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10" sheetId="1" state="visible" r:id="rId2"/>
    <sheet name="n=20" sheetId="2" state="visible" r:id="rId3"/>
    <sheet name="n=40" sheetId="3" state="visible" r:id="rId4"/>
    <sheet name="n=80"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2" authorId="0">
      <text>
        <r>
          <rPr>
            <b val="true"/>
            <sz val="8"/>
            <color rgb="FF000000"/>
            <rFont val="Tahoma"/>
            <family val="2"/>
          </rPr>
          <t xml:space="preserve">Will Hopkins: from message 13 May 2008
</t>
        </r>
        <r>
          <rPr>
            <sz val="8"/>
            <color rgb="FF000000"/>
            <rFont val="Tahoma"/>
            <family val="2"/>
          </rPr>
          <t xml:space="preserve">[This method] is not about making decisions: it’s about getting a clear effect. [Actually it IS about making a decision: you are deciding that the effect is clear...]  The sample size was worked out to “always” get a clear effect, but death, taxes and the falsity of the null hypothesis are the only certain things in this universe, and so sometimes you will do the study with a sample size based on an acceptable confidence interval and get an unclear effect, something I did not realize until 2:00 am this morning.  What’s the chance of that happening?  I don’t think the answer can be derived analytically.  I certainly can’t see how to do it, so I worked it out by simulation for the straightforward case of the change in mean of a time series with 10, 20, 40 and 80 observations and chosen level of confidence for the confidence interval.  You will get the same answers for any other statistic that has a normal or t sampling distribution.  And the answer is…
It’s independent of sample size, but it does depend a little on the level of confidence: 11% for 90%, and 13% for 95%.  (I got these values by running the simulations five times and averaging, as shown in the other spreadsheet of this workbook.) See if you can follow and fault the attached.  There are only two tricky bits in the understanding.  
First, you can assume a known smallest important effect (LCID), as you do with the usual approach.  I have assumed a value of 1. From that you can work out the SD of the individual observations making up the changes in the mean in the time series, because in my method, the smallest effect must be one half of the confidence interval to “ensure” (yeah, right) that in the worst-case scenario of an observed mean of zero, the confidence interval just covers the trivial region.  It follows that SD=root(n)/t, where t is the value of the t statistic for n-1 degrees of freedom and probability given by the level of confidence.  As with the LCID, the population SD would be known (from a large-sample reliability study, in this case) and you would be working out n.  Here we want a known n, so we work out what the SD would have to be. 
Secondly, when you draw a sample, the confidence interval will overlap into substantial positive and negative values when t*(sample SD)/root(n)-absolute(sample mean) &gt; LCID.  You have to think that one through.  I have performed this calculation for each of 2000 samples for n=10, 20, 40 and 80, and I have paste-linked the outcomes all onto the first spreadsheet.
I have also allowed for a true mean to be different from zero.  The chance of an unclear effect drops rapidly, to only 3% when the true mean is the smallest important effect.  
When you play with changing the level of confidence and mean (large numbers in blue), wait several seconds for the new values to be calculated.  
So, is it OK to undertake a study knowing that in the worst-case scenario there is a 10% chance you won’t get a clear outcome?  I think so.  It’s wonderful how this failure rate (if that’s the best term) falls between the clinical Type 1 and 2 error rates.
</t>
        </r>
      </text>
      <mc:AlternateContent>
        <mc:Choice Requires="v2">
          <commentPr autoFill="true" autoScale="false" colHidden="false" locked="false" rowHidden="false" textHAlign="justify" textVAlign="top">
            <anchor moveWithCells="false" sizeWithCells="false">
              <xdr:from>
                <xdr:col>30</xdr:col>
                <xdr:colOff>16</xdr:colOff>
                <xdr:row>0</xdr:row>
                <xdr:rowOff>10</xdr:rowOff>
              </xdr:from>
              <xdr:to>
                <xdr:col>38</xdr:col>
                <xdr:colOff>33</xdr:colOff>
                <xdr:row>29</xdr:row>
                <xdr:rowOff>19</xdr:rowOff>
              </xdr:to>
            </anchor>
          </commentPr>
        </mc:Choice>
        <mc:Fallback/>
      </mc:AlternateContent>
    </comment>
    <comment ref="AM2" authorId="0">
      <text>
        <r>
          <rPr>
            <b val="true"/>
            <sz val="8"/>
            <color rgb="FF000000"/>
            <rFont val="Tahoma"/>
            <family val="2"/>
          </rPr>
          <t xml:space="preserve">Will Hopkins: from message 13 May 2008
</t>
        </r>
        <r>
          <rPr>
            <sz val="8"/>
            <color rgb="FF000000"/>
            <rFont val="Tahoma"/>
            <family val="2"/>
          </rPr>
          <t xml:space="preserve">[This method] is not about making decisions: it’s about getting a clear effect. [Actually it IS about making a decision: you are deciding that the effect is clear...]  The sample size was worked out to “always” get a clear effect, but death, taxes and the falsity of the null hypothesis are the only certain things in this universe, and so sometimes you will do the study with a sample size based on an acceptable confidence interval and get an unclear effect, something I did not realize until 2:00 am this morning.  What’s the chance of that happening?  I don’t think the answer can be derived analytically.  I certainly can’t see how to do it, so I worked it out by simulation for the straightforward case of the change in mean of a time series with 10, 20, 40 and 80 observations and chosen level of confidence for the confidence interval.  You will get the same answers for any other statistic that has a normal or t sampling distribution.  And the answer is…
It’s independent of sample size, but it does depend a little on the level of confidence: 11% for 90%, and 13% for 95%.  (I got these values by running the simulations five times and averaging, as shown in the other spreadsheet of this workbook.) See if you can follow and fault the attached.  There are only two tricky bits in the understanding.  
First, you can assume a known smallest important effect (LCID), as you do with the usual approach.  I have assumed a value of 1. From that you can work out the SD of the individual observations making up the changes in the mean in the time series, because in my method, the smallest effect must be one half of the confidence interval to “ensure” (yeah, right) that in the worst-case scenario of an observed mean of zero, the confidence interval just covers the trivial region.  It follows that SD=root(n)/t, where t is the value of the t statistic for n-1 degrees of freedom and probability given by the level of confidence.  As with the LCID, the population SD would be known (from a large-sample reliability study, in this case) and you would be working out n.  Here we want a known n, so we work out what the SD would have to be. 
Secondly, when you draw a sample, the confidence interval will overlap into substantial positive and negative values when t*(sample SD)/root(n)-absolute(sample mean) &gt; LCID.  You have to think that one through.  I have performed this calculation for each of 2000 samples for n=10, 20, 40 and 80, and I have paste-linked the outcomes all onto the first spreadsheet.
I have also allowed for a true mean to be different from zero.  The chance of an unclear effect drops rapidly, to only 3% when the true mean is the smallest important effect.  
When you play with changing the level of confidence and mean (large numbers in blue), wait several seconds for the new values to be calculated.  
So, is it OK to undertake a study knowing that in the worst-case scenario there is a 10% chance you won’t get a clear outcome?  I think so.  It’s wonderful how this failure rate (if that’s the best term) falls between the clinical Type 1 and 2 error rates.
</t>
        </r>
      </text>
      <mc:AlternateContent>
        <mc:Choice Requires="v2">
          <commentPr autoFill="true" autoScale="false" colHidden="false" locked="false" rowHidden="false" textHAlign="justify" textVAlign="top">
            <anchor moveWithCells="false" sizeWithCells="false">
              <xdr:from>
                <xdr:col>39</xdr:col>
                <xdr:colOff>16</xdr:colOff>
                <xdr:row>0</xdr:row>
                <xdr:rowOff>10</xdr:rowOff>
              </xdr:from>
              <xdr:to>
                <xdr:col>47</xdr:col>
                <xdr:colOff>33</xdr:colOff>
                <xdr:row>29</xdr:row>
                <xdr:rowOff>19</xdr:rowOff>
              </xdr:to>
            </anchor>
          </commentPr>
        </mc:Choice>
        <mc:Fallback/>
      </mc:AlternateContent>
    </comment>
  </commentList>
</comments>
</file>

<file path=xl/sharedStrings.xml><?xml version="1.0" encoding="utf-8"?>
<sst xmlns="http://schemas.openxmlformats.org/spreadsheetml/2006/main" count="66" uniqueCount="37">
  <si>
    <t xml:space="preserve">What is the chance of a study being indecisive with the sample size estimated for acceptable clinical errors?</t>
  </si>
  <si>
    <t xml:space="preserve">The study is indecisive if the chance of harm is &gt; Type 1 error and chance of benefit is &gt; Type 2 error.</t>
  </si>
  <si>
    <t xml:space="preserve">Values from simulations for different true means:</t>
  </si>
  <si>
    <t xml:space="preserve">Example here is for a time-series design.</t>
  </si>
  <si>
    <t xml:space="preserve">Indecisive (%)</t>
  </si>
  <si>
    <t xml:space="preserve">You assume an arbitrary minimum clinically important difference (MCID) of 1.0, calculate the SD</t>
  </si>
  <si>
    <t xml:space="preserve">True mean</t>
  </si>
  <si>
    <t xml:space="preserve">n=10</t>
  </si>
  <si>
    <t xml:space="preserve">n=20</t>
  </si>
  <si>
    <t xml:space="preserve">n=40</t>
  </si>
  <si>
    <t xml:space="preserve">n=80</t>
  </si>
  <si>
    <t xml:space="preserve">    of change scores needed to give the chosen sample size, then use the SD to generate samples.</t>
  </si>
  <si>
    <r>
      <rPr>
        <sz val="11"/>
        <color rgb="FF000000"/>
        <rFont val="Calibri"/>
        <family val="2"/>
      </rPr>
      <t xml:space="preserve">Change numbers in </t>
    </r>
    <r>
      <rPr>
        <b val="true"/>
        <sz val="11"/>
        <color rgb="FF0066CC"/>
        <rFont val="Calibri"/>
        <family val="2"/>
      </rPr>
      <t xml:space="preserve">blue.</t>
    </r>
    <r>
      <rPr>
        <sz val="11"/>
        <color rgb="FF000000"/>
        <rFont val="Calibri"/>
        <family val="2"/>
      </rPr>
      <t xml:space="preserve">  Answers are in </t>
    </r>
    <r>
      <rPr>
        <b val="true"/>
        <sz val="11"/>
        <color rgb="FFFF0000"/>
        <rFont val="Calibri"/>
        <family val="2"/>
      </rPr>
      <t xml:space="preserve">red.</t>
    </r>
  </si>
  <si>
    <t xml:space="preserve">Be patient: the spreadsheet takes 10-20 s to update whenever you open it or change anything.</t>
  </si>
  <si>
    <t xml:space="preserve">These values are actively linked to the spreadsheets on the tabs below</t>
  </si>
  <si>
    <t xml:space="preserve">Assume MCID=1.0</t>
  </si>
  <si>
    <t xml:space="preserve">n:</t>
  </si>
  <si>
    <t xml:space="preserve">Type 1 clinical error</t>
  </si>
  <si>
    <t xml:space="preserve">Indecisive (%):</t>
  </si>
  <si>
    <t xml:space="preserve">Type 2 clinical error</t>
  </si>
  <si>
    <t xml:space="preserve">Sample size n</t>
  </si>
  <si>
    <t xml:space="preserve">SD</t>
  </si>
  <si>
    <t xml:space="preserve">n</t>
  </si>
  <si>
    <t xml:space="preserve">The above are not exact, because of sampling variation</t>
  </si>
  <si>
    <t xml:space="preserve">with 2000 samples.  Need 10,000 to effectively eliminate.</t>
  </si>
  <si>
    <t xml:space="preserve">Sample #</t>
  </si>
  <si>
    <t xml:space="preserve">Mean</t>
  </si>
  <si>
    <t xml:space="preserve">Indecisive?</t>
  </si>
  <si>
    <t xml:space="preserve">Individual observations in each sample</t>
  </si>
  <si>
    <t xml:space="preserve">etc</t>
  </si>
  <si>
    <t xml:space="preserve">2000 in total</t>
  </si>
  <si>
    <t xml:space="preserve">Assume LCID=1</t>
  </si>
  <si>
    <t xml:space="preserve">type 1</t>
  </si>
  <si>
    <t xml:space="preserve">type 2</t>
  </si>
  <si>
    <t xml:space="preserve">unclear (%)</t>
  </si>
  <si>
    <t xml:space="preserve">mean</t>
  </si>
  <si>
    <t xml:space="preserve">Read comment</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General"/>
  </numFmts>
  <fonts count="1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b val="true"/>
      <sz val="11"/>
      <color rgb="FF0066CC"/>
      <name val="Calibri"/>
      <family val="2"/>
    </font>
    <font>
      <b val="true"/>
      <sz val="11"/>
      <color rgb="FFFF0000"/>
      <name val="Calibri"/>
      <family val="2"/>
    </font>
    <font>
      <b val="true"/>
      <sz val="14"/>
      <color rgb="FF0066CC"/>
      <name val="Calibri"/>
      <family val="2"/>
    </font>
    <font>
      <sz val="12"/>
      <name val="Calibri"/>
      <family val="2"/>
    </font>
    <font>
      <sz val="11"/>
      <name val="Calibri"/>
      <family val="2"/>
    </font>
    <font>
      <b val="true"/>
      <sz val="8"/>
      <color rgb="FF000000"/>
      <name val="Tahoma"/>
      <family val="2"/>
    </font>
    <font>
      <sz val="8"/>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0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6" min="4" style="1" width="9.14"/>
  </cols>
  <sheetData>
    <row r="1" customFormat="false" ht="15" hidden="false" customHeight="false" outlineLevel="0" collapsed="false">
      <c r="B1" s="2" t="s">
        <v>0</v>
      </c>
    </row>
    <row r="2" customFormat="false" ht="15" hidden="false" customHeight="false" outlineLevel="0" collapsed="false">
      <c r="B2" s="0" t="s">
        <v>1</v>
      </c>
      <c r="M2" s="0" t="s">
        <v>2</v>
      </c>
    </row>
    <row r="3" customFormat="false" ht="15" hidden="false" customHeight="false" outlineLevel="0" collapsed="false">
      <c r="B3" s="0" t="s">
        <v>3</v>
      </c>
      <c r="N3" s="3" t="s">
        <v>4</v>
      </c>
      <c r="O3" s="3"/>
      <c r="P3" s="3"/>
      <c r="Q3" s="3"/>
    </row>
    <row r="4" customFormat="false" ht="15" hidden="false" customHeight="false" outlineLevel="0" collapsed="false">
      <c r="B4" s="0" t="s">
        <v>5</v>
      </c>
      <c r="M4" s="3" t="s">
        <v>6</v>
      </c>
      <c r="N4" s="3" t="s">
        <v>7</v>
      </c>
      <c r="O4" s="3" t="s">
        <v>8</v>
      </c>
      <c r="P4" s="3" t="s">
        <v>9</v>
      </c>
      <c r="Q4" s="3" t="s">
        <v>10</v>
      </c>
    </row>
    <row r="5" customFormat="false" ht="15" hidden="false" customHeight="false" outlineLevel="0" collapsed="false">
      <c r="B5" s="0" t="s">
        <v>11</v>
      </c>
      <c r="M5" s="4" t="n">
        <v>0</v>
      </c>
      <c r="N5" s="5" t="n">
        <v>3.1</v>
      </c>
      <c r="O5" s="5" t="n">
        <v>2.8</v>
      </c>
      <c r="P5" s="5" t="n">
        <v>2.2</v>
      </c>
      <c r="Q5" s="5" t="n">
        <v>1.6</v>
      </c>
    </row>
    <row r="6" customFormat="false" ht="15" hidden="false" customHeight="false" outlineLevel="0" collapsed="false">
      <c r="B6" s="0" t="s">
        <v>12</v>
      </c>
      <c r="M6" s="4" t="n">
        <v>0.2</v>
      </c>
      <c r="N6" s="5" t="n">
        <v>6.65</v>
      </c>
      <c r="O6" s="5" t="n">
        <v>6.4</v>
      </c>
      <c r="P6" s="5" t="n">
        <v>3.9</v>
      </c>
      <c r="Q6" s="5" t="n">
        <v>2</v>
      </c>
    </row>
    <row r="7" customFormat="false" ht="15" hidden="false" customHeight="false" outlineLevel="0" collapsed="false">
      <c r="B7" s="0" t="s">
        <v>13</v>
      </c>
      <c r="M7" s="4" t="n">
        <v>0.4</v>
      </c>
      <c r="N7" s="5" t="n">
        <v>9.05</v>
      </c>
      <c r="O7" s="5" t="n">
        <v>6.2</v>
      </c>
      <c r="P7" s="5" t="n">
        <v>4.8</v>
      </c>
      <c r="Q7" s="5" t="n">
        <v>3</v>
      </c>
    </row>
    <row r="8" customFormat="false" ht="15" hidden="false" customHeight="false" outlineLevel="0" collapsed="false">
      <c r="H8" s="1" t="s">
        <v>14</v>
      </c>
      <c r="M8" s="4" t="n">
        <v>0.6</v>
      </c>
      <c r="N8" s="5" t="n">
        <v>11.2</v>
      </c>
      <c r="O8" s="5" t="n">
        <v>8.2</v>
      </c>
      <c r="P8" s="5" t="n">
        <v>5</v>
      </c>
      <c r="Q8" s="5" t="n">
        <v>4</v>
      </c>
    </row>
    <row r="9" customFormat="false" ht="15" hidden="false" customHeight="false" outlineLevel="0" collapsed="false">
      <c r="B9" s="0" t="s">
        <v>15</v>
      </c>
      <c r="G9" s="6" t="s">
        <v>16</v>
      </c>
      <c r="H9" s="1" t="n">
        <f aca="false">D12</f>
        <v>10</v>
      </c>
      <c r="I9" s="1" t="n">
        <v>20</v>
      </c>
      <c r="J9" s="1" t="n">
        <v>40</v>
      </c>
      <c r="K9" s="1" t="n">
        <v>80</v>
      </c>
      <c r="M9" s="4" t="n">
        <v>0.8</v>
      </c>
      <c r="N9" s="5" t="n">
        <v>12.15</v>
      </c>
      <c r="O9" s="5" t="n">
        <v>8.8</v>
      </c>
      <c r="P9" s="5" t="n">
        <v>5.3</v>
      </c>
      <c r="Q9" s="5" t="n">
        <v>4.6</v>
      </c>
    </row>
    <row r="10" customFormat="false" ht="15" hidden="false" customHeight="true" outlineLevel="0" collapsed="false">
      <c r="C10" s="6" t="s">
        <v>17</v>
      </c>
      <c r="D10" s="7" t="n">
        <v>0.5</v>
      </c>
      <c r="G10" s="6" t="s">
        <v>18</v>
      </c>
      <c r="H10" s="8" t="n">
        <f aca="false">F14</f>
        <v>3.85</v>
      </c>
      <c r="I10" s="8" t="n">
        <f aca="false">'n=20'!$F$12</f>
        <v>3</v>
      </c>
      <c r="J10" s="8" t="n">
        <f aca="false">'n=40'!$F$12</f>
        <v>2.5</v>
      </c>
      <c r="K10" s="8" t="n">
        <f aca="false">'n=80'!$F$12</f>
        <v>2.8</v>
      </c>
      <c r="M10" s="4" t="n">
        <v>1</v>
      </c>
      <c r="N10" s="5" t="n">
        <v>10.05</v>
      </c>
      <c r="O10" s="5" t="n">
        <v>6</v>
      </c>
      <c r="P10" s="5" t="n">
        <v>4.6</v>
      </c>
      <c r="Q10" s="5" t="n">
        <v>4.2</v>
      </c>
    </row>
    <row r="11" customFormat="false" ht="15" hidden="false" customHeight="true" outlineLevel="0" collapsed="false">
      <c r="C11" s="6" t="s">
        <v>19</v>
      </c>
      <c r="D11" s="7" t="n">
        <v>25</v>
      </c>
      <c r="M11" s="4" t="n">
        <v>1.2</v>
      </c>
      <c r="N11" s="5" t="n">
        <v>8.6</v>
      </c>
      <c r="O11" s="5" t="n">
        <v>4.1</v>
      </c>
      <c r="P11" s="5" t="n">
        <v>2.9</v>
      </c>
      <c r="Q11" s="5" t="n">
        <v>2.8</v>
      </c>
    </row>
    <row r="12" customFormat="false" ht="15" hidden="false" customHeight="true" outlineLevel="0" collapsed="false">
      <c r="C12" s="6" t="s">
        <v>20</v>
      </c>
      <c r="D12" s="1" t="n">
        <v>10</v>
      </c>
      <c r="M12" s="4" t="n">
        <v>1.4</v>
      </c>
      <c r="N12" s="5" t="n">
        <v>6.8</v>
      </c>
      <c r="O12" s="5" t="n">
        <v>4.7</v>
      </c>
      <c r="P12" s="5" t="n">
        <v>2.7</v>
      </c>
      <c r="Q12" s="5" t="n">
        <v>2.2</v>
      </c>
    </row>
    <row r="13" customFormat="false" ht="15" hidden="false" customHeight="true" outlineLevel="0" collapsed="false">
      <c r="C13" s="6" t="s">
        <v>21</v>
      </c>
      <c r="D13" s="1" t="n">
        <f aca="false">2*SQRT(D12)/(TINV(2*D10/100,D12-1)+TINV(2*D11/100,D12-1))</f>
        <v>1.60011714414406</v>
      </c>
      <c r="F13" s="1" t="s">
        <v>4</v>
      </c>
      <c r="G13" s="1"/>
      <c r="H13" s="1" t="s">
        <v>22</v>
      </c>
      <c r="M13" s="9" t="n">
        <v>1.6</v>
      </c>
      <c r="N13" s="10" t="n">
        <v>4.2</v>
      </c>
      <c r="O13" s="10" t="n">
        <v>2.4</v>
      </c>
      <c r="P13" s="10" t="n">
        <v>1.8</v>
      </c>
      <c r="Q13" s="10" t="n">
        <v>0.4</v>
      </c>
    </row>
    <row r="14" customFormat="false" ht="15" hidden="false" customHeight="true" outlineLevel="0" collapsed="false">
      <c r="C14" s="6" t="s">
        <v>6</v>
      </c>
      <c r="D14" s="7" t="n">
        <v>0</v>
      </c>
      <c r="F14" s="8" t="n">
        <f aca="false">100*AVERAGE(F17:F2016)</f>
        <v>3.85</v>
      </c>
      <c r="G14" s="1"/>
      <c r="H14" s="1" t="n">
        <f aca="false">COUNT(H17:Q17)</f>
        <v>10</v>
      </c>
      <c r="M14" s="0" t="s">
        <v>23</v>
      </c>
    </row>
    <row r="15" customFormat="false" ht="15" hidden="false" customHeight="true" outlineLevel="0" collapsed="false">
      <c r="C15" s="6"/>
      <c r="D15" s="7"/>
      <c r="F15" s="4"/>
      <c r="G15" s="1"/>
      <c r="H15" s="1"/>
      <c r="M15" s="0" t="s">
        <v>24</v>
      </c>
    </row>
    <row r="16" customFormat="false" ht="15" hidden="false" customHeight="false" outlineLevel="0" collapsed="false">
      <c r="C16" s="11" t="s">
        <v>25</v>
      </c>
      <c r="D16" s="3" t="s">
        <v>26</v>
      </c>
      <c r="E16" s="3" t="s">
        <v>21</v>
      </c>
      <c r="F16" s="12" t="s">
        <v>27</v>
      </c>
      <c r="G16" s="13"/>
      <c r="H16" s="13" t="s">
        <v>28</v>
      </c>
      <c r="I16" s="13"/>
      <c r="J16" s="13"/>
      <c r="K16" s="13"/>
      <c r="L16" s="13"/>
      <c r="M16" s="13"/>
      <c r="N16" s="13"/>
      <c r="O16" s="13"/>
      <c r="P16" s="13"/>
      <c r="Q16" s="13"/>
    </row>
    <row r="17" customFormat="false" ht="15" hidden="false" customHeight="false" outlineLevel="0" collapsed="false">
      <c r="C17" s="0" t="n">
        <v>1</v>
      </c>
      <c r="D17" s="14" t="n">
        <f aca="false">AVERAGE(H17:Q17)</f>
        <v>0.198528603677899</v>
      </c>
      <c r="E17" s="14" t="n">
        <f aca="false">STDEV(H17:Q17)</f>
        <v>1.5645839414007</v>
      </c>
      <c r="F17" s="15" t="n">
        <f aca="false">IF(AND(D17-TINV(2*$D$10/100,$D$12-1)*E17/SQRT($D$12)&lt;-1,D17+TINV(2*$D$11/100,$D$12-1)*E17/SQRT($D$12)&gt;1),1,0)</f>
        <v>0</v>
      </c>
      <c r="G17" s="16"/>
      <c r="H17" s="16" t="n">
        <f aca="true">$D$14+NORMSINV(RAND())*$D$13</f>
        <v>2.18710138736127</v>
      </c>
      <c r="I17" s="16" t="n">
        <f aca="true">$D$14+NORMSINV(RAND())*$D$13</f>
        <v>-1.14069900958425</v>
      </c>
      <c r="J17" s="16" t="n">
        <f aca="true">$D$14+NORMSINV(RAND())*$D$13</f>
        <v>-1.16796707140927</v>
      </c>
      <c r="K17" s="16" t="n">
        <f aca="true">$D$14+NORMSINV(RAND())*$D$13</f>
        <v>0.589618059045463</v>
      </c>
      <c r="L17" s="16" t="n">
        <f aca="true">$D$14+NORMSINV(RAND())*$D$13</f>
        <v>-2.12148958421701</v>
      </c>
      <c r="M17" s="16" t="n">
        <f aca="true">$D$14+NORMSINV(RAND())*$D$13</f>
        <v>0.2355515240076</v>
      </c>
      <c r="N17" s="16" t="n">
        <f aca="true">$D$14+NORMSINV(RAND())*$D$13</f>
        <v>1.88101013869209</v>
      </c>
      <c r="O17" s="16" t="n">
        <f aca="true">$D$14+NORMSINV(RAND())*$D$13</f>
        <v>0.376036193628814</v>
      </c>
      <c r="P17" s="16" t="n">
        <f aca="true">$D$14+NORMSINV(RAND())*$D$13</f>
        <v>2.26664324300869</v>
      </c>
      <c r="Q17" s="16" t="n">
        <f aca="true">$D$14+NORMSINV(RAND())*$D$13</f>
        <v>-1.1205188437544</v>
      </c>
    </row>
    <row r="18" customFormat="false" ht="15" hidden="false" customHeight="false" outlineLevel="0" collapsed="false">
      <c r="C18" s="0" t="n">
        <v>2</v>
      </c>
      <c r="D18" s="14" t="n">
        <f aca="false">AVERAGE(H18:Q18)</f>
        <v>-0.428241239959518</v>
      </c>
      <c r="E18" s="14" t="n">
        <f aca="false">STDEV(H18:Q18)</f>
        <v>1.92469428269235</v>
      </c>
      <c r="F18" s="15" t="n">
        <f aca="false">IF(AND(D18-TINV(2*$D$10/100,$D$12-1)*E18/SQRT($D$12)&lt;-1,D18+TINV(2*$D$11/100,$D$12-1)*E18/SQRT($D$12)&gt;1),1,0)</f>
        <v>0</v>
      </c>
      <c r="G18" s="16"/>
      <c r="H18" s="16" t="n">
        <f aca="true">$D$14+NORMSINV(RAND())*$D$13</f>
        <v>-2.11357983031335</v>
      </c>
      <c r="I18" s="16" t="n">
        <f aca="true">$D$14+NORMSINV(RAND())*$D$13</f>
        <v>2.52104988852324</v>
      </c>
      <c r="J18" s="16" t="n">
        <f aca="true">$D$14+NORMSINV(RAND())*$D$13</f>
        <v>-1.8483514673211</v>
      </c>
      <c r="K18" s="16" t="n">
        <f aca="true">$D$14+NORMSINV(RAND())*$D$13</f>
        <v>-2.38747867868963</v>
      </c>
      <c r="L18" s="16" t="n">
        <f aca="true">$D$14+NORMSINV(RAND())*$D$13</f>
        <v>-0.80728980844214</v>
      </c>
      <c r="M18" s="16" t="n">
        <f aca="true">$D$14+NORMSINV(RAND())*$D$13</f>
        <v>3.24739899498921</v>
      </c>
      <c r="N18" s="16" t="n">
        <f aca="true">$D$14+NORMSINV(RAND())*$D$13</f>
        <v>-0.266848351157218</v>
      </c>
      <c r="O18" s="16" t="n">
        <f aca="true">$D$14+NORMSINV(RAND())*$D$13</f>
        <v>-1.38907872283133</v>
      </c>
      <c r="P18" s="16" t="n">
        <f aca="true">$D$14+NORMSINV(RAND())*$D$13</f>
        <v>0.17771760507442</v>
      </c>
      <c r="Q18" s="16" t="n">
        <f aca="true">$D$14+NORMSINV(RAND())*$D$13</f>
        <v>-1.41595202942728</v>
      </c>
    </row>
    <row r="19" customFormat="false" ht="15" hidden="false" customHeight="false" outlineLevel="0" collapsed="false">
      <c r="C19" s="0" t="n">
        <v>3</v>
      </c>
      <c r="D19" s="14" t="n">
        <f aca="false">AVERAGE(H19:Q19)</f>
        <v>0.894679504264617</v>
      </c>
      <c r="E19" s="14" t="n">
        <f aca="false">STDEV(H19:Q19)</f>
        <v>1.20563425064203</v>
      </c>
      <c r="F19" s="15" t="n">
        <f aca="false">IF(AND(D19-TINV(2*$D$10/100,$D$12-1)*E19/SQRT($D$12)&lt;-1,D19+TINV(2*$D$11/100,$D$12-1)*E19/SQRT($D$12)&gt;1),1,0)</f>
        <v>0</v>
      </c>
      <c r="G19" s="16"/>
      <c r="H19" s="16" t="n">
        <f aca="true">$D$14+NORMSINV(RAND())*$D$13</f>
        <v>0.585711774220852</v>
      </c>
      <c r="I19" s="16" t="n">
        <f aca="true">$D$14+NORMSINV(RAND())*$D$13</f>
        <v>2.481550625027</v>
      </c>
      <c r="J19" s="16" t="n">
        <f aca="true">$D$14+NORMSINV(RAND())*$D$13</f>
        <v>3.21251194083123</v>
      </c>
      <c r="K19" s="16" t="n">
        <f aca="true">$D$14+NORMSINV(RAND())*$D$13</f>
        <v>-0.357270152514785</v>
      </c>
      <c r="L19" s="16" t="n">
        <f aca="true">$D$14+NORMSINV(RAND())*$D$13</f>
        <v>0.941203660860031</v>
      </c>
      <c r="M19" s="16" t="n">
        <f aca="true">$D$14+NORMSINV(RAND())*$D$13</f>
        <v>1.71043845950585</v>
      </c>
      <c r="N19" s="16" t="n">
        <f aca="true">$D$14+NORMSINV(RAND())*$D$13</f>
        <v>0.369256722762033</v>
      </c>
      <c r="O19" s="16" t="n">
        <f aca="true">$D$14+NORMSINV(RAND())*$D$13</f>
        <v>-0.170314450970632</v>
      </c>
      <c r="P19" s="16" t="n">
        <f aca="true">$D$14+NORMSINV(RAND())*$D$13</f>
        <v>0.356634985283711</v>
      </c>
      <c r="Q19" s="16" t="n">
        <f aca="true">$D$14+NORMSINV(RAND())*$D$13</f>
        <v>-0.182928522359118</v>
      </c>
    </row>
    <row r="20" customFormat="false" ht="15" hidden="false" customHeight="false" outlineLevel="0" collapsed="false">
      <c r="C20" s="6" t="s">
        <v>29</v>
      </c>
      <c r="D20" s="14" t="n">
        <f aca="false">AVERAGE(H20:Q20)</f>
        <v>0.27229872504709</v>
      </c>
      <c r="E20" s="14" t="n">
        <f aca="false">STDEV(H20:Q20)</f>
        <v>1.68103681402715</v>
      </c>
      <c r="F20" s="15" t="n">
        <f aca="false">IF(AND(D20-TINV(2*$D$10/100,$D$12-1)*E20/SQRT($D$12)&lt;-1,D20+TINV(2*$D$11/100,$D$12-1)*E20/SQRT($D$12)&gt;1),1,0)</f>
        <v>0</v>
      </c>
      <c r="G20" s="16"/>
      <c r="H20" s="16" t="n">
        <f aca="true">$D$14+NORMSINV(RAND())*$D$13</f>
        <v>-1.41866643255424</v>
      </c>
      <c r="I20" s="16" t="n">
        <f aca="true">$D$14+NORMSINV(RAND())*$D$13</f>
        <v>-0.377764547753733</v>
      </c>
      <c r="J20" s="16" t="n">
        <f aca="true">$D$14+NORMSINV(RAND())*$D$13</f>
        <v>0.697437093305706</v>
      </c>
      <c r="K20" s="16" t="n">
        <f aca="true">$D$14+NORMSINV(RAND())*$D$13</f>
        <v>2.74487559209543</v>
      </c>
      <c r="L20" s="16" t="n">
        <f aca="true">$D$14+NORMSINV(RAND())*$D$13</f>
        <v>-0.376656106658307</v>
      </c>
      <c r="M20" s="16" t="n">
        <f aca="true">$D$14+NORMSINV(RAND())*$D$13</f>
        <v>1.56426056571257</v>
      </c>
      <c r="N20" s="16" t="n">
        <f aca="true">$D$14+NORMSINV(RAND())*$D$13</f>
        <v>-0.385113584399022</v>
      </c>
      <c r="O20" s="16" t="n">
        <f aca="true">$D$14+NORMSINV(RAND())*$D$13</f>
        <v>-2.75965875544202</v>
      </c>
      <c r="P20" s="16" t="n">
        <f aca="true">$D$14+NORMSINV(RAND())*$D$13</f>
        <v>2.2389851736995</v>
      </c>
      <c r="Q20" s="16" t="n">
        <f aca="true">$D$14+NORMSINV(RAND())*$D$13</f>
        <v>0.79528825246501</v>
      </c>
    </row>
    <row r="21" customFormat="false" ht="15" hidden="false" customHeight="false" outlineLevel="0" collapsed="false">
      <c r="C21" s="6" t="s">
        <v>30</v>
      </c>
      <c r="D21" s="14" t="n">
        <f aca="false">AVERAGE(H21:Q21)</f>
        <v>-0.688446078028809</v>
      </c>
      <c r="E21" s="14" t="n">
        <f aca="false">STDEV(H21:Q21)</f>
        <v>1.07430711931993</v>
      </c>
      <c r="F21" s="15" t="n">
        <f aca="false">IF(AND(D21-TINV(2*$D$10/100,$D$12-1)*E21/SQRT($D$12)&lt;-1,D21+TINV(2*$D$11/100,$D$12-1)*E21/SQRT($D$12)&gt;1),1,0)</f>
        <v>0</v>
      </c>
      <c r="G21" s="16"/>
      <c r="H21" s="16" t="n">
        <f aca="true">$D$14+NORMSINV(RAND())*$D$13</f>
        <v>0.0498131845924658</v>
      </c>
      <c r="I21" s="16" t="n">
        <f aca="true">$D$14+NORMSINV(RAND())*$D$13</f>
        <v>1.10358827531122</v>
      </c>
      <c r="J21" s="16" t="n">
        <f aca="true">$D$14+NORMSINV(RAND())*$D$13</f>
        <v>-0.458705403352854</v>
      </c>
      <c r="K21" s="16" t="n">
        <f aca="true">$D$14+NORMSINV(RAND())*$D$13</f>
        <v>-0.848072659752696</v>
      </c>
      <c r="L21" s="16" t="n">
        <f aca="true">$D$14+NORMSINV(RAND())*$D$13</f>
        <v>-0.696176648787087</v>
      </c>
      <c r="M21" s="16" t="n">
        <f aca="true">$D$14+NORMSINV(RAND())*$D$13</f>
        <v>0.121372451311308</v>
      </c>
      <c r="N21" s="16" t="n">
        <f aca="true">$D$14+NORMSINV(RAND())*$D$13</f>
        <v>-1.26597975732953</v>
      </c>
      <c r="O21" s="16" t="n">
        <f aca="true">$D$14+NORMSINV(RAND())*$D$13</f>
        <v>-1.3333473505006</v>
      </c>
      <c r="P21" s="16" t="n">
        <f aca="true">$D$14+NORMSINV(RAND())*$D$13</f>
        <v>-0.601423799485315</v>
      </c>
      <c r="Q21" s="16" t="n">
        <f aca="true">$D$14+NORMSINV(RAND())*$D$13</f>
        <v>-2.955529072295</v>
      </c>
    </row>
    <row r="22" customFormat="false" ht="15" hidden="false" customHeight="false" outlineLevel="0" collapsed="false">
      <c r="D22" s="14" t="n">
        <f aca="false">AVERAGE(H22:Q22)</f>
        <v>0.23140789119475</v>
      </c>
      <c r="E22" s="14" t="n">
        <f aca="false">STDEV(H22:Q22)</f>
        <v>1.09525548991703</v>
      </c>
      <c r="F22" s="15" t="n">
        <f aca="false">IF(AND(D22-TINV(2*$D$10/100,$D$12-1)*E22/SQRT($D$12)&lt;-1,D22+TINV(2*$D$11/100,$D$12-1)*E22/SQRT($D$12)&gt;1),1,0)</f>
        <v>0</v>
      </c>
      <c r="G22" s="16"/>
      <c r="H22" s="16" t="n">
        <f aca="true">$D$14+NORMSINV(RAND())*$D$13</f>
        <v>1.63530022979553</v>
      </c>
      <c r="I22" s="16" t="n">
        <f aca="true">$D$14+NORMSINV(RAND())*$D$13</f>
        <v>-1.01801946007317</v>
      </c>
      <c r="J22" s="16" t="n">
        <f aca="true">$D$14+NORMSINV(RAND())*$D$13</f>
        <v>1.13989375856065</v>
      </c>
      <c r="K22" s="16" t="n">
        <f aca="true">$D$14+NORMSINV(RAND())*$D$13</f>
        <v>-0.559740168027113</v>
      </c>
      <c r="L22" s="16" t="n">
        <f aca="true">$D$14+NORMSINV(RAND())*$D$13</f>
        <v>0.786960954916589</v>
      </c>
      <c r="M22" s="16" t="n">
        <f aca="true">$D$14+NORMSINV(RAND())*$D$13</f>
        <v>-1.00746959938642</v>
      </c>
      <c r="N22" s="16" t="n">
        <f aca="true">$D$14+NORMSINV(RAND())*$D$13</f>
        <v>-1.31595922668139</v>
      </c>
      <c r="O22" s="16" t="n">
        <f aca="true">$D$14+NORMSINV(RAND())*$D$13</f>
        <v>0.972167263227296</v>
      </c>
      <c r="P22" s="16" t="n">
        <f aca="true">$D$14+NORMSINV(RAND())*$D$13</f>
        <v>1.21768033993453</v>
      </c>
      <c r="Q22" s="16" t="n">
        <f aca="true">$D$14+NORMSINV(RAND())*$D$13</f>
        <v>0.463264819681004</v>
      </c>
    </row>
    <row r="23" customFormat="false" ht="15" hidden="false" customHeight="false" outlineLevel="0" collapsed="false">
      <c r="D23" s="14" t="n">
        <f aca="false">AVERAGE(H23:Q23)</f>
        <v>0.395711721025825</v>
      </c>
      <c r="E23" s="14" t="n">
        <f aca="false">STDEV(H23:Q23)</f>
        <v>2.00558315530602</v>
      </c>
      <c r="F23" s="15" t="n">
        <f aca="false">IF(AND(D23-TINV(2*$D$10/100,$D$12-1)*E23/SQRT($D$12)&lt;-1,D23+TINV(2*$D$11/100,$D$12-1)*E23/SQRT($D$12)&gt;1),1,0)</f>
        <v>0</v>
      </c>
      <c r="G23" s="16"/>
      <c r="H23" s="16" t="n">
        <f aca="true">$D$14+NORMSINV(RAND())*$D$13</f>
        <v>2.49271777974875</v>
      </c>
      <c r="I23" s="16" t="n">
        <f aca="true">$D$14+NORMSINV(RAND())*$D$13</f>
        <v>2.11360057343087</v>
      </c>
      <c r="J23" s="16" t="n">
        <f aca="true">$D$14+NORMSINV(RAND())*$D$13</f>
        <v>-1.94317546236332</v>
      </c>
      <c r="K23" s="16" t="n">
        <f aca="true">$D$14+NORMSINV(RAND())*$D$13</f>
        <v>-2.34896829336426</v>
      </c>
      <c r="L23" s="16" t="n">
        <f aca="true">$D$14+NORMSINV(RAND())*$D$13</f>
        <v>0.235641529827925</v>
      </c>
      <c r="M23" s="16" t="n">
        <f aca="true">$D$14+NORMSINV(RAND())*$D$13</f>
        <v>0.244240077393945</v>
      </c>
      <c r="N23" s="16" t="n">
        <f aca="true">$D$14+NORMSINV(RAND())*$D$13</f>
        <v>3.25243702291602</v>
      </c>
      <c r="O23" s="16" t="n">
        <f aca="true">$D$14+NORMSINV(RAND())*$D$13</f>
        <v>2.03683286393127</v>
      </c>
      <c r="P23" s="16" t="n">
        <f aca="true">$D$14+NORMSINV(RAND())*$D$13</f>
        <v>-0.475727811047868</v>
      </c>
      <c r="Q23" s="16" t="n">
        <f aca="true">$D$14+NORMSINV(RAND())*$D$13</f>
        <v>-1.65048107021509</v>
      </c>
    </row>
    <row r="24" customFormat="false" ht="15" hidden="false" customHeight="false" outlineLevel="0" collapsed="false">
      <c r="D24" s="14" t="n">
        <f aca="false">AVERAGE(H24:Q24)</f>
        <v>-0.57242669374015</v>
      </c>
      <c r="E24" s="14" t="n">
        <f aca="false">STDEV(H24:Q24)</f>
        <v>1.06498637169941</v>
      </c>
      <c r="F24" s="15" t="n">
        <f aca="false">IF(AND(D24-TINV(2*$D$10/100,$D$12-1)*E24/SQRT($D$12)&lt;-1,D24+TINV(2*$D$11/100,$D$12-1)*E24/SQRT($D$12)&gt;1),1,0)</f>
        <v>0</v>
      </c>
      <c r="G24" s="16"/>
      <c r="H24" s="16" t="n">
        <f aca="true">$D$14+NORMSINV(RAND())*$D$13</f>
        <v>-0.845773883344862</v>
      </c>
      <c r="I24" s="16" t="n">
        <f aca="true">$D$14+NORMSINV(RAND())*$D$13</f>
        <v>-0.187342908432994</v>
      </c>
      <c r="J24" s="16" t="n">
        <f aca="true">$D$14+NORMSINV(RAND())*$D$13</f>
        <v>-0.53550048809396</v>
      </c>
      <c r="K24" s="16" t="n">
        <f aca="true">$D$14+NORMSINV(RAND())*$D$13</f>
        <v>0.376803398202026</v>
      </c>
      <c r="L24" s="16" t="n">
        <f aca="true">$D$14+NORMSINV(RAND())*$D$13</f>
        <v>1.20445956993526</v>
      </c>
      <c r="M24" s="16" t="n">
        <f aca="true">$D$14+NORMSINV(RAND())*$D$13</f>
        <v>-2.82006526468525</v>
      </c>
      <c r="N24" s="16" t="n">
        <f aca="true">$D$14+NORMSINV(RAND())*$D$13</f>
        <v>-1.26780186478449</v>
      </c>
      <c r="O24" s="16" t="n">
        <f aca="true">$D$14+NORMSINV(RAND())*$D$13</f>
        <v>-0.685650411405099</v>
      </c>
      <c r="P24" s="16" t="n">
        <f aca="true">$D$14+NORMSINV(RAND())*$D$13</f>
        <v>-0.906150420271449</v>
      </c>
      <c r="Q24" s="16" t="n">
        <f aca="true">$D$14+NORMSINV(RAND())*$D$13</f>
        <v>-0.0572446645206895</v>
      </c>
    </row>
    <row r="25" customFormat="false" ht="15" hidden="false" customHeight="false" outlineLevel="0" collapsed="false">
      <c r="D25" s="14" t="n">
        <f aca="false">AVERAGE(H25:Q25)</f>
        <v>0.529796172942648</v>
      </c>
      <c r="E25" s="14" t="n">
        <f aca="false">STDEV(H25:Q25)</f>
        <v>1.92703406804149</v>
      </c>
      <c r="F25" s="15" t="n">
        <f aca="false">IF(AND(D25-TINV(2*$D$10/100,$D$12-1)*E25/SQRT($D$12)&lt;-1,D25+TINV(2*$D$11/100,$D$12-1)*E25/SQRT($D$12)&gt;1),1,0)</f>
        <v>0</v>
      </c>
      <c r="G25" s="16"/>
      <c r="H25" s="16" t="n">
        <f aca="true">$D$14+NORMSINV(RAND())*$D$13</f>
        <v>-4.25771058969072</v>
      </c>
      <c r="I25" s="16" t="n">
        <f aca="true">$D$14+NORMSINV(RAND())*$D$13</f>
        <v>1.51860747168042</v>
      </c>
      <c r="J25" s="16" t="n">
        <f aca="true">$D$14+NORMSINV(RAND())*$D$13</f>
        <v>0.854414436177551</v>
      </c>
      <c r="K25" s="16" t="n">
        <f aca="true">$D$14+NORMSINV(RAND())*$D$13</f>
        <v>2.96082989953911</v>
      </c>
      <c r="L25" s="16" t="n">
        <f aca="true">$D$14+NORMSINV(RAND())*$D$13</f>
        <v>1.07318550441817</v>
      </c>
      <c r="M25" s="16" t="n">
        <f aca="true">$D$14+NORMSINV(RAND())*$D$13</f>
        <v>0.177043306128498</v>
      </c>
      <c r="N25" s="16" t="n">
        <f aca="true">$D$14+NORMSINV(RAND())*$D$13</f>
        <v>0.891349125478582</v>
      </c>
      <c r="O25" s="16" t="n">
        <f aca="true">$D$14+NORMSINV(RAND())*$D$13</f>
        <v>-0.646406916554864</v>
      </c>
      <c r="P25" s="16" t="n">
        <f aca="true">$D$14+NORMSINV(RAND())*$D$13</f>
        <v>1.05963794148438</v>
      </c>
      <c r="Q25" s="16" t="n">
        <f aca="true">$D$14+NORMSINV(RAND())*$D$13</f>
        <v>1.66701155076536</v>
      </c>
    </row>
    <row r="26" customFormat="false" ht="15" hidden="false" customHeight="false" outlineLevel="0" collapsed="false">
      <c r="D26" s="14" t="n">
        <f aca="false">AVERAGE(H26:Q26)</f>
        <v>0.0552191656345789</v>
      </c>
      <c r="E26" s="14" t="n">
        <f aca="false">STDEV(H26:Q26)</f>
        <v>1.89763295126078</v>
      </c>
      <c r="F26" s="15" t="n">
        <f aca="false">IF(AND(D26-TINV(2*$D$10/100,$D$12-1)*E26/SQRT($D$12)&lt;-1,D26+TINV(2*$D$11/100,$D$12-1)*E26/SQRT($D$12)&gt;1),1,0)</f>
        <v>0</v>
      </c>
      <c r="G26" s="16"/>
      <c r="H26" s="16" t="n">
        <f aca="true">$D$14+NORMSINV(RAND())*$D$13</f>
        <v>-1.4394488432318</v>
      </c>
      <c r="I26" s="16" t="n">
        <f aca="true">$D$14+NORMSINV(RAND())*$D$13</f>
        <v>1.37547595033083</v>
      </c>
      <c r="J26" s="16" t="n">
        <f aca="true">$D$14+NORMSINV(RAND())*$D$13</f>
        <v>0.201652499810523</v>
      </c>
      <c r="K26" s="16" t="n">
        <f aca="true">$D$14+NORMSINV(RAND())*$D$13</f>
        <v>-1.3604859129837</v>
      </c>
      <c r="L26" s="16" t="n">
        <f aca="true">$D$14+NORMSINV(RAND())*$D$13</f>
        <v>-0.431610139262663</v>
      </c>
      <c r="M26" s="16" t="n">
        <f aca="true">$D$14+NORMSINV(RAND())*$D$13</f>
        <v>-3.56476474177153</v>
      </c>
      <c r="N26" s="16" t="n">
        <f aca="true">$D$14+NORMSINV(RAND())*$D$13</f>
        <v>-0.12217602632879</v>
      </c>
      <c r="O26" s="16" t="n">
        <f aca="true">$D$14+NORMSINV(RAND())*$D$13</f>
        <v>3.13265867316316</v>
      </c>
      <c r="P26" s="16" t="n">
        <f aca="true">$D$14+NORMSINV(RAND())*$D$13</f>
        <v>1.22156377426248</v>
      </c>
      <c r="Q26" s="16" t="n">
        <f aca="true">$D$14+NORMSINV(RAND())*$D$13</f>
        <v>1.53932642235729</v>
      </c>
    </row>
    <row r="27" customFormat="false" ht="15" hidden="false" customHeight="false" outlineLevel="0" collapsed="false">
      <c r="D27" s="14" t="n">
        <f aca="false">AVERAGE(H27:Q27)</f>
        <v>0.112702634666932</v>
      </c>
      <c r="E27" s="14" t="n">
        <f aca="false">STDEV(H27:Q27)</f>
        <v>1.5487711882229</v>
      </c>
      <c r="F27" s="15" t="n">
        <f aca="false">IF(AND(D27-TINV(2*$D$10/100,$D$12-1)*E27/SQRT($D$12)&lt;-1,D27+TINV(2*$D$11/100,$D$12-1)*E27/SQRT($D$12)&gt;1),1,0)</f>
        <v>0</v>
      </c>
      <c r="G27" s="16"/>
      <c r="H27" s="16" t="n">
        <f aca="true">$D$14+NORMSINV(RAND())*$D$13</f>
        <v>0.633404407055661</v>
      </c>
      <c r="I27" s="16" t="n">
        <f aca="true">$D$14+NORMSINV(RAND())*$D$13</f>
        <v>-2.18249123188575</v>
      </c>
      <c r="J27" s="16" t="n">
        <f aca="true">$D$14+NORMSINV(RAND())*$D$13</f>
        <v>0.567578776928633</v>
      </c>
      <c r="K27" s="16" t="n">
        <f aca="true">$D$14+NORMSINV(RAND())*$D$13</f>
        <v>2.14930647685908</v>
      </c>
      <c r="L27" s="16" t="n">
        <f aca="true">$D$14+NORMSINV(RAND())*$D$13</f>
        <v>2.04899263869724</v>
      </c>
      <c r="M27" s="16" t="n">
        <f aca="true">$D$14+NORMSINV(RAND())*$D$13</f>
        <v>1.79241563049437</v>
      </c>
      <c r="N27" s="16" t="n">
        <f aca="true">$D$14+NORMSINV(RAND())*$D$13</f>
        <v>-1.36455814714595</v>
      </c>
      <c r="O27" s="16" t="n">
        <f aca="true">$D$14+NORMSINV(RAND())*$D$13</f>
        <v>-0.661693461540882</v>
      </c>
      <c r="P27" s="16" t="n">
        <f aca="true">$D$14+NORMSINV(RAND())*$D$13</f>
        <v>-1.22452626306681</v>
      </c>
      <c r="Q27" s="16" t="n">
        <f aca="true">$D$14+NORMSINV(RAND())*$D$13</f>
        <v>-0.631402479726278</v>
      </c>
    </row>
    <row r="28" customFormat="false" ht="15" hidden="false" customHeight="false" outlineLevel="0" collapsed="false">
      <c r="D28" s="14" t="n">
        <f aca="false">AVERAGE(H28:Q28)</f>
        <v>0.56738008307219</v>
      </c>
      <c r="E28" s="14" t="n">
        <f aca="false">STDEV(H28:Q28)</f>
        <v>1.36001736024358</v>
      </c>
      <c r="F28" s="15" t="n">
        <f aca="false">IF(AND(D28-TINV(2*$D$10/100,$D$12-1)*E28/SQRT($D$12)&lt;-1,D28+TINV(2*$D$11/100,$D$12-1)*E28/SQRT($D$12)&gt;1),1,0)</f>
        <v>0</v>
      </c>
      <c r="G28" s="16"/>
      <c r="H28" s="16" t="n">
        <f aca="true">$D$14+NORMSINV(RAND())*$D$13</f>
        <v>1.20774453887714</v>
      </c>
      <c r="I28" s="16" t="n">
        <f aca="true">$D$14+NORMSINV(RAND())*$D$13</f>
        <v>3.08378478752957</v>
      </c>
      <c r="J28" s="16" t="n">
        <f aca="true">$D$14+NORMSINV(RAND())*$D$13</f>
        <v>-0.273843488894637</v>
      </c>
      <c r="K28" s="16" t="n">
        <f aca="true">$D$14+NORMSINV(RAND())*$D$13</f>
        <v>0.713551020733916</v>
      </c>
      <c r="L28" s="16" t="n">
        <f aca="true">$D$14+NORMSINV(RAND())*$D$13</f>
        <v>0.521899588947349</v>
      </c>
      <c r="M28" s="16" t="n">
        <f aca="true">$D$14+NORMSINV(RAND())*$D$13</f>
        <v>-0.407914608102939</v>
      </c>
      <c r="N28" s="16" t="n">
        <f aca="true">$D$14+NORMSINV(RAND())*$D$13</f>
        <v>-1.75249090219086</v>
      </c>
      <c r="O28" s="16" t="n">
        <f aca="true">$D$14+NORMSINV(RAND())*$D$13</f>
        <v>2.08607460824382</v>
      </c>
      <c r="P28" s="16" t="n">
        <f aca="true">$D$14+NORMSINV(RAND())*$D$13</f>
        <v>-0.158267349119573</v>
      </c>
      <c r="Q28" s="16" t="n">
        <f aca="true">$D$14+NORMSINV(RAND())*$D$13</f>
        <v>0.653262634698107</v>
      </c>
    </row>
    <row r="29" customFormat="false" ht="15" hidden="false" customHeight="false" outlineLevel="0" collapsed="false">
      <c r="D29" s="14" t="n">
        <f aca="false">AVERAGE(H29:Q29)</f>
        <v>-0.90756709409357</v>
      </c>
      <c r="E29" s="14" t="n">
        <f aca="false">STDEV(H29:Q29)</f>
        <v>0.636130863144258</v>
      </c>
      <c r="F29" s="15" t="n">
        <f aca="false">IF(AND(D29-TINV(2*$D$10/100,$D$12-1)*E29/SQRT($D$12)&lt;-1,D29+TINV(2*$D$11/100,$D$12-1)*E29/SQRT($D$12)&gt;1),1,0)</f>
        <v>0</v>
      </c>
      <c r="G29" s="16"/>
      <c r="H29" s="16" t="n">
        <f aca="true">$D$14+NORMSINV(RAND())*$D$13</f>
        <v>-1.06689832645239</v>
      </c>
      <c r="I29" s="16" t="n">
        <f aca="true">$D$14+NORMSINV(RAND())*$D$13</f>
        <v>-0.259477322103836</v>
      </c>
      <c r="J29" s="16" t="n">
        <f aca="true">$D$14+NORMSINV(RAND())*$D$13</f>
        <v>-0.804574113738314</v>
      </c>
      <c r="K29" s="16" t="n">
        <f aca="true">$D$14+NORMSINV(RAND())*$D$13</f>
        <v>0.144163655163102</v>
      </c>
      <c r="L29" s="16" t="n">
        <f aca="true">$D$14+NORMSINV(RAND())*$D$13</f>
        <v>-1.75058835790165</v>
      </c>
      <c r="M29" s="16" t="n">
        <f aca="true">$D$14+NORMSINV(RAND())*$D$13</f>
        <v>-0.739034005302968</v>
      </c>
      <c r="N29" s="16" t="n">
        <f aca="true">$D$14+NORMSINV(RAND())*$D$13</f>
        <v>-1.0725798948155</v>
      </c>
      <c r="O29" s="16" t="n">
        <f aca="true">$D$14+NORMSINV(RAND())*$D$13</f>
        <v>-1.71450519908562</v>
      </c>
      <c r="P29" s="16" t="n">
        <f aca="true">$D$14+NORMSINV(RAND())*$D$13</f>
        <v>-1.48156214733655</v>
      </c>
      <c r="Q29" s="16" t="n">
        <f aca="true">$D$14+NORMSINV(RAND())*$D$13</f>
        <v>-0.330615229361984</v>
      </c>
    </row>
    <row r="30" customFormat="false" ht="15" hidden="false" customHeight="false" outlineLevel="0" collapsed="false">
      <c r="D30" s="14" t="n">
        <f aca="false">AVERAGE(H30:Q30)</f>
        <v>0.172769941485876</v>
      </c>
      <c r="E30" s="14" t="n">
        <f aca="false">STDEV(H30:Q30)</f>
        <v>1.26895912194154</v>
      </c>
      <c r="F30" s="15" t="n">
        <f aca="false">IF(AND(D30-TINV(2*$D$10/100,$D$12-1)*E30/SQRT($D$12)&lt;-1,D30+TINV(2*$D$11/100,$D$12-1)*E30/SQRT($D$12)&gt;1),1,0)</f>
        <v>0</v>
      </c>
      <c r="G30" s="16"/>
      <c r="H30" s="16" t="n">
        <f aca="true">$D$14+NORMSINV(RAND())*$D$13</f>
        <v>0.874906776469101</v>
      </c>
      <c r="I30" s="16" t="n">
        <f aca="true">$D$14+NORMSINV(RAND())*$D$13</f>
        <v>0.653838802334108</v>
      </c>
      <c r="J30" s="16" t="n">
        <f aca="true">$D$14+NORMSINV(RAND())*$D$13</f>
        <v>0.356831640311159</v>
      </c>
      <c r="K30" s="16" t="n">
        <f aca="true">$D$14+NORMSINV(RAND())*$D$13</f>
        <v>0.505465947414478</v>
      </c>
      <c r="L30" s="16" t="n">
        <f aca="true">$D$14+NORMSINV(RAND())*$D$13</f>
        <v>-1.96714372122899</v>
      </c>
      <c r="M30" s="16" t="n">
        <f aca="true">$D$14+NORMSINV(RAND())*$D$13</f>
        <v>-1.6951381683166</v>
      </c>
      <c r="N30" s="16" t="n">
        <f aca="true">$D$14+NORMSINV(RAND())*$D$13</f>
        <v>2.50767379867785</v>
      </c>
      <c r="O30" s="16" t="n">
        <f aca="true">$D$14+NORMSINV(RAND())*$D$13</f>
        <v>0.212739189705211</v>
      </c>
      <c r="P30" s="16" t="n">
        <f aca="true">$D$14+NORMSINV(RAND())*$D$13</f>
        <v>0.362193407348965</v>
      </c>
      <c r="Q30" s="16" t="n">
        <f aca="true">$D$14+NORMSINV(RAND())*$D$13</f>
        <v>-0.0836682578565244</v>
      </c>
    </row>
    <row r="31" customFormat="false" ht="15" hidden="false" customHeight="false" outlineLevel="0" collapsed="false">
      <c r="D31" s="14" t="n">
        <f aca="false">AVERAGE(H31:Q31)</f>
        <v>-0.162004109642156</v>
      </c>
      <c r="E31" s="14" t="n">
        <f aca="false">STDEV(H31:Q31)</f>
        <v>1.82048352101937</v>
      </c>
      <c r="F31" s="15" t="n">
        <f aca="false">IF(AND(D31-TINV(2*$D$10/100,$D$12-1)*E31/SQRT($D$12)&lt;-1,D31+TINV(2*$D$11/100,$D$12-1)*E31/SQRT($D$12)&gt;1),1,0)</f>
        <v>0</v>
      </c>
      <c r="G31" s="16"/>
      <c r="H31" s="16" t="n">
        <f aca="true">$D$14+NORMSINV(RAND())*$D$13</f>
        <v>-0.748755218029297</v>
      </c>
      <c r="I31" s="16" t="n">
        <f aca="true">$D$14+NORMSINV(RAND())*$D$13</f>
        <v>-3.73043631508135</v>
      </c>
      <c r="J31" s="16" t="n">
        <f aca="true">$D$14+NORMSINV(RAND())*$D$13</f>
        <v>1.51773614253839</v>
      </c>
      <c r="K31" s="16" t="n">
        <f aca="true">$D$14+NORMSINV(RAND())*$D$13</f>
        <v>0.36300405602552</v>
      </c>
      <c r="L31" s="16" t="n">
        <f aca="true">$D$14+NORMSINV(RAND())*$D$13</f>
        <v>-2.92030963221973</v>
      </c>
      <c r="M31" s="16" t="n">
        <f aca="true">$D$14+NORMSINV(RAND())*$D$13</f>
        <v>-0.026095602150996</v>
      </c>
      <c r="N31" s="16" t="n">
        <f aca="true">$D$14+NORMSINV(RAND())*$D$13</f>
        <v>0.769445176780917</v>
      </c>
      <c r="O31" s="16" t="n">
        <f aca="true">$D$14+NORMSINV(RAND())*$D$13</f>
        <v>1.67499835446498</v>
      </c>
      <c r="P31" s="16" t="n">
        <f aca="true">$D$14+NORMSINV(RAND())*$D$13</f>
        <v>0.46134380251164</v>
      </c>
      <c r="Q31" s="16" t="n">
        <f aca="true">$D$14+NORMSINV(RAND())*$D$13</f>
        <v>1.01902813873837</v>
      </c>
    </row>
    <row r="32" customFormat="false" ht="15" hidden="false" customHeight="false" outlineLevel="0" collapsed="false">
      <c r="D32" s="14" t="n">
        <f aca="false">AVERAGE(H32:Q32)</f>
        <v>0.629933356784091</v>
      </c>
      <c r="E32" s="14" t="n">
        <f aca="false">STDEV(H32:Q32)</f>
        <v>1.41603795026505</v>
      </c>
      <c r="F32" s="15" t="n">
        <f aca="false">IF(AND(D32-TINV(2*$D$10/100,$D$12-1)*E32/SQRT($D$12)&lt;-1,D32+TINV(2*$D$11/100,$D$12-1)*E32/SQRT($D$12)&gt;1),1,0)</f>
        <v>0</v>
      </c>
      <c r="G32" s="16"/>
      <c r="H32" s="16" t="n">
        <f aca="true">$D$14+NORMSINV(RAND())*$D$13</f>
        <v>-0.00562277796635715</v>
      </c>
      <c r="I32" s="16" t="n">
        <f aca="true">$D$14+NORMSINV(RAND())*$D$13</f>
        <v>-0.982205552966821</v>
      </c>
      <c r="J32" s="16" t="n">
        <f aca="true">$D$14+NORMSINV(RAND())*$D$13</f>
        <v>-0.490100227419569</v>
      </c>
      <c r="K32" s="16" t="n">
        <f aca="true">$D$14+NORMSINV(RAND())*$D$13</f>
        <v>2.34976125721289</v>
      </c>
      <c r="L32" s="16" t="n">
        <f aca="true">$D$14+NORMSINV(RAND())*$D$13</f>
        <v>2.37105895689885</v>
      </c>
      <c r="M32" s="16" t="n">
        <f aca="true">$D$14+NORMSINV(RAND())*$D$13</f>
        <v>1.24311847172109</v>
      </c>
      <c r="N32" s="16" t="n">
        <f aca="true">$D$14+NORMSINV(RAND())*$D$13</f>
        <v>-0.231637257962285</v>
      </c>
      <c r="O32" s="16" t="n">
        <f aca="true">$D$14+NORMSINV(RAND())*$D$13</f>
        <v>0.713441978475362</v>
      </c>
      <c r="P32" s="16" t="n">
        <f aca="true">$D$14+NORMSINV(RAND())*$D$13</f>
        <v>-1.16069973188191</v>
      </c>
      <c r="Q32" s="16" t="n">
        <f aca="true">$D$14+NORMSINV(RAND())*$D$13</f>
        <v>2.49221845172966</v>
      </c>
    </row>
    <row r="33" customFormat="false" ht="15" hidden="false" customHeight="false" outlineLevel="0" collapsed="false">
      <c r="D33" s="14" t="n">
        <f aca="false">AVERAGE(H33:Q33)</f>
        <v>-0.540431313012044</v>
      </c>
      <c r="E33" s="14" t="n">
        <f aca="false">STDEV(H33:Q33)</f>
        <v>1.85480045888823</v>
      </c>
      <c r="F33" s="15" t="n">
        <f aca="false">IF(AND(D33-TINV(2*$D$10/100,$D$12-1)*E33/SQRT($D$12)&lt;-1,D33+TINV(2*$D$11/100,$D$12-1)*E33/SQRT($D$12)&gt;1),1,0)</f>
        <v>0</v>
      </c>
      <c r="G33" s="16"/>
      <c r="H33" s="16" t="n">
        <f aca="true">$D$14+NORMSINV(RAND())*$D$13</f>
        <v>-4.06244149544441</v>
      </c>
      <c r="I33" s="16" t="n">
        <f aca="true">$D$14+NORMSINV(RAND())*$D$13</f>
        <v>-1.29314545829111</v>
      </c>
      <c r="J33" s="16" t="n">
        <f aca="true">$D$14+NORMSINV(RAND())*$D$13</f>
        <v>-2.11003431385651</v>
      </c>
      <c r="K33" s="16" t="n">
        <f aca="true">$D$14+NORMSINV(RAND())*$D$13</f>
        <v>0.2391771125819</v>
      </c>
      <c r="L33" s="16" t="n">
        <f aca="true">$D$14+NORMSINV(RAND())*$D$13</f>
        <v>-1.72226032996347</v>
      </c>
      <c r="M33" s="16" t="n">
        <f aca="true">$D$14+NORMSINV(RAND())*$D$13</f>
        <v>2.7827575675887</v>
      </c>
      <c r="N33" s="16" t="n">
        <f aca="true">$D$14+NORMSINV(RAND())*$D$13</f>
        <v>0.586882833052821</v>
      </c>
      <c r="O33" s="16" t="n">
        <f aca="true">$D$14+NORMSINV(RAND())*$D$13</f>
        <v>0.356570391213443</v>
      </c>
      <c r="P33" s="16" t="n">
        <f aca="true">$D$14+NORMSINV(RAND())*$D$13</f>
        <v>-0.0840993283263101</v>
      </c>
      <c r="Q33" s="16" t="n">
        <f aca="true">$D$14+NORMSINV(RAND())*$D$13</f>
        <v>-0.0977201086754914</v>
      </c>
    </row>
    <row r="34" customFormat="false" ht="15" hidden="false" customHeight="false" outlineLevel="0" collapsed="false">
      <c r="D34" s="14" t="n">
        <f aca="false">AVERAGE(H34:Q34)</f>
        <v>0.198960521148368</v>
      </c>
      <c r="E34" s="14" t="n">
        <f aca="false">STDEV(H34:Q34)</f>
        <v>1.64716642364192</v>
      </c>
      <c r="F34" s="15" t="n">
        <f aca="false">IF(AND(D34-TINV(2*$D$10/100,$D$12-1)*E34/SQRT($D$12)&lt;-1,D34+TINV(2*$D$11/100,$D$12-1)*E34/SQRT($D$12)&gt;1),1,0)</f>
        <v>0</v>
      </c>
      <c r="G34" s="16"/>
      <c r="H34" s="16" t="n">
        <f aca="true">$D$14+NORMSINV(RAND())*$D$13</f>
        <v>-2.11051939870101</v>
      </c>
      <c r="I34" s="16" t="n">
        <f aca="true">$D$14+NORMSINV(RAND())*$D$13</f>
        <v>0.103511854041485</v>
      </c>
      <c r="J34" s="16" t="n">
        <f aca="true">$D$14+NORMSINV(RAND())*$D$13</f>
        <v>2.82531227148113</v>
      </c>
      <c r="K34" s="16" t="n">
        <f aca="true">$D$14+NORMSINV(RAND())*$D$13</f>
        <v>-1.1293475872553</v>
      </c>
      <c r="L34" s="16" t="n">
        <f aca="true">$D$14+NORMSINV(RAND())*$D$13</f>
        <v>-0.103887803738077</v>
      </c>
      <c r="M34" s="16" t="n">
        <f aca="true">$D$14+NORMSINV(RAND())*$D$13</f>
        <v>1.16910445844733</v>
      </c>
      <c r="N34" s="16" t="n">
        <f aca="true">$D$14+NORMSINV(RAND())*$D$13</f>
        <v>0.0993607090064412</v>
      </c>
      <c r="O34" s="16" t="n">
        <f aca="true">$D$14+NORMSINV(RAND())*$D$13</f>
        <v>2.74029356889014</v>
      </c>
      <c r="P34" s="16" t="n">
        <f aca="true">$D$14+NORMSINV(RAND())*$D$13</f>
        <v>-1.47590698382277</v>
      </c>
      <c r="Q34" s="16" t="n">
        <f aca="true">$D$14+NORMSINV(RAND())*$D$13</f>
        <v>-0.12831587686569</v>
      </c>
    </row>
    <row r="35" customFormat="false" ht="15" hidden="false" customHeight="false" outlineLevel="0" collapsed="false">
      <c r="D35" s="14" t="n">
        <f aca="false">AVERAGE(H35:Q35)</f>
        <v>0.18786096229128</v>
      </c>
      <c r="E35" s="14" t="n">
        <f aca="false">STDEV(H35:Q35)</f>
        <v>1.311233025833</v>
      </c>
      <c r="F35" s="15" t="n">
        <f aca="false">IF(AND(D35-TINV(2*$D$10/100,$D$12-1)*E35/SQRT($D$12)&lt;-1,D35+TINV(2*$D$11/100,$D$12-1)*E35/SQRT($D$12)&gt;1),1,0)</f>
        <v>0</v>
      </c>
      <c r="G35" s="16"/>
      <c r="H35" s="16" t="n">
        <f aca="true">$D$14+NORMSINV(RAND())*$D$13</f>
        <v>1.4810737203378</v>
      </c>
      <c r="I35" s="16" t="n">
        <f aca="true">$D$14+NORMSINV(RAND())*$D$13</f>
        <v>2.35797384719051</v>
      </c>
      <c r="J35" s="16" t="n">
        <f aca="true">$D$14+NORMSINV(RAND())*$D$13</f>
        <v>-0.765192233410159</v>
      </c>
      <c r="K35" s="16" t="n">
        <f aca="true">$D$14+NORMSINV(RAND())*$D$13</f>
        <v>1.12264272045185</v>
      </c>
      <c r="L35" s="16" t="n">
        <f aca="true">$D$14+NORMSINV(RAND())*$D$13</f>
        <v>0.391943915582011</v>
      </c>
      <c r="M35" s="16" t="n">
        <f aca="true">$D$14+NORMSINV(RAND())*$D$13</f>
        <v>-0.222875161631837</v>
      </c>
      <c r="N35" s="16" t="n">
        <f aca="true">$D$14+NORMSINV(RAND())*$D$13</f>
        <v>-0.394287818477083</v>
      </c>
      <c r="O35" s="16" t="n">
        <f aca="true">$D$14+NORMSINV(RAND())*$D$13</f>
        <v>0.543759580100804</v>
      </c>
      <c r="P35" s="16" t="n">
        <f aca="true">$D$14+NORMSINV(RAND())*$D$13</f>
        <v>-2.34233127618204</v>
      </c>
      <c r="Q35" s="16" t="n">
        <f aca="true">$D$14+NORMSINV(RAND())*$D$13</f>
        <v>-0.294097671049055</v>
      </c>
    </row>
    <row r="36" customFormat="false" ht="15" hidden="false" customHeight="false" outlineLevel="0" collapsed="false">
      <c r="D36" s="14" t="n">
        <f aca="false">AVERAGE(H36:Q36)</f>
        <v>-1.12987741052141</v>
      </c>
      <c r="E36" s="14" t="n">
        <f aca="false">STDEV(H36:Q36)</f>
        <v>0.533118575551671</v>
      </c>
      <c r="F36" s="15" t="n">
        <f aca="false">IF(AND(D36-TINV(2*$D$10/100,$D$12-1)*E36/SQRT($D$12)&lt;-1,D36+TINV(2*$D$11/100,$D$12-1)*E36/SQRT($D$12)&gt;1),1,0)</f>
        <v>0</v>
      </c>
      <c r="G36" s="16"/>
      <c r="H36" s="16" t="n">
        <f aca="true">$D$14+NORMSINV(RAND())*$D$13</f>
        <v>-1.25252991601139</v>
      </c>
      <c r="I36" s="16" t="n">
        <f aca="true">$D$14+NORMSINV(RAND())*$D$13</f>
        <v>-0.916244291949925</v>
      </c>
      <c r="J36" s="16" t="n">
        <f aca="true">$D$14+NORMSINV(RAND())*$D$13</f>
        <v>-1.79485313799453</v>
      </c>
      <c r="K36" s="16" t="n">
        <f aca="true">$D$14+NORMSINV(RAND())*$D$13</f>
        <v>-1.22243767906376</v>
      </c>
      <c r="L36" s="16" t="n">
        <f aca="true">$D$14+NORMSINV(RAND())*$D$13</f>
        <v>-1.80253941681875</v>
      </c>
      <c r="M36" s="16" t="n">
        <f aca="true">$D$14+NORMSINV(RAND())*$D$13</f>
        <v>-0.362001359758299</v>
      </c>
      <c r="N36" s="16" t="n">
        <f aca="true">$D$14+NORMSINV(RAND())*$D$13</f>
        <v>-1.11255841575165</v>
      </c>
      <c r="O36" s="16" t="n">
        <f aca="true">$D$14+NORMSINV(RAND())*$D$13</f>
        <v>-1.71929017472668</v>
      </c>
      <c r="P36" s="16" t="n">
        <f aca="true">$D$14+NORMSINV(RAND())*$D$13</f>
        <v>-0.519696944193959</v>
      </c>
      <c r="Q36" s="16" t="n">
        <f aca="true">$D$14+NORMSINV(RAND())*$D$13</f>
        <v>-0.596622768945205</v>
      </c>
    </row>
    <row r="37" customFormat="false" ht="15" hidden="false" customHeight="false" outlineLevel="0" collapsed="false">
      <c r="D37" s="14" t="n">
        <f aca="false">AVERAGE(H37:Q37)</f>
        <v>0.270808686425095</v>
      </c>
      <c r="E37" s="14" t="n">
        <f aca="false">STDEV(H37:Q37)</f>
        <v>1.89431979017016</v>
      </c>
      <c r="F37" s="15" t="n">
        <f aca="false">IF(AND(D37-TINV(2*$D$10/100,$D$12-1)*E37/SQRT($D$12)&lt;-1,D37+TINV(2*$D$11/100,$D$12-1)*E37/SQRT($D$12)&gt;1),1,0)</f>
        <v>0</v>
      </c>
      <c r="G37" s="16"/>
      <c r="H37" s="16" t="n">
        <f aca="true">$D$14+NORMSINV(RAND())*$D$13</f>
        <v>-0.449359954417789</v>
      </c>
      <c r="I37" s="16" t="n">
        <f aca="true">$D$14+NORMSINV(RAND())*$D$13</f>
        <v>0.314898553604786</v>
      </c>
      <c r="J37" s="16" t="n">
        <f aca="true">$D$14+NORMSINV(RAND())*$D$13</f>
        <v>-2.50323364875554</v>
      </c>
      <c r="K37" s="16" t="n">
        <f aca="true">$D$14+NORMSINV(RAND())*$D$13</f>
        <v>1.44660637700267</v>
      </c>
      <c r="L37" s="16" t="n">
        <f aca="true">$D$14+NORMSINV(RAND())*$D$13</f>
        <v>2.79975262929363</v>
      </c>
      <c r="M37" s="16" t="n">
        <f aca="true">$D$14+NORMSINV(RAND())*$D$13</f>
        <v>-2.3468161949666</v>
      </c>
      <c r="N37" s="16" t="n">
        <f aca="true">$D$14+NORMSINV(RAND())*$D$13</f>
        <v>1.92200799739261</v>
      </c>
      <c r="O37" s="16" t="n">
        <f aca="true">$D$14+NORMSINV(RAND())*$D$13</f>
        <v>1.05907242726571</v>
      </c>
      <c r="P37" s="16" t="n">
        <f aca="true">$D$14+NORMSINV(RAND())*$D$13</f>
        <v>1.97891407074002</v>
      </c>
      <c r="Q37" s="16" t="n">
        <f aca="true">$D$14+NORMSINV(RAND())*$D$13</f>
        <v>-1.51375539290855</v>
      </c>
    </row>
    <row r="38" customFormat="false" ht="15" hidden="false" customHeight="false" outlineLevel="0" collapsed="false">
      <c r="D38" s="14" t="n">
        <f aca="false">AVERAGE(H38:Q38)</f>
        <v>0.0746519368977308</v>
      </c>
      <c r="E38" s="14" t="n">
        <f aca="false">STDEV(H38:Q38)</f>
        <v>0.901221721465945</v>
      </c>
      <c r="F38" s="15" t="n">
        <f aca="false">IF(AND(D38-TINV(2*$D$10/100,$D$12-1)*E38/SQRT($D$12)&lt;-1,D38+TINV(2*$D$11/100,$D$12-1)*E38/SQRT($D$12)&gt;1),1,0)</f>
        <v>0</v>
      </c>
      <c r="G38" s="16"/>
      <c r="H38" s="16" t="n">
        <f aca="true">$D$14+NORMSINV(RAND())*$D$13</f>
        <v>0.251058906909312</v>
      </c>
      <c r="I38" s="16" t="n">
        <f aca="true">$D$14+NORMSINV(RAND())*$D$13</f>
        <v>0.457547815496383</v>
      </c>
      <c r="J38" s="16" t="n">
        <f aca="true">$D$14+NORMSINV(RAND())*$D$13</f>
        <v>0.38295072690476</v>
      </c>
      <c r="K38" s="16" t="n">
        <f aca="true">$D$14+NORMSINV(RAND())*$D$13</f>
        <v>1.13771502704637</v>
      </c>
      <c r="L38" s="16" t="n">
        <f aca="true">$D$14+NORMSINV(RAND())*$D$13</f>
        <v>-1.26639006205965</v>
      </c>
      <c r="M38" s="16" t="n">
        <f aca="true">$D$14+NORMSINV(RAND())*$D$13</f>
        <v>-0.211060200499332</v>
      </c>
      <c r="N38" s="16" t="n">
        <f aca="true">$D$14+NORMSINV(RAND())*$D$13</f>
        <v>1.71440423748902</v>
      </c>
      <c r="O38" s="16" t="n">
        <f aca="true">$D$14+NORMSINV(RAND())*$D$13</f>
        <v>-0.390327101498323</v>
      </c>
      <c r="P38" s="16" t="n">
        <f aca="true">$D$14+NORMSINV(RAND())*$D$13</f>
        <v>-0.544994088423308</v>
      </c>
      <c r="Q38" s="16" t="n">
        <f aca="true">$D$14+NORMSINV(RAND())*$D$13</f>
        <v>-0.784385892387921</v>
      </c>
    </row>
    <row r="39" customFormat="false" ht="15" hidden="false" customHeight="false" outlineLevel="0" collapsed="false">
      <c r="D39" s="14" t="n">
        <f aca="false">AVERAGE(H39:Q39)</f>
        <v>-0.415841747785223</v>
      </c>
      <c r="E39" s="14" t="n">
        <f aca="false">STDEV(H39:Q39)</f>
        <v>1.91496076728875</v>
      </c>
      <c r="F39" s="15" t="n">
        <f aca="false">IF(AND(D39-TINV(2*$D$10/100,$D$12-1)*E39/SQRT($D$12)&lt;-1,D39+TINV(2*$D$11/100,$D$12-1)*E39/SQRT($D$12)&gt;1),1,0)</f>
        <v>0</v>
      </c>
      <c r="G39" s="16"/>
      <c r="H39" s="16" t="n">
        <f aca="true">$D$14+NORMSINV(RAND())*$D$13</f>
        <v>-2.75104601558017</v>
      </c>
      <c r="I39" s="16" t="n">
        <f aca="true">$D$14+NORMSINV(RAND())*$D$13</f>
        <v>-3.89323526200663</v>
      </c>
      <c r="J39" s="16" t="n">
        <f aca="true">$D$14+NORMSINV(RAND())*$D$13</f>
        <v>-1.25266919480613</v>
      </c>
      <c r="K39" s="16" t="n">
        <f aca="true">$D$14+NORMSINV(RAND())*$D$13</f>
        <v>2.49483285117752</v>
      </c>
      <c r="L39" s="16" t="n">
        <f aca="true">$D$14+NORMSINV(RAND())*$D$13</f>
        <v>-0.332104073035231</v>
      </c>
      <c r="M39" s="16" t="n">
        <f aca="true">$D$14+NORMSINV(RAND())*$D$13</f>
        <v>0.500827515669111</v>
      </c>
      <c r="N39" s="16" t="n">
        <f aca="true">$D$14+NORMSINV(RAND())*$D$13</f>
        <v>1.69382615209193</v>
      </c>
      <c r="O39" s="16" t="n">
        <f aca="true">$D$14+NORMSINV(RAND())*$D$13</f>
        <v>0.149196928434766</v>
      </c>
      <c r="P39" s="16" t="n">
        <f aca="true">$D$14+NORMSINV(RAND())*$D$13</f>
        <v>0.193313154315857</v>
      </c>
      <c r="Q39" s="16" t="n">
        <f aca="true">$D$14+NORMSINV(RAND())*$D$13</f>
        <v>-0.961359534113257</v>
      </c>
    </row>
    <row r="40" customFormat="false" ht="15" hidden="false" customHeight="false" outlineLevel="0" collapsed="false">
      <c r="D40" s="14" t="n">
        <f aca="false">AVERAGE(H40:Q40)</f>
        <v>-0.761647195992158</v>
      </c>
      <c r="E40" s="14" t="n">
        <f aca="false">STDEV(H40:Q40)</f>
        <v>1.91202518520454</v>
      </c>
      <c r="F40" s="15" t="n">
        <f aca="false">IF(AND(D40-TINV(2*$D$10/100,$D$12-1)*E40/SQRT($D$12)&lt;-1,D40+TINV(2*$D$11/100,$D$12-1)*E40/SQRT($D$12)&gt;1),1,0)</f>
        <v>0</v>
      </c>
      <c r="G40" s="16"/>
      <c r="H40" s="16" t="n">
        <f aca="true">$D$14+NORMSINV(RAND())*$D$13</f>
        <v>-4.18387149809329</v>
      </c>
      <c r="I40" s="16" t="n">
        <f aca="true">$D$14+NORMSINV(RAND())*$D$13</f>
        <v>-3.30398766567646</v>
      </c>
      <c r="J40" s="16" t="n">
        <f aca="true">$D$14+NORMSINV(RAND())*$D$13</f>
        <v>-0.561858628918573</v>
      </c>
      <c r="K40" s="16" t="n">
        <f aca="true">$D$14+NORMSINV(RAND())*$D$13</f>
        <v>0.727872392178328</v>
      </c>
      <c r="L40" s="16" t="n">
        <f aca="true">$D$14+NORMSINV(RAND())*$D$13</f>
        <v>-0.153914085970529</v>
      </c>
      <c r="M40" s="16" t="n">
        <f aca="true">$D$14+NORMSINV(RAND())*$D$13</f>
        <v>-0.817195469621377</v>
      </c>
      <c r="N40" s="16" t="n">
        <f aca="true">$D$14+NORMSINV(RAND())*$D$13</f>
        <v>1.66309748212712</v>
      </c>
      <c r="O40" s="16" t="n">
        <f aca="true">$D$14+NORMSINV(RAND())*$D$13</f>
        <v>1.27537753727773</v>
      </c>
      <c r="P40" s="16" t="n">
        <f aca="true">$D$14+NORMSINV(RAND())*$D$13</f>
        <v>-0.183698352477514</v>
      </c>
      <c r="Q40" s="16" t="n">
        <f aca="true">$D$14+NORMSINV(RAND())*$D$13</f>
        <v>-2.07829367074701</v>
      </c>
    </row>
    <row r="41" customFormat="false" ht="15" hidden="false" customHeight="false" outlineLevel="0" collapsed="false">
      <c r="D41" s="14" t="n">
        <f aca="false">AVERAGE(H41:Q41)</f>
        <v>0.519400459922307</v>
      </c>
      <c r="E41" s="14" t="n">
        <f aca="false">STDEV(H41:Q41)</f>
        <v>1.74071240203759</v>
      </c>
      <c r="F41" s="15" t="n">
        <f aca="false">IF(AND(D41-TINV(2*$D$10/100,$D$12-1)*E41/SQRT($D$12)&lt;-1,D41+TINV(2*$D$11/100,$D$12-1)*E41/SQRT($D$12)&gt;1),1,0)</f>
        <v>0</v>
      </c>
      <c r="G41" s="16"/>
      <c r="H41" s="16" t="n">
        <f aca="true">$D$14+NORMSINV(RAND())*$D$13</f>
        <v>-1.50684532325226</v>
      </c>
      <c r="I41" s="16" t="n">
        <f aca="true">$D$14+NORMSINV(RAND())*$D$13</f>
        <v>2.40962695938307</v>
      </c>
      <c r="J41" s="16" t="n">
        <f aca="true">$D$14+NORMSINV(RAND())*$D$13</f>
        <v>-3.19269023577298</v>
      </c>
      <c r="K41" s="16" t="n">
        <f aca="true">$D$14+NORMSINV(RAND())*$D$13</f>
        <v>1.69147508528862</v>
      </c>
      <c r="L41" s="16" t="n">
        <f aca="true">$D$14+NORMSINV(RAND())*$D$13</f>
        <v>-0.34072909577349</v>
      </c>
      <c r="M41" s="16" t="n">
        <f aca="true">$D$14+NORMSINV(RAND())*$D$13</f>
        <v>1.30199776810224</v>
      </c>
      <c r="N41" s="16" t="n">
        <f aca="true">$D$14+NORMSINV(RAND())*$D$13</f>
        <v>0.292254933563567</v>
      </c>
      <c r="O41" s="16" t="n">
        <f aca="true">$D$14+NORMSINV(RAND())*$D$13</f>
        <v>1.64309274863265</v>
      </c>
      <c r="P41" s="16" t="n">
        <f aca="true">$D$14+NORMSINV(RAND())*$D$13</f>
        <v>1.60265017325487</v>
      </c>
      <c r="Q41" s="16" t="n">
        <f aca="true">$D$14+NORMSINV(RAND())*$D$13</f>
        <v>1.29317158579679</v>
      </c>
    </row>
    <row r="42" customFormat="false" ht="15" hidden="false" customHeight="false" outlineLevel="0" collapsed="false">
      <c r="D42" s="14" t="n">
        <f aca="false">AVERAGE(H42:Q42)</f>
        <v>0.313915536780406</v>
      </c>
      <c r="E42" s="14" t="n">
        <f aca="false">STDEV(H42:Q42)</f>
        <v>1.70463410091229</v>
      </c>
      <c r="F42" s="15" t="n">
        <f aca="false">IF(AND(D42-TINV(2*$D$10/100,$D$12-1)*E42/SQRT($D$12)&lt;-1,D42+TINV(2*$D$11/100,$D$12-1)*E42/SQRT($D$12)&gt;1),1,0)</f>
        <v>0</v>
      </c>
      <c r="G42" s="16"/>
      <c r="H42" s="16" t="n">
        <f aca="true">$D$14+NORMSINV(RAND())*$D$13</f>
        <v>-1.14250902030401</v>
      </c>
      <c r="I42" s="16" t="n">
        <f aca="true">$D$14+NORMSINV(RAND())*$D$13</f>
        <v>2.35702772494076</v>
      </c>
      <c r="J42" s="16" t="n">
        <f aca="true">$D$14+NORMSINV(RAND())*$D$13</f>
        <v>-2.43767682027903</v>
      </c>
      <c r="K42" s="16" t="n">
        <f aca="true">$D$14+NORMSINV(RAND())*$D$13</f>
        <v>-0.881067030864641</v>
      </c>
      <c r="L42" s="16" t="n">
        <f aca="true">$D$14+NORMSINV(RAND())*$D$13</f>
        <v>1.9691941275209</v>
      </c>
      <c r="M42" s="16" t="n">
        <f aca="true">$D$14+NORMSINV(RAND())*$D$13</f>
        <v>-0.663783860045747</v>
      </c>
      <c r="N42" s="16" t="n">
        <f aca="true">$D$14+NORMSINV(RAND())*$D$13</f>
        <v>2.66566927520769</v>
      </c>
      <c r="O42" s="16" t="n">
        <f aca="true">$D$14+NORMSINV(RAND())*$D$13</f>
        <v>0.79311789367703</v>
      </c>
      <c r="P42" s="16" t="n">
        <f aca="true">$D$14+NORMSINV(RAND())*$D$13</f>
        <v>-0.594075372856344</v>
      </c>
      <c r="Q42" s="16" t="n">
        <f aca="true">$D$14+NORMSINV(RAND())*$D$13</f>
        <v>1.07325845080745</v>
      </c>
    </row>
    <row r="43" customFormat="false" ht="15" hidden="false" customHeight="false" outlineLevel="0" collapsed="false">
      <c r="D43" s="14" t="n">
        <f aca="false">AVERAGE(H43:Q43)</f>
        <v>-0.738898246267508</v>
      </c>
      <c r="E43" s="14" t="n">
        <f aca="false">STDEV(H43:Q43)</f>
        <v>1.35646767851081</v>
      </c>
      <c r="F43" s="15" t="n">
        <f aca="false">IF(AND(D43-TINV(2*$D$10/100,$D$12-1)*E43/SQRT($D$12)&lt;-1,D43+TINV(2*$D$11/100,$D$12-1)*E43/SQRT($D$12)&gt;1),1,0)</f>
        <v>0</v>
      </c>
      <c r="G43" s="16"/>
      <c r="H43" s="16" t="n">
        <f aca="true">$D$14+NORMSINV(RAND())*$D$13</f>
        <v>-2.5437919380239</v>
      </c>
      <c r="I43" s="16" t="n">
        <f aca="true">$D$14+NORMSINV(RAND())*$D$13</f>
        <v>1.65188435144755</v>
      </c>
      <c r="J43" s="16" t="n">
        <f aca="true">$D$14+NORMSINV(RAND())*$D$13</f>
        <v>-0.780423347782502</v>
      </c>
      <c r="K43" s="16" t="n">
        <f aca="true">$D$14+NORMSINV(RAND())*$D$13</f>
        <v>-1.38859902888491</v>
      </c>
      <c r="L43" s="16" t="n">
        <f aca="true">$D$14+NORMSINV(RAND())*$D$13</f>
        <v>-1.28843495227416</v>
      </c>
      <c r="M43" s="16" t="n">
        <f aca="true">$D$14+NORMSINV(RAND())*$D$13</f>
        <v>-1.15371329566446</v>
      </c>
      <c r="N43" s="16" t="n">
        <f aca="true">$D$14+NORMSINV(RAND())*$D$13</f>
        <v>1.5036858674508</v>
      </c>
      <c r="O43" s="16" t="n">
        <f aca="true">$D$14+NORMSINV(RAND())*$D$13</f>
        <v>-1.99906830264707</v>
      </c>
      <c r="P43" s="16" t="n">
        <f aca="true">$D$14+NORMSINV(RAND())*$D$13</f>
        <v>-0.511358315149522</v>
      </c>
      <c r="Q43" s="16" t="n">
        <f aca="true">$D$14+NORMSINV(RAND())*$D$13</f>
        <v>-0.879163501146892</v>
      </c>
    </row>
    <row r="44" customFormat="false" ht="15" hidden="false" customHeight="false" outlineLevel="0" collapsed="false">
      <c r="D44" s="14" t="n">
        <f aca="false">AVERAGE(H44:Q44)</f>
        <v>-0.710029768384855</v>
      </c>
      <c r="E44" s="14" t="n">
        <f aca="false">STDEV(H44:Q44)</f>
        <v>1.26422981653533</v>
      </c>
      <c r="F44" s="15" t="n">
        <f aca="false">IF(AND(D44-TINV(2*$D$10/100,$D$12-1)*E44/SQRT($D$12)&lt;-1,D44+TINV(2*$D$11/100,$D$12-1)*E44/SQRT($D$12)&gt;1),1,0)</f>
        <v>0</v>
      </c>
      <c r="G44" s="16"/>
      <c r="H44" s="16" t="n">
        <f aca="true">$D$14+NORMSINV(RAND())*$D$13</f>
        <v>-0.267590990747676</v>
      </c>
      <c r="I44" s="16" t="n">
        <f aca="true">$D$14+NORMSINV(RAND())*$D$13</f>
        <v>-0.548050685917928</v>
      </c>
      <c r="J44" s="16" t="n">
        <f aca="true">$D$14+NORMSINV(RAND())*$D$13</f>
        <v>-0.6486039602833</v>
      </c>
      <c r="K44" s="16" t="n">
        <f aca="true">$D$14+NORMSINV(RAND())*$D$13</f>
        <v>-0.814469478341009</v>
      </c>
      <c r="L44" s="16" t="n">
        <f aca="true">$D$14+NORMSINV(RAND())*$D$13</f>
        <v>-1.82355404960909</v>
      </c>
      <c r="M44" s="16" t="n">
        <f aca="true">$D$14+NORMSINV(RAND())*$D$13</f>
        <v>2.0831107036911</v>
      </c>
      <c r="N44" s="16" t="n">
        <f aca="true">$D$14+NORMSINV(RAND())*$D$13</f>
        <v>-2.44488804713968</v>
      </c>
      <c r="O44" s="16" t="n">
        <f aca="true">$D$14+NORMSINV(RAND())*$D$13</f>
        <v>-1.56650507294963</v>
      </c>
      <c r="P44" s="16" t="n">
        <f aca="true">$D$14+NORMSINV(RAND())*$D$13</f>
        <v>0.271851875730696</v>
      </c>
      <c r="Q44" s="16" t="n">
        <f aca="true">$D$14+NORMSINV(RAND())*$D$13</f>
        <v>-1.34159797828202</v>
      </c>
    </row>
    <row r="45" customFormat="false" ht="15" hidden="false" customHeight="false" outlineLevel="0" collapsed="false">
      <c r="D45" s="14" t="n">
        <f aca="false">AVERAGE(H45:Q45)</f>
        <v>0.061710695118381</v>
      </c>
      <c r="E45" s="14" t="n">
        <f aca="false">STDEV(H45:Q45)</f>
        <v>0.877973577761093</v>
      </c>
      <c r="F45" s="15" t="n">
        <f aca="false">IF(AND(D45-TINV(2*$D$10/100,$D$12-1)*E45/SQRT($D$12)&lt;-1,D45+TINV(2*$D$11/100,$D$12-1)*E45/SQRT($D$12)&gt;1),1,0)</f>
        <v>0</v>
      </c>
      <c r="G45" s="16"/>
      <c r="H45" s="16" t="n">
        <f aca="true">$D$14+NORMSINV(RAND())*$D$13</f>
        <v>-0.658032206395685</v>
      </c>
      <c r="I45" s="16" t="n">
        <f aca="true">$D$14+NORMSINV(RAND())*$D$13</f>
        <v>-0.71583140965879</v>
      </c>
      <c r="J45" s="16" t="n">
        <f aca="true">$D$14+NORMSINV(RAND())*$D$13</f>
        <v>1.23507356993814</v>
      </c>
      <c r="K45" s="16" t="n">
        <f aca="true">$D$14+NORMSINV(RAND())*$D$13</f>
        <v>0.505871154977827</v>
      </c>
      <c r="L45" s="16" t="n">
        <f aca="true">$D$14+NORMSINV(RAND())*$D$13</f>
        <v>-1.12099302867156</v>
      </c>
      <c r="M45" s="16" t="n">
        <f aca="true">$D$14+NORMSINV(RAND())*$D$13</f>
        <v>0.529458194446168</v>
      </c>
      <c r="N45" s="16" t="n">
        <f aca="true">$D$14+NORMSINV(RAND())*$D$13</f>
        <v>1.53204846240225</v>
      </c>
      <c r="O45" s="16" t="n">
        <f aca="true">$D$14+NORMSINV(RAND())*$D$13</f>
        <v>-0.593717373904072</v>
      </c>
      <c r="P45" s="16" t="n">
        <f aca="true">$D$14+NORMSINV(RAND())*$D$13</f>
        <v>0.0131808979189899</v>
      </c>
      <c r="Q45" s="16" t="n">
        <f aca="true">$D$14+NORMSINV(RAND())*$D$13</f>
        <v>-0.109951309869467</v>
      </c>
    </row>
    <row r="46" customFormat="false" ht="15" hidden="false" customHeight="false" outlineLevel="0" collapsed="false">
      <c r="D46" s="14" t="n">
        <f aca="false">AVERAGE(H46:Q46)</f>
        <v>-0.579210146574649</v>
      </c>
      <c r="E46" s="14" t="n">
        <f aca="false">STDEV(H46:Q46)</f>
        <v>1.50577985797008</v>
      </c>
      <c r="F46" s="15" t="n">
        <f aca="false">IF(AND(D46-TINV(2*$D$10/100,$D$12-1)*E46/SQRT($D$12)&lt;-1,D46+TINV(2*$D$11/100,$D$12-1)*E46/SQRT($D$12)&gt;1),1,0)</f>
        <v>0</v>
      </c>
      <c r="G46" s="16"/>
      <c r="H46" s="16" t="n">
        <f aca="true">$D$14+NORMSINV(RAND())*$D$13</f>
        <v>1.64083684353072</v>
      </c>
      <c r="I46" s="16" t="n">
        <f aca="true">$D$14+NORMSINV(RAND())*$D$13</f>
        <v>1.27004819289464</v>
      </c>
      <c r="J46" s="16" t="n">
        <f aca="true">$D$14+NORMSINV(RAND())*$D$13</f>
        <v>-0.234679200706288</v>
      </c>
      <c r="K46" s="16" t="n">
        <f aca="true">$D$14+NORMSINV(RAND())*$D$13</f>
        <v>-0.199293203524101</v>
      </c>
      <c r="L46" s="16" t="n">
        <f aca="true">$D$14+NORMSINV(RAND())*$D$13</f>
        <v>-1.36256723798349</v>
      </c>
      <c r="M46" s="16" t="n">
        <f aca="true">$D$14+NORMSINV(RAND())*$D$13</f>
        <v>-1.04946187604708</v>
      </c>
      <c r="N46" s="16" t="n">
        <f aca="true">$D$14+NORMSINV(RAND())*$D$13</f>
        <v>-0.0801546343315185</v>
      </c>
      <c r="O46" s="16" t="n">
        <f aca="true">$D$14+NORMSINV(RAND())*$D$13</f>
        <v>-0.20783807075871</v>
      </c>
      <c r="P46" s="16" t="n">
        <f aca="true">$D$14+NORMSINV(RAND())*$D$13</f>
        <v>-3.43511970962668</v>
      </c>
      <c r="Q46" s="16" t="n">
        <f aca="true">$D$14+NORMSINV(RAND())*$D$13</f>
        <v>-2.13387256919397</v>
      </c>
    </row>
    <row r="47" customFormat="false" ht="15" hidden="false" customHeight="false" outlineLevel="0" collapsed="false">
      <c r="D47" s="14" t="n">
        <f aca="false">AVERAGE(H47:Q47)</f>
        <v>-0.843250465597181</v>
      </c>
      <c r="E47" s="14" t="n">
        <f aca="false">STDEV(H47:Q47)</f>
        <v>1.94217110833282</v>
      </c>
      <c r="F47" s="15" t="n">
        <f aca="false">IF(AND(D47-TINV(2*$D$10/100,$D$12-1)*E47/SQRT($D$12)&lt;-1,D47+TINV(2*$D$11/100,$D$12-1)*E47/SQRT($D$12)&gt;1),1,0)</f>
        <v>0</v>
      </c>
      <c r="G47" s="16"/>
      <c r="H47" s="16" t="n">
        <f aca="true">$D$14+NORMSINV(RAND())*$D$13</f>
        <v>0.583795414227666</v>
      </c>
      <c r="I47" s="16" t="n">
        <f aca="true">$D$14+NORMSINV(RAND())*$D$13</f>
        <v>0.551248006395634</v>
      </c>
      <c r="J47" s="16" t="n">
        <f aca="true">$D$14+NORMSINV(RAND())*$D$13</f>
        <v>-2.0225596473362</v>
      </c>
      <c r="K47" s="16" t="n">
        <f aca="true">$D$14+NORMSINV(RAND())*$D$13</f>
        <v>-1.56180330046022</v>
      </c>
      <c r="L47" s="16" t="n">
        <f aca="true">$D$14+NORMSINV(RAND())*$D$13</f>
        <v>2.37342214052597</v>
      </c>
      <c r="M47" s="16" t="n">
        <f aca="true">$D$14+NORMSINV(RAND())*$D$13</f>
        <v>-1.8083911511873</v>
      </c>
      <c r="N47" s="16" t="n">
        <f aca="true">$D$14+NORMSINV(RAND())*$D$13</f>
        <v>-4.36121483351641</v>
      </c>
      <c r="O47" s="16" t="n">
        <f aca="true">$D$14+NORMSINV(RAND())*$D$13</f>
        <v>-0.131938940060655</v>
      </c>
      <c r="P47" s="16" t="n">
        <f aca="true">$D$14+NORMSINV(RAND())*$D$13</f>
        <v>0.356601757799081</v>
      </c>
      <c r="Q47" s="16" t="n">
        <f aca="true">$D$14+NORMSINV(RAND())*$D$13</f>
        <v>-2.41166410235936</v>
      </c>
    </row>
    <row r="48" customFormat="false" ht="15" hidden="false" customHeight="false" outlineLevel="0" collapsed="false">
      <c r="D48" s="14" t="n">
        <f aca="false">AVERAGE(H48:Q48)</f>
        <v>-0.248028678180817</v>
      </c>
      <c r="E48" s="14" t="n">
        <f aca="false">STDEV(H48:Q48)</f>
        <v>1.61580111707419</v>
      </c>
      <c r="F48" s="15" t="n">
        <f aca="false">IF(AND(D48-TINV(2*$D$10/100,$D$12-1)*E48/SQRT($D$12)&lt;-1,D48+TINV(2*$D$11/100,$D$12-1)*E48/SQRT($D$12)&gt;1),1,0)</f>
        <v>0</v>
      </c>
      <c r="G48" s="16"/>
      <c r="H48" s="16" t="n">
        <f aca="true">$D$14+NORMSINV(RAND())*$D$13</f>
        <v>-1.19810564978803</v>
      </c>
      <c r="I48" s="16" t="n">
        <f aca="true">$D$14+NORMSINV(RAND())*$D$13</f>
        <v>-2.74191016434578</v>
      </c>
      <c r="J48" s="16" t="n">
        <f aca="true">$D$14+NORMSINV(RAND())*$D$13</f>
        <v>-1.24361713831519</v>
      </c>
      <c r="K48" s="16" t="n">
        <f aca="true">$D$14+NORMSINV(RAND())*$D$13</f>
        <v>2.3735173738486</v>
      </c>
      <c r="L48" s="16" t="n">
        <f aca="true">$D$14+NORMSINV(RAND())*$D$13</f>
        <v>-1.09869869748087</v>
      </c>
      <c r="M48" s="16" t="n">
        <f aca="true">$D$14+NORMSINV(RAND())*$D$13</f>
        <v>0.521284847292628</v>
      </c>
      <c r="N48" s="16" t="n">
        <f aca="true">$D$14+NORMSINV(RAND())*$D$13</f>
        <v>1.8300065692537</v>
      </c>
      <c r="O48" s="16" t="n">
        <f aca="true">$D$14+NORMSINV(RAND())*$D$13</f>
        <v>-0.504763509456528</v>
      </c>
      <c r="P48" s="16" t="n">
        <f aca="true">$D$14+NORMSINV(RAND())*$D$13</f>
        <v>0.976085351044132</v>
      </c>
      <c r="Q48" s="16" t="n">
        <f aca="true">$D$14+NORMSINV(RAND())*$D$13</f>
        <v>-1.39408576386082</v>
      </c>
    </row>
    <row r="49" customFormat="false" ht="15" hidden="false" customHeight="false" outlineLevel="0" collapsed="false">
      <c r="D49" s="14" t="n">
        <f aca="false">AVERAGE(H49:Q49)</f>
        <v>0.254642197561353</v>
      </c>
      <c r="E49" s="14" t="n">
        <f aca="false">STDEV(H49:Q49)</f>
        <v>1.7448986117355</v>
      </c>
      <c r="F49" s="15" t="n">
        <f aca="false">IF(AND(D49-TINV(2*$D$10/100,$D$12-1)*E49/SQRT($D$12)&lt;-1,D49+TINV(2*$D$11/100,$D$12-1)*E49/SQRT($D$12)&gt;1),1,0)</f>
        <v>0</v>
      </c>
      <c r="G49" s="16"/>
      <c r="H49" s="16" t="n">
        <f aca="true">$D$14+NORMSINV(RAND())*$D$13</f>
        <v>2.39844377522926</v>
      </c>
      <c r="I49" s="16" t="n">
        <f aca="true">$D$14+NORMSINV(RAND())*$D$13</f>
        <v>0.179519097409563</v>
      </c>
      <c r="J49" s="16" t="n">
        <f aca="true">$D$14+NORMSINV(RAND())*$D$13</f>
        <v>1.6529119959353</v>
      </c>
      <c r="K49" s="16" t="n">
        <f aca="true">$D$14+NORMSINV(RAND())*$D$13</f>
        <v>1.51221221029105</v>
      </c>
      <c r="L49" s="16" t="n">
        <f aca="true">$D$14+NORMSINV(RAND())*$D$13</f>
        <v>-0.411088286082735</v>
      </c>
      <c r="M49" s="16" t="n">
        <f aca="true">$D$14+NORMSINV(RAND())*$D$13</f>
        <v>1.97099127517211</v>
      </c>
      <c r="N49" s="16" t="n">
        <f aca="true">$D$14+NORMSINV(RAND())*$D$13</f>
        <v>-1.4241862211148</v>
      </c>
      <c r="O49" s="16" t="n">
        <f aca="true">$D$14+NORMSINV(RAND())*$D$13</f>
        <v>-3.3122829324117</v>
      </c>
      <c r="P49" s="16" t="n">
        <f aca="true">$D$14+NORMSINV(RAND())*$D$13</f>
        <v>0.3008176277558</v>
      </c>
      <c r="Q49" s="16" t="n">
        <f aca="true">$D$14+NORMSINV(RAND())*$D$13</f>
        <v>-0.320916566570317</v>
      </c>
    </row>
    <row r="50" customFormat="false" ht="15" hidden="false" customHeight="false" outlineLevel="0" collapsed="false">
      <c r="D50" s="14" t="n">
        <f aca="false">AVERAGE(H50:Q50)</f>
        <v>-0.173550410099714</v>
      </c>
      <c r="E50" s="14" t="n">
        <f aca="false">STDEV(H50:Q50)</f>
        <v>1.6153732765046</v>
      </c>
      <c r="F50" s="15" t="n">
        <f aca="false">IF(AND(D50-TINV(2*$D$10/100,$D$12-1)*E50/SQRT($D$12)&lt;-1,D50+TINV(2*$D$11/100,$D$12-1)*E50/SQRT($D$12)&gt;1),1,0)</f>
        <v>0</v>
      </c>
      <c r="G50" s="16"/>
      <c r="H50" s="16" t="n">
        <f aca="true">$D$14+NORMSINV(RAND())*$D$13</f>
        <v>-0.16904786752141</v>
      </c>
      <c r="I50" s="16" t="n">
        <f aca="true">$D$14+NORMSINV(RAND())*$D$13</f>
        <v>-0.0137892554582083</v>
      </c>
      <c r="J50" s="16" t="n">
        <f aca="true">$D$14+NORMSINV(RAND())*$D$13</f>
        <v>1.28536710755602</v>
      </c>
      <c r="K50" s="16" t="n">
        <f aca="true">$D$14+NORMSINV(RAND())*$D$13</f>
        <v>0.87573047684441</v>
      </c>
      <c r="L50" s="16" t="n">
        <f aca="true">$D$14+NORMSINV(RAND())*$D$13</f>
        <v>1.92085640302492</v>
      </c>
      <c r="M50" s="16" t="n">
        <f aca="true">$D$14+NORMSINV(RAND())*$D$13</f>
        <v>-1.62238337460583</v>
      </c>
      <c r="N50" s="16" t="n">
        <f aca="true">$D$14+NORMSINV(RAND())*$D$13</f>
        <v>-0.410552377380458</v>
      </c>
      <c r="O50" s="16" t="n">
        <f aca="true">$D$14+NORMSINV(RAND())*$D$13</f>
        <v>-2.07295645535298</v>
      </c>
      <c r="P50" s="16" t="n">
        <f aca="true">$D$14+NORMSINV(RAND())*$D$13</f>
        <v>1.40153155480513</v>
      </c>
      <c r="Q50" s="16" t="n">
        <f aca="true">$D$14+NORMSINV(RAND())*$D$13</f>
        <v>-2.93026031290874</v>
      </c>
    </row>
    <row r="51" customFormat="false" ht="15" hidden="false" customHeight="false" outlineLevel="0" collapsed="false">
      <c r="D51" s="14" t="n">
        <f aca="false">AVERAGE(H51:Q51)</f>
        <v>0.366224959886817</v>
      </c>
      <c r="E51" s="14" t="n">
        <f aca="false">STDEV(H51:Q51)</f>
        <v>1.18652683724935</v>
      </c>
      <c r="F51" s="15" t="n">
        <f aca="false">IF(AND(D51-TINV(2*$D$10/100,$D$12-1)*E51/SQRT($D$12)&lt;-1,D51+TINV(2*$D$11/100,$D$12-1)*E51/SQRT($D$12)&gt;1),1,0)</f>
        <v>0</v>
      </c>
      <c r="G51" s="16"/>
      <c r="H51" s="16" t="n">
        <f aca="true">$D$14+NORMSINV(RAND())*$D$13</f>
        <v>0.503340652083207</v>
      </c>
      <c r="I51" s="16" t="n">
        <f aca="true">$D$14+NORMSINV(RAND())*$D$13</f>
        <v>1.34223157897513</v>
      </c>
      <c r="J51" s="16" t="n">
        <f aca="true">$D$14+NORMSINV(RAND())*$D$13</f>
        <v>-1.45032219766885</v>
      </c>
      <c r="K51" s="16" t="n">
        <f aca="true">$D$14+NORMSINV(RAND())*$D$13</f>
        <v>0.111023777478957</v>
      </c>
      <c r="L51" s="16" t="n">
        <f aca="true">$D$14+NORMSINV(RAND())*$D$13</f>
        <v>2.55366147341634</v>
      </c>
      <c r="M51" s="16" t="n">
        <f aca="true">$D$14+NORMSINV(RAND())*$D$13</f>
        <v>1.08168341674304</v>
      </c>
      <c r="N51" s="16" t="n">
        <f aca="true">$D$14+NORMSINV(RAND())*$D$13</f>
        <v>0.781058781934404</v>
      </c>
      <c r="O51" s="16" t="n">
        <f aca="true">$D$14+NORMSINV(RAND())*$D$13</f>
        <v>-1.10376136298041</v>
      </c>
      <c r="P51" s="16" t="n">
        <f aca="true">$D$14+NORMSINV(RAND())*$D$13</f>
        <v>-0.471577682431659</v>
      </c>
      <c r="Q51" s="16" t="n">
        <f aca="true">$D$14+NORMSINV(RAND())*$D$13</f>
        <v>0.314911161317997</v>
      </c>
    </row>
    <row r="52" customFormat="false" ht="15" hidden="false" customHeight="false" outlineLevel="0" collapsed="false">
      <c r="D52" s="14" t="n">
        <f aca="false">AVERAGE(H52:Q52)</f>
        <v>0.41096664850019</v>
      </c>
      <c r="E52" s="14" t="n">
        <f aca="false">STDEV(H52:Q52)</f>
        <v>1.1832630974799</v>
      </c>
      <c r="F52" s="15" t="n">
        <f aca="false">IF(AND(D52-TINV(2*$D$10/100,$D$12-1)*E52/SQRT($D$12)&lt;-1,D52+TINV(2*$D$11/100,$D$12-1)*E52/SQRT($D$12)&gt;1),1,0)</f>
        <v>0</v>
      </c>
      <c r="G52" s="16"/>
      <c r="H52" s="16" t="n">
        <f aca="true">$D$14+NORMSINV(RAND())*$D$13</f>
        <v>0.922203439970038</v>
      </c>
      <c r="I52" s="16" t="n">
        <f aca="true">$D$14+NORMSINV(RAND())*$D$13</f>
        <v>1.00201838229094</v>
      </c>
      <c r="J52" s="16" t="n">
        <f aca="true">$D$14+NORMSINV(RAND())*$D$13</f>
        <v>-0.747179500303309</v>
      </c>
      <c r="K52" s="16" t="n">
        <f aca="true">$D$14+NORMSINV(RAND())*$D$13</f>
        <v>0.227688822146478</v>
      </c>
      <c r="L52" s="16" t="n">
        <f aca="true">$D$14+NORMSINV(RAND())*$D$13</f>
        <v>-0.133817787384354</v>
      </c>
      <c r="M52" s="16" t="n">
        <f aca="true">$D$14+NORMSINV(RAND())*$D$13</f>
        <v>1.74721319939693</v>
      </c>
      <c r="N52" s="16" t="n">
        <f aca="true">$D$14+NORMSINV(RAND())*$D$13</f>
        <v>-1.99187921168758</v>
      </c>
      <c r="O52" s="16" t="n">
        <f aca="true">$D$14+NORMSINV(RAND())*$D$13</f>
        <v>1.24513244759558</v>
      </c>
      <c r="P52" s="16" t="n">
        <f aca="true">$D$14+NORMSINV(RAND())*$D$13</f>
        <v>1.79865249959749</v>
      </c>
      <c r="Q52" s="16" t="n">
        <f aca="true">$D$14+NORMSINV(RAND())*$D$13</f>
        <v>0.0396341933796923</v>
      </c>
    </row>
    <row r="53" customFormat="false" ht="15" hidden="false" customHeight="false" outlineLevel="0" collapsed="false">
      <c r="D53" s="14" t="n">
        <f aca="false">AVERAGE(H53:Q53)</f>
        <v>-0.451849007025599</v>
      </c>
      <c r="E53" s="14" t="n">
        <f aca="false">STDEV(H53:Q53)</f>
        <v>1.26230689791609</v>
      </c>
      <c r="F53" s="15" t="n">
        <f aca="false">IF(AND(D53-TINV(2*$D$10/100,$D$12-1)*E53/SQRT($D$12)&lt;-1,D53+TINV(2*$D$11/100,$D$12-1)*E53/SQRT($D$12)&gt;1),1,0)</f>
        <v>0</v>
      </c>
      <c r="G53" s="16"/>
      <c r="H53" s="16" t="n">
        <f aca="true">$D$14+NORMSINV(RAND())*$D$13</f>
        <v>-0.282841635173137</v>
      </c>
      <c r="I53" s="16" t="n">
        <f aca="true">$D$14+NORMSINV(RAND())*$D$13</f>
        <v>-0.794312432486129</v>
      </c>
      <c r="J53" s="16" t="n">
        <f aca="true">$D$14+NORMSINV(RAND())*$D$13</f>
        <v>0.0428353389432345</v>
      </c>
      <c r="K53" s="16" t="n">
        <f aca="true">$D$14+NORMSINV(RAND())*$D$13</f>
        <v>-0.360545813208252</v>
      </c>
      <c r="L53" s="16" t="n">
        <f aca="true">$D$14+NORMSINV(RAND())*$D$13</f>
        <v>-0.110626497111958</v>
      </c>
      <c r="M53" s="16" t="n">
        <f aca="true">$D$14+NORMSINV(RAND())*$D$13</f>
        <v>-1.65280456647538</v>
      </c>
      <c r="N53" s="16" t="n">
        <f aca="true">$D$14+NORMSINV(RAND())*$D$13</f>
        <v>0.967466243401892</v>
      </c>
      <c r="O53" s="16" t="n">
        <f aca="true">$D$14+NORMSINV(RAND())*$D$13</f>
        <v>-3.09560848153147</v>
      </c>
      <c r="P53" s="16" t="n">
        <f aca="true">$D$14+NORMSINV(RAND())*$D$13</f>
        <v>1.37947073760796</v>
      </c>
      <c r="Q53" s="16" t="n">
        <f aca="true">$D$14+NORMSINV(RAND())*$D$13</f>
        <v>-0.611522964222753</v>
      </c>
    </row>
    <row r="54" customFormat="false" ht="15" hidden="false" customHeight="false" outlineLevel="0" collapsed="false">
      <c r="D54" s="14" t="n">
        <f aca="false">AVERAGE(H54:Q54)</f>
        <v>-0.534094356553543</v>
      </c>
      <c r="E54" s="14" t="n">
        <f aca="false">STDEV(H54:Q54)</f>
        <v>2.34065355296258</v>
      </c>
      <c r="F54" s="15" t="n">
        <f aca="false">IF(AND(D54-TINV(2*$D$10/100,$D$12-1)*E54/SQRT($D$12)&lt;-1,D54+TINV(2*$D$11/100,$D$12-1)*E54/SQRT($D$12)&gt;1),1,0)</f>
        <v>0</v>
      </c>
      <c r="G54" s="16"/>
      <c r="H54" s="16" t="n">
        <f aca="true">$D$14+NORMSINV(RAND())*$D$13</f>
        <v>-4.19448142305899</v>
      </c>
      <c r="I54" s="16" t="n">
        <f aca="true">$D$14+NORMSINV(RAND())*$D$13</f>
        <v>0.708643122502218</v>
      </c>
      <c r="J54" s="16" t="n">
        <f aca="true">$D$14+NORMSINV(RAND())*$D$13</f>
        <v>0.639583352951872</v>
      </c>
      <c r="K54" s="16" t="n">
        <f aca="true">$D$14+NORMSINV(RAND())*$D$13</f>
        <v>3.30394801475384</v>
      </c>
      <c r="L54" s="16" t="n">
        <f aca="true">$D$14+NORMSINV(RAND())*$D$13</f>
        <v>1.18876839653879</v>
      </c>
      <c r="M54" s="16" t="n">
        <f aca="true">$D$14+NORMSINV(RAND())*$D$13</f>
        <v>-1.11298663811718</v>
      </c>
      <c r="N54" s="16" t="n">
        <f aca="true">$D$14+NORMSINV(RAND())*$D$13</f>
        <v>0.754047581245663</v>
      </c>
      <c r="O54" s="16" t="n">
        <f aca="true">$D$14+NORMSINV(RAND())*$D$13</f>
        <v>-3.52969952501144</v>
      </c>
      <c r="P54" s="16" t="n">
        <f aca="true">$D$14+NORMSINV(RAND())*$D$13</f>
        <v>-2.61217616740347</v>
      </c>
      <c r="Q54" s="16" t="n">
        <f aca="true">$D$14+NORMSINV(RAND())*$D$13</f>
        <v>-0.486590279936732</v>
      </c>
    </row>
    <row r="55" customFormat="false" ht="15" hidden="false" customHeight="false" outlineLevel="0" collapsed="false">
      <c r="D55" s="14" t="n">
        <f aca="false">AVERAGE(H55:Q55)</f>
        <v>-0.804072192172834</v>
      </c>
      <c r="E55" s="14" t="n">
        <f aca="false">STDEV(H55:Q55)</f>
        <v>1.66121527905008</v>
      </c>
      <c r="F55" s="15" t="n">
        <f aca="false">IF(AND(D55-TINV(2*$D$10/100,$D$12-1)*E55/SQRT($D$12)&lt;-1,D55+TINV(2*$D$11/100,$D$12-1)*E55/SQRT($D$12)&gt;1),1,0)</f>
        <v>0</v>
      </c>
      <c r="G55" s="16"/>
      <c r="H55" s="16" t="n">
        <f aca="true">$D$14+NORMSINV(RAND())*$D$13</f>
        <v>-2.92153987528027</v>
      </c>
      <c r="I55" s="16" t="n">
        <f aca="true">$D$14+NORMSINV(RAND())*$D$13</f>
        <v>-1.42911859284175</v>
      </c>
      <c r="J55" s="16" t="n">
        <f aca="true">$D$14+NORMSINV(RAND())*$D$13</f>
        <v>0.215225876973341</v>
      </c>
      <c r="K55" s="16" t="n">
        <f aca="true">$D$14+NORMSINV(RAND())*$D$13</f>
        <v>-2.71188837109261</v>
      </c>
      <c r="L55" s="16" t="n">
        <f aca="true">$D$14+NORMSINV(RAND())*$D$13</f>
        <v>-0.220198174568403</v>
      </c>
      <c r="M55" s="16" t="n">
        <f aca="true">$D$14+NORMSINV(RAND())*$D$13</f>
        <v>-3.0310528671667</v>
      </c>
      <c r="N55" s="16" t="n">
        <f aca="true">$D$14+NORMSINV(RAND())*$D$13</f>
        <v>1.12850740797037</v>
      </c>
      <c r="O55" s="16" t="n">
        <f aca="true">$D$14+NORMSINV(RAND())*$D$13</f>
        <v>-0.411027415898116</v>
      </c>
      <c r="P55" s="16" t="n">
        <f aca="true">$D$14+NORMSINV(RAND())*$D$13</f>
        <v>-0.2644468627589</v>
      </c>
      <c r="Q55" s="16" t="n">
        <f aca="true">$D$14+NORMSINV(RAND())*$D$13</f>
        <v>1.6048169529347</v>
      </c>
    </row>
    <row r="56" customFormat="false" ht="15" hidden="false" customHeight="false" outlineLevel="0" collapsed="false">
      <c r="D56" s="14" t="n">
        <f aca="false">AVERAGE(H56:Q56)</f>
        <v>0.0341215513444323</v>
      </c>
      <c r="E56" s="14" t="n">
        <f aca="false">STDEV(H56:Q56)</f>
        <v>1.43051263927902</v>
      </c>
      <c r="F56" s="15" t="n">
        <f aca="false">IF(AND(D56-TINV(2*$D$10/100,$D$12-1)*E56/SQRT($D$12)&lt;-1,D56+TINV(2*$D$11/100,$D$12-1)*E56/SQRT($D$12)&gt;1),1,0)</f>
        <v>0</v>
      </c>
      <c r="G56" s="16"/>
      <c r="H56" s="16" t="n">
        <f aca="true">$D$14+NORMSINV(RAND())*$D$13</f>
        <v>-1.11282028283232</v>
      </c>
      <c r="I56" s="16" t="n">
        <f aca="true">$D$14+NORMSINV(RAND())*$D$13</f>
        <v>2.60525132344815</v>
      </c>
      <c r="J56" s="16" t="n">
        <f aca="true">$D$14+NORMSINV(RAND())*$D$13</f>
        <v>0.456104447602813</v>
      </c>
      <c r="K56" s="16" t="n">
        <f aca="true">$D$14+NORMSINV(RAND())*$D$13</f>
        <v>-1.47957216346632</v>
      </c>
      <c r="L56" s="16" t="n">
        <f aca="true">$D$14+NORMSINV(RAND())*$D$13</f>
        <v>2.02521919676633</v>
      </c>
      <c r="M56" s="16" t="n">
        <f aca="true">$D$14+NORMSINV(RAND())*$D$13</f>
        <v>0.197010212530972</v>
      </c>
      <c r="N56" s="16" t="n">
        <f aca="true">$D$14+NORMSINV(RAND())*$D$13</f>
        <v>-0.642942637589444</v>
      </c>
      <c r="O56" s="16" t="n">
        <f aca="true">$D$14+NORMSINV(RAND())*$D$13</f>
        <v>-0.0222442010478414</v>
      </c>
      <c r="P56" s="16" t="n">
        <f aca="true">$D$14+NORMSINV(RAND())*$D$13</f>
        <v>0.165726040457637</v>
      </c>
      <c r="Q56" s="16" t="n">
        <f aca="true">$D$14+NORMSINV(RAND())*$D$13</f>
        <v>-1.85051642242566</v>
      </c>
    </row>
    <row r="57" customFormat="false" ht="15" hidden="false" customHeight="false" outlineLevel="0" collapsed="false">
      <c r="D57" s="14" t="n">
        <f aca="false">AVERAGE(H57:Q57)</f>
        <v>0.428912667641851</v>
      </c>
      <c r="E57" s="14" t="n">
        <f aca="false">STDEV(H57:Q57)</f>
        <v>1.12546695479946</v>
      </c>
      <c r="F57" s="15" t="n">
        <f aca="false">IF(AND(D57-TINV(2*$D$10/100,$D$12-1)*E57/SQRT($D$12)&lt;-1,D57+TINV(2*$D$11/100,$D$12-1)*E57/SQRT($D$12)&gt;1),1,0)</f>
        <v>0</v>
      </c>
      <c r="G57" s="16"/>
      <c r="H57" s="16" t="n">
        <f aca="true">$D$14+NORMSINV(RAND())*$D$13</f>
        <v>-0.945845878653027</v>
      </c>
      <c r="I57" s="16" t="n">
        <f aca="true">$D$14+NORMSINV(RAND())*$D$13</f>
        <v>0.548154177136977</v>
      </c>
      <c r="J57" s="16" t="n">
        <f aca="true">$D$14+NORMSINV(RAND())*$D$13</f>
        <v>0.728840738952385</v>
      </c>
      <c r="K57" s="16" t="n">
        <f aca="true">$D$14+NORMSINV(RAND())*$D$13</f>
        <v>0.343907053294919</v>
      </c>
      <c r="L57" s="16" t="n">
        <f aca="true">$D$14+NORMSINV(RAND())*$D$13</f>
        <v>1.88680000069233</v>
      </c>
      <c r="M57" s="16" t="n">
        <f aca="true">$D$14+NORMSINV(RAND())*$D$13</f>
        <v>-1.26469499975262</v>
      </c>
      <c r="N57" s="16" t="n">
        <f aca="true">$D$14+NORMSINV(RAND())*$D$13</f>
        <v>-0.563874065759154</v>
      </c>
      <c r="O57" s="16" t="n">
        <f aca="true">$D$14+NORMSINV(RAND())*$D$13</f>
        <v>0.279645276503393</v>
      </c>
      <c r="P57" s="16" t="n">
        <f aca="true">$D$14+NORMSINV(RAND())*$D$13</f>
        <v>1.1518784431411</v>
      </c>
      <c r="Q57" s="16" t="n">
        <f aca="true">$D$14+NORMSINV(RAND())*$D$13</f>
        <v>2.1243159308622</v>
      </c>
    </row>
    <row r="58" customFormat="false" ht="15" hidden="false" customHeight="false" outlineLevel="0" collapsed="false">
      <c r="D58" s="14" t="n">
        <f aca="false">AVERAGE(H58:Q58)</f>
        <v>0.13694002869617</v>
      </c>
      <c r="E58" s="14" t="n">
        <f aca="false">STDEV(H58:Q58)</f>
        <v>0.830083503396629</v>
      </c>
      <c r="F58" s="15" t="n">
        <f aca="false">IF(AND(D58-TINV(2*$D$10/100,$D$12-1)*E58/SQRT($D$12)&lt;-1,D58+TINV(2*$D$11/100,$D$12-1)*E58/SQRT($D$12)&gt;1),1,0)</f>
        <v>0</v>
      </c>
      <c r="G58" s="16"/>
      <c r="H58" s="16" t="n">
        <f aca="true">$D$14+NORMSINV(RAND())*$D$13</f>
        <v>0.889593955953763</v>
      </c>
      <c r="I58" s="16" t="n">
        <f aca="true">$D$14+NORMSINV(RAND())*$D$13</f>
        <v>1.22557597314279</v>
      </c>
      <c r="J58" s="16" t="n">
        <f aca="true">$D$14+NORMSINV(RAND())*$D$13</f>
        <v>-0.152081092612921</v>
      </c>
      <c r="K58" s="16" t="n">
        <f aca="true">$D$14+NORMSINV(RAND())*$D$13</f>
        <v>-0.337363817277726</v>
      </c>
      <c r="L58" s="16" t="n">
        <f aca="true">$D$14+NORMSINV(RAND())*$D$13</f>
        <v>-0.510133432865197</v>
      </c>
      <c r="M58" s="16" t="n">
        <f aca="true">$D$14+NORMSINV(RAND())*$D$13</f>
        <v>0.965847506712227</v>
      </c>
      <c r="N58" s="16" t="n">
        <f aca="true">$D$14+NORMSINV(RAND())*$D$13</f>
        <v>-1.20661635797865</v>
      </c>
      <c r="O58" s="16" t="n">
        <f aca="true">$D$14+NORMSINV(RAND())*$D$13</f>
        <v>-0.452581824010895</v>
      </c>
      <c r="P58" s="16" t="n">
        <f aca="true">$D$14+NORMSINV(RAND())*$D$13</f>
        <v>-0.0991812271582663</v>
      </c>
      <c r="Q58" s="16" t="n">
        <f aca="true">$D$14+NORMSINV(RAND())*$D$13</f>
        <v>1.04634060305658</v>
      </c>
    </row>
    <row r="59" customFormat="false" ht="15" hidden="false" customHeight="false" outlineLevel="0" collapsed="false">
      <c r="D59" s="14" t="n">
        <f aca="false">AVERAGE(H59:Q59)</f>
        <v>0.389533396022918</v>
      </c>
      <c r="E59" s="14" t="n">
        <f aca="false">STDEV(H59:Q59)</f>
        <v>1.30742587582131</v>
      </c>
      <c r="F59" s="15" t="n">
        <f aca="false">IF(AND(D59-TINV(2*$D$10/100,$D$12-1)*E59/SQRT($D$12)&lt;-1,D59+TINV(2*$D$11/100,$D$12-1)*E59/SQRT($D$12)&gt;1),1,0)</f>
        <v>0</v>
      </c>
      <c r="G59" s="16"/>
      <c r="H59" s="16" t="n">
        <f aca="true">$D$14+NORMSINV(RAND())*$D$13</f>
        <v>0.234773831483386</v>
      </c>
      <c r="I59" s="16" t="n">
        <f aca="true">$D$14+NORMSINV(RAND())*$D$13</f>
        <v>1.44754595956422</v>
      </c>
      <c r="J59" s="16" t="n">
        <f aca="true">$D$14+NORMSINV(RAND())*$D$13</f>
        <v>1.41497961715324</v>
      </c>
      <c r="K59" s="16" t="n">
        <f aca="true">$D$14+NORMSINV(RAND())*$D$13</f>
        <v>0.987764892899056</v>
      </c>
      <c r="L59" s="16" t="n">
        <f aca="true">$D$14+NORMSINV(RAND())*$D$13</f>
        <v>1.12777511240289</v>
      </c>
      <c r="M59" s="16" t="n">
        <f aca="true">$D$14+NORMSINV(RAND())*$D$13</f>
        <v>-0.132338269647697</v>
      </c>
      <c r="N59" s="16" t="n">
        <f aca="true">$D$14+NORMSINV(RAND())*$D$13</f>
        <v>-0.100168211310899</v>
      </c>
      <c r="O59" s="16" t="n">
        <f aca="true">$D$14+NORMSINV(RAND())*$D$13</f>
        <v>-2.44984780805662</v>
      </c>
      <c r="P59" s="16" t="n">
        <f aca="true">$D$14+NORMSINV(RAND())*$D$13</f>
        <v>-0.648117830292351</v>
      </c>
      <c r="Q59" s="16" t="n">
        <f aca="true">$D$14+NORMSINV(RAND())*$D$13</f>
        <v>2.01296666603395</v>
      </c>
    </row>
    <row r="60" customFormat="false" ht="15" hidden="false" customHeight="false" outlineLevel="0" collapsed="false">
      <c r="D60" s="14" t="n">
        <f aca="false">AVERAGE(H60:Q60)</f>
        <v>-0.474930229633882</v>
      </c>
      <c r="E60" s="14" t="n">
        <f aca="false">STDEV(H60:Q60)</f>
        <v>1.33577059824975</v>
      </c>
      <c r="F60" s="15" t="n">
        <f aca="false">IF(AND(D60-TINV(2*$D$10/100,$D$12-1)*E60/SQRT($D$12)&lt;-1,D60+TINV(2*$D$11/100,$D$12-1)*E60/SQRT($D$12)&gt;1),1,0)</f>
        <v>0</v>
      </c>
      <c r="G60" s="16"/>
      <c r="H60" s="16" t="n">
        <f aca="true">$D$14+NORMSINV(RAND())*$D$13</f>
        <v>0.232620853564575</v>
      </c>
      <c r="I60" s="16" t="n">
        <f aca="true">$D$14+NORMSINV(RAND())*$D$13</f>
        <v>-2.0272819211406</v>
      </c>
      <c r="J60" s="16" t="n">
        <f aca="true">$D$14+NORMSINV(RAND())*$D$13</f>
        <v>-0.529655216750266</v>
      </c>
      <c r="K60" s="16" t="n">
        <f aca="true">$D$14+NORMSINV(RAND())*$D$13</f>
        <v>0.17841585180307</v>
      </c>
      <c r="L60" s="16" t="n">
        <f aca="true">$D$14+NORMSINV(RAND())*$D$13</f>
        <v>-0.460435728057338</v>
      </c>
      <c r="M60" s="16" t="n">
        <f aca="true">$D$14+NORMSINV(RAND())*$D$13</f>
        <v>1.69033196716611</v>
      </c>
      <c r="N60" s="16" t="n">
        <f aca="true">$D$14+NORMSINV(RAND())*$D$13</f>
        <v>0.427807629386102</v>
      </c>
      <c r="O60" s="16" t="n">
        <f aca="true">$D$14+NORMSINV(RAND())*$D$13</f>
        <v>-1.78139097271369</v>
      </c>
      <c r="P60" s="16" t="n">
        <f aca="true">$D$14+NORMSINV(RAND())*$D$13</f>
        <v>-2.71255808048951</v>
      </c>
      <c r="Q60" s="16" t="n">
        <f aca="true">$D$14+NORMSINV(RAND())*$D$13</f>
        <v>0.232843320892725</v>
      </c>
    </row>
    <row r="61" customFormat="false" ht="15" hidden="false" customHeight="false" outlineLevel="0" collapsed="false">
      <c r="D61" s="14" t="n">
        <f aca="false">AVERAGE(H61:Q61)</f>
        <v>-0.315249670099406</v>
      </c>
      <c r="E61" s="14" t="n">
        <f aca="false">STDEV(H61:Q61)</f>
        <v>2.02564286305582</v>
      </c>
      <c r="F61" s="15" t="n">
        <f aca="false">IF(AND(D61-TINV(2*$D$10/100,$D$12-1)*E61/SQRT($D$12)&lt;-1,D61+TINV(2*$D$11/100,$D$12-1)*E61/SQRT($D$12)&gt;1),1,0)</f>
        <v>0</v>
      </c>
      <c r="G61" s="16"/>
      <c r="H61" s="16" t="n">
        <f aca="true">$D$14+NORMSINV(RAND())*$D$13</f>
        <v>-1.2001649274435</v>
      </c>
      <c r="I61" s="16" t="n">
        <f aca="true">$D$14+NORMSINV(RAND())*$D$13</f>
        <v>1.67536367786191</v>
      </c>
      <c r="J61" s="16" t="n">
        <f aca="true">$D$14+NORMSINV(RAND())*$D$13</f>
        <v>-1.01440291583541</v>
      </c>
      <c r="K61" s="16" t="n">
        <f aca="true">$D$14+NORMSINV(RAND())*$D$13</f>
        <v>-0.110406977971018</v>
      </c>
      <c r="L61" s="16" t="n">
        <f aca="true">$D$14+NORMSINV(RAND())*$D$13</f>
        <v>-3.25024988938555</v>
      </c>
      <c r="M61" s="16" t="n">
        <f aca="true">$D$14+NORMSINV(RAND())*$D$13</f>
        <v>0.421661012053185</v>
      </c>
      <c r="N61" s="16" t="n">
        <f aca="true">$D$14+NORMSINV(RAND())*$D$13</f>
        <v>-1.90982260981075</v>
      </c>
      <c r="O61" s="16" t="n">
        <f aca="true">$D$14+NORMSINV(RAND())*$D$13</f>
        <v>-0.0755347580223717</v>
      </c>
      <c r="P61" s="16" t="n">
        <f aca="true">$D$14+NORMSINV(RAND())*$D$13</f>
        <v>-1.63453160322721</v>
      </c>
      <c r="Q61" s="16" t="n">
        <f aca="true">$D$14+NORMSINV(RAND())*$D$13</f>
        <v>3.94559229078666</v>
      </c>
    </row>
    <row r="62" customFormat="false" ht="15" hidden="false" customHeight="false" outlineLevel="0" collapsed="false">
      <c r="D62" s="14" t="n">
        <f aca="false">AVERAGE(H62:Q62)</f>
        <v>-0.135743124211622</v>
      </c>
      <c r="E62" s="14" t="n">
        <f aca="false">STDEV(H62:Q62)</f>
        <v>1.50478917398237</v>
      </c>
      <c r="F62" s="15" t="n">
        <f aca="false">IF(AND(D62-TINV(2*$D$10/100,$D$12-1)*E62/SQRT($D$12)&lt;-1,D62+TINV(2*$D$11/100,$D$12-1)*E62/SQRT($D$12)&gt;1),1,0)</f>
        <v>0</v>
      </c>
      <c r="G62" s="16"/>
      <c r="H62" s="16" t="n">
        <f aca="true">$D$14+NORMSINV(RAND())*$D$13</f>
        <v>-1.76191272100437</v>
      </c>
      <c r="I62" s="16" t="n">
        <f aca="true">$D$14+NORMSINV(RAND())*$D$13</f>
        <v>0.946261708048086</v>
      </c>
      <c r="J62" s="16" t="n">
        <f aca="true">$D$14+NORMSINV(RAND())*$D$13</f>
        <v>-3.12977479417926</v>
      </c>
      <c r="K62" s="16" t="n">
        <f aca="true">$D$14+NORMSINV(RAND())*$D$13</f>
        <v>0.0397126657916779</v>
      </c>
      <c r="L62" s="16" t="n">
        <f aca="true">$D$14+NORMSINV(RAND())*$D$13</f>
        <v>0.48740086750365</v>
      </c>
      <c r="M62" s="16" t="n">
        <f aca="true">$D$14+NORMSINV(RAND())*$D$13</f>
        <v>-0.978225892236828</v>
      </c>
      <c r="N62" s="16" t="n">
        <f aca="true">$D$14+NORMSINV(RAND())*$D$13</f>
        <v>1.64903217506976</v>
      </c>
      <c r="O62" s="16" t="n">
        <f aca="true">$D$14+NORMSINV(RAND())*$D$13</f>
        <v>-0.157316702426457</v>
      </c>
      <c r="P62" s="16" t="n">
        <f aca="true">$D$14+NORMSINV(RAND())*$D$13</f>
        <v>-0.129412726657498</v>
      </c>
      <c r="Q62" s="16" t="n">
        <f aca="true">$D$14+NORMSINV(RAND())*$D$13</f>
        <v>1.67680417797502</v>
      </c>
    </row>
    <row r="63" customFormat="false" ht="15" hidden="false" customHeight="false" outlineLevel="0" collapsed="false">
      <c r="D63" s="14" t="n">
        <f aca="false">AVERAGE(H63:Q63)</f>
        <v>0.258457214357806</v>
      </c>
      <c r="E63" s="14" t="n">
        <f aca="false">STDEV(H63:Q63)</f>
        <v>1.13077708715092</v>
      </c>
      <c r="F63" s="15" t="n">
        <f aca="false">IF(AND(D63-TINV(2*$D$10/100,$D$12-1)*E63/SQRT($D$12)&lt;-1,D63+TINV(2*$D$11/100,$D$12-1)*E63/SQRT($D$12)&gt;1),1,0)</f>
        <v>0</v>
      </c>
      <c r="G63" s="16"/>
      <c r="H63" s="16" t="n">
        <f aca="true">$D$14+NORMSINV(RAND())*$D$13</f>
        <v>-0.363829861549247</v>
      </c>
      <c r="I63" s="16" t="n">
        <f aca="true">$D$14+NORMSINV(RAND())*$D$13</f>
        <v>-0.747824980112948</v>
      </c>
      <c r="J63" s="16" t="n">
        <f aca="true">$D$14+NORMSINV(RAND())*$D$13</f>
        <v>1.48466341112695</v>
      </c>
      <c r="K63" s="16" t="n">
        <f aca="true">$D$14+NORMSINV(RAND())*$D$13</f>
        <v>0.71585322421023</v>
      </c>
      <c r="L63" s="16" t="n">
        <f aca="true">$D$14+NORMSINV(RAND())*$D$13</f>
        <v>-0.347647196776878</v>
      </c>
      <c r="M63" s="16" t="n">
        <f aca="true">$D$14+NORMSINV(RAND())*$D$13</f>
        <v>1.39269205777089</v>
      </c>
      <c r="N63" s="16" t="n">
        <f aca="true">$D$14+NORMSINV(RAND())*$D$13</f>
        <v>-1.93206164176775</v>
      </c>
      <c r="O63" s="16" t="n">
        <f aca="true">$D$14+NORMSINV(RAND())*$D$13</f>
        <v>0.646802435645464</v>
      </c>
      <c r="P63" s="16" t="n">
        <f aca="true">$D$14+NORMSINV(RAND())*$D$13</f>
        <v>0.143654243523798</v>
      </c>
      <c r="Q63" s="16" t="n">
        <f aca="true">$D$14+NORMSINV(RAND())*$D$13</f>
        <v>1.59227045150755</v>
      </c>
    </row>
    <row r="64" customFormat="false" ht="15" hidden="false" customHeight="false" outlineLevel="0" collapsed="false">
      <c r="D64" s="14" t="n">
        <f aca="false">AVERAGE(H64:Q64)</f>
        <v>0.526734894573452</v>
      </c>
      <c r="E64" s="14" t="n">
        <f aca="false">STDEV(H64:Q64)</f>
        <v>1.72149051706554</v>
      </c>
      <c r="F64" s="15" t="n">
        <f aca="false">IF(AND(D64-TINV(2*$D$10/100,$D$12-1)*E64/SQRT($D$12)&lt;-1,D64+TINV(2*$D$11/100,$D$12-1)*E64/SQRT($D$12)&gt;1),1,0)</f>
        <v>0</v>
      </c>
      <c r="G64" s="16"/>
      <c r="H64" s="16" t="n">
        <f aca="true">$D$14+NORMSINV(RAND())*$D$13</f>
        <v>2.896087950391</v>
      </c>
      <c r="I64" s="16" t="n">
        <f aca="true">$D$14+NORMSINV(RAND())*$D$13</f>
        <v>2.08160086954343</v>
      </c>
      <c r="J64" s="16" t="n">
        <f aca="true">$D$14+NORMSINV(RAND())*$D$13</f>
        <v>-2.95636813146542</v>
      </c>
      <c r="K64" s="16" t="n">
        <f aca="true">$D$14+NORMSINV(RAND())*$D$13</f>
        <v>-0.111881738104118</v>
      </c>
      <c r="L64" s="16" t="n">
        <f aca="true">$D$14+NORMSINV(RAND())*$D$13</f>
        <v>2.18656137834287</v>
      </c>
      <c r="M64" s="16" t="n">
        <f aca="true">$D$14+NORMSINV(RAND())*$D$13</f>
        <v>-1.24232137979318</v>
      </c>
      <c r="N64" s="16" t="n">
        <f aca="true">$D$14+NORMSINV(RAND())*$D$13</f>
        <v>0.485928561970789</v>
      </c>
      <c r="O64" s="16" t="n">
        <f aca="true">$D$14+NORMSINV(RAND())*$D$13</f>
        <v>0.302046888604051</v>
      </c>
      <c r="P64" s="16" t="n">
        <f aca="true">$D$14+NORMSINV(RAND())*$D$13</f>
        <v>0.816841339412276</v>
      </c>
      <c r="Q64" s="16" t="n">
        <f aca="true">$D$14+NORMSINV(RAND())*$D$13</f>
        <v>0.808853206832824</v>
      </c>
    </row>
    <row r="65" customFormat="false" ht="15" hidden="false" customHeight="false" outlineLevel="0" collapsed="false">
      <c r="D65" s="14" t="n">
        <f aca="false">AVERAGE(H65:Q65)</f>
        <v>-0.144002049338487</v>
      </c>
      <c r="E65" s="14" t="n">
        <f aca="false">STDEV(H65:Q65)</f>
        <v>1.70663342328531</v>
      </c>
      <c r="F65" s="15" t="n">
        <f aca="false">IF(AND(D65-TINV(2*$D$10/100,$D$12-1)*E65/SQRT($D$12)&lt;-1,D65+TINV(2*$D$11/100,$D$12-1)*E65/SQRT($D$12)&gt;1),1,0)</f>
        <v>0</v>
      </c>
      <c r="G65" s="16"/>
      <c r="H65" s="16" t="n">
        <f aca="true">$D$14+NORMSINV(RAND())*$D$13</f>
        <v>-0.117374707809608</v>
      </c>
      <c r="I65" s="16" t="n">
        <f aca="true">$D$14+NORMSINV(RAND())*$D$13</f>
        <v>-0.233929421470265</v>
      </c>
      <c r="J65" s="16" t="n">
        <f aca="true">$D$14+NORMSINV(RAND())*$D$13</f>
        <v>-0.218547729606259</v>
      </c>
      <c r="K65" s="16" t="n">
        <f aca="true">$D$14+NORMSINV(RAND())*$D$13</f>
        <v>-0.529891128871315</v>
      </c>
      <c r="L65" s="16" t="n">
        <f aca="true">$D$14+NORMSINV(RAND())*$D$13</f>
        <v>-2.42264487930734</v>
      </c>
      <c r="M65" s="16" t="n">
        <f aca="true">$D$14+NORMSINV(RAND())*$D$13</f>
        <v>1.00895056103202</v>
      </c>
      <c r="N65" s="16" t="n">
        <f aca="true">$D$14+NORMSINV(RAND())*$D$13</f>
        <v>-1.51296216156306</v>
      </c>
      <c r="O65" s="16" t="n">
        <f aca="true">$D$14+NORMSINV(RAND())*$D$13</f>
        <v>3.63119612975811</v>
      </c>
      <c r="P65" s="16" t="n">
        <f aca="true">$D$14+NORMSINV(RAND())*$D$13</f>
        <v>0.725799424799852</v>
      </c>
      <c r="Q65" s="16" t="n">
        <f aca="true">$D$14+NORMSINV(RAND())*$D$13</f>
        <v>-1.77061658034701</v>
      </c>
    </row>
    <row r="66" customFormat="false" ht="15" hidden="false" customHeight="false" outlineLevel="0" collapsed="false">
      <c r="D66" s="14" t="n">
        <f aca="false">AVERAGE(H66:Q66)</f>
        <v>-0.26859491389439</v>
      </c>
      <c r="E66" s="14" t="n">
        <f aca="false">STDEV(H66:Q66)</f>
        <v>1.45798199819311</v>
      </c>
      <c r="F66" s="15" t="n">
        <f aca="false">IF(AND(D66-TINV(2*$D$10/100,$D$12-1)*E66/SQRT($D$12)&lt;-1,D66+TINV(2*$D$11/100,$D$12-1)*E66/SQRT($D$12)&gt;1),1,0)</f>
        <v>0</v>
      </c>
      <c r="G66" s="16"/>
      <c r="H66" s="16" t="n">
        <f aca="true">$D$14+NORMSINV(RAND())*$D$13</f>
        <v>1.1497943424588</v>
      </c>
      <c r="I66" s="16" t="n">
        <f aca="true">$D$14+NORMSINV(RAND())*$D$13</f>
        <v>-1.18323097547055</v>
      </c>
      <c r="J66" s="16" t="n">
        <f aca="true">$D$14+NORMSINV(RAND())*$D$13</f>
        <v>-0.147908032961417</v>
      </c>
      <c r="K66" s="16" t="n">
        <f aca="true">$D$14+NORMSINV(RAND())*$D$13</f>
        <v>-2.63167586513329</v>
      </c>
      <c r="L66" s="16" t="n">
        <f aca="true">$D$14+NORMSINV(RAND())*$D$13</f>
        <v>-0.58986122433548</v>
      </c>
      <c r="M66" s="16" t="n">
        <f aca="true">$D$14+NORMSINV(RAND())*$D$13</f>
        <v>0.457448196854794</v>
      </c>
      <c r="N66" s="16" t="n">
        <f aca="true">$D$14+NORMSINV(RAND())*$D$13</f>
        <v>-0.0516240953670958</v>
      </c>
      <c r="O66" s="16" t="n">
        <f aca="true">$D$14+NORMSINV(RAND())*$D$13</f>
        <v>-2.06348422062243</v>
      </c>
      <c r="P66" s="16" t="n">
        <f aca="true">$D$14+NORMSINV(RAND())*$D$13</f>
        <v>0.0590220213534798</v>
      </c>
      <c r="Q66" s="16" t="n">
        <f aca="true">$D$14+NORMSINV(RAND())*$D$13</f>
        <v>2.3155707142793</v>
      </c>
    </row>
    <row r="67" customFormat="false" ht="15" hidden="false" customHeight="false" outlineLevel="0" collapsed="false">
      <c r="D67" s="14" t="n">
        <f aca="false">AVERAGE(H67:Q67)</f>
        <v>0.894287944515041</v>
      </c>
      <c r="E67" s="14" t="n">
        <f aca="false">STDEV(H67:Q67)</f>
        <v>1.73831646197851</v>
      </c>
      <c r="F67" s="15" t="n">
        <f aca="false">IF(AND(D67-TINV(2*$D$10/100,$D$12-1)*E67/SQRT($D$12)&lt;-1,D67+TINV(2*$D$11/100,$D$12-1)*E67/SQRT($D$12)&gt;1),1,0)</f>
        <v>0</v>
      </c>
      <c r="G67" s="16"/>
      <c r="H67" s="16" t="n">
        <f aca="true">$D$14+NORMSINV(RAND())*$D$13</f>
        <v>-1.76890292400683</v>
      </c>
      <c r="I67" s="16" t="n">
        <f aca="true">$D$14+NORMSINV(RAND())*$D$13</f>
        <v>2.3080155553458</v>
      </c>
      <c r="J67" s="16" t="n">
        <f aca="true">$D$14+NORMSINV(RAND())*$D$13</f>
        <v>2.64796357165945</v>
      </c>
      <c r="K67" s="16" t="n">
        <f aca="true">$D$14+NORMSINV(RAND())*$D$13</f>
        <v>-1.13945108332189</v>
      </c>
      <c r="L67" s="16" t="n">
        <f aca="true">$D$14+NORMSINV(RAND())*$D$13</f>
        <v>0.965628928144307</v>
      </c>
      <c r="M67" s="16" t="n">
        <f aca="true">$D$14+NORMSINV(RAND())*$D$13</f>
        <v>0.0906581250620956</v>
      </c>
      <c r="N67" s="16" t="n">
        <f aca="true">$D$14+NORMSINV(RAND())*$D$13</f>
        <v>3.38235174142777</v>
      </c>
      <c r="O67" s="16" t="n">
        <f aca="true">$D$14+NORMSINV(RAND())*$D$13</f>
        <v>2.1677775099337</v>
      </c>
      <c r="P67" s="16" t="n">
        <f aca="true">$D$14+NORMSINV(RAND())*$D$13</f>
        <v>0.95227379614737</v>
      </c>
      <c r="Q67" s="16" t="n">
        <f aca="true">$D$14+NORMSINV(RAND())*$D$13</f>
        <v>-0.663435775241364</v>
      </c>
    </row>
    <row r="68" customFormat="false" ht="15" hidden="false" customHeight="false" outlineLevel="0" collapsed="false">
      <c r="D68" s="14" t="n">
        <f aca="false">AVERAGE(H68:Q68)</f>
        <v>0.229460300002656</v>
      </c>
      <c r="E68" s="14" t="n">
        <f aca="false">STDEV(H68:Q68)</f>
        <v>1.12429847005245</v>
      </c>
      <c r="F68" s="15" t="n">
        <f aca="false">IF(AND(D68-TINV(2*$D$10/100,$D$12-1)*E68/SQRT($D$12)&lt;-1,D68+TINV(2*$D$11/100,$D$12-1)*E68/SQRT($D$12)&gt;1),1,0)</f>
        <v>0</v>
      </c>
      <c r="G68" s="16"/>
      <c r="H68" s="16" t="n">
        <f aca="true">$D$14+NORMSINV(RAND())*$D$13</f>
        <v>-0.0723386232811667</v>
      </c>
      <c r="I68" s="16" t="n">
        <f aca="true">$D$14+NORMSINV(RAND())*$D$13</f>
        <v>0.803783193691293</v>
      </c>
      <c r="J68" s="16" t="n">
        <f aca="true">$D$14+NORMSINV(RAND())*$D$13</f>
        <v>-1.84791145567825</v>
      </c>
      <c r="K68" s="16" t="n">
        <f aca="true">$D$14+NORMSINV(RAND())*$D$13</f>
        <v>0.947190399371695</v>
      </c>
      <c r="L68" s="16" t="n">
        <f aca="true">$D$14+NORMSINV(RAND())*$D$13</f>
        <v>0.887330859269107</v>
      </c>
      <c r="M68" s="16" t="n">
        <f aca="true">$D$14+NORMSINV(RAND())*$D$13</f>
        <v>-0.859546393280049</v>
      </c>
      <c r="N68" s="16" t="n">
        <f aca="true">$D$14+NORMSINV(RAND())*$D$13</f>
        <v>-0.694167955734574</v>
      </c>
      <c r="O68" s="16" t="n">
        <f aca="true">$D$14+NORMSINV(RAND())*$D$13</f>
        <v>2.0970840294729</v>
      </c>
      <c r="P68" s="16" t="n">
        <f aca="true">$D$14+NORMSINV(RAND())*$D$13</f>
        <v>0.525562771937846</v>
      </c>
      <c r="Q68" s="16" t="n">
        <f aca="true">$D$14+NORMSINV(RAND())*$D$13</f>
        <v>0.507616174257759</v>
      </c>
    </row>
    <row r="69" customFormat="false" ht="15" hidden="false" customHeight="false" outlineLevel="0" collapsed="false">
      <c r="D69" s="14" t="n">
        <f aca="false">AVERAGE(H69:Q69)</f>
        <v>-0.407997482355425</v>
      </c>
      <c r="E69" s="14" t="n">
        <f aca="false">STDEV(H69:Q69)</f>
        <v>1.36013897346419</v>
      </c>
      <c r="F69" s="15" t="n">
        <f aca="false">IF(AND(D69-TINV(2*$D$10/100,$D$12-1)*E69/SQRT($D$12)&lt;-1,D69+TINV(2*$D$11/100,$D$12-1)*E69/SQRT($D$12)&gt;1),1,0)</f>
        <v>0</v>
      </c>
      <c r="G69" s="16"/>
      <c r="H69" s="16" t="n">
        <f aca="true">$D$14+NORMSINV(RAND())*$D$13</f>
        <v>-1.21677365885111</v>
      </c>
      <c r="I69" s="16" t="n">
        <f aca="true">$D$14+NORMSINV(RAND())*$D$13</f>
        <v>0.834297600332085</v>
      </c>
      <c r="J69" s="16" t="n">
        <f aca="true">$D$14+NORMSINV(RAND())*$D$13</f>
        <v>-2.27555759850223</v>
      </c>
      <c r="K69" s="16" t="n">
        <f aca="true">$D$14+NORMSINV(RAND())*$D$13</f>
        <v>-1.25263204681424</v>
      </c>
      <c r="L69" s="16" t="n">
        <f aca="true">$D$14+NORMSINV(RAND())*$D$13</f>
        <v>0.14902548413306</v>
      </c>
      <c r="M69" s="16" t="n">
        <f aca="true">$D$14+NORMSINV(RAND())*$D$13</f>
        <v>-0.244689653032357</v>
      </c>
      <c r="N69" s="16" t="n">
        <f aca="true">$D$14+NORMSINV(RAND())*$D$13</f>
        <v>0.275506856303878</v>
      </c>
      <c r="O69" s="16" t="n">
        <f aca="true">$D$14+NORMSINV(RAND())*$D$13</f>
        <v>-2.15723629977907</v>
      </c>
      <c r="P69" s="16" t="n">
        <f aca="true">$D$14+NORMSINV(RAND())*$D$13</f>
        <v>2.11737294738187</v>
      </c>
      <c r="Q69" s="16" t="n">
        <f aca="true">$D$14+NORMSINV(RAND())*$D$13</f>
        <v>-0.309288454726136</v>
      </c>
    </row>
    <row r="70" customFormat="false" ht="15" hidden="false" customHeight="false" outlineLevel="0" collapsed="false">
      <c r="D70" s="14" t="n">
        <f aca="false">AVERAGE(H70:Q70)</f>
        <v>-1.08589298948428</v>
      </c>
      <c r="E70" s="14" t="n">
        <f aca="false">STDEV(H70:Q70)</f>
        <v>0.805146370840357</v>
      </c>
      <c r="F70" s="15" t="n">
        <f aca="false">IF(AND(D70-TINV(2*$D$10/100,$D$12-1)*E70/SQRT($D$12)&lt;-1,D70+TINV(2*$D$11/100,$D$12-1)*E70/SQRT($D$12)&gt;1),1,0)</f>
        <v>0</v>
      </c>
      <c r="G70" s="16"/>
      <c r="H70" s="16" t="n">
        <f aca="true">$D$14+NORMSINV(RAND())*$D$13</f>
        <v>-2.40317194855594</v>
      </c>
      <c r="I70" s="16" t="n">
        <f aca="true">$D$14+NORMSINV(RAND())*$D$13</f>
        <v>-0.906854565264302</v>
      </c>
      <c r="J70" s="16" t="n">
        <f aca="true">$D$14+NORMSINV(RAND())*$D$13</f>
        <v>-1.18672065926518</v>
      </c>
      <c r="K70" s="16" t="n">
        <f aca="true">$D$14+NORMSINV(RAND())*$D$13</f>
        <v>-1.02294232125498</v>
      </c>
      <c r="L70" s="16" t="n">
        <f aca="true">$D$14+NORMSINV(RAND())*$D$13</f>
        <v>0.254914809633818</v>
      </c>
      <c r="M70" s="16" t="n">
        <f aca="true">$D$14+NORMSINV(RAND())*$D$13</f>
        <v>-2.32763707208985</v>
      </c>
      <c r="N70" s="16" t="n">
        <f aca="true">$D$14+NORMSINV(RAND())*$D$13</f>
        <v>-0.86276070004317</v>
      </c>
      <c r="O70" s="16" t="n">
        <f aca="true">$D$14+NORMSINV(RAND())*$D$13</f>
        <v>-0.766720640629206</v>
      </c>
      <c r="P70" s="16" t="n">
        <f aca="true">$D$14+NORMSINV(RAND())*$D$13</f>
        <v>-0.361021286139974</v>
      </c>
      <c r="Q70" s="16" t="n">
        <f aca="true">$D$14+NORMSINV(RAND())*$D$13</f>
        <v>-1.27601551123402</v>
      </c>
    </row>
    <row r="71" customFormat="false" ht="15" hidden="false" customHeight="false" outlineLevel="0" collapsed="false">
      <c r="D71" s="14" t="n">
        <f aca="false">AVERAGE(H71:Q71)</f>
        <v>0.128387285769777</v>
      </c>
      <c r="E71" s="14" t="n">
        <f aca="false">STDEV(H71:Q71)</f>
        <v>1.02223257607276</v>
      </c>
      <c r="F71" s="15" t="n">
        <f aca="false">IF(AND(D71-TINV(2*$D$10/100,$D$12-1)*E71/SQRT($D$12)&lt;-1,D71+TINV(2*$D$11/100,$D$12-1)*E71/SQRT($D$12)&gt;1),1,0)</f>
        <v>0</v>
      </c>
      <c r="G71" s="16"/>
      <c r="H71" s="16" t="n">
        <f aca="true">$D$14+NORMSINV(RAND())*$D$13</f>
        <v>2.1294405145929</v>
      </c>
      <c r="I71" s="16" t="n">
        <f aca="true">$D$14+NORMSINV(RAND())*$D$13</f>
        <v>0.368597559542214</v>
      </c>
      <c r="J71" s="16" t="n">
        <f aca="true">$D$14+NORMSINV(RAND())*$D$13</f>
        <v>0.063447735208203</v>
      </c>
      <c r="K71" s="16" t="n">
        <f aca="true">$D$14+NORMSINV(RAND())*$D$13</f>
        <v>-0.113787311945539</v>
      </c>
      <c r="L71" s="16" t="n">
        <f aca="true">$D$14+NORMSINV(RAND())*$D$13</f>
        <v>-0.974183599286111</v>
      </c>
      <c r="M71" s="16" t="n">
        <f aca="true">$D$14+NORMSINV(RAND())*$D$13</f>
        <v>1.04955388228784</v>
      </c>
      <c r="N71" s="16" t="n">
        <f aca="true">$D$14+NORMSINV(RAND())*$D$13</f>
        <v>-0.215344687151294</v>
      </c>
      <c r="O71" s="16" t="n">
        <f aca="true">$D$14+NORMSINV(RAND())*$D$13</f>
        <v>-0.996658542566291</v>
      </c>
      <c r="P71" s="16" t="n">
        <f aca="true">$D$14+NORMSINV(RAND())*$D$13</f>
        <v>0.932829913500057</v>
      </c>
      <c r="Q71" s="16" t="n">
        <f aca="true">$D$14+NORMSINV(RAND())*$D$13</f>
        <v>-0.960022606484207</v>
      </c>
    </row>
    <row r="72" customFormat="false" ht="15" hidden="false" customHeight="false" outlineLevel="0" collapsed="false">
      <c r="D72" s="14" t="n">
        <f aca="false">AVERAGE(H72:Q72)</f>
        <v>0.323615238758163</v>
      </c>
      <c r="E72" s="14" t="n">
        <f aca="false">STDEV(H72:Q72)</f>
        <v>2.49951642655514</v>
      </c>
      <c r="F72" s="15" t="n">
        <f aca="false">IF(AND(D72-TINV(2*$D$10/100,$D$12-1)*E72/SQRT($D$12)&lt;-1,D72+TINV(2*$D$11/100,$D$12-1)*E72/SQRT($D$12)&gt;1),1,0)</f>
        <v>0</v>
      </c>
      <c r="G72" s="16"/>
      <c r="H72" s="16" t="n">
        <f aca="true">$D$14+NORMSINV(RAND())*$D$13</f>
        <v>-2.43946480155962</v>
      </c>
      <c r="I72" s="16" t="n">
        <f aca="true">$D$14+NORMSINV(RAND())*$D$13</f>
        <v>-1.19602015965558</v>
      </c>
      <c r="J72" s="16" t="n">
        <f aca="true">$D$14+NORMSINV(RAND())*$D$13</f>
        <v>0.86041697954164</v>
      </c>
      <c r="K72" s="16" t="n">
        <f aca="true">$D$14+NORMSINV(RAND())*$D$13</f>
        <v>5.26138693181808</v>
      </c>
      <c r="L72" s="16" t="n">
        <f aca="true">$D$14+NORMSINV(RAND())*$D$13</f>
        <v>3.60776083132829</v>
      </c>
      <c r="M72" s="16" t="n">
        <f aca="true">$D$14+NORMSINV(RAND())*$D$13</f>
        <v>-0.279216397541713</v>
      </c>
      <c r="N72" s="16" t="n">
        <f aca="true">$D$14+NORMSINV(RAND())*$D$13</f>
        <v>-1.28400565419462</v>
      </c>
      <c r="O72" s="16" t="n">
        <f aca="true">$D$14+NORMSINV(RAND())*$D$13</f>
        <v>-0.197846947887445</v>
      </c>
      <c r="P72" s="16" t="n">
        <f aca="true">$D$14+NORMSINV(RAND())*$D$13</f>
        <v>1.19631775382263</v>
      </c>
      <c r="Q72" s="16" t="n">
        <f aca="true">$D$14+NORMSINV(RAND())*$D$13</f>
        <v>-2.29317614809003</v>
      </c>
    </row>
    <row r="73" customFormat="false" ht="15" hidden="false" customHeight="false" outlineLevel="0" collapsed="false">
      <c r="D73" s="14" t="n">
        <f aca="false">AVERAGE(H73:Q73)</f>
        <v>-0.31268491883309</v>
      </c>
      <c r="E73" s="14" t="n">
        <f aca="false">STDEV(H73:Q73)</f>
        <v>1.54296212932844</v>
      </c>
      <c r="F73" s="15" t="n">
        <f aca="false">IF(AND(D73-TINV(2*$D$10/100,$D$12-1)*E73/SQRT($D$12)&lt;-1,D73+TINV(2*$D$11/100,$D$12-1)*E73/SQRT($D$12)&gt;1),1,0)</f>
        <v>0</v>
      </c>
      <c r="G73" s="16"/>
      <c r="H73" s="16" t="n">
        <f aca="true">$D$14+NORMSINV(RAND())*$D$13</f>
        <v>0.415628864380387</v>
      </c>
      <c r="I73" s="16" t="n">
        <f aca="true">$D$14+NORMSINV(RAND())*$D$13</f>
        <v>0.0152916774632178</v>
      </c>
      <c r="J73" s="16" t="n">
        <f aca="true">$D$14+NORMSINV(RAND())*$D$13</f>
        <v>-0.0432785575473904</v>
      </c>
      <c r="K73" s="16" t="n">
        <f aca="true">$D$14+NORMSINV(RAND())*$D$13</f>
        <v>1.79797869884307</v>
      </c>
      <c r="L73" s="16" t="n">
        <f aca="true">$D$14+NORMSINV(RAND())*$D$13</f>
        <v>-0.40720804119114</v>
      </c>
      <c r="M73" s="16" t="n">
        <f aca="true">$D$14+NORMSINV(RAND())*$D$13</f>
        <v>-1.78874614942166</v>
      </c>
      <c r="N73" s="16" t="n">
        <f aca="true">$D$14+NORMSINV(RAND())*$D$13</f>
        <v>1.93937377878232</v>
      </c>
      <c r="O73" s="16" t="n">
        <f aca="true">$D$14+NORMSINV(RAND())*$D$13</f>
        <v>-0.956400972406862</v>
      </c>
      <c r="P73" s="16" t="n">
        <f aca="true">$D$14+NORMSINV(RAND())*$D$13</f>
        <v>-0.920027780077554</v>
      </c>
      <c r="Q73" s="16" t="n">
        <f aca="true">$D$14+NORMSINV(RAND())*$D$13</f>
        <v>-3.1794607071553</v>
      </c>
    </row>
    <row r="74" customFormat="false" ht="15" hidden="false" customHeight="false" outlineLevel="0" collapsed="false">
      <c r="D74" s="14" t="n">
        <f aca="false">AVERAGE(H74:Q74)</f>
        <v>0.294604642511569</v>
      </c>
      <c r="E74" s="14" t="n">
        <f aca="false">STDEV(H74:Q74)</f>
        <v>1.53974335894979</v>
      </c>
      <c r="F74" s="15" t="n">
        <f aca="false">IF(AND(D74-TINV(2*$D$10/100,$D$12-1)*E74/SQRT($D$12)&lt;-1,D74+TINV(2*$D$11/100,$D$12-1)*E74/SQRT($D$12)&gt;1),1,0)</f>
        <v>0</v>
      </c>
      <c r="G74" s="16"/>
      <c r="H74" s="16" t="n">
        <f aca="true">$D$14+NORMSINV(RAND())*$D$13</f>
        <v>0.371949868431945</v>
      </c>
      <c r="I74" s="16" t="n">
        <f aca="true">$D$14+NORMSINV(RAND())*$D$13</f>
        <v>1.27407993640325</v>
      </c>
      <c r="J74" s="16" t="n">
        <f aca="true">$D$14+NORMSINV(RAND())*$D$13</f>
        <v>-2.07384295908196</v>
      </c>
      <c r="K74" s="16" t="n">
        <f aca="true">$D$14+NORMSINV(RAND())*$D$13</f>
        <v>-2.33109210610697</v>
      </c>
      <c r="L74" s="16" t="n">
        <f aca="true">$D$14+NORMSINV(RAND())*$D$13</f>
        <v>-0.45639619961385</v>
      </c>
      <c r="M74" s="16" t="n">
        <f aca="true">$D$14+NORMSINV(RAND())*$D$13</f>
        <v>1.54470241213307</v>
      </c>
      <c r="N74" s="16" t="n">
        <f aca="true">$D$14+NORMSINV(RAND())*$D$13</f>
        <v>0.688486493793869</v>
      </c>
      <c r="O74" s="16" t="n">
        <f aca="true">$D$14+NORMSINV(RAND())*$D$13</f>
        <v>2.56567007498888</v>
      </c>
      <c r="P74" s="16" t="n">
        <f aca="true">$D$14+NORMSINV(RAND())*$D$13</f>
        <v>0.42678776047167</v>
      </c>
      <c r="Q74" s="16" t="n">
        <f aca="true">$D$14+NORMSINV(RAND())*$D$13</f>
        <v>0.935701143695805</v>
      </c>
    </row>
    <row r="75" customFormat="false" ht="15" hidden="false" customHeight="false" outlineLevel="0" collapsed="false">
      <c r="D75" s="14" t="n">
        <f aca="false">AVERAGE(H75:Q75)</f>
        <v>-0.0898917372213948</v>
      </c>
      <c r="E75" s="14" t="n">
        <f aca="false">STDEV(H75:Q75)</f>
        <v>1.73053283049571</v>
      </c>
      <c r="F75" s="15" t="n">
        <f aca="false">IF(AND(D75-TINV(2*$D$10/100,$D$12-1)*E75/SQRT($D$12)&lt;-1,D75+TINV(2*$D$11/100,$D$12-1)*E75/SQRT($D$12)&gt;1),1,0)</f>
        <v>0</v>
      </c>
      <c r="G75" s="16"/>
      <c r="H75" s="16" t="n">
        <f aca="true">$D$14+NORMSINV(RAND())*$D$13</f>
        <v>-2.78682546099393</v>
      </c>
      <c r="I75" s="16" t="n">
        <f aca="true">$D$14+NORMSINV(RAND())*$D$13</f>
        <v>-0.0226140164320525</v>
      </c>
      <c r="J75" s="16" t="n">
        <f aca="true">$D$14+NORMSINV(RAND())*$D$13</f>
        <v>2.40242939976263</v>
      </c>
      <c r="K75" s="16" t="n">
        <f aca="true">$D$14+NORMSINV(RAND())*$D$13</f>
        <v>1.34531071478869</v>
      </c>
      <c r="L75" s="16" t="n">
        <f aca="true">$D$14+NORMSINV(RAND())*$D$13</f>
        <v>-1.85871223687019</v>
      </c>
      <c r="M75" s="16" t="n">
        <f aca="true">$D$14+NORMSINV(RAND())*$D$13</f>
        <v>0.376288986414726</v>
      </c>
      <c r="N75" s="16" t="n">
        <f aca="true">$D$14+NORMSINV(RAND())*$D$13</f>
        <v>-0.846596156135998</v>
      </c>
      <c r="O75" s="16" t="n">
        <f aca="true">$D$14+NORMSINV(RAND())*$D$13</f>
        <v>1.05327236302111</v>
      </c>
      <c r="P75" s="16" t="n">
        <f aca="true">$D$14+NORMSINV(RAND())*$D$13</f>
        <v>1.46639466843352</v>
      </c>
      <c r="Q75" s="16" t="n">
        <f aca="true">$D$14+NORMSINV(RAND())*$D$13</f>
        <v>-2.02786563420245</v>
      </c>
    </row>
    <row r="76" customFormat="false" ht="15" hidden="false" customHeight="false" outlineLevel="0" collapsed="false">
      <c r="D76" s="14" t="n">
        <f aca="false">AVERAGE(H76:Q76)</f>
        <v>-0.159428239404926</v>
      </c>
      <c r="E76" s="14" t="n">
        <f aca="false">STDEV(H76:Q76)</f>
        <v>1.40521629526192</v>
      </c>
      <c r="F76" s="15" t="n">
        <f aca="false">IF(AND(D76-TINV(2*$D$10/100,$D$12-1)*E76/SQRT($D$12)&lt;-1,D76+TINV(2*$D$11/100,$D$12-1)*E76/SQRT($D$12)&gt;1),1,0)</f>
        <v>0</v>
      </c>
      <c r="G76" s="16"/>
      <c r="H76" s="16" t="n">
        <f aca="true">$D$14+NORMSINV(RAND())*$D$13</f>
        <v>-2.33004005471794</v>
      </c>
      <c r="I76" s="16" t="n">
        <f aca="true">$D$14+NORMSINV(RAND())*$D$13</f>
        <v>0.0817477353421024</v>
      </c>
      <c r="J76" s="16" t="n">
        <f aca="true">$D$14+NORMSINV(RAND())*$D$13</f>
        <v>-0.120734800265476</v>
      </c>
      <c r="K76" s="16" t="n">
        <f aca="true">$D$14+NORMSINV(RAND())*$D$13</f>
        <v>0.613065148576516</v>
      </c>
      <c r="L76" s="16" t="n">
        <f aca="true">$D$14+NORMSINV(RAND())*$D$13</f>
        <v>-1.04914238596688</v>
      </c>
      <c r="M76" s="16" t="n">
        <f aca="true">$D$14+NORMSINV(RAND())*$D$13</f>
        <v>2.41399338108831</v>
      </c>
      <c r="N76" s="16" t="n">
        <f aca="true">$D$14+NORMSINV(RAND())*$D$13</f>
        <v>-1.54231549272646</v>
      </c>
      <c r="O76" s="16" t="n">
        <f aca="true">$D$14+NORMSINV(RAND())*$D$13</f>
        <v>1.21609118474902</v>
      </c>
      <c r="P76" s="16" t="n">
        <f aca="true">$D$14+NORMSINV(RAND())*$D$13</f>
        <v>-1.1559264422026</v>
      </c>
      <c r="Q76" s="16" t="n">
        <f aca="true">$D$14+NORMSINV(RAND())*$D$13</f>
        <v>0.278979332074155</v>
      </c>
    </row>
    <row r="77" customFormat="false" ht="15" hidden="false" customHeight="false" outlineLevel="0" collapsed="false">
      <c r="D77" s="14" t="n">
        <f aca="false">AVERAGE(H77:Q77)</f>
        <v>0.649369154246068</v>
      </c>
      <c r="E77" s="14" t="n">
        <f aca="false">STDEV(H77:Q77)</f>
        <v>1.20375403243092</v>
      </c>
      <c r="F77" s="15" t="n">
        <f aca="false">IF(AND(D77-TINV(2*$D$10/100,$D$12-1)*E77/SQRT($D$12)&lt;-1,D77+TINV(2*$D$11/100,$D$12-1)*E77/SQRT($D$12)&gt;1),1,0)</f>
        <v>0</v>
      </c>
      <c r="G77" s="16"/>
      <c r="H77" s="16" t="n">
        <f aca="true">$D$14+NORMSINV(RAND())*$D$13</f>
        <v>0.954336914693633</v>
      </c>
      <c r="I77" s="16" t="n">
        <f aca="true">$D$14+NORMSINV(RAND())*$D$13</f>
        <v>1.50904209239228</v>
      </c>
      <c r="J77" s="16" t="n">
        <f aca="true">$D$14+NORMSINV(RAND())*$D$13</f>
        <v>0.416360279694889</v>
      </c>
      <c r="K77" s="16" t="n">
        <f aca="true">$D$14+NORMSINV(RAND())*$D$13</f>
        <v>0.535805722793739</v>
      </c>
      <c r="L77" s="16" t="n">
        <f aca="true">$D$14+NORMSINV(RAND())*$D$13</f>
        <v>0.825024380906443</v>
      </c>
      <c r="M77" s="16" t="n">
        <f aca="true">$D$14+NORMSINV(RAND())*$D$13</f>
        <v>-0.638471826727645</v>
      </c>
      <c r="N77" s="16" t="n">
        <f aca="true">$D$14+NORMSINV(RAND())*$D$13</f>
        <v>0.403635925531236</v>
      </c>
      <c r="O77" s="16" t="n">
        <f aca="true">$D$14+NORMSINV(RAND())*$D$13</f>
        <v>1.19872827362637</v>
      </c>
      <c r="P77" s="16" t="n">
        <f aca="true">$D$14+NORMSINV(RAND())*$D$13</f>
        <v>2.89076344146691</v>
      </c>
      <c r="Q77" s="16" t="n">
        <f aca="true">$D$14+NORMSINV(RAND())*$D$13</f>
        <v>-1.60153366191718</v>
      </c>
    </row>
    <row r="78" customFormat="false" ht="15" hidden="false" customHeight="false" outlineLevel="0" collapsed="false">
      <c r="D78" s="14" t="n">
        <f aca="false">AVERAGE(H78:Q78)</f>
        <v>0.989549745896829</v>
      </c>
      <c r="E78" s="14" t="n">
        <f aca="false">STDEV(H78:Q78)</f>
        <v>1.88688650458707</v>
      </c>
      <c r="F78" s="15" t="n">
        <f aca="false">IF(AND(D78-TINV(2*$D$10/100,$D$12-1)*E78/SQRT($D$12)&lt;-1,D78+TINV(2*$D$11/100,$D$12-1)*E78/SQRT($D$12)&gt;1),1,0)</f>
        <v>0</v>
      </c>
      <c r="G78" s="16"/>
      <c r="H78" s="16" t="n">
        <f aca="true">$D$14+NORMSINV(RAND())*$D$13</f>
        <v>3.22857365808966</v>
      </c>
      <c r="I78" s="16" t="n">
        <f aca="true">$D$14+NORMSINV(RAND())*$D$13</f>
        <v>-0.500475138892814</v>
      </c>
      <c r="J78" s="16" t="n">
        <f aca="true">$D$14+NORMSINV(RAND())*$D$13</f>
        <v>0.741697278980242</v>
      </c>
      <c r="K78" s="16" t="n">
        <f aca="true">$D$14+NORMSINV(RAND())*$D$13</f>
        <v>1.67929737516699</v>
      </c>
      <c r="L78" s="16" t="n">
        <f aca="true">$D$14+NORMSINV(RAND())*$D$13</f>
        <v>1.95040591757077</v>
      </c>
      <c r="M78" s="16" t="n">
        <f aca="true">$D$14+NORMSINV(RAND())*$D$13</f>
        <v>4.35523346597649</v>
      </c>
      <c r="N78" s="16" t="n">
        <f aca="true">$D$14+NORMSINV(RAND())*$D$13</f>
        <v>-1.15178380057772</v>
      </c>
      <c r="O78" s="16" t="n">
        <f aca="true">$D$14+NORMSINV(RAND())*$D$13</f>
        <v>-1.52369607549696</v>
      </c>
      <c r="P78" s="16" t="n">
        <f aca="true">$D$14+NORMSINV(RAND())*$D$13</f>
        <v>1.16944747687283</v>
      </c>
      <c r="Q78" s="16" t="n">
        <f aca="true">$D$14+NORMSINV(RAND())*$D$13</f>
        <v>-0.0532026987212092</v>
      </c>
    </row>
    <row r="79" customFormat="false" ht="15" hidden="false" customHeight="false" outlineLevel="0" collapsed="false">
      <c r="D79" s="14" t="n">
        <f aca="false">AVERAGE(H79:Q79)</f>
        <v>0.581046261129236</v>
      </c>
      <c r="E79" s="14" t="n">
        <f aca="false">STDEV(H79:Q79)</f>
        <v>1.46120321084347</v>
      </c>
      <c r="F79" s="15" t="n">
        <f aca="false">IF(AND(D79-TINV(2*$D$10/100,$D$12-1)*E79/SQRT($D$12)&lt;-1,D79+TINV(2*$D$11/100,$D$12-1)*E79/SQRT($D$12)&gt;1),1,0)</f>
        <v>0</v>
      </c>
      <c r="G79" s="16"/>
      <c r="H79" s="16" t="n">
        <f aca="true">$D$14+NORMSINV(RAND())*$D$13</f>
        <v>-0.000335252363843263</v>
      </c>
      <c r="I79" s="16" t="n">
        <f aca="true">$D$14+NORMSINV(RAND())*$D$13</f>
        <v>-1.0210115390117</v>
      </c>
      <c r="J79" s="16" t="n">
        <f aca="true">$D$14+NORMSINV(RAND())*$D$13</f>
        <v>1.03724182069091</v>
      </c>
      <c r="K79" s="16" t="n">
        <f aca="true">$D$14+NORMSINV(RAND())*$D$13</f>
        <v>-1.17227465153834</v>
      </c>
      <c r="L79" s="16" t="n">
        <f aca="true">$D$14+NORMSINV(RAND())*$D$13</f>
        <v>-0.419903491196411</v>
      </c>
      <c r="M79" s="16" t="n">
        <f aca="true">$D$14+NORMSINV(RAND())*$D$13</f>
        <v>-0.145039362136561</v>
      </c>
      <c r="N79" s="16" t="n">
        <f aca="true">$D$14+NORMSINV(RAND())*$D$13</f>
        <v>0.856569875175736</v>
      </c>
      <c r="O79" s="16" t="n">
        <f aca="true">$D$14+NORMSINV(RAND())*$D$13</f>
        <v>1.396176943124</v>
      </c>
      <c r="P79" s="16" t="n">
        <f aca="true">$D$14+NORMSINV(RAND())*$D$13</f>
        <v>1.57061362599497</v>
      </c>
      <c r="Q79" s="16" t="n">
        <f aca="true">$D$14+NORMSINV(RAND())*$D$13</f>
        <v>3.70842464255359</v>
      </c>
    </row>
    <row r="80" customFormat="false" ht="15" hidden="false" customHeight="false" outlineLevel="0" collapsed="false">
      <c r="D80" s="14" t="n">
        <f aca="false">AVERAGE(H80:Q80)</f>
        <v>0.795526878811005</v>
      </c>
      <c r="E80" s="14" t="n">
        <f aca="false">STDEV(H80:Q80)</f>
        <v>2.25817380033081</v>
      </c>
      <c r="F80" s="15" t="n">
        <f aca="false">IF(AND(D80-TINV(2*$D$10/100,$D$12-1)*E80/SQRT($D$12)&lt;-1,D80+TINV(2*$D$11/100,$D$12-1)*E80/SQRT($D$12)&gt;1),1,0)</f>
        <v>1</v>
      </c>
      <c r="G80" s="16"/>
      <c r="H80" s="16" t="n">
        <f aca="true">$D$14+NORMSINV(RAND())*$D$13</f>
        <v>0.72292814490419</v>
      </c>
      <c r="I80" s="16" t="n">
        <f aca="true">$D$14+NORMSINV(RAND())*$D$13</f>
        <v>-0.167943314306159</v>
      </c>
      <c r="J80" s="16" t="n">
        <f aca="true">$D$14+NORMSINV(RAND())*$D$13</f>
        <v>2.09575370035286</v>
      </c>
      <c r="K80" s="16" t="n">
        <f aca="true">$D$14+NORMSINV(RAND())*$D$13</f>
        <v>1.45474186930463</v>
      </c>
      <c r="L80" s="16" t="n">
        <f aca="true">$D$14+NORMSINV(RAND())*$D$13</f>
        <v>3.1387495482828</v>
      </c>
      <c r="M80" s="16" t="n">
        <f aca="true">$D$14+NORMSINV(RAND())*$D$13</f>
        <v>3.05187631542479</v>
      </c>
      <c r="N80" s="16" t="n">
        <f aca="true">$D$14+NORMSINV(RAND())*$D$13</f>
        <v>-3.27443393744175</v>
      </c>
      <c r="O80" s="16" t="n">
        <f aca="true">$D$14+NORMSINV(RAND())*$D$13</f>
        <v>-1.21251499013765</v>
      </c>
      <c r="P80" s="16" t="n">
        <f aca="true">$D$14+NORMSINV(RAND())*$D$13</f>
        <v>-1.32514960919012</v>
      </c>
      <c r="Q80" s="16" t="n">
        <f aca="true">$D$14+NORMSINV(RAND())*$D$13</f>
        <v>3.47126106091646</v>
      </c>
    </row>
    <row r="81" customFormat="false" ht="15" hidden="false" customHeight="false" outlineLevel="0" collapsed="false">
      <c r="D81" s="14" t="n">
        <f aca="false">AVERAGE(H81:Q81)</f>
        <v>-0.234381382862522</v>
      </c>
      <c r="E81" s="14" t="n">
        <f aca="false">STDEV(H81:Q81)</f>
        <v>1.64586673348964</v>
      </c>
      <c r="F81" s="15" t="n">
        <f aca="false">IF(AND(D81-TINV(2*$D$10/100,$D$12-1)*E81/SQRT($D$12)&lt;-1,D81+TINV(2*$D$11/100,$D$12-1)*E81/SQRT($D$12)&gt;1),1,0)</f>
        <v>0</v>
      </c>
      <c r="G81" s="16"/>
      <c r="H81" s="16" t="n">
        <f aca="true">$D$14+NORMSINV(RAND())*$D$13</f>
        <v>2.44708887740952</v>
      </c>
      <c r="I81" s="16" t="n">
        <f aca="true">$D$14+NORMSINV(RAND())*$D$13</f>
        <v>0.401397562713607</v>
      </c>
      <c r="J81" s="16" t="n">
        <f aca="true">$D$14+NORMSINV(RAND())*$D$13</f>
        <v>-0.814823096705616</v>
      </c>
      <c r="K81" s="16" t="n">
        <f aca="true">$D$14+NORMSINV(RAND())*$D$13</f>
        <v>1.29277027003173</v>
      </c>
      <c r="L81" s="16" t="n">
        <f aca="true">$D$14+NORMSINV(RAND())*$D$13</f>
        <v>-1.35515634819697</v>
      </c>
      <c r="M81" s="16" t="n">
        <f aca="true">$D$14+NORMSINV(RAND())*$D$13</f>
        <v>-0.981254127253094</v>
      </c>
      <c r="N81" s="16" t="n">
        <f aca="true">$D$14+NORMSINV(RAND())*$D$13</f>
        <v>-2.02210659757821</v>
      </c>
      <c r="O81" s="16" t="n">
        <f aca="true">$D$14+NORMSINV(RAND())*$D$13</f>
        <v>1.22595522240474</v>
      </c>
      <c r="P81" s="16" t="n">
        <f aca="true">$D$14+NORMSINV(RAND())*$D$13</f>
        <v>0.285758868455782</v>
      </c>
      <c r="Q81" s="16" t="n">
        <f aca="true">$D$14+NORMSINV(RAND())*$D$13</f>
        <v>-2.82344445990671</v>
      </c>
    </row>
    <row r="82" customFormat="false" ht="15" hidden="false" customHeight="false" outlineLevel="0" collapsed="false">
      <c r="D82" s="14" t="n">
        <f aca="false">AVERAGE(H82:Q82)</f>
        <v>-0.0697076824457047</v>
      </c>
      <c r="E82" s="14" t="n">
        <f aca="false">STDEV(H82:Q82)</f>
        <v>1.63304470365275</v>
      </c>
      <c r="F82" s="15" t="n">
        <f aca="false">IF(AND(D82-TINV(2*$D$10/100,$D$12-1)*E82/SQRT($D$12)&lt;-1,D82+TINV(2*$D$11/100,$D$12-1)*E82/SQRT($D$12)&gt;1),1,0)</f>
        <v>0</v>
      </c>
      <c r="G82" s="16"/>
      <c r="H82" s="16" t="n">
        <f aca="true">$D$14+NORMSINV(RAND())*$D$13</f>
        <v>2.2810130583415</v>
      </c>
      <c r="I82" s="16" t="n">
        <f aca="true">$D$14+NORMSINV(RAND())*$D$13</f>
        <v>-1.72332515481813</v>
      </c>
      <c r="J82" s="16" t="n">
        <f aca="true">$D$14+NORMSINV(RAND())*$D$13</f>
        <v>-0.407122430802164</v>
      </c>
      <c r="K82" s="16" t="n">
        <f aca="true">$D$14+NORMSINV(RAND())*$D$13</f>
        <v>-0.569279400342018</v>
      </c>
      <c r="L82" s="16" t="n">
        <f aca="true">$D$14+NORMSINV(RAND())*$D$13</f>
        <v>-0.539719563198581</v>
      </c>
      <c r="M82" s="16" t="n">
        <f aca="true">$D$14+NORMSINV(RAND())*$D$13</f>
        <v>2.22926324520467</v>
      </c>
      <c r="N82" s="16" t="n">
        <f aca="true">$D$14+NORMSINV(RAND())*$D$13</f>
        <v>-0.153498435083562</v>
      </c>
      <c r="O82" s="16" t="n">
        <f aca="true">$D$14+NORMSINV(RAND())*$D$13</f>
        <v>-1.28626556266647</v>
      </c>
      <c r="P82" s="16" t="n">
        <f aca="true">$D$14+NORMSINV(RAND())*$D$13</f>
        <v>1.77418639588961</v>
      </c>
      <c r="Q82" s="16" t="n">
        <f aca="true">$D$14+NORMSINV(RAND())*$D$13</f>
        <v>-2.30232897698191</v>
      </c>
    </row>
    <row r="83" customFormat="false" ht="15" hidden="false" customHeight="false" outlineLevel="0" collapsed="false">
      <c r="D83" s="14" t="n">
        <f aca="false">AVERAGE(H83:Q83)</f>
        <v>0.400862347717528</v>
      </c>
      <c r="E83" s="14" t="n">
        <f aca="false">STDEV(H83:Q83)</f>
        <v>1.55811922739518</v>
      </c>
      <c r="F83" s="15" t="n">
        <f aca="false">IF(AND(D83-TINV(2*$D$10/100,$D$12-1)*E83/SQRT($D$12)&lt;-1,D83+TINV(2*$D$11/100,$D$12-1)*E83/SQRT($D$12)&gt;1),1,0)</f>
        <v>0</v>
      </c>
      <c r="G83" s="16"/>
      <c r="H83" s="16" t="n">
        <f aca="true">$D$14+NORMSINV(RAND())*$D$13</f>
        <v>-0.165756657448237</v>
      </c>
      <c r="I83" s="16" t="n">
        <f aca="true">$D$14+NORMSINV(RAND())*$D$13</f>
        <v>1.48931595584626</v>
      </c>
      <c r="J83" s="16" t="n">
        <f aca="true">$D$14+NORMSINV(RAND())*$D$13</f>
        <v>1.76413823680737</v>
      </c>
      <c r="K83" s="16" t="n">
        <f aca="true">$D$14+NORMSINV(RAND())*$D$13</f>
        <v>0.69279603104271</v>
      </c>
      <c r="L83" s="16" t="n">
        <f aca="true">$D$14+NORMSINV(RAND())*$D$13</f>
        <v>-2.49309657886445</v>
      </c>
      <c r="M83" s="16" t="n">
        <f aca="true">$D$14+NORMSINV(RAND())*$D$13</f>
        <v>0.775135211574639</v>
      </c>
      <c r="N83" s="16" t="n">
        <f aca="true">$D$14+NORMSINV(RAND())*$D$13</f>
        <v>-1.7335648532764</v>
      </c>
      <c r="O83" s="16" t="n">
        <f aca="true">$D$14+NORMSINV(RAND())*$D$13</f>
        <v>1.07301412715441</v>
      </c>
      <c r="P83" s="16" t="n">
        <f aca="true">$D$14+NORMSINV(RAND())*$D$13</f>
        <v>2.57779653732368</v>
      </c>
      <c r="Q83" s="16" t="n">
        <f aca="true">$D$14+NORMSINV(RAND())*$D$13</f>
        <v>0.0288454670152933</v>
      </c>
    </row>
    <row r="84" customFormat="false" ht="15" hidden="false" customHeight="false" outlineLevel="0" collapsed="false">
      <c r="D84" s="14" t="n">
        <f aca="false">AVERAGE(H84:Q84)</f>
        <v>-0.862360760858324</v>
      </c>
      <c r="E84" s="14" t="n">
        <f aca="false">STDEV(H84:Q84)</f>
        <v>1.65800450455296</v>
      </c>
      <c r="F84" s="15" t="n">
        <f aca="false">IF(AND(D84-TINV(2*$D$10/100,$D$12-1)*E84/SQRT($D$12)&lt;-1,D84+TINV(2*$D$11/100,$D$12-1)*E84/SQRT($D$12)&gt;1),1,0)</f>
        <v>0</v>
      </c>
      <c r="G84" s="16"/>
      <c r="H84" s="16" t="n">
        <f aca="true">$D$14+NORMSINV(RAND())*$D$13</f>
        <v>-0.0841756574346447</v>
      </c>
      <c r="I84" s="16" t="n">
        <f aca="true">$D$14+NORMSINV(RAND())*$D$13</f>
        <v>-3.47230969817924</v>
      </c>
      <c r="J84" s="16" t="n">
        <f aca="true">$D$14+NORMSINV(RAND())*$D$13</f>
        <v>-2.36989865862079</v>
      </c>
      <c r="K84" s="16" t="n">
        <f aca="true">$D$14+NORMSINV(RAND())*$D$13</f>
        <v>-0.956675514557677</v>
      </c>
      <c r="L84" s="16" t="n">
        <f aca="true">$D$14+NORMSINV(RAND())*$D$13</f>
        <v>-2.57037285845638</v>
      </c>
      <c r="M84" s="16" t="n">
        <f aca="true">$D$14+NORMSINV(RAND())*$D$13</f>
        <v>0.485849057947837</v>
      </c>
      <c r="N84" s="16" t="n">
        <f aca="true">$D$14+NORMSINV(RAND())*$D$13</f>
        <v>0.171956774624985</v>
      </c>
      <c r="O84" s="16" t="n">
        <f aca="true">$D$14+NORMSINV(RAND())*$D$13</f>
        <v>2.15665621470247</v>
      </c>
      <c r="P84" s="16" t="n">
        <f aca="true">$D$14+NORMSINV(RAND())*$D$13</f>
        <v>-0.781594008606053</v>
      </c>
      <c r="Q84" s="16" t="n">
        <f aca="true">$D$14+NORMSINV(RAND())*$D$13</f>
        <v>-1.20304326000375</v>
      </c>
    </row>
    <row r="85" customFormat="false" ht="15" hidden="false" customHeight="false" outlineLevel="0" collapsed="false">
      <c r="D85" s="14" t="n">
        <f aca="false">AVERAGE(H85:Q85)</f>
        <v>-0.439271644577837</v>
      </c>
      <c r="E85" s="14" t="n">
        <f aca="false">STDEV(H85:Q85)</f>
        <v>1.67768419205494</v>
      </c>
      <c r="F85" s="15" t="n">
        <f aca="false">IF(AND(D85-TINV(2*$D$10/100,$D$12-1)*E85/SQRT($D$12)&lt;-1,D85+TINV(2*$D$11/100,$D$12-1)*E85/SQRT($D$12)&gt;1),1,0)</f>
        <v>0</v>
      </c>
      <c r="G85" s="16"/>
      <c r="H85" s="16" t="n">
        <f aca="true">$D$14+NORMSINV(RAND())*$D$13</f>
        <v>0.770888648275442</v>
      </c>
      <c r="I85" s="16" t="n">
        <f aca="true">$D$14+NORMSINV(RAND())*$D$13</f>
        <v>-1.16051613254033</v>
      </c>
      <c r="J85" s="16" t="n">
        <f aca="true">$D$14+NORMSINV(RAND())*$D$13</f>
        <v>-2.55546102866216</v>
      </c>
      <c r="K85" s="16" t="n">
        <f aca="true">$D$14+NORMSINV(RAND())*$D$13</f>
        <v>-2.96373557468075</v>
      </c>
      <c r="L85" s="16" t="n">
        <f aca="true">$D$14+NORMSINV(RAND())*$D$13</f>
        <v>1.95009620546534</v>
      </c>
      <c r="M85" s="16" t="n">
        <f aca="true">$D$14+NORMSINV(RAND())*$D$13</f>
        <v>-0.868497599665836</v>
      </c>
      <c r="N85" s="16" t="n">
        <f aca="true">$D$14+NORMSINV(RAND())*$D$13</f>
        <v>-1.76709432974857</v>
      </c>
      <c r="O85" s="16" t="n">
        <f aca="true">$D$14+NORMSINV(RAND())*$D$13</f>
        <v>1.40900250967435</v>
      </c>
      <c r="P85" s="16" t="n">
        <f aca="true">$D$14+NORMSINV(RAND())*$D$13</f>
        <v>0.280422060932474</v>
      </c>
      <c r="Q85" s="16" t="n">
        <f aca="true">$D$14+NORMSINV(RAND())*$D$13</f>
        <v>0.512178795171668</v>
      </c>
    </row>
    <row r="86" customFormat="false" ht="15" hidden="false" customHeight="false" outlineLevel="0" collapsed="false">
      <c r="D86" s="14" t="n">
        <f aca="false">AVERAGE(H86:Q86)</f>
        <v>-0.590359981375868</v>
      </c>
      <c r="E86" s="14" t="n">
        <f aca="false">STDEV(H86:Q86)</f>
        <v>1.99626662430315</v>
      </c>
      <c r="F86" s="15" t="n">
        <f aca="false">IF(AND(D86-TINV(2*$D$10/100,$D$12-1)*E86/SQRT($D$12)&lt;-1,D86+TINV(2*$D$11/100,$D$12-1)*E86/SQRT($D$12)&gt;1),1,0)</f>
        <v>0</v>
      </c>
      <c r="G86" s="16"/>
      <c r="H86" s="16" t="n">
        <f aca="true">$D$14+NORMSINV(RAND())*$D$13</f>
        <v>-3.23771759081878</v>
      </c>
      <c r="I86" s="16" t="n">
        <f aca="true">$D$14+NORMSINV(RAND())*$D$13</f>
        <v>-2.31616972294687</v>
      </c>
      <c r="J86" s="16" t="n">
        <f aca="true">$D$14+NORMSINV(RAND())*$D$13</f>
        <v>-0.573636838435386</v>
      </c>
      <c r="K86" s="16" t="n">
        <f aca="true">$D$14+NORMSINV(RAND())*$D$13</f>
        <v>2.29854716360466</v>
      </c>
      <c r="L86" s="16" t="n">
        <f aca="true">$D$14+NORMSINV(RAND())*$D$13</f>
        <v>0.338808313486553</v>
      </c>
      <c r="M86" s="16" t="n">
        <f aca="true">$D$14+NORMSINV(RAND())*$D$13</f>
        <v>-0.61223725358062</v>
      </c>
      <c r="N86" s="16" t="n">
        <f aca="true">$D$14+NORMSINV(RAND())*$D$13</f>
        <v>-1.46853620117955</v>
      </c>
      <c r="O86" s="16" t="n">
        <f aca="true">$D$14+NORMSINV(RAND())*$D$13</f>
        <v>-2.24883691981821</v>
      </c>
      <c r="P86" s="16" t="n">
        <f aca="true">$D$14+NORMSINV(RAND())*$D$13</f>
        <v>-1.08540913400058</v>
      </c>
      <c r="Q86" s="16" t="n">
        <f aca="true">$D$14+NORMSINV(RAND())*$D$13</f>
        <v>3.00158836993009</v>
      </c>
    </row>
    <row r="87" customFormat="false" ht="15" hidden="false" customHeight="false" outlineLevel="0" collapsed="false">
      <c r="D87" s="14" t="n">
        <f aca="false">AVERAGE(H87:Q87)</f>
        <v>0.43197440895197</v>
      </c>
      <c r="E87" s="14" t="n">
        <f aca="false">STDEV(H87:Q87)</f>
        <v>1.48858088527777</v>
      </c>
      <c r="F87" s="15" t="n">
        <f aca="false">IF(AND(D87-TINV(2*$D$10/100,$D$12-1)*E87/SQRT($D$12)&lt;-1,D87+TINV(2*$D$11/100,$D$12-1)*E87/SQRT($D$12)&gt;1),1,0)</f>
        <v>0</v>
      </c>
      <c r="G87" s="16"/>
      <c r="H87" s="16" t="n">
        <f aca="true">$D$14+NORMSINV(RAND())*$D$13</f>
        <v>1.12571678927211</v>
      </c>
      <c r="I87" s="16" t="n">
        <f aca="true">$D$14+NORMSINV(RAND())*$D$13</f>
        <v>3.25387038726015</v>
      </c>
      <c r="J87" s="16" t="n">
        <f aca="true">$D$14+NORMSINV(RAND())*$D$13</f>
        <v>0.760513961091349</v>
      </c>
      <c r="K87" s="16" t="n">
        <f aca="true">$D$14+NORMSINV(RAND())*$D$13</f>
        <v>-1.75453081507999</v>
      </c>
      <c r="L87" s="16" t="n">
        <f aca="true">$D$14+NORMSINV(RAND())*$D$13</f>
        <v>0.821206836135657</v>
      </c>
      <c r="M87" s="16" t="n">
        <f aca="true">$D$14+NORMSINV(RAND())*$D$13</f>
        <v>-0.0985518255500191</v>
      </c>
      <c r="N87" s="16" t="n">
        <f aca="true">$D$14+NORMSINV(RAND())*$D$13</f>
        <v>0.173920249741423</v>
      </c>
      <c r="O87" s="16" t="n">
        <f aca="true">$D$14+NORMSINV(RAND())*$D$13</f>
        <v>-1.73996964084094</v>
      </c>
      <c r="P87" s="16" t="n">
        <f aca="true">$D$14+NORMSINV(RAND())*$D$13</f>
        <v>1.58717355009983</v>
      </c>
      <c r="Q87" s="16" t="n">
        <f aca="true">$D$14+NORMSINV(RAND())*$D$13</f>
        <v>0.190394597390132</v>
      </c>
    </row>
    <row r="88" customFormat="false" ht="15" hidden="false" customHeight="false" outlineLevel="0" collapsed="false">
      <c r="D88" s="14" t="n">
        <f aca="false">AVERAGE(H88:Q88)</f>
        <v>-0.783442083854122</v>
      </c>
      <c r="E88" s="14" t="n">
        <f aca="false">STDEV(H88:Q88)</f>
        <v>1.96534405528087</v>
      </c>
      <c r="F88" s="15" t="n">
        <f aca="false">IF(AND(D88-TINV(2*$D$10/100,$D$12-1)*E88/SQRT($D$12)&lt;-1,D88+TINV(2*$D$11/100,$D$12-1)*E88/SQRT($D$12)&gt;1),1,0)</f>
        <v>0</v>
      </c>
      <c r="G88" s="16"/>
      <c r="H88" s="16" t="n">
        <f aca="true">$D$14+NORMSINV(RAND())*$D$13</f>
        <v>-4.90535377684141</v>
      </c>
      <c r="I88" s="16" t="n">
        <f aca="true">$D$14+NORMSINV(RAND())*$D$13</f>
        <v>-0.242244323431231</v>
      </c>
      <c r="J88" s="16" t="n">
        <f aca="true">$D$14+NORMSINV(RAND())*$D$13</f>
        <v>-0.03143858256712</v>
      </c>
      <c r="K88" s="16" t="n">
        <f aca="true">$D$14+NORMSINV(RAND())*$D$13</f>
        <v>-1.4637377190385</v>
      </c>
      <c r="L88" s="16" t="n">
        <f aca="true">$D$14+NORMSINV(RAND())*$D$13</f>
        <v>-1.97354038484468</v>
      </c>
      <c r="M88" s="16" t="n">
        <f aca="true">$D$14+NORMSINV(RAND())*$D$13</f>
        <v>-1.36636491886621</v>
      </c>
      <c r="N88" s="16" t="n">
        <f aca="true">$D$14+NORMSINV(RAND())*$D$13</f>
        <v>-1.67034544861095</v>
      </c>
      <c r="O88" s="16" t="n">
        <f aca="true">$D$14+NORMSINV(RAND())*$D$13</f>
        <v>0.902112953017859</v>
      </c>
      <c r="P88" s="16" t="n">
        <f aca="true">$D$14+NORMSINV(RAND())*$D$13</f>
        <v>0.744916013014284</v>
      </c>
      <c r="Q88" s="16" t="n">
        <f aca="true">$D$14+NORMSINV(RAND())*$D$13</f>
        <v>2.17157534962675</v>
      </c>
    </row>
    <row r="89" customFormat="false" ht="15" hidden="false" customHeight="false" outlineLevel="0" collapsed="false">
      <c r="D89" s="14" t="n">
        <f aca="false">AVERAGE(H89:Q89)</f>
        <v>-0.391066042096742</v>
      </c>
      <c r="E89" s="14" t="n">
        <f aca="false">STDEV(H89:Q89)</f>
        <v>0.697178283773593</v>
      </c>
      <c r="F89" s="15" t="n">
        <f aca="false">IF(AND(D89-TINV(2*$D$10/100,$D$12-1)*E89/SQRT($D$12)&lt;-1,D89+TINV(2*$D$11/100,$D$12-1)*E89/SQRT($D$12)&gt;1),1,0)</f>
        <v>0</v>
      </c>
      <c r="G89" s="16"/>
      <c r="H89" s="16" t="n">
        <f aca="true">$D$14+NORMSINV(RAND())*$D$13</f>
        <v>0.556549220260492</v>
      </c>
      <c r="I89" s="16" t="n">
        <f aca="true">$D$14+NORMSINV(RAND())*$D$13</f>
        <v>-1.30788904763077</v>
      </c>
      <c r="J89" s="16" t="n">
        <f aca="true">$D$14+NORMSINV(RAND())*$D$13</f>
        <v>0.795855807277656</v>
      </c>
      <c r="K89" s="16" t="n">
        <f aca="true">$D$14+NORMSINV(RAND())*$D$13</f>
        <v>-0.134221529095202</v>
      </c>
      <c r="L89" s="16" t="n">
        <f aca="true">$D$14+NORMSINV(RAND())*$D$13</f>
        <v>-0.922698138982545</v>
      </c>
      <c r="M89" s="16" t="n">
        <f aca="true">$D$14+NORMSINV(RAND())*$D$13</f>
        <v>-1.23912887467152</v>
      </c>
      <c r="N89" s="16" t="n">
        <f aca="true">$D$14+NORMSINV(RAND())*$D$13</f>
        <v>-0.364143670339924</v>
      </c>
      <c r="O89" s="16" t="n">
        <f aca="true">$D$14+NORMSINV(RAND())*$D$13</f>
        <v>-0.46145309738887</v>
      </c>
      <c r="P89" s="16" t="n">
        <f aca="true">$D$14+NORMSINV(RAND())*$D$13</f>
        <v>-0.140737457884528</v>
      </c>
      <c r="Q89" s="16" t="n">
        <f aca="true">$D$14+NORMSINV(RAND())*$D$13</f>
        <v>-0.692793632512206</v>
      </c>
    </row>
    <row r="90" customFormat="false" ht="15" hidden="false" customHeight="false" outlineLevel="0" collapsed="false">
      <c r="D90" s="14" t="n">
        <f aca="false">AVERAGE(H90:Q90)</f>
        <v>0.701110370920964</v>
      </c>
      <c r="E90" s="14" t="n">
        <f aca="false">STDEV(H90:Q90)</f>
        <v>2.40289676941688</v>
      </c>
      <c r="F90" s="15" t="n">
        <f aca="false">IF(AND(D90-TINV(2*$D$10/100,$D$12-1)*E90/SQRT($D$12)&lt;-1,D90+TINV(2*$D$11/100,$D$12-1)*E90/SQRT($D$12)&gt;1),1,0)</f>
        <v>1</v>
      </c>
      <c r="G90" s="16"/>
      <c r="H90" s="16" t="n">
        <f aca="true">$D$14+NORMSINV(RAND())*$D$13</f>
        <v>1.23726815945758</v>
      </c>
      <c r="I90" s="16" t="n">
        <f aca="true">$D$14+NORMSINV(RAND())*$D$13</f>
        <v>-2.33179928768292</v>
      </c>
      <c r="J90" s="16" t="n">
        <f aca="true">$D$14+NORMSINV(RAND())*$D$13</f>
        <v>-2.30793584541696</v>
      </c>
      <c r="K90" s="16" t="n">
        <f aca="true">$D$14+NORMSINV(RAND())*$D$13</f>
        <v>-2.67648066432382</v>
      </c>
      <c r="L90" s="16" t="n">
        <f aca="true">$D$14+NORMSINV(RAND())*$D$13</f>
        <v>2.99780620430364</v>
      </c>
      <c r="M90" s="16" t="n">
        <f aca="true">$D$14+NORMSINV(RAND())*$D$13</f>
        <v>3.18968392695998</v>
      </c>
      <c r="N90" s="16" t="n">
        <f aca="true">$D$14+NORMSINV(RAND())*$D$13</f>
        <v>0.803674188081129</v>
      </c>
      <c r="O90" s="16" t="n">
        <f aca="true">$D$14+NORMSINV(RAND())*$D$13</f>
        <v>0.174494160590348</v>
      </c>
      <c r="P90" s="16" t="n">
        <f aca="true">$D$14+NORMSINV(RAND())*$D$13</f>
        <v>2.8279298609977</v>
      </c>
      <c r="Q90" s="16" t="n">
        <f aca="true">$D$14+NORMSINV(RAND())*$D$13</f>
        <v>3.09646300624297</v>
      </c>
    </row>
    <row r="91" customFormat="false" ht="15" hidden="false" customHeight="false" outlineLevel="0" collapsed="false">
      <c r="D91" s="14" t="n">
        <f aca="false">AVERAGE(H91:Q91)</f>
        <v>-0.149016524647382</v>
      </c>
      <c r="E91" s="14" t="n">
        <f aca="false">STDEV(H91:Q91)</f>
        <v>2.09737114065557</v>
      </c>
      <c r="F91" s="15" t="n">
        <f aca="false">IF(AND(D91-TINV(2*$D$10/100,$D$12-1)*E91/SQRT($D$12)&lt;-1,D91+TINV(2*$D$11/100,$D$12-1)*E91/SQRT($D$12)&gt;1),1,0)</f>
        <v>0</v>
      </c>
      <c r="G91" s="16"/>
      <c r="H91" s="16" t="n">
        <f aca="true">$D$14+NORMSINV(RAND())*$D$13</f>
        <v>-1.55614284704254</v>
      </c>
      <c r="I91" s="16" t="n">
        <f aca="true">$D$14+NORMSINV(RAND())*$D$13</f>
        <v>0.398798568885448</v>
      </c>
      <c r="J91" s="16" t="n">
        <f aca="true">$D$14+NORMSINV(RAND())*$D$13</f>
        <v>0.383274371890993</v>
      </c>
      <c r="K91" s="16" t="n">
        <f aca="true">$D$14+NORMSINV(RAND())*$D$13</f>
        <v>-0.838030695608187</v>
      </c>
      <c r="L91" s="16" t="n">
        <f aca="true">$D$14+NORMSINV(RAND())*$D$13</f>
        <v>-0.642494534109093</v>
      </c>
      <c r="M91" s="16" t="n">
        <f aca="true">$D$14+NORMSINV(RAND())*$D$13</f>
        <v>-2.59814975162468</v>
      </c>
      <c r="N91" s="16" t="n">
        <f aca="true">$D$14+NORMSINV(RAND())*$D$13</f>
        <v>2.1434858632828</v>
      </c>
      <c r="O91" s="16" t="n">
        <f aca="true">$D$14+NORMSINV(RAND())*$D$13</f>
        <v>-3.2251196498249</v>
      </c>
      <c r="P91" s="16" t="n">
        <f aca="true">$D$14+NORMSINV(RAND())*$D$13</f>
        <v>3.69660811360352</v>
      </c>
      <c r="Q91" s="16" t="n">
        <f aca="true">$D$14+NORMSINV(RAND())*$D$13</f>
        <v>0.74760531407283</v>
      </c>
    </row>
    <row r="92" customFormat="false" ht="15" hidden="false" customHeight="false" outlineLevel="0" collapsed="false">
      <c r="D92" s="14" t="n">
        <f aca="false">AVERAGE(H92:Q92)</f>
        <v>-0.524452054468191</v>
      </c>
      <c r="E92" s="14" t="n">
        <f aca="false">STDEV(H92:Q92)</f>
        <v>1.67678711225998</v>
      </c>
      <c r="F92" s="15" t="n">
        <f aca="false">IF(AND(D92-TINV(2*$D$10/100,$D$12-1)*E92/SQRT($D$12)&lt;-1,D92+TINV(2*$D$11/100,$D$12-1)*E92/SQRT($D$12)&gt;1),1,0)</f>
        <v>0</v>
      </c>
      <c r="G92" s="16"/>
      <c r="H92" s="16" t="n">
        <f aca="true">$D$14+NORMSINV(RAND())*$D$13</f>
        <v>-2.20682961232536</v>
      </c>
      <c r="I92" s="16" t="n">
        <f aca="true">$D$14+NORMSINV(RAND())*$D$13</f>
        <v>-0.507320699611461</v>
      </c>
      <c r="J92" s="16" t="n">
        <f aca="true">$D$14+NORMSINV(RAND())*$D$13</f>
        <v>2.03127644594688</v>
      </c>
      <c r="K92" s="16" t="n">
        <f aca="true">$D$14+NORMSINV(RAND())*$D$13</f>
        <v>-3.29439283437834</v>
      </c>
      <c r="L92" s="16" t="n">
        <f aca="true">$D$14+NORMSINV(RAND())*$D$13</f>
        <v>0.679818617934795</v>
      </c>
      <c r="M92" s="16" t="n">
        <f aca="true">$D$14+NORMSINV(RAND())*$D$13</f>
        <v>-0.926159300102526</v>
      </c>
      <c r="N92" s="16" t="n">
        <f aca="true">$D$14+NORMSINV(RAND())*$D$13</f>
        <v>-1.3627276848794</v>
      </c>
      <c r="O92" s="16" t="n">
        <f aca="true">$D$14+NORMSINV(RAND())*$D$13</f>
        <v>-1.23130071833916</v>
      </c>
      <c r="P92" s="16" t="n">
        <f aca="true">$D$14+NORMSINV(RAND())*$D$13</f>
        <v>1.79106172464772</v>
      </c>
      <c r="Q92" s="16" t="n">
        <f aca="true">$D$14+NORMSINV(RAND())*$D$13</f>
        <v>-0.217946483575054</v>
      </c>
    </row>
    <row r="93" customFormat="false" ht="15" hidden="false" customHeight="false" outlineLevel="0" collapsed="false">
      <c r="D93" s="14" t="n">
        <f aca="false">AVERAGE(H93:Q93)</f>
        <v>1.45393222962676</v>
      </c>
      <c r="E93" s="14" t="n">
        <f aca="false">STDEV(H93:Q93)</f>
        <v>0.803282943660775</v>
      </c>
      <c r="F93" s="15" t="n">
        <f aca="false">IF(AND(D93-TINV(2*$D$10/100,$D$12-1)*E93/SQRT($D$12)&lt;-1,D93+TINV(2*$D$11/100,$D$12-1)*E93/SQRT($D$12)&gt;1),1,0)</f>
        <v>0</v>
      </c>
      <c r="G93" s="16"/>
      <c r="H93" s="16" t="n">
        <f aca="true">$D$14+NORMSINV(RAND())*$D$13</f>
        <v>0.602659772914806</v>
      </c>
      <c r="I93" s="16" t="n">
        <f aca="true">$D$14+NORMSINV(RAND())*$D$13</f>
        <v>1.88519237427443</v>
      </c>
      <c r="J93" s="16" t="n">
        <f aca="true">$D$14+NORMSINV(RAND())*$D$13</f>
        <v>1.34066193813129</v>
      </c>
      <c r="K93" s="16" t="n">
        <f aca="true">$D$14+NORMSINV(RAND())*$D$13</f>
        <v>1.61218193006687</v>
      </c>
      <c r="L93" s="16" t="n">
        <f aca="true">$D$14+NORMSINV(RAND())*$D$13</f>
        <v>3.09669741989961</v>
      </c>
      <c r="M93" s="16" t="n">
        <f aca="true">$D$14+NORMSINV(RAND())*$D$13</f>
        <v>2.35586644095058</v>
      </c>
      <c r="N93" s="16" t="n">
        <f aca="true">$D$14+NORMSINV(RAND())*$D$13</f>
        <v>0.808346599415204</v>
      </c>
      <c r="O93" s="16" t="n">
        <f aca="true">$D$14+NORMSINV(RAND())*$D$13</f>
        <v>1.23740369139193</v>
      </c>
      <c r="P93" s="16" t="n">
        <f aca="true">$D$14+NORMSINV(RAND())*$D$13</f>
        <v>0.68146866000259</v>
      </c>
      <c r="Q93" s="16" t="n">
        <f aca="true">$D$14+NORMSINV(RAND())*$D$13</f>
        <v>0.918843469220307</v>
      </c>
    </row>
    <row r="94" customFormat="false" ht="15" hidden="false" customHeight="false" outlineLevel="0" collapsed="false">
      <c r="D94" s="14" t="n">
        <f aca="false">AVERAGE(H94:Q94)</f>
        <v>0.689011853493683</v>
      </c>
      <c r="E94" s="14" t="n">
        <f aca="false">STDEV(H94:Q94)</f>
        <v>2.71980098105038</v>
      </c>
      <c r="F94" s="15" t="n">
        <f aca="false">IF(AND(D94-TINV(2*$D$10/100,$D$12-1)*E94/SQRT($D$12)&lt;-1,D94+TINV(2*$D$11/100,$D$12-1)*E94/SQRT($D$12)&gt;1),1,0)</f>
        <v>1</v>
      </c>
      <c r="G94" s="16"/>
      <c r="H94" s="16" t="n">
        <f aca="true">$D$14+NORMSINV(RAND())*$D$13</f>
        <v>-4.4493711007056</v>
      </c>
      <c r="I94" s="16" t="n">
        <f aca="true">$D$14+NORMSINV(RAND())*$D$13</f>
        <v>-2.69845705804885</v>
      </c>
      <c r="J94" s="16" t="n">
        <f aca="true">$D$14+NORMSINV(RAND())*$D$13</f>
        <v>0.92507673844674</v>
      </c>
      <c r="K94" s="16" t="n">
        <f aca="true">$D$14+NORMSINV(RAND())*$D$13</f>
        <v>0.457400511091213</v>
      </c>
      <c r="L94" s="16" t="n">
        <f aca="true">$D$14+NORMSINV(RAND())*$D$13</f>
        <v>-0.302201026921035</v>
      </c>
      <c r="M94" s="16" t="n">
        <f aca="true">$D$14+NORMSINV(RAND())*$D$13</f>
        <v>0.85124741148487</v>
      </c>
      <c r="N94" s="16" t="n">
        <f aca="true">$D$14+NORMSINV(RAND())*$D$13</f>
        <v>0.996540459576461</v>
      </c>
      <c r="O94" s="16" t="n">
        <f aca="true">$D$14+NORMSINV(RAND())*$D$13</f>
        <v>3.69983267226681</v>
      </c>
      <c r="P94" s="16" t="n">
        <f aca="true">$D$14+NORMSINV(RAND())*$D$13</f>
        <v>4.04225750481354</v>
      </c>
      <c r="Q94" s="16" t="n">
        <f aca="true">$D$14+NORMSINV(RAND())*$D$13</f>
        <v>3.36779242293268</v>
      </c>
    </row>
    <row r="95" customFormat="false" ht="15" hidden="false" customHeight="false" outlineLevel="0" collapsed="false">
      <c r="D95" s="14" t="n">
        <f aca="false">AVERAGE(H95:Q95)</f>
        <v>-1.19341497111512</v>
      </c>
      <c r="E95" s="14" t="n">
        <f aca="false">STDEV(H95:Q95)</f>
        <v>1.44217353490226</v>
      </c>
      <c r="F95" s="15" t="n">
        <f aca="false">IF(AND(D95-TINV(2*$D$10/100,$D$12-1)*E95/SQRT($D$12)&lt;-1,D95+TINV(2*$D$11/100,$D$12-1)*E95/SQRT($D$12)&gt;1),1,0)</f>
        <v>0</v>
      </c>
      <c r="G95" s="16"/>
      <c r="H95" s="16" t="n">
        <f aca="true">$D$14+NORMSINV(RAND())*$D$13</f>
        <v>0.183334114663641</v>
      </c>
      <c r="I95" s="16" t="n">
        <f aca="true">$D$14+NORMSINV(RAND())*$D$13</f>
        <v>-1.1675821342075</v>
      </c>
      <c r="J95" s="16" t="n">
        <f aca="true">$D$14+NORMSINV(RAND())*$D$13</f>
        <v>-0.59692758933177</v>
      </c>
      <c r="K95" s="16" t="n">
        <f aca="true">$D$14+NORMSINV(RAND())*$D$13</f>
        <v>-2.19890737493846</v>
      </c>
      <c r="L95" s="16" t="n">
        <f aca="true">$D$14+NORMSINV(RAND())*$D$13</f>
        <v>-0.087039489115091</v>
      </c>
      <c r="M95" s="16" t="n">
        <f aca="true">$D$14+NORMSINV(RAND())*$D$13</f>
        <v>-0.40296212405148</v>
      </c>
      <c r="N95" s="16" t="n">
        <f aca="true">$D$14+NORMSINV(RAND())*$D$13</f>
        <v>-3.37620286300347</v>
      </c>
      <c r="O95" s="16" t="n">
        <f aca="true">$D$14+NORMSINV(RAND())*$D$13</f>
        <v>-2.31842788444476</v>
      </c>
      <c r="P95" s="16" t="n">
        <f aca="true">$D$14+NORMSINV(RAND())*$D$13</f>
        <v>-2.91987273415835</v>
      </c>
      <c r="Q95" s="16" t="n">
        <f aca="true">$D$14+NORMSINV(RAND())*$D$13</f>
        <v>0.950438367436002</v>
      </c>
    </row>
    <row r="96" customFormat="false" ht="15" hidden="false" customHeight="false" outlineLevel="0" collapsed="false">
      <c r="D96" s="14" t="n">
        <f aca="false">AVERAGE(H96:Q96)</f>
        <v>0.34008138226219</v>
      </c>
      <c r="E96" s="14" t="n">
        <f aca="false">STDEV(H96:Q96)</f>
        <v>1.66167750106816</v>
      </c>
      <c r="F96" s="15" t="n">
        <f aca="false">IF(AND(D96-TINV(2*$D$10/100,$D$12-1)*E96/SQRT($D$12)&lt;-1,D96+TINV(2*$D$11/100,$D$12-1)*E96/SQRT($D$12)&gt;1),1,0)</f>
        <v>0</v>
      </c>
      <c r="G96" s="16"/>
      <c r="H96" s="16" t="n">
        <f aca="true">$D$14+NORMSINV(RAND())*$D$13</f>
        <v>2.8683800206476</v>
      </c>
      <c r="I96" s="16" t="n">
        <f aca="true">$D$14+NORMSINV(RAND())*$D$13</f>
        <v>-1.30051436052346</v>
      </c>
      <c r="J96" s="16" t="n">
        <f aca="true">$D$14+NORMSINV(RAND())*$D$13</f>
        <v>1.50404424821685</v>
      </c>
      <c r="K96" s="16" t="n">
        <f aca="true">$D$14+NORMSINV(RAND())*$D$13</f>
        <v>-1.02784188682152</v>
      </c>
      <c r="L96" s="16" t="n">
        <f aca="true">$D$14+NORMSINV(RAND())*$D$13</f>
        <v>-0.520162863814754</v>
      </c>
      <c r="M96" s="16" t="n">
        <f aca="true">$D$14+NORMSINV(RAND())*$D$13</f>
        <v>-1.94661239286905</v>
      </c>
      <c r="N96" s="16" t="n">
        <f aca="true">$D$14+NORMSINV(RAND())*$D$13</f>
        <v>-0.111479995349367</v>
      </c>
      <c r="O96" s="16" t="n">
        <f aca="true">$D$14+NORMSINV(RAND())*$D$13</f>
        <v>-0.210711024480857</v>
      </c>
      <c r="P96" s="16" t="n">
        <f aca="true">$D$14+NORMSINV(RAND())*$D$13</f>
        <v>2.24518200976149</v>
      </c>
      <c r="Q96" s="16" t="n">
        <f aca="true">$D$14+NORMSINV(RAND())*$D$13</f>
        <v>1.90053006785497</v>
      </c>
    </row>
    <row r="97" customFormat="false" ht="15" hidden="false" customHeight="false" outlineLevel="0" collapsed="false">
      <c r="D97" s="14" t="n">
        <f aca="false">AVERAGE(H97:Q97)</f>
        <v>0.124040778320875</v>
      </c>
      <c r="E97" s="14" t="n">
        <f aca="false">STDEV(H97:Q97)</f>
        <v>2.29122030860641</v>
      </c>
      <c r="F97" s="15" t="n">
        <f aca="false">IF(AND(D97-TINV(2*$D$10/100,$D$12-1)*E97/SQRT($D$12)&lt;-1,D97+TINV(2*$D$11/100,$D$12-1)*E97/SQRT($D$12)&gt;1),1,0)</f>
        <v>0</v>
      </c>
      <c r="G97" s="16"/>
      <c r="H97" s="16" t="n">
        <f aca="true">$D$14+NORMSINV(RAND())*$D$13</f>
        <v>5.89426960875934</v>
      </c>
      <c r="I97" s="16" t="n">
        <f aca="true">$D$14+NORMSINV(RAND())*$D$13</f>
        <v>0.648957894346733</v>
      </c>
      <c r="J97" s="16" t="n">
        <f aca="true">$D$14+NORMSINV(RAND())*$D$13</f>
        <v>0.782323234107138</v>
      </c>
      <c r="K97" s="16" t="n">
        <f aca="true">$D$14+NORMSINV(RAND())*$D$13</f>
        <v>-0.174321729432446</v>
      </c>
      <c r="L97" s="16" t="n">
        <f aca="true">$D$14+NORMSINV(RAND())*$D$13</f>
        <v>-1.95740624610759</v>
      </c>
      <c r="M97" s="16" t="n">
        <f aca="true">$D$14+NORMSINV(RAND())*$D$13</f>
        <v>0.966081657759583</v>
      </c>
      <c r="N97" s="16" t="n">
        <f aca="true">$D$14+NORMSINV(RAND())*$D$13</f>
        <v>-1.76630457172068</v>
      </c>
      <c r="O97" s="16" t="n">
        <f aca="true">$D$14+NORMSINV(RAND())*$D$13</f>
        <v>-0.761670232978131</v>
      </c>
      <c r="P97" s="16" t="n">
        <f aca="true">$D$14+NORMSINV(RAND())*$D$13</f>
        <v>-1.56364859676443</v>
      </c>
      <c r="Q97" s="16" t="n">
        <f aca="true">$D$14+NORMSINV(RAND())*$D$13</f>
        <v>-0.827873234760768</v>
      </c>
    </row>
    <row r="98" customFormat="false" ht="15" hidden="false" customHeight="false" outlineLevel="0" collapsed="false">
      <c r="D98" s="14" t="n">
        <f aca="false">AVERAGE(H98:Q98)</f>
        <v>0.639104351004751</v>
      </c>
      <c r="E98" s="14" t="n">
        <f aca="false">STDEV(H98:Q98)</f>
        <v>1.4017468545708</v>
      </c>
      <c r="F98" s="15" t="n">
        <f aca="false">IF(AND(D98-TINV(2*$D$10/100,$D$12-1)*E98/SQRT($D$12)&lt;-1,D98+TINV(2*$D$11/100,$D$12-1)*E98/SQRT($D$12)&gt;1),1,0)</f>
        <v>0</v>
      </c>
      <c r="G98" s="16"/>
      <c r="H98" s="16" t="n">
        <f aca="true">$D$14+NORMSINV(RAND())*$D$13</f>
        <v>-0.0911335501963447</v>
      </c>
      <c r="I98" s="16" t="n">
        <f aca="true">$D$14+NORMSINV(RAND())*$D$13</f>
        <v>0.987510229812507</v>
      </c>
      <c r="J98" s="16" t="n">
        <f aca="true">$D$14+NORMSINV(RAND())*$D$13</f>
        <v>0.0787432053860375</v>
      </c>
      <c r="K98" s="16" t="n">
        <f aca="true">$D$14+NORMSINV(RAND())*$D$13</f>
        <v>-0.366032829079389</v>
      </c>
      <c r="L98" s="16" t="n">
        <f aca="true">$D$14+NORMSINV(RAND())*$D$13</f>
        <v>-1.1994334900101</v>
      </c>
      <c r="M98" s="16" t="n">
        <f aca="true">$D$14+NORMSINV(RAND())*$D$13</f>
        <v>-0.804229178443047</v>
      </c>
      <c r="N98" s="16" t="n">
        <f aca="true">$D$14+NORMSINV(RAND())*$D$13</f>
        <v>1.13459188002666</v>
      </c>
      <c r="O98" s="16" t="n">
        <f aca="true">$D$14+NORMSINV(RAND())*$D$13</f>
        <v>3.12825434920629</v>
      </c>
      <c r="P98" s="16" t="n">
        <f aca="true">$D$14+NORMSINV(RAND())*$D$13</f>
        <v>0.960990948777879</v>
      </c>
      <c r="Q98" s="16" t="n">
        <f aca="true">$D$14+NORMSINV(RAND())*$D$13</f>
        <v>2.56178194456702</v>
      </c>
    </row>
    <row r="99" customFormat="false" ht="15" hidden="false" customHeight="false" outlineLevel="0" collapsed="false">
      <c r="D99" s="14" t="n">
        <f aca="false">AVERAGE(H99:Q99)</f>
        <v>0.404216181198634</v>
      </c>
      <c r="E99" s="14" t="n">
        <f aca="false">STDEV(H99:Q99)</f>
        <v>2.15063073832262</v>
      </c>
      <c r="F99" s="15" t="n">
        <f aca="false">IF(AND(D99-TINV(2*$D$10/100,$D$12-1)*E99/SQRT($D$12)&lt;-1,D99+TINV(2*$D$11/100,$D$12-1)*E99/SQRT($D$12)&gt;1),1,0)</f>
        <v>0</v>
      </c>
      <c r="G99" s="16"/>
      <c r="H99" s="16" t="n">
        <f aca="true">$D$14+NORMSINV(RAND())*$D$13</f>
        <v>2.2122397479718</v>
      </c>
      <c r="I99" s="16" t="n">
        <f aca="true">$D$14+NORMSINV(RAND())*$D$13</f>
        <v>3.40038771820886</v>
      </c>
      <c r="J99" s="16" t="n">
        <f aca="true">$D$14+NORMSINV(RAND())*$D$13</f>
        <v>0.0746854191551906</v>
      </c>
      <c r="K99" s="16" t="n">
        <f aca="true">$D$14+NORMSINV(RAND())*$D$13</f>
        <v>-0.48723433135648</v>
      </c>
      <c r="L99" s="16" t="n">
        <f aca="true">$D$14+NORMSINV(RAND())*$D$13</f>
        <v>-2.7464751953763</v>
      </c>
      <c r="M99" s="16" t="n">
        <f aca="true">$D$14+NORMSINV(RAND())*$D$13</f>
        <v>-0.818986356353487</v>
      </c>
      <c r="N99" s="16" t="n">
        <f aca="true">$D$14+NORMSINV(RAND())*$D$13</f>
        <v>3.28447171817291</v>
      </c>
      <c r="O99" s="16" t="n">
        <f aca="true">$D$14+NORMSINV(RAND())*$D$13</f>
        <v>0.199816600449286</v>
      </c>
      <c r="P99" s="16" t="n">
        <f aca="true">$D$14+NORMSINV(RAND())*$D$13</f>
        <v>-2.40116129420363</v>
      </c>
      <c r="Q99" s="16" t="n">
        <f aca="true">$D$14+NORMSINV(RAND())*$D$13</f>
        <v>1.3244177853182</v>
      </c>
    </row>
    <row r="100" customFormat="false" ht="15" hidden="false" customHeight="false" outlineLevel="0" collapsed="false">
      <c r="D100" s="14" t="n">
        <f aca="false">AVERAGE(H100:Q100)</f>
        <v>0.718057215122232</v>
      </c>
      <c r="E100" s="14" t="n">
        <f aca="false">STDEV(H100:Q100)</f>
        <v>1.82761573809449</v>
      </c>
      <c r="F100" s="15" t="n">
        <f aca="false">IF(AND(D100-TINV(2*$D$10/100,$D$12-1)*E100/SQRT($D$12)&lt;-1,D100+TINV(2*$D$11/100,$D$12-1)*E100/SQRT($D$12)&gt;1),1,0)</f>
        <v>1</v>
      </c>
      <c r="G100" s="16"/>
      <c r="H100" s="16" t="n">
        <f aca="true">$D$14+NORMSINV(RAND())*$D$13</f>
        <v>1.83184108905026</v>
      </c>
      <c r="I100" s="16" t="n">
        <f aca="true">$D$14+NORMSINV(RAND())*$D$13</f>
        <v>3.68255960138383</v>
      </c>
      <c r="J100" s="16" t="n">
        <f aca="true">$D$14+NORMSINV(RAND())*$D$13</f>
        <v>0.24016385719549</v>
      </c>
      <c r="K100" s="16" t="n">
        <f aca="true">$D$14+NORMSINV(RAND())*$D$13</f>
        <v>1.86456206806058</v>
      </c>
      <c r="L100" s="16" t="n">
        <f aca="true">$D$14+NORMSINV(RAND())*$D$13</f>
        <v>-1.72834300922859</v>
      </c>
      <c r="M100" s="16" t="n">
        <f aca="true">$D$14+NORMSINV(RAND())*$D$13</f>
        <v>-0.158159599855985</v>
      </c>
      <c r="N100" s="16" t="n">
        <f aca="true">$D$14+NORMSINV(RAND())*$D$13</f>
        <v>1.12147436494129</v>
      </c>
      <c r="O100" s="16" t="n">
        <f aca="true">$D$14+NORMSINV(RAND())*$D$13</f>
        <v>-2.5222718620125</v>
      </c>
      <c r="P100" s="16" t="n">
        <f aca="true">$D$14+NORMSINV(RAND())*$D$13</f>
        <v>1.22803400575362</v>
      </c>
      <c r="Q100" s="16" t="n">
        <f aca="true">$D$14+NORMSINV(RAND())*$D$13</f>
        <v>1.62071163593431</v>
      </c>
    </row>
    <row r="101" customFormat="false" ht="15" hidden="false" customHeight="false" outlineLevel="0" collapsed="false">
      <c r="D101" s="14" t="n">
        <f aca="false">AVERAGE(H101:Q101)</f>
        <v>-0.330349418398567</v>
      </c>
      <c r="E101" s="14" t="n">
        <f aca="false">STDEV(H101:Q101)</f>
        <v>1.40970932801262</v>
      </c>
      <c r="F101" s="15" t="n">
        <f aca="false">IF(AND(D101-TINV(2*$D$10/100,$D$12-1)*E101/SQRT($D$12)&lt;-1,D101+TINV(2*$D$11/100,$D$12-1)*E101/SQRT($D$12)&gt;1),1,0)</f>
        <v>0</v>
      </c>
      <c r="G101" s="16"/>
      <c r="H101" s="16" t="n">
        <f aca="true">$D$14+NORMSINV(RAND())*$D$13</f>
        <v>-1.9858574382885</v>
      </c>
      <c r="I101" s="16" t="n">
        <f aca="true">$D$14+NORMSINV(RAND())*$D$13</f>
        <v>0.371929372912738</v>
      </c>
      <c r="J101" s="16" t="n">
        <f aca="true">$D$14+NORMSINV(RAND())*$D$13</f>
        <v>0.0883436093645152</v>
      </c>
      <c r="K101" s="16" t="n">
        <f aca="true">$D$14+NORMSINV(RAND())*$D$13</f>
        <v>1.30827495930608</v>
      </c>
      <c r="L101" s="16" t="n">
        <f aca="true">$D$14+NORMSINV(RAND())*$D$13</f>
        <v>-2.36241455523245</v>
      </c>
      <c r="M101" s="16" t="n">
        <f aca="true">$D$14+NORMSINV(RAND())*$D$13</f>
        <v>-2.35687893226</v>
      </c>
      <c r="N101" s="16" t="n">
        <f aca="true">$D$14+NORMSINV(RAND())*$D$13</f>
        <v>0.11163828363665</v>
      </c>
      <c r="O101" s="16" t="n">
        <f aca="true">$D$14+NORMSINV(RAND())*$D$13</f>
        <v>-0.0164448571266045</v>
      </c>
      <c r="P101" s="16" t="n">
        <f aca="true">$D$14+NORMSINV(RAND())*$D$13</f>
        <v>0.119236407573391</v>
      </c>
      <c r="Q101" s="16" t="n">
        <f aca="true">$D$14+NORMSINV(RAND())*$D$13</f>
        <v>1.41867896612852</v>
      </c>
    </row>
    <row r="102" customFormat="false" ht="15" hidden="false" customHeight="false" outlineLevel="0" collapsed="false">
      <c r="D102" s="14" t="n">
        <f aca="false">AVERAGE(H102:Q102)</f>
        <v>-0.216435748560376</v>
      </c>
      <c r="E102" s="14" t="n">
        <f aca="false">STDEV(H102:Q102)</f>
        <v>2.2273583436614</v>
      </c>
      <c r="F102" s="15" t="n">
        <f aca="false">IF(AND(D102-TINV(2*$D$10/100,$D$12-1)*E102/SQRT($D$12)&lt;-1,D102+TINV(2*$D$11/100,$D$12-1)*E102/SQRT($D$12)&gt;1),1,0)</f>
        <v>0</v>
      </c>
      <c r="G102" s="16"/>
      <c r="H102" s="16" t="n">
        <f aca="true">$D$14+NORMSINV(RAND())*$D$13</f>
        <v>-3.19649654222469</v>
      </c>
      <c r="I102" s="16" t="n">
        <f aca="true">$D$14+NORMSINV(RAND())*$D$13</f>
        <v>-3.88285978319843</v>
      </c>
      <c r="J102" s="16" t="n">
        <f aca="true">$D$14+NORMSINV(RAND())*$D$13</f>
        <v>0.484806885355925</v>
      </c>
      <c r="K102" s="16" t="n">
        <f aca="true">$D$14+NORMSINV(RAND())*$D$13</f>
        <v>-2.15778804809046</v>
      </c>
      <c r="L102" s="16" t="n">
        <f aca="true">$D$14+NORMSINV(RAND())*$D$13</f>
        <v>0.678067042897323</v>
      </c>
      <c r="M102" s="16" t="n">
        <f aca="true">$D$14+NORMSINV(RAND())*$D$13</f>
        <v>0.708648142980537</v>
      </c>
      <c r="N102" s="16" t="n">
        <f aca="true">$D$14+NORMSINV(RAND())*$D$13</f>
        <v>0.547451300373894</v>
      </c>
      <c r="O102" s="16" t="n">
        <f aca="true">$D$14+NORMSINV(RAND())*$D$13</f>
        <v>-0.11551056756478</v>
      </c>
      <c r="P102" s="16" t="n">
        <f aca="true">$D$14+NORMSINV(RAND())*$D$13</f>
        <v>1.31576892191239</v>
      </c>
      <c r="Q102" s="16" t="n">
        <f aca="true">$D$14+NORMSINV(RAND())*$D$13</f>
        <v>3.45355516195453</v>
      </c>
    </row>
    <row r="103" customFormat="false" ht="15" hidden="false" customHeight="false" outlineLevel="0" collapsed="false">
      <c r="D103" s="14" t="n">
        <f aca="false">AVERAGE(H103:Q103)</f>
        <v>-0.237099225776026</v>
      </c>
      <c r="E103" s="14" t="n">
        <f aca="false">STDEV(H103:Q103)</f>
        <v>1.50969244584016</v>
      </c>
      <c r="F103" s="15" t="n">
        <f aca="false">IF(AND(D103-TINV(2*$D$10/100,$D$12-1)*E103/SQRT($D$12)&lt;-1,D103+TINV(2*$D$11/100,$D$12-1)*E103/SQRT($D$12)&gt;1),1,0)</f>
        <v>0</v>
      </c>
      <c r="G103" s="16"/>
      <c r="H103" s="16" t="n">
        <f aca="true">$D$14+NORMSINV(RAND())*$D$13</f>
        <v>0.629039130696339</v>
      </c>
      <c r="I103" s="16" t="n">
        <f aca="true">$D$14+NORMSINV(RAND())*$D$13</f>
        <v>0.4404013946931</v>
      </c>
      <c r="J103" s="16" t="n">
        <f aca="true">$D$14+NORMSINV(RAND())*$D$13</f>
        <v>-1.68993592462017</v>
      </c>
      <c r="K103" s="16" t="n">
        <f aca="true">$D$14+NORMSINV(RAND())*$D$13</f>
        <v>-2.04647672851542</v>
      </c>
      <c r="L103" s="16" t="n">
        <f aca="true">$D$14+NORMSINV(RAND())*$D$13</f>
        <v>1.85761105305711</v>
      </c>
      <c r="M103" s="16" t="n">
        <f aca="true">$D$14+NORMSINV(RAND())*$D$13</f>
        <v>1.49055694775019</v>
      </c>
      <c r="N103" s="16" t="n">
        <f aca="true">$D$14+NORMSINV(RAND())*$D$13</f>
        <v>-0.494149416728021</v>
      </c>
      <c r="O103" s="16" t="n">
        <f aca="true">$D$14+NORMSINV(RAND())*$D$13</f>
        <v>-0.887634022223731</v>
      </c>
      <c r="P103" s="16" t="n">
        <f aca="true">$D$14+NORMSINV(RAND())*$D$13</f>
        <v>0.79902917868271</v>
      </c>
      <c r="Q103" s="16" t="n">
        <f aca="true">$D$14+NORMSINV(RAND())*$D$13</f>
        <v>-2.46943387055236</v>
      </c>
    </row>
    <row r="104" customFormat="false" ht="15" hidden="false" customHeight="false" outlineLevel="0" collapsed="false">
      <c r="D104" s="14" t="n">
        <f aca="false">AVERAGE(H104:Q104)</f>
        <v>0.402527471903508</v>
      </c>
      <c r="E104" s="14" t="n">
        <f aca="false">STDEV(H104:Q104)</f>
        <v>1.47871579087559</v>
      </c>
      <c r="F104" s="15" t="n">
        <f aca="false">IF(AND(D104-TINV(2*$D$10/100,$D$12-1)*E104/SQRT($D$12)&lt;-1,D104+TINV(2*$D$11/100,$D$12-1)*E104/SQRT($D$12)&gt;1),1,0)</f>
        <v>0</v>
      </c>
      <c r="G104" s="16"/>
      <c r="H104" s="16" t="n">
        <f aca="true">$D$14+NORMSINV(RAND())*$D$13</f>
        <v>-1.50311151715191</v>
      </c>
      <c r="I104" s="16" t="n">
        <f aca="true">$D$14+NORMSINV(RAND())*$D$13</f>
        <v>2.64903188915107</v>
      </c>
      <c r="J104" s="16" t="n">
        <f aca="true">$D$14+NORMSINV(RAND())*$D$13</f>
        <v>1.10343648686097</v>
      </c>
      <c r="K104" s="16" t="n">
        <f aca="true">$D$14+NORMSINV(RAND())*$D$13</f>
        <v>-1.44085094404575</v>
      </c>
      <c r="L104" s="16" t="n">
        <f aca="true">$D$14+NORMSINV(RAND())*$D$13</f>
        <v>0.578088786620062</v>
      </c>
      <c r="M104" s="16" t="n">
        <f aca="true">$D$14+NORMSINV(RAND())*$D$13</f>
        <v>0.0400076691328584</v>
      </c>
      <c r="N104" s="16" t="n">
        <f aca="true">$D$14+NORMSINV(RAND())*$D$13</f>
        <v>2.70653117091828</v>
      </c>
      <c r="O104" s="16" t="n">
        <f aca="true">$D$14+NORMSINV(RAND())*$D$13</f>
        <v>0.284939141935444</v>
      </c>
      <c r="P104" s="16" t="n">
        <f aca="true">$D$14+NORMSINV(RAND())*$D$13</f>
        <v>0.478106684509914</v>
      </c>
      <c r="Q104" s="16" t="n">
        <f aca="true">$D$14+NORMSINV(RAND())*$D$13</f>
        <v>-0.870904648895863</v>
      </c>
    </row>
    <row r="105" customFormat="false" ht="15" hidden="false" customHeight="false" outlineLevel="0" collapsed="false">
      <c r="D105" s="14" t="n">
        <f aca="false">AVERAGE(H105:Q105)</f>
        <v>0.779678557628153</v>
      </c>
      <c r="E105" s="14" t="n">
        <f aca="false">STDEV(H105:Q105)</f>
        <v>1.52142955472951</v>
      </c>
      <c r="F105" s="15" t="n">
        <f aca="false">IF(AND(D105-TINV(2*$D$10/100,$D$12-1)*E105/SQRT($D$12)&lt;-1,D105+TINV(2*$D$11/100,$D$12-1)*E105/SQRT($D$12)&gt;1),1,0)</f>
        <v>0</v>
      </c>
      <c r="G105" s="16"/>
      <c r="H105" s="16" t="n">
        <f aca="true">$D$14+NORMSINV(RAND())*$D$13</f>
        <v>2.40611829993016</v>
      </c>
      <c r="I105" s="16" t="n">
        <f aca="true">$D$14+NORMSINV(RAND())*$D$13</f>
        <v>0.332232488982238</v>
      </c>
      <c r="J105" s="16" t="n">
        <f aca="true">$D$14+NORMSINV(RAND())*$D$13</f>
        <v>3.15273775140433</v>
      </c>
      <c r="K105" s="16" t="n">
        <f aca="true">$D$14+NORMSINV(RAND())*$D$13</f>
        <v>1.77541236493071</v>
      </c>
      <c r="L105" s="16" t="n">
        <f aca="true">$D$14+NORMSINV(RAND())*$D$13</f>
        <v>-1.03502262564918</v>
      </c>
      <c r="M105" s="16" t="n">
        <f aca="true">$D$14+NORMSINV(RAND())*$D$13</f>
        <v>-0.67325481448752</v>
      </c>
      <c r="N105" s="16" t="n">
        <f aca="true">$D$14+NORMSINV(RAND())*$D$13</f>
        <v>0.599137700970514</v>
      </c>
      <c r="O105" s="16" t="n">
        <f aca="true">$D$14+NORMSINV(RAND())*$D$13</f>
        <v>-1.16160191662258</v>
      </c>
      <c r="P105" s="16" t="n">
        <f aca="true">$D$14+NORMSINV(RAND())*$D$13</f>
        <v>2.15045970356725</v>
      </c>
      <c r="Q105" s="16" t="n">
        <f aca="true">$D$14+NORMSINV(RAND())*$D$13</f>
        <v>0.250566623255604</v>
      </c>
    </row>
    <row r="106" customFormat="false" ht="15" hidden="false" customHeight="false" outlineLevel="0" collapsed="false">
      <c r="D106" s="14" t="n">
        <f aca="false">AVERAGE(H106:Q106)</f>
        <v>0.875251059558431</v>
      </c>
      <c r="E106" s="14" t="n">
        <f aca="false">STDEV(H106:Q106)</f>
        <v>1.42549013883742</v>
      </c>
      <c r="F106" s="15" t="n">
        <f aca="false">IF(AND(D106-TINV(2*$D$10/100,$D$12-1)*E106/SQRT($D$12)&lt;-1,D106+TINV(2*$D$11/100,$D$12-1)*E106/SQRT($D$12)&gt;1),1,0)</f>
        <v>0</v>
      </c>
      <c r="G106" s="16"/>
      <c r="H106" s="16" t="n">
        <f aca="true">$D$14+NORMSINV(RAND())*$D$13</f>
        <v>1.28487482946736</v>
      </c>
      <c r="I106" s="16" t="n">
        <f aca="true">$D$14+NORMSINV(RAND())*$D$13</f>
        <v>2.01513760162377</v>
      </c>
      <c r="J106" s="16" t="n">
        <f aca="true">$D$14+NORMSINV(RAND())*$D$13</f>
        <v>-0.421382526311731</v>
      </c>
      <c r="K106" s="16" t="n">
        <f aca="true">$D$14+NORMSINV(RAND())*$D$13</f>
        <v>0.811288667683255</v>
      </c>
      <c r="L106" s="16" t="n">
        <f aca="true">$D$14+NORMSINV(RAND())*$D$13</f>
        <v>2.46140117301021</v>
      </c>
      <c r="M106" s="16" t="n">
        <f aca="true">$D$14+NORMSINV(RAND())*$D$13</f>
        <v>-0.500818215256537</v>
      </c>
      <c r="N106" s="16" t="n">
        <f aca="true">$D$14+NORMSINV(RAND())*$D$13</f>
        <v>1.49370354560924</v>
      </c>
      <c r="O106" s="16" t="n">
        <f aca="true">$D$14+NORMSINV(RAND())*$D$13</f>
        <v>-1.94439486391168</v>
      </c>
      <c r="P106" s="16" t="n">
        <f aca="true">$D$14+NORMSINV(RAND())*$D$13</f>
        <v>1.15609553326715</v>
      </c>
      <c r="Q106" s="16" t="n">
        <f aca="true">$D$14+NORMSINV(RAND())*$D$13</f>
        <v>2.39660485040328</v>
      </c>
    </row>
    <row r="107" customFormat="false" ht="15" hidden="false" customHeight="false" outlineLevel="0" collapsed="false">
      <c r="D107" s="14" t="n">
        <f aca="false">AVERAGE(H107:Q107)</f>
        <v>-0.335408769445109</v>
      </c>
      <c r="E107" s="14" t="n">
        <f aca="false">STDEV(H107:Q107)</f>
        <v>1.40599193838971</v>
      </c>
      <c r="F107" s="15" t="n">
        <f aca="false">IF(AND(D107-TINV(2*$D$10/100,$D$12-1)*E107/SQRT($D$12)&lt;-1,D107+TINV(2*$D$11/100,$D$12-1)*E107/SQRT($D$12)&gt;1),1,0)</f>
        <v>0</v>
      </c>
      <c r="G107" s="16"/>
      <c r="H107" s="16" t="n">
        <f aca="true">$D$14+NORMSINV(RAND())*$D$13</f>
        <v>-0.464419227776095</v>
      </c>
      <c r="I107" s="16" t="n">
        <f aca="true">$D$14+NORMSINV(RAND())*$D$13</f>
        <v>-2.42723515160012</v>
      </c>
      <c r="J107" s="16" t="n">
        <f aca="true">$D$14+NORMSINV(RAND())*$D$13</f>
        <v>0.103900907949922</v>
      </c>
      <c r="K107" s="16" t="n">
        <f aca="true">$D$14+NORMSINV(RAND())*$D$13</f>
        <v>-0.509290154723223</v>
      </c>
      <c r="L107" s="16" t="n">
        <f aca="true">$D$14+NORMSINV(RAND())*$D$13</f>
        <v>2.34534035968173</v>
      </c>
      <c r="M107" s="16" t="n">
        <f aca="true">$D$14+NORMSINV(RAND())*$D$13</f>
        <v>-0.286177850272372</v>
      </c>
      <c r="N107" s="16" t="n">
        <f aca="true">$D$14+NORMSINV(RAND())*$D$13</f>
        <v>-0.184336627028671</v>
      </c>
      <c r="O107" s="16" t="n">
        <f aca="true">$D$14+NORMSINV(RAND())*$D$13</f>
        <v>-0.21590742711124</v>
      </c>
      <c r="P107" s="16" t="n">
        <f aca="true">$D$14+NORMSINV(RAND())*$D$13</f>
        <v>0.78573464704144</v>
      </c>
      <c r="Q107" s="16" t="n">
        <f aca="true">$D$14+NORMSINV(RAND())*$D$13</f>
        <v>-2.50169717061246</v>
      </c>
    </row>
    <row r="108" customFormat="false" ht="15" hidden="false" customHeight="false" outlineLevel="0" collapsed="false">
      <c r="D108" s="14" t="n">
        <f aca="false">AVERAGE(H108:Q108)</f>
        <v>1.83683552790853</v>
      </c>
      <c r="E108" s="14" t="n">
        <f aca="false">STDEV(H108:Q108)</f>
        <v>0.97269956049772</v>
      </c>
      <c r="F108" s="15" t="n">
        <f aca="false">IF(AND(D108-TINV(2*$D$10/100,$D$12-1)*E108/SQRT($D$12)&lt;-1,D108+TINV(2*$D$11/100,$D$12-1)*E108/SQRT($D$12)&gt;1),1,0)</f>
        <v>0</v>
      </c>
      <c r="G108" s="16"/>
      <c r="H108" s="16" t="n">
        <f aca="true">$D$14+NORMSINV(RAND())*$D$13</f>
        <v>3.72027329391799</v>
      </c>
      <c r="I108" s="16" t="n">
        <f aca="true">$D$14+NORMSINV(RAND())*$D$13</f>
        <v>1.21377499405237</v>
      </c>
      <c r="J108" s="16" t="n">
        <f aca="true">$D$14+NORMSINV(RAND())*$D$13</f>
        <v>0.908864606103828</v>
      </c>
      <c r="K108" s="16" t="n">
        <f aca="true">$D$14+NORMSINV(RAND())*$D$13</f>
        <v>2.90054063406659</v>
      </c>
      <c r="L108" s="16" t="n">
        <f aca="true">$D$14+NORMSINV(RAND())*$D$13</f>
        <v>2.12485442377053</v>
      </c>
      <c r="M108" s="16" t="n">
        <f aca="true">$D$14+NORMSINV(RAND())*$D$13</f>
        <v>0.344881826351345</v>
      </c>
      <c r="N108" s="16" t="n">
        <f aca="true">$D$14+NORMSINV(RAND())*$D$13</f>
        <v>1.66817217750198</v>
      </c>
      <c r="O108" s="16" t="n">
        <f aca="true">$D$14+NORMSINV(RAND())*$D$13</f>
        <v>1.67885788817859</v>
      </c>
      <c r="P108" s="16" t="n">
        <f aca="true">$D$14+NORMSINV(RAND())*$D$13</f>
        <v>2.23257476165694</v>
      </c>
      <c r="Q108" s="16" t="n">
        <f aca="true">$D$14+NORMSINV(RAND())*$D$13</f>
        <v>1.57556067348514</v>
      </c>
    </row>
    <row r="109" customFormat="false" ht="15" hidden="false" customHeight="false" outlineLevel="0" collapsed="false">
      <c r="D109" s="14" t="n">
        <f aca="false">AVERAGE(H109:Q109)</f>
        <v>0.774756168945765</v>
      </c>
      <c r="E109" s="14" t="n">
        <f aca="false">STDEV(H109:Q109)</f>
        <v>1.86197980243566</v>
      </c>
      <c r="F109" s="15" t="n">
        <f aca="false">IF(AND(D109-TINV(2*$D$10/100,$D$12-1)*E109/SQRT($D$12)&lt;-1,D109+TINV(2*$D$11/100,$D$12-1)*E109/SQRT($D$12)&gt;1),1,0)</f>
        <v>1</v>
      </c>
      <c r="G109" s="16"/>
      <c r="H109" s="16" t="n">
        <f aca="true">$D$14+NORMSINV(RAND())*$D$13</f>
        <v>-1.86590766071296</v>
      </c>
      <c r="I109" s="16" t="n">
        <f aca="true">$D$14+NORMSINV(RAND())*$D$13</f>
        <v>-0.102344482922457</v>
      </c>
      <c r="J109" s="16" t="n">
        <f aca="true">$D$14+NORMSINV(RAND())*$D$13</f>
        <v>-0.58974548217323</v>
      </c>
      <c r="K109" s="16" t="n">
        <f aca="true">$D$14+NORMSINV(RAND())*$D$13</f>
        <v>0.541139570865627</v>
      </c>
      <c r="L109" s="16" t="n">
        <f aca="true">$D$14+NORMSINV(RAND())*$D$13</f>
        <v>1.78857468803216</v>
      </c>
      <c r="M109" s="16" t="n">
        <f aca="true">$D$14+NORMSINV(RAND())*$D$13</f>
        <v>1.79539804232863</v>
      </c>
      <c r="N109" s="16" t="n">
        <f aca="true">$D$14+NORMSINV(RAND())*$D$13</f>
        <v>0.474680614073359</v>
      </c>
      <c r="O109" s="16" t="n">
        <f aca="true">$D$14+NORMSINV(RAND())*$D$13</f>
        <v>1.55195223504494</v>
      </c>
      <c r="P109" s="16" t="n">
        <f aca="true">$D$14+NORMSINV(RAND())*$D$13</f>
        <v>4.85080827809227</v>
      </c>
      <c r="Q109" s="16" t="n">
        <f aca="true">$D$14+NORMSINV(RAND())*$D$13</f>
        <v>-0.696994113170678</v>
      </c>
    </row>
    <row r="110" customFormat="false" ht="15" hidden="false" customHeight="false" outlineLevel="0" collapsed="false">
      <c r="D110" s="14" t="n">
        <f aca="false">AVERAGE(H110:Q110)</f>
        <v>-1.0312328853275</v>
      </c>
      <c r="E110" s="14" t="n">
        <f aca="false">STDEV(H110:Q110)</f>
        <v>1.65922686627237</v>
      </c>
      <c r="F110" s="15" t="n">
        <f aca="false">IF(AND(D110-TINV(2*$D$10/100,$D$12-1)*E110/SQRT($D$12)&lt;-1,D110+TINV(2*$D$11/100,$D$12-1)*E110/SQRT($D$12)&gt;1),1,0)</f>
        <v>0</v>
      </c>
      <c r="G110" s="16"/>
      <c r="H110" s="16" t="n">
        <f aca="true">$D$14+NORMSINV(RAND())*$D$13</f>
        <v>0.54522542436282</v>
      </c>
      <c r="I110" s="16" t="n">
        <f aca="true">$D$14+NORMSINV(RAND())*$D$13</f>
        <v>-0.454996443593135</v>
      </c>
      <c r="J110" s="16" t="n">
        <f aca="true">$D$14+NORMSINV(RAND())*$D$13</f>
        <v>-1.99523774623385</v>
      </c>
      <c r="K110" s="16" t="n">
        <f aca="true">$D$14+NORMSINV(RAND())*$D$13</f>
        <v>-1.21155306541738</v>
      </c>
      <c r="L110" s="16" t="n">
        <f aca="true">$D$14+NORMSINV(RAND())*$D$13</f>
        <v>-1.01000507905575</v>
      </c>
      <c r="M110" s="16" t="n">
        <f aca="true">$D$14+NORMSINV(RAND())*$D$13</f>
        <v>-4.34622282126742</v>
      </c>
      <c r="N110" s="16" t="n">
        <f aca="true">$D$14+NORMSINV(RAND())*$D$13</f>
        <v>0.22250753475433</v>
      </c>
      <c r="O110" s="16" t="n">
        <f aca="true">$D$14+NORMSINV(RAND())*$D$13</f>
        <v>-2.79579995548241</v>
      </c>
      <c r="P110" s="16" t="n">
        <f aca="true">$D$14+NORMSINV(RAND())*$D$13</f>
        <v>-0.473844095838196</v>
      </c>
      <c r="Q110" s="16" t="n">
        <f aca="true">$D$14+NORMSINV(RAND())*$D$13</f>
        <v>1.20759739449603</v>
      </c>
    </row>
    <row r="111" customFormat="false" ht="15" hidden="false" customHeight="false" outlineLevel="0" collapsed="false">
      <c r="D111" s="14" t="n">
        <f aca="false">AVERAGE(H111:Q111)</f>
        <v>-0.0600038564771514</v>
      </c>
      <c r="E111" s="14" t="n">
        <f aca="false">STDEV(H111:Q111)</f>
        <v>1.78336425597943</v>
      </c>
      <c r="F111" s="15" t="n">
        <f aca="false">IF(AND(D111-TINV(2*$D$10/100,$D$12-1)*E111/SQRT($D$12)&lt;-1,D111+TINV(2*$D$11/100,$D$12-1)*E111/SQRT($D$12)&gt;1),1,0)</f>
        <v>0</v>
      </c>
      <c r="G111" s="16"/>
      <c r="H111" s="16" t="n">
        <f aca="true">$D$14+NORMSINV(RAND())*$D$13</f>
        <v>0.414639643218095</v>
      </c>
      <c r="I111" s="16" t="n">
        <f aca="true">$D$14+NORMSINV(RAND())*$D$13</f>
        <v>-1.35905690083981</v>
      </c>
      <c r="J111" s="16" t="n">
        <f aca="true">$D$14+NORMSINV(RAND())*$D$13</f>
        <v>1.25891909499763</v>
      </c>
      <c r="K111" s="16" t="n">
        <f aca="true">$D$14+NORMSINV(RAND())*$D$13</f>
        <v>-3.76004605126358</v>
      </c>
      <c r="L111" s="16" t="n">
        <f aca="true">$D$14+NORMSINV(RAND())*$D$13</f>
        <v>3.14743898723364</v>
      </c>
      <c r="M111" s="16" t="n">
        <f aca="true">$D$14+NORMSINV(RAND())*$D$13</f>
        <v>-0.877361093241496</v>
      </c>
      <c r="N111" s="16" t="n">
        <f aca="true">$D$14+NORMSINV(RAND())*$D$13</f>
        <v>0.393870503355102</v>
      </c>
      <c r="O111" s="16" t="n">
        <f aca="true">$D$14+NORMSINV(RAND())*$D$13</f>
        <v>-0.163600963653767</v>
      </c>
      <c r="P111" s="16" t="n">
        <f aca="true">$D$14+NORMSINV(RAND())*$D$13</f>
        <v>0.165130859750561</v>
      </c>
      <c r="Q111" s="16" t="n">
        <f aca="true">$D$14+NORMSINV(RAND())*$D$13</f>
        <v>0.180027355672115</v>
      </c>
    </row>
    <row r="112" customFormat="false" ht="15" hidden="false" customHeight="false" outlineLevel="0" collapsed="false">
      <c r="D112" s="14" t="n">
        <f aca="false">AVERAGE(H112:Q112)</f>
        <v>-0.991751341328009</v>
      </c>
      <c r="E112" s="14" t="n">
        <f aca="false">STDEV(H112:Q112)</f>
        <v>1.0412228968426</v>
      </c>
      <c r="F112" s="15" t="n">
        <f aca="false">IF(AND(D112-TINV(2*$D$10/100,$D$12-1)*E112/SQRT($D$12)&lt;-1,D112+TINV(2*$D$11/100,$D$12-1)*E112/SQRT($D$12)&gt;1),1,0)</f>
        <v>0</v>
      </c>
      <c r="G112" s="16"/>
      <c r="H112" s="16" t="n">
        <f aca="true">$D$14+NORMSINV(RAND())*$D$13</f>
        <v>-0.697729868768874</v>
      </c>
      <c r="I112" s="16" t="n">
        <f aca="true">$D$14+NORMSINV(RAND())*$D$13</f>
        <v>-2.26493966748247</v>
      </c>
      <c r="J112" s="16" t="n">
        <f aca="true">$D$14+NORMSINV(RAND())*$D$13</f>
        <v>0.414459079097793</v>
      </c>
      <c r="K112" s="16" t="n">
        <f aca="true">$D$14+NORMSINV(RAND())*$D$13</f>
        <v>0.0715568973957701</v>
      </c>
      <c r="L112" s="16" t="n">
        <f aca="true">$D$14+NORMSINV(RAND())*$D$13</f>
        <v>-3.0420778463758</v>
      </c>
      <c r="M112" s="16" t="n">
        <f aca="true">$D$14+NORMSINV(RAND())*$D$13</f>
        <v>-0.510519997119808</v>
      </c>
      <c r="N112" s="16" t="n">
        <f aca="true">$D$14+NORMSINV(RAND())*$D$13</f>
        <v>-0.983784192593394</v>
      </c>
      <c r="O112" s="16" t="n">
        <f aca="true">$D$14+NORMSINV(RAND())*$D$13</f>
        <v>-0.634519612105511</v>
      </c>
      <c r="P112" s="16" t="n">
        <f aca="true">$D$14+NORMSINV(RAND())*$D$13</f>
        <v>-1.54587327391917</v>
      </c>
      <c r="Q112" s="16" t="n">
        <f aca="true">$D$14+NORMSINV(RAND())*$D$13</f>
        <v>-0.724084931408631</v>
      </c>
    </row>
    <row r="113" customFormat="false" ht="15" hidden="false" customHeight="false" outlineLevel="0" collapsed="false">
      <c r="D113" s="14" t="n">
        <f aca="false">AVERAGE(H113:Q113)</f>
        <v>0.0873705718717948</v>
      </c>
      <c r="E113" s="14" t="n">
        <f aca="false">STDEV(H113:Q113)</f>
        <v>0.983642534881737</v>
      </c>
      <c r="F113" s="15" t="n">
        <f aca="false">IF(AND(D113-TINV(2*$D$10/100,$D$12-1)*E113/SQRT($D$12)&lt;-1,D113+TINV(2*$D$11/100,$D$12-1)*E113/SQRT($D$12)&gt;1),1,0)</f>
        <v>0</v>
      </c>
      <c r="G113" s="16"/>
      <c r="H113" s="16" t="n">
        <f aca="true">$D$14+NORMSINV(RAND())*$D$13</f>
        <v>0.112289859117952</v>
      </c>
      <c r="I113" s="16" t="n">
        <f aca="true">$D$14+NORMSINV(RAND())*$D$13</f>
        <v>0.641058584927037</v>
      </c>
      <c r="J113" s="16" t="n">
        <f aca="true">$D$14+NORMSINV(RAND())*$D$13</f>
        <v>-0.289482865564918</v>
      </c>
      <c r="K113" s="16" t="n">
        <f aca="true">$D$14+NORMSINV(RAND())*$D$13</f>
        <v>-0.695106887534818</v>
      </c>
      <c r="L113" s="16" t="n">
        <f aca="true">$D$14+NORMSINV(RAND())*$D$13</f>
        <v>1.5378614701981</v>
      </c>
      <c r="M113" s="16" t="n">
        <f aca="true">$D$14+NORMSINV(RAND())*$D$13</f>
        <v>0.340359617783975</v>
      </c>
      <c r="N113" s="16" t="n">
        <f aca="true">$D$14+NORMSINV(RAND())*$D$13</f>
        <v>-1.96149480770901</v>
      </c>
      <c r="O113" s="16" t="n">
        <f aca="true">$D$14+NORMSINV(RAND())*$D$13</f>
        <v>0.205321246193419</v>
      </c>
      <c r="P113" s="16" t="n">
        <f aca="true">$D$14+NORMSINV(RAND())*$D$13</f>
        <v>1.17710413853596</v>
      </c>
      <c r="Q113" s="16" t="n">
        <f aca="true">$D$14+NORMSINV(RAND())*$D$13</f>
        <v>-0.19420463722975</v>
      </c>
    </row>
    <row r="114" customFormat="false" ht="15" hidden="false" customHeight="false" outlineLevel="0" collapsed="false">
      <c r="D114" s="14" t="n">
        <f aca="false">AVERAGE(H114:Q114)</f>
        <v>0.535282100770896</v>
      </c>
      <c r="E114" s="14" t="n">
        <f aca="false">STDEV(H114:Q114)</f>
        <v>1.84989917808035</v>
      </c>
      <c r="F114" s="15" t="n">
        <f aca="false">IF(AND(D114-TINV(2*$D$10/100,$D$12-1)*E114/SQRT($D$12)&lt;-1,D114+TINV(2*$D$11/100,$D$12-1)*E114/SQRT($D$12)&gt;1),1,0)</f>
        <v>0</v>
      </c>
      <c r="G114" s="16"/>
      <c r="H114" s="16" t="n">
        <f aca="true">$D$14+NORMSINV(RAND())*$D$13</f>
        <v>-1.38677259071287</v>
      </c>
      <c r="I114" s="16" t="n">
        <f aca="true">$D$14+NORMSINV(RAND())*$D$13</f>
        <v>-0.482389865055132</v>
      </c>
      <c r="J114" s="16" t="n">
        <f aca="true">$D$14+NORMSINV(RAND())*$D$13</f>
        <v>1.74785831648668</v>
      </c>
      <c r="K114" s="16" t="n">
        <f aca="true">$D$14+NORMSINV(RAND())*$D$13</f>
        <v>1.61601678593308</v>
      </c>
      <c r="L114" s="16" t="n">
        <f aca="true">$D$14+NORMSINV(RAND())*$D$13</f>
        <v>2.24705469699308</v>
      </c>
      <c r="M114" s="16" t="n">
        <f aca="true">$D$14+NORMSINV(RAND())*$D$13</f>
        <v>1.57724552264591</v>
      </c>
      <c r="N114" s="16" t="n">
        <f aca="true">$D$14+NORMSINV(RAND())*$D$13</f>
        <v>2.39530961929058</v>
      </c>
      <c r="O114" s="16" t="n">
        <f aca="true">$D$14+NORMSINV(RAND())*$D$13</f>
        <v>-1.63360121742644</v>
      </c>
      <c r="P114" s="16" t="n">
        <f aca="true">$D$14+NORMSINV(RAND())*$D$13</f>
        <v>-2.55871846583627</v>
      </c>
      <c r="Q114" s="16" t="n">
        <f aca="true">$D$14+NORMSINV(RAND())*$D$13</f>
        <v>1.83081820539034</v>
      </c>
    </row>
    <row r="115" customFormat="false" ht="15" hidden="false" customHeight="false" outlineLevel="0" collapsed="false">
      <c r="D115" s="14" t="n">
        <f aca="false">AVERAGE(H115:Q115)</f>
        <v>0.261337919756834</v>
      </c>
      <c r="E115" s="14" t="n">
        <f aca="false">STDEV(H115:Q115)</f>
        <v>1.86951941838781</v>
      </c>
      <c r="F115" s="15" t="n">
        <f aca="false">IF(AND(D115-TINV(2*$D$10/100,$D$12-1)*E115/SQRT($D$12)&lt;-1,D115+TINV(2*$D$11/100,$D$12-1)*E115/SQRT($D$12)&gt;1),1,0)</f>
        <v>0</v>
      </c>
      <c r="G115" s="16"/>
      <c r="H115" s="16" t="n">
        <f aca="true">$D$14+NORMSINV(RAND())*$D$13</f>
        <v>0.912028084710465</v>
      </c>
      <c r="I115" s="16" t="n">
        <f aca="true">$D$14+NORMSINV(RAND())*$D$13</f>
        <v>-1.39884528210273</v>
      </c>
      <c r="J115" s="16" t="n">
        <f aca="true">$D$14+NORMSINV(RAND())*$D$13</f>
        <v>2.57841412060799</v>
      </c>
      <c r="K115" s="16" t="n">
        <f aca="true">$D$14+NORMSINV(RAND())*$D$13</f>
        <v>2.37735470285439</v>
      </c>
      <c r="L115" s="16" t="n">
        <f aca="true">$D$14+NORMSINV(RAND())*$D$13</f>
        <v>-0.966832475187921</v>
      </c>
      <c r="M115" s="16" t="n">
        <f aca="true">$D$14+NORMSINV(RAND())*$D$13</f>
        <v>-0.770375380638856</v>
      </c>
      <c r="N115" s="16" t="n">
        <f aca="true">$D$14+NORMSINV(RAND())*$D$13</f>
        <v>-1.59867503105296</v>
      </c>
      <c r="O115" s="16" t="n">
        <f aca="true">$D$14+NORMSINV(RAND())*$D$13</f>
        <v>1.81499547923307</v>
      </c>
      <c r="P115" s="16" t="n">
        <f aca="true">$D$14+NORMSINV(RAND())*$D$13</f>
        <v>-2.36006706394315</v>
      </c>
      <c r="Q115" s="16" t="n">
        <f aca="true">$D$14+NORMSINV(RAND())*$D$13</f>
        <v>2.02538204308805</v>
      </c>
    </row>
    <row r="116" customFormat="false" ht="15" hidden="false" customHeight="false" outlineLevel="0" collapsed="false">
      <c r="D116" s="14" t="n">
        <f aca="false">AVERAGE(H116:Q116)</f>
        <v>0.0758270018096561</v>
      </c>
      <c r="E116" s="14" t="n">
        <f aca="false">STDEV(H116:Q116)</f>
        <v>1.87430134092509</v>
      </c>
      <c r="F116" s="15" t="n">
        <f aca="false">IF(AND(D116-TINV(2*$D$10/100,$D$12-1)*E116/SQRT($D$12)&lt;-1,D116+TINV(2*$D$11/100,$D$12-1)*E116/SQRT($D$12)&gt;1),1,0)</f>
        <v>0</v>
      </c>
      <c r="G116" s="16"/>
      <c r="H116" s="16" t="n">
        <f aca="true">$D$14+NORMSINV(RAND())*$D$13</f>
        <v>1.34693098921322</v>
      </c>
      <c r="I116" s="16" t="n">
        <f aca="true">$D$14+NORMSINV(RAND())*$D$13</f>
        <v>-3.82738842110798</v>
      </c>
      <c r="J116" s="16" t="n">
        <f aca="true">$D$14+NORMSINV(RAND())*$D$13</f>
        <v>0.465114206126464</v>
      </c>
      <c r="K116" s="16" t="n">
        <f aca="true">$D$14+NORMSINV(RAND())*$D$13</f>
        <v>-0.775571990644114</v>
      </c>
      <c r="L116" s="16" t="n">
        <f aca="true">$D$14+NORMSINV(RAND())*$D$13</f>
        <v>1.05157923010531</v>
      </c>
      <c r="M116" s="16" t="n">
        <f aca="true">$D$14+NORMSINV(RAND())*$D$13</f>
        <v>2.96701491806384</v>
      </c>
      <c r="N116" s="16" t="n">
        <f aca="true">$D$14+NORMSINV(RAND())*$D$13</f>
        <v>-0.660591158578652</v>
      </c>
      <c r="O116" s="16" t="n">
        <f aca="true">$D$14+NORMSINV(RAND())*$D$13</f>
        <v>-0.773337255765158</v>
      </c>
      <c r="P116" s="16" t="n">
        <f aca="true">$D$14+NORMSINV(RAND())*$D$13</f>
        <v>-0.739419854440369</v>
      </c>
      <c r="Q116" s="16" t="n">
        <f aca="true">$D$14+NORMSINV(RAND())*$D$13</f>
        <v>1.70393935512399</v>
      </c>
    </row>
    <row r="117" customFormat="false" ht="15" hidden="false" customHeight="false" outlineLevel="0" collapsed="false">
      <c r="D117" s="14" t="n">
        <f aca="false">AVERAGE(H117:Q117)</f>
        <v>0.535211233667892</v>
      </c>
      <c r="E117" s="14" t="n">
        <f aca="false">STDEV(H117:Q117)</f>
        <v>1.78415999341265</v>
      </c>
      <c r="F117" s="15" t="n">
        <f aca="false">IF(AND(D117-TINV(2*$D$10/100,$D$12-1)*E117/SQRT($D$12)&lt;-1,D117+TINV(2*$D$11/100,$D$12-1)*E117/SQRT($D$12)&gt;1),1,0)</f>
        <v>0</v>
      </c>
      <c r="G117" s="16"/>
      <c r="H117" s="16" t="n">
        <f aca="true">$D$14+NORMSINV(RAND())*$D$13</f>
        <v>1.11256912943113</v>
      </c>
      <c r="I117" s="16" t="n">
        <f aca="true">$D$14+NORMSINV(RAND())*$D$13</f>
        <v>2.65139580563339</v>
      </c>
      <c r="J117" s="16" t="n">
        <f aca="true">$D$14+NORMSINV(RAND())*$D$13</f>
        <v>-0.284834778597173</v>
      </c>
      <c r="K117" s="16" t="n">
        <f aca="true">$D$14+NORMSINV(RAND())*$D$13</f>
        <v>-1.76597256097399</v>
      </c>
      <c r="L117" s="16" t="n">
        <f aca="true">$D$14+NORMSINV(RAND())*$D$13</f>
        <v>1.79770825697313</v>
      </c>
      <c r="M117" s="16" t="n">
        <f aca="true">$D$14+NORMSINV(RAND())*$D$13</f>
        <v>0.766640044460027</v>
      </c>
      <c r="N117" s="16" t="n">
        <f aca="true">$D$14+NORMSINV(RAND())*$D$13</f>
        <v>-0.282638130380939</v>
      </c>
      <c r="O117" s="16" t="n">
        <f aca="true">$D$14+NORMSINV(RAND())*$D$13</f>
        <v>3.5489176172734</v>
      </c>
      <c r="P117" s="16" t="n">
        <f aca="true">$D$14+NORMSINV(RAND())*$D$13</f>
        <v>-0.337501179705505</v>
      </c>
      <c r="Q117" s="16" t="n">
        <f aca="true">$D$14+NORMSINV(RAND())*$D$13</f>
        <v>-1.85417186743454</v>
      </c>
    </row>
    <row r="118" customFormat="false" ht="15" hidden="false" customHeight="false" outlineLevel="0" collapsed="false">
      <c r="D118" s="14" t="n">
        <f aca="false">AVERAGE(H118:Q118)</f>
        <v>-0.344547571000821</v>
      </c>
      <c r="E118" s="14" t="n">
        <f aca="false">STDEV(H118:Q118)</f>
        <v>1.53881342190686</v>
      </c>
      <c r="F118" s="15" t="n">
        <f aca="false">IF(AND(D118-TINV(2*$D$10/100,$D$12-1)*E118/SQRT($D$12)&lt;-1,D118+TINV(2*$D$11/100,$D$12-1)*E118/SQRT($D$12)&gt;1),1,0)</f>
        <v>0</v>
      </c>
      <c r="G118" s="16"/>
      <c r="H118" s="16" t="n">
        <f aca="true">$D$14+NORMSINV(RAND())*$D$13</f>
        <v>-1.48507016290548</v>
      </c>
      <c r="I118" s="16" t="n">
        <f aca="true">$D$14+NORMSINV(RAND())*$D$13</f>
        <v>-0.299939227691896</v>
      </c>
      <c r="J118" s="16" t="n">
        <f aca="true">$D$14+NORMSINV(RAND())*$D$13</f>
        <v>-2.0659978354637</v>
      </c>
      <c r="K118" s="16" t="n">
        <f aca="true">$D$14+NORMSINV(RAND())*$D$13</f>
        <v>-2.36461905280021</v>
      </c>
      <c r="L118" s="16" t="n">
        <f aca="true">$D$14+NORMSINV(RAND())*$D$13</f>
        <v>2.23359678513691</v>
      </c>
      <c r="M118" s="16" t="n">
        <f aca="true">$D$14+NORMSINV(RAND())*$D$13</f>
        <v>1.25388115793158</v>
      </c>
      <c r="N118" s="16" t="n">
        <f aca="true">$D$14+NORMSINV(RAND())*$D$13</f>
        <v>-0.0200819970086806</v>
      </c>
      <c r="O118" s="16" t="n">
        <f aca="true">$D$14+NORMSINV(RAND())*$D$13</f>
        <v>0.800346284708225</v>
      </c>
      <c r="P118" s="16" t="n">
        <f aca="true">$D$14+NORMSINV(RAND())*$D$13</f>
        <v>-1.75377427648916</v>
      </c>
      <c r="Q118" s="16" t="n">
        <f aca="true">$D$14+NORMSINV(RAND())*$D$13</f>
        <v>0.256182614574196</v>
      </c>
    </row>
    <row r="119" customFormat="false" ht="15" hidden="false" customHeight="false" outlineLevel="0" collapsed="false">
      <c r="D119" s="14" t="n">
        <f aca="false">AVERAGE(H119:Q119)</f>
        <v>0.493662205943155</v>
      </c>
      <c r="E119" s="14" t="n">
        <f aca="false">STDEV(H119:Q119)</f>
        <v>1.87560706524515</v>
      </c>
      <c r="F119" s="15" t="n">
        <f aca="false">IF(AND(D119-TINV(2*$D$10/100,$D$12-1)*E119/SQRT($D$12)&lt;-1,D119+TINV(2*$D$11/100,$D$12-1)*E119/SQRT($D$12)&gt;1),1,0)</f>
        <v>0</v>
      </c>
      <c r="G119" s="16"/>
      <c r="H119" s="16" t="n">
        <f aca="true">$D$14+NORMSINV(RAND())*$D$13</f>
        <v>4.21539403739941</v>
      </c>
      <c r="I119" s="16" t="n">
        <f aca="true">$D$14+NORMSINV(RAND())*$D$13</f>
        <v>1.50909727736838</v>
      </c>
      <c r="J119" s="16" t="n">
        <f aca="true">$D$14+NORMSINV(RAND())*$D$13</f>
        <v>0.798643040027322</v>
      </c>
      <c r="K119" s="16" t="n">
        <f aca="true">$D$14+NORMSINV(RAND())*$D$13</f>
        <v>-1.76079890627653</v>
      </c>
      <c r="L119" s="16" t="n">
        <f aca="true">$D$14+NORMSINV(RAND())*$D$13</f>
        <v>2.42550758830251</v>
      </c>
      <c r="M119" s="16" t="n">
        <f aca="true">$D$14+NORMSINV(RAND())*$D$13</f>
        <v>-0.700603678418273</v>
      </c>
      <c r="N119" s="16" t="n">
        <f aca="true">$D$14+NORMSINV(RAND())*$D$13</f>
        <v>0.933720063978753</v>
      </c>
      <c r="O119" s="16" t="n">
        <f aca="true">$D$14+NORMSINV(RAND())*$D$13</f>
        <v>-0.803889995432378</v>
      </c>
      <c r="P119" s="16" t="n">
        <f aca="true">$D$14+NORMSINV(RAND())*$D$13</f>
        <v>-0.129935364674605</v>
      </c>
      <c r="Q119" s="16" t="n">
        <f aca="true">$D$14+NORMSINV(RAND())*$D$13</f>
        <v>-1.55051200284304</v>
      </c>
    </row>
    <row r="120" customFormat="false" ht="15" hidden="false" customHeight="false" outlineLevel="0" collapsed="false">
      <c r="D120" s="14" t="n">
        <f aca="false">AVERAGE(H120:Q120)</f>
        <v>-0.403825178638308</v>
      </c>
      <c r="E120" s="14" t="n">
        <f aca="false">STDEV(H120:Q120)</f>
        <v>0.803794204651587</v>
      </c>
      <c r="F120" s="15" t="n">
        <f aca="false">IF(AND(D120-TINV(2*$D$10/100,$D$12-1)*E120/SQRT($D$12)&lt;-1,D120+TINV(2*$D$11/100,$D$12-1)*E120/SQRT($D$12)&gt;1),1,0)</f>
        <v>0</v>
      </c>
      <c r="G120" s="16"/>
      <c r="H120" s="16" t="n">
        <f aca="true">$D$14+NORMSINV(RAND())*$D$13</f>
        <v>0.366290504605671</v>
      </c>
      <c r="I120" s="16" t="n">
        <f aca="true">$D$14+NORMSINV(RAND())*$D$13</f>
        <v>0.243804696092185</v>
      </c>
      <c r="J120" s="16" t="n">
        <f aca="true">$D$14+NORMSINV(RAND())*$D$13</f>
        <v>-1.10625282558303</v>
      </c>
      <c r="K120" s="16" t="n">
        <f aca="true">$D$14+NORMSINV(RAND())*$D$13</f>
        <v>-1.50570269145176</v>
      </c>
      <c r="L120" s="16" t="n">
        <f aca="true">$D$14+NORMSINV(RAND())*$D$13</f>
        <v>-1.5863189044456</v>
      </c>
      <c r="M120" s="16" t="n">
        <f aca="true">$D$14+NORMSINV(RAND())*$D$13</f>
        <v>-0.283916042337179</v>
      </c>
      <c r="N120" s="16" t="n">
        <f aca="true">$D$14+NORMSINV(RAND())*$D$13</f>
        <v>0.613834075894057</v>
      </c>
      <c r="O120" s="16" t="n">
        <f aca="true">$D$14+NORMSINV(RAND())*$D$13</f>
        <v>-0.836721636770846</v>
      </c>
      <c r="P120" s="16" t="n">
        <f aca="true">$D$14+NORMSINV(RAND())*$D$13</f>
        <v>0.235063276375659</v>
      </c>
      <c r="Q120" s="16" t="n">
        <f aca="true">$D$14+NORMSINV(RAND())*$D$13</f>
        <v>-0.178332238762226</v>
      </c>
    </row>
    <row r="121" customFormat="false" ht="15" hidden="false" customHeight="false" outlineLevel="0" collapsed="false">
      <c r="D121" s="14" t="n">
        <f aca="false">AVERAGE(H121:Q121)</f>
        <v>-0.981528310029941</v>
      </c>
      <c r="E121" s="14" t="n">
        <f aca="false">STDEV(H121:Q121)</f>
        <v>1.78087541215349</v>
      </c>
      <c r="F121" s="15" t="n">
        <f aca="false">IF(AND(D121-TINV(2*$D$10/100,$D$12-1)*E121/SQRT($D$12)&lt;-1,D121+TINV(2*$D$11/100,$D$12-1)*E121/SQRT($D$12)&gt;1),1,0)</f>
        <v>0</v>
      </c>
      <c r="G121" s="16"/>
      <c r="H121" s="16" t="n">
        <f aca="true">$D$14+NORMSINV(RAND())*$D$13</f>
        <v>-3.40598023259183</v>
      </c>
      <c r="I121" s="16" t="n">
        <f aca="true">$D$14+NORMSINV(RAND())*$D$13</f>
        <v>0.783807336404869</v>
      </c>
      <c r="J121" s="16" t="n">
        <f aca="true">$D$14+NORMSINV(RAND())*$D$13</f>
        <v>-1.87151521251235</v>
      </c>
      <c r="K121" s="16" t="n">
        <f aca="true">$D$14+NORMSINV(RAND())*$D$13</f>
        <v>2.00304928816593</v>
      </c>
      <c r="L121" s="16" t="n">
        <f aca="true">$D$14+NORMSINV(RAND())*$D$13</f>
        <v>-1.11681409844324</v>
      </c>
      <c r="M121" s="16" t="n">
        <f aca="true">$D$14+NORMSINV(RAND())*$D$13</f>
        <v>-2.52188694167536</v>
      </c>
      <c r="N121" s="16" t="n">
        <f aca="true">$D$14+NORMSINV(RAND())*$D$13</f>
        <v>-1.96220631569272</v>
      </c>
      <c r="O121" s="16" t="n">
        <f aca="true">$D$14+NORMSINV(RAND())*$D$13</f>
        <v>-2.57447695485029</v>
      </c>
      <c r="P121" s="16" t="n">
        <f aca="true">$D$14+NORMSINV(RAND())*$D$13</f>
        <v>0.408780621782885</v>
      </c>
      <c r="Q121" s="16" t="n">
        <f aca="true">$D$14+NORMSINV(RAND())*$D$13</f>
        <v>0.441959409112709</v>
      </c>
    </row>
    <row r="122" customFormat="false" ht="15" hidden="false" customHeight="false" outlineLevel="0" collapsed="false">
      <c r="D122" s="14" t="n">
        <f aca="false">AVERAGE(H122:Q122)</f>
        <v>0.230558428217955</v>
      </c>
      <c r="E122" s="14" t="n">
        <f aca="false">STDEV(H122:Q122)</f>
        <v>1.86870660789694</v>
      </c>
      <c r="F122" s="15" t="n">
        <f aca="false">IF(AND(D122-TINV(2*$D$10/100,$D$12-1)*E122/SQRT($D$12)&lt;-1,D122+TINV(2*$D$11/100,$D$12-1)*E122/SQRT($D$12)&gt;1),1,0)</f>
        <v>0</v>
      </c>
      <c r="G122" s="16"/>
      <c r="H122" s="16" t="n">
        <f aca="true">$D$14+NORMSINV(RAND())*$D$13</f>
        <v>-2.14246430571431</v>
      </c>
      <c r="I122" s="16" t="n">
        <f aca="true">$D$14+NORMSINV(RAND())*$D$13</f>
        <v>2.57765052420372</v>
      </c>
      <c r="J122" s="16" t="n">
        <f aca="true">$D$14+NORMSINV(RAND())*$D$13</f>
        <v>-0.468247008251516</v>
      </c>
      <c r="K122" s="16" t="n">
        <f aca="true">$D$14+NORMSINV(RAND())*$D$13</f>
        <v>-1.23800470468796</v>
      </c>
      <c r="L122" s="16" t="n">
        <f aca="true">$D$14+NORMSINV(RAND())*$D$13</f>
        <v>0.0251325162716541</v>
      </c>
      <c r="M122" s="16" t="n">
        <f aca="true">$D$14+NORMSINV(RAND())*$D$13</f>
        <v>-0.724090023447033</v>
      </c>
      <c r="N122" s="16" t="n">
        <f aca="true">$D$14+NORMSINV(RAND())*$D$13</f>
        <v>1.03214031714373</v>
      </c>
      <c r="O122" s="16" t="n">
        <f aca="true">$D$14+NORMSINV(RAND())*$D$13</f>
        <v>3.86431115809019</v>
      </c>
      <c r="P122" s="16" t="n">
        <f aca="true">$D$14+NORMSINV(RAND())*$D$13</f>
        <v>0.75210527070714</v>
      </c>
      <c r="Q122" s="16" t="n">
        <f aca="true">$D$14+NORMSINV(RAND())*$D$13</f>
        <v>-1.37294946213606</v>
      </c>
    </row>
    <row r="123" customFormat="false" ht="15" hidden="false" customHeight="false" outlineLevel="0" collapsed="false">
      <c r="D123" s="14" t="n">
        <f aca="false">AVERAGE(H123:Q123)</f>
        <v>-0.149590869579004</v>
      </c>
      <c r="E123" s="14" t="n">
        <f aca="false">STDEV(H123:Q123)</f>
        <v>1.46391784337699</v>
      </c>
      <c r="F123" s="15" t="n">
        <f aca="false">IF(AND(D123-TINV(2*$D$10/100,$D$12-1)*E123/SQRT($D$12)&lt;-1,D123+TINV(2*$D$11/100,$D$12-1)*E123/SQRT($D$12)&gt;1),1,0)</f>
        <v>0</v>
      </c>
      <c r="G123" s="16"/>
      <c r="H123" s="16" t="n">
        <f aca="true">$D$14+NORMSINV(RAND())*$D$13</f>
        <v>-1.66186344457288</v>
      </c>
      <c r="I123" s="16" t="n">
        <f aca="true">$D$14+NORMSINV(RAND())*$D$13</f>
        <v>1.11917505976273</v>
      </c>
      <c r="J123" s="16" t="n">
        <f aca="true">$D$14+NORMSINV(RAND())*$D$13</f>
        <v>-1.45618022976437</v>
      </c>
      <c r="K123" s="16" t="n">
        <f aca="true">$D$14+NORMSINV(RAND())*$D$13</f>
        <v>1.51276821226235</v>
      </c>
      <c r="L123" s="16" t="n">
        <f aca="true">$D$14+NORMSINV(RAND())*$D$13</f>
        <v>0.67614846125751</v>
      </c>
      <c r="M123" s="16" t="n">
        <f aca="true">$D$14+NORMSINV(RAND())*$D$13</f>
        <v>1.62921834389748</v>
      </c>
      <c r="N123" s="16" t="n">
        <f aca="true">$D$14+NORMSINV(RAND())*$D$13</f>
        <v>-0.867223239317107</v>
      </c>
      <c r="O123" s="16" t="n">
        <f aca="true">$D$14+NORMSINV(RAND())*$D$13</f>
        <v>1.0480782669575</v>
      </c>
      <c r="P123" s="16" t="n">
        <f aca="true">$D$14+NORMSINV(RAND())*$D$13</f>
        <v>-1.83408255846112</v>
      </c>
      <c r="Q123" s="16" t="n">
        <f aca="true">$D$14+NORMSINV(RAND())*$D$13</f>
        <v>-1.66194756781213</v>
      </c>
    </row>
    <row r="124" customFormat="false" ht="15" hidden="false" customHeight="false" outlineLevel="0" collapsed="false">
      <c r="D124" s="14" t="n">
        <f aca="false">AVERAGE(H124:Q124)</f>
        <v>-0.278481506670272</v>
      </c>
      <c r="E124" s="14" t="n">
        <f aca="false">STDEV(H124:Q124)</f>
        <v>2.23738726914251</v>
      </c>
      <c r="F124" s="15" t="n">
        <f aca="false">IF(AND(D124-TINV(2*$D$10/100,$D$12-1)*E124/SQRT($D$12)&lt;-1,D124+TINV(2*$D$11/100,$D$12-1)*E124/SQRT($D$12)&gt;1),1,0)</f>
        <v>0</v>
      </c>
      <c r="G124" s="16"/>
      <c r="H124" s="16" t="n">
        <f aca="true">$D$14+NORMSINV(RAND())*$D$13</f>
        <v>-1.91166768053891</v>
      </c>
      <c r="I124" s="16" t="n">
        <f aca="true">$D$14+NORMSINV(RAND())*$D$13</f>
        <v>3.21499427823184</v>
      </c>
      <c r="J124" s="16" t="n">
        <f aca="true">$D$14+NORMSINV(RAND())*$D$13</f>
        <v>3.09437156195351</v>
      </c>
      <c r="K124" s="16" t="n">
        <f aca="true">$D$14+NORMSINV(RAND())*$D$13</f>
        <v>-1.28381918689484</v>
      </c>
      <c r="L124" s="16" t="n">
        <f aca="true">$D$14+NORMSINV(RAND())*$D$13</f>
        <v>-0.583327011788659</v>
      </c>
      <c r="M124" s="16" t="n">
        <f aca="true">$D$14+NORMSINV(RAND())*$D$13</f>
        <v>-0.420506419623612</v>
      </c>
      <c r="N124" s="16" t="n">
        <f aca="true">$D$14+NORMSINV(RAND())*$D$13</f>
        <v>-1.85936190825131</v>
      </c>
      <c r="O124" s="16" t="n">
        <f aca="true">$D$14+NORMSINV(RAND())*$D$13</f>
        <v>-2.73080771881397</v>
      </c>
      <c r="P124" s="16" t="n">
        <f aca="true">$D$14+NORMSINV(RAND())*$D$13</f>
        <v>1.98501212759459</v>
      </c>
      <c r="Q124" s="16" t="n">
        <f aca="true">$D$14+NORMSINV(RAND())*$D$13</f>
        <v>-2.28970310857135</v>
      </c>
    </row>
    <row r="125" customFormat="false" ht="15" hidden="false" customHeight="false" outlineLevel="0" collapsed="false">
      <c r="D125" s="14" t="n">
        <f aca="false">AVERAGE(H125:Q125)</f>
        <v>-0.141137973571822</v>
      </c>
      <c r="E125" s="14" t="n">
        <f aca="false">STDEV(H125:Q125)</f>
        <v>1.41153622871813</v>
      </c>
      <c r="F125" s="15" t="n">
        <f aca="false">IF(AND(D125-TINV(2*$D$10/100,$D$12-1)*E125/SQRT($D$12)&lt;-1,D125+TINV(2*$D$11/100,$D$12-1)*E125/SQRT($D$12)&gt;1),1,0)</f>
        <v>0</v>
      </c>
      <c r="G125" s="16"/>
      <c r="H125" s="16" t="n">
        <f aca="true">$D$14+NORMSINV(RAND())*$D$13</f>
        <v>0.261745897366711</v>
      </c>
      <c r="I125" s="16" t="n">
        <f aca="true">$D$14+NORMSINV(RAND())*$D$13</f>
        <v>0.838611609161697</v>
      </c>
      <c r="J125" s="16" t="n">
        <f aca="true">$D$14+NORMSINV(RAND())*$D$13</f>
        <v>-3.05104066713335</v>
      </c>
      <c r="K125" s="16" t="n">
        <f aca="true">$D$14+NORMSINV(RAND())*$D$13</f>
        <v>0.51124100980554</v>
      </c>
      <c r="L125" s="16" t="n">
        <f aca="true">$D$14+NORMSINV(RAND())*$D$13</f>
        <v>-1.66360135853621</v>
      </c>
      <c r="M125" s="16" t="n">
        <f aca="true">$D$14+NORMSINV(RAND())*$D$13</f>
        <v>-0.628812777133456</v>
      </c>
      <c r="N125" s="16" t="n">
        <f aca="true">$D$14+NORMSINV(RAND())*$D$13</f>
        <v>1.9648717312286</v>
      </c>
      <c r="O125" s="16" t="n">
        <f aca="true">$D$14+NORMSINV(RAND())*$D$13</f>
        <v>0.471704593990838</v>
      </c>
      <c r="P125" s="16" t="n">
        <f aca="true">$D$14+NORMSINV(RAND())*$D$13</f>
        <v>-0.575820309563192</v>
      </c>
      <c r="Q125" s="16" t="n">
        <f aca="true">$D$14+NORMSINV(RAND())*$D$13</f>
        <v>0.459720535094613</v>
      </c>
    </row>
    <row r="126" customFormat="false" ht="15" hidden="false" customHeight="false" outlineLevel="0" collapsed="false">
      <c r="D126" s="14" t="n">
        <f aca="false">AVERAGE(H126:Q126)</f>
        <v>0.178300636337821</v>
      </c>
      <c r="E126" s="14" t="n">
        <f aca="false">STDEV(H126:Q126)</f>
        <v>1.40586252856937</v>
      </c>
      <c r="F126" s="15" t="n">
        <f aca="false">IF(AND(D126-TINV(2*$D$10/100,$D$12-1)*E126/SQRT($D$12)&lt;-1,D126+TINV(2*$D$11/100,$D$12-1)*E126/SQRT($D$12)&gt;1),1,0)</f>
        <v>0</v>
      </c>
      <c r="G126" s="16"/>
      <c r="H126" s="16" t="n">
        <f aca="true">$D$14+NORMSINV(RAND())*$D$13</f>
        <v>2.24475534177654</v>
      </c>
      <c r="I126" s="16" t="n">
        <f aca="true">$D$14+NORMSINV(RAND())*$D$13</f>
        <v>0.00534199917100097</v>
      </c>
      <c r="J126" s="16" t="n">
        <f aca="true">$D$14+NORMSINV(RAND())*$D$13</f>
        <v>-0.659464362923049</v>
      </c>
      <c r="K126" s="16" t="n">
        <f aca="true">$D$14+NORMSINV(RAND())*$D$13</f>
        <v>0.36636121611</v>
      </c>
      <c r="L126" s="16" t="n">
        <f aca="true">$D$14+NORMSINV(RAND())*$D$13</f>
        <v>-0.492221958517778</v>
      </c>
      <c r="M126" s="16" t="n">
        <f aca="true">$D$14+NORMSINV(RAND())*$D$13</f>
        <v>1.61971515938567</v>
      </c>
      <c r="N126" s="16" t="n">
        <f aca="true">$D$14+NORMSINV(RAND())*$D$13</f>
        <v>-2.30556969329895</v>
      </c>
      <c r="O126" s="16" t="n">
        <f aca="true">$D$14+NORMSINV(RAND())*$D$13</f>
        <v>-0.777885211647596</v>
      </c>
      <c r="P126" s="16" t="n">
        <f aca="true">$D$14+NORMSINV(RAND())*$D$13</f>
        <v>1.92143713791502</v>
      </c>
      <c r="Q126" s="16" t="n">
        <f aca="true">$D$14+NORMSINV(RAND())*$D$13</f>
        <v>-0.139463264592651</v>
      </c>
    </row>
    <row r="127" customFormat="false" ht="15" hidden="false" customHeight="false" outlineLevel="0" collapsed="false">
      <c r="D127" s="14" t="n">
        <f aca="false">AVERAGE(H127:Q127)</f>
        <v>-0.735089292074053</v>
      </c>
      <c r="E127" s="14" t="n">
        <f aca="false">STDEV(H127:Q127)</f>
        <v>1.96867413184769</v>
      </c>
      <c r="F127" s="15" t="n">
        <f aca="false">IF(AND(D127-TINV(2*$D$10/100,$D$12-1)*E127/SQRT($D$12)&lt;-1,D127+TINV(2*$D$11/100,$D$12-1)*E127/SQRT($D$12)&gt;1),1,0)</f>
        <v>0</v>
      </c>
      <c r="G127" s="16"/>
      <c r="H127" s="16" t="n">
        <f aca="true">$D$14+NORMSINV(RAND())*$D$13</f>
        <v>-4.85431556719541</v>
      </c>
      <c r="I127" s="16" t="n">
        <f aca="true">$D$14+NORMSINV(RAND())*$D$13</f>
        <v>-1.02692019730876</v>
      </c>
      <c r="J127" s="16" t="n">
        <f aca="true">$D$14+NORMSINV(RAND())*$D$13</f>
        <v>-0.807582520074713</v>
      </c>
      <c r="K127" s="16" t="n">
        <f aca="true">$D$14+NORMSINV(RAND())*$D$13</f>
        <v>-3.08042729738136</v>
      </c>
      <c r="L127" s="16" t="n">
        <f aca="true">$D$14+NORMSINV(RAND())*$D$13</f>
        <v>-0.156166964175094</v>
      </c>
      <c r="M127" s="16" t="n">
        <f aca="true">$D$14+NORMSINV(RAND())*$D$13</f>
        <v>-0.218021053554338</v>
      </c>
      <c r="N127" s="16" t="n">
        <f aca="true">$D$14+NORMSINV(RAND())*$D$13</f>
        <v>1.91198227800882</v>
      </c>
      <c r="O127" s="16" t="n">
        <f aca="true">$D$14+NORMSINV(RAND())*$D$13</f>
        <v>0.345343756407773</v>
      </c>
      <c r="P127" s="16" t="n">
        <f aca="true">$D$14+NORMSINV(RAND())*$D$13</f>
        <v>1.14350955176265</v>
      </c>
      <c r="Q127" s="16" t="n">
        <f aca="true">$D$14+NORMSINV(RAND())*$D$13</f>
        <v>-0.608294907230094</v>
      </c>
    </row>
    <row r="128" customFormat="false" ht="15" hidden="false" customHeight="false" outlineLevel="0" collapsed="false">
      <c r="D128" s="14" t="n">
        <f aca="false">AVERAGE(H128:Q128)</f>
        <v>0.810405588744209</v>
      </c>
      <c r="E128" s="14" t="n">
        <f aca="false">STDEV(H128:Q128)</f>
        <v>1.37526357397928</v>
      </c>
      <c r="F128" s="15" t="n">
        <f aca="false">IF(AND(D128-TINV(2*$D$10/100,$D$12-1)*E128/SQRT($D$12)&lt;-1,D128+TINV(2*$D$11/100,$D$12-1)*E128/SQRT($D$12)&gt;1),1,0)</f>
        <v>0</v>
      </c>
      <c r="G128" s="16"/>
      <c r="H128" s="16" t="n">
        <f aca="true">$D$14+NORMSINV(RAND())*$D$13</f>
        <v>3.45696076194024</v>
      </c>
      <c r="I128" s="16" t="n">
        <f aca="true">$D$14+NORMSINV(RAND())*$D$13</f>
        <v>-0.91259335989877</v>
      </c>
      <c r="J128" s="16" t="n">
        <f aca="true">$D$14+NORMSINV(RAND())*$D$13</f>
        <v>-1.64359519684691</v>
      </c>
      <c r="K128" s="16" t="n">
        <f aca="true">$D$14+NORMSINV(RAND())*$D$13</f>
        <v>1.15793874623841</v>
      </c>
      <c r="L128" s="16" t="n">
        <f aca="true">$D$14+NORMSINV(RAND())*$D$13</f>
        <v>1.49021622076254</v>
      </c>
      <c r="M128" s="16" t="n">
        <f aca="true">$D$14+NORMSINV(RAND())*$D$13</f>
        <v>0.689845409336574</v>
      </c>
      <c r="N128" s="16" t="n">
        <f aca="true">$D$14+NORMSINV(RAND())*$D$13</f>
        <v>0.972415261636795</v>
      </c>
      <c r="O128" s="16" t="n">
        <f aca="true">$D$14+NORMSINV(RAND())*$D$13</f>
        <v>1.04786966015049</v>
      </c>
      <c r="P128" s="16" t="n">
        <f aca="true">$D$14+NORMSINV(RAND())*$D$13</f>
        <v>1.32363928280289</v>
      </c>
      <c r="Q128" s="16" t="n">
        <f aca="true">$D$14+NORMSINV(RAND())*$D$13</f>
        <v>0.521359101319822</v>
      </c>
    </row>
    <row r="129" customFormat="false" ht="15" hidden="false" customHeight="false" outlineLevel="0" collapsed="false">
      <c r="D129" s="14" t="n">
        <f aca="false">AVERAGE(H129:Q129)</f>
        <v>-0.256244095817478</v>
      </c>
      <c r="E129" s="14" t="n">
        <f aca="false">STDEV(H129:Q129)</f>
        <v>1.97583161410791</v>
      </c>
      <c r="F129" s="15" t="n">
        <f aca="false">IF(AND(D129-TINV(2*$D$10/100,$D$12-1)*E129/SQRT($D$12)&lt;-1,D129+TINV(2*$D$11/100,$D$12-1)*E129/SQRT($D$12)&gt;1),1,0)</f>
        <v>0</v>
      </c>
      <c r="G129" s="16"/>
      <c r="H129" s="16" t="n">
        <f aca="true">$D$14+NORMSINV(RAND())*$D$13</f>
        <v>0.808688120616911</v>
      </c>
      <c r="I129" s="16" t="n">
        <f aca="true">$D$14+NORMSINV(RAND())*$D$13</f>
        <v>0.423696517451877</v>
      </c>
      <c r="J129" s="16" t="n">
        <f aca="true">$D$14+NORMSINV(RAND())*$D$13</f>
        <v>-1.67146903880121</v>
      </c>
      <c r="K129" s="16" t="n">
        <f aca="true">$D$14+NORMSINV(RAND())*$D$13</f>
        <v>-0.484076151015109</v>
      </c>
      <c r="L129" s="16" t="n">
        <f aca="true">$D$14+NORMSINV(RAND())*$D$13</f>
        <v>-0.45098329900771</v>
      </c>
      <c r="M129" s="16" t="n">
        <f aca="true">$D$14+NORMSINV(RAND())*$D$13</f>
        <v>0.658835332579894</v>
      </c>
      <c r="N129" s="16" t="n">
        <f aca="true">$D$14+NORMSINV(RAND())*$D$13</f>
        <v>1.99454349180126</v>
      </c>
      <c r="O129" s="16" t="n">
        <f aca="true">$D$14+NORMSINV(RAND())*$D$13</f>
        <v>2.53479265402998</v>
      </c>
      <c r="P129" s="16" t="n">
        <f aca="true">$D$14+NORMSINV(RAND())*$D$13</f>
        <v>-2.65924067049924</v>
      </c>
      <c r="Q129" s="16" t="n">
        <f aca="true">$D$14+NORMSINV(RAND())*$D$13</f>
        <v>-3.71722791533143</v>
      </c>
    </row>
    <row r="130" customFormat="false" ht="15" hidden="false" customHeight="false" outlineLevel="0" collapsed="false">
      <c r="D130" s="14" t="n">
        <f aca="false">AVERAGE(H130:Q130)</f>
        <v>-0.54211759099814</v>
      </c>
      <c r="E130" s="14" t="n">
        <f aca="false">STDEV(H130:Q130)</f>
        <v>1.92498430677665</v>
      </c>
      <c r="F130" s="15" t="n">
        <f aca="false">IF(AND(D130-TINV(2*$D$10/100,$D$12-1)*E130/SQRT($D$12)&lt;-1,D130+TINV(2*$D$11/100,$D$12-1)*E130/SQRT($D$12)&gt;1),1,0)</f>
        <v>0</v>
      </c>
      <c r="G130" s="16"/>
      <c r="H130" s="16" t="n">
        <f aca="true">$D$14+NORMSINV(RAND())*$D$13</f>
        <v>-3.74040020712314</v>
      </c>
      <c r="I130" s="16" t="n">
        <f aca="true">$D$14+NORMSINV(RAND())*$D$13</f>
        <v>0.696818081487668</v>
      </c>
      <c r="J130" s="16" t="n">
        <f aca="true">$D$14+NORMSINV(RAND())*$D$13</f>
        <v>0.874843843941904</v>
      </c>
      <c r="K130" s="16" t="n">
        <f aca="true">$D$14+NORMSINV(RAND())*$D$13</f>
        <v>-3.65994584756696</v>
      </c>
      <c r="L130" s="16" t="n">
        <f aca="true">$D$14+NORMSINV(RAND())*$D$13</f>
        <v>-1.47041175148458</v>
      </c>
      <c r="M130" s="16" t="n">
        <f aca="true">$D$14+NORMSINV(RAND())*$D$13</f>
        <v>-0.615123831997164</v>
      </c>
      <c r="N130" s="16" t="n">
        <f aca="true">$D$14+NORMSINV(RAND())*$D$13</f>
        <v>1.66250429181737</v>
      </c>
      <c r="O130" s="16" t="n">
        <f aca="true">$D$14+NORMSINV(RAND())*$D$13</f>
        <v>-0.663655216866274</v>
      </c>
      <c r="P130" s="16" t="n">
        <f aca="true">$D$14+NORMSINV(RAND())*$D$13</f>
        <v>1.3760392503682</v>
      </c>
      <c r="Q130" s="16" t="n">
        <f aca="true">$D$14+NORMSINV(RAND())*$D$13</f>
        <v>0.118155477441576</v>
      </c>
    </row>
    <row r="131" customFormat="false" ht="15" hidden="false" customHeight="false" outlineLevel="0" collapsed="false">
      <c r="D131" s="14" t="n">
        <f aca="false">AVERAGE(H131:Q131)</f>
        <v>-0.562168648970338</v>
      </c>
      <c r="E131" s="14" t="n">
        <f aca="false">STDEV(H131:Q131)</f>
        <v>1.48944957408751</v>
      </c>
      <c r="F131" s="15" t="n">
        <f aca="false">IF(AND(D131-TINV(2*$D$10/100,$D$12-1)*E131/SQRT($D$12)&lt;-1,D131+TINV(2*$D$11/100,$D$12-1)*E131/SQRT($D$12)&gt;1),1,0)</f>
        <v>0</v>
      </c>
      <c r="G131" s="16"/>
      <c r="H131" s="16" t="n">
        <f aca="true">$D$14+NORMSINV(RAND())*$D$13</f>
        <v>1.10012575058175</v>
      </c>
      <c r="I131" s="16" t="n">
        <f aca="true">$D$14+NORMSINV(RAND())*$D$13</f>
        <v>2.31080041026424</v>
      </c>
      <c r="J131" s="16" t="n">
        <f aca="true">$D$14+NORMSINV(RAND())*$D$13</f>
        <v>-1.23107394048787</v>
      </c>
      <c r="K131" s="16" t="n">
        <f aca="true">$D$14+NORMSINV(RAND())*$D$13</f>
        <v>-1.06148300421137</v>
      </c>
      <c r="L131" s="16" t="n">
        <f aca="true">$D$14+NORMSINV(RAND())*$D$13</f>
        <v>-1.66932741163099</v>
      </c>
      <c r="M131" s="16" t="n">
        <f aca="true">$D$14+NORMSINV(RAND())*$D$13</f>
        <v>-1.04516604035226</v>
      </c>
      <c r="N131" s="16" t="n">
        <f aca="true">$D$14+NORMSINV(RAND())*$D$13</f>
        <v>-3.07559514159979</v>
      </c>
      <c r="O131" s="16" t="n">
        <f aca="true">$D$14+NORMSINV(RAND())*$D$13</f>
        <v>-0.672103347643649</v>
      </c>
      <c r="P131" s="16" t="n">
        <f aca="true">$D$14+NORMSINV(RAND())*$D$13</f>
        <v>0.0907126302818287</v>
      </c>
      <c r="Q131" s="16" t="n">
        <f aca="true">$D$14+NORMSINV(RAND())*$D$13</f>
        <v>-0.368576394905266</v>
      </c>
    </row>
    <row r="132" customFormat="false" ht="15" hidden="false" customHeight="false" outlineLevel="0" collapsed="false">
      <c r="D132" s="14" t="n">
        <f aca="false">AVERAGE(H132:Q132)</f>
        <v>0.186462452237341</v>
      </c>
      <c r="E132" s="14" t="n">
        <f aca="false">STDEV(H132:Q132)</f>
        <v>2.07364365624572</v>
      </c>
      <c r="F132" s="15" t="n">
        <f aca="false">IF(AND(D132-TINV(2*$D$10/100,$D$12-1)*E132/SQRT($D$12)&lt;-1,D132+TINV(2*$D$11/100,$D$12-1)*E132/SQRT($D$12)&gt;1),1,0)</f>
        <v>0</v>
      </c>
      <c r="G132" s="16"/>
      <c r="H132" s="16" t="n">
        <f aca="true">$D$14+NORMSINV(RAND())*$D$13</f>
        <v>0.341281492596902</v>
      </c>
      <c r="I132" s="16" t="n">
        <f aca="true">$D$14+NORMSINV(RAND())*$D$13</f>
        <v>2.1556371822906</v>
      </c>
      <c r="J132" s="16" t="n">
        <f aca="true">$D$14+NORMSINV(RAND())*$D$13</f>
        <v>0.681460462155975</v>
      </c>
      <c r="K132" s="16" t="n">
        <f aca="true">$D$14+NORMSINV(RAND())*$D$13</f>
        <v>2.88273717849301</v>
      </c>
      <c r="L132" s="16" t="n">
        <f aca="true">$D$14+NORMSINV(RAND())*$D$13</f>
        <v>-1.87240217965451</v>
      </c>
      <c r="M132" s="16" t="n">
        <f aca="true">$D$14+NORMSINV(RAND())*$D$13</f>
        <v>2.00408381664545</v>
      </c>
      <c r="N132" s="16" t="n">
        <f aca="true">$D$14+NORMSINV(RAND())*$D$13</f>
        <v>1.37488149946353</v>
      </c>
      <c r="O132" s="16" t="n">
        <f aca="true">$D$14+NORMSINV(RAND())*$D$13</f>
        <v>-0.937349048706396</v>
      </c>
      <c r="P132" s="16" t="n">
        <f aca="true">$D$14+NORMSINV(RAND())*$D$13</f>
        <v>-3.77258624998975</v>
      </c>
      <c r="Q132" s="16" t="n">
        <f aca="true">$D$14+NORMSINV(RAND())*$D$13</f>
        <v>-0.993119630921404</v>
      </c>
    </row>
    <row r="133" customFormat="false" ht="15" hidden="false" customHeight="false" outlineLevel="0" collapsed="false">
      <c r="D133" s="14" t="n">
        <f aca="false">AVERAGE(H133:Q133)</f>
        <v>0.556553175339177</v>
      </c>
      <c r="E133" s="14" t="n">
        <f aca="false">STDEV(H133:Q133)</f>
        <v>1.74375507834037</v>
      </c>
      <c r="F133" s="15" t="n">
        <f aca="false">IF(AND(D133-TINV(2*$D$10/100,$D$12-1)*E133/SQRT($D$12)&lt;-1,D133+TINV(2*$D$11/100,$D$12-1)*E133/SQRT($D$12)&gt;1),1,0)</f>
        <v>0</v>
      </c>
      <c r="G133" s="16"/>
      <c r="H133" s="16" t="n">
        <f aca="true">$D$14+NORMSINV(RAND())*$D$13</f>
        <v>-2.18473476050093</v>
      </c>
      <c r="I133" s="16" t="n">
        <f aca="true">$D$14+NORMSINV(RAND())*$D$13</f>
        <v>1.20239608416238</v>
      </c>
      <c r="J133" s="16" t="n">
        <f aca="true">$D$14+NORMSINV(RAND())*$D$13</f>
        <v>-0.0854960655787691</v>
      </c>
      <c r="K133" s="16" t="n">
        <f aca="true">$D$14+NORMSINV(RAND())*$D$13</f>
        <v>1.00971377503236</v>
      </c>
      <c r="L133" s="16" t="n">
        <f aca="true">$D$14+NORMSINV(RAND())*$D$13</f>
        <v>1.2471793651197</v>
      </c>
      <c r="M133" s="16" t="n">
        <f aca="true">$D$14+NORMSINV(RAND())*$D$13</f>
        <v>0.359142336526627</v>
      </c>
      <c r="N133" s="16" t="n">
        <f aca="true">$D$14+NORMSINV(RAND())*$D$13</f>
        <v>-1.00507732091672</v>
      </c>
      <c r="O133" s="16" t="n">
        <f aca="true">$D$14+NORMSINV(RAND())*$D$13</f>
        <v>2.50667321066469</v>
      </c>
      <c r="P133" s="16" t="n">
        <f aca="true">$D$14+NORMSINV(RAND())*$D$13</f>
        <v>-1.09537533793566</v>
      </c>
      <c r="Q133" s="16" t="n">
        <f aca="true">$D$14+NORMSINV(RAND())*$D$13</f>
        <v>3.61111046681809</v>
      </c>
    </row>
    <row r="134" customFormat="false" ht="15" hidden="false" customHeight="false" outlineLevel="0" collapsed="false">
      <c r="D134" s="14" t="n">
        <f aca="false">AVERAGE(H134:Q134)</f>
        <v>0.411762437060988</v>
      </c>
      <c r="E134" s="14" t="n">
        <f aca="false">STDEV(H134:Q134)</f>
        <v>1.7224749701576</v>
      </c>
      <c r="F134" s="15" t="n">
        <f aca="false">IF(AND(D134-TINV(2*$D$10/100,$D$12-1)*E134/SQRT($D$12)&lt;-1,D134+TINV(2*$D$11/100,$D$12-1)*E134/SQRT($D$12)&gt;1),1,0)</f>
        <v>0</v>
      </c>
      <c r="G134" s="16"/>
      <c r="H134" s="16" t="n">
        <f aca="true">$D$14+NORMSINV(RAND())*$D$13</f>
        <v>-1.23916348192188</v>
      </c>
      <c r="I134" s="16" t="n">
        <f aca="true">$D$14+NORMSINV(RAND())*$D$13</f>
        <v>-3.52446860825613</v>
      </c>
      <c r="J134" s="16" t="n">
        <f aca="true">$D$14+NORMSINV(RAND())*$D$13</f>
        <v>1.4028766633913</v>
      </c>
      <c r="K134" s="16" t="n">
        <f aca="true">$D$14+NORMSINV(RAND())*$D$13</f>
        <v>1.81998163512279</v>
      </c>
      <c r="L134" s="16" t="n">
        <f aca="true">$D$14+NORMSINV(RAND())*$D$13</f>
        <v>0.0355714197361498</v>
      </c>
      <c r="M134" s="16" t="n">
        <f aca="true">$D$14+NORMSINV(RAND())*$D$13</f>
        <v>1.88931530802059</v>
      </c>
      <c r="N134" s="16" t="n">
        <f aca="true">$D$14+NORMSINV(RAND())*$D$13</f>
        <v>0.217987355967774</v>
      </c>
      <c r="O134" s="16" t="n">
        <f aca="true">$D$14+NORMSINV(RAND())*$D$13</f>
        <v>1.0217566673557</v>
      </c>
      <c r="P134" s="16" t="n">
        <f aca="true">$D$14+NORMSINV(RAND())*$D$13</f>
        <v>2.08002273256012</v>
      </c>
      <c r="Q134" s="16" t="n">
        <f aca="true">$D$14+NORMSINV(RAND())*$D$13</f>
        <v>0.413744678633457</v>
      </c>
    </row>
    <row r="135" customFormat="false" ht="15" hidden="false" customHeight="false" outlineLevel="0" collapsed="false">
      <c r="D135" s="14" t="n">
        <f aca="false">AVERAGE(H135:Q135)</f>
        <v>0.707375728868427</v>
      </c>
      <c r="E135" s="14" t="n">
        <f aca="false">STDEV(H135:Q135)</f>
        <v>1.91697631292027</v>
      </c>
      <c r="F135" s="15" t="n">
        <f aca="false">IF(AND(D135-TINV(2*$D$10/100,$D$12-1)*E135/SQRT($D$12)&lt;-1,D135+TINV(2*$D$11/100,$D$12-1)*E135/SQRT($D$12)&gt;1),1,0)</f>
        <v>1</v>
      </c>
      <c r="G135" s="16"/>
      <c r="H135" s="16" t="n">
        <f aca="true">$D$14+NORMSINV(RAND())*$D$13</f>
        <v>1.10955458032973</v>
      </c>
      <c r="I135" s="16" t="n">
        <f aca="true">$D$14+NORMSINV(RAND())*$D$13</f>
        <v>-0.113274860280601</v>
      </c>
      <c r="J135" s="16" t="n">
        <f aca="true">$D$14+NORMSINV(RAND())*$D$13</f>
        <v>3.83534234839059</v>
      </c>
      <c r="K135" s="16" t="n">
        <f aca="true">$D$14+NORMSINV(RAND())*$D$13</f>
        <v>3.38105036935435</v>
      </c>
      <c r="L135" s="16" t="n">
        <f aca="true">$D$14+NORMSINV(RAND())*$D$13</f>
        <v>1.29333987463318</v>
      </c>
      <c r="M135" s="16" t="n">
        <f aca="true">$D$14+NORMSINV(RAND())*$D$13</f>
        <v>0.974650809367546</v>
      </c>
      <c r="N135" s="16" t="n">
        <f aca="true">$D$14+NORMSINV(RAND())*$D$13</f>
        <v>-1.68667903976909</v>
      </c>
      <c r="O135" s="16" t="n">
        <f aca="true">$D$14+NORMSINV(RAND())*$D$13</f>
        <v>-2.23486658411294</v>
      </c>
      <c r="P135" s="16" t="n">
        <f aca="true">$D$14+NORMSINV(RAND())*$D$13</f>
        <v>0.477636333498491</v>
      </c>
      <c r="Q135" s="16" t="n">
        <f aca="true">$D$14+NORMSINV(RAND())*$D$13</f>
        <v>0.0370034572730023</v>
      </c>
    </row>
    <row r="136" customFormat="false" ht="15" hidden="false" customHeight="false" outlineLevel="0" collapsed="false">
      <c r="D136" s="14" t="n">
        <f aca="false">AVERAGE(H136:Q136)</f>
        <v>0.211752874210873</v>
      </c>
      <c r="E136" s="14" t="n">
        <f aca="false">STDEV(H136:Q136)</f>
        <v>1.50252713669004</v>
      </c>
      <c r="F136" s="15" t="n">
        <f aca="false">IF(AND(D136-TINV(2*$D$10/100,$D$12-1)*E136/SQRT($D$12)&lt;-1,D136+TINV(2*$D$11/100,$D$12-1)*E136/SQRT($D$12)&gt;1),1,0)</f>
        <v>0</v>
      </c>
      <c r="G136" s="16"/>
      <c r="H136" s="16" t="n">
        <f aca="true">$D$14+NORMSINV(RAND())*$D$13</f>
        <v>1.81557834887396</v>
      </c>
      <c r="I136" s="16" t="n">
        <f aca="true">$D$14+NORMSINV(RAND())*$D$13</f>
        <v>-2.8276899747588</v>
      </c>
      <c r="J136" s="16" t="n">
        <f aca="true">$D$14+NORMSINV(RAND())*$D$13</f>
        <v>1.60503550658353</v>
      </c>
      <c r="K136" s="16" t="n">
        <f aca="true">$D$14+NORMSINV(RAND())*$D$13</f>
        <v>0.673646777232953</v>
      </c>
      <c r="L136" s="16" t="n">
        <f aca="true">$D$14+NORMSINV(RAND())*$D$13</f>
        <v>0.238032916887719</v>
      </c>
      <c r="M136" s="16" t="n">
        <f aca="true">$D$14+NORMSINV(RAND())*$D$13</f>
        <v>0.57672509952215</v>
      </c>
      <c r="N136" s="16" t="n">
        <f aca="true">$D$14+NORMSINV(RAND())*$D$13</f>
        <v>-1.64238577915088</v>
      </c>
      <c r="O136" s="16" t="n">
        <f aca="true">$D$14+NORMSINV(RAND())*$D$13</f>
        <v>1.29761074588339</v>
      </c>
      <c r="P136" s="16" t="n">
        <f aca="true">$D$14+NORMSINV(RAND())*$D$13</f>
        <v>-0.704364798901161</v>
      </c>
      <c r="Q136" s="16" t="n">
        <f aca="true">$D$14+NORMSINV(RAND())*$D$13</f>
        <v>1.08533989993587</v>
      </c>
    </row>
    <row r="137" customFormat="false" ht="15" hidden="false" customHeight="false" outlineLevel="0" collapsed="false">
      <c r="D137" s="14" t="n">
        <f aca="false">AVERAGE(H137:Q137)</f>
        <v>0.10223582836783</v>
      </c>
      <c r="E137" s="14" t="n">
        <f aca="false">STDEV(H137:Q137)</f>
        <v>1.45463568713981</v>
      </c>
      <c r="F137" s="15" t="n">
        <f aca="false">IF(AND(D137-TINV(2*$D$10/100,$D$12-1)*E137/SQRT($D$12)&lt;-1,D137+TINV(2*$D$11/100,$D$12-1)*E137/SQRT($D$12)&gt;1),1,0)</f>
        <v>0</v>
      </c>
      <c r="G137" s="16"/>
      <c r="H137" s="16" t="n">
        <f aca="true">$D$14+NORMSINV(RAND())*$D$13</f>
        <v>0.84567095576316</v>
      </c>
      <c r="I137" s="16" t="n">
        <f aca="true">$D$14+NORMSINV(RAND())*$D$13</f>
        <v>1.44046540330735</v>
      </c>
      <c r="J137" s="16" t="n">
        <f aca="true">$D$14+NORMSINV(RAND())*$D$13</f>
        <v>1.29107688119014</v>
      </c>
      <c r="K137" s="16" t="n">
        <f aca="true">$D$14+NORMSINV(RAND())*$D$13</f>
        <v>-0.604541536459266</v>
      </c>
      <c r="L137" s="16" t="n">
        <f aca="true">$D$14+NORMSINV(RAND())*$D$13</f>
        <v>2.34819185339573</v>
      </c>
      <c r="M137" s="16" t="n">
        <f aca="true">$D$14+NORMSINV(RAND())*$D$13</f>
        <v>-1.25125183220722</v>
      </c>
      <c r="N137" s="16" t="n">
        <f aca="true">$D$14+NORMSINV(RAND())*$D$13</f>
        <v>-0.138186170452901</v>
      </c>
      <c r="O137" s="16" t="n">
        <f aca="true">$D$14+NORMSINV(RAND())*$D$13</f>
        <v>-0.444015896786492</v>
      </c>
      <c r="P137" s="16" t="n">
        <f aca="true">$D$14+NORMSINV(RAND())*$D$13</f>
        <v>0.180208498871665</v>
      </c>
      <c r="Q137" s="16" t="n">
        <f aca="true">$D$14+NORMSINV(RAND())*$D$13</f>
        <v>-2.64525987294386</v>
      </c>
    </row>
    <row r="138" customFormat="false" ht="15" hidden="false" customHeight="false" outlineLevel="0" collapsed="false">
      <c r="D138" s="14" t="n">
        <f aca="false">AVERAGE(H138:Q138)</f>
        <v>-1.15707346371282</v>
      </c>
      <c r="E138" s="14" t="n">
        <f aca="false">STDEV(H138:Q138)</f>
        <v>1.75221387972887</v>
      </c>
      <c r="F138" s="15" t="n">
        <f aca="false">IF(AND(D138-TINV(2*$D$10/100,$D$12-1)*E138/SQRT($D$12)&lt;-1,D138+TINV(2*$D$11/100,$D$12-1)*E138/SQRT($D$12)&gt;1),1,0)</f>
        <v>0</v>
      </c>
      <c r="G138" s="16"/>
      <c r="H138" s="16" t="n">
        <f aca="true">$D$14+NORMSINV(RAND())*$D$13</f>
        <v>-2.46525959590878</v>
      </c>
      <c r="I138" s="16" t="n">
        <f aca="true">$D$14+NORMSINV(RAND())*$D$13</f>
        <v>-3.19870806250386</v>
      </c>
      <c r="J138" s="16" t="n">
        <f aca="true">$D$14+NORMSINV(RAND())*$D$13</f>
        <v>2.61399370849728</v>
      </c>
      <c r="K138" s="16" t="n">
        <f aca="true">$D$14+NORMSINV(RAND())*$D$13</f>
        <v>-1.30806081687316</v>
      </c>
      <c r="L138" s="16" t="n">
        <f aca="true">$D$14+NORMSINV(RAND())*$D$13</f>
        <v>-0.445951351530022</v>
      </c>
      <c r="M138" s="16" t="n">
        <f aca="true">$D$14+NORMSINV(RAND())*$D$13</f>
        <v>-3.22761205195121</v>
      </c>
      <c r="N138" s="16" t="n">
        <f aca="true">$D$14+NORMSINV(RAND())*$D$13</f>
        <v>-1.45069553233144</v>
      </c>
      <c r="O138" s="16" t="n">
        <f aca="true">$D$14+NORMSINV(RAND())*$D$13</f>
        <v>0.0487521207134406</v>
      </c>
      <c r="P138" s="16" t="n">
        <f aca="true">$D$14+NORMSINV(RAND())*$D$13</f>
        <v>-1.83024061567839</v>
      </c>
      <c r="Q138" s="16" t="n">
        <f aca="true">$D$14+NORMSINV(RAND())*$D$13</f>
        <v>-0.306952439562058</v>
      </c>
    </row>
    <row r="139" customFormat="false" ht="15" hidden="false" customHeight="false" outlineLevel="0" collapsed="false">
      <c r="D139" s="14" t="n">
        <f aca="false">AVERAGE(H139:Q139)</f>
        <v>-0.140195465290498</v>
      </c>
      <c r="E139" s="14" t="n">
        <f aca="false">STDEV(H139:Q139)</f>
        <v>1.66805040548678</v>
      </c>
      <c r="F139" s="15" t="n">
        <f aca="false">IF(AND(D139-TINV(2*$D$10/100,$D$12-1)*E139/SQRT($D$12)&lt;-1,D139+TINV(2*$D$11/100,$D$12-1)*E139/SQRT($D$12)&gt;1),1,0)</f>
        <v>0</v>
      </c>
      <c r="G139" s="16"/>
      <c r="H139" s="16" t="n">
        <f aca="true">$D$14+NORMSINV(RAND())*$D$13</f>
        <v>0.565435066453465</v>
      </c>
      <c r="I139" s="16" t="n">
        <f aca="true">$D$14+NORMSINV(RAND())*$D$13</f>
        <v>-3.27773913760275</v>
      </c>
      <c r="J139" s="16" t="n">
        <f aca="true">$D$14+NORMSINV(RAND())*$D$13</f>
        <v>-0.288041392230512</v>
      </c>
      <c r="K139" s="16" t="n">
        <f aca="true">$D$14+NORMSINV(RAND())*$D$13</f>
        <v>1.08809023761632</v>
      </c>
      <c r="L139" s="16" t="n">
        <f aca="true">$D$14+NORMSINV(RAND())*$D$13</f>
        <v>1.85451285217064</v>
      </c>
      <c r="M139" s="16" t="n">
        <f aca="true">$D$14+NORMSINV(RAND())*$D$13</f>
        <v>1.4867162157002</v>
      </c>
      <c r="N139" s="16" t="n">
        <f aca="true">$D$14+NORMSINV(RAND())*$D$13</f>
        <v>-1.99242649251318</v>
      </c>
      <c r="O139" s="16" t="n">
        <f aca="true">$D$14+NORMSINV(RAND())*$D$13</f>
        <v>0.670209338947612</v>
      </c>
      <c r="P139" s="16" t="n">
        <f aca="true">$D$14+NORMSINV(RAND())*$D$13</f>
        <v>-1.67665885781037</v>
      </c>
      <c r="Q139" s="16" t="n">
        <f aca="true">$D$14+NORMSINV(RAND())*$D$13</f>
        <v>0.167947516363584</v>
      </c>
    </row>
    <row r="140" customFormat="false" ht="15" hidden="false" customHeight="false" outlineLevel="0" collapsed="false">
      <c r="D140" s="14" t="n">
        <f aca="false">AVERAGE(H140:Q140)</f>
        <v>-0.857301485232781</v>
      </c>
      <c r="E140" s="14" t="n">
        <f aca="false">STDEV(H140:Q140)</f>
        <v>2.50518317996832</v>
      </c>
      <c r="F140" s="15" t="n">
        <f aca="false">IF(AND(D140-TINV(2*$D$10/100,$D$12-1)*E140/SQRT($D$12)&lt;-1,D140+TINV(2*$D$11/100,$D$12-1)*E140/SQRT($D$12)&gt;1),1,0)</f>
        <v>0</v>
      </c>
      <c r="G140" s="16"/>
      <c r="H140" s="16" t="n">
        <f aca="true">$D$14+NORMSINV(RAND())*$D$13</f>
        <v>0.559447969250988</v>
      </c>
      <c r="I140" s="16" t="n">
        <f aca="true">$D$14+NORMSINV(RAND())*$D$13</f>
        <v>-0.431013071792103</v>
      </c>
      <c r="J140" s="16" t="n">
        <f aca="true">$D$14+NORMSINV(RAND())*$D$13</f>
        <v>-2.35829669890434</v>
      </c>
      <c r="K140" s="16" t="n">
        <f aca="true">$D$14+NORMSINV(RAND())*$D$13</f>
        <v>1.91826587173046</v>
      </c>
      <c r="L140" s="16" t="n">
        <f aca="true">$D$14+NORMSINV(RAND())*$D$13</f>
        <v>2.86589764725668</v>
      </c>
      <c r="M140" s="16" t="n">
        <f aca="true">$D$14+NORMSINV(RAND())*$D$13</f>
        <v>0.237619118462304</v>
      </c>
      <c r="N140" s="16" t="n">
        <f aca="true">$D$14+NORMSINV(RAND())*$D$13</f>
        <v>-5.35720053279175</v>
      </c>
      <c r="O140" s="16" t="n">
        <f aca="true">$D$14+NORMSINV(RAND())*$D$13</f>
        <v>-1.76979649313503</v>
      </c>
      <c r="P140" s="16" t="n">
        <f aca="true">$D$14+NORMSINV(RAND())*$D$13</f>
        <v>-0.536027405435132</v>
      </c>
      <c r="Q140" s="16" t="n">
        <f aca="true">$D$14+NORMSINV(RAND())*$D$13</f>
        <v>-3.70191125696988</v>
      </c>
    </row>
    <row r="141" customFormat="false" ht="15" hidden="false" customHeight="false" outlineLevel="0" collapsed="false">
      <c r="D141" s="14" t="n">
        <f aca="false">AVERAGE(H141:Q141)</f>
        <v>-0.250282569039222</v>
      </c>
      <c r="E141" s="14" t="n">
        <f aca="false">STDEV(H141:Q141)</f>
        <v>2.26366521291512</v>
      </c>
      <c r="F141" s="15" t="n">
        <f aca="false">IF(AND(D141-TINV(2*$D$10/100,$D$12-1)*E141/SQRT($D$12)&lt;-1,D141+TINV(2*$D$11/100,$D$12-1)*E141/SQRT($D$12)&gt;1),1,0)</f>
        <v>0</v>
      </c>
      <c r="G141" s="16"/>
      <c r="H141" s="16" t="n">
        <f aca="true">$D$14+NORMSINV(RAND())*$D$13</f>
        <v>3.52199381675498</v>
      </c>
      <c r="I141" s="16" t="n">
        <f aca="true">$D$14+NORMSINV(RAND())*$D$13</f>
        <v>-1.20479383172206</v>
      </c>
      <c r="J141" s="16" t="n">
        <f aca="true">$D$14+NORMSINV(RAND())*$D$13</f>
        <v>-2.15913498984986</v>
      </c>
      <c r="K141" s="16" t="n">
        <f aca="true">$D$14+NORMSINV(RAND())*$D$13</f>
        <v>-0.299833737484786</v>
      </c>
      <c r="L141" s="16" t="n">
        <f aca="true">$D$14+NORMSINV(RAND())*$D$13</f>
        <v>-2.27912997998538</v>
      </c>
      <c r="M141" s="16" t="n">
        <f aca="true">$D$14+NORMSINV(RAND())*$D$13</f>
        <v>-1.14386060395108</v>
      </c>
      <c r="N141" s="16" t="n">
        <f aca="true">$D$14+NORMSINV(RAND())*$D$13</f>
        <v>-2.76127934473412</v>
      </c>
      <c r="O141" s="16" t="n">
        <f aca="true">$D$14+NORMSINV(RAND())*$D$13</f>
        <v>3.28758852697354</v>
      </c>
      <c r="P141" s="16" t="n">
        <f aca="true">$D$14+NORMSINV(RAND())*$D$13</f>
        <v>1.50415832426747</v>
      </c>
      <c r="Q141" s="16" t="n">
        <f aca="true">$D$14+NORMSINV(RAND())*$D$13</f>
        <v>-0.968533870660925</v>
      </c>
    </row>
    <row r="142" customFormat="false" ht="15" hidden="false" customHeight="false" outlineLevel="0" collapsed="false">
      <c r="D142" s="14" t="n">
        <f aca="false">AVERAGE(H142:Q142)</f>
        <v>-0.128677741902311</v>
      </c>
      <c r="E142" s="14" t="n">
        <f aca="false">STDEV(H142:Q142)</f>
        <v>2.31182558573855</v>
      </c>
      <c r="F142" s="15" t="n">
        <f aca="false">IF(AND(D142-TINV(2*$D$10/100,$D$12-1)*E142/SQRT($D$12)&lt;-1,D142+TINV(2*$D$11/100,$D$12-1)*E142/SQRT($D$12)&gt;1),1,0)</f>
        <v>0</v>
      </c>
      <c r="G142" s="16"/>
      <c r="H142" s="16" t="n">
        <f aca="true">$D$14+NORMSINV(RAND())*$D$13</f>
        <v>-3.54237073931286</v>
      </c>
      <c r="I142" s="16" t="n">
        <f aca="true">$D$14+NORMSINV(RAND())*$D$13</f>
        <v>0.534293639875231</v>
      </c>
      <c r="J142" s="16" t="n">
        <f aca="true">$D$14+NORMSINV(RAND())*$D$13</f>
        <v>1.13809748868661</v>
      </c>
      <c r="K142" s="16" t="n">
        <f aca="true">$D$14+NORMSINV(RAND())*$D$13</f>
        <v>2.1066222086684</v>
      </c>
      <c r="L142" s="16" t="n">
        <f aca="true">$D$14+NORMSINV(RAND())*$D$13</f>
        <v>-4.55753231968841</v>
      </c>
      <c r="M142" s="16" t="n">
        <f aca="true">$D$14+NORMSINV(RAND())*$D$13</f>
        <v>-0.638442880701602</v>
      </c>
      <c r="N142" s="16" t="n">
        <f aca="true">$D$14+NORMSINV(RAND())*$D$13</f>
        <v>0.675131205535642</v>
      </c>
      <c r="O142" s="16" t="n">
        <f aca="true">$D$14+NORMSINV(RAND())*$D$13</f>
        <v>2.32355287660106</v>
      </c>
      <c r="P142" s="16" t="n">
        <f aca="true">$D$14+NORMSINV(RAND())*$D$13</f>
        <v>-0.767368050660755</v>
      </c>
      <c r="Q142" s="16" t="n">
        <f aca="true">$D$14+NORMSINV(RAND())*$D$13</f>
        <v>1.44123915197359</v>
      </c>
    </row>
    <row r="143" customFormat="false" ht="15" hidden="false" customHeight="false" outlineLevel="0" collapsed="false">
      <c r="D143" s="14" t="n">
        <f aca="false">AVERAGE(H143:Q143)</f>
        <v>-0.264561528173823</v>
      </c>
      <c r="E143" s="14" t="n">
        <f aca="false">STDEV(H143:Q143)</f>
        <v>1.77034162257604</v>
      </c>
      <c r="F143" s="15" t="n">
        <f aca="false">IF(AND(D143-TINV(2*$D$10/100,$D$12-1)*E143/SQRT($D$12)&lt;-1,D143+TINV(2*$D$11/100,$D$12-1)*E143/SQRT($D$12)&gt;1),1,0)</f>
        <v>0</v>
      </c>
      <c r="G143" s="16"/>
      <c r="H143" s="16" t="n">
        <f aca="true">$D$14+NORMSINV(RAND())*$D$13</f>
        <v>-1.75908056463479</v>
      </c>
      <c r="I143" s="16" t="n">
        <f aca="true">$D$14+NORMSINV(RAND())*$D$13</f>
        <v>0.924939148977781</v>
      </c>
      <c r="J143" s="16" t="n">
        <f aca="true">$D$14+NORMSINV(RAND())*$D$13</f>
        <v>-0.688350480591043</v>
      </c>
      <c r="K143" s="16" t="n">
        <f aca="true">$D$14+NORMSINV(RAND())*$D$13</f>
        <v>-1.76735066678183</v>
      </c>
      <c r="L143" s="16" t="n">
        <f aca="true">$D$14+NORMSINV(RAND())*$D$13</f>
        <v>-2.50540258769614</v>
      </c>
      <c r="M143" s="16" t="n">
        <f aca="true">$D$14+NORMSINV(RAND())*$D$13</f>
        <v>1.11302228005074</v>
      </c>
      <c r="N143" s="16" t="n">
        <f aca="true">$D$14+NORMSINV(RAND())*$D$13</f>
        <v>0.658506563359252</v>
      </c>
      <c r="O143" s="16" t="n">
        <f aca="true">$D$14+NORMSINV(RAND())*$D$13</f>
        <v>2.7827842490263</v>
      </c>
      <c r="P143" s="16" t="n">
        <f aca="true">$D$14+NORMSINV(RAND())*$D$13</f>
        <v>-2.23200403686463</v>
      </c>
      <c r="Q143" s="16" t="n">
        <f aca="true">$D$14+NORMSINV(RAND())*$D$13</f>
        <v>0.827320813416132</v>
      </c>
    </row>
    <row r="144" customFormat="false" ht="15" hidden="false" customHeight="false" outlineLevel="0" collapsed="false">
      <c r="D144" s="14" t="n">
        <f aca="false">AVERAGE(H144:Q144)</f>
        <v>-0.325158404201523</v>
      </c>
      <c r="E144" s="14" t="n">
        <f aca="false">STDEV(H144:Q144)</f>
        <v>1.74370384276105</v>
      </c>
      <c r="F144" s="15" t="n">
        <f aca="false">IF(AND(D144-TINV(2*$D$10/100,$D$12-1)*E144/SQRT($D$12)&lt;-1,D144+TINV(2*$D$11/100,$D$12-1)*E144/SQRT($D$12)&gt;1),1,0)</f>
        <v>0</v>
      </c>
      <c r="G144" s="16"/>
      <c r="H144" s="16" t="n">
        <f aca="true">$D$14+NORMSINV(RAND())*$D$13</f>
        <v>-0.239129958222545</v>
      </c>
      <c r="I144" s="16" t="n">
        <f aca="true">$D$14+NORMSINV(RAND())*$D$13</f>
        <v>0.265650388931766</v>
      </c>
      <c r="J144" s="16" t="n">
        <f aca="true">$D$14+NORMSINV(RAND())*$D$13</f>
        <v>1.16418127403283</v>
      </c>
      <c r="K144" s="16" t="n">
        <f aca="true">$D$14+NORMSINV(RAND())*$D$13</f>
        <v>-3.89728574143648</v>
      </c>
      <c r="L144" s="16" t="n">
        <f aca="true">$D$14+NORMSINV(RAND())*$D$13</f>
        <v>-2.62615757074929</v>
      </c>
      <c r="M144" s="16" t="n">
        <f aca="true">$D$14+NORMSINV(RAND())*$D$13</f>
        <v>1.52112157768079</v>
      </c>
      <c r="N144" s="16" t="n">
        <f aca="true">$D$14+NORMSINV(RAND())*$D$13</f>
        <v>0.215623531714498</v>
      </c>
      <c r="O144" s="16" t="n">
        <f aca="true">$D$14+NORMSINV(RAND())*$D$13</f>
        <v>0.0871214846111957</v>
      </c>
      <c r="P144" s="16" t="n">
        <f aca="true">$D$14+NORMSINV(RAND())*$D$13</f>
        <v>1.23594012159303</v>
      </c>
      <c r="Q144" s="16" t="n">
        <f aca="true">$D$14+NORMSINV(RAND())*$D$13</f>
        <v>-0.97864915017102</v>
      </c>
    </row>
    <row r="145" customFormat="false" ht="15" hidden="false" customHeight="false" outlineLevel="0" collapsed="false">
      <c r="D145" s="14" t="n">
        <f aca="false">AVERAGE(H145:Q145)</f>
        <v>-0.408759984919402</v>
      </c>
      <c r="E145" s="14" t="n">
        <f aca="false">STDEV(H145:Q145)</f>
        <v>1.38316782661542</v>
      </c>
      <c r="F145" s="15" t="n">
        <f aca="false">IF(AND(D145-TINV(2*$D$10/100,$D$12-1)*E145/SQRT($D$12)&lt;-1,D145+TINV(2*$D$11/100,$D$12-1)*E145/SQRT($D$12)&gt;1),1,0)</f>
        <v>0</v>
      </c>
      <c r="G145" s="16"/>
      <c r="H145" s="16" t="n">
        <f aca="true">$D$14+NORMSINV(RAND())*$D$13</f>
        <v>-0.00476010991403133</v>
      </c>
      <c r="I145" s="16" t="n">
        <f aca="true">$D$14+NORMSINV(RAND())*$D$13</f>
        <v>1.39161567948331</v>
      </c>
      <c r="J145" s="16" t="n">
        <f aca="true">$D$14+NORMSINV(RAND())*$D$13</f>
        <v>-0.747191344890121</v>
      </c>
      <c r="K145" s="16" t="n">
        <f aca="true">$D$14+NORMSINV(RAND())*$D$13</f>
        <v>-1.34118530836675</v>
      </c>
      <c r="L145" s="16" t="n">
        <f aca="true">$D$14+NORMSINV(RAND())*$D$13</f>
        <v>-3.03592685843412</v>
      </c>
      <c r="M145" s="16" t="n">
        <f aca="true">$D$14+NORMSINV(RAND())*$D$13</f>
        <v>0.200340971807133</v>
      </c>
      <c r="N145" s="16" t="n">
        <f aca="true">$D$14+NORMSINV(RAND())*$D$13</f>
        <v>0.848551759807434</v>
      </c>
      <c r="O145" s="16" t="n">
        <f aca="true">$D$14+NORMSINV(RAND())*$D$13</f>
        <v>0.368456100696896</v>
      </c>
      <c r="P145" s="16" t="n">
        <f aca="true">$D$14+NORMSINV(RAND())*$D$13</f>
        <v>-2.09220367306383</v>
      </c>
      <c r="Q145" s="16" t="n">
        <f aca="true">$D$14+NORMSINV(RAND())*$D$13</f>
        <v>0.32470293368006</v>
      </c>
    </row>
    <row r="146" customFormat="false" ht="15" hidden="false" customHeight="false" outlineLevel="0" collapsed="false">
      <c r="D146" s="14" t="n">
        <f aca="false">AVERAGE(H146:Q146)</f>
        <v>-0.849270604290875</v>
      </c>
      <c r="E146" s="14" t="n">
        <f aca="false">STDEV(H146:Q146)</f>
        <v>1.73338579577061</v>
      </c>
      <c r="F146" s="15" t="n">
        <f aca="false">IF(AND(D146-TINV(2*$D$10/100,$D$12-1)*E146/SQRT($D$12)&lt;-1,D146+TINV(2*$D$11/100,$D$12-1)*E146/SQRT($D$12)&gt;1),1,0)</f>
        <v>0</v>
      </c>
      <c r="G146" s="16"/>
      <c r="H146" s="16" t="n">
        <f aca="true">$D$14+NORMSINV(RAND())*$D$13</f>
        <v>-1.09730340493807</v>
      </c>
      <c r="I146" s="16" t="n">
        <f aca="true">$D$14+NORMSINV(RAND())*$D$13</f>
        <v>1.660346430484</v>
      </c>
      <c r="J146" s="16" t="n">
        <f aca="true">$D$14+NORMSINV(RAND())*$D$13</f>
        <v>-1.35416594066152</v>
      </c>
      <c r="K146" s="16" t="n">
        <f aca="true">$D$14+NORMSINV(RAND())*$D$13</f>
        <v>-0.677298134534516</v>
      </c>
      <c r="L146" s="16" t="n">
        <f aca="true">$D$14+NORMSINV(RAND())*$D$13</f>
        <v>-1.61807797950838</v>
      </c>
      <c r="M146" s="16" t="n">
        <f aca="true">$D$14+NORMSINV(RAND())*$D$13</f>
        <v>1.648746183767</v>
      </c>
      <c r="N146" s="16" t="n">
        <f aca="true">$D$14+NORMSINV(RAND())*$D$13</f>
        <v>-0.092798369073255</v>
      </c>
      <c r="O146" s="16" t="n">
        <f aca="true">$D$14+NORMSINV(RAND())*$D$13</f>
        <v>-0.352509424612901</v>
      </c>
      <c r="P146" s="16" t="n">
        <f aca="true">$D$14+NORMSINV(RAND())*$D$13</f>
        <v>-2.71839354330142</v>
      </c>
      <c r="Q146" s="16" t="n">
        <f aca="true">$D$14+NORMSINV(RAND())*$D$13</f>
        <v>-3.8912518605297</v>
      </c>
    </row>
    <row r="147" customFormat="false" ht="15" hidden="false" customHeight="false" outlineLevel="0" collapsed="false">
      <c r="D147" s="14" t="n">
        <f aca="false">AVERAGE(H147:Q147)</f>
        <v>-0.428078715033773</v>
      </c>
      <c r="E147" s="14" t="n">
        <f aca="false">STDEV(H147:Q147)</f>
        <v>1.10011153306008</v>
      </c>
      <c r="F147" s="15" t="n">
        <f aca="false">IF(AND(D147-TINV(2*$D$10/100,$D$12-1)*E147/SQRT($D$12)&lt;-1,D147+TINV(2*$D$11/100,$D$12-1)*E147/SQRT($D$12)&gt;1),1,0)</f>
        <v>0</v>
      </c>
      <c r="G147" s="16"/>
      <c r="H147" s="16" t="n">
        <f aca="true">$D$14+NORMSINV(RAND())*$D$13</f>
        <v>-0.902231750314105</v>
      </c>
      <c r="I147" s="16" t="n">
        <f aca="true">$D$14+NORMSINV(RAND())*$D$13</f>
        <v>-1.94518618587254</v>
      </c>
      <c r="J147" s="16" t="n">
        <f aca="true">$D$14+NORMSINV(RAND())*$D$13</f>
        <v>-1.40211759097516</v>
      </c>
      <c r="K147" s="16" t="n">
        <f aca="true">$D$14+NORMSINV(RAND())*$D$13</f>
        <v>-0.935417354796505</v>
      </c>
      <c r="L147" s="16" t="n">
        <f aca="true">$D$14+NORMSINV(RAND())*$D$13</f>
        <v>0.782576627065453</v>
      </c>
      <c r="M147" s="16" t="n">
        <f aca="true">$D$14+NORMSINV(RAND())*$D$13</f>
        <v>-0.766016540768465</v>
      </c>
      <c r="N147" s="16" t="n">
        <f aca="true">$D$14+NORMSINV(RAND())*$D$13</f>
        <v>1.77074098147373</v>
      </c>
      <c r="O147" s="16" t="n">
        <f aca="true">$D$14+NORMSINV(RAND())*$D$13</f>
        <v>-0.498979616628701</v>
      </c>
      <c r="P147" s="16" t="n">
        <f aca="true">$D$14+NORMSINV(RAND())*$D$13</f>
        <v>0.368507515527069</v>
      </c>
      <c r="Q147" s="16" t="n">
        <f aca="true">$D$14+NORMSINV(RAND())*$D$13</f>
        <v>-0.752663235048505</v>
      </c>
    </row>
    <row r="148" customFormat="false" ht="15" hidden="false" customHeight="false" outlineLevel="0" collapsed="false">
      <c r="D148" s="14" t="n">
        <f aca="false">AVERAGE(H148:Q148)</f>
        <v>-0.239434847580873</v>
      </c>
      <c r="E148" s="14" t="n">
        <f aca="false">STDEV(H148:Q148)</f>
        <v>1.42192162984929</v>
      </c>
      <c r="F148" s="15" t="n">
        <f aca="false">IF(AND(D148-TINV(2*$D$10/100,$D$12-1)*E148/SQRT($D$12)&lt;-1,D148+TINV(2*$D$11/100,$D$12-1)*E148/SQRT($D$12)&gt;1),1,0)</f>
        <v>0</v>
      </c>
      <c r="G148" s="16"/>
      <c r="H148" s="16" t="n">
        <f aca="true">$D$14+NORMSINV(RAND())*$D$13</f>
        <v>-3.30674169717461</v>
      </c>
      <c r="I148" s="16" t="n">
        <f aca="true">$D$14+NORMSINV(RAND())*$D$13</f>
        <v>0.669948732429106</v>
      </c>
      <c r="J148" s="16" t="n">
        <f aca="true">$D$14+NORMSINV(RAND())*$D$13</f>
        <v>-0.139795980073359</v>
      </c>
      <c r="K148" s="16" t="n">
        <f aca="true">$D$14+NORMSINV(RAND())*$D$13</f>
        <v>-0.933254941052726</v>
      </c>
      <c r="L148" s="16" t="n">
        <f aca="true">$D$14+NORMSINV(RAND())*$D$13</f>
        <v>1.50520201153721</v>
      </c>
      <c r="M148" s="16" t="n">
        <f aca="true">$D$14+NORMSINV(RAND())*$D$13</f>
        <v>-0.142007433177045</v>
      </c>
      <c r="N148" s="16" t="n">
        <f aca="true">$D$14+NORMSINV(RAND())*$D$13</f>
        <v>1.62839569012091</v>
      </c>
      <c r="O148" s="16" t="n">
        <f aca="true">$D$14+NORMSINV(RAND())*$D$13</f>
        <v>-0.0820975728800067</v>
      </c>
      <c r="P148" s="16" t="n">
        <f aca="true">$D$14+NORMSINV(RAND())*$D$13</f>
        <v>-0.421808368736315</v>
      </c>
      <c r="Q148" s="16" t="n">
        <f aca="true">$D$14+NORMSINV(RAND())*$D$13</f>
        <v>-1.1721889168019</v>
      </c>
    </row>
    <row r="149" customFormat="false" ht="15" hidden="false" customHeight="false" outlineLevel="0" collapsed="false">
      <c r="D149" s="14" t="n">
        <f aca="false">AVERAGE(H149:Q149)</f>
        <v>0.0472185779581427</v>
      </c>
      <c r="E149" s="14" t="n">
        <f aca="false">STDEV(H149:Q149)</f>
        <v>1.81522073698499</v>
      </c>
      <c r="F149" s="15" t="n">
        <f aca="false">IF(AND(D149-TINV(2*$D$10/100,$D$12-1)*E149/SQRT($D$12)&lt;-1,D149+TINV(2*$D$11/100,$D$12-1)*E149/SQRT($D$12)&gt;1),1,0)</f>
        <v>0</v>
      </c>
      <c r="G149" s="16"/>
      <c r="H149" s="16" t="n">
        <f aca="true">$D$14+NORMSINV(RAND())*$D$13</f>
        <v>-0.274343631413741</v>
      </c>
      <c r="I149" s="16" t="n">
        <f aca="true">$D$14+NORMSINV(RAND())*$D$13</f>
        <v>0.879949268158118</v>
      </c>
      <c r="J149" s="16" t="n">
        <f aca="true">$D$14+NORMSINV(RAND())*$D$13</f>
        <v>-3.94331462399441</v>
      </c>
      <c r="K149" s="16" t="n">
        <f aca="true">$D$14+NORMSINV(RAND())*$D$13</f>
        <v>1.66932771782505</v>
      </c>
      <c r="L149" s="16" t="n">
        <f aca="true">$D$14+NORMSINV(RAND())*$D$13</f>
        <v>-1.11469174037141</v>
      </c>
      <c r="M149" s="16" t="n">
        <f aca="true">$D$14+NORMSINV(RAND())*$D$13</f>
        <v>0.313570913305797</v>
      </c>
      <c r="N149" s="16" t="n">
        <f aca="true">$D$14+NORMSINV(RAND())*$D$13</f>
        <v>0.700420175020562</v>
      </c>
      <c r="O149" s="16" t="n">
        <f aca="true">$D$14+NORMSINV(RAND())*$D$13</f>
        <v>0.639783430420287</v>
      </c>
      <c r="P149" s="16" t="n">
        <f aca="true">$D$14+NORMSINV(RAND())*$D$13</f>
        <v>-1.06586184963289</v>
      </c>
      <c r="Q149" s="16" t="n">
        <f aca="true">$D$14+NORMSINV(RAND())*$D$13</f>
        <v>2.66734612026406</v>
      </c>
    </row>
    <row r="150" customFormat="false" ht="15" hidden="false" customHeight="false" outlineLevel="0" collapsed="false">
      <c r="D150" s="14" t="n">
        <f aca="false">AVERAGE(H150:Q150)</f>
        <v>0.360524645498759</v>
      </c>
      <c r="E150" s="14" t="n">
        <f aca="false">STDEV(H150:Q150)</f>
        <v>1.87741397835197</v>
      </c>
      <c r="F150" s="15" t="n">
        <f aca="false">IF(AND(D150-TINV(2*$D$10/100,$D$12-1)*E150/SQRT($D$12)&lt;-1,D150+TINV(2*$D$11/100,$D$12-1)*E150/SQRT($D$12)&gt;1),1,0)</f>
        <v>0</v>
      </c>
      <c r="G150" s="16"/>
      <c r="H150" s="16" t="n">
        <f aca="true">$D$14+NORMSINV(RAND())*$D$13</f>
        <v>-1.79369888440782</v>
      </c>
      <c r="I150" s="16" t="n">
        <f aca="true">$D$14+NORMSINV(RAND())*$D$13</f>
        <v>1.51448474691117</v>
      </c>
      <c r="J150" s="16" t="n">
        <f aca="true">$D$14+NORMSINV(RAND())*$D$13</f>
        <v>2.66223771162959</v>
      </c>
      <c r="K150" s="16" t="n">
        <f aca="true">$D$14+NORMSINV(RAND())*$D$13</f>
        <v>0.909841698557932</v>
      </c>
      <c r="L150" s="16" t="n">
        <f aca="true">$D$14+NORMSINV(RAND())*$D$13</f>
        <v>2.42251390531115</v>
      </c>
      <c r="M150" s="16" t="n">
        <f aca="true">$D$14+NORMSINV(RAND())*$D$13</f>
        <v>0.190159955735856</v>
      </c>
      <c r="N150" s="16" t="n">
        <f aca="true">$D$14+NORMSINV(RAND())*$D$13</f>
        <v>-3.24181806579067</v>
      </c>
      <c r="O150" s="16" t="n">
        <f aca="true">$D$14+NORMSINV(RAND())*$D$13</f>
        <v>-0.248291432658682</v>
      </c>
      <c r="P150" s="16" t="n">
        <f aca="true">$D$14+NORMSINV(RAND())*$D$13</f>
        <v>1.69308614120344</v>
      </c>
      <c r="Q150" s="16" t="n">
        <f aca="true">$D$14+NORMSINV(RAND())*$D$13</f>
        <v>-0.503269321504384</v>
      </c>
    </row>
    <row r="151" customFormat="false" ht="15" hidden="false" customHeight="false" outlineLevel="0" collapsed="false">
      <c r="D151" s="14" t="n">
        <f aca="false">AVERAGE(H151:Q151)</f>
        <v>0.507270127107679</v>
      </c>
      <c r="E151" s="14" t="n">
        <f aca="false">STDEV(H151:Q151)</f>
        <v>1.39043815478744</v>
      </c>
      <c r="F151" s="15" t="n">
        <f aca="false">IF(AND(D151-TINV(2*$D$10/100,$D$12-1)*E151/SQRT($D$12)&lt;-1,D151+TINV(2*$D$11/100,$D$12-1)*E151/SQRT($D$12)&gt;1),1,0)</f>
        <v>0</v>
      </c>
      <c r="G151" s="16"/>
      <c r="H151" s="16" t="n">
        <f aca="true">$D$14+NORMSINV(RAND())*$D$13</f>
        <v>0.52587157895996</v>
      </c>
      <c r="I151" s="16" t="n">
        <f aca="true">$D$14+NORMSINV(RAND())*$D$13</f>
        <v>1.22177387338018</v>
      </c>
      <c r="J151" s="16" t="n">
        <f aca="true">$D$14+NORMSINV(RAND())*$D$13</f>
        <v>2.3671179948315</v>
      </c>
      <c r="K151" s="16" t="n">
        <f aca="true">$D$14+NORMSINV(RAND())*$D$13</f>
        <v>-0.419278421425222</v>
      </c>
      <c r="L151" s="16" t="n">
        <f aca="true">$D$14+NORMSINV(RAND())*$D$13</f>
        <v>2.63129511835126</v>
      </c>
      <c r="M151" s="16" t="n">
        <f aca="true">$D$14+NORMSINV(RAND())*$D$13</f>
        <v>0.0952022799786825</v>
      </c>
      <c r="N151" s="16" t="n">
        <f aca="true">$D$14+NORMSINV(RAND())*$D$13</f>
        <v>-0.729615941042336</v>
      </c>
      <c r="O151" s="16" t="n">
        <f aca="true">$D$14+NORMSINV(RAND())*$D$13</f>
        <v>-1.77548645074017</v>
      </c>
      <c r="P151" s="16" t="n">
        <f aca="true">$D$14+NORMSINV(RAND())*$D$13</f>
        <v>-0.176857380601988</v>
      </c>
      <c r="Q151" s="16" t="n">
        <f aca="true">$D$14+NORMSINV(RAND())*$D$13</f>
        <v>1.33267861938492</v>
      </c>
    </row>
    <row r="152" customFormat="false" ht="15" hidden="false" customHeight="false" outlineLevel="0" collapsed="false">
      <c r="D152" s="14" t="n">
        <f aca="false">AVERAGE(H152:Q152)</f>
        <v>-0.376627883213975</v>
      </c>
      <c r="E152" s="14" t="n">
        <f aca="false">STDEV(H152:Q152)</f>
        <v>1.46996620582026</v>
      </c>
      <c r="F152" s="15" t="n">
        <f aca="false">IF(AND(D152-TINV(2*$D$10/100,$D$12-1)*E152/SQRT($D$12)&lt;-1,D152+TINV(2*$D$11/100,$D$12-1)*E152/SQRT($D$12)&gt;1),1,0)</f>
        <v>0</v>
      </c>
      <c r="G152" s="16"/>
      <c r="H152" s="16" t="n">
        <f aca="true">$D$14+NORMSINV(RAND())*$D$13</f>
        <v>-0.552907075573497</v>
      </c>
      <c r="I152" s="16" t="n">
        <f aca="true">$D$14+NORMSINV(RAND())*$D$13</f>
        <v>-2.59762748675233</v>
      </c>
      <c r="J152" s="16" t="n">
        <f aca="true">$D$14+NORMSINV(RAND())*$D$13</f>
        <v>-1.37327305535034</v>
      </c>
      <c r="K152" s="16" t="n">
        <f aca="true">$D$14+NORMSINV(RAND())*$D$13</f>
        <v>-0.650217988306052</v>
      </c>
      <c r="L152" s="16" t="n">
        <f aca="true">$D$14+NORMSINV(RAND())*$D$13</f>
        <v>1.76815315222519</v>
      </c>
      <c r="M152" s="16" t="n">
        <f aca="true">$D$14+NORMSINV(RAND())*$D$13</f>
        <v>-1.99173178114179</v>
      </c>
      <c r="N152" s="16" t="n">
        <f aca="true">$D$14+NORMSINV(RAND())*$D$13</f>
        <v>-1.0802385961895</v>
      </c>
      <c r="O152" s="16" t="n">
        <f aca="true">$D$14+NORMSINV(RAND())*$D$13</f>
        <v>1.40674175722497</v>
      </c>
      <c r="P152" s="16" t="n">
        <f aca="true">$D$14+NORMSINV(RAND())*$D$13</f>
        <v>0.197892180549023</v>
      </c>
      <c r="Q152" s="16" t="n">
        <f aca="true">$D$14+NORMSINV(RAND())*$D$13</f>
        <v>1.10693006117458</v>
      </c>
    </row>
    <row r="153" customFormat="false" ht="15" hidden="false" customHeight="false" outlineLevel="0" collapsed="false">
      <c r="D153" s="14" t="n">
        <f aca="false">AVERAGE(H153:Q153)</f>
        <v>0.168160362238068</v>
      </c>
      <c r="E153" s="14" t="n">
        <f aca="false">STDEV(H153:Q153)</f>
        <v>2.08086245408805</v>
      </c>
      <c r="F153" s="15" t="n">
        <f aca="false">IF(AND(D153-TINV(2*$D$10/100,$D$12-1)*E153/SQRT($D$12)&lt;-1,D153+TINV(2*$D$11/100,$D$12-1)*E153/SQRT($D$12)&gt;1),1,0)</f>
        <v>0</v>
      </c>
      <c r="G153" s="16"/>
      <c r="H153" s="16" t="n">
        <f aca="true">$D$14+NORMSINV(RAND())*$D$13</f>
        <v>-2.16068498513944</v>
      </c>
      <c r="I153" s="16" t="n">
        <f aca="true">$D$14+NORMSINV(RAND())*$D$13</f>
        <v>-0.694508087072702</v>
      </c>
      <c r="J153" s="16" t="n">
        <f aca="true">$D$14+NORMSINV(RAND())*$D$13</f>
        <v>1.09382733067618</v>
      </c>
      <c r="K153" s="16" t="n">
        <f aca="true">$D$14+NORMSINV(RAND())*$D$13</f>
        <v>2.06951744491106</v>
      </c>
      <c r="L153" s="16" t="n">
        <f aca="true">$D$14+NORMSINV(RAND())*$D$13</f>
        <v>-3.17506901992678</v>
      </c>
      <c r="M153" s="16" t="n">
        <f aca="true">$D$14+NORMSINV(RAND())*$D$13</f>
        <v>-0.842500237392021</v>
      </c>
      <c r="N153" s="16" t="n">
        <f aca="true">$D$14+NORMSINV(RAND())*$D$13</f>
        <v>2.24005994566718</v>
      </c>
      <c r="O153" s="16" t="n">
        <f aca="true">$D$14+NORMSINV(RAND())*$D$13</f>
        <v>3.1458783024132</v>
      </c>
      <c r="P153" s="16" t="n">
        <f aca="true">$D$14+NORMSINV(RAND())*$D$13</f>
        <v>1.21024850113015</v>
      </c>
      <c r="Q153" s="16" t="n">
        <f aca="true">$D$14+NORMSINV(RAND())*$D$13</f>
        <v>-1.20516557288615</v>
      </c>
    </row>
    <row r="154" customFormat="false" ht="15" hidden="false" customHeight="false" outlineLevel="0" collapsed="false">
      <c r="D154" s="14" t="n">
        <f aca="false">AVERAGE(H154:Q154)</f>
        <v>0.67424311811841</v>
      </c>
      <c r="E154" s="14" t="n">
        <f aca="false">STDEV(H154:Q154)</f>
        <v>1.55331509549116</v>
      </c>
      <c r="F154" s="15" t="n">
        <f aca="false">IF(AND(D154-TINV(2*$D$10/100,$D$12-1)*E154/SQRT($D$12)&lt;-1,D154+TINV(2*$D$11/100,$D$12-1)*E154/SQRT($D$12)&gt;1),1,0)</f>
        <v>0</v>
      </c>
      <c r="G154" s="16"/>
      <c r="H154" s="16" t="n">
        <f aca="true">$D$14+NORMSINV(RAND())*$D$13</f>
        <v>-2.16870987270995</v>
      </c>
      <c r="I154" s="16" t="n">
        <f aca="true">$D$14+NORMSINV(RAND())*$D$13</f>
        <v>0.624470234512726</v>
      </c>
      <c r="J154" s="16" t="n">
        <f aca="true">$D$14+NORMSINV(RAND())*$D$13</f>
        <v>2.31235400563409</v>
      </c>
      <c r="K154" s="16" t="n">
        <f aca="true">$D$14+NORMSINV(RAND())*$D$13</f>
        <v>2.50648726649154</v>
      </c>
      <c r="L154" s="16" t="n">
        <f aca="true">$D$14+NORMSINV(RAND())*$D$13</f>
        <v>1.3912440455448</v>
      </c>
      <c r="M154" s="16" t="n">
        <f aca="true">$D$14+NORMSINV(RAND())*$D$13</f>
        <v>-0.658821784638286</v>
      </c>
      <c r="N154" s="16" t="n">
        <f aca="true">$D$14+NORMSINV(RAND())*$D$13</f>
        <v>0.18907776676077</v>
      </c>
      <c r="O154" s="16" t="n">
        <f aca="true">$D$14+NORMSINV(RAND())*$D$13</f>
        <v>-0.251804933115104</v>
      </c>
      <c r="P154" s="16" t="n">
        <f aca="true">$D$14+NORMSINV(RAND())*$D$13</f>
        <v>0.143108951988501</v>
      </c>
      <c r="Q154" s="16" t="n">
        <f aca="true">$D$14+NORMSINV(RAND())*$D$13</f>
        <v>2.65502550071501</v>
      </c>
    </row>
    <row r="155" customFormat="false" ht="15" hidden="false" customHeight="false" outlineLevel="0" collapsed="false">
      <c r="D155" s="14" t="n">
        <f aca="false">AVERAGE(H155:Q155)</f>
        <v>0.489574260482577</v>
      </c>
      <c r="E155" s="14" t="n">
        <f aca="false">STDEV(H155:Q155)</f>
        <v>1.61022750561037</v>
      </c>
      <c r="F155" s="15" t="n">
        <f aca="false">IF(AND(D155-TINV(2*$D$10/100,$D$12-1)*E155/SQRT($D$12)&lt;-1,D155+TINV(2*$D$11/100,$D$12-1)*E155/SQRT($D$12)&gt;1),1,0)</f>
        <v>0</v>
      </c>
      <c r="G155" s="16"/>
      <c r="H155" s="16" t="n">
        <f aca="true">$D$14+NORMSINV(RAND())*$D$13</f>
        <v>-1.19378049583317</v>
      </c>
      <c r="I155" s="16" t="n">
        <f aca="true">$D$14+NORMSINV(RAND())*$D$13</f>
        <v>1.34612478279229</v>
      </c>
      <c r="J155" s="16" t="n">
        <f aca="true">$D$14+NORMSINV(RAND())*$D$13</f>
        <v>-0.670135030568407</v>
      </c>
      <c r="K155" s="16" t="n">
        <f aca="true">$D$14+NORMSINV(RAND())*$D$13</f>
        <v>1.25763342296299</v>
      </c>
      <c r="L155" s="16" t="n">
        <f aca="true">$D$14+NORMSINV(RAND())*$D$13</f>
        <v>4.2250870945626</v>
      </c>
      <c r="M155" s="16" t="n">
        <f aca="true">$D$14+NORMSINV(RAND())*$D$13</f>
        <v>-1.08129414590464</v>
      </c>
      <c r="N155" s="16" t="n">
        <f aca="true">$D$14+NORMSINV(RAND())*$D$13</f>
        <v>-0.516480615504962</v>
      </c>
      <c r="O155" s="16" t="n">
        <f aca="true">$D$14+NORMSINV(RAND())*$D$13</f>
        <v>0.264738263463208</v>
      </c>
      <c r="P155" s="16" t="n">
        <f aca="true">$D$14+NORMSINV(RAND())*$D$13</f>
        <v>0.239252771561255</v>
      </c>
      <c r="Q155" s="16" t="n">
        <f aca="true">$D$14+NORMSINV(RAND())*$D$13</f>
        <v>1.0245965572946</v>
      </c>
    </row>
    <row r="156" customFormat="false" ht="15" hidden="false" customHeight="false" outlineLevel="0" collapsed="false">
      <c r="D156" s="14" t="n">
        <f aca="false">AVERAGE(H156:Q156)</f>
        <v>0.393203048748918</v>
      </c>
      <c r="E156" s="14" t="n">
        <f aca="false">STDEV(H156:Q156)</f>
        <v>1.89132889463293</v>
      </c>
      <c r="F156" s="15" t="n">
        <f aca="false">IF(AND(D156-TINV(2*$D$10/100,$D$12-1)*E156/SQRT($D$12)&lt;-1,D156+TINV(2*$D$11/100,$D$12-1)*E156/SQRT($D$12)&gt;1),1,0)</f>
        <v>0</v>
      </c>
      <c r="G156" s="16"/>
      <c r="H156" s="16" t="n">
        <f aca="true">$D$14+NORMSINV(RAND())*$D$13</f>
        <v>-0.382731980633544</v>
      </c>
      <c r="I156" s="16" t="n">
        <f aca="true">$D$14+NORMSINV(RAND())*$D$13</f>
        <v>-1.82416534735893</v>
      </c>
      <c r="J156" s="16" t="n">
        <f aca="true">$D$14+NORMSINV(RAND())*$D$13</f>
        <v>2.56885160372326</v>
      </c>
      <c r="K156" s="16" t="n">
        <f aca="true">$D$14+NORMSINV(RAND())*$D$13</f>
        <v>-1.98425773304087</v>
      </c>
      <c r="L156" s="16" t="n">
        <f aca="true">$D$14+NORMSINV(RAND())*$D$13</f>
        <v>0.45841525330231</v>
      </c>
      <c r="M156" s="16" t="n">
        <f aca="true">$D$14+NORMSINV(RAND())*$D$13</f>
        <v>1.23604633131296</v>
      </c>
      <c r="N156" s="16" t="n">
        <f aca="true">$D$14+NORMSINV(RAND())*$D$13</f>
        <v>2.20191434093148</v>
      </c>
      <c r="O156" s="16" t="n">
        <f aca="true">$D$14+NORMSINV(RAND())*$D$13</f>
        <v>1.11383937677773</v>
      </c>
      <c r="P156" s="16" t="n">
        <f aca="true">$D$14+NORMSINV(RAND())*$D$13</f>
        <v>-2.15227753857701</v>
      </c>
      <c r="Q156" s="16" t="n">
        <f aca="true">$D$14+NORMSINV(RAND())*$D$13</f>
        <v>2.69639618105179</v>
      </c>
    </row>
    <row r="157" customFormat="false" ht="15" hidden="false" customHeight="false" outlineLevel="0" collapsed="false">
      <c r="D157" s="14" t="n">
        <f aca="false">AVERAGE(H157:Q157)</f>
        <v>0.31700853781286</v>
      </c>
      <c r="E157" s="14" t="n">
        <f aca="false">STDEV(H157:Q157)</f>
        <v>1.65837199430289</v>
      </c>
      <c r="F157" s="15" t="n">
        <f aca="false">IF(AND(D157-TINV(2*$D$10/100,$D$12-1)*E157/SQRT($D$12)&lt;-1,D157+TINV(2*$D$11/100,$D$12-1)*E157/SQRT($D$12)&gt;1),1,0)</f>
        <v>0</v>
      </c>
      <c r="G157" s="16"/>
      <c r="H157" s="16" t="n">
        <f aca="true">$D$14+NORMSINV(RAND())*$D$13</f>
        <v>3.46426975709905</v>
      </c>
      <c r="I157" s="16" t="n">
        <f aca="true">$D$14+NORMSINV(RAND())*$D$13</f>
        <v>1.01948496077362</v>
      </c>
      <c r="J157" s="16" t="n">
        <f aca="true">$D$14+NORMSINV(RAND())*$D$13</f>
        <v>0.713792917399403</v>
      </c>
      <c r="K157" s="16" t="n">
        <f aca="true">$D$14+NORMSINV(RAND())*$D$13</f>
        <v>1.60721021624029</v>
      </c>
      <c r="L157" s="16" t="n">
        <f aca="true">$D$14+NORMSINV(RAND())*$D$13</f>
        <v>-2.19495633932868</v>
      </c>
      <c r="M157" s="16" t="n">
        <f aca="true">$D$14+NORMSINV(RAND())*$D$13</f>
        <v>-1.49223956990733</v>
      </c>
      <c r="N157" s="16" t="n">
        <f aca="true">$D$14+NORMSINV(RAND())*$D$13</f>
        <v>1.15309602694785</v>
      </c>
      <c r="O157" s="16" t="n">
        <f aca="true">$D$14+NORMSINV(RAND())*$D$13</f>
        <v>0.309418254601579</v>
      </c>
      <c r="P157" s="16" t="n">
        <f aca="true">$D$14+NORMSINV(RAND())*$D$13</f>
        <v>-0.422538196998791</v>
      </c>
      <c r="Q157" s="16" t="n">
        <f aca="true">$D$14+NORMSINV(RAND())*$D$13</f>
        <v>-0.987452648698389</v>
      </c>
    </row>
    <row r="158" customFormat="false" ht="15" hidden="false" customHeight="false" outlineLevel="0" collapsed="false">
      <c r="D158" s="14" t="n">
        <f aca="false">AVERAGE(H158:Q158)</f>
        <v>-0.482634868180311</v>
      </c>
      <c r="E158" s="14" t="n">
        <f aca="false">STDEV(H158:Q158)</f>
        <v>1.35187008145855</v>
      </c>
      <c r="F158" s="15" t="n">
        <f aca="false">IF(AND(D158-TINV(2*$D$10/100,$D$12-1)*E158/SQRT($D$12)&lt;-1,D158+TINV(2*$D$11/100,$D$12-1)*E158/SQRT($D$12)&gt;1),1,0)</f>
        <v>0</v>
      </c>
      <c r="G158" s="16"/>
      <c r="H158" s="16" t="n">
        <f aca="true">$D$14+NORMSINV(RAND())*$D$13</f>
        <v>-0.120203680997827</v>
      </c>
      <c r="I158" s="16" t="n">
        <f aca="true">$D$14+NORMSINV(RAND())*$D$13</f>
        <v>0.347074395098163</v>
      </c>
      <c r="J158" s="16" t="n">
        <f aca="true">$D$14+NORMSINV(RAND())*$D$13</f>
        <v>-2.28102236852739</v>
      </c>
      <c r="K158" s="16" t="n">
        <f aca="true">$D$14+NORMSINV(RAND())*$D$13</f>
        <v>-0.664723197930167</v>
      </c>
      <c r="L158" s="16" t="n">
        <f aca="true">$D$14+NORMSINV(RAND())*$D$13</f>
        <v>-2.63856157115286</v>
      </c>
      <c r="M158" s="16" t="n">
        <f aca="true">$D$14+NORMSINV(RAND())*$D$13</f>
        <v>1.89853586835687</v>
      </c>
      <c r="N158" s="16" t="n">
        <f aca="true">$D$14+NORMSINV(RAND())*$D$13</f>
        <v>-0.273648600260527</v>
      </c>
      <c r="O158" s="16" t="n">
        <f aca="true">$D$14+NORMSINV(RAND())*$D$13</f>
        <v>-0.680014862809524</v>
      </c>
      <c r="P158" s="16" t="n">
        <f aca="true">$D$14+NORMSINV(RAND())*$D$13</f>
        <v>-1.15772113491287</v>
      </c>
      <c r="Q158" s="16" t="n">
        <f aca="true">$D$14+NORMSINV(RAND())*$D$13</f>
        <v>0.743936471333016</v>
      </c>
    </row>
    <row r="159" customFormat="false" ht="15" hidden="false" customHeight="false" outlineLevel="0" collapsed="false">
      <c r="D159" s="14" t="n">
        <f aca="false">AVERAGE(H159:Q159)</f>
        <v>-0.638534792811522</v>
      </c>
      <c r="E159" s="14" t="n">
        <f aca="false">STDEV(H159:Q159)</f>
        <v>1.83430375441466</v>
      </c>
      <c r="F159" s="15" t="n">
        <f aca="false">IF(AND(D159-TINV(2*$D$10/100,$D$12-1)*E159/SQRT($D$12)&lt;-1,D159+TINV(2*$D$11/100,$D$12-1)*E159/SQRT($D$12)&gt;1),1,0)</f>
        <v>0</v>
      </c>
      <c r="G159" s="16"/>
      <c r="H159" s="16" t="n">
        <f aca="true">$D$14+NORMSINV(RAND())*$D$13</f>
        <v>0.235342032239531</v>
      </c>
      <c r="I159" s="16" t="n">
        <f aca="true">$D$14+NORMSINV(RAND())*$D$13</f>
        <v>-3.50400407658457</v>
      </c>
      <c r="J159" s="16" t="n">
        <f aca="true">$D$14+NORMSINV(RAND())*$D$13</f>
        <v>0.693314237212393</v>
      </c>
      <c r="K159" s="16" t="n">
        <f aca="true">$D$14+NORMSINV(RAND())*$D$13</f>
        <v>1.37099364851029</v>
      </c>
      <c r="L159" s="16" t="n">
        <f aca="true">$D$14+NORMSINV(RAND())*$D$13</f>
        <v>-0.0903798641258359</v>
      </c>
      <c r="M159" s="16" t="n">
        <f aca="true">$D$14+NORMSINV(RAND())*$D$13</f>
        <v>-2.99290653678855</v>
      </c>
      <c r="N159" s="16" t="n">
        <f aca="true">$D$14+NORMSINV(RAND())*$D$13</f>
        <v>0.453662432385704</v>
      </c>
      <c r="O159" s="16" t="n">
        <f aca="true">$D$14+NORMSINV(RAND())*$D$13</f>
        <v>1.27970989560898</v>
      </c>
      <c r="P159" s="16" t="n">
        <f aca="true">$D$14+NORMSINV(RAND())*$D$13</f>
        <v>-2.78670275865203</v>
      </c>
      <c r="Q159" s="16" t="n">
        <f aca="true">$D$14+NORMSINV(RAND())*$D$13</f>
        <v>-1.04437693792113</v>
      </c>
    </row>
    <row r="160" customFormat="false" ht="15" hidden="false" customHeight="false" outlineLevel="0" collapsed="false">
      <c r="D160" s="14" t="n">
        <f aca="false">AVERAGE(H160:Q160)</f>
        <v>0.275622563479657</v>
      </c>
      <c r="E160" s="14" t="n">
        <f aca="false">STDEV(H160:Q160)</f>
        <v>1.97185038231046</v>
      </c>
      <c r="F160" s="15" t="n">
        <f aca="false">IF(AND(D160-TINV(2*$D$10/100,$D$12-1)*E160/SQRT($D$12)&lt;-1,D160+TINV(2*$D$11/100,$D$12-1)*E160/SQRT($D$12)&gt;1),1,0)</f>
        <v>0</v>
      </c>
      <c r="G160" s="16"/>
      <c r="H160" s="16" t="n">
        <f aca="true">$D$14+NORMSINV(RAND())*$D$13</f>
        <v>1.13697924254775</v>
      </c>
      <c r="I160" s="16" t="n">
        <f aca="true">$D$14+NORMSINV(RAND())*$D$13</f>
        <v>-2.23532834782522</v>
      </c>
      <c r="J160" s="16" t="n">
        <f aca="true">$D$14+NORMSINV(RAND())*$D$13</f>
        <v>0.688593847514792</v>
      </c>
      <c r="K160" s="16" t="n">
        <f aca="true">$D$14+NORMSINV(RAND())*$D$13</f>
        <v>0.55363596143719</v>
      </c>
      <c r="L160" s="16" t="n">
        <f aca="true">$D$14+NORMSINV(RAND())*$D$13</f>
        <v>-2.79832588898072</v>
      </c>
      <c r="M160" s="16" t="n">
        <f aca="true">$D$14+NORMSINV(RAND())*$D$13</f>
        <v>1.88773408821557</v>
      </c>
      <c r="N160" s="16" t="n">
        <f aca="true">$D$14+NORMSINV(RAND())*$D$13</f>
        <v>0.865627748339977</v>
      </c>
      <c r="O160" s="16" t="n">
        <f aca="true">$D$14+NORMSINV(RAND())*$D$13</f>
        <v>1.96905941509658</v>
      </c>
      <c r="P160" s="16" t="n">
        <f aca="true">$D$14+NORMSINV(RAND())*$D$13</f>
        <v>-2.14844583462193</v>
      </c>
      <c r="Q160" s="16" t="n">
        <f aca="true">$D$14+NORMSINV(RAND())*$D$13</f>
        <v>2.83669540307258</v>
      </c>
    </row>
    <row r="161" customFormat="false" ht="15" hidden="false" customHeight="false" outlineLevel="0" collapsed="false">
      <c r="D161" s="14" t="n">
        <f aca="false">AVERAGE(H161:Q161)</f>
        <v>-1.39570790899625</v>
      </c>
      <c r="E161" s="14" t="n">
        <f aca="false">STDEV(H161:Q161)</f>
        <v>1.78560454103055</v>
      </c>
      <c r="F161" s="15" t="n">
        <f aca="false">IF(AND(D161-TINV(2*$D$10/100,$D$12-1)*E161/SQRT($D$12)&lt;-1,D161+TINV(2*$D$11/100,$D$12-1)*E161/SQRT($D$12)&gt;1),1,0)</f>
        <v>0</v>
      </c>
      <c r="G161" s="16"/>
      <c r="H161" s="16" t="n">
        <f aca="true">$D$14+NORMSINV(RAND())*$D$13</f>
        <v>-2.7361072523676</v>
      </c>
      <c r="I161" s="16" t="n">
        <f aca="true">$D$14+NORMSINV(RAND())*$D$13</f>
        <v>1.85435972719207</v>
      </c>
      <c r="J161" s="16" t="n">
        <f aca="true">$D$14+NORMSINV(RAND())*$D$13</f>
        <v>-0.376007121936552</v>
      </c>
      <c r="K161" s="16" t="n">
        <f aca="true">$D$14+NORMSINV(RAND())*$D$13</f>
        <v>-4.2368327084707</v>
      </c>
      <c r="L161" s="16" t="n">
        <f aca="true">$D$14+NORMSINV(RAND())*$D$13</f>
        <v>-2.2708780314672</v>
      </c>
      <c r="M161" s="16" t="n">
        <f aca="true">$D$14+NORMSINV(RAND())*$D$13</f>
        <v>-3.0351168391785</v>
      </c>
      <c r="N161" s="16" t="n">
        <f aca="true">$D$14+NORMSINV(RAND())*$D$13</f>
        <v>0.338388568902121</v>
      </c>
      <c r="O161" s="16" t="n">
        <f aca="true">$D$14+NORMSINV(RAND())*$D$13</f>
        <v>-1.66493865287453</v>
      </c>
      <c r="P161" s="16" t="n">
        <f aca="true">$D$14+NORMSINV(RAND())*$D$13</f>
        <v>-1.25312335974495</v>
      </c>
      <c r="Q161" s="16" t="n">
        <f aca="true">$D$14+NORMSINV(RAND())*$D$13</f>
        <v>-0.576823420016671</v>
      </c>
    </row>
    <row r="162" customFormat="false" ht="15" hidden="false" customHeight="false" outlineLevel="0" collapsed="false">
      <c r="D162" s="14" t="n">
        <f aca="false">AVERAGE(H162:Q162)</f>
        <v>-0.267106604775932</v>
      </c>
      <c r="E162" s="14" t="n">
        <f aca="false">STDEV(H162:Q162)</f>
        <v>1.29148461120298</v>
      </c>
      <c r="F162" s="15" t="n">
        <f aca="false">IF(AND(D162-TINV(2*$D$10/100,$D$12-1)*E162/SQRT($D$12)&lt;-1,D162+TINV(2*$D$11/100,$D$12-1)*E162/SQRT($D$12)&gt;1),1,0)</f>
        <v>0</v>
      </c>
      <c r="G162" s="16"/>
      <c r="H162" s="16" t="n">
        <f aca="true">$D$14+NORMSINV(RAND())*$D$13</f>
        <v>0.982613340946929</v>
      </c>
      <c r="I162" s="16" t="n">
        <f aca="true">$D$14+NORMSINV(RAND())*$D$13</f>
        <v>0.853649815621276</v>
      </c>
      <c r="J162" s="16" t="n">
        <f aca="true">$D$14+NORMSINV(RAND())*$D$13</f>
        <v>1.36110969323989</v>
      </c>
      <c r="K162" s="16" t="n">
        <f aca="true">$D$14+NORMSINV(RAND())*$D$13</f>
        <v>-0.672112044675768</v>
      </c>
      <c r="L162" s="16" t="n">
        <f aca="true">$D$14+NORMSINV(RAND())*$D$13</f>
        <v>0.393402795949884</v>
      </c>
      <c r="M162" s="16" t="n">
        <f aca="true">$D$14+NORMSINV(RAND())*$D$13</f>
        <v>-0.5320184503269</v>
      </c>
      <c r="N162" s="16" t="n">
        <f aca="true">$D$14+NORMSINV(RAND())*$D$13</f>
        <v>-1.70406761843182</v>
      </c>
      <c r="O162" s="16" t="n">
        <f aca="true">$D$14+NORMSINV(RAND())*$D$13</f>
        <v>-1.28212608548963</v>
      </c>
      <c r="P162" s="16" t="n">
        <f aca="true">$D$14+NORMSINV(RAND())*$D$13</f>
        <v>0.480017490301879</v>
      </c>
      <c r="Q162" s="16" t="n">
        <f aca="true">$D$14+NORMSINV(RAND())*$D$13</f>
        <v>-2.55153498489506</v>
      </c>
    </row>
    <row r="163" customFormat="false" ht="15" hidden="false" customHeight="false" outlineLevel="0" collapsed="false">
      <c r="D163" s="14" t="n">
        <f aca="false">AVERAGE(H163:Q163)</f>
        <v>-0.186100856971056</v>
      </c>
      <c r="E163" s="14" t="n">
        <f aca="false">STDEV(H163:Q163)</f>
        <v>1.44979010906558</v>
      </c>
      <c r="F163" s="15" t="n">
        <f aca="false">IF(AND(D163-TINV(2*$D$10/100,$D$12-1)*E163/SQRT($D$12)&lt;-1,D163+TINV(2*$D$11/100,$D$12-1)*E163/SQRT($D$12)&gt;1),1,0)</f>
        <v>0</v>
      </c>
      <c r="G163" s="16"/>
      <c r="H163" s="16" t="n">
        <f aca="true">$D$14+NORMSINV(RAND())*$D$13</f>
        <v>-1.16473424411184</v>
      </c>
      <c r="I163" s="16" t="n">
        <f aca="true">$D$14+NORMSINV(RAND())*$D$13</f>
        <v>2.84366352661259</v>
      </c>
      <c r="J163" s="16" t="n">
        <f aca="true">$D$14+NORMSINV(RAND())*$D$13</f>
        <v>-0.685090990147972</v>
      </c>
      <c r="K163" s="16" t="n">
        <f aca="true">$D$14+NORMSINV(RAND())*$D$13</f>
        <v>-0.746749737625117</v>
      </c>
      <c r="L163" s="16" t="n">
        <f aca="true">$D$14+NORMSINV(RAND())*$D$13</f>
        <v>-1.80004285981455</v>
      </c>
      <c r="M163" s="16" t="n">
        <f aca="true">$D$14+NORMSINV(RAND())*$D$13</f>
        <v>-0.997210780106107</v>
      </c>
      <c r="N163" s="16" t="n">
        <f aca="true">$D$14+NORMSINV(RAND())*$D$13</f>
        <v>-1.24830185728324</v>
      </c>
      <c r="O163" s="16" t="n">
        <f aca="true">$D$14+NORMSINV(RAND())*$D$13</f>
        <v>-0.0820022690031528</v>
      </c>
      <c r="P163" s="16" t="n">
        <f aca="true">$D$14+NORMSINV(RAND())*$D$13</f>
        <v>0.318836549252283</v>
      </c>
      <c r="Q163" s="16" t="n">
        <f aca="true">$D$14+NORMSINV(RAND())*$D$13</f>
        <v>1.70062409251654</v>
      </c>
    </row>
    <row r="164" customFormat="false" ht="15" hidden="false" customHeight="false" outlineLevel="0" collapsed="false">
      <c r="D164" s="14" t="n">
        <f aca="false">AVERAGE(H164:Q164)</f>
        <v>0.541474083437764</v>
      </c>
      <c r="E164" s="14" t="n">
        <f aca="false">STDEV(H164:Q164)</f>
        <v>1.1472754816368</v>
      </c>
      <c r="F164" s="15" t="n">
        <f aca="false">IF(AND(D164-TINV(2*$D$10/100,$D$12-1)*E164/SQRT($D$12)&lt;-1,D164+TINV(2*$D$11/100,$D$12-1)*E164/SQRT($D$12)&gt;1),1,0)</f>
        <v>0</v>
      </c>
      <c r="G164" s="16"/>
      <c r="H164" s="16" t="n">
        <f aca="true">$D$14+NORMSINV(RAND())*$D$13</f>
        <v>1.23040338311728</v>
      </c>
      <c r="I164" s="16" t="n">
        <f aca="true">$D$14+NORMSINV(RAND())*$D$13</f>
        <v>-1.2837550820653</v>
      </c>
      <c r="J164" s="16" t="n">
        <f aca="true">$D$14+NORMSINV(RAND())*$D$13</f>
        <v>-0.19251328310005</v>
      </c>
      <c r="K164" s="16" t="n">
        <f aca="true">$D$14+NORMSINV(RAND())*$D$13</f>
        <v>1.39596555851635</v>
      </c>
      <c r="L164" s="16" t="n">
        <f aca="true">$D$14+NORMSINV(RAND())*$D$13</f>
        <v>-0.949776672032422</v>
      </c>
      <c r="M164" s="16" t="n">
        <f aca="true">$D$14+NORMSINV(RAND())*$D$13</f>
        <v>1.84443224658721</v>
      </c>
      <c r="N164" s="16" t="n">
        <f aca="true">$D$14+NORMSINV(RAND())*$D$13</f>
        <v>2.17473993809389</v>
      </c>
      <c r="O164" s="16" t="n">
        <f aca="true">$D$14+NORMSINV(RAND())*$D$13</f>
        <v>0.287753500956878</v>
      </c>
      <c r="P164" s="16" t="n">
        <f aca="true">$D$14+NORMSINV(RAND())*$D$13</f>
        <v>0.679951515861747</v>
      </c>
      <c r="Q164" s="16" t="n">
        <f aca="true">$D$14+NORMSINV(RAND())*$D$13</f>
        <v>0.227539728442048</v>
      </c>
    </row>
    <row r="165" customFormat="false" ht="15" hidden="false" customHeight="false" outlineLevel="0" collapsed="false">
      <c r="D165" s="14" t="n">
        <f aca="false">AVERAGE(H165:Q165)</f>
        <v>0.221528809857292</v>
      </c>
      <c r="E165" s="14" t="n">
        <f aca="false">STDEV(H165:Q165)</f>
        <v>1.79957142495</v>
      </c>
      <c r="F165" s="15" t="n">
        <f aca="false">IF(AND(D165-TINV(2*$D$10/100,$D$12-1)*E165/SQRT($D$12)&lt;-1,D165+TINV(2*$D$11/100,$D$12-1)*E165/SQRT($D$12)&gt;1),1,0)</f>
        <v>0</v>
      </c>
      <c r="G165" s="16"/>
      <c r="H165" s="16" t="n">
        <f aca="true">$D$14+NORMSINV(RAND())*$D$13</f>
        <v>1.6090429620345</v>
      </c>
      <c r="I165" s="16" t="n">
        <f aca="true">$D$14+NORMSINV(RAND())*$D$13</f>
        <v>-2.21248420719301</v>
      </c>
      <c r="J165" s="16" t="n">
        <f aca="true">$D$14+NORMSINV(RAND())*$D$13</f>
        <v>-1.34650698364624</v>
      </c>
      <c r="K165" s="16" t="n">
        <f aca="true">$D$14+NORMSINV(RAND())*$D$13</f>
        <v>3.70406655482428</v>
      </c>
      <c r="L165" s="16" t="n">
        <f aca="true">$D$14+NORMSINV(RAND())*$D$13</f>
        <v>0.516005401019605</v>
      </c>
      <c r="M165" s="16" t="n">
        <f aca="true">$D$14+NORMSINV(RAND())*$D$13</f>
        <v>-0.260700111319723</v>
      </c>
      <c r="N165" s="16" t="n">
        <f aca="true">$D$14+NORMSINV(RAND())*$D$13</f>
        <v>0.201344539786934</v>
      </c>
      <c r="O165" s="16" t="n">
        <f aca="true">$D$14+NORMSINV(RAND())*$D$13</f>
        <v>1.47649170438549</v>
      </c>
      <c r="P165" s="16" t="n">
        <f aca="true">$D$14+NORMSINV(RAND())*$D$13</f>
        <v>0.484961764676937</v>
      </c>
      <c r="Q165" s="16" t="n">
        <f aca="true">$D$14+NORMSINV(RAND())*$D$13</f>
        <v>-1.95693352599586</v>
      </c>
    </row>
    <row r="166" customFormat="false" ht="15" hidden="false" customHeight="false" outlineLevel="0" collapsed="false">
      <c r="D166" s="14" t="n">
        <f aca="false">AVERAGE(H166:Q166)</f>
        <v>0.032649543627937</v>
      </c>
      <c r="E166" s="14" t="n">
        <f aca="false">STDEV(H166:Q166)</f>
        <v>1.43662175494394</v>
      </c>
      <c r="F166" s="15" t="n">
        <f aca="false">IF(AND(D166-TINV(2*$D$10/100,$D$12-1)*E166/SQRT($D$12)&lt;-1,D166+TINV(2*$D$11/100,$D$12-1)*E166/SQRT($D$12)&gt;1),1,0)</f>
        <v>0</v>
      </c>
      <c r="G166" s="16"/>
      <c r="H166" s="16" t="n">
        <f aca="true">$D$14+NORMSINV(RAND())*$D$13</f>
        <v>1.29033067499853</v>
      </c>
      <c r="I166" s="16" t="n">
        <f aca="true">$D$14+NORMSINV(RAND())*$D$13</f>
        <v>-1.03981264982879</v>
      </c>
      <c r="J166" s="16" t="n">
        <f aca="true">$D$14+NORMSINV(RAND())*$D$13</f>
        <v>1.13004183863453</v>
      </c>
      <c r="K166" s="16" t="n">
        <f aca="true">$D$14+NORMSINV(RAND())*$D$13</f>
        <v>-1.18112764230766</v>
      </c>
      <c r="L166" s="16" t="n">
        <f aca="true">$D$14+NORMSINV(RAND())*$D$13</f>
        <v>0.547440010567308</v>
      </c>
      <c r="M166" s="16" t="n">
        <f aca="true">$D$14+NORMSINV(RAND())*$D$13</f>
        <v>0.416422178714971</v>
      </c>
      <c r="N166" s="16" t="n">
        <f aca="true">$D$14+NORMSINV(RAND())*$D$13</f>
        <v>-1.29527078653241</v>
      </c>
      <c r="O166" s="16" t="n">
        <f aca="true">$D$14+NORMSINV(RAND())*$D$13</f>
        <v>-0.0535805056219716</v>
      </c>
      <c r="P166" s="16" t="n">
        <f aca="true">$D$14+NORMSINV(RAND())*$D$13</f>
        <v>-2.07663153153248</v>
      </c>
      <c r="Q166" s="16" t="n">
        <f aca="true">$D$14+NORMSINV(RAND())*$D$13</f>
        <v>2.58868384918735</v>
      </c>
    </row>
    <row r="167" customFormat="false" ht="15" hidden="false" customHeight="false" outlineLevel="0" collapsed="false">
      <c r="D167" s="14" t="n">
        <f aca="false">AVERAGE(H167:Q167)</f>
        <v>-0.362960961848556</v>
      </c>
      <c r="E167" s="14" t="n">
        <f aca="false">STDEV(H167:Q167)</f>
        <v>2.07870688527963</v>
      </c>
      <c r="F167" s="15" t="n">
        <f aca="false">IF(AND(D167-TINV(2*$D$10/100,$D$12-1)*E167/SQRT($D$12)&lt;-1,D167+TINV(2*$D$11/100,$D$12-1)*E167/SQRT($D$12)&gt;1),1,0)</f>
        <v>0</v>
      </c>
      <c r="G167" s="16"/>
      <c r="H167" s="16" t="n">
        <f aca="true">$D$14+NORMSINV(RAND())*$D$13</f>
        <v>-2.2248932175691</v>
      </c>
      <c r="I167" s="16" t="n">
        <f aca="true">$D$14+NORMSINV(RAND())*$D$13</f>
        <v>0.0439348402937854</v>
      </c>
      <c r="J167" s="16" t="n">
        <f aca="true">$D$14+NORMSINV(RAND())*$D$13</f>
        <v>-0.841628229984059</v>
      </c>
      <c r="K167" s="16" t="n">
        <f aca="true">$D$14+NORMSINV(RAND())*$D$13</f>
        <v>0.368586551772245</v>
      </c>
      <c r="L167" s="16" t="n">
        <f aca="true">$D$14+NORMSINV(RAND())*$D$13</f>
        <v>2.49975307504983</v>
      </c>
      <c r="M167" s="16" t="n">
        <f aca="true">$D$14+NORMSINV(RAND())*$D$13</f>
        <v>0.404404840246791</v>
      </c>
      <c r="N167" s="16" t="n">
        <f aca="true">$D$14+NORMSINV(RAND())*$D$13</f>
        <v>-0.270303121619545</v>
      </c>
      <c r="O167" s="16" t="n">
        <f aca="true">$D$14+NORMSINV(RAND())*$D$13</f>
        <v>-0.618015051483173</v>
      </c>
      <c r="P167" s="16" t="n">
        <f aca="true">$D$14+NORMSINV(RAND())*$D$13</f>
        <v>-4.89194561447347</v>
      </c>
      <c r="Q167" s="16" t="n">
        <f aca="true">$D$14+NORMSINV(RAND())*$D$13</f>
        <v>1.90049630928114</v>
      </c>
    </row>
    <row r="168" customFormat="false" ht="15" hidden="false" customHeight="false" outlineLevel="0" collapsed="false">
      <c r="D168" s="14" t="n">
        <f aca="false">AVERAGE(H168:Q168)</f>
        <v>0.283371106351804</v>
      </c>
      <c r="E168" s="14" t="n">
        <f aca="false">STDEV(H168:Q168)</f>
        <v>1.48534721721242</v>
      </c>
      <c r="F168" s="15" t="n">
        <f aca="false">IF(AND(D168-TINV(2*$D$10/100,$D$12-1)*E168/SQRT($D$12)&lt;-1,D168+TINV(2*$D$11/100,$D$12-1)*E168/SQRT($D$12)&gt;1),1,0)</f>
        <v>0</v>
      </c>
      <c r="G168" s="16"/>
      <c r="H168" s="16" t="n">
        <f aca="true">$D$14+NORMSINV(RAND())*$D$13</f>
        <v>0.916347718054225</v>
      </c>
      <c r="I168" s="16" t="n">
        <f aca="true">$D$14+NORMSINV(RAND())*$D$13</f>
        <v>-0.841946402511401</v>
      </c>
      <c r="J168" s="16" t="n">
        <f aca="true">$D$14+NORMSINV(RAND())*$D$13</f>
        <v>-1.08789828451879</v>
      </c>
      <c r="K168" s="16" t="n">
        <f aca="true">$D$14+NORMSINV(RAND())*$D$13</f>
        <v>0.346120826894588</v>
      </c>
      <c r="L168" s="16" t="n">
        <f aca="true">$D$14+NORMSINV(RAND())*$D$13</f>
        <v>1.98047738319394</v>
      </c>
      <c r="M168" s="16" t="n">
        <f aca="true">$D$14+NORMSINV(RAND())*$D$13</f>
        <v>-0.46818862039706</v>
      </c>
      <c r="N168" s="16" t="n">
        <f aca="true">$D$14+NORMSINV(RAND())*$D$13</f>
        <v>-0.00511806886359052</v>
      </c>
      <c r="O168" s="16" t="n">
        <f aca="true">$D$14+NORMSINV(RAND())*$D$13</f>
        <v>-1.2946930168502</v>
      </c>
      <c r="P168" s="16" t="n">
        <f aca="true">$D$14+NORMSINV(RAND())*$D$13</f>
        <v>-0.169832232122835</v>
      </c>
      <c r="Q168" s="16" t="n">
        <f aca="true">$D$14+NORMSINV(RAND())*$D$13</f>
        <v>3.45844176063917</v>
      </c>
    </row>
    <row r="169" customFormat="false" ht="15" hidden="false" customHeight="false" outlineLevel="0" collapsed="false">
      <c r="D169" s="14" t="n">
        <f aca="false">AVERAGE(H169:Q169)</f>
        <v>-0.0196286081479926</v>
      </c>
      <c r="E169" s="14" t="n">
        <f aca="false">STDEV(H169:Q169)</f>
        <v>1.31815637344429</v>
      </c>
      <c r="F169" s="15" t="n">
        <f aca="false">IF(AND(D169-TINV(2*$D$10/100,$D$12-1)*E169/SQRT($D$12)&lt;-1,D169+TINV(2*$D$11/100,$D$12-1)*E169/SQRT($D$12)&gt;1),1,0)</f>
        <v>0</v>
      </c>
      <c r="G169" s="16"/>
      <c r="H169" s="16" t="n">
        <f aca="true">$D$14+NORMSINV(RAND())*$D$13</f>
        <v>-0.960332567980196</v>
      </c>
      <c r="I169" s="16" t="n">
        <f aca="true">$D$14+NORMSINV(RAND())*$D$13</f>
        <v>-0.397024231154232</v>
      </c>
      <c r="J169" s="16" t="n">
        <f aca="true">$D$14+NORMSINV(RAND())*$D$13</f>
        <v>-1.219250136866</v>
      </c>
      <c r="K169" s="16" t="n">
        <f aca="true">$D$14+NORMSINV(RAND())*$D$13</f>
        <v>-1.55085869274551</v>
      </c>
      <c r="L169" s="16" t="n">
        <f aca="true">$D$14+NORMSINV(RAND())*$D$13</f>
        <v>-1.31640701875399</v>
      </c>
      <c r="M169" s="16" t="n">
        <f aca="true">$D$14+NORMSINV(RAND())*$D$13</f>
        <v>0.432474192909092</v>
      </c>
      <c r="N169" s="16" t="n">
        <f aca="true">$D$14+NORMSINV(RAND())*$D$13</f>
        <v>2.02416495250127</v>
      </c>
      <c r="O169" s="16" t="n">
        <f aca="true">$D$14+NORMSINV(RAND())*$D$13</f>
        <v>-0.0428608130272604</v>
      </c>
      <c r="P169" s="16" t="n">
        <f aca="true">$D$14+NORMSINV(RAND())*$D$13</f>
        <v>0.853077166156224</v>
      </c>
      <c r="Q169" s="16" t="n">
        <f aca="true">$D$14+NORMSINV(RAND())*$D$13</f>
        <v>1.98073106748068</v>
      </c>
    </row>
    <row r="170" customFormat="false" ht="15" hidden="false" customHeight="false" outlineLevel="0" collapsed="false">
      <c r="D170" s="14" t="n">
        <f aca="false">AVERAGE(H170:Q170)</f>
        <v>0.444452683603625</v>
      </c>
      <c r="E170" s="14" t="n">
        <f aca="false">STDEV(H170:Q170)</f>
        <v>1.8206632969348</v>
      </c>
      <c r="F170" s="15" t="n">
        <f aca="false">IF(AND(D170-TINV(2*$D$10/100,$D$12-1)*E170/SQRT($D$12)&lt;-1,D170+TINV(2*$D$11/100,$D$12-1)*E170/SQRT($D$12)&gt;1),1,0)</f>
        <v>0</v>
      </c>
      <c r="G170" s="16"/>
      <c r="H170" s="16" t="n">
        <f aca="true">$D$14+NORMSINV(RAND())*$D$13</f>
        <v>0.911049239290596</v>
      </c>
      <c r="I170" s="16" t="n">
        <f aca="true">$D$14+NORMSINV(RAND())*$D$13</f>
        <v>0.259266403539522</v>
      </c>
      <c r="J170" s="16" t="n">
        <f aca="true">$D$14+NORMSINV(RAND())*$D$13</f>
        <v>0.324199171714932</v>
      </c>
      <c r="K170" s="16" t="n">
        <f aca="true">$D$14+NORMSINV(RAND())*$D$13</f>
        <v>0.367897012039489</v>
      </c>
      <c r="L170" s="16" t="n">
        <f aca="true">$D$14+NORMSINV(RAND())*$D$13</f>
        <v>0.566607792285324</v>
      </c>
      <c r="M170" s="16" t="n">
        <f aca="true">$D$14+NORMSINV(RAND())*$D$13</f>
        <v>-2.93257437528585</v>
      </c>
      <c r="N170" s="16" t="n">
        <f aca="true">$D$14+NORMSINV(RAND())*$D$13</f>
        <v>2.6246998819683</v>
      </c>
      <c r="O170" s="16" t="n">
        <f aca="true">$D$14+NORMSINV(RAND())*$D$13</f>
        <v>0.175999106789441</v>
      </c>
      <c r="P170" s="16" t="n">
        <f aca="true">$D$14+NORMSINV(RAND())*$D$13</f>
        <v>-1.42874194520133</v>
      </c>
      <c r="Q170" s="16" t="n">
        <f aca="true">$D$14+NORMSINV(RAND())*$D$13</f>
        <v>3.57612454889581</v>
      </c>
    </row>
    <row r="171" customFormat="false" ht="15" hidden="false" customHeight="false" outlineLevel="0" collapsed="false">
      <c r="D171" s="14" t="n">
        <f aca="false">AVERAGE(H171:Q171)</f>
        <v>-0.228046848677925</v>
      </c>
      <c r="E171" s="14" t="n">
        <f aca="false">STDEV(H171:Q171)</f>
        <v>2.13297215648103</v>
      </c>
      <c r="F171" s="15" t="n">
        <f aca="false">IF(AND(D171-TINV(2*$D$10/100,$D$12-1)*E171/SQRT($D$12)&lt;-1,D171+TINV(2*$D$11/100,$D$12-1)*E171/SQRT($D$12)&gt;1),1,0)</f>
        <v>0</v>
      </c>
      <c r="G171" s="16"/>
      <c r="H171" s="16" t="n">
        <f aca="true">$D$14+NORMSINV(RAND())*$D$13</f>
        <v>0.719474448820932</v>
      </c>
      <c r="I171" s="16" t="n">
        <f aca="true">$D$14+NORMSINV(RAND())*$D$13</f>
        <v>0.545134379417411</v>
      </c>
      <c r="J171" s="16" t="n">
        <f aca="true">$D$14+NORMSINV(RAND())*$D$13</f>
        <v>2.290017922102</v>
      </c>
      <c r="K171" s="16" t="n">
        <f aca="true">$D$14+NORMSINV(RAND())*$D$13</f>
        <v>1.20626275785904</v>
      </c>
      <c r="L171" s="16" t="n">
        <f aca="true">$D$14+NORMSINV(RAND())*$D$13</f>
        <v>-1.98620254703386</v>
      </c>
      <c r="M171" s="16" t="n">
        <f aca="true">$D$14+NORMSINV(RAND())*$D$13</f>
        <v>-2.16547450623721</v>
      </c>
      <c r="N171" s="16" t="n">
        <f aca="true">$D$14+NORMSINV(RAND())*$D$13</f>
        <v>1.76040316201851</v>
      </c>
      <c r="O171" s="16" t="n">
        <f aca="true">$D$14+NORMSINV(RAND())*$D$13</f>
        <v>-0.698658449589131</v>
      </c>
      <c r="P171" s="16" t="n">
        <f aca="true">$D$14+NORMSINV(RAND())*$D$13</f>
        <v>0.662829674866478</v>
      </c>
      <c r="Q171" s="16" t="n">
        <f aca="true">$D$14+NORMSINV(RAND())*$D$13</f>
        <v>-4.61425532900341</v>
      </c>
    </row>
    <row r="172" customFormat="false" ht="15" hidden="false" customHeight="false" outlineLevel="0" collapsed="false">
      <c r="D172" s="14" t="n">
        <f aca="false">AVERAGE(H172:Q172)</f>
        <v>-0.085021382145141</v>
      </c>
      <c r="E172" s="14" t="n">
        <f aca="false">STDEV(H172:Q172)</f>
        <v>2.1131844079185</v>
      </c>
      <c r="F172" s="15" t="n">
        <f aca="false">IF(AND(D172-TINV(2*$D$10/100,$D$12-1)*E172/SQRT($D$12)&lt;-1,D172+TINV(2*$D$11/100,$D$12-1)*E172/SQRT($D$12)&gt;1),1,0)</f>
        <v>0</v>
      </c>
      <c r="G172" s="16"/>
      <c r="H172" s="16" t="n">
        <f aca="true">$D$14+NORMSINV(RAND())*$D$13</f>
        <v>-0.0329347648872679</v>
      </c>
      <c r="I172" s="16" t="n">
        <f aca="true">$D$14+NORMSINV(RAND())*$D$13</f>
        <v>3.19410052379649</v>
      </c>
      <c r="J172" s="16" t="n">
        <f aca="true">$D$14+NORMSINV(RAND())*$D$13</f>
        <v>-3.11349438732324</v>
      </c>
      <c r="K172" s="16" t="n">
        <f aca="true">$D$14+NORMSINV(RAND())*$D$13</f>
        <v>2.05917076248544</v>
      </c>
      <c r="L172" s="16" t="n">
        <f aca="true">$D$14+NORMSINV(RAND())*$D$13</f>
        <v>1.87582393256112</v>
      </c>
      <c r="M172" s="16" t="n">
        <f aca="true">$D$14+NORMSINV(RAND())*$D$13</f>
        <v>1.12763724102307</v>
      </c>
      <c r="N172" s="16" t="n">
        <f aca="true">$D$14+NORMSINV(RAND())*$D$13</f>
        <v>-1.1165629412</v>
      </c>
      <c r="O172" s="16" t="n">
        <f aca="true">$D$14+NORMSINV(RAND())*$D$13</f>
        <v>-0.898756207462976</v>
      </c>
      <c r="P172" s="16" t="n">
        <f aca="true">$D$14+NORMSINV(RAND())*$D$13</f>
        <v>-2.83798237328076</v>
      </c>
      <c r="Q172" s="16" t="n">
        <f aca="true">$D$14+NORMSINV(RAND())*$D$13</f>
        <v>-1.10721560716328</v>
      </c>
    </row>
    <row r="173" customFormat="false" ht="15" hidden="false" customHeight="false" outlineLevel="0" collapsed="false">
      <c r="D173" s="14" t="n">
        <f aca="false">AVERAGE(H173:Q173)</f>
        <v>0.144975873683768</v>
      </c>
      <c r="E173" s="14" t="n">
        <f aca="false">STDEV(H173:Q173)</f>
        <v>1.25262952831734</v>
      </c>
      <c r="F173" s="15" t="n">
        <f aca="false">IF(AND(D173-TINV(2*$D$10/100,$D$12-1)*E173/SQRT($D$12)&lt;-1,D173+TINV(2*$D$11/100,$D$12-1)*E173/SQRT($D$12)&gt;1),1,0)</f>
        <v>0</v>
      </c>
      <c r="G173" s="16"/>
      <c r="H173" s="16" t="n">
        <f aca="true">$D$14+NORMSINV(RAND())*$D$13</f>
        <v>-1.97164716408883</v>
      </c>
      <c r="I173" s="16" t="n">
        <f aca="true">$D$14+NORMSINV(RAND())*$D$13</f>
        <v>-0.883017770567033</v>
      </c>
      <c r="J173" s="16" t="n">
        <f aca="true">$D$14+NORMSINV(RAND())*$D$13</f>
        <v>1.40949741781799</v>
      </c>
      <c r="K173" s="16" t="n">
        <f aca="true">$D$14+NORMSINV(RAND())*$D$13</f>
        <v>0.316183995333757</v>
      </c>
      <c r="L173" s="16" t="n">
        <f aca="true">$D$14+NORMSINV(RAND())*$D$13</f>
        <v>0.0304671861508983</v>
      </c>
      <c r="M173" s="16" t="n">
        <f aca="true">$D$14+NORMSINV(RAND())*$D$13</f>
        <v>-0.884741419709303</v>
      </c>
      <c r="N173" s="16" t="n">
        <f aca="true">$D$14+NORMSINV(RAND())*$D$13</f>
        <v>0.503809215913261</v>
      </c>
      <c r="O173" s="16" t="n">
        <f aca="true">$D$14+NORMSINV(RAND())*$D$13</f>
        <v>-0.424811317556083</v>
      </c>
      <c r="P173" s="16" t="n">
        <f aca="true">$D$14+NORMSINV(RAND())*$D$13</f>
        <v>2.2834060605404</v>
      </c>
      <c r="Q173" s="16" t="n">
        <f aca="true">$D$14+NORMSINV(RAND())*$D$13</f>
        <v>1.07061253300262</v>
      </c>
    </row>
    <row r="174" customFormat="false" ht="15" hidden="false" customHeight="false" outlineLevel="0" collapsed="false">
      <c r="D174" s="14" t="n">
        <f aca="false">AVERAGE(H174:Q174)</f>
        <v>-0.492493014263318</v>
      </c>
      <c r="E174" s="14" t="n">
        <f aca="false">STDEV(H174:Q174)</f>
        <v>1.22034580449356</v>
      </c>
      <c r="F174" s="15" t="n">
        <f aca="false">IF(AND(D174-TINV(2*$D$10/100,$D$12-1)*E174/SQRT($D$12)&lt;-1,D174+TINV(2*$D$11/100,$D$12-1)*E174/SQRT($D$12)&gt;1),1,0)</f>
        <v>0</v>
      </c>
      <c r="G174" s="16"/>
      <c r="H174" s="16" t="n">
        <f aca="true">$D$14+NORMSINV(RAND())*$D$13</f>
        <v>-0.455097418294121</v>
      </c>
      <c r="I174" s="16" t="n">
        <f aca="true">$D$14+NORMSINV(RAND())*$D$13</f>
        <v>0.140005082018649</v>
      </c>
      <c r="J174" s="16" t="n">
        <f aca="true">$D$14+NORMSINV(RAND())*$D$13</f>
        <v>-0.349439424541083</v>
      </c>
      <c r="K174" s="16" t="n">
        <f aca="true">$D$14+NORMSINV(RAND())*$D$13</f>
        <v>-2.02220399890711</v>
      </c>
      <c r="L174" s="16" t="n">
        <f aca="true">$D$14+NORMSINV(RAND())*$D$13</f>
        <v>-1.50390776245167</v>
      </c>
      <c r="M174" s="16" t="n">
        <f aca="true">$D$14+NORMSINV(RAND())*$D$13</f>
        <v>-0.369345070828873</v>
      </c>
      <c r="N174" s="16" t="n">
        <f aca="true">$D$14+NORMSINV(RAND())*$D$13</f>
        <v>2.37104361564504</v>
      </c>
      <c r="O174" s="16" t="n">
        <f aca="true">$D$14+NORMSINV(RAND())*$D$13</f>
        <v>-1.45391716983249</v>
      </c>
      <c r="P174" s="16" t="n">
        <f aca="true">$D$14+NORMSINV(RAND())*$D$13</f>
        <v>-1.1073118925099</v>
      </c>
      <c r="Q174" s="16" t="n">
        <f aca="true">$D$14+NORMSINV(RAND())*$D$13</f>
        <v>-0.174756102931612</v>
      </c>
    </row>
    <row r="175" customFormat="false" ht="15" hidden="false" customHeight="false" outlineLevel="0" collapsed="false">
      <c r="D175" s="14" t="n">
        <f aca="false">AVERAGE(H175:Q175)</f>
        <v>-0.336441559589826</v>
      </c>
      <c r="E175" s="14" t="n">
        <f aca="false">STDEV(H175:Q175)</f>
        <v>1.86917639242613</v>
      </c>
      <c r="F175" s="15" t="n">
        <f aca="false">IF(AND(D175-TINV(2*$D$10/100,$D$12-1)*E175/SQRT($D$12)&lt;-1,D175+TINV(2*$D$11/100,$D$12-1)*E175/SQRT($D$12)&gt;1),1,0)</f>
        <v>0</v>
      </c>
      <c r="G175" s="16"/>
      <c r="H175" s="16" t="n">
        <f aca="true">$D$14+NORMSINV(RAND())*$D$13</f>
        <v>0.690099860617045</v>
      </c>
      <c r="I175" s="16" t="n">
        <f aca="true">$D$14+NORMSINV(RAND())*$D$13</f>
        <v>-1.44804369566426</v>
      </c>
      <c r="J175" s="16" t="n">
        <f aca="true">$D$14+NORMSINV(RAND())*$D$13</f>
        <v>-3.17723224089246</v>
      </c>
      <c r="K175" s="16" t="n">
        <f aca="true">$D$14+NORMSINV(RAND())*$D$13</f>
        <v>-1.41931113158553</v>
      </c>
      <c r="L175" s="16" t="n">
        <f aca="true">$D$14+NORMSINV(RAND())*$D$13</f>
        <v>0.718595965994893</v>
      </c>
      <c r="M175" s="16" t="n">
        <f aca="true">$D$14+NORMSINV(RAND())*$D$13</f>
        <v>-2.00916340859785</v>
      </c>
      <c r="N175" s="16" t="n">
        <f aca="true">$D$14+NORMSINV(RAND())*$D$13</f>
        <v>2.98649147627238</v>
      </c>
      <c r="O175" s="16" t="n">
        <f aca="true">$D$14+NORMSINV(RAND())*$D$13</f>
        <v>-1.29810324393203</v>
      </c>
      <c r="P175" s="16" t="n">
        <f aca="true">$D$14+NORMSINV(RAND())*$D$13</f>
        <v>-0.0609169062087434</v>
      </c>
      <c r="Q175" s="16" t="n">
        <f aca="true">$D$14+NORMSINV(RAND())*$D$13</f>
        <v>1.6531677280983</v>
      </c>
    </row>
    <row r="176" customFormat="false" ht="15" hidden="false" customHeight="false" outlineLevel="0" collapsed="false">
      <c r="D176" s="14" t="n">
        <f aca="false">AVERAGE(H176:Q176)</f>
        <v>0.328316172304187</v>
      </c>
      <c r="E176" s="14" t="n">
        <f aca="false">STDEV(H176:Q176)</f>
        <v>1.60570914659705</v>
      </c>
      <c r="F176" s="15" t="n">
        <f aca="false">IF(AND(D176-TINV(2*$D$10/100,$D$12-1)*E176/SQRT($D$12)&lt;-1,D176+TINV(2*$D$11/100,$D$12-1)*E176/SQRT($D$12)&gt;1),1,0)</f>
        <v>0</v>
      </c>
      <c r="G176" s="16"/>
      <c r="H176" s="16" t="n">
        <f aca="true">$D$14+NORMSINV(RAND())*$D$13</f>
        <v>2.58436044129469</v>
      </c>
      <c r="I176" s="16" t="n">
        <f aca="true">$D$14+NORMSINV(RAND())*$D$13</f>
        <v>-0.860183419356632</v>
      </c>
      <c r="J176" s="16" t="n">
        <f aca="true">$D$14+NORMSINV(RAND())*$D$13</f>
        <v>1.93397264426938</v>
      </c>
      <c r="K176" s="16" t="n">
        <f aca="true">$D$14+NORMSINV(RAND())*$D$13</f>
        <v>1.20805149074804</v>
      </c>
      <c r="L176" s="16" t="n">
        <f aca="true">$D$14+NORMSINV(RAND())*$D$13</f>
        <v>-0.177228719928966</v>
      </c>
      <c r="M176" s="16" t="n">
        <f aca="true">$D$14+NORMSINV(RAND())*$D$13</f>
        <v>1.18995911459165</v>
      </c>
      <c r="N176" s="16" t="n">
        <f aca="true">$D$14+NORMSINV(RAND())*$D$13</f>
        <v>-1.08473430891838</v>
      </c>
      <c r="O176" s="16" t="n">
        <f aca="true">$D$14+NORMSINV(RAND())*$D$13</f>
        <v>0.844164112141807</v>
      </c>
      <c r="P176" s="16" t="n">
        <f aca="true">$D$14+NORMSINV(RAND())*$D$13</f>
        <v>-2.84403342199596</v>
      </c>
      <c r="Q176" s="16" t="n">
        <f aca="true">$D$14+NORMSINV(RAND())*$D$13</f>
        <v>0.488833790196242</v>
      </c>
    </row>
    <row r="177" customFormat="false" ht="15" hidden="false" customHeight="false" outlineLevel="0" collapsed="false">
      <c r="D177" s="14" t="n">
        <f aca="false">AVERAGE(H177:Q177)</f>
        <v>0.181154115789868</v>
      </c>
      <c r="E177" s="14" t="n">
        <f aca="false">STDEV(H177:Q177)</f>
        <v>0.667459602950162</v>
      </c>
      <c r="F177" s="15" t="n">
        <f aca="false">IF(AND(D177-TINV(2*$D$10/100,$D$12-1)*E177/SQRT($D$12)&lt;-1,D177+TINV(2*$D$11/100,$D$12-1)*E177/SQRT($D$12)&gt;1),1,0)</f>
        <v>0</v>
      </c>
      <c r="G177" s="16"/>
      <c r="H177" s="16" t="n">
        <f aca="true">$D$14+NORMSINV(RAND())*$D$13</f>
        <v>0.963641125542778</v>
      </c>
      <c r="I177" s="16" t="n">
        <f aca="true">$D$14+NORMSINV(RAND())*$D$13</f>
        <v>0.912820056593982</v>
      </c>
      <c r="J177" s="16" t="n">
        <f aca="true">$D$14+NORMSINV(RAND())*$D$13</f>
        <v>-1.02505417898921</v>
      </c>
      <c r="K177" s="16" t="n">
        <f aca="true">$D$14+NORMSINV(RAND())*$D$13</f>
        <v>0.223411516906661</v>
      </c>
      <c r="L177" s="16" t="n">
        <f aca="true">$D$14+NORMSINV(RAND())*$D$13</f>
        <v>0.362971411325446</v>
      </c>
      <c r="M177" s="16" t="n">
        <f aca="true">$D$14+NORMSINV(RAND())*$D$13</f>
        <v>0.511319269647632</v>
      </c>
      <c r="N177" s="16" t="n">
        <f aca="true">$D$14+NORMSINV(RAND())*$D$13</f>
        <v>0.509296806013738</v>
      </c>
      <c r="O177" s="16" t="n">
        <f aca="true">$D$14+NORMSINV(RAND())*$D$13</f>
        <v>-0.171857035886366</v>
      </c>
      <c r="P177" s="16" t="n">
        <f aca="true">$D$14+NORMSINV(RAND())*$D$13</f>
        <v>0.345705168585639</v>
      </c>
      <c r="Q177" s="16" t="n">
        <f aca="true">$D$14+NORMSINV(RAND())*$D$13</f>
        <v>-0.820712981841628</v>
      </c>
    </row>
    <row r="178" customFormat="false" ht="15" hidden="false" customHeight="false" outlineLevel="0" collapsed="false">
      <c r="D178" s="14" t="n">
        <f aca="false">AVERAGE(H178:Q178)</f>
        <v>0.249079878805373</v>
      </c>
      <c r="E178" s="14" t="n">
        <f aca="false">STDEV(H178:Q178)</f>
        <v>1.52871265468773</v>
      </c>
      <c r="F178" s="15" t="n">
        <f aca="false">IF(AND(D178-TINV(2*$D$10/100,$D$12-1)*E178/SQRT($D$12)&lt;-1,D178+TINV(2*$D$11/100,$D$12-1)*E178/SQRT($D$12)&gt;1),1,0)</f>
        <v>0</v>
      </c>
      <c r="G178" s="16"/>
      <c r="H178" s="16" t="n">
        <f aca="true">$D$14+NORMSINV(RAND())*$D$13</f>
        <v>0.186009797383718</v>
      </c>
      <c r="I178" s="16" t="n">
        <f aca="true">$D$14+NORMSINV(RAND())*$D$13</f>
        <v>2.04390633347603</v>
      </c>
      <c r="J178" s="16" t="n">
        <f aca="true">$D$14+NORMSINV(RAND())*$D$13</f>
        <v>1.5699079408545</v>
      </c>
      <c r="K178" s="16" t="n">
        <f aca="true">$D$14+NORMSINV(RAND())*$D$13</f>
        <v>-2.09256268695943</v>
      </c>
      <c r="L178" s="16" t="n">
        <f aca="true">$D$14+NORMSINV(RAND())*$D$13</f>
        <v>0.710588845163297</v>
      </c>
      <c r="M178" s="16" t="n">
        <f aca="true">$D$14+NORMSINV(RAND())*$D$13</f>
        <v>0.627589011775156</v>
      </c>
      <c r="N178" s="16" t="n">
        <f aca="true">$D$14+NORMSINV(RAND())*$D$13</f>
        <v>1.24263651289136</v>
      </c>
      <c r="O178" s="16" t="n">
        <f aca="true">$D$14+NORMSINV(RAND())*$D$13</f>
        <v>-2.66818454726471</v>
      </c>
      <c r="P178" s="16" t="n">
        <f aca="true">$D$14+NORMSINV(RAND())*$D$13</f>
        <v>-0.137297567652213</v>
      </c>
      <c r="Q178" s="16" t="n">
        <f aca="true">$D$14+NORMSINV(RAND())*$D$13</f>
        <v>1.00820514838602</v>
      </c>
    </row>
    <row r="179" customFormat="false" ht="15" hidden="false" customHeight="false" outlineLevel="0" collapsed="false">
      <c r="D179" s="14" t="n">
        <f aca="false">AVERAGE(H179:Q179)</f>
        <v>0.197207859870669</v>
      </c>
      <c r="E179" s="14" t="n">
        <f aca="false">STDEV(H179:Q179)</f>
        <v>1.72510839801115</v>
      </c>
      <c r="F179" s="15" t="n">
        <f aca="false">IF(AND(D179-TINV(2*$D$10/100,$D$12-1)*E179/SQRT($D$12)&lt;-1,D179+TINV(2*$D$11/100,$D$12-1)*E179/SQRT($D$12)&gt;1),1,0)</f>
        <v>0</v>
      </c>
      <c r="G179" s="16"/>
      <c r="H179" s="16" t="n">
        <f aca="true">$D$14+NORMSINV(RAND())*$D$13</f>
        <v>-0.168413670936166</v>
      </c>
      <c r="I179" s="16" t="n">
        <f aca="true">$D$14+NORMSINV(RAND())*$D$13</f>
        <v>-0.830842425731634</v>
      </c>
      <c r="J179" s="16" t="n">
        <f aca="true">$D$14+NORMSINV(RAND())*$D$13</f>
        <v>-0.101434010131181</v>
      </c>
      <c r="K179" s="16" t="n">
        <f aca="true">$D$14+NORMSINV(RAND())*$D$13</f>
        <v>3.88379752998698</v>
      </c>
      <c r="L179" s="16" t="n">
        <f aca="true">$D$14+NORMSINV(RAND())*$D$13</f>
        <v>-0.0889889271427889</v>
      </c>
      <c r="M179" s="16" t="n">
        <f aca="true">$D$14+NORMSINV(RAND())*$D$13</f>
        <v>-0.505494468886724</v>
      </c>
      <c r="N179" s="16" t="n">
        <f aca="true">$D$14+NORMSINV(RAND())*$D$13</f>
        <v>1.11419718356479</v>
      </c>
      <c r="O179" s="16" t="n">
        <f aca="true">$D$14+NORMSINV(RAND())*$D$13</f>
        <v>-2.84600345686687</v>
      </c>
      <c r="P179" s="16" t="n">
        <f aca="true">$D$14+NORMSINV(RAND())*$D$13</f>
        <v>0.206520901055838</v>
      </c>
      <c r="Q179" s="16" t="n">
        <f aca="true">$D$14+NORMSINV(RAND())*$D$13</f>
        <v>1.30873994379445</v>
      </c>
    </row>
    <row r="180" customFormat="false" ht="15" hidden="false" customHeight="false" outlineLevel="0" collapsed="false">
      <c r="D180" s="14" t="n">
        <f aca="false">AVERAGE(H180:Q180)</f>
        <v>0.049922026880611</v>
      </c>
      <c r="E180" s="14" t="n">
        <f aca="false">STDEV(H180:Q180)</f>
        <v>1.48754976033456</v>
      </c>
      <c r="F180" s="15" t="n">
        <f aca="false">IF(AND(D180-TINV(2*$D$10/100,$D$12-1)*E180/SQRT($D$12)&lt;-1,D180+TINV(2*$D$11/100,$D$12-1)*E180/SQRT($D$12)&gt;1),1,0)</f>
        <v>0</v>
      </c>
      <c r="G180" s="16"/>
      <c r="H180" s="16" t="n">
        <f aca="true">$D$14+NORMSINV(RAND())*$D$13</f>
        <v>-0.590234675300051</v>
      </c>
      <c r="I180" s="16" t="n">
        <f aca="true">$D$14+NORMSINV(RAND())*$D$13</f>
        <v>0.841571059914449</v>
      </c>
      <c r="J180" s="16" t="n">
        <f aca="true">$D$14+NORMSINV(RAND())*$D$13</f>
        <v>-1.28802331885264</v>
      </c>
      <c r="K180" s="16" t="n">
        <f aca="true">$D$14+NORMSINV(RAND())*$D$13</f>
        <v>-1.26322774615133</v>
      </c>
      <c r="L180" s="16" t="n">
        <f aca="true">$D$14+NORMSINV(RAND())*$D$13</f>
        <v>1.27680598779183</v>
      </c>
      <c r="M180" s="16" t="n">
        <f aca="true">$D$14+NORMSINV(RAND())*$D$13</f>
        <v>0.894281207697915</v>
      </c>
      <c r="N180" s="16" t="n">
        <f aca="true">$D$14+NORMSINV(RAND())*$D$13</f>
        <v>2.60888606019107</v>
      </c>
      <c r="O180" s="16" t="n">
        <f aca="true">$D$14+NORMSINV(RAND())*$D$13</f>
        <v>-1.12052612216466</v>
      </c>
      <c r="P180" s="16" t="n">
        <f aca="true">$D$14+NORMSINV(RAND())*$D$13</f>
        <v>1.11368445366925</v>
      </c>
      <c r="Q180" s="16" t="n">
        <f aca="true">$D$14+NORMSINV(RAND())*$D$13</f>
        <v>-1.97399663798971</v>
      </c>
    </row>
    <row r="181" customFormat="false" ht="15" hidden="false" customHeight="false" outlineLevel="0" collapsed="false">
      <c r="D181" s="14" t="n">
        <f aca="false">AVERAGE(H181:Q181)</f>
        <v>0.367869668255263</v>
      </c>
      <c r="E181" s="14" t="n">
        <f aca="false">STDEV(H181:Q181)</f>
        <v>1.6686813934762</v>
      </c>
      <c r="F181" s="15" t="n">
        <f aca="false">IF(AND(D181-TINV(2*$D$10/100,$D$12-1)*E181/SQRT($D$12)&lt;-1,D181+TINV(2*$D$11/100,$D$12-1)*E181/SQRT($D$12)&gt;1),1,0)</f>
        <v>0</v>
      </c>
      <c r="G181" s="16"/>
      <c r="H181" s="16" t="n">
        <f aca="true">$D$14+NORMSINV(RAND())*$D$13</f>
        <v>2.73280045692836</v>
      </c>
      <c r="I181" s="16" t="n">
        <f aca="true">$D$14+NORMSINV(RAND())*$D$13</f>
        <v>1.22237138084981</v>
      </c>
      <c r="J181" s="16" t="n">
        <f aca="true">$D$14+NORMSINV(RAND())*$D$13</f>
        <v>-0.845707888540821</v>
      </c>
      <c r="K181" s="16" t="n">
        <f aca="true">$D$14+NORMSINV(RAND())*$D$13</f>
        <v>2.35515081904095</v>
      </c>
      <c r="L181" s="16" t="n">
        <f aca="true">$D$14+NORMSINV(RAND())*$D$13</f>
        <v>0.92645062266169</v>
      </c>
      <c r="M181" s="16" t="n">
        <f aca="true">$D$14+NORMSINV(RAND())*$D$13</f>
        <v>-1.22830835418998</v>
      </c>
      <c r="N181" s="16" t="n">
        <f aca="true">$D$14+NORMSINV(RAND())*$D$13</f>
        <v>1.85516443287056</v>
      </c>
      <c r="O181" s="16" t="n">
        <f aca="true">$D$14+NORMSINV(RAND())*$D$13</f>
        <v>-0.617531053574824</v>
      </c>
      <c r="P181" s="16" t="n">
        <f aca="true">$D$14+NORMSINV(RAND())*$D$13</f>
        <v>-2.16569830880261</v>
      </c>
      <c r="Q181" s="16" t="n">
        <f aca="true">$D$14+NORMSINV(RAND())*$D$13</f>
        <v>-0.555995424690504</v>
      </c>
    </row>
    <row r="182" customFormat="false" ht="15" hidden="false" customHeight="false" outlineLevel="0" collapsed="false">
      <c r="D182" s="14" t="n">
        <f aca="false">AVERAGE(H182:Q182)</f>
        <v>-0.00800667978257757</v>
      </c>
      <c r="E182" s="14" t="n">
        <f aca="false">STDEV(H182:Q182)</f>
        <v>1.54025457808395</v>
      </c>
      <c r="F182" s="15" t="n">
        <f aca="false">IF(AND(D182-TINV(2*$D$10/100,$D$12-1)*E182/SQRT($D$12)&lt;-1,D182+TINV(2*$D$11/100,$D$12-1)*E182/SQRT($D$12)&gt;1),1,0)</f>
        <v>0</v>
      </c>
      <c r="G182" s="16"/>
      <c r="H182" s="16" t="n">
        <f aca="true">$D$14+NORMSINV(RAND())*$D$13</f>
        <v>-0.224924075206876</v>
      </c>
      <c r="I182" s="16" t="n">
        <f aca="true">$D$14+NORMSINV(RAND())*$D$13</f>
        <v>0.648033284607549</v>
      </c>
      <c r="J182" s="16" t="n">
        <f aca="true">$D$14+NORMSINV(RAND())*$D$13</f>
        <v>-1.13261827193211</v>
      </c>
      <c r="K182" s="16" t="n">
        <f aca="true">$D$14+NORMSINV(RAND())*$D$13</f>
        <v>2.93442693316825</v>
      </c>
      <c r="L182" s="16" t="n">
        <f aca="true">$D$14+NORMSINV(RAND())*$D$13</f>
        <v>1.58228521886416</v>
      </c>
      <c r="M182" s="16" t="n">
        <f aca="true">$D$14+NORMSINV(RAND())*$D$13</f>
        <v>-1.44560892870834</v>
      </c>
      <c r="N182" s="16" t="n">
        <f aca="true">$D$14+NORMSINV(RAND())*$D$13</f>
        <v>-0.864062987685292</v>
      </c>
      <c r="O182" s="16" t="n">
        <f aca="true">$D$14+NORMSINV(RAND())*$D$13</f>
        <v>-0.69524235358539</v>
      </c>
      <c r="P182" s="16" t="n">
        <f aca="true">$D$14+NORMSINV(RAND())*$D$13</f>
        <v>1.10401163281342</v>
      </c>
      <c r="Q182" s="16" t="n">
        <f aca="true">$D$14+NORMSINV(RAND())*$D$13</f>
        <v>-1.98636725016115</v>
      </c>
    </row>
    <row r="183" customFormat="false" ht="15" hidden="false" customHeight="false" outlineLevel="0" collapsed="false">
      <c r="D183" s="14" t="n">
        <f aca="false">AVERAGE(H183:Q183)</f>
        <v>-0.0216041714803143</v>
      </c>
      <c r="E183" s="14" t="n">
        <f aca="false">STDEV(H183:Q183)</f>
        <v>1.41816083254055</v>
      </c>
      <c r="F183" s="15" t="n">
        <f aca="false">IF(AND(D183-TINV(2*$D$10/100,$D$12-1)*E183/SQRT($D$12)&lt;-1,D183+TINV(2*$D$11/100,$D$12-1)*E183/SQRT($D$12)&gt;1),1,0)</f>
        <v>0</v>
      </c>
      <c r="G183" s="16"/>
      <c r="H183" s="16" t="n">
        <f aca="true">$D$14+NORMSINV(RAND())*$D$13</f>
        <v>-0.694172853255813</v>
      </c>
      <c r="I183" s="16" t="n">
        <f aca="true">$D$14+NORMSINV(RAND())*$D$13</f>
        <v>2.14405604381871</v>
      </c>
      <c r="J183" s="16" t="n">
        <f aca="true">$D$14+NORMSINV(RAND())*$D$13</f>
        <v>-0.512267064303173</v>
      </c>
      <c r="K183" s="16" t="n">
        <f aca="true">$D$14+NORMSINV(RAND())*$D$13</f>
        <v>1.04502624009025</v>
      </c>
      <c r="L183" s="16" t="n">
        <f aca="true">$D$14+NORMSINV(RAND())*$D$13</f>
        <v>1.02169799311498</v>
      </c>
      <c r="M183" s="16" t="n">
        <f aca="true">$D$14+NORMSINV(RAND())*$D$13</f>
        <v>-2.18564453643662</v>
      </c>
      <c r="N183" s="16" t="n">
        <f aca="true">$D$14+NORMSINV(RAND())*$D$13</f>
        <v>-0.477417238224747</v>
      </c>
      <c r="O183" s="16" t="n">
        <f aca="true">$D$14+NORMSINV(RAND())*$D$13</f>
        <v>-2.06544131609859</v>
      </c>
      <c r="P183" s="16" t="n">
        <f aca="true">$D$14+NORMSINV(RAND())*$D$13</f>
        <v>0.422518135871832</v>
      </c>
      <c r="Q183" s="16" t="n">
        <f aca="true">$D$14+NORMSINV(RAND())*$D$13</f>
        <v>1.08560288062002</v>
      </c>
    </row>
    <row r="184" customFormat="false" ht="15" hidden="false" customHeight="false" outlineLevel="0" collapsed="false">
      <c r="D184" s="14" t="n">
        <f aca="false">AVERAGE(H184:Q184)</f>
        <v>-1.17507106974039</v>
      </c>
      <c r="E184" s="14" t="n">
        <f aca="false">STDEV(H184:Q184)</f>
        <v>1.62837117915734</v>
      </c>
      <c r="F184" s="15" t="n">
        <f aca="false">IF(AND(D184-TINV(2*$D$10/100,$D$12-1)*E184/SQRT($D$12)&lt;-1,D184+TINV(2*$D$11/100,$D$12-1)*E184/SQRT($D$12)&gt;1),1,0)</f>
        <v>0</v>
      </c>
      <c r="G184" s="16"/>
      <c r="H184" s="16" t="n">
        <f aca="true">$D$14+NORMSINV(RAND())*$D$13</f>
        <v>-2.4397898963306</v>
      </c>
      <c r="I184" s="16" t="n">
        <f aca="true">$D$14+NORMSINV(RAND())*$D$13</f>
        <v>-2.17897997692326</v>
      </c>
      <c r="J184" s="16" t="n">
        <f aca="true">$D$14+NORMSINV(RAND())*$D$13</f>
        <v>-0.270761827772618</v>
      </c>
      <c r="K184" s="16" t="n">
        <f aca="true">$D$14+NORMSINV(RAND())*$D$13</f>
        <v>-0.314599358761198</v>
      </c>
      <c r="L184" s="16" t="n">
        <f aca="true">$D$14+NORMSINV(RAND())*$D$13</f>
        <v>1.93701761064202</v>
      </c>
      <c r="M184" s="16" t="n">
        <f aca="true">$D$14+NORMSINV(RAND())*$D$13</f>
        <v>-1.01546434456319</v>
      </c>
      <c r="N184" s="16" t="n">
        <f aca="true">$D$14+NORMSINV(RAND())*$D$13</f>
        <v>-1.1193689075337</v>
      </c>
      <c r="O184" s="16" t="n">
        <f aca="true">$D$14+NORMSINV(RAND())*$D$13</f>
        <v>0.092056835368232</v>
      </c>
      <c r="P184" s="16" t="n">
        <f aca="true">$D$14+NORMSINV(RAND())*$D$13</f>
        <v>-3.30006121104998</v>
      </c>
      <c r="Q184" s="16" t="n">
        <f aca="true">$D$14+NORMSINV(RAND())*$D$13</f>
        <v>-3.1407596204796</v>
      </c>
    </row>
    <row r="185" customFormat="false" ht="15" hidden="false" customHeight="false" outlineLevel="0" collapsed="false">
      <c r="D185" s="14" t="n">
        <f aca="false">AVERAGE(H185:Q185)</f>
        <v>-0.0254804037915665</v>
      </c>
      <c r="E185" s="14" t="n">
        <f aca="false">STDEV(H185:Q185)</f>
        <v>1.717002431058</v>
      </c>
      <c r="F185" s="15" t="n">
        <f aca="false">IF(AND(D185-TINV(2*$D$10/100,$D$12-1)*E185/SQRT($D$12)&lt;-1,D185+TINV(2*$D$11/100,$D$12-1)*E185/SQRT($D$12)&gt;1),1,0)</f>
        <v>0</v>
      </c>
      <c r="G185" s="16"/>
      <c r="H185" s="16" t="n">
        <f aca="true">$D$14+NORMSINV(RAND())*$D$13</f>
        <v>-1.41330800311588</v>
      </c>
      <c r="I185" s="16" t="n">
        <f aca="true">$D$14+NORMSINV(RAND())*$D$13</f>
        <v>-1.52302780116749</v>
      </c>
      <c r="J185" s="16" t="n">
        <f aca="true">$D$14+NORMSINV(RAND())*$D$13</f>
        <v>-1.86046211574781</v>
      </c>
      <c r="K185" s="16" t="n">
        <f aca="true">$D$14+NORMSINV(RAND())*$D$13</f>
        <v>-0.685228778320148</v>
      </c>
      <c r="L185" s="16" t="n">
        <f aca="true">$D$14+NORMSINV(RAND())*$D$13</f>
        <v>1.90778422797029</v>
      </c>
      <c r="M185" s="16" t="n">
        <f aca="true">$D$14+NORMSINV(RAND())*$D$13</f>
        <v>1.2075143236061</v>
      </c>
      <c r="N185" s="16" t="n">
        <f aca="true">$D$14+NORMSINV(RAND())*$D$13</f>
        <v>3.13717020534926</v>
      </c>
      <c r="O185" s="16" t="n">
        <f aca="true">$D$14+NORMSINV(RAND())*$D$13</f>
        <v>0.784091790279776</v>
      </c>
      <c r="P185" s="16" t="n">
        <f aca="true">$D$14+NORMSINV(RAND())*$D$13</f>
        <v>-0.162969018495298</v>
      </c>
      <c r="Q185" s="16" t="n">
        <f aca="true">$D$14+NORMSINV(RAND())*$D$13</f>
        <v>-1.64636886827446</v>
      </c>
    </row>
    <row r="186" customFormat="false" ht="15" hidden="false" customHeight="false" outlineLevel="0" collapsed="false">
      <c r="D186" s="14" t="n">
        <f aca="false">AVERAGE(H186:Q186)</f>
        <v>0.152041726281883</v>
      </c>
      <c r="E186" s="14" t="n">
        <f aca="false">STDEV(H186:Q186)</f>
        <v>1.72948999960493</v>
      </c>
      <c r="F186" s="15" t="n">
        <f aca="false">IF(AND(D186-TINV(2*$D$10/100,$D$12-1)*E186/SQRT($D$12)&lt;-1,D186+TINV(2*$D$11/100,$D$12-1)*E186/SQRT($D$12)&gt;1),1,0)</f>
        <v>0</v>
      </c>
      <c r="G186" s="16"/>
      <c r="H186" s="16" t="n">
        <f aca="true">$D$14+NORMSINV(RAND())*$D$13</f>
        <v>0.195152800086156</v>
      </c>
      <c r="I186" s="16" t="n">
        <f aca="true">$D$14+NORMSINV(RAND())*$D$13</f>
        <v>-1.14780910453755</v>
      </c>
      <c r="J186" s="16" t="n">
        <f aca="true">$D$14+NORMSINV(RAND())*$D$13</f>
        <v>-3.48681061290849</v>
      </c>
      <c r="K186" s="16" t="n">
        <f aca="true">$D$14+NORMSINV(RAND())*$D$13</f>
        <v>0.320392269276594</v>
      </c>
      <c r="L186" s="16" t="n">
        <f aca="true">$D$14+NORMSINV(RAND())*$D$13</f>
        <v>1.24188174495156</v>
      </c>
      <c r="M186" s="16" t="n">
        <f aca="true">$D$14+NORMSINV(RAND())*$D$13</f>
        <v>0.60033084840196</v>
      </c>
      <c r="N186" s="16" t="n">
        <f aca="true">$D$14+NORMSINV(RAND())*$D$13</f>
        <v>1.90034005728656</v>
      </c>
      <c r="O186" s="16" t="n">
        <f aca="true">$D$14+NORMSINV(RAND())*$D$13</f>
        <v>0.0516288701715321</v>
      </c>
      <c r="P186" s="16" t="n">
        <f aca="true">$D$14+NORMSINV(RAND())*$D$13</f>
        <v>2.69974938136835</v>
      </c>
      <c r="Q186" s="16" t="n">
        <f aca="true">$D$14+NORMSINV(RAND())*$D$13</f>
        <v>-0.854438991277833</v>
      </c>
    </row>
    <row r="187" customFormat="false" ht="15" hidden="false" customHeight="false" outlineLevel="0" collapsed="false">
      <c r="D187" s="14" t="n">
        <f aca="false">AVERAGE(H187:Q187)</f>
        <v>-0.814990602449781</v>
      </c>
      <c r="E187" s="14" t="n">
        <f aca="false">STDEV(H187:Q187)</f>
        <v>1.61490431021457</v>
      </c>
      <c r="F187" s="15" t="n">
        <f aca="false">IF(AND(D187-TINV(2*$D$10/100,$D$12-1)*E187/SQRT($D$12)&lt;-1,D187+TINV(2*$D$11/100,$D$12-1)*E187/SQRT($D$12)&gt;1),1,0)</f>
        <v>0</v>
      </c>
      <c r="G187" s="16"/>
      <c r="H187" s="16" t="n">
        <f aca="true">$D$14+NORMSINV(RAND())*$D$13</f>
        <v>0.160913635017823</v>
      </c>
      <c r="I187" s="16" t="n">
        <f aca="true">$D$14+NORMSINV(RAND())*$D$13</f>
        <v>1.74611056078281</v>
      </c>
      <c r="J187" s="16" t="n">
        <f aca="true">$D$14+NORMSINV(RAND())*$D$13</f>
        <v>-1.81460965445488</v>
      </c>
      <c r="K187" s="16" t="n">
        <f aca="true">$D$14+NORMSINV(RAND())*$D$13</f>
        <v>0.012076097898435</v>
      </c>
      <c r="L187" s="16" t="n">
        <f aca="true">$D$14+NORMSINV(RAND())*$D$13</f>
        <v>-3.56138191942622</v>
      </c>
      <c r="M187" s="16" t="n">
        <f aca="true">$D$14+NORMSINV(RAND())*$D$13</f>
        <v>-0.880189738569144</v>
      </c>
      <c r="N187" s="16" t="n">
        <f aca="true">$D$14+NORMSINV(RAND())*$D$13</f>
        <v>0.314551843247377</v>
      </c>
      <c r="O187" s="16" t="n">
        <f aca="true">$D$14+NORMSINV(RAND())*$D$13</f>
        <v>-2.81982154159148</v>
      </c>
      <c r="P187" s="16" t="n">
        <f aca="true">$D$14+NORMSINV(RAND())*$D$13</f>
        <v>0.177555282371121</v>
      </c>
      <c r="Q187" s="16" t="n">
        <f aca="true">$D$14+NORMSINV(RAND())*$D$13</f>
        <v>-1.48511058977366</v>
      </c>
    </row>
    <row r="188" customFormat="false" ht="15" hidden="false" customHeight="false" outlineLevel="0" collapsed="false">
      <c r="D188" s="14" t="n">
        <f aca="false">AVERAGE(H188:Q188)</f>
        <v>-0.0265743077152239</v>
      </c>
      <c r="E188" s="14" t="n">
        <f aca="false">STDEV(H188:Q188)</f>
        <v>1.32335182173067</v>
      </c>
      <c r="F188" s="15" t="n">
        <f aca="false">IF(AND(D188-TINV(2*$D$10/100,$D$12-1)*E188/SQRT($D$12)&lt;-1,D188+TINV(2*$D$11/100,$D$12-1)*E188/SQRT($D$12)&gt;1),1,0)</f>
        <v>0</v>
      </c>
      <c r="G188" s="16"/>
      <c r="H188" s="16" t="n">
        <f aca="true">$D$14+NORMSINV(RAND())*$D$13</f>
        <v>1.87536956926785</v>
      </c>
      <c r="I188" s="16" t="n">
        <f aca="true">$D$14+NORMSINV(RAND())*$D$13</f>
        <v>0.332028871457099</v>
      </c>
      <c r="J188" s="16" t="n">
        <f aca="true">$D$14+NORMSINV(RAND())*$D$13</f>
        <v>0.767675410116585</v>
      </c>
      <c r="K188" s="16" t="n">
        <f aca="true">$D$14+NORMSINV(RAND())*$D$13</f>
        <v>-0.861245469275944</v>
      </c>
      <c r="L188" s="16" t="n">
        <f aca="true">$D$14+NORMSINV(RAND())*$D$13</f>
        <v>-2.70848832644979</v>
      </c>
      <c r="M188" s="16" t="n">
        <f aca="true">$D$14+NORMSINV(RAND())*$D$13</f>
        <v>0.0385335064190431</v>
      </c>
      <c r="N188" s="16" t="n">
        <f aca="true">$D$14+NORMSINV(RAND())*$D$13</f>
        <v>0.380826031024604</v>
      </c>
      <c r="O188" s="16" t="n">
        <f aca="true">$D$14+NORMSINV(RAND())*$D$13</f>
        <v>-1.03952248165516</v>
      </c>
      <c r="P188" s="16" t="n">
        <f aca="true">$D$14+NORMSINV(RAND())*$D$13</f>
        <v>-0.473266324863454</v>
      </c>
      <c r="Q188" s="16" t="n">
        <f aca="true">$D$14+NORMSINV(RAND())*$D$13</f>
        <v>1.42234613680692</v>
      </c>
    </row>
    <row r="189" customFormat="false" ht="15" hidden="false" customHeight="false" outlineLevel="0" collapsed="false">
      <c r="D189" s="14" t="n">
        <f aca="false">AVERAGE(H189:Q189)</f>
        <v>0.57875666906432</v>
      </c>
      <c r="E189" s="14" t="n">
        <f aca="false">STDEV(H189:Q189)</f>
        <v>2.0157778925672</v>
      </c>
      <c r="F189" s="15" t="n">
        <f aca="false">IF(AND(D189-TINV(2*$D$10/100,$D$12-1)*E189/SQRT($D$12)&lt;-1,D189+TINV(2*$D$11/100,$D$12-1)*E189/SQRT($D$12)&gt;1),1,0)</f>
        <v>1</v>
      </c>
      <c r="G189" s="16"/>
      <c r="H189" s="16" t="n">
        <f aca="true">$D$14+NORMSINV(RAND())*$D$13</f>
        <v>1.10461067983507</v>
      </c>
      <c r="I189" s="16" t="n">
        <f aca="true">$D$14+NORMSINV(RAND())*$D$13</f>
        <v>2.64957467217929</v>
      </c>
      <c r="J189" s="16" t="n">
        <f aca="true">$D$14+NORMSINV(RAND())*$D$13</f>
        <v>2.5518289305358</v>
      </c>
      <c r="K189" s="16" t="n">
        <f aca="true">$D$14+NORMSINV(RAND())*$D$13</f>
        <v>0.219818853289556</v>
      </c>
      <c r="L189" s="16" t="n">
        <f aca="true">$D$14+NORMSINV(RAND())*$D$13</f>
        <v>2.88524619513698</v>
      </c>
      <c r="M189" s="16" t="n">
        <f aca="true">$D$14+NORMSINV(RAND())*$D$13</f>
        <v>-1.42521293392733</v>
      </c>
      <c r="N189" s="16" t="n">
        <f aca="true">$D$14+NORMSINV(RAND())*$D$13</f>
        <v>-1.72643536899333</v>
      </c>
      <c r="O189" s="16" t="n">
        <f aca="true">$D$14+NORMSINV(RAND())*$D$13</f>
        <v>0.650819725337165</v>
      </c>
      <c r="P189" s="16" t="n">
        <f aca="true">$D$14+NORMSINV(RAND())*$D$13</f>
        <v>-2.87748568502928</v>
      </c>
      <c r="Q189" s="16" t="n">
        <f aca="true">$D$14+NORMSINV(RAND())*$D$13</f>
        <v>1.75480162227928</v>
      </c>
    </row>
    <row r="190" customFormat="false" ht="15" hidden="false" customHeight="false" outlineLevel="0" collapsed="false">
      <c r="D190" s="14" t="n">
        <f aca="false">AVERAGE(H190:Q190)</f>
        <v>0.338696227986121</v>
      </c>
      <c r="E190" s="14" t="n">
        <f aca="false">STDEV(H190:Q190)</f>
        <v>2.2856688793923</v>
      </c>
      <c r="F190" s="15" t="n">
        <f aca="false">IF(AND(D190-TINV(2*$D$10/100,$D$12-1)*E190/SQRT($D$12)&lt;-1,D190+TINV(2*$D$11/100,$D$12-1)*E190/SQRT($D$12)&gt;1),1,0)</f>
        <v>0</v>
      </c>
      <c r="G190" s="16"/>
      <c r="H190" s="16" t="n">
        <f aca="true">$D$14+NORMSINV(RAND())*$D$13</f>
        <v>4.32408161969588</v>
      </c>
      <c r="I190" s="16" t="n">
        <f aca="true">$D$14+NORMSINV(RAND())*$D$13</f>
        <v>1.33800661160238</v>
      </c>
      <c r="J190" s="16" t="n">
        <f aca="true">$D$14+NORMSINV(RAND())*$D$13</f>
        <v>-2.60989587377302</v>
      </c>
      <c r="K190" s="16" t="n">
        <f aca="true">$D$14+NORMSINV(RAND())*$D$13</f>
        <v>-0.38743366876372</v>
      </c>
      <c r="L190" s="16" t="n">
        <f aca="true">$D$14+NORMSINV(RAND())*$D$13</f>
        <v>1.38302594118758</v>
      </c>
      <c r="M190" s="16" t="n">
        <f aca="true">$D$14+NORMSINV(RAND())*$D$13</f>
        <v>0.887600403328946</v>
      </c>
      <c r="N190" s="16" t="n">
        <f aca="true">$D$14+NORMSINV(RAND())*$D$13</f>
        <v>-0.472435946303447</v>
      </c>
      <c r="O190" s="16" t="n">
        <f aca="true">$D$14+NORMSINV(RAND())*$D$13</f>
        <v>-2.25236888735587</v>
      </c>
      <c r="P190" s="16" t="n">
        <f aca="true">$D$14+NORMSINV(RAND())*$D$13</f>
        <v>3.04045454155985</v>
      </c>
      <c r="Q190" s="16" t="n">
        <f aca="true">$D$14+NORMSINV(RAND())*$D$13</f>
        <v>-1.86407246131738</v>
      </c>
    </row>
    <row r="191" customFormat="false" ht="15" hidden="false" customHeight="false" outlineLevel="0" collapsed="false">
      <c r="D191" s="14" t="n">
        <f aca="false">AVERAGE(H191:Q191)</f>
        <v>0.727458083162097</v>
      </c>
      <c r="E191" s="14" t="n">
        <f aca="false">STDEV(H191:Q191)</f>
        <v>1.73525123792638</v>
      </c>
      <c r="F191" s="15" t="n">
        <f aca="false">IF(AND(D191-TINV(2*$D$10/100,$D$12-1)*E191/SQRT($D$12)&lt;-1,D191+TINV(2*$D$11/100,$D$12-1)*E191/SQRT($D$12)&gt;1),1,0)</f>
        <v>1</v>
      </c>
      <c r="G191" s="16"/>
      <c r="H191" s="16" t="n">
        <f aca="true">$D$14+NORMSINV(RAND())*$D$13</f>
        <v>0.729519338767977</v>
      </c>
      <c r="I191" s="16" t="n">
        <f aca="true">$D$14+NORMSINV(RAND())*$D$13</f>
        <v>-2.10258669147376</v>
      </c>
      <c r="J191" s="16" t="n">
        <f aca="true">$D$14+NORMSINV(RAND())*$D$13</f>
        <v>1.29439531605877</v>
      </c>
      <c r="K191" s="16" t="n">
        <f aca="true">$D$14+NORMSINV(RAND())*$D$13</f>
        <v>4.22026596231092</v>
      </c>
      <c r="L191" s="16" t="n">
        <f aca="true">$D$14+NORMSINV(RAND())*$D$13</f>
        <v>1.35047259177288</v>
      </c>
      <c r="M191" s="16" t="n">
        <f aca="true">$D$14+NORMSINV(RAND())*$D$13</f>
        <v>2.26459986079657</v>
      </c>
      <c r="N191" s="16" t="n">
        <f aca="true">$D$14+NORMSINV(RAND())*$D$13</f>
        <v>0.0971931911147753</v>
      </c>
      <c r="O191" s="16" t="n">
        <f aca="true">$D$14+NORMSINV(RAND())*$D$13</f>
        <v>0.0562770932613882</v>
      </c>
      <c r="P191" s="16" t="n">
        <f aca="true">$D$14+NORMSINV(RAND())*$D$13</f>
        <v>0.309072578245445</v>
      </c>
      <c r="Q191" s="16" t="n">
        <f aca="true">$D$14+NORMSINV(RAND())*$D$13</f>
        <v>-0.944628409234012</v>
      </c>
    </row>
    <row r="192" customFormat="false" ht="15" hidden="false" customHeight="false" outlineLevel="0" collapsed="false">
      <c r="D192" s="14" t="n">
        <f aca="false">AVERAGE(H192:Q192)</f>
        <v>0.574724965012501</v>
      </c>
      <c r="E192" s="14" t="n">
        <f aca="false">STDEV(H192:Q192)</f>
        <v>2.04873119561712</v>
      </c>
      <c r="F192" s="15" t="n">
        <f aca="false">IF(AND(D192-TINV(2*$D$10/100,$D$12-1)*E192/SQRT($D$12)&lt;-1,D192+TINV(2*$D$11/100,$D$12-1)*E192/SQRT($D$12)&gt;1),1,0)</f>
        <v>1</v>
      </c>
      <c r="G192" s="16"/>
      <c r="H192" s="16" t="n">
        <f aca="true">$D$14+NORMSINV(RAND())*$D$13</f>
        <v>4.42804633815197</v>
      </c>
      <c r="I192" s="16" t="n">
        <f aca="true">$D$14+NORMSINV(RAND())*$D$13</f>
        <v>2.59441779352217</v>
      </c>
      <c r="J192" s="16" t="n">
        <f aca="true">$D$14+NORMSINV(RAND())*$D$13</f>
        <v>-0.490024933187475</v>
      </c>
      <c r="K192" s="16" t="n">
        <f aca="true">$D$14+NORMSINV(RAND())*$D$13</f>
        <v>-0.592552432268959</v>
      </c>
      <c r="L192" s="16" t="n">
        <f aca="true">$D$14+NORMSINV(RAND())*$D$13</f>
        <v>0.360408864820905</v>
      </c>
      <c r="M192" s="16" t="n">
        <f aca="true">$D$14+NORMSINV(RAND())*$D$13</f>
        <v>2.36919632069246</v>
      </c>
      <c r="N192" s="16" t="n">
        <f aca="true">$D$14+NORMSINV(RAND())*$D$13</f>
        <v>0.692373117063854</v>
      </c>
      <c r="O192" s="16" t="n">
        <f aca="true">$D$14+NORMSINV(RAND())*$D$13</f>
        <v>-1.16791801984822</v>
      </c>
      <c r="P192" s="16" t="n">
        <f aca="true">$D$14+NORMSINV(RAND())*$D$13</f>
        <v>0.112574148285986</v>
      </c>
      <c r="Q192" s="16" t="n">
        <f aca="true">$D$14+NORMSINV(RAND())*$D$13</f>
        <v>-2.55927154710767</v>
      </c>
    </row>
    <row r="193" customFormat="false" ht="15" hidden="false" customHeight="false" outlineLevel="0" collapsed="false">
      <c r="D193" s="14" t="n">
        <f aca="false">AVERAGE(H193:Q193)</f>
        <v>0.234499092464672</v>
      </c>
      <c r="E193" s="14" t="n">
        <f aca="false">STDEV(H193:Q193)</f>
        <v>1.05265283342985</v>
      </c>
      <c r="F193" s="15" t="n">
        <f aca="false">IF(AND(D193-TINV(2*$D$10/100,$D$12-1)*E193/SQRT($D$12)&lt;-1,D193+TINV(2*$D$11/100,$D$12-1)*E193/SQRT($D$12)&gt;1),1,0)</f>
        <v>0</v>
      </c>
      <c r="G193" s="16"/>
      <c r="H193" s="16" t="n">
        <f aca="true">$D$14+NORMSINV(RAND())*$D$13</f>
        <v>0.334622579935486</v>
      </c>
      <c r="I193" s="16" t="n">
        <f aca="true">$D$14+NORMSINV(RAND())*$D$13</f>
        <v>0.258520331862787</v>
      </c>
      <c r="J193" s="16" t="n">
        <f aca="true">$D$14+NORMSINV(RAND())*$D$13</f>
        <v>-0.310806647321873</v>
      </c>
      <c r="K193" s="16" t="n">
        <f aca="true">$D$14+NORMSINV(RAND())*$D$13</f>
        <v>-0.511596955898811</v>
      </c>
      <c r="L193" s="16" t="n">
        <f aca="true">$D$14+NORMSINV(RAND())*$D$13</f>
        <v>2.37292993647505</v>
      </c>
      <c r="M193" s="16" t="n">
        <f aca="true">$D$14+NORMSINV(RAND())*$D$13</f>
        <v>1.49870718956689</v>
      </c>
      <c r="N193" s="16" t="n">
        <f aca="true">$D$14+NORMSINV(RAND())*$D$13</f>
        <v>-1.15191417646948</v>
      </c>
      <c r="O193" s="16" t="n">
        <f aca="true">$D$14+NORMSINV(RAND())*$D$13</f>
        <v>-0.298047506610199</v>
      </c>
      <c r="P193" s="16" t="n">
        <f aca="true">$D$14+NORMSINV(RAND())*$D$13</f>
        <v>0.659882478660755</v>
      </c>
      <c r="Q193" s="16" t="n">
        <f aca="true">$D$14+NORMSINV(RAND())*$D$13</f>
        <v>-0.507306305553885</v>
      </c>
    </row>
    <row r="194" customFormat="false" ht="15" hidden="false" customHeight="false" outlineLevel="0" collapsed="false">
      <c r="D194" s="14" t="n">
        <f aca="false">AVERAGE(H194:Q194)</f>
        <v>-0.634533483140027</v>
      </c>
      <c r="E194" s="14" t="n">
        <f aca="false">STDEV(H194:Q194)</f>
        <v>1.30682005899356</v>
      </c>
      <c r="F194" s="15" t="n">
        <f aca="false">IF(AND(D194-TINV(2*$D$10/100,$D$12-1)*E194/SQRT($D$12)&lt;-1,D194+TINV(2*$D$11/100,$D$12-1)*E194/SQRT($D$12)&gt;1),1,0)</f>
        <v>0</v>
      </c>
      <c r="G194" s="16"/>
      <c r="H194" s="16" t="n">
        <f aca="true">$D$14+NORMSINV(RAND())*$D$13</f>
        <v>-2.16084451739752</v>
      </c>
      <c r="I194" s="16" t="n">
        <f aca="true">$D$14+NORMSINV(RAND())*$D$13</f>
        <v>-0.481171266858943</v>
      </c>
      <c r="J194" s="16" t="n">
        <f aca="true">$D$14+NORMSINV(RAND())*$D$13</f>
        <v>-1.16250175233304</v>
      </c>
      <c r="K194" s="16" t="n">
        <f aca="true">$D$14+NORMSINV(RAND())*$D$13</f>
        <v>1.08387158456373</v>
      </c>
      <c r="L194" s="16" t="n">
        <f aca="true">$D$14+NORMSINV(RAND())*$D$13</f>
        <v>-1.12993106879026</v>
      </c>
      <c r="M194" s="16" t="n">
        <f aca="true">$D$14+NORMSINV(RAND())*$D$13</f>
        <v>-1.41416368514605</v>
      </c>
      <c r="N194" s="16" t="n">
        <f aca="true">$D$14+NORMSINV(RAND())*$D$13</f>
        <v>0.316593943293253</v>
      </c>
      <c r="O194" s="16" t="n">
        <f aca="true">$D$14+NORMSINV(RAND())*$D$13</f>
        <v>1.40335336693506</v>
      </c>
      <c r="P194" s="16" t="n">
        <f aca="true">$D$14+NORMSINV(RAND())*$D$13</f>
        <v>-2.56251444155606</v>
      </c>
      <c r="Q194" s="16" t="n">
        <f aca="true">$D$14+NORMSINV(RAND())*$D$13</f>
        <v>-0.238026994110439</v>
      </c>
    </row>
    <row r="195" customFormat="false" ht="15" hidden="false" customHeight="false" outlineLevel="0" collapsed="false">
      <c r="D195" s="14" t="n">
        <f aca="false">AVERAGE(H195:Q195)</f>
        <v>-0.551459803268523</v>
      </c>
      <c r="E195" s="14" t="n">
        <f aca="false">STDEV(H195:Q195)</f>
        <v>1.24235903967089</v>
      </c>
      <c r="F195" s="15" t="n">
        <f aca="false">IF(AND(D195-TINV(2*$D$10/100,$D$12-1)*E195/SQRT($D$12)&lt;-1,D195+TINV(2*$D$11/100,$D$12-1)*E195/SQRT($D$12)&gt;1),1,0)</f>
        <v>0</v>
      </c>
      <c r="G195" s="16"/>
      <c r="H195" s="16" t="n">
        <f aca="true">$D$14+NORMSINV(RAND())*$D$13</f>
        <v>-0.416837600411736</v>
      </c>
      <c r="I195" s="16" t="n">
        <f aca="true">$D$14+NORMSINV(RAND())*$D$13</f>
        <v>0.0355665598481523</v>
      </c>
      <c r="J195" s="16" t="n">
        <f aca="true">$D$14+NORMSINV(RAND())*$D$13</f>
        <v>-3.3901758073247</v>
      </c>
      <c r="K195" s="16" t="n">
        <f aca="true">$D$14+NORMSINV(RAND())*$D$13</f>
        <v>-1.42735724227236</v>
      </c>
      <c r="L195" s="16" t="n">
        <f aca="true">$D$14+NORMSINV(RAND())*$D$13</f>
        <v>-0.387841077199212</v>
      </c>
      <c r="M195" s="16" t="n">
        <f aca="true">$D$14+NORMSINV(RAND())*$D$13</f>
        <v>1.23660668144752</v>
      </c>
      <c r="N195" s="16" t="n">
        <f aca="true">$D$14+NORMSINV(RAND())*$D$13</f>
        <v>0.22028526993692</v>
      </c>
      <c r="O195" s="16" t="n">
        <f aca="true">$D$14+NORMSINV(RAND())*$D$13</f>
        <v>-1.21370745865542</v>
      </c>
      <c r="P195" s="16" t="n">
        <f aca="true">$D$14+NORMSINV(RAND())*$D$13</f>
        <v>-0.0125907660246282</v>
      </c>
      <c r="Q195" s="16" t="n">
        <f aca="true">$D$14+NORMSINV(RAND())*$D$13</f>
        <v>-0.158546592029774</v>
      </c>
    </row>
    <row r="196" customFormat="false" ht="15" hidden="false" customHeight="false" outlineLevel="0" collapsed="false">
      <c r="D196" s="14" t="n">
        <f aca="false">AVERAGE(H196:Q196)</f>
        <v>0.724464551572631</v>
      </c>
      <c r="E196" s="14" t="n">
        <f aca="false">STDEV(H196:Q196)</f>
        <v>1.32814953608482</v>
      </c>
      <c r="F196" s="15" t="n">
        <f aca="false">IF(AND(D196-TINV(2*$D$10/100,$D$12-1)*E196/SQRT($D$12)&lt;-1,D196+TINV(2*$D$11/100,$D$12-1)*E196/SQRT($D$12)&gt;1),1,0)</f>
        <v>0</v>
      </c>
      <c r="G196" s="16"/>
      <c r="H196" s="16" t="n">
        <f aca="true">$D$14+NORMSINV(RAND())*$D$13</f>
        <v>-0.575204166160468</v>
      </c>
      <c r="I196" s="16" t="n">
        <f aca="true">$D$14+NORMSINV(RAND())*$D$13</f>
        <v>0.556237102590273</v>
      </c>
      <c r="J196" s="16" t="n">
        <f aca="true">$D$14+NORMSINV(RAND())*$D$13</f>
        <v>-0.417813427009359</v>
      </c>
      <c r="K196" s="16" t="n">
        <f aca="true">$D$14+NORMSINV(RAND())*$D$13</f>
        <v>0.161166135149681</v>
      </c>
      <c r="L196" s="16" t="n">
        <f aca="true">$D$14+NORMSINV(RAND())*$D$13</f>
        <v>1.02498205774909</v>
      </c>
      <c r="M196" s="16" t="n">
        <f aca="true">$D$14+NORMSINV(RAND())*$D$13</f>
        <v>-1.22694192763918</v>
      </c>
      <c r="N196" s="16" t="n">
        <f aca="true">$D$14+NORMSINV(RAND())*$D$13</f>
        <v>2.97134840670511</v>
      </c>
      <c r="O196" s="16" t="n">
        <f aca="true">$D$14+NORMSINV(RAND())*$D$13</f>
        <v>2.54066195368024</v>
      </c>
      <c r="P196" s="16" t="n">
        <f aca="true">$D$14+NORMSINV(RAND())*$D$13</f>
        <v>1.08106863298949</v>
      </c>
      <c r="Q196" s="16" t="n">
        <f aca="true">$D$14+NORMSINV(RAND())*$D$13</f>
        <v>1.12914074767142</v>
      </c>
    </row>
    <row r="197" customFormat="false" ht="15" hidden="false" customHeight="false" outlineLevel="0" collapsed="false">
      <c r="D197" s="14" t="n">
        <f aca="false">AVERAGE(H197:Q197)</f>
        <v>-0.595706952399518</v>
      </c>
      <c r="E197" s="14" t="n">
        <f aca="false">STDEV(H197:Q197)</f>
        <v>1.75397008427203</v>
      </c>
      <c r="F197" s="15" t="n">
        <f aca="false">IF(AND(D197-TINV(2*$D$10/100,$D$12-1)*E197/SQRT($D$12)&lt;-1,D197+TINV(2*$D$11/100,$D$12-1)*E197/SQRT($D$12)&gt;1),1,0)</f>
        <v>0</v>
      </c>
      <c r="G197" s="16"/>
      <c r="H197" s="16" t="n">
        <f aca="true">$D$14+NORMSINV(RAND())*$D$13</f>
        <v>-0.551131181988783</v>
      </c>
      <c r="I197" s="16" t="n">
        <f aca="true">$D$14+NORMSINV(RAND())*$D$13</f>
        <v>-0.357177545580176</v>
      </c>
      <c r="J197" s="16" t="n">
        <f aca="true">$D$14+NORMSINV(RAND())*$D$13</f>
        <v>1.58490186503201</v>
      </c>
      <c r="K197" s="16" t="n">
        <f aca="true">$D$14+NORMSINV(RAND())*$D$13</f>
        <v>-2.79147564934046</v>
      </c>
      <c r="L197" s="16" t="n">
        <f aca="true">$D$14+NORMSINV(RAND())*$D$13</f>
        <v>1.46092502138174</v>
      </c>
      <c r="M197" s="16" t="n">
        <f aca="true">$D$14+NORMSINV(RAND())*$D$13</f>
        <v>-2.03129379354591</v>
      </c>
      <c r="N197" s="16" t="n">
        <f aca="true">$D$14+NORMSINV(RAND())*$D$13</f>
        <v>-2.78752587543504</v>
      </c>
      <c r="O197" s="16" t="n">
        <f aca="true">$D$14+NORMSINV(RAND())*$D$13</f>
        <v>1.89673750532143</v>
      </c>
      <c r="P197" s="16" t="n">
        <f aca="true">$D$14+NORMSINV(RAND())*$D$13</f>
        <v>-1.32794483331797</v>
      </c>
      <c r="Q197" s="16" t="n">
        <f aca="true">$D$14+NORMSINV(RAND())*$D$13</f>
        <v>-1.05308503652202</v>
      </c>
    </row>
    <row r="198" customFormat="false" ht="15" hidden="false" customHeight="false" outlineLevel="0" collapsed="false">
      <c r="D198" s="14" t="n">
        <f aca="false">AVERAGE(H198:Q198)</f>
        <v>-0.202140943219135</v>
      </c>
      <c r="E198" s="14" t="n">
        <f aca="false">STDEV(H198:Q198)</f>
        <v>1.30777710417333</v>
      </c>
      <c r="F198" s="15" t="n">
        <f aca="false">IF(AND(D198-TINV(2*$D$10/100,$D$12-1)*E198/SQRT($D$12)&lt;-1,D198+TINV(2*$D$11/100,$D$12-1)*E198/SQRT($D$12)&gt;1),1,0)</f>
        <v>0</v>
      </c>
      <c r="G198" s="16"/>
      <c r="H198" s="16" t="n">
        <f aca="true">$D$14+NORMSINV(RAND())*$D$13</f>
        <v>-0.913019692103432</v>
      </c>
      <c r="I198" s="16" t="n">
        <f aca="true">$D$14+NORMSINV(RAND())*$D$13</f>
        <v>-0.497932099609202</v>
      </c>
      <c r="J198" s="16" t="n">
        <f aca="true">$D$14+NORMSINV(RAND())*$D$13</f>
        <v>-0.683419561139963</v>
      </c>
      <c r="K198" s="16" t="n">
        <f aca="true">$D$14+NORMSINV(RAND())*$D$13</f>
        <v>1.92296769378356</v>
      </c>
      <c r="L198" s="16" t="n">
        <f aca="true">$D$14+NORMSINV(RAND())*$D$13</f>
        <v>-0.222116458913321</v>
      </c>
      <c r="M198" s="16" t="n">
        <f aca="true">$D$14+NORMSINV(RAND())*$D$13</f>
        <v>-1.50872247087833</v>
      </c>
      <c r="N198" s="16" t="n">
        <f aca="true">$D$14+NORMSINV(RAND())*$D$13</f>
        <v>2.02992946369165</v>
      </c>
      <c r="O198" s="16" t="n">
        <f aca="true">$D$14+NORMSINV(RAND())*$D$13</f>
        <v>-2.01903937560596</v>
      </c>
      <c r="P198" s="16" t="n">
        <f aca="true">$D$14+NORMSINV(RAND())*$D$13</f>
        <v>-0.173563181841449</v>
      </c>
      <c r="Q198" s="16" t="n">
        <f aca="true">$D$14+NORMSINV(RAND())*$D$13</f>
        <v>0.0435062504250973</v>
      </c>
    </row>
    <row r="199" customFormat="false" ht="15" hidden="false" customHeight="false" outlineLevel="0" collapsed="false">
      <c r="D199" s="14" t="n">
        <f aca="false">AVERAGE(H199:Q199)</f>
        <v>-0.307580047466788</v>
      </c>
      <c r="E199" s="14" t="n">
        <f aca="false">STDEV(H199:Q199)</f>
        <v>1.273550432562</v>
      </c>
      <c r="F199" s="15" t="n">
        <f aca="false">IF(AND(D199-TINV(2*$D$10/100,$D$12-1)*E199/SQRT($D$12)&lt;-1,D199+TINV(2*$D$11/100,$D$12-1)*E199/SQRT($D$12)&gt;1),1,0)</f>
        <v>0</v>
      </c>
      <c r="G199" s="16"/>
      <c r="H199" s="16" t="n">
        <f aca="true">$D$14+NORMSINV(RAND())*$D$13</f>
        <v>0.812370448076955</v>
      </c>
      <c r="I199" s="16" t="n">
        <f aca="true">$D$14+NORMSINV(RAND())*$D$13</f>
        <v>-1.850386311858</v>
      </c>
      <c r="J199" s="16" t="n">
        <f aca="true">$D$14+NORMSINV(RAND())*$D$13</f>
        <v>-2.11081642878239</v>
      </c>
      <c r="K199" s="16" t="n">
        <f aca="true">$D$14+NORMSINV(RAND())*$D$13</f>
        <v>-0.423605610218225</v>
      </c>
      <c r="L199" s="16" t="n">
        <f aca="true">$D$14+NORMSINV(RAND())*$D$13</f>
        <v>1.23512294217404</v>
      </c>
      <c r="M199" s="16" t="n">
        <f aca="true">$D$14+NORMSINV(RAND())*$D$13</f>
        <v>-1.02537610521659</v>
      </c>
      <c r="N199" s="16" t="n">
        <f aca="true">$D$14+NORMSINV(RAND())*$D$13</f>
        <v>-1.22302814245458</v>
      </c>
      <c r="O199" s="16" t="n">
        <f aca="true">$D$14+NORMSINV(RAND())*$D$13</f>
        <v>0.901158078531877</v>
      </c>
      <c r="P199" s="16" t="n">
        <f aca="true">$D$14+NORMSINV(RAND())*$D$13</f>
        <v>-0.632226556564276</v>
      </c>
      <c r="Q199" s="16" t="n">
        <f aca="true">$D$14+NORMSINV(RAND())*$D$13</f>
        <v>1.24098721164331</v>
      </c>
    </row>
    <row r="200" customFormat="false" ht="15" hidden="false" customHeight="false" outlineLevel="0" collapsed="false">
      <c r="D200" s="14" t="n">
        <f aca="false">AVERAGE(H200:Q200)</f>
        <v>-0.63516274083951</v>
      </c>
      <c r="E200" s="14" t="n">
        <f aca="false">STDEV(H200:Q200)</f>
        <v>1.52521375553502</v>
      </c>
      <c r="F200" s="15" t="n">
        <f aca="false">IF(AND(D200-TINV(2*$D$10/100,$D$12-1)*E200/SQRT($D$12)&lt;-1,D200+TINV(2*$D$11/100,$D$12-1)*E200/SQRT($D$12)&gt;1),1,0)</f>
        <v>0</v>
      </c>
      <c r="G200" s="16"/>
      <c r="H200" s="16" t="n">
        <f aca="true">$D$14+NORMSINV(RAND())*$D$13</f>
        <v>-1.84454150792967</v>
      </c>
      <c r="I200" s="16" t="n">
        <f aca="true">$D$14+NORMSINV(RAND())*$D$13</f>
        <v>-2.18869567127192</v>
      </c>
      <c r="J200" s="16" t="n">
        <f aca="true">$D$14+NORMSINV(RAND())*$D$13</f>
        <v>1.53013321930877</v>
      </c>
      <c r="K200" s="16" t="n">
        <f aca="true">$D$14+NORMSINV(RAND())*$D$13</f>
        <v>-0.399160124845555</v>
      </c>
      <c r="L200" s="16" t="n">
        <f aca="true">$D$14+NORMSINV(RAND())*$D$13</f>
        <v>-1.10654105407641</v>
      </c>
      <c r="M200" s="16" t="n">
        <f aca="true">$D$14+NORMSINV(RAND())*$D$13</f>
        <v>-2.62726050051508</v>
      </c>
      <c r="N200" s="16" t="n">
        <f aca="true">$D$14+NORMSINV(RAND())*$D$13</f>
        <v>-0.184767365677497</v>
      </c>
      <c r="O200" s="16" t="n">
        <f aca="true">$D$14+NORMSINV(RAND())*$D$13</f>
        <v>-1.3800460073312</v>
      </c>
      <c r="P200" s="16" t="n">
        <f aca="true">$D$14+NORMSINV(RAND())*$D$13</f>
        <v>-0.193852837321556</v>
      </c>
      <c r="Q200" s="16" t="n">
        <f aca="true">$D$14+NORMSINV(RAND())*$D$13</f>
        <v>2.043104441265</v>
      </c>
    </row>
    <row r="201" customFormat="false" ht="15" hidden="false" customHeight="false" outlineLevel="0" collapsed="false">
      <c r="D201" s="14" t="n">
        <f aca="false">AVERAGE(H201:Q201)</f>
        <v>-1.13876901060207</v>
      </c>
      <c r="E201" s="14" t="n">
        <f aca="false">STDEV(H201:Q201)</f>
        <v>1.76812232353013</v>
      </c>
      <c r="F201" s="15" t="n">
        <f aca="false">IF(AND(D201-TINV(2*$D$10/100,$D$12-1)*E201/SQRT($D$12)&lt;-1,D201+TINV(2*$D$11/100,$D$12-1)*E201/SQRT($D$12)&gt;1),1,0)</f>
        <v>0</v>
      </c>
      <c r="G201" s="16"/>
      <c r="H201" s="16" t="n">
        <f aca="true">$D$14+NORMSINV(RAND())*$D$13</f>
        <v>0.518055359471117</v>
      </c>
      <c r="I201" s="16" t="n">
        <f aca="true">$D$14+NORMSINV(RAND())*$D$13</f>
        <v>-3.00777933879629</v>
      </c>
      <c r="J201" s="16" t="n">
        <f aca="true">$D$14+NORMSINV(RAND())*$D$13</f>
        <v>-4.42963440785567</v>
      </c>
      <c r="K201" s="16" t="n">
        <f aca="true">$D$14+NORMSINV(RAND())*$D$13</f>
        <v>-2.23351039861251</v>
      </c>
      <c r="L201" s="16" t="n">
        <f aca="true">$D$14+NORMSINV(RAND())*$D$13</f>
        <v>-0.962076495303807</v>
      </c>
      <c r="M201" s="16" t="n">
        <f aca="true">$D$14+NORMSINV(RAND())*$D$13</f>
        <v>0.711547315794901</v>
      </c>
      <c r="N201" s="16" t="n">
        <f aca="true">$D$14+NORMSINV(RAND())*$D$13</f>
        <v>-1.10358533224238</v>
      </c>
      <c r="O201" s="16" t="n">
        <f aca="true">$D$14+NORMSINV(RAND())*$D$13</f>
        <v>0.739242556874157</v>
      </c>
      <c r="P201" s="16" t="n">
        <f aca="true">$D$14+NORMSINV(RAND())*$D$13</f>
        <v>0.345560058779286</v>
      </c>
      <c r="Q201" s="16" t="n">
        <f aca="true">$D$14+NORMSINV(RAND())*$D$13</f>
        <v>-1.96550942412947</v>
      </c>
    </row>
    <row r="202" customFormat="false" ht="15" hidden="false" customHeight="false" outlineLevel="0" collapsed="false">
      <c r="D202" s="14" t="n">
        <f aca="false">AVERAGE(H202:Q202)</f>
        <v>0.233373539593486</v>
      </c>
      <c r="E202" s="14" t="n">
        <f aca="false">STDEV(H202:Q202)</f>
        <v>0.876781997883176</v>
      </c>
      <c r="F202" s="15" t="n">
        <f aca="false">IF(AND(D202-TINV(2*$D$10/100,$D$12-1)*E202/SQRT($D$12)&lt;-1,D202+TINV(2*$D$11/100,$D$12-1)*E202/SQRT($D$12)&gt;1),1,0)</f>
        <v>0</v>
      </c>
      <c r="G202" s="16"/>
      <c r="H202" s="16" t="n">
        <f aca="true">$D$14+NORMSINV(RAND())*$D$13</f>
        <v>-0.995467043308827</v>
      </c>
      <c r="I202" s="16" t="n">
        <f aca="true">$D$14+NORMSINV(RAND())*$D$13</f>
        <v>0.534879107153159</v>
      </c>
      <c r="J202" s="16" t="n">
        <f aca="true">$D$14+NORMSINV(RAND())*$D$13</f>
        <v>-1.09063117943175</v>
      </c>
      <c r="K202" s="16" t="n">
        <f aca="true">$D$14+NORMSINV(RAND())*$D$13</f>
        <v>0.223113408137863</v>
      </c>
      <c r="L202" s="16" t="n">
        <f aca="true">$D$14+NORMSINV(RAND())*$D$13</f>
        <v>1.18510209501369</v>
      </c>
      <c r="M202" s="16" t="n">
        <f aca="true">$D$14+NORMSINV(RAND())*$D$13</f>
        <v>0.681547694362238</v>
      </c>
      <c r="N202" s="16" t="n">
        <f aca="true">$D$14+NORMSINV(RAND())*$D$13</f>
        <v>1.25848103077254</v>
      </c>
      <c r="O202" s="16" t="n">
        <f aca="true">$D$14+NORMSINV(RAND())*$D$13</f>
        <v>0.209306103585115</v>
      </c>
      <c r="P202" s="16" t="n">
        <f aca="true">$D$14+NORMSINV(RAND())*$D$13</f>
        <v>0.999432712267384</v>
      </c>
      <c r="Q202" s="16" t="n">
        <f aca="true">$D$14+NORMSINV(RAND())*$D$13</f>
        <v>-0.672028532616549</v>
      </c>
    </row>
    <row r="203" customFormat="false" ht="15" hidden="false" customHeight="false" outlineLevel="0" collapsed="false">
      <c r="D203" s="14" t="n">
        <f aca="false">AVERAGE(H203:Q203)</f>
        <v>1.34017729031122</v>
      </c>
      <c r="E203" s="14" t="n">
        <f aca="false">STDEV(H203:Q203)</f>
        <v>2.02684139650371</v>
      </c>
      <c r="F203" s="15" t="n">
        <f aca="false">IF(AND(D203-TINV(2*$D$10/100,$D$12-1)*E203/SQRT($D$12)&lt;-1,D203+TINV(2*$D$11/100,$D$12-1)*E203/SQRT($D$12)&gt;1),1,0)</f>
        <v>0</v>
      </c>
      <c r="G203" s="16"/>
      <c r="H203" s="16" t="n">
        <f aca="true">$D$14+NORMSINV(RAND())*$D$13</f>
        <v>0.812754751757753</v>
      </c>
      <c r="I203" s="16" t="n">
        <f aca="true">$D$14+NORMSINV(RAND())*$D$13</f>
        <v>0.50617817886703</v>
      </c>
      <c r="J203" s="16" t="n">
        <f aca="true">$D$14+NORMSINV(RAND())*$D$13</f>
        <v>-0.796429328962759</v>
      </c>
      <c r="K203" s="16" t="n">
        <f aca="true">$D$14+NORMSINV(RAND())*$D$13</f>
        <v>-2.05582714101584</v>
      </c>
      <c r="L203" s="16" t="n">
        <f aca="true">$D$14+NORMSINV(RAND())*$D$13</f>
        <v>1.22637136551789</v>
      </c>
      <c r="M203" s="16" t="n">
        <f aca="true">$D$14+NORMSINV(RAND())*$D$13</f>
        <v>3.57046461550523</v>
      </c>
      <c r="N203" s="16" t="n">
        <f aca="true">$D$14+NORMSINV(RAND())*$D$13</f>
        <v>4.09364028330052</v>
      </c>
      <c r="O203" s="16" t="n">
        <f aca="true">$D$14+NORMSINV(RAND())*$D$13</f>
        <v>3.16006893259854</v>
      </c>
      <c r="P203" s="16" t="n">
        <f aca="true">$D$14+NORMSINV(RAND())*$D$13</f>
        <v>2.85641244433433</v>
      </c>
      <c r="Q203" s="16" t="n">
        <f aca="true">$D$14+NORMSINV(RAND())*$D$13</f>
        <v>0.0281388012094631</v>
      </c>
    </row>
    <row r="204" customFormat="false" ht="15" hidden="false" customHeight="false" outlineLevel="0" collapsed="false">
      <c r="D204" s="14" t="n">
        <f aca="false">AVERAGE(H204:Q204)</f>
        <v>0.436516691116527</v>
      </c>
      <c r="E204" s="14" t="n">
        <f aca="false">STDEV(H204:Q204)</f>
        <v>2.0146427680158</v>
      </c>
      <c r="F204" s="15" t="n">
        <f aca="false">IF(AND(D204-TINV(2*$D$10/100,$D$12-1)*E204/SQRT($D$12)&lt;-1,D204+TINV(2*$D$11/100,$D$12-1)*E204/SQRT($D$12)&gt;1),1,0)</f>
        <v>0</v>
      </c>
      <c r="G204" s="16"/>
      <c r="H204" s="16" t="n">
        <f aca="true">$D$14+NORMSINV(RAND())*$D$13</f>
        <v>-0.770311997627615</v>
      </c>
      <c r="I204" s="16" t="n">
        <f aca="true">$D$14+NORMSINV(RAND())*$D$13</f>
        <v>-0.997055974248446</v>
      </c>
      <c r="J204" s="16" t="n">
        <f aca="true">$D$14+NORMSINV(RAND())*$D$13</f>
        <v>2.48744259363356</v>
      </c>
      <c r="K204" s="16" t="n">
        <f aca="true">$D$14+NORMSINV(RAND())*$D$13</f>
        <v>-0.897568957905491</v>
      </c>
      <c r="L204" s="16" t="n">
        <f aca="true">$D$14+NORMSINV(RAND())*$D$13</f>
        <v>-1.54694551541232</v>
      </c>
      <c r="M204" s="16" t="n">
        <f aca="true">$D$14+NORMSINV(RAND())*$D$13</f>
        <v>-2.30754348501267</v>
      </c>
      <c r="N204" s="16" t="n">
        <f aca="true">$D$14+NORMSINV(RAND())*$D$13</f>
        <v>3.68813244596935</v>
      </c>
      <c r="O204" s="16" t="n">
        <f aca="true">$D$14+NORMSINV(RAND())*$D$13</f>
        <v>0.746984944527142</v>
      </c>
      <c r="P204" s="16" t="n">
        <f aca="true">$D$14+NORMSINV(RAND())*$D$13</f>
        <v>1.72894630917547</v>
      </c>
      <c r="Q204" s="16" t="n">
        <f aca="true">$D$14+NORMSINV(RAND())*$D$13</f>
        <v>2.2330865480663</v>
      </c>
    </row>
    <row r="205" customFormat="false" ht="15" hidden="false" customHeight="false" outlineLevel="0" collapsed="false">
      <c r="D205" s="14" t="n">
        <f aca="false">AVERAGE(H205:Q205)</f>
        <v>0.292630327921421</v>
      </c>
      <c r="E205" s="14" t="n">
        <f aca="false">STDEV(H205:Q205)</f>
        <v>1.53708759602242</v>
      </c>
      <c r="F205" s="15" t="n">
        <f aca="false">IF(AND(D205-TINV(2*$D$10/100,$D$12-1)*E205/SQRT($D$12)&lt;-1,D205+TINV(2*$D$11/100,$D$12-1)*E205/SQRT($D$12)&gt;1),1,0)</f>
        <v>0</v>
      </c>
      <c r="G205" s="16"/>
      <c r="H205" s="16" t="n">
        <f aca="true">$D$14+NORMSINV(RAND())*$D$13</f>
        <v>1.99506090690614</v>
      </c>
      <c r="I205" s="16" t="n">
        <f aca="true">$D$14+NORMSINV(RAND())*$D$13</f>
        <v>1.78816267874544</v>
      </c>
      <c r="J205" s="16" t="n">
        <f aca="true">$D$14+NORMSINV(RAND())*$D$13</f>
        <v>-2.59400814836229</v>
      </c>
      <c r="K205" s="16" t="n">
        <f aca="true">$D$14+NORMSINV(RAND())*$D$13</f>
        <v>-1.47946201257489</v>
      </c>
      <c r="L205" s="16" t="n">
        <f aca="true">$D$14+NORMSINV(RAND())*$D$13</f>
        <v>1.79767526144149</v>
      </c>
      <c r="M205" s="16" t="n">
        <f aca="true">$D$14+NORMSINV(RAND())*$D$13</f>
        <v>0.605456227796582</v>
      </c>
      <c r="N205" s="16" t="n">
        <f aca="true">$D$14+NORMSINV(RAND())*$D$13</f>
        <v>0.371621823345091</v>
      </c>
      <c r="O205" s="16" t="n">
        <f aca="true">$D$14+NORMSINV(RAND())*$D$13</f>
        <v>-0.169016119268991</v>
      </c>
      <c r="P205" s="16" t="n">
        <f aca="true">$D$14+NORMSINV(RAND())*$D$13</f>
        <v>1.32353225831359</v>
      </c>
      <c r="Q205" s="16" t="n">
        <f aca="true">$D$14+NORMSINV(RAND())*$D$13</f>
        <v>-0.712719597127947</v>
      </c>
    </row>
    <row r="206" customFormat="false" ht="15" hidden="false" customHeight="false" outlineLevel="0" collapsed="false">
      <c r="D206" s="14" t="n">
        <f aca="false">AVERAGE(H206:Q206)</f>
        <v>0.575762901541972</v>
      </c>
      <c r="E206" s="14" t="n">
        <f aca="false">STDEV(H206:Q206)</f>
        <v>1.43774012757745</v>
      </c>
      <c r="F206" s="15" t="n">
        <f aca="false">IF(AND(D206-TINV(2*$D$10/100,$D$12-1)*E206/SQRT($D$12)&lt;-1,D206+TINV(2*$D$11/100,$D$12-1)*E206/SQRT($D$12)&gt;1),1,0)</f>
        <v>0</v>
      </c>
      <c r="G206" s="16"/>
      <c r="H206" s="16" t="n">
        <f aca="true">$D$14+NORMSINV(RAND())*$D$13</f>
        <v>1.24435834159055</v>
      </c>
      <c r="I206" s="16" t="n">
        <f aca="true">$D$14+NORMSINV(RAND())*$D$13</f>
        <v>2.43455380206958</v>
      </c>
      <c r="J206" s="16" t="n">
        <f aca="true">$D$14+NORMSINV(RAND())*$D$13</f>
        <v>-0.417231624890073</v>
      </c>
      <c r="K206" s="16" t="n">
        <f aca="true">$D$14+NORMSINV(RAND())*$D$13</f>
        <v>2.40065970378754</v>
      </c>
      <c r="L206" s="16" t="n">
        <f aca="true">$D$14+NORMSINV(RAND())*$D$13</f>
        <v>-1.59907042729151</v>
      </c>
      <c r="M206" s="16" t="n">
        <f aca="true">$D$14+NORMSINV(RAND())*$D$13</f>
        <v>0.956043513747802</v>
      </c>
      <c r="N206" s="16" t="n">
        <f aca="true">$D$14+NORMSINV(RAND())*$D$13</f>
        <v>-1.72939368649059</v>
      </c>
      <c r="O206" s="16" t="n">
        <f aca="true">$D$14+NORMSINV(RAND())*$D$13</f>
        <v>0.912345048219068</v>
      </c>
      <c r="P206" s="16" t="n">
        <f aca="true">$D$14+NORMSINV(RAND())*$D$13</f>
        <v>0.812102765269697</v>
      </c>
      <c r="Q206" s="16" t="n">
        <f aca="true">$D$14+NORMSINV(RAND())*$D$13</f>
        <v>0.743261579407655</v>
      </c>
    </row>
    <row r="207" customFormat="false" ht="15" hidden="false" customHeight="false" outlineLevel="0" collapsed="false">
      <c r="D207" s="14" t="n">
        <f aca="false">AVERAGE(H207:Q207)</f>
        <v>-0.076853990572266</v>
      </c>
      <c r="E207" s="14" t="n">
        <f aca="false">STDEV(H207:Q207)</f>
        <v>1.38134859642669</v>
      </c>
      <c r="F207" s="15" t="n">
        <f aca="false">IF(AND(D207-TINV(2*$D$10/100,$D$12-1)*E207/SQRT($D$12)&lt;-1,D207+TINV(2*$D$11/100,$D$12-1)*E207/SQRT($D$12)&gt;1),1,0)</f>
        <v>0</v>
      </c>
      <c r="G207" s="16"/>
      <c r="H207" s="16" t="n">
        <f aca="true">$D$14+NORMSINV(RAND())*$D$13</f>
        <v>-0.466103666055117</v>
      </c>
      <c r="I207" s="16" t="n">
        <f aca="true">$D$14+NORMSINV(RAND())*$D$13</f>
        <v>0.72329531397399</v>
      </c>
      <c r="J207" s="16" t="n">
        <f aca="true">$D$14+NORMSINV(RAND())*$D$13</f>
        <v>0.359298212921556</v>
      </c>
      <c r="K207" s="16" t="n">
        <f aca="true">$D$14+NORMSINV(RAND())*$D$13</f>
        <v>-0.490062817497036</v>
      </c>
      <c r="L207" s="16" t="n">
        <f aca="true">$D$14+NORMSINV(RAND())*$D$13</f>
        <v>1.95444002371971</v>
      </c>
      <c r="M207" s="16" t="n">
        <f aca="true">$D$14+NORMSINV(RAND())*$D$13</f>
        <v>2.20074585932294</v>
      </c>
      <c r="N207" s="16" t="n">
        <f aca="true">$D$14+NORMSINV(RAND())*$D$13</f>
        <v>-2.00790330741508</v>
      </c>
      <c r="O207" s="16" t="n">
        <f aca="true">$D$14+NORMSINV(RAND())*$D$13</f>
        <v>-1.08267811879289</v>
      </c>
      <c r="P207" s="16" t="n">
        <f aca="true">$D$14+NORMSINV(RAND())*$D$13</f>
        <v>-0.570170297483057</v>
      </c>
      <c r="Q207" s="16" t="n">
        <f aca="true">$D$14+NORMSINV(RAND())*$D$13</f>
        <v>-1.38940110841768</v>
      </c>
    </row>
    <row r="208" customFormat="false" ht="15" hidden="false" customHeight="false" outlineLevel="0" collapsed="false">
      <c r="D208" s="14" t="n">
        <f aca="false">AVERAGE(H208:Q208)</f>
        <v>-0.315924477946415</v>
      </c>
      <c r="E208" s="14" t="n">
        <f aca="false">STDEV(H208:Q208)</f>
        <v>1.34140310524662</v>
      </c>
      <c r="F208" s="15" t="n">
        <f aca="false">IF(AND(D208-TINV(2*$D$10/100,$D$12-1)*E208/SQRT($D$12)&lt;-1,D208+TINV(2*$D$11/100,$D$12-1)*E208/SQRT($D$12)&gt;1),1,0)</f>
        <v>0</v>
      </c>
      <c r="G208" s="16"/>
      <c r="H208" s="16" t="n">
        <f aca="true">$D$14+NORMSINV(RAND())*$D$13</f>
        <v>-0.140184077710762</v>
      </c>
      <c r="I208" s="16" t="n">
        <f aca="true">$D$14+NORMSINV(RAND())*$D$13</f>
        <v>1.23979179445817</v>
      </c>
      <c r="J208" s="16" t="n">
        <f aca="true">$D$14+NORMSINV(RAND())*$D$13</f>
        <v>0.021349440302565</v>
      </c>
      <c r="K208" s="16" t="n">
        <f aca="true">$D$14+NORMSINV(RAND())*$D$13</f>
        <v>1.10055531534109</v>
      </c>
      <c r="L208" s="16" t="n">
        <f aca="true">$D$14+NORMSINV(RAND())*$D$13</f>
        <v>0.0540301466422293</v>
      </c>
      <c r="M208" s="16" t="n">
        <f aca="true">$D$14+NORMSINV(RAND())*$D$13</f>
        <v>1.25644051443422</v>
      </c>
      <c r="N208" s="16" t="n">
        <f aca="true">$D$14+NORMSINV(RAND())*$D$13</f>
        <v>-0.785564716069633</v>
      </c>
      <c r="O208" s="16" t="n">
        <f aca="true">$D$14+NORMSINV(RAND())*$D$13</f>
        <v>-2.60050907272917</v>
      </c>
      <c r="P208" s="16" t="n">
        <f aca="true">$D$14+NORMSINV(RAND())*$D$13</f>
        <v>-1.66970932540376</v>
      </c>
      <c r="Q208" s="16" t="n">
        <f aca="true">$D$14+NORMSINV(RAND())*$D$13</f>
        <v>-1.6354447987291</v>
      </c>
    </row>
    <row r="209" customFormat="false" ht="15" hidden="false" customHeight="false" outlineLevel="0" collapsed="false">
      <c r="D209" s="14" t="n">
        <f aca="false">AVERAGE(H209:Q209)</f>
        <v>0.286860628116952</v>
      </c>
      <c r="E209" s="14" t="n">
        <f aca="false">STDEV(H209:Q209)</f>
        <v>2.34353403545605</v>
      </c>
      <c r="F209" s="15" t="n">
        <f aca="false">IF(AND(D209-TINV(2*$D$10/100,$D$12-1)*E209/SQRT($D$12)&lt;-1,D209+TINV(2*$D$11/100,$D$12-1)*E209/SQRT($D$12)&gt;1),1,0)</f>
        <v>0</v>
      </c>
      <c r="G209" s="16"/>
      <c r="H209" s="16" t="n">
        <f aca="true">$D$14+NORMSINV(RAND())*$D$13</f>
        <v>-1.82228940563812</v>
      </c>
      <c r="I209" s="16" t="n">
        <f aca="true">$D$14+NORMSINV(RAND())*$D$13</f>
        <v>1.88436335797871</v>
      </c>
      <c r="J209" s="16" t="n">
        <f aca="true">$D$14+NORMSINV(RAND())*$D$13</f>
        <v>2.84978593159084</v>
      </c>
      <c r="K209" s="16" t="n">
        <f aca="true">$D$14+NORMSINV(RAND())*$D$13</f>
        <v>-3.98487098525618</v>
      </c>
      <c r="L209" s="16" t="n">
        <f aca="true">$D$14+NORMSINV(RAND())*$D$13</f>
        <v>-1.94177207408168</v>
      </c>
      <c r="M209" s="16" t="n">
        <f aca="true">$D$14+NORMSINV(RAND())*$D$13</f>
        <v>0.0161311361138571</v>
      </c>
      <c r="N209" s="16" t="n">
        <f aca="true">$D$14+NORMSINV(RAND())*$D$13</f>
        <v>-0.28995969643272</v>
      </c>
      <c r="O209" s="16" t="n">
        <f aca="true">$D$14+NORMSINV(RAND())*$D$13</f>
        <v>1.33153495313047</v>
      </c>
      <c r="P209" s="16" t="n">
        <f aca="true">$D$14+NORMSINV(RAND())*$D$13</f>
        <v>3.43968283795896</v>
      </c>
      <c r="Q209" s="16" t="n">
        <f aca="true">$D$14+NORMSINV(RAND())*$D$13</f>
        <v>1.38600022580538</v>
      </c>
    </row>
    <row r="210" customFormat="false" ht="15" hidden="false" customHeight="false" outlineLevel="0" collapsed="false">
      <c r="D210" s="14" t="n">
        <f aca="false">AVERAGE(H210:Q210)</f>
        <v>-0.334433686339024</v>
      </c>
      <c r="E210" s="14" t="n">
        <f aca="false">STDEV(H210:Q210)</f>
        <v>1.39366703789389</v>
      </c>
      <c r="F210" s="15" t="n">
        <f aca="false">IF(AND(D210-TINV(2*$D$10/100,$D$12-1)*E210/SQRT($D$12)&lt;-1,D210+TINV(2*$D$11/100,$D$12-1)*E210/SQRT($D$12)&gt;1),1,0)</f>
        <v>0</v>
      </c>
      <c r="G210" s="16"/>
      <c r="H210" s="16" t="n">
        <f aca="true">$D$14+NORMSINV(RAND())*$D$13</f>
        <v>-1.07308568736282</v>
      </c>
      <c r="I210" s="16" t="n">
        <f aca="true">$D$14+NORMSINV(RAND())*$D$13</f>
        <v>0.298092967258413</v>
      </c>
      <c r="J210" s="16" t="n">
        <f aca="true">$D$14+NORMSINV(RAND())*$D$13</f>
        <v>-3.60824970831053</v>
      </c>
      <c r="K210" s="16" t="n">
        <f aca="true">$D$14+NORMSINV(RAND())*$D$13</f>
        <v>1.5899096164991</v>
      </c>
      <c r="L210" s="16" t="n">
        <f aca="true">$D$14+NORMSINV(RAND())*$D$13</f>
        <v>0.789249233422004</v>
      </c>
      <c r="M210" s="16" t="n">
        <f aca="true">$D$14+NORMSINV(RAND())*$D$13</f>
        <v>-0.402993256457125</v>
      </c>
      <c r="N210" s="16" t="n">
        <f aca="true">$D$14+NORMSINV(RAND())*$D$13</f>
        <v>-0.74706665403186</v>
      </c>
      <c r="O210" s="16" t="n">
        <f aca="true">$D$14+NORMSINV(RAND())*$D$13</f>
        <v>0.110932365453605</v>
      </c>
      <c r="P210" s="16" t="n">
        <f aca="true">$D$14+NORMSINV(RAND())*$D$13</f>
        <v>-0.603612268118671</v>
      </c>
      <c r="Q210" s="16" t="n">
        <f aca="true">$D$14+NORMSINV(RAND())*$D$13</f>
        <v>0.302486528257652</v>
      </c>
    </row>
    <row r="211" customFormat="false" ht="15" hidden="false" customHeight="false" outlineLevel="0" collapsed="false">
      <c r="D211" s="14" t="n">
        <f aca="false">AVERAGE(H211:Q211)</f>
        <v>-0.558989287984888</v>
      </c>
      <c r="E211" s="14" t="n">
        <f aca="false">STDEV(H211:Q211)</f>
        <v>1.92280771446086</v>
      </c>
      <c r="F211" s="15" t="n">
        <f aca="false">IF(AND(D211-TINV(2*$D$10/100,$D$12-1)*E211/SQRT($D$12)&lt;-1,D211+TINV(2*$D$11/100,$D$12-1)*E211/SQRT($D$12)&gt;1),1,0)</f>
        <v>0</v>
      </c>
      <c r="G211" s="16"/>
      <c r="H211" s="16" t="n">
        <f aca="true">$D$14+NORMSINV(RAND())*$D$13</f>
        <v>0.268915399781401</v>
      </c>
      <c r="I211" s="16" t="n">
        <f aca="true">$D$14+NORMSINV(RAND())*$D$13</f>
        <v>-0.508851153543746</v>
      </c>
      <c r="J211" s="16" t="n">
        <f aca="true">$D$14+NORMSINV(RAND())*$D$13</f>
        <v>0.914691527233264</v>
      </c>
      <c r="K211" s="16" t="n">
        <f aca="true">$D$14+NORMSINV(RAND())*$D$13</f>
        <v>-1.63289459813555</v>
      </c>
      <c r="L211" s="16" t="n">
        <f aca="true">$D$14+NORMSINV(RAND())*$D$13</f>
        <v>3.4925102930568</v>
      </c>
      <c r="M211" s="16" t="n">
        <f aca="true">$D$14+NORMSINV(RAND())*$D$13</f>
        <v>-1.66262181240962</v>
      </c>
      <c r="N211" s="16" t="n">
        <f aca="true">$D$14+NORMSINV(RAND())*$D$13</f>
        <v>-3.16266866137289</v>
      </c>
      <c r="O211" s="16" t="n">
        <f aca="true">$D$14+NORMSINV(RAND())*$D$13</f>
        <v>-1.05339408938028</v>
      </c>
      <c r="P211" s="16" t="n">
        <f aca="true">$D$14+NORMSINV(RAND())*$D$13</f>
        <v>-2.53165105703685</v>
      </c>
      <c r="Q211" s="16" t="n">
        <f aca="true">$D$14+NORMSINV(RAND())*$D$13</f>
        <v>0.286071271958588</v>
      </c>
    </row>
    <row r="212" customFormat="false" ht="15" hidden="false" customHeight="false" outlineLevel="0" collapsed="false">
      <c r="D212" s="14" t="n">
        <f aca="false">AVERAGE(H212:Q212)</f>
        <v>0.180309636254601</v>
      </c>
      <c r="E212" s="14" t="n">
        <f aca="false">STDEV(H212:Q212)</f>
        <v>1.22441429106483</v>
      </c>
      <c r="F212" s="15" t="n">
        <f aca="false">IF(AND(D212-TINV(2*$D$10/100,$D$12-1)*E212/SQRT($D$12)&lt;-1,D212+TINV(2*$D$11/100,$D$12-1)*E212/SQRT($D$12)&gt;1),1,0)</f>
        <v>0</v>
      </c>
      <c r="G212" s="16"/>
      <c r="H212" s="16" t="n">
        <f aca="true">$D$14+NORMSINV(RAND())*$D$13</f>
        <v>1.01831383986824</v>
      </c>
      <c r="I212" s="16" t="n">
        <f aca="true">$D$14+NORMSINV(RAND())*$D$13</f>
        <v>-1.77053601646207</v>
      </c>
      <c r="J212" s="16" t="n">
        <f aca="true">$D$14+NORMSINV(RAND())*$D$13</f>
        <v>2.05842036582712</v>
      </c>
      <c r="K212" s="16" t="n">
        <f aca="true">$D$14+NORMSINV(RAND())*$D$13</f>
        <v>-1.5614136185746</v>
      </c>
      <c r="L212" s="16" t="n">
        <f aca="true">$D$14+NORMSINV(RAND())*$D$13</f>
        <v>0.0718041420374031</v>
      </c>
      <c r="M212" s="16" t="n">
        <f aca="true">$D$14+NORMSINV(RAND())*$D$13</f>
        <v>0.958103161264958</v>
      </c>
      <c r="N212" s="16" t="n">
        <f aca="true">$D$14+NORMSINV(RAND())*$D$13</f>
        <v>0.289515155986073</v>
      </c>
      <c r="O212" s="16" t="n">
        <f aca="true">$D$14+NORMSINV(RAND())*$D$13</f>
        <v>-0.419383715019769</v>
      </c>
      <c r="P212" s="16" t="n">
        <f aca="true">$D$14+NORMSINV(RAND())*$D$13</f>
        <v>1.32658004914389</v>
      </c>
      <c r="Q212" s="16" t="n">
        <f aca="true">$D$14+NORMSINV(RAND())*$D$13</f>
        <v>-0.168307001525239</v>
      </c>
    </row>
    <row r="213" customFormat="false" ht="15" hidden="false" customHeight="false" outlineLevel="0" collapsed="false">
      <c r="D213" s="14" t="n">
        <f aca="false">AVERAGE(H213:Q213)</f>
        <v>-0.879484103607555</v>
      </c>
      <c r="E213" s="14" t="n">
        <f aca="false">STDEV(H213:Q213)</f>
        <v>2.09595591226981</v>
      </c>
      <c r="F213" s="15" t="n">
        <f aca="false">IF(AND(D213-TINV(2*$D$10/100,$D$12-1)*E213/SQRT($D$12)&lt;-1,D213+TINV(2*$D$11/100,$D$12-1)*E213/SQRT($D$12)&gt;1),1,0)</f>
        <v>0</v>
      </c>
      <c r="G213" s="16"/>
      <c r="H213" s="16" t="n">
        <f aca="true">$D$14+NORMSINV(RAND())*$D$13</f>
        <v>-1.66051847279811</v>
      </c>
      <c r="I213" s="16" t="n">
        <f aca="true">$D$14+NORMSINV(RAND())*$D$13</f>
        <v>-0.422606803846168</v>
      </c>
      <c r="J213" s="16" t="n">
        <f aca="true">$D$14+NORMSINV(RAND())*$D$13</f>
        <v>4.16482616688842</v>
      </c>
      <c r="K213" s="16" t="n">
        <f aca="true">$D$14+NORMSINV(RAND())*$D$13</f>
        <v>-0.966958977281153</v>
      </c>
      <c r="L213" s="16" t="n">
        <f aca="true">$D$14+NORMSINV(RAND())*$D$13</f>
        <v>-0.374565605137962</v>
      </c>
      <c r="M213" s="16" t="n">
        <f aca="true">$D$14+NORMSINV(RAND())*$D$13</f>
        <v>-3.44394479614296</v>
      </c>
      <c r="N213" s="16" t="n">
        <f aca="true">$D$14+NORMSINV(RAND())*$D$13</f>
        <v>-0.029640276525443</v>
      </c>
      <c r="O213" s="16" t="n">
        <f aca="true">$D$14+NORMSINV(RAND())*$D$13</f>
        <v>-1.19235974698856</v>
      </c>
      <c r="P213" s="16" t="n">
        <f aca="true">$D$14+NORMSINV(RAND())*$D$13</f>
        <v>-3.05819871106887</v>
      </c>
      <c r="Q213" s="16" t="n">
        <f aca="true">$D$14+NORMSINV(RAND())*$D$13</f>
        <v>-1.81087381317474</v>
      </c>
    </row>
    <row r="214" customFormat="false" ht="15" hidden="false" customHeight="false" outlineLevel="0" collapsed="false">
      <c r="D214" s="14" t="n">
        <f aca="false">AVERAGE(H214:Q214)</f>
        <v>-0.912425009847322</v>
      </c>
      <c r="E214" s="14" t="n">
        <f aca="false">STDEV(H214:Q214)</f>
        <v>2.03682365430705</v>
      </c>
      <c r="F214" s="15" t="n">
        <f aca="false">IF(AND(D214-TINV(2*$D$10/100,$D$12-1)*E214/SQRT($D$12)&lt;-1,D214+TINV(2*$D$11/100,$D$12-1)*E214/SQRT($D$12)&gt;1),1,0)</f>
        <v>0</v>
      </c>
      <c r="G214" s="16"/>
      <c r="H214" s="16" t="n">
        <f aca="true">$D$14+NORMSINV(RAND())*$D$13</f>
        <v>-2.70368186713177</v>
      </c>
      <c r="I214" s="16" t="n">
        <f aca="true">$D$14+NORMSINV(RAND())*$D$13</f>
        <v>0.985156651262502</v>
      </c>
      <c r="J214" s="16" t="n">
        <f aca="true">$D$14+NORMSINV(RAND())*$D$13</f>
        <v>-3.49233866520744</v>
      </c>
      <c r="K214" s="16" t="n">
        <f aca="true">$D$14+NORMSINV(RAND())*$D$13</f>
        <v>-0.0392324236942226</v>
      </c>
      <c r="L214" s="16" t="n">
        <f aca="true">$D$14+NORMSINV(RAND())*$D$13</f>
        <v>-2.22677705131151</v>
      </c>
      <c r="M214" s="16" t="n">
        <f aca="true">$D$14+NORMSINV(RAND())*$D$13</f>
        <v>0.677177827306589</v>
      </c>
      <c r="N214" s="16" t="n">
        <f aca="true">$D$14+NORMSINV(RAND())*$D$13</f>
        <v>-3.16980613591611</v>
      </c>
      <c r="O214" s="16" t="n">
        <f aca="true">$D$14+NORMSINV(RAND())*$D$13</f>
        <v>2.79376405833653</v>
      </c>
      <c r="P214" s="16" t="n">
        <f aca="true">$D$14+NORMSINV(RAND())*$D$13</f>
        <v>-1.0648286147441</v>
      </c>
      <c r="Q214" s="16" t="n">
        <f aca="true">$D$14+NORMSINV(RAND())*$D$13</f>
        <v>-0.883683877373693</v>
      </c>
    </row>
    <row r="215" customFormat="false" ht="15" hidden="false" customHeight="false" outlineLevel="0" collapsed="false">
      <c r="D215" s="14" t="n">
        <f aca="false">AVERAGE(H215:Q215)</f>
        <v>0.206738528743935</v>
      </c>
      <c r="E215" s="14" t="n">
        <f aca="false">STDEV(H215:Q215)</f>
        <v>1.38937412484721</v>
      </c>
      <c r="F215" s="15" t="n">
        <f aca="false">IF(AND(D215-TINV(2*$D$10/100,$D$12-1)*E215/SQRT($D$12)&lt;-1,D215+TINV(2*$D$11/100,$D$12-1)*E215/SQRT($D$12)&gt;1),1,0)</f>
        <v>0</v>
      </c>
      <c r="G215" s="16"/>
      <c r="H215" s="16" t="n">
        <f aca="true">$D$14+NORMSINV(RAND())*$D$13</f>
        <v>-0.355083832581649</v>
      </c>
      <c r="I215" s="16" t="n">
        <f aca="true">$D$14+NORMSINV(RAND())*$D$13</f>
        <v>-1.19513804541617</v>
      </c>
      <c r="J215" s="16" t="n">
        <f aca="true">$D$14+NORMSINV(RAND())*$D$13</f>
        <v>2.18628007468617</v>
      </c>
      <c r="K215" s="16" t="n">
        <f aca="true">$D$14+NORMSINV(RAND())*$D$13</f>
        <v>0.700541048015858</v>
      </c>
      <c r="L215" s="16" t="n">
        <f aca="true">$D$14+NORMSINV(RAND())*$D$13</f>
        <v>-0.952034746581781</v>
      </c>
      <c r="M215" s="16" t="n">
        <f aca="true">$D$14+NORMSINV(RAND())*$D$13</f>
        <v>1.00061049087758</v>
      </c>
      <c r="N215" s="16" t="n">
        <f aca="true">$D$14+NORMSINV(RAND())*$D$13</f>
        <v>1.86665128456997</v>
      </c>
      <c r="O215" s="16" t="n">
        <f aca="true">$D$14+NORMSINV(RAND())*$D$13</f>
        <v>0.634490945890163</v>
      </c>
      <c r="P215" s="16" t="n">
        <f aca="true">$D$14+NORMSINV(RAND())*$D$13</f>
        <v>0.418468622499231</v>
      </c>
      <c r="Q215" s="16" t="n">
        <f aca="true">$D$14+NORMSINV(RAND())*$D$13</f>
        <v>-2.23740055452003</v>
      </c>
    </row>
    <row r="216" customFormat="false" ht="15" hidden="false" customHeight="false" outlineLevel="0" collapsed="false">
      <c r="D216" s="14" t="n">
        <f aca="false">AVERAGE(H216:Q216)</f>
        <v>0.485112688292721</v>
      </c>
      <c r="E216" s="14" t="n">
        <f aca="false">STDEV(H216:Q216)</f>
        <v>2.09770847628034</v>
      </c>
      <c r="F216" s="15" t="n">
        <f aca="false">IF(AND(D216-TINV(2*$D$10/100,$D$12-1)*E216/SQRT($D$12)&lt;-1,D216+TINV(2*$D$11/100,$D$12-1)*E216/SQRT($D$12)&gt;1),1,0)</f>
        <v>0</v>
      </c>
      <c r="G216" s="16"/>
      <c r="H216" s="16" t="n">
        <f aca="true">$D$14+NORMSINV(RAND())*$D$13</f>
        <v>-1.63263829982618</v>
      </c>
      <c r="I216" s="16" t="n">
        <f aca="true">$D$14+NORMSINV(RAND())*$D$13</f>
        <v>1.22980202221319</v>
      </c>
      <c r="J216" s="16" t="n">
        <f aca="true">$D$14+NORMSINV(RAND())*$D$13</f>
        <v>-0.585329777469538</v>
      </c>
      <c r="K216" s="16" t="n">
        <f aca="true">$D$14+NORMSINV(RAND())*$D$13</f>
        <v>2.51274862673284</v>
      </c>
      <c r="L216" s="16" t="n">
        <f aca="true">$D$14+NORMSINV(RAND())*$D$13</f>
        <v>2.10960844538417</v>
      </c>
      <c r="M216" s="16" t="n">
        <f aca="true">$D$14+NORMSINV(RAND())*$D$13</f>
        <v>-3.63847502836741</v>
      </c>
      <c r="N216" s="16" t="n">
        <f aca="true">$D$14+NORMSINV(RAND())*$D$13</f>
        <v>1.87115460159901</v>
      </c>
      <c r="O216" s="16" t="n">
        <f aca="true">$D$14+NORMSINV(RAND())*$D$13</f>
        <v>2.96365059796992</v>
      </c>
      <c r="P216" s="16" t="n">
        <f aca="true">$D$14+NORMSINV(RAND())*$D$13</f>
        <v>0.768171039369556</v>
      </c>
      <c r="Q216" s="16" t="n">
        <f aca="true">$D$14+NORMSINV(RAND())*$D$13</f>
        <v>-0.747565344678349</v>
      </c>
    </row>
    <row r="217" customFormat="false" ht="15" hidden="false" customHeight="false" outlineLevel="0" collapsed="false">
      <c r="D217" s="14" t="n">
        <f aca="false">AVERAGE(H217:Q217)</f>
        <v>-0.449239996677394</v>
      </c>
      <c r="E217" s="14" t="n">
        <f aca="false">STDEV(H217:Q217)</f>
        <v>1.06069783911093</v>
      </c>
      <c r="F217" s="15" t="n">
        <f aca="false">IF(AND(D217-TINV(2*$D$10/100,$D$12-1)*E217/SQRT($D$12)&lt;-1,D217+TINV(2*$D$11/100,$D$12-1)*E217/SQRT($D$12)&gt;1),1,0)</f>
        <v>0</v>
      </c>
      <c r="G217" s="16"/>
      <c r="H217" s="16" t="n">
        <f aca="true">$D$14+NORMSINV(RAND())*$D$13</f>
        <v>-0.344371622189002</v>
      </c>
      <c r="I217" s="16" t="n">
        <f aca="true">$D$14+NORMSINV(RAND())*$D$13</f>
        <v>-0.227866121081283</v>
      </c>
      <c r="J217" s="16" t="n">
        <f aca="true">$D$14+NORMSINV(RAND())*$D$13</f>
        <v>0.235659227114549</v>
      </c>
      <c r="K217" s="16" t="n">
        <f aca="true">$D$14+NORMSINV(RAND())*$D$13</f>
        <v>-1.51286585659868</v>
      </c>
      <c r="L217" s="16" t="n">
        <f aca="true">$D$14+NORMSINV(RAND())*$D$13</f>
        <v>-1.55762232764547</v>
      </c>
      <c r="M217" s="16" t="n">
        <f aca="true">$D$14+NORMSINV(RAND())*$D$13</f>
        <v>-0.905899799324538</v>
      </c>
      <c r="N217" s="16" t="n">
        <f aca="true">$D$14+NORMSINV(RAND())*$D$13</f>
        <v>1.19480992565783</v>
      </c>
      <c r="O217" s="16" t="n">
        <f aca="true">$D$14+NORMSINV(RAND())*$D$13</f>
        <v>0.0696322110998081</v>
      </c>
      <c r="P217" s="16" t="n">
        <f aca="true">$D$14+NORMSINV(RAND())*$D$13</f>
        <v>-2.11968996155181</v>
      </c>
      <c r="Q217" s="16" t="n">
        <f aca="true">$D$14+NORMSINV(RAND())*$D$13</f>
        <v>0.675814357744661</v>
      </c>
    </row>
    <row r="218" customFormat="false" ht="15" hidden="false" customHeight="false" outlineLevel="0" collapsed="false">
      <c r="D218" s="14" t="n">
        <f aca="false">AVERAGE(H218:Q218)</f>
        <v>0.608330575976426</v>
      </c>
      <c r="E218" s="14" t="n">
        <f aca="false">STDEV(H218:Q218)</f>
        <v>1.52577379593579</v>
      </c>
      <c r="F218" s="15" t="n">
        <f aca="false">IF(AND(D218-TINV(2*$D$10/100,$D$12-1)*E218/SQRT($D$12)&lt;-1,D218+TINV(2*$D$11/100,$D$12-1)*E218/SQRT($D$12)&gt;1),1,0)</f>
        <v>0</v>
      </c>
      <c r="G218" s="16"/>
      <c r="H218" s="16" t="n">
        <f aca="true">$D$14+NORMSINV(RAND())*$D$13</f>
        <v>-0.443805432637808</v>
      </c>
      <c r="I218" s="16" t="n">
        <f aca="true">$D$14+NORMSINV(RAND())*$D$13</f>
        <v>-1.12593933085843</v>
      </c>
      <c r="J218" s="16" t="n">
        <f aca="true">$D$14+NORMSINV(RAND())*$D$13</f>
        <v>0.522548994995124</v>
      </c>
      <c r="K218" s="16" t="n">
        <f aca="true">$D$14+NORMSINV(RAND())*$D$13</f>
        <v>1.25455062120643</v>
      </c>
      <c r="L218" s="16" t="n">
        <f aca="true">$D$14+NORMSINV(RAND())*$D$13</f>
        <v>1.99237866180743</v>
      </c>
      <c r="M218" s="16" t="n">
        <f aca="true">$D$14+NORMSINV(RAND())*$D$13</f>
        <v>3.906798963187</v>
      </c>
      <c r="N218" s="16" t="n">
        <f aca="true">$D$14+NORMSINV(RAND())*$D$13</f>
        <v>0.99265450773673</v>
      </c>
      <c r="O218" s="16" t="n">
        <f aca="true">$D$14+NORMSINV(RAND())*$D$13</f>
        <v>0.265845886712608</v>
      </c>
      <c r="P218" s="16" t="n">
        <f aca="true">$D$14+NORMSINV(RAND())*$D$13</f>
        <v>-0.980550587514187</v>
      </c>
      <c r="Q218" s="16" t="n">
        <f aca="true">$D$14+NORMSINV(RAND())*$D$13</f>
        <v>-0.301176524870646</v>
      </c>
    </row>
    <row r="219" customFormat="false" ht="15" hidden="false" customHeight="false" outlineLevel="0" collapsed="false">
      <c r="D219" s="14" t="n">
        <f aca="false">AVERAGE(H219:Q219)</f>
        <v>-0.110345450318999</v>
      </c>
      <c r="E219" s="14" t="n">
        <f aca="false">STDEV(H219:Q219)</f>
        <v>1.55423836826143</v>
      </c>
      <c r="F219" s="15" t="n">
        <f aca="false">IF(AND(D219-TINV(2*$D$10/100,$D$12-1)*E219/SQRT($D$12)&lt;-1,D219+TINV(2*$D$11/100,$D$12-1)*E219/SQRT($D$12)&gt;1),1,0)</f>
        <v>0</v>
      </c>
      <c r="G219" s="16"/>
      <c r="H219" s="16" t="n">
        <f aca="true">$D$14+NORMSINV(RAND())*$D$13</f>
        <v>-2.61646300995301</v>
      </c>
      <c r="I219" s="16" t="n">
        <f aca="true">$D$14+NORMSINV(RAND())*$D$13</f>
        <v>1.17637944032807</v>
      </c>
      <c r="J219" s="16" t="n">
        <f aca="true">$D$14+NORMSINV(RAND())*$D$13</f>
        <v>1.37716612312077</v>
      </c>
      <c r="K219" s="16" t="n">
        <f aca="true">$D$14+NORMSINV(RAND())*$D$13</f>
        <v>0.83861696988255</v>
      </c>
      <c r="L219" s="16" t="n">
        <f aca="true">$D$14+NORMSINV(RAND())*$D$13</f>
        <v>1.20488502090444</v>
      </c>
      <c r="M219" s="16" t="n">
        <f aca="true">$D$14+NORMSINV(RAND())*$D$13</f>
        <v>-0.361129455373726</v>
      </c>
      <c r="N219" s="16" t="n">
        <f aca="true">$D$14+NORMSINV(RAND())*$D$13</f>
        <v>-1.83486586891434</v>
      </c>
      <c r="O219" s="16" t="n">
        <f aca="true">$D$14+NORMSINV(RAND())*$D$13</f>
        <v>-1.29174152457898</v>
      </c>
      <c r="P219" s="16" t="n">
        <f aca="true">$D$14+NORMSINV(RAND())*$D$13</f>
        <v>1.67393650538085</v>
      </c>
      <c r="Q219" s="16" t="n">
        <f aca="true">$D$14+NORMSINV(RAND())*$D$13</f>
        <v>-1.27023870398663</v>
      </c>
    </row>
    <row r="220" customFormat="false" ht="15" hidden="false" customHeight="false" outlineLevel="0" collapsed="false">
      <c r="D220" s="14" t="n">
        <f aca="false">AVERAGE(H220:Q220)</f>
        <v>1.00279527099726</v>
      </c>
      <c r="E220" s="14" t="n">
        <f aca="false">STDEV(H220:Q220)</f>
        <v>1.53799932922497</v>
      </c>
      <c r="F220" s="15" t="n">
        <f aca="false">IF(AND(D220-TINV(2*$D$10/100,$D$12-1)*E220/SQRT($D$12)&lt;-1,D220+TINV(2*$D$11/100,$D$12-1)*E220/SQRT($D$12)&gt;1),1,0)</f>
        <v>0</v>
      </c>
      <c r="G220" s="16"/>
      <c r="H220" s="16" t="n">
        <f aca="true">$D$14+NORMSINV(RAND())*$D$13</f>
        <v>3.17520129367486</v>
      </c>
      <c r="I220" s="16" t="n">
        <f aca="true">$D$14+NORMSINV(RAND())*$D$13</f>
        <v>3.26511780571597</v>
      </c>
      <c r="J220" s="16" t="n">
        <f aca="true">$D$14+NORMSINV(RAND())*$D$13</f>
        <v>0.132864165679023</v>
      </c>
      <c r="K220" s="16" t="n">
        <f aca="true">$D$14+NORMSINV(RAND())*$D$13</f>
        <v>1.1217458268232</v>
      </c>
      <c r="L220" s="16" t="n">
        <f aca="true">$D$14+NORMSINV(RAND())*$D$13</f>
        <v>0.285192286532661</v>
      </c>
      <c r="M220" s="16" t="n">
        <f aca="true">$D$14+NORMSINV(RAND())*$D$13</f>
        <v>1.77760771223806</v>
      </c>
      <c r="N220" s="16" t="n">
        <f aca="true">$D$14+NORMSINV(RAND())*$D$13</f>
        <v>-1.84047890007693</v>
      </c>
      <c r="O220" s="16" t="n">
        <f aca="true">$D$14+NORMSINV(RAND())*$D$13</f>
        <v>-0.139737551115051</v>
      </c>
      <c r="P220" s="16" t="n">
        <f aca="true">$D$14+NORMSINV(RAND())*$D$13</f>
        <v>1.39516782590077</v>
      </c>
      <c r="Q220" s="16" t="n">
        <f aca="true">$D$14+NORMSINV(RAND())*$D$13</f>
        <v>0.855272244600026</v>
      </c>
    </row>
    <row r="221" customFormat="false" ht="15" hidden="false" customHeight="false" outlineLevel="0" collapsed="false">
      <c r="D221" s="14" t="n">
        <f aca="false">AVERAGE(H221:Q221)</f>
        <v>0.0643851149156652</v>
      </c>
      <c r="E221" s="14" t="n">
        <f aca="false">STDEV(H221:Q221)</f>
        <v>1.29396066681613</v>
      </c>
      <c r="F221" s="15" t="n">
        <f aca="false">IF(AND(D221-TINV(2*$D$10/100,$D$12-1)*E221/SQRT($D$12)&lt;-1,D221+TINV(2*$D$11/100,$D$12-1)*E221/SQRT($D$12)&gt;1),1,0)</f>
        <v>0</v>
      </c>
      <c r="G221" s="16"/>
      <c r="H221" s="16" t="n">
        <f aca="true">$D$14+NORMSINV(RAND())*$D$13</f>
        <v>-0.42079151249776</v>
      </c>
      <c r="I221" s="16" t="n">
        <f aca="true">$D$14+NORMSINV(RAND())*$D$13</f>
        <v>-2.10455434906518</v>
      </c>
      <c r="J221" s="16" t="n">
        <f aca="true">$D$14+NORMSINV(RAND())*$D$13</f>
        <v>1.39313158508972</v>
      </c>
      <c r="K221" s="16" t="n">
        <f aca="true">$D$14+NORMSINV(RAND())*$D$13</f>
        <v>-0.876025688926256</v>
      </c>
      <c r="L221" s="16" t="n">
        <f aca="true">$D$14+NORMSINV(RAND())*$D$13</f>
        <v>0.660331527450619</v>
      </c>
      <c r="M221" s="16" t="n">
        <f aca="true">$D$14+NORMSINV(RAND())*$D$13</f>
        <v>1.71512123052402</v>
      </c>
      <c r="N221" s="16" t="n">
        <f aca="true">$D$14+NORMSINV(RAND())*$D$13</f>
        <v>-0.930202168133428</v>
      </c>
      <c r="O221" s="16" t="n">
        <f aca="true">$D$14+NORMSINV(RAND())*$D$13</f>
        <v>0.732169251945225</v>
      </c>
      <c r="P221" s="16" t="n">
        <f aca="true">$D$14+NORMSINV(RAND())*$D$13</f>
        <v>1.44239337612381</v>
      </c>
      <c r="Q221" s="16" t="n">
        <f aca="true">$D$14+NORMSINV(RAND())*$D$13</f>
        <v>-0.967722103354127</v>
      </c>
    </row>
    <row r="222" customFormat="false" ht="15" hidden="false" customHeight="false" outlineLevel="0" collapsed="false">
      <c r="D222" s="14" t="n">
        <f aca="false">AVERAGE(H222:Q222)</f>
        <v>0.0635211793722794</v>
      </c>
      <c r="E222" s="14" t="n">
        <f aca="false">STDEV(H222:Q222)</f>
        <v>1.56209947832055</v>
      </c>
      <c r="F222" s="15" t="n">
        <f aca="false">IF(AND(D222-TINV(2*$D$10/100,$D$12-1)*E222/SQRT($D$12)&lt;-1,D222+TINV(2*$D$11/100,$D$12-1)*E222/SQRT($D$12)&gt;1),1,0)</f>
        <v>0</v>
      </c>
      <c r="G222" s="16"/>
      <c r="H222" s="16" t="n">
        <f aca="true">$D$14+NORMSINV(RAND())*$D$13</f>
        <v>0.769460642354741</v>
      </c>
      <c r="I222" s="16" t="n">
        <f aca="true">$D$14+NORMSINV(RAND())*$D$13</f>
        <v>-0.454514276278561</v>
      </c>
      <c r="J222" s="16" t="n">
        <f aca="true">$D$14+NORMSINV(RAND())*$D$13</f>
        <v>-1.49314604222525</v>
      </c>
      <c r="K222" s="16" t="n">
        <f aca="true">$D$14+NORMSINV(RAND())*$D$13</f>
        <v>-1.92772043142303</v>
      </c>
      <c r="L222" s="16" t="n">
        <f aca="true">$D$14+NORMSINV(RAND())*$D$13</f>
        <v>0.791130400711832</v>
      </c>
      <c r="M222" s="16" t="n">
        <f aca="true">$D$14+NORMSINV(RAND())*$D$13</f>
        <v>2.54880684408473</v>
      </c>
      <c r="N222" s="16" t="n">
        <f aca="true">$D$14+NORMSINV(RAND())*$D$13</f>
        <v>-1.4386202134821</v>
      </c>
      <c r="O222" s="16" t="n">
        <f aca="true">$D$14+NORMSINV(RAND())*$D$13</f>
        <v>1.81949223104703</v>
      </c>
      <c r="P222" s="16" t="n">
        <f aca="true">$D$14+NORMSINV(RAND())*$D$13</f>
        <v>1.18378990413687</v>
      </c>
      <c r="Q222" s="16" t="n">
        <f aca="true">$D$14+NORMSINV(RAND())*$D$13</f>
        <v>-1.16346726520348</v>
      </c>
    </row>
    <row r="223" customFormat="false" ht="15" hidden="false" customHeight="false" outlineLevel="0" collapsed="false">
      <c r="D223" s="14" t="n">
        <f aca="false">AVERAGE(H223:Q223)</f>
        <v>-0.0140065273405071</v>
      </c>
      <c r="E223" s="14" t="n">
        <f aca="false">STDEV(H223:Q223)</f>
        <v>1.71754717451316</v>
      </c>
      <c r="F223" s="15" t="n">
        <f aca="false">IF(AND(D223-TINV(2*$D$10/100,$D$12-1)*E223/SQRT($D$12)&lt;-1,D223+TINV(2*$D$11/100,$D$12-1)*E223/SQRT($D$12)&gt;1),1,0)</f>
        <v>0</v>
      </c>
      <c r="G223" s="16"/>
      <c r="H223" s="16" t="n">
        <f aca="true">$D$14+NORMSINV(RAND())*$D$13</f>
        <v>-0.794967575959407</v>
      </c>
      <c r="I223" s="16" t="n">
        <f aca="true">$D$14+NORMSINV(RAND())*$D$13</f>
        <v>-2.73817645071234</v>
      </c>
      <c r="J223" s="16" t="n">
        <f aca="true">$D$14+NORMSINV(RAND())*$D$13</f>
        <v>3.00068664529152</v>
      </c>
      <c r="K223" s="16" t="n">
        <f aca="true">$D$14+NORMSINV(RAND())*$D$13</f>
        <v>-1.25865785204691</v>
      </c>
      <c r="L223" s="16" t="n">
        <f aca="true">$D$14+NORMSINV(RAND())*$D$13</f>
        <v>1.23971061591758</v>
      </c>
      <c r="M223" s="16" t="n">
        <f aca="true">$D$14+NORMSINV(RAND())*$D$13</f>
        <v>1.41534029429806</v>
      </c>
      <c r="N223" s="16" t="n">
        <f aca="true">$D$14+NORMSINV(RAND())*$D$13</f>
        <v>-0.390366140575386</v>
      </c>
      <c r="O223" s="16" t="n">
        <f aca="true">$D$14+NORMSINV(RAND())*$D$13</f>
        <v>1.38079742394754</v>
      </c>
      <c r="P223" s="16" t="n">
        <f aca="true">$D$14+NORMSINV(RAND())*$D$13</f>
        <v>-1.34779782456198</v>
      </c>
      <c r="Q223" s="16" t="n">
        <f aca="true">$D$14+NORMSINV(RAND())*$D$13</f>
        <v>-0.646634409003757</v>
      </c>
    </row>
    <row r="224" customFormat="false" ht="15" hidden="false" customHeight="false" outlineLevel="0" collapsed="false">
      <c r="D224" s="14" t="n">
        <f aca="false">AVERAGE(H224:Q224)</f>
        <v>-0.212513518796991</v>
      </c>
      <c r="E224" s="14" t="n">
        <f aca="false">STDEV(H224:Q224)</f>
        <v>1.94822970754307</v>
      </c>
      <c r="F224" s="15" t="n">
        <f aca="false">IF(AND(D224-TINV(2*$D$10/100,$D$12-1)*E224/SQRT($D$12)&lt;-1,D224+TINV(2*$D$11/100,$D$12-1)*E224/SQRT($D$12)&gt;1),1,0)</f>
        <v>0</v>
      </c>
      <c r="G224" s="16"/>
      <c r="H224" s="16" t="n">
        <f aca="true">$D$14+NORMSINV(RAND())*$D$13</f>
        <v>-4.24904584449775</v>
      </c>
      <c r="I224" s="16" t="n">
        <f aca="true">$D$14+NORMSINV(RAND())*$D$13</f>
        <v>0.891280117949315</v>
      </c>
      <c r="J224" s="16" t="n">
        <f aca="true">$D$14+NORMSINV(RAND())*$D$13</f>
        <v>-1.71155767338333</v>
      </c>
      <c r="K224" s="16" t="n">
        <f aca="true">$D$14+NORMSINV(RAND())*$D$13</f>
        <v>0.361152449247261</v>
      </c>
      <c r="L224" s="16" t="n">
        <f aca="true">$D$14+NORMSINV(RAND())*$D$13</f>
        <v>-0.726607150687932</v>
      </c>
      <c r="M224" s="16" t="n">
        <f aca="true">$D$14+NORMSINV(RAND())*$D$13</f>
        <v>-0.601925562720196</v>
      </c>
      <c r="N224" s="16" t="n">
        <f aca="true">$D$14+NORMSINV(RAND())*$D$13</f>
        <v>2.63793675646559</v>
      </c>
      <c r="O224" s="16" t="n">
        <f aca="true">$D$14+NORMSINV(RAND())*$D$13</f>
        <v>1.70198960813879</v>
      </c>
      <c r="P224" s="16" t="n">
        <f aca="true">$D$14+NORMSINV(RAND())*$D$13</f>
        <v>-1.18006785259451</v>
      </c>
      <c r="Q224" s="16" t="n">
        <f aca="true">$D$14+NORMSINV(RAND())*$D$13</f>
        <v>0.751709964112855</v>
      </c>
    </row>
    <row r="225" customFormat="false" ht="15" hidden="false" customHeight="false" outlineLevel="0" collapsed="false">
      <c r="D225" s="14" t="n">
        <f aca="false">AVERAGE(H225:Q225)</f>
        <v>0.634712415262352</v>
      </c>
      <c r="E225" s="14" t="n">
        <f aca="false">STDEV(H225:Q225)</f>
        <v>1.26707457682595</v>
      </c>
      <c r="F225" s="15" t="n">
        <f aca="false">IF(AND(D225-TINV(2*$D$10/100,$D$12-1)*E225/SQRT($D$12)&lt;-1,D225+TINV(2*$D$11/100,$D$12-1)*E225/SQRT($D$12)&gt;1),1,0)</f>
        <v>0</v>
      </c>
      <c r="G225" s="16"/>
      <c r="H225" s="16" t="n">
        <f aca="true">$D$14+NORMSINV(RAND())*$D$13</f>
        <v>0.215304091674325</v>
      </c>
      <c r="I225" s="16" t="n">
        <f aca="true">$D$14+NORMSINV(RAND())*$D$13</f>
        <v>-1.26894510877308</v>
      </c>
      <c r="J225" s="16" t="n">
        <f aca="true">$D$14+NORMSINV(RAND())*$D$13</f>
        <v>2.33623658481193</v>
      </c>
      <c r="K225" s="16" t="n">
        <f aca="true">$D$14+NORMSINV(RAND())*$D$13</f>
        <v>-0.326360245436766</v>
      </c>
      <c r="L225" s="16" t="n">
        <f aca="true">$D$14+NORMSINV(RAND())*$D$13</f>
        <v>-0.988660767396497</v>
      </c>
      <c r="M225" s="16" t="n">
        <f aca="true">$D$14+NORMSINV(RAND())*$D$13</f>
        <v>2.14808092405797</v>
      </c>
      <c r="N225" s="16" t="n">
        <f aca="true">$D$14+NORMSINV(RAND())*$D$13</f>
        <v>0.645005711523497</v>
      </c>
      <c r="O225" s="16" t="n">
        <f aca="true">$D$14+NORMSINV(RAND())*$D$13</f>
        <v>0.633362374852827</v>
      </c>
      <c r="P225" s="16" t="n">
        <f aca="true">$D$14+NORMSINV(RAND())*$D$13</f>
        <v>0.982826259100851</v>
      </c>
      <c r="Q225" s="16" t="n">
        <f aca="true">$D$14+NORMSINV(RAND())*$D$13</f>
        <v>1.97027432820847</v>
      </c>
    </row>
    <row r="226" customFormat="false" ht="15" hidden="false" customHeight="false" outlineLevel="0" collapsed="false">
      <c r="D226" s="14" t="n">
        <f aca="false">AVERAGE(H226:Q226)</f>
        <v>-0.0354317998895342</v>
      </c>
      <c r="E226" s="14" t="n">
        <f aca="false">STDEV(H226:Q226)</f>
        <v>1.66379535196431</v>
      </c>
      <c r="F226" s="15" t="n">
        <f aca="false">IF(AND(D226-TINV(2*$D$10/100,$D$12-1)*E226/SQRT($D$12)&lt;-1,D226+TINV(2*$D$11/100,$D$12-1)*E226/SQRT($D$12)&gt;1),1,0)</f>
        <v>0</v>
      </c>
      <c r="G226" s="16"/>
      <c r="H226" s="16" t="n">
        <f aca="true">$D$14+NORMSINV(RAND())*$D$13</f>
        <v>2.21182674986494</v>
      </c>
      <c r="I226" s="16" t="n">
        <f aca="true">$D$14+NORMSINV(RAND())*$D$13</f>
        <v>-2.09547058487061</v>
      </c>
      <c r="J226" s="16" t="n">
        <f aca="true">$D$14+NORMSINV(RAND())*$D$13</f>
        <v>-0.349005065242939</v>
      </c>
      <c r="K226" s="16" t="n">
        <f aca="true">$D$14+NORMSINV(RAND())*$D$13</f>
        <v>-0.0308598807653192</v>
      </c>
      <c r="L226" s="16" t="n">
        <f aca="true">$D$14+NORMSINV(RAND())*$D$13</f>
        <v>-1.34282838212957</v>
      </c>
      <c r="M226" s="16" t="n">
        <f aca="true">$D$14+NORMSINV(RAND())*$D$13</f>
        <v>2.30855223573341</v>
      </c>
      <c r="N226" s="16" t="n">
        <f aca="true">$D$14+NORMSINV(RAND())*$D$13</f>
        <v>1.06514831869649</v>
      </c>
      <c r="O226" s="16" t="n">
        <f aca="true">$D$14+NORMSINV(RAND())*$D$13</f>
        <v>-1.45902532842691</v>
      </c>
      <c r="P226" s="16" t="n">
        <f aca="true">$D$14+NORMSINV(RAND())*$D$13</f>
        <v>-1.89739054643169</v>
      </c>
      <c r="Q226" s="16" t="n">
        <f aca="true">$D$14+NORMSINV(RAND())*$D$13</f>
        <v>1.23473448467685</v>
      </c>
    </row>
    <row r="227" customFormat="false" ht="15" hidden="false" customHeight="false" outlineLevel="0" collapsed="false">
      <c r="D227" s="14" t="n">
        <f aca="false">AVERAGE(H227:Q227)</f>
        <v>0.297990895316987</v>
      </c>
      <c r="E227" s="14" t="n">
        <f aca="false">STDEV(H227:Q227)</f>
        <v>2.21835833645238</v>
      </c>
      <c r="F227" s="15" t="n">
        <f aca="false">IF(AND(D227-TINV(2*$D$10/100,$D$12-1)*E227/SQRT($D$12)&lt;-1,D227+TINV(2*$D$11/100,$D$12-1)*E227/SQRT($D$12)&gt;1),1,0)</f>
        <v>0</v>
      </c>
      <c r="G227" s="16"/>
      <c r="H227" s="16" t="n">
        <f aca="true">$D$14+NORMSINV(RAND())*$D$13</f>
        <v>-2.37614898770266</v>
      </c>
      <c r="I227" s="16" t="n">
        <f aca="true">$D$14+NORMSINV(RAND())*$D$13</f>
        <v>2.75060219952244</v>
      </c>
      <c r="J227" s="16" t="n">
        <f aca="true">$D$14+NORMSINV(RAND())*$D$13</f>
        <v>0.345701164556032</v>
      </c>
      <c r="K227" s="16" t="n">
        <f aca="true">$D$14+NORMSINV(RAND())*$D$13</f>
        <v>2.9827017805671</v>
      </c>
      <c r="L227" s="16" t="n">
        <f aca="true">$D$14+NORMSINV(RAND())*$D$13</f>
        <v>0.0128008185473863</v>
      </c>
      <c r="M227" s="16" t="n">
        <f aca="true">$D$14+NORMSINV(RAND())*$D$13</f>
        <v>-3.68826507274831</v>
      </c>
      <c r="N227" s="16" t="n">
        <f aca="true">$D$14+NORMSINV(RAND())*$D$13</f>
        <v>1.76607858245577</v>
      </c>
      <c r="O227" s="16" t="n">
        <f aca="true">$D$14+NORMSINV(RAND())*$D$13</f>
        <v>-0.8808008241771</v>
      </c>
      <c r="P227" s="16" t="n">
        <f aca="true">$D$14+NORMSINV(RAND())*$D$13</f>
        <v>-0.253828903138718</v>
      </c>
      <c r="Q227" s="16" t="n">
        <f aca="true">$D$14+NORMSINV(RAND())*$D$13</f>
        <v>2.32106819528792</v>
      </c>
    </row>
    <row r="228" customFormat="false" ht="15" hidden="false" customHeight="false" outlineLevel="0" collapsed="false">
      <c r="D228" s="14" t="n">
        <f aca="false">AVERAGE(H228:Q228)</f>
        <v>0.456538080969426</v>
      </c>
      <c r="E228" s="14" t="n">
        <f aca="false">STDEV(H228:Q228)</f>
        <v>1.41871054071299</v>
      </c>
      <c r="F228" s="15" t="n">
        <f aca="false">IF(AND(D228-TINV(2*$D$10/100,$D$12-1)*E228/SQRT($D$12)&lt;-1,D228+TINV(2*$D$11/100,$D$12-1)*E228/SQRT($D$12)&gt;1),1,0)</f>
        <v>0</v>
      </c>
      <c r="G228" s="16"/>
      <c r="H228" s="16" t="n">
        <f aca="true">$D$14+NORMSINV(RAND())*$D$13</f>
        <v>1.38346849619932</v>
      </c>
      <c r="I228" s="16" t="n">
        <f aca="true">$D$14+NORMSINV(RAND())*$D$13</f>
        <v>-0.160258898436123</v>
      </c>
      <c r="J228" s="16" t="n">
        <f aca="true">$D$14+NORMSINV(RAND())*$D$13</f>
        <v>-0.467167601432728</v>
      </c>
      <c r="K228" s="16" t="n">
        <f aca="true">$D$14+NORMSINV(RAND())*$D$13</f>
        <v>-0.566931725845129</v>
      </c>
      <c r="L228" s="16" t="n">
        <f aca="true">$D$14+NORMSINV(RAND())*$D$13</f>
        <v>2.51254893208557</v>
      </c>
      <c r="M228" s="16" t="n">
        <f aca="true">$D$14+NORMSINV(RAND())*$D$13</f>
        <v>2.86577080021679</v>
      </c>
      <c r="N228" s="16" t="n">
        <f aca="true">$D$14+NORMSINV(RAND())*$D$13</f>
        <v>0.736358820727331</v>
      </c>
      <c r="O228" s="16" t="n">
        <f aca="true">$D$14+NORMSINV(RAND())*$D$13</f>
        <v>-1.46651307033232</v>
      </c>
      <c r="P228" s="16" t="n">
        <f aca="true">$D$14+NORMSINV(RAND())*$D$13</f>
        <v>-0.617719560317367</v>
      </c>
      <c r="Q228" s="16" t="n">
        <f aca="true">$D$14+NORMSINV(RAND())*$D$13</f>
        <v>0.345824616828911</v>
      </c>
    </row>
    <row r="229" customFormat="false" ht="15" hidden="false" customHeight="false" outlineLevel="0" collapsed="false">
      <c r="D229" s="14" t="n">
        <f aca="false">AVERAGE(H229:Q229)</f>
        <v>-0.733113749204468</v>
      </c>
      <c r="E229" s="14" t="n">
        <f aca="false">STDEV(H229:Q229)</f>
        <v>1.74109199937605</v>
      </c>
      <c r="F229" s="15" t="n">
        <f aca="false">IF(AND(D229-TINV(2*$D$10/100,$D$12-1)*E229/SQRT($D$12)&lt;-1,D229+TINV(2*$D$11/100,$D$12-1)*E229/SQRT($D$12)&gt;1),1,0)</f>
        <v>0</v>
      </c>
      <c r="G229" s="16"/>
      <c r="H229" s="16" t="n">
        <f aca="true">$D$14+NORMSINV(RAND())*$D$13</f>
        <v>2.12632567357246</v>
      </c>
      <c r="I229" s="16" t="n">
        <f aca="true">$D$14+NORMSINV(RAND())*$D$13</f>
        <v>0.665454883198767</v>
      </c>
      <c r="J229" s="16" t="n">
        <f aca="true">$D$14+NORMSINV(RAND())*$D$13</f>
        <v>-0.558396803049703</v>
      </c>
      <c r="K229" s="16" t="n">
        <f aca="true">$D$14+NORMSINV(RAND())*$D$13</f>
        <v>-1.82163047344313</v>
      </c>
      <c r="L229" s="16" t="n">
        <f aca="true">$D$14+NORMSINV(RAND())*$D$13</f>
        <v>-0.0365595006334547</v>
      </c>
      <c r="M229" s="16" t="n">
        <f aca="true">$D$14+NORMSINV(RAND())*$D$13</f>
        <v>-2.45462691296303</v>
      </c>
      <c r="N229" s="16" t="n">
        <f aca="true">$D$14+NORMSINV(RAND())*$D$13</f>
        <v>1.00775718635948</v>
      </c>
      <c r="O229" s="16" t="n">
        <f aca="true">$D$14+NORMSINV(RAND())*$D$13</f>
        <v>-2.66986015459501</v>
      </c>
      <c r="P229" s="16" t="n">
        <f aca="true">$D$14+NORMSINV(RAND())*$D$13</f>
        <v>-3.10820418622972</v>
      </c>
      <c r="Q229" s="16" t="n">
        <f aca="true">$D$14+NORMSINV(RAND())*$D$13</f>
        <v>-0.481397204261342</v>
      </c>
    </row>
    <row r="230" customFormat="false" ht="15" hidden="false" customHeight="false" outlineLevel="0" collapsed="false">
      <c r="D230" s="14" t="n">
        <f aca="false">AVERAGE(H230:Q230)</f>
        <v>-0.312499315815887</v>
      </c>
      <c r="E230" s="14" t="n">
        <f aca="false">STDEV(H230:Q230)</f>
        <v>1.66331616786063</v>
      </c>
      <c r="F230" s="15" t="n">
        <f aca="false">IF(AND(D230-TINV(2*$D$10/100,$D$12-1)*E230/SQRT($D$12)&lt;-1,D230+TINV(2*$D$11/100,$D$12-1)*E230/SQRT($D$12)&gt;1),1,0)</f>
        <v>0</v>
      </c>
      <c r="G230" s="16"/>
      <c r="H230" s="16" t="n">
        <f aca="true">$D$14+NORMSINV(RAND())*$D$13</f>
        <v>-2.79942020712798</v>
      </c>
      <c r="I230" s="16" t="n">
        <f aca="true">$D$14+NORMSINV(RAND())*$D$13</f>
        <v>0.393841275386025</v>
      </c>
      <c r="J230" s="16" t="n">
        <f aca="true">$D$14+NORMSINV(RAND())*$D$13</f>
        <v>-2.09280656323698</v>
      </c>
      <c r="K230" s="16" t="n">
        <f aca="true">$D$14+NORMSINV(RAND())*$D$13</f>
        <v>-1.39156037112938</v>
      </c>
      <c r="L230" s="16" t="n">
        <f aca="true">$D$14+NORMSINV(RAND())*$D$13</f>
        <v>-0.385978250228285</v>
      </c>
      <c r="M230" s="16" t="n">
        <f aca="true">$D$14+NORMSINV(RAND())*$D$13</f>
        <v>2.68809156835585</v>
      </c>
      <c r="N230" s="16" t="n">
        <f aca="true">$D$14+NORMSINV(RAND())*$D$13</f>
        <v>1.6612045960458</v>
      </c>
      <c r="O230" s="16" t="n">
        <f aca="true">$D$14+NORMSINV(RAND())*$D$13</f>
        <v>-0.844252812705156</v>
      </c>
      <c r="P230" s="16" t="n">
        <f aca="true">$D$14+NORMSINV(RAND())*$D$13</f>
        <v>-0.75069522242458</v>
      </c>
      <c r="Q230" s="16" t="n">
        <f aca="true">$D$14+NORMSINV(RAND())*$D$13</f>
        <v>0.396582828905819</v>
      </c>
    </row>
    <row r="231" customFormat="false" ht="15" hidden="false" customHeight="false" outlineLevel="0" collapsed="false">
      <c r="D231" s="14" t="n">
        <f aca="false">AVERAGE(H231:Q231)</f>
        <v>0.35667045282836</v>
      </c>
      <c r="E231" s="14" t="n">
        <f aca="false">STDEV(H231:Q231)</f>
        <v>2.38788608538311</v>
      </c>
      <c r="F231" s="15" t="n">
        <f aca="false">IF(AND(D231-TINV(2*$D$10/100,$D$12-1)*E231/SQRT($D$12)&lt;-1,D231+TINV(2*$D$11/100,$D$12-1)*E231/SQRT($D$12)&gt;1),1,0)</f>
        <v>0</v>
      </c>
      <c r="G231" s="16"/>
      <c r="H231" s="16" t="n">
        <f aca="true">$D$14+NORMSINV(RAND())*$D$13</f>
        <v>-0.524543102961914</v>
      </c>
      <c r="I231" s="16" t="n">
        <f aca="true">$D$14+NORMSINV(RAND())*$D$13</f>
        <v>1.68274526207521</v>
      </c>
      <c r="J231" s="16" t="n">
        <f aca="true">$D$14+NORMSINV(RAND())*$D$13</f>
        <v>-1.88868699917671</v>
      </c>
      <c r="K231" s="16" t="n">
        <f aca="true">$D$14+NORMSINV(RAND())*$D$13</f>
        <v>-0.407070833470353</v>
      </c>
      <c r="L231" s="16" t="n">
        <f aca="true">$D$14+NORMSINV(RAND())*$D$13</f>
        <v>2.95004300944951</v>
      </c>
      <c r="M231" s="16" t="n">
        <f aca="true">$D$14+NORMSINV(RAND())*$D$13</f>
        <v>-4.78517584869445</v>
      </c>
      <c r="N231" s="16" t="n">
        <f aca="true">$D$14+NORMSINV(RAND())*$D$13</f>
        <v>0.964764522681517</v>
      </c>
      <c r="O231" s="16" t="n">
        <f aca="true">$D$14+NORMSINV(RAND())*$D$13</f>
        <v>1.81984523925249</v>
      </c>
      <c r="P231" s="16" t="n">
        <f aca="true">$D$14+NORMSINV(RAND())*$D$13</f>
        <v>3.07280950075018</v>
      </c>
      <c r="Q231" s="16" t="n">
        <f aca="true">$D$14+NORMSINV(RAND())*$D$13</f>
        <v>0.681973778378129</v>
      </c>
    </row>
    <row r="232" customFormat="false" ht="15" hidden="false" customHeight="false" outlineLevel="0" collapsed="false">
      <c r="D232" s="14" t="n">
        <f aca="false">AVERAGE(H232:Q232)</f>
        <v>-0.0941814927015687</v>
      </c>
      <c r="E232" s="14" t="n">
        <f aca="false">STDEV(H232:Q232)</f>
        <v>1.52920683058149</v>
      </c>
      <c r="F232" s="15" t="n">
        <f aca="false">IF(AND(D232-TINV(2*$D$10/100,$D$12-1)*E232/SQRT($D$12)&lt;-1,D232+TINV(2*$D$11/100,$D$12-1)*E232/SQRT($D$12)&gt;1),1,0)</f>
        <v>0</v>
      </c>
      <c r="G232" s="16"/>
      <c r="H232" s="16" t="n">
        <f aca="true">$D$14+NORMSINV(RAND())*$D$13</f>
        <v>-0.89875202969387</v>
      </c>
      <c r="I232" s="16" t="n">
        <f aca="true">$D$14+NORMSINV(RAND())*$D$13</f>
        <v>-0.76816009465882</v>
      </c>
      <c r="J232" s="16" t="n">
        <f aca="true">$D$14+NORMSINV(RAND())*$D$13</f>
        <v>0.766167849966531</v>
      </c>
      <c r="K232" s="16" t="n">
        <f aca="true">$D$14+NORMSINV(RAND())*$D$13</f>
        <v>-1.31489460336087</v>
      </c>
      <c r="L232" s="16" t="n">
        <f aca="true">$D$14+NORMSINV(RAND())*$D$13</f>
        <v>1.24867184844137</v>
      </c>
      <c r="M232" s="16" t="n">
        <f aca="true">$D$14+NORMSINV(RAND())*$D$13</f>
        <v>-3.46006578424101</v>
      </c>
      <c r="N232" s="16" t="n">
        <f aca="true">$D$14+NORMSINV(RAND())*$D$13</f>
        <v>0.253687609030443</v>
      </c>
      <c r="O232" s="16" t="n">
        <f aca="true">$D$14+NORMSINV(RAND())*$D$13</f>
        <v>0.598378084882646</v>
      </c>
      <c r="P232" s="16" t="n">
        <f aca="true">$D$14+NORMSINV(RAND())*$D$13</f>
        <v>1.33634464735285</v>
      </c>
      <c r="Q232" s="16" t="n">
        <f aca="true">$D$14+NORMSINV(RAND())*$D$13</f>
        <v>1.29680754526504</v>
      </c>
    </row>
    <row r="233" customFormat="false" ht="15" hidden="false" customHeight="false" outlineLevel="0" collapsed="false">
      <c r="D233" s="14" t="n">
        <f aca="false">AVERAGE(H233:Q233)</f>
        <v>-0.838826096329839</v>
      </c>
      <c r="E233" s="14" t="n">
        <f aca="false">STDEV(H233:Q233)</f>
        <v>0.774013257202088</v>
      </c>
      <c r="F233" s="15" t="n">
        <f aca="false">IF(AND(D233-TINV(2*$D$10/100,$D$12-1)*E233/SQRT($D$12)&lt;-1,D233+TINV(2*$D$11/100,$D$12-1)*E233/SQRT($D$12)&gt;1),1,0)</f>
        <v>0</v>
      </c>
      <c r="G233" s="16"/>
      <c r="H233" s="16" t="n">
        <f aca="true">$D$14+NORMSINV(RAND())*$D$13</f>
        <v>-0.894413070567775</v>
      </c>
      <c r="I233" s="16" t="n">
        <f aca="true">$D$14+NORMSINV(RAND())*$D$13</f>
        <v>-1.32184189771212</v>
      </c>
      <c r="J233" s="16" t="n">
        <f aca="true">$D$14+NORMSINV(RAND())*$D$13</f>
        <v>-1.24956469439011</v>
      </c>
      <c r="K233" s="16" t="n">
        <f aca="true">$D$14+NORMSINV(RAND())*$D$13</f>
        <v>0.426754243181666</v>
      </c>
      <c r="L233" s="16" t="n">
        <f aca="true">$D$14+NORMSINV(RAND())*$D$13</f>
        <v>-0.370293001006891</v>
      </c>
      <c r="M233" s="16" t="n">
        <f aca="true">$D$14+NORMSINV(RAND())*$D$13</f>
        <v>-1.77153466461725</v>
      </c>
      <c r="N233" s="16" t="n">
        <f aca="true">$D$14+NORMSINV(RAND())*$D$13</f>
        <v>-0.786967632398932</v>
      </c>
      <c r="O233" s="16" t="n">
        <f aca="true">$D$14+NORMSINV(RAND())*$D$13</f>
        <v>-0.604444553719538</v>
      </c>
      <c r="P233" s="16" t="n">
        <f aca="true">$D$14+NORMSINV(RAND())*$D$13</f>
        <v>0.147583204212848</v>
      </c>
      <c r="Q233" s="16" t="n">
        <f aca="true">$D$14+NORMSINV(RAND())*$D$13</f>
        <v>-1.96353889628029</v>
      </c>
    </row>
    <row r="234" customFormat="false" ht="15" hidden="false" customHeight="false" outlineLevel="0" collapsed="false">
      <c r="D234" s="14" t="n">
        <f aca="false">AVERAGE(H234:Q234)</f>
        <v>0.791333880375593</v>
      </c>
      <c r="E234" s="14" t="n">
        <f aca="false">STDEV(H234:Q234)</f>
        <v>2.11186102208246</v>
      </c>
      <c r="F234" s="15" t="n">
        <f aca="false">IF(AND(D234-TINV(2*$D$10/100,$D$12-1)*E234/SQRT($D$12)&lt;-1,D234+TINV(2*$D$11/100,$D$12-1)*E234/SQRT($D$12)&gt;1),1,0)</f>
        <v>1</v>
      </c>
      <c r="G234" s="16"/>
      <c r="H234" s="16" t="n">
        <f aca="true">$D$14+NORMSINV(RAND())*$D$13</f>
        <v>-0.181560977114645</v>
      </c>
      <c r="I234" s="16" t="n">
        <f aca="true">$D$14+NORMSINV(RAND())*$D$13</f>
        <v>2.45797367656592</v>
      </c>
      <c r="J234" s="16" t="n">
        <f aca="true">$D$14+NORMSINV(RAND())*$D$13</f>
        <v>4.44224172665921</v>
      </c>
      <c r="K234" s="16" t="n">
        <f aca="true">$D$14+NORMSINV(RAND())*$D$13</f>
        <v>-0.838568757879336</v>
      </c>
      <c r="L234" s="16" t="n">
        <f aca="true">$D$14+NORMSINV(RAND())*$D$13</f>
        <v>-0.164763689610595</v>
      </c>
      <c r="M234" s="16" t="n">
        <f aca="true">$D$14+NORMSINV(RAND())*$D$13</f>
        <v>2.2425580718001</v>
      </c>
      <c r="N234" s="16" t="n">
        <f aca="true">$D$14+NORMSINV(RAND())*$D$13</f>
        <v>-3.04472564039712</v>
      </c>
      <c r="O234" s="16" t="n">
        <f aca="true">$D$14+NORMSINV(RAND())*$D$13</f>
        <v>0.613948203370237</v>
      </c>
      <c r="P234" s="16" t="n">
        <f aca="true">$D$14+NORMSINV(RAND())*$D$13</f>
        <v>0.11149066160282</v>
      </c>
      <c r="Q234" s="16" t="n">
        <f aca="true">$D$14+NORMSINV(RAND())*$D$13</f>
        <v>2.27474552875935</v>
      </c>
    </row>
    <row r="235" customFormat="false" ht="15" hidden="false" customHeight="false" outlineLevel="0" collapsed="false">
      <c r="D235" s="14" t="n">
        <f aca="false">AVERAGE(H235:Q235)</f>
        <v>-0.172044298774841</v>
      </c>
      <c r="E235" s="14" t="n">
        <f aca="false">STDEV(H235:Q235)</f>
        <v>1.61797337751241</v>
      </c>
      <c r="F235" s="15" t="n">
        <f aca="false">IF(AND(D235-TINV(2*$D$10/100,$D$12-1)*E235/SQRT($D$12)&lt;-1,D235+TINV(2*$D$11/100,$D$12-1)*E235/SQRT($D$12)&gt;1),1,0)</f>
        <v>0</v>
      </c>
      <c r="G235" s="16"/>
      <c r="H235" s="16" t="n">
        <f aca="true">$D$14+NORMSINV(RAND())*$D$13</f>
        <v>0.0772843849574239</v>
      </c>
      <c r="I235" s="16" t="n">
        <f aca="true">$D$14+NORMSINV(RAND())*$D$13</f>
        <v>-0.239445690107971</v>
      </c>
      <c r="J235" s="16" t="n">
        <f aca="true">$D$14+NORMSINV(RAND())*$D$13</f>
        <v>-1.786157287426</v>
      </c>
      <c r="K235" s="16" t="n">
        <f aca="true">$D$14+NORMSINV(RAND())*$D$13</f>
        <v>-0.864872185144605</v>
      </c>
      <c r="L235" s="16" t="n">
        <f aca="true">$D$14+NORMSINV(RAND())*$D$13</f>
        <v>-0.220132263797836</v>
      </c>
      <c r="M235" s="16" t="n">
        <f aca="true">$D$14+NORMSINV(RAND())*$D$13</f>
        <v>-1.39322221029091</v>
      </c>
      <c r="N235" s="16" t="n">
        <f aca="true">$D$14+NORMSINV(RAND())*$D$13</f>
        <v>0.760115592876906</v>
      </c>
      <c r="O235" s="16" t="n">
        <f aca="true">$D$14+NORMSINV(RAND())*$D$13</f>
        <v>2.90672763705703</v>
      </c>
      <c r="P235" s="16" t="n">
        <f aca="true">$D$14+NORMSINV(RAND())*$D$13</f>
        <v>-2.52695116551351</v>
      </c>
      <c r="Q235" s="16" t="n">
        <f aca="true">$D$14+NORMSINV(RAND())*$D$13</f>
        <v>1.56621019964107</v>
      </c>
    </row>
    <row r="236" customFormat="false" ht="15" hidden="false" customHeight="false" outlineLevel="0" collapsed="false">
      <c r="D236" s="14" t="n">
        <f aca="false">AVERAGE(H236:Q236)</f>
        <v>0.968467938673994</v>
      </c>
      <c r="E236" s="14" t="n">
        <f aca="false">STDEV(H236:Q236)</f>
        <v>1.61488187715119</v>
      </c>
      <c r="F236" s="15" t="n">
        <f aca="false">IF(AND(D236-TINV(2*$D$10/100,$D$12-1)*E236/SQRT($D$12)&lt;-1,D236+TINV(2*$D$11/100,$D$12-1)*E236/SQRT($D$12)&gt;1),1,0)</f>
        <v>0</v>
      </c>
      <c r="G236" s="16"/>
      <c r="H236" s="16" t="n">
        <f aca="true">$D$14+NORMSINV(RAND())*$D$13</f>
        <v>0.631822146797334</v>
      </c>
      <c r="I236" s="16" t="n">
        <f aca="true">$D$14+NORMSINV(RAND())*$D$13</f>
        <v>4.23725038762911</v>
      </c>
      <c r="J236" s="16" t="n">
        <f aca="true">$D$14+NORMSINV(RAND())*$D$13</f>
        <v>-0.0304395193904196</v>
      </c>
      <c r="K236" s="16" t="n">
        <f aca="true">$D$14+NORMSINV(RAND())*$D$13</f>
        <v>1.72943315378898</v>
      </c>
      <c r="L236" s="16" t="n">
        <f aca="true">$D$14+NORMSINV(RAND())*$D$13</f>
        <v>-1.44573807955759</v>
      </c>
      <c r="M236" s="16" t="n">
        <f aca="true">$D$14+NORMSINV(RAND())*$D$13</f>
        <v>1.71073192758027</v>
      </c>
      <c r="N236" s="16" t="n">
        <f aca="true">$D$14+NORMSINV(RAND())*$D$13</f>
        <v>1.74015097480415</v>
      </c>
      <c r="O236" s="16" t="n">
        <f aca="true">$D$14+NORMSINV(RAND())*$D$13</f>
        <v>-0.329022843488955</v>
      </c>
      <c r="P236" s="16" t="n">
        <f aca="true">$D$14+NORMSINV(RAND())*$D$13</f>
        <v>-0.355367190406805</v>
      </c>
      <c r="Q236" s="16" t="n">
        <f aca="true">$D$14+NORMSINV(RAND())*$D$13</f>
        <v>1.79585842898386</v>
      </c>
    </row>
    <row r="237" customFormat="false" ht="15" hidden="false" customHeight="false" outlineLevel="0" collapsed="false">
      <c r="D237" s="14" t="n">
        <f aca="false">AVERAGE(H237:Q237)</f>
        <v>0.52642475869027</v>
      </c>
      <c r="E237" s="14" t="n">
        <f aca="false">STDEV(H237:Q237)</f>
        <v>1.72337859312538</v>
      </c>
      <c r="F237" s="15" t="n">
        <f aca="false">IF(AND(D237-TINV(2*$D$10/100,$D$12-1)*E237/SQRT($D$12)&lt;-1,D237+TINV(2*$D$11/100,$D$12-1)*E237/SQRT($D$12)&gt;1),1,0)</f>
        <v>0</v>
      </c>
      <c r="G237" s="16"/>
      <c r="H237" s="16" t="n">
        <f aca="true">$D$14+NORMSINV(RAND())*$D$13</f>
        <v>-2.38238609769406</v>
      </c>
      <c r="I237" s="16" t="n">
        <f aca="true">$D$14+NORMSINV(RAND())*$D$13</f>
        <v>1.59428739866449</v>
      </c>
      <c r="J237" s="16" t="n">
        <f aca="true">$D$14+NORMSINV(RAND())*$D$13</f>
        <v>0.565047468046109</v>
      </c>
      <c r="K237" s="16" t="n">
        <f aca="true">$D$14+NORMSINV(RAND())*$D$13</f>
        <v>2.00498155362629</v>
      </c>
      <c r="L237" s="16" t="n">
        <f aca="true">$D$14+NORMSINV(RAND())*$D$13</f>
        <v>-0.0440996736680209</v>
      </c>
      <c r="M237" s="16" t="n">
        <f aca="true">$D$14+NORMSINV(RAND())*$D$13</f>
        <v>0.52830035280408</v>
      </c>
      <c r="N237" s="16" t="n">
        <f aca="true">$D$14+NORMSINV(RAND())*$D$13</f>
        <v>-0.259874768847478</v>
      </c>
      <c r="O237" s="16" t="n">
        <f aca="true">$D$14+NORMSINV(RAND())*$D$13</f>
        <v>-1.2762383220173</v>
      </c>
      <c r="P237" s="16" t="n">
        <f aca="true">$D$14+NORMSINV(RAND())*$D$13</f>
        <v>0.736134078499649</v>
      </c>
      <c r="Q237" s="16" t="n">
        <f aca="true">$D$14+NORMSINV(RAND())*$D$13</f>
        <v>3.79809559748894</v>
      </c>
    </row>
    <row r="238" customFormat="false" ht="15" hidden="false" customHeight="false" outlineLevel="0" collapsed="false">
      <c r="D238" s="14" t="n">
        <f aca="false">AVERAGE(H238:Q238)</f>
        <v>-0.280789190426065</v>
      </c>
      <c r="E238" s="14" t="n">
        <f aca="false">STDEV(H238:Q238)</f>
        <v>1.15855684168613</v>
      </c>
      <c r="F238" s="15" t="n">
        <f aca="false">IF(AND(D238-TINV(2*$D$10/100,$D$12-1)*E238/SQRT($D$12)&lt;-1,D238+TINV(2*$D$11/100,$D$12-1)*E238/SQRT($D$12)&gt;1),1,0)</f>
        <v>0</v>
      </c>
      <c r="G238" s="16"/>
      <c r="H238" s="16" t="n">
        <f aca="true">$D$14+NORMSINV(RAND())*$D$13</f>
        <v>1.34130734436224</v>
      </c>
      <c r="I238" s="16" t="n">
        <f aca="true">$D$14+NORMSINV(RAND())*$D$13</f>
        <v>-0.351354673235793</v>
      </c>
      <c r="J238" s="16" t="n">
        <f aca="true">$D$14+NORMSINV(RAND())*$D$13</f>
        <v>0.351592314378249</v>
      </c>
      <c r="K238" s="16" t="n">
        <f aca="true">$D$14+NORMSINV(RAND())*$D$13</f>
        <v>-1.63497292243115</v>
      </c>
      <c r="L238" s="16" t="n">
        <f aca="true">$D$14+NORMSINV(RAND())*$D$13</f>
        <v>1.27310072747364</v>
      </c>
      <c r="M238" s="16" t="n">
        <f aca="true">$D$14+NORMSINV(RAND())*$D$13</f>
        <v>0.448482000853729</v>
      </c>
      <c r="N238" s="16" t="n">
        <f aca="true">$D$14+NORMSINV(RAND())*$D$13</f>
        <v>-0.940990693657883</v>
      </c>
      <c r="O238" s="16" t="n">
        <f aca="true">$D$14+NORMSINV(RAND())*$D$13</f>
        <v>-2.10316598645265</v>
      </c>
      <c r="P238" s="16" t="n">
        <f aca="true">$D$14+NORMSINV(RAND())*$D$13</f>
        <v>-0.203256162624347</v>
      </c>
      <c r="Q238" s="16" t="n">
        <f aca="true">$D$14+NORMSINV(RAND())*$D$13</f>
        <v>-0.988633852926684</v>
      </c>
    </row>
    <row r="239" customFormat="false" ht="15" hidden="false" customHeight="false" outlineLevel="0" collapsed="false">
      <c r="D239" s="14" t="n">
        <f aca="false">AVERAGE(H239:Q239)</f>
        <v>-0.0252512254251545</v>
      </c>
      <c r="E239" s="14" t="n">
        <f aca="false">STDEV(H239:Q239)</f>
        <v>1.4638839600287</v>
      </c>
      <c r="F239" s="15" t="n">
        <f aca="false">IF(AND(D239-TINV(2*$D$10/100,$D$12-1)*E239/SQRT($D$12)&lt;-1,D239+TINV(2*$D$11/100,$D$12-1)*E239/SQRT($D$12)&gt;1),1,0)</f>
        <v>0</v>
      </c>
      <c r="G239" s="16"/>
      <c r="H239" s="16" t="n">
        <f aca="true">$D$14+NORMSINV(RAND())*$D$13</f>
        <v>-0.536022832874561</v>
      </c>
      <c r="I239" s="16" t="n">
        <f aca="true">$D$14+NORMSINV(RAND())*$D$13</f>
        <v>1.53760244384786</v>
      </c>
      <c r="J239" s="16" t="n">
        <f aca="true">$D$14+NORMSINV(RAND())*$D$13</f>
        <v>-2.93086701789641</v>
      </c>
      <c r="K239" s="16" t="n">
        <f aca="true">$D$14+NORMSINV(RAND())*$D$13</f>
        <v>-0.931221398212862</v>
      </c>
      <c r="L239" s="16" t="n">
        <f aca="true">$D$14+NORMSINV(RAND())*$D$13</f>
        <v>0.233296508830164</v>
      </c>
      <c r="M239" s="16" t="n">
        <f aca="true">$D$14+NORMSINV(RAND())*$D$13</f>
        <v>-0.93917107414551</v>
      </c>
      <c r="N239" s="16" t="n">
        <f aca="true">$D$14+NORMSINV(RAND())*$D$13</f>
        <v>2.07582371708199</v>
      </c>
      <c r="O239" s="16" t="n">
        <f aca="true">$D$14+NORMSINV(RAND())*$D$13</f>
        <v>-0.506772305960794</v>
      </c>
      <c r="P239" s="16" t="n">
        <f aca="true">$D$14+NORMSINV(RAND())*$D$13</f>
        <v>0.589782700359995</v>
      </c>
      <c r="Q239" s="16" t="n">
        <f aca="true">$D$14+NORMSINV(RAND())*$D$13</f>
        <v>1.15503700471859</v>
      </c>
    </row>
    <row r="240" customFormat="false" ht="15" hidden="false" customHeight="false" outlineLevel="0" collapsed="false">
      <c r="D240" s="14" t="n">
        <f aca="false">AVERAGE(H240:Q240)</f>
        <v>0.555618381914891</v>
      </c>
      <c r="E240" s="14" t="n">
        <f aca="false">STDEV(H240:Q240)</f>
        <v>1.1539002814336</v>
      </c>
      <c r="F240" s="15" t="n">
        <f aca="false">IF(AND(D240-TINV(2*$D$10/100,$D$12-1)*E240/SQRT($D$12)&lt;-1,D240+TINV(2*$D$11/100,$D$12-1)*E240/SQRT($D$12)&gt;1),1,0)</f>
        <v>0</v>
      </c>
      <c r="G240" s="16"/>
      <c r="H240" s="16" t="n">
        <f aca="true">$D$14+NORMSINV(RAND())*$D$13</f>
        <v>0.726512043236531</v>
      </c>
      <c r="I240" s="16" t="n">
        <f aca="true">$D$14+NORMSINV(RAND())*$D$13</f>
        <v>-0.0809263912580428</v>
      </c>
      <c r="J240" s="16" t="n">
        <f aca="true">$D$14+NORMSINV(RAND())*$D$13</f>
        <v>1.74694207050214</v>
      </c>
      <c r="K240" s="16" t="n">
        <f aca="true">$D$14+NORMSINV(RAND())*$D$13</f>
        <v>1.52313436392523</v>
      </c>
      <c r="L240" s="16" t="n">
        <f aca="true">$D$14+NORMSINV(RAND())*$D$13</f>
        <v>-0.219908176212799</v>
      </c>
      <c r="M240" s="16" t="n">
        <f aca="true">$D$14+NORMSINV(RAND())*$D$13</f>
        <v>1.02686734505638</v>
      </c>
      <c r="N240" s="16" t="n">
        <f aca="true">$D$14+NORMSINV(RAND())*$D$13</f>
        <v>-1.1394208128624</v>
      </c>
      <c r="O240" s="16" t="n">
        <f aca="true">$D$14+NORMSINV(RAND())*$D$13</f>
        <v>-0.763859353167633</v>
      </c>
      <c r="P240" s="16" t="n">
        <f aca="true">$D$14+NORMSINV(RAND())*$D$13</f>
        <v>2.47174492718985</v>
      </c>
      <c r="Q240" s="16" t="n">
        <f aca="true">$D$14+NORMSINV(RAND())*$D$13</f>
        <v>0.265097802739661</v>
      </c>
    </row>
    <row r="241" customFormat="false" ht="15" hidden="false" customHeight="false" outlineLevel="0" collapsed="false">
      <c r="D241" s="14" t="n">
        <f aca="false">AVERAGE(H241:Q241)</f>
        <v>1.24813053172899</v>
      </c>
      <c r="E241" s="14" t="n">
        <f aca="false">STDEV(H241:Q241)</f>
        <v>1.69124546308957</v>
      </c>
      <c r="F241" s="15" t="n">
        <f aca="false">IF(AND(D241-TINV(2*$D$10/100,$D$12-1)*E241/SQRT($D$12)&lt;-1,D241+TINV(2*$D$11/100,$D$12-1)*E241/SQRT($D$12)&gt;1),1,0)</f>
        <v>0</v>
      </c>
      <c r="G241" s="16"/>
      <c r="H241" s="16" t="n">
        <f aca="true">$D$14+NORMSINV(RAND())*$D$13</f>
        <v>2.07015226802586</v>
      </c>
      <c r="I241" s="16" t="n">
        <f aca="true">$D$14+NORMSINV(RAND())*$D$13</f>
        <v>-1.15976291252944</v>
      </c>
      <c r="J241" s="16" t="n">
        <f aca="true">$D$14+NORMSINV(RAND())*$D$13</f>
        <v>0.0550978184429216</v>
      </c>
      <c r="K241" s="16" t="n">
        <f aca="true">$D$14+NORMSINV(RAND())*$D$13</f>
        <v>-0.258968616422255</v>
      </c>
      <c r="L241" s="16" t="n">
        <f aca="true">$D$14+NORMSINV(RAND())*$D$13</f>
        <v>3.78403918588065</v>
      </c>
      <c r="M241" s="16" t="n">
        <f aca="true">$D$14+NORMSINV(RAND())*$D$13</f>
        <v>0.27565567877318</v>
      </c>
      <c r="N241" s="16" t="n">
        <f aca="true">$D$14+NORMSINV(RAND())*$D$13</f>
        <v>3.9492850526094</v>
      </c>
      <c r="O241" s="16" t="n">
        <f aca="true">$D$14+NORMSINV(RAND())*$D$13</f>
        <v>0.563805285499401</v>
      </c>
      <c r="P241" s="16" t="n">
        <f aca="true">$D$14+NORMSINV(RAND())*$D$13</f>
        <v>1.90459905284227</v>
      </c>
      <c r="Q241" s="16" t="n">
        <f aca="true">$D$14+NORMSINV(RAND())*$D$13</f>
        <v>1.29740250416792</v>
      </c>
    </row>
    <row r="242" customFormat="false" ht="15" hidden="false" customHeight="false" outlineLevel="0" collapsed="false">
      <c r="D242" s="14" t="n">
        <f aca="false">AVERAGE(H242:Q242)</f>
        <v>-0.595769724625189</v>
      </c>
      <c r="E242" s="14" t="n">
        <f aca="false">STDEV(H242:Q242)</f>
        <v>1.35635353835673</v>
      </c>
      <c r="F242" s="15" t="n">
        <f aca="false">IF(AND(D242-TINV(2*$D$10/100,$D$12-1)*E242/SQRT($D$12)&lt;-1,D242+TINV(2*$D$11/100,$D$12-1)*E242/SQRT($D$12)&gt;1),1,0)</f>
        <v>0</v>
      </c>
      <c r="G242" s="16"/>
      <c r="H242" s="16" t="n">
        <f aca="true">$D$14+NORMSINV(RAND())*$D$13</f>
        <v>-0.352317304499495</v>
      </c>
      <c r="I242" s="16" t="n">
        <f aca="true">$D$14+NORMSINV(RAND())*$D$13</f>
        <v>-1.33647214854892</v>
      </c>
      <c r="J242" s="16" t="n">
        <f aca="true">$D$14+NORMSINV(RAND())*$D$13</f>
        <v>-1.01770001531078</v>
      </c>
      <c r="K242" s="16" t="n">
        <f aca="true">$D$14+NORMSINV(RAND())*$D$13</f>
        <v>-0.545729006208923</v>
      </c>
      <c r="L242" s="16" t="n">
        <f aca="true">$D$14+NORMSINV(RAND())*$D$13</f>
        <v>-0.0794893212666174</v>
      </c>
      <c r="M242" s="16" t="n">
        <f aca="true">$D$14+NORMSINV(RAND())*$D$13</f>
        <v>-0.198569621305806</v>
      </c>
      <c r="N242" s="16" t="n">
        <f aca="true">$D$14+NORMSINV(RAND())*$D$13</f>
        <v>-1.61220518703076</v>
      </c>
      <c r="O242" s="16" t="n">
        <f aca="true">$D$14+NORMSINV(RAND())*$D$13</f>
        <v>-3.30026634200951</v>
      </c>
      <c r="P242" s="16" t="n">
        <f aca="true">$D$14+NORMSINV(RAND())*$D$13</f>
        <v>1.58777812366186</v>
      </c>
      <c r="Q242" s="16" t="n">
        <f aca="true">$D$14+NORMSINV(RAND())*$D$13</f>
        <v>0.897273576267072</v>
      </c>
    </row>
    <row r="243" customFormat="false" ht="15" hidden="false" customHeight="false" outlineLevel="0" collapsed="false">
      <c r="D243" s="14" t="n">
        <f aca="false">AVERAGE(H243:Q243)</f>
        <v>-0.675828996668039</v>
      </c>
      <c r="E243" s="14" t="n">
        <f aca="false">STDEV(H243:Q243)</f>
        <v>1.57186943110453</v>
      </c>
      <c r="F243" s="15" t="n">
        <f aca="false">IF(AND(D243-TINV(2*$D$10/100,$D$12-1)*E243/SQRT($D$12)&lt;-1,D243+TINV(2*$D$11/100,$D$12-1)*E243/SQRT($D$12)&gt;1),1,0)</f>
        <v>0</v>
      </c>
      <c r="G243" s="16"/>
      <c r="H243" s="16" t="n">
        <f aca="true">$D$14+NORMSINV(RAND())*$D$13</f>
        <v>-1.94098002468777</v>
      </c>
      <c r="I243" s="16" t="n">
        <f aca="true">$D$14+NORMSINV(RAND())*$D$13</f>
        <v>0.101557135682046</v>
      </c>
      <c r="J243" s="16" t="n">
        <f aca="true">$D$14+NORMSINV(RAND())*$D$13</f>
        <v>-2.26886206201859</v>
      </c>
      <c r="K243" s="16" t="n">
        <f aca="true">$D$14+NORMSINV(RAND())*$D$13</f>
        <v>0.44185298616664</v>
      </c>
      <c r="L243" s="16" t="n">
        <f aca="true">$D$14+NORMSINV(RAND())*$D$13</f>
        <v>-2.99696845137399</v>
      </c>
      <c r="M243" s="16" t="n">
        <f aca="true">$D$14+NORMSINV(RAND())*$D$13</f>
        <v>1.20191408590227</v>
      </c>
      <c r="N243" s="16" t="n">
        <f aca="true">$D$14+NORMSINV(RAND())*$D$13</f>
        <v>-1.23041251594656</v>
      </c>
      <c r="O243" s="16" t="n">
        <f aca="true">$D$14+NORMSINV(RAND())*$D$13</f>
        <v>0.933143212255743</v>
      </c>
      <c r="P243" s="16" t="n">
        <f aca="true">$D$14+NORMSINV(RAND())*$D$13</f>
        <v>-1.97846599536244</v>
      </c>
      <c r="Q243" s="16" t="n">
        <f aca="true">$D$14+NORMSINV(RAND())*$D$13</f>
        <v>0.978931662702265</v>
      </c>
    </row>
    <row r="244" customFormat="false" ht="15" hidden="false" customHeight="false" outlineLevel="0" collapsed="false">
      <c r="D244" s="14" t="n">
        <f aca="false">AVERAGE(H244:Q244)</f>
        <v>-0.518359745880199</v>
      </c>
      <c r="E244" s="14" t="n">
        <f aca="false">STDEV(H244:Q244)</f>
        <v>1.20730257479727</v>
      </c>
      <c r="F244" s="15" t="n">
        <f aca="false">IF(AND(D244-TINV(2*$D$10/100,$D$12-1)*E244/SQRT($D$12)&lt;-1,D244+TINV(2*$D$11/100,$D$12-1)*E244/SQRT($D$12)&gt;1),1,0)</f>
        <v>0</v>
      </c>
      <c r="G244" s="16"/>
      <c r="H244" s="16" t="n">
        <f aca="true">$D$14+NORMSINV(RAND())*$D$13</f>
        <v>0.454827430908082</v>
      </c>
      <c r="I244" s="16" t="n">
        <f aca="true">$D$14+NORMSINV(RAND())*$D$13</f>
        <v>-1.96865846674276</v>
      </c>
      <c r="J244" s="16" t="n">
        <f aca="true">$D$14+NORMSINV(RAND())*$D$13</f>
        <v>-2.16855428643251</v>
      </c>
      <c r="K244" s="16" t="n">
        <f aca="true">$D$14+NORMSINV(RAND())*$D$13</f>
        <v>0.494559061003191</v>
      </c>
      <c r="L244" s="16" t="n">
        <f aca="true">$D$14+NORMSINV(RAND())*$D$13</f>
        <v>-0.664748127384066</v>
      </c>
      <c r="M244" s="16" t="n">
        <f aca="true">$D$14+NORMSINV(RAND())*$D$13</f>
        <v>0.47288400354613</v>
      </c>
      <c r="N244" s="16" t="n">
        <f aca="true">$D$14+NORMSINV(RAND())*$D$13</f>
        <v>0.478797316389041</v>
      </c>
      <c r="O244" s="16" t="n">
        <f aca="true">$D$14+NORMSINV(RAND())*$D$13</f>
        <v>-0.157835300828141</v>
      </c>
      <c r="P244" s="16" t="n">
        <f aca="true">$D$14+NORMSINV(RAND())*$D$13</f>
        <v>-2.4037549365581</v>
      </c>
      <c r="Q244" s="16" t="n">
        <f aca="true">$D$14+NORMSINV(RAND())*$D$13</f>
        <v>0.278885847297142</v>
      </c>
    </row>
    <row r="245" customFormat="false" ht="15" hidden="false" customHeight="false" outlineLevel="0" collapsed="false">
      <c r="D245" s="14" t="n">
        <f aca="false">AVERAGE(H245:Q245)</f>
        <v>0.563935855322236</v>
      </c>
      <c r="E245" s="14" t="n">
        <f aca="false">STDEV(H245:Q245)</f>
        <v>1.16793203429918</v>
      </c>
      <c r="F245" s="15" t="n">
        <f aca="false">IF(AND(D245-TINV(2*$D$10/100,$D$12-1)*E245/SQRT($D$12)&lt;-1,D245+TINV(2*$D$11/100,$D$12-1)*E245/SQRT($D$12)&gt;1),1,0)</f>
        <v>0</v>
      </c>
      <c r="G245" s="16"/>
      <c r="H245" s="16" t="n">
        <f aca="true">$D$14+NORMSINV(RAND())*$D$13</f>
        <v>-0.0345646152824408</v>
      </c>
      <c r="I245" s="16" t="n">
        <f aca="true">$D$14+NORMSINV(RAND())*$D$13</f>
        <v>0.161842548300996</v>
      </c>
      <c r="J245" s="16" t="n">
        <f aca="true">$D$14+NORMSINV(RAND())*$D$13</f>
        <v>0.754184733814254</v>
      </c>
      <c r="K245" s="16" t="n">
        <f aca="true">$D$14+NORMSINV(RAND())*$D$13</f>
        <v>-0.142087544988296</v>
      </c>
      <c r="L245" s="16" t="n">
        <f aca="true">$D$14+NORMSINV(RAND())*$D$13</f>
        <v>-1.23356126690377</v>
      </c>
      <c r="M245" s="16" t="n">
        <f aca="true">$D$14+NORMSINV(RAND())*$D$13</f>
        <v>-0.714092465514056</v>
      </c>
      <c r="N245" s="16" t="n">
        <f aca="true">$D$14+NORMSINV(RAND())*$D$13</f>
        <v>1.13960500842552</v>
      </c>
      <c r="O245" s="16" t="n">
        <f aca="true">$D$14+NORMSINV(RAND())*$D$13</f>
        <v>2.03016141764561</v>
      </c>
      <c r="P245" s="16" t="n">
        <f aca="true">$D$14+NORMSINV(RAND())*$D$13</f>
        <v>1.27981578125558</v>
      </c>
      <c r="Q245" s="16" t="n">
        <f aca="true">$D$14+NORMSINV(RAND())*$D$13</f>
        <v>2.39805495646896</v>
      </c>
    </row>
    <row r="246" customFormat="false" ht="15" hidden="false" customHeight="false" outlineLevel="0" collapsed="false">
      <c r="D246" s="14" t="n">
        <f aca="false">AVERAGE(H246:Q246)</f>
        <v>1.09415228907507</v>
      </c>
      <c r="E246" s="14" t="n">
        <f aca="false">STDEV(H246:Q246)</f>
        <v>1.51230130800061</v>
      </c>
      <c r="F246" s="15" t="n">
        <f aca="false">IF(AND(D246-TINV(2*$D$10/100,$D$12-1)*E246/SQRT($D$12)&lt;-1,D246+TINV(2*$D$11/100,$D$12-1)*E246/SQRT($D$12)&gt;1),1,0)</f>
        <v>0</v>
      </c>
      <c r="G246" s="16"/>
      <c r="H246" s="16" t="n">
        <f aca="true">$D$14+NORMSINV(RAND())*$D$13</f>
        <v>1.44009781495831</v>
      </c>
      <c r="I246" s="16" t="n">
        <f aca="true">$D$14+NORMSINV(RAND())*$D$13</f>
        <v>-0.375191953890811</v>
      </c>
      <c r="J246" s="16" t="n">
        <f aca="true">$D$14+NORMSINV(RAND())*$D$13</f>
        <v>0.303318112798691</v>
      </c>
      <c r="K246" s="16" t="n">
        <f aca="true">$D$14+NORMSINV(RAND())*$D$13</f>
        <v>0.633055083338433</v>
      </c>
      <c r="L246" s="16" t="n">
        <f aca="true">$D$14+NORMSINV(RAND())*$D$13</f>
        <v>0.791498118015223</v>
      </c>
      <c r="M246" s="16" t="n">
        <f aca="true">$D$14+NORMSINV(RAND())*$D$13</f>
        <v>1.86924252710672</v>
      </c>
      <c r="N246" s="16" t="n">
        <f aca="true">$D$14+NORMSINV(RAND())*$D$13</f>
        <v>1.03878886132613</v>
      </c>
      <c r="O246" s="16" t="n">
        <f aca="true">$D$14+NORMSINV(RAND())*$D$13</f>
        <v>4.9415068800749</v>
      </c>
      <c r="P246" s="16" t="n">
        <f aca="true">$D$14+NORMSINV(RAND())*$D$13</f>
        <v>-0.154457297596996</v>
      </c>
      <c r="Q246" s="16" t="n">
        <f aca="true">$D$14+NORMSINV(RAND())*$D$13</f>
        <v>0.453664744620088</v>
      </c>
    </row>
    <row r="247" customFormat="false" ht="15" hidden="false" customHeight="false" outlineLevel="0" collapsed="false">
      <c r="D247" s="14" t="n">
        <f aca="false">AVERAGE(H247:Q247)</f>
        <v>-0.287286305979323</v>
      </c>
      <c r="E247" s="14" t="n">
        <f aca="false">STDEV(H247:Q247)</f>
        <v>1.31610063208983</v>
      </c>
      <c r="F247" s="15" t="n">
        <f aca="false">IF(AND(D247-TINV(2*$D$10/100,$D$12-1)*E247/SQRT($D$12)&lt;-1,D247+TINV(2*$D$11/100,$D$12-1)*E247/SQRT($D$12)&gt;1),1,0)</f>
        <v>0</v>
      </c>
      <c r="G247" s="16"/>
      <c r="H247" s="16" t="n">
        <f aca="true">$D$14+NORMSINV(RAND())*$D$13</f>
        <v>2.1154081729647</v>
      </c>
      <c r="I247" s="16" t="n">
        <f aca="true">$D$14+NORMSINV(RAND())*$D$13</f>
        <v>-0.450564423045258</v>
      </c>
      <c r="J247" s="16" t="n">
        <f aca="true">$D$14+NORMSINV(RAND())*$D$13</f>
        <v>-0.850597319918504</v>
      </c>
      <c r="K247" s="16" t="n">
        <f aca="true">$D$14+NORMSINV(RAND())*$D$13</f>
        <v>-1.16359829641137</v>
      </c>
      <c r="L247" s="16" t="n">
        <f aca="true">$D$14+NORMSINV(RAND())*$D$13</f>
        <v>0.129018131114676</v>
      </c>
      <c r="M247" s="16" t="n">
        <f aca="true">$D$14+NORMSINV(RAND())*$D$13</f>
        <v>0.390469448027435</v>
      </c>
      <c r="N247" s="16" t="n">
        <f aca="true">$D$14+NORMSINV(RAND())*$D$13</f>
        <v>0.413927027563694</v>
      </c>
      <c r="O247" s="16" t="n">
        <f aca="true">$D$14+NORMSINV(RAND())*$D$13</f>
        <v>-0.991963274377349</v>
      </c>
      <c r="P247" s="16" t="n">
        <f aca="true">$D$14+NORMSINV(RAND())*$D$13</f>
        <v>0.394867244694777</v>
      </c>
      <c r="Q247" s="16" t="n">
        <f aca="true">$D$14+NORMSINV(RAND())*$D$13</f>
        <v>-2.85982977040603</v>
      </c>
    </row>
    <row r="248" customFormat="false" ht="15" hidden="false" customHeight="false" outlineLevel="0" collapsed="false">
      <c r="D248" s="14" t="n">
        <f aca="false">AVERAGE(H248:Q248)</f>
        <v>-0.202155608154335</v>
      </c>
      <c r="E248" s="14" t="n">
        <f aca="false">STDEV(H248:Q248)</f>
        <v>1.39623545978962</v>
      </c>
      <c r="F248" s="15" t="n">
        <f aca="false">IF(AND(D248-TINV(2*$D$10/100,$D$12-1)*E248/SQRT($D$12)&lt;-1,D248+TINV(2*$D$11/100,$D$12-1)*E248/SQRT($D$12)&gt;1),1,0)</f>
        <v>0</v>
      </c>
      <c r="G248" s="16"/>
      <c r="H248" s="16" t="n">
        <f aca="true">$D$14+NORMSINV(RAND())*$D$13</f>
        <v>-1.55824774900608</v>
      </c>
      <c r="I248" s="16" t="n">
        <f aca="true">$D$14+NORMSINV(RAND())*$D$13</f>
        <v>0.161389950454537</v>
      </c>
      <c r="J248" s="16" t="n">
        <f aca="true">$D$14+NORMSINV(RAND())*$D$13</f>
        <v>1.40101053881806</v>
      </c>
      <c r="K248" s="16" t="n">
        <f aca="true">$D$14+NORMSINV(RAND())*$D$13</f>
        <v>1.83928131475451</v>
      </c>
      <c r="L248" s="16" t="n">
        <f aca="true">$D$14+NORMSINV(RAND())*$D$13</f>
        <v>0.0797060386067611</v>
      </c>
      <c r="M248" s="16" t="n">
        <f aca="true">$D$14+NORMSINV(RAND())*$D$13</f>
        <v>-1.83028700834486</v>
      </c>
      <c r="N248" s="16" t="n">
        <f aca="true">$D$14+NORMSINV(RAND())*$D$13</f>
        <v>0.0507218164101951</v>
      </c>
      <c r="O248" s="16" t="n">
        <f aca="true">$D$14+NORMSINV(RAND())*$D$13</f>
        <v>0.888852493231856</v>
      </c>
      <c r="P248" s="16" t="n">
        <f aca="true">$D$14+NORMSINV(RAND())*$D$13</f>
        <v>-0.707962311591998</v>
      </c>
      <c r="Q248" s="16" t="n">
        <f aca="true">$D$14+NORMSINV(RAND())*$D$13</f>
        <v>-2.34602116487633</v>
      </c>
    </row>
    <row r="249" customFormat="false" ht="15" hidden="false" customHeight="false" outlineLevel="0" collapsed="false">
      <c r="D249" s="14" t="n">
        <f aca="false">AVERAGE(H249:Q249)</f>
        <v>-0.445749024336752</v>
      </c>
      <c r="E249" s="14" t="n">
        <f aca="false">STDEV(H249:Q249)</f>
        <v>1.05966413902185</v>
      </c>
      <c r="F249" s="15" t="n">
        <f aca="false">IF(AND(D249-TINV(2*$D$10/100,$D$12-1)*E249/SQRT($D$12)&lt;-1,D249+TINV(2*$D$11/100,$D$12-1)*E249/SQRT($D$12)&gt;1),1,0)</f>
        <v>0</v>
      </c>
      <c r="G249" s="16"/>
      <c r="H249" s="16" t="n">
        <f aca="true">$D$14+NORMSINV(RAND())*$D$13</f>
        <v>1.93793758598974</v>
      </c>
      <c r="I249" s="16" t="n">
        <f aca="true">$D$14+NORMSINV(RAND())*$D$13</f>
        <v>-1.8281332319557</v>
      </c>
      <c r="J249" s="16" t="n">
        <f aca="true">$D$14+NORMSINV(RAND())*$D$13</f>
        <v>-0.540217095449333</v>
      </c>
      <c r="K249" s="16" t="n">
        <f aca="true">$D$14+NORMSINV(RAND())*$D$13</f>
        <v>-1.7690716799406</v>
      </c>
      <c r="L249" s="16" t="n">
        <f aca="true">$D$14+NORMSINV(RAND())*$D$13</f>
        <v>-0.67618423422596</v>
      </c>
      <c r="M249" s="16" t="n">
        <f aca="true">$D$14+NORMSINV(RAND())*$D$13</f>
        <v>-0.348452863466769</v>
      </c>
      <c r="N249" s="16" t="n">
        <f aca="true">$D$14+NORMSINV(RAND())*$D$13</f>
        <v>-0.322779033693169</v>
      </c>
      <c r="O249" s="16" t="n">
        <f aca="true">$D$14+NORMSINV(RAND())*$D$13</f>
        <v>-0.123539199352664</v>
      </c>
      <c r="P249" s="16" t="n">
        <f aca="true">$D$14+NORMSINV(RAND())*$D$13</f>
        <v>-0.925491128859665</v>
      </c>
      <c r="Q249" s="16" t="n">
        <f aca="true">$D$14+NORMSINV(RAND())*$D$13</f>
        <v>0.138440637586601</v>
      </c>
    </row>
    <row r="250" customFormat="false" ht="15" hidden="false" customHeight="false" outlineLevel="0" collapsed="false">
      <c r="D250" s="14" t="n">
        <f aca="false">AVERAGE(H250:Q250)</f>
        <v>0.491759822451918</v>
      </c>
      <c r="E250" s="14" t="n">
        <f aca="false">STDEV(H250:Q250)</f>
        <v>1.40121790142942</v>
      </c>
      <c r="F250" s="15" t="n">
        <f aca="false">IF(AND(D250-TINV(2*$D$10/100,$D$12-1)*E250/SQRT($D$12)&lt;-1,D250+TINV(2*$D$11/100,$D$12-1)*E250/SQRT($D$12)&gt;1),1,0)</f>
        <v>0</v>
      </c>
      <c r="G250" s="16"/>
      <c r="H250" s="16" t="n">
        <f aca="true">$D$14+NORMSINV(RAND())*$D$13</f>
        <v>-0.165158319624793</v>
      </c>
      <c r="I250" s="16" t="n">
        <f aca="true">$D$14+NORMSINV(RAND())*$D$13</f>
        <v>-0.532571806443223</v>
      </c>
      <c r="J250" s="16" t="n">
        <f aca="true">$D$14+NORMSINV(RAND())*$D$13</f>
        <v>0.0137279746675132</v>
      </c>
      <c r="K250" s="16" t="n">
        <f aca="true">$D$14+NORMSINV(RAND())*$D$13</f>
        <v>2.48600787936935</v>
      </c>
      <c r="L250" s="16" t="n">
        <f aca="true">$D$14+NORMSINV(RAND())*$D$13</f>
        <v>-1.04023403639823</v>
      </c>
      <c r="M250" s="16" t="n">
        <f aca="true">$D$14+NORMSINV(RAND())*$D$13</f>
        <v>0.0204692094247638</v>
      </c>
      <c r="N250" s="16" t="n">
        <f aca="true">$D$14+NORMSINV(RAND())*$D$13</f>
        <v>0.391283293788755</v>
      </c>
      <c r="O250" s="16" t="n">
        <f aca="true">$D$14+NORMSINV(RAND())*$D$13</f>
        <v>2.71076978788635</v>
      </c>
      <c r="P250" s="16" t="n">
        <f aca="true">$D$14+NORMSINV(RAND())*$D$13</f>
        <v>-0.979995455524203</v>
      </c>
      <c r="Q250" s="16" t="n">
        <f aca="true">$D$14+NORMSINV(RAND())*$D$13</f>
        <v>2.01329969737289</v>
      </c>
    </row>
    <row r="251" customFormat="false" ht="15" hidden="false" customHeight="false" outlineLevel="0" collapsed="false">
      <c r="D251" s="14" t="n">
        <f aca="false">AVERAGE(H251:Q251)</f>
        <v>-0.55040864576743</v>
      </c>
      <c r="E251" s="14" t="n">
        <f aca="false">STDEV(H251:Q251)</f>
        <v>1.7557683169044</v>
      </c>
      <c r="F251" s="15" t="n">
        <f aca="false">IF(AND(D251-TINV(2*$D$10/100,$D$12-1)*E251/SQRT($D$12)&lt;-1,D251+TINV(2*$D$11/100,$D$12-1)*E251/SQRT($D$12)&gt;1),1,0)</f>
        <v>0</v>
      </c>
      <c r="G251" s="16"/>
      <c r="H251" s="16" t="n">
        <f aca="true">$D$14+NORMSINV(RAND())*$D$13</f>
        <v>-0.0431146677101212</v>
      </c>
      <c r="I251" s="16" t="n">
        <f aca="true">$D$14+NORMSINV(RAND())*$D$13</f>
        <v>2.63506345773593</v>
      </c>
      <c r="J251" s="16" t="n">
        <f aca="true">$D$14+NORMSINV(RAND())*$D$13</f>
        <v>-0.742662604847037</v>
      </c>
      <c r="K251" s="16" t="n">
        <f aca="true">$D$14+NORMSINV(RAND())*$D$13</f>
        <v>-1.61670033514604</v>
      </c>
      <c r="L251" s="16" t="n">
        <f aca="true">$D$14+NORMSINV(RAND())*$D$13</f>
        <v>-0.327992570545967</v>
      </c>
      <c r="M251" s="16" t="n">
        <f aca="true">$D$14+NORMSINV(RAND())*$D$13</f>
        <v>-0.346541826114219</v>
      </c>
      <c r="N251" s="16" t="n">
        <f aca="true">$D$14+NORMSINV(RAND())*$D$13</f>
        <v>-2.57015597584637</v>
      </c>
      <c r="O251" s="16" t="n">
        <f aca="true">$D$14+NORMSINV(RAND())*$D$13</f>
        <v>0.906011062817533</v>
      </c>
      <c r="P251" s="16" t="n">
        <f aca="true">$D$14+NORMSINV(RAND())*$D$13</f>
        <v>0.203095223411399</v>
      </c>
      <c r="Q251" s="16" t="n">
        <f aca="true">$D$14+NORMSINV(RAND())*$D$13</f>
        <v>-3.6010882214294</v>
      </c>
    </row>
    <row r="252" customFormat="false" ht="15" hidden="false" customHeight="false" outlineLevel="0" collapsed="false">
      <c r="D252" s="14" t="n">
        <f aca="false">AVERAGE(H252:Q252)</f>
        <v>-0.184670775665116</v>
      </c>
      <c r="E252" s="14" t="n">
        <f aca="false">STDEV(H252:Q252)</f>
        <v>1.16307173453513</v>
      </c>
      <c r="F252" s="15" t="n">
        <f aca="false">IF(AND(D252-TINV(2*$D$10/100,$D$12-1)*E252/SQRT($D$12)&lt;-1,D252+TINV(2*$D$11/100,$D$12-1)*E252/SQRT($D$12)&gt;1),1,0)</f>
        <v>0</v>
      </c>
      <c r="G252" s="16"/>
      <c r="H252" s="16" t="n">
        <f aca="true">$D$14+NORMSINV(RAND())*$D$13</f>
        <v>-1.66341031654282</v>
      </c>
      <c r="I252" s="16" t="n">
        <f aca="true">$D$14+NORMSINV(RAND())*$D$13</f>
        <v>0.240706115439343</v>
      </c>
      <c r="J252" s="16" t="n">
        <f aca="true">$D$14+NORMSINV(RAND())*$D$13</f>
        <v>-0.742203613584436</v>
      </c>
      <c r="K252" s="16" t="n">
        <f aca="true">$D$14+NORMSINV(RAND())*$D$13</f>
        <v>-1.29729183804558</v>
      </c>
      <c r="L252" s="16" t="n">
        <f aca="true">$D$14+NORMSINV(RAND())*$D$13</f>
        <v>-0.843741339353178</v>
      </c>
      <c r="M252" s="16" t="n">
        <f aca="true">$D$14+NORMSINV(RAND())*$D$13</f>
        <v>2.06836216272699</v>
      </c>
      <c r="N252" s="16" t="n">
        <f aca="true">$D$14+NORMSINV(RAND())*$D$13</f>
        <v>0.570443393450622</v>
      </c>
      <c r="O252" s="16" t="n">
        <f aca="true">$D$14+NORMSINV(RAND())*$D$13</f>
        <v>0.469338598709254</v>
      </c>
      <c r="P252" s="16" t="n">
        <f aca="true">$D$14+NORMSINV(RAND())*$D$13</f>
        <v>0.600396284786546</v>
      </c>
      <c r="Q252" s="16" t="n">
        <f aca="true">$D$14+NORMSINV(RAND())*$D$13</f>
        <v>-1.2493072042379</v>
      </c>
    </row>
    <row r="253" customFormat="false" ht="15" hidden="false" customHeight="false" outlineLevel="0" collapsed="false">
      <c r="D253" s="14" t="n">
        <f aca="false">AVERAGE(H253:Q253)</f>
        <v>0.600555220810835</v>
      </c>
      <c r="E253" s="14" t="n">
        <f aca="false">STDEV(H253:Q253)</f>
        <v>1.44479255186768</v>
      </c>
      <c r="F253" s="15" t="n">
        <f aca="false">IF(AND(D253-TINV(2*$D$10/100,$D$12-1)*E253/SQRT($D$12)&lt;-1,D253+TINV(2*$D$11/100,$D$12-1)*E253/SQRT($D$12)&gt;1),1,0)</f>
        <v>0</v>
      </c>
      <c r="G253" s="16"/>
      <c r="H253" s="16" t="n">
        <f aca="true">$D$14+NORMSINV(RAND())*$D$13</f>
        <v>-0.138396670209022</v>
      </c>
      <c r="I253" s="16" t="n">
        <f aca="true">$D$14+NORMSINV(RAND())*$D$13</f>
        <v>0.22197271170032</v>
      </c>
      <c r="J253" s="16" t="n">
        <f aca="true">$D$14+NORMSINV(RAND())*$D$13</f>
        <v>3.9458075559348</v>
      </c>
      <c r="K253" s="16" t="n">
        <f aca="true">$D$14+NORMSINV(RAND())*$D$13</f>
        <v>-1.17441950923788</v>
      </c>
      <c r="L253" s="16" t="n">
        <f aca="true">$D$14+NORMSINV(RAND())*$D$13</f>
        <v>0.67787458267984</v>
      </c>
      <c r="M253" s="16" t="n">
        <f aca="true">$D$14+NORMSINV(RAND())*$D$13</f>
        <v>0.899015263605289</v>
      </c>
      <c r="N253" s="16" t="n">
        <f aca="true">$D$14+NORMSINV(RAND())*$D$13</f>
        <v>1.44638745820427</v>
      </c>
      <c r="O253" s="16" t="n">
        <f aca="true">$D$14+NORMSINV(RAND())*$D$13</f>
        <v>0.345814204463385</v>
      </c>
      <c r="P253" s="16" t="n">
        <f aca="true">$D$14+NORMSINV(RAND())*$D$13</f>
        <v>0.858522301776191</v>
      </c>
      <c r="Q253" s="16" t="n">
        <f aca="true">$D$14+NORMSINV(RAND())*$D$13</f>
        <v>-1.07702569080884</v>
      </c>
    </row>
    <row r="254" customFormat="false" ht="15" hidden="false" customHeight="false" outlineLevel="0" collapsed="false">
      <c r="D254" s="14" t="n">
        <f aca="false">AVERAGE(H254:Q254)</f>
        <v>-0.181496440559162</v>
      </c>
      <c r="E254" s="14" t="n">
        <f aca="false">STDEV(H254:Q254)</f>
        <v>1.42291419381384</v>
      </c>
      <c r="F254" s="15" t="n">
        <f aca="false">IF(AND(D254-TINV(2*$D$10/100,$D$12-1)*E254/SQRT($D$12)&lt;-1,D254+TINV(2*$D$11/100,$D$12-1)*E254/SQRT($D$12)&gt;1),1,0)</f>
        <v>0</v>
      </c>
      <c r="G254" s="16"/>
      <c r="H254" s="16" t="n">
        <f aca="true">$D$14+NORMSINV(RAND())*$D$13</f>
        <v>1.19447403758975</v>
      </c>
      <c r="I254" s="16" t="n">
        <f aca="true">$D$14+NORMSINV(RAND())*$D$13</f>
        <v>-0.187832044147549</v>
      </c>
      <c r="J254" s="16" t="n">
        <f aca="true">$D$14+NORMSINV(RAND())*$D$13</f>
        <v>1.35392028831437</v>
      </c>
      <c r="K254" s="16" t="n">
        <f aca="true">$D$14+NORMSINV(RAND())*$D$13</f>
        <v>-3.0251590018075</v>
      </c>
      <c r="L254" s="16" t="n">
        <f aca="true">$D$14+NORMSINV(RAND())*$D$13</f>
        <v>-0.106204877377694</v>
      </c>
      <c r="M254" s="16" t="n">
        <f aca="true">$D$14+NORMSINV(RAND())*$D$13</f>
        <v>-1.2992685143394</v>
      </c>
      <c r="N254" s="16" t="n">
        <f aca="true">$D$14+NORMSINV(RAND())*$D$13</f>
        <v>0.988411352554091</v>
      </c>
      <c r="O254" s="16" t="n">
        <f aca="true">$D$14+NORMSINV(RAND())*$D$13</f>
        <v>0.0797180291018538</v>
      </c>
      <c r="P254" s="16" t="n">
        <f aca="true">$D$14+NORMSINV(RAND())*$D$13</f>
        <v>-1.64982248004888</v>
      </c>
      <c r="Q254" s="16" t="n">
        <f aca="true">$D$14+NORMSINV(RAND())*$D$13</f>
        <v>0.83679880456934</v>
      </c>
    </row>
    <row r="255" customFormat="false" ht="15" hidden="false" customHeight="false" outlineLevel="0" collapsed="false">
      <c r="D255" s="14" t="n">
        <f aca="false">AVERAGE(H255:Q255)</f>
        <v>-0.100186910954962</v>
      </c>
      <c r="E255" s="14" t="n">
        <f aca="false">STDEV(H255:Q255)</f>
        <v>2.07606517542473</v>
      </c>
      <c r="F255" s="15" t="n">
        <f aca="false">IF(AND(D255-TINV(2*$D$10/100,$D$12-1)*E255/SQRT($D$12)&lt;-1,D255+TINV(2*$D$11/100,$D$12-1)*E255/SQRT($D$12)&gt;1),1,0)</f>
        <v>0</v>
      </c>
      <c r="G255" s="16"/>
      <c r="H255" s="16" t="n">
        <f aca="true">$D$14+NORMSINV(RAND())*$D$13</f>
        <v>0.50258954854702</v>
      </c>
      <c r="I255" s="16" t="n">
        <f aca="true">$D$14+NORMSINV(RAND())*$D$13</f>
        <v>-2.6630513517035</v>
      </c>
      <c r="J255" s="16" t="n">
        <f aca="true">$D$14+NORMSINV(RAND())*$D$13</f>
        <v>2.50753090460029</v>
      </c>
      <c r="K255" s="16" t="n">
        <f aca="true">$D$14+NORMSINV(RAND())*$D$13</f>
        <v>-0.205381013061173</v>
      </c>
      <c r="L255" s="16" t="n">
        <f aca="true">$D$14+NORMSINV(RAND())*$D$13</f>
        <v>-2.27148872612337</v>
      </c>
      <c r="M255" s="16" t="n">
        <f aca="true">$D$14+NORMSINV(RAND())*$D$13</f>
        <v>0.285098079509627</v>
      </c>
      <c r="N255" s="16" t="n">
        <f aca="true">$D$14+NORMSINV(RAND())*$D$13</f>
        <v>-2.0240343511139</v>
      </c>
      <c r="O255" s="16" t="n">
        <f aca="true">$D$14+NORMSINV(RAND())*$D$13</f>
        <v>-0.946426389933722</v>
      </c>
      <c r="P255" s="16" t="n">
        <f aca="true">$D$14+NORMSINV(RAND())*$D$13</f>
        <v>-0.0570835546887582</v>
      </c>
      <c r="Q255" s="16" t="n">
        <f aca="true">$D$14+NORMSINV(RAND())*$D$13</f>
        <v>3.87037774441787</v>
      </c>
    </row>
    <row r="256" customFormat="false" ht="15" hidden="false" customHeight="false" outlineLevel="0" collapsed="false">
      <c r="D256" s="14" t="n">
        <f aca="false">AVERAGE(H256:Q256)</f>
        <v>-0.438660134016003</v>
      </c>
      <c r="E256" s="14" t="n">
        <f aca="false">STDEV(H256:Q256)</f>
        <v>1.92500730097379</v>
      </c>
      <c r="F256" s="15" t="n">
        <f aca="false">IF(AND(D256-TINV(2*$D$10/100,$D$12-1)*E256/SQRT($D$12)&lt;-1,D256+TINV(2*$D$11/100,$D$12-1)*E256/SQRT($D$12)&gt;1),1,0)</f>
        <v>0</v>
      </c>
      <c r="G256" s="16"/>
      <c r="H256" s="16" t="n">
        <f aca="true">$D$14+NORMSINV(RAND())*$D$13</f>
        <v>-0.463005607979178</v>
      </c>
      <c r="I256" s="16" t="n">
        <f aca="true">$D$14+NORMSINV(RAND())*$D$13</f>
        <v>-3.6176464683993</v>
      </c>
      <c r="J256" s="16" t="n">
        <f aca="true">$D$14+NORMSINV(RAND())*$D$13</f>
        <v>1.30379590084949</v>
      </c>
      <c r="K256" s="16" t="n">
        <f aca="true">$D$14+NORMSINV(RAND())*$D$13</f>
        <v>-1.0108907462887</v>
      </c>
      <c r="L256" s="16" t="n">
        <f aca="true">$D$14+NORMSINV(RAND())*$D$13</f>
        <v>2.69494447895265</v>
      </c>
      <c r="M256" s="16" t="n">
        <f aca="true">$D$14+NORMSINV(RAND())*$D$13</f>
        <v>0.162480968195039</v>
      </c>
      <c r="N256" s="16" t="n">
        <f aca="true">$D$14+NORMSINV(RAND())*$D$13</f>
        <v>-2.83328962223044</v>
      </c>
      <c r="O256" s="16" t="n">
        <f aca="true">$D$14+NORMSINV(RAND())*$D$13</f>
        <v>1.37884008907563</v>
      </c>
      <c r="P256" s="16" t="n">
        <f aca="true">$D$14+NORMSINV(RAND())*$D$13</f>
        <v>-1.12351792215681</v>
      </c>
      <c r="Q256" s="16" t="n">
        <f aca="true">$D$14+NORMSINV(RAND())*$D$13</f>
        <v>-0.878312410178419</v>
      </c>
    </row>
    <row r="257" customFormat="false" ht="15" hidden="false" customHeight="false" outlineLevel="0" collapsed="false">
      <c r="D257" s="14" t="n">
        <f aca="false">AVERAGE(H257:Q257)</f>
        <v>0.377950254007431</v>
      </c>
      <c r="E257" s="14" t="n">
        <f aca="false">STDEV(H257:Q257)</f>
        <v>1.85527700767007</v>
      </c>
      <c r="F257" s="15" t="n">
        <f aca="false">IF(AND(D257-TINV(2*$D$10/100,$D$12-1)*E257/SQRT($D$12)&lt;-1,D257+TINV(2*$D$11/100,$D$12-1)*E257/SQRT($D$12)&gt;1),1,0)</f>
        <v>0</v>
      </c>
      <c r="G257" s="16"/>
      <c r="H257" s="16" t="n">
        <f aca="true">$D$14+NORMSINV(RAND())*$D$13</f>
        <v>2.66248772912468</v>
      </c>
      <c r="I257" s="16" t="n">
        <f aca="true">$D$14+NORMSINV(RAND())*$D$13</f>
        <v>-3.81542875825475</v>
      </c>
      <c r="J257" s="16" t="n">
        <f aca="true">$D$14+NORMSINV(RAND())*$D$13</f>
        <v>0.0430972848181899</v>
      </c>
      <c r="K257" s="16" t="n">
        <f aca="true">$D$14+NORMSINV(RAND())*$D$13</f>
        <v>2.78425030600411</v>
      </c>
      <c r="L257" s="16" t="n">
        <f aca="true">$D$14+NORMSINV(RAND())*$D$13</f>
        <v>0.395874698642964</v>
      </c>
      <c r="M257" s="16" t="n">
        <f aca="true">$D$14+NORMSINV(RAND())*$D$13</f>
        <v>1.01163198494204</v>
      </c>
      <c r="N257" s="16" t="n">
        <f aca="true">$D$14+NORMSINV(RAND())*$D$13</f>
        <v>-0.00857858923470086</v>
      </c>
      <c r="O257" s="16" t="n">
        <f aca="true">$D$14+NORMSINV(RAND())*$D$13</f>
        <v>1.02216990721967</v>
      </c>
      <c r="P257" s="16" t="n">
        <f aca="true">$D$14+NORMSINV(RAND())*$D$13</f>
        <v>0.446872802318805</v>
      </c>
      <c r="Q257" s="16" t="n">
        <f aca="true">$D$14+NORMSINV(RAND())*$D$13</f>
        <v>-0.762874825506697</v>
      </c>
    </row>
    <row r="258" customFormat="false" ht="15" hidden="false" customHeight="false" outlineLevel="0" collapsed="false">
      <c r="D258" s="14" t="n">
        <f aca="false">AVERAGE(H258:Q258)</f>
        <v>-0.469492368367835</v>
      </c>
      <c r="E258" s="14" t="n">
        <f aca="false">STDEV(H258:Q258)</f>
        <v>1.99895300887842</v>
      </c>
      <c r="F258" s="15" t="n">
        <f aca="false">IF(AND(D258-TINV(2*$D$10/100,$D$12-1)*E258/SQRT($D$12)&lt;-1,D258+TINV(2*$D$11/100,$D$12-1)*E258/SQRT($D$12)&gt;1),1,0)</f>
        <v>0</v>
      </c>
      <c r="G258" s="16"/>
      <c r="H258" s="16" t="n">
        <f aca="true">$D$14+NORMSINV(RAND())*$D$13</f>
        <v>3.23777927549467</v>
      </c>
      <c r="I258" s="16" t="n">
        <f aca="true">$D$14+NORMSINV(RAND())*$D$13</f>
        <v>1.04710192973933</v>
      </c>
      <c r="J258" s="16" t="n">
        <f aca="true">$D$14+NORMSINV(RAND())*$D$13</f>
        <v>0.340331858578135</v>
      </c>
      <c r="K258" s="16" t="n">
        <f aca="true">$D$14+NORMSINV(RAND())*$D$13</f>
        <v>-0.183772687692371</v>
      </c>
      <c r="L258" s="16" t="n">
        <f aca="true">$D$14+NORMSINV(RAND())*$D$13</f>
        <v>-2.65940063054593</v>
      </c>
      <c r="M258" s="16" t="n">
        <f aca="true">$D$14+NORMSINV(RAND())*$D$13</f>
        <v>0.727380767974622</v>
      </c>
      <c r="N258" s="16" t="n">
        <f aca="true">$D$14+NORMSINV(RAND())*$D$13</f>
        <v>-3.16382483408305</v>
      </c>
      <c r="O258" s="16" t="n">
        <f aca="true">$D$14+NORMSINV(RAND())*$D$13</f>
        <v>-0.32933907675301</v>
      </c>
      <c r="P258" s="16" t="n">
        <f aca="true">$D$14+NORMSINV(RAND())*$D$13</f>
        <v>-2.81244381525009</v>
      </c>
      <c r="Q258" s="16" t="n">
        <f aca="true">$D$14+NORMSINV(RAND())*$D$13</f>
        <v>-0.898736471140653</v>
      </c>
    </row>
    <row r="259" customFormat="false" ht="15" hidden="false" customHeight="false" outlineLevel="0" collapsed="false">
      <c r="D259" s="14" t="n">
        <f aca="false">AVERAGE(H259:Q259)</f>
        <v>-0.576720729603159</v>
      </c>
      <c r="E259" s="14" t="n">
        <f aca="false">STDEV(H259:Q259)</f>
        <v>1.45660174477931</v>
      </c>
      <c r="F259" s="15" t="n">
        <f aca="false">IF(AND(D259-TINV(2*$D$10/100,$D$12-1)*E259/SQRT($D$12)&lt;-1,D259+TINV(2*$D$11/100,$D$12-1)*E259/SQRT($D$12)&gt;1),1,0)</f>
        <v>0</v>
      </c>
      <c r="G259" s="16"/>
      <c r="H259" s="16" t="n">
        <f aca="true">$D$14+NORMSINV(RAND())*$D$13</f>
        <v>0.728806817800635</v>
      </c>
      <c r="I259" s="16" t="n">
        <f aca="true">$D$14+NORMSINV(RAND())*$D$13</f>
        <v>0.723797955082998</v>
      </c>
      <c r="J259" s="16" t="n">
        <f aca="true">$D$14+NORMSINV(RAND())*$D$13</f>
        <v>0.0774716500510298</v>
      </c>
      <c r="K259" s="16" t="n">
        <f aca="true">$D$14+NORMSINV(RAND())*$D$13</f>
        <v>-2.10125317914483</v>
      </c>
      <c r="L259" s="16" t="n">
        <f aca="true">$D$14+NORMSINV(RAND())*$D$13</f>
        <v>1.01169637662404</v>
      </c>
      <c r="M259" s="16" t="n">
        <f aca="true">$D$14+NORMSINV(RAND())*$D$13</f>
        <v>0.462244435897392</v>
      </c>
      <c r="N259" s="16" t="n">
        <f aca="true">$D$14+NORMSINV(RAND())*$D$13</f>
        <v>-0.949446986609344</v>
      </c>
      <c r="O259" s="16" t="n">
        <f aca="true">$D$14+NORMSINV(RAND())*$D$13</f>
        <v>-1.68888097989579</v>
      </c>
      <c r="P259" s="16" t="n">
        <f aca="true">$D$14+NORMSINV(RAND())*$D$13</f>
        <v>-0.632544075845558</v>
      </c>
      <c r="Q259" s="16" t="n">
        <f aca="true">$D$14+NORMSINV(RAND())*$D$13</f>
        <v>-3.39909930999217</v>
      </c>
    </row>
    <row r="260" customFormat="false" ht="15" hidden="false" customHeight="false" outlineLevel="0" collapsed="false">
      <c r="D260" s="14" t="n">
        <f aca="false">AVERAGE(H260:Q260)</f>
        <v>0.338416065963187</v>
      </c>
      <c r="E260" s="14" t="n">
        <f aca="false">STDEV(H260:Q260)</f>
        <v>1.19342074789163</v>
      </c>
      <c r="F260" s="15" t="n">
        <f aca="false">IF(AND(D260-TINV(2*$D$10/100,$D$12-1)*E260/SQRT($D$12)&lt;-1,D260+TINV(2*$D$11/100,$D$12-1)*E260/SQRT($D$12)&gt;1),1,0)</f>
        <v>0</v>
      </c>
      <c r="G260" s="16"/>
      <c r="H260" s="16" t="n">
        <f aca="true">$D$14+NORMSINV(RAND())*$D$13</f>
        <v>2.6979384542819</v>
      </c>
      <c r="I260" s="16" t="n">
        <f aca="true">$D$14+NORMSINV(RAND())*$D$13</f>
        <v>-1.08526788422052</v>
      </c>
      <c r="J260" s="16" t="n">
        <f aca="true">$D$14+NORMSINV(RAND())*$D$13</f>
        <v>1.24802782355896</v>
      </c>
      <c r="K260" s="16" t="n">
        <f aca="true">$D$14+NORMSINV(RAND())*$D$13</f>
        <v>0.37855859551548</v>
      </c>
      <c r="L260" s="16" t="n">
        <f aca="true">$D$14+NORMSINV(RAND())*$D$13</f>
        <v>-0.380510854609795</v>
      </c>
      <c r="M260" s="16" t="n">
        <f aca="true">$D$14+NORMSINV(RAND())*$D$13</f>
        <v>0.157089578831261</v>
      </c>
      <c r="N260" s="16" t="n">
        <f aca="true">$D$14+NORMSINV(RAND())*$D$13</f>
        <v>1.48810454875642</v>
      </c>
      <c r="O260" s="16" t="n">
        <f aca="true">$D$14+NORMSINV(RAND())*$D$13</f>
        <v>-0.655135403639202</v>
      </c>
      <c r="P260" s="16" t="n">
        <f aca="true">$D$14+NORMSINV(RAND())*$D$13</f>
        <v>-0.89749253665193</v>
      </c>
      <c r="Q260" s="16" t="n">
        <f aca="true">$D$14+NORMSINV(RAND())*$D$13</f>
        <v>0.432848337809297</v>
      </c>
    </row>
    <row r="261" customFormat="false" ht="15" hidden="false" customHeight="false" outlineLevel="0" collapsed="false">
      <c r="D261" s="14" t="n">
        <f aca="false">AVERAGE(H261:Q261)</f>
        <v>-0.00920290008175609</v>
      </c>
      <c r="E261" s="14" t="n">
        <f aca="false">STDEV(H261:Q261)</f>
        <v>1.54910327817945</v>
      </c>
      <c r="F261" s="15" t="n">
        <f aca="false">IF(AND(D261-TINV(2*$D$10/100,$D$12-1)*E261/SQRT($D$12)&lt;-1,D261+TINV(2*$D$11/100,$D$12-1)*E261/SQRT($D$12)&gt;1),1,0)</f>
        <v>0</v>
      </c>
      <c r="G261" s="16"/>
      <c r="H261" s="16" t="n">
        <f aca="true">$D$14+NORMSINV(RAND())*$D$13</f>
        <v>-2.59977358147082</v>
      </c>
      <c r="I261" s="16" t="n">
        <f aca="true">$D$14+NORMSINV(RAND())*$D$13</f>
        <v>-0.148692719945855</v>
      </c>
      <c r="J261" s="16" t="n">
        <f aca="true">$D$14+NORMSINV(RAND())*$D$13</f>
        <v>-2.27964822923624</v>
      </c>
      <c r="K261" s="16" t="n">
        <f aca="true">$D$14+NORMSINV(RAND())*$D$13</f>
        <v>-0.4472453345492</v>
      </c>
      <c r="L261" s="16" t="n">
        <f aca="true">$D$14+NORMSINV(RAND())*$D$13</f>
        <v>0.848193195386231</v>
      </c>
      <c r="M261" s="16" t="n">
        <f aca="true">$D$14+NORMSINV(RAND())*$D$13</f>
        <v>0.241796422460056</v>
      </c>
      <c r="N261" s="16" t="n">
        <f aca="true">$D$14+NORMSINV(RAND())*$D$13</f>
        <v>1.25534579416617</v>
      </c>
      <c r="O261" s="16" t="n">
        <f aca="true">$D$14+NORMSINV(RAND())*$D$13</f>
        <v>-0.367382203480285</v>
      </c>
      <c r="P261" s="16" t="n">
        <f aca="true">$D$14+NORMSINV(RAND())*$D$13</f>
        <v>2.4555236541708</v>
      </c>
      <c r="Q261" s="16" t="n">
        <f aca="true">$D$14+NORMSINV(RAND())*$D$13</f>
        <v>0.949854001681576</v>
      </c>
    </row>
    <row r="262" customFormat="false" ht="15" hidden="false" customHeight="false" outlineLevel="0" collapsed="false">
      <c r="D262" s="14" t="n">
        <f aca="false">AVERAGE(H262:Q262)</f>
        <v>0.429733001870681</v>
      </c>
      <c r="E262" s="14" t="n">
        <f aca="false">STDEV(H262:Q262)</f>
        <v>1.24642665604717</v>
      </c>
      <c r="F262" s="15" t="n">
        <f aca="false">IF(AND(D262-TINV(2*$D$10/100,$D$12-1)*E262/SQRT($D$12)&lt;-1,D262+TINV(2*$D$11/100,$D$12-1)*E262/SQRT($D$12)&gt;1),1,0)</f>
        <v>0</v>
      </c>
      <c r="G262" s="16"/>
      <c r="H262" s="16" t="n">
        <f aca="true">$D$14+NORMSINV(RAND())*$D$13</f>
        <v>2.49004473833712</v>
      </c>
      <c r="I262" s="16" t="n">
        <f aca="true">$D$14+NORMSINV(RAND())*$D$13</f>
        <v>0.874206524396232</v>
      </c>
      <c r="J262" s="16" t="n">
        <f aca="true">$D$14+NORMSINV(RAND())*$D$13</f>
        <v>0.346146046834634</v>
      </c>
      <c r="K262" s="16" t="n">
        <f aca="true">$D$14+NORMSINV(RAND())*$D$13</f>
        <v>0.462349938635943</v>
      </c>
      <c r="L262" s="16" t="n">
        <f aca="true">$D$14+NORMSINV(RAND())*$D$13</f>
        <v>-0.218056064396853</v>
      </c>
      <c r="M262" s="16" t="n">
        <f aca="true">$D$14+NORMSINV(RAND())*$D$13</f>
        <v>0.532508118173417</v>
      </c>
      <c r="N262" s="16" t="n">
        <f aca="true">$D$14+NORMSINV(RAND())*$D$13</f>
        <v>-0.668392474624244</v>
      </c>
      <c r="O262" s="16" t="n">
        <f aca="true">$D$14+NORMSINV(RAND())*$D$13</f>
        <v>1.97841025775904</v>
      </c>
      <c r="P262" s="16" t="n">
        <f aca="true">$D$14+NORMSINV(RAND())*$D$13</f>
        <v>-1.9148416433684</v>
      </c>
      <c r="Q262" s="16" t="n">
        <f aca="true">$D$14+NORMSINV(RAND())*$D$13</f>
        <v>0.41495457695992</v>
      </c>
    </row>
    <row r="263" customFormat="false" ht="15" hidden="false" customHeight="false" outlineLevel="0" collapsed="false">
      <c r="D263" s="14" t="n">
        <f aca="false">AVERAGE(H263:Q263)</f>
        <v>0.239835973179034</v>
      </c>
      <c r="E263" s="14" t="n">
        <f aca="false">STDEV(H263:Q263)</f>
        <v>1.19556120127235</v>
      </c>
      <c r="F263" s="15" t="n">
        <f aca="false">IF(AND(D263-TINV(2*$D$10/100,$D$12-1)*E263/SQRT($D$12)&lt;-1,D263+TINV(2*$D$11/100,$D$12-1)*E263/SQRT($D$12)&gt;1),1,0)</f>
        <v>0</v>
      </c>
      <c r="G263" s="16"/>
      <c r="H263" s="16" t="n">
        <f aca="true">$D$14+NORMSINV(RAND())*$D$13</f>
        <v>0.488358495212304</v>
      </c>
      <c r="I263" s="16" t="n">
        <f aca="true">$D$14+NORMSINV(RAND())*$D$13</f>
        <v>1.5139964213776</v>
      </c>
      <c r="J263" s="16" t="n">
        <f aca="true">$D$14+NORMSINV(RAND())*$D$13</f>
        <v>1.19602107084829</v>
      </c>
      <c r="K263" s="16" t="n">
        <f aca="true">$D$14+NORMSINV(RAND())*$D$13</f>
        <v>1.88235512735219</v>
      </c>
      <c r="L263" s="16" t="n">
        <f aca="true">$D$14+NORMSINV(RAND())*$D$13</f>
        <v>0.546360209214455</v>
      </c>
      <c r="M263" s="16" t="n">
        <f aca="true">$D$14+NORMSINV(RAND())*$D$13</f>
        <v>-0.093899895753313</v>
      </c>
      <c r="N263" s="16" t="n">
        <f aca="true">$D$14+NORMSINV(RAND())*$D$13</f>
        <v>-2.12186870217336</v>
      </c>
      <c r="O263" s="16" t="n">
        <f aca="true">$D$14+NORMSINV(RAND())*$D$13</f>
        <v>-0.992474683396948</v>
      </c>
      <c r="P263" s="16" t="n">
        <f aca="true">$D$14+NORMSINV(RAND())*$D$13</f>
        <v>-0.27504262834637</v>
      </c>
      <c r="Q263" s="16" t="n">
        <f aca="true">$D$14+NORMSINV(RAND())*$D$13</f>
        <v>0.254554317455486</v>
      </c>
    </row>
    <row r="264" customFormat="false" ht="15" hidden="false" customHeight="false" outlineLevel="0" collapsed="false">
      <c r="D264" s="14" t="n">
        <f aca="false">AVERAGE(H264:Q264)</f>
        <v>-0.64473767263491</v>
      </c>
      <c r="E264" s="14" t="n">
        <f aca="false">STDEV(H264:Q264)</f>
        <v>1.35111518978895</v>
      </c>
      <c r="F264" s="15" t="n">
        <f aca="false">IF(AND(D264-TINV(2*$D$10/100,$D$12-1)*E264/SQRT($D$12)&lt;-1,D264+TINV(2*$D$11/100,$D$12-1)*E264/SQRT($D$12)&gt;1),1,0)</f>
        <v>0</v>
      </c>
      <c r="G264" s="16"/>
      <c r="H264" s="16" t="n">
        <f aca="true">$D$14+NORMSINV(RAND())*$D$13</f>
        <v>0.144307487559757</v>
      </c>
      <c r="I264" s="16" t="n">
        <f aca="true">$D$14+NORMSINV(RAND())*$D$13</f>
        <v>-1.76493578386416</v>
      </c>
      <c r="J264" s="16" t="n">
        <f aca="true">$D$14+NORMSINV(RAND())*$D$13</f>
        <v>0.395302770990079</v>
      </c>
      <c r="K264" s="16" t="n">
        <f aca="true">$D$14+NORMSINV(RAND())*$D$13</f>
        <v>0.0687442703371356</v>
      </c>
      <c r="L264" s="16" t="n">
        <f aca="true">$D$14+NORMSINV(RAND())*$D$13</f>
        <v>0.269781796218847</v>
      </c>
      <c r="M264" s="16" t="n">
        <f aca="true">$D$14+NORMSINV(RAND())*$D$13</f>
        <v>-0.582193195017446</v>
      </c>
      <c r="N264" s="16" t="n">
        <f aca="true">$D$14+NORMSINV(RAND())*$D$13</f>
        <v>0.363445173797495</v>
      </c>
      <c r="O264" s="16" t="n">
        <f aca="true">$D$14+NORMSINV(RAND())*$D$13</f>
        <v>0.321290612873184</v>
      </c>
      <c r="P264" s="16" t="n">
        <f aca="true">$D$14+NORMSINV(RAND())*$D$13</f>
        <v>-2.28058375681075</v>
      </c>
      <c r="Q264" s="16" t="n">
        <f aca="true">$D$14+NORMSINV(RAND())*$D$13</f>
        <v>-3.38253610243324</v>
      </c>
    </row>
    <row r="265" customFormat="false" ht="15" hidden="false" customHeight="false" outlineLevel="0" collapsed="false">
      <c r="D265" s="14" t="n">
        <f aca="false">AVERAGE(H265:Q265)</f>
        <v>0.212123128558233</v>
      </c>
      <c r="E265" s="14" t="n">
        <f aca="false">STDEV(H265:Q265)</f>
        <v>1.2777596541615</v>
      </c>
      <c r="F265" s="15" t="n">
        <f aca="false">IF(AND(D265-TINV(2*$D$10/100,$D$12-1)*E265/SQRT($D$12)&lt;-1,D265+TINV(2*$D$11/100,$D$12-1)*E265/SQRT($D$12)&gt;1),1,0)</f>
        <v>0</v>
      </c>
      <c r="G265" s="16"/>
      <c r="H265" s="16" t="n">
        <f aca="true">$D$14+NORMSINV(RAND())*$D$13</f>
        <v>0.926365019113296</v>
      </c>
      <c r="I265" s="16" t="n">
        <f aca="true">$D$14+NORMSINV(RAND())*$D$13</f>
        <v>2.11566641729721</v>
      </c>
      <c r="J265" s="16" t="n">
        <f aca="true">$D$14+NORMSINV(RAND())*$D$13</f>
        <v>-0.637311048530617</v>
      </c>
      <c r="K265" s="16" t="n">
        <f aca="true">$D$14+NORMSINV(RAND())*$D$13</f>
        <v>0.41328212405111</v>
      </c>
      <c r="L265" s="16" t="n">
        <f aca="true">$D$14+NORMSINV(RAND())*$D$13</f>
        <v>-0.102739431732075</v>
      </c>
      <c r="M265" s="16" t="n">
        <f aca="true">$D$14+NORMSINV(RAND())*$D$13</f>
        <v>-0.838859486842409</v>
      </c>
      <c r="N265" s="16" t="n">
        <f aca="true">$D$14+NORMSINV(RAND())*$D$13</f>
        <v>-2.0989976879302</v>
      </c>
      <c r="O265" s="16" t="n">
        <f aca="true">$D$14+NORMSINV(RAND())*$D$13</f>
        <v>1.75754562632303</v>
      </c>
      <c r="P265" s="16" t="n">
        <f aca="true">$D$14+NORMSINV(RAND())*$D$13</f>
        <v>0.94581332874571</v>
      </c>
      <c r="Q265" s="16" t="n">
        <f aca="true">$D$14+NORMSINV(RAND())*$D$13</f>
        <v>-0.35953357491273</v>
      </c>
    </row>
    <row r="266" customFormat="false" ht="15" hidden="false" customHeight="false" outlineLevel="0" collapsed="false">
      <c r="D266" s="14" t="n">
        <f aca="false">AVERAGE(H266:Q266)</f>
        <v>-0.0723139296882669</v>
      </c>
      <c r="E266" s="14" t="n">
        <f aca="false">STDEV(H266:Q266)</f>
        <v>1.58160278824596</v>
      </c>
      <c r="F266" s="15" t="n">
        <f aca="false">IF(AND(D266-TINV(2*$D$10/100,$D$12-1)*E266/SQRT($D$12)&lt;-1,D266+TINV(2*$D$11/100,$D$12-1)*E266/SQRT($D$12)&gt;1),1,0)</f>
        <v>0</v>
      </c>
      <c r="G266" s="16"/>
      <c r="H266" s="16" t="n">
        <f aca="true">$D$14+NORMSINV(RAND())*$D$13</f>
        <v>1.3776167818666</v>
      </c>
      <c r="I266" s="16" t="n">
        <f aca="true">$D$14+NORMSINV(RAND())*$D$13</f>
        <v>-0.88997301083853</v>
      </c>
      <c r="J266" s="16" t="n">
        <f aca="true">$D$14+NORMSINV(RAND())*$D$13</f>
        <v>3.01911332839635</v>
      </c>
      <c r="K266" s="16" t="n">
        <f aca="true">$D$14+NORMSINV(RAND())*$D$13</f>
        <v>0.360718966994358</v>
      </c>
      <c r="L266" s="16" t="n">
        <f aca="true">$D$14+NORMSINV(RAND())*$D$13</f>
        <v>-0.408490990149237</v>
      </c>
      <c r="M266" s="16" t="n">
        <f aca="true">$D$14+NORMSINV(RAND())*$D$13</f>
        <v>0.0323331034586006</v>
      </c>
      <c r="N266" s="16" t="n">
        <f aca="true">$D$14+NORMSINV(RAND())*$D$13</f>
        <v>-1.85120482849196</v>
      </c>
      <c r="O266" s="16" t="n">
        <f aca="true">$D$14+NORMSINV(RAND())*$D$13</f>
        <v>-1.65862281913877</v>
      </c>
      <c r="P266" s="16" t="n">
        <f aca="true">$D$14+NORMSINV(RAND())*$D$13</f>
        <v>1.06830205571132</v>
      </c>
      <c r="Q266" s="16" t="n">
        <f aca="true">$D$14+NORMSINV(RAND())*$D$13</f>
        <v>-1.7729318846914</v>
      </c>
    </row>
    <row r="267" customFormat="false" ht="15" hidden="false" customHeight="false" outlineLevel="0" collapsed="false">
      <c r="D267" s="14" t="n">
        <f aca="false">AVERAGE(H267:Q267)</f>
        <v>-0.399352114250386</v>
      </c>
      <c r="E267" s="14" t="n">
        <f aca="false">STDEV(H267:Q267)</f>
        <v>1.7903032155055</v>
      </c>
      <c r="F267" s="15" t="n">
        <f aca="false">IF(AND(D267-TINV(2*$D$10/100,$D$12-1)*E267/SQRT($D$12)&lt;-1,D267+TINV(2*$D$11/100,$D$12-1)*E267/SQRT($D$12)&gt;1),1,0)</f>
        <v>0</v>
      </c>
      <c r="G267" s="16"/>
      <c r="H267" s="16" t="n">
        <f aca="true">$D$14+NORMSINV(RAND())*$D$13</f>
        <v>-1.69808121134955</v>
      </c>
      <c r="I267" s="16" t="n">
        <f aca="true">$D$14+NORMSINV(RAND())*$D$13</f>
        <v>1.91747519756813</v>
      </c>
      <c r="J267" s="16" t="n">
        <f aca="true">$D$14+NORMSINV(RAND())*$D$13</f>
        <v>1.71696872084813</v>
      </c>
      <c r="K267" s="16" t="n">
        <f aca="true">$D$14+NORMSINV(RAND())*$D$13</f>
        <v>1.24094104899561</v>
      </c>
      <c r="L267" s="16" t="n">
        <f aca="true">$D$14+NORMSINV(RAND())*$D$13</f>
        <v>-0.584202424679775</v>
      </c>
      <c r="M267" s="16" t="n">
        <f aca="true">$D$14+NORMSINV(RAND())*$D$13</f>
        <v>1.03444171564733</v>
      </c>
      <c r="N267" s="16" t="n">
        <f aca="true">$D$14+NORMSINV(RAND())*$D$13</f>
        <v>-1.30255613851411</v>
      </c>
      <c r="O267" s="16" t="n">
        <f aca="true">$D$14+NORMSINV(RAND())*$D$13</f>
        <v>-3.00032298897506</v>
      </c>
      <c r="P267" s="16" t="n">
        <f aca="true">$D$14+NORMSINV(RAND())*$D$13</f>
        <v>-2.60202826910628</v>
      </c>
      <c r="Q267" s="16" t="n">
        <f aca="true">$D$14+NORMSINV(RAND())*$D$13</f>
        <v>-0.716156792938289</v>
      </c>
    </row>
    <row r="268" customFormat="false" ht="15" hidden="false" customHeight="false" outlineLevel="0" collapsed="false">
      <c r="D268" s="14" t="n">
        <f aca="false">AVERAGE(H268:Q268)</f>
        <v>0.18073887394186</v>
      </c>
      <c r="E268" s="14" t="n">
        <f aca="false">STDEV(H268:Q268)</f>
        <v>1.76186688219201</v>
      </c>
      <c r="F268" s="15" t="n">
        <f aca="false">IF(AND(D268-TINV(2*$D$10/100,$D$12-1)*E268/SQRT($D$12)&lt;-1,D268+TINV(2*$D$11/100,$D$12-1)*E268/SQRT($D$12)&gt;1),1,0)</f>
        <v>0</v>
      </c>
      <c r="G268" s="16"/>
      <c r="H268" s="16" t="n">
        <f aca="true">$D$14+NORMSINV(RAND())*$D$13</f>
        <v>-1.03547604631933</v>
      </c>
      <c r="I268" s="16" t="n">
        <f aca="true">$D$14+NORMSINV(RAND())*$D$13</f>
        <v>1.15913437356373</v>
      </c>
      <c r="J268" s="16" t="n">
        <f aca="true">$D$14+NORMSINV(RAND())*$D$13</f>
        <v>2.06242098973358</v>
      </c>
      <c r="K268" s="16" t="n">
        <f aca="true">$D$14+NORMSINV(RAND())*$D$13</f>
        <v>1.82905632449451</v>
      </c>
      <c r="L268" s="16" t="n">
        <f aca="true">$D$14+NORMSINV(RAND())*$D$13</f>
        <v>0.12757494130496</v>
      </c>
      <c r="M268" s="16" t="n">
        <f aca="true">$D$14+NORMSINV(RAND())*$D$13</f>
        <v>-3.18894099341476</v>
      </c>
      <c r="N268" s="16" t="n">
        <f aca="true">$D$14+NORMSINV(RAND())*$D$13</f>
        <v>1.65836691653535</v>
      </c>
      <c r="O268" s="16" t="n">
        <f aca="true">$D$14+NORMSINV(RAND())*$D$13</f>
        <v>0.654051115882195</v>
      </c>
      <c r="P268" s="16" t="n">
        <f aca="true">$D$14+NORMSINV(RAND())*$D$13</f>
        <v>-2.11174857911811</v>
      </c>
      <c r="Q268" s="16" t="n">
        <f aca="true">$D$14+NORMSINV(RAND())*$D$13</f>
        <v>0.652949696756468</v>
      </c>
    </row>
    <row r="269" customFormat="false" ht="15" hidden="false" customHeight="false" outlineLevel="0" collapsed="false">
      <c r="D269" s="14" t="n">
        <f aca="false">AVERAGE(H269:Q269)</f>
        <v>0.454607619731305</v>
      </c>
      <c r="E269" s="14" t="n">
        <f aca="false">STDEV(H269:Q269)</f>
        <v>2.60656757695083</v>
      </c>
      <c r="F269" s="15" t="n">
        <f aca="false">IF(AND(D269-TINV(2*$D$10/100,$D$12-1)*E269/SQRT($D$12)&lt;-1,D269+TINV(2*$D$11/100,$D$12-1)*E269/SQRT($D$12)&gt;1),1,0)</f>
        <v>1</v>
      </c>
      <c r="G269" s="16"/>
      <c r="H269" s="16" t="n">
        <f aca="true">$D$14+NORMSINV(RAND())*$D$13</f>
        <v>-5.24807701945013</v>
      </c>
      <c r="I269" s="16" t="n">
        <f aca="true">$D$14+NORMSINV(RAND())*$D$13</f>
        <v>1.94329231199736</v>
      </c>
      <c r="J269" s="16" t="n">
        <f aca="true">$D$14+NORMSINV(RAND())*$D$13</f>
        <v>1.77987143766004</v>
      </c>
      <c r="K269" s="16" t="n">
        <f aca="true">$D$14+NORMSINV(RAND())*$D$13</f>
        <v>3.16658269516461</v>
      </c>
      <c r="L269" s="16" t="n">
        <f aca="true">$D$14+NORMSINV(RAND())*$D$13</f>
        <v>-0.549507982826582</v>
      </c>
      <c r="M269" s="16" t="n">
        <f aca="true">$D$14+NORMSINV(RAND())*$D$13</f>
        <v>3.10139732238724</v>
      </c>
      <c r="N269" s="16" t="n">
        <f aca="true">$D$14+NORMSINV(RAND())*$D$13</f>
        <v>1.48457117843715</v>
      </c>
      <c r="O269" s="16" t="n">
        <f aca="true">$D$14+NORMSINV(RAND())*$D$13</f>
        <v>0.139159788659385</v>
      </c>
      <c r="P269" s="16" t="n">
        <f aca="true">$D$14+NORMSINV(RAND())*$D$13</f>
        <v>-2.33098469508795</v>
      </c>
      <c r="Q269" s="16" t="n">
        <f aca="true">$D$14+NORMSINV(RAND())*$D$13</f>
        <v>1.05977116037191</v>
      </c>
    </row>
    <row r="270" customFormat="false" ht="15" hidden="false" customHeight="false" outlineLevel="0" collapsed="false">
      <c r="D270" s="14" t="n">
        <f aca="false">AVERAGE(H270:Q270)</f>
        <v>-0.684994330746255</v>
      </c>
      <c r="E270" s="14" t="n">
        <f aca="false">STDEV(H270:Q270)</f>
        <v>1.77367400574251</v>
      </c>
      <c r="F270" s="15" t="n">
        <f aca="false">IF(AND(D270-TINV(2*$D$10/100,$D$12-1)*E270/SQRT($D$12)&lt;-1,D270+TINV(2*$D$11/100,$D$12-1)*E270/SQRT($D$12)&gt;1),1,0)</f>
        <v>0</v>
      </c>
      <c r="G270" s="16"/>
      <c r="H270" s="16" t="n">
        <f aca="true">$D$14+NORMSINV(RAND())*$D$13</f>
        <v>-0.566308894690932</v>
      </c>
      <c r="I270" s="16" t="n">
        <f aca="true">$D$14+NORMSINV(RAND())*$D$13</f>
        <v>-2.54065709905283</v>
      </c>
      <c r="J270" s="16" t="n">
        <f aca="true">$D$14+NORMSINV(RAND())*$D$13</f>
        <v>2.70646568671616</v>
      </c>
      <c r="K270" s="16" t="n">
        <f aca="true">$D$14+NORMSINV(RAND())*$D$13</f>
        <v>-0.8373317488193</v>
      </c>
      <c r="L270" s="16" t="n">
        <f aca="true">$D$14+NORMSINV(RAND())*$D$13</f>
        <v>0.13630710582156</v>
      </c>
      <c r="M270" s="16" t="n">
        <f aca="true">$D$14+NORMSINV(RAND())*$D$13</f>
        <v>-1.4557635870288</v>
      </c>
      <c r="N270" s="16" t="n">
        <f aca="true">$D$14+NORMSINV(RAND())*$D$13</f>
        <v>-1.01661362706468</v>
      </c>
      <c r="O270" s="16" t="n">
        <f aca="true">$D$14+NORMSINV(RAND())*$D$13</f>
        <v>0.47316354342633</v>
      </c>
      <c r="P270" s="16" t="n">
        <f aca="true">$D$14+NORMSINV(RAND())*$D$13</f>
        <v>0.0977364033331614</v>
      </c>
      <c r="Q270" s="16" t="n">
        <f aca="true">$D$14+NORMSINV(RAND())*$D$13</f>
        <v>-3.84694109010322</v>
      </c>
    </row>
    <row r="271" customFormat="false" ht="15" hidden="false" customHeight="false" outlineLevel="0" collapsed="false">
      <c r="D271" s="14" t="n">
        <f aca="false">AVERAGE(H271:Q271)</f>
        <v>-0.704516217010462</v>
      </c>
      <c r="E271" s="14" t="n">
        <f aca="false">STDEV(H271:Q271)</f>
        <v>1.28989459061254</v>
      </c>
      <c r="F271" s="15" t="n">
        <f aca="false">IF(AND(D271-TINV(2*$D$10/100,$D$12-1)*E271/SQRT($D$12)&lt;-1,D271+TINV(2*$D$11/100,$D$12-1)*E271/SQRT($D$12)&gt;1),1,0)</f>
        <v>0</v>
      </c>
      <c r="G271" s="16"/>
      <c r="H271" s="16" t="n">
        <f aca="true">$D$14+NORMSINV(RAND())*$D$13</f>
        <v>-1.76477526160864</v>
      </c>
      <c r="I271" s="16" t="n">
        <f aca="true">$D$14+NORMSINV(RAND())*$D$13</f>
        <v>0.953887489267473</v>
      </c>
      <c r="J271" s="16" t="n">
        <f aca="true">$D$14+NORMSINV(RAND())*$D$13</f>
        <v>-2.89864535907583</v>
      </c>
      <c r="K271" s="16" t="n">
        <f aca="true">$D$14+NORMSINV(RAND())*$D$13</f>
        <v>-0.677703419978838</v>
      </c>
      <c r="L271" s="16" t="n">
        <f aca="true">$D$14+NORMSINV(RAND())*$D$13</f>
        <v>-1.84292234242236</v>
      </c>
      <c r="M271" s="16" t="n">
        <f aca="true">$D$14+NORMSINV(RAND())*$D$13</f>
        <v>-1.17944450191089</v>
      </c>
      <c r="N271" s="16" t="n">
        <f aca="true">$D$14+NORMSINV(RAND())*$D$13</f>
        <v>0.69372332980185</v>
      </c>
      <c r="O271" s="16" t="n">
        <f aca="true">$D$14+NORMSINV(RAND())*$D$13</f>
        <v>-0.628907782545133</v>
      </c>
      <c r="P271" s="16" t="n">
        <f aca="true">$D$14+NORMSINV(RAND())*$D$13</f>
        <v>-0.669640228693696</v>
      </c>
      <c r="Q271" s="16" t="n">
        <f aca="true">$D$14+NORMSINV(RAND())*$D$13</f>
        <v>0.969265907061443</v>
      </c>
    </row>
    <row r="272" customFormat="false" ht="15" hidden="false" customHeight="false" outlineLevel="0" collapsed="false">
      <c r="D272" s="14" t="n">
        <f aca="false">AVERAGE(H272:Q272)</f>
        <v>0.405412033268402</v>
      </c>
      <c r="E272" s="14" t="n">
        <f aca="false">STDEV(H272:Q272)</f>
        <v>2.03109231239935</v>
      </c>
      <c r="F272" s="15" t="n">
        <f aca="false">IF(AND(D272-TINV(2*$D$10/100,$D$12-1)*E272/SQRT($D$12)&lt;-1,D272+TINV(2*$D$11/100,$D$12-1)*E272/SQRT($D$12)&gt;1),1,0)</f>
        <v>0</v>
      </c>
      <c r="G272" s="16"/>
      <c r="H272" s="16" t="n">
        <f aca="true">$D$14+NORMSINV(RAND())*$D$13</f>
        <v>0.550713253452681</v>
      </c>
      <c r="I272" s="16" t="n">
        <f aca="true">$D$14+NORMSINV(RAND())*$D$13</f>
        <v>0.145341490532808</v>
      </c>
      <c r="J272" s="16" t="n">
        <f aca="true">$D$14+NORMSINV(RAND())*$D$13</f>
        <v>-1.81247929505432</v>
      </c>
      <c r="K272" s="16" t="n">
        <f aca="true">$D$14+NORMSINV(RAND())*$D$13</f>
        <v>0.271211817640269</v>
      </c>
      <c r="L272" s="16" t="n">
        <f aca="true">$D$14+NORMSINV(RAND())*$D$13</f>
        <v>-2.50048566185327</v>
      </c>
      <c r="M272" s="16" t="n">
        <f aca="true">$D$14+NORMSINV(RAND())*$D$13</f>
        <v>3.09524069884333</v>
      </c>
      <c r="N272" s="16" t="n">
        <f aca="true">$D$14+NORMSINV(RAND())*$D$13</f>
        <v>1.39874035468979</v>
      </c>
      <c r="O272" s="16" t="n">
        <f aca="true">$D$14+NORMSINV(RAND())*$D$13</f>
        <v>2.29556354174995</v>
      </c>
      <c r="P272" s="16" t="n">
        <f aca="true">$D$14+NORMSINV(RAND())*$D$13</f>
        <v>-2.12830898583244</v>
      </c>
      <c r="Q272" s="16" t="n">
        <f aca="true">$D$14+NORMSINV(RAND())*$D$13</f>
        <v>2.73858311851521</v>
      </c>
    </row>
    <row r="273" customFormat="false" ht="15" hidden="false" customHeight="false" outlineLevel="0" collapsed="false">
      <c r="D273" s="14" t="n">
        <f aca="false">AVERAGE(H273:Q273)</f>
        <v>0.252320100958571</v>
      </c>
      <c r="E273" s="14" t="n">
        <f aca="false">STDEV(H273:Q273)</f>
        <v>1.00757350976882</v>
      </c>
      <c r="F273" s="15" t="n">
        <f aca="false">IF(AND(D273-TINV(2*$D$10/100,$D$12-1)*E273/SQRT($D$12)&lt;-1,D273+TINV(2*$D$11/100,$D$12-1)*E273/SQRT($D$12)&gt;1),1,0)</f>
        <v>0</v>
      </c>
      <c r="G273" s="16"/>
      <c r="H273" s="16" t="n">
        <f aca="true">$D$14+NORMSINV(RAND())*$D$13</f>
        <v>0.157732860709958</v>
      </c>
      <c r="I273" s="16" t="n">
        <f aca="true">$D$14+NORMSINV(RAND())*$D$13</f>
        <v>1.09761590991329</v>
      </c>
      <c r="J273" s="16" t="n">
        <f aca="true">$D$14+NORMSINV(RAND())*$D$13</f>
        <v>1.24086394574168</v>
      </c>
      <c r="K273" s="16" t="n">
        <f aca="true">$D$14+NORMSINV(RAND())*$D$13</f>
        <v>-0.432290104665496</v>
      </c>
      <c r="L273" s="16" t="n">
        <f aca="true">$D$14+NORMSINV(RAND())*$D$13</f>
        <v>1.38495230688035</v>
      </c>
      <c r="M273" s="16" t="n">
        <f aca="true">$D$14+NORMSINV(RAND())*$D$13</f>
        <v>0.172963340974863</v>
      </c>
      <c r="N273" s="16" t="n">
        <f aca="true">$D$14+NORMSINV(RAND())*$D$13</f>
        <v>1.32414578746256</v>
      </c>
      <c r="O273" s="16" t="n">
        <f aca="true">$D$14+NORMSINV(RAND())*$D$13</f>
        <v>-1.67440064389382</v>
      </c>
      <c r="P273" s="16" t="n">
        <f aca="true">$D$14+NORMSINV(RAND())*$D$13</f>
        <v>-0.24728881611242</v>
      </c>
      <c r="Q273" s="16" t="n">
        <f aca="true">$D$14+NORMSINV(RAND())*$D$13</f>
        <v>-0.50109357742526</v>
      </c>
    </row>
    <row r="274" customFormat="false" ht="15" hidden="false" customHeight="false" outlineLevel="0" collapsed="false">
      <c r="D274" s="14" t="n">
        <f aca="false">AVERAGE(H274:Q274)</f>
        <v>0.946745173795355</v>
      </c>
      <c r="E274" s="14" t="n">
        <f aca="false">STDEV(H274:Q274)</f>
        <v>1.3988312601147</v>
      </c>
      <c r="F274" s="15" t="n">
        <f aca="false">IF(AND(D274-TINV(2*$D$10/100,$D$12-1)*E274/SQRT($D$12)&lt;-1,D274+TINV(2*$D$11/100,$D$12-1)*E274/SQRT($D$12)&gt;1),1,0)</f>
        <v>0</v>
      </c>
      <c r="G274" s="16"/>
      <c r="H274" s="16" t="n">
        <f aca="true">$D$14+NORMSINV(RAND())*$D$13</f>
        <v>1.56990072343787</v>
      </c>
      <c r="I274" s="16" t="n">
        <f aca="true">$D$14+NORMSINV(RAND())*$D$13</f>
        <v>1.64278463771675</v>
      </c>
      <c r="J274" s="16" t="n">
        <f aca="true">$D$14+NORMSINV(RAND())*$D$13</f>
        <v>1.08879662661125</v>
      </c>
      <c r="K274" s="16" t="n">
        <f aca="true">$D$14+NORMSINV(RAND())*$D$13</f>
        <v>2.35974023870154</v>
      </c>
      <c r="L274" s="16" t="n">
        <f aca="true">$D$14+NORMSINV(RAND())*$D$13</f>
        <v>1.94950748177623</v>
      </c>
      <c r="M274" s="16" t="n">
        <f aca="true">$D$14+NORMSINV(RAND())*$D$13</f>
        <v>-0.178746659152032</v>
      </c>
      <c r="N274" s="16" t="n">
        <f aca="true">$D$14+NORMSINV(RAND())*$D$13</f>
        <v>-1.44951447957912</v>
      </c>
      <c r="O274" s="16" t="n">
        <f aca="true">$D$14+NORMSINV(RAND())*$D$13</f>
        <v>0.403404951886142</v>
      </c>
      <c r="P274" s="16" t="n">
        <f aca="true">$D$14+NORMSINV(RAND())*$D$13</f>
        <v>2.82877695033419</v>
      </c>
      <c r="Q274" s="16" t="n">
        <f aca="true">$D$14+NORMSINV(RAND())*$D$13</f>
        <v>-0.74719873377927</v>
      </c>
    </row>
    <row r="275" customFormat="false" ht="15" hidden="false" customHeight="false" outlineLevel="0" collapsed="false">
      <c r="D275" s="14" t="n">
        <f aca="false">AVERAGE(H275:Q275)</f>
        <v>0.435887379644486</v>
      </c>
      <c r="E275" s="14" t="n">
        <f aca="false">STDEV(H275:Q275)</f>
        <v>1.01298750949165</v>
      </c>
      <c r="F275" s="15" t="n">
        <f aca="false">IF(AND(D275-TINV(2*$D$10/100,$D$12-1)*E275/SQRT($D$12)&lt;-1,D275+TINV(2*$D$11/100,$D$12-1)*E275/SQRT($D$12)&gt;1),1,0)</f>
        <v>0</v>
      </c>
      <c r="G275" s="16"/>
      <c r="H275" s="16" t="n">
        <f aca="true">$D$14+NORMSINV(RAND())*$D$13</f>
        <v>-0.58629744065768</v>
      </c>
      <c r="I275" s="16" t="n">
        <f aca="true">$D$14+NORMSINV(RAND())*$D$13</f>
        <v>1.29464524001051</v>
      </c>
      <c r="J275" s="16" t="n">
        <f aca="true">$D$14+NORMSINV(RAND())*$D$13</f>
        <v>1.51881251027203</v>
      </c>
      <c r="K275" s="16" t="n">
        <f aca="true">$D$14+NORMSINV(RAND())*$D$13</f>
        <v>-1.61431447624896</v>
      </c>
      <c r="L275" s="16" t="n">
        <f aca="true">$D$14+NORMSINV(RAND())*$D$13</f>
        <v>0.768383506350627</v>
      </c>
      <c r="M275" s="16" t="n">
        <f aca="true">$D$14+NORMSINV(RAND())*$D$13</f>
        <v>-0.355051258651438</v>
      </c>
      <c r="N275" s="16" t="n">
        <f aca="true">$D$14+NORMSINV(RAND())*$D$13</f>
        <v>0.298503779089018</v>
      </c>
      <c r="O275" s="16" t="n">
        <f aca="true">$D$14+NORMSINV(RAND())*$D$13</f>
        <v>1.29615560329485</v>
      </c>
      <c r="P275" s="16" t="n">
        <f aca="true">$D$14+NORMSINV(RAND())*$D$13</f>
        <v>0.547588500590382</v>
      </c>
      <c r="Q275" s="16" t="n">
        <f aca="true">$D$14+NORMSINV(RAND())*$D$13</f>
        <v>1.19044783239553</v>
      </c>
    </row>
    <row r="276" customFormat="false" ht="15" hidden="false" customHeight="false" outlineLevel="0" collapsed="false">
      <c r="D276" s="14" t="n">
        <f aca="false">AVERAGE(H276:Q276)</f>
        <v>-0.358740578455676</v>
      </c>
      <c r="E276" s="14" t="n">
        <f aca="false">STDEV(H276:Q276)</f>
        <v>1.9599625864436</v>
      </c>
      <c r="F276" s="15" t="n">
        <f aca="false">IF(AND(D276-TINV(2*$D$10/100,$D$12-1)*E276/SQRT($D$12)&lt;-1,D276+TINV(2*$D$11/100,$D$12-1)*E276/SQRT($D$12)&gt;1),1,0)</f>
        <v>0</v>
      </c>
      <c r="G276" s="16"/>
      <c r="H276" s="16" t="n">
        <f aca="true">$D$14+NORMSINV(RAND())*$D$13</f>
        <v>-0.78926165055619</v>
      </c>
      <c r="I276" s="16" t="n">
        <f aca="true">$D$14+NORMSINV(RAND())*$D$13</f>
        <v>1.50819077914523</v>
      </c>
      <c r="J276" s="16" t="n">
        <f aca="true">$D$14+NORMSINV(RAND())*$D$13</f>
        <v>0.94301777828707</v>
      </c>
      <c r="K276" s="16" t="n">
        <f aca="true">$D$14+NORMSINV(RAND())*$D$13</f>
        <v>0.0060729383295656</v>
      </c>
      <c r="L276" s="16" t="n">
        <f aca="true">$D$14+NORMSINV(RAND())*$D$13</f>
        <v>1.50610211553457</v>
      </c>
      <c r="M276" s="16" t="n">
        <f aca="true">$D$14+NORMSINV(RAND())*$D$13</f>
        <v>1.00049750714615</v>
      </c>
      <c r="N276" s="16" t="n">
        <f aca="true">$D$14+NORMSINV(RAND())*$D$13</f>
        <v>-2.25801079154345</v>
      </c>
      <c r="O276" s="16" t="n">
        <f aca="true">$D$14+NORMSINV(RAND())*$D$13</f>
        <v>-2.61831253233155</v>
      </c>
      <c r="P276" s="16" t="n">
        <f aca="true">$D$14+NORMSINV(RAND())*$D$13</f>
        <v>-3.96138083231889</v>
      </c>
      <c r="Q276" s="16" t="n">
        <f aca="true">$D$14+NORMSINV(RAND())*$D$13</f>
        <v>1.07567890375074</v>
      </c>
    </row>
    <row r="277" customFormat="false" ht="15" hidden="false" customHeight="false" outlineLevel="0" collapsed="false">
      <c r="D277" s="14" t="n">
        <f aca="false">AVERAGE(H277:Q277)</f>
        <v>-0.0710485553939599</v>
      </c>
      <c r="E277" s="14" t="n">
        <f aca="false">STDEV(H277:Q277)</f>
        <v>1.67461719077839</v>
      </c>
      <c r="F277" s="15" t="n">
        <f aca="false">IF(AND(D277-TINV(2*$D$10/100,$D$12-1)*E277/SQRT($D$12)&lt;-1,D277+TINV(2*$D$11/100,$D$12-1)*E277/SQRT($D$12)&gt;1),1,0)</f>
        <v>0</v>
      </c>
      <c r="G277" s="16"/>
      <c r="H277" s="16" t="n">
        <f aca="true">$D$14+NORMSINV(RAND())*$D$13</f>
        <v>2.11418065393613</v>
      </c>
      <c r="I277" s="16" t="n">
        <f aca="true">$D$14+NORMSINV(RAND())*$D$13</f>
        <v>-2.15911631702235</v>
      </c>
      <c r="J277" s="16" t="n">
        <f aca="true">$D$14+NORMSINV(RAND())*$D$13</f>
        <v>2.64781836085669</v>
      </c>
      <c r="K277" s="16" t="n">
        <f aca="true">$D$14+NORMSINV(RAND())*$D$13</f>
        <v>-0.0478389161098683</v>
      </c>
      <c r="L277" s="16" t="n">
        <f aca="true">$D$14+NORMSINV(RAND())*$D$13</f>
        <v>1.52001902784555</v>
      </c>
      <c r="M277" s="16" t="n">
        <f aca="true">$D$14+NORMSINV(RAND())*$D$13</f>
        <v>-2.26010083142298</v>
      </c>
      <c r="N277" s="16" t="n">
        <f aca="true">$D$14+NORMSINV(RAND())*$D$13</f>
        <v>-0.89092257401211</v>
      </c>
      <c r="O277" s="16" t="n">
        <f aca="true">$D$14+NORMSINV(RAND())*$D$13</f>
        <v>-0.491511356822073</v>
      </c>
      <c r="P277" s="16" t="n">
        <f aca="true">$D$14+NORMSINV(RAND())*$D$13</f>
        <v>-0.708819846158071</v>
      </c>
      <c r="Q277" s="16" t="n">
        <f aca="true">$D$14+NORMSINV(RAND())*$D$13</f>
        <v>-0.434193755030521</v>
      </c>
    </row>
    <row r="278" customFormat="false" ht="15" hidden="false" customHeight="false" outlineLevel="0" collapsed="false">
      <c r="D278" s="14" t="n">
        <f aca="false">AVERAGE(H278:Q278)</f>
        <v>0.145680849633054</v>
      </c>
      <c r="E278" s="14" t="n">
        <f aca="false">STDEV(H278:Q278)</f>
        <v>1.4683967264195</v>
      </c>
      <c r="F278" s="15" t="n">
        <f aca="false">IF(AND(D278-TINV(2*$D$10/100,$D$12-1)*E278/SQRT($D$12)&lt;-1,D278+TINV(2*$D$11/100,$D$12-1)*E278/SQRT($D$12)&gt;1),1,0)</f>
        <v>0</v>
      </c>
      <c r="G278" s="16"/>
      <c r="H278" s="16" t="n">
        <f aca="true">$D$14+NORMSINV(RAND())*$D$13</f>
        <v>0.484995810893625</v>
      </c>
      <c r="I278" s="16" t="n">
        <f aca="true">$D$14+NORMSINV(RAND())*$D$13</f>
        <v>2.06468780807845</v>
      </c>
      <c r="J278" s="16" t="n">
        <f aca="true">$D$14+NORMSINV(RAND())*$D$13</f>
        <v>-0.0496256694995162</v>
      </c>
      <c r="K278" s="16" t="n">
        <f aca="true">$D$14+NORMSINV(RAND())*$D$13</f>
        <v>-1.02469471557513</v>
      </c>
      <c r="L278" s="16" t="n">
        <f aca="true">$D$14+NORMSINV(RAND())*$D$13</f>
        <v>-0.80683177464309</v>
      </c>
      <c r="M278" s="16" t="n">
        <f aca="true">$D$14+NORMSINV(RAND())*$D$13</f>
        <v>1.95368848464894</v>
      </c>
      <c r="N278" s="16" t="n">
        <f aca="true">$D$14+NORMSINV(RAND())*$D$13</f>
        <v>0.142634191558246</v>
      </c>
      <c r="O278" s="16" t="n">
        <f aca="true">$D$14+NORMSINV(RAND())*$D$13</f>
        <v>1.29022056084631</v>
      </c>
      <c r="P278" s="16" t="n">
        <f aca="true">$D$14+NORMSINV(RAND())*$D$13</f>
        <v>-2.80560705055879</v>
      </c>
      <c r="Q278" s="16" t="n">
        <f aca="true">$D$14+NORMSINV(RAND())*$D$13</f>
        <v>0.207340850581513</v>
      </c>
    </row>
    <row r="279" customFormat="false" ht="15" hidden="false" customHeight="false" outlineLevel="0" collapsed="false">
      <c r="D279" s="14" t="n">
        <f aca="false">AVERAGE(H279:Q279)</f>
        <v>-0.252896680599226</v>
      </c>
      <c r="E279" s="14" t="n">
        <f aca="false">STDEV(H279:Q279)</f>
        <v>1.18435014681524</v>
      </c>
      <c r="F279" s="15" t="n">
        <f aca="false">IF(AND(D279-TINV(2*$D$10/100,$D$12-1)*E279/SQRT($D$12)&lt;-1,D279+TINV(2*$D$11/100,$D$12-1)*E279/SQRT($D$12)&gt;1),1,0)</f>
        <v>0</v>
      </c>
      <c r="G279" s="16"/>
      <c r="H279" s="16" t="n">
        <f aca="true">$D$14+NORMSINV(RAND())*$D$13</f>
        <v>0.917822800695966</v>
      </c>
      <c r="I279" s="16" t="n">
        <f aca="true">$D$14+NORMSINV(RAND())*$D$13</f>
        <v>-0.527218248813995</v>
      </c>
      <c r="J279" s="16" t="n">
        <f aca="true">$D$14+NORMSINV(RAND())*$D$13</f>
        <v>0.857804065947909</v>
      </c>
      <c r="K279" s="16" t="n">
        <f aca="true">$D$14+NORMSINV(RAND())*$D$13</f>
        <v>-1.39574090739183</v>
      </c>
      <c r="L279" s="16" t="n">
        <f aca="true">$D$14+NORMSINV(RAND())*$D$13</f>
        <v>-0.662795265529718</v>
      </c>
      <c r="M279" s="16" t="n">
        <f aca="true">$D$14+NORMSINV(RAND())*$D$13</f>
        <v>-1.4585968369967</v>
      </c>
      <c r="N279" s="16" t="n">
        <f aca="true">$D$14+NORMSINV(RAND())*$D$13</f>
        <v>-0.38827552104234</v>
      </c>
      <c r="O279" s="16" t="n">
        <f aca="true">$D$14+NORMSINV(RAND())*$D$13</f>
        <v>-1.99504649352335</v>
      </c>
      <c r="P279" s="16" t="n">
        <f aca="true">$D$14+NORMSINV(RAND())*$D$13</f>
        <v>1.56550025890374</v>
      </c>
      <c r="Q279" s="16" t="n">
        <f aca="true">$D$14+NORMSINV(RAND())*$D$13</f>
        <v>0.557579341758054</v>
      </c>
    </row>
    <row r="280" customFormat="false" ht="15" hidden="false" customHeight="false" outlineLevel="0" collapsed="false">
      <c r="D280" s="14" t="n">
        <f aca="false">AVERAGE(H280:Q280)</f>
        <v>0.466396811368348</v>
      </c>
      <c r="E280" s="14" t="n">
        <f aca="false">STDEV(H280:Q280)</f>
        <v>1.52375169987136</v>
      </c>
      <c r="F280" s="15" t="n">
        <f aca="false">IF(AND(D280-TINV(2*$D$10/100,$D$12-1)*E280/SQRT($D$12)&lt;-1,D280+TINV(2*$D$11/100,$D$12-1)*E280/SQRT($D$12)&gt;1),1,0)</f>
        <v>0</v>
      </c>
      <c r="G280" s="16"/>
      <c r="H280" s="16" t="n">
        <f aca="true">$D$14+NORMSINV(RAND())*$D$13</f>
        <v>1.4154488034195</v>
      </c>
      <c r="I280" s="16" t="n">
        <f aca="true">$D$14+NORMSINV(RAND())*$D$13</f>
        <v>-0.0808975354458641</v>
      </c>
      <c r="J280" s="16" t="n">
        <f aca="true">$D$14+NORMSINV(RAND())*$D$13</f>
        <v>2.83234652917943</v>
      </c>
      <c r="K280" s="16" t="n">
        <f aca="true">$D$14+NORMSINV(RAND())*$D$13</f>
        <v>2.54913951667384</v>
      </c>
      <c r="L280" s="16" t="n">
        <f aca="true">$D$14+NORMSINV(RAND())*$D$13</f>
        <v>-1.34443173432033</v>
      </c>
      <c r="M280" s="16" t="n">
        <f aca="true">$D$14+NORMSINV(RAND())*$D$13</f>
        <v>-1.49129870070936</v>
      </c>
      <c r="N280" s="16" t="n">
        <f aca="true">$D$14+NORMSINV(RAND())*$D$13</f>
        <v>1.47349918736333</v>
      </c>
      <c r="O280" s="16" t="n">
        <f aca="true">$D$14+NORMSINV(RAND())*$D$13</f>
        <v>-0.406939434839404</v>
      </c>
      <c r="P280" s="16" t="n">
        <f aca="true">$D$14+NORMSINV(RAND())*$D$13</f>
        <v>0.116436696318214</v>
      </c>
      <c r="Q280" s="16" t="n">
        <f aca="true">$D$14+NORMSINV(RAND())*$D$13</f>
        <v>-0.399335213955866</v>
      </c>
    </row>
    <row r="281" customFormat="false" ht="15" hidden="false" customHeight="false" outlineLevel="0" collapsed="false">
      <c r="D281" s="14" t="n">
        <f aca="false">AVERAGE(H281:Q281)</f>
        <v>0.7261612122123</v>
      </c>
      <c r="E281" s="14" t="n">
        <f aca="false">STDEV(H281:Q281)</f>
        <v>1.55776012479151</v>
      </c>
      <c r="F281" s="15" t="n">
        <f aca="false">IF(AND(D281-TINV(2*$D$10/100,$D$12-1)*E281/SQRT($D$12)&lt;-1,D281+TINV(2*$D$11/100,$D$12-1)*E281/SQRT($D$12)&gt;1),1,0)</f>
        <v>0</v>
      </c>
      <c r="G281" s="16"/>
      <c r="H281" s="16" t="n">
        <f aca="true">$D$14+NORMSINV(RAND())*$D$13</f>
        <v>1.35146640012127</v>
      </c>
      <c r="I281" s="16" t="n">
        <f aca="true">$D$14+NORMSINV(RAND())*$D$13</f>
        <v>0.829092319363225</v>
      </c>
      <c r="J281" s="16" t="n">
        <f aca="true">$D$14+NORMSINV(RAND())*$D$13</f>
        <v>-0.950929601693274</v>
      </c>
      <c r="K281" s="16" t="n">
        <f aca="true">$D$14+NORMSINV(RAND())*$D$13</f>
        <v>0.970933948072608</v>
      </c>
      <c r="L281" s="16" t="n">
        <f aca="true">$D$14+NORMSINV(RAND())*$D$13</f>
        <v>3.58879504713517</v>
      </c>
      <c r="M281" s="16" t="n">
        <f aca="true">$D$14+NORMSINV(RAND())*$D$13</f>
        <v>-0.257518913821896</v>
      </c>
      <c r="N281" s="16" t="n">
        <f aca="true">$D$14+NORMSINV(RAND())*$D$13</f>
        <v>-0.54842153941366</v>
      </c>
      <c r="O281" s="16" t="n">
        <f aca="true">$D$14+NORMSINV(RAND())*$D$13</f>
        <v>2.8857640414763</v>
      </c>
      <c r="P281" s="16" t="n">
        <f aca="true">$D$14+NORMSINV(RAND())*$D$13</f>
        <v>-1.00844024051577</v>
      </c>
      <c r="Q281" s="16" t="n">
        <f aca="true">$D$14+NORMSINV(RAND())*$D$13</f>
        <v>0.400870661399022</v>
      </c>
    </row>
    <row r="282" customFormat="false" ht="15" hidden="false" customHeight="false" outlineLevel="0" collapsed="false">
      <c r="D282" s="14" t="n">
        <f aca="false">AVERAGE(H282:Q282)</f>
        <v>1.00224801327237</v>
      </c>
      <c r="E282" s="14" t="n">
        <f aca="false">STDEV(H282:Q282)</f>
        <v>1.66039422030682</v>
      </c>
      <c r="F282" s="15" t="n">
        <f aca="false">IF(AND(D282-TINV(2*$D$10/100,$D$12-1)*E282/SQRT($D$12)&lt;-1,D282+TINV(2*$D$11/100,$D$12-1)*E282/SQRT($D$12)&gt;1),1,0)</f>
        <v>0</v>
      </c>
      <c r="G282" s="16"/>
      <c r="H282" s="16" t="n">
        <f aca="true">$D$14+NORMSINV(RAND())*$D$13</f>
        <v>-0.15385629419881</v>
      </c>
      <c r="I282" s="16" t="n">
        <f aca="true">$D$14+NORMSINV(RAND())*$D$13</f>
        <v>0.697490531086501</v>
      </c>
      <c r="J282" s="16" t="n">
        <f aca="true">$D$14+NORMSINV(RAND())*$D$13</f>
        <v>-1.84098857681848</v>
      </c>
      <c r="K282" s="16" t="n">
        <f aca="true">$D$14+NORMSINV(RAND())*$D$13</f>
        <v>2.49184746521122</v>
      </c>
      <c r="L282" s="16" t="n">
        <f aca="true">$D$14+NORMSINV(RAND())*$D$13</f>
        <v>2.19066406182649</v>
      </c>
      <c r="M282" s="16" t="n">
        <f aca="true">$D$14+NORMSINV(RAND())*$D$13</f>
        <v>1.4625147323408</v>
      </c>
      <c r="N282" s="16" t="n">
        <f aca="true">$D$14+NORMSINV(RAND())*$D$13</f>
        <v>-1.44337422598057</v>
      </c>
      <c r="O282" s="16" t="n">
        <f aca="true">$D$14+NORMSINV(RAND())*$D$13</f>
        <v>3.06192004425982</v>
      </c>
      <c r="P282" s="16" t="n">
        <f aca="true">$D$14+NORMSINV(RAND())*$D$13</f>
        <v>1.89717105148034</v>
      </c>
      <c r="Q282" s="16" t="n">
        <f aca="true">$D$14+NORMSINV(RAND())*$D$13</f>
        <v>1.65909134351644</v>
      </c>
    </row>
    <row r="283" customFormat="false" ht="15" hidden="false" customHeight="false" outlineLevel="0" collapsed="false">
      <c r="D283" s="14" t="n">
        <f aca="false">AVERAGE(H283:Q283)</f>
        <v>0.475285721521587</v>
      </c>
      <c r="E283" s="14" t="n">
        <f aca="false">STDEV(H283:Q283)</f>
        <v>1.11129674691624</v>
      </c>
      <c r="F283" s="15" t="n">
        <f aca="false">IF(AND(D283-TINV(2*$D$10/100,$D$12-1)*E283/SQRT($D$12)&lt;-1,D283+TINV(2*$D$11/100,$D$12-1)*E283/SQRT($D$12)&gt;1),1,0)</f>
        <v>0</v>
      </c>
      <c r="G283" s="16"/>
      <c r="H283" s="16" t="n">
        <f aca="true">$D$14+NORMSINV(RAND())*$D$13</f>
        <v>-0.154305541934325</v>
      </c>
      <c r="I283" s="16" t="n">
        <f aca="true">$D$14+NORMSINV(RAND())*$D$13</f>
        <v>1.50765302957126</v>
      </c>
      <c r="J283" s="16" t="n">
        <f aca="true">$D$14+NORMSINV(RAND())*$D$13</f>
        <v>0.538674915710229</v>
      </c>
      <c r="K283" s="16" t="n">
        <f aca="true">$D$14+NORMSINV(RAND())*$D$13</f>
        <v>0.33579572723064</v>
      </c>
      <c r="L283" s="16" t="n">
        <f aca="true">$D$14+NORMSINV(RAND())*$D$13</f>
        <v>1.67143860564443</v>
      </c>
      <c r="M283" s="16" t="n">
        <f aca="true">$D$14+NORMSINV(RAND())*$D$13</f>
        <v>-0.11567179737713</v>
      </c>
      <c r="N283" s="16" t="n">
        <f aca="true">$D$14+NORMSINV(RAND())*$D$13</f>
        <v>0.9452842138048</v>
      </c>
      <c r="O283" s="16" t="n">
        <f aca="true">$D$14+NORMSINV(RAND())*$D$13</f>
        <v>1.71220785455987</v>
      </c>
      <c r="P283" s="16" t="n">
        <f aca="true">$D$14+NORMSINV(RAND())*$D$13</f>
        <v>-1.98793768522522</v>
      </c>
      <c r="Q283" s="16" t="n">
        <f aca="true">$D$14+NORMSINV(RAND())*$D$13</f>
        <v>0.299717893231321</v>
      </c>
    </row>
    <row r="284" customFormat="false" ht="15" hidden="false" customHeight="false" outlineLevel="0" collapsed="false">
      <c r="D284" s="14" t="n">
        <f aca="false">AVERAGE(H284:Q284)</f>
        <v>-0.116972363414432</v>
      </c>
      <c r="E284" s="14" t="n">
        <f aca="false">STDEV(H284:Q284)</f>
        <v>0.698788939336482</v>
      </c>
      <c r="F284" s="15" t="n">
        <f aca="false">IF(AND(D284-TINV(2*$D$10/100,$D$12-1)*E284/SQRT($D$12)&lt;-1,D284+TINV(2*$D$11/100,$D$12-1)*E284/SQRT($D$12)&gt;1),1,0)</f>
        <v>0</v>
      </c>
      <c r="G284" s="16"/>
      <c r="H284" s="16" t="n">
        <f aca="true">$D$14+NORMSINV(RAND())*$D$13</f>
        <v>0.504258743646549</v>
      </c>
      <c r="I284" s="16" t="n">
        <f aca="true">$D$14+NORMSINV(RAND())*$D$13</f>
        <v>-0.704181764354785</v>
      </c>
      <c r="J284" s="16" t="n">
        <f aca="true">$D$14+NORMSINV(RAND())*$D$13</f>
        <v>-1.33909721787545</v>
      </c>
      <c r="K284" s="16" t="n">
        <f aca="true">$D$14+NORMSINV(RAND())*$D$13</f>
        <v>-0.480237203131137</v>
      </c>
      <c r="L284" s="16" t="n">
        <f aca="true">$D$14+NORMSINV(RAND())*$D$13</f>
        <v>-0.7677322468291</v>
      </c>
      <c r="M284" s="16" t="n">
        <f aca="true">$D$14+NORMSINV(RAND())*$D$13</f>
        <v>-0.0770042085941565</v>
      </c>
      <c r="N284" s="16" t="n">
        <f aca="true">$D$14+NORMSINV(RAND())*$D$13</f>
        <v>0.624322664164</v>
      </c>
      <c r="O284" s="16" t="n">
        <f aca="true">$D$14+NORMSINV(RAND())*$D$13</f>
        <v>0.840013872832788</v>
      </c>
      <c r="P284" s="16" t="n">
        <f aca="true">$D$14+NORMSINV(RAND())*$D$13</f>
        <v>-0.0272335238039946</v>
      </c>
      <c r="Q284" s="16" t="n">
        <f aca="true">$D$14+NORMSINV(RAND())*$D$13</f>
        <v>0.257167249800969</v>
      </c>
    </row>
    <row r="285" customFormat="false" ht="15" hidden="false" customHeight="false" outlineLevel="0" collapsed="false">
      <c r="D285" s="14" t="n">
        <f aca="false">AVERAGE(H285:Q285)</f>
        <v>0.268540263195368</v>
      </c>
      <c r="E285" s="14" t="n">
        <f aca="false">STDEV(H285:Q285)</f>
        <v>2.31543874351898</v>
      </c>
      <c r="F285" s="15" t="n">
        <f aca="false">IF(AND(D285-TINV(2*$D$10/100,$D$12-1)*E285/SQRT($D$12)&lt;-1,D285+TINV(2*$D$11/100,$D$12-1)*E285/SQRT($D$12)&gt;1),1,0)</f>
        <v>0</v>
      </c>
      <c r="G285" s="16"/>
      <c r="H285" s="16" t="n">
        <f aca="true">$D$14+NORMSINV(RAND())*$D$13</f>
        <v>-1.09374321302743</v>
      </c>
      <c r="I285" s="16" t="n">
        <f aca="true">$D$14+NORMSINV(RAND())*$D$13</f>
        <v>0.793971606455464</v>
      </c>
      <c r="J285" s="16" t="n">
        <f aca="true">$D$14+NORMSINV(RAND())*$D$13</f>
        <v>0.369771557618537</v>
      </c>
      <c r="K285" s="16" t="n">
        <f aca="true">$D$14+NORMSINV(RAND())*$D$13</f>
        <v>0.5348685674697</v>
      </c>
      <c r="L285" s="16" t="n">
        <f aca="true">$D$14+NORMSINV(RAND())*$D$13</f>
        <v>-3.10715348626249</v>
      </c>
      <c r="M285" s="16" t="n">
        <f aca="true">$D$14+NORMSINV(RAND())*$D$13</f>
        <v>-0.318502646327103</v>
      </c>
      <c r="N285" s="16" t="n">
        <f aca="true">$D$14+NORMSINV(RAND())*$D$13</f>
        <v>1.57949525735282</v>
      </c>
      <c r="O285" s="16" t="n">
        <f aca="true">$D$14+NORMSINV(RAND())*$D$13</f>
        <v>4.12060909711223</v>
      </c>
      <c r="P285" s="16" t="n">
        <f aca="true">$D$14+NORMSINV(RAND())*$D$13</f>
        <v>2.85889263110304</v>
      </c>
      <c r="Q285" s="16" t="n">
        <f aca="true">$D$14+NORMSINV(RAND())*$D$13</f>
        <v>-3.05280673954108</v>
      </c>
    </row>
    <row r="286" customFormat="false" ht="15" hidden="false" customHeight="false" outlineLevel="0" collapsed="false">
      <c r="D286" s="14" t="n">
        <f aca="false">AVERAGE(H286:Q286)</f>
        <v>-0.655525794609674</v>
      </c>
      <c r="E286" s="14" t="n">
        <f aca="false">STDEV(H286:Q286)</f>
        <v>1.54901170174562</v>
      </c>
      <c r="F286" s="15" t="n">
        <f aca="false">IF(AND(D286-TINV(2*$D$10/100,$D$12-1)*E286/SQRT($D$12)&lt;-1,D286+TINV(2*$D$11/100,$D$12-1)*E286/SQRT($D$12)&gt;1),1,0)</f>
        <v>0</v>
      </c>
      <c r="G286" s="16"/>
      <c r="H286" s="16" t="n">
        <f aca="true">$D$14+NORMSINV(RAND())*$D$13</f>
        <v>-1.23755935776839</v>
      </c>
      <c r="I286" s="16" t="n">
        <f aca="true">$D$14+NORMSINV(RAND())*$D$13</f>
        <v>0.0561363090891905</v>
      </c>
      <c r="J286" s="16" t="n">
        <f aca="true">$D$14+NORMSINV(RAND())*$D$13</f>
        <v>-1.03630298437864</v>
      </c>
      <c r="K286" s="16" t="n">
        <f aca="true">$D$14+NORMSINV(RAND())*$D$13</f>
        <v>-1.08745833034781</v>
      </c>
      <c r="L286" s="16" t="n">
        <f aca="true">$D$14+NORMSINV(RAND())*$D$13</f>
        <v>-0.216252419619759</v>
      </c>
      <c r="M286" s="16" t="n">
        <f aca="true">$D$14+NORMSINV(RAND())*$D$13</f>
        <v>0.851412793959208</v>
      </c>
      <c r="N286" s="16" t="n">
        <f aca="true">$D$14+NORMSINV(RAND())*$D$13</f>
        <v>1.12233136106665</v>
      </c>
      <c r="O286" s="16" t="n">
        <f aca="true">$D$14+NORMSINV(RAND())*$D$13</f>
        <v>-3.79799478452238</v>
      </c>
      <c r="P286" s="16" t="n">
        <f aca="true">$D$14+NORMSINV(RAND())*$D$13</f>
        <v>0.962583649353445</v>
      </c>
      <c r="Q286" s="16" t="n">
        <f aca="true">$D$14+NORMSINV(RAND())*$D$13</f>
        <v>-2.17215418292826</v>
      </c>
    </row>
    <row r="287" customFormat="false" ht="15" hidden="false" customHeight="false" outlineLevel="0" collapsed="false">
      <c r="D287" s="14" t="n">
        <f aca="false">AVERAGE(H287:Q287)</f>
        <v>0.265922529221318</v>
      </c>
      <c r="E287" s="14" t="n">
        <f aca="false">STDEV(H287:Q287)</f>
        <v>1.11981832912755</v>
      </c>
      <c r="F287" s="15" t="n">
        <f aca="false">IF(AND(D287-TINV(2*$D$10/100,$D$12-1)*E287/SQRT($D$12)&lt;-1,D287+TINV(2*$D$11/100,$D$12-1)*E287/SQRT($D$12)&gt;1),1,0)</f>
        <v>0</v>
      </c>
      <c r="G287" s="16"/>
      <c r="H287" s="16" t="n">
        <f aca="true">$D$14+NORMSINV(RAND())*$D$13</f>
        <v>-0.662313329158502</v>
      </c>
      <c r="I287" s="16" t="n">
        <f aca="true">$D$14+NORMSINV(RAND())*$D$13</f>
        <v>-0.730706876288301</v>
      </c>
      <c r="J287" s="16" t="n">
        <f aca="true">$D$14+NORMSINV(RAND())*$D$13</f>
        <v>2.47264058299989</v>
      </c>
      <c r="K287" s="16" t="n">
        <f aca="true">$D$14+NORMSINV(RAND())*$D$13</f>
        <v>-1.02562225524127</v>
      </c>
      <c r="L287" s="16" t="n">
        <f aca="true">$D$14+NORMSINV(RAND())*$D$13</f>
        <v>-0.334809458424901</v>
      </c>
      <c r="M287" s="16" t="n">
        <f aca="true">$D$14+NORMSINV(RAND())*$D$13</f>
        <v>1.55280982165154</v>
      </c>
      <c r="N287" s="16" t="n">
        <f aca="true">$D$14+NORMSINV(RAND())*$D$13</f>
        <v>0.123268190006305</v>
      </c>
      <c r="O287" s="16" t="n">
        <f aca="true">$D$14+NORMSINV(RAND())*$D$13</f>
        <v>1.03739682428544</v>
      </c>
      <c r="P287" s="16" t="n">
        <f aca="true">$D$14+NORMSINV(RAND())*$D$13</f>
        <v>0.440598573141107</v>
      </c>
      <c r="Q287" s="16" t="n">
        <f aca="true">$D$14+NORMSINV(RAND())*$D$13</f>
        <v>-0.214036780758134</v>
      </c>
    </row>
    <row r="288" customFormat="false" ht="15" hidden="false" customHeight="false" outlineLevel="0" collapsed="false">
      <c r="D288" s="14" t="n">
        <f aca="false">AVERAGE(H288:Q288)</f>
        <v>-0.722203362497503</v>
      </c>
      <c r="E288" s="14" t="n">
        <f aca="false">STDEV(H288:Q288)</f>
        <v>1.19702769311697</v>
      </c>
      <c r="F288" s="15" t="n">
        <f aca="false">IF(AND(D288-TINV(2*$D$10/100,$D$12-1)*E288/SQRT($D$12)&lt;-1,D288+TINV(2*$D$11/100,$D$12-1)*E288/SQRT($D$12)&gt;1),1,0)</f>
        <v>0</v>
      </c>
      <c r="G288" s="16"/>
      <c r="H288" s="16" t="n">
        <f aca="true">$D$14+NORMSINV(RAND())*$D$13</f>
        <v>-1.11809027297277</v>
      </c>
      <c r="I288" s="16" t="n">
        <f aca="true">$D$14+NORMSINV(RAND())*$D$13</f>
        <v>-3.53113721866972</v>
      </c>
      <c r="J288" s="16" t="n">
        <f aca="true">$D$14+NORMSINV(RAND())*$D$13</f>
        <v>-1.31708866125535</v>
      </c>
      <c r="K288" s="16" t="n">
        <f aca="true">$D$14+NORMSINV(RAND())*$D$13</f>
        <v>-0.175343999038439</v>
      </c>
      <c r="L288" s="16" t="n">
        <f aca="true">$D$14+NORMSINV(RAND())*$D$13</f>
        <v>0.807455674856638</v>
      </c>
      <c r="M288" s="16" t="n">
        <f aca="true">$D$14+NORMSINV(RAND())*$D$13</f>
        <v>-0.450829469686479</v>
      </c>
      <c r="N288" s="16" t="n">
        <f aca="true">$D$14+NORMSINV(RAND())*$D$13</f>
        <v>-0.875711613162281</v>
      </c>
      <c r="O288" s="16" t="n">
        <f aca="true">$D$14+NORMSINV(RAND())*$D$13</f>
        <v>-0.436672379081639</v>
      </c>
      <c r="P288" s="16" t="n">
        <f aca="true">$D$14+NORMSINV(RAND())*$D$13</f>
        <v>-0.697359284741334</v>
      </c>
      <c r="Q288" s="16" t="n">
        <f aca="true">$D$14+NORMSINV(RAND())*$D$13</f>
        <v>0.572743598776342</v>
      </c>
    </row>
    <row r="289" customFormat="false" ht="15" hidden="false" customHeight="false" outlineLevel="0" collapsed="false">
      <c r="D289" s="14" t="n">
        <f aca="false">AVERAGE(H289:Q289)</f>
        <v>0.35992738468913</v>
      </c>
      <c r="E289" s="14" t="n">
        <f aca="false">STDEV(H289:Q289)</f>
        <v>1.88404986061151</v>
      </c>
      <c r="F289" s="15" t="n">
        <f aca="false">IF(AND(D289-TINV(2*$D$10/100,$D$12-1)*E289/SQRT($D$12)&lt;-1,D289+TINV(2*$D$11/100,$D$12-1)*E289/SQRT($D$12)&gt;1),1,0)</f>
        <v>0</v>
      </c>
      <c r="G289" s="16"/>
      <c r="H289" s="16" t="n">
        <f aca="true">$D$14+NORMSINV(RAND())*$D$13</f>
        <v>-0.0487389759226875</v>
      </c>
      <c r="I289" s="16" t="n">
        <f aca="true">$D$14+NORMSINV(RAND())*$D$13</f>
        <v>0.701322806558567</v>
      </c>
      <c r="J289" s="16" t="n">
        <f aca="true">$D$14+NORMSINV(RAND())*$D$13</f>
        <v>0.292146163947869</v>
      </c>
      <c r="K289" s="16" t="n">
        <f aca="true">$D$14+NORMSINV(RAND())*$D$13</f>
        <v>1.6224919039575</v>
      </c>
      <c r="L289" s="16" t="n">
        <f aca="true">$D$14+NORMSINV(RAND())*$D$13</f>
        <v>-0.346425812305211</v>
      </c>
      <c r="M289" s="16" t="n">
        <f aca="true">$D$14+NORMSINV(RAND())*$D$13</f>
        <v>-1.43611987480765</v>
      </c>
      <c r="N289" s="16" t="n">
        <f aca="true">$D$14+NORMSINV(RAND())*$D$13</f>
        <v>0.658987420586515</v>
      </c>
      <c r="O289" s="16" t="n">
        <f aca="true">$D$14+NORMSINV(RAND())*$D$13</f>
        <v>4.86932032293428</v>
      </c>
      <c r="P289" s="16" t="n">
        <f aca="true">$D$14+NORMSINV(RAND())*$D$13</f>
        <v>-1.4595837020899</v>
      </c>
      <c r="Q289" s="16" t="n">
        <f aca="true">$D$14+NORMSINV(RAND())*$D$13</f>
        <v>-1.25412640596799</v>
      </c>
    </row>
    <row r="290" customFormat="false" ht="15" hidden="false" customHeight="false" outlineLevel="0" collapsed="false">
      <c r="D290" s="14" t="n">
        <f aca="false">AVERAGE(H290:Q290)</f>
        <v>0.181097891990132</v>
      </c>
      <c r="E290" s="14" t="n">
        <f aca="false">STDEV(H290:Q290)</f>
        <v>1.29537498626992</v>
      </c>
      <c r="F290" s="15" t="n">
        <f aca="false">IF(AND(D290-TINV(2*$D$10/100,$D$12-1)*E290/SQRT($D$12)&lt;-1,D290+TINV(2*$D$11/100,$D$12-1)*E290/SQRT($D$12)&gt;1),1,0)</f>
        <v>0</v>
      </c>
      <c r="G290" s="16"/>
      <c r="H290" s="16" t="n">
        <f aca="true">$D$14+NORMSINV(RAND())*$D$13</f>
        <v>-0.658721839741166</v>
      </c>
      <c r="I290" s="16" t="n">
        <f aca="true">$D$14+NORMSINV(RAND())*$D$13</f>
        <v>0.110732264927215</v>
      </c>
      <c r="J290" s="16" t="n">
        <f aca="true">$D$14+NORMSINV(RAND())*$D$13</f>
        <v>-0.15412588531212</v>
      </c>
      <c r="K290" s="16" t="n">
        <f aca="true">$D$14+NORMSINV(RAND())*$D$13</f>
        <v>0.514860402235669</v>
      </c>
      <c r="L290" s="16" t="n">
        <f aca="true">$D$14+NORMSINV(RAND())*$D$13</f>
        <v>0.385556859675994</v>
      </c>
      <c r="M290" s="16" t="n">
        <f aca="true">$D$14+NORMSINV(RAND())*$D$13</f>
        <v>-0.775443278442593</v>
      </c>
      <c r="N290" s="16" t="n">
        <f aca="true">$D$14+NORMSINV(RAND())*$D$13</f>
        <v>1.2266895178563</v>
      </c>
      <c r="O290" s="16" t="n">
        <f aca="true">$D$14+NORMSINV(RAND())*$D$13</f>
        <v>-0.0169688869889713</v>
      </c>
      <c r="P290" s="16" t="n">
        <f aca="true">$D$14+NORMSINV(RAND())*$D$13</f>
        <v>-1.83418463585928</v>
      </c>
      <c r="Q290" s="16" t="n">
        <f aca="true">$D$14+NORMSINV(RAND())*$D$13</f>
        <v>3.01258440155028</v>
      </c>
    </row>
    <row r="291" customFormat="false" ht="15" hidden="false" customHeight="false" outlineLevel="0" collapsed="false">
      <c r="D291" s="14" t="n">
        <f aca="false">AVERAGE(H291:Q291)</f>
        <v>0.308707331691811</v>
      </c>
      <c r="E291" s="14" t="n">
        <f aca="false">STDEV(H291:Q291)</f>
        <v>2.37052383578032</v>
      </c>
      <c r="F291" s="15" t="n">
        <f aca="false">IF(AND(D291-TINV(2*$D$10/100,$D$12-1)*E291/SQRT($D$12)&lt;-1,D291+TINV(2*$D$11/100,$D$12-1)*E291/SQRT($D$12)&gt;1),1,0)</f>
        <v>0</v>
      </c>
      <c r="G291" s="16"/>
      <c r="H291" s="16" t="n">
        <f aca="true">$D$14+NORMSINV(RAND())*$D$13</f>
        <v>0.679695581922053</v>
      </c>
      <c r="I291" s="16" t="n">
        <f aca="true">$D$14+NORMSINV(RAND())*$D$13</f>
        <v>-3.29654939036691</v>
      </c>
      <c r="J291" s="16" t="n">
        <f aca="true">$D$14+NORMSINV(RAND())*$D$13</f>
        <v>0.853336190359792</v>
      </c>
      <c r="K291" s="16" t="n">
        <f aca="true">$D$14+NORMSINV(RAND())*$D$13</f>
        <v>3.83664894406563</v>
      </c>
      <c r="L291" s="16" t="n">
        <f aca="true">$D$14+NORMSINV(RAND())*$D$13</f>
        <v>-2.13537905531167</v>
      </c>
      <c r="M291" s="16" t="n">
        <f aca="true">$D$14+NORMSINV(RAND())*$D$13</f>
        <v>2.30253852429986</v>
      </c>
      <c r="N291" s="16" t="n">
        <f aca="true">$D$14+NORMSINV(RAND())*$D$13</f>
        <v>-2.3239592552459</v>
      </c>
      <c r="O291" s="16" t="n">
        <f aca="true">$D$14+NORMSINV(RAND())*$D$13</f>
        <v>1.47342589039517</v>
      </c>
      <c r="P291" s="16" t="n">
        <f aca="true">$D$14+NORMSINV(RAND())*$D$13</f>
        <v>-0.865464467538804</v>
      </c>
      <c r="Q291" s="16" t="n">
        <f aca="true">$D$14+NORMSINV(RAND())*$D$13</f>
        <v>2.56278035433888</v>
      </c>
    </row>
    <row r="292" customFormat="false" ht="15" hidden="false" customHeight="false" outlineLevel="0" collapsed="false">
      <c r="D292" s="14" t="n">
        <f aca="false">AVERAGE(H292:Q292)</f>
        <v>-1.13203763081791</v>
      </c>
      <c r="E292" s="14" t="n">
        <f aca="false">STDEV(H292:Q292)</f>
        <v>1.5621006725127</v>
      </c>
      <c r="F292" s="15" t="n">
        <f aca="false">IF(AND(D292-TINV(2*$D$10/100,$D$12-1)*E292/SQRT($D$12)&lt;-1,D292+TINV(2*$D$11/100,$D$12-1)*E292/SQRT($D$12)&gt;1),1,0)</f>
        <v>0</v>
      </c>
      <c r="G292" s="16"/>
      <c r="H292" s="16" t="n">
        <f aca="true">$D$14+NORMSINV(RAND())*$D$13</f>
        <v>0.47758036701874</v>
      </c>
      <c r="I292" s="16" t="n">
        <f aca="true">$D$14+NORMSINV(RAND())*$D$13</f>
        <v>1.8432268981845</v>
      </c>
      <c r="J292" s="16" t="n">
        <f aca="true">$D$14+NORMSINV(RAND())*$D$13</f>
        <v>-2.30485071266061</v>
      </c>
      <c r="K292" s="16" t="n">
        <f aca="true">$D$14+NORMSINV(RAND())*$D$13</f>
        <v>0.282022772063515</v>
      </c>
      <c r="L292" s="16" t="n">
        <f aca="true">$D$14+NORMSINV(RAND())*$D$13</f>
        <v>-0.969564287143384</v>
      </c>
      <c r="M292" s="16" t="n">
        <f aca="true">$D$14+NORMSINV(RAND())*$D$13</f>
        <v>-1.11707564324624</v>
      </c>
      <c r="N292" s="16" t="n">
        <f aca="true">$D$14+NORMSINV(RAND())*$D$13</f>
        <v>-3.13978224131406</v>
      </c>
      <c r="O292" s="16" t="n">
        <f aca="true">$D$14+NORMSINV(RAND())*$D$13</f>
        <v>-2.15615120372652</v>
      </c>
      <c r="P292" s="16" t="n">
        <f aca="true">$D$14+NORMSINV(RAND())*$D$13</f>
        <v>-1.90223235075442</v>
      </c>
      <c r="Q292" s="16" t="n">
        <f aca="true">$D$14+NORMSINV(RAND())*$D$13</f>
        <v>-2.3335499066006</v>
      </c>
    </row>
    <row r="293" customFormat="false" ht="15" hidden="false" customHeight="false" outlineLevel="0" collapsed="false">
      <c r="D293" s="14" t="n">
        <f aca="false">AVERAGE(H293:Q293)</f>
        <v>-0.196102959853781</v>
      </c>
      <c r="E293" s="14" t="n">
        <f aca="false">STDEV(H293:Q293)</f>
        <v>1.66524137170916</v>
      </c>
      <c r="F293" s="15" t="n">
        <f aca="false">IF(AND(D293-TINV(2*$D$10/100,$D$12-1)*E293/SQRT($D$12)&lt;-1,D293+TINV(2*$D$11/100,$D$12-1)*E293/SQRT($D$12)&gt;1),1,0)</f>
        <v>0</v>
      </c>
      <c r="G293" s="16"/>
      <c r="H293" s="16" t="n">
        <f aca="true">$D$14+NORMSINV(RAND())*$D$13</f>
        <v>-2.87431098042213</v>
      </c>
      <c r="I293" s="16" t="n">
        <f aca="true">$D$14+NORMSINV(RAND())*$D$13</f>
        <v>0.214970712026214</v>
      </c>
      <c r="J293" s="16" t="n">
        <f aca="true">$D$14+NORMSINV(RAND())*$D$13</f>
        <v>-1.08284136013319</v>
      </c>
      <c r="K293" s="16" t="n">
        <f aca="true">$D$14+NORMSINV(RAND())*$D$13</f>
        <v>0.657538650042234</v>
      </c>
      <c r="L293" s="16" t="n">
        <f aca="true">$D$14+NORMSINV(RAND())*$D$13</f>
        <v>0.0726193279008841</v>
      </c>
      <c r="M293" s="16" t="n">
        <f aca="true">$D$14+NORMSINV(RAND())*$D$13</f>
        <v>0.0595268886449408</v>
      </c>
      <c r="N293" s="16" t="n">
        <f aca="true">$D$14+NORMSINV(RAND())*$D$13</f>
        <v>-2.72930703131716</v>
      </c>
      <c r="O293" s="16" t="n">
        <f aca="true">$D$14+NORMSINV(RAND())*$D$13</f>
        <v>0.872464531513469</v>
      </c>
      <c r="P293" s="16" t="n">
        <f aca="true">$D$14+NORMSINV(RAND())*$D$13</f>
        <v>0.168471268674521</v>
      </c>
      <c r="Q293" s="16" t="n">
        <f aca="true">$D$14+NORMSINV(RAND())*$D$13</f>
        <v>2.67983839453241</v>
      </c>
    </row>
    <row r="294" customFormat="false" ht="15" hidden="false" customHeight="false" outlineLevel="0" collapsed="false">
      <c r="D294" s="14" t="n">
        <f aca="false">AVERAGE(H294:Q294)</f>
        <v>-0.215053537943862</v>
      </c>
      <c r="E294" s="14" t="n">
        <f aca="false">STDEV(H294:Q294)</f>
        <v>1.59878914371356</v>
      </c>
      <c r="F294" s="15" t="n">
        <f aca="false">IF(AND(D294-TINV(2*$D$10/100,$D$12-1)*E294/SQRT($D$12)&lt;-1,D294+TINV(2*$D$11/100,$D$12-1)*E294/SQRT($D$12)&gt;1),1,0)</f>
        <v>0</v>
      </c>
      <c r="G294" s="16"/>
      <c r="H294" s="16" t="n">
        <f aca="true">$D$14+NORMSINV(RAND())*$D$13</f>
        <v>0.462674245016301</v>
      </c>
      <c r="I294" s="16" t="n">
        <f aca="true">$D$14+NORMSINV(RAND())*$D$13</f>
        <v>0.167974469807615</v>
      </c>
      <c r="J294" s="16" t="n">
        <f aca="true">$D$14+NORMSINV(RAND())*$D$13</f>
        <v>-2.49340865587646</v>
      </c>
      <c r="K294" s="16" t="n">
        <f aca="true">$D$14+NORMSINV(RAND())*$D$13</f>
        <v>0.346384518949276</v>
      </c>
      <c r="L294" s="16" t="n">
        <f aca="true">$D$14+NORMSINV(RAND())*$D$13</f>
        <v>-0.382146620259846</v>
      </c>
      <c r="M294" s="16" t="n">
        <f aca="true">$D$14+NORMSINV(RAND())*$D$13</f>
        <v>-1.19591287231548</v>
      </c>
      <c r="N294" s="16" t="n">
        <f aca="true">$D$14+NORMSINV(RAND())*$D$13</f>
        <v>2.33566253891077</v>
      </c>
      <c r="O294" s="16" t="n">
        <f aca="true">$D$14+NORMSINV(RAND())*$D$13</f>
        <v>0.945642110066621</v>
      </c>
      <c r="P294" s="16" t="n">
        <f aca="true">$D$14+NORMSINV(RAND())*$D$13</f>
        <v>0.596337877546564</v>
      </c>
      <c r="Q294" s="16" t="n">
        <f aca="true">$D$14+NORMSINV(RAND())*$D$13</f>
        <v>-2.93374299128398</v>
      </c>
    </row>
    <row r="295" customFormat="false" ht="15" hidden="false" customHeight="false" outlineLevel="0" collapsed="false">
      <c r="D295" s="14" t="n">
        <f aca="false">AVERAGE(H295:Q295)</f>
        <v>0.366477126683897</v>
      </c>
      <c r="E295" s="14" t="n">
        <f aca="false">STDEV(H295:Q295)</f>
        <v>1.28193814635736</v>
      </c>
      <c r="F295" s="15" t="n">
        <f aca="false">IF(AND(D295-TINV(2*$D$10/100,$D$12-1)*E295/SQRT($D$12)&lt;-1,D295+TINV(2*$D$11/100,$D$12-1)*E295/SQRT($D$12)&gt;1),1,0)</f>
        <v>0</v>
      </c>
      <c r="G295" s="16"/>
      <c r="H295" s="16" t="n">
        <f aca="true">$D$14+NORMSINV(RAND())*$D$13</f>
        <v>-0.511131496782271</v>
      </c>
      <c r="I295" s="16" t="n">
        <f aca="true">$D$14+NORMSINV(RAND())*$D$13</f>
        <v>0.969707602752234</v>
      </c>
      <c r="J295" s="16" t="n">
        <f aca="true">$D$14+NORMSINV(RAND())*$D$13</f>
        <v>2.13805000785399</v>
      </c>
      <c r="K295" s="16" t="n">
        <f aca="true">$D$14+NORMSINV(RAND())*$D$13</f>
        <v>-1.04109441165433</v>
      </c>
      <c r="L295" s="16" t="n">
        <f aca="true">$D$14+NORMSINV(RAND())*$D$13</f>
        <v>1.30391733065441</v>
      </c>
      <c r="M295" s="16" t="n">
        <f aca="true">$D$14+NORMSINV(RAND())*$D$13</f>
        <v>1.71239309798509</v>
      </c>
      <c r="N295" s="16" t="n">
        <f aca="true">$D$14+NORMSINV(RAND())*$D$13</f>
        <v>-1.7255748399838</v>
      </c>
      <c r="O295" s="16" t="n">
        <f aca="true">$D$14+NORMSINV(RAND())*$D$13</f>
        <v>-0.69553478452817</v>
      </c>
      <c r="P295" s="16" t="n">
        <f aca="true">$D$14+NORMSINV(RAND())*$D$13</f>
        <v>0.892288584833845</v>
      </c>
      <c r="Q295" s="16" t="n">
        <f aca="true">$D$14+NORMSINV(RAND())*$D$13</f>
        <v>0.621750175707974</v>
      </c>
    </row>
    <row r="296" customFormat="false" ht="15" hidden="false" customHeight="false" outlineLevel="0" collapsed="false">
      <c r="D296" s="14" t="n">
        <f aca="false">AVERAGE(H296:Q296)</f>
        <v>0.0567310085492063</v>
      </c>
      <c r="E296" s="14" t="n">
        <f aca="false">STDEV(H296:Q296)</f>
        <v>1.70015958278095</v>
      </c>
      <c r="F296" s="15" t="n">
        <f aca="false">IF(AND(D296-TINV(2*$D$10/100,$D$12-1)*E296/SQRT($D$12)&lt;-1,D296+TINV(2*$D$11/100,$D$12-1)*E296/SQRT($D$12)&gt;1),1,0)</f>
        <v>0</v>
      </c>
      <c r="G296" s="16"/>
      <c r="H296" s="16" t="n">
        <f aca="true">$D$14+NORMSINV(RAND())*$D$13</f>
        <v>-2.77290985198778</v>
      </c>
      <c r="I296" s="16" t="n">
        <f aca="true">$D$14+NORMSINV(RAND())*$D$13</f>
        <v>0.0284047662290791</v>
      </c>
      <c r="J296" s="16" t="n">
        <f aca="true">$D$14+NORMSINV(RAND())*$D$13</f>
        <v>0.288797027790464</v>
      </c>
      <c r="K296" s="16" t="n">
        <f aca="true">$D$14+NORMSINV(RAND())*$D$13</f>
        <v>1.05498211475346</v>
      </c>
      <c r="L296" s="16" t="n">
        <f aca="true">$D$14+NORMSINV(RAND())*$D$13</f>
        <v>-0.153153506312827</v>
      </c>
      <c r="M296" s="16" t="n">
        <f aca="true">$D$14+NORMSINV(RAND())*$D$13</f>
        <v>0.273564153760879</v>
      </c>
      <c r="N296" s="16" t="n">
        <f aca="true">$D$14+NORMSINV(RAND())*$D$13</f>
        <v>1.89462076153275</v>
      </c>
      <c r="O296" s="16" t="n">
        <f aca="true">$D$14+NORMSINV(RAND())*$D$13</f>
        <v>0.235260689581958</v>
      </c>
      <c r="P296" s="16" t="n">
        <f aca="true">$D$14+NORMSINV(RAND())*$D$13</f>
        <v>2.44516058610836</v>
      </c>
      <c r="Q296" s="16" t="n">
        <f aca="true">$D$14+NORMSINV(RAND())*$D$13</f>
        <v>-2.72741665596428</v>
      </c>
    </row>
    <row r="297" customFormat="false" ht="15" hidden="false" customHeight="false" outlineLevel="0" collapsed="false">
      <c r="D297" s="14" t="n">
        <f aca="false">AVERAGE(H297:Q297)</f>
        <v>-0.649011438372616</v>
      </c>
      <c r="E297" s="14" t="n">
        <f aca="false">STDEV(H297:Q297)</f>
        <v>1.70291384308358</v>
      </c>
      <c r="F297" s="15" t="n">
        <f aca="false">IF(AND(D297-TINV(2*$D$10/100,$D$12-1)*E297/SQRT($D$12)&lt;-1,D297+TINV(2*$D$11/100,$D$12-1)*E297/SQRT($D$12)&gt;1),1,0)</f>
        <v>0</v>
      </c>
      <c r="G297" s="16"/>
      <c r="H297" s="16" t="n">
        <f aca="true">$D$14+NORMSINV(RAND())*$D$13</f>
        <v>0.686956345062033</v>
      </c>
      <c r="I297" s="16" t="n">
        <f aca="true">$D$14+NORMSINV(RAND())*$D$13</f>
        <v>-2.25201749811651</v>
      </c>
      <c r="J297" s="16" t="n">
        <f aca="true">$D$14+NORMSINV(RAND())*$D$13</f>
        <v>-3.35549355128149</v>
      </c>
      <c r="K297" s="16" t="n">
        <f aca="true">$D$14+NORMSINV(RAND())*$D$13</f>
        <v>0.57887007900974</v>
      </c>
      <c r="L297" s="16" t="n">
        <f aca="true">$D$14+NORMSINV(RAND())*$D$13</f>
        <v>-1.86531466374019</v>
      </c>
      <c r="M297" s="16" t="n">
        <f aca="true">$D$14+NORMSINV(RAND())*$D$13</f>
        <v>-2.29614842089026</v>
      </c>
      <c r="N297" s="16" t="n">
        <f aca="true">$D$14+NORMSINV(RAND())*$D$13</f>
        <v>0.967989727127146</v>
      </c>
      <c r="O297" s="16" t="n">
        <f aca="true">$D$14+NORMSINV(RAND())*$D$13</f>
        <v>1.33521182445916</v>
      </c>
      <c r="P297" s="16" t="n">
        <f aca="true">$D$14+NORMSINV(RAND())*$D$13</f>
        <v>-1.05609707036413</v>
      </c>
      <c r="Q297" s="16" t="n">
        <f aca="true">$D$14+NORMSINV(RAND())*$D$13</f>
        <v>0.765928845008341</v>
      </c>
    </row>
    <row r="298" customFormat="false" ht="15" hidden="false" customHeight="false" outlineLevel="0" collapsed="false">
      <c r="D298" s="14" t="n">
        <f aca="false">AVERAGE(H298:Q298)</f>
        <v>-1.15363159724882</v>
      </c>
      <c r="E298" s="14" t="n">
        <f aca="false">STDEV(H298:Q298)</f>
        <v>2.27822059086541</v>
      </c>
      <c r="F298" s="15" t="n">
        <f aca="false">IF(AND(D298-TINV(2*$D$10/100,$D$12-1)*E298/SQRT($D$12)&lt;-1,D298+TINV(2*$D$11/100,$D$12-1)*E298/SQRT($D$12)&gt;1),1,0)</f>
        <v>0</v>
      </c>
      <c r="G298" s="16"/>
      <c r="H298" s="16" t="n">
        <f aca="true">$D$14+NORMSINV(RAND())*$D$13</f>
        <v>1.02028703026665</v>
      </c>
      <c r="I298" s="16" t="n">
        <f aca="true">$D$14+NORMSINV(RAND())*$D$13</f>
        <v>0.302720953203111</v>
      </c>
      <c r="J298" s="16" t="n">
        <f aca="true">$D$14+NORMSINV(RAND())*$D$13</f>
        <v>0.251351391265302</v>
      </c>
      <c r="K298" s="16" t="n">
        <f aca="true">$D$14+NORMSINV(RAND())*$D$13</f>
        <v>-1.53067134203804</v>
      </c>
      <c r="L298" s="16" t="n">
        <f aca="true">$D$14+NORMSINV(RAND())*$D$13</f>
        <v>-4.10844837894394</v>
      </c>
      <c r="M298" s="16" t="n">
        <f aca="true">$D$14+NORMSINV(RAND())*$D$13</f>
        <v>0.637674830445655</v>
      </c>
      <c r="N298" s="16" t="n">
        <f aca="true">$D$14+NORMSINV(RAND())*$D$13</f>
        <v>-2.96474004251188</v>
      </c>
      <c r="O298" s="16" t="n">
        <f aca="true">$D$14+NORMSINV(RAND())*$D$13</f>
        <v>0.0540624193661067</v>
      </c>
      <c r="P298" s="16" t="n">
        <f aca="true">$D$14+NORMSINV(RAND())*$D$13</f>
        <v>0.306875933879629</v>
      </c>
      <c r="Q298" s="16" t="n">
        <f aca="true">$D$14+NORMSINV(RAND())*$D$13</f>
        <v>-5.50542876742077</v>
      </c>
    </row>
    <row r="299" customFormat="false" ht="15" hidden="false" customHeight="false" outlineLevel="0" collapsed="false">
      <c r="D299" s="14" t="n">
        <f aca="false">AVERAGE(H299:Q299)</f>
        <v>-0.559102063343661</v>
      </c>
      <c r="E299" s="14" t="n">
        <f aca="false">STDEV(H299:Q299)</f>
        <v>1.33364621815291</v>
      </c>
      <c r="F299" s="15" t="n">
        <f aca="false">IF(AND(D299-TINV(2*$D$10/100,$D$12-1)*E299/SQRT($D$12)&lt;-1,D299+TINV(2*$D$11/100,$D$12-1)*E299/SQRT($D$12)&gt;1),1,0)</f>
        <v>0</v>
      </c>
      <c r="G299" s="16"/>
      <c r="H299" s="16" t="n">
        <f aca="true">$D$14+NORMSINV(RAND())*$D$13</f>
        <v>-1.51484472342824</v>
      </c>
      <c r="I299" s="16" t="n">
        <f aca="true">$D$14+NORMSINV(RAND())*$D$13</f>
        <v>-1.67026033353514</v>
      </c>
      <c r="J299" s="16" t="n">
        <f aca="true">$D$14+NORMSINV(RAND())*$D$13</f>
        <v>0.463427763956914</v>
      </c>
      <c r="K299" s="16" t="n">
        <f aca="true">$D$14+NORMSINV(RAND())*$D$13</f>
        <v>0.441415656638147</v>
      </c>
      <c r="L299" s="16" t="n">
        <f aca="true">$D$14+NORMSINV(RAND())*$D$13</f>
        <v>-1.84295506415424</v>
      </c>
      <c r="M299" s="16" t="n">
        <f aca="true">$D$14+NORMSINV(RAND())*$D$13</f>
        <v>-1.65611484619513</v>
      </c>
      <c r="N299" s="16" t="n">
        <f aca="true">$D$14+NORMSINV(RAND())*$D$13</f>
        <v>-2.14028210030529</v>
      </c>
      <c r="O299" s="16" t="n">
        <f aca="true">$D$14+NORMSINV(RAND())*$D$13</f>
        <v>-0.0813717024056782</v>
      </c>
      <c r="P299" s="16" t="n">
        <f aca="true">$D$14+NORMSINV(RAND())*$D$13</f>
        <v>1.13891210901779</v>
      </c>
      <c r="Q299" s="16" t="n">
        <f aca="true">$D$14+NORMSINV(RAND())*$D$13</f>
        <v>1.27105260697427</v>
      </c>
    </row>
    <row r="300" customFormat="false" ht="15" hidden="false" customHeight="false" outlineLevel="0" collapsed="false">
      <c r="D300" s="14" t="n">
        <f aca="false">AVERAGE(H300:Q300)</f>
        <v>0.0332238188794649</v>
      </c>
      <c r="E300" s="14" t="n">
        <f aca="false">STDEV(H300:Q300)</f>
        <v>1.14896591366249</v>
      </c>
      <c r="F300" s="15" t="n">
        <f aca="false">IF(AND(D300-TINV(2*$D$10/100,$D$12-1)*E300/SQRT($D$12)&lt;-1,D300+TINV(2*$D$11/100,$D$12-1)*E300/SQRT($D$12)&gt;1),1,0)</f>
        <v>0</v>
      </c>
      <c r="G300" s="16"/>
      <c r="H300" s="16" t="n">
        <f aca="true">$D$14+NORMSINV(RAND())*$D$13</f>
        <v>-0.357553368170661</v>
      </c>
      <c r="I300" s="16" t="n">
        <f aca="true">$D$14+NORMSINV(RAND())*$D$13</f>
        <v>1.64600066513303</v>
      </c>
      <c r="J300" s="16" t="n">
        <f aca="true">$D$14+NORMSINV(RAND())*$D$13</f>
        <v>-2.13160654213611</v>
      </c>
      <c r="K300" s="16" t="n">
        <f aca="true">$D$14+NORMSINV(RAND())*$D$13</f>
        <v>0.106914390108165</v>
      </c>
      <c r="L300" s="16" t="n">
        <f aca="true">$D$14+NORMSINV(RAND())*$D$13</f>
        <v>1.66501955593117</v>
      </c>
      <c r="M300" s="16" t="n">
        <f aca="true">$D$14+NORMSINV(RAND())*$D$13</f>
        <v>0.334013465156591</v>
      </c>
      <c r="N300" s="16" t="n">
        <f aca="true">$D$14+NORMSINV(RAND())*$D$13</f>
        <v>-0.634545828380629</v>
      </c>
      <c r="O300" s="16" t="n">
        <f aca="true">$D$14+NORMSINV(RAND())*$D$13</f>
        <v>-0.948244920438236</v>
      </c>
      <c r="P300" s="16" t="n">
        <f aca="true">$D$14+NORMSINV(RAND())*$D$13</f>
        <v>0.551310920877973</v>
      </c>
      <c r="Q300" s="16" t="n">
        <f aca="true">$D$14+NORMSINV(RAND())*$D$13</f>
        <v>0.100929850713359</v>
      </c>
    </row>
    <row r="301" customFormat="false" ht="15" hidden="false" customHeight="false" outlineLevel="0" collapsed="false">
      <c r="D301" s="14" t="n">
        <f aca="false">AVERAGE(H301:Q301)</f>
        <v>-0.772124005925976</v>
      </c>
      <c r="E301" s="14" t="n">
        <f aca="false">STDEV(H301:Q301)</f>
        <v>1.19533410587111</v>
      </c>
      <c r="F301" s="15" t="n">
        <f aca="false">IF(AND(D301-TINV(2*$D$10/100,$D$12-1)*E301/SQRT($D$12)&lt;-1,D301+TINV(2*$D$11/100,$D$12-1)*E301/SQRT($D$12)&gt;1),1,0)</f>
        <v>0</v>
      </c>
      <c r="G301" s="16"/>
      <c r="H301" s="16" t="n">
        <f aca="true">$D$14+NORMSINV(RAND())*$D$13</f>
        <v>-1.19822438057387</v>
      </c>
      <c r="I301" s="16" t="n">
        <f aca="true">$D$14+NORMSINV(RAND())*$D$13</f>
        <v>-0.595653019789042</v>
      </c>
      <c r="J301" s="16" t="n">
        <f aca="true">$D$14+NORMSINV(RAND())*$D$13</f>
        <v>1.34816181053618</v>
      </c>
      <c r="K301" s="16" t="n">
        <f aca="true">$D$14+NORMSINV(RAND())*$D$13</f>
        <v>0.453097669988196</v>
      </c>
      <c r="L301" s="16" t="n">
        <f aca="true">$D$14+NORMSINV(RAND())*$D$13</f>
        <v>-0.702310653408934</v>
      </c>
      <c r="M301" s="16" t="n">
        <f aca="true">$D$14+NORMSINV(RAND())*$D$13</f>
        <v>-2.72065583001019</v>
      </c>
      <c r="N301" s="16" t="n">
        <f aca="true">$D$14+NORMSINV(RAND())*$D$13</f>
        <v>-2.13648415255942</v>
      </c>
      <c r="O301" s="16" t="n">
        <f aca="true">$D$14+NORMSINV(RAND())*$D$13</f>
        <v>-1.49695955370207</v>
      </c>
      <c r="P301" s="16" t="n">
        <f aca="true">$D$14+NORMSINV(RAND())*$D$13</f>
        <v>-0.537588211770981</v>
      </c>
      <c r="Q301" s="16" t="n">
        <f aca="true">$D$14+NORMSINV(RAND())*$D$13</f>
        <v>-0.13462373796963</v>
      </c>
    </row>
    <row r="302" customFormat="false" ht="15" hidden="false" customHeight="false" outlineLevel="0" collapsed="false">
      <c r="D302" s="14" t="n">
        <f aca="false">AVERAGE(H302:Q302)</f>
        <v>-0.0413856161175584</v>
      </c>
      <c r="E302" s="14" t="n">
        <f aca="false">STDEV(H302:Q302)</f>
        <v>1.19369921902654</v>
      </c>
      <c r="F302" s="15" t="n">
        <f aca="false">IF(AND(D302-TINV(2*$D$10/100,$D$12-1)*E302/SQRT($D$12)&lt;-1,D302+TINV(2*$D$11/100,$D$12-1)*E302/SQRT($D$12)&gt;1),1,0)</f>
        <v>0</v>
      </c>
      <c r="G302" s="16"/>
      <c r="H302" s="16" t="n">
        <f aca="true">$D$14+NORMSINV(RAND())*$D$13</f>
        <v>-0.0366262297891929</v>
      </c>
      <c r="I302" s="16" t="n">
        <f aca="true">$D$14+NORMSINV(RAND())*$D$13</f>
        <v>1.14561607532541</v>
      </c>
      <c r="J302" s="16" t="n">
        <f aca="true">$D$14+NORMSINV(RAND())*$D$13</f>
        <v>0.794365844830004</v>
      </c>
      <c r="K302" s="16" t="n">
        <f aca="true">$D$14+NORMSINV(RAND())*$D$13</f>
        <v>1.90311235293918</v>
      </c>
      <c r="L302" s="16" t="n">
        <f aca="true">$D$14+NORMSINV(RAND())*$D$13</f>
        <v>-1.161439295303</v>
      </c>
      <c r="M302" s="16" t="n">
        <f aca="true">$D$14+NORMSINV(RAND())*$D$13</f>
        <v>-0.856944938753542</v>
      </c>
      <c r="N302" s="16" t="n">
        <f aca="true">$D$14+NORMSINV(RAND())*$D$13</f>
        <v>-1.52802132218429</v>
      </c>
      <c r="O302" s="16" t="n">
        <f aca="true">$D$14+NORMSINV(RAND())*$D$13</f>
        <v>0.933096803688232</v>
      </c>
      <c r="P302" s="16" t="n">
        <f aca="true">$D$14+NORMSINV(RAND())*$D$13</f>
        <v>-0.214146748523295</v>
      </c>
      <c r="Q302" s="16" t="n">
        <f aca="true">$D$14+NORMSINV(RAND())*$D$13</f>
        <v>-1.39286870340509</v>
      </c>
    </row>
    <row r="303" customFormat="false" ht="15" hidden="false" customHeight="false" outlineLevel="0" collapsed="false">
      <c r="D303" s="14" t="n">
        <f aca="false">AVERAGE(H303:Q303)</f>
        <v>0.359356316538659</v>
      </c>
      <c r="E303" s="14" t="n">
        <f aca="false">STDEV(H303:Q303)</f>
        <v>0.749802247203509</v>
      </c>
      <c r="F303" s="15" t="n">
        <f aca="false">IF(AND(D303-TINV(2*$D$10/100,$D$12-1)*E303/SQRT($D$12)&lt;-1,D303+TINV(2*$D$11/100,$D$12-1)*E303/SQRT($D$12)&gt;1),1,0)</f>
        <v>0</v>
      </c>
      <c r="G303" s="16"/>
      <c r="H303" s="16" t="n">
        <f aca="true">$D$14+NORMSINV(RAND())*$D$13</f>
        <v>0.505287971132147</v>
      </c>
      <c r="I303" s="16" t="n">
        <f aca="true">$D$14+NORMSINV(RAND())*$D$13</f>
        <v>0.315866537144592</v>
      </c>
      <c r="J303" s="16" t="n">
        <f aca="true">$D$14+NORMSINV(RAND())*$D$13</f>
        <v>-0.0569381923079643</v>
      </c>
      <c r="K303" s="16" t="n">
        <f aca="true">$D$14+NORMSINV(RAND())*$D$13</f>
        <v>0.361658065739899</v>
      </c>
      <c r="L303" s="16" t="n">
        <f aca="true">$D$14+NORMSINV(RAND())*$D$13</f>
        <v>0.146570988112484</v>
      </c>
      <c r="M303" s="16" t="n">
        <f aca="true">$D$14+NORMSINV(RAND())*$D$13</f>
        <v>-0.29840047360575</v>
      </c>
      <c r="N303" s="16" t="n">
        <f aca="true">$D$14+NORMSINV(RAND())*$D$13</f>
        <v>-0.0799376121740583</v>
      </c>
      <c r="O303" s="16" t="n">
        <f aca="true">$D$14+NORMSINV(RAND())*$D$13</f>
        <v>2.33926675754736</v>
      </c>
      <c r="P303" s="16" t="n">
        <f aca="true">$D$14+NORMSINV(RAND())*$D$13</f>
        <v>-0.142489698246262</v>
      </c>
      <c r="Q303" s="16" t="n">
        <f aca="true">$D$14+NORMSINV(RAND())*$D$13</f>
        <v>0.502678822044145</v>
      </c>
    </row>
    <row r="304" customFormat="false" ht="15" hidden="false" customHeight="false" outlineLevel="0" collapsed="false">
      <c r="D304" s="14" t="n">
        <f aca="false">AVERAGE(H304:Q304)</f>
        <v>-0.00330807998638953</v>
      </c>
      <c r="E304" s="14" t="n">
        <f aca="false">STDEV(H304:Q304)</f>
        <v>1.45054911129209</v>
      </c>
      <c r="F304" s="15" t="n">
        <f aca="false">IF(AND(D304-TINV(2*$D$10/100,$D$12-1)*E304/SQRT($D$12)&lt;-1,D304+TINV(2*$D$11/100,$D$12-1)*E304/SQRT($D$12)&gt;1),1,0)</f>
        <v>0</v>
      </c>
      <c r="G304" s="16"/>
      <c r="H304" s="16" t="n">
        <f aca="true">$D$14+NORMSINV(RAND())*$D$13</f>
        <v>-0.293082536226462</v>
      </c>
      <c r="I304" s="16" t="n">
        <f aca="true">$D$14+NORMSINV(RAND())*$D$13</f>
        <v>0.93695764690154</v>
      </c>
      <c r="J304" s="16" t="n">
        <f aca="true">$D$14+NORMSINV(RAND())*$D$13</f>
        <v>-2.21692846276795</v>
      </c>
      <c r="K304" s="16" t="n">
        <f aca="true">$D$14+NORMSINV(RAND())*$D$13</f>
        <v>-1.10335182451652</v>
      </c>
      <c r="L304" s="16" t="n">
        <f aca="true">$D$14+NORMSINV(RAND())*$D$13</f>
        <v>0.377847507396034</v>
      </c>
      <c r="M304" s="16" t="n">
        <f aca="true">$D$14+NORMSINV(RAND())*$D$13</f>
        <v>-1.17867296890741</v>
      </c>
      <c r="N304" s="16" t="n">
        <f aca="true">$D$14+NORMSINV(RAND())*$D$13</f>
        <v>-1.42392936452313</v>
      </c>
      <c r="O304" s="16" t="n">
        <f aca="true">$D$14+NORMSINV(RAND())*$D$13</f>
        <v>1.36782247734134</v>
      </c>
      <c r="P304" s="16" t="n">
        <f aca="true">$D$14+NORMSINV(RAND())*$D$13</f>
        <v>1.3729351453873</v>
      </c>
      <c r="Q304" s="16" t="n">
        <f aca="true">$D$14+NORMSINV(RAND())*$D$13</f>
        <v>2.12732158005137</v>
      </c>
    </row>
    <row r="305" customFormat="false" ht="15" hidden="false" customHeight="false" outlineLevel="0" collapsed="false">
      <c r="D305" s="14" t="n">
        <f aca="false">AVERAGE(H305:Q305)</f>
        <v>-0.323820454390577</v>
      </c>
      <c r="E305" s="14" t="n">
        <f aca="false">STDEV(H305:Q305)</f>
        <v>0.810404891250107</v>
      </c>
      <c r="F305" s="15" t="n">
        <f aca="false">IF(AND(D305-TINV(2*$D$10/100,$D$12-1)*E305/SQRT($D$12)&lt;-1,D305+TINV(2*$D$11/100,$D$12-1)*E305/SQRT($D$12)&gt;1),1,0)</f>
        <v>0</v>
      </c>
      <c r="G305" s="16"/>
      <c r="H305" s="16" t="n">
        <f aca="true">$D$14+NORMSINV(RAND())*$D$13</f>
        <v>-0.360703463467242</v>
      </c>
      <c r="I305" s="16" t="n">
        <f aca="true">$D$14+NORMSINV(RAND())*$D$13</f>
        <v>0.265075340966307</v>
      </c>
      <c r="J305" s="16" t="n">
        <f aca="true">$D$14+NORMSINV(RAND())*$D$13</f>
        <v>-1.91305717916554</v>
      </c>
      <c r="K305" s="16" t="n">
        <f aca="true">$D$14+NORMSINV(RAND())*$D$13</f>
        <v>0.514209595349328</v>
      </c>
      <c r="L305" s="16" t="n">
        <f aca="true">$D$14+NORMSINV(RAND())*$D$13</f>
        <v>-0.824864277899331</v>
      </c>
      <c r="M305" s="16" t="n">
        <f aca="true">$D$14+NORMSINV(RAND())*$D$13</f>
        <v>-0.599257741049519</v>
      </c>
      <c r="N305" s="16" t="n">
        <f aca="true">$D$14+NORMSINV(RAND())*$D$13</f>
        <v>-0.969382868896099</v>
      </c>
      <c r="O305" s="16" t="n">
        <f aca="true">$D$14+NORMSINV(RAND())*$D$13</f>
        <v>0.0581291244760675</v>
      </c>
      <c r="P305" s="16" t="n">
        <f aca="true">$D$14+NORMSINV(RAND())*$D$13</f>
        <v>0.877723089908368</v>
      </c>
      <c r="Q305" s="16" t="n">
        <f aca="true">$D$14+NORMSINV(RAND())*$D$13</f>
        <v>-0.286076164128116</v>
      </c>
    </row>
    <row r="306" customFormat="false" ht="15" hidden="false" customHeight="false" outlineLevel="0" collapsed="false">
      <c r="D306" s="14" t="n">
        <f aca="false">AVERAGE(H306:Q306)</f>
        <v>-0.237300082865386</v>
      </c>
      <c r="E306" s="14" t="n">
        <f aca="false">STDEV(H306:Q306)</f>
        <v>1.01512773430881</v>
      </c>
      <c r="F306" s="15" t="n">
        <f aca="false">IF(AND(D306-TINV(2*$D$10/100,$D$12-1)*E306/SQRT($D$12)&lt;-1,D306+TINV(2*$D$11/100,$D$12-1)*E306/SQRT($D$12)&gt;1),1,0)</f>
        <v>0</v>
      </c>
      <c r="G306" s="16"/>
      <c r="H306" s="16" t="n">
        <f aca="true">$D$14+NORMSINV(RAND())*$D$13</f>
        <v>-1.6308241201865</v>
      </c>
      <c r="I306" s="16" t="n">
        <f aca="true">$D$14+NORMSINV(RAND())*$D$13</f>
        <v>-0.916818363282385</v>
      </c>
      <c r="J306" s="16" t="n">
        <f aca="true">$D$14+NORMSINV(RAND())*$D$13</f>
        <v>0.565683858214079</v>
      </c>
      <c r="K306" s="16" t="n">
        <f aca="true">$D$14+NORMSINV(RAND())*$D$13</f>
        <v>0.284158970505381</v>
      </c>
      <c r="L306" s="16" t="n">
        <f aca="true">$D$14+NORMSINV(RAND())*$D$13</f>
        <v>-1.30576797544481</v>
      </c>
      <c r="M306" s="16" t="n">
        <f aca="true">$D$14+NORMSINV(RAND())*$D$13</f>
        <v>0.553164941644325</v>
      </c>
      <c r="N306" s="16" t="n">
        <f aca="true">$D$14+NORMSINV(RAND())*$D$13</f>
        <v>-1.53292134818086</v>
      </c>
      <c r="O306" s="16" t="n">
        <f aca="true">$D$14+NORMSINV(RAND())*$D$13</f>
        <v>1.08562005309391</v>
      </c>
      <c r="P306" s="16" t="n">
        <f aca="true">$D$14+NORMSINV(RAND())*$D$13</f>
        <v>0.622551145491412</v>
      </c>
      <c r="Q306" s="16" t="n">
        <f aca="true">$D$14+NORMSINV(RAND())*$D$13</f>
        <v>-0.0978479905084128</v>
      </c>
    </row>
    <row r="307" customFormat="false" ht="15" hidden="false" customHeight="false" outlineLevel="0" collapsed="false">
      <c r="D307" s="14" t="n">
        <f aca="false">AVERAGE(H307:Q307)</f>
        <v>-0.201269967822646</v>
      </c>
      <c r="E307" s="14" t="n">
        <f aca="false">STDEV(H307:Q307)</f>
        <v>1.89587663359209</v>
      </c>
      <c r="F307" s="15" t="n">
        <f aca="false">IF(AND(D307-TINV(2*$D$10/100,$D$12-1)*E307/SQRT($D$12)&lt;-1,D307+TINV(2*$D$11/100,$D$12-1)*E307/SQRT($D$12)&gt;1),1,0)</f>
        <v>0</v>
      </c>
      <c r="G307" s="16"/>
      <c r="H307" s="16" t="n">
        <f aca="true">$D$14+NORMSINV(RAND())*$D$13</f>
        <v>-0.492013882697583</v>
      </c>
      <c r="I307" s="16" t="n">
        <f aca="true">$D$14+NORMSINV(RAND())*$D$13</f>
        <v>3.44342894220363</v>
      </c>
      <c r="J307" s="16" t="n">
        <f aca="true">$D$14+NORMSINV(RAND())*$D$13</f>
        <v>-2.84855309659578</v>
      </c>
      <c r="K307" s="16" t="n">
        <f aca="true">$D$14+NORMSINV(RAND())*$D$13</f>
        <v>1.42842810831346</v>
      </c>
      <c r="L307" s="16" t="n">
        <f aca="true">$D$14+NORMSINV(RAND())*$D$13</f>
        <v>-1.21508941813507</v>
      </c>
      <c r="M307" s="16" t="n">
        <f aca="true">$D$14+NORMSINV(RAND())*$D$13</f>
        <v>-2.36988404504318</v>
      </c>
      <c r="N307" s="16" t="n">
        <f aca="true">$D$14+NORMSINV(RAND())*$D$13</f>
        <v>-0.03642601264371</v>
      </c>
      <c r="O307" s="16" t="n">
        <f aca="true">$D$14+NORMSINV(RAND())*$D$13</f>
        <v>-1.38754835485618</v>
      </c>
      <c r="P307" s="16" t="n">
        <f aca="true">$D$14+NORMSINV(RAND())*$D$13</f>
        <v>1.18404668770944</v>
      </c>
      <c r="Q307" s="16" t="n">
        <f aca="true">$D$14+NORMSINV(RAND())*$D$13</f>
        <v>0.28091139351852</v>
      </c>
    </row>
    <row r="308" customFormat="false" ht="15" hidden="false" customHeight="false" outlineLevel="0" collapsed="false">
      <c r="D308" s="14" t="n">
        <f aca="false">AVERAGE(H308:Q308)</f>
        <v>0.348711503038772</v>
      </c>
      <c r="E308" s="14" t="n">
        <f aca="false">STDEV(H308:Q308)</f>
        <v>1.64857102872018</v>
      </c>
      <c r="F308" s="15" t="n">
        <f aca="false">IF(AND(D308-TINV(2*$D$10/100,$D$12-1)*E308/SQRT($D$12)&lt;-1,D308+TINV(2*$D$11/100,$D$12-1)*E308/SQRT($D$12)&gt;1),1,0)</f>
        <v>0</v>
      </c>
      <c r="G308" s="16"/>
      <c r="H308" s="16" t="n">
        <f aca="true">$D$14+NORMSINV(RAND())*$D$13</f>
        <v>-0.998892037102934</v>
      </c>
      <c r="I308" s="16" t="n">
        <f aca="true">$D$14+NORMSINV(RAND())*$D$13</f>
        <v>2.1059934500087</v>
      </c>
      <c r="J308" s="16" t="n">
        <f aca="true">$D$14+NORMSINV(RAND())*$D$13</f>
        <v>2.85584986331569</v>
      </c>
      <c r="K308" s="16" t="n">
        <f aca="true">$D$14+NORMSINV(RAND())*$D$13</f>
        <v>-0.0165347398990535</v>
      </c>
      <c r="L308" s="16" t="n">
        <f aca="true">$D$14+NORMSINV(RAND())*$D$13</f>
        <v>-2.46669296655445</v>
      </c>
      <c r="M308" s="16" t="n">
        <f aca="true">$D$14+NORMSINV(RAND())*$D$13</f>
        <v>0.472325673631128</v>
      </c>
      <c r="N308" s="16" t="n">
        <f aca="true">$D$14+NORMSINV(RAND())*$D$13</f>
        <v>-0.130630055446622</v>
      </c>
      <c r="O308" s="16" t="n">
        <f aca="true">$D$14+NORMSINV(RAND())*$D$13</f>
        <v>0.842412836708583</v>
      </c>
      <c r="P308" s="16" t="n">
        <f aca="true">$D$14+NORMSINV(RAND())*$D$13</f>
        <v>-1.1235527382064</v>
      </c>
      <c r="Q308" s="16" t="n">
        <f aca="true">$D$14+NORMSINV(RAND())*$D$13</f>
        <v>1.94683574393308</v>
      </c>
    </row>
    <row r="309" customFormat="false" ht="15" hidden="false" customHeight="false" outlineLevel="0" collapsed="false">
      <c r="D309" s="14" t="n">
        <f aca="false">AVERAGE(H309:Q309)</f>
        <v>0.264877696978415</v>
      </c>
      <c r="E309" s="14" t="n">
        <f aca="false">STDEV(H309:Q309)</f>
        <v>1.96981119313789</v>
      </c>
      <c r="F309" s="15" t="n">
        <f aca="false">IF(AND(D309-TINV(2*$D$10/100,$D$12-1)*E309/SQRT($D$12)&lt;-1,D309+TINV(2*$D$11/100,$D$12-1)*E309/SQRT($D$12)&gt;1),1,0)</f>
        <v>0</v>
      </c>
      <c r="G309" s="16"/>
      <c r="H309" s="16" t="n">
        <f aca="true">$D$14+NORMSINV(RAND())*$D$13</f>
        <v>2.68403237411298</v>
      </c>
      <c r="I309" s="16" t="n">
        <f aca="true">$D$14+NORMSINV(RAND())*$D$13</f>
        <v>-3.18507361971338</v>
      </c>
      <c r="J309" s="16" t="n">
        <f aca="true">$D$14+NORMSINV(RAND())*$D$13</f>
        <v>1.54486052646807</v>
      </c>
      <c r="K309" s="16" t="n">
        <f aca="true">$D$14+NORMSINV(RAND())*$D$13</f>
        <v>3.45912442013242</v>
      </c>
      <c r="L309" s="16" t="n">
        <f aca="true">$D$14+NORMSINV(RAND())*$D$13</f>
        <v>0.181529761255746</v>
      </c>
      <c r="M309" s="16" t="n">
        <f aca="true">$D$14+NORMSINV(RAND())*$D$13</f>
        <v>-1.50010159536216</v>
      </c>
      <c r="N309" s="16" t="n">
        <f aca="true">$D$14+NORMSINV(RAND())*$D$13</f>
        <v>-0.0840826135044268</v>
      </c>
      <c r="O309" s="16" t="n">
        <f aca="true">$D$14+NORMSINV(RAND())*$D$13</f>
        <v>-1.16757626910331</v>
      </c>
      <c r="P309" s="16" t="n">
        <f aca="true">$D$14+NORMSINV(RAND())*$D$13</f>
        <v>0.279891963855089</v>
      </c>
      <c r="Q309" s="16" t="n">
        <f aca="true">$D$14+NORMSINV(RAND())*$D$13</f>
        <v>0.436172021643124</v>
      </c>
    </row>
    <row r="310" customFormat="false" ht="15" hidden="false" customHeight="false" outlineLevel="0" collapsed="false">
      <c r="D310" s="14" t="n">
        <f aca="false">AVERAGE(H310:Q310)</f>
        <v>0.502973776630117</v>
      </c>
      <c r="E310" s="14" t="n">
        <f aca="false">STDEV(H310:Q310)</f>
        <v>1.31713804897213</v>
      </c>
      <c r="F310" s="15" t="n">
        <f aca="false">IF(AND(D310-TINV(2*$D$10/100,$D$12-1)*E310/SQRT($D$12)&lt;-1,D310+TINV(2*$D$11/100,$D$12-1)*E310/SQRT($D$12)&gt;1),1,0)</f>
        <v>0</v>
      </c>
      <c r="G310" s="16"/>
      <c r="H310" s="16" t="n">
        <f aca="true">$D$14+NORMSINV(RAND())*$D$13</f>
        <v>-1.35518164230993</v>
      </c>
      <c r="I310" s="16" t="n">
        <f aca="true">$D$14+NORMSINV(RAND())*$D$13</f>
        <v>-0.869848215917728</v>
      </c>
      <c r="J310" s="16" t="n">
        <f aca="true">$D$14+NORMSINV(RAND())*$D$13</f>
        <v>2.24173788874966</v>
      </c>
      <c r="K310" s="16" t="n">
        <f aca="true">$D$14+NORMSINV(RAND())*$D$13</f>
        <v>-0.053417937456064</v>
      </c>
      <c r="L310" s="16" t="n">
        <f aca="true">$D$14+NORMSINV(RAND())*$D$13</f>
        <v>2.05683174169829</v>
      </c>
      <c r="M310" s="16" t="n">
        <f aca="true">$D$14+NORMSINV(RAND())*$D$13</f>
        <v>0.875721509894422</v>
      </c>
      <c r="N310" s="16" t="n">
        <f aca="true">$D$14+NORMSINV(RAND())*$D$13</f>
        <v>0.683953646398305</v>
      </c>
      <c r="O310" s="16" t="n">
        <f aca="true">$D$14+NORMSINV(RAND())*$D$13</f>
        <v>2.13546552686565</v>
      </c>
      <c r="P310" s="16" t="n">
        <f aca="true">$D$14+NORMSINV(RAND())*$D$13</f>
        <v>0.0189570209558914</v>
      </c>
      <c r="Q310" s="16" t="n">
        <f aca="true">$D$14+NORMSINV(RAND())*$D$13</f>
        <v>-0.704481772577326</v>
      </c>
    </row>
    <row r="311" customFormat="false" ht="15" hidden="false" customHeight="false" outlineLevel="0" collapsed="false">
      <c r="D311" s="14" t="n">
        <f aca="false">AVERAGE(H311:Q311)</f>
        <v>-0.62704352615497</v>
      </c>
      <c r="E311" s="14" t="n">
        <f aca="false">STDEV(H311:Q311)</f>
        <v>2.11646529775003</v>
      </c>
      <c r="F311" s="15" t="n">
        <f aca="false">IF(AND(D311-TINV(2*$D$10/100,$D$12-1)*E311/SQRT($D$12)&lt;-1,D311+TINV(2*$D$11/100,$D$12-1)*E311/SQRT($D$12)&gt;1),1,0)</f>
        <v>0</v>
      </c>
      <c r="G311" s="16"/>
      <c r="H311" s="16" t="n">
        <f aca="true">$D$14+NORMSINV(RAND())*$D$13</f>
        <v>-1.8847709871792</v>
      </c>
      <c r="I311" s="16" t="n">
        <f aca="true">$D$14+NORMSINV(RAND())*$D$13</f>
        <v>1.03464132655156</v>
      </c>
      <c r="J311" s="16" t="n">
        <f aca="true">$D$14+NORMSINV(RAND())*$D$13</f>
        <v>-2.29589075995527</v>
      </c>
      <c r="K311" s="16" t="n">
        <f aca="true">$D$14+NORMSINV(RAND())*$D$13</f>
        <v>-3.58338800752885</v>
      </c>
      <c r="L311" s="16" t="n">
        <f aca="true">$D$14+NORMSINV(RAND())*$D$13</f>
        <v>-0.197785285406649</v>
      </c>
      <c r="M311" s="16" t="n">
        <f aca="true">$D$14+NORMSINV(RAND())*$D$13</f>
        <v>3.34759172067574</v>
      </c>
      <c r="N311" s="16" t="n">
        <f aca="true">$D$14+NORMSINV(RAND())*$D$13</f>
        <v>-0.0636182218684949</v>
      </c>
      <c r="O311" s="16" t="n">
        <f aca="true">$D$14+NORMSINV(RAND())*$D$13</f>
        <v>-2.85093306269845</v>
      </c>
      <c r="P311" s="16" t="n">
        <f aca="true">$D$14+NORMSINV(RAND())*$D$13</f>
        <v>1.1389069314389</v>
      </c>
      <c r="Q311" s="16" t="n">
        <f aca="true">$D$14+NORMSINV(RAND())*$D$13</f>
        <v>-0.915188915578974</v>
      </c>
    </row>
    <row r="312" customFormat="false" ht="15" hidden="false" customHeight="false" outlineLevel="0" collapsed="false">
      <c r="D312" s="14" t="n">
        <f aca="false">AVERAGE(H312:Q312)</f>
        <v>-0.426849284283799</v>
      </c>
      <c r="E312" s="14" t="n">
        <f aca="false">STDEV(H312:Q312)</f>
        <v>1.40855255609933</v>
      </c>
      <c r="F312" s="15" t="n">
        <f aca="false">IF(AND(D312-TINV(2*$D$10/100,$D$12-1)*E312/SQRT($D$12)&lt;-1,D312+TINV(2*$D$11/100,$D$12-1)*E312/SQRT($D$12)&gt;1),1,0)</f>
        <v>0</v>
      </c>
      <c r="G312" s="16"/>
      <c r="H312" s="16" t="n">
        <f aca="true">$D$14+NORMSINV(RAND())*$D$13</f>
        <v>-0.333227444144501</v>
      </c>
      <c r="I312" s="16" t="n">
        <f aca="true">$D$14+NORMSINV(RAND())*$D$13</f>
        <v>0.827585068848574</v>
      </c>
      <c r="J312" s="16" t="n">
        <f aca="true">$D$14+NORMSINV(RAND())*$D$13</f>
        <v>-1.46527969062816</v>
      </c>
      <c r="K312" s="16" t="n">
        <f aca="true">$D$14+NORMSINV(RAND())*$D$13</f>
        <v>0.136185786150304</v>
      </c>
      <c r="L312" s="16" t="n">
        <f aca="true">$D$14+NORMSINV(RAND())*$D$13</f>
        <v>-0.246858708721462</v>
      </c>
      <c r="M312" s="16" t="n">
        <f aca="true">$D$14+NORMSINV(RAND())*$D$13</f>
        <v>-2.06834642659719</v>
      </c>
      <c r="N312" s="16" t="n">
        <f aca="true">$D$14+NORMSINV(RAND())*$D$13</f>
        <v>-2.7490048753155</v>
      </c>
      <c r="O312" s="16" t="n">
        <f aca="true">$D$14+NORMSINV(RAND())*$D$13</f>
        <v>0.18660688288809</v>
      </c>
      <c r="P312" s="16" t="n">
        <f aca="true">$D$14+NORMSINV(RAND())*$D$13</f>
        <v>2.09003595713095</v>
      </c>
      <c r="Q312" s="16" t="n">
        <f aca="true">$D$14+NORMSINV(RAND())*$D$13</f>
        <v>-0.646189392449097</v>
      </c>
    </row>
    <row r="313" customFormat="false" ht="15" hidden="false" customHeight="false" outlineLevel="0" collapsed="false">
      <c r="D313" s="14" t="n">
        <f aca="false">AVERAGE(H313:Q313)</f>
        <v>0.840192658369512</v>
      </c>
      <c r="E313" s="14" t="n">
        <f aca="false">STDEV(H313:Q313)</f>
        <v>1.48238083073423</v>
      </c>
      <c r="F313" s="15" t="n">
        <f aca="false">IF(AND(D313-TINV(2*$D$10/100,$D$12-1)*E313/SQRT($D$12)&lt;-1,D313+TINV(2*$D$11/100,$D$12-1)*E313/SQRT($D$12)&gt;1),1,0)</f>
        <v>0</v>
      </c>
      <c r="G313" s="16"/>
      <c r="H313" s="16" t="n">
        <f aca="true">$D$14+NORMSINV(RAND())*$D$13</f>
        <v>0.335899586019576</v>
      </c>
      <c r="I313" s="16" t="n">
        <f aca="true">$D$14+NORMSINV(RAND())*$D$13</f>
        <v>-1.91810729445305</v>
      </c>
      <c r="J313" s="16" t="n">
        <f aca="true">$D$14+NORMSINV(RAND())*$D$13</f>
        <v>1.30010546320542</v>
      </c>
      <c r="K313" s="16" t="n">
        <f aca="true">$D$14+NORMSINV(RAND())*$D$13</f>
        <v>0.0742539694622575</v>
      </c>
      <c r="L313" s="16" t="n">
        <f aca="true">$D$14+NORMSINV(RAND())*$D$13</f>
        <v>3.07948337529508</v>
      </c>
      <c r="M313" s="16" t="n">
        <f aca="true">$D$14+NORMSINV(RAND())*$D$13</f>
        <v>0.656812951263287</v>
      </c>
      <c r="N313" s="16" t="n">
        <f aca="true">$D$14+NORMSINV(RAND())*$D$13</f>
        <v>1.76261366111482</v>
      </c>
      <c r="O313" s="16" t="n">
        <f aca="true">$D$14+NORMSINV(RAND())*$D$13</f>
        <v>2.63205025000208</v>
      </c>
      <c r="P313" s="16" t="n">
        <f aca="true">$D$14+NORMSINV(RAND())*$D$13</f>
        <v>1.04090999828911</v>
      </c>
      <c r="Q313" s="16" t="n">
        <f aca="true">$D$14+NORMSINV(RAND())*$D$13</f>
        <v>-0.562095376503459</v>
      </c>
    </row>
    <row r="314" customFormat="false" ht="15" hidden="false" customHeight="false" outlineLevel="0" collapsed="false">
      <c r="D314" s="14" t="n">
        <f aca="false">AVERAGE(H314:Q314)</f>
        <v>-0.0385913346943974</v>
      </c>
      <c r="E314" s="14" t="n">
        <f aca="false">STDEV(H314:Q314)</f>
        <v>1.42365655480674</v>
      </c>
      <c r="F314" s="15" t="n">
        <f aca="false">IF(AND(D314-TINV(2*$D$10/100,$D$12-1)*E314/SQRT($D$12)&lt;-1,D314+TINV(2*$D$11/100,$D$12-1)*E314/SQRT($D$12)&gt;1),1,0)</f>
        <v>0</v>
      </c>
      <c r="G314" s="16"/>
      <c r="H314" s="16" t="n">
        <f aca="true">$D$14+NORMSINV(RAND())*$D$13</f>
        <v>-1.40547611535759</v>
      </c>
      <c r="I314" s="16" t="n">
        <f aca="true">$D$14+NORMSINV(RAND())*$D$13</f>
        <v>-0.434182681591988</v>
      </c>
      <c r="J314" s="16" t="n">
        <f aca="true">$D$14+NORMSINV(RAND())*$D$13</f>
        <v>-0.0920355043779418</v>
      </c>
      <c r="K314" s="16" t="n">
        <f aca="true">$D$14+NORMSINV(RAND())*$D$13</f>
        <v>-1.22137695382596</v>
      </c>
      <c r="L314" s="16" t="n">
        <f aca="true">$D$14+NORMSINV(RAND())*$D$13</f>
        <v>-0.370479595087709</v>
      </c>
      <c r="M314" s="16" t="n">
        <f aca="true">$D$14+NORMSINV(RAND())*$D$13</f>
        <v>3.27512885204802</v>
      </c>
      <c r="N314" s="16" t="n">
        <f aca="true">$D$14+NORMSINV(RAND())*$D$13</f>
        <v>-1.62387528907358</v>
      </c>
      <c r="O314" s="16" t="n">
        <f aca="true">$D$14+NORMSINV(RAND())*$D$13</f>
        <v>0.958277805234679</v>
      </c>
      <c r="P314" s="16" t="n">
        <f aca="true">$D$14+NORMSINV(RAND())*$D$13</f>
        <v>0.39352390783762</v>
      </c>
      <c r="Q314" s="16" t="n">
        <f aca="true">$D$14+NORMSINV(RAND())*$D$13</f>
        <v>0.134582227250471</v>
      </c>
    </row>
    <row r="315" customFormat="false" ht="15" hidden="false" customHeight="false" outlineLevel="0" collapsed="false">
      <c r="D315" s="14" t="n">
        <f aca="false">AVERAGE(H315:Q315)</f>
        <v>-0.11293684676012</v>
      </c>
      <c r="E315" s="14" t="n">
        <f aca="false">STDEV(H315:Q315)</f>
        <v>1.11680849668105</v>
      </c>
      <c r="F315" s="15" t="n">
        <f aca="false">IF(AND(D315-TINV(2*$D$10/100,$D$12-1)*E315/SQRT($D$12)&lt;-1,D315+TINV(2*$D$11/100,$D$12-1)*E315/SQRT($D$12)&gt;1),1,0)</f>
        <v>0</v>
      </c>
      <c r="G315" s="16"/>
      <c r="H315" s="16" t="n">
        <f aca="true">$D$14+NORMSINV(RAND())*$D$13</f>
        <v>-0.562439044100032</v>
      </c>
      <c r="I315" s="16" t="n">
        <f aca="true">$D$14+NORMSINV(RAND())*$D$13</f>
        <v>-1.04789551701349</v>
      </c>
      <c r="J315" s="16" t="n">
        <f aca="true">$D$14+NORMSINV(RAND())*$D$13</f>
        <v>0.260108314818393</v>
      </c>
      <c r="K315" s="16" t="n">
        <f aca="true">$D$14+NORMSINV(RAND())*$D$13</f>
        <v>0.0696781697885441</v>
      </c>
      <c r="L315" s="16" t="n">
        <f aca="true">$D$14+NORMSINV(RAND())*$D$13</f>
        <v>2.14923366954049</v>
      </c>
      <c r="M315" s="16" t="n">
        <f aca="true">$D$14+NORMSINV(RAND())*$D$13</f>
        <v>-1.00566994172154</v>
      </c>
      <c r="N315" s="16" t="n">
        <f aca="true">$D$14+NORMSINV(RAND())*$D$13</f>
        <v>0.789058177588923</v>
      </c>
      <c r="O315" s="16" t="n">
        <f aca="true">$D$14+NORMSINV(RAND())*$D$13</f>
        <v>-0.817511903431592</v>
      </c>
      <c r="P315" s="16" t="n">
        <f aca="true">$D$14+NORMSINV(RAND())*$D$13</f>
        <v>0.631557902241658</v>
      </c>
      <c r="Q315" s="16" t="n">
        <f aca="true">$D$14+NORMSINV(RAND())*$D$13</f>
        <v>-1.59548829531256</v>
      </c>
    </row>
    <row r="316" customFormat="false" ht="15" hidden="false" customHeight="false" outlineLevel="0" collapsed="false">
      <c r="D316" s="14" t="n">
        <f aca="false">AVERAGE(H316:Q316)</f>
        <v>-0.639017087996153</v>
      </c>
      <c r="E316" s="14" t="n">
        <f aca="false">STDEV(H316:Q316)</f>
        <v>2.26905582136316</v>
      </c>
      <c r="F316" s="15" t="n">
        <f aca="false">IF(AND(D316-TINV(2*$D$10/100,$D$12-1)*E316/SQRT($D$12)&lt;-1,D316+TINV(2*$D$11/100,$D$12-1)*E316/SQRT($D$12)&gt;1),1,0)</f>
        <v>0</v>
      </c>
      <c r="G316" s="16"/>
      <c r="H316" s="16" t="n">
        <f aca="true">$D$14+NORMSINV(RAND())*$D$13</f>
        <v>0.548544497252531</v>
      </c>
      <c r="I316" s="16" t="n">
        <f aca="true">$D$14+NORMSINV(RAND())*$D$13</f>
        <v>-0.139643477682764</v>
      </c>
      <c r="J316" s="16" t="n">
        <f aca="true">$D$14+NORMSINV(RAND())*$D$13</f>
        <v>-2.64035579642851</v>
      </c>
      <c r="K316" s="16" t="n">
        <f aca="true">$D$14+NORMSINV(RAND())*$D$13</f>
        <v>-1.9713591593397</v>
      </c>
      <c r="L316" s="16" t="n">
        <f aca="true">$D$14+NORMSINV(RAND())*$D$13</f>
        <v>-5.0171622273084</v>
      </c>
      <c r="M316" s="16" t="n">
        <f aca="true">$D$14+NORMSINV(RAND())*$D$13</f>
        <v>2.83232514204503</v>
      </c>
      <c r="N316" s="16" t="n">
        <f aca="true">$D$14+NORMSINV(RAND())*$D$13</f>
        <v>0.806703436127982</v>
      </c>
      <c r="O316" s="16" t="n">
        <f aca="true">$D$14+NORMSINV(RAND())*$D$13</f>
        <v>-1.94862987641667</v>
      </c>
      <c r="P316" s="16" t="n">
        <f aca="true">$D$14+NORMSINV(RAND())*$D$13</f>
        <v>-0.120146404572116</v>
      </c>
      <c r="Q316" s="16" t="n">
        <f aca="true">$D$14+NORMSINV(RAND())*$D$13</f>
        <v>1.25955298636109</v>
      </c>
    </row>
    <row r="317" customFormat="false" ht="15" hidden="false" customHeight="false" outlineLevel="0" collapsed="false">
      <c r="D317" s="14" t="n">
        <f aca="false">AVERAGE(H317:Q317)</f>
        <v>0.532199419762858</v>
      </c>
      <c r="E317" s="14" t="n">
        <f aca="false">STDEV(H317:Q317)</f>
        <v>2.17934812496117</v>
      </c>
      <c r="F317" s="15" t="n">
        <f aca="false">IF(AND(D317-TINV(2*$D$10/100,$D$12-1)*E317/SQRT($D$12)&lt;-1,D317+TINV(2*$D$11/100,$D$12-1)*E317/SQRT($D$12)&gt;1),1,0)</f>
        <v>1</v>
      </c>
      <c r="G317" s="16"/>
      <c r="H317" s="16" t="n">
        <f aca="true">$D$14+NORMSINV(RAND())*$D$13</f>
        <v>-0.360210385534515</v>
      </c>
      <c r="I317" s="16" t="n">
        <f aca="true">$D$14+NORMSINV(RAND())*$D$13</f>
        <v>-1.92586628287149</v>
      </c>
      <c r="J317" s="16" t="n">
        <f aca="true">$D$14+NORMSINV(RAND())*$D$13</f>
        <v>5.17536058503694</v>
      </c>
      <c r="K317" s="16" t="n">
        <f aca="true">$D$14+NORMSINV(RAND())*$D$13</f>
        <v>3.1704480807095</v>
      </c>
      <c r="L317" s="16" t="n">
        <f aca="true">$D$14+NORMSINV(RAND())*$D$13</f>
        <v>1.3311312657869</v>
      </c>
      <c r="M317" s="16" t="n">
        <f aca="true">$D$14+NORMSINV(RAND())*$D$13</f>
        <v>-1.10114183281111</v>
      </c>
      <c r="N317" s="16" t="n">
        <f aca="true">$D$14+NORMSINV(RAND())*$D$13</f>
        <v>-1.00429959737847</v>
      </c>
      <c r="O317" s="16" t="n">
        <f aca="true">$D$14+NORMSINV(RAND())*$D$13</f>
        <v>-0.40247705070395</v>
      </c>
      <c r="P317" s="16" t="n">
        <f aca="true">$D$14+NORMSINV(RAND())*$D$13</f>
        <v>-0.35151134982846</v>
      </c>
      <c r="Q317" s="16" t="n">
        <f aca="true">$D$14+NORMSINV(RAND())*$D$13</f>
        <v>0.790560765223232</v>
      </c>
    </row>
    <row r="318" customFormat="false" ht="15" hidden="false" customHeight="false" outlineLevel="0" collapsed="false">
      <c r="D318" s="14" t="n">
        <f aca="false">AVERAGE(H318:Q318)</f>
        <v>0.280695741802329</v>
      </c>
      <c r="E318" s="14" t="n">
        <f aca="false">STDEV(H318:Q318)</f>
        <v>2.15205663569537</v>
      </c>
      <c r="F318" s="15" t="n">
        <f aca="false">IF(AND(D318-TINV(2*$D$10/100,$D$12-1)*E318/SQRT($D$12)&lt;-1,D318+TINV(2*$D$11/100,$D$12-1)*E318/SQRT($D$12)&gt;1),1,0)</f>
        <v>0</v>
      </c>
      <c r="G318" s="16"/>
      <c r="H318" s="16" t="n">
        <f aca="true">$D$14+NORMSINV(RAND())*$D$13</f>
        <v>2.21675823110088</v>
      </c>
      <c r="I318" s="16" t="n">
        <f aca="true">$D$14+NORMSINV(RAND())*$D$13</f>
        <v>0.503039928015786</v>
      </c>
      <c r="J318" s="16" t="n">
        <f aca="true">$D$14+NORMSINV(RAND())*$D$13</f>
        <v>-2.71313433007734</v>
      </c>
      <c r="K318" s="16" t="n">
        <f aca="true">$D$14+NORMSINV(RAND())*$D$13</f>
        <v>-2.05910946407863</v>
      </c>
      <c r="L318" s="16" t="n">
        <f aca="true">$D$14+NORMSINV(RAND())*$D$13</f>
        <v>-0.316297039918279</v>
      </c>
      <c r="M318" s="16" t="n">
        <f aca="true">$D$14+NORMSINV(RAND())*$D$13</f>
        <v>2.12200809044221</v>
      </c>
      <c r="N318" s="16" t="n">
        <f aca="true">$D$14+NORMSINV(RAND())*$D$13</f>
        <v>4.3150235635662</v>
      </c>
      <c r="O318" s="16" t="n">
        <f aca="true">$D$14+NORMSINV(RAND())*$D$13</f>
        <v>0.362735959166517</v>
      </c>
      <c r="P318" s="16" t="n">
        <f aca="true">$D$14+NORMSINV(RAND())*$D$13</f>
        <v>-1.52937936116665</v>
      </c>
      <c r="Q318" s="16" t="n">
        <f aca="true">$D$14+NORMSINV(RAND())*$D$13</f>
        <v>-0.0946881590274017</v>
      </c>
    </row>
    <row r="319" customFormat="false" ht="15" hidden="false" customHeight="false" outlineLevel="0" collapsed="false">
      <c r="D319" s="14" t="n">
        <f aca="false">AVERAGE(H319:Q319)</f>
        <v>-0.378060413286941</v>
      </c>
      <c r="E319" s="14" t="n">
        <f aca="false">STDEV(H319:Q319)</f>
        <v>2.20048691883115</v>
      </c>
      <c r="F319" s="15" t="n">
        <f aca="false">IF(AND(D319-TINV(2*$D$10/100,$D$12-1)*E319/SQRT($D$12)&lt;-1,D319+TINV(2*$D$11/100,$D$12-1)*E319/SQRT($D$12)&gt;1),1,0)</f>
        <v>0</v>
      </c>
      <c r="G319" s="16"/>
      <c r="H319" s="16" t="n">
        <f aca="true">$D$14+NORMSINV(RAND())*$D$13</f>
        <v>2.4276086418889</v>
      </c>
      <c r="I319" s="16" t="n">
        <f aca="true">$D$14+NORMSINV(RAND())*$D$13</f>
        <v>0.59333790873377</v>
      </c>
      <c r="J319" s="16" t="n">
        <f aca="true">$D$14+NORMSINV(RAND())*$D$13</f>
        <v>-0.03757487413507</v>
      </c>
      <c r="K319" s="16" t="n">
        <f aca="true">$D$14+NORMSINV(RAND())*$D$13</f>
        <v>-0.796363543002886</v>
      </c>
      <c r="L319" s="16" t="n">
        <f aca="true">$D$14+NORMSINV(RAND())*$D$13</f>
        <v>3.35131568782793</v>
      </c>
      <c r="M319" s="16" t="n">
        <f aca="true">$D$14+NORMSINV(RAND())*$D$13</f>
        <v>-3.91945089647613</v>
      </c>
      <c r="N319" s="16" t="n">
        <f aca="true">$D$14+NORMSINV(RAND())*$D$13</f>
        <v>-2.83749214770746</v>
      </c>
      <c r="O319" s="16" t="n">
        <f aca="true">$D$14+NORMSINV(RAND())*$D$13</f>
        <v>-1.45906817463302</v>
      </c>
      <c r="P319" s="16" t="n">
        <f aca="true">$D$14+NORMSINV(RAND())*$D$13</f>
        <v>-1.16210313597826</v>
      </c>
      <c r="Q319" s="16" t="n">
        <f aca="true">$D$14+NORMSINV(RAND())*$D$13</f>
        <v>0.059186400612818</v>
      </c>
    </row>
    <row r="320" customFormat="false" ht="15" hidden="false" customHeight="false" outlineLevel="0" collapsed="false">
      <c r="D320" s="14" t="n">
        <f aca="false">AVERAGE(H320:Q320)</f>
        <v>0.748293654392709</v>
      </c>
      <c r="E320" s="14" t="n">
        <f aca="false">STDEV(H320:Q320)</f>
        <v>1.1384695397199</v>
      </c>
      <c r="F320" s="15" t="n">
        <f aca="false">IF(AND(D320-TINV(2*$D$10/100,$D$12-1)*E320/SQRT($D$12)&lt;-1,D320+TINV(2*$D$11/100,$D$12-1)*E320/SQRT($D$12)&gt;1),1,0)</f>
        <v>0</v>
      </c>
      <c r="G320" s="16"/>
      <c r="H320" s="16" t="n">
        <f aca="true">$D$14+NORMSINV(RAND())*$D$13</f>
        <v>2.29937405122831</v>
      </c>
      <c r="I320" s="16" t="n">
        <f aca="true">$D$14+NORMSINV(RAND())*$D$13</f>
        <v>0.255854702588011</v>
      </c>
      <c r="J320" s="16" t="n">
        <f aca="true">$D$14+NORMSINV(RAND())*$D$13</f>
        <v>0.333255099243968</v>
      </c>
      <c r="K320" s="16" t="n">
        <f aca="true">$D$14+NORMSINV(RAND())*$D$13</f>
        <v>-0.0477825066226246</v>
      </c>
      <c r="L320" s="16" t="n">
        <f aca="true">$D$14+NORMSINV(RAND())*$D$13</f>
        <v>2.22570777957373</v>
      </c>
      <c r="M320" s="16" t="n">
        <f aca="true">$D$14+NORMSINV(RAND())*$D$13</f>
        <v>2.59170045293863</v>
      </c>
      <c r="N320" s="16" t="n">
        <f aca="true">$D$14+NORMSINV(RAND())*$D$13</f>
        <v>0.234578437135457</v>
      </c>
      <c r="O320" s="16" t="n">
        <f aca="true">$D$14+NORMSINV(RAND())*$D$13</f>
        <v>-0.232569753687257</v>
      </c>
      <c r="P320" s="16" t="n">
        <f aca="true">$D$14+NORMSINV(RAND())*$D$13</f>
        <v>-0.127490797975555</v>
      </c>
      <c r="Q320" s="16" t="n">
        <f aca="true">$D$14+NORMSINV(RAND())*$D$13</f>
        <v>-0.0496909204955834</v>
      </c>
    </row>
    <row r="321" customFormat="false" ht="15" hidden="false" customHeight="false" outlineLevel="0" collapsed="false">
      <c r="D321" s="14" t="n">
        <f aca="false">AVERAGE(H321:Q321)</f>
        <v>-0.539831626790426</v>
      </c>
      <c r="E321" s="14" t="n">
        <f aca="false">STDEV(H321:Q321)</f>
        <v>1.56476524178339</v>
      </c>
      <c r="F321" s="15" t="n">
        <f aca="false">IF(AND(D321-TINV(2*$D$10/100,$D$12-1)*E321/SQRT($D$12)&lt;-1,D321+TINV(2*$D$11/100,$D$12-1)*E321/SQRT($D$12)&gt;1),1,0)</f>
        <v>0</v>
      </c>
      <c r="G321" s="16"/>
      <c r="H321" s="16" t="n">
        <f aca="true">$D$14+NORMSINV(RAND())*$D$13</f>
        <v>-0.419221697891829</v>
      </c>
      <c r="I321" s="16" t="n">
        <f aca="true">$D$14+NORMSINV(RAND())*$D$13</f>
        <v>1.38418322273118</v>
      </c>
      <c r="J321" s="16" t="n">
        <f aca="true">$D$14+NORMSINV(RAND())*$D$13</f>
        <v>1.67312385755456</v>
      </c>
      <c r="K321" s="16" t="n">
        <f aca="true">$D$14+NORMSINV(RAND())*$D$13</f>
        <v>-3.14187204369079</v>
      </c>
      <c r="L321" s="16" t="n">
        <f aca="true">$D$14+NORMSINV(RAND())*$D$13</f>
        <v>-1.2876425470208</v>
      </c>
      <c r="M321" s="16" t="n">
        <f aca="true">$D$14+NORMSINV(RAND())*$D$13</f>
        <v>-0.345137663240766</v>
      </c>
      <c r="N321" s="16" t="n">
        <f aca="true">$D$14+NORMSINV(RAND())*$D$13</f>
        <v>-0.633487723278023</v>
      </c>
      <c r="O321" s="16" t="n">
        <f aca="true">$D$14+NORMSINV(RAND())*$D$13</f>
        <v>-2.65855281710632</v>
      </c>
      <c r="P321" s="16" t="n">
        <f aca="true">$D$14+NORMSINV(RAND())*$D$13</f>
        <v>-0.670918897647434</v>
      </c>
      <c r="Q321" s="16" t="n">
        <f aca="true">$D$14+NORMSINV(RAND())*$D$13</f>
        <v>0.701210041685961</v>
      </c>
    </row>
    <row r="322" customFormat="false" ht="15" hidden="false" customHeight="false" outlineLevel="0" collapsed="false">
      <c r="D322" s="14" t="n">
        <f aca="false">AVERAGE(H322:Q322)</f>
        <v>0.184361378504649</v>
      </c>
      <c r="E322" s="14" t="n">
        <f aca="false">STDEV(H322:Q322)</f>
        <v>1.97945035129087</v>
      </c>
      <c r="F322" s="15" t="n">
        <f aca="false">IF(AND(D322-TINV(2*$D$10/100,$D$12-1)*E322/SQRT($D$12)&lt;-1,D322+TINV(2*$D$11/100,$D$12-1)*E322/SQRT($D$12)&gt;1),1,0)</f>
        <v>0</v>
      </c>
      <c r="G322" s="16"/>
      <c r="H322" s="16" t="n">
        <f aca="true">$D$14+NORMSINV(RAND())*$D$13</f>
        <v>2.39227233372247</v>
      </c>
      <c r="I322" s="16" t="n">
        <f aca="true">$D$14+NORMSINV(RAND())*$D$13</f>
        <v>0.495033024753019</v>
      </c>
      <c r="J322" s="16" t="n">
        <f aca="true">$D$14+NORMSINV(RAND())*$D$13</f>
        <v>2.28865998141733</v>
      </c>
      <c r="K322" s="16" t="n">
        <f aca="true">$D$14+NORMSINV(RAND())*$D$13</f>
        <v>0.102851574135937</v>
      </c>
      <c r="L322" s="16" t="n">
        <f aca="true">$D$14+NORMSINV(RAND())*$D$13</f>
        <v>-2.14388447088</v>
      </c>
      <c r="M322" s="16" t="n">
        <f aca="true">$D$14+NORMSINV(RAND())*$D$13</f>
        <v>-1.70015438035455</v>
      </c>
      <c r="N322" s="16" t="n">
        <f aca="true">$D$14+NORMSINV(RAND())*$D$13</f>
        <v>-1.17452078028595</v>
      </c>
      <c r="O322" s="16" t="n">
        <f aca="true">$D$14+NORMSINV(RAND())*$D$13</f>
        <v>-1.75004759927902</v>
      </c>
      <c r="P322" s="16" t="n">
        <f aca="true">$D$14+NORMSINV(RAND())*$D$13</f>
        <v>-0.191067335902746</v>
      </c>
      <c r="Q322" s="16" t="n">
        <f aca="true">$D$14+NORMSINV(RAND())*$D$13</f>
        <v>3.52447143772</v>
      </c>
    </row>
    <row r="323" customFormat="false" ht="15" hidden="false" customHeight="false" outlineLevel="0" collapsed="false">
      <c r="D323" s="14" t="n">
        <f aca="false">AVERAGE(H323:Q323)</f>
        <v>0.513193089927391</v>
      </c>
      <c r="E323" s="14" t="n">
        <f aca="false">STDEV(H323:Q323)</f>
        <v>1.91594680235394</v>
      </c>
      <c r="F323" s="15" t="n">
        <f aca="false">IF(AND(D323-TINV(2*$D$10/100,$D$12-1)*E323/SQRT($D$12)&lt;-1,D323+TINV(2*$D$11/100,$D$12-1)*E323/SQRT($D$12)&gt;1),1,0)</f>
        <v>0</v>
      </c>
      <c r="G323" s="16"/>
      <c r="H323" s="16" t="n">
        <f aca="true">$D$14+NORMSINV(RAND())*$D$13</f>
        <v>1.65721091131416</v>
      </c>
      <c r="I323" s="16" t="n">
        <f aca="true">$D$14+NORMSINV(RAND())*$D$13</f>
        <v>-0.520526743679344</v>
      </c>
      <c r="J323" s="16" t="n">
        <f aca="true">$D$14+NORMSINV(RAND())*$D$13</f>
        <v>3.70165004758943</v>
      </c>
      <c r="K323" s="16" t="n">
        <f aca="true">$D$14+NORMSINV(RAND())*$D$13</f>
        <v>-0.758027055726411</v>
      </c>
      <c r="L323" s="16" t="n">
        <f aca="true">$D$14+NORMSINV(RAND())*$D$13</f>
        <v>-2.24778816523768</v>
      </c>
      <c r="M323" s="16" t="n">
        <f aca="true">$D$14+NORMSINV(RAND())*$D$13</f>
        <v>2.66705282303741</v>
      </c>
      <c r="N323" s="16" t="n">
        <f aca="true">$D$14+NORMSINV(RAND())*$D$13</f>
        <v>-0.8732713972646</v>
      </c>
      <c r="O323" s="16" t="n">
        <f aca="true">$D$14+NORMSINV(RAND())*$D$13</f>
        <v>0.51782237915841</v>
      </c>
      <c r="P323" s="16" t="n">
        <f aca="true">$D$14+NORMSINV(RAND())*$D$13</f>
        <v>2.02571325249797</v>
      </c>
      <c r="Q323" s="16" t="n">
        <f aca="true">$D$14+NORMSINV(RAND())*$D$13</f>
        <v>-1.03790515241544</v>
      </c>
    </row>
    <row r="324" customFormat="false" ht="15" hidden="false" customHeight="false" outlineLevel="0" collapsed="false">
      <c r="D324" s="14" t="n">
        <f aca="false">AVERAGE(H324:Q324)</f>
        <v>-0.318573566470789</v>
      </c>
      <c r="E324" s="14" t="n">
        <f aca="false">STDEV(H324:Q324)</f>
        <v>1.60438032510073</v>
      </c>
      <c r="F324" s="15" t="n">
        <f aca="false">IF(AND(D324-TINV(2*$D$10/100,$D$12-1)*E324/SQRT($D$12)&lt;-1,D324+TINV(2*$D$11/100,$D$12-1)*E324/SQRT($D$12)&gt;1),1,0)</f>
        <v>0</v>
      </c>
      <c r="G324" s="16"/>
      <c r="H324" s="16" t="n">
        <f aca="true">$D$14+NORMSINV(RAND())*$D$13</f>
        <v>1.25328077302912</v>
      </c>
      <c r="I324" s="16" t="n">
        <f aca="true">$D$14+NORMSINV(RAND())*$D$13</f>
        <v>-0.818906207431892</v>
      </c>
      <c r="J324" s="16" t="n">
        <f aca="true">$D$14+NORMSINV(RAND())*$D$13</f>
        <v>-3.12668541975863</v>
      </c>
      <c r="K324" s="16" t="n">
        <f aca="true">$D$14+NORMSINV(RAND())*$D$13</f>
        <v>-1.51882827449678</v>
      </c>
      <c r="L324" s="16" t="n">
        <f aca="true">$D$14+NORMSINV(RAND())*$D$13</f>
        <v>-0.14279786398404</v>
      </c>
      <c r="M324" s="16" t="n">
        <f aca="true">$D$14+NORMSINV(RAND())*$D$13</f>
        <v>1.31573840512522</v>
      </c>
      <c r="N324" s="16" t="n">
        <f aca="true">$D$14+NORMSINV(RAND())*$D$13</f>
        <v>0.0417496260611391</v>
      </c>
      <c r="O324" s="16" t="n">
        <f aca="true">$D$14+NORMSINV(RAND())*$D$13</f>
        <v>1.57226897650446</v>
      </c>
      <c r="P324" s="16" t="n">
        <f aca="true">$D$14+NORMSINV(RAND())*$D$13</f>
        <v>-2.30906796335444</v>
      </c>
      <c r="Q324" s="16" t="n">
        <f aca="true">$D$14+NORMSINV(RAND())*$D$13</f>
        <v>0.547512283597934</v>
      </c>
    </row>
    <row r="325" customFormat="false" ht="15" hidden="false" customHeight="false" outlineLevel="0" collapsed="false">
      <c r="D325" s="14" t="n">
        <f aca="false">AVERAGE(H325:Q325)</f>
        <v>0.251599256236984</v>
      </c>
      <c r="E325" s="14" t="n">
        <f aca="false">STDEV(H325:Q325)</f>
        <v>1.62642637545285</v>
      </c>
      <c r="F325" s="15" t="n">
        <f aca="false">IF(AND(D325-TINV(2*$D$10/100,$D$12-1)*E325/SQRT($D$12)&lt;-1,D325+TINV(2*$D$11/100,$D$12-1)*E325/SQRT($D$12)&gt;1),1,0)</f>
        <v>0</v>
      </c>
      <c r="G325" s="16"/>
      <c r="H325" s="16" t="n">
        <f aca="true">$D$14+NORMSINV(RAND())*$D$13</f>
        <v>1.51459302634333</v>
      </c>
      <c r="I325" s="16" t="n">
        <f aca="true">$D$14+NORMSINV(RAND())*$D$13</f>
        <v>-1.08957415428777</v>
      </c>
      <c r="J325" s="16" t="n">
        <f aca="true">$D$14+NORMSINV(RAND())*$D$13</f>
        <v>2.22407253924604</v>
      </c>
      <c r="K325" s="16" t="n">
        <f aca="true">$D$14+NORMSINV(RAND())*$D$13</f>
        <v>1.00075947122179</v>
      </c>
      <c r="L325" s="16" t="n">
        <f aca="true">$D$14+NORMSINV(RAND())*$D$13</f>
        <v>1.45808103983102</v>
      </c>
      <c r="M325" s="16" t="n">
        <f aca="true">$D$14+NORMSINV(RAND())*$D$13</f>
        <v>-2.62470079509661</v>
      </c>
      <c r="N325" s="16" t="n">
        <f aca="true">$D$14+NORMSINV(RAND())*$D$13</f>
        <v>1.29096353943651</v>
      </c>
      <c r="O325" s="16" t="n">
        <f aca="true">$D$14+NORMSINV(RAND())*$D$13</f>
        <v>1.1583064920567</v>
      </c>
      <c r="P325" s="16" t="n">
        <f aca="true">$D$14+NORMSINV(RAND())*$D$13</f>
        <v>-1.02368408429157</v>
      </c>
      <c r="Q325" s="16" t="n">
        <f aca="true">$D$14+NORMSINV(RAND())*$D$13</f>
        <v>-1.39282451208959</v>
      </c>
    </row>
    <row r="326" customFormat="false" ht="15" hidden="false" customHeight="false" outlineLevel="0" collapsed="false">
      <c r="D326" s="14" t="n">
        <f aca="false">AVERAGE(H326:Q326)</f>
        <v>0.316794623764729</v>
      </c>
      <c r="E326" s="14" t="n">
        <f aca="false">STDEV(H326:Q326)</f>
        <v>1.15879865081356</v>
      </c>
      <c r="F326" s="15" t="n">
        <f aca="false">IF(AND(D326-TINV(2*$D$10/100,$D$12-1)*E326/SQRT($D$12)&lt;-1,D326+TINV(2*$D$11/100,$D$12-1)*E326/SQRT($D$12)&gt;1),1,0)</f>
        <v>0</v>
      </c>
      <c r="G326" s="16"/>
      <c r="H326" s="16" t="n">
        <f aca="true">$D$14+NORMSINV(RAND())*$D$13</f>
        <v>-2.24511318636889</v>
      </c>
      <c r="I326" s="16" t="n">
        <f aca="true">$D$14+NORMSINV(RAND())*$D$13</f>
        <v>1.56545412852534</v>
      </c>
      <c r="J326" s="16" t="n">
        <f aca="true">$D$14+NORMSINV(RAND())*$D$13</f>
        <v>-0.553677497684727</v>
      </c>
      <c r="K326" s="16" t="n">
        <f aca="true">$D$14+NORMSINV(RAND())*$D$13</f>
        <v>0.409469721537208</v>
      </c>
      <c r="L326" s="16" t="n">
        <f aca="true">$D$14+NORMSINV(RAND())*$D$13</f>
        <v>1.58267719733564</v>
      </c>
      <c r="M326" s="16" t="n">
        <f aca="true">$D$14+NORMSINV(RAND())*$D$13</f>
        <v>0.28502047850228</v>
      </c>
      <c r="N326" s="16" t="n">
        <f aca="true">$D$14+NORMSINV(RAND())*$D$13</f>
        <v>1.27545183342845</v>
      </c>
      <c r="O326" s="16" t="n">
        <f aca="true">$D$14+NORMSINV(RAND())*$D$13</f>
        <v>-0.0755632406299256</v>
      </c>
      <c r="P326" s="16" t="n">
        <f aca="true">$D$14+NORMSINV(RAND())*$D$13</f>
        <v>-0.0266731181729123</v>
      </c>
      <c r="Q326" s="16" t="n">
        <f aca="true">$D$14+NORMSINV(RAND())*$D$13</f>
        <v>0.950899921174828</v>
      </c>
    </row>
    <row r="327" customFormat="false" ht="15" hidden="false" customHeight="false" outlineLevel="0" collapsed="false">
      <c r="D327" s="14" t="n">
        <f aca="false">AVERAGE(H327:Q327)</f>
        <v>0.672179447860209</v>
      </c>
      <c r="E327" s="14" t="n">
        <f aca="false">STDEV(H327:Q327)</f>
        <v>2.04633637185926</v>
      </c>
      <c r="F327" s="15" t="n">
        <f aca="false">IF(AND(D327-TINV(2*$D$10/100,$D$12-1)*E327/SQRT($D$12)&lt;-1,D327+TINV(2*$D$11/100,$D$12-1)*E327/SQRT($D$12)&gt;1),1,0)</f>
        <v>1</v>
      </c>
      <c r="G327" s="16"/>
      <c r="H327" s="16" t="n">
        <f aca="true">$D$14+NORMSINV(RAND())*$D$13</f>
        <v>2.27877045214427</v>
      </c>
      <c r="I327" s="16" t="n">
        <f aca="true">$D$14+NORMSINV(RAND())*$D$13</f>
        <v>1.54936123181145</v>
      </c>
      <c r="J327" s="16" t="n">
        <f aca="true">$D$14+NORMSINV(RAND())*$D$13</f>
        <v>-1.70435946794034</v>
      </c>
      <c r="K327" s="16" t="n">
        <f aca="true">$D$14+NORMSINV(RAND())*$D$13</f>
        <v>1.20219424524811</v>
      </c>
      <c r="L327" s="16" t="n">
        <f aca="true">$D$14+NORMSINV(RAND())*$D$13</f>
        <v>3.10368224438727</v>
      </c>
      <c r="M327" s="16" t="n">
        <f aca="true">$D$14+NORMSINV(RAND())*$D$13</f>
        <v>0.119027624538229</v>
      </c>
      <c r="N327" s="16" t="n">
        <f aca="true">$D$14+NORMSINV(RAND())*$D$13</f>
        <v>-3.16493443830377</v>
      </c>
      <c r="O327" s="16" t="n">
        <f aca="true">$D$14+NORMSINV(RAND())*$D$13</f>
        <v>2.15792386359769</v>
      </c>
      <c r="P327" s="16" t="n">
        <f aca="true">$D$14+NORMSINV(RAND())*$D$13</f>
        <v>2.20954722222727</v>
      </c>
      <c r="Q327" s="16" t="n">
        <f aca="true">$D$14+NORMSINV(RAND())*$D$13</f>
        <v>-1.02941849910809</v>
      </c>
    </row>
    <row r="328" customFormat="false" ht="15" hidden="false" customHeight="false" outlineLevel="0" collapsed="false">
      <c r="D328" s="14" t="n">
        <f aca="false">AVERAGE(H328:Q328)</f>
        <v>0.0288216393255659</v>
      </c>
      <c r="E328" s="14" t="n">
        <f aca="false">STDEV(H328:Q328)</f>
        <v>1.97282391518262</v>
      </c>
      <c r="F328" s="15" t="n">
        <f aca="false">IF(AND(D328-TINV(2*$D$10/100,$D$12-1)*E328/SQRT($D$12)&lt;-1,D328+TINV(2*$D$11/100,$D$12-1)*E328/SQRT($D$12)&gt;1),1,0)</f>
        <v>0</v>
      </c>
      <c r="G328" s="16"/>
      <c r="H328" s="16" t="n">
        <f aca="true">$D$14+NORMSINV(RAND())*$D$13</f>
        <v>-1.45952865514964</v>
      </c>
      <c r="I328" s="16" t="n">
        <f aca="true">$D$14+NORMSINV(RAND())*$D$13</f>
        <v>-2.59521585159456</v>
      </c>
      <c r="J328" s="16" t="n">
        <f aca="true">$D$14+NORMSINV(RAND())*$D$13</f>
        <v>-1.73677921990796</v>
      </c>
      <c r="K328" s="16" t="n">
        <f aca="true">$D$14+NORMSINV(RAND())*$D$13</f>
        <v>0.619603712292318</v>
      </c>
      <c r="L328" s="16" t="n">
        <f aca="true">$D$14+NORMSINV(RAND())*$D$13</f>
        <v>2.95179068163701</v>
      </c>
      <c r="M328" s="16" t="n">
        <f aca="true">$D$14+NORMSINV(RAND())*$D$13</f>
        <v>-0.0197988829516353</v>
      </c>
      <c r="N328" s="16" t="n">
        <f aca="true">$D$14+NORMSINV(RAND())*$D$13</f>
        <v>-1.48228410612986</v>
      </c>
      <c r="O328" s="16" t="n">
        <f aca="true">$D$14+NORMSINV(RAND())*$D$13</f>
        <v>0.0199923947252426</v>
      </c>
      <c r="P328" s="16" t="n">
        <f aca="true">$D$14+NORMSINV(RAND())*$D$13</f>
        <v>0.599131211442318</v>
      </c>
      <c r="Q328" s="16" t="n">
        <f aca="true">$D$14+NORMSINV(RAND())*$D$13</f>
        <v>3.39130510889243</v>
      </c>
    </row>
    <row r="329" customFormat="false" ht="15" hidden="false" customHeight="false" outlineLevel="0" collapsed="false">
      <c r="D329" s="14" t="n">
        <f aca="false">AVERAGE(H329:Q329)</f>
        <v>-0.622674514413208</v>
      </c>
      <c r="E329" s="14" t="n">
        <f aca="false">STDEV(H329:Q329)</f>
        <v>1.27915778528572</v>
      </c>
      <c r="F329" s="15" t="n">
        <f aca="false">IF(AND(D329-TINV(2*$D$10/100,$D$12-1)*E329/SQRT($D$12)&lt;-1,D329+TINV(2*$D$11/100,$D$12-1)*E329/SQRT($D$12)&gt;1),1,0)</f>
        <v>0</v>
      </c>
      <c r="G329" s="16"/>
      <c r="H329" s="16" t="n">
        <f aca="true">$D$14+NORMSINV(RAND())*$D$13</f>
        <v>0.184722836084206</v>
      </c>
      <c r="I329" s="16" t="n">
        <f aca="true">$D$14+NORMSINV(RAND())*$D$13</f>
        <v>-1.3098570275535</v>
      </c>
      <c r="J329" s="16" t="n">
        <f aca="true">$D$14+NORMSINV(RAND())*$D$13</f>
        <v>0.712692583632003</v>
      </c>
      <c r="K329" s="16" t="n">
        <f aca="true">$D$14+NORMSINV(RAND())*$D$13</f>
        <v>-2.45802856140068</v>
      </c>
      <c r="L329" s="16" t="n">
        <f aca="true">$D$14+NORMSINV(RAND())*$D$13</f>
        <v>-0.332160342252373</v>
      </c>
      <c r="M329" s="16" t="n">
        <f aca="true">$D$14+NORMSINV(RAND())*$D$13</f>
        <v>-1.44129703445785</v>
      </c>
      <c r="N329" s="16" t="n">
        <f aca="true">$D$14+NORMSINV(RAND())*$D$13</f>
        <v>0.493890607302683</v>
      </c>
      <c r="O329" s="16" t="n">
        <f aca="true">$D$14+NORMSINV(RAND())*$D$13</f>
        <v>-1.65206753317627</v>
      </c>
      <c r="P329" s="16" t="n">
        <f aca="true">$D$14+NORMSINV(RAND())*$D$13</f>
        <v>1.37712479166993</v>
      </c>
      <c r="Q329" s="16" t="n">
        <f aca="true">$D$14+NORMSINV(RAND())*$D$13</f>
        <v>-1.80176546398022</v>
      </c>
    </row>
    <row r="330" customFormat="false" ht="15" hidden="false" customHeight="false" outlineLevel="0" collapsed="false">
      <c r="D330" s="14" t="n">
        <f aca="false">AVERAGE(H330:Q330)</f>
        <v>0.870320393208112</v>
      </c>
      <c r="E330" s="14" t="n">
        <f aca="false">STDEV(H330:Q330)</f>
        <v>1.32849738239296</v>
      </c>
      <c r="F330" s="15" t="n">
        <f aca="false">IF(AND(D330-TINV(2*$D$10/100,$D$12-1)*E330/SQRT($D$12)&lt;-1,D330+TINV(2*$D$11/100,$D$12-1)*E330/SQRT($D$12)&gt;1),1,0)</f>
        <v>0</v>
      </c>
      <c r="G330" s="16"/>
      <c r="H330" s="16" t="n">
        <f aca="true">$D$14+NORMSINV(RAND())*$D$13</f>
        <v>-0.230389354657818</v>
      </c>
      <c r="I330" s="16" t="n">
        <f aca="true">$D$14+NORMSINV(RAND())*$D$13</f>
        <v>0.318092975443642</v>
      </c>
      <c r="J330" s="16" t="n">
        <f aca="true">$D$14+NORMSINV(RAND())*$D$13</f>
        <v>0.474120492013462</v>
      </c>
      <c r="K330" s="16" t="n">
        <f aca="true">$D$14+NORMSINV(RAND())*$D$13</f>
        <v>0.862996037395749</v>
      </c>
      <c r="L330" s="16" t="n">
        <f aca="true">$D$14+NORMSINV(RAND())*$D$13</f>
        <v>1.76431003205264</v>
      </c>
      <c r="M330" s="16" t="n">
        <f aca="true">$D$14+NORMSINV(RAND())*$D$13</f>
        <v>-0.82546810074732</v>
      </c>
      <c r="N330" s="16" t="n">
        <f aca="true">$D$14+NORMSINV(RAND())*$D$13</f>
        <v>-0.403323317049805</v>
      </c>
      <c r="O330" s="16" t="n">
        <f aca="true">$D$14+NORMSINV(RAND())*$D$13</f>
        <v>0.943083422448736</v>
      </c>
      <c r="P330" s="16" t="n">
        <f aca="true">$D$14+NORMSINV(RAND())*$D$13</f>
        <v>3.47864430285753</v>
      </c>
      <c r="Q330" s="16" t="n">
        <f aca="true">$D$14+NORMSINV(RAND())*$D$13</f>
        <v>2.3211374423243</v>
      </c>
    </row>
    <row r="331" customFormat="false" ht="15" hidden="false" customHeight="false" outlineLevel="0" collapsed="false">
      <c r="D331" s="14" t="n">
        <f aca="false">AVERAGE(H331:Q331)</f>
        <v>-0.877733474571703</v>
      </c>
      <c r="E331" s="14" t="n">
        <f aca="false">STDEV(H331:Q331)</f>
        <v>1.35302587729618</v>
      </c>
      <c r="F331" s="15" t="n">
        <f aca="false">IF(AND(D331-TINV(2*$D$10/100,$D$12-1)*E331/SQRT($D$12)&lt;-1,D331+TINV(2*$D$11/100,$D$12-1)*E331/SQRT($D$12)&gt;1),1,0)</f>
        <v>0</v>
      </c>
      <c r="G331" s="16"/>
      <c r="H331" s="16" t="n">
        <f aca="true">$D$14+NORMSINV(RAND())*$D$13</f>
        <v>-1.23364679635674</v>
      </c>
      <c r="I331" s="16" t="n">
        <f aca="true">$D$14+NORMSINV(RAND())*$D$13</f>
        <v>-1.57168300784457</v>
      </c>
      <c r="J331" s="16" t="n">
        <f aca="true">$D$14+NORMSINV(RAND())*$D$13</f>
        <v>-2.71390495003264</v>
      </c>
      <c r="K331" s="16" t="n">
        <f aca="true">$D$14+NORMSINV(RAND())*$D$13</f>
        <v>-2.86716590770966</v>
      </c>
      <c r="L331" s="16" t="n">
        <f aca="true">$D$14+NORMSINV(RAND())*$D$13</f>
        <v>-0.192112342222461</v>
      </c>
      <c r="M331" s="16" t="n">
        <f aca="true">$D$14+NORMSINV(RAND())*$D$13</f>
        <v>0.18215328140467</v>
      </c>
      <c r="N331" s="16" t="n">
        <f aca="true">$D$14+NORMSINV(RAND())*$D$13</f>
        <v>-1.70033970513519</v>
      </c>
      <c r="O331" s="16" t="n">
        <f aca="true">$D$14+NORMSINV(RAND())*$D$13</f>
        <v>0.117984651287743</v>
      </c>
      <c r="P331" s="16" t="n">
        <f aca="true">$D$14+NORMSINV(RAND())*$D$13</f>
        <v>-0.0721621154156473</v>
      </c>
      <c r="Q331" s="16" t="n">
        <f aca="true">$D$14+NORMSINV(RAND())*$D$13</f>
        <v>1.27354214630748</v>
      </c>
    </row>
    <row r="332" customFormat="false" ht="15" hidden="false" customHeight="false" outlineLevel="0" collapsed="false">
      <c r="D332" s="14" t="n">
        <f aca="false">AVERAGE(H332:Q332)</f>
        <v>-0.328237751813487</v>
      </c>
      <c r="E332" s="14" t="n">
        <f aca="false">STDEV(H332:Q332)</f>
        <v>1.2629712861763</v>
      </c>
      <c r="F332" s="15" t="n">
        <f aca="false">IF(AND(D332-TINV(2*$D$10/100,$D$12-1)*E332/SQRT($D$12)&lt;-1,D332+TINV(2*$D$11/100,$D$12-1)*E332/SQRT($D$12)&gt;1),1,0)</f>
        <v>0</v>
      </c>
      <c r="G332" s="16"/>
      <c r="H332" s="16" t="n">
        <f aca="true">$D$14+NORMSINV(RAND())*$D$13</f>
        <v>1.26968580190208</v>
      </c>
      <c r="I332" s="16" t="n">
        <f aca="true">$D$14+NORMSINV(RAND())*$D$13</f>
        <v>1.59820529331834</v>
      </c>
      <c r="J332" s="16" t="n">
        <f aca="true">$D$14+NORMSINV(RAND())*$D$13</f>
        <v>-2.98262270171744</v>
      </c>
      <c r="K332" s="16" t="n">
        <f aca="true">$D$14+NORMSINV(RAND())*$D$13</f>
        <v>-0.860153724111817</v>
      </c>
      <c r="L332" s="16" t="n">
        <f aca="true">$D$14+NORMSINV(RAND())*$D$13</f>
        <v>-0.602950416042588</v>
      </c>
      <c r="M332" s="16" t="n">
        <f aca="true">$D$14+NORMSINV(RAND())*$D$13</f>
        <v>-0.618482049003338</v>
      </c>
      <c r="N332" s="16" t="n">
        <f aca="true">$D$14+NORMSINV(RAND())*$D$13</f>
        <v>0.318756511382517</v>
      </c>
      <c r="O332" s="16" t="n">
        <f aca="true">$D$14+NORMSINV(RAND())*$D$13</f>
        <v>-0.438585942924776</v>
      </c>
      <c r="P332" s="16" t="n">
        <f aca="true">$D$14+NORMSINV(RAND())*$D$13</f>
        <v>-0.732284324816749</v>
      </c>
      <c r="Q332" s="16" t="n">
        <f aca="true">$D$14+NORMSINV(RAND())*$D$13</f>
        <v>-0.2339459661211</v>
      </c>
    </row>
    <row r="333" customFormat="false" ht="15" hidden="false" customHeight="false" outlineLevel="0" collapsed="false">
      <c r="D333" s="14" t="n">
        <f aca="false">AVERAGE(H333:Q333)</f>
        <v>0.0662131674125661</v>
      </c>
      <c r="E333" s="14" t="n">
        <f aca="false">STDEV(H333:Q333)</f>
        <v>2.28030815578989</v>
      </c>
      <c r="F333" s="15" t="n">
        <f aca="false">IF(AND(D333-TINV(2*$D$10/100,$D$12-1)*E333/SQRT($D$12)&lt;-1,D333+TINV(2*$D$11/100,$D$12-1)*E333/SQRT($D$12)&gt;1),1,0)</f>
        <v>0</v>
      </c>
      <c r="G333" s="16"/>
      <c r="H333" s="16" t="n">
        <f aca="true">$D$14+NORMSINV(RAND())*$D$13</f>
        <v>2.98528524901443</v>
      </c>
      <c r="I333" s="16" t="n">
        <f aca="true">$D$14+NORMSINV(RAND())*$D$13</f>
        <v>-0.269881594396369</v>
      </c>
      <c r="J333" s="16" t="n">
        <f aca="true">$D$14+NORMSINV(RAND())*$D$13</f>
        <v>0.442687069734785</v>
      </c>
      <c r="K333" s="16" t="n">
        <f aca="true">$D$14+NORMSINV(RAND())*$D$13</f>
        <v>0.291464364169876</v>
      </c>
      <c r="L333" s="16" t="n">
        <f aca="true">$D$14+NORMSINV(RAND())*$D$13</f>
        <v>1.61985604564874</v>
      </c>
      <c r="M333" s="16" t="n">
        <f aca="true">$D$14+NORMSINV(RAND())*$D$13</f>
        <v>-5.12095015952718</v>
      </c>
      <c r="N333" s="16" t="n">
        <f aca="true">$D$14+NORMSINV(RAND())*$D$13</f>
        <v>-1.95219772241943</v>
      </c>
      <c r="O333" s="16" t="n">
        <f aca="true">$D$14+NORMSINV(RAND())*$D$13</f>
        <v>0.225798137443236</v>
      </c>
      <c r="P333" s="16" t="n">
        <f aca="true">$D$14+NORMSINV(RAND())*$D$13</f>
        <v>2.19196765160167</v>
      </c>
      <c r="Q333" s="16" t="n">
        <f aca="true">$D$14+NORMSINV(RAND())*$D$13</f>
        <v>0.24810263285589</v>
      </c>
    </row>
    <row r="334" customFormat="false" ht="15" hidden="false" customHeight="false" outlineLevel="0" collapsed="false">
      <c r="D334" s="14" t="n">
        <f aca="false">AVERAGE(H334:Q334)</f>
        <v>-0.0706496592105458</v>
      </c>
      <c r="E334" s="14" t="n">
        <f aca="false">STDEV(H334:Q334)</f>
        <v>1.39590276397345</v>
      </c>
      <c r="F334" s="15" t="n">
        <f aca="false">IF(AND(D334-TINV(2*$D$10/100,$D$12-1)*E334/SQRT($D$12)&lt;-1,D334+TINV(2*$D$11/100,$D$12-1)*E334/SQRT($D$12)&gt;1),1,0)</f>
        <v>0</v>
      </c>
      <c r="G334" s="16"/>
      <c r="H334" s="16" t="n">
        <f aca="true">$D$14+NORMSINV(RAND())*$D$13</f>
        <v>1.70859769794914</v>
      </c>
      <c r="I334" s="16" t="n">
        <f aca="true">$D$14+NORMSINV(RAND())*$D$13</f>
        <v>1.05372179493109</v>
      </c>
      <c r="J334" s="16" t="n">
        <f aca="true">$D$14+NORMSINV(RAND())*$D$13</f>
        <v>-1.76293093302986</v>
      </c>
      <c r="K334" s="16" t="n">
        <f aca="true">$D$14+NORMSINV(RAND())*$D$13</f>
        <v>0.470402991963611</v>
      </c>
      <c r="L334" s="16" t="n">
        <f aca="true">$D$14+NORMSINV(RAND())*$D$13</f>
        <v>-1.05262565262783</v>
      </c>
      <c r="M334" s="16" t="n">
        <f aca="true">$D$14+NORMSINV(RAND())*$D$13</f>
        <v>-0.861769356612669</v>
      </c>
      <c r="N334" s="16" t="n">
        <f aca="true">$D$14+NORMSINV(RAND())*$D$13</f>
        <v>-2.02163979119071</v>
      </c>
      <c r="O334" s="16" t="n">
        <f aca="true">$D$14+NORMSINV(RAND())*$D$13</f>
        <v>1.80109075790948</v>
      </c>
      <c r="P334" s="16" t="n">
        <f aca="true">$D$14+NORMSINV(RAND())*$D$13</f>
        <v>0.70234146859827</v>
      </c>
      <c r="Q334" s="16" t="n">
        <f aca="true">$D$14+NORMSINV(RAND())*$D$13</f>
        <v>-0.743685569995974</v>
      </c>
    </row>
    <row r="335" customFormat="false" ht="15" hidden="false" customHeight="false" outlineLevel="0" collapsed="false">
      <c r="D335" s="14" t="n">
        <f aca="false">AVERAGE(H335:Q335)</f>
        <v>0.248916280704133</v>
      </c>
      <c r="E335" s="14" t="n">
        <f aca="false">STDEV(H335:Q335)</f>
        <v>1.24113658806493</v>
      </c>
      <c r="F335" s="15" t="n">
        <f aca="false">IF(AND(D335-TINV(2*$D$10/100,$D$12-1)*E335/SQRT($D$12)&lt;-1,D335+TINV(2*$D$11/100,$D$12-1)*E335/SQRT($D$12)&gt;1),1,0)</f>
        <v>0</v>
      </c>
      <c r="G335" s="16"/>
      <c r="H335" s="16" t="n">
        <f aca="true">$D$14+NORMSINV(RAND())*$D$13</f>
        <v>1.65317953586863</v>
      </c>
      <c r="I335" s="16" t="n">
        <f aca="true">$D$14+NORMSINV(RAND())*$D$13</f>
        <v>-0.0417610961097652</v>
      </c>
      <c r="J335" s="16" t="n">
        <f aca="true">$D$14+NORMSINV(RAND())*$D$13</f>
        <v>0.729057921773645</v>
      </c>
      <c r="K335" s="16" t="n">
        <f aca="true">$D$14+NORMSINV(RAND())*$D$13</f>
        <v>1.94573346509931</v>
      </c>
      <c r="L335" s="16" t="n">
        <f aca="true">$D$14+NORMSINV(RAND())*$D$13</f>
        <v>1.28907981005456</v>
      </c>
      <c r="M335" s="16" t="n">
        <f aca="true">$D$14+NORMSINV(RAND())*$D$13</f>
        <v>0.481423093544576</v>
      </c>
      <c r="N335" s="16" t="n">
        <f aca="true">$D$14+NORMSINV(RAND())*$D$13</f>
        <v>-1.45252503855038</v>
      </c>
      <c r="O335" s="16" t="n">
        <f aca="true">$D$14+NORMSINV(RAND())*$D$13</f>
        <v>0.426861626941376</v>
      </c>
      <c r="P335" s="16" t="n">
        <f aca="true">$D$14+NORMSINV(RAND())*$D$13</f>
        <v>-1.18406870287457</v>
      </c>
      <c r="Q335" s="16" t="n">
        <f aca="true">$D$14+NORMSINV(RAND())*$D$13</f>
        <v>-1.35781780870604</v>
      </c>
    </row>
    <row r="336" customFormat="false" ht="15" hidden="false" customHeight="false" outlineLevel="0" collapsed="false">
      <c r="D336" s="14" t="n">
        <f aca="false">AVERAGE(H336:Q336)</f>
        <v>-0.123350254862928</v>
      </c>
      <c r="E336" s="14" t="n">
        <f aca="false">STDEV(H336:Q336)</f>
        <v>1.9571991677692</v>
      </c>
      <c r="F336" s="15" t="n">
        <f aca="false">IF(AND(D336-TINV(2*$D$10/100,$D$12-1)*E336/SQRT($D$12)&lt;-1,D336+TINV(2*$D$11/100,$D$12-1)*E336/SQRT($D$12)&gt;1),1,0)</f>
        <v>0</v>
      </c>
      <c r="G336" s="16"/>
      <c r="H336" s="16" t="n">
        <f aca="true">$D$14+NORMSINV(RAND())*$D$13</f>
        <v>-0.902268683218058</v>
      </c>
      <c r="I336" s="16" t="n">
        <f aca="true">$D$14+NORMSINV(RAND())*$D$13</f>
        <v>1.63607832034485</v>
      </c>
      <c r="J336" s="16" t="n">
        <f aca="true">$D$14+NORMSINV(RAND())*$D$13</f>
        <v>2.22132851602541</v>
      </c>
      <c r="K336" s="16" t="n">
        <f aca="true">$D$14+NORMSINV(RAND())*$D$13</f>
        <v>-1.52346878760053</v>
      </c>
      <c r="L336" s="16" t="n">
        <f aca="true">$D$14+NORMSINV(RAND())*$D$13</f>
        <v>-0.86175402780986</v>
      </c>
      <c r="M336" s="16" t="n">
        <f aca="true">$D$14+NORMSINV(RAND())*$D$13</f>
        <v>3.72876714051281</v>
      </c>
      <c r="N336" s="16" t="n">
        <f aca="true">$D$14+NORMSINV(RAND())*$D$13</f>
        <v>-2.41432368706096</v>
      </c>
      <c r="O336" s="16" t="n">
        <f aca="true">$D$14+NORMSINV(RAND())*$D$13</f>
        <v>-0.822100137745786</v>
      </c>
      <c r="P336" s="16" t="n">
        <f aca="true">$D$14+NORMSINV(RAND())*$D$13</f>
        <v>-1.36619216875232</v>
      </c>
      <c r="Q336" s="16" t="n">
        <f aca="true">$D$14+NORMSINV(RAND())*$D$13</f>
        <v>-0.929569033324837</v>
      </c>
    </row>
    <row r="337" customFormat="false" ht="15" hidden="false" customHeight="false" outlineLevel="0" collapsed="false">
      <c r="D337" s="14" t="n">
        <f aca="false">AVERAGE(H337:Q337)</f>
        <v>-0.57775607909209</v>
      </c>
      <c r="E337" s="14" t="n">
        <f aca="false">STDEV(H337:Q337)</f>
        <v>2.18974331249285</v>
      </c>
      <c r="F337" s="15" t="n">
        <f aca="false">IF(AND(D337-TINV(2*$D$10/100,$D$12-1)*E337/SQRT($D$12)&lt;-1,D337+TINV(2*$D$11/100,$D$12-1)*E337/SQRT($D$12)&gt;1),1,0)</f>
        <v>0</v>
      </c>
      <c r="G337" s="16"/>
      <c r="H337" s="16" t="n">
        <f aca="true">$D$14+NORMSINV(RAND())*$D$13</f>
        <v>-0.914456120549824</v>
      </c>
      <c r="I337" s="16" t="n">
        <f aca="true">$D$14+NORMSINV(RAND())*$D$13</f>
        <v>-0.663192508777683</v>
      </c>
      <c r="J337" s="16" t="n">
        <f aca="true">$D$14+NORMSINV(RAND())*$D$13</f>
        <v>-4.15473626742964</v>
      </c>
      <c r="K337" s="16" t="n">
        <f aca="true">$D$14+NORMSINV(RAND())*$D$13</f>
        <v>2.63608516063209</v>
      </c>
      <c r="L337" s="16" t="n">
        <f aca="true">$D$14+NORMSINV(RAND())*$D$13</f>
        <v>1.57059908039627</v>
      </c>
      <c r="M337" s="16" t="n">
        <f aca="true">$D$14+NORMSINV(RAND())*$D$13</f>
        <v>-2.38542682610301</v>
      </c>
      <c r="N337" s="16" t="n">
        <f aca="true">$D$14+NORMSINV(RAND())*$D$13</f>
        <v>-0.0847089975376615</v>
      </c>
      <c r="O337" s="16" t="n">
        <f aca="true">$D$14+NORMSINV(RAND())*$D$13</f>
        <v>2.19804200943743</v>
      </c>
      <c r="P337" s="16" t="n">
        <f aca="true">$D$14+NORMSINV(RAND())*$D$13</f>
        <v>-1.776466635542</v>
      </c>
      <c r="Q337" s="16" t="n">
        <f aca="true">$D$14+NORMSINV(RAND())*$D$13</f>
        <v>-2.20329968544687</v>
      </c>
    </row>
    <row r="338" customFormat="false" ht="15" hidden="false" customHeight="false" outlineLevel="0" collapsed="false">
      <c r="D338" s="14" t="n">
        <f aca="false">AVERAGE(H338:Q338)</f>
        <v>0.655701933399828</v>
      </c>
      <c r="E338" s="14" t="n">
        <f aca="false">STDEV(H338:Q338)</f>
        <v>1.5007621085102</v>
      </c>
      <c r="F338" s="15" t="n">
        <f aca="false">IF(AND(D338-TINV(2*$D$10/100,$D$12-1)*E338/SQRT($D$12)&lt;-1,D338+TINV(2*$D$11/100,$D$12-1)*E338/SQRT($D$12)&gt;1),1,0)</f>
        <v>0</v>
      </c>
      <c r="G338" s="16"/>
      <c r="H338" s="16" t="n">
        <f aca="true">$D$14+NORMSINV(RAND())*$D$13</f>
        <v>1.38664139911707</v>
      </c>
      <c r="I338" s="16" t="n">
        <f aca="true">$D$14+NORMSINV(RAND())*$D$13</f>
        <v>-2.33374958559104</v>
      </c>
      <c r="J338" s="16" t="n">
        <f aca="true">$D$14+NORMSINV(RAND())*$D$13</f>
        <v>2.40035646988678</v>
      </c>
      <c r="K338" s="16" t="n">
        <f aca="true">$D$14+NORMSINV(RAND())*$D$13</f>
        <v>1.10847093277631</v>
      </c>
      <c r="L338" s="16" t="n">
        <f aca="true">$D$14+NORMSINV(RAND())*$D$13</f>
        <v>1.47490482542718</v>
      </c>
      <c r="M338" s="16" t="n">
        <f aca="true">$D$14+NORMSINV(RAND())*$D$13</f>
        <v>1.68713889949611</v>
      </c>
      <c r="N338" s="16" t="n">
        <f aca="true">$D$14+NORMSINV(RAND())*$D$13</f>
        <v>1.27784356204339</v>
      </c>
      <c r="O338" s="16" t="n">
        <f aca="true">$D$14+NORMSINV(RAND())*$D$13</f>
        <v>-1.31717729257399</v>
      </c>
      <c r="P338" s="16" t="n">
        <f aca="true">$D$14+NORMSINV(RAND())*$D$13</f>
        <v>-0.41226933220713</v>
      </c>
      <c r="Q338" s="16" t="n">
        <f aca="true">$D$14+NORMSINV(RAND())*$D$13</f>
        <v>1.2848594556236</v>
      </c>
    </row>
    <row r="339" customFormat="false" ht="15" hidden="false" customHeight="false" outlineLevel="0" collapsed="false">
      <c r="D339" s="14" t="n">
        <f aca="false">AVERAGE(H339:Q339)</f>
        <v>-0.763395432091377</v>
      </c>
      <c r="E339" s="14" t="n">
        <f aca="false">STDEV(H339:Q339)</f>
        <v>1.57203695708087</v>
      </c>
      <c r="F339" s="15" t="n">
        <f aca="false">IF(AND(D339-TINV(2*$D$10/100,$D$12-1)*E339/SQRT($D$12)&lt;-1,D339+TINV(2*$D$11/100,$D$12-1)*E339/SQRT($D$12)&gt;1),1,0)</f>
        <v>0</v>
      </c>
      <c r="G339" s="16"/>
      <c r="H339" s="16" t="n">
        <f aca="true">$D$14+NORMSINV(RAND())*$D$13</f>
        <v>1.07994156086793</v>
      </c>
      <c r="I339" s="16" t="n">
        <f aca="true">$D$14+NORMSINV(RAND())*$D$13</f>
        <v>-2.06723878590974</v>
      </c>
      <c r="J339" s="16" t="n">
        <f aca="true">$D$14+NORMSINV(RAND())*$D$13</f>
        <v>1.46790823138226</v>
      </c>
      <c r="K339" s="16" t="n">
        <f aca="true">$D$14+NORMSINV(RAND())*$D$13</f>
        <v>-3.55381152126081</v>
      </c>
      <c r="L339" s="16" t="n">
        <f aca="true">$D$14+NORMSINV(RAND())*$D$13</f>
        <v>-1.24830572351223</v>
      </c>
      <c r="M339" s="16" t="n">
        <f aca="true">$D$14+NORMSINV(RAND())*$D$13</f>
        <v>-0.925543928572024</v>
      </c>
      <c r="N339" s="16" t="n">
        <f aca="true">$D$14+NORMSINV(RAND())*$D$13</f>
        <v>-0.632490618874823</v>
      </c>
      <c r="O339" s="16" t="n">
        <f aca="true">$D$14+NORMSINV(RAND())*$D$13</f>
        <v>-0.81890028834576</v>
      </c>
      <c r="P339" s="16" t="n">
        <f aca="true">$D$14+NORMSINV(RAND())*$D$13</f>
        <v>0.932638571647999</v>
      </c>
      <c r="Q339" s="16" t="n">
        <f aca="true">$D$14+NORMSINV(RAND())*$D$13</f>
        <v>-1.86815181833658</v>
      </c>
    </row>
    <row r="340" customFormat="false" ht="15" hidden="false" customHeight="false" outlineLevel="0" collapsed="false">
      <c r="D340" s="14" t="n">
        <f aca="false">AVERAGE(H340:Q340)</f>
        <v>-1.33278858779726</v>
      </c>
      <c r="E340" s="14" t="n">
        <f aca="false">STDEV(H340:Q340)</f>
        <v>1.4239049279217</v>
      </c>
      <c r="F340" s="15" t="n">
        <f aca="false">IF(AND(D340-TINV(2*$D$10/100,$D$12-1)*E340/SQRT($D$12)&lt;-1,D340+TINV(2*$D$11/100,$D$12-1)*E340/SQRT($D$12)&gt;1),1,0)</f>
        <v>0</v>
      </c>
      <c r="G340" s="16"/>
      <c r="H340" s="16" t="n">
        <f aca="true">$D$14+NORMSINV(RAND())*$D$13</f>
        <v>-1.28429985333991</v>
      </c>
      <c r="I340" s="16" t="n">
        <f aca="true">$D$14+NORMSINV(RAND())*$D$13</f>
        <v>-1.85633403290855</v>
      </c>
      <c r="J340" s="16" t="n">
        <f aca="true">$D$14+NORMSINV(RAND())*$D$13</f>
        <v>-0.899573497198342</v>
      </c>
      <c r="K340" s="16" t="n">
        <f aca="true">$D$14+NORMSINV(RAND())*$D$13</f>
        <v>-0.80895363815972</v>
      </c>
      <c r="L340" s="16" t="n">
        <f aca="true">$D$14+NORMSINV(RAND())*$D$13</f>
        <v>-4.65794577623528</v>
      </c>
      <c r="M340" s="16" t="n">
        <f aca="true">$D$14+NORMSINV(RAND())*$D$13</f>
        <v>0.814230638654584</v>
      </c>
      <c r="N340" s="16" t="n">
        <f aca="true">$D$14+NORMSINV(RAND())*$D$13</f>
        <v>-2.17494489870092</v>
      </c>
      <c r="O340" s="16" t="n">
        <f aca="true">$D$14+NORMSINV(RAND())*$D$13</f>
        <v>-0.425006455592054</v>
      </c>
      <c r="P340" s="16" t="n">
        <f aca="true">$D$14+NORMSINV(RAND())*$D$13</f>
        <v>-1.25267095914839</v>
      </c>
      <c r="Q340" s="16" t="n">
        <f aca="true">$D$14+NORMSINV(RAND())*$D$13</f>
        <v>-0.782387405344062</v>
      </c>
    </row>
    <row r="341" customFormat="false" ht="15" hidden="false" customHeight="false" outlineLevel="0" collapsed="false">
      <c r="D341" s="14" t="n">
        <f aca="false">AVERAGE(H341:Q341)</f>
        <v>0.0325776482445087</v>
      </c>
      <c r="E341" s="14" t="n">
        <f aca="false">STDEV(H341:Q341)</f>
        <v>1.22903322161854</v>
      </c>
      <c r="F341" s="15" t="n">
        <f aca="false">IF(AND(D341-TINV(2*$D$10/100,$D$12-1)*E341/SQRT($D$12)&lt;-1,D341+TINV(2*$D$11/100,$D$12-1)*E341/SQRT($D$12)&gt;1),1,0)</f>
        <v>0</v>
      </c>
      <c r="G341" s="16"/>
      <c r="H341" s="16" t="n">
        <f aca="true">$D$14+NORMSINV(RAND())*$D$13</f>
        <v>-0.349938311000102</v>
      </c>
      <c r="I341" s="16" t="n">
        <f aca="true">$D$14+NORMSINV(RAND())*$D$13</f>
        <v>2.14825330531617</v>
      </c>
      <c r="J341" s="16" t="n">
        <f aca="true">$D$14+NORMSINV(RAND())*$D$13</f>
        <v>0.584246377676107</v>
      </c>
      <c r="K341" s="16" t="n">
        <f aca="true">$D$14+NORMSINV(RAND())*$D$13</f>
        <v>0.0790452151806216</v>
      </c>
      <c r="L341" s="16" t="n">
        <f aca="true">$D$14+NORMSINV(RAND())*$D$13</f>
        <v>1.54387346608461</v>
      </c>
      <c r="M341" s="16" t="n">
        <f aca="true">$D$14+NORMSINV(RAND())*$D$13</f>
        <v>-1.39911610726249</v>
      </c>
      <c r="N341" s="16" t="n">
        <f aca="true">$D$14+NORMSINV(RAND())*$D$13</f>
        <v>0.0405506728476441</v>
      </c>
      <c r="O341" s="16" t="n">
        <f aca="true">$D$14+NORMSINV(RAND())*$D$13</f>
        <v>-1.51796376726421</v>
      </c>
      <c r="P341" s="16" t="n">
        <f aca="true">$D$14+NORMSINV(RAND())*$D$13</f>
        <v>-1.28215571079238</v>
      </c>
      <c r="Q341" s="16" t="n">
        <f aca="true">$D$14+NORMSINV(RAND())*$D$13</f>
        <v>0.47898134165911</v>
      </c>
    </row>
    <row r="342" customFormat="false" ht="15" hidden="false" customHeight="false" outlineLevel="0" collapsed="false">
      <c r="D342" s="14" t="n">
        <f aca="false">AVERAGE(H342:Q342)</f>
        <v>0.0439739240225148</v>
      </c>
      <c r="E342" s="14" t="n">
        <f aca="false">STDEV(H342:Q342)</f>
        <v>1.5656597077613</v>
      </c>
      <c r="F342" s="15" t="n">
        <f aca="false">IF(AND(D342-TINV(2*$D$10/100,$D$12-1)*E342/SQRT($D$12)&lt;-1,D342+TINV(2*$D$11/100,$D$12-1)*E342/SQRT($D$12)&gt;1),1,0)</f>
        <v>0</v>
      </c>
      <c r="G342" s="16"/>
      <c r="H342" s="16" t="n">
        <f aca="true">$D$14+NORMSINV(RAND())*$D$13</f>
        <v>-1.47163457430026</v>
      </c>
      <c r="I342" s="16" t="n">
        <f aca="true">$D$14+NORMSINV(RAND())*$D$13</f>
        <v>-1.31092199301855</v>
      </c>
      <c r="J342" s="16" t="n">
        <f aca="true">$D$14+NORMSINV(RAND())*$D$13</f>
        <v>0.749089714439737</v>
      </c>
      <c r="K342" s="16" t="n">
        <f aca="true">$D$14+NORMSINV(RAND())*$D$13</f>
        <v>-2.70793450350949</v>
      </c>
      <c r="L342" s="16" t="n">
        <f aca="true">$D$14+NORMSINV(RAND())*$D$13</f>
        <v>-0.144609963466579</v>
      </c>
      <c r="M342" s="16" t="n">
        <f aca="true">$D$14+NORMSINV(RAND())*$D$13</f>
        <v>1.25768219486299</v>
      </c>
      <c r="N342" s="16" t="n">
        <f aca="true">$D$14+NORMSINV(RAND())*$D$13</f>
        <v>2.07171997498312</v>
      </c>
      <c r="O342" s="16" t="n">
        <f aca="true">$D$14+NORMSINV(RAND())*$D$13</f>
        <v>-0.751645822287937</v>
      </c>
      <c r="P342" s="16" t="n">
        <f aca="true">$D$14+NORMSINV(RAND())*$D$13</f>
        <v>1.1905948991746</v>
      </c>
      <c r="Q342" s="16" t="n">
        <f aca="true">$D$14+NORMSINV(RAND())*$D$13</f>
        <v>1.5573993133475</v>
      </c>
    </row>
    <row r="343" customFormat="false" ht="15" hidden="false" customHeight="false" outlineLevel="0" collapsed="false">
      <c r="D343" s="14" t="n">
        <f aca="false">AVERAGE(H343:Q343)</f>
        <v>-0.0851777573433764</v>
      </c>
      <c r="E343" s="14" t="n">
        <f aca="false">STDEV(H343:Q343)</f>
        <v>1.26848999181271</v>
      </c>
      <c r="F343" s="15" t="n">
        <f aca="false">IF(AND(D343-TINV(2*$D$10/100,$D$12-1)*E343/SQRT($D$12)&lt;-1,D343+TINV(2*$D$11/100,$D$12-1)*E343/SQRT($D$12)&gt;1),1,0)</f>
        <v>0</v>
      </c>
      <c r="G343" s="16"/>
      <c r="H343" s="16" t="n">
        <f aca="true">$D$14+NORMSINV(RAND())*$D$13</f>
        <v>0.268294695817477</v>
      </c>
      <c r="I343" s="16" t="n">
        <f aca="true">$D$14+NORMSINV(RAND())*$D$13</f>
        <v>2.59337927821915</v>
      </c>
      <c r="J343" s="16" t="n">
        <f aca="true">$D$14+NORMSINV(RAND())*$D$13</f>
        <v>-0.455327915246722</v>
      </c>
      <c r="K343" s="16" t="n">
        <f aca="true">$D$14+NORMSINV(RAND())*$D$13</f>
        <v>0.825181427202044</v>
      </c>
      <c r="L343" s="16" t="n">
        <f aca="true">$D$14+NORMSINV(RAND())*$D$13</f>
        <v>-1.02887188518176</v>
      </c>
      <c r="M343" s="16" t="n">
        <f aca="true">$D$14+NORMSINV(RAND())*$D$13</f>
        <v>-0.391232969544899</v>
      </c>
      <c r="N343" s="16" t="n">
        <f aca="true">$D$14+NORMSINV(RAND())*$D$13</f>
        <v>-0.236188928934954</v>
      </c>
      <c r="O343" s="16" t="n">
        <f aca="true">$D$14+NORMSINV(RAND())*$D$13</f>
        <v>-1.01853660711646</v>
      </c>
      <c r="P343" s="16" t="n">
        <f aca="true">$D$14+NORMSINV(RAND())*$D$13</f>
        <v>0.63209442572754</v>
      </c>
      <c r="Q343" s="16" t="n">
        <f aca="true">$D$14+NORMSINV(RAND())*$D$13</f>
        <v>-2.04056909437517</v>
      </c>
    </row>
    <row r="344" customFormat="false" ht="15" hidden="false" customHeight="false" outlineLevel="0" collapsed="false">
      <c r="D344" s="14" t="n">
        <f aca="false">AVERAGE(H344:Q344)</f>
        <v>-0.796982627046784</v>
      </c>
      <c r="E344" s="14" t="n">
        <f aca="false">STDEV(H344:Q344)</f>
        <v>1.93790602347609</v>
      </c>
      <c r="F344" s="15" t="n">
        <f aca="false">IF(AND(D344-TINV(2*$D$10/100,$D$12-1)*E344/SQRT($D$12)&lt;-1,D344+TINV(2*$D$11/100,$D$12-1)*E344/SQRT($D$12)&gt;1),1,0)</f>
        <v>0</v>
      </c>
      <c r="G344" s="16"/>
      <c r="H344" s="16" t="n">
        <f aca="true">$D$14+NORMSINV(RAND())*$D$13</f>
        <v>-2.52570887839346</v>
      </c>
      <c r="I344" s="16" t="n">
        <f aca="true">$D$14+NORMSINV(RAND())*$D$13</f>
        <v>-4.13293074712133</v>
      </c>
      <c r="J344" s="16" t="n">
        <f aca="true">$D$14+NORMSINV(RAND())*$D$13</f>
        <v>2.06386579860755</v>
      </c>
      <c r="K344" s="16" t="n">
        <f aca="true">$D$14+NORMSINV(RAND())*$D$13</f>
        <v>-0.885794185338584</v>
      </c>
      <c r="L344" s="16" t="n">
        <f aca="true">$D$14+NORMSINV(RAND())*$D$13</f>
        <v>-1.02615909628732</v>
      </c>
      <c r="M344" s="16" t="n">
        <f aca="true">$D$14+NORMSINV(RAND())*$D$13</f>
        <v>2.15816325312754</v>
      </c>
      <c r="N344" s="16" t="n">
        <f aca="true">$D$14+NORMSINV(RAND())*$D$13</f>
        <v>-1.08595602582612</v>
      </c>
      <c r="O344" s="16" t="n">
        <f aca="true">$D$14+NORMSINV(RAND())*$D$13</f>
        <v>0.191090890897619</v>
      </c>
      <c r="P344" s="16" t="n">
        <f aca="true">$D$14+NORMSINV(RAND())*$D$13</f>
        <v>-2.07155137953166</v>
      </c>
      <c r="Q344" s="16" t="n">
        <f aca="true">$D$14+NORMSINV(RAND())*$D$13</f>
        <v>-0.654845900602071</v>
      </c>
    </row>
    <row r="345" customFormat="false" ht="15" hidden="false" customHeight="false" outlineLevel="0" collapsed="false">
      <c r="D345" s="14" t="n">
        <f aca="false">AVERAGE(H345:Q345)</f>
        <v>-0.415191919067825</v>
      </c>
      <c r="E345" s="14" t="n">
        <f aca="false">STDEV(H345:Q345)</f>
        <v>1.76864961045971</v>
      </c>
      <c r="F345" s="15" t="n">
        <f aca="false">IF(AND(D345-TINV(2*$D$10/100,$D$12-1)*E345/SQRT($D$12)&lt;-1,D345+TINV(2*$D$11/100,$D$12-1)*E345/SQRT($D$12)&gt;1),1,0)</f>
        <v>0</v>
      </c>
      <c r="G345" s="16"/>
      <c r="H345" s="16" t="n">
        <f aca="true">$D$14+NORMSINV(RAND())*$D$13</f>
        <v>-2.25664791763285</v>
      </c>
      <c r="I345" s="16" t="n">
        <f aca="true">$D$14+NORMSINV(RAND())*$D$13</f>
        <v>-3.13201080668525</v>
      </c>
      <c r="J345" s="16" t="n">
        <f aca="true">$D$14+NORMSINV(RAND())*$D$13</f>
        <v>-1.90135532181589</v>
      </c>
      <c r="K345" s="16" t="n">
        <f aca="true">$D$14+NORMSINV(RAND())*$D$13</f>
        <v>1.95221390916233</v>
      </c>
      <c r="L345" s="16" t="n">
        <f aca="true">$D$14+NORMSINV(RAND())*$D$13</f>
        <v>0.936576009433116</v>
      </c>
      <c r="M345" s="16" t="n">
        <f aca="true">$D$14+NORMSINV(RAND())*$D$13</f>
        <v>-1.4588416558092</v>
      </c>
      <c r="N345" s="16" t="n">
        <f aca="true">$D$14+NORMSINV(RAND())*$D$13</f>
        <v>0.209073666245863</v>
      </c>
      <c r="O345" s="16" t="n">
        <f aca="true">$D$14+NORMSINV(RAND())*$D$13</f>
        <v>-0.496645366535888</v>
      </c>
      <c r="P345" s="16" t="n">
        <f aca="true">$D$14+NORMSINV(RAND())*$D$13</f>
        <v>2.06122310226254</v>
      </c>
      <c r="Q345" s="16" t="n">
        <f aca="true">$D$14+NORMSINV(RAND())*$D$13</f>
        <v>-0.0655048093030163</v>
      </c>
    </row>
    <row r="346" customFormat="false" ht="15" hidden="false" customHeight="false" outlineLevel="0" collapsed="false">
      <c r="D346" s="14" t="n">
        <f aca="false">AVERAGE(H346:Q346)</f>
        <v>-0.157610044573135</v>
      </c>
      <c r="E346" s="14" t="n">
        <f aca="false">STDEV(H346:Q346)</f>
        <v>1.61968435443535</v>
      </c>
      <c r="F346" s="15" t="n">
        <f aca="false">IF(AND(D346-TINV(2*$D$10/100,$D$12-1)*E346/SQRT($D$12)&lt;-1,D346+TINV(2*$D$11/100,$D$12-1)*E346/SQRT($D$12)&gt;1),1,0)</f>
        <v>0</v>
      </c>
      <c r="G346" s="16"/>
      <c r="H346" s="16" t="n">
        <f aca="true">$D$14+NORMSINV(RAND())*$D$13</f>
        <v>1.11734296232658</v>
      </c>
      <c r="I346" s="16" t="n">
        <f aca="true">$D$14+NORMSINV(RAND())*$D$13</f>
        <v>-0.502643921304478</v>
      </c>
      <c r="J346" s="16" t="n">
        <f aca="true">$D$14+NORMSINV(RAND())*$D$13</f>
        <v>-1.19278211529069</v>
      </c>
      <c r="K346" s="16" t="n">
        <f aca="true">$D$14+NORMSINV(RAND())*$D$13</f>
        <v>-0.0462153048846675</v>
      </c>
      <c r="L346" s="16" t="n">
        <f aca="true">$D$14+NORMSINV(RAND())*$D$13</f>
        <v>-0.19852909805343</v>
      </c>
      <c r="M346" s="16" t="n">
        <f aca="true">$D$14+NORMSINV(RAND())*$D$13</f>
        <v>-2.63823019867399</v>
      </c>
      <c r="N346" s="16" t="n">
        <f aca="true">$D$14+NORMSINV(RAND())*$D$13</f>
        <v>1.82402845446671</v>
      </c>
      <c r="O346" s="16" t="n">
        <f aca="true">$D$14+NORMSINV(RAND())*$D$13</f>
        <v>1.07641174238452</v>
      </c>
      <c r="P346" s="16" t="n">
        <f aca="true">$D$14+NORMSINV(RAND())*$D$13</f>
        <v>-2.62101115897587</v>
      </c>
      <c r="Q346" s="16" t="n">
        <f aca="true">$D$14+NORMSINV(RAND())*$D$13</f>
        <v>1.60552819227397</v>
      </c>
    </row>
    <row r="347" customFormat="false" ht="15" hidden="false" customHeight="false" outlineLevel="0" collapsed="false">
      <c r="D347" s="14" t="n">
        <f aca="false">AVERAGE(H347:Q347)</f>
        <v>-0.147553187439663</v>
      </c>
      <c r="E347" s="14" t="n">
        <f aca="false">STDEV(H347:Q347)</f>
        <v>1.56256437393358</v>
      </c>
      <c r="F347" s="15" t="n">
        <f aca="false">IF(AND(D347-TINV(2*$D$10/100,$D$12-1)*E347/SQRT($D$12)&lt;-1,D347+TINV(2*$D$11/100,$D$12-1)*E347/SQRT($D$12)&gt;1),1,0)</f>
        <v>0</v>
      </c>
      <c r="G347" s="16"/>
      <c r="H347" s="16" t="n">
        <f aca="true">$D$14+NORMSINV(RAND())*$D$13</f>
        <v>0.068660063828517</v>
      </c>
      <c r="I347" s="16" t="n">
        <f aca="true">$D$14+NORMSINV(RAND())*$D$13</f>
        <v>1.17729729457941</v>
      </c>
      <c r="J347" s="16" t="n">
        <f aca="true">$D$14+NORMSINV(RAND())*$D$13</f>
        <v>-0.458644906092373</v>
      </c>
      <c r="K347" s="16" t="n">
        <f aca="true">$D$14+NORMSINV(RAND())*$D$13</f>
        <v>-2.91014539919185</v>
      </c>
      <c r="L347" s="16" t="n">
        <f aca="true">$D$14+NORMSINV(RAND())*$D$13</f>
        <v>2.38706445565688</v>
      </c>
      <c r="M347" s="16" t="n">
        <f aca="true">$D$14+NORMSINV(RAND())*$D$13</f>
        <v>-0.885731912514662</v>
      </c>
      <c r="N347" s="16" t="n">
        <f aca="true">$D$14+NORMSINV(RAND())*$D$13</f>
        <v>0.21230314948474</v>
      </c>
      <c r="O347" s="16" t="n">
        <f aca="true">$D$14+NORMSINV(RAND())*$D$13</f>
        <v>-1.63845284227526</v>
      </c>
      <c r="P347" s="16" t="n">
        <f aca="true">$D$14+NORMSINV(RAND())*$D$13</f>
        <v>1.45787053081318</v>
      </c>
      <c r="Q347" s="16" t="n">
        <f aca="true">$D$14+NORMSINV(RAND())*$D$13</f>
        <v>-0.885752308685209</v>
      </c>
    </row>
    <row r="348" customFormat="false" ht="15" hidden="false" customHeight="false" outlineLevel="0" collapsed="false">
      <c r="D348" s="14" t="n">
        <f aca="false">AVERAGE(H348:Q348)</f>
        <v>1.56679865490456</v>
      </c>
      <c r="E348" s="14" t="n">
        <f aca="false">STDEV(H348:Q348)</f>
        <v>1.20923252652878</v>
      </c>
      <c r="F348" s="15" t="n">
        <f aca="false">IF(AND(D348-TINV(2*$D$10/100,$D$12-1)*E348/SQRT($D$12)&lt;-1,D348+TINV(2*$D$11/100,$D$12-1)*E348/SQRT($D$12)&gt;1),1,0)</f>
        <v>0</v>
      </c>
      <c r="G348" s="16"/>
      <c r="H348" s="16" t="n">
        <f aca="true">$D$14+NORMSINV(RAND())*$D$13</f>
        <v>1.81048787376765</v>
      </c>
      <c r="I348" s="16" t="n">
        <f aca="true">$D$14+NORMSINV(RAND())*$D$13</f>
        <v>1.56072276767663</v>
      </c>
      <c r="J348" s="16" t="n">
        <f aca="true">$D$14+NORMSINV(RAND())*$D$13</f>
        <v>2.10732141523691</v>
      </c>
      <c r="K348" s="16" t="n">
        <f aca="true">$D$14+NORMSINV(RAND())*$D$13</f>
        <v>-0.0952524108471999</v>
      </c>
      <c r="L348" s="16" t="n">
        <f aca="true">$D$14+NORMSINV(RAND())*$D$13</f>
        <v>0.766559303645544</v>
      </c>
      <c r="M348" s="16" t="n">
        <f aca="true">$D$14+NORMSINV(RAND())*$D$13</f>
        <v>-0.569237848735018</v>
      </c>
      <c r="N348" s="16" t="n">
        <f aca="true">$D$14+NORMSINV(RAND())*$D$13</f>
        <v>3.10091915685081</v>
      </c>
      <c r="O348" s="16" t="n">
        <f aca="true">$D$14+NORMSINV(RAND())*$D$13</f>
        <v>2.24604755507107</v>
      </c>
      <c r="P348" s="16" t="n">
        <f aca="true">$D$14+NORMSINV(RAND())*$D$13</f>
        <v>1.76303868294486</v>
      </c>
      <c r="Q348" s="16" t="n">
        <f aca="true">$D$14+NORMSINV(RAND())*$D$13</f>
        <v>2.97738005343437</v>
      </c>
    </row>
    <row r="349" customFormat="false" ht="15" hidden="false" customHeight="false" outlineLevel="0" collapsed="false">
      <c r="D349" s="14" t="n">
        <f aca="false">AVERAGE(H349:Q349)</f>
        <v>-0.342945928104257</v>
      </c>
      <c r="E349" s="14" t="n">
        <f aca="false">STDEV(H349:Q349)</f>
        <v>1.91495067875846</v>
      </c>
      <c r="F349" s="15" t="n">
        <f aca="false">IF(AND(D349-TINV(2*$D$10/100,$D$12-1)*E349/SQRT($D$12)&lt;-1,D349+TINV(2*$D$11/100,$D$12-1)*E349/SQRT($D$12)&gt;1),1,0)</f>
        <v>0</v>
      </c>
      <c r="G349" s="16"/>
      <c r="H349" s="16" t="n">
        <f aca="true">$D$14+NORMSINV(RAND())*$D$13</f>
        <v>1.43413084843111</v>
      </c>
      <c r="I349" s="16" t="n">
        <f aca="true">$D$14+NORMSINV(RAND())*$D$13</f>
        <v>-0.676854369780933</v>
      </c>
      <c r="J349" s="16" t="n">
        <f aca="true">$D$14+NORMSINV(RAND())*$D$13</f>
        <v>-2.33381152734488</v>
      </c>
      <c r="K349" s="16" t="n">
        <f aca="true">$D$14+NORMSINV(RAND())*$D$13</f>
        <v>-2.31755318979013</v>
      </c>
      <c r="L349" s="16" t="n">
        <f aca="true">$D$14+NORMSINV(RAND())*$D$13</f>
        <v>-2.60697959660542</v>
      </c>
      <c r="M349" s="16" t="n">
        <f aca="true">$D$14+NORMSINV(RAND())*$D$13</f>
        <v>2.3214290084462</v>
      </c>
      <c r="N349" s="16" t="n">
        <f aca="true">$D$14+NORMSINV(RAND())*$D$13</f>
        <v>-0.787341871224419</v>
      </c>
      <c r="O349" s="16" t="n">
        <f aca="true">$D$14+NORMSINV(RAND())*$D$13</f>
        <v>-1.63380444835395</v>
      </c>
      <c r="P349" s="16" t="n">
        <f aca="true">$D$14+NORMSINV(RAND())*$D$13</f>
        <v>2.00014967914915</v>
      </c>
      <c r="Q349" s="16" t="n">
        <f aca="true">$D$14+NORMSINV(RAND())*$D$13</f>
        <v>1.17117618603071</v>
      </c>
    </row>
    <row r="350" customFormat="false" ht="15" hidden="false" customHeight="false" outlineLevel="0" collapsed="false">
      <c r="D350" s="14" t="n">
        <f aca="false">AVERAGE(H350:Q350)</f>
        <v>-0.283413243586488</v>
      </c>
      <c r="E350" s="14" t="n">
        <f aca="false">STDEV(H350:Q350)</f>
        <v>1.7909745610886</v>
      </c>
      <c r="F350" s="15" t="n">
        <f aca="false">IF(AND(D350-TINV(2*$D$10/100,$D$12-1)*E350/SQRT($D$12)&lt;-1,D350+TINV(2*$D$11/100,$D$12-1)*E350/SQRT($D$12)&gt;1),1,0)</f>
        <v>0</v>
      </c>
      <c r="G350" s="16"/>
      <c r="H350" s="16" t="n">
        <f aca="true">$D$14+NORMSINV(RAND())*$D$13</f>
        <v>2.38727528827467</v>
      </c>
      <c r="I350" s="16" t="n">
        <f aca="true">$D$14+NORMSINV(RAND())*$D$13</f>
        <v>-1.6326876350137</v>
      </c>
      <c r="J350" s="16" t="n">
        <f aca="true">$D$14+NORMSINV(RAND())*$D$13</f>
        <v>0.655017034008694</v>
      </c>
      <c r="K350" s="16" t="n">
        <f aca="true">$D$14+NORMSINV(RAND())*$D$13</f>
        <v>1.14379062794951</v>
      </c>
      <c r="L350" s="16" t="n">
        <f aca="true">$D$14+NORMSINV(RAND())*$D$13</f>
        <v>0.709931918141228</v>
      </c>
      <c r="M350" s="16" t="n">
        <f aca="true">$D$14+NORMSINV(RAND())*$D$13</f>
        <v>-0.311397817516572</v>
      </c>
      <c r="N350" s="16" t="n">
        <f aca="true">$D$14+NORMSINV(RAND())*$D$13</f>
        <v>-2.05857583319581</v>
      </c>
      <c r="O350" s="16" t="n">
        <f aca="true">$D$14+NORMSINV(RAND())*$D$13</f>
        <v>-1.98522732903794</v>
      </c>
      <c r="P350" s="16" t="n">
        <f aca="true">$D$14+NORMSINV(RAND())*$D$13</f>
        <v>1.28199819827851</v>
      </c>
      <c r="Q350" s="16" t="n">
        <f aca="true">$D$14+NORMSINV(RAND())*$D$13</f>
        <v>-3.02425688775346</v>
      </c>
    </row>
    <row r="351" customFormat="false" ht="15" hidden="false" customHeight="false" outlineLevel="0" collapsed="false">
      <c r="D351" s="14" t="n">
        <f aca="false">AVERAGE(H351:Q351)</f>
        <v>-0.680739636128417</v>
      </c>
      <c r="E351" s="14" t="n">
        <f aca="false">STDEV(H351:Q351)</f>
        <v>2.06012589056695</v>
      </c>
      <c r="F351" s="15" t="n">
        <f aca="false">IF(AND(D351-TINV(2*$D$10/100,$D$12-1)*E351/SQRT($D$12)&lt;-1,D351+TINV(2*$D$11/100,$D$12-1)*E351/SQRT($D$12)&gt;1),1,0)</f>
        <v>0</v>
      </c>
      <c r="G351" s="16"/>
      <c r="H351" s="16" t="n">
        <f aca="true">$D$14+NORMSINV(RAND())*$D$13</f>
        <v>-2.27713894425434</v>
      </c>
      <c r="I351" s="16" t="n">
        <f aca="true">$D$14+NORMSINV(RAND())*$D$13</f>
        <v>-1.24630619950079</v>
      </c>
      <c r="J351" s="16" t="n">
        <f aca="true">$D$14+NORMSINV(RAND())*$D$13</f>
        <v>-2.83049759685967</v>
      </c>
      <c r="K351" s="16" t="n">
        <f aca="true">$D$14+NORMSINV(RAND())*$D$13</f>
        <v>1.51409589426708</v>
      </c>
      <c r="L351" s="16" t="n">
        <f aca="true">$D$14+NORMSINV(RAND())*$D$13</f>
        <v>3.50762888674078</v>
      </c>
      <c r="M351" s="16" t="n">
        <f aca="true">$D$14+NORMSINV(RAND())*$D$13</f>
        <v>-0.31631361376501</v>
      </c>
      <c r="N351" s="16" t="n">
        <f aca="true">$D$14+NORMSINV(RAND())*$D$13</f>
        <v>-0.993595413650496</v>
      </c>
      <c r="O351" s="16" t="n">
        <f aca="true">$D$14+NORMSINV(RAND())*$D$13</f>
        <v>-1.75582873540935</v>
      </c>
      <c r="P351" s="16" t="n">
        <f aca="true">$D$14+NORMSINV(RAND())*$D$13</f>
        <v>0.585797140703396</v>
      </c>
      <c r="Q351" s="16" t="n">
        <f aca="true">$D$14+NORMSINV(RAND())*$D$13</f>
        <v>-2.99523777955577</v>
      </c>
    </row>
    <row r="352" customFormat="false" ht="15" hidden="false" customHeight="false" outlineLevel="0" collapsed="false">
      <c r="D352" s="14" t="n">
        <f aca="false">AVERAGE(H352:Q352)</f>
        <v>-0.421112059965958</v>
      </c>
      <c r="E352" s="14" t="n">
        <f aca="false">STDEV(H352:Q352)</f>
        <v>1.42157235616993</v>
      </c>
      <c r="F352" s="15" t="n">
        <f aca="false">IF(AND(D352-TINV(2*$D$10/100,$D$12-1)*E352/SQRT($D$12)&lt;-1,D352+TINV(2*$D$11/100,$D$12-1)*E352/SQRT($D$12)&gt;1),1,0)</f>
        <v>0</v>
      </c>
      <c r="G352" s="16"/>
      <c r="H352" s="16" t="n">
        <f aca="true">$D$14+NORMSINV(RAND())*$D$13</f>
        <v>-2.77824854426787</v>
      </c>
      <c r="I352" s="16" t="n">
        <f aca="true">$D$14+NORMSINV(RAND())*$D$13</f>
        <v>0.183610179554344</v>
      </c>
      <c r="J352" s="16" t="n">
        <f aca="true">$D$14+NORMSINV(RAND())*$D$13</f>
        <v>-0.486413983757446</v>
      </c>
      <c r="K352" s="16" t="n">
        <f aca="true">$D$14+NORMSINV(RAND())*$D$13</f>
        <v>0.0904307623939682</v>
      </c>
      <c r="L352" s="16" t="n">
        <f aca="true">$D$14+NORMSINV(RAND())*$D$13</f>
        <v>-1.99966329665358</v>
      </c>
      <c r="M352" s="16" t="n">
        <f aca="true">$D$14+NORMSINV(RAND())*$D$13</f>
        <v>-1.91205834464036</v>
      </c>
      <c r="N352" s="16" t="n">
        <f aca="true">$D$14+NORMSINV(RAND())*$D$13</f>
        <v>0.895886646897458</v>
      </c>
      <c r="O352" s="16" t="n">
        <f aca="true">$D$14+NORMSINV(RAND())*$D$13</f>
        <v>-0.0648456426270686</v>
      </c>
      <c r="P352" s="16" t="n">
        <f aca="true">$D$14+NORMSINV(RAND())*$D$13</f>
        <v>1.87148214797207</v>
      </c>
      <c r="Q352" s="16" t="n">
        <f aca="true">$D$14+NORMSINV(RAND())*$D$13</f>
        <v>-0.0113005245310962</v>
      </c>
    </row>
    <row r="353" customFormat="false" ht="15" hidden="false" customHeight="false" outlineLevel="0" collapsed="false">
      <c r="D353" s="14" t="n">
        <f aca="false">AVERAGE(H353:Q353)</f>
        <v>-0.152049307689625</v>
      </c>
      <c r="E353" s="14" t="n">
        <f aca="false">STDEV(H353:Q353)</f>
        <v>1.84704626225485</v>
      </c>
      <c r="F353" s="15" t="n">
        <f aca="false">IF(AND(D353-TINV(2*$D$10/100,$D$12-1)*E353/SQRT($D$12)&lt;-1,D353+TINV(2*$D$11/100,$D$12-1)*E353/SQRT($D$12)&gt;1),1,0)</f>
        <v>0</v>
      </c>
      <c r="G353" s="16"/>
      <c r="H353" s="16" t="n">
        <f aca="true">$D$14+NORMSINV(RAND())*$D$13</f>
        <v>-2.11735644142801</v>
      </c>
      <c r="I353" s="16" t="n">
        <f aca="true">$D$14+NORMSINV(RAND())*$D$13</f>
        <v>2.95688556262724</v>
      </c>
      <c r="J353" s="16" t="n">
        <f aca="true">$D$14+NORMSINV(RAND())*$D$13</f>
        <v>1.81246549856191</v>
      </c>
      <c r="K353" s="16" t="n">
        <f aca="true">$D$14+NORMSINV(RAND())*$D$13</f>
        <v>-1.43888077400316</v>
      </c>
      <c r="L353" s="16" t="n">
        <f aca="true">$D$14+NORMSINV(RAND())*$D$13</f>
        <v>-1.62931104307539</v>
      </c>
      <c r="M353" s="16" t="n">
        <f aca="true">$D$14+NORMSINV(RAND())*$D$13</f>
        <v>0.882242525991897</v>
      </c>
      <c r="N353" s="16" t="n">
        <f aca="true">$D$14+NORMSINV(RAND())*$D$13</f>
        <v>-0.11512394674098</v>
      </c>
      <c r="O353" s="16" t="n">
        <f aca="true">$D$14+NORMSINV(RAND())*$D$13</f>
        <v>-2.74298015322614</v>
      </c>
      <c r="P353" s="16" t="n">
        <f aca="true">$D$14+NORMSINV(RAND())*$D$13</f>
        <v>-0.27260123096351</v>
      </c>
      <c r="Q353" s="16" t="n">
        <f aca="true">$D$14+NORMSINV(RAND())*$D$13</f>
        <v>1.14416692535989</v>
      </c>
    </row>
    <row r="354" customFormat="false" ht="15" hidden="false" customHeight="false" outlineLevel="0" collapsed="false">
      <c r="D354" s="14" t="n">
        <f aca="false">AVERAGE(H354:Q354)</f>
        <v>1.20050568308045</v>
      </c>
      <c r="E354" s="14" t="n">
        <f aca="false">STDEV(H354:Q354)</f>
        <v>2.03197856371208</v>
      </c>
      <c r="F354" s="15" t="n">
        <f aca="false">IF(AND(D354-TINV(2*$D$10/100,$D$12-1)*E354/SQRT($D$12)&lt;-1,D354+TINV(2*$D$11/100,$D$12-1)*E354/SQRT($D$12)&gt;1),1,0)</f>
        <v>0</v>
      </c>
      <c r="G354" s="16"/>
      <c r="H354" s="16" t="n">
        <f aca="true">$D$14+NORMSINV(RAND())*$D$13</f>
        <v>1.9658645032445</v>
      </c>
      <c r="I354" s="16" t="n">
        <f aca="true">$D$14+NORMSINV(RAND())*$D$13</f>
        <v>3.37046834659719</v>
      </c>
      <c r="J354" s="16" t="n">
        <f aca="true">$D$14+NORMSINV(RAND())*$D$13</f>
        <v>0.659650341281108</v>
      </c>
      <c r="K354" s="16" t="n">
        <f aca="true">$D$14+NORMSINV(RAND())*$D$13</f>
        <v>-0.771840088454953</v>
      </c>
      <c r="L354" s="16" t="n">
        <f aca="true">$D$14+NORMSINV(RAND())*$D$13</f>
        <v>1.50840832631314</v>
      </c>
      <c r="M354" s="16" t="n">
        <f aca="true">$D$14+NORMSINV(RAND())*$D$13</f>
        <v>1.7354734058217</v>
      </c>
      <c r="N354" s="16" t="n">
        <f aca="true">$D$14+NORMSINV(RAND())*$D$13</f>
        <v>0.665295771719497</v>
      </c>
      <c r="O354" s="16" t="n">
        <f aca="true">$D$14+NORMSINV(RAND())*$D$13</f>
        <v>3.12573598299722</v>
      </c>
      <c r="P354" s="16" t="n">
        <f aca="true">$D$14+NORMSINV(RAND())*$D$13</f>
        <v>-3.27221446877218</v>
      </c>
      <c r="Q354" s="16" t="n">
        <f aca="true">$D$14+NORMSINV(RAND())*$D$13</f>
        <v>3.01821471005723</v>
      </c>
    </row>
    <row r="355" customFormat="false" ht="15" hidden="false" customHeight="false" outlineLevel="0" collapsed="false">
      <c r="D355" s="14" t="n">
        <f aca="false">AVERAGE(H355:Q355)</f>
        <v>-1.21293601568148</v>
      </c>
      <c r="E355" s="14" t="n">
        <f aca="false">STDEV(H355:Q355)</f>
        <v>0.739341678146706</v>
      </c>
      <c r="F355" s="15" t="n">
        <f aca="false">IF(AND(D355-TINV(2*$D$10/100,$D$12-1)*E355/SQRT($D$12)&lt;-1,D355+TINV(2*$D$11/100,$D$12-1)*E355/SQRT($D$12)&gt;1),1,0)</f>
        <v>0</v>
      </c>
      <c r="G355" s="16"/>
      <c r="H355" s="16" t="n">
        <f aca="true">$D$14+NORMSINV(RAND())*$D$13</f>
        <v>-2.2889058136936</v>
      </c>
      <c r="I355" s="16" t="n">
        <f aca="true">$D$14+NORMSINV(RAND())*$D$13</f>
        <v>-0.541683128864451</v>
      </c>
      <c r="J355" s="16" t="n">
        <f aca="true">$D$14+NORMSINV(RAND())*$D$13</f>
        <v>-1.16983134560098</v>
      </c>
      <c r="K355" s="16" t="n">
        <f aca="true">$D$14+NORMSINV(RAND())*$D$13</f>
        <v>0.460433078047752</v>
      </c>
      <c r="L355" s="16" t="n">
        <f aca="true">$D$14+NORMSINV(RAND())*$D$13</f>
        <v>-1.43443818126142</v>
      </c>
      <c r="M355" s="16" t="n">
        <f aca="true">$D$14+NORMSINV(RAND())*$D$13</f>
        <v>-1.52062776339965</v>
      </c>
      <c r="N355" s="16" t="n">
        <f aca="true">$D$14+NORMSINV(RAND())*$D$13</f>
        <v>-1.15543753355343</v>
      </c>
      <c r="O355" s="16" t="n">
        <f aca="true">$D$14+NORMSINV(RAND())*$D$13</f>
        <v>-1.54479523802393</v>
      </c>
      <c r="P355" s="16" t="n">
        <f aca="true">$D$14+NORMSINV(RAND())*$D$13</f>
        <v>-1.71504184827243</v>
      </c>
      <c r="Q355" s="16" t="n">
        <f aca="true">$D$14+NORMSINV(RAND())*$D$13</f>
        <v>-1.21903238219267</v>
      </c>
    </row>
    <row r="356" customFormat="false" ht="15" hidden="false" customHeight="false" outlineLevel="0" collapsed="false">
      <c r="D356" s="14" t="n">
        <f aca="false">AVERAGE(H356:Q356)</f>
        <v>0.216900026492209</v>
      </c>
      <c r="E356" s="14" t="n">
        <f aca="false">STDEV(H356:Q356)</f>
        <v>1.41918934803022</v>
      </c>
      <c r="F356" s="15" t="n">
        <f aca="false">IF(AND(D356-TINV(2*$D$10/100,$D$12-1)*E356/SQRT($D$12)&lt;-1,D356+TINV(2*$D$11/100,$D$12-1)*E356/SQRT($D$12)&gt;1),1,0)</f>
        <v>0</v>
      </c>
      <c r="G356" s="16"/>
      <c r="H356" s="16" t="n">
        <f aca="true">$D$14+NORMSINV(RAND())*$D$13</f>
        <v>-0.838159793659274</v>
      </c>
      <c r="I356" s="16" t="n">
        <f aca="true">$D$14+NORMSINV(RAND())*$D$13</f>
        <v>-0.710446288624035</v>
      </c>
      <c r="J356" s="16" t="n">
        <f aca="true">$D$14+NORMSINV(RAND())*$D$13</f>
        <v>1.39848411978552</v>
      </c>
      <c r="K356" s="16" t="n">
        <f aca="true">$D$14+NORMSINV(RAND())*$D$13</f>
        <v>-0.720662198654047</v>
      </c>
      <c r="L356" s="16" t="n">
        <f aca="true">$D$14+NORMSINV(RAND())*$D$13</f>
        <v>2.48363314787394</v>
      </c>
      <c r="M356" s="16" t="n">
        <f aca="true">$D$14+NORMSINV(RAND())*$D$13</f>
        <v>1.38680776343388</v>
      </c>
      <c r="N356" s="16" t="n">
        <f aca="true">$D$14+NORMSINV(RAND())*$D$13</f>
        <v>1.74013555575497</v>
      </c>
      <c r="O356" s="16" t="n">
        <f aca="true">$D$14+NORMSINV(RAND())*$D$13</f>
        <v>-1.6026133834456</v>
      </c>
      <c r="P356" s="16" t="n">
        <f aca="true">$D$14+NORMSINV(RAND())*$D$13</f>
        <v>-1.09979563326917</v>
      </c>
      <c r="Q356" s="16" t="n">
        <f aca="true">$D$14+NORMSINV(RAND())*$D$13</f>
        <v>0.131616975725901</v>
      </c>
    </row>
    <row r="357" customFormat="false" ht="15" hidden="false" customHeight="false" outlineLevel="0" collapsed="false">
      <c r="D357" s="14" t="n">
        <f aca="false">AVERAGE(H357:Q357)</f>
        <v>-0.641778464427251</v>
      </c>
      <c r="E357" s="14" t="n">
        <f aca="false">STDEV(H357:Q357)</f>
        <v>1.59121498569044</v>
      </c>
      <c r="F357" s="15" t="n">
        <f aca="false">IF(AND(D357-TINV(2*$D$10/100,$D$12-1)*E357/SQRT($D$12)&lt;-1,D357+TINV(2*$D$11/100,$D$12-1)*E357/SQRT($D$12)&gt;1),1,0)</f>
        <v>0</v>
      </c>
      <c r="G357" s="16"/>
      <c r="H357" s="16" t="n">
        <f aca="true">$D$14+NORMSINV(RAND())*$D$13</f>
        <v>-0.951742336365746</v>
      </c>
      <c r="I357" s="16" t="n">
        <f aca="true">$D$14+NORMSINV(RAND())*$D$13</f>
        <v>-2.39522796419078</v>
      </c>
      <c r="J357" s="16" t="n">
        <f aca="true">$D$14+NORMSINV(RAND())*$D$13</f>
        <v>-1.10679981231796</v>
      </c>
      <c r="K357" s="16" t="n">
        <f aca="true">$D$14+NORMSINV(RAND())*$D$13</f>
        <v>-0.452297880021356</v>
      </c>
      <c r="L357" s="16" t="n">
        <f aca="true">$D$14+NORMSINV(RAND())*$D$13</f>
        <v>2.2303364150274</v>
      </c>
      <c r="M357" s="16" t="n">
        <f aca="true">$D$14+NORMSINV(RAND())*$D$13</f>
        <v>-1.8621904891912</v>
      </c>
      <c r="N357" s="16" t="n">
        <f aca="true">$D$14+NORMSINV(RAND())*$D$13</f>
        <v>-2.7334346424872</v>
      </c>
      <c r="O357" s="16" t="n">
        <f aca="true">$D$14+NORMSINV(RAND())*$D$13</f>
        <v>0.679442513748077</v>
      </c>
      <c r="P357" s="16" t="n">
        <f aca="true">$D$14+NORMSINV(RAND())*$D$13</f>
        <v>-1.01822950886898</v>
      </c>
      <c r="Q357" s="16" t="n">
        <f aca="true">$D$14+NORMSINV(RAND())*$D$13</f>
        <v>1.19235906039523</v>
      </c>
    </row>
    <row r="358" customFormat="false" ht="15" hidden="false" customHeight="false" outlineLevel="0" collapsed="false">
      <c r="D358" s="14" t="n">
        <f aca="false">AVERAGE(H358:Q358)</f>
        <v>0.493099015849881</v>
      </c>
      <c r="E358" s="14" t="n">
        <f aca="false">STDEV(H358:Q358)</f>
        <v>1.40324059220152</v>
      </c>
      <c r="F358" s="15" t="n">
        <f aca="false">IF(AND(D358-TINV(2*$D$10/100,$D$12-1)*E358/SQRT($D$12)&lt;-1,D358+TINV(2*$D$11/100,$D$12-1)*E358/SQRT($D$12)&gt;1),1,0)</f>
        <v>0</v>
      </c>
      <c r="G358" s="16"/>
      <c r="H358" s="16" t="n">
        <f aca="true">$D$14+NORMSINV(RAND())*$D$13</f>
        <v>0.427532092259983</v>
      </c>
      <c r="I358" s="16" t="n">
        <f aca="true">$D$14+NORMSINV(RAND())*$D$13</f>
        <v>3.03290552480778</v>
      </c>
      <c r="J358" s="16" t="n">
        <f aca="true">$D$14+NORMSINV(RAND())*$D$13</f>
        <v>2.04748747414102</v>
      </c>
      <c r="K358" s="16" t="n">
        <f aca="true">$D$14+NORMSINV(RAND())*$D$13</f>
        <v>0.0196542395467192</v>
      </c>
      <c r="L358" s="16" t="n">
        <f aca="true">$D$14+NORMSINV(RAND())*$D$13</f>
        <v>-0.359474023656629</v>
      </c>
      <c r="M358" s="16" t="n">
        <f aca="true">$D$14+NORMSINV(RAND())*$D$13</f>
        <v>-0.439145274626712</v>
      </c>
      <c r="N358" s="16" t="n">
        <f aca="true">$D$14+NORMSINV(RAND())*$D$13</f>
        <v>0.620766412606429</v>
      </c>
      <c r="O358" s="16" t="n">
        <f aca="true">$D$14+NORMSINV(RAND())*$D$13</f>
        <v>-2.10775408194872</v>
      </c>
      <c r="P358" s="16" t="n">
        <f aca="true">$D$14+NORMSINV(RAND())*$D$13</f>
        <v>0.882548752327353</v>
      </c>
      <c r="Q358" s="16" t="n">
        <f aca="true">$D$14+NORMSINV(RAND())*$D$13</f>
        <v>0.806469043041582</v>
      </c>
    </row>
    <row r="359" customFormat="false" ht="15" hidden="false" customHeight="false" outlineLevel="0" collapsed="false">
      <c r="D359" s="14" t="n">
        <f aca="false">AVERAGE(H359:Q359)</f>
        <v>-0.0630163770981683</v>
      </c>
      <c r="E359" s="14" t="n">
        <f aca="false">STDEV(H359:Q359)</f>
        <v>1.6672002150198</v>
      </c>
      <c r="F359" s="15" t="n">
        <f aca="false">IF(AND(D359-TINV(2*$D$10/100,$D$12-1)*E359/SQRT($D$12)&lt;-1,D359+TINV(2*$D$11/100,$D$12-1)*E359/SQRT($D$12)&gt;1),1,0)</f>
        <v>0</v>
      </c>
      <c r="G359" s="16"/>
      <c r="H359" s="16" t="n">
        <f aca="true">$D$14+NORMSINV(RAND())*$D$13</f>
        <v>2.29278861873931</v>
      </c>
      <c r="I359" s="16" t="n">
        <f aca="true">$D$14+NORMSINV(RAND())*$D$13</f>
        <v>0.55646196018765</v>
      </c>
      <c r="J359" s="16" t="n">
        <f aca="true">$D$14+NORMSINV(RAND())*$D$13</f>
        <v>-1.15310280761142</v>
      </c>
      <c r="K359" s="16" t="n">
        <f aca="true">$D$14+NORMSINV(RAND())*$D$13</f>
        <v>3.09612867384445</v>
      </c>
      <c r="L359" s="16" t="n">
        <f aca="true">$D$14+NORMSINV(RAND())*$D$13</f>
        <v>-1.18950953834134</v>
      </c>
      <c r="M359" s="16" t="n">
        <f aca="true">$D$14+NORMSINV(RAND())*$D$13</f>
        <v>-1.10787509077723</v>
      </c>
      <c r="N359" s="16" t="n">
        <f aca="true">$D$14+NORMSINV(RAND())*$D$13</f>
        <v>-1.92510070418412</v>
      </c>
      <c r="O359" s="16" t="n">
        <f aca="true">$D$14+NORMSINV(RAND())*$D$13</f>
        <v>-0.320597473630888</v>
      </c>
      <c r="P359" s="16" t="n">
        <f aca="true">$D$14+NORMSINV(RAND())*$D$13</f>
        <v>-1.3712850835866</v>
      </c>
      <c r="Q359" s="16" t="n">
        <f aca="true">$D$14+NORMSINV(RAND())*$D$13</f>
        <v>0.491927674378499</v>
      </c>
    </row>
    <row r="360" customFormat="false" ht="15" hidden="false" customHeight="false" outlineLevel="0" collapsed="false">
      <c r="D360" s="14" t="n">
        <f aca="false">AVERAGE(H360:Q360)</f>
        <v>1.09344894291909</v>
      </c>
      <c r="E360" s="14" t="n">
        <f aca="false">STDEV(H360:Q360)</f>
        <v>1.73817558854624</v>
      </c>
      <c r="F360" s="15" t="n">
        <f aca="false">IF(AND(D360-TINV(2*$D$10/100,$D$12-1)*E360/SQRT($D$12)&lt;-1,D360+TINV(2*$D$11/100,$D$12-1)*E360/SQRT($D$12)&gt;1),1,0)</f>
        <v>0</v>
      </c>
      <c r="G360" s="16"/>
      <c r="H360" s="16" t="n">
        <f aca="true">$D$14+NORMSINV(RAND())*$D$13</f>
        <v>-0.710698783722498</v>
      </c>
      <c r="I360" s="16" t="n">
        <f aca="true">$D$14+NORMSINV(RAND())*$D$13</f>
        <v>-0.129579184699333</v>
      </c>
      <c r="J360" s="16" t="n">
        <f aca="true">$D$14+NORMSINV(RAND())*$D$13</f>
        <v>3.51010861236372</v>
      </c>
      <c r="K360" s="16" t="n">
        <f aca="true">$D$14+NORMSINV(RAND())*$D$13</f>
        <v>1.45367125229045</v>
      </c>
      <c r="L360" s="16" t="n">
        <f aca="true">$D$14+NORMSINV(RAND())*$D$13</f>
        <v>2.54576087482127</v>
      </c>
      <c r="M360" s="16" t="n">
        <f aca="true">$D$14+NORMSINV(RAND())*$D$13</f>
        <v>-0.827843126673988</v>
      </c>
      <c r="N360" s="16" t="n">
        <f aca="true">$D$14+NORMSINV(RAND())*$D$13</f>
        <v>1.99365535961993</v>
      </c>
      <c r="O360" s="16" t="n">
        <f aca="true">$D$14+NORMSINV(RAND())*$D$13</f>
        <v>-0.618859893571501</v>
      </c>
      <c r="P360" s="16" t="n">
        <f aca="true">$D$14+NORMSINV(RAND())*$D$13</f>
        <v>0.162812411447921</v>
      </c>
      <c r="Q360" s="16" t="n">
        <f aca="true">$D$14+NORMSINV(RAND())*$D$13</f>
        <v>3.55546190731492</v>
      </c>
    </row>
    <row r="361" customFormat="false" ht="15" hidden="false" customHeight="false" outlineLevel="0" collapsed="false">
      <c r="D361" s="14" t="n">
        <f aca="false">AVERAGE(H361:Q361)</f>
        <v>1.06869947845181</v>
      </c>
      <c r="E361" s="14" t="n">
        <f aca="false">STDEV(H361:Q361)</f>
        <v>1.23520583128013</v>
      </c>
      <c r="F361" s="15" t="n">
        <f aca="false">IF(AND(D361-TINV(2*$D$10/100,$D$12-1)*E361/SQRT($D$12)&lt;-1,D361+TINV(2*$D$11/100,$D$12-1)*E361/SQRT($D$12)&gt;1),1,0)</f>
        <v>0</v>
      </c>
      <c r="G361" s="16"/>
      <c r="H361" s="16" t="n">
        <f aca="true">$D$14+NORMSINV(RAND())*$D$13</f>
        <v>0.722555921193305</v>
      </c>
      <c r="I361" s="16" t="n">
        <f aca="true">$D$14+NORMSINV(RAND())*$D$13</f>
        <v>1.77513151044597</v>
      </c>
      <c r="J361" s="16" t="n">
        <f aca="true">$D$14+NORMSINV(RAND())*$D$13</f>
        <v>0.20930982531753</v>
      </c>
      <c r="K361" s="16" t="n">
        <f aca="true">$D$14+NORMSINV(RAND())*$D$13</f>
        <v>0.00858586152536404</v>
      </c>
      <c r="L361" s="16" t="n">
        <f aca="true">$D$14+NORMSINV(RAND())*$D$13</f>
        <v>2.58225103009491</v>
      </c>
      <c r="M361" s="16" t="n">
        <f aca="true">$D$14+NORMSINV(RAND())*$D$13</f>
        <v>0.583781565800906</v>
      </c>
      <c r="N361" s="16" t="n">
        <f aca="true">$D$14+NORMSINV(RAND())*$D$13</f>
        <v>3.47139152176362</v>
      </c>
      <c r="O361" s="16" t="n">
        <f aca="true">$D$14+NORMSINV(RAND())*$D$13</f>
        <v>-0.453536533171549</v>
      </c>
      <c r="P361" s="16" t="n">
        <f aca="true">$D$14+NORMSINV(RAND())*$D$13</f>
        <v>1.42903138891544</v>
      </c>
      <c r="Q361" s="16" t="n">
        <f aca="true">$D$14+NORMSINV(RAND())*$D$13</f>
        <v>0.358492692632567</v>
      </c>
    </row>
    <row r="362" customFormat="false" ht="15" hidden="false" customHeight="false" outlineLevel="0" collapsed="false">
      <c r="D362" s="14" t="n">
        <f aca="false">AVERAGE(H362:Q362)</f>
        <v>0.0565746487599145</v>
      </c>
      <c r="E362" s="14" t="n">
        <f aca="false">STDEV(H362:Q362)</f>
        <v>1.997923730963</v>
      </c>
      <c r="F362" s="15" t="n">
        <f aca="false">IF(AND(D362-TINV(2*$D$10/100,$D$12-1)*E362/SQRT($D$12)&lt;-1,D362+TINV(2*$D$11/100,$D$12-1)*E362/SQRT($D$12)&gt;1),1,0)</f>
        <v>0</v>
      </c>
      <c r="G362" s="16"/>
      <c r="H362" s="16" t="n">
        <f aca="true">$D$14+NORMSINV(RAND())*$D$13</f>
        <v>0.637368256222691</v>
      </c>
      <c r="I362" s="16" t="n">
        <f aca="true">$D$14+NORMSINV(RAND())*$D$13</f>
        <v>0.521489887973263</v>
      </c>
      <c r="J362" s="16" t="n">
        <f aca="true">$D$14+NORMSINV(RAND())*$D$13</f>
        <v>-2.27173147374222</v>
      </c>
      <c r="K362" s="16" t="n">
        <f aca="true">$D$14+NORMSINV(RAND())*$D$13</f>
        <v>1.30805789281839</v>
      </c>
      <c r="L362" s="16" t="n">
        <f aca="true">$D$14+NORMSINV(RAND())*$D$13</f>
        <v>-0.897067078472409</v>
      </c>
      <c r="M362" s="16" t="n">
        <f aca="true">$D$14+NORMSINV(RAND())*$D$13</f>
        <v>-2.01105949109158</v>
      </c>
      <c r="N362" s="16" t="n">
        <f aca="true">$D$14+NORMSINV(RAND())*$D$13</f>
        <v>0.606488377516906</v>
      </c>
      <c r="O362" s="16" t="n">
        <f aca="true">$D$14+NORMSINV(RAND())*$D$13</f>
        <v>2.82941481908155</v>
      </c>
      <c r="P362" s="16" t="n">
        <f aca="true">$D$14+NORMSINV(RAND())*$D$13</f>
        <v>2.67570440139062</v>
      </c>
      <c r="Q362" s="16" t="n">
        <f aca="true">$D$14+NORMSINV(RAND())*$D$13</f>
        <v>-2.83291910409807</v>
      </c>
    </row>
    <row r="363" customFormat="false" ht="15" hidden="false" customHeight="false" outlineLevel="0" collapsed="false">
      <c r="D363" s="14" t="n">
        <f aca="false">AVERAGE(H363:Q363)</f>
        <v>-0.0786708056700458</v>
      </c>
      <c r="E363" s="14" t="n">
        <f aca="false">STDEV(H363:Q363)</f>
        <v>0.761812664840707</v>
      </c>
      <c r="F363" s="15" t="n">
        <f aca="false">IF(AND(D363-TINV(2*$D$10/100,$D$12-1)*E363/SQRT($D$12)&lt;-1,D363+TINV(2*$D$11/100,$D$12-1)*E363/SQRT($D$12)&gt;1),1,0)</f>
        <v>0</v>
      </c>
      <c r="G363" s="16"/>
      <c r="H363" s="16" t="n">
        <f aca="true">$D$14+NORMSINV(RAND())*$D$13</f>
        <v>-0.983902287078221</v>
      </c>
      <c r="I363" s="16" t="n">
        <f aca="true">$D$14+NORMSINV(RAND())*$D$13</f>
        <v>-0.0446658336804352</v>
      </c>
      <c r="J363" s="16" t="n">
        <f aca="true">$D$14+NORMSINV(RAND())*$D$13</f>
        <v>-0.0660593235664958</v>
      </c>
      <c r="K363" s="16" t="n">
        <f aca="true">$D$14+NORMSINV(RAND())*$D$13</f>
        <v>1.02681371506116</v>
      </c>
      <c r="L363" s="16" t="n">
        <f aca="true">$D$14+NORMSINV(RAND())*$D$13</f>
        <v>0.534687569002877</v>
      </c>
      <c r="M363" s="16" t="n">
        <f aca="true">$D$14+NORMSINV(RAND())*$D$13</f>
        <v>-1.00173376004451</v>
      </c>
      <c r="N363" s="16" t="n">
        <f aca="true">$D$14+NORMSINV(RAND())*$D$13</f>
        <v>0.250352163332381</v>
      </c>
      <c r="O363" s="16" t="n">
        <f aca="true">$D$14+NORMSINV(RAND())*$D$13</f>
        <v>-1.09121241804034</v>
      </c>
      <c r="P363" s="16" t="n">
        <f aca="true">$D$14+NORMSINV(RAND())*$D$13</f>
        <v>0.814168973640332</v>
      </c>
      <c r="Q363" s="16" t="n">
        <f aca="true">$D$14+NORMSINV(RAND())*$D$13</f>
        <v>-0.225156855327203</v>
      </c>
    </row>
    <row r="364" customFormat="false" ht="15" hidden="false" customHeight="false" outlineLevel="0" collapsed="false">
      <c r="D364" s="14" t="n">
        <f aca="false">AVERAGE(H364:Q364)</f>
        <v>0.131425855551427</v>
      </c>
      <c r="E364" s="14" t="n">
        <f aca="false">STDEV(H364:Q364)</f>
        <v>1.11750427573343</v>
      </c>
      <c r="F364" s="15" t="n">
        <f aca="false">IF(AND(D364-TINV(2*$D$10/100,$D$12-1)*E364/SQRT($D$12)&lt;-1,D364+TINV(2*$D$11/100,$D$12-1)*E364/SQRT($D$12)&gt;1),1,0)</f>
        <v>0</v>
      </c>
      <c r="G364" s="16"/>
      <c r="H364" s="16" t="n">
        <f aca="true">$D$14+NORMSINV(RAND())*$D$13</f>
        <v>0.893934583749989</v>
      </c>
      <c r="I364" s="16" t="n">
        <f aca="true">$D$14+NORMSINV(RAND())*$D$13</f>
        <v>1.22668743975212</v>
      </c>
      <c r="J364" s="16" t="n">
        <f aca="true">$D$14+NORMSINV(RAND())*$D$13</f>
        <v>-0.394343109731108</v>
      </c>
      <c r="K364" s="16" t="n">
        <f aca="true">$D$14+NORMSINV(RAND())*$D$13</f>
        <v>2.0109533218026</v>
      </c>
      <c r="L364" s="16" t="n">
        <f aca="true">$D$14+NORMSINV(RAND())*$D$13</f>
        <v>0.0511024304957697</v>
      </c>
      <c r="M364" s="16" t="n">
        <f aca="true">$D$14+NORMSINV(RAND())*$D$13</f>
        <v>-0.860788260986526</v>
      </c>
      <c r="N364" s="16" t="n">
        <f aca="true">$D$14+NORMSINV(RAND())*$D$13</f>
        <v>-1.61096873444765</v>
      </c>
      <c r="O364" s="16" t="n">
        <f aca="true">$D$14+NORMSINV(RAND())*$D$13</f>
        <v>-1.00036033388247</v>
      </c>
      <c r="P364" s="16" t="n">
        <f aca="true">$D$14+NORMSINV(RAND())*$D$13</f>
        <v>0.310345148225852</v>
      </c>
      <c r="Q364" s="16" t="n">
        <f aca="true">$D$14+NORMSINV(RAND())*$D$13</f>
        <v>0.687696070535695</v>
      </c>
    </row>
    <row r="365" customFormat="false" ht="15" hidden="false" customHeight="false" outlineLevel="0" collapsed="false">
      <c r="D365" s="14" t="n">
        <f aca="false">AVERAGE(H365:Q365)</f>
        <v>0.0356729083945727</v>
      </c>
      <c r="E365" s="14" t="n">
        <f aca="false">STDEV(H365:Q365)</f>
        <v>1.37135618826236</v>
      </c>
      <c r="F365" s="15" t="n">
        <f aca="false">IF(AND(D365-TINV(2*$D$10/100,$D$12-1)*E365/SQRT($D$12)&lt;-1,D365+TINV(2*$D$11/100,$D$12-1)*E365/SQRT($D$12)&gt;1),1,0)</f>
        <v>0</v>
      </c>
      <c r="G365" s="16"/>
      <c r="H365" s="16" t="n">
        <f aca="true">$D$14+NORMSINV(RAND())*$D$13</f>
        <v>0.747984162034663</v>
      </c>
      <c r="I365" s="16" t="n">
        <f aca="true">$D$14+NORMSINV(RAND())*$D$13</f>
        <v>-0.646522415667354</v>
      </c>
      <c r="J365" s="16" t="n">
        <f aca="true">$D$14+NORMSINV(RAND())*$D$13</f>
        <v>-1.88951904853822</v>
      </c>
      <c r="K365" s="16" t="n">
        <f aca="true">$D$14+NORMSINV(RAND())*$D$13</f>
        <v>-0.0383334432996672</v>
      </c>
      <c r="L365" s="16" t="n">
        <f aca="true">$D$14+NORMSINV(RAND())*$D$13</f>
        <v>-0.0422186586698838</v>
      </c>
      <c r="M365" s="16" t="n">
        <f aca="true">$D$14+NORMSINV(RAND())*$D$13</f>
        <v>1.91733993927771</v>
      </c>
      <c r="N365" s="16" t="n">
        <f aca="true">$D$14+NORMSINV(RAND())*$D$13</f>
        <v>-1.297295598692</v>
      </c>
      <c r="O365" s="16" t="n">
        <f aca="true">$D$14+NORMSINV(RAND())*$D$13</f>
        <v>1.58230738850284</v>
      </c>
      <c r="P365" s="16" t="n">
        <f aca="true">$D$14+NORMSINV(RAND())*$D$13</f>
        <v>-1.49252638365147</v>
      </c>
      <c r="Q365" s="16" t="n">
        <f aca="true">$D$14+NORMSINV(RAND())*$D$13</f>
        <v>1.5155131426491</v>
      </c>
    </row>
    <row r="366" customFormat="false" ht="15" hidden="false" customHeight="false" outlineLevel="0" collapsed="false">
      <c r="D366" s="14" t="n">
        <f aca="false">AVERAGE(H366:Q366)</f>
        <v>-0.331920804695122</v>
      </c>
      <c r="E366" s="14" t="n">
        <f aca="false">STDEV(H366:Q366)</f>
        <v>1.77866485037511</v>
      </c>
      <c r="F366" s="15" t="n">
        <f aca="false">IF(AND(D366-TINV(2*$D$10/100,$D$12-1)*E366/SQRT($D$12)&lt;-1,D366+TINV(2*$D$11/100,$D$12-1)*E366/SQRT($D$12)&gt;1),1,0)</f>
        <v>0</v>
      </c>
      <c r="G366" s="16"/>
      <c r="H366" s="16" t="n">
        <f aca="true">$D$14+NORMSINV(RAND())*$D$13</f>
        <v>0.300062438519055</v>
      </c>
      <c r="I366" s="16" t="n">
        <f aca="true">$D$14+NORMSINV(RAND())*$D$13</f>
        <v>1.75739119696134</v>
      </c>
      <c r="J366" s="16" t="n">
        <f aca="true">$D$14+NORMSINV(RAND())*$D$13</f>
        <v>1.71988432612296</v>
      </c>
      <c r="K366" s="16" t="n">
        <f aca="true">$D$14+NORMSINV(RAND())*$D$13</f>
        <v>0.261547626487402</v>
      </c>
      <c r="L366" s="16" t="n">
        <f aca="true">$D$14+NORMSINV(RAND())*$D$13</f>
        <v>0.891137080253567</v>
      </c>
      <c r="M366" s="16" t="n">
        <f aca="true">$D$14+NORMSINV(RAND())*$D$13</f>
        <v>-2.67047939792186</v>
      </c>
      <c r="N366" s="16" t="n">
        <f aca="true">$D$14+NORMSINV(RAND())*$D$13</f>
        <v>0.670582688195683</v>
      </c>
      <c r="O366" s="16" t="n">
        <f aca="true">$D$14+NORMSINV(RAND())*$D$13</f>
        <v>-3.22675523747532</v>
      </c>
      <c r="P366" s="16" t="n">
        <f aca="true">$D$14+NORMSINV(RAND())*$D$13</f>
        <v>-1.59636080617437</v>
      </c>
      <c r="Q366" s="16" t="n">
        <f aca="true">$D$14+NORMSINV(RAND())*$D$13</f>
        <v>-1.42621796191967</v>
      </c>
    </row>
    <row r="367" customFormat="false" ht="15" hidden="false" customHeight="false" outlineLevel="0" collapsed="false">
      <c r="D367" s="14" t="n">
        <f aca="false">AVERAGE(H367:Q367)</f>
        <v>0.21091364974737</v>
      </c>
      <c r="E367" s="14" t="n">
        <f aca="false">STDEV(H367:Q367)</f>
        <v>1.37399996513655</v>
      </c>
      <c r="F367" s="15" t="n">
        <f aca="false">IF(AND(D367-TINV(2*$D$10/100,$D$12-1)*E367/SQRT($D$12)&lt;-1,D367+TINV(2*$D$11/100,$D$12-1)*E367/SQRT($D$12)&gt;1),1,0)</f>
        <v>0</v>
      </c>
      <c r="G367" s="16"/>
      <c r="H367" s="16" t="n">
        <f aca="true">$D$14+NORMSINV(RAND())*$D$13</f>
        <v>-2.55496723769144</v>
      </c>
      <c r="I367" s="16" t="n">
        <f aca="true">$D$14+NORMSINV(RAND())*$D$13</f>
        <v>-0.966452857647019</v>
      </c>
      <c r="J367" s="16" t="n">
        <f aca="true">$D$14+NORMSINV(RAND())*$D$13</f>
        <v>-0.339556421027996</v>
      </c>
      <c r="K367" s="16" t="n">
        <f aca="true">$D$14+NORMSINV(RAND())*$D$13</f>
        <v>2.30502020896469</v>
      </c>
      <c r="L367" s="16" t="n">
        <f aca="true">$D$14+NORMSINV(RAND())*$D$13</f>
        <v>1.53532397907882</v>
      </c>
      <c r="M367" s="16" t="n">
        <f aca="true">$D$14+NORMSINV(RAND())*$D$13</f>
        <v>0.367833030514708</v>
      </c>
      <c r="N367" s="16" t="n">
        <f aca="true">$D$14+NORMSINV(RAND())*$D$13</f>
        <v>0.524707624555311</v>
      </c>
      <c r="O367" s="16" t="n">
        <f aca="true">$D$14+NORMSINV(RAND())*$D$13</f>
        <v>1.29841680022194</v>
      </c>
      <c r="P367" s="16" t="n">
        <f aca="true">$D$14+NORMSINV(RAND())*$D$13</f>
        <v>0.181332811996578</v>
      </c>
      <c r="Q367" s="16" t="n">
        <f aca="true">$D$14+NORMSINV(RAND())*$D$13</f>
        <v>-0.242521441491883</v>
      </c>
    </row>
    <row r="368" customFormat="false" ht="15" hidden="false" customHeight="false" outlineLevel="0" collapsed="false">
      <c r="D368" s="14" t="n">
        <f aca="false">AVERAGE(H368:Q368)</f>
        <v>-0.14731203190505</v>
      </c>
      <c r="E368" s="14" t="n">
        <f aca="false">STDEV(H368:Q368)</f>
        <v>2.4199298895582</v>
      </c>
      <c r="F368" s="15" t="n">
        <f aca="false">IF(AND(D368-TINV(2*$D$10/100,$D$12-1)*E368/SQRT($D$12)&lt;-1,D368+TINV(2*$D$11/100,$D$12-1)*E368/SQRT($D$12)&gt;1),1,0)</f>
        <v>0</v>
      </c>
      <c r="G368" s="16"/>
      <c r="H368" s="16" t="n">
        <f aca="true">$D$14+NORMSINV(RAND())*$D$13</f>
        <v>-1.08600102299173</v>
      </c>
      <c r="I368" s="16" t="n">
        <f aca="true">$D$14+NORMSINV(RAND())*$D$13</f>
        <v>0.949618369544477</v>
      </c>
      <c r="J368" s="16" t="n">
        <f aca="true">$D$14+NORMSINV(RAND())*$D$13</f>
        <v>0.668558564743574</v>
      </c>
      <c r="K368" s="16" t="n">
        <f aca="true">$D$14+NORMSINV(RAND())*$D$13</f>
        <v>1.71641397433869</v>
      </c>
      <c r="L368" s="16" t="n">
        <f aca="true">$D$14+NORMSINV(RAND())*$D$13</f>
        <v>2.25954056834394</v>
      </c>
      <c r="M368" s="16" t="n">
        <f aca="true">$D$14+NORMSINV(RAND())*$D$13</f>
        <v>-0.333463359843509</v>
      </c>
      <c r="N368" s="16" t="n">
        <f aca="true">$D$14+NORMSINV(RAND())*$D$13</f>
        <v>1.74343732857187</v>
      </c>
      <c r="O368" s="16" t="n">
        <f aca="true">$D$14+NORMSINV(RAND())*$D$13</f>
        <v>-5.46152861292223</v>
      </c>
      <c r="P368" s="16" t="n">
        <f aca="true">$D$14+NORMSINV(RAND())*$D$13</f>
        <v>-2.90145336102887</v>
      </c>
      <c r="Q368" s="16" t="n">
        <f aca="true">$D$14+NORMSINV(RAND())*$D$13</f>
        <v>0.971757232193286</v>
      </c>
    </row>
    <row r="369" customFormat="false" ht="15" hidden="false" customHeight="false" outlineLevel="0" collapsed="false">
      <c r="D369" s="14" t="n">
        <f aca="false">AVERAGE(H369:Q369)</f>
        <v>-0.156235089616756</v>
      </c>
      <c r="E369" s="14" t="n">
        <f aca="false">STDEV(H369:Q369)</f>
        <v>1.88399360300159</v>
      </c>
      <c r="F369" s="15" t="n">
        <f aca="false">IF(AND(D369-TINV(2*$D$10/100,$D$12-1)*E369/SQRT($D$12)&lt;-1,D369+TINV(2*$D$11/100,$D$12-1)*E369/SQRT($D$12)&gt;1),1,0)</f>
        <v>0</v>
      </c>
      <c r="G369" s="16"/>
      <c r="H369" s="16" t="n">
        <f aca="true">$D$14+NORMSINV(RAND())*$D$13</f>
        <v>-1.43143714973109</v>
      </c>
      <c r="I369" s="16" t="n">
        <f aca="true">$D$14+NORMSINV(RAND())*$D$13</f>
        <v>-1.65242016347195</v>
      </c>
      <c r="J369" s="16" t="n">
        <f aca="true">$D$14+NORMSINV(RAND())*$D$13</f>
        <v>-2.14599155697108</v>
      </c>
      <c r="K369" s="16" t="n">
        <f aca="true">$D$14+NORMSINV(RAND())*$D$13</f>
        <v>3.24708584021857</v>
      </c>
      <c r="L369" s="16" t="n">
        <f aca="true">$D$14+NORMSINV(RAND())*$D$13</f>
        <v>-0.27741351019021</v>
      </c>
      <c r="M369" s="16" t="n">
        <f aca="true">$D$14+NORMSINV(RAND())*$D$13</f>
        <v>-0.261069491551204</v>
      </c>
      <c r="N369" s="16" t="n">
        <f aca="true">$D$14+NORMSINV(RAND())*$D$13</f>
        <v>3.10014025285588</v>
      </c>
      <c r="O369" s="16" t="n">
        <f aca="true">$D$14+NORMSINV(RAND())*$D$13</f>
        <v>-0.65649570584525</v>
      </c>
      <c r="P369" s="16" t="n">
        <f aca="true">$D$14+NORMSINV(RAND())*$D$13</f>
        <v>-0.0454464349180632</v>
      </c>
      <c r="Q369" s="16" t="n">
        <f aca="true">$D$14+NORMSINV(RAND())*$D$13</f>
        <v>-1.43930297656317</v>
      </c>
    </row>
    <row r="370" customFormat="false" ht="15" hidden="false" customHeight="false" outlineLevel="0" collapsed="false">
      <c r="D370" s="14" t="n">
        <f aca="false">AVERAGE(H370:Q370)</f>
        <v>0.866598498003734</v>
      </c>
      <c r="E370" s="14" t="n">
        <f aca="false">STDEV(H370:Q370)</f>
        <v>1.51384213802564</v>
      </c>
      <c r="F370" s="15" t="n">
        <f aca="false">IF(AND(D370-TINV(2*$D$10/100,$D$12-1)*E370/SQRT($D$12)&lt;-1,D370+TINV(2*$D$11/100,$D$12-1)*E370/SQRT($D$12)&gt;1),1,0)</f>
        <v>0</v>
      </c>
      <c r="G370" s="16"/>
      <c r="H370" s="16" t="n">
        <f aca="true">$D$14+NORMSINV(RAND())*$D$13</f>
        <v>-0.230277241517565</v>
      </c>
      <c r="I370" s="16" t="n">
        <f aca="true">$D$14+NORMSINV(RAND())*$D$13</f>
        <v>-1.26988617789156</v>
      </c>
      <c r="J370" s="16" t="n">
        <f aca="true">$D$14+NORMSINV(RAND())*$D$13</f>
        <v>1.50963659107275</v>
      </c>
      <c r="K370" s="16" t="n">
        <f aca="true">$D$14+NORMSINV(RAND())*$D$13</f>
        <v>0.578611337094135</v>
      </c>
      <c r="L370" s="16" t="n">
        <f aca="true">$D$14+NORMSINV(RAND())*$D$13</f>
        <v>1.39008025851261</v>
      </c>
      <c r="M370" s="16" t="n">
        <f aca="true">$D$14+NORMSINV(RAND())*$D$13</f>
        <v>3.75680497659606</v>
      </c>
      <c r="N370" s="16" t="n">
        <f aca="true">$D$14+NORMSINV(RAND())*$D$13</f>
        <v>-0.531206313384811</v>
      </c>
      <c r="O370" s="16" t="n">
        <f aca="true">$D$14+NORMSINV(RAND())*$D$13</f>
        <v>2.15982761289429</v>
      </c>
      <c r="P370" s="16" t="n">
        <f aca="true">$D$14+NORMSINV(RAND())*$D$13</f>
        <v>-0.35252169312053</v>
      </c>
      <c r="Q370" s="16" t="n">
        <f aca="true">$D$14+NORMSINV(RAND())*$D$13</f>
        <v>1.65491562978196</v>
      </c>
    </row>
    <row r="371" customFormat="false" ht="15" hidden="false" customHeight="false" outlineLevel="0" collapsed="false">
      <c r="D371" s="14" t="n">
        <f aca="false">AVERAGE(H371:Q371)</f>
        <v>-0.591705362776953</v>
      </c>
      <c r="E371" s="14" t="n">
        <f aca="false">STDEV(H371:Q371)</f>
        <v>2.36092906737006</v>
      </c>
      <c r="F371" s="15" t="n">
        <f aca="false">IF(AND(D371-TINV(2*$D$10/100,$D$12-1)*E371/SQRT($D$12)&lt;-1,D371+TINV(2*$D$11/100,$D$12-1)*E371/SQRT($D$12)&gt;1),1,0)</f>
        <v>0</v>
      </c>
      <c r="G371" s="16"/>
      <c r="H371" s="16" t="n">
        <f aca="true">$D$14+NORMSINV(RAND())*$D$13</f>
        <v>2.08638126225069</v>
      </c>
      <c r="I371" s="16" t="n">
        <f aca="true">$D$14+NORMSINV(RAND())*$D$13</f>
        <v>-2.20911887880474</v>
      </c>
      <c r="J371" s="16" t="n">
        <f aca="true">$D$14+NORMSINV(RAND())*$D$13</f>
        <v>-1.0165944637224</v>
      </c>
      <c r="K371" s="16" t="n">
        <f aca="true">$D$14+NORMSINV(RAND())*$D$13</f>
        <v>2.72597595938526</v>
      </c>
      <c r="L371" s="16" t="n">
        <f aca="true">$D$14+NORMSINV(RAND())*$D$13</f>
        <v>-2.85873528085095</v>
      </c>
      <c r="M371" s="16" t="n">
        <f aca="true">$D$14+NORMSINV(RAND())*$D$13</f>
        <v>0.867205001395847</v>
      </c>
      <c r="N371" s="16" t="n">
        <f aca="true">$D$14+NORMSINV(RAND())*$D$13</f>
        <v>1.54631130148486</v>
      </c>
      <c r="O371" s="16" t="n">
        <f aca="true">$D$14+NORMSINV(RAND())*$D$13</f>
        <v>-0.0525401327825571</v>
      </c>
      <c r="P371" s="16" t="n">
        <f aca="true">$D$14+NORMSINV(RAND())*$D$13</f>
        <v>-3.73704958441799</v>
      </c>
      <c r="Q371" s="16" t="n">
        <f aca="true">$D$14+NORMSINV(RAND())*$D$13</f>
        <v>-3.26888881170755</v>
      </c>
    </row>
    <row r="372" customFormat="false" ht="15" hidden="false" customHeight="false" outlineLevel="0" collapsed="false">
      <c r="D372" s="14" t="n">
        <f aca="false">AVERAGE(H372:Q372)</f>
        <v>-0.164396191695798</v>
      </c>
      <c r="E372" s="14" t="n">
        <f aca="false">STDEV(H372:Q372)</f>
        <v>1.3229170409</v>
      </c>
      <c r="F372" s="15" t="n">
        <f aca="false">IF(AND(D372-TINV(2*$D$10/100,$D$12-1)*E372/SQRT($D$12)&lt;-1,D372+TINV(2*$D$11/100,$D$12-1)*E372/SQRT($D$12)&gt;1),1,0)</f>
        <v>0</v>
      </c>
      <c r="G372" s="16"/>
      <c r="H372" s="16" t="n">
        <f aca="true">$D$14+NORMSINV(RAND())*$D$13</f>
        <v>-0.833941031938664</v>
      </c>
      <c r="I372" s="16" t="n">
        <f aca="true">$D$14+NORMSINV(RAND())*$D$13</f>
        <v>0.201003171345712</v>
      </c>
      <c r="J372" s="16" t="n">
        <f aca="true">$D$14+NORMSINV(RAND())*$D$13</f>
        <v>-0.82923764545681</v>
      </c>
      <c r="K372" s="16" t="n">
        <f aca="true">$D$14+NORMSINV(RAND())*$D$13</f>
        <v>-2.23607712643168</v>
      </c>
      <c r="L372" s="16" t="n">
        <f aca="true">$D$14+NORMSINV(RAND())*$D$13</f>
        <v>1.50050794790423</v>
      </c>
      <c r="M372" s="16" t="n">
        <f aca="true">$D$14+NORMSINV(RAND())*$D$13</f>
        <v>-1.49414098492159</v>
      </c>
      <c r="N372" s="16" t="n">
        <f aca="true">$D$14+NORMSINV(RAND())*$D$13</f>
        <v>1.78422874027307</v>
      </c>
      <c r="O372" s="16" t="n">
        <f aca="true">$D$14+NORMSINV(RAND())*$D$13</f>
        <v>1.13431051551743</v>
      </c>
      <c r="P372" s="16" t="n">
        <f aca="true">$D$14+NORMSINV(RAND())*$D$13</f>
        <v>-0.799046008969455</v>
      </c>
      <c r="Q372" s="16" t="n">
        <f aca="true">$D$14+NORMSINV(RAND())*$D$13</f>
        <v>-0.071569494280225</v>
      </c>
    </row>
    <row r="373" customFormat="false" ht="15" hidden="false" customHeight="false" outlineLevel="0" collapsed="false">
      <c r="D373" s="14" t="n">
        <f aca="false">AVERAGE(H373:Q373)</f>
        <v>-0.959462338292625</v>
      </c>
      <c r="E373" s="14" t="n">
        <f aca="false">STDEV(H373:Q373)</f>
        <v>2.57833027492656</v>
      </c>
      <c r="F373" s="15" t="n">
        <f aca="false">IF(AND(D373-TINV(2*$D$10/100,$D$12-1)*E373/SQRT($D$12)&lt;-1,D373+TINV(2*$D$11/100,$D$12-1)*E373/SQRT($D$12)&gt;1),1,0)</f>
        <v>0</v>
      </c>
      <c r="G373" s="16"/>
      <c r="H373" s="16" t="n">
        <f aca="true">$D$14+NORMSINV(RAND())*$D$13</f>
        <v>2.06205035603966</v>
      </c>
      <c r="I373" s="16" t="n">
        <f aca="true">$D$14+NORMSINV(RAND())*$D$13</f>
        <v>-4.16801770707075</v>
      </c>
      <c r="J373" s="16" t="n">
        <f aca="true">$D$14+NORMSINV(RAND())*$D$13</f>
        <v>1.37909318985125</v>
      </c>
      <c r="K373" s="16" t="n">
        <f aca="true">$D$14+NORMSINV(RAND())*$D$13</f>
        <v>-2.66088624887691</v>
      </c>
      <c r="L373" s="16" t="n">
        <f aca="true">$D$14+NORMSINV(RAND())*$D$13</f>
        <v>-4.47864675280863</v>
      </c>
      <c r="M373" s="16" t="n">
        <f aca="true">$D$14+NORMSINV(RAND())*$D$13</f>
        <v>-3.74733287216249</v>
      </c>
      <c r="N373" s="16" t="n">
        <f aca="true">$D$14+NORMSINV(RAND())*$D$13</f>
        <v>-0.517918677033695</v>
      </c>
      <c r="O373" s="16" t="n">
        <f aca="true">$D$14+NORMSINV(RAND())*$D$13</f>
        <v>1.03509698837629</v>
      </c>
      <c r="P373" s="16" t="n">
        <f aca="true">$D$14+NORMSINV(RAND())*$D$13</f>
        <v>-0.213595653795276</v>
      </c>
      <c r="Q373" s="16" t="n">
        <f aca="true">$D$14+NORMSINV(RAND())*$D$13</f>
        <v>1.71553399455429</v>
      </c>
    </row>
    <row r="374" customFormat="false" ht="15" hidden="false" customHeight="false" outlineLevel="0" collapsed="false">
      <c r="D374" s="14" t="n">
        <f aca="false">AVERAGE(H374:Q374)</f>
        <v>0.310253231478369</v>
      </c>
      <c r="E374" s="14" t="n">
        <f aca="false">STDEV(H374:Q374)</f>
        <v>1.0605170843048</v>
      </c>
      <c r="F374" s="15" t="n">
        <f aca="false">IF(AND(D374-TINV(2*$D$10/100,$D$12-1)*E374/SQRT($D$12)&lt;-1,D374+TINV(2*$D$11/100,$D$12-1)*E374/SQRT($D$12)&gt;1),1,0)</f>
        <v>0</v>
      </c>
      <c r="G374" s="16"/>
      <c r="H374" s="16" t="n">
        <f aca="true">$D$14+NORMSINV(RAND())*$D$13</f>
        <v>0.962933152137152</v>
      </c>
      <c r="I374" s="16" t="n">
        <f aca="true">$D$14+NORMSINV(RAND())*$D$13</f>
        <v>-0.0419226291811937</v>
      </c>
      <c r="J374" s="16" t="n">
        <f aca="true">$D$14+NORMSINV(RAND())*$D$13</f>
        <v>-0.0546470675551873</v>
      </c>
      <c r="K374" s="16" t="n">
        <f aca="true">$D$14+NORMSINV(RAND())*$D$13</f>
        <v>0.965070868442887</v>
      </c>
      <c r="L374" s="16" t="n">
        <f aca="true">$D$14+NORMSINV(RAND())*$D$13</f>
        <v>1.23700769493376</v>
      </c>
      <c r="M374" s="16" t="n">
        <f aca="true">$D$14+NORMSINV(RAND())*$D$13</f>
        <v>1.3188982756651</v>
      </c>
      <c r="N374" s="16" t="n">
        <f aca="true">$D$14+NORMSINV(RAND())*$D$13</f>
        <v>1.3779015818162</v>
      </c>
      <c r="O374" s="16" t="n">
        <f aca="true">$D$14+NORMSINV(RAND())*$D$13</f>
        <v>-1.91247045729437</v>
      </c>
      <c r="P374" s="16" t="n">
        <f aca="true">$D$14+NORMSINV(RAND())*$D$13</f>
        <v>-0.614103998365785</v>
      </c>
      <c r="Q374" s="16" t="n">
        <f aca="true">$D$14+NORMSINV(RAND())*$D$13</f>
        <v>-0.136135105814865</v>
      </c>
    </row>
    <row r="375" customFormat="false" ht="15" hidden="false" customHeight="false" outlineLevel="0" collapsed="false">
      <c r="D375" s="14" t="n">
        <f aca="false">AVERAGE(H375:Q375)</f>
        <v>0.429229868273843</v>
      </c>
      <c r="E375" s="14" t="n">
        <f aca="false">STDEV(H375:Q375)</f>
        <v>0.921099323678449</v>
      </c>
      <c r="F375" s="15" t="n">
        <f aca="false">IF(AND(D375-TINV(2*$D$10/100,$D$12-1)*E375/SQRT($D$12)&lt;-1,D375+TINV(2*$D$11/100,$D$12-1)*E375/SQRT($D$12)&gt;1),1,0)</f>
        <v>0</v>
      </c>
      <c r="G375" s="16"/>
      <c r="H375" s="16" t="n">
        <f aca="true">$D$14+NORMSINV(RAND())*$D$13</f>
        <v>0.224198749265954</v>
      </c>
      <c r="I375" s="16" t="n">
        <f aca="true">$D$14+NORMSINV(RAND())*$D$13</f>
        <v>0.150187178382049</v>
      </c>
      <c r="J375" s="16" t="n">
        <f aca="true">$D$14+NORMSINV(RAND())*$D$13</f>
        <v>-0.695353665840111</v>
      </c>
      <c r="K375" s="16" t="n">
        <f aca="true">$D$14+NORMSINV(RAND())*$D$13</f>
        <v>0.145101359472056</v>
      </c>
      <c r="L375" s="16" t="n">
        <f aca="true">$D$14+NORMSINV(RAND())*$D$13</f>
        <v>-0.629661971572602</v>
      </c>
      <c r="M375" s="16" t="n">
        <f aca="true">$D$14+NORMSINV(RAND())*$D$13</f>
        <v>0.294549025980007</v>
      </c>
      <c r="N375" s="16" t="n">
        <f aca="true">$D$14+NORMSINV(RAND())*$D$13</f>
        <v>0.435909084151687</v>
      </c>
      <c r="O375" s="16" t="n">
        <f aca="true">$D$14+NORMSINV(RAND())*$D$13</f>
        <v>0.348294205913565</v>
      </c>
      <c r="P375" s="16" t="n">
        <f aca="true">$D$14+NORMSINV(RAND())*$D$13</f>
        <v>1.88754067606995</v>
      </c>
      <c r="Q375" s="16" t="n">
        <f aca="true">$D$14+NORMSINV(RAND())*$D$13</f>
        <v>2.13153404091588</v>
      </c>
    </row>
    <row r="376" customFormat="false" ht="15" hidden="false" customHeight="false" outlineLevel="0" collapsed="false">
      <c r="D376" s="14" t="n">
        <f aca="false">AVERAGE(H376:Q376)</f>
        <v>-0.0292359070158426</v>
      </c>
      <c r="E376" s="14" t="n">
        <f aca="false">STDEV(H376:Q376)</f>
        <v>1.78980044128912</v>
      </c>
      <c r="F376" s="15" t="n">
        <f aca="false">IF(AND(D376-TINV(2*$D$10/100,$D$12-1)*E376/SQRT($D$12)&lt;-1,D376+TINV(2*$D$11/100,$D$12-1)*E376/SQRT($D$12)&gt;1),1,0)</f>
        <v>0</v>
      </c>
      <c r="G376" s="16"/>
      <c r="H376" s="16" t="n">
        <f aca="true">$D$14+NORMSINV(RAND())*$D$13</f>
        <v>-2.31831727322947</v>
      </c>
      <c r="I376" s="16" t="n">
        <f aca="true">$D$14+NORMSINV(RAND())*$D$13</f>
        <v>-2.57960476412649</v>
      </c>
      <c r="J376" s="16" t="n">
        <f aca="true">$D$14+NORMSINV(RAND())*$D$13</f>
        <v>0.884527807382617</v>
      </c>
      <c r="K376" s="16" t="n">
        <f aca="true">$D$14+NORMSINV(RAND())*$D$13</f>
        <v>2.07623758439486</v>
      </c>
      <c r="L376" s="16" t="n">
        <f aca="true">$D$14+NORMSINV(RAND())*$D$13</f>
        <v>-1.73982335363889</v>
      </c>
      <c r="M376" s="16" t="n">
        <f aca="true">$D$14+NORMSINV(RAND())*$D$13</f>
        <v>2.0251383533571</v>
      </c>
      <c r="N376" s="16" t="n">
        <f aca="true">$D$14+NORMSINV(RAND())*$D$13</f>
        <v>1.90842184495104</v>
      </c>
      <c r="O376" s="16" t="n">
        <f aca="true">$D$14+NORMSINV(RAND())*$D$13</f>
        <v>-0.933675292397142</v>
      </c>
      <c r="P376" s="16" t="n">
        <f aca="true">$D$14+NORMSINV(RAND())*$D$13</f>
        <v>0.213642952413891</v>
      </c>
      <c r="Q376" s="16" t="n">
        <f aca="true">$D$14+NORMSINV(RAND())*$D$13</f>
        <v>0.171093070734066</v>
      </c>
    </row>
    <row r="377" customFormat="false" ht="15" hidden="false" customHeight="false" outlineLevel="0" collapsed="false">
      <c r="D377" s="14" t="n">
        <f aca="false">AVERAGE(H377:Q377)</f>
        <v>-0.10849837336972</v>
      </c>
      <c r="E377" s="14" t="n">
        <f aca="false">STDEV(H377:Q377)</f>
        <v>1.99658876133222</v>
      </c>
      <c r="F377" s="15" t="n">
        <f aca="false">IF(AND(D377-TINV(2*$D$10/100,$D$12-1)*E377/SQRT($D$12)&lt;-1,D377+TINV(2*$D$11/100,$D$12-1)*E377/SQRT($D$12)&gt;1),1,0)</f>
        <v>0</v>
      </c>
      <c r="G377" s="16"/>
      <c r="H377" s="16" t="n">
        <f aca="true">$D$14+NORMSINV(RAND())*$D$13</f>
        <v>3.77979444711869</v>
      </c>
      <c r="I377" s="16" t="n">
        <f aca="true">$D$14+NORMSINV(RAND())*$D$13</f>
        <v>-0.549093361563415</v>
      </c>
      <c r="J377" s="16" t="n">
        <f aca="true">$D$14+NORMSINV(RAND())*$D$13</f>
        <v>-2.27502626346566</v>
      </c>
      <c r="K377" s="16" t="n">
        <f aca="true">$D$14+NORMSINV(RAND())*$D$13</f>
        <v>0.627703966893823</v>
      </c>
      <c r="L377" s="16" t="n">
        <f aca="true">$D$14+NORMSINV(RAND())*$D$13</f>
        <v>-0.585455069226825</v>
      </c>
      <c r="M377" s="16" t="n">
        <f aca="true">$D$14+NORMSINV(RAND())*$D$13</f>
        <v>-2.36151947015681</v>
      </c>
      <c r="N377" s="16" t="n">
        <f aca="true">$D$14+NORMSINV(RAND())*$D$13</f>
        <v>-0.0499863004301826</v>
      </c>
      <c r="O377" s="16" t="n">
        <f aca="true">$D$14+NORMSINV(RAND())*$D$13</f>
        <v>-1.18348218813251</v>
      </c>
      <c r="P377" s="16" t="n">
        <f aca="true">$D$14+NORMSINV(RAND())*$D$13</f>
        <v>2.67581347652858</v>
      </c>
      <c r="Q377" s="16" t="n">
        <f aca="true">$D$14+NORMSINV(RAND())*$D$13</f>
        <v>-1.16373297126289</v>
      </c>
    </row>
    <row r="378" customFormat="false" ht="15" hidden="false" customHeight="false" outlineLevel="0" collapsed="false">
      <c r="D378" s="14" t="n">
        <f aca="false">AVERAGE(H378:Q378)</f>
        <v>-0.978770625079581</v>
      </c>
      <c r="E378" s="14" t="n">
        <f aca="false">STDEV(H378:Q378)</f>
        <v>1.88213144691595</v>
      </c>
      <c r="F378" s="15" t="n">
        <f aca="false">IF(AND(D378-TINV(2*$D$10/100,$D$12-1)*E378/SQRT($D$12)&lt;-1,D378+TINV(2*$D$11/100,$D$12-1)*E378/SQRT($D$12)&gt;1),1,0)</f>
        <v>0</v>
      </c>
      <c r="G378" s="16"/>
      <c r="H378" s="16" t="n">
        <f aca="true">$D$14+NORMSINV(RAND())*$D$13</f>
        <v>2.52167593882433</v>
      </c>
      <c r="I378" s="16" t="n">
        <f aca="true">$D$14+NORMSINV(RAND())*$D$13</f>
        <v>-0.722527909291209</v>
      </c>
      <c r="J378" s="16" t="n">
        <f aca="true">$D$14+NORMSINV(RAND())*$D$13</f>
        <v>-3.98035226962303</v>
      </c>
      <c r="K378" s="16" t="n">
        <f aca="true">$D$14+NORMSINV(RAND())*$D$13</f>
        <v>-0.255766013467046</v>
      </c>
      <c r="L378" s="16" t="n">
        <f aca="true">$D$14+NORMSINV(RAND())*$D$13</f>
        <v>-0.642121285636937</v>
      </c>
      <c r="M378" s="16" t="n">
        <f aca="true">$D$14+NORMSINV(RAND())*$D$13</f>
        <v>-2.21469500659293</v>
      </c>
      <c r="N378" s="16" t="n">
        <f aca="true">$D$14+NORMSINV(RAND())*$D$13</f>
        <v>0.149281026982051</v>
      </c>
      <c r="O378" s="16" t="n">
        <f aca="true">$D$14+NORMSINV(RAND())*$D$13</f>
        <v>-2.17978335013849</v>
      </c>
      <c r="P378" s="16" t="n">
        <f aca="true">$D$14+NORMSINV(RAND())*$D$13</f>
        <v>0.433677939479334</v>
      </c>
      <c r="Q378" s="16" t="n">
        <f aca="true">$D$14+NORMSINV(RAND())*$D$13</f>
        <v>-2.89709532133189</v>
      </c>
    </row>
    <row r="379" customFormat="false" ht="15" hidden="false" customHeight="false" outlineLevel="0" collapsed="false">
      <c r="D379" s="14" t="n">
        <f aca="false">AVERAGE(H379:Q379)</f>
        <v>0.137072618370369</v>
      </c>
      <c r="E379" s="14" t="n">
        <f aca="false">STDEV(H379:Q379)</f>
        <v>1.66586704202059</v>
      </c>
      <c r="F379" s="15" t="n">
        <f aca="false">IF(AND(D379-TINV(2*$D$10/100,$D$12-1)*E379/SQRT($D$12)&lt;-1,D379+TINV(2*$D$11/100,$D$12-1)*E379/SQRT($D$12)&gt;1),1,0)</f>
        <v>0</v>
      </c>
      <c r="G379" s="16"/>
      <c r="H379" s="16" t="n">
        <f aca="true">$D$14+NORMSINV(RAND())*$D$13</f>
        <v>1.11546868886857</v>
      </c>
      <c r="I379" s="16" t="n">
        <f aca="true">$D$14+NORMSINV(RAND())*$D$13</f>
        <v>0.590339642018165</v>
      </c>
      <c r="J379" s="16" t="n">
        <f aca="true">$D$14+NORMSINV(RAND())*$D$13</f>
        <v>-0.768379932299158</v>
      </c>
      <c r="K379" s="16" t="n">
        <f aca="true">$D$14+NORMSINV(RAND())*$D$13</f>
        <v>1.5540971556809</v>
      </c>
      <c r="L379" s="16" t="n">
        <f aca="true">$D$14+NORMSINV(RAND())*$D$13</f>
        <v>-0.850069508723329</v>
      </c>
      <c r="M379" s="16" t="n">
        <f aca="true">$D$14+NORMSINV(RAND())*$D$13</f>
        <v>-2.59649349224617</v>
      </c>
      <c r="N379" s="16" t="n">
        <f aca="true">$D$14+NORMSINV(RAND())*$D$13</f>
        <v>1.10991024171151</v>
      </c>
      <c r="O379" s="16" t="n">
        <f aca="true">$D$14+NORMSINV(RAND())*$D$13</f>
        <v>3.0558863488467</v>
      </c>
      <c r="P379" s="16" t="n">
        <f aca="true">$D$14+NORMSINV(RAND())*$D$13</f>
        <v>-0.27274927483771</v>
      </c>
      <c r="Q379" s="16" t="n">
        <f aca="true">$D$14+NORMSINV(RAND())*$D$13</f>
        <v>-1.5672836853158</v>
      </c>
    </row>
    <row r="380" customFormat="false" ht="15" hidden="false" customHeight="false" outlineLevel="0" collapsed="false">
      <c r="D380" s="14" t="n">
        <f aca="false">AVERAGE(H380:Q380)</f>
        <v>-0.783033576239047</v>
      </c>
      <c r="E380" s="14" t="n">
        <f aca="false">STDEV(H380:Q380)</f>
        <v>1.50178356653204</v>
      </c>
      <c r="F380" s="15" t="n">
        <f aca="false">IF(AND(D380-TINV(2*$D$10/100,$D$12-1)*E380/SQRT($D$12)&lt;-1,D380+TINV(2*$D$11/100,$D$12-1)*E380/SQRT($D$12)&gt;1),1,0)</f>
        <v>0</v>
      </c>
      <c r="G380" s="16"/>
      <c r="H380" s="16" t="n">
        <f aca="true">$D$14+NORMSINV(RAND())*$D$13</f>
        <v>0.156597721196663</v>
      </c>
      <c r="I380" s="16" t="n">
        <f aca="true">$D$14+NORMSINV(RAND())*$D$13</f>
        <v>0.0415808973520039</v>
      </c>
      <c r="J380" s="16" t="n">
        <f aca="true">$D$14+NORMSINV(RAND())*$D$13</f>
        <v>0.300304689069922</v>
      </c>
      <c r="K380" s="16" t="n">
        <f aca="true">$D$14+NORMSINV(RAND())*$D$13</f>
        <v>0.452880021384699</v>
      </c>
      <c r="L380" s="16" t="n">
        <f aca="true">$D$14+NORMSINV(RAND())*$D$13</f>
        <v>-1.78925778250893</v>
      </c>
      <c r="M380" s="16" t="n">
        <f aca="true">$D$14+NORMSINV(RAND())*$D$13</f>
        <v>-1.60063697388448</v>
      </c>
      <c r="N380" s="16" t="n">
        <f aca="true">$D$14+NORMSINV(RAND())*$D$13</f>
        <v>1.33874206007638</v>
      </c>
      <c r="O380" s="16" t="n">
        <f aca="true">$D$14+NORMSINV(RAND())*$D$13</f>
        <v>-0.7288487571929</v>
      </c>
      <c r="P380" s="16" t="n">
        <f aca="true">$D$14+NORMSINV(RAND())*$D$13</f>
        <v>-2.92687082502192</v>
      </c>
      <c r="Q380" s="16" t="n">
        <f aca="true">$D$14+NORMSINV(RAND())*$D$13</f>
        <v>-3.07482681286191</v>
      </c>
    </row>
    <row r="381" customFormat="false" ht="15" hidden="false" customHeight="false" outlineLevel="0" collapsed="false">
      <c r="D381" s="14" t="n">
        <f aca="false">AVERAGE(H381:Q381)</f>
        <v>0.326719309954123</v>
      </c>
      <c r="E381" s="14" t="n">
        <f aca="false">STDEV(H381:Q381)</f>
        <v>2.19544720262987</v>
      </c>
      <c r="F381" s="15" t="n">
        <f aca="false">IF(AND(D381-TINV(2*$D$10/100,$D$12-1)*E381/SQRT($D$12)&lt;-1,D381+TINV(2*$D$11/100,$D$12-1)*E381/SQRT($D$12)&gt;1),1,0)</f>
        <v>0</v>
      </c>
      <c r="G381" s="16"/>
      <c r="H381" s="16" t="n">
        <f aca="true">$D$14+NORMSINV(RAND())*$D$13</f>
        <v>4.29872621069745</v>
      </c>
      <c r="I381" s="16" t="n">
        <f aca="true">$D$14+NORMSINV(RAND())*$D$13</f>
        <v>-0.639678159088504</v>
      </c>
      <c r="J381" s="16" t="n">
        <f aca="true">$D$14+NORMSINV(RAND())*$D$13</f>
        <v>-1.00959747493757</v>
      </c>
      <c r="K381" s="16" t="n">
        <f aca="true">$D$14+NORMSINV(RAND())*$D$13</f>
        <v>-1.52047201875019</v>
      </c>
      <c r="L381" s="16" t="n">
        <f aca="true">$D$14+NORMSINV(RAND())*$D$13</f>
        <v>1.88083044635877</v>
      </c>
      <c r="M381" s="16" t="n">
        <f aca="true">$D$14+NORMSINV(RAND())*$D$13</f>
        <v>-3.24963537048597</v>
      </c>
      <c r="N381" s="16" t="n">
        <f aca="true">$D$14+NORMSINV(RAND())*$D$13</f>
        <v>2.17813270486136</v>
      </c>
      <c r="O381" s="16" t="n">
        <f aca="true">$D$14+NORMSINV(RAND())*$D$13</f>
        <v>1.65366087105488</v>
      </c>
      <c r="P381" s="16" t="n">
        <f aca="true">$D$14+NORMSINV(RAND())*$D$13</f>
        <v>0.384762271427901</v>
      </c>
      <c r="Q381" s="16" t="n">
        <f aca="true">$D$14+NORMSINV(RAND())*$D$13</f>
        <v>-0.709536381596896</v>
      </c>
    </row>
    <row r="382" customFormat="false" ht="15" hidden="false" customHeight="false" outlineLevel="0" collapsed="false">
      <c r="D382" s="14" t="n">
        <f aca="false">AVERAGE(H382:Q382)</f>
        <v>0.192628496842782</v>
      </c>
      <c r="E382" s="14" t="n">
        <f aca="false">STDEV(H382:Q382)</f>
        <v>1.75185746685659</v>
      </c>
      <c r="F382" s="15" t="n">
        <f aca="false">IF(AND(D382-TINV(2*$D$10/100,$D$12-1)*E382/SQRT($D$12)&lt;-1,D382+TINV(2*$D$11/100,$D$12-1)*E382/SQRT($D$12)&gt;1),1,0)</f>
        <v>0</v>
      </c>
      <c r="G382" s="16"/>
      <c r="H382" s="16" t="n">
        <f aca="true">$D$14+NORMSINV(RAND())*$D$13</f>
        <v>1.3391643145665</v>
      </c>
      <c r="I382" s="16" t="n">
        <f aca="true">$D$14+NORMSINV(RAND())*$D$13</f>
        <v>0.731158429388778</v>
      </c>
      <c r="J382" s="16" t="n">
        <f aca="true">$D$14+NORMSINV(RAND())*$D$13</f>
        <v>-1.23709230077521</v>
      </c>
      <c r="K382" s="16" t="n">
        <f aca="true">$D$14+NORMSINV(RAND())*$D$13</f>
        <v>2.29456235778671</v>
      </c>
      <c r="L382" s="16" t="n">
        <f aca="true">$D$14+NORMSINV(RAND())*$D$13</f>
        <v>3.12056234994979</v>
      </c>
      <c r="M382" s="16" t="n">
        <f aca="true">$D$14+NORMSINV(RAND())*$D$13</f>
        <v>-1.08029581894774</v>
      </c>
      <c r="N382" s="16" t="n">
        <f aca="true">$D$14+NORMSINV(RAND())*$D$13</f>
        <v>-0.766614415341294</v>
      </c>
      <c r="O382" s="16" t="n">
        <f aca="true">$D$14+NORMSINV(RAND())*$D$13</f>
        <v>0.0601168221001701</v>
      </c>
      <c r="P382" s="16" t="n">
        <f aca="true">$D$14+NORMSINV(RAND())*$D$13</f>
        <v>-2.70962605316701</v>
      </c>
      <c r="Q382" s="16" t="n">
        <f aca="true">$D$14+NORMSINV(RAND())*$D$13</f>
        <v>0.174349282867133</v>
      </c>
    </row>
    <row r="383" customFormat="false" ht="15" hidden="false" customHeight="false" outlineLevel="0" collapsed="false">
      <c r="D383" s="14" t="n">
        <f aca="false">AVERAGE(H383:Q383)</f>
        <v>-0.420753889564605</v>
      </c>
      <c r="E383" s="14" t="n">
        <f aca="false">STDEV(H383:Q383)</f>
        <v>2.0876626791205</v>
      </c>
      <c r="F383" s="15" t="n">
        <f aca="false">IF(AND(D383-TINV(2*$D$10/100,$D$12-1)*E383/SQRT($D$12)&lt;-1,D383+TINV(2*$D$11/100,$D$12-1)*E383/SQRT($D$12)&gt;1),1,0)</f>
        <v>0</v>
      </c>
      <c r="G383" s="16"/>
      <c r="H383" s="16" t="n">
        <f aca="true">$D$14+NORMSINV(RAND())*$D$13</f>
        <v>2.33151079675424</v>
      </c>
      <c r="I383" s="16" t="n">
        <f aca="true">$D$14+NORMSINV(RAND())*$D$13</f>
        <v>-3.06520626683715</v>
      </c>
      <c r="J383" s="16" t="n">
        <f aca="true">$D$14+NORMSINV(RAND())*$D$13</f>
        <v>-1.55160919212626</v>
      </c>
      <c r="K383" s="16" t="n">
        <f aca="true">$D$14+NORMSINV(RAND())*$D$13</f>
        <v>1.17066831417055</v>
      </c>
      <c r="L383" s="16" t="n">
        <f aca="true">$D$14+NORMSINV(RAND())*$D$13</f>
        <v>1.85576760638937</v>
      </c>
      <c r="M383" s="16" t="n">
        <f aca="true">$D$14+NORMSINV(RAND())*$D$13</f>
        <v>-2.22826399785276</v>
      </c>
      <c r="N383" s="16" t="n">
        <f aca="true">$D$14+NORMSINV(RAND())*$D$13</f>
        <v>-2.05370825116623</v>
      </c>
      <c r="O383" s="16" t="n">
        <f aca="true">$D$14+NORMSINV(RAND())*$D$13</f>
        <v>-2.71014964656018</v>
      </c>
      <c r="P383" s="16" t="n">
        <f aca="true">$D$14+NORMSINV(RAND())*$D$13</f>
        <v>0.61770853165805</v>
      </c>
      <c r="Q383" s="16" t="n">
        <f aca="true">$D$14+NORMSINV(RAND())*$D$13</f>
        <v>1.42574320992433</v>
      </c>
    </row>
    <row r="384" customFormat="false" ht="15" hidden="false" customHeight="false" outlineLevel="0" collapsed="false">
      <c r="D384" s="14" t="n">
        <f aca="false">AVERAGE(H384:Q384)</f>
        <v>-0.083113163209123</v>
      </c>
      <c r="E384" s="14" t="n">
        <f aca="false">STDEV(H384:Q384)</f>
        <v>1.96152508397125</v>
      </c>
      <c r="F384" s="15" t="n">
        <f aca="false">IF(AND(D384-TINV(2*$D$10/100,$D$12-1)*E384/SQRT($D$12)&lt;-1,D384+TINV(2*$D$11/100,$D$12-1)*E384/SQRT($D$12)&gt;1),1,0)</f>
        <v>0</v>
      </c>
      <c r="G384" s="16"/>
      <c r="H384" s="16" t="n">
        <f aca="true">$D$14+NORMSINV(RAND())*$D$13</f>
        <v>2.69055369985368</v>
      </c>
      <c r="I384" s="16" t="n">
        <f aca="true">$D$14+NORMSINV(RAND())*$D$13</f>
        <v>1.32125562850963</v>
      </c>
      <c r="J384" s="16" t="n">
        <f aca="true">$D$14+NORMSINV(RAND())*$D$13</f>
        <v>1.87534263513672</v>
      </c>
      <c r="K384" s="16" t="n">
        <f aca="true">$D$14+NORMSINV(RAND())*$D$13</f>
        <v>-2.12371547240961</v>
      </c>
      <c r="L384" s="16" t="n">
        <f aca="true">$D$14+NORMSINV(RAND())*$D$13</f>
        <v>1.22764679328915</v>
      </c>
      <c r="M384" s="16" t="n">
        <f aca="true">$D$14+NORMSINV(RAND())*$D$13</f>
        <v>-0.22566106515187</v>
      </c>
      <c r="N384" s="16" t="n">
        <f aca="true">$D$14+NORMSINV(RAND())*$D$13</f>
        <v>-2.24712838575578</v>
      </c>
      <c r="O384" s="16" t="n">
        <f aca="true">$D$14+NORMSINV(RAND())*$D$13</f>
        <v>0.379724921470875</v>
      </c>
      <c r="P384" s="16" t="n">
        <f aca="true">$D$14+NORMSINV(RAND())*$D$13</f>
        <v>-0.453842590960519</v>
      </c>
      <c r="Q384" s="16" t="n">
        <f aca="true">$D$14+NORMSINV(RAND())*$D$13</f>
        <v>-3.27530779607351</v>
      </c>
    </row>
    <row r="385" customFormat="false" ht="15" hidden="false" customHeight="false" outlineLevel="0" collapsed="false">
      <c r="D385" s="14" t="n">
        <f aca="false">AVERAGE(H385:Q385)</f>
        <v>-0.45574127031995</v>
      </c>
      <c r="E385" s="14" t="n">
        <f aca="false">STDEV(H385:Q385)</f>
        <v>1.22099219321409</v>
      </c>
      <c r="F385" s="15" t="n">
        <f aca="false">IF(AND(D385-TINV(2*$D$10/100,$D$12-1)*E385/SQRT($D$12)&lt;-1,D385+TINV(2*$D$11/100,$D$12-1)*E385/SQRT($D$12)&gt;1),1,0)</f>
        <v>0</v>
      </c>
      <c r="G385" s="16"/>
      <c r="H385" s="16" t="n">
        <f aca="true">$D$14+NORMSINV(RAND())*$D$13</f>
        <v>0.98953653873239</v>
      </c>
      <c r="I385" s="16" t="n">
        <f aca="true">$D$14+NORMSINV(RAND())*$D$13</f>
        <v>-0.998598692072564</v>
      </c>
      <c r="J385" s="16" t="n">
        <f aca="true">$D$14+NORMSINV(RAND())*$D$13</f>
        <v>0.946196793379381</v>
      </c>
      <c r="K385" s="16" t="n">
        <f aca="true">$D$14+NORMSINV(RAND())*$D$13</f>
        <v>0.257688830790163</v>
      </c>
      <c r="L385" s="16" t="n">
        <f aca="true">$D$14+NORMSINV(RAND())*$D$13</f>
        <v>0.169348517740333</v>
      </c>
      <c r="M385" s="16" t="n">
        <f aca="true">$D$14+NORMSINV(RAND())*$D$13</f>
        <v>-0.960115912439627</v>
      </c>
      <c r="N385" s="16" t="n">
        <f aca="true">$D$14+NORMSINV(RAND())*$D$13</f>
        <v>-2.05142605354557</v>
      </c>
      <c r="O385" s="16" t="n">
        <f aca="true">$D$14+NORMSINV(RAND())*$D$13</f>
        <v>0.432220628699453</v>
      </c>
      <c r="P385" s="16" t="n">
        <f aca="true">$D$14+NORMSINV(RAND())*$D$13</f>
        <v>-2.57260200036508</v>
      </c>
      <c r="Q385" s="16" t="n">
        <f aca="true">$D$14+NORMSINV(RAND())*$D$13</f>
        <v>-0.769661354118374</v>
      </c>
    </row>
    <row r="386" customFormat="false" ht="15" hidden="false" customHeight="false" outlineLevel="0" collapsed="false">
      <c r="D386" s="14" t="n">
        <f aca="false">AVERAGE(H386:Q386)</f>
        <v>-0.487042300581101</v>
      </c>
      <c r="E386" s="14" t="n">
        <f aca="false">STDEV(H386:Q386)</f>
        <v>2.11493489969278</v>
      </c>
      <c r="F386" s="15" t="n">
        <f aca="false">IF(AND(D386-TINV(2*$D$10/100,$D$12-1)*E386/SQRT($D$12)&lt;-1,D386+TINV(2*$D$11/100,$D$12-1)*E386/SQRT($D$12)&gt;1),1,0)</f>
        <v>0</v>
      </c>
      <c r="G386" s="16"/>
      <c r="H386" s="16" t="n">
        <f aca="true">$D$14+NORMSINV(RAND())*$D$13</f>
        <v>-3.73027817633858</v>
      </c>
      <c r="I386" s="16" t="n">
        <f aca="true">$D$14+NORMSINV(RAND())*$D$13</f>
        <v>-0.0460639047791111</v>
      </c>
      <c r="J386" s="16" t="n">
        <f aca="true">$D$14+NORMSINV(RAND())*$D$13</f>
        <v>-1.78199506778113</v>
      </c>
      <c r="K386" s="16" t="n">
        <f aca="true">$D$14+NORMSINV(RAND())*$D$13</f>
        <v>3.7750280998822</v>
      </c>
      <c r="L386" s="16" t="n">
        <f aca="true">$D$14+NORMSINV(RAND())*$D$13</f>
        <v>0.244184210865148</v>
      </c>
      <c r="M386" s="16" t="n">
        <f aca="true">$D$14+NORMSINV(RAND())*$D$13</f>
        <v>-1.65679130863731</v>
      </c>
      <c r="N386" s="16" t="n">
        <f aca="true">$D$14+NORMSINV(RAND())*$D$13</f>
        <v>-1.51861800810248</v>
      </c>
      <c r="O386" s="16" t="n">
        <f aca="true">$D$14+NORMSINV(RAND())*$D$13</f>
        <v>-1.82873497186485</v>
      </c>
      <c r="P386" s="16" t="n">
        <f aca="true">$D$14+NORMSINV(RAND())*$D$13</f>
        <v>-0.00943309427983227</v>
      </c>
      <c r="Q386" s="16" t="n">
        <f aca="true">$D$14+NORMSINV(RAND())*$D$13</f>
        <v>1.68227921522493</v>
      </c>
    </row>
    <row r="387" customFormat="false" ht="15" hidden="false" customHeight="false" outlineLevel="0" collapsed="false">
      <c r="D387" s="14" t="n">
        <f aca="false">AVERAGE(H387:Q387)</f>
        <v>0.00745475061628402</v>
      </c>
      <c r="E387" s="14" t="n">
        <f aca="false">STDEV(H387:Q387)</f>
        <v>0.817246813851637</v>
      </c>
      <c r="F387" s="15" t="n">
        <f aca="false">IF(AND(D387-TINV(2*$D$10/100,$D$12-1)*E387/SQRT($D$12)&lt;-1,D387+TINV(2*$D$11/100,$D$12-1)*E387/SQRT($D$12)&gt;1),1,0)</f>
        <v>0</v>
      </c>
      <c r="G387" s="16"/>
      <c r="H387" s="16" t="n">
        <f aca="true">$D$14+NORMSINV(RAND())*$D$13</f>
        <v>-0.549309559892337</v>
      </c>
      <c r="I387" s="16" t="n">
        <f aca="true">$D$14+NORMSINV(RAND())*$D$13</f>
        <v>-0.435380626210548</v>
      </c>
      <c r="J387" s="16" t="n">
        <f aca="true">$D$14+NORMSINV(RAND())*$D$13</f>
        <v>0.610922740842084</v>
      </c>
      <c r="K387" s="16" t="n">
        <f aca="true">$D$14+NORMSINV(RAND())*$D$13</f>
        <v>1.48604087665902</v>
      </c>
      <c r="L387" s="16" t="n">
        <f aca="true">$D$14+NORMSINV(RAND())*$D$13</f>
        <v>-0.810182266307256</v>
      </c>
      <c r="M387" s="16" t="n">
        <f aca="true">$D$14+NORMSINV(RAND())*$D$13</f>
        <v>-0.539420676640595</v>
      </c>
      <c r="N387" s="16" t="n">
        <f aca="true">$D$14+NORMSINV(RAND())*$D$13</f>
        <v>-1.03040824423664</v>
      </c>
      <c r="O387" s="16" t="n">
        <f aca="true">$D$14+NORMSINV(RAND())*$D$13</f>
        <v>0.0325866183086189</v>
      </c>
      <c r="P387" s="16" t="n">
        <f aca="true">$D$14+NORMSINV(RAND())*$D$13</f>
        <v>0.843153974031223</v>
      </c>
      <c r="Q387" s="16" t="n">
        <f aca="true">$D$14+NORMSINV(RAND())*$D$13</f>
        <v>0.466544669609271</v>
      </c>
    </row>
    <row r="388" customFormat="false" ht="15" hidden="false" customHeight="false" outlineLevel="0" collapsed="false">
      <c r="D388" s="14" t="n">
        <f aca="false">AVERAGE(H388:Q388)</f>
        <v>0.916903440270305</v>
      </c>
      <c r="E388" s="14" t="n">
        <f aca="false">STDEV(H388:Q388)</f>
        <v>1.65263698467886</v>
      </c>
      <c r="F388" s="15" t="n">
        <f aca="false">IF(AND(D388-TINV(2*$D$10/100,$D$12-1)*E388/SQRT($D$12)&lt;-1,D388+TINV(2*$D$11/100,$D$12-1)*E388/SQRT($D$12)&gt;1),1,0)</f>
        <v>0</v>
      </c>
      <c r="G388" s="16"/>
      <c r="H388" s="16" t="n">
        <f aca="true">$D$14+NORMSINV(RAND())*$D$13</f>
        <v>-0.564274487142104</v>
      </c>
      <c r="I388" s="16" t="n">
        <f aca="true">$D$14+NORMSINV(RAND())*$D$13</f>
        <v>-0.860585424197384</v>
      </c>
      <c r="J388" s="16" t="n">
        <f aca="true">$D$14+NORMSINV(RAND())*$D$13</f>
        <v>2.11640948541788</v>
      </c>
      <c r="K388" s="16" t="n">
        <f aca="true">$D$14+NORMSINV(RAND())*$D$13</f>
        <v>3.41107816005512</v>
      </c>
      <c r="L388" s="16" t="n">
        <f aca="true">$D$14+NORMSINV(RAND())*$D$13</f>
        <v>-0.979314750702864</v>
      </c>
      <c r="M388" s="16" t="n">
        <f aca="true">$D$14+NORMSINV(RAND())*$D$13</f>
        <v>3.26726616500089</v>
      </c>
      <c r="N388" s="16" t="n">
        <f aca="true">$D$14+NORMSINV(RAND())*$D$13</f>
        <v>1.07427787406831</v>
      </c>
      <c r="O388" s="16" t="n">
        <f aca="true">$D$14+NORMSINV(RAND())*$D$13</f>
        <v>-0.298419612713924</v>
      </c>
      <c r="P388" s="16" t="n">
        <f aca="true">$D$14+NORMSINV(RAND())*$D$13</f>
        <v>1.68391616943134</v>
      </c>
      <c r="Q388" s="16" t="n">
        <f aca="true">$D$14+NORMSINV(RAND())*$D$13</f>
        <v>0.31868082348579</v>
      </c>
    </row>
    <row r="389" customFormat="false" ht="15" hidden="false" customHeight="false" outlineLevel="0" collapsed="false">
      <c r="D389" s="14" t="n">
        <f aca="false">AVERAGE(H389:Q389)</f>
        <v>0.605803123720386</v>
      </c>
      <c r="E389" s="14" t="n">
        <f aca="false">STDEV(H389:Q389)</f>
        <v>2.41055483905348</v>
      </c>
      <c r="F389" s="15" t="n">
        <f aca="false">IF(AND(D389-TINV(2*$D$10/100,$D$12-1)*E389/SQRT($D$12)&lt;-1,D389+TINV(2*$D$11/100,$D$12-1)*E389/SQRT($D$12)&gt;1),1,0)</f>
        <v>1</v>
      </c>
      <c r="G389" s="16"/>
      <c r="H389" s="16" t="n">
        <f aca="true">$D$14+NORMSINV(RAND())*$D$13</f>
        <v>-2.90113295729962</v>
      </c>
      <c r="I389" s="16" t="n">
        <f aca="true">$D$14+NORMSINV(RAND())*$D$13</f>
        <v>-1.90545925659427</v>
      </c>
      <c r="J389" s="16" t="n">
        <f aca="true">$D$14+NORMSINV(RAND())*$D$13</f>
        <v>-0.752414241476995</v>
      </c>
      <c r="K389" s="16" t="n">
        <f aca="true">$D$14+NORMSINV(RAND())*$D$13</f>
        <v>-0.191431008092741</v>
      </c>
      <c r="L389" s="16" t="n">
        <f aca="true">$D$14+NORMSINV(RAND())*$D$13</f>
        <v>1.739712708775</v>
      </c>
      <c r="M389" s="16" t="n">
        <f aca="true">$D$14+NORMSINV(RAND())*$D$13</f>
        <v>5.34164678326968</v>
      </c>
      <c r="N389" s="16" t="n">
        <f aca="true">$D$14+NORMSINV(RAND())*$D$13</f>
        <v>2.34138848083517</v>
      </c>
      <c r="O389" s="16" t="n">
        <f aca="true">$D$14+NORMSINV(RAND())*$D$13</f>
        <v>-0.678776496164684</v>
      </c>
      <c r="P389" s="16" t="n">
        <f aca="true">$D$14+NORMSINV(RAND())*$D$13</f>
        <v>0.784376408415885</v>
      </c>
      <c r="Q389" s="16" t="n">
        <f aca="true">$D$14+NORMSINV(RAND())*$D$13</f>
        <v>2.28012081553644</v>
      </c>
    </row>
    <row r="390" customFormat="false" ht="15" hidden="false" customHeight="false" outlineLevel="0" collapsed="false">
      <c r="D390" s="14" t="n">
        <f aca="false">AVERAGE(H390:Q390)</f>
        <v>0.771607636694358</v>
      </c>
      <c r="E390" s="14" t="n">
        <f aca="false">STDEV(H390:Q390)</f>
        <v>1.76216368459395</v>
      </c>
      <c r="F390" s="15" t="n">
        <f aca="false">IF(AND(D390-TINV(2*$D$10/100,$D$12-1)*E390/SQRT($D$12)&lt;-1,D390+TINV(2*$D$11/100,$D$12-1)*E390/SQRT($D$12)&gt;1),1,0)</f>
        <v>1</v>
      </c>
      <c r="G390" s="16"/>
      <c r="H390" s="16" t="n">
        <f aca="true">$D$14+NORMSINV(RAND())*$D$13</f>
        <v>4.513087562137</v>
      </c>
      <c r="I390" s="16" t="n">
        <f aca="true">$D$14+NORMSINV(RAND())*$D$13</f>
        <v>0.156804218711486</v>
      </c>
      <c r="J390" s="16" t="n">
        <f aca="true">$D$14+NORMSINV(RAND())*$D$13</f>
        <v>1.46294035105415</v>
      </c>
      <c r="K390" s="16" t="n">
        <f aca="true">$D$14+NORMSINV(RAND())*$D$13</f>
        <v>1.58739174996716</v>
      </c>
      <c r="L390" s="16" t="n">
        <f aca="true">$D$14+NORMSINV(RAND())*$D$13</f>
        <v>0.286482420544222</v>
      </c>
      <c r="M390" s="16" t="n">
        <f aca="true">$D$14+NORMSINV(RAND())*$D$13</f>
        <v>0.497315284235318</v>
      </c>
      <c r="N390" s="16" t="n">
        <f aca="true">$D$14+NORMSINV(RAND())*$D$13</f>
        <v>1.43370773060747</v>
      </c>
      <c r="O390" s="16" t="n">
        <f aca="true">$D$14+NORMSINV(RAND())*$D$13</f>
        <v>-1.13736562051814</v>
      </c>
      <c r="P390" s="16" t="n">
        <f aca="true">$D$14+NORMSINV(RAND())*$D$13</f>
        <v>-2.0557262657334</v>
      </c>
      <c r="Q390" s="16" t="n">
        <f aca="true">$D$14+NORMSINV(RAND())*$D$13</f>
        <v>0.971438935938325</v>
      </c>
    </row>
    <row r="391" customFormat="false" ht="15" hidden="false" customHeight="false" outlineLevel="0" collapsed="false">
      <c r="D391" s="14" t="n">
        <f aca="false">AVERAGE(H391:Q391)</f>
        <v>-0.204060884794692</v>
      </c>
      <c r="E391" s="14" t="n">
        <f aca="false">STDEV(H391:Q391)</f>
        <v>1.47982676240385</v>
      </c>
      <c r="F391" s="15" t="n">
        <f aca="false">IF(AND(D391-TINV(2*$D$10/100,$D$12-1)*E391/SQRT($D$12)&lt;-1,D391+TINV(2*$D$11/100,$D$12-1)*E391/SQRT($D$12)&gt;1),1,0)</f>
        <v>0</v>
      </c>
      <c r="G391" s="16"/>
      <c r="H391" s="16" t="n">
        <f aca="true">$D$14+NORMSINV(RAND())*$D$13</f>
        <v>0.173840781672903</v>
      </c>
      <c r="I391" s="16" t="n">
        <f aca="true">$D$14+NORMSINV(RAND())*$D$13</f>
        <v>-2.68539313450807</v>
      </c>
      <c r="J391" s="16" t="n">
        <f aca="true">$D$14+NORMSINV(RAND())*$D$13</f>
        <v>-0.300382011065885</v>
      </c>
      <c r="K391" s="16" t="n">
        <f aca="true">$D$14+NORMSINV(RAND())*$D$13</f>
        <v>-1.67979897006282</v>
      </c>
      <c r="L391" s="16" t="n">
        <f aca="true">$D$14+NORMSINV(RAND())*$D$13</f>
        <v>1.83282962344852</v>
      </c>
      <c r="M391" s="16" t="n">
        <f aca="true">$D$14+NORMSINV(RAND())*$D$13</f>
        <v>0.778682578324689</v>
      </c>
      <c r="N391" s="16" t="n">
        <f aca="true">$D$14+NORMSINV(RAND())*$D$13</f>
        <v>1.89652744595272</v>
      </c>
      <c r="O391" s="16" t="n">
        <f aca="true">$D$14+NORMSINV(RAND())*$D$13</f>
        <v>-1.41378539684959</v>
      </c>
      <c r="P391" s="16" t="n">
        <f aca="true">$D$14+NORMSINV(RAND())*$D$13</f>
        <v>-0.00230135825098699</v>
      </c>
      <c r="Q391" s="16" t="n">
        <f aca="true">$D$14+NORMSINV(RAND())*$D$13</f>
        <v>-0.6408284066084</v>
      </c>
    </row>
    <row r="392" customFormat="false" ht="15" hidden="false" customHeight="false" outlineLevel="0" collapsed="false">
      <c r="D392" s="14" t="n">
        <f aca="false">AVERAGE(H392:Q392)</f>
        <v>0.13314296992895</v>
      </c>
      <c r="E392" s="14" t="n">
        <f aca="false">STDEV(H392:Q392)</f>
        <v>1.4540576357689</v>
      </c>
      <c r="F392" s="15" t="n">
        <f aca="false">IF(AND(D392-TINV(2*$D$10/100,$D$12-1)*E392/SQRT($D$12)&lt;-1,D392+TINV(2*$D$11/100,$D$12-1)*E392/SQRT($D$12)&gt;1),1,0)</f>
        <v>0</v>
      </c>
      <c r="G392" s="16"/>
      <c r="H392" s="16" t="n">
        <f aca="true">$D$14+NORMSINV(RAND())*$D$13</f>
        <v>-0.437363429261845</v>
      </c>
      <c r="I392" s="16" t="n">
        <f aca="true">$D$14+NORMSINV(RAND())*$D$13</f>
        <v>0.805370209412361</v>
      </c>
      <c r="J392" s="16" t="n">
        <f aca="true">$D$14+NORMSINV(RAND())*$D$13</f>
        <v>0.936471949897264</v>
      </c>
      <c r="K392" s="16" t="n">
        <f aca="true">$D$14+NORMSINV(RAND())*$D$13</f>
        <v>3.30500695731457</v>
      </c>
      <c r="L392" s="16" t="n">
        <f aca="true">$D$14+NORMSINV(RAND())*$D$13</f>
        <v>-0.732342383243632</v>
      </c>
      <c r="M392" s="16" t="n">
        <f aca="true">$D$14+NORMSINV(RAND())*$D$13</f>
        <v>-2.18914895282669</v>
      </c>
      <c r="N392" s="16" t="n">
        <f aca="true">$D$14+NORMSINV(RAND())*$D$13</f>
        <v>0.681818816547724</v>
      </c>
      <c r="O392" s="16" t="n">
        <f aca="true">$D$14+NORMSINV(RAND())*$D$13</f>
        <v>-0.795204583609055</v>
      </c>
      <c r="P392" s="16" t="n">
        <f aca="true">$D$14+NORMSINV(RAND())*$D$13</f>
        <v>0.113326091242849</v>
      </c>
      <c r="Q392" s="16" t="n">
        <f aca="true">$D$14+NORMSINV(RAND())*$D$13</f>
        <v>-0.356504976184047</v>
      </c>
    </row>
    <row r="393" customFormat="false" ht="15" hidden="false" customHeight="false" outlineLevel="0" collapsed="false">
      <c r="D393" s="14" t="n">
        <f aca="false">AVERAGE(H393:Q393)</f>
        <v>-0.0103019834941001</v>
      </c>
      <c r="E393" s="14" t="n">
        <f aca="false">STDEV(H393:Q393)</f>
        <v>1.03039924193898</v>
      </c>
      <c r="F393" s="15" t="n">
        <f aca="false">IF(AND(D393-TINV(2*$D$10/100,$D$12-1)*E393/SQRT($D$12)&lt;-1,D393+TINV(2*$D$11/100,$D$12-1)*E393/SQRT($D$12)&gt;1),1,0)</f>
        <v>0</v>
      </c>
      <c r="G393" s="16"/>
      <c r="H393" s="16" t="n">
        <f aca="true">$D$14+NORMSINV(RAND())*$D$13</f>
        <v>0.368500942361878</v>
      </c>
      <c r="I393" s="16" t="n">
        <f aca="true">$D$14+NORMSINV(RAND())*$D$13</f>
        <v>1.33684936329691</v>
      </c>
      <c r="J393" s="16" t="n">
        <f aca="true">$D$14+NORMSINV(RAND())*$D$13</f>
        <v>-1.20443866953391</v>
      </c>
      <c r="K393" s="16" t="n">
        <f aca="true">$D$14+NORMSINV(RAND())*$D$13</f>
        <v>0.00673845763191474</v>
      </c>
      <c r="L393" s="16" t="n">
        <f aca="true">$D$14+NORMSINV(RAND())*$D$13</f>
        <v>1.15147652242353</v>
      </c>
      <c r="M393" s="16" t="n">
        <f aca="true">$D$14+NORMSINV(RAND())*$D$13</f>
        <v>0.799455284630529</v>
      </c>
      <c r="N393" s="16" t="n">
        <f aca="true">$D$14+NORMSINV(RAND())*$D$13</f>
        <v>0.0202448642230133</v>
      </c>
      <c r="O393" s="16" t="n">
        <f aca="true">$D$14+NORMSINV(RAND())*$D$13</f>
        <v>-1.29894262268332</v>
      </c>
      <c r="P393" s="16" t="n">
        <f aca="true">$D$14+NORMSINV(RAND())*$D$13</f>
        <v>0.282473759383746</v>
      </c>
      <c r="Q393" s="16" t="n">
        <f aca="true">$D$14+NORMSINV(RAND())*$D$13</f>
        <v>-1.56537773667528</v>
      </c>
    </row>
    <row r="394" customFormat="false" ht="15" hidden="false" customHeight="false" outlineLevel="0" collapsed="false">
      <c r="D394" s="14" t="n">
        <f aca="false">AVERAGE(H394:Q394)</f>
        <v>0.289653702297115</v>
      </c>
      <c r="E394" s="14" t="n">
        <f aca="false">STDEV(H394:Q394)</f>
        <v>2.32309044767696</v>
      </c>
      <c r="F394" s="15" t="n">
        <f aca="false">IF(AND(D394-TINV(2*$D$10/100,$D$12-1)*E394/SQRT($D$12)&lt;-1,D394+TINV(2*$D$11/100,$D$12-1)*E394/SQRT($D$12)&gt;1),1,0)</f>
        <v>0</v>
      </c>
      <c r="G394" s="16"/>
      <c r="H394" s="16" t="n">
        <f aca="true">$D$14+NORMSINV(RAND())*$D$13</f>
        <v>2.44035819072154</v>
      </c>
      <c r="I394" s="16" t="n">
        <f aca="true">$D$14+NORMSINV(RAND())*$D$13</f>
        <v>-0.662474951148868</v>
      </c>
      <c r="J394" s="16" t="n">
        <f aca="true">$D$14+NORMSINV(RAND())*$D$13</f>
        <v>4.33401551119482</v>
      </c>
      <c r="K394" s="16" t="n">
        <f aca="true">$D$14+NORMSINV(RAND())*$D$13</f>
        <v>-2.69165258947254</v>
      </c>
      <c r="L394" s="16" t="n">
        <f aca="true">$D$14+NORMSINV(RAND())*$D$13</f>
        <v>2.20448462869846</v>
      </c>
      <c r="M394" s="16" t="n">
        <f aca="true">$D$14+NORMSINV(RAND())*$D$13</f>
        <v>-1.20903261874162</v>
      </c>
      <c r="N394" s="16" t="n">
        <f aca="true">$D$14+NORMSINV(RAND())*$D$13</f>
        <v>2.17818211564462</v>
      </c>
      <c r="O394" s="16" t="n">
        <f aca="true">$D$14+NORMSINV(RAND())*$D$13</f>
        <v>-0.306075065700846</v>
      </c>
      <c r="P394" s="16" t="n">
        <f aca="true">$D$14+NORMSINV(RAND())*$D$13</f>
        <v>-1.49966365558603</v>
      </c>
      <c r="Q394" s="16" t="n">
        <f aca="true">$D$14+NORMSINV(RAND())*$D$13</f>
        <v>-1.89160454263838</v>
      </c>
    </row>
    <row r="395" customFormat="false" ht="15" hidden="false" customHeight="false" outlineLevel="0" collapsed="false">
      <c r="D395" s="14" t="n">
        <f aca="false">AVERAGE(H395:Q395)</f>
        <v>-0.248220583167504</v>
      </c>
      <c r="E395" s="14" t="n">
        <f aca="false">STDEV(H395:Q395)</f>
        <v>2.17997139211378</v>
      </c>
      <c r="F395" s="15" t="n">
        <f aca="false">IF(AND(D395-TINV(2*$D$10/100,$D$12-1)*E395/SQRT($D$12)&lt;-1,D395+TINV(2*$D$11/100,$D$12-1)*E395/SQRT($D$12)&gt;1),1,0)</f>
        <v>0</v>
      </c>
      <c r="G395" s="16"/>
      <c r="H395" s="16" t="n">
        <f aca="true">$D$14+NORMSINV(RAND())*$D$13</f>
        <v>-0.759148287436742</v>
      </c>
      <c r="I395" s="16" t="n">
        <f aca="true">$D$14+NORMSINV(RAND())*$D$13</f>
        <v>1.19815070354225</v>
      </c>
      <c r="J395" s="16" t="n">
        <f aca="true">$D$14+NORMSINV(RAND())*$D$13</f>
        <v>-1.33481193434359</v>
      </c>
      <c r="K395" s="16" t="n">
        <f aca="true">$D$14+NORMSINV(RAND())*$D$13</f>
        <v>-0.616163384645884</v>
      </c>
      <c r="L395" s="16" t="n">
        <f aca="true">$D$14+NORMSINV(RAND())*$D$13</f>
        <v>0.858999686975534</v>
      </c>
      <c r="M395" s="16" t="n">
        <f aca="true">$D$14+NORMSINV(RAND())*$D$13</f>
        <v>-4.14261388225227</v>
      </c>
      <c r="N395" s="16" t="n">
        <f aca="true">$D$14+NORMSINV(RAND())*$D$13</f>
        <v>-0.922726293989114</v>
      </c>
      <c r="O395" s="16" t="n">
        <f aca="true">$D$14+NORMSINV(RAND())*$D$13</f>
        <v>-2.09743414341925</v>
      </c>
      <c r="P395" s="16" t="n">
        <f aca="true">$D$14+NORMSINV(RAND())*$D$13</f>
        <v>1.70754122021434</v>
      </c>
      <c r="Q395" s="16" t="n">
        <f aca="true">$D$14+NORMSINV(RAND())*$D$13</f>
        <v>3.62600048367968</v>
      </c>
    </row>
    <row r="396" customFormat="false" ht="15" hidden="false" customHeight="false" outlineLevel="0" collapsed="false">
      <c r="D396" s="14" t="n">
        <f aca="false">AVERAGE(H396:Q396)</f>
        <v>0.022079699673215</v>
      </c>
      <c r="E396" s="14" t="n">
        <f aca="false">STDEV(H396:Q396)</f>
        <v>1.01116185884702</v>
      </c>
      <c r="F396" s="15" t="n">
        <f aca="false">IF(AND(D396-TINV(2*$D$10/100,$D$12-1)*E396/SQRT($D$12)&lt;-1,D396+TINV(2*$D$11/100,$D$12-1)*E396/SQRT($D$12)&gt;1),1,0)</f>
        <v>0</v>
      </c>
      <c r="G396" s="16"/>
      <c r="H396" s="16" t="n">
        <f aca="true">$D$14+NORMSINV(RAND())*$D$13</f>
        <v>0.32177984110241</v>
      </c>
      <c r="I396" s="16" t="n">
        <f aca="true">$D$14+NORMSINV(RAND())*$D$13</f>
        <v>1.19864512926162</v>
      </c>
      <c r="J396" s="16" t="n">
        <f aca="true">$D$14+NORMSINV(RAND())*$D$13</f>
        <v>-1.30819014114494</v>
      </c>
      <c r="K396" s="16" t="n">
        <f aca="true">$D$14+NORMSINV(RAND())*$D$13</f>
        <v>1.49732272685319</v>
      </c>
      <c r="L396" s="16" t="n">
        <f aca="true">$D$14+NORMSINV(RAND())*$D$13</f>
        <v>0.298183673800545</v>
      </c>
      <c r="M396" s="16" t="n">
        <f aca="true">$D$14+NORMSINV(RAND())*$D$13</f>
        <v>-0.229453193121962</v>
      </c>
      <c r="N396" s="16" t="n">
        <f aca="true">$D$14+NORMSINV(RAND())*$D$13</f>
        <v>-0.68797394076648</v>
      </c>
      <c r="O396" s="16" t="n">
        <f aca="true">$D$14+NORMSINV(RAND())*$D$13</f>
        <v>-0.595124731060518</v>
      </c>
      <c r="P396" s="16" t="n">
        <f aca="true">$D$14+NORMSINV(RAND())*$D$13</f>
        <v>1.02611616066954</v>
      </c>
      <c r="Q396" s="16" t="n">
        <f aca="true">$D$14+NORMSINV(RAND())*$D$13</f>
        <v>-1.30050852886127</v>
      </c>
    </row>
    <row r="397" customFormat="false" ht="15" hidden="false" customHeight="false" outlineLevel="0" collapsed="false">
      <c r="D397" s="14" t="n">
        <f aca="false">AVERAGE(H397:Q397)</f>
        <v>0.58680974257483</v>
      </c>
      <c r="E397" s="14" t="n">
        <f aca="false">STDEV(H397:Q397)</f>
        <v>1.43191027672605</v>
      </c>
      <c r="F397" s="15" t="n">
        <f aca="false">IF(AND(D397-TINV(2*$D$10/100,$D$12-1)*E397/SQRT($D$12)&lt;-1,D397+TINV(2*$D$11/100,$D$12-1)*E397/SQRT($D$12)&gt;1),1,0)</f>
        <v>0</v>
      </c>
      <c r="G397" s="16"/>
      <c r="H397" s="16" t="n">
        <f aca="true">$D$14+NORMSINV(RAND())*$D$13</f>
        <v>-0.0056981176786269</v>
      </c>
      <c r="I397" s="16" t="n">
        <f aca="true">$D$14+NORMSINV(RAND())*$D$13</f>
        <v>0.109483778488654</v>
      </c>
      <c r="J397" s="16" t="n">
        <f aca="true">$D$14+NORMSINV(RAND())*$D$13</f>
        <v>-0.221447310533284</v>
      </c>
      <c r="K397" s="16" t="n">
        <f aca="true">$D$14+NORMSINV(RAND())*$D$13</f>
        <v>0.870384688296641</v>
      </c>
      <c r="L397" s="16" t="n">
        <f aca="true">$D$14+NORMSINV(RAND())*$D$13</f>
        <v>0.121972228998562</v>
      </c>
      <c r="M397" s="16" t="n">
        <f aca="true">$D$14+NORMSINV(RAND())*$D$13</f>
        <v>0.907037615410753</v>
      </c>
      <c r="N397" s="16" t="n">
        <f aca="true">$D$14+NORMSINV(RAND())*$D$13</f>
        <v>0.580834803329715</v>
      </c>
      <c r="O397" s="16" t="n">
        <f aca="true">$D$14+NORMSINV(RAND())*$D$13</f>
        <v>3.96820520376639</v>
      </c>
      <c r="P397" s="16" t="n">
        <f aca="true">$D$14+NORMSINV(RAND())*$D$13</f>
        <v>-1.65427170127068</v>
      </c>
      <c r="Q397" s="16" t="n">
        <f aca="true">$D$14+NORMSINV(RAND())*$D$13</f>
        <v>1.19159623694017</v>
      </c>
    </row>
    <row r="398" customFormat="false" ht="15" hidden="false" customHeight="false" outlineLevel="0" collapsed="false">
      <c r="D398" s="14" t="n">
        <f aca="false">AVERAGE(H398:Q398)</f>
        <v>-0.0655348102726031</v>
      </c>
      <c r="E398" s="14" t="n">
        <f aca="false">STDEV(H398:Q398)</f>
        <v>1.33351789034723</v>
      </c>
      <c r="F398" s="15" t="n">
        <f aca="false">IF(AND(D398-TINV(2*$D$10/100,$D$12-1)*E398/SQRT($D$12)&lt;-1,D398+TINV(2*$D$11/100,$D$12-1)*E398/SQRT($D$12)&gt;1),1,0)</f>
        <v>0</v>
      </c>
      <c r="G398" s="16"/>
      <c r="H398" s="16" t="n">
        <f aca="true">$D$14+NORMSINV(RAND())*$D$13</f>
        <v>-2.84929695825951</v>
      </c>
      <c r="I398" s="16" t="n">
        <f aca="true">$D$14+NORMSINV(RAND())*$D$13</f>
        <v>-0.322891022211347</v>
      </c>
      <c r="J398" s="16" t="n">
        <f aca="true">$D$14+NORMSINV(RAND())*$D$13</f>
        <v>0.728054505247107</v>
      </c>
      <c r="K398" s="16" t="n">
        <f aca="true">$D$14+NORMSINV(RAND())*$D$13</f>
        <v>1.52197542668609</v>
      </c>
      <c r="L398" s="16" t="n">
        <f aca="true">$D$14+NORMSINV(RAND())*$D$13</f>
        <v>1.24586843938591</v>
      </c>
      <c r="M398" s="16" t="n">
        <f aca="true">$D$14+NORMSINV(RAND())*$D$13</f>
        <v>-0.292798111633806</v>
      </c>
      <c r="N398" s="16" t="n">
        <f aca="true">$D$14+NORMSINV(RAND())*$D$13</f>
        <v>-0.172491014608606</v>
      </c>
      <c r="O398" s="16" t="n">
        <f aca="true">$D$14+NORMSINV(RAND())*$D$13</f>
        <v>1.18797736276529</v>
      </c>
      <c r="P398" s="16" t="n">
        <f aca="true">$D$14+NORMSINV(RAND())*$D$13</f>
        <v>-1.32585769328767</v>
      </c>
      <c r="Q398" s="16" t="n">
        <f aca="true">$D$14+NORMSINV(RAND())*$D$13</f>
        <v>-0.375889036809492</v>
      </c>
    </row>
    <row r="399" customFormat="false" ht="15" hidden="false" customHeight="false" outlineLevel="0" collapsed="false">
      <c r="D399" s="14" t="n">
        <f aca="false">AVERAGE(H399:Q399)</f>
        <v>0.854005052494308</v>
      </c>
      <c r="E399" s="14" t="n">
        <f aca="false">STDEV(H399:Q399)</f>
        <v>1.79978513800113</v>
      </c>
      <c r="F399" s="15" t="n">
        <f aca="false">IF(AND(D399-TINV(2*$D$10/100,$D$12-1)*E399/SQRT($D$12)&lt;-1,D399+TINV(2*$D$11/100,$D$12-1)*E399/SQRT($D$12)&gt;1),1,0)</f>
        <v>0</v>
      </c>
      <c r="G399" s="16"/>
      <c r="H399" s="16" t="n">
        <f aca="true">$D$14+NORMSINV(RAND())*$D$13</f>
        <v>3.78866532362644</v>
      </c>
      <c r="I399" s="16" t="n">
        <f aca="true">$D$14+NORMSINV(RAND())*$D$13</f>
        <v>-1.25986977084564</v>
      </c>
      <c r="J399" s="16" t="n">
        <f aca="true">$D$14+NORMSINV(RAND())*$D$13</f>
        <v>2.08488511160916</v>
      </c>
      <c r="K399" s="16" t="n">
        <f aca="true">$D$14+NORMSINV(RAND())*$D$13</f>
        <v>2.47392330354845</v>
      </c>
      <c r="L399" s="16" t="n">
        <f aca="true">$D$14+NORMSINV(RAND())*$D$13</f>
        <v>-0.21940102314723</v>
      </c>
      <c r="M399" s="16" t="n">
        <f aca="true">$D$14+NORMSINV(RAND())*$D$13</f>
        <v>1.31086471269576</v>
      </c>
      <c r="N399" s="16" t="n">
        <f aca="true">$D$14+NORMSINV(RAND())*$D$13</f>
        <v>0.912411203982662</v>
      </c>
      <c r="O399" s="16" t="n">
        <f aca="true">$D$14+NORMSINV(RAND())*$D$13</f>
        <v>1.64696564586012</v>
      </c>
      <c r="P399" s="16" t="n">
        <f aca="true">$D$14+NORMSINV(RAND())*$D$13</f>
        <v>-0.0244819660462608</v>
      </c>
      <c r="Q399" s="16" t="n">
        <f aca="true">$D$14+NORMSINV(RAND())*$D$13</f>
        <v>-2.17391201634039</v>
      </c>
    </row>
    <row r="400" customFormat="false" ht="15" hidden="false" customHeight="false" outlineLevel="0" collapsed="false">
      <c r="D400" s="14" t="n">
        <f aca="false">AVERAGE(H400:Q400)</f>
        <v>0.431277277385</v>
      </c>
      <c r="E400" s="14" t="n">
        <f aca="false">STDEV(H400:Q400)</f>
        <v>2.02852545263823</v>
      </c>
      <c r="F400" s="15" t="n">
        <f aca="false">IF(AND(D400-TINV(2*$D$10/100,$D$12-1)*E400/SQRT($D$12)&lt;-1,D400+TINV(2*$D$11/100,$D$12-1)*E400/SQRT($D$12)&gt;1),1,0)</f>
        <v>0</v>
      </c>
      <c r="G400" s="16"/>
      <c r="H400" s="16" t="n">
        <f aca="true">$D$14+NORMSINV(RAND())*$D$13</f>
        <v>0.615198442058206</v>
      </c>
      <c r="I400" s="16" t="n">
        <f aca="true">$D$14+NORMSINV(RAND())*$D$13</f>
        <v>-1.28552116482973</v>
      </c>
      <c r="J400" s="16" t="n">
        <f aca="true">$D$14+NORMSINV(RAND())*$D$13</f>
        <v>0.588333185308613</v>
      </c>
      <c r="K400" s="16" t="n">
        <f aca="true">$D$14+NORMSINV(RAND())*$D$13</f>
        <v>3.29266702866451</v>
      </c>
      <c r="L400" s="16" t="n">
        <f aca="true">$D$14+NORMSINV(RAND())*$D$13</f>
        <v>0.204476705533242</v>
      </c>
      <c r="M400" s="16" t="n">
        <f aca="true">$D$14+NORMSINV(RAND())*$D$13</f>
        <v>-0.805745550674776</v>
      </c>
      <c r="N400" s="16" t="n">
        <f aca="true">$D$14+NORMSINV(RAND())*$D$13</f>
        <v>0.796695588092411</v>
      </c>
      <c r="O400" s="16" t="n">
        <f aca="true">$D$14+NORMSINV(RAND())*$D$13</f>
        <v>3.90247853167156</v>
      </c>
      <c r="P400" s="16" t="n">
        <f aca="true">$D$14+NORMSINV(RAND())*$D$13</f>
        <v>-3.01988999939271</v>
      </c>
      <c r="Q400" s="16" t="n">
        <f aca="true">$D$14+NORMSINV(RAND())*$D$13</f>
        <v>0.0240800074186721</v>
      </c>
    </row>
    <row r="401" customFormat="false" ht="15" hidden="false" customHeight="false" outlineLevel="0" collapsed="false">
      <c r="D401" s="14" t="n">
        <f aca="false">AVERAGE(H401:Q401)</f>
        <v>-0.240254446700297</v>
      </c>
      <c r="E401" s="14" t="n">
        <f aca="false">STDEV(H401:Q401)</f>
        <v>1.61540659638137</v>
      </c>
      <c r="F401" s="15" t="n">
        <f aca="false">IF(AND(D401-TINV(2*$D$10/100,$D$12-1)*E401/SQRT($D$12)&lt;-1,D401+TINV(2*$D$11/100,$D$12-1)*E401/SQRT($D$12)&gt;1),1,0)</f>
        <v>0</v>
      </c>
      <c r="G401" s="16"/>
      <c r="H401" s="16" t="n">
        <f aca="true">$D$14+NORMSINV(RAND())*$D$13</f>
        <v>2.54103559221018</v>
      </c>
      <c r="I401" s="16" t="n">
        <f aca="true">$D$14+NORMSINV(RAND())*$D$13</f>
        <v>-0.804379129467132</v>
      </c>
      <c r="J401" s="16" t="n">
        <f aca="true">$D$14+NORMSINV(RAND())*$D$13</f>
        <v>-2.9305000215428</v>
      </c>
      <c r="K401" s="16" t="n">
        <f aca="true">$D$14+NORMSINV(RAND())*$D$13</f>
        <v>-0.483063558750911</v>
      </c>
      <c r="L401" s="16" t="n">
        <f aca="true">$D$14+NORMSINV(RAND())*$D$13</f>
        <v>-2.259515188692</v>
      </c>
      <c r="M401" s="16" t="n">
        <f aca="true">$D$14+NORMSINV(RAND())*$D$13</f>
        <v>-0.4818492274569</v>
      </c>
      <c r="N401" s="16" t="n">
        <f aca="true">$D$14+NORMSINV(RAND())*$D$13</f>
        <v>1.27721515184069</v>
      </c>
      <c r="O401" s="16" t="n">
        <f aca="true">$D$14+NORMSINV(RAND())*$D$13</f>
        <v>-0.554634875055207</v>
      </c>
      <c r="P401" s="16" t="n">
        <f aca="true">$D$14+NORMSINV(RAND())*$D$13</f>
        <v>0.759266626007045</v>
      </c>
      <c r="Q401" s="16" t="n">
        <f aca="true">$D$14+NORMSINV(RAND())*$D$13</f>
        <v>0.533880163904066</v>
      </c>
    </row>
    <row r="402" customFormat="false" ht="15" hidden="false" customHeight="false" outlineLevel="0" collapsed="false">
      <c r="D402" s="14" t="n">
        <f aca="false">AVERAGE(H402:Q402)</f>
        <v>0.172939630741079</v>
      </c>
      <c r="E402" s="14" t="n">
        <f aca="false">STDEV(H402:Q402)</f>
        <v>1.78055049255679</v>
      </c>
      <c r="F402" s="15" t="n">
        <f aca="false">IF(AND(D402-TINV(2*$D$10/100,$D$12-1)*E402/SQRT($D$12)&lt;-1,D402+TINV(2*$D$11/100,$D$12-1)*E402/SQRT($D$12)&gt;1),1,0)</f>
        <v>0</v>
      </c>
      <c r="G402" s="16"/>
      <c r="H402" s="16" t="n">
        <f aca="true">$D$14+NORMSINV(RAND())*$D$13</f>
        <v>-0.895611278029803</v>
      </c>
      <c r="I402" s="16" t="n">
        <f aca="true">$D$14+NORMSINV(RAND())*$D$13</f>
        <v>-1.63695112235147</v>
      </c>
      <c r="J402" s="16" t="n">
        <f aca="true">$D$14+NORMSINV(RAND())*$D$13</f>
        <v>3.37181694185536</v>
      </c>
      <c r="K402" s="16" t="n">
        <f aca="true">$D$14+NORMSINV(RAND())*$D$13</f>
        <v>-0.0762850692085163</v>
      </c>
      <c r="L402" s="16" t="n">
        <f aca="true">$D$14+NORMSINV(RAND())*$D$13</f>
        <v>-1.44445702656619</v>
      </c>
      <c r="M402" s="16" t="n">
        <f aca="true">$D$14+NORMSINV(RAND())*$D$13</f>
        <v>1.47881744835542</v>
      </c>
      <c r="N402" s="16" t="n">
        <f aca="true">$D$14+NORMSINV(RAND())*$D$13</f>
        <v>-0.523797635553842</v>
      </c>
      <c r="O402" s="16" t="n">
        <f aca="true">$D$14+NORMSINV(RAND())*$D$13</f>
        <v>2.76559122139806</v>
      </c>
      <c r="P402" s="16" t="n">
        <f aca="true">$D$14+NORMSINV(RAND())*$D$13</f>
        <v>-1.33372869840487</v>
      </c>
      <c r="Q402" s="16" t="n">
        <f aca="true">$D$14+NORMSINV(RAND())*$D$13</f>
        <v>0.0240015259166517</v>
      </c>
    </row>
    <row r="403" customFormat="false" ht="15" hidden="false" customHeight="false" outlineLevel="0" collapsed="false">
      <c r="D403" s="14" t="n">
        <f aca="false">AVERAGE(H403:Q403)</f>
        <v>0.015393923626684</v>
      </c>
      <c r="E403" s="14" t="n">
        <f aca="false">STDEV(H403:Q403)</f>
        <v>1.17143055588319</v>
      </c>
      <c r="F403" s="15" t="n">
        <f aca="false">IF(AND(D403-TINV(2*$D$10/100,$D$12-1)*E403/SQRT($D$12)&lt;-1,D403+TINV(2*$D$11/100,$D$12-1)*E403/SQRT($D$12)&gt;1),1,0)</f>
        <v>0</v>
      </c>
      <c r="G403" s="16"/>
      <c r="H403" s="16" t="n">
        <f aca="true">$D$14+NORMSINV(RAND())*$D$13</f>
        <v>-0.318294697792343</v>
      </c>
      <c r="I403" s="16" t="n">
        <f aca="true">$D$14+NORMSINV(RAND())*$D$13</f>
        <v>0.570334149062562</v>
      </c>
      <c r="J403" s="16" t="n">
        <f aca="true">$D$14+NORMSINV(RAND())*$D$13</f>
        <v>1.3862996986397</v>
      </c>
      <c r="K403" s="16" t="n">
        <f aca="true">$D$14+NORMSINV(RAND())*$D$13</f>
        <v>1.06809557801567</v>
      </c>
      <c r="L403" s="16" t="n">
        <f aca="true">$D$14+NORMSINV(RAND())*$D$13</f>
        <v>0.699211458635675</v>
      </c>
      <c r="M403" s="16" t="n">
        <f aca="true">$D$14+NORMSINV(RAND())*$D$13</f>
        <v>0.551948504500655</v>
      </c>
      <c r="N403" s="16" t="n">
        <f aca="true">$D$14+NORMSINV(RAND())*$D$13</f>
        <v>-1.65691958000065</v>
      </c>
      <c r="O403" s="16" t="n">
        <f aca="true">$D$14+NORMSINV(RAND())*$D$13</f>
        <v>0.864938099630737</v>
      </c>
      <c r="P403" s="16" t="n">
        <f aca="true">$D$14+NORMSINV(RAND())*$D$13</f>
        <v>-1.36225114303315</v>
      </c>
      <c r="Q403" s="16" t="n">
        <f aca="true">$D$14+NORMSINV(RAND())*$D$13</f>
        <v>-1.64942283139202</v>
      </c>
    </row>
    <row r="404" customFormat="false" ht="15" hidden="false" customHeight="false" outlineLevel="0" collapsed="false">
      <c r="D404" s="14" t="n">
        <f aca="false">AVERAGE(H404:Q404)</f>
        <v>0.462948297204999</v>
      </c>
      <c r="E404" s="14" t="n">
        <f aca="false">STDEV(H404:Q404)</f>
        <v>1.08516349754275</v>
      </c>
      <c r="F404" s="15" t="n">
        <f aca="false">IF(AND(D404-TINV(2*$D$10/100,$D$12-1)*E404/SQRT($D$12)&lt;-1,D404+TINV(2*$D$11/100,$D$12-1)*E404/SQRT($D$12)&gt;1),1,0)</f>
        <v>0</v>
      </c>
      <c r="G404" s="16"/>
      <c r="H404" s="16" t="n">
        <f aca="true">$D$14+NORMSINV(RAND())*$D$13</f>
        <v>-0.240095755619241</v>
      </c>
      <c r="I404" s="16" t="n">
        <f aca="true">$D$14+NORMSINV(RAND())*$D$13</f>
        <v>-0.502011338175245</v>
      </c>
      <c r="J404" s="16" t="n">
        <f aca="true">$D$14+NORMSINV(RAND())*$D$13</f>
        <v>1.79394635134976</v>
      </c>
      <c r="K404" s="16" t="n">
        <f aca="true">$D$14+NORMSINV(RAND())*$D$13</f>
        <v>1.59133176977185</v>
      </c>
      <c r="L404" s="16" t="n">
        <f aca="true">$D$14+NORMSINV(RAND())*$D$13</f>
        <v>-0.344780682365404</v>
      </c>
      <c r="M404" s="16" t="n">
        <f aca="true">$D$14+NORMSINV(RAND())*$D$13</f>
        <v>-0.114344491548016</v>
      </c>
      <c r="N404" s="16" t="n">
        <f aca="true">$D$14+NORMSINV(RAND())*$D$13</f>
        <v>0.374112816670265</v>
      </c>
      <c r="O404" s="16" t="n">
        <f aca="true">$D$14+NORMSINV(RAND())*$D$13</f>
        <v>-0.182411784530624</v>
      </c>
      <c r="P404" s="16" t="n">
        <f aca="true">$D$14+NORMSINV(RAND())*$D$13</f>
        <v>2.51184853475587</v>
      </c>
      <c r="Q404" s="16" t="n">
        <f aca="true">$D$14+NORMSINV(RAND())*$D$13</f>
        <v>-0.25811244825922</v>
      </c>
    </row>
    <row r="405" customFormat="false" ht="15" hidden="false" customHeight="false" outlineLevel="0" collapsed="false">
      <c r="D405" s="14" t="n">
        <f aca="false">AVERAGE(H405:Q405)</f>
        <v>0.329992674946878</v>
      </c>
      <c r="E405" s="14" t="n">
        <f aca="false">STDEV(H405:Q405)</f>
        <v>1.74382708160103</v>
      </c>
      <c r="F405" s="15" t="n">
        <f aca="false">IF(AND(D405-TINV(2*$D$10/100,$D$12-1)*E405/SQRT($D$12)&lt;-1,D405+TINV(2*$D$11/100,$D$12-1)*E405/SQRT($D$12)&gt;1),1,0)</f>
        <v>0</v>
      </c>
      <c r="G405" s="16"/>
      <c r="H405" s="16" t="n">
        <f aca="true">$D$14+NORMSINV(RAND())*$D$13</f>
        <v>1.02496031767487</v>
      </c>
      <c r="I405" s="16" t="n">
        <f aca="true">$D$14+NORMSINV(RAND())*$D$13</f>
        <v>2.08573771643029</v>
      </c>
      <c r="J405" s="16" t="n">
        <f aca="true">$D$14+NORMSINV(RAND())*$D$13</f>
        <v>-0.820115203803018</v>
      </c>
      <c r="K405" s="16" t="n">
        <f aca="true">$D$14+NORMSINV(RAND())*$D$13</f>
        <v>0.15431642096508</v>
      </c>
      <c r="L405" s="16" t="n">
        <f aca="true">$D$14+NORMSINV(RAND())*$D$13</f>
        <v>2.80038275297091</v>
      </c>
      <c r="M405" s="16" t="n">
        <f aca="true">$D$14+NORMSINV(RAND())*$D$13</f>
        <v>-1.60707339680207</v>
      </c>
      <c r="N405" s="16" t="n">
        <f aca="true">$D$14+NORMSINV(RAND())*$D$13</f>
        <v>-2.30711038996405</v>
      </c>
      <c r="O405" s="16" t="n">
        <f aca="true">$D$14+NORMSINV(RAND())*$D$13</f>
        <v>0.628340637901403</v>
      </c>
      <c r="P405" s="16" t="n">
        <f aca="true">$D$14+NORMSINV(RAND())*$D$13</f>
        <v>-0.960591271238298</v>
      </c>
      <c r="Q405" s="16" t="n">
        <f aca="true">$D$14+NORMSINV(RAND())*$D$13</f>
        <v>2.30107916533366</v>
      </c>
    </row>
    <row r="406" customFormat="false" ht="15" hidden="false" customHeight="false" outlineLevel="0" collapsed="false">
      <c r="D406" s="14" t="n">
        <f aca="false">AVERAGE(H406:Q406)</f>
        <v>-0.138003490619659</v>
      </c>
      <c r="E406" s="14" t="n">
        <f aca="false">STDEV(H406:Q406)</f>
        <v>1.54674334173827</v>
      </c>
      <c r="F406" s="15" t="n">
        <f aca="false">IF(AND(D406-TINV(2*$D$10/100,$D$12-1)*E406/SQRT($D$12)&lt;-1,D406+TINV(2*$D$11/100,$D$12-1)*E406/SQRT($D$12)&gt;1),1,0)</f>
        <v>0</v>
      </c>
      <c r="G406" s="16"/>
      <c r="H406" s="16" t="n">
        <f aca="true">$D$14+NORMSINV(RAND())*$D$13</f>
        <v>-1.83168697330707</v>
      </c>
      <c r="I406" s="16" t="n">
        <f aca="true">$D$14+NORMSINV(RAND())*$D$13</f>
        <v>1.33455296636062</v>
      </c>
      <c r="J406" s="16" t="n">
        <f aca="true">$D$14+NORMSINV(RAND())*$D$13</f>
        <v>2.10198884670848</v>
      </c>
      <c r="K406" s="16" t="n">
        <f aca="true">$D$14+NORMSINV(RAND())*$D$13</f>
        <v>1.78997862297073</v>
      </c>
      <c r="L406" s="16" t="n">
        <f aca="true">$D$14+NORMSINV(RAND())*$D$13</f>
        <v>0.206842720050061</v>
      </c>
      <c r="M406" s="16" t="n">
        <f aca="true">$D$14+NORMSINV(RAND())*$D$13</f>
        <v>-0.105256519005063</v>
      </c>
      <c r="N406" s="16" t="n">
        <f aca="true">$D$14+NORMSINV(RAND())*$D$13</f>
        <v>-1.67917776265753</v>
      </c>
      <c r="O406" s="16" t="n">
        <f aca="true">$D$14+NORMSINV(RAND())*$D$13</f>
        <v>-2.40232114701904</v>
      </c>
      <c r="P406" s="16" t="n">
        <f aca="true">$D$14+NORMSINV(RAND())*$D$13</f>
        <v>-0.358298741437382</v>
      </c>
      <c r="Q406" s="16" t="n">
        <f aca="true">$D$14+NORMSINV(RAND())*$D$13</f>
        <v>-0.436656918860393</v>
      </c>
    </row>
    <row r="407" customFormat="false" ht="15" hidden="false" customHeight="false" outlineLevel="0" collapsed="false">
      <c r="D407" s="14" t="n">
        <f aca="false">AVERAGE(H407:Q407)</f>
        <v>-0.0236259086986996</v>
      </c>
      <c r="E407" s="14" t="n">
        <f aca="false">STDEV(H407:Q407)</f>
        <v>2.2006941341428</v>
      </c>
      <c r="F407" s="15" t="n">
        <f aca="false">IF(AND(D407-TINV(2*$D$10/100,$D$12-1)*E407/SQRT($D$12)&lt;-1,D407+TINV(2*$D$11/100,$D$12-1)*E407/SQRT($D$12)&gt;1),1,0)</f>
        <v>0</v>
      </c>
      <c r="G407" s="16"/>
      <c r="H407" s="16" t="n">
        <f aca="true">$D$14+NORMSINV(RAND())*$D$13</f>
        <v>3.51743846416914</v>
      </c>
      <c r="I407" s="16" t="n">
        <f aca="true">$D$14+NORMSINV(RAND())*$D$13</f>
        <v>0.36013383999799</v>
      </c>
      <c r="J407" s="16" t="n">
        <f aca="true">$D$14+NORMSINV(RAND())*$D$13</f>
        <v>1.53358927594635</v>
      </c>
      <c r="K407" s="16" t="n">
        <f aca="true">$D$14+NORMSINV(RAND())*$D$13</f>
        <v>-0.995241474068494</v>
      </c>
      <c r="L407" s="16" t="n">
        <f aca="true">$D$14+NORMSINV(RAND())*$D$13</f>
        <v>-0.799454354849876</v>
      </c>
      <c r="M407" s="16" t="n">
        <f aca="true">$D$14+NORMSINV(RAND())*$D$13</f>
        <v>-2.25045692942907</v>
      </c>
      <c r="N407" s="16" t="n">
        <f aca="true">$D$14+NORMSINV(RAND())*$D$13</f>
        <v>-3.77302060570732</v>
      </c>
      <c r="O407" s="16" t="n">
        <f aca="true">$D$14+NORMSINV(RAND())*$D$13</f>
        <v>2.21577111761245</v>
      </c>
      <c r="P407" s="16" t="n">
        <f aca="true">$D$14+NORMSINV(RAND())*$D$13</f>
        <v>-1.22637368995308</v>
      </c>
      <c r="Q407" s="16" t="n">
        <f aca="true">$D$14+NORMSINV(RAND())*$D$13</f>
        <v>1.18135526929491</v>
      </c>
    </row>
    <row r="408" customFormat="false" ht="15" hidden="false" customHeight="false" outlineLevel="0" collapsed="false">
      <c r="D408" s="14" t="n">
        <f aca="false">AVERAGE(H408:Q408)</f>
        <v>0.405117951977394</v>
      </c>
      <c r="E408" s="14" t="n">
        <f aca="false">STDEV(H408:Q408)</f>
        <v>1.85891485937071</v>
      </c>
      <c r="F408" s="15" t="n">
        <f aca="false">IF(AND(D408-TINV(2*$D$10/100,$D$12-1)*E408/SQRT($D$12)&lt;-1,D408+TINV(2*$D$11/100,$D$12-1)*E408/SQRT($D$12)&gt;1),1,0)</f>
        <v>0</v>
      </c>
      <c r="G408" s="16"/>
      <c r="H408" s="16" t="n">
        <f aca="true">$D$14+NORMSINV(RAND())*$D$13</f>
        <v>2.32550487714591</v>
      </c>
      <c r="I408" s="16" t="n">
        <f aca="true">$D$14+NORMSINV(RAND())*$D$13</f>
        <v>-1.88451234858554</v>
      </c>
      <c r="J408" s="16" t="n">
        <f aca="true">$D$14+NORMSINV(RAND())*$D$13</f>
        <v>2.72511014145454</v>
      </c>
      <c r="K408" s="16" t="n">
        <f aca="true">$D$14+NORMSINV(RAND())*$D$13</f>
        <v>-1.04416879880711</v>
      </c>
      <c r="L408" s="16" t="n">
        <f aca="true">$D$14+NORMSINV(RAND())*$D$13</f>
        <v>1.41113687066106</v>
      </c>
      <c r="M408" s="16" t="n">
        <f aca="true">$D$14+NORMSINV(RAND())*$D$13</f>
        <v>-0.290566102208677</v>
      </c>
      <c r="N408" s="16" t="n">
        <f aca="true">$D$14+NORMSINV(RAND())*$D$13</f>
        <v>1.91007060658494</v>
      </c>
      <c r="O408" s="16" t="n">
        <f aca="true">$D$14+NORMSINV(RAND())*$D$13</f>
        <v>-2.50063296693592</v>
      </c>
      <c r="P408" s="16" t="n">
        <f aca="true">$D$14+NORMSINV(RAND())*$D$13</f>
        <v>1.77414382656193</v>
      </c>
      <c r="Q408" s="16" t="n">
        <f aca="true">$D$14+NORMSINV(RAND())*$D$13</f>
        <v>-0.374906586097187</v>
      </c>
    </row>
    <row r="409" customFormat="false" ht="15" hidden="false" customHeight="false" outlineLevel="0" collapsed="false">
      <c r="D409" s="14" t="n">
        <f aca="false">AVERAGE(H409:Q409)</f>
        <v>-0.261159360961792</v>
      </c>
      <c r="E409" s="14" t="n">
        <f aca="false">STDEV(H409:Q409)</f>
        <v>1.17943458024145</v>
      </c>
      <c r="F409" s="15" t="n">
        <f aca="false">IF(AND(D409-TINV(2*$D$10/100,$D$12-1)*E409/SQRT($D$12)&lt;-1,D409+TINV(2*$D$11/100,$D$12-1)*E409/SQRT($D$12)&gt;1),1,0)</f>
        <v>0</v>
      </c>
      <c r="G409" s="16"/>
      <c r="H409" s="16" t="n">
        <f aca="true">$D$14+NORMSINV(RAND())*$D$13</f>
        <v>-2.20169032520154</v>
      </c>
      <c r="I409" s="16" t="n">
        <f aca="true">$D$14+NORMSINV(RAND())*$D$13</f>
        <v>-0.278468035340627</v>
      </c>
      <c r="J409" s="16" t="n">
        <f aca="true">$D$14+NORMSINV(RAND())*$D$13</f>
        <v>1.20107565098226</v>
      </c>
      <c r="K409" s="16" t="n">
        <f aca="true">$D$14+NORMSINV(RAND())*$D$13</f>
        <v>-1.21219678630439</v>
      </c>
      <c r="L409" s="16" t="n">
        <f aca="true">$D$14+NORMSINV(RAND())*$D$13</f>
        <v>-0.124761211785205</v>
      </c>
      <c r="M409" s="16" t="n">
        <f aca="true">$D$14+NORMSINV(RAND())*$D$13</f>
        <v>0.219456743917449</v>
      </c>
      <c r="N409" s="16" t="n">
        <f aca="true">$D$14+NORMSINV(RAND())*$D$13</f>
        <v>-1.79360348260976</v>
      </c>
      <c r="O409" s="16" t="n">
        <f aca="true">$D$14+NORMSINV(RAND())*$D$13</f>
        <v>-0.319168060620142</v>
      </c>
      <c r="P409" s="16" t="n">
        <f aca="true">$D$14+NORMSINV(RAND())*$D$13</f>
        <v>1.24995281818969</v>
      </c>
      <c r="Q409" s="16" t="n">
        <f aca="true">$D$14+NORMSINV(RAND())*$D$13</f>
        <v>0.647809079154351</v>
      </c>
    </row>
    <row r="410" customFormat="false" ht="15" hidden="false" customHeight="false" outlineLevel="0" collapsed="false">
      <c r="D410" s="14" t="n">
        <f aca="false">AVERAGE(H410:Q410)</f>
        <v>0.680267102196532</v>
      </c>
      <c r="E410" s="14" t="n">
        <f aca="false">STDEV(H410:Q410)</f>
        <v>1.75525747250009</v>
      </c>
      <c r="F410" s="15" t="n">
        <f aca="false">IF(AND(D410-TINV(2*$D$10/100,$D$12-1)*E410/SQRT($D$12)&lt;-1,D410+TINV(2*$D$11/100,$D$12-1)*E410/SQRT($D$12)&gt;1),1,0)</f>
        <v>1</v>
      </c>
      <c r="G410" s="16"/>
      <c r="H410" s="16" t="n">
        <f aca="true">$D$14+NORMSINV(RAND())*$D$13</f>
        <v>1.24188379891486</v>
      </c>
      <c r="I410" s="16" t="n">
        <f aca="true">$D$14+NORMSINV(RAND())*$D$13</f>
        <v>-0.855681240885689</v>
      </c>
      <c r="J410" s="16" t="n">
        <f aca="true">$D$14+NORMSINV(RAND())*$D$13</f>
        <v>-1.20244662547707</v>
      </c>
      <c r="K410" s="16" t="n">
        <f aca="true">$D$14+NORMSINV(RAND())*$D$13</f>
        <v>0.427344310503356</v>
      </c>
      <c r="L410" s="16" t="n">
        <f aca="true">$D$14+NORMSINV(RAND())*$D$13</f>
        <v>0.932877503696883</v>
      </c>
      <c r="M410" s="16" t="n">
        <f aca="true">$D$14+NORMSINV(RAND())*$D$13</f>
        <v>-1.95638111909735</v>
      </c>
      <c r="N410" s="16" t="n">
        <f aca="true">$D$14+NORMSINV(RAND())*$D$13</f>
        <v>4.27088872302181</v>
      </c>
      <c r="O410" s="16" t="n">
        <f aca="true">$D$14+NORMSINV(RAND())*$D$13</f>
        <v>1.58341797774573</v>
      </c>
      <c r="P410" s="16" t="n">
        <f aca="true">$D$14+NORMSINV(RAND())*$D$13</f>
        <v>0.847951067717904</v>
      </c>
      <c r="Q410" s="16" t="n">
        <f aca="true">$D$14+NORMSINV(RAND())*$D$13</f>
        <v>1.51281662582489</v>
      </c>
    </row>
    <row r="411" customFormat="false" ht="15" hidden="false" customHeight="false" outlineLevel="0" collapsed="false">
      <c r="D411" s="14" t="n">
        <f aca="false">AVERAGE(H411:Q411)</f>
        <v>0.443111468461349</v>
      </c>
      <c r="E411" s="14" t="n">
        <f aca="false">STDEV(H411:Q411)</f>
        <v>1.0643954675936</v>
      </c>
      <c r="F411" s="15" t="n">
        <f aca="false">IF(AND(D411-TINV(2*$D$10/100,$D$12-1)*E411/SQRT($D$12)&lt;-1,D411+TINV(2*$D$11/100,$D$12-1)*E411/SQRT($D$12)&gt;1),1,0)</f>
        <v>0</v>
      </c>
      <c r="G411" s="16"/>
      <c r="H411" s="16" t="n">
        <f aca="true">$D$14+NORMSINV(RAND())*$D$13</f>
        <v>1.26216664869696</v>
      </c>
      <c r="I411" s="16" t="n">
        <f aca="true">$D$14+NORMSINV(RAND())*$D$13</f>
        <v>-0.884683315263877</v>
      </c>
      <c r="J411" s="16" t="n">
        <f aca="true">$D$14+NORMSINV(RAND())*$D$13</f>
        <v>-0.223369473188968</v>
      </c>
      <c r="K411" s="16" t="n">
        <f aca="true">$D$14+NORMSINV(RAND())*$D$13</f>
        <v>0.734202879718748</v>
      </c>
      <c r="L411" s="16" t="n">
        <f aca="true">$D$14+NORMSINV(RAND())*$D$13</f>
        <v>1.63949167189479</v>
      </c>
      <c r="M411" s="16" t="n">
        <f aca="true">$D$14+NORMSINV(RAND())*$D$13</f>
        <v>2.18389547114305</v>
      </c>
      <c r="N411" s="16" t="n">
        <f aca="true">$D$14+NORMSINV(RAND())*$D$13</f>
        <v>-0.0866458383684471</v>
      </c>
      <c r="O411" s="16" t="n">
        <f aca="true">$D$14+NORMSINV(RAND())*$D$13</f>
        <v>0.631166072477679</v>
      </c>
      <c r="P411" s="16" t="n">
        <f aca="true">$D$14+NORMSINV(RAND())*$D$13</f>
        <v>-1.11669492208527</v>
      </c>
      <c r="Q411" s="16" t="n">
        <f aca="true">$D$14+NORMSINV(RAND())*$D$13</f>
        <v>0.29158548958882</v>
      </c>
    </row>
    <row r="412" customFormat="false" ht="15" hidden="false" customHeight="false" outlineLevel="0" collapsed="false">
      <c r="D412" s="14" t="n">
        <f aca="false">AVERAGE(H412:Q412)</f>
        <v>-0.797844037078628</v>
      </c>
      <c r="E412" s="14" t="n">
        <f aca="false">STDEV(H412:Q412)</f>
        <v>1.62241064228387</v>
      </c>
      <c r="F412" s="15" t="n">
        <f aca="false">IF(AND(D412-TINV(2*$D$10/100,$D$12-1)*E412/SQRT($D$12)&lt;-1,D412+TINV(2*$D$11/100,$D$12-1)*E412/SQRT($D$12)&gt;1),1,0)</f>
        <v>0</v>
      </c>
      <c r="G412" s="16"/>
      <c r="H412" s="16" t="n">
        <f aca="true">$D$14+NORMSINV(RAND())*$D$13</f>
        <v>0.0844655237253849</v>
      </c>
      <c r="I412" s="16" t="n">
        <f aca="true">$D$14+NORMSINV(RAND())*$D$13</f>
        <v>1.71532063624196</v>
      </c>
      <c r="J412" s="16" t="n">
        <f aca="true">$D$14+NORMSINV(RAND())*$D$13</f>
        <v>-2.62721917180001</v>
      </c>
      <c r="K412" s="16" t="n">
        <f aca="true">$D$14+NORMSINV(RAND())*$D$13</f>
        <v>-0.587501242943699</v>
      </c>
      <c r="L412" s="16" t="n">
        <f aca="true">$D$14+NORMSINV(RAND())*$D$13</f>
        <v>-0.82649861301451</v>
      </c>
      <c r="M412" s="16" t="n">
        <f aca="true">$D$14+NORMSINV(RAND())*$D$13</f>
        <v>-1.77527337011335</v>
      </c>
      <c r="N412" s="16" t="n">
        <f aca="true">$D$14+NORMSINV(RAND())*$D$13</f>
        <v>-0.587142151077961</v>
      </c>
      <c r="O412" s="16" t="n">
        <f aca="true">$D$14+NORMSINV(RAND())*$D$13</f>
        <v>1.22025391400528</v>
      </c>
      <c r="P412" s="16" t="n">
        <f aca="true">$D$14+NORMSINV(RAND())*$D$13</f>
        <v>-3.64535556650047</v>
      </c>
      <c r="Q412" s="16" t="n">
        <f aca="true">$D$14+NORMSINV(RAND())*$D$13</f>
        <v>-0.949490329308905</v>
      </c>
    </row>
    <row r="413" customFormat="false" ht="15" hidden="false" customHeight="false" outlineLevel="0" collapsed="false">
      <c r="D413" s="14" t="n">
        <f aca="false">AVERAGE(H413:Q413)</f>
        <v>-0.106138827810334</v>
      </c>
      <c r="E413" s="14" t="n">
        <f aca="false">STDEV(H413:Q413)</f>
        <v>2.72664564893643</v>
      </c>
      <c r="F413" s="15" t="n">
        <f aca="false">IF(AND(D413-TINV(2*$D$10/100,$D$12-1)*E413/SQRT($D$12)&lt;-1,D413+TINV(2*$D$11/100,$D$12-1)*E413/SQRT($D$12)&gt;1),1,0)</f>
        <v>0</v>
      </c>
      <c r="G413" s="16"/>
      <c r="H413" s="16" t="n">
        <f aca="true">$D$14+NORMSINV(RAND())*$D$13</f>
        <v>-0.125607490304539</v>
      </c>
      <c r="I413" s="16" t="n">
        <f aca="true">$D$14+NORMSINV(RAND())*$D$13</f>
        <v>-0.625717796628568</v>
      </c>
      <c r="J413" s="16" t="n">
        <f aca="true">$D$14+NORMSINV(RAND())*$D$13</f>
        <v>0.239024520304085</v>
      </c>
      <c r="K413" s="16" t="n">
        <f aca="true">$D$14+NORMSINV(RAND())*$D$13</f>
        <v>-1.11582757930396</v>
      </c>
      <c r="L413" s="16" t="n">
        <f aca="true">$D$14+NORMSINV(RAND())*$D$13</f>
        <v>-3.71307802952165</v>
      </c>
      <c r="M413" s="16" t="n">
        <f aca="true">$D$14+NORMSINV(RAND())*$D$13</f>
        <v>5.18323633935994</v>
      </c>
      <c r="N413" s="16" t="n">
        <f aca="true">$D$14+NORMSINV(RAND())*$D$13</f>
        <v>-3.44612895301145</v>
      </c>
      <c r="O413" s="16" t="n">
        <f aca="true">$D$14+NORMSINV(RAND())*$D$13</f>
        <v>0.821541594920167</v>
      </c>
      <c r="P413" s="16" t="n">
        <f aca="true">$D$14+NORMSINV(RAND())*$D$13</f>
        <v>3.16597874686901</v>
      </c>
      <c r="Q413" s="16" t="n">
        <f aca="true">$D$14+NORMSINV(RAND())*$D$13</f>
        <v>-1.44480963078637</v>
      </c>
    </row>
    <row r="414" customFormat="false" ht="15" hidden="false" customHeight="false" outlineLevel="0" collapsed="false">
      <c r="D414" s="14" t="n">
        <f aca="false">AVERAGE(H414:Q414)</f>
        <v>-0.174857592047563</v>
      </c>
      <c r="E414" s="14" t="n">
        <f aca="false">STDEV(H414:Q414)</f>
        <v>1.54072265339068</v>
      </c>
      <c r="F414" s="15" t="n">
        <f aca="false">IF(AND(D414-TINV(2*$D$10/100,$D$12-1)*E414/SQRT($D$12)&lt;-1,D414+TINV(2*$D$11/100,$D$12-1)*E414/SQRT($D$12)&gt;1),1,0)</f>
        <v>0</v>
      </c>
      <c r="G414" s="16"/>
      <c r="H414" s="16" t="n">
        <f aca="true">$D$14+NORMSINV(RAND())*$D$13</f>
        <v>0.489080607441067</v>
      </c>
      <c r="I414" s="16" t="n">
        <f aca="true">$D$14+NORMSINV(RAND())*$D$13</f>
        <v>-3.06216245552006</v>
      </c>
      <c r="J414" s="16" t="n">
        <f aca="true">$D$14+NORMSINV(RAND())*$D$13</f>
        <v>2.68564534323216</v>
      </c>
      <c r="K414" s="16" t="n">
        <f aca="true">$D$14+NORMSINV(RAND())*$D$13</f>
        <v>-1.48289961338512</v>
      </c>
      <c r="L414" s="16" t="n">
        <f aca="true">$D$14+NORMSINV(RAND())*$D$13</f>
        <v>0.278185234501459</v>
      </c>
      <c r="M414" s="16" t="n">
        <f aca="true">$D$14+NORMSINV(RAND())*$D$13</f>
        <v>-1.02511522133889</v>
      </c>
      <c r="N414" s="16" t="n">
        <f aca="true">$D$14+NORMSINV(RAND())*$D$13</f>
        <v>-0.408409811016167</v>
      </c>
      <c r="O414" s="16" t="n">
        <f aca="true">$D$14+NORMSINV(RAND())*$D$13</f>
        <v>-0.387880577745838</v>
      </c>
      <c r="P414" s="16" t="n">
        <f aca="true">$D$14+NORMSINV(RAND())*$D$13</f>
        <v>0.0733834790022019</v>
      </c>
      <c r="Q414" s="16" t="n">
        <f aca="true">$D$14+NORMSINV(RAND())*$D$13</f>
        <v>1.09159709435357</v>
      </c>
    </row>
    <row r="415" customFormat="false" ht="15" hidden="false" customHeight="false" outlineLevel="0" collapsed="false">
      <c r="D415" s="14" t="n">
        <f aca="false">AVERAGE(H415:Q415)</f>
        <v>0.616881935652038</v>
      </c>
      <c r="E415" s="14" t="n">
        <f aca="false">STDEV(H415:Q415)</f>
        <v>1.43476793055263</v>
      </c>
      <c r="F415" s="15" t="n">
        <f aca="false">IF(AND(D415-TINV(2*$D$10/100,$D$12-1)*E415/SQRT($D$12)&lt;-1,D415+TINV(2*$D$11/100,$D$12-1)*E415/SQRT($D$12)&gt;1),1,0)</f>
        <v>0</v>
      </c>
      <c r="G415" s="16"/>
      <c r="H415" s="16" t="n">
        <f aca="true">$D$14+NORMSINV(RAND())*$D$13</f>
        <v>-1.91725157996457</v>
      </c>
      <c r="I415" s="16" t="n">
        <f aca="true">$D$14+NORMSINV(RAND())*$D$13</f>
        <v>-0.352964035498755</v>
      </c>
      <c r="J415" s="16" t="n">
        <f aca="true">$D$14+NORMSINV(RAND())*$D$13</f>
        <v>1.49284800119415</v>
      </c>
      <c r="K415" s="16" t="n">
        <f aca="true">$D$14+NORMSINV(RAND())*$D$13</f>
        <v>1.09310054711676</v>
      </c>
      <c r="L415" s="16" t="n">
        <f aca="true">$D$14+NORMSINV(RAND())*$D$13</f>
        <v>2.61002086460959</v>
      </c>
      <c r="M415" s="16" t="n">
        <f aca="true">$D$14+NORMSINV(RAND())*$D$13</f>
        <v>0.568477808719882</v>
      </c>
      <c r="N415" s="16" t="n">
        <f aca="true">$D$14+NORMSINV(RAND())*$D$13</f>
        <v>2.65088373036266</v>
      </c>
      <c r="O415" s="16" t="n">
        <f aca="true">$D$14+NORMSINV(RAND())*$D$13</f>
        <v>-0.3353526338608</v>
      </c>
      <c r="P415" s="16" t="n">
        <f aca="true">$D$14+NORMSINV(RAND())*$D$13</f>
        <v>0.799641401380972</v>
      </c>
      <c r="Q415" s="16" t="n">
        <f aca="true">$D$14+NORMSINV(RAND())*$D$13</f>
        <v>-0.440584747539509</v>
      </c>
    </row>
    <row r="416" customFormat="false" ht="15" hidden="false" customHeight="false" outlineLevel="0" collapsed="false">
      <c r="D416" s="14" t="n">
        <f aca="false">AVERAGE(H416:Q416)</f>
        <v>0.412139786006664</v>
      </c>
      <c r="E416" s="14" t="n">
        <f aca="false">STDEV(H416:Q416)</f>
        <v>1.8753740111084</v>
      </c>
      <c r="F416" s="15" t="n">
        <f aca="false">IF(AND(D416-TINV(2*$D$10/100,$D$12-1)*E416/SQRT($D$12)&lt;-1,D416+TINV(2*$D$11/100,$D$12-1)*E416/SQRT($D$12)&gt;1),1,0)</f>
        <v>0</v>
      </c>
      <c r="G416" s="16"/>
      <c r="H416" s="16" t="n">
        <f aca="true">$D$14+NORMSINV(RAND())*$D$13</f>
        <v>0.257696983804396</v>
      </c>
      <c r="I416" s="16" t="n">
        <f aca="true">$D$14+NORMSINV(RAND())*$D$13</f>
        <v>-0.521597519354499</v>
      </c>
      <c r="J416" s="16" t="n">
        <f aca="true">$D$14+NORMSINV(RAND())*$D$13</f>
        <v>-1.96866894005752</v>
      </c>
      <c r="K416" s="16" t="n">
        <f aca="true">$D$14+NORMSINV(RAND())*$D$13</f>
        <v>-2.83486037248521</v>
      </c>
      <c r="L416" s="16" t="n">
        <f aca="true">$D$14+NORMSINV(RAND())*$D$13</f>
        <v>0.526105977318931</v>
      </c>
      <c r="M416" s="16" t="n">
        <f aca="true">$D$14+NORMSINV(RAND())*$D$13</f>
        <v>3.4502721591503</v>
      </c>
      <c r="N416" s="16" t="n">
        <f aca="true">$D$14+NORMSINV(RAND())*$D$13</f>
        <v>0.743789622827006</v>
      </c>
      <c r="O416" s="16" t="n">
        <f aca="true">$D$14+NORMSINV(RAND())*$D$13</f>
        <v>2.30940226335869</v>
      </c>
      <c r="P416" s="16" t="n">
        <f aca="true">$D$14+NORMSINV(RAND())*$D$13</f>
        <v>0.487026713809284</v>
      </c>
      <c r="Q416" s="16" t="n">
        <f aca="true">$D$14+NORMSINV(RAND())*$D$13</f>
        <v>1.67223097169528</v>
      </c>
    </row>
    <row r="417" customFormat="false" ht="15" hidden="false" customHeight="false" outlineLevel="0" collapsed="false">
      <c r="D417" s="14" t="n">
        <f aca="false">AVERAGE(H417:Q417)</f>
        <v>-0.111405467223856</v>
      </c>
      <c r="E417" s="14" t="n">
        <f aca="false">STDEV(H417:Q417)</f>
        <v>1.57369413667281</v>
      </c>
      <c r="F417" s="15" t="n">
        <f aca="false">IF(AND(D417-TINV(2*$D$10/100,$D$12-1)*E417/SQRT($D$12)&lt;-1,D417+TINV(2*$D$11/100,$D$12-1)*E417/SQRT($D$12)&gt;1),1,0)</f>
        <v>0</v>
      </c>
      <c r="G417" s="16"/>
      <c r="H417" s="16" t="n">
        <f aca="true">$D$14+NORMSINV(RAND())*$D$13</f>
        <v>0.676889009045206</v>
      </c>
      <c r="I417" s="16" t="n">
        <f aca="true">$D$14+NORMSINV(RAND())*$D$13</f>
        <v>-0.376863486754127</v>
      </c>
      <c r="J417" s="16" t="n">
        <f aca="true">$D$14+NORMSINV(RAND())*$D$13</f>
        <v>1.86119324858472</v>
      </c>
      <c r="K417" s="16" t="n">
        <f aca="true">$D$14+NORMSINV(RAND())*$D$13</f>
        <v>2.06522569763041</v>
      </c>
      <c r="L417" s="16" t="n">
        <f aca="true">$D$14+NORMSINV(RAND())*$D$13</f>
        <v>-1.63164836597723</v>
      </c>
      <c r="M417" s="16" t="n">
        <f aca="true">$D$14+NORMSINV(RAND())*$D$13</f>
        <v>-0.380517231190546</v>
      </c>
      <c r="N417" s="16" t="n">
        <f aca="true">$D$14+NORMSINV(RAND())*$D$13</f>
        <v>-2.03346844043809</v>
      </c>
      <c r="O417" s="16" t="n">
        <f aca="true">$D$14+NORMSINV(RAND())*$D$13</f>
        <v>-1.34346226369457</v>
      </c>
      <c r="P417" s="16" t="n">
        <f aca="true">$D$14+NORMSINV(RAND())*$D$13</f>
        <v>1.6575764572554</v>
      </c>
      <c r="Q417" s="16" t="n">
        <f aca="true">$D$14+NORMSINV(RAND())*$D$13</f>
        <v>-1.60897929669974</v>
      </c>
    </row>
    <row r="418" customFormat="false" ht="15" hidden="false" customHeight="false" outlineLevel="0" collapsed="false">
      <c r="D418" s="14" t="n">
        <f aca="false">AVERAGE(H418:Q418)</f>
        <v>-0.192918275280125</v>
      </c>
      <c r="E418" s="14" t="n">
        <f aca="false">STDEV(H418:Q418)</f>
        <v>2.0746288894732</v>
      </c>
      <c r="F418" s="15" t="n">
        <f aca="false">IF(AND(D418-TINV(2*$D$10/100,$D$12-1)*E418/SQRT($D$12)&lt;-1,D418+TINV(2*$D$11/100,$D$12-1)*E418/SQRT($D$12)&gt;1),1,0)</f>
        <v>0</v>
      </c>
      <c r="G418" s="16"/>
      <c r="H418" s="16" t="n">
        <f aca="true">$D$14+NORMSINV(RAND())*$D$13</f>
        <v>0.698969977051652</v>
      </c>
      <c r="I418" s="16" t="n">
        <f aca="true">$D$14+NORMSINV(RAND())*$D$13</f>
        <v>2.1228081183378</v>
      </c>
      <c r="J418" s="16" t="n">
        <f aca="true">$D$14+NORMSINV(RAND())*$D$13</f>
        <v>-2.34685160545251</v>
      </c>
      <c r="K418" s="16" t="n">
        <f aca="true">$D$14+NORMSINV(RAND())*$D$13</f>
        <v>-3.20783471418818</v>
      </c>
      <c r="L418" s="16" t="n">
        <f aca="true">$D$14+NORMSINV(RAND())*$D$13</f>
        <v>-2.16141685671962</v>
      </c>
      <c r="M418" s="16" t="n">
        <f aca="true">$D$14+NORMSINV(RAND())*$D$13</f>
        <v>-0.0160138967683862</v>
      </c>
      <c r="N418" s="16" t="n">
        <f aca="true">$D$14+NORMSINV(RAND())*$D$13</f>
        <v>0.755299641116323</v>
      </c>
      <c r="O418" s="16" t="n">
        <f aca="true">$D$14+NORMSINV(RAND())*$D$13</f>
        <v>2.45513697529047</v>
      </c>
      <c r="P418" s="16" t="n">
        <f aca="true">$D$14+NORMSINV(RAND())*$D$13</f>
        <v>1.75882069061594</v>
      </c>
      <c r="Q418" s="16" t="n">
        <f aca="true">$D$14+NORMSINV(RAND())*$D$13</f>
        <v>-1.98810108208474</v>
      </c>
    </row>
    <row r="419" customFormat="false" ht="15" hidden="false" customHeight="false" outlineLevel="0" collapsed="false">
      <c r="D419" s="14" t="n">
        <f aca="false">AVERAGE(H419:Q419)</f>
        <v>-0.535122104261945</v>
      </c>
      <c r="E419" s="14" t="n">
        <f aca="false">STDEV(H419:Q419)</f>
        <v>2.09666532925932</v>
      </c>
      <c r="F419" s="15" t="n">
        <f aca="false">IF(AND(D419-TINV(2*$D$10/100,$D$12-1)*E419/SQRT($D$12)&lt;-1,D419+TINV(2*$D$11/100,$D$12-1)*E419/SQRT($D$12)&gt;1),1,0)</f>
        <v>0</v>
      </c>
      <c r="G419" s="16"/>
      <c r="H419" s="16" t="n">
        <f aca="true">$D$14+NORMSINV(RAND())*$D$13</f>
        <v>2.01519382042244</v>
      </c>
      <c r="I419" s="16" t="n">
        <f aca="true">$D$14+NORMSINV(RAND())*$D$13</f>
        <v>-0.423446561801668</v>
      </c>
      <c r="J419" s="16" t="n">
        <f aca="true">$D$14+NORMSINV(RAND())*$D$13</f>
        <v>-0.0341264405364464</v>
      </c>
      <c r="K419" s="16" t="n">
        <f aca="true">$D$14+NORMSINV(RAND())*$D$13</f>
        <v>3.52991418393917</v>
      </c>
      <c r="L419" s="16" t="n">
        <f aca="true">$D$14+NORMSINV(RAND())*$D$13</f>
        <v>-1.84735070214122</v>
      </c>
      <c r="M419" s="16" t="n">
        <f aca="true">$D$14+NORMSINV(RAND())*$D$13</f>
        <v>-2.36006447460556</v>
      </c>
      <c r="N419" s="16" t="n">
        <f aca="true">$D$14+NORMSINV(RAND())*$D$13</f>
        <v>0.519648397434377</v>
      </c>
      <c r="O419" s="16" t="n">
        <f aca="true">$D$14+NORMSINV(RAND())*$D$13</f>
        <v>-1.94849648547831</v>
      </c>
      <c r="P419" s="16" t="n">
        <f aca="true">$D$14+NORMSINV(RAND())*$D$13</f>
        <v>-1.64474658677661</v>
      </c>
      <c r="Q419" s="16" t="n">
        <f aca="true">$D$14+NORMSINV(RAND())*$D$13</f>
        <v>-3.15774619307562</v>
      </c>
    </row>
    <row r="420" customFormat="false" ht="15" hidden="false" customHeight="false" outlineLevel="0" collapsed="false">
      <c r="D420" s="14" t="n">
        <f aca="false">AVERAGE(H420:Q420)</f>
        <v>0.936239520939564</v>
      </c>
      <c r="E420" s="14" t="n">
        <f aca="false">STDEV(H420:Q420)</f>
        <v>1.23508482592099</v>
      </c>
      <c r="F420" s="15" t="n">
        <f aca="false">IF(AND(D420-TINV(2*$D$10/100,$D$12-1)*E420/SQRT($D$12)&lt;-1,D420+TINV(2*$D$11/100,$D$12-1)*E420/SQRT($D$12)&gt;1),1,0)</f>
        <v>0</v>
      </c>
      <c r="G420" s="16"/>
      <c r="H420" s="16" t="n">
        <f aca="true">$D$14+NORMSINV(RAND())*$D$13</f>
        <v>0.935630208813692</v>
      </c>
      <c r="I420" s="16" t="n">
        <f aca="true">$D$14+NORMSINV(RAND())*$D$13</f>
        <v>0.689486676399978</v>
      </c>
      <c r="J420" s="16" t="n">
        <f aca="true">$D$14+NORMSINV(RAND())*$D$13</f>
        <v>2.87261602103839</v>
      </c>
      <c r="K420" s="16" t="n">
        <f aca="true">$D$14+NORMSINV(RAND())*$D$13</f>
        <v>1.16133299244752</v>
      </c>
      <c r="L420" s="16" t="n">
        <f aca="true">$D$14+NORMSINV(RAND())*$D$13</f>
        <v>1.1221409613595</v>
      </c>
      <c r="M420" s="16" t="n">
        <f aca="true">$D$14+NORMSINV(RAND())*$D$13</f>
        <v>-0.684906661649808</v>
      </c>
      <c r="N420" s="16" t="n">
        <f aca="true">$D$14+NORMSINV(RAND())*$D$13</f>
        <v>1.52648513856381</v>
      </c>
      <c r="O420" s="16" t="n">
        <f aca="true">$D$14+NORMSINV(RAND())*$D$13</f>
        <v>2.65123882112729</v>
      </c>
      <c r="P420" s="16" t="n">
        <f aca="true">$D$14+NORMSINV(RAND())*$D$13</f>
        <v>-0.597035852200559</v>
      </c>
      <c r="Q420" s="16" t="n">
        <f aca="true">$D$14+NORMSINV(RAND())*$D$13</f>
        <v>-0.314593096504168</v>
      </c>
    </row>
    <row r="421" customFormat="false" ht="15" hidden="false" customHeight="false" outlineLevel="0" collapsed="false">
      <c r="D421" s="14" t="n">
        <f aca="false">AVERAGE(H421:Q421)</f>
        <v>-0.193654868770042</v>
      </c>
      <c r="E421" s="14" t="n">
        <f aca="false">STDEV(H421:Q421)</f>
        <v>1.48857621765463</v>
      </c>
      <c r="F421" s="15" t="n">
        <f aca="false">IF(AND(D421-TINV(2*$D$10/100,$D$12-1)*E421/SQRT($D$12)&lt;-1,D421+TINV(2*$D$11/100,$D$12-1)*E421/SQRT($D$12)&gt;1),1,0)</f>
        <v>0</v>
      </c>
      <c r="G421" s="16"/>
      <c r="H421" s="16" t="n">
        <f aca="true">$D$14+NORMSINV(RAND())*$D$13</f>
        <v>0.122291354564199</v>
      </c>
      <c r="I421" s="16" t="n">
        <f aca="true">$D$14+NORMSINV(RAND())*$D$13</f>
        <v>-1.28246223230266</v>
      </c>
      <c r="J421" s="16" t="n">
        <f aca="true">$D$14+NORMSINV(RAND())*$D$13</f>
        <v>0.183719920506873</v>
      </c>
      <c r="K421" s="16" t="n">
        <f aca="true">$D$14+NORMSINV(RAND())*$D$13</f>
        <v>0.847989322789156</v>
      </c>
      <c r="L421" s="16" t="n">
        <f aca="true">$D$14+NORMSINV(RAND())*$D$13</f>
        <v>-0.126991490307227</v>
      </c>
      <c r="M421" s="16" t="n">
        <f aca="true">$D$14+NORMSINV(RAND())*$D$13</f>
        <v>1.84115599964196</v>
      </c>
      <c r="N421" s="16" t="n">
        <f aca="true">$D$14+NORMSINV(RAND())*$D$13</f>
        <v>-1.94849302152212</v>
      </c>
      <c r="O421" s="16" t="n">
        <f aca="true">$D$14+NORMSINV(RAND())*$D$13</f>
        <v>2.03437358839826</v>
      </c>
      <c r="P421" s="16" t="n">
        <f aca="true">$D$14+NORMSINV(RAND())*$D$13</f>
        <v>-1.96938256855838</v>
      </c>
      <c r="Q421" s="16" t="n">
        <f aca="true">$D$14+NORMSINV(RAND())*$D$13</f>
        <v>-1.63874956091048</v>
      </c>
    </row>
    <row r="422" customFormat="false" ht="15" hidden="false" customHeight="false" outlineLevel="0" collapsed="false">
      <c r="D422" s="14" t="n">
        <f aca="false">AVERAGE(H422:Q422)</f>
        <v>-0.64272721518816</v>
      </c>
      <c r="E422" s="14" t="n">
        <f aca="false">STDEV(H422:Q422)</f>
        <v>1.70099722378578</v>
      </c>
      <c r="F422" s="15" t="n">
        <f aca="false">IF(AND(D422-TINV(2*$D$10/100,$D$12-1)*E422/SQRT($D$12)&lt;-1,D422+TINV(2*$D$11/100,$D$12-1)*E422/SQRT($D$12)&gt;1),1,0)</f>
        <v>0</v>
      </c>
      <c r="G422" s="16"/>
      <c r="H422" s="16" t="n">
        <f aca="true">$D$14+NORMSINV(RAND())*$D$13</f>
        <v>-1.71797580627163</v>
      </c>
      <c r="I422" s="16" t="n">
        <f aca="true">$D$14+NORMSINV(RAND())*$D$13</f>
        <v>0.880097830032986</v>
      </c>
      <c r="J422" s="16" t="n">
        <f aca="true">$D$14+NORMSINV(RAND())*$D$13</f>
        <v>-3.08082567586962</v>
      </c>
      <c r="K422" s="16" t="n">
        <f aca="true">$D$14+NORMSINV(RAND())*$D$13</f>
        <v>0.130839471701283</v>
      </c>
      <c r="L422" s="16" t="n">
        <f aca="true">$D$14+NORMSINV(RAND())*$D$13</f>
        <v>0.859811871696005</v>
      </c>
      <c r="M422" s="16" t="n">
        <f aca="true">$D$14+NORMSINV(RAND())*$D$13</f>
        <v>0.711525513773033</v>
      </c>
      <c r="N422" s="16" t="n">
        <f aca="true">$D$14+NORMSINV(RAND())*$D$13</f>
        <v>-2.64002086171734</v>
      </c>
      <c r="O422" s="16" t="n">
        <f aca="true">$D$14+NORMSINV(RAND())*$D$13</f>
        <v>0.681412356012336</v>
      </c>
      <c r="P422" s="16" t="n">
        <f aca="true">$D$14+NORMSINV(RAND())*$D$13</f>
        <v>-2.8174066083196</v>
      </c>
      <c r="Q422" s="16" t="n">
        <f aca="true">$D$14+NORMSINV(RAND())*$D$13</f>
        <v>0.565269757080949</v>
      </c>
    </row>
    <row r="423" customFormat="false" ht="15" hidden="false" customHeight="false" outlineLevel="0" collapsed="false">
      <c r="D423" s="14" t="n">
        <f aca="false">AVERAGE(H423:Q423)</f>
        <v>0.298968692585392</v>
      </c>
      <c r="E423" s="14" t="n">
        <f aca="false">STDEV(H423:Q423)</f>
        <v>2.15530356102754</v>
      </c>
      <c r="F423" s="15" t="n">
        <f aca="false">IF(AND(D423-TINV(2*$D$10/100,$D$12-1)*E423/SQRT($D$12)&lt;-1,D423+TINV(2*$D$11/100,$D$12-1)*E423/SQRT($D$12)&gt;1),1,0)</f>
        <v>0</v>
      </c>
      <c r="G423" s="16"/>
      <c r="H423" s="16" t="n">
        <f aca="true">$D$14+NORMSINV(RAND())*$D$13</f>
        <v>-1.9013190434195</v>
      </c>
      <c r="I423" s="16" t="n">
        <f aca="true">$D$14+NORMSINV(RAND())*$D$13</f>
        <v>1.01527341118508</v>
      </c>
      <c r="J423" s="16" t="n">
        <f aca="true">$D$14+NORMSINV(RAND())*$D$13</f>
        <v>3.15778892147109</v>
      </c>
      <c r="K423" s="16" t="n">
        <f aca="true">$D$14+NORMSINV(RAND())*$D$13</f>
        <v>0.318562911278063</v>
      </c>
      <c r="L423" s="16" t="n">
        <f aca="true">$D$14+NORMSINV(RAND())*$D$13</f>
        <v>-0.866450320822835</v>
      </c>
      <c r="M423" s="16" t="n">
        <f aca="true">$D$14+NORMSINV(RAND())*$D$13</f>
        <v>1.91330190394781</v>
      </c>
      <c r="N423" s="16" t="n">
        <f aca="true">$D$14+NORMSINV(RAND())*$D$13</f>
        <v>-0.0567788355142481</v>
      </c>
      <c r="O423" s="16" t="n">
        <f aca="true">$D$14+NORMSINV(RAND())*$D$13</f>
        <v>2.37902870825013</v>
      </c>
      <c r="P423" s="16" t="n">
        <f aca="true">$D$14+NORMSINV(RAND())*$D$13</f>
        <v>1.11310364277869</v>
      </c>
      <c r="Q423" s="16" t="n">
        <f aca="true">$D$14+NORMSINV(RAND())*$D$13</f>
        <v>-4.08282437330036</v>
      </c>
    </row>
    <row r="424" customFormat="false" ht="15" hidden="false" customHeight="false" outlineLevel="0" collapsed="false">
      <c r="D424" s="14" t="n">
        <f aca="false">AVERAGE(H424:Q424)</f>
        <v>-0.14816234337561</v>
      </c>
      <c r="E424" s="14" t="n">
        <f aca="false">STDEV(H424:Q424)</f>
        <v>1.5425506863313</v>
      </c>
      <c r="F424" s="15" t="n">
        <f aca="false">IF(AND(D424-TINV(2*$D$10/100,$D$12-1)*E424/SQRT($D$12)&lt;-1,D424+TINV(2*$D$11/100,$D$12-1)*E424/SQRT($D$12)&gt;1),1,0)</f>
        <v>0</v>
      </c>
      <c r="G424" s="16"/>
      <c r="H424" s="16" t="n">
        <f aca="true">$D$14+NORMSINV(RAND())*$D$13</f>
        <v>-1.17646220345561</v>
      </c>
      <c r="I424" s="16" t="n">
        <f aca="true">$D$14+NORMSINV(RAND())*$D$13</f>
        <v>-1.19586051542209</v>
      </c>
      <c r="J424" s="16" t="n">
        <f aca="true">$D$14+NORMSINV(RAND())*$D$13</f>
        <v>2.63618311407159</v>
      </c>
      <c r="K424" s="16" t="n">
        <f aca="true">$D$14+NORMSINV(RAND())*$D$13</f>
        <v>-1.33062776205843</v>
      </c>
      <c r="L424" s="16" t="n">
        <f aca="true">$D$14+NORMSINV(RAND())*$D$13</f>
        <v>2.30633067499397</v>
      </c>
      <c r="M424" s="16" t="n">
        <f aca="true">$D$14+NORMSINV(RAND())*$D$13</f>
        <v>-1.74506170158388</v>
      </c>
      <c r="N424" s="16" t="n">
        <f aca="true">$D$14+NORMSINV(RAND())*$D$13</f>
        <v>-0.402602281214567</v>
      </c>
      <c r="O424" s="16" t="n">
        <f aca="true">$D$14+NORMSINV(RAND())*$D$13</f>
        <v>0.68977254719594</v>
      </c>
      <c r="P424" s="16" t="n">
        <f aca="true">$D$14+NORMSINV(RAND())*$D$13</f>
        <v>-0.244172986499748</v>
      </c>
      <c r="Q424" s="16" t="n">
        <f aca="true">$D$14+NORMSINV(RAND())*$D$13</f>
        <v>-1.01912231978327</v>
      </c>
    </row>
    <row r="425" customFormat="false" ht="15" hidden="false" customHeight="false" outlineLevel="0" collapsed="false">
      <c r="D425" s="14" t="n">
        <f aca="false">AVERAGE(H425:Q425)</f>
        <v>-0.525350145040003</v>
      </c>
      <c r="E425" s="14" t="n">
        <f aca="false">STDEV(H425:Q425)</f>
        <v>1.2794316644796</v>
      </c>
      <c r="F425" s="15" t="n">
        <f aca="false">IF(AND(D425-TINV(2*$D$10/100,$D$12-1)*E425/SQRT($D$12)&lt;-1,D425+TINV(2*$D$11/100,$D$12-1)*E425/SQRT($D$12)&gt;1),1,0)</f>
        <v>0</v>
      </c>
      <c r="G425" s="16"/>
      <c r="H425" s="16" t="n">
        <f aca="true">$D$14+NORMSINV(RAND())*$D$13</f>
        <v>-0.74144231685382</v>
      </c>
      <c r="I425" s="16" t="n">
        <f aca="true">$D$14+NORMSINV(RAND())*$D$13</f>
        <v>-1.77130925435249</v>
      </c>
      <c r="J425" s="16" t="n">
        <f aca="true">$D$14+NORMSINV(RAND())*$D$13</f>
        <v>-2.07465502105562</v>
      </c>
      <c r="K425" s="16" t="n">
        <f aca="true">$D$14+NORMSINV(RAND())*$D$13</f>
        <v>0.98596014426331</v>
      </c>
      <c r="L425" s="16" t="n">
        <f aca="true">$D$14+NORMSINV(RAND())*$D$13</f>
        <v>1.40701226578559</v>
      </c>
      <c r="M425" s="16" t="n">
        <f aca="true">$D$14+NORMSINV(RAND())*$D$13</f>
        <v>0.181295315934508</v>
      </c>
      <c r="N425" s="16" t="n">
        <f aca="true">$D$14+NORMSINV(RAND())*$D$13</f>
        <v>0.666190886553399</v>
      </c>
      <c r="O425" s="16" t="n">
        <f aca="true">$D$14+NORMSINV(RAND())*$D$13</f>
        <v>-1.6676716433708</v>
      </c>
      <c r="P425" s="16" t="n">
        <f aca="true">$D$14+NORMSINV(RAND())*$D$13</f>
        <v>-1.74596534492046</v>
      </c>
      <c r="Q425" s="16" t="n">
        <f aca="true">$D$14+NORMSINV(RAND())*$D$13</f>
        <v>-0.492916482383639</v>
      </c>
    </row>
    <row r="426" customFormat="false" ht="15" hidden="false" customHeight="false" outlineLevel="0" collapsed="false">
      <c r="D426" s="14" t="n">
        <f aca="false">AVERAGE(H426:Q426)</f>
        <v>0.408431950399426</v>
      </c>
      <c r="E426" s="14" t="n">
        <f aca="false">STDEV(H426:Q426)</f>
        <v>1.51287317756259</v>
      </c>
      <c r="F426" s="15" t="n">
        <f aca="false">IF(AND(D426-TINV(2*$D$10/100,$D$12-1)*E426/SQRT($D$12)&lt;-1,D426+TINV(2*$D$11/100,$D$12-1)*E426/SQRT($D$12)&gt;1),1,0)</f>
        <v>0</v>
      </c>
      <c r="G426" s="16"/>
      <c r="H426" s="16" t="n">
        <f aca="true">$D$14+NORMSINV(RAND())*$D$13</f>
        <v>1.9157633016862</v>
      </c>
      <c r="I426" s="16" t="n">
        <f aca="true">$D$14+NORMSINV(RAND())*$D$13</f>
        <v>-0.311994386975135</v>
      </c>
      <c r="J426" s="16" t="n">
        <f aca="true">$D$14+NORMSINV(RAND())*$D$13</f>
        <v>-2.21733144731126</v>
      </c>
      <c r="K426" s="16" t="n">
        <f aca="true">$D$14+NORMSINV(RAND())*$D$13</f>
        <v>-0.467996516360359</v>
      </c>
      <c r="L426" s="16" t="n">
        <f aca="true">$D$14+NORMSINV(RAND())*$D$13</f>
        <v>0.904539563122763</v>
      </c>
      <c r="M426" s="16" t="n">
        <f aca="true">$D$14+NORMSINV(RAND())*$D$13</f>
        <v>-0.0247898729231432</v>
      </c>
      <c r="N426" s="16" t="n">
        <f aca="true">$D$14+NORMSINV(RAND())*$D$13</f>
        <v>-0.0731038975323825</v>
      </c>
      <c r="O426" s="16" t="n">
        <f aca="true">$D$14+NORMSINV(RAND())*$D$13</f>
        <v>0.922847480792186</v>
      </c>
      <c r="P426" s="16" t="n">
        <f aca="true">$D$14+NORMSINV(RAND())*$D$13</f>
        <v>0.0176052522321152</v>
      </c>
      <c r="Q426" s="16" t="n">
        <f aca="true">$D$14+NORMSINV(RAND())*$D$13</f>
        <v>3.41878002726327</v>
      </c>
    </row>
    <row r="427" customFormat="false" ht="15" hidden="false" customHeight="false" outlineLevel="0" collapsed="false">
      <c r="D427" s="14" t="n">
        <f aca="false">AVERAGE(H427:Q427)</f>
        <v>0.0016855706186182</v>
      </c>
      <c r="E427" s="14" t="n">
        <f aca="false">STDEV(H427:Q427)</f>
        <v>2.29828110962808</v>
      </c>
      <c r="F427" s="15" t="n">
        <f aca="false">IF(AND(D427-TINV(2*$D$10/100,$D$12-1)*E427/SQRT($D$12)&lt;-1,D427+TINV(2*$D$11/100,$D$12-1)*E427/SQRT($D$12)&gt;1),1,0)</f>
        <v>0</v>
      </c>
      <c r="G427" s="16"/>
      <c r="H427" s="16" t="n">
        <f aca="true">$D$14+NORMSINV(RAND())*$D$13</f>
        <v>-2.44591856424332</v>
      </c>
      <c r="I427" s="16" t="n">
        <f aca="true">$D$14+NORMSINV(RAND())*$D$13</f>
        <v>0.985359027702631</v>
      </c>
      <c r="J427" s="16" t="n">
        <f aca="true">$D$14+NORMSINV(RAND())*$D$13</f>
        <v>-1.72932069397722</v>
      </c>
      <c r="K427" s="16" t="n">
        <f aca="true">$D$14+NORMSINV(RAND())*$D$13</f>
        <v>-2.96055492071971</v>
      </c>
      <c r="L427" s="16" t="n">
        <f aca="true">$D$14+NORMSINV(RAND())*$D$13</f>
        <v>0.0380013520731848</v>
      </c>
      <c r="M427" s="16" t="n">
        <f aca="true">$D$14+NORMSINV(RAND())*$D$13</f>
        <v>2.00796703071468</v>
      </c>
      <c r="N427" s="16" t="n">
        <f aca="true">$D$14+NORMSINV(RAND())*$D$13</f>
        <v>4.88040097681657</v>
      </c>
      <c r="O427" s="16" t="n">
        <f aca="true">$D$14+NORMSINV(RAND())*$D$13</f>
        <v>-0.0703943239795142</v>
      </c>
      <c r="P427" s="16" t="n">
        <f aca="true">$D$14+NORMSINV(RAND())*$D$13</f>
        <v>0.262378481068442</v>
      </c>
      <c r="Q427" s="16" t="n">
        <f aca="true">$D$14+NORMSINV(RAND())*$D$13</f>
        <v>-0.951062659269553</v>
      </c>
    </row>
    <row r="428" customFormat="false" ht="15" hidden="false" customHeight="false" outlineLevel="0" collapsed="false">
      <c r="D428" s="14" t="n">
        <f aca="false">AVERAGE(H428:Q428)</f>
        <v>0.406480043941537</v>
      </c>
      <c r="E428" s="14" t="n">
        <f aca="false">STDEV(H428:Q428)</f>
        <v>1.36776407911393</v>
      </c>
      <c r="F428" s="15" t="n">
        <f aca="false">IF(AND(D428-TINV(2*$D$10/100,$D$12-1)*E428/SQRT($D$12)&lt;-1,D428+TINV(2*$D$11/100,$D$12-1)*E428/SQRT($D$12)&gt;1),1,0)</f>
        <v>0</v>
      </c>
      <c r="G428" s="16"/>
      <c r="H428" s="16" t="n">
        <f aca="true">$D$14+NORMSINV(RAND())*$D$13</f>
        <v>0.845329666610174</v>
      </c>
      <c r="I428" s="16" t="n">
        <f aca="true">$D$14+NORMSINV(RAND())*$D$13</f>
        <v>1.22097044463154</v>
      </c>
      <c r="J428" s="16" t="n">
        <f aca="true">$D$14+NORMSINV(RAND())*$D$13</f>
        <v>1.28266898422776</v>
      </c>
      <c r="K428" s="16" t="n">
        <f aca="true">$D$14+NORMSINV(RAND())*$D$13</f>
        <v>0.278732478222713</v>
      </c>
      <c r="L428" s="16" t="n">
        <f aca="true">$D$14+NORMSINV(RAND())*$D$13</f>
        <v>0.0844717597821419</v>
      </c>
      <c r="M428" s="16" t="n">
        <f aca="true">$D$14+NORMSINV(RAND())*$D$13</f>
        <v>-1.80194560191469</v>
      </c>
      <c r="N428" s="16" t="n">
        <f aca="true">$D$14+NORMSINV(RAND())*$D$13</f>
        <v>0.59590586773599</v>
      </c>
      <c r="O428" s="16" t="n">
        <f aca="true">$D$14+NORMSINV(RAND())*$D$13</f>
        <v>-1.83399275584265</v>
      </c>
      <c r="P428" s="16" t="n">
        <f aca="true">$D$14+NORMSINV(RAND())*$D$13</f>
        <v>2.65370606352203</v>
      </c>
      <c r="Q428" s="16" t="n">
        <f aca="true">$D$14+NORMSINV(RAND())*$D$13</f>
        <v>0.738953532440361</v>
      </c>
    </row>
    <row r="429" customFormat="false" ht="15" hidden="false" customHeight="false" outlineLevel="0" collapsed="false">
      <c r="D429" s="14" t="n">
        <f aca="false">AVERAGE(H429:Q429)</f>
        <v>-0.194003275459657</v>
      </c>
      <c r="E429" s="14" t="n">
        <f aca="false">STDEV(H429:Q429)</f>
        <v>1.243000574008</v>
      </c>
      <c r="F429" s="15" t="n">
        <f aca="false">IF(AND(D429-TINV(2*$D$10/100,$D$12-1)*E429/SQRT($D$12)&lt;-1,D429+TINV(2*$D$11/100,$D$12-1)*E429/SQRT($D$12)&gt;1),1,0)</f>
        <v>0</v>
      </c>
      <c r="G429" s="16"/>
      <c r="H429" s="16" t="n">
        <f aca="true">$D$14+NORMSINV(RAND())*$D$13</f>
        <v>-0.0616389201458995</v>
      </c>
      <c r="I429" s="16" t="n">
        <f aca="true">$D$14+NORMSINV(RAND())*$D$13</f>
        <v>0.360684695077477</v>
      </c>
      <c r="J429" s="16" t="n">
        <f aca="true">$D$14+NORMSINV(RAND())*$D$13</f>
        <v>1.91906389691115</v>
      </c>
      <c r="K429" s="16" t="n">
        <f aca="true">$D$14+NORMSINV(RAND())*$D$13</f>
        <v>0.907397967902796</v>
      </c>
      <c r="L429" s="16" t="n">
        <f aca="true">$D$14+NORMSINV(RAND())*$D$13</f>
        <v>-0.570989702395537</v>
      </c>
      <c r="M429" s="16" t="n">
        <f aca="true">$D$14+NORMSINV(RAND())*$D$13</f>
        <v>-2.80551500008352</v>
      </c>
      <c r="N429" s="16" t="n">
        <f aca="true">$D$14+NORMSINV(RAND())*$D$13</f>
        <v>-0.933524287111463</v>
      </c>
      <c r="O429" s="16" t="n">
        <f aca="true">$D$14+NORMSINV(RAND())*$D$13</f>
        <v>0.252454922348621</v>
      </c>
      <c r="P429" s="16" t="n">
        <f aca="true">$D$14+NORMSINV(RAND())*$D$13</f>
        <v>-0.53238771215223</v>
      </c>
      <c r="Q429" s="16" t="n">
        <f aca="true">$D$14+NORMSINV(RAND())*$D$13</f>
        <v>-0.475578614947962</v>
      </c>
    </row>
    <row r="430" customFormat="false" ht="15" hidden="false" customHeight="false" outlineLevel="0" collapsed="false">
      <c r="D430" s="14" t="n">
        <f aca="false">AVERAGE(H430:Q430)</f>
        <v>-0.0889903139263575</v>
      </c>
      <c r="E430" s="14" t="n">
        <f aca="false">STDEV(H430:Q430)</f>
        <v>1.89785754071822</v>
      </c>
      <c r="F430" s="15" t="n">
        <f aca="false">IF(AND(D430-TINV(2*$D$10/100,$D$12-1)*E430/SQRT($D$12)&lt;-1,D430+TINV(2*$D$11/100,$D$12-1)*E430/SQRT($D$12)&gt;1),1,0)</f>
        <v>0</v>
      </c>
      <c r="G430" s="16"/>
      <c r="H430" s="16" t="n">
        <f aca="true">$D$14+NORMSINV(RAND())*$D$13</f>
        <v>0.769652987866927</v>
      </c>
      <c r="I430" s="16" t="n">
        <f aca="true">$D$14+NORMSINV(RAND())*$D$13</f>
        <v>1.51757835550567</v>
      </c>
      <c r="J430" s="16" t="n">
        <f aca="true">$D$14+NORMSINV(RAND())*$D$13</f>
        <v>-0.82162730546294</v>
      </c>
      <c r="K430" s="16" t="n">
        <f aca="true">$D$14+NORMSINV(RAND())*$D$13</f>
        <v>1.66126005113679</v>
      </c>
      <c r="L430" s="16" t="n">
        <f aca="true">$D$14+NORMSINV(RAND())*$D$13</f>
        <v>0.0577534064963377</v>
      </c>
      <c r="M430" s="16" t="n">
        <f aca="true">$D$14+NORMSINV(RAND())*$D$13</f>
        <v>-0.161434084121333</v>
      </c>
      <c r="N430" s="16" t="n">
        <f aca="true">$D$14+NORMSINV(RAND())*$D$13</f>
        <v>-0.976204105183656</v>
      </c>
      <c r="O430" s="16" t="n">
        <f aca="true">$D$14+NORMSINV(RAND())*$D$13</f>
        <v>-4.11243099527839</v>
      </c>
      <c r="P430" s="16" t="n">
        <f aca="true">$D$14+NORMSINV(RAND())*$D$13</f>
        <v>2.53460233974631</v>
      </c>
      <c r="Q430" s="16" t="n">
        <f aca="true">$D$14+NORMSINV(RAND())*$D$13</f>
        <v>-1.3590537899693</v>
      </c>
    </row>
    <row r="431" customFormat="false" ht="15" hidden="false" customHeight="false" outlineLevel="0" collapsed="false">
      <c r="D431" s="14" t="n">
        <f aca="false">AVERAGE(H431:Q431)</f>
        <v>0.0167565519520951</v>
      </c>
      <c r="E431" s="14" t="n">
        <f aca="false">STDEV(H431:Q431)</f>
        <v>1.43898003027572</v>
      </c>
      <c r="F431" s="15" t="n">
        <f aca="false">IF(AND(D431-TINV(2*$D$10/100,$D$12-1)*E431/SQRT($D$12)&lt;-1,D431+TINV(2*$D$11/100,$D$12-1)*E431/SQRT($D$12)&gt;1),1,0)</f>
        <v>0</v>
      </c>
      <c r="G431" s="16"/>
      <c r="H431" s="16" t="n">
        <f aca="true">$D$14+NORMSINV(RAND())*$D$13</f>
        <v>0.11352641228248</v>
      </c>
      <c r="I431" s="16" t="n">
        <f aca="true">$D$14+NORMSINV(RAND())*$D$13</f>
        <v>-0.298903631931248</v>
      </c>
      <c r="J431" s="16" t="n">
        <f aca="true">$D$14+NORMSINV(RAND())*$D$13</f>
        <v>-1.4000052837486</v>
      </c>
      <c r="K431" s="16" t="n">
        <f aca="true">$D$14+NORMSINV(RAND())*$D$13</f>
        <v>0.165167494658302</v>
      </c>
      <c r="L431" s="16" t="n">
        <f aca="true">$D$14+NORMSINV(RAND())*$D$13</f>
        <v>-1.46562967728078</v>
      </c>
      <c r="M431" s="16" t="n">
        <f aca="true">$D$14+NORMSINV(RAND())*$D$13</f>
        <v>-0.664535560344697</v>
      </c>
      <c r="N431" s="16" t="n">
        <f aca="true">$D$14+NORMSINV(RAND())*$D$13</f>
        <v>1.78593502945369</v>
      </c>
      <c r="O431" s="16" t="n">
        <f aca="true">$D$14+NORMSINV(RAND())*$D$13</f>
        <v>-0.0639303041222879</v>
      </c>
      <c r="P431" s="16" t="n">
        <f aca="true">$D$14+NORMSINV(RAND())*$D$13</f>
        <v>-1.09655014697036</v>
      </c>
      <c r="Q431" s="16" t="n">
        <f aca="true">$D$14+NORMSINV(RAND())*$D$13</f>
        <v>3.09249118752446</v>
      </c>
    </row>
    <row r="432" customFormat="false" ht="15" hidden="false" customHeight="false" outlineLevel="0" collapsed="false">
      <c r="D432" s="14" t="n">
        <f aca="false">AVERAGE(H432:Q432)</f>
        <v>-0.265040747646746</v>
      </c>
      <c r="E432" s="14" t="n">
        <f aca="false">STDEV(H432:Q432)</f>
        <v>1.14790624464009</v>
      </c>
      <c r="F432" s="15" t="n">
        <f aca="false">IF(AND(D432-TINV(2*$D$10/100,$D$12-1)*E432/SQRT($D$12)&lt;-1,D432+TINV(2*$D$11/100,$D$12-1)*E432/SQRT($D$12)&gt;1),1,0)</f>
        <v>0</v>
      </c>
      <c r="G432" s="16"/>
      <c r="H432" s="16" t="n">
        <f aca="true">$D$14+NORMSINV(RAND())*$D$13</f>
        <v>-1.75340106466128</v>
      </c>
      <c r="I432" s="16" t="n">
        <f aca="true">$D$14+NORMSINV(RAND())*$D$13</f>
        <v>-0.784272958737085</v>
      </c>
      <c r="J432" s="16" t="n">
        <f aca="true">$D$14+NORMSINV(RAND())*$D$13</f>
        <v>-0.0970608151213201</v>
      </c>
      <c r="K432" s="16" t="n">
        <f aca="true">$D$14+NORMSINV(RAND())*$D$13</f>
        <v>0.890929705332401</v>
      </c>
      <c r="L432" s="16" t="n">
        <f aca="true">$D$14+NORMSINV(RAND())*$D$13</f>
        <v>0.0850062077675822</v>
      </c>
      <c r="M432" s="16" t="n">
        <f aca="true">$D$14+NORMSINV(RAND())*$D$13</f>
        <v>-1.89687805620528</v>
      </c>
      <c r="N432" s="16" t="n">
        <f aca="true">$D$14+NORMSINV(RAND())*$D$13</f>
        <v>0.120808628503451</v>
      </c>
      <c r="O432" s="16" t="n">
        <f aca="true">$D$14+NORMSINV(RAND())*$D$13</f>
        <v>1.22678014660981</v>
      </c>
      <c r="P432" s="16" t="n">
        <f aca="true">$D$14+NORMSINV(RAND())*$D$13</f>
        <v>0.971779791785203</v>
      </c>
      <c r="Q432" s="16" t="n">
        <f aca="true">$D$14+NORMSINV(RAND())*$D$13</f>
        <v>-1.41409906174095</v>
      </c>
    </row>
    <row r="433" customFormat="false" ht="15" hidden="false" customHeight="false" outlineLevel="0" collapsed="false">
      <c r="D433" s="14" t="n">
        <f aca="false">AVERAGE(H433:Q433)</f>
        <v>0.0906574893633409</v>
      </c>
      <c r="E433" s="14" t="n">
        <f aca="false">STDEV(H433:Q433)</f>
        <v>1.44386573017451</v>
      </c>
      <c r="F433" s="15" t="n">
        <f aca="false">IF(AND(D433-TINV(2*$D$10/100,$D$12-1)*E433/SQRT($D$12)&lt;-1,D433+TINV(2*$D$11/100,$D$12-1)*E433/SQRT($D$12)&gt;1),1,0)</f>
        <v>0</v>
      </c>
      <c r="G433" s="16"/>
      <c r="H433" s="16" t="n">
        <f aca="true">$D$14+NORMSINV(RAND())*$D$13</f>
        <v>1.39651579239801</v>
      </c>
      <c r="I433" s="16" t="n">
        <f aca="true">$D$14+NORMSINV(RAND())*$D$13</f>
        <v>-0.238883370869552</v>
      </c>
      <c r="J433" s="16" t="n">
        <f aca="true">$D$14+NORMSINV(RAND())*$D$13</f>
        <v>1.37527335713142</v>
      </c>
      <c r="K433" s="16" t="n">
        <f aca="true">$D$14+NORMSINV(RAND())*$D$13</f>
        <v>0.317125756018473</v>
      </c>
      <c r="L433" s="16" t="n">
        <f aca="true">$D$14+NORMSINV(RAND())*$D$13</f>
        <v>0.681102751592638</v>
      </c>
      <c r="M433" s="16" t="n">
        <f aca="true">$D$14+NORMSINV(RAND())*$D$13</f>
        <v>-2.23637894449627</v>
      </c>
      <c r="N433" s="16" t="n">
        <f aca="true">$D$14+NORMSINV(RAND())*$D$13</f>
        <v>1.86009231554278</v>
      </c>
      <c r="O433" s="16" t="n">
        <f aca="true">$D$14+NORMSINV(RAND())*$D$13</f>
        <v>0.784192282750005</v>
      </c>
      <c r="P433" s="16" t="n">
        <f aca="true">$D$14+NORMSINV(RAND())*$D$13</f>
        <v>-2.11101820741996</v>
      </c>
      <c r="Q433" s="16" t="n">
        <f aca="true">$D$14+NORMSINV(RAND())*$D$13</f>
        <v>-0.92144683901413</v>
      </c>
    </row>
    <row r="434" customFormat="false" ht="15" hidden="false" customHeight="false" outlineLevel="0" collapsed="false">
      <c r="D434" s="14" t="n">
        <f aca="false">AVERAGE(H434:Q434)</f>
        <v>0.38734578862397</v>
      </c>
      <c r="E434" s="14" t="n">
        <f aca="false">STDEV(H434:Q434)</f>
        <v>2.58607238628012</v>
      </c>
      <c r="F434" s="15" t="n">
        <f aca="false">IF(AND(D434-TINV(2*$D$10/100,$D$12-1)*E434/SQRT($D$12)&lt;-1,D434+TINV(2*$D$11/100,$D$12-1)*E434/SQRT($D$12)&gt;1),1,0)</f>
        <v>0</v>
      </c>
      <c r="G434" s="16"/>
      <c r="H434" s="16" t="n">
        <f aca="true">$D$14+NORMSINV(RAND())*$D$13</f>
        <v>1.2569060533572</v>
      </c>
      <c r="I434" s="16" t="n">
        <f aca="true">$D$14+NORMSINV(RAND())*$D$13</f>
        <v>-3.05736407844135</v>
      </c>
      <c r="J434" s="16" t="n">
        <f aca="true">$D$14+NORMSINV(RAND())*$D$13</f>
        <v>5.23196231380134</v>
      </c>
      <c r="K434" s="16" t="n">
        <f aca="true">$D$14+NORMSINV(RAND())*$D$13</f>
        <v>3.74811539161823</v>
      </c>
      <c r="L434" s="16" t="n">
        <f aca="true">$D$14+NORMSINV(RAND())*$D$13</f>
        <v>1.82524216384293</v>
      </c>
      <c r="M434" s="16" t="n">
        <f aca="true">$D$14+NORMSINV(RAND())*$D$13</f>
        <v>-0.970876213294602</v>
      </c>
      <c r="N434" s="16" t="n">
        <f aca="true">$D$14+NORMSINV(RAND())*$D$13</f>
        <v>-0.918175036113655</v>
      </c>
      <c r="O434" s="16" t="n">
        <f aca="true">$D$14+NORMSINV(RAND())*$D$13</f>
        <v>-1.74306289964139</v>
      </c>
      <c r="P434" s="16" t="n">
        <f aca="true">$D$14+NORMSINV(RAND())*$D$13</f>
        <v>-0.925508905252725</v>
      </c>
      <c r="Q434" s="16" t="n">
        <f aca="true">$D$14+NORMSINV(RAND())*$D$13</f>
        <v>-0.573780903636275</v>
      </c>
    </row>
    <row r="435" customFormat="false" ht="15" hidden="false" customHeight="false" outlineLevel="0" collapsed="false">
      <c r="D435" s="14" t="n">
        <f aca="false">AVERAGE(H435:Q435)</f>
        <v>-0.0587233880141541</v>
      </c>
      <c r="E435" s="14" t="n">
        <f aca="false">STDEV(H435:Q435)</f>
        <v>1.14857440069648</v>
      </c>
      <c r="F435" s="15" t="n">
        <f aca="false">IF(AND(D435-TINV(2*$D$10/100,$D$12-1)*E435/SQRT($D$12)&lt;-1,D435+TINV(2*$D$11/100,$D$12-1)*E435/SQRT($D$12)&gt;1),1,0)</f>
        <v>0</v>
      </c>
      <c r="G435" s="16"/>
      <c r="H435" s="16" t="n">
        <f aca="true">$D$14+NORMSINV(RAND())*$D$13</f>
        <v>-1.221124658152</v>
      </c>
      <c r="I435" s="16" t="n">
        <f aca="true">$D$14+NORMSINV(RAND())*$D$13</f>
        <v>-0.389485966758622</v>
      </c>
      <c r="J435" s="16" t="n">
        <f aca="true">$D$14+NORMSINV(RAND())*$D$13</f>
        <v>2.14104898639101</v>
      </c>
      <c r="K435" s="16" t="n">
        <f aca="true">$D$14+NORMSINV(RAND())*$D$13</f>
        <v>1.73904114954632</v>
      </c>
      <c r="L435" s="16" t="n">
        <f aca="true">$D$14+NORMSINV(RAND())*$D$13</f>
        <v>-0.685058528797269</v>
      </c>
      <c r="M435" s="16" t="n">
        <f aca="true">$D$14+NORMSINV(RAND())*$D$13</f>
        <v>-0.603795292968793</v>
      </c>
      <c r="N435" s="16" t="n">
        <f aca="true">$D$14+NORMSINV(RAND())*$D$13</f>
        <v>-1.23239360919722</v>
      </c>
      <c r="O435" s="16" t="n">
        <f aca="true">$D$14+NORMSINV(RAND())*$D$13</f>
        <v>0.188023893715444</v>
      </c>
      <c r="P435" s="16" t="n">
        <f aca="true">$D$14+NORMSINV(RAND())*$D$13</f>
        <v>-0.517920030707551</v>
      </c>
      <c r="Q435" s="16" t="n">
        <f aca="true">$D$14+NORMSINV(RAND())*$D$13</f>
        <v>-0.00556982321285909</v>
      </c>
    </row>
    <row r="436" customFormat="false" ht="15" hidden="false" customHeight="false" outlineLevel="0" collapsed="false">
      <c r="D436" s="14" t="n">
        <f aca="false">AVERAGE(H436:Q436)</f>
        <v>-0.102383073224033</v>
      </c>
      <c r="E436" s="14" t="n">
        <f aca="false">STDEV(H436:Q436)</f>
        <v>1.53836117295633</v>
      </c>
      <c r="F436" s="15" t="n">
        <f aca="false">IF(AND(D436-TINV(2*$D$10/100,$D$12-1)*E436/SQRT($D$12)&lt;-1,D436+TINV(2*$D$11/100,$D$12-1)*E436/SQRT($D$12)&gt;1),1,0)</f>
        <v>0</v>
      </c>
      <c r="G436" s="16"/>
      <c r="H436" s="16" t="n">
        <f aca="true">$D$14+NORMSINV(RAND())*$D$13</f>
        <v>-0.329551094447577</v>
      </c>
      <c r="I436" s="16" t="n">
        <f aca="true">$D$14+NORMSINV(RAND())*$D$13</f>
        <v>2.07623579054635</v>
      </c>
      <c r="J436" s="16" t="n">
        <f aca="true">$D$14+NORMSINV(RAND())*$D$13</f>
        <v>-1.74419267114292</v>
      </c>
      <c r="K436" s="16" t="n">
        <f aca="true">$D$14+NORMSINV(RAND())*$D$13</f>
        <v>-1.70438729881109</v>
      </c>
      <c r="L436" s="16" t="n">
        <f aca="true">$D$14+NORMSINV(RAND())*$D$13</f>
        <v>-0.199707883186746</v>
      </c>
      <c r="M436" s="16" t="n">
        <f aca="true">$D$14+NORMSINV(RAND())*$D$13</f>
        <v>0.130716584844535</v>
      </c>
      <c r="N436" s="16" t="n">
        <f aca="true">$D$14+NORMSINV(RAND())*$D$13</f>
        <v>-1.86394822982732</v>
      </c>
      <c r="O436" s="16" t="n">
        <f aca="true">$D$14+NORMSINV(RAND())*$D$13</f>
        <v>-0.96492383371709</v>
      </c>
      <c r="P436" s="16" t="n">
        <f aca="true">$D$14+NORMSINV(RAND())*$D$13</f>
        <v>2.08907393557494</v>
      </c>
      <c r="Q436" s="16" t="n">
        <f aca="true">$D$14+NORMSINV(RAND())*$D$13</f>
        <v>1.48685396792657</v>
      </c>
    </row>
    <row r="437" customFormat="false" ht="15" hidden="false" customHeight="false" outlineLevel="0" collapsed="false">
      <c r="D437" s="14" t="n">
        <f aca="false">AVERAGE(H437:Q437)</f>
        <v>-0.0321118236789639</v>
      </c>
      <c r="E437" s="14" t="n">
        <f aca="false">STDEV(H437:Q437)</f>
        <v>1.16380137750085</v>
      </c>
      <c r="F437" s="15" t="n">
        <f aca="false">IF(AND(D437-TINV(2*$D$10/100,$D$12-1)*E437/SQRT($D$12)&lt;-1,D437+TINV(2*$D$11/100,$D$12-1)*E437/SQRT($D$12)&gt;1),1,0)</f>
        <v>0</v>
      </c>
      <c r="G437" s="16"/>
      <c r="H437" s="16" t="n">
        <f aca="true">$D$14+NORMSINV(RAND())*$D$13</f>
        <v>0.505543531226551</v>
      </c>
      <c r="I437" s="16" t="n">
        <f aca="true">$D$14+NORMSINV(RAND())*$D$13</f>
        <v>1.54914171134008</v>
      </c>
      <c r="J437" s="16" t="n">
        <f aca="true">$D$14+NORMSINV(RAND())*$D$13</f>
        <v>-0.199892604215984</v>
      </c>
      <c r="K437" s="16" t="n">
        <f aca="true">$D$14+NORMSINV(RAND())*$D$13</f>
        <v>0.594425496412638</v>
      </c>
      <c r="L437" s="16" t="n">
        <f aca="true">$D$14+NORMSINV(RAND())*$D$13</f>
        <v>-2.24143716731667</v>
      </c>
      <c r="M437" s="16" t="n">
        <f aca="true">$D$14+NORMSINV(RAND())*$D$13</f>
        <v>0.0154791886361049</v>
      </c>
      <c r="N437" s="16" t="n">
        <f aca="true">$D$14+NORMSINV(RAND())*$D$13</f>
        <v>0.33576273561089</v>
      </c>
      <c r="O437" s="16" t="n">
        <f aca="true">$D$14+NORMSINV(RAND())*$D$13</f>
        <v>0.940791972841299</v>
      </c>
      <c r="P437" s="16" t="n">
        <f aca="true">$D$14+NORMSINV(RAND())*$D$13</f>
        <v>-0.0527088721700584</v>
      </c>
      <c r="Q437" s="16" t="n">
        <f aca="true">$D$14+NORMSINV(RAND())*$D$13</f>
        <v>-1.76822422915449</v>
      </c>
    </row>
    <row r="438" customFormat="false" ht="15" hidden="false" customHeight="false" outlineLevel="0" collapsed="false">
      <c r="D438" s="14" t="n">
        <f aca="false">AVERAGE(H438:Q438)</f>
        <v>0.345809841846529</v>
      </c>
      <c r="E438" s="14" t="n">
        <f aca="false">STDEV(H438:Q438)</f>
        <v>1.13428020331521</v>
      </c>
      <c r="F438" s="15" t="n">
        <f aca="false">IF(AND(D438-TINV(2*$D$10/100,$D$12-1)*E438/SQRT($D$12)&lt;-1,D438+TINV(2*$D$11/100,$D$12-1)*E438/SQRT($D$12)&gt;1),1,0)</f>
        <v>0</v>
      </c>
      <c r="G438" s="16"/>
      <c r="H438" s="16" t="n">
        <f aca="true">$D$14+NORMSINV(RAND())*$D$13</f>
        <v>1.51060364442632</v>
      </c>
      <c r="I438" s="16" t="n">
        <f aca="true">$D$14+NORMSINV(RAND())*$D$13</f>
        <v>1.18994971622909</v>
      </c>
      <c r="J438" s="16" t="n">
        <f aca="true">$D$14+NORMSINV(RAND())*$D$13</f>
        <v>2.19162288537434</v>
      </c>
      <c r="K438" s="16" t="n">
        <f aca="true">$D$14+NORMSINV(RAND())*$D$13</f>
        <v>0.145940826299025</v>
      </c>
      <c r="L438" s="16" t="n">
        <f aca="true">$D$14+NORMSINV(RAND())*$D$13</f>
        <v>-1.52158708091912</v>
      </c>
      <c r="M438" s="16" t="n">
        <f aca="true">$D$14+NORMSINV(RAND())*$D$13</f>
        <v>0.56928467175361</v>
      </c>
      <c r="N438" s="16" t="n">
        <f aca="true">$D$14+NORMSINV(RAND())*$D$13</f>
        <v>-0.763429661012769</v>
      </c>
      <c r="O438" s="16" t="n">
        <f aca="true">$D$14+NORMSINV(RAND())*$D$13</f>
        <v>0.191515976446127</v>
      </c>
      <c r="P438" s="16" t="n">
        <f aca="true">$D$14+NORMSINV(RAND())*$D$13</f>
        <v>-0.73230987171147</v>
      </c>
      <c r="Q438" s="16" t="n">
        <f aca="true">$D$14+NORMSINV(RAND())*$D$13</f>
        <v>0.676507311580144</v>
      </c>
    </row>
    <row r="439" customFormat="false" ht="15" hidden="false" customHeight="false" outlineLevel="0" collapsed="false">
      <c r="D439" s="14" t="n">
        <f aca="false">AVERAGE(H439:Q439)</f>
        <v>-0.14952745539613</v>
      </c>
      <c r="E439" s="14" t="n">
        <f aca="false">STDEV(H439:Q439)</f>
        <v>1.48944688587227</v>
      </c>
      <c r="F439" s="15" t="n">
        <f aca="false">IF(AND(D439-TINV(2*$D$10/100,$D$12-1)*E439/SQRT($D$12)&lt;-1,D439+TINV(2*$D$11/100,$D$12-1)*E439/SQRT($D$12)&gt;1),1,0)</f>
        <v>0</v>
      </c>
      <c r="G439" s="16"/>
      <c r="H439" s="16" t="n">
        <f aca="true">$D$14+NORMSINV(RAND())*$D$13</f>
        <v>1.29939676688044</v>
      </c>
      <c r="I439" s="16" t="n">
        <f aca="true">$D$14+NORMSINV(RAND())*$D$13</f>
        <v>0.832619823353701</v>
      </c>
      <c r="J439" s="16" t="n">
        <f aca="true">$D$14+NORMSINV(RAND())*$D$13</f>
        <v>-1.93502092384243</v>
      </c>
      <c r="K439" s="16" t="n">
        <f aca="true">$D$14+NORMSINV(RAND())*$D$13</f>
        <v>1.18859474401471</v>
      </c>
      <c r="L439" s="16" t="n">
        <f aca="true">$D$14+NORMSINV(RAND())*$D$13</f>
        <v>0.851478422738765</v>
      </c>
      <c r="M439" s="16" t="n">
        <f aca="true">$D$14+NORMSINV(RAND())*$D$13</f>
        <v>-1.69777883675174</v>
      </c>
      <c r="N439" s="16" t="n">
        <f aca="true">$D$14+NORMSINV(RAND())*$D$13</f>
        <v>0.00660087448257475</v>
      </c>
      <c r="O439" s="16" t="n">
        <f aca="true">$D$14+NORMSINV(RAND())*$D$13</f>
        <v>-2.01458503039822</v>
      </c>
      <c r="P439" s="16" t="n">
        <f aca="true">$D$14+NORMSINV(RAND())*$D$13</f>
        <v>1.56539335318107</v>
      </c>
      <c r="Q439" s="16" t="n">
        <f aca="true">$D$14+NORMSINV(RAND())*$D$13</f>
        <v>-1.59197374762019</v>
      </c>
    </row>
    <row r="440" customFormat="false" ht="15" hidden="false" customHeight="false" outlineLevel="0" collapsed="false">
      <c r="D440" s="14" t="n">
        <f aca="false">AVERAGE(H440:Q440)</f>
        <v>-0.27760030185012</v>
      </c>
      <c r="E440" s="14" t="n">
        <f aca="false">STDEV(H440:Q440)</f>
        <v>0.859141409329834</v>
      </c>
      <c r="F440" s="15" t="n">
        <f aca="false">IF(AND(D440-TINV(2*$D$10/100,$D$12-1)*E440/SQRT($D$12)&lt;-1,D440+TINV(2*$D$11/100,$D$12-1)*E440/SQRT($D$12)&gt;1),1,0)</f>
        <v>0</v>
      </c>
      <c r="G440" s="16"/>
      <c r="H440" s="16" t="n">
        <f aca="true">$D$14+NORMSINV(RAND())*$D$13</f>
        <v>-0.289527993322671</v>
      </c>
      <c r="I440" s="16" t="n">
        <f aca="true">$D$14+NORMSINV(RAND())*$D$13</f>
        <v>-0.785035976408821</v>
      </c>
      <c r="J440" s="16" t="n">
        <f aca="true">$D$14+NORMSINV(RAND())*$D$13</f>
        <v>-1.35608587743514</v>
      </c>
      <c r="K440" s="16" t="n">
        <f aca="true">$D$14+NORMSINV(RAND())*$D$13</f>
        <v>-0.430731798924387</v>
      </c>
      <c r="L440" s="16" t="n">
        <f aca="true">$D$14+NORMSINV(RAND())*$D$13</f>
        <v>0.304420156262227</v>
      </c>
      <c r="M440" s="16" t="n">
        <f aca="true">$D$14+NORMSINV(RAND())*$D$13</f>
        <v>0.501573879100853</v>
      </c>
      <c r="N440" s="16" t="n">
        <f aca="true">$D$14+NORMSINV(RAND())*$D$13</f>
        <v>-0.00524121700745034</v>
      </c>
      <c r="O440" s="16" t="n">
        <f aca="true">$D$14+NORMSINV(RAND())*$D$13</f>
        <v>1.41888779497981</v>
      </c>
      <c r="P440" s="16" t="n">
        <f aca="true">$D$14+NORMSINV(RAND())*$D$13</f>
        <v>-0.902703122044908</v>
      </c>
      <c r="Q440" s="16" t="n">
        <f aca="true">$D$14+NORMSINV(RAND())*$D$13</f>
        <v>-1.23155886370072</v>
      </c>
    </row>
    <row r="441" customFormat="false" ht="15" hidden="false" customHeight="false" outlineLevel="0" collapsed="false">
      <c r="D441" s="14" t="n">
        <f aca="false">AVERAGE(H441:Q441)</f>
        <v>0.0145461941852678</v>
      </c>
      <c r="E441" s="14" t="n">
        <f aca="false">STDEV(H441:Q441)</f>
        <v>3.10817255718082</v>
      </c>
      <c r="F441" s="15" t="n">
        <f aca="false">IF(AND(D441-TINV(2*$D$10/100,$D$12-1)*E441/SQRT($D$12)&lt;-1,D441+TINV(2*$D$11/100,$D$12-1)*E441/SQRT($D$12)&gt;1),1,0)</f>
        <v>0</v>
      </c>
      <c r="G441" s="16"/>
      <c r="H441" s="16" t="n">
        <f aca="true">$D$14+NORMSINV(RAND())*$D$13</f>
        <v>3.03812089958675</v>
      </c>
      <c r="I441" s="16" t="n">
        <f aca="true">$D$14+NORMSINV(RAND())*$D$13</f>
        <v>-0.748432310863332</v>
      </c>
      <c r="J441" s="16" t="n">
        <f aca="true">$D$14+NORMSINV(RAND())*$D$13</f>
        <v>1.89369475848077</v>
      </c>
      <c r="K441" s="16" t="n">
        <f aca="true">$D$14+NORMSINV(RAND())*$D$13</f>
        <v>5.47999891409377</v>
      </c>
      <c r="L441" s="16" t="n">
        <f aca="true">$D$14+NORMSINV(RAND())*$D$13</f>
        <v>-5.57636873587239</v>
      </c>
      <c r="M441" s="16" t="n">
        <f aca="true">$D$14+NORMSINV(RAND())*$D$13</f>
        <v>-1.68357846130803</v>
      </c>
      <c r="N441" s="16" t="n">
        <f aca="true">$D$14+NORMSINV(RAND())*$D$13</f>
        <v>-1.72052898479942</v>
      </c>
      <c r="O441" s="16" t="n">
        <f aca="true">$D$14+NORMSINV(RAND())*$D$13</f>
        <v>-0.5976278925805</v>
      </c>
      <c r="P441" s="16" t="n">
        <f aca="true">$D$14+NORMSINV(RAND())*$D$13</f>
        <v>-1.74366591620036</v>
      </c>
      <c r="Q441" s="16" t="n">
        <f aca="true">$D$14+NORMSINV(RAND())*$D$13</f>
        <v>1.80384967131541</v>
      </c>
    </row>
    <row r="442" customFormat="false" ht="15" hidden="false" customHeight="false" outlineLevel="0" collapsed="false">
      <c r="D442" s="14" t="n">
        <f aca="false">AVERAGE(H442:Q442)</f>
        <v>0.6603693845523</v>
      </c>
      <c r="E442" s="14" t="n">
        <f aca="false">STDEV(H442:Q442)</f>
        <v>1.12888195168481</v>
      </c>
      <c r="F442" s="15" t="n">
        <f aca="false">IF(AND(D442-TINV(2*$D$10/100,$D$12-1)*E442/SQRT($D$12)&lt;-1,D442+TINV(2*$D$11/100,$D$12-1)*E442/SQRT($D$12)&gt;1),1,0)</f>
        <v>0</v>
      </c>
      <c r="G442" s="16"/>
      <c r="H442" s="16" t="n">
        <f aca="true">$D$14+NORMSINV(RAND())*$D$13</f>
        <v>1.3885908370918</v>
      </c>
      <c r="I442" s="16" t="n">
        <f aca="true">$D$14+NORMSINV(RAND())*$D$13</f>
        <v>-0.12018558087318</v>
      </c>
      <c r="J442" s="16" t="n">
        <f aca="true">$D$14+NORMSINV(RAND())*$D$13</f>
        <v>0.164500403152627</v>
      </c>
      <c r="K442" s="16" t="n">
        <f aca="true">$D$14+NORMSINV(RAND())*$D$13</f>
        <v>-0.220530174982651</v>
      </c>
      <c r="L442" s="16" t="n">
        <f aca="true">$D$14+NORMSINV(RAND())*$D$13</f>
        <v>1.85205445586395</v>
      </c>
      <c r="M442" s="16" t="n">
        <f aca="true">$D$14+NORMSINV(RAND())*$D$13</f>
        <v>2.6343028191513</v>
      </c>
      <c r="N442" s="16" t="n">
        <f aca="true">$D$14+NORMSINV(RAND())*$D$13</f>
        <v>1.51166093957597</v>
      </c>
      <c r="O442" s="16" t="n">
        <f aca="true">$D$14+NORMSINV(RAND())*$D$13</f>
        <v>-0.271420069164649</v>
      </c>
      <c r="P442" s="16" t="n">
        <f aca="true">$D$14+NORMSINV(RAND())*$D$13</f>
        <v>-0.884324408910652</v>
      </c>
      <c r="Q442" s="16" t="n">
        <f aca="true">$D$14+NORMSINV(RAND())*$D$13</f>
        <v>0.549044624618476</v>
      </c>
    </row>
    <row r="443" customFormat="false" ht="15" hidden="false" customHeight="false" outlineLevel="0" collapsed="false">
      <c r="D443" s="14" t="n">
        <f aca="false">AVERAGE(H443:Q443)</f>
        <v>0.336426930985582</v>
      </c>
      <c r="E443" s="14" t="n">
        <f aca="false">STDEV(H443:Q443)</f>
        <v>1.91144248137705</v>
      </c>
      <c r="F443" s="15" t="n">
        <f aca="false">IF(AND(D443-TINV(2*$D$10/100,$D$12-1)*E443/SQRT($D$12)&lt;-1,D443+TINV(2*$D$11/100,$D$12-1)*E443/SQRT($D$12)&gt;1),1,0)</f>
        <v>0</v>
      </c>
      <c r="G443" s="16"/>
      <c r="H443" s="16" t="n">
        <f aca="true">$D$14+NORMSINV(RAND())*$D$13</f>
        <v>-0.522819898494647</v>
      </c>
      <c r="I443" s="16" t="n">
        <f aca="true">$D$14+NORMSINV(RAND())*$D$13</f>
        <v>-1.88830658756121</v>
      </c>
      <c r="J443" s="16" t="n">
        <f aca="true">$D$14+NORMSINV(RAND())*$D$13</f>
        <v>0.00329328759505612</v>
      </c>
      <c r="K443" s="16" t="n">
        <f aca="true">$D$14+NORMSINV(RAND())*$D$13</f>
        <v>-0.295724181826384</v>
      </c>
      <c r="L443" s="16" t="n">
        <f aca="true">$D$14+NORMSINV(RAND())*$D$13</f>
        <v>2.59868259683758</v>
      </c>
      <c r="M443" s="16" t="n">
        <f aca="true">$D$14+NORMSINV(RAND())*$D$13</f>
        <v>3.26714130821102</v>
      </c>
      <c r="N443" s="16" t="n">
        <f aca="true">$D$14+NORMSINV(RAND())*$D$13</f>
        <v>2.72326779473814</v>
      </c>
      <c r="O443" s="16" t="n">
        <f aca="true">$D$14+NORMSINV(RAND())*$D$13</f>
        <v>0.337243136421514</v>
      </c>
      <c r="P443" s="16" t="n">
        <f aca="true">$D$14+NORMSINV(RAND())*$D$13</f>
        <v>-0.706406374453198</v>
      </c>
      <c r="Q443" s="16" t="n">
        <f aca="true">$D$14+NORMSINV(RAND())*$D$13</f>
        <v>-2.15210177161205</v>
      </c>
    </row>
    <row r="444" customFormat="false" ht="15" hidden="false" customHeight="false" outlineLevel="0" collapsed="false">
      <c r="D444" s="14" t="n">
        <f aca="false">AVERAGE(H444:Q444)</f>
        <v>1.084189154663</v>
      </c>
      <c r="E444" s="14" t="n">
        <f aca="false">STDEV(H444:Q444)</f>
        <v>1.15971441854618</v>
      </c>
      <c r="F444" s="15" t="n">
        <f aca="false">IF(AND(D444-TINV(2*$D$10/100,$D$12-1)*E444/SQRT($D$12)&lt;-1,D444+TINV(2*$D$11/100,$D$12-1)*E444/SQRT($D$12)&gt;1),1,0)</f>
        <v>0</v>
      </c>
      <c r="G444" s="16"/>
      <c r="H444" s="16" t="n">
        <f aca="true">$D$14+NORMSINV(RAND())*$D$13</f>
        <v>0.321412349359901</v>
      </c>
      <c r="I444" s="16" t="n">
        <f aca="true">$D$14+NORMSINV(RAND())*$D$13</f>
        <v>0.405803704176446</v>
      </c>
      <c r="J444" s="16" t="n">
        <f aca="true">$D$14+NORMSINV(RAND())*$D$13</f>
        <v>-0.157012221359907</v>
      </c>
      <c r="K444" s="16" t="n">
        <f aca="true">$D$14+NORMSINV(RAND())*$D$13</f>
        <v>0.567916114036536</v>
      </c>
      <c r="L444" s="16" t="n">
        <f aca="true">$D$14+NORMSINV(RAND())*$D$13</f>
        <v>2.04884373724051</v>
      </c>
      <c r="M444" s="16" t="n">
        <f aca="true">$D$14+NORMSINV(RAND())*$D$13</f>
        <v>2.48551304763576</v>
      </c>
      <c r="N444" s="16" t="n">
        <f aca="true">$D$14+NORMSINV(RAND())*$D$13</f>
        <v>2.01055155601403</v>
      </c>
      <c r="O444" s="16" t="n">
        <f aca="true">$D$14+NORMSINV(RAND())*$D$13</f>
        <v>2.21136039043371</v>
      </c>
      <c r="P444" s="16" t="n">
        <f aca="true">$D$14+NORMSINV(RAND())*$D$13</f>
        <v>-0.846681445312267</v>
      </c>
      <c r="Q444" s="16" t="n">
        <f aca="true">$D$14+NORMSINV(RAND())*$D$13</f>
        <v>1.79418431440526</v>
      </c>
    </row>
    <row r="445" customFormat="false" ht="15" hidden="false" customHeight="false" outlineLevel="0" collapsed="false">
      <c r="D445" s="14" t="n">
        <f aca="false">AVERAGE(H445:Q445)</f>
        <v>-0.231113089331975</v>
      </c>
      <c r="E445" s="14" t="n">
        <f aca="false">STDEV(H445:Q445)</f>
        <v>1.39937663967276</v>
      </c>
      <c r="F445" s="15" t="n">
        <f aca="false">IF(AND(D445-TINV(2*$D$10/100,$D$12-1)*E445/SQRT($D$12)&lt;-1,D445+TINV(2*$D$11/100,$D$12-1)*E445/SQRT($D$12)&gt;1),1,0)</f>
        <v>0</v>
      </c>
      <c r="G445" s="16"/>
      <c r="H445" s="16" t="n">
        <f aca="true">$D$14+NORMSINV(RAND())*$D$13</f>
        <v>-0.947817048127104</v>
      </c>
      <c r="I445" s="16" t="n">
        <f aca="true">$D$14+NORMSINV(RAND())*$D$13</f>
        <v>-0.940378689547218</v>
      </c>
      <c r="J445" s="16" t="n">
        <f aca="true">$D$14+NORMSINV(RAND())*$D$13</f>
        <v>2.88040776248711</v>
      </c>
      <c r="K445" s="16" t="n">
        <f aca="true">$D$14+NORMSINV(RAND())*$D$13</f>
        <v>-2.12190061280936</v>
      </c>
      <c r="L445" s="16" t="n">
        <f aca="true">$D$14+NORMSINV(RAND())*$D$13</f>
        <v>-0.286946714300577</v>
      </c>
      <c r="M445" s="16" t="n">
        <f aca="true">$D$14+NORMSINV(RAND())*$D$13</f>
        <v>1.30758618498042</v>
      </c>
      <c r="N445" s="16" t="n">
        <f aca="true">$D$14+NORMSINV(RAND())*$D$13</f>
        <v>-0.117382740168644</v>
      </c>
      <c r="O445" s="16" t="n">
        <f aca="true">$D$14+NORMSINV(RAND())*$D$13</f>
        <v>-0.808623198649738</v>
      </c>
      <c r="P445" s="16" t="n">
        <f aca="true">$D$14+NORMSINV(RAND())*$D$13</f>
        <v>-1.02700584017689</v>
      </c>
      <c r="Q445" s="16" t="n">
        <f aca="true">$D$14+NORMSINV(RAND())*$D$13</f>
        <v>-0.249069997007765</v>
      </c>
    </row>
    <row r="446" customFormat="false" ht="15" hidden="false" customHeight="false" outlineLevel="0" collapsed="false">
      <c r="D446" s="14" t="n">
        <f aca="false">AVERAGE(H446:Q446)</f>
        <v>1.07962360117495</v>
      </c>
      <c r="E446" s="14" t="n">
        <f aca="false">STDEV(H446:Q446)</f>
        <v>1.67362807201605</v>
      </c>
      <c r="F446" s="15" t="n">
        <f aca="false">IF(AND(D446-TINV(2*$D$10/100,$D$12-1)*E446/SQRT($D$12)&lt;-1,D446+TINV(2*$D$11/100,$D$12-1)*E446/SQRT($D$12)&gt;1),1,0)</f>
        <v>0</v>
      </c>
      <c r="G446" s="16"/>
      <c r="H446" s="16" t="n">
        <f aca="true">$D$14+NORMSINV(RAND())*$D$13</f>
        <v>0.681097858157653</v>
      </c>
      <c r="I446" s="16" t="n">
        <f aca="true">$D$14+NORMSINV(RAND())*$D$13</f>
        <v>1.55522655140539</v>
      </c>
      <c r="J446" s="16" t="n">
        <f aca="true">$D$14+NORMSINV(RAND())*$D$13</f>
        <v>1.56016000671041</v>
      </c>
      <c r="K446" s="16" t="n">
        <f aca="true">$D$14+NORMSINV(RAND())*$D$13</f>
        <v>1.41396063982244</v>
      </c>
      <c r="L446" s="16" t="n">
        <f aca="true">$D$14+NORMSINV(RAND())*$D$13</f>
        <v>-3.26086525740588</v>
      </c>
      <c r="M446" s="16" t="n">
        <f aca="true">$D$14+NORMSINV(RAND())*$D$13</f>
        <v>1.17774487298405</v>
      </c>
      <c r="N446" s="16" t="n">
        <f aca="true">$D$14+NORMSINV(RAND())*$D$13</f>
        <v>2.93935931593446</v>
      </c>
      <c r="O446" s="16" t="n">
        <f aca="true">$D$14+NORMSINV(RAND())*$D$13</f>
        <v>2.00727506497556</v>
      </c>
      <c r="P446" s="16" t="n">
        <f aca="true">$D$14+NORMSINV(RAND())*$D$13</f>
        <v>0.601390446228771</v>
      </c>
      <c r="Q446" s="16" t="n">
        <f aca="true">$D$14+NORMSINV(RAND())*$D$13</f>
        <v>2.12088651293667</v>
      </c>
    </row>
    <row r="447" customFormat="false" ht="15" hidden="false" customHeight="false" outlineLevel="0" collapsed="false">
      <c r="D447" s="14" t="n">
        <f aca="false">AVERAGE(H447:Q447)</f>
        <v>-1.0207411547446</v>
      </c>
      <c r="E447" s="14" t="n">
        <f aca="false">STDEV(H447:Q447)</f>
        <v>1.52450908740083</v>
      </c>
      <c r="F447" s="15" t="n">
        <f aca="false">IF(AND(D447-TINV(2*$D$10/100,$D$12-1)*E447/SQRT($D$12)&lt;-1,D447+TINV(2*$D$11/100,$D$12-1)*E447/SQRT($D$12)&gt;1),1,0)</f>
        <v>0</v>
      </c>
      <c r="G447" s="16"/>
      <c r="H447" s="16" t="n">
        <f aca="true">$D$14+NORMSINV(RAND())*$D$13</f>
        <v>0.0866718833702595</v>
      </c>
      <c r="I447" s="16" t="n">
        <f aca="true">$D$14+NORMSINV(RAND())*$D$13</f>
        <v>-3.83348001778707</v>
      </c>
      <c r="J447" s="16" t="n">
        <f aca="true">$D$14+NORMSINV(RAND())*$D$13</f>
        <v>-1.82008776126018</v>
      </c>
      <c r="K447" s="16" t="n">
        <f aca="true">$D$14+NORMSINV(RAND())*$D$13</f>
        <v>0.253900762023383</v>
      </c>
      <c r="L447" s="16" t="n">
        <f aca="true">$D$14+NORMSINV(RAND())*$D$13</f>
        <v>1.14289083255648</v>
      </c>
      <c r="M447" s="16" t="n">
        <f aca="true">$D$14+NORMSINV(RAND())*$D$13</f>
        <v>-0.176847348498785</v>
      </c>
      <c r="N447" s="16" t="n">
        <f aca="true">$D$14+NORMSINV(RAND())*$D$13</f>
        <v>-1.20004232445818</v>
      </c>
      <c r="O447" s="16" t="n">
        <f aca="true">$D$14+NORMSINV(RAND())*$D$13</f>
        <v>-0.0915010197616528</v>
      </c>
      <c r="P447" s="16" t="n">
        <f aca="true">$D$14+NORMSINV(RAND())*$D$13</f>
        <v>-2.15685957721673</v>
      </c>
      <c r="Q447" s="16" t="n">
        <f aca="true">$D$14+NORMSINV(RAND())*$D$13</f>
        <v>-2.41205697641357</v>
      </c>
    </row>
    <row r="448" customFormat="false" ht="15" hidden="false" customHeight="false" outlineLevel="0" collapsed="false">
      <c r="D448" s="14" t="n">
        <f aca="false">AVERAGE(H448:Q448)</f>
        <v>-0.366417818815209</v>
      </c>
      <c r="E448" s="14" t="n">
        <f aca="false">STDEV(H448:Q448)</f>
        <v>1.91054248475845</v>
      </c>
      <c r="F448" s="15" t="n">
        <f aca="false">IF(AND(D448-TINV(2*$D$10/100,$D$12-1)*E448/SQRT($D$12)&lt;-1,D448+TINV(2*$D$11/100,$D$12-1)*E448/SQRT($D$12)&gt;1),1,0)</f>
        <v>0</v>
      </c>
      <c r="G448" s="16"/>
      <c r="H448" s="16" t="n">
        <f aca="true">$D$14+NORMSINV(RAND())*$D$13</f>
        <v>1.5707145866487</v>
      </c>
      <c r="I448" s="16" t="n">
        <f aca="true">$D$14+NORMSINV(RAND())*$D$13</f>
        <v>1.15126045129355</v>
      </c>
      <c r="J448" s="16" t="n">
        <f aca="true">$D$14+NORMSINV(RAND())*$D$13</f>
        <v>1.14763050915839</v>
      </c>
      <c r="K448" s="16" t="n">
        <f aca="true">$D$14+NORMSINV(RAND())*$D$13</f>
        <v>1.75464129981996</v>
      </c>
      <c r="L448" s="16" t="n">
        <f aca="true">$D$14+NORMSINV(RAND())*$D$13</f>
        <v>-2.01143931796925</v>
      </c>
      <c r="M448" s="16" t="n">
        <f aca="true">$D$14+NORMSINV(RAND())*$D$13</f>
        <v>0.496933990861785</v>
      </c>
      <c r="N448" s="16" t="n">
        <f aca="true">$D$14+NORMSINV(RAND())*$D$13</f>
        <v>-3.68285133886317</v>
      </c>
      <c r="O448" s="16" t="n">
        <f aca="true">$D$14+NORMSINV(RAND())*$D$13</f>
        <v>-2.58663943252919</v>
      </c>
      <c r="P448" s="16" t="n">
        <f aca="true">$D$14+NORMSINV(RAND())*$D$13</f>
        <v>-0.347724439842776</v>
      </c>
      <c r="Q448" s="16" t="n">
        <f aca="true">$D$14+NORMSINV(RAND())*$D$13</f>
        <v>-1.1567044967301</v>
      </c>
    </row>
    <row r="449" customFormat="false" ht="15" hidden="false" customHeight="false" outlineLevel="0" collapsed="false">
      <c r="D449" s="14" t="n">
        <f aca="false">AVERAGE(H449:Q449)</f>
        <v>-0.888927880976425</v>
      </c>
      <c r="E449" s="14" t="n">
        <f aca="false">STDEV(H449:Q449)</f>
        <v>1.62734963558082</v>
      </c>
      <c r="F449" s="15" t="n">
        <f aca="false">IF(AND(D449-TINV(2*$D$10/100,$D$12-1)*E449/SQRT($D$12)&lt;-1,D449+TINV(2*$D$11/100,$D$12-1)*E449/SQRT($D$12)&gt;1),1,0)</f>
        <v>0</v>
      </c>
      <c r="G449" s="16"/>
      <c r="H449" s="16" t="n">
        <f aca="true">$D$14+NORMSINV(RAND())*$D$13</f>
        <v>-2.25065541067091</v>
      </c>
      <c r="I449" s="16" t="n">
        <f aca="true">$D$14+NORMSINV(RAND())*$D$13</f>
        <v>-0.981637599273188</v>
      </c>
      <c r="J449" s="16" t="n">
        <f aca="true">$D$14+NORMSINV(RAND())*$D$13</f>
        <v>-0.652083467541385</v>
      </c>
      <c r="K449" s="16" t="n">
        <f aca="true">$D$14+NORMSINV(RAND())*$D$13</f>
        <v>-1.32787472552387</v>
      </c>
      <c r="L449" s="16" t="n">
        <f aca="true">$D$14+NORMSINV(RAND())*$D$13</f>
        <v>-2.36382439967809</v>
      </c>
      <c r="M449" s="16" t="n">
        <f aca="true">$D$14+NORMSINV(RAND())*$D$13</f>
        <v>0.92939191311405</v>
      </c>
      <c r="N449" s="16" t="n">
        <f aca="true">$D$14+NORMSINV(RAND())*$D$13</f>
        <v>0.209274682569114</v>
      </c>
      <c r="O449" s="16" t="n">
        <f aca="true">$D$14+NORMSINV(RAND())*$D$13</f>
        <v>-2.43105038640863</v>
      </c>
      <c r="P449" s="16" t="n">
        <f aca="true">$D$14+NORMSINV(RAND())*$D$13</f>
        <v>2.34685027914402</v>
      </c>
      <c r="Q449" s="16" t="n">
        <f aca="true">$D$14+NORMSINV(RAND())*$D$13</f>
        <v>-2.36766969549536</v>
      </c>
    </row>
    <row r="450" customFormat="false" ht="15" hidden="false" customHeight="false" outlineLevel="0" collapsed="false">
      <c r="D450" s="14" t="n">
        <f aca="false">AVERAGE(H450:Q450)</f>
        <v>0.307125183203225</v>
      </c>
      <c r="E450" s="14" t="n">
        <f aca="false">STDEV(H450:Q450)</f>
        <v>1.70623806995743</v>
      </c>
      <c r="F450" s="15" t="n">
        <f aca="false">IF(AND(D450-TINV(2*$D$10/100,$D$12-1)*E450/SQRT($D$12)&lt;-1,D450+TINV(2*$D$11/100,$D$12-1)*E450/SQRT($D$12)&gt;1),1,0)</f>
        <v>0</v>
      </c>
      <c r="G450" s="16"/>
      <c r="H450" s="16" t="n">
        <f aca="true">$D$14+NORMSINV(RAND())*$D$13</f>
        <v>-0.233200797873482</v>
      </c>
      <c r="I450" s="16" t="n">
        <f aca="true">$D$14+NORMSINV(RAND())*$D$13</f>
        <v>0.785967476130079</v>
      </c>
      <c r="J450" s="16" t="n">
        <f aca="true">$D$14+NORMSINV(RAND())*$D$13</f>
        <v>2.00540395618259</v>
      </c>
      <c r="K450" s="16" t="n">
        <f aca="true">$D$14+NORMSINV(RAND())*$D$13</f>
        <v>0.481279801002018</v>
      </c>
      <c r="L450" s="16" t="n">
        <f aca="true">$D$14+NORMSINV(RAND())*$D$13</f>
        <v>0.127493501584411</v>
      </c>
      <c r="M450" s="16" t="n">
        <f aca="true">$D$14+NORMSINV(RAND())*$D$13</f>
        <v>-0.585306331598757</v>
      </c>
      <c r="N450" s="16" t="n">
        <f aca="true">$D$14+NORMSINV(RAND())*$D$13</f>
        <v>3.9541855128661</v>
      </c>
      <c r="O450" s="16" t="n">
        <f aca="true">$D$14+NORMSINV(RAND())*$D$13</f>
        <v>-0.988854645224581</v>
      </c>
      <c r="P450" s="16" t="n">
        <f aca="true">$D$14+NORMSINV(RAND())*$D$13</f>
        <v>-0.193289015424725</v>
      </c>
      <c r="Q450" s="16" t="n">
        <f aca="true">$D$14+NORMSINV(RAND())*$D$13</f>
        <v>-2.2824276256114</v>
      </c>
    </row>
    <row r="451" customFormat="false" ht="15" hidden="false" customHeight="false" outlineLevel="0" collapsed="false">
      <c r="D451" s="14" t="n">
        <f aca="false">AVERAGE(H451:Q451)</f>
        <v>0.472428224508884</v>
      </c>
      <c r="E451" s="14" t="n">
        <f aca="false">STDEV(H451:Q451)</f>
        <v>1.87052334404207</v>
      </c>
      <c r="F451" s="15" t="n">
        <f aca="false">IF(AND(D451-TINV(2*$D$10/100,$D$12-1)*E451/SQRT($D$12)&lt;-1,D451+TINV(2*$D$11/100,$D$12-1)*E451/SQRT($D$12)&gt;1),1,0)</f>
        <v>0</v>
      </c>
      <c r="G451" s="16"/>
      <c r="H451" s="16" t="n">
        <f aca="true">$D$14+NORMSINV(RAND())*$D$13</f>
        <v>0.528726566459748</v>
      </c>
      <c r="I451" s="16" t="n">
        <f aca="true">$D$14+NORMSINV(RAND())*$D$13</f>
        <v>-1.39872112310466</v>
      </c>
      <c r="J451" s="16" t="n">
        <f aca="true">$D$14+NORMSINV(RAND())*$D$13</f>
        <v>0.528679186483473</v>
      </c>
      <c r="K451" s="16" t="n">
        <f aca="true">$D$14+NORMSINV(RAND())*$D$13</f>
        <v>1.96325033998457</v>
      </c>
      <c r="L451" s="16" t="n">
        <f aca="true">$D$14+NORMSINV(RAND())*$D$13</f>
        <v>0.642605693019891</v>
      </c>
      <c r="M451" s="16" t="n">
        <f aca="true">$D$14+NORMSINV(RAND())*$D$13</f>
        <v>1.05246945739766</v>
      </c>
      <c r="N451" s="16" t="n">
        <f aca="true">$D$14+NORMSINV(RAND())*$D$13</f>
        <v>2.29027039081087</v>
      </c>
      <c r="O451" s="16" t="n">
        <f aca="true">$D$14+NORMSINV(RAND())*$D$13</f>
        <v>-0.796353249905778</v>
      </c>
      <c r="P451" s="16" t="n">
        <f aca="true">$D$14+NORMSINV(RAND())*$D$13</f>
        <v>3.11483135776816</v>
      </c>
      <c r="Q451" s="16" t="n">
        <f aca="true">$D$14+NORMSINV(RAND())*$D$13</f>
        <v>-3.2014763738251</v>
      </c>
    </row>
    <row r="452" customFormat="false" ht="15" hidden="false" customHeight="false" outlineLevel="0" collapsed="false">
      <c r="D452" s="14" t="n">
        <f aca="false">AVERAGE(H452:Q452)</f>
        <v>0.352853922483369</v>
      </c>
      <c r="E452" s="14" t="n">
        <f aca="false">STDEV(H452:Q452)</f>
        <v>1.11634589772585</v>
      </c>
      <c r="F452" s="15" t="n">
        <f aca="false">IF(AND(D452-TINV(2*$D$10/100,$D$12-1)*E452/SQRT($D$12)&lt;-1,D452+TINV(2*$D$11/100,$D$12-1)*E452/SQRT($D$12)&gt;1),1,0)</f>
        <v>0</v>
      </c>
      <c r="G452" s="16"/>
      <c r="H452" s="16" t="n">
        <f aca="true">$D$14+NORMSINV(RAND())*$D$13</f>
        <v>1.05280092792227</v>
      </c>
      <c r="I452" s="16" t="n">
        <f aca="true">$D$14+NORMSINV(RAND())*$D$13</f>
        <v>0.210270578324661</v>
      </c>
      <c r="J452" s="16" t="n">
        <f aca="true">$D$14+NORMSINV(RAND())*$D$13</f>
        <v>0.0279175821087838</v>
      </c>
      <c r="K452" s="16" t="n">
        <f aca="true">$D$14+NORMSINV(RAND())*$D$13</f>
        <v>2.04932605926098</v>
      </c>
      <c r="L452" s="16" t="n">
        <f aca="true">$D$14+NORMSINV(RAND())*$D$13</f>
        <v>0.0112633599481963</v>
      </c>
      <c r="M452" s="16" t="n">
        <f aca="true">$D$14+NORMSINV(RAND())*$D$13</f>
        <v>0.224819251175299</v>
      </c>
      <c r="N452" s="16" t="n">
        <f aca="true">$D$14+NORMSINV(RAND())*$D$13</f>
        <v>1.14404833068736</v>
      </c>
      <c r="O452" s="16" t="n">
        <f aca="true">$D$14+NORMSINV(RAND())*$D$13</f>
        <v>0.604625803602362</v>
      </c>
      <c r="P452" s="16" t="n">
        <f aca="true">$D$14+NORMSINV(RAND())*$D$13</f>
        <v>-2.27106236040507</v>
      </c>
      <c r="Q452" s="16" t="n">
        <f aca="true">$D$14+NORMSINV(RAND())*$D$13</f>
        <v>0.474529692208846</v>
      </c>
    </row>
    <row r="453" customFormat="false" ht="15" hidden="false" customHeight="false" outlineLevel="0" collapsed="false">
      <c r="D453" s="14" t="n">
        <f aca="false">AVERAGE(H453:Q453)</f>
        <v>-1.21263628191879</v>
      </c>
      <c r="E453" s="14" t="n">
        <f aca="false">STDEV(H453:Q453)</f>
        <v>1.88531198530862</v>
      </c>
      <c r="F453" s="15" t="n">
        <f aca="false">IF(AND(D453-TINV(2*$D$10/100,$D$12-1)*E453/SQRT($D$12)&lt;-1,D453+TINV(2*$D$11/100,$D$12-1)*E453/SQRT($D$12)&gt;1),1,0)</f>
        <v>0</v>
      </c>
      <c r="G453" s="16"/>
      <c r="H453" s="16" t="n">
        <f aca="true">$D$14+NORMSINV(RAND())*$D$13</f>
        <v>-0.0956163124175648</v>
      </c>
      <c r="I453" s="16" t="n">
        <f aca="true">$D$14+NORMSINV(RAND())*$D$13</f>
        <v>0.26561648716155</v>
      </c>
      <c r="J453" s="16" t="n">
        <f aca="true">$D$14+NORMSINV(RAND())*$D$13</f>
        <v>-2.52968616321989</v>
      </c>
      <c r="K453" s="16" t="n">
        <f aca="true">$D$14+NORMSINV(RAND())*$D$13</f>
        <v>-3.22720195639501</v>
      </c>
      <c r="L453" s="16" t="n">
        <f aca="true">$D$14+NORMSINV(RAND())*$D$13</f>
        <v>-1.08095706527795</v>
      </c>
      <c r="M453" s="16" t="n">
        <f aca="true">$D$14+NORMSINV(RAND())*$D$13</f>
        <v>-3.08031485379759</v>
      </c>
      <c r="N453" s="16" t="n">
        <f aca="true">$D$14+NORMSINV(RAND())*$D$13</f>
        <v>0.671350765885183</v>
      </c>
      <c r="O453" s="16" t="n">
        <f aca="true">$D$14+NORMSINV(RAND())*$D$13</f>
        <v>1.09954902818539</v>
      </c>
      <c r="P453" s="16" t="n">
        <f aca="true">$D$14+NORMSINV(RAND())*$D$13</f>
        <v>0.0321742133931855</v>
      </c>
      <c r="Q453" s="16" t="n">
        <f aca="true">$D$14+NORMSINV(RAND())*$D$13</f>
        <v>-4.18127696270517</v>
      </c>
    </row>
    <row r="454" customFormat="false" ht="15" hidden="false" customHeight="false" outlineLevel="0" collapsed="false">
      <c r="D454" s="14" t="n">
        <f aca="false">AVERAGE(H454:Q454)</f>
        <v>-0.0898421053823205</v>
      </c>
      <c r="E454" s="14" t="n">
        <f aca="false">STDEV(H454:Q454)</f>
        <v>1.32084521070792</v>
      </c>
      <c r="F454" s="15" t="n">
        <f aca="false">IF(AND(D454-TINV(2*$D$10/100,$D$12-1)*E454/SQRT($D$12)&lt;-1,D454+TINV(2*$D$11/100,$D$12-1)*E454/SQRT($D$12)&gt;1),1,0)</f>
        <v>0</v>
      </c>
      <c r="G454" s="16"/>
      <c r="H454" s="16" t="n">
        <f aca="true">$D$14+NORMSINV(RAND())*$D$13</f>
        <v>1.04688982215153</v>
      </c>
      <c r="I454" s="16" t="n">
        <f aca="true">$D$14+NORMSINV(RAND())*$D$13</f>
        <v>-0.935463996317313</v>
      </c>
      <c r="J454" s="16" t="n">
        <f aca="true">$D$14+NORMSINV(RAND())*$D$13</f>
        <v>1.62497086470196</v>
      </c>
      <c r="K454" s="16" t="n">
        <f aca="true">$D$14+NORMSINV(RAND())*$D$13</f>
        <v>-0.978243089089185</v>
      </c>
      <c r="L454" s="16" t="n">
        <f aca="true">$D$14+NORMSINV(RAND())*$D$13</f>
        <v>2.15664923091613</v>
      </c>
      <c r="M454" s="16" t="n">
        <f aca="true">$D$14+NORMSINV(RAND())*$D$13</f>
        <v>0.0825620128474842</v>
      </c>
      <c r="N454" s="16" t="n">
        <f aca="true">$D$14+NORMSINV(RAND())*$D$13</f>
        <v>-1.240508361384</v>
      </c>
      <c r="O454" s="16" t="n">
        <f aca="true">$D$14+NORMSINV(RAND())*$D$13</f>
        <v>-1.49610999257832</v>
      </c>
      <c r="P454" s="16" t="n">
        <f aca="true">$D$14+NORMSINV(RAND())*$D$13</f>
        <v>0.164341774722798</v>
      </c>
      <c r="Q454" s="16" t="n">
        <f aca="true">$D$14+NORMSINV(RAND())*$D$13</f>
        <v>-1.3235093197943</v>
      </c>
    </row>
    <row r="455" customFormat="false" ht="15" hidden="false" customHeight="false" outlineLevel="0" collapsed="false">
      <c r="D455" s="14" t="n">
        <f aca="false">AVERAGE(H455:Q455)</f>
        <v>-0.146557992914447</v>
      </c>
      <c r="E455" s="14" t="n">
        <f aca="false">STDEV(H455:Q455)</f>
        <v>1.93678370626604</v>
      </c>
      <c r="F455" s="15" t="n">
        <f aca="false">IF(AND(D455-TINV(2*$D$10/100,$D$12-1)*E455/SQRT($D$12)&lt;-1,D455+TINV(2*$D$11/100,$D$12-1)*E455/SQRT($D$12)&gt;1),1,0)</f>
        <v>0</v>
      </c>
      <c r="G455" s="16"/>
      <c r="H455" s="16" t="n">
        <f aca="true">$D$14+NORMSINV(RAND())*$D$13</f>
        <v>-1.15160018985593</v>
      </c>
      <c r="I455" s="16" t="n">
        <f aca="true">$D$14+NORMSINV(RAND())*$D$13</f>
        <v>-3.09155914397018</v>
      </c>
      <c r="J455" s="16" t="n">
        <f aca="true">$D$14+NORMSINV(RAND())*$D$13</f>
        <v>1.78195128561421</v>
      </c>
      <c r="K455" s="16" t="n">
        <f aca="true">$D$14+NORMSINV(RAND())*$D$13</f>
        <v>-1.0102578103103</v>
      </c>
      <c r="L455" s="16" t="n">
        <f aca="true">$D$14+NORMSINV(RAND())*$D$13</f>
        <v>1.66895867029951</v>
      </c>
      <c r="M455" s="16" t="n">
        <f aca="true">$D$14+NORMSINV(RAND())*$D$13</f>
        <v>0.286943141710858</v>
      </c>
      <c r="N455" s="16" t="n">
        <f aca="true">$D$14+NORMSINV(RAND())*$D$13</f>
        <v>0.00592688524294083</v>
      </c>
      <c r="O455" s="16" t="n">
        <f aca="true">$D$14+NORMSINV(RAND())*$D$13</f>
        <v>-2.87778219883509</v>
      </c>
      <c r="P455" s="16" t="n">
        <f aca="true">$D$14+NORMSINV(RAND())*$D$13</f>
        <v>2.7794572878026</v>
      </c>
      <c r="Q455" s="16" t="n">
        <f aca="true">$D$14+NORMSINV(RAND())*$D$13</f>
        <v>0.14238214315691</v>
      </c>
    </row>
    <row r="456" customFormat="false" ht="15" hidden="false" customHeight="false" outlineLevel="0" collapsed="false">
      <c r="D456" s="14" t="n">
        <f aca="false">AVERAGE(H456:Q456)</f>
        <v>0.317902408436694</v>
      </c>
      <c r="E456" s="14" t="n">
        <f aca="false">STDEV(H456:Q456)</f>
        <v>1.35854798026414</v>
      </c>
      <c r="F456" s="15" t="n">
        <f aca="false">IF(AND(D456-TINV(2*$D$10/100,$D$12-1)*E456/SQRT($D$12)&lt;-1,D456+TINV(2*$D$11/100,$D$12-1)*E456/SQRT($D$12)&gt;1),1,0)</f>
        <v>0</v>
      </c>
      <c r="G456" s="16"/>
      <c r="H456" s="16" t="n">
        <f aca="true">$D$14+NORMSINV(RAND())*$D$13</f>
        <v>0.977146266747931</v>
      </c>
      <c r="I456" s="16" t="n">
        <f aca="true">$D$14+NORMSINV(RAND())*$D$13</f>
        <v>-0.147357457916147</v>
      </c>
      <c r="J456" s="16" t="n">
        <f aca="true">$D$14+NORMSINV(RAND())*$D$13</f>
        <v>0.286396855565592</v>
      </c>
      <c r="K456" s="16" t="n">
        <f aca="true">$D$14+NORMSINV(RAND())*$D$13</f>
        <v>3.61482961158586</v>
      </c>
      <c r="L456" s="16" t="n">
        <f aca="true">$D$14+NORMSINV(RAND())*$D$13</f>
        <v>-1.58266524301863</v>
      </c>
      <c r="M456" s="16" t="n">
        <f aca="true">$D$14+NORMSINV(RAND())*$D$13</f>
        <v>0.719291775931668</v>
      </c>
      <c r="N456" s="16" t="n">
        <f aca="true">$D$14+NORMSINV(RAND())*$D$13</f>
        <v>0.0469007800766011</v>
      </c>
      <c r="O456" s="16" t="n">
        <f aca="true">$D$14+NORMSINV(RAND())*$D$13</f>
        <v>-0.586773489647948</v>
      </c>
      <c r="P456" s="16" t="n">
        <f aca="true">$D$14+NORMSINV(RAND())*$D$13</f>
        <v>-0.315383230137576</v>
      </c>
      <c r="Q456" s="16" t="n">
        <f aca="true">$D$14+NORMSINV(RAND())*$D$13</f>
        <v>0.166638215179598</v>
      </c>
    </row>
    <row r="457" customFormat="false" ht="15" hidden="false" customHeight="false" outlineLevel="0" collapsed="false">
      <c r="D457" s="14" t="n">
        <f aca="false">AVERAGE(H457:Q457)</f>
        <v>-0.162292805225546</v>
      </c>
      <c r="E457" s="14" t="n">
        <f aca="false">STDEV(H457:Q457)</f>
        <v>0.942265030976369</v>
      </c>
      <c r="F457" s="15" t="n">
        <f aca="false">IF(AND(D457-TINV(2*$D$10/100,$D$12-1)*E457/SQRT($D$12)&lt;-1,D457+TINV(2*$D$11/100,$D$12-1)*E457/SQRT($D$12)&gt;1),1,0)</f>
        <v>0</v>
      </c>
      <c r="G457" s="16"/>
      <c r="H457" s="16" t="n">
        <f aca="true">$D$14+NORMSINV(RAND())*$D$13</f>
        <v>-0.249052672112177</v>
      </c>
      <c r="I457" s="16" t="n">
        <f aca="true">$D$14+NORMSINV(RAND())*$D$13</f>
        <v>0.42186800160891</v>
      </c>
      <c r="J457" s="16" t="n">
        <f aca="true">$D$14+NORMSINV(RAND())*$D$13</f>
        <v>-0.987512574599694</v>
      </c>
      <c r="K457" s="16" t="n">
        <f aca="true">$D$14+NORMSINV(RAND())*$D$13</f>
        <v>-0.833877599389635</v>
      </c>
      <c r="L457" s="16" t="n">
        <f aca="true">$D$14+NORMSINV(RAND())*$D$13</f>
        <v>-1.50033353235735</v>
      </c>
      <c r="M457" s="16" t="n">
        <f aca="true">$D$14+NORMSINV(RAND())*$D$13</f>
        <v>-0.435489847972902</v>
      </c>
      <c r="N457" s="16" t="n">
        <f aca="true">$D$14+NORMSINV(RAND())*$D$13</f>
        <v>1.70763004856374</v>
      </c>
      <c r="O457" s="16" t="n">
        <f aca="true">$D$14+NORMSINV(RAND())*$D$13</f>
        <v>0.593837792816786</v>
      </c>
      <c r="P457" s="16" t="n">
        <f aca="true">$D$14+NORMSINV(RAND())*$D$13</f>
        <v>-0.706903031319735</v>
      </c>
      <c r="Q457" s="16" t="n">
        <f aca="true">$D$14+NORMSINV(RAND())*$D$13</f>
        <v>0.366905362506598</v>
      </c>
    </row>
    <row r="458" customFormat="false" ht="15" hidden="false" customHeight="false" outlineLevel="0" collapsed="false">
      <c r="D458" s="14" t="n">
        <f aca="false">AVERAGE(H458:Q458)</f>
        <v>-0.531567726202632</v>
      </c>
      <c r="E458" s="14" t="n">
        <f aca="false">STDEV(H458:Q458)</f>
        <v>1.30099866745099</v>
      </c>
      <c r="F458" s="15" t="n">
        <f aca="false">IF(AND(D458-TINV(2*$D$10/100,$D$12-1)*E458/SQRT($D$12)&lt;-1,D458+TINV(2*$D$11/100,$D$12-1)*E458/SQRT($D$12)&gt;1),1,0)</f>
        <v>0</v>
      </c>
      <c r="G458" s="16"/>
      <c r="H458" s="16" t="n">
        <f aca="true">$D$14+NORMSINV(RAND())*$D$13</f>
        <v>1.35546896110398</v>
      </c>
      <c r="I458" s="16" t="n">
        <f aca="true">$D$14+NORMSINV(RAND())*$D$13</f>
        <v>-1.83724848273731</v>
      </c>
      <c r="J458" s="16" t="n">
        <f aca="true">$D$14+NORMSINV(RAND())*$D$13</f>
        <v>0.426448186394871</v>
      </c>
      <c r="K458" s="16" t="n">
        <f aca="true">$D$14+NORMSINV(RAND())*$D$13</f>
        <v>-0.15284466659549</v>
      </c>
      <c r="L458" s="16" t="n">
        <f aca="true">$D$14+NORMSINV(RAND())*$D$13</f>
        <v>-3.03311302061665</v>
      </c>
      <c r="M458" s="16" t="n">
        <f aca="true">$D$14+NORMSINV(RAND())*$D$13</f>
        <v>-0.0751717732193861</v>
      </c>
      <c r="N458" s="16" t="n">
        <f aca="true">$D$14+NORMSINV(RAND())*$D$13</f>
        <v>0.378774267824026</v>
      </c>
      <c r="O458" s="16" t="n">
        <f aca="true">$D$14+NORMSINV(RAND())*$D$13</f>
        <v>-1.59536228982616</v>
      </c>
      <c r="P458" s="16" t="n">
        <f aca="true">$D$14+NORMSINV(RAND())*$D$13</f>
        <v>0.0780964807890634</v>
      </c>
      <c r="Q458" s="16" t="n">
        <f aca="true">$D$14+NORMSINV(RAND())*$D$13</f>
        <v>-0.860724925143269</v>
      </c>
    </row>
    <row r="459" customFormat="false" ht="15" hidden="false" customHeight="false" outlineLevel="0" collapsed="false">
      <c r="D459" s="14" t="n">
        <f aca="false">AVERAGE(H459:Q459)</f>
        <v>0.298223955850282</v>
      </c>
      <c r="E459" s="14" t="n">
        <f aca="false">STDEV(H459:Q459)</f>
        <v>1.09991954990104</v>
      </c>
      <c r="F459" s="15" t="n">
        <f aca="false">IF(AND(D459-TINV(2*$D$10/100,$D$12-1)*E459/SQRT($D$12)&lt;-1,D459+TINV(2*$D$11/100,$D$12-1)*E459/SQRT($D$12)&gt;1),1,0)</f>
        <v>0</v>
      </c>
      <c r="G459" s="16"/>
      <c r="H459" s="16" t="n">
        <f aca="true">$D$14+NORMSINV(RAND())*$D$13</f>
        <v>-0.458671088705186</v>
      </c>
      <c r="I459" s="16" t="n">
        <f aca="true">$D$14+NORMSINV(RAND())*$D$13</f>
        <v>-1.56220890239263</v>
      </c>
      <c r="J459" s="16" t="n">
        <f aca="true">$D$14+NORMSINV(RAND())*$D$13</f>
        <v>1.79689736256615</v>
      </c>
      <c r="K459" s="16" t="n">
        <f aca="true">$D$14+NORMSINV(RAND())*$D$13</f>
        <v>-0.623671329751724</v>
      </c>
      <c r="L459" s="16" t="n">
        <f aca="true">$D$14+NORMSINV(RAND())*$D$13</f>
        <v>0.0191728222264758</v>
      </c>
      <c r="M459" s="16" t="n">
        <f aca="true">$D$14+NORMSINV(RAND())*$D$13</f>
        <v>0.88555143256396</v>
      </c>
      <c r="N459" s="16" t="n">
        <f aca="true">$D$14+NORMSINV(RAND())*$D$13</f>
        <v>-0.275133537641468</v>
      </c>
      <c r="O459" s="16" t="n">
        <f aca="true">$D$14+NORMSINV(RAND())*$D$13</f>
        <v>0.617609674611158</v>
      </c>
      <c r="P459" s="16" t="n">
        <f aca="true">$D$14+NORMSINV(RAND())*$D$13</f>
        <v>0.608616914821143</v>
      </c>
      <c r="Q459" s="16" t="n">
        <f aca="true">$D$14+NORMSINV(RAND())*$D$13</f>
        <v>1.97407621020495</v>
      </c>
    </row>
    <row r="460" customFormat="false" ht="15" hidden="false" customHeight="false" outlineLevel="0" collapsed="false">
      <c r="D460" s="14" t="n">
        <f aca="false">AVERAGE(H460:Q460)</f>
        <v>0.0434352641026813</v>
      </c>
      <c r="E460" s="14" t="n">
        <f aca="false">STDEV(H460:Q460)</f>
        <v>1.73290843193766</v>
      </c>
      <c r="F460" s="15" t="n">
        <f aca="false">IF(AND(D460-TINV(2*$D$10/100,$D$12-1)*E460/SQRT($D$12)&lt;-1,D460+TINV(2*$D$11/100,$D$12-1)*E460/SQRT($D$12)&gt;1),1,0)</f>
        <v>0</v>
      </c>
      <c r="G460" s="16"/>
      <c r="H460" s="16" t="n">
        <f aca="true">$D$14+NORMSINV(RAND())*$D$13</f>
        <v>-0.70160074840758</v>
      </c>
      <c r="I460" s="16" t="n">
        <f aca="true">$D$14+NORMSINV(RAND())*$D$13</f>
        <v>1.28344258128007</v>
      </c>
      <c r="J460" s="16" t="n">
        <f aca="true">$D$14+NORMSINV(RAND())*$D$13</f>
        <v>0.16625867199785</v>
      </c>
      <c r="K460" s="16" t="n">
        <f aca="true">$D$14+NORMSINV(RAND())*$D$13</f>
        <v>0.682776920318836</v>
      </c>
      <c r="L460" s="16" t="n">
        <f aca="true">$D$14+NORMSINV(RAND())*$D$13</f>
        <v>-0.154357659596261</v>
      </c>
      <c r="M460" s="16" t="n">
        <f aca="true">$D$14+NORMSINV(RAND())*$D$13</f>
        <v>1.48565476492694</v>
      </c>
      <c r="N460" s="16" t="n">
        <f aca="true">$D$14+NORMSINV(RAND())*$D$13</f>
        <v>-3.45500133726189</v>
      </c>
      <c r="O460" s="16" t="n">
        <f aca="true">$D$14+NORMSINV(RAND())*$D$13</f>
        <v>2.44905162983391</v>
      </c>
      <c r="P460" s="16" t="n">
        <f aca="true">$D$14+NORMSINV(RAND())*$D$13</f>
        <v>-1.95954277858281</v>
      </c>
      <c r="Q460" s="16" t="n">
        <f aca="true">$D$14+NORMSINV(RAND())*$D$13</f>
        <v>0.637670596517755</v>
      </c>
    </row>
    <row r="461" customFormat="false" ht="15" hidden="false" customHeight="false" outlineLevel="0" collapsed="false">
      <c r="D461" s="14" t="n">
        <f aca="false">AVERAGE(H461:Q461)</f>
        <v>0.243490116224993</v>
      </c>
      <c r="E461" s="14" t="n">
        <f aca="false">STDEV(H461:Q461)</f>
        <v>1.4152494968269</v>
      </c>
      <c r="F461" s="15" t="n">
        <f aca="false">IF(AND(D461-TINV(2*$D$10/100,$D$12-1)*E461/SQRT($D$12)&lt;-1,D461+TINV(2*$D$11/100,$D$12-1)*E461/SQRT($D$12)&gt;1),1,0)</f>
        <v>0</v>
      </c>
      <c r="G461" s="16"/>
      <c r="H461" s="16" t="n">
        <f aca="true">$D$14+NORMSINV(RAND())*$D$13</f>
        <v>0.837329786723203</v>
      </c>
      <c r="I461" s="16" t="n">
        <f aca="true">$D$14+NORMSINV(RAND())*$D$13</f>
        <v>-1.97298774422199</v>
      </c>
      <c r="J461" s="16" t="n">
        <f aca="true">$D$14+NORMSINV(RAND())*$D$13</f>
        <v>0.248486859414488</v>
      </c>
      <c r="K461" s="16" t="n">
        <f aca="true">$D$14+NORMSINV(RAND())*$D$13</f>
        <v>-0.17517791922515</v>
      </c>
      <c r="L461" s="16" t="n">
        <f aca="true">$D$14+NORMSINV(RAND())*$D$13</f>
        <v>1.2951035733091</v>
      </c>
      <c r="M461" s="16" t="n">
        <f aca="true">$D$14+NORMSINV(RAND())*$D$13</f>
        <v>-1.69491484979969</v>
      </c>
      <c r="N461" s="16" t="n">
        <f aca="true">$D$14+NORMSINV(RAND())*$D$13</f>
        <v>1.25327048063333</v>
      </c>
      <c r="O461" s="16" t="n">
        <f aca="true">$D$14+NORMSINV(RAND())*$D$13</f>
        <v>-0.710395590363068</v>
      </c>
      <c r="P461" s="16" t="n">
        <f aca="true">$D$14+NORMSINV(RAND())*$D$13</f>
        <v>2.59425128809113</v>
      </c>
      <c r="Q461" s="16" t="n">
        <f aca="true">$D$14+NORMSINV(RAND())*$D$13</f>
        <v>0.759935277688582</v>
      </c>
    </row>
    <row r="462" customFormat="false" ht="15" hidden="false" customHeight="false" outlineLevel="0" collapsed="false">
      <c r="D462" s="14" t="n">
        <f aca="false">AVERAGE(H462:Q462)</f>
        <v>-0.424238548957537</v>
      </c>
      <c r="E462" s="14" t="n">
        <f aca="false">STDEV(H462:Q462)</f>
        <v>1.42138575330253</v>
      </c>
      <c r="F462" s="15" t="n">
        <f aca="false">IF(AND(D462-TINV(2*$D$10/100,$D$12-1)*E462/SQRT($D$12)&lt;-1,D462+TINV(2*$D$11/100,$D$12-1)*E462/SQRT($D$12)&gt;1),1,0)</f>
        <v>0</v>
      </c>
      <c r="G462" s="16"/>
      <c r="H462" s="16" t="n">
        <f aca="true">$D$14+NORMSINV(RAND())*$D$13</f>
        <v>-2.90762359111125</v>
      </c>
      <c r="I462" s="16" t="n">
        <f aca="true">$D$14+NORMSINV(RAND())*$D$13</f>
        <v>-2.15635444321269</v>
      </c>
      <c r="J462" s="16" t="n">
        <f aca="true">$D$14+NORMSINV(RAND())*$D$13</f>
        <v>0.109174191306768</v>
      </c>
      <c r="K462" s="16" t="n">
        <f aca="true">$D$14+NORMSINV(RAND())*$D$13</f>
        <v>0.685687270384139</v>
      </c>
      <c r="L462" s="16" t="n">
        <f aca="true">$D$14+NORMSINV(RAND())*$D$13</f>
        <v>0.209747050499027</v>
      </c>
      <c r="M462" s="16" t="n">
        <f aca="true">$D$14+NORMSINV(RAND())*$D$13</f>
        <v>0.225729879177374</v>
      </c>
      <c r="N462" s="16" t="n">
        <f aca="true">$D$14+NORMSINV(RAND())*$D$13</f>
        <v>-1.5503510459836</v>
      </c>
      <c r="O462" s="16" t="n">
        <f aca="true">$D$14+NORMSINV(RAND())*$D$13</f>
        <v>1.49837400303873</v>
      </c>
      <c r="P462" s="16" t="n">
        <f aca="true">$D$14+NORMSINV(RAND())*$D$13</f>
        <v>0.71304487755816</v>
      </c>
      <c r="Q462" s="16" t="n">
        <f aca="true">$D$14+NORMSINV(RAND())*$D$13</f>
        <v>-1.06981368123202</v>
      </c>
    </row>
    <row r="463" customFormat="false" ht="15" hidden="false" customHeight="false" outlineLevel="0" collapsed="false">
      <c r="D463" s="14" t="n">
        <f aca="false">AVERAGE(H463:Q463)</f>
        <v>0.39819052415754</v>
      </c>
      <c r="E463" s="14" t="n">
        <f aca="false">STDEV(H463:Q463)</f>
        <v>1.27909822437522</v>
      </c>
      <c r="F463" s="15" t="n">
        <f aca="false">IF(AND(D463-TINV(2*$D$10/100,$D$12-1)*E463/SQRT($D$12)&lt;-1,D463+TINV(2*$D$11/100,$D$12-1)*E463/SQRT($D$12)&gt;1),1,0)</f>
        <v>0</v>
      </c>
      <c r="G463" s="16"/>
      <c r="H463" s="16" t="n">
        <f aca="true">$D$14+NORMSINV(RAND())*$D$13</f>
        <v>1.60568657198105</v>
      </c>
      <c r="I463" s="16" t="n">
        <f aca="true">$D$14+NORMSINV(RAND())*$D$13</f>
        <v>-0.319650814969592</v>
      </c>
      <c r="J463" s="16" t="n">
        <f aca="true">$D$14+NORMSINV(RAND())*$D$13</f>
        <v>1.04300984995759</v>
      </c>
      <c r="K463" s="16" t="n">
        <f aca="true">$D$14+NORMSINV(RAND())*$D$13</f>
        <v>-0.618976291602142</v>
      </c>
      <c r="L463" s="16" t="n">
        <f aca="true">$D$14+NORMSINV(RAND())*$D$13</f>
        <v>-1.61587940048747</v>
      </c>
      <c r="M463" s="16" t="n">
        <f aca="true">$D$14+NORMSINV(RAND())*$D$13</f>
        <v>0.82046445643778</v>
      </c>
      <c r="N463" s="16" t="n">
        <f aca="true">$D$14+NORMSINV(RAND())*$D$13</f>
        <v>-0.931039172269561</v>
      </c>
      <c r="O463" s="16" t="n">
        <f aca="true">$D$14+NORMSINV(RAND())*$D$13</f>
        <v>2.13379033247453</v>
      </c>
      <c r="P463" s="16" t="n">
        <f aca="true">$D$14+NORMSINV(RAND())*$D$13</f>
        <v>0.00578418723091626</v>
      </c>
      <c r="Q463" s="16" t="n">
        <f aca="true">$D$14+NORMSINV(RAND())*$D$13</f>
        <v>1.85871552282229</v>
      </c>
    </row>
    <row r="464" customFormat="false" ht="15" hidden="false" customHeight="false" outlineLevel="0" collapsed="false">
      <c r="D464" s="14" t="n">
        <f aca="false">AVERAGE(H464:Q464)</f>
        <v>-0.940166694386375</v>
      </c>
      <c r="E464" s="14" t="n">
        <f aca="false">STDEV(H464:Q464)</f>
        <v>1.53135064020394</v>
      </c>
      <c r="F464" s="15" t="n">
        <f aca="false">IF(AND(D464-TINV(2*$D$10/100,$D$12-1)*E464/SQRT($D$12)&lt;-1,D464+TINV(2*$D$11/100,$D$12-1)*E464/SQRT($D$12)&gt;1),1,0)</f>
        <v>0</v>
      </c>
      <c r="G464" s="16"/>
      <c r="H464" s="16" t="n">
        <f aca="true">$D$14+NORMSINV(RAND())*$D$13</f>
        <v>1.53642878958126</v>
      </c>
      <c r="I464" s="16" t="n">
        <f aca="true">$D$14+NORMSINV(RAND())*$D$13</f>
        <v>-1.36500832443545</v>
      </c>
      <c r="J464" s="16" t="n">
        <f aca="true">$D$14+NORMSINV(RAND())*$D$13</f>
        <v>0.411302277042697</v>
      </c>
      <c r="K464" s="16" t="n">
        <f aca="true">$D$14+NORMSINV(RAND())*$D$13</f>
        <v>-1.26460717828456</v>
      </c>
      <c r="L464" s="16" t="n">
        <f aca="true">$D$14+NORMSINV(RAND())*$D$13</f>
        <v>-0.030891048511099</v>
      </c>
      <c r="M464" s="16" t="n">
        <f aca="true">$D$14+NORMSINV(RAND())*$D$13</f>
        <v>-1.53568891252882</v>
      </c>
      <c r="N464" s="16" t="n">
        <f aca="true">$D$14+NORMSINV(RAND())*$D$13</f>
        <v>-2.01627395354159</v>
      </c>
      <c r="O464" s="16" t="n">
        <f aca="true">$D$14+NORMSINV(RAND())*$D$13</f>
        <v>0.0150051709160194</v>
      </c>
      <c r="P464" s="16" t="n">
        <f aca="true">$D$14+NORMSINV(RAND())*$D$13</f>
        <v>-1.11718418863257</v>
      </c>
      <c r="Q464" s="16" t="n">
        <f aca="true">$D$14+NORMSINV(RAND())*$D$13</f>
        <v>-4.03474957546964</v>
      </c>
    </row>
    <row r="465" customFormat="false" ht="15" hidden="false" customHeight="false" outlineLevel="0" collapsed="false">
      <c r="D465" s="14" t="n">
        <f aca="false">AVERAGE(H465:Q465)</f>
        <v>-0.581929492820905</v>
      </c>
      <c r="E465" s="14" t="n">
        <f aca="false">STDEV(H465:Q465)</f>
        <v>1.63209786197031</v>
      </c>
      <c r="F465" s="15" t="n">
        <f aca="false">IF(AND(D465-TINV(2*$D$10/100,$D$12-1)*E465/SQRT($D$12)&lt;-1,D465+TINV(2*$D$11/100,$D$12-1)*E465/SQRT($D$12)&gt;1),1,0)</f>
        <v>0</v>
      </c>
      <c r="G465" s="16"/>
      <c r="H465" s="16" t="n">
        <f aca="true">$D$14+NORMSINV(RAND())*$D$13</f>
        <v>0.852560293104593</v>
      </c>
      <c r="I465" s="16" t="n">
        <f aca="true">$D$14+NORMSINV(RAND())*$D$13</f>
        <v>-1.48499969883326</v>
      </c>
      <c r="J465" s="16" t="n">
        <f aca="true">$D$14+NORMSINV(RAND())*$D$13</f>
        <v>0.406323519579001</v>
      </c>
      <c r="K465" s="16" t="n">
        <f aca="true">$D$14+NORMSINV(RAND())*$D$13</f>
        <v>1.05764925366744</v>
      </c>
      <c r="L465" s="16" t="n">
        <f aca="true">$D$14+NORMSINV(RAND())*$D$13</f>
        <v>-0.882006614575433</v>
      </c>
      <c r="M465" s="16" t="n">
        <f aca="true">$D$14+NORMSINV(RAND())*$D$13</f>
        <v>0.551331887010186</v>
      </c>
      <c r="N465" s="16" t="n">
        <f aca="true">$D$14+NORMSINV(RAND())*$D$13</f>
        <v>-4.2854898621632</v>
      </c>
      <c r="O465" s="16" t="n">
        <f aca="true">$D$14+NORMSINV(RAND())*$D$13</f>
        <v>-1.91941450835117</v>
      </c>
      <c r="P465" s="16" t="n">
        <f aca="true">$D$14+NORMSINV(RAND())*$D$13</f>
        <v>-0.00200445777748406</v>
      </c>
      <c r="Q465" s="16" t="n">
        <f aca="true">$D$14+NORMSINV(RAND())*$D$13</f>
        <v>-0.113244739869731</v>
      </c>
    </row>
    <row r="466" customFormat="false" ht="15" hidden="false" customHeight="false" outlineLevel="0" collapsed="false">
      <c r="D466" s="14" t="n">
        <f aca="false">AVERAGE(H466:Q466)</f>
        <v>0.0899306791949164</v>
      </c>
      <c r="E466" s="14" t="n">
        <f aca="false">STDEV(H466:Q466)</f>
        <v>1.24459603555964</v>
      </c>
      <c r="F466" s="15" t="n">
        <f aca="false">IF(AND(D466-TINV(2*$D$10/100,$D$12-1)*E466/SQRT($D$12)&lt;-1,D466+TINV(2*$D$11/100,$D$12-1)*E466/SQRT($D$12)&gt;1),1,0)</f>
        <v>0</v>
      </c>
      <c r="G466" s="16"/>
      <c r="H466" s="16" t="n">
        <f aca="true">$D$14+NORMSINV(RAND())*$D$13</f>
        <v>0.187158676591527</v>
      </c>
      <c r="I466" s="16" t="n">
        <f aca="true">$D$14+NORMSINV(RAND())*$D$13</f>
        <v>0.666978800126875</v>
      </c>
      <c r="J466" s="16" t="n">
        <f aca="true">$D$14+NORMSINV(RAND())*$D$13</f>
        <v>-0.854212026637507</v>
      </c>
      <c r="K466" s="16" t="n">
        <f aca="true">$D$14+NORMSINV(RAND())*$D$13</f>
        <v>-0.953770603579651</v>
      </c>
      <c r="L466" s="16" t="n">
        <f aca="true">$D$14+NORMSINV(RAND())*$D$13</f>
        <v>-0.900796999733857</v>
      </c>
      <c r="M466" s="16" t="n">
        <f aca="true">$D$14+NORMSINV(RAND())*$D$13</f>
        <v>2.92950771900487</v>
      </c>
      <c r="N466" s="16" t="n">
        <f aca="true">$D$14+NORMSINV(RAND())*$D$13</f>
        <v>1.0305304345748</v>
      </c>
      <c r="O466" s="16" t="n">
        <f aca="true">$D$14+NORMSINV(RAND())*$D$13</f>
        <v>0.263650269577515</v>
      </c>
      <c r="P466" s="16" t="n">
        <f aca="true">$D$14+NORMSINV(RAND())*$D$13</f>
        <v>-0.349006397114546</v>
      </c>
      <c r="Q466" s="16" t="n">
        <f aca="true">$D$14+NORMSINV(RAND())*$D$13</f>
        <v>-1.12073308086086</v>
      </c>
    </row>
    <row r="467" customFormat="false" ht="15" hidden="false" customHeight="false" outlineLevel="0" collapsed="false">
      <c r="D467" s="14" t="n">
        <f aca="false">AVERAGE(H467:Q467)</f>
        <v>0.964143547707658</v>
      </c>
      <c r="E467" s="14" t="n">
        <f aca="false">STDEV(H467:Q467)</f>
        <v>1.27659821745723</v>
      </c>
      <c r="F467" s="15" t="n">
        <f aca="false">IF(AND(D467-TINV(2*$D$10/100,$D$12-1)*E467/SQRT($D$12)&lt;-1,D467+TINV(2*$D$11/100,$D$12-1)*E467/SQRT($D$12)&gt;1),1,0)</f>
        <v>0</v>
      </c>
      <c r="G467" s="16"/>
      <c r="H467" s="16" t="n">
        <f aca="true">$D$14+NORMSINV(RAND())*$D$13</f>
        <v>1.9643644568207</v>
      </c>
      <c r="I467" s="16" t="n">
        <f aca="true">$D$14+NORMSINV(RAND())*$D$13</f>
        <v>1.06187070054204</v>
      </c>
      <c r="J467" s="16" t="n">
        <f aca="true">$D$14+NORMSINV(RAND())*$D$13</f>
        <v>1.46474680245873</v>
      </c>
      <c r="K467" s="16" t="n">
        <f aca="true">$D$14+NORMSINV(RAND())*$D$13</f>
        <v>0.332020365028109</v>
      </c>
      <c r="L467" s="16" t="n">
        <f aca="true">$D$14+NORMSINV(RAND())*$D$13</f>
        <v>-1.91537965646194</v>
      </c>
      <c r="M467" s="16" t="n">
        <f aca="true">$D$14+NORMSINV(RAND())*$D$13</f>
        <v>0.840409804086019</v>
      </c>
      <c r="N467" s="16" t="n">
        <f aca="true">$D$14+NORMSINV(RAND())*$D$13</f>
        <v>0.998737386485791</v>
      </c>
      <c r="O467" s="16" t="n">
        <f aca="true">$D$14+NORMSINV(RAND())*$D$13</f>
        <v>2.95639170695096</v>
      </c>
      <c r="P467" s="16" t="n">
        <f aca="true">$D$14+NORMSINV(RAND())*$D$13</f>
        <v>0.365030993618393</v>
      </c>
      <c r="Q467" s="16" t="n">
        <f aca="true">$D$14+NORMSINV(RAND())*$D$13</f>
        <v>1.57324291754776</v>
      </c>
    </row>
    <row r="468" customFormat="false" ht="15" hidden="false" customHeight="false" outlineLevel="0" collapsed="false">
      <c r="D468" s="14" t="n">
        <f aca="false">AVERAGE(H468:Q468)</f>
        <v>-0.310022197365959</v>
      </c>
      <c r="E468" s="14" t="n">
        <f aca="false">STDEV(H468:Q468)</f>
        <v>1.64256534580248</v>
      </c>
      <c r="F468" s="15" t="n">
        <f aca="false">IF(AND(D468-TINV(2*$D$10/100,$D$12-1)*E468/SQRT($D$12)&lt;-1,D468+TINV(2*$D$11/100,$D$12-1)*E468/SQRT($D$12)&gt;1),1,0)</f>
        <v>0</v>
      </c>
      <c r="G468" s="16"/>
      <c r="H468" s="16" t="n">
        <f aca="true">$D$14+NORMSINV(RAND())*$D$13</f>
        <v>-1.47265324734307</v>
      </c>
      <c r="I468" s="16" t="n">
        <f aca="true">$D$14+NORMSINV(RAND())*$D$13</f>
        <v>1.77807391181043</v>
      </c>
      <c r="J468" s="16" t="n">
        <f aca="true">$D$14+NORMSINV(RAND())*$D$13</f>
        <v>0.49624197773</v>
      </c>
      <c r="K468" s="16" t="n">
        <f aca="true">$D$14+NORMSINV(RAND())*$D$13</f>
        <v>-1.31270602302781</v>
      </c>
      <c r="L468" s="16" t="n">
        <f aca="true">$D$14+NORMSINV(RAND())*$D$13</f>
        <v>1.31327856519864</v>
      </c>
      <c r="M468" s="16" t="n">
        <f aca="true">$D$14+NORMSINV(RAND())*$D$13</f>
        <v>-1.82710557902262</v>
      </c>
      <c r="N468" s="16" t="n">
        <f aca="true">$D$14+NORMSINV(RAND())*$D$13</f>
        <v>-2.00440370983367</v>
      </c>
      <c r="O468" s="16" t="n">
        <f aca="true">$D$14+NORMSINV(RAND())*$D$13</f>
        <v>0.417907384655616</v>
      </c>
      <c r="P468" s="16" t="n">
        <f aca="true">$D$14+NORMSINV(RAND())*$D$13</f>
        <v>-2.31431075273295</v>
      </c>
      <c r="Q468" s="16" t="n">
        <f aca="true">$D$14+NORMSINV(RAND())*$D$13</f>
        <v>1.82545549890583</v>
      </c>
    </row>
    <row r="469" customFormat="false" ht="15" hidden="false" customHeight="false" outlineLevel="0" collapsed="false">
      <c r="D469" s="14" t="n">
        <f aca="false">AVERAGE(H469:Q469)</f>
        <v>0.21100841812958</v>
      </c>
      <c r="E469" s="14" t="n">
        <f aca="false">STDEV(H469:Q469)</f>
        <v>1.63507041532452</v>
      </c>
      <c r="F469" s="15" t="n">
        <f aca="false">IF(AND(D469-TINV(2*$D$10/100,$D$12-1)*E469/SQRT($D$12)&lt;-1,D469+TINV(2*$D$11/100,$D$12-1)*E469/SQRT($D$12)&gt;1),1,0)</f>
        <v>0</v>
      </c>
      <c r="G469" s="16"/>
      <c r="H469" s="16" t="n">
        <f aca="true">$D$14+NORMSINV(RAND())*$D$13</f>
        <v>-0.0655177854296534</v>
      </c>
      <c r="I469" s="16" t="n">
        <f aca="true">$D$14+NORMSINV(RAND())*$D$13</f>
        <v>1.32334923480009</v>
      </c>
      <c r="J469" s="16" t="n">
        <f aca="true">$D$14+NORMSINV(RAND())*$D$13</f>
        <v>-0.0625838384003585</v>
      </c>
      <c r="K469" s="16" t="n">
        <f aca="true">$D$14+NORMSINV(RAND())*$D$13</f>
        <v>-1.33593525296074</v>
      </c>
      <c r="L469" s="16" t="n">
        <f aca="true">$D$14+NORMSINV(RAND())*$D$13</f>
        <v>-1.17194520678829</v>
      </c>
      <c r="M469" s="16" t="n">
        <f aca="true">$D$14+NORMSINV(RAND())*$D$13</f>
        <v>-0.0382585390772021</v>
      </c>
      <c r="N469" s="16" t="n">
        <f aca="true">$D$14+NORMSINV(RAND())*$D$13</f>
        <v>2.88771217408109</v>
      </c>
      <c r="O469" s="16" t="n">
        <f aca="true">$D$14+NORMSINV(RAND())*$D$13</f>
        <v>-1.77213679336272</v>
      </c>
      <c r="P469" s="16" t="n">
        <f aca="true">$D$14+NORMSINV(RAND())*$D$13</f>
        <v>2.80937914923195</v>
      </c>
      <c r="Q469" s="16" t="n">
        <f aca="true">$D$14+NORMSINV(RAND())*$D$13</f>
        <v>-0.463978960798364</v>
      </c>
    </row>
    <row r="470" customFormat="false" ht="15" hidden="false" customHeight="false" outlineLevel="0" collapsed="false">
      <c r="D470" s="14" t="n">
        <f aca="false">AVERAGE(H470:Q470)</f>
        <v>0.485429167908951</v>
      </c>
      <c r="E470" s="14" t="n">
        <f aca="false">STDEV(H470:Q470)</f>
        <v>1.22419615909067</v>
      </c>
      <c r="F470" s="15" t="n">
        <f aca="false">IF(AND(D470-TINV(2*$D$10/100,$D$12-1)*E470/SQRT($D$12)&lt;-1,D470+TINV(2*$D$11/100,$D$12-1)*E470/SQRT($D$12)&gt;1),1,0)</f>
        <v>0</v>
      </c>
      <c r="G470" s="16"/>
      <c r="H470" s="16" t="n">
        <f aca="true">$D$14+NORMSINV(RAND())*$D$13</f>
        <v>1.78261583971822</v>
      </c>
      <c r="I470" s="16" t="n">
        <f aca="true">$D$14+NORMSINV(RAND())*$D$13</f>
        <v>-0.293582684701883</v>
      </c>
      <c r="J470" s="16" t="n">
        <f aca="true">$D$14+NORMSINV(RAND())*$D$13</f>
        <v>1.09334522732566</v>
      </c>
      <c r="K470" s="16" t="n">
        <f aca="true">$D$14+NORMSINV(RAND())*$D$13</f>
        <v>0.475361037460608</v>
      </c>
      <c r="L470" s="16" t="n">
        <f aca="true">$D$14+NORMSINV(RAND())*$D$13</f>
        <v>1.81027205657344</v>
      </c>
      <c r="M470" s="16" t="n">
        <f aca="true">$D$14+NORMSINV(RAND())*$D$13</f>
        <v>0.617084310842984</v>
      </c>
      <c r="N470" s="16" t="n">
        <f aca="true">$D$14+NORMSINV(RAND())*$D$13</f>
        <v>-1.18977854926608</v>
      </c>
      <c r="O470" s="16" t="n">
        <f aca="true">$D$14+NORMSINV(RAND())*$D$13</f>
        <v>1.5346171681442</v>
      </c>
      <c r="P470" s="16" t="n">
        <f aca="true">$D$14+NORMSINV(RAND())*$D$13</f>
        <v>0.787835092443285</v>
      </c>
      <c r="Q470" s="16" t="n">
        <f aca="true">$D$14+NORMSINV(RAND())*$D$13</f>
        <v>-1.76347781945093</v>
      </c>
    </row>
    <row r="471" customFormat="false" ht="15" hidden="false" customHeight="false" outlineLevel="0" collapsed="false">
      <c r="D471" s="14" t="n">
        <f aca="false">AVERAGE(H471:Q471)</f>
        <v>-0.593133882249527</v>
      </c>
      <c r="E471" s="14" t="n">
        <f aca="false">STDEV(H471:Q471)</f>
        <v>1.04873527540098</v>
      </c>
      <c r="F471" s="15" t="n">
        <f aca="false">IF(AND(D471-TINV(2*$D$10/100,$D$12-1)*E471/SQRT($D$12)&lt;-1,D471+TINV(2*$D$11/100,$D$12-1)*E471/SQRT($D$12)&gt;1),1,0)</f>
        <v>0</v>
      </c>
      <c r="G471" s="16"/>
      <c r="H471" s="16" t="n">
        <f aca="true">$D$14+NORMSINV(RAND())*$D$13</f>
        <v>-0.323803397144988</v>
      </c>
      <c r="I471" s="16" t="n">
        <f aca="true">$D$14+NORMSINV(RAND())*$D$13</f>
        <v>-1.01052040296275</v>
      </c>
      <c r="J471" s="16" t="n">
        <f aca="true">$D$14+NORMSINV(RAND())*$D$13</f>
        <v>-1.15425303194098</v>
      </c>
      <c r="K471" s="16" t="n">
        <f aca="true">$D$14+NORMSINV(RAND())*$D$13</f>
        <v>-0.14107412774322</v>
      </c>
      <c r="L471" s="16" t="n">
        <f aca="true">$D$14+NORMSINV(RAND())*$D$13</f>
        <v>-0.493223146335405</v>
      </c>
      <c r="M471" s="16" t="n">
        <f aca="true">$D$14+NORMSINV(RAND())*$D$13</f>
        <v>0.233552760569807</v>
      </c>
      <c r="N471" s="16" t="n">
        <f aca="true">$D$14+NORMSINV(RAND())*$D$13</f>
        <v>-1.55885248549274</v>
      </c>
      <c r="O471" s="16" t="n">
        <f aca="true">$D$14+NORMSINV(RAND())*$D$13</f>
        <v>-2.72087709750349</v>
      </c>
      <c r="P471" s="16" t="n">
        <f aca="true">$D$14+NORMSINV(RAND())*$D$13</f>
        <v>0.762925799070238</v>
      </c>
      <c r="Q471" s="16" t="n">
        <f aca="true">$D$14+NORMSINV(RAND())*$D$13</f>
        <v>0.474786306988262</v>
      </c>
    </row>
    <row r="472" customFormat="false" ht="15" hidden="false" customHeight="false" outlineLevel="0" collapsed="false">
      <c r="D472" s="14" t="n">
        <f aca="false">AVERAGE(H472:Q472)</f>
        <v>0.399853743191814</v>
      </c>
      <c r="E472" s="14" t="n">
        <f aca="false">STDEV(H472:Q472)</f>
        <v>1.69890766615177</v>
      </c>
      <c r="F472" s="15" t="n">
        <f aca="false">IF(AND(D472-TINV(2*$D$10/100,$D$12-1)*E472/SQRT($D$12)&lt;-1,D472+TINV(2*$D$11/100,$D$12-1)*E472/SQRT($D$12)&gt;1),1,0)</f>
        <v>0</v>
      </c>
      <c r="G472" s="16"/>
      <c r="H472" s="16" t="n">
        <f aca="true">$D$14+NORMSINV(RAND())*$D$13</f>
        <v>-0.131636058948904</v>
      </c>
      <c r="I472" s="16" t="n">
        <f aca="true">$D$14+NORMSINV(RAND())*$D$13</f>
        <v>0.809209089814302</v>
      </c>
      <c r="J472" s="16" t="n">
        <f aca="true">$D$14+NORMSINV(RAND())*$D$13</f>
        <v>-3.1119043426706</v>
      </c>
      <c r="K472" s="16" t="n">
        <f aca="true">$D$14+NORMSINV(RAND())*$D$13</f>
        <v>0.279786127056154</v>
      </c>
      <c r="L472" s="16" t="n">
        <f aca="true">$D$14+NORMSINV(RAND())*$D$13</f>
        <v>1.8835552281058</v>
      </c>
      <c r="M472" s="16" t="n">
        <f aca="true">$D$14+NORMSINV(RAND())*$D$13</f>
        <v>0.85697990129867</v>
      </c>
      <c r="N472" s="16" t="n">
        <f aca="true">$D$14+NORMSINV(RAND())*$D$13</f>
        <v>2.22271441806758</v>
      </c>
      <c r="O472" s="16" t="n">
        <f aca="true">$D$14+NORMSINV(RAND())*$D$13</f>
        <v>-1.51231762380439</v>
      </c>
      <c r="P472" s="16" t="n">
        <f aca="true">$D$14+NORMSINV(RAND())*$D$13</f>
        <v>0.355969534889501</v>
      </c>
      <c r="Q472" s="16" t="n">
        <f aca="true">$D$14+NORMSINV(RAND())*$D$13</f>
        <v>2.34618115811003</v>
      </c>
    </row>
    <row r="473" customFormat="false" ht="15" hidden="false" customHeight="false" outlineLevel="0" collapsed="false">
      <c r="D473" s="14" t="n">
        <f aca="false">AVERAGE(H473:Q473)</f>
        <v>0.624133923106991</v>
      </c>
      <c r="E473" s="14" t="n">
        <f aca="false">STDEV(H473:Q473)</f>
        <v>1.46369954111868</v>
      </c>
      <c r="F473" s="15" t="n">
        <f aca="false">IF(AND(D473-TINV(2*$D$10/100,$D$12-1)*E473/SQRT($D$12)&lt;-1,D473+TINV(2*$D$11/100,$D$12-1)*E473/SQRT($D$12)&gt;1),1,0)</f>
        <v>0</v>
      </c>
      <c r="G473" s="16"/>
      <c r="H473" s="16" t="n">
        <f aca="true">$D$14+NORMSINV(RAND())*$D$13</f>
        <v>0.557866543583369</v>
      </c>
      <c r="I473" s="16" t="n">
        <f aca="true">$D$14+NORMSINV(RAND())*$D$13</f>
        <v>2.14529705286782</v>
      </c>
      <c r="J473" s="16" t="n">
        <f aca="true">$D$14+NORMSINV(RAND())*$D$13</f>
        <v>1.83213632146089</v>
      </c>
      <c r="K473" s="16" t="n">
        <f aca="true">$D$14+NORMSINV(RAND())*$D$13</f>
        <v>0.0722921105665427</v>
      </c>
      <c r="L473" s="16" t="n">
        <f aca="true">$D$14+NORMSINV(RAND())*$D$13</f>
        <v>-1.48301567377135</v>
      </c>
      <c r="M473" s="16" t="n">
        <f aca="true">$D$14+NORMSINV(RAND())*$D$13</f>
        <v>-1.37702968171979</v>
      </c>
      <c r="N473" s="16" t="n">
        <f aca="true">$D$14+NORMSINV(RAND())*$D$13</f>
        <v>2.54606679816485</v>
      </c>
      <c r="O473" s="16" t="n">
        <f aca="true">$D$14+NORMSINV(RAND())*$D$13</f>
        <v>1.86365090636395</v>
      </c>
      <c r="P473" s="16" t="n">
        <f aca="true">$D$14+NORMSINV(RAND())*$D$13</f>
        <v>-0.608724864544554</v>
      </c>
      <c r="Q473" s="16" t="n">
        <f aca="true">$D$14+NORMSINV(RAND())*$D$13</f>
        <v>0.692799718098171</v>
      </c>
    </row>
    <row r="474" customFormat="false" ht="15" hidden="false" customHeight="false" outlineLevel="0" collapsed="false">
      <c r="D474" s="14" t="n">
        <f aca="false">AVERAGE(H474:Q474)</f>
        <v>-0.360140635562374</v>
      </c>
      <c r="E474" s="14" t="n">
        <f aca="false">STDEV(H474:Q474)</f>
        <v>1.9763701357699</v>
      </c>
      <c r="F474" s="15" t="n">
        <f aca="false">IF(AND(D474-TINV(2*$D$10/100,$D$12-1)*E474/SQRT($D$12)&lt;-1,D474+TINV(2*$D$11/100,$D$12-1)*E474/SQRT($D$12)&gt;1),1,0)</f>
        <v>0</v>
      </c>
      <c r="G474" s="16"/>
      <c r="H474" s="16" t="n">
        <f aca="true">$D$14+NORMSINV(RAND())*$D$13</f>
        <v>2.58957198542819</v>
      </c>
      <c r="I474" s="16" t="n">
        <f aca="true">$D$14+NORMSINV(RAND())*$D$13</f>
        <v>-0.859372797229448</v>
      </c>
      <c r="J474" s="16" t="n">
        <f aca="true">$D$14+NORMSINV(RAND())*$D$13</f>
        <v>-1.62540836107929</v>
      </c>
      <c r="K474" s="16" t="n">
        <f aca="true">$D$14+NORMSINV(RAND())*$D$13</f>
        <v>-3.0901315345267</v>
      </c>
      <c r="L474" s="16" t="n">
        <f aca="true">$D$14+NORMSINV(RAND())*$D$13</f>
        <v>-0.405118188676997</v>
      </c>
      <c r="M474" s="16" t="n">
        <f aca="true">$D$14+NORMSINV(RAND())*$D$13</f>
        <v>-3.00793593970577</v>
      </c>
      <c r="N474" s="16" t="n">
        <f aca="true">$D$14+NORMSINV(RAND())*$D$13</f>
        <v>2.31039520984697</v>
      </c>
      <c r="O474" s="16" t="n">
        <f aca="true">$D$14+NORMSINV(RAND())*$D$13</f>
        <v>-0.909089607335178</v>
      </c>
      <c r="P474" s="16" t="n">
        <f aca="true">$D$14+NORMSINV(RAND())*$D$13</f>
        <v>1.18052064446884</v>
      </c>
      <c r="Q474" s="16" t="n">
        <f aca="true">$D$14+NORMSINV(RAND())*$D$13</f>
        <v>0.215162233185652</v>
      </c>
    </row>
    <row r="475" customFormat="false" ht="15" hidden="false" customHeight="false" outlineLevel="0" collapsed="false">
      <c r="D475" s="14" t="n">
        <f aca="false">AVERAGE(H475:Q475)</f>
        <v>-0.0904716534863603</v>
      </c>
      <c r="E475" s="14" t="n">
        <f aca="false">STDEV(H475:Q475)</f>
        <v>1.26892237397806</v>
      </c>
      <c r="F475" s="15" t="n">
        <f aca="false">IF(AND(D475-TINV(2*$D$10/100,$D$12-1)*E475/SQRT($D$12)&lt;-1,D475+TINV(2*$D$11/100,$D$12-1)*E475/SQRT($D$12)&gt;1),1,0)</f>
        <v>0</v>
      </c>
      <c r="G475" s="16"/>
      <c r="H475" s="16" t="n">
        <f aca="true">$D$14+NORMSINV(RAND())*$D$13</f>
        <v>1.41640713480146</v>
      </c>
      <c r="I475" s="16" t="n">
        <f aca="true">$D$14+NORMSINV(RAND())*$D$13</f>
        <v>0.131562535117101</v>
      </c>
      <c r="J475" s="16" t="n">
        <f aca="true">$D$14+NORMSINV(RAND())*$D$13</f>
        <v>-2.23225747942759</v>
      </c>
      <c r="K475" s="16" t="n">
        <f aca="true">$D$14+NORMSINV(RAND())*$D$13</f>
        <v>1.03157927725486</v>
      </c>
      <c r="L475" s="16" t="n">
        <f aca="true">$D$14+NORMSINV(RAND())*$D$13</f>
        <v>0.603129847649422</v>
      </c>
      <c r="M475" s="16" t="n">
        <f aca="true">$D$14+NORMSINV(RAND())*$D$13</f>
        <v>-1.42334924173216</v>
      </c>
      <c r="N475" s="16" t="n">
        <f aca="true">$D$14+NORMSINV(RAND())*$D$13</f>
        <v>1.10038020793503</v>
      </c>
      <c r="O475" s="16" t="n">
        <f aca="true">$D$14+NORMSINV(RAND())*$D$13</f>
        <v>0.213911857036499</v>
      </c>
      <c r="P475" s="16" t="n">
        <f aca="true">$D$14+NORMSINV(RAND())*$D$13</f>
        <v>-0.0569528510110482</v>
      </c>
      <c r="Q475" s="16" t="n">
        <f aca="true">$D$14+NORMSINV(RAND())*$D$13</f>
        <v>-1.68912782248718</v>
      </c>
    </row>
    <row r="476" customFormat="false" ht="15" hidden="false" customHeight="false" outlineLevel="0" collapsed="false">
      <c r="D476" s="14" t="n">
        <f aca="false">AVERAGE(H476:Q476)</f>
        <v>-1.25058487958476</v>
      </c>
      <c r="E476" s="14" t="n">
        <f aca="false">STDEV(H476:Q476)</f>
        <v>1.6721882681153</v>
      </c>
      <c r="F476" s="15" t="n">
        <f aca="false">IF(AND(D476-TINV(2*$D$10/100,$D$12-1)*E476/SQRT($D$12)&lt;-1,D476+TINV(2*$D$11/100,$D$12-1)*E476/SQRT($D$12)&gt;1),1,0)</f>
        <v>0</v>
      </c>
      <c r="G476" s="16"/>
      <c r="H476" s="16" t="n">
        <f aca="true">$D$14+NORMSINV(RAND())*$D$13</f>
        <v>-1.75813721567505</v>
      </c>
      <c r="I476" s="16" t="n">
        <f aca="true">$D$14+NORMSINV(RAND())*$D$13</f>
        <v>0.711246924566362</v>
      </c>
      <c r="J476" s="16" t="n">
        <f aca="true">$D$14+NORMSINV(RAND())*$D$13</f>
        <v>-1.23375096976384</v>
      </c>
      <c r="K476" s="16" t="n">
        <f aca="true">$D$14+NORMSINV(RAND())*$D$13</f>
        <v>-1.99506414804465</v>
      </c>
      <c r="L476" s="16" t="n">
        <f aca="true">$D$14+NORMSINV(RAND())*$D$13</f>
        <v>2.3919560303505</v>
      </c>
      <c r="M476" s="16" t="n">
        <f aca="true">$D$14+NORMSINV(RAND())*$D$13</f>
        <v>-2.49079713667535</v>
      </c>
      <c r="N476" s="16" t="n">
        <f aca="true">$D$14+NORMSINV(RAND())*$D$13</f>
        <v>-1.36209709439186</v>
      </c>
      <c r="O476" s="16" t="n">
        <f aca="true">$D$14+NORMSINV(RAND())*$D$13</f>
        <v>-1.91514273636013</v>
      </c>
      <c r="P476" s="16" t="n">
        <f aca="true">$D$14+NORMSINV(RAND())*$D$13</f>
        <v>-1.31423263046196</v>
      </c>
      <c r="Q476" s="16" t="n">
        <f aca="true">$D$14+NORMSINV(RAND())*$D$13</f>
        <v>-3.53982981939164</v>
      </c>
    </row>
    <row r="477" customFormat="false" ht="15" hidden="false" customHeight="false" outlineLevel="0" collapsed="false">
      <c r="D477" s="14" t="n">
        <f aca="false">AVERAGE(H477:Q477)</f>
        <v>0.321759709595287</v>
      </c>
      <c r="E477" s="14" t="n">
        <f aca="false">STDEV(H477:Q477)</f>
        <v>1.59720953455759</v>
      </c>
      <c r="F477" s="15" t="n">
        <f aca="false">IF(AND(D477-TINV(2*$D$10/100,$D$12-1)*E477/SQRT($D$12)&lt;-1,D477+TINV(2*$D$11/100,$D$12-1)*E477/SQRT($D$12)&gt;1),1,0)</f>
        <v>0</v>
      </c>
      <c r="G477" s="16"/>
      <c r="H477" s="16" t="n">
        <f aca="true">$D$14+NORMSINV(RAND())*$D$13</f>
        <v>-1.16670365203033</v>
      </c>
      <c r="I477" s="16" t="n">
        <f aca="true">$D$14+NORMSINV(RAND())*$D$13</f>
        <v>0.334811680318621</v>
      </c>
      <c r="J477" s="16" t="n">
        <f aca="true">$D$14+NORMSINV(RAND())*$D$13</f>
        <v>2.75239216475786</v>
      </c>
      <c r="K477" s="16" t="n">
        <f aca="true">$D$14+NORMSINV(RAND())*$D$13</f>
        <v>-1.48951123336403</v>
      </c>
      <c r="L477" s="16" t="n">
        <f aca="true">$D$14+NORMSINV(RAND())*$D$13</f>
        <v>1.01948196219113</v>
      </c>
      <c r="M477" s="16" t="n">
        <f aca="true">$D$14+NORMSINV(RAND())*$D$13</f>
        <v>1.12692714656241</v>
      </c>
      <c r="N477" s="16" t="n">
        <f aca="true">$D$14+NORMSINV(RAND())*$D$13</f>
        <v>1.69452432100747</v>
      </c>
      <c r="O477" s="16" t="n">
        <f aca="true">$D$14+NORMSINV(RAND())*$D$13</f>
        <v>-1.71882574198538</v>
      </c>
      <c r="P477" s="16" t="n">
        <f aca="true">$D$14+NORMSINV(RAND())*$D$13</f>
        <v>-1.14618338486917</v>
      </c>
      <c r="Q477" s="16" t="n">
        <f aca="true">$D$14+NORMSINV(RAND())*$D$13</f>
        <v>1.81068383336428</v>
      </c>
    </row>
    <row r="478" customFormat="false" ht="15" hidden="false" customHeight="false" outlineLevel="0" collapsed="false">
      <c r="D478" s="14" t="n">
        <f aca="false">AVERAGE(H478:Q478)</f>
        <v>-0.378714476463778</v>
      </c>
      <c r="E478" s="14" t="n">
        <f aca="false">STDEV(H478:Q478)</f>
        <v>0.941297445103619</v>
      </c>
      <c r="F478" s="15" t="n">
        <f aca="false">IF(AND(D478-TINV(2*$D$10/100,$D$12-1)*E478/SQRT($D$12)&lt;-1,D478+TINV(2*$D$11/100,$D$12-1)*E478/SQRT($D$12)&gt;1),1,0)</f>
        <v>0</v>
      </c>
      <c r="G478" s="16"/>
      <c r="H478" s="16" t="n">
        <f aca="true">$D$14+NORMSINV(RAND())*$D$13</f>
        <v>0.768019430257425</v>
      </c>
      <c r="I478" s="16" t="n">
        <f aca="true">$D$14+NORMSINV(RAND())*$D$13</f>
        <v>-0.0068698455651936</v>
      </c>
      <c r="J478" s="16" t="n">
        <f aca="true">$D$14+NORMSINV(RAND())*$D$13</f>
        <v>0.18557081332132</v>
      </c>
      <c r="K478" s="16" t="n">
        <f aca="true">$D$14+NORMSINV(RAND())*$D$13</f>
        <v>-1.37065731861921</v>
      </c>
      <c r="L478" s="16" t="n">
        <f aca="true">$D$14+NORMSINV(RAND())*$D$13</f>
        <v>-0.488111976701542</v>
      </c>
      <c r="M478" s="16" t="n">
        <f aca="true">$D$14+NORMSINV(RAND())*$D$13</f>
        <v>1.04882158156576</v>
      </c>
      <c r="N478" s="16" t="n">
        <f aca="true">$D$14+NORMSINV(RAND())*$D$13</f>
        <v>-1.89951126076158</v>
      </c>
      <c r="O478" s="16" t="n">
        <f aca="true">$D$14+NORMSINV(RAND())*$D$13</f>
        <v>-0.680584967430551</v>
      </c>
      <c r="P478" s="16" t="n">
        <f aca="true">$D$14+NORMSINV(RAND())*$D$13</f>
        <v>-0.127379279586828</v>
      </c>
      <c r="Q478" s="16" t="n">
        <f aca="true">$D$14+NORMSINV(RAND())*$D$13</f>
        <v>-1.21644194111739</v>
      </c>
    </row>
    <row r="479" customFormat="false" ht="15" hidden="false" customHeight="false" outlineLevel="0" collapsed="false">
      <c r="D479" s="14" t="n">
        <f aca="false">AVERAGE(H479:Q479)</f>
        <v>-0.761023516089942</v>
      </c>
      <c r="E479" s="14" t="n">
        <f aca="false">STDEV(H479:Q479)</f>
        <v>1.05117165298782</v>
      </c>
      <c r="F479" s="15" t="n">
        <f aca="false">IF(AND(D479-TINV(2*$D$10/100,$D$12-1)*E479/SQRT($D$12)&lt;-1,D479+TINV(2*$D$11/100,$D$12-1)*E479/SQRT($D$12)&gt;1),1,0)</f>
        <v>0</v>
      </c>
      <c r="G479" s="16"/>
      <c r="H479" s="16" t="n">
        <f aca="true">$D$14+NORMSINV(RAND())*$D$13</f>
        <v>-1.45488563726747</v>
      </c>
      <c r="I479" s="16" t="n">
        <f aca="true">$D$14+NORMSINV(RAND())*$D$13</f>
        <v>-0.455882630182518</v>
      </c>
      <c r="J479" s="16" t="n">
        <f aca="true">$D$14+NORMSINV(RAND())*$D$13</f>
        <v>-0.340242402478989</v>
      </c>
      <c r="K479" s="16" t="n">
        <f aca="true">$D$14+NORMSINV(RAND())*$D$13</f>
        <v>-0.350833938612079</v>
      </c>
      <c r="L479" s="16" t="n">
        <f aca="true">$D$14+NORMSINV(RAND())*$D$13</f>
        <v>0.57212261461835</v>
      </c>
      <c r="M479" s="16" t="n">
        <f aca="true">$D$14+NORMSINV(RAND())*$D$13</f>
        <v>-0.606180326263974</v>
      </c>
      <c r="N479" s="16" t="n">
        <f aca="true">$D$14+NORMSINV(RAND())*$D$13</f>
        <v>-1.50009219103468</v>
      </c>
      <c r="O479" s="16" t="n">
        <f aca="true">$D$14+NORMSINV(RAND())*$D$13</f>
        <v>0.370778609565296</v>
      </c>
      <c r="P479" s="16" t="n">
        <f aca="true">$D$14+NORMSINV(RAND())*$D$13</f>
        <v>-3.08402484623991</v>
      </c>
      <c r="Q479" s="16" t="n">
        <f aca="true">$D$14+NORMSINV(RAND())*$D$13</f>
        <v>-0.760994413003442</v>
      </c>
    </row>
    <row r="480" customFormat="false" ht="15" hidden="false" customHeight="false" outlineLevel="0" collapsed="false">
      <c r="D480" s="14" t="n">
        <f aca="false">AVERAGE(H480:Q480)</f>
        <v>-0.056636704529811</v>
      </c>
      <c r="E480" s="14" t="n">
        <f aca="false">STDEV(H480:Q480)</f>
        <v>1.98421062545398</v>
      </c>
      <c r="F480" s="15" t="n">
        <f aca="false">IF(AND(D480-TINV(2*$D$10/100,$D$12-1)*E480/SQRT($D$12)&lt;-1,D480+TINV(2*$D$11/100,$D$12-1)*E480/SQRT($D$12)&gt;1),1,0)</f>
        <v>0</v>
      </c>
      <c r="G480" s="16"/>
      <c r="H480" s="16" t="n">
        <f aca="true">$D$14+NORMSINV(RAND())*$D$13</f>
        <v>-3.14209050739048</v>
      </c>
      <c r="I480" s="16" t="n">
        <f aca="true">$D$14+NORMSINV(RAND())*$D$13</f>
        <v>2.37698164320397</v>
      </c>
      <c r="J480" s="16" t="n">
        <f aca="true">$D$14+NORMSINV(RAND())*$D$13</f>
        <v>-2.51342880037275</v>
      </c>
      <c r="K480" s="16" t="n">
        <f aca="true">$D$14+NORMSINV(RAND())*$D$13</f>
        <v>-2.51732701956384</v>
      </c>
      <c r="L480" s="16" t="n">
        <f aca="true">$D$14+NORMSINV(RAND())*$D$13</f>
        <v>0.145274563751644</v>
      </c>
      <c r="M480" s="16" t="n">
        <f aca="true">$D$14+NORMSINV(RAND())*$D$13</f>
        <v>1.07872460865987</v>
      </c>
      <c r="N480" s="16" t="n">
        <f aca="true">$D$14+NORMSINV(RAND())*$D$13</f>
        <v>1.81091155026618</v>
      </c>
      <c r="O480" s="16" t="n">
        <f aca="true">$D$14+NORMSINV(RAND())*$D$13</f>
        <v>1.10280662471296</v>
      </c>
      <c r="P480" s="16" t="n">
        <f aca="true">$D$14+NORMSINV(RAND())*$D$13</f>
        <v>1.25741758537311</v>
      </c>
      <c r="Q480" s="16" t="n">
        <f aca="true">$D$14+NORMSINV(RAND())*$D$13</f>
        <v>-0.165637293938765</v>
      </c>
    </row>
    <row r="481" customFormat="false" ht="15" hidden="false" customHeight="false" outlineLevel="0" collapsed="false">
      <c r="D481" s="14" t="n">
        <f aca="false">AVERAGE(H481:Q481)</f>
        <v>-0.868327922631973</v>
      </c>
      <c r="E481" s="14" t="n">
        <f aca="false">STDEV(H481:Q481)</f>
        <v>1.4105512648615</v>
      </c>
      <c r="F481" s="15" t="n">
        <f aca="false">IF(AND(D481-TINV(2*$D$10/100,$D$12-1)*E481/SQRT($D$12)&lt;-1,D481+TINV(2*$D$11/100,$D$12-1)*E481/SQRT($D$12)&gt;1),1,0)</f>
        <v>0</v>
      </c>
      <c r="G481" s="16"/>
      <c r="H481" s="16" t="n">
        <f aca="true">$D$14+NORMSINV(RAND())*$D$13</f>
        <v>-0.27084242141515</v>
      </c>
      <c r="I481" s="16" t="n">
        <f aca="true">$D$14+NORMSINV(RAND())*$D$13</f>
        <v>-2.65961607280052</v>
      </c>
      <c r="J481" s="16" t="n">
        <f aca="true">$D$14+NORMSINV(RAND())*$D$13</f>
        <v>-0.131165372070664</v>
      </c>
      <c r="K481" s="16" t="n">
        <f aca="true">$D$14+NORMSINV(RAND())*$D$13</f>
        <v>-2.28723355387612</v>
      </c>
      <c r="L481" s="16" t="n">
        <f aca="true">$D$14+NORMSINV(RAND())*$D$13</f>
        <v>0.877521175668592</v>
      </c>
      <c r="M481" s="16" t="n">
        <f aca="true">$D$14+NORMSINV(RAND())*$D$13</f>
        <v>-0.105944267151237</v>
      </c>
      <c r="N481" s="16" t="n">
        <f aca="true">$D$14+NORMSINV(RAND())*$D$13</f>
        <v>-0.846528779128493</v>
      </c>
      <c r="O481" s="16" t="n">
        <f aca="true">$D$14+NORMSINV(RAND())*$D$13</f>
        <v>-0.677442178811027</v>
      </c>
      <c r="P481" s="16" t="n">
        <f aca="true">$D$14+NORMSINV(RAND())*$D$13</f>
        <v>0.678888726256798</v>
      </c>
      <c r="Q481" s="16" t="n">
        <f aca="true">$D$14+NORMSINV(RAND())*$D$13</f>
        <v>-3.26091648299191</v>
      </c>
    </row>
    <row r="482" customFormat="false" ht="15" hidden="false" customHeight="false" outlineLevel="0" collapsed="false">
      <c r="D482" s="14" t="n">
        <f aca="false">AVERAGE(H482:Q482)</f>
        <v>-0.479937431946984</v>
      </c>
      <c r="E482" s="14" t="n">
        <f aca="false">STDEV(H482:Q482)</f>
        <v>1.87599336090673</v>
      </c>
      <c r="F482" s="15" t="n">
        <f aca="false">IF(AND(D482-TINV(2*$D$10/100,$D$12-1)*E482/SQRT($D$12)&lt;-1,D482+TINV(2*$D$11/100,$D$12-1)*E482/SQRT($D$12)&gt;1),1,0)</f>
        <v>0</v>
      </c>
      <c r="G482" s="16"/>
      <c r="H482" s="16" t="n">
        <f aca="true">$D$14+NORMSINV(RAND())*$D$13</f>
        <v>2.90534962810549</v>
      </c>
      <c r="I482" s="16" t="n">
        <f aca="true">$D$14+NORMSINV(RAND())*$D$13</f>
        <v>-2.434409103685</v>
      </c>
      <c r="J482" s="16" t="n">
        <f aca="true">$D$14+NORMSINV(RAND())*$D$13</f>
        <v>-0.427512908581371</v>
      </c>
      <c r="K482" s="16" t="n">
        <f aca="true">$D$14+NORMSINV(RAND())*$D$13</f>
        <v>-2.70359752608009</v>
      </c>
      <c r="L482" s="16" t="n">
        <f aca="true">$D$14+NORMSINV(RAND())*$D$13</f>
        <v>0.952238762731469</v>
      </c>
      <c r="M482" s="16" t="n">
        <f aca="true">$D$14+NORMSINV(RAND())*$D$13</f>
        <v>0.996499422321849</v>
      </c>
      <c r="N482" s="16" t="n">
        <f aca="true">$D$14+NORMSINV(RAND())*$D$13</f>
        <v>-0.937322808367799</v>
      </c>
      <c r="O482" s="16" t="n">
        <f aca="true">$D$14+NORMSINV(RAND())*$D$13</f>
        <v>0.889849731972555</v>
      </c>
      <c r="P482" s="16" t="n">
        <f aca="true">$D$14+NORMSINV(RAND())*$D$13</f>
        <v>-1.5814438824057</v>
      </c>
      <c r="Q482" s="16" t="n">
        <f aca="true">$D$14+NORMSINV(RAND())*$D$13</f>
        <v>-2.45902563548125</v>
      </c>
    </row>
    <row r="483" customFormat="false" ht="15" hidden="false" customHeight="false" outlineLevel="0" collapsed="false">
      <c r="D483" s="14" t="n">
        <f aca="false">AVERAGE(H483:Q483)</f>
        <v>-0.39476751436781</v>
      </c>
      <c r="E483" s="14" t="n">
        <f aca="false">STDEV(H483:Q483)</f>
        <v>1.52777574621839</v>
      </c>
      <c r="F483" s="15" t="n">
        <f aca="false">IF(AND(D483-TINV(2*$D$10/100,$D$12-1)*E483/SQRT($D$12)&lt;-1,D483+TINV(2*$D$11/100,$D$12-1)*E483/SQRT($D$12)&gt;1),1,0)</f>
        <v>0</v>
      </c>
      <c r="G483" s="16"/>
      <c r="H483" s="16" t="n">
        <f aca="true">$D$14+NORMSINV(RAND())*$D$13</f>
        <v>2.4014027379683</v>
      </c>
      <c r="I483" s="16" t="n">
        <f aca="true">$D$14+NORMSINV(RAND())*$D$13</f>
        <v>-2.49531452296492</v>
      </c>
      <c r="J483" s="16" t="n">
        <f aca="true">$D$14+NORMSINV(RAND())*$D$13</f>
        <v>-1.73138796735306</v>
      </c>
      <c r="K483" s="16" t="n">
        <f aca="true">$D$14+NORMSINV(RAND())*$D$13</f>
        <v>0.146699090549323</v>
      </c>
      <c r="L483" s="16" t="n">
        <f aca="true">$D$14+NORMSINV(RAND())*$D$13</f>
        <v>-1.84574537304764</v>
      </c>
      <c r="M483" s="16" t="n">
        <f aca="true">$D$14+NORMSINV(RAND())*$D$13</f>
        <v>0.212221338767904</v>
      </c>
      <c r="N483" s="16" t="n">
        <f aca="true">$D$14+NORMSINV(RAND())*$D$13</f>
        <v>-1.79804858541969</v>
      </c>
      <c r="O483" s="16" t="n">
        <f aca="true">$D$14+NORMSINV(RAND())*$D$13</f>
        <v>-0.0266527946486635</v>
      </c>
      <c r="P483" s="16" t="n">
        <f aca="true">$D$14+NORMSINV(RAND())*$D$13</f>
        <v>0.877599272345562</v>
      </c>
      <c r="Q483" s="16" t="n">
        <f aca="true">$D$14+NORMSINV(RAND())*$D$13</f>
        <v>0.311551660124784</v>
      </c>
    </row>
    <row r="484" customFormat="false" ht="15" hidden="false" customHeight="false" outlineLevel="0" collapsed="false">
      <c r="D484" s="14" t="n">
        <f aca="false">AVERAGE(H484:Q484)</f>
        <v>-0.355210177514594</v>
      </c>
      <c r="E484" s="14" t="n">
        <f aca="false">STDEV(H484:Q484)</f>
        <v>1.37769309191522</v>
      </c>
      <c r="F484" s="15" t="n">
        <f aca="false">IF(AND(D484-TINV(2*$D$10/100,$D$12-1)*E484/SQRT($D$12)&lt;-1,D484+TINV(2*$D$11/100,$D$12-1)*E484/SQRT($D$12)&gt;1),1,0)</f>
        <v>0</v>
      </c>
      <c r="G484" s="16"/>
      <c r="H484" s="16" t="n">
        <f aca="true">$D$14+NORMSINV(RAND())*$D$13</f>
        <v>0.982478689009848</v>
      </c>
      <c r="I484" s="16" t="n">
        <f aca="true">$D$14+NORMSINV(RAND())*$D$13</f>
        <v>-2.4615280142279</v>
      </c>
      <c r="J484" s="16" t="n">
        <f aca="true">$D$14+NORMSINV(RAND())*$D$13</f>
        <v>0.453398223606653</v>
      </c>
      <c r="K484" s="16" t="n">
        <f aca="true">$D$14+NORMSINV(RAND())*$D$13</f>
        <v>-0.84776942569103</v>
      </c>
      <c r="L484" s="16" t="n">
        <f aca="true">$D$14+NORMSINV(RAND())*$D$13</f>
        <v>0.071435386288225</v>
      </c>
      <c r="M484" s="16" t="n">
        <f aca="true">$D$14+NORMSINV(RAND())*$D$13</f>
        <v>0.0885351360250971</v>
      </c>
      <c r="N484" s="16" t="n">
        <f aca="true">$D$14+NORMSINV(RAND())*$D$13</f>
        <v>-0.2991579115241</v>
      </c>
      <c r="O484" s="16" t="n">
        <f aca="true">$D$14+NORMSINV(RAND())*$D$13</f>
        <v>0.177978080319151</v>
      </c>
      <c r="P484" s="16" t="n">
        <f aca="true">$D$14+NORMSINV(RAND())*$D$13</f>
        <v>1.23726634992091</v>
      </c>
      <c r="Q484" s="16" t="n">
        <f aca="true">$D$14+NORMSINV(RAND())*$D$13</f>
        <v>-2.9547382888728</v>
      </c>
    </row>
    <row r="485" customFormat="false" ht="15" hidden="false" customHeight="false" outlineLevel="0" collapsed="false">
      <c r="D485" s="14" t="n">
        <f aca="false">AVERAGE(H485:Q485)</f>
        <v>-0.19323293167106</v>
      </c>
      <c r="E485" s="14" t="n">
        <f aca="false">STDEV(H485:Q485)</f>
        <v>1.71034026648698</v>
      </c>
      <c r="F485" s="15" t="n">
        <f aca="false">IF(AND(D485-TINV(2*$D$10/100,$D$12-1)*E485/SQRT($D$12)&lt;-1,D485+TINV(2*$D$11/100,$D$12-1)*E485/SQRT($D$12)&gt;1),1,0)</f>
        <v>0</v>
      </c>
      <c r="G485" s="16"/>
      <c r="H485" s="16" t="n">
        <f aca="true">$D$14+NORMSINV(RAND())*$D$13</f>
        <v>-2.18954254420927</v>
      </c>
      <c r="I485" s="16" t="n">
        <f aca="true">$D$14+NORMSINV(RAND())*$D$13</f>
        <v>0.143167072977338</v>
      </c>
      <c r="J485" s="16" t="n">
        <f aca="true">$D$14+NORMSINV(RAND())*$D$13</f>
        <v>2.67124856140981</v>
      </c>
      <c r="K485" s="16" t="n">
        <f aca="true">$D$14+NORMSINV(RAND())*$D$13</f>
        <v>0.47105641093348</v>
      </c>
      <c r="L485" s="16" t="n">
        <f aca="true">$D$14+NORMSINV(RAND())*$D$13</f>
        <v>0.732419738452941</v>
      </c>
      <c r="M485" s="16" t="n">
        <f aca="true">$D$14+NORMSINV(RAND())*$D$13</f>
        <v>0.217729028520403</v>
      </c>
      <c r="N485" s="16" t="n">
        <f aca="true">$D$14+NORMSINV(RAND())*$D$13</f>
        <v>1.12065535490515</v>
      </c>
      <c r="O485" s="16" t="n">
        <f aca="true">$D$14+NORMSINV(RAND())*$D$13</f>
        <v>-0.187838354911758</v>
      </c>
      <c r="P485" s="16" t="n">
        <f aca="true">$D$14+NORMSINV(RAND())*$D$13</f>
        <v>-1.91079673451535</v>
      </c>
      <c r="Q485" s="16" t="n">
        <f aca="true">$D$14+NORMSINV(RAND())*$D$13</f>
        <v>-3.00042785027334</v>
      </c>
    </row>
    <row r="486" customFormat="false" ht="15" hidden="false" customHeight="false" outlineLevel="0" collapsed="false">
      <c r="D486" s="14" t="n">
        <f aca="false">AVERAGE(H486:Q486)</f>
        <v>0.556592758711843</v>
      </c>
      <c r="E486" s="14" t="n">
        <f aca="false">STDEV(H486:Q486)</f>
        <v>1.42629514560878</v>
      </c>
      <c r="F486" s="15" t="n">
        <f aca="false">IF(AND(D486-TINV(2*$D$10/100,$D$12-1)*E486/SQRT($D$12)&lt;-1,D486+TINV(2*$D$11/100,$D$12-1)*E486/SQRT($D$12)&gt;1),1,0)</f>
        <v>0</v>
      </c>
      <c r="G486" s="16"/>
      <c r="H486" s="16" t="n">
        <f aca="true">$D$14+NORMSINV(RAND())*$D$13</f>
        <v>-0.320028449638769</v>
      </c>
      <c r="I486" s="16" t="n">
        <f aca="true">$D$14+NORMSINV(RAND())*$D$13</f>
        <v>-0.773948037119969</v>
      </c>
      <c r="J486" s="16" t="n">
        <f aca="true">$D$14+NORMSINV(RAND())*$D$13</f>
        <v>2.20395984777673</v>
      </c>
      <c r="K486" s="16" t="n">
        <f aca="true">$D$14+NORMSINV(RAND())*$D$13</f>
        <v>0.757290269086896</v>
      </c>
      <c r="L486" s="16" t="n">
        <f aca="true">$D$14+NORMSINV(RAND())*$D$13</f>
        <v>1.76166226205957</v>
      </c>
      <c r="M486" s="16" t="n">
        <f aca="true">$D$14+NORMSINV(RAND())*$D$13</f>
        <v>1.8344050159548</v>
      </c>
      <c r="N486" s="16" t="n">
        <f aca="true">$D$14+NORMSINV(RAND())*$D$13</f>
        <v>-0.587129762446033</v>
      </c>
      <c r="O486" s="16" t="n">
        <f aca="true">$D$14+NORMSINV(RAND())*$D$13</f>
        <v>0.279149252232334</v>
      </c>
      <c r="P486" s="16" t="n">
        <f aca="true">$D$14+NORMSINV(RAND())*$D$13</f>
        <v>2.2423219076307</v>
      </c>
      <c r="Q486" s="16" t="n">
        <f aca="true">$D$14+NORMSINV(RAND())*$D$13</f>
        <v>-1.83175471841783</v>
      </c>
    </row>
    <row r="487" customFormat="false" ht="15" hidden="false" customHeight="false" outlineLevel="0" collapsed="false">
      <c r="D487" s="14" t="n">
        <f aca="false">AVERAGE(H487:Q487)</f>
        <v>-0.764670137734706</v>
      </c>
      <c r="E487" s="14" t="n">
        <f aca="false">STDEV(H487:Q487)</f>
        <v>2.19499713256139</v>
      </c>
      <c r="F487" s="15" t="n">
        <f aca="false">IF(AND(D487-TINV(2*$D$10/100,$D$12-1)*E487/SQRT($D$12)&lt;-1,D487+TINV(2*$D$11/100,$D$12-1)*E487/SQRT($D$12)&gt;1),1,0)</f>
        <v>0</v>
      </c>
      <c r="G487" s="16"/>
      <c r="H487" s="16" t="n">
        <f aca="true">$D$14+NORMSINV(RAND())*$D$13</f>
        <v>2.63804293329501</v>
      </c>
      <c r="I487" s="16" t="n">
        <f aca="true">$D$14+NORMSINV(RAND())*$D$13</f>
        <v>-1.04752393294525</v>
      </c>
      <c r="J487" s="16" t="n">
        <f aca="true">$D$14+NORMSINV(RAND())*$D$13</f>
        <v>-1.6438117217918</v>
      </c>
      <c r="K487" s="16" t="n">
        <f aca="true">$D$14+NORMSINV(RAND())*$D$13</f>
        <v>0.863603505411447</v>
      </c>
      <c r="L487" s="16" t="n">
        <f aca="true">$D$14+NORMSINV(RAND())*$D$13</f>
        <v>-5.04104079594234</v>
      </c>
      <c r="M487" s="16" t="n">
        <f aca="true">$D$14+NORMSINV(RAND())*$D$13</f>
        <v>-1.12662036556351</v>
      </c>
      <c r="N487" s="16" t="n">
        <f aca="true">$D$14+NORMSINV(RAND())*$D$13</f>
        <v>2.00427490559039</v>
      </c>
      <c r="O487" s="16" t="n">
        <f aca="true">$D$14+NORMSINV(RAND())*$D$13</f>
        <v>-0.722402825254089</v>
      </c>
      <c r="P487" s="16" t="n">
        <f aca="true">$D$14+NORMSINV(RAND())*$D$13</f>
        <v>-1.5536154559603</v>
      </c>
      <c r="Q487" s="16" t="n">
        <f aca="true">$D$14+NORMSINV(RAND())*$D$13</f>
        <v>-2.01760762418662</v>
      </c>
    </row>
    <row r="488" customFormat="false" ht="15" hidden="false" customHeight="false" outlineLevel="0" collapsed="false">
      <c r="D488" s="14" t="n">
        <f aca="false">AVERAGE(H488:Q488)</f>
        <v>-0.74258947567919</v>
      </c>
      <c r="E488" s="14" t="n">
        <f aca="false">STDEV(H488:Q488)</f>
        <v>1.60479652246204</v>
      </c>
      <c r="F488" s="15" t="n">
        <f aca="false">IF(AND(D488-TINV(2*$D$10/100,$D$12-1)*E488/SQRT($D$12)&lt;-1,D488+TINV(2*$D$11/100,$D$12-1)*E488/SQRT($D$12)&gt;1),1,0)</f>
        <v>0</v>
      </c>
      <c r="G488" s="16"/>
      <c r="H488" s="16" t="n">
        <f aca="true">$D$14+NORMSINV(RAND())*$D$13</f>
        <v>-0.603334740288449</v>
      </c>
      <c r="I488" s="16" t="n">
        <f aca="true">$D$14+NORMSINV(RAND())*$D$13</f>
        <v>0.561581484401402</v>
      </c>
      <c r="J488" s="16" t="n">
        <f aca="true">$D$14+NORMSINV(RAND())*$D$13</f>
        <v>0.431589856798109</v>
      </c>
      <c r="K488" s="16" t="n">
        <f aca="true">$D$14+NORMSINV(RAND())*$D$13</f>
        <v>-2.11322481024354</v>
      </c>
      <c r="L488" s="16" t="n">
        <f aca="true">$D$14+NORMSINV(RAND())*$D$13</f>
        <v>-1.19170614712899</v>
      </c>
      <c r="M488" s="16" t="n">
        <f aca="true">$D$14+NORMSINV(RAND())*$D$13</f>
        <v>-3.16738044669389</v>
      </c>
      <c r="N488" s="16" t="n">
        <f aca="true">$D$14+NORMSINV(RAND())*$D$13</f>
        <v>-3.10218508243439</v>
      </c>
      <c r="O488" s="16" t="n">
        <f aca="true">$D$14+NORMSINV(RAND())*$D$13</f>
        <v>1.27393616278667</v>
      </c>
      <c r="P488" s="16" t="n">
        <f aca="true">$D$14+NORMSINV(RAND())*$D$13</f>
        <v>0.764384354736833</v>
      </c>
      <c r="Q488" s="16" t="n">
        <f aca="true">$D$14+NORMSINV(RAND())*$D$13</f>
        <v>-0.279555388725656</v>
      </c>
    </row>
    <row r="489" customFormat="false" ht="15" hidden="false" customHeight="false" outlineLevel="0" collapsed="false">
      <c r="D489" s="14" t="n">
        <f aca="false">AVERAGE(H489:Q489)</f>
        <v>-0.265077836841949</v>
      </c>
      <c r="E489" s="14" t="n">
        <f aca="false">STDEV(H489:Q489)</f>
        <v>1.09849510053414</v>
      </c>
      <c r="F489" s="15" t="n">
        <f aca="false">IF(AND(D489-TINV(2*$D$10/100,$D$12-1)*E489/SQRT($D$12)&lt;-1,D489+TINV(2*$D$11/100,$D$12-1)*E489/SQRT($D$12)&gt;1),1,0)</f>
        <v>0</v>
      </c>
      <c r="G489" s="16"/>
      <c r="H489" s="16" t="n">
        <f aca="true">$D$14+NORMSINV(RAND())*$D$13</f>
        <v>-0.361064691769415</v>
      </c>
      <c r="I489" s="16" t="n">
        <f aca="true">$D$14+NORMSINV(RAND())*$D$13</f>
        <v>-0.52377387595849</v>
      </c>
      <c r="J489" s="16" t="n">
        <f aca="true">$D$14+NORMSINV(RAND())*$D$13</f>
        <v>1.11289282384519</v>
      </c>
      <c r="K489" s="16" t="n">
        <f aca="true">$D$14+NORMSINV(RAND())*$D$13</f>
        <v>-1.17127618199013</v>
      </c>
      <c r="L489" s="16" t="n">
        <f aca="true">$D$14+NORMSINV(RAND())*$D$13</f>
        <v>-0.603880476438221</v>
      </c>
      <c r="M489" s="16" t="n">
        <f aca="true">$D$14+NORMSINV(RAND())*$D$13</f>
        <v>1.73347206884277</v>
      </c>
      <c r="N489" s="16" t="n">
        <f aca="true">$D$14+NORMSINV(RAND())*$D$13</f>
        <v>-0.686210077780906</v>
      </c>
      <c r="O489" s="16" t="n">
        <f aca="true">$D$14+NORMSINV(RAND())*$D$13</f>
        <v>-1.25279087774532</v>
      </c>
      <c r="P489" s="16" t="n">
        <f aca="true">$D$14+NORMSINV(RAND())*$D$13</f>
        <v>-1.61835974647539</v>
      </c>
      <c r="Q489" s="16" t="n">
        <f aca="true">$D$14+NORMSINV(RAND())*$D$13</f>
        <v>0.720212667050416</v>
      </c>
    </row>
    <row r="490" customFormat="false" ht="15" hidden="false" customHeight="false" outlineLevel="0" collapsed="false">
      <c r="D490" s="14" t="n">
        <f aca="false">AVERAGE(H490:Q490)</f>
        <v>-0.494826809628245</v>
      </c>
      <c r="E490" s="14" t="n">
        <f aca="false">STDEV(H490:Q490)</f>
        <v>1.78207899812618</v>
      </c>
      <c r="F490" s="15" t="n">
        <f aca="false">IF(AND(D490-TINV(2*$D$10/100,$D$12-1)*E490/SQRT($D$12)&lt;-1,D490+TINV(2*$D$11/100,$D$12-1)*E490/SQRT($D$12)&gt;1),1,0)</f>
        <v>0</v>
      </c>
      <c r="G490" s="16"/>
      <c r="H490" s="16" t="n">
        <f aca="true">$D$14+NORMSINV(RAND())*$D$13</f>
        <v>0.252917316929813</v>
      </c>
      <c r="I490" s="16" t="n">
        <f aca="true">$D$14+NORMSINV(RAND())*$D$13</f>
        <v>-0.349955328436689</v>
      </c>
      <c r="J490" s="16" t="n">
        <f aca="true">$D$14+NORMSINV(RAND())*$D$13</f>
        <v>-0.0390631063950725</v>
      </c>
      <c r="K490" s="16" t="n">
        <f aca="true">$D$14+NORMSINV(RAND())*$D$13</f>
        <v>-1.20230200196769</v>
      </c>
      <c r="L490" s="16" t="n">
        <f aca="true">$D$14+NORMSINV(RAND())*$D$13</f>
        <v>0.575927636604044</v>
      </c>
      <c r="M490" s="16" t="n">
        <f aca="true">$D$14+NORMSINV(RAND())*$D$13</f>
        <v>-4.26570140239897</v>
      </c>
      <c r="N490" s="16" t="n">
        <f aca="true">$D$14+NORMSINV(RAND())*$D$13</f>
        <v>1.71634919765473</v>
      </c>
      <c r="O490" s="16" t="n">
        <f aca="true">$D$14+NORMSINV(RAND())*$D$13</f>
        <v>1.23940227972415</v>
      </c>
      <c r="P490" s="16" t="n">
        <f aca="true">$D$14+NORMSINV(RAND())*$D$13</f>
        <v>-0.376746399738775</v>
      </c>
      <c r="Q490" s="16" t="n">
        <f aca="true">$D$14+NORMSINV(RAND())*$D$13</f>
        <v>-2.49909628825799</v>
      </c>
    </row>
    <row r="491" customFormat="false" ht="15" hidden="false" customHeight="false" outlineLevel="0" collapsed="false">
      <c r="D491" s="14" t="n">
        <f aca="false">AVERAGE(H491:Q491)</f>
        <v>-0.795725310860082</v>
      </c>
      <c r="E491" s="14" t="n">
        <f aca="false">STDEV(H491:Q491)</f>
        <v>2.22832765409638</v>
      </c>
      <c r="F491" s="15" t="n">
        <f aca="false">IF(AND(D491-TINV(2*$D$10/100,$D$12-1)*E491/SQRT($D$12)&lt;-1,D491+TINV(2*$D$11/100,$D$12-1)*E491/SQRT($D$12)&gt;1),1,0)</f>
        <v>0</v>
      </c>
      <c r="G491" s="16"/>
      <c r="H491" s="16" t="n">
        <f aca="true">$D$14+NORMSINV(RAND())*$D$13</f>
        <v>-3.75554758428051</v>
      </c>
      <c r="I491" s="16" t="n">
        <f aca="true">$D$14+NORMSINV(RAND())*$D$13</f>
        <v>1.42340865309083</v>
      </c>
      <c r="J491" s="16" t="n">
        <f aca="true">$D$14+NORMSINV(RAND())*$D$13</f>
        <v>2.79912252717197</v>
      </c>
      <c r="K491" s="16" t="n">
        <f aca="true">$D$14+NORMSINV(RAND())*$D$13</f>
        <v>0.448135722412906</v>
      </c>
      <c r="L491" s="16" t="n">
        <f aca="true">$D$14+NORMSINV(RAND())*$D$13</f>
        <v>0.434054174551603</v>
      </c>
      <c r="M491" s="16" t="n">
        <f aca="true">$D$14+NORMSINV(RAND())*$D$13</f>
        <v>-4.09669495931759</v>
      </c>
      <c r="N491" s="16" t="n">
        <f aca="true">$D$14+NORMSINV(RAND())*$D$13</f>
        <v>-0.549615767544678</v>
      </c>
      <c r="O491" s="16" t="n">
        <f aca="true">$D$14+NORMSINV(RAND())*$D$13</f>
        <v>-2.36302850893736</v>
      </c>
      <c r="P491" s="16" t="n">
        <f aca="true">$D$14+NORMSINV(RAND())*$D$13</f>
        <v>-0.32421259491579</v>
      </c>
      <c r="Q491" s="16" t="n">
        <f aca="true">$D$14+NORMSINV(RAND())*$D$13</f>
        <v>-1.97287477083219</v>
      </c>
    </row>
    <row r="492" customFormat="false" ht="15" hidden="false" customHeight="false" outlineLevel="0" collapsed="false">
      <c r="D492" s="14" t="n">
        <f aca="false">AVERAGE(H492:Q492)</f>
        <v>0.521566119348642</v>
      </c>
      <c r="E492" s="14" t="n">
        <f aca="false">STDEV(H492:Q492)</f>
        <v>1.55801016577966</v>
      </c>
      <c r="F492" s="15" t="n">
        <f aca="false">IF(AND(D492-TINV(2*$D$10/100,$D$12-1)*E492/SQRT($D$12)&lt;-1,D492+TINV(2*$D$11/100,$D$12-1)*E492/SQRT($D$12)&gt;1),1,0)</f>
        <v>0</v>
      </c>
      <c r="G492" s="16"/>
      <c r="H492" s="16" t="n">
        <f aca="true">$D$14+NORMSINV(RAND())*$D$13</f>
        <v>1.598401878757</v>
      </c>
      <c r="I492" s="16" t="n">
        <f aca="true">$D$14+NORMSINV(RAND())*$D$13</f>
        <v>-2.04640333489801</v>
      </c>
      <c r="J492" s="16" t="n">
        <f aca="true">$D$14+NORMSINV(RAND())*$D$13</f>
        <v>-0.563982145678035</v>
      </c>
      <c r="K492" s="16" t="n">
        <f aca="true">$D$14+NORMSINV(RAND())*$D$13</f>
        <v>1.2645279570396</v>
      </c>
      <c r="L492" s="16" t="n">
        <f aca="true">$D$14+NORMSINV(RAND())*$D$13</f>
        <v>-0.630212120506031</v>
      </c>
      <c r="M492" s="16" t="n">
        <f aca="true">$D$14+NORMSINV(RAND())*$D$13</f>
        <v>3.46737310401517</v>
      </c>
      <c r="N492" s="16" t="n">
        <f aca="true">$D$14+NORMSINV(RAND())*$D$13</f>
        <v>0.419295551010902</v>
      </c>
      <c r="O492" s="16" t="n">
        <f aca="true">$D$14+NORMSINV(RAND())*$D$13</f>
        <v>-0.663542010898432</v>
      </c>
      <c r="P492" s="16" t="n">
        <f aca="true">$D$14+NORMSINV(RAND())*$D$13</f>
        <v>1.36151182016192</v>
      </c>
      <c r="Q492" s="16" t="n">
        <f aca="true">$D$14+NORMSINV(RAND())*$D$13</f>
        <v>1.00869049448234</v>
      </c>
    </row>
    <row r="493" customFormat="false" ht="15" hidden="false" customHeight="false" outlineLevel="0" collapsed="false">
      <c r="D493" s="14" t="n">
        <f aca="false">AVERAGE(H493:Q493)</f>
        <v>-0.295695775887709</v>
      </c>
      <c r="E493" s="14" t="n">
        <f aca="false">STDEV(H493:Q493)</f>
        <v>1.47793027822391</v>
      </c>
      <c r="F493" s="15" t="n">
        <f aca="false">IF(AND(D493-TINV(2*$D$10/100,$D$12-1)*E493/SQRT($D$12)&lt;-1,D493+TINV(2*$D$11/100,$D$12-1)*E493/SQRT($D$12)&gt;1),1,0)</f>
        <v>0</v>
      </c>
      <c r="G493" s="16"/>
      <c r="H493" s="16" t="n">
        <f aca="true">$D$14+NORMSINV(RAND())*$D$13</f>
        <v>-1.17286170855804</v>
      </c>
      <c r="I493" s="16" t="n">
        <f aca="true">$D$14+NORMSINV(RAND())*$D$13</f>
        <v>0.879681978372289</v>
      </c>
      <c r="J493" s="16" t="n">
        <f aca="true">$D$14+NORMSINV(RAND())*$D$13</f>
        <v>1.36908487172429</v>
      </c>
      <c r="K493" s="16" t="n">
        <f aca="true">$D$14+NORMSINV(RAND())*$D$13</f>
        <v>1.99431274522206</v>
      </c>
      <c r="L493" s="16" t="n">
        <f aca="true">$D$14+NORMSINV(RAND())*$D$13</f>
        <v>-0.0493967258850003</v>
      </c>
      <c r="M493" s="16" t="n">
        <f aca="true">$D$14+NORMSINV(RAND())*$D$13</f>
        <v>-2.86269665875791</v>
      </c>
      <c r="N493" s="16" t="n">
        <f aca="true">$D$14+NORMSINV(RAND())*$D$13</f>
        <v>0.0726263724066616</v>
      </c>
      <c r="O493" s="16" t="n">
        <f aca="true">$D$14+NORMSINV(RAND())*$D$13</f>
        <v>-1.17199785085158</v>
      </c>
      <c r="P493" s="16" t="n">
        <f aca="true">$D$14+NORMSINV(RAND())*$D$13</f>
        <v>-0.328197876868651</v>
      </c>
      <c r="Q493" s="16" t="n">
        <f aca="true">$D$14+NORMSINV(RAND())*$D$13</f>
        <v>-1.68751290568119</v>
      </c>
    </row>
    <row r="494" customFormat="false" ht="15" hidden="false" customHeight="false" outlineLevel="0" collapsed="false">
      <c r="D494" s="14" t="n">
        <f aca="false">AVERAGE(H494:Q494)</f>
        <v>-0.49306985680374</v>
      </c>
      <c r="E494" s="14" t="n">
        <f aca="false">STDEV(H494:Q494)</f>
        <v>1.24905291099568</v>
      </c>
      <c r="F494" s="15" t="n">
        <f aca="false">IF(AND(D494-TINV(2*$D$10/100,$D$12-1)*E494/SQRT($D$12)&lt;-1,D494+TINV(2*$D$11/100,$D$12-1)*E494/SQRT($D$12)&gt;1),1,0)</f>
        <v>0</v>
      </c>
      <c r="G494" s="16"/>
      <c r="H494" s="16" t="n">
        <f aca="true">$D$14+NORMSINV(RAND())*$D$13</f>
        <v>0.390067845565797</v>
      </c>
      <c r="I494" s="16" t="n">
        <f aca="true">$D$14+NORMSINV(RAND())*$D$13</f>
        <v>1.75167123120607</v>
      </c>
      <c r="J494" s="16" t="n">
        <f aca="true">$D$14+NORMSINV(RAND())*$D$13</f>
        <v>0.49206325679754</v>
      </c>
      <c r="K494" s="16" t="n">
        <f aca="true">$D$14+NORMSINV(RAND())*$D$13</f>
        <v>0.081591388954108</v>
      </c>
      <c r="L494" s="16" t="n">
        <f aca="true">$D$14+NORMSINV(RAND())*$D$13</f>
        <v>0.109301176767702</v>
      </c>
      <c r="M494" s="16" t="n">
        <f aca="true">$D$14+NORMSINV(RAND())*$D$13</f>
        <v>-1.65264065259339</v>
      </c>
      <c r="N494" s="16" t="n">
        <f aca="true">$D$14+NORMSINV(RAND())*$D$13</f>
        <v>-1.99415540129197</v>
      </c>
      <c r="O494" s="16" t="n">
        <f aca="true">$D$14+NORMSINV(RAND())*$D$13</f>
        <v>-1.65528162087733</v>
      </c>
      <c r="P494" s="16" t="n">
        <f aca="true">$D$14+NORMSINV(RAND())*$D$13</f>
        <v>-0.709971867115081</v>
      </c>
      <c r="Q494" s="16" t="n">
        <f aca="true">$D$14+NORMSINV(RAND())*$D$13</f>
        <v>-1.74334392545085</v>
      </c>
    </row>
    <row r="495" customFormat="false" ht="15" hidden="false" customHeight="false" outlineLevel="0" collapsed="false">
      <c r="D495" s="14" t="n">
        <f aca="false">AVERAGE(H495:Q495)</f>
        <v>-0.454178251078926</v>
      </c>
      <c r="E495" s="14" t="n">
        <f aca="false">STDEV(H495:Q495)</f>
        <v>1.59438342552799</v>
      </c>
      <c r="F495" s="15" t="n">
        <f aca="false">IF(AND(D495-TINV(2*$D$10/100,$D$12-1)*E495/SQRT($D$12)&lt;-1,D495+TINV(2*$D$11/100,$D$12-1)*E495/SQRT($D$12)&gt;1),1,0)</f>
        <v>0</v>
      </c>
      <c r="G495" s="16"/>
      <c r="H495" s="16" t="n">
        <f aca="true">$D$14+NORMSINV(RAND())*$D$13</f>
        <v>-0.852255092612938</v>
      </c>
      <c r="I495" s="16" t="n">
        <f aca="true">$D$14+NORMSINV(RAND())*$D$13</f>
        <v>1.66449944652033</v>
      </c>
      <c r="J495" s="16" t="n">
        <f aca="true">$D$14+NORMSINV(RAND())*$D$13</f>
        <v>-0.399246133583379</v>
      </c>
      <c r="K495" s="16" t="n">
        <f aca="true">$D$14+NORMSINV(RAND())*$D$13</f>
        <v>-0.00454007348393008</v>
      </c>
      <c r="L495" s="16" t="n">
        <f aca="true">$D$14+NORMSINV(RAND())*$D$13</f>
        <v>0.0404558741121518</v>
      </c>
      <c r="M495" s="16" t="n">
        <f aca="true">$D$14+NORMSINV(RAND())*$D$13</f>
        <v>1.71201034735311</v>
      </c>
      <c r="N495" s="16" t="n">
        <f aca="true">$D$14+NORMSINV(RAND())*$D$13</f>
        <v>-2.45410112088392</v>
      </c>
      <c r="O495" s="16" t="n">
        <f aca="true">$D$14+NORMSINV(RAND())*$D$13</f>
        <v>-3.46754332436528</v>
      </c>
      <c r="P495" s="16" t="n">
        <f aca="true">$D$14+NORMSINV(RAND())*$D$13</f>
        <v>-0.411457041474607</v>
      </c>
      <c r="Q495" s="16" t="n">
        <f aca="true">$D$14+NORMSINV(RAND())*$D$13</f>
        <v>-0.369605392370797</v>
      </c>
    </row>
    <row r="496" customFormat="false" ht="15" hidden="false" customHeight="false" outlineLevel="0" collapsed="false">
      <c r="D496" s="14" t="n">
        <f aca="false">AVERAGE(H496:Q496)</f>
        <v>-0.140718823591715</v>
      </c>
      <c r="E496" s="14" t="n">
        <f aca="false">STDEV(H496:Q496)</f>
        <v>1.83727172740858</v>
      </c>
      <c r="F496" s="15" t="n">
        <f aca="false">IF(AND(D496-TINV(2*$D$10/100,$D$12-1)*E496/SQRT($D$12)&lt;-1,D496+TINV(2*$D$11/100,$D$12-1)*E496/SQRT($D$12)&gt;1),1,0)</f>
        <v>0</v>
      </c>
      <c r="G496" s="16"/>
      <c r="H496" s="16" t="n">
        <f aca="true">$D$14+NORMSINV(RAND())*$D$13</f>
        <v>0.0824844076034448</v>
      </c>
      <c r="I496" s="16" t="n">
        <f aca="true">$D$14+NORMSINV(RAND())*$D$13</f>
        <v>-2.03880696853985</v>
      </c>
      <c r="J496" s="16" t="n">
        <f aca="true">$D$14+NORMSINV(RAND())*$D$13</f>
        <v>1.23699244342929</v>
      </c>
      <c r="K496" s="16" t="n">
        <f aca="true">$D$14+NORMSINV(RAND())*$D$13</f>
        <v>-2.988357676595</v>
      </c>
      <c r="L496" s="16" t="n">
        <f aca="true">$D$14+NORMSINV(RAND())*$D$13</f>
        <v>2.42845592138536</v>
      </c>
      <c r="M496" s="16" t="n">
        <f aca="true">$D$14+NORMSINV(RAND())*$D$13</f>
        <v>-1.18295237752244</v>
      </c>
      <c r="N496" s="16" t="n">
        <f aca="true">$D$14+NORMSINV(RAND())*$D$13</f>
        <v>2.70506289509929</v>
      </c>
      <c r="O496" s="16" t="n">
        <f aca="true">$D$14+NORMSINV(RAND())*$D$13</f>
        <v>-0.228689535878811</v>
      </c>
      <c r="P496" s="16" t="n">
        <f aca="true">$D$14+NORMSINV(RAND())*$D$13</f>
        <v>-0.338157064959105</v>
      </c>
      <c r="Q496" s="16" t="n">
        <f aca="true">$D$14+NORMSINV(RAND())*$D$13</f>
        <v>-1.08322027993934</v>
      </c>
    </row>
    <row r="497" customFormat="false" ht="15" hidden="false" customHeight="false" outlineLevel="0" collapsed="false">
      <c r="D497" s="14" t="n">
        <f aca="false">AVERAGE(H497:Q497)</f>
        <v>-0.622486623557653</v>
      </c>
      <c r="E497" s="14" t="n">
        <f aca="false">STDEV(H497:Q497)</f>
        <v>1.85455500207661</v>
      </c>
      <c r="F497" s="15" t="n">
        <f aca="false">IF(AND(D497-TINV(2*$D$10/100,$D$12-1)*E497/SQRT($D$12)&lt;-1,D497+TINV(2*$D$11/100,$D$12-1)*E497/SQRT($D$12)&gt;1),1,0)</f>
        <v>0</v>
      </c>
      <c r="G497" s="16"/>
      <c r="H497" s="16" t="n">
        <f aca="true">$D$14+NORMSINV(RAND())*$D$13</f>
        <v>-3.69053195480691</v>
      </c>
      <c r="I497" s="16" t="n">
        <f aca="true">$D$14+NORMSINV(RAND())*$D$13</f>
        <v>-3.10402524702624</v>
      </c>
      <c r="J497" s="16" t="n">
        <f aca="true">$D$14+NORMSINV(RAND())*$D$13</f>
        <v>0.574511152886127</v>
      </c>
      <c r="K497" s="16" t="n">
        <f aca="true">$D$14+NORMSINV(RAND())*$D$13</f>
        <v>-1.35686531743109</v>
      </c>
      <c r="L497" s="16" t="n">
        <f aca="true">$D$14+NORMSINV(RAND())*$D$13</f>
        <v>0.217903010637969</v>
      </c>
      <c r="M497" s="16" t="n">
        <f aca="true">$D$14+NORMSINV(RAND())*$D$13</f>
        <v>0.394977749372632</v>
      </c>
      <c r="N497" s="16" t="n">
        <f aca="true">$D$14+NORMSINV(RAND())*$D$13</f>
        <v>2.7631470225405</v>
      </c>
      <c r="O497" s="16" t="n">
        <f aca="true">$D$14+NORMSINV(RAND())*$D$13</f>
        <v>-0.475624139201319</v>
      </c>
      <c r="P497" s="16" t="n">
        <f aca="true">$D$14+NORMSINV(RAND())*$D$13</f>
        <v>-1.03849241557859</v>
      </c>
      <c r="Q497" s="16" t="n">
        <f aca="true">$D$14+NORMSINV(RAND())*$D$13</f>
        <v>-0.509866096969601</v>
      </c>
    </row>
    <row r="498" customFormat="false" ht="15" hidden="false" customHeight="false" outlineLevel="0" collapsed="false">
      <c r="D498" s="14" t="n">
        <f aca="false">AVERAGE(H498:Q498)</f>
        <v>-0.693442377251221</v>
      </c>
      <c r="E498" s="14" t="n">
        <f aca="false">STDEV(H498:Q498)</f>
        <v>1.29170153110081</v>
      </c>
      <c r="F498" s="15" t="n">
        <f aca="false">IF(AND(D498-TINV(2*$D$10/100,$D$12-1)*E498/SQRT($D$12)&lt;-1,D498+TINV(2*$D$11/100,$D$12-1)*E498/SQRT($D$12)&gt;1),1,0)</f>
        <v>0</v>
      </c>
      <c r="G498" s="16"/>
      <c r="H498" s="16" t="n">
        <f aca="true">$D$14+NORMSINV(RAND())*$D$13</f>
        <v>1.53971897313958</v>
      </c>
      <c r="I498" s="16" t="n">
        <f aca="true">$D$14+NORMSINV(RAND())*$D$13</f>
        <v>-1.58968497256785</v>
      </c>
      <c r="J498" s="16" t="n">
        <f aca="true">$D$14+NORMSINV(RAND())*$D$13</f>
        <v>-2.58258726180762</v>
      </c>
      <c r="K498" s="16" t="n">
        <f aca="true">$D$14+NORMSINV(RAND())*$D$13</f>
        <v>-1.86158260703278</v>
      </c>
      <c r="L498" s="16" t="n">
        <f aca="true">$D$14+NORMSINV(RAND())*$D$13</f>
        <v>-0.336159812883762</v>
      </c>
      <c r="M498" s="16" t="n">
        <f aca="true">$D$14+NORMSINV(RAND())*$D$13</f>
        <v>0.517797765671747</v>
      </c>
      <c r="N498" s="16" t="n">
        <f aca="true">$D$14+NORMSINV(RAND())*$D$13</f>
        <v>-0.000550936485301825</v>
      </c>
      <c r="O498" s="16" t="n">
        <f aca="true">$D$14+NORMSINV(RAND())*$D$13</f>
        <v>-1.61997227136031</v>
      </c>
      <c r="P498" s="16" t="n">
        <f aca="true">$D$14+NORMSINV(RAND())*$D$13</f>
        <v>0.300905585451348</v>
      </c>
      <c r="Q498" s="16" t="n">
        <f aca="true">$D$14+NORMSINV(RAND())*$D$13</f>
        <v>-1.30230823463725</v>
      </c>
    </row>
    <row r="499" customFormat="false" ht="15" hidden="false" customHeight="false" outlineLevel="0" collapsed="false">
      <c r="D499" s="14" t="n">
        <f aca="false">AVERAGE(H499:Q499)</f>
        <v>0.0867986254457931</v>
      </c>
      <c r="E499" s="14" t="n">
        <f aca="false">STDEV(H499:Q499)</f>
        <v>1.51443277731171</v>
      </c>
      <c r="F499" s="15" t="n">
        <f aca="false">IF(AND(D499-TINV(2*$D$10/100,$D$12-1)*E499/SQRT($D$12)&lt;-1,D499+TINV(2*$D$11/100,$D$12-1)*E499/SQRT($D$12)&gt;1),1,0)</f>
        <v>0</v>
      </c>
      <c r="G499" s="16"/>
      <c r="H499" s="16" t="n">
        <f aca="true">$D$14+NORMSINV(RAND())*$D$13</f>
        <v>-1.90663810926219</v>
      </c>
      <c r="I499" s="16" t="n">
        <f aca="true">$D$14+NORMSINV(RAND())*$D$13</f>
        <v>0.82233479900668</v>
      </c>
      <c r="J499" s="16" t="n">
        <f aca="true">$D$14+NORMSINV(RAND())*$D$13</f>
        <v>1.84250642251026</v>
      </c>
      <c r="K499" s="16" t="n">
        <f aca="true">$D$14+NORMSINV(RAND())*$D$13</f>
        <v>1.99230811622773</v>
      </c>
      <c r="L499" s="16" t="n">
        <f aca="true">$D$14+NORMSINV(RAND())*$D$13</f>
        <v>-1.08493667041623</v>
      </c>
      <c r="M499" s="16" t="n">
        <f aca="true">$D$14+NORMSINV(RAND())*$D$13</f>
        <v>1.81056823378233</v>
      </c>
      <c r="N499" s="16" t="n">
        <f aca="true">$D$14+NORMSINV(RAND())*$D$13</f>
        <v>-0.93794045328664</v>
      </c>
      <c r="O499" s="16" t="n">
        <f aca="true">$D$14+NORMSINV(RAND())*$D$13</f>
        <v>-1.41002257586701</v>
      </c>
      <c r="P499" s="16" t="n">
        <f aca="true">$D$14+NORMSINV(RAND())*$D$13</f>
        <v>-1.04777959726323</v>
      </c>
      <c r="Q499" s="16" t="n">
        <f aca="true">$D$14+NORMSINV(RAND())*$D$13</f>
        <v>0.78758608902623</v>
      </c>
    </row>
    <row r="500" customFormat="false" ht="15" hidden="false" customHeight="false" outlineLevel="0" collapsed="false">
      <c r="D500" s="14" t="n">
        <f aca="false">AVERAGE(H500:Q500)</f>
        <v>-0.457835223913927</v>
      </c>
      <c r="E500" s="14" t="n">
        <f aca="false">STDEV(H500:Q500)</f>
        <v>1.1414969357319</v>
      </c>
      <c r="F500" s="15" t="n">
        <f aca="false">IF(AND(D500-TINV(2*$D$10/100,$D$12-1)*E500/SQRT($D$12)&lt;-1,D500+TINV(2*$D$11/100,$D$12-1)*E500/SQRT($D$12)&gt;1),1,0)</f>
        <v>0</v>
      </c>
      <c r="G500" s="16"/>
      <c r="H500" s="16" t="n">
        <f aca="true">$D$14+NORMSINV(RAND())*$D$13</f>
        <v>0.62524099670019</v>
      </c>
      <c r="I500" s="16" t="n">
        <f aca="true">$D$14+NORMSINV(RAND())*$D$13</f>
        <v>0.582313629886308</v>
      </c>
      <c r="J500" s="16" t="n">
        <f aca="true">$D$14+NORMSINV(RAND())*$D$13</f>
        <v>-1.28018943478139</v>
      </c>
      <c r="K500" s="16" t="n">
        <f aca="true">$D$14+NORMSINV(RAND())*$D$13</f>
        <v>-2.08299393642139</v>
      </c>
      <c r="L500" s="16" t="n">
        <f aca="true">$D$14+NORMSINV(RAND())*$D$13</f>
        <v>0.280202153775235</v>
      </c>
      <c r="M500" s="16" t="n">
        <f aca="true">$D$14+NORMSINV(RAND())*$D$13</f>
        <v>-0.825705468159532</v>
      </c>
      <c r="N500" s="16" t="n">
        <f aca="true">$D$14+NORMSINV(RAND())*$D$13</f>
        <v>1.42049272616632</v>
      </c>
      <c r="O500" s="16" t="n">
        <f aca="true">$D$14+NORMSINV(RAND())*$D$13</f>
        <v>-1.16472248717175</v>
      </c>
      <c r="P500" s="16" t="n">
        <f aca="true">$D$14+NORMSINV(RAND())*$D$13</f>
        <v>-0.472357545750496</v>
      </c>
      <c r="Q500" s="16" t="n">
        <f aca="true">$D$14+NORMSINV(RAND())*$D$13</f>
        <v>-1.66063287338276</v>
      </c>
    </row>
    <row r="501" customFormat="false" ht="15" hidden="false" customHeight="false" outlineLevel="0" collapsed="false">
      <c r="D501" s="14" t="n">
        <f aca="false">AVERAGE(H501:Q501)</f>
        <v>-0.0872423786819177</v>
      </c>
      <c r="E501" s="14" t="n">
        <f aca="false">STDEV(H501:Q501)</f>
        <v>0.972989792252236</v>
      </c>
      <c r="F501" s="15" t="n">
        <f aca="false">IF(AND(D501-TINV(2*$D$10/100,$D$12-1)*E501/SQRT($D$12)&lt;-1,D501+TINV(2*$D$11/100,$D$12-1)*E501/SQRT($D$12)&gt;1),1,0)</f>
        <v>0</v>
      </c>
      <c r="G501" s="16"/>
      <c r="H501" s="16" t="n">
        <f aca="true">$D$14+NORMSINV(RAND())*$D$13</f>
        <v>-2.06387918101871</v>
      </c>
      <c r="I501" s="16" t="n">
        <f aca="true">$D$14+NORMSINV(RAND())*$D$13</f>
        <v>1.508757571692</v>
      </c>
      <c r="J501" s="16" t="n">
        <f aca="true">$D$14+NORMSINV(RAND())*$D$13</f>
        <v>-0.599677431800806</v>
      </c>
      <c r="K501" s="16" t="n">
        <f aca="true">$D$14+NORMSINV(RAND())*$D$13</f>
        <v>0.05501185175358</v>
      </c>
      <c r="L501" s="16" t="n">
        <f aca="true">$D$14+NORMSINV(RAND())*$D$13</f>
        <v>-0.549716180654691</v>
      </c>
      <c r="M501" s="16" t="n">
        <f aca="true">$D$14+NORMSINV(RAND())*$D$13</f>
        <v>-0.37020264240681</v>
      </c>
      <c r="N501" s="16" t="n">
        <f aca="true">$D$14+NORMSINV(RAND())*$D$13</f>
        <v>1.04083725225592</v>
      </c>
      <c r="O501" s="16" t="n">
        <f aca="true">$D$14+NORMSINV(RAND())*$D$13</f>
        <v>0.311196962674961</v>
      </c>
      <c r="P501" s="16" t="n">
        <f aca="true">$D$14+NORMSINV(RAND())*$D$13</f>
        <v>-0.271968505185884</v>
      </c>
      <c r="Q501" s="16" t="n">
        <f aca="true">$D$14+NORMSINV(RAND())*$D$13</f>
        <v>0.0672165158712635</v>
      </c>
    </row>
    <row r="502" customFormat="false" ht="15" hidden="false" customHeight="false" outlineLevel="0" collapsed="false">
      <c r="D502" s="14" t="n">
        <f aca="false">AVERAGE(H502:Q502)</f>
        <v>-0.382424258152152</v>
      </c>
      <c r="E502" s="14" t="n">
        <f aca="false">STDEV(H502:Q502)</f>
        <v>2.1207291991924</v>
      </c>
      <c r="F502" s="15" t="n">
        <f aca="false">IF(AND(D502-TINV(2*$D$10/100,$D$12-1)*E502/SQRT($D$12)&lt;-1,D502+TINV(2*$D$11/100,$D$12-1)*E502/SQRT($D$12)&gt;1),1,0)</f>
        <v>0</v>
      </c>
      <c r="G502" s="16"/>
      <c r="H502" s="16" t="n">
        <f aca="true">$D$14+NORMSINV(RAND())*$D$13</f>
        <v>-4.44932948795617</v>
      </c>
      <c r="I502" s="16" t="n">
        <f aca="true">$D$14+NORMSINV(RAND())*$D$13</f>
        <v>1.05835957441761</v>
      </c>
      <c r="J502" s="16" t="n">
        <f aca="true">$D$14+NORMSINV(RAND())*$D$13</f>
        <v>1.51583266337969</v>
      </c>
      <c r="K502" s="16" t="n">
        <f aca="true">$D$14+NORMSINV(RAND())*$D$13</f>
        <v>-2.01857639947645</v>
      </c>
      <c r="L502" s="16" t="n">
        <f aca="true">$D$14+NORMSINV(RAND())*$D$13</f>
        <v>-1.82248591624978</v>
      </c>
      <c r="M502" s="16" t="n">
        <f aca="true">$D$14+NORMSINV(RAND())*$D$13</f>
        <v>-0.465383165920883</v>
      </c>
      <c r="N502" s="16" t="n">
        <f aca="true">$D$14+NORMSINV(RAND())*$D$13</f>
        <v>-1.87721306758509</v>
      </c>
      <c r="O502" s="16" t="n">
        <f aca="true">$D$14+NORMSINV(RAND())*$D$13</f>
        <v>1.43295304734103</v>
      </c>
      <c r="P502" s="16" t="n">
        <f aca="true">$D$14+NORMSINV(RAND())*$D$13</f>
        <v>0.503288126249999</v>
      </c>
      <c r="Q502" s="16" t="n">
        <f aca="true">$D$14+NORMSINV(RAND())*$D$13</f>
        <v>2.29831204427853</v>
      </c>
    </row>
    <row r="503" customFormat="false" ht="15" hidden="false" customHeight="false" outlineLevel="0" collapsed="false">
      <c r="D503" s="14" t="n">
        <f aca="false">AVERAGE(H503:Q503)</f>
        <v>-0.39071267193336</v>
      </c>
      <c r="E503" s="14" t="n">
        <f aca="false">STDEV(H503:Q503)</f>
        <v>2.08695053475619</v>
      </c>
      <c r="F503" s="15" t="n">
        <f aca="false">IF(AND(D503-TINV(2*$D$10/100,$D$12-1)*E503/SQRT($D$12)&lt;-1,D503+TINV(2*$D$11/100,$D$12-1)*E503/SQRT($D$12)&gt;1),1,0)</f>
        <v>0</v>
      </c>
      <c r="G503" s="16"/>
      <c r="H503" s="16" t="n">
        <f aca="true">$D$14+NORMSINV(RAND())*$D$13</f>
        <v>-3.38786682312103</v>
      </c>
      <c r="I503" s="16" t="n">
        <f aca="true">$D$14+NORMSINV(RAND())*$D$13</f>
        <v>1.82569323675306</v>
      </c>
      <c r="J503" s="16" t="n">
        <f aca="true">$D$14+NORMSINV(RAND())*$D$13</f>
        <v>0.642883377785101</v>
      </c>
      <c r="K503" s="16" t="n">
        <f aca="true">$D$14+NORMSINV(RAND())*$D$13</f>
        <v>1.39095622481866</v>
      </c>
      <c r="L503" s="16" t="n">
        <f aca="true">$D$14+NORMSINV(RAND())*$D$13</f>
        <v>-3.74905498040415</v>
      </c>
      <c r="M503" s="16" t="n">
        <f aca="true">$D$14+NORMSINV(RAND())*$D$13</f>
        <v>-1.55522122539866</v>
      </c>
      <c r="N503" s="16" t="n">
        <f aca="true">$D$14+NORMSINV(RAND())*$D$13</f>
        <v>-0.20441432098029</v>
      </c>
      <c r="O503" s="16" t="n">
        <f aca="true">$D$14+NORMSINV(RAND())*$D$13</f>
        <v>1.90760646010449</v>
      </c>
      <c r="P503" s="16" t="n">
        <f aca="true">$D$14+NORMSINV(RAND())*$D$13</f>
        <v>-1.63558641350835</v>
      </c>
      <c r="Q503" s="16" t="n">
        <f aca="true">$D$14+NORMSINV(RAND())*$D$13</f>
        <v>0.857877744617573</v>
      </c>
    </row>
    <row r="504" customFormat="false" ht="15" hidden="false" customHeight="false" outlineLevel="0" collapsed="false">
      <c r="D504" s="14" t="n">
        <f aca="false">AVERAGE(H504:Q504)</f>
        <v>-0.508742698514652</v>
      </c>
      <c r="E504" s="14" t="n">
        <f aca="false">STDEV(H504:Q504)</f>
        <v>1.55545202271306</v>
      </c>
      <c r="F504" s="15" t="n">
        <f aca="false">IF(AND(D504-TINV(2*$D$10/100,$D$12-1)*E504/SQRT($D$12)&lt;-1,D504+TINV(2*$D$11/100,$D$12-1)*E504/SQRT($D$12)&gt;1),1,0)</f>
        <v>0</v>
      </c>
      <c r="G504" s="16"/>
      <c r="H504" s="16" t="n">
        <f aca="true">$D$14+NORMSINV(RAND())*$D$13</f>
        <v>2.01512568395381</v>
      </c>
      <c r="I504" s="16" t="n">
        <f aca="true">$D$14+NORMSINV(RAND())*$D$13</f>
        <v>-2.98410830144597</v>
      </c>
      <c r="J504" s="16" t="n">
        <f aca="true">$D$14+NORMSINV(RAND())*$D$13</f>
        <v>0.748394121192605</v>
      </c>
      <c r="K504" s="16" t="n">
        <f aca="true">$D$14+NORMSINV(RAND())*$D$13</f>
        <v>-1.68869353400857</v>
      </c>
      <c r="L504" s="16" t="n">
        <f aca="true">$D$14+NORMSINV(RAND())*$D$13</f>
        <v>-2.63058258354736</v>
      </c>
      <c r="M504" s="16" t="n">
        <f aca="true">$D$14+NORMSINV(RAND())*$D$13</f>
        <v>-0.330968190106078</v>
      </c>
      <c r="N504" s="16" t="n">
        <f aca="true">$D$14+NORMSINV(RAND())*$D$13</f>
        <v>0.195419275933597</v>
      </c>
      <c r="O504" s="16" t="n">
        <f aca="true">$D$14+NORMSINV(RAND())*$D$13</f>
        <v>0.160019063337951</v>
      </c>
      <c r="P504" s="16" t="n">
        <f aca="true">$D$14+NORMSINV(RAND())*$D$13</f>
        <v>-0.889649729420945</v>
      </c>
      <c r="Q504" s="16" t="n">
        <f aca="true">$D$14+NORMSINV(RAND())*$D$13</f>
        <v>0.317617208964444</v>
      </c>
    </row>
    <row r="505" customFormat="false" ht="15" hidden="false" customHeight="false" outlineLevel="0" collapsed="false">
      <c r="D505" s="14" t="n">
        <f aca="false">AVERAGE(H505:Q505)</f>
        <v>0.88087366585596</v>
      </c>
      <c r="E505" s="14" t="n">
        <f aca="false">STDEV(H505:Q505)</f>
        <v>1.22597723307784</v>
      </c>
      <c r="F505" s="15" t="n">
        <f aca="false">IF(AND(D505-TINV(2*$D$10/100,$D$12-1)*E505/SQRT($D$12)&lt;-1,D505+TINV(2*$D$11/100,$D$12-1)*E505/SQRT($D$12)&gt;1),1,0)</f>
        <v>0</v>
      </c>
      <c r="G505" s="16"/>
      <c r="H505" s="16" t="n">
        <f aca="true">$D$14+NORMSINV(RAND())*$D$13</f>
        <v>-1.24563219894704</v>
      </c>
      <c r="I505" s="16" t="n">
        <f aca="true">$D$14+NORMSINV(RAND())*$D$13</f>
        <v>-0.858499597865177</v>
      </c>
      <c r="J505" s="16" t="n">
        <f aca="true">$D$14+NORMSINV(RAND())*$D$13</f>
        <v>0.144327779637209</v>
      </c>
      <c r="K505" s="16" t="n">
        <f aca="true">$D$14+NORMSINV(RAND())*$D$13</f>
        <v>2.28506451707264</v>
      </c>
      <c r="L505" s="16" t="n">
        <f aca="true">$D$14+NORMSINV(RAND())*$D$13</f>
        <v>1.58332114985413</v>
      </c>
      <c r="M505" s="16" t="n">
        <f aca="true">$D$14+NORMSINV(RAND())*$D$13</f>
        <v>1.54321541303577</v>
      </c>
      <c r="N505" s="16" t="n">
        <f aca="true">$D$14+NORMSINV(RAND())*$D$13</f>
        <v>1.59167799818528</v>
      </c>
      <c r="O505" s="16" t="n">
        <f aca="true">$D$14+NORMSINV(RAND())*$D$13</f>
        <v>1.12632330092932</v>
      </c>
      <c r="P505" s="16" t="n">
        <f aca="true">$D$14+NORMSINV(RAND())*$D$13</f>
        <v>2.20916962516114</v>
      </c>
      <c r="Q505" s="16" t="n">
        <f aca="true">$D$14+NORMSINV(RAND())*$D$13</f>
        <v>0.429768671496331</v>
      </c>
    </row>
    <row r="506" customFormat="false" ht="15" hidden="false" customHeight="false" outlineLevel="0" collapsed="false">
      <c r="D506" s="14" t="n">
        <f aca="false">AVERAGE(H506:Q506)</f>
        <v>0.511484708833091</v>
      </c>
      <c r="E506" s="14" t="n">
        <f aca="false">STDEV(H506:Q506)</f>
        <v>1.65202724623034</v>
      </c>
      <c r="F506" s="15" t="n">
        <f aca="false">IF(AND(D506-TINV(2*$D$10/100,$D$12-1)*E506/SQRT($D$12)&lt;-1,D506+TINV(2*$D$11/100,$D$12-1)*E506/SQRT($D$12)&gt;1),1,0)</f>
        <v>0</v>
      </c>
      <c r="G506" s="16"/>
      <c r="H506" s="16" t="n">
        <f aca="true">$D$14+NORMSINV(RAND())*$D$13</f>
        <v>0.0519699994494432</v>
      </c>
      <c r="I506" s="16" t="n">
        <f aca="true">$D$14+NORMSINV(RAND())*$D$13</f>
        <v>-0.392430213913339</v>
      </c>
      <c r="J506" s="16" t="n">
        <f aca="true">$D$14+NORMSINV(RAND())*$D$13</f>
        <v>1.63450581110121</v>
      </c>
      <c r="K506" s="16" t="n">
        <f aca="true">$D$14+NORMSINV(RAND())*$D$13</f>
        <v>-1.84005951981034</v>
      </c>
      <c r="L506" s="16" t="n">
        <f aca="true">$D$14+NORMSINV(RAND())*$D$13</f>
        <v>-0.0900787704950819</v>
      </c>
      <c r="M506" s="16" t="n">
        <f aca="true">$D$14+NORMSINV(RAND())*$D$13</f>
        <v>3.93160234450923</v>
      </c>
      <c r="N506" s="16" t="n">
        <f aca="true">$D$14+NORMSINV(RAND())*$D$13</f>
        <v>1.46013568175042</v>
      </c>
      <c r="O506" s="16" t="n">
        <f aca="true">$D$14+NORMSINV(RAND())*$D$13</f>
        <v>1.29271497668786</v>
      </c>
      <c r="P506" s="16" t="n">
        <f aca="true">$D$14+NORMSINV(RAND())*$D$13</f>
        <v>-1.26058869930765</v>
      </c>
      <c r="Q506" s="16" t="n">
        <f aca="true">$D$14+NORMSINV(RAND())*$D$13</f>
        <v>0.327075478359164</v>
      </c>
    </row>
    <row r="507" customFormat="false" ht="15" hidden="false" customHeight="false" outlineLevel="0" collapsed="false">
      <c r="D507" s="14" t="n">
        <f aca="false">AVERAGE(H507:Q507)</f>
        <v>-0.120228577007399</v>
      </c>
      <c r="E507" s="14" t="n">
        <f aca="false">STDEV(H507:Q507)</f>
        <v>1.97557479033182</v>
      </c>
      <c r="F507" s="15" t="n">
        <f aca="false">IF(AND(D507-TINV(2*$D$10/100,$D$12-1)*E507/SQRT($D$12)&lt;-1,D507+TINV(2*$D$11/100,$D$12-1)*E507/SQRT($D$12)&gt;1),1,0)</f>
        <v>0</v>
      </c>
      <c r="G507" s="16"/>
      <c r="H507" s="16" t="n">
        <f aca="true">$D$14+NORMSINV(RAND())*$D$13</f>
        <v>-0.9279302210605</v>
      </c>
      <c r="I507" s="16" t="n">
        <f aca="true">$D$14+NORMSINV(RAND())*$D$13</f>
        <v>-2.7126909827987</v>
      </c>
      <c r="J507" s="16" t="n">
        <f aca="true">$D$14+NORMSINV(RAND())*$D$13</f>
        <v>-1.94365423878614</v>
      </c>
      <c r="K507" s="16" t="n">
        <f aca="true">$D$14+NORMSINV(RAND())*$D$13</f>
        <v>-1.47962180109679</v>
      </c>
      <c r="L507" s="16" t="n">
        <f aca="true">$D$14+NORMSINV(RAND())*$D$13</f>
        <v>0.0814383488254458</v>
      </c>
      <c r="M507" s="16" t="n">
        <f aca="true">$D$14+NORMSINV(RAND())*$D$13</f>
        <v>2.79947971856574</v>
      </c>
      <c r="N507" s="16" t="n">
        <f aca="true">$D$14+NORMSINV(RAND())*$D$13</f>
        <v>-1.40753103298296</v>
      </c>
      <c r="O507" s="16" t="n">
        <f aca="true">$D$14+NORMSINV(RAND())*$D$13</f>
        <v>-0.33279307869641</v>
      </c>
      <c r="P507" s="16" t="n">
        <f aca="true">$D$14+NORMSINV(RAND())*$D$13</f>
        <v>2.31482180398653</v>
      </c>
      <c r="Q507" s="16" t="n">
        <f aca="true">$D$14+NORMSINV(RAND())*$D$13</f>
        <v>2.40619571396978</v>
      </c>
    </row>
    <row r="508" customFormat="false" ht="15" hidden="false" customHeight="false" outlineLevel="0" collapsed="false">
      <c r="D508" s="14" t="n">
        <f aca="false">AVERAGE(H508:Q508)</f>
        <v>0.729576852294258</v>
      </c>
      <c r="E508" s="14" t="n">
        <f aca="false">STDEV(H508:Q508)</f>
        <v>1.90099746086803</v>
      </c>
      <c r="F508" s="15" t="n">
        <f aca="false">IF(AND(D508-TINV(2*$D$10/100,$D$12-1)*E508/SQRT($D$12)&lt;-1,D508+TINV(2*$D$11/100,$D$12-1)*E508/SQRT($D$12)&gt;1),1,0)</f>
        <v>1</v>
      </c>
      <c r="G508" s="16"/>
      <c r="H508" s="16" t="n">
        <f aca="true">$D$14+NORMSINV(RAND())*$D$13</f>
        <v>1.62492327771963</v>
      </c>
      <c r="I508" s="16" t="n">
        <f aca="true">$D$14+NORMSINV(RAND())*$D$13</f>
        <v>1.96596956865681</v>
      </c>
      <c r="J508" s="16" t="n">
        <f aca="true">$D$14+NORMSINV(RAND())*$D$13</f>
        <v>1.50825644133135</v>
      </c>
      <c r="K508" s="16" t="n">
        <f aca="true">$D$14+NORMSINV(RAND())*$D$13</f>
        <v>-2.23311342834861</v>
      </c>
      <c r="L508" s="16" t="n">
        <f aca="true">$D$14+NORMSINV(RAND())*$D$13</f>
        <v>-0.616504481082626</v>
      </c>
      <c r="M508" s="16" t="n">
        <f aca="true">$D$14+NORMSINV(RAND())*$D$13</f>
        <v>4.02663583201424</v>
      </c>
      <c r="N508" s="16" t="n">
        <f aca="true">$D$14+NORMSINV(RAND())*$D$13</f>
        <v>-1.92531515792932</v>
      </c>
      <c r="O508" s="16" t="n">
        <f aca="true">$D$14+NORMSINV(RAND())*$D$13</f>
        <v>1.7340062665141</v>
      </c>
      <c r="P508" s="16" t="n">
        <f aca="true">$D$14+NORMSINV(RAND())*$D$13</f>
        <v>0.745560455879568</v>
      </c>
      <c r="Q508" s="16" t="n">
        <f aca="true">$D$14+NORMSINV(RAND())*$D$13</f>
        <v>0.465349748187434</v>
      </c>
    </row>
    <row r="509" customFormat="false" ht="15" hidden="false" customHeight="false" outlineLevel="0" collapsed="false">
      <c r="D509" s="14" t="n">
        <f aca="false">AVERAGE(H509:Q509)</f>
        <v>-0.213812091894811</v>
      </c>
      <c r="E509" s="14" t="n">
        <f aca="false">STDEV(H509:Q509)</f>
        <v>1.94120634705064</v>
      </c>
      <c r="F509" s="15" t="n">
        <f aca="false">IF(AND(D509-TINV(2*$D$10/100,$D$12-1)*E509/SQRT($D$12)&lt;-1,D509+TINV(2*$D$11/100,$D$12-1)*E509/SQRT($D$12)&gt;1),1,0)</f>
        <v>0</v>
      </c>
      <c r="G509" s="16"/>
      <c r="H509" s="16" t="n">
        <f aca="true">$D$14+NORMSINV(RAND())*$D$13</f>
        <v>-0.389285103072689</v>
      </c>
      <c r="I509" s="16" t="n">
        <f aca="true">$D$14+NORMSINV(RAND())*$D$13</f>
        <v>1.26114576175265</v>
      </c>
      <c r="J509" s="16" t="n">
        <f aca="true">$D$14+NORMSINV(RAND())*$D$13</f>
        <v>1.74412128034539</v>
      </c>
      <c r="K509" s="16" t="n">
        <f aca="true">$D$14+NORMSINV(RAND())*$D$13</f>
        <v>1.2911412317817</v>
      </c>
      <c r="L509" s="16" t="n">
        <f aca="true">$D$14+NORMSINV(RAND())*$D$13</f>
        <v>-3.42838000827072</v>
      </c>
      <c r="M509" s="16" t="n">
        <f aca="true">$D$14+NORMSINV(RAND())*$D$13</f>
        <v>1.12570202821642</v>
      </c>
      <c r="N509" s="16" t="n">
        <f aca="true">$D$14+NORMSINV(RAND())*$D$13</f>
        <v>-2.59705188591183</v>
      </c>
      <c r="O509" s="16" t="n">
        <f aca="true">$D$14+NORMSINV(RAND())*$D$13</f>
        <v>-0.107971137042111</v>
      </c>
      <c r="P509" s="16" t="n">
        <f aca="true">$D$14+NORMSINV(RAND())*$D$13</f>
        <v>1.43123870885968</v>
      </c>
      <c r="Q509" s="16" t="n">
        <f aca="true">$D$14+NORMSINV(RAND())*$D$13</f>
        <v>-2.4687817956066</v>
      </c>
    </row>
    <row r="510" customFormat="false" ht="15" hidden="false" customHeight="false" outlineLevel="0" collapsed="false">
      <c r="D510" s="14" t="n">
        <f aca="false">AVERAGE(H510:Q510)</f>
        <v>0.448956959339992</v>
      </c>
      <c r="E510" s="14" t="n">
        <f aca="false">STDEV(H510:Q510)</f>
        <v>1.58335861013495</v>
      </c>
      <c r="F510" s="15" t="n">
        <f aca="false">IF(AND(D510-TINV(2*$D$10/100,$D$12-1)*E510/SQRT($D$12)&lt;-1,D510+TINV(2*$D$11/100,$D$12-1)*E510/SQRT($D$12)&gt;1),1,0)</f>
        <v>0</v>
      </c>
      <c r="G510" s="16"/>
      <c r="H510" s="16" t="n">
        <f aca="true">$D$14+NORMSINV(RAND())*$D$13</f>
        <v>1.77578169684907</v>
      </c>
      <c r="I510" s="16" t="n">
        <f aca="true">$D$14+NORMSINV(RAND())*$D$13</f>
        <v>0.178112968035702</v>
      </c>
      <c r="J510" s="16" t="n">
        <f aca="true">$D$14+NORMSINV(RAND())*$D$13</f>
        <v>0.417969575753249</v>
      </c>
      <c r="K510" s="16" t="n">
        <f aca="true">$D$14+NORMSINV(RAND())*$D$13</f>
        <v>2.29756954754178</v>
      </c>
      <c r="L510" s="16" t="n">
        <f aca="true">$D$14+NORMSINV(RAND())*$D$13</f>
        <v>-0.321390863366894</v>
      </c>
      <c r="M510" s="16" t="n">
        <f aca="true">$D$14+NORMSINV(RAND())*$D$13</f>
        <v>2.02389895453704</v>
      </c>
      <c r="N510" s="16" t="n">
        <f aca="true">$D$14+NORMSINV(RAND())*$D$13</f>
        <v>-0.186035816049131</v>
      </c>
      <c r="O510" s="16" t="n">
        <f aca="true">$D$14+NORMSINV(RAND())*$D$13</f>
        <v>1.05180339755176</v>
      </c>
      <c r="P510" s="16" t="n">
        <f aca="true">$D$14+NORMSINV(RAND())*$D$13</f>
        <v>0.473049378740163</v>
      </c>
      <c r="Q510" s="16" t="n">
        <f aca="true">$D$14+NORMSINV(RAND())*$D$13</f>
        <v>-3.22118924619283</v>
      </c>
    </row>
    <row r="511" customFormat="false" ht="15" hidden="false" customHeight="false" outlineLevel="0" collapsed="false">
      <c r="D511" s="14" t="n">
        <f aca="false">AVERAGE(H511:Q511)</f>
        <v>-0.930536498913074</v>
      </c>
      <c r="E511" s="14" t="n">
        <f aca="false">STDEV(H511:Q511)</f>
        <v>1.98873870971131</v>
      </c>
      <c r="F511" s="15" t="n">
        <f aca="false">IF(AND(D511-TINV(2*$D$10/100,$D$12-1)*E511/SQRT($D$12)&lt;-1,D511+TINV(2*$D$11/100,$D$12-1)*E511/SQRT($D$12)&gt;1),1,0)</f>
        <v>0</v>
      </c>
      <c r="G511" s="16"/>
      <c r="H511" s="16" t="n">
        <f aca="true">$D$14+NORMSINV(RAND())*$D$13</f>
        <v>3.50945522114948</v>
      </c>
      <c r="I511" s="16" t="n">
        <f aca="true">$D$14+NORMSINV(RAND())*$D$13</f>
        <v>-2.48456183689396</v>
      </c>
      <c r="J511" s="16" t="n">
        <f aca="true">$D$14+NORMSINV(RAND())*$D$13</f>
        <v>-1.92285830702909</v>
      </c>
      <c r="K511" s="16" t="n">
        <f aca="true">$D$14+NORMSINV(RAND())*$D$13</f>
        <v>-1.83835096328329</v>
      </c>
      <c r="L511" s="16" t="n">
        <f aca="true">$D$14+NORMSINV(RAND())*$D$13</f>
        <v>0.160689001076522</v>
      </c>
      <c r="M511" s="16" t="n">
        <f aca="true">$D$14+NORMSINV(RAND())*$D$13</f>
        <v>0.0829905167558072</v>
      </c>
      <c r="N511" s="16" t="n">
        <f aca="true">$D$14+NORMSINV(RAND())*$D$13</f>
        <v>-0.482422400314632</v>
      </c>
      <c r="O511" s="16" t="n">
        <f aca="true">$D$14+NORMSINV(RAND())*$D$13</f>
        <v>-3.71567894719506</v>
      </c>
      <c r="P511" s="16" t="n">
        <f aca="true">$D$14+NORMSINV(RAND())*$D$13</f>
        <v>-2.08146710101473</v>
      </c>
      <c r="Q511" s="16" t="n">
        <f aca="true">$D$14+NORMSINV(RAND())*$D$13</f>
        <v>-0.533160172381797</v>
      </c>
    </row>
    <row r="512" customFormat="false" ht="15" hidden="false" customHeight="false" outlineLevel="0" collapsed="false">
      <c r="D512" s="14" t="n">
        <f aca="false">AVERAGE(H512:Q512)</f>
        <v>-0.22885343941837</v>
      </c>
      <c r="E512" s="14" t="n">
        <f aca="false">STDEV(H512:Q512)</f>
        <v>1.0607968214228</v>
      </c>
      <c r="F512" s="15" t="n">
        <f aca="false">IF(AND(D512-TINV(2*$D$10/100,$D$12-1)*E512/SQRT($D$12)&lt;-1,D512+TINV(2*$D$11/100,$D$12-1)*E512/SQRT($D$12)&gt;1),1,0)</f>
        <v>0</v>
      </c>
      <c r="G512" s="16"/>
      <c r="H512" s="16" t="n">
        <f aca="true">$D$14+NORMSINV(RAND())*$D$13</f>
        <v>-0.286521685255214</v>
      </c>
      <c r="I512" s="16" t="n">
        <f aca="true">$D$14+NORMSINV(RAND())*$D$13</f>
        <v>-2.02536902065825</v>
      </c>
      <c r="J512" s="16" t="n">
        <f aca="true">$D$14+NORMSINV(RAND())*$D$13</f>
        <v>-0.801610578703788</v>
      </c>
      <c r="K512" s="16" t="n">
        <f aca="true">$D$14+NORMSINV(RAND())*$D$13</f>
        <v>-0.128492374859104</v>
      </c>
      <c r="L512" s="16" t="n">
        <f aca="true">$D$14+NORMSINV(RAND())*$D$13</f>
        <v>-0.161904025881582</v>
      </c>
      <c r="M512" s="16" t="n">
        <f aca="true">$D$14+NORMSINV(RAND())*$D$13</f>
        <v>0.716545158553474</v>
      </c>
      <c r="N512" s="16" t="n">
        <f aca="true">$D$14+NORMSINV(RAND())*$D$13</f>
        <v>1.05120823823456</v>
      </c>
      <c r="O512" s="16" t="n">
        <f aca="true">$D$14+NORMSINV(RAND())*$D$13</f>
        <v>1.06503100318169</v>
      </c>
      <c r="P512" s="16" t="n">
        <f aca="true">$D$14+NORMSINV(RAND())*$D$13</f>
        <v>0.0228495881820185</v>
      </c>
      <c r="Q512" s="16" t="n">
        <f aca="true">$D$14+NORMSINV(RAND())*$D$13</f>
        <v>-1.7402706969775</v>
      </c>
    </row>
    <row r="513" customFormat="false" ht="15" hidden="false" customHeight="false" outlineLevel="0" collapsed="false">
      <c r="D513" s="14" t="n">
        <f aca="false">AVERAGE(H513:Q513)</f>
        <v>0.56924467543331</v>
      </c>
      <c r="E513" s="14" t="n">
        <f aca="false">STDEV(H513:Q513)</f>
        <v>1.00540620632328</v>
      </c>
      <c r="F513" s="15" t="n">
        <f aca="false">IF(AND(D513-TINV(2*$D$10/100,$D$12-1)*E513/SQRT($D$12)&lt;-1,D513+TINV(2*$D$11/100,$D$12-1)*E513/SQRT($D$12)&gt;1),1,0)</f>
        <v>0</v>
      </c>
      <c r="G513" s="16"/>
      <c r="H513" s="16" t="n">
        <f aca="true">$D$14+NORMSINV(RAND())*$D$13</f>
        <v>-0.137048207807971</v>
      </c>
      <c r="I513" s="16" t="n">
        <f aca="true">$D$14+NORMSINV(RAND())*$D$13</f>
        <v>0.0785160380647072</v>
      </c>
      <c r="J513" s="16" t="n">
        <f aca="true">$D$14+NORMSINV(RAND())*$D$13</f>
        <v>0.861075236897565</v>
      </c>
      <c r="K513" s="16" t="n">
        <f aca="true">$D$14+NORMSINV(RAND())*$D$13</f>
        <v>-0.610889662939252</v>
      </c>
      <c r="L513" s="16" t="n">
        <f aca="true">$D$14+NORMSINV(RAND())*$D$13</f>
        <v>0.191794766132105</v>
      </c>
      <c r="M513" s="16" t="n">
        <f aca="true">$D$14+NORMSINV(RAND())*$D$13</f>
        <v>2.25334556059961</v>
      </c>
      <c r="N513" s="16" t="n">
        <f aca="true">$D$14+NORMSINV(RAND())*$D$13</f>
        <v>0.0195625538673901</v>
      </c>
      <c r="O513" s="16" t="n">
        <f aca="true">$D$14+NORMSINV(RAND())*$D$13</f>
        <v>0.605570759683526</v>
      </c>
      <c r="P513" s="16" t="n">
        <f aca="true">$D$14+NORMSINV(RAND())*$D$13</f>
        <v>0.0398401590441883</v>
      </c>
      <c r="Q513" s="16" t="n">
        <f aca="true">$D$14+NORMSINV(RAND())*$D$13</f>
        <v>2.39067955079123</v>
      </c>
    </row>
    <row r="514" customFormat="false" ht="15" hidden="false" customHeight="false" outlineLevel="0" collapsed="false">
      <c r="D514" s="14" t="n">
        <f aca="false">AVERAGE(H514:Q514)</f>
        <v>0.521342151029456</v>
      </c>
      <c r="E514" s="14" t="n">
        <f aca="false">STDEV(H514:Q514)</f>
        <v>1.45218933874882</v>
      </c>
      <c r="F514" s="15" t="n">
        <f aca="false">IF(AND(D514-TINV(2*$D$10/100,$D$12-1)*E514/SQRT($D$12)&lt;-1,D514+TINV(2*$D$11/100,$D$12-1)*E514/SQRT($D$12)&gt;1),1,0)</f>
        <v>0</v>
      </c>
      <c r="G514" s="16"/>
      <c r="H514" s="16" t="n">
        <f aca="true">$D$14+NORMSINV(RAND())*$D$13</f>
        <v>-0.231279320421327</v>
      </c>
      <c r="I514" s="16" t="n">
        <f aca="true">$D$14+NORMSINV(RAND())*$D$13</f>
        <v>0.598836588505559</v>
      </c>
      <c r="J514" s="16" t="n">
        <f aca="true">$D$14+NORMSINV(RAND())*$D$13</f>
        <v>2.07006785497689</v>
      </c>
      <c r="K514" s="16" t="n">
        <f aca="true">$D$14+NORMSINV(RAND())*$D$13</f>
        <v>-2.88237879277084</v>
      </c>
      <c r="L514" s="16" t="n">
        <f aca="true">$D$14+NORMSINV(RAND())*$D$13</f>
        <v>0.327136212336813</v>
      </c>
      <c r="M514" s="16" t="n">
        <f aca="true">$D$14+NORMSINV(RAND())*$D$13</f>
        <v>1.59996301747694</v>
      </c>
      <c r="N514" s="16" t="n">
        <f aca="true">$D$14+NORMSINV(RAND())*$D$13</f>
        <v>2.16629345673791</v>
      </c>
      <c r="O514" s="16" t="n">
        <f aca="true">$D$14+NORMSINV(RAND())*$D$13</f>
        <v>1.10472718503668</v>
      </c>
      <c r="P514" s="16" t="n">
        <f aca="true">$D$14+NORMSINV(RAND())*$D$13</f>
        <v>0.173890521269542</v>
      </c>
      <c r="Q514" s="16" t="n">
        <f aca="true">$D$14+NORMSINV(RAND())*$D$13</f>
        <v>0.286164787146392</v>
      </c>
    </row>
    <row r="515" customFormat="false" ht="15" hidden="false" customHeight="false" outlineLevel="0" collapsed="false">
      <c r="D515" s="14" t="n">
        <f aca="false">AVERAGE(H515:Q515)</f>
        <v>-0.459532173501065</v>
      </c>
      <c r="E515" s="14" t="n">
        <f aca="false">STDEV(H515:Q515)</f>
        <v>1.74984403580564</v>
      </c>
      <c r="F515" s="15" t="n">
        <f aca="false">IF(AND(D515-TINV(2*$D$10/100,$D$12-1)*E515/SQRT($D$12)&lt;-1,D515+TINV(2*$D$11/100,$D$12-1)*E515/SQRT($D$12)&gt;1),1,0)</f>
        <v>0</v>
      </c>
      <c r="G515" s="16"/>
      <c r="H515" s="16" t="n">
        <f aca="true">$D$14+NORMSINV(RAND())*$D$13</f>
        <v>-2.34976796825026</v>
      </c>
      <c r="I515" s="16" t="n">
        <f aca="true">$D$14+NORMSINV(RAND())*$D$13</f>
        <v>-0.505851131372936</v>
      </c>
      <c r="J515" s="16" t="n">
        <f aca="true">$D$14+NORMSINV(RAND())*$D$13</f>
        <v>-0.830994303148466</v>
      </c>
      <c r="K515" s="16" t="n">
        <f aca="true">$D$14+NORMSINV(RAND())*$D$13</f>
        <v>-1.45206907961825</v>
      </c>
      <c r="L515" s="16" t="n">
        <f aca="true">$D$14+NORMSINV(RAND())*$D$13</f>
        <v>-3.49482419213758</v>
      </c>
      <c r="M515" s="16" t="n">
        <f aca="true">$D$14+NORMSINV(RAND())*$D$13</f>
        <v>-0.180786506746154</v>
      </c>
      <c r="N515" s="16" t="n">
        <f aca="true">$D$14+NORMSINV(RAND())*$D$13</f>
        <v>0.884563454282845</v>
      </c>
      <c r="O515" s="16" t="n">
        <f aca="true">$D$14+NORMSINV(RAND())*$D$13</f>
        <v>0.272341841192387</v>
      </c>
      <c r="P515" s="16" t="n">
        <f aca="true">$D$14+NORMSINV(RAND())*$D$13</f>
        <v>2.81588860853059</v>
      </c>
      <c r="Q515" s="16" t="n">
        <f aca="true">$D$14+NORMSINV(RAND())*$D$13</f>
        <v>0.246177542257176</v>
      </c>
    </row>
    <row r="516" customFormat="false" ht="15" hidden="false" customHeight="false" outlineLevel="0" collapsed="false">
      <c r="D516" s="14" t="n">
        <f aca="false">AVERAGE(H516:Q516)</f>
        <v>0.989117616306816</v>
      </c>
      <c r="E516" s="14" t="n">
        <f aca="false">STDEV(H516:Q516)</f>
        <v>2.12109275861309</v>
      </c>
      <c r="F516" s="15" t="n">
        <f aca="false">IF(AND(D516-TINV(2*$D$10/100,$D$12-1)*E516/SQRT($D$12)&lt;-1,D516+TINV(2*$D$11/100,$D$12-1)*E516/SQRT($D$12)&gt;1),1,0)</f>
        <v>1</v>
      </c>
      <c r="G516" s="16"/>
      <c r="H516" s="16" t="n">
        <f aca="true">$D$14+NORMSINV(RAND())*$D$13</f>
        <v>-1.0918329899641</v>
      </c>
      <c r="I516" s="16" t="n">
        <f aca="true">$D$14+NORMSINV(RAND())*$D$13</f>
        <v>-1.66201976266133</v>
      </c>
      <c r="J516" s="16" t="n">
        <f aca="true">$D$14+NORMSINV(RAND())*$D$13</f>
        <v>1.92347136218124</v>
      </c>
      <c r="K516" s="16" t="n">
        <f aca="true">$D$14+NORMSINV(RAND())*$D$13</f>
        <v>-0.818422401776155</v>
      </c>
      <c r="L516" s="16" t="n">
        <f aca="true">$D$14+NORMSINV(RAND())*$D$13</f>
        <v>5.4836245124026</v>
      </c>
      <c r="M516" s="16" t="n">
        <f aca="true">$D$14+NORMSINV(RAND())*$D$13</f>
        <v>0.594574758017148</v>
      </c>
      <c r="N516" s="16" t="n">
        <f aca="true">$D$14+NORMSINV(RAND())*$D$13</f>
        <v>0.825891159293498</v>
      </c>
      <c r="O516" s="16" t="n">
        <f aca="true">$D$14+NORMSINV(RAND())*$D$13</f>
        <v>3.10351147726219</v>
      </c>
      <c r="P516" s="16" t="n">
        <f aca="true">$D$14+NORMSINV(RAND())*$D$13</f>
        <v>0.626094676528682</v>
      </c>
      <c r="Q516" s="16" t="n">
        <f aca="true">$D$14+NORMSINV(RAND())*$D$13</f>
        <v>0.906283371784387</v>
      </c>
    </row>
    <row r="517" customFormat="false" ht="15" hidden="false" customHeight="false" outlineLevel="0" collapsed="false">
      <c r="D517" s="14" t="n">
        <f aca="false">AVERAGE(H517:Q517)</f>
        <v>0.748657835481236</v>
      </c>
      <c r="E517" s="14" t="n">
        <f aca="false">STDEV(H517:Q517)</f>
        <v>1.69943670188615</v>
      </c>
      <c r="F517" s="15" t="n">
        <f aca="false">IF(AND(D517-TINV(2*$D$10/100,$D$12-1)*E517/SQRT($D$12)&lt;-1,D517+TINV(2*$D$11/100,$D$12-1)*E517/SQRT($D$12)&gt;1),1,0)</f>
        <v>0</v>
      </c>
      <c r="G517" s="16"/>
      <c r="H517" s="16" t="n">
        <f aca="true">$D$14+NORMSINV(RAND())*$D$13</f>
        <v>2.78222822649115</v>
      </c>
      <c r="I517" s="16" t="n">
        <f aca="true">$D$14+NORMSINV(RAND())*$D$13</f>
        <v>-0.402956156604677</v>
      </c>
      <c r="J517" s="16" t="n">
        <f aca="true">$D$14+NORMSINV(RAND())*$D$13</f>
        <v>2.28850075279846</v>
      </c>
      <c r="K517" s="16" t="n">
        <f aca="true">$D$14+NORMSINV(RAND())*$D$13</f>
        <v>3.66813770680313</v>
      </c>
      <c r="L517" s="16" t="n">
        <f aca="true">$D$14+NORMSINV(RAND())*$D$13</f>
        <v>0.0309069746413916</v>
      </c>
      <c r="M517" s="16" t="n">
        <f aca="true">$D$14+NORMSINV(RAND())*$D$13</f>
        <v>1.48051194224967</v>
      </c>
      <c r="N517" s="16" t="n">
        <f aca="true">$D$14+NORMSINV(RAND())*$D$13</f>
        <v>-0.552212663611078</v>
      </c>
      <c r="O517" s="16" t="n">
        <f aca="true">$D$14+NORMSINV(RAND())*$D$13</f>
        <v>-0.0770055130071528</v>
      </c>
      <c r="P517" s="16" t="n">
        <f aca="true">$D$14+NORMSINV(RAND())*$D$13</f>
        <v>-1.57258020054498</v>
      </c>
      <c r="Q517" s="16" t="n">
        <f aca="true">$D$14+NORMSINV(RAND())*$D$13</f>
        <v>-0.158952714403558</v>
      </c>
    </row>
    <row r="518" customFormat="false" ht="15" hidden="false" customHeight="false" outlineLevel="0" collapsed="false">
      <c r="D518" s="14" t="n">
        <f aca="false">AVERAGE(H518:Q518)</f>
        <v>-0.838491744556397</v>
      </c>
      <c r="E518" s="14" t="n">
        <f aca="false">STDEV(H518:Q518)</f>
        <v>2.26181953768936</v>
      </c>
      <c r="F518" s="15" t="n">
        <f aca="false">IF(AND(D518-TINV(2*$D$10/100,$D$12-1)*E518/SQRT($D$12)&lt;-1,D518+TINV(2*$D$11/100,$D$12-1)*E518/SQRT($D$12)&gt;1),1,0)</f>
        <v>0</v>
      </c>
      <c r="G518" s="16"/>
      <c r="H518" s="16" t="n">
        <f aca="true">$D$14+NORMSINV(RAND())*$D$13</f>
        <v>0.0657093429039086</v>
      </c>
      <c r="I518" s="16" t="n">
        <f aca="true">$D$14+NORMSINV(RAND())*$D$13</f>
        <v>0.586982868515436</v>
      </c>
      <c r="J518" s="16" t="n">
        <f aca="true">$D$14+NORMSINV(RAND())*$D$13</f>
        <v>-4.16266306582043</v>
      </c>
      <c r="K518" s="16" t="n">
        <f aca="true">$D$14+NORMSINV(RAND())*$D$13</f>
        <v>1.55706226778735</v>
      </c>
      <c r="L518" s="16" t="n">
        <f aca="true">$D$14+NORMSINV(RAND())*$D$13</f>
        <v>1.41377510743288</v>
      </c>
      <c r="M518" s="16" t="n">
        <f aca="true">$D$14+NORMSINV(RAND())*$D$13</f>
        <v>-1.42446608852899</v>
      </c>
      <c r="N518" s="16" t="n">
        <f aca="true">$D$14+NORMSINV(RAND())*$D$13</f>
        <v>-0.13708023528247</v>
      </c>
      <c r="O518" s="16" t="n">
        <f aca="true">$D$14+NORMSINV(RAND())*$D$13</f>
        <v>-2.26623952952318</v>
      </c>
      <c r="P518" s="16" t="n">
        <f aca="true">$D$14+NORMSINV(RAND())*$D$13</f>
        <v>0.794339009914512</v>
      </c>
      <c r="Q518" s="16" t="n">
        <f aca="true">$D$14+NORMSINV(RAND())*$D$13</f>
        <v>-4.81233712296299</v>
      </c>
    </row>
    <row r="519" customFormat="false" ht="15" hidden="false" customHeight="false" outlineLevel="0" collapsed="false">
      <c r="D519" s="14" t="n">
        <f aca="false">AVERAGE(H519:Q519)</f>
        <v>0.179744556209337</v>
      </c>
      <c r="E519" s="14" t="n">
        <f aca="false">STDEV(H519:Q519)</f>
        <v>1.46415256154624</v>
      </c>
      <c r="F519" s="15" t="n">
        <f aca="false">IF(AND(D519-TINV(2*$D$10/100,$D$12-1)*E519/SQRT($D$12)&lt;-1,D519+TINV(2*$D$11/100,$D$12-1)*E519/SQRT($D$12)&gt;1),1,0)</f>
        <v>0</v>
      </c>
      <c r="G519" s="16"/>
      <c r="H519" s="16" t="n">
        <f aca="true">$D$14+NORMSINV(RAND())*$D$13</f>
        <v>3.16375694419943</v>
      </c>
      <c r="I519" s="16" t="n">
        <f aca="true">$D$14+NORMSINV(RAND())*$D$13</f>
        <v>0.733154362722211</v>
      </c>
      <c r="J519" s="16" t="n">
        <f aca="true">$D$14+NORMSINV(RAND())*$D$13</f>
        <v>-0.271740576060634</v>
      </c>
      <c r="K519" s="16" t="n">
        <f aca="true">$D$14+NORMSINV(RAND())*$D$13</f>
        <v>2.17361995161776</v>
      </c>
      <c r="L519" s="16" t="n">
        <f aca="true">$D$14+NORMSINV(RAND())*$D$13</f>
        <v>-0.484949635877547</v>
      </c>
      <c r="M519" s="16" t="n">
        <f aca="true">$D$14+NORMSINV(RAND())*$D$13</f>
        <v>-1.69766720638853</v>
      </c>
      <c r="N519" s="16" t="n">
        <f aca="true">$D$14+NORMSINV(RAND())*$D$13</f>
        <v>-0.0172124325577322</v>
      </c>
      <c r="O519" s="16" t="n">
        <f aca="true">$D$14+NORMSINV(RAND())*$D$13</f>
        <v>-0.541026836902407</v>
      </c>
      <c r="P519" s="16" t="n">
        <f aca="true">$D$14+NORMSINV(RAND())*$D$13</f>
        <v>-0.812936787103318</v>
      </c>
      <c r="Q519" s="16" t="n">
        <f aca="true">$D$14+NORMSINV(RAND())*$D$13</f>
        <v>-0.447552221555872</v>
      </c>
    </row>
    <row r="520" customFormat="false" ht="15" hidden="false" customHeight="false" outlineLevel="0" collapsed="false">
      <c r="D520" s="14" t="n">
        <f aca="false">AVERAGE(H520:Q520)</f>
        <v>0.0784170629331094</v>
      </c>
      <c r="E520" s="14" t="n">
        <f aca="false">STDEV(H520:Q520)</f>
        <v>1.76210378323822</v>
      </c>
      <c r="F520" s="15" t="n">
        <f aca="false">IF(AND(D520-TINV(2*$D$10/100,$D$12-1)*E520/SQRT($D$12)&lt;-1,D520+TINV(2*$D$11/100,$D$12-1)*E520/SQRT($D$12)&gt;1),1,0)</f>
        <v>0</v>
      </c>
      <c r="G520" s="16"/>
      <c r="H520" s="16" t="n">
        <f aca="true">$D$14+NORMSINV(RAND())*$D$13</f>
        <v>-0.533348211859081</v>
      </c>
      <c r="I520" s="16" t="n">
        <f aca="true">$D$14+NORMSINV(RAND())*$D$13</f>
        <v>0.789125642359537</v>
      </c>
      <c r="J520" s="16" t="n">
        <f aca="true">$D$14+NORMSINV(RAND())*$D$13</f>
        <v>-0.450922139639054</v>
      </c>
      <c r="K520" s="16" t="n">
        <f aca="true">$D$14+NORMSINV(RAND())*$D$13</f>
        <v>-1.52229637492813</v>
      </c>
      <c r="L520" s="16" t="n">
        <f aca="true">$D$14+NORMSINV(RAND())*$D$13</f>
        <v>0.10176419667589</v>
      </c>
      <c r="M520" s="16" t="n">
        <f aca="true">$D$14+NORMSINV(RAND())*$D$13</f>
        <v>-0.511495388464988</v>
      </c>
      <c r="N520" s="16" t="n">
        <f aca="true">$D$14+NORMSINV(RAND())*$D$13</f>
        <v>-0.504102177382572</v>
      </c>
      <c r="O520" s="16" t="n">
        <f aca="true">$D$14+NORMSINV(RAND())*$D$13</f>
        <v>4.29010453545777</v>
      </c>
      <c r="P520" s="16" t="n">
        <f aca="true">$D$14+NORMSINV(RAND())*$D$13</f>
        <v>-2.05983849779905</v>
      </c>
      <c r="Q520" s="16" t="n">
        <f aca="true">$D$14+NORMSINV(RAND())*$D$13</f>
        <v>1.18517904491077</v>
      </c>
    </row>
    <row r="521" customFormat="false" ht="15" hidden="false" customHeight="false" outlineLevel="0" collapsed="false">
      <c r="D521" s="14" t="n">
        <f aca="false">AVERAGE(H521:Q521)</f>
        <v>-0.45891754964664</v>
      </c>
      <c r="E521" s="14" t="n">
        <f aca="false">STDEV(H521:Q521)</f>
        <v>1.16148424891407</v>
      </c>
      <c r="F521" s="15" t="n">
        <f aca="false">IF(AND(D521-TINV(2*$D$10/100,$D$12-1)*E521/SQRT($D$12)&lt;-1,D521+TINV(2*$D$11/100,$D$12-1)*E521/SQRT($D$12)&gt;1),1,0)</f>
        <v>0</v>
      </c>
      <c r="G521" s="16"/>
      <c r="H521" s="16" t="n">
        <f aca="true">$D$14+NORMSINV(RAND())*$D$13</f>
        <v>-2.54916261021121</v>
      </c>
      <c r="I521" s="16" t="n">
        <f aca="true">$D$14+NORMSINV(RAND())*$D$13</f>
        <v>1.17276221096867</v>
      </c>
      <c r="J521" s="16" t="n">
        <f aca="true">$D$14+NORMSINV(RAND())*$D$13</f>
        <v>-9.68367481551789E-005</v>
      </c>
      <c r="K521" s="16" t="n">
        <f aca="true">$D$14+NORMSINV(RAND())*$D$13</f>
        <v>-0.800279352546347</v>
      </c>
      <c r="L521" s="16" t="n">
        <f aca="true">$D$14+NORMSINV(RAND())*$D$13</f>
        <v>-0.0993286135158689</v>
      </c>
      <c r="M521" s="16" t="n">
        <f aca="true">$D$14+NORMSINV(RAND())*$D$13</f>
        <v>-0.566153145358216</v>
      </c>
      <c r="N521" s="16" t="n">
        <f aca="true">$D$14+NORMSINV(RAND())*$D$13</f>
        <v>-1.1707132501891</v>
      </c>
      <c r="O521" s="16" t="n">
        <f aca="true">$D$14+NORMSINV(RAND())*$D$13</f>
        <v>1.32378348820338</v>
      </c>
      <c r="P521" s="16" t="n">
        <f aca="true">$D$14+NORMSINV(RAND())*$D$13</f>
        <v>-1.43737035432695</v>
      </c>
      <c r="Q521" s="16" t="n">
        <f aca="true">$D$14+NORMSINV(RAND())*$D$13</f>
        <v>-0.462617032742603</v>
      </c>
    </row>
    <row r="522" customFormat="false" ht="15" hidden="false" customHeight="false" outlineLevel="0" collapsed="false">
      <c r="D522" s="14" t="n">
        <f aca="false">AVERAGE(H522:Q522)</f>
        <v>0.751904817220797</v>
      </c>
      <c r="E522" s="14" t="n">
        <f aca="false">STDEV(H522:Q522)</f>
        <v>1.58630438774553</v>
      </c>
      <c r="F522" s="15" t="n">
        <f aca="false">IF(AND(D522-TINV(2*$D$10/100,$D$12-1)*E522/SQRT($D$12)&lt;-1,D522+TINV(2*$D$11/100,$D$12-1)*E522/SQRT($D$12)&gt;1),1,0)</f>
        <v>0</v>
      </c>
      <c r="G522" s="16"/>
      <c r="H522" s="16" t="n">
        <f aca="true">$D$14+NORMSINV(RAND())*$D$13</f>
        <v>0.952631482784452</v>
      </c>
      <c r="I522" s="16" t="n">
        <f aca="true">$D$14+NORMSINV(RAND())*$D$13</f>
        <v>-2.32951160435207</v>
      </c>
      <c r="J522" s="16" t="n">
        <f aca="true">$D$14+NORMSINV(RAND())*$D$13</f>
        <v>0.467397695964064</v>
      </c>
      <c r="K522" s="16" t="n">
        <f aca="true">$D$14+NORMSINV(RAND())*$D$13</f>
        <v>3.95898662856415</v>
      </c>
      <c r="L522" s="16" t="n">
        <f aca="true">$D$14+NORMSINV(RAND())*$D$13</f>
        <v>1.57414776847708</v>
      </c>
      <c r="M522" s="16" t="n">
        <f aca="true">$D$14+NORMSINV(RAND())*$D$13</f>
        <v>0.300594174579597</v>
      </c>
      <c r="N522" s="16" t="n">
        <f aca="true">$D$14+NORMSINV(RAND())*$D$13</f>
        <v>0.819853027605719</v>
      </c>
      <c r="O522" s="16" t="n">
        <f aca="true">$D$14+NORMSINV(RAND())*$D$13</f>
        <v>0.743707240550754</v>
      </c>
      <c r="P522" s="16" t="n">
        <f aca="true">$D$14+NORMSINV(RAND())*$D$13</f>
        <v>1.45087725178564</v>
      </c>
      <c r="Q522" s="16" t="n">
        <f aca="true">$D$14+NORMSINV(RAND())*$D$13</f>
        <v>-0.419635493751414</v>
      </c>
    </row>
    <row r="523" customFormat="false" ht="15" hidden="false" customHeight="false" outlineLevel="0" collapsed="false">
      <c r="D523" s="14" t="n">
        <f aca="false">AVERAGE(H523:Q523)</f>
        <v>-0.51710845896706</v>
      </c>
      <c r="E523" s="14" t="n">
        <f aca="false">STDEV(H523:Q523)</f>
        <v>1.99769802076494</v>
      </c>
      <c r="F523" s="15" t="n">
        <f aca="false">IF(AND(D523-TINV(2*$D$10/100,$D$12-1)*E523/SQRT($D$12)&lt;-1,D523+TINV(2*$D$11/100,$D$12-1)*E523/SQRT($D$12)&gt;1),1,0)</f>
        <v>0</v>
      </c>
      <c r="G523" s="16"/>
      <c r="H523" s="16" t="n">
        <f aca="true">$D$14+NORMSINV(RAND())*$D$13</f>
        <v>-2.11193532892238</v>
      </c>
      <c r="I523" s="16" t="n">
        <f aca="true">$D$14+NORMSINV(RAND())*$D$13</f>
        <v>0.530972924625849</v>
      </c>
      <c r="J523" s="16" t="n">
        <f aca="true">$D$14+NORMSINV(RAND())*$D$13</f>
        <v>-2.92698271966495</v>
      </c>
      <c r="K523" s="16" t="n">
        <f aca="true">$D$14+NORMSINV(RAND())*$D$13</f>
        <v>-4.59686860380564</v>
      </c>
      <c r="L523" s="16" t="n">
        <f aca="true">$D$14+NORMSINV(RAND())*$D$13</f>
        <v>0.475840742791795</v>
      </c>
      <c r="M523" s="16" t="n">
        <f aca="true">$D$14+NORMSINV(RAND())*$D$13</f>
        <v>-0.196576691533482</v>
      </c>
      <c r="N523" s="16" t="n">
        <f aca="true">$D$14+NORMSINV(RAND())*$D$13</f>
        <v>0.352494005719028</v>
      </c>
      <c r="O523" s="16" t="n">
        <f aca="true">$D$14+NORMSINV(RAND())*$D$13</f>
        <v>0.842092066986805</v>
      </c>
      <c r="P523" s="16" t="n">
        <f aca="true">$D$14+NORMSINV(RAND())*$D$13</f>
        <v>1.34529954600842</v>
      </c>
      <c r="Q523" s="16" t="n">
        <f aca="true">$D$14+NORMSINV(RAND())*$D$13</f>
        <v>1.11457946812394</v>
      </c>
    </row>
    <row r="524" customFormat="false" ht="15" hidden="false" customHeight="false" outlineLevel="0" collapsed="false">
      <c r="D524" s="14" t="n">
        <f aca="false">AVERAGE(H524:Q524)</f>
        <v>0.306673479556247</v>
      </c>
      <c r="E524" s="14" t="n">
        <f aca="false">STDEV(H524:Q524)</f>
        <v>1.8275354893659</v>
      </c>
      <c r="F524" s="15" t="n">
        <f aca="false">IF(AND(D524-TINV(2*$D$10/100,$D$12-1)*E524/SQRT($D$12)&lt;-1,D524+TINV(2*$D$11/100,$D$12-1)*E524/SQRT($D$12)&gt;1),1,0)</f>
        <v>0</v>
      </c>
      <c r="G524" s="16"/>
      <c r="H524" s="16" t="n">
        <f aca="true">$D$14+NORMSINV(RAND())*$D$13</f>
        <v>-0.235462407521053</v>
      </c>
      <c r="I524" s="16" t="n">
        <f aca="true">$D$14+NORMSINV(RAND())*$D$13</f>
        <v>1.34747809823533</v>
      </c>
      <c r="J524" s="16" t="n">
        <f aca="true">$D$14+NORMSINV(RAND())*$D$13</f>
        <v>-3.55621549694139</v>
      </c>
      <c r="K524" s="16" t="n">
        <f aca="true">$D$14+NORMSINV(RAND())*$D$13</f>
        <v>1.99465843421018</v>
      </c>
      <c r="L524" s="16" t="n">
        <f aca="true">$D$14+NORMSINV(RAND())*$D$13</f>
        <v>2.41890325494357</v>
      </c>
      <c r="M524" s="16" t="n">
        <f aca="true">$D$14+NORMSINV(RAND())*$D$13</f>
        <v>2.21680125664282</v>
      </c>
      <c r="N524" s="16" t="n">
        <f aca="true">$D$14+NORMSINV(RAND())*$D$13</f>
        <v>-1.2261028578368</v>
      </c>
      <c r="O524" s="16" t="n">
        <f aca="true">$D$14+NORMSINV(RAND())*$D$13</f>
        <v>0.365712792891972</v>
      </c>
      <c r="P524" s="16" t="n">
        <f aca="true">$D$14+NORMSINV(RAND())*$D$13</f>
        <v>0.0535982628460783</v>
      </c>
      <c r="Q524" s="16" t="n">
        <f aca="true">$D$14+NORMSINV(RAND())*$D$13</f>
        <v>-0.312636541908227</v>
      </c>
    </row>
    <row r="525" customFormat="false" ht="15" hidden="false" customHeight="false" outlineLevel="0" collapsed="false">
      <c r="D525" s="14" t="n">
        <f aca="false">AVERAGE(H525:Q525)</f>
        <v>-0.186125342914741</v>
      </c>
      <c r="E525" s="14" t="n">
        <f aca="false">STDEV(H525:Q525)</f>
        <v>1.73954082335703</v>
      </c>
      <c r="F525" s="15" t="n">
        <f aca="false">IF(AND(D525-TINV(2*$D$10/100,$D$12-1)*E525/SQRT($D$12)&lt;-1,D525+TINV(2*$D$11/100,$D$12-1)*E525/SQRT($D$12)&gt;1),1,0)</f>
        <v>0</v>
      </c>
      <c r="G525" s="16"/>
      <c r="H525" s="16" t="n">
        <f aca="true">$D$14+NORMSINV(RAND())*$D$13</f>
        <v>-0.812523372703873</v>
      </c>
      <c r="I525" s="16" t="n">
        <f aca="true">$D$14+NORMSINV(RAND())*$D$13</f>
        <v>2.26144905608243</v>
      </c>
      <c r="J525" s="16" t="n">
        <f aca="true">$D$14+NORMSINV(RAND())*$D$13</f>
        <v>2.84597814552333</v>
      </c>
      <c r="K525" s="16" t="n">
        <f aca="true">$D$14+NORMSINV(RAND())*$D$13</f>
        <v>0.897398658243065</v>
      </c>
      <c r="L525" s="16" t="n">
        <f aca="true">$D$14+NORMSINV(RAND())*$D$13</f>
        <v>-2.34670993415213</v>
      </c>
      <c r="M525" s="16" t="n">
        <f aca="true">$D$14+NORMSINV(RAND())*$D$13</f>
        <v>-1.489521886891</v>
      </c>
      <c r="N525" s="16" t="n">
        <f aca="true">$D$14+NORMSINV(RAND())*$D$13</f>
        <v>-1.77375429049168</v>
      </c>
      <c r="O525" s="16" t="n">
        <f aca="true">$D$14+NORMSINV(RAND())*$D$13</f>
        <v>-0.213685976203386</v>
      </c>
      <c r="P525" s="16" t="n">
        <f aca="true">$D$14+NORMSINV(RAND())*$D$13</f>
        <v>0.168412678137561</v>
      </c>
      <c r="Q525" s="16" t="n">
        <f aca="true">$D$14+NORMSINV(RAND())*$D$13</f>
        <v>-1.39829650669173</v>
      </c>
    </row>
    <row r="526" customFormat="false" ht="15" hidden="false" customHeight="false" outlineLevel="0" collapsed="false">
      <c r="D526" s="14" t="n">
        <f aca="false">AVERAGE(H526:Q526)</f>
        <v>-0.107674260084479</v>
      </c>
      <c r="E526" s="14" t="n">
        <f aca="false">STDEV(H526:Q526)</f>
        <v>2.35740644113145</v>
      </c>
      <c r="F526" s="15" t="n">
        <f aca="false">IF(AND(D526-TINV(2*$D$10/100,$D$12-1)*E526/SQRT($D$12)&lt;-1,D526+TINV(2*$D$11/100,$D$12-1)*E526/SQRT($D$12)&gt;1),1,0)</f>
        <v>0</v>
      </c>
      <c r="G526" s="16"/>
      <c r="H526" s="16" t="n">
        <f aca="true">$D$14+NORMSINV(RAND())*$D$13</f>
        <v>1.36102260180335</v>
      </c>
      <c r="I526" s="16" t="n">
        <f aca="true">$D$14+NORMSINV(RAND())*$D$13</f>
        <v>1.29946997448642</v>
      </c>
      <c r="J526" s="16" t="n">
        <f aca="true">$D$14+NORMSINV(RAND())*$D$13</f>
        <v>-0.742206648108053</v>
      </c>
      <c r="K526" s="16" t="n">
        <f aca="true">$D$14+NORMSINV(RAND())*$D$13</f>
        <v>-1.63723588024152</v>
      </c>
      <c r="L526" s="16" t="n">
        <f aca="true">$D$14+NORMSINV(RAND())*$D$13</f>
        <v>3.54667563683</v>
      </c>
      <c r="M526" s="16" t="n">
        <f aca="true">$D$14+NORMSINV(RAND())*$D$13</f>
        <v>-1.72161759915024</v>
      </c>
      <c r="N526" s="16" t="n">
        <f aca="true">$D$14+NORMSINV(RAND())*$D$13</f>
        <v>1.56407686751437</v>
      </c>
      <c r="O526" s="16" t="n">
        <f aca="true">$D$14+NORMSINV(RAND())*$D$13</f>
        <v>-3.47563767064289</v>
      </c>
      <c r="P526" s="16" t="n">
        <f aca="true">$D$14+NORMSINV(RAND())*$D$13</f>
        <v>-3.13388922199513</v>
      </c>
      <c r="Q526" s="16" t="n">
        <f aca="true">$D$14+NORMSINV(RAND())*$D$13</f>
        <v>1.86259933865889</v>
      </c>
    </row>
    <row r="527" customFormat="false" ht="15" hidden="false" customHeight="false" outlineLevel="0" collapsed="false">
      <c r="D527" s="14" t="n">
        <f aca="false">AVERAGE(H527:Q527)</f>
        <v>0.033894110031175</v>
      </c>
      <c r="E527" s="14" t="n">
        <f aca="false">STDEV(H527:Q527)</f>
        <v>1.71577806725134</v>
      </c>
      <c r="F527" s="15" t="n">
        <f aca="false">IF(AND(D527-TINV(2*$D$10/100,$D$12-1)*E527/SQRT($D$12)&lt;-1,D527+TINV(2*$D$11/100,$D$12-1)*E527/SQRT($D$12)&gt;1),1,0)</f>
        <v>0</v>
      </c>
      <c r="G527" s="16"/>
      <c r="H527" s="16" t="n">
        <f aca="true">$D$14+NORMSINV(RAND())*$D$13</f>
        <v>-0.380312211183124</v>
      </c>
      <c r="I527" s="16" t="n">
        <f aca="true">$D$14+NORMSINV(RAND())*$D$13</f>
        <v>-0.153506711953592</v>
      </c>
      <c r="J527" s="16" t="n">
        <f aca="true">$D$14+NORMSINV(RAND())*$D$13</f>
        <v>-3.03638417949419</v>
      </c>
      <c r="K527" s="16" t="n">
        <f aca="true">$D$14+NORMSINV(RAND())*$D$13</f>
        <v>0.0407929630215326</v>
      </c>
      <c r="L527" s="16" t="n">
        <f aca="true">$D$14+NORMSINV(RAND())*$D$13</f>
        <v>2.66745219499846</v>
      </c>
      <c r="M527" s="16" t="n">
        <f aca="true">$D$14+NORMSINV(RAND())*$D$13</f>
        <v>-2.28311972684926</v>
      </c>
      <c r="N527" s="16" t="n">
        <f aca="true">$D$14+NORMSINV(RAND())*$D$13</f>
        <v>1.1173831775941</v>
      </c>
      <c r="O527" s="16" t="n">
        <f aca="true">$D$14+NORMSINV(RAND())*$D$13</f>
        <v>1.76278290706157</v>
      </c>
      <c r="P527" s="16" t="n">
        <f aca="true">$D$14+NORMSINV(RAND())*$D$13</f>
        <v>-0.0522192303181758</v>
      </c>
      <c r="Q527" s="16" t="n">
        <f aca="true">$D$14+NORMSINV(RAND())*$D$13</f>
        <v>0.656071917434434</v>
      </c>
    </row>
    <row r="528" customFormat="false" ht="15" hidden="false" customHeight="false" outlineLevel="0" collapsed="false">
      <c r="D528" s="14" t="n">
        <f aca="false">AVERAGE(H528:Q528)</f>
        <v>0.344297688528929</v>
      </c>
      <c r="E528" s="14" t="n">
        <f aca="false">STDEV(H528:Q528)</f>
        <v>1.91929972136354</v>
      </c>
      <c r="F528" s="15" t="n">
        <f aca="false">IF(AND(D528-TINV(2*$D$10/100,$D$12-1)*E528/SQRT($D$12)&lt;-1,D528+TINV(2*$D$11/100,$D$12-1)*E528/SQRT($D$12)&gt;1),1,0)</f>
        <v>0</v>
      </c>
      <c r="G528" s="16"/>
      <c r="H528" s="16" t="n">
        <f aca="true">$D$14+NORMSINV(RAND())*$D$13</f>
        <v>-0.321589080833357</v>
      </c>
      <c r="I528" s="16" t="n">
        <f aca="true">$D$14+NORMSINV(RAND())*$D$13</f>
        <v>-3.62632867661831</v>
      </c>
      <c r="J528" s="16" t="n">
        <f aca="true">$D$14+NORMSINV(RAND())*$D$13</f>
        <v>1.54382185671711</v>
      </c>
      <c r="K528" s="16" t="n">
        <f aca="true">$D$14+NORMSINV(RAND())*$D$13</f>
        <v>0.318771676251632</v>
      </c>
      <c r="L528" s="16" t="n">
        <f aca="true">$D$14+NORMSINV(RAND())*$D$13</f>
        <v>1.86126529681201</v>
      </c>
      <c r="M528" s="16" t="n">
        <f aca="true">$D$14+NORMSINV(RAND())*$D$13</f>
        <v>-1.42750644603723</v>
      </c>
      <c r="N528" s="16" t="n">
        <f aca="true">$D$14+NORMSINV(RAND())*$D$13</f>
        <v>1.40667970479413</v>
      </c>
      <c r="O528" s="16" t="n">
        <f aca="true">$D$14+NORMSINV(RAND())*$D$13</f>
        <v>3.27732174487287</v>
      </c>
      <c r="P528" s="16" t="n">
        <f aca="true">$D$14+NORMSINV(RAND())*$D$13</f>
        <v>-0.178259649249789</v>
      </c>
      <c r="Q528" s="16" t="n">
        <f aca="true">$D$14+NORMSINV(RAND())*$D$13</f>
        <v>0.588800458580221</v>
      </c>
    </row>
    <row r="529" customFormat="false" ht="15" hidden="false" customHeight="false" outlineLevel="0" collapsed="false">
      <c r="D529" s="14" t="n">
        <f aca="false">AVERAGE(H529:Q529)</f>
        <v>-0.269664530668807</v>
      </c>
      <c r="E529" s="14" t="n">
        <f aca="false">STDEV(H529:Q529)</f>
        <v>1.79882079235371</v>
      </c>
      <c r="F529" s="15" t="n">
        <f aca="false">IF(AND(D529-TINV(2*$D$10/100,$D$12-1)*E529/SQRT($D$12)&lt;-1,D529+TINV(2*$D$11/100,$D$12-1)*E529/SQRT($D$12)&gt;1),1,0)</f>
        <v>0</v>
      </c>
      <c r="G529" s="16"/>
      <c r="H529" s="16" t="n">
        <f aca="true">$D$14+NORMSINV(RAND())*$D$13</f>
        <v>3.29917240075164</v>
      </c>
      <c r="I529" s="16" t="n">
        <f aca="true">$D$14+NORMSINV(RAND())*$D$13</f>
        <v>0.543456717969212</v>
      </c>
      <c r="J529" s="16" t="n">
        <f aca="true">$D$14+NORMSINV(RAND())*$D$13</f>
        <v>-0.976790308379081</v>
      </c>
      <c r="K529" s="16" t="n">
        <f aca="true">$D$14+NORMSINV(RAND())*$D$13</f>
        <v>-2.25911098220968</v>
      </c>
      <c r="L529" s="16" t="n">
        <f aca="true">$D$14+NORMSINV(RAND())*$D$13</f>
        <v>0.505772240851299</v>
      </c>
      <c r="M529" s="16" t="n">
        <f aca="true">$D$14+NORMSINV(RAND())*$D$13</f>
        <v>1.44542047558768</v>
      </c>
      <c r="N529" s="16" t="n">
        <f aca="true">$D$14+NORMSINV(RAND())*$D$13</f>
        <v>-1.4642825482541</v>
      </c>
      <c r="O529" s="16" t="n">
        <f aca="true">$D$14+NORMSINV(RAND())*$D$13</f>
        <v>0.201204101188264</v>
      </c>
      <c r="P529" s="16" t="n">
        <f aca="true">$D$14+NORMSINV(RAND())*$D$13</f>
        <v>-1.75514852743973</v>
      </c>
      <c r="Q529" s="16" t="n">
        <f aca="true">$D$14+NORMSINV(RAND())*$D$13</f>
        <v>-2.23633887675358</v>
      </c>
    </row>
    <row r="530" customFormat="false" ht="15" hidden="false" customHeight="false" outlineLevel="0" collapsed="false">
      <c r="D530" s="14" t="n">
        <f aca="false">AVERAGE(H530:Q530)</f>
        <v>-0.808796373156686</v>
      </c>
      <c r="E530" s="14" t="n">
        <f aca="false">STDEV(H530:Q530)</f>
        <v>1.3235995362839</v>
      </c>
      <c r="F530" s="15" t="n">
        <f aca="false">IF(AND(D530-TINV(2*$D$10/100,$D$12-1)*E530/SQRT($D$12)&lt;-1,D530+TINV(2*$D$11/100,$D$12-1)*E530/SQRT($D$12)&gt;1),1,0)</f>
        <v>0</v>
      </c>
      <c r="G530" s="16"/>
      <c r="H530" s="16" t="n">
        <f aca="true">$D$14+NORMSINV(RAND())*$D$13</f>
        <v>-2.36600768828047</v>
      </c>
      <c r="I530" s="16" t="n">
        <f aca="true">$D$14+NORMSINV(RAND())*$D$13</f>
        <v>-0.671775487884759</v>
      </c>
      <c r="J530" s="16" t="n">
        <f aca="true">$D$14+NORMSINV(RAND())*$D$13</f>
        <v>-2.40431500311406</v>
      </c>
      <c r="K530" s="16" t="n">
        <f aca="true">$D$14+NORMSINV(RAND())*$D$13</f>
        <v>-1.41849746361052</v>
      </c>
      <c r="L530" s="16" t="n">
        <f aca="true">$D$14+NORMSINV(RAND())*$D$13</f>
        <v>-1.97153918086972</v>
      </c>
      <c r="M530" s="16" t="n">
        <f aca="true">$D$14+NORMSINV(RAND())*$D$13</f>
        <v>-1.39252782264226</v>
      </c>
      <c r="N530" s="16" t="n">
        <f aca="true">$D$14+NORMSINV(RAND())*$D$13</f>
        <v>-0.479184399862261</v>
      </c>
      <c r="O530" s="16" t="n">
        <f aca="true">$D$14+NORMSINV(RAND())*$D$13</f>
        <v>0.827070273351669</v>
      </c>
      <c r="P530" s="16" t="n">
        <f aca="true">$D$14+NORMSINV(RAND())*$D$13</f>
        <v>0.642486398744994</v>
      </c>
      <c r="Q530" s="16" t="n">
        <f aca="true">$D$14+NORMSINV(RAND())*$D$13</f>
        <v>1.14632664260052</v>
      </c>
    </row>
    <row r="531" customFormat="false" ht="15" hidden="false" customHeight="false" outlineLevel="0" collapsed="false">
      <c r="D531" s="14" t="n">
        <f aca="false">AVERAGE(H531:Q531)</f>
        <v>0.570161463189932</v>
      </c>
      <c r="E531" s="14" t="n">
        <f aca="false">STDEV(H531:Q531)</f>
        <v>1.5055106825078</v>
      </c>
      <c r="F531" s="15" t="n">
        <f aca="false">IF(AND(D531-TINV(2*$D$10/100,$D$12-1)*E531/SQRT($D$12)&lt;-1,D531+TINV(2*$D$11/100,$D$12-1)*E531/SQRT($D$12)&gt;1),1,0)</f>
        <v>0</v>
      </c>
      <c r="G531" s="16"/>
      <c r="H531" s="16" t="n">
        <f aca="true">$D$14+NORMSINV(RAND())*$D$13</f>
        <v>2.79409300364294</v>
      </c>
      <c r="I531" s="16" t="n">
        <f aca="true">$D$14+NORMSINV(RAND())*$D$13</f>
        <v>2.67627334942813</v>
      </c>
      <c r="J531" s="16" t="n">
        <f aca="true">$D$14+NORMSINV(RAND())*$D$13</f>
        <v>-1.46304804418837</v>
      </c>
      <c r="K531" s="16" t="n">
        <f aca="true">$D$14+NORMSINV(RAND())*$D$13</f>
        <v>1.25624248034842</v>
      </c>
      <c r="L531" s="16" t="n">
        <f aca="true">$D$14+NORMSINV(RAND())*$D$13</f>
        <v>-0.42662783993253</v>
      </c>
      <c r="M531" s="16" t="n">
        <f aca="true">$D$14+NORMSINV(RAND())*$D$13</f>
        <v>-0.163603243532827</v>
      </c>
      <c r="N531" s="16" t="n">
        <f aca="true">$D$14+NORMSINV(RAND())*$D$13</f>
        <v>1.33982892111147</v>
      </c>
      <c r="O531" s="16" t="n">
        <f aca="true">$D$14+NORMSINV(RAND())*$D$13</f>
        <v>0.789468008937105</v>
      </c>
      <c r="P531" s="16" t="n">
        <f aca="true">$D$14+NORMSINV(RAND())*$D$13</f>
        <v>-1.48017283690686</v>
      </c>
      <c r="Q531" s="16" t="n">
        <f aca="true">$D$14+NORMSINV(RAND())*$D$13</f>
        <v>0.37916083299185</v>
      </c>
    </row>
    <row r="532" customFormat="false" ht="15" hidden="false" customHeight="false" outlineLevel="0" collapsed="false">
      <c r="D532" s="14" t="n">
        <f aca="false">AVERAGE(H532:Q532)</f>
        <v>0.932871191958598</v>
      </c>
      <c r="E532" s="14" t="n">
        <f aca="false">STDEV(H532:Q532)</f>
        <v>1.96328985870103</v>
      </c>
      <c r="F532" s="15" t="n">
        <f aca="false">IF(AND(D532-TINV(2*$D$10/100,$D$12-1)*E532/SQRT($D$12)&lt;-1,D532+TINV(2*$D$11/100,$D$12-1)*E532/SQRT($D$12)&gt;1),1,0)</f>
        <v>1</v>
      </c>
      <c r="G532" s="16"/>
      <c r="H532" s="16" t="n">
        <f aca="true">$D$14+NORMSINV(RAND())*$D$13</f>
        <v>-1.18875961663048</v>
      </c>
      <c r="I532" s="16" t="n">
        <f aca="true">$D$14+NORMSINV(RAND())*$D$13</f>
        <v>0.176544962849096</v>
      </c>
      <c r="J532" s="16" t="n">
        <f aca="true">$D$14+NORMSINV(RAND())*$D$13</f>
        <v>2.79615071062404</v>
      </c>
      <c r="K532" s="16" t="n">
        <f aca="true">$D$14+NORMSINV(RAND())*$D$13</f>
        <v>1.7092468163992</v>
      </c>
      <c r="L532" s="16" t="n">
        <f aca="true">$D$14+NORMSINV(RAND())*$D$13</f>
        <v>0.283143250069326</v>
      </c>
      <c r="M532" s="16" t="n">
        <f aca="true">$D$14+NORMSINV(RAND())*$D$13</f>
        <v>3.75449876236661</v>
      </c>
      <c r="N532" s="16" t="n">
        <f aca="true">$D$14+NORMSINV(RAND())*$D$13</f>
        <v>-0.141698135998677</v>
      </c>
      <c r="O532" s="16" t="n">
        <f aca="true">$D$14+NORMSINV(RAND())*$D$13</f>
        <v>1.14208757452337</v>
      </c>
      <c r="P532" s="16" t="n">
        <f aca="true">$D$14+NORMSINV(RAND())*$D$13</f>
        <v>-2.375226197853</v>
      </c>
      <c r="Q532" s="16" t="n">
        <f aca="true">$D$14+NORMSINV(RAND())*$D$13</f>
        <v>3.17272379323649</v>
      </c>
    </row>
    <row r="533" customFormat="false" ht="15" hidden="false" customHeight="false" outlineLevel="0" collapsed="false">
      <c r="D533" s="14" t="n">
        <f aca="false">AVERAGE(H533:Q533)</f>
        <v>-0.203512131595427</v>
      </c>
      <c r="E533" s="14" t="n">
        <f aca="false">STDEV(H533:Q533)</f>
        <v>1.37615563580604</v>
      </c>
      <c r="F533" s="15" t="n">
        <f aca="false">IF(AND(D533-TINV(2*$D$10/100,$D$12-1)*E533/SQRT($D$12)&lt;-1,D533+TINV(2*$D$11/100,$D$12-1)*E533/SQRT($D$12)&gt;1),1,0)</f>
        <v>0</v>
      </c>
      <c r="G533" s="16"/>
      <c r="H533" s="16" t="n">
        <f aca="true">$D$14+NORMSINV(RAND())*$D$13</f>
        <v>-0.57382447139587</v>
      </c>
      <c r="I533" s="16" t="n">
        <f aca="true">$D$14+NORMSINV(RAND())*$D$13</f>
        <v>1.54277094133826</v>
      </c>
      <c r="J533" s="16" t="n">
        <f aca="true">$D$14+NORMSINV(RAND())*$D$13</f>
        <v>-1.46954014035723</v>
      </c>
      <c r="K533" s="16" t="n">
        <f aca="true">$D$14+NORMSINV(RAND())*$D$13</f>
        <v>2.92360952393054</v>
      </c>
      <c r="L533" s="16" t="n">
        <f aca="true">$D$14+NORMSINV(RAND())*$D$13</f>
        <v>-1.20082418534193</v>
      </c>
      <c r="M533" s="16" t="n">
        <f aca="true">$D$14+NORMSINV(RAND())*$D$13</f>
        <v>-0.368878265861254</v>
      </c>
      <c r="N533" s="16" t="n">
        <f aca="true">$D$14+NORMSINV(RAND())*$D$13</f>
        <v>-0.654555955662444</v>
      </c>
      <c r="O533" s="16" t="n">
        <f aca="true">$D$14+NORMSINV(RAND())*$D$13</f>
        <v>-1.23938014918822</v>
      </c>
      <c r="P533" s="16" t="n">
        <f aca="true">$D$14+NORMSINV(RAND())*$D$13</f>
        <v>-0.447837717492734</v>
      </c>
      <c r="Q533" s="16" t="n">
        <f aca="true">$D$14+NORMSINV(RAND())*$D$13</f>
        <v>-0.546660895923375</v>
      </c>
    </row>
    <row r="534" customFormat="false" ht="15" hidden="false" customHeight="false" outlineLevel="0" collapsed="false">
      <c r="D534" s="14" t="n">
        <f aca="false">AVERAGE(H534:Q534)</f>
        <v>0.17232759895332</v>
      </c>
      <c r="E534" s="14" t="n">
        <f aca="false">STDEV(H534:Q534)</f>
        <v>1.85786068172475</v>
      </c>
      <c r="F534" s="15" t="n">
        <f aca="false">IF(AND(D534-TINV(2*$D$10/100,$D$12-1)*E534/SQRT($D$12)&lt;-1,D534+TINV(2*$D$11/100,$D$12-1)*E534/SQRT($D$12)&gt;1),1,0)</f>
        <v>0</v>
      </c>
      <c r="G534" s="16"/>
      <c r="H534" s="16" t="n">
        <f aca="true">$D$14+NORMSINV(RAND())*$D$13</f>
        <v>0.105216907191799</v>
      </c>
      <c r="I534" s="16" t="n">
        <f aca="true">$D$14+NORMSINV(RAND())*$D$13</f>
        <v>1.01231381487046</v>
      </c>
      <c r="J534" s="16" t="n">
        <f aca="true">$D$14+NORMSINV(RAND())*$D$13</f>
        <v>-1.50592471797103</v>
      </c>
      <c r="K534" s="16" t="n">
        <f aca="true">$D$14+NORMSINV(RAND())*$D$13</f>
        <v>0.727118604349314</v>
      </c>
      <c r="L534" s="16" t="n">
        <f aca="true">$D$14+NORMSINV(RAND())*$D$13</f>
        <v>-3.74312197378042</v>
      </c>
      <c r="M534" s="16" t="n">
        <f aca="true">$D$14+NORMSINV(RAND())*$D$13</f>
        <v>0.100356884829294</v>
      </c>
      <c r="N534" s="16" t="n">
        <f aca="true">$D$14+NORMSINV(RAND())*$D$13</f>
        <v>2.15458757733171</v>
      </c>
      <c r="O534" s="16" t="n">
        <f aca="true">$D$14+NORMSINV(RAND())*$D$13</f>
        <v>-0.205861538785165</v>
      </c>
      <c r="P534" s="16" t="n">
        <f aca="true">$D$14+NORMSINV(RAND())*$D$13</f>
        <v>0.110151326798192</v>
      </c>
      <c r="Q534" s="16" t="n">
        <f aca="true">$D$14+NORMSINV(RAND())*$D$13</f>
        <v>2.96843910469904</v>
      </c>
    </row>
    <row r="535" customFormat="false" ht="15" hidden="false" customHeight="false" outlineLevel="0" collapsed="false">
      <c r="D535" s="14" t="n">
        <f aca="false">AVERAGE(H535:Q535)</f>
        <v>-0.385190331407402</v>
      </c>
      <c r="E535" s="14" t="n">
        <f aca="false">STDEV(H535:Q535)</f>
        <v>1.03623382786871</v>
      </c>
      <c r="F535" s="15" t="n">
        <f aca="false">IF(AND(D535-TINV(2*$D$10/100,$D$12-1)*E535/SQRT($D$12)&lt;-1,D535+TINV(2*$D$11/100,$D$12-1)*E535/SQRT($D$12)&gt;1),1,0)</f>
        <v>0</v>
      </c>
      <c r="G535" s="16"/>
      <c r="H535" s="16" t="n">
        <f aca="true">$D$14+NORMSINV(RAND())*$D$13</f>
        <v>-0.700516071670548</v>
      </c>
      <c r="I535" s="16" t="n">
        <f aca="true">$D$14+NORMSINV(RAND())*$D$13</f>
        <v>0.876864245811944</v>
      </c>
      <c r="J535" s="16" t="n">
        <f aca="true">$D$14+NORMSINV(RAND())*$D$13</f>
        <v>-0.0875227888386712</v>
      </c>
      <c r="K535" s="16" t="n">
        <f aca="true">$D$14+NORMSINV(RAND())*$D$13</f>
        <v>-0.845629188690336</v>
      </c>
      <c r="L535" s="16" t="n">
        <f aca="true">$D$14+NORMSINV(RAND())*$D$13</f>
        <v>0.0573736870415685</v>
      </c>
      <c r="M535" s="16" t="n">
        <f aca="true">$D$14+NORMSINV(RAND())*$D$13</f>
        <v>-0.202955994861021</v>
      </c>
      <c r="N535" s="16" t="n">
        <f aca="true">$D$14+NORMSINV(RAND())*$D$13</f>
        <v>0.317566934067861</v>
      </c>
      <c r="O535" s="16" t="n">
        <f aca="true">$D$14+NORMSINV(RAND())*$D$13</f>
        <v>-2.9627428028105</v>
      </c>
      <c r="P535" s="16" t="n">
        <f aca="true">$D$14+NORMSINV(RAND())*$D$13</f>
        <v>0.160790848005945</v>
      </c>
      <c r="Q535" s="16" t="n">
        <f aca="true">$D$14+NORMSINV(RAND())*$D$13</f>
        <v>-0.465132182130254</v>
      </c>
    </row>
    <row r="536" customFormat="false" ht="15" hidden="false" customHeight="false" outlineLevel="0" collapsed="false">
      <c r="D536" s="14" t="n">
        <f aca="false">AVERAGE(H536:Q536)</f>
        <v>-0.228354621403925</v>
      </c>
      <c r="E536" s="14" t="n">
        <f aca="false">STDEV(H536:Q536)</f>
        <v>1.54990847075005</v>
      </c>
      <c r="F536" s="15" t="n">
        <f aca="false">IF(AND(D536-TINV(2*$D$10/100,$D$12-1)*E536/SQRT($D$12)&lt;-1,D536+TINV(2*$D$11/100,$D$12-1)*E536/SQRT($D$12)&gt;1),1,0)</f>
        <v>0</v>
      </c>
      <c r="G536" s="16"/>
      <c r="H536" s="16" t="n">
        <f aca="true">$D$14+NORMSINV(RAND())*$D$13</f>
        <v>-0.169024088470741</v>
      </c>
      <c r="I536" s="16" t="n">
        <f aca="true">$D$14+NORMSINV(RAND())*$D$13</f>
        <v>2.06505589071813</v>
      </c>
      <c r="J536" s="16" t="n">
        <f aca="true">$D$14+NORMSINV(RAND())*$D$13</f>
        <v>2.64592132875916</v>
      </c>
      <c r="K536" s="16" t="n">
        <f aca="true">$D$14+NORMSINV(RAND())*$D$13</f>
        <v>-1.37108824854661</v>
      </c>
      <c r="L536" s="16" t="n">
        <f aca="true">$D$14+NORMSINV(RAND())*$D$13</f>
        <v>0.0229797440265344</v>
      </c>
      <c r="M536" s="16" t="n">
        <f aca="true">$D$14+NORMSINV(RAND())*$D$13</f>
        <v>-0.921938112653122</v>
      </c>
      <c r="N536" s="16" t="n">
        <f aca="true">$D$14+NORMSINV(RAND())*$D$13</f>
        <v>-0.919863953451693</v>
      </c>
      <c r="O536" s="16" t="n">
        <f aca="true">$D$14+NORMSINV(RAND())*$D$13</f>
        <v>-2.45705954719885</v>
      </c>
      <c r="P536" s="16" t="n">
        <f aca="true">$D$14+NORMSINV(RAND())*$D$13</f>
        <v>-1.10856330881683</v>
      </c>
      <c r="Q536" s="16" t="n">
        <f aca="true">$D$14+NORMSINV(RAND())*$D$13</f>
        <v>-0.0699659184052335</v>
      </c>
    </row>
    <row r="537" customFormat="false" ht="15" hidden="false" customHeight="false" outlineLevel="0" collapsed="false">
      <c r="D537" s="14" t="n">
        <f aca="false">AVERAGE(H537:Q537)</f>
        <v>0.0374595629235837</v>
      </c>
      <c r="E537" s="14" t="n">
        <f aca="false">STDEV(H537:Q537)</f>
        <v>1.20021066727622</v>
      </c>
      <c r="F537" s="15" t="n">
        <f aca="false">IF(AND(D537-TINV(2*$D$10/100,$D$12-1)*E537/SQRT($D$12)&lt;-1,D537+TINV(2*$D$11/100,$D$12-1)*E537/SQRT($D$12)&gt;1),1,0)</f>
        <v>0</v>
      </c>
      <c r="G537" s="16"/>
      <c r="H537" s="16" t="n">
        <f aca="true">$D$14+NORMSINV(RAND())*$D$13</f>
        <v>0.505007648778339</v>
      </c>
      <c r="I537" s="16" t="n">
        <f aca="true">$D$14+NORMSINV(RAND())*$D$13</f>
        <v>-1.4379571380607</v>
      </c>
      <c r="J537" s="16" t="n">
        <f aca="true">$D$14+NORMSINV(RAND())*$D$13</f>
        <v>1.54108674970203</v>
      </c>
      <c r="K537" s="16" t="n">
        <f aca="true">$D$14+NORMSINV(RAND())*$D$13</f>
        <v>0.815860091831605</v>
      </c>
      <c r="L537" s="16" t="n">
        <f aca="true">$D$14+NORMSINV(RAND())*$D$13</f>
        <v>-0.779305557740188</v>
      </c>
      <c r="M537" s="16" t="n">
        <f aca="true">$D$14+NORMSINV(RAND())*$D$13</f>
        <v>-0.568529053345336</v>
      </c>
      <c r="N537" s="16" t="n">
        <f aca="true">$D$14+NORMSINV(RAND())*$D$13</f>
        <v>-1.82500297006908</v>
      </c>
      <c r="O537" s="16" t="n">
        <f aca="true">$D$14+NORMSINV(RAND())*$D$13</f>
        <v>1.53370008111278</v>
      </c>
      <c r="P537" s="16" t="n">
        <f aca="true">$D$14+NORMSINV(RAND())*$D$13</f>
        <v>-0.348539107726627</v>
      </c>
      <c r="Q537" s="16" t="n">
        <f aca="true">$D$14+NORMSINV(RAND())*$D$13</f>
        <v>0.938274884753019</v>
      </c>
    </row>
    <row r="538" customFormat="false" ht="15" hidden="false" customHeight="false" outlineLevel="0" collapsed="false">
      <c r="D538" s="14" t="n">
        <f aca="false">AVERAGE(H538:Q538)</f>
        <v>0.518274063141406</v>
      </c>
      <c r="E538" s="14" t="n">
        <f aca="false">STDEV(H538:Q538)</f>
        <v>2.18395096266225</v>
      </c>
      <c r="F538" s="15" t="n">
        <f aca="false">IF(AND(D538-TINV(2*$D$10/100,$D$12-1)*E538/SQRT($D$12)&lt;-1,D538+TINV(2*$D$11/100,$D$12-1)*E538/SQRT($D$12)&gt;1),1,0)</f>
        <v>1</v>
      </c>
      <c r="G538" s="16"/>
      <c r="H538" s="16" t="n">
        <f aca="true">$D$14+NORMSINV(RAND())*$D$13</f>
        <v>-1.08216633654685</v>
      </c>
      <c r="I538" s="16" t="n">
        <f aca="true">$D$14+NORMSINV(RAND())*$D$13</f>
        <v>4.31835637230121</v>
      </c>
      <c r="J538" s="16" t="n">
        <f aca="true">$D$14+NORMSINV(RAND())*$D$13</f>
        <v>-0.639046458468512</v>
      </c>
      <c r="K538" s="16" t="n">
        <f aca="true">$D$14+NORMSINV(RAND())*$D$13</f>
        <v>-2.36563347129034</v>
      </c>
      <c r="L538" s="16" t="n">
        <f aca="true">$D$14+NORMSINV(RAND())*$D$13</f>
        <v>-0.725088390437171</v>
      </c>
      <c r="M538" s="16" t="n">
        <f aca="true">$D$14+NORMSINV(RAND())*$D$13</f>
        <v>2.59475093674256</v>
      </c>
      <c r="N538" s="16" t="n">
        <f aca="true">$D$14+NORMSINV(RAND())*$D$13</f>
        <v>1.5946041655304</v>
      </c>
      <c r="O538" s="16" t="n">
        <f aca="true">$D$14+NORMSINV(RAND())*$D$13</f>
        <v>2.36146054187065</v>
      </c>
      <c r="P538" s="16" t="n">
        <f aca="true">$D$14+NORMSINV(RAND())*$D$13</f>
        <v>-1.85655317271151</v>
      </c>
      <c r="Q538" s="16" t="n">
        <f aca="true">$D$14+NORMSINV(RAND())*$D$13</f>
        <v>0.982056444423622</v>
      </c>
    </row>
    <row r="539" customFormat="false" ht="15" hidden="false" customHeight="false" outlineLevel="0" collapsed="false">
      <c r="D539" s="14" t="n">
        <f aca="false">AVERAGE(H539:Q539)</f>
        <v>0.456727569463728</v>
      </c>
      <c r="E539" s="14" t="n">
        <f aca="false">STDEV(H539:Q539)</f>
        <v>1.64869514733502</v>
      </c>
      <c r="F539" s="15" t="n">
        <f aca="false">IF(AND(D539-TINV(2*$D$10/100,$D$12-1)*E539/SQRT($D$12)&lt;-1,D539+TINV(2*$D$11/100,$D$12-1)*E539/SQRT($D$12)&gt;1),1,0)</f>
        <v>0</v>
      </c>
      <c r="G539" s="16"/>
      <c r="H539" s="16" t="n">
        <f aca="true">$D$14+NORMSINV(RAND())*$D$13</f>
        <v>1.72560505631709</v>
      </c>
      <c r="I539" s="16" t="n">
        <f aca="true">$D$14+NORMSINV(RAND())*$D$13</f>
        <v>-0.136308871054092</v>
      </c>
      <c r="J539" s="16" t="n">
        <f aca="true">$D$14+NORMSINV(RAND())*$D$13</f>
        <v>1.70184066792859</v>
      </c>
      <c r="K539" s="16" t="n">
        <f aca="true">$D$14+NORMSINV(RAND())*$D$13</f>
        <v>0.849283798359585</v>
      </c>
      <c r="L539" s="16" t="n">
        <f aca="true">$D$14+NORMSINV(RAND())*$D$13</f>
        <v>0.514632321704865</v>
      </c>
      <c r="M539" s="16" t="n">
        <f aca="true">$D$14+NORMSINV(RAND())*$D$13</f>
        <v>-0.466719632328804</v>
      </c>
      <c r="N539" s="16" t="n">
        <f aca="true">$D$14+NORMSINV(RAND())*$D$13</f>
        <v>2.28544887306573</v>
      </c>
      <c r="O539" s="16" t="n">
        <f aca="true">$D$14+NORMSINV(RAND())*$D$13</f>
        <v>2.10675188202454</v>
      </c>
      <c r="P539" s="16" t="n">
        <f aca="true">$D$14+NORMSINV(RAND())*$D$13</f>
        <v>-2.93895135400668</v>
      </c>
      <c r="Q539" s="16" t="n">
        <f aca="true">$D$14+NORMSINV(RAND())*$D$13</f>
        <v>-1.07430704737354</v>
      </c>
    </row>
    <row r="540" customFormat="false" ht="15" hidden="false" customHeight="false" outlineLevel="0" collapsed="false">
      <c r="D540" s="14" t="n">
        <f aca="false">AVERAGE(H540:Q540)</f>
        <v>0.578917667133523</v>
      </c>
      <c r="E540" s="14" t="n">
        <f aca="false">STDEV(H540:Q540)</f>
        <v>1.09971427381597</v>
      </c>
      <c r="F540" s="15" t="n">
        <f aca="false">IF(AND(D540-TINV(2*$D$10/100,$D$12-1)*E540/SQRT($D$12)&lt;-1,D540+TINV(2*$D$11/100,$D$12-1)*E540/SQRT($D$12)&gt;1),1,0)</f>
        <v>0</v>
      </c>
      <c r="G540" s="16"/>
      <c r="H540" s="16" t="n">
        <f aca="true">$D$14+NORMSINV(RAND())*$D$13</f>
        <v>-0.366332960743699</v>
      </c>
      <c r="I540" s="16" t="n">
        <f aca="true">$D$14+NORMSINV(RAND())*$D$13</f>
        <v>1.86570718891727</v>
      </c>
      <c r="J540" s="16" t="n">
        <f aca="true">$D$14+NORMSINV(RAND())*$D$13</f>
        <v>1.29691099607128</v>
      </c>
      <c r="K540" s="16" t="n">
        <f aca="true">$D$14+NORMSINV(RAND())*$D$13</f>
        <v>0.743702024611789</v>
      </c>
      <c r="L540" s="16" t="n">
        <f aca="true">$D$14+NORMSINV(RAND())*$D$13</f>
        <v>-1.77462773080908</v>
      </c>
      <c r="M540" s="16" t="n">
        <f aca="true">$D$14+NORMSINV(RAND())*$D$13</f>
        <v>1.80006228789199</v>
      </c>
      <c r="N540" s="16" t="n">
        <f aca="true">$D$14+NORMSINV(RAND())*$D$13</f>
        <v>0.883545795797835</v>
      </c>
      <c r="O540" s="16" t="n">
        <f aca="true">$D$14+NORMSINV(RAND())*$D$13</f>
        <v>0.5307317434272</v>
      </c>
      <c r="P540" s="16" t="n">
        <f aca="true">$D$14+NORMSINV(RAND())*$D$13</f>
        <v>0.955275706645622</v>
      </c>
      <c r="Q540" s="16" t="n">
        <f aca="true">$D$14+NORMSINV(RAND())*$D$13</f>
        <v>-0.145798380474988</v>
      </c>
    </row>
    <row r="541" customFormat="false" ht="15" hidden="false" customHeight="false" outlineLevel="0" collapsed="false">
      <c r="D541" s="14" t="n">
        <f aca="false">AVERAGE(H541:Q541)</f>
        <v>0.950174047185599</v>
      </c>
      <c r="E541" s="14" t="n">
        <f aca="false">STDEV(H541:Q541)</f>
        <v>1.62974835321917</v>
      </c>
      <c r="F541" s="15" t="n">
        <f aca="false">IF(AND(D541-TINV(2*$D$10/100,$D$12-1)*E541/SQRT($D$12)&lt;-1,D541+TINV(2*$D$11/100,$D$12-1)*E541/SQRT($D$12)&gt;1),1,0)</f>
        <v>0</v>
      </c>
      <c r="G541" s="16"/>
      <c r="H541" s="16" t="n">
        <f aca="true">$D$14+NORMSINV(RAND())*$D$13</f>
        <v>0.286015209256684</v>
      </c>
      <c r="I541" s="16" t="n">
        <f aca="true">$D$14+NORMSINV(RAND())*$D$13</f>
        <v>-0.415756140875618</v>
      </c>
      <c r="J541" s="16" t="n">
        <f aca="true">$D$14+NORMSINV(RAND())*$D$13</f>
        <v>1.95450728144997</v>
      </c>
      <c r="K541" s="16" t="n">
        <f aca="true">$D$14+NORMSINV(RAND())*$D$13</f>
        <v>0.150237903263644</v>
      </c>
      <c r="L541" s="16" t="n">
        <f aca="true">$D$14+NORMSINV(RAND())*$D$13</f>
        <v>0.837209290614633</v>
      </c>
      <c r="M541" s="16" t="n">
        <f aca="true">$D$14+NORMSINV(RAND())*$D$13</f>
        <v>4.34823138820842</v>
      </c>
      <c r="N541" s="16" t="n">
        <f aca="true">$D$14+NORMSINV(RAND())*$D$13</f>
        <v>2.41655529870075</v>
      </c>
      <c r="O541" s="16" t="n">
        <f aca="true">$D$14+NORMSINV(RAND())*$D$13</f>
        <v>0.0220265649538348</v>
      </c>
      <c r="P541" s="16" t="n">
        <f aca="true">$D$14+NORMSINV(RAND())*$D$13</f>
        <v>-1.34916302831355</v>
      </c>
      <c r="Q541" s="16" t="n">
        <f aca="true">$D$14+NORMSINV(RAND())*$D$13</f>
        <v>1.25187670459721</v>
      </c>
    </row>
    <row r="542" customFormat="false" ht="15" hidden="false" customHeight="false" outlineLevel="0" collapsed="false">
      <c r="D542" s="14" t="n">
        <f aca="false">AVERAGE(H542:Q542)</f>
        <v>0.281293730482588</v>
      </c>
      <c r="E542" s="14" t="n">
        <f aca="false">STDEV(H542:Q542)</f>
        <v>2.32544180663433</v>
      </c>
      <c r="F542" s="15" t="n">
        <f aca="false">IF(AND(D542-TINV(2*$D$10/100,$D$12-1)*E542/SQRT($D$12)&lt;-1,D542+TINV(2*$D$11/100,$D$12-1)*E542/SQRT($D$12)&gt;1),1,0)</f>
        <v>0</v>
      </c>
      <c r="G542" s="16"/>
      <c r="H542" s="16" t="n">
        <f aca="true">$D$14+NORMSINV(RAND())*$D$13</f>
        <v>3.11488104353563</v>
      </c>
      <c r="I542" s="16" t="n">
        <f aca="true">$D$14+NORMSINV(RAND())*$D$13</f>
        <v>-1.72569017393247</v>
      </c>
      <c r="J542" s="16" t="n">
        <f aca="true">$D$14+NORMSINV(RAND())*$D$13</f>
        <v>-0.198796913258227</v>
      </c>
      <c r="K542" s="16" t="n">
        <f aca="true">$D$14+NORMSINV(RAND())*$D$13</f>
        <v>-2.98223023222106</v>
      </c>
      <c r="L542" s="16" t="n">
        <f aca="true">$D$14+NORMSINV(RAND())*$D$13</f>
        <v>4.73503783420377</v>
      </c>
      <c r="M542" s="16" t="n">
        <f aca="true">$D$14+NORMSINV(RAND())*$D$13</f>
        <v>-1.13442227547958</v>
      </c>
      <c r="N542" s="16" t="n">
        <f aca="true">$D$14+NORMSINV(RAND())*$D$13</f>
        <v>-0.158430996921894</v>
      </c>
      <c r="O542" s="16" t="n">
        <f aca="true">$D$14+NORMSINV(RAND())*$D$13</f>
        <v>1.77420267528342</v>
      </c>
      <c r="P542" s="16" t="n">
        <f aca="true">$D$14+NORMSINV(RAND())*$D$13</f>
        <v>0.318389372310214</v>
      </c>
      <c r="Q542" s="16" t="n">
        <f aca="true">$D$14+NORMSINV(RAND())*$D$13</f>
        <v>-0.930003028693928</v>
      </c>
    </row>
    <row r="543" customFormat="false" ht="15" hidden="false" customHeight="false" outlineLevel="0" collapsed="false">
      <c r="D543" s="14" t="n">
        <f aca="false">AVERAGE(H543:Q543)</f>
        <v>-0.548754852292737</v>
      </c>
      <c r="E543" s="14" t="n">
        <f aca="false">STDEV(H543:Q543)</f>
        <v>1.62278205285798</v>
      </c>
      <c r="F543" s="15" t="n">
        <f aca="false">IF(AND(D543-TINV(2*$D$10/100,$D$12-1)*E543/SQRT($D$12)&lt;-1,D543+TINV(2*$D$11/100,$D$12-1)*E543/SQRT($D$12)&gt;1),1,0)</f>
        <v>0</v>
      </c>
      <c r="G543" s="16"/>
      <c r="H543" s="16" t="n">
        <f aca="true">$D$14+NORMSINV(RAND())*$D$13</f>
        <v>2.04920799205962</v>
      </c>
      <c r="I543" s="16" t="n">
        <f aca="true">$D$14+NORMSINV(RAND())*$D$13</f>
        <v>-2.48055167471523</v>
      </c>
      <c r="J543" s="16" t="n">
        <f aca="true">$D$14+NORMSINV(RAND())*$D$13</f>
        <v>0.34700548901295</v>
      </c>
      <c r="K543" s="16" t="n">
        <f aca="true">$D$14+NORMSINV(RAND())*$D$13</f>
        <v>-0.868206144883207</v>
      </c>
      <c r="L543" s="16" t="n">
        <f aca="true">$D$14+NORMSINV(RAND())*$D$13</f>
        <v>1.19692666188652</v>
      </c>
      <c r="M543" s="16" t="n">
        <f aca="true">$D$14+NORMSINV(RAND())*$D$13</f>
        <v>-0.216025774582896</v>
      </c>
      <c r="N543" s="16" t="n">
        <f aca="true">$D$14+NORMSINV(RAND())*$D$13</f>
        <v>-2.48085647681731</v>
      </c>
      <c r="O543" s="16" t="n">
        <f aca="true">$D$14+NORMSINV(RAND())*$D$13</f>
        <v>-2.51503747962075</v>
      </c>
      <c r="P543" s="16" t="n">
        <f aca="true">$D$14+NORMSINV(RAND())*$D$13</f>
        <v>0.573948800258768</v>
      </c>
      <c r="Q543" s="16" t="n">
        <f aca="true">$D$14+NORMSINV(RAND())*$D$13</f>
        <v>-1.09395991552584</v>
      </c>
    </row>
    <row r="544" customFormat="false" ht="15" hidden="false" customHeight="false" outlineLevel="0" collapsed="false">
      <c r="D544" s="14" t="n">
        <f aca="false">AVERAGE(H544:Q544)</f>
        <v>-0.23328152985755</v>
      </c>
      <c r="E544" s="14" t="n">
        <f aca="false">STDEV(H544:Q544)</f>
        <v>2.1722392149307</v>
      </c>
      <c r="F544" s="15" t="n">
        <f aca="false">IF(AND(D544-TINV(2*$D$10/100,$D$12-1)*E544/SQRT($D$12)&lt;-1,D544+TINV(2*$D$11/100,$D$12-1)*E544/SQRT($D$12)&gt;1),1,0)</f>
        <v>0</v>
      </c>
      <c r="G544" s="16"/>
      <c r="H544" s="16" t="n">
        <f aca="true">$D$14+NORMSINV(RAND())*$D$13</f>
        <v>-1.92621788719198</v>
      </c>
      <c r="I544" s="16" t="n">
        <f aca="true">$D$14+NORMSINV(RAND())*$D$13</f>
        <v>1.90110953804071</v>
      </c>
      <c r="J544" s="16" t="n">
        <f aca="true">$D$14+NORMSINV(RAND())*$D$13</f>
        <v>-0.868805516060842</v>
      </c>
      <c r="K544" s="16" t="n">
        <f aca="true">$D$14+NORMSINV(RAND())*$D$13</f>
        <v>-1.55458935653652</v>
      </c>
      <c r="L544" s="16" t="n">
        <f aca="true">$D$14+NORMSINV(RAND())*$D$13</f>
        <v>-4.01048887568984</v>
      </c>
      <c r="M544" s="16" t="n">
        <f aca="true">$D$14+NORMSINV(RAND())*$D$13</f>
        <v>2.88984151873261</v>
      </c>
      <c r="N544" s="16" t="n">
        <f aca="true">$D$14+NORMSINV(RAND())*$D$13</f>
        <v>1.99747087822809</v>
      </c>
      <c r="O544" s="16" t="n">
        <f aca="true">$D$14+NORMSINV(RAND())*$D$13</f>
        <v>-1.26930682279234</v>
      </c>
      <c r="P544" s="16" t="n">
        <f aca="true">$D$14+NORMSINV(RAND())*$D$13</f>
        <v>-0.829970180710926</v>
      </c>
      <c r="Q544" s="16" t="n">
        <f aca="true">$D$14+NORMSINV(RAND())*$D$13</f>
        <v>1.33814140540553</v>
      </c>
    </row>
    <row r="545" customFormat="false" ht="15" hidden="false" customHeight="false" outlineLevel="0" collapsed="false">
      <c r="D545" s="14" t="n">
        <f aca="false">AVERAGE(H545:Q545)</f>
        <v>-0.564672302989029</v>
      </c>
      <c r="E545" s="14" t="n">
        <f aca="false">STDEV(H545:Q545)</f>
        <v>1.3145490726413</v>
      </c>
      <c r="F545" s="15" t="n">
        <f aca="false">IF(AND(D545-TINV(2*$D$10/100,$D$12-1)*E545/SQRT($D$12)&lt;-1,D545+TINV(2*$D$11/100,$D$12-1)*E545/SQRT($D$12)&gt;1),1,0)</f>
        <v>0</v>
      </c>
      <c r="G545" s="16"/>
      <c r="H545" s="16" t="n">
        <f aca="true">$D$14+NORMSINV(RAND())*$D$13</f>
        <v>-2.55987521669379</v>
      </c>
      <c r="I545" s="16" t="n">
        <f aca="true">$D$14+NORMSINV(RAND())*$D$13</f>
        <v>-1.28523367888852</v>
      </c>
      <c r="J545" s="16" t="n">
        <f aca="true">$D$14+NORMSINV(RAND())*$D$13</f>
        <v>-0.183787058832964</v>
      </c>
      <c r="K545" s="16" t="n">
        <f aca="true">$D$14+NORMSINV(RAND())*$D$13</f>
        <v>-0.404676833962594</v>
      </c>
      <c r="L545" s="16" t="n">
        <f aca="true">$D$14+NORMSINV(RAND())*$D$13</f>
        <v>-1.35172534421258</v>
      </c>
      <c r="M545" s="16" t="n">
        <f aca="true">$D$14+NORMSINV(RAND())*$D$13</f>
        <v>1.8280247619036</v>
      </c>
      <c r="N545" s="16" t="n">
        <f aca="true">$D$14+NORMSINV(RAND())*$D$13</f>
        <v>-0.474605170234088</v>
      </c>
      <c r="O545" s="16" t="n">
        <f aca="true">$D$14+NORMSINV(RAND())*$D$13</f>
        <v>0.759431689433672</v>
      </c>
      <c r="P545" s="16" t="n">
        <f aca="true">$D$14+NORMSINV(RAND())*$D$13</f>
        <v>0.112604610383763</v>
      </c>
      <c r="Q545" s="16" t="n">
        <f aca="true">$D$14+NORMSINV(RAND())*$D$13</f>
        <v>-2.08688078878679</v>
      </c>
    </row>
    <row r="546" customFormat="false" ht="15" hidden="false" customHeight="false" outlineLevel="0" collapsed="false">
      <c r="D546" s="14" t="n">
        <f aca="false">AVERAGE(H546:Q546)</f>
        <v>-0.13763387985107</v>
      </c>
      <c r="E546" s="14" t="n">
        <f aca="false">STDEV(H546:Q546)</f>
        <v>0.968641635629065</v>
      </c>
      <c r="F546" s="15" t="n">
        <f aca="false">IF(AND(D546-TINV(2*$D$10/100,$D$12-1)*E546/SQRT($D$12)&lt;-1,D546+TINV(2*$D$11/100,$D$12-1)*E546/SQRT($D$12)&gt;1),1,0)</f>
        <v>0</v>
      </c>
      <c r="G546" s="16"/>
      <c r="H546" s="16" t="n">
        <f aca="true">$D$14+NORMSINV(RAND())*$D$13</f>
        <v>-1.16265957864633</v>
      </c>
      <c r="I546" s="16" t="n">
        <f aca="true">$D$14+NORMSINV(RAND())*$D$13</f>
        <v>-0.0179146175384357</v>
      </c>
      <c r="J546" s="16" t="n">
        <f aca="true">$D$14+NORMSINV(RAND())*$D$13</f>
        <v>1.25558712252118</v>
      </c>
      <c r="K546" s="16" t="n">
        <f aca="true">$D$14+NORMSINV(RAND())*$D$13</f>
        <v>-0.965632922607439</v>
      </c>
      <c r="L546" s="16" t="n">
        <f aca="true">$D$14+NORMSINV(RAND())*$D$13</f>
        <v>-1.00051986519461</v>
      </c>
      <c r="M546" s="16" t="n">
        <f aca="true">$D$14+NORMSINV(RAND())*$D$13</f>
        <v>1.77489476762909</v>
      </c>
      <c r="N546" s="16" t="n">
        <f aca="true">$D$14+NORMSINV(RAND())*$D$13</f>
        <v>-0.392287417575041</v>
      </c>
      <c r="O546" s="16" t="n">
        <f aca="true">$D$14+NORMSINV(RAND())*$D$13</f>
        <v>-0.0554916068946459</v>
      </c>
      <c r="P546" s="16" t="n">
        <f aca="true">$D$14+NORMSINV(RAND())*$D$13</f>
        <v>-0.665578308245206</v>
      </c>
      <c r="Q546" s="16" t="n">
        <f aca="true">$D$14+NORMSINV(RAND())*$D$13</f>
        <v>-0.146736371959258</v>
      </c>
    </row>
    <row r="547" customFormat="false" ht="15" hidden="false" customHeight="false" outlineLevel="0" collapsed="false">
      <c r="D547" s="14" t="n">
        <f aca="false">AVERAGE(H547:Q547)</f>
        <v>-0.0784403069104106</v>
      </c>
      <c r="E547" s="14" t="n">
        <f aca="false">STDEV(H547:Q547)</f>
        <v>1.60273379582837</v>
      </c>
      <c r="F547" s="15" t="n">
        <f aca="false">IF(AND(D547-TINV(2*$D$10/100,$D$12-1)*E547/SQRT($D$12)&lt;-1,D547+TINV(2*$D$11/100,$D$12-1)*E547/SQRT($D$12)&gt;1),1,0)</f>
        <v>0</v>
      </c>
      <c r="G547" s="16"/>
      <c r="H547" s="16" t="n">
        <f aca="true">$D$14+NORMSINV(RAND())*$D$13</f>
        <v>-0.895467751288686</v>
      </c>
      <c r="I547" s="16" t="n">
        <f aca="true">$D$14+NORMSINV(RAND())*$D$13</f>
        <v>-0.874527342241443</v>
      </c>
      <c r="J547" s="16" t="n">
        <f aca="true">$D$14+NORMSINV(RAND())*$D$13</f>
        <v>1.02413836660863</v>
      </c>
      <c r="K547" s="16" t="n">
        <f aca="true">$D$14+NORMSINV(RAND())*$D$13</f>
        <v>-1.41086425319459</v>
      </c>
      <c r="L547" s="16" t="n">
        <f aca="true">$D$14+NORMSINV(RAND())*$D$13</f>
        <v>2.05398552044135</v>
      </c>
      <c r="M547" s="16" t="n">
        <f aca="true">$D$14+NORMSINV(RAND())*$D$13</f>
        <v>-0.2756033252133</v>
      </c>
      <c r="N547" s="16" t="n">
        <f aca="true">$D$14+NORMSINV(RAND())*$D$13</f>
        <v>1.16454082746273</v>
      </c>
      <c r="O547" s="16" t="n">
        <f aca="true">$D$14+NORMSINV(RAND())*$D$13</f>
        <v>-2.84301150494181</v>
      </c>
      <c r="P547" s="16" t="n">
        <f aca="true">$D$14+NORMSINV(RAND())*$D$13</f>
        <v>2.05590017439628</v>
      </c>
      <c r="Q547" s="16" t="n">
        <f aca="true">$D$14+NORMSINV(RAND())*$D$13</f>
        <v>-0.78349378113327</v>
      </c>
    </row>
    <row r="548" customFormat="false" ht="15" hidden="false" customHeight="false" outlineLevel="0" collapsed="false">
      <c r="D548" s="14" t="n">
        <f aca="false">AVERAGE(H548:Q548)</f>
        <v>-0.00727112829445348</v>
      </c>
      <c r="E548" s="14" t="n">
        <f aca="false">STDEV(H548:Q548)</f>
        <v>1.79027418176419</v>
      </c>
      <c r="F548" s="15" t="n">
        <f aca="false">IF(AND(D548-TINV(2*$D$10/100,$D$12-1)*E548/SQRT($D$12)&lt;-1,D548+TINV(2*$D$11/100,$D$12-1)*E548/SQRT($D$12)&gt;1),1,0)</f>
        <v>0</v>
      </c>
      <c r="G548" s="16"/>
      <c r="H548" s="16" t="n">
        <f aca="true">$D$14+NORMSINV(RAND())*$D$13</f>
        <v>-1.37565578690742</v>
      </c>
      <c r="I548" s="16" t="n">
        <f aca="true">$D$14+NORMSINV(RAND())*$D$13</f>
        <v>-1.98405719823332</v>
      </c>
      <c r="J548" s="16" t="n">
        <f aca="true">$D$14+NORMSINV(RAND())*$D$13</f>
        <v>-1.10348302723357</v>
      </c>
      <c r="K548" s="16" t="n">
        <f aca="true">$D$14+NORMSINV(RAND())*$D$13</f>
        <v>-0.921451057763166</v>
      </c>
      <c r="L548" s="16" t="n">
        <f aca="true">$D$14+NORMSINV(RAND())*$D$13</f>
        <v>-0.843408386343475</v>
      </c>
      <c r="M548" s="16" t="n">
        <f aca="true">$D$14+NORMSINV(RAND())*$D$13</f>
        <v>-1.15056634562555</v>
      </c>
      <c r="N548" s="16" t="n">
        <f aca="true">$D$14+NORMSINV(RAND())*$D$13</f>
        <v>1.10240092493826</v>
      </c>
      <c r="O548" s="16" t="n">
        <f aca="true">$D$14+NORMSINV(RAND())*$D$13</f>
        <v>1.85066461300005</v>
      </c>
      <c r="P548" s="16" t="n">
        <f aca="true">$D$14+NORMSINV(RAND())*$D$13</f>
        <v>0.626973038920529</v>
      </c>
      <c r="Q548" s="16" t="n">
        <f aca="true">$D$14+NORMSINV(RAND())*$D$13</f>
        <v>3.72587194230313</v>
      </c>
    </row>
    <row r="549" customFormat="false" ht="15" hidden="false" customHeight="false" outlineLevel="0" collapsed="false">
      <c r="D549" s="14" t="n">
        <f aca="false">AVERAGE(H549:Q549)</f>
        <v>0.43241119055977</v>
      </c>
      <c r="E549" s="14" t="n">
        <f aca="false">STDEV(H549:Q549)</f>
        <v>1.54355631704201</v>
      </c>
      <c r="F549" s="15" t="n">
        <f aca="false">IF(AND(D549-TINV(2*$D$10/100,$D$12-1)*E549/SQRT($D$12)&lt;-1,D549+TINV(2*$D$11/100,$D$12-1)*E549/SQRT($D$12)&gt;1),1,0)</f>
        <v>0</v>
      </c>
      <c r="G549" s="16"/>
      <c r="H549" s="16" t="n">
        <f aca="true">$D$14+NORMSINV(RAND())*$D$13</f>
        <v>-2.40136128748223</v>
      </c>
      <c r="I549" s="16" t="n">
        <f aca="true">$D$14+NORMSINV(RAND())*$D$13</f>
        <v>0.609523202770909</v>
      </c>
      <c r="J549" s="16" t="n">
        <f aca="true">$D$14+NORMSINV(RAND())*$D$13</f>
        <v>-0.436797519449044</v>
      </c>
      <c r="K549" s="16" t="n">
        <f aca="true">$D$14+NORMSINV(RAND())*$D$13</f>
        <v>0.138805105124748</v>
      </c>
      <c r="L549" s="16" t="n">
        <f aca="true">$D$14+NORMSINV(RAND())*$D$13</f>
        <v>2.79223595716176</v>
      </c>
      <c r="M549" s="16" t="n">
        <f aca="true">$D$14+NORMSINV(RAND())*$D$13</f>
        <v>0.532592238493366</v>
      </c>
      <c r="N549" s="16" t="n">
        <f aca="true">$D$14+NORMSINV(RAND())*$D$13</f>
        <v>1.53940686345423</v>
      </c>
      <c r="O549" s="16" t="n">
        <f aca="true">$D$14+NORMSINV(RAND())*$D$13</f>
        <v>2.46807486661713</v>
      </c>
      <c r="P549" s="16" t="n">
        <f aca="true">$D$14+NORMSINV(RAND())*$D$13</f>
        <v>-0.4302598011976</v>
      </c>
      <c r="Q549" s="16" t="n">
        <f aca="true">$D$14+NORMSINV(RAND())*$D$13</f>
        <v>-0.488107719895565</v>
      </c>
    </row>
    <row r="550" customFormat="false" ht="15" hidden="false" customHeight="false" outlineLevel="0" collapsed="false">
      <c r="D550" s="14" t="n">
        <f aca="false">AVERAGE(H550:Q550)</f>
        <v>-0.508767006110323</v>
      </c>
      <c r="E550" s="14" t="n">
        <f aca="false">STDEV(H550:Q550)</f>
        <v>1.54343726046237</v>
      </c>
      <c r="F550" s="15" t="n">
        <f aca="false">IF(AND(D550-TINV(2*$D$10/100,$D$12-1)*E550/SQRT($D$12)&lt;-1,D550+TINV(2*$D$11/100,$D$12-1)*E550/SQRT($D$12)&gt;1),1,0)</f>
        <v>0</v>
      </c>
      <c r="G550" s="16"/>
      <c r="H550" s="16" t="n">
        <f aca="true">$D$14+NORMSINV(RAND())*$D$13</f>
        <v>1.3296108290814</v>
      </c>
      <c r="I550" s="16" t="n">
        <f aca="true">$D$14+NORMSINV(RAND())*$D$13</f>
        <v>-2.79786169586298</v>
      </c>
      <c r="J550" s="16" t="n">
        <f aca="true">$D$14+NORMSINV(RAND())*$D$13</f>
        <v>1.23601643375428</v>
      </c>
      <c r="K550" s="16" t="n">
        <f aca="true">$D$14+NORMSINV(RAND())*$D$13</f>
        <v>1.19248143126897</v>
      </c>
      <c r="L550" s="16" t="n">
        <f aca="true">$D$14+NORMSINV(RAND())*$D$13</f>
        <v>1.03028949923427</v>
      </c>
      <c r="M550" s="16" t="n">
        <f aca="true">$D$14+NORMSINV(RAND())*$D$13</f>
        <v>-1.9418864185849</v>
      </c>
      <c r="N550" s="16" t="n">
        <f aca="true">$D$14+NORMSINV(RAND())*$D$13</f>
        <v>-1.14851450975284</v>
      </c>
      <c r="O550" s="16" t="n">
        <f aca="true">$D$14+NORMSINV(RAND())*$D$13</f>
        <v>-1.37133293015714</v>
      </c>
      <c r="P550" s="16" t="n">
        <f aca="true">$D$14+NORMSINV(RAND())*$D$13</f>
        <v>-1.42562171750952</v>
      </c>
      <c r="Q550" s="16" t="n">
        <f aca="true">$D$14+NORMSINV(RAND())*$D$13</f>
        <v>-1.19085098257476</v>
      </c>
    </row>
    <row r="551" customFormat="false" ht="15" hidden="false" customHeight="false" outlineLevel="0" collapsed="false">
      <c r="D551" s="14" t="n">
        <f aca="false">AVERAGE(H551:Q551)</f>
        <v>-0.632837142298429</v>
      </c>
      <c r="E551" s="14" t="n">
        <f aca="false">STDEV(H551:Q551)</f>
        <v>1.74685017953197</v>
      </c>
      <c r="F551" s="15" t="n">
        <f aca="false">IF(AND(D551-TINV(2*$D$10/100,$D$12-1)*E551/SQRT($D$12)&lt;-1,D551+TINV(2*$D$11/100,$D$12-1)*E551/SQRT($D$12)&gt;1),1,0)</f>
        <v>0</v>
      </c>
      <c r="G551" s="16"/>
      <c r="H551" s="16" t="n">
        <f aca="true">$D$14+NORMSINV(RAND())*$D$13</f>
        <v>0.860342167210669</v>
      </c>
      <c r="I551" s="16" t="n">
        <f aca="true">$D$14+NORMSINV(RAND())*$D$13</f>
        <v>-1.42487853176695</v>
      </c>
      <c r="J551" s="16" t="n">
        <f aca="true">$D$14+NORMSINV(RAND())*$D$13</f>
        <v>0.285378985241569</v>
      </c>
      <c r="K551" s="16" t="n">
        <f aca="true">$D$14+NORMSINV(RAND())*$D$13</f>
        <v>1.91632281270674</v>
      </c>
      <c r="L551" s="16" t="n">
        <f aca="true">$D$14+NORMSINV(RAND())*$D$13</f>
        <v>0.327814118259857</v>
      </c>
      <c r="M551" s="16" t="n">
        <f aca="true">$D$14+NORMSINV(RAND())*$D$13</f>
        <v>-2.07697578221568</v>
      </c>
      <c r="N551" s="16" t="n">
        <f aca="true">$D$14+NORMSINV(RAND())*$D$13</f>
        <v>-3.44547665879595</v>
      </c>
      <c r="O551" s="16" t="n">
        <f aca="true">$D$14+NORMSINV(RAND())*$D$13</f>
        <v>-2.80122013058005</v>
      </c>
      <c r="P551" s="16" t="n">
        <f aca="true">$D$14+NORMSINV(RAND())*$D$13</f>
        <v>0.649236050193584</v>
      </c>
      <c r="Q551" s="16" t="n">
        <f aca="true">$D$14+NORMSINV(RAND())*$D$13</f>
        <v>-0.618914453238081</v>
      </c>
    </row>
    <row r="552" customFormat="false" ht="15" hidden="false" customHeight="false" outlineLevel="0" collapsed="false">
      <c r="D552" s="14" t="n">
        <f aca="false">AVERAGE(H552:Q552)</f>
        <v>-0.27982994599011</v>
      </c>
      <c r="E552" s="14" t="n">
        <f aca="false">STDEV(H552:Q552)</f>
        <v>1.17150326635704</v>
      </c>
      <c r="F552" s="15" t="n">
        <f aca="false">IF(AND(D552-TINV(2*$D$10/100,$D$12-1)*E552/SQRT($D$12)&lt;-1,D552+TINV(2*$D$11/100,$D$12-1)*E552/SQRT($D$12)&gt;1),1,0)</f>
        <v>0</v>
      </c>
      <c r="G552" s="16"/>
      <c r="H552" s="16" t="n">
        <f aca="true">$D$14+NORMSINV(RAND())*$D$13</f>
        <v>1.32324130436415</v>
      </c>
      <c r="I552" s="16" t="n">
        <f aca="true">$D$14+NORMSINV(RAND())*$D$13</f>
        <v>-0.331937276294051</v>
      </c>
      <c r="J552" s="16" t="n">
        <f aca="true">$D$14+NORMSINV(RAND())*$D$13</f>
        <v>-1.08582918642567</v>
      </c>
      <c r="K552" s="16" t="n">
        <f aca="true">$D$14+NORMSINV(RAND())*$D$13</f>
        <v>-1.14905448771421</v>
      </c>
      <c r="L552" s="16" t="n">
        <f aca="true">$D$14+NORMSINV(RAND())*$D$13</f>
        <v>-1.74136566318859</v>
      </c>
      <c r="M552" s="16" t="n">
        <f aca="true">$D$14+NORMSINV(RAND())*$D$13</f>
        <v>-0.222944242553822</v>
      </c>
      <c r="N552" s="16" t="n">
        <f aca="true">$D$14+NORMSINV(RAND())*$D$13</f>
        <v>-1.03046186603252</v>
      </c>
      <c r="O552" s="16" t="n">
        <f aca="true">$D$14+NORMSINV(RAND())*$D$13</f>
        <v>2.09441153744277</v>
      </c>
      <c r="P552" s="16" t="n">
        <f aca="true">$D$14+NORMSINV(RAND())*$D$13</f>
        <v>-0.205190264964741</v>
      </c>
      <c r="Q552" s="16" t="n">
        <f aca="true">$D$14+NORMSINV(RAND())*$D$13</f>
        <v>-0.44916931453442</v>
      </c>
    </row>
    <row r="553" customFormat="false" ht="15" hidden="false" customHeight="false" outlineLevel="0" collapsed="false">
      <c r="D553" s="14" t="n">
        <f aca="false">AVERAGE(H553:Q553)</f>
        <v>-0.103311194458631</v>
      </c>
      <c r="E553" s="14" t="n">
        <f aca="false">STDEV(H553:Q553)</f>
        <v>1.51206977840878</v>
      </c>
      <c r="F553" s="15" t="n">
        <f aca="false">IF(AND(D553-TINV(2*$D$10/100,$D$12-1)*E553/SQRT($D$12)&lt;-1,D553+TINV(2*$D$11/100,$D$12-1)*E553/SQRT($D$12)&gt;1),1,0)</f>
        <v>0</v>
      </c>
      <c r="G553" s="16"/>
      <c r="H553" s="16" t="n">
        <f aca="true">$D$14+NORMSINV(RAND())*$D$13</f>
        <v>-0.863083680937613</v>
      </c>
      <c r="I553" s="16" t="n">
        <f aca="true">$D$14+NORMSINV(RAND())*$D$13</f>
        <v>-0.147638465350618</v>
      </c>
      <c r="J553" s="16" t="n">
        <f aca="true">$D$14+NORMSINV(RAND())*$D$13</f>
        <v>-2.9640790310771</v>
      </c>
      <c r="K553" s="16" t="n">
        <f aca="true">$D$14+NORMSINV(RAND())*$D$13</f>
        <v>0.996307700951826</v>
      </c>
      <c r="L553" s="16" t="n">
        <f aca="true">$D$14+NORMSINV(RAND())*$D$13</f>
        <v>-0.0894910067402596</v>
      </c>
      <c r="M553" s="16" t="n">
        <f aca="true">$D$14+NORMSINV(RAND())*$D$13</f>
        <v>-1.78508464268681</v>
      </c>
      <c r="N553" s="16" t="n">
        <f aca="true">$D$14+NORMSINV(RAND())*$D$13</f>
        <v>2.36971974449239</v>
      </c>
      <c r="O553" s="16" t="n">
        <f aca="true">$D$14+NORMSINV(RAND())*$D$13</f>
        <v>0.933817224631007</v>
      </c>
      <c r="P553" s="16" t="n">
        <f aca="true">$D$14+NORMSINV(RAND())*$D$13</f>
        <v>0.660302167510087</v>
      </c>
      <c r="Q553" s="16" t="n">
        <f aca="true">$D$14+NORMSINV(RAND())*$D$13</f>
        <v>-0.143881955379216</v>
      </c>
    </row>
    <row r="554" customFormat="false" ht="15" hidden="false" customHeight="false" outlineLevel="0" collapsed="false">
      <c r="D554" s="14" t="n">
        <f aca="false">AVERAGE(H554:Q554)</f>
        <v>0.121591348490508</v>
      </c>
      <c r="E554" s="14" t="n">
        <f aca="false">STDEV(H554:Q554)</f>
        <v>1.36247401380635</v>
      </c>
      <c r="F554" s="15" t="n">
        <f aca="false">IF(AND(D554-TINV(2*$D$10/100,$D$12-1)*E554/SQRT($D$12)&lt;-1,D554+TINV(2*$D$11/100,$D$12-1)*E554/SQRT($D$12)&gt;1),1,0)</f>
        <v>0</v>
      </c>
      <c r="G554" s="16"/>
      <c r="H554" s="16" t="n">
        <f aca="true">$D$14+NORMSINV(RAND())*$D$13</f>
        <v>1.50982355047434</v>
      </c>
      <c r="I554" s="16" t="n">
        <f aca="true">$D$14+NORMSINV(RAND())*$D$13</f>
        <v>-1.06704790790613</v>
      </c>
      <c r="J554" s="16" t="n">
        <f aca="true">$D$14+NORMSINV(RAND())*$D$13</f>
        <v>-1.37022405468905</v>
      </c>
      <c r="K554" s="16" t="n">
        <f aca="true">$D$14+NORMSINV(RAND())*$D$13</f>
        <v>-0.772497737575925</v>
      </c>
      <c r="L554" s="16" t="n">
        <f aca="true">$D$14+NORMSINV(RAND())*$D$13</f>
        <v>0.293558421117573</v>
      </c>
      <c r="M554" s="16" t="n">
        <f aca="true">$D$14+NORMSINV(RAND())*$D$13</f>
        <v>-0.485051121280161</v>
      </c>
      <c r="N554" s="16" t="n">
        <f aca="true">$D$14+NORMSINV(RAND())*$D$13</f>
        <v>2.34179516714462</v>
      </c>
      <c r="O554" s="16" t="n">
        <f aca="true">$D$14+NORMSINV(RAND())*$D$13</f>
        <v>1.95655966382031</v>
      </c>
      <c r="P554" s="16" t="n">
        <f aca="true">$D$14+NORMSINV(RAND())*$D$13</f>
        <v>-1.15210409853347</v>
      </c>
      <c r="Q554" s="16" t="n">
        <f aca="true">$D$14+NORMSINV(RAND())*$D$13</f>
        <v>-0.0388983976670293</v>
      </c>
    </row>
    <row r="555" customFormat="false" ht="15" hidden="false" customHeight="false" outlineLevel="0" collapsed="false">
      <c r="D555" s="14" t="n">
        <f aca="false">AVERAGE(H555:Q555)</f>
        <v>-0.0780073122872132</v>
      </c>
      <c r="E555" s="14" t="n">
        <f aca="false">STDEV(H555:Q555)</f>
        <v>1.19971972451194</v>
      </c>
      <c r="F555" s="15" t="n">
        <f aca="false">IF(AND(D555-TINV(2*$D$10/100,$D$12-1)*E555/SQRT($D$12)&lt;-1,D555+TINV(2*$D$11/100,$D$12-1)*E555/SQRT($D$12)&gt;1),1,0)</f>
        <v>0</v>
      </c>
      <c r="G555" s="16"/>
      <c r="H555" s="16" t="n">
        <f aca="true">$D$14+NORMSINV(RAND())*$D$13</f>
        <v>1.88584514855743</v>
      </c>
      <c r="I555" s="16" t="n">
        <f aca="true">$D$14+NORMSINV(RAND())*$D$13</f>
        <v>-0.386188347298745</v>
      </c>
      <c r="J555" s="16" t="n">
        <f aca="true">$D$14+NORMSINV(RAND())*$D$13</f>
        <v>1.1651337175635</v>
      </c>
      <c r="K555" s="16" t="n">
        <f aca="true">$D$14+NORMSINV(RAND())*$D$13</f>
        <v>-0.356030271319279</v>
      </c>
      <c r="L555" s="16" t="n">
        <f aca="true">$D$14+NORMSINV(RAND())*$D$13</f>
        <v>-2.62604178141976</v>
      </c>
      <c r="M555" s="16" t="n">
        <f aca="true">$D$14+NORMSINV(RAND())*$D$13</f>
        <v>0.0531862556923119</v>
      </c>
      <c r="N555" s="16" t="n">
        <f aca="true">$D$14+NORMSINV(RAND())*$D$13</f>
        <v>-0.456674773791754</v>
      </c>
      <c r="O555" s="16" t="n">
        <f aca="true">$D$14+NORMSINV(RAND())*$D$13</f>
        <v>-0.690202474486797</v>
      </c>
      <c r="P555" s="16" t="n">
        <f aca="true">$D$14+NORMSINV(RAND())*$D$13</f>
        <v>0.170401231967407</v>
      </c>
      <c r="Q555" s="16" t="n">
        <f aca="true">$D$14+NORMSINV(RAND())*$D$13</f>
        <v>0.460498171663568</v>
      </c>
    </row>
    <row r="556" customFormat="false" ht="15" hidden="false" customHeight="false" outlineLevel="0" collapsed="false">
      <c r="D556" s="14" t="n">
        <f aca="false">AVERAGE(H556:Q556)</f>
        <v>0.324946745110633</v>
      </c>
      <c r="E556" s="14" t="n">
        <f aca="false">STDEV(H556:Q556)</f>
        <v>0.942333848399674</v>
      </c>
      <c r="F556" s="15" t="n">
        <f aca="false">IF(AND(D556-TINV(2*$D$10/100,$D$12-1)*E556/SQRT($D$12)&lt;-1,D556+TINV(2*$D$11/100,$D$12-1)*E556/SQRT($D$12)&gt;1),1,0)</f>
        <v>0</v>
      </c>
      <c r="G556" s="16"/>
      <c r="H556" s="16" t="n">
        <f aca="true">$D$14+NORMSINV(RAND())*$D$13</f>
        <v>-0.551540457071604</v>
      </c>
      <c r="I556" s="16" t="n">
        <f aca="true">$D$14+NORMSINV(RAND())*$D$13</f>
        <v>0.839056060635485</v>
      </c>
      <c r="J556" s="16" t="n">
        <f aca="true">$D$14+NORMSINV(RAND())*$D$13</f>
        <v>0.928936426232847</v>
      </c>
      <c r="K556" s="16" t="n">
        <f aca="true">$D$14+NORMSINV(RAND())*$D$13</f>
        <v>-0.613464656411508</v>
      </c>
      <c r="L556" s="16" t="n">
        <f aca="true">$D$14+NORMSINV(RAND())*$D$13</f>
        <v>0.420954027358318</v>
      </c>
      <c r="M556" s="16" t="n">
        <f aca="true">$D$14+NORMSINV(RAND())*$D$13</f>
        <v>-0.518110695283951</v>
      </c>
      <c r="N556" s="16" t="n">
        <f aca="true">$D$14+NORMSINV(RAND())*$D$13</f>
        <v>-0.82203083438418</v>
      </c>
      <c r="O556" s="16" t="n">
        <f aca="true">$D$14+NORMSINV(RAND())*$D$13</f>
        <v>1.6654572675526</v>
      </c>
      <c r="P556" s="16" t="n">
        <f aca="true">$D$14+NORMSINV(RAND())*$D$13</f>
        <v>0.208537665531147</v>
      </c>
      <c r="Q556" s="16" t="n">
        <f aca="true">$D$14+NORMSINV(RAND())*$D$13</f>
        <v>1.69167264694717</v>
      </c>
    </row>
    <row r="557" customFormat="false" ht="15" hidden="false" customHeight="false" outlineLevel="0" collapsed="false">
      <c r="D557" s="14" t="n">
        <f aca="false">AVERAGE(H557:Q557)</f>
        <v>0.133509338905246</v>
      </c>
      <c r="E557" s="14" t="n">
        <f aca="false">STDEV(H557:Q557)</f>
        <v>1.52123572535528</v>
      </c>
      <c r="F557" s="15" t="n">
        <f aca="false">IF(AND(D557-TINV(2*$D$10/100,$D$12-1)*E557/SQRT($D$12)&lt;-1,D557+TINV(2*$D$11/100,$D$12-1)*E557/SQRT($D$12)&gt;1),1,0)</f>
        <v>0</v>
      </c>
      <c r="G557" s="16"/>
      <c r="H557" s="16" t="n">
        <f aca="true">$D$14+NORMSINV(RAND())*$D$13</f>
        <v>1.37981083742291</v>
      </c>
      <c r="I557" s="16" t="n">
        <f aca="true">$D$14+NORMSINV(RAND())*$D$13</f>
        <v>0.127677757136024</v>
      </c>
      <c r="J557" s="16" t="n">
        <f aca="true">$D$14+NORMSINV(RAND())*$D$13</f>
        <v>-0.287806349202828</v>
      </c>
      <c r="K557" s="16" t="n">
        <f aca="true">$D$14+NORMSINV(RAND())*$D$13</f>
        <v>0.415925632124725</v>
      </c>
      <c r="L557" s="16" t="n">
        <f aca="true">$D$14+NORMSINV(RAND())*$D$13</f>
        <v>-2.08575398833143</v>
      </c>
      <c r="M557" s="16" t="n">
        <f aca="true">$D$14+NORMSINV(RAND())*$D$13</f>
        <v>-1.65240463002811</v>
      </c>
      <c r="N557" s="16" t="n">
        <f aca="true">$D$14+NORMSINV(RAND())*$D$13</f>
        <v>3.11868769542241</v>
      </c>
      <c r="O557" s="16" t="n">
        <f aca="true">$D$14+NORMSINV(RAND())*$D$13</f>
        <v>1.04582182016689</v>
      </c>
      <c r="P557" s="16" t="n">
        <f aca="true">$D$14+NORMSINV(RAND())*$D$13</f>
        <v>0.21307871861834</v>
      </c>
      <c r="Q557" s="16" t="n">
        <f aca="true">$D$14+NORMSINV(RAND())*$D$13</f>
        <v>-0.939944104276472</v>
      </c>
    </row>
    <row r="558" customFormat="false" ht="15" hidden="false" customHeight="false" outlineLevel="0" collapsed="false">
      <c r="D558" s="14" t="n">
        <f aca="false">AVERAGE(H558:Q558)</f>
        <v>-0.0626800002947987</v>
      </c>
      <c r="E558" s="14" t="n">
        <f aca="false">STDEV(H558:Q558)</f>
        <v>1.12090393731118</v>
      </c>
      <c r="F558" s="15" t="n">
        <f aca="false">IF(AND(D558-TINV(2*$D$10/100,$D$12-1)*E558/SQRT($D$12)&lt;-1,D558+TINV(2*$D$11/100,$D$12-1)*E558/SQRT($D$12)&gt;1),1,0)</f>
        <v>0</v>
      </c>
      <c r="G558" s="16"/>
      <c r="H558" s="16" t="n">
        <f aca="true">$D$14+NORMSINV(RAND())*$D$13</f>
        <v>0.897663739952767</v>
      </c>
      <c r="I558" s="16" t="n">
        <f aca="true">$D$14+NORMSINV(RAND())*$D$13</f>
        <v>1.54037919114857</v>
      </c>
      <c r="J558" s="16" t="n">
        <f aca="true">$D$14+NORMSINV(RAND())*$D$13</f>
        <v>-1.56853012096478</v>
      </c>
      <c r="K558" s="16" t="n">
        <f aca="true">$D$14+NORMSINV(RAND())*$D$13</f>
        <v>-0.207677115453893</v>
      </c>
      <c r="L558" s="16" t="n">
        <f aca="true">$D$14+NORMSINV(RAND())*$D$13</f>
        <v>-0.416740551953286</v>
      </c>
      <c r="M558" s="16" t="n">
        <f aca="true">$D$14+NORMSINV(RAND())*$D$13</f>
        <v>-1.39102766375483</v>
      </c>
      <c r="N558" s="16" t="n">
        <f aca="true">$D$14+NORMSINV(RAND())*$D$13</f>
        <v>-0.023839473238383</v>
      </c>
      <c r="O558" s="16" t="n">
        <f aca="true">$D$14+NORMSINV(RAND())*$D$13</f>
        <v>-0.140866964166132</v>
      </c>
      <c r="P558" s="16" t="n">
        <f aca="true">$D$14+NORMSINV(RAND())*$D$13</f>
        <v>1.62688513053329</v>
      </c>
      <c r="Q558" s="16" t="n">
        <f aca="true">$D$14+NORMSINV(RAND())*$D$13</f>
        <v>-0.943046175051308</v>
      </c>
    </row>
    <row r="559" customFormat="false" ht="15" hidden="false" customHeight="false" outlineLevel="0" collapsed="false">
      <c r="D559" s="14" t="n">
        <f aca="false">AVERAGE(H559:Q559)</f>
        <v>0.153871161163352</v>
      </c>
      <c r="E559" s="14" t="n">
        <f aca="false">STDEV(H559:Q559)</f>
        <v>1.29310674242441</v>
      </c>
      <c r="F559" s="15" t="n">
        <f aca="false">IF(AND(D559-TINV(2*$D$10/100,$D$12-1)*E559/SQRT($D$12)&lt;-1,D559+TINV(2*$D$11/100,$D$12-1)*E559/SQRT($D$12)&gt;1),1,0)</f>
        <v>0</v>
      </c>
      <c r="G559" s="16"/>
      <c r="H559" s="16" t="n">
        <f aca="true">$D$14+NORMSINV(RAND())*$D$13</f>
        <v>0.327067554490145</v>
      </c>
      <c r="I559" s="16" t="n">
        <f aca="true">$D$14+NORMSINV(RAND())*$D$13</f>
        <v>0.0727716645458635</v>
      </c>
      <c r="J559" s="16" t="n">
        <f aca="true">$D$14+NORMSINV(RAND())*$D$13</f>
        <v>-0.712113237753231</v>
      </c>
      <c r="K559" s="16" t="n">
        <f aca="true">$D$14+NORMSINV(RAND())*$D$13</f>
        <v>-0.499339543086386</v>
      </c>
      <c r="L559" s="16" t="n">
        <f aca="true">$D$14+NORMSINV(RAND())*$D$13</f>
        <v>2.52310544539499</v>
      </c>
      <c r="M559" s="16" t="n">
        <f aca="true">$D$14+NORMSINV(RAND())*$D$13</f>
        <v>0.436637514240672</v>
      </c>
      <c r="N559" s="16" t="n">
        <f aca="true">$D$14+NORMSINV(RAND())*$D$13</f>
        <v>0.269184934310593</v>
      </c>
      <c r="O559" s="16" t="n">
        <f aca="true">$D$14+NORMSINV(RAND())*$D$13</f>
        <v>0.943709911960592</v>
      </c>
      <c r="P559" s="16" t="n">
        <f aca="true">$D$14+NORMSINV(RAND())*$D$13</f>
        <v>-2.52933440062928</v>
      </c>
      <c r="Q559" s="16" t="n">
        <f aca="true">$D$14+NORMSINV(RAND())*$D$13</f>
        <v>0.707021768159564</v>
      </c>
    </row>
    <row r="560" customFormat="false" ht="15" hidden="false" customHeight="false" outlineLevel="0" collapsed="false">
      <c r="D560" s="14" t="n">
        <f aca="false">AVERAGE(H560:Q560)</f>
        <v>0.190116554314052</v>
      </c>
      <c r="E560" s="14" t="n">
        <f aca="false">STDEV(H560:Q560)</f>
        <v>1.24962808150038</v>
      </c>
      <c r="F560" s="15" t="n">
        <f aca="false">IF(AND(D560-TINV(2*$D$10/100,$D$12-1)*E560/SQRT($D$12)&lt;-1,D560+TINV(2*$D$11/100,$D$12-1)*E560/SQRT($D$12)&gt;1),1,0)</f>
        <v>0</v>
      </c>
      <c r="G560" s="16"/>
      <c r="H560" s="16" t="n">
        <f aca="true">$D$14+NORMSINV(RAND())*$D$13</f>
        <v>1.46436346471449</v>
      </c>
      <c r="I560" s="16" t="n">
        <f aca="true">$D$14+NORMSINV(RAND())*$D$13</f>
        <v>0.367511078992189</v>
      </c>
      <c r="J560" s="16" t="n">
        <f aca="true">$D$14+NORMSINV(RAND())*$D$13</f>
        <v>0.501110407258783</v>
      </c>
      <c r="K560" s="16" t="n">
        <f aca="true">$D$14+NORMSINV(RAND())*$D$13</f>
        <v>2.04252888241069</v>
      </c>
      <c r="L560" s="16" t="n">
        <f aca="true">$D$14+NORMSINV(RAND())*$D$13</f>
        <v>-0.363372861885424</v>
      </c>
      <c r="M560" s="16" t="n">
        <f aca="true">$D$14+NORMSINV(RAND())*$D$13</f>
        <v>-2.01035579541454</v>
      </c>
      <c r="N560" s="16" t="n">
        <f aca="true">$D$14+NORMSINV(RAND())*$D$13</f>
        <v>-0.917452984733902</v>
      </c>
      <c r="O560" s="16" t="n">
        <f aca="true">$D$14+NORMSINV(RAND())*$D$13</f>
        <v>1.11007236682583</v>
      </c>
      <c r="P560" s="16" t="n">
        <f aca="true">$D$14+NORMSINV(RAND())*$D$13</f>
        <v>0.696757642854752</v>
      </c>
      <c r="Q560" s="16" t="n">
        <f aca="true">$D$14+NORMSINV(RAND())*$D$13</f>
        <v>-0.989996657882343</v>
      </c>
    </row>
    <row r="561" customFormat="false" ht="15" hidden="false" customHeight="false" outlineLevel="0" collapsed="false">
      <c r="D561" s="14" t="n">
        <f aca="false">AVERAGE(H561:Q561)</f>
        <v>-0.565114306799913</v>
      </c>
      <c r="E561" s="14" t="n">
        <f aca="false">STDEV(H561:Q561)</f>
        <v>1.67216223673151</v>
      </c>
      <c r="F561" s="15" t="n">
        <f aca="false">IF(AND(D561-TINV(2*$D$10/100,$D$12-1)*E561/SQRT($D$12)&lt;-1,D561+TINV(2*$D$11/100,$D$12-1)*E561/SQRT($D$12)&gt;1),1,0)</f>
        <v>0</v>
      </c>
      <c r="G561" s="16"/>
      <c r="H561" s="16" t="n">
        <f aca="true">$D$14+NORMSINV(RAND())*$D$13</f>
        <v>-1.6802362073034</v>
      </c>
      <c r="I561" s="16" t="n">
        <f aca="true">$D$14+NORMSINV(RAND())*$D$13</f>
        <v>0.204118891135861</v>
      </c>
      <c r="J561" s="16" t="n">
        <f aca="true">$D$14+NORMSINV(RAND())*$D$13</f>
        <v>-1.49265144790625</v>
      </c>
      <c r="K561" s="16" t="n">
        <f aca="true">$D$14+NORMSINV(RAND())*$D$13</f>
        <v>-0.779265746847324</v>
      </c>
      <c r="L561" s="16" t="n">
        <f aca="true">$D$14+NORMSINV(RAND())*$D$13</f>
        <v>2.59500292428156</v>
      </c>
      <c r="M561" s="16" t="n">
        <f aca="true">$D$14+NORMSINV(RAND())*$D$13</f>
        <v>-1.17321287517857</v>
      </c>
      <c r="N561" s="16" t="n">
        <f aca="true">$D$14+NORMSINV(RAND())*$D$13</f>
        <v>-3.41811363432802</v>
      </c>
      <c r="O561" s="16" t="n">
        <f aca="true">$D$14+NORMSINV(RAND())*$D$13</f>
        <v>-0.921516378216083</v>
      </c>
      <c r="P561" s="16" t="n">
        <f aca="true">$D$14+NORMSINV(RAND())*$D$13</f>
        <v>-0.358820545357401</v>
      </c>
      <c r="Q561" s="16" t="n">
        <f aca="true">$D$14+NORMSINV(RAND())*$D$13</f>
        <v>1.3735519517205</v>
      </c>
    </row>
    <row r="562" customFormat="false" ht="15" hidden="false" customHeight="false" outlineLevel="0" collapsed="false">
      <c r="D562" s="14" t="n">
        <f aca="false">AVERAGE(H562:Q562)</f>
        <v>-0.477326752860819</v>
      </c>
      <c r="E562" s="14" t="n">
        <f aca="false">STDEV(H562:Q562)</f>
        <v>1.56292369631897</v>
      </c>
      <c r="F562" s="15" t="n">
        <f aca="false">IF(AND(D562-TINV(2*$D$10/100,$D$12-1)*E562/SQRT($D$12)&lt;-1,D562+TINV(2*$D$11/100,$D$12-1)*E562/SQRT($D$12)&gt;1),1,0)</f>
        <v>0</v>
      </c>
      <c r="G562" s="16"/>
      <c r="H562" s="16" t="n">
        <f aca="true">$D$14+NORMSINV(RAND())*$D$13</f>
        <v>-0.934202450174133</v>
      </c>
      <c r="I562" s="16" t="n">
        <f aca="true">$D$14+NORMSINV(RAND())*$D$13</f>
        <v>0.267806721470605</v>
      </c>
      <c r="J562" s="16" t="n">
        <f aca="true">$D$14+NORMSINV(RAND())*$D$13</f>
        <v>1.3280491817974</v>
      </c>
      <c r="K562" s="16" t="n">
        <f aca="true">$D$14+NORMSINV(RAND())*$D$13</f>
        <v>-1.83496368117405</v>
      </c>
      <c r="L562" s="16" t="n">
        <f aca="true">$D$14+NORMSINV(RAND())*$D$13</f>
        <v>-0.497597518547058</v>
      </c>
      <c r="M562" s="16" t="n">
        <f aca="true">$D$14+NORMSINV(RAND())*$D$13</f>
        <v>-0.898203547157321</v>
      </c>
      <c r="N562" s="16" t="n">
        <f aca="true">$D$14+NORMSINV(RAND())*$D$13</f>
        <v>-0.56337176320478</v>
      </c>
      <c r="O562" s="16" t="n">
        <f aca="true">$D$14+NORMSINV(RAND())*$D$13</f>
        <v>-0.275167409027556</v>
      </c>
      <c r="P562" s="16" t="n">
        <f aca="true">$D$14+NORMSINV(RAND())*$D$13</f>
        <v>-3.49419510077967</v>
      </c>
      <c r="Q562" s="16" t="n">
        <f aca="true">$D$14+NORMSINV(RAND())*$D$13</f>
        <v>2.12857803818837</v>
      </c>
    </row>
    <row r="563" customFormat="false" ht="15" hidden="false" customHeight="false" outlineLevel="0" collapsed="false">
      <c r="D563" s="14" t="n">
        <f aca="false">AVERAGE(H563:Q563)</f>
        <v>-1.19973083502658</v>
      </c>
      <c r="E563" s="14" t="n">
        <f aca="false">STDEV(H563:Q563)</f>
        <v>1.47305101918561</v>
      </c>
      <c r="F563" s="15" t="n">
        <f aca="false">IF(AND(D563-TINV(2*$D$10/100,$D$12-1)*E563/SQRT($D$12)&lt;-1,D563+TINV(2*$D$11/100,$D$12-1)*E563/SQRT($D$12)&gt;1),1,0)</f>
        <v>0</v>
      </c>
      <c r="G563" s="16"/>
      <c r="H563" s="16" t="n">
        <f aca="true">$D$14+NORMSINV(RAND())*$D$13</f>
        <v>-1.22176033484114</v>
      </c>
      <c r="I563" s="16" t="n">
        <f aca="true">$D$14+NORMSINV(RAND())*$D$13</f>
        <v>-1.62537969746886</v>
      </c>
      <c r="J563" s="16" t="n">
        <f aca="true">$D$14+NORMSINV(RAND())*$D$13</f>
        <v>-0.347513659113499</v>
      </c>
      <c r="K563" s="16" t="n">
        <f aca="true">$D$14+NORMSINV(RAND())*$D$13</f>
        <v>-2.19320301563617</v>
      </c>
      <c r="L563" s="16" t="n">
        <f aca="true">$D$14+NORMSINV(RAND())*$D$13</f>
        <v>0.598459660894677</v>
      </c>
      <c r="M563" s="16" t="n">
        <f aca="true">$D$14+NORMSINV(RAND())*$D$13</f>
        <v>-2.02628953279133</v>
      </c>
      <c r="N563" s="16" t="n">
        <f aca="true">$D$14+NORMSINV(RAND())*$D$13</f>
        <v>-3.69451470816004</v>
      </c>
      <c r="O563" s="16" t="n">
        <f aca="true">$D$14+NORMSINV(RAND())*$D$13</f>
        <v>1.07350108252852</v>
      </c>
      <c r="P563" s="16" t="n">
        <f aca="true">$D$14+NORMSINV(RAND())*$D$13</f>
        <v>-0.204946447168856</v>
      </c>
      <c r="Q563" s="16" t="n">
        <f aca="true">$D$14+NORMSINV(RAND())*$D$13</f>
        <v>-2.35566169850908</v>
      </c>
    </row>
    <row r="564" customFormat="false" ht="15" hidden="false" customHeight="false" outlineLevel="0" collapsed="false">
      <c r="D564" s="14" t="n">
        <f aca="false">AVERAGE(H564:Q564)</f>
        <v>0.460469326589405</v>
      </c>
      <c r="E564" s="14" t="n">
        <f aca="false">STDEV(H564:Q564)</f>
        <v>1.54947789692648</v>
      </c>
      <c r="F564" s="15" t="n">
        <f aca="false">IF(AND(D564-TINV(2*$D$10/100,$D$12-1)*E564/SQRT($D$12)&lt;-1,D564+TINV(2*$D$11/100,$D$12-1)*E564/SQRT($D$12)&gt;1),1,0)</f>
        <v>0</v>
      </c>
      <c r="G564" s="16"/>
      <c r="H564" s="16" t="n">
        <f aca="true">$D$14+NORMSINV(RAND())*$D$13</f>
        <v>1.33137512907682</v>
      </c>
      <c r="I564" s="16" t="n">
        <f aca="true">$D$14+NORMSINV(RAND())*$D$13</f>
        <v>-0.675787271965013</v>
      </c>
      <c r="J564" s="16" t="n">
        <f aca="true">$D$14+NORMSINV(RAND())*$D$13</f>
        <v>-0.790848127671267</v>
      </c>
      <c r="K564" s="16" t="n">
        <f aca="true">$D$14+NORMSINV(RAND())*$D$13</f>
        <v>0.227669777484874</v>
      </c>
      <c r="L564" s="16" t="n">
        <f aca="true">$D$14+NORMSINV(RAND())*$D$13</f>
        <v>2.10184634907723</v>
      </c>
      <c r="M564" s="16" t="n">
        <f aca="true">$D$14+NORMSINV(RAND())*$D$13</f>
        <v>-2.32497733182096</v>
      </c>
      <c r="N564" s="16" t="n">
        <f aca="true">$D$14+NORMSINV(RAND())*$D$13</f>
        <v>-0.485135861990904</v>
      </c>
      <c r="O564" s="16" t="n">
        <f aca="true">$D$14+NORMSINV(RAND())*$D$13</f>
        <v>0.730746510566845</v>
      </c>
      <c r="P564" s="16" t="n">
        <f aca="true">$D$14+NORMSINV(RAND())*$D$13</f>
        <v>1.97109737924423</v>
      </c>
      <c r="Q564" s="16" t="n">
        <f aca="true">$D$14+NORMSINV(RAND())*$D$13</f>
        <v>2.51870671389218</v>
      </c>
    </row>
    <row r="565" customFormat="false" ht="15" hidden="false" customHeight="false" outlineLevel="0" collapsed="false">
      <c r="D565" s="14" t="n">
        <f aca="false">AVERAGE(H565:Q565)</f>
        <v>0.769880649235984</v>
      </c>
      <c r="E565" s="14" t="n">
        <f aca="false">STDEV(H565:Q565)</f>
        <v>1.70317180653686</v>
      </c>
      <c r="F565" s="15" t="n">
        <f aca="false">IF(AND(D565-TINV(2*$D$10/100,$D$12-1)*E565/SQRT($D$12)&lt;-1,D565+TINV(2*$D$11/100,$D$12-1)*E565/SQRT($D$12)&gt;1),1,0)</f>
        <v>0</v>
      </c>
      <c r="G565" s="16"/>
      <c r="H565" s="16" t="n">
        <f aca="true">$D$14+NORMSINV(RAND())*$D$13</f>
        <v>1.39431623584661</v>
      </c>
      <c r="I565" s="16" t="n">
        <f aca="true">$D$14+NORMSINV(RAND())*$D$13</f>
        <v>-0.328898697466302</v>
      </c>
      <c r="J565" s="16" t="n">
        <f aca="true">$D$14+NORMSINV(RAND())*$D$13</f>
        <v>1.29123650684533</v>
      </c>
      <c r="K565" s="16" t="n">
        <f aca="true">$D$14+NORMSINV(RAND())*$D$13</f>
        <v>0.091065261357251</v>
      </c>
      <c r="L565" s="16" t="n">
        <f aca="true">$D$14+NORMSINV(RAND())*$D$13</f>
        <v>1.72988881553346</v>
      </c>
      <c r="M565" s="16" t="n">
        <f aca="true">$D$14+NORMSINV(RAND())*$D$13</f>
        <v>0.873683784738421</v>
      </c>
      <c r="N565" s="16" t="n">
        <f aca="true">$D$14+NORMSINV(RAND())*$D$13</f>
        <v>-2.92771617027472</v>
      </c>
      <c r="O565" s="16" t="n">
        <f aca="true">$D$14+NORMSINV(RAND())*$D$13</f>
        <v>0.0542443436962613</v>
      </c>
      <c r="P565" s="16" t="n">
        <f aca="true">$D$14+NORMSINV(RAND())*$D$13</f>
        <v>3.36691083161121</v>
      </c>
      <c r="Q565" s="16" t="n">
        <f aca="true">$D$14+NORMSINV(RAND())*$D$13</f>
        <v>2.15407558047231</v>
      </c>
    </row>
    <row r="566" customFormat="false" ht="15" hidden="false" customHeight="false" outlineLevel="0" collapsed="false">
      <c r="D566" s="14" t="n">
        <f aca="false">AVERAGE(H566:Q566)</f>
        <v>0.211819261213265</v>
      </c>
      <c r="E566" s="14" t="n">
        <f aca="false">STDEV(H566:Q566)</f>
        <v>2.39207023022044</v>
      </c>
      <c r="F566" s="15" t="n">
        <f aca="false">IF(AND(D566-TINV(2*$D$10/100,$D$12-1)*E566/SQRT($D$12)&lt;-1,D566+TINV(2*$D$11/100,$D$12-1)*E566/SQRT($D$12)&gt;1),1,0)</f>
        <v>0</v>
      </c>
      <c r="G566" s="16"/>
      <c r="H566" s="16" t="n">
        <f aca="true">$D$14+NORMSINV(RAND())*$D$13</f>
        <v>-0.84289163835437</v>
      </c>
      <c r="I566" s="16" t="n">
        <f aca="true">$D$14+NORMSINV(RAND())*$D$13</f>
        <v>2.45872271293643</v>
      </c>
      <c r="J566" s="16" t="n">
        <f aca="true">$D$14+NORMSINV(RAND())*$D$13</f>
        <v>-1.05843351049629</v>
      </c>
      <c r="K566" s="16" t="n">
        <f aca="true">$D$14+NORMSINV(RAND())*$D$13</f>
        <v>0.661962713235767</v>
      </c>
      <c r="L566" s="16" t="n">
        <f aca="true">$D$14+NORMSINV(RAND())*$D$13</f>
        <v>-3.83923646177898</v>
      </c>
      <c r="M566" s="16" t="n">
        <f aca="true">$D$14+NORMSINV(RAND())*$D$13</f>
        <v>1.05074963654888</v>
      </c>
      <c r="N566" s="16" t="n">
        <f aca="true">$D$14+NORMSINV(RAND())*$D$13</f>
        <v>-2.97677356237028</v>
      </c>
      <c r="O566" s="16" t="n">
        <f aca="true">$D$14+NORMSINV(RAND())*$D$13</f>
        <v>3.02242136069797</v>
      </c>
      <c r="P566" s="16" t="n">
        <f aca="true">$D$14+NORMSINV(RAND())*$D$13</f>
        <v>0.563555727297302</v>
      </c>
      <c r="Q566" s="16" t="n">
        <f aca="true">$D$14+NORMSINV(RAND())*$D$13</f>
        <v>3.07811563441623</v>
      </c>
    </row>
    <row r="567" customFormat="false" ht="15" hidden="false" customHeight="false" outlineLevel="0" collapsed="false">
      <c r="D567" s="14" t="n">
        <f aca="false">AVERAGE(H567:Q567)</f>
        <v>0.149037861020136</v>
      </c>
      <c r="E567" s="14" t="n">
        <f aca="false">STDEV(H567:Q567)</f>
        <v>1.74277422901658</v>
      </c>
      <c r="F567" s="15" t="n">
        <f aca="false">IF(AND(D567-TINV(2*$D$10/100,$D$12-1)*E567/SQRT($D$12)&lt;-1,D567+TINV(2*$D$11/100,$D$12-1)*E567/SQRT($D$12)&gt;1),1,0)</f>
        <v>0</v>
      </c>
      <c r="G567" s="16"/>
      <c r="H567" s="16" t="n">
        <f aca="true">$D$14+NORMSINV(RAND())*$D$13</f>
        <v>2.63391277888415</v>
      </c>
      <c r="I567" s="16" t="n">
        <f aca="true">$D$14+NORMSINV(RAND())*$D$13</f>
        <v>-0.901929116123638</v>
      </c>
      <c r="J567" s="16" t="n">
        <f aca="true">$D$14+NORMSINV(RAND())*$D$13</f>
        <v>-1.48439381688604</v>
      </c>
      <c r="K567" s="16" t="n">
        <f aca="true">$D$14+NORMSINV(RAND())*$D$13</f>
        <v>-0.475462479437563</v>
      </c>
      <c r="L567" s="16" t="n">
        <f aca="true">$D$14+NORMSINV(RAND())*$D$13</f>
        <v>2.2993052040707</v>
      </c>
      <c r="M567" s="16" t="n">
        <f aca="true">$D$14+NORMSINV(RAND())*$D$13</f>
        <v>1.89590477297536</v>
      </c>
      <c r="N567" s="16" t="n">
        <f aca="true">$D$14+NORMSINV(RAND())*$D$13</f>
        <v>-2.87703268690089</v>
      </c>
      <c r="O567" s="16" t="n">
        <f aca="true">$D$14+NORMSINV(RAND())*$D$13</f>
        <v>0.414338769089234</v>
      </c>
      <c r="P567" s="16" t="n">
        <f aca="true">$D$14+NORMSINV(RAND())*$D$13</f>
        <v>-0.159880502070745</v>
      </c>
      <c r="Q567" s="16" t="n">
        <f aca="true">$D$14+NORMSINV(RAND())*$D$13</f>
        <v>0.145615686600789</v>
      </c>
    </row>
    <row r="568" customFormat="false" ht="15" hidden="false" customHeight="false" outlineLevel="0" collapsed="false">
      <c r="D568" s="14" t="n">
        <f aca="false">AVERAGE(H568:Q568)</f>
        <v>0.143814750533999</v>
      </c>
      <c r="E568" s="14" t="n">
        <f aca="false">STDEV(H568:Q568)</f>
        <v>1.80854650298591</v>
      </c>
      <c r="F568" s="15" t="n">
        <f aca="false">IF(AND(D568-TINV(2*$D$10/100,$D$12-1)*E568/SQRT($D$12)&lt;-1,D568+TINV(2*$D$11/100,$D$12-1)*E568/SQRT($D$12)&gt;1),1,0)</f>
        <v>0</v>
      </c>
      <c r="G568" s="16"/>
      <c r="H568" s="16" t="n">
        <f aca="true">$D$14+NORMSINV(RAND())*$D$13</f>
        <v>-0.733268729746865</v>
      </c>
      <c r="I568" s="16" t="n">
        <f aca="true">$D$14+NORMSINV(RAND())*$D$13</f>
        <v>0.687574797673296</v>
      </c>
      <c r="J568" s="16" t="n">
        <f aca="true">$D$14+NORMSINV(RAND())*$D$13</f>
        <v>2.58911238951279</v>
      </c>
      <c r="K568" s="16" t="n">
        <f aca="true">$D$14+NORMSINV(RAND())*$D$13</f>
        <v>-0.111227459754589</v>
      </c>
      <c r="L568" s="16" t="n">
        <f aca="true">$D$14+NORMSINV(RAND())*$D$13</f>
        <v>-0.615076768012621</v>
      </c>
      <c r="M568" s="16" t="n">
        <f aca="true">$D$14+NORMSINV(RAND())*$D$13</f>
        <v>1.2669229544193</v>
      </c>
      <c r="N568" s="16" t="n">
        <f aca="true">$D$14+NORMSINV(RAND())*$D$13</f>
        <v>3.20275855789704</v>
      </c>
      <c r="O568" s="16" t="n">
        <f aca="true">$D$14+NORMSINV(RAND())*$D$13</f>
        <v>-2.7181920199995</v>
      </c>
      <c r="P568" s="16" t="n">
        <f aca="true">$D$14+NORMSINV(RAND())*$D$13</f>
        <v>-0.967737150182964</v>
      </c>
      <c r="Q568" s="16" t="n">
        <f aca="true">$D$14+NORMSINV(RAND())*$D$13</f>
        <v>-1.16271906646588</v>
      </c>
    </row>
    <row r="569" customFormat="false" ht="15" hidden="false" customHeight="false" outlineLevel="0" collapsed="false">
      <c r="D569" s="14" t="n">
        <f aca="false">AVERAGE(H569:Q569)</f>
        <v>-1.42098716915194</v>
      </c>
      <c r="E569" s="14" t="n">
        <f aca="false">STDEV(H569:Q569)</f>
        <v>1.47913574728052</v>
      </c>
      <c r="F569" s="15" t="n">
        <f aca="false">IF(AND(D569-TINV(2*$D$10/100,$D$12-1)*E569/SQRT($D$12)&lt;-1,D569+TINV(2*$D$11/100,$D$12-1)*E569/SQRT($D$12)&gt;1),1,0)</f>
        <v>0</v>
      </c>
      <c r="G569" s="16"/>
      <c r="H569" s="16" t="n">
        <f aca="true">$D$14+NORMSINV(RAND())*$D$13</f>
        <v>0.751699964944361</v>
      </c>
      <c r="I569" s="16" t="n">
        <f aca="true">$D$14+NORMSINV(RAND())*$D$13</f>
        <v>-1.62512723234204</v>
      </c>
      <c r="J569" s="16" t="n">
        <f aca="true">$D$14+NORMSINV(RAND())*$D$13</f>
        <v>-1.13125680017207</v>
      </c>
      <c r="K569" s="16" t="n">
        <f aca="true">$D$14+NORMSINV(RAND())*$D$13</f>
        <v>-2.34759544411551</v>
      </c>
      <c r="L569" s="16" t="n">
        <f aca="true">$D$14+NORMSINV(RAND())*$D$13</f>
        <v>-4.07717690626287</v>
      </c>
      <c r="M569" s="16" t="n">
        <f aca="true">$D$14+NORMSINV(RAND())*$D$13</f>
        <v>-1.06011724300849</v>
      </c>
      <c r="N569" s="16" t="n">
        <f aca="true">$D$14+NORMSINV(RAND())*$D$13</f>
        <v>-1.12245283023007</v>
      </c>
      <c r="O569" s="16" t="n">
        <f aca="true">$D$14+NORMSINV(RAND())*$D$13</f>
        <v>-2.63126948970708</v>
      </c>
      <c r="P569" s="16" t="n">
        <f aca="true">$D$14+NORMSINV(RAND())*$D$13</f>
        <v>0.837272030398553</v>
      </c>
      <c r="Q569" s="16" t="n">
        <f aca="true">$D$14+NORMSINV(RAND())*$D$13</f>
        <v>-1.80384774102417</v>
      </c>
    </row>
    <row r="570" customFormat="false" ht="15" hidden="false" customHeight="false" outlineLevel="0" collapsed="false">
      <c r="D570" s="14" t="n">
        <f aca="false">AVERAGE(H570:Q570)</f>
        <v>0.222940163344405</v>
      </c>
      <c r="E570" s="14" t="n">
        <f aca="false">STDEV(H570:Q570)</f>
        <v>1.77504634573765</v>
      </c>
      <c r="F570" s="15" t="n">
        <f aca="false">IF(AND(D570-TINV(2*$D$10/100,$D$12-1)*E570/SQRT($D$12)&lt;-1,D570+TINV(2*$D$11/100,$D$12-1)*E570/SQRT($D$12)&gt;1),1,0)</f>
        <v>0</v>
      </c>
      <c r="G570" s="16"/>
      <c r="H570" s="16" t="n">
        <f aca="true">$D$14+NORMSINV(RAND())*$D$13</f>
        <v>-1.17894946598252</v>
      </c>
      <c r="I570" s="16" t="n">
        <f aca="true">$D$14+NORMSINV(RAND())*$D$13</f>
        <v>0.217679136442546</v>
      </c>
      <c r="J570" s="16" t="n">
        <f aca="true">$D$14+NORMSINV(RAND())*$D$13</f>
        <v>2.47013512777541</v>
      </c>
      <c r="K570" s="16" t="n">
        <f aca="true">$D$14+NORMSINV(RAND())*$D$13</f>
        <v>-0.583041692514696</v>
      </c>
      <c r="L570" s="16" t="n">
        <f aca="true">$D$14+NORMSINV(RAND())*$D$13</f>
        <v>2.32863174228477</v>
      </c>
      <c r="M570" s="16" t="n">
        <f aca="true">$D$14+NORMSINV(RAND())*$D$13</f>
        <v>0.903936980154263</v>
      </c>
      <c r="N570" s="16" t="n">
        <f aca="true">$D$14+NORMSINV(RAND())*$D$13</f>
        <v>1.41200236603923</v>
      </c>
      <c r="O570" s="16" t="n">
        <f aca="true">$D$14+NORMSINV(RAND())*$D$13</f>
        <v>1.12663848397685</v>
      </c>
      <c r="P570" s="16" t="n">
        <f aca="true">$D$14+NORMSINV(RAND())*$D$13</f>
        <v>-3.09774877471701</v>
      </c>
      <c r="Q570" s="16" t="n">
        <f aca="true">$D$14+NORMSINV(RAND())*$D$13</f>
        <v>-1.3698822700148</v>
      </c>
    </row>
    <row r="571" customFormat="false" ht="15" hidden="false" customHeight="false" outlineLevel="0" collapsed="false">
      <c r="D571" s="14" t="n">
        <f aca="false">AVERAGE(H571:Q571)</f>
        <v>-0.473121006569995</v>
      </c>
      <c r="E571" s="14" t="n">
        <f aca="false">STDEV(H571:Q571)</f>
        <v>1.59071242932752</v>
      </c>
      <c r="F571" s="15" t="n">
        <f aca="false">IF(AND(D571-TINV(2*$D$10/100,$D$12-1)*E571/SQRT($D$12)&lt;-1,D571+TINV(2*$D$11/100,$D$12-1)*E571/SQRT($D$12)&gt;1),1,0)</f>
        <v>0</v>
      </c>
      <c r="G571" s="16"/>
      <c r="H571" s="16" t="n">
        <f aca="true">$D$14+NORMSINV(RAND())*$D$13</f>
        <v>0.21284287958118</v>
      </c>
      <c r="I571" s="16" t="n">
        <f aca="true">$D$14+NORMSINV(RAND())*$D$13</f>
        <v>-0.918179807495214</v>
      </c>
      <c r="J571" s="16" t="n">
        <f aca="true">$D$14+NORMSINV(RAND())*$D$13</f>
        <v>-2.84966971577705</v>
      </c>
      <c r="K571" s="16" t="n">
        <f aca="true">$D$14+NORMSINV(RAND())*$D$13</f>
        <v>0.125298660406024</v>
      </c>
      <c r="L571" s="16" t="n">
        <f aca="true">$D$14+NORMSINV(RAND())*$D$13</f>
        <v>1.04950247197841</v>
      </c>
      <c r="M571" s="16" t="n">
        <f aca="true">$D$14+NORMSINV(RAND())*$D$13</f>
        <v>-1.77157907007027</v>
      </c>
      <c r="N571" s="16" t="n">
        <f aca="true">$D$14+NORMSINV(RAND())*$D$13</f>
        <v>-2.54283494554378</v>
      </c>
      <c r="O571" s="16" t="n">
        <f aca="true">$D$14+NORMSINV(RAND())*$D$13</f>
        <v>0.455412054397612</v>
      </c>
      <c r="P571" s="16" t="n">
        <f aca="true">$D$14+NORMSINV(RAND())*$D$13</f>
        <v>2.15697233842276</v>
      </c>
      <c r="Q571" s="16" t="n">
        <f aca="true">$D$14+NORMSINV(RAND())*$D$13</f>
        <v>-0.648974931599624</v>
      </c>
    </row>
    <row r="572" customFormat="false" ht="15" hidden="false" customHeight="false" outlineLevel="0" collapsed="false">
      <c r="D572" s="14" t="n">
        <f aca="false">AVERAGE(H572:Q572)</f>
        <v>0.1982779431961</v>
      </c>
      <c r="E572" s="14" t="n">
        <f aca="false">STDEV(H572:Q572)</f>
        <v>1.92361123077603</v>
      </c>
      <c r="F572" s="15" t="n">
        <f aca="false">IF(AND(D572-TINV(2*$D$10/100,$D$12-1)*E572/SQRT($D$12)&lt;-1,D572+TINV(2*$D$11/100,$D$12-1)*E572/SQRT($D$12)&gt;1),1,0)</f>
        <v>0</v>
      </c>
      <c r="G572" s="16"/>
      <c r="H572" s="16" t="n">
        <f aca="true">$D$14+NORMSINV(RAND())*$D$13</f>
        <v>0.825843170680692</v>
      </c>
      <c r="I572" s="16" t="n">
        <f aca="true">$D$14+NORMSINV(RAND())*$D$13</f>
        <v>2.04314739121497</v>
      </c>
      <c r="J572" s="16" t="n">
        <f aca="true">$D$14+NORMSINV(RAND())*$D$13</f>
        <v>-2.49836800392127</v>
      </c>
      <c r="K572" s="16" t="n">
        <f aca="true">$D$14+NORMSINV(RAND())*$D$13</f>
        <v>1.02708526199075</v>
      </c>
      <c r="L572" s="16" t="n">
        <f aca="true">$D$14+NORMSINV(RAND())*$D$13</f>
        <v>-1.81963237425736</v>
      </c>
      <c r="M572" s="16" t="n">
        <f aca="true">$D$14+NORMSINV(RAND())*$D$13</f>
        <v>0.984868834801173</v>
      </c>
      <c r="N572" s="16" t="n">
        <f aca="true">$D$14+NORMSINV(RAND())*$D$13</f>
        <v>2.66856410085052</v>
      </c>
      <c r="O572" s="16" t="n">
        <f aca="true">$D$14+NORMSINV(RAND())*$D$13</f>
        <v>-0.848712248480472</v>
      </c>
      <c r="P572" s="16" t="n">
        <f aca="true">$D$14+NORMSINV(RAND())*$D$13</f>
        <v>-2.36101110243568</v>
      </c>
      <c r="Q572" s="16" t="n">
        <f aca="true">$D$14+NORMSINV(RAND())*$D$13</f>
        <v>1.96099440151767</v>
      </c>
    </row>
    <row r="573" customFormat="false" ht="15" hidden="false" customHeight="false" outlineLevel="0" collapsed="false">
      <c r="D573" s="14" t="n">
        <f aca="false">AVERAGE(H573:Q573)</f>
        <v>-0.217779701136176</v>
      </c>
      <c r="E573" s="14" t="n">
        <f aca="false">STDEV(H573:Q573)</f>
        <v>1.2088523290336</v>
      </c>
      <c r="F573" s="15" t="n">
        <f aca="false">IF(AND(D573-TINV(2*$D$10/100,$D$12-1)*E573/SQRT($D$12)&lt;-1,D573+TINV(2*$D$11/100,$D$12-1)*E573/SQRT($D$12)&gt;1),1,0)</f>
        <v>0</v>
      </c>
      <c r="G573" s="16"/>
      <c r="H573" s="16" t="n">
        <f aca="true">$D$14+NORMSINV(RAND())*$D$13</f>
        <v>0.223479636315138</v>
      </c>
      <c r="I573" s="16" t="n">
        <f aca="true">$D$14+NORMSINV(RAND())*$D$13</f>
        <v>-0.758108133766661</v>
      </c>
      <c r="J573" s="16" t="n">
        <f aca="true">$D$14+NORMSINV(RAND())*$D$13</f>
        <v>-1.62161985454917</v>
      </c>
      <c r="K573" s="16" t="n">
        <f aca="true">$D$14+NORMSINV(RAND())*$D$13</f>
        <v>1.11123323920695</v>
      </c>
      <c r="L573" s="16" t="n">
        <f aca="true">$D$14+NORMSINV(RAND())*$D$13</f>
        <v>1.00483071048099</v>
      </c>
      <c r="M573" s="16" t="n">
        <f aca="true">$D$14+NORMSINV(RAND())*$D$13</f>
        <v>-2.27622292994948</v>
      </c>
      <c r="N573" s="16" t="n">
        <f aca="true">$D$14+NORMSINV(RAND())*$D$13</f>
        <v>-0.84463341570276</v>
      </c>
      <c r="O573" s="16" t="n">
        <f aca="true">$D$14+NORMSINV(RAND())*$D$13</f>
        <v>-0.784646567856694</v>
      </c>
      <c r="P573" s="16" t="n">
        <f aca="true">$D$14+NORMSINV(RAND())*$D$13</f>
        <v>0.719074419812432</v>
      </c>
      <c r="Q573" s="16" t="n">
        <f aca="true">$D$14+NORMSINV(RAND())*$D$13</f>
        <v>1.0488158846475</v>
      </c>
    </row>
    <row r="574" customFormat="false" ht="15" hidden="false" customHeight="false" outlineLevel="0" collapsed="false">
      <c r="D574" s="14" t="n">
        <f aca="false">AVERAGE(H574:Q574)</f>
        <v>-0.145579719689018</v>
      </c>
      <c r="E574" s="14" t="n">
        <f aca="false">STDEV(H574:Q574)</f>
        <v>2.00100208092978</v>
      </c>
      <c r="F574" s="15" t="n">
        <f aca="false">IF(AND(D574-TINV(2*$D$10/100,$D$12-1)*E574/SQRT($D$12)&lt;-1,D574+TINV(2*$D$11/100,$D$12-1)*E574/SQRT($D$12)&gt;1),1,0)</f>
        <v>0</v>
      </c>
      <c r="G574" s="16"/>
      <c r="H574" s="16" t="n">
        <f aca="true">$D$14+NORMSINV(RAND())*$D$13</f>
        <v>1.5279959778572</v>
      </c>
      <c r="I574" s="16" t="n">
        <f aca="true">$D$14+NORMSINV(RAND())*$D$13</f>
        <v>-3.17576049895101</v>
      </c>
      <c r="J574" s="16" t="n">
        <f aca="true">$D$14+NORMSINV(RAND())*$D$13</f>
        <v>0.192858554378235</v>
      </c>
      <c r="K574" s="16" t="n">
        <f aca="true">$D$14+NORMSINV(RAND())*$D$13</f>
        <v>-3.34051256579208</v>
      </c>
      <c r="L574" s="16" t="n">
        <f aca="true">$D$14+NORMSINV(RAND())*$D$13</f>
        <v>1.75710891496662</v>
      </c>
      <c r="M574" s="16" t="n">
        <f aca="true">$D$14+NORMSINV(RAND())*$D$13</f>
        <v>0.0749297909289263</v>
      </c>
      <c r="N574" s="16" t="n">
        <f aca="true">$D$14+NORMSINV(RAND())*$D$13</f>
        <v>-0.711056560145304</v>
      </c>
      <c r="O574" s="16" t="n">
        <f aca="true">$D$14+NORMSINV(RAND())*$D$13</f>
        <v>-0.109119460872168</v>
      </c>
      <c r="P574" s="16" t="n">
        <f aca="true">$D$14+NORMSINV(RAND())*$D$13</f>
        <v>2.94036300815737</v>
      </c>
      <c r="Q574" s="16" t="n">
        <f aca="true">$D$14+NORMSINV(RAND())*$D$13</f>
        <v>-0.612604357417966</v>
      </c>
    </row>
    <row r="575" customFormat="false" ht="15" hidden="false" customHeight="false" outlineLevel="0" collapsed="false">
      <c r="D575" s="14" t="n">
        <f aca="false">AVERAGE(H575:Q575)</f>
        <v>-0.307032028693463</v>
      </c>
      <c r="E575" s="14" t="n">
        <f aca="false">STDEV(H575:Q575)</f>
        <v>1.68317833850958</v>
      </c>
      <c r="F575" s="15" t="n">
        <f aca="false">IF(AND(D575-TINV(2*$D$10/100,$D$12-1)*E575/SQRT($D$12)&lt;-1,D575+TINV(2*$D$11/100,$D$12-1)*E575/SQRT($D$12)&gt;1),1,0)</f>
        <v>0</v>
      </c>
      <c r="G575" s="16"/>
      <c r="H575" s="16" t="n">
        <f aca="true">$D$14+NORMSINV(RAND())*$D$13</f>
        <v>-1.63285795374326</v>
      </c>
      <c r="I575" s="16" t="n">
        <f aca="true">$D$14+NORMSINV(RAND())*$D$13</f>
        <v>1.28505801655557</v>
      </c>
      <c r="J575" s="16" t="n">
        <f aca="true">$D$14+NORMSINV(RAND())*$D$13</f>
        <v>-1.30046535727623</v>
      </c>
      <c r="K575" s="16" t="n">
        <f aca="true">$D$14+NORMSINV(RAND())*$D$13</f>
        <v>-0.0753556352784604</v>
      </c>
      <c r="L575" s="16" t="n">
        <f aca="true">$D$14+NORMSINV(RAND())*$D$13</f>
        <v>1.72547063924593</v>
      </c>
      <c r="M575" s="16" t="n">
        <f aca="true">$D$14+NORMSINV(RAND())*$D$13</f>
        <v>-0.402726295717018</v>
      </c>
      <c r="N575" s="16" t="n">
        <f aca="true">$D$14+NORMSINV(RAND())*$D$13</f>
        <v>1.53497515538349</v>
      </c>
      <c r="O575" s="16" t="n">
        <f aca="true">$D$14+NORMSINV(RAND())*$D$13</f>
        <v>-2.55209104120438</v>
      </c>
      <c r="P575" s="16" t="n">
        <f aca="true">$D$14+NORMSINV(RAND())*$D$13</f>
        <v>1.0516212651506</v>
      </c>
      <c r="Q575" s="16" t="n">
        <f aca="true">$D$14+NORMSINV(RAND())*$D$13</f>
        <v>-2.70394908005088</v>
      </c>
    </row>
    <row r="576" customFormat="false" ht="15" hidden="false" customHeight="false" outlineLevel="0" collapsed="false">
      <c r="D576" s="14" t="n">
        <f aca="false">AVERAGE(H576:Q576)</f>
        <v>0.122123551081536</v>
      </c>
      <c r="E576" s="14" t="n">
        <f aca="false">STDEV(H576:Q576)</f>
        <v>1.84065235529732</v>
      </c>
      <c r="F576" s="15" t="n">
        <f aca="false">IF(AND(D576-TINV(2*$D$10/100,$D$12-1)*E576/SQRT($D$12)&lt;-1,D576+TINV(2*$D$11/100,$D$12-1)*E576/SQRT($D$12)&gt;1),1,0)</f>
        <v>0</v>
      </c>
      <c r="G576" s="16"/>
      <c r="H576" s="16" t="n">
        <f aca="true">$D$14+NORMSINV(RAND())*$D$13</f>
        <v>-0.667128085043857</v>
      </c>
      <c r="I576" s="16" t="n">
        <f aca="true">$D$14+NORMSINV(RAND())*$D$13</f>
        <v>-1.28863752169918</v>
      </c>
      <c r="J576" s="16" t="n">
        <f aca="true">$D$14+NORMSINV(RAND())*$D$13</f>
        <v>1.94862420598017</v>
      </c>
      <c r="K576" s="16" t="n">
        <f aca="true">$D$14+NORMSINV(RAND())*$D$13</f>
        <v>-1.14319029934543</v>
      </c>
      <c r="L576" s="16" t="n">
        <f aca="true">$D$14+NORMSINV(RAND())*$D$13</f>
        <v>0.926344306610594</v>
      </c>
      <c r="M576" s="16" t="n">
        <f aca="true">$D$14+NORMSINV(RAND())*$D$13</f>
        <v>1.31553504289505</v>
      </c>
      <c r="N576" s="16" t="n">
        <f aca="true">$D$14+NORMSINV(RAND())*$D$13</f>
        <v>0.0918173278339992</v>
      </c>
      <c r="O576" s="16" t="n">
        <f aca="true">$D$14+NORMSINV(RAND())*$D$13</f>
        <v>3.73926225940249</v>
      </c>
      <c r="P576" s="16" t="n">
        <f aca="true">$D$14+NORMSINV(RAND())*$D$13</f>
        <v>-1.81848320801135</v>
      </c>
      <c r="Q576" s="16" t="n">
        <f aca="true">$D$14+NORMSINV(RAND())*$D$13</f>
        <v>-1.88290851780713</v>
      </c>
    </row>
    <row r="577" customFormat="false" ht="15" hidden="false" customHeight="false" outlineLevel="0" collapsed="false">
      <c r="D577" s="14" t="n">
        <f aca="false">AVERAGE(H577:Q577)</f>
        <v>0.568745951823587</v>
      </c>
      <c r="E577" s="14" t="n">
        <f aca="false">STDEV(H577:Q577)</f>
        <v>1.65387647864392</v>
      </c>
      <c r="F577" s="15" t="n">
        <f aca="false">IF(AND(D577-TINV(2*$D$10/100,$D$12-1)*E577/SQRT($D$12)&lt;-1,D577+TINV(2*$D$11/100,$D$12-1)*E577/SQRT($D$12)&gt;1),1,0)</f>
        <v>0</v>
      </c>
      <c r="G577" s="16"/>
      <c r="H577" s="16" t="n">
        <f aca="true">$D$14+NORMSINV(RAND())*$D$13</f>
        <v>1.02001138602453</v>
      </c>
      <c r="I577" s="16" t="n">
        <f aca="true">$D$14+NORMSINV(RAND())*$D$13</f>
        <v>1.86974945587831</v>
      </c>
      <c r="J577" s="16" t="n">
        <f aca="true">$D$14+NORMSINV(RAND())*$D$13</f>
        <v>-1.65589990928063</v>
      </c>
      <c r="K577" s="16" t="n">
        <f aca="true">$D$14+NORMSINV(RAND())*$D$13</f>
        <v>-0.288879491627365</v>
      </c>
      <c r="L577" s="16" t="n">
        <f aca="true">$D$14+NORMSINV(RAND())*$D$13</f>
        <v>1.80999788857315</v>
      </c>
      <c r="M577" s="16" t="n">
        <f aca="true">$D$14+NORMSINV(RAND())*$D$13</f>
        <v>-1.4057718369962</v>
      </c>
      <c r="N577" s="16" t="n">
        <f aca="true">$D$14+NORMSINV(RAND())*$D$13</f>
        <v>2.82875102722656</v>
      </c>
      <c r="O577" s="16" t="n">
        <f aca="true">$D$14+NORMSINV(RAND())*$D$13</f>
        <v>0.510862742026322</v>
      </c>
      <c r="P577" s="16" t="n">
        <f aca="true">$D$14+NORMSINV(RAND())*$D$13</f>
        <v>2.29888921546331</v>
      </c>
      <c r="Q577" s="16" t="n">
        <f aca="true">$D$14+NORMSINV(RAND())*$D$13</f>
        <v>-1.30025095905212</v>
      </c>
    </row>
    <row r="578" customFormat="false" ht="15" hidden="false" customHeight="false" outlineLevel="0" collapsed="false">
      <c r="D578" s="14" t="n">
        <f aca="false">AVERAGE(H578:Q578)</f>
        <v>0.83120805104007</v>
      </c>
      <c r="E578" s="14" t="n">
        <f aca="false">STDEV(H578:Q578)</f>
        <v>1.95497811561302</v>
      </c>
      <c r="F578" s="15" t="n">
        <f aca="false">IF(AND(D578-TINV(2*$D$10/100,$D$12-1)*E578/SQRT($D$12)&lt;-1,D578+TINV(2*$D$11/100,$D$12-1)*E578/SQRT($D$12)&gt;1),1,0)</f>
        <v>1</v>
      </c>
      <c r="G578" s="16"/>
      <c r="H578" s="16" t="n">
        <f aca="true">$D$14+NORMSINV(RAND())*$D$13</f>
        <v>1.63094758122408</v>
      </c>
      <c r="I578" s="16" t="n">
        <f aca="true">$D$14+NORMSINV(RAND())*$D$13</f>
        <v>2.29914075847014</v>
      </c>
      <c r="J578" s="16" t="n">
        <f aca="true">$D$14+NORMSINV(RAND())*$D$13</f>
        <v>-0.847996384142601</v>
      </c>
      <c r="K578" s="16" t="n">
        <f aca="true">$D$14+NORMSINV(RAND())*$D$13</f>
        <v>-0.451094308511264</v>
      </c>
      <c r="L578" s="16" t="n">
        <f aca="true">$D$14+NORMSINV(RAND())*$D$13</f>
        <v>0.75432674696136</v>
      </c>
      <c r="M578" s="16" t="n">
        <f aca="true">$D$14+NORMSINV(RAND())*$D$13</f>
        <v>-0.494897343458355</v>
      </c>
      <c r="N578" s="16" t="n">
        <f aca="true">$D$14+NORMSINV(RAND())*$D$13</f>
        <v>0.544185865179654</v>
      </c>
      <c r="O578" s="16" t="n">
        <f aca="true">$D$14+NORMSINV(RAND())*$D$13</f>
        <v>3.20072306048757</v>
      </c>
      <c r="P578" s="16" t="n">
        <f aca="true">$D$14+NORMSINV(RAND())*$D$13</f>
        <v>-2.29830322195473</v>
      </c>
      <c r="Q578" s="16" t="n">
        <f aca="true">$D$14+NORMSINV(RAND())*$D$13</f>
        <v>3.97504775614484</v>
      </c>
    </row>
    <row r="579" customFormat="false" ht="15" hidden="false" customHeight="false" outlineLevel="0" collapsed="false">
      <c r="D579" s="14" t="n">
        <f aca="false">AVERAGE(H579:Q579)</f>
        <v>-0.246493675738548</v>
      </c>
      <c r="E579" s="14" t="n">
        <f aca="false">STDEV(H579:Q579)</f>
        <v>2.29274689708957</v>
      </c>
      <c r="F579" s="15" t="n">
        <f aca="false">IF(AND(D579-TINV(2*$D$10/100,$D$12-1)*E579/SQRT($D$12)&lt;-1,D579+TINV(2*$D$11/100,$D$12-1)*E579/SQRT($D$12)&gt;1),1,0)</f>
        <v>0</v>
      </c>
      <c r="G579" s="16"/>
      <c r="H579" s="16" t="n">
        <f aca="true">$D$14+NORMSINV(RAND())*$D$13</f>
        <v>2.21967888924575</v>
      </c>
      <c r="I579" s="16" t="n">
        <f aca="true">$D$14+NORMSINV(RAND())*$D$13</f>
        <v>-3.64930319503163</v>
      </c>
      <c r="J579" s="16" t="n">
        <f aca="true">$D$14+NORMSINV(RAND())*$D$13</f>
        <v>0.0696017906123051</v>
      </c>
      <c r="K579" s="16" t="n">
        <f aca="true">$D$14+NORMSINV(RAND())*$D$13</f>
        <v>0.236199651890898</v>
      </c>
      <c r="L579" s="16" t="n">
        <f aca="true">$D$14+NORMSINV(RAND())*$D$13</f>
        <v>-0.0721318758317016</v>
      </c>
      <c r="M579" s="16" t="n">
        <f aca="true">$D$14+NORMSINV(RAND())*$D$13</f>
        <v>-3.72317572159096</v>
      </c>
      <c r="N579" s="16" t="n">
        <f aca="true">$D$14+NORMSINV(RAND())*$D$13</f>
        <v>-0.333307020468066</v>
      </c>
      <c r="O579" s="16" t="n">
        <f aca="true">$D$14+NORMSINV(RAND())*$D$13</f>
        <v>-2.01899813614295</v>
      </c>
      <c r="P579" s="16" t="n">
        <f aca="true">$D$14+NORMSINV(RAND())*$D$13</f>
        <v>2.46181696840886</v>
      </c>
      <c r="Q579" s="16" t="n">
        <f aca="true">$D$14+NORMSINV(RAND())*$D$13</f>
        <v>2.34468189152202</v>
      </c>
    </row>
    <row r="580" customFormat="false" ht="15" hidden="false" customHeight="false" outlineLevel="0" collapsed="false">
      <c r="D580" s="14" t="n">
        <f aca="false">AVERAGE(H580:Q580)</f>
        <v>-0.154149368479729</v>
      </c>
      <c r="E580" s="14" t="n">
        <f aca="false">STDEV(H580:Q580)</f>
        <v>1.05615164067368</v>
      </c>
      <c r="F580" s="15" t="n">
        <f aca="false">IF(AND(D580-TINV(2*$D$10/100,$D$12-1)*E580/SQRT($D$12)&lt;-1,D580+TINV(2*$D$11/100,$D$12-1)*E580/SQRT($D$12)&gt;1),1,0)</f>
        <v>0</v>
      </c>
      <c r="G580" s="16"/>
      <c r="H580" s="16" t="n">
        <f aca="true">$D$14+NORMSINV(RAND())*$D$13</f>
        <v>-0.560080221829755</v>
      </c>
      <c r="I580" s="16" t="n">
        <f aca="true">$D$14+NORMSINV(RAND())*$D$13</f>
        <v>-0.611777279721374</v>
      </c>
      <c r="J580" s="16" t="n">
        <f aca="true">$D$14+NORMSINV(RAND())*$D$13</f>
        <v>0.401981372012662</v>
      </c>
      <c r="K580" s="16" t="n">
        <f aca="true">$D$14+NORMSINV(RAND())*$D$13</f>
        <v>-0.211012213839722</v>
      </c>
      <c r="L580" s="16" t="n">
        <f aca="true">$D$14+NORMSINV(RAND())*$D$13</f>
        <v>-0.930023725887043</v>
      </c>
      <c r="M580" s="16" t="n">
        <f aca="true">$D$14+NORMSINV(RAND())*$D$13</f>
        <v>0.367937657573514</v>
      </c>
      <c r="N580" s="16" t="n">
        <f aca="true">$D$14+NORMSINV(RAND())*$D$13</f>
        <v>-0.151581143600524</v>
      </c>
      <c r="O580" s="16" t="n">
        <f aca="true">$D$14+NORMSINV(RAND())*$D$13</f>
        <v>-2.03781751372039</v>
      </c>
      <c r="P580" s="16" t="n">
        <f aca="true">$D$14+NORMSINV(RAND())*$D$13</f>
        <v>2.04588033918123</v>
      </c>
      <c r="Q580" s="16" t="n">
        <f aca="true">$D$14+NORMSINV(RAND())*$D$13</f>
        <v>0.144999045034117</v>
      </c>
    </row>
    <row r="581" customFormat="false" ht="15" hidden="false" customHeight="false" outlineLevel="0" collapsed="false">
      <c r="D581" s="14" t="n">
        <f aca="false">AVERAGE(H581:Q581)</f>
        <v>-0.228971548000709</v>
      </c>
      <c r="E581" s="14" t="n">
        <f aca="false">STDEV(H581:Q581)</f>
        <v>1.72315239663988</v>
      </c>
      <c r="F581" s="15" t="n">
        <f aca="false">IF(AND(D581-TINV(2*$D$10/100,$D$12-1)*E581/SQRT($D$12)&lt;-1,D581+TINV(2*$D$11/100,$D$12-1)*E581/SQRT($D$12)&gt;1),1,0)</f>
        <v>0</v>
      </c>
      <c r="G581" s="16"/>
      <c r="H581" s="16" t="n">
        <f aca="true">$D$14+NORMSINV(RAND())*$D$13</f>
        <v>-1.35759041809662</v>
      </c>
      <c r="I581" s="16" t="n">
        <f aca="true">$D$14+NORMSINV(RAND())*$D$13</f>
        <v>-0.189578027287314</v>
      </c>
      <c r="J581" s="16" t="n">
        <f aca="true">$D$14+NORMSINV(RAND())*$D$13</f>
        <v>-2.51542157366426</v>
      </c>
      <c r="K581" s="16" t="n">
        <f aca="true">$D$14+NORMSINV(RAND())*$D$13</f>
        <v>0.466273980356165</v>
      </c>
      <c r="L581" s="16" t="n">
        <f aca="true">$D$14+NORMSINV(RAND())*$D$13</f>
        <v>-0.110435736966942</v>
      </c>
      <c r="M581" s="16" t="n">
        <f aca="true">$D$14+NORMSINV(RAND())*$D$13</f>
        <v>-1.43172522237619</v>
      </c>
      <c r="N581" s="16" t="n">
        <f aca="true">$D$14+NORMSINV(RAND())*$D$13</f>
        <v>0.559234525997707</v>
      </c>
      <c r="O581" s="16" t="n">
        <f aca="true">$D$14+NORMSINV(RAND())*$D$13</f>
        <v>-2.14901689098699</v>
      </c>
      <c r="P581" s="16" t="n">
        <f aca="true">$D$14+NORMSINV(RAND())*$D$13</f>
        <v>3.21436809984251</v>
      </c>
      <c r="Q581" s="16" t="n">
        <f aca="true">$D$14+NORMSINV(RAND())*$D$13</f>
        <v>1.22417578317484</v>
      </c>
    </row>
    <row r="582" customFormat="false" ht="15" hidden="false" customHeight="false" outlineLevel="0" collapsed="false">
      <c r="D582" s="14" t="n">
        <f aca="false">AVERAGE(H582:Q582)</f>
        <v>1.18327608231815</v>
      </c>
      <c r="E582" s="14" t="n">
        <f aca="false">STDEV(H582:Q582)</f>
        <v>1.43957318980203</v>
      </c>
      <c r="F582" s="15" t="n">
        <f aca="false">IF(AND(D582-TINV(2*$D$10/100,$D$12-1)*E582/SQRT($D$12)&lt;-1,D582+TINV(2*$D$11/100,$D$12-1)*E582/SQRT($D$12)&gt;1),1,0)</f>
        <v>0</v>
      </c>
      <c r="G582" s="16"/>
      <c r="H582" s="16" t="n">
        <f aca="true">$D$14+NORMSINV(RAND())*$D$13</f>
        <v>2.85588921631677</v>
      </c>
      <c r="I582" s="16" t="n">
        <f aca="true">$D$14+NORMSINV(RAND())*$D$13</f>
        <v>-0.772857701880797</v>
      </c>
      <c r="J582" s="16" t="n">
        <f aca="true">$D$14+NORMSINV(RAND())*$D$13</f>
        <v>2.69852135737135</v>
      </c>
      <c r="K582" s="16" t="n">
        <f aca="true">$D$14+NORMSINV(RAND())*$D$13</f>
        <v>-0.614103454896454</v>
      </c>
      <c r="L582" s="16" t="n">
        <f aca="true">$D$14+NORMSINV(RAND())*$D$13</f>
        <v>0.659959766652424</v>
      </c>
      <c r="M582" s="16" t="n">
        <f aca="true">$D$14+NORMSINV(RAND())*$D$13</f>
        <v>3.44301465766534</v>
      </c>
      <c r="N582" s="16" t="n">
        <f aca="true">$D$14+NORMSINV(RAND())*$D$13</f>
        <v>0.773731971862852</v>
      </c>
      <c r="O582" s="16" t="n">
        <f aca="true">$D$14+NORMSINV(RAND())*$D$13</f>
        <v>1.59542102089201</v>
      </c>
      <c r="P582" s="16" t="n">
        <f aca="true">$D$14+NORMSINV(RAND())*$D$13</f>
        <v>0.813891943486174</v>
      </c>
      <c r="Q582" s="16" t="n">
        <f aca="true">$D$14+NORMSINV(RAND())*$D$13</f>
        <v>0.379292045711873</v>
      </c>
    </row>
    <row r="583" customFormat="false" ht="15" hidden="false" customHeight="false" outlineLevel="0" collapsed="false">
      <c r="D583" s="14" t="n">
        <f aca="false">AVERAGE(H583:Q583)</f>
        <v>-0.222287381247179</v>
      </c>
      <c r="E583" s="14" t="n">
        <f aca="false">STDEV(H583:Q583)</f>
        <v>1.54569568181615</v>
      </c>
      <c r="F583" s="15" t="n">
        <f aca="false">IF(AND(D583-TINV(2*$D$10/100,$D$12-1)*E583/SQRT($D$12)&lt;-1,D583+TINV(2*$D$11/100,$D$12-1)*E583/SQRT($D$12)&gt;1),1,0)</f>
        <v>0</v>
      </c>
      <c r="G583" s="16"/>
      <c r="H583" s="16" t="n">
        <f aca="true">$D$14+NORMSINV(RAND())*$D$13</f>
        <v>1.10320938629789</v>
      </c>
      <c r="I583" s="16" t="n">
        <f aca="true">$D$14+NORMSINV(RAND())*$D$13</f>
        <v>1.55009676550307</v>
      </c>
      <c r="J583" s="16" t="n">
        <f aca="true">$D$14+NORMSINV(RAND())*$D$13</f>
        <v>0.560511180215006</v>
      </c>
      <c r="K583" s="16" t="n">
        <f aca="true">$D$14+NORMSINV(RAND())*$D$13</f>
        <v>-0.71817597080716</v>
      </c>
      <c r="L583" s="16" t="n">
        <f aca="true">$D$14+NORMSINV(RAND())*$D$13</f>
        <v>-2.26777143915055</v>
      </c>
      <c r="M583" s="16" t="n">
        <f aca="true">$D$14+NORMSINV(RAND())*$D$13</f>
        <v>-0.328292535132784</v>
      </c>
      <c r="N583" s="16" t="n">
        <f aca="true">$D$14+NORMSINV(RAND())*$D$13</f>
        <v>0.690260105230863</v>
      </c>
      <c r="O583" s="16" t="n">
        <f aca="true">$D$14+NORMSINV(RAND())*$D$13</f>
        <v>-3.39329605209011</v>
      </c>
      <c r="P583" s="16" t="n">
        <f aca="true">$D$14+NORMSINV(RAND())*$D$13</f>
        <v>0.0287078733242342</v>
      </c>
      <c r="Q583" s="16" t="n">
        <f aca="true">$D$14+NORMSINV(RAND())*$D$13</f>
        <v>0.55187687413775</v>
      </c>
    </row>
    <row r="584" customFormat="false" ht="15" hidden="false" customHeight="false" outlineLevel="0" collapsed="false">
      <c r="D584" s="14" t="n">
        <f aca="false">AVERAGE(H584:Q584)</f>
        <v>-0.063669497465301</v>
      </c>
      <c r="E584" s="14" t="n">
        <f aca="false">STDEV(H584:Q584)</f>
        <v>1.78936828332904</v>
      </c>
      <c r="F584" s="15" t="n">
        <f aca="false">IF(AND(D584-TINV(2*$D$10/100,$D$12-1)*E584/SQRT($D$12)&lt;-1,D584+TINV(2*$D$11/100,$D$12-1)*E584/SQRT($D$12)&gt;1),1,0)</f>
        <v>0</v>
      </c>
      <c r="G584" s="16"/>
      <c r="H584" s="16" t="n">
        <f aca="true">$D$14+NORMSINV(RAND())*$D$13</f>
        <v>-1.35730477882863</v>
      </c>
      <c r="I584" s="16" t="n">
        <f aca="true">$D$14+NORMSINV(RAND())*$D$13</f>
        <v>2.58905654533227</v>
      </c>
      <c r="J584" s="16" t="n">
        <f aca="true">$D$14+NORMSINV(RAND())*$D$13</f>
        <v>2.74314739827793</v>
      </c>
      <c r="K584" s="16" t="n">
        <f aca="true">$D$14+NORMSINV(RAND())*$D$13</f>
        <v>-1.09287958929732</v>
      </c>
      <c r="L584" s="16" t="n">
        <f aca="true">$D$14+NORMSINV(RAND())*$D$13</f>
        <v>-2.00511035361818</v>
      </c>
      <c r="M584" s="16" t="n">
        <f aca="true">$D$14+NORMSINV(RAND())*$D$13</f>
        <v>0.0596476719506918</v>
      </c>
      <c r="N584" s="16" t="n">
        <f aca="true">$D$14+NORMSINV(RAND())*$D$13</f>
        <v>0.400393295198069</v>
      </c>
      <c r="O584" s="16" t="n">
        <f aca="true">$D$14+NORMSINV(RAND())*$D$13</f>
        <v>-0.955807423036618</v>
      </c>
      <c r="P584" s="16" t="n">
        <f aca="true">$D$14+NORMSINV(RAND())*$D$13</f>
        <v>-2.23756709909664</v>
      </c>
      <c r="Q584" s="16" t="n">
        <f aca="true">$D$14+NORMSINV(RAND())*$D$13</f>
        <v>1.21972935846543</v>
      </c>
    </row>
    <row r="585" customFormat="false" ht="15" hidden="false" customHeight="false" outlineLevel="0" collapsed="false">
      <c r="D585" s="14" t="n">
        <f aca="false">AVERAGE(H585:Q585)</f>
        <v>-0.643378012520911</v>
      </c>
      <c r="E585" s="14" t="n">
        <f aca="false">STDEV(H585:Q585)</f>
        <v>1.4876143622043</v>
      </c>
      <c r="F585" s="15" t="n">
        <f aca="false">IF(AND(D585-TINV(2*$D$10/100,$D$12-1)*E585/SQRT($D$12)&lt;-1,D585+TINV(2*$D$11/100,$D$12-1)*E585/SQRT($D$12)&gt;1),1,0)</f>
        <v>0</v>
      </c>
      <c r="G585" s="16"/>
      <c r="H585" s="16" t="n">
        <f aca="true">$D$14+NORMSINV(RAND())*$D$13</f>
        <v>0.316484971328996</v>
      </c>
      <c r="I585" s="16" t="n">
        <f aca="true">$D$14+NORMSINV(RAND())*$D$13</f>
        <v>0.496107417234817</v>
      </c>
      <c r="J585" s="16" t="n">
        <f aca="true">$D$14+NORMSINV(RAND())*$D$13</f>
        <v>-2.89993122961479</v>
      </c>
      <c r="K585" s="16" t="n">
        <f aca="true">$D$14+NORMSINV(RAND())*$D$13</f>
        <v>-0.0296402176544183</v>
      </c>
      <c r="L585" s="16" t="n">
        <f aca="true">$D$14+NORMSINV(RAND())*$D$13</f>
        <v>0.231981849950088</v>
      </c>
      <c r="M585" s="16" t="n">
        <f aca="true">$D$14+NORMSINV(RAND())*$D$13</f>
        <v>0.0336498779784168</v>
      </c>
      <c r="N585" s="16" t="n">
        <f aca="true">$D$14+NORMSINV(RAND())*$D$13</f>
        <v>-0.0267279002854615</v>
      </c>
      <c r="O585" s="16" t="n">
        <f aca="true">$D$14+NORMSINV(RAND())*$D$13</f>
        <v>-3.83033845945352</v>
      </c>
      <c r="P585" s="16" t="n">
        <f aca="true">$D$14+NORMSINV(RAND())*$D$13</f>
        <v>0.0305869698436994</v>
      </c>
      <c r="Q585" s="16" t="n">
        <f aca="true">$D$14+NORMSINV(RAND())*$D$13</f>
        <v>-0.755953404536937</v>
      </c>
    </row>
    <row r="586" customFormat="false" ht="15" hidden="false" customHeight="false" outlineLevel="0" collapsed="false">
      <c r="D586" s="14" t="n">
        <f aca="false">AVERAGE(H586:Q586)</f>
        <v>0.0422007300660701</v>
      </c>
      <c r="E586" s="14" t="n">
        <f aca="false">STDEV(H586:Q586)</f>
        <v>1.21158401179108</v>
      </c>
      <c r="F586" s="15" t="n">
        <f aca="false">IF(AND(D586-TINV(2*$D$10/100,$D$12-1)*E586/SQRT($D$12)&lt;-1,D586+TINV(2*$D$11/100,$D$12-1)*E586/SQRT($D$12)&gt;1),1,0)</f>
        <v>0</v>
      </c>
      <c r="G586" s="16"/>
      <c r="H586" s="16" t="n">
        <f aca="true">$D$14+NORMSINV(RAND())*$D$13</f>
        <v>0.774530855023995</v>
      </c>
      <c r="I586" s="16" t="n">
        <f aca="true">$D$14+NORMSINV(RAND())*$D$13</f>
        <v>0.263675486940347</v>
      </c>
      <c r="J586" s="16" t="n">
        <f aca="true">$D$14+NORMSINV(RAND())*$D$13</f>
        <v>2.26989080791561</v>
      </c>
      <c r="K586" s="16" t="n">
        <f aca="true">$D$14+NORMSINV(RAND())*$D$13</f>
        <v>-1.23155366676762</v>
      </c>
      <c r="L586" s="16" t="n">
        <f aca="true">$D$14+NORMSINV(RAND())*$D$13</f>
        <v>-1.76414810190833</v>
      </c>
      <c r="M586" s="16" t="n">
        <f aca="true">$D$14+NORMSINV(RAND())*$D$13</f>
        <v>0.54590219313211</v>
      </c>
      <c r="N586" s="16" t="n">
        <f aca="true">$D$14+NORMSINV(RAND())*$D$13</f>
        <v>-0.525059658373788</v>
      </c>
      <c r="O586" s="16" t="n">
        <f aca="true">$D$14+NORMSINV(RAND())*$D$13</f>
        <v>-1.11508785793437</v>
      </c>
      <c r="P586" s="16" t="n">
        <f aca="true">$D$14+NORMSINV(RAND())*$D$13</f>
        <v>0.945954359472555</v>
      </c>
      <c r="Q586" s="16" t="n">
        <f aca="true">$D$14+NORMSINV(RAND())*$D$13</f>
        <v>0.257902883160187</v>
      </c>
    </row>
    <row r="587" customFormat="false" ht="15" hidden="false" customHeight="false" outlineLevel="0" collapsed="false">
      <c r="D587" s="14" t="n">
        <f aca="false">AVERAGE(H587:Q587)</f>
        <v>-1.1407756342323</v>
      </c>
      <c r="E587" s="14" t="n">
        <f aca="false">STDEV(H587:Q587)</f>
        <v>1.18571554060669</v>
      </c>
      <c r="F587" s="15" t="n">
        <f aca="false">IF(AND(D587-TINV(2*$D$10/100,$D$12-1)*E587/SQRT($D$12)&lt;-1,D587+TINV(2*$D$11/100,$D$12-1)*E587/SQRT($D$12)&gt;1),1,0)</f>
        <v>0</v>
      </c>
      <c r="G587" s="16"/>
      <c r="H587" s="16" t="n">
        <f aca="true">$D$14+NORMSINV(RAND())*$D$13</f>
        <v>1.44116625467913</v>
      </c>
      <c r="I587" s="16" t="n">
        <f aca="true">$D$14+NORMSINV(RAND())*$D$13</f>
        <v>-0.947256738336661</v>
      </c>
      <c r="J587" s="16" t="n">
        <f aca="true">$D$14+NORMSINV(RAND())*$D$13</f>
        <v>-2.1774522970083</v>
      </c>
      <c r="K587" s="16" t="n">
        <f aca="true">$D$14+NORMSINV(RAND())*$D$13</f>
        <v>-0.890577445570903</v>
      </c>
      <c r="L587" s="16" t="n">
        <f aca="true">$D$14+NORMSINV(RAND())*$D$13</f>
        <v>-0.737885718345212</v>
      </c>
      <c r="M587" s="16" t="n">
        <f aca="true">$D$14+NORMSINV(RAND())*$D$13</f>
        <v>-2.93433195945154</v>
      </c>
      <c r="N587" s="16" t="n">
        <f aca="true">$D$14+NORMSINV(RAND())*$D$13</f>
        <v>-1.96531623834026</v>
      </c>
      <c r="O587" s="16" t="n">
        <f aca="true">$D$14+NORMSINV(RAND())*$D$13</f>
        <v>-1.59478674375462</v>
      </c>
      <c r="P587" s="16" t="n">
        <f aca="true">$D$14+NORMSINV(RAND())*$D$13</f>
        <v>-1.1978999212181</v>
      </c>
      <c r="Q587" s="16" t="n">
        <f aca="true">$D$14+NORMSINV(RAND())*$D$13</f>
        <v>-0.403415534976564</v>
      </c>
    </row>
    <row r="588" customFormat="false" ht="15" hidden="false" customHeight="false" outlineLevel="0" collapsed="false">
      <c r="D588" s="14" t="n">
        <f aca="false">AVERAGE(H588:Q588)</f>
        <v>0.229628992309656</v>
      </c>
      <c r="E588" s="14" t="n">
        <f aca="false">STDEV(H588:Q588)</f>
        <v>1.26437168989826</v>
      </c>
      <c r="F588" s="15" t="n">
        <f aca="false">IF(AND(D588-TINV(2*$D$10/100,$D$12-1)*E588/SQRT($D$12)&lt;-1,D588+TINV(2*$D$11/100,$D$12-1)*E588/SQRT($D$12)&gt;1),1,0)</f>
        <v>0</v>
      </c>
      <c r="G588" s="16"/>
      <c r="H588" s="16" t="n">
        <f aca="true">$D$14+NORMSINV(RAND())*$D$13</f>
        <v>0.716300746613801</v>
      </c>
      <c r="I588" s="16" t="n">
        <f aca="true">$D$14+NORMSINV(RAND())*$D$13</f>
        <v>0.127143952513357</v>
      </c>
      <c r="J588" s="16" t="n">
        <f aca="true">$D$14+NORMSINV(RAND())*$D$13</f>
        <v>1.20102596782183</v>
      </c>
      <c r="K588" s="16" t="n">
        <f aca="true">$D$14+NORMSINV(RAND())*$D$13</f>
        <v>-2.41823395099415</v>
      </c>
      <c r="L588" s="16" t="n">
        <f aca="true">$D$14+NORMSINV(RAND())*$D$13</f>
        <v>-1.2500547016814</v>
      </c>
      <c r="M588" s="16" t="n">
        <f aca="true">$D$14+NORMSINV(RAND())*$D$13</f>
        <v>1.02930475704986</v>
      </c>
      <c r="N588" s="16" t="n">
        <f aca="true">$D$14+NORMSINV(RAND())*$D$13</f>
        <v>-0.523877557840709</v>
      </c>
      <c r="O588" s="16" t="n">
        <f aca="true">$D$14+NORMSINV(RAND())*$D$13</f>
        <v>1.18259405064864</v>
      </c>
      <c r="P588" s="16" t="n">
        <f aca="true">$D$14+NORMSINV(RAND())*$D$13</f>
        <v>1.50927269052293</v>
      </c>
      <c r="Q588" s="16" t="n">
        <f aca="true">$D$14+NORMSINV(RAND())*$D$13</f>
        <v>0.722813968442389</v>
      </c>
    </row>
    <row r="589" customFormat="false" ht="15" hidden="false" customHeight="false" outlineLevel="0" collapsed="false">
      <c r="D589" s="14" t="n">
        <f aca="false">AVERAGE(H589:Q589)</f>
        <v>0.0449518467152809</v>
      </c>
      <c r="E589" s="14" t="n">
        <f aca="false">STDEV(H589:Q589)</f>
        <v>1.72654317867588</v>
      </c>
      <c r="F589" s="15" t="n">
        <f aca="false">IF(AND(D589-TINV(2*$D$10/100,$D$12-1)*E589/SQRT($D$12)&lt;-1,D589+TINV(2*$D$11/100,$D$12-1)*E589/SQRT($D$12)&gt;1),1,0)</f>
        <v>0</v>
      </c>
      <c r="G589" s="16"/>
      <c r="H589" s="16" t="n">
        <f aca="true">$D$14+NORMSINV(RAND())*$D$13</f>
        <v>-1.70469223395467</v>
      </c>
      <c r="I589" s="16" t="n">
        <f aca="true">$D$14+NORMSINV(RAND())*$D$13</f>
        <v>-0.858037718305479</v>
      </c>
      <c r="J589" s="16" t="n">
        <f aca="true">$D$14+NORMSINV(RAND())*$D$13</f>
        <v>-1.07827340364368</v>
      </c>
      <c r="K589" s="16" t="n">
        <f aca="true">$D$14+NORMSINV(RAND())*$D$13</f>
        <v>1.60236912809735</v>
      </c>
      <c r="L589" s="16" t="n">
        <f aca="true">$D$14+NORMSINV(RAND())*$D$13</f>
        <v>0.640062315765666</v>
      </c>
      <c r="M589" s="16" t="n">
        <f aca="true">$D$14+NORMSINV(RAND())*$D$13</f>
        <v>0.896501921796739</v>
      </c>
      <c r="N589" s="16" t="n">
        <f aca="true">$D$14+NORMSINV(RAND())*$D$13</f>
        <v>-1.65964985887985</v>
      </c>
      <c r="O589" s="16" t="n">
        <f aca="true">$D$14+NORMSINV(RAND())*$D$13</f>
        <v>-1.77521336424132</v>
      </c>
      <c r="P589" s="16" t="n">
        <f aca="true">$D$14+NORMSINV(RAND())*$D$13</f>
        <v>3.36297139853802</v>
      </c>
      <c r="Q589" s="16" t="n">
        <f aca="true">$D$14+NORMSINV(RAND())*$D$13</f>
        <v>1.02348028198003</v>
      </c>
    </row>
    <row r="590" customFormat="false" ht="15" hidden="false" customHeight="false" outlineLevel="0" collapsed="false">
      <c r="D590" s="14" t="n">
        <f aca="false">AVERAGE(H590:Q590)</f>
        <v>0.305269845465133</v>
      </c>
      <c r="E590" s="14" t="n">
        <f aca="false">STDEV(H590:Q590)</f>
        <v>2.24207855235672</v>
      </c>
      <c r="F590" s="15" t="n">
        <f aca="false">IF(AND(D590-TINV(2*$D$10/100,$D$12-1)*E590/SQRT($D$12)&lt;-1,D590+TINV(2*$D$11/100,$D$12-1)*E590/SQRT($D$12)&gt;1),1,0)</f>
        <v>0</v>
      </c>
      <c r="G590" s="16"/>
      <c r="H590" s="16" t="n">
        <f aca="true">$D$14+NORMSINV(RAND())*$D$13</f>
        <v>3.1640205322283</v>
      </c>
      <c r="I590" s="16" t="n">
        <f aca="true">$D$14+NORMSINV(RAND())*$D$13</f>
        <v>-0.443748417339822</v>
      </c>
      <c r="J590" s="16" t="n">
        <f aca="true">$D$14+NORMSINV(RAND())*$D$13</f>
        <v>0.958852883904333</v>
      </c>
      <c r="K590" s="16" t="n">
        <f aca="true">$D$14+NORMSINV(RAND())*$D$13</f>
        <v>1.81325657128039</v>
      </c>
      <c r="L590" s="16" t="n">
        <f aca="true">$D$14+NORMSINV(RAND())*$D$13</f>
        <v>1.13833154627278</v>
      </c>
      <c r="M590" s="16" t="n">
        <f aca="true">$D$14+NORMSINV(RAND())*$D$13</f>
        <v>0.889030179839668</v>
      </c>
      <c r="N590" s="16" t="n">
        <f aca="true">$D$14+NORMSINV(RAND())*$D$13</f>
        <v>3.1798964154477</v>
      </c>
      <c r="O590" s="16" t="n">
        <f aca="true">$D$14+NORMSINV(RAND())*$D$13</f>
        <v>-2.3858100359378</v>
      </c>
      <c r="P590" s="16" t="n">
        <f aca="true">$D$14+NORMSINV(RAND())*$D$13</f>
        <v>-2.50983637951134</v>
      </c>
      <c r="Q590" s="16" t="n">
        <f aca="true">$D$14+NORMSINV(RAND())*$D$13</f>
        <v>-2.75129484153289</v>
      </c>
    </row>
    <row r="591" customFormat="false" ht="15" hidden="false" customHeight="false" outlineLevel="0" collapsed="false">
      <c r="D591" s="14" t="n">
        <f aca="false">AVERAGE(H591:Q591)</f>
        <v>0.115757059863314</v>
      </c>
      <c r="E591" s="14" t="n">
        <f aca="false">STDEV(H591:Q591)</f>
        <v>1.23702708046556</v>
      </c>
      <c r="F591" s="15" t="n">
        <f aca="false">IF(AND(D591-TINV(2*$D$10/100,$D$12-1)*E591/SQRT($D$12)&lt;-1,D591+TINV(2*$D$11/100,$D$12-1)*E591/SQRT($D$12)&gt;1),1,0)</f>
        <v>0</v>
      </c>
      <c r="G591" s="16"/>
      <c r="H591" s="16" t="n">
        <f aca="true">$D$14+NORMSINV(RAND())*$D$13</f>
        <v>-0.0519891260416449</v>
      </c>
      <c r="I591" s="16" t="n">
        <f aca="true">$D$14+NORMSINV(RAND())*$D$13</f>
        <v>1.82512774294145</v>
      </c>
      <c r="J591" s="16" t="n">
        <f aca="true">$D$14+NORMSINV(RAND())*$D$13</f>
        <v>-0.726894450081114</v>
      </c>
      <c r="K591" s="16" t="n">
        <f aca="true">$D$14+NORMSINV(RAND())*$D$13</f>
        <v>0.651659559879421</v>
      </c>
      <c r="L591" s="16" t="n">
        <f aca="true">$D$14+NORMSINV(RAND())*$D$13</f>
        <v>1.34206100953267</v>
      </c>
      <c r="M591" s="16" t="n">
        <f aca="true">$D$14+NORMSINV(RAND())*$D$13</f>
        <v>1.8767681221458</v>
      </c>
      <c r="N591" s="16" t="n">
        <f aca="true">$D$14+NORMSINV(RAND())*$D$13</f>
        <v>-0.383185777810498</v>
      </c>
      <c r="O591" s="16" t="n">
        <f aca="true">$D$14+NORMSINV(RAND())*$D$13</f>
        <v>-1.60818729106202</v>
      </c>
      <c r="P591" s="16" t="n">
        <f aca="true">$D$14+NORMSINV(RAND())*$D$13</f>
        <v>-0.872324682597552</v>
      </c>
      <c r="Q591" s="16" t="n">
        <f aca="true">$D$14+NORMSINV(RAND())*$D$13</f>
        <v>-0.895464508273357</v>
      </c>
    </row>
    <row r="592" customFormat="false" ht="15" hidden="false" customHeight="false" outlineLevel="0" collapsed="false">
      <c r="D592" s="14" t="n">
        <f aca="false">AVERAGE(H592:Q592)</f>
        <v>0.12236235629478</v>
      </c>
      <c r="E592" s="14" t="n">
        <f aca="false">STDEV(H592:Q592)</f>
        <v>1.30741693951673</v>
      </c>
      <c r="F592" s="15" t="n">
        <f aca="false">IF(AND(D592-TINV(2*$D$10/100,$D$12-1)*E592/SQRT($D$12)&lt;-1,D592+TINV(2*$D$11/100,$D$12-1)*E592/SQRT($D$12)&gt;1),1,0)</f>
        <v>0</v>
      </c>
      <c r="G592" s="16"/>
      <c r="H592" s="16" t="n">
        <f aca="true">$D$14+NORMSINV(RAND())*$D$13</f>
        <v>0.897624750261384</v>
      </c>
      <c r="I592" s="16" t="n">
        <f aca="true">$D$14+NORMSINV(RAND())*$D$13</f>
        <v>-0.290876026035063</v>
      </c>
      <c r="J592" s="16" t="n">
        <f aca="true">$D$14+NORMSINV(RAND())*$D$13</f>
        <v>1.93899366656517</v>
      </c>
      <c r="K592" s="16" t="n">
        <f aca="true">$D$14+NORMSINV(RAND())*$D$13</f>
        <v>1.64377465786966</v>
      </c>
      <c r="L592" s="16" t="n">
        <f aca="true">$D$14+NORMSINV(RAND())*$D$13</f>
        <v>-1.22365762117141</v>
      </c>
      <c r="M592" s="16" t="n">
        <f aca="true">$D$14+NORMSINV(RAND())*$D$13</f>
        <v>1.04230767888884</v>
      </c>
      <c r="N592" s="16" t="n">
        <f aca="true">$D$14+NORMSINV(RAND())*$D$13</f>
        <v>0.396786376066884</v>
      </c>
      <c r="O592" s="16" t="n">
        <f aca="true">$D$14+NORMSINV(RAND())*$D$13</f>
        <v>0.112332770589279</v>
      </c>
      <c r="P592" s="16" t="n">
        <f aca="true">$D$14+NORMSINV(RAND())*$D$13</f>
        <v>-1.69063783669803</v>
      </c>
      <c r="Q592" s="16" t="n">
        <f aca="true">$D$14+NORMSINV(RAND())*$D$13</f>
        <v>-1.60302485338892</v>
      </c>
    </row>
    <row r="593" customFormat="false" ht="15" hidden="false" customHeight="false" outlineLevel="0" collapsed="false">
      <c r="D593" s="14" t="n">
        <f aca="false">AVERAGE(H593:Q593)</f>
        <v>0.744555283425229</v>
      </c>
      <c r="E593" s="14" t="n">
        <f aca="false">STDEV(H593:Q593)</f>
        <v>1.6593698257217</v>
      </c>
      <c r="F593" s="15" t="n">
        <f aca="false">IF(AND(D593-TINV(2*$D$10/100,$D$12-1)*E593/SQRT($D$12)&lt;-1,D593+TINV(2*$D$11/100,$D$12-1)*E593/SQRT($D$12)&gt;1),1,0)</f>
        <v>0</v>
      </c>
      <c r="G593" s="16"/>
      <c r="H593" s="16" t="n">
        <f aca="true">$D$14+NORMSINV(RAND())*$D$13</f>
        <v>1.27061091229436</v>
      </c>
      <c r="I593" s="16" t="n">
        <f aca="true">$D$14+NORMSINV(RAND())*$D$13</f>
        <v>-0.683776487041794</v>
      </c>
      <c r="J593" s="16" t="n">
        <f aca="true">$D$14+NORMSINV(RAND())*$D$13</f>
        <v>2.67701981337363</v>
      </c>
      <c r="K593" s="16" t="n">
        <f aca="true">$D$14+NORMSINV(RAND())*$D$13</f>
        <v>-1.18345119110299</v>
      </c>
      <c r="L593" s="16" t="n">
        <f aca="true">$D$14+NORMSINV(RAND())*$D$13</f>
        <v>1.46978823021804</v>
      </c>
      <c r="M593" s="16" t="n">
        <f aca="true">$D$14+NORMSINV(RAND())*$D$13</f>
        <v>1.29671222599493</v>
      </c>
      <c r="N593" s="16" t="n">
        <f aca="true">$D$14+NORMSINV(RAND())*$D$13</f>
        <v>0.317248098426942</v>
      </c>
      <c r="O593" s="16" t="n">
        <f aca="true">$D$14+NORMSINV(RAND())*$D$13</f>
        <v>0.442645142623025</v>
      </c>
      <c r="P593" s="16" t="n">
        <f aca="true">$D$14+NORMSINV(RAND())*$D$13</f>
        <v>3.55066788001962</v>
      </c>
      <c r="Q593" s="16" t="n">
        <f aca="true">$D$14+NORMSINV(RAND())*$D$13</f>
        <v>-1.71191179055347</v>
      </c>
    </row>
    <row r="594" customFormat="false" ht="15" hidden="false" customHeight="false" outlineLevel="0" collapsed="false">
      <c r="D594" s="14" t="n">
        <f aca="false">AVERAGE(H594:Q594)</f>
        <v>-0.351043527387176</v>
      </c>
      <c r="E594" s="14" t="n">
        <f aca="false">STDEV(H594:Q594)</f>
        <v>1.02056208223815</v>
      </c>
      <c r="F594" s="15" t="n">
        <f aca="false">IF(AND(D594-TINV(2*$D$10/100,$D$12-1)*E594/SQRT($D$12)&lt;-1,D594+TINV(2*$D$11/100,$D$12-1)*E594/SQRT($D$12)&gt;1),1,0)</f>
        <v>0</v>
      </c>
      <c r="G594" s="16"/>
      <c r="H594" s="16" t="n">
        <f aca="true">$D$14+NORMSINV(RAND())*$D$13</f>
        <v>-1.16861373195583</v>
      </c>
      <c r="I594" s="16" t="n">
        <f aca="true">$D$14+NORMSINV(RAND())*$D$13</f>
        <v>-0.203350219184776</v>
      </c>
      <c r="J594" s="16" t="n">
        <f aca="true">$D$14+NORMSINV(RAND())*$D$13</f>
        <v>-0.195870925352017</v>
      </c>
      <c r="K594" s="16" t="n">
        <f aca="true">$D$14+NORMSINV(RAND())*$D$13</f>
        <v>0.338275403817663</v>
      </c>
      <c r="L594" s="16" t="n">
        <f aca="true">$D$14+NORMSINV(RAND())*$D$13</f>
        <v>-0.543931641251575</v>
      </c>
      <c r="M594" s="16" t="n">
        <f aca="true">$D$14+NORMSINV(RAND())*$D$13</f>
        <v>1.99911042858386</v>
      </c>
      <c r="N594" s="16" t="n">
        <f aca="true">$D$14+NORMSINV(RAND())*$D$13</f>
        <v>-0.93167280789144</v>
      </c>
      <c r="O594" s="16" t="n">
        <f aca="true">$D$14+NORMSINV(RAND())*$D$13</f>
        <v>-1.31757821938217</v>
      </c>
      <c r="P594" s="16" t="n">
        <f aca="true">$D$14+NORMSINV(RAND())*$D$13</f>
        <v>-1.46617770858788</v>
      </c>
      <c r="Q594" s="16" t="n">
        <f aca="true">$D$14+NORMSINV(RAND())*$D$13</f>
        <v>-0.0206258526676033</v>
      </c>
    </row>
    <row r="595" customFormat="false" ht="15" hidden="false" customHeight="false" outlineLevel="0" collapsed="false">
      <c r="D595" s="14" t="n">
        <f aca="false">AVERAGE(H595:Q595)</f>
        <v>0.565216709665765</v>
      </c>
      <c r="E595" s="14" t="n">
        <f aca="false">STDEV(H595:Q595)</f>
        <v>1.81986245766068</v>
      </c>
      <c r="F595" s="15" t="n">
        <f aca="false">IF(AND(D595-TINV(2*$D$10/100,$D$12-1)*E595/SQRT($D$12)&lt;-1,D595+TINV(2*$D$11/100,$D$12-1)*E595/SQRT($D$12)&gt;1),1,0)</f>
        <v>0</v>
      </c>
      <c r="G595" s="16"/>
      <c r="H595" s="16" t="n">
        <f aca="true">$D$14+NORMSINV(RAND())*$D$13</f>
        <v>-0.113627947296055</v>
      </c>
      <c r="I595" s="16" t="n">
        <f aca="true">$D$14+NORMSINV(RAND())*$D$13</f>
        <v>0.434775245398523</v>
      </c>
      <c r="J595" s="16" t="n">
        <f aca="true">$D$14+NORMSINV(RAND())*$D$13</f>
        <v>4.21284839767344</v>
      </c>
      <c r="K595" s="16" t="n">
        <f aca="true">$D$14+NORMSINV(RAND())*$D$13</f>
        <v>-0.772479084616814</v>
      </c>
      <c r="L595" s="16" t="n">
        <f aca="true">$D$14+NORMSINV(RAND())*$D$13</f>
        <v>0.0576401455879311</v>
      </c>
      <c r="M595" s="16" t="n">
        <f aca="true">$D$14+NORMSINV(RAND())*$D$13</f>
        <v>-1.55013953486656</v>
      </c>
      <c r="N595" s="16" t="n">
        <f aca="true">$D$14+NORMSINV(RAND())*$D$13</f>
        <v>-0.769046670310641</v>
      </c>
      <c r="O595" s="16" t="n">
        <f aca="true">$D$14+NORMSINV(RAND())*$D$13</f>
        <v>3.32858030318344</v>
      </c>
      <c r="P595" s="16" t="n">
        <f aca="true">$D$14+NORMSINV(RAND())*$D$13</f>
        <v>0.550967657007201</v>
      </c>
      <c r="Q595" s="16" t="n">
        <f aca="true">$D$14+NORMSINV(RAND())*$D$13</f>
        <v>0.272648584897183</v>
      </c>
    </row>
    <row r="596" customFormat="false" ht="15" hidden="false" customHeight="false" outlineLevel="0" collapsed="false">
      <c r="D596" s="14" t="n">
        <f aca="false">AVERAGE(H596:Q596)</f>
        <v>0.584259915209625</v>
      </c>
      <c r="E596" s="14" t="n">
        <f aca="false">STDEV(H596:Q596)</f>
        <v>1.76711571915291</v>
      </c>
      <c r="F596" s="15" t="n">
        <f aca="false">IF(AND(D596-TINV(2*$D$10/100,$D$12-1)*E596/SQRT($D$12)&lt;-1,D596+TINV(2*$D$11/100,$D$12-1)*E596/SQRT($D$12)&gt;1),1,0)</f>
        <v>0</v>
      </c>
      <c r="G596" s="16"/>
      <c r="H596" s="16" t="n">
        <f aca="true">$D$14+NORMSINV(RAND())*$D$13</f>
        <v>-2.04166116195155</v>
      </c>
      <c r="I596" s="16" t="n">
        <f aca="true">$D$14+NORMSINV(RAND())*$D$13</f>
        <v>2.03139472730798</v>
      </c>
      <c r="J596" s="16" t="n">
        <f aca="true">$D$14+NORMSINV(RAND())*$D$13</f>
        <v>3.74732707641086</v>
      </c>
      <c r="K596" s="16" t="n">
        <f aca="true">$D$14+NORMSINV(RAND())*$D$13</f>
        <v>-2.18147127109123</v>
      </c>
      <c r="L596" s="16" t="n">
        <f aca="true">$D$14+NORMSINV(RAND())*$D$13</f>
        <v>0.667864687663368</v>
      </c>
      <c r="M596" s="16" t="n">
        <f aca="true">$D$14+NORMSINV(RAND())*$D$13</f>
        <v>-0.145878703860321</v>
      </c>
      <c r="N596" s="16" t="n">
        <f aca="true">$D$14+NORMSINV(RAND())*$D$13</f>
        <v>1.35848756171966</v>
      </c>
      <c r="O596" s="16" t="n">
        <f aca="true">$D$14+NORMSINV(RAND())*$D$13</f>
        <v>1.07133996149592</v>
      </c>
      <c r="P596" s="16" t="n">
        <f aca="true">$D$14+NORMSINV(RAND())*$D$13</f>
        <v>0.854279758213992</v>
      </c>
      <c r="Q596" s="16" t="n">
        <f aca="true">$D$14+NORMSINV(RAND())*$D$13</f>
        <v>0.480916516187571</v>
      </c>
    </row>
    <row r="597" customFormat="false" ht="15" hidden="false" customHeight="false" outlineLevel="0" collapsed="false">
      <c r="D597" s="14" t="n">
        <f aca="false">AVERAGE(H597:Q597)</f>
        <v>-0.157491345388595</v>
      </c>
      <c r="E597" s="14" t="n">
        <f aca="false">STDEV(H597:Q597)</f>
        <v>0.8773548475067</v>
      </c>
      <c r="F597" s="15" t="n">
        <f aca="false">IF(AND(D597-TINV(2*$D$10/100,$D$12-1)*E597/SQRT($D$12)&lt;-1,D597+TINV(2*$D$11/100,$D$12-1)*E597/SQRT($D$12)&gt;1),1,0)</f>
        <v>0</v>
      </c>
      <c r="G597" s="16"/>
      <c r="H597" s="16" t="n">
        <f aca="true">$D$14+NORMSINV(RAND())*$D$13</f>
        <v>-0.219828590374764</v>
      </c>
      <c r="I597" s="16" t="n">
        <f aca="true">$D$14+NORMSINV(RAND())*$D$13</f>
        <v>-0.092318442504234</v>
      </c>
      <c r="J597" s="16" t="n">
        <f aca="true">$D$14+NORMSINV(RAND())*$D$13</f>
        <v>-0.5313836336954</v>
      </c>
      <c r="K597" s="16" t="n">
        <f aca="true">$D$14+NORMSINV(RAND())*$D$13</f>
        <v>0.27010543866636</v>
      </c>
      <c r="L597" s="16" t="n">
        <f aca="true">$D$14+NORMSINV(RAND())*$D$13</f>
        <v>1.45720673947779</v>
      </c>
      <c r="M597" s="16" t="n">
        <f aca="true">$D$14+NORMSINV(RAND())*$D$13</f>
        <v>-2.02537731671299</v>
      </c>
      <c r="N597" s="16" t="n">
        <f aca="true">$D$14+NORMSINV(RAND())*$D$13</f>
        <v>0.139639242795108</v>
      </c>
      <c r="O597" s="16" t="n">
        <f aca="true">$D$14+NORMSINV(RAND())*$D$13</f>
        <v>-0.61806900418329</v>
      </c>
      <c r="P597" s="16" t="n">
        <f aca="true">$D$14+NORMSINV(RAND())*$D$13</f>
        <v>-0.237727881461004</v>
      </c>
      <c r="Q597" s="16" t="n">
        <f aca="true">$D$14+NORMSINV(RAND())*$D$13</f>
        <v>0.282839994106472</v>
      </c>
    </row>
    <row r="598" customFormat="false" ht="15" hidden="false" customHeight="false" outlineLevel="0" collapsed="false">
      <c r="D598" s="14" t="n">
        <f aca="false">AVERAGE(H598:Q598)</f>
        <v>-0.0328322399792152</v>
      </c>
      <c r="E598" s="14" t="n">
        <f aca="false">STDEV(H598:Q598)</f>
        <v>2.27452177406453</v>
      </c>
      <c r="F598" s="15" t="n">
        <f aca="false">IF(AND(D598-TINV(2*$D$10/100,$D$12-1)*E598/SQRT($D$12)&lt;-1,D598+TINV(2*$D$11/100,$D$12-1)*E598/SQRT($D$12)&gt;1),1,0)</f>
        <v>0</v>
      </c>
      <c r="G598" s="16"/>
      <c r="H598" s="16" t="n">
        <f aca="true">$D$14+NORMSINV(RAND())*$D$13</f>
        <v>-5.63073102237947</v>
      </c>
      <c r="I598" s="16" t="n">
        <f aca="true">$D$14+NORMSINV(RAND())*$D$13</f>
        <v>2.71691585990163</v>
      </c>
      <c r="J598" s="16" t="n">
        <f aca="true">$D$14+NORMSINV(RAND())*$D$13</f>
        <v>-1.44612062132835</v>
      </c>
      <c r="K598" s="16" t="n">
        <f aca="true">$D$14+NORMSINV(RAND())*$D$13</f>
        <v>0.626655561039214</v>
      </c>
      <c r="L598" s="16" t="n">
        <f aca="true">$D$14+NORMSINV(RAND())*$D$13</f>
        <v>0.490934232727271</v>
      </c>
      <c r="M598" s="16" t="n">
        <f aca="true">$D$14+NORMSINV(RAND())*$D$13</f>
        <v>0.396031273331734</v>
      </c>
      <c r="N598" s="16" t="n">
        <f aca="true">$D$14+NORMSINV(RAND())*$D$13</f>
        <v>1.5302555858593</v>
      </c>
      <c r="O598" s="16" t="n">
        <f aca="true">$D$14+NORMSINV(RAND())*$D$13</f>
        <v>0.350660845204342</v>
      </c>
      <c r="P598" s="16" t="n">
        <f aca="true">$D$14+NORMSINV(RAND())*$D$13</f>
        <v>-0.665246171445294</v>
      </c>
      <c r="Q598" s="16" t="n">
        <f aca="true">$D$14+NORMSINV(RAND())*$D$13</f>
        <v>1.30232205729747</v>
      </c>
    </row>
    <row r="599" customFormat="false" ht="15" hidden="false" customHeight="false" outlineLevel="0" collapsed="false">
      <c r="D599" s="14" t="n">
        <f aca="false">AVERAGE(H599:Q599)</f>
        <v>0.195109301513242</v>
      </c>
      <c r="E599" s="14" t="n">
        <f aca="false">STDEV(H599:Q599)</f>
        <v>1.24387739814543</v>
      </c>
      <c r="F599" s="15" t="n">
        <f aca="false">IF(AND(D599-TINV(2*$D$10/100,$D$12-1)*E599/SQRT($D$12)&lt;-1,D599+TINV(2*$D$11/100,$D$12-1)*E599/SQRT($D$12)&gt;1),1,0)</f>
        <v>0</v>
      </c>
      <c r="G599" s="16"/>
      <c r="H599" s="16" t="n">
        <f aca="true">$D$14+NORMSINV(RAND())*$D$13</f>
        <v>2.56125472414433</v>
      </c>
      <c r="I599" s="16" t="n">
        <f aca="true">$D$14+NORMSINV(RAND())*$D$13</f>
        <v>-0.526004352574696</v>
      </c>
      <c r="J599" s="16" t="n">
        <f aca="true">$D$14+NORMSINV(RAND())*$D$13</f>
        <v>-1.8259941614392</v>
      </c>
      <c r="K599" s="16" t="n">
        <f aca="true">$D$14+NORMSINV(RAND())*$D$13</f>
        <v>-0.538724255866738</v>
      </c>
      <c r="L599" s="16" t="n">
        <f aca="true">$D$14+NORMSINV(RAND())*$D$13</f>
        <v>0.171494303074997</v>
      </c>
      <c r="M599" s="16" t="n">
        <f aca="true">$D$14+NORMSINV(RAND())*$D$13</f>
        <v>1.23437989785399</v>
      </c>
      <c r="N599" s="16" t="n">
        <f aca="true">$D$14+NORMSINV(RAND())*$D$13</f>
        <v>0.883161327394893</v>
      </c>
      <c r="O599" s="16" t="n">
        <f aca="true">$D$14+NORMSINV(RAND())*$D$13</f>
        <v>-0.114970441457218</v>
      </c>
      <c r="P599" s="16" t="n">
        <f aca="true">$D$14+NORMSINV(RAND())*$D$13</f>
        <v>0.917135575321258</v>
      </c>
      <c r="Q599" s="16" t="n">
        <f aca="true">$D$14+NORMSINV(RAND())*$D$13</f>
        <v>-0.810639601319204</v>
      </c>
    </row>
    <row r="600" customFormat="false" ht="15" hidden="false" customHeight="false" outlineLevel="0" collapsed="false">
      <c r="D600" s="14" t="n">
        <f aca="false">AVERAGE(H600:Q600)</f>
        <v>0.737966446557348</v>
      </c>
      <c r="E600" s="14" t="n">
        <f aca="false">STDEV(H600:Q600)</f>
        <v>1.68353074203237</v>
      </c>
      <c r="F600" s="15" t="n">
        <f aca="false">IF(AND(D600-TINV(2*$D$10/100,$D$12-1)*E600/SQRT($D$12)&lt;-1,D600+TINV(2*$D$11/100,$D$12-1)*E600/SQRT($D$12)&gt;1),1,0)</f>
        <v>0</v>
      </c>
      <c r="G600" s="16"/>
      <c r="H600" s="16" t="n">
        <f aca="true">$D$14+NORMSINV(RAND())*$D$13</f>
        <v>-0.998373904960097</v>
      </c>
      <c r="I600" s="16" t="n">
        <f aca="true">$D$14+NORMSINV(RAND())*$D$13</f>
        <v>-1.36924594846154</v>
      </c>
      <c r="J600" s="16" t="n">
        <f aca="true">$D$14+NORMSINV(RAND())*$D$13</f>
        <v>0.723821068465486</v>
      </c>
      <c r="K600" s="16" t="n">
        <f aca="true">$D$14+NORMSINV(RAND())*$D$13</f>
        <v>0.342456708330584</v>
      </c>
      <c r="L600" s="16" t="n">
        <f aca="true">$D$14+NORMSINV(RAND())*$D$13</f>
        <v>2.37734317686139</v>
      </c>
      <c r="M600" s="16" t="n">
        <f aca="true">$D$14+NORMSINV(RAND())*$D$13</f>
        <v>1.51732492547252</v>
      </c>
      <c r="N600" s="16" t="n">
        <f aca="true">$D$14+NORMSINV(RAND())*$D$13</f>
        <v>3.2546399868128</v>
      </c>
      <c r="O600" s="16" t="n">
        <f aca="true">$D$14+NORMSINV(RAND())*$D$13</f>
        <v>-1.63749884824685</v>
      </c>
      <c r="P600" s="16" t="n">
        <f aca="true">$D$14+NORMSINV(RAND())*$D$13</f>
        <v>2.35648690031968</v>
      </c>
      <c r="Q600" s="16" t="n">
        <f aca="true">$D$14+NORMSINV(RAND())*$D$13</f>
        <v>0.812710400979514</v>
      </c>
    </row>
    <row r="601" customFormat="false" ht="15" hidden="false" customHeight="false" outlineLevel="0" collapsed="false">
      <c r="D601" s="14" t="n">
        <f aca="false">AVERAGE(H601:Q601)</f>
        <v>-0.0431728082908296</v>
      </c>
      <c r="E601" s="14" t="n">
        <f aca="false">STDEV(H601:Q601)</f>
        <v>1.35663288315957</v>
      </c>
      <c r="F601" s="15" t="n">
        <f aca="false">IF(AND(D601-TINV(2*$D$10/100,$D$12-1)*E601/SQRT($D$12)&lt;-1,D601+TINV(2*$D$11/100,$D$12-1)*E601/SQRT($D$12)&gt;1),1,0)</f>
        <v>0</v>
      </c>
      <c r="G601" s="16"/>
      <c r="H601" s="16" t="n">
        <f aca="true">$D$14+NORMSINV(RAND())*$D$13</f>
        <v>1.32566038095895</v>
      </c>
      <c r="I601" s="16" t="n">
        <f aca="true">$D$14+NORMSINV(RAND())*$D$13</f>
        <v>-0.253245576330758</v>
      </c>
      <c r="J601" s="16" t="n">
        <f aca="true">$D$14+NORMSINV(RAND())*$D$13</f>
        <v>-1.94924178681931</v>
      </c>
      <c r="K601" s="16" t="n">
        <f aca="true">$D$14+NORMSINV(RAND())*$D$13</f>
        <v>0.674435786347827</v>
      </c>
      <c r="L601" s="16" t="n">
        <f aca="true">$D$14+NORMSINV(RAND())*$D$13</f>
        <v>0.899695120000877</v>
      </c>
      <c r="M601" s="16" t="n">
        <f aca="true">$D$14+NORMSINV(RAND())*$D$13</f>
        <v>1.02423297917358</v>
      </c>
      <c r="N601" s="16" t="n">
        <f aca="true">$D$14+NORMSINV(RAND())*$D$13</f>
        <v>-0.861966777068222</v>
      </c>
      <c r="O601" s="16" t="n">
        <f aca="true">$D$14+NORMSINV(RAND())*$D$13</f>
        <v>0.0300293850516126</v>
      </c>
      <c r="P601" s="16" t="n">
        <f aca="true">$D$14+NORMSINV(RAND())*$D$13</f>
        <v>1.21436309481278</v>
      </c>
      <c r="Q601" s="16" t="n">
        <f aca="true">$D$14+NORMSINV(RAND())*$D$13</f>
        <v>-2.53569068903563</v>
      </c>
    </row>
    <row r="602" customFormat="false" ht="15" hidden="false" customHeight="false" outlineLevel="0" collapsed="false">
      <c r="D602" s="14" t="n">
        <f aca="false">AVERAGE(H602:Q602)</f>
        <v>0.434658951079938</v>
      </c>
      <c r="E602" s="14" t="n">
        <f aca="false">STDEV(H602:Q602)</f>
        <v>1.07524308265608</v>
      </c>
      <c r="F602" s="15" t="n">
        <f aca="false">IF(AND(D602-TINV(2*$D$10/100,$D$12-1)*E602/SQRT($D$12)&lt;-1,D602+TINV(2*$D$11/100,$D$12-1)*E602/SQRT($D$12)&gt;1),1,0)</f>
        <v>0</v>
      </c>
      <c r="G602" s="16"/>
      <c r="H602" s="16" t="n">
        <f aca="true">$D$14+NORMSINV(RAND())*$D$13</f>
        <v>-0.627653320606704</v>
      </c>
      <c r="I602" s="16" t="n">
        <f aca="true">$D$14+NORMSINV(RAND())*$D$13</f>
        <v>0.130369189432778</v>
      </c>
      <c r="J602" s="16" t="n">
        <f aca="true">$D$14+NORMSINV(RAND())*$D$13</f>
        <v>2.05719778455203</v>
      </c>
      <c r="K602" s="16" t="n">
        <f aca="true">$D$14+NORMSINV(RAND())*$D$13</f>
        <v>0.170590016569498</v>
      </c>
      <c r="L602" s="16" t="n">
        <f aca="true">$D$14+NORMSINV(RAND())*$D$13</f>
        <v>-0.292526416975513</v>
      </c>
      <c r="M602" s="16" t="n">
        <f aca="true">$D$14+NORMSINV(RAND())*$D$13</f>
        <v>-0.080684758135086</v>
      </c>
      <c r="N602" s="16" t="n">
        <f aca="true">$D$14+NORMSINV(RAND())*$D$13</f>
        <v>0.159002782224862</v>
      </c>
      <c r="O602" s="16" t="n">
        <f aca="true">$D$14+NORMSINV(RAND())*$D$13</f>
        <v>2.49829179920946</v>
      </c>
      <c r="P602" s="16" t="n">
        <f aca="true">$D$14+NORMSINV(RAND())*$D$13</f>
        <v>0.943357757711647</v>
      </c>
      <c r="Q602" s="16" t="n">
        <f aca="true">$D$14+NORMSINV(RAND())*$D$13</f>
        <v>-0.611355323183596</v>
      </c>
    </row>
    <row r="603" customFormat="false" ht="15" hidden="false" customHeight="false" outlineLevel="0" collapsed="false">
      <c r="D603" s="14" t="n">
        <f aca="false">AVERAGE(H603:Q603)</f>
        <v>-0.116268910487593</v>
      </c>
      <c r="E603" s="14" t="n">
        <f aca="false">STDEV(H603:Q603)</f>
        <v>1.96484976664468</v>
      </c>
      <c r="F603" s="15" t="n">
        <f aca="false">IF(AND(D603-TINV(2*$D$10/100,$D$12-1)*E603/SQRT($D$12)&lt;-1,D603+TINV(2*$D$11/100,$D$12-1)*E603/SQRT($D$12)&gt;1),1,0)</f>
        <v>0</v>
      </c>
      <c r="G603" s="16"/>
      <c r="H603" s="16" t="n">
        <f aca="true">$D$14+NORMSINV(RAND())*$D$13</f>
        <v>0.857706431930479</v>
      </c>
      <c r="I603" s="16" t="n">
        <f aca="true">$D$14+NORMSINV(RAND())*$D$13</f>
        <v>2.10419755423478</v>
      </c>
      <c r="J603" s="16" t="n">
        <f aca="true">$D$14+NORMSINV(RAND())*$D$13</f>
        <v>-0.685874383988389</v>
      </c>
      <c r="K603" s="16" t="n">
        <f aca="true">$D$14+NORMSINV(RAND())*$D$13</f>
        <v>-3.94763455673909</v>
      </c>
      <c r="L603" s="16" t="n">
        <f aca="true">$D$14+NORMSINV(RAND())*$D$13</f>
        <v>1.69861999686987</v>
      </c>
      <c r="M603" s="16" t="n">
        <f aca="true">$D$14+NORMSINV(RAND())*$D$13</f>
        <v>-1.97076153259248</v>
      </c>
      <c r="N603" s="16" t="n">
        <f aca="true">$D$14+NORMSINV(RAND())*$D$13</f>
        <v>1.26907707951859</v>
      </c>
      <c r="O603" s="16" t="n">
        <f aca="true">$D$14+NORMSINV(RAND())*$D$13</f>
        <v>1.67115790980869</v>
      </c>
      <c r="P603" s="16" t="n">
        <f aca="true">$D$14+NORMSINV(RAND())*$D$13</f>
        <v>-0.79693544358653</v>
      </c>
      <c r="Q603" s="16" t="n">
        <f aca="true">$D$14+NORMSINV(RAND())*$D$13</f>
        <v>-1.36224216033186</v>
      </c>
    </row>
    <row r="604" customFormat="false" ht="15" hidden="false" customHeight="false" outlineLevel="0" collapsed="false">
      <c r="D604" s="14" t="n">
        <f aca="false">AVERAGE(H604:Q604)</f>
        <v>0.2717124277899</v>
      </c>
      <c r="E604" s="14" t="n">
        <f aca="false">STDEV(H604:Q604)</f>
        <v>1.60236120646469</v>
      </c>
      <c r="F604" s="15" t="n">
        <f aca="false">IF(AND(D604-TINV(2*$D$10/100,$D$12-1)*E604/SQRT($D$12)&lt;-1,D604+TINV(2*$D$11/100,$D$12-1)*E604/SQRT($D$12)&gt;1),1,0)</f>
        <v>0</v>
      </c>
      <c r="G604" s="16"/>
      <c r="H604" s="16" t="n">
        <f aca="true">$D$14+NORMSINV(RAND())*$D$13</f>
        <v>0.0756746449721168</v>
      </c>
      <c r="I604" s="16" t="n">
        <f aca="true">$D$14+NORMSINV(RAND())*$D$13</f>
        <v>3.2411107374722</v>
      </c>
      <c r="J604" s="16" t="n">
        <f aca="true">$D$14+NORMSINV(RAND())*$D$13</f>
        <v>2.40213339920067</v>
      </c>
      <c r="K604" s="16" t="n">
        <f aca="true">$D$14+NORMSINV(RAND())*$D$13</f>
        <v>1.41754126781266</v>
      </c>
      <c r="L604" s="16" t="n">
        <f aca="true">$D$14+NORMSINV(RAND())*$D$13</f>
        <v>-0.234750001660935</v>
      </c>
      <c r="M604" s="16" t="n">
        <f aca="true">$D$14+NORMSINV(RAND())*$D$13</f>
        <v>0.0549176842796768</v>
      </c>
      <c r="N604" s="16" t="n">
        <f aca="true">$D$14+NORMSINV(RAND())*$D$13</f>
        <v>-1.86606211970933</v>
      </c>
      <c r="O604" s="16" t="n">
        <f aca="true">$D$14+NORMSINV(RAND())*$D$13</f>
        <v>-0.751717158594228</v>
      </c>
      <c r="P604" s="16" t="n">
        <f aca="true">$D$14+NORMSINV(RAND())*$D$13</f>
        <v>-1.07139144546966</v>
      </c>
      <c r="Q604" s="16" t="n">
        <f aca="true">$D$14+NORMSINV(RAND())*$D$13</f>
        <v>-0.550332730404171</v>
      </c>
    </row>
    <row r="605" customFormat="false" ht="15" hidden="false" customHeight="false" outlineLevel="0" collapsed="false">
      <c r="D605" s="14" t="n">
        <f aca="false">AVERAGE(H605:Q605)</f>
        <v>-0.0492160852874551</v>
      </c>
      <c r="E605" s="14" t="n">
        <f aca="false">STDEV(H605:Q605)</f>
        <v>1.28958730539726</v>
      </c>
      <c r="F605" s="15" t="n">
        <f aca="false">IF(AND(D605-TINV(2*$D$10/100,$D$12-1)*E605/SQRT($D$12)&lt;-1,D605+TINV(2*$D$11/100,$D$12-1)*E605/SQRT($D$12)&gt;1),1,0)</f>
        <v>0</v>
      </c>
      <c r="G605" s="16"/>
      <c r="H605" s="16" t="n">
        <f aca="true">$D$14+NORMSINV(RAND())*$D$13</f>
        <v>0.0947660173630296</v>
      </c>
      <c r="I605" s="16" t="n">
        <f aca="true">$D$14+NORMSINV(RAND())*$D$13</f>
        <v>1.22633322950418</v>
      </c>
      <c r="J605" s="16" t="n">
        <f aca="true">$D$14+NORMSINV(RAND())*$D$13</f>
        <v>0.139188195093209</v>
      </c>
      <c r="K605" s="16" t="n">
        <f aca="true">$D$14+NORMSINV(RAND())*$D$13</f>
        <v>1.09955302645591</v>
      </c>
      <c r="L605" s="16" t="n">
        <f aca="true">$D$14+NORMSINV(RAND())*$D$13</f>
        <v>-3.39897219575108</v>
      </c>
      <c r="M605" s="16" t="n">
        <f aca="true">$D$14+NORMSINV(RAND())*$D$13</f>
        <v>-0.402241194680107</v>
      </c>
      <c r="N605" s="16" t="n">
        <f aca="true">$D$14+NORMSINV(RAND())*$D$13</f>
        <v>0.299407816162734</v>
      </c>
      <c r="O605" s="16" t="n">
        <f aca="true">$D$14+NORMSINV(RAND())*$D$13</f>
        <v>0.255733507705607</v>
      </c>
      <c r="P605" s="16" t="n">
        <f aca="true">$D$14+NORMSINV(RAND())*$D$13</f>
        <v>-0.328164953443878</v>
      </c>
      <c r="Q605" s="16" t="n">
        <f aca="true">$D$14+NORMSINV(RAND())*$D$13</f>
        <v>0.522235698715844</v>
      </c>
    </row>
    <row r="606" customFormat="false" ht="15" hidden="false" customHeight="false" outlineLevel="0" collapsed="false">
      <c r="D606" s="14" t="n">
        <f aca="false">AVERAGE(H606:Q606)</f>
        <v>0.596445418425946</v>
      </c>
      <c r="E606" s="14" t="n">
        <f aca="false">STDEV(H606:Q606)</f>
        <v>1.52889328017559</v>
      </c>
      <c r="F606" s="15" t="n">
        <f aca="false">IF(AND(D606-TINV(2*$D$10/100,$D$12-1)*E606/SQRT($D$12)&lt;-1,D606+TINV(2*$D$11/100,$D$12-1)*E606/SQRT($D$12)&gt;1),1,0)</f>
        <v>0</v>
      </c>
      <c r="G606" s="16"/>
      <c r="H606" s="16" t="n">
        <f aca="true">$D$14+NORMSINV(RAND())*$D$13</f>
        <v>1.34880862188366</v>
      </c>
      <c r="I606" s="16" t="n">
        <f aca="true">$D$14+NORMSINV(RAND())*$D$13</f>
        <v>0.0849308538709567</v>
      </c>
      <c r="J606" s="16" t="n">
        <f aca="true">$D$14+NORMSINV(RAND())*$D$13</f>
        <v>1.85018424483521</v>
      </c>
      <c r="K606" s="16" t="n">
        <f aca="true">$D$14+NORMSINV(RAND())*$D$13</f>
        <v>0.323894165013242</v>
      </c>
      <c r="L606" s="16" t="n">
        <f aca="true">$D$14+NORMSINV(RAND())*$D$13</f>
        <v>2.4840702334581</v>
      </c>
      <c r="M606" s="16" t="n">
        <f aca="true">$D$14+NORMSINV(RAND())*$D$13</f>
        <v>1.75955281043636</v>
      </c>
      <c r="N606" s="16" t="n">
        <f aca="true">$D$14+NORMSINV(RAND())*$D$13</f>
        <v>-2.77384578352528</v>
      </c>
      <c r="O606" s="16" t="n">
        <f aca="true">$D$14+NORMSINV(RAND())*$D$13</f>
        <v>-0.685534886875987</v>
      </c>
      <c r="P606" s="16" t="n">
        <f aca="true">$D$14+NORMSINV(RAND())*$D$13</f>
        <v>0.250708701544366</v>
      </c>
      <c r="Q606" s="16" t="n">
        <f aca="true">$D$14+NORMSINV(RAND())*$D$13</f>
        <v>1.32168522361884</v>
      </c>
    </row>
    <row r="607" customFormat="false" ht="15" hidden="false" customHeight="false" outlineLevel="0" collapsed="false">
      <c r="D607" s="14" t="n">
        <f aca="false">AVERAGE(H607:Q607)</f>
        <v>-0.099182843224467</v>
      </c>
      <c r="E607" s="14" t="n">
        <f aca="false">STDEV(H607:Q607)</f>
        <v>1.09895657876902</v>
      </c>
      <c r="F607" s="15" t="n">
        <f aca="false">IF(AND(D607-TINV(2*$D$10/100,$D$12-1)*E607/SQRT($D$12)&lt;-1,D607+TINV(2*$D$11/100,$D$12-1)*E607/SQRT($D$12)&gt;1),1,0)</f>
        <v>0</v>
      </c>
      <c r="G607" s="16"/>
      <c r="H607" s="16" t="n">
        <f aca="true">$D$14+NORMSINV(RAND())*$D$13</f>
        <v>-1.87686223917584</v>
      </c>
      <c r="I607" s="16" t="n">
        <f aca="true">$D$14+NORMSINV(RAND())*$D$13</f>
        <v>-1.46720199783585</v>
      </c>
      <c r="J607" s="16" t="n">
        <f aca="true">$D$14+NORMSINV(RAND())*$D$13</f>
        <v>1.40212364209794</v>
      </c>
      <c r="K607" s="16" t="n">
        <f aca="true">$D$14+NORMSINV(RAND())*$D$13</f>
        <v>-0.484742266958614</v>
      </c>
      <c r="L607" s="16" t="n">
        <f aca="true">$D$14+NORMSINV(RAND())*$D$13</f>
        <v>-0.80149253105016</v>
      </c>
      <c r="M607" s="16" t="n">
        <f aca="true">$D$14+NORMSINV(RAND())*$D$13</f>
        <v>-0.26346054344594</v>
      </c>
      <c r="N607" s="16" t="n">
        <f aca="true">$D$14+NORMSINV(RAND())*$D$13</f>
        <v>-0.0751072596934974</v>
      </c>
      <c r="O607" s="16" t="n">
        <f aca="true">$D$14+NORMSINV(RAND())*$D$13</f>
        <v>0.544734483135244</v>
      </c>
      <c r="P607" s="16" t="n">
        <f aca="true">$D$14+NORMSINV(RAND())*$D$13</f>
        <v>0.924236954425688</v>
      </c>
      <c r="Q607" s="16" t="n">
        <f aca="true">$D$14+NORMSINV(RAND())*$D$13</f>
        <v>1.10594332625636</v>
      </c>
    </row>
    <row r="608" customFormat="false" ht="15" hidden="false" customHeight="false" outlineLevel="0" collapsed="false">
      <c r="D608" s="14" t="n">
        <f aca="false">AVERAGE(H608:Q608)</f>
        <v>-0.477328111588854</v>
      </c>
      <c r="E608" s="14" t="n">
        <f aca="false">STDEV(H608:Q608)</f>
        <v>2.24842710102395</v>
      </c>
      <c r="F608" s="15" t="n">
        <f aca="false">IF(AND(D608-TINV(2*$D$10/100,$D$12-1)*E608/SQRT($D$12)&lt;-1,D608+TINV(2*$D$11/100,$D$12-1)*E608/SQRT($D$12)&gt;1),1,0)</f>
        <v>0</v>
      </c>
      <c r="G608" s="16"/>
      <c r="H608" s="16" t="n">
        <f aca="true">$D$14+NORMSINV(RAND())*$D$13</f>
        <v>2.71248707030374</v>
      </c>
      <c r="I608" s="16" t="n">
        <f aca="true">$D$14+NORMSINV(RAND())*$D$13</f>
        <v>-0.437875866655061</v>
      </c>
      <c r="J608" s="16" t="n">
        <f aca="true">$D$14+NORMSINV(RAND())*$D$13</f>
        <v>0.407620954191</v>
      </c>
      <c r="K608" s="16" t="n">
        <f aca="true">$D$14+NORMSINV(RAND())*$D$13</f>
        <v>0.559806186312449</v>
      </c>
      <c r="L608" s="16" t="n">
        <f aca="true">$D$14+NORMSINV(RAND())*$D$13</f>
        <v>-2.85225368559801</v>
      </c>
      <c r="M608" s="16" t="n">
        <f aca="true">$D$14+NORMSINV(RAND())*$D$13</f>
        <v>1.83709644991126</v>
      </c>
      <c r="N608" s="16" t="n">
        <f aca="true">$D$14+NORMSINV(RAND())*$D$13</f>
        <v>-0.0896269002768696</v>
      </c>
      <c r="O608" s="16" t="n">
        <f aca="true">$D$14+NORMSINV(RAND())*$D$13</f>
        <v>-3.97343597225742</v>
      </c>
      <c r="P608" s="16" t="n">
        <f aca="true">$D$14+NORMSINV(RAND())*$D$13</f>
        <v>-3.48456117979701</v>
      </c>
      <c r="Q608" s="16" t="n">
        <f aca="true">$D$14+NORMSINV(RAND())*$D$13</f>
        <v>0.547461827977375</v>
      </c>
    </row>
    <row r="609" customFormat="false" ht="15" hidden="false" customHeight="false" outlineLevel="0" collapsed="false">
      <c r="D609" s="14" t="n">
        <f aca="false">AVERAGE(H609:Q609)</f>
        <v>0.265372926053968</v>
      </c>
      <c r="E609" s="14" t="n">
        <f aca="false">STDEV(H609:Q609)</f>
        <v>1.59627868667637</v>
      </c>
      <c r="F609" s="15" t="n">
        <f aca="false">IF(AND(D609-TINV(2*$D$10/100,$D$12-1)*E609/SQRT($D$12)&lt;-1,D609+TINV(2*$D$11/100,$D$12-1)*E609/SQRT($D$12)&gt;1),1,0)</f>
        <v>0</v>
      </c>
      <c r="G609" s="16"/>
      <c r="H609" s="16" t="n">
        <f aca="true">$D$14+NORMSINV(RAND())*$D$13</f>
        <v>0.11537390559474</v>
      </c>
      <c r="I609" s="16" t="n">
        <f aca="true">$D$14+NORMSINV(RAND())*$D$13</f>
        <v>-2.50503430936858</v>
      </c>
      <c r="J609" s="16" t="n">
        <f aca="true">$D$14+NORMSINV(RAND())*$D$13</f>
        <v>0.594858068145799</v>
      </c>
      <c r="K609" s="16" t="n">
        <f aca="true">$D$14+NORMSINV(RAND())*$D$13</f>
        <v>0.803588786895347</v>
      </c>
      <c r="L609" s="16" t="n">
        <f aca="true">$D$14+NORMSINV(RAND())*$D$13</f>
        <v>-0.642972409447865</v>
      </c>
      <c r="M609" s="16" t="n">
        <f aca="true">$D$14+NORMSINV(RAND())*$D$13</f>
        <v>-1.20331209246917</v>
      </c>
      <c r="N609" s="16" t="n">
        <f aca="true">$D$14+NORMSINV(RAND())*$D$13</f>
        <v>1.17429244878147</v>
      </c>
      <c r="O609" s="16" t="n">
        <f aca="true">$D$14+NORMSINV(RAND())*$D$13</f>
        <v>3.296491303118</v>
      </c>
      <c r="P609" s="16" t="n">
        <f aca="true">$D$14+NORMSINV(RAND())*$D$13</f>
        <v>-0.417467800158517</v>
      </c>
      <c r="Q609" s="16" t="n">
        <f aca="true">$D$14+NORMSINV(RAND())*$D$13</f>
        <v>1.43791135944846</v>
      </c>
    </row>
    <row r="610" customFormat="false" ht="15" hidden="false" customHeight="false" outlineLevel="0" collapsed="false">
      <c r="D610" s="14" t="n">
        <f aca="false">AVERAGE(H610:Q610)</f>
        <v>-0.72688722095604</v>
      </c>
      <c r="E610" s="14" t="n">
        <f aca="false">STDEV(H610:Q610)</f>
        <v>1.64269679561476</v>
      </c>
      <c r="F610" s="15" t="n">
        <f aca="false">IF(AND(D610-TINV(2*$D$10/100,$D$12-1)*E610/SQRT($D$12)&lt;-1,D610+TINV(2*$D$11/100,$D$12-1)*E610/SQRT($D$12)&gt;1),1,0)</f>
        <v>0</v>
      </c>
      <c r="G610" s="16"/>
      <c r="H610" s="16" t="n">
        <f aca="true">$D$14+NORMSINV(RAND())*$D$13</f>
        <v>-2.30750922330369</v>
      </c>
      <c r="I610" s="16" t="n">
        <f aca="true">$D$14+NORMSINV(RAND())*$D$13</f>
        <v>1.42971711825455</v>
      </c>
      <c r="J610" s="16" t="n">
        <f aca="true">$D$14+NORMSINV(RAND())*$D$13</f>
        <v>-1.46056732806229</v>
      </c>
      <c r="K610" s="16" t="n">
        <f aca="true">$D$14+NORMSINV(RAND())*$D$13</f>
        <v>-0.904975181002125</v>
      </c>
      <c r="L610" s="16" t="n">
        <f aca="true">$D$14+NORMSINV(RAND())*$D$13</f>
        <v>1.60092190967586</v>
      </c>
      <c r="M610" s="16" t="n">
        <f aca="true">$D$14+NORMSINV(RAND())*$D$13</f>
        <v>-1.71560478685022</v>
      </c>
      <c r="N610" s="16" t="n">
        <f aca="true">$D$14+NORMSINV(RAND())*$D$13</f>
        <v>-1.42381652513449</v>
      </c>
      <c r="O610" s="16" t="n">
        <f aca="true">$D$14+NORMSINV(RAND())*$D$13</f>
        <v>-0.145861741815095</v>
      </c>
      <c r="P610" s="16" t="n">
        <f aca="true">$D$14+NORMSINV(RAND())*$D$13</f>
        <v>-3.28641724170632</v>
      </c>
      <c r="Q610" s="16" t="n">
        <f aca="true">$D$14+NORMSINV(RAND())*$D$13</f>
        <v>0.945240790383426</v>
      </c>
    </row>
    <row r="611" customFormat="false" ht="15" hidden="false" customHeight="false" outlineLevel="0" collapsed="false">
      <c r="D611" s="14" t="n">
        <f aca="false">AVERAGE(H611:Q611)</f>
        <v>-0.27198537714523</v>
      </c>
      <c r="E611" s="14" t="n">
        <f aca="false">STDEV(H611:Q611)</f>
        <v>1.15517178996545</v>
      </c>
      <c r="F611" s="15" t="n">
        <f aca="false">IF(AND(D611-TINV(2*$D$10/100,$D$12-1)*E611/SQRT($D$12)&lt;-1,D611+TINV(2*$D$11/100,$D$12-1)*E611/SQRT($D$12)&gt;1),1,0)</f>
        <v>0</v>
      </c>
      <c r="G611" s="16"/>
      <c r="H611" s="16" t="n">
        <f aca="true">$D$14+NORMSINV(RAND())*$D$13</f>
        <v>0.882040180525499</v>
      </c>
      <c r="I611" s="16" t="n">
        <f aca="true">$D$14+NORMSINV(RAND())*$D$13</f>
        <v>1.44693530362093</v>
      </c>
      <c r="J611" s="16" t="n">
        <f aca="true">$D$14+NORMSINV(RAND())*$D$13</f>
        <v>0.514629427171955</v>
      </c>
      <c r="K611" s="16" t="n">
        <f aca="true">$D$14+NORMSINV(RAND())*$D$13</f>
        <v>-1.04232421774033</v>
      </c>
      <c r="L611" s="16" t="n">
        <f aca="true">$D$14+NORMSINV(RAND())*$D$13</f>
        <v>-0.832008189238401</v>
      </c>
      <c r="M611" s="16" t="n">
        <f aca="true">$D$14+NORMSINV(RAND())*$D$13</f>
        <v>-1.34873609874072</v>
      </c>
      <c r="N611" s="16" t="n">
        <f aca="true">$D$14+NORMSINV(RAND())*$D$13</f>
        <v>-0.754779605943051</v>
      </c>
      <c r="O611" s="16" t="n">
        <f aca="true">$D$14+NORMSINV(RAND())*$D$13</f>
        <v>-2.11832629924819</v>
      </c>
      <c r="P611" s="16" t="n">
        <f aca="true">$D$14+NORMSINV(RAND())*$D$13</f>
        <v>0.905278469281162</v>
      </c>
      <c r="Q611" s="16" t="n">
        <f aca="true">$D$14+NORMSINV(RAND())*$D$13</f>
        <v>-0.372562741141159</v>
      </c>
    </row>
    <row r="612" customFormat="false" ht="15" hidden="false" customHeight="false" outlineLevel="0" collapsed="false">
      <c r="D612" s="14" t="n">
        <f aca="false">AVERAGE(H612:Q612)</f>
        <v>-0.686405759194278</v>
      </c>
      <c r="E612" s="14" t="n">
        <f aca="false">STDEV(H612:Q612)</f>
        <v>2.1915423112115</v>
      </c>
      <c r="F612" s="15" t="n">
        <f aca="false">IF(AND(D612-TINV(2*$D$10/100,$D$12-1)*E612/SQRT($D$12)&lt;-1,D612+TINV(2*$D$11/100,$D$12-1)*E612/SQRT($D$12)&gt;1),1,0)</f>
        <v>0</v>
      </c>
      <c r="G612" s="16"/>
      <c r="H612" s="16" t="n">
        <f aca="true">$D$14+NORMSINV(RAND())*$D$13</f>
        <v>-0.257897618337408</v>
      </c>
      <c r="I612" s="16" t="n">
        <f aca="true">$D$14+NORMSINV(RAND())*$D$13</f>
        <v>-0.34474517505316</v>
      </c>
      <c r="J612" s="16" t="n">
        <f aca="true">$D$14+NORMSINV(RAND())*$D$13</f>
        <v>0.0763543380744687</v>
      </c>
      <c r="K612" s="16" t="n">
        <f aca="true">$D$14+NORMSINV(RAND())*$D$13</f>
        <v>0.073772525068934</v>
      </c>
      <c r="L612" s="16" t="n">
        <f aca="true">$D$14+NORMSINV(RAND())*$D$13</f>
        <v>-1.47128113409923</v>
      </c>
      <c r="M612" s="16" t="n">
        <f aca="true">$D$14+NORMSINV(RAND())*$D$13</f>
        <v>0.103776061962046</v>
      </c>
      <c r="N612" s="16" t="n">
        <f aca="true">$D$14+NORMSINV(RAND())*$D$13</f>
        <v>-1.5019112898126</v>
      </c>
      <c r="O612" s="16" t="n">
        <f aca="true">$D$14+NORMSINV(RAND())*$D$13</f>
        <v>-5.79706493857748</v>
      </c>
      <c r="P612" s="16" t="n">
        <f aca="true">$D$14+NORMSINV(RAND())*$D$13</f>
        <v>-0.764764538800375</v>
      </c>
      <c r="Q612" s="16" t="n">
        <f aca="true">$D$14+NORMSINV(RAND())*$D$13</f>
        <v>3.01970417763202</v>
      </c>
    </row>
    <row r="613" customFormat="false" ht="15" hidden="false" customHeight="false" outlineLevel="0" collapsed="false">
      <c r="D613" s="14" t="n">
        <f aca="false">AVERAGE(H613:Q613)</f>
        <v>-0.0185082068614266</v>
      </c>
      <c r="E613" s="14" t="n">
        <f aca="false">STDEV(H613:Q613)</f>
        <v>1.00450890428633</v>
      </c>
      <c r="F613" s="15" t="n">
        <f aca="false">IF(AND(D613-TINV(2*$D$10/100,$D$12-1)*E613/SQRT($D$12)&lt;-1,D613+TINV(2*$D$11/100,$D$12-1)*E613/SQRT($D$12)&gt;1),1,0)</f>
        <v>0</v>
      </c>
      <c r="G613" s="16"/>
      <c r="H613" s="16" t="n">
        <f aca="true">$D$14+NORMSINV(RAND())*$D$13</f>
        <v>-1.16348412987821</v>
      </c>
      <c r="I613" s="16" t="n">
        <f aca="true">$D$14+NORMSINV(RAND())*$D$13</f>
        <v>1.76330423368723</v>
      </c>
      <c r="J613" s="16" t="n">
        <f aca="true">$D$14+NORMSINV(RAND())*$D$13</f>
        <v>-0.311239617525363</v>
      </c>
      <c r="K613" s="16" t="n">
        <f aca="true">$D$14+NORMSINV(RAND())*$D$13</f>
        <v>0.686657745243835</v>
      </c>
      <c r="L613" s="16" t="n">
        <f aca="true">$D$14+NORMSINV(RAND())*$D$13</f>
        <v>0.160014825684387</v>
      </c>
      <c r="M613" s="16" t="n">
        <f aca="true">$D$14+NORMSINV(RAND())*$D$13</f>
        <v>0.2130362276707</v>
      </c>
      <c r="N613" s="16" t="n">
        <f aca="true">$D$14+NORMSINV(RAND())*$D$13</f>
        <v>-0.270006274409322</v>
      </c>
      <c r="O613" s="16" t="n">
        <f aca="true">$D$14+NORMSINV(RAND())*$D$13</f>
        <v>-0.634620744852113</v>
      </c>
      <c r="P613" s="16" t="n">
        <f aca="true">$D$14+NORMSINV(RAND())*$D$13</f>
        <v>0.971933961106833</v>
      </c>
      <c r="Q613" s="16" t="n">
        <f aca="true">$D$14+NORMSINV(RAND())*$D$13</f>
        <v>-1.60067829534224</v>
      </c>
    </row>
    <row r="614" customFormat="false" ht="15" hidden="false" customHeight="false" outlineLevel="0" collapsed="false">
      <c r="D614" s="14" t="n">
        <f aca="false">AVERAGE(H614:Q614)</f>
        <v>-0.113670715711352</v>
      </c>
      <c r="E614" s="14" t="n">
        <f aca="false">STDEV(H614:Q614)</f>
        <v>1.54748780857031</v>
      </c>
      <c r="F614" s="15" t="n">
        <f aca="false">IF(AND(D614-TINV(2*$D$10/100,$D$12-1)*E614/SQRT($D$12)&lt;-1,D614+TINV(2*$D$11/100,$D$12-1)*E614/SQRT($D$12)&gt;1),1,0)</f>
        <v>0</v>
      </c>
      <c r="G614" s="16"/>
      <c r="H614" s="16" t="n">
        <f aca="true">$D$14+NORMSINV(RAND())*$D$13</f>
        <v>-1.55567698159274</v>
      </c>
      <c r="I614" s="16" t="n">
        <f aca="true">$D$14+NORMSINV(RAND())*$D$13</f>
        <v>0.209594413103542</v>
      </c>
      <c r="J614" s="16" t="n">
        <f aca="true">$D$14+NORMSINV(RAND())*$D$13</f>
        <v>2.50030904651199</v>
      </c>
      <c r="K614" s="16" t="n">
        <f aca="true">$D$14+NORMSINV(RAND())*$D$13</f>
        <v>-1.05661885468029</v>
      </c>
      <c r="L614" s="16" t="n">
        <f aca="true">$D$14+NORMSINV(RAND())*$D$13</f>
        <v>-0.965820012322912</v>
      </c>
      <c r="M614" s="16" t="n">
        <f aca="true">$D$14+NORMSINV(RAND())*$D$13</f>
        <v>-0.209417545796232</v>
      </c>
      <c r="N614" s="16" t="n">
        <f aca="true">$D$14+NORMSINV(RAND())*$D$13</f>
        <v>1.72032285851862</v>
      </c>
      <c r="O614" s="16" t="n">
        <f aca="true">$D$14+NORMSINV(RAND())*$D$13</f>
        <v>-2.02914912394824</v>
      </c>
      <c r="P614" s="16" t="n">
        <f aca="true">$D$14+NORMSINV(RAND())*$D$13</f>
        <v>-1.24713483561094</v>
      </c>
      <c r="Q614" s="16" t="n">
        <f aca="true">$D$14+NORMSINV(RAND())*$D$13</f>
        <v>1.49688387870369</v>
      </c>
    </row>
    <row r="615" customFormat="false" ht="15" hidden="false" customHeight="false" outlineLevel="0" collapsed="false">
      <c r="D615" s="14" t="n">
        <f aca="false">AVERAGE(H615:Q615)</f>
        <v>0.667714721817194</v>
      </c>
      <c r="E615" s="14" t="n">
        <f aca="false">STDEV(H615:Q615)</f>
        <v>2.07505848363941</v>
      </c>
      <c r="F615" s="15" t="n">
        <f aca="false">IF(AND(D615-TINV(2*$D$10/100,$D$12-1)*E615/SQRT($D$12)&lt;-1,D615+TINV(2*$D$11/100,$D$12-1)*E615/SQRT($D$12)&gt;1),1,0)</f>
        <v>1</v>
      </c>
      <c r="G615" s="16"/>
      <c r="H615" s="16" t="n">
        <f aca="true">$D$14+NORMSINV(RAND())*$D$13</f>
        <v>1.41854708859466</v>
      </c>
      <c r="I615" s="16" t="n">
        <f aca="true">$D$14+NORMSINV(RAND())*$D$13</f>
        <v>-1.35251003997266</v>
      </c>
      <c r="J615" s="16" t="n">
        <f aca="true">$D$14+NORMSINV(RAND())*$D$13</f>
        <v>2.36056344468678</v>
      </c>
      <c r="K615" s="16" t="n">
        <f aca="true">$D$14+NORMSINV(RAND())*$D$13</f>
        <v>4.61804555307196</v>
      </c>
      <c r="L615" s="16" t="n">
        <f aca="true">$D$14+NORMSINV(RAND())*$D$13</f>
        <v>-2.03161993483281</v>
      </c>
      <c r="M615" s="16" t="n">
        <f aca="true">$D$14+NORMSINV(RAND())*$D$13</f>
        <v>-1.24872454429565</v>
      </c>
      <c r="N615" s="16" t="n">
        <f aca="true">$D$14+NORMSINV(RAND())*$D$13</f>
        <v>-1.05399305397144</v>
      </c>
      <c r="O615" s="16" t="n">
        <f aca="true">$D$14+NORMSINV(RAND())*$D$13</f>
        <v>1.60326312768033</v>
      </c>
      <c r="P615" s="16" t="n">
        <f aca="true">$D$14+NORMSINV(RAND())*$D$13</f>
        <v>0.788288221595978</v>
      </c>
      <c r="Q615" s="16" t="n">
        <f aca="true">$D$14+NORMSINV(RAND())*$D$13</f>
        <v>1.57528735561479</v>
      </c>
    </row>
    <row r="616" customFormat="false" ht="15" hidden="false" customHeight="false" outlineLevel="0" collapsed="false">
      <c r="D616" s="14" t="n">
        <f aca="false">AVERAGE(H616:Q616)</f>
        <v>-0.0309941979755634</v>
      </c>
      <c r="E616" s="14" t="n">
        <f aca="false">STDEV(H616:Q616)</f>
        <v>1.48906516161102</v>
      </c>
      <c r="F616" s="15" t="n">
        <f aca="false">IF(AND(D616-TINV(2*$D$10/100,$D$12-1)*E616/SQRT($D$12)&lt;-1,D616+TINV(2*$D$11/100,$D$12-1)*E616/SQRT($D$12)&gt;1),1,0)</f>
        <v>0</v>
      </c>
      <c r="G616" s="16"/>
      <c r="H616" s="16" t="n">
        <f aca="true">$D$14+NORMSINV(RAND())*$D$13</f>
        <v>-1.10278857933721</v>
      </c>
      <c r="I616" s="16" t="n">
        <f aca="true">$D$14+NORMSINV(RAND())*$D$13</f>
        <v>0.854451655301632</v>
      </c>
      <c r="J616" s="16" t="n">
        <f aca="true">$D$14+NORMSINV(RAND())*$D$13</f>
        <v>0.0647989474849789</v>
      </c>
      <c r="K616" s="16" t="n">
        <f aca="true">$D$14+NORMSINV(RAND())*$D$13</f>
        <v>-1.27377470616622</v>
      </c>
      <c r="L616" s="16" t="n">
        <f aca="true">$D$14+NORMSINV(RAND())*$D$13</f>
        <v>1.04527328043971</v>
      </c>
      <c r="M616" s="16" t="n">
        <f aca="true">$D$14+NORMSINV(RAND())*$D$13</f>
        <v>0.97907103498946</v>
      </c>
      <c r="N616" s="16" t="n">
        <f aca="true">$D$14+NORMSINV(RAND())*$D$13</f>
        <v>0.903973311943174</v>
      </c>
      <c r="O616" s="16" t="n">
        <f aca="true">$D$14+NORMSINV(RAND())*$D$13</f>
        <v>2.03274569392293</v>
      </c>
      <c r="P616" s="16" t="n">
        <f aca="true">$D$14+NORMSINV(RAND())*$D$13</f>
        <v>-2.93640589811124</v>
      </c>
      <c r="Q616" s="16" t="n">
        <f aca="true">$D$14+NORMSINV(RAND())*$D$13</f>
        <v>-0.877286720222847</v>
      </c>
    </row>
    <row r="617" customFormat="false" ht="15" hidden="false" customHeight="false" outlineLevel="0" collapsed="false">
      <c r="D617" s="14" t="n">
        <f aca="false">AVERAGE(H617:Q617)</f>
        <v>-0.349848576551341</v>
      </c>
      <c r="E617" s="14" t="n">
        <f aca="false">STDEV(H617:Q617)</f>
        <v>0.994875325046475</v>
      </c>
      <c r="F617" s="15" t="n">
        <f aca="false">IF(AND(D617-TINV(2*$D$10/100,$D$12-1)*E617/SQRT($D$12)&lt;-1,D617+TINV(2*$D$11/100,$D$12-1)*E617/SQRT($D$12)&gt;1),1,0)</f>
        <v>0</v>
      </c>
      <c r="G617" s="16"/>
      <c r="H617" s="16" t="n">
        <f aca="true">$D$14+NORMSINV(RAND())*$D$13</f>
        <v>-0.191151449066014</v>
      </c>
      <c r="I617" s="16" t="n">
        <f aca="true">$D$14+NORMSINV(RAND())*$D$13</f>
        <v>0.767589947380645</v>
      </c>
      <c r="J617" s="16" t="n">
        <f aca="true">$D$14+NORMSINV(RAND())*$D$13</f>
        <v>-1.80576609546259</v>
      </c>
      <c r="K617" s="16" t="n">
        <f aca="true">$D$14+NORMSINV(RAND())*$D$13</f>
        <v>-1.90742319871311</v>
      </c>
      <c r="L617" s="16" t="n">
        <f aca="true">$D$14+NORMSINV(RAND())*$D$13</f>
        <v>-1.12154589506744</v>
      </c>
      <c r="M617" s="16" t="n">
        <f aca="true">$D$14+NORMSINV(RAND())*$D$13</f>
        <v>1.01450692011609</v>
      </c>
      <c r="N617" s="16" t="n">
        <f aca="true">$D$14+NORMSINV(RAND())*$D$13</f>
        <v>0.0410066162670356</v>
      </c>
      <c r="O617" s="16" t="n">
        <f aca="true">$D$14+NORMSINV(RAND())*$D$13</f>
        <v>-0.143563027055597</v>
      </c>
      <c r="P617" s="16" t="n">
        <f aca="true">$D$14+NORMSINV(RAND())*$D$13</f>
        <v>0.302209354176856</v>
      </c>
      <c r="Q617" s="16" t="n">
        <f aca="true">$D$14+NORMSINV(RAND())*$D$13</f>
        <v>-0.454348938089282</v>
      </c>
    </row>
    <row r="618" customFormat="false" ht="15" hidden="false" customHeight="false" outlineLevel="0" collapsed="false">
      <c r="D618" s="14" t="n">
        <f aca="false">AVERAGE(H618:Q618)</f>
        <v>-0.356646973596856</v>
      </c>
      <c r="E618" s="14" t="n">
        <f aca="false">STDEV(H618:Q618)</f>
        <v>1.42936820428411</v>
      </c>
      <c r="F618" s="15" t="n">
        <f aca="false">IF(AND(D618-TINV(2*$D$10/100,$D$12-1)*E618/SQRT($D$12)&lt;-1,D618+TINV(2*$D$11/100,$D$12-1)*E618/SQRT($D$12)&gt;1),1,0)</f>
        <v>0</v>
      </c>
      <c r="G618" s="16"/>
      <c r="H618" s="16" t="n">
        <f aca="true">$D$14+NORMSINV(RAND())*$D$13</f>
        <v>-3.13299734290263</v>
      </c>
      <c r="I618" s="16" t="n">
        <f aca="true">$D$14+NORMSINV(RAND())*$D$13</f>
        <v>0.596333453761202</v>
      </c>
      <c r="J618" s="16" t="n">
        <f aca="true">$D$14+NORMSINV(RAND())*$D$13</f>
        <v>-1.39828670483697</v>
      </c>
      <c r="K618" s="16" t="n">
        <f aca="true">$D$14+NORMSINV(RAND())*$D$13</f>
        <v>-0.311295560328229</v>
      </c>
      <c r="L618" s="16" t="n">
        <f aca="true">$D$14+NORMSINV(RAND())*$D$13</f>
        <v>-0.0328812118536154</v>
      </c>
      <c r="M618" s="16" t="n">
        <f aca="true">$D$14+NORMSINV(RAND())*$D$13</f>
        <v>-0.239079459166554</v>
      </c>
      <c r="N618" s="16" t="n">
        <f aca="true">$D$14+NORMSINV(RAND())*$D$13</f>
        <v>0.229709193450349</v>
      </c>
      <c r="O618" s="16" t="n">
        <f aca="true">$D$14+NORMSINV(RAND())*$D$13</f>
        <v>1.45000471300223</v>
      </c>
      <c r="P618" s="16" t="n">
        <f aca="true">$D$14+NORMSINV(RAND())*$D$13</f>
        <v>1.2104829263338</v>
      </c>
      <c r="Q618" s="16" t="n">
        <f aca="true">$D$14+NORMSINV(RAND())*$D$13</f>
        <v>-1.93845974342813</v>
      </c>
    </row>
    <row r="619" customFormat="false" ht="15" hidden="false" customHeight="false" outlineLevel="0" collapsed="false">
      <c r="D619" s="14" t="n">
        <f aca="false">AVERAGE(H619:Q619)</f>
        <v>-0.137027769068204</v>
      </c>
      <c r="E619" s="14" t="n">
        <f aca="false">STDEV(H619:Q619)</f>
        <v>2.01395822387861</v>
      </c>
      <c r="F619" s="15" t="n">
        <f aca="false">IF(AND(D619-TINV(2*$D$10/100,$D$12-1)*E619/SQRT($D$12)&lt;-1,D619+TINV(2*$D$11/100,$D$12-1)*E619/SQRT($D$12)&gt;1),1,0)</f>
        <v>0</v>
      </c>
      <c r="G619" s="16"/>
      <c r="H619" s="16" t="n">
        <f aca="true">$D$14+NORMSINV(RAND())*$D$13</f>
        <v>2.36391748886731</v>
      </c>
      <c r="I619" s="16" t="n">
        <f aca="true">$D$14+NORMSINV(RAND())*$D$13</f>
        <v>-4.02455153317237</v>
      </c>
      <c r="J619" s="16" t="n">
        <f aca="true">$D$14+NORMSINV(RAND())*$D$13</f>
        <v>1.20884496252068</v>
      </c>
      <c r="K619" s="16" t="n">
        <f aca="true">$D$14+NORMSINV(RAND())*$D$13</f>
        <v>-0.00191225841024169</v>
      </c>
      <c r="L619" s="16" t="n">
        <f aca="true">$D$14+NORMSINV(RAND())*$D$13</f>
        <v>1.61977011332836</v>
      </c>
      <c r="M619" s="16" t="n">
        <f aca="true">$D$14+NORMSINV(RAND())*$D$13</f>
        <v>-1.63101675679197</v>
      </c>
      <c r="N619" s="16" t="n">
        <f aca="true">$D$14+NORMSINV(RAND())*$D$13</f>
        <v>0.455537735477066</v>
      </c>
      <c r="O619" s="16" t="n">
        <f aca="true">$D$14+NORMSINV(RAND())*$D$13</f>
        <v>-2.20918592714163</v>
      </c>
      <c r="P619" s="16" t="n">
        <f aca="true">$D$14+NORMSINV(RAND())*$D$13</f>
        <v>1.58903580433289</v>
      </c>
      <c r="Q619" s="16" t="n">
        <f aca="true">$D$14+NORMSINV(RAND())*$D$13</f>
        <v>-0.740717319692141</v>
      </c>
    </row>
    <row r="620" customFormat="false" ht="15" hidden="false" customHeight="false" outlineLevel="0" collapsed="false">
      <c r="D620" s="14" t="n">
        <f aca="false">AVERAGE(H620:Q620)</f>
        <v>-0.0943872721747752</v>
      </c>
      <c r="E620" s="14" t="n">
        <f aca="false">STDEV(H620:Q620)</f>
        <v>1.39464697875142</v>
      </c>
      <c r="F620" s="15" t="n">
        <f aca="false">IF(AND(D620-TINV(2*$D$10/100,$D$12-1)*E620/SQRT($D$12)&lt;-1,D620+TINV(2*$D$11/100,$D$12-1)*E620/SQRT($D$12)&gt;1),1,0)</f>
        <v>0</v>
      </c>
      <c r="G620" s="16"/>
      <c r="H620" s="16" t="n">
        <f aca="true">$D$14+NORMSINV(RAND())*$D$13</f>
        <v>-0.936098569170206</v>
      </c>
      <c r="I620" s="16" t="n">
        <f aca="true">$D$14+NORMSINV(RAND())*$D$13</f>
        <v>-0.043954538380474</v>
      </c>
      <c r="J620" s="16" t="n">
        <f aca="true">$D$14+NORMSINV(RAND())*$D$13</f>
        <v>-0.278516110034943</v>
      </c>
      <c r="K620" s="16" t="n">
        <f aca="true">$D$14+NORMSINV(RAND())*$D$13</f>
        <v>1.60350028154064</v>
      </c>
      <c r="L620" s="16" t="n">
        <f aca="true">$D$14+NORMSINV(RAND())*$D$13</f>
        <v>2.87805314739886</v>
      </c>
      <c r="M620" s="16" t="n">
        <f aca="true">$D$14+NORMSINV(RAND())*$D$13</f>
        <v>-1.7154453177964</v>
      </c>
      <c r="N620" s="16" t="n">
        <f aca="true">$D$14+NORMSINV(RAND())*$D$13</f>
        <v>-1.58547886067226</v>
      </c>
      <c r="O620" s="16" t="n">
        <f aca="true">$D$14+NORMSINV(RAND())*$D$13</f>
        <v>-0.507405497323206</v>
      </c>
      <c r="P620" s="16" t="n">
        <f aca="true">$D$14+NORMSINV(RAND())*$D$13</f>
        <v>-0.124320888542862</v>
      </c>
      <c r="Q620" s="16" t="n">
        <f aca="true">$D$14+NORMSINV(RAND())*$D$13</f>
        <v>-0.234206368766906</v>
      </c>
    </row>
    <row r="621" customFormat="false" ht="15" hidden="false" customHeight="false" outlineLevel="0" collapsed="false">
      <c r="D621" s="14" t="n">
        <f aca="false">AVERAGE(H621:Q621)</f>
        <v>0.139389365516283</v>
      </c>
      <c r="E621" s="14" t="n">
        <f aca="false">STDEV(H621:Q621)</f>
        <v>1.69287809325119</v>
      </c>
      <c r="F621" s="15" t="n">
        <f aca="false">IF(AND(D621-TINV(2*$D$10/100,$D$12-1)*E621/SQRT($D$12)&lt;-1,D621+TINV(2*$D$11/100,$D$12-1)*E621/SQRT($D$12)&gt;1),1,0)</f>
        <v>0</v>
      </c>
      <c r="G621" s="16"/>
      <c r="H621" s="16" t="n">
        <f aca="true">$D$14+NORMSINV(RAND())*$D$13</f>
        <v>1.51903465583684</v>
      </c>
      <c r="I621" s="16" t="n">
        <f aca="true">$D$14+NORMSINV(RAND())*$D$13</f>
        <v>-1.06327451490382</v>
      </c>
      <c r="J621" s="16" t="n">
        <f aca="true">$D$14+NORMSINV(RAND())*$D$13</f>
        <v>-0.100006010478772</v>
      </c>
      <c r="K621" s="16" t="n">
        <f aca="true">$D$14+NORMSINV(RAND())*$D$13</f>
        <v>0.0999975980800841</v>
      </c>
      <c r="L621" s="16" t="n">
        <f aca="true">$D$14+NORMSINV(RAND())*$D$13</f>
        <v>1.15308346609632</v>
      </c>
      <c r="M621" s="16" t="n">
        <f aca="true">$D$14+NORMSINV(RAND())*$D$13</f>
        <v>-1.36384602157881</v>
      </c>
      <c r="N621" s="16" t="n">
        <f aca="true">$D$14+NORMSINV(RAND())*$D$13</f>
        <v>3.92426639456123</v>
      </c>
      <c r="O621" s="16" t="n">
        <f aca="true">$D$14+NORMSINV(RAND())*$D$13</f>
        <v>-0.0279232091511881</v>
      </c>
      <c r="P621" s="16" t="n">
        <f aca="true">$D$14+NORMSINV(RAND())*$D$13</f>
        <v>-1.66030859830888</v>
      </c>
      <c r="Q621" s="16" t="n">
        <f aca="true">$D$14+NORMSINV(RAND())*$D$13</f>
        <v>-1.08713010499019</v>
      </c>
    </row>
    <row r="622" customFormat="false" ht="15" hidden="false" customHeight="false" outlineLevel="0" collapsed="false">
      <c r="D622" s="14" t="n">
        <f aca="false">AVERAGE(H622:Q622)</f>
        <v>-0.674851522661803</v>
      </c>
      <c r="E622" s="14" t="n">
        <f aca="false">STDEV(H622:Q622)</f>
        <v>2.0351946897798</v>
      </c>
      <c r="F622" s="15" t="n">
        <f aca="false">IF(AND(D622-TINV(2*$D$10/100,$D$12-1)*E622/SQRT($D$12)&lt;-1,D622+TINV(2*$D$11/100,$D$12-1)*E622/SQRT($D$12)&gt;1),1,0)</f>
        <v>0</v>
      </c>
      <c r="G622" s="16"/>
      <c r="H622" s="16" t="n">
        <f aca="true">$D$14+NORMSINV(RAND())*$D$13</f>
        <v>-1.11343142220863</v>
      </c>
      <c r="I622" s="16" t="n">
        <f aca="true">$D$14+NORMSINV(RAND())*$D$13</f>
        <v>0.341661035434935</v>
      </c>
      <c r="J622" s="16" t="n">
        <f aca="true">$D$14+NORMSINV(RAND())*$D$13</f>
        <v>-1.10467017525378</v>
      </c>
      <c r="K622" s="16" t="n">
        <f aca="true">$D$14+NORMSINV(RAND())*$D$13</f>
        <v>1.77680217520685</v>
      </c>
      <c r="L622" s="16" t="n">
        <f aca="true">$D$14+NORMSINV(RAND())*$D$13</f>
        <v>2.34200177098053</v>
      </c>
      <c r="M622" s="16" t="n">
        <f aca="true">$D$14+NORMSINV(RAND())*$D$13</f>
        <v>-4.70725653001941</v>
      </c>
      <c r="N622" s="16" t="n">
        <f aca="true">$D$14+NORMSINV(RAND())*$D$13</f>
        <v>-1.30310217895587</v>
      </c>
      <c r="O622" s="16" t="n">
        <f aca="true">$D$14+NORMSINV(RAND())*$D$13</f>
        <v>0.468650965625034</v>
      </c>
      <c r="P622" s="16" t="n">
        <f aca="true">$D$14+NORMSINV(RAND())*$D$13</f>
        <v>-1.1817763255891</v>
      </c>
      <c r="Q622" s="16" t="n">
        <f aca="true">$D$14+NORMSINV(RAND())*$D$13</f>
        <v>-2.26739454183858</v>
      </c>
    </row>
    <row r="623" customFormat="false" ht="15" hidden="false" customHeight="false" outlineLevel="0" collapsed="false">
      <c r="D623" s="14" t="n">
        <f aca="false">AVERAGE(H623:Q623)</f>
        <v>-0.332592648186985</v>
      </c>
      <c r="E623" s="14" t="n">
        <f aca="false">STDEV(H623:Q623)</f>
        <v>1.86489547106792</v>
      </c>
      <c r="F623" s="15" t="n">
        <f aca="false">IF(AND(D623-TINV(2*$D$10/100,$D$12-1)*E623/SQRT($D$12)&lt;-1,D623+TINV(2*$D$11/100,$D$12-1)*E623/SQRT($D$12)&gt;1),1,0)</f>
        <v>0</v>
      </c>
      <c r="G623" s="16"/>
      <c r="H623" s="16" t="n">
        <f aca="true">$D$14+NORMSINV(RAND())*$D$13</f>
        <v>-0.194554207871686</v>
      </c>
      <c r="I623" s="16" t="n">
        <f aca="true">$D$14+NORMSINV(RAND())*$D$13</f>
        <v>-1.8765207887574</v>
      </c>
      <c r="J623" s="16" t="n">
        <f aca="true">$D$14+NORMSINV(RAND())*$D$13</f>
        <v>-3.12493492542421</v>
      </c>
      <c r="K623" s="16" t="n">
        <f aca="true">$D$14+NORMSINV(RAND())*$D$13</f>
        <v>2.83165054205511</v>
      </c>
      <c r="L623" s="16" t="n">
        <f aca="true">$D$14+NORMSINV(RAND())*$D$13</f>
        <v>0.157595268302205</v>
      </c>
      <c r="M623" s="16" t="n">
        <f aca="true">$D$14+NORMSINV(RAND())*$D$13</f>
        <v>-0.372838881368192</v>
      </c>
      <c r="N623" s="16" t="n">
        <f aca="true">$D$14+NORMSINV(RAND())*$D$13</f>
        <v>2.2154672312345</v>
      </c>
      <c r="O623" s="16" t="n">
        <f aca="true">$D$14+NORMSINV(RAND())*$D$13</f>
        <v>0.329074839162013</v>
      </c>
      <c r="P623" s="16" t="n">
        <f aca="true">$D$14+NORMSINV(RAND())*$D$13</f>
        <v>-2.12954103227028</v>
      </c>
      <c r="Q623" s="16" t="n">
        <f aca="true">$D$14+NORMSINV(RAND())*$D$13</f>
        <v>-1.16132452693191</v>
      </c>
    </row>
    <row r="624" customFormat="false" ht="15" hidden="false" customHeight="false" outlineLevel="0" collapsed="false">
      <c r="D624" s="14" t="n">
        <f aca="false">AVERAGE(H624:Q624)</f>
        <v>-0.604020259220981</v>
      </c>
      <c r="E624" s="14" t="n">
        <f aca="false">STDEV(H624:Q624)</f>
        <v>1.19220066968772</v>
      </c>
      <c r="F624" s="15" t="n">
        <f aca="false">IF(AND(D624-TINV(2*$D$10/100,$D$12-1)*E624/SQRT($D$12)&lt;-1,D624+TINV(2*$D$11/100,$D$12-1)*E624/SQRT($D$12)&gt;1),1,0)</f>
        <v>0</v>
      </c>
      <c r="G624" s="16"/>
      <c r="H624" s="16" t="n">
        <f aca="true">$D$14+NORMSINV(RAND())*$D$13</f>
        <v>-0.778531951367286</v>
      </c>
      <c r="I624" s="16" t="n">
        <f aca="true">$D$14+NORMSINV(RAND())*$D$13</f>
        <v>-2.81299093244374</v>
      </c>
      <c r="J624" s="16" t="n">
        <f aca="true">$D$14+NORMSINV(RAND())*$D$13</f>
        <v>1.30719120415923</v>
      </c>
      <c r="K624" s="16" t="n">
        <f aca="true">$D$14+NORMSINV(RAND())*$D$13</f>
        <v>-1.05206476679225</v>
      </c>
      <c r="L624" s="16" t="n">
        <f aca="true">$D$14+NORMSINV(RAND())*$D$13</f>
        <v>-1.1755986547287</v>
      </c>
      <c r="M624" s="16" t="n">
        <f aca="true">$D$14+NORMSINV(RAND())*$D$13</f>
        <v>-1.26185255593218</v>
      </c>
      <c r="N624" s="16" t="n">
        <f aca="true">$D$14+NORMSINV(RAND())*$D$13</f>
        <v>-0.459001587800109</v>
      </c>
      <c r="O624" s="16" t="n">
        <f aca="true">$D$14+NORMSINV(RAND())*$D$13</f>
        <v>-0.609154224868528</v>
      </c>
      <c r="P624" s="16" t="n">
        <f aca="true">$D$14+NORMSINV(RAND())*$D$13</f>
        <v>-0.382799070864306</v>
      </c>
      <c r="Q624" s="16" t="n">
        <f aca="true">$D$14+NORMSINV(RAND())*$D$13</f>
        <v>1.18459994842806</v>
      </c>
    </row>
    <row r="625" customFormat="false" ht="15" hidden="false" customHeight="false" outlineLevel="0" collapsed="false">
      <c r="D625" s="14" t="n">
        <f aca="false">AVERAGE(H625:Q625)</f>
        <v>-0.35303234369</v>
      </c>
      <c r="E625" s="14" t="n">
        <f aca="false">STDEV(H625:Q625)</f>
        <v>1.92441855456792</v>
      </c>
      <c r="F625" s="15" t="n">
        <f aca="false">IF(AND(D625-TINV(2*$D$10/100,$D$12-1)*E625/SQRT($D$12)&lt;-1,D625+TINV(2*$D$11/100,$D$12-1)*E625/SQRT($D$12)&gt;1),1,0)</f>
        <v>0</v>
      </c>
      <c r="G625" s="16"/>
      <c r="H625" s="16" t="n">
        <f aca="true">$D$14+NORMSINV(RAND())*$D$13</f>
        <v>-0.477578130750677</v>
      </c>
      <c r="I625" s="16" t="n">
        <f aca="true">$D$14+NORMSINV(RAND())*$D$13</f>
        <v>-4.32311040632459</v>
      </c>
      <c r="J625" s="16" t="n">
        <f aca="true">$D$14+NORMSINV(RAND())*$D$13</f>
        <v>-0.521872509899465</v>
      </c>
      <c r="K625" s="16" t="n">
        <f aca="true">$D$14+NORMSINV(RAND())*$D$13</f>
        <v>2.58378240976317</v>
      </c>
      <c r="L625" s="16" t="n">
        <f aca="true">$D$14+NORMSINV(RAND())*$D$13</f>
        <v>-0.114624717315474</v>
      </c>
      <c r="M625" s="16" t="n">
        <f aca="true">$D$14+NORMSINV(RAND())*$D$13</f>
        <v>-2.14999927312323</v>
      </c>
      <c r="N625" s="16" t="n">
        <f aca="true">$D$14+NORMSINV(RAND())*$D$13</f>
        <v>-0.310891215337508</v>
      </c>
      <c r="O625" s="16" t="n">
        <f aca="true">$D$14+NORMSINV(RAND())*$D$13</f>
        <v>1.25796543539872</v>
      </c>
      <c r="P625" s="16" t="n">
        <f aca="true">$D$14+NORMSINV(RAND())*$D$13</f>
        <v>-0.799552384365622</v>
      </c>
      <c r="Q625" s="16" t="n">
        <f aca="true">$D$14+NORMSINV(RAND())*$D$13</f>
        <v>1.32555735505468</v>
      </c>
    </row>
    <row r="626" customFormat="false" ht="15" hidden="false" customHeight="false" outlineLevel="0" collapsed="false">
      <c r="D626" s="14" t="n">
        <f aca="false">AVERAGE(H626:Q626)</f>
        <v>0.134860015544157</v>
      </c>
      <c r="E626" s="14" t="n">
        <f aca="false">STDEV(H626:Q626)</f>
        <v>1.07997119817164</v>
      </c>
      <c r="F626" s="15" t="n">
        <f aca="false">IF(AND(D626-TINV(2*$D$10/100,$D$12-1)*E626/SQRT($D$12)&lt;-1,D626+TINV(2*$D$11/100,$D$12-1)*E626/SQRT($D$12)&gt;1),1,0)</f>
        <v>0</v>
      </c>
      <c r="G626" s="16"/>
      <c r="H626" s="16" t="n">
        <f aca="true">$D$14+NORMSINV(RAND())*$D$13</f>
        <v>-0.225677581419459</v>
      </c>
      <c r="I626" s="16" t="n">
        <f aca="true">$D$14+NORMSINV(RAND())*$D$13</f>
        <v>0.0550483036792068</v>
      </c>
      <c r="J626" s="16" t="n">
        <f aca="true">$D$14+NORMSINV(RAND())*$D$13</f>
        <v>-0.318951851790413</v>
      </c>
      <c r="K626" s="16" t="n">
        <f aca="true">$D$14+NORMSINV(RAND())*$D$13</f>
        <v>0.528118641463166</v>
      </c>
      <c r="L626" s="16" t="n">
        <f aca="true">$D$14+NORMSINV(RAND())*$D$13</f>
        <v>-0.408512750229013</v>
      </c>
      <c r="M626" s="16" t="n">
        <f aca="true">$D$14+NORMSINV(RAND())*$D$13</f>
        <v>0.100757424201131</v>
      </c>
      <c r="N626" s="16" t="n">
        <f aca="true">$D$14+NORMSINV(RAND())*$D$13</f>
        <v>1.46671191194968</v>
      </c>
      <c r="O626" s="16" t="n">
        <f aca="true">$D$14+NORMSINV(RAND())*$D$13</f>
        <v>-1.26670859350888</v>
      </c>
      <c r="P626" s="16" t="n">
        <f aca="true">$D$14+NORMSINV(RAND())*$D$13</f>
        <v>-0.919954801297915</v>
      </c>
      <c r="Q626" s="16" t="n">
        <f aca="true">$D$14+NORMSINV(RAND())*$D$13</f>
        <v>2.33776945239407</v>
      </c>
    </row>
    <row r="627" customFormat="false" ht="15" hidden="false" customHeight="false" outlineLevel="0" collapsed="false">
      <c r="D627" s="14" t="n">
        <f aca="false">AVERAGE(H627:Q627)</f>
        <v>0.258934355494767</v>
      </c>
      <c r="E627" s="14" t="n">
        <f aca="false">STDEV(H627:Q627)</f>
        <v>0.918493653400053</v>
      </c>
      <c r="F627" s="15" t="n">
        <f aca="false">IF(AND(D627-TINV(2*$D$10/100,$D$12-1)*E627/SQRT($D$12)&lt;-1,D627+TINV(2*$D$11/100,$D$12-1)*E627/SQRT($D$12)&gt;1),1,0)</f>
        <v>0</v>
      </c>
      <c r="G627" s="16"/>
      <c r="H627" s="16" t="n">
        <f aca="true">$D$14+NORMSINV(RAND())*$D$13</f>
        <v>0.199540030476929</v>
      </c>
      <c r="I627" s="16" t="n">
        <f aca="true">$D$14+NORMSINV(RAND())*$D$13</f>
        <v>0.637665836049826</v>
      </c>
      <c r="J627" s="16" t="n">
        <f aca="true">$D$14+NORMSINV(RAND())*$D$13</f>
        <v>1.11367238825278</v>
      </c>
      <c r="K627" s="16" t="n">
        <f aca="true">$D$14+NORMSINV(RAND())*$D$13</f>
        <v>0.111609025228001</v>
      </c>
      <c r="L627" s="16" t="n">
        <f aca="true">$D$14+NORMSINV(RAND())*$D$13</f>
        <v>0.980470477292074</v>
      </c>
      <c r="M627" s="16" t="n">
        <f aca="true">$D$14+NORMSINV(RAND())*$D$13</f>
        <v>1.38488187417886</v>
      </c>
      <c r="N627" s="16" t="n">
        <f aca="true">$D$14+NORMSINV(RAND())*$D$13</f>
        <v>0.315738590937185</v>
      </c>
      <c r="O627" s="16" t="n">
        <f aca="true">$D$14+NORMSINV(RAND())*$D$13</f>
        <v>-0.00674546835176248</v>
      </c>
      <c r="P627" s="16" t="n">
        <f aca="true">$D$14+NORMSINV(RAND())*$D$13</f>
        <v>-1.87348742381553</v>
      </c>
      <c r="Q627" s="16" t="n">
        <f aca="true">$D$14+NORMSINV(RAND())*$D$13</f>
        <v>-0.274001775300692</v>
      </c>
    </row>
    <row r="628" customFormat="false" ht="15" hidden="false" customHeight="false" outlineLevel="0" collapsed="false">
      <c r="D628" s="14" t="n">
        <f aca="false">AVERAGE(H628:Q628)</f>
        <v>-0.702436413554271</v>
      </c>
      <c r="E628" s="14" t="n">
        <f aca="false">STDEV(H628:Q628)</f>
        <v>1.61534988997782</v>
      </c>
      <c r="F628" s="15" t="n">
        <f aca="false">IF(AND(D628-TINV(2*$D$10/100,$D$12-1)*E628/SQRT($D$12)&lt;-1,D628+TINV(2*$D$11/100,$D$12-1)*E628/SQRT($D$12)&gt;1),1,0)</f>
        <v>0</v>
      </c>
      <c r="G628" s="16"/>
      <c r="H628" s="16" t="n">
        <f aca="true">$D$14+NORMSINV(RAND())*$D$13</f>
        <v>-1.88275321752599</v>
      </c>
      <c r="I628" s="16" t="n">
        <f aca="true">$D$14+NORMSINV(RAND())*$D$13</f>
        <v>-2.16915763798776</v>
      </c>
      <c r="J628" s="16" t="n">
        <f aca="true">$D$14+NORMSINV(RAND())*$D$13</f>
        <v>1.50936001831631</v>
      </c>
      <c r="K628" s="16" t="n">
        <f aca="true">$D$14+NORMSINV(RAND())*$D$13</f>
        <v>-2.82407857492841</v>
      </c>
      <c r="L628" s="16" t="n">
        <f aca="true">$D$14+NORMSINV(RAND())*$D$13</f>
        <v>-1.52534119566636</v>
      </c>
      <c r="M628" s="16" t="n">
        <f aca="true">$D$14+NORMSINV(RAND())*$D$13</f>
        <v>-1.14595851702727</v>
      </c>
      <c r="N628" s="16" t="n">
        <f aca="true">$D$14+NORMSINV(RAND())*$D$13</f>
        <v>0.736445185402444</v>
      </c>
      <c r="O628" s="16" t="n">
        <f aca="true">$D$14+NORMSINV(RAND())*$D$13</f>
        <v>-1.05096429159791</v>
      </c>
      <c r="P628" s="16" t="n">
        <f aca="true">$D$14+NORMSINV(RAND())*$D$13</f>
        <v>-0.704553351558686</v>
      </c>
      <c r="Q628" s="16" t="n">
        <f aca="true">$D$14+NORMSINV(RAND())*$D$13</f>
        <v>2.03263744703092</v>
      </c>
    </row>
    <row r="629" customFormat="false" ht="15" hidden="false" customHeight="false" outlineLevel="0" collapsed="false">
      <c r="D629" s="14" t="n">
        <f aca="false">AVERAGE(H629:Q629)</f>
        <v>0.515628809415796</v>
      </c>
      <c r="E629" s="14" t="n">
        <f aca="false">STDEV(H629:Q629)</f>
        <v>2.0223288256847</v>
      </c>
      <c r="F629" s="15" t="n">
        <f aca="false">IF(AND(D629-TINV(2*$D$10/100,$D$12-1)*E629/SQRT($D$12)&lt;-1,D629+TINV(2*$D$11/100,$D$12-1)*E629/SQRT($D$12)&gt;1),1,0)</f>
        <v>0</v>
      </c>
      <c r="G629" s="16"/>
      <c r="H629" s="16" t="n">
        <f aca="true">$D$14+NORMSINV(RAND())*$D$13</f>
        <v>1.27908804300067</v>
      </c>
      <c r="I629" s="16" t="n">
        <f aca="true">$D$14+NORMSINV(RAND())*$D$13</f>
        <v>2.29543295739142</v>
      </c>
      <c r="J629" s="16" t="n">
        <f aca="true">$D$14+NORMSINV(RAND())*$D$13</f>
        <v>0.391293038689993</v>
      </c>
      <c r="K629" s="16" t="n">
        <f aca="true">$D$14+NORMSINV(RAND())*$D$13</f>
        <v>-1.4785270238694</v>
      </c>
      <c r="L629" s="16" t="n">
        <f aca="true">$D$14+NORMSINV(RAND())*$D$13</f>
        <v>-3.29534856834544</v>
      </c>
      <c r="M629" s="16" t="n">
        <f aca="true">$D$14+NORMSINV(RAND())*$D$13</f>
        <v>1.68572628345905</v>
      </c>
      <c r="N629" s="16" t="n">
        <f aca="true">$D$14+NORMSINV(RAND())*$D$13</f>
        <v>-1.29233210901424</v>
      </c>
      <c r="O629" s="16" t="n">
        <f aca="true">$D$14+NORMSINV(RAND())*$D$13</f>
        <v>0.555709577156598</v>
      </c>
      <c r="P629" s="16" t="n">
        <f aca="true">$D$14+NORMSINV(RAND())*$D$13</f>
        <v>1.51602118382856</v>
      </c>
      <c r="Q629" s="16" t="n">
        <f aca="true">$D$14+NORMSINV(RAND())*$D$13</f>
        <v>3.49922471186075</v>
      </c>
    </row>
    <row r="630" customFormat="false" ht="15" hidden="false" customHeight="false" outlineLevel="0" collapsed="false">
      <c r="D630" s="14" t="n">
        <f aca="false">AVERAGE(H630:Q630)</f>
        <v>-0.409169467159245</v>
      </c>
      <c r="E630" s="14" t="n">
        <f aca="false">STDEV(H630:Q630)</f>
        <v>1.5676821659908</v>
      </c>
      <c r="F630" s="15" t="n">
        <f aca="false">IF(AND(D630-TINV(2*$D$10/100,$D$12-1)*E630/SQRT($D$12)&lt;-1,D630+TINV(2*$D$11/100,$D$12-1)*E630/SQRT($D$12)&gt;1),1,0)</f>
        <v>0</v>
      </c>
      <c r="G630" s="16"/>
      <c r="H630" s="16" t="n">
        <f aca="true">$D$14+NORMSINV(RAND())*$D$13</f>
        <v>-0.21568242466597</v>
      </c>
      <c r="I630" s="16" t="n">
        <f aca="true">$D$14+NORMSINV(RAND())*$D$13</f>
        <v>-1.14933052300611</v>
      </c>
      <c r="J630" s="16" t="n">
        <f aca="true">$D$14+NORMSINV(RAND())*$D$13</f>
        <v>-1.45850131840893</v>
      </c>
      <c r="K630" s="16" t="n">
        <f aca="true">$D$14+NORMSINV(RAND())*$D$13</f>
        <v>-3.29157078418961</v>
      </c>
      <c r="L630" s="16" t="n">
        <f aca="true">$D$14+NORMSINV(RAND())*$D$13</f>
        <v>0.79607536065046</v>
      </c>
      <c r="M630" s="16" t="n">
        <f aca="true">$D$14+NORMSINV(RAND())*$D$13</f>
        <v>1.0163163260552</v>
      </c>
      <c r="N630" s="16" t="n">
        <f aca="true">$D$14+NORMSINV(RAND())*$D$13</f>
        <v>2.07123502781844</v>
      </c>
      <c r="O630" s="16" t="n">
        <f aca="true">$D$14+NORMSINV(RAND())*$D$13</f>
        <v>-0.28034686760484</v>
      </c>
      <c r="P630" s="16" t="n">
        <f aca="true">$D$14+NORMSINV(RAND())*$D$13</f>
        <v>-1.83407831778725</v>
      </c>
      <c r="Q630" s="16" t="n">
        <f aca="true">$D$14+NORMSINV(RAND())*$D$13</f>
        <v>0.25418884954616</v>
      </c>
    </row>
    <row r="631" customFormat="false" ht="15" hidden="false" customHeight="false" outlineLevel="0" collapsed="false">
      <c r="D631" s="14" t="n">
        <f aca="false">AVERAGE(H631:Q631)</f>
        <v>0.0807414542049919</v>
      </c>
      <c r="E631" s="14" t="n">
        <f aca="false">STDEV(H631:Q631)</f>
        <v>1.66845683732754</v>
      </c>
      <c r="F631" s="15" t="n">
        <f aca="false">IF(AND(D631-TINV(2*$D$10/100,$D$12-1)*E631/SQRT($D$12)&lt;-1,D631+TINV(2*$D$11/100,$D$12-1)*E631/SQRT($D$12)&gt;1),1,0)</f>
        <v>0</v>
      </c>
      <c r="G631" s="16"/>
      <c r="H631" s="16" t="n">
        <f aca="true">$D$14+NORMSINV(RAND())*$D$13</f>
        <v>1.73586959931851</v>
      </c>
      <c r="I631" s="16" t="n">
        <f aca="true">$D$14+NORMSINV(RAND())*$D$13</f>
        <v>-0.000851417357496257</v>
      </c>
      <c r="J631" s="16" t="n">
        <f aca="true">$D$14+NORMSINV(RAND())*$D$13</f>
        <v>1.08818977929964</v>
      </c>
      <c r="K631" s="16" t="n">
        <f aca="true">$D$14+NORMSINV(RAND())*$D$13</f>
        <v>0.155042815746383</v>
      </c>
      <c r="L631" s="16" t="n">
        <f aca="true">$D$14+NORMSINV(RAND())*$D$13</f>
        <v>-0.573953627182609</v>
      </c>
      <c r="M631" s="16" t="n">
        <f aca="true">$D$14+NORMSINV(RAND())*$D$13</f>
        <v>-2.98047654869701</v>
      </c>
      <c r="N631" s="16" t="n">
        <f aca="true">$D$14+NORMSINV(RAND())*$D$13</f>
        <v>-0.661454240354682</v>
      </c>
      <c r="O631" s="16" t="n">
        <f aca="true">$D$14+NORMSINV(RAND())*$D$13</f>
        <v>-0.887928770070312</v>
      </c>
      <c r="P631" s="16" t="n">
        <f aca="true">$D$14+NORMSINV(RAND())*$D$13</f>
        <v>-0.288177759027553</v>
      </c>
      <c r="Q631" s="16" t="n">
        <f aca="true">$D$14+NORMSINV(RAND())*$D$13</f>
        <v>3.22115471037504</v>
      </c>
    </row>
    <row r="632" customFormat="false" ht="15" hidden="false" customHeight="false" outlineLevel="0" collapsed="false">
      <c r="D632" s="14" t="n">
        <f aca="false">AVERAGE(H632:Q632)</f>
        <v>-0.411496101215654</v>
      </c>
      <c r="E632" s="14" t="n">
        <f aca="false">STDEV(H632:Q632)</f>
        <v>1.31404018567999</v>
      </c>
      <c r="F632" s="15" t="n">
        <f aca="false">IF(AND(D632-TINV(2*$D$10/100,$D$12-1)*E632/SQRT($D$12)&lt;-1,D632+TINV(2*$D$11/100,$D$12-1)*E632/SQRT($D$12)&gt;1),1,0)</f>
        <v>0</v>
      </c>
      <c r="G632" s="16"/>
      <c r="H632" s="16" t="n">
        <f aca="true">$D$14+NORMSINV(RAND())*$D$13</f>
        <v>-0.508524160652954</v>
      </c>
      <c r="I632" s="16" t="n">
        <f aca="true">$D$14+NORMSINV(RAND())*$D$13</f>
        <v>-0.298919304634114</v>
      </c>
      <c r="J632" s="16" t="n">
        <f aca="true">$D$14+NORMSINV(RAND())*$D$13</f>
        <v>-0.0666930494030154</v>
      </c>
      <c r="K632" s="16" t="n">
        <f aca="true">$D$14+NORMSINV(RAND())*$D$13</f>
        <v>-2.79289867752476</v>
      </c>
      <c r="L632" s="16" t="n">
        <f aca="true">$D$14+NORMSINV(RAND())*$D$13</f>
        <v>-1.58816140417023</v>
      </c>
      <c r="M632" s="16" t="n">
        <f aca="true">$D$14+NORMSINV(RAND())*$D$13</f>
        <v>0.622577613220182</v>
      </c>
      <c r="N632" s="16" t="n">
        <f aca="true">$D$14+NORMSINV(RAND())*$D$13</f>
        <v>0.408836621421268</v>
      </c>
      <c r="O632" s="16" t="n">
        <f aca="true">$D$14+NORMSINV(RAND())*$D$13</f>
        <v>-0.933993163504409</v>
      </c>
      <c r="P632" s="16" t="n">
        <f aca="true">$D$14+NORMSINV(RAND())*$D$13</f>
        <v>-0.993162508100462</v>
      </c>
      <c r="Q632" s="16" t="n">
        <f aca="true">$D$14+NORMSINV(RAND())*$D$13</f>
        <v>2.03597702119196</v>
      </c>
    </row>
    <row r="633" customFormat="false" ht="15" hidden="false" customHeight="false" outlineLevel="0" collapsed="false">
      <c r="D633" s="14" t="n">
        <f aca="false">AVERAGE(H633:Q633)</f>
        <v>-0.419486412925736</v>
      </c>
      <c r="E633" s="14" t="n">
        <f aca="false">STDEV(H633:Q633)</f>
        <v>2.09144955487998</v>
      </c>
      <c r="F633" s="15" t="n">
        <f aca="false">IF(AND(D633-TINV(2*$D$10/100,$D$12-1)*E633/SQRT($D$12)&lt;-1,D633+TINV(2*$D$11/100,$D$12-1)*E633/SQRT($D$12)&gt;1),1,0)</f>
        <v>0</v>
      </c>
      <c r="G633" s="16"/>
      <c r="H633" s="16" t="n">
        <f aca="true">$D$14+NORMSINV(RAND())*$D$13</f>
        <v>-1.95407312174708</v>
      </c>
      <c r="I633" s="16" t="n">
        <f aca="true">$D$14+NORMSINV(RAND())*$D$13</f>
        <v>1.3918551528425</v>
      </c>
      <c r="J633" s="16" t="n">
        <f aca="true">$D$14+NORMSINV(RAND())*$D$13</f>
        <v>-0.866976090314405</v>
      </c>
      <c r="K633" s="16" t="n">
        <f aca="true">$D$14+NORMSINV(RAND())*$D$13</f>
        <v>2.76515170703892</v>
      </c>
      <c r="L633" s="16" t="n">
        <f aca="true">$D$14+NORMSINV(RAND())*$D$13</f>
        <v>-1.39699548772088</v>
      </c>
      <c r="M633" s="16" t="n">
        <f aca="true">$D$14+NORMSINV(RAND())*$D$13</f>
        <v>-4.07220114837615</v>
      </c>
      <c r="N633" s="16" t="n">
        <f aca="true">$D$14+NORMSINV(RAND())*$D$13</f>
        <v>-1.57489043686396</v>
      </c>
      <c r="O633" s="16" t="n">
        <f aca="true">$D$14+NORMSINV(RAND())*$D$13</f>
        <v>1.07454961336332</v>
      </c>
      <c r="P633" s="16" t="n">
        <f aca="true">$D$14+NORMSINV(RAND())*$D$13</f>
        <v>1.75366135844939</v>
      </c>
      <c r="Q633" s="16" t="n">
        <f aca="true">$D$14+NORMSINV(RAND())*$D$13</f>
        <v>-1.31494567592902</v>
      </c>
    </row>
    <row r="634" customFormat="false" ht="15" hidden="false" customHeight="false" outlineLevel="0" collapsed="false">
      <c r="D634" s="14" t="n">
        <f aca="false">AVERAGE(H634:Q634)</f>
        <v>-0.395060329078186</v>
      </c>
      <c r="E634" s="14" t="n">
        <f aca="false">STDEV(H634:Q634)</f>
        <v>1.68995781425363</v>
      </c>
      <c r="F634" s="15" t="n">
        <f aca="false">IF(AND(D634-TINV(2*$D$10/100,$D$12-1)*E634/SQRT($D$12)&lt;-1,D634+TINV(2*$D$11/100,$D$12-1)*E634/SQRT($D$12)&gt;1),1,0)</f>
        <v>0</v>
      </c>
      <c r="G634" s="16"/>
      <c r="H634" s="16" t="n">
        <f aca="true">$D$14+NORMSINV(RAND())*$D$13</f>
        <v>0.0364877790051779</v>
      </c>
      <c r="I634" s="16" t="n">
        <f aca="true">$D$14+NORMSINV(RAND())*$D$13</f>
        <v>-0.854703566381243</v>
      </c>
      <c r="J634" s="16" t="n">
        <f aca="true">$D$14+NORMSINV(RAND())*$D$13</f>
        <v>0.572959345188509</v>
      </c>
      <c r="K634" s="16" t="n">
        <f aca="true">$D$14+NORMSINV(RAND())*$D$13</f>
        <v>-2.1585004514436</v>
      </c>
      <c r="L634" s="16" t="n">
        <f aca="true">$D$14+NORMSINV(RAND())*$D$13</f>
        <v>-1.48751930153942</v>
      </c>
      <c r="M634" s="16" t="n">
        <f aca="true">$D$14+NORMSINV(RAND())*$D$13</f>
        <v>-1.42998505124064</v>
      </c>
      <c r="N634" s="16" t="n">
        <f aca="true">$D$14+NORMSINV(RAND())*$D$13</f>
        <v>2.14408249606383</v>
      </c>
      <c r="O634" s="16" t="n">
        <f aca="true">$D$14+NORMSINV(RAND())*$D$13</f>
        <v>1.4690927534439</v>
      </c>
      <c r="P634" s="16" t="n">
        <f aca="true">$D$14+NORMSINV(RAND())*$D$13</f>
        <v>-3.12347630658047</v>
      </c>
      <c r="Q634" s="16" t="n">
        <f aca="true">$D$14+NORMSINV(RAND())*$D$13</f>
        <v>0.880959012702102</v>
      </c>
    </row>
    <row r="635" customFormat="false" ht="15" hidden="false" customHeight="false" outlineLevel="0" collapsed="false">
      <c r="D635" s="14" t="n">
        <f aca="false">AVERAGE(H635:Q635)</f>
        <v>-0.129876905973801</v>
      </c>
      <c r="E635" s="14" t="n">
        <f aca="false">STDEV(H635:Q635)</f>
        <v>1.47626268192962</v>
      </c>
      <c r="F635" s="15" t="n">
        <f aca="false">IF(AND(D635-TINV(2*$D$10/100,$D$12-1)*E635/SQRT($D$12)&lt;-1,D635+TINV(2*$D$11/100,$D$12-1)*E635/SQRT($D$12)&gt;1),1,0)</f>
        <v>0</v>
      </c>
      <c r="G635" s="16"/>
      <c r="H635" s="16" t="n">
        <f aca="true">$D$14+NORMSINV(RAND())*$D$13</f>
        <v>-1.01538000738821</v>
      </c>
      <c r="I635" s="16" t="n">
        <f aca="true">$D$14+NORMSINV(RAND())*$D$13</f>
        <v>0.490205603143328</v>
      </c>
      <c r="J635" s="16" t="n">
        <f aca="true">$D$14+NORMSINV(RAND())*$D$13</f>
        <v>0.762703441981521</v>
      </c>
      <c r="K635" s="16" t="n">
        <f aca="true">$D$14+NORMSINV(RAND())*$D$13</f>
        <v>1.29923112462178</v>
      </c>
      <c r="L635" s="16" t="n">
        <f aca="true">$D$14+NORMSINV(RAND())*$D$13</f>
        <v>2.4634000164237</v>
      </c>
      <c r="M635" s="16" t="n">
        <f aca="true">$D$14+NORMSINV(RAND())*$D$13</f>
        <v>-0.25456875121106</v>
      </c>
      <c r="N635" s="16" t="n">
        <f aca="true">$D$14+NORMSINV(RAND())*$D$13</f>
        <v>-2.68221612309939</v>
      </c>
      <c r="O635" s="16" t="n">
        <f aca="true">$D$14+NORMSINV(RAND())*$D$13</f>
        <v>-1.57832822224507</v>
      </c>
      <c r="P635" s="16" t="n">
        <f aca="true">$D$14+NORMSINV(RAND())*$D$13</f>
        <v>-0.150977123550001</v>
      </c>
      <c r="Q635" s="16" t="n">
        <f aca="true">$D$14+NORMSINV(RAND())*$D$13</f>
        <v>-0.632839018414613</v>
      </c>
    </row>
    <row r="636" customFormat="false" ht="15" hidden="false" customHeight="false" outlineLevel="0" collapsed="false">
      <c r="D636" s="14" t="n">
        <f aca="false">AVERAGE(H636:Q636)</f>
        <v>-0.38392255988985</v>
      </c>
      <c r="E636" s="14" t="n">
        <f aca="false">STDEV(H636:Q636)</f>
        <v>1.0615136481936</v>
      </c>
      <c r="F636" s="15" t="n">
        <f aca="false">IF(AND(D636-TINV(2*$D$10/100,$D$12-1)*E636/SQRT($D$12)&lt;-1,D636+TINV(2*$D$11/100,$D$12-1)*E636/SQRT($D$12)&gt;1),1,0)</f>
        <v>0</v>
      </c>
      <c r="G636" s="16"/>
      <c r="H636" s="16" t="n">
        <f aca="true">$D$14+NORMSINV(RAND())*$D$13</f>
        <v>-1.69258649443748</v>
      </c>
      <c r="I636" s="16" t="n">
        <f aca="true">$D$14+NORMSINV(RAND())*$D$13</f>
        <v>-1.67749437459198</v>
      </c>
      <c r="J636" s="16" t="n">
        <f aca="true">$D$14+NORMSINV(RAND())*$D$13</f>
        <v>-1.0246594916772</v>
      </c>
      <c r="K636" s="16" t="n">
        <f aca="true">$D$14+NORMSINV(RAND())*$D$13</f>
        <v>0.320777157117626</v>
      </c>
      <c r="L636" s="16" t="n">
        <f aca="true">$D$14+NORMSINV(RAND())*$D$13</f>
        <v>0.0613555332264363</v>
      </c>
      <c r="M636" s="16" t="n">
        <f aca="true">$D$14+NORMSINV(RAND())*$D$13</f>
        <v>-1.62248444385685</v>
      </c>
      <c r="N636" s="16" t="n">
        <f aca="true">$D$14+NORMSINV(RAND())*$D$13</f>
        <v>-0.24672838946465</v>
      </c>
      <c r="O636" s="16" t="n">
        <f aca="true">$D$14+NORMSINV(RAND())*$D$13</f>
        <v>0.627542696243876</v>
      </c>
      <c r="P636" s="16" t="n">
        <f aca="true">$D$14+NORMSINV(RAND())*$D$13</f>
        <v>1.29553694134849</v>
      </c>
      <c r="Q636" s="16" t="n">
        <f aca="true">$D$14+NORMSINV(RAND())*$D$13</f>
        <v>0.119515267193248</v>
      </c>
    </row>
    <row r="637" customFormat="false" ht="15" hidden="false" customHeight="false" outlineLevel="0" collapsed="false">
      <c r="D637" s="14" t="n">
        <f aca="false">AVERAGE(H637:Q637)</f>
        <v>0.277031098600879</v>
      </c>
      <c r="E637" s="14" t="n">
        <f aca="false">STDEV(H637:Q637)</f>
        <v>1.21711523928161</v>
      </c>
      <c r="F637" s="15" t="n">
        <f aca="false">IF(AND(D637-TINV(2*$D$10/100,$D$12-1)*E637/SQRT($D$12)&lt;-1,D637+TINV(2*$D$11/100,$D$12-1)*E637/SQRT($D$12)&gt;1),1,0)</f>
        <v>0</v>
      </c>
      <c r="G637" s="16"/>
      <c r="H637" s="16" t="n">
        <f aca="true">$D$14+NORMSINV(RAND())*$D$13</f>
        <v>0.0497758755120971</v>
      </c>
      <c r="I637" s="16" t="n">
        <f aca="true">$D$14+NORMSINV(RAND())*$D$13</f>
        <v>2.39667671932362</v>
      </c>
      <c r="J637" s="16" t="n">
        <f aca="true">$D$14+NORMSINV(RAND())*$D$13</f>
        <v>1.52275316548626</v>
      </c>
      <c r="K637" s="16" t="n">
        <f aca="true">$D$14+NORMSINV(RAND())*$D$13</f>
        <v>-1.70927338309414</v>
      </c>
      <c r="L637" s="16" t="n">
        <f aca="true">$D$14+NORMSINV(RAND())*$D$13</f>
        <v>0.589769812869021</v>
      </c>
      <c r="M637" s="16" t="n">
        <f aca="true">$D$14+NORMSINV(RAND())*$D$13</f>
        <v>-1.03866431804941</v>
      </c>
      <c r="N637" s="16" t="n">
        <f aca="true">$D$14+NORMSINV(RAND())*$D$13</f>
        <v>0.0727173947582539</v>
      </c>
      <c r="O637" s="16" t="n">
        <f aca="true">$D$14+NORMSINV(RAND())*$D$13</f>
        <v>-0.648085219100584</v>
      </c>
      <c r="P637" s="16" t="n">
        <f aca="true">$D$14+NORMSINV(RAND())*$D$13</f>
        <v>0.971455887470236</v>
      </c>
      <c r="Q637" s="16" t="n">
        <f aca="true">$D$14+NORMSINV(RAND())*$D$13</f>
        <v>0.563185050833433</v>
      </c>
    </row>
    <row r="638" customFormat="false" ht="15" hidden="false" customHeight="false" outlineLevel="0" collapsed="false">
      <c r="D638" s="14" t="n">
        <f aca="false">AVERAGE(H638:Q638)</f>
        <v>0.19472001393021</v>
      </c>
      <c r="E638" s="14" t="n">
        <f aca="false">STDEV(H638:Q638)</f>
        <v>1.5412779603087</v>
      </c>
      <c r="F638" s="15" t="n">
        <f aca="false">IF(AND(D638-TINV(2*$D$10/100,$D$12-1)*E638/SQRT($D$12)&lt;-1,D638+TINV(2*$D$11/100,$D$12-1)*E638/SQRT($D$12)&gt;1),1,0)</f>
        <v>0</v>
      </c>
      <c r="G638" s="16"/>
      <c r="H638" s="16" t="n">
        <f aca="true">$D$14+NORMSINV(RAND())*$D$13</f>
        <v>-3.53537146611094</v>
      </c>
      <c r="I638" s="16" t="n">
        <f aca="true">$D$14+NORMSINV(RAND())*$D$13</f>
        <v>0.00257470648258163</v>
      </c>
      <c r="J638" s="16" t="n">
        <f aca="true">$D$14+NORMSINV(RAND())*$D$13</f>
        <v>1.52058548922389</v>
      </c>
      <c r="K638" s="16" t="n">
        <f aca="true">$D$14+NORMSINV(RAND())*$D$13</f>
        <v>0.836457154439572</v>
      </c>
      <c r="L638" s="16" t="n">
        <f aca="true">$D$14+NORMSINV(RAND())*$D$13</f>
        <v>0.181021977475315</v>
      </c>
      <c r="M638" s="16" t="n">
        <f aca="true">$D$14+NORMSINV(RAND())*$D$13</f>
        <v>1.67600144256103</v>
      </c>
      <c r="N638" s="16" t="n">
        <f aca="true">$D$14+NORMSINV(RAND())*$D$13</f>
        <v>1.22059366790028</v>
      </c>
      <c r="O638" s="16" t="n">
        <f aca="true">$D$14+NORMSINV(RAND())*$D$13</f>
        <v>0.902306520695745</v>
      </c>
      <c r="P638" s="16" t="n">
        <f aca="true">$D$14+NORMSINV(RAND())*$D$13</f>
        <v>-1.03484503793073</v>
      </c>
      <c r="Q638" s="16" t="n">
        <f aca="true">$D$14+NORMSINV(RAND())*$D$13</f>
        <v>0.17787568456536</v>
      </c>
    </row>
    <row r="639" customFormat="false" ht="15" hidden="false" customHeight="false" outlineLevel="0" collapsed="false">
      <c r="D639" s="14" t="n">
        <f aca="false">AVERAGE(H639:Q639)</f>
        <v>0.489494771488464</v>
      </c>
      <c r="E639" s="14" t="n">
        <f aca="false">STDEV(H639:Q639)</f>
        <v>1.94156068648574</v>
      </c>
      <c r="F639" s="15" t="n">
        <f aca="false">IF(AND(D639-TINV(2*$D$10/100,$D$12-1)*E639/SQRT($D$12)&lt;-1,D639+TINV(2*$D$11/100,$D$12-1)*E639/SQRT($D$12)&gt;1),1,0)</f>
        <v>0</v>
      </c>
      <c r="G639" s="16"/>
      <c r="H639" s="16" t="n">
        <f aca="true">$D$14+NORMSINV(RAND())*$D$13</f>
        <v>0.831579996369697</v>
      </c>
      <c r="I639" s="16" t="n">
        <f aca="true">$D$14+NORMSINV(RAND())*$D$13</f>
        <v>-1.03351977618432</v>
      </c>
      <c r="J639" s="16" t="n">
        <f aca="true">$D$14+NORMSINV(RAND())*$D$13</f>
        <v>0.415309190524264</v>
      </c>
      <c r="K639" s="16" t="n">
        <f aca="true">$D$14+NORMSINV(RAND())*$D$13</f>
        <v>-3.07544535289598</v>
      </c>
      <c r="L639" s="16" t="n">
        <f aca="true">$D$14+NORMSINV(RAND())*$D$13</f>
        <v>0.991251939219836</v>
      </c>
      <c r="M639" s="16" t="n">
        <f aca="true">$D$14+NORMSINV(RAND())*$D$13</f>
        <v>-1.32845865392828</v>
      </c>
      <c r="N639" s="16" t="n">
        <f aca="true">$D$14+NORMSINV(RAND())*$D$13</f>
        <v>1.41401081084747</v>
      </c>
      <c r="O639" s="16" t="n">
        <f aca="true">$D$14+NORMSINV(RAND())*$D$13</f>
        <v>2.77032631936951</v>
      </c>
      <c r="P639" s="16" t="n">
        <f aca="true">$D$14+NORMSINV(RAND())*$D$13</f>
        <v>0.394932474210478</v>
      </c>
      <c r="Q639" s="16" t="n">
        <f aca="true">$D$14+NORMSINV(RAND())*$D$13</f>
        <v>3.51496076735197</v>
      </c>
    </row>
    <row r="640" customFormat="false" ht="15" hidden="false" customHeight="false" outlineLevel="0" collapsed="false">
      <c r="D640" s="14" t="n">
        <f aca="false">AVERAGE(H640:Q640)</f>
        <v>0.702002613483285</v>
      </c>
      <c r="E640" s="14" t="n">
        <f aca="false">STDEV(H640:Q640)</f>
        <v>1.2156032775204</v>
      </c>
      <c r="F640" s="15" t="n">
        <f aca="false">IF(AND(D640-TINV(2*$D$10/100,$D$12-1)*E640/SQRT($D$12)&lt;-1,D640+TINV(2*$D$11/100,$D$12-1)*E640/SQRT($D$12)&gt;1),1,0)</f>
        <v>0</v>
      </c>
      <c r="G640" s="16"/>
      <c r="H640" s="16" t="n">
        <f aca="true">$D$14+NORMSINV(RAND())*$D$13</f>
        <v>1.6288981275612</v>
      </c>
      <c r="I640" s="16" t="n">
        <f aca="true">$D$14+NORMSINV(RAND())*$D$13</f>
        <v>-0.337744814658905</v>
      </c>
      <c r="J640" s="16" t="n">
        <f aca="true">$D$14+NORMSINV(RAND())*$D$13</f>
        <v>0.400405381318219</v>
      </c>
      <c r="K640" s="16" t="n">
        <f aca="true">$D$14+NORMSINV(RAND())*$D$13</f>
        <v>-0.547260548282059</v>
      </c>
      <c r="L640" s="16" t="n">
        <f aca="true">$D$14+NORMSINV(RAND())*$D$13</f>
        <v>3.11900398920067</v>
      </c>
      <c r="M640" s="16" t="n">
        <f aca="true">$D$14+NORMSINV(RAND())*$D$13</f>
        <v>0.983626796816088</v>
      </c>
      <c r="N640" s="16" t="n">
        <f aca="true">$D$14+NORMSINV(RAND())*$D$13</f>
        <v>0.165400746196747</v>
      </c>
      <c r="O640" s="16" t="n">
        <f aca="true">$D$14+NORMSINV(RAND())*$D$13</f>
        <v>2.0078707892532</v>
      </c>
      <c r="P640" s="16" t="n">
        <f aca="true">$D$14+NORMSINV(RAND())*$D$13</f>
        <v>0.0875059315749638</v>
      </c>
      <c r="Q640" s="16" t="n">
        <f aca="true">$D$14+NORMSINV(RAND())*$D$13</f>
        <v>-0.48768026414728</v>
      </c>
    </row>
    <row r="641" customFormat="false" ht="15" hidden="false" customHeight="false" outlineLevel="0" collapsed="false">
      <c r="D641" s="14" t="n">
        <f aca="false">AVERAGE(H641:Q641)</f>
        <v>-0.0691864009444707</v>
      </c>
      <c r="E641" s="14" t="n">
        <f aca="false">STDEV(H641:Q641)</f>
        <v>0.557293856858208</v>
      </c>
      <c r="F641" s="15" t="n">
        <f aca="false">IF(AND(D641-TINV(2*$D$10/100,$D$12-1)*E641/SQRT($D$12)&lt;-1,D641+TINV(2*$D$11/100,$D$12-1)*E641/SQRT($D$12)&gt;1),1,0)</f>
        <v>0</v>
      </c>
      <c r="G641" s="16"/>
      <c r="H641" s="16" t="n">
        <f aca="true">$D$14+NORMSINV(RAND())*$D$13</f>
        <v>-0.124957830161291</v>
      </c>
      <c r="I641" s="16" t="n">
        <f aca="true">$D$14+NORMSINV(RAND())*$D$13</f>
        <v>0.918815004236901</v>
      </c>
      <c r="J641" s="16" t="n">
        <f aca="true">$D$14+NORMSINV(RAND())*$D$13</f>
        <v>-0.360016656183049</v>
      </c>
      <c r="K641" s="16" t="n">
        <f aca="true">$D$14+NORMSINV(RAND())*$D$13</f>
        <v>-0.5146992182483</v>
      </c>
      <c r="L641" s="16" t="n">
        <f aca="true">$D$14+NORMSINV(RAND())*$D$13</f>
        <v>0.677746078125442</v>
      </c>
      <c r="M641" s="16" t="n">
        <f aca="true">$D$14+NORMSINV(RAND())*$D$13</f>
        <v>-0.419675931318703</v>
      </c>
      <c r="N641" s="16" t="n">
        <f aca="true">$D$14+NORMSINV(RAND())*$D$13</f>
        <v>-0.0283444110428972</v>
      </c>
      <c r="O641" s="16" t="n">
        <f aca="true">$D$14+NORMSINV(RAND())*$D$13</f>
        <v>-0.642638797780811</v>
      </c>
      <c r="P641" s="16" t="n">
        <f aca="true">$D$14+NORMSINV(RAND())*$D$13</f>
        <v>-0.608858287225362</v>
      </c>
      <c r="Q641" s="16" t="n">
        <f aca="true">$D$14+NORMSINV(RAND())*$D$13</f>
        <v>0.410766040153363</v>
      </c>
    </row>
    <row r="642" customFormat="false" ht="15" hidden="false" customHeight="false" outlineLevel="0" collapsed="false">
      <c r="D642" s="14" t="n">
        <f aca="false">AVERAGE(H642:Q642)</f>
        <v>-0.426264113694637</v>
      </c>
      <c r="E642" s="14" t="n">
        <f aca="false">STDEV(H642:Q642)</f>
        <v>2.33656921490114</v>
      </c>
      <c r="F642" s="15" t="n">
        <f aca="false">IF(AND(D642-TINV(2*$D$10/100,$D$12-1)*E642/SQRT($D$12)&lt;-1,D642+TINV(2*$D$11/100,$D$12-1)*E642/SQRT($D$12)&gt;1),1,0)</f>
        <v>0</v>
      </c>
      <c r="G642" s="16"/>
      <c r="H642" s="16" t="n">
        <f aca="true">$D$14+NORMSINV(RAND())*$D$13</f>
        <v>0.195971474224909</v>
      </c>
      <c r="I642" s="16" t="n">
        <f aca="true">$D$14+NORMSINV(RAND())*$D$13</f>
        <v>-4.35025837693798</v>
      </c>
      <c r="J642" s="16" t="n">
        <f aca="true">$D$14+NORMSINV(RAND())*$D$13</f>
        <v>2.47640134519491</v>
      </c>
      <c r="K642" s="16" t="n">
        <f aca="true">$D$14+NORMSINV(RAND())*$D$13</f>
        <v>-0.256049154201466</v>
      </c>
      <c r="L642" s="16" t="n">
        <f aca="true">$D$14+NORMSINV(RAND())*$D$13</f>
        <v>0.368012105613729</v>
      </c>
      <c r="M642" s="16" t="n">
        <f aca="true">$D$14+NORMSINV(RAND())*$D$13</f>
        <v>1.44863066372982</v>
      </c>
      <c r="N642" s="16" t="n">
        <f aca="true">$D$14+NORMSINV(RAND())*$D$13</f>
        <v>1.60984057750244</v>
      </c>
      <c r="O642" s="16" t="n">
        <f aca="true">$D$14+NORMSINV(RAND())*$D$13</f>
        <v>-1.384293428308</v>
      </c>
      <c r="P642" s="16" t="n">
        <f aca="true">$D$14+NORMSINV(RAND())*$D$13</f>
        <v>-4.36461642369295</v>
      </c>
      <c r="Q642" s="16" t="n">
        <f aca="true">$D$14+NORMSINV(RAND())*$D$13</f>
        <v>-0.00627992007178353</v>
      </c>
    </row>
    <row r="643" customFormat="false" ht="15" hidden="false" customHeight="false" outlineLevel="0" collapsed="false">
      <c r="D643" s="14" t="n">
        <f aca="false">AVERAGE(H643:Q643)</f>
        <v>0.408001993189658</v>
      </c>
      <c r="E643" s="14" t="n">
        <f aca="false">STDEV(H643:Q643)</f>
        <v>1.92984648797084</v>
      </c>
      <c r="F643" s="15" t="n">
        <f aca="false">IF(AND(D643-TINV(2*$D$10/100,$D$12-1)*E643/SQRT($D$12)&lt;-1,D643+TINV(2*$D$11/100,$D$12-1)*E643/SQRT($D$12)&gt;1),1,0)</f>
        <v>0</v>
      </c>
      <c r="G643" s="16"/>
      <c r="H643" s="16" t="n">
        <f aca="true">$D$14+NORMSINV(RAND())*$D$13</f>
        <v>1.69420932066892</v>
      </c>
      <c r="I643" s="16" t="n">
        <f aca="true">$D$14+NORMSINV(RAND())*$D$13</f>
        <v>-1.09893864989303</v>
      </c>
      <c r="J643" s="16" t="n">
        <f aca="true">$D$14+NORMSINV(RAND())*$D$13</f>
        <v>-1.86458024953641</v>
      </c>
      <c r="K643" s="16" t="n">
        <f aca="true">$D$14+NORMSINV(RAND())*$D$13</f>
        <v>-0.374920820121996</v>
      </c>
      <c r="L643" s="16" t="n">
        <f aca="true">$D$14+NORMSINV(RAND())*$D$13</f>
        <v>-1.30021038081927</v>
      </c>
      <c r="M643" s="16" t="n">
        <f aca="true">$D$14+NORMSINV(RAND())*$D$13</f>
        <v>0.833435520880049</v>
      </c>
      <c r="N643" s="16" t="n">
        <f aca="true">$D$14+NORMSINV(RAND())*$D$13</f>
        <v>2.14287287524095</v>
      </c>
      <c r="O643" s="16" t="n">
        <f aca="true">$D$14+NORMSINV(RAND())*$D$13</f>
        <v>-1.77736883256976</v>
      </c>
      <c r="P643" s="16" t="n">
        <f aca="true">$D$14+NORMSINV(RAND())*$D$13</f>
        <v>3.35078609292314</v>
      </c>
      <c r="Q643" s="16" t="n">
        <f aca="true">$D$14+NORMSINV(RAND())*$D$13</f>
        <v>2.47473505512399</v>
      </c>
    </row>
    <row r="644" customFormat="false" ht="15" hidden="false" customHeight="false" outlineLevel="0" collapsed="false">
      <c r="D644" s="14" t="n">
        <f aca="false">AVERAGE(H644:Q644)</f>
        <v>0.298276870395197</v>
      </c>
      <c r="E644" s="14" t="n">
        <f aca="false">STDEV(H644:Q644)</f>
        <v>1.3457575308623</v>
      </c>
      <c r="F644" s="15" t="n">
        <f aca="false">IF(AND(D644-TINV(2*$D$10/100,$D$12-1)*E644/SQRT($D$12)&lt;-1,D644+TINV(2*$D$11/100,$D$12-1)*E644/SQRT($D$12)&gt;1),1,0)</f>
        <v>0</v>
      </c>
      <c r="G644" s="16"/>
      <c r="H644" s="16" t="n">
        <f aca="true">$D$14+NORMSINV(RAND())*$D$13</f>
        <v>-0.14292606042969</v>
      </c>
      <c r="I644" s="16" t="n">
        <f aca="true">$D$14+NORMSINV(RAND())*$D$13</f>
        <v>1.68432033346379</v>
      </c>
      <c r="J644" s="16" t="n">
        <f aca="true">$D$14+NORMSINV(RAND())*$D$13</f>
        <v>0.318477989705295</v>
      </c>
      <c r="K644" s="16" t="n">
        <f aca="true">$D$14+NORMSINV(RAND())*$D$13</f>
        <v>-0.224990853257685</v>
      </c>
      <c r="L644" s="16" t="n">
        <f aca="true">$D$14+NORMSINV(RAND())*$D$13</f>
        <v>1.69137003901158</v>
      </c>
      <c r="M644" s="16" t="n">
        <f aca="true">$D$14+NORMSINV(RAND())*$D$13</f>
        <v>-1.12415542887062</v>
      </c>
      <c r="N644" s="16" t="n">
        <f aca="true">$D$14+NORMSINV(RAND())*$D$13</f>
        <v>-1.03632279954316</v>
      </c>
      <c r="O644" s="16" t="n">
        <f aca="true">$D$14+NORMSINV(RAND())*$D$13</f>
        <v>2.88046199256137</v>
      </c>
      <c r="P644" s="16" t="n">
        <f aca="true">$D$14+NORMSINV(RAND())*$D$13</f>
        <v>-0.775540721841533</v>
      </c>
      <c r="Q644" s="16" t="n">
        <f aca="true">$D$14+NORMSINV(RAND())*$D$13</f>
        <v>-0.287925786847379</v>
      </c>
    </row>
    <row r="645" customFormat="false" ht="15" hidden="false" customHeight="false" outlineLevel="0" collapsed="false">
      <c r="D645" s="14" t="n">
        <f aca="false">AVERAGE(H645:Q645)</f>
        <v>-0.525389026655321</v>
      </c>
      <c r="E645" s="14" t="n">
        <f aca="false">STDEV(H645:Q645)</f>
        <v>1.09009008583532</v>
      </c>
      <c r="F645" s="15" t="n">
        <f aca="false">IF(AND(D645-TINV(2*$D$10/100,$D$12-1)*E645/SQRT($D$12)&lt;-1,D645+TINV(2*$D$11/100,$D$12-1)*E645/SQRT($D$12)&gt;1),1,0)</f>
        <v>0</v>
      </c>
      <c r="G645" s="16"/>
      <c r="H645" s="16" t="n">
        <f aca="true">$D$14+NORMSINV(RAND())*$D$13</f>
        <v>-0.239283151344028</v>
      </c>
      <c r="I645" s="16" t="n">
        <f aca="true">$D$14+NORMSINV(RAND())*$D$13</f>
        <v>0.648191009086827</v>
      </c>
      <c r="J645" s="16" t="n">
        <f aca="true">$D$14+NORMSINV(RAND())*$D$13</f>
        <v>-0.720811171137834</v>
      </c>
      <c r="K645" s="16" t="n">
        <f aca="true">$D$14+NORMSINV(RAND())*$D$13</f>
        <v>0.570237264252696</v>
      </c>
      <c r="L645" s="16" t="n">
        <f aca="true">$D$14+NORMSINV(RAND())*$D$13</f>
        <v>-0.111607409790547</v>
      </c>
      <c r="M645" s="16" t="n">
        <f aca="true">$D$14+NORMSINV(RAND())*$D$13</f>
        <v>-2.75072243699738</v>
      </c>
      <c r="N645" s="16" t="n">
        <f aca="true">$D$14+NORMSINV(RAND())*$D$13</f>
        <v>-0.67397843660523</v>
      </c>
      <c r="O645" s="16" t="n">
        <f aca="true">$D$14+NORMSINV(RAND())*$D$13</f>
        <v>0.59955035101364</v>
      </c>
      <c r="P645" s="16" t="n">
        <f aca="true">$D$14+NORMSINV(RAND())*$D$13</f>
        <v>-1.74800782641204</v>
      </c>
      <c r="Q645" s="16" t="n">
        <f aca="true">$D$14+NORMSINV(RAND())*$D$13</f>
        <v>-0.827458458619319</v>
      </c>
    </row>
    <row r="646" customFormat="false" ht="15" hidden="false" customHeight="false" outlineLevel="0" collapsed="false">
      <c r="D646" s="14" t="n">
        <f aca="false">AVERAGE(H646:Q646)</f>
        <v>-0.378998393790332</v>
      </c>
      <c r="E646" s="14" t="n">
        <f aca="false">STDEV(H646:Q646)</f>
        <v>1.42313435880142</v>
      </c>
      <c r="F646" s="15" t="n">
        <f aca="false">IF(AND(D646-TINV(2*$D$10/100,$D$12-1)*E646/SQRT($D$12)&lt;-1,D646+TINV(2*$D$11/100,$D$12-1)*E646/SQRT($D$12)&gt;1),1,0)</f>
        <v>0</v>
      </c>
      <c r="G646" s="16"/>
      <c r="H646" s="16" t="n">
        <f aca="true">$D$14+NORMSINV(RAND())*$D$13</f>
        <v>1.45923054575593</v>
      </c>
      <c r="I646" s="16" t="n">
        <f aca="true">$D$14+NORMSINV(RAND())*$D$13</f>
        <v>-0.54262845873592</v>
      </c>
      <c r="J646" s="16" t="n">
        <f aca="true">$D$14+NORMSINV(RAND())*$D$13</f>
        <v>-0.932365420491907</v>
      </c>
      <c r="K646" s="16" t="n">
        <f aca="true">$D$14+NORMSINV(RAND())*$D$13</f>
        <v>-1.3895406363758</v>
      </c>
      <c r="L646" s="16" t="n">
        <f aca="true">$D$14+NORMSINV(RAND())*$D$13</f>
        <v>-1.09966503494833</v>
      </c>
      <c r="M646" s="16" t="n">
        <f aca="true">$D$14+NORMSINV(RAND())*$D$13</f>
        <v>-2.00810079065822</v>
      </c>
      <c r="N646" s="16" t="n">
        <f aca="true">$D$14+NORMSINV(RAND())*$D$13</f>
        <v>-2.11901154230994</v>
      </c>
      <c r="O646" s="16" t="n">
        <f aca="true">$D$14+NORMSINV(RAND())*$D$13</f>
        <v>0.557253269646754</v>
      </c>
      <c r="P646" s="16" t="n">
        <f aca="true">$D$14+NORMSINV(RAND())*$D$13</f>
        <v>2.08781698766822</v>
      </c>
      <c r="Q646" s="16" t="n">
        <f aca="true">$D$14+NORMSINV(RAND())*$D$13</f>
        <v>0.197027142545897</v>
      </c>
    </row>
    <row r="647" customFormat="false" ht="15" hidden="false" customHeight="false" outlineLevel="0" collapsed="false">
      <c r="D647" s="14" t="n">
        <f aca="false">AVERAGE(H647:Q647)</f>
        <v>-1.01858511662615</v>
      </c>
      <c r="E647" s="14" t="n">
        <f aca="false">STDEV(H647:Q647)</f>
        <v>1.50063852513703</v>
      </c>
      <c r="F647" s="15" t="n">
        <f aca="false">IF(AND(D647-TINV(2*$D$10/100,$D$12-1)*E647/SQRT($D$12)&lt;-1,D647+TINV(2*$D$11/100,$D$12-1)*E647/SQRT($D$12)&gt;1),1,0)</f>
        <v>0</v>
      </c>
      <c r="G647" s="16"/>
      <c r="H647" s="16" t="n">
        <f aca="true">$D$14+NORMSINV(RAND())*$D$13</f>
        <v>-3.10048102759616</v>
      </c>
      <c r="I647" s="16" t="n">
        <f aca="true">$D$14+NORMSINV(RAND())*$D$13</f>
        <v>0.168483966826829</v>
      </c>
      <c r="J647" s="16" t="n">
        <f aca="true">$D$14+NORMSINV(RAND())*$D$13</f>
        <v>-1.31441704803917</v>
      </c>
      <c r="K647" s="16" t="n">
        <f aca="true">$D$14+NORMSINV(RAND())*$D$13</f>
        <v>-0.518708903031102</v>
      </c>
      <c r="L647" s="16" t="n">
        <f aca="true">$D$14+NORMSINV(RAND())*$D$13</f>
        <v>-1.35398874914653</v>
      </c>
      <c r="M647" s="16" t="n">
        <f aca="true">$D$14+NORMSINV(RAND())*$D$13</f>
        <v>-3.32741807401837</v>
      </c>
      <c r="N647" s="16" t="n">
        <f aca="true">$D$14+NORMSINV(RAND())*$D$13</f>
        <v>-0.702646241921902</v>
      </c>
      <c r="O647" s="16" t="n">
        <f aca="true">$D$14+NORMSINV(RAND())*$D$13</f>
        <v>-0.314164396804076</v>
      </c>
      <c r="P647" s="16" t="n">
        <f aca="true">$D$14+NORMSINV(RAND())*$D$13</f>
        <v>1.7922820671191</v>
      </c>
      <c r="Q647" s="16" t="n">
        <f aca="true">$D$14+NORMSINV(RAND())*$D$13</f>
        <v>-1.51479275965015</v>
      </c>
    </row>
    <row r="648" customFormat="false" ht="15" hidden="false" customHeight="false" outlineLevel="0" collapsed="false">
      <c r="D648" s="14" t="n">
        <f aca="false">AVERAGE(H648:Q648)</f>
        <v>0.311509011844166</v>
      </c>
      <c r="E648" s="14" t="n">
        <f aca="false">STDEV(H648:Q648)</f>
        <v>2.21418672938964</v>
      </c>
      <c r="F648" s="15" t="n">
        <f aca="false">IF(AND(D648-TINV(2*$D$10/100,$D$12-1)*E648/SQRT($D$12)&lt;-1,D648+TINV(2*$D$11/100,$D$12-1)*E648/SQRT($D$12)&gt;1),1,0)</f>
        <v>0</v>
      </c>
      <c r="G648" s="16"/>
      <c r="H648" s="16" t="n">
        <f aca="true">$D$14+NORMSINV(RAND())*$D$13</f>
        <v>-2.15628935187628</v>
      </c>
      <c r="I648" s="16" t="n">
        <f aca="true">$D$14+NORMSINV(RAND())*$D$13</f>
        <v>3.30955752797579</v>
      </c>
      <c r="J648" s="16" t="n">
        <f aca="true">$D$14+NORMSINV(RAND())*$D$13</f>
        <v>-0.0229000330008086</v>
      </c>
      <c r="K648" s="16" t="n">
        <f aca="true">$D$14+NORMSINV(RAND())*$D$13</f>
        <v>-1.33688103194913</v>
      </c>
      <c r="L648" s="16" t="n">
        <f aca="true">$D$14+NORMSINV(RAND())*$D$13</f>
        <v>1.31986884619331</v>
      </c>
      <c r="M648" s="16" t="n">
        <f aca="true">$D$14+NORMSINV(RAND())*$D$13</f>
        <v>3.15929437739956</v>
      </c>
      <c r="N648" s="16" t="n">
        <f aca="true">$D$14+NORMSINV(RAND())*$D$13</f>
        <v>-0.868229031979383</v>
      </c>
      <c r="O648" s="16" t="n">
        <f aca="true">$D$14+NORMSINV(RAND())*$D$13</f>
        <v>2.44067796122203</v>
      </c>
      <c r="P648" s="16" t="n">
        <f aca="true">$D$14+NORMSINV(RAND())*$D$13</f>
        <v>0.299785823793648</v>
      </c>
      <c r="Q648" s="16" t="n">
        <f aca="true">$D$14+NORMSINV(RAND())*$D$13</f>
        <v>-3.02979496933707</v>
      </c>
    </row>
    <row r="649" customFormat="false" ht="15" hidden="false" customHeight="false" outlineLevel="0" collapsed="false">
      <c r="D649" s="14" t="n">
        <f aca="false">AVERAGE(H649:Q649)</f>
        <v>0.431827934021093</v>
      </c>
      <c r="E649" s="14" t="n">
        <f aca="false">STDEV(H649:Q649)</f>
        <v>1.92259658642889</v>
      </c>
      <c r="F649" s="15" t="n">
        <f aca="false">IF(AND(D649-TINV(2*$D$10/100,$D$12-1)*E649/SQRT($D$12)&lt;-1,D649+TINV(2*$D$11/100,$D$12-1)*E649/SQRT($D$12)&gt;1),1,0)</f>
        <v>0</v>
      </c>
      <c r="G649" s="16"/>
      <c r="H649" s="16" t="n">
        <f aca="true">$D$14+NORMSINV(RAND())*$D$13</f>
        <v>0.832249945926599</v>
      </c>
      <c r="I649" s="16" t="n">
        <f aca="true">$D$14+NORMSINV(RAND())*$D$13</f>
        <v>0.536605285177844</v>
      </c>
      <c r="J649" s="16" t="n">
        <f aca="true">$D$14+NORMSINV(RAND())*$D$13</f>
        <v>2.61482395528301</v>
      </c>
      <c r="K649" s="16" t="n">
        <f aca="true">$D$14+NORMSINV(RAND())*$D$13</f>
        <v>-0.987513145796197</v>
      </c>
      <c r="L649" s="16" t="n">
        <f aca="true">$D$14+NORMSINV(RAND())*$D$13</f>
        <v>2.9234489496312</v>
      </c>
      <c r="M649" s="16" t="n">
        <f aca="true">$D$14+NORMSINV(RAND())*$D$13</f>
        <v>-0.471877111190153</v>
      </c>
      <c r="N649" s="16" t="n">
        <f aca="true">$D$14+NORMSINV(RAND())*$D$13</f>
        <v>0.0681780734101853</v>
      </c>
      <c r="O649" s="16" t="n">
        <f aca="true">$D$14+NORMSINV(RAND())*$D$13</f>
        <v>-0.0789100735599356</v>
      </c>
      <c r="P649" s="16" t="n">
        <f aca="true">$D$14+NORMSINV(RAND())*$D$13</f>
        <v>2.35037978339163</v>
      </c>
      <c r="Q649" s="16" t="n">
        <f aca="true">$D$14+NORMSINV(RAND())*$D$13</f>
        <v>-3.46910632206326</v>
      </c>
    </row>
    <row r="650" customFormat="false" ht="15" hidden="false" customHeight="false" outlineLevel="0" collapsed="false">
      <c r="D650" s="14" t="n">
        <f aca="false">AVERAGE(H650:Q650)</f>
        <v>-0.000895609999958369</v>
      </c>
      <c r="E650" s="14" t="n">
        <f aca="false">STDEV(H650:Q650)</f>
        <v>1.39430490960632</v>
      </c>
      <c r="F650" s="15" t="n">
        <f aca="false">IF(AND(D650-TINV(2*$D$10/100,$D$12-1)*E650/SQRT($D$12)&lt;-1,D650+TINV(2*$D$11/100,$D$12-1)*E650/SQRT($D$12)&gt;1),1,0)</f>
        <v>0</v>
      </c>
      <c r="G650" s="16"/>
      <c r="H650" s="16" t="n">
        <f aca="true">$D$14+NORMSINV(RAND())*$D$13</f>
        <v>-2.35318058440557</v>
      </c>
      <c r="I650" s="16" t="n">
        <f aca="true">$D$14+NORMSINV(RAND())*$D$13</f>
        <v>0.934587488131164</v>
      </c>
      <c r="J650" s="16" t="n">
        <f aca="true">$D$14+NORMSINV(RAND())*$D$13</f>
        <v>0.68311288393229</v>
      </c>
      <c r="K650" s="16" t="n">
        <f aca="true">$D$14+NORMSINV(RAND())*$D$13</f>
        <v>-0.554925475103225</v>
      </c>
      <c r="L650" s="16" t="n">
        <f aca="true">$D$14+NORMSINV(RAND())*$D$13</f>
        <v>1.13295597635326</v>
      </c>
      <c r="M650" s="16" t="n">
        <f aca="true">$D$14+NORMSINV(RAND())*$D$13</f>
        <v>-0.921326512423248</v>
      </c>
      <c r="N650" s="16" t="n">
        <f aca="true">$D$14+NORMSINV(RAND())*$D$13</f>
        <v>-2.09967802800663</v>
      </c>
      <c r="O650" s="16" t="n">
        <f aca="true">$D$14+NORMSINV(RAND())*$D$13</f>
        <v>1.33949531295334</v>
      </c>
      <c r="P650" s="16" t="n">
        <f aca="true">$D$14+NORMSINV(RAND())*$D$13</f>
        <v>1.3032687387206</v>
      </c>
      <c r="Q650" s="16" t="n">
        <f aca="true">$D$14+NORMSINV(RAND())*$D$13</f>
        <v>0.526734099848447</v>
      </c>
    </row>
    <row r="651" customFormat="false" ht="15" hidden="false" customHeight="false" outlineLevel="0" collapsed="false">
      <c r="D651" s="14" t="n">
        <f aca="false">AVERAGE(H651:Q651)</f>
        <v>0.715115229344573</v>
      </c>
      <c r="E651" s="14" t="n">
        <f aca="false">STDEV(H651:Q651)</f>
        <v>1.46959873569814</v>
      </c>
      <c r="F651" s="15" t="n">
        <f aca="false">IF(AND(D651-TINV(2*$D$10/100,$D$12-1)*E651/SQRT($D$12)&lt;-1,D651+TINV(2*$D$11/100,$D$12-1)*E651/SQRT($D$12)&gt;1),1,0)</f>
        <v>0</v>
      </c>
      <c r="G651" s="16"/>
      <c r="H651" s="16" t="n">
        <f aca="true">$D$14+NORMSINV(RAND())*$D$13</f>
        <v>-1.31467461577633</v>
      </c>
      <c r="I651" s="16" t="n">
        <f aca="true">$D$14+NORMSINV(RAND())*$D$13</f>
        <v>1.89813445947597</v>
      </c>
      <c r="J651" s="16" t="n">
        <f aca="true">$D$14+NORMSINV(RAND())*$D$13</f>
        <v>3.2436002846443</v>
      </c>
      <c r="K651" s="16" t="n">
        <f aca="true">$D$14+NORMSINV(RAND())*$D$13</f>
        <v>-0.251307483503431</v>
      </c>
      <c r="L651" s="16" t="n">
        <f aca="true">$D$14+NORMSINV(RAND())*$D$13</f>
        <v>0.571377349444512</v>
      </c>
      <c r="M651" s="16" t="n">
        <f aca="true">$D$14+NORMSINV(RAND())*$D$13</f>
        <v>0.870396548431036</v>
      </c>
      <c r="N651" s="16" t="n">
        <f aca="true">$D$14+NORMSINV(RAND())*$D$13</f>
        <v>0.995805398971944</v>
      </c>
      <c r="O651" s="16" t="n">
        <f aca="true">$D$14+NORMSINV(RAND())*$D$13</f>
        <v>-1.51098074575567</v>
      </c>
      <c r="P651" s="16" t="n">
        <f aca="true">$D$14+NORMSINV(RAND())*$D$13</f>
        <v>0.704250237166698</v>
      </c>
      <c r="Q651" s="16" t="n">
        <f aca="true">$D$14+NORMSINV(RAND())*$D$13</f>
        <v>1.94455086034671</v>
      </c>
    </row>
    <row r="652" customFormat="false" ht="15" hidden="false" customHeight="false" outlineLevel="0" collapsed="false">
      <c r="D652" s="14" t="n">
        <f aca="false">AVERAGE(H652:Q652)</f>
        <v>-0.29017799235093</v>
      </c>
      <c r="E652" s="14" t="n">
        <f aca="false">STDEV(H652:Q652)</f>
        <v>0.937128197758841</v>
      </c>
      <c r="F652" s="15" t="n">
        <f aca="false">IF(AND(D652-TINV(2*$D$10/100,$D$12-1)*E652/SQRT($D$12)&lt;-1,D652+TINV(2*$D$11/100,$D$12-1)*E652/SQRT($D$12)&gt;1),1,0)</f>
        <v>0</v>
      </c>
      <c r="G652" s="16"/>
      <c r="H652" s="16" t="n">
        <f aca="true">$D$14+NORMSINV(RAND())*$D$13</f>
        <v>-0.733802730697015</v>
      </c>
      <c r="I652" s="16" t="n">
        <f aca="true">$D$14+NORMSINV(RAND())*$D$13</f>
        <v>-0.370872062023596</v>
      </c>
      <c r="J652" s="16" t="n">
        <f aca="true">$D$14+NORMSINV(RAND())*$D$13</f>
        <v>-0.0142928962869386</v>
      </c>
      <c r="K652" s="16" t="n">
        <f aca="true">$D$14+NORMSINV(RAND())*$D$13</f>
        <v>-0.703872987775517</v>
      </c>
      <c r="L652" s="16" t="n">
        <f aca="true">$D$14+NORMSINV(RAND())*$D$13</f>
        <v>-0.310871259585283</v>
      </c>
      <c r="M652" s="16" t="n">
        <f aca="true">$D$14+NORMSINV(RAND())*$D$13</f>
        <v>-1.33362830241776</v>
      </c>
      <c r="N652" s="16" t="n">
        <f aca="true">$D$14+NORMSINV(RAND())*$D$13</f>
        <v>1.52002502101329</v>
      </c>
      <c r="O652" s="16" t="n">
        <f aca="true">$D$14+NORMSINV(RAND())*$D$13</f>
        <v>-0.992214806490343</v>
      </c>
      <c r="P652" s="16" t="n">
        <f aca="true">$D$14+NORMSINV(RAND())*$D$13</f>
        <v>-1.07734066497385</v>
      </c>
      <c r="Q652" s="16" t="n">
        <f aca="true">$D$14+NORMSINV(RAND())*$D$13</f>
        <v>1.11509076572771</v>
      </c>
    </row>
    <row r="653" customFormat="false" ht="15" hidden="false" customHeight="false" outlineLevel="0" collapsed="false">
      <c r="D653" s="14" t="n">
        <f aca="false">AVERAGE(H653:Q653)</f>
        <v>0.525494184121595</v>
      </c>
      <c r="E653" s="14" t="n">
        <f aca="false">STDEV(H653:Q653)</f>
        <v>1.46976285589054</v>
      </c>
      <c r="F653" s="15" t="n">
        <f aca="false">IF(AND(D653-TINV(2*$D$10/100,$D$12-1)*E653/SQRT($D$12)&lt;-1,D653+TINV(2*$D$11/100,$D$12-1)*E653/SQRT($D$12)&gt;1),1,0)</f>
        <v>0</v>
      </c>
      <c r="G653" s="16"/>
      <c r="H653" s="16" t="n">
        <f aca="true">$D$14+NORMSINV(RAND())*$D$13</f>
        <v>2.93298339421634</v>
      </c>
      <c r="I653" s="16" t="n">
        <f aca="true">$D$14+NORMSINV(RAND())*$D$13</f>
        <v>-0.772758608548942</v>
      </c>
      <c r="J653" s="16" t="n">
        <f aca="true">$D$14+NORMSINV(RAND())*$D$13</f>
        <v>1.74376928737984</v>
      </c>
      <c r="K653" s="16" t="n">
        <f aca="true">$D$14+NORMSINV(RAND())*$D$13</f>
        <v>0.761768585959338</v>
      </c>
      <c r="L653" s="16" t="n">
        <f aca="true">$D$14+NORMSINV(RAND())*$D$13</f>
        <v>1.15774623090893</v>
      </c>
      <c r="M653" s="16" t="n">
        <f aca="true">$D$14+NORMSINV(RAND())*$D$13</f>
        <v>1.70965191871635</v>
      </c>
      <c r="N653" s="16" t="n">
        <f aca="true">$D$14+NORMSINV(RAND())*$D$13</f>
        <v>-1.47119916636928</v>
      </c>
      <c r="O653" s="16" t="n">
        <f aca="true">$D$14+NORMSINV(RAND())*$D$13</f>
        <v>-1.48462985888856</v>
      </c>
      <c r="P653" s="16" t="n">
        <f aca="true">$D$14+NORMSINV(RAND())*$D$13</f>
        <v>-0.17172428748948</v>
      </c>
      <c r="Q653" s="16" t="n">
        <f aca="true">$D$14+NORMSINV(RAND())*$D$13</f>
        <v>0.849334345331423</v>
      </c>
    </row>
    <row r="654" customFormat="false" ht="15" hidden="false" customHeight="false" outlineLevel="0" collapsed="false">
      <c r="D654" s="14" t="n">
        <f aca="false">AVERAGE(H654:Q654)</f>
        <v>-0.57640034646562</v>
      </c>
      <c r="E654" s="14" t="n">
        <f aca="false">STDEV(H654:Q654)</f>
        <v>1.62155641995435</v>
      </c>
      <c r="F654" s="15" t="n">
        <f aca="false">IF(AND(D654-TINV(2*$D$10/100,$D$12-1)*E654/SQRT($D$12)&lt;-1,D654+TINV(2*$D$11/100,$D$12-1)*E654/SQRT($D$12)&gt;1),1,0)</f>
        <v>0</v>
      </c>
      <c r="G654" s="16"/>
      <c r="H654" s="16" t="n">
        <f aca="true">$D$14+NORMSINV(RAND())*$D$13</f>
        <v>0.777298218969644</v>
      </c>
      <c r="I654" s="16" t="n">
        <f aca="true">$D$14+NORMSINV(RAND())*$D$13</f>
        <v>0.694004816273538</v>
      </c>
      <c r="J654" s="16" t="n">
        <f aca="true">$D$14+NORMSINV(RAND())*$D$13</f>
        <v>-0.804888531122102</v>
      </c>
      <c r="K654" s="16" t="n">
        <f aca="true">$D$14+NORMSINV(RAND())*$D$13</f>
        <v>-1.97545966856034</v>
      </c>
      <c r="L654" s="16" t="n">
        <f aca="true">$D$14+NORMSINV(RAND())*$D$13</f>
        <v>-2.66271164547416</v>
      </c>
      <c r="M654" s="16" t="n">
        <f aca="true">$D$14+NORMSINV(RAND())*$D$13</f>
        <v>1.91943005461173</v>
      </c>
      <c r="N654" s="16" t="n">
        <f aca="true">$D$14+NORMSINV(RAND())*$D$13</f>
        <v>0.624791061408801</v>
      </c>
      <c r="O654" s="16" t="n">
        <f aca="true">$D$14+NORMSINV(RAND())*$D$13</f>
        <v>-0.255783030171727</v>
      </c>
      <c r="P654" s="16" t="n">
        <f aca="true">$D$14+NORMSINV(RAND())*$D$13</f>
        <v>-2.98776811925174</v>
      </c>
      <c r="Q654" s="16" t="n">
        <f aca="true">$D$14+NORMSINV(RAND())*$D$13</f>
        <v>-1.09291662133984</v>
      </c>
    </row>
    <row r="655" customFormat="false" ht="15" hidden="false" customHeight="false" outlineLevel="0" collapsed="false">
      <c r="D655" s="14" t="n">
        <f aca="false">AVERAGE(H655:Q655)</f>
        <v>-1.37443280276598</v>
      </c>
      <c r="E655" s="14" t="n">
        <f aca="false">STDEV(H655:Q655)</f>
        <v>1.73995999566828</v>
      </c>
      <c r="F655" s="15" t="n">
        <f aca="false">IF(AND(D655-TINV(2*$D$10/100,$D$12-1)*E655/SQRT($D$12)&lt;-1,D655+TINV(2*$D$11/100,$D$12-1)*E655/SQRT($D$12)&gt;1),1,0)</f>
        <v>0</v>
      </c>
      <c r="G655" s="16"/>
      <c r="H655" s="16" t="n">
        <f aca="true">$D$14+NORMSINV(RAND())*$D$13</f>
        <v>-3.76951985707079</v>
      </c>
      <c r="I655" s="16" t="n">
        <f aca="true">$D$14+NORMSINV(RAND())*$D$13</f>
        <v>-1.22534333425395</v>
      </c>
      <c r="J655" s="16" t="n">
        <f aca="true">$D$14+NORMSINV(RAND())*$D$13</f>
        <v>-2.49297850014905</v>
      </c>
      <c r="K655" s="16" t="n">
        <f aca="true">$D$14+NORMSINV(RAND())*$D$13</f>
        <v>2.21514975606162</v>
      </c>
      <c r="L655" s="16" t="n">
        <f aca="true">$D$14+NORMSINV(RAND())*$D$13</f>
        <v>-2.42333023676504</v>
      </c>
      <c r="M655" s="16" t="n">
        <f aca="true">$D$14+NORMSINV(RAND())*$D$13</f>
        <v>0.991369110133253</v>
      </c>
      <c r="N655" s="16" t="n">
        <f aca="true">$D$14+NORMSINV(RAND())*$D$13</f>
        <v>-1.84777887300246</v>
      </c>
      <c r="O655" s="16" t="n">
        <f aca="true">$D$14+NORMSINV(RAND())*$D$13</f>
        <v>-1.71266955745573</v>
      </c>
      <c r="P655" s="16" t="n">
        <f aca="true">$D$14+NORMSINV(RAND())*$D$13</f>
        <v>-1.89749189393427</v>
      </c>
      <c r="Q655" s="16" t="n">
        <f aca="true">$D$14+NORMSINV(RAND())*$D$13</f>
        <v>-1.58173464122342</v>
      </c>
    </row>
    <row r="656" customFormat="false" ht="15" hidden="false" customHeight="false" outlineLevel="0" collapsed="false">
      <c r="D656" s="14" t="n">
        <f aca="false">AVERAGE(H656:Q656)</f>
        <v>-0.53067032986248</v>
      </c>
      <c r="E656" s="14" t="n">
        <f aca="false">STDEV(H656:Q656)</f>
        <v>1.62837694948369</v>
      </c>
      <c r="F656" s="15" t="n">
        <f aca="false">IF(AND(D656-TINV(2*$D$10/100,$D$12-1)*E656/SQRT($D$12)&lt;-1,D656+TINV(2*$D$11/100,$D$12-1)*E656/SQRT($D$12)&gt;1),1,0)</f>
        <v>0</v>
      </c>
      <c r="G656" s="16"/>
      <c r="H656" s="16" t="n">
        <f aca="true">$D$14+NORMSINV(RAND())*$D$13</f>
        <v>-0.53146813560702</v>
      </c>
      <c r="I656" s="16" t="n">
        <f aca="true">$D$14+NORMSINV(RAND())*$D$13</f>
        <v>-0.778301435922022</v>
      </c>
      <c r="J656" s="16" t="n">
        <f aca="true">$D$14+NORMSINV(RAND())*$D$13</f>
        <v>2.28507700193732</v>
      </c>
      <c r="K656" s="16" t="n">
        <f aca="true">$D$14+NORMSINV(RAND())*$D$13</f>
        <v>-0.391761708662813</v>
      </c>
      <c r="L656" s="16" t="n">
        <f aca="true">$D$14+NORMSINV(RAND())*$D$13</f>
        <v>-0.892026281180608</v>
      </c>
      <c r="M656" s="16" t="n">
        <f aca="true">$D$14+NORMSINV(RAND())*$D$13</f>
        <v>-0.522457683577801</v>
      </c>
      <c r="N656" s="16" t="n">
        <f aca="true">$D$14+NORMSINV(RAND())*$D$13</f>
        <v>-3.29267847417599</v>
      </c>
      <c r="O656" s="16" t="n">
        <f aca="true">$D$14+NORMSINV(RAND())*$D$13</f>
        <v>-1.56391698912479</v>
      </c>
      <c r="P656" s="16" t="n">
        <f aca="true">$D$14+NORMSINV(RAND())*$D$13</f>
        <v>-1.53998808016751</v>
      </c>
      <c r="Q656" s="16" t="n">
        <f aca="true">$D$14+NORMSINV(RAND())*$D$13</f>
        <v>1.92081848785643</v>
      </c>
    </row>
    <row r="657" customFormat="false" ht="15" hidden="false" customHeight="false" outlineLevel="0" collapsed="false">
      <c r="D657" s="14" t="n">
        <f aca="false">AVERAGE(H657:Q657)</f>
        <v>0.528480366949027</v>
      </c>
      <c r="E657" s="14" t="n">
        <f aca="false">STDEV(H657:Q657)</f>
        <v>1.8172044547363</v>
      </c>
      <c r="F657" s="15" t="n">
        <f aca="false">IF(AND(D657-TINV(2*$D$10/100,$D$12-1)*E657/SQRT($D$12)&lt;-1,D657+TINV(2*$D$11/100,$D$12-1)*E657/SQRT($D$12)&gt;1),1,0)</f>
        <v>0</v>
      </c>
      <c r="G657" s="16"/>
      <c r="H657" s="16" t="n">
        <f aca="true">$D$14+NORMSINV(RAND())*$D$13</f>
        <v>1.54114908082071</v>
      </c>
      <c r="I657" s="16" t="n">
        <f aca="true">$D$14+NORMSINV(RAND())*$D$13</f>
        <v>0.178235681143228</v>
      </c>
      <c r="J657" s="16" t="n">
        <f aca="true">$D$14+NORMSINV(RAND())*$D$13</f>
        <v>-0.497726985766295</v>
      </c>
      <c r="K657" s="16" t="n">
        <f aca="true">$D$14+NORMSINV(RAND())*$D$13</f>
        <v>0.47547522995855</v>
      </c>
      <c r="L657" s="16" t="n">
        <f aca="true">$D$14+NORMSINV(RAND())*$D$13</f>
        <v>1.07816075022573</v>
      </c>
      <c r="M657" s="16" t="n">
        <f aca="true">$D$14+NORMSINV(RAND())*$D$13</f>
        <v>-0.560040635929385</v>
      </c>
      <c r="N657" s="16" t="n">
        <f aca="true">$D$14+NORMSINV(RAND())*$D$13</f>
        <v>3.20062119748549</v>
      </c>
      <c r="O657" s="16" t="n">
        <f aca="true">$D$14+NORMSINV(RAND())*$D$13</f>
        <v>-1.07489854743986</v>
      </c>
      <c r="P657" s="16" t="n">
        <f aca="true">$D$14+NORMSINV(RAND())*$D$13</f>
        <v>3.32773444066461</v>
      </c>
      <c r="Q657" s="16" t="n">
        <f aca="true">$D$14+NORMSINV(RAND())*$D$13</f>
        <v>-2.38390654167251</v>
      </c>
    </row>
    <row r="658" customFormat="false" ht="15" hidden="false" customHeight="false" outlineLevel="0" collapsed="false">
      <c r="D658" s="14" t="n">
        <f aca="false">AVERAGE(H658:Q658)</f>
        <v>0.0814639816084178</v>
      </c>
      <c r="E658" s="14" t="n">
        <f aca="false">STDEV(H658:Q658)</f>
        <v>1.66614422752382</v>
      </c>
      <c r="F658" s="15" t="n">
        <f aca="false">IF(AND(D658-TINV(2*$D$10/100,$D$12-1)*E658/SQRT($D$12)&lt;-1,D658+TINV(2*$D$11/100,$D$12-1)*E658/SQRT($D$12)&gt;1),1,0)</f>
        <v>0</v>
      </c>
      <c r="G658" s="16"/>
      <c r="H658" s="16" t="n">
        <f aca="true">$D$14+NORMSINV(RAND())*$D$13</f>
        <v>-0.0770362436845659</v>
      </c>
      <c r="I658" s="16" t="n">
        <f aca="true">$D$14+NORMSINV(RAND())*$D$13</f>
        <v>-2.50181624933728</v>
      </c>
      <c r="J658" s="16" t="n">
        <f aca="true">$D$14+NORMSINV(RAND())*$D$13</f>
        <v>-1.78060307946563</v>
      </c>
      <c r="K658" s="16" t="n">
        <f aca="true">$D$14+NORMSINV(RAND())*$D$13</f>
        <v>-1.19823891025511</v>
      </c>
      <c r="L658" s="16" t="n">
        <f aca="true">$D$14+NORMSINV(RAND())*$D$13</f>
        <v>1.34891733937785</v>
      </c>
      <c r="M658" s="16" t="n">
        <f aca="true">$D$14+NORMSINV(RAND())*$D$13</f>
        <v>-0.0594821342885941</v>
      </c>
      <c r="N658" s="16" t="n">
        <f aca="true">$D$14+NORMSINV(RAND())*$D$13</f>
        <v>2.17811585138887</v>
      </c>
      <c r="O658" s="16" t="n">
        <f aca="true">$D$14+NORMSINV(RAND())*$D$13</f>
        <v>2.4068735007705</v>
      </c>
      <c r="P658" s="16" t="n">
        <f aca="true">$D$14+NORMSINV(RAND())*$D$13</f>
        <v>1.1695656097328</v>
      </c>
      <c r="Q658" s="16" t="n">
        <f aca="true">$D$14+NORMSINV(RAND())*$D$13</f>
        <v>-0.671655868154667</v>
      </c>
    </row>
    <row r="659" customFormat="false" ht="15" hidden="false" customHeight="false" outlineLevel="0" collapsed="false">
      <c r="D659" s="14" t="n">
        <f aca="false">AVERAGE(H659:Q659)</f>
        <v>-0.414348275089965</v>
      </c>
      <c r="E659" s="14" t="n">
        <f aca="false">STDEV(H659:Q659)</f>
        <v>1.01791349014409</v>
      </c>
      <c r="F659" s="15" t="n">
        <f aca="false">IF(AND(D659-TINV(2*$D$10/100,$D$12-1)*E659/SQRT($D$12)&lt;-1,D659+TINV(2*$D$11/100,$D$12-1)*E659/SQRT($D$12)&gt;1),1,0)</f>
        <v>0</v>
      </c>
      <c r="G659" s="16"/>
      <c r="H659" s="16" t="n">
        <f aca="true">$D$14+NORMSINV(RAND())*$D$13</f>
        <v>-0.0902825520191589</v>
      </c>
      <c r="I659" s="16" t="n">
        <f aca="true">$D$14+NORMSINV(RAND())*$D$13</f>
        <v>-0.858443533358807</v>
      </c>
      <c r="J659" s="16" t="n">
        <f aca="true">$D$14+NORMSINV(RAND())*$D$13</f>
        <v>-1.67049160237901</v>
      </c>
      <c r="K659" s="16" t="n">
        <f aca="true">$D$14+NORMSINV(RAND())*$D$13</f>
        <v>-0.0949748707656608</v>
      </c>
      <c r="L659" s="16" t="n">
        <f aca="true">$D$14+NORMSINV(RAND())*$D$13</f>
        <v>-0.685260811351408</v>
      </c>
      <c r="M659" s="16" t="n">
        <f aca="true">$D$14+NORMSINV(RAND())*$D$13</f>
        <v>-0.262929362216737</v>
      </c>
      <c r="N659" s="16" t="n">
        <f aca="true">$D$14+NORMSINV(RAND())*$D$13</f>
        <v>-0.575158263432683</v>
      </c>
      <c r="O659" s="16" t="n">
        <f aca="true">$D$14+NORMSINV(RAND())*$D$13</f>
        <v>2.0991385032323</v>
      </c>
      <c r="P659" s="16" t="n">
        <f aca="true">$D$14+NORMSINV(RAND())*$D$13</f>
        <v>-0.677378632484433</v>
      </c>
      <c r="Q659" s="16" t="n">
        <f aca="true">$D$14+NORMSINV(RAND())*$D$13</f>
        <v>-1.32770162612405</v>
      </c>
    </row>
    <row r="660" customFormat="false" ht="15" hidden="false" customHeight="false" outlineLevel="0" collapsed="false">
      <c r="D660" s="14" t="n">
        <f aca="false">AVERAGE(H660:Q660)</f>
        <v>1.31972857811712</v>
      </c>
      <c r="E660" s="14" t="n">
        <f aca="false">STDEV(H660:Q660)</f>
        <v>1.75769747683994</v>
      </c>
      <c r="F660" s="15" t="n">
        <f aca="false">IF(AND(D660-TINV(2*$D$10/100,$D$12-1)*E660/SQRT($D$12)&lt;-1,D660+TINV(2*$D$11/100,$D$12-1)*E660/SQRT($D$12)&gt;1),1,0)</f>
        <v>0</v>
      </c>
      <c r="G660" s="16"/>
      <c r="H660" s="16" t="n">
        <f aca="true">$D$14+NORMSINV(RAND())*$D$13</f>
        <v>1.23585496784257</v>
      </c>
      <c r="I660" s="16" t="n">
        <f aca="true">$D$14+NORMSINV(RAND())*$D$13</f>
        <v>-0.371384020701049</v>
      </c>
      <c r="J660" s="16" t="n">
        <f aca="true">$D$14+NORMSINV(RAND())*$D$13</f>
        <v>-2.59671580438773</v>
      </c>
      <c r="K660" s="16" t="n">
        <f aca="true">$D$14+NORMSINV(RAND())*$D$13</f>
        <v>1.83539611273322</v>
      </c>
      <c r="L660" s="16" t="n">
        <f aca="true">$D$14+NORMSINV(RAND())*$D$13</f>
        <v>3.16164568049986</v>
      </c>
      <c r="M660" s="16" t="n">
        <f aca="true">$D$14+NORMSINV(RAND())*$D$13</f>
        <v>2.61424440422452</v>
      </c>
      <c r="N660" s="16" t="n">
        <f aca="true">$D$14+NORMSINV(RAND())*$D$13</f>
        <v>1.15431154299924</v>
      </c>
      <c r="O660" s="16" t="n">
        <f aca="true">$D$14+NORMSINV(RAND())*$D$13</f>
        <v>1.01129469877581</v>
      </c>
      <c r="P660" s="16" t="n">
        <f aca="true">$D$14+NORMSINV(RAND())*$D$13</f>
        <v>3.27817164894459</v>
      </c>
      <c r="Q660" s="16" t="n">
        <f aca="true">$D$14+NORMSINV(RAND())*$D$13</f>
        <v>1.87446655024014</v>
      </c>
    </row>
    <row r="661" customFormat="false" ht="15" hidden="false" customHeight="false" outlineLevel="0" collapsed="false">
      <c r="D661" s="14" t="n">
        <f aca="false">AVERAGE(H661:Q661)</f>
        <v>-0.170843006802554</v>
      </c>
      <c r="E661" s="14" t="n">
        <f aca="false">STDEV(H661:Q661)</f>
        <v>1.27938046289885</v>
      </c>
      <c r="F661" s="15" t="n">
        <f aca="false">IF(AND(D661-TINV(2*$D$10/100,$D$12-1)*E661/SQRT($D$12)&lt;-1,D661+TINV(2*$D$11/100,$D$12-1)*E661/SQRT($D$12)&gt;1),1,0)</f>
        <v>0</v>
      </c>
      <c r="G661" s="16"/>
      <c r="H661" s="16" t="n">
        <f aca="true">$D$14+NORMSINV(RAND())*$D$13</f>
        <v>-1.21036607570371</v>
      </c>
      <c r="I661" s="16" t="n">
        <f aca="true">$D$14+NORMSINV(RAND())*$D$13</f>
        <v>1.05204497456502</v>
      </c>
      <c r="J661" s="16" t="n">
        <f aca="true">$D$14+NORMSINV(RAND())*$D$13</f>
        <v>-0.268179853816011</v>
      </c>
      <c r="K661" s="16" t="n">
        <f aca="true">$D$14+NORMSINV(RAND())*$D$13</f>
        <v>-1.31023080757817</v>
      </c>
      <c r="L661" s="16" t="n">
        <f aca="true">$D$14+NORMSINV(RAND())*$D$13</f>
        <v>0.734486680455395</v>
      </c>
      <c r="M661" s="16" t="n">
        <f aca="true">$D$14+NORMSINV(RAND())*$D$13</f>
        <v>2.36835408905262</v>
      </c>
      <c r="N661" s="16" t="n">
        <f aca="true">$D$14+NORMSINV(RAND())*$D$13</f>
        <v>-0.457135905375243</v>
      </c>
      <c r="O661" s="16" t="n">
        <f aca="true">$D$14+NORMSINV(RAND())*$D$13</f>
        <v>-1.92847771938401</v>
      </c>
      <c r="P661" s="16" t="n">
        <f aca="true">$D$14+NORMSINV(RAND())*$D$13</f>
        <v>-0.76214221796163</v>
      </c>
      <c r="Q661" s="16" t="n">
        <f aca="true">$D$14+NORMSINV(RAND())*$D$13</f>
        <v>0.0732167677202022</v>
      </c>
    </row>
    <row r="662" customFormat="false" ht="15" hidden="false" customHeight="false" outlineLevel="0" collapsed="false">
      <c r="D662" s="14" t="n">
        <f aca="false">AVERAGE(H662:Q662)</f>
        <v>-0.151919951582342</v>
      </c>
      <c r="E662" s="14" t="n">
        <f aca="false">STDEV(H662:Q662)</f>
        <v>2.18010342506002</v>
      </c>
      <c r="F662" s="15" t="n">
        <f aca="false">IF(AND(D662-TINV(2*$D$10/100,$D$12-1)*E662/SQRT($D$12)&lt;-1,D662+TINV(2*$D$11/100,$D$12-1)*E662/SQRT($D$12)&gt;1),1,0)</f>
        <v>0</v>
      </c>
      <c r="G662" s="16"/>
      <c r="H662" s="16" t="n">
        <f aca="true">$D$14+NORMSINV(RAND())*$D$13</f>
        <v>-1.53837122329356</v>
      </c>
      <c r="I662" s="16" t="n">
        <f aca="true">$D$14+NORMSINV(RAND())*$D$13</f>
        <v>-1.66947497035332</v>
      </c>
      <c r="J662" s="16" t="n">
        <f aca="true">$D$14+NORMSINV(RAND())*$D$13</f>
        <v>-0.0431965175644853</v>
      </c>
      <c r="K662" s="16" t="n">
        <f aca="true">$D$14+NORMSINV(RAND())*$D$13</f>
        <v>4.79951384087902</v>
      </c>
      <c r="L662" s="16" t="n">
        <f aca="true">$D$14+NORMSINV(RAND())*$D$13</f>
        <v>-2.12681388830052</v>
      </c>
      <c r="M662" s="16" t="n">
        <f aca="true">$D$14+NORMSINV(RAND())*$D$13</f>
        <v>-2.45673820994633</v>
      </c>
      <c r="N662" s="16" t="n">
        <f aca="true">$D$14+NORMSINV(RAND())*$D$13</f>
        <v>1.4506395511518</v>
      </c>
      <c r="O662" s="16" t="n">
        <f aca="true">$D$14+NORMSINV(RAND())*$D$13</f>
        <v>1.10905432840494</v>
      </c>
      <c r="P662" s="16" t="n">
        <f aca="true">$D$14+NORMSINV(RAND())*$D$13</f>
        <v>-0.0874555730910409</v>
      </c>
      <c r="Q662" s="16" t="n">
        <f aca="true">$D$14+NORMSINV(RAND())*$D$13</f>
        <v>-0.956356853709924</v>
      </c>
    </row>
    <row r="663" customFormat="false" ht="15" hidden="false" customHeight="false" outlineLevel="0" collapsed="false">
      <c r="D663" s="14" t="n">
        <f aca="false">AVERAGE(H663:Q663)</f>
        <v>-0.587856170769523</v>
      </c>
      <c r="E663" s="14" t="n">
        <f aca="false">STDEV(H663:Q663)</f>
        <v>1.47789354240103</v>
      </c>
      <c r="F663" s="15" t="n">
        <f aca="false">IF(AND(D663-TINV(2*$D$10/100,$D$12-1)*E663/SQRT($D$12)&lt;-1,D663+TINV(2*$D$11/100,$D$12-1)*E663/SQRT($D$12)&gt;1),1,0)</f>
        <v>0</v>
      </c>
      <c r="G663" s="16"/>
      <c r="H663" s="16" t="n">
        <f aca="true">$D$14+NORMSINV(RAND())*$D$13</f>
        <v>-0.65272817667143</v>
      </c>
      <c r="I663" s="16" t="n">
        <f aca="true">$D$14+NORMSINV(RAND())*$D$13</f>
        <v>-0.0729742558826962</v>
      </c>
      <c r="J663" s="16" t="n">
        <f aca="true">$D$14+NORMSINV(RAND())*$D$13</f>
        <v>-0.683265132968963</v>
      </c>
      <c r="K663" s="16" t="n">
        <f aca="true">$D$14+NORMSINV(RAND())*$D$13</f>
        <v>-1.83513019963545</v>
      </c>
      <c r="L663" s="16" t="n">
        <f aca="true">$D$14+NORMSINV(RAND())*$D$13</f>
        <v>2.16425982256946</v>
      </c>
      <c r="M663" s="16" t="n">
        <f aca="true">$D$14+NORMSINV(RAND())*$D$13</f>
        <v>-0.232211697214507</v>
      </c>
      <c r="N663" s="16" t="n">
        <f aca="true">$D$14+NORMSINV(RAND())*$D$13</f>
        <v>-0.877552764474159</v>
      </c>
      <c r="O663" s="16" t="n">
        <f aca="true">$D$14+NORMSINV(RAND())*$D$13</f>
        <v>-3.22933259770574</v>
      </c>
      <c r="P663" s="16" t="n">
        <f aca="true">$D$14+NORMSINV(RAND())*$D$13</f>
        <v>-1.41410220818468</v>
      </c>
      <c r="Q663" s="16" t="n">
        <f aca="true">$D$14+NORMSINV(RAND())*$D$13</f>
        <v>0.954475502472945</v>
      </c>
    </row>
    <row r="664" customFormat="false" ht="15" hidden="false" customHeight="false" outlineLevel="0" collapsed="false">
      <c r="D664" s="14" t="n">
        <f aca="false">AVERAGE(H664:Q664)</f>
        <v>0.942144718843185</v>
      </c>
      <c r="E664" s="14" t="n">
        <f aca="false">STDEV(H664:Q664)</f>
        <v>1.67965503614293</v>
      </c>
      <c r="F664" s="15" t="n">
        <f aca="false">IF(AND(D664-TINV(2*$D$10/100,$D$12-1)*E664/SQRT($D$12)&lt;-1,D664+TINV(2*$D$11/100,$D$12-1)*E664/SQRT($D$12)&gt;1),1,0)</f>
        <v>0</v>
      </c>
      <c r="G664" s="16"/>
      <c r="H664" s="16" t="n">
        <f aca="true">$D$14+NORMSINV(RAND())*$D$13</f>
        <v>1.16492772035328</v>
      </c>
      <c r="I664" s="16" t="n">
        <f aca="true">$D$14+NORMSINV(RAND())*$D$13</f>
        <v>0.0238562914497018</v>
      </c>
      <c r="J664" s="16" t="n">
        <f aca="true">$D$14+NORMSINV(RAND())*$D$13</f>
        <v>0.902552289010306</v>
      </c>
      <c r="K664" s="16" t="n">
        <f aca="true">$D$14+NORMSINV(RAND())*$D$13</f>
        <v>0.561266014440264</v>
      </c>
      <c r="L664" s="16" t="n">
        <f aca="true">$D$14+NORMSINV(RAND())*$D$13</f>
        <v>-0.127539723188034</v>
      </c>
      <c r="M664" s="16" t="n">
        <f aca="true">$D$14+NORMSINV(RAND())*$D$13</f>
        <v>1.36589949786819</v>
      </c>
      <c r="N664" s="16" t="n">
        <f aca="true">$D$14+NORMSINV(RAND())*$D$13</f>
        <v>0.905038319433983</v>
      </c>
      <c r="O664" s="16" t="n">
        <f aca="true">$D$14+NORMSINV(RAND())*$D$13</f>
        <v>5.20355546872407</v>
      </c>
      <c r="P664" s="16" t="n">
        <f aca="true">$D$14+NORMSINV(RAND())*$D$13</f>
        <v>0.668847963138205</v>
      </c>
      <c r="Q664" s="16" t="n">
        <f aca="true">$D$14+NORMSINV(RAND())*$D$13</f>
        <v>-1.24695665279813</v>
      </c>
    </row>
    <row r="665" customFormat="false" ht="15" hidden="false" customHeight="false" outlineLevel="0" collapsed="false">
      <c r="D665" s="14" t="n">
        <f aca="false">AVERAGE(H665:Q665)</f>
        <v>-0.065684144957657</v>
      </c>
      <c r="E665" s="14" t="n">
        <f aca="false">STDEV(H665:Q665)</f>
        <v>2.26180895572923</v>
      </c>
      <c r="F665" s="15" t="n">
        <f aca="false">IF(AND(D665-TINV(2*$D$10/100,$D$12-1)*E665/SQRT($D$12)&lt;-1,D665+TINV(2*$D$11/100,$D$12-1)*E665/SQRT($D$12)&gt;1),1,0)</f>
        <v>0</v>
      </c>
      <c r="G665" s="16"/>
      <c r="H665" s="16" t="n">
        <f aca="true">$D$14+NORMSINV(RAND())*$D$13</f>
        <v>3.27568013810551</v>
      </c>
      <c r="I665" s="16" t="n">
        <f aca="true">$D$14+NORMSINV(RAND())*$D$13</f>
        <v>0.499745420155907</v>
      </c>
      <c r="J665" s="16" t="n">
        <f aca="true">$D$14+NORMSINV(RAND())*$D$13</f>
        <v>-3.6677031128957</v>
      </c>
      <c r="K665" s="16" t="n">
        <f aca="true">$D$14+NORMSINV(RAND())*$D$13</f>
        <v>-2.67156712591935</v>
      </c>
      <c r="L665" s="16" t="n">
        <f aca="true">$D$14+NORMSINV(RAND())*$D$13</f>
        <v>-1.75465966203652</v>
      </c>
      <c r="M665" s="16" t="n">
        <f aca="true">$D$14+NORMSINV(RAND())*$D$13</f>
        <v>1.34274289378832</v>
      </c>
      <c r="N665" s="16" t="n">
        <f aca="true">$D$14+NORMSINV(RAND())*$D$13</f>
        <v>-0.366322648382651</v>
      </c>
      <c r="O665" s="16" t="n">
        <f aca="true">$D$14+NORMSINV(RAND())*$D$13</f>
        <v>2.40908241196231</v>
      </c>
      <c r="P665" s="16" t="n">
        <f aca="true">$D$14+NORMSINV(RAND())*$D$13</f>
        <v>1.49052741024126</v>
      </c>
      <c r="Q665" s="16" t="n">
        <f aca="true">$D$14+NORMSINV(RAND())*$D$13</f>
        <v>-1.21436717459566</v>
      </c>
    </row>
    <row r="666" customFormat="false" ht="15" hidden="false" customHeight="false" outlineLevel="0" collapsed="false">
      <c r="D666" s="14" t="n">
        <f aca="false">AVERAGE(H666:Q666)</f>
        <v>0.197564987820037</v>
      </c>
      <c r="E666" s="14" t="n">
        <f aca="false">STDEV(H666:Q666)</f>
        <v>1.54874982125281</v>
      </c>
      <c r="F666" s="15" t="n">
        <f aca="false">IF(AND(D666-TINV(2*$D$10/100,$D$12-1)*E666/SQRT($D$12)&lt;-1,D666+TINV(2*$D$11/100,$D$12-1)*E666/SQRT($D$12)&gt;1),1,0)</f>
        <v>0</v>
      </c>
      <c r="G666" s="16"/>
      <c r="H666" s="16" t="n">
        <f aca="true">$D$14+NORMSINV(RAND())*$D$13</f>
        <v>-0.372885954240633</v>
      </c>
      <c r="I666" s="16" t="n">
        <f aca="true">$D$14+NORMSINV(RAND())*$D$13</f>
        <v>-0.321542676740078</v>
      </c>
      <c r="J666" s="16" t="n">
        <f aca="true">$D$14+NORMSINV(RAND())*$D$13</f>
        <v>-1.2922389942826</v>
      </c>
      <c r="K666" s="16" t="n">
        <f aca="true">$D$14+NORMSINV(RAND())*$D$13</f>
        <v>-1.81447884481835</v>
      </c>
      <c r="L666" s="16" t="n">
        <f aca="true">$D$14+NORMSINV(RAND())*$D$13</f>
        <v>0.570920421177817</v>
      </c>
      <c r="M666" s="16" t="n">
        <f aca="true">$D$14+NORMSINV(RAND())*$D$13</f>
        <v>-0.764668424955046</v>
      </c>
      <c r="N666" s="16" t="n">
        <f aca="true">$D$14+NORMSINV(RAND())*$D$13</f>
        <v>-0.372346623400894</v>
      </c>
      <c r="O666" s="16" t="n">
        <f aca="true">$D$14+NORMSINV(RAND())*$D$13</f>
        <v>1.12138524404093</v>
      </c>
      <c r="P666" s="16" t="n">
        <f aca="true">$D$14+NORMSINV(RAND())*$D$13</f>
        <v>3.25667420246516</v>
      </c>
      <c r="Q666" s="16" t="n">
        <f aca="true">$D$14+NORMSINV(RAND())*$D$13</f>
        <v>1.96483152895408</v>
      </c>
    </row>
    <row r="667" customFormat="false" ht="15" hidden="false" customHeight="false" outlineLevel="0" collapsed="false">
      <c r="D667" s="14" t="n">
        <f aca="false">AVERAGE(H667:Q667)</f>
        <v>0.0441471306938204</v>
      </c>
      <c r="E667" s="14" t="n">
        <f aca="false">STDEV(H667:Q667)</f>
        <v>1.48499326877266</v>
      </c>
      <c r="F667" s="15" t="n">
        <f aca="false">IF(AND(D667-TINV(2*$D$10/100,$D$12-1)*E667/SQRT($D$12)&lt;-1,D667+TINV(2*$D$11/100,$D$12-1)*E667/SQRT($D$12)&gt;1),1,0)</f>
        <v>0</v>
      </c>
      <c r="G667" s="16"/>
      <c r="H667" s="16" t="n">
        <f aca="true">$D$14+NORMSINV(RAND())*$D$13</f>
        <v>-1.37971956380107</v>
      </c>
      <c r="I667" s="16" t="n">
        <f aca="true">$D$14+NORMSINV(RAND())*$D$13</f>
        <v>1.28972839383495</v>
      </c>
      <c r="J667" s="16" t="n">
        <f aca="true">$D$14+NORMSINV(RAND())*$D$13</f>
        <v>0.635379064656875</v>
      </c>
      <c r="K667" s="16" t="n">
        <f aca="true">$D$14+NORMSINV(RAND())*$D$13</f>
        <v>-0.991229252944368</v>
      </c>
      <c r="L667" s="16" t="n">
        <f aca="true">$D$14+NORMSINV(RAND())*$D$13</f>
        <v>1.36299008978129</v>
      </c>
      <c r="M667" s="16" t="n">
        <f aca="true">$D$14+NORMSINV(RAND())*$D$13</f>
        <v>-0.301470888224576</v>
      </c>
      <c r="N667" s="16" t="n">
        <f aca="true">$D$14+NORMSINV(RAND())*$D$13</f>
        <v>-0.234389998607163</v>
      </c>
      <c r="O667" s="16" t="n">
        <f aca="true">$D$14+NORMSINV(RAND())*$D$13</f>
        <v>2.90280597417609</v>
      </c>
      <c r="P667" s="16" t="n">
        <f aca="true">$D$14+NORMSINV(RAND())*$D$13</f>
        <v>-1.89193218875926</v>
      </c>
      <c r="Q667" s="16" t="n">
        <f aca="true">$D$14+NORMSINV(RAND())*$D$13</f>
        <v>-0.950690323174552</v>
      </c>
    </row>
    <row r="668" customFormat="false" ht="15" hidden="false" customHeight="false" outlineLevel="0" collapsed="false">
      <c r="D668" s="14" t="n">
        <f aca="false">AVERAGE(H668:Q668)</f>
        <v>0.289506315578887</v>
      </c>
      <c r="E668" s="14" t="n">
        <f aca="false">STDEV(H668:Q668)</f>
        <v>1.62259593705291</v>
      </c>
      <c r="F668" s="15" t="n">
        <f aca="false">IF(AND(D668-TINV(2*$D$10/100,$D$12-1)*E668/SQRT($D$12)&lt;-1,D668+TINV(2*$D$11/100,$D$12-1)*E668/SQRT($D$12)&gt;1),1,0)</f>
        <v>0</v>
      </c>
      <c r="G668" s="16"/>
      <c r="H668" s="16" t="n">
        <f aca="true">$D$14+NORMSINV(RAND())*$D$13</f>
        <v>0.173354067286135</v>
      </c>
      <c r="I668" s="16" t="n">
        <f aca="true">$D$14+NORMSINV(RAND())*$D$13</f>
        <v>0.861865021124214</v>
      </c>
      <c r="J668" s="16" t="n">
        <f aca="true">$D$14+NORMSINV(RAND())*$D$13</f>
        <v>0.0328208357666271</v>
      </c>
      <c r="K668" s="16" t="n">
        <f aca="true">$D$14+NORMSINV(RAND())*$D$13</f>
        <v>2.11528589482492</v>
      </c>
      <c r="L668" s="16" t="n">
        <f aca="true">$D$14+NORMSINV(RAND())*$D$13</f>
        <v>-0.220056722928019</v>
      </c>
      <c r="M668" s="16" t="n">
        <f aca="true">$D$14+NORMSINV(RAND())*$D$13</f>
        <v>-3.86440959500698</v>
      </c>
      <c r="N668" s="16" t="n">
        <f aca="true">$D$14+NORMSINV(RAND())*$D$13</f>
        <v>1.61293706834311</v>
      </c>
      <c r="O668" s="16" t="n">
        <f aca="true">$D$14+NORMSINV(RAND())*$D$13</f>
        <v>0.803236349454585</v>
      </c>
      <c r="P668" s="16" t="n">
        <f aca="true">$D$14+NORMSINV(RAND())*$D$13</f>
        <v>0.918093881675004</v>
      </c>
      <c r="Q668" s="16" t="n">
        <f aca="true">$D$14+NORMSINV(RAND())*$D$13</f>
        <v>0.461936355249271</v>
      </c>
    </row>
    <row r="669" customFormat="false" ht="15" hidden="false" customHeight="false" outlineLevel="0" collapsed="false">
      <c r="D669" s="14" t="n">
        <f aca="false">AVERAGE(H669:Q669)</f>
        <v>-0.426544606113175</v>
      </c>
      <c r="E669" s="14" t="n">
        <f aca="false">STDEV(H669:Q669)</f>
        <v>1.5683513149815</v>
      </c>
      <c r="F669" s="15" t="n">
        <f aca="false">IF(AND(D669-TINV(2*$D$10/100,$D$12-1)*E669/SQRT($D$12)&lt;-1,D669+TINV(2*$D$11/100,$D$12-1)*E669/SQRT($D$12)&gt;1),1,0)</f>
        <v>0</v>
      </c>
      <c r="G669" s="16"/>
      <c r="H669" s="16" t="n">
        <f aca="true">$D$14+NORMSINV(RAND())*$D$13</f>
        <v>-1.49871248519555</v>
      </c>
      <c r="I669" s="16" t="n">
        <f aca="true">$D$14+NORMSINV(RAND())*$D$13</f>
        <v>-0.682780864729257</v>
      </c>
      <c r="J669" s="16" t="n">
        <f aca="true">$D$14+NORMSINV(RAND())*$D$13</f>
        <v>2.82643534007672</v>
      </c>
      <c r="K669" s="16" t="n">
        <f aca="true">$D$14+NORMSINV(RAND())*$D$13</f>
        <v>1.02423774985533</v>
      </c>
      <c r="L669" s="16" t="n">
        <f aca="true">$D$14+NORMSINV(RAND())*$D$13</f>
        <v>-1.63295747375934</v>
      </c>
      <c r="M669" s="16" t="n">
        <f aca="true">$D$14+NORMSINV(RAND())*$D$13</f>
        <v>-0.646857904860522</v>
      </c>
      <c r="N669" s="16" t="n">
        <f aca="true">$D$14+NORMSINV(RAND())*$D$13</f>
        <v>-2.47291553760958</v>
      </c>
      <c r="O669" s="16" t="n">
        <f aca="true">$D$14+NORMSINV(RAND())*$D$13</f>
        <v>0.175271624131451</v>
      </c>
      <c r="P669" s="16" t="n">
        <f aca="true">$D$14+NORMSINV(RAND())*$D$13</f>
        <v>-1.69220300257706</v>
      </c>
      <c r="Q669" s="16" t="n">
        <f aca="true">$D$14+NORMSINV(RAND())*$D$13</f>
        <v>0.335036493536065</v>
      </c>
    </row>
    <row r="670" customFormat="false" ht="15" hidden="false" customHeight="false" outlineLevel="0" collapsed="false">
      <c r="D670" s="14" t="n">
        <f aca="false">AVERAGE(H670:Q670)</f>
        <v>0.631221544679341</v>
      </c>
      <c r="E670" s="14" t="n">
        <f aca="false">STDEV(H670:Q670)</f>
        <v>2.18484446677372</v>
      </c>
      <c r="F670" s="15" t="n">
        <f aca="false">IF(AND(D670-TINV(2*$D$10/100,$D$12-1)*E670/SQRT($D$12)&lt;-1,D670+TINV(2*$D$11/100,$D$12-1)*E670/SQRT($D$12)&gt;1),1,0)</f>
        <v>1</v>
      </c>
      <c r="G670" s="16"/>
      <c r="H670" s="16" t="n">
        <f aca="true">$D$14+NORMSINV(RAND())*$D$13</f>
        <v>0.367311792748781</v>
      </c>
      <c r="I670" s="16" t="n">
        <f aca="true">$D$14+NORMSINV(RAND())*$D$13</f>
        <v>-1.14703096267068</v>
      </c>
      <c r="J670" s="16" t="n">
        <f aca="true">$D$14+NORMSINV(RAND())*$D$13</f>
        <v>-1.41696046258852</v>
      </c>
      <c r="K670" s="16" t="n">
        <f aca="true">$D$14+NORMSINV(RAND())*$D$13</f>
        <v>3.95904922310332</v>
      </c>
      <c r="L670" s="16" t="n">
        <f aca="true">$D$14+NORMSINV(RAND())*$D$13</f>
        <v>0.632117942779062</v>
      </c>
      <c r="M670" s="16" t="n">
        <f aca="true">$D$14+NORMSINV(RAND())*$D$13</f>
        <v>1.7732634373492</v>
      </c>
      <c r="N670" s="16" t="n">
        <f aca="true">$D$14+NORMSINV(RAND())*$D$13</f>
        <v>3.53164630353962</v>
      </c>
      <c r="O670" s="16" t="n">
        <f aca="true">$D$14+NORMSINV(RAND())*$D$13</f>
        <v>-3.14862864087839</v>
      </c>
      <c r="P670" s="16" t="n">
        <f aca="true">$D$14+NORMSINV(RAND())*$D$13</f>
        <v>1.28821396681854</v>
      </c>
      <c r="Q670" s="16" t="n">
        <f aca="true">$D$14+NORMSINV(RAND())*$D$13</f>
        <v>0.473232846592475</v>
      </c>
    </row>
    <row r="671" customFormat="false" ht="15" hidden="false" customHeight="false" outlineLevel="0" collapsed="false">
      <c r="D671" s="14" t="n">
        <f aca="false">AVERAGE(H671:Q671)</f>
        <v>0.231855677246059</v>
      </c>
      <c r="E671" s="14" t="n">
        <f aca="false">STDEV(H671:Q671)</f>
        <v>2.43606039420274</v>
      </c>
      <c r="F671" s="15" t="n">
        <f aca="false">IF(AND(D671-TINV(2*$D$10/100,$D$12-1)*E671/SQRT($D$12)&lt;-1,D671+TINV(2*$D$11/100,$D$12-1)*E671/SQRT($D$12)&gt;1),1,0)</f>
        <v>0</v>
      </c>
      <c r="G671" s="16"/>
      <c r="H671" s="16" t="n">
        <f aca="true">$D$14+NORMSINV(RAND())*$D$13</f>
        <v>-0.078960309909065</v>
      </c>
      <c r="I671" s="16" t="n">
        <f aca="true">$D$14+NORMSINV(RAND())*$D$13</f>
        <v>3.77923891148333</v>
      </c>
      <c r="J671" s="16" t="n">
        <f aca="true">$D$14+NORMSINV(RAND())*$D$13</f>
        <v>-1.21536432541363</v>
      </c>
      <c r="K671" s="16" t="n">
        <f aca="true">$D$14+NORMSINV(RAND())*$D$13</f>
        <v>-3.38977992291115</v>
      </c>
      <c r="L671" s="16" t="n">
        <f aca="true">$D$14+NORMSINV(RAND())*$D$13</f>
        <v>-0.0300986749290511</v>
      </c>
      <c r="M671" s="16" t="n">
        <f aca="true">$D$14+NORMSINV(RAND())*$D$13</f>
        <v>1.06093274606203</v>
      </c>
      <c r="N671" s="16" t="n">
        <f aca="true">$D$14+NORMSINV(RAND())*$D$13</f>
        <v>4.56518748876459</v>
      </c>
      <c r="O671" s="16" t="n">
        <f aca="true">$D$14+NORMSINV(RAND())*$D$13</f>
        <v>-0.850271751470094</v>
      </c>
      <c r="P671" s="16" t="n">
        <f aca="true">$D$14+NORMSINV(RAND())*$D$13</f>
        <v>0.430759012171049</v>
      </c>
      <c r="Q671" s="16" t="n">
        <f aca="true">$D$14+NORMSINV(RAND())*$D$13</f>
        <v>-1.95308640138743</v>
      </c>
    </row>
    <row r="672" customFormat="false" ht="15" hidden="false" customHeight="false" outlineLevel="0" collapsed="false">
      <c r="D672" s="14" t="n">
        <f aca="false">AVERAGE(H672:Q672)</f>
        <v>-0.154179990733813</v>
      </c>
      <c r="E672" s="14" t="n">
        <f aca="false">STDEV(H672:Q672)</f>
        <v>1.33998374462321</v>
      </c>
      <c r="F672" s="15" t="n">
        <f aca="false">IF(AND(D672-TINV(2*$D$10/100,$D$12-1)*E672/SQRT($D$12)&lt;-1,D672+TINV(2*$D$11/100,$D$12-1)*E672/SQRT($D$12)&gt;1),1,0)</f>
        <v>0</v>
      </c>
      <c r="G672" s="16"/>
      <c r="H672" s="16" t="n">
        <f aca="true">$D$14+NORMSINV(RAND())*$D$13</f>
        <v>-0.967820914014734</v>
      </c>
      <c r="I672" s="16" t="n">
        <f aca="true">$D$14+NORMSINV(RAND())*$D$13</f>
        <v>-0.290839404074665</v>
      </c>
      <c r="J672" s="16" t="n">
        <f aca="true">$D$14+NORMSINV(RAND())*$D$13</f>
        <v>0.211738408206473</v>
      </c>
      <c r="K672" s="16" t="n">
        <f aca="true">$D$14+NORMSINV(RAND())*$D$13</f>
        <v>1.8132527617371</v>
      </c>
      <c r="L672" s="16" t="n">
        <f aca="true">$D$14+NORMSINV(RAND())*$D$13</f>
        <v>1.49712964128116</v>
      </c>
      <c r="M672" s="16" t="n">
        <f aca="true">$D$14+NORMSINV(RAND())*$D$13</f>
        <v>-2.0144974517551</v>
      </c>
      <c r="N672" s="16" t="n">
        <f aca="true">$D$14+NORMSINV(RAND())*$D$13</f>
        <v>1.29682981636759</v>
      </c>
      <c r="O672" s="16" t="n">
        <f aca="true">$D$14+NORMSINV(RAND())*$D$13</f>
        <v>-0.522442375006724</v>
      </c>
      <c r="P672" s="16" t="n">
        <f aca="true">$D$14+NORMSINV(RAND())*$D$13</f>
        <v>-1.7822901090046</v>
      </c>
      <c r="Q672" s="16" t="n">
        <f aca="true">$D$14+NORMSINV(RAND())*$D$13</f>
        <v>-0.78286028107462</v>
      </c>
    </row>
    <row r="673" customFormat="false" ht="15" hidden="false" customHeight="false" outlineLevel="0" collapsed="false">
      <c r="D673" s="14" t="n">
        <f aca="false">AVERAGE(H673:Q673)</f>
        <v>-0.156378092421271</v>
      </c>
      <c r="E673" s="14" t="n">
        <f aca="false">STDEV(H673:Q673)</f>
        <v>1.68532054872743</v>
      </c>
      <c r="F673" s="15" t="n">
        <f aca="false">IF(AND(D673-TINV(2*$D$10/100,$D$12-1)*E673/SQRT($D$12)&lt;-1,D673+TINV(2*$D$11/100,$D$12-1)*E673/SQRT($D$12)&gt;1),1,0)</f>
        <v>0</v>
      </c>
      <c r="G673" s="16"/>
      <c r="H673" s="16" t="n">
        <f aca="true">$D$14+NORMSINV(RAND())*$D$13</f>
        <v>-2.04376059488067</v>
      </c>
      <c r="I673" s="16" t="n">
        <f aca="true">$D$14+NORMSINV(RAND())*$D$13</f>
        <v>-2.13232532668854</v>
      </c>
      <c r="J673" s="16" t="n">
        <f aca="true">$D$14+NORMSINV(RAND())*$D$13</f>
        <v>1.30315569671646</v>
      </c>
      <c r="K673" s="16" t="n">
        <f aca="true">$D$14+NORMSINV(RAND())*$D$13</f>
        <v>0.54245456353867</v>
      </c>
      <c r="L673" s="16" t="n">
        <f aca="true">$D$14+NORMSINV(RAND())*$D$13</f>
        <v>3.41266690763276</v>
      </c>
      <c r="M673" s="16" t="n">
        <f aca="true">$D$14+NORMSINV(RAND())*$D$13</f>
        <v>-0.264127679989989</v>
      </c>
      <c r="N673" s="16" t="n">
        <f aca="true">$D$14+NORMSINV(RAND())*$D$13</f>
        <v>-0.832542382886079</v>
      </c>
      <c r="O673" s="16" t="n">
        <f aca="true">$D$14+NORMSINV(RAND())*$D$13</f>
        <v>-1.44825143749812</v>
      </c>
      <c r="P673" s="16" t="n">
        <f aca="true">$D$14+NORMSINV(RAND())*$D$13</f>
        <v>0.487677849542002</v>
      </c>
      <c r="Q673" s="16" t="n">
        <f aca="true">$D$14+NORMSINV(RAND())*$D$13</f>
        <v>-0.5887285196992</v>
      </c>
    </row>
    <row r="674" customFormat="false" ht="15" hidden="false" customHeight="false" outlineLevel="0" collapsed="false">
      <c r="D674" s="14" t="n">
        <f aca="false">AVERAGE(H674:Q674)</f>
        <v>0.238311982300243</v>
      </c>
      <c r="E674" s="14" t="n">
        <f aca="false">STDEV(H674:Q674)</f>
        <v>1.64362139146588</v>
      </c>
      <c r="F674" s="15" t="n">
        <f aca="false">IF(AND(D674-TINV(2*$D$10/100,$D$12-1)*E674/SQRT($D$12)&lt;-1,D674+TINV(2*$D$11/100,$D$12-1)*E674/SQRT($D$12)&gt;1),1,0)</f>
        <v>0</v>
      </c>
      <c r="G674" s="16"/>
      <c r="H674" s="16" t="n">
        <f aca="true">$D$14+NORMSINV(RAND())*$D$13</f>
        <v>1.10821450810161</v>
      </c>
      <c r="I674" s="16" t="n">
        <f aca="true">$D$14+NORMSINV(RAND())*$D$13</f>
        <v>1.96633406868725</v>
      </c>
      <c r="J674" s="16" t="n">
        <f aca="true">$D$14+NORMSINV(RAND())*$D$13</f>
        <v>-0.165116700683515</v>
      </c>
      <c r="K674" s="16" t="n">
        <f aca="true">$D$14+NORMSINV(RAND())*$D$13</f>
        <v>2.34995595890294</v>
      </c>
      <c r="L674" s="16" t="n">
        <f aca="true">$D$14+NORMSINV(RAND())*$D$13</f>
        <v>1.32161137461663</v>
      </c>
      <c r="M674" s="16" t="n">
        <f aca="true">$D$14+NORMSINV(RAND())*$D$13</f>
        <v>-0.0671750255510593</v>
      </c>
      <c r="N674" s="16" t="n">
        <f aca="true">$D$14+NORMSINV(RAND())*$D$13</f>
        <v>-1.82051558083589</v>
      </c>
      <c r="O674" s="16" t="n">
        <f aca="true">$D$14+NORMSINV(RAND())*$D$13</f>
        <v>-0.147330633529942</v>
      </c>
      <c r="P674" s="16" t="n">
        <f aca="true">$D$14+NORMSINV(RAND())*$D$13</f>
        <v>0.763977633793329</v>
      </c>
      <c r="Q674" s="16" t="n">
        <f aca="true">$D$14+NORMSINV(RAND())*$D$13</f>
        <v>-2.92683578049893</v>
      </c>
    </row>
    <row r="675" customFormat="false" ht="15" hidden="false" customHeight="false" outlineLevel="0" collapsed="false">
      <c r="D675" s="14" t="n">
        <f aca="false">AVERAGE(H675:Q675)</f>
        <v>-1.11819697777812</v>
      </c>
      <c r="E675" s="14" t="n">
        <f aca="false">STDEV(H675:Q675)</f>
        <v>1.23212644828813</v>
      </c>
      <c r="F675" s="15" t="n">
        <f aca="false">IF(AND(D675-TINV(2*$D$10/100,$D$12-1)*E675/SQRT($D$12)&lt;-1,D675+TINV(2*$D$11/100,$D$12-1)*E675/SQRT($D$12)&gt;1),1,0)</f>
        <v>0</v>
      </c>
      <c r="G675" s="16"/>
      <c r="H675" s="16" t="n">
        <f aca="true">$D$14+NORMSINV(RAND())*$D$13</f>
        <v>-2.30960473640966</v>
      </c>
      <c r="I675" s="16" t="n">
        <f aca="true">$D$14+NORMSINV(RAND())*$D$13</f>
        <v>0.928641617984401</v>
      </c>
      <c r="J675" s="16" t="n">
        <f aca="true">$D$14+NORMSINV(RAND())*$D$13</f>
        <v>-2.66678925055283</v>
      </c>
      <c r="K675" s="16" t="n">
        <f aca="true">$D$14+NORMSINV(RAND())*$D$13</f>
        <v>-0.542897140395774</v>
      </c>
      <c r="L675" s="16" t="n">
        <f aca="true">$D$14+NORMSINV(RAND())*$D$13</f>
        <v>-1.83132557629309</v>
      </c>
      <c r="M675" s="16" t="n">
        <f aca="true">$D$14+NORMSINV(RAND())*$D$13</f>
        <v>-0.0640886565818869</v>
      </c>
      <c r="N675" s="16" t="n">
        <f aca="true">$D$14+NORMSINV(RAND())*$D$13</f>
        <v>-1.00801561982923</v>
      </c>
      <c r="O675" s="16" t="n">
        <f aca="true">$D$14+NORMSINV(RAND())*$D$13</f>
        <v>-0.896127465336301</v>
      </c>
      <c r="P675" s="16" t="n">
        <f aca="true">$D$14+NORMSINV(RAND())*$D$13</f>
        <v>-2.71681726762202</v>
      </c>
      <c r="Q675" s="16" t="n">
        <f aca="true">$D$14+NORMSINV(RAND())*$D$13</f>
        <v>-0.0749456827447977</v>
      </c>
    </row>
    <row r="676" customFormat="false" ht="15" hidden="false" customHeight="false" outlineLevel="0" collapsed="false">
      <c r="D676" s="14" t="n">
        <f aca="false">AVERAGE(H676:Q676)</f>
        <v>-0.0952806160335297</v>
      </c>
      <c r="E676" s="14" t="n">
        <f aca="false">STDEV(H676:Q676)</f>
        <v>1.56582875166729</v>
      </c>
      <c r="F676" s="15" t="n">
        <f aca="false">IF(AND(D676-TINV(2*$D$10/100,$D$12-1)*E676/SQRT($D$12)&lt;-1,D676+TINV(2*$D$11/100,$D$12-1)*E676/SQRT($D$12)&gt;1),1,0)</f>
        <v>0</v>
      </c>
      <c r="G676" s="16"/>
      <c r="H676" s="16" t="n">
        <f aca="true">$D$14+NORMSINV(RAND())*$D$13</f>
        <v>0.207650394420836</v>
      </c>
      <c r="I676" s="16" t="n">
        <f aca="true">$D$14+NORMSINV(RAND())*$D$13</f>
        <v>-2.39435059218976</v>
      </c>
      <c r="J676" s="16" t="n">
        <f aca="true">$D$14+NORMSINV(RAND())*$D$13</f>
        <v>-1.61546905032679</v>
      </c>
      <c r="K676" s="16" t="n">
        <f aca="true">$D$14+NORMSINV(RAND())*$D$13</f>
        <v>0.0171820820658567</v>
      </c>
      <c r="L676" s="16" t="n">
        <f aca="true">$D$14+NORMSINV(RAND())*$D$13</f>
        <v>3.2058800274905</v>
      </c>
      <c r="M676" s="16" t="n">
        <f aca="true">$D$14+NORMSINV(RAND())*$D$13</f>
        <v>0.131784162955805</v>
      </c>
      <c r="N676" s="16" t="n">
        <f aca="true">$D$14+NORMSINV(RAND())*$D$13</f>
        <v>-0.816562148304192</v>
      </c>
      <c r="O676" s="16" t="n">
        <f aca="true">$D$14+NORMSINV(RAND())*$D$13</f>
        <v>-0.718354766154101</v>
      </c>
      <c r="P676" s="16" t="n">
        <f aca="true">$D$14+NORMSINV(RAND())*$D$13</f>
        <v>-0.424267725654371</v>
      </c>
      <c r="Q676" s="16" t="n">
        <f aca="true">$D$14+NORMSINV(RAND())*$D$13</f>
        <v>1.45370145536092</v>
      </c>
    </row>
    <row r="677" customFormat="false" ht="15" hidden="false" customHeight="false" outlineLevel="0" collapsed="false">
      <c r="D677" s="14" t="n">
        <f aca="false">AVERAGE(H677:Q677)</f>
        <v>0.47393518413842</v>
      </c>
      <c r="E677" s="14" t="n">
        <f aca="false">STDEV(H677:Q677)</f>
        <v>2.03796368229812</v>
      </c>
      <c r="F677" s="15" t="n">
        <f aca="false">IF(AND(D677-TINV(2*$D$10/100,$D$12-1)*E677/SQRT($D$12)&lt;-1,D677+TINV(2*$D$11/100,$D$12-1)*E677/SQRT($D$12)&gt;1),1,0)</f>
        <v>0</v>
      </c>
      <c r="G677" s="16"/>
      <c r="H677" s="16" t="n">
        <f aca="true">$D$14+NORMSINV(RAND())*$D$13</f>
        <v>-2.41872368091427</v>
      </c>
      <c r="I677" s="16" t="n">
        <f aca="true">$D$14+NORMSINV(RAND())*$D$13</f>
        <v>-2.58559076359433</v>
      </c>
      <c r="J677" s="16" t="n">
        <f aca="true">$D$14+NORMSINV(RAND())*$D$13</f>
        <v>2.98929922267821</v>
      </c>
      <c r="K677" s="16" t="n">
        <f aca="true">$D$14+NORMSINV(RAND())*$D$13</f>
        <v>-0.509944384536282</v>
      </c>
      <c r="L677" s="16" t="n">
        <f aca="true">$D$14+NORMSINV(RAND())*$D$13</f>
        <v>1.46487199065006</v>
      </c>
      <c r="M677" s="16" t="n">
        <f aca="true">$D$14+NORMSINV(RAND())*$D$13</f>
        <v>1.45643136347232</v>
      </c>
      <c r="N677" s="16" t="n">
        <f aca="true">$D$14+NORMSINV(RAND())*$D$13</f>
        <v>-0.935080760049675</v>
      </c>
      <c r="O677" s="16" t="n">
        <f aca="true">$D$14+NORMSINV(RAND())*$D$13</f>
        <v>3.27377815075915</v>
      </c>
      <c r="P677" s="16" t="n">
        <f aca="true">$D$14+NORMSINV(RAND())*$D$13</f>
        <v>1.11765424949751</v>
      </c>
      <c r="Q677" s="16" t="n">
        <f aca="true">$D$14+NORMSINV(RAND())*$D$13</f>
        <v>0.886656453421504</v>
      </c>
    </row>
    <row r="678" customFormat="false" ht="15" hidden="false" customHeight="false" outlineLevel="0" collapsed="false">
      <c r="D678" s="14" t="n">
        <f aca="false">AVERAGE(H678:Q678)</f>
        <v>-0.0513077990187554</v>
      </c>
      <c r="E678" s="14" t="n">
        <f aca="false">STDEV(H678:Q678)</f>
        <v>1.70784837726612</v>
      </c>
      <c r="F678" s="15" t="n">
        <f aca="false">IF(AND(D678-TINV(2*$D$10/100,$D$12-1)*E678/SQRT($D$12)&lt;-1,D678+TINV(2*$D$11/100,$D$12-1)*E678/SQRT($D$12)&gt;1),1,0)</f>
        <v>0</v>
      </c>
      <c r="G678" s="16"/>
      <c r="H678" s="16" t="n">
        <f aca="true">$D$14+NORMSINV(RAND())*$D$13</f>
        <v>-1.00964410970367</v>
      </c>
      <c r="I678" s="16" t="n">
        <f aca="true">$D$14+NORMSINV(RAND())*$D$13</f>
        <v>-0.110525312183419</v>
      </c>
      <c r="J678" s="16" t="n">
        <f aca="true">$D$14+NORMSINV(RAND())*$D$13</f>
        <v>1.77691634015615</v>
      </c>
      <c r="K678" s="16" t="n">
        <f aca="true">$D$14+NORMSINV(RAND())*$D$13</f>
        <v>2.32335080778983</v>
      </c>
      <c r="L678" s="16" t="n">
        <f aca="true">$D$14+NORMSINV(RAND())*$D$13</f>
        <v>-1.1124919890385</v>
      </c>
      <c r="M678" s="16" t="n">
        <f aca="true">$D$14+NORMSINV(RAND())*$D$13</f>
        <v>-3.32107812491753</v>
      </c>
      <c r="N678" s="16" t="n">
        <f aca="true">$D$14+NORMSINV(RAND())*$D$13</f>
        <v>1.62058123993569</v>
      </c>
      <c r="O678" s="16" t="n">
        <f aca="true">$D$14+NORMSINV(RAND())*$D$13</f>
        <v>0.816865630068567</v>
      </c>
      <c r="P678" s="16" t="n">
        <f aca="true">$D$14+NORMSINV(RAND())*$D$13</f>
        <v>-0.682505449985703</v>
      </c>
      <c r="Q678" s="16" t="n">
        <f aca="true">$D$14+NORMSINV(RAND())*$D$13</f>
        <v>-0.814547022308979</v>
      </c>
    </row>
    <row r="679" customFormat="false" ht="15" hidden="false" customHeight="false" outlineLevel="0" collapsed="false">
      <c r="D679" s="14" t="n">
        <f aca="false">AVERAGE(H679:Q679)</f>
        <v>-0.415500641972354</v>
      </c>
      <c r="E679" s="14" t="n">
        <f aca="false">STDEV(H679:Q679)</f>
        <v>1.61408895289018</v>
      </c>
      <c r="F679" s="15" t="n">
        <f aca="false">IF(AND(D679-TINV(2*$D$10/100,$D$12-1)*E679/SQRT($D$12)&lt;-1,D679+TINV(2*$D$11/100,$D$12-1)*E679/SQRT($D$12)&gt;1),1,0)</f>
        <v>0</v>
      </c>
      <c r="G679" s="16"/>
      <c r="H679" s="16" t="n">
        <f aca="true">$D$14+NORMSINV(RAND())*$D$13</f>
        <v>-2.41123736798398</v>
      </c>
      <c r="I679" s="16" t="n">
        <f aca="true">$D$14+NORMSINV(RAND())*$D$13</f>
        <v>0.571686837651971</v>
      </c>
      <c r="J679" s="16" t="n">
        <f aca="true">$D$14+NORMSINV(RAND())*$D$13</f>
        <v>-0.722149938757573</v>
      </c>
      <c r="K679" s="16" t="n">
        <f aca="true">$D$14+NORMSINV(RAND())*$D$13</f>
        <v>1.31868484823992</v>
      </c>
      <c r="L679" s="16" t="n">
        <f aca="true">$D$14+NORMSINV(RAND())*$D$13</f>
        <v>-0.677824909717592</v>
      </c>
      <c r="M679" s="16" t="n">
        <f aca="true">$D$14+NORMSINV(RAND())*$D$13</f>
        <v>1.73266376701859</v>
      </c>
      <c r="N679" s="16" t="n">
        <f aca="true">$D$14+NORMSINV(RAND())*$D$13</f>
        <v>-1.84628259249173</v>
      </c>
      <c r="O679" s="16" t="n">
        <f aca="true">$D$14+NORMSINV(RAND())*$D$13</f>
        <v>-1.08684955525409</v>
      </c>
      <c r="P679" s="16" t="n">
        <f aca="true">$D$14+NORMSINV(RAND())*$D$13</f>
        <v>-2.54006370113793</v>
      </c>
      <c r="Q679" s="16" t="n">
        <f aca="true">$D$14+NORMSINV(RAND())*$D$13</f>
        <v>1.50636619270888</v>
      </c>
    </row>
    <row r="680" customFormat="false" ht="15" hidden="false" customHeight="false" outlineLevel="0" collapsed="false">
      <c r="D680" s="14" t="n">
        <f aca="false">AVERAGE(H680:Q680)</f>
        <v>0.344700001678669</v>
      </c>
      <c r="E680" s="14" t="n">
        <f aca="false">STDEV(H680:Q680)</f>
        <v>0.96303045955526</v>
      </c>
      <c r="F680" s="15" t="n">
        <f aca="false">IF(AND(D680-TINV(2*$D$10/100,$D$12-1)*E680/SQRT($D$12)&lt;-1,D680+TINV(2*$D$11/100,$D$12-1)*E680/SQRT($D$12)&gt;1),1,0)</f>
        <v>0</v>
      </c>
      <c r="G680" s="16"/>
      <c r="H680" s="16" t="n">
        <f aca="true">$D$14+NORMSINV(RAND())*$D$13</f>
        <v>1.20917457446087</v>
      </c>
      <c r="I680" s="16" t="n">
        <f aca="true">$D$14+NORMSINV(RAND())*$D$13</f>
        <v>-0.180813160574983</v>
      </c>
      <c r="J680" s="16" t="n">
        <f aca="true">$D$14+NORMSINV(RAND())*$D$13</f>
        <v>1.03711242798538</v>
      </c>
      <c r="K680" s="16" t="n">
        <f aca="true">$D$14+NORMSINV(RAND())*$D$13</f>
        <v>0.90088776965705</v>
      </c>
      <c r="L680" s="16" t="n">
        <f aca="true">$D$14+NORMSINV(RAND())*$D$13</f>
        <v>-0.342885954249206</v>
      </c>
      <c r="M680" s="16" t="n">
        <f aca="true">$D$14+NORMSINV(RAND())*$D$13</f>
        <v>-1.462805489277</v>
      </c>
      <c r="N680" s="16" t="n">
        <f aca="true">$D$14+NORMSINV(RAND())*$D$13</f>
        <v>1.74466286303812</v>
      </c>
      <c r="O680" s="16" t="n">
        <f aca="true">$D$14+NORMSINV(RAND())*$D$13</f>
        <v>-0.494452529749991</v>
      </c>
      <c r="P680" s="16" t="n">
        <f aca="true">$D$14+NORMSINV(RAND())*$D$13</f>
        <v>0.705886914167902</v>
      </c>
      <c r="Q680" s="16" t="n">
        <f aca="true">$D$14+NORMSINV(RAND())*$D$13</f>
        <v>0.330232601328558</v>
      </c>
    </row>
    <row r="681" customFormat="false" ht="15" hidden="false" customHeight="false" outlineLevel="0" collapsed="false">
      <c r="D681" s="14" t="n">
        <f aca="false">AVERAGE(H681:Q681)</f>
        <v>0.597078249741369</v>
      </c>
      <c r="E681" s="14" t="n">
        <f aca="false">STDEV(H681:Q681)</f>
        <v>1.44652213239451</v>
      </c>
      <c r="F681" s="15" t="n">
        <f aca="false">IF(AND(D681-TINV(2*$D$10/100,$D$12-1)*E681/SQRT($D$12)&lt;-1,D681+TINV(2*$D$11/100,$D$12-1)*E681/SQRT($D$12)&gt;1),1,0)</f>
        <v>0</v>
      </c>
      <c r="G681" s="16"/>
      <c r="H681" s="16" t="n">
        <f aca="true">$D$14+NORMSINV(RAND())*$D$13</f>
        <v>-1.42651992104218</v>
      </c>
      <c r="I681" s="16" t="n">
        <f aca="true">$D$14+NORMSINV(RAND())*$D$13</f>
        <v>-1.2901347952403</v>
      </c>
      <c r="J681" s="16" t="n">
        <f aca="true">$D$14+NORMSINV(RAND())*$D$13</f>
        <v>0.822268656416412</v>
      </c>
      <c r="K681" s="16" t="n">
        <f aca="true">$D$14+NORMSINV(RAND())*$D$13</f>
        <v>0.70539985476648</v>
      </c>
      <c r="L681" s="16" t="n">
        <f aca="true">$D$14+NORMSINV(RAND())*$D$13</f>
        <v>3.12159020859271</v>
      </c>
      <c r="M681" s="16" t="n">
        <f aca="true">$D$14+NORMSINV(RAND())*$D$13</f>
        <v>2.185607844466</v>
      </c>
      <c r="N681" s="16" t="n">
        <f aca="true">$D$14+NORMSINV(RAND())*$D$13</f>
        <v>-0.420131443362202</v>
      </c>
      <c r="O681" s="16" t="n">
        <f aca="true">$D$14+NORMSINV(RAND())*$D$13</f>
        <v>0.427270964787325</v>
      </c>
      <c r="P681" s="16" t="n">
        <f aca="true">$D$14+NORMSINV(RAND())*$D$13</f>
        <v>0.236911913586166</v>
      </c>
      <c r="Q681" s="16" t="n">
        <f aca="true">$D$14+NORMSINV(RAND())*$D$13</f>
        <v>1.60851921444328</v>
      </c>
    </row>
    <row r="682" customFormat="false" ht="15" hidden="false" customHeight="false" outlineLevel="0" collapsed="false">
      <c r="D682" s="14" t="n">
        <f aca="false">AVERAGE(H682:Q682)</f>
        <v>0.243782446590884</v>
      </c>
      <c r="E682" s="14" t="n">
        <f aca="false">STDEV(H682:Q682)</f>
        <v>2.23406543963435</v>
      </c>
      <c r="F682" s="15" t="n">
        <f aca="false">IF(AND(D682-TINV(2*$D$10/100,$D$12-1)*E682/SQRT($D$12)&lt;-1,D682+TINV(2*$D$11/100,$D$12-1)*E682/SQRT($D$12)&gt;1),1,0)</f>
        <v>0</v>
      </c>
      <c r="G682" s="16"/>
      <c r="H682" s="16" t="n">
        <f aca="true">$D$14+NORMSINV(RAND())*$D$13</f>
        <v>1.80637422899336</v>
      </c>
      <c r="I682" s="16" t="n">
        <f aca="true">$D$14+NORMSINV(RAND())*$D$13</f>
        <v>-4.90395988892386</v>
      </c>
      <c r="J682" s="16" t="n">
        <f aca="true">$D$14+NORMSINV(RAND())*$D$13</f>
        <v>0.206419164340248</v>
      </c>
      <c r="K682" s="16" t="n">
        <f aca="true">$D$14+NORMSINV(RAND())*$D$13</f>
        <v>2.00833543041064</v>
      </c>
      <c r="L682" s="16" t="n">
        <f aca="true">$D$14+NORMSINV(RAND())*$D$13</f>
        <v>0.493742123483984</v>
      </c>
      <c r="M682" s="16" t="n">
        <f aca="true">$D$14+NORMSINV(RAND())*$D$13</f>
        <v>-0.00899055417409896</v>
      </c>
      <c r="N682" s="16" t="n">
        <f aca="true">$D$14+NORMSINV(RAND())*$D$13</f>
        <v>0.977515326149144</v>
      </c>
      <c r="O682" s="16" t="n">
        <f aca="true">$D$14+NORMSINV(RAND())*$D$13</f>
        <v>-1.62008341086838</v>
      </c>
      <c r="P682" s="16" t="n">
        <f aca="true">$D$14+NORMSINV(RAND())*$D$13</f>
        <v>3.19730860636217</v>
      </c>
      <c r="Q682" s="16" t="n">
        <f aca="true">$D$14+NORMSINV(RAND())*$D$13</f>
        <v>0.281163440135625</v>
      </c>
    </row>
    <row r="683" customFormat="false" ht="15" hidden="false" customHeight="false" outlineLevel="0" collapsed="false">
      <c r="D683" s="14" t="n">
        <f aca="false">AVERAGE(H683:Q683)</f>
        <v>-0.101486266896104</v>
      </c>
      <c r="E683" s="14" t="n">
        <f aca="false">STDEV(H683:Q683)</f>
        <v>1.27613842881167</v>
      </c>
      <c r="F683" s="15" t="n">
        <f aca="false">IF(AND(D683-TINV(2*$D$10/100,$D$12-1)*E683/SQRT($D$12)&lt;-1,D683+TINV(2*$D$11/100,$D$12-1)*E683/SQRT($D$12)&gt;1),1,0)</f>
        <v>0</v>
      </c>
      <c r="G683" s="16"/>
      <c r="H683" s="16" t="n">
        <f aca="true">$D$14+NORMSINV(RAND())*$D$13</f>
        <v>0.801599487253063</v>
      </c>
      <c r="I683" s="16" t="n">
        <f aca="true">$D$14+NORMSINV(RAND())*$D$13</f>
        <v>-2.70085954734643</v>
      </c>
      <c r="J683" s="16" t="n">
        <f aca="true">$D$14+NORMSINV(RAND())*$D$13</f>
        <v>-1.07604709652569</v>
      </c>
      <c r="K683" s="16" t="n">
        <f aca="true">$D$14+NORMSINV(RAND())*$D$13</f>
        <v>0.400590361191524</v>
      </c>
      <c r="L683" s="16" t="n">
        <f aca="true">$D$14+NORMSINV(RAND())*$D$13</f>
        <v>-0.523386018035176</v>
      </c>
      <c r="M683" s="16" t="n">
        <f aca="true">$D$14+NORMSINV(RAND())*$D$13</f>
        <v>0.941675768039202</v>
      </c>
      <c r="N683" s="16" t="n">
        <f aca="true">$D$14+NORMSINV(RAND())*$D$13</f>
        <v>1.02539054346711</v>
      </c>
      <c r="O683" s="16" t="n">
        <f aca="true">$D$14+NORMSINV(RAND())*$D$13</f>
        <v>-1.21241622388854</v>
      </c>
      <c r="P683" s="16" t="n">
        <f aca="true">$D$14+NORMSINV(RAND())*$D$13</f>
        <v>1.34970125580803</v>
      </c>
      <c r="Q683" s="16" t="n">
        <f aca="true">$D$14+NORMSINV(RAND())*$D$13</f>
        <v>-0.0211111989241411</v>
      </c>
    </row>
    <row r="684" customFormat="false" ht="15" hidden="false" customHeight="false" outlineLevel="0" collapsed="false">
      <c r="D684" s="14" t="n">
        <f aca="false">AVERAGE(H684:Q684)</f>
        <v>0.478364449181443</v>
      </c>
      <c r="E684" s="14" t="n">
        <f aca="false">STDEV(H684:Q684)</f>
        <v>1.62643670674499</v>
      </c>
      <c r="F684" s="15" t="n">
        <f aca="false">IF(AND(D684-TINV(2*$D$10/100,$D$12-1)*E684/SQRT($D$12)&lt;-1,D684+TINV(2*$D$11/100,$D$12-1)*E684/SQRT($D$12)&gt;1),1,0)</f>
        <v>0</v>
      </c>
      <c r="G684" s="16"/>
      <c r="H684" s="16" t="n">
        <f aca="true">$D$14+NORMSINV(RAND())*$D$13</f>
        <v>1.63224441470959</v>
      </c>
      <c r="I684" s="16" t="n">
        <f aca="true">$D$14+NORMSINV(RAND())*$D$13</f>
        <v>1.20876633425434</v>
      </c>
      <c r="J684" s="16" t="n">
        <f aca="true">$D$14+NORMSINV(RAND())*$D$13</f>
        <v>-0.764050985593269</v>
      </c>
      <c r="K684" s="16" t="n">
        <f aca="true">$D$14+NORMSINV(RAND())*$D$13</f>
        <v>-1.6053360783306</v>
      </c>
      <c r="L684" s="16" t="n">
        <f aca="true">$D$14+NORMSINV(RAND())*$D$13</f>
        <v>0.331279078322305</v>
      </c>
      <c r="M684" s="16" t="n">
        <f aca="true">$D$14+NORMSINV(RAND())*$D$13</f>
        <v>2.48985663508792</v>
      </c>
      <c r="N684" s="16" t="n">
        <f aca="true">$D$14+NORMSINV(RAND())*$D$13</f>
        <v>2.21431074156174</v>
      </c>
      <c r="O684" s="16" t="n">
        <f aca="true">$D$14+NORMSINV(RAND())*$D$13</f>
        <v>1.32246246108973</v>
      </c>
      <c r="P684" s="16" t="n">
        <f aca="true">$D$14+NORMSINV(RAND())*$D$13</f>
        <v>0.347409368493326</v>
      </c>
      <c r="Q684" s="16" t="n">
        <f aca="true">$D$14+NORMSINV(RAND())*$D$13</f>
        <v>-2.39329747778065</v>
      </c>
    </row>
    <row r="685" customFormat="false" ht="15" hidden="false" customHeight="false" outlineLevel="0" collapsed="false">
      <c r="D685" s="14" t="n">
        <f aca="false">AVERAGE(H685:Q685)</f>
        <v>-0.443576944254299</v>
      </c>
      <c r="E685" s="14" t="n">
        <f aca="false">STDEV(H685:Q685)</f>
        <v>0.981671583251091</v>
      </c>
      <c r="F685" s="15" t="n">
        <f aca="false">IF(AND(D685-TINV(2*$D$10/100,$D$12-1)*E685/SQRT($D$12)&lt;-1,D685+TINV(2*$D$11/100,$D$12-1)*E685/SQRT($D$12)&gt;1),1,0)</f>
        <v>0</v>
      </c>
      <c r="G685" s="16"/>
      <c r="H685" s="16" t="n">
        <f aca="true">$D$14+NORMSINV(RAND())*$D$13</f>
        <v>-2.05514416800952</v>
      </c>
      <c r="I685" s="16" t="n">
        <f aca="true">$D$14+NORMSINV(RAND())*$D$13</f>
        <v>-0.0119177671309311</v>
      </c>
      <c r="J685" s="16" t="n">
        <f aca="true">$D$14+NORMSINV(RAND())*$D$13</f>
        <v>-0.303066687394035</v>
      </c>
      <c r="K685" s="16" t="n">
        <f aca="true">$D$14+NORMSINV(RAND())*$D$13</f>
        <v>0.201504453701357</v>
      </c>
      <c r="L685" s="16" t="n">
        <f aca="true">$D$14+NORMSINV(RAND())*$D$13</f>
        <v>-0.967165826890235</v>
      </c>
      <c r="M685" s="16" t="n">
        <f aca="true">$D$14+NORMSINV(RAND())*$D$13</f>
        <v>1.71819480457927</v>
      </c>
      <c r="N685" s="16" t="n">
        <f aca="true">$D$14+NORMSINV(RAND())*$D$13</f>
        <v>-0.570073416367197</v>
      </c>
      <c r="O685" s="16" t="n">
        <f aca="true">$D$14+NORMSINV(RAND())*$D$13</f>
        <v>-1.03630931662718</v>
      </c>
      <c r="P685" s="16" t="n">
        <f aca="true">$D$14+NORMSINV(RAND())*$D$13</f>
        <v>-0.679415427124078</v>
      </c>
      <c r="Q685" s="16" t="n">
        <f aca="true">$D$14+NORMSINV(RAND())*$D$13</f>
        <v>-0.732376091280442</v>
      </c>
    </row>
    <row r="686" customFormat="false" ht="15" hidden="false" customHeight="false" outlineLevel="0" collapsed="false">
      <c r="D686" s="14" t="n">
        <f aca="false">AVERAGE(H686:Q686)</f>
        <v>0.435419471795716</v>
      </c>
      <c r="E686" s="14" t="n">
        <f aca="false">STDEV(H686:Q686)</f>
        <v>1.35296453891223</v>
      </c>
      <c r="F686" s="15" t="n">
        <f aca="false">IF(AND(D686-TINV(2*$D$10/100,$D$12-1)*E686/SQRT($D$12)&lt;-1,D686+TINV(2*$D$11/100,$D$12-1)*E686/SQRT($D$12)&gt;1),1,0)</f>
        <v>0</v>
      </c>
      <c r="G686" s="16"/>
      <c r="H686" s="16" t="n">
        <f aca="true">$D$14+NORMSINV(RAND())*$D$13</f>
        <v>0.778764403497777</v>
      </c>
      <c r="I686" s="16" t="n">
        <f aca="true">$D$14+NORMSINV(RAND())*$D$13</f>
        <v>-0.845485479680459</v>
      </c>
      <c r="J686" s="16" t="n">
        <f aca="true">$D$14+NORMSINV(RAND())*$D$13</f>
        <v>0.0728094784979863</v>
      </c>
      <c r="K686" s="16" t="n">
        <f aca="true">$D$14+NORMSINV(RAND())*$D$13</f>
        <v>0.903419594815547</v>
      </c>
      <c r="L686" s="16" t="n">
        <f aca="true">$D$14+NORMSINV(RAND())*$D$13</f>
        <v>1.73315545387369</v>
      </c>
      <c r="M686" s="16" t="n">
        <f aca="true">$D$14+NORMSINV(RAND())*$D$13</f>
        <v>-2.03804010769997</v>
      </c>
      <c r="N686" s="16" t="n">
        <f aca="true">$D$14+NORMSINV(RAND())*$D$13</f>
        <v>-1.06542377356656</v>
      </c>
      <c r="O686" s="16" t="n">
        <f aca="true">$D$14+NORMSINV(RAND())*$D$13</f>
        <v>1.28379352181866</v>
      </c>
      <c r="P686" s="16" t="n">
        <f aca="true">$D$14+NORMSINV(RAND())*$D$13</f>
        <v>1.92738660404104</v>
      </c>
      <c r="Q686" s="16" t="n">
        <f aca="true">$D$14+NORMSINV(RAND())*$D$13</f>
        <v>1.60381502235944</v>
      </c>
    </row>
    <row r="687" customFormat="false" ht="15" hidden="false" customHeight="false" outlineLevel="0" collapsed="false">
      <c r="D687" s="14" t="n">
        <f aca="false">AVERAGE(H687:Q687)</f>
        <v>-0.301693916490449</v>
      </c>
      <c r="E687" s="14" t="n">
        <f aca="false">STDEV(H687:Q687)</f>
        <v>1.34544111822846</v>
      </c>
      <c r="F687" s="15" t="n">
        <f aca="false">IF(AND(D687-TINV(2*$D$10/100,$D$12-1)*E687/SQRT($D$12)&lt;-1,D687+TINV(2*$D$11/100,$D$12-1)*E687/SQRT($D$12)&gt;1),1,0)</f>
        <v>0</v>
      </c>
      <c r="G687" s="16"/>
      <c r="H687" s="16" t="n">
        <f aca="true">$D$14+NORMSINV(RAND())*$D$13</f>
        <v>0.402835765453039</v>
      </c>
      <c r="I687" s="16" t="n">
        <f aca="true">$D$14+NORMSINV(RAND())*$D$13</f>
        <v>0.98538094820982</v>
      </c>
      <c r="J687" s="16" t="n">
        <f aca="true">$D$14+NORMSINV(RAND())*$D$13</f>
        <v>-1.61052916477023</v>
      </c>
      <c r="K687" s="16" t="n">
        <f aca="true">$D$14+NORMSINV(RAND())*$D$13</f>
        <v>0.659626501166854</v>
      </c>
      <c r="L687" s="16" t="n">
        <f aca="true">$D$14+NORMSINV(RAND())*$D$13</f>
        <v>-2.4697913002557</v>
      </c>
      <c r="M687" s="16" t="n">
        <f aca="true">$D$14+NORMSINV(RAND())*$D$13</f>
        <v>-0.796001691989496</v>
      </c>
      <c r="N687" s="16" t="n">
        <f aca="true">$D$14+NORMSINV(RAND())*$D$13</f>
        <v>1.23803412854993</v>
      </c>
      <c r="O687" s="16" t="n">
        <f aca="true">$D$14+NORMSINV(RAND())*$D$13</f>
        <v>-1.99873234680142</v>
      </c>
      <c r="P687" s="16" t="n">
        <f aca="true">$D$14+NORMSINV(RAND())*$D$13</f>
        <v>0.840672609950455</v>
      </c>
      <c r="Q687" s="16" t="n">
        <f aca="true">$D$14+NORMSINV(RAND())*$D$13</f>
        <v>-0.268434614417757</v>
      </c>
    </row>
    <row r="688" customFormat="false" ht="15" hidden="false" customHeight="false" outlineLevel="0" collapsed="false">
      <c r="D688" s="14" t="n">
        <f aca="false">AVERAGE(H688:Q688)</f>
        <v>0.0987738910375998</v>
      </c>
      <c r="E688" s="14" t="n">
        <f aca="false">STDEV(H688:Q688)</f>
        <v>2.32524591380716</v>
      </c>
      <c r="F688" s="15" t="n">
        <f aca="false">IF(AND(D688-TINV(2*$D$10/100,$D$12-1)*E688/SQRT($D$12)&lt;-1,D688+TINV(2*$D$11/100,$D$12-1)*E688/SQRT($D$12)&gt;1),1,0)</f>
        <v>0</v>
      </c>
      <c r="G688" s="16"/>
      <c r="H688" s="16" t="n">
        <f aca="true">$D$14+NORMSINV(RAND())*$D$13</f>
        <v>0.608271686731237</v>
      </c>
      <c r="I688" s="16" t="n">
        <f aca="true">$D$14+NORMSINV(RAND())*$D$13</f>
        <v>-0.166649497127819</v>
      </c>
      <c r="J688" s="16" t="n">
        <f aca="true">$D$14+NORMSINV(RAND())*$D$13</f>
        <v>2.54221396629886</v>
      </c>
      <c r="K688" s="16" t="n">
        <f aca="true">$D$14+NORMSINV(RAND())*$D$13</f>
        <v>-2.54276890471738</v>
      </c>
      <c r="L688" s="16" t="n">
        <f aca="true">$D$14+NORMSINV(RAND())*$D$13</f>
        <v>4.32683461590257</v>
      </c>
      <c r="M688" s="16" t="n">
        <f aca="true">$D$14+NORMSINV(RAND())*$D$13</f>
        <v>-0.330176489269905</v>
      </c>
      <c r="N688" s="16" t="n">
        <f aca="true">$D$14+NORMSINV(RAND())*$D$13</f>
        <v>-3.57010706117053</v>
      </c>
      <c r="O688" s="16" t="n">
        <f aca="true">$D$14+NORMSINV(RAND())*$D$13</f>
        <v>1.3455432382493</v>
      </c>
      <c r="P688" s="16" t="n">
        <f aca="true">$D$14+NORMSINV(RAND())*$D$13</f>
        <v>0.19186686818364</v>
      </c>
      <c r="Q688" s="16" t="n">
        <f aca="true">$D$14+NORMSINV(RAND())*$D$13</f>
        <v>-1.41728951270398</v>
      </c>
    </row>
    <row r="689" customFormat="false" ht="15" hidden="false" customHeight="false" outlineLevel="0" collapsed="false">
      <c r="D689" s="14" t="n">
        <f aca="false">AVERAGE(H689:Q689)</f>
        <v>0.359040875119394</v>
      </c>
      <c r="E689" s="14" t="n">
        <f aca="false">STDEV(H689:Q689)</f>
        <v>1.4681677100897</v>
      </c>
      <c r="F689" s="15" t="n">
        <f aca="false">IF(AND(D689-TINV(2*$D$10/100,$D$12-1)*E689/SQRT($D$12)&lt;-1,D689+TINV(2*$D$11/100,$D$12-1)*E689/SQRT($D$12)&gt;1),1,0)</f>
        <v>0</v>
      </c>
      <c r="G689" s="16"/>
      <c r="H689" s="16" t="n">
        <f aca="true">$D$14+NORMSINV(RAND())*$D$13</f>
        <v>1.58259149830601</v>
      </c>
      <c r="I689" s="16" t="n">
        <f aca="true">$D$14+NORMSINV(RAND())*$D$13</f>
        <v>-0.649267207443049</v>
      </c>
      <c r="J689" s="16" t="n">
        <f aca="true">$D$14+NORMSINV(RAND())*$D$13</f>
        <v>2.25459801811429</v>
      </c>
      <c r="K689" s="16" t="n">
        <f aca="true">$D$14+NORMSINV(RAND())*$D$13</f>
        <v>-0.702360121070983</v>
      </c>
      <c r="L689" s="16" t="n">
        <f aca="true">$D$14+NORMSINV(RAND())*$D$13</f>
        <v>2.514923205204</v>
      </c>
      <c r="M689" s="16" t="n">
        <f aca="true">$D$14+NORMSINV(RAND())*$D$13</f>
        <v>1.08795398914855</v>
      </c>
      <c r="N689" s="16" t="n">
        <f aca="true">$D$14+NORMSINV(RAND())*$D$13</f>
        <v>-1.84516261701493</v>
      </c>
      <c r="O689" s="16" t="n">
        <f aca="true">$D$14+NORMSINV(RAND())*$D$13</f>
        <v>-0.709494819805512</v>
      </c>
      <c r="P689" s="16" t="n">
        <f aca="true">$D$14+NORMSINV(RAND())*$D$13</f>
        <v>-0.591360589550989</v>
      </c>
      <c r="Q689" s="16" t="n">
        <f aca="true">$D$14+NORMSINV(RAND())*$D$13</f>
        <v>0.647987395306568</v>
      </c>
    </row>
    <row r="690" customFormat="false" ht="15" hidden="false" customHeight="false" outlineLevel="0" collapsed="false">
      <c r="D690" s="14" t="n">
        <f aca="false">AVERAGE(H690:Q690)</f>
        <v>0.098369872659368</v>
      </c>
      <c r="E690" s="14" t="n">
        <f aca="false">STDEV(H690:Q690)</f>
        <v>1.21325462840985</v>
      </c>
      <c r="F690" s="15" t="n">
        <f aca="false">IF(AND(D690-TINV(2*$D$10/100,$D$12-1)*E690/SQRT($D$12)&lt;-1,D690+TINV(2*$D$11/100,$D$12-1)*E690/SQRT($D$12)&gt;1),1,0)</f>
        <v>0</v>
      </c>
      <c r="G690" s="16"/>
      <c r="H690" s="16" t="n">
        <f aca="true">$D$14+NORMSINV(RAND())*$D$13</f>
        <v>-0.693035475210284</v>
      </c>
      <c r="I690" s="16" t="n">
        <f aca="true">$D$14+NORMSINV(RAND())*$D$13</f>
        <v>0.497967280958243</v>
      </c>
      <c r="J690" s="16" t="n">
        <f aca="true">$D$14+NORMSINV(RAND())*$D$13</f>
        <v>-0.425368082908212</v>
      </c>
      <c r="K690" s="16" t="n">
        <f aca="true">$D$14+NORMSINV(RAND())*$D$13</f>
        <v>2.33993740535333</v>
      </c>
      <c r="L690" s="16" t="n">
        <f aca="true">$D$14+NORMSINV(RAND())*$D$13</f>
        <v>0.238945198242839</v>
      </c>
      <c r="M690" s="16" t="n">
        <f aca="true">$D$14+NORMSINV(RAND())*$D$13</f>
        <v>-0.828168149588918</v>
      </c>
      <c r="N690" s="16" t="n">
        <f aca="true">$D$14+NORMSINV(RAND())*$D$13</f>
        <v>-1.65254567616021</v>
      </c>
      <c r="O690" s="16" t="n">
        <f aca="true">$D$14+NORMSINV(RAND())*$D$13</f>
        <v>0.538229494312146</v>
      </c>
      <c r="P690" s="16" t="n">
        <f aca="true">$D$14+NORMSINV(RAND())*$D$13</f>
        <v>1.65184099518965</v>
      </c>
      <c r="Q690" s="16" t="n">
        <f aca="true">$D$14+NORMSINV(RAND())*$D$13</f>
        <v>-0.684104263594909</v>
      </c>
    </row>
    <row r="691" customFormat="false" ht="15" hidden="false" customHeight="false" outlineLevel="0" collapsed="false">
      <c r="D691" s="14" t="n">
        <f aca="false">AVERAGE(H691:Q691)</f>
        <v>-0.85274906951147</v>
      </c>
      <c r="E691" s="14" t="n">
        <f aca="false">STDEV(H691:Q691)</f>
        <v>1.73544551211608</v>
      </c>
      <c r="F691" s="15" t="n">
        <f aca="false">IF(AND(D691-TINV(2*$D$10/100,$D$12-1)*E691/SQRT($D$12)&lt;-1,D691+TINV(2*$D$11/100,$D$12-1)*E691/SQRT($D$12)&gt;1),1,0)</f>
        <v>0</v>
      </c>
      <c r="G691" s="16"/>
      <c r="H691" s="16" t="n">
        <f aca="true">$D$14+NORMSINV(RAND())*$D$13</f>
        <v>-1.45011877562501</v>
      </c>
      <c r="I691" s="16" t="n">
        <f aca="true">$D$14+NORMSINV(RAND())*$D$13</f>
        <v>0.860799618708811</v>
      </c>
      <c r="J691" s="16" t="n">
        <f aca="true">$D$14+NORMSINV(RAND())*$D$13</f>
        <v>-1.8151837317736</v>
      </c>
      <c r="K691" s="16" t="n">
        <f aca="true">$D$14+NORMSINV(RAND())*$D$13</f>
        <v>0.428539439796891</v>
      </c>
      <c r="L691" s="16" t="n">
        <f aca="true">$D$14+NORMSINV(RAND())*$D$13</f>
        <v>-1.79336240139589</v>
      </c>
      <c r="M691" s="16" t="n">
        <f aca="true">$D$14+NORMSINV(RAND())*$D$13</f>
        <v>1.6058247679581</v>
      </c>
      <c r="N691" s="16" t="n">
        <f aca="true">$D$14+NORMSINV(RAND())*$D$13</f>
        <v>-1.68339135087364</v>
      </c>
      <c r="O691" s="16" t="n">
        <f aca="true">$D$14+NORMSINV(RAND())*$D$13</f>
        <v>-1.32784471643955</v>
      </c>
      <c r="P691" s="16" t="n">
        <f aca="true">$D$14+NORMSINV(RAND())*$D$13</f>
        <v>0.777509259567312</v>
      </c>
      <c r="Q691" s="16" t="n">
        <f aca="true">$D$14+NORMSINV(RAND())*$D$13</f>
        <v>-4.13026280503812</v>
      </c>
    </row>
    <row r="692" customFormat="false" ht="15" hidden="false" customHeight="false" outlineLevel="0" collapsed="false">
      <c r="D692" s="14" t="n">
        <f aca="false">AVERAGE(H692:Q692)</f>
        <v>0.206033980185214</v>
      </c>
      <c r="E692" s="14" t="n">
        <f aca="false">STDEV(H692:Q692)</f>
        <v>1.49452099965378</v>
      </c>
      <c r="F692" s="15" t="n">
        <f aca="false">IF(AND(D692-TINV(2*$D$10/100,$D$12-1)*E692/SQRT($D$12)&lt;-1,D692+TINV(2*$D$11/100,$D$12-1)*E692/SQRT($D$12)&gt;1),1,0)</f>
        <v>0</v>
      </c>
      <c r="G692" s="16"/>
      <c r="H692" s="16" t="n">
        <f aca="true">$D$14+NORMSINV(RAND())*$D$13</f>
        <v>-0.328988231489659</v>
      </c>
      <c r="I692" s="16" t="n">
        <f aca="true">$D$14+NORMSINV(RAND())*$D$13</f>
        <v>2.20014920067611</v>
      </c>
      <c r="J692" s="16" t="n">
        <f aca="true">$D$14+NORMSINV(RAND())*$D$13</f>
        <v>-0.111918677249292</v>
      </c>
      <c r="K692" s="16" t="n">
        <f aca="true">$D$14+NORMSINV(RAND())*$D$13</f>
        <v>1.18711056556186</v>
      </c>
      <c r="L692" s="16" t="n">
        <f aca="true">$D$14+NORMSINV(RAND())*$D$13</f>
        <v>2.62485612594412</v>
      </c>
      <c r="M692" s="16" t="n">
        <f aca="true">$D$14+NORMSINV(RAND())*$D$13</f>
        <v>0.323953063964331</v>
      </c>
      <c r="N692" s="16" t="n">
        <f aca="true">$D$14+NORMSINV(RAND())*$D$13</f>
        <v>0.41746743162487</v>
      </c>
      <c r="O692" s="16" t="n">
        <f aca="true">$D$14+NORMSINV(RAND())*$D$13</f>
        <v>-1.4105746645453</v>
      </c>
      <c r="P692" s="16" t="n">
        <f aca="true">$D$14+NORMSINV(RAND())*$D$13</f>
        <v>-0.72814443011471</v>
      </c>
      <c r="Q692" s="16" t="n">
        <f aca="true">$D$14+NORMSINV(RAND())*$D$13</f>
        <v>-2.11357058252019</v>
      </c>
    </row>
    <row r="693" customFormat="false" ht="15" hidden="false" customHeight="false" outlineLevel="0" collapsed="false">
      <c r="D693" s="14" t="n">
        <f aca="false">AVERAGE(H693:Q693)</f>
        <v>-0.123620794869169</v>
      </c>
      <c r="E693" s="14" t="n">
        <f aca="false">STDEV(H693:Q693)</f>
        <v>1.43161690560193</v>
      </c>
      <c r="F693" s="15" t="n">
        <f aca="false">IF(AND(D693-TINV(2*$D$10/100,$D$12-1)*E693/SQRT($D$12)&lt;-1,D693+TINV(2*$D$11/100,$D$12-1)*E693/SQRT($D$12)&gt;1),1,0)</f>
        <v>0</v>
      </c>
      <c r="G693" s="16"/>
      <c r="H693" s="16" t="n">
        <f aca="true">$D$14+NORMSINV(RAND())*$D$13</f>
        <v>0.303224489455698</v>
      </c>
      <c r="I693" s="16" t="n">
        <f aca="true">$D$14+NORMSINV(RAND())*$D$13</f>
        <v>-0.472792936437055</v>
      </c>
      <c r="J693" s="16" t="n">
        <f aca="true">$D$14+NORMSINV(RAND())*$D$13</f>
        <v>0.881020994573689</v>
      </c>
      <c r="K693" s="16" t="n">
        <f aca="true">$D$14+NORMSINV(RAND())*$D$13</f>
        <v>0.891042181170542</v>
      </c>
      <c r="L693" s="16" t="n">
        <f aca="true">$D$14+NORMSINV(RAND())*$D$13</f>
        <v>-0.261548107066807</v>
      </c>
      <c r="M693" s="16" t="n">
        <f aca="true">$D$14+NORMSINV(RAND())*$D$13</f>
        <v>-3.09560523906927</v>
      </c>
      <c r="N693" s="16" t="n">
        <f aca="true">$D$14+NORMSINV(RAND())*$D$13</f>
        <v>-1.32977742081802</v>
      </c>
      <c r="O693" s="16" t="n">
        <f aca="true">$D$14+NORMSINV(RAND())*$D$13</f>
        <v>2.13040484640533</v>
      </c>
      <c r="P693" s="16" t="n">
        <f aca="true">$D$14+NORMSINV(RAND())*$D$13</f>
        <v>0.456827755965524</v>
      </c>
      <c r="Q693" s="16" t="n">
        <f aca="true">$D$14+NORMSINV(RAND())*$D$13</f>
        <v>-0.739004512871313</v>
      </c>
    </row>
    <row r="694" customFormat="false" ht="15" hidden="false" customHeight="false" outlineLevel="0" collapsed="false">
      <c r="D694" s="14" t="n">
        <f aca="false">AVERAGE(H694:Q694)</f>
        <v>0.464872277079931</v>
      </c>
      <c r="E694" s="14" t="n">
        <f aca="false">STDEV(H694:Q694)</f>
        <v>1.48104592033032</v>
      </c>
      <c r="F694" s="15" t="n">
        <f aca="false">IF(AND(D694-TINV(2*$D$10/100,$D$12-1)*E694/SQRT($D$12)&lt;-1,D694+TINV(2*$D$11/100,$D$12-1)*E694/SQRT($D$12)&gt;1),1,0)</f>
        <v>0</v>
      </c>
      <c r="G694" s="16"/>
      <c r="H694" s="16" t="n">
        <f aca="true">$D$14+NORMSINV(RAND())*$D$13</f>
        <v>0.960144011230918</v>
      </c>
      <c r="I694" s="16" t="n">
        <f aca="true">$D$14+NORMSINV(RAND())*$D$13</f>
        <v>-0.0152742116945214</v>
      </c>
      <c r="J694" s="16" t="n">
        <f aca="true">$D$14+NORMSINV(RAND())*$D$13</f>
        <v>-0.0542355223714269</v>
      </c>
      <c r="K694" s="16" t="n">
        <f aca="true">$D$14+NORMSINV(RAND())*$D$13</f>
        <v>0.549459544263823</v>
      </c>
      <c r="L694" s="16" t="n">
        <f aca="true">$D$14+NORMSINV(RAND())*$D$13</f>
        <v>-0.250110683367899</v>
      </c>
      <c r="M694" s="16" t="n">
        <f aca="true">$D$14+NORMSINV(RAND())*$D$13</f>
        <v>0.90625937830192</v>
      </c>
      <c r="N694" s="16" t="n">
        <f aca="true">$D$14+NORMSINV(RAND())*$D$13</f>
        <v>1.61165962852293</v>
      </c>
      <c r="O694" s="16" t="n">
        <f aca="true">$D$14+NORMSINV(RAND())*$D$13</f>
        <v>-2.7120869545251</v>
      </c>
      <c r="P694" s="16" t="n">
        <f aca="true">$D$14+NORMSINV(RAND())*$D$13</f>
        <v>0.568084273904751</v>
      </c>
      <c r="Q694" s="16" t="n">
        <f aca="true">$D$14+NORMSINV(RAND())*$D$13</f>
        <v>3.08482330653391</v>
      </c>
    </row>
    <row r="695" customFormat="false" ht="15" hidden="false" customHeight="false" outlineLevel="0" collapsed="false">
      <c r="D695" s="14" t="n">
        <f aca="false">AVERAGE(H695:Q695)</f>
        <v>0.329950004789461</v>
      </c>
      <c r="E695" s="14" t="n">
        <f aca="false">STDEV(H695:Q695)</f>
        <v>0.844771469967809</v>
      </c>
      <c r="F695" s="15" t="n">
        <f aca="false">IF(AND(D695-TINV(2*$D$10/100,$D$12-1)*E695/SQRT($D$12)&lt;-1,D695+TINV(2*$D$11/100,$D$12-1)*E695/SQRT($D$12)&gt;1),1,0)</f>
        <v>0</v>
      </c>
      <c r="G695" s="16"/>
      <c r="H695" s="16" t="n">
        <f aca="true">$D$14+NORMSINV(RAND())*$D$13</f>
        <v>1.34360984431139</v>
      </c>
      <c r="I695" s="16" t="n">
        <f aca="true">$D$14+NORMSINV(RAND())*$D$13</f>
        <v>1.27126041525813</v>
      </c>
      <c r="J695" s="16" t="n">
        <f aca="true">$D$14+NORMSINV(RAND())*$D$13</f>
        <v>-0.31923211210201</v>
      </c>
      <c r="K695" s="16" t="n">
        <f aca="true">$D$14+NORMSINV(RAND())*$D$13</f>
        <v>0.491955892216895</v>
      </c>
      <c r="L695" s="16" t="n">
        <f aca="true">$D$14+NORMSINV(RAND())*$D$13</f>
        <v>-0.878691685370594</v>
      </c>
      <c r="M695" s="16" t="n">
        <f aca="true">$D$14+NORMSINV(RAND())*$D$13</f>
        <v>-0.65579521772387</v>
      </c>
      <c r="N695" s="16" t="n">
        <f aca="true">$D$14+NORMSINV(RAND())*$D$13</f>
        <v>0.613620509208149</v>
      </c>
      <c r="O695" s="16" t="n">
        <f aca="true">$D$14+NORMSINV(RAND())*$D$13</f>
        <v>-0.508704032383687</v>
      </c>
      <c r="P695" s="16" t="n">
        <f aca="true">$D$14+NORMSINV(RAND())*$D$13</f>
        <v>0.861290407305801</v>
      </c>
      <c r="Q695" s="16" t="n">
        <f aca="true">$D$14+NORMSINV(RAND())*$D$13</f>
        <v>1.0801860271744</v>
      </c>
    </row>
    <row r="696" customFormat="false" ht="15" hidden="false" customHeight="false" outlineLevel="0" collapsed="false">
      <c r="D696" s="14" t="n">
        <f aca="false">AVERAGE(H696:Q696)</f>
        <v>0.440500778213225</v>
      </c>
      <c r="E696" s="14" t="n">
        <f aca="false">STDEV(H696:Q696)</f>
        <v>2.0220804547719</v>
      </c>
      <c r="F696" s="15" t="n">
        <f aca="false">IF(AND(D696-TINV(2*$D$10/100,$D$12-1)*E696/SQRT($D$12)&lt;-1,D696+TINV(2*$D$11/100,$D$12-1)*E696/SQRT($D$12)&gt;1),1,0)</f>
        <v>0</v>
      </c>
      <c r="G696" s="16"/>
      <c r="H696" s="16" t="n">
        <f aca="true">$D$14+NORMSINV(RAND())*$D$13</f>
        <v>0.0317215007284243</v>
      </c>
      <c r="I696" s="16" t="n">
        <f aca="true">$D$14+NORMSINV(RAND())*$D$13</f>
        <v>-1.13627122598465</v>
      </c>
      <c r="J696" s="16" t="n">
        <f aca="true">$D$14+NORMSINV(RAND())*$D$13</f>
        <v>0.339402722088441</v>
      </c>
      <c r="K696" s="16" t="n">
        <f aca="true">$D$14+NORMSINV(RAND())*$D$13</f>
        <v>-1.85277267074399</v>
      </c>
      <c r="L696" s="16" t="n">
        <f aca="true">$D$14+NORMSINV(RAND())*$D$13</f>
        <v>1.66198330080643</v>
      </c>
      <c r="M696" s="16" t="n">
        <f aca="true">$D$14+NORMSINV(RAND())*$D$13</f>
        <v>0.0390014271459603</v>
      </c>
      <c r="N696" s="16" t="n">
        <f aca="true">$D$14+NORMSINV(RAND())*$D$13</f>
        <v>3.3042357601052</v>
      </c>
      <c r="O696" s="16" t="n">
        <f aca="true">$D$14+NORMSINV(RAND())*$D$13</f>
        <v>-2.82125891085705</v>
      </c>
      <c r="P696" s="16" t="n">
        <f aca="true">$D$14+NORMSINV(RAND())*$D$13</f>
        <v>1.89477658147442</v>
      </c>
      <c r="Q696" s="16" t="n">
        <f aca="true">$D$14+NORMSINV(RAND())*$D$13</f>
        <v>2.94418929736906</v>
      </c>
    </row>
    <row r="697" customFormat="false" ht="15" hidden="false" customHeight="false" outlineLevel="0" collapsed="false">
      <c r="D697" s="14" t="n">
        <f aca="false">AVERAGE(H697:Q697)</f>
        <v>0.522166188119771</v>
      </c>
      <c r="E697" s="14" t="n">
        <f aca="false">STDEV(H697:Q697)</f>
        <v>2.1026924913706</v>
      </c>
      <c r="F697" s="15" t="n">
        <f aca="false">IF(AND(D697-TINV(2*$D$10/100,$D$12-1)*E697/SQRT($D$12)&lt;-1,D697+TINV(2*$D$11/100,$D$12-1)*E697/SQRT($D$12)&gt;1),1,0)</f>
        <v>0</v>
      </c>
      <c r="G697" s="16"/>
      <c r="H697" s="16" t="n">
        <f aca="true">$D$14+NORMSINV(RAND())*$D$13</f>
        <v>-0.480882386000548</v>
      </c>
      <c r="I697" s="16" t="n">
        <f aca="true">$D$14+NORMSINV(RAND())*$D$13</f>
        <v>0.968648019614542</v>
      </c>
      <c r="J697" s="16" t="n">
        <f aca="true">$D$14+NORMSINV(RAND())*$D$13</f>
        <v>0.174204091426809</v>
      </c>
      <c r="K697" s="16" t="n">
        <f aca="true">$D$14+NORMSINV(RAND())*$D$13</f>
        <v>2.704140131209</v>
      </c>
      <c r="L697" s="16" t="n">
        <f aca="true">$D$14+NORMSINV(RAND())*$D$13</f>
        <v>2.46955772331785</v>
      </c>
      <c r="M697" s="16" t="n">
        <f aca="true">$D$14+NORMSINV(RAND())*$D$13</f>
        <v>3.13137197494161</v>
      </c>
      <c r="N697" s="16" t="n">
        <f aca="true">$D$14+NORMSINV(RAND())*$D$13</f>
        <v>-2.01280822463224</v>
      </c>
      <c r="O697" s="16" t="n">
        <f aca="true">$D$14+NORMSINV(RAND())*$D$13</f>
        <v>-2.24244203407203</v>
      </c>
      <c r="P697" s="16" t="n">
        <f aca="true">$D$14+NORMSINV(RAND())*$D$13</f>
        <v>2.36349443554683</v>
      </c>
      <c r="Q697" s="16" t="n">
        <f aca="true">$D$14+NORMSINV(RAND())*$D$13</f>
        <v>-1.85362185015411</v>
      </c>
    </row>
    <row r="698" customFormat="false" ht="15" hidden="false" customHeight="false" outlineLevel="0" collapsed="false">
      <c r="D698" s="14" t="n">
        <f aca="false">AVERAGE(H698:Q698)</f>
        <v>0.528620352573656</v>
      </c>
      <c r="E698" s="14" t="n">
        <f aca="false">STDEV(H698:Q698)</f>
        <v>1.73452887532767</v>
      </c>
      <c r="F698" s="15" t="n">
        <f aca="false">IF(AND(D698-TINV(2*$D$10/100,$D$12-1)*E698/SQRT($D$12)&lt;-1,D698+TINV(2*$D$11/100,$D$12-1)*E698/SQRT($D$12)&gt;1),1,0)</f>
        <v>0</v>
      </c>
      <c r="G698" s="16"/>
      <c r="H698" s="16" t="n">
        <f aca="true">$D$14+NORMSINV(RAND())*$D$13</f>
        <v>0.401157789736723</v>
      </c>
      <c r="I698" s="16" t="n">
        <f aca="true">$D$14+NORMSINV(RAND())*$D$13</f>
        <v>2.20578094942328</v>
      </c>
      <c r="J698" s="16" t="n">
        <f aca="true">$D$14+NORMSINV(RAND())*$D$13</f>
        <v>1.25121847816013</v>
      </c>
      <c r="K698" s="16" t="n">
        <f aca="true">$D$14+NORMSINV(RAND())*$D$13</f>
        <v>2.02379098312596</v>
      </c>
      <c r="L698" s="16" t="n">
        <f aca="true">$D$14+NORMSINV(RAND())*$D$13</f>
        <v>3.27916543179297</v>
      </c>
      <c r="M698" s="16" t="n">
        <f aca="true">$D$14+NORMSINV(RAND())*$D$13</f>
        <v>-0.571361501660522</v>
      </c>
      <c r="N698" s="16" t="n">
        <f aca="true">$D$14+NORMSINV(RAND())*$D$13</f>
        <v>-0.633942335161174</v>
      </c>
      <c r="O698" s="16" t="n">
        <f aca="true">$D$14+NORMSINV(RAND())*$D$13</f>
        <v>-2.7205683124153</v>
      </c>
      <c r="P698" s="16" t="n">
        <f aca="true">$D$14+NORMSINV(RAND())*$D$13</f>
        <v>0.412766747098573</v>
      </c>
      <c r="Q698" s="16" t="n">
        <f aca="true">$D$14+NORMSINV(RAND())*$D$13</f>
        <v>-0.361804704364078</v>
      </c>
    </row>
    <row r="699" customFormat="false" ht="15" hidden="false" customHeight="false" outlineLevel="0" collapsed="false">
      <c r="D699" s="14" t="n">
        <f aca="false">AVERAGE(H699:Q699)</f>
        <v>-0.15327233055147</v>
      </c>
      <c r="E699" s="14" t="n">
        <f aca="false">STDEV(H699:Q699)</f>
        <v>1.49153568545011</v>
      </c>
      <c r="F699" s="15" t="n">
        <f aca="false">IF(AND(D699-TINV(2*$D$10/100,$D$12-1)*E699/SQRT($D$12)&lt;-1,D699+TINV(2*$D$11/100,$D$12-1)*E699/SQRT($D$12)&gt;1),1,0)</f>
        <v>0</v>
      </c>
      <c r="G699" s="16"/>
      <c r="H699" s="16" t="n">
        <f aca="true">$D$14+NORMSINV(RAND())*$D$13</f>
        <v>0.197210904559852</v>
      </c>
      <c r="I699" s="16" t="n">
        <f aca="true">$D$14+NORMSINV(RAND())*$D$13</f>
        <v>-1.21870576742981</v>
      </c>
      <c r="J699" s="16" t="n">
        <f aca="true">$D$14+NORMSINV(RAND())*$D$13</f>
        <v>1.37658899642469</v>
      </c>
      <c r="K699" s="16" t="n">
        <f aca="true">$D$14+NORMSINV(RAND())*$D$13</f>
        <v>0.347019679788091</v>
      </c>
      <c r="L699" s="16" t="n">
        <f aca="true">$D$14+NORMSINV(RAND())*$D$13</f>
        <v>-1.83261590066014</v>
      </c>
      <c r="M699" s="16" t="n">
        <f aca="true">$D$14+NORMSINV(RAND())*$D$13</f>
        <v>0.947723259175066</v>
      </c>
      <c r="N699" s="16" t="n">
        <f aca="true">$D$14+NORMSINV(RAND())*$D$13</f>
        <v>-0.932863535872511</v>
      </c>
      <c r="O699" s="16" t="n">
        <f aca="true">$D$14+NORMSINV(RAND())*$D$13</f>
        <v>0.630467533873193</v>
      </c>
      <c r="P699" s="16" t="n">
        <f aca="true">$D$14+NORMSINV(RAND())*$D$13</f>
        <v>1.78321661219714</v>
      </c>
      <c r="Q699" s="16" t="n">
        <f aca="true">$D$14+NORMSINV(RAND())*$D$13</f>
        <v>-2.83076508757028</v>
      </c>
    </row>
    <row r="700" customFormat="false" ht="15" hidden="false" customHeight="false" outlineLevel="0" collapsed="false">
      <c r="D700" s="14" t="n">
        <f aca="false">AVERAGE(H700:Q700)</f>
        <v>0.0591808763491369</v>
      </c>
      <c r="E700" s="14" t="n">
        <f aca="false">STDEV(H700:Q700)</f>
        <v>1.3079011958627</v>
      </c>
      <c r="F700" s="15" t="n">
        <f aca="false">IF(AND(D700-TINV(2*$D$10/100,$D$12-1)*E700/SQRT($D$12)&lt;-1,D700+TINV(2*$D$11/100,$D$12-1)*E700/SQRT($D$12)&gt;1),1,0)</f>
        <v>0</v>
      </c>
      <c r="G700" s="16"/>
      <c r="H700" s="16" t="n">
        <f aca="true">$D$14+NORMSINV(RAND())*$D$13</f>
        <v>1.24799265547319</v>
      </c>
      <c r="I700" s="16" t="n">
        <f aca="true">$D$14+NORMSINV(RAND())*$D$13</f>
        <v>-0.973536619002544</v>
      </c>
      <c r="J700" s="16" t="n">
        <f aca="true">$D$14+NORMSINV(RAND())*$D$13</f>
        <v>1.80180336207572</v>
      </c>
      <c r="K700" s="16" t="n">
        <f aca="true">$D$14+NORMSINV(RAND())*$D$13</f>
        <v>-0.599600787334056</v>
      </c>
      <c r="L700" s="16" t="n">
        <f aca="true">$D$14+NORMSINV(RAND())*$D$13</f>
        <v>-1.58500917895069</v>
      </c>
      <c r="M700" s="16" t="n">
        <f aca="true">$D$14+NORMSINV(RAND())*$D$13</f>
        <v>1.42405907669528</v>
      </c>
      <c r="N700" s="16" t="n">
        <f aca="true">$D$14+NORMSINV(RAND())*$D$13</f>
        <v>0.80793744450399</v>
      </c>
      <c r="O700" s="16" t="n">
        <f aca="true">$D$14+NORMSINV(RAND())*$D$13</f>
        <v>-1.82399323461616</v>
      </c>
      <c r="P700" s="16" t="n">
        <f aca="true">$D$14+NORMSINV(RAND())*$D$13</f>
        <v>-0.468986106629226</v>
      </c>
      <c r="Q700" s="16" t="n">
        <f aca="true">$D$14+NORMSINV(RAND())*$D$13</f>
        <v>0.76114215127587</v>
      </c>
    </row>
    <row r="701" customFormat="false" ht="15" hidden="false" customHeight="false" outlineLevel="0" collapsed="false">
      <c r="D701" s="14" t="n">
        <f aca="false">AVERAGE(H701:Q701)</f>
        <v>0.649758980615537</v>
      </c>
      <c r="E701" s="14" t="n">
        <f aca="false">STDEV(H701:Q701)</f>
        <v>1.39969746560963</v>
      </c>
      <c r="F701" s="15" t="n">
        <f aca="false">IF(AND(D701-TINV(2*$D$10/100,$D$12-1)*E701/SQRT($D$12)&lt;-1,D701+TINV(2*$D$11/100,$D$12-1)*E701/SQRT($D$12)&gt;1),1,0)</f>
        <v>0</v>
      </c>
      <c r="G701" s="16"/>
      <c r="H701" s="16" t="n">
        <f aca="true">$D$14+NORMSINV(RAND())*$D$13</f>
        <v>-0.294668251283942</v>
      </c>
      <c r="I701" s="16" t="n">
        <f aca="true">$D$14+NORMSINV(RAND())*$D$13</f>
        <v>3.2934543552841</v>
      </c>
      <c r="J701" s="16" t="n">
        <f aca="true">$D$14+NORMSINV(RAND())*$D$13</f>
        <v>-1.18240371248831</v>
      </c>
      <c r="K701" s="16" t="n">
        <f aca="true">$D$14+NORMSINV(RAND())*$D$13</f>
        <v>2.2170779068139</v>
      </c>
      <c r="L701" s="16" t="n">
        <f aca="true">$D$14+NORMSINV(RAND())*$D$13</f>
        <v>1.72425880106768</v>
      </c>
      <c r="M701" s="16" t="n">
        <f aca="true">$D$14+NORMSINV(RAND())*$D$13</f>
        <v>-0.0564866581719898</v>
      </c>
      <c r="N701" s="16" t="n">
        <f aca="true">$D$14+NORMSINV(RAND())*$D$13</f>
        <v>0.35066920641183</v>
      </c>
      <c r="O701" s="16" t="n">
        <f aca="true">$D$14+NORMSINV(RAND())*$D$13</f>
        <v>-0.724485337135118</v>
      </c>
      <c r="P701" s="16" t="n">
        <f aca="true">$D$14+NORMSINV(RAND())*$D$13</f>
        <v>0.198887138468851</v>
      </c>
      <c r="Q701" s="16" t="n">
        <f aca="true">$D$14+NORMSINV(RAND())*$D$13</f>
        <v>0.971286357188377</v>
      </c>
    </row>
    <row r="702" customFormat="false" ht="15" hidden="false" customHeight="false" outlineLevel="0" collapsed="false">
      <c r="D702" s="14" t="n">
        <f aca="false">AVERAGE(H702:Q702)</f>
        <v>0.418859259114009</v>
      </c>
      <c r="E702" s="14" t="n">
        <f aca="false">STDEV(H702:Q702)</f>
        <v>1.56843631250975</v>
      </c>
      <c r="F702" s="15" t="n">
        <f aca="false">IF(AND(D702-TINV(2*$D$10/100,$D$12-1)*E702/SQRT($D$12)&lt;-1,D702+TINV(2*$D$11/100,$D$12-1)*E702/SQRT($D$12)&gt;1),1,0)</f>
        <v>0</v>
      </c>
      <c r="G702" s="16"/>
      <c r="H702" s="16" t="n">
        <f aca="true">$D$14+NORMSINV(RAND())*$D$13</f>
        <v>0.80276961600087</v>
      </c>
      <c r="I702" s="16" t="n">
        <f aca="true">$D$14+NORMSINV(RAND())*$D$13</f>
        <v>2.78744441706588</v>
      </c>
      <c r="J702" s="16" t="n">
        <f aca="true">$D$14+NORMSINV(RAND())*$D$13</f>
        <v>1.29093651939894</v>
      </c>
      <c r="K702" s="16" t="n">
        <f aca="true">$D$14+NORMSINV(RAND())*$D$13</f>
        <v>1.1555005427972</v>
      </c>
      <c r="L702" s="16" t="n">
        <f aca="true">$D$14+NORMSINV(RAND())*$D$13</f>
        <v>0.297950602435363</v>
      </c>
      <c r="M702" s="16" t="n">
        <f aca="true">$D$14+NORMSINV(RAND())*$D$13</f>
        <v>-0.177614767414767</v>
      </c>
      <c r="N702" s="16" t="n">
        <f aca="true">$D$14+NORMSINV(RAND())*$D$13</f>
        <v>-0.567398272490548</v>
      </c>
      <c r="O702" s="16" t="n">
        <f aca="true">$D$14+NORMSINV(RAND())*$D$13</f>
        <v>1.27726352820682</v>
      </c>
      <c r="P702" s="16" t="n">
        <f aca="true">$D$14+NORMSINV(RAND())*$D$13</f>
        <v>0.507241946691953</v>
      </c>
      <c r="Q702" s="16" t="n">
        <f aca="true">$D$14+NORMSINV(RAND())*$D$13</f>
        <v>-3.18550154155163</v>
      </c>
    </row>
    <row r="703" customFormat="false" ht="15" hidden="false" customHeight="false" outlineLevel="0" collapsed="false">
      <c r="D703" s="14" t="n">
        <f aca="false">AVERAGE(H703:Q703)</f>
        <v>-0.770280888841036</v>
      </c>
      <c r="E703" s="14" t="n">
        <f aca="false">STDEV(H703:Q703)</f>
        <v>0.938085491288572</v>
      </c>
      <c r="F703" s="15" t="n">
        <f aca="false">IF(AND(D703-TINV(2*$D$10/100,$D$12-1)*E703/SQRT($D$12)&lt;-1,D703+TINV(2*$D$11/100,$D$12-1)*E703/SQRT($D$12)&gt;1),1,0)</f>
        <v>0</v>
      </c>
      <c r="G703" s="16"/>
      <c r="H703" s="16" t="n">
        <f aca="true">$D$14+NORMSINV(RAND())*$D$13</f>
        <v>0.30159528115883</v>
      </c>
      <c r="I703" s="16" t="n">
        <f aca="true">$D$14+NORMSINV(RAND())*$D$13</f>
        <v>-1.85431510415692</v>
      </c>
      <c r="J703" s="16" t="n">
        <f aca="true">$D$14+NORMSINV(RAND())*$D$13</f>
        <v>-0.957489389343797</v>
      </c>
      <c r="K703" s="16" t="n">
        <f aca="true">$D$14+NORMSINV(RAND())*$D$13</f>
        <v>0.331367947240151</v>
      </c>
      <c r="L703" s="16" t="n">
        <f aca="true">$D$14+NORMSINV(RAND())*$D$13</f>
        <v>-0.301948593607134</v>
      </c>
      <c r="M703" s="16" t="n">
        <f aca="true">$D$14+NORMSINV(RAND())*$D$13</f>
        <v>-0.549531920988149</v>
      </c>
      <c r="N703" s="16" t="n">
        <f aca="true">$D$14+NORMSINV(RAND())*$D$13</f>
        <v>-1.22254849497598</v>
      </c>
      <c r="O703" s="16" t="n">
        <f aca="true">$D$14+NORMSINV(RAND())*$D$13</f>
        <v>-0.906927464056054</v>
      </c>
      <c r="P703" s="16" t="n">
        <f aca="true">$D$14+NORMSINV(RAND())*$D$13</f>
        <v>-2.56641439882237</v>
      </c>
      <c r="Q703" s="16" t="n">
        <f aca="true">$D$14+NORMSINV(RAND())*$D$13</f>
        <v>0.0234032491410655</v>
      </c>
    </row>
    <row r="704" customFormat="false" ht="15" hidden="false" customHeight="false" outlineLevel="0" collapsed="false">
      <c r="D704" s="14" t="n">
        <f aca="false">AVERAGE(H704:Q704)</f>
        <v>-0.160724480087109</v>
      </c>
      <c r="E704" s="14" t="n">
        <f aca="false">STDEV(H704:Q704)</f>
        <v>1.67824525609295</v>
      </c>
      <c r="F704" s="15" t="n">
        <f aca="false">IF(AND(D704-TINV(2*$D$10/100,$D$12-1)*E704/SQRT($D$12)&lt;-1,D704+TINV(2*$D$11/100,$D$12-1)*E704/SQRT($D$12)&gt;1),1,0)</f>
        <v>0</v>
      </c>
      <c r="G704" s="16"/>
      <c r="H704" s="16" t="n">
        <f aca="true">$D$14+NORMSINV(RAND())*$D$13</f>
        <v>1.81611287415676</v>
      </c>
      <c r="I704" s="16" t="n">
        <f aca="true">$D$14+NORMSINV(RAND())*$D$13</f>
        <v>-0.180842091926496</v>
      </c>
      <c r="J704" s="16" t="n">
        <f aca="true">$D$14+NORMSINV(RAND())*$D$13</f>
        <v>2.04901267410507</v>
      </c>
      <c r="K704" s="16" t="n">
        <f aca="true">$D$14+NORMSINV(RAND())*$D$13</f>
        <v>0.0423697300263309</v>
      </c>
      <c r="L704" s="16" t="n">
        <f aca="true">$D$14+NORMSINV(RAND())*$D$13</f>
        <v>1.3080039001569</v>
      </c>
      <c r="M704" s="16" t="n">
        <f aca="true">$D$14+NORMSINV(RAND())*$D$13</f>
        <v>-2.14104624251896</v>
      </c>
      <c r="N704" s="16" t="n">
        <f aca="true">$D$14+NORMSINV(RAND())*$D$13</f>
        <v>0.887628111582779</v>
      </c>
      <c r="O704" s="16" t="n">
        <f aca="true">$D$14+NORMSINV(RAND())*$D$13</f>
        <v>-2.73060032904469</v>
      </c>
      <c r="P704" s="16" t="n">
        <f aca="true">$D$14+NORMSINV(RAND())*$D$13</f>
        <v>-1.28159891544113</v>
      </c>
      <c r="Q704" s="16" t="n">
        <f aca="true">$D$14+NORMSINV(RAND())*$D$13</f>
        <v>-1.37628451196765</v>
      </c>
    </row>
    <row r="705" customFormat="false" ht="15" hidden="false" customHeight="false" outlineLevel="0" collapsed="false">
      <c r="D705" s="14" t="n">
        <f aca="false">AVERAGE(H705:Q705)</f>
        <v>-0.102255738119428</v>
      </c>
      <c r="E705" s="14" t="n">
        <f aca="false">STDEV(H705:Q705)</f>
        <v>1.18639425871398</v>
      </c>
      <c r="F705" s="15" t="n">
        <f aca="false">IF(AND(D705-TINV(2*$D$10/100,$D$12-1)*E705/SQRT($D$12)&lt;-1,D705+TINV(2*$D$11/100,$D$12-1)*E705/SQRT($D$12)&gt;1),1,0)</f>
        <v>0</v>
      </c>
      <c r="G705" s="16"/>
      <c r="H705" s="16" t="n">
        <f aca="true">$D$14+NORMSINV(RAND())*$D$13</f>
        <v>-0.352489601947111</v>
      </c>
      <c r="I705" s="16" t="n">
        <f aca="true">$D$14+NORMSINV(RAND())*$D$13</f>
        <v>-1.36622881849558</v>
      </c>
      <c r="J705" s="16" t="n">
        <f aca="true">$D$14+NORMSINV(RAND())*$D$13</f>
        <v>1.04473935244487</v>
      </c>
      <c r="K705" s="16" t="n">
        <f aca="true">$D$14+NORMSINV(RAND())*$D$13</f>
        <v>-1.55505919795947</v>
      </c>
      <c r="L705" s="16" t="n">
        <f aca="true">$D$14+NORMSINV(RAND())*$D$13</f>
        <v>0.842680311770613</v>
      </c>
      <c r="M705" s="16" t="n">
        <f aca="true">$D$14+NORMSINV(RAND())*$D$13</f>
        <v>0.285970864793895</v>
      </c>
      <c r="N705" s="16" t="n">
        <f aca="true">$D$14+NORMSINV(RAND())*$D$13</f>
        <v>-1.52322400432654</v>
      </c>
      <c r="O705" s="16" t="n">
        <f aca="true">$D$14+NORMSINV(RAND())*$D$13</f>
        <v>0.10945919031071</v>
      </c>
      <c r="P705" s="16" t="n">
        <f aca="true">$D$14+NORMSINV(RAND())*$D$13</f>
        <v>1.9777298143925</v>
      </c>
      <c r="Q705" s="16" t="n">
        <f aca="true">$D$14+NORMSINV(RAND())*$D$13</f>
        <v>-0.486135292178179</v>
      </c>
    </row>
    <row r="706" customFormat="false" ht="15" hidden="false" customHeight="false" outlineLevel="0" collapsed="false">
      <c r="D706" s="14" t="n">
        <f aca="false">AVERAGE(H706:Q706)</f>
        <v>-0.00851828941916138</v>
      </c>
      <c r="E706" s="14" t="n">
        <f aca="false">STDEV(H706:Q706)</f>
        <v>1.81632771189419</v>
      </c>
      <c r="F706" s="15" t="n">
        <f aca="false">IF(AND(D706-TINV(2*$D$10/100,$D$12-1)*E706/SQRT($D$12)&lt;-1,D706+TINV(2*$D$11/100,$D$12-1)*E706/SQRT($D$12)&gt;1),1,0)</f>
        <v>0</v>
      </c>
      <c r="G706" s="16"/>
      <c r="H706" s="16" t="n">
        <f aca="true">$D$14+NORMSINV(RAND())*$D$13</f>
        <v>0.267364053842883</v>
      </c>
      <c r="I706" s="16" t="n">
        <f aca="true">$D$14+NORMSINV(RAND())*$D$13</f>
        <v>0.264003609538886</v>
      </c>
      <c r="J706" s="16" t="n">
        <f aca="true">$D$14+NORMSINV(RAND())*$D$13</f>
        <v>2.05940601723218</v>
      </c>
      <c r="K706" s="16" t="n">
        <f aca="true">$D$14+NORMSINV(RAND())*$D$13</f>
        <v>-2.02662290900471</v>
      </c>
      <c r="L706" s="16" t="n">
        <f aca="true">$D$14+NORMSINV(RAND())*$D$13</f>
        <v>3.93670560981682</v>
      </c>
      <c r="M706" s="16" t="n">
        <f aca="true">$D$14+NORMSINV(RAND())*$D$13</f>
        <v>-1.93115882305318</v>
      </c>
      <c r="N706" s="16" t="n">
        <f aca="true">$D$14+NORMSINV(RAND())*$D$13</f>
        <v>-0.471997444670219</v>
      </c>
      <c r="O706" s="16" t="n">
        <f aca="true">$D$14+NORMSINV(RAND())*$D$13</f>
        <v>-0.854228340255249</v>
      </c>
      <c r="P706" s="16" t="n">
        <f aca="true">$D$14+NORMSINV(RAND())*$D$13</f>
        <v>-0.399343271054958</v>
      </c>
      <c r="Q706" s="16" t="n">
        <f aca="true">$D$14+NORMSINV(RAND())*$D$13</f>
        <v>-0.92931139658407</v>
      </c>
    </row>
    <row r="707" customFormat="false" ht="15" hidden="false" customHeight="false" outlineLevel="0" collapsed="false">
      <c r="D707" s="14" t="n">
        <f aca="false">AVERAGE(H707:Q707)</f>
        <v>0.520265410597618</v>
      </c>
      <c r="E707" s="14" t="n">
        <f aca="false">STDEV(H707:Q707)</f>
        <v>0.713915133468895</v>
      </c>
      <c r="F707" s="15" t="n">
        <f aca="false">IF(AND(D707-TINV(2*$D$10/100,$D$12-1)*E707/SQRT($D$12)&lt;-1,D707+TINV(2*$D$11/100,$D$12-1)*E707/SQRT($D$12)&gt;1),1,0)</f>
        <v>0</v>
      </c>
      <c r="G707" s="16"/>
      <c r="H707" s="16" t="n">
        <f aca="true">$D$14+NORMSINV(RAND())*$D$13</f>
        <v>0.966090096235063</v>
      </c>
      <c r="I707" s="16" t="n">
        <f aca="true">$D$14+NORMSINV(RAND())*$D$13</f>
        <v>0.631401720880297</v>
      </c>
      <c r="J707" s="16" t="n">
        <f aca="true">$D$14+NORMSINV(RAND())*$D$13</f>
        <v>0.360238983132528</v>
      </c>
      <c r="K707" s="16" t="n">
        <f aca="true">$D$14+NORMSINV(RAND())*$D$13</f>
        <v>1.14433247236244</v>
      </c>
      <c r="L707" s="16" t="n">
        <f aca="true">$D$14+NORMSINV(RAND())*$D$13</f>
        <v>0.958389209320713</v>
      </c>
      <c r="M707" s="16" t="n">
        <f aca="true">$D$14+NORMSINV(RAND())*$D$13</f>
        <v>1.29285216168556</v>
      </c>
      <c r="N707" s="16" t="n">
        <f aca="true">$D$14+NORMSINV(RAND())*$D$13</f>
        <v>-0.443735514269498</v>
      </c>
      <c r="O707" s="16" t="n">
        <f aca="true">$D$14+NORMSINV(RAND())*$D$13</f>
        <v>0.962500268215076</v>
      </c>
      <c r="P707" s="16" t="n">
        <f aca="true">$D$14+NORMSINV(RAND())*$D$13</f>
        <v>-0.875643971805872</v>
      </c>
      <c r="Q707" s="16" t="n">
        <f aca="true">$D$14+NORMSINV(RAND())*$D$13</f>
        <v>0.206228680219877</v>
      </c>
    </row>
    <row r="708" customFormat="false" ht="15" hidden="false" customHeight="false" outlineLevel="0" collapsed="false">
      <c r="D708" s="14" t="n">
        <f aca="false">AVERAGE(H708:Q708)</f>
        <v>0.302169173366256</v>
      </c>
      <c r="E708" s="14" t="n">
        <f aca="false">STDEV(H708:Q708)</f>
        <v>1.32698111544977</v>
      </c>
      <c r="F708" s="15" t="n">
        <f aca="false">IF(AND(D708-TINV(2*$D$10/100,$D$12-1)*E708/SQRT($D$12)&lt;-1,D708+TINV(2*$D$11/100,$D$12-1)*E708/SQRT($D$12)&gt;1),1,0)</f>
        <v>0</v>
      </c>
      <c r="G708" s="16"/>
      <c r="H708" s="16" t="n">
        <f aca="true">$D$14+NORMSINV(RAND())*$D$13</f>
        <v>-1.8618636277027</v>
      </c>
      <c r="I708" s="16" t="n">
        <f aca="true">$D$14+NORMSINV(RAND())*$D$13</f>
        <v>-1.90578599691294</v>
      </c>
      <c r="J708" s="16" t="n">
        <f aca="true">$D$14+NORMSINV(RAND())*$D$13</f>
        <v>1.37312730830895</v>
      </c>
      <c r="K708" s="16" t="n">
        <f aca="true">$D$14+NORMSINV(RAND())*$D$13</f>
        <v>0.377027925479785</v>
      </c>
      <c r="L708" s="16" t="n">
        <f aca="true">$D$14+NORMSINV(RAND())*$D$13</f>
        <v>-0.317472513427296</v>
      </c>
      <c r="M708" s="16" t="n">
        <f aca="true">$D$14+NORMSINV(RAND())*$D$13</f>
        <v>0.0382856537870872</v>
      </c>
      <c r="N708" s="16" t="n">
        <f aca="true">$D$14+NORMSINV(RAND())*$D$13</f>
        <v>0.767708422612611</v>
      </c>
      <c r="O708" s="16" t="n">
        <f aca="true">$D$14+NORMSINV(RAND())*$D$13</f>
        <v>1.66790761340929</v>
      </c>
      <c r="P708" s="16" t="n">
        <f aca="true">$D$14+NORMSINV(RAND())*$D$13</f>
        <v>1.38616753063902</v>
      </c>
      <c r="Q708" s="16" t="n">
        <f aca="true">$D$14+NORMSINV(RAND())*$D$13</f>
        <v>1.49658941746876</v>
      </c>
    </row>
    <row r="709" customFormat="false" ht="15" hidden="false" customHeight="false" outlineLevel="0" collapsed="false">
      <c r="D709" s="14" t="n">
        <f aca="false">AVERAGE(H709:Q709)</f>
        <v>0.189048457193034</v>
      </c>
      <c r="E709" s="14" t="n">
        <f aca="false">STDEV(H709:Q709)</f>
        <v>1.88974623819165</v>
      </c>
      <c r="F709" s="15" t="n">
        <f aca="false">IF(AND(D709-TINV(2*$D$10/100,$D$12-1)*E709/SQRT($D$12)&lt;-1,D709+TINV(2*$D$11/100,$D$12-1)*E709/SQRT($D$12)&gt;1),1,0)</f>
        <v>0</v>
      </c>
      <c r="G709" s="16"/>
      <c r="H709" s="16" t="n">
        <f aca="true">$D$14+NORMSINV(RAND())*$D$13</f>
        <v>2.8054442795499</v>
      </c>
      <c r="I709" s="16" t="n">
        <f aca="true">$D$14+NORMSINV(RAND())*$D$13</f>
        <v>-3.7839458740075</v>
      </c>
      <c r="J709" s="16" t="n">
        <f aca="true">$D$14+NORMSINV(RAND())*$D$13</f>
        <v>-0.364468659065955</v>
      </c>
      <c r="K709" s="16" t="n">
        <f aca="true">$D$14+NORMSINV(RAND())*$D$13</f>
        <v>1.00001837615463</v>
      </c>
      <c r="L709" s="16" t="n">
        <f aca="true">$D$14+NORMSINV(RAND())*$D$13</f>
        <v>-0.435689969616999</v>
      </c>
      <c r="M709" s="16" t="n">
        <f aca="true">$D$14+NORMSINV(RAND())*$D$13</f>
        <v>0.453229673533671</v>
      </c>
      <c r="N709" s="16" t="n">
        <f aca="true">$D$14+NORMSINV(RAND())*$D$13</f>
        <v>1.68111754514972</v>
      </c>
      <c r="O709" s="16" t="n">
        <f aca="true">$D$14+NORMSINV(RAND())*$D$13</f>
        <v>-1.45543842487342</v>
      </c>
      <c r="P709" s="16" t="n">
        <f aca="true">$D$14+NORMSINV(RAND())*$D$13</f>
        <v>1.95839471556786</v>
      </c>
      <c r="Q709" s="16" t="n">
        <f aca="true">$D$14+NORMSINV(RAND())*$D$13</f>
        <v>0.0318229095384395</v>
      </c>
    </row>
    <row r="710" customFormat="false" ht="15" hidden="false" customHeight="false" outlineLevel="0" collapsed="false">
      <c r="D710" s="14" t="n">
        <f aca="false">AVERAGE(H710:Q710)</f>
        <v>0.270778960073162</v>
      </c>
      <c r="E710" s="14" t="n">
        <f aca="false">STDEV(H710:Q710)</f>
        <v>1.04984417333107</v>
      </c>
      <c r="F710" s="15" t="n">
        <f aca="false">IF(AND(D710-TINV(2*$D$10/100,$D$12-1)*E710/SQRT($D$12)&lt;-1,D710+TINV(2*$D$11/100,$D$12-1)*E710/SQRT($D$12)&gt;1),1,0)</f>
        <v>0</v>
      </c>
      <c r="G710" s="16"/>
      <c r="H710" s="16" t="n">
        <f aca="true">$D$14+NORMSINV(RAND())*$D$13</f>
        <v>2.24801309443529</v>
      </c>
      <c r="I710" s="16" t="n">
        <f aca="true">$D$14+NORMSINV(RAND())*$D$13</f>
        <v>-0.3019951976292</v>
      </c>
      <c r="J710" s="16" t="n">
        <f aca="true">$D$14+NORMSINV(RAND())*$D$13</f>
        <v>-0.11591547912393</v>
      </c>
      <c r="K710" s="16" t="n">
        <f aca="true">$D$14+NORMSINV(RAND())*$D$13</f>
        <v>0.670214409284178</v>
      </c>
      <c r="L710" s="16" t="n">
        <f aca="true">$D$14+NORMSINV(RAND())*$D$13</f>
        <v>1.73919199525256</v>
      </c>
      <c r="M710" s="16" t="n">
        <f aca="true">$D$14+NORMSINV(RAND())*$D$13</f>
        <v>0.457894617469216</v>
      </c>
      <c r="N710" s="16" t="n">
        <f aca="true">$D$14+NORMSINV(RAND())*$D$13</f>
        <v>0.15922540696891</v>
      </c>
      <c r="O710" s="16" t="n">
        <f aca="true">$D$14+NORMSINV(RAND())*$D$13</f>
        <v>-0.564562264919665</v>
      </c>
      <c r="P710" s="16" t="n">
        <f aca="true">$D$14+NORMSINV(RAND())*$D$13</f>
        <v>-1.11761774275691</v>
      </c>
      <c r="Q710" s="16" t="n">
        <f aca="true">$D$14+NORMSINV(RAND())*$D$13</f>
        <v>-0.466659238248835</v>
      </c>
    </row>
    <row r="711" customFormat="false" ht="15" hidden="false" customHeight="false" outlineLevel="0" collapsed="false">
      <c r="D711" s="14" t="n">
        <f aca="false">AVERAGE(H711:Q711)</f>
        <v>-0.972567231274271</v>
      </c>
      <c r="E711" s="14" t="n">
        <f aca="false">STDEV(H711:Q711)</f>
        <v>1.59426260001756</v>
      </c>
      <c r="F711" s="15" t="n">
        <f aca="false">IF(AND(D711-TINV(2*$D$10/100,$D$12-1)*E711/SQRT($D$12)&lt;-1,D711+TINV(2*$D$11/100,$D$12-1)*E711/SQRT($D$12)&gt;1),1,0)</f>
        <v>0</v>
      </c>
      <c r="G711" s="16"/>
      <c r="H711" s="16" t="n">
        <f aca="true">$D$14+NORMSINV(RAND())*$D$13</f>
        <v>-3.61828595727395</v>
      </c>
      <c r="I711" s="16" t="n">
        <f aca="true">$D$14+NORMSINV(RAND())*$D$13</f>
        <v>0.482844863709027</v>
      </c>
      <c r="J711" s="16" t="n">
        <f aca="true">$D$14+NORMSINV(RAND())*$D$13</f>
        <v>-0.641781454671039</v>
      </c>
      <c r="K711" s="16" t="n">
        <f aca="true">$D$14+NORMSINV(RAND())*$D$13</f>
        <v>-0.474607829964582</v>
      </c>
      <c r="L711" s="16" t="n">
        <f aca="true">$D$14+NORMSINV(RAND())*$D$13</f>
        <v>-3.65206538097948</v>
      </c>
      <c r="M711" s="16" t="n">
        <f aca="true">$D$14+NORMSINV(RAND())*$D$13</f>
        <v>-1.59702689979832</v>
      </c>
      <c r="N711" s="16" t="n">
        <f aca="true">$D$14+NORMSINV(RAND())*$D$13</f>
        <v>-0.653707739029516</v>
      </c>
      <c r="O711" s="16" t="n">
        <f aca="true">$D$14+NORMSINV(RAND())*$D$13</f>
        <v>-0.992608244495898</v>
      </c>
      <c r="P711" s="16" t="n">
        <f aca="true">$D$14+NORMSINV(RAND())*$D$13</f>
        <v>0.536780206160356</v>
      </c>
      <c r="Q711" s="16" t="n">
        <f aca="true">$D$14+NORMSINV(RAND())*$D$13</f>
        <v>0.884786123600688</v>
      </c>
    </row>
    <row r="712" customFormat="false" ht="15" hidden="false" customHeight="false" outlineLevel="0" collapsed="false">
      <c r="D712" s="14" t="n">
        <f aca="false">AVERAGE(H712:Q712)</f>
        <v>0.751631207018036</v>
      </c>
      <c r="E712" s="14" t="n">
        <f aca="false">STDEV(H712:Q712)</f>
        <v>1.89669755245859</v>
      </c>
      <c r="F712" s="15" t="n">
        <f aca="false">IF(AND(D712-TINV(2*$D$10/100,$D$12-1)*E712/SQRT($D$12)&lt;-1,D712+TINV(2*$D$11/100,$D$12-1)*E712/SQRT($D$12)&gt;1),1,0)</f>
        <v>1</v>
      </c>
      <c r="G712" s="16"/>
      <c r="H712" s="16" t="n">
        <f aca="true">$D$14+NORMSINV(RAND())*$D$13</f>
        <v>0.129759355221246</v>
      </c>
      <c r="I712" s="16" t="n">
        <f aca="true">$D$14+NORMSINV(RAND())*$D$13</f>
        <v>1.09044162321349</v>
      </c>
      <c r="J712" s="16" t="n">
        <f aca="true">$D$14+NORMSINV(RAND())*$D$13</f>
        <v>1.11073783667656</v>
      </c>
      <c r="K712" s="16" t="n">
        <f aca="true">$D$14+NORMSINV(RAND())*$D$13</f>
        <v>2.7425475040052</v>
      </c>
      <c r="L712" s="16" t="n">
        <f aca="true">$D$14+NORMSINV(RAND())*$D$13</f>
        <v>0.744283860417771</v>
      </c>
      <c r="M712" s="16" t="n">
        <f aca="true">$D$14+NORMSINV(RAND())*$D$13</f>
        <v>2.74128495864702</v>
      </c>
      <c r="N712" s="16" t="n">
        <f aca="true">$D$14+NORMSINV(RAND())*$D$13</f>
        <v>1.21845770274836</v>
      </c>
      <c r="O712" s="16" t="n">
        <f aca="true">$D$14+NORMSINV(RAND())*$D$13</f>
        <v>-0.554454962658571</v>
      </c>
      <c r="P712" s="16" t="n">
        <f aca="true">$D$14+NORMSINV(RAND())*$D$13</f>
        <v>-3.74718454188547</v>
      </c>
      <c r="Q712" s="16" t="n">
        <f aca="true">$D$14+NORMSINV(RAND())*$D$13</f>
        <v>2.04043873379474</v>
      </c>
    </row>
    <row r="713" customFormat="false" ht="15" hidden="false" customHeight="false" outlineLevel="0" collapsed="false">
      <c r="D713" s="14" t="n">
        <f aca="false">AVERAGE(H713:Q713)</f>
        <v>-0.433216789031486</v>
      </c>
      <c r="E713" s="14" t="n">
        <f aca="false">STDEV(H713:Q713)</f>
        <v>2.13102548369284</v>
      </c>
      <c r="F713" s="15" t="n">
        <f aca="false">IF(AND(D713-TINV(2*$D$10/100,$D$12-1)*E713/SQRT($D$12)&lt;-1,D713+TINV(2*$D$11/100,$D$12-1)*E713/SQRT($D$12)&gt;1),1,0)</f>
        <v>0</v>
      </c>
      <c r="G713" s="16"/>
      <c r="H713" s="16" t="n">
        <f aca="true">$D$14+NORMSINV(RAND())*$D$13</f>
        <v>0.0752200784008189</v>
      </c>
      <c r="I713" s="16" t="n">
        <f aca="true">$D$14+NORMSINV(RAND())*$D$13</f>
        <v>1.71932177023611</v>
      </c>
      <c r="J713" s="16" t="n">
        <f aca="true">$D$14+NORMSINV(RAND())*$D$13</f>
        <v>-4.09950747263632</v>
      </c>
      <c r="K713" s="16" t="n">
        <f aca="true">$D$14+NORMSINV(RAND())*$D$13</f>
        <v>-0.361594243138423</v>
      </c>
      <c r="L713" s="16" t="n">
        <f aca="true">$D$14+NORMSINV(RAND())*$D$13</f>
        <v>-0.933567401185751</v>
      </c>
      <c r="M713" s="16" t="n">
        <f aca="true">$D$14+NORMSINV(RAND())*$D$13</f>
        <v>-0.192311250552725</v>
      </c>
      <c r="N713" s="16" t="n">
        <f aca="true">$D$14+NORMSINV(RAND())*$D$13</f>
        <v>-0.456833116854902</v>
      </c>
      <c r="O713" s="16" t="n">
        <f aca="true">$D$14+NORMSINV(RAND())*$D$13</f>
        <v>2.7180700656136</v>
      </c>
      <c r="P713" s="16" t="n">
        <f aca="true">$D$14+NORMSINV(RAND())*$D$13</f>
        <v>-3.68323564299316</v>
      </c>
      <c r="Q713" s="16" t="n">
        <f aca="true">$D$14+NORMSINV(RAND())*$D$13</f>
        <v>0.88226932279589</v>
      </c>
    </row>
    <row r="714" customFormat="false" ht="15" hidden="false" customHeight="false" outlineLevel="0" collapsed="false">
      <c r="D714" s="14" t="n">
        <f aca="false">AVERAGE(H714:Q714)</f>
        <v>-0.0133714132526344</v>
      </c>
      <c r="E714" s="14" t="n">
        <f aca="false">STDEV(H714:Q714)</f>
        <v>2.71650966885908</v>
      </c>
      <c r="F714" s="15" t="n">
        <f aca="false">IF(AND(D714-TINV(2*$D$10/100,$D$12-1)*E714/SQRT($D$12)&lt;-1,D714+TINV(2*$D$11/100,$D$12-1)*E714/SQRT($D$12)&gt;1),1,0)</f>
        <v>0</v>
      </c>
      <c r="G714" s="16"/>
      <c r="H714" s="16" t="n">
        <f aca="true">$D$14+NORMSINV(RAND())*$D$13</f>
        <v>-3.24905163302748</v>
      </c>
      <c r="I714" s="16" t="n">
        <f aca="true">$D$14+NORMSINV(RAND())*$D$13</f>
        <v>2.63985945275925</v>
      </c>
      <c r="J714" s="16" t="n">
        <f aca="true">$D$14+NORMSINV(RAND())*$D$13</f>
        <v>3.52510889514817</v>
      </c>
      <c r="K714" s="16" t="n">
        <f aca="true">$D$14+NORMSINV(RAND())*$D$13</f>
        <v>-4.3244679093851</v>
      </c>
      <c r="L714" s="16" t="n">
        <f aca="true">$D$14+NORMSINV(RAND())*$D$13</f>
        <v>0.93720922903014</v>
      </c>
      <c r="M714" s="16" t="n">
        <f aca="true">$D$14+NORMSINV(RAND())*$D$13</f>
        <v>0.70664220302773</v>
      </c>
      <c r="N714" s="16" t="n">
        <f aca="true">$D$14+NORMSINV(RAND())*$D$13</f>
        <v>-3.22407898615377</v>
      </c>
      <c r="O714" s="16" t="n">
        <f aca="true">$D$14+NORMSINV(RAND())*$D$13</f>
        <v>-0.503650250155913</v>
      </c>
      <c r="P714" s="16" t="n">
        <f aca="true">$D$14+NORMSINV(RAND())*$D$13</f>
        <v>1.45860292265947</v>
      </c>
      <c r="Q714" s="16" t="n">
        <f aca="true">$D$14+NORMSINV(RAND())*$D$13</f>
        <v>1.90011194357116</v>
      </c>
    </row>
    <row r="715" customFormat="false" ht="15" hidden="false" customHeight="false" outlineLevel="0" collapsed="false">
      <c r="D715" s="14" t="n">
        <f aca="false">AVERAGE(H715:Q715)</f>
        <v>1.07444525847978</v>
      </c>
      <c r="E715" s="14" t="n">
        <f aca="false">STDEV(H715:Q715)</f>
        <v>1.83896831895649</v>
      </c>
      <c r="F715" s="15" t="n">
        <f aca="false">IF(AND(D715-TINV(2*$D$10/100,$D$12-1)*E715/SQRT($D$12)&lt;-1,D715+TINV(2*$D$11/100,$D$12-1)*E715/SQRT($D$12)&gt;1),1,0)</f>
        <v>0</v>
      </c>
      <c r="G715" s="16"/>
      <c r="H715" s="16" t="n">
        <f aca="true">$D$14+NORMSINV(RAND())*$D$13</f>
        <v>0.2721376749312</v>
      </c>
      <c r="I715" s="16" t="n">
        <f aca="true">$D$14+NORMSINV(RAND())*$D$13</f>
        <v>1.32237440017612</v>
      </c>
      <c r="J715" s="16" t="n">
        <f aca="true">$D$14+NORMSINV(RAND())*$D$13</f>
        <v>1.20835455188252</v>
      </c>
      <c r="K715" s="16" t="n">
        <f aca="true">$D$14+NORMSINV(RAND())*$D$13</f>
        <v>4.74805227952214</v>
      </c>
      <c r="L715" s="16" t="n">
        <f aca="true">$D$14+NORMSINV(RAND())*$D$13</f>
        <v>-0.234768177653371</v>
      </c>
      <c r="M715" s="16" t="n">
        <f aca="true">$D$14+NORMSINV(RAND())*$D$13</f>
        <v>-0.746362912670042</v>
      </c>
      <c r="N715" s="16" t="n">
        <f aca="true">$D$14+NORMSINV(RAND())*$D$13</f>
        <v>1.78177187921509</v>
      </c>
      <c r="O715" s="16" t="n">
        <f aca="true">$D$14+NORMSINV(RAND())*$D$13</f>
        <v>3.39558452849902</v>
      </c>
      <c r="P715" s="16" t="n">
        <f aca="true">$D$14+NORMSINV(RAND())*$D$13</f>
        <v>-0.910086581761227</v>
      </c>
      <c r="Q715" s="16" t="n">
        <f aca="true">$D$14+NORMSINV(RAND())*$D$13</f>
        <v>-0.0926050573436554</v>
      </c>
    </row>
    <row r="716" customFormat="false" ht="15" hidden="false" customHeight="false" outlineLevel="0" collapsed="false">
      <c r="D716" s="14" t="n">
        <f aca="false">AVERAGE(H716:Q716)</f>
        <v>-0.116249830931082</v>
      </c>
      <c r="E716" s="14" t="n">
        <f aca="false">STDEV(H716:Q716)</f>
        <v>1.4192064530185</v>
      </c>
      <c r="F716" s="15" t="n">
        <f aca="false">IF(AND(D716-TINV(2*$D$10/100,$D$12-1)*E716/SQRT($D$12)&lt;-1,D716+TINV(2*$D$11/100,$D$12-1)*E716/SQRT($D$12)&gt;1),1,0)</f>
        <v>0</v>
      </c>
      <c r="G716" s="16"/>
      <c r="H716" s="16" t="n">
        <f aca="true">$D$14+NORMSINV(RAND())*$D$13</f>
        <v>-0.928440816228383</v>
      </c>
      <c r="I716" s="16" t="n">
        <f aca="true">$D$14+NORMSINV(RAND())*$D$13</f>
        <v>-1.44296694487015</v>
      </c>
      <c r="J716" s="16" t="n">
        <f aca="true">$D$14+NORMSINV(RAND())*$D$13</f>
        <v>0.385850803353012</v>
      </c>
      <c r="K716" s="16" t="n">
        <f aca="true">$D$14+NORMSINV(RAND())*$D$13</f>
        <v>1.77491496457911</v>
      </c>
      <c r="L716" s="16" t="n">
        <f aca="true">$D$14+NORMSINV(RAND())*$D$13</f>
        <v>0.733840122551235</v>
      </c>
      <c r="M716" s="16" t="n">
        <f aca="true">$D$14+NORMSINV(RAND())*$D$13</f>
        <v>0.167654186261695</v>
      </c>
      <c r="N716" s="16" t="n">
        <f aca="true">$D$14+NORMSINV(RAND())*$D$13</f>
        <v>-2.19407882724244</v>
      </c>
      <c r="O716" s="16" t="n">
        <f aca="true">$D$14+NORMSINV(RAND())*$D$13</f>
        <v>0.340650761198775</v>
      </c>
      <c r="P716" s="16" t="n">
        <f aca="true">$D$14+NORMSINV(RAND())*$D$13</f>
        <v>1.80592476560013</v>
      </c>
      <c r="Q716" s="16" t="n">
        <f aca="true">$D$14+NORMSINV(RAND())*$D$13</f>
        <v>-1.8058473245138</v>
      </c>
    </row>
    <row r="717" customFormat="false" ht="15" hidden="false" customHeight="false" outlineLevel="0" collapsed="false">
      <c r="D717" s="14" t="n">
        <f aca="false">AVERAGE(H717:Q717)</f>
        <v>0.913784675981808</v>
      </c>
      <c r="E717" s="14" t="n">
        <f aca="false">STDEV(H717:Q717)</f>
        <v>2.18302306921501</v>
      </c>
      <c r="F717" s="15" t="n">
        <f aca="false">IF(AND(D717-TINV(2*$D$10/100,$D$12-1)*E717/SQRT($D$12)&lt;-1,D717+TINV(2*$D$11/100,$D$12-1)*E717/SQRT($D$12)&gt;1),1,0)</f>
        <v>1</v>
      </c>
      <c r="G717" s="16"/>
      <c r="H717" s="16" t="n">
        <f aca="true">$D$14+NORMSINV(RAND())*$D$13</f>
        <v>0.598146955511878</v>
      </c>
      <c r="I717" s="16" t="n">
        <f aca="true">$D$14+NORMSINV(RAND())*$D$13</f>
        <v>1.13339453138123</v>
      </c>
      <c r="J717" s="16" t="n">
        <f aca="true">$D$14+NORMSINV(RAND())*$D$13</f>
        <v>3.58793993180377</v>
      </c>
      <c r="K717" s="16" t="n">
        <f aca="true">$D$14+NORMSINV(RAND())*$D$13</f>
        <v>1.32176389527249</v>
      </c>
      <c r="L717" s="16" t="n">
        <f aca="true">$D$14+NORMSINV(RAND())*$D$13</f>
        <v>1.45390715114041</v>
      </c>
      <c r="M717" s="16" t="n">
        <f aca="true">$D$14+NORMSINV(RAND())*$D$13</f>
        <v>-2.14368111642796</v>
      </c>
      <c r="N717" s="16" t="n">
        <f aca="true">$D$14+NORMSINV(RAND())*$D$13</f>
        <v>-1.63045758826185</v>
      </c>
      <c r="O717" s="16" t="n">
        <f aca="true">$D$14+NORMSINV(RAND())*$D$13</f>
        <v>-1.31829303530559</v>
      </c>
      <c r="P717" s="16" t="n">
        <f aca="true">$D$14+NORMSINV(RAND())*$D$13</f>
        <v>1.47819094072653</v>
      </c>
      <c r="Q717" s="16" t="n">
        <f aca="true">$D$14+NORMSINV(RAND())*$D$13</f>
        <v>4.65693509397718</v>
      </c>
    </row>
    <row r="718" customFormat="false" ht="15" hidden="false" customHeight="false" outlineLevel="0" collapsed="false">
      <c r="D718" s="14" t="n">
        <f aca="false">AVERAGE(H718:Q718)</f>
        <v>-0.29200119635258</v>
      </c>
      <c r="E718" s="14" t="n">
        <f aca="false">STDEV(H718:Q718)</f>
        <v>1.65046557970601</v>
      </c>
      <c r="F718" s="15" t="n">
        <f aca="false">IF(AND(D718-TINV(2*$D$10/100,$D$12-1)*E718/SQRT($D$12)&lt;-1,D718+TINV(2*$D$11/100,$D$12-1)*E718/SQRT($D$12)&gt;1),1,0)</f>
        <v>0</v>
      </c>
      <c r="G718" s="16"/>
      <c r="H718" s="16" t="n">
        <f aca="true">$D$14+NORMSINV(RAND())*$D$13</f>
        <v>-0.914730683260616</v>
      </c>
      <c r="I718" s="16" t="n">
        <f aca="true">$D$14+NORMSINV(RAND())*$D$13</f>
        <v>-0.605470148977918</v>
      </c>
      <c r="J718" s="16" t="n">
        <f aca="true">$D$14+NORMSINV(RAND())*$D$13</f>
        <v>-0.0925019915594874</v>
      </c>
      <c r="K718" s="16" t="n">
        <f aca="true">$D$14+NORMSINV(RAND())*$D$13</f>
        <v>2.85756276614651</v>
      </c>
      <c r="L718" s="16" t="n">
        <f aca="true">$D$14+NORMSINV(RAND())*$D$13</f>
        <v>-1.69579181486393</v>
      </c>
      <c r="M718" s="16" t="n">
        <f aca="true">$D$14+NORMSINV(RAND())*$D$13</f>
        <v>-3.41167955600203</v>
      </c>
      <c r="N718" s="16" t="n">
        <f aca="true">$D$14+NORMSINV(RAND())*$D$13</f>
        <v>0.258310724013314</v>
      </c>
      <c r="O718" s="16" t="n">
        <f aca="true">$D$14+NORMSINV(RAND())*$D$13</f>
        <v>1.1377948349351</v>
      </c>
      <c r="P718" s="16" t="n">
        <f aca="true">$D$14+NORMSINV(RAND())*$D$13</f>
        <v>-0.149209277480124</v>
      </c>
      <c r="Q718" s="16" t="n">
        <f aca="true">$D$14+NORMSINV(RAND())*$D$13</f>
        <v>-0.304296816476608</v>
      </c>
    </row>
    <row r="719" customFormat="false" ht="15" hidden="false" customHeight="false" outlineLevel="0" collapsed="false">
      <c r="D719" s="14" t="n">
        <f aca="false">AVERAGE(H719:Q719)</f>
        <v>-0.374202541181058</v>
      </c>
      <c r="E719" s="14" t="n">
        <f aca="false">STDEV(H719:Q719)</f>
        <v>2.03312599924144</v>
      </c>
      <c r="F719" s="15" t="n">
        <f aca="false">IF(AND(D719-TINV(2*$D$10/100,$D$12-1)*E719/SQRT($D$12)&lt;-1,D719+TINV(2*$D$11/100,$D$12-1)*E719/SQRT($D$12)&gt;1),1,0)</f>
        <v>0</v>
      </c>
      <c r="G719" s="16"/>
      <c r="H719" s="16" t="n">
        <f aca="true">$D$14+NORMSINV(RAND())*$D$13</f>
        <v>-1.09854224723769</v>
      </c>
      <c r="I719" s="16" t="n">
        <f aca="true">$D$14+NORMSINV(RAND())*$D$13</f>
        <v>1.40059106678832</v>
      </c>
      <c r="J719" s="16" t="n">
        <f aca="true">$D$14+NORMSINV(RAND())*$D$13</f>
        <v>3.19247691450134</v>
      </c>
      <c r="K719" s="16" t="n">
        <f aca="true">$D$14+NORMSINV(RAND())*$D$13</f>
        <v>-3.0539727742503</v>
      </c>
      <c r="L719" s="16" t="n">
        <f aca="true">$D$14+NORMSINV(RAND())*$D$13</f>
        <v>-1.29356763934014</v>
      </c>
      <c r="M719" s="16" t="n">
        <f aca="true">$D$14+NORMSINV(RAND())*$D$13</f>
        <v>-3.15659250476357</v>
      </c>
      <c r="N719" s="16" t="n">
        <f aca="true">$D$14+NORMSINV(RAND())*$D$13</f>
        <v>-0.00663983108352386</v>
      </c>
      <c r="O719" s="16" t="n">
        <f aca="true">$D$14+NORMSINV(RAND())*$D$13</f>
        <v>1.4144132896123</v>
      </c>
      <c r="P719" s="16" t="n">
        <f aca="true">$D$14+NORMSINV(RAND())*$D$13</f>
        <v>0.332000980012917</v>
      </c>
      <c r="Q719" s="16" t="n">
        <f aca="true">$D$14+NORMSINV(RAND())*$D$13</f>
        <v>-1.47219266605024</v>
      </c>
    </row>
    <row r="720" customFormat="false" ht="15" hidden="false" customHeight="false" outlineLevel="0" collapsed="false">
      <c r="D720" s="14" t="n">
        <f aca="false">AVERAGE(H720:Q720)</f>
        <v>-0.149399322396242</v>
      </c>
      <c r="E720" s="14" t="n">
        <f aca="false">STDEV(H720:Q720)</f>
        <v>1.40227471880276</v>
      </c>
      <c r="F720" s="15" t="n">
        <f aca="false">IF(AND(D720-TINV(2*$D$10/100,$D$12-1)*E720/SQRT($D$12)&lt;-1,D720+TINV(2*$D$11/100,$D$12-1)*E720/SQRT($D$12)&gt;1),1,0)</f>
        <v>0</v>
      </c>
      <c r="G720" s="16"/>
      <c r="H720" s="16" t="n">
        <f aca="true">$D$14+NORMSINV(RAND())*$D$13</f>
        <v>0.581762494166139</v>
      </c>
      <c r="I720" s="16" t="n">
        <f aca="true">$D$14+NORMSINV(RAND())*$D$13</f>
        <v>-0.43321324629672</v>
      </c>
      <c r="J720" s="16" t="n">
        <f aca="true">$D$14+NORMSINV(RAND())*$D$13</f>
        <v>-3.28891690152326</v>
      </c>
      <c r="K720" s="16" t="n">
        <f aca="true">$D$14+NORMSINV(RAND())*$D$13</f>
        <v>-0.148155502799859</v>
      </c>
      <c r="L720" s="16" t="n">
        <f aca="true">$D$14+NORMSINV(RAND())*$D$13</f>
        <v>1.13238577229158</v>
      </c>
      <c r="M720" s="16" t="n">
        <f aca="true">$D$14+NORMSINV(RAND())*$D$13</f>
        <v>0.808207463133207</v>
      </c>
      <c r="N720" s="16" t="n">
        <f aca="true">$D$14+NORMSINV(RAND())*$D$13</f>
        <v>-0.588760675397439</v>
      </c>
      <c r="O720" s="16" t="n">
        <f aca="true">$D$14+NORMSINV(RAND())*$D$13</f>
        <v>1.35901094898471</v>
      </c>
      <c r="P720" s="16" t="n">
        <f aca="true">$D$14+NORMSINV(RAND())*$D$13</f>
        <v>0.543507647910416</v>
      </c>
      <c r="Q720" s="16" t="n">
        <f aca="true">$D$14+NORMSINV(RAND())*$D$13</f>
        <v>-1.4598212244312</v>
      </c>
    </row>
    <row r="721" customFormat="false" ht="15" hidden="false" customHeight="false" outlineLevel="0" collapsed="false">
      <c r="D721" s="14" t="n">
        <f aca="false">AVERAGE(H721:Q721)</f>
        <v>0.750965943356537</v>
      </c>
      <c r="E721" s="14" t="n">
        <f aca="false">STDEV(H721:Q721)</f>
        <v>1.14165954663257</v>
      </c>
      <c r="F721" s="15" t="n">
        <f aca="false">IF(AND(D721-TINV(2*$D$10/100,$D$12-1)*E721/SQRT($D$12)&lt;-1,D721+TINV(2*$D$11/100,$D$12-1)*E721/SQRT($D$12)&gt;1),1,0)</f>
        <v>0</v>
      </c>
      <c r="G721" s="16"/>
      <c r="H721" s="16" t="n">
        <f aca="true">$D$14+NORMSINV(RAND())*$D$13</f>
        <v>-0.517455997482283</v>
      </c>
      <c r="I721" s="16" t="n">
        <f aca="true">$D$14+NORMSINV(RAND())*$D$13</f>
        <v>2.36454803506038</v>
      </c>
      <c r="J721" s="16" t="n">
        <f aca="true">$D$14+NORMSINV(RAND())*$D$13</f>
        <v>-0.153259770881911</v>
      </c>
      <c r="K721" s="16" t="n">
        <f aca="true">$D$14+NORMSINV(RAND())*$D$13</f>
        <v>0.102940419152949</v>
      </c>
      <c r="L721" s="16" t="n">
        <f aca="true">$D$14+NORMSINV(RAND())*$D$13</f>
        <v>0.868557542293478</v>
      </c>
      <c r="M721" s="16" t="n">
        <f aca="true">$D$14+NORMSINV(RAND())*$D$13</f>
        <v>2.62156984272719</v>
      </c>
      <c r="N721" s="16" t="n">
        <f aca="true">$D$14+NORMSINV(RAND())*$D$13</f>
        <v>1.23217113617689</v>
      </c>
      <c r="O721" s="16" t="n">
        <f aca="true">$D$14+NORMSINV(RAND())*$D$13</f>
        <v>1.00174608901861</v>
      </c>
      <c r="P721" s="16" t="n">
        <f aca="true">$D$14+NORMSINV(RAND())*$D$13</f>
        <v>-0.82050835416151</v>
      </c>
      <c r="Q721" s="16" t="n">
        <f aca="true">$D$14+NORMSINV(RAND())*$D$13</f>
        <v>0.809350491661558</v>
      </c>
    </row>
    <row r="722" customFormat="false" ht="15" hidden="false" customHeight="false" outlineLevel="0" collapsed="false">
      <c r="D722" s="14" t="n">
        <f aca="false">AVERAGE(H722:Q722)</f>
        <v>0.552991024341299</v>
      </c>
      <c r="E722" s="14" t="n">
        <f aca="false">STDEV(H722:Q722)</f>
        <v>1.35766812635688</v>
      </c>
      <c r="F722" s="15" t="n">
        <f aca="false">IF(AND(D722-TINV(2*$D$10/100,$D$12-1)*E722/SQRT($D$12)&lt;-1,D722+TINV(2*$D$11/100,$D$12-1)*E722/SQRT($D$12)&gt;1),1,0)</f>
        <v>0</v>
      </c>
      <c r="G722" s="16"/>
      <c r="H722" s="16" t="n">
        <f aca="true">$D$14+NORMSINV(RAND())*$D$13</f>
        <v>1.84717112369397</v>
      </c>
      <c r="I722" s="16" t="n">
        <f aca="true">$D$14+NORMSINV(RAND())*$D$13</f>
        <v>2.33592469381347</v>
      </c>
      <c r="J722" s="16" t="n">
        <f aca="true">$D$14+NORMSINV(RAND())*$D$13</f>
        <v>0.642471237602344</v>
      </c>
      <c r="K722" s="16" t="n">
        <f aca="true">$D$14+NORMSINV(RAND())*$D$13</f>
        <v>-1.5010342093985</v>
      </c>
      <c r="L722" s="16" t="n">
        <f aca="true">$D$14+NORMSINV(RAND())*$D$13</f>
        <v>1.03656167105621</v>
      </c>
      <c r="M722" s="16" t="n">
        <f aca="true">$D$14+NORMSINV(RAND())*$D$13</f>
        <v>-0.393866469479295</v>
      </c>
      <c r="N722" s="16" t="n">
        <f aca="true">$D$14+NORMSINV(RAND())*$D$13</f>
        <v>1.37165545915521</v>
      </c>
      <c r="O722" s="16" t="n">
        <f aca="true">$D$14+NORMSINV(RAND())*$D$13</f>
        <v>1.88156161374639</v>
      </c>
      <c r="P722" s="16" t="n">
        <f aca="true">$D$14+NORMSINV(RAND())*$D$13</f>
        <v>-0.97301581255643</v>
      </c>
      <c r="Q722" s="16" t="n">
        <f aca="true">$D$14+NORMSINV(RAND())*$D$13</f>
        <v>-0.717519064220393</v>
      </c>
    </row>
    <row r="723" customFormat="false" ht="15" hidden="false" customHeight="false" outlineLevel="0" collapsed="false">
      <c r="D723" s="14" t="n">
        <f aca="false">AVERAGE(H723:Q723)</f>
        <v>-0.350542044877881</v>
      </c>
      <c r="E723" s="14" t="n">
        <f aca="false">STDEV(H723:Q723)</f>
        <v>2.33681808743147</v>
      </c>
      <c r="F723" s="15" t="n">
        <f aca="false">IF(AND(D723-TINV(2*$D$10/100,$D$12-1)*E723/SQRT($D$12)&lt;-1,D723+TINV(2*$D$11/100,$D$12-1)*E723/SQRT($D$12)&gt;1),1,0)</f>
        <v>0</v>
      </c>
      <c r="G723" s="16"/>
      <c r="H723" s="16" t="n">
        <f aca="true">$D$14+NORMSINV(RAND())*$D$13</f>
        <v>-2.54064482779961</v>
      </c>
      <c r="I723" s="16" t="n">
        <f aca="true">$D$14+NORMSINV(RAND())*$D$13</f>
        <v>2.36442564862579</v>
      </c>
      <c r="J723" s="16" t="n">
        <f aca="true">$D$14+NORMSINV(RAND())*$D$13</f>
        <v>1.33117175326437</v>
      </c>
      <c r="K723" s="16" t="n">
        <f aca="true">$D$14+NORMSINV(RAND())*$D$13</f>
        <v>-2.19662812577521</v>
      </c>
      <c r="L723" s="16" t="n">
        <f aca="true">$D$14+NORMSINV(RAND())*$D$13</f>
        <v>2.09758948974604</v>
      </c>
      <c r="M723" s="16" t="n">
        <f aca="true">$D$14+NORMSINV(RAND())*$D$13</f>
        <v>1.2553750127645</v>
      </c>
      <c r="N723" s="16" t="n">
        <f aca="true">$D$14+NORMSINV(RAND())*$D$13</f>
        <v>1.19422108378044</v>
      </c>
      <c r="O723" s="16" t="n">
        <f aca="true">$D$14+NORMSINV(RAND())*$D$13</f>
        <v>-0.0507968738787474</v>
      </c>
      <c r="P723" s="16" t="n">
        <f aca="true">$D$14+NORMSINV(RAND())*$D$13</f>
        <v>-3.71068090542251</v>
      </c>
      <c r="Q723" s="16" t="n">
        <f aca="true">$D$14+NORMSINV(RAND())*$D$13</f>
        <v>-3.24945270408388</v>
      </c>
    </row>
    <row r="724" customFormat="false" ht="15" hidden="false" customHeight="false" outlineLevel="0" collapsed="false">
      <c r="D724" s="14" t="n">
        <f aca="false">AVERAGE(H724:Q724)</f>
        <v>0.0778848268560861</v>
      </c>
      <c r="E724" s="14" t="n">
        <f aca="false">STDEV(H724:Q724)</f>
        <v>3.08731088176235</v>
      </c>
      <c r="F724" s="15" t="n">
        <f aca="false">IF(AND(D724-TINV(2*$D$10/100,$D$12-1)*E724/SQRT($D$12)&lt;-1,D724+TINV(2*$D$11/100,$D$12-1)*E724/SQRT($D$12)&gt;1),1,0)</f>
        <v>0</v>
      </c>
      <c r="G724" s="16"/>
      <c r="H724" s="16" t="n">
        <f aca="true">$D$14+NORMSINV(RAND())*$D$13</f>
        <v>6.13874911464168</v>
      </c>
      <c r="I724" s="16" t="n">
        <f aca="true">$D$14+NORMSINV(RAND())*$D$13</f>
        <v>-3.50836503428566</v>
      </c>
      <c r="J724" s="16" t="n">
        <f aca="true">$D$14+NORMSINV(RAND())*$D$13</f>
        <v>1.64615424336198</v>
      </c>
      <c r="K724" s="16" t="n">
        <f aca="true">$D$14+NORMSINV(RAND())*$D$13</f>
        <v>-4.23648308213395</v>
      </c>
      <c r="L724" s="16" t="n">
        <f aca="true">$D$14+NORMSINV(RAND())*$D$13</f>
        <v>1.80499598406262</v>
      </c>
      <c r="M724" s="16" t="n">
        <f aca="true">$D$14+NORMSINV(RAND())*$D$13</f>
        <v>1.86539548436486</v>
      </c>
      <c r="N724" s="16" t="n">
        <f aca="true">$D$14+NORMSINV(RAND())*$D$13</f>
        <v>-2.64008407935725</v>
      </c>
      <c r="O724" s="16" t="n">
        <f aca="true">$D$14+NORMSINV(RAND())*$D$13</f>
        <v>0.845024417269613</v>
      </c>
      <c r="P724" s="16" t="n">
        <f aca="true">$D$14+NORMSINV(RAND())*$D$13</f>
        <v>-0.819164744354751</v>
      </c>
      <c r="Q724" s="16" t="n">
        <f aca="true">$D$14+NORMSINV(RAND())*$D$13</f>
        <v>-0.317374035008282</v>
      </c>
    </row>
    <row r="725" customFormat="false" ht="15" hidden="false" customHeight="false" outlineLevel="0" collapsed="false">
      <c r="D725" s="14" t="n">
        <f aca="false">AVERAGE(H725:Q725)</f>
        <v>-0.208091312888421</v>
      </c>
      <c r="E725" s="14" t="n">
        <f aca="false">STDEV(H725:Q725)</f>
        <v>1.18970024081868</v>
      </c>
      <c r="F725" s="15" t="n">
        <f aca="false">IF(AND(D725-TINV(2*$D$10/100,$D$12-1)*E725/SQRT($D$12)&lt;-1,D725+TINV(2*$D$11/100,$D$12-1)*E725/SQRT($D$12)&gt;1),1,0)</f>
        <v>0</v>
      </c>
      <c r="G725" s="16"/>
      <c r="H725" s="16" t="n">
        <f aca="true">$D$14+NORMSINV(RAND())*$D$13</f>
        <v>0.848963198353127</v>
      </c>
      <c r="I725" s="16" t="n">
        <f aca="true">$D$14+NORMSINV(RAND())*$D$13</f>
        <v>-1.67724634476143</v>
      </c>
      <c r="J725" s="16" t="n">
        <f aca="true">$D$14+NORMSINV(RAND())*$D$13</f>
        <v>-0.416293037192293</v>
      </c>
      <c r="K725" s="16" t="n">
        <f aca="true">$D$14+NORMSINV(RAND())*$D$13</f>
        <v>-0.12724398749256</v>
      </c>
      <c r="L725" s="16" t="n">
        <f aca="true">$D$14+NORMSINV(RAND())*$D$13</f>
        <v>-1.29792222048894</v>
      </c>
      <c r="M725" s="16" t="n">
        <f aca="true">$D$14+NORMSINV(RAND())*$D$13</f>
        <v>0.368485188786689</v>
      </c>
      <c r="N725" s="16" t="n">
        <f aca="true">$D$14+NORMSINV(RAND())*$D$13</f>
        <v>-0.824260027755973</v>
      </c>
      <c r="O725" s="16" t="n">
        <f aca="true">$D$14+NORMSINV(RAND())*$D$13</f>
        <v>0.671984893708139</v>
      </c>
      <c r="P725" s="16" t="n">
        <f aca="true">$D$14+NORMSINV(RAND())*$D$13</f>
        <v>1.97898092370028</v>
      </c>
      <c r="Q725" s="16" t="n">
        <f aca="true">$D$14+NORMSINV(RAND())*$D$13</f>
        <v>-1.60636171574125</v>
      </c>
    </row>
    <row r="726" customFormat="false" ht="15" hidden="false" customHeight="false" outlineLevel="0" collapsed="false">
      <c r="D726" s="14" t="n">
        <f aca="false">AVERAGE(H726:Q726)</f>
        <v>-0.0332077090975305</v>
      </c>
      <c r="E726" s="14" t="n">
        <f aca="false">STDEV(H726:Q726)</f>
        <v>1.58954501125644</v>
      </c>
      <c r="F726" s="15" t="n">
        <f aca="false">IF(AND(D726-TINV(2*$D$10/100,$D$12-1)*E726/SQRT($D$12)&lt;-1,D726+TINV(2*$D$11/100,$D$12-1)*E726/SQRT($D$12)&gt;1),1,0)</f>
        <v>0</v>
      </c>
      <c r="G726" s="16"/>
      <c r="H726" s="16" t="n">
        <f aca="true">$D$14+NORMSINV(RAND())*$D$13</f>
        <v>-2.19457285146488</v>
      </c>
      <c r="I726" s="16" t="n">
        <f aca="true">$D$14+NORMSINV(RAND())*$D$13</f>
        <v>-0.837430709125205</v>
      </c>
      <c r="J726" s="16" t="n">
        <f aca="true">$D$14+NORMSINV(RAND())*$D$13</f>
        <v>1.96420603411998</v>
      </c>
      <c r="K726" s="16" t="n">
        <f aca="true">$D$14+NORMSINV(RAND())*$D$13</f>
        <v>-0.199708645979762</v>
      </c>
      <c r="L726" s="16" t="n">
        <f aca="true">$D$14+NORMSINV(RAND())*$D$13</f>
        <v>0.967988596515318</v>
      </c>
      <c r="M726" s="16" t="n">
        <f aca="true">$D$14+NORMSINV(RAND())*$D$13</f>
        <v>2.12568713270334</v>
      </c>
      <c r="N726" s="16" t="n">
        <f aca="true">$D$14+NORMSINV(RAND())*$D$13</f>
        <v>1.55726215846309</v>
      </c>
      <c r="O726" s="16" t="n">
        <f aca="true">$D$14+NORMSINV(RAND())*$D$13</f>
        <v>-1.88389628023815</v>
      </c>
      <c r="P726" s="16" t="n">
        <f aca="true">$D$14+NORMSINV(RAND())*$D$13</f>
        <v>-0.577872861736357</v>
      </c>
      <c r="Q726" s="16" t="n">
        <f aca="true">$D$14+NORMSINV(RAND())*$D$13</f>
        <v>-1.25373966423267</v>
      </c>
    </row>
    <row r="727" customFormat="false" ht="15" hidden="false" customHeight="false" outlineLevel="0" collapsed="false">
      <c r="D727" s="14" t="n">
        <f aca="false">AVERAGE(H727:Q727)</f>
        <v>-0.306846533980556</v>
      </c>
      <c r="E727" s="14" t="n">
        <f aca="false">STDEV(H727:Q727)</f>
        <v>1.31398502945986</v>
      </c>
      <c r="F727" s="15" t="n">
        <f aca="false">IF(AND(D727-TINV(2*$D$10/100,$D$12-1)*E727/SQRT($D$12)&lt;-1,D727+TINV(2*$D$11/100,$D$12-1)*E727/SQRT($D$12)&gt;1),1,0)</f>
        <v>0</v>
      </c>
      <c r="G727" s="16"/>
      <c r="H727" s="16" t="n">
        <f aca="true">$D$14+NORMSINV(RAND())*$D$13</f>
        <v>-1.04133368457355</v>
      </c>
      <c r="I727" s="16" t="n">
        <f aca="true">$D$14+NORMSINV(RAND())*$D$13</f>
        <v>-0.82613118463772</v>
      </c>
      <c r="J727" s="16" t="n">
        <f aca="true">$D$14+NORMSINV(RAND())*$D$13</f>
        <v>-0.288556112900563</v>
      </c>
      <c r="K727" s="16" t="n">
        <f aca="true">$D$14+NORMSINV(RAND())*$D$13</f>
        <v>1.81161327072317</v>
      </c>
      <c r="L727" s="16" t="n">
        <f aca="true">$D$14+NORMSINV(RAND())*$D$13</f>
        <v>-1.04380983717847</v>
      </c>
      <c r="M727" s="16" t="n">
        <f aca="true">$D$14+NORMSINV(RAND())*$D$13</f>
        <v>-2.07312894632533</v>
      </c>
      <c r="N727" s="16" t="n">
        <f aca="true">$D$14+NORMSINV(RAND())*$D$13</f>
        <v>0.828946999725622</v>
      </c>
      <c r="O727" s="16" t="n">
        <f aca="true">$D$14+NORMSINV(RAND())*$D$13</f>
        <v>-1.13001320692115</v>
      </c>
      <c r="P727" s="16" t="n">
        <f aca="true">$D$14+NORMSINV(RAND())*$D$13</f>
        <v>-1.02346693630398</v>
      </c>
      <c r="Q727" s="16" t="n">
        <f aca="true">$D$14+NORMSINV(RAND())*$D$13</f>
        <v>1.71741429858642</v>
      </c>
    </row>
    <row r="728" customFormat="false" ht="15" hidden="false" customHeight="false" outlineLevel="0" collapsed="false">
      <c r="D728" s="14" t="n">
        <f aca="false">AVERAGE(H728:Q728)</f>
        <v>0.679999736044545</v>
      </c>
      <c r="E728" s="14" t="n">
        <f aca="false">STDEV(H728:Q728)</f>
        <v>1.54826073725971</v>
      </c>
      <c r="F728" s="15" t="n">
        <f aca="false">IF(AND(D728-TINV(2*$D$10/100,$D$12-1)*E728/SQRT($D$12)&lt;-1,D728+TINV(2*$D$11/100,$D$12-1)*E728/SQRT($D$12)&gt;1),1,0)</f>
        <v>0</v>
      </c>
      <c r="G728" s="16"/>
      <c r="H728" s="16" t="n">
        <f aca="true">$D$14+NORMSINV(RAND())*$D$13</f>
        <v>-2.21539792047744</v>
      </c>
      <c r="I728" s="16" t="n">
        <f aca="true">$D$14+NORMSINV(RAND())*$D$13</f>
        <v>1.43604926070676</v>
      </c>
      <c r="J728" s="16" t="n">
        <f aca="true">$D$14+NORMSINV(RAND())*$D$13</f>
        <v>-0.20195541305536</v>
      </c>
      <c r="K728" s="16" t="n">
        <f aca="true">$D$14+NORMSINV(RAND())*$D$13</f>
        <v>1.24302034122648</v>
      </c>
      <c r="L728" s="16" t="n">
        <f aca="true">$D$14+NORMSINV(RAND())*$D$13</f>
        <v>1.89415908848018</v>
      </c>
      <c r="M728" s="16" t="n">
        <f aca="true">$D$14+NORMSINV(RAND())*$D$13</f>
        <v>-0.0934348073096483</v>
      </c>
      <c r="N728" s="16" t="n">
        <f aca="true">$D$14+NORMSINV(RAND())*$D$13</f>
        <v>1.06628709230598</v>
      </c>
      <c r="O728" s="16" t="n">
        <f aca="true">$D$14+NORMSINV(RAND())*$D$13</f>
        <v>-0.503977882855729</v>
      </c>
      <c r="P728" s="16" t="n">
        <f aca="true">$D$14+NORMSINV(RAND())*$D$13</f>
        <v>0.684411348808518</v>
      </c>
      <c r="Q728" s="16" t="n">
        <f aca="true">$D$14+NORMSINV(RAND())*$D$13</f>
        <v>3.4908362526157</v>
      </c>
    </row>
    <row r="729" customFormat="false" ht="15" hidden="false" customHeight="false" outlineLevel="0" collapsed="false">
      <c r="D729" s="14" t="n">
        <f aca="false">AVERAGE(H729:Q729)</f>
        <v>-0.607336118142342</v>
      </c>
      <c r="E729" s="14" t="n">
        <f aca="false">STDEV(H729:Q729)</f>
        <v>1.56541121204918</v>
      </c>
      <c r="F729" s="15" t="n">
        <f aca="false">IF(AND(D729-TINV(2*$D$10/100,$D$12-1)*E729/SQRT($D$12)&lt;-1,D729+TINV(2*$D$11/100,$D$12-1)*E729/SQRT($D$12)&gt;1),1,0)</f>
        <v>0</v>
      </c>
      <c r="G729" s="16"/>
      <c r="H729" s="16" t="n">
        <f aca="true">$D$14+NORMSINV(RAND())*$D$13</f>
        <v>-1.01960604955705</v>
      </c>
      <c r="I729" s="16" t="n">
        <f aca="true">$D$14+NORMSINV(RAND())*$D$13</f>
        <v>-3.41803838271788</v>
      </c>
      <c r="J729" s="16" t="n">
        <f aca="true">$D$14+NORMSINV(RAND())*$D$13</f>
        <v>-1.46960296811946</v>
      </c>
      <c r="K729" s="16" t="n">
        <f aca="true">$D$14+NORMSINV(RAND())*$D$13</f>
        <v>-0.514039942331101</v>
      </c>
      <c r="L729" s="16" t="n">
        <f aca="true">$D$14+NORMSINV(RAND())*$D$13</f>
        <v>-0.543261795378256</v>
      </c>
      <c r="M729" s="16" t="n">
        <f aca="true">$D$14+NORMSINV(RAND())*$D$13</f>
        <v>-1.16820348091577</v>
      </c>
      <c r="N729" s="16" t="n">
        <f aca="true">$D$14+NORMSINV(RAND())*$D$13</f>
        <v>1.03851224624751</v>
      </c>
      <c r="O729" s="16" t="n">
        <f aca="true">$D$14+NORMSINV(RAND())*$D$13</f>
        <v>1.97266009966297</v>
      </c>
      <c r="P729" s="16" t="n">
        <f aca="true">$D$14+NORMSINV(RAND())*$D$13</f>
        <v>0.849620275104719</v>
      </c>
      <c r="Q729" s="16" t="n">
        <f aca="true">$D$14+NORMSINV(RAND())*$D$13</f>
        <v>-1.8014011834191</v>
      </c>
    </row>
    <row r="730" customFormat="false" ht="15" hidden="false" customHeight="false" outlineLevel="0" collapsed="false">
      <c r="D730" s="14" t="n">
        <f aca="false">AVERAGE(H730:Q730)</f>
        <v>0.349366938258023</v>
      </c>
      <c r="E730" s="14" t="n">
        <f aca="false">STDEV(H730:Q730)</f>
        <v>1.87267827869698</v>
      </c>
      <c r="F730" s="15" t="n">
        <f aca="false">IF(AND(D730-TINV(2*$D$10/100,$D$12-1)*E730/SQRT($D$12)&lt;-1,D730+TINV(2*$D$11/100,$D$12-1)*E730/SQRT($D$12)&gt;1),1,0)</f>
        <v>0</v>
      </c>
      <c r="G730" s="16"/>
      <c r="H730" s="16" t="n">
        <f aca="true">$D$14+NORMSINV(RAND())*$D$13</f>
        <v>-1.22529835571028</v>
      </c>
      <c r="I730" s="16" t="n">
        <f aca="true">$D$14+NORMSINV(RAND())*$D$13</f>
        <v>-2.10922002254169</v>
      </c>
      <c r="J730" s="16" t="n">
        <f aca="true">$D$14+NORMSINV(RAND())*$D$13</f>
        <v>3.33064496101586</v>
      </c>
      <c r="K730" s="16" t="n">
        <f aca="true">$D$14+NORMSINV(RAND())*$D$13</f>
        <v>-0.6951329235346</v>
      </c>
      <c r="L730" s="16" t="n">
        <f aca="true">$D$14+NORMSINV(RAND())*$D$13</f>
        <v>2.03648379725024</v>
      </c>
      <c r="M730" s="16" t="n">
        <f aca="true">$D$14+NORMSINV(RAND())*$D$13</f>
        <v>2.39372433100708</v>
      </c>
      <c r="N730" s="16" t="n">
        <f aca="true">$D$14+NORMSINV(RAND())*$D$13</f>
        <v>0.695192909731317</v>
      </c>
      <c r="O730" s="16" t="n">
        <f aca="true">$D$14+NORMSINV(RAND())*$D$13</f>
        <v>0.487544769794792</v>
      </c>
      <c r="P730" s="16" t="n">
        <f aca="true">$D$14+NORMSINV(RAND())*$D$13</f>
        <v>-2.06097887540167</v>
      </c>
      <c r="Q730" s="16" t="n">
        <f aca="true">$D$14+NORMSINV(RAND())*$D$13</f>
        <v>0.64070879096918</v>
      </c>
    </row>
    <row r="731" customFormat="false" ht="15" hidden="false" customHeight="false" outlineLevel="0" collapsed="false">
      <c r="D731" s="14" t="n">
        <f aca="false">AVERAGE(H731:Q731)</f>
        <v>0.540618443036179</v>
      </c>
      <c r="E731" s="14" t="n">
        <f aca="false">STDEV(H731:Q731)</f>
        <v>1.14697919250186</v>
      </c>
      <c r="F731" s="15" t="n">
        <f aca="false">IF(AND(D731-TINV(2*$D$10/100,$D$12-1)*E731/SQRT($D$12)&lt;-1,D731+TINV(2*$D$11/100,$D$12-1)*E731/SQRT($D$12)&gt;1),1,0)</f>
        <v>0</v>
      </c>
      <c r="G731" s="16"/>
      <c r="H731" s="16" t="n">
        <f aca="true">$D$14+NORMSINV(RAND())*$D$13</f>
        <v>0.129385673109593</v>
      </c>
      <c r="I731" s="16" t="n">
        <f aca="true">$D$14+NORMSINV(RAND())*$D$13</f>
        <v>0.233138911001365</v>
      </c>
      <c r="J731" s="16" t="n">
        <f aca="true">$D$14+NORMSINV(RAND())*$D$13</f>
        <v>2.27958796640435</v>
      </c>
      <c r="K731" s="16" t="n">
        <f aca="true">$D$14+NORMSINV(RAND())*$D$13</f>
        <v>1.44811075648139</v>
      </c>
      <c r="L731" s="16" t="n">
        <f aca="true">$D$14+NORMSINV(RAND())*$D$13</f>
        <v>-1.31619199300243</v>
      </c>
      <c r="M731" s="16" t="n">
        <f aca="true">$D$14+NORMSINV(RAND())*$D$13</f>
        <v>2.28621084862575</v>
      </c>
      <c r="N731" s="16" t="n">
        <f aca="true">$D$14+NORMSINV(RAND())*$D$13</f>
        <v>-0.24517715089277</v>
      </c>
      <c r="O731" s="16" t="n">
        <f aca="true">$D$14+NORMSINV(RAND())*$D$13</f>
        <v>0.318241193867964</v>
      </c>
      <c r="P731" s="16" t="n">
        <f aca="true">$D$14+NORMSINV(RAND())*$D$13</f>
        <v>-0.210224986975837</v>
      </c>
      <c r="Q731" s="16" t="n">
        <f aca="true">$D$14+NORMSINV(RAND())*$D$13</f>
        <v>0.483103211742427</v>
      </c>
    </row>
    <row r="732" customFormat="false" ht="15" hidden="false" customHeight="false" outlineLevel="0" collapsed="false">
      <c r="D732" s="14" t="n">
        <f aca="false">AVERAGE(H732:Q732)</f>
        <v>-0.550381170657865</v>
      </c>
      <c r="E732" s="14" t="n">
        <f aca="false">STDEV(H732:Q732)</f>
        <v>2.17669742705295</v>
      </c>
      <c r="F732" s="15" t="n">
        <f aca="false">IF(AND(D732-TINV(2*$D$10/100,$D$12-1)*E732/SQRT($D$12)&lt;-1,D732+TINV(2*$D$11/100,$D$12-1)*E732/SQRT($D$12)&gt;1),1,0)</f>
        <v>0</v>
      </c>
      <c r="G732" s="16"/>
      <c r="H732" s="16" t="n">
        <f aca="true">$D$14+NORMSINV(RAND())*$D$13</f>
        <v>-0.096456821002734</v>
      </c>
      <c r="I732" s="16" t="n">
        <f aca="true">$D$14+NORMSINV(RAND())*$D$13</f>
        <v>1.53336417676544</v>
      </c>
      <c r="J732" s="16" t="n">
        <f aca="true">$D$14+NORMSINV(RAND())*$D$13</f>
        <v>-4.85018926383144</v>
      </c>
      <c r="K732" s="16" t="n">
        <f aca="true">$D$14+NORMSINV(RAND())*$D$13</f>
        <v>3.10951767994855</v>
      </c>
      <c r="L732" s="16" t="n">
        <f aca="true">$D$14+NORMSINV(RAND())*$D$13</f>
        <v>-0.256383129461018</v>
      </c>
      <c r="M732" s="16" t="n">
        <f aca="true">$D$14+NORMSINV(RAND())*$D$13</f>
        <v>0.564494134206632</v>
      </c>
      <c r="N732" s="16" t="n">
        <f aca="true">$D$14+NORMSINV(RAND())*$D$13</f>
        <v>-1.62593687541054</v>
      </c>
      <c r="O732" s="16" t="n">
        <f aca="true">$D$14+NORMSINV(RAND())*$D$13</f>
        <v>-2.36084131976826</v>
      </c>
      <c r="P732" s="16" t="n">
        <f aca="true">$D$14+NORMSINV(RAND())*$D$13</f>
        <v>-1.18402596214464</v>
      </c>
      <c r="Q732" s="16" t="n">
        <f aca="true">$D$14+NORMSINV(RAND())*$D$13</f>
        <v>-0.337354325880635</v>
      </c>
    </row>
    <row r="733" customFormat="false" ht="15" hidden="false" customHeight="false" outlineLevel="0" collapsed="false">
      <c r="D733" s="14" t="n">
        <f aca="false">AVERAGE(H733:Q733)</f>
        <v>-0.242005341339167</v>
      </c>
      <c r="E733" s="14" t="n">
        <f aca="false">STDEV(H733:Q733)</f>
        <v>0.836168921058576</v>
      </c>
      <c r="F733" s="15" t="n">
        <f aca="false">IF(AND(D733-TINV(2*$D$10/100,$D$12-1)*E733/SQRT($D$12)&lt;-1,D733+TINV(2*$D$11/100,$D$12-1)*E733/SQRT($D$12)&gt;1),1,0)</f>
        <v>0</v>
      </c>
      <c r="G733" s="16"/>
      <c r="H733" s="16" t="n">
        <f aca="true">$D$14+NORMSINV(RAND())*$D$13</f>
        <v>0.0420204406999683</v>
      </c>
      <c r="I733" s="16" t="n">
        <f aca="true">$D$14+NORMSINV(RAND())*$D$13</f>
        <v>-1.76505795338344</v>
      </c>
      <c r="J733" s="16" t="n">
        <f aca="true">$D$14+NORMSINV(RAND())*$D$13</f>
        <v>1.08301919099776</v>
      </c>
      <c r="K733" s="16" t="n">
        <f aca="true">$D$14+NORMSINV(RAND())*$D$13</f>
        <v>0.297354143877439</v>
      </c>
      <c r="L733" s="16" t="n">
        <f aca="true">$D$14+NORMSINV(RAND())*$D$13</f>
        <v>-0.351262179506383</v>
      </c>
      <c r="M733" s="16" t="n">
        <f aca="true">$D$14+NORMSINV(RAND())*$D$13</f>
        <v>-0.245273985261974</v>
      </c>
      <c r="N733" s="16" t="n">
        <f aca="true">$D$14+NORMSINV(RAND())*$D$13</f>
        <v>0.658987817862636</v>
      </c>
      <c r="O733" s="16" t="n">
        <f aca="true">$D$14+NORMSINV(RAND())*$D$13</f>
        <v>-0.829842284415209</v>
      </c>
      <c r="P733" s="16" t="n">
        <f aca="true">$D$14+NORMSINV(RAND())*$D$13</f>
        <v>-0.245590641500769</v>
      </c>
      <c r="Q733" s="16" t="n">
        <f aca="true">$D$14+NORMSINV(RAND())*$D$13</f>
        <v>-1.06440796276169</v>
      </c>
    </row>
    <row r="734" customFormat="false" ht="15" hidden="false" customHeight="false" outlineLevel="0" collapsed="false">
      <c r="D734" s="14" t="n">
        <f aca="false">AVERAGE(H734:Q734)</f>
        <v>-0.480359908628119</v>
      </c>
      <c r="E734" s="14" t="n">
        <f aca="false">STDEV(H734:Q734)</f>
        <v>1.97979979205314</v>
      </c>
      <c r="F734" s="15" t="n">
        <f aca="false">IF(AND(D734-TINV(2*$D$10/100,$D$12-1)*E734/SQRT($D$12)&lt;-1,D734+TINV(2*$D$11/100,$D$12-1)*E734/SQRT($D$12)&gt;1),1,0)</f>
        <v>0</v>
      </c>
      <c r="G734" s="16"/>
      <c r="H734" s="16" t="n">
        <f aca="true">$D$14+NORMSINV(RAND())*$D$13</f>
        <v>-2.08416406237857</v>
      </c>
      <c r="I734" s="16" t="n">
        <f aca="true">$D$14+NORMSINV(RAND())*$D$13</f>
        <v>0.415695551145765</v>
      </c>
      <c r="J734" s="16" t="n">
        <f aca="true">$D$14+NORMSINV(RAND())*$D$13</f>
        <v>-0.533467389036036</v>
      </c>
      <c r="K734" s="16" t="n">
        <f aca="true">$D$14+NORMSINV(RAND())*$D$13</f>
        <v>0.279155939055989</v>
      </c>
      <c r="L734" s="16" t="n">
        <f aca="true">$D$14+NORMSINV(RAND())*$D$13</f>
        <v>-2.1393516349145</v>
      </c>
      <c r="M734" s="16" t="n">
        <f aca="true">$D$14+NORMSINV(RAND())*$D$13</f>
        <v>1.08549798418336</v>
      </c>
      <c r="N734" s="16" t="n">
        <f aca="true">$D$14+NORMSINV(RAND())*$D$13</f>
        <v>-4.5125119729247</v>
      </c>
      <c r="O734" s="16" t="n">
        <f aca="true">$D$14+NORMSINV(RAND())*$D$13</f>
        <v>-0.178102158490891</v>
      </c>
      <c r="P734" s="16" t="n">
        <f aca="true">$D$14+NORMSINV(RAND())*$D$13</f>
        <v>2.53975154915171</v>
      </c>
      <c r="Q734" s="16" t="n">
        <f aca="true">$D$14+NORMSINV(RAND())*$D$13</f>
        <v>0.323897107926683</v>
      </c>
    </row>
    <row r="735" customFormat="false" ht="15" hidden="false" customHeight="false" outlineLevel="0" collapsed="false">
      <c r="D735" s="14" t="n">
        <f aca="false">AVERAGE(H735:Q735)</f>
        <v>-0.610500840644445</v>
      </c>
      <c r="E735" s="14" t="n">
        <f aca="false">STDEV(H735:Q735)</f>
        <v>1.21183083740739</v>
      </c>
      <c r="F735" s="15" t="n">
        <f aca="false">IF(AND(D735-TINV(2*$D$10/100,$D$12-1)*E735/SQRT($D$12)&lt;-1,D735+TINV(2*$D$11/100,$D$12-1)*E735/SQRT($D$12)&gt;1),1,0)</f>
        <v>0</v>
      </c>
      <c r="G735" s="16"/>
      <c r="H735" s="16" t="n">
        <f aca="true">$D$14+NORMSINV(RAND())*$D$13</f>
        <v>-0.0140962200892749</v>
      </c>
      <c r="I735" s="16" t="n">
        <f aca="true">$D$14+NORMSINV(RAND())*$D$13</f>
        <v>0.937652065075498</v>
      </c>
      <c r="J735" s="16" t="n">
        <f aca="true">$D$14+NORMSINV(RAND())*$D$13</f>
        <v>-1.02293126091511</v>
      </c>
      <c r="K735" s="16" t="n">
        <f aca="true">$D$14+NORMSINV(RAND())*$D$13</f>
        <v>-0.0927000314990242</v>
      </c>
      <c r="L735" s="16" t="n">
        <f aca="true">$D$14+NORMSINV(RAND())*$D$13</f>
        <v>-0.764418795614563</v>
      </c>
      <c r="M735" s="16" t="n">
        <f aca="true">$D$14+NORMSINV(RAND())*$D$13</f>
        <v>1.04066424540313</v>
      </c>
      <c r="N735" s="16" t="n">
        <f aca="true">$D$14+NORMSINV(RAND())*$D$13</f>
        <v>-0.760755819258186</v>
      </c>
      <c r="O735" s="16" t="n">
        <f aca="true">$D$14+NORMSINV(RAND())*$D$13</f>
        <v>-3.0393465826613</v>
      </c>
      <c r="P735" s="16" t="n">
        <f aca="true">$D$14+NORMSINV(RAND())*$D$13</f>
        <v>-1.77419716863525</v>
      </c>
      <c r="Q735" s="16" t="n">
        <f aca="true">$D$14+NORMSINV(RAND())*$D$13</f>
        <v>-0.614878838250369</v>
      </c>
    </row>
    <row r="736" customFormat="false" ht="15" hidden="false" customHeight="false" outlineLevel="0" collapsed="false">
      <c r="D736" s="14" t="n">
        <f aca="false">AVERAGE(H736:Q736)</f>
        <v>0.342548439212278</v>
      </c>
      <c r="E736" s="14" t="n">
        <f aca="false">STDEV(H736:Q736)</f>
        <v>0.901337915795201</v>
      </c>
      <c r="F736" s="15" t="n">
        <f aca="false">IF(AND(D736-TINV(2*$D$10/100,$D$12-1)*E736/SQRT($D$12)&lt;-1,D736+TINV(2*$D$11/100,$D$12-1)*E736/SQRT($D$12)&gt;1),1,0)</f>
        <v>0</v>
      </c>
      <c r="G736" s="16"/>
      <c r="H736" s="16" t="n">
        <f aca="true">$D$14+NORMSINV(RAND())*$D$13</f>
        <v>-0.0103786535398116</v>
      </c>
      <c r="I736" s="16" t="n">
        <f aca="true">$D$14+NORMSINV(RAND())*$D$13</f>
        <v>1.76612853243249</v>
      </c>
      <c r="J736" s="16" t="n">
        <f aca="true">$D$14+NORMSINV(RAND())*$D$13</f>
        <v>-0.230939892850009</v>
      </c>
      <c r="K736" s="16" t="n">
        <f aca="true">$D$14+NORMSINV(RAND())*$D$13</f>
        <v>0.646489445058868</v>
      </c>
      <c r="L736" s="16" t="n">
        <f aca="true">$D$14+NORMSINV(RAND())*$D$13</f>
        <v>-0.0176713823527864</v>
      </c>
      <c r="M736" s="16" t="n">
        <f aca="true">$D$14+NORMSINV(RAND())*$D$13</f>
        <v>1.36572418831471</v>
      </c>
      <c r="N736" s="16" t="n">
        <f aca="true">$D$14+NORMSINV(RAND())*$D$13</f>
        <v>0.0706185034283592</v>
      </c>
      <c r="O736" s="16" t="n">
        <f aca="true">$D$14+NORMSINV(RAND())*$D$13</f>
        <v>-1.13087481561998</v>
      </c>
      <c r="P736" s="16" t="n">
        <f aca="true">$D$14+NORMSINV(RAND())*$D$13</f>
        <v>1.28261656855381</v>
      </c>
      <c r="Q736" s="16" t="n">
        <f aca="true">$D$14+NORMSINV(RAND())*$D$13</f>
        <v>-0.316228101302877</v>
      </c>
    </row>
    <row r="737" customFormat="false" ht="15" hidden="false" customHeight="false" outlineLevel="0" collapsed="false">
      <c r="D737" s="14" t="n">
        <f aca="false">AVERAGE(H737:Q737)</f>
        <v>-0.608088508047681</v>
      </c>
      <c r="E737" s="14" t="n">
        <f aca="false">STDEV(H737:Q737)</f>
        <v>1.44291432695067</v>
      </c>
      <c r="F737" s="15" t="n">
        <f aca="false">IF(AND(D737-TINV(2*$D$10/100,$D$12-1)*E737/SQRT($D$12)&lt;-1,D737+TINV(2*$D$11/100,$D$12-1)*E737/SQRT($D$12)&gt;1),1,0)</f>
        <v>0</v>
      </c>
      <c r="G737" s="16"/>
      <c r="H737" s="16" t="n">
        <f aca="true">$D$14+NORMSINV(RAND())*$D$13</f>
        <v>-2.47486785084959</v>
      </c>
      <c r="I737" s="16" t="n">
        <f aca="true">$D$14+NORMSINV(RAND())*$D$13</f>
        <v>-1.49382034522728</v>
      </c>
      <c r="J737" s="16" t="n">
        <f aca="true">$D$14+NORMSINV(RAND())*$D$13</f>
        <v>0.7027030955009</v>
      </c>
      <c r="K737" s="16" t="n">
        <f aca="true">$D$14+NORMSINV(RAND())*$D$13</f>
        <v>-1.2398502402098</v>
      </c>
      <c r="L737" s="16" t="n">
        <f aca="true">$D$14+NORMSINV(RAND())*$D$13</f>
        <v>-1.8139026088483</v>
      </c>
      <c r="M737" s="16" t="n">
        <f aca="true">$D$14+NORMSINV(RAND())*$D$13</f>
        <v>1.72770048279872</v>
      </c>
      <c r="N737" s="16" t="n">
        <f aca="true">$D$14+NORMSINV(RAND())*$D$13</f>
        <v>-0.488284687768664</v>
      </c>
      <c r="O737" s="16" t="n">
        <f aca="true">$D$14+NORMSINV(RAND())*$D$13</f>
        <v>-0.116028567681658</v>
      </c>
      <c r="P737" s="16" t="n">
        <f aca="true">$D$14+NORMSINV(RAND())*$D$13</f>
        <v>-2.04382346221927</v>
      </c>
      <c r="Q737" s="16" t="n">
        <f aca="true">$D$14+NORMSINV(RAND())*$D$13</f>
        <v>1.15928910402813</v>
      </c>
    </row>
    <row r="738" customFormat="false" ht="15" hidden="false" customHeight="false" outlineLevel="0" collapsed="false">
      <c r="D738" s="14" t="n">
        <f aca="false">AVERAGE(H738:Q738)</f>
        <v>-0.302919668723967</v>
      </c>
      <c r="E738" s="14" t="n">
        <f aca="false">STDEV(H738:Q738)</f>
        <v>1.42329337142204</v>
      </c>
      <c r="F738" s="15" t="n">
        <f aca="false">IF(AND(D738-TINV(2*$D$10/100,$D$12-1)*E738/SQRT($D$12)&lt;-1,D738+TINV(2*$D$11/100,$D$12-1)*E738/SQRT($D$12)&gt;1),1,0)</f>
        <v>0</v>
      </c>
      <c r="G738" s="16"/>
      <c r="H738" s="16" t="n">
        <f aca="true">$D$14+NORMSINV(RAND())*$D$13</f>
        <v>0.269909604396168</v>
      </c>
      <c r="I738" s="16" t="n">
        <f aca="true">$D$14+NORMSINV(RAND())*$D$13</f>
        <v>-1.19941052438699</v>
      </c>
      <c r="J738" s="16" t="n">
        <f aca="true">$D$14+NORMSINV(RAND())*$D$13</f>
        <v>-0.176934912077788</v>
      </c>
      <c r="K738" s="16" t="n">
        <f aca="true">$D$14+NORMSINV(RAND())*$D$13</f>
        <v>0.0625633179979746</v>
      </c>
      <c r="L738" s="16" t="n">
        <f aca="true">$D$14+NORMSINV(RAND())*$D$13</f>
        <v>1.10297923161877</v>
      </c>
      <c r="M738" s="16" t="n">
        <f aca="true">$D$14+NORMSINV(RAND())*$D$13</f>
        <v>0.409709171095799</v>
      </c>
      <c r="N738" s="16" t="n">
        <f aca="true">$D$14+NORMSINV(RAND())*$D$13</f>
        <v>1.98713518364416</v>
      </c>
      <c r="O738" s="16" t="n">
        <f aca="true">$D$14+NORMSINV(RAND())*$D$13</f>
        <v>-1.92114541677753</v>
      </c>
      <c r="P738" s="16" t="n">
        <f aca="true">$D$14+NORMSINV(RAND())*$D$13</f>
        <v>-2.83742417294096</v>
      </c>
      <c r="Q738" s="16" t="n">
        <f aca="true">$D$14+NORMSINV(RAND())*$D$13</f>
        <v>-0.726578169809279</v>
      </c>
    </row>
    <row r="739" customFormat="false" ht="15" hidden="false" customHeight="false" outlineLevel="0" collapsed="false">
      <c r="D739" s="14" t="n">
        <f aca="false">AVERAGE(H739:Q739)</f>
        <v>0.286120215230034</v>
      </c>
      <c r="E739" s="14" t="n">
        <f aca="false">STDEV(H739:Q739)</f>
        <v>1.58501218251741</v>
      </c>
      <c r="F739" s="15" t="n">
        <f aca="false">IF(AND(D739-TINV(2*$D$10/100,$D$12-1)*E739/SQRT($D$12)&lt;-1,D739+TINV(2*$D$11/100,$D$12-1)*E739/SQRT($D$12)&gt;1),1,0)</f>
        <v>0</v>
      </c>
      <c r="G739" s="16"/>
      <c r="H739" s="16" t="n">
        <f aca="true">$D$14+NORMSINV(RAND())*$D$13</f>
        <v>2.32155337171662</v>
      </c>
      <c r="I739" s="16" t="n">
        <f aca="true">$D$14+NORMSINV(RAND())*$D$13</f>
        <v>0.774921770300212</v>
      </c>
      <c r="J739" s="16" t="n">
        <f aca="true">$D$14+NORMSINV(RAND())*$D$13</f>
        <v>-0.277900306144084</v>
      </c>
      <c r="K739" s="16" t="n">
        <f aca="true">$D$14+NORMSINV(RAND())*$D$13</f>
        <v>2.24960114451107</v>
      </c>
      <c r="L739" s="16" t="n">
        <f aca="true">$D$14+NORMSINV(RAND())*$D$13</f>
        <v>1.30203278534532</v>
      </c>
      <c r="M739" s="16" t="n">
        <f aca="true">$D$14+NORMSINV(RAND())*$D$13</f>
        <v>1.55908590860645</v>
      </c>
      <c r="N739" s="16" t="n">
        <f aca="true">$D$14+NORMSINV(RAND())*$D$13</f>
        <v>-0.261744766839335</v>
      </c>
      <c r="O739" s="16" t="n">
        <f aca="true">$D$14+NORMSINV(RAND())*$D$13</f>
        <v>-1.16225191267909</v>
      </c>
      <c r="P739" s="16" t="n">
        <f aca="true">$D$14+NORMSINV(RAND())*$D$13</f>
        <v>-1.58134341767748</v>
      </c>
      <c r="Q739" s="16" t="n">
        <f aca="true">$D$14+NORMSINV(RAND())*$D$13</f>
        <v>-2.06275242483934</v>
      </c>
    </row>
    <row r="740" customFormat="false" ht="15" hidden="false" customHeight="false" outlineLevel="0" collapsed="false">
      <c r="D740" s="14" t="n">
        <f aca="false">AVERAGE(H740:Q740)</f>
        <v>-0.504812343609641</v>
      </c>
      <c r="E740" s="14" t="n">
        <f aca="false">STDEV(H740:Q740)</f>
        <v>0.919589119322453</v>
      </c>
      <c r="F740" s="15" t="n">
        <f aca="false">IF(AND(D740-TINV(2*$D$10/100,$D$12-1)*E740/SQRT($D$12)&lt;-1,D740+TINV(2*$D$11/100,$D$12-1)*E740/SQRT($D$12)&gt;1),1,0)</f>
        <v>0</v>
      </c>
      <c r="G740" s="16"/>
      <c r="H740" s="16" t="n">
        <f aca="true">$D$14+NORMSINV(RAND())*$D$13</f>
        <v>-1.38081242594834</v>
      </c>
      <c r="I740" s="16" t="n">
        <f aca="true">$D$14+NORMSINV(RAND())*$D$13</f>
        <v>-1.00222627047755</v>
      </c>
      <c r="J740" s="16" t="n">
        <f aca="true">$D$14+NORMSINV(RAND())*$D$13</f>
        <v>0.652737614801312</v>
      </c>
      <c r="K740" s="16" t="n">
        <f aca="true">$D$14+NORMSINV(RAND())*$D$13</f>
        <v>-0.800506268852195</v>
      </c>
      <c r="L740" s="16" t="n">
        <f aca="true">$D$14+NORMSINV(RAND())*$D$13</f>
        <v>-0.170220877594455</v>
      </c>
      <c r="M740" s="16" t="n">
        <f aca="true">$D$14+NORMSINV(RAND())*$D$13</f>
        <v>-1.04372438798539</v>
      </c>
      <c r="N740" s="16" t="n">
        <f aca="true">$D$14+NORMSINV(RAND())*$D$13</f>
        <v>0.290439773351559</v>
      </c>
      <c r="O740" s="16" t="n">
        <f aca="true">$D$14+NORMSINV(RAND())*$D$13</f>
        <v>-0.887736081164649</v>
      </c>
      <c r="P740" s="16" t="n">
        <f aca="true">$D$14+NORMSINV(RAND())*$D$13</f>
        <v>1.05073235807861</v>
      </c>
      <c r="Q740" s="16" t="n">
        <f aca="true">$D$14+NORMSINV(RAND())*$D$13</f>
        <v>-1.75680687030532</v>
      </c>
    </row>
    <row r="741" customFormat="false" ht="15" hidden="false" customHeight="false" outlineLevel="0" collapsed="false">
      <c r="D741" s="14" t="n">
        <f aca="false">AVERAGE(H741:Q741)</f>
        <v>0.374300940863614</v>
      </c>
      <c r="E741" s="14" t="n">
        <f aca="false">STDEV(H741:Q741)</f>
        <v>1.46937065409692</v>
      </c>
      <c r="F741" s="15" t="n">
        <f aca="false">IF(AND(D741-TINV(2*$D$10/100,$D$12-1)*E741/SQRT($D$12)&lt;-1,D741+TINV(2*$D$11/100,$D$12-1)*E741/SQRT($D$12)&gt;1),1,0)</f>
        <v>0</v>
      </c>
      <c r="G741" s="16"/>
      <c r="H741" s="16" t="n">
        <f aca="true">$D$14+NORMSINV(RAND())*$D$13</f>
        <v>2.0051184112136</v>
      </c>
      <c r="I741" s="16" t="n">
        <f aca="true">$D$14+NORMSINV(RAND())*$D$13</f>
        <v>1.28144327396059</v>
      </c>
      <c r="J741" s="16" t="n">
        <f aca="true">$D$14+NORMSINV(RAND())*$D$13</f>
        <v>0.187258968144325</v>
      </c>
      <c r="K741" s="16" t="n">
        <f aca="true">$D$14+NORMSINV(RAND())*$D$13</f>
        <v>-2.23194849265036</v>
      </c>
      <c r="L741" s="16" t="n">
        <f aca="true">$D$14+NORMSINV(RAND())*$D$13</f>
        <v>2.49550707010975</v>
      </c>
      <c r="M741" s="16" t="n">
        <f aca="true">$D$14+NORMSINV(RAND())*$D$13</f>
        <v>0.147706661848442</v>
      </c>
      <c r="N741" s="16" t="n">
        <f aca="true">$D$14+NORMSINV(RAND())*$D$13</f>
        <v>0.477098244427179</v>
      </c>
      <c r="O741" s="16" t="n">
        <f aca="true">$D$14+NORMSINV(RAND())*$D$13</f>
        <v>0.12431827624726</v>
      </c>
      <c r="P741" s="16" t="n">
        <f aca="true">$D$14+NORMSINV(RAND())*$D$13</f>
        <v>0.929092616368386</v>
      </c>
      <c r="Q741" s="16" t="n">
        <f aca="true">$D$14+NORMSINV(RAND())*$D$13</f>
        <v>-1.67258562103303</v>
      </c>
    </row>
    <row r="742" customFormat="false" ht="15" hidden="false" customHeight="false" outlineLevel="0" collapsed="false">
      <c r="D742" s="14" t="n">
        <f aca="false">AVERAGE(H742:Q742)</f>
        <v>0.16216948062938</v>
      </c>
      <c r="E742" s="14" t="n">
        <f aca="false">STDEV(H742:Q742)</f>
        <v>1.38176659351601</v>
      </c>
      <c r="F742" s="15" t="n">
        <f aca="false">IF(AND(D742-TINV(2*$D$10/100,$D$12-1)*E742/SQRT($D$12)&lt;-1,D742+TINV(2*$D$11/100,$D$12-1)*E742/SQRT($D$12)&gt;1),1,0)</f>
        <v>0</v>
      </c>
      <c r="G742" s="16"/>
      <c r="H742" s="16" t="n">
        <f aca="true">$D$14+NORMSINV(RAND())*$D$13</f>
        <v>1.82941214134402</v>
      </c>
      <c r="I742" s="16" t="n">
        <f aca="true">$D$14+NORMSINV(RAND())*$D$13</f>
        <v>1.82805071887022</v>
      </c>
      <c r="J742" s="16" t="n">
        <f aca="true">$D$14+NORMSINV(RAND())*$D$13</f>
        <v>-0.736480955560347</v>
      </c>
      <c r="K742" s="16" t="n">
        <f aca="true">$D$14+NORMSINV(RAND())*$D$13</f>
        <v>-1.20800539328966</v>
      </c>
      <c r="L742" s="16" t="n">
        <f aca="true">$D$14+NORMSINV(RAND())*$D$13</f>
        <v>-0.605469697426017</v>
      </c>
      <c r="M742" s="16" t="n">
        <f aca="true">$D$14+NORMSINV(RAND())*$D$13</f>
        <v>-0.225965205686741</v>
      </c>
      <c r="N742" s="16" t="n">
        <f aca="true">$D$14+NORMSINV(RAND())*$D$13</f>
        <v>-1.02134280678169</v>
      </c>
      <c r="O742" s="16" t="n">
        <f aca="true">$D$14+NORMSINV(RAND())*$D$13</f>
        <v>1.31060016629282</v>
      </c>
      <c r="P742" s="16" t="n">
        <f aca="true">$D$14+NORMSINV(RAND())*$D$13</f>
        <v>-1.42926942082193</v>
      </c>
      <c r="Q742" s="16" t="n">
        <f aca="true">$D$14+NORMSINV(RAND())*$D$13</f>
        <v>1.88016525935313</v>
      </c>
    </row>
    <row r="743" customFormat="false" ht="15" hidden="false" customHeight="false" outlineLevel="0" collapsed="false">
      <c r="D743" s="14" t="n">
        <f aca="false">AVERAGE(H743:Q743)</f>
        <v>-0.264142739648227</v>
      </c>
      <c r="E743" s="14" t="n">
        <f aca="false">STDEV(H743:Q743)</f>
        <v>2.23494038760922</v>
      </c>
      <c r="F743" s="15" t="n">
        <f aca="false">IF(AND(D743-TINV(2*$D$10/100,$D$12-1)*E743/SQRT($D$12)&lt;-1,D743+TINV(2*$D$11/100,$D$12-1)*E743/SQRT($D$12)&gt;1),1,0)</f>
        <v>0</v>
      </c>
      <c r="G743" s="16"/>
      <c r="H743" s="16" t="n">
        <f aca="true">$D$14+NORMSINV(RAND())*$D$13</f>
        <v>0.493118566517061</v>
      </c>
      <c r="I743" s="16" t="n">
        <f aca="true">$D$14+NORMSINV(RAND())*$D$13</f>
        <v>-2.37294178144935</v>
      </c>
      <c r="J743" s="16" t="n">
        <f aca="true">$D$14+NORMSINV(RAND())*$D$13</f>
        <v>0.46973137042635</v>
      </c>
      <c r="K743" s="16" t="n">
        <f aca="true">$D$14+NORMSINV(RAND())*$D$13</f>
        <v>-2.07418706695741</v>
      </c>
      <c r="L743" s="16" t="n">
        <f aca="true">$D$14+NORMSINV(RAND())*$D$13</f>
        <v>-2.47347455675027</v>
      </c>
      <c r="M743" s="16" t="n">
        <f aca="true">$D$14+NORMSINV(RAND())*$D$13</f>
        <v>4.92783619823814</v>
      </c>
      <c r="N743" s="16" t="n">
        <f aca="true">$D$14+NORMSINV(RAND())*$D$13</f>
        <v>1.19989288380931</v>
      </c>
      <c r="O743" s="16" t="n">
        <f aca="true">$D$14+NORMSINV(RAND())*$D$13</f>
        <v>-1.65520093355008</v>
      </c>
      <c r="P743" s="16" t="n">
        <f aca="true">$D$14+NORMSINV(RAND())*$D$13</f>
        <v>-0.63260729006637</v>
      </c>
      <c r="Q743" s="16" t="n">
        <f aca="true">$D$14+NORMSINV(RAND())*$D$13</f>
        <v>-0.523594786699636</v>
      </c>
    </row>
    <row r="744" customFormat="false" ht="15" hidden="false" customHeight="false" outlineLevel="0" collapsed="false">
      <c r="D744" s="14" t="n">
        <f aca="false">AVERAGE(H744:Q744)</f>
        <v>-0.755593107181319</v>
      </c>
      <c r="E744" s="14" t="n">
        <f aca="false">STDEV(H744:Q744)</f>
        <v>1.67757280579942</v>
      </c>
      <c r="F744" s="15" t="n">
        <f aca="false">IF(AND(D744-TINV(2*$D$10/100,$D$12-1)*E744/SQRT($D$12)&lt;-1,D744+TINV(2*$D$11/100,$D$12-1)*E744/SQRT($D$12)&gt;1),1,0)</f>
        <v>0</v>
      </c>
      <c r="G744" s="16"/>
      <c r="H744" s="16" t="n">
        <f aca="true">$D$14+NORMSINV(RAND())*$D$13</f>
        <v>-0.236061289485894</v>
      </c>
      <c r="I744" s="16" t="n">
        <f aca="true">$D$14+NORMSINV(RAND())*$D$13</f>
        <v>1.68959227621336</v>
      </c>
      <c r="J744" s="16" t="n">
        <f aca="true">$D$14+NORMSINV(RAND())*$D$13</f>
        <v>-1.99808979378893</v>
      </c>
      <c r="K744" s="16" t="n">
        <f aca="true">$D$14+NORMSINV(RAND())*$D$13</f>
        <v>-2.11966234766068</v>
      </c>
      <c r="L744" s="16" t="n">
        <f aca="true">$D$14+NORMSINV(RAND())*$D$13</f>
        <v>-1.62072164986175</v>
      </c>
      <c r="M744" s="16" t="n">
        <f aca="true">$D$14+NORMSINV(RAND())*$D$13</f>
        <v>0.901338636206641</v>
      </c>
      <c r="N744" s="16" t="n">
        <f aca="true">$D$14+NORMSINV(RAND())*$D$13</f>
        <v>0.839545243960535</v>
      </c>
      <c r="O744" s="16" t="n">
        <f aca="true">$D$14+NORMSINV(RAND())*$D$13</f>
        <v>-0.861744084177907</v>
      </c>
      <c r="P744" s="16" t="n">
        <f aca="true">$D$14+NORMSINV(RAND())*$D$13</f>
        <v>-3.82767854475419</v>
      </c>
      <c r="Q744" s="16" t="n">
        <f aca="true">$D$14+NORMSINV(RAND())*$D$13</f>
        <v>-0.322449518464371</v>
      </c>
    </row>
    <row r="745" customFormat="false" ht="15" hidden="false" customHeight="false" outlineLevel="0" collapsed="false">
      <c r="D745" s="14" t="n">
        <f aca="false">AVERAGE(H745:Q745)</f>
        <v>0.411519939859611</v>
      </c>
      <c r="E745" s="14" t="n">
        <f aca="false">STDEV(H745:Q745)</f>
        <v>1.70672704156159</v>
      </c>
      <c r="F745" s="15" t="n">
        <f aca="false">IF(AND(D745-TINV(2*$D$10/100,$D$12-1)*E745/SQRT($D$12)&lt;-1,D745+TINV(2*$D$11/100,$D$12-1)*E745/SQRT($D$12)&gt;1),1,0)</f>
        <v>0</v>
      </c>
      <c r="G745" s="16"/>
      <c r="H745" s="16" t="n">
        <f aca="true">$D$14+NORMSINV(RAND())*$D$13</f>
        <v>-0.726554966655055</v>
      </c>
      <c r="I745" s="16" t="n">
        <f aca="true">$D$14+NORMSINV(RAND())*$D$13</f>
        <v>-1.71733134414603</v>
      </c>
      <c r="J745" s="16" t="n">
        <f aca="true">$D$14+NORMSINV(RAND())*$D$13</f>
        <v>0.485473212155685</v>
      </c>
      <c r="K745" s="16" t="n">
        <f aca="true">$D$14+NORMSINV(RAND())*$D$13</f>
        <v>3.83905973647406</v>
      </c>
      <c r="L745" s="16" t="n">
        <f aca="true">$D$14+NORMSINV(RAND())*$D$13</f>
        <v>0.596437241650064</v>
      </c>
      <c r="M745" s="16" t="n">
        <f aca="true">$D$14+NORMSINV(RAND())*$D$13</f>
        <v>1.74396281450187</v>
      </c>
      <c r="N745" s="16" t="n">
        <f aca="true">$D$14+NORMSINV(RAND())*$D$13</f>
        <v>0.797842080389271</v>
      </c>
      <c r="O745" s="16" t="n">
        <f aca="true">$D$14+NORMSINV(RAND())*$D$13</f>
        <v>1.47629488293296</v>
      </c>
      <c r="P745" s="16" t="n">
        <f aca="true">$D$14+NORMSINV(RAND())*$D$13</f>
        <v>-1.64455984127979</v>
      </c>
      <c r="Q745" s="16" t="n">
        <f aca="true">$D$14+NORMSINV(RAND())*$D$13</f>
        <v>-0.73542441742692</v>
      </c>
    </row>
    <row r="746" customFormat="false" ht="15" hidden="false" customHeight="false" outlineLevel="0" collapsed="false">
      <c r="D746" s="14" t="n">
        <f aca="false">AVERAGE(H746:Q746)</f>
        <v>0.419569130850877</v>
      </c>
      <c r="E746" s="14" t="n">
        <f aca="false">STDEV(H746:Q746)</f>
        <v>1.38147170147203</v>
      </c>
      <c r="F746" s="15" t="n">
        <f aca="false">IF(AND(D746-TINV(2*$D$10/100,$D$12-1)*E746/SQRT($D$12)&lt;-1,D746+TINV(2*$D$11/100,$D$12-1)*E746/SQRT($D$12)&gt;1),1,0)</f>
        <v>0</v>
      </c>
      <c r="G746" s="16"/>
      <c r="H746" s="16" t="n">
        <f aca="true">$D$14+NORMSINV(RAND())*$D$13</f>
        <v>0.200065466730329</v>
      </c>
      <c r="I746" s="16" t="n">
        <f aca="true">$D$14+NORMSINV(RAND())*$D$13</f>
        <v>0.0419061251901971</v>
      </c>
      <c r="J746" s="16" t="n">
        <f aca="true">$D$14+NORMSINV(RAND())*$D$13</f>
        <v>0.638693000420181</v>
      </c>
      <c r="K746" s="16" t="n">
        <f aca="true">$D$14+NORMSINV(RAND())*$D$13</f>
        <v>0.113606693350536</v>
      </c>
      <c r="L746" s="16" t="n">
        <f aca="true">$D$14+NORMSINV(RAND())*$D$13</f>
        <v>2.52029707317336</v>
      </c>
      <c r="M746" s="16" t="n">
        <f aca="true">$D$14+NORMSINV(RAND())*$D$13</f>
        <v>2.86180079355749</v>
      </c>
      <c r="N746" s="16" t="n">
        <f aca="true">$D$14+NORMSINV(RAND())*$D$13</f>
        <v>0.334365721567462</v>
      </c>
      <c r="O746" s="16" t="n">
        <f aca="true">$D$14+NORMSINV(RAND())*$D$13</f>
        <v>-0.779196454482729</v>
      </c>
      <c r="P746" s="16" t="n">
        <f aca="true">$D$14+NORMSINV(RAND())*$D$13</f>
        <v>-1.7916687323755</v>
      </c>
      <c r="Q746" s="16" t="n">
        <f aca="true">$D$14+NORMSINV(RAND())*$D$13</f>
        <v>0.0558216213774479</v>
      </c>
    </row>
    <row r="747" customFormat="false" ht="15" hidden="false" customHeight="false" outlineLevel="0" collapsed="false">
      <c r="D747" s="14" t="n">
        <f aca="false">AVERAGE(H747:Q747)</f>
        <v>-0.592693399288711</v>
      </c>
      <c r="E747" s="14" t="n">
        <f aca="false">STDEV(H747:Q747)</f>
        <v>1.86444299257247</v>
      </c>
      <c r="F747" s="15" t="n">
        <f aca="false">IF(AND(D747-TINV(2*$D$10/100,$D$12-1)*E747/SQRT($D$12)&lt;-1,D747+TINV(2*$D$11/100,$D$12-1)*E747/SQRT($D$12)&gt;1),1,0)</f>
        <v>0</v>
      </c>
      <c r="G747" s="16"/>
      <c r="H747" s="16" t="n">
        <f aca="true">$D$14+NORMSINV(RAND())*$D$13</f>
        <v>-0.198482144602344</v>
      </c>
      <c r="I747" s="16" t="n">
        <f aca="true">$D$14+NORMSINV(RAND())*$D$13</f>
        <v>-3.19084573082011</v>
      </c>
      <c r="J747" s="16" t="n">
        <f aca="true">$D$14+NORMSINV(RAND())*$D$13</f>
        <v>-2.41469574529344</v>
      </c>
      <c r="K747" s="16" t="n">
        <f aca="true">$D$14+NORMSINV(RAND())*$D$13</f>
        <v>-0.61904207584583</v>
      </c>
      <c r="L747" s="16" t="n">
        <f aca="true">$D$14+NORMSINV(RAND())*$D$13</f>
        <v>0.85721661152889</v>
      </c>
      <c r="M747" s="16" t="n">
        <f aca="true">$D$14+NORMSINV(RAND())*$D$13</f>
        <v>-1.25566293853831</v>
      </c>
      <c r="N747" s="16" t="n">
        <f aca="true">$D$14+NORMSINV(RAND())*$D$13</f>
        <v>-0.997179640431113</v>
      </c>
      <c r="O747" s="16" t="n">
        <f aca="true">$D$14+NORMSINV(RAND())*$D$13</f>
        <v>0.451148943519087</v>
      </c>
      <c r="P747" s="16" t="n">
        <f aca="true">$D$14+NORMSINV(RAND())*$D$13</f>
        <v>-1.90802536657363</v>
      </c>
      <c r="Q747" s="16" t="n">
        <f aca="true">$D$14+NORMSINV(RAND())*$D$13</f>
        <v>3.3486340941697</v>
      </c>
    </row>
    <row r="748" customFormat="false" ht="15" hidden="false" customHeight="false" outlineLevel="0" collapsed="false">
      <c r="D748" s="14" t="n">
        <f aca="false">AVERAGE(H748:Q748)</f>
        <v>-0.140168941982392</v>
      </c>
      <c r="E748" s="14" t="n">
        <f aca="false">STDEV(H748:Q748)</f>
        <v>1.99638711498413</v>
      </c>
      <c r="F748" s="15" t="n">
        <f aca="false">IF(AND(D748-TINV(2*$D$10/100,$D$12-1)*E748/SQRT($D$12)&lt;-1,D748+TINV(2*$D$11/100,$D$12-1)*E748/SQRT($D$12)&gt;1),1,0)</f>
        <v>0</v>
      </c>
      <c r="G748" s="16"/>
      <c r="H748" s="16" t="n">
        <f aca="true">$D$14+NORMSINV(RAND())*$D$13</f>
        <v>-3.67436983127882</v>
      </c>
      <c r="I748" s="16" t="n">
        <f aca="true">$D$14+NORMSINV(RAND())*$D$13</f>
        <v>2.79806722980301</v>
      </c>
      <c r="J748" s="16" t="n">
        <f aca="true">$D$14+NORMSINV(RAND())*$D$13</f>
        <v>1.01974573005371</v>
      </c>
      <c r="K748" s="16" t="n">
        <f aca="true">$D$14+NORMSINV(RAND())*$D$13</f>
        <v>1.68818863022802</v>
      </c>
      <c r="L748" s="16" t="n">
        <f aca="true">$D$14+NORMSINV(RAND())*$D$13</f>
        <v>-1.51321050058737</v>
      </c>
      <c r="M748" s="16" t="n">
        <f aca="true">$D$14+NORMSINV(RAND())*$D$13</f>
        <v>0.187469799805601</v>
      </c>
      <c r="N748" s="16" t="n">
        <f aca="true">$D$14+NORMSINV(RAND())*$D$13</f>
        <v>-2.7931958104023</v>
      </c>
      <c r="O748" s="16" t="n">
        <f aca="true">$D$14+NORMSINV(RAND())*$D$13</f>
        <v>-0.175934235807475</v>
      </c>
      <c r="P748" s="16" t="n">
        <f aca="true">$D$14+NORMSINV(RAND())*$D$13</f>
        <v>0.280574388913733</v>
      </c>
      <c r="Q748" s="16" t="n">
        <f aca="true">$D$14+NORMSINV(RAND())*$D$13</f>
        <v>0.780975179447964</v>
      </c>
    </row>
    <row r="749" customFormat="false" ht="15" hidden="false" customHeight="false" outlineLevel="0" collapsed="false">
      <c r="D749" s="14" t="n">
        <f aca="false">AVERAGE(H749:Q749)</f>
        <v>-0.952989829908242</v>
      </c>
      <c r="E749" s="14" t="n">
        <f aca="false">STDEV(H749:Q749)</f>
        <v>1.29162985556733</v>
      </c>
      <c r="F749" s="15" t="n">
        <f aca="false">IF(AND(D749-TINV(2*$D$10/100,$D$12-1)*E749/SQRT($D$12)&lt;-1,D749+TINV(2*$D$11/100,$D$12-1)*E749/SQRT($D$12)&gt;1),1,0)</f>
        <v>0</v>
      </c>
      <c r="G749" s="16"/>
      <c r="H749" s="16" t="n">
        <f aca="true">$D$14+NORMSINV(RAND())*$D$13</f>
        <v>-1.02081812522923</v>
      </c>
      <c r="I749" s="16" t="n">
        <f aca="true">$D$14+NORMSINV(RAND())*$D$13</f>
        <v>-0.850836707992366</v>
      </c>
      <c r="J749" s="16" t="n">
        <f aca="true">$D$14+NORMSINV(RAND())*$D$13</f>
        <v>0.00942143455143009</v>
      </c>
      <c r="K749" s="16" t="n">
        <f aca="true">$D$14+NORMSINV(RAND())*$D$13</f>
        <v>-0.0550505709998121</v>
      </c>
      <c r="L749" s="16" t="n">
        <f aca="true">$D$14+NORMSINV(RAND())*$D$13</f>
        <v>-3.04580068768802</v>
      </c>
      <c r="M749" s="16" t="n">
        <f aca="true">$D$14+NORMSINV(RAND())*$D$13</f>
        <v>-2.67717503644752</v>
      </c>
      <c r="N749" s="16" t="n">
        <f aca="true">$D$14+NORMSINV(RAND())*$D$13</f>
        <v>0.944470668462526</v>
      </c>
      <c r="O749" s="16" t="n">
        <f aca="true">$D$14+NORMSINV(RAND())*$D$13</f>
        <v>0.221302983949355</v>
      </c>
      <c r="P749" s="16" t="n">
        <f aca="true">$D$14+NORMSINV(RAND())*$D$13</f>
        <v>-1.15715697923386</v>
      </c>
      <c r="Q749" s="16" t="n">
        <f aca="true">$D$14+NORMSINV(RAND())*$D$13</f>
        <v>-1.89825527845492</v>
      </c>
    </row>
    <row r="750" customFormat="false" ht="15" hidden="false" customHeight="false" outlineLevel="0" collapsed="false">
      <c r="D750" s="14" t="n">
        <f aca="false">AVERAGE(H750:Q750)</f>
        <v>-0.254687145681562</v>
      </c>
      <c r="E750" s="14" t="n">
        <f aca="false">STDEV(H750:Q750)</f>
        <v>1.07798578990879</v>
      </c>
      <c r="F750" s="15" t="n">
        <f aca="false">IF(AND(D750-TINV(2*$D$10/100,$D$12-1)*E750/SQRT($D$12)&lt;-1,D750+TINV(2*$D$11/100,$D$12-1)*E750/SQRT($D$12)&gt;1),1,0)</f>
        <v>0</v>
      </c>
      <c r="G750" s="16"/>
      <c r="H750" s="16" t="n">
        <f aca="true">$D$14+NORMSINV(RAND())*$D$13</f>
        <v>0.579858945790756</v>
      </c>
      <c r="I750" s="16" t="n">
        <f aca="true">$D$14+NORMSINV(RAND())*$D$13</f>
        <v>-0.285888844812365</v>
      </c>
      <c r="J750" s="16" t="n">
        <f aca="true">$D$14+NORMSINV(RAND())*$D$13</f>
        <v>0.310971837979613</v>
      </c>
      <c r="K750" s="16" t="n">
        <f aca="true">$D$14+NORMSINV(RAND())*$D$13</f>
        <v>2.00931328798247</v>
      </c>
      <c r="L750" s="16" t="n">
        <f aca="true">$D$14+NORMSINV(RAND())*$D$13</f>
        <v>-0.456708490328295</v>
      </c>
      <c r="M750" s="16" t="n">
        <f aca="true">$D$14+NORMSINV(RAND())*$D$13</f>
        <v>-1.8129040339062</v>
      </c>
      <c r="N750" s="16" t="n">
        <f aca="true">$D$14+NORMSINV(RAND())*$D$13</f>
        <v>-1.52325505867582</v>
      </c>
      <c r="O750" s="16" t="n">
        <f aca="true">$D$14+NORMSINV(RAND())*$D$13</f>
        <v>-0.21532516002792</v>
      </c>
      <c r="P750" s="16" t="n">
        <f aca="true">$D$14+NORMSINV(RAND())*$D$13</f>
        <v>-0.696092581215982</v>
      </c>
      <c r="Q750" s="16" t="n">
        <f aca="true">$D$14+NORMSINV(RAND())*$D$13</f>
        <v>-0.456841359601874</v>
      </c>
    </row>
    <row r="751" customFormat="false" ht="15" hidden="false" customHeight="false" outlineLevel="0" collapsed="false">
      <c r="D751" s="14" t="n">
        <f aca="false">AVERAGE(H751:Q751)</f>
        <v>-0.12360411854751</v>
      </c>
      <c r="E751" s="14" t="n">
        <f aca="false">STDEV(H751:Q751)</f>
        <v>1.69687514784643</v>
      </c>
      <c r="F751" s="15" t="n">
        <f aca="false">IF(AND(D751-TINV(2*$D$10/100,$D$12-1)*E751/SQRT($D$12)&lt;-1,D751+TINV(2*$D$11/100,$D$12-1)*E751/SQRT($D$12)&gt;1),1,0)</f>
        <v>0</v>
      </c>
      <c r="G751" s="16"/>
      <c r="H751" s="16" t="n">
        <f aca="true">$D$14+NORMSINV(RAND())*$D$13</f>
        <v>-0.854637884494254</v>
      </c>
      <c r="I751" s="16" t="n">
        <f aca="true">$D$14+NORMSINV(RAND())*$D$13</f>
        <v>-2.07342342311245</v>
      </c>
      <c r="J751" s="16" t="n">
        <f aca="true">$D$14+NORMSINV(RAND())*$D$13</f>
        <v>-2.54899114822775</v>
      </c>
      <c r="K751" s="16" t="n">
        <f aca="true">$D$14+NORMSINV(RAND())*$D$13</f>
        <v>2.34859384756532</v>
      </c>
      <c r="L751" s="16" t="n">
        <f aca="true">$D$14+NORMSINV(RAND())*$D$13</f>
        <v>0.573996215352066</v>
      </c>
      <c r="M751" s="16" t="n">
        <f aca="true">$D$14+NORMSINV(RAND())*$D$13</f>
        <v>0.315427241167603</v>
      </c>
      <c r="N751" s="16" t="n">
        <f aca="true">$D$14+NORMSINV(RAND())*$D$13</f>
        <v>2.40176044807933</v>
      </c>
      <c r="O751" s="16" t="n">
        <f aca="true">$D$14+NORMSINV(RAND())*$D$13</f>
        <v>-0.828924898024693</v>
      </c>
      <c r="P751" s="16" t="n">
        <f aca="true">$D$14+NORMSINV(RAND())*$D$13</f>
        <v>0.709466505998403</v>
      </c>
      <c r="Q751" s="16" t="n">
        <f aca="true">$D$14+NORMSINV(RAND())*$D$13</f>
        <v>-1.27930808977868</v>
      </c>
    </row>
    <row r="752" customFormat="false" ht="15" hidden="false" customHeight="false" outlineLevel="0" collapsed="false">
      <c r="D752" s="14" t="n">
        <f aca="false">AVERAGE(H752:Q752)</f>
        <v>0.189301539774752</v>
      </c>
      <c r="E752" s="14" t="n">
        <f aca="false">STDEV(H752:Q752)</f>
        <v>1.28552294556733</v>
      </c>
      <c r="F752" s="15" t="n">
        <f aca="false">IF(AND(D752-TINV(2*$D$10/100,$D$12-1)*E752/SQRT($D$12)&lt;-1,D752+TINV(2*$D$11/100,$D$12-1)*E752/SQRT($D$12)&gt;1),1,0)</f>
        <v>0</v>
      </c>
      <c r="G752" s="16"/>
      <c r="H752" s="16" t="n">
        <f aca="true">$D$14+NORMSINV(RAND())*$D$13</f>
        <v>-0.729796992624623</v>
      </c>
      <c r="I752" s="16" t="n">
        <f aca="true">$D$14+NORMSINV(RAND())*$D$13</f>
        <v>0.263633653574256</v>
      </c>
      <c r="J752" s="16" t="n">
        <f aca="true">$D$14+NORMSINV(RAND())*$D$13</f>
        <v>0.876688444063171</v>
      </c>
      <c r="K752" s="16" t="n">
        <f aca="true">$D$14+NORMSINV(RAND())*$D$13</f>
        <v>2.00425773792368</v>
      </c>
      <c r="L752" s="16" t="n">
        <f aca="true">$D$14+NORMSINV(RAND())*$D$13</f>
        <v>-0.582445687823494</v>
      </c>
      <c r="M752" s="16" t="n">
        <f aca="true">$D$14+NORMSINV(RAND())*$D$13</f>
        <v>0.35962910411616</v>
      </c>
      <c r="N752" s="16" t="n">
        <f aca="true">$D$14+NORMSINV(RAND())*$D$13</f>
        <v>1.00599106426504</v>
      </c>
      <c r="O752" s="16" t="n">
        <f aca="true">$D$14+NORMSINV(RAND())*$D$13</f>
        <v>1.77556484854046</v>
      </c>
      <c r="P752" s="16" t="n">
        <f aca="true">$D$14+NORMSINV(RAND())*$D$13</f>
        <v>-2.02282475095962</v>
      </c>
      <c r="Q752" s="16" t="n">
        <f aca="true">$D$14+NORMSINV(RAND())*$D$13</f>
        <v>-1.05768202332751</v>
      </c>
    </row>
    <row r="753" customFormat="false" ht="15" hidden="false" customHeight="false" outlineLevel="0" collapsed="false">
      <c r="D753" s="14" t="n">
        <f aca="false">AVERAGE(H753:Q753)</f>
        <v>1.03545397301715</v>
      </c>
      <c r="E753" s="14" t="n">
        <f aca="false">STDEV(H753:Q753)</f>
        <v>1.26192180080833</v>
      </c>
      <c r="F753" s="15" t="n">
        <f aca="false">IF(AND(D753-TINV(2*$D$10/100,$D$12-1)*E753/SQRT($D$12)&lt;-1,D753+TINV(2*$D$11/100,$D$12-1)*E753/SQRT($D$12)&gt;1),1,0)</f>
        <v>0</v>
      </c>
      <c r="G753" s="16"/>
      <c r="H753" s="16" t="n">
        <f aca="true">$D$14+NORMSINV(RAND())*$D$13</f>
        <v>1.36320900780306</v>
      </c>
      <c r="I753" s="16" t="n">
        <f aca="true">$D$14+NORMSINV(RAND())*$D$13</f>
        <v>1.29488085434031</v>
      </c>
      <c r="J753" s="16" t="n">
        <f aca="true">$D$14+NORMSINV(RAND())*$D$13</f>
        <v>2.66583422518727</v>
      </c>
      <c r="K753" s="16" t="n">
        <f aca="true">$D$14+NORMSINV(RAND())*$D$13</f>
        <v>0.472771910390758</v>
      </c>
      <c r="L753" s="16" t="n">
        <f aca="true">$D$14+NORMSINV(RAND())*$D$13</f>
        <v>-0.882086428834224</v>
      </c>
      <c r="M753" s="16" t="n">
        <f aca="true">$D$14+NORMSINV(RAND())*$D$13</f>
        <v>2.2511452332183</v>
      </c>
      <c r="N753" s="16" t="n">
        <f aca="true">$D$14+NORMSINV(RAND())*$D$13</f>
        <v>-0.114865595292392</v>
      </c>
      <c r="O753" s="16" t="n">
        <f aca="true">$D$14+NORMSINV(RAND())*$D$13</f>
        <v>2.03261974843534</v>
      </c>
      <c r="P753" s="16" t="n">
        <f aca="true">$D$14+NORMSINV(RAND())*$D$13</f>
        <v>1.93747550055144</v>
      </c>
      <c r="Q753" s="16" t="n">
        <f aca="true">$D$14+NORMSINV(RAND())*$D$13</f>
        <v>-0.666444725628378</v>
      </c>
    </row>
    <row r="754" customFormat="false" ht="15" hidden="false" customHeight="false" outlineLevel="0" collapsed="false">
      <c r="D754" s="14" t="n">
        <f aca="false">AVERAGE(H754:Q754)</f>
        <v>-0.0204247708435572</v>
      </c>
      <c r="E754" s="14" t="n">
        <f aca="false">STDEV(H754:Q754)</f>
        <v>1.54296454825273</v>
      </c>
      <c r="F754" s="15" t="n">
        <f aca="false">IF(AND(D754-TINV(2*$D$10/100,$D$12-1)*E754/SQRT($D$12)&lt;-1,D754+TINV(2*$D$11/100,$D$12-1)*E754/SQRT($D$12)&gt;1),1,0)</f>
        <v>0</v>
      </c>
      <c r="G754" s="16"/>
      <c r="H754" s="16" t="n">
        <f aca="true">$D$14+NORMSINV(RAND())*$D$13</f>
        <v>-1.45306470792487</v>
      </c>
      <c r="I754" s="16" t="n">
        <f aca="true">$D$14+NORMSINV(RAND())*$D$13</f>
        <v>2.33062195354558</v>
      </c>
      <c r="J754" s="16" t="n">
        <f aca="true">$D$14+NORMSINV(RAND())*$D$13</f>
        <v>2.13767608384742</v>
      </c>
      <c r="K754" s="16" t="n">
        <f aca="true">$D$14+NORMSINV(RAND())*$D$13</f>
        <v>0.732920905172211</v>
      </c>
      <c r="L754" s="16" t="n">
        <f aca="true">$D$14+NORMSINV(RAND())*$D$13</f>
        <v>0.0500965826800546</v>
      </c>
      <c r="M754" s="16" t="n">
        <f aca="true">$D$14+NORMSINV(RAND())*$D$13</f>
        <v>-2.06060798146135</v>
      </c>
      <c r="N754" s="16" t="n">
        <f aca="true">$D$14+NORMSINV(RAND())*$D$13</f>
        <v>-1.32366464027572</v>
      </c>
      <c r="O754" s="16" t="n">
        <f aca="true">$D$14+NORMSINV(RAND())*$D$13</f>
        <v>0.502235262092591</v>
      </c>
      <c r="P754" s="16" t="n">
        <f aca="true">$D$14+NORMSINV(RAND())*$D$13</f>
        <v>0.414484859270897</v>
      </c>
      <c r="Q754" s="16" t="n">
        <f aca="true">$D$14+NORMSINV(RAND())*$D$13</f>
        <v>-1.53494602538238</v>
      </c>
    </row>
    <row r="755" customFormat="false" ht="15" hidden="false" customHeight="false" outlineLevel="0" collapsed="false">
      <c r="D755" s="14" t="n">
        <f aca="false">AVERAGE(H755:Q755)</f>
        <v>0.332690910337233</v>
      </c>
      <c r="E755" s="14" t="n">
        <f aca="false">STDEV(H755:Q755)</f>
        <v>1.39507271370652</v>
      </c>
      <c r="F755" s="15" t="n">
        <f aca="false">IF(AND(D755-TINV(2*$D$10/100,$D$12-1)*E755/SQRT($D$12)&lt;-1,D755+TINV(2*$D$11/100,$D$12-1)*E755/SQRT($D$12)&gt;1),1,0)</f>
        <v>0</v>
      </c>
      <c r="G755" s="16"/>
      <c r="H755" s="16" t="n">
        <f aca="true">$D$14+NORMSINV(RAND())*$D$13</f>
        <v>0.813628744250996</v>
      </c>
      <c r="I755" s="16" t="n">
        <f aca="true">$D$14+NORMSINV(RAND())*$D$13</f>
        <v>0.169702345494288</v>
      </c>
      <c r="J755" s="16" t="n">
        <f aca="true">$D$14+NORMSINV(RAND())*$D$13</f>
        <v>1.19201465772683</v>
      </c>
      <c r="K755" s="16" t="n">
        <f aca="true">$D$14+NORMSINV(RAND())*$D$13</f>
        <v>-0.342173461084366</v>
      </c>
      <c r="L755" s="16" t="n">
        <f aca="true">$D$14+NORMSINV(RAND())*$D$13</f>
        <v>-0.485766796066395</v>
      </c>
      <c r="M755" s="16" t="n">
        <f aca="true">$D$14+NORMSINV(RAND())*$D$13</f>
        <v>-2.58649077884205</v>
      </c>
      <c r="N755" s="16" t="n">
        <f aca="true">$D$14+NORMSINV(RAND())*$D$13</f>
        <v>1.67786097134595</v>
      </c>
      <c r="O755" s="16" t="n">
        <f aca="true">$D$14+NORMSINV(RAND())*$D$13</f>
        <v>2.13926007878722</v>
      </c>
      <c r="P755" s="16" t="n">
        <f aca="true">$D$14+NORMSINV(RAND())*$D$13</f>
        <v>1.32210495980518</v>
      </c>
      <c r="Q755" s="16" t="n">
        <f aca="true">$D$14+NORMSINV(RAND())*$D$13</f>
        <v>-0.573231618045322</v>
      </c>
    </row>
    <row r="756" customFormat="false" ht="15" hidden="false" customHeight="false" outlineLevel="0" collapsed="false">
      <c r="D756" s="14" t="n">
        <f aca="false">AVERAGE(H756:Q756)</f>
        <v>1.00807213048814</v>
      </c>
      <c r="E756" s="14" t="n">
        <f aca="false">STDEV(H756:Q756)</f>
        <v>2.00988409494313</v>
      </c>
      <c r="F756" s="15" t="n">
        <f aca="false">IF(AND(D756-TINV(2*$D$10/100,$D$12-1)*E756/SQRT($D$12)&lt;-1,D756+TINV(2*$D$11/100,$D$12-1)*E756/SQRT($D$12)&gt;1),1,0)</f>
        <v>1</v>
      </c>
      <c r="G756" s="16"/>
      <c r="H756" s="16" t="n">
        <f aca="true">$D$14+NORMSINV(RAND())*$D$13</f>
        <v>4.66652897075022</v>
      </c>
      <c r="I756" s="16" t="n">
        <f aca="true">$D$14+NORMSINV(RAND())*$D$13</f>
        <v>0.117231786282292</v>
      </c>
      <c r="J756" s="16" t="n">
        <f aca="true">$D$14+NORMSINV(RAND())*$D$13</f>
        <v>2.44461577655809</v>
      </c>
      <c r="K756" s="16" t="n">
        <f aca="true">$D$14+NORMSINV(RAND())*$D$13</f>
        <v>-1.56780748400961</v>
      </c>
      <c r="L756" s="16" t="n">
        <f aca="true">$D$14+NORMSINV(RAND())*$D$13</f>
        <v>0.787982428784395</v>
      </c>
      <c r="M756" s="16" t="n">
        <f aca="true">$D$14+NORMSINV(RAND())*$D$13</f>
        <v>2.72685003646826</v>
      </c>
      <c r="N756" s="16" t="n">
        <f aca="true">$D$14+NORMSINV(RAND())*$D$13</f>
        <v>0.78795779944033</v>
      </c>
      <c r="O756" s="16" t="n">
        <f aca="true">$D$14+NORMSINV(RAND())*$D$13</f>
        <v>0.793465254977998</v>
      </c>
      <c r="P756" s="16" t="n">
        <f aca="true">$D$14+NORMSINV(RAND())*$D$13</f>
        <v>1.50025581001198</v>
      </c>
      <c r="Q756" s="16" t="n">
        <f aca="true">$D$14+NORMSINV(RAND())*$D$13</f>
        <v>-2.17635907438253</v>
      </c>
    </row>
    <row r="757" customFormat="false" ht="15" hidden="false" customHeight="false" outlineLevel="0" collapsed="false">
      <c r="D757" s="14" t="n">
        <f aca="false">AVERAGE(H757:Q757)</f>
        <v>0.551716572610277</v>
      </c>
      <c r="E757" s="14" t="n">
        <f aca="false">STDEV(H757:Q757)</f>
        <v>1.32680162172079</v>
      </c>
      <c r="F757" s="15" t="n">
        <f aca="false">IF(AND(D757-TINV(2*$D$10/100,$D$12-1)*E757/SQRT($D$12)&lt;-1,D757+TINV(2*$D$11/100,$D$12-1)*E757/SQRT($D$12)&gt;1),1,0)</f>
        <v>0</v>
      </c>
      <c r="G757" s="16"/>
      <c r="H757" s="16" t="n">
        <f aca="true">$D$14+NORMSINV(RAND())*$D$13</f>
        <v>-0.828514562747247</v>
      </c>
      <c r="I757" s="16" t="n">
        <f aca="true">$D$14+NORMSINV(RAND())*$D$13</f>
        <v>1.86201868641471</v>
      </c>
      <c r="J757" s="16" t="n">
        <f aca="true">$D$14+NORMSINV(RAND())*$D$13</f>
        <v>2.03609051195229</v>
      </c>
      <c r="K757" s="16" t="n">
        <f aca="true">$D$14+NORMSINV(RAND())*$D$13</f>
        <v>-0.190493227405664</v>
      </c>
      <c r="L757" s="16" t="n">
        <f aca="true">$D$14+NORMSINV(RAND())*$D$13</f>
        <v>0.490560517525056</v>
      </c>
      <c r="M757" s="16" t="n">
        <f aca="true">$D$14+NORMSINV(RAND())*$D$13</f>
        <v>0.921453253176556</v>
      </c>
      <c r="N757" s="16" t="n">
        <f aca="true">$D$14+NORMSINV(RAND())*$D$13</f>
        <v>-0.95813113382401</v>
      </c>
      <c r="O757" s="16" t="n">
        <f aca="true">$D$14+NORMSINV(RAND())*$D$13</f>
        <v>1.62434395586049</v>
      </c>
      <c r="P757" s="16" t="n">
        <f aca="true">$D$14+NORMSINV(RAND())*$D$13</f>
        <v>-1.415529312511</v>
      </c>
      <c r="Q757" s="16" t="n">
        <f aca="true">$D$14+NORMSINV(RAND())*$D$13</f>
        <v>1.97536703766159</v>
      </c>
    </row>
    <row r="758" customFormat="false" ht="15" hidden="false" customHeight="false" outlineLevel="0" collapsed="false">
      <c r="D758" s="14" t="n">
        <f aca="false">AVERAGE(H758:Q758)</f>
        <v>1.14196197392421</v>
      </c>
      <c r="E758" s="14" t="n">
        <f aca="false">STDEV(H758:Q758)</f>
        <v>1.78017090663163</v>
      </c>
      <c r="F758" s="15" t="n">
        <f aca="false">IF(AND(D758-TINV(2*$D$10/100,$D$12-1)*E758/SQRT($D$12)&lt;-1,D758+TINV(2*$D$11/100,$D$12-1)*E758/SQRT($D$12)&gt;1),1,0)</f>
        <v>0</v>
      </c>
      <c r="G758" s="16"/>
      <c r="H758" s="16" t="n">
        <f aca="true">$D$14+NORMSINV(RAND())*$D$13</f>
        <v>-0.172568345144257</v>
      </c>
      <c r="I758" s="16" t="n">
        <f aca="true">$D$14+NORMSINV(RAND())*$D$13</f>
        <v>2.77328116548809</v>
      </c>
      <c r="J758" s="16" t="n">
        <f aca="true">$D$14+NORMSINV(RAND())*$D$13</f>
        <v>-0.0486601912337244</v>
      </c>
      <c r="K758" s="16" t="n">
        <f aca="true">$D$14+NORMSINV(RAND())*$D$13</f>
        <v>-0.596194322816988</v>
      </c>
      <c r="L758" s="16" t="n">
        <f aca="true">$D$14+NORMSINV(RAND())*$D$13</f>
        <v>4.25263447867595</v>
      </c>
      <c r="M758" s="16" t="n">
        <f aca="true">$D$14+NORMSINV(RAND())*$D$13</f>
        <v>2.23252358411263</v>
      </c>
      <c r="N758" s="16" t="n">
        <f aca="true">$D$14+NORMSINV(RAND())*$D$13</f>
        <v>-1.13323375709754</v>
      </c>
      <c r="O758" s="16" t="n">
        <f aca="true">$D$14+NORMSINV(RAND())*$D$13</f>
        <v>-0.138087432554995</v>
      </c>
      <c r="P758" s="16" t="n">
        <f aca="true">$D$14+NORMSINV(RAND())*$D$13</f>
        <v>2.32481977505343</v>
      </c>
      <c r="Q758" s="16" t="n">
        <f aca="true">$D$14+NORMSINV(RAND())*$D$13</f>
        <v>1.92510478475949</v>
      </c>
    </row>
    <row r="759" customFormat="false" ht="15" hidden="false" customHeight="false" outlineLevel="0" collapsed="false">
      <c r="D759" s="14" t="n">
        <f aca="false">AVERAGE(H759:Q759)</f>
        <v>-0.370544235798354</v>
      </c>
      <c r="E759" s="14" t="n">
        <f aca="false">STDEV(H759:Q759)</f>
        <v>1.85158725571777</v>
      </c>
      <c r="F759" s="15" t="n">
        <f aca="false">IF(AND(D759-TINV(2*$D$10/100,$D$12-1)*E759/SQRT($D$12)&lt;-1,D759+TINV(2*$D$11/100,$D$12-1)*E759/SQRT($D$12)&gt;1),1,0)</f>
        <v>0</v>
      </c>
      <c r="G759" s="16"/>
      <c r="H759" s="16" t="n">
        <f aca="true">$D$14+NORMSINV(RAND())*$D$13</f>
        <v>-0.39941378925672</v>
      </c>
      <c r="I759" s="16" t="n">
        <f aca="true">$D$14+NORMSINV(RAND())*$D$13</f>
        <v>3.86972742352716</v>
      </c>
      <c r="J759" s="16" t="n">
        <f aca="true">$D$14+NORMSINV(RAND())*$D$13</f>
        <v>-0.382221983868894</v>
      </c>
      <c r="K759" s="16" t="n">
        <f aca="true">$D$14+NORMSINV(RAND())*$D$13</f>
        <v>1.01133203747109</v>
      </c>
      <c r="L759" s="16" t="n">
        <f aca="true">$D$14+NORMSINV(RAND())*$D$13</f>
        <v>-0.436502368244144</v>
      </c>
      <c r="M759" s="16" t="n">
        <f aca="true">$D$14+NORMSINV(RAND())*$D$13</f>
        <v>-1.00311939701929</v>
      </c>
      <c r="N759" s="16" t="n">
        <f aca="true">$D$14+NORMSINV(RAND())*$D$13</f>
        <v>-0.263541980552795</v>
      </c>
      <c r="O759" s="16" t="n">
        <f aca="true">$D$14+NORMSINV(RAND())*$D$13</f>
        <v>-3.19521386116669</v>
      </c>
      <c r="P759" s="16" t="n">
        <f aca="true">$D$14+NORMSINV(RAND())*$D$13</f>
        <v>-1.78920135608567</v>
      </c>
      <c r="Q759" s="16" t="n">
        <f aca="true">$D$14+NORMSINV(RAND())*$D$13</f>
        <v>-1.11728708278759</v>
      </c>
    </row>
    <row r="760" customFormat="false" ht="15" hidden="false" customHeight="false" outlineLevel="0" collapsed="false">
      <c r="D760" s="14" t="n">
        <f aca="false">AVERAGE(H760:Q760)</f>
        <v>0.00161180428989354</v>
      </c>
      <c r="E760" s="14" t="n">
        <f aca="false">STDEV(H760:Q760)</f>
        <v>1.72511503260338</v>
      </c>
      <c r="F760" s="15" t="n">
        <f aca="false">IF(AND(D760-TINV(2*$D$10/100,$D$12-1)*E760/SQRT($D$12)&lt;-1,D760+TINV(2*$D$11/100,$D$12-1)*E760/SQRT($D$12)&gt;1),1,0)</f>
        <v>0</v>
      </c>
      <c r="G760" s="16"/>
      <c r="H760" s="16" t="n">
        <f aca="true">$D$14+NORMSINV(RAND())*$D$13</f>
        <v>0.519140418934814</v>
      </c>
      <c r="I760" s="16" t="n">
        <f aca="true">$D$14+NORMSINV(RAND())*$D$13</f>
        <v>1.45587862467659</v>
      </c>
      <c r="J760" s="16" t="n">
        <f aca="true">$D$14+NORMSINV(RAND())*$D$13</f>
        <v>-2.23634040816494</v>
      </c>
      <c r="K760" s="16" t="n">
        <f aca="true">$D$14+NORMSINV(RAND())*$D$13</f>
        <v>-1.58685560653565</v>
      </c>
      <c r="L760" s="16" t="n">
        <f aca="true">$D$14+NORMSINV(RAND())*$D$13</f>
        <v>2.89281166430128</v>
      </c>
      <c r="M760" s="16" t="n">
        <f aca="true">$D$14+NORMSINV(RAND())*$D$13</f>
        <v>-0.0942577526400237</v>
      </c>
      <c r="N760" s="16" t="n">
        <f aca="true">$D$14+NORMSINV(RAND())*$D$13</f>
        <v>-0.258580010847497</v>
      </c>
      <c r="O760" s="16" t="n">
        <f aca="true">$D$14+NORMSINV(RAND())*$D$13</f>
        <v>1.65399981259477</v>
      </c>
      <c r="P760" s="16" t="n">
        <f aca="true">$D$14+NORMSINV(RAND())*$D$13</f>
        <v>-2.38596180602259</v>
      </c>
      <c r="Q760" s="16" t="n">
        <f aca="true">$D$14+NORMSINV(RAND())*$D$13</f>
        <v>0.0562831066021837</v>
      </c>
    </row>
    <row r="761" customFormat="false" ht="15" hidden="false" customHeight="false" outlineLevel="0" collapsed="false">
      <c r="D761" s="14" t="n">
        <f aca="false">AVERAGE(H761:Q761)</f>
        <v>-0.0481570163756239</v>
      </c>
      <c r="E761" s="14" t="n">
        <f aca="false">STDEV(H761:Q761)</f>
        <v>1.31451806023979</v>
      </c>
      <c r="F761" s="15" t="n">
        <f aca="false">IF(AND(D761-TINV(2*$D$10/100,$D$12-1)*E761/SQRT($D$12)&lt;-1,D761+TINV(2*$D$11/100,$D$12-1)*E761/SQRT($D$12)&gt;1),1,0)</f>
        <v>0</v>
      </c>
      <c r="G761" s="16"/>
      <c r="H761" s="16" t="n">
        <f aca="true">$D$14+NORMSINV(RAND())*$D$13</f>
        <v>-1.1743958065933</v>
      </c>
      <c r="I761" s="16" t="n">
        <f aca="true">$D$14+NORMSINV(RAND())*$D$13</f>
        <v>-0.845164586572544</v>
      </c>
      <c r="J761" s="16" t="n">
        <f aca="true">$D$14+NORMSINV(RAND())*$D$13</f>
        <v>1.48850700431519</v>
      </c>
      <c r="K761" s="16" t="n">
        <f aca="true">$D$14+NORMSINV(RAND())*$D$13</f>
        <v>1.34587412916748</v>
      </c>
      <c r="L761" s="16" t="n">
        <f aca="true">$D$14+NORMSINV(RAND())*$D$13</f>
        <v>-1.09763153709419</v>
      </c>
      <c r="M761" s="16" t="n">
        <f aca="true">$D$14+NORMSINV(RAND())*$D$13</f>
        <v>0.711207989956189</v>
      </c>
      <c r="N761" s="16" t="n">
        <f aca="true">$D$14+NORMSINV(RAND())*$D$13</f>
        <v>-0.463680102565802</v>
      </c>
      <c r="O761" s="16" t="n">
        <f aca="true">$D$14+NORMSINV(RAND())*$D$13</f>
        <v>-1.00857418348462</v>
      </c>
      <c r="P761" s="16" t="n">
        <f aca="true">$D$14+NORMSINV(RAND())*$D$13</f>
        <v>-1.50118021304664</v>
      </c>
      <c r="Q761" s="16" t="n">
        <f aca="true">$D$14+NORMSINV(RAND())*$D$13</f>
        <v>2.06346714216199</v>
      </c>
    </row>
    <row r="762" customFormat="false" ht="15" hidden="false" customHeight="false" outlineLevel="0" collapsed="false">
      <c r="D762" s="14" t="n">
        <f aca="false">AVERAGE(H762:Q762)</f>
        <v>-0.292091147155346</v>
      </c>
      <c r="E762" s="14" t="n">
        <f aca="false">STDEV(H762:Q762)</f>
        <v>1.29739904527128</v>
      </c>
      <c r="F762" s="15" t="n">
        <f aca="false">IF(AND(D762-TINV(2*$D$10/100,$D$12-1)*E762/SQRT($D$12)&lt;-1,D762+TINV(2*$D$11/100,$D$12-1)*E762/SQRT($D$12)&gt;1),1,0)</f>
        <v>0</v>
      </c>
      <c r="G762" s="16"/>
      <c r="H762" s="16" t="n">
        <f aca="true">$D$14+NORMSINV(RAND())*$D$13</f>
        <v>-0.335877406698841</v>
      </c>
      <c r="I762" s="16" t="n">
        <f aca="true">$D$14+NORMSINV(RAND())*$D$13</f>
        <v>-0.84602437439287</v>
      </c>
      <c r="J762" s="16" t="n">
        <f aca="true">$D$14+NORMSINV(RAND())*$D$13</f>
        <v>-0.554922431643971</v>
      </c>
      <c r="K762" s="16" t="n">
        <f aca="true">$D$14+NORMSINV(RAND())*$D$13</f>
        <v>0.0349462358927523</v>
      </c>
      <c r="L762" s="16" t="n">
        <f aca="true">$D$14+NORMSINV(RAND())*$D$13</f>
        <v>0.498870274413317</v>
      </c>
      <c r="M762" s="16" t="n">
        <f aca="true">$D$14+NORMSINV(RAND())*$D$13</f>
        <v>2.40098240055929</v>
      </c>
      <c r="N762" s="16" t="n">
        <f aca="true">$D$14+NORMSINV(RAND())*$D$13</f>
        <v>0.637277511724045</v>
      </c>
      <c r="O762" s="16" t="n">
        <f aca="true">$D$14+NORMSINV(RAND())*$D$13</f>
        <v>-1.20877302398804</v>
      </c>
      <c r="P762" s="16" t="n">
        <f aca="true">$D$14+NORMSINV(RAND())*$D$13</f>
        <v>-1.18555980842996</v>
      </c>
      <c r="Q762" s="16" t="n">
        <f aca="true">$D$14+NORMSINV(RAND())*$D$13</f>
        <v>-2.36183084898918</v>
      </c>
    </row>
    <row r="763" customFormat="false" ht="15" hidden="false" customHeight="false" outlineLevel="0" collapsed="false">
      <c r="D763" s="14" t="n">
        <f aca="false">AVERAGE(H763:Q763)</f>
        <v>1.06310740424741</v>
      </c>
      <c r="E763" s="14" t="n">
        <f aca="false">STDEV(H763:Q763)</f>
        <v>1.13804408456027</v>
      </c>
      <c r="F763" s="15" t="n">
        <f aca="false">IF(AND(D763-TINV(2*$D$10/100,$D$12-1)*E763/SQRT($D$12)&lt;-1,D763+TINV(2*$D$11/100,$D$12-1)*E763/SQRT($D$12)&gt;1),1,0)</f>
        <v>0</v>
      </c>
      <c r="G763" s="16"/>
      <c r="H763" s="16" t="n">
        <f aca="true">$D$14+NORMSINV(RAND())*$D$13</f>
        <v>0.555791471066244</v>
      </c>
      <c r="I763" s="16" t="n">
        <f aca="true">$D$14+NORMSINV(RAND())*$D$13</f>
        <v>2.3516059185158</v>
      </c>
      <c r="J763" s="16" t="n">
        <f aca="true">$D$14+NORMSINV(RAND())*$D$13</f>
        <v>0.446931955137517</v>
      </c>
      <c r="K763" s="16" t="n">
        <f aca="true">$D$14+NORMSINV(RAND())*$D$13</f>
        <v>-0.216991017270456</v>
      </c>
      <c r="L763" s="16" t="n">
        <f aca="true">$D$14+NORMSINV(RAND())*$D$13</f>
        <v>1.23423046919224</v>
      </c>
      <c r="M763" s="16" t="n">
        <f aca="true">$D$14+NORMSINV(RAND())*$D$13</f>
        <v>2.47501464468764</v>
      </c>
      <c r="N763" s="16" t="n">
        <f aca="true">$D$14+NORMSINV(RAND())*$D$13</f>
        <v>2.7299861691055</v>
      </c>
      <c r="O763" s="16" t="n">
        <f aca="true">$D$14+NORMSINV(RAND())*$D$13</f>
        <v>0.105541082127537</v>
      </c>
      <c r="P763" s="16" t="n">
        <f aca="true">$D$14+NORMSINV(RAND())*$D$13</f>
        <v>-0.334602152626014</v>
      </c>
      <c r="Q763" s="16" t="n">
        <f aca="true">$D$14+NORMSINV(RAND())*$D$13</f>
        <v>1.28356550253813</v>
      </c>
    </row>
    <row r="764" customFormat="false" ht="15" hidden="false" customHeight="false" outlineLevel="0" collapsed="false">
      <c r="D764" s="14" t="n">
        <f aca="false">AVERAGE(H764:Q764)</f>
        <v>-0.0335710313214914</v>
      </c>
      <c r="E764" s="14" t="n">
        <f aca="false">STDEV(H764:Q764)</f>
        <v>1.34713834339719</v>
      </c>
      <c r="F764" s="15" t="n">
        <f aca="false">IF(AND(D764-TINV(2*$D$10/100,$D$12-1)*E764/SQRT($D$12)&lt;-1,D764+TINV(2*$D$11/100,$D$12-1)*E764/SQRT($D$12)&gt;1),1,0)</f>
        <v>0</v>
      </c>
      <c r="G764" s="16"/>
      <c r="H764" s="16" t="n">
        <f aca="true">$D$14+NORMSINV(RAND())*$D$13</f>
        <v>-0.895074614802438</v>
      </c>
      <c r="I764" s="16" t="n">
        <f aca="true">$D$14+NORMSINV(RAND())*$D$13</f>
        <v>2.14699486610406</v>
      </c>
      <c r="J764" s="16" t="n">
        <f aca="true">$D$14+NORMSINV(RAND())*$D$13</f>
        <v>0.743573775257672</v>
      </c>
      <c r="K764" s="16" t="n">
        <f aca="true">$D$14+NORMSINV(RAND())*$D$13</f>
        <v>-0.74972143402544</v>
      </c>
      <c r="L764" s="16" t="n">
        <f aca="true">$D$14+NORMSINV(RAND())*$D$13</f>
        <v>0.425126054504175</v>
      </c>
      <c r="M764" s="16" t="n">
        <f aca="true">$D$14+NORMSINV(RAND())*$D$13</f>
        <v>-1.32946874139468</v>
      </c>
      <c r="N764" s="16" t="n">
        <f aca="true">$D$14+NORMSINV(RAND())*$D$13</f>
        <v>0.832115236832389</v>
      </c>
      <c r="O764" s="16" t="n">
        <f aca="true">$D$14+NORMSINV(RAND())*$D$13</f>
        <v>1.56510712560302</v>
      </c>
      <c r="P764" s="16" t="n">
        <f aca="true">$D$14+NORMSINV(RAND())*$D$13</f>
        <v>-1.50162950100127</v>
      </c>
      <c r="Q764" s="16" t="n">
        <f aca="true">$D$14+NORMSINV(RAND())*$D$13</f>
        <v>-1.57273308029241</v>
      </c>
    </row>
    <row r="765" customFormat="false" ht="15" hidden="false" customHeight="false" outlineLevel="0" collapsed="false">
      <c r="D765" s="14" t="n">
        <f aca="false">AVERAGE(H765:Q765)</f>
        <v>-0.144838638596499</v>
      </c>
      <c r="E765" s="14" t="n">
        <f aca="false">STDEV(H765:Q765)</f>
        <v>1.7623297439546</v>
      </c>
      <c r="F765" s="15" t="n">
        <f aca="false">IF(AND(D765-TINV(2*$D$10/100,$D$12-1)*E765/SQRT($D$12)&lt;-1,D765+TINV(2*$D$11/100,$D$12-1)*E765/SQRT($D$12)&gt;1),1,0)</f>
        <v>0</v>
      </c>
      <c r="G765" s="16"/>
      <c r="H765" s="16" t="n">
        <f aca="true">$D$14+NORMSINV(RAND())*$D$13</f>
        <v>-2.63046479845277</v>
      </c>
      <c r="I765" s="16" t="n">
        <f aca="true">$D$14+NORMSINV(RAND())*$D$13</f>
        <v>-0.533523898839671</v>
      </c>
      <c r="J765" s="16" t="n">
        <f aca="true">$D$14+NORMSINV(RAND())*$D$13</f>
        <v>-0.676766070018092</v>
      </c>
      <c r="K765" s="16" t="n">
        <f aca="true">$D$14+NORMSINV(RAND())*$D$13</f>
        <v>1.73606098069149</v>
      </c>
      <c r="L765" s="16" t="n">
        <f aca="true">$D$14+NORMSINV(RAND())*$D$13</f>
        <v>-0.314203819288959</v>
      </c>
      <c r="M765" s="16" t="n">
        <f aca="true">$D$14+NORMSINV(RAND())*$D$13</f>
        <v>-0.732085869806068</v>
      </c>
      <c r="N765" s="16" t="n">
        <f aca="true">$D$14+NORMSINV(RAND())*$D$13</f>
        <v>-0.221439406623468</v>
      </c>
      <c r="O765" s="16" t="n">
        <f aca="true">$D$14+NORMSINV(RAND())*$D$13</f>
        <v>-2.57991310177786</v>
      </c>
      <c r="P765" s="16" t="n">
        <f aca="true">$D$14+NORMSINV(RAND())*$D$13</f>
        <v>2.2948864857888</v>
      </c>
      <c r="Q765" s="16" t="n">
        <f aca="true">$D$14+NORMSINV(RAND())*$D$13</f>
        <v>2.20906311236161</v>
      </c>
    </row>
    <row r="766" customFormat="false" ht="15" hidden="false" customHeight="false" outlineLevel="0" collapsed="false">
      <c r="D766" s="14" t="n">
        <f aca="false">AVERAGE(H766:Q766)</f>
        <v>-1.28772704985791</v>
      </c>
      <c r="E766" s="14" t="n">
        <f aca="false">STDEV(H766:Q766)</f>
        <v>1.47215245753942</v>
      </c>
      <c r="F766" s="15" t="n">
        <f aca="false">IF(AND(D766-TINV(2*$D$10/100,$D$12-1)*E766/SQRT($D$12)&lt;-1,D766+TINV(2*$D$11/100,$D$12-1)*E766/SQRT($D$12)&gt;1),1,0)</f>
        <v>0</v>
      </c>
      <c r="G766" s="16"/>
      <c r="H766" s="16" t="n">
        <f aca="true">$D$14+NORMSINV(RAND())*$D$13</f>
        <v>0.119896939408105</v>
      </c>
      <c r="I766" s="16" t="n">
        <f aca="true">$D$14+NORMSINV(RAND())*$D$13</f>
        <v>-1.1998715107795</v>
      </c>
      <c r="J766" s="16" t="n">
        <f aca="true">$D$14+NORMSINV(RAND())*$D$13</f>
        <v>-4.59894498354434</v>
      </c>
      <c r="K766" s="16" t="n">
        <f aca="true">$D$14+NORMSINV(RAND())*$D$13</f>
        <v>-0.0284725127332878</v>
      </c>
      <c r="L766" s="16" t="n">
        <f aca="true">$D$14+NORMSINV(RAND())*$D$13</f>
        <v>-2.3032818303954</v>
      </c>
      <c r="M766" s="16" t="n">
        <f aca="true">$D$14+NORMSINV(RAND())*$D$13</f>
        <v>-1.33939588275251</v>
      </c>
      <c r="N766" s="16" t="n">
        <f aca="true">$D$14+NORMSINV(RAND())*$D$13</f>
        <v>-0.763234007113618</v>
      </c>
      <c r="O766" s="16" t="n">
        <f aca="true">$D$14+NORMSINV(RAND())*$D$13</f>
        <v>0.535378078454246</v>
      </c>
      <c r="P766" s="16" t="n">
        <f aca="true">$D$14+NORMSINV(RAND())*$D$13</f>
        <v>-1.4609260923737</v>
      </c>
      <c r="Q766" s="16" t="n">
        <f aca="true">$D$14+NORMSINV(RAND())*$D$13</f>
        <v>-1.83841869674906</v>
      </c>
    </row>
    <row r="767" customFormat="false" ht="15" hidden="false" customHeight="false" outlineLevel="0" collapsed="false">
      <c r="D767" s="14" t="n">
        <f aca="false">AVERAGE(H767:Q767)</f>
        <v>0.259458652706394</v>
      </c>
      <c r="E767" s="14" t="n">
        <f aca="false">STDEV(H767:Q767)</f>
        <v>1.72418358966116</v>
      </c>
      <c r="F767" s="15" t="n">
        <f aca="false">IF(AND(D767-TINV(2*$D$10/100,$D$12-1)*E767/SQRT($D$12)&lt;-1,D767+TINV(2*$D$11/100,$D$12-1)*E767/SQRT($D$12)&gt;1),1,0)</f>
        <v>0</v>
      </c>
      <c r="G767" s="16"/>
      <c r="H767" s="16" t="n">
        <f aca="true">$D$14+NORMSINV(RAND())*$D$13</f>
        <v>1.41815483067517</v>
      </c>
      <c r="I767" s="16" t="n">
        <f aca="true">$D$14+NORMSINV(RAND())*$D$13</f>
        <v>1.16222623782556</v>
      </c>
      <c r="J767" s="16" t="n">
        <f aca="true">$D$14+NORMSINV(RAND())*$D$13</f>
        <v>1.38449060118112</v>
      </c>
      <c r="K767" s="16" t="n">
        <f aca="true">$D$14+NORMSINV(RAND())*$D$13</f>
        <v>-1.45911541505611</v>
      </c>
      <c r="L767" s="16" t="n">
        <f aca="true">$D$14+NORMSINV(RAND())*$D$13</f>
        <v>-1.82193842049512</v>
      </c>
      <c r="M767" s="16" t="n">
        <f aca="true">$D$14+NORMSINV(RAND())*$D$13</f>
        <v>1.85741856438335</v>
      </c>
      <c r="N767" s="16" t="n">
        <f aca="true">$D$14+NORMSINV(RAND())*$D$13</f>
        <v>1.96175237140119</v>
      </c>
      <c r="O767" s="16" t="n">
        <f aca="true">$D$14+NORMSINV(RAND())*$D$13</f>
        <v>1.67002253693409</v>
      </c>
      <c r="P767" s="16" t="n">
        <f aca="true">$D$14+NORMSINV(RAND())*$D$13</f>
        <v>-1.46422663079377</v>
      </c>
      <c r="Q767" s="16" t="n">
        <f aca="true">$D$14+NORMSINV(RAND())*$D$13</f>
        <v>-2.11419814899153</v>
      </c>
    </row>
    <row r="768" customFormat="false" ht="15" hidden="false" customHeight="false" outlineLevel="0" collapsed="false">
      <c r="D768" s="14" t="n">
        <f aca="false">AVERAGE(H768:Q768)</f>
        <v>0.622678580841195</v>
      </c>
      <c r="E768" s="14" t="n">
        <f aca="false">STDEV(H768:Q768)</f>
        <v>2.04386410513962</v>
      </c>
      <c r="F768" s="15" t="n">
        <f aca="false">IF(AND(D768-TINV(2*$D$10/100,$D$12-1)*E768/SQRT($D$12)&lt;-1,D768+TINV(2*$D$11/100,$D$12-1)*E768/SQRT($D$12)&gt;1),1,0)</f>
        <v>1</v>
      </c>
      <c r="G768" s="16"/>
      <c r="H768" s="16" t="n">
        <f aca="true">$D$14+NORMSINV(RAND())*$D$13</f>
        <v>0.739864465985448</v>
      </c>
      <c r="I768" s="16" t="n">
        <f aca="true">$D$14+NORMSINV(RAND())*$D$13</f>
        <v>0.688558619240634</v>
      </c>
      <c r="J768" s="16" t="n">
        <f aca="true">$D$14+NORMSINV(RAND())*$D$13</f>
        <v>2.89583686652548</v>
      </c>
      <c r="K768" s="16" t="n">
        <f aca="true">$D$14+NORMSINV(RAND())*$D$13</f>
        <v>-2.65163725850569</v>
      </c>
      <c r="L768" s="16" t="n">
        <f aca="true">$D$14+NORMSINV(RAND())*$D$13</f>
        <v>1.13994597342317</v>
      </c>
      <c r="M768" s="16" t="n">
        <f aca="true">$D$14+NORMSINV(RAND())*$D$13</f>
        <v>-1.58953199324857</v>
      </c>
      <c r="N768" s="16" t="n">
        <f aca="true">$D$14+NORMSINV(RAND())*$D$13</f>
        <v>3.58611965961961</v>
      </c>
      <c r="O768" s="16" t="n">
        <f aca="true">$D$14+NORMSINV(RAND())*$D$13</f>
        <v>-1.55055153787091</v>
      </c>
      <c r="P768" s="16" t="n">
        <f aca="true">$D$14+NORMSINV(RAND())*$D$13</f>
        <v>2.36145714498576</v>
      </c>
      <c r="Q768" s="16" t="n">
        <f aca="true">$D$14+NORMSINV(RAND())*$D$13</f>
        <v>0.606723868257011</v>
      </c>
    </row>
    <row r="769" customFormat="false" ht="15" hidden="false" customHeight="false" outlineLevel="0" collapsed="false">
      <c r="D769" s="14" t="n">
        <f aca="false">AVERAGE(H769:Q769)</f>
        <v>0.265717093602712</v>
      </c>
      <c r="E769" s="14" t="n">
        <f aca="false">STDEV(H769:Q769)</f>
        <v>2.16487423277344</v>
      </c>
      <c r="F769" s="15" t="n">
        <f aca="false">IF(AND(D769-TINV(2*$D$10/100,$D$12-1)*E769/SQRT($D$12)&lt;-1,D769+TINV(2*$D$11/100,$D$12-1)*E769/SQRT($D$12)&gt;1),1,0)</f>
        <v>0</v>
      </c>
      <c r="G769" s="16"/>
      <c r="H769" s="16" t="n">
        <f aca="true">$D$14+NORMSINV(RAND())*$D$13</f>
        <v>1.16799430349298</v>
      </c>
      <c r="I769" s="16" t="n">
        <f aca="true">$D$14+NORMSINV(RAND())*$D$13</f>
        <v>1.1919609198829</v>
      </c>
      <c r="J769" s="16" t="n">
        <f aca="true">$D$14+NORMSINV(RAND())*$D$13</f>
        <v>-2.79148560850969</v>
      </c>
      <c r="K769" s="16" t="n">
        <f aca="true">$D$14+NORMSINV(RAND())*$D$13</f>
        <v>-1.68475139202682</v>
      </c>
      <c r="L769" s="16" t="n">
        <f aca="true">$D$14+NORMSINV(RAND())*$D$13</f>
        <v>-0.393214077176584</v>
      </c>
      <c r="M769" s="16" t="n">
        <f aca="true">$D$14+NORMSINV(RAND())*$D$13</f>
        <v>2.23724156327005</v>
      </c>
      <c r="N769" s="16" t="n">
        <f aca="true">$D$14+NORMSINV(RAND())*$D$13</f>
        <v>-1.8110557886008</v>
      </c>
      <c r="O769" s="16" t="n">
        <f aca="true">$D$14+NORMSINV(RAND())*$D$13</f>
        <v>-0.877466930422649</v>
      </c>
      <c r="P769" s="16" t="n">
        <f aca="true">$D$14+NORMSINV(RAND())*$D$13</f>
        <v>1.31230916757898</v>
      </c>
      <c r="Q769" s="16" t="n">
        <f aca="true">$D$14+NORMSINV(RAND())*$D$13</f>
        <v>4.30563877853875</v>
      </c>
    </row>
    <row r="770" customFormat="false" ht="15" hidden="false" customHeight="false" outlineLevel="0" collapsed="false">
      <c r="D770" s="14" t="n">
        <f aca="false">AVERAGE(H770:Q770)</f>
        <v>0.17574576367152</v>
      </c>
      <c r="E770" s="14" t="n">
        <f aca="false">STDEV(H770:Q770)</f>
        <v>1.36521512897786</v>
      </c>
      <c r="F770" s="15" t="n">
        <f aca="false">IF(AND(D770-TINV(2*$D$10/100,$D$12-1)*E770/SQRT($D$12)&lt;-1,D770+TINV(2*$D$11/100,$D$12-1)*E770/SQRT($D$12)&gt;1),1,0)</f>
        <v>0</v>
      </c>
      <c r="G770" s="16"/>
      <c r="H770" s="16" t="n">
        <f aca="true">$D$14+NORMSINV(RAND())*$D$13</f>
        <v>1.2029074415623</v>
      </c>
      <c r="I770" s="16" t="n">
        <f aca="true">$D$14+NORMSINV(RAND())*$D$13</f>
        <v>1.64315044756227</v>
      </c>
      <c r="J770" s="16" t="n">
        <f aca="true">$D$14+NORMSINV(RAND())*$D$13</f>
        <v>-1.08416702068672</v>
      </c>
      <c r="K770" s="16" t="n">
        <f aca="true">$D$14+NORMSINV(RAND())*$D$13</f>
        <v>0.826768928515041</v>
      </c>
      <c r="L770" s="16" t="n">
        <f aca="true">$D$14+NORMSINV(RAND())*$D$13</f>
        <v>-2.27183069126547</v>
      </c>
      <c r="M770" s="16" t="n">
        <f aca="true">$D$14+NORMSINV(RAND())*$D$13</f>
        <v>1.35967269045436</v>
      </c>
      <c r="N770" s="16" t="n">
        <f aca="true">$D$14+NORMSINV(RAND())*$D$13</f>
        <v>0.124043338272734</v>
      </c>
      <c r="O770" s="16" t="n">
        <f aca="true">$D$14+NORMSINV(RAND())*$D$13</f>
        <v>-1.53913959063334</v>
      </c>
      <c r="P770" s="16" t="n">
        <f aca="true">$D$14+NORMSINV(RAND())*$D$13</f>
        <v>0.217020256833629</v>
      </c>
      <c r="Q770" s="16" t="n">
        <f aca="true">$D$14+NORMSINV(RAND())*$D$13</f>
        <v>1.27903183610039</v>
      </c>
    </row>
    <row r="771" customFormat="false" ht="15" hidden="false" customHeight="false" outlineLevel="0" collapsed="false">
      <c r="D771" s="14" t="n">
        <f aca="false">AVERAGE(H771:Q771)</f>
        <v>0.0675946794194218</v>
      </c>
      <c r="E771" s="14" t="n">
        <f aca="false">STDEV(H771:Q771)</f>
        <v>1.91887536392205</v>
      </c>
      <c r="F771" s="15" t="n">
        <f aca="false">IF(AND(D771-TINV(2*$D$10/100,$D$12-1)*E771/SQRT($D$12)&lt;-1,D771+TINV(2*$D$11/100,$D$12-1)*E771/SQRT($D$12)&gt;1),1,0)</f>
        <v>0</v>
      </c>
      <c r="G771" s="16"/>
      <c r="H771" s="16" t="n">
        <f aca="true">$D$14+NORMSINV(RAND())*$D$13</f>
        <v>-1.07968606257623</v>
      </c>
      <c r="I771" s="16" t="n">
        <f aca="true">$D$14+NORMSINV(RAND())*$D$13</f>
        <v>2.56170117204556</v>
      </c>
      <c r="J771" s="16" t="n">
        <f aca="true">$D$14+NORMSINV(RAND())*$D$13</f>
        <v>1.71220151146535</v>
      </c>
      <c r="K771" s="16" t="n">
        <f aca="true">$D$14+NORMSINV(RAND())*$D$13</f>
        <v>1.10657191898219</v>
      </c>
      <c r="L771" s="16" t="n">
        <f aca="true">$D$14+NORMSINV(RAND())*$D$13</f>
        <v>-0.13699777544118</v>
      </c>
      <c r="M771" s="16" t="n">
        <f aca="true">$D$14+NORMSINV(RAND())*$D$13</f>
        <v>-1.3681681962187</v>
      </c>
      <c r="N771" s="16" t="n">
        <f aca="true">$D$14+NORMSINV(RAND())*$D$13</f>
        <v>-1.64223471531182</v>
      </c>
      <c r="O771" s="16" t="n">
        <f aca="true">$D$14+NORMSINV(RAND())*$D$13</f>
        <v>-3.47652333630379</v>
      </c>
      <c r="P771" s="16" t="n">
        <f aca="true">$D$14+NORMSINV(RAND())*$D$13</f>
        <v>1.245361256105</v>
      </c>
      <c r="Q771" s="16" t="n">
        <f aca="true">$D$14+NORMSINV(RAND())*$D$13</f>
        <v>1.75372102144785</v>
      </c>
    </row>
    <row r="772" customFormat="false" ht="15" hidden="false" customHeight="false" outlineLevel="0" collapsed="false">
      <c r="D772" s="14" t="n">
        <f aca="false">AVERAGE(H772:Q772)</f>
        <v>0.210100565991366</v>
      </c>
      <c r="E772" s="14" t="n">
        <f aca="false">STDEV(H772:Q772)</f>
        <v>1.59373503996648</v>
      </c>
      <c r="F772" s="15" t="n">
        <f aca="false">IF(AND(D772-TINV(2*$D$10/100,$D$12-1)*E772/SQRT($D$12)&lt;-1,D772+TINV(2*$D$11/100,$D$12-1)*E772/SQRT($D$12)&gt;1),1,0)</f>
        <v>0</v>
      </c>
      <c r="G772" s="16"/>
      <c r="H772" s="16" t="n">
        <f aca="true">$D$14+NORMSINV(RAND())*$D$13</f>
        <v>1.05725746407337</v>
      </c>
      <c r="I772" s="16" t="n">
        <f aca="true">$D$14+NORMSINV(RAND())*$D$13</f>
        <v>-0.396916633659657</v>
      </c>
      <c r="J772" s="16" t="n">
        <f aca="true">$D$14+NORMSINV(RAND())*$D$13</f>
        <v>0.981332762543827</v>
      </c>
      <c r="K772" s="16" t="n">
        <f aca="true">$D$14+NORMSINV(RAND())*$D$13</f>
        <v>-1.27116652585913</v>
      </c>
      <c r="L772" s="16" t="n">
        <f aca="true">$D$14+NORMSINV(RAND())*$D$13</f>
        <v>1.29417330911521</v>
      </c>
      <c r="M772" s="16" t="n">
        <f aca="true">$D$14+NORMSINV(RAND())*$D$13</f>
        <v>-0.737307658173098</v>
      </c>
      <c r="N772" s="16" t="n">
        <f aca="true">$D$14+NORMSINV(RAND())*$D$13</f>
        <v>-1.47588445372723</v>
      </c>
      <c r="O772" s="16" t="n">
        <f aca="true">$D$14+NORMSINV(RAND())*$D$13</f>
        <v>-0.774686876066686</v>
      </c>
      <c r="P772" s="16" t="n">
        <f aca="true">$D$14+NORMSINV(RAND())*$D$13</f>
        <v>-0.360053882610573</v>
      </c>
      <c r="Q772" s="16" t="n">
        <f aca="true">$D$14+NORMSINV(RAND())*$D$13</f>
        <v>3.78425815427763</v>
      </c>
    </row>
    <row r="773" customFormat="false" ht="15" hidden="false" customHeight="false" outlineLevel="0" collapsed="false">
      <c r="D773" s="14" t="n">
        <f aca="false">AVERAGE(H773:Q773)</f>
        <v>-0.114432919980213</v>
      </c>
      <c r="E773" s="14" t="n">
        <f aca="false">STDEV(H773:Q773)</f>
        <v>1.50124731677823</v>
      </c>
      <c r="F773" s="15" t="n">
        <f aca="false">IF(AND(D773-TINV(2*$D$10/100,$D$12-1)*E773/SQRT($D$12)&lt;-1,D773+TINV(2*$D$11/100,$D$12-1)*E773/SQRT($D$12)&gt;1),1,0)</f>
        <v>0</v>
      </c>
      <c r="G773" s="16"/>
      <c r="H773" s="16" t="n">
        <f aca="true">$D$14+NORMSINV(RAND())*$D$13</f>
        <v>2.18619819189129</v>
      </c>
      <c r="I773" s="16" t="n">
        <f aca="true">$D$14+NORMSINV(RAND())*$D$13</f>
        <v>0.43583393697143</v>
      </c>
      <c r="J773" s="16" t="n">
        <f aca="true">$D$14+NORMSINV(RAND())*$D$13</f>
        <v>0.0207364986130244</v>
      </c>
      <c r="K773" s="16" t="n">
        <f aca="true">$D$14+NORMSINV(RAND())*$D$13</f>
        <v>-1.08112947906903</v>
      </c>
      <c r="L773" s="16" t="n">
        <f aca="true">$D$14+NORMSINV(RAND())*$D$13</f>
        <v>-3.1278580703745</v>
      </c>
      <c r="M773" s="16" t="n">
        <f aca="true">$D$14+NORMSINV(RAND())*$D$13</f>
        <v>1.37543733063227</v>
      </c>
      <c r="N773" s="16" t="n">
        <f aca="true">$D$14+NORMSINV(RAND())*$D$13</f>
        <v>0.260188514879902</v>
      </c>
      <c r="O773" s="16" t="n">
        <f aca="true">$D$14+NORMSINV(RAND())*$D$13</f>
        <v>0.473571767666273</v>
      </c>
      <c r="P773" s="16" t="n">
        <f aca="true">$D$14+NORMSINV(RAND())*$D$13</f>
        <v>-0.178387240200043</v>
      </c>
      <c r="Q773" s="16" t="n">
        <f aca="true">$D$14+NORMSINV(RAND())*$D$13</f>
        <v>-1.50892065081275</v>
      </c>
    </row>
    <row r="774" customFormat="false" ht="15" hidden="false" customHeight="false" outlineLevel="0" collapsed="false">
      <c r="D774" s="14" t="n">
        <f aca="false">AVERAGE(H774:Q774)</f>
        <v>0.481637807084247</v>
      </c>
      <c r="E774" s="14" t="n">
        <f aca="false">STDEV(H774:Q774)</f>
        <v>1.88825019016888</v>
      </c>
      <c r="F774" s="15" t="n">
        <f aca="false">IF(AND(D774-TINV(2*$D$10/100,$D$12-1)*E774/SQRT($D$12)&lt;-1,D774+TINV(2*$D$11/100,$D$12-1)*E774/SQRT($D$12)&gt;1),1,0)</f>
        <v>0</v>
      </c>
      <c r="G774" s="16"/>
      <c r="H774" s="16" t="n">
        <f aca="true">$D$14+NORMSINV(RAND())*$D$13</f>
        <v>1.03601912986748</v>
      </c>
      <c r="I774" s="16" t="n">
        <f aca="true">$D$14+NORMSINV(RAND())*$D$13</f>
        <v>-0.88647223552492</v>
      </c>
      <c r="J774" s="16" t="n">
        <f aca="true">$D$14+NORMSINV(RAND())*$D$13</f>
        <v>0.0890453771288044</v>
      </c>
      <c r="K774" s="16" t="n">
        <f aca="true">$D$14+NORMSINV(RAND())*$D$13</f>
        <v>-3.62970280275966</v>
      </c>
      <c r="L774" s="16" t="n">
        <f aca="true">$D$14+NORMSINV(RAND())*$D$13</f>
        <v>1.41781856349774</v>
      </c>
      <c r="M774" s="16" t="n">
        <f aca="true">$D$14+NORMSINV(RAND())*$D$13</f>
        <v>2.78551336935648</v>
      </c>
      <c r="N774" s="16" t="n">
        <f aca="true">$D$14+NORMSINV(RAND())*$D$13</f>
        <v>-0.155612574473863</v>
      </c>
      <c r="O774" s="16" t="n">
        <f aca="true">$D$14+NORMSINV(RAND())*$D$13</f>
        <v>0.514175748924231</v>
      </c>
      <c r="P774" s="16" t="n">
        <f aca="true">$D$14+NORMSINV(RAND())*$D$13</f>
        <v>2.97697317935262</v>
      </c>
      <c r="Q774" s="16" t="n">
        <f aca="true">$D$14+NORMSINV(RAND())*$D$13</f>
        <v>0.668620315473558</v>
      </c>
    </row>
    <row r="775" customFormat="false" ht="15" hidden="false" customHeight="false" outlineLevel="0" collapsed="false">
      <c r="D775" s="14" t="n">
        <f aca="false">AVERAGE(H775:Q775)</f>
        <v>-0.0556395664496419</v>
      </c>
      <c r="E775" s="14" t="n">
        <f aca="false">STDEV(H775:Q775)</f>
        <v>1.68274499340816</v>
      </c>
      <c r="F775" s="15" t="n">
        <f aca="false">IF(AND(D775-TINV(2*$D$10/100,$D$12-1)*E775/SQRT($D$12)&lt;-1,D775+TINV(2*$D$11/100,$D$12-1)*E775/SQRT($D$12)&gt;1),1,0)</f>
        <v>0</v>
      </c>
      <c r="G775" s="16"/>
      <c r="H775" s="16" t="n">
        <f aca="true">$D$14+NORMSINV(RAND())*$D$13</f>
        <v>1.66161837925164</v>
      </c>
      <c r="I775" s="16" t="n">
        <f aca="true">$D$14+NORMSINV(RAND())*$D$13</f>
        <v>-0.199795800872704</v>
      </c>
      <c r="J775" s="16" t="n">
        <f aca="true">$D$14+NORMSINV(RAND())*$D$13</f>
        <v>2.36946433817034</v>
      </c>
      <c r="K775" s="16" t="n">
        <f aca="true">$D$14+NORMSINV(RAND())*$D$13</f>
        <v>1.10104838520802</v>
      </c>
      <c r="L775" s="16" t="n">
        <f aca="true">$D$14+NORMSINV(RAND())*$D$13</f>
        <v>1.6737578978497</v>
      </c>
      <c r="M775" s="16" t="n">
        <f aca="true">$D$14+NORMSINV(RAND())*$D$13</f>
        <v>-0.317734973309593</v>
      </c>
      <c r="N775" s="16" t="n">
        <f aca="true">$D$14+NORMSINV(RAND())*$D$13</f>
        <v>-1.94227503661949</v>
      </c>
      <c r="O775" s="16" t="n">
        <f aca="true">$D$14+NORMSINV(RAND())*$D$13</f>
        <v>-2.19324818000474</v>
      </c>
      <c r="P775" s="16" t="n">
        <f aca="true">$D$14+NORMSINV(RAND())*$D$13</f>
        <v>-0.749258046475696</v>
      </c>
      <c r="Q775" s="16" t="n">
        <f aca="true">$D$14+NORMSINV(RAND())*$D$13</f>
        <v>-1.95997262769389</v>
      </c>
    </row>
    <row r="776" customFormat="false" ht="15" hidden="false" customHeight="false" outlineLevel="0" collapsed="false">
      <c r="D776" s="14" t="n">
        <f aca="false">AVERAGE(H776:Q776)</f>
        <v>-0.119893488954625</v>
      </c>
      <c r="E776" s="14" t="n">
        <f aca="false">STDEV(H776:Q776)</f>
        <v>2.05664427205551</v>
      </c>
      <c r="F776" s="15" t="n">
        <f aca="false">IF(AND(D776-TINV(2*$D$10/100,$D$12-1)*E776/SQRT($D$12)&lt;-1,D776+TINV(2*$D$11/100,$D$12-1)*E776/SQRT($D$12)&gt;1),1,0)</f>
        <v>0</v>
      </c>
      <c r="G776" s="16"/>
      <c r="H776" s="16" t="n">
        <f aca="true">$D$14+NORMSINV(RAND())*$D$13</f>
        <v>2.94315153761433</v>
      </c>
      <c r="I776" s="16" t="n">
        <f aca="true">$D$14+NORMSINV(RAND())*$D$13</f>
        <v>1.62882702787308</v>
      </c>
      <c r="J776" s="16" t="n">
        <f aca="true">$D$14+NORMSINV(RAND())*$D$13</f>
        <v>1.64204342374439</v>
      </c>
      <c r="K776" s="16" t="n">
        <f aca="true">$D$14+NORMSINV(RAND())*$D$13</f>
        <v>-2.41071166420855</v>
      </c>
      <c r="L776" s="16" t="n">
        <f aca="true">$D$14+NORMSINV(RAND())*$D$13</f>
        <v>-2.21926793099161</v>
      </c>
      <c r="M776" s="16" t="n">
        <f aca="true">$D$14+NORMSINV(RAND())*$D$13</f>
        <v>-3.34376674692325</v>
      </c>
      <c r="N776" s="16" t="n">
        <f aca="true">$D$14+NORMSINV(RAND())*$D$13</f>
        <v>1.33910960417401</v>
      </c>
      <c r="O776" s="16" t="n">
        <f aca="true">$D$14+NORMSINV(RAND())*$D$13</f>
        <v>0.0901655116947612</v>
      </c>
      <c r="P776" s="16" t="n">
        <f aca="true">$D$14+NORMSINV(RAND())*$D$13</f>
        <v>-0.205818411767624</v>
      </c>
      <c r="Q776" s="16" t="n">
        <f aca="true">$D$14+NORMSINV(RAND())*$D$13</f>
        <v>-0.662667240755784</v>
      </c>
    </row>
    <row r="777" customFormat="false" ht="15" hidden="false" customHeight="false" outlineLevel="0" collapsed="false">
      <c r="D777" s="14" t="n">
        <f aca="false">AVERAGE(H777:Q777)</f>
        <v>-0.20737261990661</v>
      </c>
      <c r="E777" s="14" t="n">
        <f aca="false">STDEV(H777:Q777)</f>
        <v>1.5540613036508</v>
      </c>
      <c r="F777" s="15" t="n">
        <f aca="false">IF(AND(D777-TINV(2*$D$10/100,$D$12-1)*E777/SQRT($D$12)&lt;-1,D777+TINV(2*$D$11/100,$D$12-1)*E777/SQRT($D$12)&gt;1),1,0)</f>
        <v>0</v>
      </c>
      <c r="G777" s="16"/>
      <c r="H777" s="16" t="n">
        <f aca="true">$D$14+NORMSINV(RAND())*$D$13</f>
        <v>1.62287592746154</v>
      </c>
      <c r="I777" s="16" t="n">
        <f aca="true">$D$14+NORMSINV(RAND())*$D$13</f>
        <v>-1.44371190673537</v>
      </c>
      <c r="J777" s="16" t="n">
        <f aca="true">$D$14+NORMSINV(RAND())*$D$13</f>
        <v>1.63938930454638</v>
      </c>
      <c r="K777" s="16" t="n">
        <f aca="true">$D$14+NORMSINV(RAND())*$D$13</f>
        <v>-0.499028823862203</v>
      </c>
      <c r="L777" s="16" t="n">
        <f aca="true">$D$14+NORMSINV(RAND())*$D$13</f>
        <v>-0.741873342697509</v>
      </c>
      <c r="M777" s="16" t="n">
        <f aca="true">$D$14+NORMSINV(RAND())*$D$13</f>
        <v>0.477632898957551</v>
      </c>
      <c r="N777" s="16" t="n">
        <f aca="true">$D$14+NORMSINV(RAND())*$D$13</f>
        <v>-0.0372708136396481</v>
      </c>
      <c r="O777" s="16" t="n">
        <f aca="true">$D$14+NORMSINV(RAND())*$D$13</f>
        <v>-1.09243349061644</v>
      </c>
      <c r="P777" s="16" t="n">
        <f aca="true">$D$14+NORMSINV(RAND())*$D$13</f>
        <v>1.29593126490293</v>
      </c>
      <c r="Q777" s="16" t="n">
        <f aca="true">$D$14+NORMSINV(RAND())*$D$13</f>
        <v>-3.29523721738333</v>
      </c>
    </row>
    <row r="778" customFormat="false" ht="15" hidden="false" customHeight="false" outlineLevel="0" collapsed="false">
      <c r="D778" s="14" t="n">
        <f aca="false">AVERAGE(H778:Q778)</f>
        <v>-0.123432054764873</v>
      </c>
      <c r="E778" s="14" t="n">
        <f aca="false">STDEV(H778:Q778)</f>
        <v>1.38980499419586</v>
      </c>
      <c r="F778" s="15" t="n">
        <f aca="false">IF(AND(D778-TINV(2*$D$10/100,$D$12-1)*E778/SQRT($D$12)&lt;-1,D778+TINV(2*$D$11/100,$D$12-1)*E778/SQRT($D$12)&gt;1),1,0)</f>
        <v>0</v>
      </c>
      <c r="G778" s="16"/>
      <c r="H778" s="16" t="n">
        <f aca="true">$D$14+NORMSINV(RAND())*$D$13</f>
        <v>-1.34540864126251</v>
      </c>
      <c r="I778" s="16" t="n">
        <f aca="true">$D$14+NORMSINV(RAND())*$D$13</f>
        <v>-0.134457248003048</v>
      </c>
      <c r="J778" s="16" t="n">
        <f aca="true">$D$14+NORMSINV(RAND())*$D$13</f>
        <v>0.911054293008457</v>
      </c>
      <c r="K778" s="16" t="n">
        <f aca="true">$D$14+NORMSINV(RAND())*$D$13</f>
        <v>-1.24708522451181</v>
      </c>
      <c r="L778" s="16" t="n">
        <f aca="true">$D$14+NORMSINV(RAND())*$D$13</f>
        <v>-0.34875278328231</v>
      </c>
      <c r="M778" s="16" t="n">
        <f aca="true">$D$14+NORMSINV(RAND())*$D$13</f>
        <v>-1.00450288928702</v>
      </c>
      <c r="N778" s="16" t="n">
        <f aca="true">$D$14+NORMSINV(RAND())*$D$13</f>
        <v>2.94898320819229</v>
      </c>
      <c r="O778" s="16" t="n">
        <f aca="true">$D$14+NORMSINV(RAND())*$D$13</f>
        <v>-1.5195323510877</v>
      </c>
      <c r="P778" s="16" t="n">
        <f aca="true">$D$14+NORMSINV(RAND())*$D$13</f>
        <v>-0.475008316482501</v>
      </c>
      <c r="Q778" s="16" t="n">
        <f aca="true">$D$14+NORMSINV(RAND())*$D$13</f>
        <v>0.980389405067415</v>
      </c>
    </row>
    <row r="779" customFormat="false" ht="15" hidden="false" customHeight="false" outlineLevel="0" collapsed="false">
      <c r="D779" s="14" t="n">
        <f aca="false">AVERAGE(H779:Q779)</f>
        <v>0.215482209948906</v>
      </c>
      <c r="E779" s="14" t="n">
        <f aca="false">STDEV(H779:Q779)</f>
        <v>1.89851356757169</v>
      </c>
      <c r="F779" s="15" t="n">
        <f aca="false">IF(AND(D779-TINV(2*$D$10/100,$D$12-1)*E779/SQRT($D$12)&lt;-1,D779+TINV(2*$D$11/100,$D$12-1)*E779/SQRT($D$12)&gt;1),1,0)</f>
        <v>0</v>
      </c>
      <c r="G779" s="16"/>
      <c r="H779" s="16" t="n">
        <f aca="true">$D$14+NORMSINV(RAND())*$D$13</f>
        <v>-0.0069313719727876</v>
      </c>
      <c r="I779" s="16" t="n">
        <f aca="true">$D$14+NORMSINV(RAND())*$D$13</f>
        <v>1.47134774129921</v>
      </c>
      <c r="J779" s="16" t="n">
        <f aca="true">$D$14+NORMSINV(RAND())*$D$13</f>
        <v>3.35406776253515</v>
      </c>
      <c r="K779" s="16" t="n">
        <f aca="true">$D$14+NORMSINV(RAND())*$D$13</f>
        <v>1.59894474224465</v>
      </c>
      <c r="L779" s="16" t="n">
        <f aca="true">$D$14+NORMSINV(RAND())*$D$13</f>
        <v>0.39113699534131</v>
      </c>
      <c r="M779" s="16" t="n">
        <f aca="true">$D$14+NORMSINV(RAND())*$D$13</f>
        <v>-1.22553386609899</v>
      </c>
      <c r="N779" s="16" t="n">
        <f aca="true">$D$14+NORMSINV(RAND())*$D$13</f>
        <v>0.848622914111854</v>
      </c>
      <c r="O779" s="16" t="n">
        <f aca="true">$D$14+NORMSINV(RAND())*$D$13</f>
        <v>0.347232394788993</v>
      </c>
      <c r="P779" s="16" t="n">
        <f aca="true">$D$14+NORMSINV(RAND())*$D$13</f>
        <v>-3.68052822599294</v>
      </c>
      <c r="Q779" s="16" t="n">
        <f aca="true">$D$14+NORMSINV(RAND())*$D$13</f>
        <v>-0.943536986767391</v>
      </c>
    </row>
    <row r="780" customFormat="false" ht="15" hidden="false" customHeight="false" outlineLevel="0" collapsed="false">
      <c r="D780" s="14" t="n">
        <f aca="false">AVERAGE(H780:Q780)</f>
        <v>0.0268803538950079</v>
      </c>
      <c r="E780" s="14" t="n">
        <f aca="false">STDEV(H780:Q780)</f>
        <v>1.4855106572044</v>
      </c>
      <c r="F780" s="15" t="n">
        <f aca="false">IF(AND(D780-TINV(2*$D$10/100,$D$12-1)*E780/SQRT($D$12)&lt;-1,D780+TINV(2*$D$11/100,$D$12-1)*E780/SQRT($D$12)&gt;1),1,0)</f>
        <v>0</v>
      </c>
      <c r="G780" s="16"/>
      <c r="H780" s="16" t="n">
        <f aca="true">$D$14+NORMSINV(RAND())*$D$13</f>
        <v>1.5778704090698</v>
      </c>
      <c r="I780" s="16" t="n">
        <f aca="true">$D$14+NORMSINV(RAND())*$D$13</f>
        <v>1.42109191049533</v>
      </c>
      <c r="J780" s="16" t="n">
        <f aca="true">$D$14+NORMSINV(RAND())*$D$13</f>
        <v>-0.695429901466588</v>
      </c>
      <c r="K780" s="16" t="n">
        <f aca="true">$D$14+NORMSINV(RAND())*$D$13</f>
        <v>-0.509940535640035</v>
      </c>
      <c r="L780" s="16" t="n">
        <f aca="true">$D$14+NORMSINV(RAND())*$D$13</f>
        <v>2.56027264518139</v>
      </c>
      <c r="M780" s="16" t="n">
        <f aca="true">$D$14+NORMSINV(RAND())*$D$13</f>
        <v>-1.49341671600049</v>
      </c>
      <c r="N780" s="16" t="n">
        <f aca="true">$D$14+NORMSINV(RAND())*$D$13</f>
        <v>-0.0920974642773747</v>
      </c>
      <c r="O780" s="16" t="n">
        <f aca="true">$D$14+NORMSINV(RAND())*$D$13</f>
        <v>-0.149897397347369</v>
      </c>
      <c r="P780" s="16" t="n">
        <f aca="true">$D$14+NORMSINV(RAND())*$D$13</f>
        <v>0.057732909595736</v>
      </c>
      <c r="Q780" s="16" t="n">
        <f aca="true">$D$14+NORMSINV(RAND())*$D$13</f>
        <v>-2.40738232066031</v>
      </c>
    </row>
    <row r="781" customFormat="false" ht="15" hidden="false" customHeight="false" outlineLevel="0" collapsed="false">
      <c r="D781" s="14" t="n">
        <f aca="false">AVERAGE(H781:Q781)</f>
        <v>-0.514283111639241</v>
      </c>
      <c r="E781" s="14" t="n">
        <f aca="false">STDEV(H781:Q781)</f>
        <v>1.56874824687083</v>
      </c>
      <c r="F781" s="15" t="n">
        <f aca="false">IF(AND(D781-TINV(2*$D$10/100,$D$12-1)*E781/SQRT($D$12)&lt;-1,D781+TINV(2*$D$11/100,$D$12-1)*E781/SQRT($D$12)&gt;1),1,0)</f>
        <v>0</v>
      </c>
      <c r="G781" s="16"/>
      <c r="H781" s="16" t="n">
        <f aca="true">$D$14+NORMSINV(RAND())*$D$13</f>
        <v>-1.63440566860316</v>
      </c>
      <c r="I781" s="16" t="n">
        <f aca="true">$D$14+NORMSINV(RAND())*$D$13</f>
        <v>0.14557164690186</v>
      </c>
      <c r="J781" s="16" t="n">
        <f aca="true">$D$14+NORMSINV(RAND())*$D$13</f>
        <v>-1.12210528090869</v>
      </c>
      <c r="K781" s="16" t="n">
        <f aca="true">$D$14+NORMSINV(RAND())*$D$13</f>
        <v>1.78357484040401</v>
      </c>
      <c r="L781" s="16" t="n">
        <f aca="true">$D$14+NORMSINV(RAND())*$D$13</f>
        <v>1.8362805612553</v>
      </c>
      <c r="M781" s="16" t="n">
        <f aca="true">$D$14+NORMSINV(RAND())*$D$13</f>
        <v>-0.592123971337154</v>
      </c>
      <c r="N781" s="16" t="n">
        <f aca="true">$D$14+NORMSINV(RAND())*$D$13</f>
        <v>0.230403655910274</v>
      </c>
      <c r="O781" s="16" t="n">
        <f aca="true">$D$14+NORMSINV(RAND())*$D$13</f>
        <v>-2.74367479896967</v>
      </c>
      <c r="P781" s="16" t="n">
        <f aca="true">$D$14+NORMSINV(RAND())*$D$13</f>
        <v>-0.596522562156687</v>
      </c>
      <c r="Q781" s="16" t="n">
        <f aca="true">$D$14+NORMSINV(RAND())*$D$13</f>
        <v>-2.44982953888849</v>
      </c>
    </row>
    <row r="782" customFormat="false" ht="15" hidden="false" customHeight="false" outlineLevel="0" collapsed="false">
      <c r="D782" s="14" t="n">
        <f aca="false">AVERAGE(H782:Q782)</f>
        <v>0.916910555040555</v>
      </c>
      <c r="E782" s="14" t="n">
        <f aca="false">STDEV(H782:Q782)</f>
        <v>0.684609854468776</v>
      </c>
      <c r="F782" s="15" t="n">
        <f aca="false">IF(AND(D782-TINV(2*$D$10/100,$D$12-1)*E782/SQRT($D$12)&lt;-1,D782+TINV(2*$D$11/100,$D$12-1)*E782/SQRT($D$12)&gt;1),1,0)</f>
        <v>0</v>
      </c>
      <c r="G782" s="16"/>
      <c r="H782" s="16" t="n">
        <f aca="true">$D$14+NORMSINV(RAND())*$D$13</f>
        <v>0.129762670098222</v>
      </c>
      <c r="I782" s="16" t="n">
        <f aca="true">$D$14+NORMSINV(RAND())*$D$13</f>
        <v>1.61888076889469</v>
      </c>
      <c r="J782" s="16" t="n">
        <f aca="true">$D$14+NORMSINV(RAND())*$D$13</f>
        <v>0.382481182110688</v>
      </c>
      <c r="K782" s="16" t="n">
        <f aca="true">$D$14+NORMSINV(RAND())*$D$13</f>
        <v>1.04876526848302</v>
      </c>
      <c r="L782" s="16" t="n">
        <f aca="true">$D$14+NORMSINV(RAND())*$D$13</f>
        <v>1.15320427255788</v>
      </c>
      <c r="M782" s="16" t="n">
        <f aca="true">$D$14+NORMSINV(RAND())*$D$13</f>
        <v>1.63623728839386</v>
      </c>
      <c r="N782" s="16" t="n">
        <f aca="true">$D$14+NORMSINV(RAND())*$D$13</f>
        <v>0.035271607651405</v>
      </c>
      <c r="O782" s="16" t="n">
        <f aca="true">$D$14+NORMSINV(RAND())*$D$13</f>
        <v>1.71805703344432</v>
      </c>
      <c r="P782" s="16" t="n">
        <f aca="true">$D$14+NORMSINV(RAND())*$D$13</f>
        <v>0.116826427357875</v>
      </c>
      <c r="Q782" s="16" t="n">
        <f aca="true">$D$14+NORMSINV(RAND())*$D$13</f>
        <v>1.3296190314136</v>
      </c>
    </row>
    <row r="783" customFormat="false" ht="15" hidden="false" customHeight="false" outlineLevel="0" collapsed="false">
      <c r="D783" s="14" t="n">
        <f aca="false">AVERAGE(H783:Q783)</f>
        <v>-0.468332722516564</v>
      </c>
      <c r="E783" s="14" t="n">
        <f aca="false">STDEV(H783:Q783)</f>
        <v>1.54348895338213</v>
      </c>
      <c r="F783" s="15" t="n">
        <f aca="false">IF(AND(D783-TINV(2*$D$10/100,$D$12-1)*E783/SQRT($D$12)&lt;-1,D783+TINV(2*$D$11/100,$D$12-1)*E783/SQRT($D$12)&gt;1),1,0)</f>
        <v>0</v>
      </c>
      <c r="G783" s="16"/>
      <c r="H783" s="16" t="n">
        <f aca="true">$D$14+NORMSINV(RAND())*$D$13</f>
        <v>-2.04166778635179</v>
      </c>
      <c r="I783" s="16" t="n">
        <f aca="true">$D$14+NORMSINV(RAND())*$D$13</f>
        <v>-1.44262320550671</v>
      </c>
      <c r="J783" s="16" t="n">
        <f aca="true">$D$14+NORMSINV(RAND())*$D$13</f>
        <v>-2.19741253923519</v>
      </c>
      <c r="K783" s="16" t="n">
        <f aca="true">$D$14+NORMSINV(RAND())*$D$13</f>
        <v>2.92755028954505</v>
      </c>
      <c r="L783" s="16" t="n">
        <f aca="true">$D$14+NORMSINV(RAND())*$D$13</f>
        <v>0.120987929414646</v>
      </c>
      <c r="M783" s="16" t="n">
        <f aca="true">$D$14+NORMSINV(RAND())*$D$13</f>
        <v>0.169557997685857</v>
      </c>
      <c r="N783" s="16" t="n">
        <f aca="true">$D$14+NORMSINV(RAND())*$D$13</f>
        <v>-0.249057638379936</v>
      </c>
      <c r="O783" s="16" t="n">
        <f aca="true">$D$14+NORMSINV(RAND())*$D$13</f>
        <v>0.169115793915438</v>
      </c>
      <c r="P783" s="16" t="n">
        <f aca="true">$D$14+NORMSINV(RAND())*$D$13</f>
        <v>-1.95377085932731</v>
      </c>
      <c r="Q783" s="16" t="n">
        <f aca="true">$D$14+NORMSINV(RAND())*$D$13</f>
        <v>-0.186007206925703</v>
      </c>
    </row>
    <row r="784" customFormat="false" ht="15" hidden="false" customHeight="false" outlineLevel="0" collapsed="false">
      <c r="D784" s="14" t="n">
        <f aca="false">AVERAGE(H784:Q784)</f>
        <v>-0.329369669087262</v>
      </c>
      <c r="E784" s="14" t="n">
        <f aca="false">STDEV(H784:Q784)</f>
        <v>1.61618589489113</v>
      </c>
      <c r="F784" s="15" t="n">
        <f aca="false">IF(AND(D784-TINV(2*$D$10/100,$D$12-1)*E784/SQRT($D$12)&lt;-1,D784+TINV(2*$D$11/100,$D$12-1)*E784/SQRT($D$12)&gt;1),1,0)</f>
        <v>0</v>
      </c>
      <c r="G784" s="16"/>
      <c r="H784" s="16" t="n">
        <f aca="true">$D$14+NORMSINV(RAND())*$D$13</f>
        <v>-0.178171288141321</v>
      </c>
      <c r="I784" s="16" t="n">
        <f aca="true">$D$14+NORMSINV(RAND())*$D$13</f>
        <v>0.2767541036441</v>
      </c>
      <c r="J784" s="16" t="n">
        <f aca="true">$D$14+NORMSINV(RAND())*$D$13</f>
        <v>0.58795802323375</v>
      </c>
      <c r="K784" s="16" t="n">
        <f aca="true">$D$14+NORMSINV(RAND())*$D$13</f>
        <v>-0.653340512993995</v>
      </c>
      <c r="L784" s="16" t="n">
        <f aca="true">$D$14+NORMSINV(RAND())*$D$13</f>
        <v>-3.17405961078302</v>
      </c>
      <c r="M784" s="16" t="n">
        <f aca="true">$D$14+NORMSINV(RAND())*$D$13</f>
        <v>-1.03200708397188</v>
      </c>
      <c r="N784" s="16" t="n">
        <f aca="true">$D$14+NORMSINV(RAND())*$D$13</f>
        <v>2.94433019224342</v>
      </c>
      <c r="O784" s="16" t="n">
        <f aca="true">$D$14+NORMSINV(RAND())*$D$13</f>
        <v>-0.0790360582613424</v>
      </c>
      <c r="P784" s="16" t="n">
        <f aca="true">$D$14+NORMSINV(RAND())*$D$13</f>
        <v>-1.97415955114262</v>
      </c>
      <c r="Q784" s="16" t="n">
        <f aca="true">$D$14+NORMSINV(RAND())*$D$13</f>
        <v>-0.0119649046997183</v>
      </c>
    </row>
    <row r="785" customFormat="false" ht="15" hidden="false" customHeight="false" outlineLevel="0" collapsed="false">
      <c r="D785" s="14" t="n">
        <f aca="false">AVERAGE(H785:Q785)</f>
        <v>0.380166482369062</v>
      </c>
      <c r="E785" s="14" t="n">
        <f aca="false">STDEV(H785:Q785)</f>
        <v>1.20363410963934</v>
      </c>
      <c r="F785" s="15" t="n">
        <f aca="false">IF(AND(D785-TINV(2*$D$10/100,$D$12-1)*E785/SQRT($D$12)&lt;-1,D785+TINV(2*$D$11/100,$D$12-1)*E785/SQRT($D$12)&gt;1),1,0)</f>
        <v>0</v>
      </c>
      <c r="G785" s="16"/>
      <c r="H785" s="16" t="n">
        <f aca="true">$D$14+NORMSINV(RAND())*$D$13</f>
        <v>0.337876813539368</v>
      </c>
      <c r="I785" s="16" t="n">
        <f aca="true">$D$14+NORMSINV(RAND())*$D$13</f>
        <v>-0.0308553153775841</v>
      </c>
      <c r="J785" s="16" t="n">
        <f aca="true">$D$14+NORMSINV(RAND())*$D$13</f>
        <v>-0.676152440522847</v>
      </c>
      <c r="K785" s="16" t="n">
        <f aca="true">$D$14+NORMSINV(RAND())*$D$13</f>
        <v>-1.37322952584643</v>
      </c>
      <c r="L785" s="16" t="n">
        <f aca="true">$D$14+NORMSINV(RAND())*$D$13</f>
        <v>2.17020086137977</v>
      </c>
      <c r="M785" s="16" t="n">
        <f aca="true">$D$14+NORMSINV(RAND())*$D$13</f>
        <v>0.908207208961464</v>
      </c>
      <c r="N785" s="16" t="n">
        <f aca="true">$D$14+NORMSINV(RAND())*$D$13</f>
        <v>-0.696557656484882</v>
      </c>
      <c r="O785" s="16" t="n">
        <f aca="true">$D$14+NORMSINV(RAND())*$D$13</f>
        <v>1.79160107746048</v>
      </c>
      <c r="P785" s="16" t="n">
        <f aca="true">$D$14+NORMSINV(RAND())*$D$13</f>
        <v>-0.27828757864961</v>
      </c>
      <c r="Q785" s="16" t="n">
        <f aca="true">$D$14+NORMSINV(RAND())*$D$13</f>
        <v>1.64886137923089</v>
      </c>
    </row>
    <row r="786" customFormat="false" ht="15" hidden="false" customHeight="false" outlineLevel="0" collapsed="false">
      <c r="D786" s="14" t="n">
        <f aca="false">AVERAGE(H786:Q786)</f>
        <v>-0.401535149739224</v>
      </c>
      <c r="E786" s="14" t="n">
        <f aca="false">STDEV(H786:Q786)</f>
        <v>1.72640160984561</v>
      </c>
      <c r="F786" s="15" t="n">
        <f aca="false">IF(AND(D786-TINV(2*$D$10/100,$D$12-1)*E786/SQRT($D$12)&lt;-1,D786+TINV(2*$D$11/100,$D$12-1)*E786/SQRT($D$12)&gt;1),1,0)</f>
        <v>0</v>
      </c>
      <c r="G786" s="16"/>
      <c r="H786" s="16" t="n">
        <f aca="true">$D$14+NORMSINV(RAND())*$D$13</f>
        <v>0.944975208504777</v>
      </c>
      <c r="I786" s="16" t="n">
        <f aca="true">$D$14+NORMSINV(RAND())*$D$13</f>
        <v>-2.24733232128987</v>
      </c>
      <c r="J786" s="16" t="n">
        <f aca="true">$D$14+NORMSINV(RAND())*$D$13</f>
        <v>2.63659459031903</v>
      </c>
      <c r="K786" s="16" t="n">
        <f aca="true">$D$14+NORMSINV(RAND())*$D$13</f>
        <v>0.769062445350141</v>
      </c>
      <c r="L786" s="16" t="n">
        <f aca="true">$D$14+NORMSINV(RAND())*$D$13</f>
        <v>-2.5011088423592</v>
      </c>
      <c r="M786" s="16" t="n">
        <f aca="true">$D$14+NORMSINV(RAND())*$D$13</f>
        <v>0.819041551647487</v>
      </c>
      <c r="N786" s="16" t="n">
        <f aca="true">$D$14+NORMSINV(RAND())*$D$13</f>
        <v>-1.64833659652896</v>
      </c>
      <c r="O786" s="16" t="n">
        <f aca="true">$D$14+NORMSINV(RAND())*$D$13</f>
        <v>-1.7378944489198</v>
      </c>
      <c r="P786" s="16" t="n">
        <f aca="true">$D$14+NORMSINV(RAND())*$D$13</f>
        <v>0.406116292972268</v>
      </c>
      <c r="Q786" s="16" t="n">
        <f aca="true">$D$14+NORMSINV(RAND())*$D$13</f>
        <v>-1.45646937708811</v>
      </c>
    </row>
    <row r="787" customFormat="false" ht="15" hidden="false" customHeight="false" outlineLevel="0" collapsed="false">
      <c r="D787" s="14" t="n">
        <f aca="false">AVERAGE(H787:Q787)</f>
        <v>0.412884126037662</v>
      </c>
      <c r="E787" s="14" t="n">
        <f aca="false">STDEV(H787:Q787)</f>
        <v>1.20514166545599</v>
      </c>
      <c r="F787" s="15" t="n">
        <f aca="false">IF(AND(D787-TINV(2*$D$10/100,$D$12-1)*E787/SQRT($D$12)&lt;-1,D787+TINV(2*$D$11/100,$D$12-1)*E787/SQRT($D$12)&gt;1),1,0)</f>
        <v>0</v>
      </c>
      <c r="G787" s="16"/>
      <c r="H787" s="16" t="n">
        <f aca="true">$D$14+NORMSINV(RAND())*$D$13</f>
        <v>0.229598772724264</v>
      </c>
      <c r="I787" s="16" t="n">
        <f aca="true">$D$14+NORMSINV(RAND())*$D$13</f>
        <v>1.80077097553297</v>
      </c>
      <c r="J787" s="16" t="n">
        <f aca="true">$D$14+NORMSINV(RAND())*$D$13</f>
        <v>-1.4805835792838</v>
      </c>
      <c r="K787" s="16" t="n">
        <f aca="true">$D$14+NORMSINV(RAND())*$D$13</f>
        <v>1.34733356454578</v>
      </c>
      <c r="L787" s="16" t="n">
        <f aca="true">$D$14+NORMSINV(RAND())*$D$13</f>
        <v>0.500586932301912</v>
      </c>
      <c r="M787" s="16" t="n">
        <f aca="true">$D$14+NORMSINV(RAND())*$D$13</f>
        <v>1.30421893579107</v>
      </c>
      <c r="N787" s="16" t="n">
        <f aca="true">$D$14+NORMSINV(RAND())*$D$13</f>
        <v>-1.20659082324032</v>
      </c>
      <c r="O787" s="16" t="n">
        <f aca="true">$D$14+NORMSINV(RAND())*$D$13</f>
        <v>-0.285232659589884</v>
      </c>
      <c r="P787" s="16" t="n">
        <f aca="true">$D$14+NORMSINV(RAND())*$D$13</f>
        <v>1.99463050570953</v>
      </c>
      <c r="Q787" s="16" t="n">
        <f aca="true">$D$14+NORMSINV(RAND())*$D$13</f>
        <v>-0.0758913641148996</v>
      </c>
    </row>
    <row r="788" customFormat="false" ht="15" hidden="false" customHeight="false" outlineLevel="0" collapsed="false">
      <c r="D788" s="14" t="n">
        <f aca="false">AVERAGE(H788:Q788)</f>
        <v>-0.225311140029076</v>
      </c>
      <c r="E788" s="14" t="n">
        <f aca="false">STDEV(H788:Q788)</f>
        <v>2.40035478387638</v>
      </c>
      <c r="F788" s="15" t="n">
        <f aca="false">IF(AND(D788-TINV(2*$D$10/100,$D$12-1)*E788/SQRT($D$12)&lt;-1,D788+TINV(2*$D$11/100,$D$12-1)*E788/SQRT($D$12)&gt;1),1,0)</f>
        <v>0</v>
      </c>
      <c r="G788" s="16"/>
      <c r="H788" s="16" t="n">
        <f aca="true">$D$14+NORMSINV(RAND())*$D$13</f>
        <v>2.88571697384454</v>
      </c>
      <c r="I788" s="16" t="n">
        <f aca="true">$D$14+NORMSINV(RAND())*$D$13</f>
        <v>-0.308376287161145</v>
      </c>
      <c r="J788" s="16" t="n">
        <f aca="true">$D$14+NORMSINV(RAND())*$D$13</f>
        <v>1.83396689402684</v>
      </c>
      <c r="K788" s="16" t="n">
        <f aca="true">$D$14+NORMSINV(RAND())*$D$13</f>
        <v>-5.50629509738134</v>
      </c>
      <c r="L788" s="16" t="n">
        <f aca="true">$D$14+NORMSINV(RAND())*$D$13</f>
        <v>0.962049065284821</v>
      </c>
      <c r="M788" s="16" t="n">
        <f aca="true">$D$14+NORMSINV(RAND())*$D$13</f>
        <v>0.250658648180349</v>
      </c>
      <c r="N788" s="16" t="n">
        <f aca="true">$D$14+NORMSINV(RAND())*$D$13</f>
        <v>-1.4414528058035</v>
      </c>
      <c r="O788" s="16" t="n">
        <f aca="true">$D$14+NORMSINV(RAND())*$D$13</f>
        <v>-0.0375243230456232</v>
      </c>
      <c r="P788" s="16" t="n">
        <f aca="true">$D$14+NORMSINV(RAND())*$D$13</f>
        <v>1.39696934663598</v>
      </c>
      <c r="Q788" s="16" t="n">
        <f aca="true">$D$14+NORMSINV(RAND())*$D$13</f>
        <v>-2.28882381487168</v>
      </c>
    </row>
    <row r="789" customFormat="false" ht="15" hidden="false" customHeight="false" outlineLevel="0" collapsed="false">
      <c r="D789" s="14" t="n">
        <f aca="false">AVERAGE(H789:Q789)</f>
        <v>-0.11571498618783</v>
      </c>
      <c r="E789" s="14" t="n">
        <f aca="false">STDEV(H789:Q789)</f>
        <v>1.17554008470679</v>
      </c>
      <c r="F789" s="15" t="n">
        <f aca="false">IF(AND(D789-TINV(2*$D$10/100,$D$12-1)*E789/SQRT($D$12)&lt;-1,D789+TINV(2*$D$11/100,$D$12-1)*E789/SQRT($D$12)&gt;1),1,0)</f>
        <v>0</v>
      </c>
      <c r="G789" s="16"/>
      <c r="H789" s="16" t="n">
        <f aca="true">$D$14+NORMSINV(RAND())*$D$13</f>
        <v>-1.63662961587551</v>
      </c>
      <c r="I789" s="16" t="n">
        <f aca="true">$D$14+NORMSINV(RAND())*$D$13</f>
        <v>0.995626550627329</v>
      </c>
      <c r="J789" s="16" t="n">
        <f aca="true">$D$14+NORMSINV(RAND())*$D$13</f>
        <v>0.845161664609778</v>
      </c>
      <c r="K789" s="16" t="n">
        <f aca="true">$D$14+NORMSINV(RAND())*$D$13</f>
        <v>-0.726288787794214</v>
      </c>
      <c r="L789" s="16" t="n">
        <f aca="true">$D$14+NORMSINV(RAND())*$D$13</f>
        <v>1.08325565170495</v>
      </c>
      <c r="M789" s="16" t="n">
        <f aca="true">$D$14+NORMSINV(RAND())*$D$13</f>
        <v>0.460482184446904</v>
      </c>
      <c r="N789" s="16" t="n">
        <f aca="true">$D$14+NORMSINV(RAND())*$D$13</f>
        <v>1.25117787685048</v>
      </c>
      <c r="O789" s="16" t="n">
        <f aca="true">$D$14+NORMSINV(RAND())*$D$13</f>
        <v>-1.04005045319874</v>
      </c>
      <c r="P789" s="16" t="n">
        <f aca="true">$D$14+NORMSINV(RAND())*$D$13</f>
        <v>-0.574090247641999</v>
      </c>
      <c r="Q789" s="16" t="n">
        <f aca="true">$D$14+NORMSINV(RAND())*$D$13</f>
        <v>-1.81579468560729</v>
      </c>
    </row>
    <row r="790" customFormat="false" ht="15" hidden="false" customHeight="false" outlineLevel="0" collapsed="false">
      <c r="D790" s="14" t="n">
        <f aca="false">AVERAGE(H790:Q790)</f>
        <v>-0.389107555812259</v>
      </c>
      <c r="E790" s="14" t="n">
        <f aca="false">STDEV(H790:Q790)</f>
        <v>1.8629481602052</v>
      </c>
      <c r="F790" s="15" t="n">
        <f aca="false">IF(AND(D790-TINV(2*$D$10/100,$D$12-1)*E790/SQRT($D$12)&lt;-1,D790+TINV(2*$D$11/100,$D$12-1)*E790/SQRT($D$12)&gt;1),1,0)</f>
        <v>0</v>
      </c>
      <c r="G790" s="16"/>
      <c r="H790" s="16" t="n">
        <f aca="true">$D$14+NORMSINV(RAND())*$D$13</f>
        <v>0.489739141319912</v>
      </c>
      <c r="I790" s="16" t="n">
        <f aca="true">$D$14+NORMSINV(RAND())*$D$13</f>
        <v>-1.3008602197753</v>
      </c>
      <c r="J790" s="16" t="n">
        <f aca="true">$D$14+NORMSINV(RAND())*$D$13</f>
        <v>-0.494113673656942</v>
      </c>
      <c r="K790" s="16" t="n">
        <f aca="true">$D$14+NORMSINV(RAND())*$D$13</f>
        <v>3.66489877856783</v>
      </c>
      <c r="L790" s="16" t="n">
        <f aca="true">$D$14+NORMSINV(RAND())*$D$13</f>
        <v>-0.572920396135755</v>
      </c>
      <c r="M790" s="16" t="n">
        <f aca="true">$D$14+NORMSINV(RAND())*$D$13</f>
        <v>0.0360429583237143</v>
      </c>
      <c r="N790" s="16" t="n">
        <f aca="true">$D$14+NORMSINV(RAND())*$D$13</f>
        <v>-0.867671446372958</v>
      </c>
      <c r="O790" s="16" t="n">
        <f aca="true">$D$14+NORMSINV(RAND())*$D$13</f>
        <v>0.30182748474193</v>
      </c>
      <c r="P790" s="16" t="n">
        <f aca="true">$D$14+NORMSINV(RAND())*$D$13</f>
        <v>-1.40846622569346</v>
      </c>
      <c r="Q790" s="16" t="n">
        <f aca="true">$D$14+NORMSINV(RAND())*$D$13</f>
        <v>-3.73955195944156</v>
      </c>
    </row>
    <row r="791" customFormat="false" ht="15" hidden="false" customHeight="false" outlineLevel="0" collapsed="false">
      <c r="D791" s="14" t="n">
        <f aca="false">AVERAGE(H791:Q791)</f>
        <v>0.997193719587127</v>
      </c>
      <c r="E791" s="14" t="n">
        <f aca="false">STDEV(H791:Q791)</f>
        <v>1.15685269373303</v>
      </c>
      <c r="F791" s="15" t="n">
        <f aca="false">IF(AND(D791-TINV(2*$D$10/100,$D$12-1)*E791/SQRT($D$12)&lt;-1,D791+TINV(2*$D$11/100,$D$12-1)*E791/SQRT($D$12)&gt;1),1,0)</f>
        <v>0</v>
      </c>
      <c r="G791" s="16"/>
      <c r="H791" s="16" t="n">
        <f aca="true">$D$14+NORMSINV(RAND())*$D$13</f>
        <v>0.290830069588718</v>
      </c>
      <c r="I791" s="16" t="n">
        <f aca="true">$D$14+NORMSINV(RAND())*$D$13</f>
        <v>-1.18271484493599</v>
      </c>
      <c r="J791" s="16" t="n">
        <f aca="true">$D$14+NORMSINV(RAND())*$D$13</f>
        <v>0.987016443298512</v>
      </c>
      <c r="K791" s="16" t="n">
        <f aca="true">$D$14+NORMSINV(RAND())*$D$13</f>
        <v>1.76882380333303</v>
      </c>
      <c r="L791" s="16" t="n">
        <f aca="true">$D$14+NORMSINV(RAND())*$D$13</f>
        <v>1.57134695503107</v>
      </c>
      <c r="M791" s="16" t="n">
        <f aca="true">$D$14+NORMSINV(RAND())*$D$13</f>
        <v>-0.403555301049054</v>
      </c>
      <c r="N791" s="16" t="n">
        <f aca="true">$D$14+NORMSINV(RAND())*$D$13</f>
        <v>1.20307352199683</v>
      </c>
      <c r="O791" s="16" t="n">
        <f aca="true">$D$14+NORMSINV(RAND())*$D$13</f>
        <v>1.47147108760448</v>
      </c>
      <c r="P791" s="16" t="n">
        <f aca="true">$D$14+NORMSINV(RAND())*$D$13</f>
        <v>1.4048378048812</v>
      </c>
      <c r="Q791" s="16" t="n">
        <f aca="true">$D$14+NORMSINV(RAND())*$D$13</f>
        <v>2.86080765612248</v>
      </c>
    </row>
    <row r="792" customFormat="false" ht="15" hidden="false" customHeight="false" outlineLevel="0" collapsed="false">
      <c r="D792" s="14" t="n">
        <f aca="false">AVERAGE(H792:Q792)</f>
        <v>-0.835567968054235</v>
      </c>
      <c r="E792" s="14" t="n">
        <f aca="false">STDEV(H792:Q792)</f>
        <v>1.26959511436759</v>
      </c>
      <c r="F792" s="15" t="n">
        <f aca="false">IF(AND(D792-TINV(2*$D$10/100,$D$12-1)*E792/SQRT($D$12)&lt;-1,D792+TINV(2*$D$11/100,$D$12-1)*E792/SQRT($D$12)&gt;1),1,0)</f>
        <v>0</v>
      </c>
      <c r="G792" s="16"/>
      <c r="H792" s="16" t="n">
        <f aca="true">$D$14+NORMSINV(RAND())*$D$13</f>
        <v>-1.01588373398023</v>
      </c>
      <c r="I792" s="16" t="n">
        <f aca="true">$D$14+NORMSINV(RAND())*$D$13</f>
        <v>-3.2905172846649</v>
      </c>
      <c r="J792" s="16" t="n">
        <f aca="true">$D$14+NORMSINV(RAND())*$D$13</f>
        <v>-0.613011856665935</v>
      </c>
      <c r="K792" s="16" t="n">
        <f aca="true">$D$14+NORMSINV(RAND())*$D$13</f>
        <v>-0.248605065968602</v>
      </c>
      <c r="L792" s="16" t="n">
        <f aca="true">$D$14+NORMSINV(RAND())*$D$13</f>
        <v>-1.64314901619892</v>
      </c>
      <c r="M792" s="16" t="n">
        <f aca="true">$D$14+NORMSINV(RAND())*$D$13</f>
        <v>-0.418188502714594</v>
      </c>
      <c r="N792" s="16" t="n">
        <f aca="true">$D$14+NORMSINV(RAND())*$D$13</f>
        <v>1.09574303147943</v>
      </c>
      <c r="O792" s="16" t="n">
        <f aca="true">$D$14+NORMSINV(RAND())*$D$13</f>
        <v>-0.505786935291978</v>
      </c>
      <c r="P792" s="16" t="n">
        <f aca="true">$D$14+NORMSINV(RAND())*$D$13</f>
        <v>-2.15955663939251</v>
      </c>
      <c r="Q792" s="16" t="n">
        <f aca="true">$D$14+NORMSINV(RAND())*$D$13</f>
        <v>0.443276322855884</v>
      </c>
    </row>
    <row r="793" customFormat="false" ht="15" hidden="false" customHeight="false" outlineLevel="0" collapsed="false">
      <c r="D793" s="14" t="n">
        <f aca="false">AVERAGE(H793:Q793)</f>
        <v>-1.01276840785991</v>
      </c>
      <c r="E793" s="14" t="n">
        <f aca="false">STDEV(H793:Q793)</f>
        <v>0.992577455053037</v>
      </c>
      <c r="F793" s="15" t="n">
        <f aca="false">IF(AND(D793-TINV(2*$D$10/100,$D$12-1)*E793/SQRT($D$12)&lt;-1,D793+TINV(2*$D$11/100,$D$12-1)*E793/SQRT($D$12)&gt;1),1,0)</f>
        <v>0</v>
      </c>
      <c r="G793" s="16"/>
      <c r="H793" s="16" t="n">
        <f aca="true">$D$14+NORMSINV(RAND())*$D$13</f>
        <v>-1.8259699138349</v>
      </c>
      <c r="I793" s="16" t="n">
        <f aca="true">$D$14+NORMSINV(RAND())*$D$13</f>
        <v>-0.765809169728029</v>
      </c>
      <c r="J793" s="16" t="n">
        <f aca="true">$D$14+NORMSINV(RAND())*$D$13</f>
        <v>-0.878972815759356</v>
      </c>
      <c r="K793" s="16" t="n">
        <f aca="true">$D$14+NORMSINV(RAND())*$D$13</f>
        <v>-1.06582977780493</v>
      </c>
      <c r="L793" s="16" t="n">
        <f aca="true">$D$14+NORMSINV(RAND())*$D$13</f>
        <v>-1.6575782132458</v>
      </c>
      <c r="M793" s="16" t="n">
        <f aca="true">$D$14+NORMSINV(RAND())*$D$13</f>
        <v>0.0734857550125087</v>
      </c>
      <c r="N793" s="16" t="n">
        <f aca="true">$D$14+NORMSINV(RAND())*$D$13</f>
        <v>-3.05234014886134</v>
      </c>
      <c r="O793" s="16" t="n">
        <f aca="true">$D$14+NORMSINV(RAND())*$D$13</f>
        <v>0.220579075759118</v>
      </c>
      <c r="P793" s="16" t="n">
        <f aca="true">$D$14+NORMSINV(RAND())*$D$13</f>
        <v>-1.08040543395547</v>
      </c>
      <c r="Q793" s="16" t="n">
        <f aca="true">$D$14+NORMSINV(RAND())*$D$13</f>
        <v>-0.0948434361808827</v>
      </c>
    </row>
    <row r="794" customFormat="false" ht="15" hidden="false" customHeight="false" outlineLevel="0" collapsed="false">
      <c r="D794" s="14" t="n">
        <f aca="false">AVERAGE(H794:Q794)</f>
        <v>-0.217103309965842</v>
      </c>
      <c r="E794" s="14" t="n">
        <f aca="false">STDEV(H794:Q794)</f>
        <v>1.73688306835683</v>
      </c>
      <c r="F794" s="15" t="n">
        <f aca="false">IF(AND(D794-TINV(2*$D$10/100,$D$12-1)*E794/SQRT($D$12)&lt;-1,D794+TINV(2*$D$11/100,$D$12-1)*E794/SQRT($D$12)&gt;1),1,0)</f>
        <v>0</v>
      </c>
      <c r="G794" s="16"/>
      <c r="H794" s="16" t="n">
        <f aca="true">$D$14+NORMSINV(RAND())*$D$13</f>
        <v>2.71434694372477</v>
      </c>
      <c r="I794" s="16" t="n">
        <f aca="true">$D$14+NORMSINV(RAND())*$D$13</f>
        <v>-2.2656814427024</v>
      </c>
      <c r="J794" s="16" t="n">
        <f aca="true">$D$14+NORMSINV(RAND())*$D$13</f>
        <v>-2.02734933304324</v>
      </c>
      <c r="K794" s="16" t="n">
        <f aca="true">$D$14+NORMSINV(RAND())*$D$13</f>
        <v>1.8157853205014</v>
      </c>
      <c r="L794" s="16" t="n">
        <f aca="true">$D$14+NORMSINV(RAND())*$D$13</f>
        <v>-1.97752761282885</v>
      </c>
      <c r="M794" s="16" t="n">
        <f aca="true">$D$14+NORMSINV(RAND())*$D$13</f>
        <v>-0.454946987011747</v>
      </c>
      <c r="N794" s="16" t="n">
        <f aca="true">$D$14+NORMSINV(RAND())*$D$13</f>
        <v>-0.0541828369317366</v>
      </c>
      <c r="O794" s="16" t="n">
        <f aca="true">$D$14+NORMSINV(RAND())*$D$13</f>
        <v>-1.09679825479136</v>
      </c>
      <c r="P794" s="16" t="n">
        <f aca="true">$D$14+NORMSINV(RAND())*$D$13</f>
        <v>-0.334241279050825</v>
      </c>
      <c r="Q794" s="16" t="n">
        <f aca="true">$D$14+NORMSINV(RAND())*$D$13</f>
        <v>1.50956238247556</v>
      </c>
    </row>
    <row r="795" customFormat="false" ht="15" hidden="false" customHeight="false" outlineLevel="0" collapsed="false">
      <c r="D795" s="14" t="n">
        <f aca="false">AVERAGE(H795:Q795)</f>
        <v>-0.478139575485107</v>
      </c>
      <c r="E795" s="14" t="n">
        <f aca="false">STDEV(H795:Q795)</f>
        <v>1.67369685692466</v>
      </c>
      <c r="F795" s="15" t="n">
        <f aca="false">IF(AND(D795-TINV(2*$D$10/100,$D$12-1)*E795/SQRT($D$12)&lt;-1,D795+TINV(2*$D$11/100,$D$12-1)*E795/SQRT($D$12)&gt;1),1,0)</f>
        <v>0</v>
      </c>
      <c r="G795" s="16"/>
      <c r="H795" s="16" t="n">
        <f aca="true">$D$14+NORMSINV(RAND())*$D$13</f>
        <v>0.235956830377166</v>
      </c>
      <c r="I795" s="16" t="n">
        <f aca="true">$D$14+NORMSINV(RAND())*$D$13</f>
        <v>-2.23728174327796</v>
      </c>
      <c r="J795" s="16" t="n">
        <f aca="true">$D$14+NORMSINV(RAND())*$D$13</f>
        <v>-1.01355509551745</v>
      </c>
      <c r="K795" s="16" t="n">
        <f aca="true">$D$14+NORMSINV(RAND())*$D$13</f>
        <v>-0.972044318026987</v>
      </c>
      <c r="L795" s="16" t="n">
        <f aca="true">$D$14+NORMSINV(RAND())*$D$13</f>
        <v>-3.94504572370243</v>
      </c>
      <c r="M795" s="16" t="n">
        <f aca="true">$D$14+NORMSINV(RAND())*$D$13</f>
        <v>1.29388092869487</v>
      </c>
      <c r="N795" s="16" t="n">
        <f aca="true">$D$14+NORMSINV(RAND())*$D$13</f>
        <v>1.02844602100165</v>
      </c>
      <c r="O795" s="16" t="n">
        <f aca="true">$D$14+NORMSINV(RAND())*$D$13</f>
        <v>-0.784289523357015</v>
      </c>
      <c r="P795" s="16" t="n">
        <f aca="true">$D$14+NORMSINV(RAND())*$D$13</f>
        <v>1.16249397590126</v>
      </c>
      <c r="Q795" s="16" t="n">
        <f aca="true">$D$14+NORMSINV(RAND())*$D$13</f>
        <v>0.450042893055816</v>
      </c>
    </row>
    <row r="796" customFormat="false" ht="15" hidden="false" customHeight="false" outlineLevel="0" collapsed="false">
      <c r="D796" s="14" t="n">
        <f aca="false">AVERAGE(H796:Q796)</f>
        <v>-0.0822815173691628</v>
      </c>
      <c r="E796" s="14" t="n">
        <f aca="false">STDEV(H796:Q796)</f>
        <v>2.07387910024109</v>
      </c>
      <c r="F796" s="15" t="n">
        <f aca="false">IF(AND(D796-TINV(2*$D$10/100,$D$12-1)*E796/SQRT($D$12)&lt;-1,D796+TINV(2*$D$11/100,$D$12-1)*E796/SQRT($D$12)&gt;1),1,0)</f>
        <v>0</v>
      </c>
      <c r="G796" s="16"/>
      <c r="H796" s="16" t="n">
        <f aca="true">$D$14+NORMSINV(RAND())*$D$13</f>
        <v>-0.434888627709543</v>
      </c>
      <c r="I796" s="16" t="n">
        <f aca="true">$D$14+NORMSINV(RAND())*$D$13</f>
        <v>2.78772222796132</v>
      </c>
      <c r="J796" s="16" t="n">
        <f aca="true">$D$14+NORMSINV(RAND())*$D$13</f>
        <v>-1.86516725730013</v>
      </c>
      <c r="K796" s="16" t="n">
        <f aca="true">$D$14+NORMSINV(RAND())*$D$13</f>
        <v>-1.68236541308398</v>
      </c>
      <c r="L796" s="16" t="n">
        <f aca="true">$D$14+NORMSINV(RAND())*$D$13</f>
        <v>-2.22711557876172</v>
      </c>
      <c r="M796" s="16" t="n">
        <f aca="true">$D$14+NORMSINV(RAND())*$D$13</f>
        <v>2.06541407999119</v>
      </c>
      <c r="N796" s="16" t="n">
        <f aca="true">$D$14+NORMSINV(RAND())*$D$13</f>
        <v>-2.22408965965195</v>
      </c>
      <c r="O796" s="16" t="n">
        <f aca="true">$D$14+NORMSINV(RAND())*$D$13</f>
        <v>-0.442540072072752</v>
      </c>
      <c r="P796" s="16" t="n">
        <f aca="true">$D$14+NORMSINV(RAND())*$D$13</f>
        <v>3.18403677294131</v>
      </c>
      <c r="Q796" s="16" t="n">
        <f aca="true">$D$14+NORMSINV(RAND())*$D$13</f>
        <v>0.0161783539946134</v>
      </c>
    </row>
    <row r="797" customFormat="false" ht="15" hidden="false" customHeight="false" outlineLevel="0" collapsed="false">
      <c r="D797" s="14" t="n">
        <f aca="false">AVERAGE(H797:Q797)</f>
        <v>-0.124337355783578</v>
      </c>
      <c r="E797" s="14" t="n">
        <f aca="false">STDEV(H797:Q797)</f>
        <v>1.75120341346159</v>
      </c>
      <c r="F797" s="15" t="n">
        <f aca="false">IF(AND(D797-TINV(2*$D$10/100,$D$12-1)*E797/SQRT($D$12)&lt;-1,D797+TINV(2*$D$11/100,$D$12-1)*E797/SQRT($D$12)&gt;1),1,0)</f>
        <v>0</v>
      </c>
      <c r="G797" s="16"/>
      <c r="H797" s="16" t="n">
        <f aca="true">$D$14+NORMSINV(RAND())*$D$13</f>
        <v>-0.770028033404842</v>
      </c>
      <c r="I797" s="16" t="n">
        <f aca="true">$D$14+NORMSINV(RAND())*$D$13</f>
        <v>-0.764443663354986</v>
      </c>
      <c r="J797" s="16" t="n">
        <f aca="true">$D$14+NORMSINV(RAND())*$D$13</f>
        <v>1.64993719001519</v>
      </c>
      <c r="K797" s="16" t="n">
        <f aca="true">$D$14+NORMSINV(RAND())*$D$13</f>
        <v>-0.611602535829059</v>
      </c>
      <c r="L797" s="16" t="n">
        <f aca="true">$D$14+NORMSINV(RAND())*$D$13</f>
        <v>2.64693691504595</v>
      </c>
      <c r="M797" s="16" t="n">
        <f aca="true">$D$14+NORMSINV(RAND())*$D$13</f>
        <v>1.76622723436586</v>
      </c>
      <c r="N797" s="16" t="n">
        <f aca="true">$D$14+NORMSINV(RAND())*$D$13</f>
        <v>-2.1501376109314</v>
      </c>
      <c r="O797" s="16" t="n">
        <f aca="true">$D$14+NORMSINV(RAND())*$D$13</f>
        <v>-2.7931351730071</v>
      </c>
      <c r="P797" s="16" t="n">
        <f aca="true">$D$14+NORMSINV(RAND())*$D$13</f>
        <v>-0.782080415381981</v>
      </c>
      <c r="Q797" s="16" t="n">
        <f aca="true">$D$14+NORMSINV(RAND())*$D$13</f>
        <v>0.564952534646582</v>
      </c>
    </row>
    <row r="798" customFormat="false" ht="15" hidden="false" customHeight="false" outlineLevel="0" collapsed="false">
      <c r="D798" s="14" t="n">
        <f aca="false">AVERAGE(H798:Q798)</f>
        <v>0.0210038264828506</v>
      </c>
      <c r="E798" s="14" t="n">
        <f aca="false">STDEV(H798:Q798)</f>
        <v>0.723439350726194</v>
      </c>
      <c r="F798" s="15" t="n">
        <f aca="false">IF(AND(D798-TINV(2*$D$10/100,$D$12-1)*E798/SQRT($D$12)&lt;-1,D798+TINV(2*$D$11/100,$D$12-1)*E798/SQRT($D$12)&gt;1),1,0)</f>
        <v>0</v>
      </c>
      <c r="G798" s="16"/>
      <c r="H798" s="16" t="n">
        <f aca="true">$D$14+NORMSINV(RAND())*$D$13</f>
        <v>0.96631094358443</v>
      </c>
      <c r="I798" s="16" t="n">
        <f aca="true">$D$14+NORMSINV(RAND())*$D$13</f>
        <v>-0.422661465283052</v>
      </c>
      <c r="J798" s="16" t="n">
        <f aca="true">$D$14+NORMSINV(RAND())*$D$13</f>
        <v>-0.232029965818804</v>
      </c>
      <c r="K798" s="16" t="n">
        <f aca="true">$D$14+NORMSINV(RAND())*$D$13</f>
        <v>0.379995142944986</v>
      </c>
      <c r="L798" s="16" t="n">
        <f aca="true">$D$14+NORMSINV(RAND())*$D$13</f>
        <v>0.424833085588612</v>
      </c>
      <c r="M798" s="16" t="n">
        <f aca="true">$D$14+NORMSINV(RAND())*$D$13</f>
        <v>0.348421942634333</v>
      </c>
      <c r="N798" s="16" t="n">
        <f aca="true">$D$14+NORMSINV(RAND())*$D$13</f>
        <v>-0.642969620803521</v>
      </c>
      <c r="O798" s="16" t="n">
        <f aca="true">$D$14+NORMSINV(RAND())*$D$13</f>
        <v>0.808117962662401</v>
      </c>
      <c r="P798" s="16" t="n">
        <f aca="true">$D$14+NORMSINV(RAND())*$D$13</f>
        <v>-1.4267678973409</v>
      </c>
      <c r="Q798" s="16" t="n">
        <f aca="true">$D$14+NORMSINV(RAND())*$D$13</f>
        <v>0.00678813666001791</v>
      </c>
    </row>
    <row r="799" customFormat="false" ht="15" hidden="false" customHeight="false" outlineLevel="0" collapsed="false">
      <c r="D799" s="14" t="n">
        <f aca="false">AVERAGE(H799:Q799)</f>
        <v>0.48099662209574</v>
      </c>
      <c r="E799" s="14" t="n">
        <f aca="false">STDEV(H799:Q799)</f>
        <v>1.91318899034976</v>
      </c>
      <c r="F799" s="15" t="n">
        <f aca="false">IF(AND(D799-TINV(2*$D$10/100,$D$12-1)*E799/SQRT($D$12)&lt;-1,D799+TINV(2*$D$11/100,$D$12-1)*E799/SQRT($D$12)&gt;1),1,0)</f>
        <v>0</v>
      </c>
      <c r="G799" s="16"/>
      <c r="H799" s="16" t="n">
        <f aca="true">$D$14+NORMSINV(RAND())*$D$13</f>
        <v>2.94095916723262</v>
      </c>
      <c r="I799" s="16" t="n">
        <f aca="true">$D$14+NORMSINV(RAND())*$D$13</f>
        <v>1.33438876368049</v>
      </c>
      <c r="J799" s="16" t="n">
        <f aca="true">$D$14+NORMSINV(RAND())*$D$13</f>
        <v>-3.0545357990376</v>
      </c>
      <c r="K799" s="16" t="n">
        <f aca="true">$D$14+NORMSINV(RAND())*$D$13</f>
        <v>-1.36835553470533</v>
      </c>
      <c r="L799" s="16" t="n">
        <f aca="true">$D$14+NORMSINV(RAND())*$D$13</f>
        <v>0.233224056495963</v>
      </c>
      <c r="M799" s="16" t="n">
        <f aca="true">$D$14+NORMSINV(RAND())*$D$13</f>
        <v>-0.399533310820802</v>
      </c>
      <c r="N799" s="16" t="n">
        <f aca="true">$D$14+NORMSINV(RAND())*$D$13</f>
        <v>2.61039750274296</v>
      </c>
      <c r="O799" s="16" t="n">
        <f aca="true">$D$14+NORMSINV(RAND())*$D$13</f>
        <v>-0.572899974310032</v>
      </c>
      <c r="P799" s="16" t="n">
        <f aca="true">$D$14+NORMSINV(RAND())*$D$13</f>
        <v>2.41053802648358</v>
      </c>
      <c r="Q799" s="16" t="n">
        <f aca="true">$D$14+NORMSINV(RAND())*$D$13</f>
        <v>0.675783323195552</v>
      </c>
    </row>
    <row r="800" customFormat="false" ht="15" hidden="false" customHeight="false" outlineLevel="0" collapsed="false">
      <c r="D800" s="14" t="n">
        <f aca="false">AVERAGE(H800:Q800)</f>
        <v>-0.0973534963655721</v>
      </c>
      <c r="E800" s="14" t="n">
        <f aca="false">STDEV(H800:Q800)</f>
        <v>1.5308606451477</v>
      </c>
      <c r="F800" s="15" t="n">
        <f aca="false">IF(AND(D800-TINV(2*$D$10/100,$D$12-1)*E800/SQRT($D$12)&lt;-1,D800+TINV(2*$D$11/100,$D$12-1)*E800/SQRT($D$12)&gt;1),1,0)</f>
        <v>0</v>
      </c>
      <c r="G800" s="16"/>
      <c r="H800" s="16" t="n">
        <f aca="true">$D$14+NORMSINV(RAND())*$D$13</f>
        <v>-1.63217599759666</v>
      </c>
      <c r="I800" s="16" t="n">
        <f aca="true">$D$14+NORMSINV(RAND())*$D$13</f>
        <v>-1.22370421695789</v>
      </c>
      <c r="J800" s="16" t="n">
        <f aca="true">$D$14+NORMSINV(RAND())*$D$13</f>
        <v>-2.78455281327513</v>
      </c>
      <c r="K800" s="16" t="n">
        <f aca="true">$D$14+NORMSINV(RAND())*$D$13</f>
        <v>-0.409894542790209</v>
      </c>
      <c r="L800" s="16" t="n">
        <f aca="true">$D$14+NORMSINV(RAND())*$D$13</f>
        <v>-0.37215820442482</v>
      </c>
      <c r="M800" s="16" t="n">
        <f aca="true">$D$14+NORMSINV(RAND())*$D$13</f>
        <v>0.6661319300987</v>
      </c>
      <c r="N800" s="16" t="n">
        <f aca="true">$D$14+NORMSINV(RAND())*$D$13</f>
        <v>1.58923676645668</v>
      </c>
      <c r="O800" s="16" t="n">
        <f aca="true">$D$14+NORMSINV(RAND())*$D$13</f>
        <v>2.2042035534618</v>
      </c>
      <c r="P800" s="16" t="n">
        <f aca="true">$D$14+NORMSINV(RAND())*$D$13</f>
        <v>1.06369376714691</v>
      </c>
      <c r="Q800" s="16" t="n">
        <f aca="true">$D$14+NORMSINV(RAND())*$D$13</f>
        <v>-0.0743152057751063</v>
      </c>
    </row>
    <row r="801" customFormat="false" ht="15" hidden="false" customHeight="false" outlineLevel="0" collapsed="false">
      <c r="D801" s="14" t="n">
        <f aca="false">AVERAGE(H801:Q801)</f>
        <v>0.295620059311272</v>
      </c>
      <c r="E801" s="14" t="n">
        <f aca="false">STDEV(H801:Q801)</f>
        <v>1.32412331727566</v>
      </c>
      <c r="F801" s="15" t="n">
        <f aca="false">IF(AND(D801-TINV(2*$D$10/100,$D$12-1)*E801/SQRT($D$12)&lt;-1,D801+TINV(2*$D$11/100,$D$12-1)*E801/SQRT($D$12)&gt;1),1,0)</f>
        <v>0</v>
      </c>
      <c r="G801" s="16"/>
      <c r="H801" s="16" t="n">
        <f aca="true">$D$14+NORMSINV(RAND())*$D$13</f>
        <v>-0.33250018636572</v>
      </c>
      <c r="I801" s="16" t="n">
        <f aca="true">$D$14+NORMSINV(RAND())*$D$13</f>
        <v>1.58267833151833</v>
      </c>
      <c r="J801" s="16" t="n">
        <f aca="true">$D$14+NORMSINV(RAND())*$D$13</f>
        <v>2.15336766963955</v>
      </c>
      <c r="K801" s="16" t="n">
        <f aca="true">$D$14+NORMSINV(RAND())*$D$13</f>
        <v>-1.01080195217696</v>
      </c>
      <c r="L801" s="16" t="n">
        <f aca="true">$D$14+NORMSINV(RAND())*$D$13</f>
        <v>1.07829282086691</v>
      </c>
      <c r="M801" s="16" t="n">
        <f aca="true">$D$14+NORMSINV(RAND())*$D$13</f>
        <v>-1.1993335230739</v>
      </c>
      <c r="N801" s="16" t="n">
        <f aca="true">$D$14+NORMSINV(RAND())*$D$13</f>
        <v>-0.279297314674517</v>
      </c>
      <c r="O801" s="16" t="n">
        <f aca="true">$D$14+NORMSINV(RAND())*$D$13</f>
        <v>-0.494000028025907</v>
      </c>
      <c r="P801" s="16" t="n">
        <f aca="true">$D$14+NORMSINV(RAND())*$D$13</f>
        <v>2.21108379944536</v>
      </c>
      <c r="Q801" s="16" t="n">
        <f aca="true">$D$14+NORMSINV(RAND())*$D$13</f>
        <v>-0.753289024040416</v>
      </c>
    </row>
    <row r="802" customFormat="false" ht="15" hidden="false" customHeight="false" outlineLevel="0" collapsed="false">
      <c r="D802" s="14" t="n">
        <f aca="false">AVERAGE(H802:Q802)</f>
        <v>0.318962814735619</v>
      </c>
      <c r="E802" s="14" t="n">
        <f aca="false">STDEV(H802:Q802)</f>
        <v>1.61858697400635</v>
      </c>
      <c r="F802" s="15" t="n">
        <f aca="false">IF(AND(D802-TINV(2*$D$10/100,$D$12-1)*E802/SQRT($D$12)&lt;-1,D802+TINV(2*$D$11/100,$D$12-1)*E802/SQRT($D$12)&gt;1),1,0)</f>
        <v>0</v>
      </c>
      <c r="G802" s="16"/>
      <c r="H802" s="16" t="n">
        <f aca="true">$D$14+NORMSINV(RAND())*$D$13</f>
        <v>1.37061525012159</v>
      </c>
      <c r="I802" s="16" t="n">
        <f aca="true">$D$14+NORMSINV(RAND())*$D$13</f>
        <v>0.273762185966226</v>
      </c>
      <c r="J802" s="16" t="n">
        <f aca="true">$D$14+NORMSINV(RAND())*$D$13</f>
        <v>0.564885241430393</v>
      </c>
      <c r="K802" s="16" t="n">
        <f aca="true">$D$14+NORMSINV(RAND())*$D$13</f>
        <v>-0.639741300194326</v>
      </c>
      <c r="L802" s="16" t="n">
        <f aca="true">$D$14+NORMSINV(RAND())*$D$13</f>
        <v>-2.71935924606212</v>
      </c>
      <c r="M802" s="16" t="n">
        <f aca="true">$D$14+NORMSINV(RAND())*$D$13</f>
        <v>1.61500636721803</v>
      </c>
      <c r="N802" s="16" t="n">
        <f aca="true">$D$14+NORMSINV(RAND())*$D$13</f>
        <v>2.67772978414897</v>
      </c>
      <c r="O802" s="16" t="n">
        <f aca="true">$D$14+NORMSINV(RAND())*$D$13</f>
        <v>0.761570054647791</v>
      </c>
      <c r="P802" s="16" t="n">
        <f aca="true">$D$14+NORMSINV(RAND())*$D$13</f>
        <v>-1.75474011364618</v>
      </c>
      <c r="Q802" s="16" t="n">
        <f aca="true">$D$14+NORMSINV(RAND())*$D$13</f>
        <v>1.03989992372582</v>
      </c>
    </row>
    <row r="803" customFormat="false" ht="15" hidden="false" customHeight="false" outlineLevel="0" collapsed="false">
      <c r="D803" s="14" t="n">
        <f aca="false">AVERAGE(H803:Q803)</f>
        <v>0.468338165331521</v>
      </c>
      <c r="E803" s="14" t="n">
        <f aca="false">STDEV(H803:Q803)</f>
        <v>1.43376220339745</v>
      </c>
      <c r="F803" s="15" t="n">
        <f aca="false">IF(AND(D803-TINV(2*$D$10/100,$D$12-1)*E803/SQRT($D$12)&lt;-1,D803+TINV(2*$D$11/100,$D$12-1)*E803/SQRT($D$12)&gt;1),1,0)</f>
        <v>0</v>
      </c>
      <c r="G803" s="16"/>
      <c r="H803" s="16" t="n">
        <f aca="true">$D$14+NORMSINV(RAND())*$D$13</f>
        <v>2.63055245478521</v>
      </c>
      <c r="I803" s="16" t="n">
        <f aca="true">$D$14+NORMSINV(RAND())*$D$13</f>
        <v>-0.258537440159811</v>
      </c>
      <c r="J803" s="16" t="n">
        <f aca="true">$D$14+NORMSINV(RAND())*$D$13</f>
        <v>-1.17359103539844</v>
      </c>
      <c r="K803" s="16" t="n">
        <f aca="true">$D$14+NORMSINV(RAND())*$D$13</f>
        <v>-0.445722294384584</v>
      </c>
      <c r="L803" s="16" t="n">
        <f aca="true">$D$14+NORMSINV(RAND())*$D$13</f>
        <v>-0.493492992167849</v>
      </c>
      <c r="M803" s="16" t="n">
        <f aca="true">$D$14+NORMSINV(RAND())*$D$13</f>
        <v>3.3386729590789</v>
      </c>
      <c r="N803" s="16" t="n">
        <f aca="true">$D$14+NORMSINV(RAND())*$D$13</f>
        <v>-0.300109851033486</v>
      </c>
      <c r="O803" s="16" t="n">
        <f aca="true">$D$14+NORMSINV(RAND())*$D$13</f>
        <v>0.519273979497191</v>
      </c>
      <c r="P803" s="16" t="n">
        <f aca="true">$D$14+NORMSINV(RAND())*$D$13</f>
        <v>0.490561292781258</v>
      </c>
      <c r="Q803" s="16" t="n">
        <f aca="true">$D$14+NORMSINV(RAND())*$D$13</f>
        <v>0.37577458031682</v>
      </c>
    </row>
    <row r="804" customFormat="false" ht="15" hidden="false" customHeight="false" outlineLevel="0" collapsed="false">
      <c r="D804" s="14" t="n">
        <f aca="false">AVERAGE(H804:Q804)</f>
        <v>-0.379958126946039</v>
      </c>
      <c r="E804" s="14" t="n">
        <f aca="false">STDEV(H804:Q804)</f>
        <v>1.46906249425693</v>
      </c>
      <c r="F804" s="15" t="n">
        <f aca="false">IF(AND(D804-TINV(2*$D$10/100,$D$12-1)*E804/SQRT($D$12)&lt;-1,D804+TINV(2*$D$11/100,$D$12-1)*E804/SQRT($D$12)&gt;1),1,0)</f>
        <v>0</v>
      </c>
      <c r="G804" s="16"/>
      <c r="H804" s="16" t="n">
        <f aca="true">$D$14+NORMSINV(RAND())*$D$13</f>
        <v>0.76464494812195</v>
      </c>
      <c r="I804" s="16" t="n">
        <f aca="true">$D$14+NORMSINV(RAND())*$D$13</f>
        <v>1.06582534318114</v>
      </c>
      <c r="J804" s="16" t="n">
        <f aca="true">$D$14+NORMSINV(RAND())*$D$13</f>
        <v>-0.734644541863995</v>
      </c>
      <c r="K804" s="16" t="n">
        <f aca="true">$D$14+NORMSINV(RAND())*$D$13</f>
        <v>-2.62611593894651</v>
      </c>
      <c r="L804" s="16" t="n">
        <f aca="true">$D$14+NORMSINV(RAND())*$D$13</f>
        <v>-1.40160776858214</v>
      </c>
      <c r="M804" s="16" t="n">
        <f aca="true">$D$14+NORMSINV(RAND())*$D$13</f>
        <v>-1.37801411822141</v>
      </c>
      <c r="N804" s="16" t="n">
        <f aca="true">$D$14+NORMSINV(RAND())*$D$13</f>
        <v>1.41929007090065</v>
      </c>
      <c r="O804" s="16" t="n">
        <f aca="true">$D$14+NORMSINV(RAND())*$D$13</f>
        <v>-0.95297852408442</v>
      </c>
      <c r="P804" s="16" t="n">
        <f aca="true">$D$14+NORMSINV(RAND())*$D$13</f>
        <v>1.59095541250332</v>
      </c>
      <c r="Q804" s="16" t="n">
        <f aca="true">$D$14+NORMSINV(RAND())*$D$13</f>
        <v>-1.54693615246898</v>
      </c>
    </row>
    <row r="805" customFormat="false" ht="15" hidden="false" customHeight="false" outlineLevel="0" collapsed="false">
      <c r="D805" s="14" t="n">
        <f aca="false">AVERAGE(H805:Q805)</f>
        <v>0.837705230043046</v>
      </c>
      <c r="E805" s="14" t="n">
        <f aca="false">STDEV(H805:Q805)</f>
        <v>1.37386733411873</v>
      </c>
      <c r="F805" s="15" t="n">
        <f aca="false">IF(AND(D805-TINV(2*$D$10/100,$D$12-1)*E805/SQRT($D$12)&lt;-1,D805+TINV(2*$D$11/100,$D$12-1)*E805/SQRT($D$12)&gt;1),1,0)</f>
        <v>0</v>
      </c>
      <c r="G805" s="16"/>
      <c r="H805" s="16" t="n">
        <f aca="true">$D$14+NORMSINV(RAND())*$D$13</f>
        <v>3.53278197065399</v>
      </c>
      <c r="I805" s="16" t="n">
        <f aca="true">$D$14+NORMSINV(RAND())*$D$13</f>
        <v>0.682929198909171</v>
      </c>
      <c r="J805" s="16" t="n">
        <f aca="true">$D$14+NORMSINV(RAND())*$D$13</f>
        <v>0.356563234149132</v>
      </c>
      <c r="K805" s="16" t="n">
        <f aca="true">$D$14+NORMSINV(RAND())*$D$13</f>
        <v>-0.425494068422459</v>
      </c>
      <c r="L805" s="16" t="n">
        <f aca="true">$D$14+NORMSINV(RAND())*$D$13</f>
        <v>1.94926700691248</v>
      </c>
      <c r="M805" s="16" t="n">
        <f aca="true">$D$14+NORMSINV(RAND())*$D$13</f>
        <v>-0.14360840487053</v>
      </c>
      <c r="N805" s="16" t="n">
        <f aca="true">$D$14+NORMSINV(RAND())*$D$13</f>
        <v>1.09652740197141</v>
      </c>
      <c r="O805" s="16" t="n">
        <f aca="true">$D$14+NORMSINV(RAND())*$D$13</f>
        <v>0.550842531976359</v>
      </c>
      <c r="P805" s="16" t="n">
        <f aca="true">$D$14+NORMSINV(RAND())*$D$13</f>
        <v>1.98891255604093</v>
      </c>
      <c r="Q805" s="16" t="n">
        <f aca="true">$D$14+NORMSINV(RAND())*$D$13</f>
        <v>-1.21166912689003</v>
      </c>
    </row>
    <row r="806" customFormat="false" ht="15" hidden="false" customHeight="false" outlineLevel="0" collapsed="false">
      <c r="D806" s="14" t="n">
        <f aca="false">AVERAGE(H806:Q806)</f>
        <v>-0.296003688832004</v>
      </c>
      <c r="E806" s="14" t="n">
        <f aca="false">STDEV(H806:Q806)</f>
        <v>1.51082378669337</v>
      </c>
      <c r="F806" s="15" t="n">
        <f aca="false">IF(AND(D806-TINV(2*$D$10/100,$D$12-1)*E806/SQRT($D$12)&lt;-1,D806+TINV(2*$D$11/100,$D$12-1)*E806/SQRT($D$12)&gt;1),1,0)</f>
        <v>0</v>
      </c>
      <c r="G806" s="16"/>
      <c r="H806" s="16" t="n">
        <f aca="true">$D$14+NORMSINV(RAND())*$D$13</f>
        <v>0.757160897080136</v>
      </c>
      <c r="I806" s="16" t="n">
        <f aca="true">$D$14+NORMSINV(RAND())*$D$13</f>
        <v>-1.84834955311765</v>
      </c>
      <c r="J806" s="16" t="n">
        <f aca="true">$D$14+NORMSINV(RAND())*$D$13</f>
        <v>-1.37984385453086</v>
      </c>
      <c r="K806" s="16" t="n">
        <f aca="true">$D$14+NORMSINV(RAND())*$D$13</f>
        <v>1.27476674150603</v>
      </c>
      <c r="L806" s="16" t="n">
        <f aca="true">$D$14+NORMSINV(RAND())*$D$13</f>
        <v>-0.282304623278415</v>
      </c>
      <c r="M806" s="16" t="n">
        <f aca="true">$D$14+NORMSINV(RAND())*$D$13</f>
        <v>1.11580067499573</v>
      </c>
      <c r="N806" s="16" t="n">
        <f aca="true">$D$14+NORMSINV(RAND())*$D$13</f>
        <v>-0.0900929783890096</v>
      </c>
      <c r="O806" s="16" t="n">
        <f aca="true">$D$14+NORMSINV(RAND())*$D$13</f>
        <v>-2.56214285127667</v>
      </c>
      <c r="P806" s="16" t="n">
        <f aca="true">$D$14+NORMSINV(RAND())*$D$13</f>
        <v>1.75980645683586</v>
      </c>
      <c r="Q806" s="16" t="n">
        <f aca="true">$D$14+NORMSINV(RAND())*$D$13</f>
        <v>-1.70483779814518</v>
      </c>
    </row>
    <row r="807" customFormat="false" ht="15" hidden="false" customHeight="false" outlineLevel="0" collapsed="false">
      <c r="D807" s="14" t="n">
        <f aca="false">AVERAGE(H807:Q807)</f>
        <v>0.0438103189578737</v>
      </c>
      <c r="E807" s="14" t="n">
        <f aca="false">STDEV(H807:Q807)</f>
        <v>1.30973578744197</v>
      </c>
      <c r="F807" s="15" t="n">
        <f aca="false">IF(AND(D807-TINV(2*$D$10/100,$D$12-1)*E807/SQRT($D$12)&lt;-1,D807+TINV(2*$D$11/100,$D$12-1)*E807/SQRT($D$12)&gt;1),1,0)</f>
        <v>0</v>
      </c>
      <c r="G807" s="16"/>
      <c r="H807" s="16" t="n">
        <f aca="true">$D$14+NORMSINV(RAND())*$D$13</f>
        <v>1.07602400455012</v>
      </c>
      <c r="I807" s="16" t="n">
        <f aca="true">$D$14+NORMSINV(RAND())*$D$13</f>
        <v>1.14525683743935</v>
      </c>
      <c r="J807" s="16" t="n">
        <f aca="true">$D$14+NORMSINV(RAND())*$D$13</f>
        <v>0.115491702971032</v>
      </c>
      <c r="K807" s="16" t="n">
        <f aca="true">$D$14+NORMSINV(RAND())*$D$13</f>
        <v>-0.166414488426945</v>
      </c>
      <c r="L807" s="16" t="n">
        <f aca="true">$D$14+NORMSINV(RAND())*$D$13</f>
        <v>2.10393494515056</v>
      </c>
      <c r="M807" s="16" t="n">
        <f aca="true">$D$14+NORMSINV(RAND())*$D$13</f>
        <v>-1.74140349186563</v>
      </c>
      <c r="N807" s="16" t="n">
        <f aca="true">$D$14+NORMSINV(RAND())*$D$13</f>
        <v>1.11739106229848</v>
      </c>
      <c r="O807" s="16" t="n">
        <f aca="true">$D$14+NORMSINV(RAND())*$D$13</f>
        <v>-0.510124247847278</v>
      </c>
      <c r="P807" s="16" t="n">
        <f aca="true">$D$14+NORMSINV(RAND())*$D$13</f>
        <v>-1.75662948803547</v>
      </c>
      <c r="Q807" s="16" t="n">
        <f aca="true">$D$14+NORMSINV(RAND())*$D$13</f>
        <v>-0.945423646655471</v>
      </c>
    </row>
    <row r="808" customFormat="false" ht="15" hidden="false" customHeight="false" outlineLevel="0" collapsed="false">
      <c r="D808" s="14" t="n">
        <f aca="false">AVERAGE(H808:Q808)</f>
        <v>0.306817213375855</v>
      </c>
      <c r="E808" s="14" t="n">
        <f aca="false">STDEV(H808:Q808)</f>
        <v>1.42071730178486</v>
      </c>
      <c r="F808" s="15" t="n">
        <f aca="false">IF(AND(D808-TINV(2*$D$10/100,$D$12-1)*E808/SQRT($D$12)&lt;-1,D808+TINV(2*$D$11/100,$D$12-1)*E808/SQRT($D$12)&gt;1),1,0)</f>
        <v>0</v>
      </c>
      <c r="G808" s="16"/>
      <c r="H808" s="16" t="n">
        <f aca="true">$D$14+NORMSINV(RAND())*$D$13</f>
        <v>1.2465010174037</v>
      </c>
      <c r="I808" s="16" t="n">
        <f aca="true">$D$14+NORMSINV(RAND())*$D$13</f>
        <v>-1.44510374619056</v>
      </c>
      <c r="J808" s="16" t="n">
        <f aca="true">$D$14+NORMSINV(RAND())*$D$13</f>
        <v>-0.243863643278983</v>
      </c>
      <c r="K808" s="16" t="n">
        <f aca="true">$D$14+NORMSINV(RAND())*$D$13</f>
        <v>1.11822110856333</v>
      </c>
      <c r="L808" s="16" t="n">
        <f aca="true">$D$14+NORMSINV(RAND())*$D$13</f>
        <v>2.2258653311696</v>
      </c>
      <c r="M808" s="16" t="n">
        <f aca="true">$D$14+NORMSINV(RAND())*$D$13</f>
        <v>-0.0748090804428462</v>
      </c>
      <c r="N808" s="16" t="n">
        <f aca="true">$D$14+NORMSINV(RAND())*$D$13</f>
        <v>-0.662827876573592</v>
      </c>
      <c r="O808" s="16" t="n">
        <f aca="true">$D$14+NORMSINV(RAND())*$D$13</f>
        <v>0.662139772222912</v>
      </c>
      <c r="P808" s="16" t="n">
        <f aca="true">$D$14+NORMSINV(RAND())*$D$13</f>
        <v>-1.91468074099609</v>
      </c>
      <c r="Q808" s="16" t="n">
        <f aca="true">$D$14+NORMSINV(RAND())*$D$13</f>
        <v>2.15672999188107</v>
      </c>
    </row>
    <row r="809" customFormat="false" ht="15" hidden="false" customHeight="false" outlineLevel="0" collapsed="false">
      <c r="D809" s="14" t="n">
        <f aca="false">AVERAGE(H809:Q809)</f>
        <v>1.07642516925205</v>
      </c>
      <c r="E809" s="14" t="n">
        <f aca="false">STDEV(H809:Q809)</f>
        <v>1.62431103016973</v>
      </c>
      <c r="F809" s="15" t="n">
        <f aca="false">IF(AND(D809-TINV(2*$D$10/100,$D$12-1)*E809/SQRT($D$12)&lt;-1,D809+TINV(2*$D$11/100,$D$12-1)*E809/SQRT($D$12)&gt;1),1,0)</f>
        <v>0</v>
      </c>
      <c r="G809" s="16"/>
      <c r="H809" s="16" t="n">
        <f aca="true">$D$14+NORMSINV(RAND())*$D$13</f>
        <v>3.60993951353849</v>
      </c>
      <c r="I809" s="16" t="n">
        <f aca="true">$D$14+NORMSINV(RAND())*$D$13</f>
        <v>2.58988469747972</v>
      </c>
      <c r="J809" s="16" t="n">
        <f aca="true">$D$14+NORMSINV(RAND())*$D$13</f>
        <v>1.43659854303898</v>
      </c>
      <c r="K809" s="16" t="n">
        <f aca="true">$D$14+NORMSINV(RAND())*$D$13</f>
        <v>-0.108070943104875</v>
      </c>
      <c r="L809" s="16" t="n">
        <f aca="true">$D$14+NORMSINV(RAND())*$D$13</f>
        <v>-1.93815009086019</v>
      </c>
      <c r="M809" s="16" t="n">
        <f aca="true">$D$14+NORMSINV(RAND())*$D$13</f>
        <v>1.22158643933274</v>
      </c>
      <c r="N809" s="16" t="n">
        <f aca="true">$D$14+NORMSINV(RAND())*$D$13</f>
        <v>-0.686561886956494</v>
      </c>
      <c r="O809" s="16" t="n">
        <f aca="true">$D$14+NORMSINV(RAND())*$D$13</f>
        <v>0.968972297074021</v>
      </c>
      <c r="P809" s="16" t="n">
        <f aca="true">$D$14+NORMSINV(RAND())*$D$13</f>
        <v>1.58591924425468</v>
      </c>
      <c r="Q809" s="16" t="n">
        <f aca="true">$D$14+NORMSINV(RAND())*$D$13</f>
        <v>2.08413387872339</v>
      </c>
    </row>
    <row r="810" customFormat="false" ht="15" hidden="false" customHeight="false" outlineLevel="0" collapsed="false">
      <c r="D810" s="14" t="n">
        <f aca="false">AVERAGE(H810:Q810)</f>
        <v>-0.154250915655366</v>
      </c>
      <c r="E810" s="14" t="n">
        <f aca="false">STDEV(H810:Q810)</f>
        <v>1.69180856009574</v>
      </c>
      <c r="F810" s="15" t="n">
        <f aca="false">IF(AND(D810-TINV(2*$D$10/100,$D$12-1)*E810/SQRT($D$12)&lt;-1,D810+TINV(2*$D$11/100,$D$12-1)*E810/SQRT($D$12)&gt;1),1,0)</f>
        <v>0</v>
      </c>
      <c r="G810" s="16"/>
      <c r="H810" s="16" t="n">
        <f aca="true">$D$14+NORMSINV(RAND())*$D$13</f>
        <v>-1.0624050400075</v>
      </c>
      <c r="I810" s="16" t="n">
        <f aca="true">$D$14+NORMSINV(RAND())*$D$13</f>
        <v>-1.44359263774233</v>
      </c>
      <c r="J810" s="16" t="n">
        <f aca="true">$D$14+NORMSINV(RAND())*$D$13</f>
        <v>-1.74478337352103</v>
      </c>
      <c r="K810" s="16" t="n">
        <f aca="true">$D$14+NORMSINV(RAND())*$D$13</f>
        <v>-1.51719459851515</v>
      </c>
      <c r="L810" s="16" t="n">
        <f aca="true">$D$14+NORMSINV(RAND())*$D$13</f>
        <v>0.0768024669538037</v>
      </c>
      <c r="M810" s="16" t="n">
        <f aca="true">$D$14+NORMSINV(RAND())*$D$13</f>
        <v>-1.319181411659</v>
      </c>
      <c r="N810" s="16" t="n">
        <f aca="true">$D$14+NORMSINV(RAND())*$D$13</f>
        <v>-0.882712067950622</v>
      </c>
      <c r="O810" s="16" t="n">
        <f aca="true">$D$14+NORMSINV(RAND())*$D$13</f>
        <v>1.61098643612477</v>
      </c>
      <c r="P810" s="16" t="n">
        <f aca="true">$D$14+NORMSINV(RAND())*$D$13</f>
        <v>1.63266153848813</v>
      </c>
      <c r="Q810" s="16" t="n">
        <f aca="true">$D$14+NORMSINV(RAND())*$D$13</f>
        <v>3.10690953127528</v>
      </c>
    </row>
    <row r="811" customFormat="false" ht="15" hidden="false" customHeight="false" outlineLevel="0" collapsed="false">
      <c r="D811" s="14" t="n">
        <f aca="false">AVERAGE(H811:Q811)</f>
        <v>-0.203148987501194</v>
      </c>
      <c r="E811" s="14" t="n">
        <f aca="false">STDEV(H811:Q811)</f>
        <v>1.90225420597298</v>
      </c>
      <c r="F811" s="15" t="n">
        <f aca="false">IF(AND(D811-TINV(2*$D$10/100,$D$12-1)*E811/SQRT($D$12)&lt;-1,D811+TINV(2*$D$11/100,$D$12-1)*E811/SQRT($D$12)&gt;1),1,0)</f>
        <v>0</v>
      </c>
      <c r="G811" s="16"/>
      <c r="H811" s="16" t="n">
        <f aca="true">$D$14+NORMSINV(RAND())*$D$13</f>
        <v>1.98170294230349</v>
      </c>
      <c r="I811" s="16" t="n">
        <f aca="true">$D$14+NORMSINV(RAND())*$D$13</f>
        <v>1.94027820518588</v>
      </c>
      <c r="J811" s="16" t="n">
        <f aca="true">$D$14+NORMSINV(RAND())*$D$13</f>
        <v>2.17532916983171</v>
      </c>
      <c r="K811" s="16" t="n">
        <f aca="true">$D$14+NORMSINV(RAND())*$D$13</f>
        <v>0.401659326996926</v>
      </c>
      <c r="L811" s="16" t="n">
        <f aca="true">$D$14+NORMSINV(RAND())*$D$13</f>
        <v>-1.32656795572128</v>
      </c>
      <c r="M811" s="16" t="n">
        <f aca="true">$D$14+NORMSINV(RAND())*$D$13</f>
        <v>-1.39593709409821</v>
      </c>
      <c r="N811" s="16" t="n">
        <f aca="true">$D$14+NORMSINV(RAND())*$D$13</f>
        <v>-2.23336216330732</v>
      </c>
      <c r="O811" s="16" t="n">
        <f aca="true">$D$14+NORMSINV(RAND())*$D$13</f>
        <v>0.598181495610028</v>
      </c>
      <c r="P811" s="16" t="n">
        <f aca="true">$D$14+NORMSINV(RAND())*$D$13</f>
        <v>-3.23409118442405</v>
      </c>
      <c r="Q811" s="16" t="n">
        <f aca="true">$D$14+NORMSINV(RAND())*$D$13</f>
        <v>-0.938682617389127</v>
      </c>
    </row>
    <row r="812" customFormat="false" ht="15" hidden="false" customHeight="false" outlineLevel="0" collapsed="false">
      <c r="D812" s="14" t="n">
        <f aca="false">AVERAGE(H812:Q812)</f>
        <v>-0.00900391157184122</v>
      </c>
      <c r="E812" s="14" t="n">
        <f aca="false">STDEV(H812:Q812)</f>
        <v>1.26762815422347</v>
      </c>
      <c r="F812" s="15" t="n">
        <f aca="false">IF(AND(D812-TINV(2*$D$10/100,$D$12-1)*E812/SQRT($D$12)&lt;-1,D812+TINV(2*$D$11/100,$D$12-1)*E812/SQRT($D$12)&gt;1),1,0)</f>
        <v>0</v>
      </c>
      <c r="G812" s="16"/>
      <c r="H812" s="16" t="n">
        <f aca="true">$D$14+NORMSINV(RAND())*$D$13</f>
        <v>0.405485020986256</v>
      </c>
      <c r="I812" s="16" t="n">
        <f aca="true">$D$14+NORMSINV(RAND())*$D$13</f>
        <v>0.489210249147942</v>
      </c>
      <c r="J812" s="16" t="n">
        <f aca="true">$D$14+NORMSINV(RAND())*$D$13</f>
        <v>0.888741401441895</v>
      </c>
      <c r="K812" s="16" t="n">
        <f aca="true">$D$14+NORMSINV(RAND())*$D$13</f>
        <v>0.569543993452786</v>
      </c>
      <c r="L812" s="16" t="n">
        <f aca="true">$D$14+NORMSINV(RAND())*$D$13</f>
        <v>-3.30274109809595</v>
      </c>
      <c r="M812" s="16" t="n">
        <f aca="true">$D$14+NORMSINV(RAND())*$D$13</f>
        <v>-0.0647667530845802</v>
      </c>
      <c r="N812" s="16" t="n">
        <f aca="true">$D$14+NORMSINV(RAND())*$D$13</f>
        <v>-0.582948576391231</v>
      </c>
      <c r="O812" s="16" t="n">
        <f aca="true">$D$14+NORMSINV(RAND())*$D$13</f>
        <v>0.0224832497944301</v>
      </c>
      <c r="P812" s="16" t="n">
        <f aca="true">$D$14+NORMSINV(RAND())*$D$13</f>
        <v>0.19952955414702</v>
      </c>
      <c r="Q812" s="16" t="n">
        <f aca="true">$D$14+NORMSINV(RAND())*$D$13</f>
        <v>1.28542384288302</v>
      </c>
    </row>
    <row r="813" customFormat="false" ht="15" hidden="false" customHeight="false" outlineLevel="0" collapsed="false">
      <c r="D813" s="14" t="n">
        <f aca="false">AVERAGE(H813:Q813)</f>
        <v>-0.181401804213525</v>
      </c>
      <c r="E813" s="14" t="n">
        <f aca="false">STDEV(H813:Q813)</f>
        <v>1.49009699651989</v>
      </c>
      <c r="F813" s="15" t="n">
        <f aca="false">IF(AND(D813-TINV(2*$D$10/100,$D$12-1)*E813/SQRT($D$12)&lt;-1,D813+TINV(2*$D$11/100,$D$12-1)*E813/SQRT($D$12)&gt;1),1,0)</f>
        <v>0</v>
      </c>
      <c r="G813" s="16"/>
      <c r="H813" s="16" t="n">
        <f aca="true">$D$14+NORMSINV(RAND())*$D$13</f>
        <v>-1.41480833717389</v>
      </c>
      <c r="I813" s="16" t="n">
        <f aca="true">$D$14+NORMSINV(RAND())*$D$13</f>
        <v>1.20624654048421</v>
      </c>
      <c r="J813" s="16" t="n">
        <f aca="true">$D$14+NORMSINV(RAND())*$D$13</f>
        <v>-0.993019092877901</v>
      </c>
      <c r="K813" s="16" t="n">
        <f aca="true">$D$14+NORMSINV(RAND())*$D$13</f>
        <v>0.999243061238625</v>
      </c>
      <c r="L813" s="16" t="n">
        <f aca="true">$D$14+NORMSINV(RAND())*$D$13</f>
        <v>0.129793869558062</v>
      </c>
      <c r="M813" s="16" t="n">
        <f aca="true">$D$14+NORMSINV(RAND())*$D$13</f>
        <v>-1.51267130191724</v>
      </c>
      <c r="N813" s="16" t="n">
        <f aca="true">$D$14+NORMSINV(RAND())*$D$13</f>
        <v>2.24562421529795</v>
      </c>
      <c r="O813" s="16" t="n">
        <f aca="true">$D$14+NORMSINV(RAND())*$D$13</f>
        <v>-2.70617518884389</v>
      </c>
      <c r="P813" s="16" t="n">
        <f aca="true">$D$14+NORMSINV(RAND())*$D$13</f>
        <v>-0.178399516343014</v>
      </c>
      <c r="Q813" s="16" t="n">
        <f aca="true">$D$14+NORMSINV(RAND())*$D$13</f>
        <v>0.410147708441833</v>
      </c>
    </row>
    <row r="814" customFormat="false" ht="15" hidden="false" customHeight="false" outlineLevel="0" collapsed="false">
      <c r="D814" s="14" t="n">
        <f aca="false">AVERAGE(H814:Q814)</f>
        <v>0.554407921664103</v>
      </c>
      <c r="E814" s="14" t="n">
        <f aca="false">STDEV(H814:Q814)</f>
        <v>1.71178258964604</v>
      </c>
      <c r="F814" s="15" t="n">
        <f aca="false">IF(AND(D814-TINV(2*$D$10/100,$D$12-1)*E814/SQRT($D$12)&lt;-1,D814+TINV(2*$D$11/100,$D$12-1)*E814/SQRT($D$12)&gt;1),1,0)</f>
        <v>0</v>
      </c>
      <c r="G814" s="16"/>
      <c r="H814" s="16" t="n">
        <f aca="true">$D$14+NORMSINV(RAND())*$D$13</f>
        <v>4.31012193444903</v>
      </c>
      <c r="I814" s="16" t="n">
        <f aca="true">$D$14+NORMSINV(RAND())*$D$13</f>
        <v>-0.102455613820924</v>
      </c>
      <c r="J814" s="16" t="n">
        <f aca="true">$D$14+NORMSINV(RAND())*$D$13</f>
        <v>0.803693648963469</v>
      </c>
      <c r="K814" s="16" t="n">
        <f aca="true">$D$14+NORMSINV(RAND())*$D$13</f>
        <v>0.949562174893144</v>
      </c>
      <c r="L814" s="16" t="n">
        <f aca="true">$D$14+NORMSINV(RAND())*$D$13</f>
        <v>1.03205988545886</v>
      </c>
      <c r="M814" s="16" t="n">
        <f aca="true">$D$14+NORMSINV(RAND())*$D$13</f>
        <v>-1.814402291334</v>
      </c>
      <c r="N814" s="16" t="n">
        <f aca="true">$D$14+NORMSINV(RAND())*$D$13</f>
        <v>-0.424674491667036</v>
      </c>
      <c r="O814" s="16" t="n">
        <f aca="true">$D$14+NORMSINV(RAND())*$D$13</f>
        <v>-1.45111330729212</v>
      </c>
      <c r="P814" s="16" t="n">
        <f aca="true">$D$14+NORMSINV(RAND())*$D$13</f>
        <v>1.39927621962895</v>
      </c>
      <c r="Q814" s="16" t="n">
        <f aca="true">$D$14+NORMSINV(RAND())*$D$13</f>
        <v>0.84201105736165</v>
      </c>
    </row>
    <row r="815" customFormat="false" ht="15" hidden="false" customHeight="false" outlineLevel="0" collapsed="false">
      <c r="D815" s="14" t="n">
        <f aca="false">AVERAGE(H815:Q815)</f>
        <v>-0.11963653654108</v>
      </c>
      <c r="E815" s="14" t="n">
        <f aca="false">STDEV(H815:Q815)</f>
        <v>1.75281687888675</v>
      </c>
      <c r="F815" s="15" t="n">
        <f aca="false">IF(AND(D815-TINV(2*$D$10/100,$D$12-1)*E815/SQRT($D$12)&lt;-1,D815+TINV(2*$D$11/100,$D$12-1)*E815/SQRT($D$12)&gt;1),1,0)</f>
        <v>0</v>
      </c>
      <c r="G815" s="16"/>
      <c r="H815" s="16" t="n">
        <f aca="true">$D$14+NORMSINV(RAND())*$D$13</f>
        <v>3.92781935758977</v>
      </c>
      <c r="I815" s="16" t="n">
        <f aca="true">$D$14+NORMSINV(RAND())*$D$13</f>
        <v>0.0385912007562864</v>
      </c>
      <c r="J815" s="16" t="n">
        <f aca="true">$D$14+NORMSINV(RAND())*$D$13</f>
        <v>-0.559914000621936</v>
      </c>
      <c r="K815" s="16" t="n">
        <f aca="true">$D$14+NORMSINV(RAND())*$D$13</f>
        <v>-0.508979641666115</v>
      </c>
      <c r="L815" s="16" t="n">
        <f aca="true">$D$14+NORMSINV(RAND())*$D$13</f>
        <v>-0.37877043368541</v>
      </c>
      <c r="M815" s="16" t="n">
        <f aca="true">$D$14+NORMSINV(RAND())*$D$13</f>
        <v>-2.53558682839632</v>
      </c>
      <c r="N815" s="16" t="n">
        <f aca="true">$D$14+NORMSINV(RAND())*$D$13</f>
        <v>-0.0669195569594483</v>
      </c>
      <c r="O815" s="16" t="n">
        <f aca="true">$D$14+NORMSINV(RAND())*$D$13</f>
        <v>0.563323598604718</v>
      </c>
      <c r="P815" s="16" t="n">
        <f aca="true">$D$14+NORMSINV(RAND())*$D$13</f>
        <v>-2.15966145836427</v>
      </c>
      <c r="Q815" s="16" t="n">
        <f aca="true">$D$14+NORMSINV(RAND())*$D$13</f>
        <v>0.483732397331934</v>
      </c>
    </row>
    <row r="816" customFormat="false" ht="15" hidden="false" customHeight="false" outlineLevel="0" collapsed="false">
      <c r="D816" s="14" t="n">
        <f aca="false">AVERAGE(H816:Q816)</f>
        <v>0.320692682453501</v>
      </c>
      <c r="E816" s="14" t="n">
        <f aca="false">STDEV(H816:Q816)</f>
        <v>1.41910743404911</v>
      </c>
      <c r="F816" s="15" t="n">
        <f aca="false">IF(AND(D816-TINV(2*$D$10/100,$D$12-1)*E816/SQRT($D$12)&lt;-1,D816+TINV(2*$D$11/100,$D$12-1)*E816/SQRT($D$12)&gt;1),1,0)</f>
        <v>0</v>
      </c>
      <c r="G816" s="16"/>
      <c r="H816" s="16" t="n">
        <f aca="true">$D$14+NORMSINV(RAND())*$D$13</f>
        <v>0.0665034854829939</v>
      </c>
      <c r="I816" s="16" t="n">
        <f aca="true">$D$14+NORMSINV(RAND())*$D$13</f>
        <v>1.88673744881875</v>
      </c>
      <c r="J816" s="16" t="n">
        <f aca="true">$D$14+NORMSINV(RAND())*$D$13</f>
        <v>-1.3316586827409</v>
      </c>
      <c r="K816" s="16" t="n">
        <f aca="true">$D$14+NORMSINV(RAND())*$D$13</f>
        <v>-0.909323075816182</v>
      </c>
      <c r="L816" s="16" t="n">
        <f aca="true">$D$14+NORMSINV(RAND())*$D$13</f>
        <v>1.97038340049378</v>
      </c>
      <c r="M816" s="16" t="n">
        <f aca="true">$D$14+NORMSINV(RAND())*$D$13</f>
        <v>0.810079190535399</v>
      </c>
      <c r="N816" s="16" t="n">
        <f aca="true">$D$14+NORMSINV(RAND())*$D$13</f>
        <v>1.59105950398633</v>
      </c>
      <c r="O816" s="16" t="n">
        <f aca="true">$D$14+NORMSINV(RAND())*$D$13</f>
        <v>0.433455009519974</v>
      </c>
      <c r="P816" s="16" t="n">
        <f aca="true">$D$14+NORMSINV(RAND())*$D$13</f>
        <v>0.905678201523659</v>
      </c>
      <c r="Q816" s="16" t="n">
        <f aca="true">$D$14+NORMSINV(RAND())*$D$13</f>
        <v>-2.21598765726879</v>
      </c>
    </row>
    <row r="817" customFormat="false" ht="15" hidden="false" customHeight="false" outlineLevel="0" collapsed="false">
      <c r="D817" s="14" t="n">
        <f aca="false">AVERAGE(H817:Q817)</f>
        <v>0.841622960909619</v>
      </c>
      <c r="E817" s="14" t="n">
        <f aca="false">STDEV(H817:Q817)</f>
        <v>1.33182506506246</v>
      </c>
      <c r="F817" s="15" t="n">
        <f aca="false">IF(AND(D817-TINV(2*$D$10/100,$D$12-1)*E817/SQRT($D$12)&lt;-1,D817+TINV(2*$D$11/100,$D$12-1)*E817/SQRT($D$12)&gt;1),1,0)</f>
        <v>0</v>
      </c>
      <c r="G817" s="16"/>
      <c r="H817" s="16" t="n">
        <f aca="true">$D$14+NORMSINV(RAND())*$D$13</f>
        <v>-1.17617965926669</v>
      </c>
      <c r="I817" s="16" t="n">
        <f aca="true">$D$14+NORMSINV(RAND())*$D$13</f>
        <v>1.85190276644389</v>
      </c>
      <c r="J817" s="16" t="n">
        <f aca="true">$D$14+NORMSINV(RAND())*$D$13</f>
        <v>0.287825780855471</v>
      </c>
      <c r="K817" s="16" t="n">
        <f aca="true">$D$14+NORMSINV(RAND())*$D$13</f>
        <v>-0.302474594544806</v>
      </c>
      <c r="L817" s="16" t="n">
        <f aca="true">$D$14+NORMSINV(RAND())*$D$13</f>
        <v>2.0364655580641</v>
      </c>
      <c r="M817" s="16" t="n">
        <f aca="true">$D$14+NORMSINV(RAND())*$D$13</f>
        <v>2.19588213949103</v>
      </c>
      <c r="N817" s="16" t="n">
        <f aca="true">$D$14+NORMSINV(RAND())*$D$13</f>
        <v>1.35576417031653</v>
      </c>
      <c r="O817" s="16" t="n">
        <f aca="true">$D$14+NORMSINV(RAND())*$D$13</f>
        <v>-0.606179319013919</v>
      </c>
      <c r="P817" s="16" t="n">
        <f aca="true">$D$14+NORMSINV(RAND())*$D$13</f>
        <v>0.153766165614387</v>
      </c>
      <c r="Q817" s="16" t="n">
        <f aca="true">$D$14+NORMSINV(RAND())*$D$13</f>
        <v>2.61945660113621</v>
      </c>
    </row>
    <row r="818" customFormat="false" ht="15" hidden="false" customHeight="false" outlineLevel="0" collapsed="false">
      <c r="D818" s="14" t="n">
        <f aca="false">AVERAGE(H818:Q818)</f>
        <v>-0.775381984047068</v>
      </c>
      <c r="E818" s="14" t="n">
        <f aca="false">STDEV(H818:Q818)</f>
        <v>1.3097119584455</v>
      </c>
      <c r="F818" s="15" t="n">
        <f aca="false">IF(AND(D818-TINV(2*$D$10/100,$D$12-1)*E818/SQRT($D$12)&lt;-1,D818+TINV(2*$D$11/100,$D$12-1)*E818/SQRT($D$12)&gt;1),1,0)</f>
        <v>0</v>
      </c>
      <c r="G818" s="16"/>
      <c r="H818" s="16" t="n">
        <f aca="true">$D$14+NORMSINV(RAND())*$D$13</f>
        <v>1.14718090344686</v>
      </c>
      <c r="I818" s="16" t="n">
        <f aca="true">$D$14+NORMSINV(RAND())*$D$13</f>
        <v>-2.04910422251914</v>
      </c>
      <c r="J818" s="16" t="n">
        <f aca="true">$D$14+NORMSINV(RAND())*$D$13</f>
        <v>-1.49453162978125</v>
      </c>
      <c r="K818" s="16" t="n">
        <f aca="true">$D$14+NORMSINV(RAND())*$D$13</f>
        <v>-2.75769115757371</v>
      </c>
      <c r="L818" s="16" t="n">
        <f aca="true">$D$14+NORMSINV(RAND())*$D$13</f>
        <v>0.199037924449007</v>
      </c>
      <c r="M818" s="16" t="n">
        <f aca="true">$D$14+NORMSINV(RAND())*$D$13</f>
        <v>0.296415647866846</v>
      </c>
      <c r="N818" s="16" t="n">
        <f aca="true">$D$14+NORMSINV(RAND())*$D$13</f>
        <v>-0.214282372747731</v>
      </c>
      <c r="O818" s="16" t="n">
        <f aca="true">$D$14+NORMSINV(RAND())*$D$13</f>
        <v>-1.23056075770841</v>
      </c>
      <c r="P818" s="16" t="n">
        <f aca="true">$D$14+NORMSINV(RAND())*$D$13</f>
        <v>-2.05955480454568</v>
      </c>
      <c r="Q818" s="16" t="n">
        <f aca="true">$D$14+NORMSINV(RAND())*$D$13</f>
        <v>0.409270628642518</v>
      </c>
    </row>
    <row r="819" customFormat="false" ht="15" hidden="false" customHeight="false" outlineLevel="0" collapsed="false">
      <c r="D819" s="14" t="n">
        <f aca="false">AVERAGE(H819:Q819)</f>
        <v>0.766192331797552</v>
      </c>
      <c r="E819" s="14" t="n">
        <f aca="false">STDEV(H819:Q819)</f>
        <v>1.44490156868665</v>
      </c>
      <c r="F819" s="15" t="n">
        <f aca="false">IF(AND(D819-TINV(2*$D$10/100,$D$12-1)*E819/SQRT($D$12)&lt;-1,D819+TINV(2*$D$11/100,$D$12-1)*E819/SQRT($D$12)&gt;1),1,0)</f>
        <v>0</v>
      </c>
      <c r="G819" s="16"/>
      <c r="H819" s="16" t="n">
        <f aca="true">$D$14+NORMSINV(RAND())*$D$13</f>
        <v>-0.638662940621785</v>
      </c>
      <c r="I819" s="16" t="n">
        <f aca="true">$D$14+NORMSINV(RAND())*$D$13</f>
        <v>1.33754610801379</v>
      </c>
      <c r="J819" s="16" t="n">
        <f aca="true">$D$14+NORMSINV(RAND())*$D$13</f>
        <v>-0.696007701810488</v>
      </c>
      <c r="K819" s="16" t="n">
        <f aca="true">$D$14+NORMSINV(RAND())*$D$13</f>
        <v>0.825892441956586</v>
      </c>
      <c r="L819" s="16" t="n">
        <f aca="true">$D$14+NORMSINV(RAND())*$D$13</f>
        <v>2.20110362223881</v>
      </c>
      <c r="M819" s="16" t="n">
        <f aca="true">$D$14+NORMSINV(RAND())*$D$13</f>
        <v>2.55316618358915</v>
      </c>
      <c r="N819" s="16" t="n">
        <f aca="true">$D$14+NORMSINV(RAND())*$D$13</f>
        <v>-1.87743668400102</v>
      </c>
      <c r="O819" s="16" t="n">
        <f aca="true">$D$14+NORMSINV(RAND())*$D$13</f>
        <v>1.70570470240047</v>
      </c>
      <c r="P819" s="16" t="n">
        <f aca="true">$D$14+NORMSINV(RAND())*$D$13</f>
        <v>1.82042579102197</v>
      </c>
      <c r="Q819" s="16" t="n">
        <f aca="true">$D$14+NORMSINV(RAND())*$D$13</f>
        <v>0.430191795188039</v>
      </c>
    </row>
    <row r="820" customFormat="false" ht="15" hidden="false" customHeight="false" outlineLevel="0" collapsed="false">
      <c r="D820" s="14" t="n">
        <f aca="false">AVERAGE(H820:Q820)</f>
        <v>-0.283309939698584</v>
      </c>
      <c r="E820" s="14" t="n">
        <f aca="false">STDEV(H820:Q820)</f>
        <v>1.96856882684181</v>
      </c>
      <c r="F820" s="15" t="n">
        <f aca="false">IF(AND(D820-TINV(2*$D$10/100,$D$12-1)*E820/SQRT($D$12)&lt;-1,D820+TINV(2*$D$11/100,$D$12-1)*E820/SQRT($D$12)&gt;1),1,0)</f>
        <v>0</v>
      </c>
      <c r="G820" s="16"/>
      <c r="H820" s="16" t="n">
        <f aca="true">$D$14+NORMSINV(RAND())*$D$13</f>
        <v>3.52547672201272</v>
      </c>
      <c r="I820" s="16" t="n">
        <f aca="true">$D$14+NORMSINV(RAND())*$D$13</f>
        <v>-2.45396406136746</v>
      </c>
      <c r="J820" s="16" t="n">
        <f aca="true">$D$14+NORMSINV(RAND())*$D$13</f>
        <v>-1.80065676737899</v>
      </c>
      <c r="K820" s="16" t="n">
        <f aca="true">$D$14+NORMSINV(RAND())*$D$13</f>
        <v>-1.7251658985672</v>
      </c>
      <c r="L820" s="16" t="n">
        <f aca="true">$D$14+NORMSINV(RAND())*$D$13</f>
        <v>1.79728357484909</v>
      </c>
      <c r="M820" s="16" t="n">
        <f aca="true">$D$14+NORMSINV(RAND())*$D$13</f>
        <v>-0.480605875721118</v>
      </c>
      <c r="N820" s="16" t="n">
        <f aca="true">$D$14+NORMSINV(RAND())*$D$13</f>
        <v>1.46187512408067</v>
      </c>
      <c r="O820" s="16" t="n">
        <f aca="true">$D$14+NORMSINV(RAND())*$D$13</f>
        <v>-2.21435497612863</v>
      </c>
      <c r="P820" s="16" t="n">
        <f aca="true">$D$14+NORMSINV(RAND())*$D$13</f>
        <v>-0.292249667087822</v>
      </c>
      <c r="Q820" s="16" t="n">
        <f aca="true">$D$14+NORMSINV(RAND())*$D$13</f>
        <v>-0.650737571677095</v>
      </c>
    </row>
    <row r="821" customFormat="false" ht="15" hidden="false" customHeight="false" outlineLevel="0" collapsed="false">
      <c r="D821" s="14" t="n">
        <f aca="false">AVERAGE(H821:Q821)</f>
        <v>0.338957412005855</v>
      </c>
      <c r="E821" s="14" t="n">
        <f aca="false">STDEV(H821:Q821)</f>
        <v>1.19855445940518</v>
      </c>
      <c r="F821" s="15" t="n">
        <f aca="false">IF(AND(D821-TINV(2*$D$10/100,$D$12-1)*E821/SQRT($D$12)&lt;-1,D821+TINV(2*$D$11/100,$D$12-1)*E821/SQRT($D$12)&gt;1),1,0)</f>
        <v>0</v>
      </c>
      <c r="G821" s="16"/>
      <c r="H821" s="16" t="n">
        <f aca="true">$D$14+NORMSINV(RAND())*$D$13</f>
        <v>-0.862530250858081</v>
      </c>
      <c r="I821" s="16" t="n">
        <f aca="true">$D$14+NORMSINV(RAND())*$D$13</f>
        <v>0.648924038924145</v>
      </c>
      <c r="J821" s="16" t="n">
        <f aca="true">$D$14+NORMSINV(RAND())*$D$13</f>
        <v>-1.00050244147275</v>
      </c>
      <c r="K821" s="16" t="n">
        <f aca="true">$D$14+NORMSINV(RAND())*$D$13</f>
        <v>0.927047601395165</v>
      </c>
      <c r="L821" s="16" t="n">
        <f aca="true">$D$14+NORMSINV(RAND())*$D$13</f>
        <v>1.74433217141734</v>
      </c>
      <c r="M821" s="16" t="n">
        <f aca="true">$D$14+NORMSINV(RAND())*$D$13</f>
        <v>0.360633142516283</v>
      </c>
      <c r="N821" s="16" t="n">
        <f aca="true">$D$14+NORMSINV(RAND())*$D$13</f>
        <v>2.70866304435609</v>
      </c>
      <c r="O821" s="16" t="n">
        <f aca="true">$D$14+NORMSINV(RAND())*$D$13</f>
        <v>-0.240079400786738</v>
      </c>
      <c r="P821" s="16" t="n">
        <f aca="true">$D$14+NORMSINV(RAND())*$D$13</f>
        <v>-0.245034419918942</v>
      </c>
      <c r="Q821" s="16" t="n">
        <f aca="true">$D$14+NORMSINV(RAND())*$D$13</f>
        <v>-0.65187936551396</v>
      </c>
    </row>
    <row r="822" customFormat="false" ht="15" hidden="false" customHeight="false" outlineLevel="0" collapsed="false">
      <c r="D822" s="14" t="n">
        <f aca="false">AVERAGE(H822:Q822)</f>
        <v>0.358456507088711</v>
      </c>
      <c r="E822" s="14" t="n">
        <f aca="false">STDEV(H822:Q822)</f>
        <v>2.08991901504959</v>
      </c>
      <c r="F822" s="15" t="n">
        <f aca="false">IF(AND(D822-TINV(2*$D$10/100,$D$12-1)*E822/SQRT($D$12)&lt;-1,D822+TINV(2*$D$11/100,$D$12-1)*E822/SQRT($D$12)&gt;1),1,0)</f>
        <v>0</v>
      </c>
      <c r="G822" s="16"/>
      <c r="H822" s="16" t="n">
        <f aca="true">$D$14+NORMSINV(RAND())*$D$13</f>
        <v>2.51470499054543</v>
      </c>
      <c r="I822" s="16" t="n">
        <f aca="true">$D$14+NORMSINV(RAND())*$D$13</f>
        <v>-0.0952639493494188</v>
      </c>
      <c r="J822" s="16" t="n">
        <f aca="true">$D$14+NORMSINV(RAND())*$D$13</f>
        <v>-1.94060716591395</v>
      </c>
      <c r="K822" s="16" t="n">
        <f aca="true">$D$14+NORMSINV(RAND())*$D$13</f>
        <v>-0.171753218395597</v>
      </c>
      <c r="L822" s="16" t="n">
        <f aca="true">$D$14+NORMSINV(RAND())*$D$13</f>
        <v>-1.92074671003727</v>
      </c>
      <c r="M822" s="16" t="n">
        <f aca="true">$D$14+NORMSINV(RAND())*$D$13</f>
        <v>-1.77692564686028</v>
      </c>
      <c r="N822" s="16" t="n">
        <f aca="true">$D$14+NORMSINV(RAND())*$D$13</f>
        <v>4.05928961039801</v>
      </c>
      <c r="O822" s="16" t="n">
        <f aca="true">$D$14+NORMSINV(RAND())*$D$13</f>
        <v>1.74524857678611</v>
      </c>
      <c r="P822" s="16" t="n">
        <f aca="true">$D$14+NORMSINV(RAND())*$D$13</f>
        <v>-0.720612026843478</v>
      </c>
      <c r="Q822" s="16" t="n">
        <f aca="true">$D$14+NORMSINV(RAND())*$D$13</f>
        <v>1.89123061055755</v>
      </c>
    </row>
    <row r="823" customFormat="false" ht="15" hidden="false" customHeight="false" outlineLevel="0" collapsed="false">
      <c r="D823" s="14" t="n">
        <f aca="false">AVERAGE(H823:Q823)</f>
        <v>0.393716975940281</v>
      </c>
      <c r="E823" s="14" t="n">
        <f aca="false">STDEV(H823:Q823)</f>
        <v>1.4972722187992</v>
      </c>
      <c r="F823" s="15" t="n">
        <f aca="false">IF(AND(D823-TINV(2*$D$10/100,$D$12-1)*E823/SQRT($D$12)&lt;-1,D823+TINV(2*$D$11/100,$D$12-1)*E823/SQRT($D$12)&gt;1),1,0)</f>
        <v>0</v>
      </c>
      <c r="G823" s="16"/>
      <c r="H823" s="16" t="n">
        <f aca="true">$D$14+NORMSINV(RAND())*$D$13</f>
        <v>0.22943410201539</v>
      </c>
      <c r="I823" s="16" t="n">
        <f aca="true">$D$14+NORMSINV(RAND())*$D$13</f>
        <v>0.0503614883505468</v>
      </c>
      <c r="J823" s="16" t="n">
        <f aca="true">$D$14+NORMSINV(RAND())*$D$13</f>
        <v>-2.43942386567218</v>
      </c>
      <c r="K823" s="16" t="n">
        <f aca="true">$D$14+NORMSINV(RAND())*$D$13</f>
        <v>2.05235495145656</v>
      </c>
      <c r="L823" s="16" t="n">
        <f aca="true">$D$14+NORMSINV(RAND())*$D$13</f>
        <v>1.51399521914986</v>
      </c>
      <c r="M823" s="16" t="n">
        <f aca="true">$D$14+NORMSINV(RAND())*$D$13</f>
        <v>-0.0104154175178705</v>
      </c>
      <c r="N823" s="16" t="n">
        <f aca="true">$D$14+NORMSINV(RAND())*$D$13</f>
        <v>2.25576166154117</v>
      </c>
      <c r="O823" s="16" t="n">
        <f aca="true">$D$14+NORMSINV(RAND())*$D$13</f>
        <v>0.485187855744408</v>
      </c>
      <c r="P823" s="16" t="n">
        <f aca="true">$D$14+NORMSINV(RAND())*$D$13</f>
        <v>1.29140331157969</v>
      </c>
      <c r="Q823" s="16" t="n">
        <f aca="true">$D$14+NORMSINV(RAND())*$D$13</f>
        <v>-1.49148954724476</v>
      </c>
    </row>
    <row r="824" customFormat="false" ht="15" hidden="false" customHeight="false" outlineLevel="0" collapsed="false">
      <c r="D824" s="14" t="n">
        <f aca="false">AVERAGE(H824:Q824)</f>
        <v>0.315972435680683</v>
      </c>
      <c r="E824" s="14" t="n">
        <f aca="false">STDEV(H824:Q824)</f>
        <v>1.83396837832232</v>
      </c>
      <c r="F824" s="15" t="n">
        <f aca="false">IF(AND(D824-TINV(2*$D$10/100,$D$12-1)*E824/SQRT($D$12)&lt;-1,D824+TINV(2*$D$11/100,$D$12-1)*E824/SQRT($D$12)&gt;1),1,0)</f>
        <v>0</v>
      </c>
      <c r="G824" s="16"/>
      <c r="H824" s="16" t="n">
        <f aca="true">$D$14+NORMSINV(RAND())*$D$13</f>
        <v>-0.951532331613518</v>
      </c>
      <c r="I824" s="16" t="n">
        <f aca="true">$D$14+NORMSINV(RAND())*$D$13</f>
        <v>-0.725181794389373</v>
      </c>
      <c r="J824" s="16" t="n">
        <f aca="true">$D$14+NORMSINV(RAND())*$D$13</f>
        <v>-0.306876158269785</v>
      </c>
      <c r="K824" s="16" t="n">
        <f aca="true">$D$14+NORMSINV(RAND())*$D$13</f>
        <v>1.33946866862883</v>
      </c>
      <c r="L824" s="16" t="n">
        <f aca="true">$D$14+NORMSINV(RAND())*$D$13</f>
        <v>-2.59929089987945</v>
      </c>
      <c r="M824" s="16" t="n">
        <f aca="true">$D$14+NORMSINV(RAND())*$D$13</f>
        <v>-0.193083065265008</v>
      </c>
      <c r="N824" s="16" t="n">
        <f aca="true">$D$14+NORMSINV(RAND())*$D$13</f>
        <v>-0.825006237444937</v>
      </c>
      <c r="O824" s="16" t="n">
        <f aca="true">$D$14+NORMSINV(RAND())*$D$13</f>
        <v>3.65946080824589</v>
      </c>
      <c r="P824" s="16" t="n">
        <f aca="true">$D$14+NORMSINV(RAND())*$D$13</f>
        <v>1.94558168995142</v>
      </c>
      <c r="Q824" s="16" t="n">
        <f aca="true">$D$14+NORMSINV(RAND())*$D$13</f>
        <v>1.81618367684277</v>
      </c>
    </row>
    <row r="825" customFormat="false" ht="15" hidden="false" customHeight="false" outlineLevel="0" collapsed="false">
      <c r="D825" s="14" t="n">
        <f aca="false">AVERAGE(H825:Q825)</f>
        <v>-0.384429605498022</v>
      </c>
      <c r="E825" s="14" t="n">
        <f aca="false">STDEV(H825:Q825)</f>
        <v>1.13576843141534</v>
      </c>
      <c r="F825" s="15" t="n">
        <f aca="false">IF(AND(D825-TINV(2*$D$10/100,$D$12-1)*E825/SQRT($D$12)&lt;-1,D825+TINV(2*$D$11/100,$D$12-1)*E825/SQRT($D$12)&gt;1),1,0)</f>
        <v>0</v>
      </c>
      <c r="G825" s="16"/>
      <c r="H825" s="16" t="n">
        <f aca="true">$D$14+NORMSINV(RAND())*$D$13</f>
        <v>0.578501497033473</v>
      </c>
      <c r="I825" s="16" t="n">
        <f aca="true">$D$14+NORMSINV(RAND())*$D$13</f>
        <v>0.619958671598295</v>
      </c>
      <c r="J825" s="16" t="n">
        <f aca="true">$D$14+NORMSINV(RAND())*$D$13</f>
        <v>-0.12584750216076</v>
      </c>
      <c r="K825" s="16" t="n">
        <f aca="true">$D$14+NORMSINV(RAND())*$D$13</f>
        <v>-1.86533671122611</v>
      </c>
      <c r="L825" s="16" t="n">
        <f aca="true">$D$14+NORMSINV(RAND())*$D$13</f>
        <v>-0.903801650635273</v>
      </c>
      <c r="M825" s="16" t="n">
        <f aca="true">$D$14+NORMSINV(RAND())*$D$13</f>
        <v>-0.00299914376815973</v>
      </c>
      <c r="N825" s="16" t="n">
        <f aca="true">$D$14+NORMSINV(RAND())*$D$13</f>
        <v>-1.4786784018386</v>
      </c>
      <c r="O825" s="16" t="n">
        <f aca="true">$D$14+NORMSINV(RAND())*$D$13</f>
        <v>1.31039084848988</v>
      </c>
      <c r="P825" s="16" t="n">
        <f aca="true">$D$14+NORMSINV(RAND())*$D$13</f>
        <v>0.0604561622266588</v>
      </c>
      <c r="Q825" s="16" t="n">
        <f aca="true">$D$14+NORMSINV(RAND())*$D$13</f>
        <v>-2.03693982469963</v>
      </c>
    </row>
    <row r="826" customFormat="false" ht="15" hidden="false" customHeight="false" outlineLevel="0" collapsed="false">
      <c r="D826" s="14" t="n">
        <f aca="false">AVERAGE(H826:Q826)</f>
        <v>-1.02441496995575</v>
      </c>
      <c r="E826" s="14" t="n">
        <f aca="false">STDEV(H826:Q826)</f>
        <v>1.21939705870263</v>
      </c>
      <c r="F826" s="15" t="n">
        <f aca="false">IF(AND(D826-TINV(2*$D$10/100,$D$12-1)*E826/SQRT($D$12)&lt;-1,D826+TINV(2*$D$11/100,$D$12-1)*E826/SQRT($D$12)&gt;1),1,0)</f>
        <v>0</v>
      </c>
      <c r="G826" s="16"/>
      <c r="H826" s="16" t="n">
        <f aca="true">$D$14+NORMSINV(RAND())*$D$13</f>
        <v>-1.08797128358357</v>
      </c>
      <c r="I826" s="16" t="n">
        <f aca="true">$D$14+NORMSINV(RAND())*$D$13</f>
        <v>-0.0622257423494454</v>
      </c>
      <c r="J826" s="16" t="n">
        <f aca="true">$D$14+NORMSINV(RAND())*$D$13</f>
        <v>-1.6921030254098</v>
      </c>
      <c r="K826" s="16" t="n">
        <f aca="true">$D$14+NORMSINV(RAND())*$D$13</f>
        <v>1.06783684403873</v>
      </c>
      <c r="L826" s="16" t="n">
        <f aca="true">$D$14+NORMSINV(RAND())*$D$13</f>
        <v>-2.67115664852843</v>
      </c>
      <c r="M826" s="16" t="n">
        <f aca="true">$D$14+NORMSINV(RAND())*$D$13</f>
        <v>-0.703219033098997</v>
      </c>
      <c r="N826" s="16" t="n">
        <f aca="true">$D$14+NORMSINV(RAND())*$D$13</f>
        <v>-2.0649056342392</v>
      </c>
      <c r="O826" s="16" t="n">
        <f aca="true">$D$14+NORMSINV(RAND())*$D$13</f>
        <v>-0.457274315515803</v>
      </c>
      <c r="P826" s="16" t="n">
        <f aca="true">$D$14+NORMSINV(RAND())*$D$13</f>
        <v>-2.56573510558226</v>
      </c>
      <c r="Q826" s="16" t="n">
        <f aca="true">$D$14+NORMSINV(RAND())*$D$13</f>
        <v>-0.00739575528873016</v>
      </c>
    </row>
    <row r="827" customFormat="false" ht="15" hidden="false" customHeight="false" outlineLevel="0" collapsed="false">
      <c r="D827" s="14" t="n">
        <f aca="false">AVERAGE(H827:Q827)</f>
        <v>0.145647435359993</v>
      </c>
      <c r="E827" s="14" t="n">
        <f aca="false">STDEV(H827:Q827)</f>
        <v>2.00784079127612</v>
      </c>
      <c r="F827" s="15" t="n">
        <f aca="false">IF(AND(D827-TINV(2*$D$10/100,$D$12-1)*E827/SQRT($D$12)&lt;-1,D827+TINV(2*$D$11/100,$D$12-1)*E827/SQRT($D$12)&gt;1),1,0)</f>
        <v>0</v>
      </c>
      <c r="G827" s="16"/>
      <c r="H827" s="16" t="n">
        <f aca="true">$D$14+NORMSINV(RAND())*$D$13</f>
        <v>-0.125360790500711</v>
      </c>
      <c r="I827" s="16" t="n">
        <f aca="true">$D$14+NORMSINV(RAND())*$D$13</f>
        <v>1.19155162483575</v>
      </c>
      <c r="J827" s="16" t="n">
        <f aca="true">$D$14+NORMSINV(RAND())*$D$13</f>
        <v>3.08044739061927</v>
      </c>
      <c r="K827" s="16" t="n">
        <f aca="true">$D$14+NORMSINV(RAND())*$D$13</f>
        <v>-0.625659949090592</v>
      </c>
      <c r="L827" s="16" t="n">
        <f aca="true">$D$14+NORMSINV(RAND())*$D$13</f>
        <v>-1.66012082318963</v>
      </c>
      <c r="M827" s="16" t="n">
        <f aca="true">$D$14+NORMSINV(RAND())*$D$13</f>
        <v>1.90113111259783</v>
      </c>
      <c r="N827" s="16" t="n">
        <f aca="true">$D$14+NORMSINV(RAND())*$D$13</f>
        <v>-2.30573166328975</v>
      </c>
      <c r="O827" s="16" t="n">
        <f aca="true">$D$14+NORMSINV(RAND())*$D$13</f>
        <v>-2.91197934677166</v>
      </c>
      <c r="P827" s="16" t="n">
        <f aca="true">$D$14+NORMSINV(RAND())*$D$13</f>
        <v>0.834781865012716</v>
      </c>
      <c r="Q827" s="16" t="n">
        <f aca="true">$D$14+NORMSINV(RAND())*$D$13</f>
        <v>2.07741493337671</v>
      </c>
    </row>
    <row r="828" customFormat="false" ht="15" hidden="false" customHeight="false" outlineLevel="0" collapsed="false">
      <c r="D828" s="14" t="n">
        <f aca="false">AVERAGE(H828:Q828)</f>
        <v>-1.12948260583596</v>
      </c>
      <c r="E828" s="14" t="n">
        <f aca="false">STDEV(H828:Q828)</f>
        <v>1.40926692560593</v>
      </c>
      <c r="F828" s="15" t="n">
        <f aca="false">IF(AND(D828-TINV(2*$D$10/100,$D$12-1)*E828/SQRT($D$12)&lt;-1,D828+TINV(2*$D$11/100,$D$12-1)*E828/SQRT($D$12)&gt;1),1,0)</f>
        <v>0</v>
      </c>
      <c r="G828" s="16"/>
      <c r="H828" s="16" t="n">
        <f aca="true">$D$14+NORMSINV(RAND())*$D$13</f>
        <v>-2.09529015870274</v>
      </c>
      <c r="I828" s="16" t="n">
        <f aca="true">$D$14+NORMSINV(RAND())*$D$13</f>
        <v>-0.859495957537777</v>
      </c>
      <c r="J828" s="16" t="n">
        <f aca="true">$D$14+NORMSINV(RAND())*$D$13</f>
        <v>-1.56349905565693</v>
      </c>
      <c r="K828" s="16" t="n">
        <f aca="true">$D$14+NORMSINV(RAND())*$D$13</f>
        <v>0.178912039140775</v>
      </c>
      <c r="L828" s="16" t="n">
        <f aca="true">$D$14+NORMSINV(RAND())*$D$13</f>
        <v>-2.02687423651598</v>
      </c>
      <c r="M828" s="16" t="n">
        <f aca="true">$D$14+NORMSINV(RAND())*$D$13</f>
        <v>-3.80514571400465</v>
      </c>
      <c r="N828" s="16" t="n">
        <f aca="true">$D$14+NORMSINV(RAND())*$D$13</f>
        <v>0.785878278397382</v>
      </c>
      <c r="O828" s="16" t="n">
        <f aca="true">$D$14+NORMSINV(RAND())*$D$13</f>
        <v>-1.14792095316983</v>
      </c>
      <c r="P828" s="16" t="n">
        <f aca="true">$D$14+NORMSINV(RAND())*$D$13</f>
        <v>-1.43273083372386</v>
      </c>
      <c r="Q828" s="16" t="n">
        <f aca="true">$D$14+NORMSINV(RAND())*$D$13</f>
        <v>0.671340533413996</v>
      </c>
    </row>
    <row r="829" customFormat="false" ht="15" hidden="false" customHeight="false" outlineLevel="0" collapsed="false">
      <c r="D829" s="14" t="n">
        <f aca="false">AVERAGE(H829:Q829)</f>
        <v>-0.473697568552577</v>
      </c>
      <c r="E829" s="14" t="n">
        <f aca="false">STDEV(H829:Q829)</f>
        <v>1.96278474152004</v>
      </c>
      <c r="F829" s="15" t="n">
        <f aca="false">IF(AND(D829-TINV(2*$D$10/100,$D$12-1)*E829/SQRT($D$12)&lt;-1,D829+TINV(2*$D$11/100,$D$12-1)*E829/SQRT($D$12)&gt;1),1,0)</f>
        <v>0</v>
      </c>
      <c r="G829" s="16"/>
      <c r="H829" s="16" t="n">
        <f aca="true">$D$14+NORMSINV(RAND())*$D$13</f>
        <v>-1.46055103356147</v>
      </c>
      <c r="I829" s="16" t="n">
        <f aca="true">$D$14+NORMSINV(RAND())*$D$13</f>
        <v>-3.73695561252681</v>
      </c>
      <c r="J829" s="16" t="n">
        <f aca="true">$D$14+NORMSINV(RAND())*$D$13</f>
        <v>3.19963103280673</v>
      </c>
      <c r="K829" s="16" t="n">
        <f aca="true">$D$14+NORMSINV(RAND())*$D$13</f>
        <v>-1.44505881545948</v>
      </c>
      <c r="L829" s="16" t="n">
        <f aca="true">$D$14+NORMSINV(RAND())*$D$13</f>
        <v>-1.51928817097356</v>
      </c>
      <c r="M829" s="16" t="n">
        <f aca="true">$D$14+NORMSINV(RAND())*$D$13</f>
        <v>0.917048710126861</v>
      </c>
      <c r="N829" s="16" t="n">
        <f aca="true">$D$14+NORMSINV(RAND())*$D$13</f>
        <v>1.46824065466788</v>
      </c>
      <c r="O829" s="16" t="n">
        <f aca="true">$D$14+NORMSINV(RAND())*$D$13</f>
        <v>-1.75969255197229</v>
      </c>
      <c r="P829" s="16" t="n">
        <f aca="true">$D$14+NORMSINV(RAND())*$D$13</f>
        <v>-0.12559063732215</v>
      </c>
      <c r="Q829" s="16" t="n">
        <f aca="true">$D$14+NORMSINV(RAND())*$D$13</f>
        <v>-0.274759261311474</v>
      </c>
    </row>
    <row r="830" customFormat="false" ht="15" hidden="false" customHeight="false" outlineLevel="0" collapsed="false">
      <c r="D830" s="14" t="n">
        <f aca="false">AVERAGE(H830:Q830)</f>
        <v>-0.323285646660318</v>
      </c>
      <c r="E830" s="14" t="n">
        <f aca="false">STDEV(H830:Q830)</f>
        <v>2.6200211677001</v>
      </c>
      <c r="F830" s="15" t="n">
        <f aca="false">IF(AND(D830-TINV(2*$D$10/100,$D$12-1)*E830/SQRT($D$12)&lt;-1,D830+TINV(2*$D$11/100,$D$12-1)*E830/SQRT($D$12)&gt;1),1,0)</f>
        <v>0</v>
      </c>
      <c r="G830" s="16"/>
      <c r="H830" s="16" t="n">
        <f aca="true">$D$14+NORMSINV(RAND())*$D$13</f>
        <v>-0.868382405469646</v>
      </c>
      <c r="I830" s="16" t="n">
        <f aca="true">$D$14+NORMSINV(RAND())*$D$13</f>
        <v>-1.73118414089699</v>
      </c>
      <c r="J830" s="16" t="n">
        <f aca="true">$D$14+NORMSINV(RAND())*$D$13</f>
        <v>-4.86279599954156</v>
      </c>
      <c r="K830" s="16" t="n">
        <f aca="true">$D$14+NORMSINV(RAND())*$D$13</f>
        <v>-1.43267344739227</v>
      </c>
      <c r="L830" s="16" t="n">
        <f aca="true">$D$14+NORMSINV(RAND())*$D$13</f>
        <v>4.38569173515945</v>
      </c>
      <c r="M830" s="16" t="n">
        <f aca="true">$D$14+NORMSINV(RAND())*$D$13</f>
        <v>-1.79012550344754</v>
      </c>
      <c r="N830" s="16" t="n">
        <f aca="true">$D$14+NORMSINV(RAND())*$D$13</f>
        <v>2.97597179686569</v>
      </c>
      <c r="O830" s="16" t="n">
        <f aca="true">$D$14+NORMSINV(RAND())*$D$13</f>
        <v>1.20223658102369</v>
      </c>
      <c r="P830" s="16" t="n">
        <f aca="true">$D$14+NORMSINV(RAND())*$D$13</f>
        <v>-0.463967171493535</v>
      </c>
      <c r="Q830" s="16" t="n">
        <f aca="true">$D$14+NORMSINV(RAND())*$D$13</f>
        <v>-0.647627911410472</v>
      </c>
    </row>
    <row r="831" customFormat="false" ht="15" hidden="false" customHeight="false" outlineLevel="0" collapsed="false">
      <c r="D831" s="14" t="n">
        <f aca="false">AVERAGE(H831:Q831)</f>
        <v>0.337622017948452</v>
      </c>
      <c r="E831" s="14" t="n">
        <f aca="false">STDEV(H831:Q831)</f>
        <v>1.83551709642539</v>
      </c>
      <c r="F831" s="15" t="n">
        <f aca="false">IF(AND(D831-TINV(2*$D$10/100,$D$12-1)*E831/SQRT($D$12)&lt;-1,D831+TINV(2*$D$11/100,$D$12-1)*E831/SQRT($D$12)&gt;1),1,0)</f>
        <v>0</v>
      </c>
      <c r="G831" s="16"/>
      <c r="H831" s="16" t="n">
        <f aca="true">$D$14+NORMSINV(RAND())*$D$13</f>
        <v>-0.320283360004381</v>
      </c>
      <c r="I831" s="16" t="n">
        <f aca="true">$D$14+NORMSINV(RAND())*$D$13</f>
        <v>-1.39429842696682</v>
      </c>
      <c r="J831" s="16" t="n">
        <f aca="true">$D$14+NORMSINV(RAND())*$D$13</f>
        <v>0.712061412484536</v>
      </c>
      <c r="K831" s="16" t="n">
        <f aca="true">$D$14+NORMSINV(RAND())*$D$13</f>
        <v>2.96305921516502</v>
      </c>
      <c r="L831" s="16" t="n">
        <f aca="true">$D$14+NORMSINV(RAND())*$D$13</f>
        <v>-1.15246121517902</v>
      </c>
      <c r="M831" s="16" t="n">
        <f aca="true">$D$14+NORMSINV(RAND())*$D$13</f>
        <v>1.11996552345738</v>
      </c>
      <c r="N831" s="16" t="n">
        <f aca="true">$D$14+NORMSINV(RAND())*$D$13</f>
        <v>1.39209962912383</v>
      </c>
      <c r="O831" s="16" t="n">
        <f aca="true">$D$14+NORMSINV(RAND())*$D$13</f>
        <v>-2.00156185617074</v>
      </c>
      <c r="P831" s="16" t="n">
        <f aca="true">$D$14+NORMSINV(RAND())*$D$13</f>
        <v>3.20654458212024</v>
      </c>
      <c r="Q831" s="16" t="n">
        <f aca="true">$D$14+NORMSINV(RAND())*$D$13</f>
        <v>-1.14890532454553</v>
      </c>
    </row>
    <row r="832" customFormat="false" ht="15" hidden="false" customHeight="false" outlineLevel="0" collapsed="false">
      <c r="D832" s="14" t="n">
        <f aca="false">AVERAGE(H832:Q832)</f>
        <v>-0.0211748072018616</v>
      </c>
      <c r="E832" s="14" t="n">
        <f aca="false">STDEV(H832:Q832)</f>
        <v>1.48839585803549</v>
      </c>
      <c r="F832" s="15" t="n">
        <f aca="false">IF(AND(D832-TINV(2*$D$10/100,$D$12-1)*E832/SQRT($D$12)&lt;-1,D832+TINV(2*$D$11/100,$D$12-1)*E832/SQRT($D$12)&gt;1),1,0)</f>
        <v>0</v>
      </c>
      <c r="G832" s="16"/>
      <c r="H832" s="16" t="n">
        <f aca="true">$D$14+NORMSINV(RAND())*$D$13</f>
        <v>-0.767402641768738</v>
      </c>
      <c r="I832" s="16" t="n">
        <f aca="true">$D$14+NORMSINV(RAND())*$D$13</f>
        <v>0.388157829861984</v>
      </c>
      <c r="J832" s="16" t="n">
        <f aca="true">$D$14+NORMSINV(RAND())*$D$13</f>
        <v>-1.53314173759517</v>
      </c>
      <c r="K832" s="16" t="n">
        <f aca="true">$D$14+NORMSINV(RAND())*$D$13</f>
        <v>-2.30968226713399</v>
      </c>
      <c r="L832" s="16" t="n">
        <f aca="true">$D$14+NORMSINV(RAND())*$D$13</f>
        <v>-1.59647234021501</v>
      </c>
      <c r="M832" s="16" t="n">
        <f aca="true">$D$14+NORMSINV(RAND())*$D$13</f>
        <v>2.09616596821428</v>
      </c>
      <c r="N832" s="16" t="n">
        <f aca="true">$D$14+NORMSINV(RAND())*$D$13</f>
        <v>1.70479570157398</v>
      </c>
      <c r="O832" s="16" t="n">
        <f aca="true">$D$14+NORMSINV(RAND())*$D$13</f>
        <v>0.881206983149704</v>
      </c>
      <c r="P832" s="16" t="n">
        <f aca="true">$D$14+NORMSINV(RAND())*$D$13</f>
        <v>0.944339039761273</v>
      </c>
      <c r="Q832" s="16" t="n">
        <f aca="true">$D$14+NORMSINV(RAND())*$D$13</f>
        <v>-0.0197146078669334</v>
      </c>
    </row>
    <row r="833" customFormat="false" ht="15" hidden="false" customHeight="false" outlineLevel="0" collapsed="false">
      <c r="D833" s="14" t="n">
        <f aca="false">AVERAGE(H833:Q833)</f>
        <v>-0.517836277759356</v>
      </c>
      <c r="E833" s="14" t="n">
        <f aca="false">STDEV(H833:Q833)</f>
        <v>1.84657602406796</v>
      </c>
      <c r="F833" s="15" t="n">
        <f aca="false">IF(AND(D833-TINV(2*$D$10/100,$D$12-1)*E833/SQRT($D$12)&lt;-1,D833+TINV(2*$D$11/100,$D$12-1)*E833/SQRT($D$12)&gt;1),1,0)</f>
        <v>0</v>
      </c>
      <c r="G833" s="16"/>
      <c r="H833" s="16" t="n">
        <f aca="true">$D$14+NORMSINV(RAND())*$D$13</f>
        <v>2.00935551482756</v>
      </c>
      <c r="I833" s="16" t="n">
        <f aca="true">$D$14+NORMSINV(RAND())*$D$13</f>
        <v>-0.662917916707206</v>
      </c>
      <c r="J833" s="16" t="n">
        <f aca="true">$D$14+NORMSINV(RAND())*$D$13</f>
        <v>-0.376762341647129</v>
      </c>
      <c r="K833" s="16" t="n">
        <f aca="true">$D$14+NORMSINV(RAND())*$D$13</f>
        <v>-2.84059312624503</v>
      </c>
      <c r="L833" s="16" t="n">
        <f aca="true">$D$14+NORMSINV(RAND())*$D$13</f>
        <v>0.297502796349285</v>
      </c>
      <c r="M833" s="16" t="n">
        <f aca="true">$D$14+NORMSINV(RAND())*$D$13</f>
        <v>-0.486377979310888</v>
      </c>
      <c r="N833" s="16" t="n">
        <f aca="true">$D$14+NORMSINV(RAND())*$D$13</f>
        <v>2.63752694349411</v>
      </c>
      <c r="O833" s="16" t="n">
        <f aca="true">$D$14+NORMSINV(RAND())*$D$13</f>
        <v>-0.74898252138424</v>
      </c>
      <c r="P833" s="16" t="n">
        <f aca="true">$D$14+NORMSINV(RAND())*$D$13</f>
        <v>-2.11365220598346</v>
      </c>
      <c r="Q833" s="16" t="n">
        <f aca="true">$D$14+NORMSINV(RAND())*$D$13</f>
        <v>-2.89346194098656</v>
      </c>
    </row>
    <row r="834" customFormat="false" ht="15" hidden="false" customHeight="false" outlineLevel="0" collapsed="false">
      <c r="D834" s="14" t="n">
        <f aca="false">AVERAGE(H834:Q834)</f>
        <v>0.65027093020988</v>
      </c>
      <c r="E834" s="14" t="n">
        <f aca="false">STDEV(H834:Q834)</f>
        <v>1.92423530095277</v>
      </c>
      <c r="F834" s="15" t="n">
        <f aca="false">IF(AND(D834-TINV(2*$D$10/100,$D$12-1)*E834/SQRT($D$12)&lt;-1,D834+TINV(2*$D$11/100,$D$12-1)*E834/SQRT($D$12)&gt;1),1,0)</f>
        <v>1</v>
      </c>
      <c r="G834" s="16"/>
      <c r="H834" s="16" t="n">
        <f aca="true">$D$14+NORMSINV(RAND())*$D$13</f>
        <v>-0.722307123560734</v>
      </c>
      <c r="I834" s="16" t="n">
        <f aca="true">$D$14+NORMSINV(RAND())*$D$13</f>
        <v>0.848594281220657</v>
      </c>
      <c r="J834" s="16" t="n">
        <f aca="true">$D$14+NORMSINV(RAND())*$D$13</f>
        <v>0.199163453687549</v>
      </c>
      <c r="K834" s="16" t="n">
        <f aca="true">$D$14+NORMSINV(RAND())*$D$13</f>
        <v>2.14699858751241</v>
      </c>
      <c r="L834" s="16" t="n">
        <f aca="true">$D$14+NORMSINV(RAND())*$D$13</f>
        <v>0.458395380725019</v>
      </c>
      <c r="M834" s="16" t="n">
        <f aca="true">$D$14+NORMSINV(RAND())*$D$13</f>
        <v>1.83265105754513</v>
      </c>
      <c r="N834" s="16" t="n">
        <f aca="true">$D$14+NORMSINV(RAND())*$D$13</f>
        <v>-3.77608268724801</v>
      </c>
      <c r="O834" s="16" t="n">
        <f aca="true">$D$14+NORMSINV(RAND())*$D$13</f>
        <v>3.18279196263315</v>
      </c>
      <c r="P834" s="16" t="n">
        <f aca="true">$D$14+NORMSINV(RAND())*$D$13</f>
        <v>1.86752164759953</v>
      </c>
      <c r="Q834" s="16" t="n">
        <f aca="true">$D$14+NORMSINV(RAND())*$D$13</f>
        <v>0.464982741984097</v>
      </c>
    </row>
    <row r="835" customFormat="false" ht="15" hidden="false" customHeight="false" outlineLevel="0" collapsed="false">
      <c r="D835" s="14" t="n">
        <f aca="false">AVERAGE(H835:Q835)</f>
        <v>-0.428377499889337</v>
      </c>
      <c r="E835" s="14" t="n">
        <f aca="false">STDEV(H835:Q835)</f>
        <v>1.20177901643628</v>
      </c>
      <c r="F835" s="15" t="n">
        <f aca="false">IF(AND(D835-TINV(2*$D$10/100,$D$12-1)*E835/SQRT($D$12)&lt;-1,D835+TINV(2*$D$11/100,$D$12-1)*E835/SQRT($D$12)&gt;1),1,0)</f>
        <v>0</v>
      </c>
      <c r="G835" s="16"/>
      <c r="H835" s="16" t="n">
        <f aca="true">$D$14+NORMSINV(RAND())*$D$13</f>
        <v>-0.77020318607401</v>
      </c>
      <c r="I835" s="16" t="n">
        <f aca="true">$D$14+NORMSINV(RAND())*$D$13</f>
        <v>-0.337537512165421</v>
      </c>
      <c r="J835" s="16" t="n">
        <f aca="true">$D$14+NORMSINV(RAND())*$D$13</f>
        <v>0.580419553795704</v>
      </c>
      <c r="K835" s="16" t="n">
        <f aca="true">$D$14+NORMSINV(RAND())*$D$13</f>
        <v>-1.17663909737108</v>
      </c>
      <c r="L835" s="16" t="n">
        <f aca="true">$D$14+NORMSINV(RAND())*$D$13</f>
        <v>-0.153281554641183</v>
      </c>
      <c r="M835" s="16" t="n">
        <f aca="true">$D$14+NORMSINV(RAND())*$D$13</f>
        <v>1.0161480140007</v>
      </c>
      <c r="N835" s="16" t="n">
        <f aca="true">$D$14+NORMSINV(RAND())*$D$13</f>
        <v>-2.05177665573944</v>
      </c>
      <c r="O835" s="16" t="n">
        <f aca="true">$D$14+NORMSINV(RAND())*$D$13</f>
        <v>-2.49380339029209</v>
      </c>
      <c r="P835" s="16" t="n">
        <f aca="true">$D$14+NORMSINV(RAND())*$D$13</f>
        <v>0.946373071599928</v>
      </c>
      <c r="Q835" s="16" t="n">
        <f aca="true">$D$14+NORMSINV(RAND())*$D$13</f>
        <v>0.156525757993526</v>
      </c>
    </row>
    <row r="836" customFormat="false" ht="15" hidden="false" customHeight="false" outlineLevel="0" collapsed="false">
      <c r="D836" s="14" t="n">
        <f aca="false">AVERAGE(H836:Q836)</f>
        <v>0.327209361335052</v>
      </c>
      <c r="E836" s="14" t="n">
        <f aca="false">STDEV(H836:Q836)</f>
        <v>1.44738318442227</v>
      </c>
      <c r="F836" s="15" t="n">
        <f aca="false">IF(AND(D836-TINV(2*$D$10/100,$D$12-1)*E836/SQRT($D$12)&lt;-1,D836+TINV(2*$D$11/100,$D$12-1)*E836/SQRT($D$12)&gt;1),1,0)</f>
        <v>0</v>
      </c>
      <c r="G836" s="16"/>
      <c r="H836" s="16" t="n">
        <f aca="true">$D$14+NORMSINV(RAND())*$D$13</f>
        <v>2.26030528113961</v>
      </c>
      <c r="I836" s="16" t="n">
        <f aca="true">$D$14+NORMSINV(RAND())*$D$13</f>
        <v>2.48635710884121</v>
      </c>
      <c r="J836" s="16" t="n">
        <f aca="true">$D$14+NORMSINV(RAND())*$D$13</f>
        <v>-1.20637066848394</v>
      </c>
      <c r="K836" s="16" t="n">
        <f aca="true">$D$14+NORMSINV(RAND())*$D$13</f>
        <v>0.378873054638509</v>
      </c>
      <c r="L836" s="16" t="n">
        <f aca="true">$D$14+NORMSINV(RAND())*$D$13</f>
        <v>-1.24985679742057</v>
      </c>
      <c r="M836" s="16" t="n">
        <f aca="true">$D$14+NORMSINV(RAND())*$D$13</f>
        <v>0.0414223109457447</v>
      </c>
      <c r="N836" s="16" t="n">
        <f aca="true">$D$14+NORMSINV(RAND())*$D$13</f>
        <v>0.307701221886194</v>
      </c>
      <c r="O836" s="16" t="n">
        <f aca="true">$D$14+NORMSINV(RAND())*$D$13</f>
        <v>1.86135260785193</v>
      </c>
      <c r="P836" s="16" t="n">
        <f aca="true">$D$14+NORMSINV(RAND())*$D$13</f>
        <v>-0.247252938031784</v>
      </c>
      <c r="Q836" s="16" t="n">
        <f aca="true">$D$14+NORMSINV(RAND())*$D$13</f>
        <v>-1.36043756801638</v>
      </c>
    </row>
    <row r="837" customFormat="false" ht="15" hidden="false" customHeight="false" outlineLevel="0" collapsed="false">
      <c r="D837" s="14" t="n">
        <f aca="false">AVERAGE(H837:Q837)</f>
        <v>-0.408626870458962</v>
      </c>
      <c r="E837" s="14" t="n">
        <f aca="false">STDEV(H837:Q837)</f>
        <v>2.14506051915082</v>
      </c>
      <c r="F837" s="15" t="n">
        <f aca="false">IF(AND(D837-TINV(2*$D$10/100,$D$12-1)*E837/SQRT($D$12)&lt;-1,D837+TINV(2*$D$11/100,$D$12-1)*E837/SQRT($D$12)&gt;1),1,0)</f>
        <v>0</v>
      </c>
      <c r="G837" s="16"/>
      <c r="H837" s="16" t="n">
        <f aca="true">$D$14+NORMSINV(RAND())*$D$13</f>
        <v>-4.48347596422747</v>
      </c>
      <c r="I837" s="16" t="n">
        <f aca="true">$D$14+NORMSINV(RAND())*$D$13</f>
        <v>-1.96928720822834</v>
      </c>
      <c r="J837" s="16" t="n">
        <f aca="true">$D$14+NORMSINV(RAND())*$D$13</f>
        <v>2.11964393902058</v>
      </c>
      <c r="K837" s="16" t="n">
        <f aca="true">$D$14+NORMSINV(RAND())*$D$13</f>
        <v>1.99761990160983</v>
      </c>
      <c r="L837" s="16" t="n">
        <f aca="true">$D$14+NORMSINV(RAND())*$D$13</f>
        <v>-2.02500253797912</v>
      </c>
      <c r="M837" s="16" t="n">
        <f aca="true">$D$14+NORMSINV(RAND())*$D$13</f>
        <v>2.06817195797781</v>
      </c>
      <c r="N837" s="16" t="n">
        <f aca="true">$D$14+NORMSINV(RAND())*$D$13</f>
        <v>0.576419643667036</v>
      </c>
      <c r="O837" s="16" t="n">
        <f aca="true">$D$14+NORMSINV(RAND())*$D$13</f>
        <v>-0.653276212986428</v>
      </c>
      <c r="P837" s="16" t="n">
        <f aca="true">$D$14+NORMSINV(RAND())*$D$13</f>
        <v>-0.9181679365412</v>
      </c>
      <c r="Q837" s="16" t="n">
        <f aca="true">$D$14+NORMSINV(RAND())*$D$13</f>
        <v>-0.798914286902315</v>
      </c>
    </row>
    <row r="838" customFormat="false" ht="15" hidden="false" customHeight="false" outlineLevel="0" collapsed="false">
      <c r="D838" s="14" t="n">
        <f aca="false">AVERAGE(H838:Q838)</f>
        <v>-0.359363895611721</v>
      </c>
      <c r="E838" s="14" t="n">
        <f aca="false">STDEV(H838:Q838)</f>
        <v>1.39397447117831</v>
      </c>
      <c r="F838" s="15" t="n">
        <f aca="false">IF(AND(D838-TINV(2*$D$10/100,$D$12-1)*E838/SQRT($D$12)&lt;-1,D838+TINV(2*$D$11/100,$D$12-1)*E838/SQRT($D$12)&gt;1),1,0)</f>
        <v>0</v>
      </c>
      <c r="G838" s="16"/>
      <c r="H838" s="16" t="n">
        <f aca="true">$D$14+NORMSINV(RAND())*$D$13</f>
        <v>-1.31675697311577</v>
      </c>
      <c r="I838" s="16" t="n">
        <f aca="true">$D$14+NORMSINV(RAND())*$D$13</f>
        <v>1.39869765456894</v>
      </c>
      <c r="J838" s="16" t="n">
        <f aca="true">$D$14+NORMSINV(RAND())*$D$13</f>
        <v>-3.30609510834216</v>
      </c>
      <c r="K838" s="16" t="n">
        <f aca="true">$D$14+NORMSINV(RAND())*$D$13</f>
        <v>-1.47684820202391</v>
      </c>
      <c r="L838" s="16" t="n">
        <f aca="true">$D$14+NORMSINV(RAND())*$D$13</f>
        <v>0.334502664590341</v>
      </c>
      <c r="M838" s="16" t="n">
        <f aca="true">$D$14+NORMSINV(RAND())*$D$13</f>
        <v>0.803677599741064</v>
      </c>
      <c r="N838" s="16" t="n">
        <f aca="true">$D$14+NORMSINV(RAND())*$D$13</f>
        <v>-0.113564124750107</v>
      </c>
      <c r="O838" s="16" t="n">
        <f aca="true">$D$14+NORMSINV(RAND())*$D$13</f>
        <v>-0.719834985677862</v>
      </c>
      <c r="P838" s="16" t="n">
        <f aca="true">$D$14+NORMSINV(RAND())*$D$13</f>
        <v>-0.0273342852881635</v>
      </c>
      <c r="Q838" s="16" t="n">
        <f aca="true">$D$14+NORMSINV(RAND())*$D$13</f>
        <v>0.829916804180417</v>
      </c>
    </row>
    <row r="839" customFormat="false" ht="15" hidden="false" customHeight="false" outlineLevel="0" collapsed="false">
      <c r="D839" s="14" t="n">
        <f aca="false">AVERAGE(H839:Q839)</f>
        <v>-0.192354230026152</v>
      </c>
      <c r="E839" s="14" t="n">
        <f aca="false">STDEV(H839:Q839)</f>
        <v>1.76731581082538</v>
      </c>
      <c r="F839" s="15" t="n">
        <f aca="false">IF(AND(D839-TINV(2*$D$10/100,$D$12-1)*E839/SQRT($D$12)&lt;-1,D839+TINV(2*$D$11/100,$D$12-1)*E839/SQRT($D$12)&gt;1),1,0)</f>
        <v>0</v>
      </c>
      <c r="G839" s="16"/>
      <c r="H839" s="16" t="n">
        <f aca="true">$D$14+NORMSINV(RAND())*$D$13</f>
        <v>2.20789731042036</v>
      </c>
      <c r="I839" s="16" t="n">
        <f aca="true">$D$14+NORMSINV(RAND())*$D$13</f>
        <v>-0.171633887386168</v>
      </c>
      <c r="J839" s="16" t="n">
        <f aca="true">$D$14+NORMSINV(RAND())*$D$13</f>
        <v>-0.920839317750944</v>
      </c>
      <c r="K839" s="16" t="n">
        <f aca="true">$D$14+NORMSINV(RAND())*$D$13</f>
        <v>-1.31609097805631</v>
      </c>
      <c r="L839" s="16" t="n">
        <f aca="true">$D$14+NORMSINV(RAND())*$D$13</f>
        <v>-2.53538834574513</v>
      </c>
      <c r="M839" s="16" t="n">
        <f aca="true">$D$14+NORMSINV(RAND())*$D$13</f>
        <v>1.11243390979217</v>
      </c>
      <c r="N839" s="16" t="n">
        <f aca="true">$D$14+NORMSINV(RAND())*$D$13</f>
        <v>2.27314651870425</v>
      </c>
      <c r="O839" s="16" t="n">
        <f aca="true">$D$14+NORMSINV(RAND())*$D$13</f>
        <v>-1.20520776478121</v>
      </c>
      <c r="P839" s="16" t="n">
        <f aca="true">$D$14+NORMSINV(RAND())*$D$13</f>
        <v>1.01539272432627</v>
      </c>
      <c r="Q839" s="16" t="n">
        <f aca="true">$D$14+NORMSINV(RAND())*$D$13</f>
        <v>-2.3832524697848</v>
      </c>
    </row>
    <row r="840" customFormat="false" ht="15" hidden="false" customHeight="false" outlineLevel="0" collapsed="false">
      <c r="D840" s="14" t="n">
        <f aca="false">AVERAGE(H840:Q840)</f>
        <v>-0.060856799947152</v>
      </c>
      <c r="E840" s="14" t="n">
        <f aca="false">STDEV(H840:Q840)</f>
        <v>1.84708602095115</v>
      </c>
      <c r="F840" s="15" t="n">
        <f aca="false">IF(AND(D840-TINV(2*$D$10/100,$D$12-1)*E840/SQRT($D$12)&lt;-1,D840+TINV(2*$D$11/100,$D$12-1)*E840/SQRT($D$12)&gt;1),1,0)</f>
        <v>0</v>
      </c>
      <c r="G840" s="16"/>
      <c r="H840" s="16" t="n">
        <f aca="true">$D$14+NORMSINV(RAND())*$D$13</f>
        <v>-1.43341210328275</v>
      </c>
      <c r="I840" s="16" t="n">
        <f aca="true">$D$14+NORMSINV(RAND())*$D$13</f>
        <v>0.642979287620222</v>
      </c>
      <c r="J840" s="16" t="n">
        <f aca="true">$D$14+NORMSINV(RAND())*$D$13</f>
        <v>1.00618773166818</v>
      </c>
      <c r="K840" s="16" t="n">
        <f aca="true">$D$14+NORMSINV(RAND())*$D$13</f>
        <v>1.18866302606202</v>
      </c>
      <c r="L840" s="16" t="n">
        <f aca="true">$D$14+NORMSINV(RAND())*$D$13</f>
        <v>1.11407927524017</v>
      </c>
      <c r="M840" s="16" t="n">
        <f aca="true">$D$14+NORMSINV(RAND())*$D$13</f>
        <v>-1.92858748798328</v>
      </c>
      <c r="N840" s="16" t="n">
        <f aca="true">$D$14+NORMSINV(RAND())*$D$13</f>
        <v>-1.92822353052709</v>
      </c>
      <c r="O840" s="16" t="n">
        <f aca="true">$D$14+NORMSINV(RAND())*$D$13</f>
        <v>3.48156606329809</v>
      </c>
      <c r="P840" s="16" t="n">
        <f aca="true">$D$14+NORMSINV(RAND())*$D$13</f>
        <v>-2.17055543342042</v>
      </c>
      <c r="Q840" s="16" t="n">
        <f aca="true">$D$14+NORMSINV(RAND())*$D$13</f>
        <v>-0.581264828146662</v>
      </c>
    </row>
    <row r="841" customFormat="false" ht="15" hidden="false" customHeight="false" outlineLevel="0" collapsed="false">
      <c r="D841" s="14" t="n">
        <f aca="false">AVERAGE(H841:Q841)</f>
        <v>-0.288074563438544</v>
      </c>
      <c r="E841" s="14" t="n">
        <f aca="false">STDEV(H841:Q841)</f>
        <v>1.6744019390303</v>
      </c>
      <c r="F841" s="15" t="n">
        <f aca="false">IF(AND(D841-TINV(2*$D$10/100,$D$12-1)*E841/SQRT($D$12)&lt;-1,D841+TINV(2*$D$11/100,$D$12-1)*E841/SQRT($D$12)&gt;1),1,0)</f>
        <v>0</v>
      </c>
      <c r="G841" s="16"/>
      <c r="H841" s="16" t="n">
        <f aca="true">$D$14+NORMSINV(RAND())*$D$13</f>
        <v>-0.435087880523077</v>
      </c>
      <c r="I841" s="16" t="n">
        <f aca="true">$D$14+NORMSINV(RAND())*$D$13</f>
        <v>-1.28702374505973</v>
      </c>
      <c r="J841" s="16" t="n">
        <f aca="true">$D$14+NORMSINV(RAND())*$D$13</f>
        <v>-2.10865170249306</v>
      </c>
      <c r="K841" s="16" t="n">
        <f aca="true">$D$14+NORMSINV(RAND())*$D$13</f>
        <v>1.75643191906652</v>
      </c>
      <c r="L841" s="16" t="n">
        <f aca="true">$D$14+NORMSINV(RAND())*$D$13</f>
        <v>0.599697547609364</v>
      </c>
      <c r="M841" s="16" t="n">
        <f aca="true">$D$14+NORMSINV(RAND())*$D$13</f>
        <v>0.819421703073225</v>
      </c>
      <c r="N841" s="16" t="n">
        <f aca="true">$D$14+NORMSINV(RAND())*$D$13</f>
        <v>-0.000751607436894811</v>
      </c>
      <c r="O841" s="16" t="n">
        <f aca="true">$D$14+NORMSINV(RAND())*$D$13</f>
        <v>1.93157722911521</v>
      </c>
      <c r="P841" s="16" t="n">
        <f aca="true">$D$14+NORMSINV(RAND())*$D$13</f>
        <v>-0.796475830902834</v>
      </c>
      <c r="Q841" s="16" t="n">
        <f aca="true">$D$14+NORMSINV(RAND())*$D$13</f>
        <v>-3.35988326683415</v>
      </c>
    </row>
    <row r="842" customFormat="false" ht="15" hidden="false" customHeight="false" outlineLevel="0" collapsed="false">
      <c r="D842" s="14" t="n">
        <f aca="false">AVERAGE(H842:Q842)</f>
        <v>-0.0931349729779352</v>
      </c>
      <c r="E842" s="14" t="n">
        <f aca="false">STDEV(H842:Q842)</f>
        <v>1.0852194131215</v>
      </c>
      <c r="F842" s="15" t="n">
        <f aca="false">IF(AND(D842-TINV(2*$D$10/100,$D$12-1)*E842/SQRT($D$12)&lt;-1,D842+TINV(2*$D$11/100,$D$12-1)*E842/SQRT($D$12)&gt;1),1,0)</f>
        <v>0</v>
      </c>
      <c r="G842" s="16"/>
      <c r="H842" s="16" t="n">
        <f aca="true">$D$14+NORMSINV(RAND())*$D$13</f>
        <v>0.904781719314451</v>
      </c>
      <c r="I842" s="16" t="n">
        <f aca="true">$D$14+NORMSINV(RAND())*$D$13</f>
        <v>-0.798331398976528</v>
      </c>
      <c r="J842" s="16" t="n">
        <f aca="true">$D$14+NORMSINV(RAND())*$D$13</f>
        <v>-0.498965603126598</v>
      </c>
      <c r="K842" s="16" t="n">
        <f aca="true">$D$14+NORMSINV(RAND())*$D$13</f>
        <v>1.2755818935043</v>
      </c>
      <c r="L842" s="16" t="n">
        <f aca="true">$D$14+NORMSINV(RAND())*$D$13</f>
        <v>-1.58031007359968</v>
      </c>
      <c r="M842" s="16" t="n">
        <f aca="true">$D$14+NORMSINV(RAND())*$D$13</f>
        <v>-0.65521433435496</v>
      </c>
      <c r="N842" s="16" t="n">
        <f aca="true">$D$14+NORMSINV(RAND())*$D$13</f>
        <v>0.529260598984016</v>
      </c>
      <c r="O842" s="16" t="n">
        <f aca="true">$D$14+NORMSINV(RAND())*$D$13</f>
        <v>-1.67624496356785</v>
      </c>
      <c r="P842" s="16" t="n">
        <f aca="true">$D$14+NORMSINV(RAND())*$D$13</f>
        <v>1.01637823191341</v>
      </c>
      <c r="Q842" s="16" t="n">
        <f aca="true">$D$14+NORMSINV(RAND())*$D$13</f>
        <v>0.551714200130073</v>
      </c>
    </row>
    <row r="843" customFormat="false" ht="15" hidden="false" customHeight="false" outlineLevel="0" collapsed="false">
      <c r="D843" s="14" t="n">
        <f aca="false">AVERAGE(H843:Q843)</f>
        <v>0.307157860479379</v>
      </c>
      <c r="E843" s="14" t="n">
        <f aca="false">STDEV(H843:Q843)</f>
        <v>1.56335671135474</v>
      </c>
      <c r="F843" s="15" t="n">
        <f aca="false">IF(AND(D843-TINV(2*$D$10/100,$D$12-1)*E843/SQRT($D$12)&lt;-1,D843+TINV(2*$D$11/100,$D$12-1)*E843/SQRT($D$12)&gt;1),1,0)</f>
        <v>0</v>
      </c>
      <c r="G843" s="16"/>
      <c r="H843" s="16" t="n">
        <f aca="true">$D$14+NORMSINV(RAND())*$D$13</f>
        <v>0.320520137865736</v>
      </c>
      <c r="I843" s="16" t="n">
        <f aca="true">$D$14+NORMSINV(RAND())*$D$13</f>
        <v>1.78447865731218</v>
      </c>
      <c r="J843" s="16" t="n">
        <f aca="true">$D$14+NORMSINV(RAND())*$D$13</f>
        <v>2.23669036688415</v>
      </c>
      <c r="K843" s="16" t="n">
        <f aca="true">$D$14+NORMSINV(RAND())*$D$13</f>
        <v>-0.0230048766490326</v>
      </c>
      <c r="L843" s="16" t="n">
        <f aca="true">$D$14+NORMSINV(RAND())*$D$13</f>
        <v>1.26970325611855</v>
      </c>
      <c r="M843" s="16" t="n">
        <f aca="true">$D$14+NORMSINV(RAND())*$D$13</f>
        <v>0.588300032778112</v>
      </c>
      <c r="N843" s="16" t="n">
        <f aca="true">$D$14+NORMSINV(RAND())*$D$13</f>
        <v>-2.08411161850902</v>
      </c>
      <c r="O843" s="16" t="n">
        <f aca="true">$D$14+NORMSINV(RAND())*$D$13</f>
        <v>0.997803123473167</v>
      </c>
      <c r="P843" s="16" t="n">
        <f aca="true">$D$14+NORMSINV(RAND())*$D$13</f>
        <v>0.620730714475098</v>
      </c>
      <c r="Q843" s="16" t="n">
        <f aca="true">$D$14+NORMSINV(RAND())*$D$13</f>
        <v>-2.63953118895515</v>
      </c>
    </row>
    <row r="844" customFormat="false" ht="15" hidden="false" customHeight="false" outlineLevel="0" collapsed="false">
      <c r="D844" s="14" t="n">
        <f aca="false">AVERAGE(H844:Q844)</f>
        <v>0.363408860351311</v>
      </c>
      <c r="E844" s="14" t="n">
        <f aca="false">STDEV(H844:Q844)</f>
        <v>1.89205060616239</v>
      </c>
      <c r="F844" s="15" t="n">
        <f aca="false">IF(AND(D844-TINV(2*$D$10/100,$D$12-1)*E844/SQRT($D$12)&lt;-1,D844+TINV(2*$D$11/100,$D$12-1)*E844/SQRT($D$12)&gt;1),1,0)</f>
        <v>0</v>
      </c>
      <c r="G844" s="16"/>
      <c r="H844" s="16" t="n">
        <f aca="true">$D$14+NORMSINV(RAND())*$D$13</f>
        <v>0.491555950083649</v>
      </c>
      <c r="I844" s="16" t="n">
        <f aca="true">$D$14+NORMSINV(RAND())*$D$13</f>
        <v>1.3507732200311</v>
      </c>
      <c r="J844" s="16" t="n">
        <f aca="true">$D$14+NORMSINV(RAND())*$D$13</f>
        <v>0.866318647058991</v>
      </c>
      <c r="K844" s="16" t="n">
        <f aca="true">$D$14+NORMSINV(RAND())*$D$13</f>
        <v>-2.18452077898874</v>
      </c>
      <c r="L844" s="16" t="n">
        <f aca="true">$D$14+NORMSINV(RAND())*$D$13</f>
        <v>-0.293349780270267</v>
      </c>
      <c r="M844" s="16" t="n">
        <f aca="true">$D$14+NORMSINV(RAND())*$D$13</f>
        <v>-0.935543151585051</v>
      </c>
      <c r="N844" s="16" t="n">
        <f aca="true">$D$14+NORMSINV(RAND())*$D$13</f>
        <v>3.53946916704426</v>
      </c>
      <c r="O844" s="16" t="n">
        <f aca="true">$D$14+NORMSINV(RAND())*$D$13</f>
        <v>3.04087670749321</v>
      </c>
      <c r="P844" s="16" t="n">
        <f aca="true">$D$14+NORMSINV(RAND())*$D$13</f>
        <v>-0.528168742546039</v>
      </c>
      <c r="Q844" s="16" t="n">
        <f aca="true">$D$14+NORMSINV(RAND())*$D$13</f>
        <v>-1.71332263480801</v>
      </c>
    </row>
    <row r="845" customFormat="false" ht="15" hidden="false" customHeight="false" outlineLevel="0" collapsed="false">
      <c r="D845" s="14" t="n">
        <f aca="false">AVERAGE(H845:Q845)</f>
        <v>-0.914216330735643</v>
      </c>
      <c r="E845" s="14" t="n">
        <f aca="false">STDEV(H845:Q845)</f>
        <v>1.5986868027213</v>
      </c>
      <c r="F845" s="15" t="n">
        <f aca="false">IF(AND(D845-TINV(2*$D$10/100,$D$12-1)*E845/SQRT($D$12)&lt;-1,D845+TINV(2*$D$11/100,$D$12-1)*E845/SQRT($D$12)&gt;1),1,0)</f>
        <v>0</v>
      </c>
      <c r="G845" s="16"/>
      <c r="H845" s="16" t="n">
        <f aca="true">$D$14+NORMSINV(RAND())*$D$13</f>
        <v>-0.956379660092712</v>
      </c>
      <c r="I845" s="16" t="n">
        <f aca="true">$D$14+NORMSINV(RAND())*$D$13</f>
        <v>-0.207698182886497</v>
      </c>
      <c r="J845" s="16" t="n">
        <f aca="true">$D$14+NORMSINV(RAND())*$D$13</f>
        <v>-0.141051799215947</v>
      </c>
      <c r="K845" s="16" t="n">
        <f aca="true">$D$14+NORMSINV(RAND())*$D$13</f>
        <v>0.00667580785371517</v>
      </c>
      <c r="L845" s="16" t="n">
        <f aca="true">$D$14+NORMSINV(RAND())*$D$13</f>
        <v>-2.84940716629176</v>
      </c>
      <c r="M845" s="16" t="n">
        <f aca="true">$D$14+NORMSINV(RAND())*$D$13</f>
        <v>1.77457755513518</v>
      </c>
      <c r="N845" s="16" t="n">
        <f aca="true">$D$14+NORMSINV(RAND())*$D$13</f>
        <v>0.571552335956912</v>
      </c>
      <c r="O845" s="16" t="n">
        <f aca="true">$D$14+NORMSINV(RAND())*$D$13</f>
        <v>-2.92668006068842</v>
      </c>
      <c r="P845" s="16" t="n">
        <f aca="true">$D$14+NORMSINV(RAND())*$D$13</f>
        <v>-1.71626891725025</v>
      </c>
      <c r="Q845" s="16" t="n">
        <f aca="true">$D$14+NORMSINV(RAND())*$D$13</f>
        <v>-2.69748321987666</v>
      </c>
    </row>
    <row r="846" customFormat="false" ht="15" hidden="false" customHeight="false" outlineLevel="0" collapsed="false">
      <c r="D846" s="14" t="n">
        <f aca="false">AVERAGE(H846:Q846)</f>
        <v>-0.853267366782336</v>
      </c>
      <c r="E846" s="14" t="n">
        <f aca="false">STDEV(H846:Q846)</f>
        <v>1.38700291415806</v>
      </c>
      <c r="F846" s="15" t="n">
        <f aca="false">IF(AND(D846-TINV(2*$D$10/100,$D$12-1)*E846/SQRT($D$12)&lt;-1,D846+TINV(2*$D$11/100,$D$12-1)*E846/SQRT($D$12)&gt;1),1,0)</f>
        <v>0</v>
      </c>
      <c r="G846" s="16"/>
      <c r="H846" s="16" t="n">
        <f aca="true">$D$14+NORMSINV(RAND())*$D$13</f>
        <v>-0.483847410252882</v>
      </c>
      <c r="I846" s="16" t="n">
        <f aca="true">$D$14+NORMSINV(RAND())*$D$13</f>
        <v>1.12177475518598</v>
      </c>
      <c r="J846" s="16" t="n">
        <f aca="true">$D$14+NORMSINV(RAND())*$D$13</f>
        <v>-1.16123781738593</v>
      </c>
      <c r="K846" s="16" t="n">
        <f aca="true">$D$14+NORMSINV(RAND())*$D$13</f>
        <v>-2.82197433078917</v>
      </c>
      <c r="L846" s="16" t="n">
        <f aca="true">$D$14+NORMSINV(RAND())*$D$13</f>
        <v>0.0709198993846647</v>
      </c>
      <c r="M846" s="16" t="n">
        <f aca="true">$D$14+NORMSINV(RAND())*$D$13</f>
        <v>-2.48187803368456</v>
      </c>
      <c r="N846" s="16" t="n">
        <f aca="true">$D$14+NORMSINV(RAND())*$D$13</f>
        <v>0.457766445363727</v>
      </c>
      <c r="O846" s="16" t="n">
        <f aca="true">$D$14+NORMSINV(RAND())*$D$13</f>
        <v>-2.63200093400755</v>
      </c>
      <c r="P846" s="16" t="n">
        <f aca="true">$D$14+NORMSINV(RAND())*$D$13</f>
        <v>0.0907558309977421</v>
      </c>
      <c r="Q846" s="16" t="n">
        <f aca="true">$D$14+NORMSINV(RAND())*$D$13</f>
        <v>-0.692952072635382</v>
      </c>
    </row>
    <row r="847" customFormat="false" ht="15" hidden="false" customHeight="false" outlineLevel="0" collapsed="false">
      <c r="D847" s="14" t="n">
        <f aca="false">AVERAGE(H847:Q847)</f>
        <v>-0.822896351067539</v>
      </c>
      <c r="E847" s="14" t="n">
        <f aca="false">STDEV(H847:Q847)</f>
        <v>0.731241128992314</v>
      </c>
      <c r="F847" s="15" t="n">
        <f aca="false">IF(AND(D847-TINV(2*$D$10/100,$D$12-1)*E847/SQRT($D$12)&lt;-1,D847+TINV(2*$D$11/100,$D$12-1)*E847/SQRT($D$12)&gt;1),1,0)</f>
        <v>0</v>
      </c>
      <c r="G847" s="16"/>
      <c r="H847" s="16" t="n">
        <f aca="true">$D$14+NORMSINV(RAND())*$D$13</f>
        <v>0.101725490562571</v>
      </c>
      <c r="I847" s="16" t="n">
        <f aca="true">$D$14+NORMSINV(RAND())*$D$13</f>
        <v>-1.0604461237318</v>
      </c>
      <c r="J847" s="16" t="n">
        <f aca="true">$D$14+NORMSINV(RAND())*$D$13</f>
        <v>-0.324348650804628</v>
      </c>
      <c r="K847" s="16" t="n">
        <f aca="true">$D$14+NORMSINV(RAND())*$D$13</f>
        <v>-2.31267088042292</v>
      </c>
      <c r="L847" s="16" t="n">
        <f aca="true">$D$14+NORMSINV(RAND())*$D$13</f>
        <v>-0.955746433578139</v>
      </c>
      <c r="M847" s="16" t="n">
        <f aca="true">$D$14+NORMSINV(RAND())*$D$13</f>
        <v>-0.466523488541336</v>
      </c>
      <c r="N847" s="16" t="n">
        <f aca="true">$D$14+NORMSINV(RAND())*$D$13</f>
        <v>-1.40568767969145</v>
      </c>
      <c r="O847" s="16" t="n">
        <f aca="true">$D$14+NORMSINV(RAND())*$D$13</f>
        <v>-1.27190047645436</v>
      </c>
      <c r="P847" s="16" t="n">
        <f aca="true">$D$14+NORMSINV(RAND())*$D$13</f>
        <v>-0.0132656857685481</v>
      </c>
      <c r="Q847" s="16" t="n">
        <f aca="true">$D$14+NORMSINV(RAND())*$D$13</f>
        <v>-0.520099582244777</v>
      </c>
    </row>
    <row r="848" customFormat="false" ht="15" hidden="false" customHeight="false" outlineLevel="0" collapsed="false">
      <c r="D848" s="14" t="n">
        <f aca="false">AVERAGE(H848:Q848)</f>
        <v>-0.286034238478825</v>
      </c>
      <c r="E848" s="14" t="n">
        <f aca="false">STDEV(H848:Q848)</f>
        <v>2.07215950300397</v>
      </c>
      <c r="F848" s="15" t="n">
        <f aca="false">IF(AND(D848-TINV(2*$D$10/100,$D$12-1)*E848/SQRT($D$12)&lt;-1,D848+TINV(2*$D$11/100,$D$12-1)*E848/SQRT($D$12)&gt;1),1,0)</f>
        <v>0</v>
      </c>
      <c r="G848" s="16"/>
      <c r="H848" s="16" t="n">
        <f aca="true">$D$14+NORMSINV(RAND())*$D$13</f>
        <v>-0.847589510550758</v>
      </c>
      <c r="I848" s="16" t="n">
        <f aca="true">$D$14+NORMSINV(RAND())*$D$13</f>
        <v>0.185845403646523</v>
      </c>
      <c r="J848" s="16" t="n">
        <f aca="true">$D$14+NORMSINV(RAND())*$D$13</f>
        <v>0.256729892879013</v>
      </c>
      <c r="K848" s="16" t="n">
        <f aca="true">$D$14+NORMSINV(RAND())*$D$13</f>
        <v>1.55231082923547</v>
      </c>
      <c r="L848" s="16" t="n">
        <f aca="true">$D$14+NORMSINV(RAND())*$D$13</f>
        <v>3.70574707029013</v>
      </c>
      <c r="M848" s="16" t="n">
        <f aca="true">$D$14+NORMSINV(RAND())*$D$13</f>
        <v>0.316180042372594</v>
      </c>
      <c r="N848" s="16" t="n">
        <f aca="true">$D$14+NORMSINV(RAND())*$D$13</f>
        <v>-1.0326250355094</v>
      </c>
      <c r="O848" s="16" t="n">
        <f aca="true">$D$14+NORMSINV(RAND())*$D$13</f>
        <v>-1.66710767540103</v>
      </c>
      <c r="P848" s="16" t="n">
        <f aca="true">$D$14+NORMSINV(RAND())*$D$13</f>
        <v>-4.14014203776588</v>
      </c>
      <c r="Q848" s="16" t="n">
        <f aca="true">$D$14+NORMSINV(RAND())*$D$13</f>
        <v>-1.1896913639849</v>
      </c>
    </row>
    <row r="849" customFormat="false" ht="15" hidden="false" customHeight="false" outlineLevel="0" collapsed="false">
      <c r="D849" s="14" t="n">
        <f aca="false">AVERAGE(H849:Q849)</f>
        <v>0.320404231182669</v>
      </c>
      <c r="E849" s="14" t="n">
        <f aca="false">STDEV(H849:Q849)</f>
        <v>1.71753294322644</v>
      </c>
      <c r="F849" s="15" t="n">
        <f aca="false">IF(AND(D849-TINV(2*$D$10/100,$D$12-1)*E849/SQRT($D$12)&lt;-1,D849+TINV(2*$D$11/100,$D$12-1)*E849/SQRT($D$12)&gt;1),1,0)</f>
        <v>0</v>
      </c>
      <c r="G849" s="16"/>
      <c r="H849" s="16" t="n">
        <f aca="true">$D$14+NORMSINV(RAND())*$D$13</f>
        <v>1.49702065413407</v>
      </c>
      <c r="I849" s="16" t="n">
        <f aca="true">$D$14+NORMSINV(RAND())*$D$13</f>
        <v>-0.273179320438661</v>
      </c>
      <c r="J849" s="16" t="n">
        <f aca="true">$D$14+NORMSINV(RAND())*$D$13</f>
        <v>0.360979475899283</v>
      </c>
      <c r="K849" s="16" t="n">
        <f aca="true">$D$14+NORMSINV(RAND())*$D$13</f>
        <v>3.36712758335232</v>
      </c>
      <c r="L849" s="16" t="n">
        <f aca="true">$D$14+NORMSINV(RAND())*$D$13</f>
        <v>-1.36815531221601</v>
      </c>
      <c r="M849" s="16" t="n">
        <f aca="true">$D$14+NORMSINV(RAND())*$D$13</f>
        <v>-1.89516757662164</v>
      </c>
      <c r="N849" s="16" t="n">
        <f aca="true">$D$14+NORMSINV(RAND())*$D$13</f>
        <v>-0.717792521963043</v>
      </c>
      <c r="O849" s="16" t="n">
        <f aca="true">$D$14+NORMSINV(RAND())*$D$13</f>
        <v>-1.05590011459746</v>
      </c>
      <c r="P849" s="16" t="n">
        <f aca="true">$D$14+NORMSINV(RAND())*$D$13</f>
        <v>0.841581944903094</v>
      </c>
      <c r="Q849" s="16" t="n">
        <f aca="true">$D$14+NORMSINV(RAND())*$D$13</f>
        <v>2.44752749937474</v>
      </c>
    </row>
    <row r="850" customFormat="false" ht="15" hidden="false" customHeight="false" outlineLevel="0" collapsed="false">
      <c r="D850" s="14" t="n">
        <f aca="false">AVERAGE(H850:Q850)</f>
        <v>-0.241857847078749</v>
      </c>
      <c r="E850" s="14" t="n">
        <f aca="false">STDEV(H850:Q850)</f>
        <v>1.06201378298437</v>
      </c>
      <c r="F850" s="15" t="n">
        <f aca="false">IF(AND(D850-TINV(2*$D$10/100,$D$12-1)*E850/SQRT($D$12)&lt;-1,D850+TINV(2*$D$11/100,$D$12-1)*E850/SQRT($D$12)&gt;1),1,0)</f>
        <v>0</v>
      </c>
      <c r="G850" s="16"/>
      <c r="H850" s="16" t="n">
        <f aca="true">$D$14+NORMSINV(RAND())*$D$13</f>
        <v>-0.0732781375928632</v>
      </c>
      <c r="I850" s="16" t="n">
        <f aca="true">$D$14+NORMSINV(RAND())*$D$13</f>
        <v>0.426896948476852</v>
      </c>
      <c r="J850" s="16" t="n">
        <f aca="true">$D$14+NORMSINV(RAND())*$D$13</f>
        <v>-0.555103402558152</v>
      </c>
      <c r="K850" s="16" t="n">
        <f aca="true">$D$14+NORMSINV(RAND())*$D$13</f>
        <v>-1.14341476936111</v>
      </c>
      <c r="L850" s="16" t="n">
        <f aca="true">$D$14+NORMSINV(RAND())*$D$13</f>
        <v>0.193012653685832</v>
      </c>
      <c r="M850" s="16" t="n">
        <f aca="true">$D$14+NORMSINV(RAND())*$D$13</f>
        <v>1.10648638103533</v>
      </c>
      <c r="N850" s="16" t="n">
        <f aca="true">$D$14+NORMSINV(RAND())*$D$13</f>
        <v>-1.26113035400847</v>
      </c>
      <c r="O850" s="16" t="n">
        <f aca="true">$D$14+NORMSINV(RAND())*$D$13</f>
        <v>-1.62278365287103</v>
      </c>
      <c r="P850" s="16" t="n">
        <f aca="true">$D$14+NORMSINV(RAND())*$D$13</f>
        <v>-1.03242004367508</v>
      </c>
      <c r="Q850" s="16" t="n">
        <f aca="true">$D$14+NORMSINV(RAND())*$D$13</f>
        <v>1.5431559060812</v>
      </c>
    </row>
    <row r="851" customFormat="false" ht="15" hidden="false" customHeight="false" outlineLevel="0" collapsed="false">
      <c r="D851" s="14" t="n">
        <f aca="false">AVERAGE(H851:Q851)</f>
        <v>-0.447540984394826</v>
      </c>
      <c r="E851" s="14" t="n">
        <f aca="false">STDEV(H851:Q851)</f>
        <v>1.58665590820659</v>
      </c>
      <c r="F851" s="15" t="n">
        <f aca="false">IF(AND(D851-TINV(2*$D$10/100,$D$12-1)*E851/SQRT($D$12)&lt;-1,D851+TINV(2*$D$11/100,$D$12-1)*E851/SQRT($D$12)&gt;1),1,0)</f>
        <v>0</v>
      </c>
      <c r="G851" s="16"/>
      <c r="H851" s="16" t="n">
        <f aca="true">$D$14+NORMSINV(RAND())*$D$13</f>
        <v>-0.745394181199463</v>
      </c>
      <c r="I851" s="16" t="n">
        <f aca="true">$D$14+NORMSINV(RAND())*$D$13</f>
        <v>0.645151985303419</v>
      </c>
      <c r="J851" s="16" t="n">
        <f aca="true">$D$14+NORMSINV(RAND())*$D$13</f>
        <v>-2.74789291949754</v>
      </c>
      <c r="K851" s="16" t="n">
        <f aca="true">$D$14+NORMSINV(RAND())*$D$13</f>
        <v>-0.608986500253458</v>
      </c>
      <c r="L851" s="16" t="n">
        <f aca="true">$D$14+NORMSINV(RAND())*$D$13</f>
        <v>1.48455510982854</v>
      </c>
      <c r="M851" s="16" t="n">
        <f aca="true">$D$14+NORMSINV(RAND())*$D$13</f>
        <v>-1.93732551334076</v>
      </c>
      <c r="N851" s="16" t="n">
        <f aca="true">$D$14+NORMSINV(RAND())*$D$13</f>
        <v>1.4327086295948</v>
      </c>
      <c r="O851" s="16" t="n">
        <f aca="true">$D$14+NORMSINV(RAND())*$D$13</f>
        <v>-1.45370931792499</v>
      </c>
      <c r="P851" s="16" t="n">
        <f aca="true">$D$14+NORMSINV(RAND())*$D$13</f>
        <v>1.38534514941318</v>
      </c>
      <c r="Q851" s="16" t="n">
        <f aca="true">$D$14+NORMSINV(RAND())*$D$13</f>
        <v>-1.92986228587199</v>
      </c>
    </row>
    <row r="852" customFormat="false" ht="15" hidden="false" customHeight="false" outlineLevel="0" collapsed="false">
      <c r="D852" s="14" t="n">
        <f aca="false">AVERAGE(H852:Q852)</f>
        <v>-0.194933038229776</v>
      </c>
      <c r="E852" s="14" t="n">
        <f aca="false">STDEV(H852:Q852)</f>
        <v>1.6021255875954</v>
      </c>
      <c r="F852" s="15" t="n">
        <f aca="false">IF(AND(D852-TINV(2*$D$10/100,$D$12-1)*E852/SQRT($D$12)&lt;-1,D852+TINV(2*$D$11/100,$D$12-1)*E852/SQRT($D$12)&gt;1),1,0)</f>
        <v>0</v>
      </c>
      <c r="G852" s="16"/>
      <c r="H852" s="16" t="n">
        <f aca="true">$D$14+NORMSINV(RAND())*$D$13</f>
        <v>-0.812690370672753</v>
      </c>
      <c r="I852" s="16" t="n">
        <f aca="true">$D$14+NORMSINV(RAND())*$D$13</f>
        <v>2.03286772811826</v>
      </c>
      <c r="J852" s="16" t="n">
        <f aca="true">$D$14+NORMSINV(RAND())*$D$13</f>
        <v>-0.356671331788575</v>
      </c>
      <c r="K852" s="16" t="n">
        <f aca="true">$D$14+NORMSINV(RAND())*$D$13</f>
        <v>0.686441893611819</v>
      </c>
      <c r="L852" s="16" t="n">
        <f aca="true">$D$14+NORMSINV(RAND())*$D$13</f>
        <v>2.63425622558411</v>
      </c>
      <c r="M852" s="16" t="n">
        <f aca="true">$D$14+NORMSINV(RAND())*$D$13</f>
        <v>-0.240353692918698</v>
      </c>
      <c r="N852" s="16" t="n">
        <f aca="true">$D$14+NORMSINV(RAND())*$D$13</f>
        <v>-1.38246270273779</v>
      </c>
      <c r="O852" s="16" t="n">
        <f aca="true">$D$14+NORMSINV(RAND())*$D$13</f>
        <v>-0.306711011576139</v>
      </c>
      <c r="P852" s="16" t="n">
        <f aca="true">$D$14+NORMSINV(RAND())*$D$13</f>
        <v>-2.4559980994507</v>
      </c>
      <c r="Q852" s="16" t="n">
        <f aca="true">$D$14+NORMSINV(RAND())*$D$13</f>
        <v>-1.7480090204673</v>
      </c>
    </row>
    <row r="853" customFormat="false" ht="15" hidden="false" customHeight="false" outlineLevel="0" collapsed="false">
      <c r="D853" s="14" t="n">
        <f aca="false">AVERAGE(H853:Q853)</f>
        <v>-0.0666050348354335</v>
      </c>
      <c r="E853" s="14" t="n">
        <f aca="false">STDEV(H853:Q853)</f>
        <v>0.901563322426894</v>
      </c>
      <c r="F853" s="15" t="n">
        <f aca="false">IF(AND(D853-TINV(2*$D$10/100,$D$12-1)*E853/SQRT($D$12)&lt;-1,D853+TINV(2*$D$11/100,$D$12-1)*E853/SQRT($D$12)&gt;1),1,0)</f>
        <v>0</v>
      </c>
      <c r="G853" s="16"/>
      <c r="H853" s="16" t="n">
        <f aca="true">$D$14+NORMSINV(RAND())*$D$13</f>
        <v>0.406298094041947</v>
      </c>
      <c r="I853" s="16" t="n">
        <f aca="true">$D$14+NORMSINV(RAND())*$D$13</f>
        <v>-0.190530950376058</v>
      </c>
      <c r="J853" s="16" t="n">
        <f aca="true">$D$14+NORMSINV(RAND())*$D$13</f>
        <v>-0.421774848020831</v>
      </c>
      <c r="K853" s="16" t="n">
        <f aca="true">$D$14+NORMSINV(RAND())*$D$13</f>
        <v>-0.847856623416583</v>
      </c>
      <c r="L853" s="16" t="n">
        <f aca="true">$D$14+NORMSINV(RAND())*$D$13</f>
        <v>0.301652929527939</v>
      </c>
      <c r="M853" s="16" t="n">
        <f aca="true">$D$14+NORMSINV(RAND())*$D$13</f>
        <v>1.01528645635657</v>
      </c>
      <c r="N853" s="16" t="n">
        <f aca="true">$D$14+NORMSINV(RAND())*$D$13</f>
        <v>-0.674053099998497</v>
      </c>
      <c r="O853" s="16" t="n">
        <f aca="true">$D$14+NORMSINV(RAND())*$D$13</f>
        <v>-0.315590113702174</v>
      </c>
      <c r="P853" s="16" t="n">
        <f aca="true">$D$14+NORMSINV(RAND())*$D$13</f>
        <v>-1.48367604922331</v>
      </c>
      <c r="Q853" s="16" t="n">
        <f aca="true">$D$14+NORMSINV(RAND())*$D$13</f>
        <v>1.54419385645666</v>
      </c>
    </row>
    <row r="854" customFormat="false" ht="15" hidden="false" customHeight="false" outlineLevel="0" collapsed="false">
      <c r="D854" s="14" t="n">
        <f aca="false">AVERAGE(H854:Q854)</f>
        <v>0.447347249469236</v>
      </c>
      <c r="E854" s="14" t="n">
        <f aca="false">STDEV(H854:Q854)</f>
        <v>1.75384223722132</v>
      </c>
      <c r="F854" s="15" t="n">
        <f aca="false">IF(AND(D854-TINV(2*$D$10/100,$D$12-1)*E854/SQRT($D$12)&lt;-1,D854+TINV(2*$D$11/100,$D$12-1)*E854/SQRT($D$12)&gt;1),1,0)</f>
        <v>0</v>
      </c>
      <c r="G854" s="16"/>
      <c r="H854" s="16" t="n">
        <f aca="true">$D$14+NORMSINV(RAND())*$D$13</f>
        <v>2.61557327181005</v>
      </c>
      <c r="I854" s="16" t="n">
        <f aca="true">$D$14+NORMSINV(RAND())*$D$13</f>
        <v>0.182028863937292</v>
      </c>
      <c r="J854" s="16" t="n">
        <f aca="true">$D$14+NORMSINV(RAND())*$D$13</f>
        <v>0.782827357752682</v>
      </c>
      <c r="K854" s="16" t="n">
        <f aca="true">$D$14+NORMSINV(RAND())*$D$13</f>
        <v>0.582168624871128</v>
      </c>
      <c r="L854" s="16" t="n">
        <f aca="true">$D$14+NORMSINV(RAND())*$D$13</f>
        <v>-0.4668754636283</v>
      </c>
      <c r="M854" s="16" t="n">
        <f aca="true">$D$14+NORMSINV(RAND())*$D$13</f>
        <v>3.22340533928659</v>
      </c>
      <c r="N854" s="16" t="n">
        <f aca="true">$D$14+NORMSINV(RAND())*$D$13</f>
        <v>-2.63222895658247</v>
      </c>
      <c r="O854" s="16" t="n">
        <f aca="true">$D$14+NORMSINV(RAND())*$D$13</f>
        <v>1.74240640472508</v>
      </c>
      <c r="P854" s="16" t="n">
        <f aca="true">$D$14+NORMSINV(RAND())*$D$13</f>
        <v>-0.972248415372295</v>
      </c>
      <c r="Q854" s="16" t="n">
        <f aca="true">$D$14+NORMSINV(RAND())*$D$13</f>
        <v>-0.583584532107399</v>
      </c>
    </row>
    <row r="855" customFormat="false" ht="15" hidden="false" customHeight="false" outlineLevel="0" collapsed="false">
      <c r="D855" s="14" t="n">
        <f aca="false">AVERAGE(H855:Q855)</f>
        <v>1.2288348820086</v>
      </c>
      <c r="E855" s="14" t="n">
        <f aca="false">STDEV(H855:Q855)</f>
        <v>2.0395637245891</v>
      </c>
      <c r="F855" s="15" t="n">
        <f aca="false">IF(AND(D855-TINV(2*$D$10/100,$D$12-1)*E855/SQRT($D$12)&lt;-1,D855+TINV(2*$D$11/100,$D$12-1)*E855/SQRT($D$12)&gt;1),1,0)</f>
        <v>0</v>
      </c>
      <c r="G855" s="16"/>
      <c r="H855" s="16" t="n">
        <f aca="true">$D$14+NORMSINV(RAND())*$D$13</f>
        <v>1.55658695505406</v>
      </c>
      <c r="I855" s="16" t="n">
        <f aca="true">$D$14+NORMSINV(RAND())*$D$13</f>
        <v>2.81946290711941</v>
      </c>
      <c r="J855" s="16" t="n">
        <f aca="true">$D$14+NORMSINV(RAND())*$D$13</f>
        <v>3.50967760856511</v>
      </c>
      <c r="K855" s="16" t="n">
        <f aca="true">$D$14+NORMSINV(RAND())*$D$13</f>
        <v>-1.65334406392163</v>
      </c>
      <c r="L855" s="16" t="n">
        <f aca="true">$D$14+NORMSINV(RAND())*$D$13</f>
        <v>0.563412370546129</v>
      </c>
      <c r="M855" s="16" t="n">
        <f aca="true">$D$14+NORMSINV(RAND())*$D$13</f>
        <v>1.31355857504018</v>
      </c>
      <c r="N855" s="16" t="n">
        <f aca="true">$D$14+NORMSINV(RAND())*$D$13</f>
        <v>-2.59429750400216</v>
      </c>
      <c r="O855" s="16" t="n">
        <f aca="true">$D$14+NORMSINV(RAND())*$D$13</f>
        <v>2.1274423327993</v>
      </c>
      <c r="P855" s="16" t="n">
        <f aca="true">$D$14+NORMSINV(RAND())*$D$13</f>
        <v>1.09333213734382</v>
      </c>
      <c r="Q855" s="16" t="n">
        <f aca="true">$D$14+NORMSINV(RAND())*$D$13</f>
        <v>3.55251750154182</v>
      </c>
    </row>
    <row r="856" customFormat="false" ht="15" hidden="false" customHeight="false" outlineLevel="0" collapsed="false">
      <c r="D856" s="14" t="n">
        <f aca="false">AVERAGE(H856:Q856)</f>
        <v>-0.568781811724036</v>
      </c>
      <c r="E856" s="14" t="n">
        <f aca="false">STDEV(H856:Q856)</f>
        <v>1.40976810745836</v>
      </c>
      <c r="F856" s="15" t="n">
        <f aca="false">IF(AND(D856-TINV(2*$D$10/100,$D$12-1)*E856/SQRT($D$12)&lt;-1,D856+TINV(2*$D$11/100,$D$12-1)*E856/SQRT($D$12)&gt;1),1,0)</f>
        <v>0</v>
      </c>
      <c r="G856" s="16"/>
      <c r="H856" s="16" t="n">
        <f aca="true">$D$14+NORMSINV(RAND())*$D$13</f>
        <v>1.21593884854776</v>
      </c>
      <c r="I856" s="16" t="n">
        <f aca="true">$D$14+NORMSINV(RAND())*$D$13</f>
        <v>-0.0260743530170835</v>
      </c>
      <c r="J856" s="16" t="n">
        <f aca="true">$D$14+NORMSINV(RAND())*$D$13</f>
        <v>-3.34065980827606</v>
      </c>
      <c r="K856" s="16" t="n">
        <f aca="true">$D$14+NORMSINV(RAND())*$D$13</f>
        <v>-1.13162353047349</v>
      </c>
      <c r="L856" s="16" t="n">
        <f aca="true">$D$14+NORMSINV(RAND())*$D$13</f>
        <v>-1.21189660420349</v>
      </c>
      <c r="M856" s="16" t="n">
        <f aca="true">$D$14+NORMSINV(RAND())*$D$13</f>
        <v>0.695219545008136</v>
      </c>
      <c r="N856" s="16" t="n">
        <f aca="true">$D$14+NORMSINV(RAND())*$D$13</f>
        <v>-1.54507754734867</v>
      </c>
      <c r="O856" s="16" t="n">
        <f aca="true">$D$14+NORMSINV(RAND())*$D$13</f>
        <v>-1.39616915547257</v>
      </c>
      <c r="P856" s="16" t="n">
        <f aca="true">$D$14+NORMSINV(RAND())*$D$13</f>
        <v>0.102059940770581</v>
      </c>
      <c r="Q856" s="16" t="n">
        <f aca="true">$D$14+NORMSINV(RAND())*$D$13</f>
        <v>0.950464547224531</v>
      </c>
    </row>
    <row r="857" customFormat="false" ht="15" hidden="false" customHeight="false" outlineLevel="0" collapsed="false">
      <c r="D857" s="14" t="n">
        <f aca="false">AVERAGE(H857:Q857)</f>
        <v>0.141551182119595</v>
      </c>
      <c r="E857" s="14" t="n">
        <f aca="false">STDEV(H857:Q857)</f>
        <v>1.46600693125641</v>
      </c>
      <c r="F857" s="15" t="n">
        <f aca="false">IF(AND(D857-TINV(2*$D$10/100,$D$12-1)*E857/SQRT($D$12)&lt;-1,D857+TINV(2*$D$11/100,$D$12-1)*E857/SQRT($D$12)&gt;1),1,0)</f>
        <v>0</v>
      </c>
      <c r="G857" s="16"/>
      <c r="H857" s="16" t="n">
        <f aca="true">$D$14+NORMSINV(RAND())*$D$13</f>
        <v>3.20269018743275</v>
      </c>
      <c r="I857" s="16" t="n">
        <f aca="true">$D$14+NORMSINV(RAND())*$D$13</f>
        <v>-0.826098286200298</v>
      </c>
      <c r="J857" s="16" t="n">
        <f aca="true">$D$14+NORMSINV(RAND())*$D$13</f>
        <v>-0.145101971547868</v>
      </c>
      <c r="K857" s="16" t="n">
        <f aca="true">$D$14+NORMSINV(RAND())*$D$13</f>
        <v>0.769224786298933</v>
      </c>
      <c r="L857" s="16" t="n">
        <f aca="true">$D$14+NORMSINV(RAND())*$D$13</f>
        <v>1.58515728556983</v>
      </c>
      <c r="M857" s="16" t="n">
        <f aca="true">$D$14+NORMSINV(RAND())*$D$13</f>
        <v>0.378956670064172</v>
      </c>
      <c r="N857" s="16" t="n">
        <f aca="true">$D$14+NORMSINV(RAND())*$D$13</f>
        <v>0.380833709885208</v>
      </c>
      <c r="O857" s="16" t="n">
        <f aca="true">$D$14+NORMSINV(RAND())*$D$13</f>
        <v>-1.4515645027207</v>
      </c>
      <c r="P857" s="16" t="n">
        <f aca="true">$D$14+NORMSINV(RAND())*$D$13</f>
        <v>-1.16707777929108</v>
      </c>
      <c r="Q857" s="16" t="n">
        <f aca="true">$D$14+NORMSINV(RAND())*$D$13</f>
        <v>-1.311508278295</v>
      </c>
    </row>
    <row r="858" customFormat="false" ht="15" hidden="false" customHeight="false" outlineLevel="0" collapsed="false">
      <c r="D858" s="14" t="n">
        <f aca="false">AVERAGE(H858:Q858)</f>
        <v>0.0489476096575898</v>
      </c>
      <c r="E858" s="14" t="n">
        <f aca="false">STDEV(H858:Q858)</f>
        <v>1.31884651857225</v>
      </c>
      <c r="F858" s="15" t="n">
        <f aca="false">IF(AND(D858-TINV(2*$D$10/100,$D$12-1)*E858/SQRT($D$12)&lt;-1,D858+TINV(2*$D$11/100,$D$12-1)*E858/SQRT($D$12)&gt;1),1,0)</f>
        <v>0</v>
      </c>
      <c r="G858" s="16"/>
      <c r="H858" s="16" t="n">
        <f aca="true">$D$14+NORMSINV(RAND())*$D$13</f>
        <v>1.24753986705649</v>
      </c>
      <c r="I858" s="16" t="n">
        <f aca="true">$D$14+NORMSINV(RAND())*$D$13</f>
        <v>1.13312557438544</v>
      </c>
      <c r="J858" s="16" t="n">
        <f aca="true">$D$14+NORMSINV(RAND())*$D$13</f>
        <v>0.116592921472028</v>
      </c>
      <c r="K858" s="16" t="n">
        <f aca="true">$D$14+NORMSINV(RAND())*$D$13</f>
        <v>-2.00141894935049</v>
      </c>
      <c r="L858" s="16" t="n">
        <f aca="true">$D$14+NORMSINV(RAND())*$D$13</f>
        <v>-0.0607918341354389</v>
      </c>
      <c r="M858" s="16" t="n">
        <f aca="true">$D$14+NORMSINV(RAND())*$D$13</f>
        <v>0.515160889205295</v>
      </c>
      <c r="N858" s="16" t="n">
        <f aca="true">$D$14+NORMSINV(RAND())*$D$13</f>
        <v>0.888472761882848</v>
      </c>
      <c r="O858" s="16" t="n">
        <f aca="true">$D$14+NORMSINV(RAND())*$D$13</f>
        <v>-0.621880754982479</v>
      </c>
      <c r="P858" s="16" t="n">
        <f aca="true">$D$14+NORMSINV(RAND())*$D$13</f>
        <v>1.52165696738581</v>
      </c>
      <c r="Q858" s="16" t="n">
        <f aca="true">$D$14+NORMSINV(RAND())*$D$13</f>
        <v>-2.24898134634361</v>
      </c>
    </row>
    <row r="859" customFormat="false" ht="15" hidden="false" customHeight="false" outlineLevel="0" collapsed="false">
      <c r="D859" s="14" t="n">
        <f aca="false">AVERAGE(H859:Q859)</f>
        <v>0.852675871011641</v>
      </c>
      <c r="E859" s="14" t="n">
        <f aca="false">STDEV(H859:Q859)</f>
        <v>1.92831794539547</v>
      </c>
      <c r="F859" s="15" t="n">
        <f aca="false">IF(AND(D859-TINV(2*$D$10/100,$D$12-1)*E859/SQRT($D$12)&lt;-1,D859+TINV(2*$D$11/100,$D$12-1)*E859/SQRT($D$12)&gt;1),1,0)</f>
        <v>1</v>
      </c>
      <c r="G859" s="16"/>
      <c r="H859" s="16" t="n">
        <f aca="true">$D$14+NORMSINV(RAND())*$D$13</f>
        <v>-1.69961455496479</v>
      </c>
      <c r="I859" s="16" t="n">
        <f aca="true">$D$14+NORMSINV(RAND())*$D$13</f>
        <v>2.91867213179521</v>
      </c>
      <c r="J859" s="16" t="n">
        <f aca="true">$D$14+NORMSINV(RAND())*$D$13</f>
        <v>2.15479267340968</v>
      </c>
      <c r="K859" s="16" t="n">
        <f aca="true">$D$14+NORMSINV(RAND())*$D$13</f>
        <v>1.21602499743434</v>
      </c>
      <c r="L859" s="16" t="n">
        <f aca="true">$D$14+NORMSINV(RAND())*$D$13</f>
        <v>3.28806982549041</v>
      </c>
      <c r="M859" s="16" t="n">
        <f aca="true">$D$14+NORMSINV(RAND())*$D$13</f>
        <v>-1.96445766828747</v>
      </c>
      <c r="N859" s="16" t="n">
        <f aca="true">$D$14+NORMSINV(RAND())*$D$13</f>
        <v>1.99360670556029</v>
      </c>
      <c r="O859" s="16" t="n">
        <f aca="true">$D$14+NORMSINV(RAND())*$D$13</f>
        <v>1.62916062158532</v>
      </c>
      <c r="P859" s="16" t="n">
        <f aca="true">$D$14+NORMSINV(RAND())*$D$13</f>
        <v>0.33143293370985</v>
      </c>
      <c r="Q859" s="16" t="n">
        <f aca="true">$D$14+NORMSINV(RAND())*$D$13</f>
        <v>-1.34092895561642</v>
      </c>
    </row>
    <row r="860" customFormat="false" ht="15" hidden="false" customHeight="false" outlineLevel="0" collapsed="false">
      <c r="D860" s="14" t="n">
        <f aca="false">AVERAGE(H860:Q860)</f>
        <v>0.247214151139718</v>
      </c>
      <c r="E860" s="14" t="n">
        <f aca="false">STDEV(H860:Q860)</f>
        <v>1.07386519137797</v>
      </c>
      <c r="F860" s="15" t="n">
        <f aca="false">IF(AND(D860-TINV(2*$D$10/100,$D$12-1)*E860/SQRT($D$12)&lt;-1,D860+TINV(2*$D$11/100,$D$12-1)*E860/SQRT($D$12)&gt;1),1,0)</f>
        <v>0</v>
      </c>
      <c r="G860" s="16"/>
      <c r="H860" s="16" t="n">
        <f aca="true">$D$14+NORMSINV(RAND())*$D$13</f>
        <v>-0.40149714704927</v>
      </c>
      <c r="I860" s="16" t="n">
        <f aca="true">$D$14+NORMSINV(RAND())*$D$13</f>
        <v>1.32977452667701</v>
      </c>
      <c r="J860" s="16" t="n">
        <f aca="true">$D$14+NORMSINV(RAND())*$D$13</f>
        <v>-0.580344220012287</v>
      </c>
      <c r="K860" s="16" t="n">
        <f aca="true">$D$14+NORMSINV(RAND())*$D$13</f>
        <v>0.637696744349424</v>
      </c>
      <c r="L860" s="16" t="n">
        <f aca="true">$D$14+NORMSINV(RAND())*$D$13</f>
        <v>1.74869580046748</v>
      </c>
      <c r="M860" s="16" t="n">
        <f aca="true">$D$14+NORMSINV(RAND())*$D$13</f>
        <v>1.46268909162269</v>
      </c>
      <c r="N860" s="16" t="n">
        <f aca="true">$D$14+NORMSINV(RAND())*$D$13</f>
        <v>-0.50817814399159</v>
      </c>
      <c r="O860" s="16" t="n">
        <f aca="true">$D$14+NORMSINV(RAND())*$D$13</f>
        <v>-0.579735486676813</v>
      </c>
      <c r="P860" s="16" t="n">
        <f aca="true">$D$14+NORMSINV(RAND())*$D$13</f>
        <v>0.759081346187599</v>
      </c>
      <c r="Q860" s="16" t="n">
        <f aca="true">$D$14+NORMSINV(RAND())*$D$13</f>
        <v>-1.39604100017707</v>
      </c>
    </row>
    <row r="861" customFormat="false" ht="15" hidden="false" customHeight="false" outlineLevel="0" collapsed="false">
      <c r="D861" s="14" t="n">
        <f aca="false">AVERAGE(H861:Q861)</f>
        <v>-0.481081682649233</v>
      </c>
      <c r="E861" s="14" t="n">
        <f aca="false">STDEV(H861:Q861)</f>
        <v>1.10695383247788</v>
      </c>
      <c r="F861" s="15" t="n">
        <f aca="false">IF(AND(D861-TINV(2*$D$10/100,$D$12-1)*E861/SQRT($D$12)&lt;-1,D861+TINV(2*$D$11/100,$D$12-1)*E861/SQRT($D$12)&gt;1),1,0)</f>
        <v>0</v>
      </c>
      <c r="G861" s="16"/>
      <c r="H861" s="16" t="n">
        <f aca="true">$D$14+NORMSINV(RAND())*$D$13</f>
        <v>-0.550901450612228</v>
      </c>
      <c r="I861" s="16" t="n">
        <f aca="true">$D$14+NORMSINV(RAND())*$D$13</f>
        <v>-0.862736005362523</v>
      </c>
      <c r="J861" s="16" t="n">
        <f aca="true">$D$14+NORMSINV(RAND())*$D$13</f>
        <v>-0.488929377339254</v>
      </c>
      <c r="K861" s="16" t="n">
        <f aca="true">$D$14+NORMSINV(RAND())*$D$13</f>
        <v>2.1072425271325</v>
      </c>
      <c r="L861" s="16" t="n">
        <f aca="true">$D$14+NORMSINV(RAND())*$D$13</f>
        <v>-0.610651362772382</v>
      </c>
      <c r="M861" s="16" t="n">
        <f aca="true">$D$14+NORMSINV(RAND())*$D$13</f>
        <v>0.078381959287241</v>
      </c>
      <c r="N861" s="16" t="n">
        <f aca="true">$D$14+NORMSINV(RAND())*$D$13</f>
        <v>-1.86783603861588</v>
      </c>
      <c r="O861" s="16" t="n">
        <f aca="true">$D$14+NORMSINV(RAND())*$D$13</f>
        <v>-1.76743342867363</v>
      </c>
      <c r="P861" s="16" t="n">
        <f aca="true">$D$14+NORMSINV(RAND())*$D$13</f>
        <v>-0.0606558886088864</v>
      </c>
      <c r="Q861" s="16" t="n">
        <f aca="true">$D$14+NORMSINV(RAND())*$D$13</f>
        <v>-0.787297760927289</v>
      </c>
    </row>
    <row r="862" customFormat="false" ht="15" hidden="false" customHeight="false" outlineLevel="0" collapsed="false">
      <c r="D862" s="14" t="n">
        <f aca="false">AVERAGE(H862:Q862)</f>
        <v>-0.648437858683825</v>
      </c>
      <c r="E862" s="14" t="n">
        <f aca="false">STDEV(H862:Q862)</f>
        <v>1.35687291315566</v>
      </c>
      <c r="F862" s="15" t="n">
        <f aca="false">IF(AND(D862-TINV(2*$D$10/100,$D$12-1)*E862/SQRT($D$12)&lt;-1,D862+TINV(2*$D$11/100,$D$12-1)*E862/SQRT($D$12)&gt;1),1,0)</f>
        <v>0</v>
      </c>
      <c r="G862" s="16"/>
      <c r="H862" s="16" t="n">
        <f aca="true">$D$14+NORMSINV(RAND())*$D$13</f>
        <v>0.765173654332951</v>
      </c>
      <c r="I862" s="16" t="n">
        <f aca="true">$D$14+NORMSINV(RAND())*$D$13</f>
        <v>-2.05446919833259</v>
      </c>
      <c r="J862" s="16" t="n">
        <f aca="true">$D$14+NORMSINV(RAND())*$D$13</f>
        <v>0.19051686257338</v>
      </c>
      <c r="K862" s="16" t="n">
        <f aca="true">$D$14+NORMSINV(RAND())*$D$13</f>
        <v>0.38883664902589</v>
      </c>
      <c r="L862" s="16" t="n">
        <f aca="true">$D$14+NORMSINV(RAND())*$D$13</f>
        <v>-1.42815978937289</v>
      </c>
      <c r="M862" s="16" t="n">
        <f aca="true">$D$14+NORMSINV(RAND())*$D$13</f>
        <v>-0.0317650918239255</v>
      </c>
      <c r="N862" s="16" t="n">
        <f aca="true">$D$14+NORMSINV(RAND())*$D$13</f>
        <v>-3.09341331272194</v>
      </c>
      <c r="O862" s="16" t="n">
        <f aca="true">$D$14+NORMSINV(RAND())*$D$13</f>
        <v>-1.93172422673336</v>
      </c>
      <c r="P862" s="16" t="n">
        <f aca="true">$D$14+NORMSINV(RAND())*$D$13</f>
        <v>0.661025287887603</v>
      </c>
      <c r="Q862" s="16" t="n">
        <f aca="true">$D$14+NORMSINV(RAND())*$D$13</f>
        <v>0.0496005783266298</v>
      </c>
    </row>
    <row r="863" customFormat="false" ht="15" hidden="false" customHeight="false" outlineLevel="0" collapsed="false">
      <c r="D863" s="14" t="n">
        <f aca="false">AVERAGE(H863:Q863)</f>
        <v>0.177202279883507</v>
      </c>
      <c r="E863" s="14" t="n">
        <f aca="false">STDEV(H863:Q863)</f>
        <v>1.57038828654803</v>
      </c>
      <c r="F863" s="15" t="n">
        <f aca="false">IF(AND(D863-TINV(2*$D$10/100,$D$12-1)*E863/SQRT($D$12)&lt;-1,D863+TINV(2*$D$11/100,$D$12-1)*E863/SQRT($D$12)&gt;1),1,0)</f>
        <v>0</v>
      </c>
      <c r="G863" s="16"/>
      <c r="H863" s="16" t="n">
        <f aca="true">$D$14+NORMSINV(RAND())*$D$13</f>
        <v>0.875281659642953</v>
      </c>
      <c r="I863" s="16" t="n">
        <f aca="true">$D$14+NORMSINV(RAND())*$D$13</f>
        <v>1.11989438641534</v>
      </c>
      <c r="J863" s="16" t="n">
        <f aca="true">$D$14+NORMSINV(RAND())*$D$13</f>
        <v>-1.22656926426207</v>
      </c>
      <c r="K863" s="16" t="n">
        <f aca="true">$D$14+NORMSINV(RAND())*$D$13</f>
        <v>1.09336516270388</v>
      </c>
      <c r="L863" s="16" t="n">
        <f aca="true">$D$14+NORMSINV(RAND())*$D$13</f>
        <v>1.54639220223809</v>
      </c>
      <c r="M863" s="16" t="n">
        <f aca="true">$D$14+NORMSINV(RAND())*$D$13</f>
        <v>-0.790468962565867</v>
      </c>
      <c r="N863" s="16" t="n">
        <f aca="true">$D$14+NORMSINV(RAND())*$D$13</f>
        <v>0.975766379020051</v>
      </c>
      <c r="O863" s="16" t="n">
        <f aca="true">$D$14+NORMSINV(RAND())*$D$13</f>
        <v>-3.41325427599397</v>
      </c>
      <c r="P863" s="16" t="n">
        <f aca="true">$D$14+NORMSINV(RAND())*$D$13</f>
        <v>0.123622854230681</v>
      </c>
      <c r="Q863" s="16" t="n">
        <f aca="true">$D$14+NORMSINV(RAND())*$D$13</f>
        <v>1.46799265740598</v>
      </c>
    </row>
    <row r="864" customFormat="false" ht="15" hidden="false" customHeight="false" outlineLevel="0" collapsed="false">
      <c r="D864" s="14" t="n">
        <f aca="false">AVERAGE(H864:Q864)</f>
        <v>-0.290884724989079</v>
      </c>
      <c r="E864" s="14" t="n">
        <f aca="false">STDEV(H864:Q864)</f>
        <v>1.19280880761761</v>
      </c>
      <c r="F864" s="15" t="n">
        <f aca="false">IF(AND(D864-TINV(2*$D$10/100,$D$12-1)*E864/SQRT($D$12)&lt;-1,D864+TINV(2*$D$11/100,$D$12-1)*E864/SQRT($D$12)&gt;1),1,0)</f>
        <v>0</v>
      </c>
      <c r="G864" s="16"/>
      <c r="H864" s="16" t="n">
        <f aca="true">$D$14+NORMSINV(RAND())*$D$13</f>
        <v>-0.261754744341356</v>
      </c>
      <c r="I864" s="16" t="n">
        <f aca="true">$D$14+NORMSINV(RAND())*$D$13</f>
        <v>1.09414968232331</v>
      </c>
      <c r="J864" s="16" t="n">
        <f aca="true">$D$14+NORMSINV(RAND())*$D$13</f>
        <v>0.253629694111246</v>
      </c>
      <c r="K864" s="16" t="n">
        <f aca="true">$D$14+NORMSINV(RAND())*$D$13</f>
        <v>-0.932473286393627</v>
      </c>
      <c r="L864" s="16" t="n">
        <f aca="true">$D$14+NORMSINV(RAND())*$D$13</f>
        <v>-0.794405387662306</v>
      </c>
      <c r="M864" s="16" t="n">
        <f aca="true">$D$14+NORMSINV(RAND())*$D$13</f>
        <v>1.43464775364552</v>
      </c>
      <c r="N864" s="16" t="n">
        <f aca="true">$D$14+NORMSINV(RAND())*$D$13</f>
        <v>0.716937971938102</v>
      </c>
      <c r="O864" s="16" t="n">
        <f aca="true">$D$14+NORMSINV(RAND())*$D$13</f>
        <v>-1.09552926033347</v>
      </c>
      <c r="P864" s="16" t="n">
        <f aca="true">$D$14+NORMSINV(RAND())*$D$13</f>
        <v>-2.53484490489822</v>
      </c>
      <c r="Q864" s="16" t="n">
        <f aca="true">$D$14+NORMSINV(RAND())*$D$13</f>
        <v>-0.789204768279996</v>
      </c>
    </row>
    <row r="865" customFormat="false" ht="15" hidden="false" customHeight="false" outlineLevel="0" collapsed="false">
      <c r="D865" s="14" t="n">
        <f aca="false">AVERAGE(H865:Q865)</f>
        <v>-0.682066217979211</v>
      </c>
      <c r="E865" s="14" t="n">
        <f aca="false">STDEV(H865:Q865)</f>
        <v>1.31812087930514</v>
      </c>
      <c r="F865" s="15" t="n">
        <f aca="false">IF(AND(D865-TINV(2*$D$10/100,$D$12-1)*E865/SQRT($D$12)&lt;-1,D865+TINV(2*$D$11/100,$D$12-1)*E865/SQRT($D$12)&gt;1),1,0)</f>
        <v>0</v>
      </c>
      <c r="G865" s="16"/>
      <c r="H865" s="16" t="n">
        <f aca="true">$D$14+NORMSINV(RAND())*$D$13</f>
        <v>-0.141286637363392</v>
      </c>
      <c r="I865" s="16" t="n">
        <f aca="true">$D$14+NORMSINV(RAND())*$D$13</f>
        <v>0.143528332839489</v>
      </c>
      <c r="J865" s="16" t="n">
        <f aca="true">$D$14+NORMSINV(RAND())*$D$13</f>
        <v>-0.239791709030716</v>
      </c>
      <c r="K865" s="16" t="n">
        <f aca="true">$D$14+NORMSINV(RAND())*$D$13</f>
        <v>-1.68965261373929</v>
      </c>
      <c r="L865" s="16" t="n">
        <f aca="true">$D$14+NORMSINV(RAND())*$D$13</f>
        <v>2.31740099333039</v>
      </c>
      <c r="M865" s="16" t="n">
        <f aca="true">$D$14+NORMSINV(RAND())*$D$13</f>
        <v>-2.33142130628208</v>
      </c>
      <c r="N865" s="16" t="n">
        <f aca="true">$D$14+NORMSINV(RAND())*$D$13</f>
        <v>-0.838132841065674</v>
      </c>
      <c r="O865" s="16" t="n">
        <f aca="true">$D$14+NORMSINV(RAND())*$D$13</f>
        <v>-1.85000166748825</v>
      </c>
      <c r="P865" s="16" t="n">
        <f aca="true">$D$14+NORMSINV(RAND())*$D$13</f>
        <v>-1.04882768251277</v>
      </c>
      <c r="Q865" s="16" t="n">
        <f aca="true">$D$14+NORMSINV(RAND())*$D$13</f>
        <v>-1.14247704847981</v>
      </c>
    </row>
    <row r="866" customFormat="false" ht="15" hidden="false" customHeight="false" outlineLevel="0" collapsed="false">
      <c r="D866" s="14" t="n">
        <f aca="false">AVERAGE(H866:Q866)</f>
        <v>0.347995198951451</v>
      </c>
      <c r="E866" s="14" t="n">
        <f aca="false">STDEV(H866:Q866)</f>
        <v>1.62486436886603</v>
      </c>
      <c r="F866" s="15" t="n">
        <f aca="false">IF(AND(D866-TINV(2*$D$10/100,$D$12-1)*E866/SQRT($D$12)&lt;-1,D866+TINV(2*$D$11/100,$D$12-1)*E866/SQRT($D$12)&gt;1),1,0)</f>
        <v>0</v>
      </c>
      <c r="G866" s="16"/>
      <c r="H866" s="16" t="n">
        <f aca="true">$D$14+NORMSINV(RAND())*$D$13</f>
        <v>-2.43550855241243</v>
      </c>
      <c r="I866" s="16" t="n">
        <f aca="true">$D$14+NORMSINV(RAND())*$D$13</f>
        <v>-0.0774285784737792</v>
      </c>
      <c r="J866" s="16" t="n">
        <f aca="true">$D$14+NORMSINV(RAND())*$D$13</f>
        <v>-0.539277101528228</v>
      </c>
      <c r="K866" s="16" t="n">
        <f aca="true">$D$14+NORMSINV(RAND())*$D$13</f>
        <v>0.556266997195215</v>
      </c>
      <c r="L866" s="16" t="n">
        <f aca="true">$D$14+NORMSINV(RAND())*$D$13</f>
        <v>0.808198734598019</v>
      </c>
      <c r="M866" s="16" t="n">
        <f aca="true">$D$14+NORMSINV(RAND())*$D$13</f>
        <v>-1.08405623114507</v>
      </c>
      <c r="N866" s="16" t="n">
        <f aca="true">$D$14+NORMSINV(RAND())*$D$13</f>
        <v>0.67214676776802</v>
      </c>
      <c r="O866" s="16" t="n">
        <f aca="true">$D$14+NORMSINV(RAND())*$D$13</f>
        <v>3.59280890523874</v>
      </c>
      <c r="P866" s="16" t="n">
        <f aca="true">$D$14+NORMSINV(RAND())*$D$13</f>
        <v>1.79108632230594</v>
      </c>
      <c r="Q866" s="16" t="n">
        <f aca="true">$D$14+NORMSINV(RAND())*$D$13</f>
        <v>0.195714725968071</v>
      </c>
    </row>
    <row r="867" customFormat="false" ht="15" hidden="false" customHeight="false" outlineLevel="0" collapsed="false">
      <c r="D867" s="14" t="n">
        <f aca="false">AVERAGE(H867:Q867)</f>
        <v>-0.11367300643118</v>
      </c>
      <c r="E867" s="14" t="n">
        <f aca="false">STDEV(H867:Q867)</f>
        <v>2.2320715176504</v>
      </c>
      <c r="F867" s="15" t="n">
        <f aca="false">IF(AND(D867-TINV(2*$D$10/100,$D$12-1)*E867/SQRT($D$12)&lt;-1,D867+TINV(2*$D$11/100,$D$12-1)*E867/SQRT($D$12)&gt;1),1,0)</f>
        <v>0</v>
      </c>
      <c r="G867" s="16"/>
      <c r="H867" s="16" t="n">
        <f aca="true">$D$14+NORMSINV(RAND())*$D$13</f>
        <v>-3.06121789483877</v>
      </c>
      <c r="I867" s="16" t="n">
        <f aca="true">$D$14+NORMSINV(RAND())*$D$13</f>
        <v>-0.00260055591407127</v>
      </c>
      <c r="J867" s="16" t="n">
        <f aca="true">$D$14+NORMSINV(RAND())*$D$13</f>
        <v>3.54623649029784</v>
      </c>
      <c r="K867" s="16" t="n">
        <f aca="true">$D$14+NORMSINV(RAND())*$D$13</f>
        <v>0.911964441387813</v>
      </c>
      <c r="L867" s="16" t="n">
        <f aca="true">$D$14+NORMSINV(RAND())*$D$13</f>
        <v>0.0698418061955933</v>
      </c>
      <c r="M867" s="16" t="n">
        <f aca="true">$D$14+NORMSINV(RAND())*$D$13</f>
        <v>-1.61085194069474</v>
      </c>
      <c r="N867" s="16" t="n">
        <f aca="true">$D$14+NORMSINV(RAND())*$D$13</f>
        <v>2.88281064702351</v>
      </c>
      <c r="O867" s="16" t="n">
        <f aca="true">$D$14+NORMSINV(RAND())*$D$13</f>
        <v>-0.985832189863723</v>
      </c>
      <c r="P867" s="16" t="n">
        <f aca="true">$D$14+NORMSINV(RAND())*$D$13</f>
        <v>-3.19570603089401</v>
      </c>
      <c r="Q867" s="16" t="n">
        <f aca="true">$D$14+NORMSINV(RAND())*$D$13</f>
        <v>0.308625162988751</v>
      </c>
    </row>
    <row r="868" customFormat="false" ht="15" hidden="false" customHeight="false" outlineLevel="0" collapsed="false">
      <c r="D868" s="14" t="n">
        <f aca="false">AVERAGE(H868:Q868)</f>
        <v>0.103223121736085</v>
      </c>
      <c r="E868" s="14" t="n">
        <f aca="false">STDEV(H868:Q868)</f>
        <v>1.94758658625793</v>
      </c>
      <c r="F868" s="15" t="n">
        <f aca="false">IF(AND(D868-TINV(2*$D$10/100,$D$12-1)*E868/SQRT($D$12)&lt;-1,D868+TINV(2*$D$11/100,$D$12-1)*E868/SQRT($D$12)&gt;1),1,0)</f>
        <v>0</v>
      </c>
      <c r="G868" s="16"/>
      <c r="H868" s="16" t="n">
        <f aca="true">$D$14+NORMSINV(RAND())*$D$13</f>
        <v>0.205570797283068</v>
      </c>
      <c r="I868" s="16" t="n">
        <f aca="true">$D$14+NORMSINV(RAND())*$D$13</f>
        <v>3.70927551042517</v>
      </c>
      <c r="J868" s="16" t="n">
        <f aca="true">$D$14+NORMSINV(RAND())*$D$13</f>
        <v>2.2454519937372</v>
      </c>
      <c r="K868" s="16" t="n">
        <f aca="true">$D$14+NORMSINV(RAND())*$D$13</f>
        <v>-0.523676408199199</v>
      </c>
      <c r="L868" s="16" t="n">
        <f aca="true">$D$14+NORMSINV(RAND())*$D$13</f>
        <v>-0.728089093229951</v>
      </c>
      <c r="M868" s="16" t="n">
        <f aca="true">$D$14+NORMSINV(RAND())*$D$13</f>
        <v>-2.6091303707564</v>
      </c>
      <c r="N868" s="16" t="n">
        <f aca="true">$D$14+NORMSINV(RAND())*$D$13</f>
        <v>1.81283174604955</v>
      </c>
      <c r="O868" s="16" t="n">
        <f aca="true">$D$14+NORMSINV(RAND())*$D$13</f>
        <v>-1.14317942309829</v>
      </c>
      <c r="P868" s="16" t="n">
        <f aca="true">$D$14+NORMSINV(RAND())*$D$13</f>
        <v>-1.78099409279231</v>
      </c>
      <c r="Q868" s="16" t="n">
        <f aca="true">$D$14+NORMSINV(RAND())*$D$13</f>
        <v>-0.15582944205798</v>
      </c>
    </row>
    <row r="869" customFormat="false" ht="15" hidden="false" customHeight="false" outlineLevel="0" collapsed="false">
      <c r="D869" s="14" t="n">
        <f aca="false">AVERAGE(H869:Q869)</f>
        <v>1.08857380785444</v>
      </c>
      <c r="E869" s="14" t="n">
        <f aca="false">STDEV(H869:Q869)</f>
        <v>1.73119926755953</v>
      </c>
      <c r="F869" s="15" t="n">
        <f aca="false">IF(AND(D869-TINV(2*$D$10/100,$D$12-1)*E869/SQRT($D$12)&lt;-1,D869+TINV(2*$D$11/100,$D$12-1)*E869/SQRT($D$12)&gt;1),1,0)</f>
        <v>0</v>
      </c>
      <c r="G869" s="16"/>
      <c r="H869" s="16" t="n">
        <f aca="true">$D$14+NORMSINV(RAND())*$D$13</f>
        <v>-0.433260097713308</v>
      </c>
      <c r="I869" s="16" t="n">
        <f aca="true">$D$14+NORMSINV(RAND())*$D$13</f>
        <v>3.90736271480589</v>
      </c>
      <c r="J869" s="16" t="n">
        <f aca="true">$D$14+NORMSINV(RAND())*$D$13</f>
        <v>1.17332720444424</v>
      </c>
      <c r="K869" s="16" t="n">
        <f aca="true">$D$14+NORMSINV(RAND())*$D$13</f>
        <v>-0.0798653377526984</v>
      </c>
      <c r="L869" s="16" t="n">
        <f aca="true">$D$14+NORMSINV(RAND())*$D$13</f>
        <v>-1.15175200462767</v>
      </c>
      <c r="M869" s="16" t="n">
        <f aca="true">$D$14+NORMSINV(RAND())*$D$13</f>
        <v>0.246753635815576</v>
      </c>
      <c r="N869" s="16" t="n">
        <f aca="true">$D$14+NORMSINV(RAND())*$D$13</f>
        <v>3.2582693954906</v>
      </c>
      <c r="O869" s="16" t="n">
        <f aca="true">$D$14+NORMSINV(RAND())*$D$13</f>
        <v>1.31067839461039</v>
      </c>
      <c r="P869" s="16" t="n">
        <f aca="true">$D$14+NORMSINV(RAND())*$D$13</f>
        <v>2.86676208967549</v>
      </c>
      <c r="Q869" s="16" t="n">
        <f aca="true">$D$14+NORMSINV(RAND())*$D$13</f>
        <v>-0.212537916204083</v>
      </c>
    </row>
    <row r="870" customFormat="false" ht="15" hidden="false" customHeight="false" outlineLevel="0" collapsed="false">
      <c r="D870" s="14" t="n">
        <f aca="false">AVERAGE(H870:Q870)</f>
        <v>0.558619278691685</v>
      </c>
      <c r="E870" s="14" t="n">
        <f aca="false">STDEV(H870:Q870)</f>
        <v>1.83354025383437</v>
      </c>
      <c r="F870" s="15" t="n">
        <f aca="false">IF(AND(D870-TINV(2*$D$10/100,$D$12-1)*E870/SQRT($D$12)&lt;-1,D870+TINV(2*$D$11/100,$D$12-1)*E870/SQRT($D$12)&gt;1),1,0)</f>
        <v>0</v>
      </c>
      <c r="G870" s="16"/>
      <c r="H870" s="16" t="n">
        <f aca="true">$D$14+NORMSINV(RAND())*$D$13</f>
        <v>2.67228575280386</v>
      </c>
      <c r="I870" s="16" t="n">
        <f aca="true">$D$14+NORMSINV(RAND())*$D$13</f>
        <v>0.0502838549137189</v>
      </c>
      <c r="J870" s="16" t="n">
        <f aca="true">$D$14+NORMSINV(RAND())*$D$13</f>
        <v>-1.7567800636949</v>
      </c>
      <c r="K870" s="16" t="n">
        <f aca="true">$D$14+NORMSINV(RAND())*$D$13</f>
        <v>2.64574008321906</v>
      </c>
      <c r="L870" s="16" t="n">
        <f aca="true">$D$14+NORMSINV(RAND())*$D$13</f>
        <v>-1.10712469795784</v>
      </c>
      <c r="M870" s="16" t="n">
        <f aca="true">$D$14+NORMSINV(RAND())*$D$13</f>
        <v>-0.453219278781583</v>
      </c>
      <c r="N870" s="16" t="n">
        <f aca="true">$D$14+NORMSINV(RAND())*$D$13</f>
        <v>-1.44416421593521</v>
      </c>
      <c r="O870" s="16" t="n">
        <f aca="true">$D$14+NORMSINV(RAND())*$D$13</f>
        <v>0.0489579405911255</v>
      </c>
      <c r="P870" s="16" t="n">
        <f aca="true">$D$14+NORMSINV(RAND())*$D$13</f>
        <v>2.95238754868119</v>
      </c>
      <c r="Q870" s="16" t="n">
        <f aca="true">$D$14+NORMSINV(RAND())*$D$13</f>
        <v>1.97782586307742</v>
      </c>
    </row>
    <row r="871" customFormat="false" ht="15" hidden="false" customHeight="false" outlineLevel="0" collapsed="false">
      <c r="D871" s="14" t="n">
        <f aca="false">AVERAGE(H871:Q871)</f>
        <v>0.498661851281361</v>
      </c>
      <c r="E871" s="14" t="n">
        <f aca="false">STDEV(H871:Q871)</f>
        <v>1.73111575831406</v>
      </c>
      <c r="F871" s="15" t="n">
        <f aca="false">IF(AND(D871-TINV(2*$D$10/100,$D$12-1)*E871/SQRT($D$12)&lt;-1,D871+TINV(2*$D$11/100,$D$12-1)*E871/SQRT($D$12)&gt;1),1,0)</f>
        <v>0</v>
      </c>
      <c r="G871" s="16"/>
      <c r="H871" s="16" t="n">
        <f aca="true">$D$14+NORMSINV(RAND())*$D$13</f>
        <v>0.477893313749453</v>
      </c>
      <c r="I871" s="16" t="n">
        <f aca="true">$D$14+NORMSINV(RAND())*$D$13</f>
        <v>-2.09495551315673</v>
      </c>
      <c r="J871" s="16" t="n">
        <f aca="true">$D$14+NORMSINV(RAND())*$D$13</f>
        <v>-0.549772886772598</v>
      </c>
      <c r="K871" s="16" t="n">
        <f aca="true">$D$14+NORMSINV(RAND())*$D$13</f>
        <v>3.09165509693309</v>
      </c>
      <c r="L871" s="16" t="n">
        <f aca="true">$D$14+NORMSINV(RAND())*$D$13</f>
        <v>0.761521922343728</v>
      </c>
      <c r="M871" s="16" t="n">
        <f aca="true">$D$14+NORMSINV(RAND())*$D$13</f>
        <v>0.302875447558825</v>
      </c>
      <c r="N871" s="16" t="n">
        <f aca="true">$D$14+NORMSINV(RAND())*$D$13</f>
        <v>1.76775377286591</v>
      </c>
      <c r="O871" s="16" t="n">
        <f aca="true">$D$14+NORMSINV(RAND())*$D$13</f>
        <v>2.35486659549383</v>
      </c>
      <c r="P871" s="16" t="n">
        <f aca="true">$D$14+NORMSINV(RAND())*$D$13</f>
        <v>1.01926139857047</v>
      </c>
      <c r="Q871" s="16" t="n">
        <f aca="true">$D$14+NORMSINV(RAND())*$D$13</f>
        <v>-2.14448063477237</v>
      </c>
    </row>
    <row r="872" customFormat="false" ht="15" hidden="false" customHeight="false" outlineLevel="0" collapsed="false">
      <c r="D872" s="14" t="n">
        <f aca="false">AVERAGE(H872:Q872)</f>
        <v>1.31872739151953</v>
      </c>
      <c r="E872" s="14" t="n">
        <f aca="false">STDEV(H872:Q872)</f>
        <v>1.08347029860159</v>
      </c>
      <c r="F872" s="15" t="n">
        <f aca="false">IF(AND(D872-TINV(2*$D$10/100,$D$12-1)*E872/SQRT($D$12)&lt;-1,D872+TINV(2*$D$11/100,$D$12-1)*E872/SQRT($D$12)&gt;1),1,0)</f>
        <v>0</v>
      </c>
      <c r="G872" s="16"/>
      <c r="H872" s="16" t="n">
        <f aca="true">$D$14+NORMSINV(RAND())*$D$13</f>
        <v>0.309655693758285</v>
      </c>
      <c r="I872" s="16" t="n">
        <f aca="true">$D$14+NORMSINV(RAND())*$D$13</f>
        <v>0.775157697271188</v>
      </c>
      <c r="J872" s="16" t="n">
        <f aca="true">$D$14+NORMSINV(RAND())*$D$13</f>
        <v>1.78093632861969</v>
      </c>
      <c r="K872" s="16" t="n">
        <f aca="true">$D$14+NORMSINV(RAND())*$D$13</f>
        <v>2.35132307181184</v>
      </c>
      <c r="L872" s="16" t="n">
        <f aca="true">$D$14+NORMSINV(RAND())*$D$13</f>
        <v>2.79663434810648</v>
      </c>
      <c r="M872" s="16" t="n">
        <f aca="true">$D$14+NORMSINV(RAND())*$D$13</f>
        <v>0.668085328814589</v>
      </c>
      <c r="N872" s="16" t="n">
        <f aca="true">$D$14+NORMSINV(RAND())*$D$13</f>
        <v>-0.607707533869456</v>
      </c>
      <c r="O872" s="16" t="n">
        <f aca="true">$D$14+NORMSINV(RAND())*$D$13</f>
        <v>2.60128174517105</v>
      </c>
      <c r="P872" s="16" t="n">
        <f aca="true">$D$14+NORMSINV(RAND())*$D$13</f>
        <v>1.26161029883713</v>
      </c>
      <c r="Q872" s="16" t="n">
        <f aca="true">$D$14+NORMSINV(RAND())*$D$13</f>
        <v>1.25029693667456</v>
      </c>
    </row>
    <row r="873" customFormat="false" ht="15" hidden="false" customHeight="false" outlineLevel="0" collapsed="false">
      <c r="D873" s="14" t="n">
        <f aca="false">AVERAGE(H873:Q873)</f>
        <v>-0.377760035561344</v>
      </c>
      <c r="E873" s="14" t="n">
        <f aca="false">STDEV(H873:Q873)</f>
        <v>1.29703267771581</v>
      </c>
      <c r="F873" s="15" t="n">
        <f aca="false">IF(AND(D873-TINV(2*$D$10/100,$D$12-1)*E873/SQRT($D$12)&lt;-1,D873+TINV(2*$D$11/100,$D$12-1)*E873/SQRT($D$12)&gt;1),1,0)</f>
        <v>0</v>
      </c>
      <c r="G873" s="16"/>
      <c r="H873" s="16" t="n">
        <f aca="true">$D$14+NORMSINV(RAND())*$D$13</f>
        <v>1.95218016017314</v>
      </c>
      <c r="I873" s="16" t="n">
        <f aca="true">$D$14+NORMSINV(RAND())*$D$13</f>
        <v>-1.37335572693451</v>
      </c>
      <c r="J873" s="16" t="n">
        <f aca="true">$D$14+NORMSINV(RAND())*$D$13</f>
        <v>0.653318906352165</v>
      </c>
      <c r="K873" s="16" t="n">
        <f aca="true">$D$14+NORMSINV(RAND())*$D$13</f>
        <v>-0.747277851834826</v>
      </c>
      <c r="L873" s="16" t="n">
        <f aca="true">$D$14+NORMSINV(RAND())*$D$13</f>
        <v>-1.83662553700726</v>
      </c>
      <c r="M873" s="16" t="n">
        <f aca="true">$D$14+NORMSINV(RAND())*$D$13</f>
        <v>-1.83139267450811</v>
      </c>
      <c r="N873" s="16" t="n">
        <f aca="true">$D$14+NORMSINV(RAND())*$D$13</f>
        <v>0.641899909633575</v>
      </c>
      <c r="O873" s="16" t="n">
        <f aca="true">$D$14+NORMSINV(RAND())*$D$13</f>
        <v>0.798248036220864</v>
      </c>
      <c r="P873" s="16" t="n">
        <f aca="true">$D$14+NORMSINV(RAND())*$D$13</f>
        <v>-1.15710075977527</v>
      </c>
      <c r="Q873" s="16" t="n">
        <f aca="true">$D$14+NORMSINV(RAND())*$D$13</f>
        <v>-0.877494817933214</v>
      </c>
    </row>
    <row r="874" customFormat="false" ht="15" hidden="false" customHeight="false" outlineLevel="0" collapsed="false">
      <c r="D874" s="14" t="n">
        <f aca="false">AVERAGE(H874:Q874)</f>
        <v>0.630726030759932</v>
      </c>
      <c r="E874" s="14" t="n">
        <f aca="false">STDEV(H874:Q874)</f>
        <v>1.30353495480372</v>
      </c>
      <c r="F874" s="15" t="n">
        <f aca="false">IF(AND(D874-TINV(2*$D$10/100,$D$12-1)*E874/SQRT($D$12)&lt;-1,D874+TINV(2*$D$11/100,$D$12-1)*E874/SQRT($D$12)&gt;1),1,0)</f>
        <v>0</v>
      </c>
      <c r="G874" s="16"/>
      <c r="H874" s="16" t="n">
        <f aca="true">$D$14+NORMSINV(RAND())*$D$13</f>
        <v>0.0379261804369479</v>
      </c>
      <c r="I874" s="16" t="n">
        <f aca="true">$D$14+NORMSINV(RAND())*$D$13</f>
        <v>0.131278122512043</v>
      </c>
      <c r="J874" s="16" t="n">
        <f aca="true">$D$14+NORMSINV(RAND())*$D$13</f>
        <v>0.293188469872532</v>
      </c>
      <c r="K874" s="16" t="n">
        <f aca="true">$D$14+NORMSINV(RAND())*$D$13</f>
        <v>0.441861076440092</v>
      </c>
      <c r="L874" s="16" t="n">
        <f aca="true">$D$14+NORMSINV(RAND())*$D$13</f>
        <v>0.742932877680031</v>
      </c>
      <c r="M874" s="16" t="n">
        <f aca="true">$D$14+NORMSINV(RAND())*$D$13</f>
        <v>3.72926560885191</v>
      </c>
      <c r="N874" s="16" t="n">
        <f aca="true">$D$14+NORMSINV(RAND())*$D$13</f>
        <v>1.10563229680363</v>
      </c>
      <c r="O874" s="16" t="n">
        <f aca="true">$D$14+NORMSINV(RAND())*$D$13</f>
        <v>0.241464903146645</v>
      </c>
      <c r="P874" s="16" t="n">
        <f aca="true">$D$14+NORMSINV(RAND())*$D$13</f>
        <v>-1.46201122499252</v>
      </c>
      <c r="Q874" s="16" t="n">
        <f aca="true">$D$14+NORMSINV(RAND())*$D$13</f>
        <v>1.04572199684801</v>
      </c>
    </row>
    <row r="875" customFormat="false" ht="15" hidden="false" customHeight="false" outlineLevel="0" collapsed="false">
      <c r="D875" s="14" t="n">
        <f aca="false">AVERAGE(H875:Q875)</f>
        <v>-0.160351366456138</v>
      </c>
      <c r="E875" s="14" t="n">
        <f aca="false">STDEV(H875:Q875)</f>
        <v>1.52214656445473</v>
      </c>
      <c r="F875" s="15" t="n">
        <f aca="false">IF(AND(D875-TINV(2*$D$10/100,$D$12-1)*E875/SQRT($D$12)&lt;-1,D875+TINV(2*$D$11/100,$D$12-1)*E875/SQRT($D$12)&gt;1),1,0)</f>
        <v>0</v>
      </c>
      <c r="G875" s="16"/>
      <c r="H875" s="16" t="n">
        <f aca="true">$D$14+NORMSINV(RAND())*$D$13</f>
        <v>-0.829487316730178</v>
      </c>
      <c r="I875" s="16" t="n">
        <f aca="true">$D$14+NORMSINV(RAND())*$D$13</f>
        <v>-0.74144959966157</v>
      </c>
      <c r="J875" s="16" t="n">
        <f aca="true">$D$14+NORMSINV(RAND())*$D$13</f>
        <v>-0.0343338062113924</v>
      </c>
      <c r="K875" s="16" t="n">
        <f aca="true">$D$14+NORMSINV(RAND())*$D$13</f>
        <v>2.54844332938138</v>
      </c>
      <c r="L875" s="16" t="n">
        <f aca="true">$D$14+NORMSINV(RAND())*$D$13</f>
        <v>-1.26365263540719</v>
      </c>
      <c r="M875" s="16" t="n">
        <f aca="true">$D$14+NORMSINV(RAND())*$D$13</f>
        <v>1.06413822833268</v>
      </c>
      <c r="N875" s="16" t="n">
        <f aca="true">$D$14+NORMSINV(RAND())*$D$13</f>
        <v>1.41086089547179</v>
      </c>
      <c r="O875" s="16" t="n">
        <f aca="true">$D$14+NORMSINV(RAND())*$D$13</f>
        <v>-2.84851535971669</v>
      </c>
      <c r="P875" s="16" t="n">
        <f aca="true">$D$14+NORMSINV(RAND())*$D$13</f>
        <v>-0.201213017489222</v>
      </c>
      <c r="Q875" s="16" t="n">
        <f aca="true">$D$14+NORMSINV(RAND())*$D$13</f>
        <v>-0.708304382530989</v>
      </c>
    </row>
    <row r="876" customFormat="false" ht="15" hidden="false" customHeight="false" outlineLevel="0" collapsed="false">
      <c r="D876" s="14" t="n">
        <f aca="false">AVERAGE(H876:Q876)</f>
        <v>-0.176856594262049</v>
      </c>
      <c r="E876" s="14" t="n">
        <f aca="false">STDEV(H876:Q876)</f>
        <v>1.3296131086711</v>
      </c>
      <c r="F876" s="15" t="n">
        <f aca="false">IF(AND(D876-TINV(2*$D$10/100,$D$12-1)*E876/SQRT($D$12)&lt;-1,D876+TINV(2*$D$11/100,$D$12-1)*E876/SQRT($D$12)&gt;1),1,0)</f>
        <v>0</v>
      </c>
      <c r="G876" s="16"/>
      <c r="H876" s="16" t="n">
        <f aca="true">$D$14+NORMSINV(RAND())*$D$13</f>
        <v>1.351199442908</v>
      </c>
      <c r="I876" s="16" t="n">
        <f aca="true">$D$14+NORMSINV(RAND())*$D$13</f>
        <v>0.242054098981538</v>
      </c>
      <c r="J876" s="16" t="n">
        <f aca="true">$D$14+NORMSINV(RAND())*$D$13</f>
        <v>-0.663676407158686</v>
      </c>
      <c r="K876" s="16" t="n">
        <f aca="true">$D$14+NORMSINV(RAND())*$D$13</f>
        <v>-2.37902757659692</v>
      </c>
      <c r="L876" s="16" t="n">
        <f aca="true">$D$14+NORMSINV(RAND())*$D$13</f>
        <v>1.92044773889075</v>
      </c>
      <c r="M876" s="16" t="n">
        <f aca="true">$D$14+NORMSINV(RAND())*$D$13</f>
        <v>-0.828707413557148</v>
      </c>
      <c r="N876" s="16" t="n">
        <f aca="true">$D$14+NORMSINV(RAND())*$D$13</f>
        <v>0.482941633496004</v>
      </c>
      <c r="O876" s="16" t="n">
        <f aca="true">$D$14+NORMSINV(RAND())*$D$13</f>
        <v>-1.8653285168993</v>
      </c>
      <c r="P876" s="16" t="n">
        <f aca="true">$D$14+NORMSINV(RAND())*$D$13</f>
        <v>-0.289088232775754</v>
      </c>
      <c r="Q876" s="16" t="n">
        <f aca="true">$D$14+NORMSINV(RAND())*$D$13</f>
        <v>0.260619290091024</v>
      </c>
    </row>
    <row r="877" customFormat="false" ht="15" hidden="false" customHeight="false" outlineLevel="0" collapsed="false">
      <c r="D877" s="14" t="n">
        <f aca="false">AVERAGE(H877:Q877)</f>
        <v>-0.900135889034184</v>
      </c>
      <c r="E877" s="14" t="n">
        <f aca="false">STDEV(H877:Q877)</f>
        <v>1.616274422032</v>
      </c>
      <c r="F877" s="15" t="n">
        <f aca="false">IF(AND(D877-TINV(2*$D$10/100,$D$12-1)*E877/SQRT($D$12)&lt;-1,D877+TINV(2*$D$11/100,$D$12-1)*E877/SQRT($D$12)&gt;1),1,0)</f>
        <v>0</v>
      </c>
      <c r="G877" s="16"/>
      <c r="H877" s="16" t="n">
        <f aca="true">$D$14+NORMSINV(RAND())*$D$13</f>
        <v>-2.62812034379032</v>
      </c>
      <c r="I877" s="16" t="n">
        <f aca="true">$D$14+NORMSINV(RAND())*$D$13</f>
        <v>-0.827577126879887</v>
      </c>
      <c r="J877" s="16" t="n">
        <f aca="true">$D$14+NORMSINV(RAND())*$D$13</f>
        <v>3.28804883294037</v>
      </c>
      <c r="K877" s="16" t="n">
        <f aca="true">$D$14+NORMSINV(RAND())*$D$13</f>
        <v>-2.13433530945492</v>
      </c>
      <c r="L877" s="16" t="n">
        <f aca="true">$D$14+NORMSINV(RAND())*$D$13</f>
        <v>-1.04064477509269</v>
      </c>
      <c r="M877" s="16" t="n">
        <f aca="true">$D$14+NORMSINV(RAND())*$D$13</f>
        <v>-0.795671152055053</v>
      </c>
      <c r="N877" s="16" t="n">
        <f aca="true">$D$14+NORMSINV(RAND())*$D$13</f>
        <v>-0.684378331842829</v>
      </c>
      <c r="O877" s="16" t="n">
        <f aca="true">$D$14+NORMSINV(RAND())*$D$13</f>
        <v>-1.59855631325772</v>
      </c>
      <c r="P877" s="16" t="n">
        <f aca="true">$D$14+NORMSINV(RAND())*$D$13</f>
        <v>-0.748458332453731</v>
      </c>
      <c r="Q877" s="16" t="n">
        <f aca="true">$D$14+NORMSINV(RAND())*$D$13</f>
        <v>-1.83166603845505</v>
      </c>
    </row>
    <row r="878" customFormat="false" ht="15" hidden="false" customHeight="false" outlineLevel="0" collapsed="false">
      <c r="D878" s="14" t="n">
        <f aca="false">AVERAGE(H878:Q878)</f>
        <v>0.300048010301448</v>
      </c>
      <c r="E878" s="14" t="n">
        <f aca="false">STDEV(H878:Q878)</f>
        <v>2.06205198414088</v>
      </c>
      <c r="F878" s="15" t="n">
        <f aca="false">IF(AND(D878-TINV(2*$D$10/100,$D$12-1)*E878/SQRT($D$12)&lt;-1,D878+TINV(2*$D$11/100,$D$12-1)*E878/SQRT($D$12)&gt;1),1,0)</f>
        <v>0</v>
      </c>
      <c r="G878" s="16"/>
      <c r="H878" s="16" t="n">
        <f aca="true">$D$14+NORMSINV(RAND())*$D$13</f>
        <v>-1.09760287742398</v>
      </c>
      <c r="I878" s="16" t="n">
        <f aca="true">$D$14+NORMSINV(RAND())*$D$13</f>
        <v>-0.543902608561057</v>
      </c>
      <c r="J878" s="16" t="n">
        <f aca="true">$D$14+NORMSINV(RAND())*$D$13</f>
        <v>2.95590753340269</v>
      </c>
      <c r="K878" s="16" t="n">
        <f aca="true">$D$14+NORMSINV(RAND())*$D$13</f>
        <v>-0.657278230755843</v>
      </c>
      <c r="L878" s="16" t="n">
        <f aca="true">$D$14+NORMSINV(RAND())*$D$13</f>
        <v>1.90263411792618</v>
      </c>
      <c r="M878" s="16" t="n">
        <f aca="true">$D$14+NORMSINV(RAND())*$D$13</f>
        <v>2.66820685293361</v>
      </c>
      <c r="N878" s="16" t="n">
        <f aca="true">$D$14+NORMSINV(RAND())*$D$13</f>
        <v>-1.60515223756914</v>
      </c>
      <c r="O878" s="16" t="n">
        <f aca="true">$D$14+NORMSINV(RAND())*$D$13</f>
        <v>-0.835812107598721</v>
      </c>
      <c r="P878" s="16" t="n">
        <f aca="true">$D$14+NORMSINV(RAND())*$D$13</f>
        <v>2.79575643917579</v>
      </c>
      <c r="Q878" s="16" t="n">
        <f aca="true">$D$14+NORMSINV(RAND())*$D$13</f>
        <v>-2.58227677851505</v>
      </c>
    </row>
    <row r="879" customFormat="false" ht="15" hidden="false" customHeight="false" outlineLevel="0" collapsed="false">
      <c r="D879" s="14" t="n">
        <f aca="false">AVERAGE(H879:Q879)</f>
        <v>-0.619362043691956</v>
      </c>
      <c r="E879" s="14" t="n">
        <f aca="false">STDEV(H879:Q879)</f>
        <v>1.27617028532678</v>
      </c>
      <c r="F879" s="15" t="n">
        <f aca="false">IF(AND(D879-TINV(2*$D$10/100,$D$12-1)*E879/SQRT($D$12)&lt;-1,D879+TINV(2*$D$11/100,$D$12-1)*E879/SQRT($D$12)&gt;1),1,0)</f>
        <v>0</v>
      </c>
      <c r="G879" s="16"/>
      <c r="H879" s="16" t="n">
        <f aca="true">$D$14+NORMSINV(RAND())*$D$13</f>
        <v>-1.34518094911416</v>
      </c>
      <c r="I879" s="16" t="n">
        <f aca="true">$D$14+NORMSINV(RAND())*$D$13</f>
        <v>-2.80002427628619</v>
      </c>
      <c r="J879" s="16" t="n">
        <f aca="true">$D$14+NORMSINV(RAND())*$D$13</f>
        <v>-0.54637945664283</v>
      </c>
      <c r="K879" s="16" t="n">
        <f aca="true">$D$14+NORMSINV(RAND())*$D$13</f>
        <v>-2.58763085707879</v>
      </c>
      <c r="L879" s="16" t="n">
        <f aca="true">$D$14+NORMSINV(RAND())*$D$13</f>
        <v>-0.0200115815085881</v>
      </c>
      <c r="M879" s="16" t="n">
        <f aca="true">$D$14+NORMSINV(RAND())*$D$13</f>
        <v>0.471117882028364</v>
      </c>
      <c r="N879" s="16" t="n">
        <f aca="true">$D$14+NORMSINV(RAND())*$D$13</f>
        <v>1.01136338493986</v>
      </c>
      <c r="O879" s="16" t="n">
        <f aca="true">$D$14+NORMSINV(RAND())*$D$13</f>
        <v>-0.0423058519221549</v>
      </c>
      <c r="P879" s="16" t="n">
        <f aca="true">$D$14+NORMSINV(RAND())*$D$13</f>
        <v>0.355501808386464</v>
      </c>
      <c r="Q879" s="16" t="n">
        <f aca="true">$D$14+NORMSINV(RAND())*$D$13</f>
        <v>-0.690070539721538</v>
      </c>
    </row>
    <row r="880" customFormat="false" ht="15" hidden="false" customHeight="false" outlineLevel="0" collapsed="false">
      <c r="D880" s="14" t="n">
        <f aca="false">AVERAGE(H880:Q880)</f>
        <v>-0.0624329604659488</v>
      </c>
      <c r="E880" s="14" t="n">
        <f aca="false">STDEV(H880:Q880)</f>
        <v>1.62093451152913</v>
      </c>
      <c r="F880" s="15" t="n">
        <f aca="false">IF(AND(D880-TINV(2*$D$10/100,$D$12-1)*E880/SQRT($D$12)&lt;-1,D880+TINV(2*$D$11/100,$D$12-1)*E880/SQRT($D$12)&gt;1),1,0)</f>
        <v>0</v>
      </c>
      <c r="G880" s="16"/>
      <c r="H880" s="16" t="n">
        <f aca="true">$D$14+NORMSINV(RAND())*$D$13</f>
        <v>-0.100576746748237</v>
      </c>
      <c r="I880" s="16" t="n">
        <f aca="true">$D$14+NORMSINV(RAND())*$D$13</f>
        <v>-0.513463749289002</v>
      </c>
      <c r="J880" s="16" t="n">
        <f aca="true">$D$14+NORMSINV(RAND())*$D$13</f>
        <v>2.18214490383617</v>
      </c>
      <c r="K880" s="16" t="n">
        <f aca="true">$D$14+NORMSINV(RAND())*$D$13</f>
        <v>-1.12432275922414</v>
      </c>
      <c r="L880" s="16" t="n">
        <f aca="true">$D$14+NORMSINV(RAND())*$D$13</f>
        <v>-0.719170788022979</v>
      </c>
      <c r="M880" s="16" t="n">
        <f aca="true">$D$14+NORMSINV(RAND())*$D$13</f>
        <v>2.44720190037392</v>
      </c>
      <c r="N880" s="16" t="n">
        <f aca="true">$D$14+NORMSINV(RAND())*$D$13</f>
        <v>0.0782415698264767</v>
      </c>
      <c r="O880" s="16" t="n">
        <f aca="true">$D$14+NORMSINV(RAND())*$D$13</f>
        <v>-0.0759944143395423</v>
      </c>
      <c r="P880" s="16" t="n">
        <f aca="true">$D$14+NORMSINV(RAND())*$D$13</f>
        <v>0.465319331101595</v>
      </c>
      <c r="Q880" s="16" t="n">
        <f aca="true">$D$14+NORMSINV(RAND())*$D$13</f>
        <v>-3.26370885217375</v>
      </c>
    </row>
    <row r="881" customFormat="false" ht="15" hidden="false" customHeight="false" outlineLevel="0" collapsed="false">
      <c r="D881" s="14" t="n">
        <f aca="false">AVERAGE(H881:Q881)</f>
        <v>-0.0993032299513754</v>
      </c>
      <c r="E881" s="14" t="n">
        <f aca="false">STDEV(H881:Q881)</f>
        <v>1.506990933235</v>
      </c>
      <c r="F881" s="15" t="n">
        <f aca="false">IF(AND(D881-TINV(2*$D$10/100,$D$12-1)*E881/SQRT($D$12)&lt;-1,D881+TINV(2*$D$11/100,$D$12-1)*E881/SQRT($D$12)&gt;1),1,0)</f>
        <v>0</v>
      </c>
      <c r="G881" s="16"/>
      <c r="H881" s="16" t="n">
        <f aca="true">$D$14+NORMSINV(RAND())*$D$13</f>
        <v>-1.14324961070773</v>
      </c>
      <c r="I881" s="16" t="n">
        <f aca="true">$D$14+NORMSINV(RAND())*$D$13</f>
        <v>-0.645547597465096</v>
      </c>
      <c r="J881" s="16" t="n">
        <f aca="true">$D$14+NORMSINV(RAND())*$D$13</f>
        <v>-0.749058634933179</v>
      </c>
      <c r="K881" s="16" t="n">
        <f aca="true">$D$14+NORMSINV(RAND())*$D$13</f>
        <v>-1.31253809474808</v>
      </c>
      <c r="L881" s="16" t="n">
        <f aca="true">$D$14+NORMSINV(RAND())*$D$13</f>
        <v>2.74534623025997</v>
      </c>
      <c r="M881" s="16" t="n">
        <f aca="true">$D$14+NORMSINV(RAND())*$D$13</f>
        <v>-1.07229820534695</v>
      </c>
      <c r="N881" s="16" t="n">
        <f aca="true">$D$14+NORMSINV(RAND())*$D$13</f>
        <v>-1.88096713406434</v>
      </c>
      <c r="O881" s="16" t="n">
        <f aca="true">$D$14+NORMSINV(RAND())*$D$13</f>
        <v>0.920131451861578</v>
      </c>
      <c r="P881" s="16" t="n">
        <f aca="true">$D$14+NORMSINV(RAND())*$D$13</f>
        <v>0.311671058274354</v>
      </c>
      <c r="Q881" s="16" t="n">
        <f aca="true">$D$14+NORMSINV(RAND())*$D$13</f>
        <v>1.83347823735572</v>
      </c>
    </row>
    <row r="882" customFormat="false" ht="15" hidden="false" customHeight="false" outlineLevel="0" collapsed="false">
      <c r="D882" s="14" t="n">
        <f aca="false">AVERAGE(H882:Q882)</f>
        <v>-1.07940526678559</v>
      </c>
      <c r="E882" s="14" t="n">
        <f aca="false">STDEV(H882:Q882)</f>
        <v>1.21582795803229</v>
      </c>
      <c r="F882" s="15" t="n">
        <f aca="false">IF(AND(D882-TINV(2*$D$10/100,$D$12-1)*E882/SQRT($D$12)&lt;-1,D882+TINV(2*$D$11/100,$D$12-1)*E882/SQRT($D$12)&gt;1),1,0)</f>
        <v>0</v>
      </c>
      <c r="G882" s="16"/>
      <c r="H882" s="16" t="n">
        <f aca="true">$D$14+NORMSINV(RAND())*$D$13</f>
        <v>-1.17156087189925</v>
      </c>
      <c r="I882" s="16" t="n">
        <f aca="true">$D$14+NORMSINV(RAND())*$D$13</f>
        <v>-0.684997800720608</v>
      </c>
      <c r="J882" s="16" t="n">
        <f aca="true">$D$14+NORMSINV(RAND())*$D$13</f>
        <v>-1.09318656841089</v>
      </c>
      <c r="K882" s="16" t="n">
        <f aca="true">$D$14+NORMSINV(RAND())*$D$13</f>
        <v>-3.25453752080287</v>
      </c>
      <c r="L882" s="16" t="n">
        <f aca="true">$D$14+NORMSINV(RAND())*$D$13</f>
        <v>0.172907604738913</v>
      </c>
      <c r="M882" s="16" t="n">
        <f aca="true">$D$14+NORMSINV(RAND())*$D$13</f>
        <v>-0.0432552913913289</v>
      </c>
      <c r="N882" s="16" t="n">
        <f aca="true">$D$14+NORMSINV(RAND())*$D$13</f>
        <v>0.751129851369078</v>
      </c>
      <c r="O882" s="16" t="n">
        <f aca="true">$D$14+NORMSINV(RAND())*$D$13</f>
        <v>-1.72864305189165</v>
      </c>
      <c r="P882" s="16" t="n">
        <f aca="true">$D$14+NORMSINV(RAND())*$D$13</f>
        <v>-1.26212972630865</v>
      </c>
      <c r="Q882" s="16" t="n">
        <f aca="true">$D$14+NORMSINV(RAND())*$D$13</f>
        <v>-2.47977929253863</v>
      </c>
    </row>
    <row r="883" customFormat="false" ht="15" hidden="false" customHeight="false" outlineLevel="0" collapsed="false">
      <c r="D883" s="14" t="n">
        <f aca="false">AVERAGE(H883:Q883)</f>
        <v>1.22290902863435</v>
      </c>
      <c r="E883" s="14" t="n">
        <f aca="false">STDEV(H883:Q883)</f>
        <v>1.44189311170808</v>
      </c>
      <c r="F883" s="15" t="n">
        <f aca="false">IF(AND(D883-TINV(2*$D$10/100,$D$12-1)*E883/SQRT($D$12)&lt;-1,D883+TINV(2*$D$11/100,$D$12-1)*E883/SQRT($D$12)&gt;1),1,0)</f>
        <v>0</v>
      </c>
      <c r="G883" s="16"/>
      <c r="H883" s="16" t="n">
        <f aca="true">$D$14+NORMSINV(RAND())*$D$13</f>
        <v>0.82988689536248</v>
      </c>
      <c r="I883" s="16" t="n">
        <f aca="true">$D$14+NORMSINV(RAND())*$D$13</f>
        <v>-0.66655350985524</v>
      </c>
      <c r="J883" s="16" t="n">
        <f aca="true">$D$14+NORMSINV(RAND())*$D$13</f>
        <v>0.24210355595231</v>
      </c>
      <c r="K883" s="16" t="n">
        <f aca="true">$D$14+NORMSINV(RAND())*$D$13</f>
        <v>4.16188309207256</v>
      </c>
      <c r="L883" s="16" t="n">
        <f aca="true">$D$14+NORMSINV(RAND())*$D$13</f>
        <v>2.21431156571828</v>
      </c>
      <c r="M883" s="16" t="n">
        <f aca="true">$D$14+NORMSINV(RAND())*$D$13</f>
        <v>-0.000564181015383573</v>
      </c>
      <c r="N883" s="16" t="n">
        <f aca="true">$D$14+NORMSINV(RAND())*$D$13</f>
        <v>0.959779928505035</v>
      </c>
      <c r="O883" s="16" t="n">
        <f aca="true">$D$14+NORMSINV(RAND())*$D$13</f>
        <v>1.48846148616339</v>
      </c>
      <c r="P883" s="16" t="n">
        <f aca="true">$D$14+NORMSINV(RAND())*$D$13</f>
        <v>2.64323237939163</v>
      </c>
      <c r="Q883" s="16" t="n">
        <f aca="true">$D$14+NORMSINV(RAND())*$D$13</f>
        <v>0.35654907404842</v>
      </c>
    </row>
    <row r="884" customFormat="false" ht="15" hidden="false" customHeight="false" outlineLevel="0" collapsed="false">
      <c r="D884" s="14" t="n">
        <f aca="false">AVERAGE(H884:Q884)</f>
        <v>-0.0547312188988093</v>
      </c>
      <c r="E884" s="14" t="n">
        <f aca="false">STDEV(H884:Q884)</f>
        <v>1.11526207863702</v>
      </c>
      <c r="F884" s="15" t="n">
        <f aca="false">IF(AND(D884-TINV(2*$D$10/100,$D$12-1)*E884/SQRT($D$12)&lt;-1,D884+TINV(2*$D$11/100,$D$12-1)*E884/SQRT($D$12)&gt;1),1,0)</f>
        <v>0</v>
      </c>
      <c r="G884" s="16"/>
      <c r="H884" s="16" t="n">
        <f aca="true">$D$14+NORMSINV(RAND())*$D$13</f>
        <v>-1.20790533887785</v>
      </c>
      <c r="I884" s="16" t="n">
        <f aca="true">$D$14+NORMSINV(RAND())*$D$13</f>
        <v>0.900733327694936</v>
      </c>
      <c r="J884" s="16" t="n">
        <f aca="true">$D$14+NORMSINV(RAND())*$D$13</f>
        <v>1.5217422580478</v>
      </c>
      <c r="K884" s="16" t="n">
        <f aca="true">$D$14+NORMSINV(RAND())*$D$13</f>
        <v>-1.27480058953332</v>
      </c>
      <c r="L884" s="16" t="n">
        <f aca="true">$D$14+NORMSINV(RAND())*$D$13</f>
        <v>-1.27006701654053</v>
      </c>
      <c r="M884" s="16" t="n">
        <f aca="true">$D$14+NORMSINV(RAND())*$D$13</f>
        <v>0.803049910182503</v>
      </c>
      <c r="N884" s="16" t="n">
        <f aca="true">$D$14+NORMSINV(RAND())*$D$13</f>
        <v>1.1418429182155</v>
      </c>
      <c r="O884" s="16" t="n">
        <f aca="true">$D$14+NORMSINV(RAND())*$D$13</f>
        <v>0.220577735297014</v>
      </c>
      <c r="P884" s="16" t="n">
        <f aca="true">$D$14+NORMSINV(RAND())*$D$13</f>
        <v>-1.16400935048915</v>
      </c>
      <c r="Q884" s="16" t="n">
        <f aca="true">$D$14+NORMSINV(RAND())*$D$13</f>
        <v>-0.218476042984994</v>
      </c>
    </row>
    <row r="885" customFormat="false" ht="15" hidden="false" customHeight="false" outlineLevel="0" collapsed="false">
      <c r="D885" s="14" t="n">
        <f aca="false">AVERAGE(H885:Q885)</f>
        <v>-0.643549163252234</v>
      </c>
      <c r="E885" s="14" t="n">
        <f aca="false">STDEV(H885:Q885)</f>
        <v>1.54571112832018</v>
      </c>
      <c r="F885" s="15" t="n">
        <f aca="false">IF(AND(D885-TINV(2*$D$10/100,$D$12-1)*E885/SQRT($D$12)&lt;-1,D885+TINV(2*$D$11/100,$D$12-1)*E885/SQRT($D$12)&gt;1),1,0)</f>
        <v>0</v>
      </c>
      <c r="G885" s="16"/>
      <c r="H885" s="16" t="n">
        <f aca="true">$D$14+NORMSINV(RAND())*$D$13</f>
        <v>-1.85531302507166</v>
      </c>
      <c r="I885" s="16" t="n">
        <f aca="true">$D$14+NORMSINV(RAND())*$D$13</f>
        <v>-2.06109614830049</v>
      </c>
      <c r="J885" s="16" t="n">
        <f aca="true">$D$14+NORMSINV(RAND())*$D$13</f>
        <v>-0.13466701042793</v>
      </c>
      <c r="K885" s="16" t="n">
        <f aca="true">$D$14+NORMSINV(RAND())*$D$13</f>
        <v>1.36858758932241</v>
      </c>
      <c r="L885" s="16" t="n">
        <f aca="true">$D$14+NORMSINV(RAND())*$D$13</f>
        <v>-0.730957626304626</v>
      </c>
      <c r="M885" s="16" t="n">
        <f aca="true">$D$14+NORMSINV(RAND())*$D$13</f>
        <v>0.706035034833522</v>
      </c>
      <c r="N885" s="16" t="n">
        <f aca="true">$D$14+NORMSINV(RAND())*$D$13</f>
        <v>-2.5786285863198</v>
      </c>
      <c r="O885" s="16" t="n">
        <f aca="true">$D$14+NORMSINV(RAND())*$D$13</f>
        <v>1.28202852744768</v>
      </c>
      <c r="P885" s="16" t="n">
        <f aca="true">$D$14+NORMSINV(RAND())*$D$13</f>
        <v>0.159275232813403</v>
      </c>
      <c r="Q885" s="16" t="n">
        <f aca="true">$D$14+NORMSINV(RAND())*$D$13</f>
        <v>-2.59075562051485</v>
      </c>
    </row>
    <row r="886" customFormat="false" ht="15" hidden="false" customHeight="false" outlineLevel="0" collapsed="false">
      <c r="D886" s="14" t="n">
        <f aca="false">AVERAGE(H886:Q886)</f>
        <v>0.317674221574926</v>
      </c>
      <c r="E886" s="14" t="n">
        <f aca="false">STDEV(H886:Q886)</f>
        <v>1.47799429968128</v>
      </c>
      <c r="F886" s="15" t="n">
        <f aca="false">IF(AND(D886-TINV(2*$D$10/100,$D$12-1)*E886/SQRT($D$12)&lt;-1,D886+TINV(2*$D$11/100,$D$12-1)*E886/SQRT($D$12)&gt;1),1,0)</f>
        <v>0</v>
      </c>
      <c r="G886" s="16"/>
      <c r="H886" s="16" t="n">
        <f aca="true">$D$14+NORMSINV(RAND())*$D$13</f>
        <v>0.769437995100021</v>
      </c>
      <c r="I886" s="16" t="n">
        <f aca="true">$D$14+NORMSINV(RAND())*$D$13</f>
        <v>-1.30670886802915</v>
      </c>
      <c r="J886" s="16" t="n">
        <f aca="true">$D$14+NORMSINV(RAND())*$D$13</f>
        <v>1.81327104363035</v>
      </c>
      <c r="K886" s="16" t="n">
        <f aca="true">$D$14+NORMSINV(RAND())*$D$13</f>
        <v>-1.61718720009344</v>
      </c>
      <c r="L886" s="16" t="n">
        <f aca="true">$D$14+NORMSINV(RAND())*$D$13</f>
        <v>-0.107383920997635</v>
      </c>
      <c r="M886" s="16" t="n">
        <f aca="true">$D$14+NORMSINV(RAND())*$D$13</f>
        <v>0.662551249758489</v>
      </c>
      <c r="N886" s="16" t="n">
        <f aca="true">$D$14+NORMSINV(RAND())*$D$13</f>
        <v>0.567677932295874</v>
      </c>
      <c r="O886" s="16" t="n">
        <f aca="true">$D$14+NORMSINV(RAND())*$D$13</f>
        <v>-0.91738784123494</v>
      </c>
      <c r="P886" s="16" t="n">
        <f aca="true">$D$14+NORMSINV(RAND())*$D$13</f>
        <v>0.018248534844247</v>
      </c>
      <c r="Q886" s="16" t="n">
        <f aca="true">$D$14+NORMSINV(RAND())*$D$13</f>
        <v>3.29422329047545</v>
      </c>
    </row>
    <row r="887" customFormat="false" ht="15" hidden="false" customHeight="false" outlineLevel="0" collapsed="false">
      <c r="D887" s="14" t="n">
        <f aca="false">AVERAGE(H887:Q887)</f>
        <v>-0.0419673297259291</v>
      </c>
      <c r="E887" s="14" t="n">
        <f aca="false">STDEV(H887:Q887)</f>
        <v>1.39801506338755</v>
      </c>
      <c r="F887" s="15" t="n">
        <f aca="false">IF(AND(D887-TINV(2*$D$10/100,$D$12-1)*E887/SQRT($D$12)&lt;-1,D887+TINV(2*$D$11/100,$D$12-1)*E887/SQRT($D$12)&gt;1),1,0)</f>
        <v>0</v>
      </c>
      <c r="G887" s="16"/>
      <c r="H887" s="16" t="n">
        <f aca="true">$D$14+NORMSINV(RAND())*$D$13</f>
        <v>2.31314100433057</v>
      </c>
      <c r="I887" s="16" t="n">
        <f aca="true">$D$14+NORMSINV(RAND())*$D$13</f>
        <v>-1.13616521053736</v>
      </c>
      <c r="J887" s="16" t="n">
        <f aca="true">$D$14+NORMSINV(RAND())*$D$13</f>
        <v>-1.08408746199441</v>
      </c>
      <c r="K887" s="16" t="n">
        <f aca="true">$D$14+NORMSINV(RAND())*$D$13</f>
        <v>-2.23893606654124</v>
      </c>
      <c r="L887" s="16" t="n">
        <f aca="true">$D$14+NORMSINV(RAND())*$D$13</f>
        <v>-0.217990862949081</v>
      </c>
      <c r="M887" s="16" t="n">
        <f aca="true">$D$14+NORMSINV(RAND())*$D$13</f>
        <v>1.93004746023075</v>
      </c>
      <c r="N887" s="16" t="n">
        <f aca="true">$D$14+NORMSINV(RAND())*$D$13</f>
        <v>-0.846944516348854</v>
      </c>
      <c r="O887" s="16" t="n">
        <f aca="true">$D$14+NORMSINV(RAND())*$D$13</f>
        <v>0.164549006894994</v>
      </c>
      <c r="P887" s="16" t="n">
        <f aca="true">$D$14+NORMSINV(RAND())*$D$13</f>
        <v>0.444156590266488</v>
      </c>
      <c r="Q887" s="16" t="n">
        <f aca="true">$D$14+NORMSINV(RAND())*$D$13</f>
        <v>0.252556759388849</v>
      </c>
    </row>
    <row r="888" customFormat="false" ht="15" hidden="false" customHeight="false" outlineLevel="0" collapsed="false">
      <c r="D888" s="14" t="n">
        <f aca="false">AVERAGE(H888:Q888)</f>
        <v>-0.243778129127197</v>
      </c>
      <c r="E888" s="14" t="n">
        <f aca="false">STDEV(H888:Q888)</f>
        <v>1.4230225224347</v>
      </c>
      <c r="F888" s="15" t="n">
        <f aca="false">IF(AND(D888-TINV(2*$D$10/100,$D$12-1)*E888/SQRT($D$12)&lt;-1,D888+TINV(2*$D$11/100,$D$12-1)*E888/SQRT($D$12)&gt;1),1,0)</f>
        <v>0</v>
      </c>
      <c r="G888" s="16"/>
      <c r="H888" s="16" t="n">
        <f aca="true">$D$14+NORMSINV(RAND())*$D$13</f>
        <v>-1.57385573686297</v>
      </c>
      <c r="I888" s="16" t="n">
        <f aca="true">$D$14+NORMSINV(RAND())*$D$13</f>
        <v>0.952042169480741</v>
      </c>
      <c r="J888" s="16" t="n">
        <f aca="true">$D$14+NORMSINV(RAND())*$D$13</f>
        <v>-0.926589358860393</v>
      </c>
      <c r="K888" s="16" t="n">
        <f aca="true">$D$14+NORMSINV(RAND())*$D$13</f>
        <v>-1.89414100175431</v>
      </c>
      <c r="L888" s="16" t="n">
        <f aca="true">$D$14+NORMSINV(RAND())*$D$13</f>
        <v>1.39085676833088</v>
      </c>
      <c r="M888" s="16" t="n">
        <f aca="true">$D$14+NORMSINV(RAND())*$D$13</f>
        <v>1.30470974781871</v>
      </c>
      <c r="N888" s="16" t="n">
        <f aca="true">$D$14+NORMSINV(RAND())*$D$13</f>
        <v>0.168294460200393</v>
      </c>
      <c r="O888" s="16" t="n">
        <f aca="true">$D$14+NORMSINV(RAND())*$D$13</f>
        <v>-0.154094940536578</v>
      </c>
      <c r="P888" s="16" t="n">
        <f aca="true">$D$14+NORMSINV(RAND())*$D$13</f>
        <v>0.85734257138508</v>
      </c>
      <c r="Q888" s="16" t="n">
        <f aca="true">$D$14+NORMSINV(RAND())*$D$13</f>
        <v>-2.56234597047352</v>
      </c>
    </row>
    <row r="889" customFormat="false" ht="15" hidden="false" customHeight="false" outlineLevel="0" collapsed="false">
      <c r="D889" s="14" t="n">
        <f aca="false">AVERAGE(H889:Q889)</f>
        <v>-0.0258299704506344</v>
      </c>
      <c r="E889" s="14" t="n">
        <f aca="false">STDEV(H889:Q889)</f>
        <v>1.41864460262942</v>
      </c>
      <c r="F889" s="15" t="n">
        <f aca="false">IF(AND(D889-TINV(2*$D$10/100,$D$12-1)*E889/SQRT($D$12)&lt;-1,D889+TINV(2*$D$11/100,$D$12-1)*E889/SQRT($D$12)&gt;1),1,0)</f>
        <v>0</v>
      </c>
      <c r="G889" s="16"/>
      <c r="H889" s="16" t="n">
        <f aca="true">$D$14+NORMSINV(RAND())*$D$13</f>
        <v>0.367703803258035</v>
      </c>
      <c r="I889" s="16" t="n">
        <f aca="true">$D$14+NORMSINV(RAND())*$D$13</f>
        <v>0.80362292966908</v>
      </c>
      <c r="J889" s="16" t="n">
        <f aca="true">$D$14+NORMSINV(RAND())*$D$13</f>
        <v>0.956433723720428</v>
      </c>
      <c r="K889" s="16" t="n">
        <f aca="true">$D$14+NORMSINV(RAND())*$D$13</f>
        <v>-1.58544851296179</v>
      </c>
      <c r="L889" s="16" t="n">
        <f aca="true">$D$14+NORMSINV(RAND())*$D$13</f>
        <v>1.73770540425507</v>
      </c>
      <c r="M889" s="16" t="n">
        <f aca="true">$D$14+NORMSINV(RAND())*$D$13</f>
        <v>-1.26275808720548</v>
      </c>
      <c r="N889" s="16" t="n">
        <f aca="true">$D$14+NORMSINV(RAND())*$D$13</f>
        <v>-0.896564452977815</v>
      </c>
      <c r="O889" s="16" t="n">
        <f aca="true">$D$14+NORMSINV(RAND())*$D$13</f>
        <v>2.23317193546542</v>
      </c>
      <c r="P889" s="16" t="n">
        <f aca="true">$D$14+NORMSINV(RAND())*$D$13</f>
        <v>-1.0899275508844</v>
      </c>
      <c r="Q889" s="16" t="n">
        <f aca="true">$D$14+NORMSINV(RAND())*$D$13</f>
        <v>-1.5222388968449</v>
      </c>
    </row>
    <row r="890" customFormat="false" ht="15" hidden="false" customHeight="false" outlineLevel="0" collapsed="false">
      <c r="D890" s="14" t="n">
        <f aca="false">AVERAGE(H890:Q890)</f>
        <v>-0.898107041677746</v>
      </c>
      <c r="E890" s="14" t="n">
        <f aca="false">STDEV(H890:Q890)</f>
        <v>2.05442764863034</v>
      </c>
      <c r="F890" s="15" t="n">
        <f aca="false">IF(AND(D890-TINV(2*$D$10/100,$D$12-1)*E890/SQRT($D$12)&lt;-1,D890+TINV(2*$D$11/100,$D$12-1)*E890/SQRT($D$12)&gt;1),1,0)</f>
        <v>0</v>
      </c>
      <c r="G890" s="16"/>
      <c r="H890" s="16" t="n">
        <f aca="true">$D$14+NORMSINV(RAND())*$D$13</f>
        <v>-4.69117585700277</v>
      </c>
      <c r="I890" s="16" t="n">
        <f aca="true">$D$14+NORMSINV(RAND())*$D$13</f>
        <v>-1.968149996203</v>
      </c>
      <c r="J890" s="16" t="n">
        <f aca="true">$D$14+NORMSINV(RAND())*$D$13</f>
        <v>1.52704307264329</v>
      </c>
      <c r="K890" s="16" t="n">
        <f aca="true">$D$14+NORMSINV(RAND())*$D$13</f>
        <v>-1.65007911400902</v>
      </c>
      <c r="L890" s="16" t="n">
        <f aca="true">$D$14+NORMSINV(RAND())*$D$13</f>
        <v>1.44883003953683</v>
      </c>
      <c r="M890" s="16" t="n">
        <f aca="true">$D$14+NORMSINV(RAND())*$D$13</f>
        <v>-0.0913979173674255</v>
      </c>
      <c r="N890" s="16" t="n">
        <f aca="true">$D$14+NORMSINV(RAND())*$D$13</f>
        <v>-2.7456234861686</v>
      </c>
      <c r="O890" s="16" t="n">
        <f aca="true">$D$14+NORMSINV(RAND())*$D$13</f>
        <v>1.12074196069164</v>
      </c>
      <c r="P890" s="16" t="n">
        <f aca="true">$D$14+NORMSINV(RAND())*$D$13</f>
        <v>0.118298130012469</v>
      </c>
      <c r="Q890" s="16" t="n">
        <f aca="true">$D$14+NORMSINV(RAND())*$D$13</f>
        <v>-2.04955724891087</v>
      </c>
    </row>
    <row r="891" customFormat="false" ht="15" hidden="false" customHeight="false" outlineLevel="0" collapsed="false">
      <c r="D891" s="14" t="n">
        <f aca="false">AVERAGE(H891:Q891)</f>
        <v>0.664361710665843</v>
      </c>
      <c r="E891" s="14" t="n">
        <f aca="false">STDEV(H891:Q891)</f>
        <v>1.9914183296019</v>
      </c>
      <c r="F891" s="15" t="n">
        <f aca="false">IF(AND(D891-TINV(2*$D$10/100,$D$12-1)*E891/SQRT($D$12)&lt;-1,D891+TINV(2*$D$11/100,$D$12-1)*E891/SQRT($D$12)&gt;1),1,0)</f>
        <v>1</v>
      </c>
      <c r="G891" s="16"/>
      <c r="H891" s="16" t="n">
        <f aca="true">$D$14+NORMSINV(RAND())*$D$13</f>
        <v>1.11800642995545</v>
      </c>
      <c r="I891" s="16" t="n">
        <f aca="true">$D$14+NORMSINV(RAND())*$D$13</f>
        <v>2.37567582432428</v>
      </c>
      <c r="J891" s="16" t="n">
        <f aca="true">$D$14+NORMSINV(RAND())*$D$13</f>
        <v>2.62507860909019</v>
      </c>
      <c r="K891" s="16" t="n">
        <f aca="true">$D$14+NORMSINV(RAND())*$D$13</f>
        <v>1.44816047479548</v>
      </c>
      <c r="L891" s="16" t="n">
        <f aca="true">$D$14+NORMSINV(RAND())*$D$13</f>
        <v>-3.57522908547155</v>
      </c>
      <c r="M891" s="16" t="n">
        <f aca="true">$D$14+NORMSINV(RAND())*$D$13</f>
        <v>2.7133336910838</v>
      </c>
      <c r="N891" s="16" t="n">
        <f aca="true">$D$14+NORMSINV(RAND())*$D$13</f>
        <v>-1.15952990074488</v>
      </c>
      <c r="O891" s="16" t="n">
        <f aca="true">$D$14+NORMSINV(RAND())*$D$13</f>
        <v>-0.342077179676572</v>
      </c>
      <c r="P891" s="16" t="n">
        <f aca="true">$D$14+NORMSINV(RAND())*$D$13</f>
        <v>1.60904580805596</v>
      </c>
      <c r="Q891" s="16" t="n">
        <f aca="true">$D$14+NORMSINV(RAND())*$D$13</f>
        <v>-0.168847564753736</v>
      </c>
    </row>
    <row r="892" customFormat="false" ht="15" hidden="false" customHeight="false" outlineLevel="0" collapsed="false">
      <c r="D892" s="14" t="n">
        <f aca="false">AVERAGE(H892:Q892)</f>
        <v>-0.161749728824427</v>
      </c>
      <c r="E892" s="14" t="n">
        <f aca="false">STDEV(H892:Q892)</f>
        <v>1.63132118710594</v>
      </c>
      <c r="F892" s="15" t="n">
        <f aca="false">IF(AND(D892-TINV(2*$D$10/100,$D$12-1)*E892/SQRT($D$12)&lt;-1,D892+TINV(2*$D$11/100,$D$12-1)*E892/SQRT($D$12)&gt;1),1,0)</f>
        <v>0</v>
      </c>
      <c r="G892" s="16"/>
      <c r="H892" s="16" t="n">
        <f aca="true">$D$14+NORMSINV(RAND())*$D$13</f>
        <v>2.83036636875365</v>
      </c>
      <c r="I892" s="16" t="n">
        <f aca="true">$D$14+NORMSINV(RAND())*$D$13</f>
        <v>-2.45405879202007</v>
      </c>
      <c r="J892" s="16" t="n">
        <f aca="true">$D$14+NORMSINV(RAND())*$D$13</f>
        <v>0.0439506207564613</v>
      </c>
      <c r="K892" s="16" t="n">
        <f aca="true">$D$14+NORMSINV(RAND())*$D$13</f>
        <v>1.52881733418879</v>
      </c>
      <c r="L892" s="16" t="n">
        <f aca="true">$D$14+NORMSINV(RAND())*$D$13</f>
        <v>-0.00233444250121339</v>
      </c>
      <c r="M892" s="16" t="n">
        <f aca="true">$D$14+NORMSINV(RAND())*$D$13</f>
        <v>0.190692699454305</v>
      </c>
      <c r="N892" s="16" t="n">
        <f aca="true">$D$14+NORMSINV(RAND())*$D$13</f>
        <v>-2.14928690264351</v>
      </c>
      <c r="O892" s="16" t="n">
        <f aca="true">$D$14+NORMSINV(RAND())*$D$13</f>
        <v>-1.69606207032893</v>
      </c>
      <c r="P892" s="16" t="n">
        <f aca="true">$D$14+NORMSINV(RAND())*$D$13</f>
        <v>0.434695188699115</v>
      </c>
      <c r="Q892" s="16" t="n">
        <f aca="true">$D$14+NORMSINV(RAND())*$D$13</f>
        <v>-0.344277292602864</v>
      </c>
    </row>
    <row r="893" customFormat="false" ht="15" hidden="false" customHeight="false" outlineLevel="0" collapsed="false">
      <c r="D893" s="14" t="n">
        <f aca="false">AVERAGE(H893:Q893)</f>
        <v>0.649437303305816</v>
      </c>
      <c r="E893" s="14" t="n">
        <f aca="false">STDEV(H893:Q893)</f>
        <v>0.99380936976545</v>
      </c>
      <c r="F893" s="15" t="n">
        <f aca="false">IF(AND(D893-TINV(2*$D$10/100,$D$12-1)*E893/SQRT($D$12)&lt;-1,D893+TINV(2*$D$11/100,$D$12-1)*E893/SQRT($D$12)&gt;1),1,0)</f>
        <v>0</v>
      </c>
      <c r="G893" s="16"/>
      <c r="H893" s="16" t="n">
        <f aca="true">$D$14+NORMSINV(RAND())*$D$13</f>
        <v>0.841249980745046</v>
      </c>
      <c r="I893" s="16" t="n">
        <f aca="true">$D$14+NORMSINV(RAND())*$D$13</f>
        <v>1.21954401383755</v>
      </c>
      <c r="J893" s="16" t="n">
        <f aca="true">$D$14+NORMSINV(RAND())*$D$13</f>
        <v>1.31137741575116</v>
      </c>
      <c r="K893" s="16" t="n">
        <f aca="true">$D$14+NORMSINV(RAND())*$D$13</f>
        <v>-1.72664105906085</v>
      </c>
      <c r="L893" s="16" t="n">
        <f aca="true">$D$14+NORMSINV(RAND())*$D$13</f>
        <v>1.32623039858041</v>
      </c>
      <c r="M893" s="16" t="n">
        <f aca="true">$D$14+NORMSINV(RAND())*$D$13</f>
        <v>0.693579658546041</v>
      </c>
      <c r="N893" s="16" t="n">
        <f aca="true">$D$14+NORMSINV(RAND())*$D$13</f>
        <v>-0.0926537187032119</v>
      </c>
      <c r="O893" s="16" t="n">
        <f aca="true">$D$14+NORMSINV(RAND())*$D$13</f>
        <v>0.616855178848135</v>
      </c>
      <c r="P893" s="16" t="n">
        <f aca="true">$D$14+NORMSINV(RAND())*$D$13</f>
        <v>1.83265608766665</v>
      </c>
      <c r="Q893" s="16" t="n">
        <f aca="true">$D$14+NORMSINV(RAND())*$D$13</f>
        <v>0.472175076847231</v>
      </c>
    </row>
    <row r="894" customFormat="false" ht="15" hidden="false" customHeight="false" outlineLevel="0" collapsed="false">
      <c r="D894" s="14" t="n">
        <f aca="false">AVERAGE(H894:Q894)</f>
        <v>-0.205159507663445</v>
      </c>
      <c r="E894" s="14" t="n">
        <f aca="false">STDEV(H894:Q894)</f>
        <v>1.54398299818483</v>
      </c>
      <c r="F894" s="15" t="n">
        <f aca="false">IF(AND(D894-TINV(2*$D$10/100,$D$12-1)*E894/SQRT($D$12)&lt;-1,D894+TINV(2*$D$11/100,$D$12-1)*E894/SQRT($D$12)&gt;1),1,0)</f>
        <v>0</v>
      </c>
      <c r="G894" s="16"/>
      <c r="H894" s="16" t="n">
        <f aca="true">$D$14+NORMSINV(RAND())*$D$13</f>
        <v>-0.240448490153822</v>
      </c>
      <c r="I894" s="16" t="n">
        <f aca="true">$D$14+NORMSINV(RAND())*$D$13</f>
        <v>-0.107547993721185</v>
      </c>
      <c r="J894" s="16" t="n">
        <f aca="true">$D$14+NORMSINV(RAND())*$D$13</f>
        <v>0.151233558488997</v>
      </c>
      <c r="K894" s="16" t="n">
        <f aca="true">$D$14+NORMSINV(RAND())*$D$13</f>
        <v>-0.686854889484796</v>
      </c>
      <c r="L894" s="16" t="n">
        <f aca="true">$D$14+NORMSINV(RAND())*$D$13</f>
        <v>-3.44479516262352</v>
      </c>
      <c r="M894" s="16" t="n">
        <f aca="true">$D$14+NORMSINV(RAND())*$D$13</f>
        <v>1.82212788835474</v>
      </c>
      <c r="N894" s="16" t="n">
        <f aca="true">$D$14+NORMSINV(RAND())*$D$13</f>
        <v>1.37649918295438</v>
      </c>
      <c r="O894" s="16" t="n">
        <f aca="true">$D$14+NORMSINV(RAND())*$D$13</f>
        <v>-1.4439546351371</v>
      </c>
      <c r="P894" s="16" t="n">
        <f aca="true">$D$14+NORMSINV(RAND())*$D$13</f>
        <v>-0.741173684985359</v>
      </c>
      <c r="Q894" s="16" t="n">
        <f aca="true">$D$14+NORMSINV(RAND())*$D$13</f>
        <v>1.26331914967322</v>
      </c>
    </row>
    <row r="895" customFormat="false" ht="15" hidden="false" customHeight="false" outlineLevel="0" collapsed="false">
      <c r="D895" s="14" t="n">
        <f aca="false">AVERAGE(H895:Q895)</f>
        <v>0.650428324394366</v>
      </c>
      <c r="E895" s="14" t="n">
        <f aca="false">STDEV(H895:Q895)</f>
        <v>0.944798062036039</v>
      </c>
      <c r="F895" s="15" t="n">
        <f aca="false">IF(AND(D895-TINV(2*$D$10/100,$D$12-1)*E895/SQRT($D$12)&lt;-1,D895+TINV(2*$D$11/100,$D$12-1)*E895/SQRT($D$12)&gt;1),1,0)</f>
        <v>0</v>
      </c>
      <c r="G895" s="16"/>
      <c r="H895" s="16" t="n">
        <f aca="true">$D$14+NORMSINV(RAND())*$D$13</f>
        <v>1.72111891656701</v>
      </c>
      <c r="I895" s="16" t="n">
        <f aca="true">$D$14+NORMSINV(RAND())*$D$13</f>
        <v>0.093804740035496</v>
      </c>
      <c r="J895" s="16" t="n">
        <f aca="true">$D$14+NORMSINV(RAND())*$D$13</f>
        <v>0.967036673884307</v>
      </c>
      <c r="K895" s="16" t="n">
        <f aca="true">$D$14+NORMSINV(RAND())*$D$13</f>
        <v>-0.174079256149455</v>
      </c>
      <c r="L895" s="16" t="n">
        <f aca="true">$D$14+NORMSINV(RAND())*$D$13</f>
        <v>-0.384870142044523</v>
      </c>
      <c r="M895" s="16" t="n">
        <f aca="true">$D$14+NORMSINV(RAND())*$D$13</f>
        <v>2.23866350074784</v>
      </c>
      <c r="N895" s="16" t="n">
        <f aca="true">$D$14+NORMSINV(RAND())*$D$13</f>
        <v>-0.37192071800442</v>
      </c>
      <c r="O895" s="16" t="n">
        <f aca="true">$D$14+NORMSINV(RAND())*$D$13</f>
        <v>0.125347459219475</v>
      </c>
      <c r="P895" s="16" t="n">
        <f aca="true">$D$14+NORMSINV(RAND())*$D$13</f>
        <v>0.700804088331659</v>
      </c>
      <c r="Q895" s="16" t="n">
        <f aca="true">$D$14+NORMSINV(RAND())*$D$13</f>
        <v>1.58837798135627</v>
      </c>
    </row>
    <row r="896" customFormat="false" ht="15" hidden="false" customHeight="false" outlineLevel="0" collapsed="false">
      <c r="D896" s="14" t="n">
        <f aca="false">AVERAGE(H896:Q896)</f>
        <v>-1.10101003260628</v>
      </c>
      <c r="E896" s="14" t="n">
        <f aca="false">STDEV(H896:Q896)</f>
        <v>1.38222245458436</v>
      </c>
      <c r="F896" s="15" t="n">
        <f aca="false">IF(AND(D896-TINV(2*$D$10/100,$D$12-1)*E896/SQRT($D$12)&lt;-1,D896+TINV(2*$D$11/100,$D$12-1)*E896/SQRT($D$12)&gt;1),1,0)</f>
        <v>0</v>
      </c>
      <c r="G896" s="16"/>
      <c r="H896" s="16" t="n">
        <f aca="true">$D$14+NORMSINV(RAND())*$D$13</f>
        <v>0.0963869917902567</v>
      </c>
      <c r="I896" s="16" t="n">
        <f aca="true">$D$14+NORMSINV(RAND())*$D$13</f>
        <v>-0.0204631325010762</v>
      </c>
      <c r="J896" s="16" t="n">
        <f aca="true">$D$14+NORMSINV(RAND())*$D$13</f>
        <v>-0.203736974394566</v>
      </c>
      <c r="K896" s="16" t="n">
        <f aca="true">$D$14+NORMSINV(RAND())*$D$13</f>
        <v>-1.20998010413494</v>
      </c>
      <c r="L896" s="16" t="n">
        <f aca="true">$D$14+NORMSINV(RAND())*$D$13</f>
        <v>-2.3877935414767</v>
      </c>
      <c r="M896" s="16" t="n">
        <f aca="true">$D$14+NORMSINV(RAND())*$D$13</f>
        <v>-0.51243238634536</v>
      </c>
      <c r="N896" s="16" t="n">
        <f aca="true">$D$14+NORMSINV(RAND())*$D$13</f>
        <v>-0.675220689617054</v>
      </c>
      <c r="O896" s="16" t="n">
        <f aca="true">$D$14+NORMSINV(RAND())*$D$13</f>
        <v>-3.13636697935183</v>
      </c>
      <c r="P896" s="16" t="n">
        <f aca="true">$D$14+NORMSINV(RAND())*$D$13</f>
        <v>0.412196728668455</v>
      </c>
      <c r="Q896" s="16" t="n">
        <f aca="true">$D$14+NORMSINV(RAND())*$D$13</f>
        <v>-3.37269023869995</v>
      </c>
    </row>
    <row r="897" customFormat="false" ht="15" hidden="false" customHeight="false" outlineLevel="0" collapsed="false">
      <c r="D897" s="14" t="n">
        <f aca="false">AVERAGE(H897:Q897)</f>
        <v>0.204310464657077</v>
      </c>
      <c r="E897" s="14" t="n">
        <f aca="false">STDEV(H897:Q897)</f>
        <v>1.35226379493213</v>
      </c>
      <c r="F897" s="15" t="n">
        <f aca="false">IF(AND(D897-TINV(2*$D$10/100,$D$12-1)*E897/SQRT($D$12)&lt;-1,D897+TINV(2*$D$11/100,$D$12-1)*E897/SQRT($D$12)&gt;1),1,0)</f>
        <v>0</v>
      </c>
      <c r="G897" s="16"/>
      <c r="H897" s="16" t="n">
        <f aca="true">$D$14+NORMSINV(RAND())*$D$13</f>
        <v>1.57722133148011</v>
      </c>
      <c r="I897" s="16" t="n">
        <f aca="true">$D$14+NORMSINV(RAND())*$D$13</f>
        <v>0.543330538521283</v>
      </c>
      <c r="J897" s="16" t="n">
        <f aca="true">$D$14+NORMSINV(RAND())*$D$13</f>
        <v>1.69035915338286</v>
      </c>
      <c r="K897" s="16" t="n">
        <f aca="true">$D$14+NORMSINV(RAND())*$D$13</f>
        <v>1.05312323768761</v>
      </c>
      <c r="L897" s="16" t="n">
        <f aca="true">$D$14+NORMSINV(RAND())*$D$13</f>
        <v>0.305357984110309</v>
      </c>
      <c r="M897" s="16" t="n">
        <f aca="true">$D$14+NORMSINV(RAND())*$D$13</f>
        <v>-1.99330824029126</v>
      </c>
      <c r="N897" s="16" t="n">
        <f aca="true">$D$14+NORMSINV(RAND())*$D$13</f>
        <v>-0.223815223262783</v>
      </c>
      <c r="O897" s="16" t="n">
        <f aca="true">$D$14+NORMSINV(RAND())*$D$13</f>
        <v>-1.99789039086732</v>
      </c>
      <c r="P897" s="16" t="n">
        <f aca="true">$D$14+NORMSINV(RAND())*$D$13</f>
        <v>1.38843754354955</v>
      </c>
      <c r="Q897" s="16" t="n">
        <f aca="true">$D$14+NORMSINV(RAND())*$D$13</f>
        <v>-0.299711287739591</v>
      </c>
    </row>
    <row r="898" customFormat="false" ht="15" hidden="false" customHeight="false" outlineLevel="0" collapsed="false">
      <c r="D898" s="14" t="n">
        <f aca="false">AVERAGE(H898:Q898)</f>
        <v>-0.79537207186922</v>
      </c>
      <c r="E898" s="14" t="n">
        <f aca="false">STDEV(H898:Q898)</f>
        <v>1.40029333746805</v>
      </c>
      <c r="F898" s="15" t="n">
        <f aca="false">IF(AND(D898-TINV(2*$D$10/100,$D$12-1)*E898/SQRT($D$12)&lt;-1,D898+TINV(2*$D$11/100,$D$12-1)*E898/SQRT($D$12)&gt;1),1,0)</f>
        <v>0</v>
      </c>
      <c r="G898" s="16"/>
      <c r="H898" s="16" t="n">
        <f aca="true">$D$14+NORMSINV(RAND())*$D$13</f>
        <v>1.03966838357015</v>
      </c>
      <c r="I898" s="16" t="n">
        <f aca="true">$D$14+NORMSINV(RAND())*$D$13</f>
        <v>-0.511831071611288</v>
      </c>
      <c r="J898" s="16" t="n">
        <f aca="true">$D$14+NORMSINV(RAND())*$D$13</f>
        <v>-2.06462604758047</v>
      </c>
      <c r="K898" s="16" t="n">
        <f aca="true">$D$14+NORMSINV(RAND())*$D$13</f>
        <v>-1.05188826545375</v>
      </c>
      <c r="L898" s="16" t="n">
        <f aca="true">$D$14+NORMSINV(RAND())*$D$13</f>
        <v>0.918087050816842</v>
      </c>
      <c r="M898" s="16" t="n">
        <f aca="true">$D$14+NORMSINV(RAND())*$D$13</f>
        <v>1.07780460563977</v>
      </c>
      <c r="N898" s="16" t="n">
        <f aca="true">$D$14+NORMSINV(RAND())*$D$13</f>
        <v>-0.826577073711397</v>
      </c>
      <c r="O898" s="16" t="n">
        <f aca="true">$D$14+NORMSINV(RAND())*$D$13</f>
        <v>-2.37297293946048</v>
      </c>
      <c r="P898" s="16" t="n">
        <f aca="true">$D$14+NORMSINV(RAND())*$D$13</f>
        <v>-1.70373891622554</v>
      </c>
      <c r="Q898" s="16" t="n">
        <f aca="true">$D$14+NORMSINV(RAND())*$D$13</f>
        <v>-2.45764644467603</v>
      </c>
    </row>
    <row r="899" customFormat="false" ht="15" hidden="false" customHeight="false" outlineLevel="0" collapsed="false">
      <c r="D899" s="14" t="n">
        <f aca="false">AVERAGE(H899:Q899)</f>
        <v>0.902118097297529</v>
      </c>
      <c r="E899" s="14" t="n">
        <f aca="false">STDEV(H899:Q899)</f>
        <v>1.19988220327181</v>
      </c>
      <c r="F899" s="15" t="n">
        <f aca="false">IF(AND(D899-TINV(2*$D$10/100,$D$12-1)*E899/SQRT($D$12)&lt;-1,D899+TINV(2*$D$11/100,$D$12-1)*E899/SQRT($D$12)&gt;1),1,0)</f>
        <v>0</v>
      </c>
      <c r="G899" s="16"/>
      <c r="H899" s="16" t="n">
        <f aca="true">$D$14+NORMSINV(RAND())*$D$13</f>
        <v>0.299090226401309</v>
      </c>
      <c r="I899" s="16" t="n">
        <f aca="true">$D$14+NORMSINV(RAND())*$D$13</f>
        <v>0.925072158701801</v>
      </c>
      <c r="J899" s="16" t="n">
        <f aca="true">$D$14+NORMSINV(RAND())*$D$13</f>
        <v>2.5489457557796</v>
      </c>
      <c r="K899" s="16" t="n">
        <f aca="true">$D$14+NORMSINV(RAND())*$D$13</f>
        <v>0.478490639695915</v>
      </c>
      <c r="L899" s="16" t="n">
        <f aca="true">$D$14+NORMSINV(RAND())*$D$13</f>
        <v>3.34673071456663</v>
      </c>
      <c r="M899" s="16" t="n">
        <f aca="true">$D$14+NORMSINV(RAND())*$D$13</f>
        <v>-0.439471656051686</v>
      </c>
      <c r="N899" s="16" t="n">
        <f aca="true">$D$14+NORMSINV(RAND())*$D$13</f>
        <v>-0.173652116849718</v>
      </c>
      <c r="O899" s="16" t="n">
        <f aca="true">$D$14+NORMSINV(RAND())*$D$13</f>
        <v>1.10123964320305</v>
      </c>
      <c r="P899" s="16" t="n">
        <f aca="true">$D$14+NORMSINV(RAND())*$D$13</f>
        <v>0.886201995312528</v>
      </c>
      <c r="Q899" s="16" t="n">
        <f aca="true">$D$14+NORMSINV(RAND())*$D$13</f>
        <v>0.0485336122158546</v>
      </c>
    </row>
    <row r="900" customFormat="false" ht="15" hidden="false" customHeight="false" outlineLevel="0" collapsed="false">
      <c r="D900" s="14" t="n">
        <f aca="false">AVERAGE(H900:Q900)</f>
        <v>0.354117585949084</v>
      </c>
      <c r="E900" s="14" t="n">
        <f aca="false">STDEV(H900:Q900)</f>
        <v>1.99656607110872</v>
      </c>
      <c r="F900" s="15" t="n">
        <f aca="false">IF(AND(D900-TINV(2*$D$10/100,$D$12-1)*E900/SQRT($D$12)&lt;-1,D900+TINV(2*$D$11/100,$D$12-1)*E900/SQRT($D$12)&gt;1),1,0)</f>
        <v>0</v>
      </c>
      <c r="G900" s="16"/>
      <c r="H900" s="16" t="n">
        <f aca="true">$D$14+NORMSINV(RAND())*$D$13</f>
        <v>1.03259811755265</v>
      </c>
      <c r="I900" s="16" t="n">
        <f aca="true">$D$14+NORMSINV(RAND())*$D$13</f>
        <v>3.32142654350565</v>
      </c>
      <c r="J900" s="16" t="n">
        <f aca="true">$D$14+NORMSINV(RAND())*$D$13</f>
        <v>-3.40018661609879</v>
      </c>
      <c r="K900" s="16" t="n">
        <f aca="true">$D$14+NORMSINV(RAND())*$D$13</f>
        <v>-0.60801518059085</v>
      </c>
      <c r="L900" s="16" t="n">
        <f aca="true">$D$14+NORMSINV(RAND())*$D$13</f>
        <v>2.21292496588206</v>
      </c>
      <c r="M900" s="16" t="n">
        <f aca="true">$D$14+NORMSINV(RAND())*$D$13</f>
        <v>1.29253406063531</v>
      </c>
      <c r="N900" s="16" t="n">
        <f aca="true">$D$14+NORMSINV(RAND())*$D$13</f>
        <v>-0.887070835855169</v>
      </c>
      <c r="O900" s="16" t="n">
        <f aca="true">$D$14+NORMSINV(RAND())*$D$13</f>
        <v>1.74170079388508</v>
      </c>
      <c r="P900" s="16" t="n">
        <f aca="true">$D$14+NORMSINV(RAND())*$D$13</f>
        <v>-1.59107761715128</v>
      </c>
      <c r="Q900" s="16" t="n">
        <f aca="true">$D$14+NORMSINV(RAND())*$D$13</f>
        <v>0.426341627726185</v>
      </c>
    </row>
    <row r="901" customFormat="false" ht="15" hidden="false" customHeight="false" outlineLevel="0" collapsed="false">
      <c r="D901" s="14" t="n">
        <f aca="false">AVERAGE(H901:Q901)</f>
        <v>-0.374645067990244</v>
      </c>
      <c r="E901" s="14" t="n">
        <f aca="false">STDEV(H901:Q901)</f>
        <v>2.05831394793381</v>
      </c>
      <c r="F901" s="15" t="n">
        <f aca="false">IF(AND(D901-TINV(2*$D$10/100,$D$12-1)*E901/SQRT($D$12)&lt;-1,D901+TINV(2*$D$11/100,$D$12-1)*E901/SQRT($D$12)&gt;1),1,0)</f>
        <v>0</v>
      </c>
      <c r="G901" s="16"/>
      <c r="H901" s="16" t="n">
        <f aca="true">$D$14+NORMSINV(RAND())*$D$13</f>
        <v>-0.27468776624903</v>
      </c>
      <c r="I901" s="16" t="n">
        <f aca="true">$D$14+NORMSINV(RAND())*$D$13</f>
        <v>-0.808112139684282</v>
      </c>
      <c r="J901" s="16" t="n">
        <f aca="true">$D$14+NORMSINV(RAND())*$D$13</f>
        <v>-3.3622758500545</v>
      </c>
      <c r="K901" s="16" t="n">
        <f aca="true">$D$14+NORMSINV(RAND())*$D$13</f>
        <v>-0.435247000659179</v>
      </c>
      <c r="L901" s="16" t="n">
        <f aca="true">$D$14+NORMSINV(RAND())*$D$13</f>
        <v>1.96107707078784</v>
      </c>
      <c r="M901" s="16" t="n">
        <f aca="true">$D$14+NORMSINV(RAND())*$D$13</f>
        <v>-1.89516201209504</v>
      </c>
      <c r="N901" s="16" t="n">
        <f aca="true">$D$14+NORMSINV(RAND())*$D$13</f>
        <v>-1.18050112363461</v>
      </c>
      <c r="O901" s="16" t="n">
        <f aca="true">$D$14+NORMSINV(RAND())*$D$13</f>
        <v>1.37152548223092</v>
      </c>
      <c r="P901" s="16" t="n">
        <f aca="true">$D$14+NORMSINV(RAND())*$D$13</f>
        <v>-2.40881533668416</v>
      </c>
      <c r="Q901" s="16" t="n">
        <f aca="true">$D$14+NORMSINV(RAND())*$D$13</f>
        <v>3.2857479961396</v>
      </c>
    </row>
    <row r="902" customFormat="false" ht="15" hidden="false" customHeight="false" outlineLevel="0" collapsed="false">
      <c r="D902" s="14" t="n">
        <f aca="false">AVERAGE(H902:Q902)</f>
        <v>0.441984908716043</v>
      </c>
      <c r="E902" s="14" t="n">
        <f aca="false">STDEV(H902:Q902)</f>
        <v>0.971557462117725</v>
      </c>
      <c r="F902" s="15" t="n">
        <f aca="false">IF(AND(D902-TINV(2*$D$10/100,$D$12-1)*E902/SQRT($D$12)&lt;-1,D902+TINV(2*$D$11/100,$D$12-1)*E902/SQRT($D$12)&gt;1),1,0)</f>
        <v>0</v>
      </c>
      <c r="G902" s="16"/>
      <c r="H902" s="16" t="n">
        <f aca="true">$D$14+NORMSINV(RAND())*$D$13</f>
        <v>-0.208334271142657</v>
      </c>
      <c r="I902" s="16" t="n">
        <f aca="true">$D$14+NORMSINV(RAND())*$D$13</f>
        <v>1.63234350564012</v>
      </c>
      <c r="J902" s="16" t="n">
        <f aca="true">$D$14+NORMSINV(RAND())*$D$13</f>
        <v>-0.405819043889183</v>
      </c>
      <c r="K902" s="16" t="n">
        <f aca="true">$D$14+NORMSINV(RAND())*$D$13</f>
        <v>-0.77530355245378</v>
      </c>
      <c r="L902" s="16" t="n">
        <f aca="true">$D$14+NORMSINV(RAND())*$D$13</f>
        <v>1.73696162475739</v>
      </c>
      <c r="M902" s="16" t="n">
        <f aca="true">$D$14+NORMSINV(RAND())*$D$13</f>
        <v>1.08739920491646</v>
      </c>
      <c r="N902" s="16" t="n">
        <f aca="true">$D$14+NORMSINV(RAND())*$D$13</f>
        <v>-0.405996628200654</v>
      </c>
      <c r="O902" s="16" t="n">
        <f aca="true">$D$14+NORMSINV(RAND())*$D$13</f>
        <v>-0.390673309013612</v>
      </c>
      <c r="P902" s="16" t="n">
        <f aca="true">$D$14+NORMSINV(RAND())*$D$13</f>
        <v>1.34709935952771</v>
      </c>
      <c r="Q902" s="16" t="n">
        <f aca="true">$D$14+NORMSINV(RAND())*$D$13</f>
        <v>0.802172197018631</v>
      </c>
    </row>
    <row r="903" customFormat="false" ht="15" hidden="false" customHeight="false" outlineLevel="0" collapsed="false">
      <c r="D903" s="14" t="n">
        <f aca="false">AVERAGE(H903:Q903)</f>
        <v>-0.434802404800415</v>
      </c>
      <c r="E903" s="14" t="n">
        <f aca="false">STDEV(H903:Q903)</f>
        <v>1.25198614534849</v>
      </c>
      <c r="F903" s="15" t="n">
        <f aca="false">IF(AND(D903-TINV(2*$D$10/100,$D$12-1)*E903/SQRT($D$12)&lt;-1,D903+TINV(2*$D$11/100,$D$12-1)*E903/SQRT($D$12)&gt;1),1,0)</f>
        <v>0</v>
      </c>
      <c r="G903" s="16"/>
      <c r="H903" s="16" t="n">
        <f aca="true">$D$14+NORMSINV(RAND())*$D$13</f>
        <v>0.658178020042379</v>
      </c>
      <c r="I903" s="16" t="n">
        <f aca="true">$D$14+NORMSINV(RAND())*$D$13</f>
        <v>0.664203532802715</v>
      </c>
      <c r="J903" s="16" t="n">
        <f aca="true">$D$14+NORMSINV(RAND())*$D$13</f>
        <v>-1.39544918378813</v>
      </c>
      <c r="K903" s="16" t="n">
        <f aca="true">$D$14+NORMSINV(RAND())*$D$13</f>
        <v>-1.70805166287713</v>
      </c>
      <c r="L903" s="16" t="n">
        <f aca="true">$D$14+NORMSINV(RAND())*$D$13</f>
        <v>-1.08053871345462</v>
      </c>
      <c r="M903" s="16" t="n">
        <f aca="true">$D$14+NORMSINV(RAND())*$D$13</f>
        <v>-1.634630924472</v>
      </c>
      <c r="N903" s="16" t="n">
        <f aca="true">$D$14+NORMSINV(RAND())*$D$13</f>
        <v>-1.36450630318069</v>
      </c>
      <c r="O903" s="16" t="n">
        <f aca="true">$D$14+NORMSINV(RAND())*$D$13</f>
        <v>1.61731074088939</v>
      </c>
      <c r="P903" s="16" t="n">
        <f aca="true">$D$14+NORMSINV(RAND())*$D$13</f>
        <v>-1.03615331306708</v>
      </c>
      <c r="Q903" s="16" t="n">
        <f aca="true">$D$14+NORMSINV(RAND())*$D$13</f>
        <v>0.931613759101018</v>
      </c>
    </row>
    <row r="904" customFormat="false" ht="15" hidden="false" customHeight="false" outlineLevel="0" collapsed="false">
      <c r="D904" s="14" t="n">
        <f aca="false">AVERAGE(H904:Q904)</f>
        <v>-0.470434387770953</v>
      </c>
      <c r="E904" s="14" t="n">
        <f aca="false">STDEV(H904:Q904)</f>
        <v>1.52900217074322</v>
      </c>
      <c r="F904" s="15" t="n">
        <f aca="false">IF(AND(D904-TINV(2*$D$10/100,$D$12-1)*E904/SQRT($D$12)&lt;-1,D904+TINV(2*$D$11/100,$D$12-1)*E904/SQRT($D$12)&gt;1),1,0)</f>
        <v>0</v>
      </c>
      <c r="G904" s="16"/>
      <c r="H904" s="16" t="n">
        <f aca="true">$D$14+NORMSINV(RAND())*$D$13</f>
        <v>-1.06191134460294</v>
      </c>
      <c r="I904" s="16" t="n">
        <f aca="true">$D$14+NORMSINV(RAND())*$D$13</f>
        <v>0.631738365762209</v>
      </c>
      <c r="J904" s="16" t="n">
        <f aca="true">$D$14+NORMSINV(RAND())*$D$13</f>
        <v>-0.961157609317858</v>
      </c>
      <c r="K904" s="16" t="n">
        <f aca="true">$D$14+NORMSINV(RAND())*$D$13</f>
        <v>-2.11741454396159</v>
      </c>
      <c r="L904" s="16" t="n">
        <f aca="true">$D$14+NORMSINV(RAND())*$D$13</f>
        <v>0.543803514126971</v>
      </c>
      <c r="M904" s="16" t="n">
        <f aca="true">$D$14+NORMSINV(RAND())*$D$13</f>
        <v>-2.71863464243333</v>
      </c>
      <c r="N904" s="16" t="n">
        <f aca="true">$D$14+NORMSINV(RAND())*$D$13</f>
        <v>2.42060472167421</v>
      </c>
      <c r="O904" s="16" t="n">
        <f aca="true">$D$14+NORMSINV(RAND())*$D$13</f>
        <v>-1.65029714639833</v>
      </c>
      <c r="P904" s="16" t="n">
        <f aca="true">$D$14+NORMSINV(RAND())*$D$13</f>
        <v>-0.0146326194960202</v>
      </c>
      <c r="Q904" s="16" t="n">
        <f aca="true">$D$14+NORMSINV(RAND())*$D$13</f>
        <v>0.223557426937144</v>
      </c>
    </row>
    <row r="905" customFormat="false" ht="15" hidden="false" customHeight="false" outlineLevel="0" collapsed="false">
      <c r="D905" s="14" t="n">
        <f aca="false">AVERAGE(H905:Q905)</f>
        <v>0.124131827874419</v>
      </c>
      <c r="E905" s="14" t="n">
        <f aca="false">STDEV(H905:Q905)</f>
        <v>1.68962454379229</v>
      </c>
      <c r="F905" s="15" t="n">
        <f aca="false">IF(AND(D905-TINV(2*$D$10/100,$D$12-1)*E905/SQRT($D$12)&lt;-1,D905+TINV(2*$D$11/100,$D$12-1)*E905/SQRT($D$12)&gt;1),1,0)</f>
        <v>0</v>
      </c>
      <c r="G905" s="16"/>
      <c r="H905" s="16" t="n">
        <f aca="true">$D$14+NORMSINV(RAND())*$D$13</f>
        <v>1.63586812446725</v>
      </c>
      <c r="I905" s="16" t="n">
        <f aca="true">$D$14+NORMSINV(RAND())*$D$13</f>
        <v>-1.21036856000671</v>
      </c>
      <c r="J905" s="16" t="n">
        <f aca="true">$D$14+NORMSINV(RAND())*$D$13</f>
        <v>-1.28102625895131</v>
      </c>
      <c r="K905" s="16" t="n">
        <f aca="true">$D$14+NORMSINV(RAND())*$D$13</f>
        <v>-0.299693973337385</v>
      </c>
      <c r="L905" s="16" t="n">
        <f aca="true">$D$14+NORMSINV(RAND())*$D$13</f>
        <v>2.66897230327559</v>
      </c>
      <c r="M905" s="16" t="n">
        <f aca="true">$D$14+NORMSINV(RAND())*$D$13</f>
        <v>-2.55124338866161</v>
      </c>
      <c r="N905" s="16" t="n">
        <f aca="true">$D$14+NORMSINV(RAND())*$D$13</f>
        <v>-0.347403225652614</v>
      </c>
      <c r="O905" s="16" t="n">
        <f aca="true">$D$14+NORMSINV(RAND())*$D$13</f>
        <v>0.0380675185684269</v>
      </c>
      <c r="P905" s="16" t="n">
        <f aca="true">$D$14+NORMSINV(RAND())*$D$13</f>
        <v>0.0957360287213997</v>
      </c>
      <c r="Q905" s="16" t="n">
        <f aca="true">$D$14+NORMSINV(RAND())*$D$13</f>
        <v>2.49240971032115</v>
      </c>
    </row>
    <row r="906" customFormat="false" ht="15" hidden="false" customHeight="false" outlineLevel="0" collapsed="false">
      <c r="D906" s="14" t="n">
        <f aca="false">AVERAGE(H906:Q906)</f>
        <v>0.227547853343576</v>
      </c>
      <c r="E906" s="14" t="n">
        <f aca="false">STDEV(H906:Q906)</f>
        <v>1.36643759533666</v>
      </c>
      <c r="F906" s="15" t="n">
        <f aca="false">IF(AND(D906-TINV(2*$D$10/100,$D$12-1)*E906/SQRT($D$12)&lt;-1,D906+TINV(2*$D$11/100,$D$12-1)*E906/SQRT($D$12)&gt;1),1,0)</f>
        <v>0</v>
      </c>
      <c r="G906" s="16"/>
      <c r="H906" s="16" t="n">
        <f aca="true">$D$14+NORMSINV(RAND())*$D$13</f>
        <v>-2.27879247716588</v>
      </c>
      <c r="I906" s="16" t="n">
        <f aca="true">$D$14+NORMSINV(RAND())*$D$13</f>
        <v>2.00217221689037</v>
      </c>
      <c r="J906" s="16" t="n">
        <f aca="true">$D$14+NORMSINV(RAND())*$D$13</f>
        <v>1.58050010953606</v>
      </c>
      <c r="K906" s="16" t="n">
        <f aca="true">$D$14+NORMSINV(RAND())*$D$13</f>
        <v>1.11009587683825</v>
      </c>
      <c r="L906" s="16" t="n">
        <f aca="true">$D$14+NORMSINV(RAND())*$D$13</f>
        <v>0.457446628888892</v>
      </c>
      <c r="M906" s="16" t="n">
        <f aca="true">$D$14+NORMSINV(RAND())*$D$13</f>
        <v>0.0428823967803139</v>
      </c>
      <c r="N906" s="16" t="n">
        <f aca="true">$D$14+NORMSINV(RAND())*$D$13</f>
        <v>1.19886180004919</v>
      </c>
      <c r="O906" s="16" t="n">
        <f aca="true">$D$14+NORMSINV(RAND())*$D$13</f>
        <v>0.309291374151074</v>
      </c>
      <c r="P906" s="16" t="n">
        <f aca="true">$D$14+NORMSINV(RAND())*$D$13</f>
        <v>-1.4866942685478</v>
      </c>
      <c r="Q906" s="16" t="n">
        <f aca="true">$D$14+NORMSINV(RAND())*$D$13</f>
        <v>-0.660285123984706</v>
      </c>
    </row>
    <row r="907" customFormat="false" ht="15" hidden="false" customHeight="false" outlineLevel="0" collapsed="false">
      <c r="D907" s="14" t="n">
        <f aca="false">AVERAGE(H907:Q907)</f>
        <v>-0.0896061230159833</v>
      </c>
      <c r="E907" s="14" t="n">
        <f aca="false">STDEV(H907:Q907)</f>
        <v>1.68885987802811</v>
      </c>
      <c r="F907" s="15" t="n">
        <f aca="false">IF(AND(D907-TINV(2*$D$10/100,$D$12-1)*E907/SQRT($D$12)&lt;-1,D907+TINV(2*$D$11/100,$D$12-1)*E907/SQRT($D$12)&gt;1),1,0)</f>
        <v>0</v>
      </c>
      <c r="G907" s="16"/>
      <c r="H907" s="16" t="n">
        <f aca="true">$D$14+NORMSINV(RAND())*$D$13</f>
        <v>1.11653467013825</v>
      </c>
      <c r="I907" s="16" t="n">
        <f aca="true">$D$14+NORMSINV(RAND())*$D$13</f>
        <v>-1.52966817637938</v>
      </c>
      <c r="J907" s="16" t="n">
        <f aca="true">$D$14+NORMSINV(RAND())*$D$13</f>
        <v>0.366043370606866</v>
      </c>
      <c r="K907" s="16" t="n">
        <f aca="true">$D$14+NORMSINV(RAND())*$D$13</f>
        <v>3.16176976222331</v>
      </c>
      <c r="L907" s="16" t="n">
        <f aca="true">$D$14+NORMSINV(RAND())*$D$13</f>
        <v>-0.920291921897083</v>
      </c>
      <c r="M907" s="16" t="n">
        <f aca="true">$D$14+NORMSINV(RAND())*$D$13</f>
        <v>-1.60340321515882</v>
      </c>
      <c r="N907" s="16" t="n">
        <f aca="true">$D$14+NORMSINV(RAND())*$D$13</f>
        <v>-1.95206125683589</v>
      </c>
      <c r="O907" s="16" t="n">
        <f aca="true">$D$14+NORMSINV(RAND())*$D$13</f>
        <v>1.70398043768215</v>
      </c>
      <c r="P907" s="16" t="n">
        <f aca="true">$D$14+NORMSINV(RAND())*$D$13</f>
        <v>-1.37239778305823</v>
      </c>
      <c r="Q907" s="16" t="n">
        <f aca="true">$D$14+NORMSINV(RAND())*$D$13</f>
        <v>0.133432882519007</v>
      </c>
    </row>
    <row r="908" customFormat="false" ht="15" hidden="false" customHeight="false" outlineLevel="0" collapsed="false">
      <c r="D908" s="14" t="n">
        <f aca="false">AVERAGE(H908:Q908)</f>
        <v>-0.0390777908602209</v>
      </c>
      <c r="E908" s="14" t="n">
        <f aca="false">STDEV(H908:Q908)</f>
        <v>1.28586947911285</v>
      </c>
      <c r="F908" s="15" t="n">
        <f aca="false">IF(AND(D908-TINV(2*$D$10/100,$D$12-1)*E908/SQRT($D$12)&lt;-1,D908+TINV(2*$D$11/100,$D$12-1)*E908/SQRT($D$12)&gt;1),1,0)</f>
        <v>0</v>
      </c>
      <c r="G908" s="16"/>
      <c r="H908" s="16" t="n">
        <f aca="true">$D$14+NORMSINV(RAND())*$D$13</f>
        <v>-1.01174845021426</v>
      </c>
      <c r="I908" s="16" t="n">
        <f aca="true">$D$14+NORMSINV(RAND())*$D$13</f>
        <v>-1.40456544352923</v>
      </c>
      <c r="J908" s="16" t="n">
        <f aca="true">$D$14+NORMSINV(RAND())*$D$13</f>
        <v>0.285270841122426</v>
      </c>
      <c r="K908" s="16" t="n">
        <f aca="true">$D$14+NORMSINV(RAND())*$D$13</f>
        <v>-0.0530313959487515</v>
      </c>
      <c r="L908" s="16" t="n">
        <f aca="true">$D$14+NORMSINV(RAND())*$D$13</f>
        <v>-0.117963465716827</v>
      </c>
      <c r="M908" s="16" t="n">
        <f aca="true">$D$14+NORMSINV(RAND())*$D$13</f>
        <v>1.29138667910591</v>
      </c>
      <c r="N908" s="16" t="n">
        <f aca="true">$D$14+NORMSINV(RAND())*$D$13</f>
        <v>2.17507300379978</v>
      </c>
      <c r="O908" s="16" t="n">
        <f aca="true">$D$14+NORMSINV(RAND())*$D$13</f>
        <v>1.15379631994666</v>
      </c>
      <c r="P908" s="16" t="n">
        <f aca="true">$D$14+NORMSINV(RAND())*$D$13</f>
        <v>-0.905794483186885</v>
      </c>
      <c r="Q908" s="16" t="n">
        <f aca="true">$D$14+NORMSINV(RAND())*$D$13</f>
        <v>-1.80320151398102</v>
      </c>
    </row>
    <row r="909" customFormat="false" ht="15" hidden="false" customHeight="false" outlineLevel="0" collapsed="false">
      <c r="D909" s="14" t="n">
        <f aca="false">AVERAGE(H909:Q909)</f>
        <v>0.117403251193864</v>
      </c>
      <c r="E909" s="14" t="n">
        <f aca="false">STDEV(H909:Q909)</f>
        <v>1.22051509836037</v>
      </c>
      <c r="F909" s="15" t="n">
        <f aca="false">IF(AND(D909-TINV(2*$D$10/100,$D$12-1)*E909/SQRT($D$12)&lt;-1,D909+TINV(2*$D$11/100,$D$12-1)*E909/SQRT($D$12)&gt;1),1,0)</f>
        <v>0</v>
      </c>
      <c r="G909" s="16"/>
      <c r="H909" s="16" t="n">
        <f aca="true">$D$14+NORMSINV(RAND())*$D$13</f>
        <v>-1.01353830889287</v>
      </c>
      <c r="I909" s="16" t="n">
        <f aca="true">$D$14+NORMSINV(RAND())*$D$13</f>
        <v>0.302879537957123</v>
      </c>
      <c r="J909" s="16" t="n">
        <f aca="true">$D$14+NORMSINV(RAND())*$D$13</f>
        <v>2.96330702393814</v>
      </c>
      <c r="K909" s="16" t="n">
        <f aca="true">$D$14+NORMSINV(RAND())*$D$13</f>
        <v>0.261553735084147</v>
      </c>
      <c r="L909" s="16" t="n">
        <f aca="true">$D$14+NORMSINV(RAND())*$D$13</f>
        <v>0.387457183538821</v>
      </c>
      <c r="M909" s="16" t="n">
        <f aca="true">$D$14+NORMSINV(RAND())*$D$13</f>
        <v>0.49346120186661</v>
      </c>
      <c r="N909" s="16" t="n">
        <f aca="true">$D$14+NORMSINV(RAND())*$D$13</f>
        <v>-0.0267908154822107</v>
      </c>
      <c r="O909" s="16" t="n">
        <f aca="true">$D$14+NORMSINV(RAND())*$D$13</f>
        <v>-0.968442407565082</v>
      </c>
      <c r="P909" s="16" t="n">
        <f aca="true">$D$14+NORMSINV(RAND())*$D$13</f>
        <v>0.25095031111887</v>
      </c>
      <c r="Q909" s="16" t="n">
        <f aca="true">$D$14+NORMSINV(RAND())*$D$13</f>
        <v>-1.47680494962491</v>
      </c>
    </row>
    <row r="910" customFormat="false" ht="15" hidden="false" customHeight="false" outlineLevel="0" collapsed="false">
      <c r="D910" s="14" t="n">
        <f aca="false">AVERAGE(H910:Q910)</f>
        <v>-0.655529401316241</v>
      </c>
      <c r="E910" s="14" t="n">
        <f aca="false">STDEV(H910:Q910)</f>
        <v>1.97028970575926</v>
      </c>
      <c r="F910" s="15" t="n">
        <f aca="false">IF(AND(D910-TINV(2*$D$10/100,$D$12-1)*E910/SQRT($D$12)&lt;-1,D910+TINV(2*$D$11/100,$D$12-1)*E910/SQRT($D$12)&gt;1),1,0)</f>
        <v>0</v>
      </c>
      <c r="G910" s="16"/>
      <c r="H910" s="16" t="n">
        <f aca="true">$D$14+NORMSINV(RAND())*$D$13</f>
        <v>1.66237282504472</v>
      </c>
      <c r="I910" s="16" t="n">
        <f aca="true">$D$14+NORMSINV(RAND())*$D$13</f>
        <v>-1.53455434487697</v>
      </c>
      <c r="J910" s="16" t="n">
        <f aca="true">$D$14+NORMSINV(RAND())*$D$13</f>
        <v>-1.96986123366562</v>
      </c>
      <c r="K910" s="16" t="n">
        <f aca="true">$D$14+NORMSINV(RAND())*$D$13</f>
        <v>-2.05820143146617</v>
      </c>
      <c r="L910" s="16" t="n">
        <f aca="true">$D$14+NORMSINV(RAND())*$D$13</f>
        <v>-0.76175495610224</v>
      </c>
      <c r="M910" s="16" t="n">
        <f aca="true">$D$14+NORMSINV(RAND())*$D$13</f>
        <v>0.699643900149695</v>
      </c>
      <c r="N910" s="16" t="n">
        <f aca="true">$D$14+NORMSINV(RAND())*$D$13</f>
        <v>2.1838042218443</v>
      </c>
      <c r="O910" s="16" t="n">
        <f aca="true">$D$14+NORMSINV(RAND())*$D$13</f>
        <v>-0.754659630507102</v>
      </c>
      <c r="P910" s="16" t="n">
        <f aca="true">$D$14+NORMSINV(RAND())*$D$13</f>
        <v>-4.4093549737784</v>
      </c>
      <c r="Q910" s="16" t="n">
        <f aca="true">$D$14+NORMSINV(RAND())*$D$13</f>
        <v>0.387271610195369</v>
      </c>
    </row>
    <row r="911" customFormat="false" ht="15" hidden="false" customHeight="false" outlineLevel="0" collapsed="false">
      <c r="D911" s="14" t="n">
        <f aca="false">AVERAGE(H911:Q911)</f>
        <v>0.294521498711253</v>
      </c>
      <c r="E911" s="14" t="n">
        <f aca="false">STDEV(H911:Q911)</f>
        <v>1.62766238339783</v>
      </c>
      <c r="F911" s="15" t="n">
        <f aca="false">IF(AND(D911-TINV(2*$D$10/100,$D$12-1)*E911/SQRT($D$12)&lt;-1,D911+TINV(2*$D$11/100,$D$12-1)*E911/SQRT($D$12)&gt;1),1,0)</f>
        <v>0</v>
      </c>
      <c r="G911" s="16"/>
      <c r="H911" s="16" t="n">
        <f aca="true">$D$14+NORMSINV(RAND())*$D$13</f>
        <v>1.54472686849202</v>
      </c>
      <c r="I911" s="16" t="n">
        <f aca="true">$D$14+NORMSINV(RAND())*$D$13</f>
        <v>-0.936652380458458</v>
      </c>
      <c r="J911" s="16" t="n">
        <f aca="true">$D$14+NORMSINV(RAND())*$D$13</f>
        <v>1.25702701727277</v>
      </c>
      <c r="K911" s="16" t="n">
        <f aca="true">$D$14+NORMSINV(RAND())*$D$13</f>
        <v>2.08527528506152</v>
      </c>
      <c r="L911" s="16" t="n">
        <f aca="true">$D$14+NORMSINV(RAND())*$D$13</f>
        <v>1.54375586586923</v>
      </c>
      <c r="M911" s="16" t="n">
        <f aca="true">$D$14+NORMSINV(RAND())*$D$13</f>
        <v>1.37660683347632</v>
      </c>
      <c r="N911" s="16" t="n">
        <f aca="true">$D$14+NORMSINV(RAND())*$D$13</f>
        <v>0.0142443786243788</v>
      </c>
      <c r="O911" s="16" t="n">
        <f aca="true">$D$14+NORMSINV(RAND())*$D$13</f>
        <v>-1.00937918945021</v>
      </c>
      <c r="P911" s="16" t="n">
        <f aca="true">$D$14+NORMSINV(RAND())*$D$13</f>
        <v>0.256451786504924</v>
      </c>
      <c r="Q911" s="16" t="n">
        <f aca="true">$D$14+NORMSINV(RAND())*$D$13</f>
        <v>-3.18684147827997</v>
      </c>
    </row>
    <row r="912" customFormat="false" ht="15" hidden="false" customHeight="false" outlineLevel="0" collapsed="false">
      <c r="D912" s="14" t="n">
        <f aca="false">AVERAGE(H912:Q912)</f>
        <v>-0.976903397020498</v>
      </c>
      <c r="E912" s="14" t="n">
        <f aca="false">STDEV(H912:Q912)</f>
        <v>2.12788398132261</v>
      </c>
      <c r="F912" s="15" t="n">
        <f aca="false">IF(AND(D912-TINV(2*$D$10/100,$D$12-1)*E912/SQRT($D$12)&lt;-1,D912+TINV(2*$D$11/100,$D$12-1)*E912/SQRT($D$12)&gt;1),1,0)</f>
        <v>0</v>
      </c>
      <c r="G912" s="16"/>
      <c r="H912" s="16" t="n">
        <f aca="true">$D$14+NORMSINV(RAND())*$D$13</f>
        <v>-1.0780650011255</v>
      </c>
      <c r="I912" s="16" t="n">
        <f aca="true">$D$14+NORMSINV(RAND())*$D$13</f>
        <v>0.430110349855245</v>
      </c>
      <c r="J912" s="16" t="n">
        <f aca="true">$D$14+NORMSINV(RAND())*$D$13</f>
        <v>-4.22215384435923</v>
      </c>
      <c r="K912" s="16" t="n">
        <f aca="true">$D$14+NORMSINV(RAND())*$D$13</f>
        <v>1.99348377140133</v>
      </c>
      <c r="L912" s="16" t="n">
        <f aca="true">$D$14+NORMSINV(RAND())*$D$13</f>
        <v>-4.7803902686898</v>
      </c>
      <c r="M912" s="16" t="n">
        <f aca="true">$D$14+NORMSINV(RAND())*$D$13</f>
        <v>0.178563235282137</v>
      </c>
      <c r="N912" s="16" t="n">
        <f aca="true">$D$14+NORMSINV(RAND())*$D$13</f>
        <v>0.10058922163651</v>
      </c>
      <c r="O912" s="16" t="n">
        <f aca="true">$D$14+NORMSINV(RAND())*$D$13</f>
        <v>0.453663603337123</v>
      </c>
      <c r="P912" s="16" t="n">
        <f aca="true">$D$14+NORMSINV(RAND())*$D$13</f>
        <v>-1.43098836901268</v>
      </c>
      <c r="Q912" s="16" t="n">
        <f aca="true">$D$14+NORMSINV(RAND())*$D$13</f>
        <v>-1.41384666853012</v>
      </c>
    </row>
    <row r="913" customFormat="false" ht="15" hidden="false" customHeight="false" outlineLevel="0" collapsed="false">
      <c r="D913" s="14" t="n">
        <f aca="false">AVERAGE(H913:Q913)</f>
        <v>0.336630771186295</v>
      </c>
      <c r="E913" s="14" t="n">
        <f aca="false">STDEV(H913:Q913)</f>
        <v>1.77781296758089</v>
      </c>
      <c r="F913" s="15" t="n">
        <f aca="false">IF(AND(D913-TINV(2*$D$10/100,$D$12-1)*E913/SQRT($D$12)&lt;-1,D913+TINV(2*$D$11/100,$D$12-1)*E913/SQRT($D$12)&gt;1),1,0)</f>
        <v>0</v>
      </c>
      <c r="G913" s="16"/>
      <c r="H913" s="16" t="n">
        <f aca="true">$D$14+NORMSINV(RAND())*$D$13</f>
        <v>-2.89675983590255</v>
      </c>
      <c r="I913" s="16" t="n">
        <f aca="true">$D$14+NORMSINV(RAND())*$D$13</f>
        <v>1.67148634242724</v>
      </c>
      <c r="J913" s="16" t="n">
        <f aca="true">$D$14+NORMSINV(RAND())*$D$13</f>
        <v>-1.12329648100626</v>
      </c>
      <c r="K913" s="16" t="n">
        <f aca="true">$D$14+NORMSINV(RAND())*$D$13</f>
        <v>2.1036981809904</v>
      </c>
      <c r="L913" s="16" t="n">
        <f aca="true">$D$14+NORMSINV(RAND())*$D$13</f>
        <v>2.44955715616354</v>
      </c>
      <c r="M913" s="16" t="n">
        <f aca="true">$D$14+NORMSINV(RAND())*$D$13</f>
        <v>-1.29554869159068</v>
      </c>
      <c r="N913" s="16" t="n">
        <f aca="true">$D$14+NORMSINV(RAND())*$D$13</f>
        <v>1.94712375144902</v>
      </c>
      <c r="O913" s="16" t="n">
        <f aca="true">$D$14+NORMSINV(RAND())*$D$13</f>
        <v>0.113094087034389</v>
      </c>
      <c r="P913" s="16" t="n">
        <f aca="true">$D$14+NORMSINV(RAND())*$D$13</f>
        <v>-0.558063007080789</v>
      </c>
      <c r="Q913" s="16" t="n">
        <f aca="true">$D$14+NORMSINV(RAND())*$D$13</f>
        <v>0.955016209378628</v>
      </c>
    </row>
    <row r="914" customFormat="false" ht="15" hidden="false" customHeight="false" outlineLevel="0" collapsed="false">
      <c r="D914" s="14" t="n">
        <f aca="false">AVERAGE(H914:Q914)</f>
        <v>-0.00623840674713143</v>
      </c>
      <c r="E914" s="14" t="n">
        <f aca="false">STDEV(H914:Q914)</f>
        <v>1.044108323627</v>
      </c>
      <c r="F914" s="15" t="n">
        <f aca="false">IF(AND(D914-TINV(2*$D$10/100,$D$12-1)*E914/SQRT($D$12)&lt;-1,D914+TINV(2*$D$11/100,$D$12-1)*E914/SQRT($D$12)&gt;1),1,0)</f>
        <v>0</v>
      </c>
      <c r="G914" s="16"/>
      <c r="H914" s="16" t="n">
        <f aca="true">$D$14+NORMSINV(RAND())*$D$13</f>
        <v>0.565529980560461</v>
      </c>
      <c r="I914" s="16" t="n">
        <f aca="true">$D$14+NORMSINV(RAND())*$D$13</f>
        <v>0.127744295674972</v>
      </c>
      <c r="J914" s="16" t="n">
        <f aca="true">$D$14+NORMSINV(RAND())*$D$13</f>
        <v>0.533083906914277</v>
      </c>
      <c r="K914" s="16" t="n">
        <f aca="true">$D$14+NORMSINV(RAND())*$D$13</f>
        <v>0.669191339553905</v>
      </c>
      <c r="L914" s="16" t="n">
        <f aca="true">$D$14+NORMSINV(RAND())*$D$13</f>
        <v>0.327806582318878</v>
      </c>
      <c r="M914" s="16" t="n">
        <f aca="true">$D$14+NORMSINV(RAND())*$D$13</f>
        <v>-2.4251245639713</v>
      </c>
      <c r="N914" s="16" t="n">
        <f aca="true">$D$14+NORMSINV(RAND())*$D$13</f>
        <v>-1.30226882155112</v>
      </c>
      <c r="O914" s="16" t="n">
        <f aca="true">$D$14+NORMSINV(RAND())*$D$13</f>
        <v>0.406117510047009</v>
      </c>
      <c r="P914" s="16" t="n">
        <f aca="true">$D$14+NORMSINV(RAND())*$D$13</f>
        <v>0.940864600380866</v>
      </c>
      <c r="Q914" s="16" t="n">
        <f aca="true">$D$14+NORMSINV(RAND())*$D$13</f>
        <v>0.0946711026007349</v>
      </c>
    </row>
    <row r="915" customFormat="false" ht="15" hidden="false" customHeight="false" outlineLevel="0" collapsed="false">
      <c r="D915" s="14" t="n">
        <f aca="false">AVERAGE(H915:Q915)</f>
        <v>0.239573394981473</v>
      </c>
      <c r="E915" s="14" t="n">
        <f aca="false">STDEV(H915:Q915)</f>
        <v>0.95234938612699</v>
      </c>
      <c r="F915" s="15" t="n">
        <f aca="false">IF(AND(D915-TINV(2*$D$10/100,$D$12-1)*E915/SQRT($D$12)&lt;-1,D915+TINV(2*$D$11/100,$D$12-1)*E915/SQRT($D$12)&gt;1),1,0)</f>
        <v>0</v>
      </c>
      <c r="G915" s="16"/>
      <c r="H915" s="16" t="n">
        <f aca="true">$D$14+NORMSINV(RAND())*$D$13</f>
        <v>0.64227786192873</v>
      </c>
      <c r="I915" s="16" t="n">
        <f aca="true">$D$14+NORMSINV(RAND())*$D$13</f>
        <v>0.504635611893485</v>
      </c>
      <c r="J915" s="16" t="n">
        <f aca="true">$D$14+NORMSINV(RAND())*$D$13</f>
        <v>-1.5625364573482</v>
      </c>
      <c r="K915" s="16" t="n">
        <f aca="true">$D$14+NORMSINV(RAND())*$D$13</f>
        <v>-0.448639066052389</v>
      </c>
      <c r="L915" s="16" t="n">
        <f aca="true">$D$14+NORMSINV(RAND())*$D$13</f>
        <v>1.14597013263959</v>
      </c>
      <c r="M915" s="16" t="n">
        <f aca="true">$D$14+NORMSINV(RAND())*$D$13</f>
        <v>0.646460301062105</v>
      </c>
      <c r="N915" s="16" t="n">
        <f aca="true">$D$14+NORMSINV(RAND())*$D$13</f>
        <v>-0.0827560552400467</v>
      </c>
      <c r="O915" s="16" t="n">
        <f aca="true">$D$14+NORMSINV(RAND())*$D$13</f>
        <v>1.40665512617612</v>
      </c>
      <c r="P915" s="16" t="n">
        <f aca="true">$D$14+NORMSINV(RAND())*$D$13</f>
        <v>-0.850039152959472</v>
      </c>
      <c r="Q915" s="16" t="n">
        <f aca="true">$D$14+NORMSINV(RAND())*$D$13</f>
        <v>0.993705647714801</v>
      </c>
    </row>
    <row r="916" customFormat="false" ht="15" hidden="false" customHeight="false" outlineLevel="0" collapsed="false">
      <c r="D916" s="14" t="n">
        <f aca="false">AVERAGE(H916:Q916)</f>
        <v>0.518928356480645</v>
      </c>
      <c r="E916" s="14" t="n">
        <f aca="false">STDEV(H916:Q916)</f>
        <v>1.47168546913173</v>
      </c>
      <c r="F916" s="15" t="n">
        <f aca="false">IF(AND(D916-TINV(2*$D$10/100,$D$12-1)*E916/SQRT($D$12)&lt;-1,D916+TINV(2*$D$11/100,$D$12-1)*E916/SQRT($D$12)&gt;1),1,0)</f>
        <v>0</v>
      </c>
      <c r="G916" s="16"/>
      <c r="H916" s="16" t="n">
        <f aca="true">$D$14+NORMSINV(RAND())*$D$13</f>
        <v>1.04206063579419</v>
      </c>
      <c r="I916" s="16" t="n">
        <f aca="true">$D$14+NORMSINV(RAND())*$D$13</f>
        <v>0.321897270829932</v>
      </c>
      <c r="J916" s="16" t="n">
        <f aca="true">$D$14+NORMSINV(RAND())*$D$13</f>
        <v>1.44907625857844</v>
      </c>
      <c r="K916" s="16" t="n">
        <f aca="true">$D$14+NORMSINV(RAND())*$D$13</f>
        <v>-0.0815482108670077</v>
      </c>
      <c r="L916" s="16" t="n">
        <f aca="true">$D$14+NORMSINV(RAND())*$D$13</f>
        <v>-1.89369487210436</v>
      </c>
      <c r="M916" s="16" t="n">
        <f aca="true">$D$14+NORMSINV(RAND())*$D$13</f>
        <v>1.25371265361258</v>
      </c>
      <c r="N916" s="16" t="n">
        <f aca="true">$D$14+NORMSINV(RAND())*$D$13</f>
        <v>2.83527088405145</v>
      </c>
      <c r="O916" s="16" t="n">
        <f aca="true">$D$14+NORMSINV(RAND())*$D$13</f>
        <v>1.08905926459865</v>
      </c>
      <c r="P916" s="16" t="n">
        <f aca="true">$D$14+NORMSINV(RAND())*$D$13</f>
        <v>1.02986891939079</v>
      </c>
      <c r="Q916" s="16" t="n">
        <f aca="true">$D$14+NORMSINV(RAND())*$D$13</f>
        <v>-1.85641923907822</v>
      </c>
    </row>
    <row r="917" customFormat="false" ht="15" hidden="false" customHeight="false" outlineLevel="0" collapsed="false">
      <c r="D917" s="14" t="n">
        <f aca="false">AVERAGE(H917:Q917)</f>
        <v>0.439933014084883</v>
      </c>
      <c r="E917" s="14" t="n">
        <f aca="false">STDEV(H917:Q917)</f>
        <v>1.39192019321079</v>
      </c>
      <c r="F917" s="15" t="n">
        <f aca="false">IF(AND(D917-TINV(2*$D$10/100,$D$12-1)*E917/SQRT($D$12)&lt;-1,D917+TINV(2*$D$11/100,$D$12-1)*E917/SQRT($D$12)&gt;1),1,0)</f>
        <v>0</v>
      </c>
      <c r="G917" s="16"/>
      <c r="H917" s="16" t="n">
        <f aca="true">$D$14+NORMSINV(RAND())*$D$13</f>
        <v>-1.67250356972453</v>
      </c>
      <c r="I917" s="16" t="n">
        <f aca="true">$D$14+NORMSINV(RAND())*$D$13</f>
        <v>-0.0276497346204146</v>
      </c>
      <c r="J917" s="16" t="n">
        <f aca="true">$D$14+NORMSINV(RAND())*$D$13</f>
        <v>0.0388566321180179</v>
      </c>
      <c r="K917" s="16" t="n">
        <f aca="true">$D$14+NORMSINV(RAND())*$D$13</f>
        <v>-0.932600958185488</v>
      </c>
      <c r="L917" s="16" t="n">
        <f aca="true">$D$14+NORMSINV(RAND())*$D$13</f>
        <v>1.89331720172841</v>
      </c>
      <c r="M917" s="16" t="n">
        <f aca="true">$D$14+NORMSINV(RAND())*$D$13</f>
        <v>-1.0066980110596</v>
      </c>
      <c r="N917" s="16" t="n">
        <f aca="true">$D$14+NORMSINV(RAND())*$D$13</f>
        <v>1.60652473131909</v>
      </c>
      <c r="O917" s="16" t="n">
        <f aca="true">$D$14+NORMSINV(RAND())*$D$13</f>
        <v>1.43423550278938</v>
      </c>
      <c r="P917" s="16" t="n">
        <f aca="true">$D$14+NORMSINV(RAND())*$D$13</f>
        <v>0.592886205885529</v>
      </c>
      <c r="Q917" s="16" t="n">
        <f aca="true">$D$14+NORMSINV(RAND())*$D$13</f>
        <v>2.47296214059843</v>
      </c>
    </row>
    <row r="918" customFormat="false" ht="15" hidden="false" customHeight="false" outlineLevel="0" collapsed="false">
      <c r="D918" s="14" t="n">
        <f aca="false">AVERAGE(H918:Q918)</f>
        <v>0.162830844962505</v>
      </c>
      <c r="E918" s="14" t="n">
        <f aca="false">STDEV(H918:Q918)</f>
        <v>1.18050264940437</v>
      </c>
      <c r="F918" s="15" t="n">
        <f aca="false">IF(AND(D918-TINV(2*$D$10/100,$D$12-1)*E918/SQRT($D$12)&lt;-1,D918+TINV(2*$D$11/100,$D$12-1)*E918/SQRT($D$12)&gt;1),1,0)</f>
        <v>0</v>
      </c>
      <c r="G918" s="16"/>
      <c r="H918" s="16" t="n">
        <f aca="true">$D$14+NORMSINV(RAND())*$D$13</f>
        <v>-1.01851345915286</v>
      </c>
      <c r="I918" s="16" t="n">
        <f aca="true">$D$14+NORMSINV(RAND())*$D$13</f>
        <v>0.328266888849033</v>
      </c>
      <c r="J918" s="16" t="n">
        <f aca="true">$D$14+NORMSINV(RAND())*$D$13</f>
        <v>-0.518532077397508</v>
      </c>
      <c r="K918" s="16" t="n">
        <f aca="true">$D$14+NORMSINV(RAND())*$D$13</f>
        <v>1.61297807296568</v>
      </c>
      <c r="L918" s="16" t="n">
        <f aca="true">$D$14+NORMSINV(RAND())*$D$13</f>
        <v>-0.364216868100095</v>
      </c>
      <c r="M918" s="16" t="n">
        <f aca="true">$D$14+NORMSINV(RAND())*$D$13</f>
        <v>0.221291790206499</v>
      </c>
      <c r="N918" s="16" t="n">
        <f aca="true">$D$14+NORMSINV(RAND())*$D$13</f>
        <v>2.75743373779998</v>
      </c>
      <c r="O918" s="16" t="n">
        <f aca="true">$D$14+NORMSINV(RAND())*$D$13</f>
        <v>-0.925012708772175</v>
      </c>
      <c r="P918" s="16" t="n">
        <f aca="true">$D$14+NORMSINV(RAND())*$D$13</f>
        <v>-0.378825224214526</v>
      </c>
      <c r="Q918" s="16" t="n">
        <f aca="true">$D$14+NORMSINV(RAND())*$D$13</f>
        <v>-0.0865617025589782</v>
      </c>
    </row>
    <row r="919" customFormat="false" ht="15" hidden="false" customHeight="false" outlineLevel="0" collapsed="false">
      <c r="D919" s="14" t="n">
        <f aca="false">AVERAGE(H919:Q919)</f>
        <v>-0.863392407595025</v>
      </c>
      <c r="E919" s="14" t="n">
        <f aca="false">STDEV(H919:Q919)</f>
        <v>1.15494181590267</v>
      </c>
      <c r="F919" s="15" t="n">
        <f aca="false">IF(AND(D919-TINV(2*$D$10/100,$D$12-1)*E919/SQRT($D$12)&lt;-1,D919+TINV(2*$D$11/100,$D$12-1)*E919/SQRT($D$12)&gt;1),1,0)</f>
        <v>0</v>
      </c>
      <c r="G919" s="16"/>
      <c r="H919" s="16" t="n">
        <f aca="true">$D$14+NORMSINV(RAND())*$D$13</f>
        <v>-0.767345986344542</v>
      </c>
      <c r="I919" s="16" t="n">
        <f aca="true">$D$14+NORMSINV(RAND())*$D$13</f>
        <v>-1.43253517669561</v>
      </c>
      <c r="J919" s="16" t="n">
        <f aca="true">$D$14+NORMSINV(RAND())*$D$13</f>
        <v>0.993489163212687</v>
      </c>
      <c r="K919" s="16" t="n">
        <f aca="true">$D$14+NORMSINV(RAND())*$D$13</f>
        <v>-1.8263464575557</v>
      </c>
      <c r="L919" s="16" t="n">
        <f aca="true">$D$14+NORMSINV(RAND())*$D$13</f>
        <v>-1.13718110363047</v>
      </c>
      <c r="M919" s="16" t="n">
        <f aca="true">$D$14+NORMSINV(RAND())*$D$13</f>
        <v>-2.86177366836563</v>
      </c>
      <c r="N919" s="16" t="n">
        <f aca="true">$D$14+NORMSINV(RAND())*$D$13</f>
        <v>-1.57226537887075</v>
      </c>
      <c r="O919" s="16" t="n">
        <f aca="true">$D$14+NORMSINV(RAND())*$D$13</f>
        <v>-0.292805011580777</v>
      </c>
      <c r="P919" s="16" t="n">
        <f aca="true">$D$14+NORMSINV(RAND())*$D$13</f>
        <v>-0.327228231224754</v>
      </c>
      <c r="Q919" s="16" t="n">
        <f aca="true">$D$14+NORMSINV(RAND())*$D$13</f>
        <v>0.590067775105293</v>
      </c>
    </row>
    <row r="920" customFormat="false" ht="15" hidden="false" customHeight="false" outlineLevel="0" collapsed="false">
      <c r="D920" s="14" t="n">
        <f aca="false">AVERAGE(H920:Q920)</f>
        <v>-0.515269820735986</v>
      </c>
      <c r="E920" s="14" t="n">
        <f aca="false">STDEV(H920:Q920)</f>
        <v>1.80650198832919</v>
      </c>
      <c r="F920" s="15" t="n">
        <f aca="false">IF(AND(D920-TINV(2*$D$10/100,$D$12-1)*E920/SQRT($D$12)&lt;-1,D920+TINV(2*$D$11/100,$D$12-1)*E920/SQRT($D$12)&gt;1),1,0)</f>
        <v>0</v>
      </c>
      <c r="G920" s="16"/>
      <c r="H920" s="16" t="n">
        <f aca="true">$D$14+NORMSINV(RAND())*$D$13</f>
        <v>-0.598332093053264</v>
      </c>
      <c r="I920" s="16" t="n">
        <f aca="true">$D$14+NORMSINV(RAND())*$D$13</f>
        <v>0.945877437086447</v>
      </c>
      <c r="J920" s="16" t="n">
        <f aca="true">$D$14+NORMSINV(RAND())*$D$13</f>
        <v>-1.57455367902385</v>
      </c>
      <c r="K920" s="16" t="n">
        <f aca="true">$D$14+NORMSINV(RAND())*$D$13</f>
        <v>2.08393599949541</v>
      </c>
      <c r="L920" s="16" t="n">
        <f aca="true">$D$14+NORMSINV(RAND())*$D$13</f>
        <v>0.0193217117256127</v>
      </c>
      <c r="M920" s="16" t="n">
        <f aca="true">$D$14+NORMSINV(RAND())*$D$13</f>
        <v>-0.0766863740178753</v>
      </c>
      <c r="N920" s="16" t="n">
        <f aca="true">$D$14+NORMSINV(RAND())*$D$13</f>
        <v>1.40167930228244</v>
      </c>
      <c r="O920" s="16" t="n">
        <f aca="true">$D$14+NORMSINV(RAND())*$D$13</f>
        <v>-1.72040321196951</v>
      </c>
      <c r="P920" s="16" t="n">
        <f aca="true">$D$14+NORMSINV(RAND())*$D$13</f>
        <v>-4.07220948231116</v>
      </c>
      <c r="Q920" s="16" t="n">
        <f aca="true">$D$14+NORMSINV(RAND())*$D$13</f>
        <v>-1.56132781757411</v>
      </c>
    </row>
    <row r="921" customFormat="false" ht="15" hidden="false" customHeight="false" outlineLevel="0" collapsed="false">
      <c r="D921" s="14" t="n">
        <f aca="false">AVERAGE(H921:Q921)</f>
        <v>0.552424856920925</v>
      </c>
      <c r="E921" s="14" t="n">
        <f aca="false">STDEV(H921:Q921)</f>
        <v>1.45207446870387</v>
      </c>
      <c r="F921" s="15" t="n">
        <f aca="false">IF(AND(D921-TINV(2*$D$10/100,$D$12-1)*E921/SQRT($D$12)&lt;-1,D921+TINV(2*$D$11/100,$D$12-1)*E921/SQRT($D$12)&gt;1),1,0)</f>
        <v>0</v>
      </c>
      <c r="G921" s="16"/>
      <c r="H921" s="16" t="n">
        <f aca="true">$D$14+NORMSINV(RAND())*$D$13</f>
        <v>0.893276125222797</v>
      </c>
      <c r="I921" s="16" t="n">
        <f aca="true">$D$14+NORMSINV(RAND())*$D$13</f>
        <v>2.27056049740791</v>
      </c>
      <c r="J921" s="16" t="n">
        <f aca="true">$D$14+NORMSINV(RAND())*$D$13</f>
        <v>0.596612329767287</v>
      </c>
      <c r="K921" s="16" t="n">
        <f aca="true">$D$14+NORMSINV(RAND())*$D$13</f>
        <v>0.699067495370234</v>
      </c>
      <c r="L921" s="16" t="n">
        <f aca="true">$D$14+NORMSINV(RAND())*$D$13</f>
        <v>-0.671618062212054</v>
      </c>
      <c r="M921" s="16" t="n">
        <f aca="true">$D$14+NORMSINV(RAND())*$D$13</f>
        <v>-0.124448125095474</v>
      </c>
      <c r="N921" s="16" t="n">
        <f aca="true">$D$14+NORMSINV(RAND())*$D$13</f>
        <v>2.66251880182706</v>
      </c>
      <c r="O921" s="16" t="n">
        <f aca="true">$D$14+NORMSINV(RAND())*$D$13</f>
        <v>0.547451859291087</v>
      </c>
      <c r="P921" s="16" t="n">
        <f aca="true">$D$14+NORMSINV(RAND())*$D$13</f>
        <v>1.12332715072329</v>
      </c>
      <c r="Q921" s="16" t="n">
        <f aca="true">$D$14+NORMSINV(RAND())*$D$13</f>
        <v>-2.47249950309288</v>
      </c>
    </row>
    <row r="922" customFormat="false" ht="15" hidden="false" customHeight="false" outlineLevel="0" collapsed="false">
      <c r="D922" s="14" t="n">
        <f aca="false">AVERAGE(H922:Q922)</f>
        <v>0.560820902521607</v>
      </c>
      <c r="E922" s="14" t="n">
        <f aca="false">STDEV(H922:Q922)</f>
        <v>0.882967728715356</v>
      </c>
      <c r="F922" s="15" t="n">
        <f aca="false">IF(AND(D922-TINV(2*$D$10/100,$D$12-1)*E922/SQRT($D$12)&lt;-1,D922+TINV(2*$D$11/100,$D$12-1)*E922/SQRT($D$12)&gt;1),1,0)</f>
        <v>0</v>
      </c>
      <c r="G922" s="16"/>
      <c r="H922" s="16" t="n">
        <f aca="true">$D$14+NORMSINV(RAND())*$D$13</f>
        <v>0.413315975504113</v>
      </c>
      <c r="I922" s="16" t="n">
        <f aca="true">$D$14+NORMSINV(RAND())*$D$13</f>
        <v>-0.214389253515102</v>
      </c>
      <c r="J922" s="16" t="n">
        <f aca="true">$D$14+NORMSINV(RAND())*$D$13</f>
        <v>0.70616711825661</v>
      </c>
      <c r="K922" s="16" t="n">
        <f aca="true">$D$14+NORMSINV(RAND())*$D$13</f>
        <v>0.899601888398865</v>
      </c>
      <c r="L922" s="16" t="n">
        <f aca="true">$D$14+NORMSINV(RAND())*$D$13</f>
        <v>0.446835747423222</v>
      </c>
      <c r="M922" s="16" t="n">
        <f aca="true">$D$14+NORMSINV(RAND())*$D$13</f>
        <v>-0.522633396845265</v>
      </c>
      <c r="N922" s="16" t="n">
        <f aca="true">$D$14+NORMSINV(RAND())*$D$13</f>
        <v>-0.500123649906829</v>
      </c>
      <c r="O922" s="16" t="n">
        <f aca="true">$D$14+NORMSINV(RAND())*$D$13</f>
        <v>2.46652329953873</v>
      </c>
      <c r="P922" s="16" t="n">
        <f aca="true">$D$14+NORMSINV(RAND())*$D$13</f>
        <v>0.935755242774549</v>
      </c>
      <c r="Q922" s="16" t="n">
        <f aca="true">$D$14+NORMSINV(RAND())*$D$13</f>
        <v>0.97715605358718</v>
      </c>
    </row>
    <row r="923" customFormat="false" ht="15" hidden="false" customHeight="false" outlineLevel="0" collapsed="false">
      <c r="D923" s="14" t="n">
        <f aca="false">AVERAGE(H923:Q923)</f>
        <v>0.162478181919542</v>
      </c>
      <c r="E923" s="14" t="n">
        <f aca="false">STDEV(H923:Q923)</f>
        <v>2.07886431561441</v>
      </c>
      <c r="F923" s="15" t="n">
        <f aca="false">IF(AND(D923-TINV(2*$D$10/100,$D$12-1)*E923/SQRT($D$12)&lt;-1,D923+TINV(2*$D$11/100,$D$12-1)*E923/SQRT($D$12)&gt;1),1,0)</f>
        <v>0</v>
      </c>
      <c r="G923" s="16"/>
      <c r="H923" s="16" t="n">
        <f aca="true">$D$14+NORMSINV(RAND())*$D$13</f>
        <v>2.03721796416191</v>
      </c>
      <c r="I923" s="16" t="n">
        <f aca="true">$D$14+NORMSINV(RAND())*$D$13</f>
        <v>-1.05730589417104</v>
      </c>
      <c r="J923" s="16" t="n">
        <f aca="true">$D$14+NORMSINV(RAND())*$D$13</f>
        <v>-0.0003947826035471</v>
      </c>
      <c r="K923" s="16" t="n">
        <f aca="true">$D$14+NORMSINV(RAND())*$D$13</f>
        <v>2.46187340390886</v>
      </c>
      <c r="L923" s="16" t="n">
        <f aca="true">$D$14+NORMSINV(RAND())*$D$13</f>
        <v>2.24838723097509</v>
      </c>
      <c r="M923" s="16" t="n">
        <f aca="true">$D$14+NORMSINV(RAND())*$D$13</f>
        <v>1.24970354730249</v>
      </c>
      <c r="N923" s="16" t="n">
        <f aca="true">$D$14+NORMSINV(RAND())*$D$13</f>
        <v>-1.86460484906286</v>
      </c>
      <c r="O923" s="16" t="n">
        <f aca="true">$D$14+NORMSINV(RAND())*$D$13</f>
        <v>-3.83088291655046</v>
      </c>
      <c r="P923" s="16" t="n">
        <f aca="true">$D$14+NORMSINV(RAND())*$D$13</f>
        <v>-1.03193783801529</v>
      </c>
      <c r="Q923" s="16" t="n">
        <f aca="true">$D$14+NORMSINV(RAND())*$D$13</f>
        <v>1.41272595325025</v>
      </c>
    </row>
    <row r="924" customFormat="false" ht="15" hidden="false" customHeight="false" outlineLevel="0" collapsed="false">
      <c r="D924" s="14" t="n">
        <f aca="false">AVERAGE(H924:Q924)</f>
        <v>-0.230557959582225</v>
      </c>
      <c r="E924" s="14" t="n">
        <f aca="false">STDEV(H924:Q924)</f>
        <v>1.65121519708404</v>
      </c>
      <c r="F924" s="15" t="n">
        <f aca="false">IF(AND(D924-TINV(2*$D$10/100,$D$12-1)*E924/SQRT($D$12)&lt;-1,D924+TINV(2*$D$11/100,$D$12-1)*E924/SQRT($D$12)&gt;1),1,0)</f>
        <v>0</v>
      </c>
      <c r="G924" s="16"/>
      <c r="H924" s="16" t="n">
        <f aca="true">$D$14+NORMSINV(RAND())*$D$13</f>
        <v>-2.50796091099664</v>
      </c>
      <c r="I924" s="16" t="n">
        <f aca="true">$D$14+NORMSINV(RAND())*$D$13</f>
        <v>-3.23467811023042</v>
      </c>
      <c r="J924" s="16" t="n">
        <f aca="true">$D$14+NORMSINV(RAND())*$D$13</f>
        <v>-1.39180076750165</v>
      </c>
      <c r="K924" s="16" t="n">
        <f aca="true">$D$14+NORMSINV(RAND())*$D$13</f>
        <v>0.675001102082779</v>
      </c>
      <c r="L924" s="16" t="n">
        <f aca="true">$D$14+NORMSINV(RAND())*$D$13</f>
        <v>1.52043181747627</v>
      </c>
      <c r="M924" s="16" t="n">
        <f aca="true">$D$14+NORMSINV(RAND())*$D$13</f>
        <v>1.61317615898214</v>
      </c>
      <c r="N924" s="16" t="n">
        <f aca="true">$D$14+NORMSINV(RAND())*$D$13</f>
        <v>0.952207432811291</v>
      </c>
      <c r="O924" s="16" t="n">
        <f aca="true">$D$14+NORMSINV(RAND())*$D$13</f>
        <v>-0.232062779629217</v>
      </c>
      <c r="P924" s="16" t="n">
        <f aca="true">$D$14+NORMSINV(RAND())*$D$13</f>
        <v>0.199011348211231</v>
      </c>
      <c r="Q924" s="16" t="n">
        <f aca="true">$D$14+NORMSINV(RAND())*$D$13</f>
        <v>0.101095112971977</v>
      </c>
    </row>
    <row r="925" customFormat="false" ht="15" hidden="false" customHeight="false" outlineLevel="0" collapsed="false">
      <c r="D925" s="14" t="n">
        <f aca="false">AVERAGE(H925:Q925)</f>
        <v>0.573122657273402</v>
      </c>
      <c r="E925" s="14" t="n">
        <f aca="false">STDEV(H925:Q925)</f>
        <v>1.3739386378119</v>
      </c>
      <c r="F925" s="15" t="n">
        <f aca="false">IF(AND(D925-TINV(2*$D$10/100,$D$12-1)*E925/SQRT($D$12)&lt;-1,D925+TINV(2*$D$11/100,$D$12-1)*E925/SQRT($D$12)&gt;1),1,0)</f>
        <v>0</v>
      </c>
      <c r="G925" s="16"/>
      <c r="H925" s="16" t="n">
        <f aca="true">$D$14+NORMSINV(RAND())*$D$13</f>
        <v>-0.690774236416372</v>
      </c>
      <c r="I925" s="16" t="n">
        <f aca="true">$D$14+NORMSINV(RAND())*$D$13</f>
        <v>1.71753625498665</v>
      </c>
      <c r="J925" s="16" t="n">
        <f aca="true">$D$14+NORMSINV(RAND())*$D$13</f>
        <v>1.03782053384773</v>
      </c>
      <c r="K925" s="16" t="n">
        <f aca="true">$D$14+NORMSINV(RAND())*$D$13</f>
        <v>2.83312537700382</v>
      </c>
      <c r="L925" s="16" t="n">
        <f aca="true">$D$14+NORMSINV(RAND())*$D$13</f>
        <v>-0.829672199421252</v>
      </c>
      <c r="M925" s="16" t="n">
        <f aca="true">$D$14+NORMSINV(RAND())*$D$13</f>
        <v>1.1720564605614</v>
      </c>
      <c r="N925" s="16" t="n">
        <f aca="true">$D$14+NORMSINV(RAND())*$D$13</f>
        <v>1.88462200521938</v>
      </c>
      <c r="O925" s="16" t="n">
        <f aca="true">$D$14+NORMSINV(RAND())*$D$13</f>
        <v>-1.35836930433496</v>
      </c>
      <c r="P925" s="16" t="n">
        <f aca="true">$D$14+NORMSINV(RAND())*$D$13</f>
        <v>0.359027689163794</v>
      </c>
      <c r="Q925" s="16" t="n">
        <f aca="true">$D$14+NORMSINV(RAND())*$D$13</f>
        <v>-0.394146007876156</v>
      </c>
    </row>
    <row r="926" customFormat="false" ht="15" hidden="false" customHeight="false" outlineLevel="0" collapsed="false">
      <c r="D926" s="14" t="n">
        <f aca="false">AVERAGE(H926:Q926)</f>
        <v>0.394621645822891</v>
      </c>
      <c r="E926" s="14" t="n">
        <f aca="false">STDEV(H926:Q926)</f>
        <v>2.03450048574026</v>
      </c>
      <c r="F926" s="15" t="n">
        <f aca="false">IF(AND(D926-TINV(2*$D$10/100,$D$12-1)*E926/SQRT($D$12)&lt;-1,D926+TINV(2*$D$11/100,$D$12-1)*E926/SQRT($D$12)&gt;1),1,0)</f>
        <v>0</v>
      </c>
      <c r="G926" s="16"/>
      <c r="H926" s="16" t="n">
        <f aca="true">$D$14+NORMSINV(RAND())*$D$13</f>
        <v>3.33243329397203</v>
      </c>
      <c r="I926" s="16" t="n">
        <f aca="true">$D$14+NORMSINV(RAND())*$D$13</f>
        <v>1.54812909603526</v>
      </c>
      <c r="J926" s="16" t="n">
        <f aca="true">$D$14+NORMSINV(RAND())*$D$13</f>
        <v>-1.84722876575759</v>
      </c>
      <c r="K926" s="16" t="n">
        <f aca="true">$D$14+NORMSINV(RAND())*$D$13</f>
        <v>1.40670393756884</v>
      </c>
      <c r="L926" s="16" t="n">
        <f aca="true">$D$14+NORMSINV(RAND())*$D$13</f>
        <v>1.92266832803413</v>
      </c>
      <c r="M926" s="16" t="n">
        <f aca="true">$D$14+NORMSINV(RAND())*$D$13</f>
        <v>-1.74511113115968</v>
      </c>
      <c r="N926" s="16" t="n">
        <f aca="true">$D$14+NORMSINV(RAND())*$D$13</f>
        <v>0.36083996474667</v>
      </c>
      <c r="O926" s="16" t="n">
        <f aca="true">$D$14+NORMSINV(RAND())*$D$13</f>
        <v>-3.10930650751532</v>
      </c>
      <c r="P926" s="16" t="n">
        <f aca="true">$D$14+NORMSINV(RAND())*$D$13</f>
        <v>0.257551018327649</v>
      </c>
      <c r="Q926" s="16" t="n">
        <f aca="true">$D$14+NORMSINV(RAND())*$D$13</f>
        <v>1.81953722397691</v>
      </c>
    </row>
    <row r="927" customFormat="false" ht="15" hidden="false" customHeight="false" outlineLevel="0" collapsed="false">
      <c r="D927" s="14" t="n">
        <f aca="false">AVERAGE(H927:Q927)</f>
        <v>-0.26456898097129</v>
      </c>
      <c r="E927" s="14" t="n">
        <f aca="false">STDEV(H927:Q927)</f>
        <v>1.92412077619576</v>
      </c>
      <c r="F927" s="15" t="n">
        <f aca="false">IF(AND(D927-TINV(2*$D$10/100,$D$12-1)*E927/SQRT($D$12)&lt;-1,D927+TINV(2*$D$11/100,$D$12-1)*E927/SQRT($D$12)&gt;1),1,0)</f>
        <v>0</v>
      </c>
      <c r="G927" s="16"/>
      <c r="H927" s="16" t="n">
        <f aca="true">$D$14+NORMSINV(RAND())*$D$13</f>
        <v>0.525155386962897</v>
      </c>
      <c r="I927" s="16" t="n">
        <f aca="true">$D$14+NORMSINV(RAND())*$D$13</f>
        <v>1.0982299151409</v>
      </c>
      <c r="J927" s="16" t="n">
        <f aca="true">$D$14+NORMSINV(RAND())*$D$13</f>
        <v>0.502029016415181</v>
      </c>
      <c r="K927" s="16" t="n">
        <f aca="true">$D$14+NORMSINV(RAND())*$D$13</f>
        <v>-2.4015918950401</v>
      </c>
      <c r="L927" s="16" t="n">
        <f aca="true">$D$14+NORMSINV(RAND())*$D$13</f>
        <v>-2.29059694533266</v>
      </c>
      <c r="M927" s="16" t="n">
        <f aca="true">$D$14+NORMSINV(RAND())*$D$13</f>
        <v>1.19089188247635</v>
      </c>
      <c r="N927" s="16" t="n">
        <f aca="true">$D$14+NORMSINV(RAND())*$D$13</f>
        <v>-2.76058790317139</v>
      </c>
      <c r="O927" s="16" t="n">
        <f aca="true">$D$14+NORMSINV(RAND())*$D$13</f>
        <v>0.081711148490299</v>
      </c>
      <c r="P927" s="16" t="n">
        <f aca="true">$D$14+NORMSINV(RAND())*$D$13</f>
        <v>3.07447590403622</v>
      </c>
      <c r="Q927" s="16" t="n">
        <f aca="true">$D$14+NORMSINV(RAND())*$D$13</f>
        <v>-1.6654063196906</v>
      </c>
    </row>
    <row r="928" customFormat="false" ht="15" hidden="false" customHeight="false" outlineLevel="0" collapsed="false">
      <c r="D928" s="14" t="n">
        <f aca="false">AVERAGE(H928:Q928)</f>
        <v>-0.241695246136159</v>
      </c>
      <c r="E928" s="14" t="n">
        <f aca="false">STDEV(H928:Q928)</f>
        <v>1.58204850165492</v>
      </c>
      <c r="F928" s="15" t="n">
        <f aca="false">IF(AND(D928-TINV(2*$D$10/100,$D$12-1)*E928/SQRT($D$12)&lt;-1,D928+TINV(2*$D$11/100,$D$12-1)*E928/SQRT($D$12)&gt;1),1,0)</f>
        <v>0</v>
      </c>
      <c r="G928" s="16"/>
      <c r="H928" s="16" t="n">
        <f aca="true">$D$14+NORMSINV(RAND())*$D$13</f>
        <v>-1.25366932478588</v>
      </c>
      <c r="I928" s="16" t="n">
        <f aca="true">$D$14+NORMSINV(RAND())*$D$13</f>
        <v>0.998190354259715</v>
      </c>
      <c r="J928" s="16" t="n">
        <f aca="true">$D$14+NORMSINV(RAND())*$D$13</f>
        <v>-0.276613564013421</v>
      </c>
      <c r="K928" s="16" t="n">
        <f aca="true">$D$14+NORMSINV(RAND())*$D$13</f>
        <v>-1.45070296732498</v>
      </c>
      <c r="L928" s="16" t="n">
        <f aca="true">$D$14+NORMSINV(RAND())*$D$13</f>
        <v>1.87681440708301</v>
      </c>
      <c r="M928" s="16" t="n">
        <f aca="true">$D$14+NORMSINV(RAND())*$D$13</f>
        <v>-1.10241807282936</v>
      </c>
      <c r="N928" s="16" t="n">
        <f aca="true">$D$14+NORMSINV(RAND())*$D$13</f>
        <v>-3.06597814624186</v>
      </c>
      <c r="O928" s="16" t="n">
        <f aca="true">$D$14+NORMSINV(RAND())*$D$13</f>
        <v>0.912766177327594</v>
      </c>
      <c r="P928" s="16" t="n">
        <f aca="true">$D$14+NORMSINV(RAND())*$D$13</f>
        <v>1.68551236828564</v>
      </c>
      <c r="Q928" s="16" t="n">
        <f aca="true">$D$14+NORMSINV(RAND())*$D$13</f>
        <v>-0.740853693122042</v>
      </c>
    </row>
    <row r="929" customFormat="false" ht="15" hidden="false" customHeight="false" outlineLevel="0" collapsed="false">
      <c r="D929" s="14" t="n">
        <f aca="false">AVERAGE(H929:Q929)</f>
        <v>-0.0945546392804252</v>
      </c>
      <c r="E929" s="14" t="n">
        <f aca="false">STDEV(H929:Q929)</f>
        <v>1.08393130383981</v>
      </c>
      <c r="F929" s="15" t="n">
        <f aca="false">IF(AND(D929-TINV(2*$D$10/100,$D$12-1)*E929/SQRT($D$12)&lt;-1,D929+TINV(2*$D$11/100,$D$12-1)*E929/SQRT($D$12)&gt;1),1,0)</f>
        <v>0</v>
      </c>
      <c r="G929" s="16"/>
      <c r="H929" s="16" t="n">
        <f aca="true">$D$14+NORMSINV(RAND())*$D$13</f>
        <v>1.21081683524632</v>
      </c>
      <c r="I929" s="16" t="n">
        <f aca="true">$D$14+NORMSINV(RAND())*$D$13</f>
        <v>1.2567881686108</v>
      </c>
      <c r="J929" s="16" t="n">
        <f aca="true">$D$14+NORMSINV(RAND())*$D$13</f>
        <v>-0.859588171942667</v>
      </c>
      <c r="K929" s="16" t="n">
        <f aca="true">$D$14+NORMSINV(RAND())*$D$13</f>
        <v>-0.881101247477419</v>
      </c>
      <c r="L929" s="16" t="n">
        <f aca="true">$D$14+NORMSINV(RAND())*$D$13</f>
        <v>-1.52298853956849</v>
      </c>
      <c r="M929" s="16" t="n">
        <f aca="true">$D$14+NORMSINV(RAND())*$D$13</f>
        <v>0.749226901030311</v>
      </c>
      <c r="N929" s="16" t="n">
        <f aca="true">$D$14+NORMSINV(RAND())*$D$13</f>
        <v>0.0331294989597744</v>
      </c>
      <c r="O929" s="16" t="n">
        <f aca="true">$D$14+NORMSINV(RAND())*$D$13</f>
        <v>1.03522527073165</v>
      </c>
      <c r="P929" s="16" t="n">
        <f aca="true">$D$14+NORMSINV(RAND())*$D$13</f>
        <v>-0.656061958534401</v>
      </c>
      <c r="Q929" s="16" t="n">
        <f aca="true">$D$14+NORMSINV(RAND())*$D$13</f>
        <v>-1.31099314986013</v>
      </c>
    </row>
    <row r="930" customFormat="false" ht="15" hidden="false" customHeight="false" outlineLevel="0" collapsed="false">
      <c r="D930" s="14" t="n">
        <f aca="false">AVERAGE(H930:Q930)</f>
        <v>0.403990156980544</v>
      </c>
      <c r="E930" s="14" t="n">
        <f aca="false">STDEV(H930:Q930)</f>
        <v>1.76139786837511</v>
      </c>
      <c r="F930" s="15" t="n">
        <f aca="false">IF(AND(D930-TINV(2*$D$10/100,$D$12-1)*E930/SQRT($D$12)&lt;-1,D930+TINV(2*$D$11/100,$D$12-1)*E930/SQRT($D$12)&gt;1),1,0)</f>
        <v>0</v>
      </c>
      <c r="G930" s="16"/>
      <c r="H930" s="16" t="n">
        <f aca="true">$D$14+NORMSINV(RAND())*$D$13</f>
        <v>-0.555486881476356</v>
      </c>
      <c r="I930" s="16" t="n">
        <f aca="true">$D$14+NORMSINV(RAND())*$D$13</f>
        <v>0.629606726297532</v>
      </c>
      <c r="J930" s="16" t="n">
        <f aca="true">$D$14+NORMSINV(RAND())*$D$13</f>
        <v>-2.95622541210017</v>
      </c>
      <c r="K930" s="16" t="n">
        <f aca="true">$D$14+NORMSINV(RAND())*$D$13</f>
        <v>1.83710811633429</v>
      </c>
      <c r="L930" s="16" t="n">
        <f aca="true">$D$14+NORMSINV(RAND())*$D$13</f>
        <v>1.63137017451295</v>
      </c>
      <c r="M930" s="16" t="n">
        <f aca="true">$D$14+NORMSINV(RAND())*$D$13</f>
        <v>-1.52374002477756</v>
      </c>
      <c r="N930" s="16" t="n">
        <f aca="true">$D$14+NORMSINV(RAND())*$D$13</f>
        <v>0.330224037160833</v>
      </c>
      <c r="O930" s="16" t="n">
        <f aca="true">$D$14+NORMSINV(RAND())*$D$13</f>
        <v>3.2627895716419</v>
      </c>
      <c r="P930" s="16" t="n">
        <f aca="true">$D$14+NORMSINV(RAND())*$D$13</f>
        <v>0.551592984372003</v>
      </c>
      <c r="Q930" s="16" t="n">
        <f aca="true">$D$14+NORMSINV(RAND())*$D$13</f>
        <v>0.832662277840002</v>
      </c>
    </row>
    <row r="931" customFormat="false" ht="15" hidden="false" customHeight="false" outlineLevel="0" collapsed="false">
      <c r="D931" s="14" t="n">
        <f aca="false">AVERAGE(H931:Q931)</f>
        <v>0.935086582842577</v>
      </c>
      <c r="E931" s="14" t="n">
        <f aca="false">STDEV(H931:Q931)</f>
        <v>2.16819638122186</v>
      </c>
      <c r="F931" s="15" t="n">
        <f aca="false">IF(AND(D931-TINV(2*$D$10/100,$D$12-1)*E931/SQRT($D$12)&lt;-1,D931+TINV(2*$D$11/100,$D$12-1)*E931/SQRT($D$12)&gt;1),1,0)</f>
        <v>1</v>
      </c>
      <c r="G931" s="16"/>
      <c r="H931" s="16" t="n">
        <f aca="true">$D$14+NORMSINV(RAND())*$D$13</f>
        <v>2.36760454826376</v>
      </c>
      <c r="I931" s="16" t="n">
        <f aca="true">$D$14+NORMSINV(RAND())*$D$13</f>
        <v>-2.03123474345375</v>
      </c>
      <c r="J931" s="16" t="n">
        <f aca="true">$D$14+NORMSINV(RAND())*$D$13</f>
        <v>3.59890619514782</v>
      </c>
      <c r="K931" s="16" t="n">
        <f aca="true">$D$14+NORMSINV(RAND())*$D$13</f>
        <v>-0.56995055602969</v>
      </c>
      <c r="L931" s="16" t="n">
        <f aca="true">$D$14+NORMSINV(RAND())*$D$13</f>
        <v>4.28119986834572</v>
      </c>
      <c r="M931" s="16" t="n">
        <f aca="true">$D$14+NORMSINV(RAND())*$D$13</f>
        <v>2.77136133828829</v>
      </c>
      <c r="N931" s="16" t="n">
        <f aca="true">$D$14+NORMSINV(RAND())*$D$13</f>
        <v>-0.618853877696842</v>
      </c>
      <c r="O931" s="16" t="n">
        <f aca="true">$D$14+NORMSINV(RAND())*$D$13</f>
        <v>-1.08966541283056</v>
      </c>
      <c r="P931" s="16" t="n">
        <f aca="true">$D$14+NORMSINV(RAND())*$D$13</f>
        <v>-0.0397274140311512</v>
      </c>
      <c r="Q931" s="16" t="n">
        <f aca="true">$D$14+NORMSINV(RAND())*$D$13</f>
        <v>0.681225882422168</v>
      </c>
    </row>
    <row r="932" customFormat="false" ht="15" hidden="false" customHeight="false" outlineLevel="0" collapsed="false">
      <c r="D932" s="14" t="n">
        <f aca="false">AVERAGE(H932:Q932)</f>
        <v>0.213286587208411</v>
      </c>
      <c r="E932" s="14" t="n">
        <f aca="false">STDEV(H932:Q932)</f>
        <v>1.22651911825586</v>
      </c>
      <c r="F932" s="15" t="n">
        <f aca="false">IF(AND(D932-TINV(2*$D$10/100,$D$12-1)*E932/SQRT($D$12)&lt;-1,D932+TINV(2*$D$11/100,$D$12-1)*E932/SQRT($D$12)&gt;1),1,0)</f>
        <v>0</v>
      </c>
      <c r="G932" s="16"/>
      <c r="H932" s="16" t="n">
        <f aca="true">$D$14+NORMSINV(RAND())*$D$13</f>
        <v>1.10567169712027</v>
      </c>
      <c r="I932" s="16" t="n">
        <f aca="true">$D$14+NORMSINV(RAND())*$D$13</f>
        <v>-0.681419763670611</v>
      </c>
      <c r="J932" s="16" t="n">
        <f aca="true">$D$14+NORMSINV(RAND())*$D$13</f>
        <v>1.15888965250239</v>
      </c>
      <c r="K932" s="16" t="n">
        <f aca="true">$D$14+NORMSINV(RAND())*$D$13</f>
        <v>1.52063663395704</v>
      </c>
      <c r="L932" s="16" t="n">
        <f aca="true">$D$14+NORMSINV(RAND())*$D$13</f>
        <v>-0.601222328959046</v>
      </c>
      <c r="M932" s="16" t="n">
        <f aca="true">$D$14+NORMSINV(RAND())*$D$13</f>
        <v>-1.92370524082312</v>
      </c>
      <c r="N932" s="16" t="n">
        <f aca="true">$D$14+NORMSINV(RAND())*$D$13</f>
        <v>1.07199144252565</v>
      </c>
      <c r="O932" s="16" t="n">
        <f aca="true">$D$14+NORMSINV(RAND())*$D$13</f>
        <v>1.10089329047854</v>
      </c>
      <c r="P932" s="16" t="n">
        <f aca="true">$D$14+NORMSINV(RAND())*$D$13</f>
        <v>0.699799767860773</v>
      </c>
      <c r="Q932" s="16" t="n">
        <f aca="true">$D$14+NORMSINV(RAND())*$D$13</f>
        <v>-1.31866927890777</v>
      </c>
    </row>
    <row r="933" customFormat="false" ht="15" hidden="false" customHeight="false" outlineLevel="0" collapsed="false">
      <c r="D933" s="14" t="n">
        <f aca="false">AVERAGE(H933:Q933)</f>
        <v>0.406816703754942</v>
      </c>
      <c r="E933" s="14" t="n">
        <f aca="false">STDEV(H933:Q933)</f>
        <v>1.71721715223412</v>
      </c>
      <c r="F933" s="15" t="n">
        <f aca="false">IF(AND(D933-TINV(2*$D$10/100,$D$12-1)*E933/SQRT($D$12)&lt;-1,D933+TINV(2*$D$11/100,$D$12-1)*E933/SQRT($D$12)&gt;1),1,0)</f>
        <v>0</v>
      </c>
      <c r="G933" s="16"/>
      <c r="H933" s="16" t="n">
        <f aca="true">$D$14+NORMSINV(RAND())*$D$13</f>
        <v>3.35946230674733</v>
      </c>
      <c r="I933" s="16" t="n">
        <f aca="true">$D$14+NORMSINV(RAND())*$D$13</f>
        <v>1.81822425160019</v>
      </c>
      <c r="J933" s="16" t="n">
        <f aca="true">$D$14+NORMSINV(RAND())*$D$13</f>
        <v>1.97474315900277</v>
      </c>
      <c r="K933" s="16" t="n">
        <f aca="true">$D$14+NORMSINV(RAND())*$D$13</f>
        <v>0.361404859154939</v>
      </c>
      <c r="L933" s="16" t="n">
        <f aca="true">$D$14+NORMSINV(RAND())*$D$13</f>
        <v>-1.03924878333702</v>
      </c>
      <c r="M933" s="16" t="n">
        <f aca="true">$D$14+NORMSINV(RAND())*$D$13</f>
        <v>-1.22583719311033</v>
      </c>
      <c r="N933" s="16" t="n">
        <f aca="true">$D$14+NORMSINV(RAND())*$D$13</f>
        <v>1.80140775785864</v>
      </c>
      <c r="O933" s="16" t="n">
        <f aca="true">$D$14+NORMSINV(RAND())*$D$13</f>
        <v>-0.272903748959113</v>
      </c>
      <c r="P933" s="16" t="n">
        <f aca="true">$D$14+NORMSINV(RAND())*$D$13</f>
        <v>-1.33830918602942</v>
      </c>
      <c r="Q933" s="16" t="n">
        <f aca="true">$D$14+NORMSINV(RAND())*$D$13</f>
        <v>-1.37077638537857</v>
      </c>
    </row>
    <row r="934" customFormat="false" ht="15" hidden="false" customHeight="false" outlineLevel="0" collapsed="false">
      <c r="D934" s="14" t="n">
        <f aca="false">AVERAGE(H934:Q934)</f>
        <v>-0.501126633226043</v>
      </c>
      <c r="E934" s="14" t="n">
        <f aca="false">STDEV(H934:Q934)</f>
        <v>1.45663950265949</v>
      </c>
      <c r="F934" s="15" t="n">
        <f aca="false">IF(AND(D934-TINV(2*$D$10/100,$D$12-1)*E934/SQRT($D$12)&lt;-1,D934+TINV(2*$D$11/100,$D$12-1)*E934/SQRT($D$12)&gt;1),1,0)</f>
        <v>0</v>
      </c>
      <c r="G934" s="16"/>
      <c r="H934" s="16" t="n">
        <f aca="true">$D$14+NORMSINV(RAND())*$D$13</f>
        <v>1.45136626249575</v>
      </c>
      <c r="I934" s="16" t="n">
        <f aca="true">$D$14+NORMSINV(RAND())*$D$13</f>
        <v>-0.626384738645264</v>
      </c>
      <c r="J934" s="16" t="n">
        <f aca="true">$D$14+NORMSINV(RAND())*$D$13</f>
        <v>-1.60747235535526</v>
      </c>
      <c r="K934" s="16" t="n">
        <f aca="true">$D$14+NORMSINV(RAND())*$D$13</f>
        <v>-0.884744722432903</v>
      </c>
      <c r="L934" s="16" t="n">
        <f aca="true">$D$14+NORMSINV(RAND())*$D$13</f>
        <v>-2.60087880356689</v>
      </c>
      <c r="M934" s="16" t="n">
        <f aca="true">$D$14+NORMSINV(RAND())*$D$13</f>
        <v>0.265280682180448</v>
      </c>
      <c r="N934" s="16" t="n">
        <f aca="true">$D$14+NORMSINV(RAND())*$D$13</f>
        <v>0.243915451743396</v>
      </c>
      <c r="O934" s="16" t="n">
        <f aca="true">$D$14+NORMSINV(RAND())*$D$13</f>
        <v>1.1951815199597</v>
      </c>
      <c r="P934" s="16" t="n">
        <f aca="true">$D$14+NORMSINV(RAND())*$D$13</f>
        <v>0.263481917037722</v>
      </c>
      <c r="Q934" s="16" t="n">
        <f aca="true">$D$14+NORMSINV(RAND())*$D$13</f>
        <v>-2.71101154567712</v>
      </c>
    </row>
    <row r="935" customFormat="false" ht="15" hidden="false" customHeight="false" outlineLevel="0" collapsed="false">
      <c r="D935" s="14" t="n">
        <f aca="false">AVERAGE(H935:Q935)</f>
        <v>0.509786541196275</v>
      </c>
      <c r="E935" s="14" t="n">
        <f aca="false">STDEV(H935:Q935)</f>
        <v>2.33101309809424</v>
      </c>
      <c r="F935" s="15" t="n">
        <f aca="false">IF(AND(D935-TINV(2*$D$10/100,$D$12-1)*E935/SQRT($D$12)&lt;-1,D935+TINV(2*$D$11/100,$D$12-1)*E935/SQRT($D$12)&gt;1),1,0)</f>
        <v>1</v>
      </c>
      <c r="G935" s="16"/>
      <c r="H935" s="16" t="n">
        <f aca="true">$D$14+NORMSINV(RAND())*$D$13</f>
        <v>1.53170345779515</v>
      </c>
      <c r="I935" s="16" t="n">
        <f aca="true">$D$14+NORMSINV(RAND())*$D$13</f>
        <v>-0.890182818426652</v>
      </c>
      <c r="J935" s="16" t="n">
        <f aca="true">$D$14+NORMSINV(RAND())*$D$13</f>
        <v>5.60928462278756</v>
      </c>
      <c r="K935" s="16" t="n">
        <f aca="true">$D$14+NORMSINV(RAND())*$D$13</f>
        <v>-0.120953686854661</v>
      </c>
      <c r="L935" s="16" t="n">
        <f aca="true">$D$14+NORMSINV(RAND())*$D$13</f>
        <v>0.428053003364946</v>
      </c>
      <c r="M935" s="16" t="n">
        <f aca="true">$D$14+NORMSINV(RAND())*$D$13</f>
        <v>-1.27738402596956</v>
      </c>
      <c r="N935" s="16" t="n">
        <f aca="true">$D$14+NORMSINV(RAND())*$D$13</f>
        <v>-1.15317505819482</v>
      </c>
      <c r="O935" s="16" t="n">
        <f aca="true">$D$14+NORMSINV(RAND())*$D$13</f>
        <v>2.88051118811018</v>
      </c>
      <c r="P935" s="16" t="n">
        <f aca="true">$D$14+NORMSINV(RAND())*$D$13</f>
        <v>-2.29999507220964</v>
      </c>
      <c r="Q935" s="16" t="n">
        <f aca="true">$D$14+NORMSINV(RAND())*$D$13</f>
        <v>0.390003801560262</v>
      </c>
    </row>
    <row r="936" customFormat="false" ht="15" hidden="false" customHeight="false" outlineLevel="0" collapsed="false">
      <c r="D936" s="14" t="n">
        <f aca="false">AVERAGE(H936:Q936)</f>
        <v>0.943865786813418</v>
      </c>
      <c r="E936" s="14" t="n">
        <f aca="false">STDEV(H936:Q936)</f>
        <v>0.984149205963228</v>
      </c>
      <c r="F936" s="15" t="n">
        <f aca="false">IF(AND(D936-TINV(2*$D$10/100,$D$12-1)*E936/SQRT($D$12)&lt;-1,D936+TINV(2*$D$11/100,$D$12-1)*E936/SQRT($D$12)&gt;1),1,0)</f>
        <v>0</v>
      </c>
      <c r="G936" s="16"/>
      <c r="H936" s="16" t="n">
        <f aca="true">$D$14+NORMSINV(RAND())*$D$13</f>
        <v>-1.06181295260029</v>
      </c>
      <c r="I936" s="16" t="n">
        <f aca="true">$D$14+NORMSINV(RAND())*$D$13</f>
        <v>1.51884716214102</v>
      </c>
      <c r="J936" s="16" t="n">
        <f aca="true">$D$14+NORMSINV(RAND())*$D$13</f>
        <v>1.17569782236328</v>
      </c>
      <c r="K936" s="16" t="n">
        <f aca="true">$D$14+NORMSINV(RAND())*$D$13</f>
        <v>-0.0616644056574201</v>
      </c>
      <c r="L936" s="16" t="n">
        <f aca="true">$D$14+NORMSINV(RAND())*$D$13</f>
        <v>1.34764943368323</v>
      </c>
      <c r="M936" s="16" t="n">
        <f aca="true">$D$14+NORMSINV(RAND())*$D$13</f>
        <v>0.319746281950502</v>
      </c>
      <c r="N936" s="16" t="n">
        <f aca="true">$D$14+NORMSINV(RAND())*$D$13</f>
        <v>0.914198971804838</v>
      </c>
      <c r="O936" s="16" t="n">
        <f aca="true">$D$14+NORMSINV(RAND())*$D$13</f>
        <v>1.84242838070732</v>
      </c>
      <c r="P936" s="16" t="n">
        <f aca="true">$D$14+NORMSINV(RAND())*$D$13</f>
        <v>1.11863118663739</v>
      </c>
      <c r="Q936" s="16" t="n">
        <f aca="true">$D$14+NORMSINV(RAND())*$D$13</f>
        <v>2.32493598710431</v>
      </c>
    </row>
    <row r="937" customFormat="false" ht="15" hidden="false" customHeight="false" outlineLevel="0" collapsed="false">
      <c r="D937" s="14" t="n">
        <f aca="false">AVERAGE(H937:Q937)</f>
        <v>0.647974855731537</v>
      </c>
      <c r="E937" s="14" t="n">
        <f aca="false">STDEV(H937:Q937)</f>
        <v>1.43795477196343</v>
      </c>
      <c r="F937" s="15" t="n">
        <f aca="false">IF(AND(D937-TINV(2*$D$10/100,$D$12-1)*E937/SQRT($D$12)&lt;-1,D937+TINV(2*$D$11/100,$D$12-1)*E937/SQRT($D$12)&gt;1),1,0)</f>
        <v>0</v>
      </c>
      <c r="G937" s="16"/>
      <c r="H937" s="16" t="n">
        <f aca="true">$D$14+NORMSINV(RAND())*$D$13</f>
        <v>1.25783348385548</v>
      </c>
      <c r="I937" s="16" t="n">
        <f aca="true">$D$14+NORMSINV(RAND())*$D$13</f>
        <v>-0.122958440474453</v>
      </c>
      <c r="J937" s="16" t="n">
        <f aca="true">$D$14+NORMSINV(RAND())*$D$13</f>
        <v>2.41645795272487</v>
      </c>
      <c r="K937" s="16" t="n">
        <f aca="true">$D$14+NORMSINV(RAND())*$D$13</f>
        <v>1.06216364526012</v>
      </c>
      <c r="L937" s="16" t="n">
        <f aca="true">$D$14+NORMSINV(RAND())*$D$13</f>
        <v>-0.22666977326052</v>
      </c>
      <c r="M937" s="16" t="n">
        <f aca="true">$D$14+NORMSINV(RAND())*$D$13</f>
        <v>-0.0535836807637334</v>
      </c>
      <c r="N937" s="16" t="n">
        <f aca="true">$D$14+NORMSINV(RAND())*$D$13</f>
        <v>1.52067330626883</v>
      </c>
      <c r="O937" s="16" t="n">
        <f aca="true">$D$14+NORMSINV(RAND())*$D$13</f>
        <v>0.283850300861545</v>
      </c>
      <c r="P937" s="16" t="n">
        <f aca="true">$D$14+NORMSINV(RAND())*$D$13</f>
        <v>-2.25157702443909</v>
      </c>
      <c r="Q937" s="16" t="n">
        <f aca="true">$D$14+NORMSINV(RAND())*$D$13</f>
        <v>2.59355878728232</v>
      </c>
    </row>
    <row r="938" customFormat="false" ht="15" hidden="false" customHeight="false" outlineLevel="0" collapsed="false">
      <c r="D938" s="14" t="n">
        <f aca="false">AVERAGE(H938:Q938)</f>
        <v>0.729647318542143</v>
      </c>
      <c r="E938" s="14" t="n">
        <f aca="false">STDEV(H938:Q938)</f>
        <v>1.63032791640803</v>
      </c>
      <c r="F938" s="15" t="n">
        <f aca="false">IF(AND(D938-TINV(2*$D$10/100,$D$12-1)*E938/SQRT($D$12)&lt;-1,D938+TINV(2*$D$11/100,$D$12-1)*E938/SQRT($D$12)&gt;1),1,0)</f>
        <v>0</v>
      </c>
      <c r="G938" s="16"/>
      <c r="H938" s="16" t="n">
        <f aca="true">$D$14+NORMSINV(RAND())*$D$13</f>
        <v>1.26196275852518</v>
      </c>
      <c r="I938" s="16" t="n">
        <f aca="true">$D$14+NORMSINV(RAND())*$D$13</f>
        <v>2.22918579439437</v>
      </c>
      <c r="J938" s="16" t="n">
        <f aca="true">$D$14+NORMSINV(RAND())*$D$13</f>
        <v>-1.24114567585103</v>
      </c>
      <c r="K938" s="16" t="n">
        <f aca="true">$D$14+NORMSINV(RAND())*$D$13</f>
        <v>-2.00853744043533</v>
      </c>
      <c r="L938" s="16" t="n">
        <f aca="true">$D$14+NORMSINV(RAND())*$D$13</f>
        <v>2.84436871519304</v>
      </c>
      <c r="M938" s="16" t="n">
        <f aca="true">$D$14+NORMSINV(RAND())*$D$13</f>
        <v>1.60443715882104</v>
      </c>
      <c r="N938" s="16" t="n">
        <f aca="true">$D$14+NORMSINV(RAND())*$D$13</f>
        <v>-0.0591847292915278</v>
      </c>
      <c r="O938" s="16" t="n">
        <f aca="true">$D$14+NORMSINV(RAND())*$D$13</f>
        <v>1.89751205993552</v>
      </c>
      <c r="P938" s="16" t="n">
        <f aca="true">$D$14+NORMSINV(RAND())*$D$13</f>
        <v>1.51211436132567</v>
      </c>
      <c r="Q938" s="16" t="n">
        <f aca="true">$D$14+NORMSINV(RAND())*$D$13</f>
        <v>-0.744239817195517</v>
      </c>
    </row>
    <row r="939" customFormat="false" ht="15" hidden="false" customHeight="false" outlineLevel="0" collapsed="false">
      <c r="D939" s="14" t="n">
        <f aca="false">AVERAGE(H939:Q939)</f>
        <v>0.352249099941272</v>
      </c>
      <c r="E939" s="14" t="n">
        <f aca="false">STDEV(H939:Q939)</f>
        <v>1.73635662084358</v>
      </c>
      <c r="F939" s="15" t="n">
        <f aca="false">IF(AND(D939-TINV(2*$D$10/100,$D$12-1)*E939/SQRT($D$12)&lt;-1,D939+TINV(2*$D$11/100,$D$12-1)*E939/SQRT($D$12)&gt;1),1,0)</f>
        <v>0</v>
      </c>
      <c r="G939" s="16"/>
      <c r="H939" s="16" t="n">
        <f aca="true">$D$14+NORMSINV(RAND())*$D$13</f>
        <v>2.43640913593432</v>
      </c>
      <c r="I939" s="16" t="n">
        <f aca="true">$D$14+NORMSINV(RAND())*$D$13</f>
        <v>1.81508623516167</v>
      </c>
      <c r="J939" s="16" t="n">
        <f aca="true">$D$14+NORMSINV(RAND())*$D$13</f>
        <v>1.79660974359023</v>
      </c>
      <c r="K939" s="16" t="n">
        <f aca="true">$D$14+NORMSINV(RAND())*$D$13</f>
        <v>-0.591592441056679</v>
      </c>
      <c r="L939" s="16" t="n">
        <f aca="true">$D$14+NORMSINV(RAND())*$D$13</f>
        <v>-1.00680871805846</v>
      </c>
      <c r="M939" s="16" t="n">
        <f aca="true">$D$14+NORMSINV(RAND())*$D$13</f>
        <v>-0.123018460338852</v>
      </c>
      <c r="N939" s="16" t="n">
        <f aca="true">$D$14+NORMSINV(RAND())*$D$13</f>
        <v>-0.495062131016479</v>
      </c>
      <c r="O939" s="16" t="n">
        <f aca="true">$D$14+NORMSINV(RAND())*$D$13</f>
        <v>-1.04727209071707</v>
      </c>
      <c r="P939" s="16" t="n">
        <f aca="true">$D$14+NORMSINV(RAND())*$D$13</f>
        <v>-2.17294701362088</v>
      </c>
      <c r="Q939" s="16" t="n">
        <f aca="true">$D$14+NORMSINV(RAND())*$D$13</f>
        <v>2.91108673953493</v>
      </c>
    </row>
    <row r="940" customFormat="false" ht="15" hidden="false" customHeight="false" outlineLevel="0" collapsed="false">
      <c r="D940" s="14" t="n">
        <f aca="false">AVERAGE(H940:Q940)</f>
        <v>0.118025676339094</v>
      </c>
      <c r="E940" s="14" t="n">
        <f aca="false">STDEV(H940:Q940)</f>
        <v>1.62946127767271</v>
      </c>
      <c r="F940" s="15" t="n">
        <f aca="false">IF(AND(D940-TINV(2*$D$10/100,$D$12-1)*E940/SQRT($D$12)&lt;-1,D940+TINV(2*$D$11/100,$D$12-1)*E940/SQRT($D$12)&gt;1),1,0)</f>
        <v>0</v>
      </c>
      <c r="G940" s="16"/>
      <c r="H940" s="16" t="n">
        <f aca="true">$D$14+NORMSINV(RAND())*$D$13</f>
        <v>1.16922612119275</v>
      </c>
      <c r="I940" s="16" t="n">
        <f aca="true">$D$14+NORMSINV(RAND())*$D$13</f>
        <v>2.22256399863236</v>
      </c>
      <c r="J940" s="16" t="n">
        <f aca="true">$D$14+NORMSINV(RAND())*$D$13</f>
        <v>-0.815839426218329</v>
      </c>
      <c r="K940" s="16" t="n">
        <f aca="true">$D$14+NORMSINV(RAND())*$D$13</f>
        <v>-2.41136185352808</v>
      </c>
      <c r="L940" s="16" t="n">
        <f aca="true">$D$14+NORMSINV(RAND())*$D$13</f>
        <v>1.01339719911946</v>
      </c>
      <c r="M940" s="16" t="n">
        <f aca="true">$D$14+NORMSINV(RAND())*$D$13</f>
        <v>-0.498339182223502</v>
      </c>
      <c r="N940" s="16" t="n">
        <f aca="true">$D$14+NORMSINV(RAND())*$D$13</f>
        <v>2.4325392366573</v>
      </c>
      <c r="O940" s="16" t="n">
        <f aca="true">$D$14+NORMSINV(RAND())*$D$13</f>
        <v>-1.68081945013204</v>
      </c>
      <c r="P940" s="16" t="n">
        <f aca="true">$D$14+NORMSINV(RAND())*$D$13</f>
        <v>-0.899897119475578</v>
      </c>
      <c r="Q940" s="16" t="n">
        <f aca="true">$D$14+NORMSINV(RAND())*$D$13</f>
        <v>0.648787239366606</v>
      </c>
    </row>
    <row r="941" customFormat="false" ht="15" hidden="false" customHeight="false" outlineLevel="0" collapsed="false">
      <c r="D941" s="14" t="n">
        <f aca="false">AVERAGE(H941:Q941)</f>
        <v>0.539978647583887</v>
      </c>
      <c r="E941" s="14" t="n">
        <f aca="false">STDEV(H941:Q941)</f>
        <v>1.84407106552084</v>
      </c>
      <c r="F941" s="15" t="n">
        <f aca="false">IF(AND(D941-TINV(2*$D$10/100,$D$12-1)*E941/SQRT($D$12)&lt;-1,D941+TINV(2*$D$11/100,$D$12-1)*E941/SQRT($D$12)&gt;1),1,0)</f>
        <v>0</v>
      </c>
      <c r="G941" s="16"/>
      <c r="H941" s="16" t="n">
        <f aca="true">$D$14+NORMSINV(RAND())*$D$13</f>
        <v>1.23070955311277</v>
      </c>
      <c r="I941" s="16" t="n">
        <f aca="true">$D$14+NORMSINV(RAND())*$D$13</f>
        <v>1.85076934130171</v>
      </c>
      <c r="J941" s="16" t="n">
        <f aca="true">$D$14+NORMSINV(RAND())*$D$13</f>
        <v>-0.223221331120503</v>
      </c>
      <c r="K941" s="16" t="n">
        <f aca="true">$D$14+NORMSINV(RAND())*$D$13</f>
        <v>2.61651710879631</v>
      </c>
      <c r="L941" s="16" t="n">
        <f aca="true">$D$14+NORMSINV(RAND())*$D$13</f>
        <v>-2.83356166783853</v>
      </c>
      <c r="M941" s="16" t="n">
        <f aca="true">$D$14+NORMSINV(RAND())*$D$13</f>
        <v>2.51489373842022</v>
      </c>
      <c r="N941" s="16" t="n">
        <f aca="true">$D$14+NORMSINV(RAND())*$D$13</f>
        <v>-1.29751805938103</v>
      </c>
      <c r="O941" s="16" t="n">
        <f aca="true">$D$14+NORMSINV(RAND())*$D$13</f>
        <v>2.30681895300631</v>
      </c>
      <c r="P941" s="16" t="n">
        <f aca="true">$D$14+NORMSINV(RAND())*$D$13</f>
        <v>-0.253673771881992</v>
      </c>
      <c r="Q941" s="16" t="n">
        <f aca="true">$D$14+NORMSINV(RAND())*$D$13</f>
        <v>-0.5119473885764</v>
      </c>
    </row>
    <row r="942" customFormat="false" ht="15" hidden="false" customHeight="false" outlineLevel="0" collapsed="false">
      <c r="D942" s="14" t="n">
        <f aca="false">AVERAGE(H942:Q942)</f>
        <v>0.0482931210146714</v>
      </c>
      <c r="E942" s="14" t="n">
        <f aca="false">STDEV(H942:Q942)</f>
        <v>1.98659023069626</v>
      </c>
      <c r="F942" s="15" t="n">
        <f aca="false">IF(AND(D942-TINV(2*$D$10/100,$D$12-1)*E942/SQRT($D$12)&lt;-1,D942+TINV(2*$D$11/100,$D$12-1)*E942/SQRT($D$12)&gt;1),1,0)</f>
        <v>0</v>
      </c>
      <c r="G942" s="16"/>
      <c r="H942" s="16" t="n">
        <f aca="true">$D$14+NORMSINV(RAND())*$D$13</f>
        <v>2.8438177177508</v>
      </c>
      <c r="I942" s="16" t="n">
        <f aca="true">$D$14+NORMSINV(RAND())*$D$13</f>
        <v>0.00509966093441141</v>
      </c>
      <c r="J942" s="16" t="n">
        <f aca="true">$D$14+NORMSINV(RAND())*$D$13</f>
        <v>-2.64497357116083</v>
      </c>
      <c r="K942" s="16" t="n">
        <f aca="true">$D$14+NORMSINV(RAND())*$D$13</f>
        <v>0.0470954929511353</v>
      </c>
      <c r="L942" s="16" t="n">
        <f aca="true">$D$14+NORMSINV(RAND())*$D$13</f>
        <v>3.33213664700207</v>
      </c>
      <c r="M942" s="16" t="n">
        <f aca="true">$D$14+NORMSINV(RAND())*$D$13</f>
        <v>1.64679782861757</v>
      </c>
      <c r="N942" s="16" t="n">
        <f aca="true">$D$14+NORMSINV(RAND())*$D$13</f>
        <v>-0.329430318979126</v>
      </c>
      <c r="O942" s="16" t="n">
        <f aca="true">$D$14+NORMSINV(RAND())*$D$13</f>
        <v>-1.52149142178783</v>
      </c>
      <c r="P942" s="16" t="n">
        <f aca="true">$D$14+NORMSINV(RAND())*$D$13</f>
        <v>-1.55865978064472</v>
      </c>
      <c r="Q942" s="16" t="n">
        <f aca="true">$D$14+NORMSINV(RAND())*$D$13</f>
        <v>-1.33746104453676</v>
      </c>
    </row>
    <row r="943" customFormat="false" ht="15" hidden="false" customHeight="false" outlineLevel="0" collapsed="false">
      <c r="D943" s="14" t="n">
        <f aca="false">AVERAGE(H943:Q943)</f>
        <v>-0.415063525172266</v>
      </c>
      <c r="E943" s="14" t="n">
        <f aca="false">STDEV(H943:Q943)</f>
        <v>2.16662867868126</v>
      </c>
      <c r="F943" s="15" t="n">
        <f aca="false">IF(AND(D943-TINV(2*$D$10/100,$D$12-1)*E943/SQRT($D$12)&lt;-1,D943+TINV(2*$D$11/100,$D$12-1)*E943/SQRT($D$12)&gt;1),1,0)</f>
        <v>0</v>
      </c>
      <c r="G943" s="16"/>
      <c r="H943" s="16" t="n">
        <f aca="true">$D$14+NORMSINV(RAND())*$D$13</f>
        <v>-1.63591850881021</v>
      </c>
      <c r="I943" s="16" t="n">
        <f aca="true">$D$14+NORMSINV(RAND())*$D$13</f>
        <v>1.38771813260182</v>
      </c>
      <c r="J943" s="16" t="n">
        <f aca="true">$D$14+NORMSINV(RAND())*$D$13</f>
        <v>-1.51818120192477</v>
      </c>
      <c r="K943" s="16" t="n">
        <f aca="true">$D$14+NORMSINV(RAND())*$D$13</f>
        <v>-3.36763856998171</v>
      </c>
      <c r="L943" s="16" t="n">
        <f aca="true">$D$14+NORMSINV(RAND())*$D$13</f>
        <v>-2.96827395791259</v>
      </c>
      <c r="M943" s="16" t="n">
        <f aca="true">$D$14+NORMSINV(RAND())*$D$13</f>
        <v>3.93882177122882</v>
      </c>
      <c r="N943" s="16" t="n">
        <f aca="true">$D$14+NORMSINV(RAND())*$D$13</f>
        <v>-0.973726080093727</v>
      </c>
      <c r="O943" s="16" t="n">
        <f aca="true">$D$14+NORMSINV(RAND())*$D$13</f>
        <v>0.459664009687408</v>
      </c>
      <c r="P943" s="16" t="n">
        <f aca="true">$D$14+NORMSINV(RAND())*$D$13</f>
        <v>0.487312283952831</v>
      </c>
      <c r="Q943" s="16" t="n">
        <f aca="true">$D$14+NORMSINV(RAND())*$D$13</f>
        <v>0.0395868695294676</v>
      </c>
    </row>
    <row r="944" customFormat="false" ht="15" hidden="false" customHeight="false" outlineLevel="0" collapsed="false">
      <c r="D944" s="14" t="n">
        <f aca="false">AVERAGE(H944:Q944)</f>
        <v>-0.303792423906065</v>
      </c>
      <c r="E944" s="14" t="n">
        <f aca="false">STDEV(H944:Q944)</f>
        <v>1.19276497861777</v>
      </c>
      <c r="F944" s="15" t="n">
        <f aca="false">IF(AND(D944-TINV(2*$D$10/100,$D$12-1)*E944/SQRT($D$12)&lt;-1,D944+TINV(2*$D$11/100,$D$12-1)*E944/SQRT($D$12)&gt;1),1,0)</f>
        <v>0</v>
      </c>
      <c r="G944" s="16"/>
      <c r="H944" s="16" t="n">
        <f aca="true">$D$14+NORMSINV(RAND())*$D$13</f>
        <v>0.983040003318665</v>
      </c>
      <c r="I944" s="16" t="n">
        <f aca="true">$D$14+NORMSINV(RAND())*$D$13</f>
        <v>-1.892415248704</v>
      </c>
      <c r="J944" s="16" t="n">
        <f aca="true">$D$14+NORMSINV(RAND())*$D$13</f>
        <v>0.0319003943383762</v>
      </c>
      <c r="K944" s="16" t="n">
        <f aca="true">$D$14+NORMSINV(RAND())*$D$13</f>
        <v>0.813290966569841</v>
      </c>
      <c r="L944" s="16" t="n">
        <f aca="true">$D$14+NORMSINV(RAND())*$D$13</f>
        <v>-0.0214874285517574</v>
      </c>
      <c r="M944" s="16" t="n">
        <f aca="true">$D$14+NORMSINV(RAND())*$D$13</f>
        <v>-0.274781959568359</v>
      </c>
      <c r="N944" s="16" t="n">
        <f aca="true">$D$14+NORMSINV(RAND())*$D$13</f>
        <v>-1.75638228122903</v>
      </c>
      <c r="O944" s="16" t="n">
        <f aca="true">$D$14+NORMSINV(RAND())*$D$13</f>
        <v>0.914049986500933</v>
      </c>
      <c r="P944" s="16" t="n">
        <f aca="true">$D$14+NORMSINV(RAND())*$D$13</f>
        <v>0.273402989648029</v>
      </c>
      <c r="Q944" s="16" t="n">
        <f aca="true">$D$14+NORMSINV(RAND())*$D$13</f>
        <v>-2.10854166138335</v>
      </c>
    </row>
    <row r="945" customFormat="false" ht="15" hidden="false" customHeight="false" outlineLevel="0" collapsed="false">
      <c r="D945" s="14" t="n">
        <f aca="false">AVERAGE(H945:Q945)</f>
        <v>-0.861866704557022</v>
      </c>
      <c r="E945" s="14" t="n">
        <f aca="false">STDEV(H945:Q945)</f>
        <v>1.61544553274</v>
      </c>
      <c r="F945" s="15" t="n">
        <f aca="false">IF(AND(D945-TINV(2*$D$10/100,$D$12-1)*E945/SQRT($D$12)&lt;-1,D945+TINV(2*$D$11/100,$D$12-1)*E945/SQRT($D$12)&gt;1),1,0)</f>
        <v>0</v>
      </c>
      <c r="G945" s="16"/>
      <c r="H945" s="16" t="n">
        <f aca="true">$D$14+NORMSINV(RAND())*$D$13</f>
        <v>1.53799674261867</v>
      </c>
      <c r="I945" s="16" t="n">
        <f aca="true">$D$14+NORMSINV(RAND())*$D$13</f>
        <v>-0.544004350449657</v>
      </c>
      <c r="J945" s="16" t="n">
        <f aca="true">$D$14+NORMSINV(RAND())*$D$13</f>
        <v>-4.41144302242841</v>
      </c>
      <c r="K945" s="16" t="n">
        <f aca="true">$D$14+NORMSINV(RAND())*$D$13</f>
        <v>0.0268188203574246</v>
      </c>
      <c r="L945" s="16" t="n">
        <f aca="true">$D$14+NORMSINV(RAND())*$D$13</f>
        <v>-0.469573189425843</v>
      </c>
      <c r="M945" s="16" t="n">
        <f aca="true">$D$14+NORMSINV(RAND())*$D$13</f>
        <v>-1.9115487995094</v>
      </c>
      <c r="N945" s="16" t="n">
        <f aca="true">$D$14+NORMSINV(RAND())*$D$13</f>
        <v>0.660980606048207</v>
      </c>
      <c r="O945" s="16" t="n">
        <f aca="true">$D$14+NORMSINV(RAND())*$D$13</f>
        <v>-1.51276720888807</v>
      </c>
      <c r="P945" s="16" t="n">
        <f aca="true">$D$14+NORMSINV(RAND())*$D$13</f>
        <v>-0.679715764903556</v>
      </c>
      <c r="Q945" s="16" t="n">
        <f aca="true">$D$14+NORMSINV(RAND())*$D$13</f>
        <v>-1.31541087898959</v>
      </c>
    </row>
    <row r="946" customFormat="false" ht="15" hidden="false" customHeight="false" outlineLevel="0" collapsed="false">
      <c r="D946" s="14" t="n">
        <f aca="false">AVERAGE(H946:Q946)</f>
        <v>-0.925286414307223</v>
      </c>
      <c r="E946" s="14" t="n">
        <f aca="false">STDEV(H946:Q946)</f>
        <v>0.916075345229811</v>
      </c>
      <c r="F946" s="15" t="n">
        <f aca="false">IF(AND(D946-TINV(2*$D$10/100,$D$12-1)*E946/SQRT($D$12)&lt;-1,D946+TINV(2*$D$11/100,$D$12-1)*E946/SQRT($D$12)&gt;1),1,0)</f>
        <v>0</v>
      </c>
      <c r="G946" s="16"/>
      <c r="H946" s="16" t="n">
        <f aca="true">$D$14+NORMSINV(RAND())*$D$13</f>
        <v>0.974018200815124</v>
      </c>
      <c r="I946" s="16" t="n">
        <f aca="true">$D$14+NORMSINV(RAND())*$D$13</f>
        <v>-1.44141838745496</v>
      </c>
      <c r="J946" s="16" t="n">
        <f aca="true">$D$14+NORMSINV(RAND())*$D$13</f>
        <v>-1.15918955716379</v>
      </c>
      <c r="K946" s="16" t="n">
        <f aca="true">$D$14+NORMSINV(RAND())*$D$13</f>
        <v>-1.10333366580329</v>
      </c>
      <c r="L946" s="16" t="n">
        <f aca="true">$D$14+NORMSINV(RAND())*$D$13</f>
        <v>-1.05591819637972</v>
      </c>
      <c r="M946" s="16" t="n">
        <f aca="true">$D$14+NORMSINV(RAND())*$D$13</f>
        <v>-2.13208500668659</v>
      </c>
      <c r="N946" s="16" t="n">
        <f aca="true">$D$14+NORMSINV(RAND())*$D$13</f>
        <v>-1.26659746987045</v>
      </c>
      <c r="O946" s="16" t="n">
        <f aca="true">$D$14+NORMSINV(RAND())*$D$13</f>
        <v>-0.170811349114919</v>
      </c>
      <c r="P946" s="16" t="n">
        <f aca="true">$D$14+NORMSINV(RAND())*$D$13</f>
        <v>-1.79502932938225</v>
      </c>
      <c r="Q946" s="16" t="n">
        <f aca="true">$D$14+NORMSINV(RAND())*$D$13</f>
        <v>-0.102499382031391</v>
      </c>
    </row>
    <row r="947" customFormat="false" ht="15" hidden="false" customHeight="false" outlineLevel="0" collapsed="false">
      <c r="D947" s="14" t="n">
        <f aca="false">AVERAGE(H947:Q947)</f>
        <v>-0.573558533514615</v>
      </c>
      <c r="E947" s="14" t="n">
        <f aca="false">STDEV(H947:Q947)</f>
        <v>1.93803345572236</v>
      </c>
      <c r="F947" s="15" t="n">
        <f aca="false">IF(AND(D947-TINV(2*$D$10/100,$D$12-1)*E947/SQRT($D$12)&lt;-1,D947+TINV(2*$D$11/100,$D$12-1)*E947/SQRT($D$12)&gt;1),1,0)</f>
        <v>0</v>
      </c>
      <c r="G947" s="16"/>
      <c r="H947" s="16" t="n">
        <f aca="true">$D$14+NORMSINV(RAND())*$D$13</f>
        <v>-0.39652466633162</v>
      </c>
      <c r="I947" s="16" t="n">
        <f aca="true">$D$14+NORMSINV(RAND())*$D$13</f>
        <v>0.45118047779915</v>
      </c>
      <c r="J947" s="16" t="n">
        <f aca="true">$D$14+NORMSINV(RAND())*$D$13</f>
        <v>3.14930271003607</v>
      </c>
      <c r="K947" s="16" t="n">
        <f aca="true">$D$14+NORMSINV(RAND())*$D$13</f>
        <v>-1.82039419808453</v>
      </c>
      <c r="L947" s="16" t="n">
        <f aca="true">$D$14+NORMSINV(RAND())*$D$13</f>
        <v>-0.750144786997744</v>
      </c>
      <c r="M947" s="16" t="n">
        <f aca="true">$D$14+NORMSINV(RAND())*$D$13</f>
        <v>-2.97973348620643</v>
      </c>
      <c r="N947" s="16" t="n">
        <f aca="true">$D$14+NORMSINV(RAND())*$D$13</f>
        <v>-1.00968471621904</v>
      </c>
      <c r="O947" s="16" t="n">
        <f aca="true">$D$14+NORMSINV(RAND())*$D$13</f>
        <v>1.82808478395438</v>
      </c>
      <c r="P947" s="16" t="n">
        <f aca="true">$D$14+NORMSINV(RAND())*$D$13</f>
        <v>-2.7540599880062</v>
      </c>
      <c r="Q947" s="16" t="n">
        <f aca="true">$D$14+NORMSINV(RAND())*$D$13</f>
        <v>-1.45361146509019</v>
      </c>
    </row>
    <row r="948" customFormat="false" ht="15" hidden="false" customHeight="false" outlineLevel="0" collapsed="false">
      <c r="D948" s="14" t="n">
        <f aca="false">AVERAGE(H948:Q948)</f>
        <v>-0.662997934106031</v>
      </c>
      <c r="E948" s="14" t="n">
        <f aca="false">STDEV(H948:Q948)</f>
        <v>1.95993024408504</v>
      </c>
      <c r="F948" s="15" t="n">
        <f aca="false">IF(AND(D948-TINV(2*$D$10/100,$D$12-1)*E948/SQRT($D$12)&lt;-1,D948+TINV(2*$D$11/100,$D$12-1)*E948/SQRT($D$12)&gt;1),1,0)</f>
        <v>0</v>
      </c>
      <c r="G948" s="16"/>
      <c r="H948" s="16" t="n">
        <f aca="true">$D$14+NORMSINV(RAND())*$D$13</f>
        <v>1.05448252178603</v>
      </c>
      <c r="I948" s="16" t="n">
        <f aca="true">$D$14+NORMSINV(RAND())*$D$13</f>
        <v>-1.89257864547856</v>
      </c>
      <c r="J948" s="16" t="n">
        <f aca="true">$D$14+NORMSINV(RAND())*$D$13</f>
        <v>-1.0036079797828</v>
      </c>
      <c r="K948" s="16" t="n">
        <f aca="true">$D$14+NORMSINV(RAND())*$D$13</f>
        <v>2.40545161026032</v>
      </c>
      <c r="L948" s="16" t="n">
        <f aca="true">$D$14+NORMSINV(RAND())*$D$13</f>
        <v>-0.293034382667954</v>
      </c>
      <c r="M948" s="16" t="n">
        <f aca="true">$D$14+NORMSINV(RAND())*$D$13</f>
        <v>-0.813474322032519</v>
      </c>
      <c r="N948" s="16" t="n">
        <f aca="true">$D$14+NORMSINV(RAND())*$D$13</f>
        <v>-3.02016163752183</v>
      </c>
      <c r="O948" s="16" t="n">
        <f aca="true">$D$14+NORMSINV(RAND())*$D$13</f>
        <v>1.78738503888475</v>
      </c>
      <c r="P948" s="16" t="n">
        <f aca="true">$D$14+NORMSINV(RAND())*$D$13</f>
        <v>-1.27964608048006</v>
      </c>
      <c r="Q948" s="16" t="n">
        <f aca="true">$D$14+NORMSINV(RAND())*$D$13</f>
        <v>-3.57479546402768</v>
      </c>
    </row>
    <row r="949" customFormat="false" ht="15" hidden="false" customHeight="false" outlineLevel="0" collapsed="false">
      <c r="D949" s="14" t="n">
        <f aca="false">AVERAGE(H949:Q949)</f>
        <v>-0.0791261736010012</v>
      </c>
      <c r="E949" s="14" t="n">
        <f aca="false">STDEV(H949:Q949)</f>
        <v>1.39270011277853</v>
      </c>
      <c r="F949" s="15" t="n">
        <f aca="false">IF(AND(D949-TINV(2*$D$10/100,$D$12-1)*E949/SQRT($D$12)&lt;-1,D949+TINV(2*$D$11/100,$D$12-1)*E949/SQRT($D$12)&gt;1),1,0)</f>
        <v>0</v>
      </c>
      <c r="G949" s="16"/>
      <c r="H949" s="16" t="n">
        <f aca="true">$D$14+NORMSINV(RAND())*$D$13</f>
        <v>-3.28728162945416</v>
      </c>
      <c r="I949" s="16" t="n">
        <f aca="true">$D$14+NORMSINV(RAND())*$D$13</f>
        <v>0.787980852576352</v>
      </c>
      <c r="J949" s="16" t="n">
        <f aca="true">$D$14+NORMSINV(RAND())*$D$13</f>
        <v>-0.58241871051308</v>
      </c>
      <c r="K949" s="16" t="n">
        <f aca="true">$D$14+NORMSINV(RAND())*$D$13</f>
        <v>-0.119792394629053</v>
      </c>
      <c r="L949" s="16" t="n">
        <f aca="true">$D$14+NORMSINV(RAND())*$D$13</f>
        <v>0.279622427297518</v>
      </c>
      <c r="M949" s="16" t="n">
        <f aca="true">$D$14+NORMSINV(RAND())*$D$13</f>
        <v>-0.00492687993182736</v>
      </c>
      <c r="N949" s="16" t="n">
        <f aca="true">$D$14+NORMSINV(RAND())*$D$13</f>
        <v>1.47072609318012</v>
      </c>
      <c r="O949" s="16" t="n">
        <f aca="true">$D$14+NORMSINV(RAND())*$D$13</f>
        <v>1.49123209235765</v>
      </c>
      <c r="P949" s="16" t="n">
        <f aca="true">$D$14+NORMSINV(RAND())*$D$13</f>
        <v>0.269419268526758</v>
      </c>
      <c r="Q949" s="16" t="n">
        <f aca="true">$D$14+NORMSINV(RAND())*$D$13</f>
        <v>-1.0958228554203</v>
      </c>
    </row>
    <row r="950" customFormat="false" ht="15" hidden="false" customHeight="false" outlineLevel="0" collapsed="false">
      <c r="D950" s="14" t="n">
        <f aca="false">AVERAGE(H950:Q950)</f>
        <v>-0.770421239143615</v>
      </c>
      <c r="E950" s="14" t="n">
        <f aca="false">STDEV(H950:Q950)</f>
        <v>1.65156463764926</v>
      </c>
      <c r="F950" s="15" t="n">
        <f aca="false">IF(AND(D950-TINV(2*$D$10/100,$D$12-1)*E950/SQRT($D$12)&lt;-1,D950+TINV(2*$D$11/100,$D$12-1)*E950/SQRT($D$12)&gt;1),1,0)</f>
        <v>0</v>
      </c>
      <c r="G950" s="16"/>
      <c r="H950" s="16" t="n">
        <f aca="true">$D$14+NORMSINV(RAND())*$D$13</f>
        <v>-1.81415008021134</v>
      </c>
      <c r="I950" s="16" t="n">
        <f aca="true">$D$14+NORMSINV(RAND())*$D$13</f>
        <v>2.05236895886052</v>
      </c>
      <c r="J950" s="16" t="n">
        <f aca="true">$D$14+NORMSINV(RAND())*$D$13</f>
        <v>-0.996499448120272</v>
      </c>
      <c r="K950" s="16" t="n">
        <f aca="true">$D$14+NORMSINV(RAND())*$D$13</f>
        <v>1.42121603151787</v>
      </c>
      <c r="L950" s="16" t="n">
        <f aca="true">$D$14+NORMSINV(RAND())*$D$13</f>
        <v>-3.53368396489299</v>
      </c>
      <c r="M950" s="16" t="n">
        <f aca="true">$D$14+NORMSINV(RAND())*$D$13</f>
        <v>-0.988435502596196</v>
      </c>
      <c r="N950" s="16" t="n">
        <f aca="true">$D$14+NORMSINV(RAND())*$D$13</f>
        <v>-0.846138334199766</v>
      </c>
      <c r="O950" s="16" t="n">
        <f aca="true">$D$14+NORMSINV(RAND())*$D$13</f>
        <v>0.334564794167876</v>
      </c>
      <c r="P950" s="16" t="n">
        <f aca="true">$D$14+NORMSINV(RAND())*$D$13</f>
        <v>-1.91217010406825</v>
      </c>
      <c r="Q950" s="16" t="n">
        <f aca="true">$D$14+NORMSINV(RAND())*$D$13</f>
        <v>-1.42128474189359</v>
      </c>
    </row>
    <row r="951" customFormat="false" ht="15" hidden="false" customHeight="false" outlineLevel="0" collapsed="false">
      <c r="D951" s="14" t="n">
        <f aca="false">AVERAGE(H951:Q951)</f>
        <v>-0.0137342774710515</v>
      </c>
      <c r="E951" s="14" t="n">
        <f aca="false">STDEV(H951:Q951)</f>
        <v>1.22821314975833</v>
      </c>
      <c r="F951" s="15" t="n">
        <f aca="false">IF(AND(D951-TINV(2*$D$10/100,$D$12-1)*E951/SQRT($D$12)&lt;-1,D951+TINV(2*$D$11/100,$D$12-1)*E951/SQRT($D$12)&gt;1),1,0)</f>
        <v>0</v>
      </c>
      <c r="G951" s="16"/>
      <c r="H951" s="16" t="n">
        <f aca="true">$D$14+NORMSINV(RAND())*$D$13</f>
        <v>-0.343803526293979</v>
      </c>
      <c r="I951" s="16" t="n">
        <f aca="true">$D$14+NORMSINV(RAND())*$D$13</f>
        <v>2.20349387572429</v>
      </c>
      <c r="J951" s="16" t="n">
        <f aca="true">$D$14+NORMSINV(RAND())*$D$13</f>
        <v>-0.807890102281882</v>
      </c>
      <c r="K951" s="16" t="n">
        <f aca="true">$D$14+NORMSINV(RAND())*$D$13</f>
        <v>-1.08650507619709</v>
      </c>
      <c r="L951" s="16" t="n">
        <f aca="true">$D$14+NORMSINV(RAND())*$D$13</f>
        <v>1.09188886346157</v>
      </c>
      <c r="M951" s="16" t="n">
        <f aca="true">$D$14+NORMSINV(RAND())*$D$13</f>
        <v>1.46116059364778</v>
      </c>
      <c r="N951" s="16" t="n">
        <f aca="true">$D$14+NORMSINV(RAND())*$D$13</f>
        <v>-1.50299666220026</v>
      </c>
      <c r="O951" s="16" t="n">
        <f aca="true">$D$14+NORMSINV(RAND())*$D$13</f>
        <v>-1.02702427527179</v>
      </c>
      <c r="P951" s="16" t="n">
        <f aca="true">$D$14+NORMSINV(RAND())*$D$13</f>
        <v>0.184959949765467</v>
      </c>
      <c r="Q951" s="16" t="n">
        <f aca="true">$D$14+NORMSINV(RAND())*$D$13</f>
        <v>-0.310626415064624</v>
      </c>
    </row>
    <row r="952" customFormat="false" ht="15" hidden="false" customHeight="false" outlineLevel="0" collapsed="false">
      <c r="D952" s="14" t="n">
        <f aca="false">AVERAGE(H952:Q952)</f>
        <v>-0.100406780332909</v>
      </c>
      <c r="E952" s="14" t="n">
        <f aca="false">STDEV(H952:Q952)</f>
        <v>1.65200035661068</v>
      </c>
      <c r="F952" s="15" t="n">
        <f aca="false">IF(AND(D952-TINV(2*$D$10/100,$D$12-1)*E952/SQRT($D$12)&lt;-1,D952+TINV(2*$D$11/100,$D$12-1)*E952/SQRT($D$12)&gt;1),1,0)</f>
        <v>0</v>
      </c>
      <c r="G952" s="16"/>
      <c r="H952" s="16" t="n">
        <f aca="true">$D$14+NORMSINV(RAND())*$D$13</f>
        <v>2.03147669192836</v>
      </c>
      <c r="I952" s="16" t="n">
        <f aca="true">$D$14+NORMSINV(RAND())*$D$13</f>
        <v>-1.69024384430923</v>
      </c>
      <c r="J952" s="16" t="n">
        <f aca="true">$D$14+NORMSINV(RAND())*$D$13</f>
        <v>-0.871715808049168</v>
      </c>
      <c r="K952" s="16" t="n">
        <f aca="true">$D$14+NORMSINV(RAND())*$D$13</f>
        <v>0.109845049989997</v>
      </c>
      <c r="L952" s="16" t="n">
        <f aca="true">$D$14+NORMSINV(RAND())*$D$13</f>
        <v>-2.36399691598972</v>
      </c>
      <c r="M952" s="16" t="n">
        <f aca="true">$D$14+NORMSINV(RAND())*$D$13</f>
        <v>-0.873696040787876</v>
      </c>
      <c r="N952" s="16" t="n">
        <f aca="true">$D$14+NORMSINV(RAND())*$D$13</f>
        <v>0.596251516963107</v>
      </c>
      <c r="O952" s="16" t="n">
        <f aca="true">$D$14+NORMSINV(RAND())*$D$13</f>
        <v>2.74914675700078</v>
      </c>
      <c r="P952" s="16" t="n">
        <f aca="true">$D$14+NORMSINV(RAND())*$D$13</f>
        <v>-1.44169755596778</v>
      </c>
      <c r="Q952" s="16" t="n">
        <f aca="true">$D$14+NORMSINV(RAND())*$D$13</f>
        <v>0.750562345892453</v>
      </c>
    </row>
    <row r="953" customFormat="false" ht="15" hidden="false" customHeight="false" outlineLevel="0" collapsed="false">
      <c r="D953" s="14" t="n">
        <f aca="false">AVERAGE(H953:Q953)</f>
        <v>-0.00140438866086944</v>
      </c>
      <c r="E953" s="14" t="n">
        <f aca="false">STDEV(H953:Q953)</f>
        <v>2.47366198184156</v>
      </c>
      <c r="F953" s="15" t="n">
        <f aca="false">IF(AND(D953-TINV(2*$D$10/100,$D$12-1)*E953/SQRT($D$12)&lt;-1,D953+TINV(2*$D$11/100,$D$12-1)*E953/SQRT($D$12)&gt;1),1,0)</f>
        <v>0</v>
      </c>
      <c r="G953" s="16"/>
      <c r="H953" s="16" t="n">
        <f aca="true">$D$14+NORMSINV(RAND())*$D$13</f>
        <v>-1.86114584729612</v>
      </c>
      <c r="I953" s="16" t="n">
        <f aca="true">$D$14+NORMSINV(RAND())*$D$13</f>
        <v>-0.431092711920178</v>
      </c>
      <c r="J953" s="16" t="n">
        <f aca="true">$D$14+NORMSINV(RAND())*$D$13</f>
        <v>-0.900192809290286</v>
      </c>
      <c r="K953" s="16" t="n">
        <f aca="true">$D$14+NORMSINV(RAND())*$D$13</f>
        <v>0.146776679330533</v>
      </c>
      <c r="L953" s="16" t="n">
        <f aca="true">$D$14+NORMSINV(RAND())*$D$13</f>
        <v>-0.268557169535104</v>
      </c>
      <c r="M953" s="16" t="n">
        <f aca="true">$D$14+NORMSINV(RAND())*$D$13</f>
        <v>-0.492407187217749</v>
      </c>
      <c r="N953" s="16" t="n">
        <f aca="true">$D$14+NORMSINV(RAND())*$D$13</f>
        <v>-0.284978657751262</v>
      </c>
      <c r="O953" s="16" t="n">
        <f aca="true">$D$14+NORMSINV(RAND())*$D$13</f>
        <v>6.78893367515575</v>
      </c>
      <c r="P953" s="16" t="n">
        <f aca="true">$D$14+NORMSINV(RAND())*$D$13</f>
        <v>-0.892955983725965</v>
      </c>
      <c r="Q953" s="16" t="n">
        <f aca="true">$D$14+NORMSINV(RAND())*$D$13</f>
        <v>-1.81842387435832</v>
      </c>
    </row>
    <row r="954" customFormat="false" ht="15" hidden="false" customHeight="false" outlineLevel="0" collapsed="false">
      <c r="D954" s="14" t="n">
        <f aca="false">AVERAGE(H954:Q954)</f>
        <v>-0.353272935898883</v>
      </c>
      <c r="E954" s="14" t="n">
        <f aca="false">STDEV(H954:Q954)</f>
        <v>1.754599430136</v>
      </c>
      <c r="F954" s="15" t="n">
        <f aca="false">IF(AND(D954-TINV(2*$D$10/100,$D$12-1)*E954/SQRT($D$12)&lt;-1,D954+TINV(2*$D$11/100,$D$12-1)*E954/SQRT($D$12)&gt;1),1,0)</f>
        <v>0</v>
      </c>
      <c r="G954" s="16"/>
      <c r="H954" s="16" t="n">
        <f aca="true">$D$14+NORMSINV(RAND())*$D$13</f>
        <v>1.95031247504673</v>
      </c>
      <c r="I954" s="16" t="n">
        <f aca="true">$D$14+NORMSINV(RAND())*$D$13</f>
        <v>0.609693184724873</v>
      </c>
      <c r="J954" s="16" t="n">
        <f aca="true">$D$14+NORMSINV(RAND())*$D$13</f>
        <v>-0.541208661536657</v>
      </c>
      <c r="K954" s="16" t="n">
        <f aca="true">$D$14+NORMSINV(RAND())*$D$13</f>
        <v>2.36140000172246</v>
      </c>
      <c r="L954" s="16" t="n">
        <f aca="true">$D$14+NORMSINV(RAND())*$D$13</f>
        <v>0.517474204522601</v>
      </c>
      <c r="M954" s="16" t="n">
        <f aca="true">$D$14+NORMSINV(RAND())*$D$13</f>
        <v>-1.30044005660709</v>
      </c>
      <c r="N954" s="16" t="n">
        <f aca="true">$D$14+NORMSINV(RAND())*$D$13</f>
        <v>-2.28495477174561</v>
      </c>
      <c r="O954" s="16" t="n">
        <f aca="true">$D$14+NORMSINV(RAND())*$D$13</f>
        <v>-2.64803749053802</v>
      </c>
      <c r="P954" s="16" t="n">
        <f aca="true">$D$14+NORMSINV(RAND())*$D$13</f>
        <v>-2.17218084715451</v>
      </c>
      <c r="Q954" s="16" t="n">
        <f aca="true">$D$14+NORMSINV(RAND())*$D$13</f>
        <v>-0.024787397423605</v>
      </c>
    </row>
    <row r="955" customFormat="false" ht="15" hidden="false" customHeight="false" outlineLevel="0" collapsed="false">
      <c r="D955" s="14" t="n">
        <f aca="false">AVERAGE(H955:Q955)</f>
        <v>0.282112326603619</v>
      </c>
      <c r="E955" s="14" t="n">
        <f aca="false">STDEV(H955:Q955)</f>
        <v>1.85897883919305</v>
      </c>
      <c r="F955" s="15" t="n">
        <f aca="false">IF(AND(D955-TINV(2*$D$10/100,$D$12-1)*E955/SQRT($D$12)&lt;-1,D955+TINV(2*$D$11/100,$D$12-1)*E955/SQRT($D$12)&gt;1),1,0)</f>
        <v>0</v>
      </c>
      <c r="G955" s="16"/>
      <c r="H955" s="16" t="n">
        <f aca="true">$D$14+NORMSINV(RAND())*$D$13</f>
        <v>1.50475133807621</v>
      </c>
      <c r="I955" s="16" t="n">
        <f aca="true">$D$14+NORMSINV(RAND())*$D$13</f>
        <v>1.72954929779055</v>
      </c>
      <c r="J955" s="16" t="n">
        <f aca="true">$D$14+NORMSINV(RAND())*$D$13</f>
        <v>1.49784811118176</v>
      </c>
      <c r="K955" s="16" t="n">
        <f aca="true">$D$14+NORMSINV(RAND())*$D$13</f>
        <v>0.257955807141536</v>
      </c>
      <c r="L955" s="16" t="n">
        <f aca="true">$D$14+NORMSINV(RAND())*$D$13</f>
        <v>-3.49449968719605</v>
      </c>
      <c r="M955" s="16" t="n">
        <f aca="true">$D$14+NORMSINV(RAND())*$D$13</f>
        <v>1.58148641995188</v>
      </c>
      <c r="N955" s="16" t="n">
        <f aca="true">$D$14+NORMSINV(RAND())*$D$13</f>
        <v>-1.16670410624761</v>
      </c>
      <c r="O955" s="16" t="n">
        <f aca="true">$D$14+NORMSINV(RAND())*$D$13</f>
        <v>2.59833249108337</v>
      </c>
      <c r="P955" s="16" t="n">
        <f aca="true">$D$14+NORMSINV(RAND())*$D$13</f>
        <v>-0.639790037124827</v>
      </c>
      <c r="Q955" s="16" t="n">
        <f aca="true">$D$14+NORMSINV(RAND())*$D$13</f>
        <v>-1.04780636862062</v>
      </c>
    </row>
    <row r="956" customFormat="false" ht="15" hidden="false" customHeight="false" outlineLevel="0" collapsed="false">
      <c r="D956" s="14" t="n">
        <f aca="false">AVERAGE(H956:Q956)</f>
        <v>-0.0643939751744661</v>
      </c>
      <c r="E956" s="14" t="n">
        <f aca="false">STDEV(H956:Q956)</f>
        <v>1.50758255146938</v>
      </c>
      <c r="F956" s="15" t="n">
        <f aca="false">IF(AND(D956-TINV(2*$D$10/100,$D$12-1)*E956/SQRT($D$12)&lt;-1,D956+TINV(2*$D$11/100,$D$12-1)*E956/SQRT($D$12)&gt;1),1,0)</f>
        <v>0</v>
      </c>
      <c r="G956" s="16"/>
      <c r="H956" s="16" t="n">
        <f aca="true">$D$14+NORMSINV(RAND())*$D$13</f>
        <v>-0.342651495368974</v>
      </c>
      <c r="I956" s="16" t="n">
        <f aca="true">$D$14+NORMSINV(RAND())*$D$13</f>
        <v>0.596494096702753</v>
      </c>
      <c r="J956" s="16" t="n">
        <f aca="true">$D$14+NORMSINV(RAND())*$D$13</f>
        <v>-0.194507250208848</v>
      </c>
      <c r="K956" s="16" t="n">
        <f aca="true">$D$14+NORMSINV(RAND())*$D$13</f>
        <v>-3.02206470466087</v>
      </c>
      <c r="L956" s="16" t="n">
        <f aca="true">$D$14+NORMSINV(RAND())*$D$13</f>
        <v>-0.930936154713256</v>
      </c>
      <c r="M956" s="16" t="n">
        <f aca="true">$D$14+NORMSINV(RAND())*$D$13</f>
        <v>1.00839379869123</v>
      </c>
      <c r="N956" s="16" t="n">
        <f aca="true">$D$14+NORMSINV(RAND())*$D$13</f>
        <v>0.654192260742575</v>
      </c>
      <c r="O956" s="16" t="n">
        <f aca="true">$D$14+NORMSINV(RAND())*$D$13</f>
        <v>2.61176181722895</v>
      </c>
      <c r="P956" s="16" t="n">
        <f aca="true">$D$14+NORMSINV(RAND())*$D$13</f>
        <v>0.260701247623968</v>
      </c>
      <c r="Q956" s="16" t="n">
        <f aca="true">$D$14+NORMSINV(RAND())*$D$13</f>
        <v>-1.28532336778218</v>
      </c>
    </row>
    <row r="957" customFormat="false" ht="15" hidden="false" customHeight="false" outlineLevel="0" collapsed="false">
      <c r="D957" s="14" t="n">
        <f aca="false">AVERAGE(H957:Q957)</f>
        <v>-0.939278301305298</v>
      </c>
      <c r="E957" s="14" t="n">
        <f aca="false">STDEV(H957:Q957)</f>
        <v>0.934467926703251</v>
      </c>
      <c r="F957" s="15" t="n">
        <f aca="false">IF(AND(D957-TINV(2*$D$10/100,$D$12-1)*E957/SQRT($D$12)&lt;-1,D957+TINV(2*$D$11/100,$D$12-1)*E957/SQRT($D$12)&gt;1),1,0)</f>
        <v>0</v>
      </c>
      <c r="G957" s="16"/>
      <c r="H957" s="16" t="n">
        <f aca="true">$D$14+NORMSINV(RAND())*$D$13</f>
        <v>-1.97571075087575</v>
      </c>
      <c r="I957" s="16" t="n">
        <f aca="true">$D$14+NORMSINV(RAND())*$D$13</f>
        <v>-1.74328543560459</v>
      </c>
      <c r="J957" s="16" t="n">
        <f aca="true">$D$14+NORMSINV(RAND())*$D$13</f>
        <v>-0.626993194938313</v>
      </c>
      <c r="K957" s="16" t="n">
        <f aca="true">$D$14+NORMSINV(RAND())*$D$13</f>
        <v>-1.74378983328941</v>
      </c>
      <c r="L957" s="16" t="n">
        <f aca="true">$D$14+NORMSINV(RAND())*$D$13</f>
        <v>-0.555038080518833</v>
      </c>
      <c r="M957" s="16" t="n">
        <f aca="true">$D$14+NORMSINV(RAND())*$D$13</f>
        <v>0.416947939397173</v>
      </c>
      <c r="N957" s="16" t="n">
        <f aca="true">$D$14+NORMSINV(RAND())*$D$13</f>
        <v>-1.4524011016766</v>
      </c>
      <c r="O957" s="16" t="n">
        <f aca="true">$D$14+NORMSINV(RAND())*$D$13</f>
        <v>0.59265609174065</v>
      </c>
      <c r="P957" s="16" t="n">
        <f aca="true">$D$14+NORMSINV(RAND())*$D$13</f>
        <v>-0.558620859858513</v>
      </c>
      <c r="Q957" s="16" t="n">
        <f aca="true">$D$14+NORMSINV(RAND())*$D$13</f>
        <v>-1.74654778742878</v>
      </c>
    </row>
    <row r="958" customFormat="false" ht="15" hidden="false" customHeight="false" outlineLevel="0" collapsed="false">
      <c r="D958" s="14" t="n">
        <f aca="false">AVERAGE(H958:Q958)</f>
        <v>0.43197950258819</v>
      </c>
      <c r="E958" s="14" t="n">
        <f aca="false">STDEV(H958:Q958)</f>
        <v>1.01583627510424</v>
      </c>
      <c r="F958" s="15" t="n">
        <f aca="false">IF(AND(D958-TINV(2*$D$10/100,$D$12-1)*E958/SQRT($D$12)&lt;-1,D958+TINV(2*$D$11/100,$D$12-1)*E958/SQRT($D$12)&gt;1),1,0)</f>
        <v>0</v>
      </c>
      <c r="G958" s="16"/>
      <c r="H958" s="16" t="n">
        <f aca="true">$D$14+NORMSINV(RAND())*$D$13</f>
        <v>-0.697294236928407</v>
      </c>
      <c r="I958" s="16" t="n">
        <f aca="true">$D$14+NORMSINV(RAND())*$D$13</f>
        <v>-0.248604134181446</v>
      </c>
      <c r="J958" s="16" t="n">
        <f aca="true">$D$14+NORMSINV(RAND())*$D$13</f>
        <v>2.55257031615735</v>
      </c>
      <c r="K958" s="16" t="n">
        <f aca="true">$D$14+NORMSINV(RAND())*$D$13</f>
        <v>-0.678814581082739</v>
      </c>
      <c r="L958" s="16" t="n">
        <f aca="true">$D$14+NORMSINV(RAND())*$D$13</f>
        <v>0.691332156388841</v>
      </c>
      <c r="M958" s="16" t="n">
        <f aca="true">$D$14+NORMSINV(RAND())*$D$13</f>
        <v>0.480718067734097</v>
      </c>
      <c r="N958" s="16" t="n">
        <f aca="true">$D$14+NORMSINV(RAND())*$D$13</f>
        <v>1.39744847916677</v>
      </c>
      <c r="O958" s="16" t="n">
        <f aca="true">$D$14+NORMSINV(RAND())*$D$13</f>
        <v>-0.397548792063573</v>
      </c>
      <c r="P958" s="16" t="n">
        <f aca="true">$D$14+NORMSINV(RAND())*$D$13</f>
        <v>0.429962123839736</v>
      </c>
      <c r="Q958" s="16" t="n">
        <f aca="true">$D$14+NORMSINV(RAND())*$D$13</f>
        <v>0.790025626851266</v>
      </c>
    </row>
    <row r="959" customFormat="false" ht="15" hidden="false" customHeight="false" outlineLevel="0" collapsed="false">
      <c r="D959" s="14" t="n">
        <f aca="false">AVERAGE(H959:Q959)</f>
        <v>0.545937725688257</v>
      </c>
      <c r="E959" s="14" t="n">
        <f aca="false">STDEV(H959:Q959)</f>
        <v>1.4454540529959</v>
      </c>
      <c r="F959" s="15" t="n">
        <f aca="false">IF(AND(D959-TINV(2*$D$10/100,$D$12-1)*E959/SQRT($D$12)&lt;-1,D959+TINV(2*$D$11/100,$D$12-1)*E959/SQRT($D$12)&gt;1),1,0)</f>
        <v>0</v>
      </c>
      <c r="G959" s="16"/>
      <c r="H959" s="16" t="n">
        <f aca="true">$D$14+NORMSINV(RAND())*$D$13</f>
        <v>2.13354775936797</v>
      </c>
      <c r="I959" s="16" t="n">
        <f aca="true">$D$14+NORMSINV(RAND())*$D$13</f>
        <v>-2.02002118372802</v>
      </c>
      <c r="J959" s="16" t="n">
        <f aca="true">$D$14+NORMSINV(RAND())*$D$13</f>
        <v>-0.793718052970658</v>
      </c>
      <c r="K959" s="16" t="n">
        <f aca="true">$D$14+NORMSINV(RAND())*$D$13</f>
        <v>0.930924042263667</v>
      </c>
      <c r="L959" s="16" t="n">
        <f aca="true">$D$14+NORMSINV(RAND())*$D$13</f>
        <v>1.7643698922884</v>
      </c>
      <c r="M959" s="16" t="n">
        <f aca="true">$D$14+NORMSINV(RAND())*$D$13</f>
        <v>-0.883403743466021</v>
      </c>
      <c r="N959" s="16" t="n">
        <f aca="true">$D$14+NORMSINV(RAND())*$D$13</f>
        <v>2.52319143604918</v>
      </c>
      <c r="O959" s="16" t="n">
        <f aca="true">$D$14+NORMSINV(RAND())*$D$13</f>
        <v>0.810279452952825</v>
      </c>
      <c r="P959" s="16" t="n">
        <f aca="true">$D$14+NORMSINV(RAND())*$D$13</f>
        <v>0.846904983102395</v>
      </c>
      <c r="Q959" s="16" t="n">
        <f aca="true">$D$14+NORMSINV(RAND())*$D$13</f>
        <v>0.147302671022835</v>
      </c>
    </row>
    <row r="960" customFormat="false" ht="15" hidden="false" customHeight="false" outlineLevel="0" collapsed="false">
      <c r="D960" s="14" t="n">
        <f aca="false">AVERAGE(H960:Q960)</f>
        <v>0.137568322120261</v>
      </c>
      <c r="E960" s="14" t="n">
        <f aca="false">STDEV(H960:Q960)</f>
        <v>1.42018230975961</v>
      </c>
      <c r="F960" s="15" t="n">
        <f aca="false">IF(AND(D960-TINV(2*$D$10/100,$D$12-1)*E960/SQRT($D$12)&lt;-1,D960+TINV(2*$D$11/100,$D$12-1)*E960/SQRT($D$12)&gt;1),1,0)</f>
        <v>0</v>
      </c>
      <c r="G960" s="16"/>
      <c r="H960" s="16" t="n">
        <f aca="true">$D$14+NORMSINV(RAND())*$D$13</f>
        <v>1.7691784570601</v>
      </c>
      <c r="I960" s="16" t="n">
        <f aca="true">$D$14+NORMSINV(RAND())*$D$13</f>
        <v>0.553632400803884</v>
      </c>
      <c r="J960" s="16" t="n">
        <f aca="true">$D$14+NORMSINV(RAND())*$D$13</f>
        <v>-2.62007865830564</v>
      </c>
      <c r="K960" s="16" t="n">
        <f aca="true">$D$14+NORMSINV(RAND())*$D$13</f>
        <v>0.722409174612266</v>
      </c>
      <c r="L960" s="16" t="n">
        <f aca="true">$D$14+NORMSINV(RAND())*$D$13</f>
        <v>-0.614783062411912</v>
      </c>
      <c r="M960" s="16" t="n">
        <f aca="true">$D$14+NORMSINV(RAND())*$D$13</f>
        <v>-1.61217884679714</v>
      </c>
      <c r="N960" s="16" t="n">
        <f aca="true">$D$14+NORMSINV(RAND())*$D$13</f>
        <v>1.39054915651092</v>
      </c>
      <c r="O960" s="16" t="n">
        <f aca="true">$D$14+NORMSINV(RAND())*$D$13</f>
        <v>-0.0585090507739495</v>
      </c>
      <c r="P960" s="16" t="n">
        <f aca="true">$D$14+NORMSINV(RAND())*$D$13</f>
        <v>1.59404582534019</v>
      </c>
      <c r="Q960" s="16" t="n">
        <f aca="true">$D$14+NORMSINV(RAND())*$D$13</f>
        <v>0.251417825163899</v>
      </c>
    </row>
    <row r="961" customFormat="false" ht="15" hidden="false" customHeight="false" outlineLevel="0" collapsed="false">
      <c r="D961" s="14" t="n">
        <f aca="false">AVERAGE(H961:Q961)</f>
        <v>-0.275368679545297</v>
      </c>
      <c r="E961" s="14" t="n">
        <f aca="false">STDEV(H961:Q961)</f>
        <v>1.04308852676629</v>
      </c>
      <c r="F961" s="15" t="n">
        <f aca="false">IF(AND(D961-TINV(2*$D$10/100,$D$12-1)*E961/SQRT($D$12)&lt;-1,D961+TINV(2*$D$11/100,$D$12-1)*E961/SQRT($D$12)&gt;1),1,0)</f>
        <v>0</v>
      </c>
      <c r="G961" s="16"/>
      <c r="H961" s="16" t="n">
        <f aca="true">$D$14+NORMSINV(RAND())*$D$13</f>
        <v>-1.8369291756737</v>
      </c>
      <c r="I961" s="16" t="n">
        <f aca="true">$D$14+NORMSINV(RAND())*$D$13</f>
        <v>-0.684511611409622</v>
      </c>
      <c r="J961" s="16" t="n">
        <f aca="true">$D$14+NORMSINV(RAND())*$D$13</f>
        <v>1.1073281814597</v>
      </c>
      <c r="K961" s="16" t="n">
        <f aca="true">$D$14+NORMSINV(RAND())*$D$13</f>
        <v>0.576798001920252</v>
      </c>
      <c r="L961" s="16" t="n">
        <f aca="true">$D$14+NORMSINV(RAND())*$D$13</f>
        <v>1.01062463077571</v>
      </c>
      <c r="M961" s="16" t="n">
        <f aca="true">$D$14+NORMSINV(RAND())*$D$13</f>
        <v>-1.01202178189215</v>
      </c>
      <c r="N961" s="16" t="n">
        <f aca="true">$D$14+NORMSINV(RAND())*$D$13</f>
        <v>-1.56296124487261</v>
      </c>
      <c r="O961" s="16" t="n">
        <f aca="true">$D$14+NORMSINV(RAND())*$D$13</f>
        <v>0.172243649340551</v>
      </c>
      <c r="P961" s="16" t="n">
        <f aca="true">$D$14+NORMSINV(RAND())*$D$13</f>
        <v>0.234538518305895</v>
      </c>
      <c r="Q961" s="16" t="n">
        <f aca="true">$D$14+NORMSINV(RAND())*$D$13</f>
        <v>-0.758795963407004</v>
      </c>
    </row>
    <row r="962" customFormat="false" ht="15" hidden="false" customHeight="false" outlineLevel="0" collapsed="false">
      <c r="D962" s="14" t="n">
        <f aca="false">AVERAGE(H962:Q962)</f>
        <v>0.232117620962175</v>
      </c>
      <c r="E962" s="14" t="n">
        <f aca="false">STDEV(H962:Q962)</f>
        <v>0.754935196611821</v>
      </c>
      <c r="F962" s="15" t="n">
        <f aca="false">IF(AND(D962-TINV(2*$D$10/100,$D$12-1)*E962/SQRT($D$12)&lt;-1,D962+TINV(2*$D$11/100,$D$12-1)*E962/SQRT($D$12)&gt;1),1,0)</f>
        <v>0</v>
      </c>
      <c r="G962" s="16"/>
      <c r="H962" s="16" t="n">
        <f aca="true">$D$14+NORMSINV(RAND())*$D$13</f>
        <v>0.787038531683717</v>
      </c>
      <c r="I962" s="16" t="n">
        <f aca="true">$D$14+NORMSINV(RAND())*$D$13</f>
        <v>-0.0915459275837651</v>
      </c>
      <c r="J962" s="16" t="n">
        <f aca="true">$D$14+NORMSINV(RAND())*$D$13</f>
        <v>2.06966321441968</v>
      </c>
      <c r="K962" s="16" t="n">
        <f aca="true">$D$14+NORMSINV(RAND())*$D$13</f>
        <v>0.489085554072861</v>
      </c>
      <c r="L962" s="16" t="n">
        <f aca="true">$D$14+NORMSINV(RAND())*$D$13</f>
        <v>-0.0643238306745543</v>
      </c>
      <c r="M962" s="16" t="n">
        <f aca="true">$D$14+NORMSINV(RAND())*$D$13</f>
        <v>-0.303680178336263</v>
      </c>
      <c r="N962" s="16" t="n">
        <f aca="true">$D$14+NORMSINV(RAND())*$D$13</f>
        <v>-0.225221366726625</v>
      </c>
      <c r="O962" s="16" t="n">
        <f aca="true">$D$14+NORMSINV(RAND())*$D$13</f>
        <v>0.139169354019737</v>
      </c>
      <c r="P962" s="16" t="n">
        <f aca="true">$D$14+NORMSINV(RAND())*$D$13</f>
        <v>0.104321398496738</v>
      </c>
      <c r="Q962" s="16" t="n">
        <f aca="true">$D$14+NORMSINV(RAND())*$D$13</f>
        <v>-0.58333053974978</v>
      </c>
    </row>
    <row r="963" customFormat="false" ht="15" hidden="false" customHeight="false" outlineLevel="0" collapsed="false">
      <c r="D963" s="14" t="n">
        <f aca="false">AVERAGE(H963:Q963)</f>
        <v>0.17411401252517</v>
      </c>
      <c r="E963" s="14" t="n">
        <f aca="false">STDEV(H963:Q963)</f>
        <v>1.41850326356946</v>
      </c>
      <c r="F963" s="15" t="n">
        <f aca="false">IF(AND(D963-TINV(2*$D$10/100,$D$12-1)*E963/SQRT($D$12)&lt;-1,D963+TINV(2*$D$11/100,$D$12-1)*E963/SQRT($D$12)&gt;1),1,0)</f>
        <v>0</v>
      </c>
      <c r="G963" s="16"/>
      <c r="H963" s="16" t="n">
        <f aca="true">$D$14+NORMSINV(RAND())*$D$13</f>
        <v>-0.182371494357815</v>
      </c>
      <c r="I963" s="16" t="n">
        <f aca="true">$D$14+NORMSINV(RAND())*$D$13</f>
        <v>-1.80153384254338</v>
      </c>
      <c r="J963" s="16" t="n">
        <f aca="true">$D$14+NORMSINV(RAND())*$D$13</f>
        <v>-1.00091408841327</v>
      </c>
      <c r="K963" s="16" t="n">
        <f aca="true">$D$14+NORMSINV(RAND())*$D$13</f>
        <v>-1.9917308802425</v>
      </c>
      <c r="L963" s="16" t="n">
        <f aca="true">$D$14+NORMSINV(RAND())*$D$13</f>
        <v>0.874649849311368</v>
      </c>
      <c r="M963" s="16" t="n">
        <f aca="true">$D$14+NORMSINV(RAND())*$D$13</f>
        <v>-0.195781864859395</v>
      </c>
      <c r="N963" s="16" t="n">
        <f aca="true">$D$14+NORMSINV(RAND())*$D$13</f>
        <v>1.84407858302984</v>
      </c>
      <c r="O963" s="16" t="n">
        <f aca="true">$D$14+NORMSINV(RAND())*$D$13</f>
        <v>1.60783863118887</v>
      </c>
      <c r="P963" s="16" t="n">
        <f aca="true">$D$14+NORMSINV(RAND())*$D$13</f>
        <v>1.41544214643836</v>
      </c>
      <c r="Q963" s="16" t="n">
        <f aca="true">$D$14+NORMSINV(RAND())*$D$13</f>
        <v>1.17146308569963</v>
      </c>
    </row>
    <row r="964" customFormat="false" ht="15" hidden="false" customHeight="false" outlineLevel="0" collapsed="false">
      <c r="D964" s="14" t="n">
        <f aca="false">AVERAGE(H964:Q964)</f>
        <v>-0.0854679619079</v>
      </c>
      <c r="E964" s="14" t="n">
        <f aca="false">STDEV(H964:Q964)</f>
        <v>1.79466199930786</v>
      </c>
      <c r="F964" s="15" t="n">
        <f aca="false">IF(AND(D964-TINV(2*$D$10/100,$D$12-1)*E964/SQRT($D$12)&lt;-1,D964+TINV(2*$D$11/100,$D$12-1)*E964/SQRT($D$12)&gt;1),1,0)</f>
        <v>0</v>
      </c>
      <c r="G964" s="16"/>
      <c r="H964" s="16" t="n">
        <f aca="true">$D$14+NORMSINV(RAND())*$D$13</f>
        <v>-1.50275942047611</v>
      </c>
      <c r="I964" s="16" t="n">
        <f aca="true">$D$14+NORMSINV(RAND())*$D$13</f>
        <v>2.36303237489178</v>
      </c>
      <c r="J964" s="16" t="n">
        <f aca="true">$D$14+NORMSINV(RAND())*$D$13</f>
        <v>-0.858534558045619</v>
      </c>
      <c r="K964" s="16" t="n">
        <f aca="true">$D$14+NORMSINV(RAND())*$D$13</f>
        <v>-0.880473982588234</v>
      </c>
      <c r="L964" s="16" t="n">
        <f aca="true">$D$14+NORMSINV(RAND())*$D$13</f>
        <v>0.452460306617676</v>
      </c>
      <c r="M964" s="16" t="n">
        <f aca="true">$D$14+NORMSINV(RAND())*$D$13</f>
        <v>-1.59521899117838</v>
      </c>
      <c r="N964" s="16" t="n">
        <f aca="true">$D$14+NORMSINV(RAND())*$D$13</f>
        <v>1.56833982410894</v>
      </c>
      <c r="O964" s="16" t="n">
        <f aca="true">$D$14+NORMSINV(RAND())*$D$13</f>
        <v>-3.22035502365216</v>
      </c>
      <c r="P964" s="16" t="n">
        <f aca="true">$D$14+NORMSINV(RAND())*$D$13</f>
        <v>1.68609880906643</v>
      </c>
      <c r="Q964" s="16" t="n">
        <f aca="true">$D$14+NORMSINV(RAND())*$D$13</f>
        <v>1.13273104217668</v>
      </c>
    </row>
    <row r="965" customFormat="false" ht="15" hidden="false" customHeight="false" outlineLevel="0" collapsed="false">
      <c r="D965" s="14" t="n">
        <f aca="false">AVERAGE(H965:Q965)</f>
        <v>0.569392051923889</v>
      </c>
      <c r="E965" s="14" t="n">
        <f aca="false">STDEV(H965:Q965)</f>
        <v>1.85775491910945</v>
      </c>
      <c r="F965" s="15" t="n">
        <f aca="false">IF(AND(D965-TINV(2*$D$10/100,$D$12-1)*E965/SQRT($D$12)&lt;-1,D965+TINV(2*$D$11/100,$D$12-1)*E965/SQRT($D$12)&gt;1),1,0)</f>
        <v>0</v>
      </c>
      <c r="G965" s="16"/>
      <c r="H965" s="16" t="n">
        <f aca="true">$D$14+NORMSINV(RAND())*$D$13</f>
        <v>2.53124765894914</v>
      </c>
      <c r="I965" s="16" t="n">
        <f aca="true">$D$14+NORMSINV(RAND())*$D$13</f>
        <v>0.379663974699431</v>
      </c>
      <c r="J965" s="16" t="n">
        <f aca="true">$D$14+NORMSINV(RAND())*$D$13</f>
        <v>-2.54952449147931</v>
      </c>
      <c r="K965" s="16" t="n">
        <f aca="true">$D$14+NORMSINV(RAND())*$D$13</f>
        <v>2.27464732358886</v>
      </c>
      <c r="L965" s="16" t="n">
        <f aca="true">$D$14+NORMSINV(RAND())*$D$13</f>
        <v>-1.93918350457719</v>
      </c>
      <c r="M965" s="16" t="n">
        <f aca="true">$D$14+NORMSINV(RAND())*$D$13</f>
        <v>2.29444482908496</v>
      </c>
      <c r="N965" s="16" t="n">
        <f aca="true">$D$14+NORMSINV(RAND())*$D$13</f>
        <v>-1.11592738110318</v>
      </c>
      <c r="O965" s="16" t="n">
        <f aca="true">$D$14+NORMSINV(RAND())*$D$13</f>
        <v>0.697106098653207</v>
      </c>
      <c r="P965" s="16" t="n">
        <f aca="true">$D$14+NORMSINV(RAND())*$D$13</f>
        <v>2.03507780294017</v>
      </c>
      <c r="Q965" s="16" t="n">
        <f aca="true">$D$14+NORMSINV(RAND())*$D$13</f>
        <v>1.0863682084828</v>
      </c>
    </row>
    <row r="966" customFormat="false" ht="15" hidden="false" customHeight="false" outlineLevel="0" collapsed="false">
      <c r="D966" s="14" t="n">
        <f aca="false">AVERAGE(H966:Q966)</f>
        <v>-0.350009706789809</v>
      </c>
      <c r="E966" s="14" t="n">
        <f aca="false">STDEV(H966:Q966)</f>
        <v>1.72210060897897</v>
      </c>
      <c r="F966" s="15" t="n">
        <f aca="false">IF(AND(D966-TINV(2*$D$10/100,$D$12-1)*E966/SQRT($D$12)&lt;-1,D966+TINV(2*$D$11/100,$D$12-1)*E966/SQRT($D$12)&gt;1),1,0)</f>
        <v>0</v>
      </c>
      <c r="G966" s="16"/>
      <c r="H966" s="16" t="n">
        <f aca="true">$D$14+NORMSINV(RAND())*$D$13</f>
        <v>-1.53451877647247</v>
      </c>
      <c r="I966" s="16" t="n">
        <f aca="true">$D$14+NORMSINV(RAND())*$D$13</f>
        <v>0.625128206502504</v>
      </c>
      <c r="J966" s="16" t="n">
        <f aca="true">$D$14+NORMSINV(RAND())*$D$13</f>
        <v>-2.29853717305548</v>
      </c>
      <c r="K966" s="16" t="n">
        <f aca="true">$D$14+NORMSINV(RAND())*$D$13</f>
        <v>-3.30639924009656</v>
      </c>
      <c r="L966" s="16" t="n">
        <f aca="true">$D$14+NORMSINV(RAND())*$D$13</f>
        <v>1.4283109526288</v>
      </c>
      <c r="M966" s="16" t="n">
        <f aca="true">$D$14+NORMSINV(RAND())*$D$13</f>
        <v>0.735323059805112</v>
      </c>
      <c r="N966" s="16" t="n">
        <f aca="true">$D$14+NORMSINV(RAND())*$D$13</f>
        <v>0.866456730954091</v>
      </c>
      <c r="O966" s="16" t="n">
        <f aca="true">$D$14+NORMSINV(RAND())*$D$13</f>
        <v>1.41702974483453</v>
      </c>
      <c r="P966" s="16" t="n">
        <f aca="true">$D$14+NORMSINV(RAND())*$D$13</f>
        <v>-1.85411392314307</v>
      </c>
      <c r="Q966" s="16" t="n">
        <f aca="true">$D$14+NORMSINV(RAND())*$D$13</f>
        <v>0.421223350144458</v>
      </c>
    </row>
    <row r="967" customFormat="false" ht="15" hidden="false" customHeight="false" outlineLevel="0" collapsed="false">
      <c r="D967" s="14" t="n">
        <f aca="false">AVERAGE(H967:Q967)</f>
        <v>-0.359848645437627</v>
      </c>
      <c r="E967" s="14" t="n">
        <f aca="false">STDEV(H967:Q967)</f>
        <v>1.1010501971217</v>
      </c>
      <c r="F967" s="15" t="n">
        <f aca="false">IF(AND(D967-TINV(2*$D$10/100,$D$12-1)*E967/SQRT($D$12)&lt;-1,D967+TINV(2*$D$11/100,$D$12-1)*E967/SQRT($D$12)&gt;1),1,0)</f>
        <v>0</v>
      </c>
      <c r="G967" s="16"/>
      <c r="H967" s="16" t="n">
        <f aca="true">$D$14+NORMSINV(RAND())*$D$13</f>
        <v>-2.03410302917092</v>
      </c>
      <c r="I967" s="16" t="n">
        <f aca="true">$D$14+NORMSINV(RAND())*$D$13</f>
        <v>-1.54072839291608</v>
      </c>
      <c r="J967" s="16" t="n">
        <f aca="true">$D$14+NORMSINV(RAND())*$D$13</f>
        <v>-0.45076880255996</v>
      </c>
      <c r="K967" s="16" t="n">
        <f aca="true">$D$14+NORMSINV(RAND())*$D$13</f>
        <v>0.149770020319773</v>
      </c>
      <c r="L967" s="16" t="n">
        <f aca="true">$D$14+NORMSINV(RAND())*$D$13</f>
        <v>0.455700935288476</v>
      </c>
      <c r="M967" s="16" t="n">
        <f aca="true">$D$14+NORMSINV(RAND())*$D$13</f>
        <v>0.476157303910438</v>
      </c>
      <c r="N967" s="16" t="n">
        <f aca="true">$D$14+NORMSINV(RAND())*$D$13</f>
        <v>-1.82383084395443</v>
      </c>
      <c r="O967" s="16" t="n">
        <f aca="true">$D$14+NORMSINV(RAND())*$D$13</f>
        <v>-0.285605360691705</v>
      </c>
      <c r="P967" s="16" t="n">
        <f aca="true">$D$14+NORMSINV(RAND())*$D$13</f>
        <v>0.194565684974329</v>
      </c>
      <c r="Q967" s="16" t="n">
        <f aca="true">$D$14+NORMSINV(RAND())*$D$13</f>
        <v>1.26035603042381</v>
      </c>
    </row>
    <row r="968" customFormat="false" ht="15" hidden="false" customHeight="false" outlineLevel="0" collapsed="false">
      <c r="D968" s="14" t="n">
        <f aca="false">AVERAGE(H968:Q968)</f>
        <v>0.452370898173859</v>
      </c>
      <c r="E968" s="14" t="n">
        <f aca="false">STDEV(H968:Q968)</f>
        <v>2.1233893481354</v>
      </c>
      <c r="F968" s="15" t="n">
        <f aca="false">IF(AND(D968-TINV(2*$D$10/100,$D$12-1)*E968/SQRT($D$12)&lt;-1,D968+TINV(2*$D$11/100,$D$12-1)*E968/SQRT($D$12)&gt;1),1,0)</f>
        <v>0</v>
      </c>
      <c r="G968" s="16"/>
      <c r="H968" s="16" t="n">
        <f aca="true">$D$14+NORMSINV(RAND())*$D$13</f>
        <v>-2.26292034664524</v>
      </c>
      <c r="I968" s="16" t="n">
        <f aca="true">$D$14+NORMSINV(RAND())*$D$13</f>
        <v>3.19250322658003</v>
      </c>
      <c r="J968" s="16" t="n">
        <f aca="true">$D$14+NORMSINV(RAND())*$D$13</f>
        <v>3.37540709677741</v>
      </c>
      <c r="K968" s="16" t="n">
        <f aca="true">$D$14+NORMSINV(RAND())*$D$13</f>
        <v>-0.385509775298861</v>
      </c>
      <c r="L968" s="16" t="n">
        <f aca="true">$D$14+NORMSINV(RAND())*$D$13</f>
        <v>1.75492736071917</v>
      </c>
      <c r="M968" s="16" t="n">
        <f aca="true">$D$14+NORMSINV(RAND())*$D$13</f>
        <v>1.18865276699545</v>
      </c>
      <c r="N968" s="16" t="n">
        <f aca="true">$D$14+NORMSINV(RAND())*$D$13</f>
        <v>1.42828187909638</v>
      </c>
      <c r="O968" s="16" t="n">
        <f aca="true">$D$14+NORMSINV(RAND())*$D$13</f>
        <v>-2.75898595363798</v>
      </c>
      <c r="P968" s="16" t="n">
        <f aca="true">$D$14+NORMSINV(RAND())*$D$13</f>
        <v>-1.25172456142458</v>
      </c>
      <c r="Q968" s="16" t="n">
        <f aca="true">$D$14+NORMSINV(RAND())*$D$13</f>
        <v>0.243077288576804</v>
      </c>
    </row>
    <row r="969" customFormat="false" ht="15" hidden="false" customHeight="false" outlineLevel="0" collapsed="false">
      <c r="D969" s="14" t="n">
        <f aca="false">AVERAGE(H969:Q969)</f>
        <v>-0.729313017991129</v>
      </c>
      <c r="E969" s="14" t="n">
        <f aca="false">STDEV(H969:Q969)</f>
        <v>1.57245485990745</v>
      </c>
      <c r="F969" s="15" t="n">
        <f aca="false">IF(AND(D969-TINV(2*$D$10/100,$D$12-1)*E969/SQRT($D$12)&lt;-1,D969+TINV(2*$D$11/100,$D$12-1)*E969/SQRT($D$12)&gt;1),1,0)</f>
        <v>0</v>
      </c>
      <c r="G969" s="16"/>
      <c r="H969" s="16" t="n">
        <f aca="true">$D$14+NORMSINV(RAND())*$D$13</f>
        <v>0.171288283831158</v>
      </c>
      <c r="I969" s="16" t="n">
        <f aca="true">$D$14+NORMSINV(RAND())*$D$13</f>
        <v>-1.46656301694663</v>
      </c>
      <c r="J969" s="16" t="n">
        <f aca="true">$D$14+NORMSINV(RAND())*$D$13</f>
        <v>0.209564228369474</v>
      </c>
      <c r="K969" s="16" t="n">
        <f aca="true">$D$14+NORMSINV(RAND())*$D$13</f>
        <v>2.48197754459295</v>
      </c>
      <c r="L969" s="16" t="n">
        <f aca="true">$D$14+NORMSINV(RAND())*$D$13</f>
        <v>-1.78325637428524</v>
      </c>
      <c r="M969" s="16" t="n">
        <f aca="true">$D$14+NORMSINV(RAND())*$D$13</f>
        <v>0.399791292514903</v>
      </c>
      <c r="N969" s="16" t="n">
        <f aca="true">$D$14+NORMSINV(RAND())*$D$13</f>
        <v>-3.18517264394575</v>
      </c>
      <c r="O969" s="16" t="n">
        <f aca="true">$D$14+NORMSINV(RAND())*$D$13</f>
        <v>-1.27946803459348</v>
      </c>
      <c r="P969" s="16" t="n">
        <f aca="true">$D$14+NORMSINV(RAND())*$D$13</f>
        <v>-1.29907532306903</v>
      </c>
      <c r="Q969" s="16" t="n">
        <f aca="true">$D$14+NORMSINV(RAND())*$D$13</f>
        <v>-1.54221613637966</v>
      </c>
    </row>
    <row r="970" customFormat="false" ht="15" hidden="false" customHeight="false" outlineLevel="0" collapsed="false">
      <c r="D970" s="14" t="n">
        <f aca="false">AVERAGE(H970:Q970)</f>
        <v>0.78679058715713</v>
      </c>
      <c r="E970" s="14" t="n">
        <f aca="false">STDEV(H970:Q970)</f>
        <v>1.41782155684043</v>
      </c>
      <c r="F970" s="15" t="n">
        <f aca="false">IF(AND(D970-TINV(2*$D$10/100,$D$12-1)*E970/SQRT($D$12)&lt;-1,D970+TINV(2*$D$11/100,$D$12-1)*E970/SQRT($D$12)&gt;1),1,0)</f>
        <v>0</v>
      </c>
      <c r="G970" s="16"/>
      <c r="H970" s="16" t="n">
        <f aca="true">$D$14+NORMSINV(RAND())*$D$13</f>
        <v>2.01979877734837</v>
      </c>
      <c r="I970" s="16" t="n">
        <f aca="true">$D$14+NORMSINV(RAND())*$D$13</f>
        <v>0.29736099655827</v>
      </c>
      <c r="J970" s="16" t="n">
        <f aca="true">$D$14+NORMSINV(RAND())*$D$13</f>
        <v>0.443646188925716</v>
      </c>
      <c r="K970" s="16" t="n">
        <f aca="true">$D$14+NORMSINV(RAND())*$D$13</f>
        <v>-0.462740944893065</v>
      </c>
      <c r="L970" s="16" t="n">
        <f aca="true">$D$14+NORMSINV(RAND())*$D$13</f>
        <v>2.49009494171426</v>
      </c>
      <c r="M970" s="16" t="n">
        <f aca="true">$D$14+NORMSINV(RAND())*$D$13</f>
        <v>0.27393934053133</v>
      </c>
      <c r="N970" s="16" t="n">
        <f aca="true">$D$14+NORMSINV(RAND())*$D$13</f>
        <v>1.61592713390335</v>
      </c>
      <c r="O970" s="16" t="n">
        <f aca="true">$D$14+NORMSINV(RAND())*$D$13</f>
        <v>-0.68012394541532</v>
      </c>
      <c r="P970" s="16" t="n">
        <f aca="true">$D$14+NORMSINV(RAND())*$D$13</f>
        <v>3.00931280688036</v>
      </c>
      <c r="Q970" s="16" t="n">
        <f aca="true">$D$14+NORMSINV(RAND())*$D$13</f>
        <v>-1.13930942398197</v>
      </c>
    </row>
    <row r="971" customFormat="false" ht="15" hidden="false" customHeight="false" outlineLevel="0" collapsed="false">
      <c r="D971" s="14" t="n">
        <f aca="false">AVERAGE(H971:Q971)</f>
        <v>0.0270638197005312</v>
      </c>
      <c r="E971" s="14" t="n">
        <f aca="false">STDEV(H971:Q971)</f>
        <v>2.031921455751</v>
      </c>
      <c r="F971" s="15" t="n">
        <f aca="false">IF(AND(D971-TINV(2*$D$10/100,$D$12-1)*E971/SQRT($D$12)&lt;-1,D971+TINV(2*$D$11/100,$D$12-1)*E971/SQRT($D$12)&gt;1),1,0)</f>
        <v>0</v>
      </c>
      <c r="G971" s="16"/>
      <c r="H971" s="16" t="n">
        <f aca="true">$D$14+NORMSINV(RAND())*$D$13</f>
        <v>0.651838535244012</v>
      </c>
      <c r="I971" s="16" t="n">
        <f aca="true">$D$14+NORMSINV(RAND())*$D$13</f>
        <v>1.10860549694817</v>
      </c>
      <c r="J971" s="16" t="n">
        <f aca="true">$D$14+NORMSINV(RAND())*$D$13</f>
        <v>-2.83323055124295</v>
      </c>
      <c r="K971" s="16" t="n">
        <f aca="true">$D$14+NORMSINV(RAND())*$D$13</f>
        <v>0.579923251153782</v>
      </c>
      <c r="L971" s="16" t="n">
        <f aca="true">$D$14+NORMSINV(RAND())*$D$13</f>
        <v>-2.37719934395461</v>
      </c>
      <c r="M971" s="16" t="n">
        <f aca="true">$D$14+NORMSINV(RAND())*$D$13</f>
        <v>1.83105028310196</v>
      </c>
      <c r="N971" s="16" t="n">
        <f aca="true">$D$14+NORMSINV(RAND())*$D$13</f>
        <v>2.43598066725982</v>
      </c>
      <c r="O971" s="16" t="n">
        <f aca="true">$D$14+NORMSINV(RAND())*$D$13</f>
        <v>-3.10449169883242</v>
      </c>
      <c r="P971" s="16" t="n">
        <f aca="true">$D$14+NORMSINV(RAND())*$D$13</f>
        <v>0.434099781760233</v>
      </c>
      <c r="Q971" s="16" t="n">
        <f aca="true">$D$14+NORMSINV(RAND())*$D$13</f>
        <v>1.54406177556731</v>
      </c>
    </row>
    <row r="972" customFormat="false" ht="15" hidden="false" customHeight="false" outlineLevel="0" collapsed="false">
      <c r="D972" s="14" t="n">
        <f aca="false">AVERAGE(H972:Q972)</f>
        <v>0.579434814186259</v>
      </c>
      <c r="E972" s="14" t="n">
        <f aca="false">STDEV(H972:Q972)</f>
        <v>1.57322211276283</v>
      </c>
      <c r="F972" s="15" t="n">
        <f aca="false">IF(AND(D972-TINV(2*$D$10/100,$D$12-1)*E972/SQRT($D$12)&lt;-1,D972+TINV(2*$D$11/100,$D$12-1)*E972/SQRT($D$12)&gt;1),1,0)</f>
        <v>0</v>
      </c>
      <c r="G972" s="16"/>
      <c r="H972" s="16" t="n">
        <f aca="true">$D$14+NORMSINV(RAND())*$D$13</f>
        <v>0.452035426862942</v>
      </c>
      <c r="I972" s="16" t="n">
        <f aca="true">$D$14+NORMSINV(RAND())*$D$13</f>
        <v>-0.786323070337093</v>
      </c>
      <c r="J972" s="16" t="n">
        <f aca="true">$D$14+NORMSINV(RAND())*$D$13</f>
        <v>1.08900025029912</v>
      </c>
      <c r="K972" s="16" t="n">
        <f aca="true">$D$14+NORMSINV(RAND())*$D$13</f>
        <v>-2.55540917505072</v>
      </c>
      <c r="L972" s="16" t="n">
        <f aca="true">$D$14+NORMSINV(RAND())*$D$13</f>
        <v>1.53883761320108</v>
      </c>
      <c r="M972" s="16" t="n">
        <f aca="true">$D$14+NORMSINV(RAND())*$D$13</f>
        <v>0.0485888752144831</v>
      </c>
      <c r="N972" s="16" t="n">
        <f aca="true">$D$14+NORMSINV(RAND())*$D$13</f>
        <v>1.47968090068415</v>
      </c>
      <c r="O972" s="16" t="n">
        <f aca="true">$D$14+NORMSINV(RAND())*$D$13</f>
        <v>-0.378762235029256</v>
      </c>
      <c r="P972" s="16" t="n">
        <f aca="true">$D$14+NORMSINV(RAND())*$D$13</f>
        <v>2.03330749152351</v>
      </c>
      <c r="Q972" s="16" t="n">
        <f aca="true">$D$14+NORMSINV(RAND())*$D$13</f>
        <v>2.87339206449438</v>
      </c>
    </row>
    <row r="973" customFormat="false" ht="15" hidden="false" customHeight="false" outlineLevel="0" collapsed="false">
      <c r="D973" s="14" t="n">
        <f aca="false">AVERAGE(H973:Q973)</f>
        <v>0.385425780417383</v>
      </c>
      <c r="E973" s="14" t="n">
        <f aca="false">STDEV(H973:Q973)</f>
        <v>1.06272678088788</v>
      </c>
      <c r="F973" s="15" t="n">
        <f aca="false">IF(AND(D973-TINV(2*$D$10/100,$D$12-1)*E973/SQRT($D$12)&lt;-1,D973+TINV(2*$D$11/100,$D$12-1)*E973/SQRT($D$12)&gt;1),1,0)</f>
        <v>0</v>
      </c>
      <c r="G973" s="16"/>
      <c r="H973" s="16" t="n">
        <f aca="true">$D$14+NORMSINV(RAND())*$D$13</f>
        <v>-1.60809638910913</v>
      </c>
      <c r="I973" s="16" t="n">
        <f aca="true">$D$14+NORMSINV(RAND())*$D$13</f>
        <v>-0.937545412623678</v>
      </c>
      <c r="J973" s="16" t="n">
        <f aca="true">$D$14+NORMSINV(RAND())*$D$13</f>
        <v>0.905291343857332</v>
      </c>
      <c r="K973" s="16" t="n">
        <f aca="true">$D$14+NORMSINV(RAND())*$D$13</f>
        <v>1.8242529717245</v>
      </c>
      <c r="L973" s="16" t="n">
        <f aca="true">$D$14+NORMSINV(RAND())*$D$13</f>
        <v>0.900215098310338</v>
      </c>
      <c r="M973" s="16" t="n">
        <f aca="true">$D$14+NORMSINV(RAND())*$D$13</f>
        <v>0.323802648120726</v>
      </c>
      <c r="N973" s="16" t="n">
        <f aca="true">$D$14+NORMSINV(RAND())*$D$13</f>
        <v>0.162143021623577</v>
      </c>
      <c r="O973" s="16" t="n">
        <f aca="true">$D$14+NORMSINV(RAND())*$D$13</f>
        <v>-0.0198096955044497</v>
      </c>
      <c r="P973" s="16" t="n">
        <f aca="true">$D$14+NORMSINV(RAND())*$D$13</f>
        <v>1.62182740648707</v>
      </c>
      <c r="Q973" s="16" t="n">
        <f aca="true">$D$14+NORMSINV(RAND())*$D$13</f>
        <v>0.682176811287545</v>
      </c>
    </row>
    <row r="974" customFormat="false" ht="15" hidden="false" customHeight="false" outlineLevel="0" collapsed="false">
      <c r="D974" s="14" t="n">
        <f aca="false">AVERAGE(H974:Q974)</f>
        <v>-0.376691919427631</v>
      </c>
      <c r="E974" s="14" t="n">
        <f aca="false">STDEV(H974:Q974)</f>
        <v>1.49382450235891</v>
      </c>
      <c r="F974" s="15" t="n">
        <f aca="false">IF(AND(D974-TINV(2*$D$10/100,$D$12-1)*E974/SQRT($D$12)&lt;-1,D974+TINV(2*$D$11/100,$D$12-1)*E974/SQRT($D$12)&gt;1),1,0)</f>
        <v>0</v>
      </c>
      <c r="G974" s="16"/>
      <c r="H974" s="16" t="n">
        <f aca="true">$D$14+NORMSINV(RAND())*$D$13</f>
        <v>-1.34373993608674</v>
      </c>
      <c r="I974" s="16" t="n">
        <f aca="true">$D$14+NORMSINV(RAND())*$D$13</f>
        <v>0.183488784398229</v>
      </c>
      <c r="J974" s="16" t="n">
        <f aca="true">$D$14+NORMSINV(RAND())*$D$13</f>
        <v>-0.997965506129902</v>
      </c>
      <c r="K974" s="16" t="n">
        <f aca="true">$D$14+NORMSINV(RAND())*$D$13</f>
        <v>-0.739515639379922</v>
      </c>
      <c r="L974" s="16" t="n">
        <f aca="true">$D$14+NORMSINV(RAND())*$D$13</f>
        <v>-2.11995717325719</v>
      </c>
      <c r="M974" s="16" t="n">
        <f aca="true">$D$14+NORMSINV(RAND())*$D$13</f>
        <v>2.39147747893743</v>
      </c>
      <c r="N974" s="16" t="n">
        <f aca="true">$D$14+NORMSINV(RAND())*$D$13</f>
        <v>-2.13343511895387</v>
      </c>
      <c r="O974" s="16" t="n">
        <f aca="true">$D$14+NORMSINV(RAND())*$D$13</f>
        <v>0.883158136531019</v>
      </c>
      <c r="P974" s="16" t="n">
        <f aca="true">$D$14+NORMSINV(RAND())*$D$13</f>
        <v>-1.07869420485367</v>
      </c>
      <c r="Q974" s="16" t="n">
        <f aca="true">$D$14+NORMSINV(RAND())*$D$13</f>
        <v>1.18826398451831</v>
      </c>
    </row>
    <row r="975" customFormat="false" ht="15" hidden="false" customHeight="false" outlineLevel="0" collapsed="false">
      <c r="D975" s="14" t="n">
        <f aca="false">AVERAGE(H975:Q975)</f>
        <v>-0.298125730166435</v>
      </c>
      <c r="E975" s="14" t="n">
        <f aca="false">STDEV(H975:Q975)</f>
        <v>1.68572123709582</v>
      </c>
      <c r="F975" s="15" t="n">
        <f aca="false">IF(AND(D975-TINV(2*$D$10/100,$D$12-1)*E975/SQRT($D$12)&lt;-1,D975+TINV(2*$D$11/100,$D$12-1)*E975/SQRT($D$12)&gt;1),1,0)</f>
        <v>0</v>
      </c>
      <c r="G975" s="16"/>
      <c r="H975" s="16" t="n">
        <f aca="true">$D$14+NORMSINV(RAND())*$D$13</f>
        <v>2.717886262059</v>
      </c>
      <c r="I975" s="16" t="n">
        <f aca="true">$D$14+NORMSINV(RAND())*$D$13</f>
        <v>-0.480263398351813</v>
      </c>
      <c r="J975" s="16" t="n">
        <f aca="true">$D$14+NORMSINV(RAND())*$D$13</f>
        <v>-2.6072859124045</v>
      </c>
      <c r="K975" s="16" t="n">
        <f aca="true">$D$14+NORMSINV(RAND())*$D$13</f>
        <v>-1.53016897217235</v>
      </c>
      <c r="L975" s="16" t="n">
        <f aca="true">$D$14+NORMSINV(RAND())*$D$13</f>
        <v>-0.440090715955032</v>
      </c>
      <c r="M975" s="16" t="n">
        <f aca="true">$D$14+NORMSINV(RAND())*$D$13</f>
        <v>0.857287087923239</v>
      </c>
      <c r="N975" s="16" t="n">
        <f aca="true">$D$14+NORMSINV(RAND())*$D$13</f>
        <v>1.45609726774873</v>
      </c>
      <c r="O975" s="16" t="n">
        <f aca="true">$D$14+NORMSINV(RAND())*$D$13</f>
        <v>-1.51387425856317</v>
      </c>
      <c r="P975" s="16" t="n">
        <f aca="true">$D$14+NORMSINV(RAND())*$D$13</f>
        <v>0.569559558766886</v>
      </c>
      <c r="Q975" s="16" t="n">
        <f aca="true">$D$14+NORMSINV(RAND())*$D$13</f>
        <v>-2.01040422071534</v>
      </c>
    </row>
    <row r="976" customFormat="false" ht="15" hidden="false" customHeight="false" outlineLevel="0" collapsed="false">
      <c r="D976" s="14" t="n">
        <f aca="false">AVERAGE(H976:Q976)</f>
        <v>-1.00537718756229</v>
      </c>
      <c r="E976" s="14" t="n">
        <f aca="false">STDEV(H976:Q976)</f>
        <v>1.49238306773416</v>
      </c>
      <c r="F976" s="15" t="n">
        <f aca="false">IF(AND(D976-TINV(2*$D$10/100,$D$12-1)*E976/SQRT($D$12)&lt;-1,D976+TINV(2*$D$11/100,$D$12-1)*E976/SQRT($D$12)&gt;1),1,0)</f>
        <v>0</v>
      </c>
      <c r="G976" s="16"/>
      <c r="H976" s="16" t="n">
        <f aca="true">$D$14+NORMSINV(RAND())*$D$13</f>
        <v>-0.205363717148168</v>
      </c>
      <c r="I976" s="16" t="n">
        <f aca="true">$D$14+NORMSINV(RAND())*$D$13</f>
        <v>-2.19564527717669</v>
      </c>
      <c r="J976" s="16" t="n">
        <f aca="true">$D$14+NORMSINV(RAND())*$D$13</f>
        <v>-0.76350177701148</v>
      </c>
      <c r="K976" s="16" t="n">
        <f aca="true">$D$14+NORMSINV(RAND())*$D$13</f>
        <v>0.11429159298354</v>
      </c>
      <c r="L976" s="16" t="n">
        <f aca="true">$D$14+NORMSINV(RAND())*$D$13</f>
        <v>-1.11102363883344</v>
      </c>
      <c r="M976" s="16" t="n">
        <f aca="true">$D$14+NORMSINV(RAND())*$D$13</f>
        <v>-3.40732439579985</v>
      </c>
      <c r="N976" s="16" t="n">
        <f aca="true">$D$14+NORMSINV(RAND())*$D$13</f>
        <v>-2.50852868050893</v>
      </c>
      <c r="O976" s="16" t="n">
        <f aca="true">$D$14+NORMSINV(RAND())*$D$13</f>
        <v>1.89034351084377</v>
      </c>
      <c r="P976" s="16" t="n">
        <f aca="true">$D$14+NORMSINV(RAND())*$D$13</f>
        <v>-1.28023674388787</v>
      </c>
      <c r="Q976" s="16" t="n">
        <f aca="true">$D$14+NORMSINV(RAND())*$D$13</f>
        <v>-0.58678274908381</v>
      </c>
    </row>
    <row r="977" customFormat="false" ht="15" hidden="false" customHeight="false" outlineLevel="0" collapsed="false">
      <c r="D977" s="14" t="n">
        <f aca="false">AVERAGE(H977:Q977)</f>
        <v>0.283655347923241</v>
      </c>
      <c r="E977" s="14" t="n">
        <f aca="false">STDEV(H977:Q977)</f>
        <v>1.84953746956036</v>
      </c>
      <c r="F977" s="15" t="n">
        <f aca="false">IF(AND(D977-TINV(2*$D$10/100,$D$12-1)*E977/SQRT($D$12)&lt;-1,D977+TINV(2*$D$11/100,$D$12-1)*E977/SQRT($D$12)&gt;1),1,0)</f>
        <v>0</v>
      </c>
      <c r="G977" s="16"/>
      <c r="H977" s="16" t="n">
        <f aca="true">$D$14+NORMSINV(RAND())*$D$13</f>
        <v>-1.92201338124536</v>
      </c>
      <c r="I977" s="16" t="n">
        <f aca="true">$D$14+NORMSINV(RAND())*$D$13</f>
        <v>0.32275927577402</v>
      </c>
      <c r="J977" s="16" t="n">
        <f aca="true">$D$14+NORMSINV(RAND())*$D$13</f>
        <v>-0.704494032885264</v>
      </c>
      <c r="K977" s="16" t="n">
        <f aca="true">$D$14+NORMSINV(RAND())*$D$13</f>
        <v>0.209206112668553</v>
      </c>
      <c r="L977" s="16" t="n">
        <f aca="true">$D$14+NORMSINV(RAND())*$D$13</f>
        <v>3.31468601797035</v>
      </c>
      <c r="M977" s="16" t="n">
        <f aca="true">$D$14+NORMSINV(RAND())*$D$13</f>
        <v>1.72754519471891</v>
      </c>
      <c r="N977" s="16" t="n">
        <f aca="true">$D$14+NORMSINV(RAND())*$D$13</f>
        <v>-1.53772018448732</v>
      </c>
      <c r="O977" s="16" t="n">
        <f aca="true">$D$14+NORMSINV(RAND())*$D$13</f>
        <v>1.61257623059407</v>
      </c>
      <c r="P977" s="16" t="n">
        <f aca="true">$D$14+NORMSINV(RAND())*$D$13</f>
        <v>-2.13008662958661</v>
      </c>
      <c r="Q977" s="16" t="n">
        <f aca="true">$D$14+NORMSINV(RAND())*$D$13</f>
        <v>1.94409487571106</v>
      </c>
    </row>
    <row r="978" customFormat="false" ht="15" hidden="false" customHeight="false" outlineLevel="0" collapsed="false">
      <c r="D978" s="14" t="n">
        <f aca="false">AVERAGE(H978:Q978)</f>
        <v>-0.664670820586654</v>
      </c>
      <c r="E978" s="14" t="n">
        <f aca="false">STDEV(H978:Q978)</f>
        <v>1.46842149416828</v>
      </c>
      <c r="F978" s="15" t="n">
        <f aca="false">IF(AND(D978-TINV(2*$D$10/100,$D$12-1)*E978/SQRT($D$12)&lt;-1,D978+TINV(2*$D$11/100,$D$12-1)*E978/SQRT($D$12)&gt;1),1,0)</f>
        <v>0</v>
      </c>
      <c r="G978" s="16"/>
      <c r="H978" s="16" t="n">
        <f aca="true">$D$14+NORMSINV(RAND())*$D$13</f>
        <v>0.505977029688952</v>
      </c>
      <c r="I978" s="16" t="n">
        <f aca="true">$D$14+NORMSINV(RAND())*$D$13</f>
        <v>0.564774146720654</v>
      </c>
      <c r="J978" s="16" t="n">
        <f aca="true">$D$14+NORMSINV(RAND())*$D$13</f>
        <v>-0.293064045459521</v>
      </c>
      <c r="K978" s="16" t="n">
        <f aca="true">$D$14+NORMSINV(RAND())*$D$13</f>
        <v>-3.1488760484369</v>
      </c>
      <c r="L978" s="16" t="n">
        <f aca="true">$D$14+NORMSINV(RAND())*$D$13</f>
        <v>0.429844619370626</v>
      </c>
      <c r="M978" s="16" t="n">
        <f aca="true">$D$14+NORMSINV(RAND())*$D$13</f>
        <v>-0.592047979288175</v>
      </c>
      <c r="N978" s="16" t="n">
        <f aca="true">$D$14+NORMSINV(RAND())*$D$13</f>
        <v>-1.65568393273347</v>
      </c>
      <c r="O978" s="16" t="n">
        <f aca="true">$D$14+NORMSINV(RAND())*$D$13</f>
        <v>-0.490496686037326</v>
      </c>
      <c r="P978" s="16" t="n">
        <f aca="true">$D$14+NORMSINV(RAND())*$D$13</f>
        <v>0.990763182381276</v>
      </c>
      <c r="Q978" s="16" t="n">
        <f aca="true">$D$14+NORMSINV(RAND())*$D$13</f>
        <v>-2.95789849207266</v>
      </c>
    </row>
    <row r="979" customFormat="false" ht="15" hidden="false" customHeight="false" outlineLevel="0" collapsed="false">
      <c r="D979" s="14" t="n">
        <f aca="false">AVERAGE(H979:Q979)</f>
        <v>0.666947397150002</v>
      </c>
      <c r="E979" s="14" t="n">
        <f aca="false">STDEV(H979:Q979)</f>
        <v>1.71743133058685</v>
      </c>
      <c r="F979" s="15" t="n">
        <f aca="false">IF(AND(D979-TINV(2*$D$10/100,$D$12-1)*E979/SQRT($D$12)&lt;-1,D979+TINV(2*$D$11/100,$D$12-1)*E979/SQRT($D$12)&gt;1),1,0)</f>
        <v>1</v>
      </c>
      <c r="G979" s="16"/>
      <c r="H979" s="16" t="n">
        <f aca="true">$D$14+NORMSINV(RAND())*$D$13</f>
        <v>0.480360164612399</v>
      </c>
      <c r="I979" s="16" t="n">
        <f aca="true">$D$14+NORMSINV(RAND())*$D$13</f>
        <v>3.3567736970209</v>
      </c>
      <c r="J979" s="16" t="n">
        <f aca="true">$D$14+NORMSINV(RAND())*$D$13</f>
        <v>-0.131096549449291</v>
      </c>
      <c r="K979" s="16" t="n">
        <f aca="true">$D$14+NORMSINV(RAND())*$D$13</f>
        <v>0.0857563464500715</v>
      </c>
      <c r="L979" s="16" t="n">
        <f aca="true">$D$14+NORMSINV(RAND())*$D$13</f>
        <v>-1.47339267063136</v>
      </c>
      <c r="M979" s="16" t="n">
        <f aca="true">$D$14+NORMSINV(RAND())*$D$13</f>
        <v>-0.785521222556314</v>
      </c>
      <c r="N979" s="16" t="n">
        <f aca="true">$D$14+NORMSINV(RAND())*$D$13</f>
        <v>-0.27711043274921</v>
      </c>
      <c r="O979" s="16" t="n">
        <f aca="true">$D$14+NORMSINV(RAND())*$D$13</f>
        <v>0.806231396046516</v>
      </c>
      <c r="P979" s="16" t="n">
        <f aca="true">$D$14+NORMSINV(RAND())*$D$13</f>
        <v>3.93805177396776</v>
      </c>
      <c r="Q979" s="16" t="n">
        <f aca="true">$D$14+NORMSINV(RAND())*$D$13</f>
        <v>0.669421468788553</v>
      </c>
    </row>
    <row r="980" customFormat="false" ht="15" hidden="false" customHeight="false" outlineLevel="0" collapsed="false">
      <c r="D980" s="14" t="n">
        <f aca="false">AVERAGE(H980:Q980)</f>
        <v>0.394239763834258</v>
      </c>
      <c r="E980" s="14" t="n">
        <f aca="false">STDEV(H980:Q980)</f>
        <v>1.567655178048</v>
      </c>
      <c r="F980" s="15" t="n">
        <f aca="false">IF(AND(D980-TINV(2*$D$10/100,$D$12-1)*E980/SQRT($D$12)&lt;-1,D980+TINV(2*$D$11/100,$D$12-1)*E980/SQRT($D$12)&gt;1),1,0)</f>
        <v>0</v>
      </c>
      <c r="G980" s="16"/>
      <c r="H980" s="16" t="n">
        <f aca="true">$D$14+NORMSINV(RAND())*$D$13</f>
        <v>1.27535410507906</v>
      </c>
      <c r="I980" s="16" t="n">
        <f aca="true">$D$14+NORMSINV(RAND())*$D$13</f>
        <v>-0.411574330284403</v>
      </c>
      <c r="J980" s="16" t="n">
        <f aca="true">$D$14+NORMSINV(RAND())*$D$13</f>
        <v>1.43918176578807</v>
      </c>
      <c r="K980" s="16" t="n">
        <f aca="true">$D$14+NORMSINV(RAND())*$D$13</f>
        <v>0.995227686452352</v>
      </c>
      <c r="L980" s="16" t="n">
        <f aca="true">$D$14+NORMSINV(RAND())*$D$13</f>
        <v>2.03043686719151</v>
      </c>
      <c r="M980" s="16" t="n">
        <f aca="true">$D$14+NORMSINV(RAND())*$D$13</f>
        <v>-2.20727931848919</v>
      </c>
      <c r="N980" s="16" t="n">
        <f aca="true">$D$14+NORMSINV(RAND())*$D$13</f>
        <v>2.49761809860157</v>
      </c>
      <c r="O980" s="16" t="n">
        <f aca="true">$D$14+NORMSINV(RAND())*$D$13</f>
        <v>-1.23157940565011</v>
      </c>
      <c r="P980" s="16" t="n">
        <f aca="true">$D$14+NORMSINV(RAND())*$D$13</f>
        <v>-1.21391813283573</v>
      </c>
      <c r="Q980" s="16" t="n">
        <f aca="true">$D$14+NORMSINV(RAND())*$D$13</f>
        <v>0.768930302489445</v>
      </c>
    </row>
    <row r="981" customFormat="false" ht="15" hidden="false" customHeight="false" outlineLevel="0" collapsed="false">
      <c r="D981" s="14" t="n">
        <f aca="false">AVERAGE(H981:Q981)</f>
        <v>0.692177643320775</v>
      </c>
      <c r="E981" s="14" t="n">
        <f aca="false">STDEV(H981:Q981)</f>
        <v>1.06398336077757</v>
      </c>
      <c r="F981" s="15" t="n">
        <f aca="false">IF(AND(D981-TINV(2*$D$10/100,$D$12-1)*E981/SQRT($D$12)&lt;-1,D981+TINV(2*$D$11/100,$D$12-1)*E981/SQRT($D$12)&gt;1),1,0)</f>
        <v>0</v>
      </c>
      <c r="G981" s="16"/>
      <c r="H981" s="16" t="n">
        <f aca="true">$D$14+NORMSINV(RAND())*$D$13</f>
        <v>0.824931560488201</v>
      </c>
      <c r="I981" s="16" t="n">
        <f aca="true">$D$14+NORMSINV(RAND())*$D$13</f>
        <v>0.303599594601637</v>
      </c>
      <c r="J981" s="16" t="n">
        <f aca="true">$D$14+NORMSINV(RAND())*$D$13</f>
        <v>0.874117264485339</v>
      </c>
      <c r="K981" s="16" t="n">
        <f aca="true">$D$14+NORMSINV(RAND())*$D$13</f>
        <v>-0.185672877980559</v>
      </c>
      <c r="L981" s="16" t="n">
        <f aca="true">$D$14+NORMSINV(RAND())*$D$13</f>
        <v>-0.788504623021831</v>
      </c>
      <c r="M981" s="16" t="n">
        <f aca="true">$D$14+NORMSINV(RAND())*$D$13</f>
        <v>-0.497236400135236</v>
      </c>
      <c r="N981" s="16" t="n">
        <f aca="true">$D$14+NORMSINV(RAND())*$D$13</f>
        <v>0.869432712842046</v>
      </c>
      <c r="O981" s="16" t="n">
        <f aca="true">$D$14+NORMSINV(RAND())*$D$13</f>
        <v>0.870389942241941</v>
      </c>
      <c r="P981" s="16" t="n">
        <f aca="true">$D$14+NORMSINV(RAND())*$D$13</f>
        <v>2.65042403587981</v>
      </c>
      <c r="Q981" s="16" t="n">
        <f aca="true">$D$14+NORMSINV(RAND())*$D$13</f>
        <v>2.00029522380641</v>
      </c>
    </row>
    <row r="982" customFormat="false" ht="15" hidden="false" customHeight="false" outlineLevel="0" collapsed="false">
      <c r="D982" s="14" t="n">
        <f aca="false">AVERAGE(H982:Q982)</f>
        <v>0.0542612186389323</v>
      </c>
      <c r="E982" s="14" t="n">
        <f aca="false">STDEV(H982:Q982)</f>
        <v>1.84910492133845</v>
      </c>
      <c r="F982" s="15" t="n">
        <f aca="false">IF(AND(D982-TINV(2*$D$10/100,$D$12-1)*E982/SQRT($D$12)&lt;-1,D982+TINV(2*$D$11/100,$D$12-1)*E982/SQRT($D$12)&gt;1),1,0)</f>
        <v>0</v>
      </c>
      <c r="G982" s="16"/>
      <c r="H982" s="16" t="n">
        <f aca="true">$D$14+NORMSINV(RAND())*$D$13</f>
        <v>-0.136162572348183</v>
      </c>
      <c r="I982" s="16" t="n">
        <f aca="true">$D$14+NORMSINV(RAND())*$D$13</f>
        <v>-3.27326778129721</v>
      </c>
      <c r="J982" s="16" t="n">
        <f aca="true">$D$14+NORMSINV(RAND())*$D$13</f>
        <v>2.43462649175604</v>
      </c>
      <c r="K982" s="16" t="n">
        <f aca="true">$D$14+NORMSINV(RAND())*$D$13</f>
        <v>0.0674673322193606</v>
      </c>
      <c r="L982" s="16" t="n">
        <f aca="true">$D$14+NORMSINV(RAND())*$D$13</f>
        <v>2.39954781945774</v>
      </c>
      <c r="M982" s="16" t="n">
        <f aca="true">$D$14+NORMSINV(RAND())*$D$13</f>
        <v>1.00191922226391</v>
      </c>
      <c r="N982" s="16" t="n">
        <f aca="true">$D$14+NORMSINV(RAND())*$D$13</f>
        <v>-0.62447476245576</v>
      </c>
      <c r="O982" s="16" t="n">
        <f aca="true">$D$14+NORMSINV(RAND())*$D$13</f>
        <v>-2.43854261474346</v>
      </c>
      <c r="P982" s="16" t="n">
        <f aca="true">$D$14+NORMSINV(RAND())*$D$13</f>
        <v>0.0966646040890994</v>
      </c>
      <c r="Q982" s="16" t="n">
        <f aca="true">$D$14+NORMSINV(RAND())*$D$13</f>
        <v>1.01483444744778</v>
      </c>
    </row>
    <row r="983" customFormat="false" ht="15" hidden="false" customHeight="false" outlineLevel="0" collapsed="false">
      <c r="D983" s="14" t="n">
        <f aca="false">AVERAGE(H983:Q983)</f>
        <v>0.207654784517382</v>
      </c>
      <c r="E983" s="14" t="n">
        <f aca="false">STDEV(H983:Q983)</f>
        <v>1.7651387210666</v>
      </c>
      <c r="F983" s="15" t="n">
        <f aca="false">IF(AND(D983-TINV(2*$D$10/100,$D$12-1)*E983/SQRT($D$12)&lt;-1,D983+TINV(2*$D$11/100,$D$12-1)*E983/SQRT($D$12)&gt;1),1,0)</f>
        <v>0</v>
      </c>
      <c r="G983" s="16"/>
      <c r="H983" s="16" t="n">
        <f aca="true">$D$14+NORMSINV(RAND())*$D$13</f>
        <v>-1.53228648772364</v>
      </c>
      <c r="I983" s="16" t="n">
        <f aca="true">$D$14+NORMSINV(RAND())*$D$13</f>
        <v>0.884804794258722</v>
      </c>
      <c r="J983" s="16" t="n">
        <f aca="true">$D$14+NORMSINV(RAND())*$D$13</f>
        <v>-0.581072611218473</v>
      </c>
      <c r="K983" s="16" t="n">
        <f aca="true">$D$14+NORMSINV(RAND())*$D$13</f>
        <v>0.071527944808879</v>
      </c>
      <c r="L983" s="16" t="n">
        <f aca="true">$D$14+NORMSINV(RAND())*$D$13</f>
        <v>1.039960982944</v>
      </c>
      <c r="M983" s="16" t="n">
        <f aca="true">$D$14+NORMSINV(RAND())*$D$13</f>
        <v>-3.29638834719211</v>
      </c>
      <c r="N983" s="16" t="n">
        <f aca="true">$D$14+NORMSINV(RAND())*$D$13</f>
        <v>0.557178446767267</v>
      </c>
      <c r="O983" s="16" t="n">
        <f aca="true">$D$14+NORMSINV(RAND())*$D$13</f>
        <v>2.03506635397145</v>
      </c>
      <c r="P983" s="16" t="n">
        <f aca="true">$D$14+NORMSINV(RAND())*$D$13</f>
        <v>-0.0345230099815429</v>
      </c>
      <c r="Q983" s="16" t="n">
        <f aca="true">$D$14+NORMSINV(RAND())*$D$13</f>
        <v>2.93227977853926</v>
      </c>
    </row>
    <row r="984" customFormat="false" ht="15" hidden="false" customHeight="false" outlineLevel="0" collapsed="false">
      <c r="D984" s="14" t="n">
        <f aca="false">AVERAGE(H984:Q984)</f>
        <v>0.506859268001757</v>
      </c>
      <c r="E984" s="14" t="n">
        <f aca="false">STDEV(H984:Q984)</f>
        <v>0.945986291996353</v>
      </c>
      <c r="F984" s="15" t="n">
        <f aca="false">IF(AND(D984-TINV(2*$D$10/100,$D$12-1)*E984/SQRT($D$12)&lt;-1,D984+TINV(2*$D$11/100,$D$12-1)*E984/SQRT($D$12)&gt;1),1,0)</f>
        <v>0</v>
      </c>
      <c r="G984" s="16"/>
      <c r="H984" s="16" t="n">
        <f aca="true">$D$14+NORMSINV(RAND())*$D$13</f>
        <v>-0.272747611414215</v>
      </c>
      <c r="I984" s="16" t="n">
        <f aca="true">$D$14+NORMSINV(RAND())*$D$13</f>
        <v>0.641086143063819</v>
      </c>
      <c r="J984" s="16" t="n">
        <f aca="true">$D$14+NORMSINV(RAND())*$D$13</f>
        <v>-0.311520608788453</v>
      </c>
      <c r="K984" s="16" t="n">
        <f aca="true">$D$14+NORMSINV(RAND())*$D$13</f>
        <v>1.22093199666095</v>
      </c>
      <c r="L984" s="16" t="n">
        <f aca="true">$D$14+NORMSINV(RAND())*$D$13</f>
        <v>1.10568672426096</v>
      </c>
      <c r="M984" s="16" t="n">
        <f aca="true">$D$14+NORMSINV(RAND())*$D$13</f>
        <v>-0.23514063403322</v>
      </c>
      <c r="N984" s="16" t="n">
        <f aca="true">$D$14+NORMSINV(RAND())*$D$13</f>
        <v>1.46643871831345</v>
      </c>
      <c r="O984" s="16" t="n">
        <f aca="true">$D$14+NORMSINV(RAND())*$D$13</f>
        <v>2.10222161909827</v>
      </c>
      <c r="P984" s="16" t="n">
        <f aca="true">$D$14+NORMSINV(RAND())*$D$13</f>
        <v>0.171888122219141</v>
      </c>
      <c r="Q984" s="16" t="n">
        <f aca="true">$D$14+NORMSINV(RAND())*$D$13</f>
        <v>-0.820251789363124</v>
      </c>
    </row>
    <row r="985" customFormat="false" ht="15" hidden="false" customHeight="false" outlineLevel="0" collapsed="false">
      <c r="D985" s="14" t="n">
        <f aca="false">AVERAGE(H985:Q985)</f>
        <v>0.968407010553157</v>
      </c>
      <c r="E985" s="14" t="n">
        <f aca="false">STDEV(H985:Q985)</f>
        <v>1.64429371623289</v>
      </c>
      <c r="F985" s="15" t="n">
        <f aca="false">IF(AND(D985-TINV(2*$D$10/100,$D$12-1)*E985/SQRT($D$12)&lt;-1,D985+TINV(2*$D$11/100,$D$12-1)*E985/SQRT($D$12)&gt;1),1,0)</f>
        <v>0</v>
      </c>
      <c r="G985" s="16"/>
      <c r="H985" s="16" t="n">
        <f aca="true">$D$14+NORMSINV(RAND())*$D$13</f>
        <v>-1.61499633458668</v>
      </c>
      <c r="I985" s="16" t="n">
        <f aca="true">$D$14+NORMSINV(RAND())*$D$13</f>
        <v>-1.63596258791652</v>
      </c>
      <c r="J985" s="16" t="n">
        <f aca="true">$D$14+NORMSINV(RAND())*$D$13</f>
        <v>1.66292271660519</v>
      </c>
      <c r="K985" s="16" t="n">
        <f aca="true">$D$14+NORMSINV(RAND())*$D$13</f>
        <v>2.47593917867125</v>
      </c>
      <c r="L985" s="16" t="n">
        <f aca="true">$D$14+NORMSINV(RAND())*$D$13</f>
        <v>1.42895021318546</v>
      </c>
      <c r="M985" s="16" t="n">
        <f aca="true">$D$14+NORMSINV(RAND())*$D$13</f>
        <v>3.68340228227781</v>
      </c>
      <c r="N985" s="16" t="n">
        <f aca="true">$D$14+NORMSINV(RAND())*$D$13</f>
        <v>1.17168764488627</v>
      </c>
      <c r="O985" s="16" t="n">
        <f aca="true">$D$14+NORMSINV(RAND())*$D$13</f>
        <v>0.310326143210101</v>
      </c>
      <c r="P985" s="16" t="n">
        <f aca="true">$D$14+NORMSINV(RAND())*$D$13</f>
        <v>0.980909896967171</v>
      </c>
      <c r="Q985" s="16" t="n">
        <f aca="true">$D$14+NORMSINV(RAND())*$D$13</f>
        <v>1.22089095223153</v>
      </c>
    </row>
    <row r="986" customFormat="false" ht="15" hidden="false" customHeight="false" outlineLevel="0" collapsed="false">
      <c r="D986" s="14" t="n">
        <f aca="false">AVERAGE(H986:Q986)</f>
        <v>-0.475565530940635</v>
      </c>
      <c r="E986" s="14" t="n">
        <f aca="false">STDEV(H986:Q986)</f>
        <v>1.70448426765252</v>
      </c>
      <c r="F986" s="15" t="n">
        <f aca="false">IF(AND(D986-TINV(2*$D$10/100,$D$12-1)*E986/SQRT($D$12)&lt;-1,D986+TINV(2*$D$11/100,$D$12-1)*E986/SQRT($D$12)&gt;1),1,0)</f>
        <v>0</v>
      </c>
      <c r="G986" s="16"/>
      <c r="H986" s="16" t="n">
        <f aca="true">$D$14+NORMSINV(RAND())*$D$13</f>
        <v>-1.61713739919235</v>
      </c>
      <c r="I986" s="16" t="n">
        <f aca="true">$D$14+NORMSINV(RAND())*$D$13</f>
        <v>0.0783037681409404</v>
      </c>
      <c r="J986" s="16" t="n">
        <f aca="true">$D$14+NORMSINV(RAND())*$D$13</f>
        <v>2.24434608600405</v>
      </c>
      <c r="K986" s="16" t="n">
        <f aca="true">$D$14+NORMSINV(RAND())*$D$13</f>
        <v>-0.19369199057799</v>
      </c>
      <c r="L986" s="16" t="n">
        <f aca="true">$D$14+NORMSINV(RAND())*$D$13</f>
        <v>0.211536957076287</v>
      </c>
      <c r="M986" s="16" t="n">
        <f aca="true">$D$14+NORMSINV(RAND())*$D$13</f>
        <v>-1.86547943644168</v>
      </c>
      <c r="N986" s="16" t="n">
        <f aca="true">$D$14+NORMSINV(RAND())*$D$13</f>
        <v>-2.19905769081606</v>
      </c>
      <c r="O986" s="16" t="n">
        <f aca="true">$D$14+NORMSINV(RAND())*$D$13</f>
        <v>-3.23291401183644</v>
      </c>
      <c r="P986" s="16" t="n">
        <f aca="true">$D$14+NORMSINV(RAND())*$D$13</f>
        <v>0.557476221545577</v>
      </c>
      <c r="Q986" s="16" t="n">
        <f aca="true">$D$14+NORMSINV(RAND())*$D$13</f>
        <v>1.26096218669133</v>
      </c>
    </row>
    <row r="987" customFormat="false" ht="15" hidden="false" customHeight="false" outlineLevel="0" collapsed="false">
      <c r="D987" s="14" t="n">
        <f aca="false">AVERAGE(H987:Q987)</f>
        <v>0.356802981467935</v>
      </c>
      <c r="E987" s="14" t="n">
        <f aca="false">STDEV(H987:Q987)</f>
        <v>1.35581443877239</v>
      </c>
      <c r="F987" s="15" t="n">
        <f aca="false">IF(AND(D987-TINV(2*$D$10/100,$D$12-1)*E987/SQRT($D$12)&lt;-1,D987+TINV(2*$D$11/100,$D$12-1)*E987/SQRT($D$12)&gt;1),1,0)</f>
        <v>0</v>
      </c>
      <c r="G987" s="16"/>
      <c r="H987" s="16" t="n">
        <f aca="true">$D$14+NORMSINV(RAND())*$D$13</f>
        <v>-1.3222634174729</v>
      </c>
      <c r="I987" s="16" t="n">
        <f aca="true">$D$14+NORMSINV(RAND())*$D$13</f>
        <v>0.958778076655107</v>
      </c>
      <c r="J987" s="16" t="n">
        <f aca="true">$D$14+NORMSINV(RAND())*$D$13</f>
        <v>0.690025857738132</v>
      </c>
      <c r="K987" s="16" t="n">
        <f aca="true">$D$14+NORMSINV(RAND())*$D$13</f>
        <v>1.33326010028444</v>
      </c>
      <c r="L987" s="16" t="n">
        <f aca="true">$D$14+NORMSINV(RAND())*$D$13</f>
        <v>-0.314463935523859</v>
      </c>
      <c r="M987" s="16" t="n">
        <f aca="true">$D$14+NORMSINV(RAND())*$D$13</f>
        <v>0.672817186537018</v>
      </c>
      <c r="N987" s="16" t="n">
        <f aca="true">$D$14+NORMSINV(RAND())*$D$13</f>
        <v>-2.16602188472159</v>
      </c>
      <c r="O987" s="16" t="n">
        <f aca="true">$D$14+NORMSINV(RAND())*$D$13</f>
        <v>0.114172481385319</v>
      </c>
      <c r="P987" s="16" t="n">
        <f aca="true">$D$14+NORMSINV(RAND())*$D$13</f>
        <v>2.5602556038056</v>
      </c>
      <c r="Q987" s="16" t="n">
        <f aca="true">$D$14+NORMSINV(RAND())*$D$13</f>
        <v>1.04146974599207</v>
      </c>
    </row>
    <row r="988" customFormat="false" ht="15" hidden="false" customHeight="false" outlineLevel="0" collapsed="false">
      <c r="D988" s="14" t="n">
        <f aca="false">AVERAGE(H988:Q988)</f>
        <v>-0.175498581937209</v>
      </c>
      <c r="E988" s="14" t="n">
        <f aca="false">STDEV(H988:Q988)</f>
        <v>2.04835911402208</v>
      </c>
      <c r="F988" s="15" t="n">
        <f aca="false">IF(AND(D988-TINV(2*$D$10/100,$D$12-1)*E988/SQRT($D$12)&lt;-1,D988+TINV(2*$D$11/100,$D$12-1)*E988/SQRT($D$12)&gt;1),1,0)</f>
        <v>0</v>
      </c>
      <c r="G988" s="16"/>
      <c r="H988" s="16" t="n">
        <f aca="true">$D$14+NORMSINV(RAND())*$D$13</f>
        <v>2.27235764243701</v>
      </c>
      <c r="I988" s="16" t="n">
        <f aca="true">$D$14+NORMSINV(RAND())*$D$13</f>
        <v>-0.944950642259544</v>
      </c>
      <c r="J988" s="16" t="n">
        <f aca="true">$D$14+NORMSINV(RAND())*$D$13</f>
        <v>1.49241378990286</v>
      </c>
      <c r="K988" s="16" t="n">
        <f aca="true">$D$14+NORMSINV(RAND())*$D$13</f>
        <v>3.04746980175077</v>
      </c>
      <c r="L988" s="16" t="n">
        <f aca="true">$D$14+NORMSINV(RAND())*$D$13</f>
        <v>-0.375271484811832</v>
      </c>
      <c r="M988" s="16" t="n">
        <f aca="true">$D$14+NORMSINV(RAND())*$D$13</f>
        <v>-2.3167362970313</v>
      </c>
      <c r="N988" s="16" t="n">
        <f aca="true">$D$14+NORMSINV(RAND())*$D$13</f>
        <v>-1.79318641616999</v>
      </c>
      <c r="O988" s="16" t="n">
        <f aca="true">$D$14+NORMSINV(RAND())*$D$13</f>
        <v>1.26887290622617</v>
      </c>
      <c r="P988" s="16" t="n">
        <f aca="true">$D$14+NORMSINV(RAND())*$D$13</f>
        <v>-1.7238173628375</v>
      </c>
      <c r="Q988" s="16" t="n">
        <f aca="true">$D$14+NORMSINV(RAND())*$D$13</f>
        <v>-2.68213775657874</v>
      </c>
    </row>
    <row r="989" customFormat="false" ht="15" hidden="false" customHeight="false" outlineLevel="0" collapsed="false">
      <c r="D989" s="14" t="n">
        <f aca="false">AVERAGE(H989:Q989)</f>
        <v>-0.823731736153344</v>
      </c>
      <c r="E989" s="14" t="n">
        <f aca="false">STDEV(H989:Q989)</f>
        <v>2.35635008245031</v>
      </c>
      <c r="F989" s="15" t="n">
        <f aca="false">IF(AND(D989-TINV(2*$D$10/100,$D$12-1)*E989/SQRT($D$12)&lt;-1,D989+TINV(2*$D$11/100,$D$12-1)*E989/SQRT($D$12)&gt;1),1,0)</f>
        <v>0</v>
      </c>
      <c r="G989" s="16"/>
      <c r="H989" s="16" t="n">
        <f aca="true">$D$14+NORMSINV(RAND())*$D$13</f>
        <v>-0.882363861435512</v>
      </c>
      <c r="I989" s="16" t="n">
        <f aca="true">$D$14+NORMSINV(RAND())*$D$13</f>
        <v>-0.607956030749535</v>
      </c>
      <c r="J989" s="16" t="n">
        <f aca="true">$D$14+NORMSINV(RAND())*$D$13</f>
        <v>-3.26579966249794</v>
      </c>
      <c r="K989" s="16" t="n">
        <f aca="true">$D$14+NORMSINV(RAND())*$D$13</f>
        <v>-0.803042693135113</v>
      </c>
      <c r="L989" s="16" t="n">
        <f aca="true">$D$14+NORMSINV(RAND())*$D$13</f>
        <v>-2.10755487918321</v>
      </c>
      <c r="M989" s="16" t="n">
        <f aca="true">$D$14+NORMSINV(RAND())*$D$13</f>
        <v>2.39434620826211</v>
      </c>
      <c r="N989" s="16" t="n">
        <f aca="true">$D$14+NORMSINV(RAND())*$D$13</f>
        <v>-2.45710345851684</v>
      </c>
      <c r="O989" s="16" t="n">
        <f aca="true">$D$14+NORMSINV(RAND())*$D$13</f>
        <v>-4.13748209079856</v>
      </c>
      <c r="P989" s="16" t="n">
        <f aca="true">$D$14+NORMSINV(RAND())*$D$13</f>
        <v>3.29474738867295</v>
      </c>
      <c r="Q989" s="16" t="n">
        <f aca="true">$D$14+NORMSINV(RAND())*$D$13</f>
        <v>0.334891717848194</v>
      </c>
    </row>
    <row r="990" customFormat="false" ht="15" hidden="false" customHeight="false" outlineLevel="0" collapsed="false">
      <c r="D990" s="14" t="n">
        <f aca="false">AVERAGE(H990:Q990)</f>
        <v>0.0709340418855002</v>
      </c>
      <c r="E990" s="14" t="n">
        <f aca="false">STDEV(H990:Q990)</f>
        <v>1.90877060463177</v>
      </c>
      <c r="F990" s="15" t="n">
        <f aca="false">IF(AND(D990-TINV(2*$D$10/100,$D$12-1)*E990/SQRT($D$12)&lt;-1,D990+TINV(2*$D$11/100,$D$12-1)*E990/SQRT($D$12)&gt;1),1,0)</f>
        <v>0</v>
      </c>
      <c r="G990" s="16"/>
      <c r="H990" s="16" t="n">
        <f aca="true">$D$14+NORMSINV(RAND())*$D$13</f>
        <v>1.18648283382502</v>
      </c>
      <c r="I990" s="16" t="n">
        <f aca="true">$D$14+NORMSINV(RAND())*$D$13</f>
        <v>-2.5593615968758</v>
      </c>
      <c r="J990" s="16" t="n">
        <f aca="true">$D$14+NORMSINV(RAND())*$D$13</f>
        <v>-0.803456873797817</v>
      </c>
      <c r="K990" s="16" t="n">
        <f aca="true">$D$14+NORMSINV(RAND())*$D$13</f>
        <v>3.54461093065794</v>
      </c>
      <c r="L990" s="16" t="n">
        <f aca="true">$D$14+NORMSINV(RAND())*$D$13</f>
        <v>0.184464968519078</v>
      </c>
      <c r="M990" s="16" t="n">
        <f aca="true">$D$14+NORMSINV(RAND())*$D$13</f>
        <v>2.34271254365262</v>
      </c>
      <c r="N990" s="16" t="n">
        <f aca="true">$D$14+NORMSINV(RAND())*$D$13</f>
        <v>-0.420318866311892</v>
      </c>
      <c r="O990" s="16" t="n">
        <f aca="true">$D$14+NORMSINV(RAND())*$D$13</f>
        <v>-2.02789840597875</v>
      </c>
      <c r="P990" s="16" t="n">
        <f aca="true">$D$14+NORMSINV(RAND())*$D$13</f>
        <v>-1.2604257106067</v>
      </c>
      <c r="Q990" s="16" t="n">
        <f aca="true">$D$14+NORMSINV(RAND())*$D$13</f>
        <v>0.522530595771312</v>
      </c>
    </row>
    <row r="991" customFormat="false" ht="15" hidden="false" customHeight="false" outlineLevel="0" collapsed="false">
      <c r="D991" s="14" t="n">
        <f aca="false">AVERAGE(H991:Q991)</f>
        <v>-0.870711272305007</v>
      </c>
      <c r="E991" s="14" t="n">
        <f aca="false">STDEV(H991:Q991)</f>
        <v>2.03291861283799</v>
      </c>
      <c r="F991" s="15" t="n">
        <f aca="false">IF(AND(D991-TINV(2*$D$10/100,$D$12-1)*E991/SQRT($D$12)&lt;-1,D991+TINV(2*$D$11/100,$D$12-1)*E991/SQRT($D$12)&gt;1),1,0)</f>
        <v>0</v>
      </c>
      <c r="G991" s="16"/>
      <c r="H991" s="16" t="n">
        <f aca="true">$D$14+NORMSINV(RAND())*$D$13</f>
        <v>-2.96227468321275</v>
      </c>
      <c r="I991" s="16" t="n">
        <f aca="true">$D$14+NORMSINV(RAND())*$D$13</f>
        <v>-1.05676830364681</v>
      </c>
      <c r="J991" s="16" t="n">
        <f aca="true">$D$14+NORMSINV(RAND())*$D$13</f>
        <v>2.16767660048306</v>
      </c>
      <c r="K991" s="16" t="n">
        <f aca="true">$D$14+NORMSINV(RAND())*$D$13</f>
        <v>-3.23431793696874</v>
      </c>
      <c r="L991" s="16" t="n">
        <f aca="true">$D$14+NORMSINV(RAND())*$D$13</f>
        <v>-1.47995655535191</v>
      </c>
      <c r="M991" s="16" t="n">
        <f aca="true">$D$14+NORMSINV(RAND())*$D$13</f>
        <v>0.0559667297789655</v>
      </c>
      <c r="N991" s="16" t="n">
        <f aca="true">$D$14+NORMSINV(RAND())*$D$13</f>
        <v>-0.788423973627661</v>
      </c>
      <c r="O991" s="16" t="n">
        <f aca="true">$D$14+NORMSINV(RAND())*$D$13</f>
        <v>0.418348555850247</v>
      </c>
      <c r="P991" s="16" t="n">
        <f aca="true">$D$14+NORMSINV(RAND())*$D$13</f>
        <v>1.83086569390408</v>
      </c>
      <c r="Q991" s="16" t="n">
        <f aca="true">$D$14+NORMSINV(RAND())*$D$13</f>
        <v>-3.65822885025856</v>
      </c>
    </row>
    <row r="992" customFormat="false" ht="15" hidden="false" customHeight="false" outlineLevel="0" collapsed="false">
      <c r="D992" s="14" t="n">
        <f aca="false">AVERAGE(H992:Q992)</f>
        <v>-1.23106666475353</v>
      </c>
      <c r="E992" s="14" t="n">
        <f aca="false">STDEV(H992:Q992)</f>
        <v>1.406557719744</v>
      </c>
      <c r="F992" s="15" t="n">
        <f aca="false">IF(AND(D992-TINV(2*$D$10/100,$D$12-1)*E992/SQRT($D$12)&lt;-1,D992+TINV(2*$D$11/100,$D$12-1)*E992/SQRT($D$12)&gt;1),1,0)</f>
        <v>0</v>
      </c>
      <c r="G992" s="16"/>
      <c r="H992" s="16" t="n">
        <f aca="true">$D$14+NORMSINV(RAND())*$D$13</f>
        <v>-1.22703611271941</v>
      </c>
      <c r="I992" s="16" t="n">
        <f aca="true">$D$14+NORMSINV(RAND())*$D$13</f>
        <v>0.394068908096588</v>
      </c>
      <c r="J992" s="16" t="n">
        <f aca="true">$D$14+NORMSINV(RAND())*$D$13</f>
        <v>-1.43194458970187</v>
      </c>
      <c r="K992" s="16" t="n">
        <f aca="true">$D$14+NORMSINV(RAND())*$D$13</f>
        <v>-2.9682833567219</v>
      </c>
      <c r="L992" s="16" t="n">
        <f aca="true">$D$14+NORMSINV(RAND())*$D$13</f>
        <v>-3.93373815405602</v>
      </c>
      <c r="M992" s="16" t="n">
        <f aca="true">$D$14+NORMSINV(RAND())*$D$13</f>
        <v>-0.504101593402673</v>
      </c>
      <c r="N992" s="16" t="n">
        <f aca="true">$D$14+NORMSINV(RAND())*$D$13</f>
        <v>-2.06963578008357</v>
      </c>
      <c r="O992" s="16" t="n">
        <f aca="true">$D$14+NORMSINV(RAND())*$D$13</f>
        <v>-0.253627324653169</v>
      </c>
      <c r="P992" s="16" t="n">
        <f aca="true">$D$14+NORMSINV(RAND())*$D$13</f>
        <v>0.237186174157728</v>
      </c>
      <c r="Q992" s="16" t="n">
        <f aca="true">$D$14+NORMSINV(RAND())*$D$13</f>
        <v>-0.553554818450978</v>
      </c>
    </row>
    <row r="993" customFormat="false" ht="15" hidden="false" customHeight="false" outlineLevel="0" collapsed="false">
      <c r="D993" s="14" t="n">
        <f aca="false">AVERAGE(H993:Q993)</f>
        <v>0.581026762558162</v>
      </c>
      <c r="E993" s="14" t="n">
        <f aca="false">STDEV(H993:Q993)</f>
        <v>1.48224390938403</v>
      </c>
      <c r="F993" s="15" t="n">
        <f aca="false">IF(AND(D993-TINV(2*$D$10/100,$D$12-1)*E993/SQRT($D$12)&lt;-1,D993+TINV(2*$D$11/100,$D$12-1)*E993/SQRT($D$12)&gt;1),1,0)</f>
        <v>0</v>
      </c>
      <c r="G993" s="16"/>
      <c r="H993" s="16" t="n">
        <f aca="true">$D$14+NORMSINV(RAND())*$D$13</f>
        <v>2.75563010094456</v>
      </c>
      <c r="I993" s="16" t="n">
        <f aca="true">$D$14+NORMSINV(RAND())*$D$13</f>
        <v>-0.486054694409402</v>
      </c>
      <c r="J993" s="16" t="n">
        <f aca="true">$D$14+NORMSINV(RAND())*$D$13</f>
        <v>-1.72532644817514</v>
      </c>
      <c r="K993" s="16" t="n">
        <f aca="true">$D$14+NORMSINV(RAND())*$D$13</f>
        <v>0.777067164018076</v>
      </c>
      <c r="L993" s="16" t="n">
        <f aca="true">$D$14+NORMSINV(RAND())*$D$13</f>
        <v>2.94404115103599</v>
      </c>
      <c r="M993" s="16" t="n">
        <f aca="true">$D$14+NORMSINV(RAND())*$D$13</f>
        <v>-0.13589985470018</v>
      </c>
      <c r="N993" s="16" t="n">
        <f aca="true">$D$14+NORMSINV(RAND())*$D$13</f>
        <v>-0.744899409653325</v>
      </c>
      <c r="O993" s="16" t="n">
        <f aca="true">$D$14+NORMSINV(RAND())*$D$13</f>
        <v>0.476978120567342</v>
      </c>
      <c r="P993" s="16" t="n">
        <f aca="true">$D$14+NORMSINV(RAND())*$D$13</f>
        <v>0.54308547267884</v>
      </c>
      <c r="Q993" s="16" t="n">
        <f aca="true">$D$14+NORMSINV(RAND())*$D$13</f>
        <v>1.40564602327486</v>
      </c>
    </row>
    <row r="994" customFormat="false" ht="15" hidden="false" customHeight="false" outlineLevel="0" collapsed="false">
      <c r="D994" s="14" t="n">
        <f aca="false">AVERAGE(H994:Q994)</f>
        <v>-0.507002141072659</v>
      </c>
      <c r="E994" s="14" t="n">
        <f aca="false">STDEV(H994:Q994)</f>
        <v>1.52444098236337</v>
      </c>
      <c r="F994" s="15" t="n">
        <f aca="false">IF(AND(D994-TINV(2*$D$10/100,$D$12-1)*E994/SQRT($D$12)&lt;-1,D994+TINV(2*$D$11/100,$D$12-1)*E994/SQRT($D$12)&gt;1),1,0)</f>
        <v>0</v>
      </c>
      <c r="G994" s="16"/>
      <c r="H994" s="16" t="n">
        <f aca="true">$D$14+NORMSINV(RAND())*$D$13</f>
        <v>-0.410986494291407</v>
      </c>
      <c r="I994" s="16" t="n">
        <f aca="true">$D$14+NORMSINV(RAND())*$D$13</f>
        <v>0.273886712512881</v>
      </c>
      <c r="J994" s="16" t="n">
        <f aca="true">$D$14+NORMSINV(RAND())*$D$13</f>
        <v>-0.829166468376462</v>
      </c>
      <c r="K994" s="16" t="n">
        <f aca="true">$D$14+NORMSINV(RAND())*$D$13</f>
        <v>0.610966194579702</v>
      </c>
      <c r="L994" s="16" t="n">
        <f aca="true">$D$14+NORMSINV(RAND())*$D$13</f>
        <v>-3.67697069847548</v>
      </c>
      <c r="M994" s="16" t="n">
        <f aca="true">$D$14+NORMSINV(RAND())*$D$13</f>
        <v>-1.27616456464682</v>
      </c>
      <c r="N994" s="16" t="n">
        <f aca="true">$D$14+NORMSINV(RAND())*$D$13</f>
        <v>-0.10016404196246</v>
      </c>
      <c r="O994" s="16" t="n">
        <f aca="true">$D$14+NORMSINV(RAND())*$D$13</f>
        <v>2.26981112725735</v>
      </c>
      <c r="P994" s="16" t="n">
        <f aca="true">$D$14+NORMSINV(RAND())*$D$13</f>
        <v>-0.9133756033431</v>
      </c>
      <c r="Q994" s="16" t="n">
        <f aca="true">$D$14+NORMSINV(RAND())*$D$13</f>
        <v>-1.0178575739808</v>
      </c>
    </row>
    <row r="995" customFormat="false" ht="15" hidden="false" customHeight="false" outlineLevel="0" collapsed="false">
      <c r="D995" s="14" t="n">
        <f aca="false">AVERAGE(H995:Q995)</f>
        <v>-0.0604340806948182</v>
      </c>
      <c r="E995" s="14" t="n">
        <f aca="false">STDEV(H995:Q995)</f>
        <v>1.25810754303385</v>
      </c>
      <c r="F995" s="15" t="n">
        <f aca="false">IF(AND(D995-TINV(2*$D$10/100,$D$12-1)*E995/SQRT($D$12)&lt;-1,D995+TINV(2*$D$11/100,$D$12-1)*E995/SQRT($D$12)&gt;1),1,0)</f>
        <v>0</v>
      </c>
      <c r="G995" s="16"/>
      <c r="H995" s="16" t="n">
        <f aca="true">$D$14+NORMSINV(RAND())*$D$13</f>
        <v>-1.6193735627959</v>
      </c>
      <c r="I995" s="16" t="n">
        <f aca="true">$D$14+NORMSINV(RAND())*$D$13</f>
        <v>0.300032114152458</v>
      </c>
      <c r="J995" s="16" t="n">
        <f aca="true">$D$14+NORMSINV(RAND())*$D$13</f>
        <v>-0.471303438019119</v>
      </c>
      <c r="K995" s="16" t="n">
        <f aca="true">$D$14+NORMSINV(RAND())*$D$13</f>
        <v>1.9131012971346</v>
      </c>
      <c r="L995" s="16" t="n">
        <f aca="true">$D$14+NORMSINV(RAND())*$D$13</f>
        <v>0.0742947333770317</v>
      </c>
      <c r="M995" s="16" t="n">
        <f aca="true">$D$14+NORMSINV(RAND())*$D$13</f>
        <v>-1.94793148741539</v>
      </c>
      <c r="N995" s="16" t="n">
        <f aca="true">$D$14+NORMSINV(RAND())*$D$13</f>
        <v>0.289703132567443</v>
      </c>
      <c r="O995" s="16" t="n">
        <f aca="true">$D$14+NORMSINV(RAND())*$D$13</f>
        <v>-1.25340145012747</v>
      </c>
      <c r="P995" s="16" t="n">
        <f aca="true">$D$14+NORMSINV(RAND())*$D$13</f>
        <v>1.10759328192509</v>
      </c>
      <c r="Q995" s="16" t="n">
        <f aca="true">$D$14+NORMSINV(RAND())*$D$13</f>
        <v>1.00294457225307</v>
      </c>
    </row>
    <row r="996" customFormat="false" ht="15" hidden="false" customHeight="false" outlineLevel="0" collapsed="false">
      <c r="D996" s="14" t="n">
        <f aca="false">AVERAGE(H996:Q996)</f>
        <v>-0.800062936749213</v>
      </c>
      <c r="E996" s="14" t="n">
        <f aca="false">STDEV(H996:Q996)</f>
        <v>1.55071867655708</v>
      </c>
      <c r="F996" s="15" t="n">
        <f aca="false">IF(AND(D996-TINV(2*$D$10/100,$D$12-1)*E996/SQRT($D$12)&lt;-1,D996+TINV(2*$D$11/100,$D$12-1)*E996/SQRT($D$12)&gt;1),1,0)</f>
        <v>0</v>
      </c>
      <c r="G996" s="16"/>
      <c r="H996" s="16" t="n">
        <f aca="true">$D$14+NORMSINV(RAND())*$D$13</f>
        <v>-0.930413798201506</v>
      </c>
      <c r="I996" s="16" t="n">
        <f aca="true">$D$14+NORMSINV(RAND())*$D$13</f>
        <v>-3.61474722784245</v>
      </c>
      <c r="J996" s="16" t="n">
        <f aca="true">$D$14+NORMSINV(RAND())*$D$13</f>
        <v>-0.150954965394531</v>
      </c>
      <c r="K996" s="16" t="n">
        <f aca="true">$D$14+NORMSINV(RAND())*$D$13</f>
        <v>-0.503386586878519</v>
      </c>
      <c r="L996" s="16" t="n">
        <f aca="true">$D$14+NORMSINV(RAND())*$D$13</f>
        <v>0.311040003809131</v>
      </c>
      <c r="M996" s="16" t="n">
        <f aca="true">$D$14+NORMSINV(RAND())*$D$13</f>
        <v>1.55390223600882</v>
      </c>
      <c r="N996" s="16" t="n">
        <f aca="true">$D$14+NORMSINV(RAND())*$D$13</f>
        <v>0.177126180258672</v>
      </c>
      <c r="O996" s="16" t="n">
        <f aca="true">$D$14+NORMSINV(RAND())*$D$13</f>
        <v>-0.749786065573307</v>
      </c>
      <c r="P996" s="16" t="n">
        <f aca="true">$D$14+NORMSINV(RAND())*$D$13</f>
        <v>-3.13123208597161</v>
      </c>
      <c r="Q996" s="16" t="n">
        <f aca="true">$D$14+NORMSINV(RAND())*$D$13</f>
        <v>-0.962177057706825</v>
      </c>
    </row>
    <row r="997" customFormat="false" ht="15" hidden="false" customHeight="false" outlineLevel="0" collapsed="false">
      <c r="D997" s="14" t="n">
        <f aca="false">AVERAGE(H997:Q997)</f>
        <v>0.142939377099854</v>
      </c>
      <c r="E997" s="14" t="n">
        <f aca="false">STDEV(H997:Q997)</f>
        <v>0.784172899708019</v>
      </c>
      <c r="F997" s="15" t="n">
        <f aca="false">IF(AND(D997-TINV(2*$D$10/100,$D$12-1)*E997/SQRT($D$12)&lt;-1,D997+TINV(2*$D$11/100,$D$12-1)*E997/SQRT($D$12)&gt;1),1,0)</f>
        <v>0</v>
      </c>
      <c r="G997" s="16"/>
      <c r="H997" s="16" t="n">
        <f aca="true">$D$14+NORMSINV(RAND())*$D$13</f>
        <v>-0.00269309437436675</v>
      </c>
      <c r="I997" s="16" t="n">
        <f aca="true">$D$14+NORMSINV(RAND())*$D$13</f>
        <v>0.872209445917285</v>
      </c>
      <c r="J997" s="16" t="n">
        <f aca="true">$D$14+NORMSINV(RAND())*$D$13</f>
        <v>0.72357780518351</v>
      </c>
      <c r="K997" s="16" t="n">
        <f aca="true">$D$14+NORMSINV(RAND())*$D$13</f>
        <v>0.173370205954755</v>
      </c>
      <c r="L997" s="16" t="n">
        <f aca="true">$D$14+NORMSINV(RAND())*$D$13</f>
        <v>-1.01897250340008</v>
      </c>
      <c r="M997" s="16" t="n">
        <f aca="true">$D$14+NORMSINV(RAND())*$D$13</f>
        <v>1.31085235270842</v>
      </c>
      <c r="N997" s="16" t="n">
        <f aca="true">$D$14+NORMSINV(RAND())*$D$13</f>
        <v>-0.0351906986520523</v>
      </c>
      <c r="O997" s="16" t="n">
        <f aca="true">$D$14+NORMSINV(RAND())*$D$13</f>
        <v>0.806876425783485</v>
      </c>
      <c r="P997" s="16" t="n">
        <f aca="true">$D$14+NORMSINV(RAND())*$D$13</f>
        <v>-0.831589945943244</v>
      </c>
      <c r="Q997" s="16" t="n">
        <f aca="true">$D$14+NORMSINV(RAND())*$D$13</f>
        <v>-0.569046222179171</v>
      </c>
    </row>
    <row r="998" customFormat="false" ht="15" hidden="false" customHeight="false" outlineLevel="0" collapsed="false">
      <c r="D998" s="14" t="n">
        <f aca="false">AVERAGE(H998:Q998)</f>
        <v>-1.54720872145187</v>
      </c>
      <c r="E998" s="14" t="n">
        <f aca="false">STDEV(H998:Q998)</f>
        <v>1.33433259747172</v>
      </c>
      <c r="F998" s="15" t="n">
        <f aca="false">IF(AND(D998-TINV(2*$D$10/100,$D$12-1)*E998/SQRT($D$12)&lt;-1,D998+TINV(2*$D$11/100,$D$12-1)*E998/SQRT($D$12)&gt;1),1,0)</f>
        <v>0</v>
      </c>
      <c r="G998" s="16"/>
      <c r="H998" s="16" t="n">
        <f aca="true">$D$14+NORMSINV(RAND())*$D$13</f>
        <v>-3.08297877549216</v>
      </c>
      <c r="I998" s="16" t="n">
        <f aca="true">$D$14+NORMSINV(RAND())*$D$13</f>
        <v>-1.39967228208283</v>
      </c>
      <c r="J998" s="16" t="n">
        <f aca="true">$D$14+NORMSINV(RAND())*$D$13</f>
        <v>-3.33009623622411</v>
      </c>
      <c r="K998" s="16" t="n">
        <f aca="true">$D$14+NORMSINV(RAND())*$D$13</f>
        <v>-2.38010397007054</v>
      </c>
      <c r="L998" s="16" t="n">
        <f aca="true">$D$14+NORMSINV(RAND())*$D$13</f>
        <v>-1.14661021403959</v>
      </c>
      <c r="M998" s="16" t="n">
        <f aca="true">$D$14+NORMSINV(RAND())*$D$13</f>
        <v>-0.155733766101227</v>
      </c>
      <c r="N998" s="16" t="n">
        <f aca="true">$D$14+NORMSINV(RAND())*$D$13</f>
        <v>-3.01888511310421</v>
      </c>
      <c r="O998" s="16" t="n">
        <f aca="true">$D$14+NORMSINV(RAND())*$D$13</f>
        <v>-0.852271414102345</v>
      </c>
      <c r="P998" s="16" t="n">
        <f aca="true">$D$14+NORMSINV(RAND())*$D$13</f>
        <v>0.476127200335687</v>
      </c>
      <c r="Q998" s="16" t="n">
        <f aca="true">$D$14+NORMSINV(RAND())*$D$13</f>
        <v>-0.581862643637398</v>
      </c>
    </row>
    <row r="999" customFormat="false" ht="15" hidden="false" customHeight="false" outlineLevel="0" collapsed="false">
      <c r="D999" s="14" t="n">
        <f aca="false">AVERAGE(H999:Q999)</f>
        <v>1.0445762777138</v>
      </c>
      <c r="E999" s="14" t="n">
        <f aca="false">STDEV(H999:Q999)</f>
        <v>1.57339452713872</v>
      </c>
      <c r="F999" s="15" t="n">
        <f aca="false">IF(AND(D999-TINV(2*$D$10/100,$D$12-1)*E999/SQRT($D$12)&lt;-1,D999+TINV(2*$D$11/100,$D$12-1)*E999/SQRT($D$12)&gt;1),1,0)</f>
        <v>0</v>
      </c>
      <c r="G999" s="16"/>
      <c r="H999" s="16" t="n">
        <f aca="true">$D$14+NORMSINV(RAND())*$D$13</f>
        <v>2.44008366486074</v>
      </c>
      <c r="I999" s="16" t="n">
        <f aca="true">$D$14+NORMSINV(RAND())*$D$13</f>
        <v>-1.03721285868579</v>
      </c>
      <c r="J999" s="16" t="n">
        <f aca="true">$D$14+NORMSINV(RAND())*$D$13</f>
        <v>2.38642530890235</v>
      </c>
      <c r="K999" s="16" t="n">
        <f aca="true">$D$14+NORMSINV(RAND())*$D$13</f>
        <v>-0.334513503865522</v>
      </c>
      <c r="L999" s="16" t="n">
        <f aca="true">$D$14+NORMSINV(RAND())*$D$13</f>
        <v>-1.37881009656469</v>
      </c>
      <c r="M999" s="16" t="n">
        <f aca="true">$D$14+NORMSINV(RAND())*$D$13</f>
        <v>1.32752451403289</v>
      </c>
      <c r="N999" s="16" t="n">
        <f aca="true">$D$14+NORMSINV(RAND())*$D$13</f>
        <v>2.82723762584088</v>
      </c>
      <c r="O999" s="16" t="n">
        <f aca="true">$D$14+NORMSINV(RAND())*$D$13</f>
        <v>2.7653162010019</v>
      </c>
      <c r="P999" s="16" t="n">
        <f aca="true">$D$14+NORMSINV(RAND())*$D$13</f>
        <v>0.736431081448017</v>
      </c>
      <c r="Q999" s="16" t="n">
        <f aca="true">$D$14+NORMSINV(RAND())*$D$13</f>
        <v>0.71328084016718</v>
      </c>
    </row>
    <row r="1000" customFormat="false" ht="15" hidden="false" customHeight="false" outlineLevel="0" collapsed="false">
      <c r="D1000" s="14" t="n">
        <f aca="false">AVERAGE(H1000:Q1000)</f>
        <v>0.183970079396306</v>
      </c>
      <c r="E1000" s="14" t="n">
        <f aca="false">STDEV(H1000:Q1000)</f>
        <v>1.47684732909028</v>
      </c>
      <c r="F1000" s="15" t="n">
        <f aca="false">IF(AND(D1000-TINV(2*$D$10/100,$D$12-1)*E1000/SQRT($D$12)&lt;-1,D1000+TINV(2*$D$11/100,$D$12-1)*E1000/SQRT($D$12)&gt;1),1,0)</f>
        <v>0</v>
      </c>
      <c r="G1000" s="16"/>
      <c r="H1000" s="16" t="n">
        <f aca="true">$D$14+NORMSINV(RAND())*$D$13</f>
        <v>-1.55521594614005</v>
      </c>
      <c r="I1000" s="16" t="n">
        <f aca="true">$D$14+NORMSINV(RAND())*$D$13</f>
        <v>2.52724232335148</v>
      </c>
      <c r="J1000" s="16" t="n">
        <f aca="true">$D$14+NORMSINV(RAND())*$D$13</f>
        <v>1.11909874172448</v>
      </c>
      <c r="K1000" s="16" t="n">
        <f aca="true">$D$14+NORMSINV(RAND())*$D$13</f>
        <v>1.22674232085299</v>
      </c>
      <c r="L1000" s="16" t="n">
        <f aca="true">$D$14+NORMSINV(RAND())*$D$13</f>
        <v>-1.49430915943183</v>
      </c>
      <c r="M1000" s="16" t="n">
        <f aca="true">$D$14+NORMSINV(RAND())*$D$13</f>
        <v>0.0543267629605757</v>
      </c>
      <c r="N1000" s="16" t="n">
        <f aca="true">$D$14+NORMSINV(RAND())*$D$13</f>
        <v>-0.277515242235256</v>
      </c>
      <c r="O1000" s="16" t="n">
        <f aca="true">$D$14+NORMSINV(RAND())*$D$13</f>
        <v>0.808909212432378</v>
      </c>
      <c r="P1000" s="16" t="n">
        <f aca="true">$D$14+NORMSINV(RAND())*$D$13</f>
        <v>1.33936502817903</v>
      </c>
      <c r="Q1000" s="16" t="n">
        <f aca="true">$D$14+NORMSINV(RAND())*$D$13</f>
        <v>-1.90894324773075</v>
      </c>
    </row>
    <row r="1001" customFormat="false" ht="15" hidden="false" customHeight="false" outlineLevel="0" collapsed="false">
      <c r="D1001" s="14" t="n">
        <f aca="false">AVERAGE(H1001:Q1001)</f>
        <v>0.540243963800569</v>
      </c>
      <c r="E1001" s="14" t="n">
        <f aca="false">STDEV(H1001:Q1001)</f>
        <v>1.3074508364609</v>
      </c>
      <c r="F1001" s="15" t="n">
        <f aca="false">IF(AND(D1001-TINV(2*$D$10/100,$D$12-1)*E1001/SQRT($D$12)&lt;-1,D1001+TINV(2*$D$11/100,$D$12-1)*E1001/SQRT($D$12)&gt;1),1,0)</f>
        <v>0</v>
      </c>
      <c r="G1001" s="16"/>
      <c r="H1001" s="16" t="n">
        <f aca="true">$D$14+NORMSINV(RAND())*$D$13</f>
        <v>1.46588913013169</v>
      </c>
      <c r="I1001" s="16" t="n">
        <f aca="true">$D$14+NORMSINV(RAND())*$D$13</f>
        <v>-1.70411383361633</v>
      </c>
      <c r="J1001" s="16" t="n">
        <f aca="true">$D$14+NORMSINV(RAND())*$D$13</f>
        <v>1.85903908753101</v>
      </c>
      <c r="K1001" s="16" t="n">
        <f aca="true">$D$14+NORMSINV(RAND())*$D$13</f>
        <v>1.44074789419833</v>
      </c>
      <c r="L1001" s="16" t="n">
        <f aca="true">$D$14+NORMSINV(RAND())*$D$13</f>
        <v>-0.458972830007237</v>
      </c>
      <c r="M1001" s="16" t="n">
        <f aca="true">$D$14+NORMSINV(RAND())*$D$13</f>
        <v>1.26185697507465</v>
      </c>
      <c r="N1001" s="16" t="n">
        <f aca="true">$D$14+NORMSINV(RAND())*$D$13</f>
        <v>0.90194053866417</v>
      </c>
      <c r="O1001" s="16" t="n">
        <f aca="true">$D$14+NORMSINV(RAND())*$D$13</f>
        <v>-1.14601408447965</v>
      </c>
      <c r="P1001" s="16" t="n">
        <f aca="true">$D$14+NORMSINV(RAND())*$D$13</f>
        <v>1.94012913802113</v>
      </c>
      <c r="Q1001" s="16" t="n">
        <f aca="true">$D$14+NORMSINV(RAND())*$D$13</f>
        <v>-0.158062377512074</v>
      </c>
    </row>
    <row r="1002" customFormat="false" ht="15" hidden="false" customHeight="false" outlineLevel="0" collapsed="false">
      <c r="D1002" s="14" t="n">
        <f aca="false">AVERAGE(H1002:Q1002)</f>
        <v>0.18354775932962</v>
      </c>
      <c r="E1002" s="14" t="n">
        <f aca="false">STDEV(H1002:Q1002)</f>
        <v>1.84117357673771</v>
      </c>
      <c r="F1002" s="15" t="n">
        <f aca="false">IF(AND(D1002-TINV(2*$D$10/100,$D$12-1)*E1002/SQRT($D$12)&lt;-1,D1002+TINV(2*$D$11/100,$D$12-1)*E1002/SQRT($D$12)&gt;1),1,0)</f>
        <v>0</v>
      </c>
      <c r="G1002" s="16"/>
      <c r="H1002" s="16" t="n">
        <f aca="true">$D$14+NORMSINV(RAND())*$D$13</f>
        <v>0.711353512299266</v>
      </c>
      <c r="I1002" s="16" t="n">
        <f aca="true">$D$14+NORMSINV(RAND())*$D$13</f>
        <v>1.31068874845616</v>
      </c>
      <c r="J1002" s="16" t="n">
        <f aca="true">$D$14+NORMSINV(RAND())*$D$13</f>
        <v>0.709404881943466</v>
      </c>
      <c r="K1002" s="16" t="n">
        <f aca="true">$D$14+NORMSINV(RAND())*$D$13</f>
        <v>0.867338623827194</v>
      </c>
      <c r="L1002" s="16" t="n">
        <f aca="true">$D$14+NORMSINV(RAND())*$D$13</f>
        <v>-0.64091313086497</v>
      </c>
      <c r="M1002" s="16" t="n">
        <f aca="true">$D$14+NORMSINV(RAND())*$D$13</f>
        <v>2.45290211385957</v>
      </c>
      <c r="N1002" s="16" t="n">
        <f aca="true">$D$14+NORMSINV(RAND())*$D$13</f>
        <v>1.2365495373831</v>
      </c>
      <c r="O1002" s="16" t="n">
        <f aca="true">$D$14+NORMSINV(RAND())*$D$13</f>
        <v>-3.11337074843596</v>
      </c>
      <c r="P1002" s="16" t="n">
        <f aca="true">$D$14+NORMSINV(RAND())*$D$13</f>
        <v>1.18480698779137</v>
      </c>
      <c r="Q1002" s="16" t="n">
        <f aca="true">$D$14+NORMSINV(RAND())*$D$13</f>
        <v>-2.88328293296298</v>
      </c>
    </row>
    <row r="1003" customFormat="false" ht="15" hidden="false" customHeight="false" outlineLevel="0" collapsed="false">
      <c r="D1003" s="14" t="n">
        <f aca="false">AVERAGE(H1003:Q1003)</f>
        <v>0.870440593309335</v>
      </c>
      <c r="E1003" s="14" t="n">
        <f aca="false">STDEV(H1003:Q1003)</f>
        <v>1.22650336630866</v>
      </c>
      <c r="F1003" s="15" t="n">
        <f aca="false">IF(AND(D1003-TINV(2*$D$10/100,$D$12-1)*E1003/SQRT($D$12)&lt;-1,D1003+TINV(2*$D$11/100,$D$12-1)*E1003/SQRT($D$12)&gt;1),1,0)</f>
        <v>0</v>
      </c>
      <c r="G1003" s="16"/>
      <c r="H1003" s="16" t="n">
        <f aca="true">$D$14+NORMSINV(RAND())*$D$13</f>
        <v>0.547572369584984</v>
      </c>
      <c r="I1003" s="16" t="n">
        <f aca="true">$D$14+NORMSINV(RAND())*$D$13</f>
        <v>0.865029256027535</v>
      </c>
      <c r="J1003" s="16" t="n">
        <f aca="true">$D$14+NORMSINV(RAND())*$D$13</f>
        <v>1.55539229275525</v>
      </c>
      <c r="K1003" s="16" t="n">
        <f aca="true">$D$14+NORMSINV(RAND())*$D$13</f>
        <v>1.17787519669067</v>
      </c>
      <c r="L1003" s="16" t="n">
        <f aca="true">$D$14+NORMSINV(RAND())*$D$13</f>
        <v>0.0317394171364116</v>
      </c>
      <c r="M1003" s="16" t="n">
        <f aca="true">$D$14+NORMSINV(RAND())*$D$13</f>
        <v>1.2654289511761</v>
      </c>
      <c r="N1003" s="16" t="n">
        <f aca="true">$D$14+NORMSINV(RAND())*$D$13</f>
        <v>1.90611526932809</v>
      </c>
      <c r="O1003" s="16" t="n">
        <f aca="true">$D$14+NORMSINV(RAND())*$D$13</f>
        <v>-0.61262876935545</v>
      </c>
      <c r="P1003" s="16" t="n">
        <f aca="true">$D$14+NORMSINV(RAND())*$D$13</f>
        <v>-1.10334549584368</v>
      </c>
      <c r="Q1003" s="16" t="n">
        <f aca="true">$D$14+NORMSINV(RAND())*$D$13</f>
        <v>3.07122744559344</v>
      </c>
    </row>
    <row r="1004" customFormat="false" ht="15" hidden="false" customHeight="false" outlineLevel="0" collapsed="false">
      <c r="D1004" s="14" t="n">
        <f aca="false">AVERAGE(H1004:Q1004)</f>
        <v>0.359822145285551</v>
      </c>
      <c r="E1004" s="14" t="n">
        <f aca="false">STDEV(H1004:Q1004)</f>
        <v>0.992107275851345</v>
      </c>
      <c r="F1004" s="15" t="n">
        <f aca="false">IF(AND(D1004-TINV(2*$D$10/100,$D$12-1)*E1004/SQRT($D$12)&lt;-1,D1004+TINV(2*$D$11/100,$D$12-1)*E1004/SQRT($D$12)&gt;1),1,0)</f>
        <v>0</v>
      </c>
      <c r="G1004" s="16"/>
      <c r="H1004" s="16" t="n">
        <f aca="true">$D$14+NORMSINV(RAND())*$D$13</f>
        <v>1.02165689415204</v>
      </c>
      <c r="I1004" s="16" t="n">
        <f aca="true">$D$14+NORMSINV(RAND())*$D$13</f>
        <v>-0.952868423364775</v>
      </c>
      <c r="J1004" s="16" t="n">
        <f aca="true">$D$14+NORMSINV(RAND())*$D$13</f>
        <v>-1.27552125495801</v>
      </c>
      <c r="K1004" s="16" t="n">
        <f aca="true">$D$14+NORMSINV(RAND())*$D$13</f>
        <v>0.647367222184035</v>
      </c>
      <c r="L1004" s="16" t="n">
        <f aca="true">$D$14+NORMSINV(RAND())*$D$13</f>
        <v>0.160077369103044</v>
      </c>
      <c r="M1004" s="16" t="n">
        <f aca="true">$D$14+NORMSINV(RAND())*$D$13</f>
        <v>1.69320331542129</v>
      </c>
      <c r="N1004" s="16" t="n">
        <f aca="true">$D$14+NORMSINV(RAND())*$D$13</f>
        <v>1.51470035007664</v>
      </c>
      <c r="O1004" s="16" t="n">
        <f aca="true">$D$14+NORMSINV(RAND())*$D$13</f>
        <v>0.336794762827868</v>
      </c>
      <c r="P1004" s="16" t="n">
        <f aca="true">$D$14+NORMSINV(RAND())*$D$13</f>
        <v>0.839839572626472</v>
      </c>
      <c r="Q1004" s="16" t="n">
        <f aca="true">$D$14+NORMSINV(RAND())*$D$13</f>
        <v>-0.387028355213099</v>
      </c>
    </row>
    <row r="1005" customFormat="false" ht="15" hidden="false" customHeight="false" outlineLevel="0" collapsed="false">
      <c r="D1005" s="14" t="n">
        <f aca="false">AVERAGE(H1005:Q1005)</f>
        <v>-0.342809322826803</v>
      </c>
      <c r="E1005" s="14" t="n">
        <f aca="false">STDEV(H1005:Q1005)</f>
        <v>1.23379469933034</v>
      </c>
      <c r="F1005" s="15" t="n">
        <f aca="false">IF(AND(D1005-TINV(2*$D$10/100,$D$12-1)*E1005/SQRT($D$12)&lt;-1,D1005+TINV(2*$D$11/100,$D$12-1)*E1005/SQRT($D$12)&gt;1),1,0)</f>
        <v>0</v>
      </c>
      <c r="G1005" s="16"/>
      <c r="H1005" s="16" t="n">
        <f aca="true">$D$14+NORMSINV(RAND())*$D$13</f>
        <v>-0.59449692547927</v>
      </c>
      <c r="I1005" s="16" t="n">
        <f aca="true">$D$14+NORMSINV(RAND())*$D$13</f>
        <v>-0.619577334486498</v>
      </c>
      <c r="J1005" s="16" t="n">
        <f aca="true">$D$14+NORMSINV(RAND())*$D$13</f>
        <v>-0.550762732347691</v>
      </c>
      <c r="K1005" s="16" t="n">
        <f aca="true">$D$14+NORMSINV(RAND())*$D$13</f>
        <v>0.0157523209452393</v>
      </c>
      <c r="L1005" s="16" t="n">
        <f aca="true">$D$14+NORMSINV(RAND())*$D$13</f>
        <v>1.24472339105555</v>
      </c>
      <c r="M1005" s="16" t="n">
        <f aca="true">$D$14+NORMSINV(RAND())*$D$13</f>
        <v>-0.214353849848416</v>
      </c>
      <c r="N1005" s="16" t="n">
        <f aca="true">$D$14+NORMSINV(RAND())*$D$13</f>
        <v>-3.3414450928643</v>
      </c>
      <c r="O1005" s="16" t="n">
        <f aca="true">$D$14+NORMSINV(RAND())*$D$13</f>
        <v>-0.486865218969914</v>
      </c>
      <c r="P1005" s="16" t="n">
        <f aca="true">$D$14+NORMSINV(RAND())*$D$13</f>
        <v>0.884238777777419</v>
      </c>
      <c r="Q1005" s="16" t="n">
        <f aca="true">$D$14+NORMSINV(RAND())*$D$13</f>
        <v>0.234693435949858</v>
      </c>
    </row>
    <row r="1006" customFormat="false" ht="15" hidden="false" customHeight="false" outlineLevel="0" collapsed="false">
      <c r="D1006" s="14" t="n">
        <f aca="false">AVERAGE(H1006:Q1006)</f>
        <v>-0.150928456606483</v>
      </c>
      <c r="E1006" s="14" t="n">
        <f aca="false">STDEV(H1006:Q1006)</f>
        <v>1.14053624286157</v>
      </c>
      <c r="F1006" s="15" t="n">
        <f aca="false">IF(AND(D1006-TINV(2*$D$10/100,$D$12-1)*E1006/SQRT($D$12)&lt;-1,D1006+TINV(2*$D$11/100,$D$12-1)*E1006/SQRT($D$12)&gt;1),1,0)</f>
        <v>0</v>
      </c>
      <c r="G1006" s="16"/>
      <c r="H1006" s="16" t="n">
        <f aca="true">$D$14+NORMSINV(RAND())*$D$13</f>
        <v>-1.19269586222833</v>
      </c>
      <c r="I1006" s="16" t="n">
        <f aca="true">$D$14+NORMSINV(RAND())*$D$13</f>
        <v>-0.196222722760361</v>
      </c>
      <c r="J1006" s="16" t="n">
        <f aca="true">$D$14+NORMSINV(RAND())*$D$13</f>
        <v>-1.50287667054216</v>
      </c>
      <c r="K1006" s="16" t="n">
        <f aca="true">$D$14+NORMSINV(RAND())*$D$13</f>
        <v>2.24500396921582</v>
      </c>
      <c r="L1006" s="16" t="n">
        <f aca="true">$D$14+NORMSINV(RAND())*$D$13</f>
        <v>-0.127709145554115</v>
      </c>
      <c r="M1006" s="16" t="n">
        <f aca="true">$D$14+NORMSINV(RAND())*$D$13</f>
        <v>0.542989513043988</v>
      </c>
      <c r="N1006" s="16" t="n">
        <f aca="true">$D$14+NORMSINV(RAND())*$D$13</f>
        <v>-1.27001645651547</v>
      </c>
      <c r="O1006" s="16" t="n">
        <f aca="true">$D$14+NORMSINV(RAND())*$D$13</f>
        <v>0.411171537035365</v>
      </c>
      <c r="P1006" s="16" t="n">
        <f aca="true">$D$14+NORMSINV(RAND())*$D$13</f>
        <v>-0.9146560707976</v>
      </c>
      <c r="Q1006" s="16" t="n">
        <f aca="true">$D$14+NORMSINV(RAND())*$D$13</f>
        <v>0.495727343038029</v>
      </c>
    </row>
    <row r="1007" customFormat="false" ht="15" hidden="false" customHeight="false" outlineLevel="0" collapsed="false">
      <c r="D1007" s="14" t="n">
        <f aca="false">AVERAGE(H1007:Q1007)</f>
        <v>0.336586573195977</v>
      </c>
      <c r="E1007" s="14" t="n">
        <f aca="false">STDEV(H1007:Q1007)</f>
        <v>1.50890688996773</v>
      </c>
      <c r="F1007" s="15" t="n">
        <f aca="false">IF(AND(D1007-TINV(2*$D$10/100,$D$12-1)*E1007/SQRT($D$12)&lt;-1,D1007+TINV(2*$D$11/100,$D$12-1)*E1007/SQRT($D$12)&gt;1),1,0)</f>
        <v>0</v>
      </c>
      <c r="G1007" s="16"/>
      <c r="H1007" s="16" t="n">
        <f aca="true">$D$14+NORMSINV(RAND())*$D$13</f>
        <v>-1.67934707305414</v>
      </c>
      <c r="I1007" s="16" t="n">
        <f aca="true">$D$14+NORMSINV(RAND())*$D$13</f>
        <v>0.917406152993261</v>
      </c>
      <c r="J1007" s="16" t="n">
        <f aca="true">$D$14+NORMSINV(RAND())*$D$13</f>
        <v>2.4579840961364</v>
      </c>
      <c r="K1007" s="16" t="n">
        <f aca="true">$D$14+NORMSINV(RAND())*$D$13</f>
        <v>0.065259607281784</v>
      </c>
      <c r="L1007" s="16" t="n">
        <f aca="true">$D$14+NORMSINV(RAND())*$D$13</f>
        <v>-0.405195324746851</v>
      </c>
      <c r="M1007" s="16" t="n">
        <f aca="true">$D$14+NORMSINV(RAND())*$D$13</f>
        <v>0.826443855738441</v>
      </c>
      <c r="N1007" s="16" t="n">
        <f aca="true">$D$14+NORMSINV(RAND())*$D$13</f>
        <v>2.44839875258197</v>
      </c>
      <c r="O1007" s="16" t="n">
        <f aca="true">$D$14+NORMSINV(RAND())*$D$13</f>
        <v>0.44746170884942</v>
      </c>
      <c r="P1007" s="16" t="n">
        <f aca="true">$D$14+NORMSINV(RAND())*$D$13</f>
        <v>-2.16161624398654</v>
      </c>
      <c r="Q1007" s="16" t="n">
        <f aca="true">$D$14+NORMSINV(RAND())*$D$13</f>
        <v>0.449070200166025</v>
      </c>
    </row>
    <row r="1008" customFormat="false" ht="15" hidden="false" customHeight="false" outlineLevel="0" collapsed="false">
      <c r="D1008" s="14" t="n">
        <f aca="false">AVERAGE(H1008:Q1008)</f>
        <v>-0.293115397614011</v>
      </c>
      <c r="E1008" s="14" t="n">
        <f aca="false">STDEV(H1008:Q1008)</f>
        <v>1.88497029865929</v>
      </c>
      <c r="F1008" s="15" t="n">
        <f aca="false">IF(AND(D1008-TINV(2*$D$10/100,$D$12-1)*E1008/SQRT($D$12)&lt;-1,D1008+TINV(2*$D$11/100,$D$12-1)*E1008/SQRT($D$12)&gt;1),1,0)</f>
        <v>0</v>
      </c>
      <c r="G1008" s="16"/>
      <c r="H1008" s="16" t="n">
        <f aca="true">$D$14+NORMSINV(RAND())*$D$13</f>
        <v>-0.225461057478222</v>
      </c>
      <c r="I1008" s="16" t="n">
        <f aca="true">$D$14+NORMSINV(RAND())*$D$13</f>
        <v>-2.59775352590383</v>
      </c>
      <c r="J1008" s="16" t="n">
        <f aca="true">$D$14+NORMSINV(RAND())*$D$13</f>
        <v>-2.04561701042234</v>
      </c>
      <c r="K1008" s="16" t="n">
        <f aca="true">$D$14+NORMSINV(RAND())*$D$13</f>
        <v>1.01248072596292</v>
      </c>
      <c r="L1008" s="16" t="n">
        <f aca="true">$D$14+NORMSINV(RAND())*$D$13</f>
        <v>1.21157681512958</v>
      </c>
      <c r="M1008" s="16" t="n">
        <f aca="true">$D$14+NORMSINV(RAND())*$D$13</f>
        <v>-1.9794698304883</v>
      </c>
      <c r="N1008" s="16" t="n">
        <f aca="true">$D$14+NORMSINV(RAND())*$D$13</f>
        <v>-2.66571054397152</v>
      </c>
      <c r="O1008" s="16" t="n">
        <f aca="true">$D$14+NORMSINV(RAND())*$D$13</f>
        <v>0.990306824464763</v>
      </c>
      <c r="P1008" s="16" t="n">
        <f aca="true">$D$14+NORMSINV(RAND())*$D$13</f>
        <v>0.767173423263066</v>
      </c>
      <c r="Q1008" s="16" t="n">
        <f aca="true">$D$14+NORMSINV(RAND())*$D$13</f>
        <v>2.60132020330377</v>
      </c>
    </row>
    <row r="1009" customFormat="false" ht="15" hidden="false" customHeight="false" outlineLevel="0" collapsed="false">
      <c r="D1009" s="14" t="n">
        <f aca="false">AVERAGE(H1009:Q1009)</f>
        <v>0.125701161743204</v>
      </c>
      <c r="E1009" s="14" t="n">
        <f aca="false">STDEV(H1009:Q1009)</f>
        <v>1.35432864570999</v>
      </c>
      <c r="F1009" s="15" t="n">
        <f aca="false">IF(AND(D1009-TINV(2*$D$10/100,$D$12-1)*E1009/SQRT($D$12)&lt;-1,D1009+TINV(2*$D$11/100,$D$12-1)*E1009/SQRT($D$12)&gt;1),1,0)</f>
        <v>0</v>
      </c>
      <c r="G1009" s="16"/>
      <c r="H1009" s="16" t="n">
        <f aca="true">$D$14+NORMSINV(RAND())*$D$13</f>
        <v>2.01326708761903</v>
      </c>
      <c r="I1009" s="16" t="n">
        <f aca="true">$D$14+NORMSINV(RAND())*$D$13</f>
        <v>1.13244402835158</v>
      </c>
      <c r="J1009" s="16" t="n">
        <f aca="true">$D$14+NORMSINV(RAND())*$D$13</f>
        <v>-1.02306638220116</v>
      </c>
      <c r="K1009" s="16" t="n">
        <f aca="true">$D$14+NORMSINV(RAND())*$D$13</f>
        <v>0.830718488289038</v>
      </c>
      <c r="L1009" s="16" t="n">
        <f aca="true">$D$14+NORMSINV(RAND())*$D$13</f>
        <v>1.19956847184474</v>
      </c>
      <c r="M1009" s="16" t="n">
        <f aca="true">$D$14+NORMSINV(RAND())*$D$13</f>
        <v>-0.4113640042451</v>
      </c>
      <c r="N1009" s="16" t="n">
        <f aca="true">$D$14+NORMSINV(RAND())*$D$13</f>
        <v>-0.90024653441755</v>
      </c>
      <c r="O1009" s="16" t="n">
        <f aca="true">$D$14+NORMSINV(RAND())*$D$13</f>
        <v>1.51629897076973</v>
      </c>
      <c r="P1009" s="16" t="n">
        <f aca="true">$D$14+NORMSINV(RAND())*$D$13</f>
        <v>-1.73571306945524</v>
      </c>
      <c r="Q1009" s="16" t="n">
        <f aca="true">$D$14+NORMSINV(RAND())*$D$13</f>
        <v>-1.36489543912302</v>
      </c>
    </row>
    <row r="1010" customFormat="false" ht="15" hidden="false" customHeight="false" outlineLevel="0" collapsed="false">
      <c r="D1010" s="14" t="n">
        <f aca="false">AVERAGE(H1010:Q1010)</f>
        <v>0.645622501645112</v>
      </c>
      <c r="E1010" s="14" t="n">
        <f aca="false">STDEV(H1010:Q1010)</f>
        <v>1.22908222607025</v>
      </c>
      <c r="F1010" s="15" t="n">
        <f aca="false">IF(AND(D1010-TINV(2*$D$10/100,$D$12-1)*E1010/SQRT($D$12)&lt;-1,D1010+TINV(2*$D$11/100,$D$12-1)*E1010/SQRT($D$12)&gt;1),1,0)</f>
        <v>0</v>
      </c>
      <c r="G1010" s="16"/>
      <c r="H1010" s="16" t="n">
        <f aca="true">$D$14+NORMSINV(RAND())*$D$13</f>
        <v>-0.773888486779576</v>
      </c>
      <c r="I1010" s="16" t="n">
        <f aca="true">$D$14+NORMSINV(RAND())*$D$13</f>
        <v>1.32904581832963</v>
      </c>
      <c r="J1010" s="16" t="n">
        <f aca="true">$D$14+NORMSINV(RAND())*$D$13</f>
        <v>2.82393280844541</v>
      </c>
      <c r="K1010" s="16" t="n">
        <f aca="true">$D$14+NORMSINV(RAND())*$D$13</f>
        <v>2.01303278763495</v>
      </c>
      <c r="L1010" s="16" t="n">
        <f aca="true">$D$14+NORMSINV(RAND())*$D$13</f>
        <v>1.01823008870204</v>
      </c>
      <c r="M1010" s="16" t="n">
        <f aca="true">$D$14+NORMSINV(RAND())*$D$13</f>
        <v>-0.00136960775254392</v>
      </c>
      <c r="N1010" s="16" t="n">
        <f aca="true">$D$14+NORMSINV(RAND())*$D$13</f>
        <v>-0.502327945632402</v>
      </c>
      <c r="O1010" s="16" t="n">
        <f aca="true">$D$14+NORMSINV(RAND())*$D$13</f>
        <v>0.254000369734055</v>
      </c>
      <c r="P1010" s="16" t="n">
        <f aca="true">$D$14+NORMSINV(RAND())*$D$13</f>
        <v>-0.845841094939715</v>
      </c>
      <c r="Q1010" s="16" t="n">
        <f aca="true">$D$14+NORMSINV(RAND())*$D$13</f>
        <v>1.14141027870927</v>
      </c>
    </row>
    <row r="1011" customFormat="false" ht="15" hidden="false" customHeight="false" outlineLevel="0" collapsed="false">
      <c r="D1011" s="14" t="n">
        <f aca="false">AVERAGE(H1011:Q1011)</f>
        <v>-0.503509580644124</v>
      </c>
      <c r="E1011" s="14" t="n">
        <f aca="false">STDEV(H1011:Q1011)</f>
        <v>1.46959790901205</v>
      </c>
      <c r="F1011" s="15" t="n">
        <f aca="false">IF(AND(D1011-TINV(2*$D$10/100,$D$12-1)*E1011/SQRT($D$12)&lt;-1,D1011+TINV(2*$D$11/100,$D$12-1)*E1011/SQRT($D$12)&gt;1),1,0)</f>
        <v>0</v>
      </c>
      <c r="G1011" s="16"/>
      <c r="H1011" s="16" t="n">
        <f aca="true">$D$14+NORMSINV(RAND())*$D$13</f>
        <v>-1.19111145292895</v>
      </c>
      <c r="I1011" s="16" t="n">
        <f aca="true">$D$14+NORMSINV(RAND())*$D$13</f>
        <v>-0.221649189861025</v>
      </c>
      <c r="J1011" s="16" t="n">
        <f aca="true">$D$14+NORMSINV(RAND())*$D$13</f>
        <v>-0.670199663857389</v>
      </c>
      <c r="K1011" s="16" t="n">
        <f aca="true">$D$14+NORMSINV(RAND())*$D$13</f>
        <v>0.983627714543804</v>
      </c>
      <c r="L1011" s="16" t="n">
        <f aca="true">$D$14+NORMSINV(RAND())*$D$13</f>
        <v>-3.23910640321731</v>
      </c>
      <c r="M1011" s="16" t="n">
        <f aca="true">$D$14+NORMSINV(RAND())*$D$13</f>
        <v>0.299273476161037</v>
      </c>
      <c r="N1011" s="16" t="n">
        <f aca="true">$D$14+NORMSINV(RAND())*$D$13</f>
        <v>-0.0961951819839326</v>
      </c>
      <c r="O1011" s="16" t="n">
        <f aca="true">$D$14+NORMSINV(RAND())*$D$13</f>
        <v>1.714821392616</v>
      </c>
      <c r="P1011" s="16" t="n">
        <f aca="true">$D$14+NORMSINV(RAND())*$D$13</f>
        <v>-2.34142560589911</v>
      </c>
      <c r="Q1011" s="16" t="n">
        <f aca="true">$D$14+NORMSINV(RAND())*$D$13</f>
        <v>-0.273130892014362</v>
      </c>
    </row>
    <row r="1012" customFormat="false" ht="15" hidden="false" customHeight="false" outlineLevel="0" collapsed="false">
      <c r="D1012" s="14" t="n">
        <f aca="false">AVERAGE(H1012:Q1012)</f>
        <v>-0.100060222578501</v>
      </c>
      <c r="E1012" s="14" t="n">
        <f aca="false">STDEV(H1012:Q1012)</f>
        <v>1.43392218620097</v>
      </c>
      <c r="F1012" s="15" t="n">
        <f aca="false">IF(AND(D1012-TINV(2*$D$10/100,$D$12-1)*E1012/SQRT($D$12)&lt;-1,D1012+TINV(2*$D$11/100,$D$12-1)*E1012/SQRT($D$12)&gt;1),1,0)</f>
        <v>0</v>
      </c>
      <c r="G1012" s="16"/>
      <c r="H1012" s="16" t="n">
        <f aca="true">$D$14+NORMSINV(RAND())*$D$13</f>
        <v>-0.858856899280596</v>
      </c>
      <c r="I1012" s="16" t="n">
        <f aca="true">$D$14+NORMSINV(RAND())*$D$13</f>
        <v>-1.27585046140192</v>
      </c>
      <c r="J1012" s="16" t="n">
        <f aca="true">$D$14+NORMSINV(RAND())*$D$13</f>
        <v>0.454097540294455</v>
      </c>
      <c r="K1012" s="16" t="n">
        <f aca="true">$D$14+NORMSINV(RAND())*$D$13</f>
        <v>0.402354804525174</v>
      </c>
      <c r="L1012" s="16" t="n">
        <f aca="true">$D$14+NORMSINV(RAND())*$D$13</f>
        <v>-2.24684977076334</v>
      </c>
      <c r="M1012" s="16" t="n">
        <f aca="true">$D$14+NORMSINV(RAND())*$D$13</f>
        <v>1.68080211176181</v>
      </c>
      <c r="N1012" s="16" t="n">
        <f aca="true">$D$14+NORMSINV(RAND())*$D$13</f>
        <v>1.6098208148233</v>
      </c>
      <c r="O1012" s="16" t="n">
        <f aca="true">$D$14+NORMSINV(RAND())*$D$13</f>
        <v>1.60775503523829</v>
      </c>
      <c r="P1012" s="16" t="n">
        <f aca="true">$D$14+NORMSINV(RAND())*$D$13</f>
        <v>-1.23342058907742</v>
      </c>
      <c r="Q1012" s="16" t="n">
        <f aca="true">$D$14+NORMSINV(RAND())*$D$13</f>
        <v>-1.14045481190476</v>
      </c>
    </row>
    <row r="1013" customFormat="false" ht="15" hidden="false" customHeight="false" outlineLevel="0" collapsed="false">
      <c r="D1013" s="14" t="n">
        <f aca="false">AVERAGE(H1013:Q1013)</f>
        <v>-0.44362962076275</v>
      </c>
      <c r="E1013" s="14" t="n">
        <f aca="false">STDEV(H1013:Q1013)</f>
        <v>1.25462108875038</v>
      </c>
      <c r="F1013" s="15" t="n">
        <f aca="false">IF(AND(D1013-TINV(2*$D$10/100,$D$12-1)*E1013/SQRT($D$12)&lt;-1,D1013+TINV(2*$D$11/100,$D$12-1)*E1013/SQRT($D$12)&gt;1),1,0)</f>
        <v>0</v>
      </c>
      <c r="G1013" s="16"/>
      <c r="H1013" s="16" t="n">
        <f aca="true">$D$14+NORMSINV(RAND())*$D$13</f>
        <v>-0.0933573237162676</v>
      </c>
      <c r="I1013" s="16" t="n">
        <f aca="true">$D$14+NORMSINV(RAND())*$D$13</f>
        <v>-0.474076447208908</v>
      </c>
      <c r="J1013" s="16" t="n">
        <f aca="true">$D$14+NORMSINV(RAND())*$D$13</f>
        <v>-2.00034816495405</v>
      </c>
      <c r="K1013" s="16" t="n">
        <f aca="true">$D$14+NORMSINV(RAND())*$D$13</f>
        <v>1.37916489670052</v>
      </c>
      <c r="L1013" s="16" t="n">
        <f aca="true">$D$14+NORMSINV(RAND())*$D$13</f>
        <v>0.228221879777706</v>
      </c>
      <c r="M1013" s="16" t="n">
        <f aca="true">$D$14+NORMSINV(RAND())*$D$13</f>
        <v>-0.280607314062317</v>
      </c>
      <c r="N1013" s="16" t="n">
        <f aca="true">$D$14+NORMSINV(RAND())*$D$13</f>
        <v>0.349963472383793</v>
      </c>
      <c r="O1013" s="16" t="n">
        <f aca="true">$D$14+NORMSINV(RAND())*$D$13</f>
        <v>-2.4634997999585</v>
      </c>
      <c r="P1013" s="16" t="n">
        <f aca="true">$D$14+NORMSINV(RAND())*$D$13</f>
        <v>-1.78397071504032</v>
      </c>
      <c r="Q1013" s="16" t="n">
        <f aca="true">$D$14+NORMSINV(RAND())*$D$13</f>
        <v>0.702213308450834</v>
      </c>
    </row>
    <row r="1014" customFormat="false" ht="15" hidden="false" customHeight="false" outlineLevel="0" collapsed="false">
      <c r="D1014" s="14" t="n">
        <f aca="false">AVERAGE(H1014:Q1014)</f>
        <v>-0.758590650793827</v>
      </c>
      <c r="E1014" s="14" t="n">
        <f aca="false">STDEV(H1014:Q1014)</f>
        <v>1.93811399516272</v>
      </c>
      <c r="F1014" s="15" t="n">
        <f aca="false">IF(AND(D1014-TINV(2*$D$10/100,$D$12-1)*E1014/SQRT($D$12)&lt;-1,D1014+TINV(2*$D$11/100,$D$12-1)*E1014/SQRT($D$12)&gt;1),1,0)</f>
        <v>0</v>
      </c>
      <c r="G1014" s="16"/>
      <c r="H1014" s="16" t="n">
        <f aca="true">$D$14+NORMSINV(RAND())*$D$13</f>
        <v>-0.214605943274452</v>
      </c>
      <c r="I1014" s="16" t="n">
        <f aca="true">$D$14+NORMSINV(RAND())*$D$13</f>
        <v>-0.229025017784657</v>
      </c>
      <c r="J1014" s="16" t="n">
        <f aca="true">$D$14+NORMSINV(RAND())*$D$13</f>
        <v>-0.0250777994347938</v>
      </c>
      <c r="K1014" s="16" t="n">
        <f aca="true">$D$14+NORMSINV(RAND())*$D$13</f>
        <v>1.18129957568809</v>
      </c>
      <c r="L1014" s="16" t="n">
        <f aca="true">$D$14+NORMSINV(RAND())*$D$13</f>
        <v>1.09720108357856</v>
      </c>
      <c r="M1014" s="16" t="n">
        <f aca="true">$D$14+NORMSINV(RAND())*$D$13</f>
        <v>-2.85003971897234</v>
      </c>
      <c r="N1014" s="16" t="n">
        <f aca="true">$D$14+NORMSINV(RAND())*$D$13</f>
        <v>-1.10843590718552</v>
      </c>
      <c r="O1014" s="16" t="n">
        <f aca="true">$D$14+NORMSINV(RAND())*$D$13</f>
        <v>-3.09668209596935</v>
      </c>
      <c r="P1014" s="16" t="n">
        <f aca="true">$D$14+NORMSINV(RAND())*$D$13</f>
        <v>-3.92552464963504</v>
      </c>
      <c r="Q1014" s="16" t="n">
        <f aca="true">$D$14+NORMSINV(RAND())*$D$13</f>
        <v>1.58498396505124</v>
      </c>
    </row>
    <row r="1015" customFormat="false" ht="15" hidden="false" customHeight="false" outlineLevel="0" collapsed="false">
      <c r="D1015" s="14" t="n">
        <f aca="false">AVERAGE(H1015:Q1015)</f>
        <v>-0.075457911796588</v>
      </c>
      <c r="E1015" s="14" t="n">
        <f aca="false">STDEV(H1015:Q1015)</f>
        <v>1.94859200381533</v>
      </c>
      <c r="F1015" s="15" t="n">
        <f aca="false">IF(AND(D1015-TINV(2*$D$10/100,$D$12-1)*E1015/SQRT($D$12)&lt;-1,D1015+TINV(2*$D$11/100,$D$12-1)*E1015/SQRT($D$12)&gt;1),1,0)</f>
        <v>0</v>
      </c>
      <c r="G1015" s="16"/>
      <c r="H1015" s="16" t="n">
        <f aca="true">$D$14+NORMSINV(RAND())*$D$13</f>
        <v>-2.11695699427462</v>
      </c>
      <c r="I1015" s="16" t="n">
        <f aca="true">$D$14+NORMSINV(RAND())*$D$13</f>
        <v>2.52341477076018</v>
      </c>
      <c r="J1015" s="16" t="n">
        <f aca="true">$D$14+NORMSINV(RAND())*$D$13</f>
        <v>-2.19440363052296</v>
      </c>
      <c r="K1015" s="16" t="n">
        <f aca="true">$D$14+NORMSINV(RAND())*$D$13</f>
        <v>1.52721990086192</v>
      </c>
      <c r="L1015" s="16" t="n">
        <f aca="true">$D$14+NORMSINV(RAND())*$D$13</f>
        <v>2.61603678681487</v>
      </c>
      <c r="M1015" s="16" t="n">
        <f aca="true">$D$14+NORMSINV(RAND())*$D$13</f>
        <v>-1.07600340182768</v>
      </c>
      <c r="N1015" s="16" t="n">
        <f aca="true">$D$14+NORMSINV(RAND())*$D$13</f>
        <v>-0.0185807406379553</v>
      </c>
      <c r="O1015" s="16" t="n">
        <f aca="true">$D$14+NORMSINV(RAND())*$D$13</f>
        <v>-1.09877871815714</v>
      </c>
      <c r="P1015" s="16" t="n">
        <f aca="true">$D$14+NORMSINV(RAND())*$D$13</f>
        <v>-2.27540368043142</v>
      </c>
      <c r="Q1015" s="16" t="n">
        <f aca="true">$D$14+NORMSINV(RAND())*$D$13</f>
        <v>1.35887658944894</v>
      </c>
    </row>
    <row r="1016" customFormat="false" ht="15" hidden="false" customHeight="false" outlineLevel="0" collapsed="false">
      <c r="D1016" s="14" t="n">
        <f aca="false">AVERAGE(H1016:Q1016)</f>
        <v>1.26129498823885</v>
      </c>
      <c r="E1016" s="14" t="n">
        <f aca="false">STDEV(H1016:Q1016)</f>
        <v>1.76747597744131</v>
      </c>
      <c r="F1016" s="15" t="n">
        <f aca="false">IF(AND(D1016-TINV(2*$D$10/100,$D$12-1)*E1016/SQRT($D$12)&lt;-1,D1016+TINV(2*$D$11/100,$D$12-1)*E1016/SQRT($D$12)&gt;1),1,0)</f>
        <v>0</v>
      </c>
      <c r="G1016" s="16"/>
      <c r="H1016" s="16" t="n">
        <f aca="true">$D$14+NORMSINV(RAND())*$D$13</f>
        <v>4.30968116690951</v>
      </c>
      <c r="I1016" s="16" t="n">
        <f aca="true">$D$14+NORMSINV(RAND())*$D$13</f>
        <v>2.61540627075227</v>
      </c>
      <c r="J1016" s="16" t="n">
        <f aca="true">$D$14+NORMSINV(RAND())*$D$13</f>
        <v>0.880188246312985</v>
      </c>
      <c r="K1016" s="16" t="n">
        <f aca="true">$D$14+NORMSINV(RAND())*$D$13</f>
        <v>0.18368742841138</v>
      </c>
      <c r="L1016" s="16" t="n">
        <f aca="true">$D$14+NORMSINV(RAND())*$D$13</f>
        <v>-1.22942452560274</v>
      </c>
      <c r="M1016" s="16" t="n">
        <f aca="true">$D$14+NORMSINV(RAND())*$D$13</f>
        <v>0.184455055805869</v>
      </c>
      <c r="N1016" s="16" t="n">
        <f aca="true">$D$14+NORMSINV(RAND())*$D$13</f>
        <v>-0.94237033514467</v>
      </c>
      <c r="O1016" s="16" t="n">
        <f aca="true">$D$14+NORMSINV(RAND())*$D$13</f>
        <v>1.60741832601311</v>
      </c>
      <c r="P1016" s="16" t="n">
        <f aca="true">$D$14+NORMSINV(RAND())*$D$13</f>
        <v>2.13773882257898</v>
      </c>
      <c r="Q1016" s="16" t="n">
        <f aca="true">$D$14+NORMSINV(RAND())*$D$13</f>
        <v>2.86616942635182</v>
      </c>
    </row>
    <row r="1017" customFormat="false" ht="15" hidden="false" customHeight="false" outlineLevel="0" collapsed="false">
      <c r="D1017" s="14" t="n">
        <f aca="false">AVERAGE(H1017:Q1017)</f>
        <v>-0.059379725948555</v>
      </c>
      <c r="E1017" s="14" t="n">
        <f aca="false">STDEV(H1017:Q1017)</f>
        <v>1.03270721491601</v>
      </c>
      <c r="F1017" s="15" t="n">
        <f aca="false">IF(AND(D1017-TINV(2*$D$10/100,$D$12-1)*E1017/SQRT($D$12)&lt;-1,D1017+TINV(2*$D$11/100,$D$12-1)*E1017/SQRT($D$12)&gt;1),1,0)</f>
        <v>0</v>
      </c>
      <c r="G1017" s="16"/>
      <c r="H1017" s="16" t="n">
        <f aca="true">$D$14+NORMSINV(RAND())*$D$13</f>
        <v>0.107550221495381</v>
      </c>
      <c r="I1017" s="16" t="n">
        <f aca="true">$D$14+NORMSINV(RAND())*$D$13</f>
        <v>0.830263887851895</v>
      </c>
      <c r="J1017" s="16" t="n">
        <f aca="true">$D$14+NORMSINV(RAND())*$D$13</f>
        <v>0.207841308336738</v>
      </c>
      <c r="K1017" s="16" t="n">
        <f aca="true">$D$14+NORMSINV(RAND())*$D$13</f>
        <v>0.628064910818289</v>
      </c>
      <c r="L1017" s="16" t="n">
        <f aca="true">$D$14+NORMSINV(RAND())*$D$13</f>
        <v>0.542740086270087</v>
      </c>
      <c r="M1017" s="16" t="n">
        <f aca="true">$D$14+NORMSINV(RAND())*$D$13</f>
        <v>0.0899403231191986</v>
      </c>
      <c r="N1017" s="16" t="n">
        <f aca="true">$D$14+NORMSINV(RAND())*$D$13</f>
        <v>-0.312826042523643</v>
      </c>
      <c r="O1017" s="16" t="n">
        <f aca="true">$D$14+NORMSINV(RAND())*$D$13</f>
        <v>-2.70144084596265</v>
      </c>
      <c r="P1017" s="16" t="n">
        <f aca="true">$D$14+NORMSINV(RAND())*$D$13</f>
        <v>-0.624095779515614</v>
      </c>
      <c r="Q1017" s="16" t="n">
        <f aca="true">$D$14+NORMSINV(RAND())*$D$13</f>
        <v>0.638164670624767</v>
      </c>
    </row>
    <row r="1018" customFormat="false" ht="15" hidden="false" customHeight="false" outlineLevel="0" collapsed="false">
      <c r="D1018" s="14" t="n">
        <f aca="false">AVERAGE(H1018:Q1018)</f>
        <v>0.166782392126538</v>
      </c>
      <c r="E1018" s="14" t="n">
        <f aca="false">STDEV(H1018:Q1018)</f>
        <v>2.03438021320833</v>
      </c>
      <c r="F1018" s="15" t="n">
        <f aca="false">IF(AND(D1018-TINV(2*$D$10/100,$D$12-1)*E1018/SQRT($D$12)&lt;-1,D1018+TINV(2*$D$11/100,$D$12-1)*E1018/SQRT($D$12)&gt;1),1,0)</f>
        <v>0</v>
      </c>
      <c r="G1018" s="16"/>
      <c r="H1018" s="16" t="n">
        <f aca="true">$D$14+NORMSINV(RAND())*$D$13</f>
        <v>-1.75412911932368</v>
      </c>
      <c r="I1018" s="16" t="n">
        <f aca="true">$D$14+NORMSINV(RAND())*$D$13</f>
        <v>-2.4046373444372</v>
      </c>
      <c r="J1018" s="16" t="n">
        <f aca="true">$D$14+NORMSINV(RAND())*$D$13</f>
        <v>1.50583407113342</v>
      </c>
      <c r="K1018" s="16" t="n">
        <f aca="true">$D$14+NORMSINV(RAND())*$D$13</f>
        <v>-3.29699986193335</v>
      </c>
      <c r="L1018" s="16" t="n">
        <f aca="true">$D$14+NORMSINV(RAND())*$D$13</f>
        <v>1.57818498778575</v>
      </c>
      <c r="M1018" s="16" t="n">
        <f aca="true">$D$14+NORMSINV(RAND())*$D$13</f>
        <v>3.07013116164833</v>
      </c>
      <c r="N1018" s="16" t="n">
        <f aca="true">$D$14+NORMSINV(RAND())*$D$13</f>
        <v>0.580978697647526</v>
      </c>
      <c r="O1018" s="16" t="n">
        <f aca="true">$D$14+NORMSINV(RAND())*$D$13</f>
        <v>0.891503486195702</v>
      </c>
      <c r="P1018" s="16" t="n">
        <f aca="true">$D$14+NORMSINV(RAND())*$D$13</f>
        <v>-0.076253143029022</v>
      </c>
      <c r="Q1018" s="16" t="n">
        <f aca="true">$D$14+NORMSINV(RAND())*$D$13</f>
        <v>1.5732109855779</v>
      </c>
    </row>
    <row r="1019" customFormat="false" ht="15" hidden="false" customHeight="false" outlineLevel="0" collapsed="false">
      <c r="D1019" s="14" t="n">
        <f aca="false">AVERAGE(H1019:Q1019)</f>
        <v>-0.577173880008454</v>
      </c>
      <c r="E1019" s="14" t="n">
        <f aca="false">STDEV(H1019:Q1019)</f>
        <v>1.63472862974167</v>
      </c>
      <c r="F1019" s="15" t="n">
        <f aca="false">IF(AND(D1019-TINV(2*$D$10/100,$D$12-1)*E1019/SQRT($D$12)&lt;-1,D1019+TINV(2*$D$11/100,$D$12-1)*E1019/SQRT($D$12)&gt;1),1,0)</f>
        <v>0</v>
      </c>
      <c r="G1019" s="16"/>
      <c r="H1019" s="16" t="n">
        <f aca="true">$D$14+NORMSINV(RAND())*$D$13</f>
        <v>0.985226957715473</v>
      </c>
      <c r="I1019" s="16" t="n">
        <f aca="true">$D$14+NORMSINV(RAND())*$D$13</f>
        <v>-1.70453192403016</v>
      </c>
      <c r="J1019" s="16" t="n">
        <f aca="true">$D$14+NORMSINV(RAND())*$D$13</f>
        <v>-0.736216314446819</v>
      </c>
      <c r="K1019" s="16" t="n">
        <f aca="true">$D$14+NORMSINV(RAND())*$D$13</f>
        <v>0.189789530024207</v>
      </c>
      <c r="L1019" s="16" t="n">
        <f aca="true">$D$14+NORMSINV(RAND())*$D$13</f>
        <v>-1.83566339118665</v>
      </c>
      <c r="M1019" s="16" t="n">
        <f aca="true">$D$14+NORMSINV(RAND())*$D$13</f>
        <v>0.151541322393665</v>
      </c>
      <c r="N1019" s="16" t="n">
        <f aca="true">$D$14+NORMSINV(RAND())*$D$13</f>
        <v>-4.07133384497488</v>
      </c>
      <c r="O1019" s="16" t="n">
        <f aca="true">$D$14+NORMSINV(RAND())*$D$13</f>
        <v>-0.558217152807553</v>
      </c>
      <c r="P1019" s="16" t="n">
        <f aca="true">$D$14+NORMSINV(RAND())*$D$13</f>
        <v>0.191659712246153</v>
      </c>
      <c r="Q1019" s="16" t="n">
        <f aca="true">$D$14+NORMSINV(RAND())*$D$13</f>
        <v>1.61600630498203</v>
      </c>
    </row>
    <row r="1020" customFormat="false" ht="15" hidden="false" customHeight="false" outlineLevel="0" collapsed="false">
      <c r="D1020" s="14" t="n">
        <f aca="false">AVERAGE(H1020:Q1020)</f>
        <v>-0.0917269730755171</v>
      </c>
      <c r="E1020" s="14" t="n">
        <f aca="false">STDEV(H1020:Q1020)</f>
        <v>1.71985989760866</v>
      </c>
      <c r="F1020" s="15" t="n">
        <f aca="false">IF(AND(D1020-TINV(2*$D$10/100,$D$12-1)*E1020/SQRT($D$12)&lt;-1,D1020+TINV(2*$D$11/100,$D$12-1)*E1020/SQRT($D$12)&gt;1),1,0)</f>
        <v>0</v>
      </c>
      <c r="G1020" s="16"/>
      <c r="H1020" s="16" t="n">
        <f aca="true">$D$14+NORMSINV(RAND())*$D$13</f>
        <v>0.740910549096541</v>
      </c>
      <c r="I1020" s="16" t="n">
        <f aca="true">$D$14+NORMSINV(RAND())*$D$13</f>
        <v>-0.0242054939087888</v>
      </c>
      <c r="J1020" s="16" t="n">
        <f aca="true">$D$14+NORMSINV(RAND())*$D$13</f>
        <v>0.204692347043528</v>
      </c>
      <c r="K1020" s="16" t="n">
        <f aca="true">$D$14+NORMSINV(RAND())*$D$13</f>
        <v>2.67226631018028</v>
      </c>
      <c r="L1020" s="16" t="n">
        <f aca="true">$D$14+NORMSINV(RAND())*$D$13</f>
        <v>0.241645648048628</v>
      </c>
      <c r="M1020" s="16" t="n">
        <f aca="true">$D$14+NORMSINV(RAND())*$D$13</f>
        <v>0.986788847157157</v>
      </c>
      <c r="N1020" s="16" t="n">
        <f aca="true">$D$14+NORMSINV(RAND())*$D$13</f>
        <v>-3.41791092966463</v>
      </c>
      <c r="O1020" s="16" t="n">
        <f aca="true">$D$14+NORMSINV(RAND())*$D$13</f>
        <v>-0.769359933249306</v>
      </c>
      <c r="P1020" s="16" t="n">
        <f aca="true">$D$14+NORMSINV(RAND())*$D$13</f>
        <v>0.71765208512477</v>
      </c>
      <c r="Q1020" s="16" t="n">
        <f aca="true">$D$14+NORMSINV(RAND())*$D$13</f>
        <v>-2.26974916058335</v>
      </c>
    </row>
    <row r="1021" customFormat="false" ht="15" hidden="false" customHeight="false" outlineLevel="0" collapsed="false">
      <c r="D1021" s="14" t="n">
        <f aca="false">AVERAGE(H1021:Q1021)</f>
        <v>0.439883751279423</v>
      </c>
      <c r="E1021" s="14" t="n">
        <f aca="false">STDEV(H1021:Q1021)</f>
        <v>1.8839559708176</v>
      </c>
      <c r="F1021" s="15" t="n">
        <f aca="false">IF(AND(D1021-TINV(2*$D$10/100,$D$12-1)*E1021/SQRT($D$12)&lt;-1,D1021+TINV(2*$D$11/100,$D$12-1)*E1021/SQRT($D$12)&gt;1),1,0)</f>
        <v>0</v>
      </c>
      <c r="G1021" s="16"/>
      <c r="H1021" s="16" t="n">
        <f aca="true">$D$14+NORMSINV(RAND())*$D$13</f>
        <v>-1.19632250445717</v>
      </c>
      <c r="I1021" s="16" t="n">
        <f aca="true">$D$14+NORMSINV(RAND())*$D$13</f>
        <v>0.487940032154946</v>
      </c>
      <c r="J1021" s="16" t="n">
        <f aca="true">$D$14+NORMSINV(RAND())*$D$13</f>
        <v>0.580780393335674</v>
      </c>
      <c r="K1021" s="16" t="n">
        <f aca="true">$D$14+NORMSINV(RAND())*$D$13</f>
        <v>1.10290796934458</v>
      </c>
      <c r="L1021" s="16" t="n">
        <f aca="true">$D$14+NORMSINV(RAND())*$D$13</f>
        <v>0.134539236585681</v>
      </c>
      <c r="M1021" s="16" t="n">
        <f aca="true">$D$14+NORMSINV(RAND())*$D$13</f>
        <v>1.60747007772879</v>
      </c>
      <c r="N1021" s="16" t="n">
        <f aca="true">$D$14+NORMSINV(RAND())*$D$13</f>
        <v>1.88018800527976</v>
      </c>
      <c r="O1021" s="16" t="n">
        <f aca="true">$D$14+NORMSINV(RAND())*$D$13</f>
        <v>1.25090545666062</v>
      </c>
      <c r="P1021" s="16" t="n">
        <f aca="true">$D$14+NORMSINV(RAND())*$D$13</f>
        <v>-4.03409386293144</v>
      </c>
      <c r="Q1021" s="16" t="n">
        <f aca="true">$D$14+NORMSINV(RAND())*$D$13</f>
        <v>2.5845227090928</v>
      </c>
    </row>
    <row r="1022" customFormat="false" ht="15" hidden="false" customHeight="false" outlineLevel="0" collapsed="false">
      <c r="D1022" s="14" t="n">
        <f aca="false">AVERAGE(H1022:Q1022)</f>
        <v>0.579179246399941</v>
      </c>
      <c r="E1022" s="14" t="n">
        <f aca="false">STDEV(H1022:Q1022)</f>
        <v>1.78785126039807</v>
      </c>
      <c r="F1022" s="15" t="n">
        <f aca="false">IF(AND(D1022-TINV(2*$D$10/100,$D$12-1)*E1022/SQRT($D$12)&lt;-1,D1022+TINV(2*$D$11/100,$D$12-1)*E1022/SQRT($D$12)&gt;1),1,0)</f>
        <v>0</v>
      </c>
      <c r="G1022" s="16"/>
      <c r="H1022" s="16" t="n">
        <f aca="true">$D$14+NORMSINV(RAND())*$D$13</f>
        <v>1.47735722543983</v>
      </c>
      <c r="I1022" s="16" t="n">
        <f aca="true">$D$14+NORMSINV(RAND())*$D$13</f>
        <v>-2.02410545253169</v>
      </c>
      <c r="J1022" s="16" t="n">
        <f aca="true">$D$14+NORMSINV(RAND())*$D$13</f>
        <v>1.85779308289992</v>
      </c>
      <c r="K1022" s="16" t="n">
        <f aca="true">$D$14+NORMSINV(RAND())*$D$13</f>
        <v>0.349588136065676</v>
      </c>
      <c r="L1022" s="16" t="n">
        <f aca="true">$D$14+NORMSINV(RAND())*$D$13</f>
        <v>-1.73693994774738</v>
      </c>
      <c r="M1022" s="16" t="n">
        <f aca="true">$D$14+NORMSINV(RAND())*$D$13</f>
        <v>0.90224413303841</v>
      </c>
      <c r="N1022" s="16" t="n">
        <f aca="true">$D$14+NORMSINV(RAND())*$D$13</f>
        <v>0.886029508257646</v>
      </c>
      <c r="O1022" s="16" t="n">
        <f aca="true">$D$14+NORMSINV(RAND())*$D$13</f>
        <v>2.1463780185596</v>
      </c>
      <c r="P1022" s="16" t="n">
        <f aca="true">$D$14+NORMSINV(RAND())*$D$13</f>
        <v>3.33071404855741</v>
      </c>
      <c r="Q1022" s="16" t="n">
        <f aca="true">$D$14+NORMSINV(RAND())*$D$13</f>
        <v>-1.39726628854003</v>
      </c>
    </row>
    <row r="1023" customFormat="false" ht="15" hidden="false" customHeight="false" outlineLevel="0" collapsed="false">
      <c r="D1023" s="14" t="n">
        <f aca="false">AVERAGE(H1023:Q1023)</f>
        <v>-0.715550166633581</v>
      </c>
      <c r="E1023" s="14" t="n">
        <f aca="false">STDEV(H1023:Q1023)</f>
        <v>0.865195818187453</v>
      </c>
      <c r="F1023" s="15" t="n">
        <f aca="false">IF(AND(D1023-TINV(2*$D$10/100,$D$12-1)*E1023/SQRT($D$12)&lt;-1,D1023+TINV(2*$D$11/100,$D$12-1)*E1023/SQRT($D$12)&gt;1),1,0)</f>
        <v>0</v>
      </c>
      <c r="G1023" s="16"/>
      <c r="H1023" s="16" t="n">
        <f aca="true">$D$14+NORMSINV(RAND())*$D$13</f>
        <v>-1.79464324212687</v>
      </c>
      <c r="I1023" s="16" t="n">
        <f aca="true">$D$14+NORMSINV(RAND())*$D$13</f>
        <v>-1.60935521520408</v>
      </c>
      <c r="J1023" s="16" t="n">
        <f aca="true">$D$14+NORMSINV(RAND())*$D$13</f>
        <v>-1.40237031665684</v>
      </c>
      <c r="K1023" s="16" t="n">
        <f aca="true">$D$14+NORMSINV(RAND())*$D$13</f>
        <v>0.0926655760518701</v>
      </c>
      <c r="L1023" s="16" t="n">
        <f aca="true">$D$14+NORMSINV(RAND())*$D$13</f>
        <v>-1.82013587903931</v>
      </c>
      <c r="M1023" s="16" t="n">
        <f aca="true">$D$14+NORMSINV(RAND())*$D$13</f>
        <v>-0.23683283669897</v>
      </c>
      <c r="N1023" s="16" t="n">
        <f aca="true">$D$14+NORMSINV(RAND())*$D$13</f>
        <v>-0.122932346739825</v>
      </c>
      <c r="O1023" s="16" t="n">
        <f aca="true">$D$14+NORMSINV(RAND())*$D$13</f>
        <v>-0.0156067436250469</v>
      </c>
      <c r="P1023" s="16" t="n">
        <f aca="true">$D$14+NORMSINV(RAND())*$D$13</f>
        <v>0.449797408808957</v>
      </c>
      <c r="Q1023" s="16" t="n">
        <f aca="true">$D$14+NORMSINV(RAND())*$D$13</f>
        <v>-0.696088071105689</v>
      </c>
    </row>
    <row r="1024" customFormat="false" ht="15" hidden="false" customHeight="false" outlineLevel="0" collapsed="false">
      <c r="D1024" s="14" t="n">
        <f aca="false">AVERAGE(H1024:Q1024)</f>
        <v>-0.986418590201945</v>
      </c>
      <c r="E1024" s="14" t="n">
        <f aca="false">STDEV(H1024:Q1024)</f>
        <v>1.46302502734197</v>
      </c>
      <c r="F1024" s="15" t="n">
        <f aca="false">IF(AND(D1024-TINV(2*$D$10/100,$D$12-1)*E1024/SQRT($D$12)&lt;-1,D1024+TINV(2*$D$11/100,$D$12-1)*E1024/SQRT($D$12)&gt;1),1,0)</f>
        <v>0</v>
      </c>
      <c r="G1024" s="16"/>
      <c r="H1024" s="16" t="n">
        <f aca="true">$D$14+NORMSINV(RAND())*$D$13</f>
        <v>0.0131339720024601</v>
      </c>
      <c r="I1024" s="16" t="n">
        <f aca="true">$D$14+NORMSINV(RAND())*$D$13</f>
        <v>-0.230832596897042</v>
      </c>
      <c r="J1024" s="16" t="n">
        <f aca="true">$D$14+NORMSINV(RAND())*$D$13</f>
        <v>-3.37475131313018</v>
      </c>
      <c r="K1024" s="16" t="n">
        <f aca="true">$D$14+NORMSINV(RAND())*$D$13</f>
        <v>0.403882289714981</v>
      </c>
      <c r="L1024" s="16" t="n">
        <f aca="true">$D$14+NORMSINV(RAND())*$D$13</f>
        <v>-1.34946717507663</v>
      </c>
      <c r="M1024" s="16" t="n">
        <f aca="true">$D$14+NORMSINV(RAND())*$D$13</f>
        <v>1.10755300676061</v>
      </c>
      <c r="N1024" s="16" t="n">
        <f aca="true">$D$14+NORMSINV(RAND())*$D$13</f>
        <v>-0.877723086738946</v>
      </c>
      <c r="O1024" s="16" t="n">
        <f aca="true">$D$14+NORMSINV(RAND())*$D$13</f>
        <v>-0.721474315798907</v>
      </c>
      <c r="P1024" s="16" t="n">
        <f aca="true">$D$14+NORMSINV(RAND())*$D$13</f>
        <v>-1.59148486595909</v>
      </c>
      <c r="Q1024" s="16" t="n">
        <f aca="true">$D$14+NORMSINV(RAND())*$D$13</f>
        <v>-3.24302181689672</v>
      </c>
    </row>
    <row r="1025" customFormat="false" ht="15" hidden="false" customHeight="false" outlineLevel="0" collapsed="false">
      <c r="D1025" s="14" t="n">
        <f aca="false">AVERAGE(H1025:Q1025)</f>
        <v>-0.337505851065986</v>
      </c>
      <c r="E1025" s="14" t="n">
        <f aca="false">STDEV(H1025:Q1025)</f>
        <v>1.24426977850305</v>
      </c>
      <c r="F1025" s="15" t="n">
        <f aca="false">IF(AND(D1025-TINV(2*$D$10/100,$D$12-1)*E1025/SQRT($D$12)&lt;-1,D1025+TINV(2*$D$11/100,$D$12-1)*E1025/SQRT($D$12)&gt;1),1,0)</f>
        <v>0</v>
      </c>
      <c r="G1025" s="16"/>
      <c r="H1025" s="16" t="n">
        <f aca="true">$D$14+NORMSINV(RAND())*$D$13</f>
        <v>0.632597632980776</v>
      </c>
      <c r="I1025" s="16" t="n">
        <f aca="true">$D$14+NORMSINV(RAND())*$D$13</f>
        <v>0.848946334369254</v>
      </c>
      <c r="J1025" s="16" t="n">
        <f aca="true">$D$14+NORMSINV(RAND())*$D$13</f>
        <v>-0.23803469169055</v>
      </c>
      <c r="K1025" s="16" t="n">
        <f aca="true">$D$14+NORMSINV(RAND())*$D$13</f>
        <v>-0.49689233871199</v>
      </c>
      <c r="L1025" s="16" t="n">
        <f aca="true">$D$14+NORMSINV(RAND())*$D$13</f>
        <v>-0.533126752533481</v>
      </c>
      <c r="M1025" s="16" t="n">
        <f aca="true">$D$14+NORMSINV(RAND())*$D$13</f>
        <v>-0.211028242024352</v>
      </c>
      <c r="N1025" s="16" t="n">
        <f aca="true">$D$14+NORMSINV(RAND())*$D$13</f>
        <v>-2.35600678152328</v>
      </c>
      <c r="O1025" s="16" t="n">
        <f aca="true">$D$14+NORMSINV(RAND())*$D$13</f>
        <v>1.76334022136896</v>
      </c>
      <c r="P1025" s="16" t="n">
        <f aca="true">$D$14+NORMSINV(RAND())*$D$13</f>
        <v>-2.0176933013814</v>
      </c>
      <c r="Q1025" s="16" t="n">
        <f aca="true">$D$14+NORMSINV(RAND())*$D$13</f>
        <v>-0.767160591513807</v>
      </c>
    </row>
    <row r="1026" customFormat="false" ht="15" hidden="false" customHeight="false" outlineLevel="0" collapsed="false">
      <c r="D1026" s="14" t="n">
        <f aca="false">AVERAGE(H1026:Q1026)</f>
        <v>1.22380870294285</v>
      </c>
      <c r="E1026" s="14" t="n">
        <f aca="false">STDEV(H1026:Q1026)</f>
        <v>1.28292921531501</v>
      </c>
      <c r="F1026" s="15" t="n">
        <f aca="false">IF(AND(D1026-TINV(2*$D$10/100,$D$12-1)*E1026/SQRT($D$12)&lt;-1,D1026+TINV(2*$D$11/100,$D$12-1)*E1026/SQRT($D$12)&gt;1),1,0)</f>
        <v>0</v>
      </c>
      <c r="G1026" s="16"/>
      <c r="H1026" s="16" t="n">
        <f aca="true">$D$14+NORMSINV(RAND())*$D$13</f>
        <v>2.56821447850339</v>
      </c>
      <c r="I1026" s="16" t="n">
        <f aca="true">$D$14+NORMSINV(RAND())*$D$13</f>
        <v>1.14245112992324</v>
      </c>
      <c r="J1026" s="16" t="n">
        <f aca="true">$D$14+NORMSINV(RAND())*$D$13</f>
        <v>-0.846455100868885</v>
      </c>
      <c r="K1026" s="16" t="n">
        <f aca="true">$D$14+NORMSINV(RAND())*$D$13</f>
        <v>0.495611920537318</v>
      </c>
      <c r="L1026" s="16" t="n">
        <f aca="true">$D$14+NORMSINV(RAND())*$D$13</f>
        <v>1.74394372774927</v>
      </c>
      <c r="M1026" s="16" t="n">
        <f aca="true">$D$14+NORMSINV(RAND())*$D$13</f>
        <v>2.55200508115852</v>
      </c>
      <c r="N1026" s="16" t="n">
        <f aca="true">$D$14+NORMSINV(RAND())*$D$13</f>
        <v>1.45842729865408</v>
      </c>
      <c r="O1026" s="16" t="n">
        <f aca="true">$D$14+NORMSINV(RAND())*$D$13</f>
        <v>2.0508253430405</v>
      </c>
      <c r="P1026" s="16" t="n">
        <f aca="true">$D$14+NORMSINV(RAND())*$D$13</f>
        <v>2.0306047757949</v>
      </c>
      <c r="Q1026" s="16" t="n">
        <f aca="true">$D$14+NORMSINV(RAND())*$D$13</f>
        <v>-0.957541625063867</v>
      </c>
    </row>
    <row r="1027" customFormat="false" ht="15" hidden="false" customHeight="false" outlineLevel="0" collapsed="false">
      <c r="D1027" s="14" t="n">
        <f aca="false">AVERAGE(H1027:Q1027)</f>
        <v>0.749696985537478</v>
      </c>
      <c r="E1027" s="14" t="n">
        <f aca="false">STDEV(H1027:Q1027)</f>
        <v>1.13406135343732</v>
      </c>
      <c r="F1027" s="15" t="n">
        <f aca="false">IF(AND(D1027-TINV(2*$D$10/100,$D$12-1)*E1027/SQRT($D$12)&lt;-1,D1027+TINV(2*$D$11/100,$D$12-1)*E1027/SQRT($D$12)&gt;1),1,0)</f>
        <v>0</v>
      </c>
      <c r="G1027" s="16"/>
      <c r="H1027" s="16" t="n">
        <f aca="true">$D$14+NORMSINV(RAND())*$D$13</f>
        <v>-0.57650883776394</v>
      </c>
      <c r="I1027" s="16" t="n">
        <f aca="true">$D$14+NORMSINV(RAND())*$D$13</f>
        <v>0.764496438732836</v>
      </c>
      <c r="J1027" s="16" t="n">
        <f aca="true">$D$14+NORMSINV(RAND())*$D$13</f>
        <v>2.63445513052673</v>
      </c>
      <c r="K1027" s="16" t="n">
        <f aca="true">$D$14+NORMSINV(RAND())*$D$13</f>
        <v>0.654352877087907</v>
      </c>
      <c r="L1027" s="16" t="n">
        <f aca="true">$D$14+NORMSINV(RAND())*$D$13</f>
        <v>2.68376000834622</v>
      </c>
      <c r="M1027" s="16" t="n">
        <f aca="true">$D$14+NORMSINV(RAND())*$D$13</f>
        <v>-0.360944881682239</v>
      </c>
      <c r="N1027" s="16" t="n">
        <f aca="true">$D$14+NORMSINV(RAND())*$D$13</f>
        <v>1.1641220653463</v>
      </c>
      <c r="O1027" s="16" t="n">
        <f aca="true">$D$14+NORMSINV(RAND())*$D$13</f>
        <v>0.28282012089341</v>
      </c>
      <c r="P1027" s="16" t="n">
        <f aca="true">$D$14+NORMSINV(RAND())*$D$13</f>
        <v>-0.109943186149937</v>
      </c>
      <c r="Q1027" s="16" t="n">
        <f aca="true">$D$14+NORMSINV(RAND())*$D$13</f>
        <v>0.360360120037498</v>
      </c>
    </row>
    <row r="1028" customFormat="false" ht="15" hidden="false" customHeight="false" outlineLevel="0" collapsed="false">
      <c r="D1028" s="14" t="n">
        <f aca="false">AVERAGE(H1028:Q1028)</f>
        <v>0.0201549512850794</v>
      </c>
      <c r="E1028" s="14" t="n">
        <f aca="false">STDEV(H1028:Q1028)</f>
        <v>1.42005733849136</v>
      </c>
      <c r="F1028" s="15" t="n">
        <f aca="false">IF(AND(D1028-TINV(2*$D$10/100,$D$12-1)*E1028/SQRT($D$12)&lt;-1,D1028+TINV(2*$D$11/100,$D$12-1)*E1028/SQRT($D$12)&gt;1),1,0)</f>
        <v>0</v>
      </c>
      <c r="G1028" s="16"/>
      <c r="H1028" s="16" t="n">
        <f aca="true">$D$14+NORMSINV(RAND())*$D$13</f>
        <v>0.660792030753891</v>
      </c>
      <c r="I1028" s="16" t="n">
        <f aca="true">$D$14+NORMSINV(RAND())*$D$13</f>
        <v>-1.07533951358352</v>
      </c>
      <c r="J1028" s="16" t="n">
        <f aca="true">$D$14+NORMSINV(RAND())*$D$13</f>
        <v>-2.68364178359931</v>
      </c>
      <c r="K1028" s="16" t="n">
        <f aca="true">$D$14+NORMSINV(RAND())*$D$13</f>
        <v>0.523921605099073</v>
      </c>
      <c r="L1028" s="16" t="n">
        <f aca="true">$D$14+NORMSINV(RAND())*$D$13</f>
        <v>1.72477100015649</v>
      </c>
      <c r="M1028" s="16" t="n">
        <f aca="true">$D$14+NORMSINV(RAND())*$D$13</f>
        <v>-0.615566794283012</v>
      </c>
      <c r="N1028" s="16" t="n">
        <f aca="true">$D$14+NORMSINV(RAND())*$D$13</f>
        <v>0.369949564260728</v>
      </c>
      <c r="O1028" s="16" t="n">
        <f aca="true">$D$14+NORMSINV(RAND())*$D$13</f>
        <v>-1.00888264189128</v>
      </c>
      <c r="P1028" s="16" t="n">
        <f aca="true">$D$14+NORMSINV(RAND())*$D$13</f>
        <v>2.13192161800166</v>
      </c>
      <c r="Q1028" s="16" t="n">
        <f aca="true">$D$14+NORMSINV(RAND())*$D$13</f>
        <v>0.173624427936079</v>
      </c>
    </row>
    <row r="1029" customFormat="false" ht="15" hidden="false" customHeight="false" outlineLevel="0" collapsed="false">
      <c r="D1029" s="14" t="n">
        <f aca="false">AVERAGE(H1029:Q1029)</f>
        <v>-0.740754291509743</v>
      </c>
      <c r="E1029" s="14" t="n">
        <f aca="false">STDEV(H1029:Q1029)</f>
        <v>0.995288556405243</v>
      </c>
      <c r="F1029" s="15" t="n">
        <f aca="false">IF(AND(D1029-TINV(2*$D$10/100,$D$12-1)*E1029/SQRT($D$12)&lt;-1,D1029+TINV(2*$D$11/100,$D$12-1)*E1029/SQRT($D$12)&gt;1),1,0)</f>
        <v>0</v>
      </c>
      <c r="G1029" s="16"/>
      <c r="H1029" s="16" t="n">
        <f aca="true">$D$14+NORMSINV(RAND())*$D$13</f>
        <v>-1.97445621038866</v>
      </c>
      <c r="I1029" s="16" t="n">
        <f aca="true">$D$14+NORMSINV(RAND())*$D$13</f>
        <v>-2.45631297620445</v>
      </c>
      <c r="J1029" s="16" t="n">
        <f aca="true">$D$14+NORMSINV(RAND())*$D$13</f>
        <v>0.794154915552527</v>
      </c>
      <c r="K1029" s="16" t="n">
        <f aca="true">$D$14+NORMSINV(RAND())*$D$13</f>
        <v>-0.0845748548663598</v>
      </c>
      <c r="L1029" s="16" t="n">
        <f aca="true">$D$14+NORMSINV(RAND())*$D$13</f>
        <v>-0.227587830381858</v>
      </c>
      <c r="M1029" s="16" t="n">
        <f aca="true">$D$14+NORMSINV(RAND())*$D$13</f>
        <v>-1.55286121240899</v>
      </c>
      <c r="N1029" s="16" t="n">
        <f aca="true">$D$14+NORMSINV(RAND())*$D$13</f>
        <v>-0.315032466661296</v>
      </c>
      <c r="O1029" s="16" t="n">
        <f aca="true">$D$14+NORMSINV(RAND())*$D$13</f>
        <v>-0.0624151828937888</v>
      </c>
      <c r="P1029" s="16" t="n">
        <f aca="true">$D$14+NORMSINV(RAND())*$D$13</f>
        <v>-0.986007125635733</v>
      </c>
      <c r="Q1029" s="16" t="n">
        <f aca="true">$D$14+NORMSINV(RAND())*$D$13</f>
        <v>-0.542449971208825</v>
      </c>
    </row>
    <row r="1030" customFormat="false" ht="15" hidden="false" customHeight="false" outlineLevel="0" collapsed="false">
      <c r="D1030" s="14" t="n">
        <f aca="false">AVERAGE(H1030:Q1030)</f>
        <v>0.414148977725402</v>
      </c>
      <c r="E1030" s="14" t="n">
        <f aca="false">STDEV(H1030:Q1030)</f>
        <v>1.58851069244446</v>
      </c>
      <c r="F1030" s="15" t="n">
        <f aca="false">IF(AND(D1030-TINV(2*$D$10/100,$D$12-1)*E1030/SQRT($D$12)&lt;-1,D1030+TINV(2*$D$11/100,$D$12-1)*E1030/SQRT($D$12)&gt;1),1,0)</f>
        <v>0</v>
      </c>
      <c r="G1030" s="16"/>
      <c r="H1030" s="16" t="n">
        <f aca="true">$D$14+NORMSINV(RAND())*$D$13</f>
        <v>-0.151798710363171</v>
      </c>
      <c r="I1030" s="16" t="n">
        <f aca="true">$D$14+NORMSINV(RAND())*$D$13</f>
        <v>-3.59049375612432</v>
      </c>
      <c r="J1030" s="16" t="n">
        <f aca="true">$D$14+NORMSINV(RAND())*$D$13</f>
        <v>-0.352174266933594</v>
      </c>
      <c r="K1030" s="16" t="n">
        <f aca="true">$D$14+NORMSINV(RAND())*$D$13</f>
        <v>1.35808960352611</v>
      </c>
      <c r="L1030" s="16" t="n">
        <f aca="true">$D$14+NORMSINV(RAND())*$D$13</f>
        <v>1.72837400134859</v>
      </c>
      <c r="M1030" s="16" t="n">
        <f aca="true">$D$14+NORMSINV(RAND())*$D$13</f>
        <v>0.515088905181463</v>
      </c>
      <c r="N1030" s="16" t="n">
        <f aca="true">$D$14+NORMSINV(RAND())*$D$13</f>
        <v>1.95137165867668</v>
      </c>
      <c r="O1030" s="16" t="n">
        <f aca="true">$D$14+NORMSINV(RAND())*$D$13</f>
        <v>1.08295801706807</v>
      </c>
      <c r="P1030" s="16" t="n">
        <f aca="true">$D$14+NORMSINV(RAND())*$D$13</f>
        <v>0.920465112916948</v>
      </c>
      <c r="Q1030" s="16" t="n">
        <f aca="true">$D$14+NORMSINV(RAND())*$D$13</f>
        <v>0.679609211957253</v>
      </c>
    </row>
    <row r="1031" customFormat="false" ht="15" hidden="false" customHeight="false" outlineLevel="0" collapsed="false">
      <c r="D1031" s="14" t="n">
        <f aca="false">AVERAGE(H1031:Q1031)</f>
        <v>-0.819494666983829</v>
      </c>
      <c r="E1031" s="14" t="n">
        <f aca="false">STDEV(H1031:Q1031)</f>
        <v>1.47748220637044</v>
      </c>
      <c r="F1031" s="15" t="n">
        <f aca="false">IF(AND(D1031-TINV(2*$D$10/100,$D$12-1)*E1031/SQRT($D$12)&lt;-1,D1031+TINV(2*$D$11/100,$D$12-1)*E1031/SQRT($D$12)&gt;1),1,0)</f>
        <v>0</v>
      </c>
      <c r="G1031" s="16"/>
      <c r="H1031" s="16" t="n">
        <f aca="true">$D$14+NORMSINV(RAND())*$D$13</f>
        <v>-1.12607358569652</v>
      </c>
      <c r="I1031" s="16" t="n">
        <f aca="true">$D$14+NORMSINV(RAND())*$D$13</f>
        <v>-2.29150517399351</v>
      </c>
      <c r="J1031" s="16" t="n">
        <f aca="true">$D$14+NORMSINV(RAND())*$D$13</f>
        <v>-0.585338499060221</v>
      </c>
      <c r="K1031" s="16" t="n">
        <f aca="true">$D$14+NORMSINV(RAND())*$D$13</f>
        <v>-1.29855301498899</v>
      </c>
      <c r="L1031" s="16" t="n">
        <f aca="true">$D$14+NORMSINV(RAND())*$D$13</f>
        <v>-2.57835197209608</v>
      </c>
      <c r="M1031" s="16" t="n">
        <f aca="true">$D$14+NORMSINV(RAND())*$D$13</f>
        <v>-1.01054170176321</v>
      </c>
      <c r="N1031" s="16" t="n">
        <f aca="true">$D$14+NORMSINV(RAND())*$D$13</f>
        <v>0.934613633531014</v>
      </c>
      <c r="O1031" s="16" t="n">
        <f aca="true">$D$14+NORMSINV(RAND())*$D$13</f>
        <v>-2.55014228147474</v>
      </c>
      <c r="P1031" s="16" t="n">
        <f aca="true">$D$14+NORMSINV(RAND())*$D$13</f>
        <v>1.37721841470355</v>
      </c>
      <c r="Q1031" s="16" t="n">
        <f aca="true">$D$14+NORMSINV(RAND())*$D$13</f>
        <v>0.933727511000418</v>
      </c>
    </row>
    <row r="1032" customFormat="false" ht="15" hidden="false" customHeight="false" outlineLevel="0" collapsed="false">
      <c r="D1032" s="14" t="n">
        <f aca="false">AVERAGE(H1032:Q1032)</f>
        <v>0.0729259895309185</v>
      </c>
      <c r="E1032" s="14" t="n">
        <f aca="false">STDEV(H1032:Q1032)</f>
        <v>1.39653905292929</v>
      </c>
      <c r="F1032" s="15" t="n">
        <f aca="false">IF(AND(D1032-TINV(2*$D$10/100,$D$12-1)*E1032/SQRT($D$12)&lt;-1,D1032+TINV(2*$D$11/100,$D$12-1)*E1032/SQRT($D$12)&gt;1),1,0)</f>
        <v>0</v>
      </c>
      <c r="G1032" s="16"/>
      <c r="H1032" s="16" t="n">
        <f aca="true">$D$14+NORMSINV(RAND())*$D$13</f>
        <v>0.14488142586417</v>
      </c>
      <c r="I1032" s="16" t="n">
        <f aca="true">$D$14+NORMSINV(RAND())*$D$13</f>
        <v>-1.36327879844452</v>
      </c>
      <c r="J1032" s="16" t="n">
        <f aca="true">$D$14+NORMSINV(RAND())*$D$13</f>
        <v>-0.963169339952506</v>
      </c>
      <c r="K1032" s="16" t="n">
        <f aca="true">$D$14+NORMSINV(RAND())*$D$13</f>
        <v>-0.36507862813468</v>
      </c>
      <c r="L1032" s="16" t="n">
        <f aca="true">$D$14+NORMSINV(RAND())*$D$13</f>
        <v>0.760194931804809</v>
      </c>
      <c r="M1032" s="16" t="n">
        <f aca="true">$D$14+NORMSINV(RAND())*$D$13</f>
        <v>0.667142724163598</v>
      </c>
      <c r="N1032" s="16" t="n">
        <f aca="true">$D$14+NORMSINV(RAND())*$D$13</f>
        <v>2.1810120288365</v>
      </c>
      <c r="O1032" s="16" t="n">
        <f aca="true">$D$14+NORMSINV(RAND())*$D$13</f>
        <v>-0.749820091800827</v>
      </c>
      <c r="P1032" s="16" t="n">
        <f aca="true">$D$14+NORMSINV(RAND())*$D$13</f>
        <v>-1.82065394892708</v>
      </c>
      <c r="Q1032" s="16" t="n">
        <f aca="true">$D$14+NORMSINV(RAND())*$D$13</f>
        <v>2.23802959189971</v>
      </c>
    </row>
    <row r="1033" customFormat="false" ht="15" hidden="false" customHeight="false" outlineLevel="0" collapsed="false">
      <c r="D1033" s="14" t="n">
        <f aca="false">AVERAGE(H1033:Q1033)</f>
        <v>-0.191650916582732</v>
      </c>
      <c r="E1033" s="14" t="n">
        <f aca="false">STDEV(H1033:Q1033)</f>
        <v>1.26036782009455</v>
      </c>
      <c r="F1033" s="15" t="n">
        <f aca="false">IF(AND(D1033-TINV(2*$D$10/100,$D$12-1)*E1033/SQRT($D$12)&lt;-1,D1033+TINV(2*$D$11/100,$D$12-1)*E1033/SQRT($D$12)&gt;1),1,0)</f>
        <v>0</v>
      </c>
      <c r="G1033" s="16"/>
      <c r="H1033" s="16" t="n">
        <f aca="true">$D$14+NORMSINV(RAND())*$D$13</f>
        <v>-1.72507382041677</v>
      </c>
      <c r="I1033" s="16" t="n">
        <f aca="true">$D$14+NORMSINV(RAND())*$D$13</f>
        <v>-2.28695375357313</v>
      </c>
      <c r="J1033" s="16" t="n">
        <f aca="true">$D$14+NORMSINV(RAND())*$D$13</f>
        <v>1.25128605110297</v>
      </c>
      <c r="K1033" s="16" t="n">
        <f aca="true">$D$14+NORMSINV(RAND())*$D$13</f>
        <v>0.983743563916459</v>
      </c>
      <c r="L1033" s="16" t="n">
        <f aca="true">$D$14+NORMSINV(RAND())*$D$13</f>
        <v>0.378453793970453</v>
      </c>
      <c r="M1033" s="16" t="n">
        <f aca="true">$D$14+NORMSINV(RAND())*$D$13</f>
        <v>-0.167731307454336</v>
      </c>
      <c r="N1033" s="16" t="n">
        <f aca="true">$D$14+NORMSINV(RAND())*$D$13</f>
        <v>0.351516014516833</v>
      </c>
      <c r="O1033" s="16" t="n">
        <f aca="true">$D$14+NORMSINV(RAND())*$D$13</f>
        <v>-1.47499185940561</v>
      </c>
      <c r="P1033" s="16" t="n">
        <f aca="true">$D$14+NORMSINV(RAND())*$D$13</f>
        <v>-0.373333365525086</v>
      </c>
      <c r="Q1033" s="16" t="n">
        <f aca="true">$D$14+NORMSINV(RAND())*$D$13</f>
        <v>1.1465755170409</v>
      </c>
    </row>
    <row r="1034" customFormat="false" ht="15" hidden="false" customHeight="false" outlineLevel="0" collapsed="false">
      <c r="D1034" s="14" t="n">
        <f aca="false">AVERAGE(H1034:Q1034)</f>
        <v>-0.35725712018376</v>
      </c>
      <c r="E1034" s="14" t="n">
        <f aca="false">STDEV(H1034:Q1034)</f>
        <v>1.5280435626203</v>
      </c>
      <c r="F1034" s="15" t="n">
        <f aca="false">IF(AND(D1034-TINV(2*$D$10/100,$D$12-1)*E1034/SQRT($D$12)&lt;-1,D1034+TINV(2*$D$11/100,$D$12-1)*E1034/SQRT($D$12)&gt;1),1,0)</f>
        <v>0</v>
      </c>
      <c r="G1034" s="16"/>
      <c r="H1034" s="16" t="n">
        <f aca="true">$D$14+NORMSINV(RAND())*$D$13</f>
        <v>0.67985588110351</v>
      </c>
      <c r="I1034" s="16" t="n">
        <f aca="true">$D$14+NORMSINV(RAND())*$D$13</f>
        <v>-3.05108156107984</v>
      </c>
      <c r="J1034" s="16" t="n">
        <f aca="true">$D$14+NORMSINV(RAND())*$D$13</f>
        <v>1.9278746169667</v>
      </c>
      <c r="K1034" s="16" t="n">
        <f aca="true">$D$14+NORMSINV(RAND())*$D$13</f>
        <v>0.206767858374612</v>
      </c>
      <c r="L1034" s="16" t="n">
        <f aca="true">$D$14+NORMSINV(RAND())*$D$13</f>
        <v>0.671542085877404</v>
      </c>
      <c r="M1034" s="16" t="n">
        <f aca="true">$D$14+NORMSINV(RAND())*$D$13</f>
        <v>-2.37454670373496</v>
      </c>
      <c r="N1034" s="16" t="n">
        <f aca="true">$D$14+NORMSINV(RAND())*$D$13</f>
        <v>0.370328209213213</v>
      </c>
      <c r="O1034" s="16" t="n">
        <f aca="true">$D$14+NORMSINV(RAND())*$D$13</f>
        <v>0.164816195797595</v>
      </c>
      <c r="P1034" s="16" t="n">
        <f aca="true">$D$14+NORMSINV(RAND())*$D$13</f>
        <v>-0.805059198429802</v>
      </c>
      <c r="Q1034" s="16" t="n">
        <f aca="true">$D$14+NORMSINV(RAND())*$D$13</f>
        <v>-1.36306858592604</v>
      </c>
    </row>
    <row r="1035" customFormat="false" ht="15" hidden="false" customHeight="false" outlineLevel="0" collapsed="false">
      <c r="D1035" s="14" t="n">
        <f aca="false">AVERAGE(H1035:Q1035)</f>
        <v>-0.00613566587170396</v>
      </c>
      <c r="E1035" s="14" t="n">
        <f aca="false">STDEV(H1035:Q1035)</f>
        <v>1.07944698689096</v>
      </c>
      <c r="F1035" s="15" t="n">
        <f aca="false">IF(AND(D1035-TINV(2*$D$10/100,$D$12-1)*E1035/SQRT($D$12)&lt;-1,D1035+TINV(2*$D$11/100,$D$12-1)*E1035/SQRT($D$12)&gt;1),1,0)</f>
        <v>0</v>
      </c>
      <c r="G1035" s="16"/>
      <c r="H1035" s="16" t="n">
        <f aca="true">$D$14+NORMSINV(RAND())*$D$13</f>
        <v>-0.411380293912508</v>
      </c>
      <c r="I1035" s="16" t="n">
        <f aca="true">$D$14+NORMSINV(RAND())*$D$13</f>
        <v>-0.352186760941013</v>
      </c>
      <c r="J1035" s="16" t="n">
        <f aca="true">$D$14+NORMSINV(RAND())*$D$13</f>
        <v>-0.694273216439485</v>
      </c>
      <c r="K1035" s="16" t="n">
        <f aca="true">$D$14+NORMSINV(RAND())*$D$13</f>
        <v>-0.534697079332984</v>
      </c>
      <c r="L1035" s="16" t="n">
        <f aca="true">$D$14+NORMSINV(RAND())*$D$13</f>
        <v>0.426852107560982</v>
      </c>
      <c r="M1035" s="16" t="n">
        <f aca="true">$D$14+NORMSINV(RAND())*$D$13</f>
        <v>2.69662775788262</v>
      </c>
      <c r="N1035" s="16" t="n">
        <f aca="true">$D$14+NORMSINV(RAND())*$D$13</f>
        <v>-0.948247010307989</v>
      </c>
      <c r="O1035" s="16" t="n">
        <f aca="true">$D$14+NORMSINV(RAND())*$D$13</f>
        <v>0.741210397065477</v>
      </c>
      <c r="P1035" s="16" t="n">
        <f aca="true">$D$14+NORMSINV(RAND())*$D$13</f>
        <v>-0.630657957041238</v>
      </c>
      <c r="Q1035" s="16" t="n">
        <f aca="true">$D$14+NORMSINV(RAND())*$D$13</f>
        <v>-0.354604603250903</v>
      </c>
    </row>
    <row r="1036" customFormat="false" ht="15" hidden="false" customHeight="false" outlineLevel="0" collapsed="false">
      <c r="D1036" s="14" t="n">
        <f aca="false">AVERAGE(H1036:Q1036)</f>
        <v>0.492189994058227</v>
      </c>
      <c r="E1036" s="14" t="n">
        <f aca="false">STDEV(H1036:Q1036)</f>
        <v>1.22090357604457</v>
      </c>
      <c r="F1036" s="15" t="n">
        <f aca="false">IF(AND(D1036-TINV(2*$D$10/100,$D$12-1)*E1036/SQRT($D$12)&lt;-1,D1036+TINV(2*$D$11/100,$D$12-1)*E1036/SQRT($D$12)&gt;1),1,0)</f>
        <v>0</v>
      </c>
      <c r="G1036" s="16"/>
      <c r="H1036" s="16" t="n">
        <f aca="true">$D$14+NORMSINV(RAND())*$D$13</f>
        <v>0.520602686403858</v>
      </c>
      <c r="I1036" s="16" t="n">
        <f aca="true">$D$14+NORMSINV(RAND())*$D$13</f>
        <v>2.09939402854853</v>
      </c>
      <c r="J1036" s="16" t="n">
        <f aca="true">$D$14+NORMSINV(RAND())*$D$13</f>
        <v>0.134566330477862</v>
      </c>
      <c r="K1036" s="16" t="n">
        <f aca="true">$D$14+NORMSINV(RAND())*$D$13</f>
        <v>-1.29942354790326</v>
      </c>
      <c r="L1036" s="16" t="n">
        <f aca="true">$D$14+NORMSINV(RAND())*$D$13</f>
        <v>1.44060746491931</v>
      </c>
      <c r="M1036" s="16" t="n">
        <f aca="true">$D$14+NORMSINV(RAND())*$D$13</f>
        <v>2.13723088082752</v>
      </c>
      <c r="N1036" s="16" t="n">
        <f aca="true">$D$14+NORMSINV(RAND())*$D$13</f>
        <v>-0.562410734433244</v>
      </c>
      <c r="O1036" s="16" t="n">
        <f aca="true">$D$14+NORMSINV(RAND())*$D$13</f>
        <v>-0.674966523993149</v>
      </c>
      <c r="P1036" s="16" t="n">
        <f aca="true">$D$14+NORMSINV(RAND())*$D$13</f>
        <v>-0.27458572610293</v>
      </c>
      <c r="Q1036" s="16" t="n">
        <f aca="true">$D$14+NORMSINV(RAND())*$D$13</f>
        <v>1.40088508183778</v>
      </c>
    </row>
    <row r="1037" customFormat="false" ht="15" hidden="false" customHeight="false" outlineLevel="0" collapsed="false">
      <c r="D1037" s="14" t="n">
        <f aca="false">AVERAGE(H1037:Q1037)</f>
        <v>-0.441779660517688</v>
      </c>
      <c r="E1037" s="14" t="n">
        <f aca="false">STDEV(H1037:Q1037)</f>
        <v>1.28619122089696</v>
      </c>
      <c r="F1037" s="15" t="n">
        <f aca="false">IF(AND(D1037-TINV(2*$D$10/100,$D$12-1)*E1037/SQRT($D$12)&lt;-1,D1037+TINV(2*$D$11/100,$D$12-1)*E1037/SQRT($D$12)&gt;1),1,0)</f>
        <v>0</v>
      </c>
      <c r="G1037" s="16"/>
      <c r="H1037" s="16" t="n">
        <f aca="true">$D$14+NORMSINV(RAND())*$D$13</f>
        <v>-0.077355131696633</v>
      </c>
      <c r="I1037" s="16" t="n">
        <f aca="true">$D$14+NORMSINV(RAND())*$D$13</f>
        <v>-2.81050159581452</v>
      </c>
      <c r="J1037" s="16" t="n">
        <f aca="true">$D$14+NORMSINV(RAND())*$D$13</f>
        <v>-0.881186652757908</v>
      </c>
      <c r="K1037" s="16" t="n">
        <f aca="true">$D$14+NORMSINV(RAND())*$D$13</f>
        <v>-0.366174978540167</v>
      </c>
      <c r="L1037" s="16" t="n">
        <f aca="true">$D$14+NORMSINV(RAND())*$D$13</f>
        <v>1.9523997527092</v>
      </c>
      <c r="M1037" s="16" t="n">
        <f aca="true">$D$14+NORMSINV(RAND())*$D$13</f>
        <v>0.116568943124064</v>
      </c>
      <c r="N1037" s="16" t="n">
        <f aca="true">$D$14+NORMSINV(RAND())*$D$13</f>
        <v>-0.444703772169686</v>
      </c>
      <c r="O1037" s="16" t="n">
        <f aca="true">$D$14+NORMSINV(RAND())*$D$13</f>
        <v>-1.34730245637881</v>
      </c>
      <c r="P1037" s="16" t="n">
        <f aca="true">$D$14+NORMSINV(RAND())*$D$13</f>
        <v>-1.28719900307269</v>
      </c>
      <c r="Q1037" s="16" t="n">
        <f aca="true">$D$14+NORMSINV(RAND())*$D$13</f>
        <v>0.727658289420265</v>
      </c>
    </row>
    <row r="1038" customFormat="false" ht="15" hidden="false" customHeight="false" outlineLevel="0" collapsed="false">
      <c r="D1038" s="14" t="n">
        <f aca="false">AVERAGE(H1038:Q1038)</f>
        <v>-0.464445317446681</v>
      </c>
      <c r="E1038" s="14" t="n">
        <f aca="false">STDEV(H1038:Q1038)</f>
        <v>1.38797056348734</v>
      </c>
      <c r="F1038" s="15" t="n">
        <f aca="false">IF(AND(D1038-TINV(2*$D$10/100,$D$12-1)*E1038/SQRT($D$12)&lt;-1,D1038+TINV(2*$D$11/100,$D$12-1)*E1038/SQRT($D$12)&gt;1),1,0)</f>
        <v>0</v>
      </c>
      <c r="G1038" s="16"/>
      <c r="H1038" s="16" t="n">
        <f aca="true">$D$14+NORMSINV(RAND())*$D$13</f>
        <v>0.0881577822305762</v>
      </c>
      <c r="I1038" s="16" t="n">
        <f aca="true">$D$14+NORMSINV(RAND())*$D$13</f>
        <v>-0.786564542974013</v>
      </c>
      <c r="J1038" s="16" t="n">
        <f aca="true">$D$14+NORMSINV(RAND())*$D$13</f>
        <v>1.5560393483213</v>
      </c>
      <c r="K1038" s="16" t="n">
        <f aca="true">$D$14+NORMSINV(RAND())*$D$13</f>
        <v>1.49792380617691</v>
      </c>
      <c r="L1038" s="16" t="n">
        <f aca="true">$D$14+NORMSINV(RAND())*$D$13</f>
        <v>-2.38541437023842</v>
      </c>
      <c r="M1038" s="16" t="n">
        <f aca="true">$D$14+NORMSINV(RAND())*$D$13</f>
        <v>-0.405698672734123</v>
      </c>
      <c r="N1038" s="16" t="n">
        <f aca="true">$D$14+NORMSINV(RAND())*$D$13</f>
        <v>-2.7628587427927</v>
      </c>
      <c r="O1038" s="16" t="n">
        <f aca="true">$D$14+NORMSINV(RAND())*$D$13</f>
        <v>-0.593293882408604</v>
      </c>
      <c r="P1038" s="16" t="n">
        <f aca="true">$D$14+NORMSINV(RAND())*$D$13</f>
        <v>-0.426193598746144</v>
      </c>
      <c r="Q1038" s="16" t="n">
        <f aca="true">$D$14+NORMSINV(RAND())*$D$13</f>
        <v>-0.426550301301595</v>
      </c>
    </row>
    <row r="1039" customFormat="false" ht="15" hidden="false" customHeight="false" outlineLevel="0" collapsed="false">
      <c r="D1039" s="14" t="n">
        <f aca="false">AVERAGE(H1039:Q1039)</f>
        <v>-1.02910865025958</v>
      </c>
      <c r="E1039" s="14" t="n">
        <f aca="false">STDEV(H1039:Q1039)</f>
        <v>1.560256850943</v>
      </c>
      <c r="F1039" s="15" t="n">
        <f aca="false">IF(AND(D1039-TINV(2*$D$10/100,$D$12-1)*E1039/SQRT($D$12)&lt;-1,D1039+TINV(2*$D$11/100,$D$12-1)*E1039/SQRT($D$12)&gt;1),1,0)</f>
        <v>0</v>
      </c>
      <c r="G1039" s="16"/>
      <c r="H1039" s="16" t="n">
        <f aca="true">$D$14+NORMSINV(RAND())*$D$13</f>
        <v>0.368738844973297</v>
      </c>
      <c r="I1039" s="16" t="n">
        <f aca="true">$D$14+NORMSINV(RAND())*$D$13</f>
        <v>0.696863000878359</v>
      </c>
      <c r="J1039" s="16" t="n">
        <f aca="true">$D$14+NORMSINV(RAND())*$D$13</f>
        <v>-1.20316306524362</v>
      </c>
      <c r="K1039" s="16" t="n">
        <f aca="true">$D$14+NORMSINV(RAND())*$D$13</f>
        <v>-4.94270223403596</v>
      </c>
      <c r="L1039" s="16" t="n">
        <f aca="true">$D$14+NORMSINV(RAND())*$D$13</f>
        <v>-0.334922925510918</v>
      </c>
      <c r="M1039" s="16" t="n">
        <f aca="true">$D$14+NORMSINV(RAND())*$D$13</f>
        <v>-0.651070928842537</v>
      </c>
      <c r="N1039" s="16" t="n">
        <f aca="true">$D$14+NORMSINV(RAND())*$D$13</f>
        <v>-1.25959316258692</v>
      </c>
      <c r="O1039" s="16" t="n">
        <f aca="true">$D$14+NORMSINV(RAND())*$D$13</f>
        <v>-1.25692872104423</v>
      </c>
      <c r="P1039" s="16" t="n">
        <f aca="true">$D$14+NORMSINV(RAND())*$D$13</f>
        <v>-1.50187952151279</v>
      </c>
      <c r="Q1039" s="16" t="n">
        <f aca="true">$D$14+NORMSINV(RAND())*$D$13</f>
        <v>-0.206427789670434</v>
      </c>
    </row>
    <row r="1040" customFormat="false" ht="15" hidden="false" customHeight="false" outlineLevel="0" collapsed="false">
      <c r="D1040" s="14" t="n">
        <f aca="false">AVERAGE(H1040:Q1040)</f>
        <v>-0.129101509833404</v>
      </c>
      <c r="E1040" s="14" t="n">
        <f aca="false">STDEV(H1040:Q1040)</f>
        <v>2.18759195390235</v>
      </c>
      <c r="F1040" s="15" t="n">
        <f aca="false">IF(AND(D1040-TINV(2*$D$10/100,$D$12-1)*E1040/SQRT($D$12)&lt;-1,D1040+TINV(2*$D$11/100,$D$12-1)*E1040/SQRT($D$12)&gt;1),1,0)</f>
        <v>0</v>
      </c>
      <c r="G1040" s="16"/>
      <c r="H1040" s="16" t="n">
        <f aca="true">$D$14+NORMSINV(RAND())*$D$13</f>
        <v>0.475192882567043</v>
      </c>
      <c r="I1040" s="16" t="n">
        <f aca="true">$D$14+NORMSINV(RAND())*$D$13</f>
        <v>-2.6355241082904</v>
      </c>
      <c r="J1040" s="16" t="n">
        <f aca="true">$D$14+NORMSINV(RAND())*$D$13</f>
        <v>4.05223984031929</v>
      </c>
      <c r="K1040" s="16" t="n">
        <f aca="true">$D$14+NORMSINV(RAND())*$D$13</f>
        <v>-1.72144064451509</v>
      </c>
      <c r="L1040" s="16" t="n">
        <f aca="true">$D$14+NORMSINV(RAND())*$D$13</f>
        <v>2.45084536028854</v>
      </c>
      <c r="M1040" s="16" t="n">
        <f aca="true">$D$14+NORMSINV(RAND())*$D$13</f>
        <v>-1.55332192076429</v>
      </c>
      <c r="N1040" s="16" t="n">
        <f aca="true">$D$14+NORMSINV(RAND())*$D$13</f>
        <v>-1.26573182940353</v>
      </c>
      <c r="O1040" s="16" t="n">
        <f aca="true">$D$14+NORMSINV(RAND())*$D$13</f>
        <v>0.861896556314623</v>
      </c>
      <c r="P1040" s="16" t="n">
        <f aca="true">$D$14+NORMSINV(RAND())*$D$13</f>
        <v>-2.39271031267565</v>
      </c>
      <c r="Q1040" s="16" t="n">
        <f aca="true">$D$14+NORMSINV(RAND())*$D$13</f>
        <v>0.437539077825427</v>
      </c>
    </row>
    <row r="1041" customFormat="false" ht="15" hidden="false" customHeight="false" outlineLevel="0" collapsed="false">
      <c r="D1041" s="14" t="n">
        <f aca="false">AVERAGE(H1041:Q1041)</f>
        <v>0.440651419047115</v>
      </c>
      <c r="E1041" s="14" t="n">
        <f aca="false">STDEV(H1041:Q1041)</f>
        <v>1.69859965275366</v>
      </c>
      <c r="F1041" s="15" t="n">
        <f aca="false">IF(AND(D1041-TINV(2*$D$10/100,$D$12-1)*E1041/SQRT($D$12)&lt;-1,D1041+TINV(2*$D$11/100,$D$12-1)*E1041/SQRT($D$12)&gt;1),1,0)</f>
        <v>0</v>
      </c>
      <c r="G1041" s="16"/>
      <c r="H1041" s="16" t="n">
        <f aca="true">$D$14+NORMSINV(RAND())*$D$13</f>
        <v>-2.23688594071065</v>
      </c>
      <c r="I1041" s="16" t="n">
        <f aca="true">$D$14+NORMSINV(RAND())*$D$13</f>
        <v>0.658307911008174</v>
      </c>
      <c r="J1041" s="16" t="n">
        <f aca="true">$D$14+NORMSINV(RAND())*$D$13</f>
        <v>-1.18087574233251</v>
      </c>
      <c r="K1041" s="16" t="n">
        <f aca="true">$D$14+NORMSINV(RAND())*$D$13</f>
        <v>1.21404112498229</v>
      </c>
      <c r="L1041" s="16" t="n">
        <f aca="true">$D$14+NORMSINV(RAND())*$D$13</f>
        <v>-1.53272342103405</v>
      </c>
      <c r="M1041" s="16" t="n">
        <f aca="true">$D$14+NORMSINV(RAND())*$D$13</f>
        <v>0.531303910368614</v>
      </c>
      <c r="N1041" s="16" t="n">
        <f aca="true">$D$14+NORMSINV(RAND())*$D$13</f>
        <v>0.830489901972088</v>
      </c>
      <c r="O1041" s="16" t="n">
        <f aca="true">$D$14+NORMSINV(RAND())*$D$13</f>
        <v>2.97686644530895</v>
      </c>
      <c r="P1041" s="16" t="n">
        <f aca="true">$D$14+NORMSINV(RAND())*$D$13</f>
        <v>2.68473093598985</v>
      </c>
      <c r="Q1041" s="16" t="n">
        <f aca="true">$D$14+NORMSINV(RAND())*$D$13</f>
        <v>0.461259064918394</v>
      </c>
    </row>
    <row r="1042" customFormat="false" ht="15" hidden="false" customHeight="false" outlineLevel="0" collapsed="false">
      <c r="D1042" s="14" t="n">
        <f aca="false">AVERAGE(H1042:Q1042)</f>
        <v>-0.870945150175938</v>
      </c>
      <c r="E1042" s="14" t="n">
        <f aca="false">STDEV(H1042:Q1042)</f>
        <v>1.86572089053591</v>
      </c>
      <c r="F1042" s="15" t="n">
        <f aca="false">IF(AND(D1042-TINV(2*$D$10/100,$D$12-1)*E1042/SQRT($D$12)&lt;-1,D1042+TINV(2*$D$11/100,$D$12-1)*E1042/SQRT($D$12)&gt;1),1,0)</f>
        <v>0</v>
      </c>
      <c r="G1042" s="16"/>
      <c r="H1042" s="16" t="n">
        <f aca="true">$D$14+NORMSINV(RAND())*$D$13</f>
        <v>-1.74468308258838</v>
      </c>
      <c r="I1042" s="16" t="n">
        <f aca="true">$D$14+NORMSINV(RAND())*$D$13</f>
        <v>-1.7555693182768</v>
      </c>
      <c r="J1042" s="16" t="n">
        <f aca="true">$D$14+NORMSINV(RAND())*$D$13</f>
        <v>1.86516505258569</v>
      </c>
      <c r="K1042" s="16" t="n">
        <f aca="true">$D$14+NORMSINV(RAND())*$D$13</f>
        <v>-0.0846594576982149</v>
      </c>
      <c r="L1042" s="16" t="n">
        <f aca="true">$D$14+NORMSINV(RAND())*$D$13</f>
        <v>-2.70220939487181</v>
      </c>
      <c r="M1042" s="16" t="n">
        <f aca="true">$D$14+NORMSINV(RAND())*$D$13</f>
        <v>-1.67271161211032</v>
      </c>
      <c r="N1042" s="16" t="n">
        <f aca="true">$D$14+NORMSINV(RAND())*$D$13</f>
        <v>-2.66535628269406</v>
      </c>
      <c r="O1042" s="16" t="n">
        <f aca="true">$D$14+NORMSINV(RAND())*$D$13</f>
        <v>0.322713546000392</v>
      </c>
      <c r="P1042" s="16" t="n">
        <f aca="true">$D$14+NORMSINV(RAND())*$D$13</f>
        <v>2.30897918449403</v>
      </c>
      <c r="Q1042" s="16" t="n">
        <f aca="true">$D$14+NORMSINV(RAND())*$D$13</f>
        <v>-2.58112013659991</v>
      </c>
    </row>
    <row r="1043" customFormat="false" ht="15" hidden="false" customHeight="false" outlineLevel="0" collapsed="false">
      <c r="D1043" s="14" t="n">
        <f aca="false">AVERAGE(H1043:Q1043)</f>
        <v>-0.127547101579999</v>
      </c>
      <c r="E1043" s="14" t="n">
        <f aca="false">STDEV(H1043:Q1043)</f>
        <v>1.432557640345</v>
      </c>
      <c r="F1043" s="15" t="n">
        <f aca="false">IF(AND(D1043-TINV(2*$D$10/100,$D$12-1)*E1043/SQRT($D$12)&lt;-1,D1043+TINV(2*$D$11/100,$D$12-1)*E1043/SQRT($D$12)&gt;1),1,0)</f>
        <v>0</v>
      </c>
      <c r="G1043" s="16"/>
      <c r="H1043" s="16" t="n">
        <f aca="true">$D$14+NORMSINV(RAND())*$D$13</f>
        <v>0.193917823902405</v>
      </c>
      <c r="I1043" s="16" t="n">
        <f aca="true">$D$14+NORMSINV(RAND())*$D$13</f>
        <v>-0.738911823220689</v>
      </c>
      <c r="J1043" s="16" t="n">
        <f aca="true">$D$14+NORMSINV(RAND())*$D$13</f>
        <v>1.78651963457897</v>
      </c>
      <c r="K1043" s="16" t="n">
        <f aca="true">$D$14+NORMSINV(RAND())*$D$13</f>
        <v>-1.22913794396083</v>
      </c>
      <c r="L1043" s="16" t="n">
        <f aca="true">$D$14+NORMSINV(RAND())*$D$13</f>
        <v>-1.9269914312465</v>
      </c>
      <c r="M1043" s="16" t="n">
        <f aca="true">$D$14+NORMSINV(RAND())*$D$13</f>
        <v>0.971363139598158</v>
      </c>
      <c r="N1043" s="16" t="n">
        <f aca="true">$D$14+NORMSINV(RAND())*$D$13</f>
        <v>-1.77491247603202</v>
      </c>
      <c r="O1043" s="16" t="n">
        <f aca="true">$D$14+NORMSINV(RAND())*$D$13</f>
        <v>-1.31645155998001</v>
      </c>
      <c r="P1043" s="16" t="n">
        <f aca="true">$D$14+NORMSINV(RAND())*$D$13</f>
        <v>1.38388954091543</v>
      </c>
      <c r="Q1043" s="16" t="n">
        <f aca="true">$D$14+NORMSINV(RAND())*$D$13</f>
        <v>1.3752440796451</v>
      </c>
    </row>
    <row r="1044" customFormat="false" ht="15" hidden="false" customHeight="false" outlineLevel="0" collapsed="false">
      <c r="D1044" s="14" t="n">
        <f aca="false">AVERAGE(H1044:Q1044)</f>
        <v>0.0137044851283621</v>
      </c>
      <c r="E1044" s="14" t="n">
        <f aca="false">STDEV(H1044:Q1044)</f>
        <v>1.96535852781109</v>
      </c>
      <c r="F1044" s="15" t="n">
        <f aca="false">IF(AND(D1044-TINV(2*$D$10/100,$D$12-1)*E1044/SQRT($D$12)&lt;-1,D1044+TINV(2*$D$11/100,$D$12-1)*E1044/SQRT($D$12)&gt;1),1,0)</f>
        <v>0</v>
      </c>
      <c r="G1044" s="16"/>
      <c r="H1044" s="16" t="n">
        <f aca="true">$D$14+NORMSINV(RAND())*$D$13</f>
        <v>0.432859803441242</v>
      </c>
      <c r="I1044" s="16" t="n">
        <f aca="true">$D$14+NORMSINV(RAND())*$D$13</f>
        <v>2.30436114285112</v>
      </c>
      <c r="J1044" s="16" t="n">
        <f aca="true">$D$14+NORMSINV(RAND())*$D$13</f>
        <v>-1.82662677439817</v>
      </c>
      <c r="K1044" s="16" t="n">
        <f aca="true">$D$14+NORMSINV(RAND())*$D$13</f>
        <v>-0.469986115689529</v>
      </c>
      <c r="L1044" s="16" t="n">
        <f aca="true">$D$14+NORMSINV(RAND())*$D$13</f>
        <v>1.17753789001064</v>
      </c>
      <c r="M1044" s="16" t="n">
        <f aca="true">$D$14+NORMSINV(RAND())*$D$13</f>
        <v>2.82279876715696</v>
      </c>
      <c r="N1044" s="16" t="n">
        <f aca="true">$D$14+NORMSINV(RAND())*$D$13</f>
        <v>1.75196740150559</v>
      </c>
      <c r="O1044" s="16" t="n">
        <f aca="true">$D$14+NORMSINV(RAND())*$D$13</f>
        <v>-1.81726924417938</v>
      </c>
      <c r="P1044" s="16" t="n">
        <f aca="true">$D$14+NORMSINV(RAND())*$D$13</f>
        <v>-2.82682391299073</v>
      </c>
      <c r="Q1044" s="16" t="n">
        <f aca="true">$D$14+NORMSINV(RAND())*$D$13</f>
        <v>-1.41177410642412</v>
      </c>
    </row>
    <row r="1045" customFormat="false" ht="15" hidden="false" customHeight="false" outlineLevel="0" collapsed="false">
      <c r="D1045" s="14" t="n">
        <f aca="false">AVERAGE(H1045:Q1045)</f>
        <v>-1.35261495532324</v>
      </c>
      <c r="E1045" s="14" t="n">
        <f aca="false">STDEV(H1045:Q1045)</f>
        <v>1.33622858516492</v>
      </c>
      <c r="F1045" s="15" t="n">
        <f aca="false">IF(AND(D1045-TINV(2*$D$10/100,$D$12-1)*E1045/SQRT($D$12)&lt;-1,D1045+TINV(2*$D$11/100,$D$12-1)*E1045/SQRT($D$12)&gt;1),1,0)</f>
        <v>0</v>
      </c>
      <c r="G1045" s="16"/>
      <c r="H1045" s="16" t="n">
        <f aca="true">$D$14+NORMSINV(RAND())*$D$13</f>
        <v>-3.57730231103654</v>
      </c>
      <c r="I1045" s="16" t="n">
        <f aca="true">$D$14+NORMSINV(RAND())*$D$13</f>
        <v>0.424607556394508</v>
      </c>
      <c r="J1045" s="16" t="n">
        <f aca="true">$D$14+NORMSINV(RAND())*$D$13</f>
        <v>-0.0480754697921462</v>
      </c>
      <c r="K1045" s="16" t="n">
        <f aca="true">$D$14+NORMSINV(RAND())*$D$13</f>
        <v>-0.919876715672717</v>
      </c>
      <c r="L1045" s="16" t="n">
        <f aca="true">$D$14+NORMSINV(RAND())*$D$13</f>
        <v>-2.41678892344443</v>
      </c>
      <c r="M1045" s="16" t="n">
        <f aca="true">$D$14+NORMSINV(RAND())*$D$13</f>
        <v>-2.47351988524374</v>
      </c>
      <c r="N1045" s="16" t="n">
        <f aca="true">$D$14+NORMSINV(RAND())*$D$13</f>
        <v>-2.43713412435669</v>
      </c>
      <c r="O1045" s="16" t="n">
        <f aca="true">$D$14+NORMSINV(RAND())*$D$13</f>
        <v>0.200957285565345</v>
      </c>
      <c r="P1045" s="16" t="n">
        <f aca="true">$D$14+NORMSINV(RAND())*$D$13</f>
        <v>-1.17970037792433</v>
      </c>
      <c r="Q1045" s="16" t="n">
        <f aca="true">$D$14+NORMSINV(RAND())*$D$13</f>
        <v>-1.09931658772164</v>
      </c>
    </row>
    <row r="1046" customFormat="false" ht="15" hidden="false" customHeight="false" outlineLevel="0" collapsed="false">
      <c r="D1046" s="14" t="n">
        <f aca="false">AVERAGE(H1046:Q1046)</f>
        <v>0.0843955005585426</v>
      </c>
      <c r="E1046" s="14" t="n">
        <f aca="false">STDEV(H1046:Q1046)</f>
        <v>1.26821568902986</v>
      </c>
      <c r="F1046" s="15" t="n">
        <f aca="false">IF(AND(D1046-TINV(2*$D$10/100,$D$12-1)*E1046/SQRT($D$12)&lt;-1,D1046+TINV(2*$D$11/100,$D$12-1)*E1046/SQRT($D$12)&gt;1),1,0)</f>
        <v>0</v>
      </c>
      <c r="G1046" s="16"/>
      <c r="H1046" s="16" t="n">
        <f aca="true">$D$14+NORMSINV(RAND())*$D$13</f>
        <v>1.63257471920069</v>
      </c>
      <c r="I1046" s="16" t="n">
        <f aca="true">$D$14+NORMSINV(RAND())*$D$13</f>
        <v>-0.265399106509131</v>
      </c>
      <c r="J1046" s="16" t="n">
        <f aca="true">$D$14+NORMSINV(RAND())*$D$13</f>
        <v>0.328397201395697</v>
      </c>
      <c r="K1046" s="16" t="n">
        <f aca="true">$D$14+NORMSINV(RAND())*$D$13</f>
        <v>1.88671721293439</v>
      </c>
      <c r="L1046" s="16" t="n">
        <f aca="true">$D$14+NORMSINV(RAND())*$D$13</f>
        <v>0.161270105143164</v>
      </c>
      <c r="M1046" s="16" t="n">
        <f aca="true">$D$14+NORMSINV(RAND())*$D$13</f>
        <v>-1.78934803926402</v>
      </c>
      <c r="N1046" s="16" t="n">
        <f aca="true">$D$14+NORMSINV(RAND())*$D$13</f>
        <v>0.952433576320369</v>
      </c>
      <c r="O1046" s="16" t="n">
        <f aca="true">$D$14+NORMSINV(RAND())*$D$13</f>
        <v>0.354613349344033</v>
      </c>
      <c r="P1046" s="16" t="n">
        <f aca="true">$D$14+NORMSINV(RAND())*$D$13</f>
        <v>-0.515489794438584</v>
      </c>
      <c r="Q1046" s="16" t="n">
        <f aca="true">$D$14+NORMSINV(RAND())*$D$13</f>
        <v>-1.90181421854118</v>
      </c>
    </row>
    <row r="1047" customFormat="false" ht="15" hidden="false" customHeight="false" outlineLevel="0" collapsed="false">
      <c r="D1047" s="14" t="n">
        <f aca="false">AVERAGE(H1047:Q1047)</f>
        <v>0.329519623077931</v>
      </c>
      <c r="E1047" s="14" t="n">
        <f aca="false">STDEV(H1047:Q1047)</f>
        <v>1.76795189267461</v>
      </c>
      <c r="F1047" s="15" t="n">
        <f aca="false">IF(AND(D1047-TINV(2*$D$10/100,$D$12-1)*E1047/SQRT($D$12)&lt;-1,D1047+TINV(2*$D$11/100,$D$12-1)*E1047/SQRT($D$12)&gt;1),1,0)</f>
        <v>0</v>
      </c>
      <c r="G1047" s="16"/>
      <c r="H1047" s="16" t="n">
        <f aca="true">$D$14+NORMSINV(RAND())*$D$13</f>
        <v>-2.8316185931229</v>
      </c>
      <c r="I1047" s="16" t="n">
        <f aca="true">$D$14+NORMSINV(RAND())*$D$13</f>
        <v>-0.130802029055821</v>
      </c>
      <c r="J1047" s="16" t="n">
        <f aca="true">$D$14+NORMSINV(RAND())*$D$13</f>
        <v>-0.885235779922632</v>
      </c>
      <c r="K1047" s="16" t="n">
        <f aca="true">$D$14+NORMSINV(RAND())*$D$13</f>
        <v>0.330446893685969</v>
      </c>
      <c r="L1047" s="16" t="n">
        <f aca="true">$D$14+NORMSINV(RAND())*$D$13</f>
        <v>-0.238412166205437</v>
      </c>
      <c r="M1047" s="16" t="n">
        <f aca="true">$D$14+NORMSINV(RAND())*$D$13</f>
        <v>2.28722717194926</v>
      </c>
      <c r="N1047" s="16" t="n">
        <f aca="true">$D$14+NORMSINV(RAND())*$D$13</f>
        <v>2.46888273802938</v>
      </c>
      <c r="O1047" s="16" t="n">
        <f aca="true">$D$14+NORMSINV(RAND())*$D$13</f>
        <v>2.84735059445284</v>
      </c>
      <c r="P1047" s="16" t="n">
        <f aca="true">$D$14+NORMSINV(RAND())*$D$13</f>
        <v>-0.844196069959459</v>
      </c>
      <c r="Q1047" s="16" t="n">
        <f aca="true">$D$14+NORMSINV(RAND())*$D$13</f>
        <v>0.291553470928112</v>
      </c>
    </row>
    <row r="1048" customFormat="false" ht="15" hidden="false" customHeight="false" outlineLevel="0" collapsed="false">
      <c r="D1048" s="14" t="n">
        <f aca="false">AVERAGE(H1048:Q1048)</f>
        <v>-0.780991836686394</v>
      </c>
      <c r="E1048" s="14" t="n">
        <f aca="false">STDEV(H1048:Q1048)</f>
        <v>1.92289711383529</v>
      </c>
      <c r="F1048" s="15" t="n">
        <f aca="false">IF(AND(D1048-TINV(2*$D$10/100,$D$12-1)*E1048/SQRT($D$12)&lt;-1,D1048+TINV(2*$D$11/100,$D$12-1)*E1048/SQRT($D$12)&gt;1),1,0)</f>
        <v>0</v>
      </c>
      <c r="G1048" s="16"/>
      <c r="H1048" s="16" t="n">
        <f aca="true">$D$14+NORMSINV(RAND())*$D$13</f>
        <v>1.76330297490292</v>
      </c>
      <c r="I1048" s="16" t="n">
        <f aca="true">$D$14+NORMSINV(RAND())*$D$13</f>
        <v>0.931943422264032</v>
      </c>
      <c r="J1048" s="16" t="n">
        <f aca="true">$D$14+NORMSINV(RAND())*$D$13</f>
        <v>-3.86714135268754</v>
      </c>
      <c r="K1048" s="16" t="n">
        <f aca="true">$D$14+NORMSINV(RAND())*$D$13</f>
        <v>-2.13903838333001</v>
      </c>
      <c r="L1048" s="16" t="n">
        <f aca="true">$D$14+NORMSINV(RAND())*$D$13</f>
        <v>0.0898821917307873</v>
      </c>
      <c r="M1048" s="16" t="n">
        <f aca="true">$D$14+NORMSINV(RAND())*$D$13</f>
        <v>-1.22115965812858</v>
      </c>
      <c r="N1048" s="16" t="n">
        <f aca="true">$D$14+NORMSINV(RAND())*$D$13</f>
        <v>1.4481980015769</v>
      </c>
      <c r="O1048" s="16" t="n">
        <f aca="true">$D$14+NORMSINV(RAND())*$D$13</f>
        <v>-0.245528839816105</v>
      </c>
      <c r="P1048" s="16" t="n">
        <f aca="true">$D$14+NORMSINV(RAND())*$D$13</f>
        <v>-1.34491828509559</v>
      </c>
      <c r="Q1048" s="16" t="n">
        <f aca="true">$D$14+NORMSINV(RAND())*$D$13</f>
        <v>-3.22545843828076</v>
      </c>
    </row>
    <row r="1049" customFormat="false" ht="15" hidden="false" customHeight="false" outlineLevel="0" collapsed="false">
      <c r="D1049" s="14" t="n">
        <f aca="false">AVERAGE(H1049:Q1049)</f>
        <v>0.710532465206017</v>
      </c>
      <c r="E1049" s="14" t="n">
        <f aca="false">STDEV(H1049:Q1049)</f>
        <v>1.8621666841961</v>
      </c>
      <c r="F1049" s="15" t="n">
        <f aca="false">IF(AND(D1049-TINV(2*$D$10/100,$D$12-1)*E1049/SQRT($D$12)&lt;-1,D1049+TINV(2*$D$11/100,$D$12-1)*E1049/SQRT($D$12)&gt;1),1,0)</f>
        <v>1</v>
      </c>
      <c r="G1049" s="16"/>
      <c r="H1049" s="16" t="n">
        <f aca="true">$D$14+NORMSINV(RAND())*$D$13</f>
        <v>1.17730178721023</v>
      </c>
      <c r="I1049" s="16" t="n">
        <f aca="true">$D$14+NORMSINV(RAND())*$D$13</f>
        <v>-0.432499254933212</v>
      </c>
      <c r="J1049" s="16" t="n">
        <f aca="true">$D$14+NORMSINV(RAND())*$D$13</f>
        <v>4.61069717223377</v>
      </c>
      <c r="K1049" s="16" t="n">
        <f aca="true">$D$14+NORMSINV(RAND())*$D$13</f>
        <v>-1.30712025278875</v>
      </c>
      <c r="L1049" s="16" t="n">
        <f aca="true">$D$14+NORMSINV(RAND())*$D$13</f>
        <v>-1.24651884558731</v>
      </c>
      <c r="M1049" s="16" t="n">
        <f aca="true">$D$14+NORMSINV(RAND())*$D$13</f>
        <v>2.55273739267453</v>
      </c>
      <c r="N1049" s="16" t="n">
        <f aca="true">$D$14+NORMSINV(RAND())*$D$13</f>
        <v>-0.103743724207654</v>
      </c>
      <c r="O1049" s="16" t="n">
        <f aca="true">$D$14+NORMSINV(RAND())*$D$13</f>
        <v>1.80174853473301</v>
      </c>
      <c r="P1049" s="16" t="n">
        <f aca="true">$D$14+NORMSINV(RAND())*$D$13</f>
        <v>0.46717382853928</v>
      </c>
      <c r="Q1049" s="16" t="n">
        <f aca="true">$D$14+NORMSINV(RAND())*$D$13</f>
        <v>-0.414451985813726</v>
      </c>
    </row>
    <row r="1050" customFormat="false" ht="15" hidden="false" customHeight="false" outlineLevel="0" collapsed="false">
      <c r="D1050" s="14" t="n">
        <f aca="false">AVERAGE(H1050:Q1050)</f>
        <v>0.469382495803776</v>
      </c>
      <c r="E1050" s="14" t="n">
        <f aca="false">STDEV(H1050:Q1050)</f>
        <v>1.61000517703723</v>
      </c>
      <c r="F1050" s="15" t="n">
        <f aca="false">IF(AND(D1050-TINV(2*$D$10/100,$D$12-1)*E1050/SQRT($D$12)&lt;-1,D1050+TINV(2*$D$11/100,$D$12-1)*E1050/SQRT($D$12)&gt;1),1,0)</f>
        <v>0</v>
      </c>
      <c r="G1050" s="16"/>
      <c r="H1050" s="16" t="n">
        <f aca="true">$D$14+NORMSINV(RAND())*$D$13</f>
        <v>2.75724989304447</v>
      </c>
      <c r="I1050" s="16" t="n">
        <f aca="true">$D$14+NORMSINV(RAND())*$D$13</f>
        <v>1.47943752866741</v>
      </c>
      <c r="J1050" s="16" t="n">
        <f aca="true">$D$14+NORMSINV(RAND())*$D$13</f>
        <v>-0.460342927313441</v>
      </c>
      <c r="K1050" s="16" t="n">
        <f aca="true">$D$14+NORMSINV(RAND())*$D$13</f>
        <v>0.156903698138435</v>
      </c>
      <c r="L1050" s="16" t="n">
        <f aca="true">$D$14+NORMSINV(RAND())*$D$13</f>
        <v>0.780008255611797</v>
      </c>
      <c r="M1050" s="16" t="n">
        <f aca="true">$D$14+NORMSINV(RAND())*$D$13</f>
        <v>2.38765024996207</v>
      </c>
      <c r="N1050" s="16" t="n">
        <f aca="true">$D$14+NORMSINV(RAND())*$D$13</f>
        <v>-0.705306051560054</v>
      </c>
      <c r="O1050" s="16" t="n">
        <f aca="true">$D$14+NORMSINV(RAND())*$D$13</f>
        <v>1.15220024198378</v>
      </c>
      <c r="P1050" s="16" t="n">
        <f aca="true">$D$14+NORMSINV(RAND())*$D$13</f>
        <v>-2.71105467387784</v>
      </c>
      <c r="Q1050" s="16" t="n">
        <f aca="true">$D$14+NORMSINV(RAND())*$D$13</f>
        <v>-0.142921256618864</v>
      </c>
    </row>
    <row r="1051" customFormat="false" ht="15" hidden="false" customHeight="false" outlineLevel="0" collapsed="false">
      <c r="D1051" s="14" t="n">
        <f aca="false">AVERAGE(H1051:Q1051)</f>
        <v>0.533469742450056</v>
      </c>
      <c r="E1051" s="14" t="n">
        <f aca="false">STDEV(H1051:Q1051)</f>
        <v>1.60264101394548</v>
      </c>
      <c r="F1051" s="15" t="n">
        <f aca="false">IF(AND(D1051-TINV(2*$D$10/100,$D$12-1)*E1051/SQRT($D$12)&lt;-1,D1051+TINV(2*$D$11/100,$D$12-1)*E1051/SQRT($D$12)&gt;1),1,0)</f>
        <v>0</v>
      </c>
      <c r="G1051" s="16"/>
      <c r="H1051" s="16" t="n">
        <f aca="true">$D$14+NORMSINV(RAND())*$D$13</f>
        <v>3.41648651402219</v>
      </c>
      <c r="I1051" s="16" t="n">
        <f aca="true">$D$14+NORMSINV(RAND())*$D$13</f>
        <v>1.14892960748427</v>
      </c>
      <c r="J1051" s="16" t="n">
        <f aca="true">$D$14+NORMSINV(RAND())*$D$13</f>
        <v>1.367986824221</v>
      </c>
      <c r="K1051" s="16" t="n">
        <f aca="true">$D$14+NORMSINV(RAND())*$D$13</f>
        <v>1.12362724097434</v>
      </c>
      <c r="L1051" s="16" t="n">
        <f aca="true">$D$14+NORMSINV(RAND())*$D$13</f>
        <v>1.14373954307891</v>
      </c>
      <c r="M1051" s="16" t="n">
        <f aca="true">$D$14+NORMSINV(RAND())*$D$13</f>
        <v>-1.06663199904532</v>
      </c>
      <c r="N1051" s="16" t="n">
        <f aca="true">$D$14+NORMSINV(RAND())*$D$13</f>
        <v>-1.93070779100835</v>
      </c>
      <c r="O1051" s="16" t="n">
        <f aca="true">$D$14+NORMSINV(RAND())*$D$13</f>
        <v>1.52572627501391</v>
      </c>
      <c r="P1051" s="16" t="n">
        <f aca="true">$D$14+NORMSINV(RAND())*$D$13</f>
        <v>-0.271727748348743</v>
      </c>
      <c r="Q1051" s="16" t="n">
        <f aca="true">$D$14+NORMSINV(RAND())*$D$13</f>
        <v>-1.12273104189166</v>
      </c>
    </row>
    <row r="1052" customFormat="false" ht="15" hidden="false" customHeight="false" outlineLevel="0" collapsed="false">
      <c r="D1052" s="14" t="n">
        <f aca="false">AVERAGE(H1052:Q1052)</f>
        <v>0.456131217600592</v>
      </c>
      <c r="E1052" s="14" t="n">
        <f aca="false">STDEV(H1052:Q1052)</f>
        <v>1.80214543830886</v>
      </c>
      <c r="F1052" s="15" t="n">
        <f aca="false">IF(AND(D1052-TINV(2*$D$10/100,$D$12-1)*E1052/SQRT($D$12)&lt;-1,D1052+TINV(2*$D$11/100,$D$12-1)*E1052/SQRT($D$12)&gt;1),1,0)</f>
        <v>0</v>
      </c>
      <c r="G1052" s="16"/>
      <c r="H1052" s="16" t="n">
        <f aca="true">$D$14+NORMSINV(RAND())*$D$13</f>
        <v>0.0292726937277524</v>
      </c>
      <c r="I1052" s="16" t="n">
        <f aca="true">$D$14+NORMSINV(RAND())*$D$13</f>
        <v>1.24754118596563</v>
      </c>
      <c r="J1052" s="16" t="n">
        <f aca="true">$D$14+NORMSINV(RAND())*$D$13</f>
        <v>-1.11941960525144</v>
      </c>
      <c r="K1052" s="16" t="n">
        <f aca="true">$D$14+NORMSINV(RAND())*$D$13</f>
        <v>2.56901954727176</v>
      </c>
      <c r="L1052" s="16" t="n">
        <f aca="true">$D$14+NORMSINV(RAND())*$D$13</f>
        <v>1.29465460180524</v>
      </c>
      <c r="M1052" s="16" t="n">
        <f aca="true">$D$14+NORMSINV(RAND())*$D$13</f>
        <v>0.213530569159436</v>
      </c>
      <c r="N1052" s="16" t="n">
        <f aca="true">$D$14+NORMSINV(RAND())*$D$13</f>
        <v>0.781421678770397</v>
      </c>
      <c r="O1052" s="16" t="n">
        <f aca="true">$D$14+NORMSINV(RAND())*$D$13</f>
        <v>-1.57503771523636</v>
      </c>
      <c r="P1052" s="16" t="n">
        <f aca="true">$D$14+NORMSINV(RAND())*$D$13</f>
        <v>3.42889905640087</v>
      </c>
      <c r="Q1052" s="16" t="n">
        <f aca="true">$D$14+NORMSINV(RAND())*$D$13</f>
        <v>-2.30856983660737</v>
      </c>
    </row>
    <row r="1053" customFormat="false" ht="15" hidden="false" customHeight="false" outlineLevel="0" collapsed="false">
      <c r="D1053" s="14" t="n">
        <f aca="false">AVERAGE(H1053:Q1053)</f>
        <v>0.758542219780652</v>
      </c>
      <c r="E1053" s="14" t="n">
        <f aca="false">STDEV(H1053:Q1053)</f>
        <v>1.60608082117042</v>
      </c>
      <c r="F1053" s="15" t="n">
        <f aca="false">IF(AND(D1053-TINV(2*$D$10/100,$D$12-1)*E1053/SQRT($D$12)&lt;-1,D1053+TINV(2*$D$11/100,$D$12-1)*E1053/SQRT($D$12)&gt;1),1,0)</f>
        <v>0</v>
      </c>
      <c r="G1053" s="16"/>
      <c r="H1053" s="16" t="n">
        <f aca="true">$D$14+NORMSINV(RAND())*$D$13</f>
        <v>-0.490211231434707</v>
      </c>
      <c r="I1053" s="16" t="n">
        <f aca="true">$D$14+NORMSINV(RAND())*$D$13</f>
        <v>1.03822477864104</v>
      </c>
      <c r="J1053" s="16" t="n">
        <f aca="true">$D$14+NORMSINV(RAND())*$D$13</f>
        <v>-0.968857517903787</v>
      </c>
      <c r="K1053" s="16" t="n">
        <f aca="true">$D$14+NORMSINV(RAND())*$D$13</f>
        <v>0.73758762576443</v>
      </c>
      <c r="L1053" s="16" t="n">
        <f aca="true">$D$14+NORMSINV(RAND())*$D$13</f>
        <v>-1.61649170294727</v>
      </c>
      <c r="M1053" s="16" t="n">
        <f aca="true">$D$14+NORMSINV(RAND())*$D$13</f>
        <v>2.4011275356748</v>
      </c>
      <c r="N1053" s="16" t="n">
        <f aca="true">$D$14+NORMSINV(RAND())*$D$13</f>
        <v>1.74613336890993</v>
      </c>
      <c r="O1053" s="16" t="n">
        <f aca="true">$D$14+NORMSINV(RAND())*$D$13</f>
        <v>2.08852211950424</v>
      </c>
      <c r="P1053" s="16" t="n">
        <f aca="true">$D$14+NORMSINV(RAND())*$D$13</f>
        <v>3.17798712668582</v>
      </c>
      <c r="Q1053" s="16" t="n">
        <f aca="true">$D$14+NORMSINV(RAND())*$D$13</f>
        <v>-0.528599905087963</v>
      </c>
    </row>
    <row r="1054" customFormat="false" ht="15" hidden="false" customHeight="false" outlineLevel="0" collapsed="false">
      <c r="D1054" s="14" t="n">
        <f aca="false">AVERAGE(H1054:Q1054)</f>
        <v>-0.470273583650964</v>
      </c>
      <c r="E1054" s="14" t="n">
        <f aca="false">STDEV(H1054:Q1054)</f>
        <v>1.47327137302405</v>
      </c>
      <c r="F1054" s="15" t="n">
        <f aca="false">IF(AND(D1054-TINV(2*$D$10/100,$D$12-1)*E1054/SQRT($D$12)&lt;-1,D1054+TINV(2*$D$11/100,$D$12-1)*E1054/SQRT($D$12)&gt;1),1,0)</f>
        <v>0</v>
      </c>
      <c r="G1054" s="16"/>
      <c r="H1054" s="16" t="n">
        <f aca="true">$D$14+NORMSINV(RAND())*$D$13</f>
        <v>0.822032724168829</v>
      </c>
      <c r="I1054" s="16" t="n">
        <f aca="true">$D$14+NORMSINV(RAND())*$D$13</f>
        <v>-0.53163359178518</v>
      </c>
      <c r="J1054" s="16" t="n">
        <f aca="true">$D$14+NORMSINV(RAND())*$D$13</f>
        <v>1.40218822995411</v>
      </c>
      <c r="K1054" s="16" t="n">
        <f aca="true">$D$14+NORMSINV(RAND())*$D$13</f>
        <v>-2.98276646102354</v>
      </c>
      <c r="L1054" s="16" t="n">
        <f aca="true">$D$14+NORMSINV(RAND())*$D$13</f>
        <v>1.78508267510322</v>
      </c>
      <c r="M1054" s="16" t="n">
        <f aca="true">$D$14+NORMSINV(RAND())*$D$13</f>
        <v>-1.16049827460569</v>
      </c>
      <c r="N1054" s="16" t="n">
        <f aca="true">$D$14+NORMSINV(RAND())*$D$13</f>
        <v>-0.671845413819428</v>
      </c>
      <c r="O1054" s="16" t="n">
        <f aca="true">$D$14+NORMSINV(RAND())*$D$13</f>
        <v>-1.5502241466725</v>
      </c>
      <c r="P1054" s="16" t="n">
        <f aca="true">$D$14+NORMSINV(RAND())*$D$13</f>
        <v>-0.240512689777305</v>
      </c>
      <c r="Q1054" s="16" t="n">
        <f aca="true">$D$14+NORMSINV(RAND())*$D$13</f>
        <v>-1.57455888805216</v>
      </c>
    </row>
    <row r="1055" customFormat="false" ht="15" hidden="false" customHeight="false" outlineLevel="0" collapsed="false">
      <c r="D1055" s="14" t="n">
        <f aca="false">AVERAGE(H1055:Q1055)</f>
        <v>0.35020689497577</v>
      </c>
      <c r="E1055" s="14" t="n">
        <f aca="false">STDEV(H1055:Q1055)</f>
        <v>1.75191666023199</v>
      </c>
      <c r="F1055" s="15" t="n">
        <f aca="false">IF(AND(D1055-TINV(2*$D$10/100,$D$12-1)*E1055/SQRT($D$12)&lt;-1,D1055+TINV(2*$D$11/100,$D$12-1)*E1055/SQRT($D$12)&gt;1),1,0)</f>
        <v>0</v>
      </c>
      <c r="G1055" s="16"/>
      <c r="H1055" s="16" t="n">
        <f aca="true">$D$14+NORMSINV(RAND())*$D$13</f>
        <v>-0.423884937653575</v>
      </c>
      <c r="I1055" s="16" t="n">
        <f aca="true">$D$14+NORMSINV(RAND())*$D$13</f>
        <v>0.58498818629371</v>
      </c>
      <c r="J1055" s="16" t="n">
        <f aca="true">$D$14+NORMSINV(RAND())*$D$13</f>
        <v>-0.576319585259258</v>
      </c>
      <c r="K1055" s="16" t="n">
        <f aca="true">$D$14+NORMSINV(RAND())*$D$13</f>
        <v>2.22689978196907</v>
      </c>
      <c r="L1055" s="16" t="n">
        <f aca="true">$D$14+NORMSINV(RAND())*$D$13</f>
        <v>1.43267077016902</v>
      </c>
      <c r="M1055" s="16" t="n">
        <f aca="true">$D$14+NORMSINV(RAND())*$D$13</f>
        <v>0.666951407234861</v>
      </c>
      <c r="N1055" s="16" t="n">
        <f aca="true">$D$14+NORMSINV(RAND())*$D$13</f>
        <v>-1.90820298712005</v>
      </c>
      <c r="O1055" s="16" t="n">
        <f aca="true">$D$14+NORMSINV(RAND())*$D$13</f>
        <v>0.823476497855395</v>
      </c>
      <c r="P1055" s="16" t="n">
        <f aca="true">$D$14+NORMSINV(RAND())*$D$13</f>
        <v>3.1654095706152</v>
      </c>
      <c r="Q1055" s="16" t="n">
        <f aca="true">$D$14+NORMSINV(RAND())*$D$13</f>
        <v>-2.48991975434667</v>
      </c>
    </row>
    <row r="1056" customFormat="false" ht="15" hidden="false" customHeight="false" outlineLevel="0" collapsed="false">
      <c r="D1056" s="14" t="n">
        <f aca="false">AVERAGE(H1056:Q1056)</f>
        <v>0.573248021195088</v>
      </c>
      <c r="E1056" s="14" t="n">
        <f aca="false">STDEV(H1056:Q1056)</f>
        <v>1.82136008142353</v>
      </c>
      <c r="F1056" s="15" t="n">
        <f aca="false">IF(AND(D1056-TINV(2*$D$10/100,$D$12-1)*E1056/SQRT($D$12)&lt;-1,D1056+TINV(2*$D$11/100,$D$12-1)*E1056/SQRT($D$12)&gt;1),1,0)</f>
        <v>0</v>
      </c>
      <c r="G1056" s="16"/>
      <c r="H1056" s="16" t="n">
        <f aca="true">$D$14+NORMSINV(RAND())*$D$13</f>
        <v>1.75368429025249</v>
      </c>
      <c r="I1056" s="16" t="n">
        <f aca="true">$D$14+NORMSINV(RAND())*$D$13</f>
        <v>0.704999867564258</v>
      </c>
      <c r="J1056" s="16" t="n">
        <f aca="true">$D$14+NORMSINV(RAND())*$D$13</f>
        <v>-2.79912204823443</v>
      </c>
      <c r="K1056" s="16" t="n">
        <f aca="true">$D$14+NORMSINV(RAND())*$D$13</f>
        <v>-0.258373846689334</v>
      </c>
      <c r="L1056" s="16" t="n">
        <f aca="true">$D$14+NORMSINV(RAND())*$D$13</f>
        <v>1.23861588185309</v>
      </c>
      <c r="M1056" s="16" t="n">
        <f aca="true">$D$14+NORMSINV(RAND())*$D$13</f>
        <v>3.74493937924007</v>
      </c>
      <c r="N1056" s="16" t="n">
        <f aca="true">$D$14+NORMSINV(RAND())*$D$13</f>
        <v>-0.480566826889561</v>
      </c>
      <c r="O1056" s="16" t="n">
        <f aca="true">$D$14+NORMSINV(RAND())*$D$13</f>
        <v>2.04394616019241</v>
      </c>
      <c r="P1056" s="16" t="n">
        <f aca="true">$D$14+NORMSINV(RAND())*$D$13</f>
        <v>0.807978778903876</v>
      </c>
      <c r="Q1056" s="16" t="n">
        <f aca="true">$D$14+NORMSINV(RAND())*$D$13</f>
        <v>-1.023621424242</v>
      </c>
    </row>
    <row r="1057" customFormat="false" ht="15" hidden="false" customHeight="false" outlineLevel="0" collapsed="false">
      <c r="D1057" s="14" t="n">
        <f aca="false">AVERAGE(H1057:Q1057)</f>
        <v>-0.523183425994249</v>
      </c>
      <c r="E1057" s="14" t="n">
        <f aca="false">STDEV(H1057:Q1057)</f>
        <v>1.22891739311621</v>
      </c>
      <c r="F1057" s="15" t="n">
        <f aca="false">IF(AND(D1057-TINV(2*$D$10/100,$D$12-1)*E1057/SQRT($D$12)&lt;-1,D1057+TINV(2*$D$11/100,$D$12-1)*E1057/SQRT($D$12)&gt;1),1,0)</f>
        <v>0</v>
      </c>
      <c r="G1057" s="16"/>
      <c r="H1057" s="16" t="n">
        <f aca="true">$D$14+NORMSINV(RAND())*$D$13</f>
        <v>0.0401522519571401</v>
      </c>
      <c r="I1057" s="16" t="n">
        <f aca="true">$D$14+NORMSINV(RAND())*$D$13</f>
        <v>-0.701396129799791</v>
      </c>
      <c r="J1057" s="16" t="n">
        <f aca="true">$D$14+NORMSINV(RAND())*$D$13</f>
        <v>0.312065571071545</v>
      </c>
      <c r="K1057" s="16" t="n">
        <f aca="true">$D$14+NORMSINV(RAND())*$D$13</f>
        <v>1.41444821554692</v>
      </c>
      <c r="L1057" s="16" t="n">
        <f aca="true">$D$14+NORMSINV(RAND())*$D$13</f>
        <v>-0.105693462342445</v>
      </c>
      <c r="M1057" s="16" t="n">
        <f aca="true">$D$14+NORMSINV(RAND())*$D$13</f>
        <v>-1.22229862032701</v>
      </c>
      <c r="N1057" s="16" t="n">
        <f aca="true">$D$14+NORMSINV(RAND())*$D$13</f>
        <v>-3.08508520598037</v>
      </c>
      <c r="O1057" s="16" t="n">
        <f aca="true">$D$14+NORMSINV(RAND())*$D$13</f>
        <v>-0.709506339743884</v>
      </c>
      <c r="P1057" s="16" t="n">
        <f aca="true">$D$14+NORMSINV(RAND())*$D$13</f>
        <v>-1.45951279827042</v>
      </c>
      <c r="Q1057" s="16" t="n">
        <f aca="true">$D$14+NORMSINV(RAND())*$D$13</f>
        <v>0.284992257945824</v>
      </c>
    </row>
    <row r="1058" customFormat="false" ht="15" hidden="false" customHeight="false" outlineLevel="0" collapsed="false">
      <c r="D1058" s="14" t="n">
        <f aca="false">AVERAGE(H1058:Q1058)</f>
        <v>1.01107442920664</v>
      </c>
      <c r="E1058" s="14" t="n">
        <f aca="false">STDEV(H1058:Q1058)</f>
        <v>1.87226183681181</v>
      </c>
      <c r="F1058" s="15" t="n">
        <f aca="false">IF(AND(D1058-TINV(2*$D$10/100,$D$12-1)*E1058/SQRT($D$12)&lt;-1,D1058+TINV(2*$D$11/100,$D$12-1)*E1058/SQRT($D$12)&gt;1),1,0)</f>
        <v>0</v>
      </c>
      <c r="G1058" s="16"/>
      <c r="H1058" s="16" t="n">
        <f aca="true">$D$14+NORMSINV(RAND())*$D$13</f>
        <v>-0.421543824604164</v>
      </c>
      <c r="I1058" s="16" t="n">
        <f aca="true">$D$14+NORMSINV(RAND())*$D$13</f>
        <v>0.203416798778394</v>
      </c>
      <c r="J1058" s="16" t="n">
        <f aca="true">$D$14+NORMSINV(RAND())*$D$13</f>
        <v>3.26497677971946</v>
      </c>
      <c r="K1058" s="16" t="n">
        <f aca="true">$D$14+NORMSINV(RAND())*$D$13</f>
        <v>2.39226209264792</v>
      </c>
      <c r="L1058" s="16" t="n">
        <f aca="true">$D$14+NORMSINV(RAND())*$D$13</f>
        <v>0.701809028562394</v>
      </c>
      <c r="M1058" s="16" t="n">
        <f aca="true">$D$14+NORMSINV(RAND())*$D$13</f>
        <v>0.233777200528517</v>
      </c>
      <c r="N1058" s="16" t="n">
        <f aca="true">$D$14+NORMSINV(RAND())*$D$13</f>
        <v>4.8781494246854</v>
      </c>
      <c r="O1058" s="16" t="n">
        <f aca="true">$D$14+NORMSINV(RAND())*$D$13</f>
        <v>-0.100887563347441</v>
      </c>
      <c r="P1058" s="16" t="n">
        <f aca="true">$D$14+NORMSINV(RAND())*$D$13</f>
        <v>-0.890170259955187</v>
      </c>
      <c r="Q1058" s="16" t="n">
        <f aca="true">$D$14+NORMSINV(RAND())*$D$13</f>
        <v>-0.151045384948855</v>
      </c>
    </row>
    <row r="1059" customFormat="false" ht="15" hidden="false" customHeight="false" outlineLevel="0" collapsed="false">
      <c r="D1059" s="14" t="n">
        <f aca="false">AVERAGE(H1059:Q1059)</f>
        <v>-0.480685923704865</v>
      </c>
      <c r="E1059" s="14" t="n">
        <f aca="false">STDEV(H1059:Q1059)</f>
        <v>1.12392100627253</v>
      </c>
      <c r="F1059" s="15" t="n">
        <f aca="false">IF(AND(D1059-TINV(2*$D$10/100,$D$12-1)*E1059/SQRT($D$12)&lt;-1,D1059+TINV(2*$D$11/100,$D$12-1)*E1059/SQRT($D$12)&gt;1),1,0)</f>
        <v>0</v>
      </c>
      <c r="G1059" s="16"/>
      <c r="H1059" s="16" t="n">
        <f aca="true">$D$14+NORMSINV(RAND())*$D$13</f>
        <v>-0.0255861135188535</v>
      </c>
      <c r="I1059" s="16" t="n">
        <f aca="true">$D$14+NORMSINV(RAND())*$D$13</f>
        <v>-0.983434090358546</v>
      </c>
      <c r="J1059" s="16" t="n">
        <f aca="true">$D$14+NORMSINV(RAND())*$D$13</f>
        <v>-0.515879997763658</v>
      </c>
      <c r="K1059" s="16" t="n">
        <f aca="true">$D$14+NORMSINV(RAND())*$D$13</f>
        <v>2.06363670506214</v>
      </c>
      <c r="L1059" s="16" t="n">
        <f aca="true">$D$14+NORMSINV(RAND())*$D$13</f>
        <v>-2.31337964297098</v>
      </c>
      <c r="M1059" s="16" t="n">
        <f aca="true">$D$14+NORMSINV(RAND())*$D$13</f>
        <v>-0.579618656581762</v>
      </c>
      <c r="N1059" s="16" t="n">
        <f aca="true">$D$14+NORMSINV(RAND())*$D$13</f>
        <v>0.152374911341921</v>
      </c>
      <c r="O1059" s="16" t="n">
        <f aca="true">$D$14+NORMSINV(RAND())*$D$13</f>
        <v>-0.676539895553756</v>
      </c>
      <c r="P1059" s="16" t="n">
        <f aca="true">$D$14+NORMSINV(RAND())*$D$13</f>
        <v>-0.682421824398473</v>
      </c>
      <c r="Q1059" s="16" t="n">
        <f aca="true">$D$14+NORMSINV(RAND())*$D$13</f>
        <v>-1.24601063230668</v>
      </c>
    </row>
    <row r="1060" customFormat="false" ht="15" hidden="false" customHeight="false" outlineLevel="0" collapsed="false">
      <c r="D1060" s="14" t="n">
        <f aca="false">AVERAGE(H1060:Q1060)</f>
        <v>-0.503502511919197</v>
      </c>
      <c r="E1060" s="14" t="n">
        <f aca="false">STDEV(H1060:Q1060)</f>
        <v>1.53877889981542</v>
      </c>
      <c r="F1060" s="15" t="n">
        <f aca="false">IF(AND(D1060-TINV(2*$D$10/100,$D$12-1)*E1060/SQRT($D$12)&lt;-1,D1060+TINV(2*$D$11/100,$D$12-1)*E1060/SQRT($D$12)&gt;1),1,0)</f>
        <v>0</v>
      </c>
      <c r="G1060" s="16"/>
      <c r="H1060" s="16" t="n">
        <f aca="true">$D$14+NORMSINV(RAND())*$D$13</f>
        <v>-0.907598351637126</v>
      </c>
      <c r="I1060" s="16" t="n">
        <f aca="true">$D$14+NORMSINV(RAND())*$D$13</f>
        <v>-0.783030560056854</v>
      </c>
      <c r="J1060" s="16" t="n">
        <f aca="true">$D$14+NORMSINV(RAND())*$D$13</f>
        <v>-0.373029486405876</v>
      </c>
      <c r="K1060" s="16" t="n">
        <f aca="true">$D$14+NORMSINV(RAND())*$D$13</f>
        <v>-1.19468135551206</v>
      </c>
      <c r="L1060" s="16" t="n">
        <f aca="true">$D$14+NORMSINV(RAND())*$D$13</f>
        <v>-1.08043374828238</v>
      </c>
      <c r="M1060" s="16" t="n">
        <f aca="true">$D$14+NORMSINV(RAND())*$D$13</f>
        <v>2.59213897895941</v>
      </c>
      <c r="N1060" s="16" t="n">
        <f aca="true">$D$14+NORMSINV(RAND())*$D$13</f>
        <v>-0.123334952342864</v>
      </c>
      <c r="O1060" s="16" t="n">
        <f aca="true">$D$14+NORMSINV(RAND())*$D$13</f>
        <v>-1.90567453962138</v>
      </c>
      <c r="P1060" s="16" t="n">
        <f aca="true">$D$14+NORMSINV(RAND())*$D$13</f>
        <v>1.43381099109341</v>
      </c>
      <c r="Q1060" s="16" t="n">
        <f aca="true">$D$14+NORMSINV(RAND())*$D$13</f>
        <v>-2.69319209538626</v>
      </c>
    </row>
    <row r="1061" customFormat="false" ht="15" hidden="false" customHeight="false" outlineLevel="0" collapsed="false">
      <c r="D1061" s="14" t="n">
        <f aca="false">AVERAGE(H1061:Q1061)</f>
        <v>-0.323770154865283</v>
      </c>
      <c r="E1061" s="14" t="n">
        <f aca="false">STDEV(H1061:Q1061)</f>
        <v>2.02401865824121</v>
      </c>
      <c r="F1061" s="15" t="n">
        <f aca="false">IF(AND(D1061-TINV(2*$D$10/100,$D$12-1)*E1061/SQRT($D$12)&lt;-1,D1061+TINV(2*$D$11/100,$D$12-1)*E1061/SQRT($D$12)&gt;1),1,0)</f>
        <v>0</v>
      </c>
      <c r="G1061" s="16"/>
      <c r="H1061" s="16" t="n">
        <f aca="true">$D$14+NORMSINV(RAND())*$D$13</f>
        <v>-0.950440660384939</v>
      </c>
      <c r="I1061" s="16" t="n">
        <f aca="true">$D$14+NORMSINV(RAND())*$D$13</f>
        <v>-1.32896028839954</v>
      </c>
      <c r="J1061" s="16" t="n">
        <f aca="true">$D$14+NORMSINV(RAND())*$D$13</f>
        <v>-0.371058774209426</v>
      </c>
      <c r="K1061" s="16" t="n">
        <f aca="true">$D$14+NORMSINV(RAND())*$D$13</f>
        <v>-0.364486433180412</v>
      </c>
      <c r="L1061" s="16" t="n">
        <f aca="true">$D$14+NORMSINV(RAND())*$D$13</f>
        <v>0.626012178586013</v>
      </c>
      <c r="M1061" s="16" t="n">
        <f aca="true">$D$14+NORMSINV(RAND())*$D$13</f>
        <v>4.65433646257431</v>
      </c>
      <c r="N1061" s="16" t="n">
        <f aca="true">$D$14+NORMSINV(RAND())*$D$13</f>
        <v>-0.11774479388638</v>
      </c>
      <c r="O1061" s="16" t="n">
        <f aca="true">$D$14+NORMSINV(RAND())*$D$13</f>
        <v>-1.19230167847332</v>
      </c>
      <c r="P1061" s="16" t="n">
        <f aca="true">$D$14+NORMSINV(RAND())*$D$13</f>
        <v>-3.25779422862749</v>
      </c>
      <c r="Q1061" s="16" t="n">
        <f aca="true">$D$14+NORMSINV(RAND())*$D$13</f>
        <v>-0.93526333265165</v>
      </c>
    </row>
    <row r="1062" customFormat="false" ht="15" hidden="false" customHeight="false" outlineLevel="0" collapsed="false">
      <c r="D1062" s="14" t="n">
        <f aca="false">AVERAGE(H1062:Q1062)</f>
        <v>0.572006258601155</v>
      </c>
      <c r="E1062" s="14" t="n">
        <f aca="false">STDEV(H1062:Q1062)</f>
        <v>1.93552548026924</v>
      </c>
      <c r="F1062" s="15" t="n">
        <f aca="false">IF(AND(D1062-TINV(2*$D$10/100,$D$12-1)*E1062/SQRT($D$12)&lt;-1,D1062+TINV(2*$D$11/100,$D$12-1)*E1062/SQRT($D$12)&gt;1),1,0)</f>
        <v>1</v>
      </c>
      <c r="G1062" s="16"/>
      <c r="H1062" s="16" t="n">
        <f aca="true">$D$14+NORMSINV(RAND())*$D$13</f>
        <v>1.28567833535272</v>
      </c>
      <c r="I1062" s="16" t="n">
        <f aca="true">$D$14+NORMSINV(RAND())*$D$13</f>
        <v>-1.31584275854521</v>
      </c>
      <c r="J1062" s="16" t="n">
        <f aca="true">$D$14+NORMSINV(RAND())*$D$13</f>
        <v>-1.11606465283004</v>
      </c>
      <c r="K1062" s="16" t="n">
        <f aca="true">$D$14+NORMSINV(RAND())*$D$13</f>
        <v>3.40831833641238</v>
      </c>
      <c r="L1062" s="16" t="n">
        <f aca="true">$D$14+NORMSINV(RAND())*$D$13</f>
        <v>1.76630462112027</v>
      </c>
      <c r="M1062" s="16" t="n">
        <f aca="true">$D$14+NORMSINV(RAND())*$D$13</f>
        <v>1.57847533584413</v>
      </c>
      <c r="N1062" s="16" t="n">
        <f aca="true">$D$14+NORMSINV(RAND())*$D$13</f>
        <v>-2.76984734218019</v>
      </c>
      <c r="O1062" s="16" t="n">
        <f aca="true">$D$14+NORMSINV(RAND())*$D$13</f>
        <v>0.932710119984807</v>
      </c>
      <c r="P1062" s="16" t="n">
        <f aca="true">$D$14+NORMSINV(RAND())*$D$13</f>
        <v>2.50589761179125</v>
      </c>
      <c r="Q1062" s="16" t="n">
        <f aca="true">$D$14+NORMSINV(RAND())*$D$13</f>
        <v>-0.555567020938568</v>
      </c>
    </row>
    <row r="1063" customFormat="false" ht="15" hidden="false" customHeight="false" outlineLevel="0" collapsed="false">
      <c r="D1063" s="14" t="n">
        <f aca="false">AVERAGE(H1063:Q1063)</f>
        <v>0.0223594354706632</v>
      </c>
      <c r="E1063" s="14" t="n">
        <f aca="false">STDEV(H1063:Q1063)</f>
        <v>1.7835248468533</v>
      </c>
      <c r="F1063" s="15" t="n">
        <f aca="false">IF(AND(D1063-TINV(2*$D$10/100,$D$12-1)*E1063/SQRT($D$12)&lt;-1,D1063+TINV(2*$D$11/100,$D$12-1)*E1063/SQRT($D$12)&gt;1),1,0)</f>
        <v>0</v>
      </c>
      <c r="G1063" s="16"/>
      <c r="H1063" s="16" t="n">
        <f aca="true">$D$14+NORMSINV(RAND())*$D$13</f>
        <v>-1.93256490134459</v>
      </c>
      <c r="I1063" s="16" t="n">
        <f aca="true">$D$14+NORMSINV(RAND())*$D$13</f>
        <v>1.90351088798719</v>
      </c>
      <c r="J1063" s="16" t="n">
        <f aca="true">$D$14+NORMSINV(RAND())*$D$13</f>
        <v>0.479165031204129</v>
      </c>
      <c r="K1063" s="16" t="n">
        <f aca="true">$D$14+NORMSINV(RAND())*$D$13</f>
        <v>-0.51879810338858</v>
      </c>
      <c r="L1063" s="16" t="n">
        <f aca="true">$D$14+NORMSINV(RAND())*$D$13</f>
        <v>0.48210171968778</v>
      </c>
      <c r="M1063" s="16" t="n">
        <f aca="true">$D$14+NORMSINV(RAND())*$D$13</f>
        <v>0.172157895895231</v>
      </c>
      <c r="N1063" s="16" t="n">
        <f aca="true">$D$14+NORMSINV(RAND())*$D$13</f>
        <v>2.20501929464503</v>
      </c>
      <c r="O1063" s="16" t="n">
        <f aca="true">$D$14+NORMSINV(RAND())*$D$13</f>
        <v>2.11050526070488</v>
      </c>
      <c r="P1063" s="16" t="n">
        <f aca="true">$D$14+NORMSINV(RAND())*$D$13</f>
        <v>-1.97901736112156</v>
      </c>
      <c r="Q1063" s="16" t="n">
        <f aca="true">$D$14+NORMSINV(RAND())*$D$13</f>
        <v>-2.69848536956287</v>
      </c>
    </row>
    <row r="1064" customFormat="false" ht="15" hidden="false" customHeight="false" outlineLevel="0" collapsed="false">
      <c r="D1064" s="14" t="n">
        <f aca="false">AVERAGE(H1064:Q1064)</f>
        <v>-0.0543906966744875</v>
      </c>
      <c r="E1064" s="14" t="n">
        <f aca="false">STDEV(H1064:Q1064)</f>
        <v>1.57089781173435</v>
      </c>
      <c r="F1064" s="15" t="n">
        <f aca="false">IF(AND(D1064-TINV(2*$D$10/100,$D$12-1)*E1064/SQRT($D$12)&lt;-1,D1064+TINV(2*$D$11/100,$D$12-1)*E1064/SQRT($D$12)&gt;1),1,0)</f>
        <v>0</v>
      </c>
      <c r="G1064" s="16"/>
      <c r="H1064" s="16" t="n">
        <f aca="true">$D$14+NORMSINV(RAND())*$D$13</f>
        <v>0.220387113884463</v>
      </c>
      <c r="I1064" s="16" t="n">
        <f aca="true">$D$14+NORMSINV(RAND())*$D$13</f>
        <v>-0.502297517841459</v>
      </c>
      <c r="J1064" s="16" t="n">
        <f aca="true">$D$14+NORMSINV(RAND())*$D$13</f>
        <v>0.816573903474986</v>
      </c>
      <c r="K1064" s="16" t="n">
        <f aca="true">$D$14+NORMSINV(RAND())*$D$13</f>
        <v>-2.3642988910063</v>
      </c>
      <c r="L1064" s="16" t="n">
        <f aca="true">$D$14+NORMSINV(RAND())*$D$13</f>
        <v>-1.41515122590017</v>
      </c>
      <c r="M1064" s="16" t="n">
        <f aca="true">$D$14+NORMSINV(RAND())*$D$13</f>
        <v>2.71331708859938</v>
      </c>
      <c r="N1064" s="16" t="n">
        <f aca="true">$D$14+NORMSINV(RAND())*$D$13</f>
        <v>0.790124348018636</v>
      </c>
      <c r="O1064" s="16" t="n">
        <f aca="true">$D$14+NORMSINV(RAND())*$D$13</f>
        <v>0.952843544428423</v>
      </c>
      <c r="P1064" s="16" t="n">
        <f aca="true">$D$14+NORMSINV(RAND())*$D$13</f>
        <v>0.395838377101703</v>
      </c>
      <c r="Q1064" s="16" t="n">
        <f aca="true">$D$14+NORMSINV(RAND())*$D$13</f>
        <v>-2.15124370750454</v>
      </c>
    </row>
    <row r="1065" customFormat="false" ht="15" hidden="false" customHeight="false" outlineLevel="0" collapsed="false">
      <c r="D1065" s="14" t="n">
        <f aca="false">AVERAGE(H1065:Q1065)</f>
        <v>0.511201021410293</v>
      </c>
      <c r="E1065" s="14" t="n">
        <f aca="false">STDEV(H1065:Q1065)</f>
        <v>1.24272534633764</v>
      </c>
      <c r="F1065" s="15" t="n">
        <f aca="false">IF(AND(D1065-TINV(2*$D$10/100,$D$12-1)*E1065/SQRT($D$12)&lt;-1,D1065+TINV(2*$D$11/100,$D$12-1)*E1065/SQRT($D$12)&gt;1),1,0)</f>
        <v>0</v>
      </c>
      <c r="G1065" s="16"/>
      <c r="H1065" s="16" t="n">
        <f aca="true">$D$14+NORMSINV(RAND())*$D$13</f>
        <v>-2.24497059885862</v>
      </c>
      <c r="I1065" s="16" t="n">
        <f aca="true">$D$14+NORMSINV(RAND())*$D$13</f>
        <v>1.46665424411814</v>
      </c>
      <c r="J1065" s="16" t="n">
        <f aca="true">$D$14+NORMSINV(RAND())*$D$13</f>
        <v>1.31676070541762</v>
      </c>
      <c r="K1065" s="16" t="n">
        <f aca="true">$D$14+NORMSINV(RAND())*$D$13</f>
        <v>0.681993700908449</v>
      </c>
      <c r="L1065" s="16" t="n">
        <f aca="true">$D$14+NORMSINV(RAND())*$D$13</f>
        <v>1.89866619265095</v>
      </c>
      <c r="M1065" s="16" t="n">
        <f aca="true">$D$14+NORMSINV(RAND())*$D$13</f>
        <v>0.0773473371199531</v>
      </c>
      <c r="N1065" s="16" t="n">
        <f aca="true">$D$14+NORMSINV(RAND())*$D$13</f>
        <v>0.888929009178128</v>
      </c>
      <c r="O1065" s="16" t="n">
        <f aca="true">$D$14+NORMSINV(RAND())*$D$13</f>
        <v>-0.864462998010768</v>
      </c>
      <c r="P1065" s="16" t="n">
        <f aca="true">$D$14+NORMSINV(RAND())*$D$13</f>
        <v>0.640507817988732</v>
      </c>
      <c r="Q1065" s="16" t="n">
        <f aca="true">$D$14+NORMSINV(RAND())*$D$13</f>
        <v>1.25058480359034</v>
      </c>
    </row>
    <row r="1066" customFormat="false" ht="15" hidden="false" customHeight="false" outlineLevel="0" collapsed="false">
      <c r="D1066" s="14" t="n">
        <f aca="false">AVERAGE(H1066:Q1066)</f>
        <v>-0.646325460838</v>
      </c>
      <c r="E1066" s="14" t="n">
        <f aca="false">STDEV(H1066:Q1066)</f>
        <v>1.60769294693605</v>
      </c>
      <c r="F1066" s="15" t="n">
        <f aca="false">IF(AND(D1066-TINV(2*$D$10/100,$D$12-1)*E1066/SQRT($D$12)&lt;-1,D1066+TINV(2*$D$11/100,$D$12-1)*E1066/SQRT($D$12)&gt;1),1,0)</f>
        <v>0</v>
      </c>
      <c r="G1066" s="16"/>
      <c r="H1066" s="16" t="n">
        <f aca="true">$D$14+NORMSINV(RAND())*$D$13</f>
        <v>0.0638867467753094</v>
      </c>
      <c r="I1066" s="16" t="n">
        <f aca="true">$D$14+NORMSINV(RAND())*$D$13</f>
        <v>-1.57929490880175</v>
      </c>
      <c r="J1066" s="16" t="n">
        <f aca="true">$D$14+NORMSINV(RAND())*$D$13</f>
        <v>-0.879407634062452</v>
      </c>
      <c r="K1066" s="16" t="n">
        <f aca="true">$D$14+NORMSINV(RAND())*$D$13</f>
        <v>-1.4938573501803</v>
      </c>
      <c r="L1066" s="16" t="n">
        <f aca="true">$D$14+NORMSINV(RAND())*$D$13</f>
        <v>-0.20172540306227</v>
      </c>
      <c r="M1066" s="16" t="n">
        <f aca="true">$D$14+NORMSINV(RAND())*$D$13</f>
        <v>0.863293099742636</v>
      </c>
      <c r="N1066" s="16" t="n">
        <f aca="true">$D$14+NORMSINV(RAND())*$D$13</f>
        <v>-4.29416312971852</v>
      </c>
      <c r="O1066" s="16" t="n">
        <f aca="true">$D$14+NORMSINV(RAND())*$D$13</f>
        <v>0.960707182894032</v>
      </c>
      <c r="P1066" s="16" t="n">
        <f aca="true">$D$14+NORMSINV(RAND())*$D$13</f>
        <v>0.992776354046064</v>
      </c>
      <c r="Q1066" s="16" t="n">
        <f aca="true">$D$14+NORMSINV(RAND())*$D$13</f>
        <v>-0.895469566012743</v>
      </c>
    </row>
    <row r="1067" customFormat="false" ht="15" hidden="false" customHeight="false" outlineLevel="0" collapsed="false">
      <c r="D1067" s="14" t="n">
        <f aca="false">AVERAGE(H1067:Q1067)</f>
        <v>-0.797499401931281</v>
      </c>
      <c r="E1067" s="14" t="n">
        <f aca="false">STDEV(H1067:Q1067)</f>
        <v>0.999004927085499</v>
      </c>
      <c r="F1067" s="15" t="n">
        <f aca="false">IF(AND(D1067-TINV(2*$D$10/100,$D$12-1)*E1067/SQRT($D$12)&lt;-1,D1067+TINV(2*$D$11/100,$D$12-1)*E1067/SQRT($D$12)&gt;1),1,0)</f>
        <v>0</v>
      </c>
      <c r="G1067" s="16"/>
      <c r="H1067" s="16" t="n">
        <f aca="true">$D$14+NORMSINV(RAND())*$D$13</f>
        <v>-1.53596535369496</v>
      </c>
      <c r="I1067" s="16" t="n">
        <f aca="true">$D$14+NORMSINV(RAND())*$D$13</f>
        <v>0.404366307282375</v>
      </c>
      <c r="J1067" s="16" t="n">
        <f aca="true">$D$14+NORMSINV(RAND())*$D$13</f>
        <v>-0.532132035350161</v>
      </c>
      <c r="K1067" s="16" t="n">
        <f aca="true">$D$14+NORMSINV(RAND())*$D$13</f>
        <v>-1.90782573782797</v>
      </c>
      <c r="L1067" s="16" t="n">
        <f aca="true">$D$14+NORMSINV(RAND())*$D$13</f>
        <v>-1.66333073553879</v>
      </c>
      <c r="M1067" s="16" t="n">
        <f aca="true">$D$14+NORMSINV(RAND())*$D$13</f>
        <v>1.16848108021179</v>
      </c>
      <c r="N1067" s="16" t="n">
        <f aca="true">$D$14+NORMSINV(RAND())*$D$13</f>
        <v>-1.32622274776005</v>
      </c>
      <c r="O1067" s="16" t="n">
        <f aca="true">$D$14+NORMSINV(RAND())*$D$13</f>
        <v>-0.377088338236836</v>
      </c>
      <c r="P1067" s="16" t="n">
        <f aca="true">$D$14+NORMSINV(RAND())*$D$13</f>
        <v>-0.637996624517507</v>
      </c>
      <c r="Q1067" s="16" t="n">
        <f aca="true">$D$14+NORMSINV(RAND())*$D$13</f>
        <v>-1.56727983388071</v>
      </c>
    </row>
    <row r="1068" customFormat="false" ht="15" hidden="false" customHeight="false" outlineLevel="0" collapsed="false">
      <c r="D1068" s="14" t="n">
        <f aca="false">AVERAGE(H1068:Q1068)</f>
        <v>0.747726948877766</v>
      </c>
      <c r="E1068" s="14" t="n">
        <f aca="false">STDEV(H1068:Q1068)</f>
        <v>2.10945978589476</v>
      </c>
      <c r="F1068" s="15" t="n">
        <f aca="false">IF(AND(D1068-TINV(2*$D$10/100,$D$12-1)*E1068/SQRT($D$12)&lt;-1,D1068+TINV(2*$D$11/100,$D$12-1)*E1068/SQRT($D$12)&gt;1),1,0)</f>
        <v>1</v>
      </c>
      <c r="G1068" s="16"/>
      <c r="H1068" s="16" t="n">
        <f aca="true">$D$14+NORMSINV(RAND())*$D$13</f>
        <v>2.6113987578998</v>
      </c>
      <c r="I1068" s="16" t="n">
        <f aca="true">$D$14+NORMSINV(RAND())*$D$13</f>
        <v>-2.7561083950458</v>
      </c>
      <c r="J1068" s="16" t="n">
        <f aca="true">$D$14+NORMSINV(RAND())*$D$13</f>
        <v>-0.613990645558734</v>
      </c>
      <c r="K1068" s="16" t="n">
        <f aca="true">$D$14+NORMSINV(RAND())*$D$13</f>
        <v>-2.09134682906815</v>
      </c>
      <c r="L1068" s="16" t="n">
        <f aca="true">$D$14+NORMSINV(RAND())*$D$13</f>
        <v>2.32528341758629</v>
      </c>
      <c r="M1068" s="16" t="n">
        <f aca="true">$D$14+NORMSINV(RAND())*$D$13</f>
        <v>0.983709883624643</v>
      </c>
      <c r="N1068" s="16" t="n">
        <f aca="true">$D$14+NORMSINV(RAND())*$D$13</f>
        <v>3.13714610163342</v>
      </c>
      <c r="O1068" s="16" t="n">
        <f aca="true">$D$14+NORMSINV(RAND())*$D$13</f>
        <v>0.47007449742179</v>
      </c>
      <c r="P1068" s="16" t="n">
        <f aca="true">$D$14+NORMSINV(RAND())*$D$13</f>
        <v>0.25331281154931</v>
      </c>
      <c r="Q1068" s="16" t="n">
        <f aca="true">$D$14+NORMSINV(RAND())*$D$13</f>
        <v>3.15778988873509</v>
      </c>
    </row>
    <row r="1069" customFormat="false" ht="15" hidden="false" customHeight="false" outlineLevel="0" collapsed="false">
      <c r="D1069" s="14" t="n">
        <f aca="false">AVERAGE(H1069:Q1069)</f>
        <v>0.957731051781921</v>
      </c>
      <c r="E1069" s="14" t="n">
        <f aca="false">STDEV(H1069:Q1069)</f>
        <v>1.81172747163961</v>
      </c>
      <c r="F1069" s="15" t="n">
        <f aca="false">IF(AND(D1069-TINV(2*$D$10/100,$D$12-1)*E1069/SQRT($D$12)&lt;-1,D1069+TINV(2*$D$11/100,$D$12-1)*E1069/SQRT($D$12)&gt;1),1,0)</f>
        <v>0</v>
      </c>
      <c r="G1069" s="16"/>
      <c r="H1069" s="16" t="n">
        <f aca="true">$D$14+NORMSINV(RAND())*$D$13</f>
        <v>-0.366960682573909</v>
      </c>
      <c r="I1069" s="16" t="n">
        <f aca="true">$D$14+NORMSINV(RAND())*$D$13</f>
        <v>0.645263046553196</v>
      </c>
      <c r="J1069" s="16" t="n">
        <f aca="true">$D$14+NORMSINV(RAND())*$D$13</f>
        <v>0.0115609701880504</v>
      </c>
      <c r="K1069" s="16" t="n">
        <f aca="true">$D$14+NORMSINV(RAND())*$D$13</f>
        <v>-0.493938682433329</v>
      </c>
      <c r="L1069" s="16" t="n">
        <f aca="true">$D$14+NORMSINV(RAND())*$D$13</f>
        <v>4.56840547831467</v>
      </c>
      <c r="M1069" s="16" t="n">
        <f aca="true">$D$14+NORMSINV(RAND())*$D$13</f>
        <v>0.0811115880618868</v>
      </c>
      <c r="N1069" s="16" t="n">
        <f aca="true">$D$14+NORMSINV(RAND())*$D$13</f>
        <v>1.30065624026836</v>
      </c>
      <c r="O1069" s="16" t="n">
        <f aca="true">$D$14+NORMSINV(RAND())*$D$13</f>
        <v>0.637213836645223</v>
      </c>
      <c r="P1069" s="16" t="n">
        <f aca="true">$D$14+NORMSINV(RAND())*$D$13</f>
        <v>3.81545515152446</v>
      </c>
      <c r="Q1069" s="16" t="n">
        <f aca="true">$D$14+NORMSINV(RAND())*$D$13</f>
        <v>-0.621456428729392</v>
      </c>
    </row>
    <row r="1070" customFormat="false" ht="15" hidden="false" customHeight="false" outlineLevel="0" collapsed="false">
      <c r="D1070" s="14" t="n">
        <f aca="false">AVERAGE(H1070:Q1070)</f>
        <v>0.788353166415187</v>
      </c>
      <c r="E1070" s="14" t="n">
        <f aca="false">STDEV(H1070:Q1070)</f>
        <v>1.99713858626816</v>
      </c>
      <c r="F1070" s="15" t="n">
        <f aca="false">IF(AND(D1070-TINV(2*$D$10/100,$D$12-1)*E1070/SQRT($D$12)&lt;-1,D1070+TINV(2*$D$11/100,$D$12-1)*E1070/SQRT($D$12)&gt;1),1,0)</f>
        <v>1</v>
      </c>
      <c r="G1070" s="16"/>
      <c r="H1070" s="16" t="n">
        <f aca="true">$D$14+NORMSINV(RAND())*$D$13</f>
        <v>-0.56239367836278</v>
      </c>
      <c r="I1070" s="16" t="n">
        <f aca="true">$D$14+NORMSINV(RAND())*$D$13</f>
        <v>0.262690035628071</v>
      </c>
      <c r="J1070" s="16" t="n">
        <f aca="true">$D$14+NORMSINV(RAND())*$D$13</f>
        <v>4.6962857860122</v>
      </c>
      <c r="K1070" s="16" t="n">
        <f aca="true">$D$14+NORMSINV(RAND())*$D$13</f>
        <v>1.44777196861286</v>
      </c>
      <c r="L1070" s="16" t="n">
        <f aca="true">$D$14+NORMSINV(RAND())*$D$13</f>
        <v>0.785772489927373</v>
      </c>
      <c r="M1070" s="16" t="n">
        <f aca="true">$D$14+NORMSINV(RAND())*$D$13</f>
        <v>0.193772682274011</v>
      </c>
      <c r="N1070" s="16" t="n">
        <f aca="true">$D$14+NORMSINV(RAND())*$D$13</f>
        <v>0.791694557035653</v>
      </c>
      <c r="O1070" s="16" t="n">
        <f aca="true">$D$14+NORMSINV(RAND())*$D$13</f>
        <v>3.02387882425138</v>
      </c>
      <c r="P1070" s="16" t="n">
        <f aca="true">$D$14+NORMSINV(RAND())*$D$13</f>
        <v>-0.0832855372541915</v>
      </c>
      <c r="Q1070" s="16" t="n">
        <f aca="true">$D$14+NORMSINV(RAND())*$D$13</f>
        <v>-2.67265546397271</v>
      </c>
    </row>
    <row r="1071" customFormat="false" ht="15" hidden="false" customHeight="false" outlineLevel="0" collapsed="false">
      <c r="D1071" s="14" t="n">
        <f aca="false">AVERAGE(H1071:Q1071)</f>
        <v>0.515058929550711</v>
      </c>
      <c r="E1071" s="14" t="n">
        <f aca="false">STDEV(H1071:Q1071)</f>
        <v>1.6691629911169</v>
      </c>
      <c r="F1071" s="15" t="n">
        <f aca="false">IF(AND(D1071-TINV(2*$D$10/100,$D$12-1)*E1071/SQRT($D$12)&lt;-1,D1071+TINV(2*$D$11/100,$D$12-1)*E1071/SQRT($D$12)&gt;1),1,0)</f>
        <v>0</v>
      </c>
      <c r="G1071" s="16"/>
      <c r="H1071" s="16" t="n">
        <f aca="true">$D$14+NORMSINV(RAND())*$D$13</f>
        <v>1.80626305991713</v>
      </c>
      <c r="I1071" s="16" t="n">
        <f aca="true">$D$14+NORMSINV(RAND())*$D$13</f>
        <v>-1.57990751769966</v>
      </c>
      <c r="J1071" s="16" t="n">
        <f aca="true">$D$14+NORMSINV(RAND())*$D$13</f>
        <v>0.75651915102739</v>
      </c>
      <c r="K1071" s="16" t="n">
        <f aca="true">$D$14+NORMSINV(RAND())*$D$13</f>
        <v>-1.37624187766722</v>
      </c>
      <c r="L1071" s="16" t="n">
        <f aca="true">$D$14+NORMSINV(RAND())*$D$13</f>
        <v>2.73294966080155</v>
      </c>
      <c r="M1071" s="16" t="n">
        <f aca="true">$D$14+NORMSINV(RAND())*$D$13</f>
        <v>1.35696601638284</v>
      </c>
      <c r="N1071" s="16" t="n">
        <f aca="true">$D$14+NORMSINV(RAND())*$D$13</f>
        <v>0.915314052350204</v>
      </c>
      <c r="O1071" s="16" t="n">
        <f aca="true">$D$14+NORMSINV(RAND())*$D$13</f>
        <v>1.45910606327033</v>
      </c>
      <c r="P1071" s="16" t="n">
        <f aca="true">$D$14+NORMSINV(RAND())*$D$13</f>
        <v>-2.30437455949476</v>
      </c>
      <c r="Q1071" s="16" t="n">
        <f aca="true">$D$14+NORMSINV(RAND())*$D$13</f>
        <v>1.38399524661931</v>
      </c>
    </row>
    <row r="1072" customFormat="false" ht="15" hidden="false" customHeight="false" outlineLevel="0" collapsed="false">
      <c r="D1072" s="14" t="n">
        <f aca="false">AVERAGE(H1072:Q1072)</f>
        <v>-0.2915134895265</v>
      </c>
      <c r="E1072" s="14" t="n">
        <f aca="false">STDEV(H1072:Q1072)</f>
        <v>1.74682353480866</v>
      </c>
      <c r="F1072" s="15" t="n">
        <f aca="false">IF(AND(D1072-TINV(2*$D$10/100,$D$12-1)*E1072/SQRT($D$12)&lt;-1,D1072+TINV(2*$D$11/100,$D$12-1)*E1072/SQRT($D$12)&gt;1),1,0)</f>
        <v>0</v>
      </c>
      <c r="G1072" s="16"/>
      <c r="H1072" s="16" t="n">
        <f aca="true">$D$14+NORMSINV(RAND())*$D$13</f>
        <v>-1.91683301018374</v>
      </c>
      <c r="I1072" s="16" t="n">
        <f aca="true">$D$14+NORMSINV(RAND())*$D$13</f>
        <v>0.990773367860537</v>
      </c>
      <c r="J1072" s="16" t="n">
        <f aca="true">$D$14+NORMSINV(RAND())*$D$13</f>
        <v>0.27273140787977</v>
      </c>
      <c r="K1072" s="16" t="n">
        <f aca="true">$D$14+NORMSINV(RAND())*$D$13</f>
        <v>0.350391013934515</v>
      </c>
      <c r="L1072" s="16" t="n">
        <f aca="true">$D$14+NORMSINV(RAND())*$D$13</f>
        <v>-2.46886497228243</v>
      </c>
      <c r="M1072" s="16" t="n">
        <f aca="true">$D$14+NORMSINV(RAND())*$D$13</f>
        <v>0.434192492709284</v>
      </c>
      <c r="N1072" s="16" t="n">
        <f aca="true">$D$14+NORMSINV(RAND())*$D$13</f>
        <v>-3.02980763678463</v>
      </c>
      <c r="O1072" s="16" t="n">
        <f aca="true">$D$14+NORMSINV(RAND())*$D$13</f>
        <v>-0.887089346979685</v>
      </c>
      <c r="P1072" s="16" t="n">
        <f aca="true">$D$14+NORMSINV(RAND())*$D$13</f>
        <v>0.76605012861627</v>
      </c>
      <c r="Q1072" s="16" t="n">
        <f aca="true">$D$14+NORMSINV(RAND())*$D$13</f>
        <v>2.57332165996512</v>
      </c>
    </row>
    <row r="1073" customFormat="false" ht="15" hidden="false" customHeight="false" outlineLevel="0" collapsed="false">
      <c r="D1073" s="14" t="n">
        <f aca="false">AVERAGE(H1073:Q1073)</f>
        <v>-0.260812909681108</v>
      </c>
      <c r="E1073" s="14" t="n">
        <f aca="false">STDEV(H1073:Q1073)</f>
        <v>1.62808131020076</v>
      </c>
      <c r="F1073" s="15" t="n">
        <f aca="false">IF(AND(D1073-TINV(2*$D$10/100,$D$12-1)*E1073/SQRT($D$12)&lt;-1,D1073+TINV(2*$D$11/100,$D$12-1)*E1073/SQRT($D$12)&gt;1),1,0)</f>
        <v>0</v>
      </c>
      <c r="G1073" s="16"/>
      <c r="H1073" s="16" t="n">
        <f aca="true">$D$14+NORMSINV(RAND())*$D$13</f>
        <v>-2.27501792124839</v>
      </c>
      <c r="I1073" s="16" t="n">
        <f aca="true">$D$14+NORMSINV(RAND())*$D$13</f>
        <v>-1.23042180039762</v>
      </c>
      <c r="J1073" s="16" t="n">
        <f aca="true">$D$14+NORMSINV(RAND())*$D$13</f>
        <v>2.90755083359761</v>
      </c>
      <c r="K1073" s="16" t="n">
        <f aca="true">$D$14+NORMSINV(RAND())*$D$13</f>
        <v>-0.0386555639948054</v>
      </c>
      <c r="L1073" s="16" t="n">
        <f aca="true">$D$14+NORMSINV(RAND())*$D$13</f>
        <v>0.348695116318534</v>
      </c>
      <c r="M1073" s="16" t="n">
        <f aca="true">$D$14+NORMSINV(RAND())*$D$13</f>
        <v>-1.44082170876322</v>
      </c>
      <c r="N1073" s="16" t="n">
        <f aca="true">$D$14+NORMSINV(RAND())*$D$13</f>
        <v>0.133345174499636</v>
      </c>
      <c r="O1073" s="16" t="n">
        <f aca="true">$D$14+NORMSINV(RAND())*$D$13</f>
        <v>-1.75781460333159</v>
      </c>
      <c r="P1073" s="16" t="n">
        <f aca="true">$D$14+NORMSINV(RAND())*$D$13</f>
        <v>1.75241736827449</v>
      </c>
      <c r="Q1073" s="16" t="n">
        <f aca="true">$D$14+NORMSINV(RAND())*$D$13</f>
        <v>-1.00740599176572</v>
      </c>
    </row>
    <row r="1074" customFormat="false" ht="15" hidden="false" customHeight="false" outlineLevel="0" collapsed="false">
      <c r="D1074" s="14" t="n">
        <f aca="false">AVERAGE(H1074:Q1074)</f>
        <v>0.479628985475606</v>
      </c>
      <c r="E1074" s="14" t="n">
        <f aca="false">STDEV(H1074:Q1074)</f>
        <v>1.17224893532772</v>
      </c>
      <c r="F1074" s="15" t="n">
        <f aca="false">IF(AND(D1074-TINV(2*$D$10/100,$D$12-1)*E1074/SQRT($D$12)&lt;-1,D1074+TINV(2*$D$11/100,$D$12-1)*E1074/SQRT($D$12)&gt;1),1,0)</f>
        <v>0</v>
      </c>
      <c r="G1074" s="16"/>
      <c r="H1074" s="16" t="n">
        <f aca="true">$D$14+NORMSINV(RAND())*$D$13</f>
        <v>0.238549660308573</v>
      </c>
      <c r="I1074" s="16" t="n">
        <f aca="true">$D$14+NORMSINV(RAND())*$D$13</f>
        <v>0.0805489819168756</v>
      </c>
      <c r="J1074" s="16" t="n">
        <f aca="true">$D$14+NORMSINV(RAND())*$D$13</f>
        <v>0.461384422285829</v>
      </c>
      <c r="K1074" s="16" t="n">
        <f aca="true">$D$14+NORMSINV(RAND())*$D$13</f>
        <v>2.44762649037483</v>
      </c>
      <c r="L1074" s="16" t="n">
        <f aca="true">$D$14+NORMSINV(RAND())*$D$13</f>
        <v>-1.35603181594507</v>
      </c>
      <c r="M1074" s="16" t="n">
        <f aca="true">$D$14+NORMSINV(RAND())*$D$13</f>
        <v>-0.483194696926808</v>
      </c>
      <c r="N1074" s="16" t="n">
        <f aca="true">$D$14+NORMSINV(RAND())*$D$13</f>
        <v>1.116086583453</v>
      </c>
      <c r="O1074" s="16" t="n">
        <f aca="true">$D$14+NORMSINV(RAND())*$D$13</f>
        <v>0.123408139969124</v>
      </c>
      <c r="P1074" s="16" t="n">
        <f aca="true">$D$14+NORMSINV(RAND())*$D$13</f>
        <v>2.24965390190362</v>
      </c>
      <c r="Q1074" s="16" t="n">
        <f aca="true">$D$14+NORMSINV(RAND())*$D$13</f>
        <v>-0.0817418125839199</v>
      </c>
    </row>
    <row r="1075" customFormat="false" ht="15" hidden="false" customHeight="false" outlineLevel="0" collapsed="false">
      <c r="D1075" s="14" t="n">
        <f aca="false">AVERAGE(H1075:Q1075)</f>
        <v>-0.278463681222779</v>
      </c>
      <c r="E1075" s="14" t="n">
        <f aca="false">STDEV(H1075:Q1075)</f>
        <v>2.11417940315866</v>
      </c>
      <c r="F1075" s="15" t="n">
        <f aca="false">IF(AND(D1075-TINV(2*$D$10/100,$D$12-1)*E1075/SQRT($D$12)&lt;-1,D1075+TINV(2*$D$11/100,$D$12-1)*E1075/SQRT($D$12)&gt;1),1,0)</f>
        <v>0</v>
      </c>
      <c r="G1075" s="16"/>
      <c r="H1075" s="16" t="n">
        <f aca="true">$D$14+NORMSINV(RAND())*$D$13</f>
        <v>1.84166735847582</v>
      </c>
      <c r="I1075" s="16" t="n">
        <f aca="true">$D$14+NORMSINV(RAND())*$D$13</f>
        <v>-2.98536868642253</v>
      </c>
      <c r="J1075" s="16" t="n">
        <f aca="true">$D$14+NORMSINV(RAND())*$D$13</f>
        <v>-1.59067443514034</v>
      </c>
      <c r="K1075" s="16" t="n">
        <f aca="true">$D$14+NORMSINV(RAND())*$D$13</f>
        <v>-3.92115757128652</v>
      </c>
      <c r="L1075" s="16" t="n">
        <f aca="true">$D$14+NORMSINV(RAND())*$D$13</f>
        <v>-0.166236876011035</v>
      </c>
      <c r="M1075" s="16" t="n">
        <f aca="true">$D$14+NORMSINV(RAND())*$D$13</f>
        <v>-1.08050981432952</v>
      </c>
      <c r="N1075" s="16" t="n">
        <f aca="true">$D$14+NORMSINV(RAND())*$D$13</f>
        <v>0.261368393148514</v>
      </c>
      <c r="O1075" s="16" t="n">
        <f aca="true">$D$14+NORMSINV(RAND())*$D$13</f>
        <v>1.99765846328383</v>
      </c>
      <c r="P1075" s="16" t="n">
        <f aca="true">$D$14+NORMSINV(RAND())*$D$13</f>
        <v>0.576843580690044</v>
      </c>
      <c r="Q1075" s="16" t="n">
        <f aca="true">$D$14+NORMSINV(RAND())*$D$13</f>
        <v>2.28177277536394</v>
      </c>
    </row>
    <row r="1076" customFormat="false" ht="15" hidden="false" customHeight="false" outlineLevel="0" collapsed="false">
      <c r="D1076" s="14" t="n">
        <f aca="false">AVERAGE(H1076:Q1076)</f>
        <v>0.00952086896531658</v>
      </c>
      <c r="E1076" s="14" t="n">
        <f aca="false">STDEV(H1076:Q1076)</f>
        <v>2.04848902196803</v>
      </c>
      <c r="F1076" s="15" t="n">
        <f aca="false">IF(AND(D1076-TINV(2*$D$10/100,$D$12-1)*E1076/SQRT($D$12)&lt;-1,D1076+TINV(2*$D$11/100,$D$12-1)*E1076/SQRT($D$12)&gt;1),1,0)</f>
        <v>0</v>
      </c>
      <c r="G1076" s="16"/>
      <c r="H1076" s="16" t="n">
        <f aca="true">$D$14+NORMSINV(RAND())*$D$13</f>
        <v>-1.04568051435659</v>
      </c>
      <c r="I1076" s="16" t="n">
        <f aca="true">$D$14+NORMSINV(RAND())*$D$13</f>
        <v>2.14666697098578</v>
      </c>
      <c r="J1076" s="16" t="n">
        <f aca="true">$D$14+NORMSINV(RAND())*$D$13</f>
        <v>-4.37810067431086</v>
      </c>
      <c r="K1076" s="16" t="n">
        <f aca="true">$D$14+NORMSINV(RAND())*$D$13</f>
        <v>0.426130499551158</v>
      </c>
      <c r="L1076" s="16" t="n">
        <f aca="true">$D$14+NORMSINV(RAND())*$D$13</f>
        <v>1.36758933305639</v>
      </c>
      <c r="M1076" s="16" t="n">
        <f aca="true">$D$14+NORMSINV(RAND())*$D$13</f>
        <v>-0.851801898498074</v>
      </c>
      <c r="N1076" s="16" t="n">
        <f aca="true">$D$14+NORMSINV(RAND())*$D$13</f>
        <v>1.58814962913247</v>
      </c>
      <c r="O1076" s="16" t="n">
        <f aca="true">$D$14+NORMSINV(RAND())*$D$13</f>
        <v>2.46826338964288</v>
      </c>
      <c r="P1076" s="16" t="n">
        <f aca="true">$D$14+NORMSINV(RAND())*$D$13</f>
        <v>-1.11659160705578</v>
      </c>
      <c r="Q1076" s="16" t="n">
        <f aca="true">$D$14+NORMSINV(RAND())*$D$13</f>
        <v>-0.509416438494226</v>
      </c>
    </row>
    <row r="1077" customFormat="false" ht="15" hidden="false" customHeight="false" outlineLevel="0" collapsed="false">
      <c r="D1077" s="14" t="n">
        <f aca="false">AVERAGE(H1077:Q1077)</f>
        <v>1.31853882024221</v>
      </c>
      <c r="E1077" s="14" t="n">
        <f aca="false">STDEV(H1077:Q1077)</f>
        <v>1.5707231627125</v>
      </c>
      <c r="F1077" s="15" t="n">
        <f aca="false">IF(AND(D1077-TINV(2*$D$10/100,$D$12-1)*E1077/SQRT($D$12)&lt;-1,D1077+TINV(2*$D$11/100,$D$12-1)*E1077/SQRT($D$12)&gt;1),1,0)</f>
        <v>0</v>
      </c>
      <c r="G1077" s="16"/>
      <c r="H1077" s="16" t="n">
        <f aca="true">$D$14+NORMSINV(RAND())*$D$13</f>
        <v>-0.129844158427427</v>
      </c>
      <c r="I1077" s="16" t="n">
        <f aca="true">$D$14+NORMSINV(RAND())*$D$13</f>
        <v>3.04678641351531</v>
      </c>
      <c r="J1077" s="16" t="n">
        <f aca="true">$D$14+NORMSINV(RAND())*$D$13</f>
        <v>4.23697743936294</v>
      </c>
      <c r="K1077" s="16" t="n">
        <f aca="true">$D$14+NORMSINV(RAND())*$D$13</f>
        <v>0.516991625526339</v>
      </c>
      <c r="L1077" s="16" t="n">
        <f aca="true">$D$14+NORMSINV(RAND())*$D$13</f>
        <v>0.867179952990153</v>
      </c>
      <c r="M1077" s="16" t="n">
        <f aca="true">$D$14+NORMSINV(RAND())*$D$13</f>
        <v>-1.22980140620505</v>
      </c>
      <c r="N1077" s="16" t="n">
        <f aca="true">$D$14+NORMSINV(RAND())*$D$13</f>
        <v>1.59074907733198</v>
      </c>
      <c r="O1077" s="16" t="n">
        <f aca="true">$D$14+NORMSINV(RAND())*$D$13</f>
        <v>2.03921033304984</v>
      </c>
      <c r="P1077" s="16" t="n">
        <f aca="true">$D$14+NORMSINV(RAND())*$D$13</f>
        <v>1.66802869822309</v>
      </c>
      <c r="Q1077" s="16" t="n">
        <f aca="true">$D$14+NORMSINV(RAND())*$D$13</f>
        <v>0.579110227054939</v>
      </c>
    </row>
    <row r="1078" customFormat="false" ht="15" hidden="false" customHeight="false" outlineLevel="0" collapsed="false">
      <c r="D1078" s="14" t="n">
        <f aca="false">AVERAGE(H1078:Q1078)</f>
        <v>0.169131763203841</v>
      </c>
      <c r="E1078" s="14" t="n">
        <f aca="false">STDEV(H1078:Q1078)</f>
        <v>1.95304154957103</v>
      </c>
      <c r="F1078" s="15" t="n">
        <f aca="false">IF(AND(D1078-TINV(2*$D$10/100,$D$12-1)*E1078/SQRT($D$12)&lt;-1,D1078+TINV(2*$D$11/100,$D$12-1)*E1078/SQRT($D$12)&gt;1),1,0)</f>
        <v>0</v>
      </c>
      <c r="G1078" s="16"/>
      <c r="H1078" s="16" t="n">
        <f aca="true">$D$14+NORMSINV(RAND())*$D$13</f>
        <v>1.60951453913888</v>
      </c>
      <c r="I1078" s="16" t="n">
        <f aca="true">$D$14+NORMSINV(RAND())*$D$13</f>
        <v>-0.0122774680577342</v>
      </c>
      <c r="J1078" s="16" t="n">
        <f aca="true">$D$14+NORMSINV(RAND())*$D$13</f>
        <v>0.167486316134402</v>
      </c>
      <c r="K1078" s="16" t="n">
        <f aca="true">$D$14+NORMSINV(RAND())*$D$13</f>
        <v>2.00267285309997</v>
      </c>
      <c r="L1078" s="16" t="n">
        <f aca="true">$D$14+NORMSINV(RAND())*$D$13</f>
        <v>0.40358463451599</v>
      </c>
      <c r="M1078" s="16" t="n">
        <f aca="true">$D$14+NORMSINV(RAND())*$D$13</f>
        <v>3.86046129087651</v>
      </c>
      <c r="N1078" s="16" t="n">
        <f aca="true">$D$14+NORMSINV(RAND())*$D$13</f>
        <v>-0.256009355046079</v>
      </c>
      <c r="O1078" s="16" t="n">
        <f aca="true">$D$14+NORMSINV(RAND())*$D$13</f>
        <v>-1.66072628350452</v>
      </c>
      <c r="P1078" s="16" t="n">
        <f aca="true">$D$14+NORMSINV(RAND())*$D$13</f>
        <v>-2.60740899047287</v>
      </c>
      <c r="Q1078" s="16" t="n">
        <f aca="true">$D$14+NORMSINV(RAND())*$D$13</f>
        <v>-1.81597990464613</v>
      </c>
    </row>
    <row r="1079" customFormat="false" ht="15" hidden="false" customHeight="false" outlineLevel="0" collapsed="false">
      <c r="D1079" s="14" t="n">
        <f aca="false">AVERAGE(H1079:Q1079)</f>
        <v>0.186430489667754</v>
      </c>
      <c r="E1079" s="14" t="n">
        <f aca="false">STDEV(H1079:Q1079)</f>
        <v>1.38699554622164</v>
      </c>
      <c r="F1079" s="15" t="n">
        <f aca="false">IF(AND(D1079-TINV(2*$D$10/100,$D$12-1)*E1079/SQRT($D$12)&lt;-1,D1079+TINV(2*$D$11/100,$D$12-1)*E1079/SQRT($D$12)&gt;1),1,0)</f>
        <v>0</v>
      </c>
      <c r="G1079" s="16"/>
      <c r="H1079" s="16" t="n">
        <f aca="true">$D$14+NORMSINV(RAND())*$D$13</f>
        <v>-1.67360604789888</v>
      </c>
      <c r="I1079" s="16" t="n">
        <f aca="true">$D$14+NORMSINV(RAND())*$D$13</f>
        <v>2.08945847460309</v>
      </c>
      <c r="J1079" s="16" t="n">
        <f aca="true">$D$14+NORMSINV(RAND())*$D$13</f>
        <v>0.80575702359399</v>
      </c>
      <c r="K1079" s="16" t="n">
        <f aca="true">$D$14+NORMSINV(RAND())*$D$13</f>
        <v>0.0284078511901903</v>
      </c>
      <c r="L1079" s="16" t="n">
        <f aca="true">$D$14+NORMSINV(RAND())*$D$13</f>
        <v>2.5264853187797</v>
      </c>
      <c r="M1079" s="16" t="n">
        <f aca="true">$D$14+NORMSINV(RAND())*$D$13</f>
        <v>0.473516721974905</v>
      </c>
      <c r="N1079" s="16" t="n">
        <f aca="true">$D$14+NORMSINV(RAND())*$D$13</f>
        <v>-1.52420144119673</v>
      </c>
      <c r="O1079" s="16" t="n">
        <f aca="true">$D$14+NORMSINV(RAND())*$D$13</f>
        <v>-0.0808101395934843</v>
      </c>
      <c r="P1079" s="16" t="n">
        <f aca="true">$D$14+NORMSINV(RAND())*$D$13</f>
        <v>0.158607959849264</v>
      </c>
      <c r="Q1079" s="16" t="n">
        <f aca="true">$D$14+NORMSINV(RAND())*$D$13</f>
        <v>-0.939310824624497</v>
      </c>
    </row>
    <row r="1080" customFormat="false" ht="15" hidden="false" customHeight="false" outlineLevel="0" collapsed="false">
      <c r="D1080" s="14" t="n">
        <f aca="false">AVERAGE(H1080:Q1080)</f>
        <v>-0.141241056660909</v>
      </c>
      <c r="E1080" s="14" t="n">
        <f aca="false">STDEV(H1080:Q1080)</f>
        <v>1.09449029200993</v>
      </c>
      <c r="F1080" s="15" t="n">
        <f aca="false">IF(AND(D1080-TINV(2*$D$10/100,$D$12-1)*E1080/SQRT($D$12)&lt;-1,D1080+TINV(2*$D$11/100,$D$12-1)*E1080/SQRT($D$12)&gt;1),1,0)</f>
        <v>0</v>
      </c>
      <c r="G1080" s="16"/>
      <c r="H1080" s="16" t="n">
        <f aca="true">$D$14+NORMSINV(RAND())*$D$13</f>
        <v>1.03561913128865</v>
      </c>
      <c r="I1080" s="16" t="n">
        <f aca="true">$D$14+NORMSINV(RAND())*$D$13</f>
        <v>0.582139287276553</v>
      </c>
      <c r="J1080" s="16" t="n">
        <f aca="true">$D$14+NORMSINV(RAND())*$D$13</f>
        <v>1.42871374570656</v>
      </c>
      <c r="K1080" s="16" t="n">
        <f aca="true">$D$14+NORMSINV(RAND())*$D$13</f>
        <v>-1.19663508475996</v>
      </c>
      <c r="L1080" s="16" t="n">
        <f aca="true">$D$14+NORMSINV(RAND())*$D$13</f>
        <v>-0.96208093180461</v>
      </c>
      <c r="M1080" s="16" t="n">
        <f aca="true">$D$14+NORMSINV(RAND())*$D$13</f>
        <v>-0.571989973133663</v>
      </c>
      <c r="N1080" s="16" t="n">
        <f aca="true">$D$14+NORMSINV(RAND())*$D$13</f>
        <v>-1.22244596729533</v>
      </c>
      <c r="O1080" s="16" t="n">
        <f aca="true">$D$14+NORMSINV(RAND())*$D$13</f>
        <v>0.970273387716121</v>
      </c>
      <c r="P1080" s="16" t="n">
        <f aca="true">$D$14+NORMSINV(RAND())*$D$13</f>
        <v>0.0738626694375004</v>
      </c>
      <c r="Q1080" s="16" t="n">
        <f aca="true">$D$14+NORMSINV(RAND())*$D$13</f>
        <v>-1.54986683104091</v>
      </c>
    </row>
    <row r="1081" customFormat="false" ht="15" hidden="false" customHeight="false" outlineLevel="0" collapsed="false">
      <c r="D1081" s="14" t="n">
        <f aca="false">AVERAGE(H1081:Q1081)</f>
        <v>-0.402470745339293</v>
      </c>
      <c r="E1081" s="14" t="n">
        <f aca="false">STDEV(H1081:Q1081)</f>
        <v>1.53240301299103</v>
      </c>
      <c r="F1081" s="15" t="n">
        <f aca="false">IF(AND(D1081-TINV(2*$D$10/100,$D$12-1)*E1081/SQRT($D$12)&lt;-1,D1081+TINV(2*$D$11/100,$D$12-1)*E1081/SQRT($D$12)&gt;1),1,0)</f>
        <v>0</v>
      </c>
      <c r="G1081" s="16"/>
      <c r="H1081" s="16" t="n">
        <f aca="true">$D$14+NORMSINV(RAND())*$D$13</f>
        <v>1.67724802207347</v>
      </c>
      <c r="I1081" s="16" t="n">
        <f aca="true">$D$14+NORMSINV(RAND())*$D$13</f>
        <v>-0.147727911290567</v>
      </c>
      <c r="J1081" s="16" t="n">
        <f aca="true">$D$14+NORMSINV(RAND())*$D$13</f>
        <v>0.131568330200323</v>
      </c>
      <c r="K1081" s="16" t="n">
        <f aca="true">$D$14+NORMSINV(RAND())*$D$13</f>
        <v>-0.269607721526606</v>
      </c>
      <c r="L1081" s="16" t="n">
        <f aca="true">$D$14+NORMSINV(RAND())*$D$13</f>
        <v>0.590074883376277</v>
      </c>
      <c r="M1081" s="16" t="n">
        <f aca="true">$D$14+NORMSINV(RAND())*$D$13</f>
        <v>-0.789965600412382</v>
      </c>
      <c r="N1081" s="16" t="n">
        <f aca="true">$D$14+NORMSINV(RAND())*$D$13</f>
        <v>1.00791272112651</v>
      </c>
      <c r="O1081" s="16" t="n">
        <f aca="true">$D$14+NORMSINV(RAND())*$D$13</f>
        <v>-0.589221252585142</v>
      </c>
      <c r="P1081" s="16" t="n">
        <f aca="true">$D$14+NORMSINV(RAND())*$D$13</f>
        <v>-3.71675001531002</v>
      </c>
      <c r="Q1081" s="16" t="n">
        <f aca="true">$D$14+NORMSINV(RAND())*$D$13</f>
        <v>-1.91823890904479</v>
      </c>
    </row>
    <row r="1082" customFormat="false" ht="15" hidden="false" customHeight="false" outlineLevel="0" collapsed="false">
      <c r="D1082" s="14" t="n">
        <f aca="false">AVERAGE(H1082:Q1082)</f>
        <v>0.212459047882411</v>
      </c>
      <c r="E1082" s="14" t="n">
        <f aca="false">STDEV(H1082:Q1082)</f>
        <v>1.96258819504043</v>
      </c>
      <c r="F1082" s="15" t="n">
        <f aca="false">IF(AND(D1082-TINV(2*$D$10/100,$D$12-1)*E1082/SQRT($D$12)&lt;-1,D1082+TINV(2*$D$11/100,$D$12-1)*E1082/SQRT($D$12)&gt;1),1,0)</f>
        <v>0</v>
      </c>
      <c r="G1082" s="16"/>
      <c r="H1082" s="16" t="n">
        <f aca="true">$D$14+NORMSINV(RAND())*$D$13</f>
        <v>2.82404363510897</v>
      </c>
      <c r="I1082" s="16" t="n">
        <f aca="true">$D$14+NORMSINV(RAND())*$D$13</f>
        <v>0.137053317396998</v>
      </c>
      <c r="J1082" s="16" t="n">
        <f aca="true">$D$14+NORMSINV(RAND())*$D$13</f>
        <v>-1.54922923659993</v>
      </c>
      <c r="K1082" s="16" t="n">
        <f aca="true">$D$14+NORMSINV(RAND())*$D$13</f>
        <v>-2.01970751374717</v>
      </c>
      <c r="L1082" s="16" t="n">
        <f aca="true">$D$14+NORMSINV(RAND())*$D$13</f>
        <v>0.876026816087516</v>
      </c>
      <c r="M1082" s="16" t="n">
        <f aca="true">$D$14+NORMSINV(RAND())*$D$13</f>
        <v>3.23070930140018</v>
      </c>
      <c r="N1082" s="16" t="n">
        <f aca="true">$D$14+NORMSINV(RAND())*$D$13</f>
        <v>-0.0516028116422183</v>
      </c>
      <c r="O1082" s="16" t="n">
        <f aca="true">$D$14+NORMSINV(RAND())*$D$13</f>
        <v>1.70810086170252</v>
      </c>
      <c r="P1082" s="16" t="n">
        <f aca="true">$D$14+NORMSINV(RAND())*$D$13</f>
        <v>-0.534137083751062</v>
      </c>
      <c r="Q1082" s="16" t="n">
        <f aca="true">$D$14+NORMSINV(RAND())*$D$13</f>
        <v>-2.49666680713168</v>
      </c>
    </row>
    <row r="1083" customFormat="false" ht="15" hidden="false" customHeight="false" outlineLevel="0" collapsed="false">
      <c r="D1083" s="14" t="n">
        <f aca="false">AVERAGE(H1083:Q1083)</f>
        <v>0.676136312239543</v>
      </c>
      <c r="E1083" s="14" t="n">
        <f aca="false">STDEV(H1083:Q1083)</f>
        <v>1.42562204931439</v>
      </c>
      <c r="F1083" s="15" t="n">
        <f aca="false">IF(AND(D1083-TINV(2*$D$10/100,$D$12-1)*E1083/SQRT($D$12)&lt;-1,D1083+TINV(2*$D$11/100,$D$12-1)*E1083/SQRT($D$12)&gt;1),1,0)</f>
        <v>0</v>
      </c>
      <c r="G1083" s="16"/>
      <c r="H1083" s="16" t="n">
        <f aca="true">$D$14+NORMSINV(RAND())*$D$13</f>
        <v>-0.244651059862908</v>
      </c>
      <c r="I1083" s="16" t="n">
        <f aca="true">$D$14+NORMSINV(RAND())*$D$13</f>
        <v>1.29672335553375</v>
      </c>
      <c r="J1083" s="16" t="n">
        <f aca="true">$D$14+NORMSINV(RAND())*$D$13</f>
        <v>1.80540936876161</v>
      </c>
      <c r="K1083" s="16" t="n">
        <f aca="true">$D$14+NORMSINV(RAND())*$D$13</f>
        <v>0.578899269552713</v>
      </c>
      <c r="L1083" s="16" t="n">
        <f aca="true">$D$14+NORMSINV(RAND())*$D$13</f>
        <v>1.50277737028866</v>
      </c>
      <c r="M1083" s="16" t="n">
        <f aca="true">$D$14+NORMSINV(RAND())*$D$13</f>
        <v>-2.56019150324023</v>
      </c>
      <c r="N1083" s="16" t="n">
        <f aca="true">$D$14+NORMSINV(RAND())*$D$13</f>
        <v>0.220837807595686</v>
      </c>
      <c r="O1083" s="16" t="n">
        <f aca="true">$D$14+NORMSINV(RAND())*$D$13</f>
        <v>0.00773116873958897</v>
      </c>
      <c r="P1083" s="16" t="n">
        <f aca="true">$D$14+NORMSINV(RAND())*$D$13</f>
        <v>2.21534045358826</v>
      </c>
      <c r="Q1083" s="16" t="n">
        <f aca="true">$D$14+NORMSINV(RAND())*$D$13</f>
        <v>1.93848689143829</v>
      </c>
    </row>
    <row r="1084" customFormat="false" ht="15" hidden="false" customHeight="false" outlineLevel="0" collapsed="false">
      <c r="D1084" s="14" t="n">
        <f aca="false">AVERAGE(H1084:Q1084)</f>
        <v>-0.0502725672537393</v>
      </c>
      <c r="E1084" s="14" t="n">
        <f aca="false">STDEV(H1084:Q1084)</f>
        <v>1.62450767019528</v>
      </c>
      <c r="F1084" s="15" t="n">
        <f aca="false">IF(AND(D1084-TINV(2*$D$10/100,$D$12-1)*E1084/SQRT($D$12)&lt;-1,D1084+TINV(2*$D$11/100,$D$12-1)*E1084/SQRT($D$12)&gt;1),1,0)</f>
        <v>0</v>
      </c>
      <c r="G1084" s="16"/>
      <c r="H1084" s="16" t="n">
        <f aca="true">$D$14+NORMSINV(RAND())*$D$13</f>
        <v>-2.33147416413757</v>
      </c>
      <c r="I1084" s="16" t="n">
        <f aca="true">$D$14+NORMSINV(RAND())*$D$13</f>
        <v>2.5705911073337</v>
      </c>
      <c r="J1084" s="16" t="n">
        <f aca="true">$D$14+NORMSINV(RAND())*$D$13</f>
        <v>1.1738544482598</v>
      </c>
      <c r="K1084" s="16" t="n">
        <f aca="true">$D$14+NORMSINV(RAND())*$D$13</f>
        <v>0.143927010497291</v>
      </c>
      <c r="L1084" s="16" t="n">
        <f aca="true">$D$14+NORMSINV(RAND())*$D$13</f>
        <v>-0.34312480828513</v>
      </c>
      <c r="M1084" s="16" t="n">
        <f aca="true">$D$14+NORMSINV(RAND())*$D$13</f>
        <v>0.609743535778713</v>
      </c>
      <c r="N1084" s="16" t="n">
        <f aca="true">$D$14+NORMSINV(RAND())*$D$13</f>
        <v>-1.92575378369391</v>
      </c>
      <c r="O1084" s="16" t="n">
        <f aca="true">$D$14+NORMSINV(RAND())*$D$13</f>
        <v>0.849321873206754</v>
      </c>
      <c r="P1084" s="16" t="n">
        <f aca="true">$D$14+NORMSINV(RAND())*$D$13</f>
        <v>-2.14703051456557</v>
      </c>
      <c r="Q1084" s="16" t="n">
        <f aca="true">$D$14+NORMSINV(RAND())*$D$13</f>
        <v>0.897219623068525</v>
      </c>
    </row>
    <row r="1085" customFormat="false" ht="15" hidden="false" customHeight="false" outlineLevel="0" collapsed="false">
      <c r="D1085" s="14" t="n">
        <f aca="false">AVERAGE(H1085:Q1085)</f>
        <v>-0.216672447256592</v>
      </c>
      <c r="E1085" s="14" t="n">
        <f aca="false">STDEV(H1085:Q1085)</f>
        <v>1.36247050214373</v>
      </c>
      <c r="F1085" s="15" t="n">
        <f aca="false">IF(AND(D1085-TINV(2*$D$10/100,$D$12-1)*E1085/SQRT($D$12)&lt;-1,D1085+TINV(2*$D$11/100,$D$12-1)*E1085/SQRT($D$12)&gt;1),1,0)</f>
        <v>0</v>
      </c>
      <c r="G1085" s="16"/>
      <c r="H1085" s="16" t="n">
        <f aca="true">$D$14+NORMSINV(RAND())*$D$13</f>
        <v>-0.352050348131742</v>
      </c>
      <c r="I1085" s="16" t="n">
        <f aca="true">$D$14+NORMSINV(RAND())*$D$13</f>
        <v>0.149708662258573</v>
      </c>
      <c r="J1085" s="16" t="n">
        <f aca="true">$D$14+NORMSINV(RAND())*$D$13</f>
        <v>-0.0959366833980004</v>
      </c>
      <c r="K1085" s="16" t="n">
        <f aca="true">$D$14+NORMSINV(RAND())*$D$13</f>
        <v>0.463643907692276</v>
      </c>
      <c r="L1085" s="16" t="n">
        <f aca="true">$D$14+NORMSINV(RAND())*$D$13</f>
        <v>2.41783867393542</v>
      </c>
      <c r="M1085" s="16" t="n">
        <f aca="true">$D$14+NORMSINV(RAND())*$D$13</f>
        <v>-1.98617688991761</v>
      </c>
      <c r="N1085" s="16" t="n">
        <f aca="true">$D$14+NORMSINV(RAND())*$D$13</f>
        <v>0.296889156523231</v>
      </c>
      <c r="O1085" s="16" t="n">
        <f aca="true">$D$14+NORMSINV(RAND())*$D$13</f>
        <v>-0.681134527137384</v>
      </c>
      <c r="P1085" s="16" t="n">
        <f aca="true">$D$14+NORMSINV(RAND())*$D$13</f>
        <v>0.157823380613495</v>
      </c>
      <c r="Q1085" s="16" t="n">
        <f aca="true">$D$14+NORMSINV(RAND())*$D$13</f>
        <v>-2.53732980500418</v>
      </c>
    </row>
    <row r="1086" customFormat="false" ht="15" hidden="false" customHeight="false" outlineLevel="0" collapsed="false">
      <c r="D1086" s="14" t="n">
        <f aca="false">AVERAGE(H1086:Q1086)</f>
        <v>0.541377365045047</v>
      </c>
      <c r="E1086" s="14" t="n">
        <f aca="false">STDEV(H1086:Q1086)</f>
        <v>1.79465076358273</v>
      </c>
      <c r="F1086" s="15" t="n">
        <f aca="false">IF(AND(D1086-TINV(2*$D$10/100,$D$12-1)*E1086/SQRT($D$12)&lt;-1,D1086+TINV(2*$D$11/100,$D$12-1)*E1086/SQRT($D$12)&gt;1),1,0)</f>
        <v>0</v>
      </c>
      <c r="G1086" s="16"/>
      <c r="H1086" s="16" t="n">
        <f aca="true">$D$14+NORMSINV(RAND())*$D$13</f>
        <v>0.801024649205968</v>
      </c>
      <c r="I1086" s="16" t="n">
        <f aca="true">$D$14+NORMSINV(RAND())*$D$13</f>
        <v>2.23486256373706</v>
      </c>
      <c r="J1086" s="16" t="n">
        <f aca="true">$D$14+NORMSINV(RAND())*$D$13</f>
        <v>-3.09256975932748</v>
      </c>
      <c r="K1086" s="16" t="n">
        <f aca="true">$D$14+NORMSINV(RAND())*$D$13</f>
        <v>-1.42727869528573</v>
      </c>
      <c r="L1086" s="16" t="n">
        <f aca="true">$D$14+NORMSINV(RAND())*$D$13</f>
        <v>2.28308904522405</v>
      </c>
      <c r="M1086" s="16" t="n">
        <f aca="true">$D$14+NORMSINV(RAND())*$D$13</f>
        <v>0.9033237589565</v>
      </c>
      <c r="N1086" s="16" t="n">
        <f aca="true">$D$14+NORMSINV(RAND())*$D$13</f>
        <v>0.0410872194105599</v>
      </c>
      <c r="O1086" s="16" t="n">
        <f aca="true">$D$14+NORMSINV(RAND())*$D$13</f>
        <v>0.872876127265423</v>
      </c>
      <c r="P1086" s="16" t="n">
        <f aca="true">$D$14+NORMSINV(RAND())*$D$13</f>
        <v>-0.0112453022498064</v>
      </c>
      <c r="Q1086" s="16" t="n">
        <f aca="true">$D$14+NORMSINV(RAND())*$D$13</f>
        <v>2.80860404351392</v>
      </c>
    </row>
    <row r="1087" customFormat="false" ht="15" hidden="false" customHeight="false" outlineLevel="0" collapsed="false">
      <c r="D1087" s="14" t="n">
        <f aca="false">AVERAGE(H1087:Q1087)</f>
        <v>0.679366268975274</v>
      </c>
      <c r="E1087" s="14" t="n">
        <f aca="false">STDEV(H1087:Q1087)</f>
        <v>1.01504345531826</v>
      </c>
      <c r="F1087" s="15" t="n">
        <f aca="false">IF(AND(D1087-TINV(2*$D$10/100,$D$12-1)*E1087/SQRT($D$12)&lt;-1,D1087+TINV(2*$D$11/100,$D$12-1)*E1087/SQRT($D$12)&gt;1),1,0)</f>
        <v>0</v>
      </c>
      <c r="G1087" s="16"/>
      <c r="H1087" s="16" t="n">
        <f aca="true">$D$14+NORMSINV(RAND())*$D$13</f>
        <v>1.26453837591708</v>
      </c>
      <c r="I1087" s="16" t="n">
        <f aca="true">$D$14+NORMSINV(RAND())*$D$13</f>
        <v>2.21878805700499</v>
      </c>
      <c r="J1087" s="16" t="n">
        <f aca="true">$D$14+NORMSINV(RAND())*$D$13</f>
        <v>-0.746857034864592</v>
      </c>
      <c r="K1087" s="16" t="n">
        <f aca="true">$D$14+NORMSINV(RAND())*$D$13</f>
        <v>0.307980628469822</v>
      </c>
      <c r="L1087" s="16" t="n">
        <f aca="true">$D$14+NORMSINV(RAND())*$D$13</f>
        <v>1.58057549946178</v>
      </c>
      <c r="M1087" s="16" t="n">
        <f aca="true">$D$14+NORMSINV(RAND())*$D$13</f>
        <v>-0.0935265702084816</v>
      </c>
      <c r="N1087" s="16" t="n">
        <f aca="true">$D$14+NORMSINV(RAND())*$D$13</f>
        <v>1.5044728898264</v>
      </c>
      <c r="O1087" s="16" t="n">
        <f aca="true">$D$14+NORMSINV(RAND())*$D$13</f>
        <v>-0.738665820069613</v>
      </c>
      <c r="P1087" s="16" t="n">
        <f aca="true">$D$14+NORMSINV(RAND())*$D$13</f>
        <v>0.375414771862749</v>
      </c>
      <c r="Q1087" s="16" t="n">
        <f aca="true">$D$14+NORMSINV(RAND())*$D$13</f>
        <v>1.12094189235261</v>
      </c>
    </row>
    <row r="1088" customFormat="false" ht="15" hidden="false" customHeight="false" outlineLevel="0" collapsed="false">
      <c r="D1088" s="14" t="n">
        <f aca="false">AVERAGE(H1088:Q1088)</f>
        <v>-0.476319767241605</v>
      </c>
      <c r="E1088" s="14" t="n">
        <f aca="false">STDEV(H1088:Q1088)</f>
        <v>1.5234399521598</v>
      </c>
      <c r="F1088" s="15" t="n">
        <f aca="false">IF(AND(D1088-TINV(2*$D$10/100,$D$12-1)*E1088/SQRT($D$12)&lt;-1,D1088+TINV(2*$D$11/100,$D$12-1)*E1088/SQRT($D$12)&gt;1),1,0)</f>
        <v>0</v>
      </c>
      <c r="G1088" s="16"/>
      <c r="H1088" s="16" t="n">
        <f aca="true">$D$14+NORMSINV(RAND())*$D$13</f>
        <v>-0.861323069986868</v>
      </c>
      <c r="I1088" s="16" t="n">
        <f aca="true">$D$14+NORMSINV(RAND())*$D$13</f>
        <v>0.0882044503358804</v>
      </c>
      <c r="J1088" s="16" t="n">
        <f aca="true">$D$14+NORMSINV(RAND())*$D$13</f>
        <v>-0.343573723566608</v>
      </c>
      <c r="K1088" s="16" t="n">
        <f aca="true">$D$14+NORMSINV(RAND())*$D$13</f>
        <v>-1.26137243268248</v>
      </c>
      <c r="L1088" s="16" t="n">
        <f aca="true">$D$14+NORMSINV(RAND())*$D$13</f>
        <v>-0.756379072967171</v>
      </c>
      <c r="M1088" s="16" t="n">
        <f aca="true">$D$14+NORMSINV(RAND())*$D$13</f>
        <v>-2.32463007202244</v>
      </c>
      <c r="N1088" s="16" t="n">
        <f aca="true">$D$14+NORMSINV(RAND())*$D$13</f>
        <v>-0.00203403236983805</v>
      </c>
      <c r="O1088" s="16" t="n">
        <f aca="true">$D$14+NORMSINV(RAND())*$D$13</f>
        <v>1.44209944684087</v>
      </c>
      <c r="P1088" s="16" t="n">
        <f aca="true">$D$14+NORMSINV(RAND())*$D$13</f>
        <v>-2.85858709663506</v>
      </c>
      <c r="Q1088" s="16" t="n">
        <f aca="true">$D$14+NORMSINV(RAND())*$D$13</f>
        <v>2.11439793063766</v>
      </c>
    </row>
    <row r="1089" customFormat="false" ht="15" hidden="false" customHeight="false" outlineLevel="0" collapsed="false">
      <c r="D1089" s="14" t="n">
        <f aca="false">AVERAGE(H1089:Q1089)</f>
        <v>0.236643889717653</v>
      </c>
      <c r="E1089" s="14" t="n">
        <f aca="false">STDEV(H1089:Q1089)</f>
        <v>2.41125619737426</v>
      </c>
      <c r="F1089" s="15" t="n">
        <f aca="false">IF(AND(D1089-TINV(2*$D$10/100,$D$12-1)*E1089/SQRT($D$12)&lt;-1,D1089+TINV(2*$D$11/100,$D$12-1)*E1089/SQRT($D$12)&gt;1),1,0)</f>
        <v>0</v>
      </c>
      <c r="G1089" s="16"/>
      <c r="H1089" s="16" t="n">
        <f aca="true">$D$14+NORMSINV(RAND())*$D$13</f>
        <v>1.90155318596804</v>
      </c>
      <c r="I1089" s="16" t="n">
        <f aca="true">$D$14+NORMSINV(RAND())*$D$13</f>
        <v>-4.30416084725633</v>
      </c>
      <c r="J1089" s="16" t="n">
        <f aca="true">$D$14+NORMSINV(RAND())*$D$13</f>
        <v>1.0883039529618</v>
      </c>
      <c r="K1089" s="16" t="n">
        <f aca="true">$D$14+NORMSINV(RAND())*$D$13</f>
        <v>2.14300500734863</v>
      </c>
      <c r="L1089" s="16" t="n">
        <f aca="true">$D$14+NORMSINV(RAND())*$D$13</f>
        <v>0.843350996962782</v>
      </c>
      <c r="M1089" s="16" t="n">
        <f aca="true">$D$14+NORMSINV(RAND())*$D$13</f>
        <v>2.10549339752344</v>
      </c>
      <c r="N1089" s="16" t="n">
        <f aca="true">$D$14+NORMSINV(RAND())*$D$13</f>
        <v>-0.334328636377024</v>
      </c>
      <c r="O1089" s="16" t="n">
        <f aca="true">$D$14+NORMSINV(RAND())*$D$13</f>
        <v>3.19677877206054</v>
      </c>
      <c r="P1089" s="16" t="n">
        <f aca="true">$D$14+NORMSINV(RAND())*$D$13</f>
        <v>-1.71153010044004</v>
      </c>
      <c r="Q1089" s="16" t="n">
        <f aca="true">$D$14+NORMSINV(RAND())*$D$13</f>
        <v>-2.5620268315753</v>
      </c>
    </row>
    <row r="1090" customFormat="false" ht="15" hidden="false" customHeight="false" outlineLevel="0" collapsed="false">
      <c r="D1090" s="14" t="n">
        <f aca="false">AVERAGE(H1090:Q1090)</f>
        <v>-0.816201437549002</v>
      </c>
      <c r="E1090" s="14" t="n">
        <f aca="false">STDEV(H1090:Q1090)</f>
        <v>2.36882479824701</v>
      </c>
      <c r="F1090" s="15" t="n">
        <f aca="false">IF(AND(D1090-TINV(2*$D$10/100,$D$12-1)*E1090/SQRT($D$12)&lt;-1,D1090+TINV(2*$D$11/100,$D$12-1)*E1090/SQRT($D$12)&gt;1),1,0)</f>
        <v>0</v>
      </c>
      <c r="G1090" s="16"/>
      <c r="H1090" s="16" t="n">
        <f aca="true">$D$14+NORMSINV(RAND())*$D$13</f>
        <v>0.910509270386504</v>
      </c>
      <c r="I1090" s="16" t="n">
        <f aca="true">$D$14+NORMSINV(RAND())*$D$13</f>
        <v>3.61126185212088</v>
      </c>
      <c r="J1090" s="16" t="n">
        <f aca="true">$D$14+NORMSINV(RAND())*$D$13</f>
        <v>-1.59258575771843</v>
      </c>
      <c r="K1090" s="16" t="n">
        <f aca="true">$D$14+NORMSINV(RAND())*$D$13</f>
        <v>-4.14716954678171</v>
      </c>
      <c r="L1090" s="16" t="n">
        <f aca="true">$D$14+NORMSINV(RAND())*$D$13</f>
        <v>-0.987728925566916</v>
      </c>
      <c r="M1090" s="16" t="n">
        <f aca="true">$D$14+NORMSINV(RAND())*$D$13</f>
        <v>-1.0201475238165</v>
      </c>
      <c r="N1090" s="16" t="n">
        <f aca="true">$D$14+NORMSINV(RAND())*$D$13</f>
        <v>-1.35814718845375</v>
      </c>
      <c r="O1090" s="16" t="n">
        <f aca="true">$D$14+NORMSINV(RAND())*$D$13</f>
        <v>1.11953554899821</v>
      </c>
      <c r="P1090" s="16" t="n">
        <f aca="true">$D$14+NORMSINV(RAND())*$D$13</f>
        <v>-4.27368121957735</v>
      </c>
      <c r="Q1090" s="16" t="n">
        <f aca="true">$D$14+NORMSINV(RAND())*$D$13</f>
        <v>-0.423860885080963</v>
      </c>
    </row>
    <row r="1091" customFormat="false" ht="15" hidden="false" customHeight="false" outlineLevel="0" collapsed="false">
      <c r="D1091" s="14" t="n">
        <f aca="false">AVERAGE(H1091:Q1091)</f>
        <v>0.653580509898609</v>
      </c>
      <c r="E1091" s="14" t="n">
        <f aca="false">STDEV(H1091:Q1091)</f>
        <v>1.22796077345816</v>
      </c>
      <c r="F1091" s="15" t="n">
        <f aca="false">IF(AND(D1091-TINV(2*$D$10/100,$D$12-1)*E1091/SQRT($D$12)&lt;-1,D1091+TINV(2*$D$11/100,$D$12-1)*E1091/SQRT($D$12)&gt;1),1,0)</f>
        <v>0</v>
      </c>
      <c r="G1091" s="16"/>
      <c r="H1091" s="16" t="n">
        <f aca="true">$D$14+NORMSINV(RAND())*$D$13</f>
        <v>1.99094153509383</v>
      </c>
      <c r="I1091" s="16" t="n">
        <f aca="true">$D$14+NORMSINV(RAND())*$D$13</f>
        <v>-1.33655479671379</v>
      </c>
      <c r="J1091" s="16" t="n">
        <f aca="true">$D$14+NORMSINV(RAND())*$D$13</f>
        <v>1.47610181525853</v>
      </c>
      <c r="K1091" s="16" t="n">
        <f aca="true">$D$14+NORMSINV(RAND())*$D$13</f>
        <v>1.01475850023505</v>
      </c>
      <c r="L1091" s="16" t="n">
        <f aca="true">$D$14+NORMSINV(RAND())*$D$13</f>
        <v>0.691295625946722</v>
      </c>
      <c r="M1091" s="16" t="n">
        <f aca="true">$D$14+NORMSINV(RAND())*$D$13</f>
        <v>-0.349544557075861</v>
      </c>
      <c r="N1091" s="16" t="n">
        <f aca="true">$D$14+NORMSINV(RAND())*$D$13</f>
        <v>-0.59256167042722</v>
      </c>
      <c r="O1091" s="16" t="n">
        <f aca="true">$D$14+NORMSINV(RAND())*$D$13</f>
        <v>0.38289644913478</v>
      </c>
      <c r="P1091" s="16" t="n">
        <f aca="true">$D$14+NORMSINV(RAND())*$D$13</f>
        <v>0.51631317217541</v>
      </c>
      <c r="Q1091" s="16" t="n">
        <f aca="true">$D$14+NORMSINV(RAND())*$D$13</f>
        <v>2.74215902535864</v>
      </c>
    </row>
    <row r="1092" customFormat="false" ht="15" hidden="false" customHeight="false" outlineLevel="0" collapsed="false">
      <c r="D1092" s="14" t="n">
        <f aca="false">AVERAGE(H1092:Q1092)</f>
        <v>0.489171189065525</v>
      </c>
      <c r="E1092" s="14" t="n">
        <f aca="false">STDEV(H1092:Q1092)</f>
        <v>1.54949141185475</v>
      </c>
      <c r="F1092" s="15" t="n">
        <f aca="false">IF(AND(D1092-TINV(2*$D$10/100,$D$12-1)*E1092/SQRT($D$12)&lt;-1,D1092+TINV(2*$D$11/100,$D$12-1)*E1092/SQRT($D$12)&gt;1),1,0)</f>
        <v>0</v>
      </c>
      <c r="G1092" s="16"/>
      <c r="H1092" s="16" t="n">
        <f aca="true">$D$14+NORMSINV(RAND())*$D$13</f>
        <v>0.790385366227007</v>
      </c>
      <c r="I1092" s="16" t="n">
        <f aca="true">$D$14+NORMSINV(RAND())*$D$13</f>
        <v>0.926709967733605</v>
      </c>
      <c r="J1092" s="16" t="n">
        <f aca="true">$D$14+NORMSINV(RAND())*$D$13</f>
        <v>1.50244032789307</v>
      </c>
      <c r="K1092" s="16" t="n">
        <f aca="true">$D$14+NORMSINV(RAND())*$D$13</f>
        <v>-0.221076148735937</v>
      </c>
      <c r="L1092" s="16" t="n">
        <f aca="true">$D$14+NORMSINV(RAND())*$D$13</f>
        <v>0.645181524321743</v>
      </c>
      <c r="M1092" s="16" t="n">
        <f aca="true">$D$14+NORMSINV(RAND())*$D$13</f>
        <v>1.51574517146169</v>
      </c>
      <c r="N1092" s="16" t="n">
        <f aca="true">$D$14+NORMSINV(RAND())*$D$13</f>
        <v>2.42716920641538</v>
      </c>
      <c r="O1092" s="16" t="n">
        <f aca="true">$D$14+NORMSINV(RAND())*$D$13</f>
        <v>-1.18087731309299</v>
      </c>
      <c r="P1092" s="16" t="n">
        <f aca="true">$D$14+NORMSINV(RAND())*$D$13</f>
        <v>1.37211109044003</v>
      </c>
      <c r="Q1092" s="16" t="n">
        <f aca="true">$D$14+NORMSINV(RAND())*$D$13</f>
        <v>-2.88607730200834</v>
      </c>
    </row>
    <row r="1093" customFormat="false" ht="15" hidden="false" customHeight="false" outlineLevel="0" collapsed="false">
      <c r="D1093" s="14" t="n">
        <f aca="false">AVERAGE(H1093:Q1093)</f>
        <v>-0.141813254731779</v>
      </c>
      <c r="E1093" s="14" t="n">
        <f aca="false">STDEV(H1093:Q1093)</f>
        <v>1.61238575531059</v>
      </c>
      <c r="F1093" s="15" t="n">
        <f aca="false">IF(AND(D1093-TINV(2*$D$10/100,$D$12-1)*E1093/SQRT($D$12)&lt;-1,D1093+TINV(2*$D$11/100,$D$12-1)*E1093/SQRT($D$12)&gt;1),1,0)</f>
        <v>0</v>
      </c>
      <c r="G1093" s="16"/>
      <c r="H1093" s="16" t="n">
        <f aca="true">$D$14+NORMSINV(RAND())*$D$13</f>
        <v>-0.951060547181461</v>
      </c>
      <c r="I1093" s="16" t="n">
        <f aca="true">$D$14+NORMSINV(RAND())*$D$13</f>
        <v>-1.122118876459</v>
      </c>
      <c r="J1093" s="16" t="n">
        <f aca="true">$D$14+NORMSINV(RAND())*$D$13</f>
        <v>-1.53360244916906</v>
      </c>
      <c r="K1093" s="16" t="n">
        <f aca="true">$D$14+NORMSINV(RAND())*$D$13</f>
        <v>-0.929708273599443</v>
      </c>
      <c r="L1093" s="16" t="n">
        <f aca="true">$D$14+NORMSINV(RAND())*$D$13</f>
        <v>-0.0470908781813558</v>
      </c>
      <c r="M1093" s="16" t="n">
        <f aca="true">$D$14+NORMSINV(RAND())*$D$13</f>
        <v>-1.31817462522858</v>
      </c>
      <c r="N1093" s="16" t="n">
        <f aca="true">$D$14+NORMSINV(RAND())*$D$13</f>
        <v>-0.997589282176072</v>
      </c>
      <c r="O1093" s="16" t="n">
        <f aca="true">$D$14+NORMSINV(RAND())*$D$13</f>
        <v>3.68081604108601</v>
      </c>
      <c r="P1093" s="16" t="n">
        <f aca="true">$D$14+NORMSINV(RAND())*$D$13</f>
        <v>1.29714466030764</v>
      </c>
      <c r="Q1093" s="16" t="n">
        <f aca="true">$D$14+NORMSINV(RAND())*$D$13</f>
        <v>0.503251683283539</v>
      </c>
    </row>
    <row r="1094" customFormat="false" ht="15" hidden="false" customHeight="false" outlineLevel="0" collapsed="false">
      <c r="D1094" s="14" t="n">
        <f aca="false">AVERAGE(H1094:Q1094)</f>
        <v>-0.610587728778537</v>
      </c>
      <c r="E1094" s="14" t="n">
        <f aca="false">STDEV(H1094:Q1094)</f>
        <v>1.31031710707629</v>
      </c>
      <c r="F1094" s="15" t="n">
        <f aca="false">IF(AND(D1094-TINV(2*$D$10/100,$D$12-1)*E1094/SQRT($D$12)&lt;-1,D1094+TINV(2*$D$11/100,$D$12-1)*E1094/SQRT($D$12)&gt;1),1,0)</f>
        <v>0</v>
      </c>
      <c r="G1094" s="16"/>
      <c r="H1094" s="16" t="n">
        <f aca="true">$D$14+NORMSINV(RAND())*$D$13</f>
        <v>-1.2495623929797</v>
      </c>
      <c r="I1094" s="16" t="n">
        <f aca="true">$D$14+NORMSINV(RAND())*$D$13</f>
        <v>-0.344448388386254</v>
      </c>
      <c r="J1094" s="16" t="n">
        <f aca="true">$D$14+NORMSINV(RAND())*$D$13</f>
        <v>1.93579826223321</v>
      </c>
      <c r="K1094" s="16" t="n">
        <f aca="true">$D$14+NORMSINV(RAND())*$D$13</f>
        <v>-2.79073174625229</v>
      </c>
      <c r="L1094" s="16" t="n">
        <f aca="true">$D$14+NORMSINV(RAND())*$D$13</f>
        <v>-0.717559381733322</v>
      </c>
      <c r="M1094" s="16" t="n">
        <f aca="true">$D$14+NORMSINV(RAND())*$D$13</f>
        <v>-1.78186445877529</v>
      </c>
      <c r="N1094" s="16" t="n">
        <f aca="true">$D$14+NORMSINV(RAND())*$D$13</f>
        <v>-0.776560793954032</v>
      </c>
      <c r="O1094" s="16" t="n">
        <f aca="true">$D$14+NORMSINV(RAND())*$D$13</f>
        <v>0.450627802933996</v>
      </c>
      <c r="P1094" s="16" t="n">
        <f aca="true">$D$14+NORMSINV(RAND())*$D$13</f>
        <v>0.333611196513279</v>
      </c>
      <c r="Q1094" s="16" t="n">
        <f aca="true">$D$14+NORMSINV(RAND())*$D$13</f>
        <v>-1.16518738738498</v>
      </c>
    </row>
    <row r="1095" customFormat="false" ht="15" hidden="false" customHeight="false" outlineLevel="0" collapsed="false">
      <c r="D1095" s="14" t="n">
        <f aca="false">AVERAGE(H1095:Q1095)</f>
        <v>0.154931232330985</v>
      </c>
      <c r="E1095" s="14" t="n">
        <f aca="false">STDEV(H1095:Q1095)</f>
        <v>1.01481671564743</v>
      </c>
      <c r="F1095" s="15" t="n">
        <f aca="false">IF(AND(D1095-TINV(2*$D$10/100,$D$12-1)*E1095/SQRT($D$12)&lt;-1,D1095+TINV(2*$D$11/100,$D$12-1)*E1095/SQRT($D$12)&gt;1),1,0)</f>
        <v>0</v>
      </c>
      <c r="G1095" s="16"/>
      <c r="H1095" s="16" t="n">
        <f aca="true">$D$14+NORMSINV(RAND())*$D$13</f>
        <v>1.26092261603294</v>
      </c>
      <c r="I1095" s="16" t="n">
        <f aca="true">$D$14+NORMSINV(RAND())*$D$13</f>
        <v>0.643496361815795</v>
      </c>
      <c r="J1095" s="16" t="n">
        <f aca="true">$D$14+NORMSINV(RAND())*$D$13</f>
        <v>-0.0945800549244764</v>
      </c>
      <c r="K1095" s="16" t="n">
        <f aca="true">$D$14+NORMSINV(RAND())*$D$13</f>
        <v>0.356254884057869</v>
      </c>
      <c r="L1095" s="16" t="n">
        <f aca="true">$D$14+NORMSINV(RAND())*$D$13</f>
        <v>-1.86747842859887</v>
      </c>
      <c r="M1095" s="16" t="n">
        <f aca="true">$D$14+NORMSINV(RAND())*$D$13</f>
        <v>-0.658652121685239</v>
      </c>
      <c r="N1095" s="16" t="n">
        <f aca="true">$D$14+NORMSINV(RAND())*$D$13</f>
        <v>-0.519072235575759</v>
      </c>
      <c r="O1095" s="16" t="n">
        <f aca="true">$D$14+NORMSINV(RAND())*$D$13</f>
        <v>1.43436484085876</v>
      </c>
      <c r="P1095" s="16" t="n">
        <f aca="true">$D$14+NORMSINV(RAND())*$D$13</f>
        <v>1.05677206446702</v>
      </c>
      <c r="Q1095" s="16" t="n">
        <f aca="true">$D$14+NORMSINV(RAND())*$D$13</f>
        <v>-0.0627156031381759</v>
      </c>
    </row>
    <row r="1096" customFormat="false" ht="15" hidden="false" customHeight="false" outlineLevel="0" collapsed="false">
      <c r="D1096" s="14" t="n">
        <f aca="false">AVERAGE(H1096:Q1096)</f>
        <v>-0.201639417179591</v>
      </c>
      <c r="E1096" s="14" t="n">
        <f aca="false">STDEV(H1096:Q1096)</f>
        <v>1.48508705832406</v>
      </c>
      <c r="F1096" s="15" t="n">
        <f aca="false">IF(AND(D1096-TINV(2*$D$10/100,$D$12-1)*E1096/SQRT($D$12)&lt;-1,D1096+TINV(2*$D$11/100,$D$12-1)*E1096/SQRT($D$12)&gt;1),1,0)</f>
        <v>0</v>
      </c>
      <c r="G1096" s="16"/>
      <c r="H1096" s="16" t="n">
        <f aca="true">$D$14+NORMSINV(RAND())*$D$13</f>
        <v>-0.602778084895763</v>
      </c>
      <c r="I1096" s="16" t="n">
        <f aca="true">$D$14+NORMSINV(RAND())*$D$13</f>
        <v>1.22288358355364</v>
      </c>
      <c r="J1096" s="16" t="n">
        <f aca="true">$D$14+NORMSINV(RAND())*$D$13</f>
        <v>-1.12317976391859</v>
      </c>
      <c r="K1096" s="16" t="n">
        <f aca="true">$D$14+NORMSINV(RAND())*$D$13</f>
        <v>0.871199925517836</v>
      </c>
      <c r="L1096" s="16" t="n">
        <f aca="true">$D$14+NORMSINV(RAND())*$D$13</f>
        <v>-0.0115555840730673</v>
      </c>
      <c r="M1096" s="16" t="n">
        <f aca="true">$D$14+NORMSINV(RAND())*$D$13</f>
        <v>-1.81508994614296</v>
      </c>
      <c r="N1096" s="16" t="n">
        <f aca="true">$D$14+NORMSINV(RAND())*$D$13</f>
        <v>-1.16558157624721</v>
      </c>
      <c r="O1096" s="16" t="n">
        <f aca="true">$D$14+NORMSINV(RAND())*$D$13</f>
        <v>2.77289260882458</v>
      </c>
      <c r="P1096" s="16" t="n">
        <f aca="true">$D$14+NORMSINV(RAND())*$D$13</f>
        <v>-0.163240647926622</v>
      </c>
      <c r="Q1096" s="16" t="n">
        <f aca="true">$D$14+NORMSINV(RAND())*$D$13</f>
        <v>-2.00194468648776</v>
      </c>
    </row>
    <row r="1097" customFormat="false" ht="15" hidden="false" customHeight="false" outlineLevel="0" collapsed="false">
      <c r="D1097" s="14" t="n">
        <f aca="false">AVERAGE(H1097:Q1097)</f>
        <v>0.435500902200867</v>
      </c>
      <c r="E1097" s="14" t="n">
        <f aca="false">STDEV(H1097:Q1097)</f>
        <v>1.29349127064496</v>
      </c>
      <c r="F1097" s="15" t="n">
        <f aca="false">IF(AND(D1097-TINV(2*$D$10/100,$D$12-1)*E1097/SQRT($D$12)&lt;-1,D1097+TINV(2*$D$11/100,$D$12-1)*E1097/SQRT($D$12)&gt;1),1,0)</f>
        <v>0</v>
      </c>
      <c r="G1097" s="16"/>
      <c r="H1097" s="16" t="n">
        <f aca="true">$D$14+NORMSINV(RAND())*$D$13</f>
        <v>2.4852915957073</v>
      </c>
      <c r="I1097" s="16" t="n">
        <f aca="true">$D$14+NORMSINV(RAND())*$D$13</f>
        <v>2.72229852136274</v>
      </c>
      <c r="J1097" s="16" t="n">
        <f aca="true">$D$14+NORMSINV(RAND())*$D$13</f>
        <v>0.126221008342672</v>
      </c>
      <c r="K1097" s="16" t="n">
        <f aca="true">$D$14+NORMSINV(RAND())*$D$13</f>
        <v>0.551906388197491</v>
      </c>
      <c r="L1097" s="16" t="n">
        <f aca="true">$D$14+NORMSINV(RAND())*$D$13</f>
        <v>-0.448683591003675</v>
      </c>
      <c r="M1097" s="16" t="n">
        <f aca="true">$D$14+NORMSINV(RAND())*$D$13</f>
        <v>0.818685471651644</v>
      </c>
      <c r="N1097" s="16" t="n">
        <f aca="true">$D$14+NORMSINV(RAND())*$D$13</f>
        <v>-1.02534287567631</v>
      </c>
      <c r="O1097" s="16" t="n">
        <f aca="true">$D$14+NORMSINV(RAND())*$D$13</f>
        <v>-0.254429696049735</v>
      </c>
      <c r="P1097" s="16" t="n">
        <f aca="true">$D$14+NORMSINV(RAND())*$D$13</f>
        <v>-0.968558627647639</v>
      </c>
      <c r="Q1097" s="16" t="n">
        <f aca="true">$D$14+NORMSINV(RAND())*$D$13</f>
        <v>0.347620827124177</v>
      </c>
    </row>
    <row r="1098" customFormat="false" ht="15" hidden="false" customHeight="false" outlineLevel="0" collapsed="false">
      <c r="D1098" s="14" t="n">
        <f aca="false">AVERAGE(H1098:Q1098)</f>
        <v>0.168536772077658</v>
      </c>
      <c r="E1098" s="14" t="n">
        <f aca="false">STDEV(H1098:Q1098)</f>
        <v>2.22947122454931</v>
      </c>
      <c r="F1098" s="15" t="n">
        <f aca="false">IF(AND(D1098-TINV(2*$D$10/100,$D$12-1)*E1098/SQRT($D$12)&lt;-1,D1098+TINV(2*$D$11/100,$D$12-1)*E1098/SQRT($D$12)&gt;1),1,0)</f>
        <v>0</v>
      </c>
      <c r="G1098" s="16"/>
      <c r="H1098" s="16" t="n">
        <f aca="true">$D$14+NORMSINV(RAND())*$D$13</f>
        <v>-1.86626059748149</v>
      </c>
      <c r="I1098" s="16" t="n">
        <f aca="true">$D$14+NORMSINV(RAND())*$D$13</f>
        <v>-3.6197082372552</v>
      </c>
      <c r="J1098" s="16" t="n">
        <f aca="true">$D$14+NORMSINV(RAND())*$D$13</f>
        <v>-1.67880319014675</v>
      </c>
      <c r="K1098" s="16" t="n">
        <f aca="true">$D$14+NORMSINV(RAND())*$D$13</f>
        <v>2.55502586935969</v>
      </c>
      <c r="L1098" s="16" t="n">
        <f aca="true">$D$14+NORMSINV(RAND())*$D$13</f>
        <v>1.52734003344176</v>
      </c>
      <c r="M1098" s="16" t="n">
        <f aca="true">$D$14+NORMSINV(RAND())*$D$13</f>
        <v>0.555407549743287</v>
      </c>
      <c r="N1098" s="16" t="n">
        <f aca="true">$D$14+NORMSINV(RAND())*$D$13</f>
        <v>3.25743591169082</v>
      </c>
      <c r="O1098" s="16" t="n">
        <f aca="true">$D$14+NORMSINV(RAND())*$D$13</f>
        <v>-1.39709701573515</v>
      </c>
      <c r="P1098" s="16" t="n">
        <f aca="true">$D$14+NORMSINV(RAND())*$D$13</f>
        <v>1.92338906198338</v>
      </c>
      <c r="Q1098" s="16" t="n">
        <f aca="true">$D$14+NORMSINV(RAND())*$D$13</f>
        <v>0.428638335176237</v>
      </c>
    </row>
    <row r="1099" customFormat="false" ht="15" hidden="false" customHeight="false" outlineLevel="0" collapsed="false">
      <c r="D1099" s="14" t="n">
        <f aca="false">AVERAGE(H1099:Q1099)</f>
        <v>-0.796292360932829</v>
      </c>
      <c r="E1099" s="14" t="n">
        <f aca="false">STDEV(H1099:Q1099)</f>
        <v>1.4488815167623</v>
      </c>
      <c r="F1099" s="15" t="n">
        <f aca="false">IF(AND(D1099-TINV(2*$D$10/100,$D$12-1)*E1099/SQRT($D$12)&lt;-1,D1099+TINV(2*$D$11/100,$D$12-1)*E1099/SQRT($D$12)&gt;1),1,0)</f>
        <v>0</v>
      </c>
      <c r="G1099" s="16"/>
      <c r="H1099" s="16" t="n">
        <f aca="true">$D$14+NORMSINV(RAND())*$D$13</f>
        <v>-0.739715796606344</v>
      </c>
      <c r="I1099" s="16" t="n">
        <f aca="true">$D$14+NORMSINV(RAND())*$D$13</f>
        <v>-2.47840369074906</v>
      </c>
      <c r="J1099" s="16" t="n">
        <f aca="true">$D$14+NORMSINV(RAND())*$D$13</f>
        <v>-0.530627899106976</v>
      </c>
      <c r="K1099" s="16" t="n">
        <f aca="true">$D$14+NORMSINV(RAND())*$D$13</f>
        <v>1.48898818674</v>
      </c>
      <c r="L1099" s="16" t="n">
        <f aca="true">$D$14+NORMSINV(RAND())*$D$13</f>
        <v>0.00694281748411277</v>
      </c>
      <c r="M1099" s="16" t="n">
        <f aca="true">$D$14+NORMSINV(RAND())*$D$13</f>
        <v>-1.6049742564897</v>
      </c>
      <c r="N1099" s="16" t="n">
        <f aca="true">$D$14+NORMSINV(RAND())*$D$13</f>
        <v>-2.60322957626139</v>
      </c>
      <c r="O1099" s="16" t="n">
        <f aca="true">$D$14+NORMSINV(RAND())*$D$13</f>
        <v>0.239576029434211</v>
      </c>
      <c r="P1099" s="16" t="n">
        <f aca="true">$D$14+NORMSINV(RAND())*$D$13</f>
        <v>-2.4706227117784</v>
      </c>
      <c r="Q1099" s="16" t="n">
        <f aca="true">$D$14+NORMSINV(RAND())*$D$13</f>
        <v>0.729143288005241</v>
      </c>
    </row>
    <row r="1100" customFormat="false" ht="15" hidden="false" customHeight="false" outlineLevel="0" collapsed="false">
      <c r="D1100" s="14" t="n">
        <f aca="false">AVERAGE(H1100:Q1100)</f>
        <v>-0.316450835658075</v>
      </c>
      <c r="E1100" s="14" t="n">
        <f aca="false">STDEV(H1100:Q1100)</f>
        <v>1.62770581839276</v>
      </c>
      <c r="F1100" s="15" t="n">
        <f aca="false">IF(AND(D1100-TINV(2*$D$10/100,$D$12-1)*E1100/SQRT($D$12)&lt;-1,D1100+TINV(2*$D$11/100,$D$12-1)*E1100/SQRT($D$12)&gt;1),1,0)</f>
        <v>0</v>
      </c>
      <c r="G1100" s="16"/>
      <c r="H1100" s="16" t="n">
        <f aca="true">$D$14+NORMSINV(RAND())*$D$13</f>
        <v>-0.459580178188064</v>
      </c>
      <c r="I1100" s="16" t="n">
        <f aca="true">$D$14+NORMSINV(RAND())*$D$13</f>
        <v>-0.236084429696164</v>
      </c>
      <c r="J1100" s="16" t="n">
        <f aca="true">$D$14+NORMSINV(RAND())*$D$13</f>
        <v>-0.868106037938088</v>
      </c>
      <c r="K1100" s="16" t="n">
        <f aca="true">$D$14+NORMSINV(RAND())*$D$13</f>
        <v>2.08387884602073</v>
      </c>
      <c r="L1100" s="16" t="n">
        <f aca="true">$D$14+NORMSINV(RAND())*$D$13</f>
        <v>-0.887728315182109</v>
      </c>
      <c r="M1100" s="16" t="n">
        <f aca="true">$D$14+NORMSINV(RAND())*$D$13</f>
        <v>2.38571728567158</v>
      </c>
      <c r="N1100" s="16" t="n">
        <f aca="true">$D$14+NORMSINV(RAND())*$D$13</f>
        <v>-3.12232865432013</v>
      </c>
      <c r="O1100" s="16" t="n">
        <f aca="true">$D$14+NORMSINV(RAND())*$D$13</f>
        <v>-0.848617033767428</v>
      </c>
      <c r="P1100" s="16" t="n">
        <f aca="true">$D$14+NORMSINV(RAND())*$D$13</f>
        <v>0.342927966165598</v>
      </c>
      <c r="Q1100" s="16" t="n">
        <f aca="true">$D$14+NORMSINV(RAND())*$D$13</f>
        <v>-1.55458780534668</v>
      </c>
    </row>
    <row r="1101" customFormat="false" ht="15" hidden="false" customHeight="false" outlineLevel="0" collapsed="false">
      <c r="D1101" s="14" t="n">
        <f aca="false">AVERAGE(H1101:Q1101)</f>
        <v>0.837911156594381</v>
      </c>
      <c r="E1101" s="14" t="n">
        <f aca="false">STDEV(H1101:Q1101)</f>
        <v>1.82013083478623</v>
      </c>
      <c r="F1101" s="15" t="n">
        <f aca="false">IF(AND(D1101-TINV(2*$D$10/100,$D$12-1)*E1101/SQRT($D$12)&lt;-1,D1101+TINV(2*$D$11/100,$D$12-1)*E1101/SQRT($D$12)&gt;1),1,0)</f>
        <v>1</v>
      </c>
      <c r="G1101" s="16"/>
      <c r="H1101" s="16" t="n">
        <f aca="true">$D$14+NORMSINV(RAND())*$D$13</f>
        <v>0.451308542731321</v>
      </c>
      <c r="I1101" s="16" t="n">
        <f aca="true">$D$14+NORMSINV(RAND())*$D$13</f>
        <v>0.753429437041843</v>
      </c>
      <c r="J1101" s="16" t="n">
        <f aca="true">$D$14+NORMSINV(RAND())*$D$13</f>
        <v>-0.463511962740433</v>
      </c>
      <c r="K1101" s="16" t="n">
        <f aca="true">$D$14+NORMSINV(RAND())*$D$13</f>
        <v>0.10898979602394</v>
      </c>
      <c r="L1101" s="16" t="n">
        <f aca="true">$D$14+NORMSINV(RAND())*$D$13</f>
        <v>-0.596285325103945</v>
      </c>
      <c r="M1101" s="16" t="n">
        <f aca="true">$D$14+NORMSINV(RAND())*$D$13</f>
        <v>0.21198003654508</v>
      </c>
      <c r="N1101" s="16" t="n">
        <f aca="true">$D$14+NORMSINV(RAND())*$D$13</f>
        <v>4.49613202975386</v>
      </c>
      <c r="O1101" s="16" t="n">
        <f aca="true">$D$14+NORMSINV(RAND())*$D$13</f>
        <v>3.83219264054783</v>
      </c>
      <c r="P1101" s="16" t="n">
        <f aca="true">$D$14+NORMSINV(RAND())*$D$13</f>
        <v>-0.682546409353241</v>
      </c>
      <c r="Q1101" s="16" t="n">
        <f aca="true">$D$14+NORMSINV(RAND())*$D$13</f>
        <v>0.267422780497551</v>
      </c>
    </row>
    <row r="1102" customFormat="false" ht="15" hidden="false" customHeight="false" outlineLevel="0" collapsed="false">
      <c r="D1102" s="14" t="n">
        <f aca="false">AVERAGE(H1102:Q1102)</f>
        <v>0.116303006920682</v>
      </c>
      <c r="E1102" s="14" t="n">
        <f aca="false">STDEV(H1102:Q1102)</f>
        <v>2.00381457771723</v>
      </c>
      <c r="F1102" s="15" t="n">
        <f aca="false">IF(AND(D1102-TINV(2*$D$10/100,$D$12-1)*E1102/SQRT($D$12)&lt;-1,D1102+TINV(2*$D$11/100,$D$12-1)*E1102/SQRT($D$12)&gt;1),1,0)</f>
        <v>0</v>
      </c>
      <c r="G1102" s="16"/>
      <c r="H1102" s="16" t="n">
        <f aca="true">$D$14+NORMSINV(RAND())*$D$13</f>
        <v>1.88652323424869</v>
      </c>
      <c r="I1102" s="16" t="n">
        <f aca="true">$D$14+NORMSINV(RAND())*$D$13</f>
        <v>0.251931953538894</v>
      </c>
      <c r="J1102" s="16" t="n">
        <f aca="true">$D$14+NORMSINV(RAND())*$D$13</f>
        <v>-3.5524082450195</v>
      </c>
      <c r="K1102" s="16" t="n">
        <f aca="true">$D$14+NORMSINV(RAND())*$D$13</f>
        <v>1.95554054644726</v>
      </c>
      <c r="L1102" s="16" t="n">
        <f aca="true">$D$14+NORMSINV(RAND())*$D$13</f>
        <v>1.39023332140579</v>
      </c>
      <c r="M1102" s="16" t="n">
        <f aca="true">$D$14+NORMSINV(RAND())*$D$13</f>
        <v>1.16988527267379</v>
      </c>
      <c r="N1102" s="16" t="n">
        <f aca="true">$D$14+NORMSINV(RAND())*$D$13</f>
        <v>-0.497112830746905</v>
      </c>
      <c r="O1102" s="16" t="n">
        <f aca="true">$D$14+NORMSINV(RAND())*$D$13</f>
        <v>-3.17816893479219</v>
      </c>
      <c r="P1102" s="16" t="n">
        <f aca="true">$D$14+NORMSINV(RAND())*$D$13</f>
        <v>1.5926570393282</v>
      </c>
      <c r="Q1102" s="16" t="n">
        <f aca="true">$D$14+NORMSINV(RAND())*$D$13</f>
        <v>0.143948712122784</v>
      </c>
    </row>
    <row r="1103" customFormat="false" ht="15" hidden="false" customHeight="false" outlineLevel="0" collapsed="false">
      <c r="D1103" s="14" t="n">
        <f aca="false">AVERAGE(H1103:Q1103)</f>
        <v>0.322992724561002</v>
      </c>
      <c r="E1103" s="14" t="n">
        <f aca="false">STDEV(H1103:Q1103)</f>
        <v>1.1685917722051</v>
      </c>
      <c r="F1103" s="15" t="n">
        <f aca="false">IF(AND(D1103-TINV(2*$D$10/100,$D$12-1)*E1103/SQRT($D$12)&lt;-1,D1103+TINV(2*$D$11/100,$D$12-1)*E1103/SQRT($D$12)&gt;1),1,0)</f>
        <v>0</v>
      </c>
      <c r="G1103" s="16"/>
      <c r="H1103" s="16" t="n">
        <f aca="true">$D$14+NORMSINV(RAND())*$D$13</f>
        <v>0.777540377262958</v>
      </c>
      <c r="I1103" s="16" t="n">
        <f aca="true">$D$14+NORMSINV(RAND())*$D$13</f>
        <v>1.79465724879975</v>
      </c>
      <c r="J1103" s="16" t="n">
        <f aca="true">$D$14+NORMSINV(RAND())*$D$13</f>
        <v>0.0870121649267699</v>
      </c>
      <c r="K1103" s="16" t="n">
        <f aca="true">$D$14+NORMSINV(RAND())*$D$13</f>
        <v>0.356071603413147</v>
      </c>
      <c r="L1103" s="16" t="n">
        <f aca="true">$D$14+NORMSINV(RAND())*$D$13</f>
        <v>0.197055775932847</v>
      </c>
      <c r="M1103" s="16" t="n">
        <f aca="true">$D$14+NORMSINV(RAND())*$D$13</f>
        <v>1.16110911581211</v>
      </c>
      <c r="N1103" s="16" t="n">
        <f aca="true">$D$14+NORMSINV(RAND())*$D$13</f>
        <v>-2.22394553989417</v>
      </c>
      <c r="O1103" s="16" t="n">
        <f aca="true">$D$14+NORMSINV(RAND())*$D$13</f>
        <v>1.6077271803722</v>
      </c>
      <c r="P1103" s="16" t="n">
        <f aca="true">$D$14+NORMSINV(RAND())*$D$13</f>
        <v>0.134616515107473</v>
      </c>
      <c r="Q1103" s="16" t="n">
        <f aca="true">$D$14+NORMSINV(RAND())*$D$13</f>
        <v>-0.661917196123066</v>
      </c>
    </row>
    <row r="1104" customFormat="false" ht="15" hidden="false" customHeight="false" outlineLevel="0" collapsed="false">
      <c r="D1104" s="14" t="n">
        <f aca="false">AVERAGE(H1104:Q1104)</f>
        <v>-0.183562508584419</v>
      </c>
      <c r="E1104" s="14" t="n">
        <f aca="false">STDEV(H1104:Q1104)</f>
        <v>1.80045398689342</v>
      </c>
      <c r="F1104" s="15" t="n">
        <f aca="false">IF(AND(D1104-TINV(2*$D$10/100,$D$12-1)*E1104/SQRT($D$12)&lt;-1,D1104+TINV(2*$D$11/100,$D$12-1)*E1104/SQRT($D$12)&gt;1),1,0)</f>
        <v>0</v>
      </c>
      <c r="G1104" s="16"/>
      <c r="H1104" s="16" t="n">
        <f aca="true">$D$14+NORMSINV(RAND())*$D$13</f>
        <v>-1.7545736938617</v>
      </c>
      <c r="I1104" s="16" t="n">
        <f aca="true">$D$14+NORMSINV(RAND())*$D$13</f>
        <v>0.654586262759491</v>
      </c>
      <c r="J1104" s="16" t="n">
        <f aca="true">$D$14+NORMSINV(RAND())*$D$13</f>
        <v>-2.32980638383406</v>
      </c>
      <c r="K1104" s="16" t="n">
        <f aca="true">$D$14+NORMSINV(RAND())*$D$13</f>
        <v>-0.764813477745311</v>
      </c>
      <c r="L1104" s="16" t="n">
        <f aca="true">$D$14+NORMSINV(RAND())*$D$13</f>
        <v>-2.56784254513661</v>
      </c>
      <c r="M1104" s="16" t="n">
        <f aca="true">$D$14+NORMSINV(RAND())*$D$13</f>
        <v>-0.758732325049668</v>
      </c>
      <c r="N1104" s="16" t="n">
        <f aca="true">$D$14+NORMSINV(RAND())*$D$13</f>
        <v>1.62694270933894</v>
      </c>
      <c r="O1104" s="16" t="n">
        <f aca="true">$D$14+NORMSINV(RAND())*$D$13</f>
        <v>0.788090317242998</v>
      </c>
      <c r="P1104" s="16" t="n">
        <f aca="true">$D$14+NORMSINV(RAND())*$D$13</f>
        <v>0.185084325104266</v>
      </c>
      <c r="Q1104" s="16" t="n">
        <f aca="true">$D$14+NORMSINV(RAND())*$D$13</f>
        <v>3.08543972533747</v>
      </c>
    </row>
    <row r="1105" customFormat="false" ht="15" hidden="false" customHeight="false" outlineLevel="0" collapsed="false">
      <c r="D1105" s="14" t="n">
        <f aca="false">AVERAGE(H1105:Q1105)</f>
        <v>-0.00363925748698447</v>
      </c>
      <c r="E1105" s="14" t="n">
        <f aca="false">STDEV(H1105:Q1105)</f>
        <v>1.95277536106777</v>
      </c>
      <c r="F1105" s="15" t="n">
        <f aca="false">IF(AND(D1105-TINV(2*$D$10/100,$D$12-1)*E1105/SQRT($D$12)&lt;-1,D1105+TINV(2*$D$11/100,$D$12-1)*E1105/SQRT($D$12)&gt;1),1,0)</f>
        <v>0</v>
      </c>
      <c r="G1105" s="16"/>
      <c r="H1105" s="16" t="n">
        <f aca="true">$D$14+NORMSINV(RAND())*$D$13</f>
        <v>-1.45584925516274</v>
      </c>
      <c r="I1105" s="16" t="n">
        <f aca="true">$D$14+NORMSINV(RAND())*$D$13</f>
        <v>0.497619234462963</v>
      </c>
      <c r="J1105" s="16" t="n">
        <f aca="true">$D$14+NORMSINV(RAND())*$D$13</f>
        <v>-0.692844930054428</v>
      </c>
      <c r="K1105" s="16" t="n">
        <f aca="true">$D$14+NORMSINV(RAND())*$D$13</f>
        <v>1.92045255173567</v>
      </c>
      <c r="L1105" s="16" t="n">
        <f aca="true">$D$14+NORMSINV(RAND())*$D$13</f>
        <v>2.67795866089509</v>
      </c>
      <c r="M1105" s="16" t="n">
        <f aca="true">$D$14+NORMSINV(RAND())*$D$13</f>
        <v>-1.07334904246026</v>
      </c>
      <c r="N1105" s="16" t="n">
        <f aca="true">$D$14+NORMSINV(RAND())*$D$13</f>
        <v>-4.13510424675683</v>
      </c>
      <c r="O1105" s="16" t="n">
        <f aca="true">$D$14+NORMSINV(RAND())*$D$13</f>
        <v>1.00646011072287</v>
      </c>
      <c r="P1105" s="16" t="n">
        <f aca="true">$D$14+NORMSINV(RAND())*$D$13</f>
        <v>0.0581562019641498</v>
      </c>
      <c r="Q1105" s="16" t="n">
        <f aca="true">$D$14+NORMSINV(RAND())*$D$13</f>
        <v>1.16010813978366</v>
      </c>
    </row>
    <row r="1106" customFormat="false" ht="15" hidden="false" customHeight="false" outlineLevel="0" collapsed="false">
      <c r="D1106" s="14" t="n">
        <f aca="false">AVERAGE(H1106:Q1106)</f>
        <v>-0.0999161823628274</v>
      </c>
      <c r="E1106" s="14" t="n">
        <f aca="false">STDEV(H1106:Q1106)</f>
        <v>1.31120811558603</v>
      </c>
      <c r="F1106" s="15" t="n">
        <f aca="false">IF(AND(D1106-TINV(2*$D$10/100,$D$12-1)*E1106/SQRT($D$12)&lt;-1,D1106+TINV(2*$D$11/100,$D$12-1)*E1106/SQRT($D$12)&gt;1),1,0)</f>
        <v>0</v>
      </c>
      <c r="G1106" s="16"/>
      <c r="H1106" s="16" t="n">
        <f aca="true">$D$14+NORMSINV(RAND())*$D$13</f>
        <v>-0.184104431079035</v>
      </c>
      <c r="I1106" s="16" t="n">
        <f aca="true">$D$14+NORMSINV(RAND())*$D$13</f>
        <v>-2.65541906489629</v>
      </c>
      <c r="J1106" s="16" t="n">
        <f aca="true">$D$14+NORMSINV(RAND())*$D$13</f>
        <v>1.6511891363195</v>
      </c>
      <c r="K1106" s="16" t="n">
        <f aca="true">$D$14+NORMSINV(RAND())*$D$13</f>
        <v>-0.494371413026431</v>
      </c>
      <c r="L1106" s="16" t="n">
        <f aca="true">$D$14+NORMSINV(RAND())*$D$13</f>
        <v>0.974987698545576</v>
      </c>
      <c r="M1106" s="16" t="n">
        <f aca="true">$D$14+NORMSINV(RAND())*$D$13</f>
        <v>-0.985343949034133</v>
      </c>
      <c r="N1106" s="16" t="n">
        <f aca="true">$D$14+NORMSINV(RAND())*$D$13</f>
        <v>0.911032869293888</v>
      </c>
      <c r="O1106" s="16" t="n">
        <f aca="true">$D$14+NORMSINV(RAND())*$D$13</f>
        <v>-0.122445392662958</v>
      </c>
      <c r="P1106" s="16" t="n">
        <f aca="true">$D$14+NORMSINV(RAND())*$D$13</f>
        <v>1.12447100404223</v>
      </c>
      <c r="Q1106" s="16" t="n">
        <f aca="true">$D$14+NORMSINV(RAND())*$D$13</f>
        <v>-1.21915828113062</v>
      </c>
    </row>
    <row r="1107" customFormat="false" ht="15" hidden="false" customHeight="false" outlineLevel="0" collapsed="false">
      <c r="D1107" s="14" t="n">
        <f aca="false">AVERAGE(H1107:Q1107)</f>
        <v>0.331799194759321</v>
      </c>
      <c r="E1107" s="14" t="n">
        <f aca="false">STDEV(H1107:Q1107)</f>
        <v>1.98720038575222</v>
      </c>
      <c r="F1107" s="15" t="n">
        <f aca="false">IF(AND(D1107-TINV(2*$D$10/100,$D$12-1)*E1107/SQRT($D$12)&lt;-1,D1107+TINV(2*$D$11/100,$D$12-1)*E1107/SQRT($D$12)&gt;1),1,0)</f>
        <v>0</v>
      </c>
      <c r="G1107" s="16"/>
      <c r="H1107" s="16" t="n">
        <f aca="true">$D$14+NORMSINV(RAND())*$D$13</f>
        <v>2.41353170858764</v>
      </c>
      <c r="I1107" s="16" t="n">
        <f aca="true">$D$14+NORMSINV(RAND())*$D$13</f>
        <v>-0.8764173154099</v>
      </c>
      <c r="J1107" s="16" t="n">
        <f aca="true">$D$14+NORMSINV(RAND())*$D$13</f>
        <v>-2.53484808634404</v>
      </c>
      <c r="K1107" s="16" t="n">
        <f aca="true">$D$14+NORMSINV(RAND())*$D$13</f>
        <v>0.0363746352820392</v>
      </c>
      <c r="L1107" s="16" t="n">
        <f aca="true">$D$14+NORMSINV(RAND())*$D$13</f>
        <v>-2.37411189365529</v>
      </c>
      <c r="M1107" s="16" t="n">
        <f aca="true">$D$14+NORMSINV(RAND())*$D$13</f>
        <v>1.17650016092021</v>
      </c>
      <c r="N1107" s="16" t="n">
        <f aca="true">$D$14+NORMSINV(RAND())*$D$13</f>
        <v>0.830456829816941</v>
      </c>
      <c r="O1107" s="16" t="n">
        <f aca="true">$D$14+NORMSINV(RAND())*$D$13</f>
        <v>-0.365027818325441</v>
      </c>
      <c r="P1107" s="16" t="n">
        <f aca="true">$D$14+NORMSINV(RAND())*$D$13</f>
        <v>1.23683503954609</v>
      </c>
      <c r="Q1107" s="16" t="n">
        <f aca="true">$D$14+NORMSINV(RAND())*$D$13</f>
        <v>3.77469868717495</v>
      </c>
    </row>
    <row r="1108" customFormat="false" ht="15" hidden="false" customHeight="false" outlineLevel="0" collapsed="false">
      <c r="D1108" s="14" t="n">
        <f aca="false">AVERAGE(H1108:Q1108)</f>
        <v>-0.248448961943149</v>
      </c>
      <c r="E1108" s="14" t="n">
        <f aca="false">STDEV(H1108:Q1108)</f>
        <v>1.84018694209009</v>
      </c>
      <c r="F1108" s="15" t="n">
        <f aca="false">IF(AND(D1108-TINV(2*$D$10/100,$D$12-1)*E1108/SQRT($D$12)&lt;-1,D1108+TINV(2*$D$11/100,$D$12-1)*E1108/SQRT($D$12)&gt;1),1,0)</f>
        <v>0</v>
      </c>
      <c r="G1108" s="16"/>
      <c r="H1108" s="16" t="n">
        <f aca="true">$D$14+NORMSINV(RAND())*$D$13</f>
        <v>-0.684265170354406</v>
      </c>
      <c r="I1108" s="16" t="n">
        <f aca="true">$D$14+NORMSINV(RAND())*$D$13</f>
        <v>-1.83781034606439</v>
      </c>
      <c r="J1108" s="16" t="n">
        <f aca="true">$D$14+NORMSINV(RAND())*$D$13</f>
        <v>-1.81892271446188</v>
      </c>
      <c r="K1108" s="16" t="n">
        <f aca="true">$D$14+NORMSINV(RAND())*$D$13</f>
        <v>-3.37648635556736</v>
      </c>
      <c r="L1108" s="16" t="n">
        <f aca="true">$D$14+NORMSINV(RAND())*$D$13</f>
        <v>2.56653485150638</v>
      </c>
      <c r="M1108" s="16" t="n">
        <f aca="true">$D$14+NORMSINV(RAND())*$D$13</f>
        <v>1.78528088409443</v>
      </c>
      <c r="N1108" s="16" t="n">
        <f aca="true">$D$14+NORMSINV(RAND())*$D$13</f>
        <v>0.941494096368981</v>
      </c>
      <c r="O1108" s="16" t="n">
        <f aca="true">$D$14+NORMSINV(RAND())*$D$13</f>
        <v>0.484384245260116</v>
      </c>
      <c r="P1108" s="16" t="n">
        <f aca="true">$D$14+NORMSINV(RAND())*$D$13</f>
        <v>-1.13699927941112</v>
      </c>
      <c r="Q1108" s="16" t="n">
        <f aca="true">$D$14+NORMSINV(RAND())*$D$13</f>
        <v>0.592300169197759</v>
      </c>
    </row>
    <row r="1109" customFormat="false" ht="15" hidden="false" customHeight="false" outlineLevel="0" collapsed="false">
      <c r="D1109" s="14" t="n">
        <f aca="false">AVERAGE(H1109:Q1109)</f>
        <v>-1.01264743206795</v>
      </c>
      <c r="E1109" s="14" t="n">
        <f aca="false">STDEV(H1109:Q1109)</f>
        <v>1.8580453474462</v>
      </c>
      <c r="F1109" s="15" t="n">
        <f aca="false">IF(AND(D1109-TINV(2*$D$10/100,$D$12-1)*E1109/SQRT($D$12)&lt;-1,D1109+TINV(2*$D$11/100,$D$12-1)*E1109/SQRT($D$12)&gt;1),1,0)</f>
        <v>0</v>
      </c>
      <c r="G1109" s="16"/>
      <c r="H1109" s="16" t="n">
        <f aca="true">$D$14+NORMSINV(RAND())*$D$13</f>
        <v>0.788051331295448</v>
      </c>
      <c r="I1109" s="16" t="n">
        <f aca="true">$D$14+NORMSINV(RAND())*$D$13</f>
        <v>-0.363954733578614</v>
      </c>
      <c r="J1109" s="16" t="n">
        <f aca="true">$D$14+NORMSINV(RAND())*$D$13</f>
        <v>-0.663251634699526</v>
      </c>
      <c r="K1109" s="16" t="n">
        <f aca="true">$D$14+NORMSINV(RAND())*$D$13</f>
        <v>-3.83910057892833</v>
      </c>
      <c r="L1109" s="16" t="n">
        <f aca="true">$D$14+NORMSINV(RAND())*$D$13</f>
        <v>-0.208721078847018</v>
      </c>
      <c r="M1109" s="16" t="n">
        <f aca="true">$D$14+NORMSINV(RAND())*$D$13</f>
        <v>0.594798843725313</v>
      </c>
      <c r="N1109" s="16" t="n">
        <f aca="true">$D$14+NORMSINV(RAND())*$D$13</f>
        <v>0.394234125201353</v>
      </c>
      <c r="O1109" s="16" t="n">
        <f aca="true">$D$14+NORMSINV(RAND())*$D$13</f>
        <v>-3.0619630592271</v>
      </c>
      <c r="P1109" s="16" t="n">
        <f aca="true">$D$14+NORMSINV(RAND())*$D$13</f>
        <v>-3.92920079023988</v>
      </c>
      <c r="Q1109" s="16" t="n">
        <f aca="true">$D$14+NORMSINV(RAND())*$D$13</f>
        <v>0.162633254618825</v>
      </c>
    </row>
    <row r="1110" customFormat="false" ht="15" hidden="false" customHeight="false" outlineLevel="0" collapsed="false">
      <c r="D1110" s="14" t="n">
        <f aca="false">AVERAGE(H1110:Q1110)</f>
        <v>0.4930276214751</v>
      </c>
      <c r="E1110" s="14" t="n">
        <f aca="false">STDEV(H1110:Q1110)</f>
        <v>2.49740956451536</v>
      </c>
      <c r="F1110" s="15" t="n">
        <f aca="false">IF(AND(D1110-TINV(2*$D$10/100,$D$12-1)*E1110/SQRT($D$12)&lt;-1,D1110+TINV(2*$D$11/100,$D$12-1)*E1110/SQRT($D$12)&gt;1),1,0)</f>
        <v>1</v>
      </c>
      <c r="G1110" s="16"/>
      <c r="H1110" s="16" t="n">
        <f aca="true">$D$14+NORMSINV(RAND())*$D$13</f>
        <v>-0.334863484107845</v>
      </c>
      <c r="I1110" s="16" t="n">
        <f aca="true">$D$14+NORMSINV(RAND())*$D$13</f>
        <v>-0.15575402232575</v>
      </c>
      <c r="J1110" s="16" t="n">
        <f aca="true">$D$14+NORMSINV(RAND())*$D$13</f>
        <v>-2.94924712067294</v>
      </c>
      <c r="K1110" s="16" t="n">
        <f aca="true">$D$14+NORMSINV(RAND())*$D$13</f>
        <v>3.73541459101728</v>
      </c>
      <c r="L1110" s="16" t="n">
        <f aca="true">$D$14+NORMSINV(RAND())*$D$13</f>
        <v>-2.88190406764917</v>
      </c>
      <c r="M1110" s="16" t="n">
        <f aca="true">$D$14+NORMSINV(RAND())*$D$13</f>
        <v>1.25043398185765</v>
      </c>
      <c r="N1110" s="16" t="n">
        <f aca="true">$D$14+NORMSINV(RAND())*$D$13</f>
        <v>3.48874441326054</v>
      </c>
      <c r="O1110" s="16" t="n">
        <f aca="true">$D$14+NORMSINV(RAND())*$D$13</f>
        <v>1.98093883695123</v>
      </c>
      <c r="P1110" s="16" t="n">
        <f aca="true">$D$14+NORMSINV(RAND())*$D$13</f>
        <v>2.57711525069798</v>
      </c>
      <c r="Q1110" s="16" t="n">
        <f aca="true">$D$14+NORMSINV(RAND())*$D$13</f>
        <v>-1.78060216427798</v>
      </c>
    </row>
    <row r="1111" customFormat="false" ht="15" hidden="false" customHeight="false" outlineLevel="0" collapsed="false">
      <c r="D1111" s="14" t="n">
        <f aca="false">AVERAGE(H1111:Q1111)</f>
        <v>-0.244418025192854</v>
      </c>
      <c r="E1111" s="14" t="n">
        <f aca="false">STDEV(H1111:Q1111)</f>
        <v>1.27206301979585</v>
      </c>
      <c r="F1111" s="15" t="n">
        <f aca="false">IF(AND(D1111-TINV(2*$D$10/100,$D$12-1)*E1111/SQRT($D$12)&lt;-1,D1111+TINV(2*$D$11/100,$D$12-1)*E1111/SQRT($D$12)&gt;1),1,0)</f>
        <v>0</v>
      </c>
      <c r="G1111" s="16"/>
      <c r="H1111" s="16" t="n">
        <f aca="true">$D$14+NORMSINV(RAND())*$D$13</f>
        <v>-0.596877053028503</v>
      </c>
      <c r="I1111" s="16" t="n">
        <f aca="true">$D$14+NORMSINV(RAND())*$D$13</f>
        <v>-0.843651782872759</v>
      </c>
      <c r="J1111" s="16" t="n">
        <f aca="true">$D$14+NORMSINV(RAND())*$D$13</f>
        <v>-2.91074550907207</v>
      </c>
      <c r="K1111" s="16" t="n">
        <f aca="true">$D$14+NORMSINV(RAND())*$D$13</f>
        <v>0.801225244638873</v>
      </c>
      <c r="L1111" s="16" t="n">
        <f aca="true">$D$14+NORMSINV(RAND())*$D$13</f>
        <v>0.143833580002004</v>
      </c>
      <c r="M1111" s="16" t="n">
        <f aca="true">$D$14+NORMSINV(RAND())*$D$13</f>
        <v>-0.500699742400853</v>
      </c>
      <c r="N1111" s="16" t="n">
        <f aca="true">$D$14+NORMSINV(RAND())*$D$13</f>
        <v>-0.223615590158524</v>
      </c>
      <c r="O1111" s="16" t="n">
        <f aca="true">$D$14+NORMSINV(RAND())*$D$13</f>
        <v>1.95024385127317</v>
      </c>
      <c r="P1111" s="16" t="n">
        <f aca="true">$D$14+NORMSINV(RAND())*$D$13</f>
        <v>-0.771722219730059</v>
      </c>
      <c r="Q1111" s="16" t="n">
        <f aca="true">$D$14+NORMSINV(RAND())*$D$13</f>
        <v>0.507828969420181</v>
      </c>
    </row>
    <row r="1112" customFormat="false" ht="15" hidden="false" customHeight="false" outlineLevel="0" collapsed="false">
      <c r="D1112" s="14" t="n">
        <f aca="false">AVERAGE(H1112:Q1112)</f>
        <v>0.0694651565667458</v>
      </c>
      <c r="E1112" s="14" t="n">
        <f aca="false">STDEV(H1112:Q1112)</f>
        <v>2.28912845677749</v>
      </c>
      <c r="F1112" s="15" t="n">
        <f aca="false">IF(AND(D1112-TINV(2*$D$10/100,$D$12-1)*E1112/SQRT($D$12)&lt;-1,D1112+TINV(2*$D$11/100,$D$12-1)*E1112/SQRT($D$12)&gt;1),1,0)</f>
        <v>0</v>
      </c>
      <c r="G1112" s="16"/>
      <c r="H1112" s="16" t="n">
        <f aca="true">$D$14+NORMSINV(RAND())*$D$13</f>
        <v>-2.30245586498309</v>
      </c>
      <c r="I1112" s="16" t="n">
        <f aca="true">$D$14+NORMSINV(RAND())*$D$13</f>
        <v>0.550766707342434</v>
      </c>
      <c r="J1112" s="16" t="n">
        <f aca="true">$D$14+NORMSINV(RAND())*$D$13</f>
        <v>1.98758635643701</v>
      </c>
      <c r="K1112" s="16" t="n">
        <f aca="true">$D$14+NORMSINV(RAND())*$D$13</f>
        <v>-1.24189665194317</v>
      </c>
      <c r="L1112" s="16" t="n">
        <f aca="true">$D$14+NORMSINV(RAND())*$D$13</f>
        <v>2.592450106655</v>
      </c>
      <c r="M1112" s="16" t="n">
        <f aca="true">$D$14+NORMSINV(RAND())*$D$13</f>
        <v>-0.202768172411251</v>
      </c>
      <c r="N1112" s="16" t="n">
        <f aca="true">$D$14+NORMSINV(RAND())*$D$13</f>
        <v>-0.843429791898318</v>
      </c>
      <c r="O1112" s="16" t="n">
        <f aca="true">$D$14+NORMSINV(RAND())*$D$13</f>
        <v>4.4178536060335</v>
      </c>
      <c r="P1112" s="16" t="n">
        <f aca="true">$D$14+NORMSINV(RAND())*$D$13</f>
        <v>-2.00416912525233</v>
      </c>
      <c r="Q1112" s="16" t="n">
        <f aca="true">$D$14+NORMSINV(RAND())*$D$13</f>
        <v>-2.25928560431233</v>
      </c>
    </row>
    <row r="1113" customFormat="false" ht="15" hidden="false" customHeight="false" outlineLevel="0" collapsed="false">
      <c r="D1113" s="14" t="n">
        <f aca="false">AVERAGE(H1113:Q1113)</f>
        <v>-0.115951417152323</v>
      </c>
      <c r="E1113" s="14" t="n">
        <f aca="false">STDEV(H1113:Q1113)</f>
        <v>1.5285532960164</v>
      </c>
      <c r="F1113" s="15" t="n">
        <f aca="false">IF(AND(D1113-TINV(2*$D$10/100,$D$12-1)*E1113/SQRT($D$12)&lt;-1,D1113+TINV(2*$D$11/100,$D$12-1)*E1113/SQRT($D$12)&gt;1),1,0)</f>
        <v>0</v>
      </c>
      <c r="G1113" s="16"/>
      <c r="H1113" s="16" t="n">
        <f aca="true">$D$14+NORMSINV(RAND())*$D$13</f>
        <v>-1.51512557984053</v>
      </c>
      <c r="I1113" s="16" t="n">
        <f aca="true">$D$14+NORMSINV(RAND())*$D$13</f>
        <v>3.1896298366609</v>
      </c>
      <c r="J1113" s="16" t="n">
        <f aca="true">$D$14+NORMSINV(RAND())*$D$13</f>
        <v>-1.57144501881147</v>
      </c>
      <c r="K1113" s="16" t="n">
        <f aca="true">$D$14+NORMSINV(RAND())*$D$13</f>
        <v>0.199297803418365</v>
      </c>
      <c r="L1113" s="16" t="n">
        <f aca="true">$D$14+NORMSINV(RAND())*$D$13</f>
        <v>-0.82947329738168</v>
      </c>
      <c r="M1113" s="16" t="n">
        <f aca="true">$D$14+NORMSINV(RAND())*$D$13</f>
        <v>1.14663610858215</v>
      </c>
      <c r="N1113" s="16" t="n">
        <f aca="true">$D$14+NORMSINV(RAND())*$D$13</f>
        <v>0.933565877038765</v>
      </c>
      <c r="O1113" s="16" t="n">
        <f aca="true">$D$14+NORMSINV(RAND())*$D$13</f>
        <v>-0.615125648373103</v>
      </c>
      <c r="P1113" s="16" t="n">
        <f aca="true">$D$14+NORMSINV(RAND())*$D$13</f>
        <v>-1.65363240404523</v>
      </c>
      <c r="Q1113" s="16" t="n">
        <f aca="true">$D$14+NORMSINV(RAND())*$D$13</f>
        <v>-0.44384184877139</v>
      </c>
    </row>
    <row r="1114" customFormat="false" ht="15" hidden="false" customHeight="false" outlineLevel="0" collapsed="false">
      <c r="D1114" s="14" t="n">
        <f aca="false">AVERAGE(H1114:Q1114)</f>
        <v>-0.636820796452395</v>
      </c>
      <c r="E1114" s="14" t="n">
        <f aca="false">STDEV(H1114:Q1114)</f>
        <v>1.22190965472042</v>
      </c>
      <c r="F1114" s="15" t="n">
        <f aca="false">IF(AND(D1114-TINV(2*$D$10/100,$D$12-1)*E1114/SQRT($D$12)&lt;-1,D1114+TINV(2*$D$11/100,$D$12-1)*E1114/SQRT($D$12)&gt;1),1,0)</f>
        <v>0</v>
      </c>
      <c r="G1114" s="16"/>
      <c r="H1114" s="16" t="n">
        <f aca="true">$D$14+NORMSINV(RAND())*$D$13</f>
        <v>-1.72919057813599</v>
      </c>
      <c r="I1114" s="16" t="n">
        <f aca="true">$D$14+NORMSINV(RAND())*$D$13</f>
        <v>-1.34151895623159</v>
      </c>
      <c r="J1114" s="16" t="n">
        <f aca="true">$D$14+NORMSINV(RAND())*$D$13</f>
        <v>0.320232069707055</v>
      </c>
      <c r="K1114" s="16" t="n">
        <f aca="true">$D$14+NORMSINV(RAND())*$D$13</f>
        <v>0.464110006563954</v>
      </c>
      <c r="L1114" s="16" t="n">
        <f aca="true">$D$14+NORMSINV(RAND())*$D$13</f>
        <v>-0.58109754570752</v>
      </c>
      <c r="M1114" s="16" t="n">
        <f aca="true">$D$14+NORMSINV(RAND())*$D$13</f>
        <v>1.19064993232981</v>
      </c>
      <c r="N1114" s="16" t="n">
        <f aca="true">$D$14+NORMSINV(RAND())*$D$13</f>
        <v>-2.71892597015264</v>
      </c>
      <c r="O1114" s="16" t="n">
        <f aca="true">$D$14+NORMSINV(RAND())*$D$13</f>
        <v>0.477897983355331</v>
      </c>
      <c r="P1114" s="16" t="n">
        <f aca="true">$D$14+NORMSINV(RAND())*$D$13</f>
        <v>-1.16667756024385</v>
      </c>
      <c r="Q1114" s="16" t="n">
        <f aca="true">$D$14+NORMSINV(RAND())*$D$13</f>
        <v>-1.2836873460085</v>
      </c>
    </row>
    <row r="1115" customFormat="false" ht="15" hidden="false" customHeight="false" outlineLevel="0" collapsed="false">
      <c r="D1115" s="14" t="n">
        <f aca="false">AVERAGE(H1115:Q1115)</f>
        <v>0.935589261516072</v>
      </c>
      <c r="E1115" s="14" t="n">
        <f aca="false">STDEV(H1115:Q1115)</f>
        <v>2.3195881646571</v>
      </c>
      <c r="F1115" s="15" t="n">
        <f aca="false">IF(AND(D1115-TINV(2*$D$10/100,$D$12-1)*E1115/SQRT($D$12)&lt;-1,D1115+TINV(2*$D$11/100,$D$12-1)*E1115/SQRT($D$12)&gt;1),1,0)</f>
        <v>1</v>
      </c>
      <c r="G1115" s="16"/>
      <c r="H1115" s="16" t="n">
        <f aca="true">$D$14+NORMSINV(RAND())*$D$13</f>
        <v>3.4132659502225</v>
      </c>
      <c r="I1115" s="16" t="n">
        <f aca="true">$D$14+NORMSINV(RAND())*$D$13</f>
        <v>-1.85129309183478</v>
      </c>
      <c r="J1115" s="16" t="n">
        <f aca="true">$D$14+NORMSINV(RAND())*$D$13</f>
        <v>1.62946185360703</v>
      </c>
      <c r="K1115" s="16" t="n">
        <f aca="true">$D$14+NORMSINV(RAND())*$D$13</f>
        <v>-1.42663172440404</v>
      </c>
      <c r="L1115" s="16" t="n">
        <f aca="true">$D$14+NORMSINV(RAND())*$D$13</f>
        <v>2.63669235457589</v>
      </c>
      <c r="M1115" s="16" t="n">
        <f aca="true">$D$14+NORMSINV(RAND())*$D$13</f>
        <v>4.34974240176453</v>
      </c>
      <c r="N1115" s="16" t="n">
        <f aca="true">$D$14+NORMSINV(RAND())*$D$13</f>
        <v>2.31761801144427</v>
      </c>
      <c r="O1115" s="16" t="n">
        <f aca="true">$D$14+NORMSINV(RAND())*$D$13</f>
        <v>-2.41240990459388</v>
      </c>
      <c r="P1115" s="16" t="n">
        <f aca="true">$D$14+NORMSINV(RAND())*$D$13</f>
        <v>0.574987848647095</v>
      </c>
      <c r="Q1115" s="16" t="n">
        <f aca="true">$D$14+NORMSINV(RAND())*$D$13</f>
        <v>0.124458915732122</v>
      </c>
    </row>
    <row r="1116" customFormat="false" ht="15" hidden="false" customHeight="false" outlineLevel="0" collapsed="false">
      <c r="D1116" s="14" t="n">
        <f aca="false">AVERAGE(H1116:Q1116)</f>
        <v>0.132390824116149</v>
      </c>
      <c r="E1116" s="14" t="n">
        <f aca="false">STDEV(H1116:Q1116)</f>
        <v>2.06260477518603</v>
      </c>
      <c r="F1116" s="15" t="n">
        <f aca="false">IF(AND(D1116-TINV(2*$D$10/100,$D$12-1)*E1116/SQRT($D$12)&lt;-1,D1116+TINV(2*$D$11/100,$D$12-1)*E1116/SQRT($D$12)&gt;1),1,0)</f>
        <v>0</v>
      </c>
      <c r="G1116" s="16"/>
      <c r="H1116" s="16" t="n">
        <f aca="true">$D$14+NORMSINV(RAND())*$D$13</f>
        <v>2.0234365928858</v>
      </c>
      <c r="I1116" s="16" t="n">
        <f aca="true">$D$14+NORMSINV(RAND())*$D$13</f>
        <v>-0.844481945976991</v>
      </c>
      <c r="J1116" s="16" t="n">
        <f aca="true">$D$14+NORMSINV(RAND())*$D$13</f>
        <v>1.40420520706077</v>
      </c>
      <c r="K1116" s="16" t="n">
        <f aca="true">$D$14+NORMSINV(RAND())*$D$13</f>
        <v>0.756657187807595</v>
      </c>
      <c r="L1116" s="16" t="n">
        <f aca="true">$D$14+NORMSINV(RAND())*$D$13</f>
        <v>-1.96527750417256</v>
      </c>
      <c r="M1116" s="16" t="n">
        <f aca="true">$D$14+NORMSINV(RAND())*$D$13</f>
        <v>0.2743643439433</v>
      </c>
      <c r="N1116" s="16" t="n">
        <f aca="true">$D$14+NORMSINV(RAND())*$D$13</f>
        <v>-3.27123090742409</v>
      </c>
      <c r="O1116" s="16" t="n">
        <f aca="true">$D$14+NORMSINV(RAND())*$D$13</f>
        <v>3.85927348489222</v>
      </c>
      <c r="P1116" s="16" t="n">
        <f aca="true">$D$14+NORMSINV(RAND())*$D$13</f>
        <v>0.306107053957</v>
      </c>
      <c r="Q1116" s="16" t="n">
        <f aca="true">$D$14+NORMSINV(RAND())*$D$13</f>
        <v>-1.21914527181153</v>
      </c>
    </row>
    <row r="1117" customFormat="false" ht="15" hidden="false" customHeight="false" outlineLevel="0" collapsed="false">
      <c r="D1117" s="14" t="n">
        <f aca="false">AVERAGE(H1117:Q1117)</f>
        <v>-0.659231173176844</v>
      </c>
      <c r="E1117" s="14" t="n">
        <f aca="false">STDEV(H1117:Q1117)</f>
        <v>2.49065868840714</v>
      </c>
      <c r="F1117" s="15" t="n">
        <f aca="false">IF(AND(D1117-TINV(2*$D$10/100,$D$12-1)*E1117/SQRT($D$12)&lt;-1,D1117+TINV(2*$D$11/100,$D$12-1)*E1117/SQRT($D$12)&gt;1),1,0)</f>
        <v>0</v>
      </c>
      <c r="G1117" s="16"/>
      <c r="H1117" s="16" t="n">
        <f aca="true">$D$14+NORMSINV(RAND())*$D$13</f>
        <v>2.90779696046443</v>
      </c>
      <c r="I1117" s="16" t="n">
        <f aca="true">$D$14+NORMSINV(RAND())*$D$13</f>
        <v>-0.38820016769929</v>
      </c>
      <c r="J1117" s="16" t="n">
        <f aca="true">$D$14+NORMSINV(RAND())*$D$13</f>
        <v>-1.95969508704088</v>
      </c>
      <c r="K1117" s="16" t="n">
        <f aca="true">$D$14+NORMSINV(RAND())*$D$13</f>
        <v>-0.882682431915361</v>
      </c>
      <c r="L1117" s="16" t="n">
        <f aca="true">$D$14+NORMSINV(RAND())*$D$13</f>
        <v>2.47942987435126</v>
      </c>
      <c r="M1117" s="16" t="n">
        <f aca="true">$D$14+NORMSINV(RAND())*$D$13</f>
        <v>-1.82821418557348</v>
      </c>
      <c r="N1117" s="16" t="n">
        <f aca="true">$D$14+NORMSINV(RAND())*$D$13</f>
        <v>0.0317624361846771</v>
      </c>
      <c r="O1117" s="16" t="n">
        <f aca="true">$D$14+NORMSINV(RAND())*$D$13</f>
        <v>-2.49433589843905</v>
      </c>
      <c r="P1117" s="16" t="n">
        <f aca="true">$D$14+NORMSINV(RAND())*$D$13</f>
        <v>-5.49255515063052</v>
      </c>
      <c r="Q1117" s="16" t="n">
        <f aca="true">$D$14+NORMSINV(RAND())*$D$13</f>
        <v>1.03438191852978</v>
      </c>
    </row>
    <row r="1118" customFormat="false" ht="15" hidden="false" customHeight="false" outlineLevel="0" collapsed="false">
      <c r="D1118" s="14" t="n">
        <f aca="false">AVERAGE(H1118:Q1118)</f>
        <v>0.4916113976222</v>
      </c>
      <c r="E1118" s="14" t="n">
        <f aca="false">STDEV(H1118:Q1118)</f>
        <v>1.49406938213291</v>
      </c>
      <c r="F1118" s="15" t="n">
        <f aca="false">IF(AND(D1118-TINV(2*$D$10/100,$D$12-1)*E1118/SQRT($D$12)&lt;-1,D1118+TINV(2*$D$11/100,$D$12-1)*E1118/SQRT($D$12)&gt;1),1,0)</f>
        <v>0</v>
      </c>
      <c r="G1118" s="16"/>
      <c r="H1118" s="16" t="n">
        <f aca="true">$D$14+NORMSINV(RAND())*$D$13</f>
        <v>-0.272476430247448</v>
      </c>
      <c r="I1118" s="16" t="n">
        <f aca="true">$D$14+NORMSINV(RAND())*$D$13</f>
        <v>1.88058128238919</v>
      </c>
      <c r="J1118" s="16" t="n">
        <f aca="true">$D$14+NORMSINV(RAND())*$D$13</f>
        <v>-2.51126972184694</v>
      </c>
      <c r="K1118" s="16" t="n">
        <f aca="true">$D$14+NORMSINV(RAND())*$D$13</f>
        <v>-0.330237011680548</v>
      </c>
      <c r="L1118" s="16" t="n">
        <f aca="true">$D$14+NORMSINV(RAND())*$D$13</f>
        <v>-0.423107948020566</v>
      </c>
      <c r="M1118" s="16" t="n">
        <f aca="true">$D$14+NORMSINV(RAND())*$D$13</f>
        <v>2.27890477716917</v>
      </c>
      <c r="N1118" s="16" t="n">
        <f aca="true">$D$14+NORMSINV(RAND())*$D$13</f>
        <v>2.15479662436056</v>
      </c>
      <c r="O1118" s="16" t="n">
        <f aca="true">$D$14+NORMSINV(RAND())*$D$13</f>
        <v>0.393206413339449</v>
      </c>
      <c r="P1118" s="16" t="n">
        <f aca="true">$D$14+NORMSINV(RAND())*$D$13</f>
        <v>0.245683055360421</v>
      </c>
      <c r="Q1118" s="16" t="n">
        <f aca="true">$D$14+NORMSINV(RAND())*$D$13</f>
        <v>1.50003293539871</v>
      </c>
    </row>
    <row r="1119" customFormat="false" ht="15" hidden="false" customHeight="false" outlineLevel="0" collapsed="false">
      <c r="D1119" s="14" t="n">
        <f aca="false">AVERAGE(H1119:Q1119)</f>
        <v>-0.0164712362510688</v>
      </c>
      <c r="E1119" s="14" t="n">
        <f aca="false">STDEV(H1119:Q1119)</f>
        <v>2.26777902172877</v>
      </c>
      <c r="F1119" s="15" t="n">
        <f aca="false">IF(AND(D1119-TINV(2*$D$10/100,$D$12-1)*E1119/SQRT($D$12)&lt;-1,D1119+TINV(2*$D$11/100,$D$12-1)*E1119/SQRT($D$12)&gt;1),1,0)</f>
        <v>0</v>
      </c>
      <c r="G1119" s="16"/>
      <c r="H1119" s="16" t="n">
        <f aca="true">$D$14+NORMSINV(RAND())*$D$13</f>
        <v>2.56150632188936</v>
      </c>
      <c r="I1119" s="16" t="n">
        <f aca="true">$D$14+NORMSINV(RAND())*$D$13</f>
        <v>0.979424927719311</v>
      </c>
      <c r="J1119" s="16" t="n">
        <f aca="true">$D$14+NORMSINV(RAND())*$D$13</f>
        <v>0.247767356636048</v>
      </c>
      <c r="K1119" s="16" t="n">
        <f aca="true">$D$14+NORMSINV(RAND())*$D$13</f>
        <v>4.04691082576854</v>
      </c>
      <c r="L1119" s="16" t="n">
        <f aca="true">$D$14+NORMSINV(RAND())*$D$13</f>
        <v>0.118329144998624</v>
      </c>
      <c r="M1119" s="16" t="n">
        <f aca="true">$D$14+NORMSINV(RAND())*$D$13</f>
        <v>-1.05566943154057</v>
      </c>
      <c r="N1119" s="16" t="n">
        <f aca="true">$D$14+NORMSINV(RAND())*$D$13</f>
        <v>-2.52808308843988</v>
      </c>
      <c r="O1119" s="16" t="n">
        <f aca="true">$D$14+NORMSINV(RAND())*$D$13</f>
        <v>0.788152699737867</v>
      </c>
      <c r="P1119" s="16" t="n">
        <f aca="true">$D$14+NORMSINV(RAND())*$D$13</f>
        <v>-2.56058153237517</v>
      </c>
      <c r="Q1119" s="16" t="n">
        <f aca="true">$D$14+NORMSINV(RAND())*$D$13</f>
        <v>-2.76246958690481</v>
      </c>
    </row>
    <row r="1120" customFormat="false" ht="15" hidden="false" customHeight="false" outlineLevel="0" collapsed="false">
      <c r="D1120" s="14" t="n">
        <f aca="false">AVERAGE(H1120:Q1120)</f>
        <v>-0.154953184862322</v>
      </c>
      <c r="E1120" s="14" t="n">
        <f aca="false">STDEV(H1120:Q1120)</f>
        <v>2.13190330566423</v>
      </c>
      <c r="F1120" s="15" t="n">
        <f aca="false">IF(AND(D1120-TINV(2*$D$10/100,$D$12-1)*E1120/SQRT($D$12)&lt;-1,D1120+TINV(2*$D$11/100,$D$12-1)*E1120/SQRT($D$12)&gt;1),1,0)</f>
        <v>0</v>
      </c>
      <c r="G1120" s="16"/>
      <c r="H1120" s="16" t="n">
        <f aca="true">$D$14+NORMSINV(RAND())*$D$13</f>
        <v>-0.753846575595172</v>
      </c>
      <c r="I1120" s="16" t="n">
        <f aca="true">$D$14+NORMSINV(RAND())*$D$13</f>
        <v>0.751424693961272</v>
      </c>
      <c r="J1120" s="16" t="n">
        <f aca="true">$D$14+NORMSINV(RAND())*$D$13</f>
        <v>-1.87440702845294</v>
      </c>
      <c r="K1120" s="16" t="n">
        <f aca="true">$D$14+NORMSINV(RAND())*$D$13</f>
        <v>-2.03095903155972</v>
      </c>
      <c r="L1120" s="16" t="n">
        <f aca="true">$D$14+NORMSINV(RAND())*$D$13</f>
        <v>-1.44275408785733</v>
      </c>
      <c r="M1120" s="16" t="n">
        <f aca="true">$D$14+NORMSINV(RAND())*$D$13</f>
        <v>-0.472590049054944</v>
      </c>
      <c r="N1120" s="16" t="n">
        <f aca="true">$D$14+NORMSINV(RAND())*$D$13</f>
        <v>3.16306047651896</v>
      </c>
      <c r="O1120" s="16" t="n">
        <f aca="true">$D$14+NORMSINV(RAND())*$D$13</f>
        <v>-1.78884532957181</v>
      </c>
      <c r="P1120" s="16" t="n">
        <f aca="true">$D$14+NORMSINV(RAND())*$D$13</f>
        <v>3.96574832162106</v>
      </c>
      <c r="Q1120" s="16" t="n">
        <f aca="true">$D$14+NORMSINV(RAND())*$D$13</f>
        <v>-1.06636323863259</v>
      </c>
    </row>
    <row r="1121" customFormat="false" ht="15" hidden="false" customHeight="false" outlineLevel="0" collapsed="false">
      <c r="D1121" s="14" t="n">
        <f aca="false">AVERAGE(H1121:Q1121)</f>
        <v>0.759183238007666</v>
      </c>
      <c r="E1121" s="14" t="n">
        <f aca="false">STDEV(H1121:Q1121)</f>
        <v>2.15021419884338</v>
      </c>
      <c r="F1121" s="15" t="n">
        <f aca="false">IF(AND(D1121-TINV(2*$D$10/100,$D$12-1)*E1121/SQRT($D$12)&lt;-1,D1121+TINV(2*$D$11/100,$D$12-1)*E1121/SQRT($D$12)&gt;1),1,0)</f>
        <v>1</v>
      </c>
      <c r="G1121" s="16"/>
      <c r="H1121" s="16" t="n">
        <f aca="true">$D$14+NORMSINV(RAND())*$D$13</f>
        <v>0.249441892906675</v>
      </c>
      <c r="I1121" s="16" t="n">
        <f aca="true">$D$14+NORMSINV(RAND())*$D$13</f>
        <v>0.86484585702692</v>
      </c>
      <c r="J1121" s="16" t="n">
        <f aca="true">$D$14+NORMSINV(RAND())*$D$13</f>
        <v>4.69982389155228</v>
      </c>
      <c r="K1121" s="16" t="n">
        <f aca="true">$D$14+NORMSINV(RAND())*$D$13</f>
        <v>0.871767649512978</v>
      </c>
      <c r="L1121" s="16" t="n">
        <f aca="true">$D$14+NORMSINV(RAND())*$D$13</f>
        <v>1.70554939605269</v>
      </c>
      <c r="M1121" s="16" t="n">
        <f aca="true">$D$14+NORMSINV(RAND())*$D$13</f>
        <v>2.69210531664059</v>
      </c>
      <c r="N1121" s="16" t="n">
        <f aca="true">$D$14+NORMSINV(RAND())*$D$13</f>
        <v>-1.62095987902727</v>
      </c>
      <c r="O1121" s="16" t="n">
        <f aca="true">$D$14+NORMSINV(RAND())*$D$13</f>
        <v>-0.723236092717288</v>
      </c>
      <c r="P1121" s="16" t="n">
        <f aca="true">$D$14+NORMSINV(RAND())*$D$13</f>
        <v>-2.78175905013042</v>
      </c>
      <c r="Q1121" s="16" t="n">
        <f aca="true">$D$14+NORMSINV(RAND())*$D$13</f>
        <v>1.63425339825951</v>
      </c>
    </row>
    <row r="1122" customFormat="false" ht="15" hidden="false" customHeight="false" outlineLevel="0" collapsed="false">
      <c r="D1122" s="14" t="n">
        <f aca="false">AVERAGE(H1122:Q1122)</f>
        <v>-0.508978764697867</v>
      </c>
      <c r="E1122" s="14" t="n">
        <f aca="false">STDEV(H1122:Q1122)</f>
        <v>1.64075468284804</v>
      </c>
      <c r="F1122" s="15" t="n">
        <f aca="false">IF(AND(D1122-TINV(2*$D$10/100,$D$12-1)*E1122/SQRT($D$12)&lt;-1,D1122+TINV(2*$D$11/100,$D$12-1)*E1122/SQRT($D$12)&gt;1),1,0)</f>
        <v>0</v>
      </c>
      <c r="G1122" s="16"/>
      <c r="H1122" s="16" t="n">
        <f aca="true">$D$14+NORMSINV(RAND())*$D$13</f>
        <v>-2.27208650189807</v>
      </c>
      <c r="I1122" s="16" t="n">
        <f aca="true">$D$14+NORMSINV(RAND())*$D$13</f>
        <v>-1.10494086652612</v>
      </c>
      <c r="J1122" s="16" t="n">
        <f aca="true">$D$14+NORMSINV(RAND())*$D$13</f>
        <v>-1.79049908398593</v>
      </c>
      <c r="K1122" s="16" t="n">
        <f aca="true">$D$14+NORMSINV(RAND())*$D$13</f>
        <v>1.32359774497062</v>
      </c>
      <c r="L1122" s="16" t="n">
        <f aca="true">$D$14+NORMSINV(RAND())*$D$13</f>
        <v>0.841526427560177</v>
      </c>
      <c r="M1122" s="16" t="n">
        <f aca="true">$D$14+NORMSINV(RAND())*$D$13</f>
        <v>-0.105124136940343</v>
      </c>
      <c r="N1122" s="16" t="n">
        <f aca="true">$D$14+NORMSINV(RAND())*$D$13</f>
        <v>-0.34975406026744</v>
      </c>
      <c r="O1122" s="16" t="n">
        <f aca="true">$D$14+NORMSINV(RAND())*$D$13</f>
        <v>-1.01709406168398</v>
      </c>
      <c r="P1122" s="16" t="n">
        <f aca="true">$D$14+NORMSINV(RAND())*$D$13</f>
        <v>-2.89737981047593</v>
      </c>
      <c r="Q1122" s="16" t="n">
        <f aca="true">$D$14+NORMSINV(RAND())*$D$13</f>
        <v>2.28196670226835</v>
      </c>
    </row>
    <row r="1123" customFormat="false" ht="15" hidden="false" customHeight="false" outlineLevel="0" collapsed="false">
      <c r="D1123" s="14" t="n">
        <f aca="false">AVERAGE(H1123:Q1123)</f>
        <v>0.113720916209252</v>
      </c>
      <c r="E1123" s="14" t="n">
        <f aca="false">STDEV(H1123:Q1123)</f>
        <v>1.1264245458136</v>
      </c>
      <c r="F1123" s="15" t="n">
        <f aca="false">IF(AND(D1123-TINV(2*$D$10/100,$D$12-1)*E1123/SQRT($D$12)&lt;-1,D1123+TINV(2*$D$11/100,$D$12-1)*E1123/SQRT($D$12)&gt;1),1,0)</f>
        <v>0</v>
      </c>
      <c r="G1123" s="16"/>
      <c r="H1123" s="16" t="n">
        <f aca="true">$D$14+NORMSINV(RAND())*$D$13</f>
        <v>-1.20962828255529</v>
      </c>
      <c r="I1123" s="16" t="n">
        <f aca="true">$D$14+NORMSINV(RAND())*$D$13</f>
        <v>0.78511507485126</v>
      </c>
      <c r="J1123" s="16" t="n">
        <f aca="true">$D$14+NORMSINV(RAND())*$D$13</f>
        <v>1.14509194740885</v>
      </c>
      <c r="K1123" s="16" t="n">
        <f aca="true">$D$14+NORMSINV(RAND())*$D$13</f>
        <v>-1.27127220032595</v>
      </c>
      <c r="L1123" s="16" t="n">
        <f aca="true">$D$14+NORMSINV(RAND())*$D$13</f>
        <v>-0.441378387512836</v>
      </c>
      <c r="M1123" s="16" t="n">
        <f aca="true">$D$14+NORMSINV(RAND())*$D$13</f>
        <v>-1.1270539421576</v>
      </c>
      <c r="N1123" s="16" t="n">
        <f aca="true">$D$14+NORMSINV(RAND())*$D$13</f>
        <v>1.90065322582354</v>
      </c>
      <c r="O1123" s="16" t="n">
        <f aca="true">$D$14+NORMSINV(RAND())*$D$13</f>
        <v>-0.0610234976276283</v>
      </c>
      <c r="P1123" s="16" t="n">
        <f aca="true">$D$14+NORMSINV(RAND())*$D$13</f>
        <v>1.18639083167747</v>
      </c>
      <c r="Q1123" s="16" t="n">
        <f aca="true">$D$14+NORMSINV(RAND())*$D$13</f>
        <v>0.230314392510711</v>
      </c>
    </row>
    <row r="1124" customFormat="false" ht="15" hidden="false" customHeight="false" outlineLevel="0" collapsed="false">
      <c r="D1124" s="14" t="n">
        <f aca="false">AVERAGE(H1124:Q1124)</f>
        <v>-0.262565315949095</v>
      </c>
      <c r="E1124" s="14" t="n">
        <f aca="false">STDEV(H1124:Q1124)</f>
        <v>1.48205703845083</v>
      </c>
      <c r="F1124" s="15" t="n">
        <f aca="false">IF(AND(D1124-TINV(2*$D$10/100,$D$12-1)*E1124/SQRT($D$12)&lt;-1,D1124+TINV(2*$D$11/100,$D$12-1)*E1124/SQRT($D$12)&gt;1),1,0)</f>
        <v>0</v>
      </c>
      <c r="G1124" s="16"/>
      <c r="H1124" s="16" t="n">
        <f aca="true">$D$14+NORMSINV(RAND())*$D$13</f>
        <v>1.36892623168583</v>
      </c>
      <c r="I1124" s="16" t="n">
        <f aca="true">$D$14+NORMSINV(RAND())*$D$13</f>
        <v>0.710652374346314</v>
      </c>
      <c r="J1124" s="16" t="n">
        <f aca="true">$D$14+NORMSINV(RAND())*$D$13</f>
        <v>1.61156001046325</v>
      </c>
      <c r="K1124" s="16" t="n">
        <f aca="true">$D$14+NORMSINV(RAND())*$D$13</f>
        <v>-0.513346866459729</v>
      </c>
      <c r="L1124" s="16" t="n">
        <f aca="true">$D$14+NORMSINV(RAND())*$D$13</f>
        <v>0.0915782551926885</v>
      </c>
      <c r="M1124" s="16" t="n">
        <f aca="true">$D$14+NORMSINV(RAND())*$D$13</f>
        <v>-3.05379855028059</v>
      </c>
      <c r="N1124" s="16" t="n">
        <f aca="true">$D$14+NORMSINV(RAND())*$D$13</f>
        <v>-0.492107610326539</v>
      </c>
      <c r="O1124" s="16" t="n">
        <f aca="true">$D$14+NORMSINV(RAND())*$D$13</f>
        <v>-1.22816461872401</v>
      </c>
      <c r="P1124" s="16" t="n">
        <f aca="true">$D$14+NORMSINV(RAND())*$D$13</f>
        <v>0.763402393562782</v>
      </c>
      <c r="Q1124" s="16" t="n">
        <f aca="true">$D$14+NORMSINV(RAND())*$D$13</f>
        <v>-1.88435477895094</v>
      </c>
    </row>
    <row r="1125" customFormat="false" ht="15" hidden="false" customHeight="false" outlineLevel="0" collapsed="false">
      <c r="D1125" s="14" t="n">
        <f aca="false">AVERAGE(H1125:Q1125)</f>
        <v>0.369123432550358</v>
      </c>
      <c r="E1125" s="14" t="n">
        <f aca="false">STDEV(H1125:Q1125)</f>
        <v>1.51743906675751</v>
      </c>
      <c r="F1125" s="15" t="n">
        <f aca="false">IF(AND(D1125-TINV(2*$D$10/100,$D$12-1)*E1125/SQRT($D$12)&lt;-1,D1125+TINV(2*$D$11/100,$D$12-1)*E1125/SQRT($D$12)&gt;1),1,0)</f>
        <v>0</v>
      </c>
      <c r="G1125" s="16"/>
      <c r="H1125" s="16" t="n">
        <f aca="true">$D$14+NORMSINV(RAND())*$D$13</f>
        <v>-1.43681197578538</v>
      </c>
      <c r="I1125" s="16" t="n">
        <f aca="true">$D$14+NORMSINV(RAND())*$D$13</f>
        <v>2.03575675787369</v>
      </c>
      <c r="J1125" s="16" t="n">
        <f aca="true">$D$14+NORMSINV(RAND())*$D$13</f>
        <v>-0.752363293048209</v>
      </c>
      <c r="K1125" s="16" t="n">
        <f aca="true">$D$14+NORMSINV(RAND())*$D$13</f>
        <v>1.92164189705183</v>
      </c>
      <c r="L1125" s="16" t="n">
        <f aca="true">$D$14+NORMSINV(RAND())*$D$13</f>
        <v>0.855937421710221</v>
      </c>
      <c r="M1125" s="16" t="n">
        <f aca="true">$D$14+NORMSINV(RAND())*$D$13</f>
        <v>2.26566918338508</v>
      </c>
      <c r="N1125" s="16" t="n">
        <f aca="true">$D$14+NORMSINV(RAND())*$D$13</f>
        <v>0.39728228610308</v>
      </c>
      <c r="O1125" s="16" t="n">
        <f aca="true">$D$14+NORMSINV(RAND())*$D$13</f>
        <v>0.692392357703984</v>
      </c>
      <c r="P1125" s="16" t="n">
        <f aca="true">$D$14+NORMSINV(RAND())*$D$13</f>
        <v>-0.0266817943486864</v>
      </c>
      <c r="Q1125" s="16" t="n">
        <f aca="true">$D$14+NORMSINV(RAND())*$D$13</f>
        <v>-2.26158851514202</v>
      </c>
    </row>
    <row r="1126" customFormat="false" ht="15" hidden="false" customHeight="false" outlineLevel="0" collapsed="false">
      <c r="D1126" s="14" t="n">
        <f aca="false">AVERAGE(H1126:Q1126)</f>
        <v>1.17993507970833</v>
      </c>
      <c r="E1126" s="14" t="n">
        <f aca="false">STDEV(H1126:Q1126)</f>
        <v>1.39061204662126</v>
      </c>
      <c r="F1126" s="15" t="n">
        <f aca="false">IF(AND(D1126-TINV(2*$D$10/100,$D$12-1)*E1126/SQRT($D$12)&lt;-1,D1126+TINV(2*$D$11/100,$D$12-1)*E1126/SQRT($D$12)&gt;1),1,0)</f>
        <v>0</v>
      </c>
      <c r="G1126" s="16"/>
      <c r="H1126" s="16" t="n">
        <f aca="true">$D$14+NORMSINV(RAND())*$D$13</f>
        <v>-0.386478808618462</v>
      </c>
      <c r="I1126" s="16" t="n">
        <f aca="true">$D$14+NORMSINV(RAND())*$D$13</f>
        <v>1.51032431376117</v>
      </c>
      <c r="J1126" s="16" t="n">
        <f aca="true">$D$14+NORMSINV(RAND())*$D$13</f>
        <v>2.17799041731939</v>
      </c>
      <c r="K1126" s="16" t="n">
        <f aca="true">$D$14+NORMSINV(RAND())*$D$13</f>
        <v>0.402277584119631</v>
      </c>
      <c r="L1126" s="16" t="n">
        <f aca="true">$D$14+NORMSINV(RAND())*$D$13</f>
        <v>0.410916983284687</v>
      </c>
      <c r="M1126" s="16" t="n">
        <f aca="true">$D$14+NORMSINV(RAND())*$D$13</f>
        <v>2.82366863666761</v>
      </c>
      <c r="N1126" s="16" t="n">
        <f aca="true">$D$14+NORMSINV(RAND())*$D$13</f>
        <v>0.967879648745163</v>
      </c>
      <c r="O1126" s="16" t="n">
        <f aca="true">$D$14+NORMSINV(RAND())*$D$13</f>
        <v>1.14268317534657</v>
      </c>
      <c r="P1126" s="16" t="n">
        <f aca="true">$D$14+NORMSINV(RAND())*$D$13</f>
        <v>3.59143814547608</v>
      </c>
      <c r="Q1126" s="16" t="n">
        <f aca="true">$D$14+NORMSINV(RAND())*$D$13</f>
        <v>-0.841349299018576</v>
      </c>
    </row>
    <row r="1127" customFormat="false" ht="15" hidden="false" customHeight="false" outlineLevel="0" collapsed="false">
      <c r="D1127" s="14" t="n">
        <f aca="false">AVERAGE(H1127:Q1127)</f>
        <v>0.272769789862073</v>
      </c>
      <c r="E1127" s="14" t="n">
        <f aca="false">STDEV(H1127:Q1127)</f>
        <v>1.55057936013935</v>
      </c>
      <c r="F1127" s="15" t="n">
        <f aca="false">IF(AND(D1127-TINV(2*$D$10/100,$D$12-1)*E1127/SQRT($D$12)&lt;-1,D1127+TINV(2*$D$11/100,$D$12-1)*E1127/SQRT($D$12)&gt;1),1,0)</f>
        <v>0</v>
      </c>
      <c r="G1127" s="16"/>
      <c r="H1127" s="16" t="n">
        <f aca="true">$D$14+NORMSINV(RAND())*$D$13</f>
        <v>0.205275386632061</v>
      </c>
      <c r="I1127" s="16" t="n">
        <f aca="true">$D$14+NORMSINV(RAND())*$D$13</f>
        <v>0.548287451764217</v>
      </c>
      <c r="J1127" s="16" t="n">
        <f aca="true">$D$14+NORMSINV(RAND())*$D$13</f>
        <v>0.728424288501464</v>
      </c>
      <c r="K1127" s="16" t="n">
        <f aca="true">$D$14+NORMSINV(RAND())*$D$13</f>
        <v>1.80209111132389</v>
      </c>
      <c r="L1127" s="16" t="n">
        <f aca="true">$D$14+NORMSINV(RAND())*$D$13</f>
        <v>-0.377442108849491</v>
      </c>
      <c r="M1127" s="16" t="n">
        <f aca="true">$D$14+NORMSINV(RAND())*$D$13</f>
        <v>2.94921142785747</v>
      </c>
      <c r="N1127" s="16" t="n">
        <f aca="true">$D$14+NORMSINV(RAND())*$D$13</f>
        <v>1.0292936492322</v>
      </c>
      <c r="O1127" s="16" t="n">
        <f aca="true">$D$14+NORMSINV(RAND())*$D$13</f>
        <v>-2.26040080792816</v>
      </c>
      <c r="P1127" s="16" t="n">
        <f aca="true">$D$14+NORMSINV(RAND())*$D$13</f>
        <v>-1.80094613694272</v>
      </c>
      <c r="Q1127" s="16" t="n">
        <f aca="true">$D$14+NORMSINV(RAND())*$D$13</f>
        <v>-0.0960963629701949</v>
      </c>
    </row>
    <row r="1128" customFormat="false" ht="15" hidden="false" customHeight="false" outlineLevel="0" collapsed="false">
      <c r="D1128" s="14" t="n">
        <f aca="false">AVERAGE(H1128:Q1128)</f>
        <v>-0.626645816111223</v>
      </c>
      <c r="E1128" s="14" t="n">
        <f aca="false">STDEV(H1128:Q1128)</f>
        <v>1.56783165893544</v>
      </c>
      <c r="F1128" s="15" t="n">
        <f aca="false">IF(AND(D1128-TINV(2*$D$10/100,$D$12-1)*E1128/SQRT($D$12)&lt;-1,D1128+TINV(2*$D$11/100,$D$12-1)*E1128/SQRT($D$12)&gt;1),1,0)</f>
        <v>0</v>
      </c>
      <c r="G1128" s="16"/>
      <c r="H1128" s="16" t="n">
        <f aca="true">$D$14+NORMSINV(RAND())*$D$13</f>
        <v>-0.794090201896203</v>
      </c>
      <c r="I1128" s="16" t="n">
        <f aca="true">$D$14+NORMSINV(RAND())*$D$13</f>
        <v>-1.83734730484232</v>
      </c>
      <c r="J1128" s="16" t="n">
        <f aca="true">$D$14+NORMSINV(RAND())*$D$13</f>
        <v>0.530583374983797</v>
      </c>
      <c r="K1128" s="16" t="n">
        <f aca="true">$D$14+NORMSINV(RAND())*$D$13</f>
        <v>1.78138232314434</v>
      </c>
      <c r="L1128" s="16" t="n">
        <f aca="true">$D$14+NORMSINV(RAND())*$D$13</f>
        <v>-0.0272100506562789</v>
      </c>
      <c r="M1128" s="16" t="n">
        <f aca="true">$D$14+NORMSINV(RAND())*$D$13</f>
        <v>-0.995209592279868</v>
      </c>
      <c r="N1128" s="16" t="n">
        <f aca="true">$D$14+NORMSINV(RAND())*$D$13</f>
        <v>-1.64006421948841</v>
      </c>
      <c r="O1128" s="16" t="n">
        <f aca="true">$D$14+NORMSINV(RAND())*$D$13</f>
        <v>-3.75630747820605</v>
      </c>
      <c r="P1128" s="16" t="n">
        <f aca="true">$D$14+NORMSINV(RAND())*$D$13</f>
        <v>0.8216967033448</v>
      </c>
      <c r="Q1128" s="16" t="n">
        <f aca="true">$D$14+NORMSINV(RAND())*$D$13</f>
        <v>-0.349891715216029</v>
      </c>
    </row>
    <row r="1129" customFormat="false" ht="15" hidden="false" customHeight="false" outlineLevel="0" collapsed="false">
      <c r="D1129" s="14" t="n">
        <f aca="false">AVERAGE(H1129:Q1129)</f>
        <v>0.776914886931868</v>
      </c>
      <c r="E1129" s="14" t="n">
        <f aca="false">STDEV(H1129:Q1129)</f>
        <v>1.38704258680341</v>
      </c>
      <c r="F1129" s="15" t="n">
        <f aca="false">IF(AND(D1129-TINV(2*$D$10/100,$D$12-1)*E1129/SQRT($D$12)&lt;-1,D1129+TINV(2*$D$11/100,$D$12-1)*E1129/SQRT($D$12)&gt;1),1,0)</f>
        <v>0</v>
      </c>
      <c r="G1129" s="16"/>
      <c r="H1129" s="16" t="n">
        <f aca="true">$D$14+NORMSINV(RAND())*$D$13</f>
        <v>0.879667287785786</v>
      </c>
      <c r="I1129" s="16" t="n">
        <f aca="true">$D$14+NORMSINV(RAND())*$D$13</f>
        <v>0.222200582058838</v>
      </c>
      <c r="J1129" s="16" t="n">
        <f aca="true">$D$14+NORMSINV(RAND())*$D$13</f>
        <v>1.99736472476936</v>
      </c>
      <c r="K1129" s="16" t="n">
        <f aca="true">$D$14+NORMSINV(RAND())*$D$13</f>
        <v>-0.0870060875516144</v>
      </c>
      <c r="L1129" s="16" t="n">
        <f aca="true">$D$14+NORMSINV(RAND())*$D$13</f>
        <v>3.13019925377479</v>
      </c>
      <c r="M1129" s="16" t="n">
        <f aca="true">$D$14+NORMSINV(RAND())*$D$13</f>
        <v>2.54777847954892</v>
      </c>
      <c r="N1129" s="16" t="n">
        <f aca="true">$D$14+NORMSINV(RAND())*$D$13</f>
        <v>-1.054058925218</v>
      </c>
      <c r="O1129" s="16" t="n">
        <f aca="true">$D$14+NORMSINV(RAND())*$D$13</f>
        <v>-0.437574690053829</v>
      </c>
      <c r="P1129" s="16" t="n">
        <f aca="true">$D$14+NORMSINV(RAND())*$D$13</f>
        <v>-0.337653079131781</v>
      </c>
      <c r="Q1129" s="16" t="n">
        <f aca="true">$D$14+NORMSINV(RAND())*$D$13</f>
        <v>0.908231323336217</v>
      </c>
    </row>
    <row r="1130" customFormat="false" ht="15" hidden="false" customHeight="false" outlineLevel="0" collapsed="false">
      <c r="D1130" s="14" t="n">
        <f aca="false">AVERAGE(H1130:Q1130)</f>
        <v>-0.145723471279426</v>
      </c>
      <c r="E1130" s="14" t="n">
        <f aca="false">STDEV(H1130:Q1130)</f>
        <v>2.09014178962765</v>
      </c>
      <c r="F1130" s="15" t="n">
        <f aca="false">IF(AND(D1130-TINV(2*$D$10/100,$D$12-1)*E1130/SQRT($D$12)&lt;-1,D1130+TINV(2*$D$11/100,$D$12-1)*E1130/SQRT($D$12)&gt;1),1,0)</f>
        <v>0</v>
      </c>
      <c r="G1130" s="16"/>
      <c r="H1130" s="16" t="n">
        <f aca="true">$D$14+NORMSINV(RAND())*$D$13</f>
        <v>-1.62451474950607</v>
      </c>
      <c r="I1130" s="16" t="n">
        <f aca="true">$D$14+NORMSINV(RAND())*$D$13</f>
        <v>-1.75237033883978</v>
      </c>
      <c r="J1130" s="16" t="n">
        <f aca="true">$D$14+NORMSINV(RAND())*$D$13</f>
        <v>1.86152186463556</v>
      </c>
      <c r="K1130" s="16" t="n">
        <f aca="true">$D$14+NORMSINV(RAND())*$D$13</f>
        <v>2.58398962267826</v>
      </c>
      <c r="L1130" s="16" t="n">
        <f aca="true">$D$14+NORMSINV(RAND())*$D$13</f>
        <v>-3.61403173145092</v>
      </c>
      <c r="M1130" s="16" t="n">
        <f aca="true">$D$14+NORMSINV(RAND())*$D$13</f>
        <v>0.571989165080732</v>
      </c>
      <c r="N1130" s="16" t="n">
        <f aca="true">$D$14+NORMSINV(RAND())*$D$13</f>
        <v>1.28853104717751</v>
      </c>
      <c r="O1130" s="16" t="n">
        <f aca="true">$D$14+NORMSINV(RAND())*$D$13</f>
        <v>-0.512545428629402</v>
      </c>
      <c r="P1130" s="16" t="n">
        <f aca="true">$D$14+NORMSINV(RAND())*$D$13</f>
        <v>1.9113365702288</v>
      </c>
      <c r="Q1130" s="16" t="n">
        <f aca="true">$D$14+NORMSINV(RAND())*$D$13</f>
        <v>-2.17114073416894</v>
      </c>
    </row>
    <row r="1131" customFormat="false" ht="15" hidden="false" customHeight="false" outlineLevel="0" collapsed="false">
      <c r="D1131" s="14" t="n">
        <f aca="false">AVERAGE(H1131:Q1131)</f>
        <v>-0.392963681202769</v>
      </c>
      <c r="E1131" s="14" t="n">
        <f aca="false">STDEV(H1131:Q1131)</f>
        <v>2.28130567337943</v>
      </c>
      <c r="F1131" s="15" t="n">
        <f aca="false">IF(AND(D1131-TINV(2*$D$10/100,$D$12-1)*E1131/SQRT($D$12)&lt;-1,D1131+TINV(2*$D$11/100,$D$12-1)*E1131/SQRT($D$12)&gt;1),1,0)</f>
        <v>0</v>
      </c>
      <c r="G1131" s="16"/>
      <c r="H1131" s="16" t="n">
        <f aca="true">$D$14+NORMSINV(RAND())*$D$13</f>
        <v>0.40996196724602</v>
      </c>
      <c r="I1131" s="16" t="n">
        <f aca="true">$D$14+NORMSINV(RAND())*$D$13</f>
        <v>3.89171601417865</v>
      </c>
      <c r="J1131" s="16" t="n">
        <f aca="true">$D$14+NORMSINV(RAND())*$D$13</f>
        <v>-2.91840424934087</v>
      </c>
      <c r="K1131" s="16" t="n">
        <f aca="true">$D$14+NORMSINV(RAND())*$D$13</f>
        <v>0.617631375588298</v>
      </c>
      <c r="L1131" s="16" t="n">
        <f aca="true">$D$14+NORMSINV(RAND())*$D$13</f>
        <v>-1.71892065269973</v>
      </c>
      <c r="M1131" s="16" t="n">
        <f aca="true">$D$14+NORMSINV(RAND())*$D$13</f>
        <v>-3.44912477304265</v>
      </c>
      <c r="N1131" s="16" t="n">
        <f aca="true">$D$14+NORMSINV(RAND())*$D$13</f>
        <v>-2.40368757450095</v>
      </c>
      <c r="O1131" s="16" t="n">
        <f aca="true">$D$14+NORMSINV(RAND())*$D$13</f>
        <v>0.562973112995936</v>
      </c>
      <c r="P1131" s="16" t="n">
        <f aca="true">$D$14+NORMSINV(RAND())*$D$13</f>
        <v>-0.610728159665657</v>
      </c>
      <c r="Q1131" s="16" t="n">
        <f aca="true">$D$14+NORMSINV(RAND())*$D$13</f>
        <v>1.68894612721326</v>
      </c>
    </row>
    <row r="1132" customFormat="false" ht="15" hidden="false" customHeight="false" outlineLevel="0" collapsed="false">
      <c r="D1132" s="14" t="n">
        <f aca="false">AVERAGE(H1132:Q1132)</f>
        <v>-0.0681011669782241</v>
      </c>
      <c r="E1132" s="14" t="n">
        <f aca="false">STDEV(H1132:Q1132)</f>
        <v>1.77115649632337</v>
      </c>
      <c r="F1132" s="15" t="n">
        <f aca="false">IF(AND(D1132-TINV(2*$D$10/100,$D$12-1)*E1132/SQRT($D$12)&lt;-1,D1132+TINV(2*$D$11/100,$D$12-1)*E1132/SQRT($D$12)&gt;1),1,0)</f>
        <v>0</v>
      </c>
      <c r="G1132" s="16"/>
      <c r="H1132" s="16" t="n">
        <f aca="true">$D$14+NORMSINV(RAND())*$D$13</f>
        <v>-0.386038258660346</v>
      </c>
      <c r="I1132" s="16" t="n">
        <f aca="true">$D$14+NORMSINV(RAND())*$D$13</f>
        <v>-2.45473902821891</v>
      </c>
      <c r="J1132" s="16" t="n">
        <f aca="true">$D$14+NORMSINV(RAND())*$D$13</f>
        <v>-0.190746601888669</v>
      </c>
      <c r="K1132" s="16" t="n">
        <f aca="true">$D$14+NORMSINV(RAND())*$D$13</f>
        <v>-2.07541435500096</v>
      </c>
      <c r="L1132" s="16" t="n">
        <f aca="true">$D$14+NORMSINV(RAND())*$D$13</f>
        <v>0.726806356413129</v>
      </c>
      <c r="M1132" s="16" t="n">
        <f aca="true">$D$14+NORMSINV(RAND())*$D$13</f>
        <v>3.66626115195509</v>
      </c>
      <c r="N1132" s="16" t="n">
        <f aca="true">$D$14+NORMSINV(RAND())*$D$13</f>
        <v>-1.52442731683516</v>
      </c>
      <c r="O1132" s="16" t="n">
        <f aca="true">$D$14+NORMSINV(RAND())*$D$13</f>
        <v>-0.136099918190451</v>
      </c>
      <c r="P1132" s="16" t="n">
        <f aca="true">$D$14+NORMSINV(RAND())*$D$13</f>
        <v>0.933118629958525</v>
      </c>
      <c r="Q1132" s="16" t="n">
        <f aca="true">$D$14+NORMSINV(RAND())*$D$13</f>
        <v>0.760267670685511</v>
      </c>
    </row>
    <row r="1133" customFormat="false" ht="15" hidden="false" customHeight="false" outlineLevel="0" collapsed="false">
      <c r="D1133" s="14" t="n">
        <f aca="false">AVERAGE(H1133:Q1133)</f>
        <v>-0.124584777724332</v>
      </c>
      <c r="E1133" s="14" t="n">
        <f aca="false">STDEV(H1133:Q1133)</f>
        <v>1.8103482278432</v>
      </c>
      <c r="F1133" s="15" t="n">
        <f aca="false">IF(AND(D1133-TINV(2*$D$10/100,$D$12-1)*E1133/SQRT($D$12)&lt;-1,D1133+TINV(2*$D$11/100,$D$12-1)*E1133/SQRT($D$12)&gt;1),1,0)</f>
        <v>0</v>
      </c>
      <c r="G1133" s="16"/>
      <c r="H1133" s="16" t="n">
        <f aca="true">$D$14+NORMSINV(RAND())*$D$13</f>
        <v>-0.527496794837401</v>
      </c>
      <c r="I1133" s="16" t="n">
        <f aca="true">$D$14+NORMSINV(RAND())*$D$13</f>
        <v>1.68852258256422</v>
      </c>
      <c r="J1133" s="16" t="n">
        <f aca="true">$D$14+NORMSINV(RAND())*$D$13</f>
        <v>1.18932062368262</v>
      </c>
      <c r="K1133" s="16" t="n">
        <f aca="true">$D$14+NORMSINV(RAND())*$D$13</f>
        <v>0.582172223712257</v>
      </c>
      <c r="L1133" s="16" t="n">
        <f aca="true">$D$14+NORMSINV(RAND())*$D$13</f>
        <v>-2.72003300009237</v>
      </c>
      <c r="M1133" s="16" t="n">
        <f aca="true">$D$14+NORMSINV(RAND())*$D$13</f>
        <v>-1.80885119885281</v>
      </c>
      <c r="N1133" s="16" t="n">
        <f aca="true">$D$14+NORMSINV(RAND())*$D$13</f>
        <v>-0.98620223340407</v>
      </c>
      <c r="O1133" s="16" t="n">
        <f aca="true">$D$14+NORMSINV(RAND())*$D$13</f>
        <v>0.372357005639514</v>
      </c>
      <c r="P1133" s="16" t="n">
        <f aca="true">$D$14+NORMSINV(RAND())*$D$13</f>
        <v>2.98437312861231</v>
      </c>
      <c r="Q1133" s="16" t="n">
        <f aca="true">$D$14+NORMSINV(RAND())*$D$13</f>
        <v>-2.0200101142676</v>
      </c>
    </row>
    <row r="1134" customFormat="false" ht="15" hidden="false" customHeight="false" outlineLevel="0" collapsed="false">
      <c r="D1134" s="14" t="n">
        <f aca="false">AVERAGE(H1134:Q1134)</f>
        <v>-0.384123631746775</v>
      </c>
      <c r="E1134" s="14" t="n">
        <f aca="false">STDEV(H1134:Q1134)</f>
        <v>1.49108638970121</v>
      </c>
      <c r="F1134" s="15" t="n">
        <f aca="false">IF(AND(D1134-TINV(2*$D$10/100,$D$12-1)*E1134/SQRT($D$12)&lt;-1,D1134+TINV(2*$D$11/100,$D$12-1)*E1134/SQRT($D$12)&gt;1),1,0)</f>
        <v>0</v>
      </c>
      <c r="G1134" s="16"/>
      <c r="H1134" s="16" t="n">
        <f aca="true">$D$14+NORMSINV(RAND())*$D$13</f>
        <v>0.382382518325444</v>
      </c>
      <c r="I1134" s="16" t="n">
        <f aca="true">$D$14+NORMSINV(RAND())*$D$13</f>
        <v>-0.638958386191617</v>
      </c>
      <c r="J1134" s="16" t="n">
        <f aca="true">$D$14+NORMSINV(RAND())*$D$13</f>
        <v>1.82678820366469</v>
      </c>
      <c r="K1134" s="16" t="n">
        <f aca="true">$D$14+NORMSINV(RAND())*$D$13</f>
        <v>0.766681324448299</v>
      </c>
      <c r="L1134" s="16" t="n">
        <f aca="true">$D$14+NORMSINV(RAND())*$D$13</f>
        <v>-2.30878130745655</v>
      </c>
      <c r="M1134" s="16" t="n">
        <f aca="true">$D$14+NORMSINV(RAND())*$D$13</f>
        <v>-0.445918015624607</v>
      </c>
      <c r="N1134" s="16" t="n">
        <f aca="true">$D$14+NORMSINV(RAND())*$D$13</f>
        <v>-1.39401911863102</v>
      </c>
      <c r="O1134" s="16" t="n">
        <f aca="true">$D$14+NORMSINV(RAND())*$D$13</f>
        <v>-1.67850539657577</v>
      </c>
      <c r="P1134" s="16" t="n">
        <f aca="true">$D$14+NORMSINV(RAND())*$D$13</f>
        <v>1.64863113936471</v>
      </c>
      <c r="Q1134" s="16" t="n">
        <f aca="true">$D$14+NORMSINV(RAND())*$D$13</f>
        <v>-1.99953727879132</v>
      </c>
    </row>
    <row r="1135" customFormat="false" ht="15" hidden="false" customHeight="false" outlineLevel="0" collapsed="false">
      <c r="D1135" s="14" t="n">
        <f aca="false">AVERAGE(H1135:Q1135)</f>
        <v>0.752834950691197</v>
      </c>
      <c r="E1135" s="14" t="n">
        <f aca="false">STDEV(H1135:Q1135)</f>
        <v>0.941200429656813</v>
      </c>
      <c r="F1135" s="15" t="n">
        <f aca="false">IF(AND(D1135-TINV(2*$D$10/100,$D$12-1)*E1135/SQRT($D$12)&lt;-1,D1135+TINV(2*$D$11/100,$D$12-1)*E1135/SQRT($D$12)&gt;1),1,0)</f>
        <v>0</v>
      </c>
      <c r="G1135" s="16"/>
      <c r="H1135" s="16" t="n">
        <f aca="true">$D$14+NORMSINV(RAND())*$D$13</f>
        <v>0.245770724668343</v>
      </c>
      <c r="I1135" s="16" t="n">
        <f aca="true">$D$14+NORMSINV(RAND())*$D$13</f>
        <v>0.584556783371341</v>
      </c>
      <c r="J1135" s="16" t="n">
        <f aca="true">$D$14+NORMSINV(RAND())*$D$13</f>
        <v>0.935004307583196</v>
      </c>
      <c r="K1135" s="16" t="n">
        <f aca="true">$D$14+NORMSINV(RAND())*$D$13</f>
        <v>-1.24339363548824</v>
      </c>
      <c r="L1135" s="16" t="n">
        <f aca="true">$D$14+NORMSINV(RAND())*$D$13</f>
        <v>0.520236782261243</v>
      </c>
      <c r="M1135" s="16" t="n">
        <f aca="true">$D$14+NORMSINV(RAND())*$D$13</f>
        <v>1.60740003568202</v>
      </c>
      <c r="N1135" s="16" t="n">
        <f aca="true">$D$14+NORMSINV(RAND())*$D$13</f>
        <v>1.00582057307545</v>
      </c>
      <c r="O1135" s="16" t="n">
        <f aca="true">$D$14+NORMSINV(RAND())*$D$13</f>
        <v>2.4281094660192</v>
      </c>
      <c r="P1135" s="16" t="n">
        <f aca="true">$D$14+NORMSINV(RAND())*$D$13</f>
        <v>0.801157993728624</v>
      </c>
      <c r="Q1135" s="16" t="n">
        <f aca="true">$D$14+NORMSINV(RAND())*$D$13</f>
        <v>0.643686476010789</v>
      </c>
    </row>
    <row r="1136" customFormat="false" ht="15" hidden="false" customHeight="false" outlineLevel="0" collapsed="false">
      <c r="D1136" s="14" t="n">
        <f aca="false">AVERAGE(H1136:Q1136)</f>
        <v>-0.0735807427147864</v>
      </c>
      <c r="E1136" s="14" t="n">
        <f aca="false">STDEV(H1136:Q1136)</f>
        <v>1.03180976721406</v>
      </c>
      <c r="F1136" s="15" t="n">
        <f aca="false">IF(AND(D1136-TINV(2*$D$10/100,$D$12-1)*E1136/SQRT($D$12)&lt;-1,D1136+TINV(2*$D$11/100,$D$12-1)*E1136/SQRT($D$12)&gt;1),1,0)</f>
        <v>0</v>
      </c>
      <c r="G1136" s="16"/>
      <c r="H1136" s="16" t="n">
        <f aca="true">$D$14+NORMSINV(RAND())*$D$13</f>
        <v>1.47701086987168</v>
      </c>
      <c r="I1136" s="16" t="n">
        <f aca="true">$D$14+NORMSINV(RAND())*$D$13</f>
        <v>1.04782747925197</v>
      </c>
      <c r="J1136" s="16" t="n">
        <f aca="true">$D$14+NORMSINV(RAND())*$D$13</f>
        <v>-0.918670168654226</v>
      </c>
      <c r="K1136" s="16" t="n">
        <f aca="true">$D$14+NORMSINV(RAND())*$D$13</f>
        <v>0.592583736618811</v>
      </c>
      <c r="L1136" s="16" t="n">
        <f aca="true">$D$14+NORMSINV(RAND())*$D$13</f>
        <v>-0.573165978770983</v>
      </c>
      <c r="M1136" s="16" t="n">
        <f aca="true">$D$14+NORMSINV(RAND())*$D$13</f>
        <v>-1.23901785764805</v>
      </c>
      <c r="N1136" s="16" t="n">
        <f aca="true">$D$14+NORMSINV(RAND())*$D$13</f>
        <v>0.0390870486237741</v>
      </c>
      <c r="O1136" s="16" t="n">
        <f aca="true">$D$14+NORMSINV(RAND())*$D$13</f>
        <v>-0.6715037609144</v>
      </c>
      <c r="P1136" s="16" t="n">
        <f aca="true">$D$14+NORMSINV(RAND())*$D$13</f>
        <v>0.922293175167853</v>
      </c>
      <c r="Q1136" s="16" t="n">
        <f aca="true">$D$14+NORMSINV(RAND())*$D$13</f>
        <v>-1.41225197069429</v>
      </c>
    </row>
    <row r="1137" customFormat="false" ht="15" hidden="false" customHeight="false" outlineLevel="0" collapsed="false">
      <c r="D1137" s="14" t="n">
        <f aca="false">AVERAGE(H1137:Q1137)</f>
        <v>-0.568333542805004</v>
      </c>
      <c r="E1137" s="14" t="n">
        <f aca="false">STDEV(H1137:Q1137)</f>
        <v>3.32724148643143</v>
      </c>
      <c r="F1137" s="15" t="n">
        <f aca="false">IF(AND(D1137-TINV(2*$D$10/100,$D$12-1)*E1137/SQRT($D$12)&lt;-1,D1137+TINV(2*$D$11/100,$D$12-1)*E1137/SQRT($D$12)&gt;1),1,0)</f>
        <v>0</v>
      </c>
      <c r="G1137" s="16"/>
      <c r="H1137" s="16" t="n">
        <f aca="true">$D$14+NORMSINV(RAND())*$D$13</f>
        <v>-3.87163759403629</v>
      </c>
      <c r="I1137" s="16" t="n">
        <f aca="true">$D$14+NORMSINV(RAND())*$D$13</f>
        <v>-0.310054632517516</v>
      </c>
      <c r="J1137" s="16" t="n">
        <f aca="true">$D$14+NORMSINV(RAND())*$D$13</f>
        <v>1.12752900805382</v>
      </c>
      <c r="K1137" s="16" t="n">
        <f aca="true">$D$14+NORMSINV(RAND())*$D$13</f>
        <v>5.27261977429553</v>
      </c>
      <c r="L1137" s="16" t="n">
        <f aca="true">$D$14+NORMSINV(RAND())*$D$13</f>
        <v>4.81946312688437</v>
      </c>
      <c r="M1137" s="16" t="n">
        <f aca="true">$D$14+NORMSINV(RAND())*$D$13</f>
        <v>-3.40455621363947</v>
      </c>
      <c r="N1137" s="16" t="n">
        <f aca="true">$D$14+NORMSINV(RAND())*$D$13</f>
        <v>-1.445913295311</v>
      </c>
      <c r="O1137" s="16" t="n">
        <f aca="true">$D$14+NORMSINV(RAND())*$D$13</f>
        <v>-2.38133899360314</v>
      </c>
      <c r="P1137" s="16" t="n">
        <f aca="true">$D$14+NORMSINV(RAND())*$D$13</f>
        <v>-2.01649932693532</v>
      </c>
      <c r="Q1137" s="16" t="n">
        <f aca="true">$D$14+NORMSINV(RAND())*$D$13</f>
        <v>-3.47294728124103</v>
      </c>
    </row>
    <row r="1138" customFormat="false" ht="15" hidden="false" customHeight="false" outlineLevel="0" collapsed="false">
      <c r="D1138" s="14" t="n">
        <f aca="false">AVERAGE(H1138:Q1138)</f>
        <v>0.237205595564272</v>
      </c>
      <c r="E1138" s="14" t="n">
        <f aca="false">STDEV(H1138:Q1138)</f>
        <v>2.07979110644128</v>
      </c>
      <c r="F1138" s="15" t="n">
        <f aca="false">IF(AND(D1138-TINV(2*$D$10/100,$D$12-1)*E1138/SQRT($D$12)&lt;-1,D1138+TINV(2*$D$11/100,$D$12-1)*E1138/SQRT($D$12)&gt;1),1,0)</f>
        <v>0</v>
      </c>
      <c r="G1138" s="16"/>
      <c r="H1138" s="16" t="n">
        <f aca="true">$D$14+NORMSINV(RAND())*$D$13</f>
        <v>-0.411533320891166</v>
      </c>
      <c r="I1138" s="16" t="n">
        <f aca="true">$D$14+NORMSINV(RAND())*$D$13</f>
        <v>-1.57470286120725</v>
      </c>
      <c r="J1138" s="16" t="n">
        <f aca="true">$D$14+NORMSINV(RAND())*$D$13</f>
        <v>-1.99133885105916</v>
      </c>
      <c r="K1138" s="16" t="n">
        <f aca="true">$D$14+NORMSINV(RAND())*$D$13</f>
        <v>1.46070775392033</v>
      </c>
      <c r="L1138" s="16" t="n">
        <f aca="true">$D$14+NORMSINV(RAND())*$D$13</f>
        <v>-1.37530341032582</v>
      </c>
      <c r="M1138" s="16" t="n">
        <f aca="true">$D$14+NORMSINV(RAND())*$D$13</f>
        <v>2.62824802619981</v>
      </c>
      <c r="N1138" s="16" t="n">
        <f aca="true">$D$14+NORMSINV(RAND())*$D$13</f>
        <v>2.22254392025334</v>
      </c>
      <c r="O1138" s="16" t="n">
        <f aca="true">$D$14+NORMSINV(RAND())*$D$13</f>
        <v>-0.857341643814116</v>
      </c>
      <c r="P1138" s="16" t="n">
        <f aca="true">$D$14+NORMSINV(RAND())*$D$13</f>
        <v>3.75189367460563</v>
      </c>
      <c r="Q1138" s="16" t="n">
        <f aca="true">$D$14+NORMSINV(RAND())*$D$13</f>
        <v>-1.48111733203887</v>
      </c>
    </row>
    <row r="1139" customFormat="false" ht="15" hidden="false" customHeight="false" outlineLevel="0" collapsed="false">
      <c r="D1139" s="14" t="n">
        <f aca="false">AVERAGE(H1139:Q1139)</f>
        <v>-0.836659246124819</v>
      </c>
      <c r="E1139" s="14" t="n">
        <f aca="false">STDEV(H1139:Q1139)</f>
        <v>0.653009947016275</v>
      </c>
      <c r="F1139" s="15" t="n">
        <f aca="false">IF(AND(D1139-TINV(2*$D$10/100,$D$12-1)*E1139/SQRT($D$12)&lt;-1,D1139+TINV(2*$D$11/100,$D$12-1)*E1139/SQRT($D$12)&gt;1),1,0)</f>
        <v>0</v>
      </c>
      <c r="G1139" s="16"/>
      <c r="H1139" s="16" t="n">
        <f aca="true">$D$14+NORMSINV(RAND())*$D$13</f>
        <v>-0.538834102880216</v>
      </c>
      <c r="I1139" s="16" t="n">
        <f aca="true">$D$14+NORMSINV(RAND())*$D$13</f>
        <v>-0.123600576537536</v>
      </c>
      <c r="J1139" s="16" t="n">
        <f aca="true">$D$14+NORMSINV(RAND())*$D$13</f>
        <v>-1.01383697792374</v>
      </c>
      <c r="K1139" s="16" t="n">
        <f aca="true">$D$14+NORMSINV(RAND())*$D$13</f>
        <v>-0.530799956040048</v>
      </c>
      <c r="L1139" s="16" t="n">
        <f aca="true">$D$14+NORMSINV(RAND())*$D$13</f>
        <v>-1.59180365448409</v>
      </c>
      <c r="M1139" s="16" t="n">
        <f aca="true">$D$14+NORMSINV(RAND())*$D$13</f>
        <v>-2.13312204025713</v>
      </c>
      <c r="N1139" s="16" t="n">
        <f aca="true">$D$14+NORMSINV(RAND())*$D$13</f>
        <v>-1.2714594303112</v>
      </c>
      <c r="O1139" s="16" t="n">
        <f aca="true">$D$14+NORMSINV(RAND())*$D$13</f>
        <v>-0.447767723952194</v>
      </c>
      <c r="P1139" s="16" t="n">
        <f aca="true">$D$14+NORMSINV(RAND())*$D$13</f>
        <v>-0.538684466002635</v>
      </c>
      <c r="Q1139" s="16" t="n">
        <f aca="true">$D$14+NORMSINV(RAND())*$D$13</f>
        <v>-0.176683532859395</v>
      </c>
    </row>
    <row r="1140" customFormat="false" ht="15" hidden="false" customHeight="false" outlineLevel="0" collapsed="false">
      <c r="D1140" s="14" t="n">
        <f aca="false">AVERAGE(H1140:Q1140)</f>
        <v>0.157377982809849</v>
      </c>
      <c r="E1140" s="14" t="n">
        <f aca="false">STDEV(H1140:Q1140)</f>
        <v>2.12787619302923</v>
      </c>
      <c r="F1140" s="15" t="n">
        <f aca="false">IF(AND(D1140-TINV(2*$D$10/100,$D$12-1)*E1140/SQRT($D$12)&lt;-1,D1140+TINV(2*$D$11/100,$D$12-1)*E1140/SQRT($D$12)&gt;1),1,0)</f>
        <v>0</v>
      </c>
      <c r="G1140" s="16"/>
      <c r="H1140" s="16" t="n">
        <f aca="true">$D$14+NORMSINV(RAND())*$D$13</f>
        <v>-2.10151856646426</v>
      </c>
      <c r="I1140" s="16" t="n">
        <f aca="true">$D$14+NORMSINV(RAND())*$D$13</f>
        <v>2.88013353261701</v>
      </c>
      <c r="J1140" s="16" t="n">
        <f aca="true">$D$14+NORMSINV(RAND())*$D$13</f>
        <v>0.409866191074245</v>
      </c>
      <c r="K1140" s="16" t="n">
        <f aca="true">$D$14+NORMSINV(RAND())*$D$13</f>
        <v>0.0656823551918827</v>
      </c>
      <c r="L1140" s="16" t="n">
        <f aca="true">$D$14+NORMSINV(RAND())*$D$13</f>
        <v>-1.36761729141984</v>
      </c>
      <c r="M1140" s="16" t="n">
        <f aca="true">$D$14+NORMSINV(RAND())*$D$13</f>
        <v>3.47777915973221</v>
      </c>
      <c r="N1140" s="16" t="n">
        <f aca="true">$D$14+NORMSINV(RAND())*$D$13</f>
        <v>1.05463291851474</v>
      </c>
      <c r="O1140" s="16" t="n">
        <f aca="true">$D$14+NORMSINV(RAND())*$D$13</f>
        <v>-3.17376726179541</v>
      </c>
      <c r="P1140" s="16" t="n">
        <f aca="true">$D$14+NORMSINV(RAND())*$D$13</f>
        <v>1.37056525048513</v>
      </c>
      <c r="Q1140" s="16" t="n">
        <f aca="true">$D$14+NORMSINV(RAND())*$D$13</f>
        <v>-1.04197645983722</v>
      </c>
    </row>
    <row r="1141" customFormat="false" ht="15" hidden="false" customHeight="false" outlineLevel="0" collapsed="false">
      <c r="D1141" s="14" t="n">
        <f aca="false">AVERAGE(H1141:Q1141)</f>
        <v>0.383535042584448</v>
      </c>
      <c r="E1141" s="14" t="n">
        <f aca="false">STDEV(H1141:Q1141)</f>
        <v>1.34485188098874</v>
      </c>
      <c r="F1141" s="15" t="n">
        <f aca="false">IF(AND(D1141-TINV(2*$D$10/100,$D$12-1)*E1141/SQRT($D$12)&lt;-1,D1141+TINV(2*$D$11/100,$D$12-1)*E1141/SQRT($D$12)&gt;1),1,0)</f>
        <v>0</v>
      </c>
      <c r="G1141" s="16"/>
      <c r="H1141" s="16" t="n">
        <f aca="true">$D$14+NORMSINV(RAND())*$D$13</f>
        <v>0.285387826527343</v>
      </c>
      <c r="I1141" s="16" t="n">
        <f aca="true">$D$14+NORMSINV(RAND())*$D$13</f>
        <v>-0.100400130621845</v>
      </c>
      <c r="J1141" s="16" t="n">
        <f aca="true">$D$14+NORMSINV(RAND())*$D$13</f>
        <v>0.494577788920828</v>
      </c>
      <c r="K1141" s="16" t="n">
        <f aca="true">$D$14+NORMSINV(RAND())*$D$13</f>
        <v>0.523531790528863</v>
      </c>
      <c r="L1141" s="16" t="n">
        <f aca="true">$D$14+NORMSINV(RAND())*$D$13</f>
        <v>1.61720106819635</v>
      </c>
      <c r="M1141" s="16" t="n">
        <f aca="true">$D$14+NORMSINV(RAND())*$D$13</f>
        <v>0.324458521942925</v>
      </c>
      <c r="N1141" s="16" t="n">
        <f aca="true">$D$14+NORMSINV(RAND())*$D$13</f>
        <v>-2.37757643686106</v>
      </c>
      <c r="O1141" s="16" t="n">
        <f aca="true">$D$14+NORMSINV(RAND())*$D$13</f>
        <v>2.95032588216765</v>
      </c>
      <c r="P1141" s="16" t="n">
        <f aca="true">$D$14+NORMSINV(RAND())*$D$13</f>
        <v>-0.104727924266686</v>
      </c>
      <c r="Q1141" s="16" t="n">
        <f aca="true">$D$14+NORMSINV(RAND())*$D$13</f>
        <v>0.22257203931011</v>
      </c>
    </row>
    <row r="1142" customFormat="false" ht="15" hidden="false" customHeight="false" outlineLevel="0" collapsed="false">
      <c r="D1142" s="14" t="n">
        <f aca="false">AVERAGE(H1142:Q1142)</f>
        <v>-0.407822026260832</v>
      </c>
      <c r="E1142" s="14" t="n">
        <f aca="false">STDEV(H1142:Q1142)</f>
        <v>1.71932281162174</v>
      </c>
      <c r="F1142" s="15" t="n">
        <f aca="false">IF(AND(D1142-TINV(2*$D$10/100,$D$12-1)*E1142/SQRT($D$12)&lt;-1,D1142+TINV(2*$D$11/100,$D$12-1)*E1142/SQRT($D$12)&gt;1),1,0)</f>
        <v>0</v>
      </c>
      <c r="G1142" s="16"/>
      <c r="H1142" s="16" t="n">
        <f aca="true">$D$14+NORMSINV(RAND())*$D$13</f>
        <v>-0.698545908548078</v>
      </c>
      <c r="I1142" s="16" t="n">
        <f aca="true">$D$14+NORMSINV(RAND())*$D$13</f>
        <v>-4.1861585170645</v>
      </c>
      <c r="J1142" s="16" t="n">
        <f aca="true">$D$14+NORMSINV(RAND())*$D$13</f>
        <v>-0.0560085441944179</v>
      </c>
      <c r="K1142" s="16" t="n">
        <f aca="true">$D$14+NORMSINV(RAND())*$D$13</f>
        <v>-2.16546954288035</v>
      </c>
      <c r="L1142" s="16" t="n">
        <f aca="true">$D$14+NORMSINV(RAND())*$D$13</f>
        <v>0.899016094277474</v>
      </c>
      <c r="M1142" s="16" t="n">
        <f aca="true">$D$14+NORMSINV(RAND())*$D$13</f>
        <v>-0.581807877534331</v>
      </c>
      <c r="N1142" s="16" t="n">
        <f aca="true">$D$14+NORMSINV(RAND())*$D$13</f>
        <v>0.194929603338822</v>
      </c>
      <c r="O1142" s="16" t="n">
        <f aca="true">$D$14+NORMSINV(RAND())*$D$13</f>
        <v>1.99621528823897</v>
      </c>
      <c r="P1142" s="16" t="n">
        <f aca="true">$D$14+NORMSINV(RAND())*$D$13</f>
        <v>0.619624949754119</v>
      </c>
      <c r="Q1142" s="16" t="n">
        <f aca="true">$D$14+NORMSINV(RAND())*$D$13</f>
        <v>-0.100015807996038</v>
      </c>
    </row>
    <row r="1143" customFormat="false" ht="15" hidden="false" customHeight="false" outlineLevel="0" collapsed="false">
      <c r="D1143" s="14" t="n">
        <f aca="false">AVERAGE(H1143:Q1143)</f>
        <v>-0.624487547410404</v>
      </c>
      <c r="E1143" s="14" t="n">
        <f aca="false">STDEV(H1143:Q1143)</f>
        <v>0.974544885583871</v>
      </c>
      <c r="F1143" s="15" t="n">
        <f aca="false">IF(AND(D1143-TINV(2*$D$10/100,$D$12-1)*E1143/SQRT($D$12)&lt;-1,D1143+TINV(2*$D$11/100,$D$12-1)*E1143/SQRT($D$12)&gt;1),1,0)</f>
        <v>0</v>
      </c>
      <c r="G1143" s="16"/>
      <c r="H1143" s="16" t="n">
        <f aca="true">$D$14+NORMSINV(RAND())*$D$13</f>
        <v>1.58920550104976</v>
      </c>
      <c r="I1143" s="16" t="n">
        <f aca="true">$D$14+NORMSINV(RAND())*$D$13</f>
        <v>-0.955659956766128</v>
      </c>
      <c r="J1143" s="16" t="n">
        <f aca="true">$D$14+NORMSINV(RAND())*$D$13</f>
        <v>-1.80603679503428</v>
      </c>
      <c r="K1143" s="16" t="n">
        <f aca="true">$D$14+NORMSINV(RAND())*$D$13</f>
        <v>-1.35410955138333</v>
      </c>
      <c r="L1143" s="16" t="n">
        <f aca="true">$D$14+NORMSINV(RAND())*$D$13</f>
        <v>-0.109410446388501</v>
      </c>
      <c r="M1143" s="16" t="n">
        <f aca="true">$D$14+NORMSINV(RAND())*$D$13</f>
        <v>-0.716956291255306</v>
      </c>
      <c r="N1143" s="16" t="n">
        <f aca="true">$D$14+NORMSINV(RAND())*$D$13</f>
        <v>-1.16262657368653</v>
      </c>
      <c r="O1143" s="16" t="n">
        <f aca="true">$D$14+NORMSINV(RAND())*$D$13</f>
        <v>0.198641438116324</v>
      </c>
      <c r="P1143" s="16" t="n">
        <f aca="true">$D$14+NORMSINV(RAND())*$D$13</f>
        <v>-0.701620194020165</v>
      </c>
      <c r="Q1143" s="16" t="n">
        <f aca="true">$D$14+NORMSINV(RAND())*$D$13</f>
        <v>-1.22630260473589</v>
      </c>
    </row>
    <row r="1144" customFormat="false" ht="15" hidden="false" customHeight="false" outlineLevel="0" collapsed="false">
      <c r="D1144" s="14" t="n">
        <f aca="false">AVERAGE(H1144:Q1144)</f>
        <v>0.842574095975924</v>
      </c>
      <c r="E1144" s="14" t="n">
        <f aca="false">STDEV(H1144:Q1144)</f>
        <v>1.2224134774243</v>
      </c>
      <c r="F1144" s="15" t="n">
        <f aca="false">IF(AND(D1144-TINV(2*$D$10/100,$D$12-1)*E1144/SQRT($D$12)&lt;-1,D1144+TINV(2*$D$11/100,$D$12-1)*E1144/SQRT($D$12)&gt;1),1,0)</f>
        <v>0</v>
      </c>
      <c r="G1144" s="16"/>
      <c r="H1144" s="16" t="n">
        <f aca="true">$D$14+NORMSINV(RAND())*$D$13</f>
        <v>1.34547641271556</v>
      </c>
      <c r="I1144" s="16" t="n">
        <f aca="true">$D$14+NORMSINV(RAND())*$D$13</f>
        <v>1.49557303749015</v>
      </c>
      <c r="J1144" s="16" t="n">
        <f aca="true">$D$14+NORMSINV(RAND())*$D$13</f>
        <v>-0.74097080184977</v>
      </c>
      <c r="K1144" s="16" t="n">
        <f aca="true">$D$14+NORMSINV(RAND())*$D$13</f>
        <v>0.107233156039198</v>
      </c>
      <c r="L1144" s="16" t="n">
        <f aca="true">$D$14+NORMSINV(RAND())*$D$13</f>
        <v>1.41189622118074</v>
      </c>
      <c r="M1144" s="16" t="n">
        <f aca="true">$D$14+NORMSINV(RAND())*$D$13</f>
        <v>3.08681083443276</v>
      </c>
      <c r="N1144" s="16" t="n">
        <f aca="true">$D$14+NORMSINV(RAND())*$D$13</f>
        <v>0.589632582726917</v>
      </c>
      <c r="O1144" s="16" t="n">
        <f aca="true">$D$14+NORMSINV(RAND())*$D$13</f>
        <v>1.78414609863031</v>
      </c>
      <c r="P1144" s="16" t="n">
        <f aca="true">$D$14+NORMSINV(RAND())*$D$13</f>
        <v>0.253398421541053</v>
      </c>
      <c r="Q1144" s="16" t="n">
        <f aca="true">$D$14+NORMSINV(RAND())*$D$13</f>
        <v>-0.907455003147678</v>
      </c>
    </row>
    <row r="1145" customFormat="false" ht="15" hidden="false" customHeight="false" outlineLevel="0" collapsed="false">
      <c r="D1145" s="14" t="n">
        <f aca="false">AVERAGE(H1145:Q1145)</f>
        <v>0.20001828254242</v>
      </c>
      <c r="E1145" s="14" t="n">
        <f aca="false">STDEV(H1145:Q1145)</f>
        <v>2.4267017657798</v>
      </c>
      <c r="F1145" s="15" t="n">
        <f aca="false">IF(AND(D1145-TINV(2*$D$10/100,$D$12-1)*E1145/SQRT($D$12)&lt;-1,D1145+TINV(2*$D$11/100,$D$12-1)*E1145/SQRT($D$12)&gt;1),1,0)</f>
        <v>0</v>
      </c>
      <c r="G1145" s="16"/>
      <c r="H1145" s="16" t="n">
        <f aca="true">$D$14+NORMSINV(RAND())*$D$13</f>
        <v>-3.84650332002696</v>
      </c>
      <c r="I1145" s="16" t="n">
        <f aca="true">$D$14+NORMSINV(RAND())*$D$13</f>
        <v>1.58370972610319</v>
      </c>
      <c r="J1145" s="16" t="n">
        <f aca="true">$D$14+NORMSINV(RAND())*$D$13</f>
        <v>1.46537254490501</v>
      </c>
      <c r="K1145" s="16" t="n">
        <f aca="true">$D$14+NORMSINV(RAND())*$D$13</f>
        <v>-0.548099054498993</v>
      </c>
      <c r="L1145" s="16" t="n">
        <f aca="true">$D$14+NORMSINV(RAND())*$D$13</f>
        <v>-0.754493181958639</v>
      </c>
      <c r="M1145" s="16" t="n">
        <f aca="true">$D$14+NORMSINV(RAND())*$D$13</f>
        <v>2.64737920974248</v>
      </c>
      <c r="N1145" s="16" t="n">
        <f aca="true">$D$14+NORMSINV(RAND())*$D$13</f>
        <v>-3.94432513459706</v>
      </c>
      <c r="O1145" s="16" t="n">
        <f aca="true">$D$14+NORMSINV(RAND())*$D$13</f>
        <v>1.11743528604565</v>
      </c>
      <c r="P1145" s="16" t="n">
        <f aca="true">$D$14+NORMSINV(RAND())*$D$13</f>
        <v>1.90923598830569</v>
      </c>
      <c r="Q1145" s="16" t="n">
        <f aca="true">$D$14+NORMSINV(RAND())*$D$13</f>
        <v>2.37047076140383</v>
      </c>
    </row>
    <row r="1146" customFormat="false" ht="15" hidden="false" customHeight="false" outlineLevel="0" collapsed="false">
      <c r="D1146" s="14" t="n">
        <f aca="false">AVERAGE(H1146:Q1146)</f>
        <v>-0.623776579871103</v>
      </c>
      <c r="E1146" s="14" t="n">
        <f aca="false">STDEV(H1146:Q1146)</f>
        <v>1.20566483680921</v>
      </c>
      <c r="F1146" s="15" t="n">
        <f aca="false">IF(AND(D1146-TINV(2*$D$10/100,$D$12-1)*E1146/SQRT($D$12)&lt;-1,D1146+TINV(2*$D$11/100,$D$12-1)*E1146/SQRT($D$12)&gt;1),1,0)</f>
        <v>0</v>
      </c>
      <c r="G1146" s="16"/>
      <c r="H1146" s="16" t="n">
        <f aca="true">$D$14+NORMSINV(RAND())*$D$13</f>
        <v>-1.30129722824904</v>
      </c>
      <c r="I1146" s="16" t="n">
        <f aca="true">$D$14+NORMSINV(RAND())*$D$13</f>
        <v>0.378994053628486</v>
      </c>
      <c r="J1146" s="16" t="n">
        <f aca="true">$D$14+NORMSINV(RAND())*$D$13</f>
        <v>0.0880105914661186</v>
      </c>
      <c r="K1146" s="16" t="n">
        <f aca="true">$D$14+NORMSINV(RAND())*$D$13</f>
        <v>-0.36907094475614</v>
      </c>
      <c r="L1146" s="16" t="n">
        <f aca="true">$D$14+NORMSINV(RAND())*$D$13</f>
        <v>0.591823924009204</v>
      </c>
      <c r="M1146" s="16" t="n">
        <f aca="true">$D$14+NORMSINV(RAND())*$D$13</f>
        <v>-2.6317704424272</v>
      </c>
      <c r="N1146" s="16" t="n">
        <f aca="true">$D$14+NORMSINV(RAND())*$D$13</f>
        <v>0.106309621275519</v>
      </c>
      <c r="O1146" s="16" t="n">
        <f aca="true">$D$14+NORMSINV(RAND())*$D$13</f>
        <v>0.665259854418935</v>
      </c>
      <c r="P1146" s="16" t="n">
        <f aca="true">$D$14+NORMSINV(RAND())*$D$13</f>
        <v>-2.17527505741461</v>
      </c>
      <c r="Q1146" s="16" t="n">
        <f aca="true">$D$14+NORMSINV(RAND())*$D$13</f>
        <v>-1.5907501706623</v>
      </c>
    </row>
    <row r="1147" customFormat="false" ht="15" hidden="false" customHeight="false" outlineLevel="0" collapsed="false">
      <c r="D1147" s="14" t="n">
        <f aca="false">AVERAGE(H1147:Q1147)</f>
        <v>-0.739502688053024</v>
      </c>
      <c r="E1147" s="14" t="n">
        <f aca="false">STDEV(H1147:Q1147)</f>
        <v>1.34923814173023</v>
      </c>
      <c r="F1147" s="15" t="n">
        <f aca="false">IF(AND(D1147-TINV(2*$D$10/100,$D$12-1)*E1147/SQRT($D$12)&lt;-1,D1147+TINV(2*$D$11/100,$D$12-1)*E1147/SQRT($D$12)&gt;1),1,0)</f>
        <v>0</v>
      </c>
      <c r="G1147" s="16"/>
      <c r="H1147" s="16" t="n">
        <f aca="true">$D$14+NORMSINV(RAND())*$D$13</f>
        <v>1.47120540376509</v>
      </c>
      <c r="I1147" s="16" t="n">
        <f aca="true">$D$14+NORMSINV(RAND())*$D$13</f>
        <v>0.155880693063421</v>
      </c>
      <c r="J1147" s="16" t="n">
        <f aca="true">$D$14+NORMSINV(RAND())*$D$13</f>
        <v>-1.87682466023901</v>
      </c>
      <c r="K1147" s="16" t="n">
        <f aca="true">$D$14+NORMSINV(RAND())*$D$13</f>
        <v>-0.759155605057394</v>
      </c>
      <c r="L1147" s="16" t="n">
        <f aca="true">$D$14+NORMSINV(RAND())*$D$13</f>
        <v>-1.09116643110734</v>
      </c>
      <c r="M1147" s="16" t="n">
        <f aca="true">$D$14+NORMSINV(RAND())*$D$13</f>
        <v>-2.54047504027968</v>
      </c>
      <c r="N1147" s="16" t="n">
        <f aca="true">$D$14+NORMSINV(RAND())*$D$13</f>
        <v>1.39263742390709</v>
      </c>
      <c r="O1147" s="16" t="n">
        <f aca="true">$D$14+NORMSINV(RAND())*$D$13</f>
        <v>-0.981801205658089</v>
      </c>
      <c r="P1147" s="16" t="n">
        <f aca="true">$D$14+NORMSINV(RAND())*$D$13</f>
        <v>-1.5217417215488</v>
      </c>
      <c r="Q1147" s="16" t="n">
        <f aca="true">$D$14+NORMSINV(RAND())*$D$13</f>
        <v>-1.64358573737553</v>
      </c>
    </row>
    <row r="1148" customFormat="false" ht="15" hidden="false" customHeight="false" outlineLevel="0" collapsed="false">
      <c r="D1148" s="14" t="n">
        <f aca="false">AVERAGE(H1148:Q1148)</f>
        <v>-1.15963009478354</v>
      </c>
      <c r="E1148" s="14" t="n">
        <f aca="false">STDEV(H1148:Q1148)</f>
        <v>1.44616020691464</v>
      </c>
      <c r="F1148" s="15" t="n">
        <f aca="false">IF(AND(D1148-TINV(2*$D$10/100,$D$12-1)*E1148/SQRT($D$12)&lt;-1,D1148+TINV(2*$D$11/100,$D$12-1)*E1148/SQRT($D$12)&gt;1),1,0)</f>
        <v>0</v>
      </c>
      <c r="G1148" s="16"/>
      <c r="H1148" s="16" t="n">
        <f aca="true">$D$14+NORMSINV(RAND())*$D$13</f>
        <v>-3.36884550441496</v>
      </c>
      <c r="I1148" s="16" t="n">
        <f aca="true">$D$14+NORMSINV(RAND())*$D$13</f>
        <v>1.00604982796334</v>
      </c>
      <c r="J1148" s="16" t="n">
        <f aca="true">$D$14+NORMSINV(RAND())*$D$13</f>
        <v>-0.444536124302714</v>
      </c>
      <c r="K1148" s="16" t="n">
        <f aca="true">$D$14+NORMSINV(RAND())*$D$13</f>
        <v>-0.822411019702363</v>
      </c>
      <c r="L1148" s="16" t="n">
        <f aca="true">$D$14+NORMSINV(RAND())*$D$13</f>
        <v>-2.26037810325544</v>
      </c>
      <c r="M1148" s="16" t="n">
        <f aca="true">$D$14+NORMSINV(RAND())*$D$13</f>
        <v>-3.0659265376744</v>
      </c>
      <c r="N1148" s="16" t="n">
        <f aca="true">$D$14+NORMSINV(RAND())*$D$13</f>
        <v>-0.370592051901338</v>
      </c>
      <c r="O1148" s="16" t="n">
        <f aca="true">$D$14+NORMSINV(RAND())*$D$13</f>
        <v>0.464573876406697</v>
      </c>
      <c r="P1148" s="16" t="n">
        <f aca="true">$D$14+NORMSINV(RAND())*$D$13</f>
        <v>-1.83305847588685</v>
      </c>
      <c r="Q1148" s="16" t="n">
        <f aca="true">$D$14+NORMSINV(RAND())*$D$13</f>
        <v>-0.901176835067368</v>
      </c>
    </row>
    <row r="1149" customFormat="false" ht="15" hidden="false" customHeight="false" outlineLevel="0" collapsed="false">
      <c r="D1149" s="14" t="n">
        <f aca="false">AVERAGE(H1149:Q1149)</f>
        <v>-1.13714398939544</v>
      </c>
      <c r="E1149" s="14" t="n">
        <f aca="false">STDEV(H1149:Q1149)</f>
        <v>1.88099835630693</v>
      </c>
      <c r="F1149" s="15" t="n">
        <f aca="false">IF(AND(D1149-TINV(2*$D$10/100,$D$12-1)*E1149/SQRT($D$12)&lt;-1,D1149+TINV(2*$D$11/100,$D$12-1)*E1149/SQRT($D$12)&gt;1),1,0)</f>
        <v>0</v>
      </c>
      <c r="G1149" s="16"/>
      <c r="H1149" s="16" t="n">
        <f aca="true">$D$14+NORMSINV(RAND())*$D$13</f>
        <v>-1.69927227433221</v>
      </c>
      <c r="I1149" s="16" t="n">
        <f aca="true">$D$14+NORMSINV(RAND())*$D$13</f>
        <v>-3.51354128965409</v>
      </c>
      <c r="J1149" s="16" t="n">
        <f aca="true">$D$14+NORMSINV(RAND())*$D$13</f>
        <v>-2.15943078774959</v>
      </c>
      <c r="K1149" s="16" t="n">
        <f aca="true">$D$14+NORMSINV(RAND())*$D$13</f>
        <v>0.288943237132015</v>
      </c>
      <c r="L1149" s="16" t="n">
        <f aca="true">$D$14+NORMSINV(RAND())*$D$13</f>
        <v>-0.652406003604785</v>
      </c>
      <c r="M1149" s="16" t="n">
        <f aca="true">$D$14+NORMSINV(RAND())*$D$13</f>
        <v>-3.72729660179349</v>
      </c>
      <c r="N1149" s="16" t="n">
        <f aca="true">$D$14+NORMSINV(RAND())*$D$13</f>
        <v>0.627608135091578</v>
      </c>
      <c r="O1149" s="16" t="n">
        <f aca="true">$D$14+NORMSINV(RAND())*$D$13</f>
        <v>-0.778117307744193</v>
      </c>
      <c r="P1149" s="16" t="n">
        <f aca="true">$D$14+NORMSINV(RAND())*$D$13</f>
        <v>-2.05246274849734</v>
      </c>
      <c r="Q1149" s="16" t="n">
        <f aca="true">$D$14+NORMSINV(RAND())*$D$13</f>
        <v>2.29453574719774</v>
      </c>
    </row>
    <row r="1150" customFormat="false" ht="15" hidden="false" customHeight="false" outlineLevel="0" collapsed="false">
      <c r="D1150" s="14" t="n">
        <f aca="false">AVERAGE(H1150:Q1150)</f>
        <v>0.512669939851439</v>
      </c>
      <c r="E1150" s="14" t="n">
        <f aca="false">STDEV(H1150:Q1150)</f>
        <v>1.44721487119738</v>
      </c>
      <c r="F1150" s="15" t="n">
        <f aca="false">IF(AND(D1150-TINV(2*$D$10/100,$D$12-1)*E1150/SQRT($D$12)&lt;-1,D1150+TINV(2*$D$11/100,$D$12-1)*E1150/SQRT($D$12)&gt;1),1,0)</f>
        <v>0</v>
      </c>
      <c r="G1150" s="16"/>
      <c r="H1150" s="16" t="n">
        <f aca="true">$D$14+NORMSINV(RAND())*$D$13</f>
        <v>0.226470943386637</v>
      </c>
      <c r="I1150" s="16" t="n">
        <f aca="true">$D$14+NORMSINV(RAND())*$D$13</f>
        <v>-0.164880426574825</v>
      </c>
      <c r="J1150" s="16" t="n">
        <f aca="true">$D$14+NORMSINV(RAND())*$D$13</f>
        <v>0.39583916842323</v>
      </c>
      <c r="K1150" s="16" t="n">
        <f aca="true">$D$14+NORMSINV(RAND())*$D$13</f>
        <v>1.09357919570929</v>
      </c>
      <c r="L1150" s="16" t="n">
        <f aca="true">$D$14+NORMSINV(RAND())*$D$13</f>
        <v>3.20894010226475</v>
      </c>
      <c r="M1150" s="16" t="n">
        <f aca="true">$D$14+NORMSINV(RAND())*$D$13</f>
        <v>-2.18316722175334</v>
      </c>
      <c r="N1150" s="16" t="n">
        <f aca="true">$D$14+NORMSINV(RAND())*$D$13</f>
        <v>0.0542149014523574</v>
      </c>
      <c r="O1150" s="16" t="n">
        <f aca="true">$D$14+NORMSINV(RAND())*$D$13</f>
        <v>0.855857354961364</v>
      </c>
      <c r="P1150" s="16" t="n">
        <f aca="true">$D$14+NORMSINV(RAND())*$D$13</f>
        <v>-0.384986159620379</v>
      </c>
      <c r="Q1150" s="16" t="n">
        <f aca="true">$D$14+NORMSINV(RAND())*$D$13</f>
        <v>2.02483154026531</v>
      </c>
    </row>
    <row r="1151" customFormat="false" ht="15" hidden="false" customHeight="false" outlineLevel="0" collapsed="false">
      <c r="D1151" s="14" t="n">
        <f aca="false">AVERAGE(H1151:Q1151)</f>
        <v>-0.280151463196594</v>
      </c>
      <c r="E1151" s="14" t="n">
        <f aca="false">STDEV(H1151:Q1151)</f>
        <v>1.28714979741222</v>
      </c>
      <c r="F1151" s="15" t="n">
        <f aca="false">IF(AND(D1151-TINV(2*$D$10/100,$D$12-1)*E1151/SQRT($D$12)&lt;-1,D1151+TINV(2*$D$11/100,$D$12-1)*E1151/SQRT($D$12)&gt;1),1,0)</f>
        <v>0</v>
      </c>
      <c r="G1151" s="16"/>
      <c r="H1151" s="16" t="n">
        <f aca="true">$D$14+NORMSINV(RAND())*$D$13</f>
        <v>-1.54185392941111</v>
      </c>
      <c r="I1151" s="16" t="n">
        <f aca="true">$D$14+NORMSINV(RAND())*$D$13</f>
        <v>-1.4615566923605</v>
      </c>
      <c r="J1151" s="16" t="n">
        <f aca="true">$D$14+NORMSINV(RAND())*$D$13</f>
        <v>-0.447375865026394</v>
      </c>
      <c r="K1151" s="16" t="n">
        <f aca="true">$D$14+NORMSINV(RAND())*$D$13</f>
        <v>0.129366802697109</v>
      </c>
      <c r="L1151" s="16" t="n">
        <f aca="true">$D$14+NORMSINV(RAND())*$D$13</f>
        <v>0.581390835487637</v>
      </c>
      <c r="M1151" s="16" t="n">
        <f aca="true">$D$14+NORMSINV(RAND())*$D$13</f>
        <v>-1.35698593086846</v>
      </c>
      <c r="N1151" s="16" t="n">
        <f aca="true">$D$14+NORMSINV(RAND())*$D$13</f>
        <v>-0.940752325908471</v>
      </c>
      <c r="O1151" s="16" t="n">
        <f aca="true">$D$14+NORMSINV(RAND())*$D$13</f>
        <v>-0.526590355136808</v>
      </c>
      <c r="P1151" s="16" t="n">
        <f aca="true">$D$14+NORMSINV(RAND())*$D$13</f>
        <v>0.00176408642887444</v>
      </c>
      <c r="Q1151" s="16" t="n">
        <f aca="true">$D$14+NORMSINV(RAND())*$D$13</f>
        <v>2.76107874213218</v>
      </c>
    </row>
    <row r="1152" customFormat="false" ht="15" hidden="false" customHeight="false" outlineLevel="0" collapsed="false">
      <c r="D1152" s="14" t="n">
        <f aca="false">AVERAGE(H1152:Q1152)</f>
        <v>-0.453733564714036</v>
      </c>
      <c r="E1152" s="14" t="n">
        <f aca="false">STDEV(H1152:Q1152)</f>
        <v>1.8364815708814</v>
      </c>
      <c r="F1152" s="15" t="n">
        <f aca="false">IF(AND(D1152-TINV(2*$D$10/100,$D$12-1)*E1152/SQRT($D$12)&lt;-1,D1152+TINV(2*$D$11/100,$D$12-1)*E1152/SQRT($D$12)&gt;1),1,0)</f>
        <v>0</v>
      </c>
      <c r="G1152" s="16"/>
      <c r="H1152" s="16" t="n">
        <f aca="true">$D$14+NORMSINV(RAND())*$D$13</f>
        <v>-1.18582658851133</v>
      </c>
      <c r="I1152" s="16" t="n">
        <f aca="true">$D$14+NORMSINV(RAND())*$D$13</f>
        <v>-0.929870798049605</v>
      </c>
      <c r="J1152" s="16" t="n">
        <f aca="true">$D$14+NORMSINV(RAND())*$D$13</f>
        <v>-2.00581508689083</v>
      </c>
      <c r="K1152" s="16" t="n">
        <f aca="true">$D$14+NORMSINV(RAND())*$D$13</f>
        <v>0.362171899672067</v>
      </c>
      <c r="L1152" s="16" t="n">
        <f aca="true">$D$14+NORMSINV(RAND())*$D$13</f>
        <v>-0.875832303137027</v>
      </c>
      <c r="M1152" s="16" t="n">
        <f aca="true">$D$14+NORMSINV(RAND())*$D$13</f>
        <v>0.0445944238460823</v>
      </c>
      <c r="N1152" s="16" t="n">
        <f aca="true">$D$14+NORMSINV(RAND())*$D$13</f>
        <v>0.291443413836551</v>
      </c>
      <c r="O1152" s="16" t="n">
        <f aca="true">$D$14+NORMSINV(RAND())*$D$13</f>
        <v>1.85381637605351</v>
      </c>
      <c r="P1152" s="16" t="n">
        <f aca="true">$D$14+NORMSINV(RAND())*$D$13</f>
        <v>2.07717118875654</v>
      </c>
      <c r="Q1152" s="16" t="n">
        <f aca="true">$D$14+NORMSINV(RAND())*$D$13</f>
        <v>-4.16918817271633</v>
      </c>
    </row>
    <row r="1153" customFormat="false" ht="15" hidden="false" customHeight="false" outlineLevel="0" collapsed="false">
      <c r="D1153" s="14" t="n">
        <f aca="false">AVERAGE(H1153:Q1153)</f>
        <v>0.217670736821905</v>
      </c>
      <c r="E1153" s="14" t="n">
        <f aca="false">STDEV(H1153:Q1153)</f>
        <v>1.57996519996711</v>
      </c>
      <c r="F1153" s="15" t="n">
        <f aca="false">IF(AND(D1153-TINV(2*$D$10/100,$D$12-1)*E1153/SQRT($D$12)&lt;-1,D1153+TINV(2*$D$11/100,$D$12-1)*E1153/SQRT($D$12)&gt;1),1,0)</f>
        <v>0</v>
      </c>
      <c r="G1153" s="16"/>
      <c r="H1153" s="16" t="n">
        <f aca="true">$D$14+NORMSINV(RAND())*$D$13</f>
        <v>-0.862480959493009</v>
      </c>
      <c r="I1153" s="16" t="n">
        <f aca="true">$D$14+NORMSINV(RAND())*$D$13</f>
        <v>1.63165830007595</v>
      </c>
      <c r="J1153" s="16" t="n">
        <f aca="true">$D$14+NORMSINV(RAND())*$D$13</f>
        <v>-2.22029289996015</v>
      </c>
      <c r="K1153" s="16" t="n">
        <f aca="true">$D$14+NORMSINV(RAND())*$D$13</f>
        <v>-1.76159832991774</v>
      </c>
      <c r="L1153" s="16" t="n">
        <f aca="true">$D$14+NORMSINV(RAND())*$D$13</f>
        <v>1.62344785709737</v>
      </c>
      <c r="M1153" s="16" t="n">
        <f aca="true">$D$14+NORMSINV(RAND())*$D$13</f>
        <v>0.422501030566661</v>
      </c>
      <c r="N1153" s="16" t="n">
        <f aca="true">$D$14+NORMSINV(RAND())*$D$13</f>
        <v>1.98193981262401</v>
      </c>
      <c r="O1153" s="16" t="n">
        <f aca="true">$D$14+NORMSINV(RAND())*$D$13</f>
        <v>-0.478695580252855</v>
      </c>
      <c r="P1153" s="16" t="n">
        <f aca="true">$D$14+NORMSINV(RAND())*$D$13</f>
        <v>2.11107158255482</v>
      </c>
      <c r="Q1153" s="16" t="n">
        <f aca="true">$D$14+NORMSINV(RAND())*$D$13</f>
        <v>-0.270843445076014</v>
      </c>
    </row>
    <row r="1154" customFormat="false" ht="15" hidden="false" customHeight="false" outlineLevel="0" collapsed="false">
      <c r="D1154" s="14" t="n">
        <f aca="false">AVERAGE(H1154:Q1154)</f>
        <v>-0.648932499184479</v>
      </c>
      <c r="E1154" s="14" t="n">
        <f aca="false">STDEV(H1154:Q1154)</f>
        <v>1.72755304683611</v>
      </c>
      <c r="F1154" s="15" t="n">
        <f aca="false">IF(AND(D1154-TINV(2*$D$10/100,$D$12-1)*E1154/SQRT($D$12)&lt;-1,D1154+TINV(2*$D$11/100,$D$12-1)*E1154/SQRT($D$12)&gt;1),1,0)</f>
        <v>0</v>
      </c>
      <c r="G1154" s="16"/>
      <c r="H1154" s="16" t="n">
        <f aca="true">$D$14+NORMSINV(RAND())*$D$13</f>
        <v>0.138950600786473</v>
      </c>
      <c r="I1154" s="16" t="n">
        <f aca="true">$D$14+NORMSINV(RAND())*$D$13</f>
        <v>-0.41792313228617</v>
      </c>
      <c r="J1154" s="16" t="n">
        <f aca="true">$D$14+NORMSINV(RAND())*$D$13</f>
        <v>3.50689500568677</v>
      </c>
      <c r="K1154" s="16" t="n">
        <f aca="true">$D$14+NORMSINV(RAND())*$D$13</f>
        <v>-1.49862490520838</v>
      </c>
      <c r="L1154" s="16" t="n">
        <f aca="true">$D$14+NORMSINV(RAND())*$D$13</f>
        <v>-1.54358852126513</v>
      </c>
      <c r="M1154" s="16" t="n">
        <f aca="true">$D$14+NORMSINV(RAND())*$D$13</f>
        <v>0.284666096991807</v>
      </c>
      <c r="N1154" s="16" t="n">
        <f aca="true">$D$14+NORMSINV(RAND())*$D$13</f>
        <v>-2.55455643791313</v>
      </c>
      <c r="O1154" s="16" t="n">
        <f aca="true">$D$14+NORMSINV(RAND())*$D$13</f>
        <v>-0.967734667833193</v>
      </c>
      <c r="P1154" s="16" t="n">
        <f aca="true">$D$14+NORMSINV(RAND())*$D$13</f>
        <v>-2.21824116881126</v>
      </c>
      <c r="Q1154" s="16" t="n">
        <f aca="true">$D$14+NORMSINV(RAND())*$D$13</f>
        <v>-1.21916786199259</v>
      </c>
    </row>
    <row r="1155" customFormat="false" ht="15" hidden="false" customHeight="false" outlineLevel="0" collapsed="false">
      <c r="D1155" s="14" t="n">
        <f aca="false">AVERAGE(H1155:Q1155)</f>
        <v>0.143150137369497</v>
      </c>
      <c r="E1155" s="14" t="n">
        <f aca="false">STDEV(H1155:Q1155)</f>
        <v>1.30585368382411</v>
      </c>
      <c r="F1155" s="15" t="n">
        <f aca="false">IF(AND(D1155-TINV(2*$D$10/100,$D$12-1)*E1155/SQRT($D$12)&lt;-1,D1155+TINV(2*$D$11/100,$D$12-1)*E1155/SQRT($D$12)&gt;1),1,0)</f>
        <v>0</v>
      </c>
      <c r="G1155" s="16"/>
      <c r="H1155" s="16" t="n">
        <f aca="true">$D$14+NORMSINV(RAND())*$D$13</f>
        <v>-0.483565407612451</v>
      </c>
      <c r="I1155" s="16" t="n">
        <f aca="true">$D$14+NORMSINV(RAND())*$D$13</f>
        <v>1.87110838265854</v>
      </c>
      <c r="J1155" s="16" t="n">
        <f aca="true">$D$14+NORMSINV(RAND())*$D$13</f>
        <v>1.21575778595523</v>
      </c>
      <c r="K1155" s="16" t="n">
        <f aca="true">$D$14+NORMSINV(RAND())*$D$13</f>
        <v>-2.53660820204144</v>
      </c>
      <c r="L1155" s="16" t="n">
        <f aca="true">$D$14+NORMSINV(RAND())*$D$13</f>
        <v>0.83799860618069</v>
      </c>
      <c r="M1155" s="16" t="n">
        <f aca="true">$D$14+NORMSINV(RAND())*$D$13</f>
        <v>0.499403535896512</v>
      </c>
      <c r="N1155" s="16" t="n">
        <f aca="true">$D$14+NORMSINV(RAND())*$D$13</f>
        <v>-0.0680440225573085</v>
      </c>
      <c r="O1155" s="16" t="n">
        <f aca="true">$D$14+NORMSINV(RAND())*$D$13</f>
        <v>0.764106283199515</v>
      </c>
      <c r="P1155" s="16" t="n">
        <f aca="true">$D$14+NORMSINV(RAND())*$D$13</f>
        <v>0.700367779136491</v>
      </c>
      <c r="Q1155" s="16" t="n">
        <f aca="true">$D$14+NORMSINV(RAND())*$D$13</f>
        <v>-1.36902336712081</v>
      </c>
    </row>
    <row r="1156" customFormat="false" ht="15" hidden="false" customHeight="false" outlineLevel="0" collapsed="false">
      <c r="D1156" s="14" t="n">
        <f aca="false">AVERAGE(H1156:Q1156)</f>
        <v>-0.345579197708843</v>
      </c>
      <c r="E1156" s="14" t="n">
        <f aca="false">STDEV(H1156:Q1156)</f>
        <v>1.1951456060284</v>
      </c>
      <c r="F1156" s="15" t="n">
        <f aca="false">IF(AND(D1156-TINV(2*$D$10/100,$D$12-1)*E1156/SQRT($D$12)&lt;-1,D1156+TINV(2*$D$11/100,$D$12-1)*E1156/SQRT($D$12)&gt;1),1,0)</f>
        <v>0</v>
      </c>
      <c r="G1156" s="16"/>
      <c r="H1156" s="16" t="n">
        <f aca="true">$D$14+NORMSINV(RAND())*$D$13</f>
        <v>0.19079888932353</v>
      </c>
      <c r="I1156" s="16" t="n">
        <f aca="true">$D$14+NORMSINV(RAND())*$D$13</f>
        <v>0.407367821839706</v>
      </c>
      <c r="J1156" s="16" t="n">
        <f aca="true">$D$14+NORMSINV(RAND())*$D$13</f>
        <v>0.00488419500963152</v>
      </c>
      <c r="K1156" s="16" t="n">
        <f aca="true">$D$14+NORMSINV(RAND())*$D$13</f>
        <v>-3.16277185846107</v>
      </c>
      <c r="L1156" s="16" t="n">
        <f aca="true">$D$14+NORMSINV(RAND())*$D$13</f>
        <v>-0.703046587775059</v>
      </c>
      <c r="M1156" s="16" t="n">
        <f aca="true">$D$14+NORMSINV(RAND())*$D$13</f>
        <v>0.529551120892777</v>
      </c>
      <c r="N1156" s="16" t="n">
        <f aca="true">$D$14+NORMSINV(RAND())*$D$13</f>
        <v>-0.670730892556295</v>
      </c>
      <c r="O1156" s="16" t="n">
        <f aca="true">$D$14+NORMSINV(RAND())*$D$13</f>
        <v>-1.31402470143299</v>
      </c>
      <c r="P1156" s="16" t="n">
        <f aca="true">$D$14+NORMSINV(RAND())*$D$13</f>
        <v>0.411641173489498</v>
      </c>
      <c r="Q1156" s="16" t="n">
        <f aca="true">$D$14+NORMSINV(RAND())*$D$13</f>
        <v>0.850538862581842</v>
      </c>
    </row>
    <row r="1157" customFormat="false" ht="15" hidden="false" customHeight="false" outlineLevel="0" collapsed="false">
      <c r="D1157" s="14" t="n">
        <f aca="false">AVERAGE(H1157:Q1157)</f>
        <v>0.14915878596509</v>
      </c>
      <c r="E1157" s="14" t="n">
        <f aca="false">STDEV(H1157:Q1157)</f>
        <v>1.51797178111341</v>
      </c>
      <c r="F1157" s="15" t="n">
        <f aca="false">IF(AND(D1157-TINV(2*$D$10/100,$D$12-1)*E1157/SQRT($D$12)&lt;-1,D1157+TINV(2*$D$11/100,$D$12-1)*E1157/SQRT($D$12)&gt;1),1,0)</f>
        <v>0</v>
      </c>
      <c r="G1157" s="16"/>
      <c r="H1157" s="16" t="n">
        <f aca="true">$D$14+NORMSINV(RAND())*$D$13</f>
        <v>-0.300971884695325</v>
      </c>
      <c r="I1157" s="16" t="n">
        <f aca="true">$D$14+NORMSINV(RAND())*$D$13</f>
        <v>0.339382105895334</v>
      </c>
      <c r="J1157" s="16" t="n">
        <f aca="true">$D$14+NORMSINV(RAND())*$D$13</f>
        <v>1.71947437383428</v>
      </c>
      <c r="K1157" s="16" t="n">
        <f aca="true">$D$14+NORMSINV(RAND())*$D$13</f>
        <v>-1.27002622880965</v>
      </c>
      <c r="L1157" s="16" t="n">
        <f aca="true">$D$14+NORMSINV(RAND())*$D$13</f>
        <v>2.47321934850573</v>
      </c>
      <c r="M1157" s="16" t="n">
        <f aca="true">$D$14+NORMSINV(RAND())*$D$13</f>
        <v>0.835928545536249</v>
      </c>
      <c r="N1157" s="16" t="n">
        <f aca="true">$D$14+NORMSINV(RAND())*$D$13</f>
        <v>-2.58162810538381</v>
      </c>
      <c r="O1157" s="16" t="n">
        <f aca="true">$D$14+NORMSINV(RAND())*$D$13</f>
        <v>0.476277681268299</v>
      </c>
      <c r="P1157" s="16" t="n">
        <f aca="true">$D$14+NORMSINV(RAND())*$D$13</f>
        <v>-1.20864960568506</v>
      </c>
      <c r="Q1157" s="16" t="n">
        <f aca="true">$D$14+NORMSINV(RAND())*$D$13</f>
        <v>1.00858162918484</v>
      </c>
    </row>
    <row r="1158" customFormat="false" ht="15" hidden="false" customHeight="false" outlineLevel="0" collapsed="false">
      <c r="D1158" s="14" t="n">
        <f aca="false">AVERAGE(H1158:Q1158)</f>
        <v>0.472834397930862</v>
      </c>
      <c r="E1158" s="14" t="n">
        <f aca="false">STDEV(H1158:Q1158)</f>
        <v>1.64262134158143</v>
      </c>
      <c r="F1158" s="15" t="n">
        <f aca="false">IF(AND(D1158-TINV(2*$D$10/100,$D$12-1)*E1158/SQRT($D$12)&lt;-1,D1158+TINV(2*$D$11/100,$D$12-1)*E1158/SQRT($D$12)&gt;1),1,0)</f>
        <v>0</v>
      </c>
      <c r="G1158" s="16"/>
      <c r="H1158" s="16" t="n">
        <f aca="true">$D$14+NORMSINV(RAND())*$D$13</f>
        <v>2.15003745809644</v>
      </c>
      <c r="I1158" s="16" t="n">
        <f aca="true">$D$14+NORMSINV(RAND())*$D$13</f>
        <v>0.647508388408236</v>
      </c>
      <c r="J1158" s="16" t="n">
        <f aca="true">$D$14+NORMSINV(RAND())*$D$13</f>
        <v>-0.674412674145361</v>
      </c>
      <c r="K1158" s="16" t="n">
        <f aca="true">$D$14+NORMSINV(RAND())*$D$13</f>
        <v>1.24850473405653</v>
      </c>
      <c r="L1158" s="16" t="n">
        <f aca="true">$D$14+NORMSINV(RAND())*$D$13</f>
        <v>-0.486229233041885</v>
      </c>
      <c r="M1158" s="16" t="n">
        <f aca="true">$D$14+NORMSINV(RAND())*$D$13</f>
        <v>-3.08449133231313</v>
      </c>
      <c r="N1158" s="16" t="n">
        <f aca="true">$D$14+NORMSINV(RAND())*$D$13</f>
        <v>2.8461561886499</v>
      </c>
      <c r="O1158" s="16" t="n">
        <f aca="true">$D$14+NORMSINV(RAND())*$D$13</f>
        <v>0.972101396376134</v>
      </c>
      <c r="P1158" s="16" t="n">
        <f aca="true">$D$14+NORMSINV(RAND())*$D$13</f>
        <v>0.392068374750944</v>
      </c>
      <c r="Q1158" s="16" t="n">
        <f aca="true">$D$14+NORMSINV(RAND())*$D$13</f>
        <v>0.717100678470805</v>
      </c>
    </row>
    <row r="1159" customFormat="false" ht="15" hidden="false" customHeight="false" outlineLevel="0" collapsed="false">
      <c r="D1159" s="14" t="n">
        <f aca="false">AVERAGE(H1159:Q1159)</f>
        <v>-0.123047255425689</v>
      </c>
      <c r="E1159" s="14" t="n">
        <f aca="false">STDEV(H1159:Q1159)</f>
        <v>1.20252560304846</v>
      </c>
      <c r="F1159" s="15" t="n">
        <f aca="false">IF(AND(D1159-TINV(2*$D$10/100,$D$12-1)*E1159/SQRT($D$12)&lt;-1,D1159+TINV(2*$D$11/100,$D$12-1)*E1159/SQRT($D$12)&gt;1),1,0)</f>
        <v>0</v>
      </c>
      <c r="G1159" s="16"/>
      <c r="H1159" s="16" t="n">
        <f aca="true">$D$14+NORMSINV(RAND())*$D$13</f>
        <v>0.724524309045083</v>
      </c>
      <c r="I1159" s="16" t="n">
        <f aca="true">$D$14+NORMSINV(RAND())*$D$13</f>
        <v>1.60511985000736</v>
      </c>
      <c r="J1159" s="16" t="n">
        <f aca="true">$D$14+NORMSINV(RAND())*$D$13</f>
        <v>0.102055184970554</v>
      </c>
      <c r="K1159" s="16" t="n">
        <f aca="true">$D$14+NORMSINV(RAND())*$D$13</f>
        <v>-0.0534860167901707</v>
      </c>
      <c r="L1159" s="16" t="n">
        <f aca="true">$D$14+NORMSINV(RAND())*$D$13</f>
        <v>-1.55860768073218</v>
      </c>
      <c r="M1159" s="16" t="n">
        <f aca="true">$D$14+NORMSINV(RAND())*$D$13</f>
        <v>1.61095528269071</v>
      </c>
      <c r="N1159" s="16" t="n">
        <f aca="true">$D$14+NORMSINV(RAND())*$D$13</f>
        <v>-1.71497483832876</v>
      </c>
      <c r="O1159" s="16" t="n">
        <f aca="true">$D$14+NORMSINV(RAND())*$D$13</f>
        <v>-0.042351528639356</v>
      </c>
      <c r="P1159" s="16" t="n">
        <f aca="true">$D$14+NORMSINV(RAND())*$D$13</f>
        <v>-0.583086750832392</v>
      </c>
      <c r="Q1159" s="16" t="n">
        <f aca="true">$D$14+NORMSINV(RAND())*$D$13</f>
        <v>-1.32062036564772</v>
      </c>
    </row>
    <row r="1160" customFormat="false" ht="15" hidden="false" customHeight="false" outlineLevel="0" collapsed="false">
      <c r="D1160" s="14" t="n">
        <f aca="false">AVERAGE(H1160:Q1160)</f>
        <v>-0.304286910461953</v>
      </c>
      <c r="E1160" s="14" t="n">
        <f aca="false">STDEV(H1160:Q1160)</f>
        <v>2.2336186429682</v>
      </c>
      <c r="F1160" s="15" t="n">
        <f aca="false">IF(AND(D1160-TINV(2*$D$10/100,$D$12-1)*E1160/SQRT($D$12)&lt;-1,D1160+TINV(2*$D$11/100,$D$12-1)*E1160/SQRT($D$12)&gt;1),1,0)</f>
        <v>0</v>
      </c>
      <c r="G1160" s="16"/>
      <c r="H1160" s="16" t="n">
        <f aca="true">$D$14+NORMSINV(RAND())*$D$13</f>
        <v>3.32354209961694</v>
      </c>
      <c r="I1160" s="16" t="n">
        <f aca="true">$D$14+NORMSINV(RAND())*$D$13</f>
        <v>-0.702614020169035</v>
      </c>
      <c r="J1160" s="16" t="n">
        <f aca="true">$D$14+NORMSINV(RAND())*$D$13</f>
        <v>-0.473626324593421</v>
      </c>
      <c r="K1160" s="16" t="n">
        <f aca="true">$D$14+NORMSINV(RAND())*$D$13</f>
        <v>-1.45230290756101</v>
      </c>
      <c r="L1160" s="16" t="n">
        <f aca="true">$D$14+NORMSINV(RAND())*$D$13</f>
        <v>3.3212002458968</v>
      </c>
      <c r="M1160" s="16" t="n">
        <f aca="true">$D$14+NORMSINV(RAND())*$D$13</f>
        <v>-0.59975751593903</v>
      </c>
      <c r="N1160" s="16" t="n">
        <f aca="true">$D$14+NORMSINV(RAND())*$D$13</f>
        <v>-1.00811406374693</v>
      </c>
      <c r="O1160" s="16" t="n">
        <f aca="true">$D$14+NORMSINV(RAND())*$D$13</f>
        <v>0.503007179910253</v>
      </c>
      <c r="P1160" s="16" t="n">
        <f aca="true">$D$14+NORMSINV(RAND())*$D$13</f>
        <v>-2.09149209083376</v>
      </c>
      <c r="Q1160" s="16" t="n">
        <f aca="true">$D$14+NORMSINV(RAND())*$D$13</f>
        <v>-3.86271170720034</v>
      </c>
    </row>
    <row r="1161" customFormat="false" ht="15" hidden="false" customHeight="false" outlineLevel="0" collapsed="false">
      <c r="D1161" s="14" t="n">
        <f aca="false">AVERAGE(H1161:Q1161)</f>
        <v>-0.816237266772125</v>
      </c>
      <c r="E1161" s="14" t="n">
        <f aca="false">STDEV(H1161:Q1161)</f>
        <v>1.52267967128294</v>
      </c>
      <c r="F1161" s="15" t="n">
        <f aca="false">IF(AND(D1161-TINV(2*$D$10/100,$D$12-1)*E1161/SQRT($D$12)&lt;-1,D1161+TINV(2*$D$11/100,$D$12-1)*E1161/SQRT($D$12)&gt;1),1,0)</f>
        <v>0</v>
      </c>
      <c r="G1161" s="16"/>
      <c r="H1161" s="16" t="n">
        <f aca="true">$D$14+NORMSINV(RAND())*$D$13</f>
        <v>-0.690027672901406</v>
      </c>
      <c r="I1161" s="16" t="n">
        <f aca="true">$D$14+NORMSINV(RAND())*$D$13</f>
        <v>1.12944974220042</v>
      </c>
      <c r="J1161" s="16" t="n">
        <f aca="true">$D$14+NORMSINV(RAND())*$D$13</f>
        <v>0.369754411490405</v>
      </c>
      <c r="K1161" s="16" t="n">
        <f aca="true">$D$14+NORMSINV(RAND())*$D$13</f>
        <v>-3.48105515455915</v>
      </c>
      <c r="L1161" s="16" t="n">
        <f aca="true">$D$14+NORMSINV(RAND())*$D$13</f>
        <v>-1.90576195600254</v>
      </c>
      <c r="M1161" s="16" t="n">
        <f aca="true">$D$14+NORMSINV(RAND())*$D$13</f>
        <v>-0.000592043115408252</v>
      </c>
      <c r="N1161" s="16" t="n">
        <f aca="true">$D$14+NORMSINV(RAND())*$D$13</f>
        <v>-2.72112230823341</v>
      </c>
      <c r="O1161" s="16" t="n">
        <f aca="true">$D$14+NORMSINV(RAND())*$D$13</f>
        <v>0.0242421019690661</v>
      </c>
      <c r="P1161" s="16" t="n">
        <f aca="true">$D$14+NORMSINV(RAND())*$D$13</f>
        <v>0.579237819487377</v>
      </c>
      <c r="Q1161" s="16" t="n">
        <f aca="true">$D$14+NORMSINV(RAND())*$D$13</f>
        <v>-1.46649760805661</v>
      </c>
    </row>
    <row r="1162" customFormat="false" ht="15" hidden="false" customHeight="false" outlineLevel="0" collapsed="false">
      <c r="D1162" s="14" t="n">
        <f aca="false">AVERAGE(H1162:Q1162)</f>
        <v>-0.669733863183685</v>
      </c>
      <c r="E1162" s="14" t="n">
        <f aca="false">STDEV(H1162:Q1162)</f>
        <v>1.91122133686577</v>
      </c>
      <c r="F1162" s="15" t="n">
        <f aca="false">IF(AND(D1162-TINV(2*$D$10/100,$D$12-1)*E1162/SQRT($D$12)&lt;-1,D1162+TINV(2*$D$11/100,$D$12-1)*E1162/SQRT($D$12)&gt;1),1,0)</f>
        <v>0</v>
      </c>
      <c r="G1162" s="16"/>
      <c r="H1162" s="16" t="n">
        <f aca="true">$D$14+NORMSINV(RAND())*$D$13</f>
        <v>-2.879335818337</v>
      </c>
      <c r="I1162" s="16" t="n">
        <f aca="true">$D$14+NORMSINV(RAND())*$D$13</f>
        <v>1.56069206383684</v>
      </c>
      <c r="J1162" s="16" t="n">
        <f aca="true">$D$14+NORMSINV(RAND())*$D$13</f>
        <v>0.377243313247888</v>
      </c>
      <c r="K1162" s="16" t="n">
        <f aca="true">$D$14+NORMSINV(RAND())*$D$13</f>
        <v>-3.72195243174291</v>
      </c>
      <c r="L1162" s="16" t="n">
        <f aca="true">$D$14+NORMSINV(RAND())*$D$13</f>
        <v>0.308738047067811</v>
      </c>
      <c r="M1162" s="16" t="n">
        <f aca="true">$D$14+NORMSINV(RAND())*$D$13</f>
        <v>-0.516984206780775</v>
      </c>
      <c r="N1162" s="16" t="n">
        <f aca="true">$D$14+NORMSINV(RAND())*$D$13</f>
        <v>-0.343009464851736</v>
      </c>
      <c r="O1162" s="16" t="n">
        <f aca="true">$D$14+NORMSINV(RAND())*$D$13</f>
        <v>-2.54515305605972</v>
      </c>
      <c r="P1162" s="16" t="n">
        <f aca="true">$D$14+NORMSINV(RAND())*$D$13</f>
        <v>-1.06821623535791</v>
      </c>
      <c r="Q1162" s="16" t="n">
        <f aca="true">$D$14+NORMSINV(RAND())*$D$13</f>
        <v>2.13063915714067</v>
      </c>
    </row>
    <row r="1163" customFormat="false" ht="15" hidden="false" customHeight="false" outlineLevel="0" collapsed="false">
      <c r="D1163" s="14" t="n">
        <f aca="false">AVERAGE(H1163:Q1163)</f>
        <v>0.426677912225333</v>
      </c>
      <c r="E1163" s="14" t="n">
        <f aca="false">STDEV(H1163:Q1163)</f>
        <v>1.74792487866121</v>
      </c>
      <c r="F1163" s="15" t="n">
        <f aca="false">IF(AND(D1163-TINV(2*$D$10/100,$D$12-1)*E1163/SQRT($D$12)&lt;-1,D1163+TINV(2*$D$11/100,$D$12-1)*E1163/SQRT($D$12)&gt;1),1,0)</f>
        <v>0</v>
      </c>
      <c r="G1163" s="16"/>
      <c r="H1163" s="16" t="n">
        <f aca="true">$D$14+NORMSINV(RAND())*$D$13</f>
        <v>-0.726077576853307</v>
      </c>
      <c r="I1163" s="16" t="n">
        <f aca="true">$D$14+NORMSINV(RAND())*$D$13</f>
        <v>1.1842345555735</v>
      </c>
      <c r="J1163" s="16" t="n">
        <f aca="true">$D$14+NORMSINV(RAND())*$D$13</f>
        <v>0.552194434624315</v>
      </c>
      <c r="K1163" s="16" t="n">
        <f aca="true">$D$14+NORMSINV(RAND())*$D$13</f>
        <v>-1.94534375467418</v>
      </c>
      <c r="L1163" s="16" t="n">
        <f aca="true">$D$14+NORMSINV(RAND())*$D$13</f>
        <v>-0.660500108825482</v>
      </c>
      <c r="M1163" s="16" t="n">
        <f aca="true">$D$14+NORMSINV(RAND())*$D$13</f>
        <v>-1.9710503050052</v>
      </c>
      <c r="N1163" s="16" t="n">
        <f aca="true">$D$14+NORMSINV(RAND())*$D$13</f>
        <v>1.48814397946012</v>
      </c>
      <c r="O1163" s="16" t="n">
        <f aca="true">$D$14+NORMSINV(RAND())*$D$13</f>
        <v>2.0019193481215</v>
      </c>
      <c r="P1163" s="16" t="n">
        <f aca="true">$D$14+NORMSINV(RAND())*$D$13</f>
        <v>0.882573225098834</v>
      </c>
      <c r="Q1163" s="16" t="n">
        <f aca="true">$D$14+NORMSINV(RAND())*$D$13</f>
        <v>3.46068532473323</v>
      </c>
    </row>
    <row r="1164" customFormat="false" ht="15" hidden="false" customHeight="false" outlineLevel="0" collapsed="false">
      <c r="D1164" s="14" t="n">
        <f aca="false">AVERAGE(H1164:Q1164)</f>
        <v>0.010387481195624</v>
      </c>
      <c r="E1164" s="14" t="n">
        <f aca="false">STDEV(H1164:Q1164)</f>
        <v>1.15123725577087</v>
      </c>
      <c r="F1164" s="15" t="n">
        <f aca="false">IF(AND(D1164-TINV(2*$D$10/100,$D$12-1)*E1164/SQRT($D$12)&lt;-1,D1164+TINV(2*$D$11/100,$D$12-1)*E1164/SQRT($D$12)&gt;1),1,0)</f>
        <v>0</v>
      </c>
      <c r="G1164" s="16"/>
      <c r="H1164" s="16" t="n">
        <f aca="true">$D$14+NORMSINV(RAND())*$D$13</f>
        <v>-0.167557880953934</v>
      </c>
      <c r="I1164" s="16" t="n">
        <f aca="true">$D$14+NORMSINV(RAND())*$D$13</f>
        <v>-1.83251985675001</v>
      </c>
      <c r="J1164" s="16" t="n">
        <f aca="true">$D$14+NORMSINV(RAND())*$D$13</f>
        <v>0.228073622030967</v>
      </c>
      <c r="K1164" s="16" t="n">
        <f aca="true">$D$14+NORMSINV(RAND())*$D$13</f>
        <v>0.90789690603648</v>
      </c>
      <c r="L1164" s="16" t="n">
        <f aca="true">$D$14+NORMSINV(RAND())*$D$13</f>
        <v>1.16433649106883</v>
      </c>
      <c r="M1164" s="16" t="n">
        <f aca="true">$D$14+NORMSINV(RAND())*$D$13</f>
        <v>0.4405448275719</v>
      </c>
      <c r="N1164" s="16" t="n">
        <f aca="true">$D$14+NORMSINV(RAND())*$D$13</f>
        <v>1.64464395831533</v>
      </c>
      <c r="O1164" s="16" t="n">
        <f aca="true">$D$14+NORMSINV(RAND())*$D$13</f>
        <v>0.111707822138456</v>
      </c>
      <c r="P1164" s="16" t="n">
        <f aca="true">$D$14+NORMSINV(RAND())*$D$13</f>
        <v>-0.679040775280638</v>
      </c>
      <c r="Q1164" s="16" t="n">
        <f aca="true">$D$14+NORMSINV(RAND())*$D$13</f>
        <v>-1.71421030222114</v>
      </c>
    </row>
    <row r="1165" customFormat="false" ht="15" hidden="false" customHeight="false" outlineLevel="0" collapsed="false">
      <c r="D1165" s="14" t="n">
        <f aca="false">AVERAGE(H1165:Q1165)</f>
        <v>0.52777474536226</v>
      </c>
      <c r="E1165" s="14" t="n">
        <f aca="false">STDEV(H1165:Q1165)</f>
        <v>1.43650040587893</v>
      </c>
      <c r="F1165" s="15" t="n">
        <f aca="false">IF(AND(D1165-TINV(2*$D$10/100,$D$12-1)*E1165/SQRT($D$12)&lt;-1,D1165+TINV(2*$D$11/100,$D$12-1)*E1165/SQRT($D$12)&gt;1),1,0)</f>
        <v>0</v>
      </c>
      <c r="G1165" s="16"/>
      <c r="H1165" s="16" t="n">
        <f aca="true">$D$14+NORMSINV(RAND())*$D$13</f>
        <v>-0.637914134003044</v>
      </c>
      <c r="I1165" s="16" t="n">
        <f aca="true">$D$14+NORMSINV(RAND())*$D$13</f>
        <v>2.97815469878869</v>
      </c>
      <c r="J1165" s="16" t="n">
        <f aca="true">$D$14+NORMSINV(RAND())*$D$13</f>
        <v>2.20030111154563</v>
      </c>
      <c r="K1165" s="16" t="n">
        <f aca="true">$D$14+NORMSINV(RAND())*$D$13</f>
        <v>0.654038623825052</v>
      </c>
      <c r="L1165" s="16" t="n">
        <f aca="true">$D$14+NORMSINV(RAND())*$D$13</f>
        <v>0.0966060643343866</v>
      </c>
      <c r="M1165" s="16" t="n">
        <f aca="true">$D$14+NORMSINV(RAND())*$D$13</f>
        <v>-0.445277526320988</v>
      </c>
      <c r="N1165" s="16" t="n">
        <f aca="true">$D$14+NORMSINV(RAND())*$D$13</f>
        <v>-0.908231383487627</v>
      </c>
      <c r="O1165" s="16" t="n">
        <f aca="true">$D$14+NORMSINV(RAND())*$D$13</f>
        <v>1.62380685636234</v>
      </c>
      <c r="P1165" s="16" t="n">
        <f aca="true">$D$14+NORMSINV(RAND())*$D$13</f>
        <v>1.10359135507764</v>
      </c>
      <c r="Q1165" s="16" t="n">
        <f aca="true">$D$14+NORMSINV(RAND())*$D$13</f>
        <v>-1.38732821249947</v>
      </c>
    </row>
    <row r="1166" customFormat="false" ht="15" hidden="false" customHeight="false" outlineLevel="0" collapsed="false">
      <c r="D1166" s="14" t="n">
        <f aca="false">AVERAGE(H1166:Q1166)</f>
        <v>0.360908764380575</v>
      </c>
      <c r="E1166" s="14" t="n">
        <f aca="false">STDEV(H1166:Q1166)</f>
        <v>1.65443190913491</v>
      </c>
      <c r="F1166" s="15" t="n">
        <f aca="false">IF(AND(D1166-TINV(2*$D$10/100,$D$12-1)*E1166/SQRT($D$12)&lt;-1,D1166+TINV(2*$D$11/100,$D$12-1)*E1166/SQRT($D$12)&gt;1),1,0)</f>
        <v>0</v>
      </c>
      <c r="G1166" s="16"/>
      <c r="H1166" s="16" t="n">
        <f aca="true">$D$14+NORMSINV(RAND())*$D$13</f>
        <v>1.15717705617785</v>
      </c>
      <c r="I1166" s="16" t="n">
        <f aca="true">$D$14+NORMSINV(RAND())*$D$13</f>
        <v>2.14716910360198</v>
      </c>
      <c r="J1166" s="16" t="n">
        <f aca="true">$D$14+NORMSINV(RAND())*$D$13</f>
        <v>-0.828820412404425</v>
      </c>
      <c r="K1166" s="16" t="n">
        <f aca="true">$D$14+NORMSINV(RAND())*$D$13</f>
        <v>-1.19951157565235</v>
      </c>
      <c r="L1166" s="16" t="n">
        <f aca="true">$D$14+NORMSINV(RAND())*$D$13</f>
        <v>3.02118836734872</v>
      </c>
      <c r="M1166" s="16" t="n">
        <f aca="true">$D$14+NORMSINV(RAND())*$D$13</f>
        <v>-1.63185195306995</v>
      </c>
      <c r="N1166" s="16" t="n">
        <f aca="true">$D$14+NORMSINV(RAND())*$D$13</f>
        <v>1.5017323521114</v>
      </c>
      <c r="O1166" s="16" t="n">
        <f aca="true">$D$14+NORMSINV(RAND())*$D$13</f>
        <v>0.405213959115871</v>
      </c>
      <c r="P1166" s="16" t="n">
        <f aca="true">$D$14+NORMSINV(RAND())*$D$13</f>
        <v>-1.74411923139347</v>
      </c>
      <c r="Q1166" s="16" t="n">
        <f aca="true">$D$14+NORMSINV(RAND())*$D$13</f>
        <v>0.780909977970117</v>
      </c>
    </row>
    <row r="1167" customFormat="false" ht="15" hidden="false" customHeight="false" outlineLevel="0" collapsed="false">
      <c r="D1167" s="14" t="n">
        <f aca="false">AVERAGE(H1167:Q1167)</f>
        <v>-0.878771838235184</v>
      </c>
      <c r="E1167" s="14" t="n">
        <f aca="false">STDEV(H1167:Q1167)</f>
        <v>1.33945974826305</v>
      </c>
      <c r="F1167" s="15" t="n">
        <f aca="false">IF(AND(D1167-TINV(2*$D$10/100,$D$12-1)*E1167/SQRT($D$12)&lt;-1,D1167+TINV(2*$D$11/100,$D$12-1)*E1167/SQRT($D$12)&gt;1),1,0)</f>
        <v>0</v>
      </c>
      <c r="G1167" s="16"/>
      <c r="H1167" s="16" t="n">
        <f aca="true">$D$14+NORMSINV(RAND())*$D$13</f>
        <v>0.957851394841162</v>
      </c>
      <c r="I1167" s="16" t="n">
        <f aca="true">$D$14+NORMSINV(RAND())*$D$13</f>
        <v>0.963221852236264</v>
      </c>
      <c r="J1167" s="16" t="n">
        <f aca="true">$D$14+NORMSINV(RAND())*$D$13</f>
        <v>-2.58488175962754</v>
      </c>
      <c r="K1167" s="16" t="n">
        <f aca="true">$D$14+NORMSINV(RAND())*$D$13</f>
        <v>0.0812622306712964</v>
      </c>
      <c r="L1167" s="16" t="n">
        <f aca="true">$D$14+NORMSINV(RAND())*$D$13</f>
        <v>-2.85378278970745</v>
      </c>
      <c r="M1167" s="16" t="n">
        <f aca="true">$D$14+NORMSINV(RAND())*$D$13</f>
        <v>-1.85910648744973</v>
      </c>
      <c r="N1167" s="16" t="n">
        <f aca="true">$D$14+NORMSINV(RAND())*$D$13</f>
        <v>-1.07526686154479</v>
      </c>
      <c r="O1167" s="16" t="n">
        <f aca="true">$D$14+NORMSINV(RAND())*$D$13</f>
        <v>-0.881233031826885</v>
      </c>
      <c r="P1167" s="16" t="n">
        <f aca="true">$D$14+NORMSINV(RAND())*$D$13</f>
        <v>-0.209393446752678</v>
      </c>
      <c r="Q1167" s="16" t="n">
        <f aca="true">$D$14+NORMSINV(RAND())*$D$13</f>
        <v>-1.32638948319149</v>
      </c>
    </row>
    <row r="1168" customFormat="false" ht="15" hidden="false" customHeight="false" outlineLevel="0" collapsed="false">
      <c r="D1168" s="14" t="n">
        <f aca="false">AVERAGE(H1168:Q1168)</f>
        <v>0.356760728359186</v>
      </c>
      <c r="E1168" s="14" t="n">
        <f aca="false">STDEV(H1168:Q1168)</f>
        <v>1.05326357732067</v>
      </c>
      <c r="F1168" s="15" t="n">
        <f aca="false">IF(AND(D1168-TINV(2*$D$10/100,$D$12-1)*E1168/SQRT($D$12)&lt;-1,D1168+TINV(2*$D$11/100,$D$12-1)*E1168/SQRT($D$12)&gt;1),1,0)</f>
        <v>0</v>
      </c>
      <c r="G1168" s="16"/>
      <c r="H1168" s="16" t="n">
        <f aca="true">$D$14+NORMSINV(RAND())*$D$13</f>
        <v>-1.39958410753441</v>
      </c>
      <c r="I1168" s="16" t="n">
        <f aca="true">$D$14+NORMSINV(RAND())*$D$13</f>
        <v>-0.24327481147741</v>
      </c>
      <c r="J1168" s="16" t="n">
        <f aca="true">$D$14+NORMSINV(RAND())*$D$13</f>
        <v>-0.633474243362126</v>
      </c>
      <c r="K1168" s="16" t="n">
        <f aca="true">$D$14+NORMSINV(RAND())*$D$13</f>
        <v>2.08334681893486</v>
      </c>
      <c r="L1168" s="16" t="n">
        <f aca="true">$D$14+NORMSINV(RAND())*$D$13</f>
        <v>-0.0832653748977743</v>
      </c>
      <c r="M1168" s="16" t="n">
        <f aca="true">$D$14+NORMSINV(RAND())*$D$13</f>
        <v>0.0805375531729002</v>
      </c>
      <c r="N1168" s="16" t="n">
        <f aca="true">$D$14+NORMSINV(RAND())*$D$13</f>
        <v>0.164258239050406</v>
      </c>
      <c r="O1168" s="16" t="n">
        <f aca="true">$D$14+NORMSINV(RAND())*$D$13</f>
        <v>1.15516365945028</v>
      </c>
      <c r="P1168" s="16" t="n">
        <f aca="true">$D$14+NORMSINV(RAND())*$D$13</f>
        <v>0.960901911079418</v>
      </c>
      <c r="Q1168" s="16" t="n">
        <f aca="true">$D$14+NORMSINV(RAND())*$D$13</f>
        <v>1.48299763917571</v>
      </c>
    </row>
    <row r="1169" customFormat="false" ht="15" hidden="false" customHeight="false" outlineLevel="0" collapsed="false">
      <c r="D1169" s="14" t="n">
        <f aca="false">AVERAGE(H1169:Q1169)</f>
        <v>0.496216096610999</v>
      </c>
      <c r="E1169" s="14" t="n">
        <f aca="false">STDEV(H1169:Q1169)</f>
        <v>1.63953277420169</v>
      </c>
      <c r="F1169" s="15" t="n">
        <f aca="false">IF(AND(D1169-TINV(2*$D$10/100,$D$12-1)*E1169/SQRT($D$12)&lt;-1,D1169+TINV(2*$D$11/100,$D$12-1)*E1169/SQRT($D$12)&gt;1),1,0)</f>
        <v>0</v>
      </c>
      <c r="G1169" s="16"/>
      <c r="H1169" s="16" t="n">
        <f aca="true">$D$14+NORMSINV(RAND())*$D$13</f>
        <v>1.17589822740309</v>
      </c>
      <c r="I1169" s="16" t="n">
        <f aca="true">$D$14+NORMSINV(RAND())*$D$13</f>
        <v>-1.60128444483504</v>
      </c>
      <c r="J1169" s="16" t="n">
        <f aca="true">$D$14+NORMSINV(RAND())*$D$13</f>
        <v>-1.02811933007837</v>
      </c>
      <c r="K1169" s="16" t="n">
        <f aca="true">$D$14+NORMSINV(RAND())*$D$13</f>
        <v>1.30730712702426</v>
      </c>
      <c r="L1169" s="16" t="n">
        <f aca="true">$D$14+NORMSINV(RAND())*$D$13</f>
        <v>2.79979046868487</v>
      </c>
      <c r="M1169" s="16" t="n">
        <f aca="true">$D$14+NORMSINV(RAND())*$D$13</f>
        <v>-0.559219475831013</v>
      </c>
      <c r="N1169" s="16" t="n">
        <f aca="true">$D$14+NORMSINV(RAND())*$D$13</f>
        <v>2.60137205678822</v>
      </c>
      <c r="O1169" s="16" t="n">
        <f aca="true">$D$14+NORMSINV(RAND())*$D$13</f>
        <v>-0.549913129486484</v>
      </c>
      <c r="P1169" s="16" t="n">
        <f aca="true">$D$14+NORMSINV(RAND())*$D$13</f>
        <v>1.88932859845682</v>
      </c>
      <c r="Q1169" s="16" t="n">
        <f aca="true">$D$14+NORMSINV(RAND())*$D$13</f>
        <v>-1.07299913201637</v>
      </c>
    </row>
    <row r="1170" customFormat="false" ht="15" hidden="false" customHeight="false" outlineLevel="0" collapsed="false">
      <c r="D1170" s="14" t="n">
        <f aca="false">AVERAGE(H1170:Q1170)</f>
        <v>0.581688880124804</v>
      </c>
      <c r="E1170" s="14" t="n">
        <f aca="false">STDEV(H1170:Q1170)</f>
        <v>1.82276729933826</v>
      </c>
      <c r="F1170" s="15" t="n">
        <f aca="false">IF(AND(D1170-TINV(2*$D$10/100,$D$12-1)*E1170/SQRT($D$12)&lt;-1,D1170+TINV(2*$D$11/100,$D$12-1)*E1170/SQRT($D$12)&gt;1),1,0)</f>
        <v>0</v>
      </c>
      <c r="G1170" s="16"/>
      <c r="H1170" s="16" t="n">
        <f aca="true">$D$14+NORMSINV(RAND())*$D$13</f>
        <v>-1.00055621715728</v>
      </c>
      <c r="I1170" s="16" t="n">
        <f aca="true">$D$14+NORMSINV(RAND())*$D$13</f>
        <v>0.0215318682723495</v>
      </c>
      <c r="J1170" s="16" t="n">
        <f aca="true">$D$14+NORMSINV(RAND())*$D$13</f>
        <v>-0.653760112517302</v>
      </c>
      <c r="K1170" s="16" t="n">
        <f aca="true">$D$14+NORMSINV(RAND())*$D$13</f>
        <v>1.49669208250234</v>
      </c>
      <c r="L1170" s="16" t="n">
        <f aca="true">$D$14+NORMSINV(RAND())*$D$13</f>
        <v>0.919737748553363</v>
      </c>
      <c r="M1170" s="16" t="n">
        <f aca="true">$D$14+NORMSINV(RAND())*$D$13</f>
        <v>-0.00887622563884194</v>
      </c>
      <c r="N1170" s="16" t="n">
        <f aca="true">$D$14+NORMSINV(RAND())*$D$13</f>
        <v>-1.57347587183373</v>
      </c>
      <c r="O1170" s="16" t="n">
        <f aca="true">$D$14+NORMSINV(RAND())*$D$13</f>
        <v>-0.528892114051016</v>
      </c>
      <c r="P1170" s="16" t="n">
        <f aca="true">$D$14+NORMSINV(RAND())*$D$13</f>
        <v>3.07551552637377</v>
      </c>
      <c r="Q1170" s="16" t="n">
        <f aca="true">$D$14+NORMSINV(RAND())*$D$13</f>
        <v>4.06897211674438</v>
      </c>
    </row>
    <row r="1171" customFormat="false" ht="15" hidden="false" customHeight="false" outlineLevel="0" collapsed="false">
      <c r="D1171" s="14" t="n">
        <f aca="false">AVERAGE(H1171:Q1171)</f>
        <v>-1.07473914644753</v>
      </c>
      <c r="E1171" s="14" t="n">
        <f aca="false">STDEV(H1171:Q1171)</f>
        <v>1.69887115277064</v>
      </c>
      <c r="F1171" s="15" t="n">
        <f aca="false">IF(AND(D1171-TINV(2*$D$10/100,$D$12-1)*E1171/SQRT($D$12)&lt;-1,D1171+TINV(2*$D$11/100,$D$12-1)*E1171/SQRT($D$12)&gt;1),1,0)</f>
        <v>0</v>
      </c>
      <c r="G1171" s="16"/>
      <c r="H1171" s="16" t="n">
        <f aca="true">$D$14+NORMSINV(RAND())*$D$13</f>
        <v>0.28113531130389</v>
      </c>
      <c r="I1171" s="16" t="n">
        <f aca="true">$D$14+NORMSINV(RAND())*$D$13</f>
        <v>-1.85548957490668</v>
      </c>
      <c r="J1171" s="16" t="n">
        <f aca="true">$D$14+NORMSINV(RAND())*$D$13</f>
        <v>0.184713447395131</v>
      </c>
      <c r="K1171" s="16" t="n">
        <f aca="true">$D$14+NORMSINV(RAND())*$D$13</f>
        <v>-3.75479294455912</v>
      </c>
      <c r="L1171" s="16" t="n">
        <f aca="true">$D$14+NORMSINV(RAND())*$D$13</f>
        <v>-2.67377914283879</v>
      </c>
      <c r="M1171" s="16" t="n">
        <f aca="true">$D$14+NORMSINV(RAND())*$D$13</f>
        <v>-0.37926311914237</v>
      </c>
      <c r="N1171" s="16" t="n">
        <f aca="true">$D$14+NORMSINV(RAND())*$D$13</f>
        <v>-3.20666048749464</v>
      </c>
      <c r="O1171" s="16" t="n">
        <f aca="true">$D$14+NORMSINV(RAND())*$D$13</f>
        <v>-0.971047266423473</v>
      </c>
      <c r="P1171" s="16" t="n">
        <f aca="true">$D$14+NORMSINV(RAND())*$D$13</f>
        <v>0.932744237237251</v>
      </c>
      <c r="Q1171" s="16" t="n">
        <f aca="true">$D$14+NORMSINV(RAND())*$D$13</f>
        <v>0.695048074953511</v>
      </c>
    </row>
    <row r="1172" customFormat="false" ht="15" hidden="false" customHeight="false" outlineLevel="0" collapsed="false">
      <c r="D1172" s="14" t="n">
        <f aca="false">AVERAGE(H1172:Q1172)</f>
        <v>0.0413445540732646</v>
      </c>
      <c r="E1172" s="14" t="n">
        <f aca="false">STDEV(H1172:Q1172)</f>
        <v>1.01249768223345</v>
      </c>
      <c r="F1172" s="15" t="n">
        <f aca="false">IF(AND(D1172-TINV(2*$D$10/100,$D$12-1)*E1172/SQRT($D$12)&lt;-1,D1172+TINV(2*$D$11/100,$D$12-1)*E1172/SQRT($D$12)&gt;1),1,0)</f>
        <v>0</v>
      </c>
      <c r="G1172" s="16"/>
      <c r="H1172" s="16" t="n">
        <f aca="true">$D$14+NORMSINV(RAND())*$D$13</f>
        <v>2.18961337891518</v>
      </c>
      <c r="I1172" s="16" t="n">
        <f aca="true">$D$14+NORMSINV(RAND())*$D$13</f>
        <v>0.556340524271772</v>
      </c>
      <c r="J1172" s="16" t="n">
        <f aca="true">$D$14+NORMSINV(RAND())*$D$13</f>
        <v>-1.17491335119863</v>
      </c>
      <c r="K1172" s="16" t="n">
        <f aca="true">$D$14+NORMSINV(RAND())*$D$13</f>
        <v>0.0268269716932418</v>
      </c>
      <c r="L1172" s="16" t="n">
        <f aca="true">$D$14+NORMSINV(RAND())*$D$13</f>
        <v>-0.543468497617498</v>
      </c>
      <c r="M1172" s="16" t="n">
        <f aca="true">$D$14+NORMSINV(RAND())*$D$13</f>
        <v>-0.66836968660463</v>
      </c>
      <c r="N1172" s="16" t="n">
        <f aca="true">$D$14+NORMSINV(RAND())*$D$13</f>
        <v>-0.630142086128217</v>
      </c>
      <c r="O1172" s="16" t="n">
        <f aca="true">$D$14+NORMSINV(RAND())*$D$13</f>
        <v>-0.621354487987936</v>
      </c>
      <c r="P1172" s="16" t="n">
        <f aca="true">$D$14+NORMSINV(RAND())*$D$13</f>
        <v>1.09516994636247</v>
      </c>
      <c r="Q1172" s="16" t="n">
        <f aca="true">$D$14+NORMSINV(RAND())*$D$13</f>
        <v>0.183742829026891</v>
      </c>
    </row>
    <row r="1173" customFormat="false" ht="15" hidden="false" customHeight="false" outlineLevel="0" collapsed="false">
      <c r="D1173" s="14" t="n">
        <f aca="false">AVERAGE(H1173:Q1173)</f>
        <v>-0.297139435965409</v>
      </c>
      <c r="E1173" s="14" t="n">
        <f aca="false">STDEV(H1173:Q1173)</f>
        <v>1.40313248275581</v>
      </c>
      <c r="F1173" s="15" t="n">
        <f aca="false">IF(AND(D1173-TINV(2*$D$10/100,$D$12-1)*E1173/SQRT($D$12)&lt;-1,D1173+TINV(2*$D$11/100,$D$12-1)*E1173/SQRT($D$12)&gt;1),1,0)</f>
        <v>0</v>
      </c>
      <c r="G1173" s="16"/>
      <c r="H1173" s="16" t="n">
        <f aca="true">$D$14+NORMSINV(RAND())*$D$13</f>
        <v>0.281643171294012</v>
      </c>
      <c r="I1173" s="16" t="n">
        <f aca="true">$D$14+NORMSINV(RAND())*$D$13</f>
        <v>0.219475454299812</v>
      </c>
      <c r="J1173" s="16" t="n">
        <f aca="true">$D$14+NORMSINV(RAND())*$D$13</f>
        <v>0.72783141035053</v>
      </c>
      <c r="K1173" s="16" t="n">
        <f aca="true">$D$14+NORMSINV(RAND())*$D$13</f>
        <v>-0.0937581813334521</v>
      </c>
      <c r="L1173" s="16" t="n">
        <f aca="true">$D$14+NORMSINV(RAND())*$D$13</f>
        <v>1.88985813274313</v>
      </c>
      <c r="M1173" s="16" t="n">
        <f aca="true">$D$14+NORMSINV(RAND())*$D$13</f>
        <v>-1.079092028633</v>
      </c>
      <c r="N1173" s="16" t="n">
        <f aca="true">$D$14+NORMSINV(RAND())*$D$13</f>
        <v>-3.04472380866023</v>
      </c>
      <c r="O1173" s="16" t="n">
        <f aca="true">$D$14+NORMSINV(RAND())*$D$13</f>
        <v>-0.0433987917877507</v>
      </c>
      <c r="P1173" s="16" t="n">
        <f aca="true">$D$14+NORMSINV(RAND())*$D$13</f>
        <v>-1.97637124282066</v>
      </c>
      <c r="Q1173" s="16" t="n">
        <f aca="true">$D$14+NORMSINV(RAND())*$D$13</f>
        <v>0.147141524893523</v>
      </c>
    </row>
    <row r="1174" customFormat="false" ht="15" hidden="false" customHeight="false" outlineLevel="0" collapsed="false">
      <c r="D1174" s="14" t="n">
        <f aca="false">AVERAGE(H1174:Q1174)</f>
        <v>0.105684606655535</v>
      </c>
      <c r="E1174" s="14" t="n">
        <f aca="false">STDEV(H1174:Q1174)</f>
        <v>1.80827306727903</v>
      </c>
      <c r="F1174" s="15" t="n">
        <f aca="false">IF(AND(D1174-TINV(2*$D$10/100,$D$12-1)*E1174/SQRT($D$12)&lt;-1,D1174+TINV(2*$D$11/100,$D$12-1)*E1174/SQRT($D$12)&gt;1),1,0)</f>
        <v>0</v>
      </c>
      <c r="G1174" s="16"/>
      <c r="H1174" s="16" t="n">
        <f aca="true">$D$14+NORMSINV(RAND())*$D$13</f>
        <v>-0.0281487064419946</v>
      </c>
      <c r="I1174" s="16" t="n">
        <f aca="true">$D$14+NORMSINV(RAND())*$D$13</f>
        <v>0.762484629932986</v>
      </c>
      <c r="J1174" s="16" t="n">
        <f aca="true">$D$14+NORMSINV(RAND())*$D$13</f>
        <v>2.14461673022486</v>
      </c>
      <c r="K1174" s="16" t="n">
        <f aca="true">$D$14+NORMSINV(RAND())*$D$13</f>
        <v>-0.0562745886210175</v>
      </c>
      <c r="L1174" s="16" t="n">
        <f aca="true">$D$14+NORMSINV(RAND())*$D$13</f>
        <v>-1.09007401468102</v>
      </c>
      <c r="M1174" s="16" t="n">
        <f aca="true">$D$14+NORMSINV(RAND())*$D$13</f>
        <v>0.0948354775432537</v>
      </c>
      <c r="N1174" s="16" t="n">
        <f aca="true">$D$14+NORMSINV(RAND())*$D$13</f>
        <v>3.87912868558337</v>
      </c>
      <c r="O1174" s="16" t="n">
        <f aca="true">$D$14+NORMSINV(RAND())*$D$13</f>
        <v>-0.918293475520475</v>
      </c>
      <c r="P1174" s="16" t="n">
        <f aca="true">$D$14+NORMSINV(RAND())*$D$13</f>
        <v>-1.47475687825148</v>
      </c>
      <c r="Q1174" s="16" t="n">
        <f aca="true">$D$14+NORMSINV(RAND())*$D$13</f>
        <v>-2.25667179321313</v>
      </c>
    </row>
    <row r="1175" customFormat="false" ht="15" hidden="false" customHeight="false" outlineLevel="0" collapsed="false">
      <c r="D1175" s="14" t="n">
        <f aca="false">AVERAGE(H1175:Q1175)</f>
        <v>-0.315774565102749</v>
      </c>
      <c r="E1175" s="14" t="n">
        <f aca="false">STDEV(H1175:Q1175)</f>
        <v>2.37438215195267</v>
      </c>
      <c r="F1175" s="15" t="n">
        <f aca="false">IF(AND(D1175-TINV(2*$D$10/100,$D$12-1)*E1175/SQRT($D$12)&lt;-1,D1175+TINV(2*$D$11/100,$D$12-1)*E1175/SQRT($D$12)&gt;1),1,0)</f>
        <v>0</v>
      </c>
      <c r="G1175" s="16"/>
      <c r="H1175" s="16" t="n">
        <f aca="true">$D$14+NORMSINV(RAND())*$D$13</f>
        <v>-4.84108996726443</v>
      </c>
      <c r="I1175" s="16" t="n">
        <f aca="true">$D$14+NORMSINV(RAND())*$D$13</f>
        <v>-0.794694031751193</v>
      </c>
      <c r="J1175" s="16" t="n">
        <f aca="true">$D$14+NORMSINV(RAND())*$D$13</f>
        <v>0.0326814422812194</v>
      </c>
      <c r="K1175" s="16" t="n">
        <f aca="true">$D$14+NORMSINV(RAND())*$D$13</f>
        <v>2.66707535880266</v>
      </c>
      <c r="L1175" s="16" t="n">
        <f aca="true">$D$14+NORMSINV(RAND())*$D$13</f>
        <v>-1.21674137611229</v>
      </c>
      <c r="M1175" s="16" t="n">
        <f aca="true">$D$14+NORMSINV(RAND())*$D$13</f>
        <v>-0.0517712722932256</v>
      </c>
      <c r="N1175" s="16" t="n">
        <f aca="true">$D$14+NORMSINV(RAND())*$D$13</f>
        <v>2.04579652689649</v>
      </c>
      <c r="O1175" s="16" t="n">
        <f aca="true">$D$14+NORMSINV(RAND())*$D$13</f>
        <v>-2.7121716198206</v>
      </c>
      <c r="P1175" s="16" t="n">
        <f aca="true">$D$14+NORMSINV(RAND())*$D$13</f>
        <v>2.59763731404613</v>
      </c>
      <c r="Q1175" s="16" t="n">
        <f aca="true">$D$14+NORMSINV(RAND())*$D$13</f>
        <v>-0.884468025812263</v>
      </c>
    </row>
    <row r="1176" customFormat="false" ht="15" hidden="false" customHeight="false" outlineLevel="0" collapsed="false">
      <c r="D1176" s="14" t="n">
        <f aca="false">AVERAGE(H1176:Q1176)</f>
        <v>0.197171009750128</v>
      </c>
      <c r="E1176" s="14" t="n">
        <f aca="false">STDEV(H1176:Q1176)</f>
        <v>1.89202737020421</v>
      </c>
      <c r="F1176" s="15" t="n">
        <f aca="false">IF(AND(D1176-TINV(2*$D$10/100,$D$12-1)*E1176/SQRT($D$12)&lt;-1,D1176+TINV(2*$D$11/100,$D$12-1)*E1176/SQRT($D$12)&gt;1),1,0)</f>
        <v>0</v>
      </c>
      <c r="G1176" s="16"/>
      <c r="H1176" s="16" t="n">
        <f aca="true">$D$14+NORMSINV(RAND())*$D$13</f>
        <v>-0.505356238584101</v>
      </c>
      <c r="I1176" s="16" t="n">
        <f aca="true">$D$14+NORMSINV(RAND())*$D$13</f>
        <v>2.69268422746269</v>
      </c>
      <c r="J1176" s="16" t="n">
        <f aca="true">$D$14+NORMSINV(RAND())*$D$13</f>
        <v>0.197698915836078</v>
      </c>
      <c r="K1176" s="16" t="n">
        <f aca="true">$D$14+NORMSINV(RAND())*$D$13</f>
        <v>1.3221292720433</v>
      </c>
      <c r="L1176" s="16" t="n">
        <f aca="true">$D$14+NORMSINV(RAND())*$D$13</f>
        <v>-1.3878280472178</v>
      </c>
      <c r="M1176" s="16" t="n">
        <f aca="true">$D$14+NORMSINV(RAND())*$D$13</f>
        <v>2.1080625995643</v>
      </c>
      <c r="N1176" s="16" t="n">
        <f aca="true">$D$14+NORMSINV(RAND())*$D$13</f>
        <v>-3.73965019205931</v>
      </c>
      <c r="O1176" s="16" t="n">
        <f aca="true">$D$14+NORMSINV(RAND())*$D$13</f>
        <v>-0.398188341483686</v>
      </c>
      <c r="P1176" s="16" t="n">
        <f aca="true">$D$14+NORMSINV(RAND())*$D$13</f>
        <v>0.00883243786851588</v>
      </c>
      <c r="Q1176" s="16" t="n">
        <f aca="true">$D$14+NORMSINV(RAND())*$D$13</f>
        <v>1.67332546407129</v>
      </c>
    </row>
    <row r="1177" customFormat="false" ht="15" hidden="false" customHeight="false" outlineLevel="0" collapsed="false">
      <c r="D1177" s="14" t="n">
        <f aca="false">AVERAGE(H1177:Q1177)</f>
        <v>0.143911555320011</v>
      </c>
      <c r="E1177" s="14" t="n">
        <f aca="false">STDEV(H1177:Q1177)</f>
        <v>1.23596089025641</v>
      </c>
      <c r="F1177" s="15" t="n">
        <f aca="false">IF(AND(D1177-TINV(2*$D$10/100,$D$12-1)*E1177/SQRT($D$12)&lt;-1,D1177+TINV(2*$D$11/100,$D$12-1)*E1177/SQRT($D$12)&gt;1),1,0)</f>
        <v>0</v>
      </c>
      <c r="G1177" s="16"/>
      <c r="H1177" s="16" t="n">
        <f aca="true">$D$14+NORMSINV(RAND())*$D$13</f>
        <v>0.20771556506372</v>
      </c>
      <c r="I1177" s="16" t="n">
        <f aca="true">$D$14+NORMSINV(RAND())*$D$13</f>
        <v>-1.11333744661839</v>
      </c>
      <c r="J1177" s="16" t="n">
        <f aca="true">$D$14+NORMSINV(RAND())*$D$13</f>
        <v>0.307990424039058</v>
      </c>
      <c r="K1177" s="16" t="n">
        <f aca="true">$D$14+NORMSINV(RAND())*$D$13</f>
        <v>1.13411084168819</v>
      </c>
      <c r="L1177" s="16" t="n">
        <f aca="true">$D$14+NORMSINV(RAND())*$D$13</f>
        <v>-0.0295779236848838</v>
      </c>
      <c r="M1177" s="16" t="n">
        <f aca="true">$D$14+NORMSINV(RAND())*$D$13</f>
        <v>1.62297200021905</v>
      </c>
      <c r="N1177" s="16" t="n">
        <f aca="true">$D$14+NORMSINV(RAND())*$D$13</f>
        <v>0.329529729248724</v>
      </c>
      <c r="O1177" s="16" t="n">
        <f aca="true">$D$14+NORMSINV(RAND())*$D$13</f>
        <v>-2.64216937679881</v>
      </c>
      <c r="P1177" s="16" t="n">
        <f aca="true">$D$14+NORMSINV(RAND())*$D$13</f>
        <v>1.16587446566341</v>
      </c>
      <c r="Q1177" s="16" t="n">
        <f aca="true">$D$14+NORMSINV(RAND())*$D$13</f>
        <v>0.456007274380041</v>
      </c>
    </row>
    <row r="1178" customFormat="false" ht="15" hidden="false" customHeight="false" outlineLevel="0" collapsed="false">
      <c r="D1178" s="14" t="n">
        <f aca="false">AVERAGE(H1178:Q1178)</f>
        <v>-0.103194580404544</v>
      </c>
      <c r="E1178" s="14" t="n">
        <f aca="false">STDEV(H1178:Q1178)</f>
        <v>1.06190770356124</v>
      </c>
      <c r="F1178" s="15" t="n">
        <f aca="false">IF(AND(D1178-TINV(2*$D$10/100,$D$12-1)*E1178/SQRT($D$12)&lt;-1,D1178+TINV(2*$D$11/100,$D$12-1)*E1178/SQRT($D$12)&gt;1),1,0)</f>
        <v>0</v>
      </c>
      <c r="G1178" s="16"/>
      <c r="H1178" s="16" t="n">
        <f aca="true">$D$14+NORMSINV(RAND())*$D$13</f>
        <v>-0.753009267710981</v>
      </c>
      <c r="I1178" s="16" t="n">
        <f aca="true">$D$14+NORMSINV(RAND())*$D$13</f>
        <v>1.34512667605882</v>
      </c>
      <c r="J1178" s="16" t="n">
        <f aca="true">$D$14+NORMSINV(RAND())*$D$13</f>
        <v>0.160254665807589</v>
      </c>
      <c r="K1178" s="16" t="n">
        <f aca="true">$D$14+NORMSINV(RAND())*$D$13</f>
        <v>-1.00186026656769</v>
      </c>
      <c r="L1178" s="16" t="n">
        <f aca="true">$D$14+NORMSINV(RAND())*$D$13</f>
        <v>-0.818304496381492</v>
      </c>
      <c r="M1178" s="16" t="n">
        <f aca="true">$D$14+NORMSINV(RAND())*$D$13</f>
        <v>1.43582329124694</v>
      </c>
      <c r="N1178" s="16" t="n">
        <f aca="true">$D$14+NORMSINV(RAND())*$D$13</f>
        <v>-1.8682705353765</v>
      </c>
      <c r="O1178" s="16" t="n">
        <f aca="true">$D$14+NORMSINV(RAND())*$D$13</f>
        <v>-0.273289834687511</v>
      </c>
      <c r="P1178" s="16" t="n">
        <f aca="true">$D$14+NORMSINV(RAND())*$D$13</f>
        <v>-0.00218414450131303</v>
      </c>
      <c r="Q1178" s="16" t="n">
        <f aca="true">$D$14+NORMSINV(RAND())*$D$13</f>
        <v>0.743768108066702</v>
      </c>
    </row>
    <row r="1179" customFormat="false" ht="15" hidden="false" customHeight="false" outlineLevel="0" collapsed="false">
      <c r="D1179" s="14" t="n">
        <f aca="false">AVERAGE(H1179:Q1179)</f>
        <v>0.0717366396791122</v>
      </c>
      <c r="E1179" s="14" t="n">
        <f aca="false">STDEV(H1179:Q1179)</f>
        <v>1.44433555539306</v>
      </c>
      <c r="F1179" s="15" t="n">
        <f aca="false">IF(AND(D1179-TINV(2*$D$10/100,$D$12-1)*E1179/SQRT($D$12)&lt;-1,D1179+TINV(2*$D$11/100,$D$12-1)*E1179/SQRT($D$12)&gt;1),1,0)</f>
        <v>0</v>
      </c>
      <c r="G1179" s="16"/>
      <c r="H1179" s="16" t="n">
        <f aca="true">$D$14+NORMSINV(RAND())*$D$13</f>
        <v>0.902973117315579</v>
      </c>
      <c r="I1179" s="16" t="n">
        <f aca="true">$D$14+NORMSINV(RAND())*$D$13</f>
        <v>-0.359469146474896</v>
      </c>
      <c r="J1179" s="16" t="n">
        <f aca="true">$D$14+NORMSINV(RAND())*$D$13</f>
        <v>-0.434534539955267</v>
      </c>
      <c r="K1179" s="16" t="n">
        <f aca="true">$D$14+NORMSINV(RAND())*$D$13</f>
        <v>2.42515361008461</v>
      </c>
      <c r="L1179" s="16" t="n">
        <f aca="true">$D$14+NORMSINV(RAND())*$D$13</f>
        <v>0.909937122464438</v>
      </c>
      <c r="M1179" s="16" t="n">
        <f aca="true">$D$14+NORMSINV(RAND())*$D$13</f>
        <v>-2.18920220515534</v>
      </c>
      <c r="N1179" s="16" t="n">
        <f aca="true">$D$14+NORMSINV(RAND())*$D$13</f>
        <v>-1.81307972344726</v>
      </c>
      <c r="O1179" s="16" t="n">
        <f aca="true">$D$14+NORMSINV(RAND())*$D$13</f>
        <v>0.798733651414056</v>
      </c>
      <c r="P1179" s="16" t="n">
        <f aca="true">$D$14+NORMSINV(RAND())*$D$13</f>
        <v>1.27576011014823</v>
      </c>
      <c r="Q1179" s="16" t="n">
        <f aca="true">$D$14+NORMSINV(RAND())*$D$13</f>
        <v>-0.798905599603024</v>
      </c>
    </row>
    <row r="1180" customFormat="false" ht="15" hidden="false" customHeight="false" outlineLevel="0" collapsed="false">
      <c r="D1180" s="14" t="n">
        <f aca="false">AVERAGE(H1180:Q1180)</f>
        <v>-0.182699469042257</v>
      </c>
      <c r="E1180" s="14" t="n">
        <f aca="false">STDEV(H1180:Q1180)</f>
        <v>1.93157177210401</v>
      </c>
      <c r="F1180" s="15" t="n">
        <f aca="false">IF(AND(D1180-TINV(2*$D$10/100,$D$12-1)*E1180/SQRT($D$12)&lt;-1,D1180+TINV(2*$D$11/100,$D$12-1)*E1180/SQRT($D$12)&gt;1),1,0)</f>
        <v>0</v>
      </c>
      <c r="G1180" s="16"/>
      <c r="H1180" s="16" t="n">
        <f aca="true">$D$14+NORMSINV(RAND())*$D$13</f>
        <v>-1.12331278057281</v>
      </c>
      <c r="I1180" s="16" t="n">
        <f aca="true">$D$14+NORMSINV(RAND())*$D$13</f>
        <v>0.895813956087696</v>
      </c>
      <c r="J1180" s="16" t="n">
        <f aca="true">$D$14+NORMSINV(RAND())*$D$13</f>
        <v>0.746174621841535</v>
      </c>
      <c r="K1180" s="16" t="n">
        <f aca="true">$D$14+NORMSINV(RAND())*$D$13</f>
        <v>3.85589197434046</v>
      </c>
      <c r="L1180" s="16" t="n">
        <f aca="true">$D$14+NORMSINV(RAND())*$D$13</f>
        <v>-2.76895005098229</v>
      </c>
      <c r="M1180" s="16" t="n">
        <f aca="true">$D$14+NORMSINV(RAND())*$D$13</f>
        <v>0.0491775016353634</v>
      </c>
      <c r="N1180" s="16" t="n">
        <f aca="true">$D$14+NORMSINV(RAND())*$D$13</f>
        <v>1.19399396869</v>
      </c>
      <c r="O1180" s="16" t="n">
        <f aca="true">$D$14+NORMSINV(RAND())*$D$13</f>
        <v>-1.64489759299393</v>
      </c>
      <c r="P1180" s="16" t="n">
        <f aca="true">$D$14+NORMSINV(RAND())*$D$13</f>
        <v>-1.39384035030976</v>
      </c>
      <c r="Q1180" s="16" t="n">
        <f aca="true">$D$14+NORMSINV(RAND())*$D$13</f>
        <v>-1.63704593815884</v>
      </c>
    </row>
    <row r="1181" customFormat="false" ht="15" hidden="false" customHeight="false" outlineLevel="0" collapsed="false">
      <c r="D1181" s="14" t="n">
        <f aca="false">AVERAGE(H1181:Q1181)</f>
        <v>0.067075842746586</v>
      </c>
      <c r="E1181" s="14" t="n">
        <f aca="false">STDEV(H1181:Q1181)</f>
        <v>1.23036793671638</v>
      </c>
      <c r="F1181" s="15" t="n">
        <f aca="false">IF(AND(D1181-TINV(2*$D$10/100,$D$12-1)*E1181/SQRT($D$12)&lt;-1,D1181+TINV(2*$D$11/100,$D$12-1)*E1181/SQRT($D$12)&gt;1),1,0)</f>
        <v>0</v>
      </c>
      <c r="G1181" s="16"/>
      <c r="H1181" s="16" t="n">
        <f aca="true">$D$14+NORMSINV(RAND())*$D$13</f>
        <v>2.4876575439125</v>
      </c>
      <c r="I1181" s="16" t="n">
        <f aca="true">$D$14+NORMSINV(RAND())*$D$13</f>
        <v>0.774726675204343</v>
      </c>
      <c r="J1181" s="16" t="n">
        <f aca="true">$D$14+NORMSINV(RAND())*$D$13</f>
        <v>1.63713371000031</v>
      </c>
      <c r="K1181" s="16" t="n">
        <f aca="true">$D$14+NORMSINV(RAND())*$D$13</f>
        <v>0.0247705574304572</v>
      </c>
      <c r="L1181" s="16" t="n">
        <f aca="true">$D$14+NORMSINV(RAND())*$D$13</f>
        <v>-0.834234684695441</v>
      </c>
      <c r="M1181" s="16" t="n">
        <f aca="true">$D$14+NORMSINV(RAND())*$D$13</f>
        <v>-0.753715441093969</v>
      </c>
      <c r="N1181" s="16" t="n">
        <f aca="true">$D$14+NORMSINV(RAND())*$D$13</f>
        <v>0.140895713613659</v>
      </c>
      <c r="O1181" s="16" t="n">
        <f aca="true">$D$14+NORMSINV(RAND())*$D$13</f>
        <v>-0.717277621178751</v>
      </c>
      <c r="P1181" s="16" t="n">
        <f aca="true">$D$14+NORMSINV(RAND())*$D$13</f>
        <v>-0.713668715441235</v>
      </c>
      <c r="Q1181" s="16" t="n">
        <f aca="true">$D$14+NORMSINV(RAND())*$D$13</f>
        <v>-1.37552931028601</v>
      </c>
    </row>
    <row r="1182" customFormat="false" ht="15" hidden="false" customHeight="false" outlineLevel="0" collapsed="false">
      <c r="D1182" s="14" t="n">
        <f aca="false">AVERAGE(H1182:Q1182)</f>
        <v>1.06631784045845</v>
      </c>
      <c r="E1182" s="14" t="n">
        <f aca="false">STDEV(H1182:Q1182)</f>
        <v>1.22745186431183</v>
      </c>
      <c r="F1182" s="15" t="n">
        <f aca="false">IF(AND(D1182-TINV(2*$D$10/100,$D$12-1)*E1182/SQRT($D$12)&lt;-1,D1182+TINV(2*$D$11/100,$D$12-1)*E1182/SQRT($D$12)&gt;1),1,0)</f>
        <v>0</v>
      </c>
      <c r="G1182" s="16"/>
      <c r="H1182" s="16" t="n">
        <f aca="true">$D$14+NORMSINV(RAND())*$D$13</f>
        <v>1.73645115289716</v>
      </c>
      <c r="I1182" s="16" t="n">
        <f aca="true">$D$14+NORMSINV(RAND())*$D$13</f>
        <v>2.49252446530986</v>
      </c>
      <c r="J1182" s="16" t="n">
        <f aca="true">$D$14+NORMSINV(RAND())*$D$13</f>
        <v>2.56818032230359</v>
      </c>
      <c r="K1182" s="16" t="n">
        <f aca="true">$D$14+NORMSINV(RAND())*$D$13</f>
        <v>1.39572542262503</v>
      </c>
      <c r="L1182" s="16" t="n">
        <f aca="true">$D$14+NORMSINV(RAND())*$D$13</f>
        <v>-1.24961669216383</v>
      </c>
      <c r="M1182" s="16" t="n">
        <f aca="true">$D$14+NORMSINV(RAND())*$D$13</f>
        <v>0.663410422666871</v>
      </c>
      <c r="N1182" s="16" t="n">
        <f aca="true">$D$14+NORMSINV(RAND())*$D$13</f>
        <v>2.03335847493561</v>
      </c>
      <c r="O1182" s="16" t="n">
        <f aca="true">$D$14+NORMSINV(RAND())*$D$13</f>
        <v>-0.0786500901288881</v>
      </c>
      <c r="P1182" s="16" t="n">
        <f aca="true">$D$14+NORMSINV(RAND())*$D$13</f>
        <v>1.00321141470466</v>
      </c>
      <c r="Q1182" s="16" t="n">
        <f aca="true">$D$14+NORMSINV(RAND())*$D$13</f>
        <v>0.0985835114344553</v>
      </c>
    </row>
    <row r="1183" customFormat="false" ht="15" hidden="false" customHeight="false" outlineLevel="0" collapsed="false">
      <c r="D1183" s="14" t="n">
        <f aca="false">AVERAGE(H1183:Q1183)</f>
        <v>0.265735406149597</v>
      </c>
      <c r="E1183" s="14" t="n">
        <f aca="false">STDEV(H1183:Q1183)</f>
        <v>2.0372879257036</v>
      </c>
      <c r="F1183" s="15" t="n">
        <f aca="false">IF(AND(D1183-TINV(2*$D$10/100,$D$12-1)*E1183/SQRT($D$12)&lt;-1,D1183+TINV(2*$D$11/100,$D$12-1)*E1183/SQRT($D$12)&gt;1),1,0)</f>
        <v>0</v>
      </c>
      <c r="G1183" s="16"/>
      <c r="H1183" s="16" t="n">
        <f aca="true">$D$14+NORMSINV(RAND())*$D$13</f>
        <v>-0.21011212654975</v>
      </c>
      <c r="I1183" s="16" t="n">
        <f aca="true">$D$14+NORMSINV(RAND())*$D$13</f>
        <v>-2.26802823703867</v>
      </c>
      <c r="J1183" s="16" t="n">
        <f aca="true">$D$14+NORMSINV(RAND())*$D$13</f>
        <v>3.67320787846063</v>
      </c>
      <c r="K1183" s="16" t="n">
        <f aca="true">$D$14+NORMSINV(RAND())*$D$13</f>
        <v>3.53807521629009</v>
      </c>
      <c r="L1183" s="16" t="n">
        <f aca="true">$D$14+NORMSINV(RAND())*$D$13</f>
        <v>-0.302147145202029</v>
      </c>
      <c r="M1183" s="16" t="n">
        <f aca="true">$D$14+NORMSINV(RAND())*$D$13</f>
        <v>-1.04870057652307</v>
      </c>
      <c r="N1183" s="16" t="n">
        <f aca="true">$D$14+NORMSINV(RAND())*$D$13</f>
        <v>0.855946055051057</v>
      </c>
      <c r="O1183" s="16" t="n">
        <f aca="true">$D$14+NORMSINV(RAND())*$D$13</f>
        <v>-1.69191543685056</v>
      </c>
      <c r="P1183" s="16" t="n">
        <f aca="true">$D$14+NORMSINV(RAND())*$D$13</f>
        <v>-0.961847419562007</v>
      </c>
      <c r="Q1183" s="16" t="n">
        <f aca="true">$D$14+NORMSINV(RAND())*$D$13</f>
        <v>1.07287585342027</v>
      </c>
    </row>
    <row r="1184" customFormat="false" ht="15" hidden="false" customHeight="false" outlineLevel="0" collapsed="false">
      <c r="D1184" s="14" t="n">
        <f aca="false">AVERAGE(H1184:Q1184)</f>
        <v>-0.182984381885063</v>
      </c>
      <c r="E1184" s="14" t="n">
        <f aca="false">STDEV(H1184:Q1184)</f>
        <v>1.49421336294778</v>
      </c>
      <c r="F1184" s="15" t="n">
        <f aca="false">IF(AND(D1184-TINV(2*$D$10/100,$D$12-1)*E1184/SQRT($D$12)&lt;-1,D1184+TINV(2*$D$11/100,$D$12-1)*E1184/SQRT($D$12)&gt;1),1,0)</f>
        <v>0</v>
      </c>
      <c r="G1184" s="16"/>
      <c r="H1184" s="16" t="n">
        <f aca="true">$D$14+NORMSINV(RAND())*$D$13</f>
        <v>0.288583410958045</v>
      </c>
      <c r="I1184" s="16" t="n">
        <f aca="true">$D$14+NORMSINV(RAND())*$D$13</f>
        <v>1.42756151239657</v>
      </c>
      <c r="J1184" s="16" t="n">
        <f aca="true">$D$14+NORMSINV(RAND())*$D$13</f>
        <v>-0.665072769291633</v>
      </c>
      <c r="K1184" s="16" t="n">
        <f aca="true">$D$14+NORMSINV(RAND())*$D$13</f>
        <v>1.5531224356587</v>
      </c>
      <c r="L1184" s="16" t="n">
        <f aca="true">$D$14+NORMSINV(RAND())*$D$13</f>
        <v>-2.85346803242634</v>
      </c>
      <c r="M1184" s="16" t="n">
        <f aca="true">$D$14+NORMSINV(RAND())*$D$13</f>
        <v>-0.905337140713045</v>
      </c>
      <c r="N1184" s="16" t="n">
        <f aca="true">$D$14+NORMSINV(RAND())*$D$13</f>
        <v>-1.21315090821976</v>
      </c>
      <c r="O1184" s="16" t="n">
        <f aca="true">$D$14+NORMSINV(RAND())*$D$13</f>
        <v>1.62850375574853</v>
      </c>
      <c r="P1184" s="16" t="n">
        <f aca="true">$D$14+NORMSINV(RAND())*$D$13</f>
        <v>0.39619723984931</v>
      </c>
      <c r="Q1184" s="16" t="n">
        <f aca="true">$D$14+NORMSINV(RAND())*$D$13</f>
        <v>-1.48678332281101</v>
      </c>
    </row>
    <row r="1185" customFormat="false" ht="15" hidden="false" customHeight="false" outlineLevel="0" collapsed="false">
      <c r="D1185" s="14" t="n">
        <f aca="false">AVERAGE(H1185:Q1185)</f>
        <v>-0.00626396088949907</v>
      </c>
      <c r="E1185" s="14" t="n">
        <f aca="false">STDEV(H1185:Q1185)</f>
        <v>1.24632196478949</v>
      </c>
      <c r="F1185" s="15" t="n">
        <f aca="false">IF(AND(D1185-TINV(2*$D$10/100,$D$12-1)*E1185/SQRT($D$12)&lt;-1,D1185+TINV(2*$D$11/100,$D$12-1)*E1185/SQRT($D$12)&gt;1),1,0)</f>
        <v>0</v>
      </c>
      <c r="G1185" s="16"/>
      <c r="H1185" s="16" t="n">
        <f aca="true">$D$14+NORMSINV(RAND())*$D$13</f>
        <v>1.5991012269343</v>
      </c>
      <c r="I1185" s="16" t="n">
        <f aca="true">$D$14+NORMSINV(RAND())*$D$13</f>
        <v>0.631862556208661</v>
      </c>
      <c r="J1185" s="16" t="n">
        <f aca="true">$D$14+NORMSINV(RAND())*$D$13</f>
        <v>-1.13774984398384</v>
      </c>
      <c r="K1185" s="16" t="n">
        <f aca="true">$D$14+NORMSINV(RAND())*$D$13</f>
        <v>-2.09386738130188</v>
      </c>
      <c r="L1185" s="16" t="n">
        <f aca="true">$D$14+NORMSINV(RAND())*$D$13</f>
        <v>1.23607096292088</v>
      </c>
      <c r="M1185" s="16" t="n">
        <f aca="true">$D$14+NORMSINV(RAND())*$D$13</f>
        <v>-0.177619267075007</v>
      </c>
      <c r="N1185" s="16" t="n">
        <f aca="true">$D$14+NORMSINV(RAND())*$D$13</f>
        <v>-0.532921953736315</v>
      </c>
      <c r="O1185" s="16" t="n">
        <f aca="true">$D$14+NORMSINV(RAND())*$D$13</f>
        <v>1.35907925285656</v>
      </c>
      <c r="P1185" s="16" t="n">
        <f aca="true">$D$14+NORMSINV(RAND())*$D$13</f>
        <v>0.303421330845126</v>
      </c>
      <c r="Q1185" s="16" t="n">
        <f aca="true">$D$14+NORMSINV(RAND())*$D$13</f>
        <v>-1.25001649256348</v>
      </c>
    </row>
    <row r="1186" customFormat="false" ht="15" hidden="false" customHeight="false" outlineLevel="0" collapsed="false">
      <c r="D1186" s="14" t="n">
        <f aca="false">AVERAGE(H1186:Q1186)</f>
        <v>0.0296184309321341</v>
      </c>
      <c r="E1186" s="14" t="n">
        <f aca="false">STDEV(H1186:Q1186)</f>
        <v>1.06486693834801</v>
      </c>
      <c r="F1186" s="15" t="n">
        <f aca="false">IF(AND(D1186-TINV(2*$D$10/100,$D$12-1)*E1186/SQRT($D$12)&lt;-1,D1186+TINV(2*$D$11/100,$D$12-1)*E1186/SQRT($D$12)&gt;1),1,0)</f>
        <v>0</v>
      </c>
      <c r="G1186" s="16"/>
      <c r="H1186" s="16" t="n">
        <f aca="true">$D$14+NORMSINV(RAND())*$D$13</f>
        <v>1.12996192235715</v>
      </c>
      <c r="I1186" s="16" t="n">
        <f aca="true">$D$14+NORMSINV(RAND())*$D$13</f>
        <v>0.818584474119169</v>
      </c>
      <c r="J1186" s="16" t="n">
        <f aca="true">$D$14+NORMSINV(RAND())*$D$13</f>
        <v>0.758870550161164</v>
      </c>
      <c r="K1186" s="16" t="n">
        <f aca="true">$D$14+NORMSINV(RAND())*$D$13</f>
        <v>0.730985823087283</v>
      </c>
      <c r="L1186" s="16" t="n">
        <f aca="true">$D$14+NORMSINV(RAND())*$D$13</f>
        <v>-1.17661025051497</v>
      </c>
      <c r="M1186" s="16" t="n">
        <f aca="true">$D$14+NORMSINV(RAND())*$D$13</f>
        <v>1.33650633154006</v>
      </c>
      <c r="N1186" s="16" t="n">
        <f aca="true">$D$14+NORMSINV(RAND())*$D$13</f>
        <v>-1.71976645726303</v>
      </c>
      <c r="O1186" s="16" t="n">
        <f aca="true">$D$14+NORMSINV(RAND())*$D$13</f>
        <v>-0.184697302140121</v>
      </c>
      <c r="P1186" s="16" t="n">
        <f aca="true">$D$14+NORMSINV(RAND())*$D$13</f>
        <v>-0.793807332006156</v>
      </c>
      <c r="Q1186" s="16" t="n">
        <f aca="true">$D$14+NORMSINV(RAND())*$D$13</f>
        <v>-0.603843450019212</v>
      </c>
    </row>
    <row r="1187" customFormat="false" ht="15" hidden="false" customHeight="false" outlineLevel="0" collapsed="false">
      <c r="D1187" s="14" t="n">
        <f aca="false">AVERAGE(H1187:Q1187)</f>
        <v>0.726160517076267</v>
      </c>
      <c r="E1187" s="14" t="n">
        <f aca="false">STDEV(H1187:Q1187)</f>
        <v>1.70532139551284</v>
      </c>
      <c r="F1187" s="15" t="n">
        <f aca="false">IF(AND(D1187-TINV(2*$D$10/100,$D$12-1)*E1187/SQRT($D$12)&lt;-1,D1187+TINV(2*$D$11/100,$D$12-1)*E1187/SQRT($D$12)&gt;1),1,0)</f>
        <v>1</v>
      </c>
      <c r="G1187" s="16"/>
      <c r="H1187" s="16" t="n">
        <f aca="true">$D$14+NORMSINV(RAND())*$D$13</f>
        <v>-0.062436291851265</v>
      </c>
      <c r="I1187" s="16" t="n">
        <f aca="true">$D$14+NORMSINV(RAND())*$D$13</f>
        <v>0.860596678182474</v>
      </c>
      <c r="J1187" s="16" t="n">
        <f aca="true">$D$14+NORMSINV(RAND())*$D$13</f>
        <v>2.32467392083201</v>
      </c>
      <c r="K1187" s="16" t="n">
        <f aca="true">$D$14+NORMSINV(RAND())*$D$13</f>
        <v>-0.195315742635517</v>
      </c>
      <c r="L1187" s="16" t="n">
        <f aca="true">$D$14+NORMSINV(RAND())*$D$13</f>
        <v>1.48430021391629</v>
      </c>
      <c r="M1187" s="16" t="n">
        <f aca="true">$D$14+NORMSINV(RAND())*$D$13</f>
        <v>1.31451323996292</v>
      </c>
      <c r="N1187" s="16" t="n">
        <f aca="true">$D$14+NORMSINV(RAND())*$D$13</f>
        <v>2.41200599666281</v>
      </c>
      <c r="O1187" s="16" t="n">
        <f aca="true">$D$14+NORMSINV(RAND())*$D$13</f>
        <v>-0.691333999610909</v>
      </c>
      <c r="P1187" s="16" t="n">
        <f aca="true">$D$14+NORMSINV(RAND())*$D$13</f>
        <v>-2.83271806618613</v>
      </c>
      <c r="Q1187" s="16" t="n">
        <f aca="true">$D$14+NORMSINV(RAND())*$D$13</f>
        <v>2.64731922148998</v>
      </c>
    </row>
    <row r="1188" customFormat="false" ht="15" hidden="false" customHeight="false" outlineLevel="0" collapsed="false">
      <c r="D1188" s="14" t="n">
        <f aca="false">AVERAGE(H1188:Q1188)</f>
        <v>-0.530662347161428</v>
      </c>
      <c r="E1188" s="14" t="n">
        <f aca="false">STDEV(H1188:Q1188)</f>
        <v>1.29360099581061</v>
      </c>
      <c r="F1188" s="15" t="n">
        <f aca="false">IF(AND(D1188-TINV(2*$D$10/100,$D$12-1)*E1188/SQRT($D$12)&lt;-1,D1188+TINV(2*$D$11/100,$D$12-1)*E1188/SQRT($D$12)&gt;1),1,0)</f>
        <v>0</v>
      </c>
      <c r="G1188" s="16"/>
      <c r="H1188" s="16" t="n">
        <f aca="true">$D$14+NORMSINV(RAND())*$D$13</f>
        <v>0.0900275194300732</v>
      </c>
      <c r="I1188" s="16" t="n">
        <f aca="true">$D$14+NORMSINV(RAND())*$D$13</f>
        <v>-2.45972196055604</v>
      </c>
      <c r="J1188" s="16" t="n">
        <f aca="true">$D$14+NORMSINV(RAND())*$D$13</f>
        <v>-1.28089130861174</v>
      </c>
      <c r="K1188" s="16" t="n">
        <f aca="true">$D$14+NORMSINV(RAND())*$D$13</f>
        <v>0.723486445728498</v>
      </c>
      <c r="L1188" s="16" t="n">
        <f aca="true">$D$14+NORMSINV(RAND())*$D$13</f>
        <v>-2.29518811519428</v>
      </c>
      <c r="M1188" s="16" t="n">
        <f aca="true">$D$14+NORMSINV(RAND())*$D$13</f>
        <v>-0.343778061165593</v>
      </c>
      <c r="N1188" s="16" t="n">
        <f aca="true">$D$14+NORMSINV(RAND())*$D$13</f>
        <v>1.07142746323519</v>
      </c>
      <c r="O1188" s="16" t="n">
        <f aca="true">$D$14+NORMSINV(RAND())*$D$13</f>
        <v>0.206064877836086</v>
      </c>
      <c r="P1188" s="16" t="n">
        <f aca="true">$D$14+NORMSINV(RAND())*$D$13</f>
        <v>-1.64028557234185</v>
      </c>
      <c r="Q1188" s="16" t="n">
        <f aca="true">$D$14+NORMSINV(RAND())*$D$13</f>
        <v>0.622235240025375</v>
      </c>
    </row>
    <row r="1189" customFormat="false" ht="15" hidden="false" customHeight="false" outlineLevel="0" collapsed="false">
      <c r="D1189" s="14" t="n">
        <f aca="false">AVERAGE(H1189:Q1189)</f>
        <v>0.566039928047807</v>
      </c>
      <c r="E1189" s="14" t="n">
        <f aca="false">STDEV(H1189:Q1189)</f>
        <v>1.44370586631548</v>
      </c>
      <c r="F1189" s="15" t="n">
        <f aca="false">IF(AND(D1189-TINV(2*$D$10/100,$D$12-1)*E1189/SQRT($D$12)&lt;-1,D1189+TINV(2*$D$11/100,$D$12-1)*E1189/SQRT($D$12)&gt;1),1,0)</f>
        <v>0</v>
      </c>
      <c r="G1189" s="16"/>
      <c r="H1189" s="16" t="n">
        <f aca="true">$D$14+NORMSINV(RAND())*$D$13</f>
        <v>1.39095258030541</v>
      </c>
      <c r="I1189" s="16" t="n">
        <f aca="true">$D$14+NORMSINV(RAND())*$D$13</f>
        <v>0.121674041466902</v>
      </c>
      <c r="J1189" s="16" t="n">
        <f aca="true">$D$14+NORMSINV(RAND())*$D$13</f>
        <v>-0.554927169363042</v>
      </c>
      <c r="K1189" s="16" t="n">
        <f aca="true">$D$14+NORMSINV(RAND())*$D$13</f>
        <v>1.62268322330941</v>
      </c>
      <c r="L1189" s="16" t="n">
        <f aca="true">$D$14+NORMSINV(RAND())*$D$13</f>
        <v>2.27425279864558</v>
      </c>
      <c r="M1189" s="16" t="n">
        <f aca="true">$D$14+NORMSINV(RAND())*$D$13</f>
        <v>1.5988310699443</v>
      </c>
      <c r="N1189" s="16" t="n">
        <f aca="true">$D$14+NORMSINV(RAND())*$D$13</f>
        <v>2.36278703406416</v>
      </c>
      <c r="O1189" s="16" t="n">
        <f aca="true">$D$14+NORMSINV(RAND())*$D$13</f>
        <v>-0.747197674038298</v>
      </c>
      <c r="P1189" s="16" t="n">
        <f aca="true">$D$14+NORMSINV(RAND())*$D$13</f>
        <v>-1.59267488214285</v>
      </c>
      <c r="Q1189" s="16" t="n">
        <f aca="true">$D$14+NORMSINV(RAND())*$D$13</f>
        <v>-0.815981741713507</v>
      </c>
    </row>
    <row r="1190" customFormat="false" ht="15" hidden="false" customHeight="false" outlineLevel="0" collapsed="false">
      <c r="D1190" s="14" t="n">
        <f aca="false">AVERAGE(H1190:Q1190)</f>
        <v>0.42154053577913</v>
      </c>
      <c r="E1190" s="14" t="n">
        <f aca="false">STDEV(H1190:Q1190)</f>
        <v>1.86981885860089</v>
      </c>
      <c r="F1190" s="15" t="n">
        <f aca="false">IF(AND(D1190-TINV(2*$D$10/100,$D$12-1)*E1190/SQRT($D$12)&lt;-1,D1190+TINV(2*$D$11/100,$D$12-1)*E1190/SQRT($D$12)&gt;1),1,0)</f>
        <v>0</v>
      </c>
      <c r="G1190" s="16"/>
      <c r="H1190" s="16" t="n">
        <f aca="true">$D$14+NORMSINV(RAND())*$D$13</f>
        <v>1.09757017427822</v>
      </c>
      <c r="I1190" s="16" t="n">
        <f aca="true">$D$14+NORMSINV(RAND())*$D$13</f>
        <v>-1.12589126241338</v>
      </c>
      <c r="J1190" s="16" t="n">
        <f aca="true">$D$14+NORMSINV(RAND())*$D$13</f>
        <v>1.33791675324877</v>
      </c>
      <c r="K1190" s="16" t="n">
        <f aca="true">$D$14+NORMSINV(RAND())*$D$13</f>
        <v>0.863133503088141</v>
      </c>
      <c r="L1190" s="16" t="n">
        <f aca="true">$D$14+NORMSINV(RAND())*$D$13</f>
        <v>4.27884623213198</v>
      </c>
      <c r="M1190" s="16" t="n">
        <f aca="true">$D$14+NORMSINV(RAND())*$D$13</f>
        <v>0.132106881415483</v>
      </c>
      <c r="N1190" s="16" t="n">
        <f aca="true">$D$14+NORMSINV(RAND())*$D$13</f>
        <v>-0.18349793381119</v>
      </c>
      <c r="O1190" s="16" t="n">
        <f aca="true">$D$14+NORMSINV(RAND())*$D$13</f>
        <v>0.438196178086108</v>
      </c>
      <c r="P1190" s="16" t="n">
        <f aca="true">$D$14+NORMSINV(RAND())*$D$13</f>
        <v>0.455429384605052</v>
      </c>
      <c r="Q1190" s="16" t="n">
        <f aca="true">$D$14+NORMSINV(RAND())*$D$13</f>
        <v>-3.07840455283789</v>
      </c>
    </row>
    <row r="1191" customFormat="false" ht="15" hidden="false" customHeight="false" outlineLevel="0" collapsed="false">
      <c r="D1191" s="14" t="n">
        <f aca="false">AVERAGE(H1191:Q1191)</f>
        <v>-0.932373352959395</v>
      </c>
      <c r="E1191" s="14" t="n">
        <f aca="false">STDEV(H1191:Q1191)</f>
        <v>1.10920405931693</v>
      </c>
      <c r="F1191" s="15" t="n">
        <f aca="false">IF(AND(D1191-TINV(2*$D$10/100,$D$12-1)*E1191/SQRT($D$12)&lt;-1,D1191+TINV(2*$D$11/100,$D$12-1)*E1191/SQRT($D$12)&gt;1),1,0)</f>
        <v>0</v>
      </c>
      <c r="G1191" s="16"/>
      <c r="H1191" s="16" t="n">
        <f aca="true">$D$14+NORMSINV(RAND())*$D$13</f>
        <v>-2.80223549154642</v>
      </c>
      <c r="I1191" s="16" t="n">
        <f aca="true">$D$14+NORMSINV(RAND())*$D$13</f>
        <v>-1.74213482671669</v>
      </c>
      <c r="J1191" s="16" t="n">
        <f aca="true">$D$14+NORMSINV(RAND())*$D$13</f>
        <v>-1.12837762194909</v>
      </c>
      <c r="K1191" s="16" t="n">
        <f aca="true">$D$14+NORMSINV(RAND())*$D$13</f>
        <v>-0.545519659796182</v>
      </c>
      <c r="L1191" s="16" t="n">
        <f aca="true">$D$14+NORMSINV(RAND())*$D$13</f>
        <v>-1.912683354652</v>
      </c>
      <c r="M1191" s="16" t="n">
        <f aca="true">$D$14+NORMSINV(RAND())*$D$13</f>
        <v>-0.903911729105519</v>
      </c>
      <c r="N1191" s="16" t="n">
        <f aca="true">$D$14+NORMSINV(RAND())*$D$13</f>
        <v>-1.29621567470228</v>
      </c>
      <c r="O1191" s="16" t="n">
        <f aca="true">$D$14+NORMSINV(RAND())*$D$13</f>
        <v>-0.354199540919518</v>
      </c>
      <c r="P1191" s="16" t="n">
        <f aca="true">$D$14+NORMSINV(RAND())*$D$13</f>
        <v>0.904233908336374</v>
      </c>
      <c r="Q1191" s="16" t="n">
        <f aca="true">$D$14+NORMSINV(RAND())*$D$13</f>
        <v>0.457310461457385</v>
      </c>
    </row>
    <row r="1192" customFormat="false" ht="15" hidden="false" customHeight="false" outlineLevel="0" collapsed="false">
      <c r="D1192" s="14" t="n">
        <f aca="false">AVERAGE(H1192:Q1192)</f>
        <v>0.0604857433780382</v>
      </c>
      <c r="E1192" s="14" t="n">
        <f aca="false">STDEV(H1192:Q1192)</f>
        <v>1.80666996089699</v>
      </c>
      <c r="F1192" s="15" t="n">
        <f aca="false">IF(AND(D1192-TINV(2*$D$10/100,$D$12-1)*E1192/SQRT($D$12)&lt;-1,D1192+TINV(2*$D$11/100,$D$12-1)*E1192/SQRT($D$12)&gt;1),1,0)</f>
        <v>0</v>
      </c>
      <c r="G1192" s="16"/>
      <c r="H1192" s="16" t="n">
        <f aca="true">$D$14+NORMSINV(RAND())*$D$13</f>
        <v>0.183914277274117</v>
      </c>
      <c r="I1192" s="16" t="n">
        <f aca="true">$D$14+NORMSINV(RAND())*$D$13</f>
        <v>2.50438199453168</v>
      </c>
      <c r="J1192" s="16" t="n">
        <f aca="true">$D$14+NORMSINV(RAND())*$D$13</f>
        <v>0.888322955424007</v>
      </c>
      <c r="K1192" s="16" t="n">
        <f aca="true">$D$14+NORMSINV(RAND())*$D$13</f>
        <v>0.423445374012439</v>
      </c>
      <c r="L1192" s="16" t="n">
        <f aca="true">$D$14+NORMSINV(RAND())*$D$13</f>
        <v>-3.48368131795978</v>
      </c>
      <c r="M1192" s="16" t="n">
        <f aca="true">$D$14+NORMSINV(RAND())*$D$13</f>
        <v>-0.507522373577424</v>
      </c>
      <c r="N1192" s="16" t="n">
        <f aca="true">$D$14+NORMSINV(RAND())*$D$13</f>
        <v>0.736511042060552</v>
      </c>
      <c r="O1192" s="16" t="n">
        <f aca="true">$D$14+NORMSINV(RAND())*$D$13</f>
        <v>0.232064665198736</v>
      </c>
      <c r="P1192" s="16" t="n">
        <f aca="true">$D$14+NORMSINV(RAND())*$D$13</f>
        <v>-2.31696911390364</v>
      </c>
      <c r="Q1192" s="16" t="n">
        <f aca="true">$D$14+NORMSINV(RAND())*$D$13</f>
        <v>1.9443899307197</v>
      </c>
    </row>
    <row r="1193" customFormat="false" ht="15" hidden="false" customHeight="false" outlineLevel="0" collapsed="false">
      <c r="D1193" s="14" t="n">
        <f aca="false">AVERAGE(H1193:Q1193)</f>
        <v>0.0908876753198894</v>
      </c>
      <c r="E1193" s="14" t="n">
        <f aca="false">STDEV(H1193:Q1193)</f>
        <v>1.65866432505406</v>
      </c>
      <c r="F1193" s="15" t="n">
        <f aca="false">IF(AND(D1193-TINV(2*$D$10/100,$D$12-1)*E1193/SQRT($D$12)&lt;-1,D1193+TINV(2*$D$11/100,$D$12-1)*E1193/SQRT($D$12)&gt;1),1,0)</f>
        <v>0</v>
      </c>
      <c r="G1193" s="16"/>
      <c r="H1193" s="16" t="n">
        <f aca="true">$D$14+NORMSINV(RAND())*$D$13</f>
        <v>1.1048077303673</v>
      </c>
      <c r="I1193" s="16" t="n">
        <f aca="true">$D$14+NORMSINV(RAND())*$D$13</f>
        <v>-0.28852513043696</v>
      </c>
      <c r="J1193" s="16" t="n">
        <f aca="true">$D$14+NORMSINV(RAND())*$D$13</f>
        <v>1.81572394273131</v>
      </c>
      <c r="K1193" s="16" t="n">
        <f aca="true">$D$14+NORMSINV(RAND())*$D$13</f>
        <v>-1.09413605483738</v>
      </c>
      <c r="L1193" s="16" t="n">
        <f aca="true">$D$14+NORMSINV(RAND())*$D$13</f>
        <v>-0.795656077454217</v>
      </c>
      <c r="M1193" s="16" t="n">
        <f aca="true">$D$14+NORMSINV(RAND())*$D$13</f>
        <v>2.91133773711889</v>
      </c>
      <c r="N1193" s="16" t="n">
        <f aca="true">$D$14+NORMSINV(RAND())*$D$13</f>
        <v>-0.545817376865829</v>
      </c>
      <c r="O1193" s="16" t="n">
        <f aca="true">$D$14+NORMSINV(RAND())*$D$13</f>
        <v>1.51526522375432</v>
      </c>
      <c r="P1193" s="16" t="n">
        <f aca="true">$D$14+NORMSINV(RAND())*$D$13</f>
        <v>-1.3853515805559</v>
      </c>
      <c r="Q1193" s="16" t="n">
        <f aca="true">$D$14+NORMSINV(RAND())*$D$13</f>
        <v>-2.32877166062264</v>
      </c>
    </row>
    <row r="1194" customFormat="false" ht="15" hidden="false" customHeight="false" outlineLevel="0" collapsed="false">
      <c r="D1194" s="14" t="n">
        <f aca="false">AVERAGE(H1194:Q1194)</f>
        <v>-1.25512869211279</v>
      </c>
      <c r="E1194" s="14" t="n">
        <f aca="false">STDEV(H1194:Q1194)</f>
        <v>1.03377280668549</v>
      </c>
      <c r="F1194" s="15" t="n">
        <f aca="false">IF(AND(D1194-TINV(2*$D$10/100,$D$12-1)*E1194/SQRT($D$12)&lt;-1,D1194+TINV(2*$D$11/100,$D$12-1)*E1194/SQRT($D$12)&gt;1),1,0)</f>
        <v>0</v>
      </c>
      <c r="G1194" s="16"/>
      <c r="H1194" s="16" t="n">
        <f aca="true">$D$14+NORMSINV(RAND())*$D$13</f>
        <v>-1.8283377990545</v>
      </c>
      <c r="I1194" s="16" t="n">
        <f aca="true">$D$14+NORMSINV(RAND())*$D$13</f>
        <v>-0.709207380038341</v>
      </c>
      <c r="J1194" s="16" t="n">
        <f aca="true">$D$14+NORMSINV(RAND())*$D$13</f>
        <v>-1.92630633376664</v>
      </c>
      <c r="K1194" s="16" t="n">
        <f aca="true">$D$14+NORMSINV(RAND())*$D$13</f>
        <v>0.942226406012556</v>
      </c>
      <c r="L1194" s="16" t="n">
        <f aca="true">$D$14+NORMSINV(RAND())*$D$13</f>
        <v>-1.62076962719844</v>
      </c>
      <c r="M1194" s="16" t="n">
        <f aca="true">$D$14+NORMSINV(RAND())*$D$13</f>
        <v>-1.08878041783518</v>
      </c>
      <c r="N1194" s="16" t="n">
        <f aca="true">$D$14+NORMSINV(RAND())*$D$13</f>
        <v>-1.84152776027935</v>
      </c>
      <c r="O1194" s="16" t="n">
        <f aca="true">$D$14+NORMSINV(RAND())*$D$13</f>
        <v>-2.91405172541056</v>
      </c>
      <c r="P1194" s="16" t="n">
        <f aca="true">$D$14+NORMSINV(RAND())*$D$13</f>
        <v>-0.717939603417029</v>
      </c>
      <c r="Q1194" s="16" t="n">
        <f aca="true">$D$14+NORMSINV(RAND())*$D$13</f>
        <v>-0.84659268014041</v>
      </c>
    </row>
    <row r="1195" customFormat="false" ht="15" hidden="false" customHeight="false" outlineLevel="0" collapsed="false">
      <c r="D1195" s="14" t="n">
        <f aca="false">AVERAGE(H1195:Q1195)</f>
        <v>-0.473928154932935</v>
      </c>
      <c r="E1195" s="14" t="n">
        <f aca="false">STDEV(H1195:Q1195)</f>
        <v>1.79974638360629</v>
      </c>
      <c r="F1195" s="15" t="n">
        <f aca="false">IF(AND(D1195-TINV(2*$D$10/100,$D$12-1)*E1195/SQRT($D$12)&lt;-1,D1195+TINV(2*$D$11/100,$D$12-1)*E1195/SQRT($D$12)&gt;1),1,0)</f>
        <v>0</v>
      </c>
      <c r="G1195" s="16"/>
      <c r="H1195" s="16" t="n">
        <f aca="true">$D$14+NORMSINV(RAND())*$D$13</f>
        <v>-3.4357089103568</v>
      </c>
      <c r="I1195" s="16" t="n">
        <f aca="true">$D$14+NORMSINV(RAND())*$D$13</f>
        <v>3.34533320636391</v>
      </c>
      <c r="J1195" s="16" t="n">
        <f aca="true">$D$14+NORMSINV(RAND())*$D$13</f>
        <v>-2.25167202921788</v>
      </c>
      <c r="K1195" s="16" t="n">
        <f aca="true">$D$14+NORMSINV(RAND())*$D$13</f>
        <v>-0.484503868691483</v>
      </c>
      <c r="L1195" s="16" t="n">
        <f aca="true">$D$14+NORMSINV(RAND())*$D$13</f>
        <v>0.374105830564232</v>
      </c>
      <c r="M1195" s="16" t="n">
        <f aca="true">$D$14+NORMSINV(RAND())*$D$13</f>
        <v>-0.527344975102432</v>
      </c>
      <c r="N1195" s="16" t="n">
        <f aca="true">$D$14+NORMSINV(RAND())*$D$13</f>
        <v>-0.531063995981656</v>
      </c>
      <c r="O1195" s="16" t="n">
        <f aca="true">$D$14+NORMSINV(RAND())*$D$13</f>
        <v>-0.607737169364929</v>
      </c>
      <c r="P1195" s="16" t="n">
        <f aca="true">$D$14+NORMSINV(RAND())*$D$13</f>
        <v>-1.26838769899923</v>
      </c>
      <c r="Q1195" s="16" t="n">
        <f aca="true">$D$14+NORMSINV(RAND())*$D$13</f>
        <v>0.647698061456933</v>
      </c>
    </row>
    <row r="1196" customFormat="false" ht="15" hidden="false" customHeight="false" outlineLevel="0" collapsed="false">
      <c r="D1196" s="14" t="n">
        <f aca="false">AVERAGE(H1196:Q1196)</f>
        <v>-0.0429072188004169</v>
      </c>
      <c r="E1196" s="14" t="n">
        <f aca="false">STDEV(H1196:Q1196)</f>
        <v>1.15563223544109</v>
      </c>
      <c r="F1196" s="15" t="n">
        <f aca="false">IF(AND(D1196-TINV(2*$D$10/100,$D$12-1)*E1196/SQRT($D$12)&lt;-1,D1196+TINV(2*$D$11/100,$D$12-1)*E1196/SQRT($D$12)&gt;1),1,0)</f>
        <v>0</v>
      </c>
      <c r="G1196" s="16"/>
      <c r="H1196" s="16" t="n">
        <f aca="true">$D$14+NORMSINV(RAND())*$D$13</f>
        <v>-0.371992431834379</v>
      </c>
      <c r="I1196" s="16" t="n">
        <f aca="true">$D$14+NORMSINV(RAND())*$D$13</f>
        <v>-1.23555708621537</v>
      </c>
      <c r="J1196" s="16" t="n">
        <f aca="true">$D$14+NORMSINV(RAND())*$D$13</f>
        <v>-0.314930013194208</v>
      </c>
      <c r="K1196" s="16" t="n">
        <f aca="true">$D$14+NORMSINV(RAND())*$D$13</f>
        <v>-0.637141691613545</v>
      </c>
      <c r="L1196" s="16" t="n">
        <f aca="true">$D$14+NORMSINV(RAND())*$D$13</f>
        <v>1.82455939619969</v>
      </c>
      <c r="M1196" s="16" t="n">
        <f aca="true">$D$14+NORMSINV(RAND())*$D$13</f>
        <v>0.243661248671868</v>
      </c>
      <c r="N1196" s="16" t="n">
        <f aca="true">$D$14+NORMSINV(RAND())*$D$13</f>
        <v>1.65963639162712</v>
      </c>
      <c r="O1196" s="16" t="n">
        <f aca="true">$D$14+NORMSINV(RAND())*$D$13</f>
        <v>-1.76929111011439</v>
      </c>
      <c r="P1196" s="16" t="n">
        <f aca="true">$D$14+NORMSINV(RAND())*$D$13</f>
        <v>0.624374346315612</v>
      </c>
      <c r="Q1196" s="16" t="n">
        <f aca="true">$D$14+NORMSINV(RAND())*$D$13</f>
        <v>-0.452391237846563</v>
      </c>
    </row>
    <row r="1197" customFormat="false" ht="15" hidden="false" customHeight="false" outlineLevel="0" collapsed="false">
      <c r="D1197" s="14" t="n">
        <f aca="false">AVERAGE(H1197:Q1197)</f>
        <v>0.136450735709882</v>
      </c>
      <c r="E1197" s="14" t="n">
        <f aca="false">STDEV(H1197:Q1197)</f>
        <v>1.72745764216076</v>
      </c>
      <c r="F1197" s="15" t="n">
        <f aca="false">IF(AND(D1197-TINV(2*$D$10/100,$D$12-1)*E1197/SQRT($D$12)&lt;-1,D1197+TINV(2*$D$11/100,$D$12-1)*E1197/SQRT($D$12)&gt;1),1,0)</f>
        <v>0</v>
      </c>
      <c r="G1197" s="16"/>
      <c r="H1197" s="16" t="n">
        <f aca="true">$D$14+NORMSINV(RAND())*$D$13</f>
        <v>1.60074122914595</v>
      </c>
      <c r="I1197" s="16" t="n">
        <f aca="true">$D$14+NORMSINV(RAND())*$D$13</f>
        <v>2.17587185442527</v>
      </c>
      <c r="J1197" s="16" t="n">
        <f aca="true">$D$14+NORMSINV(RAND())*$D$13</f>
        <v>-1.44379544347374</v>
      </c>
      <c r="K1197" s="16" t="n">
        <f aca="true">$D$14+NORMSINV(RAND())*$D$13</f>
        <v>0.652821139809298</v>
      </c>
      <c r="L1197" s="16" t="n">
        <f aca="true">$D$14+NORMSINV(RAND())*$D$13</f>
        <v>-2.52801447334613</v>
      </c>
      <c r="M1197" s="16" t="n">
        <f aca="true">$D$14+NORMSINV(RAND())*$D$13</f>
        <v>2.59402093395985</v>
      </c>
      <c r="N1197" s="16" t="n">
        <f aca="true">$D$14+NORMSINV(RAND())*$D$13</f>
        <v>-1.39388465281878</v>
      </c>
      <c r="O1197" s="16" t="n">
        <f aca="true">$D$14+NORMSINV(RAND())*$D$13</f>
        <v>0.32652642583206</v>
      </c>
      <c r="P1197" s="16" t="n">
        <f aca="true">$D$14+NORMSINV(RAND())*$D$13</f>
        <v>-1.27794626316433</v>
      </c>
      <c r="Q1197" s="16" t="n">
        <f aca="true">$D$14+NORMSINV(RAND())*$D$13</f>
        <v>0.658166606729365</v>
      </c>
    </row>
    <row r="1198" customFormat="false" ht="15" hidden="false" customHeight="false" outlineLevel="0" collapsed="false">
      <c r="D1198" s="14" t="n">
        <f aca="false">AVERAGE(H1198:Q1198)</f>
        <v>-0.46992880439842</v>
      </c>
      <c r="E1198" s="14" t="n">
        <f aca="false">STDEV(H1198:Q1198)</f>
        <v>1.63052615183891</v>
      </c>
      <c r="F1198" s="15" t="n">
        <f aca="false">IF(AND(D1198-TINV(2*$D$10/100,$D$12-1)*E1198/SQRT($D$12)&lt;-1,D1198+TINV(2*$D$11/100,$D$12-1)*E1198/SQRT($D$12)&gt;1),1,0)</f>
        <v>0</v>
      </c>
      <c r="G1198" s="16"/>
      <c r="H1198" s="16" t="n">
        <f aca="true">$D$14+NORMSINV(RAND())*$D$13</f>
        <v>-3.02184229852749</v>
      </c>
      <c r="I1198" s="16" t="n">
        <f aca="true">$D$14+NORMSINV(RAND())*$D$13</f>
        <v>0.705279612497667</v>
      </c>
      <c r="J1198" s="16" t="n">
        <f aca="true">$D$14+NORMSINV(RAND())*$D$13</f>
        <v>1.57695628709633</v>
      </c>
      <c r="K1198" s="16" t="n">
        <f aca="true">$D$14+NORMSINV(RAND())*$D$13</f>
        <v>-3.48115375894017</v>
      </c>
      <c r="L1198" s="16" t="n">
        <f aca="true">$D$14+NORMSINV(RAND())*$D$13</f>
        <v>-0.128339250256606</v>
      </c>
      <c r="M1198" s="16" t="n">
        <f aca="true">$D$14+NORMSINV(RAND())*$D$13</f>
        <v>0.327537732921478</v>
      </c>
      <c r="N1198" s="16" t="n">
        <f aca="true">$D$14+NORMSINV(RAND())*$D$13</f>
        <v>-0.349560877217857</v>
      </c>
      <c r="O1198" s="16" t="n">
        <f aca="true">$D$14+NORMSINV(RAND())*$D$13</f>
        <v>0.829161185117648</v>
      </c>
      <c r="P1198" s="16" t="n">
        <f aca="true">$D$14+NORMSINV(RAND())*$D$13</f>
        <v>-0.965019546411954</v>
      </c>
      <c r="Q1198" s="16" t="n">
        <f aca="true">$D$14+NORMSINV(RAND())*$D$13</f>
        <v>-0.192307130263259</v>
      </c>
    </row>
    <row r="1199" customFormat="false" ht="15" hidden="false" customHeight="false" outlineLevel="0" collapsed="false">
      <c r="D1199" s="14" t="n">
        <f aca="false">AVERAGE(H1199:Q1199)</f>
        <v>-0.632821365125482</v>
      </c>
      <c r="E1199" s="14" t="n">
        <f aca="false">STDEV(H1199:Q1199)</f>
        <v>1.68784501055336</v>
      </c>
      <c r="F1199" s="15" t="n">
        <f aca="false">IF(AND(D1199-TINV(2*$D$10/100,$D$12-1)*E1199/SQRT($D$12)&lt;-1,D1199+TINV(2*$D$11/100,$D$12-1)*E1199/SQRT($D$12)&gt;1),1,0)</f>
        <v>0</v>
      </c>
      <c r="G1199" s="16"/>
      <c r="H1199" s="16" t="n">
        <f aca="true">$D$14+NORMSINV(RAND())*$D$13</f>
        <v>-1.72359076504297</v>
      </c>
      <c r="I1199" s="16" t="n">
        <f aca="true">$D$14+NORMSINV(RAND())*$D$13</f>
        <v>-2.09543399780236</v>
      </c>
      <c r="J1199" s="16" t="n">
        <f aca="true">$D$14+NORMSINV(RAND())*$D$13</f>
        <v>-0.117509086173813</v>
      </c>
      <c r="K1199" s="16" t="n">
        <f aca="true">$D$14+NORMSINV(RAND())*$D$13</f>
        <v>0.787891609928202</v>
      </c>
      <c r="L1199" s="16" t="n">
        <f aca="true">$D$14+NORMSINV(RAND())*$D$13</f>
        <v>-0.311774561490921</v>
      </c>
      <c r="M1199" s="16" t="n">
        <f aca="true">$D$14+NORMSINV(RAND())*$D$13</f>
        <v>0.722598423329922</v>
      </c>
      <c r="N1199" s="16" t="n">
        <f aca="true">$D$14+NORMSINV(RAND())*$D$13</f>
        <v>-1.6605854388655</v>
      </c>
      <c r="O1199" s="16" t="n">
        <f aca="true">$D$14+NORMSINV(RAND())*$D$13</f>
        <v>2.59009735328494</v>
      </c>
      <c r="P1199" s="16" t="n">
        <f aca="true">$D$14+NORMSINV(RAND())*$D$13</f>
        <v>-1.43911718365414</v>
      </c>
      <c r="Q1199" s="16" t="n">
        <f aca="true">$D$14+NORMSINV(RAND())*$D$13</f>
        <v>-3.08079000476819</v>
      </c>
    </row>
    <row r="1200" customFormat="false" ht="15" hidden="false" customHeight="false" outlineLevel="0" collapsed="false">
      <c r="D1200" s="14" t="n">
        <f aca="false">AVERAGE(H1200:Q1200)</f>
        <v>-0.392402831926436</v>
      </c>
      <c r="E1200" s="14" t="n">
        <f aca="false">STDEV(H1200:Q1200)</f>
        <v>1.72894337143753</v>
      </c>
      <c r="F1200" s="15" t="n">
        <f aca="false">IF(AND(D1200-TINV(2*$D$10/100,$D$12-1)*E1200/SQRT($D$12)&lt;-1,D1200+TINV(2*$D$11/100,$D$12-1)*E1200/SQRT($D$12)&gt;1),1,0)</f>
        <v>0</v>
      </c>
      <c r="G1200" s="16"/>
      <c r="H1200" s="16" t="n">
        <f aca="true">$D$14+NORMSINV(RAND())*$D$13</f>
        <v>1.88575258871553</v>
      </c>
      <c r="I1200" s="16" t="n">
        <f aca="true">$D$14+NORMSINV(RAND())*$D$13</f>
        <v>0.33491361319312</v>
      </c>
      <c r="J1200" s="16" t="n">
        <f aca="true">$D$14+NORMSINV(RAND())*$D$13</f>
        <v>-3.08745779011608</v>
      </c>
      <c r="K1200" s="16" t="n">
        <f aca="true">$D$14+NORMSINV(RAND())*$D$13</f>
        <v>-1.65385709642607</v>
      </c>
      <c r="L1200" s="16" t="n">
        <f aca="true">$D$14+NORMSINV(RAND())*$D$13</f>
        <v>-0.755013368114619</v>
      </c>
      <c r="M1200" s="16" t="n">
        <f aca="true">$D$14+NORMSINV(RAND())*$D$13</f>
        <v>-2.84360978641392</v>
      </c>
      <c r="N1200" s="16" t="n">
        <f aca="true">$D$14+NORMSINV(RAND())*$D$13</f>
        <v>0.971291076765664</v>
      </c>
      <c r="O1200" s="16" t="n">
        <f aca="true">$D$14+NORMSINV(RAND())*$D$13</f>
        <v>-0.839501482457114</v>
      </c>
      <c r="P1200" s="16" t="n">
        <f aca="true">$D$14+NORMSINV(RAND())*$D$13</f>
        <v>1.22393213272291</v>
      </c>
      <c r="Q1200" s="16" t="n">
        <f aca="true">$D$14+NORMSINV(RAND())*$D$13</f>
        <v>0.839521792866217</v>
      </c>
    </row>
    <row r="1201" customFormat="false" ht="15" hidden="false" customHeight="false" outlineLevel="0" collapsed="false">
      <c r="D1201" s="14" t="n">
        <f aca="false">AVERAGE(H1201:Q1201)</f>
        <v>-0.764736674704804</v>
      </c>
      <c r="E1201" s="14" t="n">
        <f aca="false">STDEV(H1201:Q1201)</f>
        <v>1.00464365046491</v>
      </c>
      <c r="F1201" s="15" t="n">
        <f aca="false">IF(AND(D1201-TINV(2*$D$10/100,$D$12-1)*E1201/SQRT($D$12)&lt;-1,D1201+TINV(2*$D$11/100,$D$12-1)*E1201/SQRT($D$12)&gt;1),1,0)</f>
        <v>0</v>
      </c>
      <c r="G1201" s="16"/>
      <c r="H1201" s="16" t="n">
        <f aca="true">$D$14+NORMSINV(RAND())*$D$13</f>
        <v>0.270360002454306</v>
      </c>
      <c r="I1201" s="16" t="n">
        <f aca="true">$D$14+NORMSINV(RAND())*$D$13</f>
        <v>-0.0878741109144812</v>
      </c>
      <c r="J1201" s="16" t="n">
        <f aca="true">$D$14+NORMSINV(RAND())*$D$13</f>
        <v>0.734497672914832</v>
      </c>
      <c r="K1201" s="16" t="n">
        <f aca="true">$D$14+NORMSINV(RAND())*$D$13</f>
        <v>-1.27509135500124</v>
      </c>
      <c r="L1201" s="16" t="n">
        <f aca="true">$D$14+NORMSINV(RAND())*$D$13</f>
        <v>0.403200778710463</v>
      </c>
      <c r="M1201" s="16" t="n">
        <f aca="true">$D$14+NORMSINV(RAND())*$D$13</f>
        <v>-0.994318870855072</v>
      </c>
      <c r="N1201" s="16" t="n">
        <f aca="true">$D$14+NORMSINV(RAND())*$D$13</f>
        <v>-1.69399407792003</v>
      </c>
      <c r="O1201" s="16" t="n">
        <f aca="true">$D$14+NORMSINV(RAND())*$D$13</f>
        <v>-1.23076254076897</v>
      </c>
      <c r="P1201" s="16" t="n">
        <f aca="true">$D$14+NORMSINV(RAND())*$D$13</f>
        <v>-1.76220753474813</v>
      </c>
      <c r="Q1201" s="16" t="n">
        <f aca="true">$D$14+NORMSINV(RAND())*$D$13</f>
        <v>-2.01117671091972</v>
      </c>
    </row>
    <row r="1202" customFormat="false" ht="15" hidden="false" customHeight="false" outlineLevel="0" collapsed="false">
      <c r="D1202" s="14" t="n">
        <f aca="false">AVERAGE(H1202:Q1202)</f>
        <v>-0.639786975145204</v>
      </c>
      <c r="E1202" s="14" t="n">
        <f aca="false">STDEV(H1202:Q1202)</f>
        <v>1.7037225429473</v>
      </c>
      <c r="F1202" s="15" t="n">
        <f aca="false">IF(AND(D1202-TINV(2*$D$10/100,$D$12-1)*E1202/SQRT($D$12)&lt;-1,D1202+TINV(2*$D$11/100,$D$12-1)*E1202/SQRT($D$12)&gt;1),1,0)</f>
        <v>0</v>
      </c>
      <c r="G1202" s="16"/>
      <c r="H1202" s="16" t="n">
        <f aca="true">$D$14+NORMSINV(RAND())*$D$13</f>
        <v>-0.375031490559421</v>
      </c>
      <c r="I1202" s="16" t="n">
        <f aca="true">$D$14+NORMSINV(RAND())*$D$13</f>
        <v>1.2607921013814</v>
      </c>
      <c r="J1202" s="16" t="n">
        <f aca="true">$D$14+NORMSINV(RAND())*$D$13</f>
        <v>-0.734931822635477</v>
      </c>
      <c r="K1202" s="16" t="n">
        <f aca="true">$D$14+NORMSINV(RAND())*$D$13</f>
        <v>-1.06592155483629</v>
      </c>
      <c r="L1202" s="16" t="n">
        <f aca="true">$D$14+NORMSINV(RAND())*$D$13</f>
        <v>0.458293410866368</v>
      </c>
      <c r="M1202" s="16" t="n">
        <f aca="true">$D$14+NORMSINV(RAND())*$D$13</f>
        <v>-1.05534847632052</v>
      </c>
      <c r="N1202" s="16" t="n">
        <f aca="true">$D$14+NORMSINV(RAND())*$D$13</f>
        <v>0.630069378856577</v>
      </c>
      <c r="O1202" s="16" t="n">
        <f aca="true">$D$14+NORMSINV(RAND())*$D$13</f>
        <v>-3.88194051479223</v>
      </c>
      <c r="P1202" s="16" t="n">
        <f aca="true">$D$14+NORMSINV(RAND())*$D$13</f>
        <v>-2.90088464613873</v>
      </c>
      <c r="Q1202" s="16" t="n">
        <f aca="true">$D$14+NORMSINV(RAND())*$D$13</f>
        <v>1.26703386272627</v>
      </c>
    </row>
    <row r="1203" customFormat="false" ht="15" hidden="false" customHeight="false" outlineLevel="0" collapsed="false">
      <c r="D1203" s="14" t="n">
        <f aca="false">AVERAGE(H1203:Q1203)</f>
        <v>0.348693388325977</v>
      </c>
      <c r="E1203" s="14" t="n">
        <f aca="false">STDEV(H1203:Q1203)</f>
        <v>0.86818577209703</v>
      </c>
      <c r="F1203" s="15" t="n">
        <f aca="false">IF(AND(D1203-TINV(2*$D$10/100,$D$12-1)*E1203/SQRT($D$12)&lt;-1,D1203+TINV(2*$D$11/100,$D$12-1)*E1203/SQRT($D$12)&gt;1),1,0)</f>
        <v>0</v>
      </c>
      <c r="G1203" s="16"/>
      <c r="H1203" s="16" t="n">
        <f aca="true">$D$14+NORMSINV(RAND())*$D$13</f>
        <v>0.00360592511213519</v>
      </c>
      <c r="I1203" s="16" t="n">
        <f aca="true">$D$14+NORMSINV(RAND())*$D$13</f>
        <v>-0.446443714030312</v>
      </c>
      <c r="J1203" s="16" t="n">
        <f aca="true">$D$14+NORMSINV(RAND())*$D$13</f>
        <v>-0.353391276467791</v>
      </c>
      <c r="K1203" s="16" t="n">
        <f aca="true">$D$14+NORMSINV(RAND())*$D$13</f>
        <v>1.55950661957074</v>
      </c>
      <c r="L1203" s="16" t="n">
        <f aca="true">$D$14+NORMSINV(RAND())*$D$13</f>
        <v>-0.270655134594392</v>
      </c>
      <c r="M1203" s="16" t="n">
        <f aca="true">$D$14+NORMSINV(RAND())*$D$13</f>
        <v>1.55786354961356</v>
      </c>
      <c r="N1203" s="16" t="n">
        <f aca="true">$D$14+NORMSINV(RAND())*$D$13</f>
        <v>0.873558705220367</v>
      </c>
      <c r="O1203" s="16" t="n">
        <f aca="true">$D$14+NORMSINV(RAND())*$D$13</f>
        <v>-0.0893848471922359</v>
      </c>
      <c r="P1203" s="16" t="n">
        <f aca="true">$D$14+NORMSINV(RAND())*$D$13</f>
        <v>-0.61175958026774</v>
      </c>
      <c r="Q1203" s="16" t="n">
        <f aca="true">$D$14+NORMSINV(RAND())*$D$13</f>
        <v>1.26403363629544</v>
      </c>
    </row>
    <row r="1204" customFormat="false" ht="15" hidden="false" customHeight="false" outlineLevel="0" collapsed="false">
      <c r="D1204" s="14" t="n">
        <f aca="false">AVERAGE(H1204:Q1204)</f>
        <v>-0.132725913090159</v>
      </c>
      <c r="E1204" s="14" t="n">
        <f aca="false">STDEV(H1204:Q1204)</f>
        <v>1.55090158948349</v>
      </c>
      <c r="F1204" s="15" t="n">
        <f aca="false">IF(AND(D1204-TINV(2*$D$10/100,$D$12-1)*E1204/SQRT($D$12)&lt;-1,D1204+TINV(2*$D$11/100,$D$12-1)*E1204/SQRT($D$12)&gt;1),1,0)</f>
        <v>0</v>
      </c>
      <c r="G1204" s="16"/>
      <c r="H1204" s="16" t="n">
        <f aca="true">$D$14+NORMSINV(RAND())*$D$13</f>
        <v>1.32600879918701</v>
      </c>
      <c r="I1204" s="16" t="n">
        <f aca="true">$D$14+NORMSINV(RAND())*$D$13</f>
        <v>-0.586356824005653</v>
      </c>
      <c r="J1204" s="16" t="n">
        <f aca="true">$D$14+NORMSINV(RAND())*$D$13</f>
        <v>-0.33788860176899</v>
      </c>
      <c r="K1204" s="16" t="n">
        <f aca="true">$D$14+NORMSINV(RAND())*$D$13</f>
        <v>0.965068377256859</v>
      </c>
      <c r="L1204" s="16" t="n">
        <f aca="true">$D$14+NORMSINV(RAND())*$D$13</f>
        <v>0.609596811586804</v>
      </c>
      <c r="M1204" s="16" t="n">
        <f aca="true">$D$14+NORMSINV(RAND())*$D$13</f>
        <v>1.0766350197659</v>
      </c>
      <c r="N1204" s="16" t="n">
        <f aca="true">$D$14+NORMSINV(RAND())*$D$13</f>
        <v>0.398110291462866</v>
      </c>
      <c r="O1204" s="16" t="n">
        <f aca="true">$D$14+NORMSINV(RAND())*$D$13</f>
        <v>-2.00042420943496</v>
      </c>
      <c r="P1204" s="16" t="n">
        <f aca="true">$D$14+NORMSINV(RAND())*$D$13</f>
        <v>-3.52518995929999</v>
      </c>
      <c r="Q1204" s="16" t="n">
        <f aca="true">$D$14+NORMSINV(RAND())*$D$13</f>
        <v>0.747181164348556</v>
      </c>
    </row>
    <row r="1205" customFormat="false" ht="15" hidden="false" customHeight="false" outlineLevel="0" collapsed="false">
      <c r="D1205" s="14" t="n">
        <f aca="false">AVERAGE(H1205:Q1205)</f>
        <v>0.346910495657694</v>
      </c>
      <c r="E1205" s="14" t="n">
        <f aca="false">STDEV(H1205:Q1205)</f>
        <v>1.72885313590319</v>
      </c>
      <c r="F1205" s="15" t="n">
        <f aca="false">IF(AND(D1205-TINV(2*$D$10/100,$D$12-1)*E1205/SQRT($D$12)&lt;-1,D1205+TINV(2*$D$11/100,$D$12-1)*E1205/SQRT($D$12)&gt;1),1,0)</f>
        <v>0</v>
      </c>
      <c r="G1205" s="16"/>
      <c r="H1205" s="16" t="n">
        <f aca="true">$D$14+NORMSINV(RAND())*$D$13</f>
        <v>0.92182046411834</v>
      </c>
      <c r="I1205" s="16" t="n">
        <f aca="true">$D$14+NORMSINV(RAND())*$D$13</f>
        <v>-0.969766117147635</v>
      </c>
      <c r="J1205" s="16" t="n">
        <f aca="true">$D$14+NORMSINV(RAND())*$D$13</f>
        <v>1.25644942805088</v>
      </c>
      <c r="K1205" s="16" t="n">
        <f aca="true">$D$14+NORMSINV(RAND())*$D$13</f>
        <v>1.71418778649058</v>
      </c>
      <c r="L1205" s="16" t="n">
        <f aca="true">$D$14+NORMSINV(RAND())*$D$13</f>
        <v>3.38410723512566</v>
      </c>
      <c r="M1205" s="16" t="n">
        <f aca="true">$D$14+NORMSINV(RAND())*$D$13</f>
        <v>-2.56641601715655</v>
      </c>
      <c r="N1205" s="16" t="n">
        <f aca="true">$D$14+NORMSINV(RAND())*$D$13</f>
        <v>0.843300443224621</v>
      </c>
      <c r="O1205" s="16" t="n">
        <f aca="true">$D$14+NORMSINV(RAND())*$D$13</f>
        <v>0.572688889660537</v>
      </c>
      <c r="P1205" s="16" t="n">
        <f aca="true">$D$14+NORMSINV(RAND())*$D$13</f>
        <v>-1.64840895205317</v>
      </c>
      <c r="Q1205" s="16" t="n">
        <f aca="true">$D$14+NORMSINV(RAND())*$D$13</f>
        <v>-0.0388582037363284</v>
      </c>
    </row>
    <row r="1206" customFormat="false" ht="15" hidden="false" customHeight="false" outlineLevel="0" collapsed="false">
      <c r="D1206" s="14" t="n">
        <f aca="false">AVERAGE(H1206:Q1206)</f>
        <v>0.189795923082808</v>
      </c>
      <c r="E1206" s="14" t="n">
        <f aca="false">STDEV(H1206:Q1206)</f>
        <v>1.61857008134807</v>
      </c>
      <c r="F1206" s="15" t="n">
        <f aca="false">IF(AND(D1206-TINV(2*$D$10/100,$D$12-1)*E1206/SQRT($D$12)&lt;-1,D1206+TINV(2*$D$11/100,$D$12-1)*E1206/SQRT($D$12)&gt;1),1,0)</f>
        <v>0</v>
      </c>
      <c r="G1206" s="16"/>
      <c r="H1206" s="16" t="n">
        <f aca="true">$D$14+NORMSINV(RAND())*$D$13</f>
        <v>-2.66960724425211</v>
      </c>
      <c r="I1206" s="16" t="n">
        <f aca="true">$D$14+NORMSINV(RAND())*$D$13</f>
        <v>2.02699593758317</v>
      </c>
      <c r="J1206" s="16" t="n">
        <f aca="true">$D$14+NORMSINV(RAND())*$D$13</f>
        <v>0.0925592199553625</v>
      </c>
      <c r="K1206" s="16" t="n">
        <f aca="true">$D$14+NORMSINV(RAND())*$D$13</f>
        <v>1.79489979055423</v>
      </c>
      <c r="L1206" s="16" t="n">
        <f aca="true">$D$14+NORMSINV(RAND())*$D$13</f>
        <v>0.018839420171054</v>
      </c>
      <c r="M1206" s="16" t="n">
        <f aca="true">$D$14+NORMSINV(RAND())*$D$13</f>
        <v>-0.329665490746929</v>
      </c>
      <c r="N1206" s="16" t="n">
        <f aca="true">$D$14+NORMSINV(RAND())*$D$13</f>
        <v>-1.40392697277803</v>
      </c>
      <c r="O1206" s="16" t="n">
        <f aca="true">$D$14+NORMSINV(RAND())*$D$13</f>
        <v>-0.0156910268195499</v>
      </c>
      <c r="P1206" s="16" t="n">
        <f aca="true">$D$14+NORMSINV(RAND())*$D$13</f>
        <v>2.70032660559591</v>
      </c>
      <c r="Q1206" s="16" t="n">
        <f aca="true">$D$14+NORMSINV(RAND())*$D$13</f>
        <v>-0.316771008435038</v>
      </c>
    </row>
    <row r="1207" customFormat="false" ht="15" hidden="false" customHeight="false" outlineLevel="0" collapsed="false">
      <c r="D1207" s="14" t="n">
        <f aca="false">AVERAGE(H1207:Q1207)</f>
        <v>0.794901103562095</v>
      </c>
      <c r="E1207" s="14" t="n">
        <f aca="false">STDEV(H1207:Q1207)</f>
        <v>1.23887555978908</v>
      </c>
      <c r="F1207" s="15" t="n">
        <f aca="false">IF(AND(D1207-TINV(2*$D$10/100,$D$12-1)*E1207/SQRT($D$12)&lt;-1,D1207+TINV(2*$D$11/100,$D$12-1)*E1207/SQRT($D$12)&gt;1),1,0)</f>
        <v>0</v>
      </c>
      <c r="G1207" s="16"/>
      <c r="H1207" s="16" t="n">
        <f aca="true">$D$14+NORMSINV(RAND())*$D$13</f>
        <v>0.967981949046593</v>
      </c>
      <c r="I1207" s="16" t="n">
        <f aca="true">$D$14+NORMSINV(RAND())*$D$13</f>
        <v>0.11581982787013</v>
      </c>
      <c r="J1207" s="16" t="n">
        <f aca="true">$D$14+NORMSINV(RAND())*$D$13</f>
        <v>0.813932826469119</v>
      </c>
      <c r="K1207" s="16" t="n">
        <f aca="true">$D$14+NORMSINV(RAND())*$D$13</f>
        <v>-1.9923810043362</v>
      </c>
      <c r="L1207" s="16" t="n">
        <f aca="true">$D$14+NORMSINV(RAND())*$D$13</f>
        <v>1.08874430565447</v>
      </c>
      <c r="M1207" s="16" t="n">
        <f aca="true">$D$14+NORMSINV(RAND())*$D$13</f>
        <v>1.26626213682342</v>
      </c>
      <c r="N1207" s="16" t="n">
        <f aca="true">$D$14+NORMSINV(RAND())*$D$13</f>
        <v>0.0495123203718237</v>
      </c>
      <c r="O1207" s="16" t="n">
        <f aca="true">$D$14+NORMSINV(RAND())*$D$13</f>
        <v>2.63882154734685</v>
      </c>
      <c r="P1207" s="16" t="n">
        <f aca="true">$D$14+NORMSINV(RAND())*$D$13</f>
        <v>1.88353403143488</v>
      </c>
      <c r="Q1207" s="16" t="n">
        <f aca="true">$D$14+NORMSINV(RAND())*$D$13</f>
        <v>1.11678309493987</v>
      </c>
    </row>
    <row r="1208" customFormat="false" ht="15" hidden="false" customHeight="false" outlineLevel="0" collapsed="false">
      <c r="D1208" s="14" t="n">
        <f aca="false">AVERAGE(H1208:Q1208)</f>
        <v>0.489808637456221</v>
      </c>
      <c r="E1208" s="14" t="n">
        <f aca="false">STDEV(H1208:Q1208)</f>
        <v>1.99045637191492</v>
      </c>
      <c r="F1208" s="15" t="n">
        <f aca="false">IF(AND(D1208-TINV(2*$D$10/100,$D$12-1)*E1208/SQRT($D$12)&lt;-1,D1208+TINV(2*$D$11/100,$D$12-1)*E1208/SQRT($D$12)&gt;1),1,0)</f>
        <v>0</v>
      </c>
      <c r="G1208" s="16"/>
      <c r="H1208" s="16" t="n">
        <f aca="true">$D$14+NORMSINV(RAND())*$D$13</f>
        <v>0.0975119492745723</v>
      </c>
      <c r="I1208" s="16" t="n">
        <f aca="true">$D$14+NORMSINV(RAND())*$D$13</f>
        <v>2.27648737165805</v>
      </c>
      <c r="J1208" s="16" t="n">
        <f aca="true">$D$14+NORMSINV(RAND())*$D$13</f>
        <v>-2.29048397639694</v>
      </c>
      <c r="K1208" s="16" t="n">
        <f aca="true">$D$14+NORMSINV(RAND())*$D$13</f>
        <v>3.7855761147658</v>
      </c>
      <c r="L1208" s="16" t="n">
        <f aca="true">$D$14+NORMSINV(RAND())*$D$13</f>
        <v>-0.618040036389905</v>
      </c>
      <c r="M1208" s="16" t="n">
        <f aca="true">$D$14+NORMSINV(RAND())*$D$13</f>
        <v>0.684156272219806</v>
      </c>
      <c r="N1208" s="16" t="n">
        <f aca="true">$D$14+NORMSINV(RAND())*$D$13</f>
        <v>0.255793410251918</v>
      </c>
      <c r="O1208" s="16" t="n">
        <f aca="true">$D$14+NORMSINV(RAND())*$D$13</f>
        <v>3.08551207305933</v>
      </c>
      <c r="P1208" s="16" t="n">
        <f aca="true">$D$14+NORMSINV(RAND())*$D$13</f>
        <v>-1.29703753078199</v>
      </c>
      <c r="Q1208" s="16" t="n">
        <f aca="true">$D$14+NORMSINV(RAND())*$D$13</f>
        <v>-1.08138927309843</v>
      </c>
    </row>
    <row r="1209" customFormat="false" ht="15" hidden="false" customHeight="false" outlineLevel="0" collapsed="false">
      <c r="D1209" s="14" t="n">
        <f aca="false">AVERAGE(H1209:Q1209)</f>
        <v>-0.974236617025116</v>
      </c>
      <c r="E1209" s="14" t="n">
        <f aca="false">STDEV(H1209:Q1209)</f>
        <v>1.61982109981655</v>
      </c>
      <c r="F1209" s="15" t="n">
        <f aca="false">IF(AND(D1209-TINV(2*$D$10/100,$D$12-1)*E1209/SQRT($D$12)&lt;-1,D1209+TINV(2*$D$11/100,$D$12-1)*E1209/SQRT($D$12)&gt;1),1,0)</f>
        <v>0</v>
      </c>
      <c r="G1209" s="16"/>
      <c r="H1209" s="16" t="n">
        <f aca="true">$D$14+NORMSINV(RAND())*$D$13</f>
        <v>0.583335339117781</v>
      </c>
      <c r="I1209" s="16" t="n">
        <f aca="true">$D$14+NORMSINV(RAND())*$D$13</f>
        <v>-1.26565683132349</v>
      </c>
      <c r="J1209" s="16" t="n">
        <f aca="true">$D$14+NORMSINV(RAND())*$D$13</f>
        <v>2.89059377274384</v>
      </c>
      <c r="K1209" s="16" t="n">
        <f aca="true">$D$14+NORMSINV(RAND())*$D$13</f>
        <v>-0.326826575305058</v>
      </c>
      <c r="L1209" s="16" t="n">
        <f aca="true">$D$14+NORMSINV(RAND())*$D$13</f>
        <v>-2.21873483146757</v>
      </c>
      <c r="M1209" s="16" t="n">
        <f aca="true">$D$14+NORMSINV(RAND())*$D$13</f>
        <v>-1.80034750388474</v>
      </c>
      <c r="N1209" s="16" t="n">
        <f aca="true">$D$14+NORMSINV(RAND())*$D$13</f>
        <v>-1.85363027289965</v>
      </c>
      <c r="O1209" s="16" t="n">
        <f aca="true">$D$14+NORMSINV(RAND())*$D$13</f>
        <v>-1.91793438110831</v>
      </c>
      <c r="P1209" s="16" t="n">
        <f aca="true">$D$14+NORMSINV(RAND())*$D$13</f>
        <v>-2.11178583476829</v>
      </c>
      <c r="Q1209" s="16" t="n">
        <f aca="true">$D$14+NORMSINV(RAND())*$D$13</f>
        <v>-1.72137905135568</v>
      </c>
    </row>
    <row r="1210" customFormat="false" ht="15" hidden="false" customHeight="false" outlineLevel="0" collapsed="false">
      <c r="D1210" s="14" t="n">
        <f aca="false">AVERAGE(H1210:Q1210)</f>
        <v>-0.433387019788724</v>
      </c>
      <c r="E1210" s="14" t="n">
        <f aca="false">STDEV(H1210:Q1210)</f>
        <v>1.84966811725623</v>
      </c>
      <c r="F1210" s="15" t="n">
        <f aca="false">IF(AND(D1210-TINV(2*$D$10/100,$D$12-1)*E1210/SQRT($D$12)&lt;-1,D1210+TINV(2*$D$11/100,$D$12-1)*E1210/SQRT($D$12)&gt;1),1,0)</f>
        <v>0</v>
      </c>
      <c r="G1210" s="16"/>
      <c r="H1210" s="16" t="n">
        <f aca="true">$D$14+NORMSINV(RAND())*$D$13</f>
        <v>1.02666247993271</v>
      </c>
      <c r="I1210" s="16" t="n">
        <f aca="true">$D$14+NORMSINV(RAND())*$D$13</f>
        <v>-1.2490892600832</v>
      </c>
      <c r="J1210" s="16" t="n">
        <f aca="true">$D$14+NORMSINV(RAND())*$D$13</f>
        <v>1.02769731441859</v>
      </c>
      <c r="K1210" s="16" t="n">
        <f aca="true">$D$14+NORMSINV(RAND())*$D$13</f>
        <v>-1.26152321096864</v>
      </c>
      <c r="L1210" s="16" t="n">
        <f aca="true">$D$14+NORMSINV(RAND())*$D$13</f>
        <v>2.55129209617481</v>
      </c>
      <c r="M1210" s="16" t="n">
        <f aca="true">$D$14+NORMSINV(RAND())*$D$13</f>
        <v>-2.19775351068214</v>
      </c>
      <c r="N1210" s="16" t="n">
        <f aca="true">$D$14+NORMSINV(RAND())*$D$13</f>
        <v>1.71027828484117</v>
      </c>
      <c r="O1210" s="16" t="n">
        <f aca="true">$D$14+NORMSINV(RAND())*$D$13</f>
        <v>-1.41133036799657</v>
      </c>
      <c r="P1210" s="16" t="n">
        <f aca="true">$D$14+NORMSINV(RAND())*$D$13</f>
        <v>-1.59767218325101</v>
      </c>
      <c r="Q1210" s="16" t="n">
        <f aca="true">$D$14+NORMSINV(RAND())*$D$13</f>
        <v>-2.93243184027295</v>
      </c>
    </row>
    <row r="1211" customFormat="false" ht="15" hidden="false" customHeight="false" outlineLevel="0" collapsed="false">
      <c r="D1211" s="14" t="n">
        <f aca="false">AVERAGE(H1211:Q1211)</f>
        <v>-0.173334630534451</v>
      </c>
      <c r="E1211" s="14" t="n">
        <f aca="false">STDEV(H1211:Q1211)</f>
        <v>0.490178051015013</v>
      </c>
      <c r="F1211" s="15" t="n">
        <f aca="false">IF(AND(D1211-TINV(2*$D$10/100,$D$12-1)*E1211/SQRT($D$12)&lt;-1,D1211+TINV(2*$D$11/100,$D$12-1)*E1211/SQRT($D$12)&gt;1),1,0)</f>
        <v>0</v>
      </c>
      <c r="G1211" s="16"/>
      <c r="H1211" s="16" t="n">
        <f aca="true">$D$14+NORMSINV(RAND())*$D$13</f>
        <v>0.494043842452265</v>
      </c>
      <c r="I1211" s="16" t="n">
        <f aca="true">$D$14+NORMSINV(RAND())*$D$13</f>
        <v>-0.462461863698295</v>
      </c>
      <c r="J1211" s="16" t="n">
        <f aca="true">$D$14+NORMSINV(RAND())*$D$13</f>
        <v>-0.984236780169295</v>
      </c>
      <c r="K1211" s="16" t="n">
        <f aca="true">$D$14+NORMSINV(RAND())*$D$13</f>
        <v>0.00049154950057171</v>
      </c>
      <c r="L1211" s="16" t="n">
        <f aca="true">$D$14+NORMSINV(RAND())*$D$13</f>
        <v>-0.475283276373788</v>
      </c>
      <c r="M1211" s="16" t="n">
        <f aca="true">$D$14+NORMSINV(RAND())*$D$13</f>
        <v>0.271134026093706</v>
      </c>
      <c r="N1211" s="16" t="n">
        <f aca="true">$D$14+NORMSINV(RAND())*$D$13</f>
        <v>-0.480717952667128</v>
      </c>
      <c r="O1211" s="16" t="n">
        <f aca="true">$D$14+NORMSINV(RAND())*$D$13</f>
        <v>-0.390857015169487</v>
      </c>
      <c r="P1211" s="16" t="n">
        <f aca="true">$D$14+NORMSINV(RAND())*$D$13</f>
        <v>-0.246177637833076</v>
      </c>
      <c r="Q1211" s="16" t="n">
        <f aca="true">$D$14+NORMSINV(RAND())*$D$13</f>
        <v>0.540718802520012</v>
      </c>
    </row>
    <row r="1212" customFormat="false" ht="15" hidden="false" customHeight="false" outlineLevel="0" collapsed="false">
      <c r="D1212" s="14" t="n">
        <f aca="false">AVERAGE(H1212:Q1212)</f>
        <v>-0.548054574361823</v>
      </c>
      <c r="E1212" s="14" t="n">
        <f aca="false">STDEV(H1212:Q1212)</f>
        <v>1.5857087601258</v>
      </c>
      <c r="F1212" s="15" t="n">
        <f aca="false">IF(AND(D1212-TINV(2*$D$10/100,$D$12-1)*E1212/SQRT($D$12)&lt;-1,D1212+TINV(2*$D$11/100,$D$12-1)*E1212/SQRT($D$12)&gt;1),1,0)</f>
        <v>0</v>
      </c>
      <c r="G1212" s="16"/>
      <c r="H1212" s="16" t="n">
        <f aca="true">$D$14+NORMSINV(RAND())*$D$13</f>
        <v>0.775428233367047</v>
      </c>
      <c r="I1212" s="16" t="n">
        <f aca="true">$D$14+NORMSINV(RAND())*$D$13</f>
        <v>-0.973333458416482</v>
      </c>
      <c r="J1212" s="16" t="n">
        <f aca="true">$D$14+NORMSINV(RAND())*$D$13</f>
        <v>-0.772040167050614</v>
      </c>
      <c r="K1212" s="16" t="n">
        <f aca="true">$D$14+NORMSINV(RAND())*$D$13</f>
        <v>0.715724386697954</v>
      </c>
      <c r="L1212" s="16" t="n">
        <f aca="true">$D$14+NORMSINV(RAND())*$D$13</f>
        <v>-2.40737861516256</v>
      </c>
      <c r="M1212" s="16" t="n">
        <f aca="true">$D$14+NORMSINV(RAND())*$D$13</f>
        <v>-1.32353764544165</v>
      </c>
      <c r="N1212" s="16" t="n">
        <f aca="true">$D$14+NORMSINV(RAND())*$D$13</f>
        <v>-1.22592269989606</v>
      </c>
      <c r="O1212" s="16" t="n">
        <f aca="true">$D$14+NORMSINV(RAND())*$D$13</f>
        <v>2.84496064684443</v>
      </c>
      <c r="P1212" s="16" t="n">
        <f aca="true">$D$14+NORMSINV(RAND())*$D$13</f>
        <v>-2.25833472945549</v>
      </c>
      <c r="Q1212" s="16" t="n">
        <f aca="true">$D$14+NORMSINV(RAND())*$D$13</f>
        <v>-0.856111695104818</v>
      </c>
    </row>
    <row r="1213" customFormat="false" ht="15" hidden="false" customHeight="false" outlineLevel="0" collapsed="false">
      <c r="D1213" s="14" t="n">
        <f aca="false">AVERAGE(H1213:Q1213)</f>
        <v>1.22324435593626</v>
      </c>
      <c r="E1213" s="14" t="n">
        <f aca="false">STDEV(H1213:Q1213)</f>
        <v>1.28591269858698</v>
      </c>
      <c r="F1213" s="15" t="n">
        <f aca="false">IF(AND(D1213-TINV(2*$D$10/100,$D$12-1)*E1213/SQRT($D$12)&lt;-1,D1213+TINV(2*$D$11/100,$D$12-1)*E1213/SQRT($D$12)&gt;1),1,0)</f>
        <v>0</v>
      </c>
      <c r="G1213" s="16"/>
      <c r="H1213" s="16" t="n">
        <f aca="true">$D$14+NORMSINV(RAND())*$D$13</f>
        <v>2.89087836447502</v>
      </c>
      <c r="I1213" s="16" t="n">
        <f aca="true">$D$14+NORMSINV(RAND())*$D$13</f>
        <v>1.11103846289383</v>
      </c>
      <c r="J1213" s="16" t="n">
        <f aca="true">$D$14+NORMSINV(RAND())*$D$13</f>
        <v>-0.823213777936141</v>
      </c>
      <c r="K1213" s="16" t="n">
        <f aca="true">$D$14+NORMSINV(RAND())*$D$13</f>
        <v>1.14825384736543</v>
      </c>
      <c r="L1213" s="16" t="n">
        <f aca="true">$D$14+NORMSINV(RAND())*$D$13</f>
        <v>1.38519687919297</v>
      </c>
      <c r="M1213" s="16" t="n">
        <f aca="true">$D$14+NORMSINV(RAND())*$D$13</f>
        <v>0.632930700511583</v>
      </c>
      <c r="N1213" s="16" t="n">
        <f aca="true">$D$14+NORMSINV(RAND())*$D$13</f>
        <v>1.82175315333065</v>
      </c>
      <c r="O1213" s="16" t="n">
        <f aca="true">$D$14+NORMSINV(RAND())*$D$13</f>
        <v>-0.755200252384527</v>
      </c>
      <c r="P1213" s="16" t="n">
        <f aca="true">$D$14+NORMSINV(RAND())*$D$13</f>
        <v>2.87359257267837</v>
      </c>
      <c r="Q1213" s="16" t="n">
        <f aca="true">$D$14+NORMSINV(RAND())*$D$13</f>
        <v>1.94721360923543</v>
      </c>
    </row>
    <row r="1214" customFormat="false" ht="15" hidden="false" customHeight="false" outlineLevel="0" collapsed="false">
      <c r="D1214" s="14" t="n">
        <f aca="false">AVERAGE(H1214:Q1214)</f>
        <v>-0.391301224020257</v>
      </c>
      <c r="E1214" s="14" t="n">
        <f aca="false">STDEV(H1214:Q1214)</f>
        <v>1.35807341249752</v>
      </c>
      <c r="F1214" s="15" t="n">
        <f aca="false">IF(AND(D1214-TINV(2*$D$10/100,$D$12-1)*E1214/SQRT($D$12)&lt;-1,D1214+TINV(2*$D$11/100,$D$12-1)*E1214/SQRT($D$12)&gt;1),1,0)</f>
        <v>0</v>
      </c>
      <c r="G1214" s="16"/>
      <c r="H1214" s="16" t="n">
        <f aca="true">$D$14+NORMSINV(RAND())*$D$13</f>
        <v>0.874971743238316</v>
      </c>
      <c r="I1214" s="16" t="n">
        <f aca="true">$D$14+NORMSINV(RAND())*$D$13</f>
        <v>-1.0047594585691</v>
      </c>
      <c r="J1214" s="16" t="n">
        <f aca="true">$D$14+NORMSINV(RAND())*$D$13</f>
        <v>0.146739362616864</v>
      </c>
      <c r="K1214" s="16" t="n">
        <f aca="true">$D$14+NORMSINV(RAND())*$D$13</f>
        <v>-1.3126914823921</v>
      </c>
      <c r="L1214" s="16" t="n">
        <f aca="true">$D$14+NORMSINV(RAND())*$D$13</f>
        <v>-0.735013874685463</v>
      </c>
      <c r="M1214" s="16" t="n">
        <f aca="true">$D$14+NORMSINV(RAND())*$D$13</f>
        <v>-0.393693295653414</v>
      </c>
      <c r="N1214" s="16" t="n">
        <f aca="true">$D$14+NORMSINV(RAND())*$D$13</f>
        <v>0.704254790075487</v>
      </c>
      <c r="O1214" s="16" t="n">
        <f aca="true">$D$14+NORMSINV(RAND())*$D$13</f>
        <v>1.79800383149945</v>
      </c>
      <c r="P1214" s="16" t="n">
        <f aca="true">$D$14+NORMSINV(RAND())*$D$13</f>
        <v>-3.04975025447947</v>
      </c>
      <c r="Q1214" s="16" t="n">
        <f aca="true">$D$14+NORMSINV(RAND())*$D$13</f>
        <v>-0.941073601853141</v>
      </c>
    </row>
    <row r="1215" customFormat="false" ht="15" hidden="false" customHeight="false" outlineLevel="0" collapsed="false">
      <c r="D1215" s="14" t="n">
        <f aca="false">AVERAGE(H1215:Q1215)</f>
        <v>0.187211179032466</v>
      </c>
      <c r="E1215" s="14" t="n">
        <f aca="false">STDEV(H1215:Q1215)</f>
        <v>1.97905240589534</v>
      </c>
      <c r="F1215" s="15" t="n">
        <f aca="false">IF(AND(D1215-TINV(2*$D$10/100,$D$12-1)*E1215/SQRT($D$12)&lt;-1,D1215+TINV(2*$D$11/100,$D$12-1)*E1215/SQRT($D$12)&gt;1),1,0)</f>
        <v>0</v>
      </c>
      <c r="G1215" s="16"/>
      <c r="H1215" s="16" t="n">
        <f aca="true">$D$14+NORMSINV(RAND())*$D$13</f>
        <v>0.189735076550544</v>
      </c>
      <c r="I1215" s="16" t="n">
        <f aca="true">$D$14+NORMSINV(RAND())*$D$13</f>
        <v>3.55697272290694</v>
      </c>
      <c r="J1215" s="16" t="n">
        <f aca="true">$D$14+NORMSINV(RAND())*$D$13</f>
        <v>0.472700450286096</v>
      </c>
      <c r="K1215" s="16" t="n">
        <f aca="true">$D$14+NORMSINV(RAND())*$D$13</f>
        <v>2.34671082383223</v>
      </c>
      <c r="L1215" s="16" t="n">
        <f aca="true">$D$14+NORMSINV(RAND())*$D$13</f>
        <v>0.929295761393187</v>
      </c>
      <c r="M1215" s="16" t="n">
        <f aca="true">$D$14+NORMSINV(RAND())*$D$13</f>
        <v>0.142139346028955</v>
      </c>
      <c r="N1215" s="16" t="n">
        <f aca="true">$D$14+NORMSINV(RAND())*$D$13</f>
        <v>-1.24903016549246</v>
      </c>
      <c r="O1215" s="16" t="n">
        <f aca="true">$D$14+NORMSINV(RAND())*$D$13</f>
        <v>-1.8043897480437</v>
      </c>
      <c r="P1215" s="16" t="n">
        <f aca="true">$D$14+NORMSINV(RAND())*$D$13</f>
        <v>-3.33142745352959</v>
      </c>
      <c r="Q1215" s="16" t="n">
        <f aca="true">$D$14+NORMSINV(RAND())*$D$13</f>
        <v>0.619404976392468</v>
      </c>
    </row>
    <row r="1216" customFormat="false" ht="15" hidden="false" customHeight="false" outlineLevel="0" collapsed="false">
      <c r="D1216" s="14" t="n">
        <f aca="false">AVERAGE(H1216:Q1216)</f>
        <v>0.7849205442213</v>
      </c>
      <c r="E1216" s="14" t="n">
        <f aca="false">STDEV(H1216:Q1216)</f>
        <v>1.58212263121773</v>
      </c>
      <c r="F1216" s="15" t="n">
        <f aca="false">IF(AND(D1216-TINV(2*$D$10/100,$D$12-1)*E1216/SQRT($D$12)&lt;-1,D1216+TINV(2*$D$11/100,$D$12-1)*E1216/SQRT($D$12)&gt;1),1,0)</f>
        <v>0</v>
      </c>
      <c r="G1216" s="16"/>
      <c r="H1216" s="16" t="n">
        <f aca="true">$D$14+NORMSINV(RAND())*$D$13</f>
        <v>1.89538789902805</v>
      </c>
      <c r="I1216" s="16" t="n">
        <f aca="true">$D$14+NORMSINV(RAND())*$D$13</f>
        <v>-2.12648561329035</v>
      </c>
      <c r="J1216" s="16" t="n">
        <f aca="true">$D$14+NORMSINV(RAND())*$D$13</f>
        <v>0.389371160670817</v>
      </c>
      <c r="K1216" s="16" t="n">
        <f aca="true">$D$14+NORMSINV(RAND())*$D$13</f>
        <v>-0.574376158020766</v>
      </c>
      <c r="L1216" s="16" t="n">
        <f aca="true">$D$14+NORMSINV(RAND())*$D$13</f>
        <v>2.43473696055603</v>
      </c>
      <c r="M1216" s="16" t="n">
        <f aca="true">$D$14+NORMSINV(RAND())*$D$13</f>
        <v>2.24516290569416</v>
      </c>
      <c r="N1216" s="16" t="n">
        <f aca="true">$D$14+NORMSINV(RAND())*$D$13</f>
        <v>2.03458098992259</v>
      </c>
      <c r="O1216" s="16" t="n">
        <f aca="true">$D$14+NORMSINV(RAND())*$D$13</f>
        <v>1.12505270576353</v>
      </c>
      <c r="P1216" s="16" t="n">
        <f aca="true">$D$14+NORMSINV(RAND())*$D$13</f>
        <v>-1.13404451919664</v>
      </c>
      <c r="Q1216" s="16" t="n">
        <f aca="true">$D$14+NORMSINV(RAND())*$D$13</f>
        <v>1.55981911108558</v>
      </c>
    </row>
    <row r="1217" customFormat="false" ht="15" hidden="false" customHeight="false" outlineLevel="0" collapsed="false">
      <c r="D1217" s="14" t="n">
        <f aca="false">AVERAGE(H1217:Q1217)</f>
        <v>0.540076166943593</v>
      </c>
      <c r="E1217" s="14" t="n">
        <f aca="false">STDEV(H1217:Q1217)</f>
        <v>2.44496049794656</v>
      </c>
      <c r="F1217" s="15" t="n">
        <f aca="false">IF(AND(D1217-TINV(2*$D$10/100,$D$12-1)*E1217/SQRT($D$12)&lt;-1,D1217+TINV(2*$D$11/100,$D$12-1)*E1217/SQRT($D$12)&gt;1),1,0)</f>
        <v>1</v>
      </c>
      <c r="G1217" s="16"/>
      <c r="H1217" s="16" t="n">
        <f aca="true">$D$14+NORMSINV(RAND())*$D$13</f>
        <v>5.05372644321562</v>
      </c>
      <c r="I1217" s="16" t="n">
        <f aca="true">$D$14+NORMSINV(RAND())*$D$13</f>
        <v>-4.82490344953101</v>
      </c>
      <c r="J1217" s="16" t="n">
        <f aca="true">$D$14+NORMSINV(RAND())*$D$13</f>
        <v>2.1960725104755</v>
      </c>
      <c r="K1217" s="16" t="n">
        <f aca="true">$D$14+NORMSINV(RAND())*$D$13</f>
        <v>-0.00790017134724997</v>
      </c>
      <c r="L1217" s="16" t="n">
        <f aca="true">$D$14+NORMSINV(RAND())*$D$13</f>
        <v>0.652570560600284</v>
      </c>
      <c r="M1217" s="16" t="n">
        <f aca="true">$D$14+NORMSINV(RAND())*$D$13</f>
        <v>1.36452212692171</v>
      </c>
      <c r="N1217" s="16" t="n">
        <f aca="true">$D$14+NORMSINV(RAND())*$D$13</f>
        <v>-0.12062740958269</v>
      </c>
      <c r="O1217" s="16" t="n">
        <f aca="true">$D$14+NORMSINV(RAND())*$D$13</f>
        <v>0.231497264968629</v>
      </c>
      <c r="P1217" s="16" t="n">
        <f aca="true">$D$14+NORMSINV(RAND())*$D$13</f>
        <v>0.847757259946904</v>
      </c>
      <c r="Q1217" s="16" t="n">
        <f aca="true">$D$14+NORMSINV(RAND())*$D$13</f>
        <v>0.00804653376823068</v>
      </c>
    </row>
    <row r="1218" customFormat="false" ht="15" hidden="false" customHeight="false" outlineLevel="0" collapsed="false">
      <c r="D1218" s="14" t="n">
        <f aca="false">AVERAGE(H1218:Q1218)</f>
        <v>-0.573382478702114</v>
      </c>
      <c r="E1218" s="14" t="n">
        <f aca="false">STDEV(H1218:Q1218)</f>
        <v>1.28028719905283</v>
      </c>
      <c r="F1218" s="15" t="n">
        <f aca="false">IF(AND(D1218-TINV(2*$D$10/100,$D$12-1)*E1218/SQRT($D$12)&lt;-1,D1218+TINV(2*$D$11/100,$D$12-1)*E1218/SQRT($D$12)&gt;1),1,0)</f>
        <v>0</v>
      </c>
      <c r="G1218" s="16"/>
      <c r="H1218" s="16" t="n">
        <f aca="true">$D$14+NORMSINV(RAND())*$D$13</f>
        <v>-0.852910092248457</v>
      </c>
      <c r="I1218" s="16" t="n">
        <f aca="true">$D$14+NORMSINV(RAND())*$D$13</f>
        <v>-1.85734066717488</v>
      </c>
      <c r="J1218" s="16" t="n">
        <f aca="true">$D$14+NORMSINV(RAND())*$D$13</f>
        <v>-2.29161027709295</v>
      </c>
      <c r="K1218" s="16" t="n">
        <f aca="true">$D$14+NORMSINV(RAND())*$D$13</f>
        <v>-1.02904442429848</v>
      </c>
      <c r="L1218" s="16" t="n">
        <f aca="true">$D$14+NORMSINV(RAND())*$D$13</f>
        <v>-1.42896262788734</v>
      </c>
      <c r="M1218" s="16" t="n">
        <f aca="true">$D$14+NORMSINV(RAND())*$D$13</f>
        <v>1.66010250639975</v>
      </c>
      <c r="N1218" s="16" t="n">
        <f aca="true">$D$14+NORMSINV(RAND())*$D$13</f>
        <v>0.513917458558771</v>
      </c>
      <c r="O1218" s="16" t="n">
        <f aca="true">$D$14+NORMSINV(RAND())*$D$13</f>
        <v>-0.0542243841132394</v>
      </c>
      <c r="P1218" s="16" t="n">
        <f aca="true">$D$14+NORMSINV(RAND())*$D$13</f>
        <v>-1.29457054567224</v>
      </c>
      <c r="Q1218" s="16" t="n">
        <f aca="true">$D$14+NORMSINV(RAND())*$D$13</f>
        <v>0.900818266507934</v>
      </c>
    </row>
    <row r="1219" customFormat="false" ht="15" hidden="false" customHeight="false" outlineLevel="0" collapsed="false">
      <c r="D1219" s="14" t="n">
        <f aca="false">AVERAGE(H1219:Q1219)</f>
        <v>-0.993185338553446</v>
      </c>
      <c r="E1219" s="14" t="n">
        <f aca="false">STDEV(H1219:Q1219)</f>
        <v>2.07334691543658</v>
      </c>
      <c r="F1219" s="15" t="n">
        <f aca="false">IF(AND(D1219-TINV(2*$D$10/100,$D$12-1)*E1219/SQRT($D$12)&lt;-1,D1219+TINV(2*$D$11/100,$D$12-1)*E1219/SQRT($D$12)&gt;1),1,0)</f>
        <v>0</v>
      </c>
      <c r="G1219" s="16"/>
      <c r="H1219" s="16" t="n">
        <f aca="true">$D$14+NORMSINV(RAND())*$D$13</f>
        <v>-0.560133954106345</v>
      </c>
      <c r="I1219" s="16" t="n">
        <f aca="true">$D$14+NORMSINV(RAND())*$D$13</f>
        <v>-1.68897653336632</v>
      </c>
      <c r="J1219" s="16" t="n">
        <f aca="true">$D$14+NORMSINV(RAND())*$D$13</f>
        <v>-1.51110657181617</v>
      </c>
      <c r="K1219" s="16" t="n">
        <f aca="true">$D$14+NORMSINV(RAND())*$D$13</f>
        <v>-1.76206513828504</v>
      </c>
      <c r="L1219" s="16" t="n">
        <f aca="true">$D$14+NORMSINV(RAND())*$D$13</f>
        <v>2.71195628181524</v>
      </c>
      <c r="M1219" s="16" t="n">
        <f aca="true">$D$14+NORMSINV(RAND())*$D$13</f>
        <v>-1.74448632823467</v>
      </c>
      <c r="N1219" s="16" t="n">
        <f aca="true">$D$14+NORMSINV(RAND())*$D$13</f>
        <v>-0.600335442428611</v>
      </c>
      <c r="O1219" s="16" t="n">
        <f aca="true">$D$14+NORMSINV(RAND())*$D$13</f>
        <v>-2.62099768693469</v>
      </c>
      <c r="P1219" s="16" t="n">
        <f aca="true">$D$14+NORMSINV(RAND())*$D$13</f>
        <v>-4.24383412242466</v>
      </c>
      <c r="Q1219" s="16" t="n">
        <f aca="true">$D$14+NORMSINV(RAND())*$D$13</f>
        <v>2.08812611024682</v>
      </c>
    </row>
    <row r="1220" customFormat="false" ht="15" hidden="false" customHeight="false" outlineLevel="0" collapsed="false">
      <c r="D1220" s="14" t="n">
        <f aca="false">AVERAGE(H1220:Q1220)</f>
        <v>-1.28064425951311</v>
      </c>
      <c r="E1220" s="14" t="n">
        <f aca="false">STDEV(H1220:Q1220)</f>
        <v>1.67419048109793</v>
      </c>
      <c r="F1220" s="15" t="n">
        <f aca="false">IF(AND(D1220-TINV(2*$D$10/100,$D$12-1)*E1220/SQRT($D$12)&lt;-1,D1220+TINV(2*$D$11/100,$D$12-1)*E1220/SQRT($D$12)&gt;1),1,0)</f>
        <v>0</v>
      </c>
      <c r="G1220" s="16"/>
      <c r="H1220" s="16" t="n">
        <f aca="true">$D$14+NORMSINV(RAND())*$D$13</f>
        <v>-3.66454786808251</v>
      </c>
      <c r="I1220" s="16" t="n">
        <f aca="true">$D$14+NORMSINV(RAND())*$D$13</f>
        <v>-1.75378744706679</v>
      </c>
      <c r="J1220" s="16" t="n">
        <f aca="true">$D$14+NORMSINV(RAND())*$D$13</f>
        <v>-2.18497039985723</v>
      </c>
      <c r="K1220" s="16" t="n">
        <f aca="true">$D$14+NORMSINV(RAND())*$D$13</f>
        <v>-1.24099195618378</v>
      </c>
      <c r="L1220" s="16" t="n">
        <f aca="true">$D$14+NORMSINV(RAND())*$D$13</f>
        <v>-0.132344386100157</v>
      </c>
      <c r="M1220" s="16" t="n">
        <f aca="true">$D$14+NORMSINV(RAND())*$D$13</f>
        <v>1.78232732588335</v>
      </c>
      <c r="N1220" s="16" t="n">
        <f aca="true">$D$14+NORMSINV(RAND())*$D$13</f>
        <v>-1.83996297568311</v>
      </c>
      <c r="O1220" s="16" t="n">
        <f aca="true">$D$14+NORMSINV(RAND())*$D$13</f>
        <v>-3.41645580376</v>
      </c>
      <c r="P1220" s="16" t="n">
        <f aca="true">$D$14+NORMSINV(RAND())*$D$13</f>
        <v>0.318521679255239</v>
      </c>
      <c r="Q1220" s="16" t="n">
        <f aca="true">$D$14+NORMSINV(RAND())*$D$13</f>
        <v>-0.674230763536145</v>
      </c>
    </row>
    <row r="1221" customFormat="false" ht="15" hidden="false" customHeight="false" outlineLevel="0" collapsed="false">
      <c r="D1221" s="14" t="n">
        <f aca="false">AVERAGE(H1221:Q1221)</f>
        <v>0.08511342094307</v>
      </c>
      <c r="E1221" s="14" t="n">
        <f aca="false">STDEV(H1221:Q1221)</f>
        <v>1.82547326791529</v>
      </c>
      <c r="F1221" s="15" t="n">
        <f aca="false">IF(AND(D1221-TINV(2*$D$10/100,$D$12-1)*E1221/SQRT($D$12)&lt;-1,D1221+TINV(2*$D$11/100,$D$12-1)*E1221/SQRT($D$12)&gt;1),1,0)</f>
        <v>0</v>
      </c>
      <c r="G1221" s="16"/>
      <c r="H1221" s="16" t="n">
        <f aca="true">$D$14+NORMSINV(RAND())*$D$13</f>
        <v>-2.36048784273946</v>
      </c>
      <c r="I1221" s="16" t="n">
        <f aca="true">$D$14+NORMSINV(RAND())*$D$13</f>
        <v>0.0234894073770761</v>
      </c>
      <c r="J1221" s="16" t="n">
        <f aca="true">$D$14+NORMSINV(RAND())*$D$13</f>
        <v>0.249318194099186</v>
      </c>
      <c r="K1221" s="16" t="n">
        <f aca="true">$D$14+NORMSINV(RAND())*$D$13</f>
        <v>-0.510741472624541</v>
      </c>
      <c r="L1221" s="16" t="n">
        <f aca="true">$D$14+NORMSINV(RAND())*$D$13</f>
        <v>3.32195547456964</v>
      </c>
      <c r="M1221" s="16" t="n">
        <f aca="true">$D$14+NORMSINV(RAND())*$D$13</f>
        <v>-0.0422878670715771</v>
      </c>
      <c r="N1221" s="16" t="n">
        <f aca="true">$D$14+NORMSINV(RAND())*$D$13</f>
        <v>-2.40927375861569</v>
      </c>
      <c r="O1221" s="16" t="n">
        <f aca="true">$D$14+NORMSINV(RAND())*$D$13</f>
        <v>0.391265006849743</v>
      </c>
      <c r="P1221" s="16" t="n">
        <f aca="true">$D$14+NORMSINV(RAND())*$D$13</f>
        <v>2.63988420708595</v>
      </c>
      <c r="Q1221" s="16" t="n">
        <f aca="true">$D$14+NORMSINV(RAND())*$D$13</f>
        <v>-0.451987139499638</v>
      </c>
    </row>
    <row r="1222" customFormat="false" ht="15" hidden="false" customHeight="false" outlineLevel="0" collapsed="false">
      <c r="D1222" s="14" t="n">
        <f aca="false">AVERAGE(H1222:Q1222)</f>
        <v>0.300126690713971</v>
      </c>
      <c r="E1222" s="14" t="n">
        <f aca="false">STDEV(H1222:Q1222)</f>
        <v>2.02717269526691</v>
      </c>
      <c r="F1222" s="15" t="n">
        <f aca="false">IF(AND(D1222-TINV(2*$D$10/100,$D$12-1)*E1222/SQRT($D$12)&lt;-1,D1222+TINV(2*$D$11/100,$D$12-1)*E1222/SQRT($D$12)&gt;1),1,0)</f>
        <v>0</v>
      </c>
      <c r="G1222" s="16"/>
      <c r="H1222" s="16" t="n">
        <f aca="true">$D$14+NORMSINV(RAND())*$D$13</f>
        <v>5.10050173622218</v>
      </c>
      <c r="I1222" s="16" t="n">
        <f aca="true">$D$14+NORMSINV(RAND())*$D$13</f>
        <v>0.919701321447448</v>
      </c>
      <c r="J1222" s="16" t="n">
        <f aca="true">$D$14+NORMSINV(RAND())*$D$13</f>
        <v>-0.673885127403628</v>
      </c>
      <c r="K1222" s="16" t="n">
        <f aca="true">$D$14+NORMSINV(RAND())*$D$13</f>
        <v>-0.705831871932492</v>
      </c>
      <c r="L1222" s="16" t="n">
        <f aca="true">$D$14+NORMSINV(RAND())*$D$13</f>
        <v>-0.281548734667192</v>
      </c>
      <c r="M1222" s="16" t="n">
        <f aca="true">$D$14+NORMSINV(RAND())*$D$13</f>
        <v>-0.146874889853657</v>
      </c>
      <c r="N1222" s="16" t="n">
        <f aca="true">$D$14+NORMSINV(RAND())*$D$13</f>
        <v>1.16810058788445</v>
      </c>
      <c r="O1222" s="16" t="n">
        <f aca="true">$D$14+NORMSINV(RAND())*$D$13</f>
        <v>-0.316755169084441</v>
      </c>
      <c r="P1222" s="16" t="n">
        <f aca="true">$D$14+NORMSINV(RAND())*$D$13</f>
        <v>0.755054784789344</v>
      </c>
      <c r="Q1222" s="16" t="n">
        <f aca="true">$D$14+NORMSINV(RAND())*$D$13</f>
        <v>-2.8171957302623</v>
      </c>
    </row>
    <row r="1223" customFormat="false" ht="15" hidden="false" customHeight="false" outlineLevel="0" collapsed="false">
      <c r="D1223" s="14" t="n">
        <f aca="false">AVERAGE(H1223:Q1223)</f>
        <v>-0.625689227024331</v>
      </c>
      <c r="E1223" s="14" t="n">
        <f aca="false">STDEV(H1223:Q1223)</f>
        <v>1.81545869397677</v>
      </c>
      <c r="F1223" s="15" t="n">
        <f aca="false">IF(AND(D1223-TINV(2*$D$10/100,$D$12-1)*E1223/SQRT($D$12)&lt;-1,D1223+TINV(2*$D$11/100,$D$12-1)*E1223/SQRT($D$12)&gt;1),1,0)</f>
        <v>0</v>
      </c>
      <c r="G1223" s="16"/>
      <c r="H1223" s="16" t="n">
        <f aca="true">$D$14+NORMSINV(RAND())*$D$13</f>
        <v>-2.49043535694779</v>
      </c>
      <c r="I1223" s="16" t="n">
        <f aca="true">$D$14+NORMSINV(RAND())*$D$13</f>
        <v>2.44712242618659</v>
      </c>
      <c r="J1223" s="16" t="n">
        <f aca="true">$D$14+NORMSINV(RAND())*$D$13</f>
        <v>1.84425267487724</v>
      </c>
      <c r="K1223" s="16" t="n">
        <f aca="true">$D$14+NORMSINV(RAND())*$D$13</f>
        <v>-1.47786770690717</v>
      </c>
      <c r="L1223" s="16" t="n">
        <f aca="true">$D$14+NORMSINV(RAND())*$D$13</f>
        <v>0.419150152972849</v>
      </c>
      <c r="M1223" s="16" t="n">
        <f aca="true">$D$14+NORMSINV(RAND())*$D$13</f>
        <v>-1.38093592772176</v>
      </c>
      <c r="N1223" s="16" t="n">
        <f aca="true">$D$14+NORMSINV(RAND())*$D$13</f>
        <v>-0.804600935820668</v>
      </c>
      <c r="O1223" s="16" t="n">
        <f aca="true">$D$14+NORMSINV(RAND())*$D$13</f>
        <v>-2.00974038398266</v>
      </c>
      <c r="P1223" s="16" t="n">
        <f aca="true">$D$14+NORMSINV(RAND())*$D$13</f>
        <v>0.195263860866804</v>
      </c>
      <c r="Q1223" s="16" t="n">
        <f aca="true">$D$14+NORMSINV(RAND())*$D$13</f>
        <v>-2.99910107376674</v>
      </c>
    </row>
    <row r="1224" customFormat="false" ht="15" hidden="false" customHeight="false" outlineLevel="0" collapsed="false">
      <c r="D1224" s="14" t="n">
        <f aca="false">AVERAGE(H1224:Q1224)</f>
        <v>0.507304374681837</v>
      </c>
      <c r="E1224" s="14" t="n">
        <f aca="false">STDEV(H1224:Q1224)</f>
        <v>1.68209792332517</v>
      </c>
      <c r="F1224" s="15" t="n">
        <f aca="false">IF(AND(D1224-TINV(2*$D$10/100,$D$12-1)*E1224/SQRT($D$12)&lt;-1,D1224+TINV(2*$D$11/100,$D$12-1)*E1224/SQRT($D$12)&gt;1),1,0)</f>
        <v>0</v>
      </c>
      <c r="G1224" s="16"/>
      <c r="H1224" s="16" t="n">
        <f aca="true">$D$14+NORMSINV(RAND())*$D$13</f>
        <v>3.05933914989406</v>
      </c>
      <c r="I1224" s="16" t="n">
        <f aca="true">$D$14+NORMSINV(RAND())*$D$13</f>
        <v>-0.131126373005787</v>
      </c>
      <c r="J1224" s="16" t="n">
        <f aca="true">$D$14+NORMSINV(RAND())*$D$13</f>
        <v>0.927775171159539</v>
      </c>
      <c r="K1224" s="16" t="n">
        <f aca="true">$D$14+NORMSINV(RAND())*$D$13</f>
        <v>-1.75400332797539</v>
      </c>
      <c r="L1224" s="16" t="n">
        <f aca="true">$D$14+NORMSINV(RAND())*$D$13</f>
        <v>0.838264382617882</v>
      </c>
      <c r="M1224" s="16" t="n">
        <f aca="true">$D$14+NORMSINV(RAND())*$D$13</f>
        <v>-0.442426722250813</v>
      </c>
      <c r="N1224" s="16" t="n">
        <f aca="true">$D$14+NORMSINV(RAND())*$D$13</f>
        <v>2.31012544448324</v>
      </c>
      <c r="O1224" s="16" t="n">
        <f aca="true">$D$14+NORMSINV(RAND())*$D$13</f>
        <v>0.300753195905226</v>
      </c>
      <c r="P1224" s="16" t="n">
        <f aca="true">$D$14+NORMSINV(RAND())*$D$13</f>
        <v>2.03136846857738</v>
      </c>
      <c r="Q1224" s="16" t="n">
        <f aca="true">$D$14+NORMSINV(RAND())*$D$13</f>
        <v>-2.06702564258697</v>
      </c>
    </row>
    <row r="1225" customFormat="false" ht="15" hidden="false" customHeight="false" outlineLevel="0" collapsed="false">
      <c r="D1225" s="14" t="n">
        <f aca="false">AVERAGE(H1225:Q1225)</f>
        <v>-0.925471854683776</v>
      </c>
      <c r="E1225" s="14" t="n">
        <f aca="false">STDEV(H1225:Q1225)</f>
        <v>1.77349664480668</v>
      </c>
      <c r="F1225" s="15" t="n">
        <f aca="false">IF(AND(D1225-TINV(2*$D$10/100,$D$12-1)*E1225/SQRT($D$12)&lt;-1,D1225+TINV(2*$D$11/100,$D$12-1)*E1225/SQRT($D$12)&gt;1),1,0)</f>
        <v>0</v>
      </c>
      <c r="G1225" s="16"/>
      <c r="H1225" s="16" t="n">
        <f aca="true">$D$14+NORMSINV(RAND())*$D$13</f>
        <v>-0.62173526111962</v>
      </c>
      <c r="I1225" s="16" t="n">
        <f aca="true">$D$14+NORMSINV(RAND())*$D$13</f>
        <v>-4.27185909887839</v>
      </c>
      <c r="J1225" s="16" t="n">
        <f aca="true">$D$14+NORMSINV(RAND())*$D$13</f>
        <v>-2.11822397115323</v>
      </c>
      <c r="K1225" s="16" t="n">
        <f aca="true">$D$14+NORMSINV(RAND())*$D$13</f>
        <v>0.111749818269165</v>
      </c>
      <c r="L1225" s="16" t="n">
        <f aca="true">$D$14+NORMSINV(RAND())*$D$13</f>
        <v>-0.513302351054143</v>
      </c>
      <c r="M1225" s="16" t="n">
        <f aca="true">$D$14+NORMSINV(RAND())*$D$13</f>
        <v>-0.656054630974923</v>
      </c>
      <c r="N1225" s="16" t="n">
        <f aca="true">$D$14+NORMSINV(RAND())*$D$13</f>
        <v>2.25306235855509</v>
      </c>
      <c r="O1225" s="16" t="n">
        <f aca="true">$D$14+NORMSINV(RAND())*$D$13</f>
        <v>0.318074654318754</v>
      </c>
      <c r="P1225" s="16" t="n">
        <f aca="true">$D$14+NORMSINV(RAND())*$D$13</f>
        <v>-1.24136061599305</v>
      </c>
      <c r="Q1225" s="16" t="n">
        <f aca="true">$D$14+NORMSINV(RAND())*$D$13</f>
        <v>-2.51506944880742</v>
      </c>
    </row>
    <row r="1226" customFormat="false" ht="15" hidden="false" customHeight="false" outlineLevel="0" collapsed="false">
      <c r="D1226" s="14" t="n">
        <f aca="false">AVERAGE(H1226:Q1226)</f>
        <v>-0.373353728771717</v>
      </c>
      <c r="E1226" s="14" t="n">
        <f aca="false">STDEV(H1226:Q1226)</f>
        <v>1.75849130969223</v>
      </c>
      <c r="F1226" s="15" t="n">
        <f aca="false">IF(AND(D1226-TINV(2*$D$10/100,$D$12-1)*E1226/SQRT($D$12)&lt;-1,D1226+TINV(2*$D$11/100,$D$12-1)*E1226/SQRT($D$12)&gt;1),1,0)</f>
        <v>0</v>
      </c>
      <c r="G1226" s="16"/>
      <c r="H1226" s="16" t="n">
        <f aca="true">$D$14+NORMSINV(RAND())*$D$13</f>
        <v>2.45909599456709</v>
      </c>
      <c r="I1226" s="16" t="n">
        <f aca="true">$D$14+NORMSINV(RAND())*$D$13</f>
        <v>-1.09339806553147</v>
      </c>
      <c r="J1226" s="16" t="n">
        <f aca="true">$D$14+NORMSINV(RAND())*$D$13</f>
        <v>0.723815899596173</v>
      </c>
      <c r="K1226" s="16" t="n">
        <f aca="true">$D$14+NORMSINV(RAND())*$D$13</f>
        <v>1.71027338565097</v>
      </c>
      <c r="L1226" s="16" t="n">
        <f aca="true">$D$14+NORMSINV(RAND())*$D$13</f>
        <v>0.0477385939707585</v>
      </c>
      <c r="M1226" s="16" t="n">
        <f aca="true">$D$14+NORMSINV(RAND())*$D$13</f>
        <v>-2.2206175681033</v>
      </c>
      <c r="N1226" s="16" t="n">
        <f aca="true">$D$14+NORMSINV(RAND())*$D$13</f>
        <v>-2.03019712849478</v>
      </c>
      <c r="O1226" s="16" t="n">
        <f aca="true">$D$14+NORMSINV(RAND())*$D$13</f>
        <v>0.647830333954284</v>
      </c>
      <c r="P1226" s="16" t="n">
        <f aca="true">$D$14+NORMSINV(RAND())*$D$13</f>
        <v>-1.23221137751063</v>
      </c>
      <c r="Q1226" s="16" t="n">
        <f aca="true">$D$14+NORMSINV(RAND())*$D$13</f>
        <v>-2.74586735581628</v>
      </c>
    </row>
    <row r="1227" customFormat="false" ht="15" hidden="false" customHeight="false" outlineLevel="0" collapsed="false">
      <c r="D1227" s="14" t="n">
        <f aca="false">AVERAGE(H1227:Q1227)</f>
        <v>-0.534880840098171</v>
      </c>
      <c r="E1227" s="14" t="n">
        <f aca="false">STDEV(H1227:Q1227)</f>
        <v>1.1318539236015</v>
      </c>
      <c r="F1227" s="15" t="n">
        <f aca="false">IF(AND(D1227-TINV(2*$D$10/100,$D$12-1)*E1227/SQRT($D$12)&lt;-1,D1227+TINV(2*$D$11/100,$D$12-1)*E1227/SQRT($D$12)&gt;1),1,0)</f>
        <v>0</v>
      </c>
      <c r="G1227" s="16"/>
      <c r="H1227" s="16" t="n">
        <f aca="true">$D$14+NORMSINV(RAND())*$D$13</f>
        <v>0.840230595479418</v>
      </c>
      <c r="I1227" s="16" t="n">
        <f aca="true">$D$14+NORMSINV(RAND())*$D$13</f>
        <v>-0.290042934419928</v>
      </c>
      <c r="J1227" s="16" t="n">
        <f aca="true">$D$14+NORMSINV(RAND())*$D$13</f>
        <v>-2.48763409585262</v>
      </c>
      <c r="K1227" s="16" t="n">
        <f aca="true">$D$14+NORMSINV(RAND())*$D$13</f>
        <v>0.831304616506047</v>
      </c>
      <c r="L1227" s="16" t="n">
        <f aca="true">$D$14+NORMSINV(RAND())*$D$13</f>
        <v>-1.07430494351522</v>
      </c>
      <c r="M1227" s="16" t="n">
        <f aca="true">$D$14+NORMSINV(RAND())*$D$13</f>
        <v>-2.02599750014695</v>
      </c>
      <c r="N1227" s="16" t="n">
        <f aca="true">$D$14+NORMSINV(RAND())*$D$13</f>
        <v>0.424019521733449</v>
      </c>
      <c r="O1227" s="16" t="n">
        <f aca="true">$D$14+NORMSINV(RAND())*$D$13</f>
        <v>-0.324358536798315</v>
      </c>
      <c r="P1227" s="16" t="n">
        <f aca="true">$D$14+NORMSINV(RAND())*$D$13</f>
        <v>-0.170346082766852</v>
      </c>
      <c r="Q1227" s="16" t="n">
        <f aca="true">$D$14+NORMSINV(RAND())*$D$13</f>
        <v>-1.07167904120074</v>
      </c>
    </row>
    <row r="1228" customFormat="false" ht="15" hidden="false" customHeight="false" outlineLevel="0" collapsed="false">
      <c r="D1228" s="14" t="n">
        <f aca="false">AVERAGE(H1228:Q1228)</f>
        <v>-0.123123060070056</v>
      </c>
      <c r="E1228" s="14" t="n">
        <f aca="false">STDEV(H1228:Q1228)</f>
        <v>1.26958289404545</v>
      </c>
      <c r="F1228" s="15" t="n">
        <f aca="false">IF(AND(D1228-TINV(2*$D$10/100,$D$12-1)*E1228/SQRT($D$12)&lt;-1,D1228+TINV(2*$D$11/100,$D$12-1)*E1228/SQRT($D$12)&gt;1),1,0)</f>
        <v>0</v>
      </c>
      <c r="G1228" s="16"/>
      <c r="H1228" s="16" t="n">
        <f aca="true">$D$14+NORMSINV(RAND())*$D$13</f>
        <v>-0.716130432968126</v>
      </c>
      <c r="I1228" s="16" t="n">
        <f aca="true">$D$14+NORMSINV(RAND())*$D$13</f>
        <v>0.556492482314421</v>
      </c>
      <c r="J1228" s="16" t="n">
        <f aca="true">$D$14+NORMSINV(RAND())*$D$13</f>
        <v>-1.79841934685172</v>
      </c>
      <c r="K1228" s="16" t="n">
        <f aca="true">$D$14+NORMSINV(RAND())*$D$13</f>
        <v>1.69986038401178</v>
      </c>
      <c r="L1228" s="16" t="n">
        <f aca="true">$D$14+NORMSINV(RAND())*$D$13</f>
        <v>-1.76679945403138</v>
      </c>
      <c r="M1228" s="16" t="n">
        <f aca="true">$D$14+NORMSINV(RAND())*$D$13</f>
        <v>0.629347709390942</v>
      </c>
      <c r="N1228" s="16" t="n">
        <f aca="true">$D$14+NORMSINV(RAND())*$D$13</f>
        <v>-0.743394168607248</v>
      </c>
      <c r="O1228" s="16" t="n">
        <f aca="true">$D$14+NORMSINV(RAND())*$D$13</f>
        <v>-0.769082294553394</v>
      </c>
      <c r="P1228" s="16" t="n">
        <f aca="true">$D$14+NORMSINV(RAND())*$D$13</f>
        <v>-0.0682021532943413</v>
      </c>
      <c r="Q1228" s="16" t="n">
        <f aca="true">$D$14+NORMSINV(RAND())*$D$13</f>
        <v>1.7450966738885</v>
      </c>
    </row>
    <row r="1229" customFormat="false" ht="15" hidden="false" customHeight="false" outlineLevel="0" collapsed="false">
      <c r="D1229" s="14" t="n">
        <f aca="false">AVERAGE(H1229:Q1229)</f>
        <v>-0.236664343464022</v>
      </c>
      <c r="E1229" s="14" t="n">
        <f aca="false">STDEV(H1229:Q1229)</f>
        <v>0.857464738602044</v>
      </c>
      <c r="F1229" s="15" t="n">
        <f aca="false">IF(AND(D1229-TINV(2*$D$10/100,$D$12-1)*E1229/SQRT($D$12)&lt;-1,D1229+TINV(2*$D$11/100,$D$12-1)*E1229/SQRT($D$12)&gt;1),1,0)</f>
        <v>0</v>
      </c>
      <c r="G1229" s="16"/>
      <c r="H1229" s="16" t="n">
        <f aca="true">$D$14+NORMSINV(RAND())*$D$13</f>
        <v>0.244012761748011</v>
      </c>
      <c r="I1229" s="16" t="n">
        <f aca="true">$D$14+NORMSINV(RAND())*$D$13</f>
        <v>-0.304122690485193</v>
      </c>
      <c r="J1229" s="16" t="n">
        <f aca="true">$D$14+NORMSINV(RAND())*$D$13</f>
        <v>0.535155329573904</v>
      </c>
      <c r="K1229" s="16" t="n">
        <f aca="true">$D$14+NORMSINV(RAND())*$D$13</f>
        <v>-0.962022147154469</v>
      </c>
      <c r="L1229" s="16" t="n">
        <f aca="true">$D$14+NORMSINV(RAND())*$D$13</f>
        <v>0.513763593612261</v>
      </c>
      <c r="M1229" s="16" t="n">
        <f aca="true">$D$14+NORMSINV(RAND())*$D$13</f>
        <v>-1.00868042562377</v>
      </c>
      <c r="N1229" s="16" t="n">
        <f aca="true">$D$14+NORMSINV(RAND())*$D$13</f>
        <v>-0.483353580264606</v>
      </c>
      <c r="O1229" s="16" t="n">
        <f aca="true">$D$14+NORMSINV(RAND())*$D$13</f>
        <v>1.20163652198916</v>
      </c>
      <c r="P1229" s="16" t="n">
        <f aca="true">$D$14+NORMSINV(RAND())*$D$13</f>
        <v>-1.61856036492217</v>
      </c>
      <c r="Q1229" s="16" t="n">
        <f aca="true">$D$14+NORMSINV(RAND())*$D$13</f>
        <v>-0.48447243311334</v>
      </c>
    </row>
    <row r="1230" customFormat="false" ht="15" hidden="false" customHeight="false" outlineLevel="0" collapsed="false">
      <c r="D1230" s="14" t="n">
        <f aca="false">AVERAGE(H1230:Q1230)</f>
        <v>0.445898715728297</v>
      </c>
      <c r="E1230" s="14" t="n">
        <f aca="false">STDEV(H1230:Q1230)</f>
        <v>1.65455810388583</v>
      </c>
      <c r="F1230" s="15" t="n">
        <f aca="false">IF(AND(D1230-TINV(2*$D$10/100,$D$12-1)*E1230/SQRT($D$12)&lt;-1,D1230+TINV(2*$D$11/100,$D$12-1)*E1230/SQRT($D$12)&gt;1),1,0)</f>
        <v>0</v>
      </c>
      <c r="G1230" s="16"/>
      <c r="H1230" s="16" t="n">
        <f aca="true">$D$14+NORMSINV(RAND())*$D$13</f>
        <v>1.45992486674782</v>
      </c>
      <c r="I1230" s="16" t="n">
        <f aca="true">$D$14+NORMSINV(RAND())*$D$13</f>
        <v>1.04535246624797</v>
      </c>
      <c r="J1230" s="16" t="n">
        <f aca="true">$D$14+NORMSINV(RAND())*$D$13</f>
        <v>0.253752158168878</v>
      </c>
      <c r="K1230" s="16" t="n">
        <f aca="true">$D$14+NORMSINV(RAND())*$D$13</f>
        <v>-1.84779931409297</v>
      </c>
      <c r="L1230" s="16" t="n">
        <f aca="true">$D$14+NORMSINV(RAND())*$D$13</f>
        <v>0.101476682872456</v>
      </c>
      <c r="M1230" s="16" t="n">
        <f aca="true">$D$14+NORMSINV(RAND())*$D$13</f>
        <v>1.92576958619023</v>
      </c>
      <c r="N1230" s="16" t="n">
        <f aca="true">$D$14+NORMSINV(RAND())*$D$13</f>
        <v>2.97025530842976</v>
      </c>
      <c r="O1230" s="16" t="n">
        <f aca="true">$D$14+NORMSINV(RAND())*$D$13</f>
        <v>1.09302327876481</v>
      </c>
      <c r="P1230" s="16" t="n">
        <f aca="true">$D$14+NORMSINV(RAND())*$D$13</f>
        <v>-0.0559441567610595</v>
      </c>
      <c r="Q1230" s="16" t="n">
        <f aca="true">$D$14+NORMSINV(RAND())*$D$13</f>
        <v>-2.48682371928492</v>
      </c>
    </row>
    <row r="1231" customFormat="false" ht="15" hidden="false" customHeight="false" outlineLevel="0" collapsed="false">
      <c r="D1231" s="14" t="n">
        <f aca="false">AVERAGE(H1231:Q1231)</f>
        <v>0.534717037804253</v>
      </c>
      <c r="E1231" s="14" t="n">
        <f aca="false">STDEV(H1231:Q1231)</f>
        <v>2.09925134330664</v>
      </c>
      <c r="F1231" s="15" t="n">
        <f aca="false">IF(AND(D1231-TINV(2*$D$10/100,$D$12-1)*E1231/SQRT($D$12)&lt;-1,D1231+TINV(2*$D$11/100,$D$12-1)*E1231/SQRT($D$12)&gt;1),1,0)</f>
        <v>1</v>
      </c>
      <c r="G1231" s="16"/>
      <c r="H1231" s="16" t="n">
        <f aca="true">$D$14+NORMSINV(RAND())*$D$13</f>
        <v>0.493802443039526</v>
      </c>
      <c r="I1231" s="16" t="n">
        <f aca="true">$D$14+NORMSINV(RAND())*$D$13</f>
        <v>-1.88917965883149</v>
      </c>
      <c r="J1231" s="16" t="n">
        <f aca="true">$D$14+NORMSINV(RAND())*$D$13</f>
        <v>2.68648351794587</v>
      </c>
      <c r="K1231" s="16" t="n">
        <f aca="true">$D$14+NORMSINV(RAND())*$D$13</f>
        <v>4.55775847597083</v>
      </c>
      <c r="L1231" s="16" t="n">
        <f aca="true">$D$14+NORMSINV(RAND())*$D$13</f>
        <v>0.958133648862683</v>
      </c>
      <c r="M1231" s="16" t="n">
        <f aca="true">$D$14+NORMSINV(RAND())*$D$13</f>
        <v>-0.756319767349018</v>
      </c>
      <c r="N1231" s="16" t="n">
        <f aca="true">$D$14+NORMSINV(RAND())*$D$13</f>
        <v>-0.992893380168581</v>
      </c>
      <c r="O1231" s="16" t="n">
        <f aca="true">$D$14+NORMSINV(RAND())*$D$13</f>
        <v>-1.20208308049438</v>
      </c>
      <c r="P1231" s="16" t="n">
        <f aca="true">$D$14+NORMSINV(RAND())*$D$13</f>
        <v>2.43164822317688</v>
      </c>
      <c r="Q1231" s="16" t="n">
        <f aca="true">$D$14+NORMSINV(RAND())*$D$13</f>
        <v>-0.940180044109784</v>
      </c>
    </row>
    <row r="1232" customFormat="false" ht="15" hidden="false" customHeight="false" outlineLevel="0" collapsed="false">
      <c r="D1232" s="14" t="n">
        <f aca="false">AVERAGE(H1232:Q1232)</f>
        <v>0.785983183512279</v>
      </c>
      <c r="E1232" s="14" t="n">
        <f aca="false">STDEV(H1232:Q1232)</f>
        <v>1.98791705175489</v>
      </c>
      <c r="F1232" s="15" t="n">
        <f aca="false">IF(AND(D1232-TINV(2*$D$10/100,$D$12-1)*E1232/SQRT($D$12)&lt;-1,D1232+TINV(2*$D$11/100,$D$12-1)*E1232/SQRT($D$12)&gt;1),1,0)</f>
        <v>1</v>
      </c>
      <c r="G1232" s="16"/>
      <c r="H1232" s="16" t="n">
        <f aca="true">$D$14+NORMSINV(RAND())*$D$13</f>
        <v>0.673712157581142</v>
      </c>
      <c r="I1232" s="16" t="n">
        <f aca="true">$D$14+NORMSINV(RAND())*$D$13</f>
        <v>1.10353426771574</v>
      </c>
      <c r="J1232" s="16" t="n">
        <f aca="true">$D$14+NORMSINV(RAND())*$D$13</f>
        <v>-3.23175478341053</v>
      </c>
      <c r="K1232" s="16" t="n">
        <f aca="true">$D$14+NORMSINV(RAND())*$D$13</f>
        <v>1.42683464157349</v>
      </c>
      <c r="L1232" s="16" t="n">
        <f aca="true">$D$14+NORMSINV(RAND())*$D$13</f>
        <v>-1.81615562286539</v>
      </c>
      <c r="M1232" s="16" t="n">
        <f aca="true">$D$14+NORMSINV(RAND())*$D$13</f>
        <v>2.48319678910339</v>
      </c>
      <c r="N1232" s="16" t="n">
        <f aca="true">$D$14+NORMSINV(RAND())*$D$13</f>
        <v>0.150539818118628</v>
      </c>
      <c r="O1232" s="16" t="n">
        <f aca="true">$D$14+NORMSINV(RAND())*$D$13</f>
        <v>1.51678833602024</v>
      </c>
      <c r="P1232" s="16" t="n">
        <f aca="true">$D$14+NORMSINV(RAND())*$D$13</f>
        <v>3.21565457020466</v>
      </c>
      <c r="Q1232" s="16" t="n">
        <f aca="true">$D$14+NORMSINV(RAND())*$D$13</f>
        <v>2.33748166108142</v>
      </c>
    </row>
    <row r="1233" customFormat="false" ht="15" hidden="false" customHeight="false" outlineLevel="0" collapsed="false">
      <c r="D1233" s="14" t="n">
        <f aca="false">AVERAGE(H1233:Q1233)</f>
        <v>0.478785337898946</v>
      </c>
      <c r="E1233" s="14" t="n">
        <f aca="false">STDEV(H1233:Q1233)</f>
        <v>2.43695038964289</v>
      </c>
      <c r="F1233" s="15" t="n">
        <f aca="false">IF(AND(D1233-TINV(2*$D$10/100,$D$12-1)*E1233/SQRT($D$12)&lt;-1,D1233+TINV(2*$D$11/100,$D$12-1)*E1233/SQRT($D$12)&gt;1),1,0)</f>
        <v>1</v>
      </c>
      <c r="G1233" s="16"/>
      <c r="H1233" s="16" t="n">
        <f aca="true">$D$14+NORMSINV(RAND())*$D$13</f>
        <v>1.19916515429072</v>
      </c>
      <c r="I1233" s="16" t="n">
        <f aca="true">$D$14+NORMSINV(RAND())*$D$13</f>
        <v>4.70308619279177</v>
      </c>
      <c r="J1233" s="16" t="n">
        <f aca="true">$D$14+NORMSINV(RAND())*$D$13</f>
        <v>0.478610063799213</v>
      </c>
      <c r="K1233" s="16" t="n">
        <f aca="true">$D$14+NORMSINV(RAND())*$D$13</f>
        <v>1.04541181384209</v>
      </c>
      <c r="L1233" s="16" t="n">
        <f aca="true">$D$14+NORMSINV(RAND())*$D$13</f>
        <v>0.97572177342133</v>
      </c>
      <c r="M1233" s="16" t="n">
        <f aca="true">$D$14+NORMSINV(RAND())*$D$13</f>
        <v>0.214581468562286</v>
      </c>
      <c r="N1233" s="16" t="n">
        <f aca="true">$D$14+NORMSINV(RAND())*$D$13</f>
        <v>1.70914045717795</v>
      </c>
      <c r="O1233" s="16" t="n">
        <f aca="true">$D$14+NORMSINV(RAND())*$D$13</f>
        <v>-2.8062173363304</v>
      </c>
      <c r="P1233" s="16" t="n">
        <f aca="true">$D$14+NORMSINV(RAND())*$D$13</f>
        <v>1.40337244885754</v>
      </c>
      <c r="Q1233" s="16" t="n">
        <f aca="true">$D$14+NORMSINV(RAND())*$D$13</f>
        <v>-4.13501865742304</v>
      </c>
    </row>
    <row r="1234" customFormat="false" ht="15" hidden="false" customHeight="false" outlineLevel="0" collapsed="false">
      <c r="D1234" s="14" t="n">
        <f aca="false">AVERAGE(H1234:Q1234)</f>
        <v>-0.985582802754168</v>
      </c>
      <c r="E1234" s="14" t="n">
        <f aca="false">STDEV(H1234:Q1234)</f>
        <v>1.61329855808274</v>
      </c>
      <c r="F1234" s="15" t="n">
        <f aca="false">IF(AND(D1234-TINV(2*$D$10/100,$D$12-1)*E1234/SQRT($D$12)&lt;-1,D1234+TINV(2*$D$11/100,$D$12-1)*E1234/SQRT($D$12)&gt;1),1,0)</f>
        <v>0</v>
      </c>
      <c r="G1234" s="16"/>
      <c r="H1234" s="16" t="n">
        <f aca="true">$D$14+NORMSINV(RAND())*$D$13</f>
        <v>1.19113084718093</v>
      </c>
      <c r="I1234" s="16" t="n">
        <f aca="true">$D$14+NORMSINV(RAND())*$D$13</f>
        <v>-0.830996199275441</v>
      </c>
      <c r="J1234" s="16" t="n">
        <f aca="true">$D$14+NORMSINV(RAND())*$D$13</f>
        <v>-2.54777783187044</v>
      </c>
      <c r="K1234" s="16" t="n">
        <f aca="true">$D$14+NORMSINV(RAND())*$D$13</f>
        <v>0.841974905261355</v>
      </c>
      <c r="L1234" s="16" t="n">
        <f aca="true">$D$14+NORMSINV(RAND())*$D$13</f>
        <v>0.860359379960662</v>
      </c>
      <c r="M1234" s="16" t="n">
        <f aca="true">$D$14+NORMSINV(RAND())*$D$13</f>
        <v>0.069908276536757</v>
      </c>
      <c r="N1234" s="16" t="n">
        <f aca="true">$D$14+NORMSINV(RAND())*$D$13</f>
        <v>-1.913855310883</v>
      </c>
      <c r="O1234" s="16" t="n">
        <f aca="true">$D$14+NORMSINV(RAND())*$D$13</f>
        <v>-2.82189176021004</v>
      </c>
      <c r="P1234" s="16" t="n">
        <f aca="true">$D$14+NORMSINV(RAND())*$D$13</f>
        <v>-1.91026860186121</v>
      </c>
      <c r="Q1234" s="16" t="n">
        <f aca="true">$D$14+NORMSINV(RAND())*$D$13</f>
        <v>-2.79441173238126</v>
      </c>
    </row>
    <row r="1235" customFormat="false" ht="15" hidden="false" customHeight="false" outlineLevel="0" collapsed="false">
      <c r="D1235" s="14" t="n">
        <f aca="false">AVERAGE(H1235:Q1235)</f>
        <v>-0.27149674128675</v>
      </c>
      <c r="E1235" s="14" t="n">
        <f aca="false">STDEV(H1235:Q1235)</f>
        <v>1.65134918827482</v>
      </c>
      <c r="F1235" s="15" t="n">
        <f aca="false">IF(AND(D1235-TINV(2*$D$10/100,$D$12-1)*E1235/SQRT($D$12)&lt;-1,D1235+TINV(2*$D$11/100,$D$12-1)*E1235/SQRT($D$12)&gt;1),1,0)</f>
        <v>0</v>
      </c>
      <c r="G1235" s="16"/>
      <c r="H1235" s="16" t="n">
        <f aca="true">$D$14+NORMSINV(RAND())*$D$13</f>
        <v>-0.813209363505091</v>
      </c>
      <c r="I1235" s="16" t="n">
        <f aca="true">$D$14+NORMSINV(RAND())*$D$13</f>
        <v>1.57267563634478</v>
      </c>
      <c r="J1235" s="16" t="n">
        <f aca="true">$D$14+NORMSINV(RAND())*$D$13</f>
        <v>0.549881739560641</v>
      </c>
      <c r="K1235" s="16" t="n">
        <f aca="true">$D$14+NORMSINV(RAND())*$D$13</f>
        <v>-2.21470387522753</v>
      </c>
      <c r="L1235" s="16" t="n">
        <f aca="true">$D$14+NORMSINV(RAND())*$D$13</f>
        <v>-1.3784739651341</v>
      </c>
      <c r="M1235" s="16" t="n">
        <f aca="true">$D$14+NORMSINV(RAND())*$D$13</f>
        <v>0.442296114651734</v>
      </c>
      <c r="N1235" s="16" t="n">
        <f aca="true">$D$14+NORMSINV(RAND())*$D$13</f>
        <v>-2.41898303239162</v>
      </c>
      <c r="O1235" s="16" t="n">
        <f aca="true">$D$14+NORMSINV(RAND())*$D$13</f>
        <v>1.27797718069724</v>
      </c>
      <c r="P1235" s="16" t="n">
        <f aca="true">$D$14+NORMSINV(RAND())*$D$13</f>
        <v>2.0470911265074</v>
      </c>
      <c r="Q1235" s="16" t="n">
        <f aca="true">$D$14+NORMSINV(RAND())*$D$13</f>
        <v>-1.77951897437094</v>
      </c>
    </row>
    <row r="1236" customFormat="false" ht="15" hidden="false" customHeight="false" outlineLevel="0" collapsed="false">
      <c r="D1236" s="14" t="n">
        <f aca="false">AVERAGE(H1236:Q1236)</f>
        <v>-0.798345146491416</v>
      </c>
      <c r="E1236" s="14" t="n">
        <f aca="false">STDEV(H1236:Q1236)</f>
        <v>1.26892623950015</v>
      </c>
      <c r="F1236" s="15" t="n">
        <f aca="false">IF(AND(D1236-TINV(2*$D$10/100,$D$12-1)*E1236/SQRT($D$12)&lt;-1,D1236+TINV(2*$D$11/100,$D$12-1)*E1236/SQRT($D$12)&gt;1),1,0)</f>
        <v>0</v>
      </c>
      <c r="G1236" s="16"/>
      <c r="H1236" s="16" t="n">
        <f aca="true">$D$14+NORMSINV(RAND())*$D$13</f>
        <v>-1.41686215520704</v>
      </c>
      <c r="I1236" s="16" t="n">
        <f aca="true">$D$14+NORMSINV(RAND())*$D$13</f>
        <v>-2.65238176394907</v>
      </c>
      <c r="J1236" s="16" t="n">
        <f aca="true">$D$14+NORMSINV(RAND())*$D$13</f>
        <v>-1.1578350620679</v>
      </c>
      <c r="K1236" s="16" t="n">
        <f aca="true">$D$14+NORMSINV(RAND())*$D$13</f>
        <v>-0.605439049606809</v>
      </c>
      <c r="L1236" s="16" t="n">
        <f aca="true">$D$14+NORMSINV(RAND())*$D$13</f>
        <v>-1.09191554132628</v>
      </c>
      <c r="M1236" s="16" t="n">
        <f aca="true">$D$14+NORMSINV(RAND())*$D$13</f>
        <v>-2.37922796131113</v>
      </c>
      <c r="N1236" s="16" t="n">
        <f aca="true">$D$14+NORMSINV(RAND())*$D$13</f>
        <v>-0.204356113593343</v>
      </c>
      <c r="O1236" s="16" t="n">
        <f aca="true">$D$14+NORMSINV(RAND())*$D$13</f>
        <v>-0.0376248416344013</v>
      </c>
      <c r="P1236" s="16" t="n">
        <f aca="true">$D$14+NORMSINV(RAND())*$D$13</f>
        <v>1.78083182463145</v>
      </c>
      <c r="Q1236" s="16" t="n">
        <f aca="true">$D$14+NORMSINV(RAND())*$D$13</f>
        <v>-0.218640800849636</v>
      </c>
    </row>
    <row r="1237" customFormat="false" ht="15" hidden="false" customHeight="false" outlineLevel="0" collapsed="false">
      <c r="D1237" s="14" t="n">
        <f aca="false">AVERAGE(H1237:Q1237)</f>
        <v>-0.18951659055247</v>
      </c>
      <c r="E1237" s="14" t="n">
        <f aca="false">STDEV(H1237:Q1237)</f>
        <v>0.81765688990418</v>
      </c>
      <c r="F1237" s="15" t="n">
        <f aca="false">IF(AND(D1237-TINV(2*$D$10/100,$D$12-1)*E1237/SQRT($D$12)&lt;-1,D1237+TINV(2*$D$11/100,$D$12-1)*E1237/SQRT($D$12)&gt;1),1,0)</f>
        <v>0</v>
      </c>
      <c r="G1237" s="16"/>
      <c r="H1237" s="16" t="n">
        <f aca="true">$D$14+NORMSINV(RAND())*$D$13</f>
        <v>1.0517180487357</v>
      </c>
      <c r="I1237" s="16" t="n">
        <f aca="true">$D$14+NORMSINV(RAND())*$D$13</f>
        <v>-0.268069873659386</v>
      </c>
      <c r="J1237" s="16" t="n">
        <f aca="true">$D$14+NORMSINV(RAND())*$D$13</f>
        <v>-0.984652680961547</v>
      </c>
      <c r="K1237" s="16" t="n">
        <f aca="true">$D$14+NORMSINV(RAND())*$D$13</f>
        <v>0.218651136826638</v>
      </c>
      <c r="L1237" s="16" t="n">
        <f aca="true">$D$14+NORMSINV(RAND())*$D$13</f>
        <v>-0.585991320908036</v>
      </c>
      <c r="M1237" s="16" t="n">
        <f aca="true">$D$14+NORMSINV(RAND())*$D$13</f>
        <v>-1.54164067826138</v>
      </c>
      <c r="N1237" s="16" t="n">
        <f aca="true">$D$14+NORMSINV(RAND())*$D$13</f>
        <v>-0.448285510852824</v>
      </c>
      <c r="O1237" s="16" t="n">
        <f aca="true">$D$14+NORMSINV(RAND())*$D$13</f>
        <v>0.340049168304131</v>
      </c>
      <c r="P1237" s="16" t="n">
        <f aca="true">$D$14+NORMSINV(RAND())*$D$13</f>
        <v>0.90047691394126</v>
      </c>
      <c r="Q1237" s="16" t="n">
        <f aca="true">$D$14+NORMSINV(RAND())*$D$13</f>
        <v>-0.577421108689261</v>
      </c>
    </row>
    <row r="1238" customFormat="false" ht="15" hidden="false" customHeight="false" outlineLevel="0" collapsed="false">
      <c r="D1238" s="14" t="n">
        <f aca="false">AVERAGE(H1238:Q1238)</f>
        <v>0.169003539420862</v>
      </c>
      <c r="E1238" s="14" t="n">
        <f aca="false">STDEV(H1238:Q1238)</f>
        <v>1.23766594015649</v>
      </c>
      <c r="F1238" s="15" t="n">
        <f aca="false">IF(AND(D1238-TINV(2*$D$10/100,$D$12-1)*E1238/SQRT($D$12)&lt;-1,D1238+TINV(2*$D$11/100,$D$12-1)*E1238/SQRT($D$12)&gt;1),1,0)</f>
        <v>0</v>
      </c>
      <c r="G1238" s="16"/>
      <c r="H1238" s="16" t="n">
        <f aca="true">$D$14+NORMSINV(RAND())*$D$13</f>
        <v>2.03587044956862</v>
      </c>
      <c r="I1238" s="16" t="n">
        <f aca="true">$D$14+NORMSINV(RAND())*$D$13</f>
        <v>-0.722369878954225</v>
      </c>
      <c r="J1238" s="16" t="n">
        <f aca="true">$D$14+NORMSINV(RAND())*$D$13</f>
        <v>0.730030684817151</v>
      </c>
      <c r="K1238" s="16" t="n">
        <f aca="true">$D$14+NORMSINV(RAND())*$D$13</f>
        <v>-1.99650026483685</v>
      </c>
      <c r="L1238" s="16" t="n">
        <f aca="true">$D$14+NORMSINV(RAND())*$D$13</f>
        <v>0.868016464217585</v>
      </c>
      <c r="M1238" s="16" t="n">
        <f aca="true">$D$14+NORMSINV(RAND())*$D$13</f>
        <v>1.09943319953047</v>
      </c>
      <c r="N1238" s="16" t="n">
        <f aca="true">$D$14+NORMSINV(RAND())*$D$13</f>
        <v>-0.548987266779853</v>
      </c>
      <c r="O1238" s="16" t="n">
        <f aca="true">$D$14+NORMSINV(RAND())*$D$13</f>
        <v>-0.297259976530146</v>
      </c>
      <c r="P1238" s="16" t="n">
        <f aca="true">$D$14+NORMSINV(RAND())*$D$13</f>
        <v>-0.834164036281314</v>
      </c>
      <c r="Q1238" s="16" t="n">
        <f aca="true">$D$14+NORMSINV(RAND())*$D$13</f>
        <v>1.35596601945719</v>
      </c>
    </row>
    <row r="1239" customFormat="false" ht="15" hidden="false" customHeight="false" outlineLevel="0" collapsed="false">
      <c r="D1239" s="14" t="n">
        <f aca="false">AVERAGE(H1239:Q1239)</f>
        <v>0.730921515272249</v>
      </c>
      <c r="E1239" s="14" t="n">
        <f aca="false">STDEV(H1239:Q1239)</f>
        <v>1.92331163990158</v>
      </c>
      <c r="F1239" s="15" t="n">
        <f aca="false">IF(AND(D1239-TINV(2*$D$10/100,$D$12-1)*E1239/SQRT($D$12)&lt;-1,D1239+TINV(2*$D$11/100,$D$12-1)*E1239/SQRT($D$12)&gt;1),1,0)</f>
        <v>1</v>
      </c>
      <c r="G1239" s="16"/>
      <c r="H1239" s="16" t="n">
        <f aca="true">$D$14+NORMSINV(RAND())*$D$13</f>
        <v>4.51900700005882</v>
      </c>
      <c r="I1239" s="16" t="n">
        <f aca="true">$D$14+NORMSINV(RAND())*$D$13</f>
        <v>-0.832047926399669</v>
      </c>
      <c r="J1239" s="16" t="n">
        <f aca="true">$D$14+NORMSINV(RAND())*$D$13</f>
        <v>0.444295986475741</v>
      </c>
      <c r="K1239" s="16" t="n">
        <f aca="true">$D$14+NORMSINV(RAND())*$D$13</f>
        <v>2.45636671358691</v>
      </c>
      <c r="L1239" s="16" t="n">
        <f aca="true">$D$14+NORMSINV(RAND())*$D$13</f>
        <v>0.0997505649293707</v>
      </c>
      <c r="M1239" s="16" t="n">
        <f aca="true">$D$14+NORMSINV(RAND())*$D$13</f>
        <v>-1.42860440381921</v>
      </c>
      <c r="N1239" s="16" t="n">
        <f aca="true">$D$14+NORMSINV(RAND())*$D$13</f>
        <v>1.54790907505495</v>
      </c>
      <c r="O1239" s="16" t="n">
        <f aca="true">$D$14+NORMSINV(RAND())*$D$13</f>
        <v>2.17331522466885</v>
      </c>
      <c r="P1239" s="16" t="n">
        <f aca="true">$D$14+NORMSINV(RAND())*$D$13</f>
        <v>-1.43697681459903</v>
      </c>
      <c r="Q1239" s="16" t="n">
        <f aca="true">$D$14+NORMSINV(RAND())*$D$13</f>
        <v>-0.233800267234248</v>
      </c>
    </row>
    <row r="1240" customFormat="false" ht="15" hidden="false" customHeight="false" outlineLevel="0" collapsed="false">
      <c r="D1240" s="14" t="n">
        <f aca="false">AVERAGE(H1240:Q1240)</f>
        <v>0.321830069557178</v>
      </c>
      <c r="E1240" s="14" t="n">
        <f aca="false">STDEV(H1240:Q1240)</f>
        <v>1.42224505297599</v>
      </c>
      <c r="F1240" s="15" t="n">
        <f aca="false">IF(AND(D1240-TINV(2*$D$10/100,$D$12-1)*E1240/SQRT($D$12)&lt;-1,D1240+TINV(2*$D$11/100,$D$12-1)*E1240/SQRT($D$12)&gt;1),1,0)</f>
        <v>0</v>
      </c>
      <c r="G1240" s="16"/>
      <c r="H1240" s="16" t="n">
        <f aca="true">$D$14+NORMSINV(RAND())*$D$13</f>
        <v>2.04128015113964</v>
      </c>
      <c r="I1240" s="16" t="n">
        <f aca="true">$D$14+NORMSINV(RAND())*$D$13</f>
        <v>-1.27858392253134</v>
      </c>
      <c r="J1240" s="16" t="n">
        <f aca="true">$D$14+NORMSINV(RAND())*$D$13</f>
        <v>-0.8875583552123</v>
      </c>
      <c r="K1240" s="16" t="n">
        <f aca="true">$D$14+NORMSINV(RAND())*$D$13</f>
        <v>-0.515178616096363</v>
      </c>
      <c r="L1240" s="16" t="n">
        <f aca="true">$D$14+NORMSINV(RAND())*$D$13</f>
        <v>2.09410460179225</v>
      </c>
      <c r="M1240" s="16" t="n">
        <f aca="true">$D$14+NORMSINV(RAND())*$D$13</f>
        <v>-1.35227969511444</v>
      </c>
      <c r="N1240" s="16" t="n">
        <f aca="true">$D$14+NORMSINV(RAND())*$D$13</f>
        <v>2.12263348323965</v>
      </c>
      <c r="O1240" s="16" t="n">
        <f aca="true">$D$14+NORMSINV(RAND())*$D$13</f>
        <v>-0.564225314475121</v>
      </c>
      <c r="P1240" s="16" t="n">
        <f aca="true">$D$14+NORMSINV(RAND())*$D$13</f>
        <v>0.519924765417454</v>
      </c>
      <c r="Q1240" s="16" t="n">
        <f aca="true">$D$14+NORMSINV(RAND())*$D$13</f>
        <v>1.03818359741235</v>
      </c>
    </row>
    <row r="1241" customFormat="false" ht="15" hidden="false" customHeight="false" outlineLevel="0" collapsed="false">
      <c r="D1241" s="14" t="n">
        <f aca="false">AVERAGE(H1241:Q1241)</f>
        <v>0.3407423607681</v>
      </c>
      <c r="E1241" s="14" t="n">
        <f aca="false">STDEV(H1241:Q1241)</f>
        <v>1.77565440036964</v>
      </c>
      <c r="F1241" s="15" t="n">
        <f aca="false">IF(AND(D1241-TINV(2*$D$10/100,$D$12-1)*E1241/SQRT($D$12)&lt;-1,D1241+TINV(2*$D$11/100,$D$12-1)*E1241/SQRT($D$12)&gt;1),1,0)</f>
        <v>0</v>
      </c>
      <c r="G1241" s="16"/>
      <c r="H1241" s="16" t="n">
        <f aca="true">$D$14+NORMSINV(RAND())*$D$13</f>
        <v>-1.49275426852484</v>
      </c>
      <c r="I1241" s="16" t="n">
        <f aca="true">$D$14+NORMSINV(RAND())*$D$13</f>
        <v>1.51108753551802</v>
      </c>
      <c r="J1241" s="16" t="n">
        <f aca="true">$D$14+NORMSINV(RAND())*$D$13</f>
        <v>2.33153878807712</v>
      </c>
      <c r="K1241" s="16" t="n">
        <f aca="true">$D$14+NORMSINV(RAND())*$D$13</f>
        <v>1.79558821828784</v>
      </c>
      <c r="L1241" s="16" t="n">
        <f aca="true">$D$14+NORMSINV(RAND())*$D$13</f>
        <v>-2.40759495664054</v>
      </c>
      <c r="M1241" s="16" t="n">
        <f aca="true">$D$14+NORMSINV(RAND())*$D$13</f>
        <v>-0.945269107323264</v>
      </c>
      <c r="N1241" s="16" t="n">
        <f aca="true">$D$14+NORMSINV(RAND())*$D$13</f>
        <v>2.02344537385513</v>
      </c>
      <c r="O1241" s="16" t="n">
        <f aca="true">$D$14+NORMSINV(RAND())*$D$13</f>
        <v>0.689515679085616</v>
      </c>
      <c r="P1241" s="16" t="n">
        <f aca="true">$D$14+NORMSINV(RAND())*$D$13</f>
        <v>1.54797014371625</v>
      </c>
      <c r="Q1241" s="16" t="n">
        <f aca="true">$D$14+NORMSINV(RAND())*$D$13</f>
        <v>-1.64610379837033</v>
      </c>
    </row>
    <row r="1242" customFormat="false" ht="15" hidden="false" customHeight="false" outlineLevel="0" collapsed="false">
      <c r="D1242" s="14" t="n">
        <f aca="false">AVERAGE(H1242:Q1242)</f>
        <v>-0.39459515582282</v>
      </c>
      <c r="E1242" s="14" t="n">
        <f aca="false">STDEV(H1242:Q1242)</f>
        <v>1.86635602149823</v>
      </c>
      <c r="F1242" s="15" t="n">
        <f aca="false">IF(AND(D1242-TINV(2*$D$10/100,$D$12-1)*E1242/SQRT($D$12)&lt;-1,D1242+TINV(2*$D$11/100,$D$12-1)*E1242/SQRT($D$12)&gt;1),1,0)</f>
        <v>0</v>
      </c>
      <c r="G1242" s="16"/>
      <c r="H1242" s="16" t="n">
        <f aca="true">$D$14+NORMSINV(RAND())*$D$13</f>
        <v>0.726710940920818</v>
      </c>
      <c r="I1242" s="16" t="n">
        <f aca="true">$D$14+NORMSINV(RAND())*$D$13</f>
        <v>-3.80416859935251</v>
      </c>
      <c r="J1242" s="16" t="n">
        <f aca="true">$D$14+NORMSINV(RAND())*$D$13</f>
        <v>0.634429898804233</v>
      </c>
      <c r="K1242" s="16" t="n">
        <f aca="true">$D$14+NORMSINV(RAND())*$D$13</f>
        <v>-3.75809821152424</v>
      </c>
      <c r="L1242" s="16" t="n">
        <f aca="true">$D$14+NORMSINV(RAND())*$D$13</f>
        <v>-0.736341530067004</v>
      </c>
      <c r="M1242" s="16" t="n">
        <f aca="true">$D$14+NORMSINV(RAND())*$D$13</f>
        <v>0.117227132432056</v>
      </c>
      <c r="N1242" s="16" t="n">
        <f aca="true">$D$14+NORMSINV(RAND())*$D$13</f>
        <v>1.12988346159315</v>
      </c>
      <c r="O1242" s="16" t="n">
        <f aca="true">$D$14+NORMSINV(RAND())*$D$13</f>
        <v>0.0417444496971897</v>
      </c>
      <c r="P1242" s="16" t="n">
        <f aca="true">$D$14+NORMSINV(RAND())*$D$13</f>
        <v>1.07173714035637</v>
      </c>
      <c r="Q1242" s="16" t="n">
        <f aca="true">$D$14+NORMSINV(RAND())*$D$13</f>
        <v>0.630923758911731</v>
      </c>
    </row>
    <row r="1243" customFormat="false" ht="15" hidden="false" customHeight="false" outlineLevel="0" collapsed="false">
      <c r="D1243" s="14" t="n">
        <f aca="false">AVERAGE(H1243:Q1243)</f>
        <v>-0.0189129060253754</v>
      </c>
      <c r="E1243" s="14" t="n">
        <f aca="false">STDEV(H1243:Q1243)</f>
        <v>1.69615172714822</v>
      </c>
      <c r="F1243" s="15" t="n">
        <f aca="false">IF(AND(D1243-TINV(2*$D$10/100,$D$12-1)*E1243/SQRT($D$12)&lt;-1,D1243+TINV(2*$D$11/100,$D$12-1)*E1243/SQRT($D$12)&gt;1),1,0)</f>
        <v>0</v>
      </c>
      <c r="G1243" s="16"/>
      <c r="H1243" s="16" t="n">
        <f aca="true">$D$14+NORMSINV(RAND())*$D$13</f>
        <v>0.691617448189773</v>
      </c>
      <c r="I1243" s="16" t="n">
        <f aca="true">$D$14+NORMSINV(RAND())*$D$13</f>
        <v>-1.27135075803899</v>
      </c>
      <c r="J1243" s="16" t="n">
        <f aca="true">$D$14+NORMSINV(RAND())*$D$13</f>
        <v>1.80444271485637</v>
      </c>
      <c r="K1243" s="16" t="n">
        <f aca="true">$D$14+NORMSINV(RAND())*$D$13</f>
        <v>-0.408368541679445</v>
      </c>
      <c r="L1243" s="16" t="n">
        <f aca="true">$D$14+NORMSINV(RAND())*$D$13</f>
        <v>2.06208769936054</v>
      </c>
      <c r="M1243" s="16" t="n">
        <f aca="true">$D$14+NORMSINV(RAND())*$D$13</f>
        <v>0.529376760065879</v>
      </c>
      <c r="N1243" s="16" t="n">
        <f aca="true">$D$14+NORMSINV(RAND())*$D$13</f>
        <v>0.532246971328555</v>
      </c>
      <c r="O1243" s="16" t="n">
        <f aca="true">$D$14+NORMSINV(RAND())*$D$13</f>
        <v>-3.86457580650025</v>
      </c>
      <c r="P1243" s="16" t="n">
        <f aca="true">$D$14+NORMSINV(RAND())*$D$13</f>
        <v>-0.676738632158389</v>
      </c>
      <c r="Q1243" s="16" t="n">
        <f aca="true">$D$14+NORMSINV(RAND())*$D$13</f>
        <v>0.412133084322211</v>
      </c>
    </row>
    <row r="1244" customFormat="false" ht="15" hidden="false" customHeight="false" outlineLevel="0" collapsed="false">
      <c r="D1244" s="14" t="n">
        <f aca="false">AVERAGE(H1244:Q1244)</f>
        <v>0.304314825670903</v>
      </c>
      <c r="E1244" s="14" t="n">
        <f aca="false">STDEV(H1244:Q1244)</f>
        <v>2.31526780309647</v>
      </c>
      <c r="F1244" s="15" t="n">
        <f aca="false">IF(AND(D1244-TINV(2*$D$10/100,$D$12-1)*E1244/SQRT($D$12)&lt;-1,D1244+TINV(2*$D$11/100,$D$12-1)*E1244/SQRT($D$12)&gt;1),1,0)</f>
        <v>0</v>
      </c>
      <c r="G1244" s="16"/>
      <c r="H1244" s="16" t="n">
        <f aca="true">$D$14+NORMSINV(RAND())*$D$13</f>
        <v>1.743835220871</v>
      </c>
      <c r="I1244" s="16" t="n">
        <f aca="true">$D$14+NORMSINV(RAND())*$D$13</f>
        <v>-2.9714658091255</v>
      </c>
      <c r="J1244" s="16" t="n">
        <f aca="true">$D$14+NORMSINV(RAND())*$D$13</f>
        <v>0.898297058804368</v>
      </c>
      <c r="K1244" s="16" t="n">
        <f aca="true">$D$14+NORMSINV(RAND())*$D$13</f>
        <v>-0.96802298124528</v>
      </c>
      <c r="L1244" s="16" t="n">
        <f aca="true">$D$14+NORMSINV(RAND())*$D$13</f>
        <v>-0.45818957726224</v>
      </c>
      <c r="M1244" s="16" t="n">
        <f aca="true">$D$14+NORMSINV(RAND())*$D$13</f>
        <v>-1.41444114334496</v>
      </c>
      <c r="N1244" s="16" t="n">
        <f aca="true">$D$14+NORMSINV(RAND())*$D$13</f>
        <v>2.22707947271367</v>
      </c>
      <c r="O1244" s="16" t="n">
        <f aca="true">$D$14+NORMSINV(RAND())*$D$13</f>
        <v>5.17695567787413</v>
      </c>
      <c r="P1244" s="16" t="n">
        <f aca="true">$D$14+NORMSINV(RAND())*$D$13</f>
        <v>-1.25697390227242</v>
      </c>
      <c r="Q1244" s="16" t="n">
        <f aca="true">$D$14+NORMSINV(RAND())*$D$13</f>
        <v>0.0660742396962593</v>
      </c>
    </row>
    <row r="1245" customFormat="false" ht="15" hidden="false" customHeight="false" outlineLevel="0" collapsed="false">
      <c r="D1245" s="14" t="n">
        <f aca="false">AVERAGE(H1245:Q1245)</f>
        <v>0.246382541422036</v>
      </c>
      <c r="E1245" s="14" t="n">
        <f aca="false">STDEV(H1245:Q1245)</f>
        <v>1.22165195663377</v>
      </c>
      <c r="F1245" s="15" t="n">
        <f aca="false">IF(AND(D1245-TINV(2*$D$10/100,$D$12-1)*E1245/SQRT($D$12)&lt;-1,D1245+TINV(2*$D$11/100,$D$12-1)*E1245/SQRT($D$12)&gt;1),1,0)</f>
        <v>0</v>
      </c>
      <c r="G1245" s="16"/>
      <c r="H1245" s="16" t="n">
        <f aca="true">$D$14+NORMSINV(RAND())*$D$13</f>
        <v>-2.43733380582802</v>
      </c>
      <c r="I1245" s="16" t="n">
        <f aca="true">$D$14+NORMSINV(RAND())*$D$13</f>
        <v>-0.773021101750804</v>
      </c>
      <c r="J1245" s="16" t="n">
        <f aca="true">$D$14+NORMSINV(RAND())*$D$13</f>
        <v>1.34672658014244</v>
      </c>
      <c r="K1245" s="16" t="n">
        <f aca="true">$D$14+NORMSINV(RAND())*$D$13</f>
        <v>0.782251936667018</v>
      </c>
      <c r="L1245" s="16" t="n">
        <f aca="true">$D$14+NORMSINV(RAND())*$D$13</f>
        <v>1.62953340914118</v>
      </c>
      <c r="M1245" s="16" t="n">
        <f aca="true">$D$14+NORMSINV(RAND())*$D$13</f>
        <v>-0.488930718389011</v>
      </c>
      <c r="N1245" s="16" t="n">
        <f aca="true">$D$14+NORMSINV(RAND())*$D$13</f>
        <v>0.56243610257047</v>
      </c>
      <c r="O1245" s="16" t="n">
        <f aca="true">$D$14+NORMSINV(RAND())*$D$13</f>
        <v>-0.0269856810749603</v>
      </c>
      <c r="P1245" s="16" t="n">
        <f aca="true">$D$14+NORMSINV(RAND())*$D$13</f>
        <v>0.692868509148095</v>
      </c>
      <c r="Q1245" s="16" t="n">
        <f aca="true">$D$14+NORMSINV(RAND())*$D$13</f>
        <v>1.17628018359395</v>
      </c>
    </row>
    <row r="1246" customFormat="false" ht="15" hidden="false" customHeight="false" outlineLevel="0" collapsed="false">
      <c r="D1246" s="14" t="n">
        <f aca="false">AVERAGE(H1246:Q1246)</f>
        <v>0.194897773679486</v>
      </c>
      <c r="E1246" s="14" t="n">
        <f aca="false">STDEV(H1246:Q1246)</f>
        <v>1.97536160451835</v>
      </c>
      <c r="F1246" s="15" t="n">
        <f aca="false">IF(AND(D1246-TINV(2*$D$10/100,$D$12-1)*E1246/SQRT($D$12)&lt;-1,D1246+TINV(2*$D$11/100,$D$12-1)*E1246/SQRT($D$12)&gt;1),1,0)</f>
        <v>0</v>
      </c>
      <c r="G1246" s="16"/>
      <c r="H1246" s="16" t="n">
        <f aca="true">$D$14+NORMSINV(RAND())*$D$13</f>
        <v>-0.191460990032279</v>
      </c>
      <c r="I1246" s="16" t="n">
        <f aca="true">$D$14+NORMSINV(RAND())*$D$13</f>
        <v>0.311256293100859</v>
      </c>
      <c r="J1246" s="16" t="n">
        <f aca="true">$D$14+NORMSINV(RAND())*$D$13</f>
        <v>-2.83872939381337</v>
      </c>
      <c r="K1246" s="16" t="n">
        <f aca="true">$D$14+NORMSINV(RAND())*$D$13</f>
        <v>-1.15109692300224</v>
      </c>
      <c r="L1246" s="16" t="n">
        <f aca="true">$D$14+NORMSINV(RAND())*$D$13</f>
        <v>2.73258649546345</v>
      </c>
      <c r="M1246" s="16" t="n">
        <f aca="true">$D$14+NORMSINV(RAND())*$D$13</f>
        <v>1.21539881136169</v>
      </c>
      <c r="N1246" s="16" t="n">
        <f aca="true">$D$14+NORMSINV(RAND())*$D$13</f>
        <v>0.559134657268985</v>
      </c>
      <c r="O1246" s="16" t="n">
        <f aca="true">$D$14+NORMSINV(RAND())*$D$13</f>
        <v>3.41847177999705</v>
      </c>
      <c r="P1246" s="16" t="n">
        <f aca="true">$D$14+NORMSINV(RAND())*$D$13</f>
        <v>-2.24067014222773</v>
      </c>
      <c r="Q1246" s="16" t="n">
        <f aca="true">$D$14+NORMSINV(RAND())*$D$13</f>
        <v>0.13408714867844</v>
      </c>
    </row>
    <row r="1247" customFormat="false" ht="15" hidden="false" customHeight="false" outlineLevel="0" collapsed="false">
      <c r="D1247" s="14" t="n">
        <f aca="false">AVERAGE(H1247:Q1247)</f>
        <v>-0.640847173447831</v>
      </c>
      <c r="E1247" s="14" t="n">
        <f aca="false">STDEV(H1247:Q1247)</f>
        <v>1.76684905205418</v>
      </c>
      <c r="F1247" s="15" t="n">
        <f aca="false">IF(AND(D1247-TINV(2*$D$10/100,$D$12-1)*E1247/SQRT($D$12)&lt;-1,D1247+TINV(2*$D$11/100,$D$12-1)*E1247/SQRT($D$12)&gt;1),1,0)</f>
        <v>0</v>
      </c>
      <c r="G1247" s="16"/>
      <c r="H1247" s="16" t="n">
        <f aca="true">$D$14+NORMSINV(RAND())*$D$13</f>
        <v>-0.703454534996322</v>
      </c>
      <c r="I1247" s="16" t="n">
        <f aca="true">$D$14+NORMSINV(RAND())*$D$13</f>
        <v>0.334605217720375</v>
      </c>
      <c r="J1247" s="16" t="n">
        <f aca="true">$D$14+NORMSINV(RAND())*$D$13</f>
        <v>-0.832148822269172</v>
      </c>
      <c r="K1247" s="16" t="n">
        <f aca="true">$D$14+NORMSINV(RAND())*$D$13</f>
        <v>-1.26358813250091</v>
      </c>
      <c r="L1247" s="16" t="n">
        <f aca="true">$D$14+NORMSINV(RAND())*$D$13</f>
        <v>3.28616375782034</v>
      </c>
      <c r="M1247" s="16" t="n">
        <f aca="true">$D$14+NORMSINV(RAND())*$D$13</f>
        <v>-1.9791277715049</v>
      </c>
      <c r="N1247" s="16" t="n">
        <f aca="true">$D$14+NORMSINV(RAND())*$D$13</f>
        <v>0.0538413784057166</v>
      </c>
      <c r="O1247" s="16" t="n">
        <f aca="true">$D$14+NORMSINV(RAND())*$D$13</f>
        <v>-0.700983239677373</v>
      </c>
      <c r="P1247" s="16" t="n">
        <f aca="true">$D$14+NORMSINV(RAND())*$D$13</f>
        <v>-3.62461935147236</v>
      </c>
      <c r="Q1247" s="16" t="n">
        <f aca="true">$D$14+NORMSINV(RAND())*$D$13</f>
        <v>-0.979160236003698</v>
      </c>
    </row>
    <row r="1248" customFormat="false" ht="15" hidden="false" customHeight="false" outlineLevel="0" collapsed="false">
      <c r="D1248" s="14" t="n">
        <f aca="false">AVERAGE(H1248:Q1248)</f>
        <v>-1.31880864892819</v>
      </c>
      <c r="E1248" s="14" t="n">
        <f aca="false">STDEV(H1248:Q1248)</f>
        <v>1.51652735507643</v>
      </c>
      <c r="F1248" s="15" t="n">
        <f aca="false">IF(AND(D1248-TINV(2*$D$10/100,$D$12-1)*E1248/SQRT($D$12)&lt;-1,D1248+TINV(2*$D$11/100,$D$12-1)*E1248/SQRT($D$12)&gt;1),1,0)</f>
        <v>0</v>
      </c>
      <c r="G1248" s="16"/>
      <c r="H1248" s="16" t="n">
        <f aca="true">$D$14+NORMSINV(RAND())*$D$13</f>
        <v>0.530924646736879</v>
      </c>
      <c r="I1248" s="16" t="n">
        <f aca="true">$D$14+NORMSINV(RAND())*$D$13</f>
        <v>-1.95702910359856</v>
      </c>
      <c r="J1248" s="16" t="n">
        <f aca="true">$D$14+NORMSINV(RAND())*$D$13</f>
        <v>-3.09448258537701</v>
      </c>
      <c r="K1248" s="16" t="n">
        <f aca="true">$D$14+NORMSINV(RAND())*$D$13</f>
        <v>0.0939807405967267</v>
      </c>
      <c r="L1248" s="16" t="n">
        <f aca="true">$D$14+NORMSINV(RAND())*$D$13</f>
        <v>-2.48483075343088</v>
      </c>
      <c r="M1248" s="16" t="n">
        <f aca="true">$D$14+NORMSINV(RAND())*$D$13</f>
        <v>-3.76090320774569</v>
      </c>
      <c r="N1248" s="16" t="n">
        <f aca="true">$D$14+NORMSINV(RAND())*$D$13</f>
        <v>0.541542505877083</v>
      </c>
      <c r="O1248" s="16" t="n">
        <f aca="true">$D$14+NORMSINV(RAND())*$D$13</f>
        <v>-1.5564799018829</v>
      </c>
      <c r="P1248" s="16" t="n">
        <f aca="true">$D$14+NORMSINV(RAND())*$D$13</f>
        <v>-1.09236376575926</v>
      </c>
      <c r="Q1248" s="16" t="n">
        <f aca="true">$D$14+NORMSINV(RAND())*$D$13</f>
        <v>-0.408445064698269</v>
      </c>
    </row>
    <row r="1249" customFormat="false" ht="15" hidden="false" customHeight="false" outlineLevel="0" collapsed="false">
      <c r="D1249" s="14" t="n">
        <f aca="false">AVERAGE(H1249:Q1249)</f>
        <v>1.05096366852145</v>
      </c>
      <c r="E1249" s="14" t="n">
        <f aca="false">STDEV(H1249:Q1249)</f>
        <v>1.70746919634717</v>
      </c>
      <c r="F1249" s="15" t="n">
        <f aca="false">IF(AND(D1249-TINV(2*$D$10/100,$D$12-1)*E1249/SQRT($D$12)&lt;-1,D1249+TINV(2*$D$11/100,$D$12-1)*E1249/SQRT($D$12)&gt;1),1,0)</f>
        <v>0</v>
      </c>
      <c r="G1249" s="16"/>
      <c r="H1249" s="16" t="n">
        <f aca="true">$D$14+NORMSINV(RAND())*$D$13</f>
        <v>1.64523167364269</v>
      </c>
      <c r="I1249" s="16" t="n">
        <f aca="true">$D$14+NORMSINV(RAND())*$D$13</f>
        <v>2.54238726720011</v>
      </c>
      <c r="J1249" s="16" t="n">
        <f aca="true">$D$14+NORMSINV(RAND())*$D$13</f>
        <v>-1.47586004068104</v>
      </c>
      <c r="K1249" s="16" t="n">
        <f aca="true">$D$14+NORMSINV(RAND())*$D$13</f>
        <v>2.46582971627713</v>
      </c>
      <c r="L1249" s="16" t="n">
        <f aca="true">$D$14+NORMSINV(RAND())*$D$13</f>
        <v>-1.5462550844592</v>
      </c>
      <c r="M1249" s="16" t="n">
        <f aca="true">$D$14+NORMSINV(RAND())*$D$13</f>
        <v>0.719685238325742</v>
      </c>
      <c r="N1249" s="16" t="n">
        <f aca="true">$D$14+NORMSINV(RAND())*$D$13</f>
        <v>0.289665984629313</v>
      </c>
      <c r="O1249" s="16" t="n">
        <f aca="true">$D$14+NORMSINV(RAND())*$D$13</f>
        <v>1.73832735179592</v>
      </c>
      <c r="P1249" s="16" t="n">
        <f aca="true">$D$14+NORMSINV(RAND())*$D$13</f>
        <v>3.69468898152915</v>
      </c>
      <c r="Q1249" s="16" t="n">
        <f aca="true">$D$14+NORMSINV(RAND())*$D$13</f>
        <v>0.435935596954738</v>
      </c>
    </row>
    <row r="1250" customFormat="false" ht="15" hidden="false" customHeight="false" outlineLevel="0" collapsed="false">
      <c r="D1250" s="14" t="n">
        <f aca="false">AVERAGE(H1250:Q1250)</f>
        <v>-0.380075094291726</v>
      </c>
      <c r="E1250" s="14" t="n">
        <f aca="false">STDEV(H1250:Q1250)</f>
        <v>1.83181306932885</v>
      </c>
      <c r="F1250" s="15" t="n">
        <f aca="false">IF(AND(D1250-TINV(2*$D$10/100,$D$12-1)*E1250/SQRT($D$12)&lt;-1,D1250+TINV(2*$D$11/100,$D$12-1)*E1250/SQRT($D$12)&gt;1),1,0)</f>
        <v>0</v>
      </c>
      <c r="G1250" s="16"/>
      <c r="H1250" s="16" t="n">
        <f aca="true">$D$14+NORMSINV(RAND())*$D$13</f>
        <v>-2.28726748210148</v>
      </c>
      <c r="I1250" s="16" t="n">
        <f aca="true">$D$14+NORMSINV(RAND())*$D$13</f>
        <v>-0.79643125087339</v>
      </c>
      <c r="J1250" s="16" t="n">
        <f aca="true">$D$14+NORMSINV(RAND())*$D$13</f>
        <v>-0.554276070867016</v>
      </c>
      <c r="K1250" s="16" t="n">
        <f aca="true">$D$14+NORMSINV(RAND())*$D$13</f>
        <v>-0.138733441202471</v>
      </c>
      <c r="L1250" s="16" t="n">
        <f aca="true">$D$14+NORMSINV(RAND())*$D$13</f>
        <v>-2.97973264382869</v>
      </c>
      <c r="M1250" s="16" t="n">
        <f aca="true">$D$14+NORMSINV(RAND())*$D$13</f>
        <v>-0.629526594940976</v>
      </c>
      <c r="N1250" s="16" t="n">
        <f aca="true">$D$14+NORMSINV(RAND())*$D$13</f>
        <v>-0.100243194972259</v>
      </c>
      <c r="O1250" s="16" t="n">
        <f aca="true">$D$14+NORMSINV(RAND())*$D$13</f>
        <v>3.59118661002798</v>
      </c>
      <c r="P1250" s="16" t="n">
        <f aca="true">$D$14+NORMSINV(RAND())*$D$13</f>
        <v>1.324993092318</v>
      </c>
      <c r="Q1250" s="16" t="n">
        <f aca="true">$D$14+NORMSINV(RAND())*$D$13</f>
        <v>-1.23071996647696</v>
      </c>
    </row>
    <row r="1251" customFormat="false" ht="15" hidden="false" customHeight="false" outlineLevel="0" collapsed="false">
      <c r="D1251" s="14" t="n">
        <f aca="false">AVERAGE(H1251:Q1251)</f>
        <v>0.24848672125356</v>
      </c>
      <c r="E1251" s="14" t="n">
        <f aca="false">STDEV(H1251:Q1251)</f>
        <v>1.40432783515232</v>
      </c>
      <c r="F1251" s="15" t="n">
        <f aca="false">IF(AND(D1251-TINV(2*$D$10/100,$D$12-1)*E1251/SQRT($D$12)&lt;-1,D1251+TINV(2*$D$11/100,$D$12-1)*E1251/SQRT($D$12)&gt;1),1,0)</f>
        <v>0</v>
      </c>
      <c r="G1251" s="16"/>
      <c r="H1251" s="16" t="n">
        <f aca="true">$D$14+NORMSINV(RAND())*$D$13</f>
        <v>-1.78790255725704</v>
      </c>
      <c r="I1251" s="16" t="n">
        <f aca="true">$D$14+NORMSINV(RAND())*$D$13</f>
        <v>0.583558451401128</v>
      </c>
      <c r="J1251" s="16" t="n">
        <f aca="true">$D$14+NORMSINV(RAND())*$D$13</f>
        <v>0.74653448359391</v>
      </c>
      <c r="K1251" s="16" t="n">
        <f aca="true">$D$14+NORMSINV(RAND())*$D$13</f>
        <v>0.790529906408998</v>
      </c>
      <c r="L1251" s="16" t="n">
        <f aca="true">$D$14+NORMSINV(RAND())*$D$13</f>
        <v>-0.283613128553214</v>
      </c>
      <c r="M1251" s="16" t="n">
        <f aca="true">$D$14+NORMSINV(RAND())*$D$13</f>
        <v>0.968529005149579</v>
      </c>
      <c r="N1251" s="16" t="n">
        <f aca="true">$D$14+NORMSINV(RAND())*$D$13</f>
        <v>0.546573959055268</v>
      </c>
      <c r="O1251" s="16" t="n">
        <f aca="true">$D$14+NORMSINV(RAND())*$D$13</f>
        <v>1.91191726343324</v>
      </c>
      <c r="P1251" s="16" t="n">
        <f aca="true">$D$14+NORMSINV(RAND())*$D$13</f>
        <v>-2.51841842284622</v>
      </c>
      <c r="Q1251" s="16" t="n">
        <f aca="true">$D$14+NORMSINV(RAND())*$D$13</f>
        <v>1.52715825214994</v>
      </c>
    </row>
    <row r="1252" customFormat="false" ht="15" hidden="false" customHeight="false" outlineLevel="0" collapsed="false">
      <c r="D1252" s="14" t="n">
        <f aca="false">AVERAGE(H1252:Q1252)</f>
        <v>-0.801316125505905</v>
      </c>
      <c r="E1252" s="14" t="n">
        <f aca="false">STDEV(H1252:Q1252)</f>
        <v>1.15024368920307</v>
      </c>
      <c r="F1252" s="15" t="n">
        <f aca="false">IF(AND(D1252-TINV(2*$D$10/100,$D$12-1)*E1252/SQRT($D$12)&lt;-1,D1252+TINV(2*$D$11/100,$D$12-1)*E1252/SQRT($D$12)&gt;1),1,0)</f>
        <v>0</v>
      </c>
      <c r="G1252" s="16"/>
      <c r="H1252" s="16" t="n">
        <f aca="true">$D$14+NORMSINV(RAND())*$D$13</f>
        <v>-1.52264200670789</v>
      </c>
      <c r="I1252" s="16" t="n">
        <f aca="true">$D$14+NORMSINV(RAND())*$D$13</f>
        <v>-2.04685373632812</v>
      </c>
      <c r="J1252" s="16" t="n">
        <f aca="true">$D$14+NORMSINV(RAND())*$D$13</f>
        <v>0.00971475105648246</v>
      </c>
      <c r="K1252" s="16" t="n">
        <f aca="true">$D$14+NORMSINV(RAND())*$D$13</f>
        <v>-3.02786589229103</v>
      </c>
      <c r="L1252" s="16" t="n">
        <f aca="true">$D$14+NORMSINV(RAND())*$D$13</f>
        <v>0.439745825992767</v>
      </c>
      <c r="M1252" s="16" t="n">
        <f aca="true">$D$14+NORMSINV(RAND())*$D$13</f>
        <v>-0.738572397321152</v>
      </c>
      <c r="N1252" s="16" t="n">
        <f aca="true">$D$14+NORMSINV(RAND())*$D$13</f>
        <v>-0.260832187815058</v>
      </c>
      <c r="O1252" s="16" t="n">
        <f aca="true">$D$14+NORMSINV(RAND())*$D$13</f>
        <v>-0.132442806313716</v>
      </c>
      <c r="P1252" s="16" t="n">
        <f aca="true">$D$14+NORMSINV(RAND())*$D$13</f>
        <v>0.516219930077524</v>
      </c>
      <c r="Q1252" s="16" t="n">
        <f aca="true">$D$14+NORMSINV(RAND())*$D$13</f>
        <v>-1.24963273540886</v>
      </c>
    </row>
    <row r="1253" customFormat="false" ht="15" hidden="false" customHeight="false" outlineLevel="0" collapsed="false">
      <c r="D1253" s="14" t="n">
        <f aca="false">AVERAGE(H1253:Q1253)</f>
        <v>0.843975787130916</v>
      </c>
      <c r="E1253" s="14" t="n">
        <f aca="false">STDEV(H1253:Q1253)</f>
        <v>1.32678002923293</v>
      </c>
      <c r="F1253" s="15" t="n">
        <f aca="false">IF(AND(D1253-TINV(2*$D$10/100,$D$12-1)*E1253/SQRT($D$12)&lt;-1,D1253+TINV(2*$D$11/100,$D$12-1)*E1253/SQRT($D$12)&gt;1),1,0)</f>
        <v>0</v>
      </c>
      <c r="G1253" s="16"/>
      <c r="H1253" s="16" t="n">
        <f aca="true">$D$14+NORMSINV(RAND())*$D$13</f>
        <v>-1.35953616874489</v>
      </c>
      <c r="I1253" s="16" t="n">
        <f aca="true">$D$14+NORMSINV(RAND())*$D$13</f>
        <v>0.441099685595366</v>
      </c>
      <c r="J1253" s="16" t="n">
        <f aca="true">$D$14+NORMSINV(RAND())*$D$13</f>
        <v>0.919375159184336</v>
      </c>
      <c r="K1253" s="16" t="n">
        <f aca="true">$D$14+NORMSINV(RAND())*$D$13</f>
        <v>2.84577821246115</v>
      </c>
      <c r="L1253" s="16" t="n">
        <f aca="true">$D$14+NORMSINV(RAND())*$D$13</f>
        <v>-1.02034440344955</v>
      </c>
      <c r="M1253" s="16" t="n">
        <f aca="true">$D$14+NORMSINV(RAND())*$D$13</f>
        <v>1.40281843772828</v>
      </c>
      <c r="N1253" s="16" t="n">
        <f aca="true">$D$14+NORMSINV(RAND())*$D$13</f>
        <v>1.8366717633815</v>
      </c>
      <c r="O1253" s="16" t="n">
        <f aca="true">$D$14+NORMSINV(RAND())*$D$13</f>
        <v>0.213407189981782</v>
      </c>
      <c r="P1253" s="16" t="n">
        <f aca="true">$D$14+NORMSINV(RAND())*$D$13</f>
        <v>2.10806802694682</v>
      </c>
      <c r="Q1253" s="16" t="n">
        <f aca="true">$D$14+NORMSINV(RAND())*$D$13</f>
        <v>1.05241996822435</v>
      </c>
    </row>
    <row r="1254" customFormat="false" ht="15" hidden="false" customHeight="false" outlineLevel="0" collapsed="false">
      <c r="D1254" s="14" t="n">
        <f aca="false">AVERAGE(H1254:Q1254)</f>
        <v>0.440910910069869</v>
      </c>
      <c r="E1254" s="14" t="n">
        <f aca="false">STDEV(H1254:Q1254)</f>
        <v>2.32250030023002</v>
      </c>
      <c r="F1254" s="15" t="n">
        <f aca="false">IF(AND(D1254-TINV(2*$D$10/100,$D$12-1)*E1254/SQRT($D$12)&lt;-1,D1254+TINV(2*$D$11/100,$D$12-1)*E1254/SQRT($D$12)&gt;1),1,0)</f>
        <v>0</v>
      </c>
      <c r="G1254" s="16"/>
      <c r="H1254" s="16" t="n">
        <f aca="true">$D$14+NORMSINV(RAND())*$D$13</f>
        <v>1.09283010018718</v>
      </c>
      <c r="I1254" s="16" t="n">
        <f aca="true">$D$14+NORMSINV(RAND())*$D$13</f>
        <v>-0.530145306875714</v>
      </c>
      <c r="J1254" s="16" t="n">
        <f aca="true">$D$14+NORMSINV(RAND())*$D$13</f>
        <v>-0.713244785890338</v>
      </c>
      <c r="K1254" s="16" t="n">
        <f aca="true">$D$14+NORMSINV(RAND())*$D$13</f>
        <v>1.87636021990487</v>
      </c>
      <c r="L1254" s="16" t="n">
        <f aca="true">$D$14+NORMSINV(RAND())*$D$13</f>
        <v>4.61438067624952</v>
      </c>
      <c r="M1254" s="16" t="n">
        <f aca="true">$D$14+NORMSINV(RAND())*$D$13</f>
        <v>-1.76749516416383</v>
      </c>
      <c r="N1254" s="16" t="n">
        <f aca="true">$D$14+NORMSINV(RAND())*$D$13</f>
        <v>1.24219780522285</v>
      </c>
      <c r="O1254" s="16" t="n">
        <f aca="true">$D$14+NORMSINV(RAND())*$D$13</f>
        <v>-3.21315263830352</v>
      </c>
      <c r="P1254" s="16" t="n">
        <f aca="true">$D$14+NORMSINV(RAND())*$D$13</f>
        <v>2.78358992167191</v>
      </c>
      <c r="Q1254" s="16" t="n">
        <f aca="true">$D$14+NORMSINV(RAND())*$D$13</f>
        <v>-0.976211727304224</v>
      </c>
    </row>
    <row r="1255" customFormat="false" ht="15" hidden="false" customHeight="false" outlineLevel="0" collapsed="false">
      <c r="D1255" s="14" t="n">
        <f aca="false">AVERAGE(H1255:Q1255)</f>
        <v>0.330393065252032</v>
      </c>
      <c r="E1255" s="14" t="n">
        <f aca="false">STDEV(H1255:Q1255)</f>
        <v>1.96356523706499</v>
      </c>
      <c r="F1255" s="15" t="n">
        <f aca="false">IF(AND(D1255-TINV(2*$D$10/100,$D$12-1)*E1255/SQRT($D$12)&lt;-1,D1255+TINV(2*$D$11/100,$D$12-1)*E1255/SQRT($D$12)&gt;1),1,0)</f>
        <v>0</v>
      </c>
      <c r="G1255" s="16"/>
      <c r="H1255" s="16" t="n">
        <f aca="true">$D$14+NORMSINV(RAND())*$D$13</f>
        <v>-3.73759203152345</v>
      </c>
      <c r="I1255" s="16" t="n">
        <f aca="true">$D$14+NORMSINV(RAND())*$D$13</f>
        <v>0.00577992105680244</v>
      </c>
      <c r="J1255" s="16" t="n">
        <f aca="true">$D$14+NORMSINV(RAND())*$D$13</f>
        <v>-1.41747130426379</v>
      </c>
      <c r="K1255" s="16" t="n">
        <f aca="true">$D$14+NORMSINV(RAND())*$D$13</f>
        <v>0.97984468831458</v>
      </c>
      <c r="L1255" s="16" t="n">
        <f aca="true">$D$14+NORMSINV(RAND())*$D$13</f>
        <v>-0.457134125435067</v>
      </c>
      <c r="M1255" s="16" t="n">
        <f aca="true">$D$14+NORMSINV(RAND())*$D$13</f>
        <v>1.87669841206175</v>
      </c>
      <c r="N1255" s="16" t="n">
        <f aca="true">$D$14+NORMSINV(RAND())*$D$13</f>
        <v>0.931650782648012</v>
      </c>
      <c r="O1255" s="16" t="n">
        <f aca="true">$D$14+NORMSINV(RAND())*$D$13</f>
        <v>-0.206650924393256</v>
      </c>
      <c r="P1255" s="16" t="n">
        <f aca="true">$D$14+NORMSINV(RAND())*$D$13</f>
        <v>2.58311704249465</v>
      </c>
      <c r="Q1255" s="16" t="n">
        <f aca="true">$D$14+NORMSINV(RAND())*$D$13</f>
        <v>2.74568819156008</v>
      </c>
    </row>
    <row r="1256" customFormat="false" ht="15" hidden="false" customHeight="false" outlineLevel="0" collapsed="false">
      <c r="D1256" s="14" t="n">
        <f aca="false">AVERAGE(H1256:Q1256)</f>
        <v>-0.430238454034398</v>
      </c>
      <c r="E1256" s="14" t="n">
        <f aca="false">STDEV(H1256:Q1256)</f>
        <v>1.30648161772166</v>
      </c>
      <c r="F1256" s="15" t="n">
        <f aca="false">IF(AND(D1256-TINV(2*$D$10/100,$D$12-1)*E1256/SQRT($D$12)&lt;-1,D1256+TINV(2*$D$11/100,$D$12-1)*E1256/SQRT($D$12)&gt;1),1,0)</f>
        <v>0</v>
      </c>
      <c r="G1256" s="16"/>
      <c r="H1256" s="16" t="n">
        <f aca="true">$D$14+NORMSINV(RAND())*$D$13</f>
        <v>-1.40141083167421</v>
      </c>
      <c r="I1256" s="16" t="n">
        <f aca="true">$D$14+NORMSINV(RAND())*$D$13</f>
        <v>-1.1304083297248</v>
      </c>
      <c r="J1256" s="16" t="n">
        <f aca="true">$D$14+NORMSINV(RAND())*$D$13</f>
        <v>1.8958035368571</v>
      </c>
      <c r="K1256" s="16" t="n">
        <f aca="true">$D$14+NORMSINV(RAND())*$D$13</f>
        <v>-0.349902774753889</v>
      </c>
      <c r="L1256" s="16" t="n">
        <f aca="true">$D$14+NORMSINV(RAND())*$D$13</f>
        <v>-0.548941706984088</v>
      </c>
      <c r="M1256" s="16" t="n">
        <f aca="true">$D$14+NORMSINV(RAND())*$D$13</f>
        <v>-1.45007094020194</v>
      </c>
      <c r="N1256" s="16" t="n">
        <f aca="true">$D$14+NORMSINV(RAND())*$D$13</f>
        <v>1.77372856303894</v>
      </c>
      <c r="O1256" s="16" t="n">
        <f aca="true">$D$14+NORMSINV(RAND())*$D$13</f>
        <v>-1.87372569076909</v>
      </c>
      <c r="P1256" s="16" t="n">
        <f aca="true">$D$14+NORMSINV(RAND())*$D$13</f>
        <v>-1.08449977034521</v>
      </c>
      <c r="Q1256" s="16" t="n">
        <f aca="true">$D$14+NORMSINV(RAND())*$D$13</f>
        <v>-0.132956595786799</v>
      </c>
    </row>
    <row r="1257" customFormat="false" ht="15" hidden="false" customHeight="false" outlineLevel="0" collapsed="false">
      <c r="D1257" s="14" t="n">
        <f aca="false">AVERAGE(H1257:Q1257)</f>
        <v>-0.00676005250460311</v>
      </c>
      <c r="E1257" s="14" t="n">
        <f aca="false">STDEV(H1257:Q1257)</f>
        <v>2.08053343895426</v>
      </c>
      <c r="F1257" s="15" t="n">
        <f aca="false">IF(AND(D1257-TINV(2*$D$10/100,$D$12-1)*E1257/SQRT($D$12)&lt;-1,D1257+TINV(2*$D$11/100,$D$12-1)*E1257/SQRT($D$12)&gt;1),1,0)</f>
        <v>0</v>
      </c>
      <c r="G1257" s="16"/>
      <c r="H1257" s="16" t="n">
        <f aca="true">$D$14+NORMSINV(RAND())*$D$13</f>
        <v>-2.94123926373172</v>
      </c>
      <c r="I1257" s="16" t="n">
        <f aca="true">$D$14+NORMSINV(RAND())*$D$13</f>
        <v>-1.79626884694057</v>
      </c>
      <c r="J1257" s="16" t="n">
        <f aca="true">$D$14+NORMSINV(RAND())*$D$13</f>
        <v>-0.502920185625265</v>
      </c>
      <c r="K1257" s="16" t="n">
        <f aca="true">$D$14+NORMSINV(RAND())*$D$13</f>
        <v>0.160131138437186</v>
      </c>
      <c r="L1257" s="16" t="n">
        <f aca="true">$D$14+NORMSINV(RAND())*$D$13</f>
        <v>1.75227435595591</v>
      </c>
      <c r="M1257" s="16" t="n">
        <f aca="true">$D$14+NORMSINV(RAND())*$D$13</f>
        <v>0.65861292918731</v>
      </c>
      <c r="N1257" s="16" t="n">
        <f aca="true">$D$14+NORMSINV(RAND())*$D$13</f>
        <v>-0.675148885484131</v>
      </c>
      <c r="O1257" s="16" t="n">
        <f aca="true">$D$14+NORMSINV(RAND())*$D$13</f>
        <v>-1.39417841836573</v>
      </c>
      <c r="P1257" s="16" t="n">
        <f aca="true">$D$14+NORMSINV(RAND())*$D$13</f>
        <v>0.100793624642328</v>
      </c>
      <c r="Q1257" s="16" t="n">
        <f aca="true">$D$14+NORMSINV(RAND())*$D$13</f>
        <v>4.57034302687865</v>
      </c>
    </row>
    <row r="1258" customFormat="false" ht="15" hidden="false" customHeight="false" outlineLevel="0" collapsed="false">
      <c r="D1258" s="14" t="n">
        <f aca="false">AVERAGE(H1258:Q1258)</f>
        <v>0.224010750420787</v>
      </c>
      <c r="E1258" s="14" t="n">
        <f aca="false">STDEV(H1258:Q1258)</f>
        <v>1.78621882755658</v>
      </c>
      <c r="F1258" s="15" t="n">
        <f aca="false">IF(AND(D1258-TINV(2*$D$10/100,$D$12-1)*E1258/SQRT($D$12)&lt;-1,D1258+TINV(2*$D$11/100,$D$12-1)*E1258/SQRT($D$12)&gt;1),1,0)</f>
        <v>0</v>
      </c>
      <c r="G1258" s="16"/>
      <c r="H1258" s="16" t="n">
        <f aca="true">$D$14+NORMSINV(RAND())*$D$13</f>
        <v>0.235684981795721</v>
      </c>
      <c r="I1258" s="16" t="n">
        <f aca="true">$D$14+NORMSINV(RAND())*$D$13</f>
        <v>2.08263397405789</v>
      </c>
      <c r="J1258" s="16" t="n">
        <f aca="true">$D$14+NORMSINV(RAND())*$D$13</f>
        <v>0.348752078724625</v>
      </c>
      <c r="K1258" s="16" t="n">
        <f aca="true">$D$14+NORMSINV(RAND())*$D$13</f>
        <v>1.21192760540585</v>
      </c>
      <c r="L1258" s="16" t="n">
        <f aca="true">$D$14+NORMSINV(RAND())*$D$13</f>
        <v>2.71653106071356</v>
      </c>
      <c r="M1258" s="16" t="n">
        <f aca="true">$D$14+NORMSINV(RAND())*$D$13</f>
        <v>-0.0701358688294389</v>
      </c>
      <c r="N1258" s="16" t="n">
        <f aca="true">$D$14+NORMSINV(RAND())*$D$13</f>
        <v>-1.32164560656111</v>
      </c>
      <c r="O1258" s="16" t="n">
        <f aca="true">$D$14+NORMSINV(RAND())*$D$13</f>
        <v>1.52581147020881</v>
      </c>
      <c r="P1258" s="16" t="n">
        <f aca="true">$D$14+NORMSINV(RAND())*$D$13</f>
        <v>-3.16581267239213</v>
      </c>
      <c r="Q1258" s="16" t="n">
        <f aca="true">$D$14+NORMSINV(RAND())*$D$13</f>
        <v>-1.32363951891592</v>
      </c>
    </row>
    <row r="1259" customFormat="false" ht="15" hidden="false" customHeight="false" outlineLevel="0" collapsed="false">
      <c r="D1259" s="14" t="n">
        <f aca="false">AVERAGE(H1259:Q1259)</f>
        <v>0.0602700147965232</v>
      </c>
      <c r="E1259" s="14" t="n">
        <f aca="false">STDEV(H1259:Q1259)</f>
        <v>1.05231343041709</v>
      </c>
      <c r="F1259" s="15" t="n">
        <f aca="false">IF(AND(D1259-TINV(2*$D$10/100,$D$12-1)*E1259/SQRT($D$12)&lt;-1,D1259+TINV(2*$D$11/100,$D$12-1)*E1259/SQRT($D$12)&gt;1),1,0)</f>
        <v>0</v>
      </c>
      <c r="G1259" s="16"/>
      <c r="H1259" s="16" t="n">
        <f aca="true">$D$14+NORMSINV(RAND())*$D$13</f>
        <v>1.97144928234795</v>
      </c>
      <c r="I1259" s="16" t="n">
        <f aca="true">$D$14+NORMSINV(RAND())*$D$13</f>
        <v>0.162617319134725</v>
      </c>
      <c r="J1259" s="16" t="n">
        <f aca="true">$D$14+NORMSINV(RAND())*$D$13</f>
        <v>1.76618000721701</v>
      </c>
      <c r="K1259" s="16" t="n">
        <f aca="true">$D$14+NORMSINV(RAND())*$D$13</f>
        <v>-1.30483473782121</v>
      </c>
      <c r="L1259" s="16" t="n">
        <f aca="true">$D$14+NORMSINV(RAND())*$D$13</f>
        <v>-0.253568490655873</v>
      </c>
      <c r="M1259" s="16" t="n">
        <f aca="true">$D$14+NORMSINV(RAND())*$D$13</f>
        <v>-0.186679671890117</v>
      </c>
      <c r="N1259" s="16" t="n">
        <f aca="true">$D$14+NORMSINV(RAND())*$D$13</f>
        <v>0.130720908545284</v>
      </c>
      <c r="O1259" s="16" t="n">
        <f aca="true">$D$14+NORMSINV(RAND())*$D$13</f>
        <v>-0.895939480812815</v>
      </c>
      <c r="P1259" s="16" t="n">
        <f aca="true">$D$14+NORMSINV(RAND())*$D$13</f>
        <v>-0.254454522005239</v>
      </c>
      <c r="Q1259" s="16" t="n">
        <f aca="true">$D$14+NORMSINV(RAND())*$D$13</f>
        <v>-0.532790466094476</v>
      </c>
    </row>
    <row r="1260" customFormat="false" ht="15" hidden="false" customHeight="false" outlineLevel="0" collapsed="false">
      <c r="D1260" s="14" t="n">
        <f aca="false">AVERAGE(H1260:Q1260)</f>
        <v>-0.0289338889862253</v>
      </c>
      <c r="E1260" s="14" t="n">
        <f aca="false">STDEV(H1260:Q1260)</f>
        <v>1.52003838319789</v>
      </c>
      <c r="F1260" s="15" t="n">
        <f aca="false">IF(AND(D1260-TINV(2*$D$10/100,$D$12-1)*E1260/SQRT($D$12)&lt;-1,D1260+TINV(2*$D$11/100,$D$12-1)*E1260/SQRT($D$12)&gt;1),1,0)</f>
        <v>0</v>
      </c>
      <c r="G1260" s="16"/>
      <c r="H1260" s="16" t="n">
        <f aca="true">$D$14+NORMSINV(RAND())*$D$13</f>
        <v>1.79419920191355</v>
      </c>
      <c r="I1260" s="16" t="n">
        <f aca="true">$D$14+NORMSINV(RAND())*$D$13</f>
        <v>-1.71009720067174</v>
      </c>
      <c r="J1260" s="16" t="n">
        <f aca="true">$D$14+NORMSINV(RAND())*$D$13</f>
        <v>-1.4820292401475</v>
      </c>
      <c r="K1260" s="16" t="n">
        <f aca="true">$D$14+NORMSINV(RAND())*$D$13</f>
        <v>-0.476088957140858</v>
      </c>
      <c r="L1260" s="16" t="n">
        <f aca="true">$D$14+NORMSINV(RAND())*$D$13</f>
        <v>0.775023369290471</v>
      </c>
      <c r="M1260" s="16" t="n">
        <f aca="true">$D$14+NORMSINV(RAND())*$D$13</f>
        <v>1.88755631186413</v>
      </c>
      <c r="N1260" s="16" t="n">
        <f aca="true">$D$14+NORMSINV(RAND())*$D$13</f>
        <v>-1.14801606607321</v>
      </c>
      <c r="O1260" s="16" t="n">
        <f aca="true">$D$14+NORMSINV(RAND())*$D$13</f>
        <v>-0.427563224555712</v>
      </c>
      <c r="P1260" s="16" t="n">
        <f aca="true">$D$14+NORMSINV(RAND())*$D$13</f>
        <v>-1.5467456940092</v>
      </c>
      <c r="Q1260" s="16" t="n">
        <f aca="true">$D$14+NORMSINV(RAND())*$D$13</f>
        <v>2.04442260966781</v>
      </c>
    </row>
    <row r="1261" customFormat="false" ht="15" hidden="false" customHeight="false" outlineLevel="0" collapsed="false">
      <c r="D1261" s="14" t="n">
        <f aca="false">AVERAGE(H1261:Q1261)</f>
        <v>-0.191728806682909</v>
      </c>
      <c r="E1261" s="14" t="n">
        <f aca="false">STDEV(H1261:Q1261)</f>
        <v>1.22589326631851</v>
      </c>
      <c r="F1261" s="15" t="n">
        <f aca="false">IF(AND(D1261-TINV(2*$D$10/100,$D$12-1)*E1261/SQRT($D$12)&lt;-1,D1261+TINV(2*$D$11/100,$D$12-1)*E1261/SQRT($D$12)&gt;1),1,0)</f>
        <v>0</v>
      </c>
      <c r="G1261" s="16"/>
      <c r="H1261" s="16" t="n">
        <f aca="true">$D$14+NORMSINV(RAND())*$D$13</f>
        <v>1.68376384943839</v>
      </c>
      <c r="I1261" s="16" t="n">
        <f aca="true">$D$14+NORMSINV(RAND())*$D$13</f>
        <v>-0.474416311065509</v>
      </c>
      <c r="J1261" s="16" t="n">
        <f aca="true">$D$14+NORMSINV(RAND())*$D$13</f>
        <v>-0.533346721932728</v>
      </c>
      <c r="K1261" s="16" t="n">
        <f aca="true">$D$14+NORMSINV(RAND())*$D$13</f>
        <v>-0.763008133753835</v>
      </c>
      <c r="L1261" s="16" t="n">
        <f aca="true">$D$14+NORMSINV(RAND())*$D$13</f>
        <v>-0.959373413562564</v>
      </c>
      <c r="M1261" s="16" t="n">
        <f aca="true">$D$14+NORMSINV(RAND())*$D$13</f>
        <v>1.34659497676681</v>
      </c>
      <c r="N1261" s="16" t="n">
        <f aca="true">$D$14+NORMSINV(RAND())*$D$13</f>
        <v>-0.707017031504966</v>
      </c>
      <c r="O1261" s="16" t="n">
        <f aca="true">$D$14+NORMSINV(RAND())*$D$13</f>
        <v>-2.4561006953384</v>
      </c>
      <c r="P1261" s="16" t="n">
        <f aca="true">$D$14+NORMSINV(RAND())*$D$13</f>
        <v>0.828506343280931</v>
      </c>
      <c r="Q1261" s="16" t="n">
        <f aca="true">$D$14+NORMSINV(RAND())*$D$13</f>
        <v>0.117109070842773</v>
      </c>
    </row>
    <row r="1262" customFormat="false" ht="15" hidden="false" customHeight="false" outlineLevel="0" collapsed="false">
      <c r="D1262" s="14" t="n">
        <f aca="false">AVERAGE(H1262:Q1262)</f>
        <v>0.425267534103804</v>
      </c>
      <c r="E1262" s="14" t="n">
        <f aca="false">STDEV(H1262:Q1262)</f>
        <v>1.19522894532329</v>
      </c>
      <c r="F1262" s="15" t="n">
        <f aca="false">IF(AND(D1262-TINV(2*$D$10/100,$D$12-1)*E1262/SQRT($D$12)&lt;-1,D1262+TINV(2*$D$11/100,$D$12-1)*E1262/SQRT($D$12)&gt;1),1,0)</f>
        <v>0</v>
      </c>
      <c r="G1262" s="16"/>
      <c r="H1262" s="16" t="n">
        <f aca="true">$D$14+NORMSINV(RAND())*$D$13</f>
        <v>-0.92781757180013</v>
      </c>
      <c r="I1262" s="16" t="n">
        <f aca="true">$D$14+NORMSINV(RAND())*$D$13</f>
        <v>-0.706940463685754</v>
      </c>
      <c r="J1262" s="16" t="n">
        <f aca="true">$D$14+NORMSINV(RAND())*$D$13</f>
        <v>-1.35464692596086</v>
      </c>
      <c r="K1262" s="16" t="n">
        <f aca="true">$D$14+NORMSINV(RAND())*$D$13</f>
        <v>0.338769056554409</v>
      </c>
      <c r="L1262" s="16" t="n">
        <f aca="true">$D$14+NORMSINV(RAND())*$D$13</f>
        <v>0.385994594620399</v>
      </c>
      <c r="M1262" s="16" t="n">
        <f aca="true">$D$14+NORMSINV(RAND())*$D$13</f>
        <v>1.27788643766027</v>
      </c>
      <c r="N1262" s="16" t="n">
        <f aca="true">$D$14+NORMSINV(RAND())*$D$13</f>
        <v>2.26842305850621</v>
      </c>
      <c r="O1262" s="16" t="n">
        <f aca="true">$D$14+NORMSINV(RAND())*$D$13</f>
        <v>1.98475730278664</v>
      </c>
      <c r="P1262" s="16" t="n">
        <f aca="true">$D$14+NORMSINV(RAND())*$D$13</f>
        <v>0.523923661922293</v>
      </c>
      <c r="Q1262" s="16" t="n">
        <f aca="true">$D$14+NORMSINV(RAND())*$D$13</f>
        <v>0.462326190434566</v>
      </c>
    </row>
    <row r="1263" customFormat="false" ht="15" hidden="false" customHeight="false" outlineLevel="0" collapsed="false">
      <c r="D1263" s="14" t="n">
        <f aca="false">AVERAGE(H1263:Q1263)</f>
        <v>-0.817213330072424</v>
      </c>
      <c r="E1263" s="14" t="n">
        <f aca="false">STDEV(H1263:Q1263)</f>
        <v>1.97966753498651</v>
      </c>
      <c r="F1263" s="15" t="n">
        <f aca="false">IF(AND(D1263-TINV(2*$D$10/100,$D$12-1)*E1263/SQRT($D$12)&lt;-1,D1263+TINV(2*$D$11/100,$D$12-1)*E1263/SQRT($D$12)&gt;1),1,0)</f>
        <v>0</v>
      </c>
      <c r="G1263" s="16"/>
      <c r="H1263" s="16" t="n">
        <f aca="true">$D$14+NORMSINV(RAND())*$D$13</f>
        <v>-1.95075204968626</v>
      </c>
      <c r="I1263" s="16" t="n">
        <f aca="true">$D$14+NORMSINV(RAND())*$D$13</f>
        <v>-0.704004858066166</v>
      </c>
      <c r="J1263" s="16" t="n">
        <f aca="true">$D$14+NORMSINV(RAND())*$D$13</f>
        <v>-2.43323358454737</v>
      </c>
      <c r="K1263" s="16" t="n">
        <f aca="true">$D$14+NORMSINV(RAND())*$D$13</f>
        <v>-0.507125507863693</v>
      </c>
      <c r="L1263" s="16" t="n">
        <f aca="true">$D$14+NORMSINV(RAND())*$D$13</f>
        <v>-2.18301831251581</v>
      </c>
      <c r="M1263" s="16" t="n">
        <f aca="true">$D$14+NORMSINV(RAND())*$D$13</f>
        <v>-0.734478169344557</v>
      </c>
      <c r="N1263" s="16" t="n">
        <f aca="true">$D$14+NORMSINV(RAND())*$D$13</f>
        <v>3.46088713217619</v>
      </c>
      <c r="O1263" s="16" t="n">
        <f aca="true">$D$14+NORMSINV(RAND())*$D$13</f>
        <v>1.15838205040312</v>
      </c>
      <c r="P1263" s="16" t="n">
        <f aca="true">$D$14+NORMSINV(RAND())*$D$13</f>
        <v>-3.49818712327269</v>
      </c>
      <c r="Q1263" s="16" t="n">
        <f aca="true">$D$14+NORMSINV(RAND())*$D$13</f>
        <v>-0.78060287800701</v>
      </c>
    </row>
    <row r="1264" customFormat="false" ht="15" hidden="false" customHeight="false" outlineLevel="0" collapsed="false">
      <c r="D1264" s="14" t="n">
        <f aca="false">AVERAGE(H1264:Q1264)</f>
        <v>-0.710102062872417</v>
      </c>
      <c r="E1264" s="14" t="n">
        <f aca="false">STDEV(H1264:Q1264)</f>
        <v>1.56231790117666</v>
      </c>
      <c r="F1264" s="15" t="n">
        <f aca="false">IF(AND(D1264-TINV(2*$D$10/100,$D$12-1)*E1264/SQRT($D$12)&lt;-1,D1264+TINV(2*$D$11/100,$D$12-1)*E1264/SQRT($D$12)&gt;1),1,0)</f>
        <v>0</v>
      </c>
      <c r="G1264" s="16"/>
      <c r="H1264" s="16" t="n">
        <f aca="true">$D$14+NORMSINV(RAND())*$D$13</f>
        <v>-1.48640119004612</v>
      </c>
      <c r="I1264" s="16" t="n">
        <f aca="true">$D$14+NORMSINV(RAND())*$D$13</f>
        <v>1.47696441089647</v>
      </c>
      <c r="J1264" s="16" t="n">
        <f aca="true">$D$14+NORMSINV(RAND())*$D$13</f>
        <v>-0.585243069494667</v>
      </c>
      <c r="K1264" s="16" t="n">
        <f aca="true">$D$14+NORMSINV(RAND())*$D$13</f>
        <v>-0.492265273458773</v>
      </c>
      <c r="L1264" s="16" t="n">
        <f aca="true">$D$14+NORMSINV(RAND())*$D$13</f>
        <v>-4.32467873934909</v>
      </c>
      <c r="M1264" s="16" t="n">
        <f aca="true">$D$14+NORMSINV(RAND())*$D$13</f>
        <v>-1.01018347993661</v>
      </c>
      <c r="N1264" s="16" t="n">
        <f aca="true">$D$14+NORMSINV(RAND())*$D$13</f>
        <v>0.653309722507597</v>
      </c>
      <c r="O1264" s="16" t="n">
        <f aca="true">$D$14+NORMSINV(RAND())*$D$13</f>
        <v>0.0568097996584744</v>
      </c>
      <c r="P1264" s="16" t="n">
        <f aca="true">$D$14+NORMSINV(RAND())*$D$13</f>
        <v>-0.0179623110118263</v>
      </c>
      <c r="Q1264" s="16" t="n">
        <f aca="true">$D$14+NORMSINV(RAND())*$D$13</f>
        <v>-1.37137049848963</v>
      </c>
    </row>
    <row r="1265" customFormat="false" ht="15" hidden="false" customHeight="false" outlineLevel="0" collapsed="false">
      <c r="D1265" s="14" t="n">
        <f aca="false">AVERAGE(H1265:Q1265)</f>
        <v>0.122470455747593</v>
      </c>
      <c r="E1265" s="14" t="n">
        <f aca="false">STDEV(H1265:Q1265)</f>
        <v>0.993662275234103</v>
      </c>
      <c r="F1265" s="15" t="n">
        <f aca="false">IF(AND(D1265-TINV(2*$D$10/100,$D$12-1)*E1265/SQRT($D$12)&lt;-1,D1265+TINV(2*$D$11/100,$D$12-1)*E1265/SQRT($D$12)&gt;1),1,0)</f>
        <v>0</v>
      </c>
      <c r="G1265" s="16"/>
      <c r="H1265" s="16" t="n">
        <f aca="true">$D$14+NORMSINV(RAND())*$D$13</f>
        <v>-1.38110401529588</v>
      </c>
      <c r="I1265" s="16" t="n">
        <f aca="true">$D$14+NORMSINV(RAND())*$D$13</f>
        <v>-0.107712053175567</v>
      </c>
      <c r="J1265" s="16" t="n">
        <f aca="true">$D$14+NORMSINV(RAND())*$D$13</f>
        <v>0.225417797927314</v>
      </c>
      <c r="K1265" s="16" t="n">
        <f aca="true">$D$14+NORMSINV(RAND())*$D$13</f>
        <v>-0.584916750481641</v>
      </c>
      <c r="L1265" s="16" t="n">
        <f aca="true">$D$14+NORMSINV(RAND())*$D$13</f>
        <v>0.510389102629359</v>
      </c>
      <c r="M1265" s="16" t="n">
        <f aca="true">$D$14+NORMSINV(RAND())*$D$13</f>
        <v>-0.773975006519479</v>
      </c>
      <c r="N1265" s="16" t="n">
        <f aca="true">$D$14+NORMSINV(RAND())*$D$13</f>
        <v>2.22758793503607</v>
      </c>
      <c r="O1265" s="16" t="n">
        <f aca="true">$D$14+NORMSINV(RAND())*$D$13</f>
        <v>0.856363525590226</v>
      </c>
      <c r="P1265" s="16" t="n">
        <f aca="true">$D$14+NORMSINV(RAND())*$D$13</f>
        <v>0.388361105804097</v>
      </c>
      <c r="Q1265" s="16" t="n">
        <f aca="true">$D$14+NORMSINV(RAND())*$D$13</f>
        <v>-0.135707084038568</v>
      </c>
    </row>
    <row r="1266" customFormat="false" ht="15" hidden="false" customHeight="false" outlineLevel="0" collapsed="false">
      <c r="D1266" s="14" t="n">
        <f aca="false">AVERAGE(H1266:Q1266)</f>
        <v>0.741617097094783</v>
      </c>
      <c r="E1266" s="14" t="n">
        <f aca="false">STDEV(H1266:Q1266)</f>
        <v>1.5812411569603</v>
      </c>
      <c r="F1266" s="15" t="n">
        <f aca="false">IF(AND(D1266-TINV(2*$D$10/100,$D$12-1)*E1266/SQRT($D$12)&lt;-1,D1266+TINV(2*$D$11/100,$D$12-1)*E1266/SQRT($D$12)&gt;1),1,0)</f>
        <v>0</v>
      </c>
      <c r="G1266" s="16"/>
      <c r="H1266" s="16" t="n">
        <f aca="true">$D$14+NORMSINV(RAND())*$D$13</f>
        <v>0.214488786375356</v>
      </c>
      <c r="I1266" s="16" t="n">
        <f aca="true">$D$14+NORMSINV(RAND())*$D$13</f>
        <v>2.04957278508561</v>
      </c>
      <c r="J1266" s="16" t="n">
        <f aca="true">$D$14+NORMSINV(RAND())*$D$13</f>
        <v>3.87553313412278</v>
      </c>
      <c r="K1266" s="16" t="n">
        <f aca="true">$D$14+NORMSINV(RAND())*$D$13</f>
        <v>1.36148386696658</v>
      </c>
      <c r="L1266" s="16" t="n">
        <f aca="true">$D$14+NORMSINV(RAND())*$D$13</f>
        <v>1.89967161060949</v>
      </c>
      <c r="M1266" s="16" t="n">
        <f aca="true">$D$14+NORMSINV(RAND())*$D$13</f>
        <v>-0.902627025873642</v>
      </c>
      <c r="N1266" s="16" t="n">
        <f aca="true">$D$14+NORMSINV(RAND())*$D$13</f>
        <v>-0.83897465234335</v>
      </c>
      <c r="O1266" s="16" t="n">
        <f aca="true">$D$14+NORMSINV(RAND())*$D$13</f>
        <v>0.200800732476427</v>
      </c>
      <c r="P1266" s="16" t="n">
        <f aca="true">$D$14+NORMSINV(RAND())*$D$13</f>
        <v>-1.12093456266463</v>
      </c>
      <c r="Q1266" s="16" t="n">
        <f aca="true">$D$14+NORMSINV(RAND())*$D$13</f>
        <v>0.677156296193196</v>
      </c>
    </row>
    <row r="1267" customFormat="false" ht="15" hidden="false" customHeight="false" outlineLevel="0" collapsed="false">
      <c r="D1267" s="14" t="n">
        <f aca="false">AVERAGE(H1267:Q1267)</f>
        <v>1.04996742124795</v>
      </c>
      <c r="E1267" s="14" t="n">
        <f aca="false">STDEV(H1267:Q1267)</f>
        <v>1.66177845217416</v>
      </c>
      <c r="F1267" s="15" t="n">
        <f aca="false">IF(AND(D1267-TINV(2*$D$10/100,$D$12-1)*E1267/SQRT($D$12)&lt;-1,D1267+TINV(2*$D$11/100,$D$12-1)*E1267/SQRT($D$12)&gt;1),1,0)</f>
        <v>0</v>
      </c>
      <c r="G1267" s="16"/>
      <c r="H1267" s="16" t="n">
        <f aca="true">$D$14+NORMSINV(RAND())*$D$13</f>
        <v>1.7531040435977</v>
      </c>
      <c r="I1267" s="16" t="n">
        <f aca="true">$D$14+NORMSINV(RAND())*$D$13</f>
        <v>2.30181682653823</v>
      </c>
      <c r="J1267" s="16" t="n">
        <f aca="true">$D$14+NORMSINV(RAND())*$D$13</f>
        <v>0.608520146848501</v>
      </c>
      <c r="K1267" s="16" t="n">
        <f aca="true">$D$14+NORMSINV(RAND())*$D$13</f>
        <v>1.11349049818028</v>
      </c>
      <c r="L1267" s="16" t="n">
        <f aca="true">$D$14+NORMSINV(RAND())*$D$13</f>
        <v>-2.55233159784053</v>
      </c>
      <c r="M1267" s="16" t="n">
        <f aca="true">$D$14+NORMSINV(RAND())*$D$13</f>
        <v>3.08798173946491</v>
      </c>
      <c r="N1267" s="16" t="n">
        <f aca="true">$D$14+NORMSINV(RAND())*$D$13</f>
        <v>0.471617150154166</v>
      </c>
      <c r="O1267" s="16" t="n">
        <f aca="true">$D$14+NORMSINV(RAND())*$D$13</f>
        <v>2.61658419591229</v>
      </c>
      <c r="P1267" s="16" t="n">
        <f aca="true">$D$14+NORMSINV(RAND())*$D$13</f>
        <v>1.59185813831934</v>
      </c>
      <c r="Q1267" s="16" t="n">
        <f aca="true">$D$14+NORMSINV(RAND())*$D$13</f>
        <v>-0.492966928695389</v>
      </c>
    </row>
    <row r="1268" customFormat="false" ht="15" hidden="false" customHeight="false" outlineLevel="0" collapsed="false">
      <c r="D1268" s="14" t="n">
        <f aca="false">AVERAGE(H1268:Q1268)</f>
        <v>0.652371733518619</v>
      </c>
      <c r="E1268" s="14" t="n">
        <f aca="false">STDEV(H1268:Q1268)</f>
        <v>1.89527888612331</v>
      </c>
      <c r="F1268" s="15" t="n">
        <f aca="false">IF(AND(D1268-TINV(2*$D$10/100,$D$12-1)*E1268/SQRT($D$12)&lt;-1,D1268+TINV(2*$D$11/100,$D$12-1)*E1268/SQRT($D$12)&gt;1),1,0)</f>
        <v>1</v>
      </c>
      <c r="G1268" s="16"/>
      <c r="H1268" s="16" t="n">
        <f aca="true">$D$14+NORMSINV(RAND())*$D$13</f>
        <v>3.39512917999518</v>
      </c>
      <c r="I1268" s="16" t="n">
        <f aca="true">$D$14+NORMSINV(RAND())*$D$13</f>
        <v>-1.48218462889444</v>
      </c>
      <c r="J1268" s="16" t="n">
        <f aca="true">$D$14+NORMSINV(RAND())*$D$13</f>
        <v>3.70717993704316</v>
      </c>
      <c r="K1268" s="16" t="n">
        <f aca="true">$D$14+NORMSINV(RAND())*$D$13</f>
        <v>0.0628399834228701</v>
      </c>
      <c r="L1268" s="16" t="n">
        <f aca="true">$D$14+NORMSINV(RAND())*$D$13</f>
        <v>-1.07288341227223</v>
      </c>
      <c r="M1268" s="16" t="n">
        <f aca="true">$D$14+NORMSINV(RAND())*$D$13</f>
        <v>-0.46919436226914</v>
      </c>
      <c r="N1268" s="16" t="n">
        <f aca="true">$D$14+NORMSINV(RAND())*$D$13</f>
        <v>-0.364174244052772</v>
      </c>
      <c r="O1268" s="16" t="n">
        <f aca="true">$D$14+NORMSINV(RAND())*$D$13</f>
        <v>1.93683047626322</v>
      </c>
      <c r="P1268" s="16" t="n">
        <f aca="true">$D$14+NORMSINV(RAND())*$D$13</f>
        <v>1.73369047271573</v>
      </c>
      <c r="Q1268" s="16" t="n">
        <f aca="true">$D$14+NORMSINV(RAND())*$D$13</f>
        <v>-0.923516066765389</v>
      </c>
    </row>
    <row r="1269" customFormat="false" ht="15" hidden="false" customHeight="false" outlineLevel="0" collapsed="false">
      <c r="D1269" s="14" t="n">
        <f aca="false">AVERAGE(H1269:Q1269)</f>
        <v>-0.826506622727214</v>
      </c>
      <c r="E1269" s="14" t="n">
        <f aca="false">STDEV(H1269:Q1269)</f>
        <v>1.27162847959502</v>
      </c>
      <c r="F1269" s="15" t="n">
        <f aca="false">IF(AND(D1269-TINV(2*$D$10/100,$D$12-1)*E1269/SQRT($D$12)&lt;-1,D1269+TINV(2*$D$11/100,$D$12-1)*E1269/SQRT($D$12)&gt;1),1,0)</f>
        <v>0</v>
      </c>
      <c r="G1269" s="16"/>
      <c r="H1269" s="16" t="n">
        <f aca="true">$D$14+NORMSINV(RAND())*$D$13</f>
        <v>-2.70598932964664</v>
      </c>
      <c r="I1269" s="16" t="n">
        <f aca="true">$D$14+NORMSINV(RAND())*$D$13</f>
        <v>-0.98944700951769</v>
      </c>
      <c r="J1269" s="16" t="n">
        <f aca="true">$D$14+NORMSINV(RAND())*$D$13</f>
        <v>0.282884410579231</v>
      </c>
      <c r="K1269" s="16" t="n">
        <f aca="true">$D$14+NORMSINV(RAND())*$D$13</f>
        <v>-0.028410148995379</v>
      </c>
      <c r="L1269" s="16" t="n">
        <f aca="true">$D$14+NORMSINV(RAND())*$D$13</f>
        <v>-1.55118598854185</v>
      </c>
      <c r="M1269" s="16" t="n">
        <f aca="true">$D$14+NORMSINV(RAND())*$D$13</f>
        <v>-1.71496966876295</v>
      </c>
      <c r="N1269" s="16" t="n">
        <f aca="true">$D$14+NORMSINV(RAND())*$D$13</f>
        <v>-1.55650984089004</v>
      </c>
      <c r="O1269" s="16" t="n">
        <f aca="true">$D$14+NORMSINV(RAND())*$D$13</f>
        <v>0.488715752587924</v>
      </c>
      <c r="P1269" s="16" t="n">
        <f aca="true">$D$14+NORMSINV(RAND())*$D$13</f>
        <v>-1.80605092774881</v>
      </c>
      <c r="Q1269" s="16" t="n">
        <f aca="true">$D$14+NORMSINV(RAND())*$D$13</f>
        <v>1.31589652366406</v>
      </c>
    </row>
    <row r="1270" customFormat="false" ht="15" hidden="false" customHeight="false" outlineLevel="0" collapsed="false">
      <c r="D1270" s="14" t="n">
        <f aca="false">AVERAGE(H1270:Q1270)</f>
        <v>-0.5709656132615</v>
      </c>
      <c r="E1270" s="14" t="n">
        <f aca="false">STDEV(H1270:Q1270)</f>
        <v>1.37869467080165</v>
      </c>
      <c r="F1270" s="15" t="n">
        <f aca="false">IF(AND(D1270-TINV(2*$D$10/100,$D$12-1)*E1270/SQRT($D$12)&lt;-1,D1270+TINV(2*$D$11/100,$D$12-1)*E1270/SQRT($D$12)&gt;1),1,0)</f>
        <v>0</v>
      </c>
      <c r="G1270" s="16"/>
      <c r="H1270" s="16" t="n">
        <f aca="true">$D$14+NORMSINV(RAND())*$D$13</f>
        <v>-0.0827819822764695</v>
      </c>
      <c r="I1270" s="16" t="n">
        <f aca="true">$D$14+NORMSINV(RAND())*$D$13</f>
        <v>0.314707427647851</v>
      </c>
      <c r="J1270" s="16" t="n">
        <f aca="true">$D$14+NORMSINV(RAND())*$D$13</f>
        <v>-3.0571267002202</v>
      </c>
      <c r="K1270" s="16" t="n">
        <f aca="true">$D$14+NORMSINV(RAND())*$D$13</f>
        <v>2.08347530005236</v>
      </c>
      <c r="L1270" s="16" t="n">
        <f aca="true">$D$14+NORMSINV(RAND())*$D$13</f>
        <v>-0.705932485201673</v>
      </c>
      <c r="M1270" s="16" t="n">
        <f aca="true">$D$14+NORMSINV(RAND())*$D$13</f>
        <v>0.158881045648635</v>
      </c>
      <c r="N1270" s="16" t="n">
        <f aca="true">$D$14+NORMSINV(RAND())*$D$13</f>
        <v>-0.224513075130495</v>
      </c>
      <c r="O1270" s="16" t="n">
        <f aca="true">$D$14+NORMSINV(RAND())*$D$13</f>
        <v>-1.59195959469187</v>
      </c>
      <c r="P1270" s="16" t="n">
        <f aca="true">$D$14+NORMSINV(RAND())*$D$13</f>
        <v>-1.10903102904025</v>
      </c>
      <c r="Q1270" s="16" t="n">
        <f aca="true">$D$14+NORMSINV(RAND())*$D$13</f>
        <v>-1.49537503940289</v>
      </c>
    </row>
    <row r="1271" customFormat="false" ht="15" hidden="false" customHeight="false" outlineLevel="0" collapsed="false">
      <c r="D1271" s="14" t="n">
        <f aca="false">AVERAGE(H1271:Q1271)</f>
        <v>0.499952268102022</v>
      </c>
      <c r="E1271" s="14" t="n">
        <f aca="false">STDEV(H1271:Q1271)</f>
        <v>1.48733549394814</v>
      </c>
      <c r="F1271" s="15" t="n">
        <f aca="false">IF(AND(D1271-TINV(2*$D$10/100,$D$12-1)*E1271/SQRT($D$12)&lt;-1,D1271+TINV(2*$D$11/100,$D$12-1)*E1271/SQRT($D$12)&gt;1),1,0)</f>
        <v>0</v>
      </c>
      <c r="G1271" s="16"/>
      <c r="H1271" s="16" t="n">
        <f aca="true">$D$14+NORMSINV(RAND())*$D$13</f>
        <v>0.936145567876031</v>
      </c>
      <c r="I1271" s="16" t="n">
        <f aca="true">$D$14+NORMSINV(RAND())*$D$13</f>
        <v>-0.279333804612273</v>
      </c>
      <c r="J1271" s="16" t="n">
        <f aca="true">$D$14+NORMSINV(RAND())*$D$13</f>
        <v>-1.61140978821926</v>
      </c>
      <c r="K1271" s="16" t="n">
        <f aca="true">$D$14+NORMSINV(RAND())*$D$13</f>
        <v>0.592522591363812</v>
      </c>
      <c r="L1271" s="16" t="n">
        <f aca="true">$D$14+NORMSINV(RAND())*$D$13</f>
        <v>2.56733820626541</v>
      </c>
      <c r="M1271" s="16" t="n">
        <f aca="true">$D$14+NORMSINV(RAND())*$D$13</f>
        <v>-1.79857189487892</v>
      </c>
      <c r="N1271" s="16" t="n">
        <f aca="true">$D$14+NORMSINV(RAND())*$D$13</f>
        <v>1.0207831430563</v>
      </c>
      <c r="O1271" s="16" t="n">
        <f aca="true">$D$14+NORMSINV(RAND())*$D$13</f>
        <v>0.0266296685585154</v>
      </c>
      <c r="P1271" s="16" t="n">
        <f aca="true">$D$14+NORMSINV(RAND())*$D$13</f>
        <v>2.59523989600224</v>
      </c>
      <c r="Q1271" s="16" t="n">
        <f aca="true">$D$14+NORMSINV(RAND())*$D$13</f>
        <v>0.950179095608364</v>
      </c>
    </row>
    <row r="1272" customFormat="false" ht="15" hidden="false" customHeight="false" outlineLevel="0" collapsed="false">
      <c r="D1272" s="14" t="n">
        <f aca="false">AVERAGE(H1272:Q1272)</f>
        <v>-0.534705620484808</v>
      </c>
      <c r="E1272" s="14" t="n">
        <f aca="false">STDEV(H1272:Q1272)</f>
        <v>1.59171628347007</v>
      </c>
      <c r="F1272" s="15" t="n">
        <f aca="false">IF(AND(D1272-TINV(2*$D$10/100,$D$12-1)*E1272/SQRT($D$12)&lt;-1,D1272+TINV(2*$D$11/100,$D$12-1)*E1272/SQRT($D$12)&gt;1),1,0)</f>
        <v>0</v>
      </c>
      <c r="G1272" s="16"/>
      <c r="H1272" s="16" t="n">
        <f aca="true">$D$14+NORMSINV(RAND())*$D$13</f>
        <v>2.23277589938026</v>
      </c>
      <c r="I1272" s="16" t="n">
        <f aca="true">$D$14+NORMSINV(RAND())*$D$13</f>
        <v>-1.59656266263675</v>
      </c>
      <c r="J1272" s="16" t="n">
        <f aca="true">$D$14+NORMSINV(RAND())*$D$13</f>
        <v>-0.419335264768162</v>
      </c>
      <c r="K1272" s="16" t="n">
        <f aca="true">$D$14+NORMSINV(RAND())*$D$13</f>
        <v>-0.0621380883346816</v>
      </c>
      <c r="L1272" s="16" t="n">
        <f aca="true">$D$14+NORMSINV(RAND())*$D$13</f>
        <v>-2.43461976131368</v>
      </c>
      <c r="M1272" s="16" t="n">
        <f aca="true">$D$14+NORMSINV(RAND())*$D$13</f>
        <v>-1.47421117395597</v>
      </c>
      <c r="N1272" s="16" t="n">
        <f aca="true">$D$14+NORMSINV(RAND())*$D$13</f>
        <v>0.0767808139024556</v>
      </c>
      <c r="O1272" s="16" t="n">
        <f aca="true">$D$14+NORMSINV(RAND())*$D$13</f>
        <v>-1.58405153277414</v>
      </c>
      <c r="P1272" s="16" t="n">
        <f aca="true">$D$14+NORMSINV(RAND())*$D$13</f>
        <v>1.87126948550837</v>
      </c>
      <c r="Q1272" s="16" t="n">
        <f aca="true">$D$14+NORMSINV(RAND())*$D$13</f>
        <v>-1.95696391985579</v>
      </c>
    </row>
    <row r="1273" customFormat="false" ht="15" hidden="false" customHeight="false" outlineLevel="0" collapsed="false">
      <c r="D1273" s="14" t="n">
        <f aca="false">AVERAGE(H1273:Q1273)</f>
        <v>0.688642444407712</v>
      </c>
      <c r="E1273" s="14" t="n">
        <f aca="false">STDEV(H1273:Q1273)</f>
        <v>1.25306246539878</v>
      </c>
      <c r="F1273" s="15" t="n">
        <f aca="false">IF(AND(D1273-TINV(2*$D$10/100,$D$12-1)*E1273/SQRT($D$12)&lt;-1,D1273+TINV(2*$D$11/100,$D$12-1)*E1273/SQRT($D$12)&gt;1),1,0)</f>
        <v>0</v>
      </c>
      <c r="G1273" s="16"/>
      <c r="H1273" s="16" t="n">
        <f aca="true">$D$14+NORMSINV(RAND())*$D$13</f>
        <v>1.90361116495405</v>
      </c>
      <c r="I1273" s="16" t="n">
        <f aca="true">$D$14+NORMSINV(RAND())*$D$13</f>
        <v>0.627700310532192</v>
      </c>
      <c r="J1273" s="16" t="n">
        <f aca="true">$D$14+NORMSINV(RAND())*$D$13</f>
        <v>-0.603466078381801</v>
      </c>
      <c r="K1273" s="16" t="n">
        <f aca="true">$D$14+NORMSINV(RAND())*$D$13</f>
        <v>0.719804131713489</v>
      </c>
      <c r="L1273" s="16" t="n">
        <f aca="true">$D$14+NORMSINV(RAND())*$D$13</f>
        <v>0.784588917199422</v>
      </c>
      <c r="M1273" s="16" t="n">
        <f aca="true">$D$14+NORMSINV(RAND())*$D$13</f>
        <v>-0.333114459276729</v>
      </c>
      <c r="N1273" s="16" t="n">
        <f aca="true">$D$14+NORMSINV(RAND())*$D$13</f>
        <v>-0.240314506951038</v>
      </c>
      <c r="O1273" s="16" t="n">
        <f aca="true">$D$14+NORMSINV(RAND())*$D$13</f>
        <v>1.59109258708253</v>
      </c>
      <c r="P1273" s="16" t="n">
        <f aca="true">$D$14+NORMSINV(RAND())*$D$13</f>
        <v>-0.742548498357024</v>
      </c>
      <c r="Q1273" s="16" t="n">
        <f aca="true">$D$14+NORMSINV(RAND())*$D$13</f>
        <v>3.17907087556203</v>
      </c>
    </row>
    <row r="1274" customFormat="false" ht="15" hidden="false" customHeight="false" outlineLevel="0" collapsed="false">
      <c r="D1274" s="14" t="n">
        <f aca="false">AVERAGE(H1274:Q1274)</f>
        <v>0.249426808207832</v>
      </c>
      <c r="E1274" s="14" t="n">
        <f aca="false">STDEV(H1274:Q1274)</f>
        <v>0.763808497664596</v>
      </c>
      <c r="F1274" s="15" t="n">
        <f aca="false">IF(AND(D1274-TINV(2*$D$10/100,$D$12-1)*E1274/SQRT($D$12)&lt;-1,D1274+TINV(2*$D$11/100,$D$12-1)*E1274/SQRT($D$12)&gt;1),1,0)</f>
        <v>0</v>
      </c>
      <c r="G1274" s="16"/>
      <c r="H1274" s="16" t="n">
        <f aca="true">$D$14+NORMSINV(RAND())*$D$13</f>
        <v>-0.158986697452136</v>
      </c>
      <c r="I1274" s="16" t="n">
        <f aca="true">$D$14+NORMSINV(RAND())*$D$13</f>
        <v>-0.689146502022817</v>
      </c>
      <c r="J1274" s="16" t="n">
        <f aca="true">$D$14+NORMSINV(RAND())*$D$13</f>
        <v>0.859181589731321</v>
      </c>
      <c r="K1274" s="16" t="n">
        <f aca="true">$D$14+NORMSINV(RAND())*$D$13</f>
        <v>0.17019868188405</v>
      </c>
      <c r="L1274" s="16" t="n">
        <f aca="true">$D$14+NORMSINV(RAND())*$D$13</f>
        <v>-0.449697604480465</v>
      </c>
      <c r="M1274" s="16" t="n">
        <f aca="true">$D$14+NORMSINV(RAND())*$D$13</f>
        <v>0.998049945013994</v>
      </c>
      <c r="N1274" s="16" t="n">
        <f aca="true">$D$14+NORMSINV(RAND())*$D$13</f>
        <v>0.140973656534533</v>
      </c>
      <c r="O1274" s="16" t="n">
        <f aca="true">$D$14+NORMSINV(RAND())*$D$13</f>
        <v>1.44141745781813</v>
      </c>
      <c r="P1274" s="16" t="n">
        <f aca="true">$D$14+NORMSINV(RAND())*$D$13</f>
        <v>0.895161727605218</v>
      </c>
      <c r="Q1274" s="16" t="n">
        <f aca="true">$D$14+NORMSINV(RAND())*$D$13</f>
        <v>-0.71288417255351</v>
      </c>
    </row>
    <row r="1275" customFormat="false" ht="15" hidden="false" customHeight="false" outlineLevel="0" collapsed="false">
      <c r="D1275" s="14" t="n">
        <f aca="false">AVERAGE(H1275:Q1275)</f>
        <v>-0.451200061950486</v>
      </c>
      <c r="E1275" s="14" t="n">
        <f aca="false">STDEV(H1275:Q1275)</f>
        <v>1.46013278251821</v>
      </c>
      <c r="F1275" s="15" t="n">
        <f aca="false">IF(AND(D1275-TINV(2*$D$10/100,$D$12-1)*E1275/SQRT($D$12)&lt;-1,D1275+TINV(2*$D$11/100,$D$12-1)*E1275/SQRT($D$12)&gt;1),1,0)</f>
        <v>0</v>
      </c>
      <c r="G1275" s="16"/>
      <c r="H1275" s="16" t="n">
        <f aca="true">$D$14+NORMSINV(RAND())*$D$13</f>
        <v>-2.28657635802996</v>
      </c>
      <c r="I1275" s="16" t="n">
        <f aca="true">$D$14+NORMSINV(RAND())*$D$13</f>
        <v>0.417590537049735</v>
      </c>
      <c r="J1275" s="16" t="n">
        <f aca="true">$D$14+NORMSINV(RAND())*$D$13</f>
        <v>-1.68719079301585</v>
      </c>
      <c r="K1275" s="16" t="n">
        <f aca="true">$D$14+NORMSINV(RAND())*$D$13</f>
        <v>1.28468291992898</v>
      </c>
      <c r="L1275" s="16" t="n">
        <f aca="true">$D$14+NORMSINV(RAND())*$D$13</f>
        <v>-0.778190668238907</v>
      </c>
      <c r="M1275" s="16" t="n">
        <f aca="true">$D$14+NORMSINV(RAND())*$D$13</f>
        <v>1.14662130801354</v>
      </c>
      <c r="N1275" s="16" t="n">
        <f aca="true">$D$14+NORMSINV(RAND())*$D$13</f>
        <v>0.856515394860667</v>
      </c>
      <c r="O1275" s="16" t="n">
        <f aca="true">$D$14+NORMSINV(RAND())*$D$13</f>
        <v>-2.87172467640612</v>
      </c>
      <c r="P1275" s="16" t="n">
        <f aca="true">$D$14+NORMSINV(RAND())*$D$13</f>
        <v>0.0544685719291947</v>
      </c>
      <c r="Q1275" s="16" t="n">
        <f aca="true">$D$14+NORMSINV(RAND())*$D$13</f>
        <v>-0.648196855596137</v>
      </c>
    </row>
    <row r="1276" customFormat="false" ht="15" hidden="false" customHeight="false" outlineLevel="0" collapsed="false">
      <c r="D1276" s="14" t="n">
        <f aca="false">AVERAGE(H1276:Q1276)</f>
        <v>0.199543863615064</v>
      </c>
      <c r="E1276" s="14" t="n">
        <f aca="false">STDEV(H1276:Q1276)</f>
        <v>1.29622684670062</v>
      </c>
      <c r="F1276" s="15" t="n">
        <f aca="false">IF(AND(D1276-TINV(2*$D$10/100,$D$12-1)*E1276/SQRT($D$12)&lt;-1,D1276+TINV(2*$D$11/100,$D$12-1)*E1276/SQRT($D$12)&gt;1),1,0)</f>
        <v>0</v>
      </c>
      <c r="G1276" s="16"/>
      <c r="H1276" s="16" t="n">
        <f aca="true">$D$14+NORMSINV(RAND())*$D$13</f>
        <v>-0.338320248560086</v>
      </c>
      <c r="I1276" s="16" t="n">
        <f aca="true">$D$14+NORMSINV(RAND())*$D$13</f>
        <v>-0.00146219723709606</v>
      </c>
      <c r="J1276" s="16" t="n">
        <f aca="true">$D$14+NORMSINV(RAND())*$D$13</f>
        <v>2.43294832739538</v>
      </c>
      <c r="K1276" s="16" t="n">
        <f aca="true">$D$14+NORMSINV(RAND())*$D$13</f>
        <v>-2.04656526121073</v>
      </c>
      <c r="L1276" s="16" t="n">
        <f aca="true">$D$14+NORMSINV(RAND())*$D$13</f>
        <v>0.670563963445753</v>
      </c>
      <c r="M1276" s="16" t="n">
        <f aca="true">$D$14+NORMSINV(RAND())*$D$13</f>
        <v>1.1477801719273</v>
      </c>
      <c r="N1276" s="16" t="n">
        <f aca="true">$D$14+NORMSINV(RAND())*$D$13</f>
        <v>0.304269090993951</v>
      </c>
      <c r="O1276" s="16" t="n">
        <f aca="true">$D$14+NORMSINV(RAND())*$D$13</f>
        <v>-1.56464968515461</v>
      </c>
      <c r="P1276" s="16" t="n">
        <f aca="true">$D$14+NORMSINV(RAND())*$D$13</f>
        <v>0.802335895231267</v>
      </c>
      <c r="Q1276" s="16" t="n">
        <f aca="true">$D$14+NORMSINV(RAND())*$D$13</f>
        <v>0.588538579319511</v>
      </c>
    </row>
    <row r="1277" customFormat="false" ht="15" hidden="false" customHeight="false" outlineLevel="0" collapsed="false">
      <c r="D1277" s="14" t="n">
        <f aca="false">AVERAGE(H1277:Q1277)</f>
        <v>0.394166268829052</v>
      </c>
      <c r="E1277" s="14" t="n">
        <f aca="false">STDEV(H1277:Q1277)</f>
        <v>1.44432977203361</v>
      </c>
      <c r="F1277" s="15" t="n">
        <f aca="false">IF(AND(D1277-TINV(2*$D$10/100,$D$12-1)*E1277/SQRT($D$12)&lt;-1,D1277+TINV(2*$D$11/100,$D$12-1)*E1277/SQRT($D$12)&gt;1),1,0)</f>
        <v>0</v>
      </c>
      <c r="G1277" s="16"/>
      <c r="H1277" s="16" t="n">
        <f aca="true">$D$14+NORMSINV(RAND())*$D$13</f>
        <v>-1.53348237752111</v>
      </c>
      <c r="I1277" s="16" t="n">
        <f aca="true">$D$14+NORMSINV(RAND())*$D$13</f>
        <v>-0.0225502915895962</v>
      </c>
      <c r="J1277" s="16" t="n">
        <f aca="true">$D$14+NORMSINV(RAND())*$D$13</f>
        <v>-0.645227136778457</v>
      </c>
      <c r="K1277" s="16" t="n">
        <f aca="true">$D$14+NORMSINV(RAND())*$D$13</f>
        <v>0.91176388019151</v>
      </c>
      <c r="L1277" s="16" t="n">
        <f aca="true">$D$14+NORMSINV(RAND())*$D$13</f>
        <v>-0.580588041096944</v>
      </c>
      <c r="M1277" s="16" t="n">
        <f aca="true">$D$14+NORMSINV(RAND())*$D$13</f>
        <v>1.5891253155294</v>
      </c>
      <c r="N1277" s="16" t="n">
        <f aca="true">$D$14+NORMSINV(RAND())*$D$13</f>
        <v>3.20933032291381</v>
      </c>
      <c r="O1277" s="16" t="n">
        <f aca="true">$D$14+NORMSINV(RAND())*$D$13</f>
        <v>1.65076911388011</v>
      </c>
      <c r="P1277" s="16" t="n">
        <f aca="true">$D$14+NORMSINV(RAND())*$D$13</f>
        <v>-0.883685084152346</v>
      </c>
      <c r="Q1277" s="16" t="n">
        <f aca="true">$D$14+NORMSINV(RAND())*$D$13</f>
        <v>0.246206986914161</v>
      </c>
    </row>
    <row r="1278" customFormat="false" ht="15" hidden="false" customHeight="false" outlineLevel="0" collapsed="false">
      <c r="D1278" s="14" t="n">
        <f aca="false">AVERAGE(H1278:Q1278)</f>
        <v>-0.335759664215828</v>
      </c>
      <c r="E1278" s="14" t="n">
        <f aca="false">STDEV(H1278:Q1278)</f>
        <v>1.3320550204148</v>
      </c>
      <c r="F1278" s="15" t="n">
        <f aca="false">IF(AND(D1278-TINV(2*$D$10/100,$D$12-1)*E1278/SQRT($D$12)&lt;-1,D1278+TINV(2*$D$11/100,$D$12-1)*E1278/SQRT($D$12)&gt;1),1,0)</f>
        <v>0</v>
      </c>
      <c r="G1278" s="16"/>
      <c r="H1278" s="16" t="n">
        <f aca="true">$D$14+NORMSINV(RAND())*$D$13</f>
        <v>-2.71049556255422</v>
      </c>
      <c r="I1278" s="16" t="n">
        <f aca="true">$D$14+NORMSINV(RAND())*$D$13</f>
        <v>-0.573438267058286</v>
      </c>
      <c r="J1278" s="16" t="n">
        <f aca="true">$D$14+NORMSINV(RAND())*$D$13</f>
        <v>-1.01284840823826</v>
      </c>
      <c r="K1278" s="16" t="n">
        <f aca="true">$D$14+NORMSINV(RAND())*$D$13</f>
        <v>1.18202084300317</v>
      </c>
      <c r="L1278" s="16" t="n">
        <f aca="true">$D$14+NORMSINV(RAND())*$D$13</f>
        <v>0.263498805218915</v>
      </c>
      <c r="M1278" s="16" t="n">
        <f aca="true">$D$14+NORMSINV(RAND())*$D$13</f>
        <v>-2.41861571840363</v>
      </c>
      <c r="N1278" s="16" t="n">
        <f aca="true">$D$14+NORMSINV(RAND())*$D$13</f>
        <v>0.711409504677231</v>
      </c>
      <c r="O1278" s="16" t="n">
        <f aca="true">$D$14+NORMSINV(RAND())*$D$13</f>
        <v>0.214955264277125</v>
      </c>
      <c r="P1278" s="16" t="n">
        <f aca="true">$D$14+NORMSINV(RAND())*$D$13</f>
        <v>0.63538207584274</v>
      </c>
      <c r="Q1278" s="16" t="n">
        <f aca="true">$D$14+NORMSINV(RAND())*$D$13</f>
        <v>0.350534821076936</v>
      </c>
    </row>
    <row r="1279" customFormat="false" ht="15" hidden="false" customHeight="false" outlineLevel="0" collapsed="false">
      <c r="D1279" s="14" t="n">
        <f aca="false">AVERAGE(H1279:Q1279)</f>
        <v>-0.177288806527329</v>
      </c>
      <c r="E1279" s="14" t="n">
        <f aca="false">STDEV(H1279:Q1279)</f>
        <v>1.2881949481731</v>
      </c>
      <c r="F1279" s="15" t="n">
        <f aca="false">IF(AND(D1279-TINV(2*$D$10/100,$D$12-1)*E1279/SQRT($D$12)&lt;-1,D1279+TINV(2*$D$11/100,$D$12-1)*E1279/SQRT($D$12)&gt;1),1,0)</f>
        <v>0</v>
      </c>
      <c r="G1279" s="16"/>
      <c r="H1279" s="16" t="n">
        <f aca="true">$D$14+NORMSINV(RAND())*$D$13</f>
        <v>-0.141400230613824</v>
      </c>
      <c r="I1279" s="16" t="n">
        <f aca="true">$D$14+NORMSINV(RAND())*$D$13</f>
        <v>-0.390760144129802</v>
      </c>
      <c r="J1279" s="16" t="n">
        <f aca="true">$D$14+NORMSINV(RAND())*$D$13</f>
        <v>-0.212200539938934</v>
      </c>
      <c r="K1279" s="16" t="n">
        <f aca="true">$D$14+NORMSINV(RAND())*$D$13</f>
        <v>0.490936372705748</v>
      </c>
      <c r="L1279" s="16" t="n">
        <f aca="true">$D$14+NORMSINV(RAND())*$D$13</f>
        <v>-0.451194669433653</v>
      </c>
      <c r="M1279" s="16" t="n">
        <f aca="true">$D$14+NORMSINV(RAND())*$D$13</f>
        <v>-2.18921670854538</v>
      </c>
      <c r="N1279" s="16" t="n">
        <f aca="true">$D$14+NORMSINV(RAND())*$D$13</f>
        <v>2.66798030653459</v>
      </c>
      <c r="O1279" s="16" t="n">
        <f aca="true">$D$14+NORMSINV(RAND())*$D$13</f>
        <v>-1.1194211129016</v>
      </c>
      <c r="P1279" s="16" t="n">
        <f aca="true">$D$14+NORMSINV(RAND())*$D$13</f>
        <v>0.60219047747279</v>
      </c>
      <c r="Q1279" s="16" t="n">
        <f aca="true">$D$14+NORMSINV(RAND())*$D$13</f>
        <v>-1.02980181642322</v>
      </c>
    </row>
    <row r="1280" customFormat="false" ht="15" hidden="false" customHeight="false" outlineLevel="0" collapsed="false">
      <c r="D1280" s="14" t="n">
        <f aca="false">AVERAGE(H1280:Q1280)</f>
        <v>0.235607617601522</v>
      </c>
      <c r="E1280" s="14" t="n">
        <f aca="false">STDEV(H1280:Q1280)</f>
        <v>1.3106230699206</v>
      </c>
      <c r="F1280" s="15" t="n">
        <f aca="false">IF(AND(D1280-TINV(2*$D$10/100,$D$12-1)*E1280/SQRT($D$12)&lt;-1,D1280+TINV(2*$D$11/100,$D$12-1)*E1280/SQRT($D$12)&gt;1),1,0)</f>
        <v>0</v>
      </c>
      <c r="G1280" s="16"/>
      <c r="H1280" s="16" t="n">
        <f aca="true">$D$14+NORMSINV(RAND())*$D$13</f>
        <v>2.11704253412248</v>
      </c>
      <c r="I1280" s="16" t="n">
        <f aca="true">$D$14+NORMSINV(RAND())*$D$13</f>
        <v>-0.284181561330415</v>
      </c>
      <c r="J1280" s="16" t="n">
        <f aca="true">$D$14+NORMSINV(RAND())*$D$13</f>
        <v>-1.03607661201225</v>
      </c>
      <c r="K1280" s="16" t="n">
        <f aca="true">$D$14+NORMSINV(RAND())*$D$13</f>
        <v>1.14718358800988</v>
      </c>
      <c r="L1280" s="16" t="n">
        <f aca="true">$D$14+NORMSINV(RAND())*$D$13</f>
        <v>0.201813690926477</v>
      </c>
      <c r="M1280" s="16" t="n">
        <f aca="true">$D$14+NORMSINV(RAND())*$D$13</f>
        <v>-0.321577897955066</v>
      </c>
      <c r="N1280" s="16" t="n">
        <f aca="true">$D$14+NORMSINV(RAND())*$D$13</f>
        <v>0.694387629096299</v>
      </c>
      <c r="O1280" s="16" t="n">
        <f aca="true">$D$14+NORMSINV(RAND())*$D$13</f>
        <v>2.03922583750015</v>
      </c>
      <c r="P1280" s="16" t="n">
        <f aca="true">$D$14+NORMSINV(RAND())*$D$13</f>
        <v>-0.138061422183445</v>
      </c>
      <c r="Q1280" s="16" t="n">
        <f aca="true">$D$14+NORMSINV(RAND())*$D$13</f>
        <v>-2.06367961015889</v>
      </c>
    </row>
    <row r="1281" customFormat="false" ht="15" hidden="false" customHeight="false" outlineLevel="0" collapsed="false">
      <c r="D1281" s="14" t="n">
        <f aca="false">AVERAGE(H1281:Q1281)</f>
        <v>-0.0313920074896212</v>
      </c>
      <c r="E1281" s="14" t="n">
        <f aca="false">STDEV(H1281:Q1281)</f>
        <v>1.40399547932729</v>
      </c>
      <c r="F1281" s="15" t="n">
        <f aca="false">IF(AND(D1281-TINV(2*$D$10/100,$D$12-1)*E1281/SQRT($D$12)&lt;-1,D1281+TINV(2*$D$11/100,$D$12-1)*E1281/SQRT($D$12)&gt;1),1,0)</f>
        <v>0</v>
      </c>
      <c r="G1281" s="16"/>
      <c r="H1281" s="16" t="n">
        <f aca="true">$D$14+NORMSINV(RAND())*$D$13</f>
        <v>-2.03158149727614</v>
      </c>
      <c r="I1281" s="16" t="n">
        <f aca="true">$D$14+NORMSINV(RAND())*$D$13</f>
        <v>-0.516034745344546</v>
      </c>
      <c r="J1281" s="16" t="n">
        <f aca="true">$D$14+NORMSINV(RAND())*$D$13</f>
        <v>1.39739460290002</v>
      </c>
      <c r="K1281" s="16" t="n">
        <f aca="true">$D$14+NORMSINV(RAND())*$D$13</f>
        <v>-1.68086318771509</v>
      </c>
      <c r="L1281" s="16" t="n">
        <f aca="true">$D$14+NORMSINV(RAND())*$D$13</f>
        <v>2.24367956934441</v>
      </c>
      <c r="M1281" s="16" t="n">
        <f aca="true">$D$14+NORMSINV(RAND())*$D$13</f>
        <v>-0.0186292586823273</v>
      </c>
      <c r="N1281" s="16" t="n">
        <f aca="true">$D$14+NORMSINV(RAND())*$D$13</f>
        <v>1.0748534980265</v>
      </c>
      <c r="O1281" s="16" t="n">
        <f aca="true">$D$14+NORMSINV(RAND())*$D$13</f>
        <v>0.0470180459495146</v>
      </c>
      <c r="P1281" s="16" t="n">
        <f aca="true">$D$14+NORMSINV(RAND())*$D$13</f>
        <v>0.595775232968616</v>
      </c>
      <c r="Q1281" s="16" t="n">
        <f aca="true">$D$14+NORMSINV(RAND())*$D$13</f>
        <v>-1.42553233506717</v>
      </c>
    </row>
    <row r="1282" customFormat="false" ht="15" hidden="false" customHeight="false" outlineLevel="0" collapsed="false">
      <c r="D1282" s="14" t="n">
        <f aca="false">AVERAGE(H1282:Q1282)</f>
        <v>-0.380001528109012</v>
      </c>
      <c r="E1282" s="14" t="n">
        <f aca="false">STDEV(H1282:Q1282)</f>
        <v>2.78473789629851</v>
      </c>
      <c r="F1282" s="15" t="n">
        <f aca="false">IF(AND(D1282-TINV(2*$D$10/100,$D$12-1)*E1282/SQRT($D$12)&lt;-1,D1282+TINV(2*$D$11/100,$D$12-1)*E1282/SQRT($D$12)&gt;1),1,0)</f>
        <v>0</v>
      </c>
      <c r="G1282" s="16"/>
      <c r="H1282" s="16" t="n">
        <f aca="true">$D$14+NORMSINV(RAND())*$D$13</f>
        <v>-2.37546567251705</v>
      </c>
      <c r="I1282" s="16" t="n">
        <f aca="true">$D$14+NORMSINV(RAND())*$D$13</f>
        <v>-2.32748176701483</v>
      </c>
      <c r="J1282" s="16" t="n">
        <f aca="true">$D$14+NORMSINV(RAND())*$D$13</f>
        <v>3.12124378983767</v>
      </c>
      <c r="K1282" s="16" t="n">
        <f aca="true">$D$14+NORMSINV(RAND())*$D$13</f>
        <v>-2.59365206151613</v>
      </c>
      <c r="L1282" s="16" t="n">
        <f aca="true">$D$14+NORMSINV(RAND())*$D$13</f>
        <v>2.75849852715887</v>
      </c>
      <c r="M1282" s="16" t="n">
        <f aca="true">$D$14+NORMSINV(RAND())*$D$13</f>
        <v>-4.65544029646224</v>
      </c>
      <c r="N1282" s="16" t="n">
        <f aca="true">$D$14+NORMSINV(RAND())*$D$13</f>
        <v>-2.18586393611911</v>
      </c>
      <c r="O1282" s="16" t="n">
        <f aca="true">$D$14+NORMSINV(RAND())*$D$13</f>
        <v>0.554096839097898</v>
      </c>
      <c r="P1282" s="16" t="n">
        <f aca="true">$D$14+NORMSINV(RAND())*$D$13</f>
        <v>1.02481586985621</v>
      </c>
      <c r="Q1282" s="16" t="n">
        <f aca="true">$D$14+NORMSINV(RAND())*$D$13</f>
        <v>2.87923342658859</v>
      </c>
    </row>
    <row r="1283" customFormat="false" ht="15" hidden="false" customHeight="false" outlineLevel="0" collapsed="false">
      <c r="D1283" s="14" t="n">
        <f aca="false">AVERAGE(H1283:Q1283)</f>
        <v>0.492504338147246</v>
      </c>
      <c r="E1283" s="14" t="n">
        <f aca="false">STDEV(H1283:Q1283)</f>
        <v>1.48288903340838</v>
      </c>
      <c r="F1283" s="15" t="n">
        <f aca="false">IF(AND(D1283-TINV(2*$D$10/100,$D$12-1)*E1283/SQRT($D$12)&lt;-1,D1283+TINV(2*$D$11/100,$D$12-1)*E1283/SQRT($D$12)&gt;1),1,0)</f>
        <v>0</v>
      </c>
      <c r="G1283" s="16"/>
      <c r="H1283" s="16" t="n">
        <f aca="true">$D$14+NORMSINV(RAND())*$D$13</f>
        <v>2.70364256074971</v>
      </c>
      <c r="I1283" s="16" t="n">
        <f aca="true">$D$14+NORMSINV(RAND())*$D$13</f>
        <v>0.143341414041104</v>
      </c>
      <c r="J1283" s="16" t="n">
        <f aca="true">$D$14+NORMSINV(RAND())*$D$13</f>
        <v>-0.772429602093196</v>
      </c>
      <c r="K1283" s="16" t="n">
        <f aca="true">$D$14+NORMSINV(RAND())*$D$13</f>
        <v>-0.113057397394681</v>
      </c>
      <c r="L1283" s="16" t="n">
        <f aca="true">$D$14+NORMSINV(RAND())*$D$13</f>
        <v>-0.275805134211063</v>
      </c>
      <c r="M1283" s="16" t="n">
        <f aca="true">$D$14+NORMSINV(RAND())*$D$13</f>
        <v>-1.32894644120312</v>
      </c>
      <c r="N1283" s="16" t="n">
        <f aca="true">$D$14+NORMSINV(RAND())*$D$13</f>
        <v>1.78753248437324</v>
      </c>
      <c r="O1283" s="16" t="n">
        <f aca="true">$D$14+NORMSINV(RAND())*$D$13</f>
        <v>2.83404269174207</v>
      </c>
      <c r="P1283" s="16" t="n">
        <f aca="true">$D$14+NORMSINV(RAND())*$D$13</f>
        <v>-0.803146218063443</v>
      </c>
      <c r="Q1283" s="16" t="n">
        <f aca="true">$D$14+NORMSINV(RAND())*$D$13</f>
        <v>0.749869023531844</v>
      </c>
    </row>
    <row r="1284" customFormat="false" ht="15" hidden="false" customHeight="false" outlineLevel="0" collapsed="false">
      <c r="D1284" s="14" t="n">
        <f aca="false">AVERAGE(H1284:Q1284)</f>
        <v>-0.263028608678186</v>
      </c>
      <c r="E1284" s="14" t="n">
        <f aca="false">STDEV(H1284:Q1284)</f>
        <v>1.88197358662789</v>
      </c>
      <c r="F1284" s="15" t="n">
        <f aca="false">IF(AND(D1284-TINV(2*$D$10/100,$D$12-1)*E1284/SQRT($D$12)&lt;-1,D1284+TINV(2*$D$11/100,$D$12-1)*E1284/SQRT($D$12)&gt;1),1,0)</f>
        <v>0</v>
      </c>
      <c r="G1284" s="16"/>
      <c r="H1284" s="16" t="n">
        <f aca="true">$D$14+NORMSINV(RAND())*$D$13</f>
        <v>2.62557099646027</v>
      </c>
      <c r="I1284" s="16" t="n">
        <f aca="true">$D$14+NORMSINV(RAND())*$D$13</f>
        <v>0.337782035305132</v>
      </c>
      <c r="J1284" s="16" t="n">
        <f aca="true">$D$14+NORMSINV(RAND())*$D$13</f>
        <v>-2.38377393999587</v>
      </c>
      <c r="K1284" s="16" t="n">
        <f aca="true">$D$14+NORMSINV(RAND())*$D$13</f>
        <v>-0.250058969791157</v>
      </c>
      <c r="L1284" s="16" t="n">
        <f aca="true">$D$14+NORMSINV(RAND())*$D$13</f>
        <v>2.34775120980184</v>
      </c>
      <c r="M1284" s="16" t="n">
        <f aca="true">$D$14+NORMSINV(RAND())*$D$13</f>
        <v>-1.66147160042573</v>
      </c>
      <c r="N1284" s="16" t="n">
        <f aca="true">$D$14+NORMSINV(RAND())*$D$13</f>
        <v>1.32411268443313</v>
      </c>
      <c r="O1284" s="16" t="n">
        <f aca="true">$D$14+NORMSINV(RAND())*$D$13</f>
        <v>-0.830664500307882</v>
      </c>
      <c r="P1284" s="16" t="n">
        <f aca="true">$D$14+NORMSINV(RAND())*$D$13</f>
        <v>-2.58554886261723</v>
      </c>
      <c r="Q1284" s="16" t="n">
        <f aca="true">$D$14+NORMSINV(RAND())*$D$13</f>
        <v>-1.55398513964438</v>
      </c>
    </row>
    <row r="1285" customFormat="false" ht="15" hidden="false" customHeight="false" outlineLevel="0" collapsed="false">
      <c r="D1285" s="14" t="n">
        <f aca="false">AVERAGE(H1285:Q1285)</f>
        <v>-0.180474458433445</v>
      </c>
      <c r="E1285" s="14" t="n">
        <f aca="false">STDEV(H1285:Q1285)</f>
        <v>1.40171528694055</v>
      </c>
      <c r="F1285" s="15" t="n">
        <f aca="false">IF(AND(D1285-TINV(2*$D$10/100,$D$12-1)*E1285/SQRT($D$12)&lt;-1,D1285+TINV(2*$D$11/100,$D$12-1)*E1285/SQRT($D$12)&gt;1),1,0)</f>
        <v>0</v>
      </c>
      <c r="G1285" s="16"/>
      <c r="H1285" s="16" t="n">
        <f aca="true">$D$14+NORMSINV(RAND())*$D$13</f>
        <v>1.43456811478854</v>
      </c>
      <c r="I1285" s="16" t="n">
        <f aca="true">$D$14+NORMSINV(RAND())*$D$13</f>
        <v>-0.499652219704235</v>
      </c>
      <c r="J1285" s="16" t="n">
        <f aca="true">$D$14+NORMSINV(RAND())*$D$13</f>
        <v>-2.72190820565653</v>
      </c>
      <c r="K1285" s="16" t="n">
        <f aca="true">$D$14+NORMSINV(RAND())*$D$13</f>
        <v>1.52807342084098</v>
      </c>
      <c r="L1285" s="16" t="n">
        <f aca="true">$D$14+NORMSINV(RAND())*$D$13</f>
        <v>0.472646168020326</v>
      </c>
      <c r="M1285" s="16" t="n">
        <f aca="true">$D$14+NORMSINV(RAND())*$D$13</f>
        <v>-0.95868442616494</v>
      </c>
      <c r="N1285" s="16" t="n">
        <f aca="true">$D$14+NORMSINV(RAND())*$D$13</f>
        <v>0.0578704864543043</v>
      </c>
      <c r="O1285" s="16" t="n">
        <f aca="true">$D$14+NORMSINV(RAND())*$D$13</f>
        <v>-2.05561152966441</v>
      </c>
      <c r="P1285" s="16" t="n">
        <f aca="true">$D$14+NORMSINV(RAND())*$D$13</f>
        <v>0.739434626994567</v>
      </c>
      <c r="Q1285" s="16" t="n">
        <f aca="true">$D$14+NORMSINV(RAND())*$D$13</f>
        <v>0.198518979756955</v>
      </c>
    </row>
    <row r="1286" customFormat="false" ht="15" hidden="false" customHeight="false" outlineLevel="0" collapsed="false">
      <c r="D1286" s="14" t="n">
        <f aca="false">AVERAGE(H1286:Q1286)</f>
        <v>-1.18179694607442</v>
      </c>
      <c r="E1286" s="14" t="n">
        <f aca="false">STDEV(H1286:Q1286)</f>
        <v>1.59386527902513</v>
      </c>
      <c r="F1286" s="15" t="n">
        <f aca="false">IF(AND(D1286-TINV(2*$D$10/100,$D$12-1)*E1286/SQRT($D$12)&lt;-1,D1286+TINV(2*$D$11/100,$D$12-1)*E1286/SQRT($D$12)&gt;1),1,0)</f>
        <v>0</v>
      </c>
      <c r="G1286" s="16"/>
      <c r="H1286" s="16" t="n">
        <f aca="true">$D$14+NORMSINV(RAND())*$D$13</f>
        <v>0.0460073712294213</v>
      </c>
      <c r="I1286" s="16" t="n">
        <f aca="true">$D$14+NORMSINV(RAND())*$D$13</f>
        <v>-3.61300191224595</v>
      </c>
      <c r="J1286" s="16" t="n">
        <f aca="true">$D$14+NORMSINV(RAND())*$D$13</f>
        <v>-2.79351930447234</v>
      </c>
      <c r="K1286" s="16" t="n">
        <f aca="true">$D$14+NORMSINV(RAND())*$D$13</f>
        <v>-0.929451140787107</v>
      </c>
      <c r="L1286" s="16" t="n">
        <f aca="true">$D$14+NORMSINV(RAND())*$D$13</f>
        <v>-0.167911511498084</v>
      </c>
      <c r="M1286" s="16" t="n">
        <f aca="true">$D$14+NORMSINV(RAND())*$D$13</f>
        <v>1.62210517201774</v>
      </c>
      <c r="N1286" s="16" t="n">
        <f aca="true">$D$14+NORMSINV(RAND())*$D$13</f>
        <v>-1.57289696128997</v>
      </c>
      <c r="O1286" s="16" t="n">
        <f aca="true">$D$14+NORMSINV(RAND())*$D$13</f>
        <v>0.00715543986317901</v>
      </c>
      <c r="P1286" s="16" t="n">
        <f aca="true">$D$14+NORMSINV(RAND())*$D$13</f>
        <v>-1.87615157068967</v>
      </c>
      <c r="Q1286" s="16" t="n">
        <f aca="true">$D$14+NORMSINV(RAND())*$D$13</f>
        <v>-2.54030504287146</v>
      </c>
    </row>
    <row r="1287" customFormat="false" ht="15" hidden="false" customHeight="false" outlineLevel="0" collapsed="false">
      <c r="D1287" s="14" t="n">
        <f aca="false">AVERAGE(H1287:Q1287)</f>
        <v>0.384619132905993</v>
      </c>
      <c r="E1287" s="14" t="n">
        <f aca="false">STDEV(H1287:Q1287)</f>
        <v>1.22478776979266</v>
      </c>
      <c r="F1287" s="15" t="n">
        <f aca="false">IF(AND(D1287-TINV(2*$D$10/100,$D$12-1)*E1287/SQRT($D$12)&lt;-1,D1287+TINV(2*$D$11/100,$D$12-1)*E1287/SQRT($D$12)&gt;1),1,0)</f>
        <v>0</v>
      </c>
      <c r="G1287" s="16"/>
      <c r="H1287" s="16" t="n">
        <f aca="true">$D$14+NORMSINV(RAND())*$D$13</f>
        <v>0.305437571906009</v>
      </c>
      <c r="I1287" s="16" t="n">
        <f aca="true">$D$14+NORMSINV(RAND())*$D$13</f>
        <v>-0.26451865005831</v>
      </c>
      <c r="J1287" s="16" t="n">
        <f aca="true">$D$14+NORMSINV(RAND())*$D$13</f>
        <v>2.72260572457614</v>
      </c>
      <c r="K1287" s="16" t="n">
        <f aca="true">$D$14+NORMSINV(RAND())*$D$13</f>
        <v>-0.42269816254246</v>
      </c>
      <c r="L1287" s="16" t="n">
        <f aca="true">$D$14+NORMSINV(RAND())*$D$13</f>
        <v>-0.0546220476991766</v>
      </c>
      <c r="M1287" s="16" t="n">
        <f aca="true">$D$14+NORMSINV(RAND())*$D$13</f>
        <v>-1.37028325862667</v>
      </c>
      <c r="N1287" s="16" t="n">
        <f aca="true">$D$14+NORMSINV(RAND())*$D$13</f>
        <v>-0.777710137735404</v>
      </c>
      <c r="O1287" s="16" t="n">
        <f aca="true">$D$14+NORMSINV(RAND())*$D$13</f>
        <v>1.45441501127406</v>
      </c>
      <c r="P1287" s="16" t="n">
        <f aca="true">$D$14+NORMSINV(RAND())*$D$13</f>
        <v>1.33372770084126</v>
      </c>
      <c r="Q1287" s="16" t="n">
        <f aca="true">$D$14+NORMSINV(RAND())*$D$13</f>
        <v>0.919837577124474</v>
      </c>
    </row>
    <row r="1288" customFormat="false" ht="15" hidden="false" customHeight="false" outlineLevel="0" collapsed="false">
      <c r="D1288" s="14" t="n">
        <f aca="false">AVERAGE(H1288:Q1288)</f>
        <v>-0.0229187131791692</v>
      </c>
      <c r="E1288" s="14" t="n">
        <f aca="false">STDEV(H1288:Q1288)</f>
        <v>1.85266822386792</v>
      </c>
      <c r="F1288" s="15" t="n">
        <f aca="false">IF(AND(D1288-TINV(2*$D$10/100,$D$12-1)*E1288/SQRT($D$12)&lt;-1,D1288+TINV(2*$D$11/100,$D$12-1)*E1288/SQRT($D$12)&gt;1),1,0)</f>
        <v>0</v>
      </c>
      <c r="G1288" s="16"/>
      <c r="H1288" s="16" t="n">
        <f aca="true">$D$14+NORMSINV(RAND())*$D$13</f>
        <v>-3.30726566957679</v>
      </c>
      <c r="I1288" s="16" t="n">
        <f aca="true">$D$14+NORMSINV(RAND())*$D$13</f>
        <v>1.17534307533742</v>
      </c>
      <c r="J1288" s="16" t="n">
        <f aca="true">$D$14+NORMSINV(RAND())*$D$13</f>
        <v>-0.763734870830026</v>
      </c>
      <c r="K1288" s="16" t="n">
        <f aca="true">$D$14+NORMSINV(RAND())*$D$13</f>
        <v>-0.553313556134825</v>
      </c>
      <c r="L1288" s="16" t="n">
        <f aca="true">$D$14+NORMSINV(RAND())*$D$13</f>
        <v>-0.00329364701777785</v>
      </c>
      <c r="M1288" s="16" t="n">
        <f aca="true">$D$14+NORMSINV(RAND())*$D$13</f>
        <v>1.22058977475038</v>
      </c>
      <c r="N1288" s="16" t="n">
        <f aca="true">$D$14+NORMSINV(RAND())*$D$13</f>
        <v>0.796470129503944</v>
      </c>
      <c r="O1288" s="16" t="n">
        <f aca="true">$D$14+NORMSINV(RAND())*$D$13</f>
        <v>2.89538125939617</v>
      </c>
      <c r="P1288" s="16" t="n">
        <f aca="true">$D$14+NORMSINV(RAND())*$D$13</f>
        <v>-2.54075992534319</v>
      </c>
      <c r="Q1288" s="16" t="n">
        <f aca="true">$D$14+NORMSINV(RAND())*$D$13</f>
        <v>0.851396298123011</v>
      </c>
    </row>
    <row r="1289" customFormat="false" ht="15" hidden="false" customHeight="false" outlineLevel="0" collapsed="false">
      <c r="D1289" s="14" t="n">
        <f aca="false">AVERAGE(H1289:Q1289)</f>
        <v>0.930283382887848</v>
      </c>
      <c r="E1289" s="14" t="n">
        <f aca="false">STDEV(H1289:Q1289)</f>
        <v>1.62288274561534</v>
      </c>
      <c r="F1289" s="15" t="n">
        <f aca="false">IF(AND(D1289-TINV(2*$D$10/100,$D$12-1)*E1289/SQRT($D$12)&lt;-1,D1289+TINV(2*$D$11/100,$D$12-1)*E1289/SQRT($D$12)&gt;1),1,0)</f>
        <v>0</v>
      </c>
      <c r="G1289" s="16"/>
      <c r="H1289" s="16" t="n">
        <f aca="true">$D$14+NORMSINV(RAND())*$D$13</f>
        <v>3.88403911845378</v>
      </c>
      <c r="I1289" s="16" t="n">
        <f aca="true">$D$14+NORMSINV(RAND())*$D$13</f>
        <v>-0.398380367836706</v>
      </c>
      <c r="J1289" s="16" t="n">
        <f aca="true">$D$14+NORMSINV(RAND())*$D$13</f>
        <v>2.54440751883961</v>
      </c>
      <c r="K1289" s="16" t="n">
        <f aca="true">$D$14+NORMSINV(RAND())*$D$13</f>
        <v>-0.78247334785939</v>
      </c>
      <c r="L1289" s="16" t="n">
        <f aca="true">$D$14+NORMSINV(RAND())*$D$13</f>
        <v>-0.964499797531351</v>
      </c>
      <c r="M1289" s="16" t="n">
        <f aca="true">$D$14+NORMSINV(RAND())*$D$13</f>
        <v>0.56112542228402</v>
      </c>
      <c r="N1289" s="16" t="n">
        <f aca="true">$D$14+NORMSINV(RAND())*$D$13</f>
        <v>2.6742851956855</v>
      </c>
      <c r="O1289" s="16" t="n">
        <f aca="true">$D$14+NORMSINV(RAND())*$D$13</f>
        <v>-0.0195714989825913</v>
      </c>
      <c r="P1289" s="16" t="n">
        <f aca="true">$D$14+NORMSINV(RAND())*$D$13</f>
        <v>0.863675411509289</v>
      </c>
      <c r="Q1289" s="16" t="n">
        <f aca="true">$D$14+NORMSINV(RAND())*$D$13</f>
        <v>0.940226174316319</v>
      </c>
    </row>
    <row r="1290" customFormat="false" ht="15" hidden="false" customHeight="false" outlineLevel="0" collapsed="false">
      <c r="D1290" s="14" t="n">
        <f aca="false">AVERAGE(H1290:Q1290)</f>
        <v>-0.476442506459239</v>
      </c>
      <c r="E1290" s="14" t="n">
        <f aca="false">STDEV(H1290:Q1290)</f>
        <v>1.95415288649661</v>
      </c>
      <c r="F1290" s="15" t="n">
        <f aca="false">IF(AND(D1290-TINV(2*$D$10/100,$D$12-1)*E1290/SQRT($D$12)&lt;-1,D1290+TINV(2*$D$11/100,$D$12-1)*E1290/SQRT($D$12)&gt;1),1,0)</f>
        <v>0</v>
      </c>
      <c r="G1290" s="16"/>
      <c r="H1290" s="16" t="n">
        <f aca="true">$D$14+NORMSINV(RAND())*$D$13</f>
        <v>-0.873434907518235</v>
      </c>
      <c r="I1290" s="16" t="n">
        <f aca="true">$D$14+NORMSINV(RAND())*$D$13</f>
        <v>-1.24973792247022</v>
      </c>
      <c r="J1290" s="16" t="n">
        <f aca="true">$D$14+NORMSINV(RAND())*$D$13</f>
        <v>-4.7547110312347</v>
      </c>
      <c r="K1290" s="16" t="n">
        <f aca="true">$D$14+NORMSINV(RAND())*$D$13</f>
        <v>1.8042295336805</v>
      </c>
      <c r="L1290" s="16" t="n">
        <f aca="true">$D$14+NORMSINV(RAND())*$D$13</f>
        <v>-0.900791878029166</v>
      </c>
      <c r="M1290" s="16" t="n">
        <f aca="true">$D$14+NORMSINV(RAND())*$D$13</f>
        <v>-0.226143563753491</v>
      </c>
      <c r="N1290" s="16" t="n">
        <f aca="true">$D$14+NORMSINV(RAND())*$D$13</f>
        <v>-0.74917672134538</v>
      </c>
      <c r="O1290" s="16" t="n">
        <f aca="true">$D$14+NORMSINV(RAND())*$D$13</f>
        <v>-0.852547838924587</v>
      </c>
      <c r="P1290" s="16" t="n">
        <f aca="true">$D$14+NORMSINV(RAND())*$D$13</f>
        <v>2.43711821384008</v>
      </c>
      <c r="Q1290" s="16" t="n">
        <f aca="true">$D$14+NORMSINV(RAND())*$D$13</f>
        <v>0.600771051162804</v>
      </c>
    </row>
    <row r="1291" customFormat="false" ht="15" hidden="false" customHeight="false" outlineLevel="0" collapsed="false">
      <c r="D1291" s="14" t="n">
        <f aca="false">AVERAGE(H1291:Q1291)</f>
        <v>-0.984022058469033</v>
      </c>
      <c r="E1291" s="14" t="n">
        <f aca="false">STDEV(H1291:Q1291)</f>
        <v>1.62156356016537</v>
      </c>
      <c r="F1291" s="15" t="n">
        <f aca="false">IF(AND(D1291-TINV(2*$D$10/100,$D$12-1)*E1291/SQRT($D$12)&lt;-1,D1291+TINV(2*$D$11/100,$D$12-1)*E1291/SQRT($D$12)&gt;1),1,0)</f>
        <v>0</v>
      </c>
      <c r="G1291" s="16"/>
      <c r="H1291" s="16" t="n">
        <f aca="true">$D$14+NORMSINV(RAND())*$D$13</f>
        <v>-2.84771573693035</v>
      </c>
      <c r="I1291" s="16" t="n">
        <f aca="true">$D$14+NORMSINV(RAND())*$D$13</f>
        <v>1.21292309153899</v>
      </c>
      <c r="J1291" s="16" t="n">
        <f aca="true">$D$14+NORMSINV(RAND())*$D$13</f>
        <v>-1.00714430991488</v>
      </c>
      <c r="K1291" s="16" t="n">
        <f aca="true">$D$14+NORMSINV(RAND())*$D$13</f>
        <v>-2.4242688221439</v>
      </c>
      <c r="L1291" s="16" t="n">
        <f aca="true">$D$14+NORMSINV(RAND())*$D$13</f>
        <v>-0.795979946235222</v>
      </c>
      <c r="M1291" s="16" t="n">
        <f aca="true">$D$14+NORMSINV(RAND())*$D$13</f>
        <v>-3.51365196725891</v>
      </c>
      <c r="N1291" s="16" t="n">
        <f aca="true">$D$14+NORMSINV(RAND())*$D$13</f>
        <v>-0.665690306171046</v>
      </c>
      <c r="O1291" s="16" t="n">
        <f aca="true">$D$14+NORMSINV(RAND())*$D$13</f>
        <v>-0.494666499897666</v>
      </c>
      <c r="P1291" s="16" t="n">
        <f aca="true">$D$14+NORMSINV(RAND())*$D$13</f>
        <v>1.56592796665419</v>
      </c>
      <c r="Q1291" s="16" t="n">
        <f aca="true">$D$14+NORMSINV(RAND())*$D$13</f>
        <v>-0.869954054331544</v>
      </c>
    </row>
    <row r="1292" customFormat="false" ht="15" hidden="false" customHeight="false" outlineLevel="0" collapsed="false">
      <c r="D1292" s="14" t="n">
        <f aca="false">AVERAGE(H1292:Q1292)</f>
        <v>-0.471032252823854</v>
      </c>
      <c r="E1292" s="14" t="n">
        <f aca="false">STDEV(H1292:Q1292)</f>
        <v>1.65729799237477</v>
      </c>
      <c r="F1292" s="15" t="n">
        <f aca="false">IF(AND(D1292-TINV(2*$D$10/100,$D$12-1)*E1292/SQRT($D$12)&lt;-1,D1292+TINV(2*$D$11/100,$D$12-1)*E1292/SQRT($D$12)&gt;1),1,0)</f>
        <v>0</v>
      </c>
      <c r="G1292" s="16"/>
      <c r="H1292" s="16" t="n">
        <f aca="true">$D$14+NORMSINV(RAND())*$D$13</f>
        <v>0.640671699137005</v>
      </c>
      <c r="I1292" s="16" t="n">
        <f aca="true">$D$14+NORMSINV(RAND())*$D$13</f>
        <v>-2.93308086384393</v>
      </c>
      <c r="J1292" s="16" t="n">
        <f aca="true">$D$14+NORMSINV(RAND())*$D$13</f>
        <v>-3.13328014310568</v>
      </c>
      <c r="K1292" s="16" t="n">
        <f aca="true">$D$14+NORMSINV(RAND())*$D$13</f>
        <v>0.0959596647279676</v>
      </c>
      <c r="L1292" s="16" t="n">
        <f aca="true">$D$14+NORMSINV(RAND())*$D$13</f>
        <v>1.70223771906284</v>
      </c>
      <c r="M1292" s="16" t="n">
        <f aca="true">$D$14+NORMSINV(RAND())*$D$13</f>
        <v>-0.0459143420793548</v>
      </c>
      <c r="N1292" s="16" t="n">
        <f aca="true">$D$14+NORMSINV(RAND())*$D$13</f>
        <v>0.558893172270148</v>
      </c>
      <c r="O1292" s="16" t="n">
        <f aca="true">$D$14+NORMSINV(RAND())*$D$13</f>
        <v>-1.57205874867739</v>
      </c>
      <c r="P1292" s="16" t="n">
        <f aca="true">$D$14+NORMSINV(RAND())*$D$13</f>
        <v>1.08690433149236</v>
      </c>
      <c r="Q1292" s="16" t="n">
        <f aca="true">$D$14+NORMSINV(RAND())*$D$13</f>
        <v>-1.1106550172225</v>
      </c>
    </row>
    <row r="1293" customFormat="false" ht="15" hidden="false" customHeight="false" outlineLevel="0" collapsed="false">
      <c r="D1293" s="14" t="n">
        <f aca="false">AVERAGE(H1293:Q1293)</f>
        <v>-0.0609836407524793</v>
      </c>
      <c r="E1293" s="14" t="n">
        <f aca="false">STDEV(H1293:Q1293)</f>
        <v>1.93917311737869</v>
      </c>
      <c r="F1293" s="15" t="n">
        <f aca="false">IF(AND(D1293-TINV(2*$D$10/100,$D$12-1)*E1293/SQRT($D$12)&lt;-1,D1293+TINV(2*$D$11/100,$D$12-1)*E1293/SQRT($D$12)&gt;1),1,0)</f>
        <v>0</v>
      </c>
      <c r="G1293" s="16"/>
      <c r="H1293" s="16" t="n">
        <f aca="true">$D$14+NORMSINV(RAND())*$D$13</f>
        <v>1.28244660802706</v>
      </c>
      <c r="I1293" s="16" t="n">
        <f aca="true">$D$14+NORMSINV(RAND())*$D$13</f>
        <v>1.38438011444141</v>
      </c>
      <c r="J1293" s="16" t="n">
        <f aca="true">$D$14+NORMSINV(RAND())*$D$13</f>
        <v>2.6866870868181</v>
      </c>
      <c r="K1293" s="16" t="n">
        <f aca="true">$D$14+NORMSINV(RAND())*$D$13</f>
        <v>-1.37951079429213</v>
      </c>
      <c r="L1293" s="16" t="n">
        <f aca="true">$D$14+NORMSINV(RAND())*$D$13</f>
        <v>2.00317462396394</v>
      </c>
      <c r="M1293" s="16" t="n">
        <f aca="true">$D$14+NORMSINV(RAND())*$D$13</f>
        <v>-1.30488680361755</v>
      </c>
      <c r="N1293" s="16" t="n">
        <f aca="true">$D$14+NORMSINV(RAND())*$D$13</f>
        <v>-0.00275459456869199</v>
      </c>
      <c r="O1293" s="16" t="n">
        <f aca="true">$D$14+NORMSINV(RAND())*$D$13</f>
        <v>-1.19129752001113</v>
      </c>
      <c r="P1293" s="16" t="n">
        <f aca="true">$D$14+NORMSINV(RAND())*$D$13</f>
        <v>-3.73332612423982</v>
      </c>
      <c r="Q1293" s="16" t="n">
        <f aca="true">$D$14+NORMSINV(RAND())*$D$13</f>
        <v>-0.354749004045974</v>
      </c>
    </row>
    <row r="1294" customFormat="false" ht="15" hidden="false" customHeight="false" outlineLevel="0" collapsed="false">
      <c r="D1294" s="14" t="n">
        <f aca="false">AVERAGE(H1294:Q1294)</f>
        <v>0.0566020195201523</v>
      </c>
      <c r="E1294" s="14" t="n">
        <f aca="false">STDEV(H1294:Q1294)</f>
        <v>1.80279987008015</v>
      </c>
      <c r="F1294" s="15" t="n">
        <f aca="false">IF(AND(D1294-TINV(2*$D$10/100,$D$12-1)*E1294/SQRT($D$12)&lt;-1,D1294+TINV(2*$D$11/100,$D$12-1)*E1294/SQRT($D$12)&gt;1),1,0)</f>
        <v>0</v>
      </c>
      <c r="G1294" s="16"/>
      <c r="H1294" s="16" t="n">
        <f aca="true">$D$14+NORMSINV(RAND())*$D$13</f>
        <v>-3.69065303485893</v>
      </c>
      <c r="I1294" s="16" t="n">
        <f aca="true">$D$14+NORMSINV(RAND())*$D$13</f>
        <v>1.92521354493146</v>
      </c>
      <c r="J1294" s="16" t="n">
        <f aca="true">$D$14+NORMSINV(RAND())*$D$13</f>
        <v>1.68838812320303</v>
      </c>
      <c r="K1294" s="16" t="n">
        <f aca="true">$D$14+NORMSINV(RAND())*$D$13</f>
        <v>-0.171403098897511</v>
      </c>
      <c r="L1294" s="16" t="n">
        <f aca="true">$D$14+NORMSINV(RAND())*$D$13</f>
        <v>-1.63402102233831</v>
      </c>
      <c r="M1294" s="16" t="n">
        <f aca="true">$D$14+NORMSINV(RAND())*$D$13</f>
        <v>0.922003290521813</v>
      </c>
      <c r="N1294" s="16" t="n">
        <f aca="true">$D$14+NORMSINV(RAND())*$D$13</f>
        <v>-0.787200714730675</v>
      </c>
      <c r="O1294" s="16" t="n">
        <f aca="true">$D$14+NORMSINV(RAND())*$D$13</f>
        <v>-0.454199579460661</v>
      </c>
      <c r="P1294" s="16" t="n">
        <f aca="true">$D$14+NORMSINV(RAND())*$D$13</f>
        <v>2.05428647374598</v>
      </c>
      <c r="Q1294" s="16" t="n">
        <f aca="true">$D$14+NORMSINV(RAND())*$D$13</f>
        <v>0.713606213085328</v>
      </c>
    </row>
    <row r="1295" customFormat="false" ht="15" hidden="false" customHeight="false" outlineLevel="0" collapsed="false">
      <c r="D1295" s="14" t="n">
        <f aca="false">AVERAGE(H1295:Q1295)</f>
        <v>0.208662570156253</v>
      </c>
      <c r="E1295" s="14" t="n">
        <f aca="false">STDEV(H1295:Q1295)</f>
        <v>1.55731559856955</v>
      </c>
      <c r="F1295" s="15" t="n">
        <f aca="false">IF(AND(D1295-TINV(2*$D$10/100,$D$12-1)*E1295/SQRT($D$12)&lt;-1,D1295+TINV(2*$D$11/100,$D$12-1)*E1295/SQRT($D$12)&gt;1),1,0)</f>
        <v>0</v>
      </c>
      <c r="G1295" s="16"/>
      <c r="H1295" s="16" t="n">
        <f aca="true">$D$14+NORMSINV(RAND())*$D$13</f>
        <v>0.292278054133243</v>
      </c>
      <c r="I1295" s="16" t="n">
        <f aca="true">$D$14+NORMSINV(RAND())*$D$13</f>
        <v>0.518626080318722</v>
      </c>
      <c r="J1295" s="16" t="n">
        <f aca="true">$D$14+NORMSINV(RAND())*$D$13</f>
        <v>0.386663932063445</v>
      </c>
      <c r="K1295" s="16" t="n">
        <f aca="true">$D$14+NORMSINV(RAND())*$D$13</f>
        <v>-2.42708427800951</v>
      </c>
      <c r="L1295" s="16" t="n">
        <f aca="true">$D$14+NORMSINV(RAND())*$D$13</f>
        <v>1.91162068782401</v>
      </c>
      <c r="M1295" s="16" t="n">
        <f aca="true">$D$14+NORMSINV(RAND())*$D$13</f>
        <v>-1.04463500878938</v>
      </c>
      <c r="N1295" s="16" t="n">
        <f aca="true">$D$14+NORMSINV(RAND())*$D$13</f>
        <v>0.57558045850567</v>
      </c>
      <c r="O1295" s="16" t="n">
        <f aca="true">$D$14+NORMSINV(RAND())*$D$13</f>
        <v>2.07317843724645</v>
      </c>
      <c r="P1295" s="16" t="n">
        <f aca="true">$D$14+NORMSINV(RAND())*$D$13</f>
        <v>-1.89882922376624</v>
      </c>
      <c r="Q1295" s="16" t="n">
        <f aca="true">$D$14+NORMSINV(RAND())*$D$13</f>
        <v>1.69922656203613</v>
      </c>
    </row>
    <row r="1296" customFormat="false" ht="15" hidden="false" customHeight="false" outlineLevel="0" collapsed="false">
      <c r="D1296" s="14" t="n">
        <f aca="false">AVERAGE(H1296:Q1296)</f>
        <v>0.453169413686808</v>
      </c>
      <c r="E1296" s="14" t="n">
        <f aca="false">STDEV(H1296:Q1296)</f>
        <v>0.957742144740259</v>
      </c>
      <c r="F1296" s="15" t="n">
        <f aca="false">IF(AND(D1296-TINV(2*$D$10/100,$D$12-1)*E1296/SQRT($D$12)&lt;-1,D1296+TINV(2*$D$11/100,$D$12-1)*E1296/SQRT($D$12)&gt;1),1,0)</f>
        <v>0</v>
      </c>
      <c r="G1296" s="16"/>
      <c r="H1296" s="16" t="n">
        <f aca="true">$D$14+NORMSINV(RAND())*$D$13</f>
        <v>0.340359690051498</v>
      </c>
      <c r="I1296" s="16" t="n">
        <f aca="true">$D$14+NORMSINV(RAND())*$D$13</f>
        <v>1.19903558543991</v>
      </c>
      <c r="J1296" s="16" t="n">
        <f aca="true">$D$14+NORMSINV(RAND())*$D$13</f>
        <v>0.359133435132458</v>
      </c>
      <c r="K1296" s="16" t="n">
        <f aca="true">$D$14+NORMSINV(RAND())*$D$13</f>
        <v>0.541232740765926</v>
      </c>
      <c r="L1296" s="16" t="n">
        <f aca="true">$D$14+NORMSINV(RAND())*$D$13</f>
        <v>1.41893375671457</v>
      </c>
      <c r="M1296" s="16" t="n">
        <f aca="true">$D$14+NORMSINV(RAND())*$D$13</f>
        <v>-0.0713667967154853</v>
      </c>
      <c r="N1296" s="16" t="n">
        <f aca="true">$D$14+NORMSINV(RAND())*$D$13</f>
        <v>0.753273585335325</v>
      </c>
      <c r="O1296" s="16" t="n">
        <f aca="true">$D$14+NORMSINV(RAND())*$D$13</f>
        <v>-1.46006403524936</v>
      </c>
      <c r="P1296" s="16" t="n">
        <f aca="true">$D$14+NORMSINV(RAND())*$D$13</f>
        <v>1.8576145557369</v>
      </c>
      <c r="Q1296" s="16" t="n">
        <f aca="true">$D$14+NORMSINV(RAND())*$D$13</f>
        <v>-0.406458380343652</v>
      </c>
    </row>
    <row r="1297" customFormat="false" ht="15" hidden="false" customHeight="false" outlineLevel="0" collapsed="false">
      <c r="D1297" s="14" t="n">
        <f aca="false">AVERAGE(H1297:Q1297)</f>
        <v>0.609229611873358</v>
      </c>
      <c r="E1297" s="14" t="n">
        <f aca="false">STDEV(H1297:Q1297)</f>
        <v>1.78378829785508</v>
      </c>
      <c r="F1297" s="15" t="n">
        <f aca="false">IF(AND(D1297-TINV(2*$D$10/100,$D$12-1)*E1297/SQRT($D$12)&lt;-1,D1297+TINV(2*$D$11/100,$D$12-1)*E1297/SQRT($D$12)&gt;1),1,0)</f>
        <v>1</v>
      </c>
      <c r="G1297" s="16"/>
      <c r="H1297" s="16" t="n">
        <f aca="true">$D$14+NORMSINV(RAND())*$D$13</f>
        <v>1.18080613250457</v>
      </c>
      <c r="I1297" s="16" t="n">
        <f aca="true">$D$14+NORMSINV(RAND())*$D$13</f>
        <v>-2.23414879304937</v>
      </c>
      <c r="J1297" s="16" t="n">
        <f aca="true">$D$14+NORMSINV(RAND())*$D$13</f>
        <v>1.90285459286017</v>
      </c>
      <c r="K1297" s="16" t="n">
        <f aca="true">$D$14+NORMSINV(RAND())*$D$13</f>
        <v>2.37044700391173</v>
      </c>
      <c r="L1297" s="16" t="n">
        <f aca="true">$D$14+NORMSINV(RAND())*$D$13</f>
        <v>-0.434209841320506</v>
      </c>
      <c r="M1297" s="16" t="n">
        <f aca="true">$D$14+NORMSINV(RAND())*$D$13</f>
        <v>0.447151817559028</v>
      </c>
      <c r="N1297" s="16" t="n">
        <f aca="true">$D$14+NORMSINV(RAND())*$D$13</f>
        <v>1.66707906199732</v>
      </c>
      <c r="O1297" s="16" t="n">
        <f aca="true">$D$14+NORMSINV(RAND())*$D$13</f>
        <v>-2.51879048351952</v>
      </c>
      <c r="P1297" s="16" t="n">
        <f aca="true">$D$14+NORMSINV(RAND())*$D$13</f>
        <v>1.45242948833372</v>
      </c>
      <c r="Q1297" s="16" t="n">
        <f aca="true">$D$14+NORMSINV(RAND())*$D$13</f>
        <v>2.25867713945644</v>
      </c>
    </row>
    <row r="1298" customFormat="false" ht="15" hidden="false" customHeight="false" outlineLevel="0" collapsed="false">
      <c r="D1298" s="14" t="n">
        <f aca="false">AVERAGE(H1298:Q1298)</f>
        <v>0.185405535714789</v>
      </c>
      <c r="E1298" s="14" t="n">
        <f aca="false">STDEV(H1298:Q1298)</f>
        <v>2.11611491995238</v>
      </c>
      <c r="F1298" s="15" t="n">
        <f aca="false">IF(AND(D1298-TINV(2*$D$10/100,$D$12-1)*E1298/SQRT($D$12)&lt;-1,D1298+TINV(2*$D$11/100,$D$12-1)*E1298/SQRT($D$12)&gt;1),1,0)</f>
        <v>0</v>
      </c>
      <c r="G1298" s="16"/>
      <c r="H1298" s="16" t="n">
        <f aca="true">$D$14+NORMSINV(RAND())*$D$13</f>
        <v>2.3226015709258</v>
      </c>
      <c r="I1298" s="16" t="n">
        <f aca="true">$D$14+NORMSINV(RAND())*$D$13</f>
        <v>1.13288179525234</v>
      </c>
      <c r="J1298" s="16" t="n">
        <f aca="true">$D$14+NORMSINV(RAND())*$D$13</f>
        <v>1.44838231530206</v>
      </c>
      <c r="K1298" s="16" t="n">
        <f aca="true">$D$14+NORMSINV(RAND())*$D$13</f>
        <v>3.34667287283514</v>
      </c>
      <c r="L1298" s="16" t="n">
        <f aca="true">$D$14+NORMSINV(RAND())*$D$13</f>
        <v>-0.928915845164502</v>
      </c>
      <c r="M1298" s="16" t="n">
        <f aca="true">$D$14+NORMSINV(RAND())*$D$13</f>
        <v>1.30420279555918</v>
      </c>
      <c r="N1298" s="16" t="n">
        <f aca="true">$D$14+NORMSINV(RAND())*$D$13</f>
        <v>-2.53155274630963</v>
      </c>
      <c r="O1298" s="16" t="n">
        <f aca="true">$D$14+NORMSINV(RAND())*$D$13</f>
        <v>-3.36246159365173</v>
      </c>
      <c r="P1298" s="16" t="n">
        <f aca="true">$D$14+NORMSINV(RAND())*$D$13</f>
        <v>-0.490544934146952</v>
      </c>
      <c r="Q1298" s="16" t="n">
        <f aca="true">$D$14+NORMSINV(RAND())*$D$13</f>
        <v>-0.387210873453808</v>
      </c>
    </row>
    <row r="1299" customFormat="false" ht="15" hidden="false" customHeight="false" outlineLevel="0" collapsed="false">
      <c r="D1299" s="14" t="n">
        <f aca="false">AVERAGE(H1299:Q1299)</f>
        <v>-0.231459078477431</v>
      </c>
      <c r="E1299" s="14" t="n">
        <f aca="false">STDEV(H1299:Q1299)</f>
        <v>2.08208318856397</v>
      </c>
      <c r="F1299" s="15" t="n">
        <f aca="false">IF(AND(D1299-TINV(2*$D$10/100,$D$12-1)*E1299/SQRT($D$12)&lt;-1,D1299+TINV(2*$D$11/100,$D$12-1)*E1299/SQRT($D$12)&gt;1),1,0)</f>
        <v>0</v>
      </c>
      <c r="G1299" s="16"/>
      <c r="H1299" s="16" t="n">
        <f aca="true">$D$14+NORMSINV(RAND())*$D$13</f>
        <v>-4.72691713005944</v>
      </c>
      <c r="I1299" s="16" t="n">
        <f aca="true">$D$14+NORMSINV(RAND())*$D$13</f>
        <v>0.123548073246352</v>
      </c>
      <c r="J1299" s="16" t="n">
        <f aca="true">$D$14+NORMSINV(RAND())*$D$13</f>
        <v>1.76808498988545</v>
      </c>
      <c r="K1299" s="16" t="n">
        <f aca="true">$D$14+NORMSINV(RAND())*$D$13</f>
        <v>1.19842158843836</v>
      </c>
      <c r="L1299" s="16" t="n">
        <f aca="true">$D$14+NORMSINV(RAND())*$D$13</f>
        <v>1.33785265957228</v>
      </c>
      <c r="M1299" s="16" t="n">
        <f aca="true">$D$14+NORMSINV(RAND())*$D$13</f>
        <v>-1.98108531656248</v>
      </c>
      <c r="N1299" s="16" t="n">
        <f aca="true">$D$14+NORMSINV(RAND())*$D$13</f>
        <v>-1.96141179805745</v>
      </c>
      <c r="O1299" s="16" t="n">
        <f aca="true">$D$14+NORMSINV(RAND())*$D$13</f>
        <v>0.236817562285867</v>
      </c>
      <c r="P1299" s="16" t="n">
        <f aca="true">$D$14+NORMSINV(RAND())*$D$13</f>
        <v>1.73500265871923</v>
      </c>
      <c r="Q1299" s="16" t="n">
        <f aca="true">$D$14+NORMSINV(RAND())*$D$13</f>
        <v>-0.0449040722424755</v>
      </c>
    </row>
    <row r="1300" customFormat="false" ht="15" hidden="false" customHeight="false" outlineLevel="0" collapsed="false">
      <c r="D1300" s="14" t="n">
        <f aca="false">AVERAGE(H1300:Q1300)</f>
        <v>-0.668481458217912</v>
      </c>
      <c r="E1300" s="14" t="n">
        <f aca="false">STDEV(H1300:Q1300)</f>
        <v>1.4641210746348</v>
      </c>
      <c r="F1300" s="15" t="n">
        <f aca="false">IF(AND(D1300-TINV(2*$D$10/100,$D$12-1)*E1300/SQRT($D$12)&lt;-1,D1300+TINV(2*$D$11/100,$D$12-1)*E1300/SQRT($D$12)&gt;1),1,0)</f>
        <v>0</v>
      </c>
      <c r="G1300" s="16"/>
      <c r="H1300" s="16" t="n">
        <f aca="true">$D$14+NORMSINV(RAND())*$D$13</f>
        <v>1.07314082368266</v>
      </c>
      <c r="I1300" s="16" t="n">
        <f aca="true">$D$14+NORMSINV(RAND())*$D$13</f>
        <v>-1.84634110778682</v>
      </c>
      <c r="J1300" s="16" t="n">
        <f aca="true">$D$14+NORMSINV(RAND())*$D$13</f>
        <v>-3.22916918944515</v>
      </c>
      <c r="K1300" s="16" t="n">
        <f aca="true">$D$14+NORMSINV(RAND())*$D$13</f>
        <v>-1.18988969209033</v>
      </c>
      <c r="L1300" s="16" t="n">
        <f aca="true">$D$14+NORMSINV(RAND())*$D$13</f>
        <v>0.685600189144502</v>
      </c>
      <c r="M1300" s="16" t="n">
        <f aca="true">$D$14+NORMSINV(RAND())*$D$13</f>
        <v>-1.38535365443073</v>
      </c>
      <c r="N1300" s="16" t="n">
        <f aca="true">$D$14+NORMSINV(RAND())*$D$13</f>
        <v>-1.50873598418209</v>
      </c>
      <c r="O1300" s="16" t="n">
        <f aca="true">$D$14+NORMSINV(RAND())*$D$13</f>
        <v>-0.843267806779993</v>
      </c>
      <c r="P1300" s="16" t="n">
        <f aca="true">$D$14+NORMSINV(RAND())*$D$13</f>
        <v>0.160989966280099</v>
      </c>
      <c r="Q1300" s="16" t="n">
        <f aca="true">$D$14+NORMSINV(RAND())*$D$13</f>
        <v>1.39821187342874</v>
      </c>
    </row>
    <row r="1301" customFormat="false" ht="15" hidden="false" customHeight="false" outlineLevel="0" collapsed="false">
      <c r="D1301" s="14" t="n">
        <f aca="false">AVERAGE(H1301:Q1301)</f>
        <v>0.12020724423159</v>
      </c>
      <c r="E1301" s="14" t="n">
        <f aca="false">STDEV(H1301:Q1301)</f>
        <v>2.46899493511728</v>
      </c>
      <c r="F1301" s="15" t="n">
        <f aca="false">IF(AND(D1301-TINV(2*$D$10/100,$D$12-1)*E1301/SQRT($D$12)&lt;-1,D1301+TINV(2*$D$11/100,$D$12-1)*E1301/SQRT($D$12)&gt;1),1,0)</f>
        <v>0</v>
      </c>
      <c r="G1301" s="16"/>
      <c r="H1301" s="16" t="n">
        <f aca="true">$D$14+NORMSINV(RAND())*$D$13</f>
        <v>0.805649549884258</v>
      </c>
      <c r="I1301" s="16" t="n">
        <f aca="true">$D$14+NORMSINV(RAND())*$D$13</f>
        <v>3.77579605783148</v>
      </c>
      <c r="J1301" s="16" t="n">
        <f aca="true">$D$14+NORMSINV(RAND())*$D$13</f>
        <v>3.32788374753857</v>
      </c>
      <c r="K1301" s="16" t="n">
        <f aca="true">$D$14+NORMSINV(RAND())*$D$13</f>
        <v>0.00025192571957091</v>
      </c>
      <c r="L1301" s="16" t="n">
        <f aca="true">$D$14+NORMSINV(RAND())*$D$13</f>
        <v>-2.15792377936533</v>
      </c>
      <c r="M1301" s="16" t="n">
        <f aca="true">$D$14+NORMSINV(RAND())*$D$13</f>
        <v>-1.78526575721817</v>
      </c>
      <c r="N1301" s="16" t="n">
        <f aca="true">$D$14+NORMSINV(RAND())*$D$13</f>
        <v>1.01738320584152</v>
      </c>
      <c r="O1301" s="16" t="n">
        <f aca="true">$D$14+NORMSINV(RAND())*$D$13</f>
        <v>1.92184465320899</v>
      </c>
      <c r="P1301" s="16" t="n">
        <f aca="true">$D$14+NORMSINV(RAND())*$D$13</f>
        <v>-2.54370303297845</v>
      </c>
      <c r="Q1301" s="16" t="n">
        <f aca="true">$D$14+NORMSINV(RAND())*$D$13</f>
        <v>-3.15984412814654</v>
      </c>
    </row>
    <row r="1302" customFormat="false" ht="15" hidden="false" customHeight="false" outlineLevel="0" collapsed="false">
      <c r="D1302" s="14" t="n">
        <f aca="false">AVERAGE(H1302:Q1302)</f>
        <v>-0.0177733942198007</v>
      </c>
      <c r="E1302" s="14" t="n">
        <f aca="false">STDEV(H1302:Q1302)</f>
        <v>1.64187633825151</v>
      </c>
      <c r="F1302" s="15" t="n">
        <f aca="false">IF(AND(D1302-TINV(2*$D$10/100,$D$12-1)*E1302/SQRT($D$12)&lt;-1,D1302+TINV(2*$D$11/100,$D$12-1)*E1302/SQRT($D$12)&gt;1),1,0)</f>
        <v>0</v>
      </c>
      <c r="G1302" s="16"/>
      <c r="H1302" s="16" t="n">
        <f aca="true">$D$14+NORMSINV(RAND())*$D$13</f>
        <v>0.700423961329697</v>
      </c>
      <c r="I1302" s="16" t="n">
        <f aca="true">$D$14+NORMSINV(RAND())*$D$13</f>
        <v>-3.50504136624055</v>
      </c>
      <c r="J1302" s="16" t="n">
        <f aca="true">$D$14+NORMSINV(RAND())*$D$13</f>
        <v>1.60712551553817</v>
      </c>
      <c r="K1302" s="16" t="n">
        <f aca="true">$D$14+NORMSINV(RAND())*$D$13</f>
        <v>0.083614780159495</v>
      </c>
      <c r="L1302" s="16" t="n">
        <f aca="true">$D$14+NORMSINV(RAND())*$D$13</f>
        <v>-0.322457636759281</v>
      </c>
      <c r="M1302" s="16" t="n">
        <f aca="true">$D$14+NORMSINV(RAND())*$D$13</f>
        <v>0.232099075994688</v>
      </c>
      <c r="N1302" s="16" t="n">
        <f aca="true">$D$14+NORMSINV(RAND())*$D$13</f>
        <v>1.88509162047927</v>
      </c>
      <c r="O1302" s="16" t="n">
        <f aca="true">$D$14+NORMSINV(RAND())*$D$13</f>
        <v>-2.00130702592134</v>
      </c>
      <c r="P1302" s="16" t="n">
        <f aca="true">$D$14+NORMSINV(RAND())*$D$13</f>
        <v>0.056733845998446</v>
      </c>
      <c r="Q1302" s="16" t="n">
        <f aca="true">$D$14+NORMSINV(RAND())*$D$13</f>
        <v>1.0859832872234</v>
      </c>
    </row>
    <row r="1303" customFormat="false" ht="15" hidden="false" customHeight="false" outlineLevel="0" collapsed="false">
      <c r="D1303" s="14" t="n">
        <f aca="false">AVERAGE(H1303:Q1303)</f>
        <v>0.332982789139493</v>
      </c>
      <c r="E1303" s="14" t="n">
        <f aca="false">STDEV(H1303:Q1303)</f>
        <v>1.59138493351832</v>
      </c>
      <c r="F1303" s="15" t="n">
        <f aca="false">IF(AND(D1303-TINV(2*$D$10/100,$D$12-1)*E1303/SQRT($D$12)&lt;-1,D1303+TINV(2*$D$11/100,$D$12-1)*E1303/SQRT($D$12)&gt;1),1,0)</f>
        <v>0</v>
      </c>
      <c r="G1303" s="16"/>
      <c r="H1303" s="16" t="n">
        <f aca="true">$D$14+NORMSINV(RAND())*$D$13</f>
        <v>-0.189391517799063</v>
      </c>
      <c r="I1303" s="16" t="n">
        <f aca="true">$D$14+NORMSINV(RAND())*$D$13</f>
        <v>2.25510199567007</v>
      </c>
      <c r="J1303" s="16" t="n">
        <f aca="true">$D$14+NORMSINV(RAND())*$D$13</f>
        <v>1.46435682428264</v>
      </c>
      <c r="K1303" s="16" t="n">
        <f aca="true">$D$14+NORMSINV(RAND())*$D$13</f>
        <v>-2.60131773124632</v>
      </c>
      <c r="L1303" s="16" t="n">
        <f aca="true">$D$14+NORMSINV(RAND())*$D$13</f>
        <v>-0.850792439186044</v>
      </c>
      <c r="M1303" s="16" t="n">
        <f aca="true">$D$14+NORMSINV(RAND())*$D$13</f>
        <v>2.35437960049608</v>
      </c>
      <c r="N1303" s="16" t="n">
        <f aca="true">$D$14+NORMSINV(RAND())*$D$13</f>
        <v>-0.994416223800366</v>
      </c>
      <c r="O1303" s="16" t="n">
        <f aca="true">$D$14+NORMSINV(RAND())*$D$13</f>
        <v>1.60349011947331</v>
      </c>
      <c r="P1303" s="16" t="n">
        <f aca="true">$D$14+NORMSINV(RAND())*$D$13</f>
        <v>0.154029693971835</v>
      </c>
      <c r="Q1303" s="16" t="n">
        <f aca="true">$D$14+NORMSINV(RAND())*$D$13</f>
        <v>0.13438756953279</v>
      </c>
    </row>
    <row r="1304" customFormat="false" ht="15" hidden="false" customHeight="false" outlineLevel="0" collapsed="false">
      <c r="D1304" s="14" t="n">
        <f aca="false">AVERAGE(H1304:Q1304)</f>
        <v>-0.301173946359875</v>
      </c>
      <c r="E1304" s="14" t="n">
        <f aca="false">STDEV(H1304:Q1304)</f>
        <v>1.74271097639967</v>
      </c>
      <c r="F1304" s="15" t="n">
        <f aca="false">IF(AND(D1304-TINV(2*$D$10/100,$D$12-1)*E1304/SQRT($D$12)&lt;-1,D1304+TINV(2*$D$11/100,$D$12-1)*E1304/SQRT($D$12)&gt;1),1,0)</f>
        <v>0</v>
      </c>
      <c r="G1304" s="16"/>
      <c r="H1304" s="16" t="n">
        <f aca="true">$D$14+NORMSINV(RAND())*$D$13</f>
        <v>-1.37586277683431</v>
      </c>
      <c r="I1304" s="16" t="n">
        <f aca="true">$D$14+NORMSINV(RAND())*$D$13</f>
        <v>-1.72884167234996</v>
      </c>
      <c r="J1304" s="16" t="n">
        <f aca="true">$D$14+NORMSINV(RAND())*$D$13</f>
        <v>0.980403945930117</v>
      </c>
      <c r="K1304" s="16" t="n">
        <f aca="true">$D$14+NORMSINV(RAND())*$D$13</f>
        <v>-1.99074791780234</v>
      </c>
      <c r="L1304" s="16" t="n">
        <f aca="true">$D$14+NORMSINV(RAND())*$D$13</f>
        <v>0.127751927216139</v>
      </c>
      <c r="M1304" s="16" t="n">
        <f aca="true">$D$14+NORMSINV(RAND())*$D$13</f>
        <v>-2.34716440043439</v>
      </c>
      <c r="N1304" s="16" t="n">
        <f aca="true">$D$14+NORMSINV(RAND())*$D$13</f>
        <v>2.30546770834317</v>
      </c>
      <c r="O1304" s="16" t="n">
        <f aca="true">$D$14+NORMSINV(RAND())*$D$13</f>
        <v>2.29938427506356</v>
      </c>
      <c r="P1304" s="16" t="n">
        <f aca="true">$D$14+NORMSINV(RAND())*$D$13</f>
        <v>-1.5026017682082</v>
      </c>
      <c r="Q1304" s="16" t="n">
        <f aca="true">$D$14+NORMSINV(RAND())*$D$13</f>
        <v>0.220471215477471</v>
      </c>
    </row>
    <row r="1305" customFormat="false" ht="15" hidden="false" customHeight="false" outlineLevel="0" collapsed="false">
      <c r="D1305" s="14" t="n">
        <f aca="false">AVERAGE(H1305:Q1305)</f>
        <v>0.0568369473679582</v>
      </c>
      <c r="E1305" s="14" t="n">
        <f aca="false">STDEV(H1305:Q1305)</f>
        <v>1.81671114887304</v>
      </c>
      <c r="F1305" s="15" t="n">
        <f aca="false">IF(AND(D1305-TINV(2*$D$10/100,$D$12-1)*E1305/SQRT($D$12)&lt;-1,D1305+TINV(2*$D$11/100,$D$12-1)*E1305/SQRT($D$12)&gt;1),1,0)</f>
        <v>0</v>
      </c>
      <c r="G1305" s="16"/>
      <c r="H1305" s="16" t="n">
        <f aca="true">$D$14+NORMSINV(RAND())*$D$13</f>
        <v>2.10914292405933</v>
      </c>
      <c r="I1305" s="16" t="n">
        <f aca="true">$D$14+NORMSINV(RAND())*$D$13</f>
        <v>-0.82426281671635</v>
      </c>
      <c r="J1305" s="16" t="n">
        <f aca="true">$D$14+NORMSINV(RAND())*$D$13</f>
        <v>1.6784875822463</v>
      </c>
      <c r="K1305" s="16" t="n">
        <f aca="true">$D$14+NORMSINV(RAND())*$D$13</f>
        <v>2.13451812765869</v>
      </c>
      <c r="L1305" s="16" t="n">
        <f aca="true">$D$14+NORMSINV(RAND())*$D$13</f>
        <v>-2.0776332746171</v>
      </c>
      <c r="M1305" s="16" t="n">
        <f aca="true">$D$14+NORMSINV(RAND())*$D$13</f>
        <v>-1.17848569456339</v>
      </c>
      <c r="N1305" s="16" t="n">
        <f aca="true">$D$14+NORMSINV(RAND())*$D$13</f>
        <v>1.98170080237376</v>
      </c>
      <c r="O1305" s="16" t="n">
        <f aca="true">$D$14+NORMSINV(RAND())*$D$13</f>
        <v>-2.56695488423741</v>
      </c>
      <c r="P1305" s="16" t="n">
        <f aca="true">$D$14+NORMSINV(RAND())*$D$13</f>
        <v>0.278954479265272</v>
      </c>
      <c r="Q1305" s="16" t="n">
        <f aca="true">$D$14+NORMSINV(RAND())*$D$13</f>
        <v>-0.967097771789512</v>
      </c>
    </row>
    <row r="1306" customFormat="false" ht="15" hidden="false" customHeight="false" outlineLevel="0" collapsed="false">
      <c r="D1306" s="14" t="n">
        <f aca="false">AVERAGE(H1306:Q1306)</f>
        <v>-0.737877772506067</v>
      </c>
      <c r="E1306" s="14" t="n">
        <f aca="false">STDEV(H1306:Q1306)</f>
        <v>1.28545735545715</v>
      </c>
      <c r="F1306" s="15" t="n">
        <f aca="false">IF(AND(D1306-TINV(2*$D$10/100,$D$12-1)*E1306/SQRT($D$12)&lt;-1,D1306+TINV(2*$D$11/100,$D$12-1)*E1306/SQRT($D$12)&gt;1),1,0)</f>
        <v>0</v>
      </c>
      <c r="G1306" s="16"/>
      <c r="H1306" s="16" t="n">
        <f aca="true">$D$14+NORMSINV(RAND())*$D$13</f>
        <v>1.46759577191584</v>
      </c>
      <c r="I1306" s="16" t="n">
        <f aca="true">$D$14+NORMSINV(RAND())*$D$13</f>
        <v>-0.890824144371652</v>
      </c>
      <c r="J1306" s="16" t="n">
        <f aca="true">$D$14+NORMSINV(RAND())*$D$13</f>
        <v>-0.72373511160969</v>
      </c>
      <c r="K1306" s="16" t="n">
        <f aca="true">$D$14+NORMSINV(RAND())*$D$13</f>
        <v>-1.98865927833708</v>
      </c>
      <c r="L1306" s="16" t="n">
        <f aca="true">$D$14+NORMSINV(RAND())*$D$13</f>
        <v>0.00819373121206334</v>
      </c>
      <c r="M1306" s="16" t="n">
        <f aca="true">$D$14+NORMSINV(RAND())*$D$13</f>
        <v>-1.93711491351396</v>
      </c>
      <c r="N1306" s="16" t="n">
        <f aca="true">$D$14+NORMSINV(RAND())*$D$13</f>
        <v>-1.14784626614071</v>
      </c>
      <c r="O1306" s="16" t="n">
        <f aca="true">$D$14+NORMSINV(RAND())*$D$13</f>
        <v>0.98404589394752</v>
      </c>
      <c r="P1306" s="16" t="n">
        <f aca="true">$D$14+NORMSINV(RAND())*$D$13</f>
        <v>-0.60328967088169</v>
      </c>
      <c r="Q1306" s="16" t="n">
        <f aca="true">$D$14+NORMSINV(RAND())*$D$13</f>
        <v>-2.54714373728131</v>
      </c>
    </row>
    <row r="1307" customFormat="false" ht="15" hidden="false" customHeight="false" outlineLevel="0" collapsed="false">
      <c r="D1307" s="14" t="n">
        <f aca="false">AVERAGE(H1307:Q1307)</f>
        <v>0.128862298120961</v>
      </c>
      <c r="E1307" s="14" t="n">
        <f aca="false">STDEV(H1307:Q1307)</f>
        <v>1.26448503816782</v>
      </c>
      <c r="F1307" s="15" t="n">
        <f aca="false">IF(AND(D1307-TINV(2*$D$10/100,$D$12-1)*E1307/SQRT($D$12)&lt;-1,D1307+TINV(2*$D$11/100,$D$12-1)*E1307/SQRT($D$12)&gt;1),1,0)</f>
        <v>0</v>
      </c>
      <c r="G1307" s="16"/>
      <c r="H1307" s="16" t="n">
        <f aca="true">$D$14+NORMSINV(RAND())*$D$13</f>
        <v>0.257755391080079</v>
      </c>
      <c r="I1307" s="16" t="n">
        <f aca="true">$D$14+NORMSINV(RAND())*$D$13</f>
        <v>-2.11544916092372</v>
      </c>
      <c r="J1307" s="16" t="n">
        <f aca="true">$D$14+NORMSINV(RAND())*$D$13</f>
        <v>-1.19348199100193</v>
      </c>
      <c r="K1307" s="16" t="n">
        <f aca="true">$D$14+NORMSINV(RAND())*$D$13</f>
        <v>0.533261909795358</v>
      </c>
      <c r="L1307" s="16" t="n">
        <f aca="true">$D$14+NORMSINV(RAND())*$D$13</f>
        <v>1.24737046988724</v>
      </c>
      <c r="M1307" s="16" t="n">
        <f aca="true">$D$14+NORMSINV(RAND())*$D$13</f>
        <v>0.379611095757418</v>
      </c>
      <c r="N1307" s="16" t="n">
        <f aca="true">$D$14+NORMSINV(RAND())*$D$13</f>
        <v>1.98266315245678</v>
      </c>
      <c r="O1307" s="16" t="n">
        <f aca="true">$D$14+NORMSINV(RAND())*$D$13</f>
        <v>-0.178547151057502</v>
      </c>
      <c r="P1307" s="16" t="n">
        <f aca="true">$D$14+NORMSINV(RAND())*$D$13</f>
        <v>1.32188867816331</v>
      </c>
      <c r="Q1307" s="16" t="n">
        <f aca="true">$D$14+NORMSINV(RAND())*$D$13</f>
        <v>-0.946449412947413</v>
      </c>
    </row>
    <row r="1308" customFormat="false" ht="15" hidden="false" customHeight="false" outlineLevel="0" collapsed="false">
      <c r="D1308" s="14" t="n">
        <f aca="false">AVERAGE(H1308:Q1308)</f>
        <v>0.139602747265026</v>
      </c>
      <c r="E1308" s="14" t="n">
        <f aca="false">STDEV(H1308:Q1308)</f>
        <v>1.44279927070659</v>
      </c>
      <c r="F1308" s="15" t="n">
        <f aca="false">IF(AND(D1308-TINV(2*$D$10/100,$D$12-1)*E1308/SQRT($D$12)&lt;-1,D1308+TINV(2*$D$11/100,$D$12-1)*E1308/SQRT($D$12)&gt;1),1,0)</f>
        <v>0</v>
      </c>
      <c r="G1308" s="16"/>
      <c r="H1308" s="16" t="n">
        <f aca="true">$D$14+NORMSINV(RAND())*$D$13</f>
        <v>0.781840478391797</v>
      </c>
      <c r="I1308" s="16" t="n">
        <f aca="true">$D$14+NORMSINV(RAND())*$D$13</f>
        <v>-1.00151162467217</v>
      </c>
      <c r="J1308" s="16" t="n">
        <f aca="true">$D$14+NORMSINV(RAND())*$D$13</f>
        <v>1.34594732645875</v>
      </c>
      <c r="K1308" s="16" t="n">
        <f aca="true">$D$14+NORMSINV(RAND())*$D$13</f>
        <v>-0.546922064554001</v>
      </c>
      <c r="L1308" s="16" t="n">
        <f aca="true">$D$14+NORMSINV(RAND())*$D$13</f>
        <v>0.927647733376985</v>
      </c>
      <c r="M1308" s="16" t="n">
        <f aca="true">$D$14+NORMSINV(RAND())*$D$13</f>
        <v>1.92676258915585</v>
      </c>
      <c r="N1308" s="16" t="n">
        <f aca="true">$D$14+NORMSINV(RAND())*$D$13</f>
        <v>-1.11254765361783</v>
      </c>
      <c r="O1308" s="16" t="n">
        <f aca="true">$D$14+NORMSINV(RAND())*$D$13</f>
        <v>1.32040786147088</v>
      </c>
      <c r="P1308" s="16" t="n">
        <f aca="true">$D$14+NORMSINV(RAND())*$D$13</f>
        <v>0.478666671323408</v>
      </c>
      <c r="Q1308" s="16" t="n">
        <f aca="true">$D$14+NORMSINV(RAND())*$D$13</f>
        <v>-2.7242638446834</v>
      </c>
    </row>
    <row r="1309" customFormat="false" ht="15" hidden="false" customHeight="false" outlineLevel="0" collapsed="false">
      <c r="D1309" s="14" t="n">
        <f aca="false">AVERAGE(H1309:Q1309)</f>
        <v>-0.0995009565606069</v>
      </c>
      <c r="E1309" s="14" t="n">
        <f aca="false">STDEV(H1309:Q1309)</f>
        <v>1.35912178842973</v>
      </c>
      <c r="F1309" s="15" t="n">
        <f aca="false">IF(AND(D1309-TINV(2*$D$10/100,$D$12-1)*E1309/SQRT($D$12)&lt;-1,D1309+TINV(2*$D$11/100,$D$12-1)*E1309/SQRT($D$12)&gt;1),1,0)</f>
        <v>0</v>
      </c>
      <c r="G1309" s="16"/>
      <c r="H1309" s="16" t="n">
        <f aca="true">$D$14+NORMSINV(RAND())*$D$13</f>
        <v>1.92581559637657</v>
      </c>
      <c r="I1309" s="16" t="n">
        <f aca="true">$D$14+NORMSINV(RAND())*$D$13</f>
        <v>0.80634289154704</v>
      </c>
      <c r="J1309" s="16" t="n">
        <f aca="true">$D$14+NORMSINV(RAND())*$D$13</f>
        <v>-0.858365645744801</v>
      </c>
      <c r="K1309" s="16" t="n">
        <f aca="true">$D$14+NORMSINV(RAND())*$D$13</f>
        <v>-1.56096174296561</v>
      </c>
      <c r="L1309" s="16" t="n">
        <f aca="true">$D$14+NORMSINV(RAND())*$D$13</f>
        <v>-0.60956338733716</v>
      </c>
      <c r="M1309" s="16" t="n">
        <f aca="true">$D$14+NORMSINV(RAND())*$D$13</f>
        <v>1.9435159741684</v>
      </c>
      <c r="N1309" s="16" t="n">
        <f aca="true">$D$14+NORMSINV(RAND())*$D$13</f>
        <v>-0.325411386622077</v>
      </c>
      <c r="O1309" s="16" t="n">
        <f aca="true">$D$14+NORMSINV(RAND())*$D$13</f>
        <v>0.587415635371301</v>
      </c>
      <c r="P1309" s="16" t="n">
        <f aca="true">$D$14+NORMSINV(RAND())*$D$13</f>
        <v>-1.01843970662355</v>
      </c>
      <c r="Q1309" s="16" t="n">
        <f aca="true">$D$14+NORMSINV(RAND())*$D$13</f>
        <v>-1.88535779377618</v>
      </c>
    </row>
    <row r="1310" customFormat="false" ht="15" hidden="false" customHeight="false" outlineLevel="0" collapsed="false">
      <c r="D1310" s="14" t="n">
        <f aca="false">AVERAGE(H1310:Q1310)</f>
        <v>0.110686727955339</v>
      </c>
      <c r="E1310" s="14" t="n">
        <f aca="false">STDEV(H1310:Q1310)</f>
        <v>1.84366032448909</v>
      </c>
      <c r="F1310" s="15" t="n">
        <f aca="false">IF(AND(D1310-TINV(2*$D$10/100,$D$12-1)*E1310/SQRT($D$12)&lt;-1,D1310+TINV(2*$D$11/100,$D$12-1)*E1310/SQRT($D$12)&gt;1),1,0)</f>
        <v>0</v>
      </c>
      <c r="G1310" s="16"/>
      <c r="H1310" s="16" t="n">
        <f aca="true">$D$14+NORMSINV(RAND())*$D$13</f>
        <v>-1.52275347108925</v>
      </c>
      <c r="I1310" s="16" t="n">
        <f aca="true">$D$14+NORMSINV(RAND())*$D$13</f>
        <v>2.4392926519701</v>
      </c>
      <c r="J1310" s="16" t="n">
        <f aca="true">$D$14+NORMSINV(RAND())*$D$13</f>
        <v>1.45343608039064</v>
      </c>
      <c r="K1310" s="16" t="n">
        <f aca="true">$D$14+NORMSINV(RAND())*$D$13</f>
        <v>0.948113530873176</v>
      </c>
      <c r="L1310" s="16" t="n">
        <f aca="true">$D$14+NORMSINV(RAND())*$D$13</f>
        <v>-2.60257491576751</v>
      </c>
      <c r="M1310" s="16" t="n">
        <f aca="true">$D$14+NORMSINV(RAND())*$D$13</f>
        <v>-0.770887079623981</v>
      </c>
      <c r="N1310" s="16" t="n">
        <f aca="true">$D$14+NORMSINV(RAND())*$D$13</f>
        <v>-0.255606169941547</v>
      </c>
      <c r="O1310" s="16" t="n">
        <f aca="true">$D$14+NORMSINV(RAND())*$D$13</f>
        <v>2.87820183082898</v>
      </c>
      <c r="P1310" s="16" t="n">
        <f aca="true">$D$14+NORMSINV(RAND())*$D$13</f>
        <v>0.421035155313376</v>
      </c>
      <c r="Q1310" s="16" t="n">
        <f aca="true">$D$14+NORMSINV(RAND())*$D$13</f>
        <v>-1.88139033340059</v>
      </c>
    </row>
    <row r="1311" customFormat="false" ht="15" hidden="false" customHeight="false" outlineLevel="0" collapsed="false">
      <c r="D1311" s="14" t="n">
        <f aca="false">AVERAGE(H1311:Q1311)</f>
        <v>0.0635072843368593</v>
      </c>
      <c r="E1311" s="14" t="n">
        <f aca="false">STDEV(H1311:Q1311)</f>
        <v>1.24882435773007</v>
      </c>
      <c r="F1311" s="15" t="n">
        <f aca="false">IF(AND(D1311-TINV(2*$D$10/100,$D$12-1)*E1311/SQRT($D$12)&lt;-1,D1311+TINV(2*$D$11/100,$D$12-1)*E1311/SQRT($D$12)&gt;1),1,0)</f>
        <v>0</v>
      </c>
      <c r="G1311" s="16"/>
      <c r="H1311" s="16" t="n">
        <f aca="true">$D$14+NORMSINV(RAND())*$D$13</f>
        <v>0.224429513910499</v>
      </c>
      <c r="I1311" s="16" t="n">
        <f aca="true">$D$14+NORMSINV(RAND())*$D$13</f>
        <v>1.0390571955701</v>
      </c>
      <c r="J1311" s="16" t="n">
        <f aca="true">$D$14+NORMSINV(RAND())*$D$13</f>
        <v>0.308570370900662</v>
      </c>
      <c r="K1311" s="16" t="n">
        <f aca="true">$D$14+NORMSINV(RAND())*$D$13</f>
        <v>1.91738308632409</v>
      </c>
      <c r="L1311" s="16" t="n">
        <f aca="true">$D$14+NORMSINV(RAND())*$D$13</f>
        <v>-0.790073160182538</v>
      </c>
      <c r="M1311" s="16" t="n">
        <f aca="true">$D$14+NORMSINV(RAND())*$D$13</f>
        <v>-1.59224918105973</v>
      </c>
      <c r="N1311" s="16" t="n">
        <f aca="true">$D$14+NORMSINV(RAND())*$D$13</f>
        <v>1.24996791914591</v>
      </c>
      <c r="O1311" s="16" t="n">
        <f aca="true">$D$14+NORMSINV(RAND())*$D$13</f>
        <v>-2.01521634076152</v>
      </c>
      <c r="P1311" s="16" t="n">
        <f aca="true">$D$14+NORMSINV(RAND())*$D$13</f>
        <v>-0.271032284729113</v>
      </c>
      <c r="Q1311" s="16" t="n">
        <f aca="true">$D$14+NORMSINV(RAND())*$D$13</f>
        <v>0.564235724250221</v>
      </c>
    </row>
    <row r="1312" customFormat="false" ht="15" hidden="false" customHeight="false" outlineLevel="0" collapsed="false">
      <c r="D1312" s="14" t="n">
        <f aca="false">AVERAGE(H1312:Q1312)</f>
        <v>0.0480822794490794</v>
      </c>
      <c r="E1312" s="14" t="n">
        <f aca="false">STDEV(H1312:Q1312)</f>
        <v>2.49578686366727</v>
      </c>
      <c r="F1312" s="15" t="n">
        <f aca="false">IF(AND(D1312-TINV(2*$D$10/100,$D$12-1)*E1312/SQRT($D$12)&lt;-1,D1312+TINV(2*$D$11/100,$D$12-1)*E1312/SQRT($D$12)&gt;1),1,0)</f>
        <v>0</v>
      </c>
      <c r="G1312" s="16"/>
      <c r="H1312" s="16" t="n">
        <f aca="true">$D$14+NORMSINV(RAND())*$D$13</f>
        <v>-2.59115843353117</v>
      </c>
      <c r="I1312" s="16" t="n">
        <f aca="true">$D$14+NORMSINV(RAND())*$D$13</f>
        <v>-3.17627668961537</v>
      </c>
      <c r="J1312" s="16" t="n">
        <f aca="true">$D$14+NORMSINV(RAND())*$D$13</f>
        <v>2.10051952854666</v>
      </c>
      <c r="K1312" s="16" t="n">
        <f aca="true">$D$14+NORMSINV(RAND())*$D$13</f>
        <v>4.20992194700386</v>
      </c>
      <c r="L1312" s="16" t="n">
        <f aca="true">$D$14+NORMSINV(RAND())*$D$13</f>
        <v>0.992236352643654</v>
      </c>
      <c r="M1312" s="16" t="n">
        <f aca="true">$D$14+NORMSINV(RAND())*$D$13</f>
        <v>2.86110176611983</v>
      </c>
      <c r="N1312" s="16" t="n">
        <f aca="true">$D$14+NORMSINV(RAND())*$D$13</f>
        <v>-2.34862758190185</v>
      </c>
      <c r="O1312" s="16" t="n">
        <f aca="true">$D$14+NORMSINV(RAND())*$D$13</f>
        <v>-1.22794115502259</v>
      </c>
      <c r="P1312" s="16" t="n">
        <f aca="true">$D$14+NORMSINV(RAND())*$D$13</f>
        <v>-0.837853275046468</v>
      </c>
      <c r="Q1312" s="16" t="n">
        <f aca="true">$D$14+NORMSINV(RAND())*$D$13</f>
        <v>0.498900335294238</v>
      </c>
    </row>
    <row r="1313" customFormat="false" ht="15" hidden="false" customHeight="false" outlineLevel="0" collapsed="false">
      <c r="D1313" s="14" t="n">
        <f aca="false">AVERAGE(H1313:Q1313)</f>
        <v>-0.437942555402185</v>
      </c>
      <c r="E1313" s="14" t="n">
        <f aca="false">STDEV(H1313:Q1313)</f>
        <v>1.64296571838292</v>
      </c>
      <c r="F1313" s="15" t="n">
        <f aca="false">IF(AND(D1313-TINV(2*$D$10/100,$D$12-1)*E1313/SQRT($D$12)&lt;-1,D1313+TINV(2*$D$11/100,$D$12-1)*E1313/SQRT($D$12)&gt;1),1,0)</f>
        <v>0</v>
      </c>
      <c r="G1313" s="16"/>
      <c r="H1313" s="16" t="n">
        <f aca="true">$D$14+NORMSINV(RAND())*$D$13</f>
        <v>2.24955145274002</v>
      </c>
      <c r="I1313" s="16" t="n">
        <f aca="true">$D$14+NORMSINV(RAND())*$D$13</f>
        <v>-2.88744267740157</v>
      </c>
      <c r="J1313" s="16" t="n">
        <f aca="true">$D$14+NORMSINV(RAND())*$D$13</f>
        <v>-1.91861349283979</v>
      </c>
      <c r="K1313" s="16" t="n">
        <f aca="true">$D$14+NORMSINV(RAND())*$D$13</f>
        <v>-0.413192153497678</v>
      </c>
      <c r="L1313" s="16" t="n">
        <f aca="true">$D$14+NORMSINV(RAND())*$D$13</f>
        <v>2.37818200407829</v>
      </c>
      <c r="M1313" s="16" t="n">
        <f aca="true">$D$14+NORMSINV(RAND())*$D$13</f>
        <v>-0.398596610716018</v>
      </c>
      <c r="N1313" s="16" t="n">
        <f aca="true">$D$14+NORMSINV(RAND())*$D$13</f>
        <v>-0.888342195170795</v>
      </c>
      <c r="O1313" s="16" t="n">
        <f aca="true">$D$14+NORMSINV(RAND())*$D$13</f>
        <v>-1.23831407342121</v>
      </c>
      <c r="P1313" s="16" t="n">
        <f aca="true">$D$14+NORMSINV(RAND())*$D$13</f>
        <v>-0.749643457928492</v>
      </c>
      <c r="Q1313" s="16" t="n">
        <f aca="true">$D$14+NORMSINV(RAND())*$D$13</f>
        <v>-0.513014349864599</v>
      </c>
    </row>
    <row r="1314" customFormat="false" ht="15" hidden="false" customHeight="false" outlineLevel="0" collapsed="false">
      <c r="D1314" s="14" t="n">
        <f aca="false">AVERAGE(H1314:Q1314)</f>
        <v>0.054048662723104</v>
      </c>
      <c r="E1314" s="14" t="n">
        <f aca="false">STDEV(H1314:Q1314)</f>
        <v>1.44063817781803</v>
      </c>
      <c r="F1314" s="15" t="n">
        <f aca="false">IF(AND(D1314-TINV(2*$D$10/100,$D$12-1)*E1314/SQRT($D$12)&lt;-1,D1314+TINV(2*$D$11/100,$D$12-1)*E1314/SQRT($D$12)&gt;1),1,0)</f>
        <v>0</v>
      </c>
      <c r="G1314" s="16"/>
      <c r="H1314" s="16" t="n">
        <f aca="true">$D$14+NORMSINV(RAND())*$D$13</f>
        <v>0.406609399483535</v>
      </c>
      <c r="I1314" s="16" t="n">
        <f aca="true">$D$14+NORMSINV(RAND())*$D$13</f>
        <v>2.45006267228518</v>
      </c>
      <c r="J1314" s="16" t="n">
        <f aca="true">$D$14+NORMSINV(RAND())*$D$13</f>
        <v>0.876742422220371</v>
      </c>
      <c r="K1314" s="16" t="n">
        <f aca="true">$D$14+NORMSINV(RAND())*$D$13</f>
        <v>1.72233160365503</v>
      </c>
      <c r="L1314" s="16" t="n">
        <f aca="true">$D$14+NORMSINV(RAND())*$D$13</f>
        <v>-0.363188716618865</v>
      </c>
      <c r="M1314" s="16" t="n">
        <f aca="true">$D$14+NORMSINV(RAND())*$D$13</f>
        <v>0.308444306068533</v>
      </c>
      <c r="N1314" s="16" t="n">
        <f aca="true">$D$14+NORMSINV(RAND())*$D$13</f>
        <v>-1.62512914652946</v>
      </c>
      <c r="O1314" s="16" t="n">
        <f aca="true">$D$14+NORMSINV(RAND())*$D$13</f>
        <v>-0.657851674852659</v>
      </c>
      <c r="P1314" s="16" t="n">
        <f aca="true">$D$14+NORMSINV(RAND())*$D$13</f>
        <v>-2.33332855976418</v>
      </c>
      <c r="Q1314" s="16" t="n">
        <f aca="true">$D$14+NORMSINV(RAND())*$D$13</f>
        <v>-0.244205678716441</v>
      </c>
    </row>
    <row r="1315" customFormat="false" ht="15" hidden="false" customHeight="false" outlineLevel="0" collapsed="false">
      <c r="D1315" s="14" t="n">
        <f aca="false">AVERAGE(H1315:Q1315)</f>
        <v>-0.690701111242739</v>
      </c>
      <c r="E1315" s="14" t="n">
        <f aca="false">STDEV(H1315:Q1315)</f>
        <v>1.75657851460325</v>
      </c>
      <c r="F1315" s="15" t="n">
        <f aca="false">IF(AND(D1315-TINV(2*$D$10/100,$D$12-1)*E1315/SQRT($D$12)&lt;-1,D1315+TINV(2*$D$11/100,$D$12-1)*E1315/SQRT($D$12)&gt;1),1,0)</f>
        <v>0</v>
      </c>
      <c r="G1315" s="16"/>
      <c r="H1315" s="16" t="n">
        <f aca="true">$D$14+NORMSINV(RAND())*$D$13</f>
        <v>-0.222792149132608</v>
      </c>
      <c r="I1315" s="16" t="n">
        <f aca="true">$D$14+NORMSINV(RAND())*$D$13</f>
        <v>-1.20798531550261</v>
      </c>
      <c r="J1315" s="16" t="n">
        <f aca="true">$D$14+NORMSINV(RAND())*$D$13</f>
        <v>2.79501318022924</v>
      </c>
      <c r="K1315" s="16" t="n">
        <f aca="true">$D$14+NORMSINV(RAND())*$D$13</f>
        <v>-2.8478806233578</v>
      </c>
      <c r="L1315" s="16" t="n">
        <f aca="true">$D$14+NORMSINV(RAND())*$D$13</f>
        <v>-2.75330268666646</v>
      </c>
      <c r="M1315" s="16" t="n">
        <f aca="true">$D$14+NORMSINV(RAND())*$D$13</f>
        <v>0.078236031681308</v>
      </c>
      <c r="N1315" s="16" t="n">
        <f aca="true">$D$14+NORMSINV(RAND())*$D$13</f>
        <v>0.674712410706258</v>
      </c>
      <c r="O1315" s="16" t="n">
        <f aca="true">$D$14+NORMSINV(RAND())*$D$13</f>
        <v>0.240227378289449</v>
      </c>
      <c r="P1315" s="16" t="n">
        <f aca="true">$D$14+NORMSINV(RAND())*$D$13</f>
        <v>-1.44432033550695</v>
      </c>
      <c r="Q1315" s="16" t="n">
        <f aca="true">$D$14+NORMSINV(RAND())*$D$13</f>
        <v>-2.21891900316723</v>
      </c>
    </row>
    <row r="1316" customFormat="false" ht="15" hidden="false" customHeight="false" outlineLevel="0" collapsed="false">
      <c r="D1316" s="14" t="n">
        <f aca="false">AVERAGE(H1316:Q1316)</f>
        <v>-0.0693395105784313</v>
      </c>
      <c r="E1316" s="14" t="n">
        <f aca="false">STDEV(H1316:Q1316)</f>
        <v>2.21355322877454</v>
      </c>
      <c r="F1316" s="15" t="n">
        <f aca="false">IF(AND(D1316-TINV(2*$D$10/100,$D$12-1)*E1316/SQRT($D$12)&lt;-1,D1316+TINV(2*$D$11/100,$D$12-1)*E1316/SQRT($D$12)&gt;1),1,0)</f>
        <v>0</v>
      </c>
      <c r="G1316" s="16"/>
      <c r="H1316" s="16" t="n">
        <f aca="true">$D$14+NORMSINV(RAND())*$D$13</f>
        <v>-2.53438374538703</v>
      </c>
      <c r="I1316" s="16" t="n">
        <f aca="true">$D$14+NORMSINV(RAND())*$D$13</f>
        <v>1.77240259929946</v>
      </c>
      <c r="J1316" s="16" t="n">
        <f aca="true">$D$14+NORMSINV(RAND())*$D$13</f>
        <v>1.88894800686667</v>
      </c>
      <c r="K1316" s="16" t="n">
        <f aca="true">$D$14+NORMSINV(RAND())*$D$13</f>
        <v>-4.74533655726175</v>
      </c>
      <c r="L1316" s="16" t="n">
        <f aca="true">$D$14+NORMSINV(RAND())*$D$13</f>
        <v>-0.481842894185077</v>
      </c>
      <c r="M1316" s="16" t="n">
        <f aca="true">$D$14+NORMSINV(RAND())*$D$13</f>
        <v>-0.623693791529744</v>
      </c>
      <c r="N1316" s="16" t="n">
        <f aca="true">$D$14+NORMSINV(RAND())*$D$13</f>
        <v>0.944702080303642</v>
      </c>
      <c r="O1316" s="16" t="n">
        <f aca="true">$D$14+NORMSINV(RAND())*$D$13</f>
        <v>0.733797347995907</v>
      </c>
      <c r="P1316" s="16" t="n">
        <f aca="true">$D$14+NORMSINV(RAND())*$D$13</f>
        <v>2.53201444800895</v>
      </c>
      <c r="Q1316" s="16" t="n">
        <f aca="true">$D$14+NORMSINV(RAND())*$D$13</f>
        <v>-0.180002599895339</v>
      </c>
    </row>
    <row r="1317" customFormat="false" ht="15" hidden="false" customHeight="false" outlineLevel="0" collapsed="false">
      <c r="D1317" s="14" t="n">
        <f aca="false">AVERAGE(H1317:Q1317)</f>
        <v>-0.311234031358992</v>
      </c>
      <c r="E1317" s="14" t="n">
        <f aca="false">STDEV(H1317:Q1317)</f>
        <v>0.511669293601289</v>
      </c>
      <c r="F1317" s="15" t="n">
        <f aca="false">IF(AND(D1317-TINV(2*$D$10/100,$D$12-1)*E1317/SQRT($D$12)&lt;-1,D1317+TINV(2*$D$11/100,$D$12-1)*E1317/SQRT($D$12)&gt;1),1,0)</f>
        <v>0</v>
      </c>
      <c r="G1317" s="16"/>
      <c r="H1317" s="16" t="n">
        <f aca="true">$D$14+NORMSINV(RAND())*$D$13</f>
        <v>-0.555032770107743</v>
      </c>
      <c r="I1317" s="16" t="n">
        <f aca="true">$D$14+NORMSINV(RAND())*$D$13</f>
        <v>-0.211380879859955</v>
      </c>
      <c r="J1317" s="16" t="n">
        <f aca="true">$D$14+NORMSINV(RAND())*$D$13</f>
        <v>0.0149149713142613</v>
      </c>
      <c r="K1317" s="16" t="n">
        <f aca="true">$D$14+NORMSINV(RAND())*$D$13</f>
        <v>-1.04332599509623</v>
      </c>
      <c r="L1317" s="16" t="n">
        <f aca="true">$D$14+NORMSINV(RAND())*$D$13</f>
        <v>-0.290028262268141</v>
      </c>
      <c r="M1317" s="16" t="n">
        <f aca="true">$D$14+NORMSINV(RAND())*$D$13</f>
        <v>-0.215083173940833</v>
      </c>
      <c r="N1317" s="16" t="n">
        <f aca="true">$D$14+NORMSINV(RAND())*$D$13</f>
        <v>-0.522754250918842</v>
      </c>
      <c r="O1317" s="16" t="n">
        <f aca="true">$D$14+NORMSINV(RAND())*$D$13</f>
        <v>0.499822036302704</v>
      </c>
      <c r="P1317" s="16" t="n">
        <f aca="true">$D$14+NORMSINV(RAND())*$D$13</f>
        <v>0.282876109147241</v>
      </c>
      <c r="Q1317" s="16" t="n">
        <f aca="true">$D$14+NORMSINV(RAND())*$D$13</f>
        <v>-1.07234809816238</v>
      </c>
    </row>
    <row r="1318" customFormat="false" ht="15" hidden="false" customHeight="false" outlineLevel="0" collapsed="false">
      <c r="D1318" s="14" t="n">
        <f aca="false">AVERAGE(H1318:Q1318)</f>
        <v>0.26373459174663</v>
      </c>
      <c r="E1318" s="14" t="n">
        <f aca="false">STDEV(H1318:Q1318)</f>
        <v>1.48351982426304</v>
      </c>
      <c r="F1318" s="15" t="n">
        <f aca="false">IF(AND(D1318-TINV(2*$D$10/100,$D$12-1)*E1318/SQRT($D$12)&lt;-1,D1318+TINV(2*$D$11/100,$D$12-1)*E1318/SQRT($D$12)&gt;1),1,0)</f>
        <v>0</v>
      </c>
      <c r="G1318" s="16"/>
      <c r="H1318" s="16" t="n">
        <f aca="true">$D$14+NORMSINV(RAND())*$D$13</f>
        <v>1.83303681659645</v>
      </c>
      <c r="I1318" s="16" t="n">
        <f aca="true">$D$14+NORMSINV(RAND())*$D$13</f>
        <v>0.844546675729097</v>
      </c>
      <c r="J1318" s="16" t="n">
        <f aca="true">$D$14+NORMSINV(RAND())*$D$13</f>
        <v>-1.99003706945733</v>
      </c>
      <c r="K1318" s="16" t="n">
        <f aca="true">$D$14+NORMSINV(RAND())*$D$13</f>
        <v>-0.140531984784628</v>
      </c>
      <c r="L1318" s="16" t="n">
        <f aca="true">$D$14+NORMSINV(RAND())*$D$13</f>
        <v>-0.458119262640727</v>
      </c>
      <c r="M1318" s="16" t="n">
        <f aca="true">$D$14+NORMSINV(RAND())*$D$13</f>
        <v>2.23478723359465</v>
      </c>
      <c r="N1318" s="16" t="n">
        <f aca="true">$D$14+NORMSINV(RAND())*$D$13</f>
        <v>1.13819997514221</v>
      </c>
      <c r="O1318" s="16" t="n">
        <f aca="true">$D$14+NORMSINV(RAND())*$D$13</f>
        <v>-2.12517233064474</v>
      </c>
      <c r="P1318" s="16" t="n">
        <f aca="true">$D$14+NORMSINV(RAND())*$D$13</f>
        <v>1.19250261118554</v>
      </c>
      <c r="Q1318" s="16" t="n">
        <f aca="true">$D$14+NORMSINV(RAND())*$D$13</f>
        <v>0.108133252745772</v>
      </c>
    </row>
    <row r="1319" customFormat="false" ht="15" hidden="false" customHeight="false" outlineLevel="0" collapsed="false">
      <c r="D1319" s="14" t="n">
        <f aca="false">AVERAGE(H1319:Q1319)</f>
        <v>-0.357202811468591</v>
      </c>
      <c r="E1319" s="14" t="n">
        <f aca="false">STDEV(H1319:Q1319)</f>
        <v>1.81770941656105</v>
      </c>
      <c r="F1319" s="15" t="n">
        <f aca="false">IF(AND(D1319-TINV(2*$D$10/100,$D$12-1)*E1319/SQRT($D$12)&lt;-1,D1319+TINV(2*$D$11/100,$D$12-1)*E1319/SQRT($D$12)&gt;1),1,0)</f>
        <v>0</v>
      </c>
      <c r="G1319" s="16"/>
      <c r="H1319" s="16" t="n">
        <f aca="true">$D$14+NORMSINV(RAND())*$D$13</f>
        <v>1.71740652583721</v>
      </c>
      <c r="I1319" s="16" t="n">
        <f aca="true">$D$14+NORMSINV(RAND())*$D$13</f>
        <v>0.39819240252829</v>
      </c>
      <c r="J1319" s="16" t="n">
        <f aca="true">$D$14+NORMSINV(RAND())*$D$13</f>
        <v>1.52357762012825</v>
      </c>
      <c r="K1319" s="16" t="n">
        <f aca="true">$D$14+NORMSINV(RAND())*$D$13</f>
        <v>1.52913298646891</v>
      </c>
      <c r="L1319" s="16" t="n">
        <f aca="true">$D$14+NORMSINV(RAND())*$D$13</f>
        <v>-2.66067056519699</v>
      </c>
      <c r="M1319" s="16" t="n">
        <f aca="true">$D$14+NORMSINV(RAND())*$D$13</f>
        <v>-1.11858314211173</v>
      </c>
      <c r="N1319" s="16" t="n">
        <f aca="true">$D$14+NORMSINV(RAND())*$D$13</f>
        <v>-2.39441802389595</v>
      </c>
      <c r="O1319" s="16" t="n">
        <f aca="true">$D$14+NORMSINV(RAND())*$D$13</f>
        <v>-2.96745628374345</v>
      </c>
      <c r="P1319" s="16" t="n">
        <f aca="true">$D$14+NORMSINV(RAND())*$D$13</f>
        <v>-0.183805509406981</v>
      </c>
      <c r="Q1319" s="16" t="n">
        <f aca="true">$D$14+NORMSINV(RAND())*$D$13</f>
        <v>0.584595874706528</v>
      </c>
    </row>
    <row r="1320" customFormat="false" ht="15" hidden="false" customHeight="false" outlineLevel="0" collapsed="false">
      <c r="D1320" s="14" t="n">
        <f aca="false">AVERAGE(H1320:Q1320)</f>
        <v>0.730713646524299</v>
      </c>
      <c r="E1320" s="14" t="n">
        <f aca="false">STDEV(H1320:Q1320)</f>
        <v>1.55046715221145</v>
      </c>
      <c r="F1320" s="15" t="n">
        <f aca="false">IF(AND(D1320-TINV(2*$D$10/100,$D$12-1)*E1320/SQRT($D$12)&lt;-1,D1320+TINV(2*$D$11/100,$D$12-1)*E1320/SQRT($D$12)&gt;1),1,0)</f>
        <v>0</v>
      </c>
      <c r="G1320" s="16"/>
      <c r="H1320" s="16" t="n">
        <f aca="true">$D$14+NORMSINV(RAND())*$D$13</f>
        <v>-1.14941552935866</v>
      </c>
      <c r="I1320" s="16" t="n">
        <f aca="true">$D$14+NORMSINV(RAND())*$D$13</f>
        <v>-1.54492175367973</v>
      </c>
      <c r="J1320" s="16" t="n">
        <f aca="true">$D$14+NORMSINV(RAND())*$D$13</f>
        <v>-0.200849609016423</v>
      </c>
      <c r="K1320" s="16" t="n">
        <f aca="true">$D$14+NORMSINV(RAND())*$D$13</f>
        <v>0.280396163147309</v>
      </c>
      <c r="L1320" s="16" t="n">
        <f aca="true">$D$14+NORMSINV(RAND())*$D$13</f>
        <v>2.31639941111214</v>
      </c>
      <c r="M1320" s="16" t="n">
        <f aca="true">$D$14+NORMSINV(RAND())*$D$13</f>
        <v>2.00055701606965</v>
      </c>
      <c r="N1320" s="16" t="n">
        <f aca="true">$D$14+NORMSINV(RAND())*$D$13</f>
        <v>0.713250793653895</v>
      </c>
      <c r="O1320" s="16" t="n">
        <f aca="true">$D$14+NORMSINV(RAND())*$D$13</f>
        <v>1.00476712938464</v>
      </c>
      <c r="P1320" s="16" t="n">
        <f aca="true">$D$14+NORMSINV(RAND())*$D$13</f>
        <v>0.409260254940253</v>
      </c>
      <c r="Q1320" s="16" t="n">
        <f aca="true">$D$14+NORMSINV(RAND())*$D$13</f>
        <v>3.47769258898992</v>
      </c>
    </row>
    <row r="1321" customFormat="false" ht="15" hidden="false" customHeight="false" outlineLevel="0" collapsed="false">
      <c r="D1321" s="14" t="n">
        <f aca="false">AVERAGE(H1321:Q1321)</f>
        <v>0.501669927909541</v>
      </c>
      <c r="E1321" s="14" t="n">
        <f aca="false">STDEV(H1321:Q1321)</f>
        <v>1.95157497562345</v>
      </c>
      <c r="F1321" s="15" t="n">
        <f aca="false">IF(AND(D1321-TINV(2*$D$10/100,$D$12-1)*E1321/SQRT($D$12)&lt;-1,D1321+TINV(2*$D$11/100,$D$12-1)*E1321/SQRT($D$12)&gt;1),1,0)</f>
        <v>0</v>
      </c>
      <c r="G1321" s="16"/>
      <c r="H1321" s="16" t="n">
        <f aca="true">$D$14+NORMSINV(RAND())*$D$13</f>
        <v>-0.590917219430774</v>
      </c>
      <c r="I1321" s="16" t="n">
        <f aca="true">$D$14+NORMSINV(RAND())*$D$13</f>
        <v>-2.86139688883363</v>
      </c>
      <c r="J1321" s="16" t="n">
        <f aca="true">$D$14+NORMSINV(RAND())*$D$13</f>
        <v>-1.62461751399403</v>
      </c>
      <c r="K1321" s="16" t="n">
        <f aca="true">$D$14+NORMSINV(RAND())*$D$13</f>
        <v>-0.0456972911971372</v>
      </c>
      <c r="L1321" s="16" t="n">
        <f aca="true">$D$14+NORMSINV(RAND())*$D$13</f>
        <v>1.56019431255066</v>
      </c>
      <c r="M1321" s="16" t="n">
        <f aca="true">$D$14+NORMSINV(RAND())*$D$13</f>
        <v>0.611038993062607</v>
      </c>
      <c r="N1321" s="16" t="n">
        <f aca="true">$D$14+NORMSINV(RAND())*$D$13</f>
        <v>0.0396335189668008</v>
      </c>
      <c r="O1321" s="16" t="n">
        <f aca="true">$D$14+NORMSINV(RAND())*$D$13</f>
        <v>3.36573765174059</v>
      </c>
      <c r="P1321" s="16" t="n">
        <f aca="true">$D$14+NORMSINV(RAND())*$D$13</f>
        <v>1.55001858895022</v>
      </c>
      <c r="Q1321" s="16" t="n">
        <f aca="true">$D$14+NORMSINV(RAND())*$D$13</f>
        <v>3.01270512728009</v>
      </c>
    </row>
    <row r="1322" customFormat="false" ht="15" hidden="false" customHeight="false" outlineLevel="0" collapsed="false">
      <c r="D1322" s="14" t="n">
        <f aca="false">AVERAGE(H1322:Q1322)</f>
        <v>1.0445222812237</v>
      </c>
      <c r="E1322" s="14" t="n">
        <f aca="false">STDEV(H1322:Q1322)</f>
        <v>1.96430793674769</v>
      </c>
      <c r="F1322" s="15" t="n">
        <f aca="false">IF(AND(D1322-TINV(2*$D$10/100,$D$12-1)*E1322/SQRT($D$12)&lt;-1,D1322+TINV(2*$D$11/100,$D$12-1)*E1322/SQRT($D$12)&gt;1),1,0)</f>
        <v>0</v>
      </c>
      <c r="G1322" s="16"/>
      <c r="H1322" s="16" t="n">
        <f aca="true">$D$14+NORMSINV(RAND())*$D$13</f>
        <v>2.77976847174197</v>
      </c>
      <c r="I1322" s="16" t="n">
        <f aca="true">$D$14+NORMSINV(RAND())*$D$13</f>
        <v>0.379405629386028</v>
      </c>
      <c r="J1322" s="16" t="n">
        <f aca="true">$D$14+NORMSINV(RAND())*$D$13</f>
        <v>1.59993491035571</v>
      </c>
      <c r="K1322" s="16" t="n">
        <f aca="true">$D$14+NORMSINV(RAND())*$D$13</f>
        <v>1.4730861803552</v>
      </c>
      <c r="L1322" s="16" t="n">
        <f aca="true">$D$14+NORMSINV(RAND())*$D$13</f>
        <v>3.20000114813977</v>
      </c>
      <c r="M1322" s="16" t="n">
        <f aca="true">$D$14+NORMSINV(RAND())*$D$13</f>
        <v>-3.16655574479639</v>
      </c>
      <c r="N1322" s="16" t="n">
        <f aca="true">$D$14+NORMSINV(RAND())*$D$13</f>
        <v>-1.02794869527252</v>
      </c>
      <c r="O1322" s="16" t="n">
        <f aca="true">$D$14+NORMSINV(RAND())*$D$13</f>
        <v>3.07065438679657</v>
      </c>
      <c r="P1322" s="16" t="n">
        <f aca="true">$D$14+NORMSINV(RAND())*$D$13</f>
        <v>1.05887704207641</v>
      </c>
      <c r="Q1322" s="16" t="n">
        <f aca="true">$D$14+NORMSINV(RAND())*$D$13</f>
        <v>1.07799948345426</v>
      </c>
    </row>
    <row r="1323" customFormat="false" ht="15" hidden="false" customHeight="false" outlineLevel="0" collapsed="false">
      <c r="D1323" s="14" t="n">
        <f aca="false">AVERAGE(H1323:Q1323)</f>
        <v>0.800480861400366</v>
      </c>
      <c r="E1323" s="14" t="n">
        <f aca="false">STDEV(H1323:Q1323)</f>
        <v>2.04358801426123</v>
      </c>
      <c r="F1323" s="15" t="n">
        <f aca="false">IF(AND(D1323-TINV(2*$D$10/100,$D$12-1)*E1323/SQRT($D$12)&lt;-1,D1323+TINV(2*$D$11/100,$D$12-1)*E1323/SQRT($D$12)&gt;1),1,0)</f>
        <v>1</v>
      </c>
      <c r="G1323" s="16"/>
      <c r="H1323" s="16" t="n">
        <f aca="true">$D$14+NORMSINV(RAND())*$D$13</f>
        <v>-3.14705716281539</v>
      </c>
      <c r="I1323" s="16" t="n">
        <f aca="true">$D$14+NORMSINV(RAND())*$D$13</f>
        <v>4.09979076395765</v>
      </c>
      <c r="J1323" s="16" t="n">
        <f aca="true">$D$14+NORMSINV(RAND())*$D$13</f>
        <v>-0.220604513875166</v>
      </c>
      <c r="K1323" s="16" t="n">
        <f aca="true">$D$14+NORMSINV(RAND())*$D$13</f>
        <v>1.593354163451</v>
      </c>
      <c r="L1323" s="16" t="n">
        <f aca="true">$D$14+NORMSINV(RAND())*$D$13</f>
        <v>0.87233574265715</v>
      </c>
      <c r="M1323" s="16" t="n">
        <f aca="true">$D$14+NORMSINV(RAND())*$D$13</f>
        <v>2.14186803270344</v>
      </c>
      <c r="N1323" s="16" t="n">
        <f aca="true">$D$14+NORMSINV(RAND())*$D$13</f>
        <v>2.17209700892858</v>
      </c>
      <c r="O1323" s="16" t="n">
        <f aca="true">$D$14+NORMSINV(RAND())*$D$13</f>
        <v>1.64552927737216</v>
      </c>
      <c r="P1323" s="16" t="n">
        <f aca="true">$D$14+NORMSINV(RAND())*$D$13</f>
        <v>0.216146865468073</v>
      </c>
      <c r="Q1323" s="16" t="n">
        <f aca="true">$D$14+NORMSINV(RAND())*$D$13</f>
        <v>-1.36865156384383</v>
      </c>
    </row>
    <row r="1324" customFormat="false" ht="15" hidden="false" customHeight="false" outlineLevel="0" collapsed="false">
      <c r="D1324" s="14" t="n">
        <f aca="false">AVERAGE(H1324:Q1324)</f>
        <v>0.23739183366457</v>
      </c>
      <c r="E1324" s="14" t="n">
        <f aca="false">STDEV(H1324:Q1324)</f>
        <v>1.29777182897798</v>
      </c>
      <c r="F1324" s="15" t="n">
        <f aca="false">IF(AND(D1324-TINV(2*$D$10/100,$D$12-1)*E1324/SQRT($D$12)&lt;-1,D1324+TINV(2*$D$11/100,$D$12-1)*E1324/SQRT($D$12)&gt;1),1,0)</f>
        <v>0</v>
      </c>
      <c r="G1324" s="16"/>
      <c r="H1324" s="16" t="n">
        <f aca="true">$D$14+NORMSINV(RAND())*$D$13</f>
        <v>-0.945487648679699</v>
      </c>
      <c r="I1324" s="16" t="n">
        <f aca="true">$D$14+NORMSINV(RAND())*$D$13</f>
        <v>2.26234082889777</v>
      </c>
      <c r="J1324" s="16" t="n">
        <f aca="true">$D$14+NORMSINV(RAND())*$D$13</f>
        <v>-0.535812996236416</v>
      </c>
      <c r="K1324" s="16" t="n">
        <f aca="true">$D$14+NORMSINV(RAND())*$D$13</f>
        <v>1.20680323139127</v>
      </c>
      <c r="L1324" s="16" t="n">
        <f aca="true">$D$14+NORMSINV(RAND())*$D$13</f>
        <v>-1.69081670738915</v>
      </c>
      <c r="M1324" s="16" t="n">
        <f aca="true">$D$14+NORMSINV(RAND())*$D$13</f>
        <v>0.58592566325312</v>
      </c>
      <c r="N1324" s="16" t="n">
        <f aca="true">$D$14+NORMSINV(RAND())*$D$13</f>
        <v>-1.40103175287455</v>
      </c>
      <c r="O1324" s="16" t="n">
        <f aca="true">$D$14+NORMSINV(RAND())*$D$13</f>
        <v>0.975835291045626</v>
      </c>
      <c r="P1324" s="16" t="n">
        <f aca="true">$D$14+NORMSINV(RAND())*$D$13</f>
        <v>0.878400447014538</v>
      </c>
      <c r="Q1324" s="16" t="n">
        <f aca="true">$D$14+NORMSINV(RAND())*$D$13</f>
        <v>1.03776198022319</v>
      </c>
    </row>
    <row r="1325" customFormat="false" ht="15" hidden="false" customHeight="false" outlineLevel="0" collapsed="false">
      <c r="D1325" s="14" t="n">
        <f aca="false">AVERAGE(H1325:Q1325)</f>
        <v>0.0882321084446267</v>
      </c>
      <c r="E1325" s="14" t="n">
        <f aca="false">STDEV(H1325:Q1325)</f>
        <v>2.23179604321165</v>
      </c>
      <c r="F1325" s="15" t="n">
        <f aca="false">IF(AND(D1325-TINV(2*$D$10/100,$D$12-1)*E1325/SQRT($D$12)&lt;-1,D1325+TINV(2*$D$11/100,$D$12-1)*E1325/SQRT($D$12)&gt;1),1,0)</f>
        <v>0</v>
      </c>
      <c r="G1325" s="16"/>
      <c r="H1325" s="16" t="n">
        <f aca="true">$D$14+NORMSINV(RAND())*$D$13</f>
        <v>0.145266351535959</v>
      </c>
      <c r="I1325" s="16" t="n">
        <f aca="true">$D$14+NORMSINV(RAND())*$D$13</f>
        <v>0.538781033755092</v>
      </c>
      <c r="J1325" s="16" t="n">
        <f aca="true">$D$14+NORMSINV(RAND())*$D$13</f>
        <v>-1.62978242916997</v>
      </c>
      <c r="K1325" s="16" t="n">
        <f aca="true">$D$14+NORMSINV(RAND())*$D$13</f>
        <v>-0.271035289662362</v>
      </c>
      <c r="L1325" s="16" t="n">
        <f aca="true">$D$14+NORMSINV(RAND())*$D$13</f>
        <v>0.62168688579513</v>
      </c>
      <c r="M1325" s="16" t="n">
        <f aca="true">$D$14+NORMSINV(RAND())*$D$13</f>
        <v>0.110384203901185</v>
      </c>
      <c r="N1325" s="16" t="n">
        <f aca="true">$D$14+NORMSINV(RAND())*$D$13</f>
        <v>-0.397538019726851</v>
      </c>
      <c r="O1325" s="16" t="n">
        <f aca="true">$D$14+NORMSINV(RAND())*$D$13</f>
        <v>-3.71955819756609</v>
      </c>
      <c r="P1325" s="16" t="n">
        <f aca="true">$D$14+NORMSINV(RAND())*$D$13</f>
        <v>5.2355936129007</v>
      </c>
      <c r="Q1325" s="16" t="n">
        <f aca="true">$D$14+NORMSINV(RAND())*$D$13</f>
        <v>0.248522932683473</v>
      </c>
    </row>
    <row r="1326" customFormat="false" ht="15" hidden="false" customHeight="false" outlineLevel="0" collapsed="false">
      <c r="D1326" s="14" t="n">
        <f aca="false">AVERAGE(H1326:Q1326)</f>
        <v>-0.967538844710576</v>
      </c>
      <c r="E1326" s="14" t="n">
        <f aca="false">STDEV(H1326:Q1326)</f>
        <v>0.945985559828141</v>
      </c>
      <c r="F1326" s="15" t="n">
        <f aca="false">IF(AND(D1326-TINV(2*$D$10/100,$D$12-1)*E1326/SQRT($D$12)&lt;-1,D1326+TINV(2*$D$11/100,$D$12-1)*E1326/SQRT($D$12)&gt;1),1,0)</f>
        <v>0</v>
      </c>
      <c r="G1326" s="16"/>
      <c r="H1326" s="16" t="n">
        <f aca="true">$D$14+NORMSINV(RAND())*$D$13</f>
        <v>-0.895367465590159</v>
      </c>
      <c r="I1326" s="16" t="n">
        <f aca="true">$D$14+NORMSINV(RAND())*$D$13</f>
        <v>-0.421146525418255</v>
      </c>
      <c r="J1326" s="16" t="n">
        <f aca="true">$D$14+NORMSINV(RAND())*$D$13</f>
        <v>-0.60911781400933</v>
      </c>
      <c r="K1326" s="16" t="n">
        <f aca="true">$D$14+NORMSINV(RAND())*$D$13</f>
        <v>0.261870122901066</v>
      </c>
      <c r="L1326" s="16" t="n">
        <f aca="true">$D$14+NORMSINV(RAND())*$D$13</f>
        <v>-0.084843676709322</v>
      </c>
      <c r="M1326" s="16" t="n">
        <f aca="true">$D$14+NORMSINV(RAND())*$D$13</f>
        <v>-0.727288902620161</v>
      </c>
      <c r="N1326" s="16" t="n">
        <f aca="true">$D$14+NORMSINV(RAND())*$D$13</f>
        <v>-2.80206113461818</v>
      </c>
      <c r="O1326" s="16" t="n">
        <f aca="true">$D$14+NORMSINV(RAND())*$D$13</f>
        <v>-0.587880657162875</v>
      </c>
      <c r="P1326" s="16" t="n">
        <f aca="true">$D$14+NORMSINV(RAND())*$D$13</f>
        <v>-1.96402955354983</v>
      </c>
      <c r="Q1326" s="16" t="n">
        <f aca="true">$D$14+NORMSINV(RAND())*$D$13</f>
        <v>-1.84552284032872</v>
      </c>
    </row>
    <row r="1327" customFormat="false" ht="15" hidden="false" customHeight="false" outlineLevel="0" collapsed="false">
      <c r="D1327" s="14" t="n">
        <f aca="false">AVERAGE(H1327:Q1327)</f>
        <v>-0.19824911440609</v>
      </c>
      <c r="E1327" s="14" t="n">
        <f aca="false">STDEV(H1327:Q1327)</f>
        <v>1.41815716921886</v>
      </c>
      <c r="F1327" s="15" t="n">
        <f aca="false">IF(AND(D1327-TINV(2*$D$10/100,$D$12-1)*E1327/SQRT($D$12)&lt;-1,D1327+TINV(2*$D$11/100,$D$12-1)*E1327/SQRT($D$12)&gt;1),1,0)</f>
        <v>0</v>
      </c>
      <c r="G1327" s="16"/>
      <c r="H1327" s="16" t="n">
        <f aca="true">$D$14+NORMSINV(RAND())*$D$13</f>
        <v>-1.82557325641615</v>
      </c>
      <c r="I1327" s="16" t="n">
        <f aca="true">$D$14+NORMSINV(RAND())*$D$13</f>
        <v>1.10001376841617</v>
      </c>
      <c r="J1327" s="16" t="n">
        <f aca="true">$D$14+NORMSINV(RAND())*$D$13</f>
        <v>1.27112674854107</v>
      </c>
      <c r="K1327" s="16" t="n">
        <f aca="true">$D$14+NORMSINV(RAND())*$D$13</f>
        <v>-0.123444997440397</v>
      </c>
      <c r="L1327" s="16" t="n">
        <f aca="true">$D$14+NORMSINV(RAND())*$D$13</f>
        <v>2.46935594658909</v>
      </c>
      <c r="M1327" s="16" t="n">
        <f aca="true">$D$14+NORMSINV(RAND())*$D$13</f>
        <v>-1.49540379037217</v>
      </c>
      <c r="N1327" s="16" t="n">
        <f aca="true">$D$14+NORMSINV(RAND())*$D$13</f>
        <v>-1.67157675528417</v>
      </c>
      <c r="O1327" s="16" t="n">
        <f aca="true">$D$14+NORMSINV(RAND())*$D$13</f>
        <v>-0.828292768794804</v>
      </c>
      <c r="P1327" s="16" t="n">
        <f aca="true">$D$14+NORMSINV(RAND())*$D$13</f>
        <v>-0.194845843796176</v>
      </c>
      <c r="Q1327" s="16" t="n">
        <f aca="true">$D$14+NORMSINV(RAND())*$D$13</f>
        <v>-0.683850195503367</v>
      </c>
    </row>
    <row r="1328" customFormat="false" ht="15" hidden="false" customHeight="false" outlineLevel="0" collapsed="false">
      <c r="D1328" s="14" t="n">
        <f aca="false">AVERAGE(H1328:Q1328)</f>
        <v>-0.80579231029019</v>
      </c>
      <c r="E1328" s="14" t="n">
        <f aca="false">STDEV(H1328:Q1328)</f>
        <v>1.81500975597898</v>
      </c>
      <c r="F1328" s="15" t="n">
        <f aca="false">IF(AND(D1328-TINV(2*$D$10/100,$D$12-1)*E1328/SQRT($D$12)&lt;-1,D1328+TINV(2*$D$11/100,$D$12-1)*E1328/SQRT($D$12)&gt;1),1,0)</f>
        <v>0</v>
      </c>
      <c r="G1328" s="16"/>
      <c r="H1328" s="16" t="n">
        <f aca="true">$D$14+NORMSINV(RAND())*$D$13</f>
        <v>-1.47110372728635</v>
      </c>
      <c r="I1328" s="16" t="n">
        <f aca="true">$D$14+NORMSINV(RAND())*$D$13</f>
        <v>-2.73577264956373</v>
      </c>
      <c r="J1328" s="16" t="n">
        <f aca="true">$D$14+NORMSINV(RAND())*$D$13</f>
        <v>-0.076870723273614</v>
      </c>
      <c r="K1328" s="16" t="n">
        <f aca="true">$D$14+NORMSINV(RAND())*$D$13</f>
        <v>-1.6861364742802</v>
      </c>
      <c r="L1328" s="16" t="n">
        <f aca="true">$D$14+NORMSINV(RAND())*$D$13</f>
        <v>-0.452903178971315</v>
      </c>
      <c r="M1328" s="16" t="n">
        <f aca="true">$D$14+NORMSINV(RAND())*$D$13</f>
        <v>-3.25336969384915</v>
      </c>
      <c r="N1328" s="16" t="n">
        <f aca="true">$D$14+NORMSINV(RAND())*$D$13</f>
        <v>-0.457935807111142</v>
      </c>
      <c r="O1328" s="16" t="n">
        <f aca="true">$D$14+NORMSINV(RAND())*$D$13</f>
        <v>0.267728859697737</v>
      </c>
      <c r="P1328" s="16" t="n">
        <f aca="true">$D$14+NORMSINV(RAND())*$D$13</f>
        <v>3.24277151080218</v>
      </c>
      <c r="Q1328" s="16" t="n">
        <f aca="true">$D$14+NORMSINV(RAND())*$D$13</f>
        <v>-1.43433121906631</v>
      </c>
    </row>
    <row r="1329" customFormat="false" ht="15" hidden="false" customHeight="false" outlineLevel="0" collapsed="false">
      <c r="D1329" s="14" t="n">
        <f aca="false">AVERAGE(H1329:Q1329)</f>
        <v>-0.119225632039867</v>
      </c>
      <c r="E1329" s="14" t="n">
        <f aca="false">STDEV(H1329:Q1329)</f>
        <v>1.50997595638117</v>
      </c>
      <c r="F1329" s="15" t="n">
        <f aca="false">IF(AND(D1329-TINV(2*$D$10/100,$D$12-1)*E1329/SQRT($D$12)&lt;-1,D1329+TINV(2*$D$11/100,$D$12-1)*E1329/SQRT($D$12)&gt;1),1,0)</f>
        <v>0</v>
      </c>
      <c r="G1329" s="16"/>
      <c r="H1329" s="16" t="n">
        <f aca="true">$D$14+NORMSINV(RAND())*$D$13</f>
        <v>-0.814672368663631</v>
      </c>
      <c r="I1329" s="16" t="n">
        <f aca="true">$D$14+NORMSINV(RAND())*$D$13</f>
        <v>2.40049683224265</v>
      </c>
      <c r="J1329" s="16" t="n">
        <f aca="true">$D$14+NORMSINV(RAND())*$D$13</f>
        <v>-2.06912681940089</v>
      </c>
      <c r="K1329" s="16" t="n">
        <f aca="true">$D$14+NORMSINV(RAND())*$D$13</f>
        <v>0.556326431804925</v>
      </c>
      <c r="L1329" s="16" t="n">
        <f aca="true">$D$14+NORMSINV(RAND())*$D$13</f>
        <v>-0.380602883113585</v>
      </c>
      <c r="M1329" s="16" t="n">
        <f aca="true">$D$14+NORMSINV(RAND())*$D$13</f>
        <v>0.450922473600954</v>
      </c>
      <c r="N1329" s="16" t="n">
        <f aca="true">$D$14+NORMSINV(RAND())*$D$13</f>
        <v>-0.665944209732031</v>
      </c>
      <c r="O1329" s="16" t="n">
        <f aca="true">$D$14+NORMSINV(RAND())*$D$13</f>
        <v>1.62902534318851</v>
      </c>
      <c r="P1329" s="16" t="n">
        <f aca="true">$D$14+NORMSINV(RAND())*$D$13</f>
        <v>-2.4831641377222</v>
      </c>
      <c r="Q1329" s="16" t="n">
        <f aca="true">$D$14+NORMSINV(RAND())*$D$13</f>
        <v>0.184483017396629</v>
      </c>
    </row>
    <row r="1330" customFormat="false" ht="15" hidden="false" customHeight="false" outlineLevel="0" collapsed="false">
      <c r="D1330" s="14" t="n">
        <f aca="false">AVERAGE(H1330:Q1330)</f>
        <v>-0.241015352578346</v>
      </c>
      <c r="E1330" s="14" t="n">
        <f aca="false">STDEV(H1330:Q1330)</f>
        <v>1.4282162178876</v>
      </c>
      <c r="F1330" s="15" t="n">
        <f aca="false">IF(AND(D1330-TINV(2*$D$10/100,$D$12-1)*E1330/SQRT($D$12)&lt;-1,D1330+TINV(2*$D$11/100,$D$12-1)*E1330/SQRT($D$12)&gt;1),1,0)</f>
        <v>0</v>
      </c>
      <c r="G1330" s="16"/>
      <c r="H1330" s="16" t="n">
        <f aca="true">$D$14+NORMSINV(RAND())*$D$13</f>
        <v>2.52819615503748</v>
      </c>
      <c r="I1330" s="16" t="n">
        <f aca="true">$D$14+NORMSINV(RAND())*$D$13</f>
        <v>-0.523453911251105</v>
      </c>
      <c r="J1330" s="16" t="n">
        <f aca="true">$D$14+NORMSINV(RAND())*$D$13</f>
        <v>-0.651210282802485</v>
      </c>
      <c r="K1330" s="16" t="n">
        <f aca="true">$D$14+NORMSINV(RAND())*$D$13</f>
        <v>0.589612119208359</v>
      </c>
      <c r="L1330" s="16" t="n">
        <f aca="true">$D$14+NORMSINV(RAND())*$D$13</f>
        <v>-0.766372820816233</v>
      </c>
      <c r="M1330" s="16" t="n">
        <f aca="true">$D$14+NORMSINV(RAND())*$D$13</f>
        <v>-1.88313638911448</v>
      </c>
      <c r="N1330" s="16" t="n">
        <f aca="true">$D$14+NORMSINV(RAND())*$D$13</f>
        <v>0.882906273241248</v>
      </c>
      <c r="O1330" s="16" t="n">
        <f aca="true">$D$14+NORMSINV(RAND())*$D$13</f>
        <v>-2.14249390412617</v>
      </c>
      <c r="P1330" s="16" t="n">
        <f aca="true">$D$14+NORMSINV(RAND())*$D$13</f>
        <v>0.752479083420526</v>
      </c>
      <c r="Q1330" s="16" t="n">
        <f aca="true">$D$14+NORMSINV(RAND())*$D$13</f>
        <v>-1.19667984858059</v>
      </c>
    </row>
    <row r="1331" customFormat="false" ht="15" hidden="false" customHeight="false" outlineLevel="0" collapsed="false">
      <c r="D1331" s="14" t="n">
        <f aca="false">AVERAGE(H1331:Q1331)</f>
        <v>-0.103666718940641</v>
      </c>
      <c r="E1331" s="14" t="n">
        <f aca="false">STDEV(H1331:Q1331)</f>
        <v>1.9298069745684</v>
      </c>
      <c r="F1331" s="15" t="n">
        <f aca="false">IF(AND(D1331-TINV(2*$D$10/100,$D$12-1)*E1331/SQRT($D$12)&lt;-1,D1331+TINV(2*$D$11/100,$D$12-1)*E1331/SQRT($D$12)&gt;1),1,0)</f>
        <v>0</v>
      </c>
      <c r="G1331" s="16"/>
      <c r="H1331" s="16" t="n">
        <f aca="true">$D$14+NORMSINV(RAND())*$D$13</f>
        <v>-0.729073033423159</v>
      </c>
      <c r="I1331" s="16" t="n">
        <f aca="true">$D$14+NORMSINV(RAND())*$D$13</f>
        <v>1.12669014278849</v>
      </c>
      <c r="J1331" s="16" t="n">
        <f aca="true">$D$14+NORMSINV(RAND())*$D$13</f>
        <v>-1.2991297137125</v>
      </c>
      <c r="K1331" s="16" t="n">
        <f aca="true">$D$14+NORMSINV(RAND())*$D$13</f>
        <v>3.48037980148478</v>
      </c>
      <c r="L1331" s="16" t="n">
        <f aca="true">$D$14+NORMSINV(RAND())*$D$13</f>
        <v>1.39782161057727</v>
      </c>
      <c r="M1331" s="16" t="n">
        <f aca="true">$D$14+NORMSINV(RAND())*$D$13</f>
        <v>-1.31163010216087</v>
      </c>
      <c r="N1331" s="16" t="n">
        <f aca="true">$D$14+NORMSINV(RAND())*$D$13</f>
        <v>-3.19545271412339</v>
      </c>
      <c r="O1331" s="16" t="n">
        <f aca="true">$D$14+NORMSINV(RAND())*$D$13</f>
        <v>0.807619225332932</v>
      </c>
      <c r="P1331" s="16" t="n">
        <f aca="true">$D$14+NORMSINV(RAND())*$D$13</f>
        <v>-1.80204456299264</v>
      </c>
      <c r="Q1331" s="16" t="n">
        <f aca="true">$D$14+NORMSINV(RAND())*$D$13</f>
        <v>0.48815215682267</v>
      </c>
    </row>
    <row r="1332" customFormat="false" ht="15" hidden="false" customHeight="false" outlineLevel="0" collapsed="false">
      <c r="D1332" s="14" t="n">
        <f aca="false">AVERAGE(H1332:Q1332)</f>
        <v>-0.399340084690834</v>
      </c>
      <c r="E1332" s="14" t="n">
        <f aca="false">STDEV(H1332:Q1332)</f>
        <v>1.57666605841079</v>
      </c>
      <c r="F1332" s="15" t="n">
        <f aca="false">IF(AND(D1332-TINV(2*$D$10/100,$D$12-1)*E1332/SQRT($D$12)&lt;-1,D1332+TINV(2*$D$11/100,$D$12-1)*E1332/SQRT($D$12)&gt;1),1,0)</f>
        <v>0</v>
      </c>
      <c r="G1332" s="16"/>
      <c r="H1332" s="16" t="n">
        <f aca="true">$D$14+NORMSINV(RAND())*$D$13</f>
        <v>0.703761811596868</v>
      </c>
      <c r="I1332" s="16" t="n">
        <f aca="true">$D$14+NORMSINV(RAND())*$D$13</f>
        <v>-1.21813681579818</v>
      </c>
      <c r="J1332" s="16" t="n">
        <f aca="true">$D$14+NORMSINV(RAND())*$D$13</f>
        <v>0.255286750559957</v>
      </c>
      <c r="K1332" s="16" t="n">
        <f aca="true">$D$14+NORMSINV(RAND())*$D$13</f>
        <v>-0.22302502033258</v>
      </c>
      <c r="L1332" s="16" t="n">
        <f aca="true">$D$14+NORMSINV(RAND())*$D$13</f>
        <v>-1.21475469693994</v>
      </c>
      <c r="M1332" s="16" t="n">
        <f aca="true">$D$14+NORMSINV(RAND())*$D$13</f>
        <v>-0.442845907100095</v>
      </c>
      <c r="N1332" s="16" t="n">
        <f aca="true">$D$14+NORMSINV(RAND())*$D$13</f>
        <v>-3.35300104888627</v>
      </c>
      <c r="O1332" s="16" t="n">
        <f aca="true">$D$14+NORMSINV(RAND())*$D$13</f>
        <v>-1.67041709257112</v>
      </c>
      <c r="P1332" s="16" t="n">
        <f aca="true">$D$14+NORMSINV(RAND())*$D$13</f>
        <v>2.34160519626027</v>
      </c>
      <c r="Q1332" s="16" t="n">
        <f aca="true">$D$14+NORMSINV(RAND())*$D$13</f>
        <v>0.82812597630276</v>
      </c>
    </row>
    <row r="1333" customFormat="false" ht="15" hidden="false" customHeight="false" outlineLevel="0" collapsed="false">
      <c r="D1333" s="14" t="n">
        <f aca="false">AVERAGE(H1333:Q1333)</f>
        <v>-0.985014461800472</v>
      </c>
      <c r="E1333" s="14" t="n">
        <f aca="false">STDEV(H1333:Q1333)</f>
        <v>1.66385253107483</v>
      </c>
      <c r="F1333" s="15" t="n">
        <f aca="false">IF(AND(D1333-TINV(2*$D$10/100,$D$12-1)*E1333/SQRT($D$12)&lt;-1,D1333+TINV(2*$D$11/100,$D$12-1)*E1333/SQRT($D$12)&gt;1),1,0)</f>
        <v>0</v>
      </c>
      <c r="G1333" s="16"/>
      <c r="H1333" s="16" t="n">
        <f aca="true">$D$14+NORMSINV(RAND())*$D$13</f>
        <v>0.215006737635527</v>
      </c>
      <c r="I1333" s="16" t="n">
        <f aca="true">$D$14+NORMSINV(RAND())*$D$13</f>
        <v>-0.193837521430588</v>
      </c>
      <c r="J1333" s="16" t="n">
        <f aca="true">$D$14+NORMSINV(RAND())*$D$13</f>
        <v>-0.889023523099393</v>
      </c>
      <c r="K1333" s="16" t="n">
        <f aca="true">$D$14+NORMSINV(RAND())*$D$13</f>
        <v>-1.27914774794018</v>
      </c>
      <c r="L1333" s="16" t="n">
        <f aca="true">$D$14+NORMSINV(RAND())*$D$13</f>
        <v>-4.04392312484872</v>
      </c>
      <c r="M1333" s="16" t="n">
        <f aca="true">$D$14+NORMSINV(RAND())*$D$13</f>
        <v>-0.64664411774572</v>
      </c>
      <c r="N1333" s="16" t="n">
        <f aca="true">$D$14+NORMSINV(RAND())*$D$13</f>
        <v>0.264950570797867</v>
      </c>
      <c r="O1333" s="16" t="n">
        <f aca="true">$D$14+NORMSINV(RAND())*$D$13</f>
        <v>-0.559773521017462</v>
      </c>
      <c r="P1333" s="16" t="n">
        <f aca="true">$D$14+NORMSINV(RAND())*$D$13</f>
        <v>-3.73160693376944</v>
      </c>
      <c r="Q1333" s="16" t="n">
        <f aca="true">$D$14+NORMSINV(RAND())*$D$13</f>
        <v>1.01385456341339</v>
      </c>
    </row>
    <row r="1334" customFormat="false" ht="15" hidden="false" customHeight="false" outlineLevel="0" collapsed="false">
      <c r="D1334" s="14" t="n">
        <f aca="false">AVERAGE(H1334:Q1334)</f>
        <v>-0.734852895583288</v>
      </c>
      <c r="E1334" s="14" t="n">
        <f aca="false">STDEV(H1334:Q1334)</f>
        <v>1.03546981116988</v>
      </c>
      <c r="F1334" s="15" t="n">
        <f aca="false">IF(AND(D1334-TINV(2*$D$10/100,$D$12-1)*E1334/SQRT($D$12)&lt;-1,D1334+TINV(2*$D$11/100,$D$12-1)*E1334/SQRT($D$12)&gt;1),1,0)</f>
        <v>0</v>
      </c>
      <c r="G1334" s="16"/>
      <c r="H1334" s="16" t="n">
        <f aca="true">$D$14+NORMSINV(RAND())*$D$13</f>
        <v>-1.86348344908764</v>
      </c>
      <c r="I1334" s="16" t="n">
        <f aca="true">$D$14+NORMSINV(RAND())*$D$13</f>
        <v>-1.5474671664491</v>
      </c>
      <c r="J1334" s="16" t="n">
        <f aca="true">$D$14+NORMSINV(RAND())*$D$13</f>
        <v>-0.691018446713327</v>
      </c>
      <c r="K1334" s="16" t="n">
        <f aca="true">$D$14+NORMSINV(RAND())*$D$13</f>
        <v>0.134018629717745</v>
      </c>
      <c r="L1334" s="16" t="n">
        <f aca="true">$D$14+NORMSINV(RAND())*$D$13</f>
        <v>-0.656960910635253</v>
      </c>
      <c r="M1334" s="16" t="n">
        <f aca="true">$D$14+NORMSINV(RAND())*$D$13</f>
        <v>0.83719777839038</v>
      </c>
      <c r="N1334" s="16" t="n">
        <f aca="true">$D$14+NORMSINV(RAND())*$D$13</f>
        <v>-2.47079267156674</v>
      </c>
      <c r="O1334" s="16" t="n">
        <f aca="true">$D$14+NORMSINV(RAND())*$D$13</f>
        <v>-1.05593166656047</v>
      </c>
      <c r="P1334" s="16" t="n">
        <f aca="true">$D$14+NORMSINV(RAND())*$D$13</f>
        <v>-0.425877826127275</v>
      </c>
      <c r="Q1334" s="16" t="n">
        <f aca="true">$D$14+NORMSINV(RAND())*$D$13</f>
        <v>0.391786773198803</v>
      </c>
    </row>
    <row r="1335" customFormat="false" ht="15" hidden="false" customHeight="false" outlineLevel="0" collapsed="false">
      <c r="D1335" s="14" t="n">
        <f aca="false">AVERAGE(H1335:Q1335)</f>
        <v>-0.744200056536272</v>
      </c>
      <c r="E1335" s="14" t="n">
        <f aca="false">STDEV(H1335:Q1335)</f>
        <v>1.14022247938848</v>
      </c>
      <c r="F1335" s="15" t="n">
        <f aca="false">IF(AND(D1335-TINV(2*$D$10/100,$D$12-1)*E1335/SQRT($D$12)&lt;-1,D1335+TINV(2*$D$11/100,$D$12-1)*E1335/SQRT($D$12)&gt;1),1,0)</f>
        <v>0</v>
      </c>
      <c r="G1335" s="16"/>
      <c r="H1335" s="16" t="n">
        <f aca="true">$D$14+NORMSINV(RAND())*$D$13</f>
        <v>-1.58447532857122</v>
      </c>
      <c r="I1335" s="16" t="n">
        <f aca="true">$D$14+NORMSINV(RAND())*$D$13</f>
        <v>-1.35258588836847</v>
      </c>
      <c r="J1335" s="16" t="n">
        <f aca="true">$D$14+NORMSINV(RAND())*$D$13</f>
        <v>-0.56865404126182</v>
      </c>
      <c r="K1335" s="16" t="n">
        <f aca="true">$D$14+NORMSINV(RAND())*$D$13</f>
        <v>0.343783160832687</v>
      </c>
      <c r="L1335" s="16" t="n">
        <f aca="true">$D$14+NORMSINV(RAND())*$D$13</f>
        <v>-2.37084919746294</v>
      </c>
      <c r="M1335" s="16" t="n">
        <f aca="true">$D$14+NORMSINV(RAND())*$D$13</f>
        <v>-0.961619431363114</v>
      </c>
      <c r="N1335" s="16" t="n">
        <f aca="true">$D$14+NORMSINV(RAND())*$D$13</f>
        <v>0.515539217838089</v>
      </c>
      <c r="O1335" s="16" t="n">
        <f aca="true">$D$14+NORMSINV(RAND())*$D$13</f>
        <v>-2.29149391877437</v>
      </c>
      <c r="P1335" s="16" t="n">
        <f aca="true">$D$14+NORMSINV(RAND())*$D$13</f>
        <v>0.575808538856573</v>
      </c>
      <c r="Q1335" s="16" t="n">
        <f aca="true">$D$14+NORMSINV(RAND())*$D$13</f>
        <v>0.252546322911867</v>
      </c>
    </row>
    <row r="1336" customFormat="false" ht="15" hidden="false" customHeight="false" outlineLevel="0" collapsed="false">
      <c r="D1336" s="14" t="n">
        <f aca="false">AVERAGE(H1336:Q1336)</f>
        <v>0.441054993165092</v>
      </c>
      <c r="E1336" s="14" t="n">
        <f aca="false">STDEV(H1336:Q1336)</f>
        <v>1.51814371597781</v>
      </c>
      <c r="F1336" s="15" t="n">
        <f aca="false">IF(AND(D1336-TINV(2*$D$10/100,$D$12-1)*E1336/SQRT($D$12)&lt;-1,D1336+TINV(2*$D$11/100,$D$12-1)*E1336/SQRT($D$12)&gt;1),1,0)</f>
        <v>0</v>
      </c>
      <c r="G1336" s="16"/>
      <c r="H1336" s="16" t="n">
        <f aca="true">$D$14+NORMSINV(RAND())*$D$13</f>
        <v>3.73318852435591</v>
      </c>
      <c r="I1336" s="16" t="n">
        <f aca="true">$D$14+NORMSINV(RAND())*$D$13</f>
        <v>0.633193866766785</v>
      </c>
      <c r="J1336" s="16" t="n">
        <f aca="true">$D$14+NORMSINV(RAND())*$D$13</f>
        <v>-0.497443016416248</v>
      </c>
      <c r="K1336" s="16" t="n">
        <f aca="true">$D$14+NORMSINV(RAND())*$D$13</f>
        <v>2.30810199853414</v>
      </c>
      <c r="L1336" s="16" t="n">
        <f aca="true">$D$14+NORMSINV(RAND())*$D$13</f>
        <v>-1.07618379186246</v>
      </c>
      <c r="M1336" s="16" t="n">
        <f aca="true">$D$14+NORMSINV(RAND())*$D$13</f>
        <v>0.794831755514576</v>
      </c>
      <c r="N1336" s="16" t="n">
        <f aca="true">$D$14+NORMSINV(RAND())*$D$13</f>
        <v>0.130201623302439</v>
      </c>
      <c r="O1336" s="16" t="n">
        <f aca="true">$D$14+NORMSINV(RAND())*$D$13</f>
        <v>-0.737223089437126</v>
      </c>
      <c r="P1336" s="16" t="n">
        <f aca="true">$D$14+NORMSINV(RAND())*$D$13</f>
        <v>-0.2979955928924</v>
      </c>
      <c r="Q1336" s="16" t="n">
        <f aca="true">$D$14+NORMSINV(RAND())*$D$13</f>
        <v>-0.58012234621469</v>
      </c>
    </row>
    <row r="1337" customFormat="false" ht="15" hidden="false" customHeight="false" outlineLevel="0" collapsed="false">
      <c r="D1337" s="14" t="n">
        <f aca="false">AVERAGE(H1337:Q1337)</f>
        <v>-0.0889239036615231</v>
      </c>
      <c r="E1337" s="14" t="n">
        <f aca="false">STDEV(H1337:Q1337)</f>
        <v>1.40522888340441</v>
      </c>
      <c r="F1337" s="15" t="n">
        <f aca="false">IF(AND(D1337-TINV(2*$D$10/100,$D$12-1)*E1337/SQRT($D$12)&lt;-1,D1337+TINV(2*$D$11/100,$D$12-1)*E1337/SQRT($D$12)&gt;1),1,0)</f>
        <v>0</v>
      </c>
      <c r="G1337" s="16"/>
      <c r="H1337" s="16" t="n">
        <f aca="true">$D$14+NORMSINV(RAND())*$D$13</f>
        <v>1.19076586386057</v>
      </c>
      <c r="I1337" s="16" t="n">
        <f aca="true">$D$14+NORMSINV(RAND())*$D$13</f>
        <v>1.84147243708238</v>
      </c>
      <c r="J1337" s="16" t="n">
        <f aca="true">$D$14+NORMSINV(RAND())*$D$13</f>
        <v>0.439181775819241</v>
      </c>
      <c r="K1337" s="16" t="n">
        <f aca="true">$D$14+NORMSINV(RAND())*$D$13</f>
        <v>-2.16069787809311</v>
      </c>
      <c r="L1337" s="16" t="n">
        <f aca="true">$D$14+NORMSINV(RAND())*$D$13</f>
        <v>-0.142345088482761</v>
      </c>
      <c r="M1337" s="16" t="n">
        <f aca="true">$D$14+NORMSINV(RAND())*$D$13</f>
        <v>-2.03419300825636</v>
      </c>
      <c r="N1337" s="16" t="n">
        <f aca="true">$D$14+NORMSINV(RAND())*$D$13</f>
        <v>0.670504429129453</v>
      </c>
      <c r="O1337" s="16" t="n">
        <f aca="true">$D$14+NORMSINV(RAND())*$D$13</f>
        <v>1.25697989625243</v>
      </c>
      <c r="P1337" s="16" t="n">
        <f aca="true">$D$14+NORMSINV(RAND())*$D$13</f>
        <v>-1.18740959176708</v>
      </c>
      <c r="Q1337" s="16" t="n">
        <f aca="true">$D$14+NORMSINV(RAND())*$D$13</f>
        <v>-0.763497872159996</v>
      </c>
    </row>
    <row r="1338" customFormat="false" ht="15" hidden="false" customHeight="false" outlineLevel="0" collapsed="false">
      <c r="D1338" s="14" t="n">
        <f aca="false">AVERAGE(H1338:Q1338)</f>
        <v>0.518389403375112</v>
      </c>
      <c r="E1338" s="14" t="n">
        <f aca="false">STDEV(H1338:Q1338)</f>
        <v>1.62079323696247</v>
      </c>
      <c r="F1338" s="15" t="n">
        <f aca="false">IF(AND(D1338-TINV(2*$D$10/100,$D$12-1)*E1338/SQRT($D$12)&lt;-1,D1338+TINV(2*$D$11/100,$D$12-1)*E1338/SQRT($D$12)&gt;1),1,0)</f>
        <v>0</v>
      </c>
      <c r="G1338" s="16"/>
      <c r="H1338" s="16" t="n">
        <f aca="true">$D$14+NORMSINV(RAND())*$D$13</f>
        <v>0.0541833725962652</v>
      </c>
      <c r="I1338" s="16" t="n">
        <f aca="true">$D$14+NORMSINV(RAND())*$D$13</f>
        <v>0.159328467540993</v>
      </c>
      <c r="J1338" s="16" t="n">
        <f aca="true">$D$14+NORMSINV(RAND())*$D$13</f>
        <v>2.22618564224592</v>
      </c>
      <c r="K1338" s="16" t="n">
        <f aca="true">$D$14+NORMSINV(RAND())*$D$13</f>
        <v>2.94360735225562</v>
      </c>
      <c r="L1338" s="16" t="n">
        <f aca="true">$D$14+NORMSINV(RAND())*$D$13</f>
        <v>0.679075854886065</v>
      </c>
      <c r="M1338" s="16" t="n">
        <f aca="true">$D$14+NORMSINV(RAND())*$D$13</f>
        <v>-2.90483162919605</v>
      </c>
      <c r="N1338" s="16" t="n">
        <f aca="true">$D$14+NORMSINV(RAND())*$D$13</f>
        <v>-0.65710631990689</v>
      </c>
      <c r="O1338" s="16" t="n">
        <f aca="true">$D$14+NORMSINV(RAND())*$D$13</f>
        <v>0.907991089229366</v>
      </c>
      <c r="P1338" s="16" t="n">
        <f aca="true">$D$14+NORMSINV(RAND())*$D$13</f>
        <v>1.57671748187481</v>
      </c>
      <c r="Q1338" s="16" t="n">
        <f aca="true">$D$14+NORMSINV(RAND())*$D$13</f>
        <v>0.19874272222502</v>
      </c>
    </row>
    <row r="1339" customFormat="false" ht="15" hidden="false" customHeight="false" outlineLevel="0" collapsed="false">
      <c r="D1339" s="14" t="n">
        <f aca="false">AVERAGE(H1339:Q1339)</f>
        <v>-0.175915928739032</v>
      </c>
      <c r="E1339" s="14" t="n">
        <f aca="false">STDEV(H1339:Q1339)</f>
        <v>1.76818822360769</v>
      </c>
      <c r="F1339" s="15" t="n">
        <f aca="false">IF(AND(D1339-TINV(2*$D$10/100,$D$12-1)*E1339/SQRT($D$12)&lt;-1,D1339+TINV(2*$D$11/100,$D$12-1)*E1339/SQRT($D$12)&gt;1),1,0)</f>
        <v>0</v>
      </c>
      <c r="G1339" s="16"/>
      <c r="H1339" s="16" t="n">
        <f aca="true">$D$14+NORMSINV(RAND())*$D$13</f>
        <v>1.80565505965352</v>
      </c>
      <c r="I1339" s="16" t="n">
        <f aca="true">$D$14+NORMSINV(RAND())*$D$13</f>
        <v>0.35692411627881</v>
      </c>
      <c r="J1339" s="16" t="n">
        <f aca="true">$D$14+NORMSINV(RAND())*$D$13</f>
        <v>1.3465946544534</v>
      </c>
      <c r="K1339" s="16" t="n">
        <f aca="true">$D$14+NORMSINV(RAND())*$D$13</f>
        <v>2.04294991762568</v>
      </c>
      <c r="L1339" s="16" t="n">
        <f aca="true">$D$14+NORMSINV(RAND())*$D$13</f>
        <v>-0.495944723413958</v>
      </c>
      <c r="M1339" s="16" t="n">
        <f aca="true">$D$14+NORMSINV(RAND())*$D$13</f>
        <v>-3.86144965030208</v>
      </c>
      <c r="N1339" s="16" t="n">
        <f aca="true">$D$14+NORMSINV(RAND())*$D$13</f>
        <v>-1.47376553712494</v>
      </c>
      <c r="O1339" s="16" t="n">
        <f aca="true">$D$14+NORMSINV(RAND())*$D$13</f>
        <v>-0.964624622848185</v>
      </c>
      <c r="P1339" s="16" t="n">
        <f aca="true">$D$14+NORMSINV(RAND())*$D$13</f>
        <v>0.325780737090425</v>
      </c>
      <c r="Q1339" s="16" t="n">
        <f aca="true">$D$14+NORMSINV(RAND())*$D$13</f>
        <v>-0.841279238802989</v>
      </c>
    </row>
    <row r="1340" customFormat="false" ht="15" hidden="false" customHeight="false" outlineLevel="0" collapsed="false">
      <c r="D1340" s="14" t="n">
        <f aca="false">AVERAGE(H1340:Q1340)</f>
        <v>0.411595147586738</v>
      </c>
      <c r="E1340" s="14" t="n">
        <f aca="false">STDEV(H1340:Q1340)</f>
        <v>1.64224546575899</v>
      </c>
      <c r="F1340" s="15" t="n">
        <f aca="false">IF(AND(D1340-TINV(2*$D$10/100,$D$12-1)*E1340/SQRT($D$12)&lt;-1,D1340+TINV(2*$D$11/100,$D$12-1)*E1340/SQRT($D$12)&gt;1),1,0)</f>
        <v>0</v>
      </c>
      <c r="G1340" s="16"/>
      <c r="H1340" s="16" t="n">
        <f aca="true">$D$14+NORMSINV(RAND())*$D$13</f>
        <v>0.858939562634308</v>
      </c>
      <c r="I1340" s="16" t="n">
        <f aca="true">$D$14+NORMSINV(RAND())*$D$13</f>
        <v>-1.37454045776536</v>
      </c>
      <c r="J1340" s="16" t="n">
        <f aca="true">$D$14+NORMSINV(RAND())*$D$13</f>
        <v>0.665211645865203</v>
      </c>
      <c r="K1340" s="16" t="n">
        <f aca="true">$D$14+NORMSINV(RAND())*$D$13</f>
        <v>2.39320669461552</v>
      </c>
      <c r="L1340" s="16" t="n">
        <f aca="true">$D$14+NORMSINV(RAND())*$D$13</f>
        <v>-2.48745242344641</v>
      </c>
      <c r="M1340" s="16" t="n">
        <f aca="true">$D$14+NORMSINV(RAND())*$D$13</f>
        <v>-0.206736435458002</v>
      </c>
      <c r="N1340" s="16" t="n">
        <f aca="true">$D$14+NORMSINV(RAND())*$D$13</f>
        <v>1.34603811624474</v>
      </c>
      <c r="O1340" s="16" t="n">
        <f aca="true">$D$14+NORMSINV(RAND())*$D$13</f>
        <v>1.00283783613401</v>
      </c>
      <c r="P1340" s="16" t="n">
        <f aca="true">$D$14+NORMSINV(RAND())*$D$13</f>
        <v>2.73149214883475</v>
      </c>
      <c r="Q1340" s="16" t="n">
        <f aca="true">$D$14+NORMSINV(RAND())*$D$13</f>
        <v>-0.813045211791382</v>
      </c>
    </row>
    <row r="1341" customFormat="false" ht="15" hidden="false" customHeight="false" outlineLevel="0" collapsed="false">
      <c r="D1341" s="14" t="n">
        <f aca="false">AVERAGE(H1341:Q1341)</f>
        <v>-0.895854792028308</v>
      </c>
      <c r="E1341" s="14" t="n">
        <f aca="false">STDEV(H1341:Q1341)</f>
        <v>1.38730220342664</v>
      </c>
      <c r="F1341" s="15" t="n">
        <f aca="false">IF(AND(D1341-TINV(2*$D$10/100,$D$12-1)*E1341/SQRT($D$12)&lt;-1,D1341+TINV(2*$D$11/100,$D$12-1)*E1341/SQRT($D$12)&gt;1),1,0)</f>
        <v>0</v>
      </c>
      <c r="G1341" s="16"/>
      <c r="H1341" s="16" t="n">
        <f aca="true">$D$14+NORMSINV(RAND())*$D$13</f>
        <v>0.122862788102246</v>
      </c>
      <c r="I1341" s="16" t="n">
        <f aca="true">$D$14+NORMSINV(RAND())*$D$13</f>
        <v>-1.05625166211618</v>
      </c>
      <c r="J1341" s="16" t="n">
        <f aca="true">$D$14+NORMSINV(RAND())*$D$13</f>
        <v>0.740262532963856</v>
      </c>
      <c r="K1341" s="16" t="n">
        <f aca="true">$D$14+NORMSINV(RAND())*$D$13</f>
        <v>1.55745256527032</v>
      </c>
      <c r="L1341" s="16" t="n">
        <f aca="true">$D$14+NORMSINV(RAND())*$D$13</f>
        <v>-2.33884275829368</v>
      </c>
      <c r="M1341" s="16" t="n">
        <f aca="true">$D$14+NORMSINV(RAND())*$D$13</f>
        <v>-0.996257295137671</v>
      </c>
      <c r="N1341" s="16" t="n">
        <f aca="true">$D$14+NORMSINV(RAND())*$D$13</f>
        <v>-3.09647699456705</v>
      </c>
      <c r="O1341" s="16" t="n">
        <f aca="true">$D$14+NORMSINV(RAND())*$D$13</f>
        <v>-1.00861129629673</v>
      </c>
      <c r="P1341" s="16" t="n">
        <f aca="true">$D$14+NORMSINV(RAND())*$D$13</f>
        <v>-1.34261224353569</v>
      </c>
      <c r="Q1341" s="16" t="n">
        <f aca="true">$D$14+NORMSINV(RAND())*$D$13</f>
        <v>-1.5400735566725</v>
      </c>
    </row>
    <row r="1342" customFormat="false" ht="15" hidden="false" customHeight="false" outlineLevel="0" collapsed="false">
      <c r="D1342" s="14" t="n">
        <f aca="false">AVERAGE(H1342:Q1342)</f>
        <v>-0.113917599559646</v>
      </c>
      <c r="E1342" s="14" t="n">
        <f aca="false">STDEV(H1342:Q1342)</f>
        <v>1.35170909445923</v>
      </c>
      <c r="F1342" s="15" t="n">
        <f aca="false">IF(AND(D1342-TINV(2*$D$10/100,$D$12-1)*E1342/SQRT($D$12)&lt;-1,D1342+TINV(2*$D$11/100,$D$12-1)*E1342/SQRT($D$12)&gt;1),1,0)</f>
        <v>0</v>
      </c>
      <c r="G1342" s="16"/>
      <c r="H1342" s="16" t="n">
        <f aca="true">$D$14+NORMSINV(RAND())*$D$13</f>
        <v>-0.417964341672279</v>
      </c>
      <c r="I1342" s="16" t="n">
        <f aca="true">$D$14+NORMSINV(RAND())*$D$13</f>
        <v>-0.608466296442558</v>
      </c>
      <c r="J1342" s="16" t="n">
        <f aca="true">$D$14+NORMSINV(RAND())*$D$13</f>
        <v>0.135250966328488</v>
      </c>
      <c r="K1342" s="16" t="n">
        <f aca="true">$D$14+NORMSINV(RAND())*$D$13</f>
        <v>-2.34148554362179</v>
      </c>
      <c r="L1342" s="16" t="n">
        <f aca="true">$D$14+NORMSINV(RAND())*$D$13</f>
        <v>1.10542397285812</v>
      </c>
      <c r="M1342" s="16" t="n">
        <f aca="true">$D$14+NORMSINV(RAND())*$D$13</f>
        <v>0.63233324665968</v>
      </c>
      <c r="N1342" s="16" t="n">
        <f aca="true">$D$14+NORMSINV(RAND())*$D$13</f>
        <v>1.129869165685</v>
      </c>
      <c r="O1342" s="16" t="n">
        <f aca="true">$D$14+NORMSINV(RAND())*$D$13</f>
        <v>-2.17696930403765</v>
      </c>
      <c r="P1342" s="16" t="n">
        <f aca="true">$D$14+NORMSINV(RAND())*$D$13</f>
        <v>1.67775630154035</v>
      </c>
      <c r="Q1342" s="16" t="n">
        <f aca="true">$D$14+NORMSINV(RAND())*$D$13</f>
        <v>-0.274924162893814</v>
      </c>
    </row>
    <row r="1343" customFormat="false" ht="15" hidden="false" customHeight="false" outlineLevel="0" collapsed="false">
      <c r="D1343" s="14" t="n">
        <f aca="false">AVERAGE(H1343:Q1343)</f>
        <v>0.409186935033807</v>
      </c>
      <c r="E1343" s="14" t="n">
        <f aca="false">STDEV(H1343:Q1343)</f>
        <v>1.54877093784051</v>
      </c>
      <c r="F1343" s="15" t="n">
        <f aca="false">IF(AND(D1343-TINV(2*$D$10/100,$D$12-1)*E1343/SQRT($D$12)&lt;-1,D1343+TINV(2*$D$11/100,$D$12-1)*E1343/SQRT($D$12)&gt;1),1,0)</f>
        <v>0</v>
      </c>
      <c r="G1343" s="16"/>
      <c r="H1343" s="16" t="n">
        <f aca="true">$D$14+NORMSINV(RAND())*$D$13</f>
        <v>-1.94087929813123</v>
      </c>
      <c r="I1343" s="16" t="n">
        <f aca="true">$D$14+NORMSINV(RAND())*$D$13</f>
        <v>0.715174619280924</v>
      </c>
      <c r="J1343" s="16" t="n">
        <f aca="true">$D$14+NORMSINV(RAND())*$D$13</f>
        <v>0.663808066169143</v>
      </c>
      <c r="K1343" s="16" t="n">
        <f aca="true">$D$14+NORMSINV(RAND())*$D$13</f>
        <v>-0.414746000664994</v>
      </c>
      <c r="L1343" s="16" t="n">
        <f aca="true">$D$14+NORMSINV(RAND())*$D$13</f>
        <v>3.51476525460889</v>
      </c>
      <c r="M1343" s="16" t="n">
        <f aca="true">$D$14+NORMSINV(RAND())*$D$13</f>
        <v>1.50103268116821</v>
      </c>
      <c r="N1343" s="16" t="n">
        <f aca="true">$D$14+NORMSINV(RAND())*$D$13</f>
        <v>1.23630616337302</v>
      </c>
      <c r="O1343" s="16" t="n">
        <f aca="true">$D$14+NORMSINV(RAND())*$D$13</f>
        <v>-0.829142467164601</v>
      </c>
      <c r="P1343" s="16" t="n">
        <f aca="true">$D$14+NORMSINV(RAND())*$D$13</f>
        <v>0.684749153360277</v>
      </c>
      <c r="Q1343" s="16" t="n">
        <f aca="true">$D$14+NORMSINV(RAND())*$D$13</f>
        <v>-1.03919882166157</v>
      </c>
    </row>
    <row r="1344" customFormat="false" ht="15" hidden="false" customHeight="false" outlineLevel="0" collapsed="false">
      <c r="D1344" s="14" t="n">
        <f aca="false">AVERAGE(H1344:Q1344)</f>
        <v>-0.122719249569267</v>
      </c>
      <c r="E1344" s="14" t="n">
        <f aca="false">STDEV(H1344:Q1344)</f>
        <v>1.48535304084564</v>
      </c>
      <c r="F1344" s="15" t="n">
        <f aca="false">IF(AND(D1344-TINV(2*$D$10/100,$D$12-1)*E1344/SQRT($D$12)&lt;-1,D1344+TINV(2*$D$11/100,$D$12-1)*E1344/SQRT($D$12)&gt;1),1,0)</f>
        <v>0</v>
      </c>
      <c r="G1344" s="16"/>
      <c r="H1344" s="16" t="n">
        <f aca="true">$D$14+NORMSINV(RAND())*$D$13</f>
        <v>2.50072154700329</v>
      </c>
      <c r="I1344" s="16" t="n">
        <f aca="true">$D$14+NORMSINV(RAND())*$D$13</f>
        <v>-1.43140302858456</v>
      </c>
      <c r="J1344" s="16" t="n">
        <f aca="true">$D$14+NORMSINV(RAND())*$D$13</f>
        <v>-0.64391722071501</v>
      </c>
      <c r="K1344" s="16" t="n">
        <f aca="true">$D$14+NORMSINV(RAND())*$D$13</f>
        <v>-0.334075606432284</v>
      </c>
      <c r="L1344" s="16" t="n">
        <f aca="true">$D$14+NORMSINV(RAND())*$D$13</f>
        <v>1.34684577114613</v>
      </c>
      <c r="M1344" s="16" t="n">
        <f aca="true">$D$14+NORMSINV(RAND())*$D$13</f>
        <v>0.488857855386145</v>
      </c>
      <c r="N1344" s="16" t="n">
        <f aca="true">$D$14+NORMSINV(RAND())*$D$13</f>
        <v>0.945974948609587</v>
      </c>
      <c r="O1344" s="16" t="n">
        <f aca="true">$D$14+NORMSINV(RAND())*$D$13</f>
        <v>-1.64759687151079</v>
      </c>
      <c r="P1344" s="16" t="n">
        <f aca="true">$D$14+NORMSINV(RAND())*$D$13</f>
        <v>-2.34617975173869</v>
      </c>
      <c r="Q1344" s="16" t="n">
        <f aca="true">$D$14+NORMSINV(RAND())*$D$13</f>
        <v>-0.106420138856498</v>
      </c>
    </row>
    <row r="1345" customFormat="false" ht="15" hidden="false" customHeight="false" outlineLevel="0" collapsed="false">
      <c r="D1345" s="14" t="n">
        <f aca="false">AVERAGE(H1345:Q1345)</f>
        <v>0.842172429055027</v>
      </c>
      <c r="E1345" s="14" t="n">
        <f aca="false">STDEV(H1345:Q1345)</f>
        <v>1.41314147575558</v>
      </c>
      <c r="F1345" s="15" t="n">
        <f aca="false">IF(AND(D1345-TINV(2*$D$10/100,$D$12-1)*E1345/SQRT($D$12)&lt;-1,D1345+TINV(2*$D$11/100,$D$12-1)*E1345/SQRT($D$12)&gt;1),1,0)</f>
        <v>0</v>
      </c>
      <c r="G1345" s="16"/>
      <c r="H1345" s="16" t="n">
        <f aca="true">$D$14+NORMSINV(RAND())*$D$13</f>
        <v>2.7546340921777</v>
      </c>
      <c r="I1345" s="16" t="n">
        <f aca="true">$D$14+NORMSINV(RAND())*$D$13</f>
        <v>0.179099681451435</v>
      </c>
      <c r="J1345" s="16" t="n">
        <f aca="true">$D$14+NORMSINV(RAND())*$D$13</f>
        <v>0.705781489066077</v>
      </c>
      <c r="K1345" s="16" t="n">
        <f aca="true">$D$14+NORMSINV(RAND())*$D$13</f>
        <v>1.75804400169248</v>
      </c>
      <c r="L1345" s="16" t="n">
        <f aca="true">$D$14+NORMSINV(RAND())*$D$13</f>
        <v>2.76108686306685</v>
      </c>
      <c r="M1345" s="16" t="n">
        <f aca="true">$D$14+NORMSINV(RAND())*$D$13</f>
        <v>1.81768037047793</v>
      </c>
      <c r="N1345" s="16" t="n">
        <f aca="true">$D$14+NORMSINV(RAND())*$D$13</f>
        <v>-1.53491406627242</v>
      </c>
      <c r="O1345" s="16" t="n">
        <f aca="true">$D$14+NORMSINV(RAND())*$D$13</f>
        <v>-0.408354832099969</v>
      </c>
      <c r="P1345" s="16" t="n">
        <f aca="true">$D$14+NORMSINV(RAND())*$D$13</f>
        <v>0.600857160619976</v>
      </c>
      <c r="Q1345" s="16" t="n">
        <f aca="true">$D$14+NORMSINV(RAND())*$D$13</f>
        <v>-0.212190469629784</v>
      </c>
    </row>
    <row r="1346" customFormat="false" ht="15" hidden="false" customHeight="false" outlineLevel="0" collapsed="false">
      <c r="D1346" s="14" t="n">
        <f aca="false">AVERAGE(H1346:Q1346)</f>
        <v>0.608596905339203</v>
      </c>
      <c r="E1346" s="14" t="n">
        <f aca="false">STDEV(H1346:Q1346)</f>
        <v>1.85863712501015</v>
      </c>
      <c r="F1346" s="15" t="n">
        <f aca="false">IF(AND(D1346-TINV(2*$D$10/100,$D$12-1)*E1346/SQRT($D$12)&lt;-1,D1346+TINV(2*$D$11/100,$D$12-1)*E1346/SQRT($D$12)&gt;1),1,0)</f>
        <v>1</v>
      </c>
      <c r="G1346" s="16"/>
      <c r="H1346" s="16" t="n">
        <f aca="true">$D$14+NORMSINV(RAND())*$D$13</f>
        <v>0.509026682427326</v>
      </c>
      <c r="I1346" s="16" t="n">
        <f aca="true">$D$14+NORMSINV(RAND())*$D$13</f>
        <v>4.48186712462558</v>
      </c>
      <c r="J1346" s="16" t="n">
        <f aca="true">$D$14+NORMSINV(RAND())*$D$13</f>
        <v>0.69744651996058</v>
      </c>
      <c r="K1346" s="16" t="n">
        <f aca="true">$D$14+NORMSINV(RAND())*$D$13</f>
        <v>-2.69170450427339</v>
      </c>
      <c r="L1346" s="16" t="n">
        <f aca="true">$D$14+NORMSINV(RAND())*$D$13</f>
        <v>-0.368940554009946</v>
      </c>
      <c r="M1346" s="16" t="n">
        <f aca="true">$D$14+NORMSINV(RAND())*$D$13</f>
        <v>-0.686792699638867</v>
      </c>
      <c r="N1346" s="16" t="n">
        <f aca="true">$D$14+NORMSINV(RAND())*$D$13</f>
        <v>1.38709076339616</v>
      </c>
      <c r="O1346" s="16" t="n">
        <f aca="true">$D$14+NORMSINV(RAND())*$D$13</f>
        <v>0.427173239631846</v>
      </c>
      <c r="P1346" s="16" t="n">
        <f aca="true">$D$14+NORMSINV(RAND())*$D$13</f>
        <v>1.96731286629869</v>
      </c>
      <c r="Q1346" s="16" t="n">
        <f aca="true">$D$14+NORMSINV(RAND())*$D$13</f>
        <v>0.363489614974041</v>
      </c>
    </row>
    <row r="1347" customFormat="false" ht="15" hidden="false" customHeight="false" outlineLevel="0" collapsed="false">
      <c r="D1347" s="14" t="n">
        <f aca="false">AVERAGE(H1347:Q1347)</f>
        <v>-0.0484094415628439</v>
      </c>
      <c r="E1347" s="14" t="n">
        <f aca="false">STDEV(H1347:Q1347)</f>
        <v>1.25604841027163</v>
      </c>
      <c r="F1347" s="15" t="n">
        <f aca="false">IF(AND(D1347-TINV(2*$D$10/100,$D$12-1)*E1347/SQRT($D$12)&lt;-1,D1347+TINV(2*$D$11/100,$D$12-1)*E1347/SQRT($D$12)&gt;1),1,0)</f>
        <v>0</v>
      </c>
      <c r="G1347" s="16"/>
      <c r="H1347" s="16" t="n">
        <f aca="true">$D$14+NORMSINV(RAND())*$D$13</f>
        <v>0.570023840623214</v>
      </c>
      <c r="I1347" s="16" t="n">
        <f aca="true">$D$14+NORMSINV(RAND())*$D$13</f>
        <v>-1.43574713589111</v>
      </c>
      <c r="J1347" s="16" t="n">
        <f aca="true">$D$14+NORMSINV(RAND())*$D$13</f>
        <v>2.15196908311584</v>
      </c>
      <c r="K1347" s="16" t="n">
        <f aca="true">$D$14+NORMSINV(RAND())*$D$13</f>
        <v>-0.905420964504075</v>
      </c>
      <c r="L1347" s="16" t="n">
        <f aca="true">$D$14+NORMSINV(RAND())*$D$13</f>
        <v>1.39773503773394</v>
      </c>
      <c r="M1347" s="16" t="n">
        <f aca="true">$D$14+NORMSINV(RAND())*$D$13</f>
        <v>0.314528082238149</v>
      </c>
      <c r="N1347" s="16" t="n">
        <f aca="true">$D$14+NORMSINV(RAND())*$D$13</f>
        <v>-2.02858652991971</v>
      </c>
      <c r="O1347" s="16" t="n">
        <f aca="true">$D$14+NORMSINV(RAND())*$D$13</f>
        <v>0.0911067664868956</v>
      </c>
      <c r="P1347" s="16" t="n">
        <f aca="true">$D$14+NORMSINV(RAND())*$D$13</f>
        <v>-0.367984125637977</v>
      </c>
      <c r="Q1347" s="16" t="n">
        <f aca="true">$D$14+NORMSINV(RAND())*$D$13</f>
        <v>-0.271718469873604</v>
      </c>
    </row>
    <row r="1348" customFormat="false" ht="15" hidden="false" customHeight="false" outlineLevel="0" collapsed="false">
      <c r="D1348" s="14" t="n">
        <f aca="false">AVERAGE(H1348:Q1348)</f>
        <v>-0.289761337532803</v>
      </c>
      <c r="E1348" s="14" t="n">
        <f aca="false">STDEV(H1348:Q1348)</f>
        <v>1.47825961706591</v>
      </c>
      <c r="F1348" s="15" t="n">
        <f aca="false">IF(AND(D1348-TINV(2*$D$10/100,$D$12-1)*E1348/SQRT($D$12)&lt;-1,D1348+TINV(2*$D$11/100,$D$12-1)*E1348/SQRT($D$12)&gt;1),1,0)</f>
        <v>0</v>
      </c>
      <c r="G1348" s="16"/>
      <c r="H1348" s="16" t="n">
        <f aca="true">$D$14+NORMSINV(RAND())*$D$13</f>
        <v>1.22422185549182</v>
      </c>
      <c r="I1348" s="16" t="n">
        <f aca="true">$D$14+NORMSINV(RAND())*$D$13</f>
        <v>-2.13256661912305</v>
      </c>
      <c r="J1348" s="16" t="n">
        <f aca="true">$D$14+NORMSINV(RAND())*$D$13</f>
        <v>-2.21725651473084</v>
      </c>
      <c r="K1348" s="16" t="n">
        <f aca="true">$D$14+NORMSINV(RAND())*$D$13</f>
        <v>2.43892168683231</v>
      </c>
      <c r="L1348" s="16" t="n">
        <f aca="true">$D$14+NORMSINV(RAND())*$D$13</f>
        <v>0.220074599025455</v>
      </c>
      <c r="M1348" s="16" t="n">
        <f aca="true">$D$14+NORMSINV(RAND())*$D$13</f>
        <v>-1.50640867821358</v>
      </c>
      <c r="N1348" s="16" t="n">
        <f aca="true">$D$14+NORMSINV(RAND())*$D$13</f>
        <v>-0.315755186614634</v>
      </c>
      <c r="O1348" s="16" t="n">
        <f aca="true">$D$14+NORMSINV(RAND())*$D$13</f>
        <v>0.0275520189991194</v>
      </c>
      <c r="P1348" s="16" t="n">
        <f aca="true">$D$14+NORMSINV(RAND())*$D$13</f>
        <v>0.380047440595079</v>
      </c>
      <c r="Q1348" s="16" t="n">
        <f aca="true">$D$14+NORMSINV(RAND())*$D$13</f>
        <v>-1.0164439775897</v>
      </c>
    </row>
    <row r="1349" customFormat="false" ht="15" hidden="false" customHeight="false" outlineLevel="0" collapsed="false">
      <c r="D1349" s="14" t="n">
        <f aca="false">AVERAGE(H1349:Q1349)</f>
        <v>-0.041214637601489</v>
      </c>
      <c r="E1349" s="14" t="n">
        <f aca="false">STDEV(H1349:Q1349)</f>
        <v>1.25451763066386</v>
      </c>
      <c r="F1349" s="15" t="n">
        <f aca="false">IF(AND(D1349-TINV(2*$D$10/100,$D$12-1)*E1349/SQRT($D$12)&lt;-1,D1349+TINV(2*$D$11/100,$D$12-1)*E1349/SQRT($D$12)&gt;1),1,0)</f>
        <v>0</v>
      </c>
      <c r="G1349" s="16"/>
      <c r="H1349" s="16" t="n">
        <f aca="true">$D$14+NORMSINV(RAND())*$D$13</f>
        <v>-0.909088684502051</v>
      </c>
      <c r="I1349" s="16" t="n">
        <f aca="true">$D$14+NORMSINV(RAND())*$D$13</f>
        <v>-2.1574445152091</v>
      </c>
      <c r="J1349" s="16" t="n">
        <f aca="true">$D$14+NORMSINV(RAND())*$D$13</f>
        <v>1.44039549435712</v>
      </c>
      <c r="K1349" s="16" t="n">
        <f aca="true">$D$14+NORMSINV(RAND())*$D$13</f>
        <v>1.59856183826069</v>
      </c>
      <c r="L1349" s="16" t="n">
        <f aca="true">$D$14+NORMSINV(RAND())*$D$13</f>
        <v>-0.291087279017811</v>
      </c>
      <c r="M1349" s="16" t="n">
        <f aca="true">$D$14+NORMSINV(RAND())*$D$13</f>
        <v>-0.996513462862378</v>
      </c>
      <c r="N1349" s="16" t="n">
        <f aca="true">$D$14+NORMSINV(RAND())*$D$13</f>
        <v>1.35468337186399</v>
      </c>
      <c r="O1349" s="16" t="n">
        <f aca="true">$D$14+NORMSINV(RAND())*$D$13</f>
        <v>-0.978148675081521</v>
      </c>
      <c r="P1349" s="16" t="n">
        <f aca="true">$D$14+NORMSINV(RAND())*$D$13</f>
        <v>0.0873826181946531</v>
      </c>
      <c r="Q1349" s="16" t="n">
        <f aca="true">$D$14+NORMSINV(RAND())*$D$13</f>
        <v>0.439112917981521</v>
      </c>
    </row>
    <row r="1350" customFormat="false" ht="15" hidden="false" customHeight="false" outlineLevel="0" collapsed="false">
      <c r="D1350" s="14" t="n">
        <f aca="false">AVERAGE(H1350:Q1350)</f>
        <v>-1.31302001746342</v>
      </c>
      <c r="E1350" s="14" t="n">
        <f aca="false">STDEV(H1350:Q1350)</f>
        <v>1.01692907499483</v>
      </c>
      <c r="F1350" s="15" t="n">
        <f aca="false">IF(AND(D1350-TINV(2*$D$10/100,$D$12-1)*E1350/SQRT($D$12)&lt;-1,D1350+TINV(2*$D$11/100,$D$12-1)*E1350/SQRT($D$12)&gt;1),1,0)</f>
        <v>0</v>
      </c>
      <c r="G1350" s="16"/>
      <c r="H1350" s="16" t="n">
        <f aca="true">$D$14+NORMSINV(RAND())*$D$13</f>
        <v>0.0455375428466447</v>
      </c>
      <c r="I1350" s="16" t="n">
        <f aca="true">$D$14+NORMSINV(RAND())*$D$13</f>
        <v>-0.0981358824553586</v>
      </c>
      <c r="J1350" s="16" t="n">
        <f aca="true">$D$14+NORMSINV(RAND())*$D$13</f>
        <v>-2.02618627921189</v>
      </c>
      <c r="K1350" s="16" t="n">
        <f aca="true">$D$14+NORMSINV(RAND())*$D$13</f>
        <v>-3.09667469418273</v>
      </c>
      <c r="L1350" s="16" t="n">
        <f aca="true">$D$14+NORMSINV(RAND())*$D$13</f>
        <v>-1.03959262913185</v>
      </c>
      <c r="M1350" s="16" t="n">
        <f aca="true">$D$14+NORMSINV(RAND())*$D$13</f>
        <v>-1.63910249189238</v>
      </c>
      <c r="N1350" s="16" t="n">
        <f aca="true">$D$14+NORMSINV(RAND())*$D$13</f>
        <v>-0.26664570238932</v>
      </c>
      <c r="O1350" s="16" t="n">
        <f aca="true">$D$14+NORMSINV(RAND())*$D$13</f>
        <v>-1.15143825483974</v>
      </c>
      <c r="P1350" s="16" t="n">
        <f aca="true">$D$14+NORMSINV(RAND())*$D$13</f>
        <v>-2.27157005967855</v>
      </c>
      <c r="Q1350" s="16" t="n">
        <f aca="true">$D$14+NORMSINV(RAND())*$D$13</f>
        <v>-1.58639172369907</v>
      </c>
    </row>
    <row r="1351" customFormat="false" ht="15" hidden="false" customHeight="false" outlineLevel="0" collapsed="false">
      <c r="D1351" s="14" t="n">
        <f aca="false">AVERAGE(H1351:Q1351)</f>
        <v>0.343775486446156</v>
      </c>
      <c r="E1351" s="14" t="n">
        <f aca="false">STDEV(H1351:Q1351)</f>
        <v>1.24775784956629</v>
      </c>
      <c r="F1351" s="15" t="n">
        <f aca="false">IF(AND(D1351-TINV(2*$D$10/100,$D$12-1)*E1351/SQRT($D$12)&lt;-1,D1351+TINV(2*$D$11/100,$D$12-1)*E1351/SQRT($D$12)&gt;1),1,0)</f>
        <v>0</v>
      </c>
      <c r="G1351" s="16"/>
      <c r="H1351" s="16" t="n">
        <f aca="true">$D$14+NORMSINV(RAND())*$D$13</f>
        <v>1.02761246092541</v>
      </c>
      <c r="I1351" s="16" t="n">
        <f aca="true">$D$14+NORMSINV(RAND())*$D$13</f>
        <v>0.037307409359938</v>
      </c>
      <c r="J1351" s="16" t="n">
        <f aca="true">$D$14+NORMSINV(RAND())*$D$13</f>
        <v>0.37929226153909</v>
      </c>
      <c r="K1351" s="16" t="n">
        <f aca="true">$D$14+NORMSINV(RAND())*$D$13</f>
        <v>1.35914753677408</v>
      </c>
      <c r="L1351" s="16" t="n">
        <f aca="true">$D$14+NORMSINV(RAND())*$D$13</f>
        <v>-1.15385120482081</v>
      </c>
      <c r="M1351" s="16" t="n">
        <f aca="true">$D$14+NORMSINV(RAND())*$D$13</f>
        <v>1.32635521717584</v>
      </c>
      <c r="N1351" s="16" t="n">
        <f aca="true">$D$14+NORMSINV(RAND())*$D$13</f>
        <v>-1.40783915232795</v>
      </c>
      <c r="O1351" s="16" t="n">
        <f aca="true">$D$14+NORMSINV(RAND())*$D$13</f>
        <v>-0.326196536539797</v>
      </c>
      <c r="P1351" s="16" t="n">
        <f aca="true">$D$14+NORMSINV(RAND())*$D$13</f>
        <v>-0.41123095379169</v>
      </c>
      <c r="Q1351" s="16" t="n">
        <f aca="true">$D$14+NORMSINV(RAND())*$D$13</f>
        <v>2.60715782616746</v>
      </c>
    </row>
    <row r="1352" customFormat="false" ht="15" hidden="false" customHeight="false" outlineLevel="0" collapsed="false">
      <c r="D1352" s="14" t="n">
        <f aca="false">AVERAGE(H1352:Q1352)</f>
        <v>-0.193756416789439</v>
      </c>
      <c r="E1352" s="14" t="n">
        <f aca="false">STDEV(H1352:Q1352)</f>
        <v>2.28600845553182</v>
      </c>
      <c r="F1352" s="15" t="n">
        <f aca="false">IF(AND(D1352-TINV(2*$D$10/100,$D$12-1)*E1352/SQRT($D$12)&lt;-1,D1352+TINV(2*$D$11/100,$D$12-1)*E1352/SQRT($D$12)&gt;1),1,0)</f>
        <v>0</v>
      </c>
      <c r="G1352" s="16"/>
      <c r="H1352" s="16" t="n">
        <f aca="true">$D$14+NORMSINV(RAND())*$D$13</f>
        <v>1.2254740212943</v>
      </c>
      <c r="I1352" s="16" t="n">
        <f aca="true">$D$14+NORMSINV(RAND())*$D$13</f>
        <v>-0.686197723883155</v>
      </c>
      <c r="J1352" s="16" t="n">
        <f aca="true">$D$14+NORMSINV(RAND())*$D$13</f>
        <v>-4.62396770805637</v>
      </c>
      <c r="K1352" s="16" t="n">
        <f aca="true">$D$14+NORMSINV(RAND())*$D$13</f>
        <v>0.884527231380632</v>
      </c>
      <c r="L1352" s="16" t="n">
        <f aca="true">$D$14+NORMSINV(RAND())*$D$13</f>
        <v>2.51040942525274</v>
      </c>
      <c r="M1352" s="16" t="n">
        <f aca="true">$D$14+NORMSINV(RAND())*$D$13</f>
        <v>-1.1783902397861</v>
      </c>
      <c r="N1352" s="16" t="n">
        <f aca="true">$D$14+NORMSINV(RAND())*$D$13</f>
        <v>-0.811142144172764</v>
      </c>
      <c r="O1352" s="16" t="n">
        <f aca="true">$D$14+NORMSINV(RAND())*$D$13</f>
        <v>2.68400495816517</v>
      </c>
      <c r="P1352" s="16" t="n">
        <f aca="true">$D$14+NORMSINV(RAND())*$D$13</f>
        <v>0.736633119275214</v>
      </c>
      <c r="Q1352" s="16" t="n">
        <f aca="true">$D$14+NORMSINV(RAND())*$D$13</f>
        <v>-2.67891510736406</v>
      </c>
    </row>
    <row r="1353" customFormat="false" ht="15" hidden="false" customHeight="false" outlineLevel="0" collapsed="false">
      <c r="D1353" s="14" t="n">
        <f aca="false">AVERAGE(H1353:Q1353)</f>
        <v>0.235828917952152</v>
      </c>
      <c r="E1353" s="14" t="n">
        <f aca="false">STDEV(H1353:Q1353)</f>
        <v>2.01939766185527</v>
      </c>
      <c r="F1353" s="15" t="n">
        <f aca="false">IF(AND(D1353-TINV(2*$D$10/100,$D$12-1)*E1353/SQRT($D$12)&lt;-1,D1353+TINV(2*$D$11/100,$D$12-1)*E1353/SQRT($D$12)&gt;1),1,0)</f>
        <v>0</v>
      </c>
      <c r="G1353" s="16"/>
      <c r="H1353" s="16" t="n">
        <f aca="true">$D$14+NORMSINV(RAND())*$D$13</f>
        <v>-1.14722826875201</v>
      </c>
      <c r="I1353" s="16" t="n">
        <f aca="true">$D$14+NORMSINV(RAND())*$D$13</f>
        <v>0.722330482114343</v>
      </c>
      <c r="J1353" s="16" t="n">
        <f aca="true">$D$14+NORMSINV(RAND())*$D$13</f>
        <v>0.811361605639761</v>
      </c>
      <c r="K1353" s="16" t="n">
        <f aca="true">$D$14+NORMSINV(RAND())*$D$13</f>
        <v>-1.57631641559197</v>
      </c>
      <c r="L1353" s="16" t="n">
        <f aca="true">$D$14+NORMSINV(RAND())*$D$13</f>
        <v>-2.47039567388313</v>
      </c>
      <c r="M1353" s="16" t="n">
        <f aca="true">$D$14+NORMSINV(RAND())*$D$13</f>
        <v>1.75485207825025</v>
      </c>
      <c r="N1353" s="16" t="n">
        <f aca="true">$D$14+NORMSINV(RAND())*$D$13</f>
        <v>-2.23780873320524</v>
      </c>
      <c r="O1353" s="16" t="n">
        <f aca="true">$D$14+NORMSINV(RAND())*$D$13</f>
        <v>0.670100029683086</v>
      </c>
      <c r="P1353" s="16" t="n">
        <f aca="true">$D$14+NORMSINV(RAND())*$D$13</f>
        <v>2.35217290159266</v>
      </c>
      <c r="Q1353" s="16" t="n">
        <f aca="true">$D$14+NORMSINV(RAND())*$D$13</f>
        <v>3.47922117367377</v>
      </c>
    </row>
    <row r="1354" customFormat="false" ht="15" hidden="false" customHeight="false" outlineLevel="0" collapsed="false">
      <c r="D1354" s="14" t="n">
        <f aca="false">AVERAGE(H1354:Q1354)</f>
        <v>0.641119540673091</v>
      </c>
      <c r="E1354" s="14" t="n">
        <f aca="false">STDEV(H1354:Q1354)</f>
        <v>1.08669442427562</v>
      </c>
      <c r="F1354" s="15" t="n">
        <f aca="false">IF(AND(D1354-TINV(2*$D$10/100,$D$12-1)*E1354/SQRT($D$12)&lt;-1,D1354+TINV(2*$D$11/100,$D$12-1)*E1354/SQRT($D$12)&gt;1),1,0)</f>
        <v>0</v>
      </c>
      <c r="G1354" s="16"/>
      <c r="H1354" s="16" t="n">
        <f aca="true">$D$14+NORMSINV(RAND())*$D$13</f>
        <v>1.62709474240692</v>
      </c>
      <c r="I1354" s="16" t="n">
        <f aca="true">$D$14+NORMSINV(RAND())*$D$13</f>
        <v>-1.52667823671633</v>
      </c>
      <c r="J1354" s="16" t="n">
        <f aca="true">$D$14+NORMSINV(RAND())*$D$13</f>
        <v>0.775439919835647</v>
      </c>
      <c r="K1354" s="16" t="n">
        <f aca="true">$D$14+NORMSINV(RAND())*$D$13</f>
        <v>-0.85267124159723</v>
      </c>
      <c r="L1354" s="16" t="n">
        <f aca="true">$D$14+NORMSINV(RAND())*$D$13</f>
        <v>0.776706513964966</v>
      </c>
      <c r="M1354" s="16" t="n">
        <f aca="true">$D$14+NORMSINV(RAND())*$D$13</f>
        <v>1.76750141266831</v>
      </c>
      <c r="N1354" s="16" t="n">
        <f aca="true">$D$14+NORMSINV(RAND())*$D$13</f>
        <v>1.02399023882621</v>
      </c>
      <c r="O1354" s="16" t="n">
        <f aca="true">$D$14+NORMSINV(RAND())*$D$13</f>
        <v>0.317222783374864</v>
      </c>
      <c r="P1354" s="16" t="n">
        <f aca="true">$D$14+NORMSINV(RAND())*$D$13</f>
        <v>1.7117017677544</v>
      </c>
      <c r="Q1354" s="16" t="n">
        <f aca="true">$D$14+NORMSINV(RAND())*$D$13</f>
        <v>0.790887506213159</v>
      </c>
    </row>
    <row r="1355" customFormat="false" ht="15" hidden="false" customHeight="false" outlineLevel="0" collapsed="false">
      <c r="D1355" s="14" t="n">
        <f aca="false">AVERAGE(H1355:Q1355)</f>
        <v>-0.0478527306183195</v>
      </c>
      <c r="E1355" s="14" t="n">
        <f aca="false">STDEV(H1355:Q1355)</f>
        <v>1.71062961223909</v>
      </c>
      <c r="F1355" s="15" t="n">
        <f aca="false">IF(AND(D1355-TINV(2*$D$10/100,$D$12-1)*E1355/SQRT($D$12)&lt;-1,D1355+TINV(2*$D$11/100,$D$12-1)*E1355/SQRT($D$12)&gt;1),1,0)</f>
        <v>0</v>
      </c>
      <c r="G1355" s="16"/>
      <c r="H1355" s="16" t="n">
        <f aca="true">$D$14+NORMSINV(RAND())*$D$13</f>
        <v>0.0331321602844954</v>
      </c>
      <c r="I1355" s="16" t="n">
        <f aca="true">$D$14+NORMSINV(RAND())*$D$13</f>
        <v>1.83894815279582</v>
      </c>
      <c r="J1355" s="16" t="n">
        <f aca="true">$D$14+NORMSINV(RAND())*$D$13</f>
        <v>-0.548293153965912</v>
      </c>
      <c r="K1355" s="16" t="n">
        <f aca="true">$D$14+NORMSINV(RAND())*$D$13</f>
        <v>-0.161883189453966</v>
      </c>
      <c r="L1355" s="16" t="n">
        <f aca="true">$D$14+NORMSINV(RAND())*$D$13</f>
        <v>-0.473357738704026</v>
      </c>
      <c r="M1355" s="16" t="n">
        <f aca="true">$D$14+NORMSINV(RAND())*$D$13</f>
        <v>3.25867776143796</v>
      </c>
      <c r="N1355" s="16" t="n">
        <f aca="true">$D$14+NORMSINV(RAND())*$D$13</f>
        <v>-1.26854760934785</v>
      </c>
      <c r="O1355" s="16" t="n">
        <f aca="true">$D$14+NORMSINV(RAND())*$D$13</f>
        <v>-2.80383818306181</v>
      </c>
      <c r="P1355" s="16" t="n">
        <f aca="true">$D$14+NORMSINV(RAND())*$D$13</f>
        <v>0.889459541859913</v>
      </c>
      <c r="Q1355" s="16" t="n">
        <f aca="true">$D$14+NORMSINV(RAND())*$D$13</f>
        <v>-1.24282504802782</v>
      </c>
    </row>
    <row r="1356" customFormat="false" ht="15" hidden="false" customHeight="false" outlineLevel="0" collapsed="false">
      <c r="D1356" s="14" t="n">
        <f aca="false">AVERAGE(H1356:Q1356)</f>
        <v>1.15075931595236</v>
      </c>
      <c r="E1356" s="14" t="n">
        <f aca="false">STDEV(H1356:Q1356)</f>
        <v>1.0269962583851</v>
      </c>
      <c r="F1356" s="15" t="n">
        <f aca="false">IF(AND(D1356-TINV(2*$D$10/100,$D$12-1)*E1356/SQRT($D$12)&lt;-1,D1356+TINV(2*$D$11/100,$D$12-1)*E1356/SQRT($D$12)&gt;1),1,0)</f>
        <v>0</v>
      </c>
      <c r="G1356" s="16"/>
      <c r="H1356" s="16" t="n">
        <f aca="true">$D$14+NORMSINV(RAND())*$D$13</f>
        <v>1.52713713273067</v>
      </c>
      <c r="I1356" s="16" t="n">
        <f aca="true">$D$14+NORMSINV(RAND())*$D$13</f>
        <v>1.59727900894667</v>
      </c>
      <c r="J1356" s="16" t="n">
        <f aca="true">$D$14+NORMSINV(RAND())*$D$13</f>
        <v>1.18019014136416</v>
      </c>
      <c r="K1356" s="16" t="n">
        <f aca="true">$D$14+NORMSINV(RAND())*$D$13</f>
        <v>0.400552319524154</v>
      </c>
      <c r="L1356" s="16" t="n">
        <f aca="true">$D$14+NORMSINV(RAND())*$D$13</f>
        <v>1.40484697598654</v>
      </c>
      <c r="M1356" s="16" t="n">
        <f aca="true">$D$14+NORMSINV(RAND())*$D$13</f>
        <v>2.53404951026697</v>
      </c>
      <c r="N1356" s="16" t="n">
        <f aca="true">$D$14+NORMSINV(RAND())*$D$13</f>
        <v>1.99524382689005</v>
      </c>
      <c r="O1356" s="16" t="n">
        <f aca="true">$D$14+NORMSINV(RAND())*$D$13</f>
        <v>1.45668108889338</v>
      </c>
      <c r="P1356" s="16" t="n">
        <f aca="true">$D$14+NORMSINV(RAND())*$D$13</f>
        <v>-1.19619222255875</v>
      </c>
      <c r="Q1356" s="16" t="n">
        <f aca="true">$D$14+NORMSINV(RAND())*$D$13</f>
        <v>0.607805377479777</v>
      </c>
    </row>
    <row r="1357" customFormat="false" ht="15" hidden="false" customHeight="false" outlineLevel="0" collapsed="false">
      <c r="D1357" s="14" t="n">
        <f aca="false">AVERAGE(H1357:Q1357)</f>
        <v>-1.00528981150519</v>
      </c>
      <c r="E1357" s="14" t="n">
        <f aca="false">STDEV(H1357:Q1357)</f>
        <v>0.9922379975439</v>
      </c>
      <c r="F1357" s="15" t="n">
        <f aca="false">IF(AND(D1357-TINV(2*$D$10/100,$D$12-1)*E1357/SQRT($D$12)&lt;-1,D1357+TINV(2*$D$11/100,$D$12-1)*E1357/SQRT($D$12)&gt;1),1,0)</f>
        <v>0</v>
      </c>
      <c r="G1357" s="16"/>
      <c r="H1357" s="16" t="n">
        <f aca="true">$D$14+NORMSINV(RAND())*$D$13</f>
        <v>0.359251650131678</v>
      </c>
      <c r="I1357" s="16" t="n">
        <f aca="true">$D$14+NORMSINV(RAND())*$D$13</f>
        <v>-1.7965346371612</v>
      </c>
      <c r="J1357" s="16" t="n">
        <f aca="true">$D$14+NORMSINV(RAND())*$D$13</f>
        <v>-2.0151373975647</v>
      </c>
      <c r="K1357" s="16" t="n">
        <f aca="true">$D$14+NORMSINV(RAND())*$D$13</f>
        <v>-0.930059408044348</v>
      </c>
      <c r="L1357" s="16" t="n">
        <f aca="true">$D$14+NORMSINV(RAND())*$D$13</f>
        <v>-1.65997116154391</v>
      </c>
      <c r="M1357" s="16" t="n">
        <f aca="true">$D$14+NORMSINV(RAND())*$D$13</f>
        <v>-0.58967889254788</v>
      </c>
      <c r="N1357" s="16" t="n">
        <f aca="true">$D$14+NORMSINV(RAND())*$D$13</f>
        <v>-0.424981215042805</v>
      </c>
      <c r="O1357" s="16" t="n">
        <f aca="true">$D$14+NORMSINV(RAND())*$D$13</f>
        <v>-0.120797335201702</v>
      </c>
      <c r="P1357" s="16" t="n">
        <f aca="true">$D$14+NORMSINV(RAND())*$D$13</f>
        <v>-2.71289776372463</v>
      </c>
      <c r="Q1357" s="16" t="n">
        <f aca="true">$D$14+NORMSINV(RAND())*$D$13</f>
        <v>-0.162091954352416</v>
      </c>
    </row>
    <row r="1358" customFormat="false" ht="15" hidden="false" customHeight="false" outlineLevel="0" collapsed="false">
      <c r="D1358" s="14" t="n">
        <f aca="false">AVERAGE(H1358:Q1358)</f>
        <v>-1.415029808218</v>
      </c>
      <c r="E1358" s="14" t="n">
        <f aca="false">STDEV(H1358:Q1358)</f>
        <v>1.03947265551506</v>
      </c>
      <c r="F1358" s="15" t="n">
        <f aca="false">IF(AND(D1358-TINV(2*$D$10/100,$D$12-1)*E1358/SQRT($D$12)&lt;-1,D1358+TINV(2*$D$11/100,$D$12-1)*E1358/SQRT($D$12)&gt;1),1,0)</f>
        <v>0</v>
      </c>
      <c r="G1358" s="16"/>
      <c r="H1358" s="16" t="n">
        <f aca="true">$D$14+NORMSINV(RAND())*$D$13</f>
        <v>-2.68613434438368</v>
      </c>
      <c r="I1358" s="16" t="n">
        <f aca="true">$D$14+NORMSINV(RAND())*$D$13</f>
        <v>-0.779061937544054</v>
      </c>
      <c r="J1358" s="16" t="n">
        <f aca="true">$D$14+NORMSINV(RAND())*$D$13</f>
        <v>0.164319378908936</v>
      </c>
      <c r="K1358" s="16" t="n">
        <f aca="true">$D$14+NORMSINV(RAND())*$D$13</f>
        <v>-1.69537961872799</v>
      </c>
      <c r="L1358" s="16" t="n">
        <f aca="true">$D$14+NORMSINV(RAND())*$D$13</f>
        <v>-2.65950264741818</v>
      </c>
      <c r="M1358" s="16" t="n">
        <f aca="true">$D$14+NORMSINV(RAND())*$D$13</f>
        <v>-0.00250393766543852</v>
      </c>
      <c r="N1358" s="16" t="n">
        <f aca="true">$D$14+NORMSINV(RAND())*$D$13</f>
        <v>-2.38150457795196</v>
      </c>
      <c r="O1358" s="16" t="n">
        <f aca="true">$D$14+NORMSINV(RAND())*$D$13</f>
        <v>-1.07454155422874</v>
      </c>
      <c r="P1358" s="16" t="n">
        <f aca="true">$D$14+NORMSINV(RAND())*$D$13</f>
        <v>-2.02606810286214</v>
      </c>
      <c r="Q1358" s="16" t="n">
        <f aca="true">$D$14+NORMSINV(RAND())*$D$13</f>
        <v>-1.00992074030672</v>
      </c>
    </row>
    <row r="1359" customFormat="false" ht="15" hidden="false" customHeight="false" outlineLevel="0" collapsed="false">
      <c r="D1359" s="14" t="n">
        <f aca="false">AVERAGE(H1359:Q1359)</f>
        <v>0.304871116040019</v>
      </c>
      <c r="E1359" s="14" t="n">
        <f aca="false">STDEV(H1359:Q1359)</f>
        <v>1.61532497004307</v>
      </c>
      <c r="F1359" s="15" t="n">
        <f aca="false">IF(AND(D1359-TINV(2*$D$10/100,$D$12-1)*E1359/SQRT($D$12)&lt;-1,D1359+TINV(2*$D$11/100,$D$12-1)*E1359/SQRT($D$12)&gt;1),1,0)</f>
        <v>0</v>
      </c>
      <c r="G1359" s="16"/>
      <c r="H1359" s="16" t="n">
        <f aca="true">$D$14+NORMSINV(RAND())*$D$13</f>
        <v>0.895047949331212</v>
      </c>
      <c r="I1359" s="16" t="n">
        <f aca="true">$D$14+NORMSINV(RAND())*$D$13</f>
        <v>-0.201796425418353</v>
      </c>
      <c r="J1359" s="16" t="n">
        <f aca="true">$D$14+NORMSINV(RAND())*$D$13</f>
        <v>2.28476216729414</v>
      </c>
      <c r="K1359" s="16" t="n">
        <f aca="true">$D$14+NORMSINV(RAND())*$D$13</f>
        <v>1.71652927629359</v>
      </c>
      <c r="L1359" s="16" t="n">
        <f aca="true">$D$14+NORMSINV(RAND())*$D$13</f>
        <v>-0.598277091830948</v>
      </c>
      <c r="M1359" s="16" t="n">
        <f aca="true">$D$14+NORMSINV(RAND())*$D$13</f>
        <v>1.2163539155821</v>
      </c>
      <c r="N1359" s="16" t="n">
        <f aca="true">$D$14+NORMSINV(RAND())*$D$13</f>
        <v>2.40672694300023</v>
      </c>
      <c r="O1359" s="16" t="n">
        <f aca="true">$D$14+NORMSINV(RAND())*$D$13</f>
        <v>-1.60705480835099</v>
      </c>
      <c r="P1359" s="16" t="n">
        <f aca="true">$D$14+NORMSINV(RAND())*$D$13</f>
        <v>-2.03144908728244</v>
      </c>
      <c r="Q1359" s="16" t="n">
        <f aca="true">$D$14+NORMSINV(RAND())*$D$13</f>
        <v>-1.03213167821835</v>
      </c>
    </row>
    <row r="1360" customFormat="false" ht="15" hidden="false" customHeight="false" outlineLevel="0" collapsed="false">
      <c r="D1360" s="14" t="n">
        <f aca="false">AVERAGE(H1360:Q1360)</f>
        <v>0.173802876573876</v>
      </c>
      <c r="E1360" s="14" t="n">
        <f aca="false">STDEV(H1360:Q1360)</f>
        <v>1.21870055685486</v>
      </c>
      <c r="F1360" s="15" t="n">
        <f aca="false">IF(AND(D1360-TINV(2*$D$10/100,$D$12-1)*E1360/SQRT($D$12)&lt;-1,D1360+TINV(2*$D$11/100,$D$12-1)*E1360/SQRT($D$12)&gt;1),1,0)</f>
        <v>0</v>
      </c>
      <c r="G1360" s="16"/>
      <c r="H1360" s="16" t="n">
        <f aca="true">$D$14+NORMSINV(RAND())*$D$13</f>
        <v>0.832968390466788</v>
      </c>
      <c r="I1360" s="16" t="n">
        <f aca="true">$D$14+NORMSINV(RAND())*$D$13</f>
        <v>0.329895099721879</v>
      </c>
      <c r="J1360" s="16" t="n">
        <f aca="true">$D$14+NORMSINV(RAND())*$D$13</f>
        <v>-1.48220315571632</v>
      </c>
      <c r="K1360" s="16" t="n">
        <f aca="true">$D$14+NORMSINV(RAND())*$D$13</f>
        <v>0.146489043201611</v>
      </c>
      <c r="L1360" s="16" t="n">
        <f aca="true">$D$14+NORMSINV(RAND())*$D$13</f>
        <v>0.00675674506415165</v>
      </c>
      <c r="M1360" s="16" t="n">
        <f aca="true">$D$14+NORMSINV(RAND())*$D$13</f>
        <v>-2.20500784011997</v>
      </c>
      <c r="N1360" s="16" t="n">
        <f aca="true">$D$14+NORMSINV(RAND())*$D$13</f>
        <v>0.269574127436881</v>
      </c>
      <c r="O1360" s="16" t="n">
        <f aca="true">$D$14+NORMSINV(RAND())*$D$13</f>
        <v>1.04272033194985</v>
      </c>
      <c r="P1360" s="16" t="n">
        <f aca="true">$D$14+NORMSINV(RAND())*$D$13</f>
        <v>0.80054073668384</v>
      </c>
      <c r="Q1360" s="16" t="n">
        <f aca="true">$D$14+NORMSINV(RAND())*$D$13</f>
        <v>1.99629528705004</v>
      </c>
    </row>
    <row r="1361" customFormat="false" ht="15" hidden="false" customHeight="false" outlineLevel="0" collapsed="false">
      <c r="D1361" s="14" t="n">
        <f aca="false">AVERAGE(H1361:Q1361)</f>
        <v>0.208805531470457</v>
      </c>
      <c r="E1361" s="14" t="n">
        <f aca="false">STDEV(H1361:Q1361)</f>
        <v>2.17196045205099</v>
      </c>
      <c r="F1361" s="15" t="n">
        <f aca="false">IF(AND(D1361-TINV(2*$D$10/100,$D$12-1)*E1361/SQRT($D$12)&lt;-1,D1361+TINV(2*$D$11/100,$D$12-1)*E1361/SQRT($D$12)&gt;1),1,0)</f>
        <v>0</v>
      </c>
      <c r="G1361" s="16"/>
      <c r="H1361" s="16" t="n">
        <f aca="true">$D$14+NORMSINV(RAND())*$D$13</f>
        <v>-0.0496391161614132</v>
      </c>
      <c r="I1361" s="16" t="n">
        <f aca="true">$D$14+NORMSINV(RAND())*$D$13</f>
        <v>-0.741127654674224</v>
      </c>
      <c r="J1361" s="16" t="n">
        <f aca="true">$D$14+NORMSINV(RAND())*$D$13</f>
        <v>-0.883646305791476</v>
      </c>
      <c r="K1361" s="16" t="n">
        <f aca="true">$D$14+NORMSINV(RAND())*$D$13</f>
        <v>-2.50217357994555</v>
      </c>
      <c r="L1361" s="16" t="n">
        <f aca="true">$D$14+NORMSINV(RAND())*$D$13</f>
        <v>3.34732881792056</v>
      </c>
      <c r="M1361" s="16" t="n">
        <f aca="true">$D$14+NORMSINV(RAND())*$D$13</f>
        <v>0.942626230610929</v>
      </c>
      <c r="N1361" s="16" t="n">
        <f aca="true">$D$14+NORMSINV(RAND())*$D$13</f>
        <v>-2.97981617856608</v>
      </c>
      <c r="O1361" s="16" t="n">
        <f aca="true">$D$14+NORMSINV(RAND())*$D$13</f>
        <v>-0.145655225627325</v>
      </c>
      <c r="P1361" s="16" t="n">
        <f aca="true">$D$14+NORMSINV(RAND())*$D$13</f>
        <v>1.74391916748287</v>
      </c>
      <c r="Q1361" s="16" t="n">
        <f aca="true">$D$14+NORMSINV(RAND())*$D$13</f>
        <v>3.35623915945628</v>
      </c>
    </row>
    <row r="1362" customFormat="false" ht="15" hidden="false" customHeight="false" outlineLevel="0" collapsed="false">
      <c r="D1362" s="14" t="n">
        <f aca="false">AVERAGE(H1362:Q1362)</f>
        <v>-0.00272515831486961</v>
      </c>
      <c r="E1362" s="14" t="n">
        <f aca="false">STDEV(H1362:Q1362)</f>
        <v>1.23953956826788</v>
      </c>
      <c r="F1362" s="15" t="n">
        <f aca="false">IF(AND(D1362-TINV(2*$D$10/100,$D$12-1)*E1362/SQRT($D$12)&lt;-1,D1362+TINV(2*$D$11/100,$D$12-1)*E1362/SQRT($D$12)&gt;1),1,0)</f>
        <v>0</v>
      </c>
      <c r="G1362" s="16"/>
      <c r="H1362" s="16" t="n">
        <f aca="true">$D$14+NORMSINV(RAND())*$D$13</f>
        <v>-0.92638217709581</v>
      </c>
      <c r="I1362" s="16" t="n">
        <f aca="true">$D$14+NORMSINV(RAND())*$D$13</f>
        <v>-0.255433744743635</v>
      </c>
      <c r="J1362" s="16" t="n">
        <f aca="true">$D$14+NORMSINV(RAND())*$D$13</f>
        <v>0.596230078499372</v>
      </c>
      <c r="K1362" s="16" t="n">
        <f aca="true">$D$14+NORMSINV(RAND())*$D$13</f>
        <v>-1.56272804383773</v>
      </c>
      <c r="L1362" s="16" t="n">
        <f aca="true">$D$14+NORMSINV(RAND())*$D$13</f>
        <v>1.16349452992929</v>
      </c>
      <c r="M1362" s="16" t="n">
        <f aca="true">$D$14+NORMSINV(RAND())*$D$13</f>
        <v>1.06476079254838</v>
      </c>
      <c r="N1362" s="16" t="n">
        <f aca="true">$D$14+NORMSINV(RAND())*$D$13</f>
        <v>1.07987989267803</v>
      </c>
      <c r="O1362" s="16" t="n">
        <f aca="true">$D$14+NORMSINV(RAND())*$D$13</f>
        <v>1.00126718532152</v>
      </c>
      <c r="P1362" s="16" t="n">
        <f aca="true">$D$14+NORMSINV(RAND())*$D$13</f>
        <v>-2.33042081985138</v>
      </c>
      <c r="Q1362" s="16" t="n">
        <f aca="true">$D$14+NORMSINV(RAND())*$D$13</f>
        <v>0.142080723403258</v>
      </c>
    </row>
    <row r="1363" customFormat="false" ht="15" hidden="false" customHeight="false" outlineLevel="0" collapsed="false">
      <c r="D1363" s="14" t="n">
        <f aca="false">AVERAGE(H1363:Q1363)</f>
        <v>-0.865196470646689</v>
      </c>
      <c r="E1363" s="14" t="n">
        <f aca="false">STDEV(H1363:Q1363)</f>
        <v>1.29068217749926</v>
      </c>
      <c r="F1363" s="15" t="n">
        <f aca="false">IF(AND(D1363-TINV(2*$D$10/100,$D$12-1)*E1363/SQRT($D$12)&lt;-1,D1363+TINV(2*$D$11/100,$D$12-1)*E1363/SQRT($D$12)&gt;1),1,0)</f>
        <v>0</v>
      </c>
      <c r="G1363" s="16"/>
      <c r="H1363" s="16" t="n">
        <f aca="true">$D$14+NORMSINV(RAND())*$D$13</f>
        <v>-0.277962594652154</v>
      </c>
      <c r="I1363" s="16" t="n">
        <f aca="true">$D$14+NORMSINV(RAND())*$D$13</f>
        <v>-2.40823881248482</v>
      </c>
      <c r="J1363" s="16" t="n">
        <f aca="true">$D$14+NORMSINV(RAND())*$D$13</f>
        <v>-1.54522498569084</v>
      </c>
      <c r="K1363" s="16" t="n">
        <f aca="true">$D$14+NORMSINV(RAND())*$D$13</f>
        <v>1.16333082776933</v>
      </c>
      <c r="L1363" s="16" t="n">
        <f aca="true">$D$14+NORMSINV(RAND())*$D$13</f>
        <v>-0.0946468191549528</v>
      </c>
      <c r="M1363" s="16" t="n">
        <f aca="true">$D$14+NORMSINV(RAND())*$D$13</f>
        <v>-2.74046205868831</v>
      </c>
      <c r="N1363" s="16" t="n">
        <f aca="true">$D$14+NORMSINV(RAND())*$D$13</f>
        <v>-0.285570854521041</v>
      </c>
      <c r="O1363" s="16" t="n">
        <f aca="true">$D$14+NORMSINV(RAND())*$D$13</f>
        <v>-1.64714345883698</v>
      </c>
      <c r="P1363" s="16" t="n">
        <f aca="true">$D$14+NORMSINV(RAND())*$D$13</f>
        <v>-1.46010883803129</v>
      </c>
      <c r="Q1363" s="16" t="n">
        <f aca="true">$D$14+NORMSINV(RAND())*$D$13</f>
        <v>0.644062887824178</v>
      </c>
    </row>
    <row r="1364" customFormat="false" ht="15" hidden="false" customHeight="false" outlineLevel="0" collapsed="false">
      <c r="D1364" s="14" t="n">
        <f aca="false">AVERAGE(H1364:Q1364)</f>
        <v>-1.27976818293735</v>
      </c>
      <c r="E1364" s="14" t="n">
        <f aca="false">STDEV(H1364:Q1364)</f>
        <v>1.40378475630149</v>
      </c>
      <c r="F1364" s="15" t="n">
        <f aca="false">IF(AND(D1364-TINV(2*$D$10/100,$D$12-1)*E1364/SQRT($D$12)&lt;-1,D1364+TINV(2*$D$11/100,$D$12-1)*E1364/SQRT($D$12)&gt;1),1,0)</f>
        <v>0</v>
      </c>
      <c r="G1364" s="16"/>
      <c r="H1364" s="16" t="n">
        <f aca="true">$D$14+NORMSINV(RAND())*$D$13</f>
        <v>0.226324251820155</v>
      </c>
      <c r="I1364" s="16" t="n">
        <f aca="true">$D$14+NORMSINV(RAND())*$D$13</f>
        <v>-1.10630363932936</v>
      </c>
      <c r="J1364" s="16" t="n">
        <f aca="true">$D$14+NORMSINV(RAND())*$D$13</f>
        <v>-2.65871842949839</v>
      </c>
      <c r="K1364" s="16" t="n">
        <f aca="true">$D$14+NORMSINV(RAND())*$D$13</f>
        <v>0.0371359254640478</v>
      </c>
      <c r="L1364" s="16" t="n">
        <f aca="true">$D$14+NORMSINV(RAND())*$D$13</f>
        <v>0.175328789387903</v>
      </c>
      <c r="M1364" s="16" t="n">
        <f aca="true">$D$14+NORMSINV(RAND())*$D$13</f>
        <v>-1.69209275920272</v>
      </c>
      <c r="N1364" s="16" t="n">
        <f aca="true">$D$14+NORMSINV(RAND())*$D$13</f>
        <v>-2.1662262050054</v>
      </c>
      <c r="O1364" s="16" t="n">
        <f aca="true">$D$14+NORMSINV(RAND())*$D$13</f>
        <v>-0.341870369921405</v>
      </c>
      <c r="P1364" s="16" t="n">
        <f aca="true">$D$14+NORMSINV(RAND())*$D$13</f>
        <v>-1.19135471938262</v>
      </c>
      <c r="Q1364" s="16" t="n">
        <f aca="true">$D$14+NORMSINV(RAND())*$D$13</f>
        <v>-4.07990467370574</v>
      </c>
    </row>
    <row r="1365" customFormat="false" ht="15" hidden="false" customHeight="false" outlineLevel="0" collapsed="false">
      <c r="D1365" s="14" t="n">
        <f aca="false">AVERAGE(H1365:Q1365)</f>
        <v>0.0672488780885033</v>
      </c>
      <c r="E1365" s="14" t="n">
        <f aca="false">STDEV(H1365:Q1365)</f>
        <v>1.0891885722205</v>
      </c>
      <c r="F1365" s="15" t="n">
        <f aca="false">IF(AND(D1365-TINV(2*$D$10/100,$D$12-1)*E1365/SQRT($D$12)&lt;-1,D1365+TINV(2*$D$11/100,$D$12-1)*E1365/SQRT($D$12)&gt;1),1,0)</f>
        <v>0</v>
      </c>
      <c r="G1365" s="16"/>
      <c r="H1365" s="16" t="n">
        <f aca="true">$D$14+NORMSINV(RAND())*$D$13</f>
        <v>-1.61371430317</v>
      </c>
      <c r="I1365" s="16" t="n">
        <f aca="true">$D$14+NORMSINV(RAND())*$D$13</f>
        <v>2.11261383406628</v>
      </c>
      <c r="J1365" s="16" t="n">
        <f aca="true">$D$14+NORMSINV(RAND())*$D$13</f>
        <v>-0.358803215231838</v>
      </c>
      <c r="K1365" s="16" t="n">
        <f aca="true">$D$14+NORMSINV(RAND())*$D$13</f>
        <v>1.4411863159163</v>
      </c>
      <c r="L1365" s="16" t="n">
        <f aca="true">$D$14+NORMSINV(RAND())*$D$13</f>
        <v>0.336384225147153</v>
      </c>
      <c r="M1365" s="16" t="n">
        <f aca="true">$D$14+NORMSINV(RAND())*$D$13</f>
        <v>-0.434762367554012</v>
      </c>
      <c r="N1365" s="16" t="n">
        <f aca="true">$D$14+NORMSINV(RAND())*$D$13</f>
        <v>-1.00514623727646</v>
      </c>
      <c r="O1365" s="16" t="n">
        <f aca="true">$D$14+NORMSINV(RAND())*$D$13</f>
        <v>0.304781317531733</v>
      </c>
      <c r="P1365" s="16" t="n">
        <f aca="true">$D$14+NORMSINV(RAND())*$D$13</f>
        <v>-0.192506591401814</v>
      </c>
      <c r="Q1365" s="16" t="n">
        <f aca="true">$D$14+NORMSINV(RAND())*$D$13</f>
        <v>0.0824558028576934</v>
      </c>
    </row>
    <row r="1366" customFormat="false" ht="15" hidden="false" customHeight="false" outlineLevel="0" collapsed="false">
      <c r="D1366" s="14" t="n">
        <f aca="false">AVERAGE(H1366:Q1366)</f>
        <v>0.754894349025935</v>
      </c>
      <c r="E1366" s="14" t="n">
        <f aca="false">STDEV(H1366:Q1366)</f>
        <v>1.55806152542318</v>
      </c>
      <c r="F1366" s="15" t="n">
        <f aca="false">IF(AND(D1366-TINV(2*$D$10/100,$D$12-1)*E1366/SQRT($D$12)&lt;-1,D1366+TINV(2*$D$11/100,$D$12-1)*E1366/SQRT($D$12)&gt;1),1,0)</f>
        <v>0</v>
      </c>
      <c r="G1366" s="16"/>
      <c r="H1366" s="16" t="n">
        <f aca="true">$D$14+NORMSINV(RAND())*$D$13</f>
        <v>2.24985035344649</v>
      </c>
      <c r="I1366" s="16" t="n">
        <f aca="true">$D$14+NORMSINV(RAND())*$D$13</f>
        <v>0.547038894566681</v>
      </c>
      <c r="J1366" s="16" t="n">
        <f aca="true">$D$14+NORMSINV(RAND())*$D$13</f>
        <v>1.10496899924126</v>
      </c>
      <c r="K1366" s="16" t="n">
        <f aca="true">$D$14+NORMSINV(RAND())*$D$13</f>
        <v>2.61131931793957</v>
      </c>
      <c r="L1366" s="16" t="n">
        <f aca="true">$D$14+NORMSINV(RAND())*$D$13</f>
        <v>2.70862361014347</v>
      </c>
      <c r="M1366" s="16" t="n">
        <f aca="true">$D$14+NORMSINV(RAND())*$D$13</f>
        <v>-1.46585500194011</v>
      </c>
      <c r="N1366" s="16" t="n">
        <f aca="true">$D$14+NORMSINV(RAND())*$D$13</f>
        <v>1.04464257782016</v>
      </c>
      <c r="O1366" s="16" t="n">
        <f aca="true">$D$14+NORMSINV(RAND())*$D$13</f>
        <v>0.779183943107309</v>
      </c>
      <c r="P1366" s="16" t="n">
        <f aca="true">$D$14+NORMSINV(RAND())*$D$13</f>
        <v>-0.344698234417025</v>
      </c>
      <c r="Q1366" s="16" t="n">
        <f aca="true">$D$14+NORMSINV(RAND())*$D$13</f>
        <v>-1.68613096964844</v>
      </c>
    </row>
    <row r="1367" customFormat="false" ht="15" hidden="false" customHeight="false" outlineLevel="0" collapsed="false">
      <c r="D1367" s="14" t="n">
        <f aca="false">AVERAGE(H1367:Q1367)</f>
        <v>0.59250815639958</v>
      </c>
      <c r="E1367" s="14" t="n">
        <f aca="false">STDEV(H1367:Q1367)</f>
        <v>1.27377538362389</v>
      </c>
      <c r="F1367" s="15" t="n">
        <f aca="false">IF(AND(D1367-TINV(2*$D$10/100,$D$12-1)*E1367/SQRT($D$12)&lt;-1,D1367+TINV(2*$D$11/100,$D$12-1)*E1367/SQRT($D$12)&gt;1),1,0)</f>
        <v>0</v>
      </c>
      <c r="G1367" s="16"/>
      <c r="H1367" s="16" t="n">
        <f aca="true">$D$14+NORMSINV(RAND())*$D$13</f>
        <v>-0.144659982614776</v>
      </c>
      <c r="I1367" s="16" t="n">
        <f aca="true">$D$14+NORMSINV(RAND())*$D$13</f>
        <v>-0.85908807809215</v>
      </c>
      <c r="J1367" s="16" t="n">
        <f aca="true">$D$14+NORMSINV(RAND())*$D$13</f>
        <v>-0.113415336191896</v>
      </c>
      <c r="K1367" s="16" t="n">
        <f aca="true">$D$14+NORMSINV(RAND())*$D$13</f>
        <v>3.4631089975376</v>
      </c>
      <c r="L1367" s="16" t="n">
        <f aca="true">$D$14+NORMSINV(RAND())*$D$13</f>
        <v>1.57137085284551</v>
      </c>
      <c r="M1367" s="16" t="n">
        <f aca="true">$D$14+NORMSINV(RAND())*$D$13</f>
        <v>-0.682248750985749</v>
      </c>
      <c r="N1367" s="16" t="n">
        <f aca="true">$D$14+NORMSINV(RAND())*$D$13</f>
        <v>0.0860014866585696</v>
      </c>
      <c r="O1367" s="16" t="n">
        <f aca="true">$D$14+NORMSINV(RAND())*$D$13</f>
        <v>0.646283955809208</v>
      </c>
      <c r="P1367" s="16" t="n">
        <f aca="true">$D$14+NORMSINV(RAND())*$D$13</f>
        <v>0.788933040981617</v>
      </c>
      <c r="Q1367" s="16" t="n">
        <f aca="true">$D$14+NORMSINV(RAND())*$D$13</f>
        <v>1.16879537804786</v>
      </c>
    </row>
    <row r="1368" customFormat="false" ht="15" hidden="false" customHeight="false" outlineLevel="0" collapsed="false">
      <c r="D1368" s="14" t="n">
        <f aca="false">AVERAGE(H1368:Q1368)</f>
        <v>0.322833460852032</v>
      </c>
      <c r="E1368" s="14" t="n">
        <f aca="false">STDEV(H1368:Q1368)</f>
        <v>1.41813316139446</v>
      </c>
      <c r="F1368" s="15" t="n">
        <f aca="false">IF(AND(D1368-TINV(2*$D$10/100,$D$12-1)*E1368/SQRT($D$12)&lt;-1,D1368+TINV(2*$D$11/100,$D$12-1)*E1368/SQRT($D$12)&gt;1),1,0)</f>
        <v>0</v>
      </c>
      <c r="G1368" s="16"/>
      <c r="H1368" s="16" t="n">
        <f aca="true">$D$14+NORMSINV(RAND())*$D$13</f>
        <v>-1.83655237794217</v>
      </c>
      <c r="I1368" s="16" t="n">
        <f aca="true">$D$14+NORMSINV(RAND())*$D$13</f>
        <v>0.802225646513998</v>
      </c>
      <c r="J1368" s="16" t="n">
        <f aca="true">$D$14+NORMSINV(RAND())*$D$13</f>
        <v>0.302782306572612</v>
      </c>
      <c r="K1368" s="16" t="n">
        <f aca="true">$D$14+NORMSINV(RAND())*$D$13</f>
        <v>1.19446087847735</v>
      </c>
      <c r="L1368" s="16" t="n">
        <f aca="true">$D$14+NORMSINV(RAND())*$D$13</f>
        <v>3.31620873016529</v>
      </c>
      <c r="M1368" s="16" t="n">
        <f aca="true">$D$14+NORMSINV(RAND())*$D$13</f>
        <v>0.380691889212909</v>
      </c>
      <c r="N1368" s="16" t="n">
        <f aca="true">$D$14+NORMSINV(RAND())*$D$13</f>
        <v>-0.868756324288552</v>
      </c>
      <c r="O1368" s="16" t="n">
        <f aca="true">$D$14+NORMSINV(RAND())*$D$13</f>
        <v>-1.07565335638499</v>
      </c>
      <c r="P1368" s="16" t="n">
        <f aca="true">$D$14+NORMSINV(RAND())*$D$13</f>
        <v>0.648378621321351</v>
      </c>
      <c r="Q1368" s="16" t="n">
        <f aca="true">$D$14+NORMSINV(RAND())*$D$13</f>
        <v>0.364548594872528</v>
      </c>
    </row>
    <row r="1369" customFormat="false" ht="15" hidden="false" customHeight="false" outlineLevel="0" collapsed="false">
      <c r="D1369" s="14" t="n">
        <f aca="false">AVERAGE(H1369:Q1369)</f>
        <v>-0.195095639997935</v>
      </c>
      <c r="E1369" s="14" t="n">
        <f aca="false">STDEV(H1369:Q1369)</f>
        <v>1.45092367708597</v>
      </c>
      <c r="F1369" s="15" t="n">
        <f aca="false">IF(AND(D1369-TINV(2*$D$10/100,$D$12-1)*E1369/SQRT($D$12)&lt;-1,D1369+TINV(2*$D$11/100,$D$12-1)*E1369/SQRT($D$12)&gt;1),1,0)</f>
        <v>0</v>
      </c>
      <c r="G1369" s="16"/>
      <c r="H1369" s="16" t="n">
        <f aca="true">$D$14+NORMSINV(RAND())*$D$13</f>
        <v>-2.18798192685603</v>
      </c>
      <c r="I1369" s="16" t="n">
        <f aca="true">$D$14+NORMSINV(RAND())*$D$13</f>
        <v>-1.38517697680793</v>
      </c>
      <c r="J1369" s="16" t="n">
        <f aca="true">$D$14+NORMSINV(RAND())*$D$13</f>
        <v>-1.12440998849372</v>
      </c>
      <c r="K1369" s="16" t="n">
        <f aca="true">$D$14+NORMSINV(RAND())*$D$13</f>
        <v>0.837098028329763</v>
      </c>
      <c r="L1369" s="16" t="n">
        <f aca="true">$D$14+NORMSINV(RAND())*$D$13</f>
        <v>-0.189065482834243</v>
      </c>
      <c r="M1369" s="16" t="n">
        <f aca="true">$D$14+NORMSINV(RAND())*$D$13</f>
        <v>2.75090963157107</v>
      </c>
      <c r="N1369" s="16" t="n">
        <f aca="true">$D$14+NORMSINV(RAND())*$D$13</f>
        <v>0.228684220048668</v>
      </c>
      <c r="O1369" s="16" t="n">
        <f aca="true">$D$14+NORMSINV(RAND())*$D$13</f>
        <v>-0.759054929211239</v>
      </c>
      <c r="P1369" s="16" t="n">
        <f aca="true">$D$14+NORMSINV(RAND())*$D$13</f>
        <v>1.03835672677435</v>
      </c>
      <c r="Q1369" s="16" t="n">
        <f aca="true">$D$14+NORMSINV(RAND())*$D$13</f>
        <v>-1.16031570250004</v>
      </c>
    </row>
    <row r="1370" customFormat="false" ht="15" hidden="false" customHeight="false" outlineLevel="0" collapsed="false">
      <c r="D1370" s="14" t="n">
        <f aca="false">AVERAGE(H1370:Q1370)</f>
        <v>0.42520196611411</v>
      </c>
      <c r="E1370" s="14" t="n">
        <f aca="false">STDEV(H1370:Q1370)</f>
        <v>1.10633694915603</v>
      </c>
      <c r="F1370" s="15" t="n">
        <f aca="false">IF(AND(D1370-TINV(2*$D$10/100,$D$12-1)*E1370/SQRT($D$12)&lt;-1,D1370+TINV(2*$D$11/100,$D$12-1)*E1370/SQRT($D$12)&gt;1),1,0)</f>
        <v>0</v>
      </c>
      <c r="G1370" s="16"/>
      <c r="H1370" s="16" t="n">
        <f aca="true">$D$14+NORMSINV(RAND())*$D$13</f>
        <v>0.195288614669929</v>
      </c>
      <c r="I1370" s="16" t="n">
        <f aca="true">$D$14+NORMSINV(RAND())*$D$13</f>
        <v>0.00269266773801027</v>
      </c>
      <c r="J1370" s="16" t="n">
        <f aca="true">$D$14+NORMSINV(RAND())*$D$13</f>
        <v>1.16892900321002</v>
      </c>
      <c r="K1370" s="16" t="n">
        <f aca="true">$D$14+NORMSINV(RAND())*$D$13</f>
        <v>-0.31156577118156</v>
      </c>
      <c r="L1370" s="16" t="n">
        <f aca="true">$D$14+NORMSINV(RAND())*$D$13</f>
        <v>1.12276055301362</v>
      </c>
      <c r="M1370" s="16" t="n">
        <f aca="true">$D$14+NORMSINV(RAND())*$D$13</f>
        <v>1.09912803247573</v>
      </c>
      <c r="N1370" s="16" t="n">
        <f aca="true">$D$14+NORMSINV(RAND())*$D$13</f>
        <v>0.65580453203991</v>
      </c>
      <c r="O1370" s="16" t="n">
        <f aca="true">$D$14+NORMSINV(RAND())*$D$13</f>
        <v>-2.10150627641786</v>
      </c>
      <c r="P1370" s="16" t="n">
        <f aca="true">$D$14+NORMSINV(RAND())*$D$13</f>
        <v>1.94431610556592</v>
      </c>
      <c r="Q1370" s="16" t="n">
        <f aca="true">$D$14+NORMSINV(RAND())*$D$13</f>
        <v>0.476172200027385</v>
      </c>
    </row>
    <row r="1371" customFormat="false" ht="15" hidden="false" customHeight="false" outlineLevel="0" collapsed="false">
      <c r="D1371" s="14" t="n">
        <f aca="false">AVERAGE(H1371:Q1371)</f>
        <v>0.469052536760913</v>
      </c>
      <c r="E1371" s="14" t="n">
        <f aca="false">STDEV(H1371:Q1371)</f>
        <v>0.836765687521898</v>
      </c>
      <c r="F1371" s="15" t="n">
        <f aca="false">IF(AND(D1371-TINV(2*$D$10/100,$D$12-1)*E1371/SQRT($D$12)&lt;-1,D1371+TINV(2*$D$11/100,$D$12-1)*E1371/SQRT($D$12)&gt;1),1,0)</f>
        <v>0</v>
      </c>
      <c r="G1371" s="16"/>
      <c r="H1371" s="16" t="n">
        <f aca="true">$D$14+NORMSINV(RAND())*$D$13</f>
        <v>-0.0986421654017309</v>
      </c>
      <c r="I1371" s="16" t="n">
        <f aca="true">$D$14+NORMSINV(RAND())*$D$13</f>
        <v>0.708402989516589</v>
      </c>
      <c r="J1371" s="16" t="n">
        <f aca="true">$D$14+NORMSINV(RAND())*$D$13</f>
        <v>1.28737424559562</v>
      </c>
      <c r="K1371" s="16" t="n">
        <f aca="true">$D$14+NORMSINV(RAND())*$D$13</f>
        <v>0.668534504365776</v>
      </c>
      <c r="L1371" s="16" t="n">
        <f aca="true">$D$14+NORMSINV(RAND())*$D$13</f>
        <v>0.297286899551986</v>
      </c>
      <c r="M1371" s="16" t="n">
        <f aca="true">$D$14+NORMSINV(RAND())*$D$13</f>
        <v>0.0483503244048924</v>
      </c>
      <c r="N1371" s="16" t="n">
        <f aca="true">$D$14+NORMSINV(RAND())*$D$13</f>
        <v>0.230081409883376</v>
      </c>
      <c r="O1371" s="16" t="n">
        <f aca="true">$D$14+NORMSINV(RAND())*$D$13</f>
        <v>-1.00442215221583</v>
      </c>
      <c r="P1371" s="16" t="n">
        <f aca="true">$D$14+NORMSINV(RAND())*$D$13</f>
        <v>0.418581802491957</v>
      </c>
      <c r="Q1371" s="16" t="n">
        <f aca="true">$D$14+NORMSINV(RAND())*$D$13</f>
        <v>2.13497750941649</v>
      </c>
    </row>
    <row r="1372" customFormat="false" ht="15" hidden="false" customHeight="false" outlineLevel="0" collapsed="false">
      <c r="D1372" s="14" t="n">
        <f aca="false">AVERAGE(H1372:Q1372)</f>
        <v>-0.0552391836551284</v>
      </c>
      <c r="E1372" s="14" t="n">
        <f aca="false">STDEV(H1372:Q1372)</f>
        <v>1.50571766931112</v>
      </c>
      <c r="F1372" s="15" t="n">
        <f aca="false">IF(AND(D1372-TINV(2*$D$10/100,$D$12-1)*E1372/SQRT($D$12)&lt;-1,D1372+TINV(2*$D$11/100,$D$12-1)*E1372/SQRT($D$12)&gt;1),1,0)</f>
        <v>0</v>
      </c>
      <c r="G1372" s="16"/>
      <c r="H1372" s="16" t="n">
        <f aca="true">$D$14+NORMSINV(RAND())*$D$13</f>
        <v>1.69577648700338</v>
      </c>
      <c r="I1372" s="16" t="n">
        <f aca="true">$D$14+NORMSINV(RAND())*$D$13</f>
        <v>-0.551902614607212</v>
      </c>
      <c r="J1372" s="16" t="n">
        <f aca="true">$D$14+NORMSINV(RAND())*$D$13</f>
        <v>-1.99768557050731</v>
      </c>
      <c r="K1372" s="16" t="n">
        <f aca="true">$D$14+NORMSINV(RAND())*$D$13</f>
        <v>-2.21596612291917</v>
      </c>
      <c r="L1372" s="16" t="n">
        <f aca="true">$D$14+NORMSINV(RAND())*$D$13</f>
        <v>2.07510851748276</v>
      </c>
      <c r="M1372" s="16" t="n">
        <f aca="true">$D$14+NORMSINV(RAND())*$D$13</f>
        <v>1.06136228851712</v>
      </c>
      <c r="N1372" s="16" t="n">
        <f aca="true">$D$14+NORMSINV(RAND())*$D$13</f>
        <v>-0.151321790524775</v>
      </c>
      <c r="O1372" s="16" t="n">
        <f aca="true">$D$14+NORMSINV(RAND())*$D$13</f>
        <v>-1.04564587221876</v>
      </c>
      <c r="P1372" s="16" t="n">
        <f aca="true">$D$14+NORMSINV(RAND())*$D$13</f>
        <v>-0.61600718414101</v>
      </c>
      <c r="Q1372" s="16" t="n">
        <f aca="true">$D$14+NORMSINV(RAND())*$D$13</f>
        <v>1.19389002536369</v>
      </c>
    </row>
    <row r="1373" customFormat="false" ht="15" hidden="false" customHeight="false" outlineLevel="0" collapsed="false">
      <c r="D1373" s="14" t="n">
        <f aca="false">AVERAGE(H1373:Q1373)</f>
        <v>0.785637734785245</v>
      </c>
      <c r="E1373" s="14" t="n">
        <f aca="false">STDEV(H1373:Q1373)</f>
        <v>2.34377896646216</v>
      </c>
      <c r="F1373" s="15" t="n">
        <f aca="false">IF(AND(D1373-TINV(2*$D$10/100,$D$12-1)*E1373/SQRT($D$12)&lt;-1,D1373+TINV(2*$D$11/100,$D$12-1)*E1373/SQRT($D$12)&gt;1),1,0)</f>
        <v>1</v>
      </c>
      <c r="G1373" s="16"/>
      <c r="H1373" s="16" t="n">
        <f aca="true">$D$14+NORMSINV(RAND())*$D$13</f>
        <v>-0.997153186692687</v>
      </c>
      <c r="I1373" s="16" t="n">
        <f aca="true">$D$14+NORMSINV(RAND())*$D$13</f>
        <v>0.712629098412327</v>
      </c>
      <c r="J1373" s="16" t="n">
        <f aca="true">$D$14+NORMSINV(RAND())*$D$13</f>
        <v>0.192737991528789</v>
      </c>
      <c r="K1373" s="16" t="n">
        <f aca="true">$D$14+NORMSINV(RAND())*$D$13</f>
        <v>-0.17802901840365</v>
      </c>
      <c r="L1373" s="16" t="n">
        <f aca="true">$D$14+NORMSINV(RAND())*$D$13</f>
        <v>2.99816385877358</v>
      </c>
      <c r="M1373" s="16" t="n">
        <f aca="true">$D$14+NORMSINV(RAND())*$D$13</f>
        <v>5.00559593125246</v>
      </c>
      <c r="N1373" s="16" t="n">
        <f aca="true">$D$14+NORMSINV(RAND())*$D$13</f>
        <v>-0.158373072314483</v>
      </c>
      <c r="O1373" s="16" t="n">
        <f aca="true">$D$14+NORMSINV(RAND())*$D$13</f>
        <v>3.07839728749535</v>
      </c>
      <c r="P1373" s="16" t="n">
        <f aca="true">$D$14+NORMSINV(RAND())*$D$13</f>
        <v>-3.21278582926401</v>
      </c>
      <c r="Q1373" s="16" t="n">
        <f aca="true">$D$14+NORMSINV(RAND())*$D$13</f>
        <v>0.415194287064776</v>
      </c>
    </row>
    <row r="1374" customFormat="false" ht="15" hidden="false" customHeight="false" outlineLevel="0" collapsed="false">
      <c r="D1374" s="14" t="n">
        <f aca="false">AVERAGE(H1374:Q1374)</f>
        <v>-0.197244761900307</v>
      </c>
      <c r="E1374" s="14" t="n">
        <f aca="false">STDEV(H1374:Q1374)</f>
        <v>1.47898215190799</v>
      </c>
      <c r="F1374" s="15" t="n">
        <f aca="false">IF(AND(D1374-TINV(2*$D$10/100,$D$12-1)*E1374/SQRT($D$12)&lt;-1,D1374+TINV(2*$D$11/100,$D$12-1)*E1374/SQRT($D$12)&gt;1),1,0)</f>
        <v>0</v>
      </c>
      <c r="G1374" s="16"/>
      <c r="H1374" s="16" t="n">
        <f aca="true">$D$14+NORMSINV(RAND())*$D$13</f>
        <v>-1.28504870497247</v>
      </c>
      <c r="I1374" s="16" t="n">
        <f aca="true">$D$14+NORMSINV(RAND())*$D$13</f>
        <v>0.761445832242594</v>
      </c>
      <c r="J1374" s="16" t="n">
        <f aca="true">$D$14+NORMSINV(RAND())*$D$13</f>
        <v>-1.02585215279673</v>
      </c>
      <c r="K1374" s="16" t="n">
        <f aca="true">$D$14+NORMSINV(RAND())*$D$13</f>
        <v>2.45859328091065</v>
      </c>
      <c r="L1374" s="16" t="n">
        <f aca="true">$D$14+NORMSINV(RAND())*$D$13</f>
        <v>-1.56468763985176</v>
      </c>
      <c r="M1374" s="16" t="n">
        <f aca="true">$D$14+NORMSINV(RAND())*$D$13</f>
        <v>-0.363618917001957</v>
      </c>
      <c r="N1374" s="16" t="n">
        <f aca="true">$D$14+NORMSINV(RAND())*$D$13</f>
        <v>1.32162788402886</v>
      </c>
      <c r="O1374" s="16" t="n">
        <f aca="true">$D$14+NORMSINV(RAND())*$D$13</f>
        <v>0.975684213507022</v>
      </c>
      <c r="P1374" s="16" t="n">
        <f aca="true">$D$14+NORMSINV(RAND())*$D$13</f>
        <v>-1.32111897214239</v>
      </c>
      <c r="Q1374" s="16" t="n">
        <f aca="true">$D$14+NORMSINV(RAND())*$D$13</f>
        <v>-1.92947244292688</v>
      </c>
    </row>
    <row r="1375" customFormat="false" ht="15" hidden="false" customHeight="false" outlineLevel="0" collapsed="false">
      <c r="D1375" s="14" t="n">
        <f aca="false">AVERAGE(H1375:Q1375)</f>
        <v>-0.679044341743381</v>
      </c>
      <c r="E1375" s="14" t="n">
        <f aca="false">STDEV(H1375:Q1375)</f>
        <v>1.10055101489671</v>
      </c>
      <c r="F1375" s="15" t="n">
        <f aca="false">IF(AND(D1375-TINV(2*$D$10/100,$D$12-1)*E1375/SQRT($D$12)&lt;-1,D1375+TINV(2*$D$11/100,$D$12-1)*E1375/SQRT($D$12)&gt;1),1,0)</f>
        <v>0</v>
      </c>
      <c r="G1375" s="16"/>
      <c r="H1375" s="16" t="n">
        <f aca="true">$D$14+NORMSINV(RAND())*$D$13</f>
        <v>-0.740329296472551</v>
      </c>
      <c r="I1375" s="16" t="n">
        <f aca="true">$D$14+NORMSINV(RAND())*$D$13</f>
        <v>-0.700658167063874</v>
      </c>
      <c r="J1375" s="16" t="n">
        <f aca="true">$D$14+NORMSINV(RAND())*$D$13</f>
        <v>-0.139221780400692</v>
      </c>
      <c r="K1375" s="16" t="n">
        <f aca="true">$D$14+NORMSINV(RAND())*$D$13</f>
        <v>-1.99159415933244</v>
      </c>
      <c r="L1375" s="16" t="n">
        <f aca="true">$D$14+NORMSINV(RAND())*$D$13</f>
        <v>1.02195885939308</v>
      </c>
      <c r="M1375" s="16" t="n">
        <f aca="true">$D$14+NORMSINV(RAND())*$D$13</f>
        <v>-2.85615923425863</v>
      </c>
      <c r="N1375" s="16" t="n">
        <f aca="true">$D$14+NORMSINV(RAND())*$D$13</f>
        <v>0.410462273970073</v>
      </c>
      <c r="O1375" s="16" t="n">
        <f aca="true">$D$14+NORMSINV(RAND())*$D$13</f>
        <v>-0.441941547943614</v>
      </c>
      <c r="P1375" s="16" t="n">
        <f aca="true">$D$14+NORMSINV(RAND())*$D$13</f>
        <v>-0.621718393156002</v>
      </c>
      <c r="Q1375" s="16" t="n">
        <f aca="true">$D$14+NORMSINV(RAND())*$D$13</f>
        <v>-0.731241972169159</v>
      </c>
    </row>
    <row r="1376" customFormat="false" ht="15" hidden="false" customHeight="false" outlineLevel="0" collapsed="false">
      <c r="D1376" s="14" t="n">
        <f aca="false">AVERAGE(H1376:Q1376)</f>
        <v>0.350246355155071</v>
      </c>
      <c r="E1376" s="14" t="n">
        <f aca="false">STDEV(H1376:Q1376)</f>
        <v>0.978627487947085</v>
      </c>
      <c r="F1376" s="15" t="n">
        <f aca="false">IF(AND(D1376-TINV(2*$D$10/100,$D$12-1)*E1376/SQRT($D$12)&lt;-1,D1376+TINV(2*$D$11/100,$D$12-1)*E1376/SQRT($D$12)&gt;1),1,0)</f>
        <v>0</v>
      </c>
      <c r="G1376" s="16"/>
      <c r="H1376" s="16" t="n">
        <f aca="true">$D$14+NORMSINV(RAND())*$D$13</f>
        <v>-0.508332663989415</v>
      </c>
      <c r="I1376" s="16" t="n">
        <f aca="true">$D$14+NORMSINV(RAND())*$D$13</f>
        <v>0.533036185441519</v>
      </c>
      <c r="J1376" s="16" t="n">
        <f aca="true">$D$14+NORMSINV(RAND())*$D$13</f>
        <v>0.263996428886793</v>
      </c>
      <c r="K1376" s="16" t="n">
        <f aca="true">$D$14+NORMSINV(RAND())*$D$13</f>
        <v>1.60776355177578</v>
      </c>
      <c r="L1376" s="16" t="n">
        <f aca="true">$D$14+NORMSINV(RAND())*$D$13</f>
        <v>0.0472741250310471</v>
      </c>
      <c r="M1376" s="16" t="n">
        <f aca="true">$D$14+NORMSINV(RAND())*$D$13</f>
        <v>1.45423009096342</v>
      </c>
      <c r="N1376" s="16" t="n">
        <f aca="true">$D$14+NORMSINV(RAND())*$D$13</f>
        <v>-1.75759730726756</v>
      </c>
      <c r="O1376" s="16" t="n">
        <f aca="true">$D$14+NORMSINV(RAND())*$D$13</f>
        <v>0.996587081905218</v>
      </c>
      <c r="P1376" s="16" t="n">
        <f aca="true">$D$14+NORMSINV(RAND())*$D$13</f>
        <v>0.626530006522365</v>
      </c>
      <c r="Q1376" s="16" t="n">
        <f aca="true">$D$14+NORMSINV(RAND())*$D$13</f>
        <v>0.238976052281549</v>
      </c>
    </row>
    <row r="1377" customFormat="false" ht="15" hidden="false" customHeight="false" outlineLevel="0" collapsed="false">
      <c r="D1377" s="14" t="n">
        <f aca="false">AVERAGE(H1377:Q1377)</f>
        <v>0.0596835929508945</v>
      </c>
      <c r="E1377" s="14" t="n">
        <f aca="false">STDEV(H1377:Q1377)</f>
        <v>1.20505304308178</v>
      </c>
      <c r="F1377" s="15" t="n">
        <f aca="false">IF(AND(D1377-TINV(2*$D$10/100,$D$12-1)*E1377/SQRT($D$12)&lt;-1,D1377+TINV(2*$D$11/100,$D$12-1)*E1377/SQRT($D$12)&gt;1),1,0)</f>
        <v>0</v>
      </c>
      <c r="G1377" s="16"/>
      <c r="H1377" s="16" t="n">
        <f aca="true">$D$14+NORMSINV(RAND())*$D$13</f>
        <v>-0.918842086299484</v>
      </c>
      <c r="I1377" s="16" t="n">
        <f aca="true">$D$14+NORMSINV(RAND())*$D$13</f>
        <v>0.217377282643053</v>
      </c>
      <c r="J1377" s="16" t="n">
        <f aca="true">$D$14+NORMSINV(RAND())*$D$13</f>
        <v>-1.57631752797029</v>
      </c>
      <c r="K1377" s="16" t="n">
        <f aca="true">$D$14+NORMSINV(RAND())*$D$13</f>
        <v>0.479932686113164</v>
      </c>
      <c r="L1377" s="16" t="n">
        <f aca="true">$D$14+NORMSINV(RAND())*$D$13</f>
        <v>-0.885995156896605</v>
      </c>
      <c r="M1377" s="16" t="n">
        <f aca="true">$D$14+NORMSINV(RAND())*$D$13</f>
        <v>2.56336530752093</v>
      </c>
      <c r="N1377" s="16" t="n">
        <f aca="true">$D$14+NORMSINV(RAND())*$D$13</f>
        <v>1.17736077477051</v>
      </c>
      <c r="O1377" s="16" t="n">
        <f aca="true">$D$14+NORMSINV(RAND())*$D$13</f>
        <v>-0.579361466874182</v>
      </c>
      <c r="P1377" s="16" t="n">
        <f aca="true">$D$14+NORMSINV(RAND())*$D$13</f>
        <v>0.514397246549693</v>
      </c>
      <c r="Q1377" s="16" t="n">
        <f aca="true">$D$14+NORMSINV(RAND())*$D$13</f>
        <v>-0.39508113004784</v>
      </c>
    </row>
    <row r="1378" customFormat="false" ht="15" hidden="false" customHeight="false" outlineLevel="0" collapsed="false">
      <c r="D1378" s="14" t="n">
        <f aca="false">AVERAGE(H1378:Q1378)</f>
        <v>0.184560719160762</v>
      </c>
      <c r="E1378" s="14" t="n">
        <f aca="false">STDEV(H1378:Q1378)</f>
        <v>1.01679327872736</v>
      </c>
      <c r="F1378" s="15" t="n">
        <f aca="false">IF(AND(D1378-TINV(2*$D$10/100,$D$12-1)*E1378/SQRT($D$12)&lt;-1,D1378+TINV(2*$D$11/100,$D$12-1)*E1378/SQRT($D$12)&gt;1),1,0)</f>
        <v>0</v>
      </c>
      <c r="G1378" s="16"/>
      <c r="H1378" s="16" t="n">
        <f aca="true">$D$14+NORMSINV(RAND())*$D$13</f>
        <v>0.323634983708738</v>
      </c>
      <c r="I1378" s="16" t="n">
        <f aca="true">$D$14+NORMSINV(RAND())*$D$13</f>
        <v>-0.0795920981019926</v>
      </c>
      <c r="J1378" s="16" t="n">
        <f aca="true">$D$14+NORMSINV(RAND())*$D$13</f>
        <v>0.0105175027015475</v>
      </c>
      <c r="K1378" s="16" t="n">
        <f aca="true">$D$14+NORMSINV(RAND())*$D$13</f>
        <v>0.157850958091725</v>
      </c>
      <c r="L1378" s="16" t="n">
        <f aca="true">$D$14+NORMSINV(RAND())*$D$13</f>
        <v>-0.610945059156067</v>
      </c>
      <c r="M1378" s="16" t="n">
        <f aca="true">$D$14+NORMSINV(RAND())*$D$13</f>
        <v>0.0344094461652719</v>
      </c>
      <c r="N1378" s="16" t="n">
        <f aca="true">$D$14+NORMSINV(RAND())*$D$13</f>
        <v>-0.441850541291175</v>
      </c>
      <c r="O1378" s="16" t="n">
        <f aca="true">$D$14+NORMSINV(RAND())*$D$13</f>
        <v>-0.036979693877175</v>
      </c>
      <c r="P1378" s="16" t="n">
        <f aca="true">$D$14+NORMSINV(RAND())*$D$13</f>
        <v>-0.46478830979131</v>
      </c>
      <c r="Q1378" s="16" t="n">
        <f aca="true">$D$14+NORMSINV(RAND())*$D$13</f>
        <v>2.95335000315806</v>
      </c>
    </row>
    <row r="1379" customFormat="false" ht="15" hidden="false" customHeight="false" outlineLevel="0" collapsed="false">
      <c r="D1379" s="14" t="n">
        <f aca="false">AVERAGE(H1379:Q1379)</f>
        <v>-0.193422465618427</v>
      </c>
      <c r="E1379" s="14" t="n">
        <f aca="false">STDEV(H1379:Q1379)</f>
        <v>1.40996960552423</v>
      </c>
      <c r="F1379" s="15" t="n">
        <f aca="false">IF(AND(D1379-TINV(2*$D$10/100,$D$12-1)*E1379/SQRT($D$12)&lt;-1,D1379+TINV(2*$D$11/100,$D$12-1)*E1379/SQRT($D$12)&gt;1),1,0)</f>
        <v>0</v>
      </c>
      <c r="G1379" s="16"/>
      <c r="H1379" s="16" t="n">
        <f aca="true">$D$14+NORMSINV(RAND())*$D$13</f>
        <v>-1.50721964445446</v>
      </c>
      <c r="I1379" s="16" t="n">
        <f aca="true">$D$14+NORMSINV(RAND())*$D$13</f>
        <v>-1.12587253386684</v>
      </c>
      <c r="J1379" s="16" t="n">
        <f aca="true">$D$14+NORMSINV(RAND())*$D$13</f>
        <v>2.78576815722162</v>
      </c>
      <c r="K1379" s="16" t="n">
        <f aca="true">$D$14+NORMSINV(RAND())*$D$13</f>
        <v>-0.977365966221679</v>
      </c>
      <c r="L1379" s="16" t="n">
        <f aca="true">$D$14+NORMSINV(RAND())*$D$13</f>
        <v>0.115519473912463</v>
      </c>
      <c r="M1379" s="16" t="n">
        <f aca="true">$D$14+NORMSINV(RAND())*$D$13</f>
        <v>-0.638030162973373</v>
      </c>
      <c r="N1379" s="16" t="n">
        <f aca="true">$D$14+NORMSINV(RAND())*$D$13</f>
        <v>-1.78292586439311</v>
      </c>
      <c r="O1379" s="16" t="n">
        <f aca="true">$D$14+NORMSINV(RAND())*$D$13</f>
        <v>1.22383750437559</v>
      </c>
      <c r="P1379" s="16" t="n">
        <f aca="true">$D$14+NORMSINV(RAND())*$D$13</f>
        <v>-0.689905051629094</v>
      </c>
      <c r="Q1379" s="16" t="n">
        <f aca="true">$D$14+NORMSINV(RAND())*$D$13</f>
        <v>0.661969431844608</v>
      </c>
    </row>
    <row r="1380" customFormat="false" ht="15" hidden="false" customHeight="false" outlineLevel="0" collapsed="false">
      <c r="D1380" s="14" t="n">
        <f aca="false">AVERAGE(H1380:Q1380)</f>
        <v>-0.0454564063792867</v>
      </c>
      <c r="E1380" s="14" t="n">
        <f aca="false">STDEV(H1380:Q1380)</f>
        <v>1.61841763172903</v>
      </c>
      <c r="F1380" s="15" t="n">
        <f aca="false">IF(AND(D1380-TINV(2*$D$10/100,$D$12-1)*E1380/SQRT($D$12)&lt;-1,D1380+TINV(2*$D$11/100,$D$12-1)*E1380/SQRT($D$12)&gt;1),1,0)</f>
        <v>0</v>
      </c>
      <c r="G1380" s="16"/>
      <c r="H1380" s="16" t="n">
        <f aca="true">$D$14+NORMSINV(RAND())*$D$13</f>
        <v>-2.9652286399723</v>
      </c>
      <c r="I1380" s="16" t="n">
        <f aca="true">$D$14+NORMSINV(RAND())*$D$13</f>
        <v>0.841814449720816</v>
      </c>
      <c r="J1380" s="16" t="n">
        <f aca="true">$D$14+NORMSINV(RAND())*$D$13</f>
        <v>0.53772499018433</v>
      </c>
      <c r="K1380" s="16" t="n">
        <f aca="true">$D$14+NORMSINV(RAND())*$D$13</f>
        <v>-2.7079271410524</v>
      </c>
      <c r="L1380" s="16" t="n">
        <f aca="true">$D$14+NORMSINV(RAND())*$D$13</f>
        <v>-0.00348666547898664</v>
      </c>
      <c r="M1380" s="16" t="n">
        <f aca="true">$D$14+NORMSINV(RAND())*$D$13</f>
        <v>-0.158842859953798</v>
      </c>
      <c r="N1380" s="16" t="n">
        <f aca="true">$D$14+NORMSINV(RAND())*$D$13</f>
        <v>-0.12627367007068</v>
      </c>
      <c r="O1380" s="16" t="n">
        <f aca="true">$D$14+NORMSINV(RAND())*$D$13</f>
        <v>2.0613108023073</v>
      </c>
      <c r="P1380" s="16" t="n">
        <f aca="true">$D$14+NORMSINV(RAND())*$D$13</f>
        <v>0.881823598086988</v>
      </c>
      <c r="Q1380" s="16" t="n">
        <f aca="true">$D$14+NORMSINV(RAND())*$D$13</f>
        <v>1.18452107243585</v>
      </c>
    </row>
    <row r="1381" customFormat="false" ht="15" hidden="false" customHeight="false" outlineLevel="0" collapsed="false">
      <c r="D1381" s="14" t="n">
        <f aca="false">AVERAGE(H1381:Q1381)</f>
        <v>0.220026754207806</v>
      </c>
      <c r="E1381" s="14" t="n">
        <f aca="false">STDEV(H1381:Q1381)</f>
        <v>1.53272055553869</v>
      </c>
      <c r="F1381" s="15" t="n">
        <f aca="false">IF(AND(D1381-TINV(2*$D$10/100,$D$12-1)*E1381/SQRT($D$12)&lt;-1,D1381+TINV(2*$D$11/100,$D$12-1)*E1381/SQRT($D$12)&gt;1),1,0)</f>
        <v>0</v>
      </c>
      <c r="G1381" s="16"/>
      <c r="H1381" s="16" t="n">
        <f aca="true">$D$14+NORMSINV(RAND())*$D$13</f>
        <v>1.92651110276435</v>
      </c>
      <c r="I1381" s="16" t="n">
        <f aca="true">$D$14+NORMSINV(RAND())*$D$13</f>
        <v>-1.17950590314092</v>
      </c>
      <c r="J1381" s="16" t="n">
        <f aca="true">$D$14+NORMSINV(RAND())*$D$13</f>
        <v>1.51710820658724</v>
      </c>
      <c r="K1381" s="16" t="n">
        <f aca="true">$D$14+NORMSINV(RAND())*$D$13</f>
        <v>-0.939941135672747</v>
      </c>
      <c r="L1381" s="16" t="n">
        <f aca="true">$D$14+NORMSINV(RAND())*$D$13</f>
        <v>-1.58096230892104</v>
      </c>
      <c r="M1381" s="16" t="n">
        <f aca="true">$D$14+NORMSINV(RAND())*$D$13</f>
        <v>1.62179501826787</v>
      </c>
      <c r="N1381" s="16" t="n">
        <f aca="true">$D$14+NORMSINV(RAND())*$D$13</f>
        <v>-1.54433223724321</v>
      </c>
      <c r="O1381" s="16" t="n">
        <f aca="true">$D$14+NORMSINV(RAND())*$D$13</f>
        <v>-0.79843340600791</v>
      </c>
      <c r="P1381" s="16" t="n">
        <f aca="true">$D$14+NORMSINV(RAND())*$D$13</f>
        <v>1.85109432015696</v>
      </c>
      <c r="Q1381" s="16" t="n">
        <f aca="true">$D$14+NORMSINV(RAND())*$D$13</f>
        <v>1.32693388528746</v>
      </c>
    </row>
    <row r="1382" customFormat="false" ht="15" hidden="false" customHeight="false" outlineLevel="0" collapsed="false">
      <c r="D1382" s="14" t="n">
        <f aca="false">AVERAGE(H1382:Q1382)</f>
        <v>0.117932288820262</v>
      </c>
      <c r="E1382" s="14" t="n">
        <f aca="false">STDEV(H1382:Q1382)</f>
        <v>1.46835734159985</v>
      </c>
      <c r="F1382" s="15" t="n">
        <f aca="false">IF(AND(D1382-TINV(2*$D$10/100,$D$12-1)*E1382/SQRT($D$12)&lt;-1,D1382+TINV(2*$D$11/100,$D$12-1)*E1382/SQRT($D$12)&gt;1),1,0)</f>
        <v>0</v>
      </c>
      <c r="G1382" s="16"/>
      <c r="H1382" s="16" t="n">
        <f aca="true">$D$14+NORMSINV(RAND())*$D$13</f>
        <v>-0.797629133564067</v>
      </c>
      <c r="I1382" s="16" t="n">
        <f aca="true">$D$14+NORMSINV(RAND())*$D$13</f>
        <v>0.452593272929073</v>
      </c>
      <c r="J1382" s="16" t="n">
        <f aca="true">$D$14+NORMSINV(RAND())*$D$13</f>
        <v>1.74147139125329</v>
      </c>
      <c r="K1382" s="16" t="n">
        <f aca="true">$D$14+NORMSINV(RAND())*$D$13</f>
        <v>-0.894876263983028</v>
      </c>
      <c r="L1382" s="16" t="n">
        <f aca="true">$D$14+NORMSINV(RAND())*$D$13</f>
        <v>-2.55692871167691</v>
      </c>
      <c r="M1382" s="16" t="n">
        <f aca="true">$D$14+NORMSINV(RAND())*$D$13</f>
        <v>0.420858967258128</v>
      </c>
      <c r="N1382" s="16" t="n">
        <f aca="true">$D$14+NORMSINV(RAND())*$D$13</f>
        <v>0.361190855525221</v>
      </c>
      <c r="O1382" s="16" t="n">
        <f aca="true">$D$14+NORMSINV(RAND())*$D$13</f>
        <v>-0.909794077113858</v>
      </c>
      <c r="P1382" s="16" t="n">
        <f aca="true">$D$14+NORMSINV(RAND())*$D$13</f>
        <v>2.55956334125282</v>
      </c>
      <c r="Q1382" s="16" t="n">
        <f aca="true">$D$14+NORMSINV(RAND())*$D$13</f>
        <v>0.802873246321945</v>
      </c>
    </row>
    <row r="1383" customFormat="false" ht="15" hidden="false" customHeight="false" outlineLevel="0" collapsed="false">
      <c r="D1383" s="14" t="n">
        <f aca="false">AVERAGE(H1383:Q1383)</f>
        <v>0.547626059661901</v>
      </c>
      <c r="E1383" s="14" t="n">
        <f aca="false">STDEV(H1383:Q1383)</f>
        <v>1.97167982967904</v>
      </c>
      <c r="F1383" s="15" t="n">
        <f aca="false">IF(AND(D1383-TINV(2*$D$10/100,$D$12-1)*E1383/SQRT($D$12)&lt;-1,D1383+TINV(2*$D$11/100,$D$12-1)*E1383/SQRT($D$12)&gt;1),1,0)</f>
        <v>0</v>
      </c>
      <c r="G1383" s="16"/>
      <c r="H1383" s="16" t="n">
        <f aca="true">$D$14+NORMSINV(RAND())*$D$13</f>
        <v>0.244382388523477</v>
      </c>
      <c r="I1383" s="16" t="n">
        <f aca="true">$D$14+NORMSINV(RAND())*$D$13</f>
        <v>-0.938613951025726</v>
      </c>
      <c r="J1383" s="16" t="n">
        <f aca="true">$D$14+NORMSINV(RAND())*$D$13</f>
        <v>3.4680288698262</v>
      </c>
      <c r="K1383" s="16" t="n">
        <f aca="true">$D$14+NORMSINV(RAND())*$D$13</f>
        <v>-1.82546287189208</v>
      </c>
      <c r="L1383" s="16" t="n">
        <f aca="true">$D$14+NORMSINV(RAND())*$D$13</f>
        <v>3.63364021171053</v>
      </c>
      <c r="M1383" s="16" t="n">
        <f aca="true">$D$14+NORMSINV(RAND())*$D$13</f>
        <v>0.5227901245157</v>
      </c>
      <c r="N1383" s="16" t="n">
        <f aca="true">$D$14+NORMSINV(RAND())*$D$13</f>
        <v>1.28248485186749</v>
      </c>
      <c r="O1383" s="16" t="n">
        <f aca="true">$D$14+NORMSINV(RAND())*$D$13</f>
        <v>1.72366053409303</v>
      </c>
      <c r="P1383" s="16" t="n">
        <f aca="true">$D$14+NORMSINV(RAND())*$D$13</f>
        <v>-1.06906640657913</v>
      </c>
      <c r="Q1383" s="16" t="n">
        <f aca="true">$D$14+NORMSINV(RAND())*$D$13</f>
        <v>-1.56558315442048</v>
      </c>
    </row>
    <row r="1384" customFormat="false" ht="15" hidden="false" customHeight="false" outlineLevel="0" collapsed="false">
      <c r="D1384" s="14" t="n">
        <f aca="false">AVERAGE(H1384:Q1384)</f>
        <v>0.00133083137946139</v>
      </c>
      <c r="E1384" s="14" t="n">
        <f aca="false">STDEV(H1384:Q1384)</f>
        <v>1.59814449840827</v>
      </c>
      <c r="F1384" s="15" t="n">
        <f aca="false">IF(AND(D1384-TINV(2*$D$10/100,$D$12-1)*E1384/SQRT($D$12)&lt;-1,D1384+TINV(2*$D$11/100,$D$12-1)*E1384/SQRT($D$12)&gt;1),1,0)</f>
        <v>0</v>
      </c>
      <c r="G1384" s="16"/>
      <c r="H1384" s="16" t="n">
        <f aca="true">$D$14+NORMSINV(RAND())*$D$13</f>
        <v>-0.264768746046296</v>
      </c>
      <c r="I1384" s="16" t="n">
        <f aca="true">$D$14+NORMSINV(RAND())*$D$13</f>
        <v>-2.31179447258571</v>
      </c>
      <c r="J1384" s="16" t="n">
        <f aca="true">$D$14+NORMSINV(RAND())*$D$13</f>
        <v>1.96033232791528</v>
      </c>
      <c r="K1384" s="16" t="n">
        <f aca="true">$D$14+NORMSINV(RAND())*$D$13</f>
        <v>2.80415107828807</v>
      </c>
      <c r="L1384" s="16" t="n">
        <f aca="true">$D$14+NORMSINV(RAND())*$D$13</f>
        <v>-0.742657791045272</v>
      </c>
      <c r="M1384" s="16" t="n">
        <f aca="true">$D$14+NORMSINV(RAND())*$D$13</f>
        <v>0.240146261250526</v>
      </c>
      <c r="N1384" s="16" t="n">
        <f aca="true">$D$14+NORMSINV(RAND())*$D$13</f>
        <v>0.245719881156479</v>
      </c>
      <c r="O1384" s="16" t="n">
        <f aca="true">$D$14+NORMSINV(RAND())*$D$13</f>
        <v>-1.01840218641957</v>
      </c>
      <c r="P1384" s="16" t="n">
        <f aca="true">$D$14+NORMSINV(RAND())*$D$13</f>
        <v>-1.81988044554698</v>
      </c>
      <c r="Q1384" s="16" t="n">
        <f aca="true">$D$14+NORMSINV(RAND())*$D$13</f>
        <v>0.920462406828085</v>
      </c>
    </row>
    <row r="1385" customFormat="false" ht="15" hidden="false" customHeight="false" outlineLevel="0" collapsed="false">
      <c r="D1385" s="14" t="n">
        <f aca="false">AVERAGE(H1385:Q1385)</f>
        <v>0.511695554840479</v>
      </c>
      <c r="E1385" s="14" t="n">
        <f aca="false">STDEV(H1385:Q1385)</f>
        <v>0.930774978066169</v>
      </c>
      <c r="F1385" s="15" t="n">
        <f aca="false">IF(AND(D1385-TINV(2*$D$10/100,$D$12-1)*E1385/SQRT($D$12)&lt;-1,D1385+TINV(2*$D$11/100,$D$12-1)*E1385/SQRT($D$12)&gt;1),1,0)</f>
        <v>0</v>
      </c>
      <c r="G1385" s="16"/>
      <c r="H1385" s="16" t="n">
        <f aca="true">$D$14+NORMSINV(RAND())*$D$13</f>
        <v>-0.559440912513458</v>
      </c>
      <c r="I1385" s="16" t="n">
        <f aca="true">$D$14+NORMSINV(RAND())*$D$13</f>
        <v>1.59887843172044</v>
      </c>
      <c r="J1385" s="16" t="n">
        <f aca="true">$D$14+NORMSINV(RAND())*$D$13</f>
        <v>-0.225557127408687</v>
      </c>
      <c r="K1385" s="16" t="n">
        <f aca="true">$D$14+NORMSINV(RAND())*$D$13</f>
        <v>-0.537427550962688</v>
      </c>
      <c r="L1385" s="16" t="n">
        <f aca="true">$D$14+NORMSINV(RAND())*$D$13</f>
        <v>1.67362103632907</v>
      </c>
      <c r="M1385" s="16" t="n">
        <f aca="true">$D$14+NORMSINV(RAND())*$D$13</f>
        <v>0.268562394808503</v>
      </c>
      <c r="N1385" s="16" t="n">
        <f aca="true">$D$14+NORMSINV(RAND())*$D$13</f>
        <v>0.718178327937463</v>
      </c>
      <c r="O1385" s="16" t="n">
        <f aca="true">$D$14+NORMSINV(RAND())*$D$13</f>
        <v>0.319380087750055</v>
      </c>
      <c r="P1385" s="16" t="n">
        <f aca="true">$D$14+NORMSINV(RAND())*$D$13</f>
        <v>1.92641727897533</v>
      </c>
      <c r="Q1385" s="16" t="n">
        <f aca="true">$D$14+NORMSINV(RAND())*$D$13</f>
        <v>-0.0656564182312443</v>
      </c>
    </row>
    <row r="1386" customFormat="false" ht="15" hidden="false" customHeight="false" outlineLevel="0" collapsed="false">
      <c r="D1386" s="14" t="n">
        <f aca="false">AVERAGE(H1386:Q1386)</f>
        <v>-0.214758298708803</v>
      </c>
      <c r="E1386" s="14" t="n">
        <f aca="false">STDEV(H1386:Q1386)</f>
        <v>1.04641735864597</v>
      </c>
      <c r="F1386" s="15" t="n">
        <f aca="false">IF(AND(D1386-TINV(2*$D$10/100,$D$12-1)*E1386/SQRT($D$12)&lt;-1,D1386+TINV(2*$D$11/100,$D$12-1)*E1386/SQRT($D$12)&gt;1),1,0)</f>
        <v>0</v>
      </c>
      <c r="G1386" s="16"/>
      <c r="H1386" s="16" t="n">
        <f aca="true">$D$14+NORMSINV(RAND())*$D$13</f>
        <v>0.484210273757778</v>
      </c>
      <c r="I1386" s="16" t="n">
        <f aca="true">$D$14+NORMSINV(RAND())*$D$13</f>
        <v>0.0930851576445648</v>
      </c>
      <c r="J1386" s="16" t="n">
        <f aca="true">$D$14+NORMSINV(RAND())*$D$13</f>
        <v>-0.66350942900716</v>
      </c>
      <c r="K1386" s="16" t="n">
        <f aca="true">$D$14+NORMSINV(RAND())*$D$13</f>
        <v>-1.63823110516401</v>
      </c>
      <c r="L1386" s="16" t="n">
        <f aca="true">$D$14+NORMSINV(RAND())*$D$13</f>
        <v>-0.283739039196952</v>
      </c>
      <c r="M1386" s="16" t="n">
        <f aca="true">$D$14+NORMSINV(RAND())*$D$13</f>
        <v>-2.19452548048153</v>
      </c>
      <c r="N1386" s="16" t="n">
        <f aca="true">$D$14+NORMSINV(RAND())*$D$13</f>
        <v>1.24384580091472</v>
      </c>
      <c r="O1386" s="16" t="n">
        <f aca="true">$D$14+NORMSINV(RAND())*$D$13</f>
        <v>0.188504085601294</v>
      </c>
      <c r="P1386" s="16" t="n">
        <f aca="true">$D$14+NORMSINV(RAND())*$D$13</f>
        <v>0.68279312653867</v>
      </c>
      <c r="Q1386" s="16" t="n">
        <f aca="true">$D$14+NORMSINV(RAND())*$D$13</f>
        <v>-0.0600163776953957</v>
      </c>
    </row>
    <row r="1387" customFormat="false" ht="15" hidden="false" customHeight="false" outlineLevel="0" collapsed="false">
      <c r="D1387" s="14" t="n">
        <f aca="false">AVERAGE(H1387:Q1387)</f>
        <v>-0.354830518129533</v>
      </c>
      <c r="E1387" s="14" t="n">
        <f aca="false">STDEV(H1387:Q1387)</f>
        <v>1.79261310972332</v>
      </c>
      <c r="F1387" s="15" t="n">
        <f aca="false">IF(AND(D1387-TINV(2*$D$10/100,$D$12-1)*E1387/SQRT($D$12)&lt;-1,D1387+TINV(2*$D$11/100,$D$12-1)*E1387/SQRT($D$12)&gt;1),1,0)</f>
        <v>0</v>
      </c>
      <c r="G1387" s="16"/>
      <c r="H1387" s="16" t="n">
        <f aca="true">$D$14+NORMSINV(RAND())*$D$13</f>
        <v>-0.596184928641652</v>
      </c>
      <c r="I1387" s="16" t="n">
        <f aca="true">$D$14+NORMSINV(RAND())*$D$13</f>
        <v>1.03782171930895</v>
      </c>
      <c r="J1387" s="16" t="n">
        <f aca="true">$D$14+NORMSINV(RAND())*$D$13</f>
        <v>0.115322878793143</v>
      </c>
      <c r="K1387" s="16" t="n">
        <f aca="true">$D$14+NORMSINV(RAND())*$D$13</f>
        <v>-1.17997484420786</v>
      </c>
      <c r="L1387" s="16" t="n">
        <f aca="true">$D$14+NORMSINV(RAND())*$D$13</f>
        <v>-3.65390961960077</v>
      </c>
      <c r="M1387" s="16" t="n">
        <f aca="true">$D$14+NORMSINV(RAND())*$D$13</f>
        <v>0.543113381801691</v>
      </c>
      <c r="N1387" s="16" t="n">
        <f aca="true">$D$14+NORMSINV(RAND())*$D$13</f>
        <v>-1.95130554915729</v>
      </c>
      <c r="O1387" s="16" t="n">
        <f aca="true">$D$14+NORMSINV(RAND())*$D$13</f>
        <v>-1.14711318794591</v>
      </c>
      <c r="P1387" s="16" t="n">
        <f aca="true">$D$14+NORMSINV(RAND())*$D$13</f>
        <v>2.90300989844388</v>
      </c>
      <c r="Q1387" s="16" t="n">
        <f aca="true">$D$14+NORMSINV(RAND())*$D$13</f>
        <v>0.380915069910478</v>
      </c>
    </row>
    <row r="1388" customFormat="false" ht="15" hidden="false" customHeight="false" outlineLevel="0" collapsed="false">
      <c r="D1388" s="14" t="n">
        <f aca="false">AVERAGE(H1388:Q1388)</f>
        <v>0.0732384976202125</v>
      </c>
      <c r="E1388" s="14" t="n">
        <f aca="false">STDEV(H1388:Q1388)</f>
        <v>1.35866709007523</v>
      </c>
      <c r="F1388" s="15" t="n">
        <f aca="false">IF(AND(D1388-TINV(2*$D$10/100,$D$12-1)*E1388/SQRT($D$12)&lt;-1,D1388+TINV(2*$D$11/100,$D$12-1)*E1388/SQRT($D$12)&gt;1),1,0)</f>
        <v>0</v>
      </c>
      <c r="G1388" s="16"/>
      <c r="H1388" s="16" t="n">
        <f aca="true">$D$14+NORMSINV(RAND())*$D$13</f>
        <v>1.55377341062756</v>
      </c>
      <c r="I1388" s="16" t="n">
        <f aca="true">$D$14+NORMSINV(RAND())*$D$13</f>
        <v>-2.05138951952048</v>
      </c>
      <c r="J1388" s="16" t="n">
        <f aca="true">$D$14+NORMSINV(RAND())*$D$13</f>
        <v>0.667054201550044</v>
      </c>
      <c r="K1388" s="16" t="n">
        <f aca="true">$D$14+NORMSINV(RAND())*$D$13</f>
        <v>1.39282228515252</v>
      </c>
      <c r="L1388" s="16" t="n">
        <f aca="true">$D$14+NORMSINV(RAND())*$D$13</f>
        <v>1.28150210978395</v>
      </c>
      <c r="M1388" s="16" t="n">
        <f aca="true">$D$14+NORMSINV(RAND())*$D$13</f>
        <v>-0.779653815345313</v>
      </c>
      <c r="N1388" s="16" t="n">
        <f aca="true">$D$14+NORMSINV(RAND())*$D$13</f>
        <v>-0.989115874225099</v>
      </c>
      <c r="O1388" s="16" t="n">
        <f aca="true">$D$14+NORMSINV(RAND())*$D$13</f>
        <v>1.41012722485051</v>
      </c>
      <c r="P1388" s="16" t="n">
        <f aca="true">$D$14+NORMSINV(RAND())*$D$13</f>
        <v>-0.202890601668824</v>
      </c>
      <c r="Q1388" s="16" t="n">
        <f aca="true">$D$14+NORMSINV(RAND())*$D$13</f>
        <v>-1.54984444500275</v>
      </c>
    </row>
    <row r="1389" customFormat="false" ht="15" hidden="false" customHeight="false" outlineLevel="0" collapsed="false">
      <c r="D1389" s="14" t="n">
        <f aca="false">AVERAGE(H1389:Q1389)</f>
        <v>0.618903535056199</v>
      </c>
      <c r="E1389" s="14" t="n">
        <f aca="false">STDEV(H1389:Q1389)</f>
        <v>1.4662319181243</v>
      </c>
      <c r="F1389" s="15" t="n">
        <f aca="false">IF(AND(D1389-TINV(2*$D$10/100,$D$12-1)*E1389/SQRT($D$12)&lt;-1,D1389+TINV(2*$D$11/100,$D$12-1)*E1389/SQRT($D$12)&gt;1),1,0)</f>
        <v>0</v>
      </c>
      <c r="G1389" s="16"/>
      <c r="H1389" s="16" t="n">
        <f aca="true">$D$14+NORMSINV(RAND())*$D$13</f>
        <v>2.23428628390564</v>
      </c>
      <c r="I1389" s="16" t="n">
        <f aca="true">$D$14+NORMSINV(RAND())*$D$13</f>
        <v>0.416857441815231</v>
      </c>
      <c r="J1389" s="16" t="n">
        <f aca="true">$D$14+NORMSINV(RAND())*$D$13</f>
        <v>-0.0908920741897074</v>
      </c>
      <c r="K1389" s="16" t="n">
        <f aca="true">$D$14+NORMSINV(RAND())*$D$13</f>
        <v>-2.09979355406331</v>
      </c>
      <c r="L1389" s="16" t="n">
        <f aca="true">$D$14+NORMSINV(RAND())*$D$13</f>
        <v>1.97540684654036</v>
      </c>
      <c r="M1389" s="16" t="n">
        <f aca="true">$D$14+NORMSINV(RAND())*$D$13</f>
        <v>-0.312321944722123</v>
      </c>
      <c r="N1389" s="16" t="n">
        <f aca="true">$D$14+NORMSINV(RAND())*$D$13</f>
        <v>1.17426802112431</v>
      </c>
      <c r="O1389" s="16" t="n">
        <f aca="true">$D$14+NORMSINV(RAND())*$D$13</f>
        <v>1.22988159371212</v>
      </c>
      <c r="P1389" s="16" t="n">
        <f aca="true">$D$14+NORMSINV(RAND())*$D$13</f>
        <v>2.46229929180497</v>
      </c>
      <c r="Q1389" s="16" t="n">
        <f aca="true">$D$14+NORMSINV(RAND())*$D$13</f>
        <v>-0.800956555365493</v>
      </c>
    </row>
    <row r="1390" customFormat="false" ht="15" hidden="false" customHeight="false" outlineLevel="0" collapsed="false">
      <c r="D1390" s="14" t="n">
        <f aca="false">AVERAGE(H1390:Q1390)</f>
        <v>0.538530059803083</v>
      </c>
      <c r="E1390" s="14" t="n">
        <f aca="false">STDEV(H1390:Q1390)</f>
        <v>1.59917258690169</v>
      </c>
      <c r="F1390" s="15" t="n">
        <f aca="false">IF(AND(D1390-TINV(2*$D$10/100,$D$12-1)*E1390/SQRT($D$12)&lt;-1,D1390+TINV(2*$D$11/100,$D$12-1)*E1390/SQRT($D$12)&gt;1),1,0)</f>
        <v>0</v>
      </c>
      <c r="G1390" s="16"/>
      <c r="H1390" s="16" t="n">
        <f aca="true">$D$14+NORMSINV(RAND())*$D$13</f>
        <v>2.7437758487322</v>
      </c>
      <c r="I1390" s="16" t="n">
        <f aca="true">$D$14+NORMSINV(RAND())*$D$13</f>
        <v>1.96106557496653</v>
      </c>
      <c r="J1390" s="16" t="n">
        <f aca="true">$D$14+NORMSINV(RAND())*$D$13</f>
        <v>2.528161288083</v>
      </c>
      <c r="K1390" s="16" t="n">
        <f aca="true">$D$14+NORMSINV(RAND())*$D$13</f>
        <v>-1.00417822721115</v>
      </c>
      <c r="L1390" s="16" t="n">
        <f aca="true">$D$14+NORMSINV(RAND())*$D$13</f>
        <v>-0.789529122797284</v>
      </c>
      <c r="M1390" s="16" t="n">
        <f aca="true">$D$14+NORMSINV(RAND())*$D$13</f>
        <v>1.13905422711052</v>
      </c>
      <c r="N1390" s="16" t="n">
        <f aca="true">$D$14+NORMSINV(RAND())*$D$13</f>
        <v>-2.10905808653259</v>
      </c>
      <c r="O1390" s="16" t="n">
        <f aca="true">$D$14+NORMSINV(RAND())*$D$13</f>
        <v>-0.251143183849296</v>
      </c>
      <c r="P1390" s="16" t="n">
        <f aca="true">$D$14+NORMSINV(RAND())*$D$13</f>
        <v>0.462862618537856</v>
      </c>
      <c r="Q1390" s="16" t="n">
        <f aca="true">$D$14+NORMSINV(RAND())*$D$13</f>
        <v>0.704289660991034</v>
      </c>
    </row>
    <row r="1391" customFormat="false" ht="15" hidden="false" customHeight="false" outlineLevel="0" collapsed="false">
      <c r="D1391" s="14" t="n">
        <f aca="false">AVERAGE(H1391:Q1391)</f>
        <v>-0.448563914003683</v>
      </c>
      <c r="E1391" s="14" t="n">
        <f aca="false">STDEV(H1391:Q1391)</f>
        <v>1.39890314281568</v>
      </c>
      <c r="F1391" s="15" t="n">
        <f aca="false">IF(AND(D1391-TINV(2*$D$10/100,$D$12-1)*E1391/SQRT($D$12)&lt;-1,D1391+TINV(2*$D$11/100,$D$12-1)*E1391/SQRT($D$12)&gt;1),1,0)</f>
        <v>0</v>
      </c>
      <c r="G1391" s="16"/>
      <c r="H1391" s="16" t="n">
        <f aca="true">$D$14+NORMSINV(RAND())*$D$13</f>
        <v>-0.174402129527814</v>
      </c>
      <c r="I1391" s="16" t="n">
        <f aca="true">$D$14+NORMSINV(RAND())*$D$13</f>
        <v>1.82614992538486</v>
      </c>
      <c r="J1391" s="16" t="n">
        <f aca="true">$D$14+NORMSINV(RAND())*$D$13</f>
        <v>-0.811983432123302</v>
      </c>
      <c r="K1391" s="16" t="n">
        <f aca="true">$D$14+NORMSINV(RAND())*$D$13</f>
        <v>-1.46957071530088</v>
      </c>
      <c r="L1391" s="16" t="n">
        <f aca="true">$D$14+NORMSINV(RAND())*$D$13</f>
        <v>-1.7199432875985</v>
      </c>
      <c r="M1391" s="16" t="n">
        <f aca="true">$D$14+NORMSINV(RAND())*$D$13</f>
        <v>1.49009635168868</v>
      </c>
      <c r="N1391" s="16" t="n">
        <f aca="true">$D$14+NORMSINV(RAND())*$D$13</f>
        <v>0.224623388085445</v>
      </c>
      <c r="O1391" s="16" t="n">
        <f aca="true">$D$14+NORMSINV(RAND())*$D$13</f>
        <v>-2.22995600683647</v>
      </c>
      <c r="P1391" s="16" t="n">
        <f aca="true">$D$14+NORMSINV(RAND())*$D$13</f>
        <v>-1.79146398784185</v>
      </c>
      <c r="Q1391" s="16" t="n">
        <f aca="true">$D$14+NORMSINV(RAND())*$D$13</f>
        <v>0.170810754032997</v>
      </c>
    </row>
    <row r="1392" customFormat="false" ht="15" hidden="false" customHeight="false" outlineLevel="0" collapsed="false">
      <c r="D1392" s="14" t="n">
        <f aca="false">AVERAGE(H1392:Q1392)</f>
        <v>-0.569280138099059</v>
      </c>
      <c r="E1392" s="14" t="n">
        <f aca="false">STDEV(H1392:Q1392)</f>
        <v>2.04649453473679</v>
      </c>
      <c r="F1392" s="15" t="n">
        <f aca="false">IF(AND(D1392-TINV(2*$D$10/100,$D$12-1)*E1392/SQRT($D$12)&lt;-1,D1392+TINV(2*$D$11/100,$D$12-1)*E1392/SQRT($D$12)&gt;1),1,0)</f>
        <v>0</v>
      </c>
      <c r="G1392" s="16"/>
      <c r="H1392" s="16" t="n">
        <f aca="true">$D$14+NORMSINV(RAND())*$D$13</f>
        <v>3.12261381241253</v>
      </c>
      <c r="I1392" s="16" t="n">
        <f aca="true">$D$14+NORMSINV(RAND())*$D$13</f>
        <v>-0.572703468301339</v>
      </c>
      <c r="J1392" s="16" t="n">
        <f aca="true">$D$14+NORMSINV(RAND())*$D$13</f>
        <v>2.3003066311957</v>
      </c>
      <c r="K1392" s="16" t="n">
        <f aca="true">$D$14+NORMSINV(RAND())*$D$13</f>
        <v>-2.22797754310016</v>
      </c>
      <c r="L1392" s="16" t="n">
        <f aca="true">$D$14+NORMSINV(RAND())*$D$13</f>
        <v>-0.965526207827215</v>
      </c>
      <c r="M1392" s="16" t="n">
        <f aca="true">$D$14+NORMSINV(RAND())*$D$13</f>
        <v>-1.08006543778794</v>
      </c>
      <c r="N1392" s="16" t="n">
        <f aca="true">$D$14+NORMSINV(RAND())*$D$13</f>
        <v>-3.91105342304432</v>
      </c>
      <c r="O1392" s="16" t="n">
        <f aca="true">$D$14+NORMSINV(RAND())*$D$13</f>
        <v>-0.987642483778395</v>
      </c>
      <c r="P1392" s="16" t="n">
        <f aca="true">$D$14+NORMSINV(RAND())*$D$13</f>
        <v>-1.4885004863435</v>
      </c>
      <c r="Q1392" s="16" t="n">
        <f aca="true">$D$14+NORMSINV(RAND())*$D$13</f>
        <v>0.117747225584043</v>
      </c>
    </row>
    <row r="1393" customFormat="false" ht="15" hidden="false" customHeight="false" outlineLevel="0" collapsed="false">
      <c r="D1393" s="14" t="n">
        <f aca="false">AVERAGE(H1393:Q1393)</f>
        <v>0.626611747844218</v>
      </c>
      <c r="E1393" s="14" t="n">
        <f aca="false">STDEV(H1393:Q1393)</f>
        <v>1.13712455818142</v>
      </c>
      <c r="F1393" s="15" t="n">
        <f aca="false">IF(AND(D1393-TINV(2*$D$10/100,$D$12-1)*E1393/SQRT($D$12)&lt;-1,D1393+TINV(2*$D$11/100,$D$12-1)*E1393/SQRT($D$12)&gt;1),1,0)</f>
        <v>0</v>
      </c>
      <c r="G1393" s="16"/>
      <c r="H1393" s="16" t="n">
        <f aca="true">$D$14+NORMSINV(RAND())*$D$13</f>
        <v>1.11012707103523</v>
      </c>
      <c r="I1393" s="16" t="n">
        <f aca="true">$D$14+NORMSINV(RAND())*$D$13</f>
        <v>-2.03420482749355</v>
      </c>
      <c r="J1393" s="16" t="n">
        <f aca="true">$D$14+NORMSINV(RAND())*$D$13</f>
        <v>1.07007107907028</v>
      </c>
      <c r="K1393" s="16" t="n">
        <f aca="true">$D$14+NORMSINV(RAND())*$D$13</f>
        <v>0.166520296524818</v>
      </c>
      <c r="L1393" s="16" t="n">
        <f aca="true">$D$14+NORMSINV(RAND())*$D$13</f>
        <v>1.05916085459377</v>
      </c>
      <c r="M1393" s="16" t="n">
        <f aca="true">$D$14+NORMSINV(RAND())*$D$13</f>
        <v>1.32054759655937</v>
      </c>
      <c r="N1393" s="16" t="n">
        <f aca="true">$D$14+NORMSINV(RAND())*$D$13</f>
        <v>-0.0231110716602348</v>
      </c>
      <c r="O1393" s="16" t="n">
        <f aca="true">$D$14+NORMSINV(RAND())*$D$13</f>
        <v>2.28902935199808</v>
      </c>
      <c r="P1393" s="16" t="n">
        <f aca="true">$D$14+NORMSINV(RAND())*$D$13</f>
        <v>0.481533634709088</v>
      </c>
      <c r="Q1393" s="16" t="n">
        <f aca="true">$D$14+NORMSINV(RAND())*$D$13</f>
        <v>0.826443493105328</v>
      </c>
    </row>
    <row r="1394" customFormat="false" ht="15" hidden="false" customHeight="false" outlineLevel="0" collapsed="false">
      <c r="D1394" s="14" t="n">
        <f aca="false">AVERAGE(H1394:Q1394)</f>
        <v>-0.5650153782539</v>
      </c>
      <c r="E1394" s="14" t="n">
        <f aca="false">STDEV(H1394:Q1394)</f>
        <v>1.64539013649438</v>
      </c>
      <c r="F1394" s="15" t="n">
        <f aca="false">IF(AND(D1394-TINV(2*$D$10/100,$D$12-1)*E1394/SQRT($D$12)&lt;-1,D1394+TINV(2*$D$11/100,$D$12-1)*E1394/SQRT($D$12)&gt;1),1,0)</f>
        <v>0</v>
      </c>
      <c r="G1394" s="16"/>
      <c r="H1394" s="16" t="n">
        <f aca="true">$D$14+NORMSINV(RAND())*$D$13</f>
        <v>-2.65463725640441</v>
      </c>
      <c r="I1394" s="16" t="n">
        <f aca="true">$D$14+NORMSINV(RAND())*$D$13</f>
        <v>2.18671500410363</v>
      </c>
      <c r="J1394" s="16" t="n">
        <f aca="true">$D$14+NORMSINV(RAND())*$D$13</f>
        <v>-0.811361489790941</v>
      </c>
      <c r="K1394" s="16" t="n">
        <f aca="true">$D$14+NORMSINV(RAND())*$D$13</f>
        <v>-0.0211975479461822</v>
      </c>
      <c r="L1394" s="16" t="n">
        <f aca="true">$D$14+NORMSINV(RAND())*$D$13</f>
        <v>0.662708722242085</v>
      </c>
      <c r="M1394" s="16" t="n">
        <f aca="true">$D$14+NORMSINV(RAND())*$D$13</f>
        <v>1.00581170680608</v>
      </c>
      <c r="N1394" s="16" t="n">
        <f aca="true">$D$14+NORMSINV(RAND())*$D$13</f>
        <v>-0.764225153082498</v>
      </c>
      <c r="O1394" s="16" t="n">
        <f aca="true">$D$14+NORMSINV(RAND())*$D$13</f>
        <v>-1.88691022613537</v>
      </c>
      <c r="P1394" s="16" t="n">
        <f aca="true">$D$14+NORMSINV(RAND())*$D$13</f>
        <v>-3.0631619180215</v>
      </c>
      <c r="Q1394" s="16" t="n">
        <f aca="true">$D$14+NORMSINV(RAND())*$D$13</f>
        <v>-0.303895624309894</v>
      </c>
    </row>
    <row r="1395" customFormat="false" ht="15" hidden="false" customHeight="false" outlineLevel="0" collapsed="false">
      <c r="D1395" s="14" t="n">
        <f aca="false">AVERAGE(H1395:Q1395)</f>
        <v>0.0951357092751492</v>
      </c>
      <c r="E1395" s="14" t="n">
        <f aca="false">STDEV(H1395:Q1395)</f>
        <v>1.97456917314788</v>
      </c>
      <c r="F1395" s="15" t="n">
        <f aca="false">IF(AND(D1395-TINV(2*$D$10/100,$D$12-1)*E1395/SQRT($D$12)&lt;-1,D1395+TINV(2*$D$11/100,$D$12-1)*E1395/SQRT($D$12)&gt;1),1,0)</f>
        <v>0</v>
      </c>
      <c r="G1395" s="16"/>
      <c r="H1395" s="16" t="n">
        <f aca="true">$D$14+NORMSINV(RAND())*$D$13</f>
        <v>-1.81243721675463</v>
      </c>
      <c r="I1395" s="16" t="n">
        <f aca="true">$D$14+NORMSINV(RAND())*$D$13</f>
        <v>1.75372208600238</v>
      </c>
      <c r="J1395" s="16" t="n">
        <f aca="true">$D$14+NORMSINV(RAND())*$D$13</f>
        <v>-0.227744600525778</v>
      </c>
      <c r="K1395" s="16" t="n">
        <f aca="true">$D$14+NORMSINV(RAND())*$D$13</f>
        <v>-1.01547983009824</v>
      </c>
      <c r="L1395" s="16" t="n">
        <f aca="true">$D$14+NORMSINV(RAND())*$D$13</f>
        <v>0.863812732657455</v>
      </c>
      <c r="M1395" s="16" t="n">
        <f aca="true">$D$14+NORMSINV(RAND())*$D$13</f>
        <v>-1.45251577972353</v>
      </c>
      <c r="N1395" s="16" t="n">
        <f aca="true">$D$14+NORMSINV(RAND())*$D$13</f>
        <v>4.32517994963968</v>
      </c>
      <c r="O1395" s="16" t="n">
        <f aca="true">$D$14+NORMSINV(RAND())*$D$13</f>
        <v>-2.11491543454373</v>
      </c>
      <c r="P1395" s="16" t="n">
        <f aca="true">$D$14+NORMSINV(RAND())*$D$13</f>
        <v>-0.550652460824826</v>
      </c>
      <c r="Q1395" s="16" t="n">
        <f aca="true">$D$14+NORMSINV(RAND())*$D$13</f>
        <v>1.18238764692271</v>
      </c>
    </row>
    <row r="1396" customFormat="false" ht="15" hidden="false" customHeight="false" outlineLevel="0" collapsed="false">
      <c r="D1396" s="14" t="n">
        <f aca="false">AVERAGE(H1396:Q1396)</f>
        <v>0.364408941292694</v>
      </c>
      <c r="E1396" s="14" t="n">
        <f aca="false">STDEV(H1396:Q1396)</f>
        <v>1.43538160784478</v>
      </c>
      <c r="F1396" s="15" t="n">
        <f aca="false">IF(AND(D1396-TINV(2*$D$10/100,$D$12-1)*E1396/SQRT($D$12)&lt;-1,D1396+TINV(2*$D$11/100,$D$12-1)*E1396/SQRT($D$12)&gt;1),1,0)</f>
        <v>0</v>
      </c>
      <c r="G1396" s="16"/>
      <c r="H1396" s="16" t="n">
        <f aca="true">$D$14+NORMSINV(RAND())*$D$13</f>
        <v>-0.7350080074859</v>
      </c>
      <c r="I1396" s="16" t="n">
        <f aca="true">$D$14+NORMSINV(RAND())*$D$13</f>
        <v>1.42604196210811</v>
      </c>
      <c r="J1396" s="16" t="n">
        <f aca="true">$D$14+NORMSINV(RAND())*$D$13</f>
        <v>-0.223491792555134</v>
      </c>
      <c r="K1396" s="16" t="n">
        <f aca="true">$D$14+NORMSINV(RAND())*$D$13</f>
        <v>2.29123595394044</v>
      </c>
      <c r="L1396" s="16" t="n">
        <f aca="true">$D$14+NORMSINV(RAND())*$D$13</f>
        <v>-1.83489611024399</v>
      </c>
      <c r="M1396" s="16" t="n">
        <f aca="true">$D$14+NORMSINV(RAND())*$D$13</f>
        <v>2.81259170609323</v>
      </c>
      <c r="N1396" s="16" t="n">
        <f aca="true">$D$14+NORMSINV(RAND())*$D$13</f>
        <v>0.514675404552002</v>
      </c>
      <c r="O1396" s="16" t="n">
        <f aca="true">$D$14+NORMSINV(RAND())*$D$13</f>
        <v>-0.468813949812137</v>
      </c>
      <c r="P1396" s="16" t="n">
        <f aca="true">$D$14+NORMSINV(RAND())*$D$13</f>
        <v>-0.404927658736259</v>
      </c>
      <c r="Q1396" s="16" t="n">
        <f aca="true">$D$14+NORMSINV(RAND())*$D$13</f>
        <v>0.266681905066566</v>
      </c>
    </row>
    <row r="1397" customFormat="false" ht="15" hidden="false" customHeight="false" outlineLevel="0" collapsed="false">
      <c r="D1397" s="14" t="n">
        <f aca="false">AVERAGE(H1397:Q1397)</f>
        <v>-0.103874826616955</v>
      </c>
      <c r="E1397" s="14" t="n">
        <f aca="false">STDEV(H1397:Q1397)</f>
        <v>2.08748322163969</v>
      </c>
      <c r="F1397" s="15" t="n">
        <f aca="false">IF(AND(D1397-TINV(2*$D$10/100,$D$12-1)*E1397/SQRT($D$12)&lt;-1,D1397+TINV(2*$D$11/100,$D$12-1)*E1397/SQRT($D$12)&gt;1),1,0)</f>
        <v>0</v>
      </c>
      <c r="G1397" s="16"/>
      <c r="H1397" s="16" t="n">
        <f aca="true">$D$14+NORMSINV(RAND())*$D$13</f>
        <v>0.751440116761978</v>
      </c>
      <c r="I1397" s="16" t="n">
        <f aca="true">$D$14+NORMSINV(RAND())*$D$13</f>
        <v>-1.73872645605619</v>
      </c>
      <c r="J1397" s="16" t="n">
        <f aca="true">$D$14+NORMSINV(RAND())*$D$13</f>
        <v>2.89231269664135</v>
      </c>
      <c r="K1397" s="16" t="n">
        <f aca="true">$D$14+NORMSINV(RAND())*$D$13</f>
        <v>0.282136056981379</v>
      </c>
      <c r="L1397" s="16" t="n">
        <f aca="true">$D$14+NORMSINV(RAND())*$D$13</f>
        <v>2.47732923979131</v>
      </c>
      <c r="M1397" s="16" t="n">
        <f aca="true">$D$14+NORMSINV(RAND())*$D$13</f>
        <v>0.25830175108217</v>
      </c>
      <c r="N1397" s="16" t="n">
        <f aca="true">$D$14+NORMSINV(RAND())*$D$13</f>
        <v>-2.75449744504369</v>
      </c>
      <c r="O1397" s="16" t="n">
        <f aca="true">$D$14+NORMSINV(RAND())*$D$13</f>
        <v>0.588174065331668</v>
      </c>
      <c r="P1397" s="16" t="n">
        <f aca="true">$D$14+NORMSINV(RAND())*$D$13</f>
        <v>-3.62305754701848</v>
      </c>
      <c r="Q1397" s="16" t="n">
        <f aca="true">$D$14+NORMSINV(RAND())*$D$13</f>
        <v>-0.172160744641048</v>
      </c>
    </row>
    <row r="1398" customFormat="false" ht="15" hidden="false" customHeight="false" outlineLevel="0" collapsed="false">
      <c r="D1398" s="14" t="n">
        <f aca="false">AVERAGE(H1398:Q1398)</f>
        <v>-0.822532789968501</v>
      </c>
      <c r="E1398" s="14" t="n">
        <f aca="false">STDEV(H1398:Q1398)</f>
        <v>1.26535078898674</v>
      </c>
      <c r="F1398" s="15" t="n">
        <f aca="false">IF(AND(D1398-TINV(2*$D$10/100,$D$12-1)*E1398/SQRT($D$12)&lt;-1,D1398+TINV(2*$D$11/100,$D$12-1)*E1398/SQRT($D$12)&gt;1),1,0)</f>
        <v>0</v>
      </c>
      <c r="G1398" s="16"/>
      <c r="H1398" s="16" t="n">
        <f aca="true">$D$14+NORMSINV(RAND())*$D$13</f>
        <v>-3.23507864923965</v>
      </c>
      <c r="I1398" s="16" t="n">
        <f aca="true">$D$14+NORMSINV(RAND())*$D$13</f>
        <v>-0.55421013227473</v>
      </c>
      <c r="J1398" s="16" t="n">
        <f aca="true">$D$14+NORMSINV(RAND())*$D$13</f>
        <v>-1.07872841792156</v>
      </c>
      <c r="K1398" s="16" t="n">
        <f aca="true">$D$14+NORMSINV(RAND())*$D$13</f>
        <v>-1.55278091691385</v>
      </c>
      <c r="L1398" s="16" t="n">
        <f aca="true">$D$14+NORMSINV(RAND())*$D$13</f>
        <v>-1.46006769253857</v>
      </c>
      <c r="M1398" s="16" t="n">
        <f aca="true">$D$14+NORMSINV(RAND())*$D$13</f>
        <v>0.239804504458582</v>
      </c>
      <c r="N1398" s="16" t="n">
        <f aca="true">$D$14+NORMSINV(RAND())*$D$13</f>
        <v>-1.90383015958281</v>
      </c>
      <c r="O1398" s="16" t="n">
        <f aca="true">$D$14+NORMSINV(RAND())*$D$13</f>
        <v>0.412009940285797</v>
      </c>
      <c r="P1398" s="16" t="n">
        <f aca="true">$D$14+NORMSINV(RAND())*$D$13</f>
        <v>-0.011248477910621</v>
      </c>
      <c r="Q1398" s="16" t="n">
        <f aca="true">$D$14+NORMSINV(RAND())*$D$13</f>
        <v>0.918802101952408</v>
      </c>
    </row>
    <row r="1399" customFormat="false" ht="15" hidden="false" customHeight="false" outlineLevel="0" collapsed="false">
      <c r="D1399" s="14" t="n">
        <f aca="false">AVERAGE(H1399:Q1399)</f>
        <v>0.483270035210763</v>
      </c>
      <c r="E1399" s="14" t="n">
        <f aca="false">STDEV(H1399:Q1399)</f>
        <v>1.14409119512513</v>
      </c>
      <c r="F1399" s="15" t="n">
        <f aca="false">IF(AND(D1399-TINV(2*$D$10/100,$D$12-1)*E1399/SQRT($D$12)&lt;-1,D1399+TINV(2*$D$11/100,$D$12-1)*E1399/SQRT($D$12)&gt;1),1,0)</f>
        <v>0</v>
      </c>
      <c r="G1399" s="16"/>
      <c r="H1399" s="16" t="n">
        <f aca="true">$D$14+NORMSINV(RAND())*$D$13</f>
        <v>1.16573430271623</v>
      </c>
      <c r="I1399" s="16" t="n">
        <f aca="true">$D$14+NORMSINV(RAND())*$D$13</f>
        <v>1.94590394366611</v>
      </c>
      <c r="J1399" s="16" t="n">
        <f aca="true">$D$14+NORMSINV(RAND())*$D$13</f>
        <v>-0.0512226064999057</v>
      </c>
      <c r="K1399" s="16" t="n">
        <f aca="true">$D$14+NORMSINV(RAND())*$D$13</f>
        <v>-0.373294208999275</v>
      </c>
      <c r="L1399" s="16" t="n">
        <f aca="true">$D$14+NORMSINV(RAND())*$D$13</f>
        <v>0.856783010674252</v>
      </c>
      <c r="M1399" s="16" t="n">
        <f aca="true">$D$14+NORMSINV(RAND())*$D$13</f>
        <v>0.256947270750172</v>
      </c>
      <c r="N1399" s="16" t="n">
        <f aca="true">$D$14+NORMSINV(RAND())*$D$13</f>
        <v>2.62433252098448</v>
      </c>
      <c r="O1399" s="16" t="n">
        <f aca="true">$D$14+NORMSINV(RAND())*$D$13</f>
        <v>-0.793852191409255</v>
      </c>
      <c r="P1399" s="16" t="n">
        <f aca="true">$D$14+NORMSINV(RAND())*$D$13</f>
        <v>-0.709333983077529</v>
      </c>
      <c r="Q1399" s="16" t="n">
        <f aca="true">$D$14+NORMSINV(RAND())*$D$13</f>
        <v>-0.089297706697647</v>
      </c>
    </row>
    <row r="1400" customFormat="false" ht="15" hidden="false" customHeight="false" outlineLevel="0" collapsed="false">
      <c r="D1400" s="14" t="n">
        <f aca="false">AVERAGE(H1400:Q1400)</f>
        <v>-0.137597101600257</v>
      </c>
      <c r="E1400" s="14" t="n">
        <f aca="false">STDEV(H1400:Q1400)</f>
        <v>1.82981609321195</v>
      </c>
      <c r="F1400" s="15" t="n">
        <f aca="false">IF(AND(D1400-TINV(2*$D$10/100,$D$12-1)*E1400/SQRT($D$12)&lt;-1,D1400+TINV(2*$D$11/100,$D$12-1)*E1400/SQRT($D$12)&gt;1),1,0)</f>
        <v>0</v>
      </c>
      <c r="G1400" s="16"/>
      <c r="H1400" s="16" t="n">
        <f aca="true">$D$14+NORMSINV(RAND())*$D$13</f>
        <v>0.400709520325888</v>
      </c>
      <c r="I1400" s="16" t="n">
        <f aca="true">$D$14+NORMSINV(RAND())*$D$13</f>
        <v>-0.287763141428528</v>
      </c>
      <c r="J1400" s="16" t="n">
        <f aca="true">$D$14+NORMSINV(RAND())*$D$13</f>
        <v>1.5321415993497</v>
      </c>
      <c r="K1400" s="16" t="n">
        <f aca="true">$D$14+NORMSINV(RAND())*$D$13</f>
        <v>-3.19253167105437</v>
      </c>
      <c r="L1400" s="16" t="n">
        <f aca="true">$D$14+NORMSINV(RAND())*$D$13</f>
        <v>1.66064364720571</v>
      </c>
      <c r="M1400" s="16" t="n">
        <f aca="true">$D$14+NORMSINV(RAND())*$D$13</f>
        <v>-3.45474781415868</v>
      </c>
      <c r="N1400" s="16" t="n">
        <f aca="true">$D$14+NORMSINV(RAND())*$D$13</f>
        <v>-0.382681732553905</v>
      </c>
      <c r="O1400" s="16" t="n">
        <f aca="true">$D$14+NORMSINV(RAND())*$D$13</f>
        <v>1.14577975144958</v>
      </c>
      <c r="P1400" s="16" t="n">
        <f aca="true">$D$14+NORMSINV(RAND())*$D$13</f>
        <v>1.17787879292602</v>
      </c>
      <c r="Q1400" s="16" t="n">
        <f aca="true">$D$14+NORMSINV(RAND())*$D$13</f>
        <v>0.0246000319360194</v>
      </c>
    </row>
    <row r="1401" customFormat="false" ht="15" hidden="false" customHeight="false" outlineLevel="0" collapsed="false">
      <c r="D1401" s="14" t="n">
        <f aca="false">AVERAGE(H1401:Q1401)</f>
        <v>-0.189650551275938</v>
      </c>
      <c r="E1401" s="14" t="n">
        <f aca="false">STDEV(H1401:Q1401)</f>
        <v>2.16683837706569</v>
      </c>
      <c r="F1401" s="15" t="n">
        <f aca="false">IF(AND(D1401-TINV(2*$D$10/100,$D$12-1)*E1401/SQRT($D$12)&lt;-1,D1401+TINV(2*$D$11/100,$D$12-1)*E1401/SQRT($D$12)&gt;1),1,0)</f>
        <v>0</v>
      </c>
      <c r="G1401" s="16"/>
      <c r="H1401" s="16" t="n">
        <f aca="true">$D$14+NORMSINV(RAND())*$D$13</f>
        <v>-2.10951534868759</v>
      </c>
      <c r="I1401" s="16" t="n">
        <f aca="true">$D$14+NORMSINV(RAND())*$D$13</f>
        <v>-0.610041993046518</v>
      </c>
      <c r="J1401" s="16" t="n">
        <f aca="true">$D$14+NORMSINV(RAND())*$D$13</f>
        <v>3.21975546997678</v>
      </c>
      <c r="K1401" s="16" t="n">
        <f aca="true">$D$14+NORMSINV(RAND())*$D$13</f>
        <v>2.3207401199306</v>
      </c>
      <c r="L1401" s="16" t="n">
        <f aca="true">$D$14+NORMSINV(RAND())*$D$13</f>
        <v>-0.109871036564651</v>
      </c>
      <c r="M1401" s="16" t="n">
        <f aca="true">$D$14+NORMSINV(RAND())*$D$13</f>
        <v>-0.801959351861833</v>
      </c>
      <c r="N1401" s="16" t="n">
        <f aca="true">$D$14+NORMSINV(RAND())*$D$13</f>
        <v>2.5977823647823</v>
      </c>
      <c r="O1401" s="16" t="n">
        <f aca="true">$D$14+NORMSINV(RAND())*$D$13</f>
        <v>-2.81425195586524</v>
      </c>
      <c r="P1401" s="16" t="n">
        <f aca="true">$D$14+NORMSINV(RAND())*$D$13</f>
        <v>-2.16661340865076</v>
      </c>
      <c r="Q1401" s="16" t="n">
        <f aca="true">$D$14+NORMSINV(RAND())*$D$13</f>
        <v>-1.42253037277247</v>
      </c>
    </row>
    <row r="1402" customFormat="false" ht="15" hidden="false" customHeight="false" outlineLevel="0" collapsed="false">
      <c r="D1402" s="14" t="n">
        <f aca="false">AVERAGE(H1402:Q1402)</f>
        <v>0.460554486504161</v>
      </c>
      <c r="E1402" s="14" t="n">
        <f aca="false">STDEV(H1402:Q1402)</f>
        <v>1.40101889339379</v>
      </c>
      <c r="F1402" s="15" t="n">
        <f aca="false">IF(AND(D1402-TINV(2*$D$10/100,$D$12-1)*E1402/SQRT($D$12)&lt;-1,D1402+TINV(2*$D$11/100,$D$12-1)*E1402/SQRT($D$12)&gt;1),1,0)</f>
        <v>0</v>
      </c>
      <c r="G1402" s="16"/>
      <c r="H1402" s="16" t="n">
        <f aca="true">$D$14+NORMSINV(RAND())*$D$13</f>
        <v>-2.25599293442371</v>
      </c>
      <c r="I1402" s="16" t="n">
        <f aca="true">$D$14+NORMSINV(RAND())*$D$13</f>
        <v>1.91265026971008</v>
      </c>
      <c r="J1402" s="16" t="n">
        <f aca="true">$D$14+NORMSINV(RAND())*$D$13</f>
        <v>-0.595897672104034</v>
      </c>
      <c r="K1402" s="16" t="n">
        <f aca="true">$D$14+NORMSINV(RAND())*$D$13</f>
        <v>0.316404924115085</v>
      </c>
      <c r="L1402" s="16" t="n">
        <f aca="true">$D$14+NORMSINV(RAND())*$D$13</f>
        <v>0.384397797106103</v>
      </c>
      <c r="M1402" s="16" t="n">
        <f aca="true">$D$14+NORMSINV(RAND())*$D$13</f>
        <v>-0.238040274237323</v>
      </c>
      <c r="N1402" s="16" t="n">
        <f aca="true">$D$14+NORMSINV(RAND())*$D$13</f>
        <v>1.82229161039808</v>
      </c>
      <c r="O1402" s="16" t="n">
        <f aca="true">$D$14+NORMSINV(RAND())*$D$13</f>
        <v>0.350528696677855</v>
      </c>
      <c r="P1402" s="16" t="n">
        <f aca="true">$D$14+NORMSINV(RAND())*$D$13</f>
        <v>0.291829285609359</v>
      </c>
      <c r="Q1402" s="16" t="n">
        <f aca="true">$D$14+NORMSINV(RAND())*$D$13</f>
        <v>2.61737316219012</v>
      </c>
    </row>
    <row r="1403" customFormat="false" ht="15" hidden="false" customHeight="false" outlineLevel="0" collapsed="false">
      <c r="D1403" s="14" t="n">
        <f aca="false">AVERAGE(H1403:Q1403)</f>
        <v>0.374203663918959</v>
      </c>
      <c r="E1403" s="14" t="n">
        <f aca="false">STDEV(H1403:Q1403)</f>
        <v>1.31535766984499</v>
      </c>
      <c r="F1403" s="15" t="n">
        <f aca="false">IF(AND(D1403-TINV(2*$D$10/100,$D$12-1)*E1403/SQRT($D$12)&lt;-1,D1403+TINV(2*$D$11/100,$D$12-1)*E1403/SQRT($D$12)&gt;1),1,0)</f>
        <v>0</v>
      </c>
      <c r="G1403" s="16"/>
      <c r="H1403" s="16" t="n">
        <f aca="true">$D$14+NORMSINV(RAND())*$D$13</f>
        <v>-1.30407683029909</v>
      </c>
      <c r="I1403" s="16" t="n">
        <f aca="true">$D$14+NORMSINV(RAND())*$D$13</f>
        <v>1.51267647284915</v>
      </c>
      <c r="J1403" s="16" t="n">
        <f aca="true">$D$14+NORMSINV(RAND())*$D$13</f>
        <v>0.483026514005962</v>
      </c>
      <c r="K1403" s="16" t="n">
        <f aca="true">$D$14+NORMSINV(RAND())*$D$13</f>
        <v>0.581861104190515</v>
      </c>
      <c r="L1403" s="16" t="n">
        <f aca="true">$D$14+NORMSINV(RAND())*$D$13</f>
        <v>0.363127414533138</v>
      </c>
      <c r="M1403" s="16" t="n">
        <f aca="true">$D$14+NORMSINV(RAND())*$D$13</f>
        <v>-0.430243819012544</v>
      </c>
      <c r="N1403" s="16" t="n">
        <f aca="true">$D$14+NORMSINV(RAND())*$D$13</f>
        <v>2.85625378272619</v>
      </c>
      <c r="O1403" s="16" t="n">
        <f aca="true">$D$14+NORMSINV(RAND())*$D$13</f>
        <v>-1.09163421653714</v>
      </c>
      <c r="P1403" s="16" t="n">
        <f aca="true">$D$14+NORMSINV(RAND())*$D$13</f>
        <v>1.49164566885478</v>
      </c>
      <c r="Q1403" s="16" t="n">
        <f aca="true">$D$14+NORMSINV(RAND())*$D$13</f>
        <v>-0.720599452121383</v>
      </c>
    </row>
    <row r="1404" customFormat="false" ht="15" hidden="false" customHeight="false" outlineLevel="0" collapsed="false">
      <c r="D1404" s="14" t="n">
        <f aca="false">AVERAGE(H1404:Q1404)</f>
        <v>0.0810903836725406</v>
      </c>
      <c r="E1404" s="14" t="n">
        <f aca="false">STDEV(H1404:Q1404)</f>
        <v>1.27377886916226</v>
      </c>
      <c r="F1404" s="15" t="n">
        <f aca="false">IF(AND(D1404-TINV(2*$D$10/100,$D$12-1)*E1404/SQRT($D$12)&lt;-1,D1404+TINV(2*$D$11/100,$D$12-1)*E1404/SQRT($D$12)&gt;1),1,0)</f>
        <v>0</v>
      </c>
      <c r="G1404" s="16"/>
      <c r="H1404" s="16" t="n">
        <f aca="true">$D$14+NORMSINV(RAND())*$D$13</f>
        <v>0.990004088462782</v>
      </c>
      <c r="I1404" s="16" t="n">
        <f aca="true">$D$14+NORMSINV(RAND())*$D$13</f>
        <v>-1.45816441316855</v>
      </c>
      <c r="J1404" s="16" t="n">
        <f aca="true">$D$14+NORMSINV(RAND())*$D$13</f>
        <v>-1.71989737275649</v>
      </c>
      <c r="K1404" s="16" t="n">
        <f aca="true">$D$14+NORMSINV(RAND())*$D$13</f>
        <v>0.630192679587467</v>
      </c>
      <c r="L1404" s="16" t="n">
        <f aca="true">$D$14+NORMSINV(RAND())*$D$13</f>
        <v>-0.345056366873449</v>
      </c>
      <c r="M1404" s="16" t="n">
        <f aca="true">$D$14+NORMSINV(RAND())*$D$13</f>
        <v>0.477169661306904</v>
      </c>
      <c r="N1404" s="16" t="n">
        <f aca="true">$D$14+NORMSINV(RAND())*$D$13</f>
        <v>2.63016736322245</v>
      </c>
      <c r="O1404" s="16" t="n">
        <f aca="true">$D$14+NORMSINV(RAND())*$D$13</f>
        <v>-0.460796269076418</v>
      </c>
      <c r="P1404" s="16" t="n">
        <f aca="true">$D$14+NORMSINV(RAND())*$D$13</f>
        <v>0.636840663008639</v>
      </c>
      <c r="Q1404" s="16" t="n">
        <f aca="true">$D$14+NORMSINV(RAND())*$D$13</f>
        <v>-0.569556196987926</v>
      </c>
    </row>
    <row r="1405" customFormat="false" ht="15" hidden="false" customHeight="false" outlineLevel="0" collapsed="false">
      <c r="D1405" s="14" t="n">
        <f aca="false">AVERAGE(H1405:Q1405)</f>
        <v>0.599842653584789</v>
      </c>
      <c r="E1405" s="14" t="n">
        <f aca="false">STDEV(H1405:Q1405)</f>
        <v>1.27084079520371</v>
      </c>
      <c r="F1405" s="15" t="n">
        <f aca="false">IF(AND(D1405-TINV(2*$D$10/100,$D$12-1)*E1405/SQRT($D$12)&lt;-1,D1405+TINV(2*$D$11/100,$D$12-1)*E1405/SQRT($D$12)&gt;1),1,0)</f>
        <v>0</v>
      </c>
      <c r="G1405" s="16"/>
      <c r="H1405" s="16" t="n">
        <f aca="true">$D$14+NORMSINV(RAND())*$D$13</f>
        <v>2.23182121256201</v>
      </c>
      <c r="I1405" s="16" t="n">
        <f aca="true">$D$14+NORMSINV(RAND())*$D$13</f>
        <v>0.368870462031593</v>
      </c>
      <c r="J1405" s="16" t="n">
        <f aca="true">$D$14+NORMSINV(RAND())*$D$13</f>
        <v>1.78156743801798</v>
      </c>
      <c r="K1405" s="16" t="n">
        <f aca="true">$D$14+NORMSINV(RAND())*$D$13</f>
        <v>0.854083003687763</v>
      </c>
      <c r="L1405" s="16" t="n">
        <f aca="true">$D$14+NORMSINV(RAND())*$D$13</f>
        <v>-0.275716909386146</v>
      </c>
      <c r="M1405" s="16" t="n">
        <f aca="true">$D$14+NORMSINV(RAND())*$D$13</f>
        <v>2.44194254746823</v>
      </c>
      <c r="N1405" s="16" t="n">
        <f aca="true">$D$14+NORMSINV(RAND())*$D$13</f>
        <v>-0.210533039957458</v>
      </c>
      <c r="O1405" s="16" t="n">
        <f aca="true">$D$14+NORMSINV(RAND())*$D$13</f>
        <v>0.719480223274216</v>
      </c>
      <c r="P1405" s="16" t="n">
        <f aca="true">$D$14+NORMSINV(RAND())*$D$13</f>
        <v>-0.372645842096093</v>
      </c>
      <c r="Q1405" s="16" t="n">
        <f aca="true">$D$14+NORMSINV(RAND())*$D$13</f>
        <v>-1.54044255975419</v>
      </c>
    </row>
    <row r="1406" customFormat="false" ht="15" hidden="false" customHeight="false" outlineLevel="0" collapsed="false">
      <c r="D1406" s="14" t="n">
        <f aca="false">AVERAGE(H1406:Q1406)</f>
        <v>-0.654000647226734</v>
      </c>
      <c r="E1406" s="14" t="n">
        <f aca="false">STDEV(H1406:Q1406)</f>
        <v>1.62339042091134</v>
      </c>
      <c r="F1406" s="15" t="n">
        <f aca="false">IF(AND(D1406-TINV(2*$D$10/100,$D$12-1)*E1406/SQRT($D$12)&lt;-1,D1406+TINV(2*$D$11/100,$D$12-1)*E1406/SQRT($D$12)&gt;1),1,0)</f>
        <v>0</v>
      </c>
      <c r="G1406" s="16"/>
      <c r="H1406" s="16" t="n">
        <f aca="true">$D$14+NORMSINV(RAND())*$D$13</f>
        <v>-0.105416254576715</v>
      </c>
      <c r="I1406" s="16" t="n">
        <f aca="true">$D$14+NORMSINV(RAND())*$D$13</f>
        <v>-0.439683875392522</v>
      </c>
      <c r="J1406" s="16" t="n">
        <f aca="true">$D$14+NORMSINV(RAND())*$D$13</f>
        <v>-2.86540306580679</v>
      </c>
      <c r="K1406" s="16" t="n">
        <f aca="true">$D$14+NORMSINV(RAND())*$D$13</f>
        <v>-1.87820572316662</v>
      </c>
      <c r="L1406" s="16" t="n">
        <f aca="true">$D$14+NORMSINV(RAND())*$D$13</f>
        <v>2.72750554075963</v>
      </c>
      <c r="M1406" s="16" t="n">
        <f aca="true">$D$14+NORMSINV(RAND())*$D$13</f>
        <v>-1.57501014066673</v>
      </c>
      <c r="N1406" s="16" t="n">
        <f aca="true">$D$14+NORMSINV(RAND())*$D$13</f>
        <v>0.38950606618598</v>
      </c>
      <c r="O1406" s="16" t="n">
        <f aca="true">$D$14+NORMSINV(RAND())*$D$13</f>
        <v>-0.483451239440401</v>
      </c>
      <c r="P1406" s="16" t="n">
        <f aca="true">$D$14+NORMSINV(RAND())*$D$13</f>
        <v>-2.39589704665229</v>
      </c>
      <c r="Q1406" s="16" t="n">
        <f aca="true">$D$14+NORMSINV(RAND())*$D$13</f>
        <v>0.0860492664891144</v>
      </c>
    </row>
    <row r="1407" customFormat="false" ht="15" hidden="false" customHeight="false" outlineLevel="0" collapsed="false">
      <c r="D1407" s="14" t="n">
        <f aca="false">AVERAGE(H1407:Q1407)</f>
        <v>-0.148074721389544</v>
      </c>
      <c r="E1407" s="14" t="n">
        <f aca="false">STDEV(H1407:Q1407)</f>
        <v>1.32360551765389</v>
      </c>
      <c r="F1407" s="15" t="n">
        <f aca="false">IF(AND(D1407-TINV(2*$D$10/100,$D$12-1)*E1407/SQRT($D$12)&lt;-1,D1407+TINV(2*$D$11/100,$D$12-1)*E1407/SQRT($D$12)&gt;1),1,0)</f>
        <v>0</v>
      </c>
      <c r="G1407" s="16"/>
      <c r="H1407" s="16" t="n">
        <f aca="true">$D$14+NORMSINV(RAND())*$D$13</f>
        <v>0.0674099151062524</v>
      </c>
      <c r="I1407" s="16" t="n">
        <f aca="true">$D$14+NORMSINV(RAND())*$D$13</f>
        <v>1.17624264668589</v>
      </c>
      <c r="J1407" s="16" t="n">
        <f aca="true">$D$14+NORMSINV(RAND())*$D$13</f>
        <v>-0.662963938559843</v>
      </c>
      <c r="K1407" s="16" t="n">
        <f aca="true">$D$14+NORMSINV(RAND())*$D$13</f>
        <v>-2.5006565796722</v>
      </c>
      <c r="L1407" s="16" t="n">
        <f aca="true">$D$14+NORMSINV(RAND())*$D$13</f>
        <v>1.21830062725651</v>
      </c>
      <c r="M1407" s="16" t="n">
        <f aca="true">$D$14+NORMSINV(RAND())*$D$13</f>
        <v>-1.14617653550641</v>
      </c>
      <c r="N1407" s="16" t="n">
        <f aca="true">$D$14+NORMSINV(RAND())*$D$13</f>
        <v>-0.191344364968196</v>
      </c>
      <c r="O1407" s="16" t="n">
        <f aca="true">$D$14+NORMSINV(RAND())*$D$13</f>
        <v>-0.281746758123372</v>
      </c>
      <c r="P1407" s="16" t="n">
        <f aca="true">$D$14+NORMSINV(RAND())*$D$13</f>
        <v>-1.10286724786373</v>
      </c>
      <c r="Q1407" s="16" t="n">
        <f aca="true">$D$14+NORMSINV(RAND())*$D$13</f>
        <v>1.94305502174966</v>
      </c>
    </row>
    <row r="1408" customFormat="false" ht="15" hidden="false" customHeight="false" outlineLevel="0" collapsed="false">
      <c r="D1408" s="14" t="n">
        <f aca="false">AVERAGE(H1408:Q1408)</f>
        <v>-0.140816677828381</v>
      </c>
      <c r="E1408" s="14" t="n">
        <f aca="false">STDEV(H1408:Q1408)</f>
        <v>0.999659582218607</v>
      </c>
      <c r="F1408" s="15" t="n">
        <f aca="false">IF(AND(D1408-TINV(2*$D$10/100,$D$12-1)*E1408/SQRT($D$12)&lt;-1,D1408+TINV(2*$D$11/100,$D$12-1)*E1408/SQRT($D$12)&gt;1),1,0)</f>
        <v>0</v>
      </c>
      <c r="G1408" s="16"/>
      <c r="H1408" s="16" t="n">
        <f aca="true">$D$14+NORMSINV(RAND())*$D$13</f>
        <v>-1.15780519940986</v>
      </c>
      <c r="I1408" s="16" t="n">
        <f aca="true">$D$14+NORMSINV(RAND())*$D$13</f>
        <v>0.818010476280734</v>
      </c>
      <c r="J1408" s="16" t="n">
        <f aca="true">$D$14+NORMSINV(RAND())*$D$13</f>
        <v>-0.600689145453143</v>
      </c>
      <c r="K1408" s="16" t="n">
        <f aca="true">$D$14+NORMSINV(RAND())*$D$13</f>
        <v>1.36203108432839</v>
      </c>
      <c r="L1408" s="16" t="n">
        <f aca="true">$D$14+NORMSINV(RAND())*$D$13</f>
        <v>-0.202724150328085</v>
      </c>
      <c r="M1408" s="16" t="n">
        <f aca="true">$D$14+NORMSINV(RAND())*$D$13</f>
        <v>0.0446054311568619</v>
      </c>
      <c r="N1408" s="16" t="n">
        <f aca="true">$D$14+NORMSINV(RAND())*$D$13</f>
        <v>1.27282301073163</v>
      </c>
      <c r="O1408" s="16" t="n">
        <f aca="true">$D$14+NORMSINV(RAND())*$D$13</f>
        <v>-1.43151211948086</v>
      </c>
      <c r="P1408" s="16" t="n">
        <f aca="true">$D$14+NORMSINV(RAND())*$D$13</f>
        <v>-0.522228700247887</v>
      </c>
      <c r="Q1408" s="16" t="n">
        <f aca="true">$D$14+NORMSINV(RAND())*$D$13</f>
        <v>-0.990677465861593</v>
      </c>
    </row>
    <row r="1409" customFormat="false" ht="15" hidden="false" customHeight="false" outlineLevel="0" collapsed="false">
      <c r="D1409" s="14" t="n">
        <f aca="false">AVERAGE(H1409:Q1409)</f>
        <v>-0.410195611566124</v>
      </c>
      <c r="E1409" s="14" t="n">
        <f aca="false">STDEV(H1409:Q1409)</f>
        <v>1.47514466944675</v>
      </c>
      <c r="F1409" s="15" t="n">
        <f aca="false">IF(AND(D1409-TINV(2*$D$10/100,$D$12-1)*E1409/SQRT($D$12)&lt;-1,D1409+TINV(2*$D$11/100,$D$12-1)*E1409/SQRT($D$12)&gt;1),1,0)</f>
        <v>0</v>
      </c>
      <c r="G1409" s="16"/>
      <c r="H1409" s="16" t="n">
        <f aca="true">$D$14+NORMSINV(RAND())*$D$13</f>
        <v>-0.183985318113255</v>
      </c>
      <c r="I1409" s="16" t="n">
        <f aca="true">$D$14+NORMSINV(RAND())*$D$13</f>
        <v>-0.94567756268533</v>
      </c>
      <c r="J1409" s="16" t="n">
        <f aca="true">$D$14+NORMSINV(RAND())*$D$13</f>
        <v>0.310254324475845</v>
      </c>
      <c r="K1409" s="16" t="n">
        <f aca="true">$D$14+NORMSINV(RAND())*$D$13</f>
        <v>-1.61770068670448</v>
      </c>
      <c r="L1409" s="16" t="n">
        <f aca="true">$D$14+NORMSINV(RAND())*$D$13</f>
        <v>0.177434746167932</v>
      </c>
      <c r="M1409" s="16" t="n">
        <f aca="true">$D$14+NORMSINV(RAND())*$D$13</f>
        <v>0.737806334580839</v>
      </c>
      <c r="N1409" s="16" t="n">
        <f aca="true">$D$14+NORMSINV(RAND())*$D$13</f>
        <v>0.602061018138488</v>
      </c>
      <c r="O1409" s="16" t="n">
        <f aca="true">$D$14+NORMSINV(RAND())*$D$13</f>
        <v>-1.34604660039611</v>
      </c>
      <c r="P1409" s="16" t="n">
        <f aca="true">$D$14+NORMSINV(RAND())*$D$13</f>
        <v>-3.48611509608612</v>
      </c>
      <c r="Q1409" s="16" t="n">
        <f aca="true">$D$14+NORMSINV(RAND())*$D$13</f>
        <v>1.65001272496094</v>
      </c>
    </row>
    <row r="1410" customFormat="false" ht="15" hidden="false" customHeight="false" outlineLevel="0" collapsed="false">
      <c r="D1410" s="14" t="n">
        <f aca="false">AVERAGE(H1410:Q1410)</f>
        <v>0.0987510099579873</v>
      </c>
      <c r="E1410" s="14" t="n">
        <f aca="false">STDEV(H1410:Q1410)</f>
        <v>1.50667055561544</v>
      </c>
      <c r="F1410" s="15" t="n">
        <f aca="false">IF(AND(D1410-TINV(2*$D$10/100,$D$12-1)*E1410/SQRT($D$12)&lt;-1,D1410+TINV(2*$D$11/100,$D$12-1)*E1410/SQRT($D$12)&gt;1),1,0)</f>
        <v>0</v>
      </c>
      <c r="G1410" s="16"/>
      <c r="H1410" s="16" t="n">
        <f aca="true">$D$14+NORMSINV(RAND())*$D$13</f>
        <v>0.813525807165596</v>
      </c>
      <c r="I1410" s="16" t="n">
        <f aca="true">$D$14+NORMSINV(RAND())*$D$13</f>
        <v>1.6688681811732</v>
      </c>
      <c r="J1410" s="16" t="n">
        <f aca="true">$D$14+NORMSINV(RAND())*$D$13</f>
        <v>1.12250524156099</v>
      </c>
      <c r="K1410" s="16" t="n">
        <f aca="true">$D$14+NORMSINV(RAND())*$D$13</f>
        <v>-1.36433789532088</v>
      </c>
      <c r="L1410" s="16" t="n">
        <f aca="true">$D$14+NORMSINV(RAND())*$D$13</f>
        <v>1.75477199851514</v>
      </c>
      <c r="M1410" s="16" t="n">
        <f aca="true">$D$14+NORMSINV(RAND())*$D$13</f>
        <v>-0.968826467753722</v>
      </c>
      <c r="N1410" s="16" t="n">
        <f aca="true">$D$14+NORMSINV(RAND())*$D$13</f>
        <v>1.35267702716788</v>
      </c>
      <c r="O1410" s="16" t="n">
        <f aca="true">$D$14+NORMSINV(RAND())*$D$13</f>
        <v>-2.73879080644459</v>
      </c>
      <c r="P1410" s="16" t="n">
        <f aca="true">$D$14+NORMSINV(RAND())*$D$13</f>
        <v>-0.772509942810334</v>
      </c>
      <c r="Q1410" s="16" t="n">
        <f aca="true">$D$14+NORMSINV(RAND())*$D$13</f>
        <v>0.11962695632658</v>
      </c>
    </row>
    <row r="1411" customFormat="false" ht="15" hidden="false" customHeight="false" outlineLevel="0" collapsed="false">
      <c r="D1411" s="14" t="n">
        <f aca="false">AVERAGE(H1411:Q1411)</f>
        <v>-0.404062738827099</v>
      </c>
      <c r="E1411" s="14" t="n">
        <f aca="false">STDEV(H1411:Q1411)</f>
        <v>2.27993804560356</v>
      </c>
      <c r="F1411" s="15" t="n">
        <f aca="false">IF(AND(D1411-TINV(2*$D$10/100,$D$12-1)*E1411/SQRT($D$12)&lt;-1,D1411+TINV(2*$D$11/100,$D$12-1)*E1411/SQRT($D$12)&gt;1),1,0)</f>
        <v>0</v>
      </c>
      <c r="G1411" s="16"/>
      <c r="H1411" s="16" t="n">
        <f aca="true">$D$14+NORMSINV(RAND())*$D$13</f>
        <v>-0.909698498044472</v>
      </c>
      <c r="I1411" s="16" t="n">
        <f aca="true">$D$14+NORMSINV(RAND())*$D$13</f>
        <v>-2.26597207407217</v>
      </c>
      <c r="J1411" s="16" t="n">
        <f aca="true">$D$14+NORMSINV(RAND())*$D$13</f>
        <v>1.56070472247827</v>
      </c>
      <c r="K1411" s="16" t="n">
        <f aca="true">$D$14+NORMSINV(RAND())*$D$13</f>
        <v>-0.681620789399499</v>
      </c>
      <c r="L1411" s="16" t="n">
        <f aca="true">$D$14+NORMSINV(RAND())*$D$13</f>
        <v>-2.73079142875292</v>
      </c>
      <c r="M1411" s="16" t="n">
        <f aca="true">$D$14+NORMSINV(RAND())*$D$13</f>
        <v>2.37656772370968</v>
      </c>
      <c r="N1411" s="16" t="n">
        <f aca="true">$D$14+NORMSINV(RAND())*$D$13</f>
        <v>-0.709093190855875</v>
      </c>
      <c r="O1411" s="16" t="n">
        <f aca="true">$D$14+NORMSINV(RAND())*$D$13</f>
        <v>1.74074002215732</v>
      </c>
      <c r="P1411" s="16" t="n">
        <f aca="true">$D$14+NORMSINV(RAND())*$D$13</f>
        <v>1.95021007889516</v>
      </c>
      <c r="Q1411" s="16" t="n">
        <f aca="true">$D$14+NORMSINV(RAND())*$D$13</f>
        <v>-4.37167395438648</v>
      </c>
    </row>
    <row r="1412" customFormat="false" ht="15" hidden="false" customHeight="false" outlineLevel="0" collapsed="false">
      <c r="D1412" s="14" t="n">
        <f aca="false">AVERAGE(H1412:Q1412)</f>
        <v>0.484977089417055</v>
      </c>
      <c r="E1412" s="14" t="n">
        <f aca="false">STDEV(H1412:Q1412)</f>
        <v>1.57974380777107</v>
      </c>
      <c r="F1412" s="15" t="n">
        <f aca="false">IF(AND(D1412-TINV(2*$D$10/100,$D$12-1)*E1412/SQRT($D$12)&lt;-1,D1412+TINV(2*$D$11/100,$D$12-1)*E1412/SQRT($D$12)&gt;1),1,0)</f>
        <v>0</v>
      </c>
      <c r="G1412" s="16"/>
      <c r="H1412" s="16" t="n">
        <f aca="true">$D$14+NORMSINV(RAND())*$D$13</f>
        <v>1.36590852731378</v>
      </c>
      <c r="I1412" s="16" t="n">
        <f aca="true">$D$14+NORMSINV(RAND())*$D$13</f>
        <v>2.49500037593042</v>
      </c>
      <c r="J1412" s="16" t="n">
        <f aca="true">$D$14+NORMSINV(RAND())*$D$13</f>
        <v>-2.72979045653811</v>
      </c>
      <c r="K1412" s="16" t="n">
        <f aca="true">$D$14+NORMSINV(RAND())*$D$13</f>
        <v>-1.20078271923384</v>
      </c>
      <c r="L1412" s="16" t="n">
        <f aca="true">$D$14+NORMSINV(RAND())*$D$13</f>
        <v>1.66101522960941</v>
      </c>
      <c r="M1412" s="16" t="n">
        <f aca="true">$D$14+NORMSINV(RAND())*$D$13</f>
        <v>0.516721310015764</v>
      </c>
      <c r="N1412" s="16" t="n">
        <f aca="true">$D$14+NORMSINV(RAND())*$D$13</f>
        <v>1.97210645326072</v>
      </c>
      <c r="O1412" s="16" t="n">
        <f aca="true">$D$14+NORMSINV(RAND())*$D$13</f>
        <v>0.459230198329242</v>
      </c>
      <c r="P1412" s="16" t="n">
        <f aca="true">$D$14+NORMSINV(RAND())*$D$13</f>
        <v>0.726907836347307</v>
      </c>
      <c r="Q1412" s="16" t="n">
        <f aca="true">$D$14+NORMSINV(RAND())*$D$13</f>
        <v>-0.416545860864142</v>
      </c>
    </row>
    <row r="1413" customFormat="false" ht="15" hidden="false" customHeight="false" outlineLevel="0" collapsed="false">
      <c r="D1413" s="14" t="n">
        <f aca="false">AVERAGE(H1413:Q1413)</f>
        <v>-0.510323338146107</v>
      </c>
      <c r="E1413" s="14" t="n">
        <f aca="false">STDEV(H1413:Q1413)</f>
        <v>1.42034419758306</v>
      </c>
      <c r="F1413" s="15" t="n">
        <f aca="false">IF(AND(D1413-TINV(2*$D$10/100,$D$12-1)*E1413/SQRT($D$12)&lt;-1,D1413+TINV(2*$D$11/100,$D$12-1)*E1413/SQRT($D$12)&gt;1),1,0)</f>
        <v>0</v>
      </c>
      <c r="G1413" s="16"/>
      <c r="H1413" s="16" t="n">
        <f aca="true">$D$14+NORMSINV(RAND())*$D$13</f>
        <v>0.505108349278974</v>
      </c>
      <c r="I1413" s="16" t="n">
        <f aca="true">$D$14+NORMSINV(RAND())*$D$13</f>
        <v>-0.740730504811206</v>
      </c>
      <c r="J1413" s="16" t="n">
        <f aca="true">$D$14+NORMSINV(RAND())*$D$13</f>
        <v>0.464017068411931</v>
      </c>
      <c r="K1413" s="16" t="n">
        <f aca="true">$D$14+NORMSINV(RAND())*$D$13</f>
        <v>0.55880374718743</v>
      </c>
      <c r="L1413" s="16" t="n">
        <f aca="true">$D$14+NORMSINV(RAND())*$D$13</f>
        <v>-1.50890746646242</v>
      </c>
      <c r="M1413" s="16" t="n">
        <f aca="true">$D$14+NORMSINV(RAND())*$D$13</f>
        <v>-2.67786074995206</v>
      </c>
      <c r="N1413" s="16" t="n">
        <f aca="true">$D$14+NORMSINV(RAND())*$D$13</f>
        <v>-1.85081850786374</v>
      </c>
      <c r="O1413" s="16" t="n">
        <f aca="true">$D$14+NORMSINV(RAND())*$D$13</f>
        <v>2.12004680215608</v>
      </c>
      <c r="P1413" s="16" t="n">
        <f aca="true">$D$14+NORMSINV(RAND())*$D$13</f>
        <v>-0.746353296537637</v>
      </c>
      <c r="Q1413" s="16" t="n">
        <f aca="true">$D$14+NORMSINV(RAND())*$D$13</f>
        <v>-1.22653882286843</v>
      </c>
    </row>
    <row r="1414" customFormat="false" ht="15" hidden="false" customHeight="false" outlineLevel="0" collapsed="false">
      <c r="D1414" s="14" t="n">
        <f aca="false">AVERAGE(H1414:Q1414)</f>
        <v>0.143031569274898</v>
      </c>
      <c r="E1414" s="14" t="n">
        <f aca="false">STDEV(H1414:Q1414)</f>
        <v>1.20991272934717</v>
      </c>
      <c r="F1414" s="15" t="n">
        <f aca="false">IF(AND(D1414-TINV(2*$D$10/100,$D$12-1)*E1414/SQRT($D$12)&lt;-1,D1414+TINV(2*$D$11/100,$D$12-1)*E1414/SQRT($D$12)&gt;1),1,0)</f>
        <v>0</v>
      </c>
      <c r="G1414" s="16"/>
      <c r="H1414" s="16" t="n">
        <f aca="true">$D$14+NORMSINV(RAND())*$D$13</f>
        <v>1.2175287396537</v>
      </c>
      <c r="I1414" s="16" t="n">
        <f aca="true">$D$14+NORMSINV(RAND())*$D$13</f>
        <v>-2.00324397819333</v>
      </c>
      <c r="J1414" s="16" t="n">
        <f aca="true">$D$14+NORMSINV(RAND())*$D$13</f>
        <v>0.0772497516458632</v>
      </c>
      <c r="K1414" s="16" t="n">
        <f aca="true">$D$14+NORMSINV(RAND())*$D$13</f>
        <v>-0.820771742070365</v>
      </c>
      <c r="L1414" s="16" t="n">
        <f aca="true">$D$14+NORMSINV(RAND())*$D$13</f>
        <v>0.609537406520448</v>
      </c>
      <c r="M1414" s="16" t="n">
        <f aca="true">$D$14+NORMSINV(RAND())*$D$13</f>
        <v>-0.0915638943677281</v>
      </c>
      <c r="N1414" s="16" t="n">
        <f aca="true">$D$14+NORMSINV(RAND())*$D$13</f>
        <v>-0.959265090464264</v>
      </c>
      <c r="O1414" s="16" t="n">
        <f aca="true">$D$14+NORMSINV(RAND())*$D$13</f>
        <v>2.26670750143591</v>
      </c>
      <c r="P1414" s="16" t="n">
        <f aca="true">$D$14+NORMSINV(RAND())*$D$13</f>
        <v>0.318696204416913</v>
      </c>
      <c r="Q1414" s="16" t="n">
        <f aca="true">$D$14+NORMSINV(RAND())*$D$13</f>
        <v>0.815440794171835</v>
      </c>
    </row>
    <row r="1415" customFormat="false" ht="15" hidden="false" customHeight="false" outlineLevel="0" collapsed="false">
      <c r="D1415" s="14" t="n">
        <f aca="false">AVERAGE(H1415:Q1415)</f>
        <v>-0.00443551380205543</v>
      </c>
      <c r="E1415" s="14" t="n">
        <f aca="false">STDEV(H1415:Q1415)</f>
        <v>1.25352946195571</v>
      </c>
      <c r="F1415" s="15" t="n">
        <f aca="false">IF(AND(D1415-TINV(2*$D$10/100,$D$12-1)*E1415/SQRT($D$12)&lt;-1,D1415+TINV(2*$D$11/100,$D$12-1)*E1415/SQRT($D$12)&gt;1),1,0)</f>
        <v>0</v>
      </c>
      <c r="G1415" s="16"/>
      <c r="H1415" s="16" t="n">
        <f aca="true">$D$14+NORMSINV(RAND())*$D$13</f>
        <v>-0.40002868634757</v>
      </c>
      <c r="I1415" s="16" t="n">
        <f aca="true">$D$14+NORMSINV(RAND())*$D$13</f>
        <v>-2.03589643510723</v>
      </c>
      <c r="J1415" s="16" t="n">
        <f aca="true">$D$14+NORMSINV(RAND())*$D$13</f>
        <v>0.687176869858478</v>
      </c>
      <c r="K1415" s="16" t="n">
        <f aca="true">$D$14+NORMSINV(RAND())*$D$13</f>
        <v>2.6596120843273</v>
      </c>
      <c r="L1415" s="16" t="n">
        <f aca="true">$D$14+NORMSINV(RAND())*$D$13</f>
        <v>-0.444711168081327</v>
      </c>
      <c r="M1415" s="16" t="n">
        <f aca="true">$D$14+NORMSINV(RAND())*$D$13</f>
        <v>-0.662443826470031</v>
      </c>
      <c r="N1415" s="16" t="n">
        <f aca="true">$D$14+NORMSINV(RAND())*$D$13</f>
        <v>-0.892685280135606</v>
      </c>
      <c r="O1415" s="16" t="n">
        <f aca="true">$D$14+NORMSINV(RAND())*$D$13</f>
        <v>0.0935072461036825</v>
      </c>
      <c r="P1415" s="16" t="n">
        <f aca="true">$D$14+NORMSINV(RAND())*$D$13</f>
        <v>0.0300031176984695</v>
      </c>
      <c r="Q1415" s="16" t="n">
        <f aca="true">$D$14+NORMSINV(RAND())*$D$13</f>
        <v>0.921110940133284</v>
      </c>
    </row>
    <row r="1416" customFormat="false" ht="15" hidden="false" customHeight="false" outlineLevel="0" collapsed="false">
      <c r="D1416" s="14" t="n">
        <f aca="false">AVERAGE(H1416:Q1416)</f>
        <v>0.188522013419909</v>
      </c>
      <c r="E1416" s="14" t="n">
        <f aca="false">STDEV(H1416:Q1416)</f>
        <v>1.86403088721594</v>
      </c>
      <c r="F1416" s="15" t="n">
        <f aca="false">IF(AND(D1416-TINV(2*$D$10/100,$D$12-1)*E1416/SQRT($D$12)&lt;-1,D1416+TINV(2*$D$11/100,$D$12-1)*E1416/SQRT($D$12)&gt;1),1,0)</f>
        <v>0</v>
      </c>
      <c r="G1416" s="16"/>
      <c r="H1416" s="16" t="n">
        <f aca="true">$D$14+NORMSINV(RAND())*$D$13</f>
        <v>-0.0359883596390125</v>
      </c>
      <c r="I1416" s="16" t="n">
        <f aca="true">$D$14+NORMSINV(RAND())*$D$13</f>
        <v>2.16322414255605</v>
      </c>
      <c r="J1416" s="16" t="n">
        <f aca="true">$D$14+NORMSINV(RAND())*$D$13</f>
        <v>1.79669738338987</v>
      </c>
      <c r="K1416" s="16" t="n">
        <f aca="true">$D$14+NORMSINV(RAND())*$D$13</f>
        <v>-0.625512086088546</v>
      </c>
      <c r="L1416" s="16" t="n">
        <f aca="true">$D$14+NORMSINV(RAND())*$D$13</f>
        <v>3.13465635003422</v>
      </c>
      <c r="M1416" s="16" t="n">
        <f aca="true">$D$14+NORMSINV(RAND())*$D$13</f>
        <v>-0.786499952541952</v>
      </c>
      <c r="N1416" s="16" t="n">
        <f aca="true">$D$14+NORMSINV(RAND())*$D$13</f>
        <v>0.179054944510403</v>
      </c>
      <c r="O1416" s="16" t="n">
        <f aca="true">$D$14+NORMSINV(RAND())*$D$13</f>
        <v>0.713154806888551</v>
      </c>
      <c r="P1416" s="16" t="n">
        <f aca="true">$D$14+NORMSINV(RAND())*$D$13</f>
        <v>-3.19670846038955</v>
      </c>
      <c r="Q1416" s="16" t="n">
        <f aca="true">$D$14+NORMSINV(RAND())*$D$13</f>
        <v>-1.45685863452094</v>
      </c>
    </row>
    <row r="1417" customFormat="false" ht="15" hidden="false" customHeight="false" outlineLevel="0" collapsed="false">
      <c r="D1417" s="14" t="n">
        <f aca="false">AVERAGE(H1417:Q1417)</f>
        <v>-0.198989399145418</v>
      </c>
      <c r="E1417" s="14" t="n">
        <f aca="false">STDEV(H1417:Q1417)</f>
        <v>1.80262191011905</v>
      </c>
      <c r="F1417" s="15" t="n">
        <f aca="false">IF(AND(D1417-TINV(2*$D$10/100,$D$12-1)*E1417/SQRT($D$12)&lt;-1,D1417+TINV(2*$D$11/100,$D$12-1)*E1417/SQRT($D$12)&gt;1),1,0)</f>
        <v>0</v>
      </c>
      <c r="G1417" s="16"/>
      <c r="H1417" s="16" t="n">
        <f aca="true">$D$14+NORMSINV(RAND())*$D$13</f>
        <v>1.82537143197494</v>
      </c>
      <c r="I1417" s="16" t="n">
        <f aca="true">$D$14+NORMSINV(RAND())*$D$13</f>
        <v>-2.16912345361471</v>
      </c>
      <c r="J1417" s="16" t="n">
        <f aca="true">$D$14+NORMSINV(RAND())*$D$13</f>
        <v>1.54374155839561</v>
      </c>
      <c r="K1417" s="16" t="n">
        <f aca="true">$D$14+NORMSINV(RAND())*$D$13</f>
        <v>-2.21111137432729</v>
      </c>
      <c r="L1417" s="16" t="n">
        <f aca="true">$D$14+NORMSINV(RAND())*$D$13</f>
        <v>-1.68703890608523</v>
      </c>
      <c r="M1417" s="16" t="n">
        <f aca="true">$D$14+NORMSINV(RAND())*$D$13</f>
        <v>0.297332785572072</v>
      </c>
      <c r="N1417" s="16" t="n">
        <f aca="true">$D$14+NORMSINV(RAND())*$D$13</f>
        <v>-1.05264901805617</v>
      </c>
      <c r="O1417" s="16" t="n">
        <f aca="true">$D$14+NORMSINV(RAND())*$D$13</f>
        <v>0.268590148128951</v>
      </c>
      <c r="P1417" s="16" t="n">
        <f aca="true">$D$14+NORMSINV(RAND())*$D$13</f>
        <v>-1.58230047801509</v>
      </c>
      <c r="Q1417" s="16" t="n">
        <f aca="true">$D$14+NORMSINV(RAND())*$D$13</f>
        <v>2.77729331457272</v>
      </c>
    </row>
    <row r="1418" customFormat="false" ht="15" hidden="false" customHeight="false" outlineLevel="0" collapsed="false">
      <c r="D1418" s="14" t="n">
        <f aca="false">AVERAGE(H1418:Q1418)</f>
        <v>-0.207254543999273</v>
      </c>
      <c r="E1418" s="14" t="n">
        <f aca="false">STDEV(H1418:Q1418)</f>
        <v>1.38512074053757</v>
      </c>
      <c r="F1418" s="15" t="n">
        <f aca="false">IF(AND(D1418-TINV(2*$D$10/100,$D$12-1)*E1418/SQRT($D$12)&lt;-1,D1418+TINV(2*$D$11/100,$D$12-1)*E1418/SQRT($D$12)&gt;1),1,0)</f>
        <v>0</v>
      </c>
      <c r="G1418" s="16"/>
      <c r="H1418" s="16" t="n">
        <f aca="true">$D$14+NORMSINV(RAND())*$D$13</f>
        <v>1.77389375538012</v>
      </c>
      <c r="I1418" s="16" t="n">
        <f aca="true">$D$14+NORMSINV(RAND())*$D$13</f>
        <v>-2.41220130934337</v>
      </c>
      <c r="J1418" s="16" t="n">
        <f aca="true">$D$14+NORMSINV(RAND())*$D$13</f>
        <v>-1.30921557751533</v>
      </c>
      <c r="K1418" s="16" t="n">
        <f aca="true">$D$14+NORMSINV(RAND())*$D$13</f>
        <v>0.309686377065056</v>
      </c>
      <c r="L1418" s="16" t="n">
        <f aca="true">$D$14+NORMSINV(RAND())*$D$13</f>
        <v>-0.376800735874617</v>
      </c>
      <c r="M1418" s="16" t="n">
        <f aca="true">$D$14+NORMSINV(RAND())*$D$13</f>
        <v>-0.474020244455586</v>
      </c>
      <c r="N1418" s="16" t="n">
        <f aca="true">$D$14+NORMSINV(RAND())*$D$13</f>
        <v>-0.0294518759819505</v>
      </c>
      <c r="O1418" s="16" t="n">
        <f aca="true">$D$14+NORMSINV(RAND())*$D$13</f>
        <v>1.51713838093348</v>
      </c>
      <c r="P1418" s="16" t="n">
        <f aca="true">$D$14+NORMSINV(RAND())*$D$13</f>
        <v>-1.89185282061216</v>
      </c>
      <c r="Q1418" s="16" t="n">
        <f aca="true">$D$14+NORMSINV(RAND())*$D$13</f>
        <v>0.820278610411633</v>
      </c>
    </row>
    <row r="1419" customFormat="false" ht="15" hidden="false" customHeight="false" outlineLevel="0" collapsed="false">
      <c r="D1419" s="14" t="n">
        <f aca="false">AVERAGE(H1419:Q1419)</f>
        <v>-0.510400414979017</v>
      </c>
      <c r="E1419" s="14" t="n">
        <f aca="false">STDEV(H1419:Q1419)</f>
        <v>1.29741400920703</v>
      </c>
      <c r="F1419" s="15" t="n">
        <f aca="false">IF(AND(D1419-TINV(2*$D$10/100,$D$12-1)*E1419/SQRT($D$12)&lt;-1,D1419+TINV(2*$D$11/100,$D$12-1)*E1419/SQRT($D$12)&gt;1),1,0)</f>
        <v>0</v>
      </c>
      <c r="G1419" s="16"/>
      <c r="H1419" s="16" t="n">
        <f aca="true">$D$14+NORMSINV(RAND())*$D$13</f>
        <v>-0.602234701673653</v>
      </c>
      <c r="I1419" s="16" t="n">
        <f aca="true">$D$14+NORMSINV(RAND())*$D$13</f>
        <v>-2.38375500441138</v>
      </c>
      <c r="J1419" s="16" t="n">
        <f aca="true">$D$14+NORMSINV(RAND())*$D$13</f>
        <v>1.94647895498929</v>
      </c>
      <c r="K1419" s="16" t="n">
        <f aca="true">$D$14+NORMSINV(RAND())*$D$13</f>
        <v>1.00147686817961</v>
      </c>
      <c r="L1419" s="16" t="n">
        <f aca="true">$D$14+NORMSINV(RAND())*$D$13</f>
        <v>-0.273187613923203</v>
      </c>
      <c r="M1419" s="16" t="n">
        <f aca="true">$D$14+NORMSINV(RAND())*$D$13</f>
        <v>-2.02404249612768</v>
      </c>
      <c r="N1419" s="16" t="n">
        <f aca="true">$D$14+NORMSINV(RAND())*$D$13</f>
        <v>-1.2178213925546</v>
      </c>
      <c r="O1419" s="16" t="n">
        <f aca="true">$D$14+NORMSINV(RAND())*$D$13</f>
        <v>-1.04070946133639</v>
      </c>
      <c r="P1419" s="16" t="n">
        <f aca="true">$D$14+NORMSINV(RAND())*$D$13</f>
        <v>-0.413568604790667</v>
      </c>
      <c r="Q1419" s="16" t="n">
        <f aca="true">$D$14+NORMSINV(RAND())*$D$13</f>
        <v>-0.0966406981415118</v>
      </c>
    </row>
    <row r="1420" customFormat="false" ht="15" hidden="false" customHeight="false" outlineLevel="0" collapsed="false">
      <c r="D1420" s="14" t="n">
        <f aca="false">AVERAGE(H1420:Q1420)</f>
        <v>0.156569335115872</v>
      </c>
      <c r="E1420" s="14" t="n">
        <f aca="false">STDEV(H1420:Q1420)</f>
        <v>1.11940274339728</v>
      </c>
      <c r="F1420" s="15" t="n">
        <f aca="false">IF(AND(D1420-TINV(2*$D$10/100,$D$12-1)*E1420/SQRT($D$12)&lt;-1,D1420+TINV(2*$D$11/100,$D$12-1)*E1420/SQRT($D$12)&gt;1),1,0)</f>
        <v>0</v>
      </c>
      <c r="G1420" s="16"/>
      <c r="H1420" s="16" t="n">
        <f aca="true">$D$14+NORMSINV(RAND())*$D$13</f>
        <v>1.19693921611406</v>
      </c>
      <c r="I1420" s="16" t="n">
        <f aca="true">$D$14+NORMSINV(RAND())*$D$13</f>
        <v>-1.83450292747258</v>
      </c>
      <c r="J1420" s="16" t="n">
        <f aca="true">$D$14+NORMSINV(RAND())*$D$13</f>
        <v>-0.723714251262608</v>
      </c>
      <c r="K1420" s="16" t="n">
        <f aca="true">$D$14+NORMSINV(RAND())*$D$13</f>
        <v>0.0973516175467645</v>
      </c>
      <c r="L1420" s="16" t="n">
        <f aca="true">$D$14+NORMSINV(RAND())*$D$13</f>
        <v>-1.28902526069908</v>
      </c>
      <c r="M1420" s="16" t="n">
        <f aca="true">$D$14+NORMSINV(RAND())*$D$13</f>
        <v>0.267662670942841</v>
      </c>
      <c r="N1420" s="16" t="n">
        <f aca="true">$D$14+NORMSINV(RAND())*$D$13</f>
        <v>1.2091746645103</v>
      </c>
      <c r="O1420" s="16" t="n">
        <f aca="true">$D$14+NORMSINV(RAND())*$D$13</f>
        <v>1.54733035855739</v>
      </c>
      <c r="P1420" s="16" t="n">
        <f aca="true">$D$14+NORMSINV(RAND())*$D$13</f>
        <v>0.509201308027911</v>
      </c>
      <c r="Q1420" s="16" t="n">
        <f aca="true">$D$14+NORMSINV(RAND())*$D$13</f>
        <v>0.585275954893724</v>
      </c>
    </row>
    <row r="1421" customFormat="false" ht="15" hidden="false" customHeight="false" outlineLevel="0" collapsed="false">
      <c r="D1421" s="14" t="n">
        <f aca="false">AVERAGE(H1421:Q1421)</f>
        <v>0.834566453260355</v>
      </c>
      <c r="E1421" s="14" t="n">
        <f aca="false">STDEV(H1421:Q1421)</f>
        <v>1.49122351512635</v>
      </c>
      <c r="F1421" s="15" t="n">
        <f aca="false">IF(AND(D1421-TINV(2*$D$10/100,$D$12-1)*E1421/SQRT($D$12)&lt;-1,D1421+TINV(2*$D$11/100,$D$12-1)*E1421/SQRT($D$12)&gt;1),1,0)</f>
        <v>0</v>
      </c>
      <c r="G1421" s="16"/>
      <c r="H1421" s="16" t="n">
        <f aca="true">$D$14+NORMSINV(RAND())*$D$13</f>
        <v>2.72539437141954</v>
      </c>
      <c r="I1421" s="16" t="n">
        <f aca="true">$D$14+NORMSINV(RAND())*$D$13</f>
        <v>-0.940352743164287</v>
      </c>
      <c r="J1421" s="16" t="n">
        <f aca="true">$D$14+NORMSINV(RAND())*$D$13</f>
        <v>-0.544662474874879</v>
      </c>
      <c r="K1421" s="16" t="n">
        <f aca="true">$D$14+NORMSINV(RAND())*$D$13</f>
        <v>-0.639469757860253</v>
      </c>
      <c r="L1421" s="16" t="n">
        <f aca="true">$D$14+NORMSINV(RAND())*$D$13</f>
        <v>3.59625015009308</v>
      </c>
      <c r="M1421" s="16" t="n">
        <f aca="true">$D$14+NORMSINV(RAND())*$D$13</f>
        <v>0.632544310720394</v>
      </c>
      <c r="N1421" s="16" t="n">
        <f aca="true">$D$14+NORMSINV(RAND())*$D$13</f>
        <v>1.37427422025223</v>
      </c>
      <c r="O1421" s="16" t="n">
        <f aca="true">$D$14+NORMSINV(RAND())*$D$13</f>
        <v>0.926279971932843</v>
      </c>
      <c r="P1421" s="16" t="n">
        <f aca="true">$D$14+NORMSINV(RAND())*$D$13</f>
        <v>-0.148195271936279</v>
      </c>
      <c r="Q1421" s="16" t="n">
        <f aca="true">$D$14+NORMSINV(RAND())*$D$13</f>
        <v>1.36360175602116</v>
      </c>
    </row>
    <row r="1422" customFormat="false" ht="15" hidden="false" customHeight="false" outlineLevel="0" collapsed="false">
      <c r="D1422" s="14" t="n">
        <f aca="false">AVERAGE(H1422:Q1422)</f>
        <v>0.416192266024848</v>
      </c>
      <c r="E1422" s="14" t="n">
        <f aca="false">STDEV(H1422:Q1422)</f>
        <v>1.33978998887487</v>
      </c>
      <c r="F1422" s="15" t="n">
        <f aca="false">IF(AND(D1422-TINV(2*$D$10/100,$D$12-1)*E1422/SQRT($D$12)&lt;-1,D1422+TINV(2*$D$11/100,$D$12-1)*E1422/SQRT($D$12)&gt;1),1,0)</f>
        <v>0</v>
      </c>
      <c r="G1422" s="16"/>
      <c r="H1422" s="16" t="n">
        <f aca="true">$D$14+NORMSINV(RAND())*$D$13</f>
        <v>-0.703016902521015</v>
      </c>
      <c r="I1422" s="16" t="n">
        <f aca="true">$D$14+NORMSINV(RAND())*$D$13</f>
        <v>-0.800866588298912</v>
      </c>
      <c r="J1422" s="16" t="n">
        <f aca="true">$D$14+NORMSINV(RAND())*$D$13</f>
        <v>0.44474334611558</v>
      </c>
      <c r="K1422" s="16" t="n">
        <f aca="true">$D$14+NORMSINV(RAND())*$D$13</f>
        <v>-1.34443409911956</v>
      </c>
      <c r="L1422" s="16" t="n">
        <f aca="true">$D$14+NORMSINV(RAND())*$D$13</f>
        <v>1.8224288702263</v>
      </c>
      <c r="M1422" s="16" t="n">
        <f aca="true">$D$14+NORMSINV(RAND())*$D$13</f>
        <v>1.30028286150623</v>
      </c>
      <c r="N1422" s="16" t="n">
        <f aca="true">$D$14+NORMSINV(RAND())*$D$13</f>
        <v>2.38283666452687</v>
      </c>
      <c r="O1422" s="16" t="n">
        <f aca="true">$D$14+NORMSINV(RAND())*$D$13</f>
        <v>0.80572476654563</v>
      </c>
      <c r="P1422" s="16" t="n">
        <f aca="true">$D$14+NORMSINV(RAND())*$D$13</f>
        <v>1.42618362996955</v>
      </c>
      <c r="Q1422" s="16" t="n">
        <f aca="true">$D$14+NORMSINV(RAND())*$D$13</f>
        <v>-1.1719598887022</v>
      </c>
    </row>
    <row r="1423" customFormat="false" ht="15" hidden="false" customHeight="false" outlineLevel="0" collapsed="false">
      <c r="D1423" s="14" t="n">
        <f aca="false">AVERAGE(H1423:Q1423)</f>
        <v>0.542702786224178</v>
      </c>
      <c r="E1423" s="14" t="n">
        <f aca="false">STDEV(H1423:Q1423)</f>
        <v>2.01838776911817</v>
      </c>
      <c r="F1423" s="15" t="n">
        <f aca="false">IF(AND(D1423-TINV(2*$D$10/100,$D$12-1)*E1423/SQRT($D$12)&lt;-1,D1423+TINV(2*$D$11/100,$D$12-1)*E1423/SQRT($D$12)&gt;1),1,0)</f>
        <v>0</v>
      </c>
      <c r="G1423" s="16"/>
      <c r="H1423" s="16" t="n">
        <f aca="true">$D$14+NORMSINV(RAND())*$D$13</f>
        <v>2.9842791561145</v>
      </c>
      <c r="I1423" s="16" t="n">
        <f aca="true">$D$14+NORMSINV(RAND())*$D$13</f>
        <v>2.83801308790366</v>
      </c>
      <c r="J1423" s="16" t="n">
        <f aca="true">$D$14+NORMSINV(RAND())*$D$13</f>
        <v>-0.133493676239894</v>
      </c>
      <c r="K1423" s="16" t="n">
        <f aca="true">$D$14+NORMSINV(RAND())*$D$13</f>
        <v>1.52830518284767</v>
      </c>
      <c r="L1423" s="16" t="n">
        <f aca="true">$D$14+NORMSINV(RAND())*$D$13</f>
        <v>-2.47799196123793</v>
      </c>
      <c r="M1423" s="16" t="n">
        <f aca="true">$D$14+NORMSINV(RAND())*$D$13</f>
        <v>1.80878033336627</v>
      </c>
      <c r="N1423" s="16" t="n">
        <f aca="true">$D$14+NORMSINV(RAND())*$D$13</f>
        <v>-2.76910681294812</v>
      </c>
      <c r="O1423" s="16" t="n">
        <f aca="true">$D$14+NORMSINV(RAND())*$D$13</f>
        <v>-0.619394549141691</v>
      </c>
      <c r="P1423" s="16" t="n">
        <f aca="true">$D$14+NORMSINV(RAND())*$D$13</f>
        <v>1.49552737198369</v>
      </c>
      <c r="Q1423" s="16" t="n">
        <f aca="true">$D$14+NORMSINV(RAND())*$D$13</f>
        <v>0.772109729593649</v>
      </c>
    </row>
    <row r="1424" customFormat="false" ht="15" hidden="false" customHeight="false" outlineLevel="0" collapsed="false">
      <c r="D1424" s="14" t="n">
        <f aca="false">AVERAGE(H1424:Q1424)</f>
        <v>0.0311608548731548</v>
      </c>
      <c r="E1424" s="14" t="n">
        <f aca="false">STDEV(H1424:Q1424)</f>
        <v>1.79165208356252</v>
      </c>
      <c r="F1424" s="15" t="n">
        <f aca="false">IF(AND(D1424-TINV(2*$D$10/100,$D$12-1)*E1424/SQRT($D$12)&lt;-1,D1424+TINV(2*$D$11/100,$D$12-1)*E1424/SQRT($D$12)&gt;1),1,0)</f>
        <v>0</v>
      </c>
      <c r="G1424" s="16"/>
      <c r="H1424" s="16" t="n">
        <f aca="true">$D$14+NORMSINV(RAND())*$D$13</f>
        <v>-0.245030817068995</v>
      </c>
      <c r="I1424" s="16" t="n">
        <f aca="true">$D$14+NORMSINV(RAND())*$D$13</f>
        <v>3.83357305410321</v>
      </c>
      <c r="J1424" s="16" t="n">
        <f aca="true">$D$14+NORMSINV(RAND())*$D$13</f>
        <v>-1.00711589937539</v>
      </c>
      <c r="K1424" s="16" t="n">
        <f aca="true">$D$14+NORMSINV(RAND())*$D$13</f>
        <v>-0.364907190731239</v>
      </c>
      <c r="L1424" s="16" t="n">
        <f aca="true">$D$14+NORMSINV(RAND())*$D$13</f>
        <v>0.299281318595953</v>
      </c>
      <c r="M1424" s="16" t="n">
        <f aca="true">$D$14+NORMSINV(RAND())*$D$13</f>
        <v>-0.961632240531547</v>
      </c>
      <c r="N1424" s="16" t="n">
        <f aca="true">$D$14+NORMSINV(RAND())*$D$13</f>
        <v>-2.28707831729949</v>
      </c>
      <c r="O1424" s="16" t="n">
        <f aca="true">$D$14+NORMSINV(RAND())*$D$13</f>
        <v>-1.71326351408274</v>
      </c>
      <c r="P1424" s="16" t="n">
        <f aca="true">$D$14+NORMSINV(RAND())*$D$13</f>
        <v>1.45987364079176</v>
      </c>
      <c r="Q1424" s="16" t="n">
        <f aca="true">$D$14+NORMSINV(RAND())*$D$13</f>
        <v>1.29790851433003</v>
      </c>
    </row>
    <row r="1425" customFormat="false" ht="15" hidden="false" customHeight="false" outlineLevel="0" collapsed="false">
      <c r="D1425" s="14" t="n">
        <f aca="false">AVERAGE(H1425:Q1425)</f>
        <v>0.438837085221496</v>
      </c>
      <c r="E1425" s="14" t="n">
        <f aca="false">STDEV(H1425:Q1425)</f>
        <v>2.47551164630973</v>
      </c>
      <c r="F1425" s="15" t="n">
        <f aca="false">IF(AND(D1425-TINV(2*$D$10/100,$D$12-1)*E1425/SQRT($D$12)&lt;-1,D1425+TINV(2*$D$11/100,$D$12-1)*E1425/SQRT($D$12)&gt;1),1,0)</f>
        <v>0</v>
      </c>
      <c r="G1425" s="16"/>
      <c r="H1425" s="16" t="n">
        <f aca="true">$D$14+NORMSINV(RAND())*$D$13</f>
        <v>0.946654614470217</v>
      </c>
      <c r="I1425" s="16" t="n">
        <f aca="true">$D$14+NORMSINV(RAND())*$D$13</f>
        <v>-2.56210405370559</v>
      </c>
      <c r="J1425" s="16" t="n">
        <f aca="true">$D$14+NORMSINV(RAND())*$D$13</f>
        <v>1.45568701578827</v>
      </c>
      <c r="K1425" s="16" t="n">
        <f aca="true">$D$14+NORMSINV(RAND())*$D$13</f>
        <v>-2.65620198071747</v>
      </c>
      <c r="L1425" s="16" t="n">
        <f aca="true">$D$14+NORMSINV(RAND())*$D$13</f>
        <v>2.28535202224922</v>
      </c>
      <c r="M1425" s="16" t="n">
        <f aca="true">$D$14+NORMSINV(RAND())*$D$13</f>
        <v>3.82854755659655</v>
      </c>
      <c r="N1425" s="16" t="n">
        <f aca="true">$D$14+NORMSINV(RAND())*$D$13</f>
        <v>0.589231173645359</v>
      </c>
      <c r="O1425" s="16" t="n">
        <f aca="true">$D$14+NORMSINV(RAND())*$D$13</f>
        <v>-1.4664098282246</v>
      </c>
      <c r="P1425" s="16" t="n">
        <f aca="true">$D$14+NORMSINV(RAND())*$D$13</f>
        <v>3.82372976908475</v>
      </c>
      <c r="Q1425" s="16" t="n">
        <f aca="true">$D$14+NORMSINV(RAND())*$D$13</f>
        <v>-1.85611543697173</v>
      </c>
    </row>
    <row r="1426" customFormat="false" ht="15" hidden="false" customHeight="false" outlineLevel="0" collapsed="false">
      <c r="D1426" s="14" t="n">
        <f aca="false">AVERAGE(H1426:Q1426)</f>
        <v>-0.860418846960266</v>
      </c>
      <c r="E1426" s="14" t="n">
        <f aca="false">STDEV(H1426:Q1426)</f>
        <v>1.45080250738263</v>
      </c>
      <c r="F1426" s="15" t="n">
        <f aca="false">IF(AND(D1426-TINV(2*$D$10/100,$D$12-1)*E1426/SQRT($D$12)&lt;-1,D1426+TINV(2*$D$11/100,$D$12-1)*E1426/SQRT($D$12)&gt;1),1,0)</f>
        <v>0</v>
      </c>
      <c r="G1426" s="16"/>
      <c r="H1426" s="16" t="n">
        <f aca="true">$D$14+NORMSINV(RAND())*$D$13</f>
        <v>-1.8089065333103</v>
      </c>
      <c r="I1426" s="16" t="n">
        <f aca="true">$D$14+NORMSINV(RAND())*$D$13</f>
        <v>-1.89167320351</v>
      </c>
      <c r="J1426" s="16" t="n">
        <f aca="true">$D$14+NORMSINV(RAND())*$D$13</f>
        <v>-0.0638605597519353</v>
      </c>
      <c r="K1426" s="16" t="n">
        <f aca="true">$D$14+NORMSINV(RAND())*$D$13</f>
        <v>0.52370202907897</v>
      </c>
      <c r="L1426" s="16" t="n">
        <f aca="true">$D$14+NORMSINV(RAND())*$D$13</f>
        <v>1.13112286688713</v>
      </c>
      <c r="M1426" s="16" t="n">
        <f aca="true">$D$14+NORMSINV(RAND())*$D$13</f>
        <v>0.217562540200317</v>
      </c>
      <c r="N1426" s="16" t="n">
        <f aca="true">$D$14+NORMSINV(RAND())*$D$13</f>
        <v>-0.210030594183357</v>
      </c>
      <c r="O1426" s="16" t="n">
        <f aca="true">$D$14+NORMSINV(RAND())*$D$13</f>
        <v>-0.656217771933362</v>
      </c>
      <c r="P1426" s="16" t="n">
        <f aca="true">$D$14+NORMSINV(RAND())*$D$13</f>
        <v>-3.32855364139839</v>
      </c>
      <c r="Q1426" s="16" t="n">
        <f aca="true">$D$14+NORMSINV(RAND())*$D$13</f>
        <v>-2.51733360168174</v>
      </c>
    </row>
    <row r="1427" customFormat="false" ht="15" hidden="false" customHeight="false" outlineLevel="0" collapsed="false">
      <c r="D1427" s="14" t="n">
        <f aca="false">AVERAGE(H1427:Q1427)</f>
        <v>-0.19834809974041</v>
      </c>
      <c r="E1427" s="14" t="n">
        <f aca="false">STDEV(H1427:Q1427)</f>
        <v>1.6408968379861</v>
      </c>
      <c r="F1427" s="15" t="n">
        <f aca="false">IF(AND(D1427-TINV(2*$D$10/100,$D$12-1)*E1427/SQRT($D$12)&lt;-1,D1427+TINV(2*$D$11/100,$D$12-1)*E1427/SQRT($D$12)&gt;1),1,0)</f>
        <v>0</v>
      </c>
      <c r="G1427" s="16"/>
      <c r="H1427" s="16" t="n">
        <f aca="true">$D$14+NORMSINV(RAND())*$D$13</f>
        <v>-3.73112080396226</v>
      </c>
      <c r="I1427" s="16" t="n">
        <f aca="true">$D$14+NORMSINV(RAND())*$D$13</f>
        <v>-0.545619768240908</v>
      </c>
      <c r="J1427" s="16" t="n">
        <f aca="true">$D$14+NORMSINV(RAND())*$D$13</f>
        <v>-1.24228985660275</v>
      </c>
      <c r="K1427" s="16" t="n">
        <f aca="true">$D$14+NORMSINV(RAND())*$D$13</f>
        <v>1.98520088191632</v>
      </c>
      <c r="L1427" s="16" t="n">
        <f aca="true">$D$14+NORMSINV(RAND())*$D$13</f>
        <v>0.500274475756311</v>
      </c>
      <c r="M1427" s="16" t="n">
        <f aca="true">$D$14+NORMSINV(RAND())*$D$13</f>
        <v>-1.03153470068832</v>
      </c>
      <c r="N1427" s="16" t="n">
        <f aca="true">$D$14+NORMSINV(RAND())*$D$13</f>
        <v>-0.330984352678681</v>
      </c>
      <c r="O1427" s="16" t="n">
        <f aca="true">$D$14+NORMSINV(RAND())*$D$13</f>
        <v>0.781527821618006</v>
      </c>
      <c r="P1427" s="16" t="n">
        <f aca="true">$D$14+NORMSINV(RAND())*$D$13</f>
        <v>1.69819050984482</v>
      </c>
      <c r="Q1427" s="16" t="n">
        <f aca="true">$D$14+NORMSINV(RAND())*$D$13</f>
        <v>-0.0671252043666357</v>
      </c>
    </row>
    <row r="1428" customFormat="false" ht="15" hidden="false" customHeight="false" outlineLevel="0" collapsed="false">
      <c r="D1428" s="14" t="n">
        <f aca="false">AVERAGE(H1428:Q1428)</f>
        <v>0.071495713595878</v>
      </c>
      <c r="E1428" s="14" t="n">
        <f aca="false">STDEV(H1428:Q1428)</f>
        <v>1.60443084270055</v>
      </c>
      <c r="F1428" s="15" t="n">
        <f aca="false">IF(AND(D1428-TINV(2*$D$10/100,$D$12-1)*E1428/SQRT($D$12)&lt;-1,D1428+TINV(2*$D$11/100,$D$12-1)*E1428/SQRT($D$12)&gt;1),1,0)</f>
        <v>0</v>
      </c>
      <c r="G1428" s="16"/>
      <c r="H1428" s="16" t="n">
        <f aca="true">$D$14+NORMSINV(RAND())*$D$13</f>
        <v>1.18731499378342</v>
      </c>
      <c r="I1428" s="16" t="n">
        <f aca="true">$D$14+NORMSINV(RAND())*$D$13</f>
        <v>-1.13596898548772</v>
      </c>
      <c r="J1428" s="16" t="n">
        <f aca="true">$D$14+NORMSINV(RAND())*$D$13</f>
        <v>1.11175912236767</v>
      </c>
      <c r="K1428" s="16" t="n">
        <f aca="true">$D$14+NORMSINV(RAND())*$D$13</f>
        <v>-0.438363061491018</v>
      </c>
      <c r="L1428" s="16" t="n">
        <f aca="true">$D$14+NORMSINV(RAND())*$D$13</f>
        <v>1.78246853770788</v>
      </c>
      <c r="M1428" s="16" t="n">
        <f aca="true">$D$14+NORMSINV(RAND())*$D$13</f>
        <v>0.165195733115841</v>
      </c>
      <c r="N1428" s="16" t="n">
        <f aca="true">$D$14+NORMSINV(RAND())*$D$13</f>
        <v>-3.5929272180047</v>
      </c>
      <c r="O1428" s="16" t="n">
        <f aca="true">$D$14+NORMSINV(RAND())*$D$13</f>
        <v>-0.296566368763015</v>
      </c>
      <c r="P1428" s="16" t="n">
        <f aca="true">$D$14+NORMSINV(RAND())*$D$13</f>
        <v>0.250959498356334</v>
      </c>
      <c r="Q1428" s="16" t="n">
        <f aca="true">$D$14+NORMSINV(RAND())*$D$13</f>
        <v>1.68108488437409</v>
      </c>
    </row>
    <row r="1429" customFormat="false" ht="15" hidden="false" customHeight="false" outlineLevel="0" collapsed="false">
      <c r="D1429" s="14" t="n">
        <f aca="false">AVERAGE(H1429:Q1429)</f>
        <v>0.46461278899064</v>
      </c>
      <c r="E1429" s="14" t="n">
        <f aca="false">STDEV(H1429:Q1429)</f>
        <v>1.49045380087896</v>
      </c>
      <c r="F1429" s="15" t="n">
        <f aca="false">IF(AND(D1429-TINV(2*$D$10/100,$D$12-1)*E1429/SQRT($D$12)&lt;-1,D1429+TINV(2*$D$11/100,$D$12-1)*E1429/SQRT($D$12)&gt;1),1,0)</f>
        <v>0</v>
      </c>
      <c r="G1429" s="16"/>
      <c r="H1429" s="16" t="n">
        <f aca="true">$D$14+NORMSINV(RAND())*$D$13</f>
        <v>2.56084370475831</v>
      </c>
      <c r="I1429" s="16" t="n">
        <f aca="true">$D$14+NORMSINV(RAND())*$D$13</f>
        <v>-0.441745140016249</v>
      </c>
      <c r="J1429" s="16" t="n">
        <f aca="true">$D$14+NORMSINV(RAND())*$D$13</f>
        <v>1.3873331704159</v>
      </c>
      <c r="K1429" s="16" t="n">
        <f aca="true">$D$14+NORMSINV(RAND())*$D$13</f>
        <v>0.611554627108307</v>
      </c>
      <c r="L1429" s="16" t="n">
        <f aca="true">$D$14+NORMSINV(RAND())*$D$13</f>
        <v>0.373869506637665</v>
      </c>
      <c r="M1429" s="16" t="n">
        <f aca="true">$D$14+NORMSINV(RAND())*$D$13</f>
        <v>2.54395179155967</v>
      </c>
      <c r="N1429" s="16" t="n">
        <f aca="true">$D$14+NORMSINV(RAND())*$D$13</f>
        <v>0.362623138087179</v>
      </c>
      <c r="O1429" s="16" t="n">
        <f aca="true">$D$14+NORMSINV(RAND())*$D$13</f>
        <v>-1.63843329272355</v>
      </c>
      <c r="P1429" s="16" t="n">
        <f aca="true">$D$14+NORMSINV(RAND())*$D$13</f>
        <v>0.678417472147453</v>
      </c>
      <c r="Q1429" s="16" t="n">
        <f aca="true">$D$14+NORMSINV(RAND())*$D$13</f>
        <v>-1.79228708806829</v>
      </c>
    </row>
    <row r="1430" customFormat="false" ht="15" hidden="false" customHeight="false" outlineLevel="0" collapsed="false">
      <c r="D1430" s="14" t="n">
        <f aca="false">AVERAGE(H1430:Q1430)</f>
        <v>-0.127866464163124</v>
      </c>
      <c r="E1430" s="14" t="n">
        <f aca="false">STDEV(H1430:Q1430)</f>
        <v>1.90550317637832</v>
      </c>
      <c r="F1430" s="15" t="n">
        <f aca="false">IF(AND(D1430-TINV(2*$D$10/100,$D$12-1)*E1430/SQRT($D$12)&lt;-1,D1430+TINV(2*$D$11/100,$D$12-1)*E1430/SQRT($D$12)&gt;1),1,0)</f>
        <v>0</v>
      </c>
      <c r="G1430" s="16"/>
      <c r="H1430" s="16" t="n">
        <f aca="true">$D$14+NORMSINV(RAND())*$D$13</f>
        <v>-2.94386434051611</v>
      </c>
      <c r="I1430" s="16" t="n">
        <f aca="true">$D$14+NORMSINV(RAND())*$D$13</f>
        <v>0.710358197410414</v>
      </c>
      <c r="J1430" s="16" t="n">
        <f aca="true">$D$14+NORMSINV(RAND())*$D$13</f>
        <v>-0.958289390303254</v>
      </c>
      <c r="K1430" s="16" t="n">
        <f aca="true">$D$14+NORMSINV(RAND())*$D$13</f>
        <v>0.12744091169389</v>
      </c>
      <c r="L1430" s="16" t="n">
        <f aca="true">$D$14+NORMSINV(RAND())*$D$13</f>
        <v>2.92031965533266</v>
      </c>
      <c r="M1430" s="16" t="n">
        <f aca="true">$D$14+NORMSINV(RAND())*$D$13</f>
        <v>-0.842519204978714</v>
      </c>
      <c r="N1430" s="16" t="n">
        <f aca="true">$D$14+NORMSINV(RAND())*$D$13</f>
        <v>0.549854229561106</v>
      </c>
      <c r="O1430" s="16" t="n">
        <f aca="true">$D$14+NORMSINV(RAND())*$D$13</f>
        <v>1.14375203943873</v>
      </c>
      <c r="P1430" s="16" t="n">
        <f aca="true">$D$14+NORMSINV(RAND())*$D$13</f>
        <v>1.23383473583101</v>
      </c>
      <c r="Q1430" s="16" t="n">
        <f aca="true">$D$14+NORMSINV(RAND())*$D$13</f>
        <v>-3.21955147510097</v>
      </c>
    </row>
    <row r="1431" customFormat="false" ht="15" hidden="false" customHeight="false" outlineLevel="0" collapsed="false">
      <c r="D1431" s="14" t="n">
        <f aca="false">AVERAGE(H1431:Q1431)</f>
        <v>0.889509469234257</v>
      </c>
      <c r="E1431" s="14" t="n">
        <f aca="false">STDEV(H1431:Q1431)</f>
        <v>0.928415169115953</v>
      </c>
      <c r="F1431" s="15" t="n">
        <f aca="false">IF(AND(D1431-TINV(2*$D$10/100,$D$12-1)*E1431/SQRT($D$12)&lt;-1,D1431+TINV(2*$D$11/100,$D$12-1)*E1431/SQRT($D$12)&gt;1),1,0)</f>
        <v>0</v>
      </c>
      <c r="G1431" s="16"/>
      <c r="H1431" s="16" t="n">
        <f aca="true">$D$14+NORMSINV(RAND())*$D$13</f>
        <v>1.19255788070399</v>
      </c>
      <c r="I1431" s="16" t="n">
        <f aca="true">$D$14+NORMSINV(RAND())*$D$13</f>
        <v>1.38474037610699</v>
      </c>
      <c r="J1431" s="16" t="n">
        <f aca="true">$D$14+NORMSINV(RAND())*$D$13</f>
        <v>0.980411283275138</v>
      </c>
      <c r="K1431" s="16" t="n">
        <f aca="true">$D$14+NORMSINV(RAND())*$D$13</f>
        <v>2.62399982595201</v>
      </c>
      <c r="L1431" s="16" t="n">
        <f aca="true">$D$14+NORMSINV(RAND())*$D$13</f>
        <v>0.450798627688426</v>
      </c>
      <c r="M1431" s="16" t="n">
        <f aca="true">$D$14+NORMSINV(RAND())*$D$13</f>
        <v>-0.400545277479819</v>
      </c>
      <c r="N1431" s="16" t="n">
        <f aca="true">$D$14+NORMSINV(RAND())*$D$13</f>
        <v>0.318515103367311</v>
      </c>
      <c r="O1431" s="16" t="n">
        <f aca="true">$D$14+NORMSINV(RAND())*$D$13</f>
        <v>-0.0235334209048611</v>
      </c>
      <c r="P1431" s="16" t="n">
        <f aca="true">$D$14+NORMSINV(RAND())*$D$13</f>
        <v>0.405020465126009</v>
      </c>
      <c r="Q1431" s="16" t="n">
        <f aca="true">$D$14+NORMSINV(RAND())*$D$13</f>
        <v>1.96312982850738</v>
      </c>
    </row>
    <row r="1432" customFormat="false" ht="15" hidden="false" customHeight="false" outlineLevel="0" collapsed="false">
      <c r="D1432" s="14" t="n">
        <f aca="false">AVERAGE(H1432:Q1432)</f>
        <v>-0.284386905517831</v>
      </c>
      <c r="E1432" s="14" t="n">
        <f aca="false">STDEV(H1432:Q1432)</f>
        <v>2.18738260591792</v>
      </c>
      <c r="F1432" s="15" t="n">
        <f aca="false">IF(AND(D1432-TINV(2*$D$10/100,$D$12-1)*E1432/SQRT($D$12)&lt;-1,D1432+TINV(2*$D$11/100,$D$12-1)*E1432/SQRT($D$12)&gt;1),1,0)</f>
        <v>0</v>
      </c>
      <c r="G1432" s="16"/>
      <c r="H1432" s="16" t="n">
        <f aca="true">$D$14+NORMSINV(RAND())*$D$13</f>
        <v>-1.63116382955178</v>
      </c>
      <c r="I1432" s="16" t="n">
        <f aca="true">$D$14+NORMSINV(RAND())*$D$13</f>
        <v>-0.556853773073993</v>
      </c>
      <c r="J1432" s="16" t="n">
        <f aca="true">$D$14+NORMSINV(RAND())*$D$13</f>
        <v>-2.18498400408682</v>
      </c>
      <c r="K1432" s="16" t="n">
        <f aca="true">$D$14+NORMSINV(RAND())*$D$13</f>
        <v>0.501017229046615</v>
      </c>
      <c r="L1432" s="16" t="n">
        <f aca="true">$D$14+NORMSINV(RAND())*$D$13</f>
        <v>1.27632216616764</v>
      </c>
      <c r="M1432" s="16" t="n">
        <f aca="true">$D$14+NORMSINV(RAND())*$D$13</f>
        <v>-4.47615978390532</v>
      </c>
      <c r="N1432" s="16" t="n">
        <f aca="true">$D$14+NORMSINV(RAND())*$D$13</f>
        <v>-1.54569576590108</v>
      </c>
      <c r="O1432" s="16" t="n">
        <f aca="true">$D$14+NORMSINV(RAND())*$D$13</f>
        <v>2.41773332649134</v>
      </c>
      <c r="P1432" s="16" t="n">
        <f aca="true">$D$14+NORMSINV(RAND())*$D$13</f>
        <v>1.26329539485945</v>
      </c>
      <c r="Q1432" s="16" t="n">
        <f aca="true">$D$14+NORMSINV(RAND())*$D$13</f>
        <v>2.09261998477564</v>
      </c>
    </row>
    <row r="1433" customFormat="false" ht="15" hidden="false" customHeight="false" outlineLevel="0" collapsed="false">
      <c r="D1433" s="14" t="n">
        <f aca="false">AVERAGE(H1433:Q1433)</f>
        <v>-0.790142483555548</v>
      </c>
      <c r="E1433" s="14" t="n">
        <f aca="false">STDEV(H1433:Q1433)</f>
        <v>1.49403604329062</v>
      </c>
      <c r="F1433" s="15" t="n">
        <f aca="false">IF(AND(D1433-TINV(2*$D$10/100,$D$12-1)*E1433/SQRT($D$12)&lt;-1,D1433+TINV(2*$D$11/100,$D$12-1)*E1433/SQRT($D$12)&gt;1),1,0)</f>
        <v>0</v>
      </c>
      <c r="G1433" s="16"/>
      <c r="H1433" s="16" t="n">
        <f aca="true">$D$14+NORMSINV(RAND())*$D$13</f>
        <v>1.85180796977023</v>
      </c>
      <c r="I1433" s="16" t="n">
        <f aca="true">$D$14+NORMSINV(RAND())*$D$13</f>
        <v>-1.97983172729632</v>
      </c>
      <c r="J1433" s="16" t="n">
        <f aca="true">$D$14+NORMSINV(RAND())*$D$13</f>
        <v>-1.93494515614533</v>
      </c>
      <c r="K1433" s="16" t="n">
        <f aca="true">$D$14+NORMSINV(RAND())*$D$13</f>
        <v>0.571721192664279</v>
      </c>
      <c r="L1433" s="16" t="n">
        <f aca="true">$D$14+NORMSINV(RAND())*$D$13</f>
        <v>0.496290787939033</v>
      </c>
      <c r="M1433" s="16" t="n">
        <f aca="true">$D$14+NORMSINV(RAND())*$D$13</f>
        <v>-1.99865585076173</v>
      </c>
      <c r="N1433" s="16" t="n">
        <f aca="true">$D$14+NORMSINV(RAND())*$D$13</f>
        <v>0.47242326204492</v>
      </c>
      <c r="O1433" s="16" t="n">
        <f aca="true">$D$14+NORMSINV(RAND())*$D$13</f>
        <v>-1.08301656185673</v>
      </c>
      <c r="P1433" s="16" t="n">
        <f aca="true">$D$14+NORMSINV(RAND())*$D$13</f>
        <v>-2.00256561940248</v>
      </c>
      <c r="Q1433" s="16" t="n">
        <f aca="true">$D$14+NORMSINV(RAND())*$D$13</f>
        <v>-2.29465313251135</v>
      </c>
    </row>
    <row r="1434" customFormat="false" ht="15" hidden="false" customHeight="false" outlineLevel="0" collapsed="false">
      <c r="D1434" s="14" t="n">
        <f aca="false">AVERAGE(H1434:Q1434)</f>
        <v>-0.424371020868128</v>
      </c>
      <c r="E1434" s="14" t="n">
        <f aca="false">STDEV(H1434:Q1434)</f>
        <v>1.78363450499595</v>
      </c>
      <c r="F1434" s="15" t="n">
        <f aca="false">IF(AND(D1434-TINV(2*$D$10/100,$D$12-1)*E1434/SQRT($D$12)&lt;-1,D1434+TINV(2*$D$11/100,$D$12-1)*E1434/SQRT($D$12)&gt;1),1,0)</f>
        <v>0</v>
      </c>
      <c r="G1434" s="16"/>
      <c r="H1434" s="16" t="n">
        <f aca="true">$D$14+NORMSINV(RAND())*$D$13</f>
        <v>-1.22179005706185</v>
      </c>
      <c r="I1434" s="16" t="n">
        <f aca="true">$D$14+NORMSINV(RAND())*$D$13</f>
        <v>0.569511775446786</v>
      </c>
      <c r="J1434" s="16" t="n">
        <f aca="true">$D$14+NORMSINV(RAND())*$D$13</f>
        <v>-1.2713850245693</v>
      </c>
      <c r="K1434" s="16" t="n">
        <f aca="true">$D$14+NORMSINV(RAND())*$D$13</f>
        <v>2.35329868080396</v>
      </c>
      <c r="L1434" s="16" t="n">
        <f aca="true">$D$14+NORMSINV(RAND())*$D$13</f>
        <v>-0.237987566809667</v>
      </c>
      <c r="M1434" s="16" t="n">
        <f aca="true">$D$14+NORMSINV(RAND())*$D$13</f>
        <v>0.0607929530269218</v>
      </c>
      <c r="N1434" s="16" t="n">
        <f aca="true">$D$14+NORMSINV(RAND())*$D$13</f>
        <v>0.603949259512593</v>
      </c>
      <c r="O1434" s="16" t="n">
        <f aca="true">$D$14+NORMSINV(RAND())*$D$13</f>
        <v>0.596623770923672</v>
      </c>
      <c r="P1434" s="16" t="n">
        <f aca="true">$D$14+NORMSINV(RAND())*$D$13</f>
        <v>-4.34070013685112</v>
      </c>
      <c r="Q1434" s="16" t="n">
        <f aca="true">$D$14+NORMSINV(RAND())*$D$13</f>
        <v>-1.35602386310328</v>
      </c>
    </row>
    <row r="1435" customFormat="false" ht="15" hidden="false" customHeight="false" outlineLevel="0" collapsed="false">
      <c r="D1435" s="14" t="n">
        <f aca="false">AVERAGE(H1435:Q1435)</f>
        <v>0.300588488324221</v>
      </c>
      <c r="E1435" s="14" t="n">
        <f aca="false">STDEV(H1435:Q1435)</f>
        <v>0.904362480260469</v>
      </c>
      <c r="F1435" s="15" t="n">
        <f aca="false">IF(AND(D1435-TINV(2*$D$10/100,$D$12-1)*E1435/SQRT($D$12)&lt;-1,D1435+TINV(2*$D$11/100,$D$12-1)*E1435/SQRT($D$12)&gt;1),1,0)</f>
        <v>0</v>
      </c>
      <c r="G1435" s="16"/>
      <c r="H1435" s="16" t="n">
        <f aca="true">$D$14+NORMSINV(RAND())*$D$13</f>
        <v>-0.911871480892508</v>
      </c>
      <c r="I1435" s="16" t="n">
        <f aca="true">$D$14+NORMSINV(RAND())*$D$13</f>
        <v>1.20810523230197</v>
      </c>
      <c r="J1435" s="16" t="n">
        <f aca="true">$D$14+NORMSINV(RAND())*$D$13</f>
        <v>1.38249975158862</v>
      </c>
      <c r="K1435" s="16" t="n">
        <f aca="true">$D$14+NORMSINV(RAND())*$D$13</f>
        <v>1.31638188820066</v>
      </c>
      <c r="L1435" s="16" t="n">
        <f aca="true">$D$14+NORMSINV(RAND())*$D$13</f>
        <v>1.08785655288857</v>
      </c>
      <c r="M1435" s="16" t="n">
        <f aca="true">$D$14+NORMSINV(RAND())*$D$13</f>
        <v>-0.446293577374803</v>
      </c>
      <c r="N1435" s="16" t="n">
        <f aca="true">$D$14+NORMSINV(RAND())*$D$13</f>
        <v>0.0884629625504909</v>
      </c>
      <c r="O1435" s="16" t="n">
        <f aca="true">$D$14+NORMSINV(RAND())*$D$13</f>
        <v>0.25647674790373</v>
      </c>
      <c r="P1435" s="16" t="n">
        <f aca="true">$D$14+NORMSINV(RAND())*$D$13</f>
        <v>-0.933366135716373</v>
      </c>
      <c r="Q1435" s="16" t="n">
        <f aca="true">$D$14+NORMSINV(RAND())*$D$13</f>
        <v>-0.0423670582081408</v>
      </c>
    </row>
    <row r="1436" customFormat="false" ht="15" hidden="false" customHeight="false" outlineLevel="0" collapsed="false">
      <c r="D1436" s="14" t="n">
        <f aca="false">AVERAGE(H1436:Q1436)</f>
        <v>0.167065681289255</v>
      </c>
      <c r="E1436" s="14" t="n">
        <f aca="false">STDEV(H1436:Q1436)</f>
        <v>1.40991876404792</v>
      </c>
      <c r="F1436" s="15" t="n">
        <f aca="false">IF(AND(D1436-TINV(2*$D$10/100,$D$12-1)*E1436/SQRT($D$12)&lt;-1,D1436+TINV(2*$D$11/100,$D$12-1)*E1436/SQRT($D$12)&gt;1),1,0)</f>
        <v>0</v>
      </c>
      <c r="G1436" s="16"/>
      <c r="H1436" s="16" t="n">
        <f aca="true">$D$14+NORMSINV(RAND())*$D$13</f>
        <v>1.45593154434155</v>
      </c>
      <c r="I1436" s="16" t="n">
        <f aca="true">$D$14+NORMSINV(RAND())*$D$13</f>
        <v>-0.944955031867311</v>
      </c>
      <c r="J1436" s="16" t="n">
        <f aca="true">$D$14+NORMSINV(RAND())*$D$13</f>
        <v>-1.87048432167589</v>
      </c>
      <c r="K1436" s="16" t="n">
        <f aca="true">$D$14+NORMSINV(RAND())*$D$13</f>
        <v>0.400222927132077</v>
      </c>
      <c r="L1436" s="16" t="n">
        <f aca="true">$D$14+NORMSINV(RAND())*$D$13</f>
        <v>2.35454423627234</v>
      </c>
      <c r="M1436" s="16" t="n">
        <f aca="true">$D$14+NORMSINV(RAND())*$D$13</f>
        <v>1.00831648462559</v>
      </c>
      <c r="N1436" s="16" t="n">
        <f aca="true">$D$14+NORMSINV(RAND())*$D$13</f>
        <v>-0.84226225251213</v>
      </c>
      <c r="O1436" s="16" t="n">
        <f aca="true">$D$14+NORMSINV(RAND())*$D$13</f>
        <v>-1.44004704033822</v>
      </c>
      <c r="P1436" s="16" t="n">
        <f aca="true">$D$14+NORMSINV(RAND())*$D$13</f>
        <v>0.0839151132087757</v>
      </c>
      <c r="Q1436" s="16" t="n">
        <f aca="true">$D$14+NORMSINV(RAND())*$D$13</f>
        <v>1.46547515370576</v>
      </c>
    </row>
    <row r="1437" customFormat="false" ht="15" hidden="false" customHeight="false" outlineLevel="0" collapsed="false">
      <c r="D1437" s="14" t="n">
        <f aca="false">AVERAGE(H1437:Q1437)</f>
        <v>0.513525064308482</v>
      </c>
      <c r="E1437" s="14" t="n">
        <f aca="false">STDEV(H1437:Q1437)</f>
        <v>2.24119187926736</v>
      </c>
      <c r="F1437" s="15" t="n">
        <f aca="false">IF(AND(D1437-TINV(2*$D$10/100,$D$12-1)*E1437/SQRT($D$12)&lt;-1,D1437+TINV(2*$D$11/100,$D$12-1)*E1437/SQRT($D$12)&gt;1),1,0)</f>
        <v>1</v>
      </c>
      <c r="G1437" s="16"/>
      <c r="H1437" s="16" t="n">
        <f aca="true">$D$14+NORMSINV(RAND())*$D$13</f>
        <v>0.959678150574822</v>
      </c>
      <c r="I1437" s="16" t="n">
        <f aca="true">$D$14+NORMSINV(RAND())*$D$13</f>
        <v>-0.917559110330337</v>
      </c>
      <c r="J1437" s="16" t="n">
        <f aca="true">$D$14+NORMSINV(RAND())*$D$13</f>
        <v>-2.88887932544711</v>
      </c>
      <c r="K1437" s="16" t="n">
        <f aca="true">$D$14+NORMSINV(RAND())*$D$13</f>
        <v>0.0029675538825348</v>
      </c>
      <c r="L1437" s="16" t="n">
        <f aca="true">$D$14+NORMSINV(RAND())*$D$13</f>
        <v>-0.183172305331866</v>
      </c>
      <c r="M1437" s="16" t="n">
        <f aca="true">$D$14+NORMSINV(RAND())*$D$13</f>
        <v>2.79683158321492</v>
      </c>
      <c r="N1437" s="16" t="n">
        <f aca="true">$D$14+NORMSINV(RAND())*$D$13</f>
        <v>1.07384767474614</v>
      </c>
      <c r="O1437" s="16" t="n">
        <f aca="true">$D$14+NORMSINV(RAND())*$D$13</f>
        <v>-2.3101211731121</v>
      </c>
      <c r="P1437" s="16" t="n">
        <f aca="true">$D$14+NORMSINV(RAND())*$D$13</f>
        <v>2.40683476067244</v>
      </c>
      <c r="Q1437" s="16" t="n">
        <f aca="true">$D$14+NORMSINV(RAND())*$D$13</f>
        <v>4.19482283421537</v>
      </c>
    </row>
    <row r="1438" customFormat="false" ht="15" hidden="false" customHeight="false" outlineLevel="0" collapsed="false">
      <c r="D1438" s="14" t="n">
        <f aca="false">AVERAGE(H1438:Q1438)</f>
        <v>0.0353338219458291</v>
      </c>
      <c r="E1438" s="14" t="n">
        <f aca="false">STDEV(H1438:Q1438)</f>
        <v>1.15681996056863</v>
      </c>
      <c r="F1438" s="15" t="n">
        <f aca="false">IF(AND(D1438-TINV(2*$D$10/100,$D$12-1)*E1438/SQRT($D$12)&lt;-1,D1438+TINV(2*$D$11/100,$D$12-1)*E1438/SQRT($D$12)&gt;1),1,0)</f>
        <v>0</v>
      </c>
      <c r="G1438" s="16"/>
      <c r="H1438" s="16" t="n">
        <f aca="true">$D$14+NORMSINV(RAND())*$D$13</f>
        <v>2.16827255670986</v>
      </c>
      <c r="I1438" s="16" t="n">
        <f aca="true">$D$14+NORMSINV(RAND())*$D$13</f>
        <v>0.972680144349125</v>
      </c>
      <c r="J1438" s="16" t="n">
        <f aca="true">$D$14+NORMSINV(RAND())*$D$13</f>
        <v>-1.8200855277058</v>
      </c>
      <c r="K1438" s="16" t="n">
        <f aca="true">$D$14+NORMSINV(RAND())*$D$13</f>
        <v>-0.35467961476037</v>
      </c>
      <c r="L1438" s="16" t="n">
        <f aca="true">$D$14+NORMSINV(RAND())*$D$13</f>
        <v>0.415921826827708</v>
      </c>
      <c r="M1438" s="16" t="n">
        <f aca="true">$D$14+NORMSINV(RAND())*$D$13</f>
        <v>-0.524207193368477</v>
      </c>
      <c r="N1438" s="16" t="n">
        <f aca="true">$D$14+NORMSINV(RAND())*$D$13</f>
        <v>0.278427993380232</v>
      </c>
      <c r="O1438" s="16" t="n">
        <f aca="true">$D$14+NORMSINV(RAND())*$D$13</f>
        <v>-1.35768403937806</v>
      </c>
      <c r="P1438" s="16" t="n">
        <f aca="true">$D$14+NORMSINV(RAND())*$D$13</f>
        <v>0.754682823223743</v>
      </c>
      <c r="Q1438" s="16" t="n">
        <f aca="true">$D$14+NORMSINV(RAND())*$D$13</f>
        <v>-0.179990749819667</v>
      </c>
    </row>
    <row r="1439" customFormat="false" ht="15" hidden="false" customHeight="false" outlineLevel="0" collapsed="false">
      <c r="D1439" s="14" t="n">
        <f aca="false">AVERAGE(H1439:Q1439)</f>
        <v>-0.0957819576683896</v>
      </c>
      <c r="E1439" s="14" t="n">
        <f aca="false">STDEV(H1439:Q1439)</f>
        <v>1.90560140988394</v>
      </c>
      <c r="F1439" s="15" t="n">
        <f aca="false">IF(AND(D1439-TINV(2*$D$10/100,$D$12-1)*E1439/SQRT($D$12)&lt;-1,D1439+TINV(2*$D$11/100,$D$12-1)*E1439/SQRT($D$12)&gt;1),1,0)</f>
        <v>0</v>
      </c>
      <c r="G1439" s="16"/>
      <c r="H1439" s="16" t="n">
        <f aca="true">$D$14+NORMSINV(RAND())*$D$13</f>
        <v>0.944523665328442</v>
      </c>
      <c r="I1439" s="16" t="n">
        <f aca="true">$D$14+NORMSINV(RAND())*$D$13</f>
        <v>2.08685411459072</v>
      </c>
      <c r="J1439" s="16" t="n">
        <f aca="true">$D$14+NORMSINV(RAND())*$D$13</f>
        <v>-0.923233832000565</v>
      </c>
      <c r="K1439" s="16" t="n">
        <f aca="true">$D$14+NORMSINV(RAND())*$D$13</f>
        <v>1.37355152119787</v>
      </c>
      <c r="L1439" s="16" t="n">
        <f aca="true">$D$14+NORMSINV(RAND())*$D$13</f>
        <v>-0.294644041877796</v>
      </c>
      <c r="M1439" s="16" t="n">
        <f aca="true">$D$14+NORMSINV(RAND())*$D$13</f>
        <v>-3.94913497317247</v>
      </c>
      <c r="N1439" s="16" t="n">
        <f aca="true">$D$14+NORMSINV(RAND())*$D$13</f>
        <v>1.89306954095148</v>
      </c>
      <c r="O1439" s="16" t="n">
        <f aca="true">$D$14+NORMSINV(RAND())*$D$13</f>
        <v>-1.01818145067296</v>
      </c>
      <c r="P1439" s="16" t="n">
        <f aca="true">$D$14+NORMSINV(RAND())*$D$13</f>
        <v>0.863168720376677</v>
      </c>
      <c r="Q1439" s="16" t="n">
        <f aca="true">$D$14+NORMSINV(RAND())*$D$13</f>
        <v>-1.93379284140529</v>
      </c>
    </row>
    <row r="1440" customFormat="false" ht="15" hidden="false" customHeight="false" outlineLevel="0" collapsed="false">
      <c r="D1440" s="14" t="n">
        <f aca="false">AVERAGE(H1440:Q1440)</f>
        <v>-0.318639331789982</v>
      </c>
      <c r="E1440" s="14" t="n">
        <f aca="false">STDEV(H1440:Q1440)</f>
        <v>1.25161855571131</v>
      </c>
      <c r="F1440" s="15" t="n">
        <f aca="false">IF(AND(D1440-TINV(2*$D$10/100,$D$12-1)*E1440/SQRT($D$12)&lt;-1,D1440+TINV(2*$D$11/100,$D$12-1)*E1440/SQRT($D$12)&gt;1),1,0)</f>
        <v>0</v>
      </c>
      <c r="G1440" s="16"/>
      <c r="H1440" s="16" t="n">
        <f aca="true">$D$14+NORMSINV(RAND())*$D$13</f>
        <v>-0.790632408280354</v>
      </c>
      <c r="I1440" s="16" t="n">
        <f aca="true">$D$14+NORMSINV(RAND())*$D$13</f>
        <v>1.87010064508215</v>
      </c>
      <c r="J1440" s="16" t="n">
        <f aca="true">$D$14+NORMSINV(RAND())*$D$13</f>
        <v>-0.541322913645449</v>
      </c>
      <c r="K1440" s="16" t="n">
        <f aca="true">$D$14+NORMSINV(RAND())*$D$13</f>
        <v>0.373965039183472</v>
      </c>
      <c r="L1440" s="16" t="n">
        <f aca="true">$D$14+NORMSINV(RAND())*$D$13</f>
        <v>-2.58092620469553</v>
      </c>
      <c r="M1440" s="16" t="n">
        <f aca="true">$D$14+NORMSINV(RAND())*$D$13</f>
        <v>0.903438530484215</v>
      </c>
      <c r="N1440" s="16" t="n">
        <f aca="true">$D$14+NORMSINV(RAND())*$D$13</f>
        <v>-1.42155472828649</v>
      </c>
      <c r="O1440" s="16" t="n">
        <f aca="true">$D$14+NORMSINV(RAND())*$D$13</f>
        <v>0.334706638427745</v>
      </c>
      <c r="P1440" s="16" t="n">
        <f aca="true">$D$14+NORMSINV(RAND())*$D$13</f>
        <v>-0.495670280862778</v>
      </c>
      <c r="Q1440" s="16" t="n">
        <f aca="true">$D$14+NORMSINV(RAND())*$D$13</f>
        <v>-0.838497635306802</v>
      </c>
    </row>
    <row r="1441" customFormat="false" ht="15" hidden="false" customHeight="false" outlineLevel="0" collapsed="false">
      <c r="D1441" s="14" t="n">
        <f aca="false">AVERAGE(H1441:Q1441)</f>
        <v>-0.939298319455759</v>
      </c>
      <c r="E1441" s="14" t="n">
        <f aca="false">STDEV(H1441:Q1441)</f>
        <v>1.34955821027584</v>
      </c>
      <c r="F1441" s="15" t="n">
        <f aca="false">IF(AND(D1441-TINV(2*$D$10/100,$D$12-1)*E1441/SQRT($D$12)&lt;-1,D1441+TINV(2*$D$11/100,$D$12-1)*E1441/SQRT($D$12)&gt;1),1,0)</f>
        <v>0</v>
      </c>
      <c r="G1441" s="16"/>
      <c r="H1441" s="16" t="n">
        <f aca="true">$D$14+NORMSINV(RAND())*$D$13</f>
        <v>-3.01467164269706</v>
      </c>
      <c r="I1441" s="16" t="n">
        <f aca="true">$D$14+NORMSINV(RAND())*$D$13</f>
        <v>1.18201624057628</v>
      </c>
      <c r="J1441" s="16" t="n">
        <f aca="true">$D$14+NORMSINV(RAND())*$D$13</f>
        <v>-1.23168341226096</v>
      </c>
      <c r="K1441" s="16" t="n">
        <f aca="true">$D$14+NORMSINV(RAND())*$D$13</f>
        <v>-2.24097707213326</v>
      </c>
      <c r="L1441" s="16" t="n">
        <f aca="true">$D$14+NORMSINV(RAND())*$D$13</f>
        <v>-1.2312521444487</v>
      </c>
      <c r="M1441" s="16" t="n">
        <f aca="true">$D$14+NORMSINV(RAND())*$D$13</f>
        <v>1.19511863907911</v>
      </c>
      <c r="N1441" s="16" t="n">
        <f aca="true">$D$14+NORMSINV(RAND())*$D$13</f>
        <v>-0.410037148260827</v>
      </c>
      <c r="O1441" s="16" t="n">
        <f aca="true">$D$14+NORMSINV(RAND())*$D$13</f>
        <v>-0.621561217295009</v>
      </c>
      <c r="P1441" s="16" t="n">
        <f aca="true">$D$14+NORMSINV(RAND())*$D$13</f>
        <v>-1.76627377275555</v>
      </c>
      <c r="Q1441" s="16" t="n">
        <f aca="true">$D$14+NORMSINV(RAND())*$D$13</f>
        <v>-1.25366166436162</v>
      </c>
    </row>
    <row r="1442" customFormat="false" ht="15" hidden="false" customHeight="false" outlineLevel="0" collapsed="false">
      <c r="D1442" s="14" t="n">
        <f aca="false">AVERAGE(H1442:Q1442)</f>
        <v>0.413860990894023</v>
      </c>
      <c r="E1442" s="14" t="n">
        <f aca="false">STDEV(H1442:Q1442)</f>
        <v>2.15234363669417</v>
      </c>
      <c r="F1442" s="15" t="n">
        <f aca="false">IF(AND(D1442-TINV(2*$D$10/100,$D$12-1)*E1442/SQRT($D$12)&lt;-1,D1442+TINV(2*$D$11/100,$D$12-1)*E1442/SQRT($D$12)&gt;1),1,0)</f>
        <v>0</v>
      </c>
      <c r="G1442" s="16"/>
      <c r="H1442" s="16" t="n">
        <f aca="true">$D$14+NORMSINV(RAND())*$D$13</f>
        <v>-1.04264220073734</v>
      </c>
      <c r="I1442" s="16" t="n">
        <f aca="true">$D$14+NORMSINV(RAND())*$D$13</f>
        <v>0.968769133571097</v>
      </c>
      <c r="J1442" s="16" t="n">
        <f aca="true">$D$14+NORMSINV(RAND())*$D$13</f>
        <v>-2.575854712478</v>
      </c>
      <c r="K1442" s="16" t="n">
        <f aca="true">$D$14+NORMSINV(RAND())*$D$13</f>
        <v>-3.17946754880742</v>
      </c>
      <c r="L1442" s="16" t="n">
        <f aca="true">$D$14+NORMSINV(RAND())*$D$13</f>
        <v>1.63201799291223</v>
      </c>
      <c r="M1442" s="16" t="n">
        <f aca="true">$D$14+NORMSINV(RAND())*$D$13</f>
        <v>2.91969366842076</v>
      </c>
      <c r="N1442" s="16" t="n">
        <f aca="true">$D$14+NORMSINV(RAND())*$D$13</f>
        <v>1.23473817207028</v>
      </c>
      <c r="O1442" s="16" t="n">
        <f aca="true">$D$14+NORMSINV(RAND())*$D$13</f>
        <v>0.170063920471928</v>
      </c>
      <c r="P1442" s="16" t="n">
        <f aca="true">$D$14+NORMSINV(RAND())*$D$13</f>
        <v>0.618278457136231</v>
      </c>
      <c r="Q1442" s="16" t="n">
        <f aca="true">$D$14+NORMSINV(RAND())*$D$13</f>
        <v>3.39301302638047</v>
      </c>
    </row>
    <row r="1443" customFormat="false" ht="15" hidden="false" customHeight="false" outlineLevel="0" collapsed="false">
      <c r="D1443" s="14" t="n">
        <f aca="false">AVERAGE(H1443:Q1443)</f>
        <v>0.332850249602832</v>
      </c>
      <c r="E1443" s="14" t="n">
        <f aca="false">STDEV(H1443:Q1443)</f>
        <v>1.94316888571442</v>
      </c>
      <c r="F1443" s="15" t="n">
        <f aca="false">IF(AND(D1443-TINV(2*$D$10/100,$D$12-1)*E1443/SQRT($D$12)&lt;-1,D1443+TINV(2*$D$11/100,$D$12-1)*E1443/SQRT($D$12)&gt;1),1,0)</f>
        <v>0</v>
      </c>
      <c r="G1443" s="16"/>
      <c r="H1443" s="16" t="n">
        <f aca="true">$D$14+NORMSINV(RAND())*$D$13</f>
        <v>-1.71711752377777</v>
      </c>
      <c r="I1443" s="16" t="n">
        <f aca="true">$D$14+NORMSINV(RAND())*$D$13</f>
        <v>-0.415643720397809</v>
      </c>
      <c r="J1443" s="16" t="n">
        <f aca="true">$D$14+NORMSINV(RAND())*$D$13</f>
        <v>0.364732300535642</v>
      </c>
      <c r="K1443" s="16" t="n">
        <f aca="true">$D$14+NORMSINV(RAND())*$D$13</f>
        <v>-1.0645357727732</v>
      </c>
      <c r="L1443" s="16" t="n">
        <f aca="true">$D$14+NORMSINV(RAND())*$D$13</f>
        <v>2.85987425764841</v>
      </c>
      <c r="M1443" s="16" t="n">
        <f aca="true">$D$14+NORMSINV(RAND())*$D$13</f>
        <v>-0.988394952908975</v>
      </c>
      <c r="N1443" s="16" t="n">
        <f aca="true">$D$14+NORMSINV(RAND())*$D$13</f>
        <v>3.57721662257834</v>
      </c>
      <c r="O1443" s="16" t="n">
        <f aca="true">$D$14+NORMSINV(RAND())*$D$13</f>
        <v>2.55478064325355</v>
      </c>
      <c r="P1443" s="16" t="n">
        <f aca="true">$D$14+NORMSINV(RAND())*$D$13</f>
        <v>-0.407834431098864</v>
      </c>
      <c r="Q1443" s="16" t="n">
        <f aca="true">$D$14+NORMSINV(RAND())*$D$13</f>
        <v>-1.43457492703101</v>
      </c>
    </row>
    <row r="1444" customFormat="false" ht="15" hidden="false" customHeight="false" outlineLevel="0" collapsed="false">
      <c r="D1444" s="14" t="n">
        <f aca="false">AVERAGE(H1444:Q1444)</f>
        <v>0.0716902561887293</v>
      </c>
      <c r="E1444" s="14" t="n">
        <f aca="false">STDEV(H1444:Q1444)</f>
        <v>1.61514381411699</v>
      </c>
      <c r="F1444" s="15" t="n">
        <f aca="false">IF(AND(D1444-TINV(2*$D$10/100,$D$12-1)*E1444/SQRT($D$12)&lt;-1,D1444+TINV(2*$D$11/100,$D$12-1)*E1444/SQRT($D$12)&gt;1),1,0)</f>
        <v>0</v>
      </c>
      <c r="G1444" s="16"/>
      <c r="H1444" s="16" t="n">
        <f aca="true">$D$14+NORMSINV(RAND())*$D$13</f>
        <v>1.74411400497225</v>
      </c>
      <c r="I1444" s="16" t="n">
        <f aca="true">$D$14+NORMSINV(RAND())*$D$13</f>
        <v>-0.462416022934811</v>
      </c>
      <c r="J1444" s="16" t="n">
        <f aca="true">$D$14+NORMSINV(RAND())*$D$13</f>
        <v>0.702883769920059</v>
      </c>
      <c r="K1444" s="16" t="n">
        <f aca="true">$D$14+NORMSINV(RAND())*$D$13</f>
        <v>-2.58274497692399</v>
      </c>
      <c r="L1444" s="16" t="n">
        <f aca="true">$D$14+NORMSINV(RAND())*$D$13</f>
        <v>1.71833539967877</v>
      </c>
      <c r="M1444" s="16" t="n">
        <f aca="true">$D$14+NORMSINV(RAND())*$D$13</f>
        <v>2.36248113734852</v>
      </c>
      <c r="N1444" s="16" t="n">
        <f aca="true">$D$14+NORMSINV(RAND())*$D$13</f>
        <v>-0.480905092000443</v>
      </c>
      <c r="O1444" s="16" t="n">
        <f aca="true">$D$14+NORMSINV(RAND())*$D$13</f>
        <v>-1.37368074254256</v>
      </c>
      <c r="P1444" s="16" t="n">
        <f aca="true">$D$14+NORMSINV(RAND())*$D$13</f>
        <v>0.554825486679976</v>
      </c>
      <c r="Q1444" s="16" t="n">
        <f aca="true">$D$14+NORMSINV(RAND())*$D$13</f>
        <v>-1.46599040231048</v>
      </c>
    </row>
    <row r="1445" customFormat="false" ht="15" hidden="false" customHeight="false" outlineLevel="0" collapsed="false">
      <c r="D1445" s="14" t="n">
        <f aca="false">AVERAGE(H1445:Q1445)</f>
        <v>0.11197518839572</v>
      </c>
      <c r="E1445" s="14" t="n">
        <f aca="false">STDEV(H1445:Q1445)</f>
        <v>1.33063797484003</v>
      </c>
      <c r="F1445" s="15" t="n">
        <f aca="false">IF(AND(D1445-TINV(2*$D$10/100,$D$12-1)*E1445/SQRT($D$12)&lt;-1,D1445+TINV(2*$D$11/100,$D$12-1)*E1445/SQRT($D$12)&gt;1),1,0)</f>
        <v>0</v>
      </c>
      <c r="G1445" s="16"/>
      <c r="H1445" s="16" t="n">
        <f aca="true">$D$14+NORMSINV(RAND())*$D$13</f>
        <v>-2.44972013379445</v>
      </c>
      <c r="I1445" s="16" t="n">
        <f aca="true">$D$14+NORMSINV(RAND())*$D$13</f>
        <v>-0.151547591715951</v>
      </c>
      <c r="J1445" s="16" t="n">
        <f aca="true">$D$14+NORMSINV(RAND())*$D$13</f>
        <v>-0.0417815352796233</v>
      </c>
      <c r="K1445" s="16" t="n">
        <f aca="true">$D$14+NORMSINV(RAND())*$D$13</f>
        <v>-0.131493640189412</v>
      </c>
      <c r="L1445" s="16" t="n">
        <f aca="true">$D$14+NORMSINV(RAND())*$D$13</f>
        <v>1.97198599559466</v>
      </c>
      <c r="M1445" s="16" t="n">
        <f aca="true">$D$14+NORMSINV(RAND())*$D$13</f>
        <v>-0.576499673417043</v>
      </c>
      <c r="N1445" s="16" t="n">
        <f aca="true">$D$14+NORMSINV(RAND())*$D$13</f>
        <v>-0.176871295514</v>
      </c>
      <c r="O1445" s="16" t="n">
        <f aca="true">$D$14+NORMSINV(RAND())*$D$13</f>
        <v>1.0759191238344</v>
      </c>
      <c r="P1445" s="16" t="n">
        <f aca="true">$D$14+NORMSINV(RAND())*$D$13</f>
        <v>-0.490089920448216</v>
      </c>
      <c r="Q1445" s="16" t="n">
        <f aca="true">$D$14+NORMSINV(RAND())*$D$13</f>
        <v>2.08985055488682</v>
      </c>
    </row>
    <row r="1446" customFormat="false" ht="15" hidden="false" customHeight="false" outlineLevel="0" collapsed="false">
      <c r="D1446" s="14" t="n">
        <f aca="false">AVERAGE(H1446:Q1446)</f>
        <v>0.134975497113888</v>
      </c>
      <c r="E1446" s="14" t="n">
        <f aca="false">STDEV(H1446:Q1446)</f>
        <v>1.34186546930584</v>
      </c>
      <c r="F1446" s="15" t="n">
        <f aca="false">IF(AND(D1446-TINV(2*$D$10/100,$D$12-1)*E1446/SQRT($D$12)&lt;-1,D1446+TINV(2*$D$11/100,$D$12-1)*E1446/SQRT($D$12)&gt;1),1,0)</f>
        <v>0</v>
      </c>
      <c r="G1446" s="16"/>
      <c r="H1446" s="16" t="n">
        <f aca="true">$D$14+NORMSINV(RAND())*$D$13</f>
        <v>0.697847853911656</v>
      </c>
      <c r="I1446" s="16" t="n">
        <f aca="true">$D$14+NORMSINV(RAND())*$D$13</f>
        <v>0.226758059963773</v>
      </c>
      <c r="J1446" s="16" t="n">
        <f aca="true">$D$14+NORMSINV(RAND())*$D$13</f>
        <v>-0.72478087243275</v>
      </c>
      <c r="K1446" s="16" t="n">
        <f aca="true">$D$14+NORMSINV(RAND())*$D$13</f>
        <v>-2.15960894824348</v>
      </c>
      <c r="L1446" s="16" t="n">
        <f aca="true">$D$14+NORMSINV(RAND())*$D$13</f>
        <v>1.82611507796031</v>
      </c>
      <c r="M1446" s="16" t="n">
        <f aca="true">$D$14+NORMSINV(RAND())*$D$13</f>
        <v>1.42592338212583</v>
      </c>
      <c r="N1446" s="16" t="n">
        <f aca="true">$D$14+NORMSINV(RAND())*$D$13</f>
        <v>-1.84022750654149</v>
      </c>
      <c r="O1446" s="16" t="n">
        <f aca="true">$D$14+NORMSINV(RAND())*$D$13</f>
        <v>0.529074091027795</v>
      </c>
      <c r="P1446" s="16" t="n">
        <f aca="true">$D$14+NORMSINV(RAND())*$D$13</f>
        <v>0.0973583386348742</v>
      </c>
      <c r="Q1446" s="16" t="n">
        <f aca="true">$D$14+NORMSINV(RAND())*$D$13</f>
        <v>1.27129549473236</v>
      </c>
    </row>
    <row r="1447" customFormat="false" ht="15" hidden="false" customHeight="false" outlineLevel="0" collapsed="false">
      <c r="D1447" s="14" t="n">
        <f aca="false">AVERAGE(H1447:Q1447)</f>
        <v>-0.100553807535713</v>
      </c>
      <c r="E1447" s="14" t="n">
        <f aca="false">STDEV(H1447:Q1447)</f>
        <v>1.72423934862715</v>
      </c>
      <c r="F1447" s="15" t="n">
        <f aca="false">IF(AND(D1447-TINV(2*$D$10/100,$D$12-1)*E1447/SQRT($D$12)&lt;-1,D1447+TINV(2*$D$11/100,$D$12-1)*E1447/SQRT($D$12)&gt;1),1,0)</f>
        <v>0</v>
      </c>
      <c r="G1447" s="16"/>
      <c r="H1447" s="16" t="n">
        <f aca="true">$D$14+NORMSINV(RAND())*$D$13</f>
        <v>-0.428260662446356</v>
      </c>
      <c r="I1447" s="16" t="n">
        <f aca="true">$D$14+NORMSINV(RAND())*$D$13</f>
        <v>0.0973625715534957</v>
      </c>
      <c r="J1447" s="16" t="n">
        <f aca="true">$D$14+NORMSINV(RAND())*$D$13</f>
        <v>-0.390374300599927</v>
      </c>
      <c r="K1447" s="16" t="n">
        <f aca="true">$D$14+NORMSINV(RAND())*$D$13</f>
        <v>-3.82939631129112</v>
      </c>
      <c r="L1447" s="16" t="n">
        <f aca="true">$D$14+NORMSINV(RAND())*$D$13</f>
        <v>-0.268518443974992</v>
      </c>
      <c r="M1447" s="16" t="n">
        <f aca="true">$D$14+NORMSINV(RAND())*$D$13</f>
        <v>2.18671826616682</v>
      </c>
      <c r="N1447" s="16" t="n">
        <f aca="true">$D$14+NORMSINV(RAND())*$D$13</f>
        <v>1.52246003113943</v>
      </c>
      <c r="O1447" s="16" t="n">
        <f aca="true">$D$14+NORMSINV(RAND())*$D$13</f>
        <v>-1.70565745605168</v>
      </c>
      <c r="P1447" s="16" t="n">
        <f aca="true">$D$14+NORMSINV(RAND())*$D$13</f>
        <v>1.15932270049155</v>
      </c>
      <c r="Q1447" s="16" t="n">
        <f aca="true">$D$14+NORMSINV(RAND())*$D$13</f>
        <v>0.650805529655643</v>
      </c>
    </row>
    <row r="1448" customFormat="false" ht="15" hidden="false" customHeight="false" outlineLevel="0" collapsed="false">
      <c r="D1448" s="14" t="n">
        <f aca="false">AVERAGE(H1448:Q1448)</f>
        <v>0.473455800146273</v>
      </c>
      <c r="E1448" s="14" t="n">
        <f aca="false">STDEV(H1448:Q1448)</f>
        <v>1.43100861159041</v>
      </c>
      <c r="F1448" s="15" t="n">
        <f aca="false">IF(AND(D1448-TINV(2*$D$10/100,$D$12-1)*E1448/SQRT($D$12)&lt;-1,D1448+TINV(2*$D$11/100,$D$12-1)*E1448/SQRT($D$12)&gt;1),1,0)</f>
        <v>0</v>
      </c>
      <c r="G1448" s="16"/>
      <c r="H1448" s="16" t="n">
        <f aca="true">$D$14+NORMSINV(RAND())*$D$13</f>
        <v>-1.11499607482905</v>
      </c>
      <c r="I1448" s="16" t="n">
        <f aca="true">$D$14+NORMSINV(RAND())*$D$13</f>
        <v>0.786421422395178</v>
      </c>
      <c r="J1448" s="16" t="n">
        <f aca="true">$D$14+NORMSINV(RAND())*$D$13</f>
        <v>1.74330288865419</v>
      </c>
      <c r="K1448" s="16" t="n">
        <f aca="true">$D$14+NORMSINV(RAND())*$D$13</f>
        <v>1.1612522502878</v>
      </c>
      <c r="L1448" s="16" t="n">
        <f aca="true">$D$14+NORMSINV(RAND())*$D$13</f>
        <v>2.13047263915168</v>
      </c>
      <c r="M1448" s="16" t="n">
        <f aca="true">$D$14+NORMSINV(RAND())*$D$13</f>
        <v>0.777291630725717</v>
      </c>
      <c r="N1448" s="16" t="n">
        <f aca="true">$D$14+NORMSINV(RAND())*$D$13</f>
        <v>1.17880998684073</v>
      </c>
      <c r="O1448" s="16" t="n">
        <f aca="true">$D$14+NORMSINV(RAND())*$D$13</f>
        <v>0.0834955530993815</v>
      </c>
      <c r="P1448" s="16" t="n">
        <f aca="true">$D$14+NORMSINV(RAND())*$D$13</f>
        <v>0.705930961441701</v>
      </c>
      <c r="Q1448" s="16" t="n">
        <f aca="true">$D$14+NORMSINV(RAND())*$D$13</f>
        <v>-2.71742325630459</v>
      </c>
    </row>
    <row r="1449" customFormat="false" ht="15" hidden="false" customHeight="false" outlineLevel="0" collapsed="false">
      <c r="D1449" s="14" t="n">
        <f aca="false">AVERAGE(H1449:Q1449)</f>
        <v>-0.657885897524772</v>
      </c>
      <c r="E1449" s="14" t="n">
        <f aca="false">STDEV(H1449:Q1449)</f>
        <v>1.73388195520566</v>
      </c>
      <c r="F1449" s="15" t="n">
        <f aca="false">IF(AND(D1449-TINV(2*$D$10/100,$D$12-1)*E1449/SQRT($D$12)&lt;-1,D1449+TINV(2*$D$11/100,$D$12-1)*E1449/SQRT($D$12)&gt;1),1,0)</f>
        <v>0</v>
      </c>
      <c r="G1449" s="16"/>
      <c r="H1449" s="16" t="n">
        <f aca="true">$D$14+NORMSINV(RAND())*$D$13</f>
        <v>-0.932226156966501</v>
      </c>
      <c r="I1449" s="16" t="n">
        <f aca="true">$D$14+NORMSINV(RAND())*$D$13</f>
        <v>-2.84741479494301</v>
      </c>
      <c r="J1449" s="16" t="n">
        <f aca="true">$D$14+NORMSINV(RAND())*$D$13</f>
        <v>-0.987435200247711</v>
      </c>
      <c r="K1449" s="16" t="n">
        <f aca="true">$D$14+NORMSINV(RAND())*$D$13</f>
        <v>-0.683684161110492</v>
      </c>
      <c r="L1449" s="16" t="n">
        <f aca="true">$D$14+NORMSINV(RAND())*$D$13</f>
        <v>-1.24701469695052</v>
      </c>
      <c r="M1449" s="16" t="n">
        <f aca="true">$D$14+NORMSINV(RAND())*$D$13</f>
        <v>-0.30340171076166</v>
      </c>
      <c r="N1449" s="16" t="n">
        <f aca="true">$D$14+NORMSINV(RAND())*$D$13</f>
        <v>2.97950697835477</v>
      </c>
      <c r="O1449" s="16" t="n">
        <f aca="true">$D$14+NORMSINV(RAND())*$D$13</f>
        <v>1.18371230415861</v>
      </c>
      <c r="P1449" s="16" t="n">
        <f aca="true">$D$14+NORMSINV(RAND())*$D$13</f>
        <v>-2.88116394836419</v>
      </c>
      <c r="Q1449" s="16" t="n">
        <f aca="true">$D$14+NORMSINV(RAND())*$D$13</f>
        <v>-0.85973758841701</v>
      </c>
    </row>
    <row r="1450" customFormat="false" ht="15" hidden="false" customHeight="false" outlineLevel="0" collapsed="false">
      <c r="D1450" s="14" t="n">
        <f aca="false">AVERAGE(H1450:Q1450)</f>
        <v>0.829130136999132</v>
      </c>
      <c r="E1450" s="14" t="n">
        <f aca="false">STDEV(H1450:Q1450)</f>
        <v>2.13950295794535</v>
      </c>
      <c r="F1450" s="15" t="n">
        <f aca="false">IF(AND(D1450-TINV(2*$D$10/100,$D$12-1)*E1450/SQRT($D$12)&lt;-1,D1450+TINV(2*$D$11/100,$D$12-1)*E1450/SQRT($D$12)&gt;1),1,0)</f>
        <v>1</v>
      </c>
      <c r="G1450" s="16"/>
      <c r="H1450" s="16" t="n">
        <f aca="true">$D$14+NORMSINV(RAND())*$D$13</f>
        <v>3.73087903991686</v>
      </c>
      <c r="I1450" s="16" t="n">
        <f aca="true">$D$14+NORMSINV(RAND())*$D$13</f>
        <v>0.0435884481525506</v>
      </c>
      <c r="J1450" s="16" t="n">
        <f aca="true">$D$14+NORMSINV(RAND())*$D$13</f>
        <v>-0.680602867518996</v>
      </c>
      <c r="K1450" s="16" t="n">
        <f aca="true">$D$14+NORMSINV(RAND())*$D$13</f>
        <v>-1.32512776437734</v>
      </c>
      <c r="L1450" s="16" t="n">
        <f aca="true">$D$14+NORMSINV(RAND())*$D$13</f>
        <v>3.7572072950923</v>
      </c>
      <c r="M1450" s="16" t="n">
        <f aca="true">$D$14+NORMSINV(RAND())*$D$13</f>
        <v>3.125869924906</v>
      </c>
      <c r="N1450" s="16" t="n">
        <f aca="true">$D$14+NORMSINV(RAND())*$D$13</f>
        <v>0.912854233578243</v>
      </c>
      <c r="O1450" s="16" t="n">
        <f aca="true">$D$14+NORMSINV(RAND())*$D$13</f>
        <v>0.361240226844543</v>
      </c>
      <c r="P1450" s="16" t="n">
        <f aca="true">$D$14+NORMSINV(RAND())*$D$13</f>
        <v>-2.51197828546084</v>
      </c>
      <c r="Q1450" s="16" t="n">
        <f aca="true">$D$14+NORMSINV(RAND())*$D$13</f>
        <v>0.877371118857999</v>
      </c>
    </row>
    <row r="1451" customFormat="false" ht="15" hidden="false" customHeight="false" outlineLevel="0" collapsed="false">
      <c r="D1451" s="14" t="n">
        <f aca="false">AVERAGE(H1451:Q1451)</f>
        <v>-0.263515124375381</v>
      </c>
      <c r="E1451" s="14" t="n">
        <f aca="false">STDEV(H1451:Q1451)</f>
        <v>1.9050188465119</v>
      </c>
      <c r="F1451" s="15" t="n">
        <f aca="false">IF(AND(D1451-TINV(2*$D$10/100,$D$12-1)*E1451/SQRT($D$12)&lt;-1,D1451+TINV(2*$D$11/100,$D$12-1)*E1451/SQRT($D$12)&gt;1),1,0)</f>
        <v>0</v>
      </c>
      <c r="G1451" s="16"/>
      <c r="H1451" s="16" t="n">
        <f aca="true">$D$14+NORMSINV(RAND())*$D$13</f>
        <v>2.30293339094341</v>
      </c>
      <c r="I1451" s="16" t="n">
        <f aca="true">$D$14+NORMSINV(RAND())*$D$13</f>
        <v>-1.64671294236099</v>
      </c>
      <c r="J1451" s="16" t="n">
        <f aca="true">$D$14+NORMSINV(RAND())*$D$13</f>
        <v>-2.70621143254751</v>
      </c>
      <c r="K1451" s="16" t="n">
        <f aca="true">$D$14+NORMSINV(RAND())*$D$13</f>
        <v>1.91427913040061</v>
      </c>
      <c r="L1451" s="16" t="n">
        <f aca="true">$D$14+NORMSINV(RAND())*$D$13</f>
        <v>-0.969460120737385</v>
      </c>
      <c r="M1451" s="16" t="n">
        <f aca="true">$D$14+NORMSINV(RAND())*$D$13</f>
        <v>-2.41622707862725</v>
      </c>
      <c r="N1451" s="16" t="n">
        <f aca="true">$D$14+NORMSINV(RAND())*$D$13</f>
        <v>-1.09042557302137</v>
      </c>
      <c r="O1451" s="16" t="n">
        <f aca="true">$D$14+NORMSINV(RAND())*$D$13</f>
        <v>-0.714265460267612</v>
      </c>
      <c r="P1451" s="16" t="n">
        <f aca="true">$D$14+NORMSINV(RAND())*$D$13</f>
        <v>0.283566034084191</v>
      </c>
      <c r="Q1451" s="16" t="n">
        <f aca="true">$D$14+NORMSINV(RAND())*$D$13</f>
        <v>2.40737280838009</v>
      </c>
    </row>
    <row r="1452" customFormat="false" ht="15" hidden="false" customHeight="false" outlineLevel="0" collapsed="false">
      <c r="D1452" s="14" t="n">
        <f aca="false">AVERAGE(H1452:Q1452)</f>
        <v>0.331118006810017</v>
      </c>
      <c r="E1452" s="14" t="n">
        <f aca="false">STDEV(H1452:Q1452)</f>
        <v>1.42490128932402</v>
      </c>
      <c r="F1452" s="15" t="n">
        <f aca="false">IF(AND(D1452-TINV(2*$D$10/100,$D$12-1)*E1452/SQRT($D$12)&lt;-1,D1452+TINV(2*$D$11/100,$D$12-1)*E1452/SQRT($D$12)&gt;1),1,0)</f>
        <v>0</v>
      </c>
      <c r="G1452" s="16"/>
      <c r="H1452" s="16" t="n">
        <f aca="true">$D$14+NORMSINV(RAND())*$D$13</f>
        <v>-1.26108605956423</v>
      </c>
      <c r="I1452" s="16" t="n">
        <f aca="true">$D$14+NORMSINV(RAND())*$D$13</f>
        <v>-1.89992849955962</v>
      </c>
      <c r="J1452" s="16" t="n">
        <f aca="true">$D$14+NORMSINV(RAND())*$D$13</f>
        <v>0.600004860913467</v>
      </c>
      <c r="K1452" s="16" t="n">
        <f aca="true">$D$14+NORMSINV(RAND())*$D$13</f>
        <v>-0.276572135231052</v>
      </c>
      <c r="L1452" s="16" t="n">
        <f aca="true">$D$14+NORMSINV(RAND())*$D$13</f>
        <v>2.02813072517722</v>
      </c>
      <c r="M1452" s="16" t="n">
        <f aca="true">$D$14+NORMSINV(RAND())*$D$13</f>
        <v>-1.05456188083876</v>
      </c>
      <c r="N1452" s="16" t="n">
        <f aca="true">$D$14+NORMSINV(RAND())*$D$13</f>
        <v>1.69593109715684</v>
      </c>
      <c r="O1452" s="16" t="n">
        <f aca="true">$D$14+NORMSINV(RAND())*$D$13</f>
        <v>0.920115079232792</v>
      </c>
      <c r="P1452" s="16" t="n">
        <f aca="true">$D$14+NORMSINV(RAND())*$D$13</f>
        <v>2.14850806049377</v>
      </c>
      <c r="Q1452" s="16" t="n">
        <f aca="true">$D$14+NORMSINV(RAND())*$D$13</f>
        <v>0.410638820319755</v>
      </c>
    </row>
    <row r="1453" customFormat="false" ht="15" hidden="false" customHeight="false" outlineLevel="0" collapsed="false">
      <c r="D1453" s="14" t="n">
        <f aca="false">AVERAGE(H1453:Q1453)</f>
        <v>0.432117141755146</v>
      </c>
      <c r="E1453" s="14" t="n">
        <f aca="false">STDEV(H1453:Q1453)</f>
        <v>1.60178433536435</v>
      </c>
      <c r="F1453" s="15" t="n">
        <f aca="false">IF(AND(D1453-TINV(2*$D$10/100,$D$12-1)*E1453/SQRT($D$12)&lt;-1,D1453+TINV(2*$D$11/100,$D$12-1)*E1453/SQRT($D$12)&gt;1),1,0)</f>
        <v>0</v>
      </c>
      <c r="G1453" s="16"/>
      <c r="H1453" s="16" t="n">
        <f aca="true">$D$14+NORMSINV(RAND())*$D$13</f>
        <v>-0.441846729206582</v>
      </c>
      <c r="I1453" s="16" t="n">
        <f aca="true">$D$14+NORMSINV(RAND())*$D$13</f>
        <v>-0.750343188713633</v>
      </c>
      <c r="J1453" s="16" t="n">
        <f aca="true">$D$14+NORMSINV(RAND())*$D$13</f>
        <v>2.16732405642912</v>
      </c>
      <c r="K1453" s="16" t="n">
        <f aca="true">$D$14+NORMSINV(RAND())*$D$13</f>
        <v>1.1294198712097</v>
      </c>
      <c r="L1453" s="16" t="n">
        <f aca="true">$D$14+NORMSINV(RAND())*$D$13</f>
        <v>-0.706606242327122</v>
      </c>
      <c r="M1453" s="16" t="n">
        <f aca="true">$D$14+NORMSINV(RAND())*$D$13</f>
        <v>-1.28796414468703</v>
      </c>
      <c r="N1453" s="16" t="n">
        <f aca="true">$D$14+NORMSINV(RAND())*$D$13</f>
        <v>0.376079856552841</v>
      </c>
      <c r="O1453" s="16" t="n">
        <f aca="true">$D$14+NORMSINV(RAND())*$D$13</f>
        <v>1.93611554801809</v>
      </c>
      <c r="P1453" s="16" t="n">
        <f aca="true">$D$14+NORMSINV(RAND())*$D$13</f>
        <v>3.22725100728246</v>
      </c>
      <c r="Q1453" s="16" t="n">
        <f aca="true">$D$14+NORMSINV(RAND())*$D$13</f>
        <v>-1.32825861700637</v>
      </c>
    </row>
    <row r="1454" customFormat="false" ht="15" hidden="false" customHeight="false" outlineLevel="0" collapsed="false">
      <c r="D1454" s="14" t="n">
        <f aca="false">AVERAGE(H1454:Q1454)</f>
        <v>0.74442554288711</v>
      </c>
      <c r="E1454" s="14" t="n">
        <f aca="false">STDEV(H1454:Q1454)</f>
        <v>1.73610269667343</v>
      </c>
      <c r="F1454" s="15" t="n">
        <f aca="false">IF(AND(D1454-TINV(2*$D$10/100,$D$12-1)*E1454/SQRT($D$12)&lt;-1,D1454+TINV(2*$D$11/100,$D$12-1)*E1454/SQRT($D$12)&gt;1),1,0)</f>
        <v>1</v>
      </c>
      <c r="G1454" s="16"/>
      <c r="H1454" s="16" t="n">
        <f aca="true">$D$14+NORMSINV(RAND())*$D$13</f>
        <v>-1.73230126223001</v>
      </c>
      <c r="I1454" s="16" t="n">
        <f aca="true">$D$14+NORMSINV(RAND())*$D$13</f>
        <v>-0.155795939820241</v>
      </c>
      <c r="J1454" s="16" t="n">
        <f aca="true">$D$14+NORMSINV(RAND())*$D$13</f>
        <v>1.07199452599325</v>
      </c>
      <c r="K1454" s="16" t="n">
        <f aca="true">$D$14+NORMSINV(RAND())*$D$13</f>
        <v>0.88800037853976</v>
      </c>
      <c r="L1454" s="16" t="n">
        <f aca="true">$D$14+NORMSINV(RAND())*$D$13</f>
        <v>4.02013041442796</v>
      </c>
      <c r="M1454" s="16" t="n">
        <f aca="true">$D$14+NORMSINV(RAND())*$D$13</f>
        <v>-0.426493797068467</v>
      </c>
      <c r="N1454" s="16" t="n">
        <f aca="true">$D$14+NORMSINV(RAND())*$D$13</f>
        <v>-0.806363718265342</v>
      </c>
      <c r="O1454" s="16" t="n">
        <f aca="true">$D$14+NORMSINV(RAND())*$D$13</f>
        <v>3.06088822283976</v>
      </c>
      <c r="P1454" s="16" t="n">
        <f aca="true">$D$14+NORMSINV(RAND())*$D$13</f>
        <v>1.0630283308455</v>
      </c>
      <c r="Q1454" s="16" t="n">
        <f aca="true">$D$14+NORMSINV(RAND())*$D$13</f>
        <v>0.461168273608927</v>
      </c>
    </row>
    <row r="1455" customFormat="false" ht="15" hidden="false" customHeight="false" outlineLevel="0" collapsed="false">
      <c r="D1455" s="14" t="n">
        <f aca="false">AVERAGE(H1455:Q1455)</f>
        <v>-0.0495856721556292</v>
      </c>
      <c r="E1455" s="14" t="n">
        <f aca="false">STDEV(H1455:Q1455)</f>
        <v>1.57211353340891</v>
      </c>
      <c r="F1455" s="15" t="n">
        <f aca="false">IF(AND(D1455-TINV(2*$D$10/100,$D$12-1)*E1455/SQRT($D$12)&lt;-1,D1455+TINV(2*$D$11/100,$D$12-1)*E1455/SQRT($D$12)&gt;1),1,0)</f>
        <v>0</v>
      </c>
      <c r="G1455" s="16"/>
      <c r="H1455" s="16" t="n">
        <f aca="true">$D$14+NORMSINV(RAND())*$D$13</f>
        <v>-2.68022332077046</v>
      </c>
      <c r="I1455" s="16" t="n">
        <f aca="true">$D$14+NORMSINV(RAND())*$D$13</f>
        <v>0.578579822610172</v>
      </c>
      <c r="J1455" s="16" t="n">
        <f aca="true">$D$14+NORMSINV(RAND())*$D$13</f>
        <v>-0.0282154425852293</v>
      </c>
      <c r="K1455" s="16" t="n">
        <f aca="true">$D$14+NORMSINV(RAND())*$D$13</f>
        <v>-1.34961519385903</v>
      </c>
      <c r="L1455" s="16" t="n">
        <f aca="true">$D$14+NORMSINV(RAND())*$D$13</f>
        <v>0.421266265155427</v>
      </c>
      <c r="M1455" s="16" t="n">
        <f aca="true">$D$14+NORMSINV(RAND())*$D$13</f>
        <v>2.21415525287287</v>
      </c>
      <c r="N1455" s="16" t="n">
        <f aca="true">$D$14+NORMSINV(RAND())*$D$13</f>
        <v>1.83411444196564</v>
      </c>
      <c r="O1455" s="16" t="n">
        <f aca="true">$D$14+NORMSINV(RAND())*$D$13</f>
        <v>-2.06596533839204</v>
      </c>
      <c r="P1455" s="16" t="n">
        <f aca="true">$D$14+NORMSINV(RAND())*$D$13</f>
        <v>0.135941197904826</v>
      </c>
      <c r="Q1455" s="16" t="n">
        <f aca="true">$D$14+NORMSINV(RAND())*$D$13</f>
        <v>0.444105593541528</v>
      </c>
    </row>
    <row r="1456" customFormat="false" ht="15" hidden="false" customHeight="false" outlineLevel="0" collapsed="false">
      <c r="D1456" s="14" t="n">
        <f aca="false">AVERAGE(H1456:Q1456)</f>
        <v>-0.299231093343052</v>
      </c>
      <c r="E1456" s="14" t="n">
        <f aca="false">STDEV(H1456:Q1456)</f>
        <v>1.19685737817004</v>
      </c>
      <c r="F1456" s="15" t="n">
        <f aca="false">IF(AND(D1456-TINV(2*$D$10/100,$D$12-1)*E1456/SQRT($D$12)&lt;-1,D1456+TINV(2*$D$11/100,$D$12-1)*E1456/SQRT($D$12)&gt;1),1,0)</f>
        <v>0</v>
      </c>
      <c r="G1456" s="16"/>
      <c r="H1456" s="16" t="n">
        <f aca="true">$D$14+NORMSINV(RAND())*$D$13</f>
        <v>1.23569138663983</v>
      </c>
      <c r="I1456" s="16" t="n">
        <f aca="true">$D$14+NORMSINV(RAND())*$D$13</f>
        <v>0.565123911984087</v>
      </c>
      <c r="J1456" s="16" t="n">
        <f aca="true">$D$14+NORMSINV(RAND())*$D$13</f>
        <v>0.994769982342352</v>
      </c>
      <c r="K1456" s="16" t="n">
        <f aca="true">$D$14+NORMSINV(RAND())*$D$13</f>
        <v>-0.490940819502622</v>
      </c>
      <c r="L1456" s="16" t="n">
        <f aca="true">$D$14+NORMSINV(RAND())*$D$13</f>
        <v>-1.33364499863129</v>
      </c>
      <c r="M1456" s="16" t="n">
        <f aca="true">$D$14+NORMSINV(RAND())*$D$13</f>
        <v>-1.79835253202456</v>
      </c>
      <c r="N1456" s="16" t="n">
        <f aca="true">$D$14+NORMSINV(RAND())*$D$13</f>
        <v>-1.26361270937374</v>
      </c>
      <c r="O1456" s="16" t="n">
        <f aca="true">$D$14+NORMSINV(RAND())*$D$13</f>
        <v>0.454307386885636</v>
      </c>
      <c r="P1456" s="16" t="n">
        <f aca="true">$D$14+NORMSINV(RAND())*$D$13</f>
        <v>-1.89766689172644</v>
      </c>
      <c r="Q1456" s="16" t="n">
        <f aca="true">$D$14+NORMSINV(RAND())*$D$13</f>
        <v>0.542014349976229</v>
      </c>
    </row>
    <row r="1457" customFormat="false" ht="15" hidden="false" customHeight="false" outlineLevel="0" collapsed="false">
      <c r="D1457" s="14" t="n">
        <f aca="false">AVERAGE(H1457:Q1457)</f>
        <v>0.00854751619257637</v>
      </c>
      <c r="E1457" s="14" t="n">
        <f aca="false">STDEV(H1457:Q1457)</f>
        <v>1.59757454448792</v>
      </c>
      <c r="F1457" s="15" t="n">
        <f aca="false">IF(AND(D1457-TINV(2*$D$10/100,$D$12-1)*E1457/SQRT($D$12)&lt;-1,D1457+TINV(2*$D$11/100,$D$12-1)*E1457/SQRT($D$12)&gt;1),1,0)</f>
        <v>0</v>
      </c>
      <c r="G1457" s="16"/>
      <c r="H1457" s="16" t="n">
        <f aca="true">$D$14+NORMSINV(RAND())*$D$13</f>
        <v>-0.231886506431197</v>
      </c>
      <c r="I1457" s="16" t="n">
        <f aca="true">$D$14+NORMSINV(RAND())*$D$13</f>
        <v>0.855836863787293</v>
      </c>
      <c r="J1457" s="16" t="n">
        <f aca="true">$D$14+NORMSINV(RAND())*$D$13</f>
        <v>0.054791742237741</v>
      </c>
      <c r="K1457" s="16" t="n">
        <f aca="true">$D$14+NORMSINV(RAND())*$D$13</f>
        <v>-0.454483808852517</v>
      </c>
      <c r="L1457" s="16" t="n">
        <f aca="true">$D$14+NORMSINV(RAND())*$D$13</f>
        <v>0.227515398262279</v>
      </c>
      <c r="M1457" s="16" t="n">
        <f aca="true">$D$14+NORMSINV(RAND())*$D$13</f>
        <v>3.05214894112069</v>
      </c>
      <c r="N1457" s="16" t="n">
        <f aca="true">$D$14+NORMSINV(RAND())*$D$13</f>
        <v>1.50696662504272</v>
      </c>
      <c r="O1457" s="16" t="n">
        <f aca="true">$D$14+NORMSINV(RAND())*$D$13</f>
        <v>-2.85025839754478</v>
      </c>
      <c r="P1457" s="16" t="n">
        <f aca="true">$D$14+NORMSINV(RAND())*$D$13</f>
        <v>-1.21036577074129</v>
      </c>
      <c r="Q1457" s="16" t="n">
        <f aca="true">$D$14+NORMSINV(RAND())*$D$13</f>
        <v>-0.864789924955178</v>
      </c>
    </row>
    <row r="1458" customFormat="false" ht="15" hidden="false" customHeight="false" outlineLevel="0" collapsed="false">
      <c r="D1458" s="14" t="n">
        <f aca="false">AVERAGE(H1458:Q1458)</f>
        <v>-0.333696998647795</v>
      </c>
      <c r="E1458" s="14" t="n">
        <f aca="false">STDEV(H1458:Q1458)</f>
        <v>1.27680220337587</v>
      </c>
      <c r="F1458" s="15" t="n">
        <f aca="false">IF(AND(D1458-TINV(2*$D$10/100,$D$12-1)*E1458/SQRT($D$12)&lt;-1,D1458+TINV(2*$D$11/100,$D$12-1)*E1458/SQRT($D$12)&gt;1),1,0)</f>
        <v>0</v>
      </c>
      <c r="G1458" s="16"/>
      <c r="H1458" s="16" t="n">
        <f aca="true">$D$14+NORMSINV(RAND())*$D$13</f>
        <v>0.0767909254438012</v>
      </c>
      <c r="I1458" s="16" t="n">
        <f aca="true">$D$14+NORMSINV(RAND())*$D$13</f>
        <v>-1.14517769020777</v>
      </c>
      <c r="J1458" s="16" t="n">
        <f aca="true">$D$14+NORMSINV(RAND())*$D$13</f>
        <v>0.334236682866553</v>
      </c>
      <c r="K1458" s="16" t="n">
        <f aca="true">$D$14+NORMSINV(RAND())*$D$13</f>
        <v>-1.0598998323209</v>
      </c>
      <c r="L1458" s="16" t="n">
        <f aca="true">$D$14+NORMSINV(RAND())*$D$13</f>
        <v>0.14683102233319</v>
      </c>
      <c r="M1458" s="16" t="n">
        <f aca="true">$D$14+NORMSINV(RAND())*$D$13</f>
        <v>-1.18651693198469</v>
      </c>
      <c r="N1458" s="16" t="n">
        <f aca="true">$D$14+NORMSINV(RAND())*$D$13</f>
        <v>-1.21808147406032</v>
      </c>
      <c r="O1458" s="16" t="n">
        <f aca="true">$D$14+NORMSINV(RAND())*$D$13</f>
        <v>-2.19211777041634</v>
      </c>
      <c r="P1458" s="16" t="n">
        <f aca="true">$D$14+NORMSINV(RAND())*$D$13</f>
        <v>0.650546212376412</v>
      </c>
      <c r="Q1458" s="16" t="n">
        <f aca="true">$D$14+NORMSINV(RAND())*$D$13</f>
        <v>2.25641886949211</v>
      </c>
    </row>
    <row r="1459" customFormat="false" ht="15" hidden="false" customHeight="false" outlineLevel="0" collapsed="false">
      <c r="D1459" s="14" t="n">
        <f aca="false">AVERAGE(H1459:Q1459)</f>
        <v>0.521336650543284</v>
      </c>
      <c r="E1459" s="14" t="n">
        <f aca="false">STDEV(H1459:Q1459)</f>
        <v>1.03288696574113</v>
      </c>
      <c r="F1459" s="15" t="n">
        <f aca="false">IF(AND(D1459-TINV(2*$D$10/100,$D$12-1)*E1459/SQRT($D$12)&lt;-1,D1459+TINV(2*$D$11/100,$D$12-1)*E1459/SQRT($D$12)&gt;1),1,0)</f>
        <v>0</v>
      </c>
      <c r="G1459" s="16"/>
      <c r="H1459" s="16" t="n">
        <f aca="true">$D$14+NORMSINV(RAND())*$D$13</f>
        <v>2.16431278292187</v>
      </c>
      <c r="I1459" s="16" t="n">
        <f aca="true">$D$14+NORMSINV(RAND())*$D$13</f>
        <v>0.723939126885547</v>
      </c>
      <c r="J1459" s="16" t="n">
        <f aca="true">$D$14+NORMSINV(RAND())*$D$13</f>
        <v>-0.55569843768344</v>
      </c>
      <c r="K1459" s="16" t="n">
        <f aca="true">$D$14+NORMSINV(RAND())*$D$13</f>
        <v>-0.583776061106289</v>
      </c>
      <c r="L1459" s="16" t="n">
        <f aca="true">$D$14+NORMSINV(RAND())*$D$13</f>
        <v>0.0200098180319179</v>
      </c>
      <c r="M1459" s="16" t="n">
        <f aca="true">$D$14+NORMSINV(RAND())*$D$13</f>
        <v>0.186888662553487</v>
      </c>
      <c r="N1459" s="16" t="n">
        <f aca="true">$D$14+NORMSINV(RAND())*$D$13</f>
        <v>0.286750289715771</v>
      </c>
      <c r="O1459" s="16" t="n">
        <f aca="true">$D$14+NORMSINV(RAND())*$D$13</f>
        <v>0.08840761014188</v>
      </c>
      <c r="P1459" s="16" t="n">
        <f aca="true">$D$14+NORMSINV(RAND())*$D$13</f>
        <v>2.48573240246272</v>
      </c>
      <c r="Q1459" s="16" t="n">
        <f aca="true">$D$14+NORMSINV(RAND())*$D$13</f>
        <v>0.396800311509379</v>
      </c>
    </row>
    <row r="1460" customFormat="false" ht="15" hidden="false" customHeight="false" outlineLevel="0" collapsed="false">
      <c r="D1460" s="14" t="n">
        <f aca="false">AVERAGE(H1460:Q1460)</f>
        <v>0.806716429322657</v>
      </c>
      <c r="E1460" s="14" t="n">
        <f aca="false">STDEV(H1460:Q1460)</f>
        <v>1.35891835567104</v>
      </c>
      <c r="F1460" s="15" t="n">
        <f aca="false">IF(AND(D1460-TINV(2*$D$10/100,$D$12-1)*E1460/SQRT($D$12)&lt;-1,D1460+TINV(2*$D$11/100,$D$12-1)*E1460/SQRT($D$12)&gt;1),1,0)</f>
        <v>0</v>
      </c>
      <c r="G1460" s="16"/>
      <c r="H1460" s="16" t="n">
        <f aca="true">$D$14+NORMSINV(RAND())*$D$13</f>
        <v>1.55034201189814</v>
      </c>
      <c r="I1460" s="16" t="n">
        <f aca="true">$D$14+NORMSINV(RAND())*$D$13</f>
        <v>2.2758893600589</v>
      </c>
      <c r="J1460" s="16" t="n">
        <f aca="true">$D$14+NORMSINV(RAND())*$D$13</f>
        <v>0.745714583360261</v>
      </c>
      <c r="K1460" s="16" t="n">
        <f aca="true">$D$14+NORMSINV(RAND())*$D$13</f>
        <v>0.618110542345485</v>
      </c>
      <c r="L1460" s="16" t="n">
        <f aca="true">$D$14+NORMSINV(RAND())*$D$13</f>
        <v>2.64219520051317</v>
      </c>
      <c r="M1460" s="16" t="n">
        <f aca="true">$D$14+NORMSINV(RAND())*$D$13</f>
        <v>-0.0639934750095017</v>
      </c>
      <c r="N1460" s="16" t="n">
        <f aca="true">$D$14+NORMSINV(RAND())*$D$13</f>
        <v>0.580872907609079</v>
      </c>
      <c r="O1460" s="16" t="n">
        <f aca="true">$D$14+NORMSINV(RAND())*$D$13</f>
        <v>-1.57267606636813</v>
      </c>
      <c r="P1460" s="16" t="n">
        <f aca="true">$D$14+NORMSINV(RAND())*$D$13</f>
        <v>-0.764872865585788</v>
      </c>
      <c r="Q1460" s="16" t="n">
        <f aca="true">$D$14+NORMSINV(RAND())*$D$13</f>
        <v>2.05558209440495</v>
      </c>
    </row>
    <row r="1461" customFormat="false" ht="15" hidden="false" customHeight="false" outlineLevel="0" collapsed="false">
      <c r="D1461" s="14" t="n">
        <f aca="false">AVERAGE(H1461:Q1461)</f>
        <v>-0.42025768275545</v>
      </c>
      <c r="E1461" s="14" t="n">
        <f aca="false">STDEV(H1461:Q1461)</f>
        <v>1.91004907522748</v>
      </c>
      <c r="F1461" s="15" t="n">
        <f aca="false">IF(AND(D1461-TINV(2*$D$10/100,$D$12-1)*E1461/SQRT($D$12)&lt;-1,D1461+TINV(2*$D$11/100,$D$12-1)*E1461/SQRT($D$12)&gt;1),1,0)</f>
        <v>0</v>
      </c>
      <c r="G1461" s="16"/>
      <c r="H1461" s="16" t="n">
        <f aca="true">$D$14+NORMSINV(RAND())*$D$13</f>
        <v>0.1896261024346</v>
      </c>
      <c r="I1461" s="16" t="n">
        <f aca="true">$D$14+NORMSINV(RAND())*$D$13</f>
        <v>-2.0533060145367</v>
      </c>
      <c r="J1461" s="16" t="n">
        <f aca="true">$D$14+NORMSINV(RAND())*$D$13</f>
        <v>-3.80181522521591</v>
      </c>
      <c r="K1461" s="16" t="n">
        <f aca="true">$D$14+NORMSINV(RAND())*$D$13</f>
        <v>-0.903208307327162</v>
      </c>
      <c r="L1461" s="16" t="n">
        <f aca="true">$D$14+NORMSINV(RAND())*$D$13</f>
        <v>-1.07222111795535</v>
      </c>
      <c r="M1461" s="16" t="n">
        <f aca="true">$D$14+NORMSINV(RAND())*$D$13</f>
        <v>1.28293001871126</v>
      </c>
      <c r="N1461" s="16" t="n">
        <f aca="true">$D$14+NORMSINV(RAND())*$D$13</f>
        <v>-0.873291059940452</v>
      </c>
      <c r="O1461" s="16" t="n">
        <f aca="true">$D$14+NORMSINV(RAND())*$D$13</f>
        <v>0.227636109770724</v>
      </c>
      <c r="P1461" s="16" t="n">
        <f aca="true">$D$14+NORMSINV(RAND())*$D$13</f>
        <v>3.34297261945547</v>
      </c>
      <c r="Q1461" s="16" t="n">
        <f aca="true">$D$14+NORMSINV(RAND())*$D$13</f>
        <v>-0.541899952950998</v>
      </c>
    </row>
    <row r="1462" customFormat="false" ht="15" hidden="false" customHeight="false" outlineLevel="0" collapsed="false">
      <c r="D1462" s="14" t="n">
        <f aca="false">AVERAGE(H1462:Q1462)</f>
        <v>-1.01351979243379</v>
      </c>
      <c r="E1462" s="14" t="n">
        <f aca="false">STDEV(H1462:Q1462)</f>
        <v>1.26180902848477</v>
      </c>
      <c r="F1462" s="15" t="n">
        <f aca="false">IF(AND(D1462-TINV(2*$D$10/100,$D$12-1)*E1462/SQRT($D$12)&lt;-1,D1462+TINV(2*$D$11/100,$D$12-1)*E1462/SQRT($D$12)&gt;1),1,0)</f>
        <v>0</v>
      </c>
      <c r="G1462" s="16"/>
      <c r="H1462" s="16" t="n">
        <f aca="true">$D$14+NORMSINV(RAND())*$D$13</f>
        <v>-2.42043307356136</v>
      </c>
      <c r="I1462" s="16" t="n">
        <f aca="true">$D$14+NORMSINV(RAND())*$D$13</f>
        <v>-1.51346582453877</v>
      </c>
      <c r="J1462" s="16" t="n">
        <f aca="true">$D$14+NORMSINV(RAND())*$D$13</f>
        <v>-0.908139240689875</v>
      </c>
      <c r="K1462" s="16" t="n">
        <f aca="true">$D$14+NORMSINV(RAND())*$D$13</f>
        <v>-2.6909936331967</v>
      </c>
      <c r="L1462" s="16" t="n">
        <f aca="true">$D$14+NORMSINV(RAND())*$D$13</f>
        <v>-0.260941468767944</v>
      </c>
      <c r="M1462" s="16" t="n">
        <f aca="true">$D$14+NORMSINV(RAND())*$D$13</f>
        <v>0.824272235434246</v>
      </c>
      <c r="N1462" s="16" t="n">
        <f aca="true">$D$14+NORMSINV(RAND())*$D$13</f>
        <v>-2.53589591917253</v>
      </c>
      <c r="O1462" s="16" t="n">
        <f aca="true">$D$14+NORMSINV(RAND())*$D$13</f>
        <v>-0.530396208376204</v>
      </c>
      <c r="P1462" s="16" t="n">
        <f aca="true">$D$14+NORMSINV(RAND())*$D$13</f>
        <v>0.629337594812491</v>
      </c>
      <c r="Q1462" s="16" t="n">
        <f aca="true">$D$14+NORMSINV(RAND())*$D$13</f>
        <v>-0.728542386281209</v>
      </c>
    </row>
    <row r="1463" customFormat="false" ht="15" hidden="false" customHeight="false" outlineLevel="0" collapsed="false">
      <c r="D1463" s="14" t="n">
        <f aca="false">AVERAGE(H1463:Q1463)</f>
        <v>-0.361522474268126</v>
      </c>
      <c r="E1463" s="14" t="n">
        <f aca="false">STDEV(H1463:Q1463)</f>
        <v>1.24577737473291</v>
      </c>
      <c r="F1463" s="15" t="n">
        <f aca="false">IF(AND(D1463-TINV(2*$D$10/100,$D$12-1)*E1463/SQRT($D$12)&lt;-1,D1463+TINV(2*$D$11/100,$D$12-1)*E1463/SQRT($D$12)&gt;1),1,0)</f>
        <v>0</v>
      </c>
      <c r="G1463" s="16"/>
      <c r="H1463" s="16" t="n">
        <f aca="true">$D$14+NORMSINV(RAND())*$D$13</f>
        <v>-1.58917681922711</v>
      </c>
      <c r="I1463" s="16" t="n">
        <f aca="true">$D$14+NORMSINV(RAND())*$D$13</f>
        <v>0.716917241134458</v>
      </c>
      <c r="J1463" s="16" t="n">
        <f aca="true">$D$14+NORMSINV(RAND())*$D$13</f>
        <v>-3.191546526312</v>
      </c>
      <c r="K1463" s="16" t="n">
        <f aca="true">$D$14+NORMSINV(RAND())*$D$13</f>
        <v>-0.385930463032832</v>
      </c>
      <c r="L1463" s="16" t="n">
        <f aca="true">$D$14+NORMSINV(RAND())*$D$13</f>
        <v>0.227284027725394</v>
      </c>
      <c r="M1463" s="16" t="n">
        <f aca="true">$D$14+NORMSINV(RAND())*$D$13</f>
        <v>-0.207388054657359</v>
      </c>
      <c r="N1463" s="16" t="n">
        <f aca="true">$D$14+NORMSINV(RAND())*$D$13</f>
        <v>0.80286114211514</v>
      </c>
      <c r="O1463" s="16" t="n">
        <f aca="true">$D$14+NORMSINV(RAND())*$D$13</f>
        <v>-0.825996009225408</v>
      </c>
      <c r="P1463" s="16" t="n">
        <f aca="true">$D$14+NORMSINV(RAND())*$D$13</f>
        <v>0.67169462942201</v>
      </c>
      <c r="Q1463" s="16" t="n">
        <f aca="true">$D$14+NORMSINV(RAND())*$D$13</f>
        <v>0.166056089376441</v>
      </c>
    </row>
    <row r="1464" customFormat="false" ht="15" hidden="false" customHeight="false" outlineLevel="0" collapsed="false">
      <c r="D1464" s="14" t="n">
        <f aca="false">AVERAGE(H1464:Q1464)</f>
        <v>-0.123028549610975</v>
      </c>
      <c r="E1464" s="14" t="n">
        <f aca="false">STDEV(H1464:Q1464)</f>
        <v>1.54068248915619</v>
      </c>
      <c r="F1464" s="15" t="n">
        <f aca="false">IF(AND(D1464-TINV(2*$D$10/100,$D$12-1)*E1464/SQRT($D$12)&lt;-1,D1464+TINV(2*$D$11/100,$D$12-1)*E1464/SQRT($D$12)&gt;1),1,0)</f>
        <v>0</v>
      </c>
      <c r="G1464" s="16"/>
      <c r="H1464" s="16" t="n">
        <f aca="true">$D$14+NORMSINV(RAND())*$D$13</f>
        <v>0.381212725956403</v>
      </c>
      <c r="I1464" s="16" t="n">
        <f aca="true">$D$14+NORMSINV(RAND())*$D$13</f>
        <v>-1.13007185859742</v>
      </c>
      <c r="J1464" s="16" t="n">
        <f aca="true">$D$14+NORMSINV(RAND())*$D$13</f>
        <v>-3.54567566928821</v>
      </c>
      <c r="K1464" s="16" t="n">
        <f aca="true">$D$14+NORMSINV(RAND())*$D$13</f>
        <v>0.609451218798282</v>
      </c>
      <c r="L1464" s="16" t="n">
        <f aca="true">$D$14+NORMSINV(RAND())*$D$13</f>
        <v>1.53825109007391</v>
      </c>
      <c r="M1464" s="16" t="n">
        <f aca="true">$D$14+NORMSINV(RAND())*$D$13</f>
        <v>-1.39184797363556</v>
      </c>
      <c r="N1464" s="16" t="n">
        <f aca="true">$D$14+NORMSINV(RAND())*$D$13</f>
        <v>-0.296076534400299</v>
      </c>
      <c r="O1464" s="16" t="n">
        <f aca="true">$D$14+NORMSINV(RAND())*$D$13</f>
        <v>1.44358511276967</v>
      </c>
      <c r="P1464" s="16" t="n">
        <f aca="true">$D$14+NORMSINV(RAND())*$D$13</f>
        <v>0.571342477687112</v>
      </c>
      <c r="Q1464" s="16" t="n">
        <f aca="true">$D$14+NORMSINV(RAND())*$D$13</f>
        <v>0.589543914526372</v>
      </c>
    </row>
    <row r="1465" customFormat="false" ht="15" hidden="false" customHeight="false" outlineLevel="0" collapsed="false">
      <c r="D1465" s="14" t="n">
        <f aca="false">AVERAGE(H1465:Q1465)</f>
        <v>0.711106170130026</v>
      </c>
      <c r="E1465" s="14" t="n">
        <f aca="false">STDEV(H1465:Q1465)</f>
        <v>0.940288017768147</v>
      </c>
      <c r="F1465" s="15" t="n">
        <f aca="false">IF(AND(D1465-TINV(2*$D$10/100,$D$12-1)*E1465/SQRT($D$12)&lt;-1,D1465+TINV(2*$D$11/100,$D$12-1)*E1465/SQRT($D$12)&gt;1),1,0)</f>
        <v>0</v>
      </c>
      <c r="G1465" s="16"/>
      <c r="H1465" s="16" t="n">
        <f aca="true">$D$14+NORMSINV(RAND())*$D$13</f>
        <v>1.23259459472481</v>
      </c>
      <c r="I1465" s="16" t="n">
        <f aca="true">$D$14+NORMSINV(RAND())*$D$13</f>
        <v>2.00732602882249</v>
      </c>
      <c r="J1465" s="16" t="n">
        <f aca="true">$D$14+NORMSINV(RAND())*$D$13</f>
        <v>0.211941010806262</v>
      </c>
      <c r="K1465" s="16" t="n">
        <f aca="true">$D$14+NORMSINV(RAND())*$D$13</f>
        <v>0.357044649411033</v>
      </c>
      <c r="L1465" s="16" t="n">
        <f aca="true">$D$14+NORMSINV(RAND())*$D$13</f>
        <v>-0.114969096051268</v>
      </c>
      <c r="M1465" s="16" t="n">
        <f aca="true">$D$14+NORMSINV(RAND())*$D$13</f>
        <v>-0.121021617597431</v>
      </c>
      <c r="N1465" s="16" t="n">
        <f aca="true">$D$14+NORMSINV(RAND())*$D$13</f>
        <v>-0.0905583658019684</v>
      </c>
      <c r="O1465" s="16" t="n">
        <f aca="true">$D$14+NORMSINV(RAND())*$D$13</f>
        <v>2.1636457032548</v>
      </c>
      <c r="P1465" s="16" t="n">
        <f aca="true">$D$14+NORMSINV(RAND())*$D$13</f>
        <v>-0.134165606633136</v>
      </c>
      <c r="Q1465" s="16" t="n">
        <f aca="true">$D$14+NORMSINV(RAND())*$D$13</f>
        <v>1.59922440036467</v>
      </c>
    </row>
    <row r="1466" customFormat="false" ht="15" hidden="false" customHeight="false" outlineLevel="0" collapsed="false">
      <c r="D1466" s="14" t="n">
        <f aca="false">AVERAGE(H1466:Q1466)</f>
        <v>-0.651615131812342</v>
      </c>
      <c r="E1466" s="14" t="n">
        <f aca="false">STDEV(H1466:Q1466)</f>
        <v>1.75100671234305</v>
      </c>
      <c r="F1466" s="15" t="n">
        <f aca="false">IF(AND(D1466-TINV(2*$D$10/100,$D$12-1)*E1466/SQRT($D$12)&lt;-1,D1466+TINV(2*$D$11/100,$D$12-1)*E1466/SQRT($D$12)&gt;1),1,0)</f>
        <v>0</v>
      </c>
      <c r="G1466" s="16"/>
      <c r="H1466" s="16" t="n">
        <f aca="true">$D$14+NORMSINV(RAND())*$D$13</f>
        <v>0.209071732254873</v>
      </c>
      <c r="I1466" s="16" t="n">
        <f aca="true">$D$14+NORMSINV(RAND())*$D$13</f>
        <v>-1.87745990817261</v>
      </c>
      <c r="J1466" s="16" t="n">
        <f aca="true">$D$14+NORMSINV(RAND())*$D$13</f>
        <v>2.63382595414427</v>
      </c>
      <c r="K1466" s="16" t="n">
        <f aca="true">$D$14+NORMSINV(RAND())*$D$13</f>
        <v>-3.46832271433489</v>
      </c>
      <c r="L1466" s="16" t="n">
        <f aca="true">$D$14+NORMSINV(RAND())*$D$13</f>
        <v>0.213761268875709</v>
      </c>
      <c r="M1466" s="16" t="n">
        <f aca="true">$D$14+NORMSINV(RAND())*$D$13</f>
        <v>0.349437680112795</v>
      </c>
      <c r="N1466" s="16" t="n">
        <f aca="true">$D$14+NORMSINV(RAND())*$D$13</f>
        <v>-0.575429826152709</v>
      </c>
      <c r="O1466" s="16" t="n">
        <f aca="true">$D$14+NORMSINV(RAND())*$D$13</f>
        <v>-1.8285185556425</v>
      </c>
      <c r="P1466" s="16" t="n">
        <f aca="true">$D$14+NORMSINV(RAND())*$D$13</f>
        <v>0.159345785137899</v>
      </c>
      <c r="Q1466" s="16" t="n">
        <f aca="true">$D$14+NORMSINV(RAND())*$D$13</f>
        <v>-2.33186273434625</v>
      </c>
    </row>
    <row r="1467" customFormat="false" ht="15" hidden="false" customHeight="false" outlineLevel="0" collapsed="false">
      <c r="D1467" s="14" t="n">
        <f aca="false">AVERAGE(H1467:Q1467)</f>
        <v>-0.0339801239691031</v>
      </c>
      <c r="E1467" s="14" t="n">
        <f aca="false">STDEV(H1467:Q1467)</f>
        <v>2.06027613673944</v>
      </c>
      <c r="F1467" s="15" t="n">
        <f aca="false">IF(AND(D1467-TINV(2*$D$10/100,$D$12-1)*E1467/SQRT($D$12)&lt;-1,D1467+TINV(2*$D$11/100,$D$12-1)*E1467/SQRT($D$12)&gt;1),1,0)</f>
        <v>0</v>
      </c>
      <c r="G1467" s="16"/>
      <c r="H1467" s="16" t="n">
        <f aca="true">$D$14+NORMSINV(RAND())*$D$13</f>
        <v>-1.28821133784579</v>
      </c>
      <c r="I1467" s="16" t="n">
        <f aca="true">$D$14+NORMSINV(RAND())*$D$13</f>
        <v>-1.07329631549778</v>
      </c>
      <c r="J1467" s="16" t="n">
        <f aca="true">$D$14+NORMSINV(RAND())*$D$13</f>
        <v>1.5900638474556</v>
      </c>
      <c r="K1467" s="16" t="n">
        <f aca="true">$D$14+NORMSINV(RAND())*$D$13</f>
        <v>0.970917474150771</v>
      </c>
      <c r="L1467" s="16" t="n">
        <f aca="true">$D$14+NORMSINV(RAND())*$D$13</f>
        <v>1.9107231127096</v>
      </c>
      <c r="M1467" s="16" t="n">
        <f aca="true">$D$14+NORMSINV(RAND())*$D$13</f>
        <v>-0.656891330903379</v>
      </c>
      <c r="N1467" s="16" t="n">
        <f aca="true">$D$14+NORMSINV(RAND())*$D$13</f>
        <v>-1.28779582899977</v>
      </c>
      <c r="O1467" s="16" t="n">
        <f aca="true">$D$14+NORMSINV(RAND())*$D$13</f>
        <v>-2.46430329856981</v>
      </c>
      <c r="P1467" s="16" t="n">
        <f aca="true">$D$14+NORMSINV(RAND())*$D$13</f>
        <v>-2.03707016923522</v>
      </c>
      <c r="Q1467" s="16" t="n">
        <f aca="true">$D$14+NORMSINV(RAND())*$D$13</f>
        <v>3.99606260704475</v>
      </c>
    </row>
    <row r="1468" customFormat="false" ht="15" hidden="false" customHeight="false" outlineLevel="0" collapsed="false">
      <c r="D1468" s="14" t="n">
        <f aca="false">AVERAGE(H1468:Q1468)</f>
        <v>-0.21201076161867</v>
      </c>
      <c r="E1468" s="14" t="n">
        <f aca="false">STDEV(H1468:Q1468)</f>
        <v>1.8073346367274</v>
      </c>
      <c r="F1468" s="15" t="n">
        <f aca="false">IF(AND(D1468-TINV(2*$D$10/100,$D$12-1)*E1468/SQRT($D$12)&lt;-1,D1468+TINV(2*$D$11/100,$D$12-1)*E1468/SQRT($D$12)&gt;1),1,0)</f>
        <v>0</v>
      </c>
      <c r="G1468" s="16"/>
      <c r="H1468" s="16" t="n">
        <f aca="true">$D$14+NORMSINV(RAND())*$D$13</f>
        <v>-0.139515957619333</v>
      </c>
      <c r="I1468" s="16" t="n">
        <f aca="true">$D$14+NORMSINV(RAND())*$D$13</f>
        <v>-1.35921731924194</v>
      </c>
      <c r="J1468" s="16" t="n">
        <f aca="true">$D$14+NORMSINV(RAND())*$D$13</f>
        <v>-1.05918973088069</v>
      </c>
      <c r="K1468" s="16" t="n">
        <f aca="true">$D$14+NORMSINV(RAND())*$D$13</f>
        <v>-0.665042324378847</v>
      </c>
      <c r="L1468" s="16" t="n">
        <f aca="true">$D$14+NORMSINV(RAND())*$D$13</f>
        <v>2.36585181844932</v>
      </c>
      <c r="M1468" s="16" t="n">
        <f aca="true">$D$14+NORMSINV(RAND())*$D$13</f>
        <v>-3.80907013288048</v>
      </c>
      <c r="N1468" s="16" t="n">
        <f aca="true">$D$14+NORMSINV(RAND())*$D$13</f>
        <v>-0.991512805972154</v>
      </c>
      <c r="O1468" s="16" t="n">
        <f aca="true">$D$14+NORMSINV(RAND())*$D$13</f>
        <v>1.71637023249602</v>
      </c>
      <c r="P1468" s="16" t="n">
        <f aca="true">$D$14+NORMSINV(RAND())*$D$13</f>
        <v>0.309444472227547</v>
      </c>
      <c r="Q1468" s="16" t="n">
        <f aca="true">$D$14+NORMSINV(RAND())*$D$13</f>
        <v>1.51177413161385</v>
      </c>
    </row>
    <row r="1469" customFormat="false" ht="15" hidden="false" customHeight="false" outlineLevel="0" collapsed="false">
      <c r="D1469" s="14" t="n">
        <f aca="false">AVERAGE(H1469:Q1469)</f>
        <v>0.207742790023923</v>
      </c>
      <c r="E1469" s="14" t="n">
        <f aca="false">STDEV(H1469:Q1469)</f>
        <v>1.11885988283785</v>
      </c>
      <c r="F1469" s="15" t="n">
        <f aca="false">IF(AND(D1469-TINV(2*$D$10/100,$D$12-1)*E1469/SQRT($D$12)&lt;-1,D1469+TINV(2*$D$11/100,$D$12-1)*E1469/SQRT($D$12)&gt;1),1,0)</f>
        <v>0</v>
      </c>
      <c r="G1469" s="16"/>
      <c r="H1469" s="16" t="n">
        <f aca="true">$D$14+NORMSINV(RAND())*$D$13</f>
        <v>-0.74778998660784</v>
      </c>
      <c r="I1469" s="16" t="n">
        <f aca="true">$D$14+NORMSINV(RAND())*$D$13</f>
        <v>1.31134581141585</v>
      </c>
      <c r="J1469" s="16" t="n">
        <f aca="true">$D$14+NORMSINV(RAND())*$D$13</f>
        <v>-0.773085468881848</v>
      </c>
      <c r="K1469" s="16" t="n">
        <f aca="true">$D$14+NORMSINV(RAND())*$D$13</f>
        <v>-1.22900859679718</v>
      </c>
      <c r="L1469" s="16" t="n">
        <f aca="true">$D$14+NORMSINV(RAND())*$D$13</f>
        <v>-0.393750902758802</v>
      </c>
      <c r="M1469" s="16" t="n">
        <f aca="true">$D$14+NORMSINV(RAND())*$D$13</f>
        <v>-0.0432927790968148</v>
      </c>
      <c r="N1469" s="16" t="n">
        <f aca="true">$D$14+NORMSINV(RAND())*$D$13</f>
        <v>1.50308899439445</v>
      </c>
      <c r="O1469" s="16" t="n">
        <f aca="true">$D$14+NORMSINV(RAND())*$D$13</f>
        <v>1.09453036673841</v>
      </c>
      <c r="P1469" s="16" t="n">
        <f aca="true">$D$14+NORMSINV(RAND())*$D$13</f>
        <v>-0.500975141061308</v>
      </c>
      <c r="Q1469" s="16" t="n">
        <f aca="true">$D$14+NORMSINV(RAND())*$D$13</f>
        <v>1.85636560289431</v>
      </c>
    </row>
    <row r="1470" customFormat="false" ht="15" hidden="false" customHeight="false" outlineLevel="0" collapsed="false">
      <c r="D1470" s="14" t="n">
        <f aca="false">AVERAGE(H1470:Q1470)</f>
        <v>-0.335431454176347</v>
      </c>
      <c r="E1470" s="14" t="n">
        <f aca="false">STDEV(H1470:Q1470)</f>
        <v>1.7395291689641</v>
      </c>
      <c r="F1470" s="15" t="n">
        <f aca="false">IF(AND(D1470-TINV(2*$D$10/100,$D$12-1)*E1470/SQRT($D$12)&lt;-1,D1470+TINV(2*$D$11/100,$D$12-1)*E1470/SQRT($D$12)&gt;1),1,0)</f>
        <v>0</v>
      </c>
      <c r="G1470" s="16"/>
      <c r="H1470" s="16" t="n">
        <f aca="true">$D$14+NORMSINV(RAND())*$D$13</f>
        <v>-1.02586967740693</v>
      </c>
      <c r="I1470" s="16" t="n">
        <f aca="true">$D$14+NORMSINV(RAND())*$D$13</f>
        <v>-0.22723280723854</v>
      </c>
      <c r="J1470" s="16" t="n">
        <f aca="true">$D$14+NORMSINV(RAND())*$D$13</f>
        <v>1.35184461572336</v>
      </c>
      <c r="K1470" s="16" t="n">
        <f aca="true">$D$14+NORMSINV(RAND())*$D$13</f>
        <v>2.27274769569754</v>
      </c>
      <c r="L1470" s="16" t="n">
        <f aca="true">$D$14+NORMSINV(RAND())*$D$13</f>
        <v>-3.33343208076185</v>
      </c>
      <c r="M1470" s="16" t="n">
        <f aca="true">$D$14+NORMSINV(RAND())*$D$13</f>
        <v>-0.0855294140868442</v>
      </c>
      <c r="N1470" s="16" t="n">
        <f aca="true">$D$14+NORMSINV(RAND())*$D$13</f>
        <v>0.0777253353327589</v>
      </c>
      <c r="O1470" s="16" t="n">
        <f aca="true">$D$14+NORMSINV(RAND())*$D$13</f>
        <v>1.12032666220834</v>
      </c>
      <c r="P1470" s="16" t="n">
        <f aca="true">$D$14+NORMSINV(RAND())*$D$13</f>
        <v>-0.819847020162092</v>
      </c>
      <c r="Q1470" s="16" t="n">
        <f aca="true">$D$14+NORMSINV(RAND())*$D$13</f>
        <v>-2.68504785106921</v>
      </c>
    </row>
    <row r="1471" customFormat="false" ht="15" hidden="false" customHeight="false" outlineLevel="0" collapsed="false">
      <c r="D1471" s="14" t="n">
        <f aca="false">AVERAGE(H1471:Q1471)</f>
        <v>-0.0912203554459827</v>
      </c>
      <c r="E1471" s="14" t="n">
        <f aca="false">STDEV(H1471:Q1471)</f>
        <v>1.4932022733134</v>
      </c>
      <c r="F1471" s="15" t="n">
        <f aca="false">IF(AND(D1471-TINV(2*$D$10/100,$D$12-1)*E1471/SQRT($D$12)&lt;-1,D1471+TINV(2*$D$11/100,$D$12-1)*E1471/SQRT($D$12)&gt;1),1,0)</f>
        <v>0</v>
      </c>
      <c r="G1471" s="16"/>
      <c r="H1471" s="16" t="n">
        <f aca="true">$D$14+NORMSINV(RAND())*$D$13</f>
        <v>-2.12895175179387</v>
      </c>
      <c r="I1471" s="16" t="n">
        <f aca="true">$D$14+NORMSINV(RAND())*$D$13</f>
        <v>1.81978622436285</v>
      </c>
      <c r="J1471" s="16" t="n">
        <f aca="true">$D$14+NORMSINV(RAND())*$D$13</f>
        <v>1.3153611663194</v>
      </c>
      <c r="K1471" s="16" t="n">
        <f aca="true">$D$14+NORMSINV(RAND())*$D$13</f>
        <v>0.132798572326483</v>
      </c>
      <c r="L1471" s="16" t="n">
        <f aca="true">$D$14+NORMSINV(RAND())*$D$13</f>
        <v>1.19441447448855</v>
      </c>
      <c r="M1471" s="16" t="n">
        <f aca="true">$D$14+NORMSINV(RAND())*$D$13</f>
        <v>0.360264635118316</v>
      </c>
      <c r="N1471" s="16" t="n">
        <f aca="true">$D$14+NORMSINV(RAND())*$D$13</f>
        <v>1.10636085923409</v>
      </c>
      <c r="O1471" s="16" t="n">
        <f aca="true">$D$14+NORMSINV(RAND())*$D$13</f>
        <v>-1.91764334519833</v>
      </c>
      <c r="P1471" s="16" t="n">
        <f aca="true">$D$14+NORMSINV(RAND())*$D$13</f>
        <v>-1.7099752050754</v>
      </c>
      <c r="Q1471" s="16" t="n">
        <f aca="true">$D$14+NORMSINV(RAND())*$D$13</f>
        <v>-1.08461918424192</v>
      </c>
    </row>
    <row r="1472" customFormat="false" ht="15" hidden="false" customHeight="false" outlineLevel="0" collapsed="false">
      <c r="D1472" s="14" t="n">
        <f aca="false">AVERAGE(H1472:Q1472)</f>
        <v>0.333128653615277</v>
      </c>
      <c r="E1472" s="14" t="n">
        <f aca="false">STDEV(H1472:Q1472)</f>
        <v>1.61161456478089</v>
      </c>
      <c r="F1472" s="15" t="n">
        <f aca="false">IF(AND(D1472-TINV(2*$D$10/100,$D$12-1)*E1472/SQRT($D$12)&lt;-1,D1472+TINV(2*$D$11/100,$D$12-1)*E1472/SQRT($D$12)&gt;1),1,0)</f>
        <v>0</v>
      </c>
      <c r="G1472" s="16"/>
      <c r="H1472" s="16" t="n">
        <f aca="true">$D$14+NORMSINV(RAND())*$D$13</f>
        <v>-1.04487563330506</v>
      </c>
      <c r="I1472" s="16" t="n">
        <f aca="true">$D$14+NORMSINV(RAND())*$D$13</f>
        <v>3.82131198530101</v>
      </c>
      <c r="J1472" s="16" t="n">
        <f aca="true">$D$14+NORMSINV(RAND())*$D$13</f>
        <v>0.971080357592278</v>
      </c>
      <c r="K1472" s="16" t="n">
        <f aca="true">$D$14+NORMSINV(RAND())*$D$13</f>
        <v>-0.682564777076814</v>
      </c>
      <c r="L1472" s="16" t="n">
        <f aca="true">$D$14+NORMSINV(RAND())*$D$13</f>
        <v>-0.815039553730858</v>
      </c>
      <c r="M1472" s="16" t="n">
        <f aca="true">$D$14+NORMSINV(RAND())*$D$13</f>
        <v>1.3515922857597</v>
      </c>
      <c r="N1472" s="16" t="n">
        <f aca="true">$D$14+NORMSINV(RAND())*$D$13</f>
        <v>-0.635042887750734</v>
      </c>
      <c r="O1472" s="16" t="n">
        <f aca="true">$D$14+NORMSINV(RAND())*$D$13</f>
        <v>1.84140275290669</v>
      </c>
      <c r="P1472" s="16" t="n">
        <f aca="true">$D$14+NORMSINV(RAND())*$D$13</f>
        <v>-0.678697054537298</v>
      </c>
      <c r="Q1472" s="16" t="n">
        <f aca="true">$D$14+NORMSINV(RAND())*$D$13</f>
        <v>-0.797880939006145</v>
      </c>
    </row>
    <row r="1473" customFormat="false" ht="15" hidden="false" customHeight="false" outlineLevel="0" collapsed="false">
      <c r="D1473" s="14" t="n">
        <f aca="false">AVERAGE(H1473:Q1473)</f>
        <v>0.251249851522231</v>
      </c>
      <c r="E1473" s="14" t="n">
        <f aca="false">STDEV(H1473:Q1473)</f>
        <v>1.36247211636464</v>
      </c>
      <c r="F1473" s="15" t="n">
        <f aca="false">IF(AND(D1473-TINV(2*$D$10/100,$D$12-1)*E1473/SQRT($D$12)&lt;-1,D1473+TINV(2*$D$11/100,$D$12-1)*E1473/SQRT($D$12)&gt;1),1,0)</f>
        <v>0</v>
      </c>
      <c r="G1473" s="16"/>
      <c r="H1473" s="16" t="n">
        <f aca="true">$D$14+NORMSINV(RAND())*$D$13</f>
        <v>0.532678104871217</v>
      </c>
      <c r="I1473" s="16" t="n">
        <f aca="true">$D$14+NORMSINV(RAND())*$D$13</f>
        <v>0.919550381140239</v>
      </c>
      <c r="J1473" s="16" t="n">
        <f aca="true">$D$14+NORMSINV(RAND())*$D$13</f>
        <v>-1.69259140890026</v>
      </c>
      <c r="K1473" s="16" t="n">
        <f aca="true">$D$14+NORMSINV(RAND())*$D$13</f>
        <v>0.0480401110457787</v>
      </c>
      <c r="L1473" s="16" t="n">
        <f aca="true">$D$14+NORMSINV(RAND())*$D$13</f>
        <v>0.728784880412567</v>
      </c>
      <c r="M1473" s="16" t="n">
        <f aca="true">$D$14+NORMSINV(RAND())*$D$13</f>
        <v>0.15520575311691</v>
      </c>
      <c r="N1473" s="16" t="n">
        <f aca="true">$D$14+NORMSINV(RAND())*$D$13</f>
        <v>2.87588908835973</v>
      </c>
      <c r="O1473" s="16" t="n">
        <f aca="true">$D$14+NORMSINV(RAND())*$D$13</f>
        <v>1.19615262800844</v>
      </c>
      <c r="P1473" s="16" t="n">
        <f aca="true">$D$14+NORMSINV(RAND())*$D$13</f>
        <v>-1.6505026311957</v>
      </c>
      <c r="Q1473" s="16" t="n">
        <f aca="true">$D$14+NORMSINV(RAND())*$D$13</f>
        <v>-0.600708391636616</v>
      </c>
    </row>
    <row r="1474" customFormat="false" ht="15" hidden="false" customHeight="false" outlineLevel="0" collapsed="false">
      <c r="D1474" s="14" t="n">
        <f aca="false">AVERAGE(H1474:Q1474)</f>
        <v>0.271948305865745</v>
      </c>
      <c r="E1474" s="14" t="n">
        <f aca="false">STDEV(H1474:Q1474)</f>
        <v>0.814685351497123</v>
      </c>
      <c r="F1474" s="15" t="n">
        <f aca="false">IF(AND(D1474-TINV(2*$D$10/100,$D$12-1)*E1474/SQRT($D$12)&lt;-1,D1474+TINV(2*$D$11/100,$D$12-1)*E1474/SQRT($D$12)&gt;1),1,0)</f>
        <v>0</v>
      </c>
      <c r="G1474" s="16"/>
      <c r="H1474" s="16" t="n">
        <f aca="true">$D$14+NORMSINV(RAND())*$D$13</f>
        <v>0.889466455363939</v>
      </c>
      <c r="I1474" s="16" t="n">
        <f aca="true">$D$14+NORMSINV(RAND())*$D$13</f>
        <v>1.1469528099785</v>
      </c>
      <c r="J1474" s="16" t="n">
        <f aca="true">$D$14+NORMSINV(RAND())*$D$13</f>
        <v>1.39034899850786</v>
      </c>
      <c r="K1474" s="16" t="n">
        <f aca="true">$D$14+NORMSINV(RAND())*$D$13</f>
        <v>-0.705932684648281</v>
      </c>
      <c r="L1474" s="16" t="n">
        <f aca="true">$D$14+NORMSINV(RAND())*$D$13</f>
        <v>0.332950299921191</v>
      </c>
      <c r="M1474" s="16" t="n">
        <f aca="true">$D$14+NORMSINV(RAND())*$D$13</f>
        <v>0.583816957497231</v>
      </c>
      <c r="N1474" s="16" t="n">
        <f aca="true">$D$14+NORMSINV(RAND())*$D$13</f>
        <v>-0.818715413328869</v>
      </c>
      <c r="O1474" s="16" t="n">
        <f aca="true">$D$14+NORMSINV(RAND())*$D$13</f>
        <v>-0.695895540706853</v>
      </c>
      <c r="P1474" s="16" t="n">
        <f aca="true">$D$14+NORMSINV(RAND())*$D$13</f>
        <v>0.740253312201573</v>
      </c>
      <c r="Q1474" s="16" t="n">
        <f aca="true">$D$14+NORMSINV(RAND())*$D$13</f>
        <v>-0.143762136128837</v>
      </c>
    </row>
    <row r="1475" customFormat="false" ht="15" hidden="false" customHeight="false" outlineLevel="0" collapsed="false">
      <c r="D1475" s="14" t="n">
        <f aca="false">AVERAGE(H1475:Q1475)</f>
        <v>0.168021439879046</v>
      </c>
      <c r="E1475" s="14" t="n">
        <f aca="false">STDEV(H1475:Q1475)</f>
        <v>1.19033858137868</v>
      </c>
      <c r="F1475" s="15" t="n">
        <f aca="false">IF(AND(D1475-TINV(2*$D$10/100,$D$12-1)*E1475/SQRT($D$12)&lt;-1,D1475+TINV(2*$D$11/100,$D$12-1)*E1475/SQRT($D$12)&gt;1),1,0)</f>
        <v>0</v>
      </c>
      <c r="G1475" s="16"/>
      <c r="H1475" s="16" t="n">
        <f aca="true">$D$14+NORMSINV(RAND())*$D$13</f>
        <v>0.581984088468125</v>
      </c>
      <c r="I1475" s="16" t="n">
        <f aca="true">$D$14+NORMSINV(RAND())*$D$13</f>
        <v>1.49997343446425</v>
      </c>
      <c r="J1475" s="16" t="n">
        <f aca="true">$D$14+NORMSINV(RAND())*$D$13</f>
        <v>-0.819276863769932</v>
      </c>
      <c r="K1475" s="16" t="n">
        <f aca="true">$D$14+NORMSINV(RAND())*$D$13</f>
        <v>-0.423581382237274</v>
      </c>
      <c r="L1475" s="16" t="n">
        <f aca="true">$D$14+NORMSINV(RAND())*$D$13</f>
        <v>-1.13434561778952</v>
      </c>
      <c r="M1475" s="16" t="n">
        <f aca="true">$D$14+NORMSINV(RAND())*$D$13</f>
        <v>2.5361332729839</v>
      </c>
      <c r="N1475" s="16" t="n">
        <f aca="true">$D$14+NORMSINV(RAND())*$D$13</f>
        <v>0.636381049176297</v>
      </c>
      <c r="O1475" s="16" t="n">
        <f aca="true">$D$14+NORMSINV(RAND())*$D$13</f>
        <v>-0.727318572021245</v>
      </c>
      <c r="P1475" s="16" t="n">
        <f aca="true">$D$14+NORMSINV(RAND())*$D$13</f>
        <v>-0.879923062273024</v>
      </c>
      <c r="Q1475" s="16" t="n">
        <f aca="true">$D$14+NORMSINV(RAND())*$D$13</f>
        <v>0.410188051788869</v>
      </c>
    </row>
    <row r="1476" customFormat="false" ht="15" hidden="false" customHeight="false" outlineLevel="0" collapsed="false">
      <c r="D1476" s="14" t="n">
        <f aca="false">AVERAGE(H1476:Q1476)</f>
        <v>1.21633089678138</v>
      </c>
      <c r="E1476" s="14" t="n">
        <f aca="false">STDEV(H1476:Q1476)</f>
        <v>1.84282247732707</v>
      </c>
      <c r="F1476" s="15" t="n">
        <f aca="false">IF(AND(D1476-TINV(2*$D$10/100,$D$12-1)*E1476/SQRT($D$12)&lt;-1,D1476+TINV(2*$D$11/100,$D$12-1)*E1476/SQRT($D$12)&gt;1),1,0)</f>
        <v>0</v>
      </c>
      <c r="G1476" s="16"/>
      <c r="H1476" s="16" t="n">
        <f aca="true">$D$14+NORMSINV(RAND())*$D$13</f>
        <v>1.20103099476761</v>
      </c>
      <c r="I1476" s="16" t="n">
        <f aca="true">$D$14+NORMSINV(RAND())*$D$13</f>
        <v>-0.55644506247513</v>
      </c>
      <c r="J1476" s="16" t="n">
        <f aca="true">$D$14+NORMSINV(RAND())*$D$13</f>
        <v>4.45928399747549</v>
      </c>
      <c r="K1476" s="16" t="n">
        <f aca="true">$D$14+NORMSINV(RAND())*$D$13</f>
        <v>3.83923816845923</v>
      </c>
      <c r="L1476" s="16" t="n">
        <f aca="true">$D$14+NORMSINV(RAND())*$D$13</f>
        <v>0.422723152552432</v>
      </c>
      <c r="M1476" s="16" t="n">
        <f aca="true">$D$14+NORMSINV(RAND())*$D$13</f>
        <v>2.23011536710647</v>
      </c>
      <c r="N1476" s="16" t="n">
        <f aca="true">$D$14+NORMSINV(RAND())*$D$13</f>
        <v>1.63959549234875</v>
      </c>
      <c r="O1476" s="16" t="n">
        <f aca="true">$D$14+NORMSINV(RAND())*$D$13</f>
        <v>0.0485346576901999</v>
      </c>
      <c r="P1476" s="16" t="n">
        <f aca="true">$D$14+NORMSINV(RAND())*$D$13</f>
        <v>-0.0550661919910336</v>
      </c>
      <c r="Q1476" s="16" t="n">
        <f aca="true">$D$14+NORMSINV(RAND())*$D$13</f>
        <v>-1.06570160812021</v>
      </c>
    </row>
    <row r="1477" customFormat="false" ht="15" hidden="false" customHeight="false" outlineLevel="0" collapsed="false">
      <c r="D1477" s="14" t="n">
        <f aca="false">AVERAGE(H1477:Q1477)</f>
        <v>0.0273855926501979</v>
      </c>
      <c r="E1477" s="14" t="n">
        <f aca="false">STDEV(H1477:Q1477)</f>
        <v>1.5133388170391</v>
      </c>
      <c r="F1477" s="15" t="n">
        <f aca="false">IF(AND(D1477-TINV(2*$D$10/100,$D$12-1)*E1477/SQRT($D$12)&lt;-1,D1477+TINV(2*$D$11/100,$D$12-1)*E1477/SQRT($D$12)&gt;1),1,0)</f>
        <v>0</v>
      </c>
      <c r="G1477" s="16"/>
      <c r="H1477" s="16" t="n">
        <f aca="true">$D$14+NORMSINV(RAND())*$D$13</f>
        <v>-1.29821383030885</v>
      </c>
      <c r="I1477" s="16" t="n">
        <f aca="true">$D$14+NORMSINV(RAND())*$D$13</f>
        <v>-0.425841986314698</v>
      </c>
      <c r="J1477" s="16" t="n">
        <f aca="true">$D$14+NORMSINV(RAND())*$D$13</f>
        <v>1.66279597218703</v>
      </c>
      <c r="K1477" s="16" t="n">
        <f aca="true">$D$14+NORMSINV(RAND())*$D$13</f>
        <v>-1.11941591582402</v>
      </c>
      <c r="L1477" s="16" t="n">
        <f aca="true">$D$14+NORMSINV(RAND())*$D$13</f>
        <v>1.02564409339823</v>
      </c>
      <c r="M1477" s="16" t="n">
        <f aca="true">$D$14+NORMSINV(RAND())*$D$13</f>
        <v>2.32329631202839</v>
      </c>
      <c r="N1477" s="16" t="n">
        <f aca="true">$D$14+NORMSINV(RAND())*$D$13</f>
        <v>0.455820723153512</v>
      </c>
      <c r="O1477" s="16" t="n">
        <f aca="true">$D$14+NORMSINV(RAND())*$D$13</f>
        <v>-0.0412269880745244</v>
      </c>
      <c r="P1477" s="16" t="n">
        <f aca="true">$D$14+NORMSINV(RAND())*$D$13</f>
        <v>-2.79914346415652</v>
      </c>
      <c r="Q1477" s="16" t="n">
        <f aca="true">$D$14+NORMSINV(RAND())*$D$13</f>
        <v>0.490141010413417</v>
      </c>
    </row>
    <row r="1478" customFormat="false" ht="15" hidden="false" customHeight="false" outlineLevel="0" collapsed="false">
      <c r="D1478" s="14" t="n">
        <f aca="false">AVERAGE(H1478:Q1478)</f>
        <v>0.968293299492475</v>
      </c>
      <c r="E1478" s="14" t="n">
        <f aca="false">STDEV(H1478:Q1478)</f>
        <v>0.860004603192787</v>
      </c>
      <c r="F1478" s="15" t="n">
        <f aca="false">IF(AND(D1478-TINV(2*$D$10/100,$D$12-1)*E1478/SQRT($D$12)&lt;-1,D1478+TINV(2*$D$11/100,$D$12-1)*E1478/SQRT($D$12)&gt;1),1,0)</f>
        <v>0</v>
      </c>
      <c r="G1478" s="16"/>
      <c r="H1478" s="16" t="n">
        <f aca="true">$D$14+NORMSINV(RAND())*$D$13</f>
        <v>1.72888748584438</v>
      </c>
      <c r="I1478" s="16" t="n">
        <f aca="true">$D$14+NORMSINV(RAND())*$D$13</f>
        <v>1.62511415575469</v>
      </c>
      <c r="J1478" s="16" t="n">
        <f aca="true">$D$14+NORMSINV(RAND())*$D$13</f>
        <v>-0.595451074270382</v>
      </c>
      <c r="K1478" s="16" t="n">
        <f aca="true">$D$14+NORMSINV(RAND())*$D$13</f>
        <v>1.20587256680466</v>
      </c>
      <c r="L1478" s="16" t="n">
        <f aca="true">$D$14+NORMSINV(RAND())*$D$13</f>
        <v>0.863844441757059</v>
      </c>
      <c r="M1478" s="16" t="n">
        <f aca="true">$D$14+NORMSINV(RAND())*$D$13</f>
        <v>1.76020251885549</v>
      </c>
      <c r="N1478" s="16" t="n">
        <f aca="true">$D$14+NORMSINV(RAND())*$D$13</f>
        <v>0.709554419405021</v>
      </c>
      <c r="O1478" s="16" t="n">
        <f aca="true">$D$14+NORMSINV(RAND())*$D$13</f>
        <v>0.233895943066747</v>
      </c>
      <c r="P1478" s="16" t="n">
        <f aca="true">$D$14+NORMSINV(RAND())*$D$13</f>
        <v>0.106612717692396</v>
      </c>
      <c r="Q1478" s="16" t="n">
        <f aca="true">$D$14+NORMSINV(RAND())*$D$13</f>
        <v>2.04439982001468</v>
      </c>
    </row>
    <row r="1479" customFormat="false" ht="15" hidden="false" customHeight="false" outlineLevel="0" collapsed="false">
      <c r="D1479" s="14" t="n">
        <f aca="false">AVERAGE(H1479:Q1479)</f>
        <v>0.361443536742253</v>
      </c>
      <c r="E1479" s="14" t="n">
        <f aca="false">STDEV(H1479:Q1479)</f>
        <v>1.54366987006326</v>
      </c>
      <c r="F1479" s="15" t="n">
        <f aca="false">IF(AND(D1479-TINV(2*$D$10/100,$D$12-1)*E1479/SQRT($D$12)&lt;-1,D1479+TINV(2*$D$11/100,$D$12-1)*E1479/SQRT($D$12)&gt;1),1,0)</f>
        <v>0</v>
      </c>
      <c r="G1479" s="16"/>
      <c r="H1479" s="16" t="n">
        <f aca="true">$D$14+NORMSINV(RAND())*$D$13</f>
        <v>1.75000224071681</v>
      </c>
      <c r="I1479" s="16" t="n">
        <f aca="true">$D$14+NORMSINV(RAND())*$D$13</f>
        <v>1.52340657971032</v>
      </c>
      <c r="J1479" s="16" t="n">
        <f aca="true">$D$14+NORMSINV(RAND())*$D$13</f>
        <v>1.76088847908791</v>
      </c>
      <c r="K1479" s="16" t="n">
        <f aca="true">$D$14+NORMSINV(RAND())*$D$13</f>
        <v>-2.80481297139435</v>
      </c>
      <c r="L1479" s="16" t="n">
        <f aca="true">$D$14+NORMSINV(RAND())*$D$13</f>
        <v>1.56934480752027</v>
      </c>
      <c r="M1479" s="16" t="n">
        <f aca="true">$D$14+NORMSINV(RAND())*$D$13</f>
        <v>-0.0822938232835229</v>
      </c>
      <c r="N1479" s="16" t="n">
        <f aca="true">$D$14+NORMSINV(RAND())*$D$13</f>
        <v>0.155157696039344</v>
      </c>
      <c r="O1479" s="16" t="n">
        <f aca="true">$D$14+NORMSINV(RAND())*$D$13</f>
        <v>-1.65671428121463</v>
      </c>
      <c r="P1479" s="16" t="n">
        <f aca="true">$D$14+NORMSINV(RAND())*$D$13</f>
        <v>0.396368912919943</v>
      </c>
      <c r="Q1479" s="16" t="n">
        <f aca="true">$D$14+NORMSINV(RAND())*$D$13</f>
        <v>1.00308772732044</v>
      </c>
    </row>
    <row r="1480" customFormat="false" ht="15" hidden="false" customHeight="false" outlineLevel="0" collapsed="false">
      <c r="D1480" s="14" t="n">
        <f aca="false">AVERAGE(H1480:Q1480)</f>
        <v>-0.34748450906983</v>
      </c>
      <c r="E1480" s="14" t="n">
        <f aca="false">STDEV(H1480:Q1480)</f>
        <v>1.09272738505711</v>
      </c>
      <c r="F1480" s="15" t="n">
        <f aca="false">IF(AND(D1480-TINV(2*$D$10/100,$D$12-1)*E1480/SQRT($D$12)&lt;-1,D1480+TINV(2*$D$11/100,$D$12-1)*E1480/SQRT($D$12)&gt;1),1,0)</f>
        <v>0</v>
      </c>
      <c r="G1480" s="16"/>
      <c r="H1480" s="16" t="n">
        <f aca="true">$D$14+NORMSINV(RAND())*$D$13</f>
        <v>-0.0625096921049787</v>
      </c>
      <c r="I1480" s="16" t="n">
        <f aca="true">$D$14+NORMSINV(RAND())*$D$13</f>
        <v>-1.64114574589737</v>
      </c>
      <c r="J1480" s="16" t="n">
        <f aca="true">$D$14+NORMSINV(RAND())*$D$13</f>
        <v>-1.29150665585669</v>
      </c>
      <c r="K1480" s="16" t="n">
        <f aca="true">$D$14+NORMSINV(RAND())*$D$13</f>
        <v>1.81594031444488</v>
      </c>
      <c r="L1480" s="16" t="n">
        <f aca="true">$D$14+NORMSINV(RAND())*$D$13</f>
        <v>-1.66030809988675</v>
      </c>
      <c r="M1480" s="16" t="n">
        <f aca="true">$D$14+NORMSINV(RAND())*$D$13</f>
        <v>-0.00874081659725838</v>
      </c>
      <c r="N1480" s="16" t="n">
        <f aca="true">$D$14+NORMSINV(RAND())*$D$13</f>
        <v>-0.10772654037499</v>
      </c>
      <c r="O1480" s="16" t="n">
        <f aca="true">$D$14+NORMSINV(RAND())*$D$13</f>
        <v>0.147125973168558</v>
      </c>
      <c r="P1480" s="16" t="n">
        <f aca="true">$D$14+NORMSINV(RAND())*$D$13</f>
        <v>-1.13277644137904</v>
      </c>
      <c r="Q1480" s="16" t="n">
        <f aca="true">$D$14+NORMSINV(RAND())*$D$13</f>
        <v>0.466802613785334</v>
      </c>
    </row>
    <row r="1481" customFormat="false" ht="15" hidden="false" customHeight="false" outlineLevel="0" collapsed="false">
      <c r="D1481" s="14" t="n">
        <f aca="false">AVERAGE(H1481:Q1481)</f>
        <v>-0.344632032537292</v>
      </c>
      <c r="E1481" s="14" t="n">
        <f aca="false">STDEV(H1481:Q1481)</f>
        <v>1.49708420829714</v>
      </c>
      <c r="F1481" s="15" t="n">
        <f aca="false">IF(AND(D1481-TINV(2*$D$10/100,$D$12-1)*E1481/SQRT($D$12)&lt;-1,D1481+TINV(2*$D$11/100,$D$12-1)*E1481/SQRT($D$12)&gt;1),1,0)</f>
        <v>0</v>
      </c>
      <c r="G1481" s="16"/>
      <c r="H1481" s="16" t="n">
        <f aca="true">$D$14+NORMSINV(RAND())*$D$13</f>
        <v>-0.512378784184074</v>
      </c>
      <c r="I1481" s="16" t="n">
        <f aca="true">$D$14+NORMSINV(RAND())*$D$13</f>
        <v>-0.245669190381292</v>
      </c>
      <c r="J1481" s="16" t="n">
        <f aca="true">$D$14+NORMSINV(RAND())*$D$13</f>
        <v>0.322256229158177</v>
      </c>
      <c r="K1481" s="16" t="n">
        <f aca="true">$D$14+NORMSINV(RAND())*$D$13</f>
        <v>-0.571155034186625</v>
      </c>
      <c r="L1481" s="16" t="n">
        <f aca="true">$D$14+NORMSINV(RAND())*$D$13</f>
        <v>1.00516738384985</v>
      </c>
      <c r="M1481" s="16" t="n">
        <f aca="true">$D$14+NORMSINV(RAND())*$D$13</f>
        <v>0.274264030922119</v>
      </c>
      <c r="N1481" s="16" t="n">
        <f aca="true">$D$14+NORMSINV(RAND())*$D$13</f>
        <v>-3.70167113169395</v>
      </c>
      <c r="O1481" s="16" t="n">
        <f aca="true">$D$14+NORMSINV(RAND())*$D$13</f>
        <v>-1.65012736352038</v>
      </c>
      <c r="P1481" s="16" t="n">
        <f aca="true">$D$14+NORMSINV(RAND())*$D$13</f>
        <v>1.7550872919522</v>
      </c>
      <c r="Q1481" s="16" t="n">
        <f aca="true">$D$14+NORMSINV(RAND())*$D$13</f>
        <v>-0.122093757288939</v>
      </c>
    </row>
    <row r="1482" customFormat="false" ht="15" hidden="false" customHeight="false" outlineLevel="0" collapsed="false">
      <c r="D1482" s="14" t="n">
        <f aca="false">AVERAGE(H1482:Q1482)</f>
        <v>0.788672330557922</v>
      </c>
      <c r="E1482" s="14" t="n">
        <f aca="false">STDEV(H1482:Q1482)</f>
        <v>0.943405767636354</v>
      </c>
      <c r="F1482" s="15" t="n">
        <f aca="false">IF(AND(D1482-TINV(2*$D$10/100,$D$12-1)*E1482/SQRT($D$12)&lt;-1,D1482+TINV(2*$D$11/100,$D$12-1)*E1482/SQRT($D$12)&gt;1),1,0)</f>
        <v>0</v>
      </c>
      <c r="G1482" s="16"/>
      <c r="H1482" s="16" t="n">
        <f aca="true">$D$14+NORMSINV(RAND())*$D$13</f>
        <v>1.63857937070504</v>
      </c>
      <c r="I1482" s="16" t="n">
        <f aca="true">$D$14+NORMSINV(RAND())*$D$13</f>
        <v>0.00773790701858605</v>
      </c>
      <c r="J1482" s="16" t="n">
        <f aca="true">$D$14+NORMSINV(RAND())*$D$13</f>
        <v>2.27344404361937</v>
      </c>
      <c r="K1482" s="16" t="n">
        <f aca="true">$D$14+NORMSINV(RAND())*$D$13</f>
        <v>1.78660799481694</v>
      </c>
      <c r="L1482" s="16" t="n">
        <f aca="true">$D$14+NORMSINV(RAND())*$D$13</f>
        <v>-0.0710741544746128</v>
      </c>
      <c r="M1482" s="16" t="n">
        <f aca="true">$D$14+NORMSINV(RAND())*$D$13</f>
        <v>-0.223921102321666</v>
      </c>
      <c r="N1482" s="16" t="n">
        <f aca="true">$D$14+NORMSINV(RAND())*$D$13</f>
        <v>0.602871371733741</v>
      </c>
      <c r="O1482" s="16" t="n">
        <f aca="true">$D$14+NORMSINV(RAND())*$D$13</f>
        <v>-0.0258869649259399</v>
      </c>
      <c r="P1482" s="16" t="n">
        <f aca="true">$D$14+NORMSINV(RAND())*$D$13</f>
        <v>0.255121362380074</v>
      </c>
      <c r="Q1482" s="16" t="n">
        <f aca="true">$D$14+NORMSINV(RAND())*$D$13</f>
        <v>1.64324347702769</v>
      </c>
    </row>
    <row r="1483" customFormat="false" ht="15" hidden="false" customHeight="false" outlineLevel="0" collapsed="false">
      <c r="D1483" s="14" t="n">
        <f aca="false">AVERAGE(H1483:Q1483)</f>
        <v>-0.830283506902071</v>
      </c>
      <c r="E1483" s="14" t="n">
        <f aca="false">STDEV(H1483:Q1483)</f>
        <v>1.58676692481647</v>
      </c>
      <c r="F1483" s="15" t="n">
        <f aca="false">IF(AND(D1483-TINV(2*$D$10/100,$D$12-1)*E1483/SQRT($D$12)&lt;-1,D1483+TINV(2*$D$11/100,$D$12-1)*E1483/SQRT($D$12)&gt;1),1,0)</f>
        <v>0</v>
      </c>
      <c r="G1483" s="16"/>
      <c r="H1483" s="16" t="n">
        <f aca="true">$D$14+NORMSINV(RAND())*$D$13</f>
        <v>-1.031826875269</v>
      </c>
      <c r="I1483" s="16" t="n">
        <f aca="true">$D$14+NORMSINV(RAND())*$D$13</f>
        <v>-1.71252544696317</v>
      </c>
      <c r="J1483" s="16" t="n">
        <f aca="true">$D$14+NORMSINV(RAND())*$D$13</f>
        <v>1.40183224225399</v>
      </c>
      <c r="K1483" s="16" t="n">
        <f aca="true">$D$14+NORMSINV(RAND())*$D$13</f>
        <v>-2.18783579603169</v>
      </c>
      <c r="L1483" s="16" t="n">
        <f aca="true">$D$14+NORMSINV(RAND())*$D$13</f>
        <v>0.195528475004358</v>
      </c>
      <c r="M1483" s="16" t="n">
        <f aca="true">$D$14+NORMSINV(RAND())*$D$13</f>
        <v>-1.65521633656214</v>
      </c>
      <c r="N1483" s="16" t="n">
        <f aca="true">$D$14+NORMSINV(RAND())*$D$13</f>
        <v>0.676769071930482</v>
      </c>
      <c r="O1483" s="16" t="n">
        <f aca="true">$D$14+NORMSINV(RAND())*$D$13</f>
        <v>-3.63115871716751</v>
      </c>
      <c r="P1483" s="16" t="n">
        <f aca="true">$D$14+NORMSINV(RAND())*$D$13</f>
        <v>0.897709755092043</v>
      </c>
      <c r="Q1483" s="16" t="n">
        <f aca="true">$D$14+NORMSINV(RAND())*$D$13</f>
        <v>-1.25611144130809</v>
      </c>
    </row>
    <row r="1484" customFormat="false" ht="15" hidden="false" customHeight="false" outlineLevel="0" collapsed="false">
      <c r="D1484" s="14" t="n">
        <f aca="false">AVERAGE(H1484:Q1484)</f>
        <v>0.571838656056732</v>
      </c>
      <c r="E1484" s="14" t="n">
        <f aca="false">STDEV(H1484:Q1484)</f>
        <v>1.75276832194104</v>
      </c>
      <c r="F1484" s="15" t="n">
        <f aca="false">IF(AND(D1484-TINV(2*$D$10/100,$D$12-1)*E1484/SQRT($D$12)&lt;-1,D1484+TINV(2*$D$11/100,$D$12-1)*E1484/SQRT($D$12)&gt;1),1,0)</f>
        <v>0</v>
      </c>
      <c r="G1484" s="16"/>
      <c r="H1484" s="16" t="n">
        <f aca="true">$D$14+NORMSINV(RAND())*$D$13</f>
        <v>0.767613109322675</v>
      </c>
      <c r="I1484" s="16" t="n">
        <f aca="true">$D$14+NORMSINV(RAND())*$D$13</f>
        <v>1.29118110700373</v>
      </c>
      <c r="J1484" s="16" t="n">
        <f aca="true">$D$14+NORMSINV(RAND())*$D$13</f>
        <v>-2.50347468919999</v>
      </c>
      <c r="K1484" s="16" t="n">
        <f aca="true">$D$14+NORMSINV(RAND())*$D$13</f>
        <v>2.51656598079332</v>
      </c>
      <c r="L1484" s="16" t="n">
        <f aca="true">$D$14+NORMSINV(RAND())*$D$13</f>
        <v>0.112929175164473</v>
      </c>
      <c r="M1484" s="16" t="n">
        <f aca="true">$D$14+NORMSINV(RAND())*$D$13</f>
        <v>0.423306429278775</v>
      </c>
      <c r="N1484" s="16" t="n">
        <f aca="true">$D$14+NORMSINV(RAND())*$D$13</f>
        <v>0.354625649473626</v>
      </c>
      <c r="O1484" s="16" t="n">
        <f aca="true">$D$14+NORMSINV(RAND())*$D$13</f>
        <v>-1.93355497032624</v>
      </c>
      <c r="P1484" s="16" t="n">
        <f aca="true">$D$14+NORMSINV(RAND())*$D$13</f>
        <v>1.63315943569397</v>
      </c>
      <c r="Q1484" s="16" t="n">
        <f aca="true">$D$14+NORMSINV(RAND())*$D$13</f>
        <v>3.05603533336298</v>
      </c>
    </row>
    <row r="1485" customFormat="false" ht="15" hidden="false" customHeight="false" outlineLevel="0" collapsed="false">
      <c r="D1485" s="14" t="n">
        <f aca="false">AVERAGE(H1485:Q1485)</f>
        <v>0.66104205679604</v>
      </c>
      <c r="E1485" s="14" t="n">
        <f aca="false">STDEV(H1485:Q1485)</f>
        <v>1.80392573555142</v>
      </c>
      <c r="F1485" s="15" t="n">
        <f aca="false">IF(AND(D1485-TINV(2*$D$10/100,$D$12-1)*E1485/SQRT($D$12)&lt;-1,D1485+TINV(2*$D$11/100,$D$12-1)*E1485/SQRT($D$12)&gt;1),1,0)</f>
        <v>1</v>
      </c>
      <c r="G1485" s="16"/>
      <c r="H1485" s="16" t="n">
        <f aca="true">$D$14+NORMSINV(RAND())*$D$13</f>
        <v>3.44705817118337</v>
      </c>
      <c r="I1485" s="16" t="n">
        <f aca="true">$D$14+NORMSINV(RAND())*$D$13</f>
        <v>2.10526804926048</v>
      </c>
      <c r="J1485" s="16" t="n">
        <f aca="true">$D$14+NORMSINV(RAND())*$D$13</f>
        <v>-0.873680431722819</v>
      </c>
      <c r="K1485" s="16" t="n">
        <f aca="true">$D$14+NORMSINV(RAND())*$D$13</f>
        <v>-0.761350569242699</v>
      </c>
      <c r="L1485" s="16" t="n">
        <f aca="true">$D$14+NORMSINV(RAND())*$D$13</f>
        <v>-1.28839623038334</v>
      </c>
      <c r="M1485" s="16" t="n">
        <f aca="true">$D$14+NORMSINV(RAND())*$D$13</f>
        <v>0.550601255925962</v>
      </c>
      <c r="N1485" s="16" t="n">
        <f aca="true">$D$14+NORMSINV(RAND())*$D$13</f>
        <v>0.0411576188509714</v>
      </c>
      <c r="O1485" s="16" t="n">
        <f aca="true">$D$14+NORMSINV(RAND())*$D$13</f>
        <v>1.06371947299387</v>
      </c>
      <c r="P1485" s="16" t="n">
        <f aca="true">$D$14+NORMSINV(RAND())*$D$13</f>
        <v>3.42114080520533</v>
      </c>
      <c r="Q1485" s="16" t="n">
        <f aca="true">$D$14+NORMSINV(RAND())*$D$13</f>
        <v>-1.09509757411072</v>
      </c>
    </row>
    <row r="1486" customFormat="false" ht="15" hidden="false" customHeight="false" outlineLevel="0" collapsed="false">
      <c r="D1486" s="14" t="n">
        <f aca="false">AVERAGE(H1486:Q1486)</f>
        <v>-0.21598341175471</v>
      </c>
      <c r="E1486" s="14" t="n">
        <f aca="false">STDEV(H1486:Q1486)</f>
        <v>1.35885146761317</v>
      </c>
      <c r="F1486" s="15" t="n">
        <f aca="false">IF(AND(D1486-TINV(2*$D$10/100,$D$12-1)*E1486/SQRT($D$12)&lt;-1,D1486+TINV(2*$D$11/100,$D$12-1)*E1486/SQRT($D$12)&gt;1),1,0)</f>
        <v>0</v>
      </c>
      <c r="G1486" s="16"/>
      <c r="H1486" s="16" t="n">
        <f aca="true">$D$14+NORMSINV(RAND())*$D$13</f>
        <v>-0.543515393016116</v>
      </c>
      <c r="I1486" s="16" t="n">
        <f aca="true">$D$14+NORMSINV(RAND())*$D$13</f>
        <v>-0.503036451458486</v>
      </c>
      <c r="J1486" s="16" t="n">
        <f aca="true">$D$14+NORMSINV(RAND())*$D$13</f>
        <v>-3.31031157651347</v>
      </c>
      <c r="K1486" s="16" t="n">
        <f aca="true">$D$14+NORMSINV(RAND())*$D$13</f>
        <v>-0.054714818593956</v>
      </c>
      <c r="L1486" s="16" t="n">
        <f aca="true">$D$14+NORMSINV(RAND())*$D$13</f>
        <v>1.08258868768076</v>
      </c>
      <c r="M1486" s="16" t="n">
        <f aca="true">$D$14+NORMSINV(RAND())*$D$13</f>
        <v>1.15308561774252</v>
      </c>
      <c r="N1486" s="16" t="n">
        <f aca="true">$D$14+NORMSINV(RAND())*$D$13</f>
        <v>-1.20950589013447</v>
      </c>
      <c r="O1486" s="16" t="n">
        <f aca="true">$D$14+NORMSINV(RAND())*$D$13</f>
        <v>0.422935309473893</v>
      </c>
      <c r="P1486" s="16" t="n">
        <f aca="true">$D$14+NORMSINV(RAND())*$D$13</f>
        <v>1.14619393137632</v>
      </c>
      <c r="Q1486" s="16" t="n">
        <f aca="true">$D$14+NORMSINV(RAND())*$D$13</f>
        <v>-0.343553534104092</v>
      </c>
    </row>
    <row r="1487" customFormat="false" ht="15" hidden="false" customHeight="false" outlineLevel="0" collapsed="false">
      <c r="D1487" s="14" t="n">
        <f aca="false">AVERAGE(H1487:Q1487)</f>
        <v>1.19859521628946</v>
      </c>
      <c r="E1487" s="14" t="n">
        <f aca="false">STDEV(H1487:Q1487)</f>
        <v>1.26101032337576</v>
      </c>
      <c r="F1487" s="15" t="n">
        <f aca="false">IF(AND(D1487-TINV(2*$D$10/100,$D$12-1)*E1487/SQRT($D$12)&lt;-1,D1487+TINV(2*$D$11/100,$D$12-1)*E1487/SQRT($D$12)&gt;1),1,0)</f>
        <v>0</v>
      </c>
      <c r="G1487" s="16"/>
      <c r="H1487" s="16" t="n">
        <f aca="true">$D$14+NORMSINV(RAND())*$D$13</f>
        <v>1.41504613865985</v>
      </c>
      <c r="I1487" s="16" t="n">
        <f aca="true">$D$14+NORMSINV(RAND())*$D$13</f>
        <v>2.83249232145105</v>
      </c>
      <c r="J1487" s="16" t="n">
        <f aca="true">$D$14+NORMSINV(RAND())*$D$13</f>
        <v>0.892681206457313</v>
      </c>
      <c r="K1487" s="16" t="n">
        <f aca="true">$D$14+NORMSINV(RAND())*$D$13</f>
        <v>-0.790396117394516</v>
      </c>
      <c r="L1487" s="16" t="n">
        <f aca="true">$D$14+NORMSINV(RAND())*$D$13</f>
        <v>2.41211455357422</v>
      </c>
      <c r="M1487" s="16" t="n">
        <f aca="true">$D$14+NORMSINV(RAND())*$D$13</f>
        <v>1.02617025950566</v>
      </c>
      <c r="N1487" s="16" t="n">
        <f aca="true">$D$14+NORMSINV(RAND())*$D$13</f>
        <v>2.05895095336808</v>
      </c>
      <c r="O1487" s="16" t="n">
        <f aca="true">$D$14+NORMSINV(RAND())*$D$13</f>
        <v>0.246466915784115</v>
      </c>
      <c r="P1487" s="16" t="n">
        <f aca="true">$D$14+NORMSINV(RAND())*$D$13</f>
        <v>-0.514723244121821</v>
      </c>
      <c r="Q1487" s="16" t="n">
        <f aca="true">$D$14+NORMSINV(RAND())*$D$13</f>
        <v>2.40714917561062</v>
      </c>
    </row>
    <row r="1488" customFormat="false" ht="15" hidden="false" customHeight="false" outlineLevel="0" collapsed="false">
      <c r="D1488" s="14" t="n">
        <f aca="false">AVERAGE(H1488:Q1488)</f>
        <v>-0.372319278983209</v>
      </c>
      <c r="E1488" s="14" t="n">
        <f aca="false">STDEV(H1488:Q1488)</f>
        <v>2.1652285753906</v>
      </c>
      <c r="F1488" s="15" t="n">
        <f aca="false">IF(AND(D1488-TINV(2*$D$10/100,$D$12-1)*E1488/SQRT($D$12)&lt;-1,D1488+TINV(2*$D$11/100,$D$12-1)*E1488/SQRT($D$12)&gt;1),1,0)</f>
        <v>0</v>
      </c>
      <c r="G1488" s="16"/>
      <c r="H1488" s="16" t="n">
        <f aca="true">$D$14+NORMSINV(RAND())*$D$13</f>
        <v>-3.57498682516921</v>
      </c>
      <c r="I1488" s="16" t="n">
        <f aca="true">$D$14+NORMSINV(RAND())*$D$13</f>
        <v>-3.34261998524873</v>
      </c>
      <c r="J1488" s="16" t="n">
        <f aca="true">$D$14+NORMSINV(RAND())*$D$13</f>
        <v>1.16066766017201</v>
      </c>
      <c r="K1488" s="16" t="n">
        <f aca="true">$D$14+NORMSINV(RAND())*$D$13</f>
        <v>-0.265211720748724</v>
      </c>
      <c r="L1488" s="16" t="n">
        <f aca="true">$D$14+NORMSINV(RAND())*$D$13</f>
        <v>2.30021334865976</v>
      </c>
      <c r="M1488" s="16" t="n">
        <f aca="true">$D$14+NORMSINV(RAND())*$D$13</f>
        <v>0.787162049109738</v>
      </c>
      <c r="N1488" s="16" t="n">
        <f aca="true">$D$14+NORMSINV(RAND())*$D$13</f>
        <v>2.69083313767041</v>
      </c>
      <c r="O1488" s="16" t="n">
        <f aca="true">$D$14+NORMSINV(RAND())*$D$13</f>
        <v>-1.97441570464009</v>
      </c>
      <c r="P1488" s="16" t="n">
        <f aca="true">$D$14+NORMSINV(RAND())*$D$13</f>
        <v>-0.635682705964545</v>
      </c>
      <c r="Q1488" s="16" t="n">
        <f aca="true">$D$14+NORMSINV(RAND())*$D$13</f>
        <v>-0.869152043672702</v>
      </c>
    </row>
    <row r="1489" customFormat="false" ht="15" hidden="false" customHeight="false" outlineLevel="0" collapsed="false">
      <c r="D1489" s="14" t="n">
        <f aca="false">AVERAGE(H1489:Q1489)</f>
        <v>0.157557264845512</v>
      </c>
      <c r="E1489" s="14" t="n">
        <f aca="false">STDEV(H1489:Q1489)</f>
        <v>1.69205542181348</v>
      </c>
      <c r="F1489" s="15" t="n">
        <f aca="false">IF(AND(D1489-TINV(2*$D$10/100,$D$12-1)*E1489/SQRT($D$12)&lt;-1,D1489+TINV(2*$D$11/100,$D$12-1)*E1489/SQRT($D$12)&gt;1),1,0)</f>
        <v>0</v>
      </c>
      <c r="G1489" s="16"/>
      <c r="H1489" s="16" t="n">
        <f aca="true">$D$14+NORMSINV(RAND())*$D$13</f>
        <v>2.40055496821743</v>
      </c>
      <c r="I1489" s="16" t="n">
        <f aca="true">$D$14+NORMSINV(RAND())*$D$13</f>
        <v>1.39632602943348</v>
      </c>
      <c r="J1489" s="16" t="n">
        <f aca="true">$D$14+NORMSINV(RAND())*$D$13</f>
        <v>2.3488936501431</v>
      </c>
      <c r="K1489" s="16" t="n">
        <f aca="true">$D$14+NORMSINV(RAND())*$D$13</f>
        <v>-1.16062524099511</v>
      </c>
      <c r="L1489" s="16" t="n">
        <f aca="true">$D$14+NORMSINV(RAND())*$D$13</f>
        <v>0.326353042089817</v>
      </c>
      <c r="M1489" s="16" t="n">
        <f aca="true">$D$14+NORMSINV(RAND())*$D$13</f>
        <v>-0.980901084162701</v>
      </c>
      <c r="N1489" s="16" t="n">
        <f aca="true">$D$14+NORMSINV(RAND())*$D$13</f>
        <v>1.130549394626</v>
      </c>
      <c r="O1489" s="16" t="n">
        <f aca="true">$D$14+NORMSINV(RAND())*$D$13</f>
        <v>-1.76605206230384</v>
      </c>
      <c r="P1489" s="16" t="n">
        <f aca="true">$D$14+NORMSINV(RAND())*$D$13</f>
        <v>0.305340196167993</v>
      </c>
      <c r="Q1489" s="16" t="n">
        <f aca="true">$D$14+NORMSINV(RAND())*$D$13</f>
        <v>-2.42486624476105</v>
      </c>
    </row>
    <row r="1490" customFormat="false" ht="15" hidden="false" customHeight="false" outlineLevel="0" collapsed="false">
      <c r="D1490" s="14" t="n">
        <f aca="false">AVERAGE(H1490:Q1490)</f>
        <v>-0.609506777538643</v>
      </c>
      <c r="E1490" s="14" t="n">
        <f aca="false">STDEV(H1490:Q1490)</f>
        <v>1.17001815138098</v>
      </c>
      <c r="F1490" s="15" t="n">
        <f aca="false">IF(AND(D1490-TINV(2*$D$10/100,$D$12-1)*E1490/SQRT($D$12)&lt;-1,D1490+TINV(2*$D$11/100,$D$12-1)*E1490/SQRT($D$12)&gt;1),1,0)</f>
        <v>0</v>
      </c>
      <c r="G1490" s="16"/>
      <c r="H1490" s="16" t="n">
        <f aca="true">$D$14+NORMSINV(RAND())*$D$13</f>
        <v>1.02012442059544</v>
      </c>
      <c r="I1490" s="16" t="n">
        <f aca="true">$D$14+NORMSINV(RAND())*$D$13</f>
        <v>-0.128176333389964</v>
      </c>
      <c r="J1490" s="16" t="n">
        <f aca="true">$D$14+NORMSINV(RAND())*$D$13</f>
        <v>-3.04770226239138</v>
      </c>
      <c r="K1490" s="16" t="n">
        <f aca="true">$D$14+NORMSINV(RAND())*$D$13</f>
        <v>-1.17442336492489</v>
      </c>
      <c r="L1490" s="16" t="n">
        <f aca="true">$D$14+NORMSINV(RAND())*$D$13</f>
        <v>0.317817155245731</v>
      </c>
      <c r="M1490" s="16" t="n">
        <f aca="true">$D$14+NORMSINV(RAND())*$D$13</f>
        <v>0.4369133513545</v>
      </c>
      <c r="N1490" s="16" t="n">
        <f aca="true">$D$14+NORMSINV(RAND())*$D$13</f>
        <v>-0.465375058326737</v>
      </c>
      <c r="O1490" s="16" t="n">
        <f aca="true">$D$14+NORMSINV(RAND())*$D$13</f>
        <v>-1.29090288998018</v>
      </c>
      <c r="P1490" s="16" t="n">
        <f aca="true">$D$14+NORMSINV(RAND())*$D$13</f>
        <v>-0.342676534725123</v>
      </c>
      <c r="Q1490" s="16" t="n">
        <f aca="true">$D$14+NORMSINV(RAND())*$D$13</f>
        <v>-1.42066625884382</v>
      </c>
    </row>
    <row r="1491" customFormat="false" ht="15" hidden="false" customHeight="false" outlineLevel="0" collapsed="false">
      <c r="D1491" s="14" t="n">
        <f aca="false">AVERAGE(H1491:Q1491)</f>
        <v>-0.187208006885358</v>
      </c>
      <c r="E1491" s="14" t="n">
        <f aca="false">STDEV(H1491:Q1491)</f>
        <v>2.28353729331906</v>
      </c>
      <c r="F1491" s="15" t="n">
        <f aca="false">IF(AND(D1491-TINV(2*$D$10/100,$D$12-1)*E1491/SQRT($D$12)&lt;-1,D1491+TINV(2*$D$11/100,$D$12-1)*E1491/SQRT($D$12)&gt;1),1,0)</f>
        <v>0</v>
      </c>
      <c r="G1491" s="16"/>
      <c r="H1491" s="16" t="n">
        <f aca="true">$D$14+NORMSINV(RAND())*$D$13</f>
        <v>-1.25270646023212</v>
      </c>
      <c r="I1491" s="16" t="n">
        <f aca="true">$D$14+NORMSINV(RAND())*$D$13</f>
        <v>1.61482848841334</v>
      </c>
      <c r="J1491" s="16" t="n">
        <f aca="true">$D$14+NORMSINV(RAND())*$D$13</f>
        <v>0.0104219095714415</v>
      </c>
      <c r="K1491" s="16" t="n">
        <f aca="true">$D$14+NORMSINV(RAND())*$D$13</f>
        <v>5.29610838735756</v>
      </c>
      <c r="L1491" s="16" t="n">
        <f aca="true">$D$14+NORMSINV(RAND())*$D$13</f>
        <v>0.551872372058497</v>
      </c>
      <c r="M1491" s="16" t="n">
        <f aca="true">$D$14+NORMSINV(RAND())*$D$13</f>
        <v>-2.62402088549342</v>
      </c>
      <c r="N1491" s="16" t="n">
        <f aca="true">$D$14+NORMSINV(RAND())*$D$13</f>
        <v>-0.961984678695661</v>
      </c>
      <c r="O1491" s="16" t="n">
        <f aca="true">$D$14+NORMSINV(RAND())*$D$13</f>
        <v>-1.80491400576366</v>
      </c>
      <c r="P1491" s="16" t="n">
        <f aca="true">$D$14+NORMSINV(RAND())*$D$13</f>
        <v>-1.47891495408553</v>
      </c>
      <c r="Q1491" s="16" t="n">
        <f aca="true">$D$14+NORMSINV(RAND())*$D$13</f>
        <v>-1.22277024198402</v>
      </c>
    </row>
    <row r="1492" customFormat="false" ht="15" hidden="false" customHeight="false" outlineLevel="0" collapsed="false">
      <c r="D1492" s="14" t="n">
        <f aca="false">AVERAGE(H1492:Q1492)</f>
        <v>0.772506347454717</v>
      </c>
      <c r="E1492" s="14" t="n">
        <f aca="false">STDEV(H1492:Q1492)</f>
        <v>1.7697935662504</v>
      </c>
      <c r="F1492" s="15" t="n">
        <f aca="false">IF(AND(D1492-TINV(2*$D$10/100,$D$12-1)*E1492/SQRT($D$12)&lt;-1,D1492+TINV(2*$D$11/100,$D$12-1)*E1492/SQRT($D$12)&gt;1),1,0)</f>
        <v>1</v>
      </c>
      <c r="G1492" s="16"/>
      <c r="H1492" s="16" t="n">
        <f aca="true">$D$14+NORMSINV(RAND())*$D$13</f>
        <v>0.699648930450443</v>
      </c>
      <c r="I1492" s="16" t="n">
        <f aca="true">$D$14+NORMSINV(RAND())*$D$13</f>
        <v>-1.35151144832598</v>
      </c>
      <c r="J1492" s="16" t="n">
        <f aca="true">$D$14+NORMSINV(RAND())*$D$13</f>
        <v>1.11724851118186</v>
      </c>
      <c r="K1492" s="16" t="n">
        <f aca="true">$D$14+NORMSINV(RAND())*$D$13</f>
        <v>1.99600723655022</v>
      </c>
      <c r="L1492" s="16" t="n">
        <f aca="true">$D$14+NORMSINV(RAND())*$D$13</f>
        <v>-0.086022740569898</v>
      </c>
      <c r="M1492" s="16" t="n">
        <f aca="true">$D$14+NORMSINV(RAND())*$D$13</f>
        <v>-1.31751331819501</v>
      </c>
      <c r="N1492" s="16" t="n">
        <f aca="true">$D$14+NORMSINV(RAND())*$D$13</f>
        <v>2.55260552114693</v>
      </c>
      <c r="O1492" s="16" t="n">
        <f aca="true">$D$14+NORMSINV(RAND())*$D$13</f>
        <v>-0.465821876938069</v>
      </c>
      <c r="P1492" s="16" t="n">
        <f aca="true">$D$14+NORMSINV(RAND())*$D$13</f>
        <v>0.335391525126754</v>
      </c>
      <c r="Q1492" s="16" t="n">
        <f aca="true">$D$14+NORMSINV(RAND())*$D$13</f>
        <v>4.24503113411992</v>
      </c>
    </row>
    <row r="1493" customFormat="false" ht="15" hidden="false" customHeight="false" outlineLevel="0" collapsed="false">
      <c r="D1493" s="14" t="n">
        <f aca="false">AVERAGE(H1493:Q1493)</f>
        <v>0.331380363989136</v>
      </c>
      <c r="E1493" s="14" t="n">
        <f aca="false">STDEV(H1493:Q1493)</f>
        <v>1.40934672179408</v>
      </c>
      <c r="F1493" s="15" t="n">
        <f aca="false">IF(AND(D1493-TINV(2*$D$10/100,$D$12-1)*E1493/SQRT($D$12)&lt;-1,D1493+TINV(2*$D$11/100,$D$12-1)*E1493/SQRT($D$12)&gt;1),1,0)</f>
        <v>0</v>
      </c>
      <c r="G1493" s="16"/>
      <c r="H1493" s="16" t="n">
        <f aca="true">$D$14+NORMSINV(RAND())*$D$13</f>
        <v>-2.17958413470369</v>
      </c>
      <c r="I1493" s="16" t="n">
        <f aca="true">$D$14+NORMSINV(RAND())*$D$13</f>
        <v>0.963729740118009</v>
      </c>
      <c r="J1493" s="16" t="n">
        <f aca="true">$D$14+NORMSINV(RAND())*$D$13</f>
        <v>1.22004921756494</v>
      </c>
      <c r="K1493" s="16" t="n">
        <f aca="true">$D$14+NORMSINV(RAND())*$D$13</f>
        <v>-0.804313554664748</v>
      </c>
      <c r="L1493" s="16" t="n">
        <f aca="true">$D$14+NORMSINV(RAND())*$D$13</f>
        <v>0.121549154253237</v>
      </c>
      <c r="M1493" s="16" t="n">
        <f aca="true">$D$14+NORMSINV(RAND())*$D$13</f>
        <v>1.90113293745963</v>
      </c>
      <c r="N1493" s="16" t="n">
        <f aca="true">$D$14+NORMSINV(RAND())*$D$13</f>
        <v>1.06232066530995</v>
      </c>
      <c r="O1493" s="16" t="n">
        <f aca="true">$D$14+NORMSINV(RAND())*$D$13</f>
        <v>1.12287459572153</v>
      </c>
      <c r="P1493" s="16" t="n">
        <f aca="true">$D$14+NORMSINV(RAND())*$D$13</f>
        <v>-1.64959780291992</v>
      </c>
      <c r="Q1493" s="16" t="n">
        <f aca="true">$D$14+NORMSINV(RAND())*$D$13</f>
        <v>1.5556428217524</v>
      </c>
    </row>
    <row r="1494" customFormat="false" ht="15" hidden="false" customHeight="false" outlineLevel="0" collapsed="false">
      <c r="D1494" s="14" t="n">
        <f aca="false">AVERAGE(H1494:Q1494)</f>
        <v>-0.338829624115963</v>
      </c>
      <c r="E1494" s="14" t="n">
        <f aca="false">STDEV(H1494:Q1494)</f>
        <v>1.42872221809392</v>
      </c>
      <c r="F1494" s="15" t="n">
        <f aca="false">IF(AND(D1494-TINV(2*$D$10/100,$D$12-1)*E1494/SQRT($D$12)&lt;-1,D1494+TINV(2*$D$11/100,$D$12-1)*E1494/SQRT($D$12)&gt;1),1,0)</f>
        <v>0</v>
      </c>
      <c r="G1494" s="16"/>
      <c r="H1494" s="16" t="n">
        <f aca="true">$D$14+NORMSINV(RAND())*$D$13</f>
        <v>1.96375597157271</v>
      </c>
      <c r="I1494" s="16" t="n">
        <f aca="true">$D$14+NORMSINV(RAND())*$D$13</f>
        <v>-0.468779356460548</v>
      </c>
      <c r="J1494" s="16" t="n">
        <f aca="true">$D$14+NORMSINV(RAND())*$D$13</f>
        <v>0.925803098924972</v>
      </c>
      <c r="K1494" s="16" t="n">
        <f aca="true">$D$14+NORMSINV(RAND())*$D$13</f>
        <v>-2.66567283051394</v>
      </c>
      <c r="L1494" s="16" t="n">
        <f aca="true">$D$14+NORMSINV(RAND())*$D$13</f>
        <v>-1.72859087479814</v>
      </c>
      <c r="M1494" s="16" t="n">
        <f aca="true">$D$14+NORMSINV(RAND())*$D$13</f>
        <v>0.520519196266125</v>
      </c>
      <c r="N1494" s="16" t="n">
        <f aca="true">$D$14+NORMSINV(RAND())*$D$13</f>
        <v>1.04754112401833</v>
      </c>
      <c r="O1494" s="16" t="n">
        <f aca="true">$D$14+NORMSINV(RAND())*$D$13</f>
        <v>-0.894638978169968</v>
      </c>
      <c r="P1494" s="16" t="n">
        <f aca="true">$D$14+NORMSINV(RAND())*$D$13</f>
        <v>-1.31171480659366</v>
      </c>
      <c r="Q1494" s="16" t="n">
        <f aca="true">$D$14+NORMSINV(RAND())*$D$13</f>
        <v>-0.776518785405516</v>
      </c>
    </row>
    <row r="1495" customFormat="false" ht="15" hidden="false" customHeight="false" outlineLevel="0" collapsed="false">
      <c r="D1495" s="14" t="n">
        <f aca="false">AVERAGE(H1495:Q1495)</f>
        <v>0.499558933106206</v>
      </c>
      <c r="E1495" s="14" t="n">
        <f aca="false">STDEV(H1495:Q1495)</f>
        <v>1.49527269507878</v>
      </c>
      <c r="F1495" s="15" t="n">
        <f aca="false">IF(AND(D1495-TINV(2*$D$10/100,$D$12-1)*E1495/SQRT($D$12)&lt;-1,D1495+TINV(2*$D$11/100,$D$12-1)*E1495/SQRT($D$12)&gt;1),1,0)</f>
        <v>0</v>
      </c>
      <c r="G1495" s="16"/>
      <c r="H1495" s="16" t="n">
        <f aca="true">$D$14+NORMSINV(RAND())*$D$13</f>
        <v>3.9405820426804</v>
      </c>
      <c r="I1495" s="16" t="n">
        <f aca="true">$D$14+NORMSINV(RAND())*$D$13</f>
        <v>-0.0835864513093062</v>
      </c>
      <c r="J1495" s="16" t="n">
        <f aca="true">$D$14+NORMSINV(RAND())*$D$13</f>
        <v>0.614944616437877</v>
      </c>
      <c r="K1495" s="16" t="n">
        <f aca="true">$D$14+NORMSINV(RAND())*$D$13</f>
        <v>-0.676989002957159</v>
      </c>
      <c r="L1495" s="16" t="n">
        <f aca="true">$D$14+NORMSINV(RAND())*$D$13</f>
        <v>0.496506108623904</v>
      </c>
      <c r="M1495" s="16" t="n">
        <f aca="true">$D$14+NORMSINV(RAND())*$D$13</f>
        <v>-0.67347042528766</v>
      </c>
      <c r="N1495" s="16" t="n">
        <f aca="true">$D$14+NORMSINV(RAND())*$D$13</f>
        <v>1.05033851581839</v>
      </c>
      <c r="O1495" s="16" t="n">
        <f aca="true">$D$14+NORMSINV(RAND())*$D$13</f>
        <v>-1.59400989694954</v>
      </c>
      <c r="P1495" s="16" t="n">
        <f aca="true">$D$14+NORMSINV(RAND())*$D$13</f>
        <v>1.12901864575171</v>
      </c>
      <c r="Q1495" s="16" t="n">
        <f aca="true">$D$14+NORMSINV(RAND())*$D$13</f>
        <v>0.792255178253452</v>
      </c>
    </row>
    <row r="1496" customFormat="false" ht="15" hidden="false" customHeight="false" outlineLevel="0" collapsed="false">
      <c r="D1496" s="14" t="n">
        <f aca="false">AVERAGE(H1496:Q1496)</f>
        <v>0.120424952096405</v>
      </c>
      <c r="E1496" s="14" t="n">
        <f aca="false">STDEV(H1496:Q1496)</f>
        <v>1.87799889674516</v>
      </c>
      <c r="F1496" s="15" t="n">
        <f aca="false">IF(AND(D1496-TINV(2*$D$10/100,$D$12-1)*E1496/SQRT($D$12)&lt;-1,D1496+TINV(2*$D$11/100,$D$12-1)*E1496/SQRT($D$12)&gt;1),1,0)</f>
        <v>0</v>
      </c>
      <c r="G1496" s="16"/>
      <c r="H1496" s="16" t="n">
        <f aca="true">$D$14+NORMSINV(RAND())*$D$13</f>
        <v>2.69572246037942</v>
      </c>
      <c r="I1496" s="16" t="n">
        <f aca="true">$D$14+NORMSINV(RAND())*$D$13</f>
        <v>0.0521180060953427</v>
      </c>
      <c r="J1496" s="16" t="n">
        <f aca="true">$D$14+NORMSINV(RAND())*$D$13</f>
        <v>1.64368442823236</v>
      </c>
      <c r="K1496" s="16" t="n">
        <f aca="true">$D$14+NORMSINV(RAND())*$D$13</f>
        <v>1.12882600923503</v>
      </c>
      <c r="L1496" s="16" t="n">
        <f aca="true">$D$14+NORMSINV(RAND())*$D$13</f>
        <v>0.634445383302534</v>
      </c>
      <c r="M1496" s="16" t="n">
        <f aca="true">$D$14+NORMSINV(RAND())*$D$13</f>
        <v>1.52928917821259</v>
      </c>
      <c r="N1496" s="16" t="n">
        <f aca="true">$D$14+NORMSINV(RAND())*$D$13</f>
        <v>-2.23934460429244</v>
      </c>
      <c r="O1496" s="16" t="n">
        <f aca="true">$D$14+NORMSINV(RAND())*$D$13</f>
        <v>-2.27402253125621</v>
      </c>
      <c r="P1496" s="16" t="n">
        <f aca="true">$D$14+NORMSINV(RAND())*$D$13</f>
        <v>0.716878682216876</v>
      </c>
      <c r="Q1496" s="16" t="n">
        <f aca="true">$D$14+NORMSINV(RAND())*$D$13</f>
        <v>-2.68334749116146</v>
      </c>
    </row>
    <row r="1497" customFormat="false" ht="15" hidden="false" customHeight="false" outlineLevel="0" collapsed="false">
      <c r="D1497" s="14" t="n">
        <f aca="false">AVERAGE(H1497:Q1497)</f>
        <v>0.329916629990779</v>
      </c>
      <c r="E1497" s="14" t="n">
        <f aca="false">STDEV(H1497:Q1497)</f>
        <v>0.782804066641265</v>
      </c>
      <c r="F1497" s="15" t="n">
        <f aca="false">IF(AND(D1497-TINV(2*$D$10/100,$D$12-1)*E1497/SQRT($D$12)&lt;-1,D1497+TINV(2*$D$11/100,$D$12-1)*E1497/SQRT($D$12)&gt;1),1,0)</f>
        <v>0</v>
      </c>
      <c r="G1497" s="16"/>
      <c r="H1497" s="16" t="n">
        <f aca="true">$D$14+NORMSINV(RAND())*$D$13</f>
        <v>0.752124701059741</v>
      </c>
      <c r="I1497" s="16" t="n">
        <f aca="true">$D$14+NORMSINV(RAND())*$D$13</f>
        <v>-0.0216864652883188</v>
      </c>
      <c r="J1497" s="16" t="n">
        <f aca="true">$D$14+NORMSINV(RAND())*$D$13</f>
        <v>0.525785357488846</v>
      </c>
      <c r="K1497" s="16" t="n">
        <f aca="true">$D$14+NORMSINV(RAND())*$D$13</f>
        <v>-0.264593333153556</v>
      </c>
      <c r="L1497" s="16" t="n">
        <f aca="true">$D$14+NORMSINV(RAND())*$D$13</f>
        <v>1.47309794492781</v>
      </c>
      <c r="M1497" s="16" t="n">
        <f aca="true">$D$14+NORMSINV(RAND())*$D$13</f>
        <v>0.0795143588462726</v>
      </c>
      <c r="N1497" s="16" t="n">
        <f aca="true">$D$14+NORMSINV(RAND())*$D$13</f>
        <v>0.638125697376581</v>
      </c>
      <c r="O1497" s="16" t="n">
        <f aca="true">$D$14+NORMSINV(RAND())*$D$13</f>
        <v>0.0857003745748245</v>
      </c>
      <c r="P1497" s="16" t="n">
        <f aca="true">$D$14+NORMSINV(RAND())*$D$13</f>
        <v>-1.22933979040045</v>
      </c>
      <c r="Q1497" s="16" t="n">
        <f aca="true">$D$14+NORMSINV(RAND())*$D$13</f>
        <v>1.26043745447604</v>
      </c>
    </row>
    <row r="1498" customFormat="false" ht="15" hidden="false" customHeight="false" outlineLevel="0" collapsed="false">
      <c r="D1498" s="14" t="n">
        <f aca="false">AVERAGE(H1498:Q1498)</f>
        <v>-0.257181632254025</v>
      </c>
      <c r="E1498" s="14" t="n">
        <f aca="false">STDEV(H1498:Q1498)</f>
        <v>1.82915243675216</v>
      </c>
      <c r="F1498" s="15" t="n">
        <f aca="false">IF(AND(D1498-TINV(2*$D$10/100,$D$12-1)*E1498/SQRT($D$12)&lt;-1,D1498+TINV(2*$D$11/100,$D$12-1)*E1498/SQRT($D$12)&gt;1),1,0)</f>
        <v>0</v>
      </c>
      <c r="G1498" s="16"/>
      <c r="H1498" s="16" t="n">
        <f aca="true">$D$14+NORMSINV(RAND())*$D$13</f>
        <v>1.09993836577993</v>
      </c>
      <c r="I1498" s="16" t="n">
        <f aca="true">$D$14+NORMSINV(RAND())*$D$13</f>
        <v>-1.1603342866357</v>
      </c>
      <c r="J1498" s="16" t="n">
        <f aca="true">$D$14+NORMSINV(RAND())*$D$13</f>
        <v>0.596698273972526</v>
      </c>
      <c r="K1498" s="16" t="n">
        <f aca="true">$D$14+NORMSINV(RAND())*$D$13</f>
        <v>-2.31911284775576</v>
      </c>
      <c r="L1498" s="16" t="n">
        <f aca="true">$D$14+NORMSINV(RAND())*$D$13</f>
        <v>1.71711390073763</v>
      </c>
      <c r="M1498" s="16" t="n">
        <f aca="true">$D$14+NORMSINV(RAND())*$D$13</f>
        <v>-3.22955100210176</v>
      </c>
      <c r="N1498" s="16" t="n">
        <f aca="true">$D$14+NORMSINV(RAND())*$D$13</f>
        <v>1.56671664996146</v>
      </c>
      <c r="O1498" s="16" t="n">
        <f aca="true">$D$14+NORMSINV(RAND())*$D$13</f>
        <v>-2.33108618455743</v>
      </c>
      <c r="P1498" s="16" t="n">
        <f aca="true">$D$14+NORMSINV(RAND())*$D$13</f>
        <v>0.977587212511504</v>
      </c>
      <c r="Q1498" s="16" t="n">
        <f aca="true">$D$14+NORMSINV(RAND())*$D$13</f>
        <v>0.510213595547354</v>
      </c>
    </row>
    <row r="1499" customFormat="false" ht="15" hidden="false" customHeight="false" outlineLevel="0" collapsed="false">
      <c r="D1499" s="14" t="n">
        <f aca="false">AVERAGE(H1499:Q1499)</f>
        <v>-0.172195485427516</v>
      </c>
      <c r="E1499" s="14" t="n">
        <f aca="false">STDEV(H1499:Q1499)</f>
        <v>1.55332906321623</v>
      </c>
      <c r="F1499" s="15" t="n">
        <f aca="false">IF(AND(D1499-TINV(2*$D$10/100,$D$12-1)*E1499/SQRT($D$12)&lt;-1,D1499+TINV(2*$D$11/100,$D$12-1)*E1499/SQRT($D$12)&gt;1),1,0)</f>
        <v>0</v>
      </c>
      <c r="G1499" s="16"/>
      <c r="H1499" s="16" t="n">
        <f aca="true">$D$14+NORMSINV(RAND())*$D$13</f>
        <v>0.421509823910014</v>
      </c>
      <c r="I1499" s="16" t="n">
        <f aca="true">$D$14+NORMSINV(RAND())*$D$13</f>
        <v>-0.730586829696148</v>
      </c>
      <c r="J1499" s="16" t="n">
        <f aca="true">$D$14+NORMSINV(RAND())*$D$13</f>
        <v>0.422219835393113</v>
      </c>
      <c r="K1499" s="16" t="n">
        <f aca="true">$D$14+NORMSINV(RAND())*$D$13</f>
        <v>0.649794372926878</v>
      </c>
      <c r="L1499" s="16" t="n">
        <f aca="true">$D$14+NORMSINV(RAND())*$D$13</f>
        <v>-1.67347575540375</v>
      </c>
      <c r="M1499" s="16" t="n">
        <f aca="true">$D$14+NORMSINV(RAND())*$D$13</f>
        <v>-2.42332122562098</v>
      </c>
      <c r="N1499" s="16" t="n">
        <f aca="true">$D$14+NORMSINV(RAND())*$D$13</f>
        <v>-2.22105737893024</v>
      </c>
      <c r="O1499" s="16" t="n">
        <f aca="true">$D$14+NORMSINV(RAND())*$D$13</f>
        <v>0.0794819266453953</v>
      </c>
      <c r="P1499" s="16" t="n">
        <f aca="true">$D$14+NORMSINV(RAND())*$D$13</f>
        <v>1.72953980812078</v>
      </c>
      <c r="Q1499" s="16" t="n">
        <f aca="true">$D$14+NORMSINV(RAND())*$D$13</f>
        <v>2.02394056837979</v>
      </c>
    </row>
    <row r="1500" customFormat="false" ht="15" hidden="false" customHeight="false" outlineLevel="0" collapsed="false">
      <c r="D1500" s="14" t="n">
        <f aca="false">AVERAGE(H1500:Q1500)</f>
        <v>-0.0422375375916174</v>
      </c>
      <c r="E1500" s="14" t="n">
        <f aca="false">STDEV(H1500:Q1500)</f>
        <v>1.50991702743334</v>
      </c>
      <c r="F1500" s="15" t="n">
        <f aca="false">IF(AND(D1500-TINV(2*$D$10/100,$D$12-1)*E1500/SQRT($D$12)&lt;-1,D1500+TINV(2*$D$11/100,$D$12-1)*E1500/SQRT($D$12)&gt;1),1,0)</f>
        <v>0</v>
      </c>
      <c r="G1500" s="16"/>
      <c r="H1500" s="16" t="n">
        <f aca="true">$D$14+NORMSINV(RAND())*$D$13</f>
        <v>-2.1916807700001</v>
      </c>
      <c r="I1500" s="16" t="n">
        <f aca="true">$D$14+NORMSINV(RAND())*$D$13</f>
        <v>-1.15166777526212</v>
      </c>
      <c r="J1500" s="16" t="n">
        <f aca="true">$D$14+NORMSINV(RAND())*$D$13</f>
        <v>-1.15687652309271</v>
      </c>
      <c r="K1500" s="16" t="n">
        <f aca="true">$D$14+NORMSINV(RAND())*$D$13</f>
        <v>1.66011737403545</v>
      </c>
      <c r="L1500" s="16" t="n">
        <f aca="true">$D$14+NORMSINV(RAND())*$D$13</f>
        <v>2.2208603140985</v>
      </c>
      <c r="M1500" s="16" t="n">
        <f aca="true">$D$14+NORMSINV(RAND())*$D$13</f>
        <v>-0.233357924654169</v>
      </c>
      <c r="N1500" s="16" t="n">
        <f aca="true">$D$14+NORMSINV(RAND())*$D$13</f>
        <v>0.728055438280041</v>
      </c>
      <c r="O1500" s="16" t="n">
        <f aca="true">$D$14+NORMSINV(RAND())*$D$13</f>
        <v>-1.58384168685836</v>
      </c>
      <c r="P1500" s="16" t="n">
        <f aca="true">$D$14+NORMSINV(RAND())*$D$13</f>
        <v>-0.211425713691663</v>
      </c>
      <c r="Q1500" s="16" t="n">
        <f aca="true">$D$14+NORMSINV(RAND())*$D$13</f>
        <v>1.49744189122894</v>
      </c>
    </row>
    <row r="1501" customFormat="false" ht="15" hidden="false" customHeight="false" outlineLevel="0" collapsed="false">
      <c r="D1501" s="14" t="n">
        <f aca="false">AVERAGE(H1501:Q1501)</f>
        <v>-0.477563181942603</v>
      </c>
      <c r="E1501" s="14" t="n">
        <f aca="false">STDEV(H1501:Q1501)</f>
        <v>1.17725695328348</v>
      </c>
      <c r="F1501" s="15" t="n">
        <f aca="false">IF(AND(D1501-TINV(2*$D$10/100,$D$12-1)*E1501/SQRT($D$12)&lt;-1,D1501+TINV(2*$D$11/100,$D$12-1)*E1501/SQRT($D$12)&gt;1),1,0)</f>
        <v>0</v>
      </c>
      <c r="G1501" s="16"/>
      <c r="H1501" s="16" t="n">
        <f aca="true">$D$14+NORMSINV(RAND())*$D$13</f>
        <v>-2.33535183158838</v>
      </c>
      <c r="I1501" s="16" t="n">
        <f aca="true">$D$14+NORMSINV(RAND())*$D$13</f>
        <v>-0.601107278661193</v>
      </c>
      <c r="J1501" s="16" t="n">
        <f aca="true">$D$14+NORMSINV(RAND())*$D$13</f>
        <v>1.41082708374391</v>
      </c>
      <c r="K1501" s="16" t="n">
        <f aca="true">$D$14+NORMSINV(RAND())*$D$13</f>
        <v>-0.139582858546291</v>
      </c>
      <c r="L1501" s="16" t="n">
        <f aca="true">$D$14+NORMSINV(RAND())*$D$13</f>
        <v>1.3742187069344</v>
      </c>
      <c r="M1501" s="16" t="n">
        <f aca="true">$D$14+NORMSINV(RAND())*$D$13</f>
        <v>-0.810777682579772</v>
      </c>
      <c r="N1501" s="16" t="n">
        <f aca="true">$D$14+NORMSINV(RAND())*$D$13</f>
        <v>-0.57871992042377</v>
      </c>
      <c r="O1501" s="16" t="n">
        <f aca="true">$D$14+NORMSINV(RAND())*$D$13</f>
        <v>-0.878658470534234</v>
      </c>
      <c r="P1501" s="16" t="n">
        <f aca="true">$D$14+NORMSINV(RAND())*$D$13</f>
        <v>-1.74846277831973</v>
      </c>
      <c r="Q1501" s="16" t="n">
        <f aca="true">$D$14+NORMSINV(RAND())*$D$13</f>
        <v>-0.468016789450954</v>
      </c>
    </row>
    <row r="1502" customFormat="false" ht="15" hidden="false" customHeight="false" outlineLevel="0" collapsed="false">
      <c r="D1502" s="14" t="n">
        <f aca="false">AVERAGE(H1502:Q1502)</f>
        <v>0.139770714029362</v>
      </c>
      <c r="E1502" s="14" t="n">
        <f aca="false">STDEV(H1502:Q1502)</f>
        <v>1.36829273741196</v>
      </c>
      <c r="F1502" s="15" t="n">
        <f aca="false">IF(AND(D1502-TINV(2*$D$10/100,$D$12-1)*E1502/SQRT($D$12)&lt;-1,D1502+TINV(2*$D$11/100,$D$12-1)*E1502/SQRT($D$12)&gt;1),1,0)</f>
        <v>0</v>
      </c>
      <c r="G1502" s="16"/>
      <c r="H1502" s="16" t="n">
        <f aca="true">$D$14+NORMSINV(RAND())*$D$13</f>
        <v>-0.0145304349116683</v>
      </c>
      <c r="I1502" s="16" t="n">
        <f aca="true">$D$14+NORMSINV(RAND())*$D$13</f>
        <v>1.6924773027932</v>
      </c>
      <c r="J1502" s="16" t="n">
        <f aca="true">$D$14+NORMSINV(RAND())*$D$13</f>
        <v>0.634207279383845</v>
      </c>
      <c r="K1502" s="16" t="n">
        <f aca="true">$D$14+NORMSINV(RAND())*$D$13</f>
        <v>-0.44673349039129</v>
      </c>
      <c r="L1502" s="16" t="n">
        <f aca="true">$D$14+NORMSINV(RAND())*$D$13</f>
        <v>-0.949569074836831</v>
      </c>
      <c r="M1502" s="16" t="n">
        <f aca="true">$D$14+NORMSINV(RAND())*$D$13</f>
        <v>1.58072852669531</v>
      </c>
      <c r="N1502" s="16" t="n">
        <f aca="true">$D$14+NORMSINV(RAND())*$D$13</f>
        <v>0.104618579974485</v>
      </c>
      <c r="O1502" s="16" t="n">
        <f aca="true">$D$14+NORMSINV(RAND())*$D$13</f>
        <v>2.08035442734043</v>
      </c>
      <c r="P1502" s="16" t="n">
        <f aca="true">$D$14+NORMSINV(RAND())*$D$13</f>
        <v>-2.11514467681312</v>
      </c>
      <c r="Q1502" s="16" t="n">
        <f aca="true">$D$14+NORMSINV(RAND())*$D$13</f>
        <v>-1.16870129894074</v>
      </c>
    </row>
    <row r="1503" customFormat="false" ht="15" hidden="false" customHeight="false" outlineLevel="0" collapsed="false">
      <c r="D1503" s="14" t="n">
        <f aca="false">AVERAGE(H1503:Q1503)</f>
        <v>0.521374788277735</v>
      </c>
      <c r="E1503" s="14" t="n">
        <f aca="false">STDEV(H1503:Q1503)</f>
        <v>1.3881165319115</v>
      </c>
      <c r="F1503" s="15" t="n">
        <f aca="false">IF(AND(D1503-TINV(2*$D$10/100,$D$12-1)*E1503/SQRT($D$12)&lt;-1,D1503+TINV(2*$D$11/100,$D$12-1)*E1503/SQRT($D$12)&gt;1),1,0)</f>
        <v>0</v>
      </c>
      <c r="G1503" s="16"/>
      <c r="H1503" s="16" t="n">
        <f aca="true">$D$14+NORMSINV(RAND())*$D$13</f>
        <v>2.16078472121652</v>
      </c>
      <c r="I1503" s="16" t="n">
        <f aca="true">$D$14+NORMSINV(RAND())*$D$13</f>
        <v>-0.541381221084294</v>
      </c>
      <c r="J1503" s="16" t="n">
        <f aca="true">$D$14+NORMSINV(RAND())*$D$13</f>
        <v>1.50673107792353</v>
      </c>
      <c r="K1503" s="16" t="n">
        <f aca="true">$D$14+NORMSINV(RAND())*$D$13</f>
        <v>0.735579716745362</v>
      </c>
      <c r="L1503" s="16" t="n">
        <f aca="true">$D$14+NORMSINV(RAND())*$D$13</f>
        <v>-1.2473174504659</v>
      </c>
      <c r="M1503" s="16" t="n">
        <f aca="true">$D$14+NORMSINV(RAND())*$D$13</f>
        <v>0.721850768279659</v>
      </c>
      <c r="N1503" s="16" t="n">
        <f aca="true">$D$14+NORMSINV(RAND())*$D$13</f>
        <v>1.50398042095913</v>
      </c>
      <c r="O1503" s="16" t="n">
        <f aca="true">$D$14+NORMSINV(RAND())*$D$13</f>
        <v>1.54462592510078</v>
      </c>
      <c r="P1503" s="16" t="n">
        <f aca="true">$D$14+NORMSINV(RAND())*$D$13</f>
        <v>-2.14700805261147</v>
      </c>
      <c r="Q1503" s="16" t="n">
        <f aca="true">$D$14+NORMSINV(RAND())*$D$13</f>
        <v>0.975901976714035</v>
      </c>
    </row>
    <row r="1504" customFormat="false" ht="15" hidden="false" customHeight="false" outlineLevel="0" collapsed="false">
      <c r="D1504" s="14" t="n">
        <f aca="false">AVERAGE(H1504:Q1504)</f>
        <v>-0.233825023081511</v>
      </c>
      <c r="E1504" s="14" t="n">
        <f aca="false">STDEV(H1504:Q1504)</f>
        <v>1.01295510876446</v>
      </c>
      <c r="F1504" s="15" t="n">
        <f aca="false">IF(AND(D1504-TINV(2*$D$10/100,$D$12-1)*E1504/SQRT($D$12)&lt;-1,D1504+TINV(2*$D$11/100,$D$12-1)*E1504/SQRT($D$12)&gt;1),1,0)</f>
        <v>0</v>
      </c>
      <c r="G1504" s="16"/>
      <c r="H1504" s="16" t="n">
        <f aca="true">$D$14+NORMSINV(RAND())*$D$13</f>
        <v>-0.877291353079315</v>
      </c>
      <c r="I1504" s="16" t="n">
        <f aca="true">$D$14+NORMSINV(RAND())*$D$13</f>
        <v>1.51965839956316</v>
      </c>
      <c r="J1504" s="16" t="n">
        <f aca="true">$D$14+NORMSINV(RAND())*$D$13</f>
        <v>-1.02069303976244</v>
      </c>
      <c r="K1504" s="16" t="n">
        <f aca="true">$D$14+NORMSINV(RAND())*$D$13</f>
        <v>0.777993056869482</v>
      </c>
      <c r="L1504" s="16" t="n">
        <f aca="true">$D$14+NORMSINV(RAND())*$D$13</f>
        <v>0.0920401707274187</v>
      </c>
      <c r="M1504" s="16" t="n">
        <f aca="true">$D$14+NORMSINV(RAND())*$D$13</f>
        <v>-1.20374351053085</v>
      </c>
      <c r="N1504" s="16" t="n">
        <f aca="true">$D$14+NORMSINV(RAND())*$D$13</f>
        <v>-1.32676808433468</v>
      </c>
      <c r="O1504" s="16" t="n">
        <f aca="true">$D$14+NORMSINV(RAND())*$D$13</f>
        <v>0.475468217991561</v>
      </c>
      <c r="P1504" s="16" t="n">
        <f aca="true">$D$14+NORMSINV(RAND())*$D$13</f>
        <v>-1.19716541997817</v>
      </c>
      <c r="Q1504" s="16" t="n">
        <f aca="true">$D$14+NORMSINV(RAND())*$D$13</f>
        <v>0.422251331718728</v>
      </c>
    </row>
    <row r="1505" customFormat="false" ht="15" hidden="false" customHeight="false" outlineLevel="0" collapsed="false">
      <c r="D1505" s="14" t="n">
        <f aca="false">AVERAGE(H1505:Q1505)</f>
        <v>0.794650328292837</v>
      </c>
      <c r="E1505" s="14" t="n">
        <f aca="false">STDEV(H1505:Q1505)</f>
        <v>2.15151210005884</v>
      </c>
      <c r="F1505" s="15" t="n">
        <f aca="false">IF(AND(D1505-TINV(2*$D$10/100,$D$12-1)*E1505/SQRT($D$12)&lt;-1,D1505+TINV(2*$D$11/100,$D$12-1)*E1505/SQRT($D$12)&gt;1),1,0)</f>
        <v>1</v>
      </c>
      <c r="G1505" s="16"/>
      <c r="H1505" s="16" t="n">
        <f aca="true">$D$14+NORMSINV(RAND())*$D$13</f>
        <v>2.73616725253786</v>
      </c>
      <c r="I1505" s="16" t="n">
        <f aca="true">$D$14+NORMSINV(RAND())*$D$13</f>
        <v>3.31958340283226</v>
      </c>
      <c r="J1505" s="16" t="n">
        <f aca="true">$D$14+NORMSINV(RAND())*$D$13</f>
        <v>-2.85654122017961</v>
      </c>
      <c r="K1505" s="16" t="n">
        <f aca="true">$D$14+NORMSINV(RAND())*$D$13</f>
        <v>-1.1237956714341</v>
      </c>
      <c r="L1505" s="16" t="n">
        <f aca="true">$D$14+NORMSINV(RAND())*$D$13</f>
        <v>0.177729664655318</v>
      </c>
      <c r="M1505" s="16" t="n">
        <f aca="true">$D$14+NORMSINV(RAND())*$D$13</f>
        <v>0.744098842906665</v>
      </c>
      <c r="N1505" s="16" t="n">
        <f aca="true">$D$14+NORMSINV(RAND())*$D$13</f>
        <v>1.32956209561414</v>
      </c>
      <c r="O1505" s="16" t="n">
        <f aca="true">$D$14+NORMSINV(RAND())*$D$13</f>
        <v>-0.50341433278391</v>
      </c>
      <c r="P1505" s="16" t="n">
        <f aca="true">$D$14+NORMSINV(RAND())*$D$13</f>
        <v>4.17582682087909</v>
      </c>
      <c r="Q1505" s="16" t="n">
        <f aca="true">$D$14+NORMSINV(RAND())*$D$13</f>
        <v>-0.0527135720993521</v>
      </c>
    </row>
    <row r="1506" customFormat="false" ht="15" hidden="false" customHeight="false" outlineLevel="0" collapsed="false">
      <c r="D1506" s="14" t="n">
        <f aca="false">AVERAGE(H1506:Q1506)</f>
        <v>-0.411993239390844</v>
      </c>
      <c r="E1506" s="14" t="n">
        <f aca="false">STDEV(H1506:Q1506)</f>
        <v>0.915231721359865</v>
      </c>
      <c r="F1506" s="15" t="n">
        <f aca="false">IF(AND(D1506-TINV(2*$D$10/100,$D$12-1)*E1506/SQRT($D$12)&lt;-1,D1506+TINV(2*$D$11/100,$D$12-1)*E1506/SQRT($D$12)&gt;1),1,0)</f>
        <v>0</v>
      </c>
      <c r="G1506" s="16"/>
      <c r="H1506" s="16" t="n">
        <f aca="true">$D$14+NORMSINV(RAND())*$D$13</f>
        <v>-1.06879751524722</v>
      </c>
      <c r="I1506" s="16" t="n">
        <f aca="true">$D$14+NORMSINV(RAND())*$D$13</f>
        <v>-0.942615713866736</v>
      </c>
      <c r="J1506" s="16" t="n">
        <f aca="true">$D$14+NORMSINV(RAND())*$D$13</f>
        <v>-0.952631705747494</v>
      </c>
      <c r="K1506" s="16" t="n">
        <f aca="true">$D$14+NORMSINV(RAND())*$D$13</f>
        <v>-0.984048167590609</v>
      </c>
      <c r="L1506" s="16" t="n">
        <f aca="true">$D$14+NORMSINV(RAND())*$D$13</f>
        <v>-0.173880231840067</v>
      </c>
      <c r="M1506" s="16" t="n">
        <f aca="true">$D$14+NORMSINV(RAND())*$D$13</f>
        <v>0.656978114914525</v>
      </c>
      <c r="N1506" s="16" t="n">
        <f aca="true">$D$14+NORMSINV(RAND())*$D$13</f>
        <v>-0.241562507211816</v>
      </c>
      <c r="O1506" s="16" t="n">
        <f aca="true">$D$14+NORMSINV(RAND())*$D$13</f>
        <v>-0.962859154483072</v>
      </c>
      <c r="P1506" s="16" t="n">
        <f aca="true">$D$14+NORMSINV(RAND())*$D$13</f>
        <v>-1.09113556499861</v>
      </c>
      <c r="Q1506" s="16" t="n">
        <f aca="true">$D$14+NORMSINV(RAND())*$D$13</f>
        <v>1.64062005216266</v>
      </c>
    </row>
    <row r="1507" customFormat="false" ht="15" hidden="false" customHeight="false" outlineLevel="0" collapsed="false">
      <c r="D1507" s="14" t="n">
        <f aca="false">AVERAGE(H1507:Q1507)</f>
        <v>-0.0783528835996915</v>
      </c>
      <c r="E1507" s="14" t="n">
        <f aca="false">STDEV(H1507:Q1507)</f>
        <v>2.01283135981656</v>
      </c>
      <c r="F1507" s="15" t="n">
        <f aca="false">IF(AND(D1507-TINV(2*$D$10/100,$D$12-1)*E1507/SQRT($D$12)&lt;-1,D1507+TINV(2*$D$11/100,$D$12-1)*E1507/SQRT($D$12)&gt;1),1,0)</f>
        <v>0</v>
      </c>
      <c r="G1507" s="16"/>
      <c r="H1507" s="16" t="n">
        <f aca="true">$D$14+NORMSINV(RAND())*$D$13</f>
        <v>-0.609492784121705</v>
      </c>
      <c r="I1507" s="16" t="n">
        <f aca="true">$D$14+NORMSINV(RAND())*$D$13</f>
        <v>1.72418145027253</v>
      </c>
      <c r="J1507" s="16" t="n">
        <f aca="true">$D$14+NORMSINV(RAND())*$D$13</f>
        <v>-1.58382989195115</v>
      </c>
      <c r="K1507" s="16" t="n">
        <f aca="true">$D$14+NORMSINV(RAND())*$D$13</f>
        <v>-0.881751387677054</v>
      </c>
      <c r="L1507" s="16" t="n">
        <f aca="true">$D$14+NORMSINV(RAND())*$D$13</f>
        <v>-1.37624534071342</v>
      </c>
      <c r="M1507" s="16" t="n">
        <f aca="true">$D$14+NORMSINV(RAND())*$D$13</f>
        <v>2.23909200530217</v>
      </c>
      <c r="N1507" s="16" t="n">
        <f aca="true">$D$14+NORMSINV(RAND())*$D$13</f>
        <v>1.96678139568107</v>
      </c>
      <c r="O1507" s="16" t="n">
        <f aca="true">$D$14+NORMSINV(RAND())*$D$13</f>
        <v>-3.46418318169721</v>
      </c>
      <c r="P1507" s="16" t="n">
        <f aca="true">$D$14+NORMSINV(RAND())*$D$13</f>
        <v>2.38923149069841</v>
      </c>
      <c r="Q1507" s="16" t="n">
        <f aca="true">$D$14+NORMSINV(RAND())*$D$13</f>
        <v>-1.18731259179055</v>
      </c>
    </row>
    <row r="1508" customFormat="false" ht="15" hidden="false" customHeight="false" outlineLevel="0" collapsed="false">
      <c r="D1508" s="14" t="n">
        <f aca="false">AVERAGE(H1508:Q1508)</f>
        <v>0.829064652736625</v>
      </c>
      <c r="E1508" s="14" t="n">
        <f aca="false">STDEV(H1508:Q1508)</f>
        <v>1.23407043819719</v>
      </c>
      <c r="F1508" s="15" t="n">
        <f aca="false">IF(AND(D1508-TINV(2*$D$10/100,$D$12-1)*E1508/SQRT($D$12)&lt;-1,D1508+TINV(2*$D$11/100,$D$12-1)*E1508/SQRT($D$12)&gt;1),1,0)</f>
        <v>0</v>
      </c>
      <c r="G1508" s="16"/>
      <c r="H1508" s="16" t="n">
        <f aca="true">$D$14+NORMSINV(RAND())*$D$13</f>
        <v>0.649701233319366</v>
      </c>
      <c r="I1508" s="16" t="n">
        <f aca="true">$D$14+NORMSINV(RAND())*$D$13</f>
        <v>-1.42808760768398</v>
      </c>
      <c r="J1508" s="16" t="n">
        <f aca="true">$D$14+NORMSINV(RAND())*$D$13</f>
        <v>-0.447927896445287</v>
      </c>
      <c r="K1508" s="16" t="n">
        <f aca="true">$D$14+NORMSINV(RAND())*$D$13</f>
        <v>0.669494296990831</v>
      </c>
      <c r="L1508" s="16" t="n">
        <f aca="true">$D$14+NORMSINV(RAND())*$D$13</f>
        <v>1.195969674389</v>
      </c>
      <c r="M1508" s="16" t="n">
        <f aca="true">$D$14+NORMSINV(RAND())*$D$13</f>
        <v>0.464027505648705</v>
      </c>
      <c r="N1508" s="16" t="n">
        <f aca="true">$D$14+NORMSINV(RAND())*$D$13</f>
        <v>0.970318611094867</v>
      </c>
      <c r="O1508" s="16" t="n">
        <f aca="true">$D$14+NORMSINV(RAND())*$D$13</f>
        <v>1.34004275988457</v>
      </c>
      <c r="P1508" s="16" t="n">
        <f aca="true">$D$14+NORMSINV(RAND())*$D$13</f>
        <v>1.66607293714897</v>
      </c>
      <c r="Q1508" s="16" t="n">
        <f aca="true">$D$14+NORMSINV(RAND())*$D$13</f>
        <v>3.21103501301922</v>
      </c>
    </row>
    <row r="1509" customFormat="false" ht="15" hidden="false" customHeight="false" outlineLevel="0" collapsed="false">
      <c r="D1509" s="14" t="n">
        <f aca="false">AVERAGE(H1509:Q1509)</f>
        <v>-0.447187710515059</v>
      </c>
      <c r="E1509" s="14" t="n">
        <f aca="false">STDEV(H1509:Q1509)</f>
        <v>1.45187843190211</v>
      </c>
      <c r="F1509" s="15" t="n">
        <f aca="false">IF(AND(D1509-TINV(2*$D$10/100,$D$12-1)*E1509/SQRT($D$12)&lt;-1,D1509+TINV(2*$D$11/100,$D$12-1)*E1509/SQRT($D$12)&gt;1),1,0)</f>
        <v>0</v>
      </c>
      <c r="G1509" s="16"/>
      <c r="H1509" s="16" t="n">
        <f aca="true">$D$14+NORMSINV(RAND())*$D$13</f>
        <v>-0.84421722634357</v>
      </c>
      <c r="I1509" s="16" t="n">
        <f aca="true">$D$14+NORMSINV(RAND())*$D$13</f>
        <v>-2.08153687677108</v>
      </c>
      <c r="J1509" s="16" t="n">
        <f aca="true">$D$14+NORMSINV(RAND())*$D$13</f>
        <v>0.0441031100939231</v>
      </c>
      <c r="K1509" s="16" t="n">
        <f aca="true">$D$14+NORMSINV(RAND())*$D$13</f>
        <v>-1.03473712429616</v>
      </c>
      <c r="L1509" s="16" t="n">
        <f aca="true">$D$14+NORMSINV(RAND())*$D$13</f>
        <v>-2.94379657294335</v>
      </c>
      <c r="M1509" s="16" t="n">
        <f aca="true">$D$14+NORMSINV(RAND())*$D$13</f>
        <v>-0.442959021474901</v>
      </c>
      <c r="N1509" s="16" t="n">
        <f aca="true">$D$14+NORMSINV(RAND())*$D$13</f>
        <v>-0.179337164310253</v>
      </c>
      <c r="O1509" s="16" t="n">
        <f aca="true">$D$14+NORMSINV(RAND())*$D$13</f>
        <v>1.16059803995837</v>
      </c>
      <c r="P1509" s="16" t="n">
        <f aca="true">$D$14+NORMSINV(RAND())*$D$13</f>
        <v>2.12929552706341</v>
      </c>
      <c r="Q1509" s="16" t="n">
        <f aca="true">$D$14+NORMSINV(RAND())*$D$13</f>
        <v>-0.279289796126977</v>
      </c>
    </row>
    <row r="1510" customFormat="false" ht="15" hidden="false" customHeight="false" outlineLevel="0" collapsed="false">
      <c r="D1510" s="14" t="n">
        <f aca="false">AVERAGE(H1510:Q1510)</f>
        <v>0.285966816381947</v>
      </c>
      <c r="E1510" s="14" t="n">
        <f aca="false">STDEV(H1510:Q1510)</f>
        <v>1.62628113655256</v>
      </c>
      <c r="F1510" s="15" t="n">
        <f aca="false">IF(AND(D1510-TINV(2*$D$10/100,$D$12-1)*E1510/SQRT($D$12)&lt;-1,D1510+TINV(2*$D$11/100,$D$12-1)*E1510/SQRT($D$12)&gt;1),1,0)</f>
        <v>0</v>
      </c>
      <c r="G1510" s="16"/>
      <c r="H1510" s="16" t="n">
        <f aca="true">$D$14+NORMSINV(RAND())*$D$13</f>
        <v>-0.513207397542047</v>
      </c>
      <c r="I1510" s="16" t="n">
        <f aca="true">$D$14+NORMSINV(RAND())*$D$13</f>
        <v>-0.0912929608495826</v>
      </c>
      <c r="J1510" s="16" t="n">
        <f aca="true">$D$14+NORMSINV(RAND())*$D$13</f>
        <v>-1.1474962623671</v>
      </c>
      <c r="K1510" s="16" t="n">
        <f aca="true">$D$14+NORMSINV(RAND())*$D$13</f>
        <v>3.64160516963049</v>
      </c>
      <c r="L1510" s="16" t="n">
        <f aca="true">$D$14+NORMSINV(RAND())*$D$13</f>
        <v>-0.445270807053727</v>
      </c>
      <c r="M1510" s="16" t="n">
        <f aca="true">$D$14+NORMSINV(RAND())*$D$13</f>
        <v>1.7590881644348</v>
      </c>
      <c r="N1510" s="16" t="n">
        <f aca="true">$D$14+NORMSINV(RAND())*$D$13</f>
        <v>0.795061253915908</v>
      </c>
      <c r="O1510" s="16" t="n">
        <f aca="true">$D$14+NORMSINV(RAND())*$D$13</f>
        <v>-1.82147829171053</v>
      </c>
      <c r="P1510" s="16" t="n">
        <f aca="true">$D$14+NORMSINV(RAND())*$D$13</f>
        <v>-0.730014464210222</v>
      </c>
      <c r="Q1510" s="16" t="n">
        <f aca="true">$D$14+NORMSINV(RAND())*$D$13</f>
        <v>1.41267375957148</v>
      </c>
    </row>
    <row r="1511" customFormat="false" ht="15" hidden="false" customHeight="false" outlineLevel="0" collapsed="false">
      <c r="D1511" s="14" t="n">
        <f aca="false">AVERAGE(H1511:Q1511)</f>
        <v>-0.373857628515798</v>
      </c>
      <c r="E1511" s="14" t="n">
        <f aca="false">STDEV(H1511:Q1511)</f>
        <v>1.42621635587995</v>
      </c>
      <c r="F1511" s="15" t="n">
        <f aca="false">IF(AND(D1511-TINV(2*$D$10/100,$D$12-1)*E1511/SQRT($D$12)&lt;-1,D1511+TINV(2*$D$11/100,$D$12-1)*E1511/SQRT($D$12)&gt;1),1,0)</f>
        <v>0</v>
      </c>
      <c r="G1511" s="16"/>
      <c r="H1511" s="16" t="n">
        <f aca="true">$D$14+NORMSINV(RAND())*$D$13</f>
        <v>1.55505183440318</v>
      </c>
      <c r="I1511" s="16" t="n">
        <f aca="true">$D$14+NORMSINV(RAND())*$D$13</f>
        <v>-1.52999415372734</v>
      </c>
      <c r="J1511" s="16" t="n">
        <f aca="true">$D$14+NORMSINV(RAND())*$D$13</f>
        <v>-2.07856544654375</v>
      </c>
      <c r="K1511" s="16" t="n">
        <f aca="true">$D$14+NORMSINV(RAND())*$D$13</f>
        <v>-0.840168525077045</v>
      </c>
      <c r="L1511" s="16" t="n">
        <f aca="true">$D$14+NORMSINV(RAND())*$D$13</f>
        <v>2.11952452240269</v>
      </c>
      <c r="M1511" s="16" t="n">
        <f aca="true">$D$14+NORMSINV(RAND())*$D$13</f>
        <v>-0.226088261674818</v>
      </c>
      <c r="N1511" s="16" t="n">
        <f aca="true">$D$14+NORMSINV(RAND())*$D$13</f>
        <v>0.834871563144542</v>
      </c>
      <c r="O1511" s="16" t="n">
        <f aca="true">$D$14+NORMSINV(RAND())*$D$13</f>
        <v>-1.6742654612032</v>
      </c>
      <c r="P1511" s="16" t="n">
        <f aca="true">$D$14+NORMSINV(RAND())*$D$13</f>
        <v>-1.13984032215138</v>
      </c>
      <c r="Q1511" s="16" t="n">
        <f aca="true">$D$14+NORMSINV(RAND())*$D$13</f>
        <v>-0.759102034730868</v>
      </c>
    </row>
    <row r="1512" customFormat="false" ht="15" hidden="false" customHeight="false" outlineLevel="0" collapsed="false">
      <c r="D1512" s="14" t="n">
        <f aca="false">AVERAGE(H1512:Q1512)</f>
        <v>0.011586684298296</v>
      </c>
      <c r="E1512" s="14" t="n">
        <f aca="false">STDEV(H1512:Q1512)</f>
        <v>1.85178858642949</v>
      </c>
      <c r="F1512" s="15" t="n">
        <f aca="false">IF(AND(D1512-TINV(2*$D$10/100,$D$12-1)*E1512/SQRT($D$12)&lt;-1,D1512+TINV(2*$D$11/100,$D$12-1)*E1512/SQRT($D$12)&gt;1),1,0)</f>
        <v>0</v>
      </c>
      <c r="G1512" s="16"/>
      <c r="H1512" s="16" t="n">
        <f aca="true">$D$14+NORMSINV(RAND())*$D$13</f>
        <v>-1.22167740308896</v>
      </c>
      <c r="I1512" s="16" t="n">
        <f aca="true">$D$14+NORMSINV(RAND())*$D$13</f>
        <v>2.85165797127742</v>
      </c>
      <c r="J1512" s="16" t="n">
        <f aca="true">$D$14+NORMSINV(RAND())*$D$13</f>
        <v>-2.23739116152979</v>
      </c>
      <c r="K1512" s="16" t="n">
        <f aca="true">$D$14+NORMSINV(RAND())*$D$13</f>
        <v>-1.87940145332529</v>
      </c>
      <c r="L1512" s="16" t="n">
        <f aca="true">$D$14+NORMSINV(RAND())*$D$13</f>
        <v>-0.761587045084178</v>
      </c>
      <c r="M1512" s="16" t="n">
        <f aca="true">$D$14+NORMSINV(RAND())*$D$13</f>
        <v>-0.235610664898743</v>
      </c>
      <c r="N1512" s="16" t="n">
        <f aca="true">$D$14+NORMSINV(RAND())*$D$13</f>
        <v>-1.24912947718949</v>
      </c>
      <c r="O1512" s="16" t="n">
        <f aca="true">$D$14+NORMSINV(RAND())*$D$13</f>
        <v>0.320934961371933</v>
      </c>
      <c r="P1512" s="16" t="n">
        <f aca="true">$D$14+NORMSINV(RAND())*$D$13</f>
        <v>2.5382147063022</v>
      </c>
      <c r="Q1512" s="16" t="n">
        <f aca="true">$D$14+NORMSINV(RAND())*$D$13</f>
        <v>1.98985640914786</v>
      </c>
    </row>
    <row r="1513" customFormat="false" ht="15" hidden="false" customHeight="false" outlineLevel="0" collapsed="false">
      <c r="D1513" s="14" t="n">
        <f aca="false">AVERAGE(H1513:Q1513)</f>
        <v>0.538765762123046</v>
      </c>
      <c r="E1513" s="14" t="n">
        <f aca="false">STDEV(H1513:Q1513)</f>
        <v>1.590530748909</v>
      </c>
      <c r="F1513" s="15" t="n">
        <f aca="false">IF(AND(D1513-TINV(2*$D$10/100,$D$12-1)*E1513/SQRT($D$12)&lt;-1,D1513+TINV(2*$D$11/100,$D$12-1)*E1513/SQRT($D$12)&gt;1),1,0)</f>
        <v>0</v>
      </c>
      <c r="G1513" s="16"/>
      <c r="H1513" s="16" t="n">
        <f aca="true">$D$14+NORMSINV(RAND())*$D$13</f>
        <v>1.11912106174535</v>
      </c>
      <c r="I1513" s="16" t="n">
        <f aca="true">$D$14+NORMSINV(RAND())*$D$13</f>
        <v>2.31435498372473</v>
      </c>
      <c r="J1513" s="16" t="n">
        <f aca="true">$D$14+NORMSINV(RAND())*$D$13</f>
        <v>-2.56037511715477</v>
      </c>
      <c r="K1513" s="16" t="n">
        <f aca="true">$D$14+NORMSINV(RAND())*$D$13</f>
        <v>0.825016709642158</v>
      </c>
      <c r="L1513" s="16" t="n">
        <f aca="true">$D$14+NORMSINV(RAND())*$D$13</f>
        <v>0.277893825795199</v>
      </c>
      <c r="M1513" s="16" t="n">
        <f aca="true">$D$14+NORMSINV(RAND())*$D$13</f>
        <v>2.83439534876556</v>
      </c>
      <c r="N1513" s="16" t="n">
        <f aca="true">$D$14+NORMSINV(RAND())*$D$13</f>
        <v>1.35845637066087</v>
      </c>
      <c r="O1513" s="16" t="n">
        <f aca="true">$D$14+NORMSINV(RAND())*$D$13</f>
        <v>-0.0973756825100829</v>
      </c>
      <c r="P1513" s="16" t="n">
        <f aca="true">$D$14+NORMSINV(RAND())*$D$13</f>
        <v>-1.24363951575653</v>
      </c>
      <c r="Q1513" s="16" t="n">
        <f aca="true">$D$14+NORMSINV(RAND())*$D$13</f>
        <v>0.559809636317963</v>
      </c>
    </row>
    <row r="1514" customFormat="false" ht="15" hidden="false" customHeight="false" outlineLevel="0" collapsed="false">
      <c r="D1514" s="14" t="n">
        <f aca="false">AVERAGE(H1514:Q1514)</f>
        <v>0.419602060948607</v>
      </c>
      <c r="E1514" s="14" t="n">
        <f aca="false">STDEV(H1514:Q1514)</f>
        <v>1.88055418300578</v>
      </c>
      <c r="F1514" s="15" t="n">
        <f aca="false">IF(AND(D1514-TINV(2*$D$10/100,$D$12-1)*E1514/SQRT($D$12)&lt;-1,D1514+TINV(2*$D$11/100,$D$12-1)*E1514/SQRT($D$12)&gt;1),1,0)</f>
        <v>0</v>
      </c>
      <c r="G1514" s="16"/>
      <c r="H1514" s="16" t="n">
        <f aca="true">$D$14+NORMSINV(RAND())*$D$13</f>
        <v>4.42124036653146</v>
      </c>
      <c r="I1514" s="16" t="n">
        <f aca="true">$D$14+NORMSINV(RAND())*$D$13</f>
        <v>-1.19736480188649</v>
      </c>
      <c r="J1514" s="16" t="n">
        <f aca="true">$D$14+NORMSINV(RAND())*$D$13</f>
        <v>-0.126938498159304</v>
      </c>
      <c r="K1514" s="16" t="n">
        <f aca="true">$D$14+NORMSINV(RAND())*$D$13</f>
        <v>0.885003609395658</v>
      </c>
      <c r="L1514" s="16" t="n">
        <f aca="true">$D$14+NORMSINV(RAND())*$D$13</f>
        <v>-0.128469839435998</v>
      </c>
      <c r="M1514" s="16" t="n">
        <f aca="true">$D$14+NORMSINV(RAND())*$D$13</f>
        <v>0.214703435588227</v>
      </c>
      <c r="N1514" s="16" t="n">
        <f aca="true">$D$14+NORMSINV(RAND())*$D$13</f>
        <v>-0.419583757899797</v>
      </c>
      <c r="O1514" s="16" t="n">
        <f aca="true">$D$14+NORMSINV(RAND())*$D$13</f>
        <v>-0.612232338096231</v>
      </c>
      <c r="P1514" s="16" t="n">
        <f aca="true">$D$14+NORMSINV(RAND())*$D$13</f>
        <v>2.87359799690569</v>
      </c>
      <c r="Q1514" s="16" t="n">
        <f aca="true">$D$14+NORMSINV(RAND())*$D$13</f>
        <v>-1.71393556345715</v>
      </c>
    </row>
    <row r="1515" customFormat="false" ht="15" hidden="false" customHeight="false" outlineLevel="0" collapsed="false">
      <c r="D1515" s="14" t="n">
        <f aca="false">AVERAGE(H1515:Q1515)</f>
        <v>0.0537588436759583</v>
      </c>
      <c r="E1515" s="14" t="n">
        <f aca="false">STDEV(H1515:Q1515)</f>
        <v>1.06228112777192</v>
      </c>
      <c r="F1515" s="15" t="n">
        <f aca="false">IF(AND(D1515-TINV(2*$D$10/100,$D$12-1)*E1515/SQRT($D$12)&lt;-1,D1515+TINV(2*$D$11/100,$D$12-1)*E1515/SQRT($D$12)&gt;1),1,0)</f>
        <v>0</v>
      </c>
      <c r="G1515" s="16"/>
      <c r="H1515" s="16" t="n">
        <f aca="true">$D$14+NORMSINV(RAND())*$D$13</f>
        <v>-0.86069732952358</v>
      </c>
      <c r="I1515" s="16" t="n">
        <f aca="true">$D$14+NORMSINV(RAND())*$D$13</f>
        <v>-0.185780578158649</v>
      </c>
      <c r="J1515" s="16" t="n">
        <f aca="true">$D$14+NORMSINV(RAND())*$D$13</f>
        <v>0.458971834247782</v>
      </c>
      <c r="K1515" s="16" t="n">
        <f aca="true">$D$14+NORMSINV(RAND())*$D$13</f>
        <v>0.122531871642629</v>
      </c>
      <c r="L1515" s="16" t="n">
        <f aca="true">$D$14+NORMSINV(RAND())*$D$13</f>
        <v>-1.49222151326376</v>
      </c>
      <c r="M1515" s="16" t="n">
        <f aca="true">$D$14+NORMSINV(RAND())*$D$13</f>
        <v>2.11441885440403</v>
      </c>
      <c r="N1515" s="16" t="n">
        <f aca="true">$D$14+NORMSINV(RAND())*$D$13</f>
        <v>1.39858796458766</v>
      </c>
      <c r="O1515" s="16" t="n">
        <f aca="true">$D$14+NORMSINV(RAND())*$D$13</f>
        <v>-0.193457947103067</v>
      </c>
      <c r="P1515" s="16" t="n">
        <f aca="true">$D$14+NORMSINV(RAND())*$D$13</f>
        <v>-0.688790149194394</v>
      </c>
      <c r="Q1515" s="16" t="n">
        <f aca="true">$D$14+NORMSINV(RAND())*$D$13</f>
        <v>-0.135974570879065</v>
      </c>
    </row>
    <row r="1516" customFormat="false" ht="15" hidden="false" customHeight="false" outlineLevel="0" collapsed="false">
      <c r="D1516" s="14" t="n">
        <f aca="false">AVERAGE(H1516:Q1516)</f>
        <v>0.56595141662115</v>
      </c>
      <c r="E1516" s="14" t="n">
        <f aca="false">STDEV(H1516:Q1516)</f>
        <v>0.986669916543506</v>
      </c>
      <c r="F1516" s="15" t="n">
        <f aca="false">IF(AND(D1516-TINV(2*$D$10/100,$D$12-1)*E1516/SQRT($D$12)&lt;-1,D1516+TINV(2*$D$11/100,$D$12-1)*E1516/SQRT($D$12)&gt;1),1,0)</f>
        <v>0</v>
      </c>
      <c r="G1516" s="16"/>
      <c r="H1516" s="16" t="n">
        <f aca="true">$D$14+NORMSINV(RAND())*$D$13</f>
        <v>1.38065375501401</v>
      </c>
      <c r="I1516" s="16" t="n">
        <f aca="true">$D$14+NORMSINV(RAND())*$D$13</f>
        <v>0.0511965428660987</v>
      </c>
      <c r="J1516" s="16" t="n">
        <f aca="true">$D$14+NORMSINV(RAND())*$D$13</f>
        <v>0.504687556842841</v>
      </c>
      <c r="K1516" s="16" t="n">
        <f aca="true">$D$14+NORMSINV(RAND())*$D$13</f>
        <v>-0.78802931011051</v>
      </c>
      <c r="L1516" s="16" t="n">
        <f aca="true">$D$14+NORMSINV(RAND())*$D$13</f>
        <v>0.54930569524162</v>
      </c>
      <c r="M1516" s="16" t="n">
        <f aca="true">$D$14+NORMSINV(RAND())*$D$13</f>
        <v>0.60768788781078</v>
      </c>
      <c r="N1516" s="16" t="n">
        <f aca="true">$D$14+NORMSINV(RAND())*$D$13</f>
        <v>2.63323360056556</v>
      </c>
      <c r="O1516" s="16" t="n">
        <f aca="true">$D$14+NORMSINV(RAND())*$D$13</f>
        <v>1.18237570124234</v>
      </c>
      <c r="P1516" s="16" t="n">
        <f aca="true">$D$14+NORMSINV(RAND())*$D$13</f>
        <v>-0.41875254915285</v>
      </c>
      <c r="Q1516" s="16" t="n">
        <f aca="true">$D$14+NORMSINV(RAND())*$D$13</f>
        <v>-0.0428447141083924</v>
      </c>
    </row>
    <row r="1517" customFormat="false" ht="15" hidden="false" customHeight="false" outlineLevel="0" collapsed="false">
      <c r="D1517" s="14" t="n">
        <f aca="false">AVERAGE(H1517:Q1517)</f>
        <v>0.333184806915074</v>
      </c>
      <c r="E1517" s="14" t="n">
        <f aca="false">STDEV(H1517:Q1517)</f>
        <v>1.47951531113037</v>
      </c>
      <c r="F1517" s="15" t="n">
        <f aca="false">IF(AND(D1517-TINV(2*$D$10/100,$D$12-1)*E1517/SQRT($D$12)&lt;-1,D1517+TINV(2*$D$11/100,$D$12-1)*E1517/SQRT($D$12)&gt;1),1,0)</f>
        <v>0</v>
      </c>
      <c r="G1517" s="16"/>
      <c r="H1517" s="16" t="n">
        <f aca="true">$D$14+NORMSINV(RAND())*$D$13</f>
        <v>-2.13298431192404</v>
      </c>
      <c r="I1517" s="16" t="n">
        <f aca="true">$D$14+NORMSINV(RAND())*$D$13</f>
        <v>-0.313822817125477</v>
      </c>
      <c r="J1517" s="16" t="n">
        <f aca="true">$D$14+NORMSINV(RAND())*$D$13</f>
        <v>-0.431787929805076</v>
      </c>
      <c r="K1517" s="16" t="n">
        <f aca="true">$D$14+NORMSINV(RAND())*$D$13</f>
        <v>-0.0489349448000146</v>
      </c>
      <c r="L1517" s="16" t="n">
        <f aca="true">$D$14+NORMSINV(RAND())*$D$13</f>
        <v>-0.0798047976382214</v>
      </c>
      <c r="M1517" s="16" t="n">
        <f aca="true">$D$14+NORMSINV(RAND())*$D$13</f>
        <v>-0.317259022471952</v>
      </c>
      <c r="N1517" s="16" t="n">
        <f aca="true">$D$14+NORMSINV(RAND())*$D$13</f>
        <v>1.18557427653747</v>
      </c>
      <c r="O1517" s="16" t="n">
        <f aca="true">$D$14+NORMSINV(RAND())*$D$13</f>
        <v>1.67567609539252</v>
      </c>
      <c r="P1517" s="16" t="n">
        <f aca="true">$D$14+NORMSINV(RAND())*$D$13</f>
        <v>3.38951243081973</v>
      </c>
      <c r="Q1517" s="16" t="n">
        <f aca="true">$D$14+NORMSINV(RAND())*$D$13</f>
        <v>0.405679090165808</v>
      </c>
    </row>
    <row r="1518" customFormat="false" ht="15" hidden="false" customHeight="false" outlineLevel="0" collapsed="false">
      <c r="D1518" s="14" t="n">
        <f aca="false">AVERAGE(H1518:Q1518)</f>
        <v>-0.0408702035885336</v>
      </c>
      <c r="E1518" s="14" t="n">
        <f aca="false">STDEV(H1518:Q1518)</f>
        <v>1.52500057920098</v>
      </c>
      <c r="F1518" s="15" t="n">
        <f aca="false">IF(AND(D1518-TINV(2*$D$10/100,$D$12-1)*E1518/SQRT($D$12)&lt;-1,D1518+TINV(2*$D$11/100,$D$12-1)*E1518/SQRT($D$12)&gt;1),1,0)</f>
        <v>0</v>
      </c>
      <c r="G1518" s="16"/>
      <c r="H1518" s="16" t="n">
        <f aca="true">$D$14+NORMSINV(RAND())*$D$13</f>
        <v>-0.396293685603246</v>
      </c>
      <c r="I1518" s="16" t="n">
        <f aca="true">$D$14+NORMSINV(RAND())*$D$13</f>
        <v>1.0237225760493</v>
      </c>
      <c r="J1518" s="16" t="n">
        <f aca="true">$D$14+NORMSINV(RAND())*$D$13</f>
        <v>0.320409926293093</v>
      </c>
      <c r="K1518" s="16" t="n">
        <f aca="true">$D$14+NORMSINV(RAND())*$D$13</f>
        <v>-0.46943515996521</v>
      </c>
      <c r="L1518" s="16" t="n">
        <f aca="true">$D$14+NORMSINV(RAND())*$D$13</f>
        <v>-0.391814983366048</v>
      </c>
      <c r="M1518" s="16" t="n">
        <f aca="true">$D$14+NORMSINV(RAND())*$D$13</f>
        <v>1.74613965248954</v>
      </c>
      <c r="N1518" s="16" t="n">
        <f aca="true">$D$14+NORMSINV(RAND())*$D$13</f>
        <v>2.12545865795074</v>
      </c>
      <c r="O1518" s="16" t="n">
        <f aca="true">$D$14+NORMSINV(RAND())*$D$13</f>
        <v>0.427974490440576</v>
      </c>
      <c r="P1518" s="16" t="n">
        <f aca="true">$D$14+NORMSINV(RAND())*$D$13</f>
        <v>-2.49901612231803</v>
      </c>
      <c r="Q1518" s="16" t="n">
        <f aca="true">$D$14+NORMSINV(RAND())*$D$13</f>
        <v>-2.29584738785604</v>
      </c>
    </row>
    <row r="1519" customFormat="false" ht="15" hidden="false" customHeight="false" outlineLevel="0" collapsed="false">
      <c r="D1519" s="14" t="n">
        <f aca="false">AVERAGE(H1519:Q1519)</f>
        <v>0.552509196125795</v>
      </c>
      <c r="E1519" s="14" t="n">
        <f aca="false">STDEV(H1519:Q1519)</f>
        <v>1.08332969847288</v>
      </c>
      <c r="F1519" s="15" t="n">
        <f aca="false">IF(AND(D1519-TINV(2*$D$10/100,$D$12-1)*E1519/SQRT($D$12)&lt;-1,D1519+TINV(2*$D$11/100,$D$12-1)*E1519/SQRT($D$12)&gt;1),1,0)</f>
        <v>0</v>
      </c>
      <c r="G1519" s="16"/>
      <c r="H1519" s="16" t="n">
        <f aca="true">$D$14+NORMSINV(RAND())*$D$13</f>
        <v>0.628751078699265</v>
      </c>
      <c r="I1519" s="16" t="n">
        <f aca="true">$D$14+NORMSINV(RAND())*$D$13</f>
        <v>1.93322382068808</v>
      </c>
      <c r="J1519" s="16" t="n">
        <f aca="true">$D$14+NORMSINV(RAND())*$D$13</f>
        <v>1.62336315138328</v>
      </c>
      <c r="K1519" s="16" t="n">
        <f aca="true">$D$14+NORMSINV(RAND())*$D$13</f>
        <v>0.146456622141458</v>
      </c>
      <c r="L1519" s="16" t="n">
        <f aca="true">$D$14+NORMSINV(RAND())*$D$13</f>
        <v>-1.08731311820601</v>
      </c>
      <c r="M1519" s="16" t="n">
        <f aca="true">$D$14+NORMSINV(RAND())*$D$13</f>
        <v>-0.680962861255295</v>
      </c>
      <c r="N1519" s="16" t="n">
        <f aca="true">$D$14+NORMSINV(RAND())*$D$13</f>
        <v>1.62013044390561</v>
      </c>
      <c r="O1519" s="16" t="n">
        <f aca="true">$D$14+NORMSINV(RAND())*$D$13</f>
        <v>-0.680976823970609</v>
      </c>
      <c r="P1519" s="16" t="n">
        <f aca="true">$D$14+NORMSINV(RAND())*$D$13</f>
        <v>1.16295067796006</v>
      </c>
      <c r="Q1519" s="16" t="n">
        <f aca="true">$D$14+NORMSINV(RAND())*$D$13</f>
        <v>0.859468969912114</v>
      </c>
    </row>
    <row r="1520" customFormat="false" ht="15" hidden="false" customHeight="false" outlineLevel="0" collapsed="false">
      <c r="D1520" s="14" t="n">
        <f aca="false">AVERAGE(H1520:Q1520)</f>
        <v>0.459404957719966</v>
      </c>
      <c r="E1520" s="14" t="n">
        <f aca="false">STDEV(H1520:Q1520)</f>
        <v>1.68729274976637</v>
      </c>
      <c r="F1520" s="15" t="n">
        <f aca="false">IF(AND(D1520-TINV(2*$D$10/100,$D$12-1)*E1520/SQRT($D$12)&lt;-1,D1520+TINV(2*$D$11/100,$D$12-1)*E1520/SQRT($D$12)&gt;1),1,0)</f>
        <v>0</v>
      </c>
      <c r="G1520" s="16"/>
      <c r="H1520" s="16" t="n">
        <f aca="true">$D$14+NORMSINV(RAND())*$D$13</f>
        <v>0.300372916201523</v>
      </c>
      <c r="I1520" s="16" t="n">
        <f aca="true">$D$14+NORMSINV(RAND())*$D$13</f>
        <v>-0.558073688417232</v>
      </c>
      <c r="J1520" s="16" t="n">
        <f aca="true">$D$14+NORMSINV(RAND())*$D$13</f>
        <v>-0.605172867927346</v>
      </c>
      <c r="K1520" s="16" t="n">
        <f aca="true">$D$14+NORMSINV(RAND())*$D$13</f>
        <v>2.50586320751381</v>
      </c>
      <c r="L1520" s="16" t="n">
        <f aca="true">$D$14+NORMSINV(RAND())*$D$13</f>
        <v>2.2528313017995</v>
      </c>
      <c r="M1520" s="16" t="n">
        <f aca="true">$D$14+NORMSINV(RAND())*$D$13</f>
        <v>-0.665310116912365</v>
      </c>
      <c r="N1520" s="16" t="n">
        <f aca="true">$D$14+NORMSINV(RAND())*$D$13</f>
        <v>-1.32448747820452</v>
      </c>
      <c r="O1520" s="16" t="n">
        <f aca="true">$D$14+NORMSINV(RAND())*$D$13</f>
        <v>-0.156270597881496</v>
      </c>
      <c r="P1520" s="16" t="n">
        <f aca="true">$D$14+NORMSINV(RAND())*$D$13</f>
        <v>-0.739367149805914</v>
      </c>
      <c r="Q1520" s="16" t="n">
        <f aca="true">$D$14+NORMSINV(RAND())*$D$13</f>
        <v>3.5836640508337</v>
      </c>
    </row>
    <row r="1521" customFormat="false" ht="15" hidden="false" customHeight="false" outlineLevel="0" collapsed="false">
      <c r="D1521" s="14" t="n">
        <f aca="false">AVERAGE(H1521:Q1521)</f>
        <v>0.126024428337996</v>
      </c>
      <c r="E1521" s="14" t="n">
        <f aca="false">STDEV(H1521:Q1521)</f>
        <v>1.74732102786062</v>
      </c>
      <c r="F1521" s="15" t="n">
        <f aca="false">IF(AND(D1521-TINV(2*$D$10/100,$D$12-1)*E1521/SQRT($D$12)&lt;-1,D1521+TINV(2*$D$11/100,$D$12-1)*E1521/SQRT($D$12)&gt;1),1,0)</f>
        <v>0</v>
      </c>
      <c r="G1521" s="16"/>
      <c r="H1521" s="16" t="n">
        <f aca="true">$D$14+NORMSINV(RAND())*$D$13</f>
        <v>-0.792792423257492</v>
      </c>
      <c r="I1521" s="16" t="n">
        <f aca="true">$D$14+NORMSINV(RAND())*$D$13</f>
        <v>-2.66610772135215</v>
      </c>
      <c r="J1521" s="16" t="n">
        <f aca="true">$D$14+NORMSINV(RAND())*$D$13</f>
        <v>0.257430964678295</v>
      </c>
      <c r="K1521" s="16" t="n">
        <f aca="true">$D$14+NORMSINV(RAND())*$D$13</f>
        <v>-2.03658065753539</v>
      </c>
      <c r="L1521" s="16" t="n">
        <f aca="true">$D$14+NORMSINV(RAND())*$D$13</f>
        <v>0.500656899225603</v>
      </c>
      <c r="M1521" s="16" t="n">
        <f aca="true">$D$14+NORMSINV(RAND())*$D$13</f>
        <v>1.60114772513841</v>
      </c>
      <c r="N1521" s="16" t="n">
        <f aca="true">$D$14+NORMSINV(RAND())*$D$13</f>
        <v>-0.606700777599927</v>
      </c>
      <c r="O1521" s="16" t="n">
        <f aca="true">$D$14+NORMSINV(RAND())*$D$13</f>
        <v>2.30281983859404</v>
      </c>
      <c r="P1521" s="16" t="n">
        <f aca="true">$D$14+NORMSINV(RAND())*$D$13</f>
        <v>0.0169522682728643</v>
      </c>
      <c r="Q1521" s="16" t="n">
        <f aca="true">$D$14+NORMSINV(RAND())*$D$13</f>
        <v>2.68341816721571</v>
      </c>
    </row>
    <row r="1522" customFormat="false" ht="15" hidden="false" customHeight="false" outlineLevel="0" collapsed="false">
      <c r="D1522" s="14" t="n">
        <f aca="false">AVERAGE(H1522:Q1522)</f>
        <v>0.157679947000158</v>
      </c>
      <c r="E1522" s="14" t="n">
        <f aca="false">STDEV(H1522:Q1522)</f>
        <v>1.76510192290364</v>
      </c>
      <c r="F1522" s="15" t="n">
        <f aca="false">IF(AND(D1522-TINV(2*$D$10/100,$D$12-1)*E1522/SQRT($D$12)&lt;-1,D1522+TINV(2*$D$11/100,$D$12-1)*E1522/SQRT($D$12)&gt;1),1,0)</f>
        <v>0</v>
      </c>
      <c r="G1522" s="16"/>
      <c r="H1522" s="16" t="n">
        <f aca="true">$D$14+NORMSINV(RAND())*$D$13</f>
        <v>-1.26461065695483</v>
      </c>
      <c r="I1522" s="16" t="n">
        <f aca="true">$D$14+NORMSINV(RAND())*$D$13</f>
        <v>4.20516022399433</v>
      </c>
      <c r="J1522" s="16" t="n">
        <f aca="true">$D$14+NORMSINV(RAND())*$D$13</f>
        <v>0.412579730155903</v>
      </c>
      <c r="K1522" s="16" t="n">
        <f aca="true">$D$14+NORMSINV(RAND())*$D$13</f>
        <v>-0.260617145834157</v>
      </c>
      <c r="L1522" s="16" t="n">
        <f aca="true">$D$14+NORMSINV(RAND())*$D$13</f>
        <v>-1.01254187618388</v>
      </c>
      <c r="M1522" s="16" t="n">
        <f aca="true">$D$14+NORMSINV(RAND())*$D$13</f>
        <v>1.5951019779704</v>
      </c>
      <c r="N1522" s="16" t="n">
        <f aca="true">$D$14+NORMSINV(RAND())*$D$13</f>
        <v>-0.200028718912211</v>
      </c>
      <c r="O1522" s="16" t="n">
        <f aca="true">$D$14+NORMSINV(RAND())*$D$13</f>
        <v>0.851423716562391</v>
      </c>
      <c r="P1522" s="16" t="n">
        <f aca="true">$D$14+NORMSINV(RAND())*$D$13</f>
        <v>-1.94635608173301</v>
      </c>
      <c r="Q1522" s="16" t="n">
        <f aca="true">$D$14+NORMSINV(RAND())*$D$13</f>
        <v>-0.803311699063364</v>
      </c>
    </row>
    <row r="1523" customFormat="false" ht="15" hidden="false" customHeight="false" outlineLevel="0" collapsed="false">
      <c r="D1523" s="14" t="n">
        <f aca="false">AVERAGE(H1523:Q1523)</f>
        <v>-1.03632351253558</v>
      </c>
      <c r="E1523" s="14" t="n">
        <f aca="false">STDEV(H1523:Q1523)</f>
        <v>1.74213848001183</v>
      </c>
      <c r="F1523" s="15" t="n">
        <f aca="false">IF(AND(D1523-TINV(2*$D$10/100,$D$12-1)*E1523/SQRT($D$12)&lt;-1,D1523+TINV(2*$D$11/100,$D$12-1)*E1523/SQRT($D$12)&gt;1),1,0)</f>
        <v>0</v>
      </c>
      <c r="G1523" s="16"/>
      <c r="H1523" s="16" t="n">
        <f aca="true">$D$14+NORMSINV(RAND())*$D$13</f>
        <v>1.61995643622458</v>
      </c>
      <c r="I1523" s="16" t="n">
        <f aca="true">$D$14+NORMSINV(RAND())*$D$13</f>
        <v>-2.13460492117337</v>
      </c>
      <c r="J1523" s="16" t="n">
        <f aca="true">$D$14+NORMSINV(RAND())*$D$13</f>
        <v>-1.8777861146305</v>
      </c>
      <c r="K1523" s="16" t="n">
        <f aca="true">$D$14+NORMSINV(RAND())*$D$13</f>
        <v>0.329248591072661</v>
      </c>
      <c r="L1523" s="16" t="n">
        <f aca="true">$D$14+NORMSINV(RAND())*$D$13</f>
        <v>-2.53396208003165</v>
      </c>
      <c r="M1523" s="16" t="n">
        <f aca="true">$D$14+NORMSINV(RAND())*$D$13</f>
        <v>-2.15327454042673</v>
      </c>
      <c r="N1523" s="16" t="n">
        <f aca="true">$D$14+NORMSINV(RAND())*$D$13</f>
        <v>-0.464576911756007</v>
      </c>
      <c r="O1523" s="16" t="n">
        <f aca="true">$D$14+NORMSINV(RAND())*$D$13</f>
        <v>-3.7605683347634</v>
      </c>
      <c r="P1523" s="16" t="n">
        <f aca="true">$D$14+NORMSINV(RAND())*$D$13</f>
        <v>-0.598561084203566</v>
      </c>
      <c r="Q1523" s="16" t="n">
        <f aca="true">$D$14+NORMSINV(RAND())*$D$13</f>
        <v>1.21089383433216</v>
      </c>
    </row>
    <row r="1524" customFormat="false" ht="15" hidden="false" customHeight="false" outlineLevel="0" collapsed="false">
      <c r="D1524" s="14" t="n">
        <f aca="false">AVERAGE(H1524:Q1524)</f>
        <v>0.145273224511828</v>
      </c>
      <c r="E1524" s="14" t="n">
        <f aca="false">STDEV(H1524:Q1524)</f>
        <v>2.04481758600932</v>
      </c>
      <c r="F1524" s="15" t="n">
        <f aca="false">IF(AND(D1524-TINV(2*$D$10/100,$D$12-1)*E1524/SQRT($D$12)&lt;-1,D1524+TINV(2*$D$11/100,$D$12-1)*E1524/SQRT($D$12)&gt;1),1,0)</f>
        <v>0</v>
      </c>
      <c r="G1524" s="16"/>
      <c r="H1524" s="16" t="n">
        <f aca="true">$D$14+NORMSINV(RAND())*$D$13</f>
        <v>0.720054568127079</v>
      </c>
      <c r="I1524" s="16" t="n">
        <f aca="true">$D$14+NORMSINV(RAND())*$D$13</f>
        <v>3.02231157880797</v>
      </c>
      <c r="J1524" s="16" t="n">
        <f aca="true">$D$14+NORMSINV(RAND())*$D$13</f>
        <v>-1.74740161119803</v>
      </c>
      <c r="K1524" s="16" t="n">
        <f aca="true">$D$14+NORMSINV(RAND())*$D$13</f>
        <v>-1.19171626324283</v>
      </c>
      <c r="L1524" s="16" t="n">
        <f aca="true">$D$14+NORMSINV(RAND())*$D$13</f>
        <v>-2.53951583175592</v>
      </c>
      <c r="M1524" s="16" t="n">
        <f aca="true">$D$14+NORMSINV(RAND())*$D$13</f>
        <v>-1.49747833221932</v>
      </c>
      <c r="N1524" s="16" t="n">
        <f aca="true">$D$14+NORMSINV(RAND())*$D$13</f>
        <v>1.00356588424351</v>
      </c>
      <c r="O1524" s="16" t="n">
        <f aca="true">$D$14+NORMSINV(RAND())*$D$13</f>
        <v>0.744979905015554</v>
      </c>
      <c r="P1524" s="16" t="n">
        <f aca="true">$D$14+NORMSINV(RAND())*$D$13</f>
        <v>3.60750107376308</v>
      </c>
      <c r="Q1524" s="16" t="n">
        <f aca="true">$D$14+NORMSINV(RAND())*$D$13</f>
        <v>-0.669568726422815</v>
      </c>
    </row>
    <row r="1525" customFormat="false" ht="15" hidden="false" customHeight="false" outlineLevel="0" collapsed="false">
      <c r="D1525" s="14" t="n">
        <f aca="false">AVERAGE(H1525:Q1525)</f>
        <v>-0.635448783471039</v>
      </c>
      <c r="E1525" s="14" t="n">
        <f aca="false">STDEV(H1525:Q1525)</f>
        <v>1.2185873131249</v>
      </c>
      <c r="F1525" s="15" t="n">
        <f aca="false">IF(AND(D1525-TINV(2*$D$10/100,$D$12-1)*E1525/SQRT($D$12)&lt;-1,D1525+TINV(2*$D$11/100,$D$12-1)*E1525/SQRT($D$12)&gt;1),1,0)</f>
        <v>0</v>
      </c>
      <c r="G1525" s="16"/>
      <c r="H1525" s="16" t="n">
        <f aca="true">$D$14+NORMSINV(RAND())*$D$13</f>
        <v>-0.346656802993741</v>
      </c>
      <c r="I1525" s="16" t="n">
        <f aca="true">$D$14+NORMSINV(RAND())*$D$13</f>
        <v>-1.4897561151161</v>
      </c>
      <c r="J1525" s="16" t="n">
        <f aca="true">$D$14+NORMSINV(RAND())*$D$13</f>
        <v>1.19425440909245</v>
      </c>
      <c r="K1525" s="16" t="n">
        <f aca="true">$D$14+NORMSINV(RAND())*$D$13</f>
        <v>-2.65491753016741</v>
      </c>
      <c r="L1525" s="16" t="n">
        <f aca="true">$D$14+NORMSINV(RAND())*$D$13</f>
        <v>-1.03547087318992</v>
      </c>
      <c r="M1525" s="16" t="n">
        <f aca="true">$D$14+NORMSINV(RAND())*$D$13</f>
        <v>-0.217506335911634</v>
      </c>
      <c r="N1525" s="16" t="n">
        <f aca="true">$D$14+NORMSINV(RAND())*$D$13</f>
        <v>0.662549748971091</v>
      </c>
      <c r="O1525" s="16" t="n">
        <f aca="true">$D$14+NORMSINV(RAND())*$D$13</f>
        <v>-1.10793690405584</v>
      </c>
      <c r="P1525" s="16" t="n">
        <f aca="true">$D$14+NORMSINV(RAND())*$D$13</f>
        <v>0.52019745305714</v>
      </c>
      <c r="Q1525" s="16" t="n">
        <f aca="true">$D$14+NORMSINV(RAND())*$D$13</f>
        <v>-1.87924488439644</v>
      </c>
    </row>
    <row r="1526" customFormat="false" ht="15" hidden="false" customHeight="false" outlineLevel="0" collapsed="false">
      <c r="D1526" s="14" t="n">
        <f aca="false">AVERAGE(H1526:Q1526)</f>
        <v>0.627756947558148</v>
      </c>
      <c r="E1526" s="14" t="n">
        <f aca="false">STDEV(H1526:Q1526)</f>
        <v>2.15014082254589</v>
      </c>
      <c r="F1526" s="15" t="n">
        <f aca="false">IF(AND(D1526-TINV(2*$D$10/100,$D$12-1)*E1526/SQRT($D$12)&lt;-1,D1526+TINV(2*$D$11/100,$D$12-1)*E1526/SQRT($D$12)&gt;1),1,0)</f>
        <v>1</v>
      </c>
      <c r="G1526" s="16"/>
      <c r="H1526" s="16" t="n">
        <f aca="true">$D$14+NORMSINV(RAND())*$D$13</f>
        <v>1.43409086734931</v>
      </c>
      <c r="I1526" s="16" t="n">
        <f aca="true">$D$14+NORMSINV(RAND())*$D$13</f>
        <v>-1.41711539094803</v>
      </c>
      <c r="J1526" s="16" t="n">
        <f aca="true">$D$14+NORMSINV(RAND())*$D$13</f>
        <v>3.97058505046522</v>
      </c>
      <c r="K1526" s="16" t="n">
        <f aca="true">$D$14+NORMSINV(RAND())*$D$13</f>
        <v>-1.16355489501115</v>
      </c>
      <c r="L1526" s="16" t="n">
        <f aca="true">$D$14+NORMSINV(RAND())*$D$13</f>
        <v>-1.99696544868344</v>
      </c>
      <c r="M1526" s="16" t="n">
        <f aca="true">$D$14+NORMSINV(RAND())*$D$13</f>
        <v>-0.654850950508171</v>
      </c>
      <c r="N1526" s="16" t="n">
        <f aca="true">$D$14+NORMSINV(RAND())*$D$13</f>
        <v>-0.0971638752823198</v>
      </c>
      <c r="O1526" s="16" t="n">
        <f aca="true">$D$14+NORMSINV(RAND())*$D$13</f>
        <v>3.94467766873814</v>
      </c>
      <c r="P1526" s="16" t="n">
        <f aca="true">$D$14+NORMSINV(RAND())*$D$13</f>
        <v>0.172665577050595</v>
      </c>
      <c r="Q1526" s="16" t="n">
        <f aca="true">$D$14+NORMSINV(RAND())*$D$13</f>
        <v>2.08520087241133</v>
      </c>
    </row>
    <row r="1527" customFormat="false" ht="15" hidden="false" customHeight="false" outlineLevel="0" collapsed="false">
      <c r="D1527" s="14" t="n">
        <f aca="false">AVERAGE(H1527:Q1527)</f>
        <v>0.668229414918735</v>
      </c>
      <c r="E1527" s="14" t="n">
        <f aca="false">STDEV(H1527:Q1527)</f>
        <v>1.29203654406354</v>
      </c>
      <c r="F1527" s="15" t="n">
        <f aca="false">IF(AND(D1527-TINV(2*$D$10/100,$D$12-1)*E1527/SQRT($D$12)&lt;-1,D1527+TINV(2*$D$11/100,$D$12-1)*E1527/SQRT($D$12)&gt;1),1,0)</f>
        <v>0</v>
      </c>
      <c r="G1527" s="16"/>
      <c r="H1527" s="16" t="n">
        <f aca="true">$D$14+NORMSINV(RAND())*$D$13</f>
        <v>-0.562443165312465</v>
      </c>
      <c r="I1527" s="16" t="n">
        <f aca="true">$D$14+NORMSINV(RAND())*$D$13</f>
        <v>-0.465343279128909</v>
      </c>
      <c r="J1527" s="16" t="n">
        <f aca="true">$D$14+NORMSINV(RAND())*$D$13</f>
        <v>0.115529320625693</v>
      </c>
      <c r="K1527" s="16" t="n">
        <f aca="true">$D$14+NORMSINV(RAND())*$D$13</f>
        <v>1.10531381522198</v>
      </c>
      <c r="L1527" s="16" t="n">
        <f aca="true">$D$14+NORMSINV(RAND())*$D$13</f>
        <v>1.72819583293401</v>
      </c>
      <c r="M1527" s="16" t="n">
        <f aca="true">$D$14+NORMSINV(RAND())*$D$13</f>
        <v>-0.644060757642896</v>
      </c>
      <c r="N1527" s="16" t="n">
        <f aca="true">$D$14+NORMSINV(RAND())*$D$13</f>
        <v>1.15365143110025</v>
      </c>
      <c r="O1527" s="16" t="n">
        <f aca="true">$D$14+NORMSINV(RAND())*$D$13</f>
        <v>3.5703705802028</v>
      </c>
      <c r="P1527" s="16" t="n">
        <f aca="true">$D$14+NORMSINV(RAND())*$D$13</f>
        <v>0.410221667114496</v>
      </c>
      <c r="Q1527" s="16" t="n">
        <f aca="true">$D$14+NORMSINV(RAND())*$D$13</f>
        <v>0.270858704072389</v>
      </c>
    </row>
    <row r="1528" customFormat="false" ht="15" hidden="false" customHeight="false" outlineLevel="0" collapsed="false">
      <c r="D1528" s="14" t="n">
        <f aca="false">AVERAGE(H1528:Q1528)</f>
        <v>0.577612893964732</v>
      </c>
      <c r="E1528" s="14" t="n">
        <f aca="false">STDEV(H1528:Q1528)</f>
        <v>1.54263849666733</v>
      </c>
      <c r="F1528" s="15" t="n">
        <f aca="false">IF(AND(D1528-TINV(2*$D$10/100,$D$12-1)*E1528/SQRT($D$12)&lt;-1,D1528+TINV(2*$D$11/100,$D$12-1)*E1528/SQRT($D$12)&gt;1),1,0)</f>
        <v>0</v>
      </c>
      <c r="G1528" s="16"/>
      <c r="H1528" s="16" t="n">
        <f aca="true">$D$14+NORMSINV(RAND())*$D$13</f>
        <v>1.9771656530542</v>
      </c>
      <c r="I1528" s="16" t="n">
        <f aca="true">$D$14+NORMSINV(RAND())*$D$13</f>
        <v>1.31174846474999</v>
      </c>
      <c r="J1528" s="16" t="n">
        <f aca="true">$D$14+NORMSINV(RAND())*$D$13</f>
        <v>1.40732566934198</v>
      </c>
      <c r="K1528" s="16" t="n">
        <f aca="true">$D$14+NORMSINV(RAND())*$D$13</f>
        <v>3.45406859210038</v>
      </c>
      <c r="L1528" s="16" t="n">
        <f aca="true">$D$14+NORMSINV(RAND())*$D$13</f>
        <v>-1.22004930204598</v>
      </c>
      <c r="M1528" s="16" t="n">
        <f aca="true">$D$14+NORMSINV(RAND())*$D$13</f>
        <v>0.0198017680495715</v>
      </c>
      <c r="N1528" s="16" t="n">
        <f aca="true">$D$14+NORMSINV(RAND())*$D$13</f>
        <v>-0.933147166442374</v>
      </c>
      <c r="O1528" s="16" t="n">
        <f aca="true">$D$14+NORMSINV(RAND())*$D$13</f>
        <v>0.544167265179841</v>
      </c>
      <c r="P1528" s="16" t="n">
        <f aca="true">$D$14+NORMSINV(RAND())*$D$13</f>
        <v>-1.45291836781213</v>
      </c>
      <c r="Q1528" s="16" t="n">
        <f aca="true">$D$14+NORMSINV(RAND())*$D$13</f>
        <v>0.667966363471835</v>
      </c>
    </row>
    <row r="1529" customFormat="false" ht="15" hidden="false" customHeight="false" outlineLevel="0" collapsed="false">
      <c r="D1529" s="14" t="n">
        <f aca="false">AVERAGE(H1529:Q1529)</f>
        <v>0.275074311156116</v>
      </c>
      <c r="E1529" s="14" t="n">
        <f aca="false">STDEV(H1529:Q1529)</f>
        <v>1.92701932615231</v>
      </c>
      <c r="F1529" s="15" t="n">
        <f aca="false">IF(AND(D1529-TINV(2*$D$10/100,$D$12-1)*E1529/SQRT($D$12)&lt;-1,D1529+TINV(2*$D$11/100,$D$12-1)*E1529/SQRT($D$12)&gt;1),1,0)</f>
        <v>0</v>
      </c>
      <c r="G1529" s="16"/>
      <c r="H1529" s="16" t="n">
        <f aca="true">$D$14+NORMSINV(RAND())*$D$13</f>
        <v>0.212084896316612</v>
      </c>
      <c r="I1529" s="16" t="n">
        <f aca="true">$D$14+NORMSINV(RAND())*$D$13</f>
        <v>-0.151177108751923</v>
      </c>
      <c r="J1529" s="16" t="n">
        <f aca="true">$D$14+NORMSINV(RAND())*$D$13</f>
        <v>-0.553010983923367</v>
      </c>
      <c r="K1529" s="16" t="n">
        <f aca="true">$D$14+NORMSINV(RAND())*$D$13</f>
        <v>3.36363802609677</v>
      </c>
      <c r="L1529" s="16" t="n">
        <f aca="true">$D$14+NORMSINV(RAND())*$D$13</f>
        <v>-2.4210445175035</v>
      </c>
      <c r="M1529" s="16" t="n">
        <f aca="true">$D$14+NORMSINV(RAND())*$D$13</f>
        <v>-1.47348682930738</v>
      </c>
      <c r="N1529" s="16" t="n">
        <f aca="true">$D$14+NORMSINV(RAND())*$D$13</f>
        <v>-0.362747094349778</v>
      </c>
      <c r="O1529" s="16" t="n">
        <f aca="true">$D$14+NORMSINV(RAND())*$D$13</f>
        <v>1.35622656059292</v>
      </c>
      <c r="P1529" s="16" t="n">
        <f aca="true">$D$14+NORMSINV(RAND())*$D$13</f>
        <v>3.46631582206477</v>
      </c>
      <c r="Q1529" s="16" t="n">
        <f aca="true">$D$14+NORMSINV(RAND())*$D$13</f>
        <v>-0.686055659673961</v>
      </c>
    </row>
    <row r="1530" customFormat="false" ht="15" hidden="false" customHeight="false" outlineLevel="0" collapsed="false">
      <c r="D1530" s="14" t="n">
        <f aca="false">AVERAGE(H1530:Q1530)</f>
        <v>-0.370982579110094</v>
      </c>
      <c r="E1530" s="14" t="n">
        <f aca="false">STDEV(H1530:Q1530)</f>
        <v>2.46544201134133</v>
      </c>
      <c r="F1530" s="15" t="n">
        <f aca="false">IF(AND(D1530-TINV(2*$D$10/100,$D$12-1)*E1530/SQRT($D$12)&lt;-1,D1530+TINV(2*$D$11/100,$D$12-1)*E1530/SQRT($D$12)&gt;1),1,0)</f>
        <v>0</v>
      </c>
      <c r="G1530" s="16"/>
      <c r="H1530" s="16" t="n">
        <f aca="true">$D$14+NORMSINV(RAND())*$D$13</f>
        <v>3.39384563602388</v>
      </c>
      <c r="I1530" s="16" t="n">
        <f aca="true">$D$14+NORMSINV(RAND())*$D$13</f>
        <v>1.46844298228103</v>
      </c>
      <c r="J1530" s="16" t="n">
        <f aca="true">$D$14+NORMSINV(RAND())*$D$13</f>
        <v>-4.20162933340347</v>
      </c>
      <c r="K1530" s="16" t="n">
        <f aca="true">$D$14+NORMSINV(RAND())*$D$13</f>
        <v>-1.36426433623658</v>
      </c>
      <c r="L1530" s="16" t="n">
        <f aca="true">$D$14+NORMSINV(RAND())*$D$13</f>
        <v>-3.34534434154879</v>
      </c>
      <c r="M1530" s="16" t="n">
        <f aca="true">$D$14+NORMSINV(RAND())*$D$13</f>
        <v>1.42934359631902</v>
      </c>
      <c r="N1530" s="16" t="n">
        <f aca="true">$D$14+NORMSINV(RAND())*$D$13</f>
        <v>1.39301915572868</v>
      </c>
      <c r="O1530" s="16" t="n">
        <f aca="true">$D$14+NORMSINV(RAND())*$D$13</f>
        <v>1.0297501772235</v>
      </c>
      <c r="P1530" s="16" t="n">
        <f aca="true">$D$14+NORMSINV(RAND())*$D$13</f>
        <v>-2.24980675091014</v>
      </c>
      <c r="Q1530" s="16" t="n">
        <f aca="true">$D$14+NORMSINV(RAND())*$D$13</f>
        <v>-1.26318257657807</v>
      </c>
    </row>
    <row r="1531" customFormat="false" ht="15" hidden="false" customHeight="false" outlineLevel="0" collapsed="false">
      <c r="D1531" s="14" t="n">
        <f aca="false">AVERAGE(H1531:Q1531)</f>
        <v>-0.307916308200933</v>
      </c>
      <c r="E1531" s="14" t="n">
        <f aca="false">STDEV(H1531:Q1531)</f>
        <v>2.15604005548259</v>
      </c>
      <c r="F1531" s="15" t="n">
        <f aca="false">IF(AND(D1531-TINV(2*$D$10/100,$D$12-1)*E1531/SQRT($D$12)&lt;-1,D1531+TINV(2*$D$11/100,$D$12-1)*E1531/SQRT($D$12)&gt;1),1,0)</f>
        <v>0</v>
      </c>
      <c r="G1531" s="16"/>
      <c r="H1531" s="16" t="n">
        <f aca="true">$D$14+NORMSINV(RAND())*$D$13</f>
        <v>-3.46562055044838</v>
      </c>
      <c r="I1531" s="16" t="n">
        <f aca="true">$D$14+NORMSINV(RAND())*$D$13</f>
        <v>-3.30594337617737</v>
      </c>
      <c r="J1531" s="16" t="n">
        <f aca="true">$D$14+NORMSINV(RAND())*$D$13</f>
        <v>-0.159640635703115</v>
      </c>
      <c r="K1531" s="16" t="n">
        <f aca="true">$D$14+NORMSINV(RAND())*$D$13</f>
        <v>-1.0887169677406</v>
      </c>
      <c r="L1531" s="16" t="n">
        <f aca="true">$D$14+NORMSINV(RAND())*$D$13</f>
        <v>1.6830789262164</v>
      </c>
      <c r="M1531" s="16" t="n">
        <f aca="true">$D$14+NORMSINV(RAND())*$D$13</f>
        <v>-0.545707301724353</v>
      </c>
      <c r="N1531" s="16" t="n">
        <f aca="true">$D$14+NORMSINV(RAND())*$D$13</f>
        <v>-1.56096044081432</v>
      </c>
      <c r="O1531" s="16" t="n">
        <f aca="true">$D$14+NORMSINV(RAND())*$D$13</f>
        <v>3.29495564126846</v>
      </c>
      <c r="P1531" s="16" t="n">
        <f aca="true">$D$14+NORMSINV(RAND())*$D$13</f>
        <v>0.848881805190358</v>
      </c>
      <c r="Q1531" s="16" t="n">
        <f aca="true">$D$14+NORMSINV(RAND())*$D$13</f>
        <v>1.22050981792358</v>
      </c>
    </row>
    <row r="1532" customFormat="false" ht="15" hidden="false" customHeight="false" outlineLevel="0" collapsed="false">
      <c r="D1532" s="14" t="n">
        <f aca="false">AVERAGE(H1532:Q1532)</f>
        <v>0.594480414087078</v>
      </c>
      <c r="E1532" s="14" t="n">
        <f aca="false">STDEV(H1532:Q1532)</f>
        <v>1.74619295256615</v>
      </c>
      <c r="F1532" s="15" t="n">
        <f aca="false">IF(AND(D1532-TINV(2*$D$10/100,$D$12-1)*E1532/SQRT($D$12)&lt;-1,D1532+TINV(2*$D$11/100,$D$12-1)*E1532/SQRT($D$12)&gt;1),1,0)</f>
        <v>0</v>
      </c>
      <c r="G1532" s="16"/>
      <c r="H1532" s="16" t="n">
        <f aca="true">$D$14+NORMSINV(RAND())*$D$13</f>
        <v>1.21576264994044</v>
      </c>
      <c r="I1532" s="16" t="n">
        <f aca="true">$D$14+NORMSINV(RAND())*$D$13</f>
        <v>0.0566164108678709</v>
      </c>
      <c r="J1532" s="16" t="n">
        <f aca="true">$D$14+NORMSINV(RAND())*$D$13</f>
        <v>1.3773818963215</v>
      </c>
      <c r="K1532" s="16" t="n">
        <f aca="true">$D$14+NORMSINV(RAND())*$D$13</f>
        <v>2.69598764942702</v>
      </c>
      <c r="L1532" s="16" t="n">
        <f aca="true">$D$14+NORMSINV(RAND())*$D$13</f>
        <v>-1.41497137238347</v>
      </c>
      <c r="M1532" s="16" t="n">
        <f aca="true">$D$14+NORMSINV(RAND())*$D$13</f>
        <v>0.274792072899441</v>
      </c>
      <c r="N1532" s="16" t="n">
        <f aca="true">$D$14+NORMSINV(RAND())*$D$13</f>
        <v>-2.72439803578293</v>
      </c>
      <c r="O1532" s="16" t="n">
        <f aca="true">$D$14+NORMSINV(RAND())*$D$13</f>
        <v>2.86468076038044</v>
      </c>
      <c r="P1532" s="16" t="n">
        <f aca="true">$D$14+NORMSINV(RAND())*$D$13</f>
        <v>-0.0206594325256377</v>
      </c>
      <c r="Q1532" s="16" t="n">
        <f aca="true">$D$14+NORMSINV(RAND())*$D$13</f>
        <v>1.6196115417261</v>
      </c>
    </row>
    <row r="1533" customFormat="false" ht="15" hidden="false" customHeight="false" outlineLevel="0" collapsed="false">
      <c r="D1533" s="14" t="n">
        <f aca="false">AVERAGE(H1533:Q1533)</f>
        <v>-0.318060778384569</v>
      </c>
      <c r="E1533" s="14" t="n">
        <f aca="false">STDEV(H1533:Q1533)</f>
        <v>1.6825485731696</v>
      </c>
      <c r="F1533" s="15" t="n">
        <f aca="false">IF(AND(D1533-TINV(2*$D$10/100,$D$12-1)*E1533/SQRT($D$12)&lt;-1,D1533+TINV(2*$D$11/100,$D$12-1)*E1533/SQRT($D$12)&gt;1),1,0)</f>
        <v>0</v>
      </c>
      <c r="G1533" s="16"/>
      <c r="H1533" s="16" t="n">
        <f aca="true">$D$14+NORMSINV(RAND())*$D$13</f>
        <v>0.586496389115022</v>
      </c>
      <c r="I1533" s="16" t="n">
        <f aca="true">$D$14+NORMSINV(RAND())*$D$13</f>
        <v>0.704364261371302</v>
      </c>
      <c r="J1533" s="16" t="n">
        <f aca="true">$D$14+NORMSINV(RAND())*$D$13</f>
        <v>0.199815733573124</v>
      </c>
      <c r="K1533" s="16" t="n">
        <f aca="true">$D$14+NORMSINV(RAND())*$D$13</f>
        <v>0.264754946664967</v>
      </c>
      <c r="L1533" s="16" t="n">
        <f aca="true">$D$14+NORMSINV(RAND())*$D$13</f>
        <v>-2.09554411125879</v>
      </c>
      <c r="M1533" s="16" t="n">
        <f aca="true">$D$14+NORMSINV(RAND())*$D$13</f>
        <v>0.990850918170328</v>
      </c>
      <c r="N1533" s="16" t="n">
        <f aca="true">$D$14+NORMSINV(RAND())*$D$13</f>
        <v>-3.26219826399682</v>
      </c>
      <c r="O1533" s="16" t="n">
        <f aca="true">$D$14+NORMSINV(RAND())*$D$13</f>
        <v>-0.097748277381527</v>
      </c>
      <c r="P1533" s="16" t="n">
        <f aca="true">$D$14+NORMSINV(RAND())*$D$13</f>
        <v>1.93277140376381</v>
      </c>
      <c r="Q1533" s="16" t="n">
        <f aca="true">$D$14+NORMSINV(RAND())*$D$13</f>
        <v>-2.4041707838671</v>
      </c>
    </row>
    <row r="1534" customFormat="false" ht="15" hidden="false" customHeight="false" outlineLevel="0" collapsed="false">
      <c r="D1534" s="14" t="n">
        <f aca="false">AVERAGE(H1534:Q1534)</f>
        <v>-0.132741089000082</v>
      </c>
      <c r="E1534" s="14" t="n">
        <f aca="false">STDEV(H1534:Q1534)</f>
        <v>1.09794980413199</v>
      </c>
      <c r="F1534" s="15" t="n">
        <f aca="false">IF(AND(D1534-TINV(2*$D$10/100,$D$12-1)*E1534/SQRT($D$12)&lt;-1,D1534+TINV(2*$D$11/100,$D$12-1)*E1534/SQRT($D$12)&gt;1),1,0)</f>
        <v>0</v>
      </c>
      <c r="G1534" s="16"/>
      <c r="H1534" s="16" t="n">
        <f aca="true">$D$14+NORMSINV(RAND())*$D$13</f>
        <v>-1.05291676214419</v>
      </c>
      <c r="I1534" s="16" t="n">
        <f aca="true">$D$14+NORMSINV(RAND())*$D$13</f>
        <v>-0.699168136739499</v>
      </c>
      <c r="J1534" s="16" t="n">
        <f aca="true">$D$14+NORMSINV(RAND())*$D$13</f>
        <v>-2.0218911669449</v>
      </c>
      <c r="K1534" s="16" t="n">
        <f aca="true">$D$14+NORMSINV(RAND())*$D$13</f>
        <v>-0.980278542027711</v>
      </c>
      <c r="L1534" s="16" t="n">
        <f aca="true">$D$14+NORMSINV(RAND())*$D$13</f>
        <v>0.35438386230588</v>
      </c>
      <c r="M1534" s="16" t="n">
        <f aca="true">$D$14+NORMSINV(RAND())*$D$13</f>
        <v>1.27666924939838</v>
      </c>
      <c r="N1534" s="16" t="n">
        <f aca="true">$D$14+NORMSINV(RAND())*$D$13</f>
        <v>0.385521705700083</v>
      </c>
      <c r="O1534" s="16" t="n">
        <f aca="true">$D$14+NORMSINV(RAND())*$D$13</f>
        <v>-0.166166950777056</v>
      </c>
      <c r="P1534" s="16" t="n">
        <f aca="true">$D$14+NORMSINV(RAND())*$D$13</f>
        <v>1.56439460795753</v>
      </c>
      <c r="Q1534" s="16" t="n">
        <f aca="true">$D$14+NORMSINV(RAND())*$D$13</f>
        <v>0.0120412432706664</v>
      </c>
    </row>
    <row r="1535" customFormat="false" ht="15" hidden="false" customHeight="false" outlineLevel="0" collapsed="false">
      <c r="D1535" s="14" t="n">
        <f aca="false">AVERAGE(H1535:Q1535)</f>
        <v>0.480843528940785</v>
      </c>
      <c r="E1535" s="14" t="n">
        <f aca="false">STDEV(H1535:Q1535)</f>
        <v>2.52358944840491</v>
      </c>
      <c r="F1535" s="15" t="n">
        <f aca="false">IF(AND(D1535-TINV(2*$D$10/100,$D$12-1)*E1535/SQRT($D$12)&lt;-1,D1535+TINV(2*$D$11/100,$D$12-1)*E1535/SQRT($D$12)&gt;1),1,0)</f>
        <v>1</v>
      </c>
      <c r="G1535" s="16"/>
      <c r="H1535" s="16" t="n">
        <f aca="true">$D$14+NORMSINV(RAND())*$D$13</f>
        <v>2.05172630286066</v>
      </c>
      <c r="I1535" s="16" t="n">
        <f aca="true">$D$14+NORMSINV(RAND())*$D$13</f>
        <v>-1.89872085555773</v>
      </c>
      <c r="J1535" s="16" t="n">
        <f aca="true">$D$14+NORMSINV(RAND())*$D$13</f>
        <v>-0.126026069265024</v>
      </c>
      <c r="K1535" s="16" t="n">
        <f aca="true">$D$14+NORMSINV(RAND())*$D$13</f>
        <v>-3.01443688298084</v>
      </c>
      <c r="L1535" s="16" t="n">
        <f aca="true">$D$14+NORMSINV(RAND())*$D$13</f>
        <v>-0.367897614971436</v>
      </c>
      <c r="M1535" s="16" t="n">
        <f aca="true">$D$14+NORMSINV(RAND())*$D$13</f>
        <v>1.0646342423111</v>
      </c>
      <c r="N1535" s="16" t="n">
        <f aca="true">$D$14+NORMSINV(RAND())*$D$13</f>
        <v>0.610426127766734</v>
      </c>
      <c r="O1535" s="16" t="n">
        <f aca="true">$D$14+NORMSINV(RAND())*$D$13</f>
        <v>-0.53637220532314</v>
      </c>
      <c r="P1535" s="16" t="n">
        <f aca="true">$D$14+NORMSINV(RAND())*$D$13</f>
        <v>6.35033755108152</v>
      </c>
      <c r="Q1535" s="16" t="n">
        <f aca="true">$D$14+NORMSINV(RAND())*$D$13</f>
        <v>0.674764693485993</v>
      </c>
    </row>
    <row r="1536" customFormat="false" ht="15" hidden="false" customHeight="false" outlineLevel="0" collapsed="false">
      <c r="D1536" s="14" t="n">
        <f aca="false">AVERAGE(H1536:Q1536)</f>
        <v>0.131896894106721</v>
      </c>
      <c r="E1536" s="14" t="n">
        <f aca="false">STDEV(H1536:Q1536)</f>
        <v>1.1489786736322</v>
      </c>
      <c r="F1536" s="15" t="n">
        <f aca="false">IF(AND(D1536-TINV(2*$D$10/100,$D$12-1)*E1536/SQRT($D$12)&lt;-1,D1536+TINV(2*$D$11/100,$D$12-1)*E1536/SQRT($D$12)&gt;1),1,0)</f>
        <v>0</v>
      </c>
      <c r="G1536" s="16"/>
      <c r="H1536" s="16" t="n">
        <f aca="true">$D$14+NORMSINV(RAND())*$D$13</f>
        <v>1.48041456858741</v>
      </c>
      <c r="I1536" s="16" t="n">
        <f aca="true">$D$14+NORMSINV(RAND())*$D$13</f>
        <v>0.25097705077647</v>
      </c>
      <c r="J1536" s="16" t="n">
        <f aca="true">$D$14+NORMSINV(RAND())*$D$13</f>
        <v>-1.4962513087905</v>
      </c>
      <c r="K1536" s="16" t="n">
        <f aca="true">$D$14+NORMSINV(RAND())*$D$13</f>
        <v>0.294700610702918</v>
      </c>
      <c r="L1536" s="16" t="n">
        <f aca="true">$D$14+NORMSINV(RAND())*$D$13</f>
        <v>-0.353248305620404</v>
      </c>
      <c r="M1536" s="16" t="n">
        <f aca="true">$D$14+NORMSINV(RAND())*$D$13</f>
        <v>1.79224269974307</v>
      </c>
      <c r="N1536" s="16" t="n">
        <f aca="true">$D$14+NORMSINV(RAND())*$D$13</f>
        <v>-1.13142813374385</v>
      </c>
      <c r="O1536" s="16" t="n">
        <f aca="true">$D$14+NORMSINV(RAND())*$D$13</f>
        <v>-0.961119044232999</v>
      </c>
      <c r="P1536" s="16" t="n">
        <f aca="true">$D$14+NORMSINV(RAND())*$D$13</f>
        <v>1.38978672920148</v>
      </c>
      <c r="Q1536" s="16" t="n">
        <f aca="true">$D$14+NORMSINV(RAND())*$D$13</f>
        <v>0.0528940744436142</v>
      </c>
    </row>
    <row r="1537" customFormat="false" ht="15" hidden="false" customHeight="false" outlineLevel="0" collapsed="false">
      <c r="D1537" s="14" t="n">
        <f aca="false">AVERAGE(H1537:Q1537)</f>
        <v>0.0598582266010947</v>
      </c>
      <c r="E1537" s="14" t="n">
        <f aca="false">STDEV(H1537:Q1537)</f>
        <v>1.56668425497988</v>
      </c>
      <c r="F1537" s="15" t="n">
        <f aca="false">IF(AND(D1537-TINV(2*$D$10/100,$D$12-1)*E1537/SQRT($D$12)&lt;-1,D1537+TINV(2*$D$11/100,$D$12-1)*E1537/SQRT($D$12)&gt;1),1,0)</f>
        <v>0</v>
      </c>
      <c r="G1537" s="16"/>
      <c r="H1537" s="16" t="n">
        <f aca="true">$D$14+NORMSINV(RAND())*$D$13</f>
        <v>-0.306435591771844</v>
      </c>
      <c r="I1537" s="16" t="n">
        <f aca="true">$D$14+NORMSINV(RAND())*$D$13</f>
        <v>0.813511777182871</v>
      </c>
      <c r="J1537" s="16" t="n">
        <f aca="true">$D$14+NORMSINV(RAND())*$D$13</f>
        <v>-0.843966621490159</v>
      </c>
      <c r="K1537" s="16" t="n">
        <f aca="true">$D$14+NORMSINV(RAND())*$D$13</f>
        <v>0.609421563261454</v>
      </c>
      <c r="L1537" s="16" t="n">
        <f aca="true">$D$14+NORMSINV(RAND())*$D$13</f>
        <v>-0.0288995666875597</v>
      </c>
      <c r="M1537" s="16" t="n">
        <f aca="true">$D$14+NORMSINV(RAND())*$D$13</f>
        <v>-3.46816454348784</v>
      </c>
      <c r="N1537" s="16" t="n">
        <f aca="true">$D$14+NORMSINV(RAND())*$D$13</f>
        <v>1.92988361944901</v>
      </c>
      <c r="O1537" s="16" t="n">
        <f aca="true">$D$14+NORMSINV(RAND())*$D$13</f>
        <v>0.249958614542792</v>
      </c>
      <c r="P1537" s="16" t="n">
        <f aca="true">$D$14+NORMSINV(RAND())*$D$13</f>
        <v>-0.427531996431861</v>
      </c>
      <c r="Q1537" s="16" t="n">
        <f aca="true">$D$14+NORMSINV(RAND())*$D$13</f>
        <v>2.07080501144409</v>
      </c>
    </row>
    <row r="1538" customFormat="false" ht="15" hidden="false" customHeight="false" outlineLevel="0" collapsed="false">
      <c r="D1538" s="14" t="n">
        <f aca="false">AVERAGE(H1538:Q1538)</f>
        <v>0.314348356129002</v>
      </c>
      <c r="E1538" s="14" t="n">
        <f aca="false">STDEV(H1538:Q1538)</f>
        <v>1.67825378504739</v>
      </c>
      <c r="F1538" s="15" t="n">
        <f aca="false">IF(AND(D1538-TINV(2*$D$10/100,$D$12-1)*E1538/SQRT($D$12)&lt;-1,D1538+TINV(2*$D$11/100,$D$12-1)*E1538/SQRT($D$12)&gt;1),1,0)</f>
        <v>0</v>
      </c>
      <c r="G1538" s="16"/>
      <c r="H1538" s="16" t="n">
        <f aca="true">$D$14+NORMSINV(RAND())*$D$13</f>
        <v>2.42156686031292</v>
      </c>
      <c r="I1538" s="16" t="n">
        <f aca="true">$D$14+NORMSINV(RAND())*$D$13</f>
        <v>0.760266172617387</v>
      </c>
      <c r="J1538" s="16" t="n">
        <f aca="true">$D$14+NORMSINV(RAND())*$D$13</f>
        <v>-1.60461165791844</v>
      </c>
      <c r="K1538" s="16" t="n">
        <f aca="true">$D$14+NORMSINV(RAND())*$D$13</f>
        <v>1.57595396782536</v>
      </c>
      <c r="L1538" s="16" t="n">
        <f aca="true">$D$14+NORMSINV(RAND())*$D$13</f>
        <v>-1.75381900308975</v>
      </c>
      <c r="M1538" s="16" t="n">
        <f aca="true">$D$14+NORMSINV(RAND())*$D$13</f>
        <v>0.460734460441708</v>
      </c>
      <c r="N1538" s="16" t="n">
        <f aca="true">$D$14+NORMSINV(RAND())*$D$13</f>
        <v>2.61452622459819</v>
      </c>
      <c r="O1538" s="16" t="n">
        <f aca="true">$D$14+NORMSINV(RAND())*$D$13</f>
        <v>0.782409697807267</v>
      </c>
      <c r="P1538" s="16" t="n">
        <f aca="true">$D$14+NORMSINV(RAND())*$D$13</f>
        <v>-2.02294149306373</v>
      </c>
      <c r="Q1538" s="16" t="n">
        <f aca="true">$D$14+NORMSINV(RAND())*$D$13</f>
        <v>-0.0906016682408828</v>
      </c>
    </row>
    <row r="1539" customFormat="false" ht="15" hidden="false" customHeight="false" outlineLevel="0" collapsed="false">
      <c r="D1539" s="14" t="n">
        <f aca="false">AVERAGE(H1539:Q1539)</f>
        <v>-0.451820803387675</v>
      </c>
      <c r="E1539" s="14" t="n">
        <f aca="false">STDEV(H1539:Q1539)</f>
        <v>2.26415199996753</v>
      </c>
      <c r="F1539" s="15" t="n">
        <f aca="false">IF(AND(D1539-TINV(2*$D$10/100,$D$12-1)*E1539/SQRT($D$12)&lt;-1,D1539+TINV(2*$D$11/100,$D$12-1)*E1539/SQRT($D$12)&gt;1),1,0)</f>
        <v>0</v>
      </c>
      <c r="G1539" s="16"/>
      <c r="H1539" s="16" t="n">
        <f aca="true">$D$14+NORMSINV(RAND())*$D$13</f>
        <v>1.53842233782282</v>
      </c>
      <c r="I1539" s="16" t="n">
        <f aca="true">$D$14+NORMSINV(RAND())*$D$13</f>
        <v>-1.80948517590234</v>
      </c>
      <c r="J1539" s="16" t="n">
        <f aca="true">$D$14+NORMSINV(RAND())*$D$13</f>
        <v>-1.44690416666773</v>
      </c>
      <c r="K1539" s="16" t="n">
        <f aca="true">$D$14+NORMSINV(RAND())*$D$13</f>
        <v>1.64832217552499</v>
      </c>
      <c r="L1539" s="16" t="n">
        <f aca="true">$D$14+NORMSINV(RAND())*$D$13</f>
        <v>1.28440909487618</v>
      </c>
      <c r="M1539" s="16" t="n">
        <f aca="true">$D$14+NORMSINV(RAND())*$D$13</f>
        <v>-3.87219193396765</v>
      </c>
      <c r="N1539" s="16" t="n">
        <f aca="true">$D$14+NORMSINV(RAND())*$D$13</f>
        <v>-1.99485257776103</v>
      </c>
      <c r="O1539" s="16" t="n">
        <f aca="true">$D$14+NORMSINV(RAND())*$D$13</f>
        <v>-2.39224443852389</v>
      </c>
      <c r="P1539" s="16" t="n">
        <f aca="true">$D$14+NORMSINV(RAND())*$D$13</f>
        <v>3.2868203616445</v>
      </c>
      <c r="Q1539" s="16" t="n">
        <f aca="true">$D$14+NORMSINV(RAND())*$D$13</f>
        <v>-0.760503710922584</v>
      </c>
    </row>
    <row r="1540" customFormat="false" ht="15" hidden="false" customHeight="false" outlineLevel="0" collapsed="false">
      <c r="D1540" s="14" t="n">
        <f aca="false">AVERAGE(H1540:Q1540)</f>
        <v>0.503266898879301</v>
      </c>
      <c r="E1540" s="14" t="n">
        <f aca="false">STDEV(H1540:Q1540)</f>
        <v>1.47177977811256</v>
      </c>
      <c r="F1540" s="15" t="n">
        <f aca="false">IF(AND(D1540-TINV(2*$D$10/100,$D$12-1)*E1540/SQRT($D$12)&lt;-1,D1540+TINV(2*$D$11/100,$D$12-1)*E1540/SQRT($D$12)&gt;1),1,0)</f>
        <v>0</v>
      </c>
      <c r="G1540" s="16"/>
      <c r="H1540" s="16" t="n">
        <f aca="true">$D$14+NORMSINV(RAND())*$D$13</f>
        <v>0.452101417958174</v>
      </c>
      <c r="I1540" s="16" t="n">
        <f aca="true">$D$14+NORMSINV(RAND())*$D$13</f>
        <v>0.875441240633446</v>
      </c>
      <c r="J1540" s="16" t="n">
        <f aca="true">$D$14+NORMSINV(RAND())*$D$13</f>
        <v>0.0519876856938285</v>
      </c>
      <c r="K1540" s="16" t="n">
        <f aca="true">$D$14+NORMSINV(RAND())*$D$13</f>
        <v>3.06437569245003</v>
      </c>
      <c r="L1540" s="16" t="n">
        <f aca="true">$D$14+NORMSINV(RAND())*$D$13</f>
        <v>-0.275425827293725</v>
      </c>
      <c r="M1540" s="16" t="n">
        <f aca="true">$D$14+NORMSINV(RAND())*$D$13</f>
        <v>1.10737743536603</v>
      </c>
      <c r="N1540" s="16" t="n">
        <f aca="true">$D$14+NORMSINV(RAND())*$D$13</f>
        <v>1.00564597573518</v>
      </c>
      <c r="O1540" s="16" t="n">
        <f aca="true">$D$14+NORMSINV(RAND())*$D$13</f>
        <v>0.23540761770005</v>
      </c>
      <c r="P1540" s="16" t="n">
        <f aca="true">$D$14+NORMSINV(RAND())*$D$13</f>
        <v>1.2819503558993</v>
      </c>
      <c r="Q1540" s="16" t="n">
        <f aca="true">$D$14+NORMSINV(RAND())*$D$13</f>
        <v>-2.7661926053493</v>
      </c>
    </row>
    <row r="1541" customFormat="false" ht="15" hidden="false" customHeight="false" outlineLevel="0" collapsed="false">
      <c r="D1541" s="14" t="n">
        <f aca="false">AVERAGE(H1541:Q1541)</f>
        <v>-0.244114965679573</v>
      </c>
      <c r="E1541" s="14" t="n">
        <f aca="false">STDEV(H1541:Q1541)</f>
        <v>1.47746560469654</v>
      </c>
      <c r="F1541" s="15" t="n">
        <f aca="false">IF(AND(D1541-TINV(2*$D$10/100,$D$12-1)*E1541/SQRT($D$12)&lt;-1,D1541+TINV(2*$D$11/100,$D$12-1)*E1541/SQRT($D$12)&gt;1),1,0)</f>
        <v>0</v>
      </c>
      <c r="G1541" s="16"/>
      <c r="H1541" s="16" t="n">
        <f aca="true">$D$14+NORMSINV(RAND())*$D$13</f>
        <v>-1.39260477858935</v>
      </c>
      <c r="I1541" s="16" t="n">
        <f aca="true">$D$14+NORMSINV(RAND())*$D$13</f>
        <v>2.92545790779929</v>
      </c>
      <c r="J1541" s="16" t="n">
        <f aca="true">$D$14+NORMSINV(RAND())*$D$13</f>
        <v>0.48605708257952</v>
      </c>
      <c r="K1541" s="16" t="n">
        <f aca="true">$D$14+NORMSINV(RAND())*$D$13</f>
        <v>-1.35432701931396</v>
      </c>
      <c r="L1541" s="16" t="n">
        <f aca="true">$D$14+NORMSINV(RAND())*$D$13</f>
        <v>1.38971549222312</v>
      </c>
      <c r="M1541" s="16" t="n">
        <f aca="true">$D$14+NORMSINV(RAND())*$D$13</f>
        <v>-0.645009371231651</v>
      </c>
      <c r="N1541" s="16" t="n">
        <f aca="true">$D$14+NORMSINV(RAND())*$D$13</f>
        <v>-1.70291980606259</v>
      </c>
      <c r="O1541" s="16" t="n">
        <f aca="true">$D$14+NORMSINV(RAND())*$D$13</f>
        <v>-0.690404428689579</v>
      </c>
      <c r="P1541" s="16" t="n">
        <f aca="true">$D$14+NORMSINV(RAND())*$D$13</f>
        <v>-1.3950502125246</v>
      </c>
      <c r="Q1541" s="16" t="n">
        <f aca="true">$D$14+NORMSINV(RAND())*$D$13</f>
        <v>-0.0620645229859317</v>
      </c>
    </row>
    <row r="1542" customFormat="false" ht="15" hidden="false" customHeight="false" outlineLevel="0" collapsed="false">
      <c r="D1542" s="14" t="n">
        <f aca="false">AVERAGE(H1542:Q1542)</f>
        <v>-0.919762584011314</v>
      </c>
      <c r="E1542" s="14" t="n">
        <f aca="false">STDEV(H1542:Q1542)</f>
        <v>1.44822529835585</v>
      </c>
      <c r="F1542" s="15" t="n">
        <f aca="false">IF(AND(D1542-TINV(2*$D$10/100,$D$12-1)*E1542/SQRT($D$12)&lt;-1,D1542+TINV(2*$D$11/100,$D$12-1)*E1542/SQRT($D$12)&gt;1),1,0)</f>
        <v>0</v>
      </c>
      <c r="G1542" s="16"/>
      <c r="H1542" s="16" t="n">
        <f aca="true">$D$14+NORMSINV(RAND())*$D$13</f>
        <v>-1.7296889370674</v>
      </c>
      <c r="I1542" s="16" t="n">
        <f aca="true">$D$14+NORMSINV(RAND())*$D$13</f>
        <v>0.331581249032731</v>
      </c>
      <c r="J1542" s="16" t="n">
        <f aca="true">$D$14+NORMSINV(RAND())*$D$13</f>
        <v>-3.52791019596793</v>
      </c>
      <c r="K1542" s="16" t="n">
        <f aca="true">$D$14+NORMSINV(RAND())*$D$13</f>
        <v>0.435705457963717</v>
      </c>
      <c r="L1542" s="16" t="n">
        <f aca="true">$D$14+NORMSINV(RAND())*$D$13</f>
        <v>-1.37828369075228</v>
      </c>
      <c r="M1542" s="16" t="n">
        <f aca="true">$D$14+NORMSINV(RAND())*$D$13</f>
        <v>0.830303161054772</v>
      </c>
      <c r="N1542" s="16" t="n">
        <f aca="true">$D$14+NORMSINV(RAND())*$D$13</f>
        <v>-2.00352521189285</v>
      </c>
      <c r="O1542" s="16" t="n">
        <f aca="true">$D$14+NORMSINV(RAND())*$D$13</f>
        <v>0.680758710301486</v>
      </c>
      <c r="P1542" s="16" t="n">
        <f aca="true">$D$14+NORMSINV(RAND())*$D$13</f>
        <v>-0.914094827659224</v>
      </c>
      <c r="Q1542" s="16" t="n">
        <f aca="true">$D$14+NORMSINV(RAND())*$D$13</f>
        <v>-1.92247155512616</v>
      </c>
    </row>
    <row r="1543" customFormat="false" ht="15" hidden="false" customHeight="false" outlineLevel="0" collapsed="false">
      <c r="D1543" s="14" t="n">
        <f aca="false">AVERAGE(H1543:Q1543)</f>
        <v>-0.290788810708821</v>
      </c>
      <c r="E1543" s="14" t="n">
        <f aca="false">STDEV(H1543:Q1543)</f>
        <v>1.09987410316746</v>
      </c>
      <c r="F1543" s="15" t="n">
        <f aca="false">IF(AND(D1543-TINV(2*$D$10/100,$D$12-1)*E1543/SQRT($D$12)&lt;-1,D1543+TINV(2*$D$11/100,$D$12-1)*E1543/SQRT($D$12)&gt;1),1,0)</f>
        <v>0</v>
      </c>
      <c r="G1543" s="16"/>
      <c r="H1543" s="16" t="n">
        <f aca="true">$D$14+NORMSINV(RAND())*$D$13</f>
        <v>-1.27314207383463</v>
      </c>
      <c r="I1543" s="16" t="n">
        <f aca="true">$D$14+NORMSINV(RAND())*$D$13</f>
        <v>-0.0385401569494205</v>
      </c>
      <c r="J1543" s="16" t="n">
        <f aca="true">$D$14+NORMSINV(RAND())*$D$13</f>
        <v>-0.598927740465094</v>
      </c>
      <c r="K1543" s="16" t="n">
        <f aca="true">$D$14+NORMSINV(RAND())*$D$13</f>
        <v>1.52728517812789</v>
      </c>
      <c r="L1543" s="16" t="n">
        <f aca="true">$D$14+NORMSINV(RAND())*$D$13</f>
        <v>-0.66300395681381</v>
      </c>
      <c r="M1543" s="16" t="n">
        <f aca="true">$D$14+NORMSINV(RAND())*$D$13</f>
        <v>-1.88244738418506</v>
      </c>
      <c r="N1543" s="16" t="n">
        <f aca="true">$D$14+NORMSINV(RAND())*$D$13</f>
        <v>-1.35019012081606</v>
      </c>
      <c r="O1543" s="16" t="n">
        <f aca="true">$D$14+NORMSINV(RAND())*$D$13</f>
        <v>-0.207892228775456</v>
      </c>
      <c r="P1543" s="16" t="n">
        <f aca="true">$D$14+NORMSINV(RAND())*$D$13</f>
        <v>1.19161048282158</v>
      </c>
      <c r="Q1543" s="16" t="n">
        <f aca="true">$D$14+NORMSINV(RAND())*$D$13</f>
        <v>0.387359893801843</v>
      </c>
    </row>
    <row r="1544" customFormat="false" ht="15" hidden="false" customHeight="false" outlineLevel="0" collapsed="false">
      <c r="D1544" s="14" t="n">
        <f aca="false">AVERAGE(H1544:Q1544)</f>
        <v>-0.482865194355781</v>
      </c>
      <c r="E1544" s="14" t="n">
        <f aca="false">STDEV(H1544:Q1544)</f>
        <v>2.31826141834535</v>
      </c>
      <c r="F1544" s="15" t="n">
        <f aca="false">IF(AND(D1544-TINV(2*$D$10/100,$D$12-1)*E1544/SQRT($D$12)&lt;-1,D1544+TINV(2*$D$11/100,$D$12-1)*E1544/SQRT($D$12)&gt;1),1,0)</f>
        <v>0</v>
      </c>
      <c r="G1544" s="16"/>
      <c r="H1544" s="16" t="n">
        <f aca="true">$D$14+NORMSINV(RAND())*$D$13</f>
        <v>4.72718268936979</v>
      </c>
      <c r="I1544" s="16" t="n">
        <f aca="true">$D$14+NORMSINV(RAND())*$D$13</f>
        <v>-1.24823160237956</v>
      </c>
      <c r="J1544" s="16" t="n">
        <f aca="true">$D$14+NORMSINV(RAND())*$D$13</f>
        <v>-0.965629482983587</v>
      </c>
      <c r="K1544" s="16" t="n">
        <f aca="true">$D$14+NORMSINV(RAND())*$D$13</f>
        <v>-3.93044448188558</v>
      </c>
      <c r="L1544" s="16" t="n">
        <f aca="true">$D$14+NORMSINV(RAND())*$D$13</f>
        <v>-0.0676598597285057</v>
      </c>
      <c r="M1544" s="16" t="n">
        <f aca="true">$D$14+NORMSINV(RAND())*$D$13</f>
        <v>1.58426633288276</v>
      </c>
      <c r="N1544" s="16" t="n">
        <f aca="true">$D$14+NORMSINV(RAND())*$D$13</f>
        <v>-1.40166477092678</v>
      </c>
      <c r="O1544" s="16" t="n">
        <f aca="true">$D$14+NORMSINV(RAND())*$D$13</f>
        <v>-1.17668428264245</v>
      </c>
      <c r="P1544" s="16" t="n">
        <f aca="true">$D$14+NORMSINV(RAND())*$D$13</f>
        <v>-0.228594242979138</v>
      </c>
      <c r="Q1544" s="16" t="n">
        <f aca="true">$D$14+NORMSINV(RAND())*$D$13</f>
        <v>-2.12119224228476</v>
      </c>
    </row>
    <row r="1545" customFormat="false" ht="15" hidden="false" customHeight="false" outlineLevel="0" collapsed="false">
      <c r="D1545" s="14" t="n">
        <f aca="false">AVERAGE(H1545:Q1545)</f>
        <v>-0.212273087032244</v>
      </c>
      <c r="E1545" s="14" t="n">
        <f aca="false">STDEV(H1545:Q1545)</f>
        <v>1.70021703960981</v>
      </c>
      <c r="F1545" s="15" t="n">
        <f aca="false">IF(AND(D1545-TINV(2*$D$10/100,$D$12-1)*E1545/SQRT($D$12)&lt;-1,D1545+TINV(2*$D$11/100,$D$12-1)*E1545/SQRT($D$12)&gt;1),1,0)</f>
        <v>0</v>
      </c>
      <c r="G1545" s="16"/>
      <c r="H1545" s="16" t="n">
        <f aca="true">$D$14+NORMSINV(RAND())*$D$13</f>
        <v>-0.853089317159706</v>
      </c>
      <c r="I1545" s="16" t="n">
        <f aca="true">$D$14+NORMSINV(RAND())*$D$13</f>
        <v>-2.73418698410234</v>
      </c>
      <c r="J1545" s="16" t="n">
        <f aca="true">$D$14+NORMSINV(RAND())*$D$13</f>
        <v>0.211110665192409</v>
      </c>
      <c r="K1545" s="16" t="n">
        <f aca="true">$D$14+NORMSINV(RAND())*$D$13</f>
        <v>-1.90719585996235</v>
      </c>
      <c r="L1545" s="16" t="n">
        <f aca="true">$D$14+NORMSINV(RAND())*$D$13</f>
        <v>1.55794069557783</v>
      </c>
      <c r="M1545" s="16" t="n">
        <f aca="true">$D$14+NORMSINV(RAND())*$D$13</f>
        <v>0.0597344652429028</v>
      </c>
      <c r="N1545" s="16" t="n">
        <f aca="true">$D$14+NORMSINV(RAND())*$D$13</f>
        <v>1.51359342666221</v>
      </c>
      <c r="O1545" s="16" t="n">
        <f aca="true">$D$14+NORMSINV(RAND())*$D$13</f>
        <v>2.21598482996718</v>
      </c>
      <c r="P1545" s="16" t="n">
        <f aca="true">$D$14+NORMSINV(RAND())*$D$13</f>
        <v>0.0377889534933278</v>
      </c>
      <c r="Q1545" s="16" t="n">
        <f aca="true">$D$14+NORMSINV(RAND())*$D$13</f>
        <v>-2.22441174523389</v>
      </c>
    </row>
    <row r="1546" customFormat="false" ht="15" hidden="false" customHeight="false" outlineLevel="0" collapsed="false">
      <c r="D1546" s="14" t="n">
        <f aca="false">AVERAGE(H1546:Q1546)</f>
        <v>0.286812963040061</v>
      </c>
      <c r="E1546" s="14" t="n">
        <f aca="false">STDEV(H1546:Q1546)</f>
        <v>1.38700861438576</v>
      </c>
      <c r="F1546" s="15" t="n">
        <f aca="false">IF(AND(D1546-TINV(2*$D$10/100,$D$12-1)*E1546/SQRT($D$12)&lt;-1,D1546+TINV(2*$D$11/100,$D$12-1)*E1546/SQRT($D$12)&gt;1),1,0)</f>
        <v>0</v>
      </c>
      <c r="G1546" s="16"/>
      <c r="H1546" s="16" t="n">
        <f aca="true">$D$14+NORMSINV(RAND())*$D$13</f>
        <v>-0.53753693576381</v>
      </c>
      <c r="I1546" s="16" t="n">
        <f aca="true">$D$14+NORMSINV(RAND())*$D$13</f>
        <v>0.960753451018637</v>
      </c>
      <c r="J1546" s="16" t="n">
        <f aca="true">$D$14+NORMSINV(RAND())*$D$13</f>
        <v>-1.57467043336813</v>
      </c>
      <c r="K1546" s="16" t="n">
        <f aca="true">$D$14+NORMSINV(RAND())*$D$13</f>
        <v>-0.0373198747842462</v>
      </c>
      <c r="L1546" s="16" t="n">
        <f aca="true">$D$14+NORMSINV(RAND())*$D$13</f>
        <v>1.69925752951344</v>
      </c>
      <c r="M1546" s="16" t="n">
        <f aca="true">$D$14+NORMSINV(RAND())*$D$13</f>
        <v>-0.189346183068271</v>
      </c>
      <c r="N1546" s="16" t="n">
        <f aca="true">$D$14+NORMSINV(RAND())*$D$13</f>
        <v>-0.310661784391242</v>
      </c>
      <c r="O1546" s="16" t="n">
        <f aca="true">$D$14+NORMSINV(RAND())*$D$13</f>
        <v>1.19127285370245</v>
      </c>
      <c r="P1546" s="16" t="n">
        <f aca="true">$D$14+NORMSINV(RAND())*$D$13</f>
        <v>2.9088105570707</v>
      </c>
      <c r="Q1546" s="16" t="n">
        <f aca="true">$D$14+NORMSINV(RAND())*$D$13</f>
        <v>-1.24242954952891</v>
      </c>
    </row>
    <row r="1547" customFormat="false" ht="15" hidden="false" customHeight="false" outlineLevel="0" collapsed="false">
      <c r="D1547" s="14" t="n">
        <f aca="false">AVERAGE(H1547:Q1547)</f>
        <v>-0.383471919863337</v>
      </c>
      <c r="E1547" s="14" t="n">
        <f aca="false">STDEV(H1547:Q1547)</f>
        <v>1.46523250258331</v>
      </c>
      <c r="F1547" s="15" t="n">
        <f aca="false">IF(AND(D1547-TINV(2*$D$10/100,$D$12-1)*E1547/SQRT($D$12)&lt;-1,D1547+TINV(2*$D$11/100,$D$12-1)*E1547/SQRT($D$12)&gt;1),1,0)</f>
        <v>0</v>
      </c>
      <c r="G1547" s="16"/>
      <c r="H1547" s="16" t="n">
        <f aca="true">$D$14+NORMSINV(RAND())*$D$13</f>
        <v>-1.22564796922613</v>
      </c>
      <c r="I1547" s="16" t="n">
        <f aca="true">$D$14+NORMSINV(RAND())*$D$13</f>
        <v>-2.19430520003921</v>
      </c>
      <c r="J1547" s="16" t="n">
        <f aca="true">$D$14+NORMSINV(RAND())*$D$13</f>
        <v>-0.584746966916068</v>
      </c>
      <c r="K1547" s="16" t="n">
        <f aca="true">$D$14+NORMSINV(RAND())*$D$13</f>
        <v>0.601170824299111</v>
      </c>
      <c r="L1547" s="16" t="n">
        <f aca="true">$D$14+NORMSINV(RAND())*$D$13</f>
        <v>0.470601753533465</v>
      </c>
      <c r="M1547" s="16" t="n">
        <f aca="true">$D$14+NORMSINV(RAND())*$D$13</f>
        <v>1.24031803847726</v>
      </c>
      <c r="N1547" s="16" t="n">
        <f aca="true">$D$14+NORMSINV(RAND())*$D$13</f>
        <v>0.484138034603412</v>
      </c>
      <c r="O1547" s="16" t="n">
        <f aca="true">$D$14+NORMSINV(RAND())*$D$13</f>
        <v>-0.106466480207755</v>
      </c>
      <c r="P1547" s="16" t="n">
        <f aca="true">$D$14+NORMSINV(RAND())*$D$13</f>
        <v>0.812778164936769</v>
      </c>
      <c r="Q1547" s="16" t="n">
        <f aca="true">$D$14+NORMSINV(RAND())*$D$13</f>
        <v>-3.33255939809423</v>
      </c>
    </row>
    <row r="1548" customFormat="false" ht="15" hidden="false" customHeight="false" outlineLevel="0" collapsed="false">
      <c r="D1548" s="14" t="n">
        <f aca="false">AVERAGE(H1548:Q1548)</f>
        <v>0.703983390179626</v>
      </c>
      <c r="E1548" s="14" t="n">
        <f aca="false">STDEV(H1548:Q1548)</f>
        <v>1.06792543092824</v>
      </c>
      <c r="F1548" s="15" t="n">
        <f aca="false">IF(AND(D1548-TINV(2*$D$10/100,$D$12-1)*E1548/SQRT($D$12)&lt;-1,D1548+TINV(2*$D$11/100,$D$12-1)*E1548/SQRT($D$12)&gt;1),1,0)</f>
        <v>0</v>
      </c>
      <c r="G1548" s="16"/>
      <c r="H1548" s="16" t="n">
        <f aca="true">$D$14+NORMSINV(RAND())*$D$13</f>
        <v>0.252342616967447</v>
      </c>
      <c r="I1548" s="16" t="n">
        <f aca="true">$D$14+NORMSINV(RAND())*$D$13</f>
        <v>-0.892336309657503</v>
      </c>
      <c r="J1548" s="16" t="n">
        <f aca="true">$D$14+NORMSINV(RAND())*$D$13</f>
        <v>0.62531854993125</v>
      </c>
      <c r="K1548" s="16" t="n">
        <f aca="true">$D$14+NORMSINV(RAND())*$D$13</f>
        <v>2.08779045026084</v>
      </c>
      <c r="L1548" s="16" t="n">
        <f aca="true">$D$14+NORMSINV(RAND())*$D$13</f>
        <v>1.32757557582239</v>
      </c>
      <c r="M1548" s="16" t="n">
        <f aca="true">$D$14+NORMSINV(RAND())*$D$13</f>
        <v>1.58185505215372</v>
      </c>
      <c r="N1548" s="16" t="n">
        <f aca="true">$D$14+NORMSINV(RAND())*$D$13</f>
        <v>-0.112758835122892</v>
      </c>
      <c r="O1548" s="16" t="n">
        <f aca="true">$D$14+NORMSINV(RAND())*$D$13</f>
        <v>-0.746912722262807</v>
      </c>
      <c r="P1548" s="16" t="n">
        <f aca="true">$D$14+NORMSINV(RAND())*$D$13</f>
        <v>0.948267249679873</v>
      </c>
      <c r="Q1548" s="16" t="n">
        <f aca="true">$D$14+NORMSINV(RAND())*$D$13</f>
        <v>1.96869227402394</v>
      </c>
    </row>
    <row r="1549" customFormat="false" ht="15" hidden="false" customHeight="false" outlineLevel="0" collapsed="false">
      <c r="D1549" s="14" t="n">
        <f aca="false">AVERAGE(H1549:Q1549)</f>
        <v>-0.811404877056885</v>
      </c>
      <c r="E1549" s="14" t="n">
        <f aca="false">STDEV(H1549:Q1549)</f>
        <v>1.73871367664671</v>
      </c>
      <c r="F1549" s="15" t="n">
        <f aca="false">IF(AND(D1549-TINV(2*$D$10/100,$D$12-1)*E1549/SQRT($D$12)&lt;-1,D1549+TINV(2*$D$11/100,$D$12-1)*E1549/SQRT($D$12)&gt;1),1,0)</f>
        <v>0</v>
      </c>
      <c r="G1549" s="16"/>
      <c r="H1549" s="16" t="n">
        <f aca="true">$D$14+NORMSINV(RAND())*$D$13</f>
        <v>2.98031270655174</v>
      </c>
      <c r="I1549" s="16" t="n">
        <f aca="true">$D$14+NORMSINV(RAND())*$D$13</f>
        <v>-1.56341244341872</v>
      </c>
      <c r="J1549" s="16" t="n">
        <f aca="true">$D$14+NORMSINV(RAND())*$D$13</f>
        <v>-2.32135553735001</v>
      </c>
      <c r="K1549" s="16" t="n">
        <f aca="true">$D$14+NORMSINV(RAND())*$D$13</f>
        <v>-1.10843734749647</v>
      </c>
      <c r="L1549" s="16" t="n">
        <f aca="true">$D$14+NORMSINV(RAND())*$D$13</f>
        <v>-1.55395842684185</v>
      </c>
      <c r="M1549" s="16" t="n">
        <f aca="true">$D$14+NORMSINV(RAND())*$D$13</f>
        <v>1.40881023017312</v>
      </c>
      <c r="N1549" s="16" t="n">
        <f aca="true">$D$14+NORMSINV(RAND())*$D$13</f>
        <v>-1.31748817621734</v>
      </c>
      <c r="O1549" s="16" t="n">
        <f aca="true">$D$14+NORMSINV(RAND())*$D$13</f>
        <v>-0.444425008398711</v>
      </c>
      <c r="P1549" s="16" t="n">
        <f aca="true">$D$14+NORMSINV(RAND())*$D$13</f>
        <v>-2.69705638743594</v>
      </c>
      <c r="Q1549" s="16" t="n">
        <f aca="true">$D$14+NORMSINV(RAND())*$D$13</f>
        <v>-1.49703838013467</v>
      </c>
    </row>
    <row r="1550" customFormat="false" ht="15" hidden="false" customHeight="false" outlineLevel="0" collapsed="false">
      <c r="D1550" s="14" t="n">
        <f aca="false">AVERAGE(H1550:Q1550)</f>
        <v>0.666174682982079</v>
      </c>
      <c r="E1550" s="14" t="n">
        <f aca="false">STDEV(H1550:Q1550)</f>
        <v>1.01056706258441</v>
      </c>
      <c r="F1550" s="15" t="n">
        <f aca="false">IF(AND(D1550-TINV(2*$D$10/100,$D$12-1)*E1550/SQRT($D$12)&lt;-1,D1550+TINV(2*$D$11/100,$D$12-1)*E1550/SQRT($D$12)&gt;1),1,0)</f>
        <v>0</v>
      </c>
      <c r="G1550" s="16"/>
      <c r="H1550" s="16" t="n">
        <f aca="true">$D$14+NORMSINV(RAND())*$D$13</f>
        <v>1.40857567122601</v>
      </c>
      <c r="I1550" s="16" t="n">
        <f aca="true">$D$14+NORMSINV(RAND())*$D$13</f>
        <v>0.381055272705127</v>
      </c>
      <c r="J1550" s="16" t="n">
        <f aca="true">$D$14+NORMSINV(RAND())*$D$13</f>
        <v>-0.00917287915031499</v>
      </c>
      <c r="K1550" s="16" t="n">
        <f aca="true">$D$14+NORMSINV(RAND())*$D$13</f>
        <v>0.849676618847327</v>
      </c>
      <c r="L1550" s="16" t="n">
        <f aca="true">$D$14+NORMSINV(RAND())*$D$13</f>
        <v>0.941149185543911</v>
      </c>
      <c r="M1550" s="16" t="n">
        <f aca="true">$D$14+NORMSINV(RAND())*$D$13</f>
        <v>2.97720018759039</v>
      </c>
      <c r="N1550" s="16" t="n">
        <f aca="true">$D$14+NORMSINV(RAND())*$D$13</f>
        <v>-0.312853354687274</v>
      </c>
      <c r="O1550" s="16" t="n">
        <f aca="true">$D$14+NORMSINV(RAND())*$D$13</f>
        <v>-0.573212301904602</v>
      </c>
      <c r="P1550" s="16" t="n">
        <f aca="true">$D$14+NORMSINV(RAND())*$D$13</f>
        <v>0.273262837457889</v>
      </c>
      <c r="Q1550" s="16" t="n">
        <f aca="true">$D$14+NORMSINV(RAND())*$D$13</f>
        <v>0.726065592192324</v>
      </c>
    </row>
    <row r="1551" customFormat="false" ht="15" hidden="false" customHeight="false" outlineLevel="0" collapsed="false">
      <c r="D1551" s="14" t="n">
        <f aca="false">AVERAGE(H1551:Q1551)</f>
        <v>0.739971886807793</v>
      </c>
      <c r="E1551" s="14" t="n">
        <f aca="false">STDEV(H1551:Q1551)</f>
        <v>1.47254351623187</v>
      </c>
      <c r="F1551" s="15" t="n">
        <f aca="false">IF(AND(D1551-TINV(2*$D$10/100,$D$12-1)*E1551/SQRT($D$12)&lt;-1,D1551+TINV(2*$D$11/100,$D$12-1)*E1551/SQRT($D$12)&gt;1),1,0)</f>
        <v>0</v>
      </c>
      <c r="G1551" s="16"/>
      <c r="H1551" s="16" t="n">
        <f aca="true">$D$14+NORMSINV(RAND())*$D$13</f>
        <v>-0.433854709702292</v>
      </c>
      <c r="I1551" s="16" t="n">
        <f aca="true">$D$14+NORMSINV(RAND())*$D$13</f>
        <v>0.786357721003975</v>
      </c>
      <c r="J1551" s="16" t="n">
        <f aca="true">$D$14+NORMSINV(RAND())*$D$13</f>
        <v>-0.884538552223105</v>
      </c>
      <c r="K1551" s="16" t="n">
        <f aca="true">$D$14+NORMSINV(RAND())*$D$13</f>
        <v>-1.71608073705115</v>
      </c>
      <c r="L1551" s="16" t="n">
        <f aca="true">$D$14+NORMSINV(RAND())*$D$13</f>
        <v>0.701441135498488</v>
      </c>
      <c r="M1551" s="16" t="n">
        <f aca="true">$D$14+NORMSINV(RAND())*$D$13</f>
        <v>0.694490666833102</v>
      </c>
      <c r="N1551" s="16" t="n">
        <f aca="true">$D$14+NORMSINV(RAND())*$D$13</f>
        <v>1.65045267617982</v>
      </c>
      <c r="O1551" s="16" t="n">
        <f aca="true">$D$14+NORMSINV(RAND())*$D$13</f>
        <v>0.981421105298012</v>
      </c>
      <c r="P1551" s="16" t="n">
        <f aca="true">$D$14+NORMSINV(RAND())*$D$13</f>
        <v>2.76983293749609</v>
      </c>
      <c r="Q1551" s="16" t="n">
        <f aca="true">$D$14+NORMSINV(RAND())*$D$13</f>
        <v>2.85019662474499</v>
      </c>
    </row>
    <row r="1552" customFormat="false" ht="15" hidden="false" customHeight="false" outlineLevel="0" collapsed="false">
      <c r="D1552" s="14" t="n">
        <f aca="false">AVERAGE(H1552:Q1552)</f>
        <v>-0.457427797787053</v>
      </c>
      <c r="E1552" s="14" t="n">
        <f aca="false">STDEV(H1552:Q1552)</f>
        <v>1.8242161714046</v>
      </c>
      <c r="F1552" s="15" t="n">
        <f aca="false">IF(AND(D1552-TINV(2*$D$10/100,$D$12-1)*E1552/SQRT($D$12)&lt;-1,D1552+TINV(2*$D$11/100,$D$12-1)*E1552/SQRT($D$12)&gt;1),1,0)</f>
        <v>0</v>
      </c>
      <c r="G1552" s="16"/>
      <c r="H1552" s="16" t="n">
        <f aca="true">$D$14+NORMSINV(RAND())*$D$13</f>
        <v>-1.38174581652535</v>
      </c>
      <c r="I1552" s="16" t="n">
        <f aca="true">$D$14+NORMSINV(RAND())*$D$13</f>
        <v>-0.788505843346463</v>
      </c>
      <c r="J1552" s="16" t="n">
        <f aca="true">$D$14+NORMSINV(RAND())*$D$13</f>
        <v>-1.83339194028043</v>
      </c>
      <c r="K1552" s="16" t="n">
        <f aca="true">$D$14+NORMSINV(RAND())*$D$13</f>
        <v>-0.219658587749511</v>
      </c>
      <c r="L1552" s="16" t="n">
        <f aca="true">$D$14+NORMSINV(RAND())*$D$13</f>
        <v>0.357029937520321</v>
      </c>
      <c r="M1552" s="16" t="n">
        <f aca="true">$D$14+NORMSINV(RAND())*$D$13</f>
        <v>-0.692029578185257</v>
      </c>
      <c r="N1552" s="16" t="n">
        <f aca="true">$D$14+NORMSINV(RAND())*$D$13</f>
        <v>-2.81130393311712</v>
      </c>
      <c r="O1552" s="16" t="n">
        <f aca="true">$D$14+NORMSINV(RAND())*$D$13</f>
        <v>-0.63786515357348</v>
      </c>
      <c r="P1552" s="16" t="n">
        <f aca="true">$D$14+NORMSINV(RAND())*$D$13</f>
        <v>4.09269209483537</v>
      </c>
      <c r="Q1552" s="16" t="n">
        <f aca="true">$D$14+NORMSINV(RAND())*$D$13</f>
        <v>-0.659499157448602</v>
      </c>
    </row>
    <row r="1553" customFormat="false" ht="15" hidden="false" customHeight="false" outlineLevel="0" collapsed="false">
      <c r="D1553" s="14" t="n">
        <f aca="false">AVERAGE(H1553:Q1553)</f>
        <v>-0.232946083877915</v>
      </c>
      <c r="E1553" s="14" t="n">
        <f aca="false">STDEV(H1553:Q1553)</f>
        <v>1.86319192268183</v>
      </c>
      <c r="F1553" s="15" t="n">
        <f aca="false">IF(AND(D1553-TINV(2*$D$10/100,$D$12-1)*E1553/SQRT($D$12)&lt;-1,D1553+TINV(2*$D$11/100,$D$12-1)*E1553/SQRT($D$12)&gt;1),1,0)</f>
        <v>0</v>
      </c>
      <c r="G1553" s="16"/>
      <c r="H1553" s="16" t="n">
        <f aca="true">$D$14+NORMSINV(RAND())*$D$13</f>
        <v>-2.39207780466529</v>
      </c>
      <c r="I1553" s="16" t="n">
        <f aca="true">$D$14+NORMSINV(RAND())*$D$13</f>
        <v>-0.597401716605898</v>
      </c>
      <c r="J1553" s="16" t="n">
        <f aca="true">$D$14+NORMSINV(RAND())*$D$13</f>
        <v>0.0307805081629888</v>
      </c>
      <c r="K1553" s="16" t="n">
        <f aca="true">$D$14+NORMSINV(RAND())*$D$13</f>
        <v>0.848726897877652</v>
      </c>
      <c r="L1553" s="16" t="n">
        <f aca="true">$D$14+NORMSINV(RAND())*$D$13</f>
        <v>0.554051343450038</v>
      </c>
      <c r="M1553" s="16" t="n">
        <f aca="true">$D$14+NORMSINV(RAND())*$D$13</f>
        <v>-2.44784802179767</v>
      </c>
      <c r="N1553" s="16" t="n">
        <f aca="true">$D$14+NORMSINV(RAND())*$D$13</f>
        <v>2.81044250663603</v>
      </c>
      <c r="O1553" s="16" t="n">
        <f aca="true">$D$14+NORMSINV(RAND())*$D$13</f>
        <v>-2.8066128451989</v>
      </c>
      <c r="P1553" s="16" t="n">
        <f aca="true">$D$14+NORMSINV(RAND())*$D$13</f>
        <v>-0.0353760915229493</v>
      </c>
      <c r="Q1553" s="16" t="n">
        <f aca="true">$D$14+NORMSINV(RAND())*$D$13</f>
        <v>1.70585438488486</v>
      </c>
    </row>
    <row r="1554" customFormat="false" ht="15" hidden="false" customHeight="false" outlineLevel="0" collapsed="false">
      <c r="D1554" s="14" t="n">
        <f aca="false">AVERAGE(H1554:Q1554)</f>
        <v>-0.130829494603463</v>
      </c>
      <c r="E1554" s="14" t="n">
        <f aca="false">STDEV(H1554:Q1554)</f>
        <v>1.32718614523962</v>
      </c>
      <c r="F1554" s="15" t="n">
        <f aca="false">IF(AND(D1554-TINV(2*$D$10/100,$D$12-1)*E1554/SQRT($D$12)&lt;-1,D1554+TINV(2*$D$11/100,$D$12-1)*E1554/SQRT($D$12)&gt;1),1,0)</f>
        <v>0</v>
      </c>
      <c r="G1554" s="16"/>
      <c r="H1554" s="16" t="n">
        <f aca="true">$D$14+NORMSINV(RAND())*$D$13</f>
        <v>2.5479210620069</v>
      </c>
      <c r="I1554" s="16" t="n">
        <f aca="true">$D$14+NORMSINV(RAND())*$D$13</f>
        <v>-0.811134988816498</v>
      </c>
      <c r="J1554" s="16" t="n">
        <f aca="true">$D$14+NORMSINV(RAND())*$D$13</f>
        <v>-1.77058670825774</v>
      </c>
      <c r="K1554" s="16" t="n">
        <f aca="true">$D$14+NORMSINV(RAND())*$D$13</f>
        <v>-1.49383317096215</v>
      </c>
      <c r="L1554" s="16" t="n">
        <f aca="true">$D$14+NORMSINV(RAND())*$D$13</f>
        <v>-0.303958720451445</v>
      </c>
      <c r="M1554" s="16" t="n">
        <f aca="true">$D$14+NORMSINV(RAND())*$D$13</f>
        <v>0.58095937309854</v>
      </c>
      <c r="N1554" s="16" t="n">
        <f aca="true">$D$14+NORMSINV(RAND())*$D$13</f>
        <v>-1.36395250822987</v>
      </c>
      <c r="O1554" s="16" t="n">
        <f aca="true">$D$14+NORMSINV(RAND())*$D$13</f>
        <v>0.27034589536076</v>
      </c>
      <c r="P1554" s="16" t="n">
        <f aca="true">$D$14+NORMSINV(RAND())*$D$13</f>
        <v>1.06918276975251</v>
      </c>
      <c r="Q1554" s="16" t="n">
        <f aca="true">$D$14+NORMSINV(RAND())*$D$13</f>
        <v>-0.0332379495356495</v>
      </c>
    </row>
    <row r="1555" customFormat="false" ht="15" hidden="false" customHeight="false" outlineLevel="0" collapsed="false">
      <c r="D1555" s="14" t="n">
        <f aca="false">AVERAGE(H1555:Q1555)</f>
        <v>-1.04420849443896</v>
      </c>
      <c r="E1555" s="14" t="n">
        <f aca="false">STDEV(H1555:Q1555)</f>
        <v>2.36488902450583</v>
      </c>
      <c r="F1555" s="15" t="n">
        <f aca="false">IF(AND(D1555-TINV(2*$D$10/100,$D$12-1)*E1555/SQRT($D$12)&lt;-1,D1555+TINV(2*$D$11/100,$D$12-1)*E1555/SQRT($D$12)&gt;1),1,0)</f>
        <v>0</v>
      </c>
      <c r="G1555" s="16"/>
      <c r="H1555" s="16" t="n">
        <f aca="true">$D$14+NORMSINV(RAND())*$D$13</f>
        <v>-0.278962368566917</v>
      </c>
      <c r="I1555" s="16" t="n">
        <f aca="true">$D$14+NORMSINV(RAND())*$D$13</f>
        <v>-0.758996177801662</v>
      </c>
      <c r="J1555" s="16" t="n">
        <f aca="true">$D$14+NORMSINV(RAND())*$D$13</f>
        <v>-0.011719312041562</v>
      </c>
      <c r="K1555" s="16" t="n">
        <f aca="true">$D$14+NORMSINV(RAND())*$D$13</f>
        <v>-0.281102673363635</v>
      </c>
      <c r="L1555" s="16" t="n">
        <f aca="true">$D$14+NORMSINV(RAND())*$D$13</f>
        <v>-3.12812668114062</v>
      </c>
      <c r="M1555" s="16" t="n">
        <f aca="true">$D$14+NORMSINV(RAND())*$D$13</f>
        <v>3.43128408630378</v>
      </c>
      <c r="N1555" s="16" t="n">
        <f aca="true">$D$14+NORMSINV(RAND())*$D$13</f>
        <v>-3.06832154383308</v>
      </c>
      <c r="O1555" s="16" t="n">
        <f aca="true">$D$14+NORMSINV(RAND())*$D$13</f>
        <v>1.09615064313708</v>
      </c>
      <c r="P1555" s="16" t="n">
        <f aca="true">$D$14+NORMSINV(RAND())*$D$13</f>
        <v>-3.15719243028322</v>
      </c>
      <c r="Q1555" s="16" t="n">
        <f aca="true">$D$14+NORMSINV(RAND())*$D$13</f>
        <v>-4.28509848679979</v>
      </c>
    </row>
    <row r="1556" customFormat="false" ht="15" hidden="false" customHeight="false" outlineLevel="0" collapsed="false">
      <c r="D1556" s="14" t="n">
        <f aca="false">AVERAGE(H1556:Q1556)</f>
        <v>-1.2393079142113</v>
      </c>
      <c r="E1556" s="14" t="n">
        <f aca="false">STDEV(H1556:Q1556)</f>
        <v>1.98875619720844</v>
      </c>
      <c r="F1556" s="15" t="n">
        <f aca="false">IF(AND(D1556-TINV(2*$D$10/100,$D$12-1)*E1556/SQRT($D$12)&lt;-1,D1556+TINV(2*$D$11/100,$D$12-1)*E1556/SQRT($D$12)&gt;1),1,0)</f>
        <v>0</v>
      </c>
      <c r="G1556" s="16"/>
      <c r="H1556" s="16" t="n">
        <f aca="true">$D$14+NORMSINV(RAND())*$D$13</f>
        <v>1.67247059790662</v>
      </c>
      <c r="I1556" s="16" t="n">
        <f aca="true">$D$14+NORMSINV(RAND())*$D$13</f>
        <v>-0.698811156725454</v>
      </c>
      <c r="J1556" s="16" t="n">
        <f aca="true">$D$14+NORMSINV(RAND())*$D$13</f>
        <v>-2.55803090878736</v>
      </c>
      <c r="K1556" s="16" t="n">
        <f aca="true">$D$14+NORMSINV(RAND())*$D$13</f>
        <v>-0.863737737295569</v>
      </c>
      <c r="L1556" s="16" t="n">
        <f aca="true">$D$14+NORMSINV(RAND())*$D$13</f>
        <v>-3.11334565668855</v>
      </c>
      <c r="M1556" s="16" t="n">
        <f aca="true">$D$14+NORMSINV(RAND())*$D$13</f>
        <v>-4.0515882942557</v>
      </c>
      <c r="N1556" s="16" t="n">
        <f aca="true">$D$14+NORMSINV(RAND())*$D$13</f>
        <v>-0.471312231351749</v>
      </c>
      <c r="O1556" s="16" t="n">
        <f aca="true">$D$14+NORMSINV(RAND())*$D$13</f>
        <v>-2.11998427872022</v>
      </c>
      <c r="P1556" s="16" t="n">
        <f aca="true">$D$14+NORMSINV(RAND())*$D$13</f>
        <v>2.08938543205838</v>
      </c>
      <c r="Q1556" s="16" t="n">
        <f aca="true">$D$14+NORMSINV(RAND())*$D$13</f>
        <v>-2.27812490825343</v>
      </c>
    </row>
    <row r="1557" customFormat="false" ht="15" hidden="false" customHeight="false" outlineLevel="0" collapsed="false">
      <c r="D1557" s="14" t="n">
        <f aca="false">AVERAGE(H1557:Q1557)</f>
        <v>0.388551899703617</v>
      </c>
      <c r="E1557" s="14" t="n">
        <f aca="false">STDEV(H1557:Q1557)</f>
        <v>1.26439771154307</v>
      </c>
      <c r="F1557" s="15" t="n">
        <f aca="false">IF(AND(D1557-TINV(2*$D$10/100,$D$12-1)*E1557/SQRT($D$12)&lt;-1,D1557+TINV(2*$D$11/100,$D$12-1)*E1557/SQRT($D$12)&gt;1),1,0)</f>
        <v>0</v>
      </c>
      <c r="G1557" s="16"/>
      <c r="H1557" s="16" t="n">
        <f aca="true">$D$14+NORMSINV(RAND())*$D$13</f>
        <v>0.696295714197828</v>
      </c>
      <c r="I1557" s="16" t="n">
        <f aca="true">$D$14+NORMSINV(RAND())*$D$13</f>
        <v>1.06776870946793</v>
      </c>
      <c r="J1557" s="16" t="n">
        <f aca="true">$D$14+NORMSINV(RAND())*$D$13</f>
        <v>0.713260162629626</v>
      </c>
      <c r="K1557" s="16" t="n">
        <f aca="true">$D$14+NORMSINV(RAND())*$D$13</f>
        <v>0.239944663194255</v>
      </c>
      <c r="L1557" s="16" t="n">
        <f aca="true">$D$14+NORMSINV(RAND())*$D$13</f>
        <v>0.51876776498723</v>
      </c>
      <c r="M1557" s="16" t="n">
        <f aca="true">$D$14+NORMSINV(RAND())*$D$13</f>
        <v>3.01329583237048</v>
      </c>
      <c r="N1557" s="16" t="n">
        <f aca="true">$D$14+NORMSINV(RAND())*$D$13</f>
        <v>0.695184687123748</v>
      </c>
      <c r="O1557" s="16" t="n">
        <f aca="true">$D$14+NORMSINV(RAND())*$D$13</f>
        <v>-1.65310692569521</v>
      </c>
      <c r="P1557" s="16" t="n">
        <f aca="true">$D$14+NORMSINV(RAND())*$D$13</f>
        <v>-0.97988178113677</v>
      </c>
      <c r="Q1557" s="16" t="n">
        <f aca="true">$D$14+NORMSINV(RAND())*$D$13</f>
        <v>-0.42600983010295</v>
      </c>
    </row>
    <row r="1558" customFormat="false" ht="15" hidden="false" customHeight="false" outlineLevel="0" collapsed="false">
      <c r="D1558" s="14" t="n">
        <f aca="false">AVERAGE(H1558:Q1558)</f>
        <v>0.455026374040696</v>
      </c>
      <c r="E1558" s="14" t="n">
        <f aca="false">STDEV(H1558:Q1558)</f>
        <v>1.51792523668434</v>
      </c>
      <c r="F1558" s="15" t="n">
        <f aca="false">IF(AND(D1558-TINV(2*$D$10/100,$D$12-1)*E1558/SQRT($D$12)&lt;-1,D1558+TINV(2*$D$11/100,$D$12-1)*E1558/SQRT($D$12)&gt;1),1,0)</f>
        <v>0</v>
      </c>
      <c r="G1558" s="16"/>
      <c r="H1558" s="16" t="n">
        <f aca="true">$D$14+NORMSINV(RAND())*$D$13</f>
        <v>-0.605475013639246</v>
      </c>
      <c r="I1558" s="16" t="n">
        <f aca="true">$D$14+NORMSINV(RAND())*$D$13</f>
        <v>0.044514222996432</v>
      </c>
      <c r="J1558" s="16" t="n">
        <f aca="true">$D$14+NORMSINV(RAND())*$D$13</f>
        <v>2.66074364260725</v>
      </c>
      <c r="K1558" s="16" t="n">
        <f aca="true">$D$14+NORMSINV(RAND())*$D$13</f>
        <v>-1.20297542718595</v>
      </c>
      <c r="L1558" s="16" t="n">
        <f aca="true">$D$14+NORMSINV(RAND())*$D$13</f>
        <v>0.689609998432108</v>
      </c>
      <c r="M1558" s="16" t="n">
        <f aca="true">$D$14+NORMSINV(RAND())*$D$13</f>
        <v>-1.2019273000847</v>
      </c>
      <c r="N1558" s="16" t="n">
        <f aca="true">$D$14+NORMSINV(RAND())*$D$13</f>
        <v>-0.635765002948216</v>
      </c>
      <c r="O1558" s="16" t="n">
        <f aca="true">$D$14+NORMSINV(RAND())*$D$13</f>
        <v>1.38774767860669</v>
      </c>
      <c r="P1558" s="16" t="n">
        <f aca="true">$D$14+NORMSINV(RAND())*$D$13</f>
        <v>0.322182708126226</v>
      </c>
      <c r="Q1558" s="16" t="n">
        <f aca="true">$D$14+NORMSINV(RAND())*$D$13</f>
        <v>3.09160823349636</v>
      </c>
    </row>
    <row r="1559" customFormat="false" ht="15" hidden="false" customHeight="false" outlineLevel="0" collapsed="false">
      <c r="D1559" s="14" t="n">
        <f aca="false">AVERAGE(H1559:Q1559)</f>
        <v>0.218666019609088</v>
      </c>
      <c r="E1559" s="14" t="n">
        <f aca="false">STDEV(H1559:Q1559)</f>
        <v>1.86351233486011</v>
      </c>
      <c r="F1559" s="15" t="n">
        <f aca="false">IF(AND(D1559-TINV(2*$D$10/100,$D$12-1)*E1559/SQRT($D$12)&lt;-1,D1559+TINV(2*$D$11/100,$D$12-1)*E1559/SQRT($D$12)&gt;1),1,0)</f>
        <v>0</v>
      </c>
      <c r="G1559" s="16"/>
      <c r="H1559" s="16" t="n">
        <f aca="true">$D$14+NORMSINV(RAND())*$D$13</f>
        <v>-3.4826841040149</v>
      </c>
      <c r="I1559" s="16" t="n">
        <f aca="true">$D$14+NORMSINV(RAND())*$D$13</f>
        <v>0.0936407472527157</v>
      </c>
      <c r="J1559" s="16" t="n">
        <f aca="true">$D$14+NORMSINV(RAND())*$D$13</f>
        <v>0.241647989162956</v>
      </c>
      <c r="K1559" s="16" t="n">
        <f aca="true">$D$14+NORMSINV(RAND())*$D$13</f>
        <v>-0.20272677883222</v>
      </c>
      <c r="L1559" s="16" t="n">
        <f aca="true">$D$14+NORMSINV(RAND())*$D$13</f>
        <v>1.01536162084875</v>
      </c>
      <c r="M1559" s="16" t="n">
        <f aca="true">$D$14+NORMSINV(RAND())*$D$13</f>
        <v>-1.99198802030373</v>
      </c>
      <c r="N1559" s="16" t="n">
        <f aca="true">$D$14+NORMSINV(RAND())*$D$13</f>
        <v>2.63599369157287</v>
      </c>
      <c r="O1559" s="16" t="n">
        <f aca="true">$D$14+NORMSINV(RAND())*$D$13</f>
        <v>0.930631568435161</v>
      </c>
      <c r="P1559" s="16" t="n">
        <f aca="true">$D$14+NORMSINV(RAND())*$D$13</f>
        <v>2.55497008497153</v>
      </c>
      <c r="Q1559" s="16" t="n">
        <f aca="true">$D$14+NORMSINV(RAND())*$D$13</f>
        <v>0.391813396997738</v>
      </c>
    </row>
    <row r="1560" customFormat="false" ht="15" hidden="false" customHeight="false" outlineLevel="0" collapsed="false">
      <c r="D1560" s="14" t="n">
        <f aca="false">AVERAGE(H1560:Q1560)</f>
        <v>-0.305351789186761</v>
      </c>
      <c r="E1560" s="14" t="n">
        <f aca="false">STDEV(H1560:Q1560)</f>
        <v>1.52561707351884</v>
      </c>
      <c r="F1560" s="15" t="n">
        <f aca="false">IF(AND(D1560-TINV(2*$D$10/100,$D$12-1)*E1560/SQRT($D$12)&lt;-1,D1560+TINV(2*$D$11/100,$D$12-1)*E1560/SQRT($D$12)&gt;1),1,0)</f>
        <v>0</v>
      </c>
      <c r="G1560" s="16"/>
      <c r="H1560" s="16" t="n">
        <f aca="true">$D$14+NORMSINV(RAND())*$D$13</f>
        <v>-0.0975517445310747</v>
      </c>
      <c r="I1560" s="16" t="n">
        <f aca="true">$D$14+NORMSINV(RAND())*$D$13</f>
        <v>1.06246845701254</v>
      </c>
      <c r="J1560" s="16" t="n">
        <f aca="true">$D$14+NORMSINV(RAND())*$D$13</f>
        <v>1.69097429640376</v>
      </c>
      <c r="K1560" s="16" t="n">
        <f aca="true">$D$14+NORMSINV(RAND())*$D$13</f>
        <v>1.01039926942261</v>
      </c>
      <c r="L1560" s="16" t="n">
        <f aca="true">$D$14+NORMSINV(RAND())*$D$13</f>
        <v>-0.751999017621143</v>
      </c>
      <c r="M1560" s="16" t="n">
        <f aca="true">$D$14+NORMSINV(RAND())*$D$13</f>
        <v>-0.276525673863942</v>
      </c>
      <c r="N1560" s="16" t="n">
        <f aca="true">$D$14+NORMSINV(RAND())*$D$13</f>
        <v>-2.01651903736449</v>
      </c>
      <c r="O1560" s="16" t="n">
        <f aca="true">$D$14+NORMSINV(RAND())*$D$13</f>
        <v>-1.10123567453345</v>
      </c>
      <c r="P1560" s="16" t="n">
        <f aca="true">$D$14+NORMSINV(RAND())*$D$13</f>
        <v>0.666277444172765</v>
      </c>
      <c r="Q1560" s="16" t="n">
        <f aca="true">$D$14+NORMSINV(RAND())*$D$13</f>
        <v>-3.23980621096518</v>
      </c>
    </row>
    <row r="1561" customFormat="false" ht="15" hidden="false" customHeight="false" outlineLevel="0" collapsed="false">
      <c r="D1561" s="14" t="n">
        <f aca="false">AVERAGE(H1561:Q1561)</f>
        <v>0.137847022909003</v>
      </c>
      <c r="E1561" s="14" t="n">
        <f aca="false">STDEV(H1561:Q1561)</f>
        <v>1.62041794475118</v>
      </c>
      <c r="F1561" s="15" t="n">
        <f aca="false">IF(AND(D1561-TINV(2*$D$10/100,$D$12-1)*E1561/SQRT($D$12)&lt;-1,D1561+TINV(2*$D$11/100,$D$12-1)*E1561/SQRT($D$12)&gt;1),1,0)</f>
        <v>0</v>
      </c>
      <c r="G1561" s="16"/>
      <c r="H1561" s="16" t="n">
        <f aca="true">$D$14+NORMSINV(RAND())*$D$13</f>
        <v>2.43943902693555</v>
      </c>
      <c r="I1561" s="16" t="n">
        <f aca="true">$D$14+NORMSINV(RAND())*$D$13</f>
        <v>1.1402526977873</v>
      </c>
      <c r="J1561" s="16" t="n">
        <f aca="true">$D$14+NORMSINV(RAND())*$D$13</f>
        <v>0.820962290108587</v>
      </c>
      <c r="K1561" s="16" t="n">
        <f aca="true">$D$14+NORMSINV(RAND())*$D$13</f>
        <v>0.30494802105593</v>
      </c>
      <c r="L1561" s="16" t="n">
        <f aca="true">$D$14+NORMSINV(RAND())*$D$13</f>
        <v>-2.07350109408204</v>
      </c>
      <c r="M1561" s="16" t="n">
        <f aca="true">$D$14+NORMSINV(RAND())*$D$13</f>
        <v>0.566375284310388</v>
      </c>
      <c r="N1561" s="16" t="n">
        <f aca="true">$D$14+NORMSINV(RAND())*$D$13</f>
        <v>-3.08287160699347</v>
      </c>
      <c r="O1561" s="16" t="n">
        <f aca="true">$D$14+NORMSINV(RAND())*$D$13</f>
        <v>-0.362100532687328</v>
      </c>
      <c r="P1561" s="16" t="n">
        <f aca="true">$D$14+NORMSINV(RAND())*$D$13</f>
        <v>0.474743432836633</v>
      </c>
      <c r="Q1561" s="16" t="n">
        <f aca="true">$D$14+NORMSINV(RAND())*$D$13</f>
        <v>1.15022270981849</v>
      </c>
    </row>
    <row r="1562" customFormat="false" ht="15" hidden="false" customHeight="false" outlineLevel="0" collapsed="false">
      <c r="D1562" s="14" t="n">
        <f aca="false">AVERAGE(H1562:Q1562)</f>
        <v>0.401478283909898</v>
      </c>
      <c r="E1562" s="14" t="n">
        <f aca="false">STDEV(H1562:Q1562)</f>
        <v>1.092061585193</v>
      </c>
      <c r="F1562" s="15" t="n">
        <f aca="false">IF(AND(D1562-TINV(2*$D$10/100,$D$12-1)*E1562/SQRT($D$12)&lt;-1,D1562+TINV(2*$D$11/100,$D$12-1)*E1562/SQRT($D$12)&gt;1),1,0)</f>
        <v>0</v>
      </c>
      <c r="G1562" s="16"/>
      <c r="H1562" s="16" t="n">
        <f aca="true">$D$14+NORMSINV(RAND())*$D$13</f>
        <v>2.58055897524213</v>
      </c>
      <c r="I1562" s="16" t="n">
        <f aca="true">$D$14+NORMSINV(RAND())*$D$13</f>
        <v>-0.6041929288729</v>
      </c>
      <c r="J1562" s="16" t="n">
        <f aca="true">$D$14+NORMSINV(RAND())*$D$13</f>
        <v>-0.843040514616485</v>
      </c>
      <c r="K1562" s="16" t="n">
        <f aca="true">$D$14+NORMSINV(RAND())*$D$13</f>
        <v>0.934635119498705</v>
      </c>
      <c r="L1562" s="16" t="n">
        <f aca="true">$D$14+NORMSINV(RAND())*$D$13</f>
        <v>1.56989060848872</v>
      </c>
      <c r="M1562" s="16" t="n">
        <f aca="true">$D$14+NORMSINV(RAND())*$D$13</f>
        <v>-0.316338342032728</v>
      </c>
      <c r="N1562" s="16" t="n">
        <f aca="true">$D$14+NORMSINV(RAND())*$D$13</f>
        <v>0.280626662921535</v>
      </c>
      <c r="O1562" s="16" t="n">
        <f aca="true">$D$14+NORMSINV(RAND())*$D$13</f>
        <v>0.309521866598056</v>
      </c>
      <c r="P1562" s="16" t="n">
        <f aca="true">$D$14+NORMSINV(RAND())*$D$13</f>
        <v>0.755883864472925</v>
      </c>
      <c r="Q1562" s="16" t="n">
        <f aca="true">$D$14+NORMSINV(RAND())*$D$13</f>
        <v>-0.652762472600976</v>
      </c>
    </row>
    <row r="1563" customFormat="false" ht="15" hidden="false" customHeight="false" outlineLevel="0" collapsed="false">
      <c r="D1563" s="14" t="n">
        <f aca="false">AVERAGE(H1563:Q1563)</f>
        <v>-0.211129015215568</v>
      </c>
      <c r="E1563" s="14" t="n">
        <f aca="false">STDEV(H1563:Q1563)</f>
        <v>2.39707973808347</v>
      </c>
      <c r="F1563" s="15" t="n">
        <f aca="false">IF(AND(D1563-TINV(2*$D$10/100,$D$12-1)*E1563/SQRT($D$12)&lt;-1,D1563+TINV(2*$D$11/100,$D$12-1)*E1563/SQRT($D$12)&gt;1),1,0)</f>
        <v>0</v>
      </c>
      <c r="G1563" s="16"/>
      <c r="H1563" s="16" t="n">
        <f aca="true">$D$14+NORMSINV(RAND())*$D$13</f>
        <v>-1.71779807441423</v>
      </c>
      <c r="I1563" s="16" t="n">
        <f aca="true">$D$14+NORMSINV(RAND())*$D$13</f>
        <v>2.7922241589373</v>
      </c>
      <c r="J1563" s="16" t="n">
        <f aca="true">$D$14+NORMSINV(RAND())*$D$13</f>
        <v>4.04259363452275</v>
      </c>
      <c r="K1563" s="16" t="n">
        <f aca="true">$D$14+NORMSINV(RAND())*$D$13</f>
        <v>-0.971309484115571</v>
      </c>
      <c r="L1563" s="16" t="n">
        <f aca="true">$D$14+NORMSINV(RAND())*$D$13</f>
        <v>-1.76343254227833</v>
      </c>
      <c r="M1563" s="16" t="n">
        <f aca="true">$D$14+NORMSINV(RAND())*$D$13</f>
        <v>-0.633189487078791</v>
      </c>
      <c r="N1563" s="16" t="n">
        <f aca="true">$D$14+NORMSINV(RAND())*$D$13</f>
        <v>-4.24554521549383</v>
      </c>
      <c r="O1563" s="16" t="n">
        <f aca="true">$D$14+NORMSINV(RAND())*$D$13</f>
        <v>0.763841781138916</v>
      </c>
      <c r="P1563" s="16" t="n">
        <f aca="true">$D$14+NORMSINV(RAND())*$D$13</f>
        <v>0.794505923023125</v>
      </c>
      <c r="Q1563" s="16" t="n">
        <f aca="true">$D$14+NORMSINV(RAND())*$D$13</f>
        <v>-1.17318084639702</v>
      </c>
    </row>
    <row r="1564" customFormat="false" ht="15" hidden="false" customHeight="false" outlineLevel="0" collapsed="false">
      <c r="D1564" s="14" t="n">
        <f aca="false">AVERAGE(H1564:Q1564)</f>
        <v>-0.503054744482075</v>
      </c>
      <c r="E1564" s="14" t="n">
        <f aca="false">STDEV(H1564:Q1564)</f>
        <v>1.25691325663899</v>
      </c>
      <c r="F1564" s="15" t="n">
        <f aca="false">IF(AND(D1564-TINV(2*$D$10/100,$D$12-1)*E1564/SQRT($D$12)&lt;-1,D1564+TINV(2*$D$11/100,$D$12-1)*E1564/SQRT($D$12)&gt;1),1,0)</f>
        <v>0</v>
      </c>
      <c r="G1564" s="16"/>
      <c r="H1564" s="16" t="n">
        <f aca="true">$D$14+NORMSINV(RAND())*$D$13</f>
        <v>-2.05103612750893</v>
      </c>
      <c r="I1564" s="16" t="n">
        <f aca="true">$D$14+NORMSINV(RAND())*$D$13</f>
        <v>1.14587971485986</v>
      </c>
      <c r="J1564" s="16" t="n">
        <f aca="true">$D$14+NORMSINV(RAND())*$D$13</f>
        <v>1.18463358517374</v>
      </c>
      <c r="K1564" s="16" t="n">
        <f aca="true">$D$14+NORMSINV(RAND())*$D$13</f>
        <v>-1.98070808822131</v>
      </c>
      <c r="L1564" s="16" t="n">
        <f aca="true">$D$14+NORMSINV(RAND())*$D$13</f>
        <v>-0.203428583310067</v>
      </c>
      <c r="M1564" s="16" t="n">
        <f aca="true">$D$14+NORMSINV(RAND())*$D$13</f>
        <v>-1.83624963739171</v>
      </c>
      <c r="N1564" s="16" t="n">
        <f aca="true">$D$14+NORMSINV(RAND())*$D$13</f>
        <v>-1.52961580516132</v>
      </c>
      <c r="O1564" s="16" t="n">
        <f aca="true">$D$14+NORMSINV(RAND())*$D$13</f>
        <v>0.206034640836388</v>
      </c>
      <c r="P1564" s="16" t="n">
        <f aca="true">$D$14+NORMSINV(RAND())*$D$13</f>
        <v>-0.214136371641996</v>
      </c>
      <c r="Q1564" s="16" t="n">
        <f aca="true">$D$14+NORMSINV(RAND())*$D$13</f>
        <v>0.248079227544604</v>
      </c>
    </row>
    <row r="1565" customFormat="false" ht="15" hidden="false" customHeight="false" outlineLevel="0" collapsed="false">
      <c r="D1565" s="14" t="n">
        <f aca="false">AVERAGE(H1565:Q1565)</f>
        <v>0.437781297615104</v>
      </c>
      <c r="E1565" s="14" t="n">
        <f aca="false">STDEV(H1565:Q1565)</f>
        <v>2.60416838378474</v>
      </c>
      <c r="F1565" s="15" t="n">
        <f aca="false">IF(AND(D1565-TINV(2*$D$10/100,$D$12-1)*E1565/SQRT($D$12)&lt;-1,D1565+TINV(2*$D$11/100,$D$12-1)*E1565/SQRT($D$12)&gt;1),1,0)</f>
        <v>1</v>
      </c>
      <c r="G1565" s="16"/>
      <c r="H1565" s="16" t="n">
        <f aca="true">$D$14+NORMSINV(RAND())*$D$13</f>
        <v>3.20915240657986</v>
      </c>
      <c r="I1565" s="16" t="n">
        <f aca="true">$D$14+NORMSINV(RAND())*$D$13</f>
        <v>0.972500601358828</v>
      </c>
      <c r="J1565" s="16" t="n">
        <f aca="true">$D$14+NORMSINV(RAND())*$D$13</f>
        <v>0.108912563866719</v>
      </c>
      <c r="K1565" s="16" t="n">
        <f aca="true">$D$14+NORMSINV(RAND())*$D$13</f>
        <v>-3.2360864213894</v>
      </c>
      <c r="L1565" s="16" t="n">
        <f aca="true">$D$14+NORMSINV(RAND())*$D$13</f>
        <v>-3.60505160663274</v>
      </c>
      <c r="M1565" s="16" t="n">
        <f aca="true">$D$14+NORMSINV(RAND())*$D$13</f>
        <v>1.28533346214976</v>
      </c>
      <c r="N1565" s="16" t="n">
        <f aca="true">$D$14+NORMSINV(RAND())*$D$13</f>
        <v>3.96247541311674</v>
      </c>
      <c r="O1565" s="16" t="n">
        <f aca="true">$D$14+NORMSINV(RAND())*$D$13</f>
        <v>0.291108061237673</v>
      </c>
      <c r="P1565" s="16" t="n">
        <f aca="true">$D$14+NORMSINV(RAND())*$D$13</f>
        <v>-1.52151051235578</v>
      </c>
      <c r="Q1565" s="16" t="n">
        <f aca="true">$D$14+NORMSINV(RAND())*$D$13</f>
        <v>2.91097900821939</v>
      </c>
    </row>
    <row r="1566" customFormat="false" ht="15" hidden="false" customHeight="false" outlineLevel="0" collapsed="false">
      <c r="D1566" s="14" t="n">
        <f aca="false">AVERAGE(H1566:Q1566)</f>
        <v>-0.800684311634039</v>
      </c>
      <c r="E1566" s="14" t="n">
        <f aca="false">STDEV(H1566:Q1566)</f>
        <v>1.1970446336151</v>
      </c>
      <c r="F1566" s="15" t="n">
        <f aca="false">IF(AND(D1566-TINV(2*$D$10/100,$D$12-1)*E1566/SQRT($D$12)&lt;-1,D1566+TINV(2*$D$11/100,$D$12-1)*E1566/SQRT($D$12)&gt;1),1,0)</f>
        <v>0</v>
      </c>
      <c r="G1566" s="16"/>
      <c r="H1566" s="16" t="n">
        <f aca="true">$D$14+NORMSINV(RAND())*$D$13</f>
        <v>-0.122910358923157</v>
      </c>
      <c r="I1566" s="16" t="n">
        <f aca="true">$D$14+NORMSINV(RAND())*$D$13</f>
        <v>0.404820604312791</v>
      </c>
      <c r="J1566" s="16" t="n">
        <f aca="true">$D$14+NORMSINV(RAND())*$D$13</f>
        <v>-0.740374681467525</v>
      </c>
      <c r="K1566" s="16" t="n">
        <f aca="true">$D$14+NORMSINV(RAND())*$D$13</f>
        <v>0.255888243417194</v>
      </c>
      <c r="L1566" s="16" t="n">
        <f aca="true">$D$14+NORMSINV(RAND())*$D$13</f>
        <v>-1.12045868258105</v>
      </c>
      <c r="M1566" s="16" t="n">
        <f aca="true">$D$14+NORMSINV(RAND())*$D$13</f>
        <v>-3.77325742719489</v>
      </c>
      <c r="N1566" s="16" t="n">
        <f aca="true">$D$14+NORMSINV(RAND())*$D$13</f>
        <v>-0.687410390229815</v>
      </c>
      <c r="O1566" s="16" t="n">
        <f aca="true">$D$14+NORMSINV(RAND())*$D$13</f>
        <v>-1.44429298020311</v>
      </c>
      <c r="P1566" s="16" t="n">
        <f aca="true">$D$14+NORMSINV(RAND())*$D$13</f>
        <v>-0.10670475874215</v>
      </c>
      <c r="Q1566" s="16" t="n">
        <f aca="true">$D$14+NORMSINV(RAND())*$D$13</f>
        <v>-0.672142684728676</v>
      </c>
    </row>
    <row r="1567" customFormat="false" ht="15" hidden="false" customHeight="false" outlineLevel="0" collapsed="false">
      <c r="D1567" s="14" t="n">
        <f aca="false">AVERAGE(H1567:Q1567)</f>
        <v>0.378181792252043</v>
      </c>
      <c r="E1567" s="14" t="n">
        <f aca="false">STDEV(H1567:Q1567)</f>
        <v>1.2013013587207</v>
      </c>
      <c r="F1567" s="15" t="n">
        <f aca="false">IF(AND(D1567-TINV(2*$D$10/100,$D$12-1)*E1567/SQRT($D$12)&lt;-1,D1567+TINV(2*$D$11/100,$D$12-1)*E1567/SQRT($D$12)&gt;1),1,0)</f>
        <v>0</v>
      </c>
      <c r="G1567" s="16"/>
      <c r="H1567" s="16" t="n">
        <f aca="true">$D$14+NORMSINV(RAND())*$D$13</f>
        <v>0.60436648792481</v>
      </c>
      <c r="I1567" s="16" t="n">
        <f aca="true">$D$14+NORMSINV(RAND())*$D$13</f>
        <v>0.259448936239606</v>
      </c>
      <c r="J1567" s="16" t="n">
        <f aca="true">$D$14+NORMSINV(RAND())*$D$13</f>
        <v>1.57102896989907</v>
      </c>
      <c r="K1567" s="16" t="n">
        <f aca="true">$D$14+NORMSINV(RAND())*$D$13</f>
        <v>-1.99922878689444</v>
      </c>
      <c r="L1567" s="16" t="n">
        <f aca="true">$D$14+NORMSINV(RAND())*$D$13</f>
        <v>1.07466335598293</v>
      </c>
      <c r="M1567" s="16" t="n">
        <f aca="true">$D$14+NORMSINV(RAND())*$D$13</f>
        <v>-0.150380815840099</v>
      </c>
      <c r="N1567" s="16" t="n">
        <f aca="true">$D$14+NORMSINV(RAND())*$D$13</f>
        <v>-0.910267018058079</v>
      </c>
      <c r="O1567" s="16" t="n">
        <f aca="true">$D$14+NORMSINV(RAND())*$D$13</f>
        <v>2.01556024143141</v>
      </c>
      <c r="P1567" s="16" t="n">
        <f aca="true">$D$14+NORMSINV(RAND())*$D$13</f>
        <v>1.19932220064446</v>
      </c>
      <c r="Q1567" s="16" t="n">
        <f aca="true">$D$14+NORMSINV(RAND())*$D$13</f>
        <v>0.117304351190753</v>
      </c>
    </row>
    <row r="1568" customFormat="false" ht="15" hidden="false" customHeight="false" outlineLevel="0" collapsed="false">
      <c r="D1568" s="14" t="n">
        <f aca="false">AVERAGE(H1568:Q1568)</f>
        <v>-0.595469846841521</v>
      </c>
      <c r="E1568" s="14" t="n">
        <f aca="false">STDEV(H1568:Q1568)</f>
        <v>1.68400108394221</v>
      </c>
      <c r="F1568" s="15" t="n">
        <f aca="false">IF(AND(D1568-TINV(2*$D$10/100,$D$12-1)*E1568/SQRT($D$12)&lt;-1,D1568+TINV(2*$D$11/100,$D$12-1)*E1568/SQRT($D$12)&gt;1),1,0)</f>
        <v>0</v>
      </c>
      <c r="G1568" s="16"/>
      <c r="H1568" s="16" t="n">
        <f aca="true">$D$14+NORMSINV(RAND())*$D$13</f>
        <v>2.10938769933879</v>
      </c>
      <c r="I1568" s="16" t="n">
        <f aca="true">$D$14+NORMSINV(RAND())*$D$13</f>
        <v>-1.33783922341707</v>
      </c>
      <c r="J1568" s="16" t="n">
        <f aca="true">$D$14+NORMSINV(RAND())*$D$13</f>
        <v>-1.05444710592912</v>
      </c>
      <c r="K1568" s="16" t="n">
        <f aca="true">$D$14+NORMSINV(RAND())*$D$13</f>
        <v>1.54656977523625</v>
      </c>
      <c r="L1568" s="16" t="n">
        <f aca="true">$D$14+NORMSINV(RAND())*$D$13</f>
        <v>0.478913735135826</v>
      </c>
      <c r="M1568" s="16" t="n">
        <f aca="true">$D$14+NORMSINV(RAND())*$D$13</f>
        <v>-1.79397479796183</v>
      </c>
      <c r="N1568" s="16" t="n">
        <f aca="true">$D$14+NORMSINV(RAND())*$D$13</f>
        <v>-3.36700103274041</v>
      </c>
      <c r="O1568" s="16" t="n">
        <f aca="true">$D$14+NORMSINV(RAND())*$D$13</f>
        <v>-1.06424525742971</v>
      </c>
      <c r="P1568" s="16" t="n">
        <f aca="true">$D$14+NORMSINV(RAND())*$D$13</f>
        <v>0.342164516406557</v>
      </c>
      <c r="Q1568" s="16" t="n">
        <f aca="true">$D$14+NORMSINV(RAND())*$D$13</f>
        <v>-1.81422677705449</v>
      </c>
    </row>
    <row r="1569" customFormat="false" ht="15" hidden="false" customHeight="false" outlineLevel="0" collapsed="false">
      <c r="D1569" s="14" t="n">
        <f aca="false">AVERAGE(H1569:Q1569)</f>
        <v>0.229631375271952</v>
      </c>
      <c r="E1569" s="14" t="n">
        <f aca="false">STDEV(H1569:Q1569)</f>
        <v>1.90630760177046</v>
      </c>
      <c r="F1569" s="15" t="n">
        <f aca="false">IF(AND(D1569-TINV(2*$D$10/100,$D$12-1)*E1569/SQRT($D$12)&lt;-1,D1569+TINV(2*$D$11/100,$D$12-1)*E1569/SQRT($D$12)&gt;1),1,0)</f>
        <v>0</v>
      </c>
      <c r="G1569" s="16"/>
      <c r="H1569" s="16" t="n">
        <f aca="true">$D$14+NORMSINV(RAND())*$D$13</f>
        <v>-2.96733684034142</v>
      </c>
      <c r="I1569" s="16" t="n">
        <f aca="true">$D$14+NORMSINV(RAND())*$D$13</f>
        <v>1.79897675159231</v>
      </c>
      <c r="J1569" s="16" t="n">
        <f aca="true">$D$14+NORMSINV(RAND())*$D$13</f>
        <v>1.53047107991057</v>
      </c>
      <c r="K1569" s="16" t="n">
        <f aca="true">$D$14+NORMSINV(RAND())*$D$13</f>
        <v>-1.01894924365102</v>
      </c>
      <c r="L1569" s="16" t="n">
        <f aca="true">$D$14+NORMSINV(RAND())*$D$13</f>
        <v>1.44265946298002</v>
      </c>
      <c r="M1569" s="16" t="n">
        <f aca="true">$D$14+NORMSINV(RAND())*$D$13</f>
        <v>0.921126311290808</v>
      </c>
      <c r="N1569" s="16" t="n">
        <f aca="true">$D$14+NORMSINV(RAND())*$D$13</f>
        <v>2.72396162218255</v>
      </c>
      <c r="O1569" s="16" t="n">
        <f aca="true">$D$14+NORMSINV(RAND())*$D$13</f>
        <v>-2.30948451204158</v>
      </c>
      <c r="P1569" s="16" t="n">
        <f aca="true">$D$14+NORMSINV(RAND())*$D$13</f>
        <v>1.11522382501699</v>
      </c>
      <c r="Q1569" s="16" t="n">
        <f aca="true">$D$14+NORMSINV(RAND())*$D$13</f>
        <v>-0.94033470421972</v>
      </c>
    </row>
    <row r="1570" customFormat="false" ht="15" hidden="false" customHeight="false" outlineLevel="0" collapsed="false">
      <c r="D1570" s="14" t="n">
        <f aca="false">AVERAGE(H1570:Q1570)</f>
        <v>0.303633555865702</v>
      </c>
      <c r="E1570" s="14" t="n">
        <f aca="false">STDEV(H1570:Q1570)</f>
        <v>1.95502901691419</v>
      </c>
      <c r="F1570" s="15" t="n">
        <f aca="false">IF(AND(D1570-TINV(2*$D$10/100,$D$12-1)*E1570/SQRT($D$12)&lt;-1,D1570+TINV(2*$D$11/100,$D$12-1)*E1570/SQRT($D$12)&gt;1),1,0)</f>
        <v>0</v>
      </c>
      <c r="G1570" s="16"/>
      <c r="H1570" s="16" t="n">
        <f aca="true">$D$14+NORMSINV(RAND())*$D$13</f>
        <v>0.425608329056235</v>
      </c>
      <c r="I1570" s="16" t="n">
        <f aca="true">$D$14+NORMSINV(RAND())*$D$13</f>
        <v>-2.09001576184114</v>
      </c>
      <c r="J1570" s="16" t="n">
        <f aca="true">$D$14+NORMSINV(RAND())*$D$13</f>
        <v>4.44267635099925</v>
      </c>
      <c r="K1570" s="16" t="n">
        <f aca="true">$D$14+NORMSINV(RAND())*$D$13</f>
        <v>0.711843023070474</v>
      </c>
      <c r="L1570" s="16" t="n">
        <f aca="true">$D$14+NORMSINV(RAND())*$D$13</f>
        <v>-0.665095337947459</v>
      </c>
      <c r="M1570" s="16" t="n">
        <f aca="true">$D$14+NORMSINV(RAND())*$D$13</f>
        <v>0.654460818739305</v>
      </c>
      <c r="N1570" s="16" t="n">
        <f aca="true">$D$14+NORMSINV(RAND())*$D$13</f>
        <v>-2.44438282931852</v>
      </c>
      <c r="O1570" s="16" t="n">
        <f aca="true">$D$14+NORMSINV(RAND())*$D$13</f>
        <v>-0.522442746346668</v>
      </c>
      <c r="P1570" s="16" t="n">
        <f aca="true">$D$14+NORMSINV(RAND())*$D$13</f>
        <v>1.59700087845952</v>
      </c>
      <c r="Q1570" s="16" t="n">
        <f aca="true">$D$14+NORMSINV(RAND())*$D$13</f>
        <v>0.926682833786024</v>
      </c>
    </row>
    <row r="1571" customFormat="false" ht="15" hidden="false" customHeight="false" outlineLevel="0" collapsed="false">
      <c r="D1571" s="14" t="n">
        <f aca="false">AVERAGE(H1571:Q1571)</f>
        <v>0.680528191195679</v>
      </c>
      <c r="E1571" s="14" t="n">
        <f aca="false">STDEV(H1571:Q1571)</f>
        <v>1.49853409338001</v>
      </c>
      <c r="F1571" s="15" t="n">
        <f aca="false">IF(AND(D1571-TINV(2*$D$10/100,$D$12-1)*E1571/SQRT($D$12)&lt;-1,D1571+TINV(2*$D$11/100,$D$12-1)*E1571/SQRT($D$12)&gt;1),1,0)</f>
        <v>0</v>
      </c>
      <c r="G1571" s="16"/>
      <c r="H1571" s="16" t="n">
        <f aca="true">$D$14+NORMSINV(RAND())*$D$13</f>
        <v>-0.0531999854688401</v>
      </c>
      <c r="I1571" s="16" t="n">
        <f aca="true">$D$14+NORMSINV(RAND())*$D$13</f>
        <v>2.37424822362722</v>
      </c>
      <c r="J1571" s="16" t="n">
        <f aca="true">$D$14+NORMSINV(RAND())*$D$13</f>
        <v>-0.237908035497492</v>
      </c>
      <c r="K1571" s="16" t="n">
        <f aca="true">$D$14+NORMSINV(RAND())*$D$13</f>
        <v>3.27461485252112</v>
      </c>
      <c r="L1571" s="16" t="n">
        <f aca="true">$D$14+NORMSINV(RAND())*$D$13</f>
        <v>1.07548226474303</v>
      </c>
      <c r="M1571" s="16" t="n">
        <f aca="true">$D$14+NORMSINV(RAND())*$D$13</f>
        <v>0.83006143791603</v>
      </c>
      <c r="N1571" s="16" t="n">
        <f aca="true">$D$14+NORMSINV(RAND())*$D$13</f>
        <v>-0.0151854777891288</v>
      </c>
      <c r="O1571" s="16" t="n">
        <f aca="true">$D$14+NORMSINV(RAND())*$D$13</f>
        <v>1.12163545571778</v>
      </c>
      <c r="P1571" s="16" t="n">
        <f aca="true">$D$14+NORMSINV(RAND())*$D$13</f>
        <v>-2.21301982357088</v>
      </c>
      <c r="Q1571" s="16" t="n">
        <f aca="true">$D$14+NORMSINV(RAND())*$D$13</f>
        <v>0.648552999757957</v>
      </c>
    </row>
    <row r="1572" customFormat="false" ht="15" hidden="false" customHeight="false" outlineLevel="0" collapsed="false">
      <c r="D1572" s="14" t="n">
        <f aca="false">AVERAGE(H1572:Q1572)</f>
        <v>-0.892818856081086</v>
      </c>
      <c r="E1572" s="14" t="n">
        <f aca="false">STDEV(H1572:Q1572)</f>
        <v>2.06807546534512</v>
      </c>
      <c r="F1572" s="15" t="n">
        <f aca="false">IF(AND(D1572-TINV(2*$D$10/100,$D$12-1)*E1572/SQRT($D$12)&lt;-1,D1572+TINV(2*$D$11/100,$D$12-1)*E1572/SQRT($D$12)&gt;1),1,0)</f>
        <v>0</v>
      </c>
      <c r="G1572" s="16"/>
      <c r="H1572" s="16" t="n">
        <f aca="true">$D$14+NORMSINV(RAND())*$D$13</f>
        <v>0.665493122739351</v>
      </c>
      <c r="I1572" s="16" t="n">
        <f aca="true">$D$14+NORMSINV(RAND())*$D$13</f>
        <v>0.566097267835066</v>
      </c>
      <c r="J1572" s="16" t="n">
        <f aca="true">$D$14+NORMSINV(RAND())*$D$13</f>
        <v>-2.48579647403605</v>
      </c>
      <c r="K1572" s="16" t="n">
        <f aca="true">$D$14+NORMSINV(RAND())*$D$13</f>
        <v>1.37346075060916</v>
      </c>
      <c r="L1572" s="16" t="n">
        <f aca="true">$D$14+NORMSINV(RAND())*$D$13</f>
        <v>-3.89627571215743</v>
      </c>
      <c r="M1572" s="16" t="n">
        <f aca="true">$D$14+NORMSINV(RAND())*$D$13</f>
        <v>-2.45893930361295</v>
      </c>
      <c r="N1572" s="16" t="n">
        <f aca="true">$D$14+NORMSINV(RAND())*$D$13</f>
        <v>2.5509162546915</v>
      </c>
      <c r="O1572" s="16" t="n">
        <f aca="true">$D$14+NORMSINV(RAND())*$D$13</f>
        <v>-2.19017335877289</v>
      </c>
      <c r="P1572" s="16" t="n">
        <f aca="true">$D$14+NORMSINV(RAND())*$D$13</f>
        <v>-1.05581676565303</v>
      </c>
      <c r="Q1572" s="16" t="n">
        <f aca="true">$D$14+NORMSINV(RAND())*$D$13</f>
        <v>-1.99715434245359</v>
      </c>
    </row>
    <row r="1573" customFormat="false" ht="15" hidden="false" customHeight="false" outlineLevel="0" collapsed="false">
      <c r="D1573" s="14" t="n">
        <f aca="false">AVERAGE(H1573:Q1573)</f>
        <v>-0.00807231144875514</v>
      </c>
      <c r="E1573" s="14" t="n">
        <f aca="false">STDEV(H1573:Q1573)</f>
        <v>1.26442028978489</v>
      </c>
      <c r="F1573" s="15" t="n">
        <f aca="false">IF(AND(D1573-TINV(2*$D$10/100,$D$12-1)*E1573/SQRT($D$12)&lt;-1,D1573+TINV(2*$D$11/100,$D$12-1)*E1573/SQRT($D$12)&gt;1),1,0)</f>
        <v>0</v>
      </c>
      <c r="G1573" s="16"/>
      <c r="H1573" s="16" t="n">
        <f aca="true">$D$14+NORMSINV(RAND())*$D$13</f>
        <v>1.67818339309013</v>
      </c>
      <c r="I1573" s="16" t="n">
        <f aca="true">$D$14+NORMSINV(RAND())*$D$13</f>
        <v>-2.05599874672832</v>
      </c>
      <c r="J1573" s="16" t="n">
        <f aca="true">$D$14+NORMSINV(RAND())*$D$13</f>
        <v>-1.53254377500649</v>
      </c>
      <c r="K1573" s="16" t="n">
        <f aca="true">$D$14+NORMSINV(RAND())*$D$13</f>
        <v>0.487616519642768</v>
      </c>
      <c r="L1573" s="16" t="n">
        <f aca="true">$D$14+NORMSINV(RAND())*$D$13</f>
        <v>0.953139834640259</v>
      </c>
      <c r="M1573" s="16" t="n">
        <f aca="true">$D$14+NORMSINV(RAND())*$D$13</f>
        <v>0.77339505384126</v>
      </c>
      <c r="N1573" s="16" t="n">
        <f aca="true">$D$14+NORMSINV(RAND())*$D$13</f>
        <v>0.776462297575454</v>
      </c>
      <c r="O1573" s="16" t="n">
        <f aca="true">$D$14+NORMSINV(RAND())*$D$13</f>
        <v>0.707473861718449</v>
      </c>
      <c r="P1573" s="16" t="n">
        <f aca="true">$D$14+NORMSINV(RAND())*$D$13</f>
        <v>-1.38367264972563</v>
      </c>
      <c r="Q1573" s="16" t="n">
        <f aca="true">$D$14+NORMSINV(RAND())*$D$13</f>
        <v>-0.484778903535425</v>
      </c>
    </row>
    <row r="1574" customFormat="false" ht="15" hidden="false" customHeight="false" outlineLevel="0" collapsed="false">
      <c r="D1574" s="14" t="n">
        <f aca="false">AVERAGE(H1574:Q1574)</f>
        <v>0.491881911722339</v>
      </c>
      <c r="E1574" s="14" t="n">
        <f aca="false">STDEV(H1574:Q1574)</f>
        <v>1.80084558357241</v>
      </c>
      <c r="F1574" s="15" t="n">
        <f aca="false">IF(AND(D1574-TINV(2*$D$10/100,$D$12-1)*E1574/SQRT($D$12)&lt;-1,D1574+TINV(2*$D$11/100,$D$12-1)*E1574/SQRT($D$12)&gt;1),1,0)</f>
        <v>0</v>
      </c>
      <c r="G1574" s="16"/>
      <c r="H1574" s="16" t="n">
        <f aca="true">$D$14+NORMSINV(RAND())*$D$13</f>
        <v>-1.85716256150269</v>
      </c>
      <c r="I1574" s="16" t="n">
        <f aca="true">$D$14+NORMSINV(RAND())*$D$13</f>
        <v>1.0115599904098</v>
      </c>
      <c r="J1574" s="16" t="n">
        <f aca="true">$D$14+NORMSINV(RAND())*$D$13</f>
        <v>-0.211175264100598</v>
      </c>
      <c r="K1574" s="16" t="n">
        <f aca="true">$D$14+NORMSINV(RAND())*$D$13</f>
        <v>1.1756714829818</v>
      </c>
      <c r="L1574" s="16" t="n">
        <f aca="true">$D$14+NORMSINV(RAND())*$D$13</f>
        <v>-1.99492258337676</v>
      </c>
      <c r="M1574" s="16" t="n">
        <f aca="true">$D$14+NORMSINV(RAND())*$D$13</f>
        <v>0.133568431200684</v>
      </c>
      <c r="N1574" s="16" t="n">
        <f aca="true">$D$14+NORMSINV(RAND())*$D$13</f>
        <v>-0.333130001605354</v>
      </c>
      <c r="O1574" s="16" t="n">
        <f aca="true">$D$14+NORMSINV(RAND())*$D$13</f>
        <v>4.17726403324962</v>
      </c>
      <c r="P1574" s="16" t="n">
        <f aca="true">$D$14+NORMSINV(RAND())*$D$13</f>
        <v>1.70986583595143</v>
      </c>
      <c r="Q1574" s="16" t="n">
        <f aca="true">$D$14+NORMSINV(RAND())*$D$13</f>
        <v>1.10727975401544</v>
      </c>
    </row>
    <row r="1575" customFormat="false" ht="15" hidden="false" customHeight="false" outlineLevel="0" collapsed="false">
      <c r="D1575" s="14" t="n">
        <f aca="false">AVERAGE(H1575:Q1575)</f>
        <v>0.181704003350303</v>
      </c>
      <c r="E1575" s="14" t="n">
        <f aca="false">STDEV(H1575:Q1575)</f>
        <v>2.03860846406656</v>
      </c>
      <c r="F1575" s="15" t="n">
        <f aca="false">IF(AND(D1575-TINV(2*$D$10/100,$D$12-1)*E1575/SQRT($D$12)&lt;-1,D1575+TINV(2*$D$11/100,$D$12-1)*E1575/SQRT($D$12)&gt;1),1,0)</f>
        <v>0</v>
      </c>
      <c r="G1575" s="16"/>
      <c r="H1575" s="16" t="n">
        <f aca="true">$D$14+NORMSINV(RAND())*$D$13</f>
        <v>1.25347455836542</v>
      </c>
      <c r="I1575" s="16" t="n">
        <f aca="true">$D$14+NORMSINV(RAND())*$D$13</f>
        <v>1.86201700415474</v>
      </c>
      <c r="J1575" s="16" t="n">
        <f aca="true">$D$14+NORMSINV(RAND())*$D$13</f>
        <v>0.469532620832626</v>
      </c>
      <c r="K1575" s="16" t="n">
        <f aca="true">$D$14+NORMSINV(RAND())*$D$13</f>
        <v>0.364375866555817</v>
      </c>
      <c r="L1575" s="16" t="n">
        <f aca="true">$D$14+NORMSINV(RAND())*$D$13</f>
        <v>-1.23363208443282</v>
      </c>
      <c r="M1575" s="16" t="n">
        <f aca="true">$D$14+NORMSINV(RAND())*$D$13</f>
        <v>-0.84035836032824</v>
      </c>
      <c r="N1575" s="16" t="n">
        <f aca="true">$D$14+NORMSINV(RAND())*$D$13</f>
        <v>-1.83300180430467</v>
      </c>
      <c r="O1575" s="16" t="n">
        <f aca="true">$D$14+NORMSINV(RAND())*$D$13</f>
        <v>-0.85634305092479</v>
      </c>
      <c r="P1575" s="16" t="n">
        <f aca="true">$D$14+NORMSINV(RAND())*$D$13</f>
        <v>4.67403363890493</v>
      </c>
      <c r="Q1575" s="16" t="n">
        <f aca="true">$D$14+NORMSINV(RAND())*$D$13</f>
        <v>-2.04305835531999</v>
      </c>
    </row>
    <row r="1576" customFormat="false" ht="15" hidden="false" customHeight="false" outlineLevel="0" collapsed="false">
      <c r="D1576" s="14" t="n">
        <f aca="false">AVERAGE(H1576:Q1576)</f>
        <v>-0.152876163378235</v>
      </c>
      <c r="E1576" s="14" t="n">
        <f aca="false">STDEV(H1576:Q1576)</f>
        <v>1.96021683550948</v>
      </c>
      <c r="F1576" s="15" t="n">
        <f aca="false">IF(AND(D1576-TINV(2*$D$10/100,$D$12-1)*E1576/SQRT($D$12)&lt;-1,D1576+TINV(2*$D$11/100,$D$12-1)*E1576/SQRT($D$12)&gt;1),1,0)</f>
        <v>0</v>
      </c>
      <c r="G1576" s="16"/>
      <c r="H1576" s="16" t="n">
        <f aca="true">$D$14+NORMSINV(RAND())*$D$13</f>
        <v>0.522605301893751</v>
      </c>
      <c r="I1576" s="16" t="n">
        <f aca="true">$D$14+NORMSINV(RAND())*$D$13</f>
        <v>1.55861642212932</v>
      </c>
      <c r="J1576" s="16" t="n">
        <f aca="true">$D$14+NORMSINV(RAND())*$D$13</f>
        <v>-2.27166072312833</v>
      </c>
      <c r="K1576" s="16" t="n">
        <f aca="true">$D$14+NORMSINV(RAND())*$D$13</f>
        <v>-0.0654209286871811</v>
      </c>
      <c r="L1576" s="16" t="n">
        <f aca="true">$D$14+NORMSINV(RAND())*$D$13</f>
        <v>1.61678608239622</v>
      </c>
      <c r="M1576" s="16" t="n">
        <f aca="true">$D$14+NORMSINV(RAND())*$D$13</f>
        <v>1.18139974930622</v>
      </c>
      <c r="N1576" s="16" t="n">
        <f aca="true">$D$14+NORMSINV(RAND())*$D$13</f>
        <v>-0.194103262700488</v>
      </c>
      <c r="O1576" s="16" t="n">
        <f aca="true">$D$14+NORMSINV(RAND())*$D$13</f>
        <v>2.15393429179456</v>
      </c>
      <c r="P1576" s="16" t="n">
        <f aca="true">$D$14+NORMSINV(RAND())*$D$13</f>
        <v>-3.21018576844021</v>
      </c>
      <c r="Q1576" s="16" t="n">
        <f aca="true">$D$14+NORMSINV(RAND())*$D$13</f>
        <v>-2.82073279834623</v>
      </c>
    </row>
    <row r="1577" customFormat="false" ht="15" hidden="false" customHeight="false" outlineLevel="0" collapsed="false">
      <c r="D1577" s="14" t="n">
        <f aca="false">AVERAGE(H1577:Q1577)</f>
        <v>1.17393720260267</v>
      </c>
      <c r="E1577" s="14" t="n">
        <f aca="false">STDEV(H1577:Q1577)</f>
        <v>1.50329018006125</v>
      </c>
      <c r="F1577" s="15" t="n">
        <f aca="false">IF(AND(D1577-TINV(2*$D$10/100,$D$12-1)*E1577/SQRT($D$12)&lt;-1,D1577+TINV(2*$D$11/100,$D$12-1)*E1577/SQRT($D$12)&gt;1),1,0)</f>
        <v>0</v>
      </c>
      <c r="G1577" s="16"/>
      <c r="H1577" s="16" t="n">
        <f aca="true">$D$14+NORMSINV(RAND())*$D$13</f>
        <v>2.69545269815382</v>
      </c>
      <c r="I1577" s="16" t="n">
        <f aca="true">$D$14+NORMSINV(RAND())*$D$13</f>
        <v>3.73429114625575</v>
      </c>
      <c r="J1577" s="16" t="n">
        <f aca="true">$D$14+NORMSINV(RAND())*$D$13</f>
        <v>0.181565845196347</v>
      </c>
      <c r="K1577" s="16" t="n">
        <f aca="true">$D$14+NORMSINV(RAND())*$D$13</f>
        <v>1.10880939416152</v>
      </c>
      <c r="L1577" s="16" t="n">
        <f aca="true">$D$14+NORMSINV(RAND())*$D$13</f>
        <v>1.09796943106448</v>
      </c>
      <c r="M1577" s="16" t="n">
        <f aca="true">$D$14+NORMSINV(RAND())*$D$13</f>
        <v>2.10760979844669</v>
      </c>
      <c r="N1577" s="16" t="n">
        <f aca="true">$D$14+NORMSINV(RAND())*$D$13</f>
        <v>2.07821204601934</v>
      </c>
      <c r="O1577" s="16" t="n">
        <f aca="true">$D$14+NORMSINV(RAND())*$D$13</f>
        <v>-0.801723639315392</v>
      </c>
      <c r="P1577" s="16" t="n">
        <f aca="true">$D$14+NORMSINV(RAND())*$D$13</f>
        <v>-0.913689197631745</v>
      </c>
      <c r="Q1577" s="16" t="n">
        <f aca="true">$D$14+NORMSINV(RAND())*$D$13</f>
        <v>0.450874503675881</v>
      </c>
    </row>
    <row r="1578" customFormat="false" ht="15" hidden="false" customHeight="false" outlineLevel="0" collapsed="false">
      <c r="D1578" s="14" t="n">
        <f aca="false">AVERAGE(H1578:Q1578)</f>
        <v>-0.479921505156525</v>
      </c>
      <c r="E1578" s="14" t="n">
        <f aca="false">STDEV(H1578:Q1578)</f>
        <v>1.0108122582543</v>
      </c>
      <c r="F1578" s="15" t="n">
        <f aca="false">IF(AND(D1578-TINV(2*$D$10/100,$D$12-1)*E1578/SQRT($D$12)&lt;-1,D1578+TINV(2*$D$11/100,$D$12-1)*E1578/SQRT($D$12)&gt;1),1,0)</f>
        <v>0</v>
      </c>
      <c r="G1578" s="16"/>
      <c r="H1578" s="16" t="n">
        <f aca="true">$D$14+NORMSINV(RAND())*$D$13</f>
        <v>-1.76471827078416</v>
      </c>
      <c r="I1578" s="16" t="n">
        <f aca="true">$D$14+NORMSINV(RAND())*$D$13</f>
        <v>1.4138358189235</v>
      </c>
      <c r="J1578" s="16" t="n">
        <f aca="true">$D$14+NORMSINV(RAND())*$D$13</f>
        <v>-0.635634745332083</v>
      </c>
      <c r="K1578" s="16" t="n">
        <f aca="true">$D$14+NORMSINV(RAND())*$D$13</f>
        <v>0.123497804856671</v>
      </c>
      <c r="L1578" s="16" t="n">
        <f aca="true">$D$14+NORMSINV(RAND())*$D$13</f>
        <v>-1.51413240134043</v>
      </c>
      <c r="M1578" s="16" t="n">
        <f aca="true">$D$14+NORMSINV(RAND())*$D$13</f>
        <v>0.589003521414011</v>
      </c>
      <c r="N1578" s="16" t="n">
        <f aca="true">$D$14+NORMSINV(RAND())*$D$13</f>
        <v>-0.866325575896987</v>
      </c>
      <c r="O1578" s="16" t="n">
        <f aca="true">$D$14+NORMSINV(RAND())*$D$13</f>
        <v>-0.171709870558343</v>
      </c>
      <c r="P1578" s="16" t="n">
        <f aca="true">$D$14+NORMSINV(RAND())*$D$13</f>
        <v>-1.53447601550785</v>
      </c>
      <c r="Q1578" s="16" t="n">
        <f aca="true">$D$14+NORMSINV(RAND())*$D$13</f>
        <v>-0.43855531733957</v>
      </c>
    </row>
    <row r="1579" customFormat="false" ht="15" hidden="false" customHeight="false" outlineLevel="0" collapsed="false">
      <c r="D1579" s="14" t="n">
        <f aca="false">AVERAGE(H1579:Q1579)</f>
        <v>0.610487569940895</v>
      </c>
      <c r="E1579" s="14" t="n">
        <f aca="false">STDEV(H1579:Q1579)</f>
        <v>1.16299921594479</v>
      </c>
      <c r="F1579" s="15" t="n">
        <f aca="false">IF(AND(D1579-TINV(2*$D$10/100,$D$12-1)*E1579/SQRT($D$12)&lt;-1,D1579+TINV(2*$D$11/100,$D$12-1)*E1579/SQRT($D$12)&gt;1),1,0)</f>
        <v>0</v>
      </c>
      <c r="G1579" s="16"/>
      <c r="H1579" s="16" t="n">
        <f aca="true">$D$14+NORMSINV(RAND())*$D$13</f>
        <v>1.23652902926334</v>
      </c>
      <c r="I1579" s="16" t="n">
        <f aca="true">$D$14+NORMSINV(RAND())*$D$13</f>
        <v>1.49576030995107</v>
      </c>
      <c r="J1579" s="16" t="n">
        <f aca="true">$D$14+NORMSINV(RAND())*$D$13</f>
        <v>0.101234028136502</v>
      </c>
      <c r="K1579" s="16" t="n">
        <f aca="true">$D$14+NORMSINV(RAND())*$D$13</f>
        <v>1.77586622526143</v>
      </c>
      <c r="L1579" s="16" t="n">
        <f aca="true">$D$14+NORMSINV(RAND())*$D$13</f>
        <v>1.79545431543322</v>
      </c>
      <c r="M1579" s="16" t="n">
        <f aca="true">$D$14+NORMSINV(RAND())*$D$13</f>
        <v>-1.37980318063097</v>
      </c>
      <c r="N1579" s="16" t="n">
        <f aca="true">$D$14+NORMSINV(RAND())*$D$13</f>
        <v>0.66526143671857</v>
      </c>
      <c r="O1579" s="16" t="n">
        <f aca="true">$D$14+NORMSINV(RAND())*$D$13</f>
        <v>-1.24942841065761</v>
      </c>
      <c r="P1579" s="16" t="n">
        <f aca="true">$D$14+NORMSINV(RAND())*$D$13</f>
        <v>1.30854835095698</v>
      </c>
      <c r="Q1579" s="16" t="n">
        <f aca="true">$D$14+NORMSINV(RAND())*$D$13</f>
        <v>0.355453594976418</v>
      </c>
    </row>
    <row r="1580" customFormat="false" ht="15" hidden="false" customHeight="false" outlineLevel="0" collapsed="false">
      <c r="D1580" s="14" t="n">
        <f aca="false">AVERAGE(H1580:Q1580)</f>
        <v>-0.487041478971735</v>
      </c>
      <c r="E1580" s="14" t="n">
        <f aca="false">STDEV(H1580:Q1580)</f>
        <v>1.22064634530811</v>
      </c>
      <c r="F1580" s="15" t="n">
        <f aca="false">IF(AND(D1580-TINV(2*$D$10/100,$D$12-1)*E1580/SQRT($D$12)&lt;-1,D1580+TINV(2*$D$11/100,$D$12-1)*E1580/SQRT($D$12)&gt;1),1,0)</f>
        <v>0</v>
      </c>
      <c r="G1580" s="16"/>
      <c r="H1580" s="16" t="n">
        <f aca="true">$D$14+NORMSINV(RAND())*$D$13</f>
        <v>-0.348679989251968</v>
      </c>
      <c r="I1580" s="16" t="n">
        <f aca="true">$D$14+NORMSINV(RAND())*$D$13</f>
        <v>-1.48401481671033</v>
      </c>
      <c r="J1580" s="16" t="n">
        <f aca="true">$D$14+NORMSINV(RAND())*$D$13</f>
        <v>0.262821167091011</v>
      </c>
      <c r="K1580" s="16" t="n">
        <f aca="true">$D$14+NORMSINV(RAND())*$D$13</f>
        <v>0.465100812025939</v>
      </c>
      <c r="L1580" s="16" t="n">
        <f aca="true">$D$14+NORMSINV(RAND())*$D$13</f>
        <v>-2.10510522130429</v>
      </c>
      <c r="M1580" s="16" t="n">
        <f aca="true">$D$14+NORMSINV(RAND())*$D$13</f>
        <v>0.550170924065111</v>
      </c>
      <c r="N1580" s="16" t="n">
        <f aca="true">$D$14+NORMSINV(RAND())*$D$13</f>
        <v>-0.551503081638126</v>
      </c>
      <c r="O1580" s="16" t="n">
        <f aca="true">$D$14+NORMSINV(RAND())*$D$13</f>
        <v>-2.68695622040153</v>
      </c>
      <c r="P1580" s="16" t="n">
        <f aca="true">$D$14+NORMSINV(RAND())*$D$13</f>
        <v>0.0743090132983811</v>
      </c>
      <c r="Q1580" s="16" t="n">
        <f aca="true">$D$14+NORMSINV(RAND())*$D$13</f>
        <v>0.953442623108456</v>
      </c>
    </row>
    <row r="1581" customFormat="false" ht="15" hidden="false" customHeight="false" outlineLevel="0" collapsed="false">
      <c r="D1581" s="14" t="n">
        <f aca="false">AVERAGE(H1581:Q1581)</f>
        <v>0.638831770696817</v>
      </c>
      <c r="E1581" s="14" t="n">
        <f aca="false">STDEV(H1581:Q1581)</f>
        <v>1.37608924567825</v>
      </c>
      <c r="F1581" s="15" t="n">
        <f aca="false">IF(AND(D1581-TINV(2*$D$10/100,$D$12-1)*E1581/SQRT($D$12)&lt;-1,D1581+TINV(2*$D$11/100,$D$12-1)*E1581/SQRT($D$12)&gt;1),1,0)</f>
        <v>0</v>
      </c>
      <c r="G1581" s="16"/>
      <c r="H1581" s="16" t="n">
        <f aca="true">$D$14+NORMSINV(RAND())*$D$13</f>
        <v>1.88361991705447</v>
      </c>
      <c r="I1581" s="16" t="n">
        <f aca="true">$D$14+NORMSINV(RAND())*$D$13</f>
        <v>-0.327623198158735</v>
      </c>
      <c r="J1581" s="16" t="n">
        <f aca="true">$D$14+NORMSINV(RAND())*$D$13</f>
        <v>-0.901342698691293</v>
      </c>
      <c r="K1581" s="16" t="n">
        <f aca="true">$D$14+NORMSINV(RAND())*$D$13</f>
        <v>0.676590122846777</v>
      </c>
      <c r="L1581" s="16" t="n">
        <f aca="true">$D$14+NORMSINV(RAND())*$D$13</f>
        <v>-1.64392529076701</v>
      </c>
      <c r="M1581" s="16" t="n">
        <f aca="true">$D$14+NORMSINV(RAND())*$D$13</f>
        <v>-0.148389777417606</v>
      </c>
      <c r="N1581" s="16" t="n">
        <f aca="true">$D$14+NORMSINV(RAND())*$D$13</f>
        <v>0.721413041297484</v>
      </c>
      <c r="O1581" s="16" t="n">
        <f aca="true">$D$14+NORMSINV(RAND())*$D$13</f>
        <v>2.48102749831627</v>
      </c>
      <c r="P1581" s="16" t="n">
        <f aca="true">$D$14+NORMSINV(RAND())*$D$13</f>
        <v>2.09508195166379</v>
      </c>
      <c r="Q1581" s="16" t="n">
        <f aca="true">$D$14+NORMSINV(RAND())*$D$13</f>
        <v>1.55186614082402</v>
      </c>
    </row>
    <row r="1582" customFormat="false" ht="15" hidden="false" customHeight="false" outlineLevel="0" collapsed="false">
      <c r="D1582" s="14" t="n">
        <f aca="false">AVERAGE(H1582:Q1582)</f>
        <v>-0.0353290072702786</v>
      </c>
      <c r="E1582" s="14" t="n">
        <f aca="false">STDEV(H1582:Q1582)</f>
        <v>1.94492044330125</v>
      </c>
      <c r="F1582" s="15" t="n">
        <f aca="false">IF(AND(D1582-TINV(2*$D$10/100,$D$12-1)*E1582/SQRT($D$12)&lt;-1,D1582+TINV(2*$D$11/100,$D$12-1)*E1582/SQRT($D$12)&gt;1),1,0)</f>
        <v>0</v>
      </c>
      <c r="G1582" s="16"/>
      <c r="H1582" s="16" t="n">
        <f aca="true">$D$14+NORMSINV(RAND())*$D$13</f>
        <v>-0.222712657339219</v>
      </c>
      <c r="I1582" s="16" t="n">
        <f aca="true">$D$14+NORMSINV(RAND())*$D$13</f>
        <v>-1.9622769427329</v>
      </c>
      <c r="J1582" s="16" t="n">
        <f aca="true">$D$14+NORMSINV(RAND())*$D$13</f>
        <v>-3.34239314875781</v>
      </c>
      <c r="K1582" s="16" t="n">
        <f aca="true">$D$14+NORMSINV(RAND())*$D$13</f>
        <v>1.11709712111644</v>
      </c>
      <c r="L1582" s="16" t="n">
        <f aca="true">$D$14+NORMSINV(RAND())*$D$13</f>
        <v>1.71160915647687</v>
      </c>
      <c r="M1582" s="16" t="n">
        <f aca="true">$D$14+NORMSINV(RAND())*$D$13</f>
        <v>1.3677157759933</v>
      </c>
      <c r="N1582" s="16" t="n">
        <f aca="true">$D$14+NORMSINV(RAND())*$D$13</f>
        <v>-2.65997233440423</v>
      </c>
      <c r="O1582" s="16" t="n">
        <f aca="true">$D$14+NORMSINV(RAND())*$D$13</f>
        <v>2.06896902284825</v>
      </c>
      <c r="P1582" s="16" t="n">
        <f aca="true">$D$14+NORMSINV(RAND())*$D$13</f>
        <v>0.365657760254824</v>
      </c>
      <c r="Q1582" s="16" t="n">
        <f aca="true">$D$14+NORMSINV(RAND())*$D$13</f>
        <v>1.2030161738417</v>
      </c>
    </row>
    <row r="1583" customFormat="false" ht="15" hidden="false" customHeight="false" outlineLevel="0" collapsed="false">
      <c r="D1583" s="14" t="n">
        <f aca="false">AVERAGE(H1583:Q1583)</f>
        <v>0.108688936837823</v>
      </c>
      <c r="E1583" s="14" t="n">
        <f aca="false">STDEV(H1583:Q1583)</f>
        <v>1.23260427368193</v>
      </c>
      <c r="F1583" s="15" t="n">
        <f aca="false">IF(AND(D1583-TINV(2*$D$10/100,$D$12-1)*E1583/SQRT($D$12)&lt;-1,D1583+TINV(2*$D$11/100,$D$12-1)*E1583/SQRT($D$12)&gt;1),1,0)</f>
        <v>0</v>
      </c>
      <c r="G1583" s="16"/>
      <c r="H1583" s="16" t="n">
        <f aca="true">$D$14+NORMSINV(RAND())*$D$13</f>
        <v>-0.218877429479314</v>
      </c>
      <c r="I1583" s="16" t="n">
        <f aca="true">$D$14+NORMSINV(RAND())*$D$13</f>
        <v>2.73888355233299</v>
      </c>
      <c r="J1583" s="16" t="n">
        <f aca="true">$D$14+NORMSINV(RAND())*$D$13</f>
        <v>0.805049102762008</v>
      </c>
      <c r="K1583" s="16" t="n">
        <f aca="true">$D$14+NORMSINV(RAND())*$D$13</f>
        <v>-0.526974741368864</v>
      </c>
      <c r="L1583" s="16" t="n">
        <f aca="true">$D$14+NORMSINV(RAND())*$D$13</f>
        <v>-0.780403671294644</v>
      </c>
      <c r="M1583" s="16" t="n">
        <f aca="true">$D$14+NORMSINV(RAND())*$D$13</f>
        <v>-0.58063154580418</v>
      </c>
      <c r="N1583" s="16" t="n">
        <f aca="true">$D$14+NORMSINV(RAND())*$D$13</f>
        <v>0.0219428847495169</v>
      </c>
      <c r="O1583" s="16" t="n">
        <f aca="true">$D$14+NORMSINV(RAND())*$D$13</f>
        <v>-0.995243451755257</v>
      </c>
      <c r="P1583" s="16" t="n">
        <f aca="true">$D$14+NORMSINV(RAND())*$D$13</f>
        <v>1.57360384952165</v>
      </c>
      <c r="Q1583" s="16" t="n">
        <f aca="true">$D$14+NORMSINV(RAND())*$D$13</f>
        <v>-0.950459181285677</v>
      </c>
    </row>
    <row r="1584" customFormat="false" ht="15" hidden="false" customHeight="false" outlineLevel="0" collapsed="false">
      <c r="D1584" s="14" t="n">
        <f aca="false">AVERAGE(H1584:Q1584)</f>
        <v>-0.302352518812513</v>
      </c>
      <c r="E1584" s="14" t="n">
        <f aca="false">STDEV(H1584:Q1584)</f>
        <v>1.38646193159849</v>
      </c>
      <c r="F1584" s="15" t="n">
        <f aca="false">IF(AND(D1584-TINV(2*$D$10/100,$D$12-1)*E1584/SQRT($D$12)&lt;-1,D1584+TINV(2*$D$11/100,$D$12-1)*E1584/SQRT($D$12)&gt;1),1,0)</f>
        <v>0</v>
      </c>
      <c r="G1584" s="16"/>
      <c r="H1584" s="16" t="n">
        <f aca="true">$D$14+NORMSINV(RAND())*$D$13</f>
        <v>0.5887657882842</v>
      </c>
      <c r="I1584" s="16" t="n">
        <f aca="true">$D$14+NORMSINV(RAND())*$D$13</f>
        <v>-0.280659506426371</v>
      </c>
      <c r="J1584" s="16" t="n">
        <f aca="true">$D$14+NORMSINV(RAND())*$D$13</f>
        <v>1.8071692285358</v>
      </c>
      <c r="K1584" s="16" t="n">
        <f aca="true">$D$14+NORMSINV(RAND())*$D$13</f>
        <v>0.78449293231114</v>
      </c>
      <c r="L1584" s="16" t="n">
        <f aca="true">$D$14+NORMSINV(RAND())*$D$13</f>
        <v>-0.127108686173568</v>
      </c>
      <c r="M1584" s="16" t="n">
        <f aca="true">$D$14+NORMSINV(RAND())*$D$13</f>
        <v>-0.287394678760787</v>
      </c>
      <c r="N1584" s="16" t="n">
        <f aca="true">$D$14+NORMSINV(RAND())*$D$13</f>
        <v>-2.10608503395048</v>
      </c>
      <c r="O1584" s="16" t="n">
        <f aca="true">$D$14+NORMSINV(RAND())*$D$13</f>
        <v>-2.99688031007718</v>
      </c>
      <c r="P1584" s="16" t="n">
        <f aca="true">$D$14+NORMSINV(RAND())*$D$13</f>
        <v>0.19076947706358</v>
      </c>
      <c r="Q1584" s="16" t="n">
        <f aca="true">$D$14+NORMSINV(RAND())*$D$13</f>
        <v>-0.596594398931463</v>
      </c>
    </row>
    <row r="1585" customFormat="false" ht="15" hidden="false" customHeight="false" outlineLevel="0" collapsed="false">
      <c r="D1585" s="14" t="n">
        <f aca="false">AVERAGE(H1585:Q1585)</f>
        <v>0.373250528884499</v>
      </c>
      <c r="E1585" s="14" t="n">
        <f aca="false">STDEV(H1585:Q1585)</f>
        <v>1.22536946101876</v>
      </c>
      <c r="F1585" s="15" t="n">
        <f aca="false">IF(AND(D1585-TINV(2*$D$10/100,$D$12-1)*E1585/SQRT($D$12)&lt;-1,D1585+TINV(2*$D$11/100,$D$12-1)*E1585/SQRT($D$12)&gt;1),1,0)</f>
        <v>0</v>
      </c>
      <c r="G1585" s="16"/>
      <c r="H1585" s="16" t="n">
        <f aca="true">$D$14+NORMSINV(RAND())*$D$13</f>
        <v>2.76729342071804</v>
      </c>
      <c r="I1585" s="16" t="n">
        <f aca="true">$D$14+NORMSINV(RAND())*$D$13</f>
        <v>0.651294684034062</v>
      </c>
      <c r="J1585" s="16" t="n">
        <f aca="true">$D$14+NORMSINV(RAND())*$D$13</f>
        <v>-0.000419274153105807</v>
      </c>
      <c r="K1585" s="16" t="n">
        <f aca="true">$D$14+NORMSINV(RAND())*$D$13</f>
        <v>-0.507675464910941</v>
      </c>
      <c r="L1585" s="16" t="n">
        <f aca="true">$D$14+NORMSINV(RAND())*$D$13</f>
        <v>-1.9290429607518</v>
      </c>
      <c r="M1585" s="16" t="n">
        <f aca="true">$D$14+NORMSINV(RAND())*$D$13</f>
        <v>0.481267615303585</v>
      </c>
      <c r="N1585" s="16" t="n">
        <f aca="true">$D$14+NORMSINV(RAND())*$D$13</f>
        <v>0.971707758621995</v>
      </c>
      <c r="O1585" s="16" t="n">
        <f aca="true">$D$14+NORMSINV(RAND())*$D$13</f>
        <v>1.14792629794839</v>
      </c>
      <c r="P1585" s="16" t="n">
        <f aca="true">$D$14+NORMSINV(RAND())*$D$13</f>
        <v>0.488024067955718</v>
      </c>
      <c r="Q1585" s="16" t="n">
        <f aca="true">$D$14+NORMSINV(RAND())*$D$13</f>
        <v>-0.337870855920964</v>
      </c>
    </row>
    <row r="1586" customFormat="false" ht="15" hidden="false" customHeight="false" outlineLevel="0" collapsed="false">
      <c r="D1586" s="14" t="n">
        <f aca="false">AVERAGE(H1586:Q1586)</f>
        <v>-1.05264468056263</v>
      </c>
      <c r="E1586" s="14" t="n">
        <f aca="false">STDEV(H1586:Q1586)</f>
        <v>1.11717617433966</v>
      </c>
      <c r="F1586" s="15" t="n">
        <f aca="false">IF(AND(D1586-TINV(2*$D$10/100,$D$12-1)*E1586/SQRT($D$12)&lt;-1,D1586+TINV(2*$D$11/100,$D$12-1)*E1586/SQRT($D$12)&gt;1),1,0)</f>
        <v>0</v>
      </c>
      <c r="G1586" s="16"/>
      <c r="H1586" s="16" t="n">
        <f aca="true">$D$14+NORMSINV(RAND())*$D$13</f>
        <v>-1.12070027263336</v>
      </c>
      <c r="I1586" s="16" t="n">
        <f aca="true">$D$14+NORMSINV(RAND())*$D$13</f>
        <v>-2.19679986161156</v>
      </c>
      <c r="J1586" s="16" t="n">
        <f aca="true">$D$14+NORMSINV(RAND())*$D$13</f>
        <v>-0.374979967761175</v>
      </c>
      <c r="K1586" s="16" t="n">
        <f aca="true">$D$14+NORMSINV(RAND())*$D$13</f>
        <v>-2.65631606656121</v>
      </c>
      <c r="L1586" s="16" t="n">
        <f aca="true">$D$14+NORMSINV(RAND())*$D$13</f>
        <v>-0.0891124753546663</v>
      </c>
      <c r="M1586" s="16" t="n">
        <f aca="true">$D$14+NORMSINV(RAND())*$D$13</f>
        <v>-1.58629782394683</v>
      </c>
      <c r="N1586" s="16" t="n">
        <f aca="true">$D$14+NORMSINV(RAND())*$D$13</f>
        <v>-1.97303974217632</v>
      </c>
      <c r="O1586" s="16" t="n">
        <f aca="true">$D$14+NORMSINV(RAND())*$D$13</f>
        <v>0.803268860795368</v>
      </c>
      <c r="P1586" s="16" t="n">
        <f aca="true">$D$14+NORMSINV(RAND())*$D$13</f>
        <v>-1.40267277326952</v>
      </c>
      <c r="Q1586" s="16" t="n">
        <f aca="true">$D$14+NORMSINV(RAND())*$D$13</f>
        <v>0.070203316892944</v>
      </c>
    </row>
    <row r="1587" customFormat="false" ht="15" hidden="false" customHeight="false" outlineLevel="0" collapsed="false">
      <c r="D1587" s="14" t="n">
        <f aca="false">AVERAGE(H1587:Q1587)</f>
        <v>0.141689236412853</v>
      </c>
      <c r="E1587" s="14" t="n">
        <f aca="false">STDEV(H1587:Q1587)</f>
        <v>3.14577438532311</v>
      </c>
      <c r="F1587" s="15" t="n">
        <f aca="false">IF(AND(D1587-TINV(2*$D$10/100,$D$12-1)*E1587/SQRT($D$12)&lt;-1,D1587+TINV(2*$D$11/100,$D$12-1)*E1587/SQRT($D$12)&gt;1),1,0)</f>
        <v>0</v>
      </c>
      <c r="G1587" s="16"/>
      <c r="H1587" s="16" t="n">
        <f aca="true">$D$14+NORMSINV(RAND())*$D$13</f>
        <v>0.377733106633141</v>
      </c>
      <c r="I1587" s="16" t="n">
        <f aca="true">$D$14+NORMSINV(RAND())*$D$13</f>
        <v>-4.48445734415353</v>
      </c>
      <c r="J1587" s="16" t="n">
        <f aca="true">$D$14+NORMSINV(RAND())*$D$13</f>
        <v>0.898243079330254</v>
      </c>
      <c r="K1587" s="16" t="n">
        <f aca="true">$D$14+NORMSINV(RAND())*$D$13</f>
        <v>1.22869583068099</v>
      </c>
      <c r="L1587" s="16" t="n">
        <f aca="true">$D$14+NORMSINV(RAND())*$D$13</f>
        <v>-0.0485112375835888</v>
      </c>
      <c r="M1587" s="16" t="n">
        <f aca="true">$D$14+NORMSINV(RAND())*$D$13</f>
        <v>-0.134989840616617</v>
      </c>
      <c r="N1587" s="16" t="n">
        <f aca="true">$D$14+NORMSINV(RAND())*$D$13</f>
        <v>0.531085220008639</v>
      </c>
      <c r="O1587" s="16" t="n">
        <f aca="true">$D$14+NORMSINV(RAND())*$D$13</f>
        <v>5.22795551631176</v>
      </c>
      <c r="P1587" s="16" t="n">
        <f aca="true">$D$14+NORMSINV(RAND())*$D$13</f>
        <v>3.19346447304126</v>
      </c>
      <c r="Q1587" s="16" t="n">
        <f aca="true">$D$14+NORMSINV(RAND())*$D$13</f>
        <v>-5.37232643952377</v>
      </c>
    </row>
    <row r="1588" customFormat="false" ht="15" hidden="false" customHeight="false" outlineLevel="0" collapsed="false">
      <c r="D1588" s="14" t="n">
        <f aca="false">AVERAGE(H1588:Q1588)</f>
        <v>0.871453431644514</v>
      </c>
      <c r="E1588" s="14" t="n">
        <f aca="false">STDEV(H1588:Q1588)</f>
        <v>2.21316294502174</v>
      </c>
      <c r="F1588" s="15" t="n">
        <f aca="false">IF(AND(D1588-TINV(2*$D$10/100,$D$12-1)*E1588/SQRT($D$12)&lt;-1,D1588+TINV(2*$D$11/100,$D$12-1)*E1588/SQRT($D$12)&gt;1),1,0)</f>
        <v>1</v>
      </c>
      <c r="G1588" s="16"/>
      <c r="H1588" s="16" t="n">
        <f aca="true">$D$14+NORMSINV(RAND())*$D$13</f>
        <v>0.722833641365697</v>
      </c>
      <c r="I1588" s="16" t="n">
        <f aca="true">$D$14+NORMSINV(RAND())*$D$13</f>
        <v>-2.40721890688546</v>
      </c>
      <c r="J1588" s="16" t="n">
        <f aca="true">$D$14+NORMSINV(RAND())*$D$13</f>
        <v>2.33967706011284</v>
      </c>
      <c r="K1588" s="16" t="n">
        <f aca="true">$D$14+NORMSINV(RAND())*$D$13</f>
        <v>1.44612807651346</v>
      </c>
      <c r="L1588" s="16" t="n">
        <f aca="true">$D$14+NORMSINV(RAND())*$D$13</f>
        <v>-0.800448571528592</v>
      </c>
      <c r="M1588" s="16" t="n">
        <f aca="true">$D$14+NORMSINV(RAND())*$D$13</f>
        <v>5.37790413720898</v>
      </c>
      <c r="N1588" s="16" t="n">
        <f aca="true">$D$14+NORMSINV(RAND())*$D$13</f>
        <v>-1.41518819315948</v>
      </c>
      <c r="O1588" s="16" t="n">
        <f aca="true">$D$14+NORMSINV(RAND())*$D$13</f>
        <v>2.2611147574815</v>
      </c>
      <c r="P1588" s="16" t="n">
        <f aca="true">$D$14+NORMSINV(RAND())*$D$13</f>
        <v>0.142728764919871</v>
      </c>
      <c r="Q1588" s="16" t="n">
        <f aca="true">$D$14+NORMSINV(RAND())*$D$13</f>
        <v>1.04700355041633</v>
      </c>
    </row>
    <row r="1589" customFormat="false" ht="15" hidden="false" customHeight="false" outlineLevel="0" collapsed="false">
      <c r="D1589" s="14" t="n">
        <f aca="false">AVERAGE(H1589:Q1589)</f>
        <v>0.0220529853078129</v>
      </c>
      <c r="E1589" s="14" t="n">
        <f aca="false">STDEV(H1589:Q1589)</f>
        <v>1.63529903714739</v>
      </c>
      <c r="F1589" s="15" t="n">
        <f aca="false">IF(AND(D1589-TINV(2*$D$10/100,$D$12-1)*E1589/SQRT($D$12)&lt;-1,D1589+TINV(2*$D$11/100,$D$12-1)*E1589/SQRT($D$12)&gt;1),1,0)</f>
        <v>0</v>
      </c>
      <c r="G1589" s="16"/>
      <c r="H1589" s="16" t="n">
        <f aca="true">$D$14+NORMSINV(RAND())*$D$13</f>
        <v>-1.08977448430735</v>
      </c>
      <c r="I1589" s="16" t="n">
        <f aca="true">$D$14+NORMSINV(RAND())*$D$13</f>
        <v>1.02975626114929</v>
      </c>
      <c r="J1589" s="16" t="n">
        <f aca="true">$D$14+NORMSINV(RAND())*$D$13</f>
        <v>-0.796118619649723</v>
      </c>
      <c r="K1589" s="16" t="n">
        <f aca="true">$D$14+NORMSINV(RAND())*$D$13</f>
        <v>-0.727734134256125</v>
      </c>
      <c r="L1589" s="16" t="n">
        <f aca="true">$D$14+NORMSINV(RAND())*$D$13</f>
        <v>-1.34982511445398</v>
      </c>
      <c r="M1589" s="16" t="n">
        <f aca="true">$D$14+NORMSINV(RAND())*$D$13</f>
        <v>-1.9496841036312</v>
      </c>
      <c r="N1589" s="16" t="n">
        <f aca="true">$D$14+NORMSINV(RAND())*$D$13</f>
        <v>2.19401804787228</v>
      </c>
      <c r="O1589" s="16" t="n">
        <f aca="true">$D$14+NORMSINV(RAND())*$D$13</f>
        <v>2.98655157466039</v>
      </c>
      <c r="P1589" s="16" t="n">
        <f aca="true">$D$14+NORMSINV(RAND())*$D$13</f>
        <v>-0.845126480162615</v>
      </c>
      <c r="Q1589" s="16" t="n">
        <f aca="true">$D$14+NORMSINV(RAND())*$D$13</f>
        <v>0.768466905857173</v>
      </c>
    </row>
    <row r="1590" customFormat="false" ht="15" hidden="false" customHeight="false" outlineLevel="0" collapsed="false">
      <c r="D1590" s="14" t="n">
        <f aca="false">AVERAGE(H1590:Q1590)</f>
        <v>0.430744830205953</v>
      </c>
      <c r="E1590" s="14" t="n">
        <f aca="false">STDEV(H1590:Q1590)</f>
        <v>1.24828109247068</v>
      </c>
      <c r="F1590" s="15" t="n">
        <f aca="false">IF(AND(D1590-TINV(2*$D$10/100,$D$12-1)*E1590/SQRT($D$12)&lt;-1,D1590+TINV(2*$D$11/100,$D$12-1)*E1590/SQRT($D$12)&gt;1),1,0)</f>
        <v>0</v>
      </c>
      <c r="G1590" s="16"/>
      <c r="H1590" s="16" t="n">
        <f aca="true">$D$14+NORMSINV(RAND())*$D$13</f>
        <v>1.10611410567625</v>
      </c>
      <c r="I1590" s="16" t="n">
        <f aca="true">$D$14+NORMSINV(RAND())*$D$13</f>
        <v>-0.636415795058623</v>
      </c>
      <c r="J1590" s="16" t="n">
        <f aca="true">$D$14+NORMSINV(RAND())*$D$13</f>
        <v>1.38524546196606</v>
      </c>
      <c r="K1590" s="16" t="n">
        <f aca="true">$D$14+NORMSINV(RAND())*$D$13</f>
        <v>0.406641388491303</v>
      </c>
      <c r="L1590" s="16" t="n">
        <f aca="true">$D$14+NORMSINV(RAND())*$D$13</f>
        <v>-0.267450751581397</v>
      </c>
      <c r="M1590" s="16" t="n">
        <f aca="true">$D$14+NORMSINV(RAND())*$D$13</f>
        <v>1.45980337928622</v>
      </c>
      <c r="N1590" s="16" t="n">
        <f aca="true">$D$14+NORMSINV(RAND())*$D$13</f>
        <v>2.12645753065902</v>
      </c>
      <c r="O1590" s="16" t="n">
        <f aca="true">$D$14+NORMSINV(RAND())*$D$13</f>
        <v>0.560930759600045</v>
      </c>
      <c r="P1590" s="16" t="n">
        <f aca="true">$D$14+NORMSINV(RAND())*$D$13</f>
        <v>0.395675290211333</v>
      </c>
      <c r="Q1590" s="16" t="n">
        <f aca="true">$D$14+NORMSINV(RAND())*$D$13</f>
        <v>-2.22955306719067</v>
      </c>
    </row>
    <row r="1591" customFormat="false" ht="15" hidden="false" customHeight="false" outlineLevel="0" collapsed="false">
      <c r="D1591" s="14" t="n">
        <f aca="false">AVERAGE(H1591:Q1591)</f>
        <v>-0.217566647036496</v>
      </c>
      <c r="E1591" s="14" t="n">
        <f aca="false">STDEV(H1591:Q1591)</f>
        <v>1.74333077528196</v>
      </c>
      <c r="F1591" s="15" t="n">
        <f aca="false">IF(AND(D1591-TINV(2*$D$10/100,$D$12-1)*E1591/SQRT($D$12)&lt;-1,D1591+TINV(2*$D$11/100,$D$12-1)*E1591/SQRT($D$12)&gt;1),1,0)</f>
        <v>0</v>
      </c>
      <c r="G1591" s="16"/>
      <c r="H1591" s="16" t="n">
        <f aca="true">$D$14+NORMSINV(RAND())*$D$13</f>
        <v>0.811797281374522</v>
      </c>
      <c r="I1591" s="16" t="n">
        <f aca="true">$D$14+NORMSINV(RAND())*$D$13</f>
        <v>1.72655270549844</v>
      </c>
      <c r="J1591" s="16" t="n">
        <f aca="true">$D$14+NORMSINV(RAND())*$D$13</f>
        <v>2.30549896250111</v>
      </c>
      <c r="K1591" s="16" t="n">
        <f aca="true">$D$14+NORMSINV(RAND())*$D$13</f>
        <v>-0.779430994529403</v>
      </c>
      <c r="L1591" s="16" t="n">
        <f aca="true">$D$14+NORMSINV(RAND())*$D$13</f>
        <v>-1.31669366947659</v>
      </c>
      <c r="M1591" s="16" t="n">
        <f aca="true">$D$14+NORMSINV(RAND())*$D$13</f>
        <v>0.137582877080606</v>
      </c>
      <c r="N1591" s="16" t="n">
        <f aca="true">$D$14+NORMSINV(RAND())*$D$13</f>
        <v>-3.26615977979759</v>
      </c>
      <c r="O1591" s="16" t="n">
        <f aca="true">$D$14+NORMSINV(RAND())*$D$13</f>
        <v>-0.79726709400897</v>
      </c>
      <c r="P1591" s="16" t="n">
        <f aca="true">$D$14+NORMSINV(RAND())*$D$13</f>
        <v>1.03578509336917</v>
      </c>
      <c r="Q1591" s="16" t="n">
        <f aca="true">$D$14+NORMSINV(RAND())*$D$13</f>
        <v>-2.03333185237627</v>
      </c>
    </row>
    <row r="1592" customFormat="false" ht="15" hidden="false" customHeight="false" outlineLevel="0" collapsed="false">
      <c r="D1592" s="14" t="n">
        <f aca="false">AVERAGE(H1592:Q1592)</f>
        <v>-0.0751344874335835</v>
      </c>
      <c r="E1592" s="14" t="n">
        <f aca="false">STDEV(H1592:Q1592)</f>
        <v>1.13612173740887</v>
      </c>
      <c r="F1592" s="15" t="n">
        <f aca="false">IF(AND(D1592-TINV(2*$D$10/100,$D$12-1)*E1592/SQRT($D$12)&lt;-1,D1592+TINV(2*$D$11/100,$D$12-1)*E1592/SQRT($D$12)&gt;1),1,0)</f>
        <v>0</v>
      </c>
      <c r="G1592" s="16"/>
      <c r="H1592" s="16" t="n">
        <f aca="true">$D$14+NORMSINV(RAND())*$D$13</f>
        <v>2.00621913016786</v>
      </c>
      <c r="I1592" s="16" t="n">
        <f aca="true">$D$14+NORMSINV(RAND())*$D$13</f>
        <v>-1.47835597970006</v>
      </c>
      <c r="J1592" s="16" t="n">
        <f aca="true">$D$14+NORMSINV(RAND())*$D$13</f>
        <v>0.420799595113914</v>
      </c>
      <c r="K1592" s="16" t="n">
        <f aca="true">$D$14+NORMSINV(RAND())*$D$13</f>
        <v>-1.00764810199241</v>
      </c>
      <c r="L1592" s="16" t="n">
        <f aca="true">$D$14+NORMSINV(RAND())*$D$13</f>
        <v>0.449039084821128</v>
      </c>
      <c r="M1592" s="16" t="n">
        <f aca="true">$D$14+NORMSINV(RAND())*$D$13</f>
        <v>0.976053956310599</v>
      </c>
      <c r="N1592" s="16" t="n">
        <f aca="true">$D$14+NORMSINV(RAND())*$D$13</f>
        <v>0.503051922071496</v>
      </c>
      <c r="O1592" s="16" t="n">
        <f aca="true">$D$14+NORMSINV(RAND())*$D$13</f>
        <v>-0.600407231493732</v>
      </c>
      <c r="P1592" s="16" t="n">
        <f aca="true">$D$14+NORMSINV(RAND())*$D$13</f>
        <v>-1.49080988574897</v>
      </c>
      <c r="Q1592" s="16" t="n">
        <f aca="true">$D$14+NORMSINV(RAND())*$D$13</f>
        <v>-0.529287363885665</v>
      </c>
    </row>
    <row r="1593" customFormat="false" ht="15" hidden="false" customHeight="false" outlineLevel="0" collapsed="false">
      <c r="D1593" s="14" t="n">
        <f aca="false">AVERAGE(H1593:Q1593)</f>
        <v>-0.426348481168954</v>
      </c>
      <c r="E1593" s="14" t="n">
        <f aca="false">STDEV(H1593:Q1593)</f>
        <v>1.52883098373202</v>
      </c>
      <c r="F1593" s="15" t="n">
        <f aca="false">IF(AND(D1593-TINV(2*$D$10/100,$D$12-1)*E1593/SQRT($D$12)&lt;-1,D1593+TINV(2*$D$11/100,$D$12-1)*E1593/SQRT($D$12)&gt;1),1,0)</f>
        <v>0</v>
      </c>
      <c r="G1593" s="16"/>
      <c r="H1593" s="16" t="n">
        <f aca="true">$D$14+NORMSINV(RAND())*$D$13</f>
        <v>-3.25458353088808</v>
      </c>
      <c r="I1593" s="16" t="n">
        <f aca="true">$D$14+NORMSINV(RAND())*$D$13</f>
        <v>0.00904930428917688</v>
      </c>
      <c r="J1593" s="16" t="n">
        <f aca="true">$D$14+NORMSINV(RAND())*$D$13</f>
        <v>-0.954982879799998</v>
      </c>
      <c r="K1593" s="16" t="n">
        <f aca="true">$D$14+NORMSINV(RAND())*$D$13</f>
        <v>-1.22322705131964</v>
      </c>
      <c r="L1593" s="16" t="n">
        <f aca="true">$D$14+NORMSINV(RAND())*$D$13</f>
        <v>-0.652115488491201</v>
      </c>
      <c r="M1593" s="16" t="n">
        <f aca="true">$D$14+NORMSINV(RAND())*$D$13</f>
        <v>-0.413544801183623</v>
      </c>
      <c r="N1593" s="16" t="n">
        <f aca="true">$D$14+NORMSINV(RAND())*$D$13</f>
        <v>2.19073199966188</v>
      </c>
      <c r="O1593" s="16" t="n">
        <f aca="true">$D$14+NORMSINV(RAND())*$D$13</f>
        <v>-1.48388544034742</v>
      </c>
      <c r="P1593" s="16" t="n">
        <f aca="true">$D$14+NORMSINV(RAND())*$D$13</f>
        <v>1.501724918276</v>
      </c>
      <c r="Q1593" s="16" t="n">
        <f aca="true">$D$14+NORMSINV(RAND())*$D$13</f>
        <v>0.0173481581133504</v>
      </c>
    </row>
    <row r="1594" customFormat="false" ht="15" hidden="false" customHeight="false" outlineLevel="0" collapsed="false">
      <c r="D1594" s="14" t="n">
        <f aca="false">AVERAGE(H1594:Q1594)</f>
        <v>0.159663962884588</v>
      </c>
      <c r="E1594" s="14" t="n">
        <f aca="false">STDEV(H1594:Q1594)</f>
        <v>1.44007350607647</v>
      </c>
      <c r="F1594" s="15" t="n">
        <f aca="false">IF(AND(D1594-TINV(2*$D$10/100,$D$12-1)*E1594/SQRT($D$12)&lt;-1,D1594+TINV(2*$D$11/100,$D$12-1)*E1594/SQRT($D$12)&gt;1),1,0)</f>
        <v>0</v>
      </c>
      <c r="G1594" s="16"/>
      <c r="H1594" s="16" t="n">
        <f aca="true">$D$14+NORMSINV(RAND())*$D$13</f>
        <v>1.98950843244471</v>
      </c>
      <c r="I1594" s="16" t="n">
        <f aca="true">$D$14+NORMSINV(RAND())*$D$13</f>
        <v>-0.804377787873458</v>
      </c>
      <c r="J1594" s="16" t="n">
        <f aca="true">$D$14+NORMSINV(RAND())*$D$13</f>
        <v>1.33322763804641</v>
      </c>
      <c r="K1594" s="16" t="n">
        <f aca="true">$D$14+NORMSINV(RAND())*$D$13</f>
        <v>-0.474362430564072</v>
      </c>
      <c r="L1594" s="16" t="n">
        <f aca="true">$D$14+NORMSINV(RAND())*$D$13</f>
        <v>-0.205072694069677</v>
      </c>
      <c r="M1594" s="16" t="n">
        <f aca="true">$D$14+NORMSINV(RAND())*$D$13</f>
        <v>2.67756663616849</v>
      </c>
      <c r="N1594" s="16" t="n">
        <f aca="true">$D$14+NORMSINV(RAND())*$D$13</f>
        <v>-1.63900404143518</v>
      </c>
      <c r="O1594" s="16" t="n">
        <f aca="true">$D$14+NORMSINV(RAND())*$D$13</f>
        <v>-1.53685368768951</v>
      </c>
      <c r="P1594" s="16" t="n">
        <f aca="true">$D$14+NORMSINV(RAND())*$D$13</f>
        <v>0.0302625028892844</v>
      </c>
      <c r="Q1594" s="16" t="n">
        <f aca="true">$D$14+NORMSINV(RAND())*$D$13</f>
        <v>0.225745060928891</v>
      </c>
    </row>
    <row r="1595" customFormat="false" ht="15" hidden="false" customHeight="false" outlineLevel="0" collapsed="false">
      <c r="D1595" s="14" t="n">
        <f aca="false">AVERAGE(H1595:Q1595)</f>
        <v>0.607813361647202</v>
      </c>
      <c r="E1595" s="14" t="n">
        <f aca="false">STDEV(H1595:Q1595)</f>
        <v>1.40129920666718</v>
      </c>
      <c r="F1595" s="15" t="n">
        <f aca="false">IF(AND(D1595-TINV(2*$D$10/100,$D$12-1)*E1595/SQRT($D$12)&lt;-1,D1595+TINV(2*$D$11/100,$D$12-1)*E1595/SQRT($D$12)&gt;1),1,0)</f>
        <v>0</v>
      </c>
      <c r="G1595" s="16"/>
      <c r="H1595" s="16" t="n">
        <f aca="true">$D$14+NORMSINV(RAND())*$D$13</f>
        <v>2.45297690033324</v>
      </c>
      <c r="I1595" s="16" t="n">
        <f aca="true">$D$14+NORMSINV(RAND())*$D$13</f>
        <v>-0.90959377546261</v>
      </c>
      <c r="J1595" s="16" t="n">
        <f aca="true">$D$14+NORMSINV(RAND())*$D$13</f>
        <v>-0.540168026623255</v>
      </c>
      <c r="K1595" s="16" t="n">
        <f aca="true">$D$14+NORMSINV(RAND())*$D$13</f>
        <v>2.31212030444311</v>
      </c>
      <c r="L1595" s="16" t="n">
        <f aca="true">$D$14+NORMSINV(RAND())*$D$13</f>
        <v>-0.0961681135710098</v>
      </c>
      <c r="M1595" s="16" t="n">
        <f aca="true">$D$14+NORMSINV(RAND())*$D$13</f>
        <v>1.95926179031129</v>
      </c>
      <c r="N1595" s="16" t="n">
        <f aca="true">$D$14+NORMSINV(RAND())*$D$13</f>
        <v>1.30784042692038</v>
      </c>
      <c r="O1595" s="16" t="n">
        <f aca="true">$D$14+NORMSINV(RAND())*$D$13</f>
        <v>-1.44697293636256</v>
      </c>
      <c r="P1595" s="16" t="n">
        <f aca="true">$D$14+NORMSINV(RAND())*$D$13</f>
        <v>1.1081732182644</v>
      </c>
      <c r="Q1595" s="16" t="n">
        <f aca="true">$D$14+NORMSINV(RAND())*$D$13</f>
        <v>-0.0693361717809758</v>
      </c>
    </row>
    <row r="1596" customFormat="false" ht="15" hidden="false" customHeight="false" outlineLevel="0" collapsed="false">
      <c r="D1596" s="14" t="n">
        <f aca="false">AVERAGE(H1596:Q1596)</f>
        <v>0.637887750689597</v>
      </c>
      <c r="E1596" s="14" t="n">
        <f aca="false">STDEV(H1596:Q1596)</f>
        <v>1.93996781709035</v>
      </c>
      <c r="F1596" s="15" t="n">
        <f aca="false">IF(AND(D1596-TINV(2*$D$10/100,$D$12-1)*E1596/SQRT($D$12)&lt;-1,D1596+TINV(2*$D$11/100,$D$12-1)*E1596/SQRT($D$12)&gt;1),1,0)</f>
        <v>1</v>
      </c>
      <c r="G1596" s="16"/>
      <c r="H1596" s="16" t="n">
        <f aca="true">$D$14+NORMSINV(RAND())*$D$13</f>
        <v>-1.83108790188831</v>
      </c>
      <c r="I1596" s="16" t="n">
        <f aca="true">$D$14+NORMSINV(RAND())*$D$13</f>
        <v>1.48777542278208</v>
      </c>
      <c r="J1596" s="16" t="n">
        <f aca="true">$D$14+NORMSINV(RAND())*$D$13</f>
        <v>2.15184503672503</v>
      </c>
      <c r="K1596" s="16" t="n">
        <f aca="true">$D$14+NORMSINV(RAND())*$D$13</f>
        <v>-1.93278224546025</v>
      </c>
      <c r="L1596" s="16" t="n">
        <f aca="true">$D$14+NORMSINV(RAND())*$D$13</f>
        <v>2.57829899591201</v>
      </c>
      <c r="M1596" s="16" t="n">
        <f aca="true">$D$14+NORMSINV(RAND())*$D$13</f>
        <v>3.12668167878596</v>
      </c>
      <c r="N1596" s="16" t="n">
        <f aca="true">$D$14+NORMSINV(RAND())*$D$13</f>
        <v>-1.79200279829776</v>
      </c>
      <c r="O1596" s="16" t="n">
        <f aca="true">$D$14+NORMSINV(RAND())*$D$13</f>
        <v>1.55741895765909</v>
      </c>
      <c r="P1596" s="16" t="n">
        <f aca="true">$D$14+NORMSINV(RAND())*$D$13</f>
        <v>-0.324462760711165</v>
      </c>
      <c r="Q1596" s="16" t="n">
        <f aca="true">$D$14+NORMSINV(RAND())*$D$13</f>
        <v>1.35719312138927</v>
      </c>
    </row>
    <row r="1597" customFormat="false" ht="15" hidden="false" customHeight="false" outlineLevel="0" collapsed="false">
      <c r="D1597" s="14" t="n">
        <f aca="false">AVERAGE(H1597:Q1597)</f>
        <v>0.0210193983681691</v>
      </c>
      <c r="E1597" s="14" t="n">
        <f aca="false">STDEV(H1597:Q1597)</f>
        <v>0.827216040462836</v>
      </c>
      <c r="F1597" s="15" t="n">
        <f aca="false">IF(AND(D1597-TINV(2*$D$10/100,$D$12-1)*E1597/SQRT($D$12)&lt;-1,D1597+TINV(2*$D$11/100,$D$12-1)*E1597/SQRT($D$12)&gt;1),1,0)</f>
        <v>0</v>
      </c>
      <c r="G1597" s="16"/>
      <c r="H1597" s="16" t="n">
        <f aca="true">$D$14+NORMSINV(RAND())*$D$13</f>
        <v>0.701260528304226</v>
      </c>
      <c r="I1597" s="16" t="n">
        <f aca="true">$D$14+NORMSINV(RAND())*$D$13</f>
        <v>-0.151980806448933</v>
      </c>
      <c r="J1597" s="16" t="n">
        <f aca="true">$D$14+NORMSINV(RAND())*$D$13</f>
        <v>-0.914247718032533</v>
      </c>
      <c r="K1597" s="16" t="n">
        <f aca="true">$D$14+NORMSINV(RAND())*$D$13</f>
        <v>-1.35418422601849</v>
      </c>
      <c r="L1597" s="16" t="n">
        <f aca="true">$D$14+NORMSINV(RAND())*$D$13</f>
        <v>-0.231711282803584</v>
      </c>
      <c r="M1597" s="16" t="n">
        <f aca="true">$D$14+NORMSINV(RAND())*$D$13</f>
        <v>0.796429294150131</v>
      </c>
      <c r="N1597" s="16" t="n">
        <f aca="true">$D$14+NORMSINV(RAND())*$D$13</f>
        <v>0.920719773010683</v>
      </c>
      <c r="O1597" s="16" t="n">
        <f aca="true">$D$14+NORMSINV(RAND())*$D$13</f>
        <v>-0.809420058110845</v>
      </c>
      <c r="P1597" s="16" t="n">
        <f aca="true">$D$14+NORMSINV(RAND())*$D$13</f>
        <v>0.659646344707668</v>
      </c>
      <c r="Q1597" s="16" t="n">
        <f aca="true">$D$14+NORMSINV(RAND())*$D$13</f>
        <v>0.593682134923369</v>
      </c>
    </row>
    <row r="1598" customFormat="false" ht="15" hidden="false" customHeight="false" outlineLevel="0" collapsed="false">
      <c r="D1598" s="14" t="n">
        <f aca="false">AVERAGE(H1598:Q1598)</f>
        <v>-0.156327569270109</v>
      </c>
      <c r="E1598" s="14" t="n">
        <f aca="false">STDEV(H1598:Q1598)</f>
        <v>1.72731388543299</v>
      </c>
      <c r="F1598" s="15" t="n">
        <f aca="false">IF(AND(D1598-TINV(2*$D$10/100,$D$12-1)*E1598/SQRT($D$12)&lt;-1,D1598+TINV(2*$D$11/100,$D$12-1)*E1598/SQRT($D$12)&gt;1),1,0)</f>
        <v>0</v>
      </c>
      <c r="G1598" s="16"/>
      <c r="H1598" s="16" t="n">
        <f aca="true">$D$14+NORMSINV(RAND())*$D$13</f>
        <v>-0.192563690617971</v>
      </c>
      <c r="I1598" s="16" t="n">
        <f aca="true">$D$14+NORMSINV(RAND())*$D$13</f>
        <v>-0.0959948165267383</v>
      </c>
      <c r="J1598" s="16" t="n">
        <f aca="true">$D$14+NORMSINV(RAND())*$D$13</f>
        <v>3.07430896339518</v>
      </c>
      <c r="K1598" s="16" t="n">
        <f aca="true">$D$14+NORMSINV(RAND())*$D$13</f>
        <v>0.0755965803313715</v>
      </c>
      <c r="L1598" s="16" t="n">
        <f aca="true">$D$14+NORMSINV(RAND())*$D$13</f>
        <v>-1.7069210895219</v>
      </c>
      <c r="M1598" s="16" t="n">
        <f aca="true">$D$14+NORMSINV(RAND())*$D$13</f>
        <v>-2.0881917237015</v>
      </c>
      <c r="N1598" s="16" t="n">
        <f aca="true">$D$14+NORMSINV(RAND())*$D$13</f>
        <v>0.158379802609826</v>
      </c>
      <c r="O1598" s="16" t="n">
        <f aca="true">$D$14+NORMSINV(RAND())*$D$13</f>
        <v>2.16703006139722</v>
      </c>
      <c r="P1598" s="16" t="n">
        <f aca="true">$D$14+NORMSINV(RAND())*$D$13</f>
        <v>-2.26247995676187</v>
      </c>
      <c r="Q1598" s="16" t="n">
        <f aca="true">$D$14+NORMSINV(RAND())*$D$13</f>
        <v>-0.692439823304708</v>
      </c>
    </row>
    <row r="1599" customFormat="false" ht="15" hidden="false" customHeight="false" outlineLevel="0" collapsed="false">
      <c r="D1599" s="14" t="n">
        <f aca="false">AVERAGE(H1599:Q1599)</f>
        <v>0.0105634650853105</v>
      </c>
      <c r="E1599" s="14" t="n">
        <f aca="false">STDEV(H1599:Q1599)</f>
        <v>1.63716585620997</v>
      </c>
      <c r="F1599" s="15" t="n">
        <f aca="false">IF(AND(D1599-TINV(2*$D$10/100,$D$12-1)*E1599/SQRT($D$12)&lt;-1,D1599+TINV(2*$D$11/100,$D$12-1)*E1599/SQRT($D$12)&gt;1),1,0)</f>
        <v>0</v>
      </c>
      <c r="G1599" s="16"/>
      <c r="H1599" s="16" t="n">
        <f aca="true">$D$14+NORMSINV(RAND())*$D$13</f>
        <v>-0.161060439602391</v>
      </c>
      <c r="I1599" s="16" t="n">
        <f aca="true">$D$14+NORMSINV(RAND())*$D$13</f>
        <v>-1.30556137334595</v>
      </c>
      <c r="J1599" s="16" t="n">
        <f aca="true">$D$14+NORMSINV(RAND())*$D$13</f>
        <v>2.06358057052535</v>
      </c>
      <c r="K1599" s="16" t="n">
        <f aca="true">$D$14+NORMSINV(RAND())*$D$13</f>
        <v>1.18547023851682</v>
      </c>
      <c r="L1599" s="16" t="n">
        <f aca="true">$D$14+NORMSINV(RAND())*$D$13</f>
        <v>-1.907361945879</v>
      </c>
      <c r="M1599" s="16" t="n">
        <f aca="true">$D$14+NORMSINV(RAND())*$D$13</f>
        <v>-2.10854162428334</v>
      </c>
      <c r="N1599" s="16" t="n">
        <f aca="true">$D$14+NORMSINV(RAND())*$D$13</f>
        <v>2.51843393074096</v>
      </c>
      <c r="O1599" s="16" t="n">
        <f aca="true">$D$14+NORMSINV(RAND())*$D$13</f>
        <v>0.629289215559444</v>
      </c>
      <c r="P1599" s="16" t="n">
        <f aca="true">$D$14+NORMSINV(RAND())*$D$13</f>
        <v>-1.29323013543332</v>
      </c>
      <c r="Q1599" s="16" t="n">
        <f aca="true">$D$14+NORMSINV(RAND())*$D$13</f>
        <v>0.484616214054541</v>
      </c>
    </row>
    <row r="1600" customFormat="false" ht="15" hidden="false" customHeight="false" outlineLevel="0" collapsed="false">
      <c r="D1600" s="14" t="n">
        <f aca="false">AVERAGE(H1600:Q1600)</f>
        <v>0.851213891175263</v>
      </c>
      <c r="E1600" s="14" t="n">
        <f aca="false">STDEV(H1600:Q1600)</f>
        <v>1.35877321454129</v>
      </c>
      <c r="F1600" s="15" t="n">
        <f aca="false">IF(AND(D1600-TINV(2*$D$10/100,$D$12-1)*E1600/SQRT($D$12)&lt;-1,D1600+TINV(2*$D$11/100,$D$12-1)*E1600/SQRT($D$12)&gt;1),1,0)</f>
        <v>0</v>
      </c>
      <c r="G1600" s="16"/>
      <c r="H1600" s="16" t="n">
        <f aca="true">$D$14+NORMSINV(RAND())*$D$13</f>
        <v>0.312143424407776</v>
      </c>
      <c r="I1600" s="16" t="n">
        <f aca="true">$D$14+NORMSINV(RAND())*$D$13</f>
        <v>-0.775527953563726</v>
      </c>
      <c r="J1600" s="16" t="n">
        <f aca="true">$D$14+NORMSINV(RAND())*$D$13</f>
        <v>-1.03570313676518</v>
      </c>
      <c r="K1600" s="16" t="n">
        <f aca="true">$D$14+NORMSINV(RAND())*$D$13</f>
        <v>3.4899110174498</v>
      </c>
      <c r="L1600" s="16" t="n">
        <f aca="true">$D$14+NORMSINV(RAND())*$D$13</f>
        <v>1.34451607346951</v>
      </c>
      <c r="M1600" s="16" t="n">
        <f aca="true">$D$14+NORMSINV(RAND())*$D$13</f>
        <v>1.47819833158748</v>
      </c>
      <c r="N1600" s="16" t="n">
        <f aca="true">$D$14+NORMSINV(RAND())*$D$13</f>
        <v>0.583436319855985</v>
      </c>
      <c r="O1600" s="16" t="n">
        <f aca="true">$D$14+NORMSINV(RAND())*$D$13</f>
        <v>0.0874986188892803</v>
      </c>
      <c r="P1600" s="16" t="n">
        <f aca="true">$D$14+NORMSINV(RAND())*$D$13</f>
        <v>2.21624559917237</v>
      </c>
      <c r="Q1600" s="16" t="n">
        <f aca="true">$D$14+NORMSINV(RAND())*$D$13</f>
        <v>0.811420617249339</v>
      </c>
    </row>
    <row r="1601" customFormat="false" ht="15" hidden="false" customHeight="false" outlineLevel="0" collapsed="false">
      <c r="D1601" s="14" t="n">
        <f aca="false">AVERAGE(H1601:Q1601)</f>
        <v>-0.115280228001415</v>
      </c>
      <c r="E1601" s="14" t="n">
        <f aca="false">STDEV(H1601:Q1601)</f>
        <v>1.25604595509808</v>
      </c>
      <c r="F1601" s="15" t="n">
        <f aca="false">IF(AND(D1601-TINV(2*$D$10/100,$D$12-1)*E1601/SQRT($D$12)&lt;-1,D1601+TINV(2*$D$11/100,$D$12-1)*E1601/SQRT($D$12)&gt;1),1,0)</f>
        <v>0</v>
      </c>
      <c r="G1601" s="16"/>
      <c r="H1601" s="16" t="n">
        <f aca="true">$D$14+NORMSINV(RAND())*$D$13</f>
        <v>-2.5654928600963</v>
      </c>
      <c r="I1601" s="16" t="n">
        <f aca="true">$D$14+NORMSINV(RAND())*$D$13</f>
        <v>-0.664870793898275</v>
      </c>
      <c r="J1601" s="16" t="n">
        <f aca="true">$D$14+NORMSINV(RAND())*$D$13</f>
        <v>1.49747538082743</v>
      </c>
      <c r="K1601" s="16" t="n">
        <f aca="true">$D$14+NORMSINV(RAND())*$D$13</f>
        <v>-0.178355080725167</v>
      </c>
      <c r="L1601" s="16" t="n">
        <f aca="true">$D$14+NORMSINV(RAND())*$D$13</f>
        <v>0.976763045838252</v>
      </c>
      <c r="M1601" s="16" t="n">
        <f aca="true">$D$14+NORMSINV(RAND())*$D$13</f>
        <v>0.728799757419348</v>
      </c>
      <c r="N1601" s="16" t="n">
        <f aca="true">$D$14+NORMSINV(RAND())*$D$13</f>
        <v>-0.165752180851196</v>
      </c>
      <c r="O1601" s="16" t="n">
        <f aca="true">$D$14+NORMSINV(RAND())*$D$13</f>
        <v>-0.181620714065879</v>
      </c>
      <c r="P1601" s="16" t="n">
        <f aca="true">$D$14+NORMSINV(RAND())*$D$13</f>
        <v>-1.58598951845115</v>
      </c>
      <c r="Q1601" s="16" t="n">
        <f aca="true">$D$14+NORMSINV(RAND())*$D$13</f>
        <v>0.986240683988793</v>
      </c>
    </row>
    <row r="1602" customFormat="false" ht="15" hidden="false" customHeight="false" outlineLevel="0" collapsed="false">
      <c r="D1602" s="14" t="n">
        <f aca="false">AVERAGE(H1602:Q1602)</f>
        <v>-0.302086093239284</v>
      </c>
      <c r="E1602" s="14" t="n">
        <f aca="false">STDEV(H1602:Q1602)</f>
        <v>2.33647905074762</v>
      </c>
      <c r="F1602" s="15" t="n">
        <f aca="false">IF(AND(D1602-TINV(2*$D$10/100,$D$12-1)*E1602/SQRT($D$12)&lt;-1,D1602+TINV(2*$D$11/100,$D$12-1)*E1602/SQRT($D$12)&gt;1),1,0)</f>
        <v>0</v>
      </c>
      <c r="G1602" s="16"/>
      <c r="H1602" s="16" t="n">
        <f aca="true">$D$14+NORMSINV(RAND())*$D$13</f>
        <v>1.41776878754314</v>
      </c>
      <c r="I1602" s="16" t="n">
        <f aca="true">$D$14+NORMSINV(RAND())*$D$13</f>
        <v>1.07992331507369</v>
      </c>
      <c r="J1602" s="16" t="n">
        <f aca="true">$D$14+NORMSINV(RAND())*$D$13</f>
        <v>-0.0883956944075855</v>
      </c>
      <c r="K1602" s="16" t="n">
        <f aca="true">$D$14+NORMSINV(RAND())*$D$13</f>
        <v>-5.64627954840746</v>
      </c>
      <c r="L1602" s="16" t="n">
        <f aca="true">$D$14+NORMSINV(RAND())*$D$13</f>
        <v>1.47904515545777</v>
      </c>
      <c r="M1602" s="16" t="n">
        <f aca="true">$D$14+NORMSINV(RAND())*$D$13</f>
        <v>-2.37765453216671</v>
      </c>
      <c r="N1602" s="16" t="n">
        <f aca="true">$D$14+NORMSINV(RAND())*$D$13</f>
        <v>2.00674474778358</v>
      </c>
      <c r="O1602" s="16" t="n">
        <f aca="true">$D$14+NORMSINV(RAND())*$D$13</f>
        <v>1.0780818099995</v>
      </c>
      <c r="P1602" s="16" t="n">
        <f aca="true">$D$14+NORMSINV(RAND())*$D$13</f>
        <v>-0.916336462305346</v>
      </c>
      <c r="Q1602" s="16" t="n">
        <f aca="true">$D$14+NORMSINV(RAND())*$D$13</f>
        <v>-1.05375851096342</v>
      </c>
    </row>
    <row r="1603" customFormat="false" ht="15" hidden="false" customHeight="false" outlineLevel="0" collapsed="false">
      <c r="D1603" s="14" t="n">
        <f aca="false">AVERAGE(H1603:Q1603)</f>
        <v>-0.36167063570798</v>
      </c>
      <c r="E1603" s="14" t="n">
        <f aca="false">STDEV(H1603:Q1603)</f>
        <v>1.14345392957836</v>
      </c>
      <c r="F1603" s="15" t="n">
        <f aca="false">IF(AND(D1603-TINV(2*$D$10/100,$D$12-1)*E1603/SQRT($D$12)&lt;-1,D1603+TINV(2*$D$11/100,$D$12-1)*E1603/SQRT($D$12)&gt;1),1,0)</f>
        <v>0</v>
      </c>
      <c r="G1603" s="16"/>
      <c r="H1603" s="16" t="n">
        <f aca="true">$D$14+NORMSINV(RAND())*$D$13</f>
        <v>1.21700214530645</v>
      </c>
      <c r="I1603" s="16" t="n">
        <f aca="true">$D$14+NORMSINV(RAND())*$D$13</f>
        <v>-0.826468464697507</v>
      </c>
      <c r="J1603" s="16" t="n">
        <f aca="true">$D$14+NORMSINV(RAND())*$D$13</f>
        <v>-0.664054112239632</v>
      </c>
      <c r="K1603" s="16" t="n">
        <f aca="true">$D$14+NORMSINV(RAND())*$D$13</f>
        <v>-2.27492946967176</v>
      </c>
      <c r="L1603" s="16" t="n">
        <f aca="true">$D$14+NORMSINV(RAND())*$D$13</f>
        <v>-1.01584423312633</v>
      </c>
      <c r="M1603" s="16" t="n">
        <f aca="true">$D$14+NORMSINV(RAND())*$D$13</f>
        <v>-0.297823757686902</v>
      </c>
      <c r="N1603" s="16" t="n">
        <f aca="true">$D$14+NORMSINV(RAND())*$D$13</f>
        <v>0.675577500599832</v>
      </c>
      <c r="O1603" s="16" t="n">
        <f aca="true">$D$14+NORMSINV(RAND())*$D$13</f>
        <v>-1.64807530480281</v>
      </c>
      <c r="P1603" s="16" t="n">
        <f aca="true">$D$14+NORMSINV(RAND())*$D$13</f>
        <v>0.248278261584781</v>
      </c>
      <c r="Q1603" s="16" t="n">
        <f aca="true">$D$14+NORMSINV(RAND())*$D$13</f>
        <v>0.969631077654079</v>
      </c>
    </row>
    <row r="1604" customFormat="false" ht="15" hidden="false" customHeight="false" outlineLevel="0" collapsed="false">
      <c r="D1604" s="14" t="n">
        <f aca="false">AVERAGE(H1604:Q1604)</f>
        <v>-0.0242157113886456</v>
      </c>
      <c r="E1604" s="14" t="n">
        <f aca="false">STDEV(H1604:Q1604)</f>
        <v>1.30844274347864</v>
      </c>
      <c r="F1604" s="15" t="n">
        <f aca="false">IF(AND(D1604-TINV(2*$D$10/100,$D$12-1)*E1604/SQRT($D$12)&lt;-1,D1604+TINV(2*$D$11/100,$D$12-1)*E1604/SQRT($D$12)&gt;1),1,0)</f>
        <v>0</v>
      </c>
      <c r="G1604" s="16"/>
      <c r="H1604" s="16" t="n">
        <f aca="true">$D$14+NORMSINV(RAND())*$D$13</f>
        <v>0.669853774464366</v>
      </c>
      <c r="I1604" s="16" t="n">
        <f aca="true">$D$14+NORMSINV(RAND())*$D$13</f>
        <v>1.18310294880964</v>
      </c>
      <c r="J1604" s="16" t="n">
        <f aca="true">$D$14+NORMSINV(RAND())*$D$13</f>
        <v>-1.4259521908455</v>
      </c>
      <c r="K1604" s="16" t="n">
        <f aca="true">$D$14+NORMSINV(RAND())*$D$13</f>
        <v>0.78080909494961</v>
      </c>
      <c r="L1604" s="16" t="n">
        <f aca="true">$D$14+NORMSINV(RAND())*$D$13</f>
        <v>-1.41848890527546</v>
      </c>
      <c r="M1604" s="16" t="n">
        <f aca="true">$D$14+NORMSINV(RAND())*$D$13</f>
        <v>-0.702260145806481</v>
      </c>
      <c r="N1604" s="16" t="n">
        <f aca="true">$D$14+NORMSINV(RAND())*$D$13</f>
        <v>-0.0727803344629448</v>
      </c>
      <c r="O1604" s="16" t="n">
        <f aca="true">$D$14+NORMSINV(RAND())*$D$13</f>
        <v>-1.7356537445344</v>
      </c>
      <c r="P1604" s="16" t="n">
        <f aca="true">$D$14+NORMSINV(RAND())*$D$13</f>
        <v>2.31810249580429</v>
      </c>
      <c r="Q1604" s="16" t="n">
        <f aca="true">$D$14+NORMSINV(RAND())*$D$13</f>
        <v>0.161109893010434</v>
      </c>
    </row>
    <row r="1605" customFormat="false" ht="15" hidden="false" customHeight="false" outlineLevel="0" collapsed="false">
      <c r="D1605" s="14" t="n">
        <f aca="false">AVERAGE(H1605:Q1605)</f>
        <v>0.872688367803283</v>
      </c>
      <c r="E1605" s="14" t="n">
        <f aca="false">STDEV(H1605:Q1605)</f>
        <v>1.55968890352517</v>
      </c>
      <c r="F1605" s="15" t="n">
        <f aca="false">IF(AND(D1605-TINV(2*$D$10/100,$D$12-1)*E1605/SQRT($D$12)&lt;-1,D1605+TINV(2*$D$11/100,$D$12-1)*E1605/SQRT($D$12)&gt;1),1,0)</f>
        <v>0</v>
      </c>
      <c r="G1605" s="16"/>
      <c r="H1605" s="16" t="n">
        <f aca="true">$D$14+NORMSINV(RAND())*$D$13</f>
        <v>-0.504440796615627</v>
      </c>
      <c r="I1605" s="16" t="n">
        <f aca="true">$D$14+NORMSINV(RAND())*$D$13</f>
        <v>2.83275950630207</v>
      </c>
      <c r="J1605" s="16" t="n">
        <f aca="true">$D$14+NORMSINV(RAND())*$D$13</f>
        <v>3.28510733527774</v>
      </c>
      <c r="K1605" s="16" t="n">
        <f aca="true">$D$14+NORMSINV(RAND())*$D$13</f>
        <v>1.47939080674847</v>
      </c>
      <c r="L1605" s="16" t="n">
        <f aca="true">$D$14+NORMSINV(RAND())*$D$13</f>
        <v>1.54182358506246</v>
      </c>
      <c r="M1605" s="16" t="n">
        <f aca="true">$D$14+NORMSINV(RAND())*$D$13</f>
        <v>-0.700589775595555</v>
      </c>
      <c r="N1605" s="16" t="n">
        <f aca="true">$D$14+NORMSINV(RAND())*$D$13</f>
        <v>2.01199890103892</v>
      </c>
      <c r="O1605" s="16" t="n">
        <f aca="true">$D$14+NORMSINV(RAND())*$D$13</f>
        <v>-1.13676505678699</v>
      </c>
      <c r="P1605" s="16" t="n">
        <f aca="true">$D$14+NORMSINV(RAND())*$D$13</f>
        <v>0.0969761624081284</v>
      </c>
      <c r="Q1605" s="16" t="n">
        <f aca="true">$D$14+NORMSINV(RAND())*$D$13</f>
        <v>-0.179376989806786</v>
      </c>
    </row>
    <row r="1606" customFormat="false" ht="15" hidden="false" customHeight="false" outlineLevel="0" collapsed="false">
      <c r="D1606" s="14" t="n">
        <f aca="false">AVERAGE(H1606:Q1606)</f>
        <v>0.0374072724864101</v>
      </c>
      <c r="E1606" s="14" t="n">
        <f aca="false">STDEV(H1606:Q1606)</f>
        <v>1.23135657193013</v>
      </c>
      <c r="F1606" s="15" t="n">
        <f aca="false">IF(AND(D1606-TINV(2*$D$10/100,$D$12-1)*E1606/SQRT($D$12)&lt;-1,D1606+TINV(2*$D$11/100,$D$12-1)*E1606/SQRT($D$12)&gt;1),1,0)</f>
        <v>0</v>
      </c>
      <c r="G1606" s="16"/>
      <c r="H1606" s="16" t="n">
        <f aca="true">$D$14+NORMSINV(RAND())*$D$13</f>
        <v>1.38746406823275</v>
      </c>
      <c r="I1606" s="16" t="n">
        <f aca="true">$D$14+NORMSINV(RAND())*$D$13</f>
        <v>0.290276919019262</v>
      </c>
      <c r="J1606" s="16" t="n">
        <f aca="true">$D$14+NORMSINV(RAND())*$D$13</f>
        <v>-1.87351866573817</v>
      </c>
      <c r="K1606" s="16" t="n">
        <f aca="true">$D$14+NORMSINV(RAND())*$D$13</f>
        <v>1.75572709976555</v>
      </c>
      <c r="L1606" s="16" t="n">
        <f aca="true">$D$14+NORMSINV(RAND())*$D$13</f>
        <v>1.12745017456067</v>
      </c>
      <c r="M1606" s="16" t="n">
        <f aca="true">$D$14+NORMSINV(RAND())*$D$13</f>
        <v>-1.7778760756342</v>
      </c>
      <c r="N1606" s="16" t="n">
        <f aca="true">$D$14+NORMSINV(RAND())*$D$13</f>
        <v>0.12881556129132</v>
      </c>
      <c r="O1606" s="16" t="n">
        <f aca="true">$D$14+NORMSINV(RAND())*$D$13</f>
        <v>-0.702034668173068</v>
      </c>
      <c r="P1606" s="16" t="n">
        <f aca="true">$D$14+NORMSINV(RAND())*$D$13</f>
        <v>0.259747656678981</v>
      </c>
      <c r="Q1606" s="16" t="n">
        <f aca="true">$D$14+NORMSINV(RAND())*$D$13</f>
        <v>-0.221979345138987</v>
      </c>
    </row>
    <row r="1607" customFormat="false" ht="15" hidden="false" customHeight="false" outlineLevel="0" collapsed="false">
      <c r="D1607" s="14" t="n">
        <f aca="false">AVERAGE(H1607:Q1607)</f>
        <v>0.217232895684468</v>
      </c>
      <c r="E1607" s="14" t="n">
        <f aca="false">STDEV(H1607:Q1607)</f>
        <v>1.03516844674589</v>
      </c>
      <c r="F1607" s="15" t="n">
        <f aca="false">IF(AND(D1607-TINV(2*$D$10/100,$D$12-1)*E1607/SQRT($D$12)&lt;-1,D1607+TINV(2*$D$11/100,$D$12-1)*E1607/SQRT($D$12)&gt;1),1,0)</f>
        <v>0</v>
      </c>
      <c r="G1607" s="16"/>
      <c r="H1607" s="16" t="n">
        <f aca="true">$D$14+NORMSINV(RAND())*$D$13</f>
        <v>2.02173635868752</v>
      </c>
      <c r="I1607" s="16" t="n">
        <f aca="true">$D$14+NORMSINV(RAND())*$D$13</f>
        <v>0.188463520825939</v>
      </c>
      <c r="J1607" s="16" t="n">
        <f aca="true">$D$14+NORMSINV(RAND())*$D$13</f>
        <v>-0.869506673358733</v>
      </c>
      <c r="K1607" s="16" t="n">
        <f aca="true">$D$14+NORMSINV(RAND())*$D$13</f>
        <v>1.55331781569569</v>
      </c>
      <c r="L1607" s="16" t="n">
        <f aca="true">$D$14+NORMSINV(RAND())*$D$13</f>
        <v>-0.754304309764446</v>
      </c>
      <c r="M1607" s="16" t="n">
        <f aca="true">$D$14+NORMSINV(RAND())*$D$13</f>
        <v>1.13762644601352</v>
      </c>
      <c r="N1607" s="16" t="n">
        <f aca="true">$D$14+NORMSINV(RAND())*$D$13</f>
        <v>-0.447884640230479</v>
      </c>
      <c r="O1607" s="16" t="n">
        <f aca="true">$D$14+NORMSINV(RAND())*$D$13</f>
        <v>0.373217265220751</v>
      </c>
      <c r="P1607" s="16" t="n">
        <f aca="true">$D$14+NORMSINV(RAND())*$D$13</f>
        <v>-0.727809596169059</v>
      </c>
      <c r="Q1607" s="16" t="n">
        <f aca="true">$D$14+NORMSINV(RAND())*$D$13</f>
        <v>-0.302527230076028</v>
      </c>
    </row>
    <row r="1608" customFormat="false" ht="15" hidden="false" customHeight="false" outlineLevel="0" collapsed="false">
      <c r="D1608" s="14" t="n">
        <f aca="false">AVERAGE(H1608:Q1608)</f>
        <v>0.172708639694291</v>
      </c>
      <c r="E1608" s="14" t="n">
        <f aca="false">STDEV(H1608:Q1608)</f>
        <v>1.13908789232328</v>
      </c>
      <c r="F1608" s="15" t="n">
        <f aca="false">IF(AND(D1608-TINV(2*$D$10/100,$D$12-1)*E1608/SQRT($D$12)&lt;-1,D1608+TINV(2*$D$11/100,$D$12-1)*E1608/SQRT($D$12)&gt;1),1,0)</f>
        <v>0</v>
      </c>
      <c r="G1608" s="16"/>
      <c r="H1608" s="16" t="n">
        <f aca="true">$D$14+NORMSINV(RAND())*$D$13</f>
        <v>-0.324439680454827</v>
      </c>
      <c r="I1608" s="16" t="n">
        <f aca="true">$D$14+NORMSINV(RAND())*$D$13</f>
        <v>-1.46183339430845</v>
      </c>
      <c r="J1608" s="16" t="n">
        <f aca="true">$D$14+NORMSINV(RAND())*$D$13</f>
        <v>-0.542844428351704</v>
      </c>
      <c r="K1608" s="16" t="n">
        <f aca="true">$D$14+NORMSINV(RAND())*$D$13</f>
        <v>-0.328630894643285</v>
      </c>
      <c r="L1608" s="16" t="n">
        <f aca="true">$D$14+NORMSINV(RAND())*$D$13</f>
        <v>0.106647330247338</v>
      </c>
      <c r="M1608" s="16" t="n">
        <f aca="true">$D$14+NORMSINV(RAND())*$D$13</f>
        <v>2.51129143476298</v>
      </c>
      <c r="N1608" s="16" t="n">
        <f aca="true">$D$14+NORMSINV(RAND())*$D$13</f>
        <v>1.41100562640994</v>
      </c>
      <c r="O1608" s="16" t="n">
        <f aca="true">$D$14+NORMSINV(RAND())*$D$13</f>
        <v>-0.144270494321766</v>
      </c>
      <c r="P1608" s="16" t="n">
        <f aca="true">$D$14+NORMSINV(RAND())*$D$13</f>
        <v>-0.411843951909197</v>
      </c>
      <c r="Q1608" s="16" t="n">
        <f aca="true">$D$14+NORMSINV(RAND())*$D$13</f>
        <v>0.912004849511881</v>
      </c>
    </row>
    <row r="1609" customFormat="false" ht="15" hidden="false" customHeight="false" outlineLevel="0" collapsed="false">
      <c r="D1609" s="14" t="n">
        <f aca="false">AVERAGE(H1609:Q1609)</f>
        <v>0.873220946941497</v>
      </c>
      <c r="E1609" s="14" t="n">
        <f aca="false">STDEV(H1609:Q1609)</f>
        <v>1.69922344268721</v>
      </c>
      <c r="F1609" s="15" t="n">
        <f aca="false">IF(AND(D1609-TINV(2*$D$10/100,$D$12-1)*E1609/SQRT($D$12)&lt;-1,D1609+TINV(2*$D$11/100,$D$12-1)*E1609/SQRT($D$12)&gt;1),1,0)</f>
        <v>0</v>
      </c>
      <c r="G1609" s="16"/>
      <c r="H1609" s="16" t="n">
        <f aca="true">$D$14+NORMSINV(RAND())*$D$13</f>
        <v>0.821815141808249</v>
      </c>
      <c r="I1609" s="16" t="n">
        <f aca="true">$D$14+NORMSINV(RAND())*$D$13</f>
        <v>2.90651694950067</v>
      </c>
      <c r="J1609" s="16" t="n">
        <f aca="true">$D$14+NORMSINV(RAND())*$D$13</f>
        <v>2.63040345688266</v>
      </c>
      <c r="K1609" s="16" t="n">
        <f aca="true">$D$14+NORMSINV(RAND())*$D$13</f>
        <v>-0.886846745567542</v>
      </c>
      <c r="L1609" s="16" t="n">
        <f aca="true">$D$14+NORMSINV(RAND())*$D$13</f>
        <v>-0.46099172803428</v>
      </c>
      <c r="M1609" s="16" t="n">
        <f aca="true">$D$14+NORMSINV(RAND())*$D$13</f>
        <v>3.09100017367627</v>
      </c>
      <c r="N1609" s="16" t="n">
        <f aca="true">$D$14+NORMSINV(RAND())*$D$13</f>
        <v>-0.213193407890337</v>
      </c>
      <c r="O1609" s="16" t="n">
        <f aca="true">$D$14+NORMSINV(RAND())*$D$13</f>
        <v>1.98182452511031</v>
      </c>
      <c r="P1609" s="16" t="n">
        <f aca="true">$D$14+NORMSINV(RAND())*$D$13</f>
        <v>-1.66343782102258</v>
      </c>
      <c r="Q1609" s="16" t="n">
        <f aca="true">$D$14+NORMSINV(RAND())*$D$13</f>
        <v>0.525118924951548</v>
      </c>
    </row>
    <row r="1610" customFormat="false" ht="15" hidden="false" customHeight="false" outlineLevel="0" collapsed="false">
      <c r="D1610" s="14" t="n">
        <f aca="false">AVERAGE(H1610:Q1610)</f>
        <v>-0.138985303046596</v>
      </c>
      <c r="E1610" s="14" t="n">
        <f aca="false">STDEV(H1610:Q1610)</f>
        <v>1.88114967601883</v>
      </c>
      <c r="F1610" s="15" t="n">
        <f aca="false">IF(AND(D1610-TINV(2*$D$10/100,$D$12-1)*E1610/SQRT($D$12)&lt;-1,D1610+TINV(2*$D$11/100,$D$12-1)*E1610/SQRT($D$12)&gt;1),1,0)</f>
        <v>0</v>
      </c>
      <c r="G1610" s="16"/>
      <c r="H1610" s="16" t="n">
        <f aca="true">$D$14+NORMSINV(RAND())*$D$13</f>
        <v>-0.37543722734318</v>
      </c>
      <c r="I1610" s="16" t="n">
        <f aca="true">$D$14+NORMSINV(RAND())*$D$13</f>
        <v>-0.412641720479348</v>
      </c>
      <c r="J1610" s="16" t="n">
        <f aca="true">$D$14+NORMSINV(RAND())*$D$13</f>
        <v>0.524365178042284</v>
      </c>
      <c r="K1610" s="16" t="n">
        <f aca="true">$D$14+NORMSINV(RAND())*$D$13</f>
        <v>2.26043932149746</v>
      </c>
      <c r="L1610" s="16" t="n">
        <f aca="true">$D$14+NORMSINV(RAND())*$D$13</f>
        <v>-0.514657474979051</v>
      </c>
      <c r="M1610" s="16" t="n">
        <f aca="true">$D$14+NORMSINV(RAND())*$D$13</f>
        <v>3.27334654790744</v>
      </c>
      <c r="N1610" s="16" t="n">
        <f aca="true">$D$14+NORMSINV(RAND())*$D$13</f>
        <v>-3.37997727164611</v>
      </c>
      <c r="O1610" s="16" t="n">
        <f aca="true">$D$14+NORMSINV(RAND())*$D$13</f>
        <v>0.00296037418691035</v>
      </c>
      <c r="P1610" s="16" t="n">
        <f aca="true">$D$14+NORMSINV(RAND())*$D$13</f>
        <v>-1.14919579245995</v>
      </c>
      <c r="Q1610" s="16" t="n">
        <f aca="true">$D$14+NORMSINV(RAND())*$D$13</f>
        <v>-1.61905496519241</v>
      </c>
    </row>
    <row r="1611" customFormat="false" ht="15" hidden="false" customHeight="false" outlineLevel="0" collapsed="false">
      <c r="D1611" s="14" t="n">
        <f aca="false">AVERAGE(H1611:Q1611)</f>
        <v>0.908613270345999</v>
      </c>
      <c r="E1611" s="14" t="n">
        <f aca="false">STDEV(H1611:Q1611)</f>
        <v>0.951294884101001</v>
      </c>
      <c r="F1611" s="15" t="n">
        <f aca="false">IF(AND(D1611-TINV(2*$D$10/100,$D$12-1)*E1611/SQRT($D$12)&lt;-1,D1611+TINV(2*$D$11/100,$D$12-1)*E1611/SQRT($D$12)&gt;1),1,0)</f>
        <v>0</v>
      </c>
      <c r="G1611" s="16"/>
      <c r="H1611" s="16" t="n">
        <f aca="true">$D$14+NORMSINV(RAND())*$D$13</f>
        <v>2.76715383276407</v>
      </c>
      <c r="I1611" s="16" t="n">
        <f aca="true">$D$14+NORMSINV(RAND())*$D$13</f>
        <v>0.485790447139728</v>
      </c>
      <c r="J1611" s="16" t="n">
        <f aca="true">$D$14+NORMSINV(RAND())*$D$13</f>
        <v>0.605427352546191</v>
      </c>
      <c r="K1611" s="16" t="n">
        <f aca="true">$D$14+NORMSINV(RAND())*$D$13</f>
        <v>0.605377863236125</v>
      </c>
      <c r="L1611" s="16" t="n">
        <f aca="true">$D$14+NORMSINV(RAND())*$D$13</f>
        <v>0.654649277452223</v>
      </c>
      <c r="M1611" s="16" t="n">
        <f aca="true">$D$14+NORMSINV(RAND())*$D$13</f>
        <v>0.350770712352068</v>
      </c>
      <c r="N1611" s="16" t="n">
        <f aca="true">$D$14+NORMSINV(RAND())*$D$13</f>
        <v>1.63567302765294</v>
      </c>
      <c r="O1611" s="16" t="n">
        <f aca="true">$D$14+NORMSINV(RAND())*$D$13</f>
        <v>1.45069169087434</v>
      </c>
      <c r="P1611" s="16" t="n">
        <f aca="true">$D$14+NORMSINV(RAND())*$D$13</f>
        <v>1.33814016095578</v>
      </c>
      <c r="Q1611" s="16" t="n">
        <f aca="true">$D$14+NORMSINV(RAND())*$D$13</f>
        <v>-0.807541661513483</v>
      </c>
    </row>
    <row r="1612" customFormat="false" ht="15" hidden="false" customHeight="false" outlineLevel="0" collapsed="false">
      <c r="D1612" s="14" t="n">
        <f aca="false">AVERAGE(H1612:Q1612)</f>
        <v>0.527974342351869</v>
      </c>
      <c r="E1612" s="14" t="n">
        <f aca="false">STDEV(H1612:Q1612)</f>
        <v>1.05861314256679</v>
      </c>
      <c r="F1612" s="15" t="n">
        <f aca="false">IF(AND(D1612-TINV(2*$D$10/100,$D$12-1)*E1612/SQRT($D$12)&lt;-1,D1612+TINV(2*$D$11/100,$D$12-1)*E1612/SQRT($D$12)&gt;1),1,0)</f>
        <v>0</v>
      </c>
      <c r="G1612" s="16"/>
      <c r="H1612" s="16" t="n">
        <f aca="true">$D$14+NORMSINV(RAND())*$D$13</f>
        <v>2.41523205706534</v>
      </c>
      <c r="I1612" s="16" t="n">
        <f aca="true">$D$14+NORMSINV(RAND())*$D$13</f>
        <v>0.460827074038799</v>
      </c>
      <c r="J1612" s="16" t="n">
        <f aca="true">$D$14+NORMSINV(RAND())*$D$13</f>
        <v>1.09035961667006</v>
      </c>
      <c r="K1612" s="16" t="n">
        <f aca="true">$D$14+NORMSINV(RAND())*$D$13</f>
        <v>0.519493708012162</v>
      </c>
      <c r="L1612" s="16" t="n">
        <f aca="true">$D$14+NORMSINV(RAND())*$D$13</f>
        <v>0.483194103949962</v>
      </c>
      <c r="M1612" s="16" t="n">
        <f aca="true">$D$14+NORMSINV(RAND())*$D$13</f>
        <v>-0.445074310173496</v>
      </c>
      <c r="N1612" s="16" t="n">
        <f aca="true">$D$14+NORMSINV(RAND())*$D$13</f>
        <v>1.95117327621289</v>
      </c>
      <c r="O1612" s="16" t="n">
        <f aca="true">$D$14+NORMSINV(RAND())*$D$13</f>
        <v>-0.491263346112078</v>
      </c>
      <c r="P1612" s="16" t="n">
        <f aca="true">$D$14+NORMSINV(RAND())*$D$13</f>
        <v>-0.918282823430851</v>
      </c>
      <c r="Q1612" s="16" t="n">
        <f aca="true">$D$14+NORMSINV(RAND())*$D$13</f>
        <v>0.214084067285896</v>
      </c>
    </row>
    <row r="1613" customFormat="false" ht="15" hidden="false" customHeight="false" outlineLevel="0" collapsed="false">
      <c r="D1613" s="14" t="n">
        <f aca="false">AVERAGE(H1613:Q1613)</f>
        <v>-0.880961836578458</v>
      </c>
      <c r="E1613" s="14" t="n">
        <f aca="false">STDEV(H1613:Q1613)</f>
        <v>1.45897604733698</v>
      </c>
      <c r="F1613" s="15" t="n">
        <f aca="false">IF(AND(D1613-TINV(2*$D$10/100,$D$12-1)*E1613/SQRT($D$12)&lt;-1,D1613+TINV(2*$D$11/100,$D$12-1)*E1613/SQRT($D$12)&gt;1),1,0)</f>
        <v>0</v>
      </c>
      <c r="G1613" s="16"/>
      <c r="H1613" s="16" t="n">
        <f aca="true">$D$14+NORMSINV(RAND())*$D$13</f>
        <v>-1.38686812335426</v>
      </c>
      <c r="I1613" s="16" t="n">
        <f aca="true">$D$14+NORMSINV(RAND())*$D$13</f>
        <v>-3.11017979105213</v>
      </c>
      <c r="J1613" s="16" t="n">
        <f aca="true">$D$14+NORMSINV(RAND())*$D$13</f>
        <v>-0.577194605945816</v>
      </c>
      <c r="K1613" s="16" t="n">
        <f aca="true">$D$14+NORMSINV(RAND())*$D$13</f>
        <v>0.467799475179938</v>
      </c>
      <c r="L1613" s="16" t="n">
        <f aca="true">$D$14+NORMSINV(RAND())*$D$13</f>
        <v>2.03822822058422</v>
      </c>
      <c r="M1613" s="16" t="n">
        <f aca="true">$D$14+NORMSINV(RAND())*$D$13</f>
        <v>-0.267429344923081</v>
      </c>
      <c r="N1613" s="16" t="n">
        <f aca="true">$D$14+NORMSINV(RAND())*$D$13</f>
        <v>-1.15124985574415</v>
      </c>
      <c r="O1613" s="16" t="n">
        <f aca="true">$D$14+NORMSINV(RAND())*$D$13</f>
        <v>-1.89438312435639</v>
      </c>
      <c r="P1613" s="16" t="n">
        <f aca="true">$D$14+NORMSINV(RAND())*$D$13</f>
        <v>-0.644939711461479</v>
      </c>
      <c r="Q1613" s="16" t="n">
        <f aca="true">$D$14+NORMSINV(RAND())*$D$13</f>
        <v>-2.28340150471143</v>
      </c>
    </row>
    <row r="1614" customFormat="false" ht="15" hidden="false" customHeight="false" outlineLevel="0" collapsed="false">
      <c r="D1614" s="14" t="n">
        <f aca="false">AVERAGE(H1614:Q1614)</f>
        <v>0.115669516273926</v>
      </c>
      <c r="E1614" s="14" t="n">
        <f aca="false">STDEV(H1614:Q1614)</f>
        <v>1.20498620033264</v>
      </c>
      <c r="F1614" s="15" t="n">
        <f aca="false">IF(AND(D1614-TINV(2*$D$10/100,$D$12-1)*E1614/SQRT($D$12)&lt;-1,D1614+TINV(2*$D$11/100,$D$12-1)*E1614/SQRT($D$12)&gt;1),1,0)</f>
        <v>0</v>
      </c>
      <c r="G1614" s="16"/>
      <c r="H1614" s="16" t="n">
        <f aca="true">$D$14+NORMSINV(RAND())*$D$13</f>
        <v>0.229774009767841</v>
      </c>
      <c r="I1614" s="16" t="n">
        <f aca="true">$D$14+NORMSINV(RAND())*$D$13</f>
        <v>1.2944588021265</v>
      </c>
      <c r="J1614" s="16" t="n">
        <f aca="true">$D$14+NORMSINV(RAND())*$D$13</f>
        <v>0.459019165674105</v>
      </c>
      <c r="K1614" s="16" t="n">
        <f aca="true">$D$14+NORMSINV(RAND())*$D$13</f>
        <v>-0.0279833132107616</v>
      </c>
      <c r="L1614" s="16" t="n">
        <f aca="true">$D$14+NORMSINV(RAND())*$D$13</f>
        <v>0.814051147246881</v>
      </c>
      <c r="M1614" s="16" t="n">
        <f aca="true">$D$14+NORMSINV(RAND())*$D$13</f>
        <v>-0.272399884448752</v>
      </c>
      <c r="N1614" s="16" t="n">
        <f aca="true">$D$14+NORMSINV(RAND())*$D$13</f>
        <v>-0.2722595792809</v>
      </c>
      <c r="O1614" s="16" t="n">
        <f aca="true">$D$14+NORMSINV(RAND())*$D$13</f>
        <v>-2.92255101422094</v>
      </c>
      <c r="P1614" s="16" t="n">
        <f aca="true">$D$14+NORMSINV(RAND())*$D$13</f>
        <v>0.619263909983329</v>
      </c>
      <c r="Q1614" s="16" t="n">
        <f aca="true">$D$14+NORMSINV(RAND())*$D$13</f>
        <v>1.23532191910195</v>
      </c>
    </row>
    <row r="1615" customFormat="false" ht="15" hidden="false" customHeight="false" outlineLevel="0" collapsed="false">
      <c r="D1615" s="14" t="n">
        <f aca="false">AVERAGE(H1615:Q1615)</f>
        <v>-0.34354432582039</v>
      </c>
      <c r="E1615" s="14" t="n">
        <f aca="false">STDEV(H1615:Q1615)</f>
        <v>1.14883205045901</v>
      </c>
      <c r="F1615" s="15" t="n">
        <f aca="false">IF(AND(D1615-TINV(2*$D$10/100,$D$12-1)*E1615/SQRT($D$12)&lt;-1,D1615+TINV(2*$D$11/100,$D$12-1)*E1615/SQRT($D$12)&gt;1),1,0)</f>
        <v>0</v>
      </c>
      <c r="G1615" s="16"/>
      <c r="H1615" s="16" t="n">
        <f aca="true">$D$14+NORMSINV(RAND())*$D$13</f>
        <v>-2.57333737379152</v>
      </c>
      <c r="I1615" s="16" t="n">
        <f aca="true">$D$14+NORMSINV(RAND())*$D$13</f>
        <v>-1.3312354628854</v>
      </c>
      <c r="J1615" s="16" t="n">
        <f aca="true">$D$14+NORMSINV(RAND())*$D$13</f>
        <v>0.550750071738001</v>
      </c>
      <c r="K1615" s="16" t="n">
        <f aca="true">$D$14+NORMSINV(RAND())*$D$13</f>
        <v>0.165746681961031</v>
      </c>
      <c r="L1615" s="16" t="n">
        <f aca="true">$D$14+NORMSINV(RAND())*$D$13</f>
        <v>0.870730707062699</v>
      </c>
      <c r="M1615" s="16" t="n">
        <f aca="true">$D$14+NORMSINV(RAND())*$D$13</f>
        <v>-0.584227669073746</v>
      </c>
      <c r="N1615" s="16" t="n">
        <f aca="true">$D$14+NORMSINV(RAND())*$D$13</f>
        <v>-0.27837633659658</v>
      </c>
      <c r="O1615" s="16" t="n">
        <f aca="true">$D$14+NORMSINV(RAND())*$D$13</f>
        <v>-0.787025509421274</v>
      </c>
      <c r="P1615" s="16" t="n">
        <f aca="true">$D$14+NORMSINV(RAND())*$D$13</f>
        <v>-0.82873239037395</v>
      </c>
      <c r="Q1615" s="16" t="n">
        <f aca="true">$D$14+NORMSINV(RAND())*$D$13</f>
        <v>1.36026402317684</v>
      </c>
    </row>
    <row r="1616" customFormat="false" ht="15" hidden="false" customHeight="false" outlineLevel="0" collapsed="false">
      <c r="D1616" s="14" t="n">
        <f aca="false">AVERAGE(H1616:Q1616)</f>
        <v>-0.160533858174713</v>
      </c>
      <c r="E1616" s="14" t="n">
        <f aca="false">STDEV(H1616:Q1616)</f>
        <v>1.16419083684918</v>
      </c>
      <c r="F1616" s="15" t="n">
        <f aca="false">IF(AND(D1616-TINV(2*$D$10/100,$D$12-1)*E1616/SQRT($D$12)&lt;-1,D1616+TINV(2*$D$11/100,$D$12-1)*E1616/SQRT($D$12)&gt;1),1,0)</f>
        <v>0</v>
      </c>
      <c r="G1616" s="16"/>
      <c r="H1616" s="16" t="n">
        <f aca="true">$D$14+NORMSINV(RAND())*$D$13</f>
        <v>0.377301432518092</v>
      </c>
      <c r="I1616" s="16" t="n">
        <f aca="true">$D$14+NORMSINV(RAND())*$D$13</f>
        <v>-1.5490316151152</v>
      </c>
      <c r="J1616" s="16" t="n">
        <f aca="true">$D$14+NORMSINV(RAND())*$D$13</f>
        <v>-1.61170243010287</v>
      </c>
      <c r="K1616" s="16" t="n">
        <f aca="true">$D$14+NORMSINV(RAND())*$D$13</f>
        <v>0.736386287256976</v>
      </c>
      <c r="L1616" s="16" t="n">
        <f aca="true">$D$14+NORMSINV(RAND())*$D$13</f>
        <v>-0.33691324632363</v>
      </c>
      <c r="M1616" s="16" t="n">
        <f aca="true">$D$14+NORMSINV(RAND())*$D$13</f>
        <v>1.15960835126077</v>
      </c>
      <c r="N1616" s="16" t="n">
        <f aca="true">$D$14+NORMSINV(RAND())*$D$13</f>
        <v>-0.0776309864022727</v>
      </c>
      <c r="O1616" s="16" t="n">
        <f aca="true">$D$14+NORMSINV(RAND())*$D$13</f>
        <v>1.76215644068447</v>
      </c>
      <c r="P1616" s="16" t="n">
        <f aca="true">$D$14+NORMSINV(RAND())*$D$13</f>
        <v>-1.22179818074767</v>
      </c>
      <c r="Q1616" s="16" t="n">
        <f aca="true">$D$14+NORMSINV(RAND())*$D$13</f>
        <v>-0.843714634775796</v>
      </c>
    </row>
    <row r="1617" customFormat="false" ht="15" hidden="false" customHeight="false" outlineLevel="0" collapsed="false">
      <c r="D1617" s="14" t="n">
        <f aca="false">AVERAGE(H1617:Q1617)</f>
        <v>1.08318623436872</v>
      </c>
      <c r="E1617" s="14" t="n">
        <f aca="false">STDEV(H1617:Q1617)</f>
        <v>0.912029078253264</v>
      </c>
      <c r="F1617" s="15" t="n">
        <f aca="false">IF(AND(D1617-TINV(2*$D$10/100,$D$12-1)*E1617/SQRT($D$12)&lt;-1,D1617+TINV(2*$D$11/100,$D$12-1)*E1617/SQRT($D$12)&gt;1),1,0)</f>
        <v>0</v>
      </c>
      <c r="G1617" s="16"/>
      <c r="H1617" s="16" t="n">
        <f aca="true">$D$14+NORMSINV(RAND())*$D$13</f>
        <v>-0.0221268894895072</v>
      </c>
      <c r="I1617" s="16" t="n">
        <f aca="true">$D$14+NORMSINV(RAND())*$D$13</f>
        <v>0.306992278179448</v>
      </c>
      <c r="J1617" s="16" t="n">
        <f aca="true">$D$14+NORMSINV(RAND())*$D$13</f>
        <v>0.987738319649158</v>
      </c>
      <c r="K1617" s="16" t="n">
        <f aca="true">$D$14+NORMSINV(RAND())*$D$13</f>
        <v>2.8648472365223</v>
      </c>
      <c r="L1617" s="16" t="n">
        <f aca="true">$D$14+NORMSINV(RAND())*$D$13</f>
        <v>1.25298044833918</v>
      </c>
      <c r="M1617" s="16" t="n">
        <f aca="true">$D$14+NORMSINV(RAND())*$D$13</f>
        <v>1.2974657064704</v>
      </c>
      <c r="N1617" s="16" t="n">
        <f aca="true">$D$14+NORMSINV(RAND())*$D$13</f>
        <v>0.889037778870372</v>
      </c>
      <c r="O1617" s="16" t="n">
        <f aca="true">$D$14+NORMSINV(RAND())*$D$13</f>
        <v>1.53217544733403</v>
      </c>
      <c r="P1617" s="16" t="n">
        <f aca="true">$D$14+NORMSINV(RAND())*$D$13</f>
        <v>1.87777226779436</v>
      </c>
      <c r="Q1617" s="16" t="n">
        <f aca="true">$D$14+NORMSINV(RAND())*$D$13</f>
        <v>-0.155020249982567</v>
      </c>
    </row>
    <row r="1618" customFormat="false" ht="15" hidden="false" customHeight="false" outlineLevel="0" collapsed="false">
      <c r="D1618" s="14" t="n">
        <f aca="false">AVERAGE(H1618:Q1618)</f>
        <v>-0.531580565112859</v>
      </c>
      <c r="E1618" s="14" t="n">
        <f aca="false">STDEV(H1618:Q1618)</f>
        <v>1.41544902109146</v>
      </c>
      <c r="F1618" s="15" t="n">
        <f aca="false">IF(AND(D1618-TINV(2*$D$10/100,$D$12-1)*E1618/SQRT($D$12)&lt;-1,D1618+TINV(2*$D$11/100,$D$12-1)*E1618/SQRT($D$12)&gt;1),1,0)</f>
        <v>0</v>
      </c>
      <c r="G1618" s="16"/>
      <c r="H1618" s="16" t="n">
        <f aca="true">$D$14+NORMSINV(RAND())*$D$13</f>
        <v>1.2786048340934</v>
      </c>
      <c r="I1618" s="16" t="n">
        <f aca="true">$D$14+NORMSINV(RAND())*$D$13</f>
        <v>0.324352358523152</v>
      </c>
      <c r="J1618" s="16" t="n">
        <f aca="true">$D$14+NORMSINV(RAND())*$D$13</f>
        <v>-1.71018656338062</v>
      </c>
      <c r="K1618" s="16" t="n">
        <f aca="true">$D$14+NORMSINV(RAND())*$D$13</f>
        <v>0.523671795068834</v>
      </c>
      <c r="L1618" s="16" t="n">
        <f aca="true">$D$14+NORMSINV(RAND())*$D$13</f>
        <v>-1.83408815199045</v>
      </c>
      <c r="M1618" s="16" t="n">
        <f aca="true">$D$14+NORMSINV(RAND())*$D$13</f>
        <v>-1.54906858774265</v>
      </c>
      <c r="N1618" s="16" t="n">
        <f aca="true">$D$14+NORMSINV(RAND())*$D$13</f>
        <v>-1.50058438126812</v>
      </c>
      <c r="O1618" s="16" t="n">
        <f aca="true">$D$14+NORMSINV(RAND())*$D$13</f>
        <v>1.56668266166878</v>
      </c>
      <c r="P1618" s="16" t="n">
        <f aca="true">$D$14+NORMSINV(RAND())*$D$13</f>
        <v>-0.0824445910287133</v>
      </c>
      <c r="Q1618" s="16" t="n">
        <f aca="true">$D$14+NORMSINV(RAND())*$D$13</f>
        <v>-2.3327450250722</v>
      </c>
    </row>
    <row r="1619" customFormat="false" ht="15" hidden="false" customHeight="false" outlineLevel="0" collapsed="false">
      <c r="D1619" s="14" t="n">
        <f aca="false">AVERAGE(H1619:Q1619)</f>
        <v>0.244925643625346</v>
      </c>
      <c r="E1619" s="14" t="n">
        <f aca="false">STDEV(H1619:Q1619)</f>
        <v>1.87969558703006</v>
      </c>
      <c r="F1619" s="15" t="n">
        <f aca="false">IF(AND(D1619-TINV(2*$D$10/100,$D$12-1)*E1619/SQRT($D$12)&lt;-1,D1619+TINV(2*$D$11/100,$D$12-1)*E1619/SQRT($D$12)&gt;1),1,0)</f>
        <v>0</v>
      </c>
      <c r="G1619" s="16"/>
      <c r="H1619" s="16" t="n">
        <f aca="true">$D$14+NORMSINV(RAND())*$D$13</f>
        <v>-1.26993631333651</v>
      </c>
      <c r="I1619" s="16" t="n">
        <f aca="true">$D$14+NORMSINV(RAND())*$D$13</f>
        <v>-0.262893648122106</v>
      </c>
      <c r="J1619" s="16" t="n">
        <f aca="true">$D$14+NORMSINV(RAND())*$D$13</f>
        <v>1.6276048136178</v>
      </c>
      <c r="K1619" s="16" t="n">
        <f aca="true">$D$14+NORMSINV(RAND())*$D$13</f>
        <v>-2.05495763411217</v>
      </c>
      <c r="L1619" s="16" t="n">
        <f aca="true">$D$14+NORMSINV(RAND())*$D$13</f>
        <v>0.0239203049982665</v>
      </c>
      <c r="M1619" s="16" t="n">
        <f aca="true">$D$14+NORMSINV(RAND())*$D$13</f>
        <v>0.516504058182097</v>
      </c>
      <c r="N1619" s="16" t="n">
        <f aca="true">$D$14+NORMSINV(RAND())*$D$13</f>
        <v>4.43376911807984</v>
      </c>
      <c r="O1619" s="16" t="n">
        <f aca="true">$D$14+NORMSINV(RAND())*$D$13</f>
        <v>1.07405029189406</v>
      </c>
      <c r="P1619" s="16" t="n">
        <f aca="true">$D$14+NORMSINV(RAND())*$D$13</f>
        <v>0.0241924596390308</v>
      </c>
      <c r="Q1619" s="16" t="n">
        <f aca="true">$D$14+NORMSINV(RAND())*$D$13</f>
        <v>-1.66299701458685</v>
      </c>
    </row>
    <row r="1620" customFormat="false" ht="15" hidden="false" customHeight="false" outlineLevel="0" collapsed="false">
      <c r="D1620" s="14" t="n">
        <f aca="false">AVERAGE(H1620:Q1620)</f>
        <v>-0.355562823998688</v>
      </c>
      <c r="E1620" s="14" t="n">
        <f aca="false">STDEV(H1620:Q1620)</f>
        <v>0.797147901636594</v>
      </c>
      <c r="F1620" s="15" t="n">
        <f aca="false">IF(AND(D1620-TINV(2*$D$10/100,$D$12-1)*E1620/SQRT($D$12)&lt;-1,D1620+TINV(2*$D$11/100,$D$12-1)*E1620/SQRT($D$12)&gt;1),1,0)</f>
        <v>0</v>
      </c>
      <c r="G1620" s="16"/>
      <c r="H1620" s="16" t="n">
        <f aca="true">$D$14+NORMSINV(RAND())*$D$13</f>
        <v>0.401088104658223</v>
      </c>
      <c r="I1620" s="16" t="n">
        <f aca="true">$D$14+NORMSINV(RAND())*$D$13</f>
        <v>-0.658728377134086</v>
      </c>
      <c r="J1620" s="16" t="n">
        <f aca="true">$D$14+NORMSINV(RAND())*$D$13</f>
        <v>-0.227947366509388</v>
      </c>
      <c r="K1620" s="16" t="n">
        <f aca="true">$D$14+NORMSINV(RAND())*$D$13</f>
        <v>-1.22219591387666</v>
      </c>
      <c r="L1620" s="16" t="n">
        <f aca="true">$D$14+NORMSINV(RAND())*$D$13</f>
        <v>-0.642123715737939</v>
      </c>
      <c r="M1620" s="16" t="n">
        <f aca="true">$D$14+NORMSINV(RAND())*$D$13</f>
        <v>-1.35520758930787</v>
      </c>
      <c r="N1620" s="16" t="n">
        <f aca="true">$D$14+NORMSINV(RAND())*$D$13</f>
        <v>0.410001716253338</v>
      </c>
      <c r="O1620" s="16" t="n">
        <f aca="true">$D$14+NORMSINV(RAND())*$D$13</f>
        <v>0.157472298276792</v>
      </c>
      <c r="P1620" s="16" t="n">
        <f aca="true">$D$14+NORMSINV(RAND())*$D$13</f>
        <v>-1.28453274342768</v>
      </c>
      <c r="Q1620" s="16" t="n">
        <f aca="true">$D$14+NORMSINV(RAND())*$D$13</f>
        <v>0.866545346818388</v>
      </c>
    </row>
    <row r="1621" customFormat="false" ht="15" hidden="false" customHeight="false" outlineLevel="0" collapsed="false">
      <c r="D1621" s="14" t="n">
        <f aca="false">AVERAGE(H1621:Q1621)</f>
        <v>0.428679291816811</v>
      </c>
      <c r="E1621" s="14" t="n">
        <f aca="false">STDEV(H1621:Q1621)</f>
        <v>1.27995093761261</v>
      </c>
      <c r="F1621" s="15" t="n">
        <f aca="false">IF(AND(D1621-TINV(2*$D$10/100,$D$12-1)*E1621/SQRT($D$12)&lt;-1,D1621+TINV(2*$D$11/100,$D$12-1)*E1621/SQRT($D$12)&gt;1),1,0)</f>
        <v>0</v>
      </c>
      <c r="G1621" s="16"/>
      <c r="H1621" s="16" t="n">
        <f aca="true">$D$14+NORMSINV(RAND())*$D$13</f>
        <v>1.53329908237564</v>
      </c>
      <c r="I1621" s="16" t="n">
        <f aca="true">$D$14+NORMSINV(RAND())*$D$13</f>
        <v>-1.70788021799429</v>
      </c>
      <c r="J1621" s="16" t="n">
        <f aca="true">$D$14+NORMSINV(RAND())*$D$13</f>
        <v>1.05188743477421</v>
      </c>
      <c r="K1621" s="16" t="n">
        <f aca="true">$D$14+NORMSINV(RAND())*$D$13</f>
        <v>1.29501026121943</v>
      </c>
      <c r="L1621" s="16" t="n">
        <f aca="true">$D$14+NORMSINV(RAND())*$D$13</f>
        <v>0.736840205760103</v>
      </c>
      <c r="M1621" s="16" t="n">
        <f aca="true">$D$14+NORMSINV(RAND())*$D$13</f>
        <v>0.248705083721107</v>
      </c>
      <c r="N1621" s="16" t="n">
        <f aca="true">$D$14+NORMSINV(RAND())*$D$13</f>
        <v>-1.43255482651563</v>
      </c>
      <c r="O1621" s="16" t="n">
        <f aca="true">$D$14+NORMSINV(RAND())*$D$13</f>
        <v>0.00861977838663612</v>
      </c>
      <c r="P1621" s="16" t="n">
        <f aca="true">$D$14+NORMSINV(RAND())*$D$13</f>
        <v>2.41991704721471</v>
      </c>
      <c r="Q1621" s="16" t="n">
        <f aca="true">$D$14+NORMSINV(RAND())*$D$13</f>
        <v>0.132949069226192</v>
      </c>
    </row>
    <row r="1622" customFormat="false" ht="15" hidden="false" customHeight="false" outlineLevel="0" collapsed="false">
      <c r="D1622" s="14" t="n">
        <f aca="false">AVERAGE(H1622:Q1622)</f>
        <v>-0.557335964378705</v>
      </c>
      <c r="E1622" s="14" t="n">
        <f aca="false">STDEV(H1622:Q1622)</f>
        <v>1.23062432317398</v>
      </c>
      <c r="F1622" s="15" t="n">
        <f aca="false">IF(AND(D1622-TINV(2*$D$10/100,$D$12-1)*E1622/SQRT($D$12)&lt;-1,D1622+TINV(2*$D$11/100,$D$12-1)*E1622/SQRT($D$12)&gt;1),1,0)</f>
        <v>0</v>
      </c>
      <c r="G1622" s="16"/>
      <c r="H1622" s="16" t="n">
        <f aca="true">$D$14+NORMSINV(RAND())*$D$13</f>
        <v>-1.49680539297375</v>
      </c>
      <c r="I1622" s="16" t="n">
        <f aca="true">$D$14+NORMSINV(RAND())*$D$13</f>
        <v>-0.664326115256495</v>
      </c>
      <c r="J1622" s="16" t="n">
        <f aca="true">$D$14+NORMSINV(RAND())*$D$13</f>
        <v>-0.117841349145418</v>
      </c>
      <c r="K1622" s="16" t="n">
        <f aca="true">$D$14+NORMSINV(RAND())*$D$13</f>
        <v>0.246674452252674</v>
      </c>
      <c r="L1622" s="16" t="n">
        <f aca="true">$D$14+NORMSINV(RAND())*$D$13</f>
        <v>-0.688544299030781</v>
      </c>
      <c r="M1622" s="16" t="n">
        <f aca="true">$D$14+NORMSINV(RAND())*$D$13</f>
        <v>1.19385711485378</v>
      </c>
      <c r="N1622" s="16" t="n">
        <f aca="true">$D$14+NORMSINV(RAND())*$D$13</f>
        <v>-0.0185361088498808</v>
      </c>
      <c r="O1622" s="16" t="n">
        <f aca="true">$D$14+NORMSINV(RAND())*$D$13</f>
        <v>0.291937709569333</v>
      </c>
      <c r="P1622" s="16" t="n">
        <f aca="true">$D$14+NORMSINV(RAND())*$D$13</f>
        <v>-1.00566098193893</v>
      </c>
      <c r="Q1622" s="16" t="n">
        <f aca="true">$D$14+NORMSINV(RAND())*$D$13</f>
        <v>-3.31411467326759</v>
      </c>
    </row>
    <row r="1623" customFormat="false" ht="15" hidden="false" customHeight="false" outlineLevel="0" collapsed="false">
      <c r="D1623" s="14" t="n">
        <f aca="false">AVERAGE(H1623:Q1623)</f>
        <v>0.296409849143848</v>
      </c>
      <c r="E1623" s="14" t="n">
        <f aca="false">STDEV(H1623:Q1623)</f>
        <v>1.17021562366081</v>
      </c>
      <c r="F1623" s="15" t="n">
        <f aca="false">IF(AND(D1623-TINV(2*$D$10/100,$D$12-1)*E1623/SQRT($D$12)&lt;-1,D1623+TINV(2*$D$11/100,$D$12-1)*E1623/SQRT($D$12)&gt;1),1,0)</f>
        <v>0</v>
      </c>
      <c r="G1623" s="16"/>
      <c r="H1623" s="16" t="n">
        <f aca="true">$D$14+NORMSINV(RAND())*$D$13</f>
        <v>-0.0649312377863256</v>
      </c>
      <c r="I1623" s="16" t="n">
        <f aca="true">$D$14+NORMSINV(RAND())*$D$13</f>
        <v>0.705923040253753</v>
      </c>
      <c r="J1623" s="16" t="n">
        <f aca="true">$D$14+NORMSINV(RAND())*$D$13</f>
        <v>0.456453806231555</v>
      </c>
      <c r="K1623" s="16" t="n">
        <f aca="true">$D$14+NORMSINV(RAND())*$D$13</f>
        <v>-1.88637882496699</v>
      </c>
      <c r="L1623" s="16" t="n">
        <f aca="true">$D$14+NORMSINV(RAND())*$D$13</f>
        <v>-0.223495641102312</v>
      </c>
      <c r="M1623" s="16" t="n">
        <f aca="true">$D$14+NORMSINV(RAND())*$D$13</f>
        <v>-0.682418353834442</v>
      </c>
      <c r="N1623" s="16" t="n">
        <f aca="true">$D$14+NORMSINV(RAND())*$D$13</f>
        <v>1.78974849345094</v>
      </c>
      <c r="O1623" s="16" t="n">
        <f aca="true">$D$14+NORMSINV(RAND())*$D$13</f>
        <v>1.34877664745582</v>
      </c>
      <c r="P1623" s="16" t="n">
        <f aca="true">$D$14+NORMSINV(RAND())*$D$13</f>
        <v>-0.298096933147451</v>
      </c>
      <c r="Q1623" s="16" t="n">
        <f aca="true">$D$14+NORMSINV(RAND())*$D$13</f>
        <v>1.81851749488393</v>
      </c>
    </row>
    <row r="1624" customFormat="false" ht="15" hidden="false" customHeight="false" outlineLevel="0" collapsed="false">
      <c r="D1624" s="14" t="n">
        <f aca="false">AVERAGE(H1624:Q1624)</f>
        <v>-0.669307620082227</v>
      </c>
      <c r="E1624" s="14" t="n">
        <f aca="false">STDEV(H1624:Q1624)</f>
        <v>2.27043387255662</v>
      </c>
      <c r="F1624" s="15" t="n">
        <f aca="false">IF(AND(D1624-TINV(2*$D$10/100,$D$12-1)*E1624/SQRT($D$12)&lt;-1,D1624+TINV(2*$D$11/100,$D$12-1)*E1624/SQRT($D$12)&gt;1),1,0)</f>
        <v>0</v>
      </c>
      <c r="G1624" s="16"/>
      <c r="H1624" s="16" t="n">
        <f aca="true">$D$14+NORMSINV(RAND())*$D$13</f>
        <v>-1.51656730207356</v>
      </c>
      <c r="I1624" s="16" t="n">
        <f aca="true">$D$14+NORMSINV(RAND())*$D$13</f>
        <v>-3.73928334777163</v>
      </c>
      <c r="J1624" s="16" t="n">
        <f aca="true">$D$14+NORMSINV(RAND())*$D$13</f>
        <v>3.00565526981461</v>
      </c>
      <c r="K1624" s="16" t="n">
        <f aca="true">$D$14+NORMSINV(RAND())*$D$13</f>
        <v>-4.41780358039463</v>
      </c>
      <c r="L1624" s="16" t="n">
        <f aca="true">$D$14+NORMSINV(RAND())*$D$13</f>
        <v>1.5603969315785</v>
      </c>
      <c r="M1624" s="16" t="n">
        <f aca="true">$D$14+NORMSINV(RAND())*$D$13</f>
        <v>0.705952511517308</v>
      </c>
      <c r="N1624" s="16" t="n">
        <f aca="true">$D$14+NORMSINV(RAND())*$D$13</f>
        <v>-0.0730718462827764</v>
      </c>
      <c r="O1624" s="16" t="n">
        <f aca="true">$D$14+NORMSINV(RAND())*$D$13</f>
        <v>-1.69631133986671</v>
      </c>
      <c r="P1624" s="16" t="n">
        <f aca="true">$D$14+NORMSINV(RAND())*$D$13</f>
        <v>-0.470907815008593</v>
      </c>
      <c r="Q1624" s="16" t="n">
        <f aca="true">$D$14+NORMSINV(RAND())*$D$13</f>
        <v>-0.0511356823347929</v>
      </c>
    </row>
    <row r="1625" customFormat="false" ht="15" hidden="false" customHeight="false" outlineLevel="0" collapsed="false">
      <c r="D1625" s="14" t="n">
        <f aca="false">AVERAGE(H1625:Q1625)</f>
        <v>-0.922883213515077</v>
      </c>
      <c r="E1625" s="14" t="n">
        <f aca="false">STDEV(H1625:Q1625)</f>
        <v>1.17441487966385</v>
      </c>
      <c r="F1625" s="15" t="n">
        <f aca="false">IF(AND(D1625-TINV(2*$D$10/100,$D$12-1)*E1625/SQRT($D$12)&lt;-1,D1625+TINV(2*$D$11/100,$D$12-1)*E1625/SQRT($D$12)&gt;1),1,0)</f>
        <v>0</v>
      </c>
      <c r="G1625" s="16"/>
      <c r="H1625" s="16" t="n">
        <f aca="true">$D$14+NORMSINV(RAND())*$D$13</f>
        <v>-0.556422791002564</v>
      </c>
      <c r="I1625" s="16" t="n">
        <f aca="true">$D$14+NORMSINV(RAND())*$D$13</f>
        <v>-0.884479515443997</v>
      </c>
      <c r="J1625" s="16" t="n">
        <f aca="true">$D$14+NORMSINV(RAND())*$D$13</f>
        <v>-1.31719515994385</v>
      </c>
      <c r="K1625" s="16" t="n">
        <f aca="true">$D$14+NORMSINV(RAND())*$D$13</f>
        <v>0.530362003071115</v>
      </c>
      <c r="L1625" s="16" t="n">
        <f aca="true">$D$14+NORMSINV(RAND())*$D$13</f>
        <v>0.484564004739071</v>
      </c>
      <c r="M1625" s="16" t="n">
        <f aca="true">$D$14+NORMSINV(RAND())*$D$13</f>
        <v>-1.10085649306735</v>
      </c>
      <c r="N1625" s="16" t="n">
        <f aca="true">$D$14+NORMSINV(RAND())*$D$13</f>
        <v>-2.55695028034995</v>
      </c>
      <c r="O1625" s="16" t="n">
        <f aca="true">$D$14+NORMSINV(RAND())*$D$13</f>
        <v>-0.0156005611486058</v>
      </c>
      <c r="P1625" s="16" t="n">
        <f aca="true">$D$14+NORMSINV(RAND())*$D$13</f>
        <v>-3.03984325513471</v>
      </c>
      <c r="Q1625" s="16" t="n">
        <f aca="true">$D$14+NORMSINV(RAND())*$D$13</f>
        <v>-0.772410086869939</v>
      </c>
    </row>
    <row r="1626" customFormat="false" ht="15" hidden="false" customHeight="false" outlineLevel="0" collapsed="false">
      <c r="D1626" s="14" t="n">
        <f aca="false">AVERAGE(H1626:Q1626)</f>
        <v>0.672060532147956</v>
      </c>
      <c r="E1626" s="14" t="n">
        <f aca="false">STDEV(H1626:Q1626)</f>
        <v>1.55291276871869</v>
      </c>
      <c r="F1626" s="15" t="n">
        <f aca="false">IF(AND(D1626-TINV(2*$D$10/100,$D$12-1)*E1626/SQRT($D$12)&lt;-1,D1626+TINV(2*$D$11/100,$D$12-1)*E1626/SQRT($D$12)&gt;1),1,0)</f>
        <v>0</v>
      </c>
      <c r="G1626" s="16"/>
      <c r="H1626" s="16" t="n">
        <f aca="true">$D$14+NORMSINV(RAND())*$D$13</f>
        <v>1.43084054732754</v>
      </c>
      <c r="I1626" s="16" t="n">
        <f aca="true">$D$14+NORMSINV(RAND())*$D$13</f>
        <v>2.48979949900394</v>
      </c>
      <c r="J1626" s="16" t="n">
        <f aca="true">$D$14+NORMSINV(RAND())*$D$13</f>
        <v>1.69683458533284</v>
      </c>
      <c r="K1626" s="16" t="n">
        <f aca="true">$D$14+NORMSINV(RAND())*$D$13</f>
        <v>0.814753314346635</v>
      </c>
      <c r="L1626" s="16" t="n">
        <f aca="true">$D$14+NORMSINV(RAND())*$D$13</f>
        <v>-0.438616002433362</v>
      </c>
      <c r="M1626" s="16" t="n">
        <f aca="true">$D$14+NORMSINV(RAND())*$D$13</f>
        <v>-1.38192894254707</v>
      </c>
      <c r="N1626" s="16" t="n">
        <f aca="true">$D$14+NORMSINV(RAND())*$D$13</f>
        <v>0.045925525763594</v>
      </c>
      <c r="O1626" s="16" t="n">
        <f aca="true">$D$14+NORMSINV(RAND())*$D$13</f>
        <v>1.44523913348663</v>
      </c>
      <c r="P1626" s="16" t="n">
        <f aca="true">$D$14+NORMSINV(RAND())*$D$13</f>
        <v>2.55022554997549</v>
      </c>
      <c r="Q1626" s="16" t="n">
        <f aca="true">$D$14+NORMSINV(RAND())*$D$13</f>
        <v>-1.93246788877667</v>
      </c>
    </row>
    <row r="1627" customFormat="false" ht="15" hidden="false" customHeight="false" outlineLevel="0" collapsed="false">
      <c r="D1627" s="14" t="n">
        <f aca="false">AVERAGE(H1627:Q1627)</f>
        <v>-0.671416153187084</v>
      </c>
      <c r="E1627" s="14" t="n">
        <f aca="false">STDEV(H1627:Q1627)</f>
        <v>1.20533077889942</v>
      </c>
      <c r="F1627" s="15" t="n">
        <f aca="false">IF(AND(D1627-TINV(2*$D$10/100,$D$12-1)*E1627/SQRT($D$12)&lt;-1,D1627+TINV(2*$D$11/100,$D$12-1)*E1627/SQRT($D$12)&gt;1),1,0)</f>
        <v>0</v>
      </c>
      <c r="G1627" s="16"/>
      <c r="H1627" s="16" t="n">
        <f aca="true">$D$14+NORMSINV(RAND())*$D$13</f>
        <v>-0.768280633393024</v>
      </c>
      <c r="I1627" s="16" t="n">
        <f aca="true">$D$14+NORMSINV(RAND())*$D$13</f>
        <v>-0.950083975925404</v>
      </c>
      <c r="J1627" s="16" t="n">
        <f aca="true">$D$14+NORMSINV(RAND())*$D$13</f>
        <v>-0.755943103535511</v>
      </c>
      <c r="K1627" s="16" t="n">
        <f aca="true">$D$14+NORMSINV(RAND())*$D$13</f>
        <v>-0.171581423472825</v>
      </c>
      <c r="L1627" s="16" t="n">
        <f aca="true">$D$14+NORMSINV(RAND())*$D$13</f>
        <v>-0.327732611404355</v>
      </c>
      <c r="M1627" s="16" t="n">
        <f aca="true">$D$14+NORMSINV(RAND())*$D$13</f>
        <v>-0.670776214722281</v>
      </c>
      <c r="N1627" s="16" t="n">
        <f aca="true">$D$14+NORMSINV(RAND())*$D$13</f>
        <v>2.07719433924744</v>
      </c>
      <c r="O1627" s="16" t="n">
        <f aca="true">$D$14+NORMSINV(RAND())*$D$13</f>
        <v>-1.89912849781522</v>
      </c>
      <c r="P1627" s="16" t="n">
        <f aca="true">$D$14+NORMSINV(RAND())*$D$13</f>
        <v>-0.692083303554179</v>
      </c>
      <c r="Q1627" s="16" t="n">
        <f aca="true">$D$14+NORMSINV(RAND())*$D$13</f>
        <v>-2.55574610729548</v>
      </c>
    </row>
    <row r="1628" customFormat="false" ht="15" hidden="false" customHeight="false" outlineLevel="0" collapsed="false">
      <c r="D1628" s="14" t="n">
        <f aca="false">AVERAGE(H1628:Q1628)</f>
        <v>0.683641856269228</v>
      </c>
      <c r="E1628" s="14" t="n">
        <f aca="false">STDEV(H1628:Q1628)</f>
        <v>1.15777756836516</v>
      </c>
      <c r="F1628" s="15" t="n">
        <f aca="false">IF(AND(D1628-TINV(2*$D$10/100,$D$12-1)*E1628/SQRT($D$12)&lt;-1,D1628+TINV(2*$D$11/100,$D$12-1)*E1628/SQRT($D$12)&gt;1),1,0)</f>
        <v>0</v>
      </c>
      <c r="G1628" s="16"/>
      <c r="H1628" s="16" t="n">
        <f aca="true">$D$14+NORMSINV(RAND())*$D$13</f>
        <v>1.14011403541631</v>
      </c>
      <c r="I1628" s="16" t="n">
        <f aca="true">$D$14+NORMSINV(RAND())*$D$13</f>
        <v>-1.59305800734399</v>
      </c>
      <c r="J1628" s="16" t="n">
        <f aca="true">$D$14+NORMSINV(RAND())*$D$13</f>
        <v>1.24901891858239</v>
      </c>
      <c r="K1628" s="16" t="n">
        <f aca="true">$D$14+NORMSINV(RAND())*$D$13</f>
        <v>2.23678126115309</v>
      </c>
      <c r="L1628" s="16" t="n">
        <f aca="true">$D$14+NORMSINV(RAND())*$D$13</f>
        <v>0.505935475583517</v>
      </c>
      <c r="M1628" s="16" t="n">
        <f aca="true">$D$14+NORMSINV(RAND())*$D$13</f>
        <v>-0.331346996505086</v>
      </c>
      <c r="N1628" s="16" t="n">
        <f aca="true">$D$14+NORMSINV(RAND())*$D$13</f>
        <v>1.734845868576</v>
      </c>
      <c r="O1628" s="16" t="n">
        <f aca="true">$D$14+NORMSINV(RAND())*$D$13</f>
        <v>0.850894536761456</v>
      </c>
      <c r="P1628" s="16" t="n">
        <f aca="true">$D$14+NORMSINV(RAND())*$D$13</f>
        <v>1.44170591136734</v>
      </c>
      <c r="Q1628" s="16" t="n">
        <f aca="true">$D$14+NORMSINV(RAND())*$D$13</f>
        <v>-0.398472440898757</v>
      </c>
    </row>
    <row r="1629" customFormat="false" ht="15" hidden="false" customHeight="false" outlineLevel="0" collapsed="false">
      <c r="D1629" s="14" t="n">
        <f aca="false">AVERAGE(H1629:Q1629)</f>
        <v>0.130527211132828</v>
      </c>
      <c r="E1629" s="14" t="n">
        <f aca="false">STDEV(H1629:Q1629)</f>
        <v>1.76310057123549</v>
      </c>
      <c r="F1629" s="15" t="n">
        <f aca="false">IF(AND(D1629-TINV(2*$D$10/100,$D$12-1)*E1629/SQRT($D$12)&lt;-1,D1629+TINV(2*$D$11/100,$D$12-1)*E1629/SQRT($D$12)&gt;1),1,0)</f>
        <v>0</v>
      </c>
      <c r="G1629" s="16"/>
      <c r="H1629" s="16" t="n">
        <f aca="true">$D$14+NORMSINV(RAND())*$D$13</f>
        <v>1.15478183451319</v>
      </c>
      <c r="I1629" s="16" t="n">
        <f aca="true">$D$14+NORMSINV(RAND())*$D$13</f>
        <v>-1.50780997248555</v>
      </c>
      <c r="J1629" s="16" t="n">
        <f aca="true">$D$14+NORMSINV(RAND())*$D$13</f>
        <v>2.27295987059372</v>
      </c>
      <c r="K1629" s="16" t="n">
        <f aca="true">$D$14+NORMSINV(RAND())*$D$13</f>
        <v>0.417090904772811</v>
      </c>
      <c r="L1629" s="16" t="n">
        <f aca="true">$D$14+NORMSINV(RAND())*$D$13</f>
        <v>-1.34232113456151</v>
      </c>
      <c r="M1629" s="16" t="n">
        <f aca="true">$D$14+NORMSINV(RAND())*$D$13</f>
        <v>-0.784323653199193</v>
      </c>
      <c r="N1629" s="16" t="n">
        <f aca="true">$D$14+NORMSINV(RAND())*$D$13</f>
        <v>0.276190506354393</v>
      </c>
      <c r="O1629" s="16" t="n">
        <f aca="true">$D$14+NORMSINV(RAND())*$D$13</f>
        <v>3.57635043623274</v>
      </c>
      <c r="P1629" s="16" t="n">
        <f aca="true">$D$14+NORMSINV(RAND())*$D$13</f>
        <v>-1.14017937515628</v>
      </c>
      <c r="Q1629" s="16" t="n">
        <f aca="true">$D$14+NORMSINV(RAND())*$D$13</f>
        <v>-1.61746730573603</v>
      </c>
    </row>
    <row r="1630" customFormat="false" ht="15" hidden="false" customHeight="false" outlineLevel="0" collapsed="false">
      <c r="D1630" s="14" t="n">
        <f aca="false">AVERAGE(H1630:Q1630)</f>
        <v>-0.400593789754533</v>
      </c>
      <c r="E1630" s="14" t="n">
        <f aca="false">STDEV(H1630:Q1630)</f>
        <v>1.85100060811593</v>
      </c>
      <c r="F1630" s="15" t="n">
        <f aca="false">IF(AND(D1630-TINV(2*$D$10/100,$D$12-1)*E1630/SQRT($D$12)&lt;-1,D1630+TINV(2*$D$11/100,$D$12-1)*E1630/SQRT($D$12)&gt;1),1,0)</f>
        <v>0</v>
      </c>
      <c r="G1630" s="16"/>
      <c r="H1630" s="16" t="n">
        <f aca="true">$D$14+NORMSINV(RAND())*$D$13</f>
        <v>0.660761427966529</v>
      </c>
      <c r="I1630" s="16" t="n">
        <f aca="true">$D$14+NORMSINV(RAND())*$D$13</f>
        <v>-0.882677693910943</v>
      </c>
      <c r="J1630" s="16" t="n">
        <f aca="true">$D$14+NORMSINV(RAND())*$D$13</f>
        <v>1.48465998929518</v>
      </c>
      <c r="K1630" s="16" t="n">
        <f aca="true">$D$14+NORMSINV(RAND())*$D$13</f>
        <v>-2.0962000051976</v>
      </c>
      <c r="L1630" s="16" t="n">
        <f aca="true">$D$14+NORMSINV(RAND())*$D$13</f>
        <v>0.075388377654332</v>
      </c>
      <c r="M1630" s="16" t="n">
        <f aca="true">$D$14+NORMSINV(RAND())*$D$13</f>
        <v>-3.54221105331743</v>
      </c>
      <c r="N1630" s="16" t="n">
        <f aca="true">$D$14+NORMSINV(RAND())*$D$13</f>
        <v>2.83924070773905</v>
      </c>
      <c r="O1630" s="16" t="n">
        <f aca="true">$D$14+NORMSINV(RAND())*$D$13</f>
        <v>-1.40039894884967</v>
      </c>
      <c r="P1630" s="16" t="n">
        <f aca="true">$D$14+NORMSINV(RAND())*$D$13</f>
        <v>-1.40780384637844</v>
      </c>
      <c r="Q1630" s="16" t="n">
        <f aca="true">$D$14+NORMSINV(RAND())*$D$13</f>
        <v>0.263303147453664</v>
      </c>
    </row>
    <row r="1631" customFormat="false" ht="15" hidden="false" customHeight="false" outlineLevel="0" collapsed="false">
      <c r="D1631" s="14" t="n">
        <f aca="false">AVERAGE(H1631:Q1631)</f>
        <v>0.0873884869555975</v>
      </c>
      <c r="E1631" s="14" t="n">
        <f aca="false">STDEV(H1631:Q1631)</f>
        <v>2.54531420821852</v>
      </c>
      <c r="F1631" s="15" t="n">
        <f aca="false">IF(AND(D1631-TINV(2*$D$10/100,$D$12-1)*E1631/SQRT($D$12)&lt;-1,D1631+TINV(2*$D$11/100,$D$12-1)*E1631/SQRT($D$12)&gt;1),1,0)</f>
        <v>0</v>
      </c>
      <c r="G1631" s="16"/>
      <c r="H1631" s="16" t="n">
        <f aca="true">$D$14+NORMSINV(RAND())*$D$13</f>
        <v>5.75823133114855</v>
      </c>
      <c r="I1631" s="16" t="n">
        <f aca="true">$D$14+NORMSINV(RAND())*$D$13</f>
        <v>-3.87871648736321</v>
      </c>
      <c r="J1631" s="16" t="n">
        <f aca="true">$D$14+NORMSINV(RAND())*$D$13</f>
        <v>0.0953059388214488</v>
      </c>
      <c r="K1631" s="16" t="n">
        <f aca="true">$D$14+NORMSINV(RAND())*$D$13</f>
        <v>-0.38881577720653</v>
      </c>
      <c r="L1631" s="16" t="n">
        <f aca="true">$D$14+NORMSINV(RAND())*$D$13</f>
        <v>-0.585932381328889</v>
      </c>
      <c r="M1631" s="16" t="n">
        <f aca="true">$D$14+NORMSINV(RAND())*$D$13</f>
        <v>-1.55146696536099</v>
      </c>
      <c r="N1631" s="16" t="n">
        <f aca="true">$D$14+NORMSINV(RAND())*$D$13</f>
        <v>-1.44651614353481</v>
      </c>
      <c r="O1631" s="16" t="n">
        <f aca="true">$D$14+NORMSINV(RAND())*$D$13</f>
        <v>0.875908702653778</v>
      </c>
      <c r="P1631" s="16" t="n">
        <f aca="true">$D$14+NORMSINV(RAND())*$D$13</f>
        <v>2.098007730422</v>
      </c>
      <c r="Q1631" s="16" t="n">
        <f aca="true">$D$14+NORMSINV(RAND())*$D$13</f>
        <v>-0.102121078695374</v>
      </c>
    </row>
    <row r="1632" customFormat="false" ht="15" hidden="false" customHeight="false" outlineLevel="0" collapsed="false">
      <c r="D1632" s="14" t="n">
        <f aca="false">AVERAGE(H1632:Q1632)</f>
        <v>-0.0373614684728671</v>
      </c>
      <c r="E1632" s="14" t="n">
        <f aca="false">STDEV(H1632:Q1632)</f>
        <v>1.97412158213574</v>
      </c>
      <c r="F1632" s="15" t="n">
        <f aca="false">IF(AND(D1632-TINV(2*$D$10/100,$D$12-1)*E1632/SQRT($D$12)&lt;-1,D1632+TINV(2*$D$11/100,$D$12-1)*E1632/SQRT($D$12)&gt;1),1,0)</f>
        <v>0</v>
      </c>
      <c r="G1632" s="16"/>
      <c r="H1632" s="16" t="n">
        <f aca="true">$D$14+NORMSINV(RAND())*$D$13</f>
        <v>1.73539824991774</v>
      </c>
      <c r="I1632" s="16" t="n">
        <f aca="true">$D$14+NORMSINV(RAND())*$D$13</f>
        <v>1.96053543277616</v>
      </c>
      <c r="J1632" s="16" t="n">
        <f aca="true">$D$14+NORMSINV(RAND())*$D$13</f>
        <v>-1.69892030045209</v>
      </c>
      <c r="K1632" s="16" t="n">
        <f aca="true">$D$14+NORMSINV(RAND())*$D$13</f>
        <v>-0.365833771463669</v>
      </c>
      <c r="L1632" s="16" t="n">
        <f aca="true">$D$14+NORMSINV(RAND())*$D$13</f>
        <v>0.150043669135753</v>
      </c>
      <c r="M1632" s="16" t="n">
        <f aca="true">$D$14+NORMSINV(RAND())*$D$13</f>
        <v>-2.37395619580848</v>
      </c>
      <c r="N1632" s="16" t="n">
        <f aca="true">$D$14+NORMSINV(RAND())*$D$13</f>
        <v>1.5167648493745</v>
      </c>
      <c r="O1632" s="16" t="n">
        <f aca="true">$D$14+NORMSINV(RAND())*$D$13</f>
        <v>1.38548073569833</v>
      </c>
      <c r="P1632" s="16" t="n">
        <f aca="true">$D$14+NORMSINV(RAND())*$D$13</f>
        <v>1.08072783935249</v>
      </c>
      <c r="Q1632" s="16" t="n">
        <f aca="true">$D$14+NORMSINV(RAND())*$D$13</f>
        <v>-3.7638551932594</v>
      </c>
    </row>
    <row r="1633" customFormat="false" ht="15" hidden="false" customHeight="false" outlineLevel="0" collapsed="false">
      <c r="D1633" s="14" t="n">
        <f aca="false">AVERAGE(H1633:Q1633)</f>
        <v>-0.260038102219909</v>
      </c>
      <c r="E1633" s="14" t="n">
        <f aca="false">STDEV(H1633:Q1633)</f>
        <v>1.78731059135791</v>
      </c>
      <c r="F1633" s="15" t="n">
        <f aca="false">IF(AND(D1633-TINV(2*$D$10/100,$D$12-1)*E1633/SQRT($D$12)&lt;-1,D1633+TINV(2*$D$11/100,$D$12-1)*E1633/SQRT($D$12)&gt;1),1,0)</f>
        <v>0</v>
      </c>
      <c r="G1633" s="16"/>
      <c r="H1633" s="16" t="n">
        <f aca="true">$D$14+NORMSINV(RAND())*$D$13</f>
        <v>0.696255485314396</v>
      </c>
      <c r="I1633" s="16" t="n">
        <f aca="true">$D$14+NORMSINV(RAND())*$D$13</f>
        <v>0.15352135918587</v>
      </c>
      <c r="J1633" s="16" t="n">
        <f aca="true">$D$14+NORMSINV(RAND())*$D$13</f>
        <v>-0.927107218681385</v>
      </c>
      <c r="K1633" s="16" t="n">
        <f aca="true">$D$14+NORMSINV(RAND())*$D$13</f>
        <v>0.964299512497093</v>
      </c>
      <c r="L1633" s="16" t="n">
        <f aca="true">$D$14+NORMSINV(RAND())*$D$13</f>
        <v>0.445233385704072</v>
      </c>
      <c r="M1633" s="16" t="n">
        <f aca="true">$D$14+NORMSINV(RAND())*$D$13</f>
        <v>-0.471794435837711</v>
      </c>
      <c r="N1633" s="16" t="n">
        <f aca="true">$D$14+NORMSINV(RAND())*$D$13</f>
        <v>-3.11847576493612</v>
      </c>
      <c r="O1633" s="16" t="n">
        <f aca="true">$D$14+NORMSINV(RAND())*$D$13</f>
        <v>-1.14331927615696</v>
      </c>
      <c r="P1633" s="16" t="n">
        <f aca="true">$D$14+NORMSINV(RAND())*$D$13</f>
        <v>-2.37033360244425</v>
      </c>
      <c r="Q1633" s="16" t="n">
        <f aca="true">$D$14+NORMSINV(RAND())*$D$13</f>
        <v>3.1713395331559</v>
      </c>
    </row>
    <row r="1634" customFormat="false" ht="15" hidden="false" customHeight="false" outlineLevel="0" collapsed="false">
      <c r="D1634" s="14" t="n">
        <f aca="false">AVERAGE(H1634:Q1634)</f>
        <v>0.391625265167887</v>
      </c>
      <c r="E1634" s="14" t="n">
        <f aca="false">STDEV(H1634:Q1634)</f>
        <v>1.82447907825232</v>
      </c>
      <c r="F1634" s="15" t="n">
        <f aca="false">IF(AND(D1634-TINV(2*$D$10/100,$D$12-1)*E1634/SQRT($D$12)&lt;-1,D1634+TINV(2*$D$11/100,$D$12-1)*E1634/SQRT($D$12)&gt;1),1,0)</f>
        <v>0</v>
      </c>
      <c r="G1634" s="16"/>
      <c r="H1634" s="16" t="n">
        <f aca="true">$D$14+NORMSINV(RAND())*$D$13</f>
        <v>0.309099312594361</v>
      </c>
      <c r="I1634" s="16" t="n">
        <f aca="true">$D$14+NORMSINV(RAND())*$D$13</f>
        <v>3.17568442081591</v>
      </c>
      <c r="J1634" s="16" t="n">
        <f aca="true">$D$14+NORMSINV(RAND())*$D$13</f>
        <v>-1.00623939273771</v>
      </c>
      <c r="K1634" s="16" t="n">
        <f aca="true">$D$14+NORMSINV(RAND())*$D$13</f>
        <v>3.78134355844659</v>
      </c>
      <c r="L1634" s="16" t="n">
        <f aca="true">$D$14+NORMSINV(RAND())*$D$13</f>
        <v>0.00400516467929104</v>
      </c>
      <c r="M1634" s="16" t="n">
        <f aca="true">$D$14+NORMSINV(RAND())*$D$13</f>
        <v>-1.24819286401181</v>
      </c>
      <c r="N1634" s="16" t="n">
        <f aca="true">$D$14+NORMSINV(RAND())*$D$13</f>
        <v>0.439976294697042</v>
      </c>
      <c r="O1634" s="16" t="n">
        <f aca="true">$D$14+NORMSINV(RAND())*$D$13</f>
        <v>-1.96549196640895</v>
      </c>
      <c r="P1634" s="16" t="n">
        <f aca="true">$D$14+NORMSINV(RAND())*$D$13</f>
        <v>-0.171102370886183</v>
      </c>
      <c r="Q1634" s="16" t="n">
        <f aca="true">$D$14+NORMSINV(RAND())*$D$13</f>
        <v>0.597170494490327</v>
      </c>
    </row>
    <row r="1635" customFormat="false" ht="15" hidden="false" customHeight="false" outlineLevel="0" collapsed="false">
      <c r="D1635" s="14" t="n">
        <f aca="false">AVERAGE(H1635:Q1635)</f>
        <v>0.652236635085775</v>
      </c>
      <c r="E1635" s="14" t="n">
        <f aca="false">STDEV(H1635:Q1635)</f>
        <v>1.00985735664092</v>
      </c>
      <c r="F1635" s="15" t="n">
        <f aca="false">IF(AND(D1635-TINV(2*$D$10/100,$D$12-1)*E1635/SQRT($D$12)&lt;-1,D1635+TINV(2*$D$11/100,$D$12-1)*E1635/SQRT($D$12)&gt;1),1,0)</f>
        <v>0</v>
      </c>
      <c r="G1635" s="16"/>
      <c r="H1635" s="16" t="n">
        <f aca="true">$D$14+NORMSINV(RAND())*$D$13</f>
        <v>2.25392344015313</v>
      </c>
      <c r="I1635" s="16" t="n">
        <f aca="true">$D$14+NORMSINV(RAND())*$D$13</f>
        <v>-0.339376927028862</v>
      </c>
      <c r="J1635" s="16" t="n">
        <f aca="true">$D$14+NORMSINV(RAND())*$D$13</f>
        <v>1.80321790815426</v>
      </c>
      <c r="K1635" s="16" t="n">
        <f aca="true">$D$14+NORMSINV(RAND())*$D$13</f>
        <v>-0.420098460581116</v>
      </c>
      <c r="L1635" s="16" t="n">
        <f aca="true">$D$14+NORMSINV(RAND())*$D$13</f>
        <v>1.95359376865461</v>
      </c>
      <c r="M1635" s="16" t="n">
        <f aca="true">$D$14+NORMSINV(RAND())*$D$13</f>
        <v>0.682199638167323</v>
      </c>
      <c r="N1635" s="16" t="n">
        <f aca="true">$D$14+NORMSINV(RAND())*$D$13</f>
        <v>-0.372480113069654</v>
      </c>
      <c r="O1635" s="16" t="n">
        <f aca="true">$D$14+NORMSINV(RAND())*$D$13</f>
        <v>0.305450686789319</v>
      </c>
      <c r="P1635" s="16" t="n">
        <f aca="true">$D$14+NORMSINV(RAND())*$D$13</f>
        <v>0.128074117693055</v>
      </c>
      <c r="Q1635" s="16" t="n">
        <f aca="true">$D$14+NORMSINV(RAND())*$D$13</f>
        <v>0.527862291925682</v>
      </c>
    </row>
    <row r="1636" customFormat="false" ht="15" hidden="false" customHeight="false" outlineLevel="0" collapsed="false">
      <c r="D1636" s="14" t="n">
        <f aca="false">AVERAGE(H1636:Q1636)</f>
        <v>-0.44368543521029</v>
      </c>
      <c r="E1636" s="14" t="n">
        <f aca="false">STDEV(H1636:Q1636)</f>
        <v>1.31029770537708</v>
      </c>
      <c r="F1636" s="15" t="n">
        <f aca="false">IF(AND(D1636-TINV(2*$D$10/100,$D$12-1)*E1636/SQRT($D$12)&lt;-1,D1636+TINV(2*$D$11/100,$D$12-1)*E1636/SQRT($D$12)&gt;1),1,0)</f>
        <v>0</v>
      </c>
      <c r="G1636" s="16"/>
      <c r="H1636" s="16" t="n">
        <f aca="true">$D$14+NORMSINV(RAND())*$D$13</f>
        <v>-0.468965322199005</v>
      </c>
      <c r="I1636" s="16" t="n">
        <f aca="true">$D$14+NORMSINV(RAND())*$D$13</f>
        <v>-1.76409173358811</v>
      </c>
      <c r="J1636" s="16" t="n">
        <f aca="true">$D$14+NORMSINV(RAND())*$D$13</f>
        <v>1.69625519366598</v>
      </c>
      <c r="K1636" s="16" t="n">
        <f aca="true">$D$14+NORMSINV(RAND())*$D$13</f>
        <v>1.71264457829679</v>
      </c>
      <c r="L1636" s="16" t="n">
        <f aca="true">$D$14+NORMSINV(RAND())*$D$13</f>
        <v>-0.591540430348032</v>
      </c>
      <c r="M1636" s="16" t="n">
        <f aca="true">$D$14+NORMSINV(RAND())*$D$13</f>
        <v>-0.138410041161995</v>
      </c>
      <c r="N1636" s="16" t="n">
        <f aca="true">$D$14+NORMSINV(RAND())*$D$13</f>
        <v>-0.685621308198489</v>
      </c>
      <c r="O1636" s="16" t="n">
        <f aca="true">$D$14+NORMSINV(RAND())*$D$13</f>
        <v>-1.07605572468788</v>
      </c>
      <c r="P1636" s="16" t="n">
        <f aca="true">$D$14+NORMSINV(RAND())*$D$13</f>
        <v>-0.720737318065953</v>
      </c>
      <c r="Q1636" s="16" t="n">
        <f aca="true">$D$14+NORMSINV(RAND())*$D$13</f>
        <v>-2.40033224581622</v>
      </c>
    </row>
    <row r="1637" customFormat="false" ht="15" hidden="false" customHeight="false" outlineLevel="0" collapsed="false">
      <c r="D1637" s="14" t="n">
        <f aca="false">AVERAGE(H1637:Q1637)</f>
        <v>0.573233862704552</v>
      </c>
      <c r="E1637" s="14" t="n">
        <f aca="false">STDEV(H1637:Q1637)</f>
        <v>2.00984031066664</v>
      </c>
      <c r="F1637" s="15" t="n">
        <f aca="false">IF(AND(D1637-TINV(2*$D$10/100,$D$12-1)*E1637/SQRT($D$12)&lt;-1,D1637+TINV(2*$D$11/100,$D$12-1)*E1637/SQRT($D$12)&gt;1),1,0)</f>
        <v>1</v>
      </c>
      <c r="G1637" s="16"/>
      <c r="H1637" s="16" t="n">
        <f aca="true">$D$14+NORMSINV(RAND())*$D$13</f>
        <v>-0.647570200468931</v>
      </c>
      <c r="I1637" s="16" t="n">
        <f aca="true">$D$14+NORMSINV(RAND())*$D$13</f>
        <v>3.0157872466346</v>
      </c>
      <c r="J1637" s="16" t="n">
        <f aca="true">$D$14+NORMSINV(RAND())*$D$13</f>
        <v>-1.73259574556293</v>
      </c>
      <c r="K1637" s="16" t="n">
        <f aca="true">$D$14+NORMSINV(RAND())*$D$13</f>
        <v>2.71690993406647</v>
      </c>
      <c r="L1637" s="16" t="n">
        <f aca="true">$D$14+NORMSINV(RAND())*$D$13</f>
        <v>1.60011926549921</v>
      </c>
      <c r="M1637" s="16" t="n">
        <f aca="true">$D$14+NORMSINV(RAND())*$D$13</f>
        <v>-0.849649680355177</v>
      </c>
      <c r="N1637" s="16" t="n">
        <f aca="true">$D$14+NORMSINV(RAND())*$D$13</f>
        <v>-2.07390639769592</v>
      </c>
      <c r="O1637" s="16" t="n">
        <f aca="true">$D$14+NORMSINV(RAND())*$D$13</f>
        <v>2.62589235670781</v>
      </c>
      <c r="P1637" s="16" t="n">
        <f aca="true">$D$14+NORMSINV(RAND())*$D$13</f>
        <v>2.0690774454542</v>
      </c>
      <c r="Q1637" s="16" t="n">
        <f aca="true">$D$14+NORMSINV(RAND())*$D$13</f>
        <v>-0.991725597233803</v>
      </c>
    </row>
    <row r="1638" customFormat="false" ht="15" hidden="false" customHeight="false" outlineLevel="0" collapsed="false">
      <c r="D1638" s="14" t="n">
        <f aca="false">AVERAGE(H1638:Q1638)</f>
        <v>-0.405555311728277</v>
      </c>
      <c r="E1638" s="14" t="n">
        <f aca="false">STDEV(H1638:Q1638)</f>
        <v>1.65246725268346</v>
      </c>
      <c r="F1638" s="15" t="n">
        <f aca="false">IF(AND(D1638-TINV(2*$D$10/100,$D$12-1)*E1638/SQRT($D$12)&lt;-1,D1638+TINV(2*$D$11/100,$D$12-1)*E1638/SQRT($D$12)&gt;1),1,0)</f>
        <v>0</v>
      </c>
      <c r="G1638" s="16"/>
      <c r="H1638" s="16" t="n">
        <f aca="true">$D$14+NORMSINV(RAND())*$D$13</f>
        <v>0.671897530601846</v>
      </c>
      <c r="I1638" s="16" t="n">
        <f aca="true">$D$14+NORMSINV(RAND())*$D$13</f>
        <v>-1.95011797117121</v>
      </c>
      <c r="J1638" s="16" t="n">
        <f aca="true">$D$14+NORMSINV(RAND())*$D$13</f>
        <v>-0.707292757418127</v>
      </c>
      <c r="K1638" s="16" t="n">
        <f aca="true">$D$14+NORMSINV(RAND())*$D$13</f>
        <v>0.577724717636482</v>
      </c>
      <c r="L1638" s="16" t="n">
        <f aca="true">$D$14+NORMSINV(RAND())*$D$13</f>
        <v>1.84428834570214</v>
      </c>
      <c r="M1638" s="16" t="n">
        <f aca="true">$D$14+NORMSINV(RAND())*$D$13</f>
        <v>0.0727087358169997</v>
      </c>
      <c r="N1638" s="16" t="n">
        <f aca="true">$D$14+NORMSINV(RAND())*$D$13</f>
        <v>-2.25514621752773</v>
      </c>
      <c r="O1638" s="16" t="n">
        <f aca="true">$D$14+NORMSINV(RAND())*$D$13</f>
        <v>0.755359029489021</v>
      </c>
      <c r="P1638" s="16" t="n">
        <f aca="true">$D$14+NORMSINV(RAND())*$D$13</f>
        <v>-3.45240598588132</v>
      </c>
      <c r="Q1638" s="16" t="n">
        <f aca="true">$D$14+NORMSINV(RAND())*$D$13</f>
        <v>0.387431455469124</v>
      </c>
    </row>
    <row r="1639" customFormat="false" ht="15" hidden="false" customHeight="false" outlineLevel="0" collapsed="false">
      <c r="D1639" s="14" t="n">
        <f aca="false">AVERAGE(H1639:Q1639)</f>
        <v>0.25926231212666</v>
      </c>
      <c r="E1639" s="14" t="n">
        <f aca="false">STDEV(H1639:Q1639)</f>
        <v>1.29441145674413</v>
      </c>
      <c r="F1639" s="15" t="n">
        <f aca="false">IF(AND(D1639-TINV(2*$D$10/100,$D$12-1)*E1639/SQRT($D$12)&lt;-1,D1639+TINV(2*$D$11/100,$D$12-1)*E1639/SQRT($D$12)&gt;1),1,0)</f>
        <v>0</v>
      </c>
      <c r="G1639" s="16"/>
      <c r="H1639" s="16" t="n">
        <f aca="true">$D$14+NORMSINV(RAND())*$D$13</f>
        <v>1.70213845912815</v>
      </c>
      <c r="I1639" s="16" t="n">
        <f aca="true">$D$14+NORMSINV(RAND())*$D$13</f>
        <v>-0.392686866320597</v>
      </c>
      <c r="J1639" s="16" t="n">
        <f aca="true">$D$14+NORMSINV(RAND())*$D$13</f>
        <v>1.50926557931562</v>
      </c>
      <c r="K1639" s="16" t="n">
        <f aca="true">$D$14+NORMSINV(RAND())*$D$13</f>
        <v>-0.163784673102829</v>
      </c>
      <c r="L1639" s="16" t="n">
        <f aca="true">$D$14+NORMSINV(RAND())*$D$13</f>
        <v>-0.72716680374694</v>
      </c>
      <c r="M1639" s="16" t="n">
        <f aca="true">$D$14+NORMSINV(RAND())*$D$13</f>
        <v>2.05763972020701</v>
      </c>
      <c r="N1639" s="16" t="n">
        <f aca="true">$D$14+NORMSINV(RAND())*$D$13</f>
        <v>-0.380975234010701</v>
      </c>
      <c r="O1639" s="16" t="n">
        <f aca="true">$D$14+NORMSINV(RAND())*$D$13</f>
        <v>1.47132399954221</v>
      </c>
      <c r="P1639" s="16" t="n">
        <f aca="true">$D$14+NORMSINV(RAND())*$D$13</f>
        <v>-1.58792745967529</v>
      </c>
      <c r="Q1639" s="16" t="n">
        <f aca="true">$D$14+NORMSINV(RAND())*$D$13</f>
        <v>-0.895203600070035</v>
      </c>
    </row>
    <row r="1640" customFormat="false" ht="15" hidden="false" customHeight="false" outlineLevel="0" collapsed="false">
      <c r="D1640" s="14" t="n">
        <f aca="false">AVERAGE(H1640:Q1640)</f>
        <v>0.369309021674021</v>
      </c>
      <c r="E1640" s="14" t="n">
        <f aca="false">STDEV(H1640:Q1640)</f>
        <v>1.82110176497392</v>
      </c>
      <c r="F1640" s="15" t="n">
        <f aca="false">IF(AND(D1640-TINV(2*$D$10/100,$D$12-1)*E1640/SQRT($D$12)&lt;-1,D1640+TINV(2*$D$11/100,$D$12-1)*E1640/SQRT($D$12)&gt;1),1,0)</f>
        <v>0</v>
      </c>
      <c r="G1640" s="16"/>
      <c r="H1640" s="16" t="n">
        <f aca="true">$D$14+NORMSINV(RAND())*$D$13</f>
        <v>-3.62970931696897</v>
      </c>
      <c r="I1640" s="16" t="n">
        <f aca="true">$D$14+NORMSINV(RAND())*$D$13</f>
        <v>1.68343983291685</v>
      </c>
      <c r="J1640" s="16" t="n">
        <f aca="true">$D$14+NORMSINV(RAND())*$D$13</f>
        <v>2.03166010130081</v>
      </c>
      <c r="K1640" s="16" t="n">
        <f aca="true">$D$14+NORMSINV(RAND())*$D$13</f>
        <v>1.9727128883124</v>
      </c>
      <c r="L1640" s="16" t="n">
        <f aca="true">$D$14+NORMSINV(RAND())*$D$13</f>
        <v>1.43215408704976</v>
      </c>
      <c r="M1640" s="16" t="n">
        <f aca="true">$D$14+NORMSINV(RAND())*$D$13</f>
        <v>1.19678590864073</v>
      </c>
      <c r="N1640" s="16" t="n">
        <f aca="true">$D$14+NORMSINV(RAND())*$D$13</f>
        <v>0.123674586542784</v>
      </c>
      <c r="O1640" s="16" t="n">
        <f aca="true">$D$14+NORMSINV(RAND())*$D$13</f>
        <v>0.353715250080886</v>
      </c>
      <c r="P1640" s="16" t="n">
        <f aca="true">$D$14+NORMSINV(RAND())*$D$13</f>
        <v>0.377297658462825</v>
      </c>
      <c r="Q1640" s="16" t="n">
        <f aca="true">$D$14+NORMSINV(RAND())*$D$13</f>
        <v>-1.84864077959786</v>
      </c>
    </row>
    <row r="1641" customFormat="false" ht="15" hidden="false" customHeight="false" outlineLevel="0" collapsed="false">
      <c r="D1641" s="14" t="n">
        <f aca="false">AVERAGE(H1641:Q1641)</f>
        <v>1.01219921873432</v>
      </c>
      <c r="E1641" s="14" t="n">
        <f aca="false">STDEV(H1641:Q1641)</f>
        <v>1.55097032224478</v>
      </c>
      <c r="F1641" s="15" t="n">
        <f aca="false">IF(AND(D1641-TINV(2*$D$10/100,$D$12-1)*E1641/SQRT($D$12)&lt;-1,D1641+TINV(2*$D$11/100,$D$12-1)*E1641/SQRT($D$12)&gt;1),1,0)</f>
        <v>0</v>
      </c>
      <c r="G1641" s="16"/>
      <c r="H1641" s="16" t="n">
        <f aca="true">$D$14+NORMSINV(RAND())*$D$13</f>
        <v>0.459176236427233</v>
      </c>
      <c r="I1641" s="16" t="n">
        <f aca="true">$D$14+NORMSINV(RAND())*$D$13</f>
        <v>2.82171318044559</v>
      </c>
      <c r="J1641" s="16" t="n">
        <f aca="true">$D$14+NORMSINV(RAND())*$D$13</f>
        <v>1.5644324625399</v>
      </c>
      <c r="K1641" s="16" t="n">
        <f aca="true">$D$14+NORMSINV(RAND())*$D$13</f>
        <v>-0.551824180747619</v>
      </c>
      <c r="L1641" s="16" t="n">
        <f aca="true">$D$14+NORMSINV(RAND())*$D$13</f>
        <v>1.74206372081558</v>
      </c>
      <c r="M1641" s="16" t="n">
        <f aca="true">$D$14+NORMSINV(RAND())*$D$13</f>
        <v>4.02593192931816</v>
      </c>
      <c r="N1641" s="16" t="n">
        <f aca="true">$D$14+NORMSINV(RAND())*$D$13</f>
        <v>-0.444466434393476</v>
      </c>
      <c r="O1641" s="16" t="n">
        <f aca="true">$D$14+NORMSINV(RAND())*$D$13</f>
        <v>-0.793982999930278</v>
      </c>
      <c r="P1641" s="16" t="n">
        <f aca="true">$D$14+NORMSINV(RAND())*$D$13</f>
        <v>0.482621696903406</v>
      </c>
      <c r="Q1641" s="16" t="n">
        <f aca="true">$D$14+NORMSINV(RAND())*$D$13</f>
        <v>0.816326575964665</v>
      </c>
    </row>
    <row r="1642" customFormat="false" ht="15" hidden="false" customHeight="false" outlineLevel="0" collapsed="false">
      <c r="D1642" s="14" t="n">
        <f aca="false">AVERAGE(H1642:Q1642)</f>
        <v>-0.422585825413712</v>
      </c>
      <c r="E1642" s="14" t="n">
        <f aca="false">STDEV(H1642:Q1642)</f>
        <v>1.14668345234862</v>
      </c>
      <c r="F1642" s="15" t="n">
        <f aca="false">IF(AND(D1642-TINV(2*$D$10/100,$D$12-1)*E1642/SQRT($D$12)&lt;-1,D1642+TINV(2*$D$11/100,$D$12-1)*E1642/SQRT($D$12)&gt;1),1,0)</f>
        <v>0</v>
      </c>
      <c r="G1642" s="16"/>
      <c r="H1642" s="16" t="n">
        <f aca="true">$D$14+NORMSINV(RAND())*$D$13</f>
        <v>-0.465710409580362</v>
      </c>
      <c r="I1642" s="16" t="n">
        <f aca="true">$D$14+NORMSINV(RAND())*$D$13</f>
        <v>0.740828644096411</v>
      </c>
      <c r="J1642" s="16" t="n">
        <f aca="true">$D$14+NORMSINV(RAND())*$D$13</f>
        <v>-0.420182057679655</v>
      </c>
      <c r="K1642" s="16" t="n">
        <f aca="true">$D$14+NORMSINV(RAND())*$D$13</f>
        <v>0.708916432467417</v>
      </c>
      <c r="L1642" s="16" t="n">
        <f aca="true">$D$14+NORMSINV(RAND())*$D$13</f>
        <v>-2.78477850493602</v>
      </c>
      <c r="M1642" s="16" t="n">
        <f aca="true">$D$14+NORMSINV(RAND())*$D$13</f>
        <v>-1.17535051306722</v>
      </c>
      <c r="N1642" s="16" t="n">
        <f aca="true">$D$14+NORMSINV(RAND())*$D$13</f>
        <v>1.01051865597301</v>
      </c>
      <c r="O1642" s="16" t="n">
        <f aca="true">$D$14+NORMSINV(RAND())*$D$13</f>
        <v>-0.470572787367289</v>
      </c>
      <c r="P1642" s="16" t="n">
        <f aca="true">$D$14+NORMSINV(RAND())*$D$13</f>
        <v>-1.33977362409628</v>
      </c>
      <c r="Q1642" s="16" t="n">
        <f aca="true">$D$14+NORMSINV(RAND())*$D$13</f>
        <v>-0.029754089947121</v>
      </c>
    </row>
    <row r="1643" customFormat="false" ht="15" hidden="false" customHeight="false" outlineLevel="0" collapsed="false">
      <c r="D1643" s="14" t="n">
        <f aca="false">AVERAGE(H1643:Q1643)</f>
        <v>0.00101146738235496</v>
      </c>
      <c r="E1643" s="14" t="n">
        <f aca="false">STDEV(H1643:Q1643)</f>
        <v>1.30043761694158</v>
      </c>
      <c r="F1643" s="15" t="n">
        <f aca="false">IF(AND(D1643-TINV(2*$D$10/100,$D$12-1)*E1643/SQRT($D$12)&lt;-1,D1643+TINV(2*$D$11/100,$D$12-1)*E1643/SQRT($D$12)&gt;1),1,0)</f>
        <v>0</v>
      </c>
      <c r="G1643" s="16"/>
      <c r="H1643" s="16" t="n">
        <f aca="true">$D$14+NORMSINV(RAND())*$D$13</f>
        <v>1.11083244049337</v>
      </c>
      <c r="I1643" s="16" t="n">
        <f aca="true">$D$14+NORMSINV(RAND())*$D$13</f>
        <v>0.0331932561091783</v>
      </c>
      <c r="J1643" s="16" t="n">
        <f aca="true">$D$14+NORMSINV(RAND())*$D$13</f>
        <v>-1.37812660682032</v>
      </c>
      <c r="K1643" s="16" t="n">
        <f aca="true">$D$14+NORMSINV(RAND())*$D$13</f>
        <v>2.12426602496133</v>
      </c>
      <c r="L1643" s="16" t="n">
        <f aca="true">$D$14+NORMSINV(RAND())*$D$13</f>
        <v>-0.313668470503284</v>
      </c>
      <c r="M1643" s="16" t="n">
        <f aca="true">$D$14+NORMSINV(RAND())*$D$13</f>
        <v>0.712221468996392</v>
      </c>
      <c r="N1643" s="16" t="n">
        <f aca="true">$D$14+NORMSINV(RAND())*$D$13</f>
        <v>-0.843745118592195</v>
      </c>
      <c r="O1643" s="16" t="n">
        <f aca="true">$D$14+NORMSINV(RAND())*$D$13</f>
        <v>-0.993540394754561</v>
      </c>
      <c r="P1643" s="16" t="n">
        <f aca="true">$D$14+NORMSINV(RAND())*$D$13</f>
        <v>-1.82867111643251</v>
      </c>
      <c r="Q1643" s="16" t="n">
        <f aca="true">$D$14+NORMSINV(RAND())*$D$13</f>
        <v>1.38735319036615</v>
      </c>
    </row>
    <row r="1644" customFormat="false" ht="15" hidden="false" customHeight="false" outlineLevel="0" collapsed="false">
      <c r="D1644" s="14" t="n">
        <f aca="false">AVERAGE(H1644:Q1644)</f>
        <v>-0.564629990854033</v>
      </c>
      <c r="E1644" s="14" t="n">
        <f aca="false">STDEV(H1644:Q1644)</f>
        <v>1.59015154116708</v>
      </c>
      <c r="F1644" s="15" t="n">
        <f aca="false">IF(AND(D1644-TINV(2*$D$10/100,$D$12-1)*E1644/SQRT($D$12)&lt;-1,D1644+TINV(2*$D$11/100,$D$12-1)*E1644/SQRT($D$12)&gt;1),1,0)</f>
        <v>0</v>
      </c>
      <c r="G1644" s="16"/>
      <c r="H1644" s="16" t="n">
        <f aca="true">$D$14+NORMSINV(RAND())*$D$13</f>
        <v>1.82602887205825</v>
      </c>
      <c r="I1644" s="16" t="n">
        <f aca="true">$D$14+NORMSINV(RAND())*$D$13</f>
        <v>0.718353345756549</v>
      </c>
      <c r="J1644" s="16" t="n">
        <f aca="true">$D$14+NORMSINV(RAND())*$D$13</f>
        <v>-2.07525032397375</v>
      </c>
      <c r="K1644" s="16" t="n">
        <f aca="true">$D$14+NORMSINV(RAND())*$D$13</f>
        <v>-2.87029757561755</v>
      </c>
      <c r="L1644" s="16" t="n">
        <f aca="true">$D$14+NORMSINV(RAND())*$D$13</f>
        <v>-0.0405475490774521</v>
      </c>
      <c r="M1644" s="16" t="n">
        <f aca="true">$D$14+NORMSINV(RAND())*$D$13</f>
        <v>-2.72647848938036</v>
      </c>
      <c r="N1644" s="16" t="n">
        <f aca="true">$D$14+NORMSINV(RAND())*$D$13</f>
        <v>-0.630821460362875</v>
      </c>
      <c r="O1644" s="16" t="n">
        <f aca="true">$D$14+NORMSINV(RAND())*$D$13</f>
        <v>1.03244380839317</v>
      </c>
      <c r="P1644" s="16" t="n">
        <f aca="true">$D$14+NORMSINV(RAND())*$D$13</f>
        <v>-0.0769226883511574</v>
      </c>
      <c r="Q1644" s="16" t="n">
        <f aca="true">$D$14+NORMSINV(RAND())*$D$13</f>
        <v>-0.802807847985158</v>
      </c>
    </row>
    <row r="1645" customFormat="false" ht="15" hidden="false" customHeight="false" outlineLevel="0" collapsed="false">
      <c r="D1645" s="14" t="n">
        <f aca="false">AVERAGE(H1645:Q1645)</f>
        <v>-0.176808572973226</v>
      </c>
      <c r="E1645" s="14" t="n">
        <f aca="false">STDEV(H1645:Q1645)</f>
        <v>1.07762252375273</v>
      </c>
      <c r="F1645" s="15" t="n">
        <f aca="false">IF(AND(D1645-TINV(2*$D$10/100,$D$12-1)*E1645/SQRT($D$12)&lt;-1,D1645+TINV(2*$D$11/100,$D$12-1)*E1645/SQRT($D$12)&gt;1),1,0)</f>
        <v>0</v>
      </c>
      <c r="G1645" s="16"/>
      <c r="H1645" s="16" t="n">
        <f aca="true">$D$14+NORMSINV(RAND())*$D$13</f>
        <v>0.692501337442647</v>
      </c>
      <c r="I1645" s="16" t="n">
        <f aca="true">$D$14+NORMSINV(RAND())*$D$13</f>
        <v>0.681328386466949</v>
      </c>
      <c r="J1645" s="16" t="n">
        <f aca="true">$D$14+NORMSINV(RAND())*$D$13</f>
        <v>-1.06507494376561</v>
      </c>
      <c r="K1645" s="16" t="n">
        <f aca="true">$D$14+NORMSINV(RAND())*$D$13</f>
        <v>0.447097585261754</v>
      </c>
      <c r="L1645" s="16" t="n">
        <f aca="true">$D$14+NORMSINV(RAND())*$D$13</f>
        <v>-1.61169296661817</v>
      </c>
      <c r="M1645" s="16" t="n">
        <f aca="true">$D$14+NORMSINV(RAND())*$D$13</f>
        <v>1.32818312440375</v>
      </c>
      <c r="N1645" s="16" t="n">
        <f aca="true">$D$14+NORMSINV(RAND())*$D$13</f>
        <v>0.677238437376439</v>
      </c>
      <c r="O1645" s="16" t="n">
        <f aca="true">$D$14+NORMSINV(RAND())*$D$13</f>
        <v>-1.71205445635905</v>
      </c>
      <c r="P1645" s="16" t="n">
        <f aca="true">$D$14+NORMSINV(RAND())*$D$13</f>
        <v>-0.665418681209092</v>
      </c>
      <c r="Q1645" s="16" t="n">
        <f aca="true">$D$14+NORMSINV(RAND())*$D$13</f>
        <v>-0.540193552731878</v>
      </c>
    </row>
    <row r="1646" customFormat="false" ht="15" hidden="false" customHeight="false" outlineLevel="0" collapsed="false">
      <c r="D1646" s="14" t="n">
        <f aca="false">AVERAGE(H1646:Q1646)</f>
        <v>-1.04415269157457</v>
      </c>
      <c r="E1646" s="14" t="n">
        <f aca="false">STDEV(H1646:Q1646)</f>
        <v>2.52936358277075</v>
      </c>
      <c r="F1646" s="15" t="n">
        <f aca="false">IF(AND(D1646-TINV(2*$D$10/100,$D$12-1)*E1646/SQRT($D$12)&lt;-1,D1646+TINV(2*$D$11/100,$D$12-1)*E1646/SQRT($D$12)&gt;1),1,0)</f>
        <v>0</v>
      </c>
      <c r="G1646" s="16"/>
      <c r="H1646" s="16" t="n">
        <f aca="true">$D$14+NORMSINV(RAND())*$D$13</f>
        <v>1.19682570444402</v>
      </c>
      <c r="I1646" s="16" t="n">
        <f aca="true">$D$14+NORMSINV(RAND())*$D$13</f>
        <v>-5.24745368774797</v>
      </c>
      <c r="J1646" s="16" t="n">
        <f aca="true">$D$14+NORMSINV(RAND())*$D$13</f>
        <v>-2.62322727484427</v>
      </c>
      <c r="K1646" s="16" t="n">
        <f aca="true">$D$14+NORMSINV(RAND())*$D$13</f>
        <v>1.92180838627472</v>
      </c>
      <c r="L1646" s="16" t="n">
        <f aca="true">$D$14+NORMSINV(RAND())*$D$13</f>
        <v>-0.731142932882415</v>
      </c>
      <c r="M1646" s="16" t="n">
        <f aca="true">$D$14+NORMSINV(RAND())*$D$13</f>
        <v>-1.02812129824294</v>
      </c>
      <c r="N1646" s="16" t="n">
        <f aca="true">$D$14+NORMSINV(RAND())*$D$13</f>
        <v>1.59063080957883</v>
      </c>
      <c r="O1646" s="16" t="n">
        <f aca="true">$D$14+NORMSINV(RAND())*$D$13</f>
        <v>-0.707071752161573</v>
      </c>
      <c r="P1646" s="16" t="n">
        <f aca="true">$D$14+NORMSINV(RAND())*$D$13</f>
        <v>0.116103288179016</v>
      </c>
      <c r="Q1646" s="16" t="n">
        <f aca="true">$D$14+NORMSINV(RAND())*$D$13</f>
        <v>-4.92987815834314</v>
      </c>
    </row>
    <row r="1647" customFormat="false" ht="15" hidden="false" customHeight="false" outlineLevel="0" collapsed="false">
      <c r="D1647" s="14" t="n">
        <f aca="false">AVERAGE(H1647:Q1647)</f>
        <v>0.431139173067043</v>
      </c>
      <c r="E1647" s="14" t="n">
        <f aca="false">STDEV(H1647:Q1647)</f>
        <v>1.44486032198738</v>
      </c>
      <c r="F1647" s="15" t="n">
        <f aca="false">IF(AND(D1647-TINV(2*$D$10/100,$D$12-1)*E1647/SQRT($D$12)&lt;-1,D1647+TINV(2*$D$11/100,$D$12-1)*E1647/SQRT($D$12)&gt;1),1,0)</f>
        <v>0</v>
      </c>
      <c r="G1647" s="16"/>
      <c r="H1647" s="16" t="n">
        <f aca="true">$D$14+NORMSINV(RAND())*$D$13</f>
        <v>0.707957817421909</v>
      </c>
      <c r="I1647" s="16" t="n">
        <f aca="true">$D$14+NORMSINV(RAND())*$D$13</f>
        <v>-0.163535155754761</v>
      </c>
      <c r="J1647" s="16" t="n">
        <f aca="true">$D$14+NORMSINV(RAND())*$D$13</f>
        <v>2.22736249267012</v>
      </c>
      <c r="K1647" s="16" t="n">
        <f aca="true">$D$14+NORMSINV(RAND())*$D$13</f>
        <v>-0.841875511957943</v>
      </c>
      <c r="L1647" s="16" t="n">
        <f aca="true">$D$14+NORMSINV(RAND())*$D$13</f>
        <v>-0.10925874777661</v>
      </c>
      <c r="M1647" s="16" t="n">
        <f aca="true">$D$14+NORMSINV(RAND())*$D$13</f>
        <v>-0.73324143065463</v>
      </c>
      <c r="N1647" s="16" t="n">
        <f aca="true">$D$14+NORMSINV(RAND())*$D$13</f>
        <v>-1.32779176584918</v>
      </c>
      <c r="O1647" s="16" t="n">
        <f aca="true">$D$14+NORMSINV(RAND())*$D$13</f>
        <v>0.834694815527474</v>
      </c>
      <c r="P1647" s="16" t="n">
        <f aca="true">$D$14+NORMSINV(RAND())*$D$13</f>
        <v>3.36384524446378</v>
      </c>
      <c r="Q1647" s="16" t="n">
        <f aca="true">$D$14+NORMSINV(RAND())*$D$13</f>
        <v>0.353233972580281</v>
      </c>
    </row>
    <row r="1648" customFormat="false" ht="15" hidden="false" customHeight="false" outlineLevel="0" collapsed="false">
      <c r="D1648" s="14" t="n">
        <f aca="false">AVERAGE(H1648:Q1648)</f>
        <v>-0.418947766694171</v>
      </c>
      <c r="E1648" s="14" t="n">
        <f aca="false">STDEV(H1648:Q1648)</f>
        <v>1.62857214046917</v>
      </c>
      <c r="F1648" s="15" t="n">
        <f aca="false">IF(AND(D1648-TINV(2*$D$10/100,$D$12-1)*E1648/SQRT($D$12)&lt;-1,D1648+TINV(2*$D$11/100,$D$12-1)*E1648/SQRT($D$12)&gt;1),1,0)</f>
        <v>0</v>
      </c>
      <c r="G1648" s="16"/>
      <c r="H1648" s="16" t="n">
        <f aca="true">$D$14+NORMSINV(RAND())*$D$13</f>
        <v>-1.11155263081765</v>
      </c>
      <c r="I1648" s="16" t="n">
        <f aca="true">$D$14+NORMSINV(RAND())*$D$13</f>
        <v>-2.66054788819474</v>
      </c>
      <c r="J1648" s="16" t="n">
        <f aca="true">$D$14+NORMSINV(RAND())*$D$13</f>
        <v>-0.721471986250693</v>
      </c>
      <c r="K1648" s="16" t="n">
        <f aca="true">$D$14+NORMSINV(RAND())*$D$13</f>
        <v>0.298470606545553</v>
      </c>
      <c r="L1648" s="16" t="n">
        <f aca="true">$D$14+NORMSINV(RAND())*$D$13</f>
        <v>0.0221793157463642</v>
      </c>
      <c r="M1648" s="16" t="n">
        <f aca="true">$D$14+NORMSINV(RAND())*$D$13</f>
        <v>-3.52054952625201</v>
      </c>
      <c r="N1648" s="16" t="n">
        <f aca="true">$D$14+NORMSINV(RAND())*$D$13</f>
        <v>0.346905278358316</v>
      </c>
      <c r="O1648" s="16" t="n">
        <f aca="true">$D$14+NORMSINV(RAND())*$D$13</f>
        <v>1.02213879294699</v>
      </c>
      <c r="P1648" s="16" t="n">
        <f aca="true">$D$14+NORMSINV(RAND())*$D$13</f>
        <v>0.410646440717332</v>
      </c>
      <c r="Q1648" s="16" t="n">
        <f aca="true">$D$14+NORMSINV(RAND())*$D$13</f>
        <v>1.72430393025883</v>
      </c>
    </row>
    <row r="1649" customFormat="false" ht="15" hidden="false" customHeight="false" outlineLevel="0" collapsed="false">
      <c r="D1649" s="14" t="n">
        <f aca="false">AVERAGE(H1649:Q1649)</f>
        <v>0.298974754897863</v>
      </c>
      <c r="E1649" s="14" t="n">
        <f aca="false">STDEV(H1649:Q1649)</f>
        <v>1.50647764681491</v>
      </c>
      <c r="F1649" s="15" t="n">
        <f aca="false">IF(AND(D1649-TINV(2*$D$10/100,$D$12-1)*E1649/SQRT($D$12)&lt;-1,D1649+TINV(2*$D$11/100,$D$12-1)*E1649/SQRT($D$12)&gt;1),1,0)</f>
        <v>0</v>
      </c>
      <c r="G1649" s="16"/>
      <c r="H1649" s="16" t="n">
        <f aca="true">$D$14+NORMSINV(RAND())*$D$13</f>
        <v>3.80928485226687</v>
      </c>
      <c r="I1649" s="16" t="n">
        <f aca="true">$D$14+NORMSINV(RAND())*$D$13</f>
        <v>0.723612825828376</v>
      </c>
      <c r="J1649" s="16" t="n">
        <f aca="true">$D$14+NORMSINV(RAND())*$D$13</f>
        <v>-0.45931231183874</v>
      </c>
      <c r="K1649" s="16" t="n">
        <f aca="true">$D$14+NORMSINV(RAND())*$D$13</f>
        <v>-0.366403672312612</v>
      </c>
      <c r="L1649" s="16" t="n">
        <f aca="true">$D$14+NORMSINV(RAND())*$D$13</f>
        <v>-0.846358502497439</v>
      </c>
      <c r="M1649" s="16" t="n">
        <f aca="true">$D$14+NORMSINV(RAND())*$D$13</f>
        <v>0.633304996354036</v>
      </c>
      <c r="N1649" s="16" t="n">
        <f aca="true">$D$14+NORMSINV(RAND())*$D$13</f>
        <v>0.226625446840804</v>
      </c>
      <c r="O1649" s="16" t="n">
        <f aca="true">$D$14+NORMSINV(RAND())*$D$13</f>
        <v>-0.588999580044895</v>
      </c>
      <c r="P1649" s="16" t="n">
        <f aca="true">$D$14+NORMSINV(RAND())*$D$13</f>
        <v>1.41457519178953</v>
      </c>
      <c r="Q1649" s="16" t="n">
        <f aca="true">$D$14+NORMSINV(RAND())*$D$13</f>
        <v>-1.55658169740729</v>
      </c>
    </row>
    <row r="1650" customFormat="false" ht="15" hidden="false" customHeight="false" outlineLevel="0" collapsed="false">
      <c r="D1650" s="14" t="n">
        <f aca="false">AVERAGE(H1650:Q1650)</f>
        <v>0.170027111929446</v>
      </c>
      <c r="E1650" s="14" t="n">
        <f aca="false">STDEV(H1650:Q1650)</f>
        <v>1.52586989851551</v>
      </c>
      <c r="F1650" s="15" t="n">
        <f aca="false">IF(AND(D1650-TINV(2*$D$10/100,$D$12-1)*E1650/SQRT($D$12)&lt;-1,D1650+TINV(2*$D$11/100,$D$12-1)*E1650/SQRT($D$12)&gt;1),1,0)</f>
        <v>0</v>
      </c>
      <c r="G1650" s="16"/>
      <c r="H1650" s="16" t="n">
        <f aca="true">$D$14+NORMSINV(RAND())*$D$13</f>
        <v>1.52961291630387</v>
      </c>
      <c r="I1650" s="16" t="n">
        <f aca="true">$D$14+NORMSINV(RAND())*$D$13</f>
        <v>-0.553399055347538</v>
      </c>
      <c r="J1650" s="16" t="n">
        <f aca="true">$D$14+NORMSINV(RAND())*$D$13</f>
        <v>1.16408502220004</v>
      </c>
      <c r="K1650" s="16" t="n">
        <f aca="true">$D$14+NORMSINV(RAND())*$D$13</f>
        <v>-2.47998137889992</v>
      </c>
      <c r="L1650" s="16" t="n">
        <f aca="true">$D$14+NORMSINV(RAND())*$D$13</f>
        <v>-1.37469582563098</v>
      </c>
      <c r="M1650" s="16" t="n">
        <f aca="true">$D$14+NORMSINV(RAND())*$D$13</f>
        <v>2.56893082640391</v>
      </c>
      <c r="N1650" s="16" t="n">
        <f aca="true">$D$14+NORMSINV(RAND())*$D$13</f>
        <v>0.738871744865971</v>
      </c>
      <c r="O1650" s="16" t="n">
        <f aca="true">$D$14+NORMSINV(RAND())*$D$13</f>
        <v>0.363040149305518</v>
      </c>
      <c r="P1650" s="16" t="n">
        <f aca="true">$D$14+NORMSINV(RAND())*$D$13</f>
        <v>0.844655547998372</v>
      </c>
      <c r="Q1650" s="16" t="n">
        <f aca="true">$D$14+NORMSINV(RAND())*$D$13</f>
        <v>-1.10084882790478</v>
      </c>
    </row>
    <row r="1651" customFormat="false" ht="15" hidden="false" customHeight="false" outlineLevel="0" collapsed="false">
      <c r="D1651" s="14" t="n">
        <f aca="false">AVERAGE(H1651:Q1651)</f>
        <v>-0.496188858835936</v>
      </c>
      <c r="E1651" s="14" t="n">
        <f aca="false">STDEV(H1651:Q1651)</f>
        <v>1.53177847738895</v>
      </c>
      <c r="F1651" s="15" t="n">
        <f aca="false">IF(AND(D1651-TINV(2*$D$10/100,$D$12-1)*E1651/SQRT($D$12)&lt;-1,D1651+TINV(2*$D$11/100,$D$12-1)*E1651/SQRT($D$12)&gt;1),1,0)</f>
        <v>0</v>
      </c>
      <c r="G1651" s="16"/>
      <c r="H1651" s="16" t="n">
        <f aca="true">$D$14+NORMSINV(RAND())*$D$13</f>
        <v>-0.0478013258977742</v>
      </c>
      <c r="I1651" s="16" t="n">
        <f aca="true">$D$14+NORMSINV(RAND())*$D$13</f>
        <v>1.05140987713284</v>
      </c>
      <c r="J1651" s="16" t="n">
        <f aca="true">$D$14+NORMSINV(RAND())*$D$13</f>
        <v>-0.357650158139764</v>
      </c>
      <c r="K1651" s="16" t="n">
        <f aca="true">$D$14+NORMSINV(RAND())*$D$13</f>
        <v>-0.22779895666026</v>
      </c>
      <c r="L1651" s="16" t="n">
        <f aca="true">$D$14+NORMSINV(RAND())*$D$13</f>
        <v>-2.60466460470804</v>
      </c>
      <c r="M1651" s="16" t="n">
        <f aca="true">$D$14+NORMSINV(RAND())*$D$13</f>
        <v>-0.519217889359694</v>
      </c>
      <c r="N1651" s="16" t="n">
        <f aca="true">$D$14+NORMSINV(RAND())*$D$13</f>
        <v>-0.187982838177533</v>
      </c>
      <c r="O1651" s="16" t="n">
        <f aca="true">$D$14+NORMSINV(RAND())*$D$13</f>
        <v>0.783298513218905</v>
      </c>
      <c r="P1651" s="16" t="n">
        <f aca="true">$D$14+NORMSINV(RAND())*$D$13</f>
        <v>-3.71957541737696</v>
      </c>
      <c r="Q1651" s="16" t="n">
        <f aca="true">$D$14+NORMSINV(RAND())*$D$13</f>
        <v>0.868094211608926</v>
      </c>
    </row>
    <row r="1652" customFormat="false" ht="15" hidden="false" customHeight="false" outlineLevel="0" collapsed="false">
      <c r="D1652" s="14" t="n">
        <f aca="false">AVERAGE(H1652:Q1652)</f>
        <v>-0.25750613826239</v>
      </c>
      <c r="E1652" s="14" t="n">
        <f aca="false">STDEV(H1652:Q1652)</f>
        <v>1.07801174885648</v>
      </c>
      <c r="F1652" s="15" t="n">
        <f aca="false">IF(AND(D1652-TINV(2*$D$10/100,$D$12-1)*E1652/SQRT($D$12)&lt;-1,D1652+TINV(2*$D$11/100,$D$12-1)*E1652/SQRT($D$12)&gt;1),1,0)</f>
        <v>0</v>
      </c>
      <c r="G1652" s="16"/>
      <c r="H1652" s="16" t="n">
        <f aca="true">$D$14+NORMSINV(RAND())*$D$13</f>
        <v>-0.33137213883705</v>
      </c>
      <c r="I1652" s="16" t="n">
        <f aca="true">$D$14+NORMSINV(RAND())*$D$13</f>
        <v>0.546543936114087</v>
      </c>
      <c r="J1652" s="16" t="n">
        <f aca="true">$D$14+NORMSINV(RAND())*$D$13</f>
        <v>-0.49081291423347</v>
      </c>
      <c r="K1652" s="16" t="n">
        <f aca="true">$D$14+NORMSINV(RAND())*$D$13</f>
        <v>1.65890753198195</v>
      </c>
      <c r="L1652" s="16" t="n">
        <f aca="true">$D$14+NORMSINV(RAND())*$D$13</f>
        <v>0.496151598273565</v>
      </c>
      <c r="M1652" s="16" t="n">
        <f aca="true">$D$14+NORMSINV(RAND())*$D$13</f>
        <v>-0.0214316418681559</v>
      </c>
      <c r="N1652" s="16" t="n">
        <f aca="true">$D$14+NORMSINV(RAND())*$D$13</f>
        <v>0.249645786887961</v>
      </c>
      <c r="O1652" s="16" t="n">
        <f aca="true">$D$14+NORMSINV(RAND())*$D$13</f>
        <v>-1.58857717617576</v>
      </c>
      <c r="P1652" s="16" t="n">
        <f aca="true">$D$14+NORMSINV(RAND())*$D$13</f>
        <v>-1.77220766257012</v>
      </c>
      <c r="Q1652" s="16" t="n">
        <f aca="true">$D$14+NORMSINV(RAND())*$D$13</f>
        <v>-1.32190870219691</v>
      </c>
    </row>
    <row r="1653" customFormat="false" ht="15" hidden="false" customHeight="false" outlineLevel="0" collapsed="false">
      <c r="D1653" s="14" t="n">
        <f aca="false">AVERAGE(H1653:Q1653)</f>
        <v>-0.530390693855299</v>
      </c>
      <c r="E1653" s="14" t="n">
        <f aca="false">STDEV(H1653:Q1653)</f>
        <v>1.6923970037818</v>
      </c>
      <c r="F1653" s="15" t="n">
        <f aca="false">IF(AND(D1653-TINV(2*$D$10/100,$D$12-1)*E1653/SQRT($D$12)&lt;-1,D1653+TINV(2*$D$11/100,$D$12-1)*E1653/SQRT($D$12)&gt;1),1,0)</f>
        <v>0</v>
      </c>
      <c r="G1653" s="16"/>
      <c r="H1653" s="16" t="n">
        <f aca="true">$D$14+NORMSINV(RAND())*$D$13</f>
        <v>0.0568192422122895</v>
      </c>
      <c r="I1653" s="16" t="n">
        <f aca="true">$D$14+NORMSINV(RAND())*$D$13</f>
        <v>-0.0518391988488606</v>
      </c>
      <c r="J1653" s="16" t="n">
        <f aca="true">$D$14+NORMSINV(RAND())*$D$13</f>
        <v>0.115308564649656</v>
      </c>
      <c r="K1653" s="16" t="n">
        <f aca="true">$D$14+NORMSINV(RAND())*$D$13</f>
        <v>0.884333611866184</v>
      </c>
      <c r="L1653" s="16" t="n">
        <f aca="true">$D$14+NORMSINV(RAND())*$D$13</f>
        <v>-2.83043141049167</v>
      </c>
      <c r="M1653" s="16" t="n">
        <f aca="true">$D$14+NORMSINV(RAND())*$D$13</f>
        <v>-1.72001212138982</v>
      </c>
      <c r="N1653" s="16" t="n">
        <f aca="true">$D$14+NORMSINV(RAND())*$D$13</f>
        <v>-1.89450165784325</v>
      </c>
      <c r="O1653" s="16" t="n">
        <f aca="true">$D$14+NORMSINV(RAND())*$D$13</f>
        <v>1.90918387859929</v>
      </c>
      <c r="P1653" s="16" t="n">
        <f aca="true">$D$14+NORMSINV(RAND())*$D$13</f>
        <v>-2.88819529272223</v>
      </c>
      <c r="Q1653" s="16" t="n">
        <f aca="true">$D$14+NORMSINV(RAND())*$D$13</f>
        <v>1.11542744541543</v>
      </c>
    </row>
    <row r="1654" customFormat="false" ht="15" hidden="false" customHeight="false" outlineLevel="0" collapsed="false">
      <c r="D1654" s="14" t="n">
        <f aca="false">AVERAGE(H1654:Q1654)</f>
        <v>-0.21226697194978</v>
      </c>
      <c r="E1654" s="14" t="n">
        <f aca="false">STDEV(H1654:Q1654)</f>
        <v>1.45038566766828</v>
      </c>
      <c r="F1654" s="15" t="n">
        <f aca="false">IF(AND(D1654-TINV(2*$D$10/100,$D$12-1)*E1654/SQRT($D$12)&lt;-1,D1654+TINV(2*$D$11/100,$D$12-1)*E1654/SQRT($D$12)&gt;1),1,0)</f>
        <v>0</v>
      </c>
      <c r="G1654" s="16"/>
      <c r="H1654" s="16" t="n">
        <f aca="true">$D$14+NORMSINV(RAND())*$D$13</f>
        <v>0.907231678380219</v>
      </c>
      <c r="I1654" s="16" t="n">
        <f aca="true">$D$14+NORMSINV(RAND())*$D$13</f>
        <v>-0.084989449702614</v>
      </c>
      <c r="J1654" s="16" t="n">
        <f aca="true">$D$14+NORMSINV(RAND())*$D$13</f>
        <v>-2.28715625051517</v>
      </c>
      <c r="K1654" s="16" t="n">
        <f aca="true">$D$14+NORMSINV(RAND())*$D$13</f>
        <v>-0.273105339509571</v>
      </c>
      <c r="L1654" s="16" t="n">
        <f aca="true">$D$14+NORMSINV(RAND())*$D$13</f>
        <v>-0.448152360610923</v>
      </c>
      <c r="M1654" s="16" t="n">
        <f aca="true">$D$14+NORMSINV(RAND())*$D$13</f>
        <v>1.65354334093485</v>
      </c>
      <c r="N1654" s="16" t="n">
        <f aca="true">$D$14+NORMSINV(RAND())*$D$13</f>
        <v>-2.21974123759665</v>
      </c>
      <c r="O1654" s="16" t="n">
        <f aca="true">$D$14+NORMSINV(RAND())*$D$13</f>
        <v>-0.167489647760948</v>
      </c>
      <c r="P1654" s="16" t="n">
        <f aca="true">$D$14+NORMSINV(RAND())*$D$13</f>
        <v>1.98589933204922</v>
      </c>
      <c r="Q1654" s="16" t="n">
        <f aca="true">$D$14+NORMSINV(RAND())*$D$13</f>
        <v>-1.18870978516622</v>
      </c>
    </row>
    <row r="1655" customFormat="false" ht="15" hidden="false" customHeight="false" outlineLevel="0" collapsed="false">
      <c r="D1655" s="14" t="n">
        <f aca="false">AVERAGE(H1655:Q1655)</f>
        <v>-0.375079946855967</v>
      </c>
      <c r="E1655" s="14" t="n">
        <f aca="false">STDEV(H1655:Q1655)</f>
        <v>1.53334360515837</v>
      </c>
      <c r="F1655" s="15" t="n">
        <f aca="false">IF(AND(D1655-TINV(2*$D$10/100,$D$12-1)*E1655/SQRT($D$12)&lt;-1,D1655+TINV(2*$D$11/100,$D$12-1)*E1655/SQRT($D$12)&gt;1),1,0)</f>
        <v>0</v>
      </c>
      <c r="G1655" s="16"/>
      <c r="H1655" s="16" t="n">
        <f aca="true">$D$14+NORMSINV(RAND())*$D$13</f>
        <v>2.3915969486968</v>
      </c>
      <c r="I1655" s="16" t="n">
        <f aca="true">$D$14+NORMSINV(RAND())*$D$13</f>
        <v>-0.573627625657465</v>
      </c>
      <c r="J1655" s="16" t="n">
        <f aca="true">$D$14+NORMSINV(RAND())*$D$13</f>
        <v>-1.54095164936666</v>
      </c>
      <c r="K1655" s="16" t="n">
        <f aca="true">$D$14+NORMSINV(RAND())*$D$13</f>
        <v>-0.239567011354231</v>
      </c>
      <c r="L1655" s="16" t="n">
        <f aca="true">$D$14+NORMSINV(RAND())*$D$13</f>
        <v>-2.63634649848237</v>
      </c>
      <c r="M1655" s="16" t="n">
        <f aca="true">$D$14+NORMSINV(RAND())*$D$13</f>
        <v>-0.6621199003162</v>
      </c>
      <c r="N1655" s="16" t="n">
        <f aca="true">$D$14+NORMSINV(RAND())*$D$13</f>
        <v>0.934992071823092</v>
      </c>
      <c r="O1655" s="16" t="n">
        <f aca="true">$D$14+NORMSINV(RAND())*$D$13</f>
        <v>-2.27947840640202</v>
      </c>
      <c r="P1655" s="16" t="n">
        <f aca="true">$D$14+NORMSINV(RAND())*$D$13</f>
        <v>0.789434399907488</v>
      </c>
      <c r="Q1655" s="16" t="n">
        <f aca="true">$D$14+NORMSINV(RAND())*$D$13</f>
        <v>0.0652682025918977</v>
      </c>
    </row>
    <row r="1656" customFormat="false" ht="15" hidden="false" customHeight="false" outlineLevel="0" collapsed="false">
      <c r="D1656" s="14" t="n">
        <f aca="false">AVERAGE(H1656:Q1656)</f>
        <v>-0.16992787949075</v>
      </c>
      <c r="E1656" s="14" t="n">
        <f aca="false">STDEV(H1656:Q1656)</f>
        <v>1.71218715208149</v>
      </c>
      <c r="F1656" s="15" t="n">
        <f aca="false">IF(AND(D1656-TINV(2*$D$10/100,$D$12-1)*E1656/SQRT($D$12)&lt;-1,D1656+TINV(2*$D$11/100,$D$12-1)*E1656/SQRT($D$12)&gt;1),1,0)</f>
        <v>0</v>
      </c>
      <c r="G1656" s="16"/>
      <c r="H1656" s="16" t="n">
        <f aca="true">$D$14+NORMSINV(RAND())*$D$13</f>
        <v>-2.39846543229239</v>
      </c>
      <c r="I1656" s="16" t="n">
        <f aca="true">$D$14+NORMSINV(RAND())*$D$13</f>
        <v>2.13829920265978</v>
      </c>
      <c r="J1656" s="16" t="n">
        <f aca="true">$D$14+NORMSINV(RAND())*$D$13</f>
        <v>2.01668547343925</v>
      </c>
      <c r="K1656" s="16" t="n">
        <f aca="true">$D$14+NORMSINV(RAND())*$D$13</f>
        <v>-0.0458293557923048</v>
      </c>
      <c r="L1656" s="16" t="n">
        <f aca="true">$D$14+NORMSINV(RAND())*$D$13</f>
        <v>0.0993091269060402</v>
      </c>
      <c r="M1656" s="16" t="n">
        <f aca="true">$D$14+NORMSINV(RAND())*$D$13</f>
        <v>-3.14556325633836</v>
      </c>
      <c r="N1656" s="16" t="n">
        <f aca="true">$D$14+NORMSINV(RAND())*$D$13</f>
        <v>1.04449555847179</v>
      </c>
      <c r="O1656" s="16" t="n">
        <f aca="true">$D$14+NORMSINV(RAND())*$D$13</f>
        <v>0.168484663658274</v>
      </c>
      <c r="P1656" s="16" t="n">
        <f aca="true">$D$14+NORMSINV(RAND())*$D$13</f>
        <v>-0.710353369362488</v>
      </c>
      <c r="Q1656" s="16" t="n">
        <f aca="true">$D$14+NORMSINV(RAND())*$D$13</f>
        <v>-0.866341406257091</v>
      </c>
    </row>
    <row r="1657" customFormat="false" ht="15" hidden="false" customHeight="false" outlineLevel="0" collapsed="false">
      <c r="D1657" s="14" t="n">
        <f aca="false">AVERAGE(H1657:Q1657)</f>
        <v>0.552469843109681</v>
      </c>
      <c r="E1657" s="14" t="n">
        <f aca="false">STDEV(H1657:Q1657)</f>
        <v>1.22253803798769</v>
      </c>
      <c r="F1657" s="15" t="n">
        <f aca="false">IF(AND(D1657-TINV(2*$D$10/100,$D$12-1)*E1657/SQRT($D$12)&lt;-1,D1657+TINV(2*$D$11/100,$D$12-1)*E1657/SQRT($D$12)&gt;1),1,0)</f>
        <v>0</v>
      </c>
      <c r="G1657" s="16"/>
      <c r="H1657" s="16" t="n">
        <f aca="true">$D$14+NORMSINV(RAND())*$D$13</f>
        <v>2.61367576364383</v>
      </c>
      <c r="I1657" s="16" t="n">
        <f aca="true">$D$14+NORMSINV(RAND())*$D$13</f>
        <v>0.782997809549946</v>
      </c>
      <c r="J1657" s="16" t="n">
        <f aca="true">$D$14+NORMSINV(RAND())*$D$13</f>
        <v>1.95593406284213</v>
      </c>
      <c r="K1657" s="16" t="n">
        <f aca="true">$D$14+NORMSINV(RAND())*$D$13</f>
        <v>-0.296317261252118</v>
      </c>
      <c r="L1657" s="16" t="n">
        <f aca="true">$D$14+NORMSINV(RAND())*$D$13</f>
        <v>-0.810957391006335</v>
      </c>
      <c r="M1657" s="16" t="n">
        <f aca="true">$D$14+NORMSINV(RAND())*$D$13</f>
        <v>-0.375594657272806</v>
      </c>
      <c r="N1657" s="16" t="n">
        <f aca="true">$D$14+NORMSINV(RAND())*$D$13</f>
        <v>1.00893515204789</v>
      </c>
      <c r="O1657" s="16" t="n">
        <f aca="true">$D$14+NORMSINV(RAND())*$D$13</f>
        <v>0.264320546048703</v>
      </c>
      <c r="P1657" s="16" t="n">
        <f aca="true">$D$14+NORMSINV(RAND())*$D$13</f>
        <v>-1.07136136109189</v>
      </c>
      <c r="Q1657" s="16" t="n">
        <f aca="true">$D$14+NORMSINV(RAND())*$D$13</f>
        <v>1.45306576758747</v>
      </c>
    </row>
    <row r="1658" customFormat="false" ht="15" hidden="false" customHeight="false" outlineLevel="0" collapsed="false">
      <c r="D1658" s="14" t="n">
        <f aca="false">AVERAGE(H1658:Q1658)</f>
        <v>-0.131972109241688</v>
      </c>
      <c r="E1658" s="14" t="n">
        <f aca="false">STDEV(H1658:Q1658)</f>
        <v>1.35680427750693</v>
      </c>
      <c r="F1658" s="15" t="n">
        <f aca="false">IF(AND(D1658-TINV(2*$D$10/100,$D$12-1)*E1658/SQRT($D$12)&lt;-1,D1658+TINV(2*$D$11/100,$D$12-1)*E1658/SQRT($D$12)&gt;1),1,0)</f>
        <v>0</v>
      </c>
      <c r="G1658" s="16"/>
      <c r="H1658" s="16" t="n">
        <f aca="true">$D$14+NORMSINV(RAND())*$D$13</f>
        <v>-1.32054376358247</v>
      </c>
      <c r="I1658" s="16" t="n">
        <f aca="true">$D$14+NORMSINV(RAND())*$D$13</f>
        <v>-1.98607591521737</v>
      </c>
      <c r="J1658" s="16" t="n">
        <f aca="true">$D$14+NORMSINV(RAND())*$D$13</f>
        <v>0.758429891371126</v>
      </c>
      <c r="K1658" s="16" t="n">
        <f aca="true">$D$14+NORMSINV(RAND())*$D$13</f>
        <v>-1.8555403814449</v>
      </c>
      <c r="L1658" s="16" t="n">
        <f aca="true">$D$14+NORMSINV(RAND())*$D$13</f>
        <v>1.42751928006319</v>
      </c>
      <c r="M1658" s="16" t="n">
        <f aca="true">$D$14+NORMSINV(RAND())*$D$13</f>
        <v>1.60240770996493</v>
      </c>
      <c r="N1658" s="16" t="n">
        <f aca="true">$D$14+NORMSINV(RAND())*$D$13</f>
        <v>1.20923948239519</v>
      </c>
      <c r="O1658" s="16" t="n">
        <f aca="true">$D$14+NORMSINV(RAND())*$D$13</f>
        <v>0.0202198424020095</v>
      </c>
      <c r="P1658" s="16" t="n">
        <f aca="true">$D$14+NORMSINV(RAND())*$D$13</f>
        <v>-0.215599204170146</v>
      </c>
      <c r="Q1658" s="16" t="n">
        <f aca="true">$D$14+NORMSINV(RAND())*$D$13</f>
        <v>-0.959778034198443</v>
      </c>
    </row>
    <row r="1659" customFormat="false" ht="15" hidden="false" customHeight="false" outlineLevel="0" collapsed="false">
      <c r="D1659" s="14" t="n">
        <f aca="false">AVERAGE(H1659:Q1659)</f>
        <v>-0.474640869876597</v>
      </c>
      <c r="E1659" s="14" t="n">
        <f aca="false">STDEV(H1659:Q1659)</f>
        <v>2.00898308870253</v>
      </c>
      <c r="F1659" s="15" t="n">
        <f aca="false">IF(AND(D1659-TINV(2*$D$10/100,$D$12-1)*E1659/SQRT($D$12)&lt;-1,D1659+TINV(2*$D$11/100,$D$12-1)*E1659/SQRT($D$12)&gt;1),1,0)</f>
        <v>0</v>
      </c>
      <c r="G1659" s="16"/>
      <c r="H1659" s="16" t="n">
        <f aca="true">$D$14+NORMSINV(RAND())*$D$13</f>
        <v>1.06247674577615</v>
      </c>
      <c r="I1659" s="16" t="n">
        <f aca="true">$D$14+NORMSINV(RAND())*$D$13</f>
        <v>-0.260050709089694</v>
      </c>
      <c r="J1659" s="16" t="n">
        <f aca="true">$D$14+NORMSINV(RAND())*$D$13</f>
        <v>2.39931363861413</v>
      </c>
      <c r="K1659" s="16" t="n">
        <f aca="true">$D$14+NORMSINV(RAND())*$D$13</f>
        <v>-1.71089000632992</v>
      </c>
      <c r="L1659" s="16" t="n">
        <f aca="true">$D$14+NORMSINV(RAND())*$D$13</f>
        <v>1.42934099800188</v>
      </c>
      <c r="M1659" s="16" t="n">
        <f aca="true">$D$14+NORMSINV(RAND())*$D$13</f>
        <v>-4.44844648938959</v>
      </c>
      <c r="N1659" s="16" t="n">
        <f aca="true">$D$14+NORMSINV(RAND())*$D$13</f>
        <v>-1.97354917848353</v>
      </c>
      <c r="O1659" s="16" t="n">
        <f aca="true">$D$14+NORMSINV(RAND())*$D$13</f>
        <v>-1.12459872153547</v>
      </c>
      <c r="P1659" s="16" t="n">
        <f aca="true">$D$14+NORMSINV(RAND())*$D$13</f>
        <v>-0.981444877551997</v>
      </c>
      <c r="Q1659" s="16" t="n">
        <f aca="true">$D$14+NORMSINV(RAND())*$D$13</f>
        <v>0.861439901222054</v>
      </c>
    </row>
    <row r="1660" customFormat="false" ht="15" hidden="false" customHeight="false" outlineLevel="0" collapsed="false">
      <c r="D1660" s="14" t="n">
        <f aca="false">AVERAGE(H1660:Q1660)</f>
        <v>-0.155481773296977</v>
      </c>
      <c r="E1660" s="14" t="n">
        <f aca="false">STDEV(H1660:Q1660)</f>
        <v>1.46457591410546</v>
      </c>
      <c r="F1660" s="15" t="n">
        <f aca="false">IF(AND(D1660-TINV(2*$D$10/100,$D$12-1)*E1660/SQRT($D$12)&lt;-1,D1660+TINV(2*$D$11/100,$D$12-1)*E1660/SQRT($D$12)&gt;1),1,0)</f>
        <v>0</v>
      </c>
      <c r="G1660" s="16"/>
      <c r="H1660" s="16" t="n">
        <f aca="true">$D$14+NORMSINV(RAND())*$D$13</f>
        <v>-0.537769581705151</v>
      </c>
      <c r="I1660" s="16" t="n">
        <f aca="true">$D$14+NORMSINV(RAND())*$D$13</f>
        <v>2.11933124544118</v>
      </c>
      <c r="J1660" s="16" t="n">
        <f aca="true">$D$14+NORMSINV(RAND())*$D$13</f>
        <v>-1.21015970400758</v>
      </c>
      <c r="K1660" s="16" t="n">
        <f aca="true">$D$14+NORMSINV(RAND())*$D$13</f>
        <v>-1.04328105271681</v>
      </c>
      <c r="L1660" s="16" t="n">
        <f aca="true">$D$14+NORMSINV(RAND())*$D$13</f>
        <v>0.0538776511114847</v>
      </c>
      <c r="M1660" s="16" t="n">
        <f aca="true">$D$14+NORMSINV(RAND())*$D$13</f>
        <v>-0.734040813085591</v>
      </c>
      <c r="N1660" s="16" t="n">
        <f aca="true">$D$14+NORMSINV(RAND())*$D$13</f>
        <v>-1.30613070718376</v>
      </c>
      <c r="O1660" s="16" t="n">
        <f aca="true">$D$14+NORMSINV(RAND())*$D$13</f>
        <v>-1.410918195722</v>
      </c>
      <c r="P1660" s="16" t="n">
        <f aca="true">$D$14+NORMSINV(RAND())*$D$13</f>
        <v>-0.29427146295084</v>
      </c>
      <c r="Q1660" s="16" t="n">
        <f aca="true">$D$14+NORMSINV(RAND())*$D$13</f>
        <v>2.8085448878493</v>
      </c>
    </row>
    <row r="1661" customFormat="false" ht="15" hidden="false" customHeight="false" outlineLevel="0" collapsed="false">
      <c r="D1661" s="14" t="n">
        <f aca="false">AVERAGE(H1661:Q1661)</f>
        <v>-0.640000212466351</v>
      </c>
      <c r="E1661" s="14" t="n">
        <f aca="false">STDEV(H1661:Q1661)</f>
        <v>1.05017451636836</v>
      </c>
      <c r="F1661" s="15" t="n">
        <f aca="false">IF(AND(D1661-TINV(2*$D$10/100,$D$12-1)*E1661/SQRT($D$12)&lt;-1,D1661+TINV(2*$D$11/100,$D$12-1)*E1661/SQRT($D$12)&gt;1),1,0)</f>
        <v>0</v>
      </c>
      <c r="G1661" s="16"/>
      <c r="H1661" s="16" t="n">
        <f aca="true">$D$14+NORMSINV(RAND())*$D$13</f>
        <v>-0.448282897038557</v>
      </c>
      <c r="I1661" s="16" t="n">
        <f aca="true">$D$14+NORMSINV(RAND())*$D$13</f>
        <v>-1.36244742973044</v>
      </c>
      <c r="J1661" s="16" t="n">
        <f aca="true">$D$14+NORMSINV(RAND())*$D$13</f>
        <v>-0.257643971548247</v>
      </c>
      <c r="K1661" s="16" t="n">
        <f aca="true">$D$14+NORMSINV(RAND())*$D$13</f>
        <v>-0.668534519694484</v>
      </c>
      <c r="L1661" s="16" t="n">
        <f aca="true">$D$14+NORMSINV(RAND())*$D$13</f>
        <v>0.347263470149115</v>
      </c>
      <c r="M1661" s="16" t="n">
        <f aca="true">$D$14+NORMSINV(RAND())*$D$13</f>
        <v>0.766194967571453</v>
      </c>
      <c r="N1661" s="16" t="n">
        <f aca="true">$D$14+NORMSINV(RAND())*$D$13</f>
        <v>-0.52056189632875</v>
      </c>
      <c r="O1661" s="16" t="n">
        <f aca="true">$D$14+NORMSINV(RAND())*$D$13</f>
        <v>0.0180150369253753</v>
      </c>
      <c r="P1661" s="16" t="n">
        <f aca="true">$D$14+NORMSINV(RAND())*$D$13</f>
        <v>-2.95515500298733</v>
      </c>
      <c r="Q1661" s="16" t="n">
        <f aca="true">$D$14+NORMSINV(RAND())*$D$13</f>
        <v>-1.31884988198164</v>
      </c>
    </row>
    <row r="1662" customFormat="false" ht="15" hidden="false" customHeight="false" outlineLevel="0" collapsed="false">
      <c r="D1662" s="14" t="n">
        <f aca="false">AVERAGE(H1662:Q1662)</f>
        <v>0.212865269056733</v>
      </c>
      <c r="E1662" s="14" t="n">
        <f aca="false">STDEV(H1662:Q1662)</f>
        <v>1.2163362896268</v>
      </c>
      <c r="F1662" s="15" t="n">
        <f aca="false">IF(AND(D1662-TINV(2*$D$10/100,$D$12-1)*E1662/SQRT($D$12)&lt;-1,D1662+TINV(2*$D$11/100,$D$12-1)*E1662/SQRT($D$12)&gt;1),1,0)</f>
        <v>0</v>
      </c>
      <c r="G1662" s="16"/>
      <c r="H1662" s="16" t="n">
        <f aca="true">$D$14+NORMSINV(RAND())*$D$13</f>
        <v>1.07199659613815</v>
      </c>
      <c r="I1662" s="16" t="n">
        <f aca="true">$D$14+NORMSINV(RAND())*$D$13</f>
        <v>-1.25464686557933</v>
      </c>
      <c r="J1662" s="16" t="n">
        <f aca="true">$D$14+NORMSINV(RAND())*$D$13</f>
        <v>-0.228659399406696</v>
      </c>
      <c r="K1662" s="16" t="n">
        <f aca="true">$D$14+NORMSINV(RAND())*$D$13</f>
        <v>1.63868011574409</v>
      </c>
      <c r="L1662" s="16" t="n">
        <f aca="true">$D$14+NORMSINV(RAND())*$D$13</f>
        <v>1.38377067439411</v>
      </c>
      <c r="M1662" s="16" t="n">
        <f aca="true">$D$14+NORMSINV(RAND())*$D$13</f>
        <v>-1.4979823079121</v>
      </c>
      <c r="N1662" s="16" t="n">
        <f aca="true">$D$14+NORMSINV(RAND())*$D$13</f>
        <v>-0.763961082510511</v>
      </c>
      <c r="O1662" s="16" t="n">
        <f aca="true">$D$14+NORMSINV(RAND())*$D$13</f>
        <v>1.57286275718243</v>
      </c>
      <c r="P1662" s="16" t="n">
        <f aca="true">$D$14+NORMSINV(RAND())*$D$13</f>
        <v>-0.628093883304537</v>
      </c>
      <c r="Q1662" s="16" t="n">
        <f aca="true">$D$14+NORMSINV(RAND())*$D$13</f>
        <v>0.834686085821716</v>
      </c>
    </row>
    <row r="1663" customFormat="false" ht="15" hidden="false" customHeight="false" outlineLevel="0" collapsed="false">
      <c r="D1663" s="14" t="n">
        <f aca="false">AVERAGE(H1663:Q1663)</f>
        <v>0.000499627556022977</v>
      </c>
      <c r="E1663" s="14" t="n">
        <f aca="false">STDEV(H1663:Q1663)</f>
        <v>1.47468403046036</v>
      </c>
      <c r="F1663" s="15" t="n">
        <f aca="false">IF(AND(D1663-TINV(2*$D$10/100,$D$12-1)*E1663/SQRT($D$12)&lt;-1,D1663+TINV(2*$D$11/100,$D$12-1)*E1663/SQRT($D$12)&gt;1),1,0)</f>
        <v>0</v>
      </c>
      <c r="G1663" s="16"/>
      <c r="H1663" s="16" t="n">
        <f aca="true">$D$14+NORMSINV(RAND())*$D$13</f>
        <v>-0.176266521084228</v>
      </c>
      <c r="I1663" s="16" t="n">
        <f aca="true">$D$14+NORMSINV(RAND())*$D$13</f>
        <v>0.952283006712446</v>
      </c>
      <c r="J1663" s="16" t="n">
        <f aca="true">$D$14+NORMSINV(RAND())*$D$13</f>
        <v>0.997105925343617</v>
      </c>
      <c r="K1663" s="16" t="n">
        <f aca="true">$D$14+NORMSINV(RAND())*$D$13</f>
        <v>1.70561683520576</v>
      </c>
      <c r="L1663" s="16" t="n">
        <f aca="true">$D$14+NORMSINV(RAND())*$D$13</f>
        <v>-1.08549155028348</v>
      </c>
      <c r="M1663" s="16" t="n">
        <f aca="true">$D$14+NORMSINV(RAND())*$D$13</f>
        <v>-0.19912285607045</v>
      </c>
      <c r="N1663" s="16" t="n">
        <f aca="true">$D$14+NORMSINV(RAND())*$D$13</f>
        <v>-2.08086787259595</v>
      </c>
      <c r="O1663" s="16" t="n">
        <f aca="true">$D$14+NORMSINV(RAND())*$D$13</f>
        <v>1.48679415772195</v>
      </c>
      <c r="P1663" s="16" t="n">
        <f aca="true">$D$14+NORMSINV(RAND())*$D$13</f>
        <v>0.890721342940585</v>
      </c>
      <c r="Q1663" s="16" t="n">
        <f aca="true">$D$14+NORMSINV(RAND())*$D$13</f>
        <v>-2.48577619233002</v>
      </c>
    </row>
    <row r="1664" customFormat="false" ht="15" hidden="false" customHeight="false" outlineLevel="0" collapsed="false">
      <c r="D1664" s="14" t="n">
        <f aca="false">AVERAGE(H1664:Q1664)</f>
        <v>-0.20342170615467</v>
      </c>
      <c r="E1664" s="14" t="n">
        <f aca="false">STDEV(H1664:Q1664)</f>
        <v>1.41416453628537</v>
      </c>
      <c r="F1664" s="15" t="n">
        <f aca="false">IF(AND(D1664-TINV(2*$D$10/100,$D$12-1)*E1664/SQRT($D$12)&lt;-1,D1664+TINV(2*$D$11/100,$D$12-1)*E1664/SQRT($D$12)&gt;1),1,0)</f>
        <v>0</v>
      </c>
      <c r="G1664" s="16"/>
      <c r="H1664" s="16" t="n">
        <f aca="true">$D$14+NORMSINV(RAND())*$D$13</f>
        <v>-2.69466026735114</v>
      </c>
      <c r="I1664" s="16" t="n">
        <f aca="true">$D$14+NORMSINV(RAND())*$D$13</f>
        <v>0.424195763458528</v>
      </c>
      <c r="J1664" s="16" t="n">
        <f aca="true">$D$14+NORMSINV(RAND())*$D$13</f>
        <v>-1.52315533213779</v>
      </c>
      <c r="K1664" s="16" t="n">
        <f aca="true">$D$14+NORMSINV(RAND())*$D$13</f>
        <v>-0.109356120196324</v>
      </c>
      <c r="L1664" s="16" t="n">
        <f aca="true">$D$14+NORMSINV(RAND())*$D$13</f>
        <v>1.02848148880608</v>
      </c>
      <c r="M1664" s="16" t="n">
        <f aca="true">$D$14+NORMSINV(RAND())*$D$13</f>
        <v>-1.56785349210917</v>
      </c>
      <c r="N1664" s="16" t="n">
        <f aca="true">$D$14+NORMSINV(RAND())*$D$13</f>
        <v>0.0125276117403521</v>
      </c>
      <c r="O1664" s="16" t="n">
        <f aca="true">$D$14+NORMSINV(RAND())*$D$13</f>
        <v>0.222611622015945</v>
      </c>
      <c r="P1664" s="16" t="n">
        <f aca="true">$D$14+NORMSINV(RAND())*$D$13</f>
        <v>2.25115479298235</v>
      </c>
      <c r="Q1664" s="16" t="n">
        <f aca="true">$D$14+NORMSINV(RAND())*$D$13</f>
        <v>-0.0781631287555415</v>
      </c>
    </row>
    <row r="1665" customFormat="false" ht="15" hidden="false" customHeight="false" outlineLevel="0" collapsed="false">
      <c r="D1665" s="14" t="n">
        <f aca="false">AVERAGE(H1665:Q1665)</f>
        <v>-0.224290701009654</v>
      </c>
      <c r="E1665" s="14" t="n">
        <f aca="false">STDEV(H1665:Q1665)</f>
        <v>0.970118713934198</v>
      </c>
      <c r="F1665" s="15" t="n">
        <f aca="false">IF(AND(D1665-TINV(2*$D$10/100,$D$12-1)*E1665/SQRT($D$12)&lt;-1,D1665+TINV(2*$D$11/100,$D$12-1)*E1665/SQRT($D$12)&gt;1),1,0)</f>
        <v>0</v>
      </c>
      <c r="G1665" s="16"/>
      <c r="H1665" s="16" t="n">
        <f aca="true">$D$14+NORMSINV(RAND())*$D$13</f>
        <v>0.765772080386515</v>
      </c>
      <c r="I1665" s="16" t="n">
        <f aca="true">$D$14+NORMSINV(RAND())*$D$13</f>
        <v>-0.509027206059325</v>
      </c>
      <c r="J1665" s="16" t="n">
        <f aca="true">$D$14+NORMSINV(RAND())*$D$13</f>
        <v>0.085696043214296</v>
      </c>
      <c r="K1665" s="16" t="n">
        <f aca="true">$D$14+NORMSINV(RAND())*$D$13</f>
        <v>-0.703566847765243</v>
      </c>
      <c r="L1665" s="16" t="n">
        <f aca="true">$D$14+NORMSINV(RAND())*$D$13</f>
        <v>0.422437987446156</v>
      </c>
      <c r="M1665" s="16" t="n">
        <f aca="true">$D$14+NORMSINV(RAND())*$D$13</f>
        <v>0.193049971624165</v>
      </c>
      <c r="N1665" s="16" t="n">
        <f aca="true">$D$14+NORMSINV(RAND())*$D$13</f>
        <v>-1.66944631381672</v>
      </c>
      <c r="O1665" s="16" t="n">
        <f aca="true">$D$14+NORMSINV(RAND())*$D$13</f>
        <v>0.705861769117152</v>
      </c>
      <c r="P1665" s="16" t="n">
        <f aca="true">$D$14+NORMSINV(RAND())*$D$13</f>
        <v>-1.98098027891151</v>
      </c>
      <c r="Q1665" s="16" t="n">
        <f aca="true">$D$14+NORMSINV(RAND())*$D$13</f>
        <v>0.44729578466797</v>
      </c>
    </row>
    <row r="1666" customFormat="false" ht="15" hidden="false" customHeight="false" outlineLevel="0" collapsed="false">
      <c r="D1666" s="14" t="n">
        <f aca="false">AVERAGE(H1666:Q1666)</f>
        <v>-0.359635109087357</v>
      </c>
      <c r="E1666" s="14" t="n">
        <f aca="false">STDEV(H1666:Q1666)</f>
        <v>1.14781200774114</v>
      </c>
      <c r="F1666" s="15" t="n">
        <f aca="false">IF(AND(D1666-TINV(2*$D$10/100,$D$12-1)*E1666/SQRT($D$12)&lt;-1,D1666+TINV(2*$D$11/100,$D$12-1)*E1666/SQRT($D$12)&gt;1),1,0)</f>
        <v>0</v>
      </c>
      <c r="G1666" s="16"/>
      <c r="H1666" s="16" t="n">
        <f aca="true">$D$14+NORMSINV(RAND())*$D$13</f>
        <v>0.273230652527919</v>
      </c>
      <c r="I1666" s="16" t="n">
        <f aca="true">$D$14+NORMSINV(RAND())*$D$13</f>
        <v>-0.771472017172894</v>
      </c>
      <c r="J1666" s="16" t="n">
        <f aca="true">$D$14+NORMSINV(RAND())*$D$13</f>
        <v>-2.36734646746781</v>
      </c>
      <c r="K1666" s="16" t="n">
        <f aca="true">$D$14+NORMSINV(RAND())*$D$13</f>
        <v>-0.687528198574199</v>
      </c>
      <c r="L1666" s="16" t="n">
        <f aca="true">$D$14+NORMSINV(RAND())*$D$13</f>
        <v>-1.85089604288012</v>
      </c>
      <c r="M1666" s="16" t="n">
        <f aca="true">$D$14+NORMSINV(RAND())*$D$13</f>
        <v>1.50717482224466</v>
      </c>
      <c r="N1666" s="16" t="n">
        <f aca="true">$D$14+NORMSINV(RAND())*$D$13</f>
        <v>0.68262416838118</v>
      </c>
      <c r="O1666" s="16" t="n">
        <f aca="true">$D$14+NORMSINV(RAND())*$D$13</f>
        <v>0.010507293971189</v>
      </c>
      <c r="P1666" s="16" t="n">
        <f aca="true">$D$14+NORMSINV(RAND())*$D$13</f>
        <v>0.0893466927755022</v>
      </c>
      <c r="Q1666" s="16" t="n">
        <f aca="true">$D$14+NORMSINV(RAND())*$D$13</f>
        <v>-0.481991994678997</v>
      </c>
    </row>
    <row r="1667" customFormat="false" ht="15" hidden="false" customHeight="false" outlineLevel="0" collapsed="false">
      <c r="D1667" s="14" t="n">
        <f aca="false">AVERAGE(H1667:Q1667)</f>
        <v>0.806635086285783</v>
      </c>
      <c r="E1667" s="14" t="n">
        <f aca="false">STDEV(H1667:Q1667)</f>
        <v>1.40644594401401</v>
      </c>
      <c r="F1667" s="15" t="n">
        <f aca="false">IF(AND(D1667-TINV(2*$D$10/100,$D$12-1)*E1667/SQRT($D$12)&lt;-1,D1667+TINV(2*$D$11/100,$D$12-1)*E1667/SQRT($D$12)&gt;1),1,0)</f>
        <v>0</v>
      </c>
      <c r="G1667" s="16"/>
      <c r="H1667" s="16" t="n">
        <f aca="true">$D$14+NORMSINV(RAND())*$D$13</f>
        <v>2.66781117996462</v>
      </c>
      <c r="I1667" s="16" t="n">
        <f aca="true">$D$14+NORMSINV(RAND())*$D$13</f>
        <v>1.07263771318914</v>
      </c>
      <c r="J1667" s="16" t="n">
        <f aca="true">$D$14+NORMSINV(RAND())*$D$13</f>
        <v>-0.649500354087166</v>
      </c>
      <c r="K1667" s="16" t="n">
        <f aca="true">$D$14+NORMSINV(RAND())*$D$13</f>
        <v>0.559190130775126</v>
      </c>
      <c r="L1667" s="16" t="n">
        <f aca="true">$D$14+NORMSINV(RAND())*$D$13</f>
        <v>0.333344114699972</v>
      </c>
      <c r="M1667" s="16" t="n">
        <f aca="true">$D$14+NORMSINV(RAND())*$D$13</f>
        <v>-1.56373824317301</v>
      </c>
      <c r="N1667" s="16" t="n">
        <f aca="true">$D$14+NORMSINV(RAND())*$D$13</f>
        <v>1.68095932322973</v>
      </c>
      <c r="O1667" s="16" t="n">
        <f aca="true">$D$14+NORMSINV(RAND())*$D$13</f>
        <v>1.3773606509523</v>
      </c>
      <c r="P1667" s="16" t="n">
        <f aca="true">$D$14+NORMSINV(RAND())*$D$13</f>
        <v>2.82357862312806</v>
      </c>
      <c r="Q1667" s="16" t="n">
        <f aca="true">$D$14+NORMSINV(RAND())*$D$13</f>
        <v>-0.235292275820943</v>
      </c>
    </row>
    <row r="1668" customFormat="false" ht="15" hidden="false" customHeight="false" outlineLevel="0" collapsed="false">
      <c r="D1668" s="14" t="n">
        <f aca="false">AVERAGE(H1668:Q1668)</f>
        <v>-0.269379227859718</v>
      </c>
      <c r="E1668" s="14" t="n">
        <f aca="false">STDEV(H1668:Q1668)</f>
        <v>1.47920194686889</v>
      </c>
      <c r="F1668" s="15" t="n">
        <f aca="false">IF(AND(D1668-TINV(2*$D$10/100,$D$12-1)*E1668/SQRT($D$12)&lt;-1,D1668+TINV(2*$D$11/100,$D$12-1)*E1668/SQRT($D$12)&gt;1),1,0)</f>
        <v>0</v>
      </c>
      <c r="G1668" s="16"/>
      <c r="H1668" s="16" t="n">
        <f aca="true">$D$14+NORMSINV(RAND())*$D$13</f>
        <v>0.412531683038695</v>
      </c>
      <c r="I1668" s="16" t="n">
        <f aca="true">$D$14+NORMSINV(RAND())*$D$13</f>
        <v>0.482286252016002</v>
      </c>
      <c r="J1668" s="16" t="n">
        <f aca="true">$D$14+NORMSINV(RAND())*$D$13</f>
        <v>0.0552521444134637</v>
      </c>
      <c r="K1668" s="16" t="n">
        <f aca="true">$D$14+NORMSINV(RAND())*$D$13</f>
        <v>-1.14578219711464</v>
      </c>
      <c r="L1668" s="16" t="n">
        <f aca="true">$D$14+NORMSINV(RAND())*$D$13</f>
        <v>-3.16856951476318</v>
      </c>
      <c r="M1668" s="16" t="n">
        <f aca="true">$D$14+NORMSINV(RAND())*$D$13</f>
        <v>1.87796497965588</v>
      </c>
      <c r="N1668" s="16" t="n">
        <f aca="true">$D$14+NORMSINV(RAND())*$D$13</f>
        <v>-0.525597798973301</v>
      </c>
      <c r="O1668" s="16" t="n">
        <f aca="true">$D$14+NORMSINV(RAND())*$D$13</f>
        <v>-1.92696616380943</v>
      </c>
      <c r="P1668" s="16" t="n">
        <f aca="true">$D$14+NORMSINV(RAND())*$D$13</f>
        <v>0.193483649029786</v>
      </c>
      <c r="Q1668" s="16" t="n">
        <f aca="true">$D$14+NORMSINV(RAND())*$D$13</f>
        <v>1.05160468790955</v>
      </c>
    </row>
    <row r="1669" customFormat="false" ht="15" hidden="false" customHeight="false" outlineLevel="0" collapsed="false">
      <c r="D1669" s="14" t="n">
        <f aca="false">AVERAGE(H1669:Q1669)</f>
        <v>0.000716471349291589</v>
      </c>
      <c r="E1669" s="14" t="n">
        <f aca="false">STDEV(H1669:Q1669)</f>
        <v>1.07604137428305</v>
      </c>
      <c r="F1669" s="15" t="n">
        <f aca="false">IF(AND(D1669-TINV(2*$D$10/100,$D$12-1)*E1669/SQRT($D$12)&lt;-1,D1669+TINV(2*$D$11/100,$D$12-1)*E1669/SQRT($D$12)&gt;1),1,0)</f>
        <v>0</v>
      </c>
      <c r="G1669" s="16"/>
      <c r="H1669" s="16" t="n">
        <f aca="true">$D$14+NORMSINV(RAND())*$D$13</f>
        <v>0.894647688428423</v>
      </c>
      <c r="I1669" s="16" t="n">
        <f aca="true">$D$14+NORMSINV(RAND())*$D$13</f>
        <v>-0.833046724179481</v>
      </c>
      <c r="J1669" s="16" t="n">
        <f aca="true">$D$14+NORMSINV(RAND())*$D$13</f>
        <v>-2.14658365552495</v>
      </c>
      <c r="K1669" s="16" t="n">
        <f aca="true">$D$14+NORMSINV(RAND())*$D$13</f>
        <v>0.634372847027336</v>
      </c>
      <c r="L1669" s="16" t="n">
        <f aca="true">$D$14+NORMSINV(RAND())*$D$13</f>
        <v>-0.270850290473954</v>
      </c>
      <c r="M1669" s="16" t="n">
        <f aca="true">$D$14+NORMSINV(RAND())*$D$13</f>
        <v>-0.0664937146295338</v>
      </c>
      <c r="N1669" s="16" t="n">
        <f aca="true">$D$14+NORMSINV(RAND())*$D$13</f>
        <v>-0.863214975087511</v>
      </c>
      <c r="O1669" s="16" t="n">
        <f aca="true">$D$14+NORMSINV(RAND())*$D$13</f>
        <v>0.571131768431718</v>
      </c>
      <c r="P1669" s="16" t="n">
        <f aca="true">$D$14+NORMSINV(RAND())*$D$13</f>
        <v>0.500986676413804</v>
      </c>
      <c r="Q1669" s="16" t="n">
        <f aca="true">$D$14+NORMSINV(RAND())*$D$13</f>
        <v>1.58621509308707</v>
      </c>
    </row>
    <row r="1670" customFormat="false" ht="15" hidden="false" customHeight="false" outlineLevel="0" collapsed="false">
      <c r="D1670" s="14" t="n">
        <f aca="false">AVERAGE(H1670:Q1670)</f>
        <v>0.475211479500532</v>
      </c>
      <c r="E1670" s="14" t="n">
        <f aca="false">STDEV(H1670:Q1670)</f>
        <v>0.956735101356934</v>
      </c>
      <c r="F1670" s="15" t="n">
        <f aca="false">IF(AND(D1670-TINV(2*$D$10/100,$D$12-1)*E1670/SQRT($D$12)&lt;-1,D1670+TINV(2*$D$11/100,$D$12-1)*E1670/SQRT($D$12)&gt;1),1,0)</f>
        <v>0</v>
      </c>
      <c r="G1670" s="16"/>
      <c r="H1670" s="16" t="n">
        <f aca="true">$D$14+NORMSINV(RAND())*$D$13</f>
        <v>1.10345462054789</v>
      </c>
      <c r="I1670" s="16" t="n">
        <f aca="true">$D$14+NORMSINV(RAND())*$D$13</f>
        <v>0.553819535867856</v>
      </c>
      <c r="J1670" s="16" t="n">
        <f aca="true">$D$14+NORMSINV(RAND())*$D$13</f>
        <v>0.582836762589208</v>
      </c>
      <c r="K1670" s="16" t="n">
        <f aca="true">$D$14+NORMSINV(RAND())*$D$13</f>
        <v>1.48039987906612</v>
      </c>
      <c r="L1670" s="16" t="n">
        <f aca="true">$D$14+NORMSINV(RAND())*$D$13</f>
        <v>0.109752786238966</v>
      </c>
      <c r="M1670" s="16" t="n">
        <f aca="true">$D$14+NORMSINV(RAND())*$D$13</f>
        <v>-0.275548020679686</v>
      </c>
      <c r="N1670" s="16" t="n">
        <f aca="true">$D$14+NORMSINV(RAND())*$D$13</f>
        <v>-1.76175914859159</v>
      </c>
      <c r="O1670" s="16" t="n">
        <f aca="true">$D$14+NORMSINV(RAND())*$D$13</f>
        <v>0.564214855290124</v>
      </c>
      <c r="P1670" s="16" t="n">
        <f aca="true">$D$14+NORMSINV(RAND())*$D$13</f>
        <v>1.3745931737577</v>
      </c>
      <c r="Q1670" s="16" t="n">
        <f aca="true">$D$14+NORMSINV(RAND())*$D$13</f>
        <v>1.02035035091874</v>
      </c>
    </row>
    <row r="1671" customFormat="false" ht="15" hidden="false" customHeight="false" outlineLevel="0" collapsed="false">
      <c r="D1671" s="14" t="n">
        <f aca="false">AVERAGE(H1671:Q1671)</f>
        <v>0.542980970574704</v>
      </c>
      <c r="E1671" s="14" t="n">
        <f aca="false">STDEV(H1671:Q1671)</f>
        <v>2.06551631161941</v>
      </c>
      <c r="F1671" s="15" t="n">
        <f aca="false">IF(AND(D1671-TINV(2*$D$10/100,$D$12-1)*E1671/SQRT($D$12)&lt;-1,D1671+TINV(2*$D$11/100,$D$12-1)*E1671/SQRT($D$12)&gt;1),1,0)</f>
        <v>1</v>
      </c>
      <c r="G1671" s="16"/>
      <c r="H1671" s="16" t="n">
        <f aca="true">$D$14+NORMSINV(RAND())*$D$13</f>
        <v>0.976102897074289</v>
      </c>
      <c r="I1671" s="16" t="n">
        <f aca="true">$D$14+NORMSINV(RAND())*$D$13</f>
        <v>0.447573299507899</v>
      </c>
      <c r="J1671" s="16" t="n">
        <f aca="true">$D$14+NORMSINV(RAND())*$D$13</f>
        <v>2.058449290471</v>
      </c>
      <c r="K1671" s="16" t="n">
        <f aca="true">$D$14+NORMSINV(RAND())*$D$13</f>
        <v>-4.61155236636238</v>
      </c>
      <c r="L1671" s="16" t="n">
        <f aca="true">$D$14+NORMSINV(RAND())*$D$13</f>
        <v>2.81477568128577</v>
      </c>
      <c r="M1671" s="16" t="n">
        <f aca="true">$D$14+NORMSINV(RAND())*$D$13</f>
        <v>0.260259008810113</v>
      </c>
      <c r="N1671" s="16" t="n">
        <f aca="true">$D$14+NORMSINV(RAND())*$D$13</f>
        <v>0.0413446767525421</v>
      </c>
      <c r="O1671" s="16" t="n">
        <f aca="true">$D$14+NORMSINV(RAND())*$D$13</f>
        <v>2.48769179234156</v>
      </c>
      <c r="P1671" s="16" t="n">
        <f aca="true">$D$14+NORMSINV(RAND())*$D$13</f>
        <v>0.316978550605475</v>
      </c>
      <c r="Q1671" s="16" t="n">
        <f aca="true">$D$14+NORMSINV(RAND())*$D$13</f>
        <v>0.638186875260774</v>
      </c>
    </row>
    <row r="1672" customFormat="false" ht="15" hidden="false" customHeight="false" outlineLevel="0" collapsed="false">
      <c r="D1672" s="14" t="n">
        <f aca="false">AVERAGE(H1672:Q1672)</f>
        <v>-0.83308541240215</v>
      </c>
      <c r="E1672" s="14" t="n">
        <f aca="false">STDEV(H1672:Q1672)</f>
        <v>1.71690435900636</v>
      </c>
      <c r="F1672" s="15" t="n">
        <f aca="false">IF(AND(D1672-TINV(2*$D$10/100,$D$12-1)*E1672/SQRT($D$12)&lt;-1,D1672+TINV(2*$D$11/100,$D$12-1)*E1672/SQRT($D$12)&gt;1),1,0)</f>
        <v>0</v>
      </c>
      <c r="G1672" s="16"/>
      <c r="H1672" s="16" t="n">
        <f aca="true">$D$14+NORMSINV(RAND())*$D$13</f>
        <v>2.38742631994831</v>
      </c>
      <c r="I1672" s="16" t="n">
        <f aca="true">$D$14+NORMSINV(RAND())*$D$13</f>
        <v>-2.36446048418975</v>
      </c>
      <c r="J1672" s="16" t="n">
        <f aca="true">$D$14+NORMSINV(RAND())*$D$13</f>
        <v>-4.00083701053387</v>
      </c>
      <c r="K1672" s="16" t="n">
        <f aca="true">$D$14+NORMSINV(RAND())*$D$13</f>
        <v>-0.389073838759636</v>
      </c>
      <c r="L1672" s="16" t="n">
        <f aca="true">$D$14+NORMSINV(RAND())*$D$13</f>
        <v>-1.2421297593661</v>
      </c>
      <c r="M1672" s="16" t="n">
        <f aca="true">$D$14+NORMSINV(RAND())*$D$13</f>
        <v>-0.769620935954511</v>
      </c>
      <c r="N1672" s="16" t="n">
        <f aca="true">$D$14+NORMSINV(RAND())*$D$13</f>
        <v>-1.30174763830055</v>
      </c>
      <c r="O1672" s="16" t="n">
        <f aca="true">$D$14+NORMSINV(RAND())*$D$13</f>
        <v>-1.10844201495473</v>
      </c>
      <c r="P1672" s="16" t="n">
        <f aca="true">$D$14+NORMSINV(RAND())*$D$13</f>
        <v>-0.426085727303132</v>
      </c>
      <c r="Q1672" s="16" t="n">
        <f aca="true">$D$14+NORMSINV(RAND())*$D$13</f>
        <v>0.884116965392469</v>
      </c>
    </row>
    <row r="1673" customFormat="false" ht="15" hidden="false" customHeight="false" outlineLevel="0" collapsed="false">
      <c r="D1673" s="14" t="n">
        <f aca="false">AVERAGE(H1673:Q1673)</f>
        <v>-0.482540649945063</v>
      </c>
      <c r="E1673" s="14" t="n">
        <f aca="false">STDEV(H1673:Q1673)</f>
        <v>2.30665731976533</v>
      </c>
      <c r="F1673" s="15" t="n">
        <f aca="false">IF(AND(D1673-TINV(2*$D$10/100,$D$12-1)*E1673/SQRT($D$12)&lt;-1,D1673+TINV(2*$D$11/100,$D$12-1)*E1673/SQRT($D$12)&gt;1),1,0)</f>
        <v>0</v>
      </c>
      <c r="G1673" s="16"/>
      <c r="H1673" s="16" t="n">
        <f aca="true">$D$14+NORMSINV(RAND())*$D$13</f>
        <v>1.98974123522445</v>
      </c>
      <c r="I1673" s="16" t="n">
        <f aca="true">$D$14+NORMSINV(RAND())*$D$13</f>
        <v>2.0894042014233</v>
      </c>
      <c r="J1673" s="16" t="n">
        <f aca="true">$D$14+NORMSINV(RAND())*$D$13</f>
        <v>-1.54663864333486</v>
      </c>
      <c r="K1673" s="16" t="n">
        <f aca="true">$D$14+NORMSINV(RAND())*$D$13</f>
        <v>-0.452276964660546</v>
      </c>
      <c r="L1673" s="16" t="n">
        <f aca="true">$D$14+NORMSINV(RAND())*$D$13</f>
        <v>-1.4682640007067</v>
      </c>
      <c r="M1673" s="16" t="n">
        <f aca="true">$D$14+NORMSINV(RAND())*$D$13</f>
        <v>-1.40314456240903</v>
      </c>
      <c r="N1673" s="16" t="n">
        <f aca="true">$D$14+NORMSINV(RAND())*$D$13</f>
        <v>3.19868804469202</v>
      </c>
      <c r="O1673" s="16" t="n">
        <f aca="true">$D$14+NORMSINV(RAND())*$D$13</f>
        <v>-3.79926391941212</v>
      </c>
      <c r="P1673" s="16" t="n">
        <f aca="true">$D$14+NORMSINV(RAND())*$D$13</f>
        <v>-3.23464230966531</v>
      </c>
      <c r="Q1673" s="16" t="n">
        <f aca="true">$D$14+NORMSINV(RAND())*$D$13</f>
        <v>-0.19900958060183</v>
      </c>
    </row>
    <row r="1674" customFormat="false" ht="15" hidden="false" customHeight="false" outlineLevel="0" collapsed="false">
      <c r="D1674" s="14" t="n">
        <f aca="false">AVERAGE(H1674:Q1674)</f>
        <v>0.18090921432895</v>
      </c>
      <c r="E1674" s="14" t="n">
        <f aca="false">STDEV(H1674:Q1674)</f>
        <v>1.50568413253321</v>
      </c>
      <c r="F1674" s="15" t="n">
        <f aca="false">IF(AND(D1674-TINV(2*$D$10/100,$D$12-1)*E1674/SQRT($D$12)&lt;-1,D1674+TINV(2*$D$11/100,$D$12-1)*E1674/SQRT($D$12)&gt;1),1,0)</f>
        <v>0</v>
      </c>
      <c r="G1674" s="16"/>
      <c r="H1674" s="16" t="n">
        <f aca="true">$D$14+NORMSINV(RAND())*$D$13</f>
        <v>1.59316538044006</v>
      </c>
      <c r="I1674" s="16" t="n">
        <f aca="true">$D$14+NORMSINV(RAND())*$D$13</f>
        <v>-0.557733385951876</v>
      </c>
      <c r="J1674" s="16" t="n">
        <f aca="true">$D$14+NORMSINV(RAND())*$D$13</f>
        <v>1.06540708968857</v>
      </c>
      <c r="K1674" s="16" t="n">
        <f aca="true">$D$14+NORMSINV(RAND())*$D$13</f>
        <v>-0.318074896943145</v>
      </c>
      <c r="L1674" s="16" t="n">
        <f aca="true">$D$14+NORMSINV(RAND())*$D$13</f>
        <v>-0.815242631291623</v>
      </c>
      <c r="M1674" s="16" t="n">
        <f aca="true">$D$14+NORMSINV(RAND())*$D$13</f>
        <v>2.52297020862244</v>
      </c>
      <c r="N1674" s="16" t="n">
        <f aca="true">$D$14+NORMSINV(RAND())*$D$13</f>
        <v>-0.779569869386727</v>
      </c>
      <c r="O1674" s="16" t="n">
        <f aca="true">$D$14+NORMSINV(RAND())*$D$13</f>
        <v>-1.98572162351759</v>
      </c>
      <c r="P1674" s="16" t="n">
        <f aca="true">$D$14+NORMSINV(RAND())*$D$13</f>
        <v>2.03815913442058</v>
      </c>
      <c r="Q1674" s="16" t="n">
        <f aca="true">$D$14+NORMSINV(RAND())*$D$13</f>
        <v>-0.954267262791199</v>
      </c>
    </row>
    <row r="1675" customFormat="false" ht="15" hidden="false" customHeight="false" outlineLevel="0" collapsed="false">
      <c r="D1675" s="14" t="n">
        <f aca="false">AVERAGE(H1675:Q1675)</f>
        <v>-0.44054739059757</v>
      </c>
      <c r="E1675" s="14" t="n">
        <f aca="false">STDEV(H1675:Q1675)</f>
        <v>1.88213728097361</v>
      </c>
      <c r="F1675" s="15" t="n">
        <f aca="false">IF(AND(D1675-TINV(2*$D$10/100,$D$12-1)*E1675/SQRT($D$12)&lt;-1,D1675+TINV(2*$D$11/100,$D$12-1)*E1675/SQRT($D$12)&gt;1),1,0)</f>
        <v>0</v>
      </c>
      <c r="G1675" s="16"/>
      <c r="H1675" s="16" t="n">
        <f aca="true">$D$14+NORMSINV(RAND())*$D$13</f>
        <v>-1.73719923592834</v>
      </c>
      <c r="I1675" s="16" t="n">
        <f aca="true">$D$14+NORMSINV(RAND())*$D$13</f>
        <v>-2.47153467979462</v>
      </c>
      <c r="J1675" s="16" t="n">
        <f aca="true">$D$14+NORMSINV(RAND())*$D$13</f>
        <v>1.91789190036651</v>
      </c>
      <c r="K1675" s="16" t="n">
        <f aca="true">$D$14+NORMSINV(RAND())*$D$13</f>
        <v>-0.957123813855282</v>
      </c>
      <c r="L1675" s="16" t="n">
        <f aca="true">$D$14+NORMSINV(RAND())*$D$13</f>
        <v>-0.858866225153577</v>
      </c>
      <c r="M1675" s="16" t="n">
        <f aca="true">$D$14+NORMSINV(RAND())*$D$13</f>
        <v>1.59674816854535</v>
      </c>
      <c r="N1675" s="16" t="n">
        <f aca="true">$D$14+NORMSINV(RAND())*$D$13</f>
        <v>-1.44485494755968</v>
      </c>
      <c r="O1675" s="16" t="n">
        <f aca="true">$D$14+NORMSINV(RAND())*$D$13</f>
        <v>-3.25223912374214</v>
      </c>
      <c r="P1675" s="16" t="n">
        <f aca="true">$D$14+NORMSINV(RAND())*$D$13</f>
        <v>1.0651790454505</v>
      </c>
      <c r="Q1675" s="16" t="n">
        <f aca="true">$D$14+NORMSINV(RAND())*$D$13</f>
        <v>1.73652500569557</v>
      </c>
    </row>
    <row r="1676" customFormat="false" ht="15" hidden="false" customHeight="false" outlineLevel="0" collapsed="false">
      <c r="D1676" s="14" t="n">
        <f aca="false">AVERAGE(H1676:Q1676)</f>
        <v>-0.669521966684477</v>
      </c>
      <c r="E1676" s="14" t="n">
        <f aca="false">STDEV(H1676:Q1676)</f>
        <v>1.01347225295424</v>
      </c>
      <c r="F1676" s="15" t="n">
        <f aca="false">IF(AND(D1676-TINV(2*$D$10/100,$D$12-1)*E1676/SQRT($D$12)&lt;-1,D1676+TINV(2*$D$11/100,$D$12-1)*E1676/SQRT($D$12)&gt;1),1,0)</f>
        <v>0</v>
      </c>
      <c r="G1676" s="16"/>
      <c r="H1676" s="16" t="n">
        <f aca="true">$D$14+NORMSINV(RAND())*$D$13</f>
        <v>-1.7594661830514</v>
      </c>
      <c r="I1676" s="16" t="n">
        <f aca="true">$D$14+NORMSINV(RAND())*$D$13</f>
        <v>0.803187441451083</v>
      </c>
      <c r="J1676" s="16" t="n">
        <f aca="true">$D$14+NORMSINV(RAND())*$D$13</f>
        <v>-0.477516415031836</v>
      </c>
      <c r="K1676" s="16" t="n">
        <f aca="true">$D$14+NORMSINV(RAND())*$D$13</f>
        <v>-0.655075821447965</v>
      </c>
      <c r="L1676" s="16" t="n">
        <f aca="true">$D$14+NORMSINV(RAND())*$D$13</f>
        <v>-1.86488146798148</v>
      </c>
      <c r="M1676" s="16" t="n">
        <f aca="true">$D$14+NORMSINV(RAND())*$D$13</f>
        <v>-0.350921592545796</v>
      </c>
      <c r="N1676" s="16" t="n">
        <f aca="true">$D$14+NORMSINV(RAND())*$D$13</f>
        <v>-0.547731358458343</v>
      </c>
      <c r="O1676" s="16" t="n">
        <f aca="true">$D$14+NORMSINV(RAND())*$D$13</f>
        <v>-0.30534913354372</v>
      </c>
      <c r="P1676" s="16" t="n">
        <f aca="true">$D$14+NORMSINV(RAND())*$D$13</f>
        <v>0.672217989973653</v>
      </c>
      <c r="Q1676" s="16" t="n">
        <f aca="true">$D$14+NORMSINV(RAND())*$D$13</f>
        <v>-2.20968312620896</v>
      </c>
    </row>
    <row r="1677" customFormat="false" ht="15" hidden="false" customHeight="false" outlineLevel="0" collapsed="false">
      <c r="D1677" s="14" t="n">
        <f aca="false">AVERAGE(H1677:Q1677)</f>
        <v>-0.252893462864533</v>
      </c>
      <c r="E1677" s="14" t="n">
        <f aca="false">STDEV(H1677:Q1677)</f>
        <v>2.02893416532623</v>
      </c>
      <c r="F1677" s="15" t="n">
        <f aca="false">IF(AND(D1677-TINV(2*$D$10/100,$D$12-1)*E1677/SQRT($D$12)&lt;-1,D1677+TINV(2*$D$11/100,$D$12-1)*E1677/SQRT($D$12)&gt;1),1,0)</f>
        <v>0</v>
      </c>
      <c r="G1677" s="16"/>
      <c r="H1677" s="16" t="n">
        <f aca="true">$D$14+NORMSINV(RAND())*$D$13</f>
        <v>-2.15762563648491</v>
      </c>
      <c r="I1677" s="16" t="n">
        <f aca="true">$D$14+NORMSINV(RAND())*$D$13</f>
        <v>0.454999259101015</v>
      </c>
      <c r="J1677" s="16" t="n">
        <f aca="true">$D$14+NORMSINV(RAND())*$D$13</f>
        <v>-1.50038776606086</v>
      </c>
      <c r="K1677" s="16" t="n">
        <f aca="true">$D$14+NORMSINV(RAND())*$D$13</f>
        <v>1.66046411467119</v>
      </c>
      <c r="L1677" s="16" t="n">
        <f aca="true">$D$14+NORMSINV(RAND())*$D$13</f>
        <v>-3.06772868751011</v>
      </c>
      <c r="M1677" s="16" t="n">
        <f aca="true">$D$14+NORMSINV(RAND())*$D$13</f>
        <v>0.358041356556407</v>
      </c>
      <c r="N1677" s="16" t="n">
        <f aca="true">$D$14+NORMSINV(RAND())*$D$13</f>
        <v>3.36486145501622</v>
      </c>
      <c r="O1677" s="16" t="n">
        <f aca="true">$D$14+NORMSINV(RAND())*$D$13</f>
        <v>-2.54435047038886</v>
      </c>
      <c r="P1677" s="16" t="n">
        <f aca="true">$D$14+NORMSINV(RAND())*$D$13</f>
        <v>0.645505524533871</v>
      </c>
      <c r="Q1677" s="16" t="n">
        <f aca="true">$D$14+NORMSINV(RAND())*$D$13</f>
        <v>0.257286221920705</v>
      </c>
    </row>
    <row r="1678" customFormat="false" ht="15" hidden="false" customHeight="false" outlineLevel="0" collapsed="false">
      <c r="D1678" s="14" t="n">
        <f aca="false">AVERAGE(H1678:Q1678)</f>
        <v>-0.896526393348873</v>
      </c>
      <c r="E1678" s="14" t="n">
        <f aca="false">STDEV(H1678:Q1678)</f>
        <v>1.41976853059608</v>
      </c>
      <c r="F1678" s="15" t="n">
        <f aca="false">IF(AND(D1678-TINV(2*$D$10/100,$D$12-1)*E1678/SQRT($D$12)&lt;-1,D1678+TINV(2*$D$11/100,$D$12-1)*E1678/SQRT($D$12)&gt;1),1,0)</f>
        <v>0</v>
      </c>
      <c r="G1678" s="16"/>
      <c r="H1678" s="16" t="n">
        <f aca="true">$D$14+NORMSINV(RAND())*$D$13</f>
        <v>-1.33267152636523</v>
      </c>
      <c r="I1678" s="16" t="n">
        <f aca="true">$D$14+NORMSINV(RAND())*$D$13</f>
        <v>-2.51764825268826</v>
      </c>
      <c r="J1678" s="16" t="n">
        <f aca="true">$D$14+NORMSINV(RAND())*$D$13</f>
        <v>-0.0206941114350926</v>
      </c>
      <c r="K1678" s="16" t="n">
        <f aca="true">$D$14+NORMSINV(RAND())*$D$13</f>
        <v>-1.54979044259454</v>
      </c>
      <c r="L1678" s="16" t="n">
        <f aca="true">$D$14+NORMSINV(RAND())*$D$13</f>
        <v>-1.58769548518802</v>
      </c>
      <c r="M1678" s="16" t="n">
        <f aca="true">$D$14+NORMSINV(RAND())*$D$13</f>
        <v>-0.227908054001338</v>
      </c>
      <c r="N1678" s="16" t="n">
        <f aca="true">$D$14+NORMSINV(RAND())*$D$13</f>
        <v>-1.70593598477625</v>
      </c>
      <c r="O1678" s="16" t="n">
        <f aca="true">$D$14+NORMSINV(RAND())*$D$13</f>
        <v>0.679882506473883</v>
      </c>
      <c r="P1678" s="16" t="n">
        <f aca="true">$D$14+NORMSINV(RAND())*$D$13</f>
        <v>1.8246378285374</v>
      </c>
      <c r="Q1678" s="16" t="n">
        <f aca="true">$D$14+NORMSINV(RAND())*$D$13</f>
        <v>-2.52744041145128</v>
      </c>
    </row>
    <row r="1679" customFormat="false" ht="15" hidden="false" customHeight="false" outlineLevel="0" collapsed="false">
      <c r="D1679" s="14" t="n">
        <f aca="false">AVERAGE(H1679:Q1679)</f>
        <v>0.170700864814548</v>
      </c>
      <c r="E1679" s="14" t="n">
        <f aca="false">STDEV(H1679:Q1679)</f>
        <v>2.26005058025638</v>
      </c>
      <c r="F1679" s="15" t="n">
        <f aca="false">IF(AND(D1679-TINV(2*$D$10/100,$D$12-1)*E1679/SQRT($D$12)&lt;-1,D1679+TINV(2*$D$11/100,$D$12-1)*E1679/SQRT($D$12)&gt;1),1,0)</f>
        <v>0</v>
      </c>
      <c r="G1679" s="16"/>
      <c r="H1679" s="16" t="n">
        <f aca="true">$D$14+NORMSINV(RAND())*$D$13</f>
        <v>4.12944896938648</v>
      </c>
      <c r="I1679" s="16" t="n">
        <f aca="true">$D$14+NORMSINV(RAND())*$D$13</f>
        <v>0.968030587923736</v>
      </c>
      <c r="J1679" s="16" t="n">
        <f aca="true">$D$14+NORMSINV(RAND())*$D$13</f>
        <v>-0.0686680706177562</v>
      </c>
      <c r="K1679" s="16" t="n">
        <f aca="true">$D$14+NORMSINV(RAND())*$D$13</f>
        <v>-2.59809080981129</v>
      </c>
      <c r="L1679" s="16" t="n">
        <f aca="true">$D$14+NORMSINV(RAND())*$D$13</f>
        <v>0.20027180081144</v>
      </c>
      <c r="M1679" s="16" t="n">
        <f aca="true">$D$14+NORMSINV(RAND())*$D$13</f>
        <v>2.55938151121863</v>
      </c>
      <c r="N1679" s="16" t="n">
        <f aca="true">$D$14+NORMSINV(RAND())*$D$13</f>
        <v>-3.04202250942954</v>
      </c>
      <c r="O1679" s="16" t="n">
        <f aca="true">$D$14+NORMSINV(RAND())*$D$13</f>
        <v>-1.30858240222774</v>
      </c>
      <c r="P1679" s="16" t="n">
        <f aca="true">$D$14+NORMSINV(RAND())*$D$13</f>
        <v>-0.905174206986173</v>
      </c>
      <c r="Q1679" s="16" t="n">
        <f aca="true">$D$14+NORMSINV(RAND())*$D$13</f>
        <v>1.77241377787769</v>
      </c>
    </row>
    <row r="1680" customFormat="false" ht="15" hidden="false" customHeight="false" outlineLevel="0" collapsed="false">
      <c r="D1680" s="14" t="n">
        <f aca="false">AVERAGE(H1680:Q1680)</f>
        <v>-0.298160029312582</v>
      </c>
      <c r="E1680" s="14" t="n">
        <f aca="false">STDEV(H1680:Q1680)</f>
        <v>1.24562342734786</v>
      </c>
      <c r="F1680" s="15" t="n">
        <f aca="false">IF(AND(D1680-TINV(2*$D$10/100,$D$12-1)*E1680/SQRT($D$12)&lt;-1,D1680+TINV(2*$D$11/100,$D$12-1)*E1680/SQRT($D$12)&gt;1),1,0)</f>
        <v>0</v>
      </c>
      <c r="G1680" s="16"/>
      <c r="H1680" s="16" t="n">
        <f aca="true">$D$14+NORMSINV(RAND())*$D$13</f>
        <v>0.643224494879764</v>
      </c>
      <c r="I1680" s="16" t="n">
        <f aca="true">$D$14+NORMSINV(RAND())*$D$13</f>
        <v>-0.257117761637847</v>
      </c>
      <c r="J1680" s="16" t="n">
        <f aca="true">$D$14+NORMSINV(RAND())*$D$13</f>
        <v>0.595360657701967</v>
      </c>
      <c r="K1680" s="16" t="n">
        <f aca="true">$D$14+NORMSINV(RAND())*$D$13</f>
        <v>-0.809093942690078</v>
      </c>
      <c r="L1680" s="16" t="n">
        <f aca="true">$D$14+NORMSINV(RAND())*$D$13</f>
        <v>-0.624860833254797</v>
      </c>
      <c r="M1680" s="16" t="n">
        <f aca="true">$D$14+NORMSINV(RAND())*$D$13</f>
        <v>0.839308141355099</v>
      </c>
      <c r="N1680" s="16" t="n">
        <f aca="true">$D$14+NORMSINV(RAND())*$D$13</f>
        <v>1.14311571863381</v>
      </c>
      <c r="O1680" s="16" t="n">
        <f aca="true">$D$14+NORMSINV(RAND())*$D$13</f>
        <v>-0.736542638561057</v>
      </c>
      <c r="P1680" s="16" t="n">
        <f aca="true">$D$14+NORMSINV(RAND())*$D$13</f>
        <v>-0.60397247213085</v>
      </c>
      <c r="Q1680" s="16" t="n">
        <f aca="true">$D$14+NORMSINV(RAND())*$D$13</f>
        <v>-3.17102165742184</v>
      </c>
    </row>
    <row r="1681" customFormat="false" ht="15" hidden="false" customHeight="false" outlineLevel="0" collapsed="false">
      <c r="D1681" s="14" t="n">
        <f aca="false">AVERAGE(H1681:Q1681)</f>
        <v>-0.175640564459636</v>
      </c>
      <c r="E1681" s="14" t="n">
        <f aca="false">STDEV(H1681:Q1681)</f>
        <v>1.87855341424543</v>
      </c>
      <c r="F1681" s="15" t="n">
        <f aca="false">IF(AND(D1681-TINV(2*$D$10/100,$D$12-1)*E1681/SQRT($D$12)&lt;-1,D1681+TINV(2*$D$11/100,$D$12-1)*E1681/SQRT($D$12)&gt;1),1,0)</f>
        <v>0</v>
      </c>
      <c r="G1681" s="16"/>
      <c r="H1681" s="16" t="n">
        <f aca="true">$D$14+NORMSINV(RAND())*$D$13</f>
        <v>-1.00765049555105</v>
      </c>
      <c r="I1681" s="16" t="n">
        <f aca="true">$D$14+NORMSINV(RAND())*$D$13</f>
        <v>-1.13069358298128</v>
      </c>
      <c r="J1681" s="16" t="n">
        <f aca="true">$D$14+NORMSINV(RAND())*$D$13</f>
        <v>1.68815851305845</v>
      </c>
      <c r="K1681" s="16" t="n">
        <f aca="true">$D$14+NORMSINV(RAND())*$D$13</f>
        <v>-3.06120261511117</v>
      </c>
      <c r="L1681" s="16" t="n">
        <f aca="true">$D$14+NORMSINV(RAND())*$D$13</f>
        <v>3.36872247251667</v>
      </c>
      <c r="M1681" s="16" t="n">
        <f aca="true">$D$14+NORMSINV(RAND())*$D$13</f>
        <v>-0.867604837465998</v>
      </c>
      <c r="N1681" s="16" t="n">
        <f aca="true">$D$14+NORMSINV(RAND())*$D$13</f>
        <v>-0.402871431885297</v>
      </c>
      <c r="O1681" s="16" t="n">
        <f aca="true">$D$14+NORMSINV(RAND())*$D$13</f>
        <v>1.58785218779022</v>
      </c>
      <c r="P1681" s="16" t="n">
        <f aca="true">$D$14+NORMSINV(RAND())*$D$13</f>
        <v>-1.63834351749562</v>
      </c>
      <c r="Q1681" s="16" t="n">
        <f aca="true">$D$14+NORMSINV(RAND())*$D$13</f>
        <v>-0.292772337471288</v>
      </c>
    </row>
    <row r="1682" customFormat="false" ht="15" hidden="false" customHeight="false" outlineLevel="0" collapsed="false">
      <c r="D1682" s="14" t="n">
        <f aca="false">AVERAGE(H1682:Q1682)</f>
        <v>0.251709359176232</v>
      </c>
      <c r="E1682" s="14" t="n">
        <f aca="false">STDEV(H1682:Q1682)</f>
        <v>2.11837687088503</v>
      </c>
      <c r="F1682" s="15" t="n">
        <f aca="false">IF(AND(D1682-TINV(2*$D$10/100,$D$12-1)*E1682/SQRT($D$12)&lt;-1,D1682+TINV(2*$D$11/100,$D$12-1)*E1682/SQRT($D$12)&gt;1),1,0)</f>
        <v>0</v>
      </c>
      <c r="G1682" s="16"/>
      <c r="H1682" s="16" t="n">
        <f aca="true">$D$14+NORMSINV(RAND())*$D$13</f>
        <v>1.12773679193208</v>
      </c>
      <c r="I1682" s="16" t="n">
        <f aca="true">$D$14+NORMSINV(RAND())*$D$13</f>
        <v>1.68776042589663</v>
      </c>
      <c r="J1682" s="16" t="n">
        <f aca="true">$D$14+NORMSINV(RAND())*$D$13</f>
        <v>4.61402040019652</v>
      </c>
      <c r="K1682" s="16" t="n">
        <f aca="true">$D$14+NORMSINV(RAND())*$D$13</f>
        <v>0.369579177357129</v>
      </c>
      <c r="L1682" s="16" t="n">
        <f aca="true">$D$14+NORMSINV(RAND())*$D$13</f>
        <v>0.595580357557147</v>
      </c>
      <c r="M1682" s="16" t="n">
        <f aca="true">$D$14+NORMSINV(RAND())*$D$13</f>
        <v>-1.51726904392615</v>
      </c>
      <c r="N1682" s="16" t="n">
        <f aca="true">$D$14+NORMSINV(RAND())*$D$13</f>
        <v>-3.54808796333052</v>
      </c>
      <c r="O1682" s="16" t="n">
        <f aca="true">$D$14+NORMSINV(RAND())*$D$13</f>
        <v>-0.194100011385998</v>
      </c>
      <c r="P1682" s="16" t="n">
        <f aca="true">$D$14+NORMSINV(RAND())*$D$13</f>
        <v>-0.290381263865057</v>
      </c>
      <c r="Q1682" s="16" t="n">
        <f aca="true">$D$14+NORMSINV(RAND())*$D$13</f>
        <v>-0.32774527866945</v>
      </c>
    </row>
    <row r="1683" customFormat="false" ht="15" hidden="false" customHeight="false" outlineLevel="0" collapsed="false">
      <c r="D1683" s="14" t="n">
        <f aca="false">AVERAGE(H1683:Q1683)</f>
        <v>0.71442698757599</v>
      </c>
      <c r="E1683" s="14" t="n">
        <f aca="false">STDEV(H1683:Q1683)</f>
        <v>1.26733395711</v>
      </c>
      <c r="F1683" s="15" t="n">
        <f aca="false">IF(AND(D1683-TINV(2*$D$10/100,$D$12-1)*E1683/SQRT($D$12)&lt;-1,D1683+TINV(2*$D$11/100,$D$12-1)*E1683/SQRT($D$12)&gt;1),1,0)</f>
        <v>0</v>
      </c>
      <c r="G1683" s="16"/>
      <c r="H1683" s="16" t="n">
        <f aca="true">$D$14+NORMSINV(RAND())*$D$13</f>
        <v>0.75651051765042</v>
      </c>
      <c r="I1683" s="16" t="n">
        <f aca="true">$D$14+NORMSINV(RAND())*$D$13</f>
        <v>1.737398682906</v>
      </c>
      <c r="J1683" s="16" t="n">
        <f aca="true">$D$14+NORMSINV(RAND())*$D$13</f>
        <v>-0.166975003705786</v>
      </c>
      <c r="K1683" s="16" t="n">
        <f aca="true">$D$14+NORMSINV(RAND())*$D$13</f>
        <v>0.859829233932736</v>
      </c>
      <c r="L1683" s="16" t="n">
        <f aca="true">$D$14+NORMSINV(RAND())*$D$13</f>
        <v>2.26562831981613</v>
      </c>
      <c r="M1683" s="16" t="n">
        <f aca="true">$D$14+NORMSINV(RAND())*$D$13</f>
        <v>-1.61327678754106</v>
      </c>
      <c r="N1683" s="16" t="n">
        <f aca="true">$D$14+NORMSINV(RAND())*$D$13</f>
        <v>-0.342192617340892</v>
      </c>
      <c r="O1683" s="16" t="n">
        <f aca="true">$D$14+NORMSINV(RAND())*$D$13</f>
        <v>1.20055425542398</v>
      </c>
      <c r="P1683" s="16" t="n">
        <f aca="true">$D$14+NORMSINV(RAND())*$D$13</f>
        <v>2.43039072938028</v>
      </c>
      <c r="Q1683" s="16" t="n">
        <f aca="true">$D$14+NORMSINV(RAND())*$D$13</f>
        <v>0.0164025452381023</v>
      </c>
    </row>
    <row r="1684" customFormat="false" ht="15" hidden="false" customHeight="false" outlineLevel="0" collapsed="false">
      <c r="D1684" s="14" t="n">
        <f aca="false">AVERAGE(H1684:Q1684)</f>
        <v>-1.03062213696625</v>
      </c>
      <c r="E1684" s="14" t="n">
        <f aca="false">STDEV(H1684:Q1684)</f>
        <v>1.0317630755843</v>
      </c>
      <c r="F1684" s="15" t="n">
        <f aca="false">IF(AND(D1684-TINV(2*$D$10/100,$D$12-1)*E1684/SQRT($D$12)&lt;-1,D1684+TINV(2*$D$11/100,$D$12-1)*E1684/SQRT($D$12)&gt;1),1,0)</f>
        <v>0</v>
      </c>
      <c r="G1684" s="16"/>
      <c r="H1684" s="16" t="n">
        <f aca="true">$D$14+NORMSINV(RAND())*$D$13</f>
        <v>-1.53997485482038</v>
      </c>
      <c r="I1684" s="16" t="n">
        <f aca="true">$D$14+NORMSINV(RAND())*$D$13</f>
        <v>-1.61173677410557</v>
      </c>
      <c r="J1684" s="16" t="n">
        <f aca="true">$D$14+NORMSINV(RAND())*$D$13</f>
        <v>0.449119541682206</v>
      </c>
      <c r="K1684" s="16" t="n">
        <f aca="true">$D$14+NORMSINV(RAND())*$D$13</f>
        <v>-1.57679844961206</v>
      </c>
      <c r="L1684" s="16" t="n">
        <f aca="true">$D$14+NORMSINV(RAND())*$D$13</f>
        <v>-0.462531561185069</v>
      </c>
      <c r="M1684" s="16" t="n">
        <f aca="true">$D$14+NORMSINV(RAND())*$D$13</f>
        <v>0.162161714889716</v>
      </c>
      <c r="N1684" s="16" t="n">
        <f aca="true">$D$14+NORMSINV(RAND())*$D$13</f>
        <v>-2.51493651947017</v>
      </c>
      <c r="O1684" s="16" t="n">
        <f aca="true">$D$14+NORMSINV(RAND())*$D$13</f>
        <v>-1.91640097154217</v>
      </c>
      <c r="P1684" s="16" t="n">
        <f aca="true">$D$14+NORMSINV(RAND())*$D$13</f>
        <v>-1.50459526854688</v>
      </c>
      <c r="Q1684" s="16" t="n">
        <f aca="true">$D$14+NORMSINV(RAND())*$D$13</f>
        <v>0.209471773047901</v>
      </c>
    </row>
    <row r="1685" customFormat="false" ht="15" hidden="false" customHeight="false" outlineLevel="0" collapsed="false">
      <c r="D1685" s="14" t="n">
        <f aca="false">AVERAGE(H1685:Q1685)</f>
        <v>-0.0252968103595905</v>
      </c>
      <c r="E1685" s="14" t="n">
        <f aca="false">STDEV(H1685:Q1685)</f>
        <v>1.14274249440975</v>
      </c>
      <c r="F1685" s="15" t="n">
        <f aca="false">IF(AND(D1685-TINV(2*$D$10/100,$D$12-1)*E1685/SQRT($D$12)&lt;-1,D1685+TINV(2*$D$11/100,$D$12-1)*E1685/SQRT($D$12)&gt;1),1,0)</f>
        <v>0</v>
      </c>
      <c r="G1685" s="16"/>
      <c r="H1685" s="16" t="n">
        <f aca="true">$D$14+NORMSINV(RAND())*$D$13</f>
        <v>-1.27021759513784</v>
      </c>
      <c r="I1685" s="16" t="n">
        <f aca="true">$D$14+NORMSINV(RAND())*$D$13</f>
        <v>0.115965412120085</v>
      </c>
      <c r="J1685" s="16" t="n">
        <f aca="true">$D$14+NORMSINV(RAND())*$D$13</f>
        <v>2.23331568565414</v>
      </c>
      <c r="K1685" s="16" t="n">
        <f aca="true">$D$14+NORMSINV(RAND())*$D$13</f>
        <v>-0.952600289034435</v>
      </c>
      <c r="L1685" s="16" t="n">
        <f aca="true">$D$14+NORMSINV(RAND())*$D$13</f>
        <v>0.186756054990122</v>
      </c>
      <c r="M1685" s="16" t="n">
        <f aca="true">$D$14+NORMSINV(RAND())*$D$13</f>
        <v>0.659589204191144</v>
      </c>
      <c r="N1685" s="16" t="n">
        <f aca="true">$D$14+NORMSINV(RAND())*$D$13</f>
        <v>-1.03685645924664</v>
      </c>
      <c r="O1685" s="16" t="n">
        <f aca="true">$D$14+NORMSINV(RAND())*$D$13</f>
        <v>-1.306438096918</v>
      </c>
      <c r="P1685" s="16" t="n">
        <f aca="true">$D$14+NORMSINV(RAND())*$D$13</f>
        <v>0.133973628471411</v>
      </c>
      <c r="Q1685" s="16" t="n">
        <f aca="true">$D$14+NORMSINV(RAND())*$D$13</f>
        <v>0.983544351314105</v>
      </c>
    </row>
    <row r="1686" customFormat="false" ht="15" hidden="false" customHeight="false" outlineLevel="0" collapsed="false">
      <c r="D1686" s="14" t="n">
        <f aca="false">AVERAGE(H1686:Q1686)</f>
        <v>-0.0556338510789876</v>
      </c>
      <c r="E1686" s="14" t="n">
        <f aca="false">STDEV(H1686:Q1686)</f>
        <v>1.0312453520443</v>
      </c>
      <c r="F1686" s="15" t="n">
        <f aca="false">IF(AND(D1686-TINV(2*$D$10/100,$D$12-1)*E1686/SQRT($D$12)&lt;-1,D1686+TINV(2*$D$11/100,$D$12-1)*E1686/SQRT($D$12)&gt;1),1,0)</f>
        <v>0</v>
      </c>
      <c r="G1686" s="16"/>
      <c r="H1686" s="16" t="n">
        <f aca="true">$D$14+NORMSINV(RAND())*$D$13</f>
        <v>1.95371175357595</v>
      </c>
      <c r="I1686" s="16" t="n">
        <f aca="true">$D$14+NORMSINV(RAND())*$D$13</f>
        <v>0.925702702755921</v>
      </c>
      <c r="J1686" s="16" t="n">
        <f aca="true">$D$14+NORMSINV(RAND())*$D$13</f>
        <v>-0.429397564044738</v>
      </c>
      <c r="K1686" s="16" t="n">
        <f aca="true">$D$14+NORMSINV(RAND())*$D$13</f>
        <v>-1.67772686853793</v>
      </c>
      <c r="L1686" s="16" t="n">
        <f aca="true">$D$14+NORMSINV(RAND())*$D$13</f>
        <v>-0.907842782075736</v>
      </c>
      <c r="M1686" s="16" t="n">
        <f aca="true">$D$14+NORMSINV(RAND())*$D$13</f>
        <v>0.815196839600639</v>
      </c>
      <c r="N1686" s="16" t="n">
        <f aca="true">$D$14+NORMSINV(RAND())*$D$13</f>
        <v>-0.129753088674821</v>
      </c>
      <c r="O1686" s="16" t="n">
        <f aca="true">$D$14+NORMSINV(RAND())*$D$13</f>
        <v>-0.429535568830195</v>
      </c>
      <c r="P1686" s="16" t="n">
        <f aca="true">$D$14+NORMSINV(RAND())*$D$13</f>
        <v>-0.267386408529609</v>
      </c>
      <c r="Q1686" s="16" t="n">
        <f aca="true">$D$14+NORMSINV(RAND())*$D$13</f>
        <v>-0.409307526029365</v>
      </c>
    </row>
    <row r="1687" customFormat="false" ht="15" hidden="false" customHeight="false" outlineLevel="0" collapsed="false">
      <c r="D1687" s="14" t="n">
        <f aca="false">AVERAGE(H1687:Q1687)</f>
        <v>-0.0637833388038555</v>
      </c>
      <c r="E1687" s="14" t="n">
        <f aca="false">STDEV(H1687:Q1687)</f>
        <v>1.58506851918101</v>
      </c>
      <c r="F1687" s="15" t="n">
        <f aca="false">IF(AND(D1687-TINV(2*$D$10/100,$D$12-1)*E1687/SQRT($D$12)&lt;-1,D1687+TINV(2*$D$11/100,$D$12-1)*E1687/SQRT($D$12)&gt;1),1,0)</f>
        <v>0</v>
      </c>
      <c r="G1687" s="16"/>
      <c r="H1687" s="16" t="n">
        <f aca="true">$D$14+NORMSINV(RAND())*$D$13</f>
        <v>-2.98907644009808</v>
      </c>
      <c r="I1687" s="16" t="n">
        <f aca="true">$D$14+NORMSINV(RAND())*$D$13</f>
        <v>0.148141978943965</v>
      </c>
      <c r="J1687" s="16" t="n">
        <f aca="true">$D$14+NORMSINV(RAND())*$D$13</f>
        <v>-1.87276807394995</v>
      </c>
      <c r="K1687" s="16" t="n">
        <f aca="true">$D$14+NORMSINV(RAND())*$D$13</f>
        <v>0.40169329567324</v>
      </c>
      <c r="L1687" s="16" t="n">
        <f aca="true">$D$14+NORMSINV(RAND())*$D$13</f>
        <v>-0.785022156835119</v>
      </c>
      <c r="M1687" s="16" t="n">
        <f aca="true">$D$14+NORMSINV(RAND())*$D$13</f>
        <v>-0.586722142539756</v>
      </c>
      <c r="N1687" s="16" t="n">
        <f aca="true">$D$14+NORMSINV(RAND())*$D$13</f>
        <v>1.91517055483323</v>
      </c>
      <c r="O1687" s="16" t="n">
        <f aca="true">$D$14+NORMSINV(RAND())*$D$13</f>
        <v>2.19547914095688</v>
      </c>
      <c r="P1687" s="16" t="n">
        <f aca="true">$D$14+NORMSINV(RAND())*$D$13</f>
        <v>0.733761401122338</v>
      </c>
      <c r="Q1687" s="16" t="n">
        <f aca="true">$D$14+NORMSINV(RAND())*$D$13</f>
        <v>0.201509053854704</v>
      </c>
    </row>
    <row r="1688" customFormat="false" ht="15" hidden="false" customHeight="false" outlineLevel="0" collapsed="false">
      <c r="D1688" s="14" t="n">
        <f aca="false">AVERAGE(H1688:Q1688)</f>
        <v>-0.291677690096594</v>
      </c>
      <c r="E1688" s="14" t="n">
        <f aca="false">STDEV(H1688:Q1688)</f>
        <v>1.59912832075029</v>
      </c>
      <c r="F1688" s="15" t="n">
        <f aca="false">IF(AND(D1688-TINV(2*$D$10/100,$D$12-1)*E1688/SQRT($D$12)&lt;-1,D1688+TINV(2*$D$11/100,$D$12-1)*E1688/SQRT($D$12)&gt;1),1,0)</f>
        <v>0</v>
      </c>
      <c r="G1688" s="16"/>
      <c r="H1688" s="16" t="n">
        <f aca="true">$D$14+NORMSINV(RAND())*$D$13</f>
        <v>-1.65948495187265</v>
      </c>
      <c r="I1688" s="16" t="n">
        <f aca="true">$D$14+NORMSINV(RAND())*$D$13</f>
        <v>-0.212685290937125</v>
      </c>
      <c r="J1688" s="16" t="n">
        <f aca="true">$D$14+NORMSINV(RAND())*$D$13</f>
        <v>2.46094003666337</v>
      </c>
      <c r="K1688" s="16" t="n">
        <f aca="true">$D$14+NORMSINV(RAND())*$D$13</f>
        <v>-1.23494079666381</v>
      </c>
      <c r="L1688" s="16" t="n">
        <f aca="true">$D$14+NORMSINV(RAND())*$D$13</f>
        <v>2.73069710613162</v>
      </c>
      <c r="M1688" s="16" t="n">
        <f aca="true">$D$14+NORMSINV(RAND())*$D$13</f>
        <v>-0.770024285717903</v>
      </c>
      <c r="N1688" s="16" t="n">
        <f aca="true">$D$14+NORMSINV(RAND())*$D$13</f>
        <v>-0.948130829231969</v>
      </c>
      <c r="O1688" s="16" t="n">
        <f aca="true">$D$14+NORMSINV(RAND())*$D$13</f>
        <v>-0.783190712038511</v>
      </c>
      <c r="P1688" s="16" t="n">
        <f aca="true">$D$14+NORMSINV(RAND())*$D$13</f>
        <v>-1.88178332916771</v>
      </c>
      <c r="Q1688" s="16" t="n">
        <f aca="true">$D$14+NORMSINV(RAND())*$D$13</f>
        <v>-0.61817384813125</v>
      </c>
    </row>
    <row r="1689" customFormat="false" ht="15" hidden="false" customHeight="false" outlineLevel="0" collapsed="false">
      <c r="D1689" s="14" t="n">
        <f aca="false">AVERAGE(H1689:Q1689)</f>
        <v>0.0943502952018344</v>
      </c>
      <c r="E1689" s="14" t="n">
        <f aca="false">STDEV(H1689:Q1689)</f>
        <v>0.988402986451789</v>
      </c>
      <c r="F1689" s="15" t="n">
        <f aca="false">IF(AND(D1689-TINV(2*$D$10/100,$D$12-1)*E1689/SQRT($D$12)&lt;-1,D1689+TINV(2*$D$11/100,$D$12-1)*E1689/SQRT($D$12)&gt;1),1,0)</f>
        <v>0</v>
      </c>
      <c r="G1689" s="16"/>
      <c r="H1689" s="16" t="n">
        <f aca="true">$D$14+NORMSINV(RAND())*$D$13</f>
        <v>1.53142814388543</v>
      </c>
      <c r="I1689" s="16" t="n">
        <f aca="true">$D$14+NORMSINV(RAND())*$D$13</f>
        <v>-0.144420235038173</v>
      </c>
      <c r="J1689" s="16" t="n">
        <f aca="true">$D$14+NORMSINV(RAND())*$D$13</f>
        <v>-0.879990693532595</v>
      </c>
      <c r="K1689" s="16" t="n">
        <f aca="true">$D$14+NORMSINV(RAND())*$D$13</f>
        <v>0.139276776293441</v>
      </c>
      <c r="L1689" s="16" t="n">
        <f aca="true">$D$14+NORMSINV(RAND())*$D$13</f>
        <v>-0.900184736866442</v>
      </c>
      <c r="M1689" s="16" t="n">
        <f aca="true">$D$14+NORMSINV(RAND())*$D$13</f>
        <v>-0.419820878971076</v>
      </c>
      <c r="N1689" s="16" t="n">
        <f aca="true">$D$14+NORMSINV(RAND())*$D$13</f>
        <v>1.03584794674569</v>
      </c>
      <c r="O1689" s="16" t="n">
        <f aca="true">$D$14+NORMSINV(RAND())*$D$13</f>
        <v>1.35508062429387</v>
      </c>
      <c r="P1689" s="16" t="n">
        <f aca="true">$D$14+NORMSINV(RAND())*$D$13</f>
        <v>-1.26048440038499</v>
      </c>
      <c r="Q1689" s="16" t="n">
        <f aca="true">$D$14+NORMSINV(RAND())*$D$13</f>
        <v>0.486770405593188</v>
      </c>
    </row>
    <row r="1690" customFormat="false" ht="15" hidden="false" customHeight="false" outlineLevel="0" collapsed="false">
      <c r="D1690" s="14" t="n">
        <f aca="false">AVERAGE(H1690:Q1690)</f>
        <v>0.360852240351262</v>
      </c>
      <c r="E1690" s="14" t="n">
        <f aca="false">STDEV(H1690:Q1690)</f>
        <v>1.26925261345903</v>
      </c>
      <c r="F1690" s="15" t="n">
        <f aca="false">IF(AND(D1690-TINV(2*$D$10/100,$D$12-1)*E1690/SQRT($D$12)&lt;-1,D1690+TINV(2*$D$11/100,$D$12-1)*E1690/SQRT($D$12)&gt;1),1,0)</f>
        <v>0</v>
      </c>
      <c r="G1690" s="16"/>
      <c r="H1690" s="16" t="n">
        <f aca="true">$D$14+NORMSINV(RAND())*$D$13</f>
        <v>0.946828858582801</v>
      </c>
      <c r="I1690" s="16" t="n">
        <f aca="true">$D$14+NORMSINV(RAND())*$D$13</f>
        <v>-0.156156921369817</v>
      </c>
      <c r="J1690" s="16" t="n">
        <f aca="true">$D$14+NORMSINV(RAND())*$D$13</f>
        <v>-0.689221749732739</v>
      </c>
      <c r="K1690" s="16" t="n">
        <f aca="true">$D$14+NORMSINV(RAND())*$D$13</f>
        <v>1.31482968573411</v>
      </c>
      <c r="L1690" s="16" t="n">
        <f aca="true">$D$14+NORMSINV(RAND())*$D$13</f>
        <v>0.440478752764464</v>
      </c>
      <c r="M1690" s="16" t="n">
        <f aca="true">$D$14+NORMSINV(RAND())*$D$13</f>
        <v>-0.488701934497343</v>
      </c>
      <c r="N1690" s="16" t="n">
        <f aca="true">$D$14+NORMSINV(RAND())*$D$13</f>
        <v>-1.00782586588306</v>
      </c>
      <c r="O1690" s="16" t="n">
        <f aca="true">$D$14+NORMSINV(RAND())*$D$13</f>
        <v>2.65350863670778</v>
      </c>
      <c r="P1690" s="16" t="n">
        <f aca="true">$D$14+NORMSINV(RAND())*$D$13</f>
        <v>1.7133600478093</v>
      </c>
      <c r="Q1690" s="16" t="n">
        <f aca="true">$D$14+NORMSINV(RAND())*$D$13</f>
        <v>-1.11857710660286</v>
      </c>
    </row>
    <row r="1691" customFormat="false" ht="15" hidden="false" customHeight="false" outlineLevel="0" collapsed="false">
      <c r="D1691" s="14" t="n">
        <f aca="false">AVERAGE(H1691:Q1691)</f>
        <v>-0.203075417456638</v>
      </c>
      <c r="E1691" s="14" t="n">
        <f aca="false">STDEV(H1691:Q1691)</f>
        <v>1.53138076516652</v>
      </c>
      <c r="F1691" s="15" t="n">
        <f aca="false">IF(AND(D1691-TINV(2*$D$10/100,$D$12-1)*E1691/SQRT($D$12)&lt;-1,D1691+TINV(2*$D$11/100,$D$12-1)*E1691/SQRT($D$12)&gt;1),1,0)</f>
        <v>0</v>
      </c>
      <c r="G1691" s="16"/>
      <c r="H1691" s="16" t="n">
        <f aca="true">$D$14+NORMSINV(RAND())*$D$13</f>
        <v>-0.0491660683258651</v>
      </c>
      <c r="I1691" s="16" t="n">
        <f aca="true">$D$14+NORMSINV(RAND())*$D$13</f>
        <v>0.407503849142657</v>
      </c>
      <c r="J1691" s="16" t="n">
        <f aca="true">$D$14+NORMSINV(RAND())*$D$13</f>
        <v>0.143502673253027</v>
      </c>
      <c r="K1691" s="16" t="n">
        <f aca="true">$D$14+NORMSINV(RAND())*$D$13</f>
        <v>-2.91082403137774</v>
      </c>
      <c r="L1691" s="16" t="n">
        <f aca="true">$D$14+NORMSINV(RAND())*$D$13</f>
        <v>1.89566296097123</v>
      </c>
      <c r="M1691" s="16" t="n">
        <f aca="true">$D$14+NORMSINV(RAND())*$D$13</f>
        <v>-2.45049890534971</v>
      </c>
      <c r="N1691" s="16" t="n">
        <f aca="true">$D$14+NORMSINV(RAND())*$D$13</f>
        <v>1.21703469937674</v>
      </c>
      <c r="O1691" s="16" t="n">
        <f aca="true">$D$14+NORMSINV(RAND())*$D$13</f>
        <v>0.691456573820947</v>
      </c>
      <c r="P1691" s="16" t="n">
        <f aca="true">$D$14+NORMSINV(RAND())*$D$13</f>
        <v>0.153799689414107</v>
      </c>
      <c r="Q1691" s="16" t="n">
        <f aca="true">$D$14+NORMSINV(RAND())*$D$13</f>
        <v>-1.12922561549177</v>
      </c>
    </row>
    <row r="1692" customFormat="false" ht="15" hidden="false" customHeight="false" outlineLevel="0" collapsed="false">
      <c r="D1692" s="14" t="n">
        <f aca="false">AVERAGE(H1692:Q1692)</f>
        <v>-0.164616356264356</v>
      </c>
      <c r="E1692" s="14" t="n">
        <f aca="false">STDEV(H1692:Q1692)</f>
        <v>1.72182211990162</v>
      </c>
      <c r="F1692" s="15" t="n">
        <f aca="false">IF(AND(D1692-TINV(2*$D$10/100,$D$12-1)*E1692/SQRT($D$12)&lt;-1,D1692+TINV(2*$D$11/100,$D$12-1)*E1692/SQRT($D$12)&gt;1),1,0)</f>
        <v>0</v>
      </c>
      <c r="G1692" s="16"/>
      <c r="H1692" s="16" t="n">
        <f aca="true">$D$14+NORMSINV(RAND())*$D$13</f>
        <v>-0.197181436727726</v>
      </c>
      <c r="I1692" s="16" t="n">
        <f aca="true">$D$14+NORMSINV(RAND())*$D$13</f>
        <v>1.71955464041692</v>
      </c>
      <c r="J1692" s="16" t="n">
        <f aca="true">$D$14+NORMSINV(RAND())*$D$13</f>
        <v>0.382063302508545</v>
      </c>
      <c r="K1692" s="16" t="n">
        <f aca="true">$D$14+NORMSINV(RAND())*$D$13</f>
        <v>-0.369194547287141</v>
      </c>
      <c r="L1692" s="16" t="n">
        <f aca="true">$D$14+NORMSINV(RAND())*$D$13</f>
        <v>-2.38549488889639</v>
      </c>
      <c r="M1692" s="16" t="n">
        <f aca="true">$D$14+NORMSINV(RAND())*$D$13</f>
        <v>1.07825574743283</v>
      </c>
      <c r="N1692" s="16" t="n">
        <f aca="true">$D$14+NORMSINV(RAND())*$D$13</f>
        <v>2.70129593301707</v>
      </c>
      <c r="O1692" s="16" t="n">
        <f aca="true">$D$14+NORMSINV(RAND())*$D$13</f>
        <v>-2.26890184719545</v>
      </c>
      <c r="P1692" s="16" t="n">
        <f aca="true">$D$14+NORMSINV(RAND())*$D$13</f>
        <v>-2.07976695069193</v>
      </c>
      <c r="Q1692" s="16" t="n">
        <f aca="true">$D$14+NORMSINV(RAND())*$D$13</f>
        <v>-0.226793515220275</v>
      </c>
    </row>
    <row r="1693" customFormat="false" ht="15" hidden="false" customHeight="false" outlineLevel="0" collapsed="false">
      <c r="D1693" s="14" t="n">
        <f aca="false">AVERAGE(H1693:Q1693)</f>
        <v>0.0865374999878555</v>
      </c>
      <c r="E1693" s="14" t="n">
        <f aca="false">STDEV(H1693:Q1693)</f>
        <v>0.979655434675919</v>
      </c>
      <c r="F1693" s="15" t="n">
        <f aca="false">IF(AND(D1693-TINV(2*$D$10/100,$D$12-1)*E1693/SQRT($D$12)&lt;-1,D1693+TINV(2*$D$11/100,$D$12-1)*E1693/SQRT($D$12)&gt;1),1,0)</f>
        <v>0</v>
      </c>
      <c r="G1693" s="16"/>
      <c r="H1693" s="16" t="n">
        <f aca="true">$D$14+NORMSINV(RAND())*$D$13</f>
        <v>-0.90564169338599</v>
      </c>
      <c r="I1693" s="16" t="n">
        <f aca="true">$D$14+NORMSINV(RAND())*$D$13</f>
        <v>-0.414209232069333</v>
      </c>
      <c r="J1693" s="16" t="n">
        <f aca="true">$D$14+NORMSINV(RAND())*$D$13</f>
        <v>1.30488000611315</v>
      </c>
      <c r="K1693" s="16" t="n">
        <f aca="true">$D$14+NORMSINV(RAND())*$D$13</f>
        <v>-1.00887557680143</v>
      </c>
      <c r="L1693" s="16" t="n">
        <f aca="true">$D$14+NORMSINV(RAND())*$D$13</f>
        <v>1.1429870619628</v>
      </c>
      <c r="M1693" s="16" t="n">
        <f aca="true">$D$14+NORMSINV(RAND())*$D$13</f>
        <v>-0.528511093594963</v>
      </c>
      <c r="N1693" s="16" t="n">
        <f aca="true">$D$14+NORMSINV(RAND())*$D$13</f>
        <v>-0.194901613773811</v>
      </c>
      <c r="O1693" s="16" t="n">
        <f aca="true">$D$14+NORMSINV(RAND())*$D$13</f>
        <v>1.80757337490091</v>
      </c>
      <c r="P1693" s="16" t="n">
        <f aca="true">$D$14+NORMSINV(RAND())*$D$13</f>
        <v>-0.0077741182018658</v>
      </c>
      <c r="Q1693" s="16" t="n">
        <f aca="true">$D$14+NORMSINV(RAND())*$D$13</f>
        <v>-0.330152115270912</v>
      </c>
    </row>
    <row r="1694" customFormat="false" ht="15" hidden="false" customHeight="false" outlineLevel="0" collapsed="false">
      <c r="D1694" s="14" t="n">
        <f aca="false">AVERAGE(H1694:Q1694)</f>
        <v>-0.230014692541437</v>
      </c>
      <c r="E1694" s="14" t="n">
        <f aca="false">STDEV(H1694:Q1694)</f>
        <v>1.56817911007156</v>
      </c>
      <c r="F1694" s="15" t="n">
        <f aca="false">IF(AND(D1694-TINV(2*$D$10/100,$D$12-1)*E1694/SQRT($D$12)&lt;-1,D1694+TINV(2*$D$11/100,$D$12-1)*E1694/SQRT($D$12)&gt;1),1,0)</f>
        <v>0</v>
      </c>
      <c r="G1694" s="16"/>
      <c r="H1694" s="16" t="n">
        <f aca="true">$D$14+NORMSINV(RAND())*$D$13</f>
        <v>-0.842255702746844</v>
      </c>
      <c r="I1694" s="16" t="n">
        <f aca="true">$D$14+NORMSINV(RAND())*$D$13</f>
        <v>-1.79667284920406</v>
      </c>
      <c r="J1694" s="16" t="n">
        <f aca="true">$D$14+NORMSINV(RAND())*$D$13</f>
        <v>1.04176258963414</v>
      </c>
      <c r="K1694" s="16" t="n">
        <f aca="true">$D$14+NORMSINV(RAND())*$D$13</f>
        <v>-1.24178111078614</v>
      </c>
      <c r="L1694" s="16" t="n">
        <f aca="true">$D$14+NORMSINV(RAND())*$D$13</f>
        <v>0.852517458232743</v>
      </c>
      <c r="M1694" s="16" t="n">
        <f aca="true">$D$14+NORMSINV(RAND())*$D$13</f>
        <v>-1.32056181902261</v>
      </c>
      <c r="N1694" s="16" t="n">
        <f aca="true">$D$14+NORMSINV(RAND())*$D$13</f>
        <v>0.751937842608271</v>
      </c>
      <c r="O1694" s="16" t="n">
        <f aca="true">$D$14+NORMSINV(RAND())*$D$13</f>
        <v>-2.85736058710606</v>
      </c>
      <c r="P1694" s="16" t="n">
        <f aca="true">$D$14+NORMSINV(RAND())*$D$13</f>
        <v>1.39284223392501</v>
      </c>
      <c r="Q1694" s="16" t="n">
        <f aca="true">$D$14+NORMSINV(RAND())*$D$13</f>
        <v>1.71942501905118</v>
      </c>
    </row>
    <row r="1695" customFormat="false" ht="15" hidden="false" customHeight="false" outlineLevel="0" collapsed="false">
      <c r="D1695" s="14" t="n">
        <f aca="false">AVERAGE(H1695:Q1695)</f>
        <v>0.413500370673137</v>
      </c>
      <c r="E1695" s="14" t="n">
        <f aca="false">STDEV(H1695:Q1695)</f>
        <v>1.50036373239023</v>
      </c>
      <c r="F1695" s="15" t="n">
        <f aca="false">IF(AND(D1695-TINV(2*$D$10/100,$D$12-1)*E1695/SQRT($D$12)&lt;-1,D1695+TINV(2*$D$11/100,$D$12-1)*E1695/SQRT($D$12)&gt;1),1,0)</f>
        <v>0</v>
      </c>
      <c r="G1695" s="16"/>
      <c r="H1695" s="16" t="n">
        <f aca="true">$D$14+NORMSINV(RAND())*$D$13</f>
        <v>3.46048665223383</v>
      </c>
      <c r="I1695" s="16" t="n">
        <f aca="true">$D$14+NORMSINV(RAND())*$D$13</f>
        <v>1.0459315721528</v>
      </c>
      <c r="J1695" s="16" t="n">
        <f aca="true">$D$14+NORMSINV(RAND())*$D$13</f>
        <v>1.84754131144984</v>
      </c>
      <c r="K1695" s="16" t="n">
        <f aca="true">$D$14+NORMSINV(RAND())*$D$13</f>
        <v>-1.08949165040556</v>
      </c>
      <c r="L1695" s="16" t="n">
        <f aca="true">$D$14+NORMSINV(RAND())*$D$13</f>
        <v>-0.909698253004428</v>
      </c>
      <c r="M1695" s="16" t="n">
        <f aca="true">$D$14+NORMSINV(RAND())*$D$13</f>
        <v>-0.080348636526822</v>
      </c>
      <c r="N1695" s="16" t="n">
        <f aca="true">$D$14+NORMSINV(RAND())*$D$13</f>
        <v>-1.28112893126978</v>
      </c>
      <c r="O1695" s="16" t="n">
        <f aca="true">$D$14+NORMSINV(RAND())*$D$13</f>
        <v>1.12083845210947</v>
      </c>
      <c r="P1695" s="16" t="n">
        <f aca="true">$D$14+NORMSINV(RAND())*$D$13</f>
        <v>0.543592772292672</v>
      </c>
      <c r="Q1695" s="16" t="n">
        <f aca="true">$D$14+NORMSINV(RAND())*$D$13</f>
        <v>-0.522719582300645</v>
      </c>
    </row>
    <row r="1696" customFormat="false" ht="15" hidden="false" customHeight="false" outlineLevel="0" collapsed="false">
      <c r="D1696" s="14" t="n">
        <f aca="false">AVERAGE(H1696:Q1696)</f>
        <v>-0.778311208396213</v>
      </c>
      <c r="E1696" s="14" t="n">
        <f aca="false">STDEV(H1696:Q1696)</f>
        <v>1.40787817844592</v>
      </c>
      <c r="F1696" s="15" t="n">
        <f aca="false">IF(AND(D1696-TINV(2*$D$10/100,$D$12-1)*E1696/SQRT($D$12)&lt;-1,D1696+TINV(2*$D$11/100,$D$12-1)*E1696/SQRT($D$12)&gt;1),1,0)</f>
        <v>0</v>
      </c>
      <c r="G1696" s="16"/>
      <c r="H1696" s="16" t="n">
        <f aca="true">$D$14+NORMSINV(RAND())*$D$13</f>
        <v>-1.316408953662</v>
      </c>
      <c r="I1696" s="16" t="n">
        <f aca="true">$D$14+NORMSINV(RAND())*$D$13</f>
        <v>-2.13840292263268</v>
      </c>
      <c r="J1696" s="16" t="n">
        <f aca="true">$D$14+NORMSINV(RAND())*$D$13</f>
        <v>-0.982055414900408</v>
      </c>
      <c r="K1696" s="16" t="n">
        <f aca="true">$D$14+NORMSINV(RAND())*$D$13</f>
        <v>1.72367352425667</v>
      </c>
      <c r="L1696" s="16" t="n">
        <f aca="true">$D$14+NORMSINV(RAND())*$D$13</f>
        <v>-0.562826026152343</v>
      </c>
      <c r="M1696" s="16" t="n">
        <f aca="true">$D$14+NORMSINV(RAND())*$D$13</f>
        <v>0.163154702451686</v>
      </c>
      <c r="N1696" s="16" t="n">
        <f aca="true">$D$14+NORMSINV(RAND())*$D$13</f>
        <v>-1.12092055685747</v>
      </c>
      <c r="O1696" s="16" t="n">
        <f aca="true">$D$14+NORMSINV(RAND())*$D$13</f>
        <v>-1.48993319434475</v>
      </c>
      <c r="P1696" s="16" t="n">
        <f aca="true">$D$14+NORMSINV(RAND())*$D$13</f>
        <v>-2.99378451832933</v>
      </c>
      <c r="Q1696" s="16" t="n">
        <f aca="true">$D$14+NORMSINV(RAND())*$D$13</f>
        <v>0.934391276208494</v>
      </c>
    </row>
    <row r="1697" customFormat="false" ht="15" hidden="false" customHeight="false" outlineLevel="0" collapsed="false">
      <c r="D1697" s="14" t="n">
        <f aca="false">AVERAGE(H1697:Q1697)</f>
        <v>0.103430031208237</v>
      </c>
      <c r="E1697" s="14" t="n">
        <f aca="false">STDEV(H1697:Q1697)</f>
        <v>1.50806776906537</v>
      </c>
      <c r="F1697" s="15" t="n">
        <f aca="false">IF(AND(D1697-TINV(2*$D$10/100,$D$12-1)*E1697/SQRT($D$12)&lt;-1,D1697+TINV(2*$D$11/100,$D$12-1)*E1697/SQRT($D$12)&gt;1),1,0)</f>
        <v>0</v>
      </c>
      <c r="G1697" s="16"/>
      <c r="H1697" s="16" t="n">
        <f aca="true">$D$14+NORMSINV(RAND())*$D$13</f>
        <v>-0.714880044043998</v>
      </c>
      <c r="I1697" s="16" t="n">
        <f aca="true">$D$14+NORMSINV(RAND())*$D$13</f>
        <v>-0.0694699024035916</v>
      </c>
      <c r="J1697" s="16" t="n">
        <f aca="true">$D$14+NORMSINV(RAND())*$D$13</f>
        <v>-0.434657990710565</v>
      </c>
      <c r="K1697" s="16" t="n">
        <f aca="true">$D$14+NORMSINV(RAND())*$D$13</f>
        <v>0.137266094335366</v>
      </c>
      <c r="L1697" s="16" t="n">
        <f aca="true">$D$14+NORMSINV(RAND())*$D$13</f>
        <v>1.9280577842595</v>
      </c>
      <c r="M1697" s="16" t="n">
        <f aca="true">$D$14+NORMSINV(RAND())*$D$13</f>
        <v>-1.48877716507739</v>
      </c>
      <c r="N1697" s="16" t="n">
        <f aca="true">$D$14+NORMSINV(RAND())*$D$13</f>
        <v>1.67212193997139</v>
      </c>
      <c r="O1697" s="16" t="n">
        <f aca="true">$D$14+NORMSINV(RAND())*$D$13</f>
        <v>1.38958036582457</v>
      </c>
      <c r="P1697" s="16" t="n">
        <f aca="true">$D$14+NORMSINV(RAND())*$D$13</f>
        <v>-2.72125377341522</v>
      </c>
      <c r="Q1697" s="16" t="n">
        <f aca="true">$D$14+NORMSINV(RAND())*$D$13</f>
        <v>1.33631300334231</v>
      </c>
    </row>
    <row r="1698" customFormat="false" ht="15" hidden="false" customHeight="false" outlineLevel="0" collapsed="false">
      <c r="D1698" s="14" t="n">
        <f aca="false">AVERAGE(H1698:Q1698)</f>
        <v>1.00971610470117</v>
      </c>
      <c r="E1698" s="14" t="n">
        <f aca="false">STDEV(H1698:Q1698)</f>
        <v>1.73981861877163</v>
      </c>
      <c r="F1698" s="15" t="n">
        <f aca="false">IF(AND(D1698-TINV(2*$D$10/100,$D$12-1)*E1698/SQRT($D$12)&lt;-1,D1698+TINV(2*$D$11/100,$D$12-1)*E1698/SQRT($D$12)&gt;1),1,0)</f>
        <v>0</v>
      </c>
      <c r="G1698" s="16"/>
      <c r="H1698" s="16" t="n">
        <f aca="true">$D$14+NORMSINV(RAND())*$D$13</f>
        <v>1.13629694867935</v>
      </c>
      <c r="I1698" s="16" t="n">
        <f aca="true">$D$14+NORMSINV(RAND())*$D$13</f>
        <v>1.9497254158195</v>
      </c>
      <c r="J1698" s="16" t="n">
        <f aca="true">$D$14+NORMSINV(RAND())*$D$13</f>
        <v>0.172062703639346</v>
      </c>
      <c r="K1698" s="16" t="n">
        <f aca="true">$D$14+NORMSINV(RAND())*$D$13</f>
        <v>3.63862268347141</v>
      </c>
      <c r="L1698" s="16" t="n">
        <f aca="true">$D$14+NORMSINV(RAND())*$D$13</f>
        <v>-1.16736507592705</v>
      </c>
      <c r="M1698" s="16" t="n">
        <f aca="true">$D$14+NORMSINV(RAND())*$D$13</f>
        <v>2.42823186826923</v>
      </c>
      <c r="N1698" s="16" t="n">
        <f aca="true">$D$14+NORMSINV(RAND())*$D$13</f>
        <v>1.35419560898101</v>
      </c>
      <c r="O1698" s="16" t="n">
        <f aca="true">$D$14+NORMSINV(RAND())*$D$13</f>
        <v>-2.27406899580511</v>
      </c>
      <c r="P1698" s="16" t="n">
        <f aca="true">$D$14+NORMSINV(RAND())*$D$13</f>
        <v>0.828205716395805</v>
      </c>
      <c r="Q1698" s="16" t="n">
        <f aca="true">$D$14+NORMSINV(RAND())*$D$13</f>
        <v>2.03125417348816</v>
      </c>
    </row>
    <row r="1699" customFormat="false" ht="15" hidden="false" customHeight="false" outlineLevel="0" collapsed="false">
      <c r="D1699" s="14" t="n">
        <f aca="false">AVERAGE(H1699:Q1699)</f>
        <v>-0.232723563514189</v>
      </c>
      <c r="E1699" s="14" t="n">
        <f aca="false">STDEV(H1699:Q1699)</f>
        <v>1.79431536668851</v>
      </c>
      <c r="F1699" s="15" t="n">
        <f aca="false">IF(AND(D1699-TINV(2*$D$10/100,$D$12-1)*E1699/SQRT($D$12)&lt;-1,D1699+TINV(2*$D$11/100,$D$12-1)*E1699/SQRT($D$12)&gt;1),1,0)</f>
        <v>0</v>
      </c>
      <c r="G1699" s="16"/>
      <c r="H1699" s="16" t="n">
        <f aca="true">$D$14+NORMSINV(RAND())*$D$13</f>
        <v>-0.043432104704829</v>
      </c>
      <c r="I1699" s="16" t="n">
        <f aca="true">$D$14+NORMSINV(RAND())*$D$13</f>
        <v>1.12936196230746</v>
      </c>
      <c r="J1699" s="16" t="n">
        <f aca="true">$D$14+NORMSINV(RAND())*$D$13</f>
        <v>3.4724007787347</v>
      </c>
      <c r="K1699" s="16" t="n">
        <f aca="true">$D$14+NORMSINV(RAND())*$D$13</f>
        <v>-1.32244705529259</v>
      </c>
      <c r="L1699" s="16" t="n">
        <f aca="true">$D$14+NORMSINV(RAND())*$D$13</f>
        <v>1.12755226501126</v>
      </c>
      <c r="M1699" s="16" t="n">
        <f aca="true">$D$14+NORMSINV(RAND())*$D$13</f>
        <v>-1.79354871439338</v>
      </c>
      <c r="N1699" s="16" t="n">
        <f aca="true">$D$14+NORMSINV(RAND())*$D$13</f>
        <v>-2.86688553823785</v>
      </c>
      <c r="O1699" s="16" t="n">
        <f aca="true">$D$14+NORMSINV(RAND())*$D$13</f>
        <v>-0.429553416707909</v>
      </c>
      <c r="P1699" s="16" t="n">
        <f aca="true">$D$14+NORMSINV(RAND())*$D$13</f>
        <v>-0.439025664007928</v>
      </c>
      <c r="Q1699" s="16" t="n">
        <f aca="true">$D$14+NORMSINV(RAND())*$D$13</f>
        <v>-1.16165814785083</v>
      </c>
    </row>
    <row r="1700" customFormat="false" ht="15" hidden="false" customHeight="false" outlineLevel="0" collapsed="false">
      <c r="D1700" s="14" t="n">
        <f aca="false">AVERAGE(H1700:Q1700)</f>
        <v>0.212329066698649</v>
      </c>
      <c r="E1700" s="14" t="n">
        <f aca="false">STDEV(H1700:Q1700)</f>
        <v>1.93750552494031</v>
      </c>
      <c r="F1700" s="15" t="n">
        <f aca="false">IF(AND(D1700-TINV(2*$D$10/100,$D$12-1)*E1700/SQRT($D$12)&lt;-1,D1700+TINV(2*$D$11/100,$D$12-1)*E1700/SQRT($D$12)&gt;1),1,0)</f>
        <v>0</v>
      </c>
      <c r="G1700" s="16"/>
      <c r="H1700" s="16" t="n">
        <f aca="true">$D$14+NORMSINV(RAND())*$D$13</f>
        <v>-0.19556989169539</v>
      </c>
      <c r="I1700" s="16" t="n">
        <f aca="true">$D$14+NORMSINV(RAND())*$D$13</f>
        <v>3.16926883432034</v>
      </c>
      <c r="J1700" s="16" t="n">
        <f aca="true">$D$14+NORMSINV(RAND())*$D$13</f>
        <v>1.36677282971768</v>
      </c>
      <c r="K1700" s="16" t="n">
        <f aca="true">$D$14+NORMSINV(RAND())*$D$13</f>
        <v>0.103687486332637</v>
      </c>
      <c r="L1700" s="16" t="n">
        <f aca="true">$D$14+NORMSINV(RAND())*$D$13</f>
        <v>1.39705604170217</v>
      </c>
      <c r="M1700" s="16" t="n">
        <f aca="true">$D$14+NORMSINV(RAND())*$D$13</f>
        <v>1.52696745680765</v>
      </c>
      <c r="N1700" s="16" t="n">
        <f aca="true">$D$14+NORMSINV(RAND())*$D$13</f>
        <v>0.125165546929633</v>
      </c>
      <c r="O1700" s="16" t="n">
        <f aca="true">$D$14+NORMSINV(RAND())*$D$13</f>
        <v>-3.06260440279322</v>
      </c>
      <c r="P1700" s="16" t="n">
        <f aca="true">$D$14+NORMSINV(RAND())*$D$13</f>
        <v>0.56878261565772</v>
      </c>
      <c r="Q1700" s="16" t="n">
        <f aca="true">$D$14+NORMSINV(RAND())*$D$13</f>
        <v>-2.87623584999274</v>
      </c>
    </row>
    <row r="1701" customFormat="false" ht="15" hidden="false" customHeight="false" outlineLevel="0" collapsed="false">
      <c r="D1701" s="14" t="n">
        <f aca="false">AVERAGE(H1701:Q1701)</f>
        <v>1.14185527437002</v>
      </c>
      <c r="E1701" s="14" t="n">
        <f aca="false">STDEV(H1701:Q1701)</f>
        <v>1.34557648216292</v>
      </c>
      <c r="F1701" s="15" t="n">
        <f aca="false">IF(AND(D1701-TINV(2*$D$10/100,$D$12-1)*E1701/SQRT($D$12)&lt;-1,D1701+TINV(2*$D$11/100,$D$12-1)*E1701/SQRT($D$12)&gt;1),1,0)</f>
        <v>0</v>
      </c>
      <c r="G1701" s="16"/>
      <c r="H1701" s="16" t="n">
        <f aca="true">$D$14+NORMSINV(RAND())*$D$13</f>
        <v>1.77056341265042</v>
      </c>
      <c r="I1701" s="16" t="n">
        <f aca="true">$D$14+NORMSINV(RAND())*$D$13</f>
        <v>-1.80959071724189</v>
      </c>
      <c r="J1701" s="16" t="n">
        <f aca="true">$D$14+NORMSINV(RAND())*$D$13</f>
        <v>0.924725920836171</v>
      </c>
      <c r="K1701" s="16" t="n">
        <f aca="true">$D$14+NORMSINV(RAND())*$D$13</f>
        <v>0.281179314777616</v>
      </c>
      <c r="L1701" s="16" t="n">
        <f aca="true">$D$14+NORMSINV(RAND())*$D$13</f>
        <v>1.81240939302714</v>
      </c>
      <c r="M1701" s="16" t="n">
        <f aca="true">$D$14+NORMSINV(RAND())*$D$13</f>
        <v>1.53455386712229</v>
      </c>
      <c r="N1701" s="16" t="n">
        <f aca="true">$D$14+NORMSINV(RAND())*$D$13</f>
        <v>0.497989080990966</v>
      </c>
      <c r="O1701" s="16" t="n">
        <f aca="true">$D$14+NORMSINV(RAND())*$D$13</f>
        <v>2.82821449180014</v>
      </c>
      <c r="P1701" s="16" t="n">
        <f aca="true">$D$14+NORMSINV(RAND())*$D$13</f>
        <v>2.71134202969372</v>
      </c>
      <c r="Q1701" s="16" t="n">
        <f aca="true">$D$14+NORMSINV(RAND())*$D$13</f>
        <v>0.867165950043629</v>
      </c>
    </row>
    <row r="1702" customFormat="false" ht="15" hidden="false" customHeight="false" outlineLevel="0" collapsed="false">
      <c r="D1702" s="14" t="n">
        <f aca="false">AVERAGE(H1702:Q1702)</f>
        <v>0.625760204430362</v>
      </c>
      <c r="E1702" s="14" t="n">
        <f aca="false">STDEV(H1702:Q1702)</f>
        <v>1.39724578226387</v>
      </c>
      <c r="F1702" s="15" t="n">
        <f aca="false">IF(AND(D1702-TINV(2*$D$10/100,$D$12-1)*E1702/SQRT($D$12)&lt;-1,D1702+TINV(2*$D$11/100,$D$12-1)*E1702/SQRT($D$12)&gt;1),1,0)</f>
        <v>0</v>
      </c>
      <c r="G1702" s="16"/>
      <c r="H1702" s="16" t="n">
        <f aca="true">$D$14+NORMSINV(RAND())*$D$13</f>
        <v>1.54665030351827</v>
      </c>
      <c r="I1702" s="16" t="n">
        <f aca="true">$D$14+NORMSINV(RAND())*$D$13</f>
        <v>1.20296784450028</v>
      </c>
      <c r="J1702" s="16" t="n">
        <f aca="true">$D$14+NORMSINV(RAND())*$D$13</f>
        <v>3.46921549045691</v>
      </c>
      <c r="K1702" s="16" t="n">
        <f aca="true">$D$14+NORMSINV(RAND())*$D$13</f>
        <v>-1.54701461960361</v>
      </c>
      <c r="L1702" s="16" t="n">
        <f aca="true">$D$14+NORMSINV(RAND())*$D$13</f>
        <v>1.5069338044986</v>
      </c>
      <c r="M1702" s="16" t="n">
        <f aca="true">$D$14+NORMSINV(RAND())*$D$13</f>
        <v>0.367849610120678</v>
      </c>
      <c r="N1702" s="16" t="n">
        <f aca="true">$D$14+NORMSINV(RAND())*$D$13</f>
        <v>-0.0335610988802299</v>
      </c>
      <c r="O1702" s="16" t="n">
        <f aca="true">$D$14+NORMSINV(RAND())*$D$13</f>
        <v>0.409078117858012</v>
      </c>
      <c r="P1702" s="16" t="n">
        <f aca="true">$D$14+NORMSINV(RAND())*$D$13</f>
        <v>0.127646393004954</v>
      </c>
      <c r="Q1702" s="16" t="n">
        <f aca="true">$D$14+NORMSINV(RAND())*$D$13</f>
        <v>-0.792163801170243</v>
      </c>
    </row>
    <row r="1703" customFormat="false" ht="15" hidden="false" customHeight="false" outlineLevel="0" collapsed="false">
      <c r="D1703" s="14" t="n">
        <f aca="false">AVERAGE(H1703:Q1703)</f>
        <v>-0.417034318267691</v>
      </c>
      <c r="E1703" s="14" t="n">
        <f aca="false">STDEV(H1703:Q1703)</f>
        <v>1.46169523487389</v>
      </c>
      <c r="F1703" s="15" t="n">
        <f aca="false">IF(AND(D1703-TINV(2*$D$10/100,$D$12-1)*E1703/SQRT($D$12)&lt;-1,D1703+TINV(2*$D$11/100,$D$12-1)*E1703/SQRT($D$12)&gt;1),1,0)</f>
        <v>0</v>
      </c>
      <c r="G1703" s="16"/>
      <c r="H1703" s="16" t="n">
        <f aca="true">$D$14+NORMSINV(RAND())*$D$13</f>
        <v>-0.268677869224477</v>
      </c>
      <c r="I1703" s="16" t="n">
        <f aca="true">$D$14+NORMSINV(RAND())*$D$13</f>
        <v>1.2565378478888</v>
      </c>
      <c r="J1703" s="16" t="n">
        <f aca="true">$D$14+NORMSINV(RAND())*$D$13</f>
        <v>0.245975448201561</v>
      </c>
      <c r="K1703" s="16" t="n">
        <f aca="true">$D$14+NORMSINV(RAND())*$D$13</f>
        <v>-0.227585304492585</v>
      </c>
      <c r="L1703" s="16" t="n">
        <f aca="true">$D$14+NORMSINV(RAND())*$D$13</f>
        <v>0.262975519156832</v>
      </c>
      <c r="M1703" s="16" t="n">
        <f aca="true">$D$14+NORMSINV(RAND())*$D$13</f>
        <v>-2.65710849483259</v>
      </c>
      <c r="N1703" s="16" t="n">
        <f aca="true">$D$14+NORMSINV(RAND())*$D$13</f>
        <v>-1.06019760390645</v>
      </c>
      <c r="O1703" s="16" t="n">
        <f aca="true">$D$14+NORMSINV(RAND())*$D$13</f>
        <v>1.02392123554635</v>
      </c>
      <c r="P1703" s="16" t="n">
        <f aca="true">$D$14+NORMSINV(RAND())*$D$13</f>
        <v>0.377936317907097</v>
      </c>
      <c r="Q1703" s="16" t="n">
        <f aca="true">$D$14+NORMSINV(RAND())*$D$13</f>
        <v>-3.12412027892145</v>
      </c>
    </row>
    <row r="1704" customFormat="false" ht="15" hidden="false" customHeight="false" outlineLevel="0" collapsed="false">
      <c r="D1704" s="14" t="n">
        <f aca="false">AVERAGE(H1704:Q1704)</f>
        <v>-0.0277091212636502</v>
      </c>
      <c r="E1704" s="14" t="n">
        <f aca="false">STDEV(H1704:Q1704)</f>
        <v>1.49617093581359</v>
      </c>
      <c r="F1704" s="15" t="n">
        <f aca="false">IF(AND(D1704-TINV(2*$D$10/100,$D$12-1)*E1704/SQRT($D$12)&lt;-1,D1704+TINV(2*$D$11/100,$D$12-1)*E1704/SQRT($D$12)&gt;1),1,0)</f>
        <v>0</v>
      </c>
      <c r="G1704" s="16"/>
      <c r="H1704" s="16" t="n">
        <f aca="true">$D$14+NORMSINV(RAND())*$D$13</f>
        <v>0.752400372265099</v>
      </c>
      <c r="I1704" s="16" t="n">
        <f aca="true">$D$14+NORMSINV(RAND())*$D$13</f>
        <v>0.144142055959662</v>
      </c>
      <c r="J1704" s="16" t="n">
        <f aca="true">$D$14+NORMSINV(RAND())*$D$13</f>
        <v>0.212447837722754</v>
      </c>
      <c r="K1704" s="16" t="n">
        <f aca="true">$D$14+NORMSINV(RAND())*$D$13</f>
        <v>-3.5874108605942</v>
      </c>
      <c r="L1704" s="16" t="n">
        <f aca="true">$D$14+NORMSINV(RAND())*$D$13</f>
        <v>1.90147433493768</v>
      </c>
      <c r="M1704" s="16" t="n">
        <f aca="true">$D$14+NORMSINV(RAND())*$D$13</f>
        <v>1.04012223751817</v>
      </c>
      <c r="N1704" s="16" t="n">
        <f aca="true">$D$14+NORMSINV(RAND())*$D$13</f>
        <v>-0.96389682011981</v>
      </c>
      <c r="O1704" s="16" t="n">
        <f aca="true">$D$14+NORMSINV(RAND())*$D$13</f>
        <v>0.890516395059124</v>
      </c>
      <c r="P1704" s="16" t="n">
        <f aca="true">$D$14+NORMSINV(RAND())*$D$13</f>
        <v>-0.40742558863806</v>
      </c>
      <c r="Q1704" s="16" t="n">
        <f aca="true">$D$14+NORMSINV(RAND())*$D$13</f>
        <v>-0.259461176746916</v>
      </c>
    </row>
    <row r="1705" customFormat="false" ht="15" hidden="false" customHeight="false" outlineLevel="0" collapsed="false">
      <c r="D1705" s="14" t="n">
        <f aca="false">AVERAGE(H1705:Q1705)</f>
        <v>0.8460368047197</v>
      </c>
      <c r="E1705" s="14" t="n">
        <f aca="false">STDEV(H1705:Q1705)</f>
        <v>1.68568917401928</v>
      </c>
      <c r="F1705" s="15" t="n">
        <f aca="false">IF(AND(D1705-TINV(2*$D$10/100,$D$12-1)*E1705/SQRT($D$12)&lt;-1,D1705+TINV(2*$D$11/100,$D$12-1)*E1705/SQRT($D$12)&gt;1),1,0)</f>
        <v>0</v>
      </c>
      <c r="G1705" s="16"/>
      <c r="H1705" s="16" t="n">
        <f aca="true">$D$14+NORMSINV(RAND())*$D$13</f>
        <v>1.21920583666281</v>
      </c>
      <c r="I1705" s="16" t="n">
        <f aca="true">$D$14+NORMSINV(RAND())*$D$13</f>
        <v>-0.107793131360316</v>
      </c>
      <c r="J1705" s="16" t="n">
        <f aca="true">$D$14+NORMSINV(RAND())*$D$13</f>
        <v>3.55549944895056</v>
      </c>
      <c r="K1705" s="16" t="n">
        <f aca="true">$D$14+NORMSINV(RAND())*$D$13</f>
        <v>2.26957469938508</v>
      </c>
      <c r="L1705" s="16" t="n">
        <f aca="true">$D$14+NORMSINV(RAND())*$D$13</f>
        <v>2.77413438334991</v>
      </c>
      <c r="M1705" s="16" t="n">
        <f aca="true">$D$14+NORMSINV(RAND())*$D$13</f>
        <v>-1.65432849561787</v>
      </c>
      <c r="N1705" s="16" t="n">
        <f aca="true">$D$14+NORMSINV(RAND())*$D$13</f>
        <v>1.02922182157158</v>
      </c>
      <c r="O1705" s="16" t="n">
        <f aca="true">$D$14+NORMSINV(RAND())*$D$13</f>
        <v>0.339098054624548</v>
      </c>
      <c r="P1705" s="16" t="n">
        <f aca="true">$D$14+NORMSINV(RAND())*$D$13</f>
        <v>-1.30955614975261</v>
      </c>
      <c r="Q1705" s="16" t="n">
        <f aca="true">$D$14+NORMSINV(RAND())*$D$13</f>
        <v>0.345311579383319</v>
      </c>
    </row>
    <row r="1706" customFormat="false" ht="15" hidden="false" customHeight="false" outlineLevel="0" collapsed="false">
      <c r="D1706" s="14" t="n">
        <f aca="false">AVERAGE(H1706:Q1706)</f>
        <v>-0.0136687411607719</v>
      </c>
      <c r="E1706" s="14" t="n">
        <f aca="false">STDEV(H1706:Q1706)</f>
        <v>1.26371512762154</v>
      </c>
      <c r="F1706" s="15" t="n">
        <f aca="false">IF(AND(D1706-TINV(2*$D$10/100,$D$12-1)*E1706/SQRT($D$12)&lt;-1,D1706+TINV(2*$D$11/100,$D$12-1)*E1706/SQRT($D$12)&gt;1),1,0)</f>
        <v>0</v>
      </c>
      <c r="G1706" s="16"/>
      <c r="H1706" s="16" t="n">
        <f aca="true">$D$14+NORMSINV(RAND())*$D$13</f>
        <v>0.413134806013765</v>
      </c>
      <c r="I1706" s="16" t="n">
        <f aca="true">$D$14+NORMSINV(RAND())*$D$13</f>
        <v>-0.644382868607427</v>
      </c>
      <c r="J1706" s="16" t="n">
        <f aca="true">$D$14+NORMSINV(RAND())*$D$13</f>
        <v>-0.905837569105376</v>
      </c>
      <c r="K1706" s="16" t="n">
        <f aca="true">$D$14+NORMSINV(RAND())*$D$13</f>
        <v>2.7603359070332</v>
      </c>
      <c r="L1706" s="16" t="n">
        <f aca="true">$D$14+NORMSINV(RAND())*$D$13</f>
        <v>-0.234192226676796</v>
      </c>
      <c r="M1706" s="16" t="n">
        <f aca="true">$D$14+NORMSINV(RAND())*$D$13</f>
        <v>-1.27505114271871</v>
      </c>
      <c r="N1706" s="16" t="n">
        <f aca="true">$D$14+NORMSINV(RAND())*$D$13</f>
        <v>-1.45159200059999</v>
      </c>
      <c r="O1706" s="16" t="n">
        <f aca="true">$D$14+NORMSINV(RAND())*$D$13</f>
        <v>-0.400569422946911</v>
      </c>
      <c r="P1706" s="16" t="n">
        <f aca="true">$D$14+NORMSINV(RAND())*$D$13</f>
        <v>0.557607116634671</v>
      </c>
      <c r="Q1706" s="16" t="n">
        <f aca="true">$D$14+NORMSINV(RAND())*$D$13</f>
        <v>1.04385998936586</v>
      </c>
    </row>
    <row r="1707" customFormat="false" ht="15" hidden="false" customHeight="false" outlineLevel="0" collapsed="false">
      <c r="D1707" s="14" t="n">
        <f aca="false">AVERAGE(H1707:Q1707)</f>
        <v>-0.480473709070942</v>
      </c>
      <c r="E1707" s="14" t="n">
        <f aca="false">STDEV(H1707:Q1707)</f>
        <v>1.31619751064264</v>
      </c>
      <c r="F1707" s="15" t="n">
        <f aca="false">IF(AND(D1707-TINV(2*$D$10/100,$D$12-1)*E1707/SQRT($D$12)&lt;-1,D1707+TINV(2*$D$11/100,$D$12-1)*E1707/SQRT($D$12)&gt;1),1,0)</f>
        <v>0</v>
      </c>
      <c r="G1707" s="16"/>
      <c r="H1707" s="16" t="n">
        <f aca="true">$D$14+NORMSINV(RAND())*$D$13</f>
        <v>-0.689722434605974</v>
      </c>
      <c r="I1707" s="16" t="n">
        <f aca="true">$D$14+NORMSINV(RAND())*$D$13</f>
        <v>0.416060725919539</v>
      </c>
      <c r="J1707" s="16" t="n">
        <f aca="true">$D$14+NORMSINV(RAND())*$D$13</f>
        <v>0.715266207784748</v>
      </c>
      <c r="K1707" s="16" t="n">
        <f aca="true">$D$14+NORMSINV(RAND())*$D$13</f>
        <v>-2.10988106609548</v>
      </c>
      <c r="L1707" s="16" t="n">
        <f aca="true">$D$14+NORMSINV(RAND())*$D$13</f>
        <v>-2.32676027831032</v>
      </c>
      <c r="M1707" s="16" t="n">
        <f aca="true">$D$14+NORMSINV(RAND())*$D$13</f>
        <v>0.653355298761289</v>
      </c>
      <c r="N1707" s="16" t="n">
        <f aca="true">$D$14+NORMSINV(RAND())*$D$13</f>
        <v>-0.931441161625364</v>
      </c>
      <c r="O1707" s="16" t="n">
        <f aca="true">$D$14+NORMSINV(RAND())*$D$13</f>
        <v>-1.09709560701902</v>
      </c>
      <c r="P1707" s="16" t="n">
        <f aca="true">$D$14+NORMSINV(RAND())*$D$13</f>
        <v>1.73465881818218</v>
      </c>
      <c r="Q1707" s="16" t="n">
        <f aca="true">$D$14+NORMSINV(RAND())*$D$13</f>
        <v>-1.16917759370102</v>
      </c>
    </row>
    <row r="1708" customFormat="false" ht="15" hidden="false" customHeight="false" outlineLevel="0" collapsed="false">
      <c r="D1708" s="14" t="n">
        <f aca="false">AVERAGE(H1708:Q1708)</f>
        <v>-0.00310412235911779</v>
      </c>
      <c r="E1708" s="14" t="n">
        <f aca="false">STDEV(H1708:Q1708)</f>
        <v>1.81137820592614</v>
      </c>
      <c r="F1708" s="15" t="n">
        <f aca="false">IF(AND(D1708-TINV(2*$D$10/100,$D$12-1)*E1708/SQRT($D$12)&lt;-1,D1708+TINV(2*$D$11/100,$D$12-1)*E1708/SQRT($D$12)&gt;1),1,0)</f>
        <v>0</v>
      </c>
      <c r="G1708" s="16"/>
      <c r="H1708" s="16" t="n">
        <f aca="true">$D$14+NORMSINV(RAND())*$D$13</f>
        <v>0.0329970727517237</v>
      </c>
      <c r="I1708" s="16" t="n">
        <f aca="true">$D$14+NORMSINV(RAND())*$D$13</f>
        <v>-0.156855521077851</v>
      </c>
      <c r="J1708" s="16" t="n">
        <f aca="true">$D$14+NORMSINV(RAND())*$D$13</f>
        <v>0.199370181566944</v>
      </c>
      <c r="K1708" s="16" t="n">
        <f aca="true">$D$14+NORMSINV(RAND())*$D$13</f>
        <v>-1.98430083940135</v>
      </c>
      <c r="L1708" s="16" t="n">
        <f aca="true">$D$14+NORMSINV(RAND())*$D$13</f>
        <v>-3.17922409826331</v>
      </c>
      <c r="M1708" s="16" t="n">
        <f aca="true">$D$14+NORMSINV(RAND())*$D$13</f>
        <v>3.79486693643129</v>
      </c>
      <c r="N1708" s="16" t="n">
        <f aca="true">$D$14+NORMSINV(RAND())*$D$13</f>
        <v>-0.27537369561462</v>
      </c>
      <c r="O1708" s="16" t="n">
        <f aca="true">$D$14+NORMSINV(RAND())*$D$13</f>
        <v>0.230002660360907</v>
      </c>
      <c r="P1708" s="16" t="n">
        <f aca="true">$D$14+NORMSINV(RAND())*$D$13</f>
        <v>0.521327748683102</v>
      </c>
      <c r="Q1708" s="16" t="n">
        <f aca="true">$D$14+NORMSINV(RAND())*$D$13</f>
        <v>0.786148330971991</v>
      </c>
    </row>
    <row r="1709" customFormat="false" ht="15" hidden="false" customHeight="false" outlineLevel="0" collapsed="false">
      <c r="D1709" s="14" t="n">
        <f aca="false">AVERAGE(H1709:Q1709)</f>
        <v>-0.403068123413315</v>
      </c>
      <c r="E1709" s="14" t="n">
        <f aca="false">STDEV(H1709:Q1709)</f>
        <v>1.03783653889393</v>
      </c>
      <c r="F1709" s="15" t="n">
        <f aca="false">IF(AND(D1709-TINV(2*$D$10/100,$D$12-1)*E1709/SQRT($D$12)&lt;-1,D1709+TINV(2*$D$11/100,$D$12-1)*E1709/SQRT($D$12)&gt;1),1,0)</f>
        <v>0</v>
      </c>
      <c r="G1709" s="16"/>
      <c r="H1709" s="16" t="n">
        <f aca="true">$D$14+NORMSINV(RAND())*$D$13</f>
        <v>0.55856537679855</v>
      </c>
      <c r="I1709" s="16" t="n">
        <f aca="true">$D$14+NORMSINV(RAND())*$D$13</f>
        <v>0.449160539023924</v>
      </c>
      <c r="J1709" s="16" t="n">
        <f aca="true">$D$14+NORMSINV(RAND())*$D$13</f>
        <v>-0.303180603243883</v>
      </c>
      <c r="K1709" s="16" t="n">
        <f aca="true">$D$14+NORMSINV(RAND())*$D$13</f>
        <v>-0.575991873507899</v>
      </c>
      <c r="L1709" s="16" t="n">
        <f aca="true">$D$14+NORMSINV(RAND())*$D$13</f>
        <v>0.597503250319857</v>
      </c>
      <c r="M1709" s="16" t="n">
        <f aca="true">$D$14+NORMSINV(RAND())*$D$13</f>
        <v>-2.72289612381989</v>
      </c>
      <c r="N1709" s="16" t="n">
        <f aca="true">$D$14+NORMSINV(RAND())*$D$13</f>
        <v>0.140058552174857</v>
      </c>
      <c r="O1709" s="16" t="n">
        <f aca="true">$D$14+NORMSINV(RAND())*$D$13</f>
        <v>-1.38743941784546</v>
      </c>
      <c r="P1709" s="16" t="n">
        <f aca="true">$D$14+NORMSINV(RAND())*$D$13</f>
        <v>0.0287394939518311</v>
      </c>
      <c r="Q1709" s="16" t="n">
        <f aca="true">$D$14+NORMSINV(RAND())*$D$13</f>
        <v>-0.815200427985034</v>
      </c>
    </row>
    <row r="1710" customFormat="false" ht="15" hidden="false" customHeight="false" outlineLevel="0" collapsed="false">
      <c r="D1710" s="14" t="n">
        <f aca="false">AVERAGE(H1710:Q1710)</f>
        <v>-0.737729714527664</v>
      </c>
      <c r="E1710" s="14" t="n">
        <f aca="false">STDEV(H1710:Q1710)</f>
        <v>1.28269710192474</v>
      </c>
      <c r="F1710" s="15" t="n">
        <f aca="false">IF(AND(D1710-TINV(2*$D$10/100,$D$12-1)*E1710/SQRT($D$12)&lt;-1,D1710+TINV(2*$D$11/100,$D$12-1)*E1710/SQRT($D$12)&gt;1),1,0)</f>
        <v>0</v>
      </c>
      <c r="G1710" s="16"/>
      <c r="H1710" s="16" t="n">
        <f aca="true">$D$14+NORMSINV(RAND())*$D$13</f>
        <v>-0.820638674898082</v>
      </c>
      <c r="I1710" s="16" t="n">
        <f aca="true">$D$14+NORMSINV(RAND())*$D$13</f>
        <v>0.83187874463246</v>
      </c>
      <c r="J1710" s="16" t="n">
        <f aca="true">$D$14+NORMSINV(RAND())*$D$13</f>
        <v>-2.00623377817893</v>
      </c>
      <c r="K1710" s="16" t="n">
        <f aca="true">$D$14+NORMSINV(RAND())*$D$13</f>
        <v>-1.81196523825059</v>
      </c>
      <c r="L1710" s="16" t="n">
        <f aca="true">$D$14+NORMSINV(RAND())*$D$13</f>
        <v>0.0608213017914961</v>
      </c>
      <c r="M1710" s="16" t="n">
        <f aca="true">$D$14+NORMSINV(RAND())*$D$13</f>
        <v>0.360975968053479</v>
      </c>
      <c r="N1710" s="16" t="n">
        <f aca="true">$D$14+NORMSINV(RAND())*$D$13</f>
        <v>-2.4022499615337</v>
      </c>
      <c r="O1710" s="16" t="n">
        <f aca="true">$D$14+NORMSINV(RAND())*$D$13</f>
        <v>-0.342822133175321</v>
      </c>
      <c r="P1710" s="16" t="n">
        <f aca="true">$D$14+NORMSINV(RAND())*$D$13</f>
        <v>0.921893438263882</v>
      </c>
      <c r="Q1710" s="16" t="n">
        <f aca="true">$D$14+NORMSINV(RAND())*$D$13</f>
        <v>-2.16895681198133</v>
      </c>
    </row>
    <row r="1711" customFormat="false" ht="15" hidden="false" customHeight="false" outlineLevel="0" collapsed="false">
      <c r="D1711" s="14" t="n">
        <f aca="false">AVERAGE(H1711:Q1711)</f>
        <v>0.0861110727625574</v>
      </c>
      <c r="E1711" s="14" t="n">
        <f aca="false">STDEV(H1711:Q1711)</f>
        <v>2.00577682751345</v>
      </c>
      <c r="F1711" s="15" t="n">
        <f aca="false">IF(AND(D1711-TINV(2*$D$10/100,$D$12-1)*E1711/SQRT($D$12)&lt;-1,D1711+TINV(2*$D$11/100,$D$12-1)*E1711/SQRT($D$12)&gt;1),1,0)</f>
        <v>0</v>
      </c>
      <c r="G1711" s="16"/>
      <c r="H1711" s="16" t="n">
        <f aca="true">$D$14+NORMSINV(RAND())*$D$13</f>
        <v>-1.41416934616865</v>
      </c>
      <c r="I1711" s="16" t="n">
        <f aca="true">$D$14+NORMSINV(RAND())*$D$13</f>
        <v>1.41825467977111</v>
      </c>
      <c r="J1711" s="16" t="n">
        <f aca="true">$D$14+NORMSINV(RAND())*$D$13</f>
        <v>-1.72662839637872</v>
      </c>
      <c r="K1711" s="16" t="n">
        <f aca="true">$D$14+NORMSINV(RAND())*$D$13</f>
        <v>1.44903546136773</v>
      </c>
      <c r="L1711" s="16" t="n">
        <f aca="true">$D$14+NORMSINV(RAND())*$D$13</f>
        <v>0.820150342733821</v>
      </c>
      <c r="M1711" s="16" t="n">
        <f aca="true">$D$14+NORMSINV(RAND())*$D$13</f>
        <v>3.28117910983412</v>
      </c>
      <c r="N1711" s="16" t="n">
        <f aca="true">$D$14+NORMSINV(RAND())*$D$13</f>
        <v>1.04778020449838</v>
      </c>
      <c r="O1711" s="16" t="n">
        <f aca="true">$D$14+NORMSINV(RAND())*$D$13</f>
        <v>0.649233147681566</v>
      </c>
      <c r="P1711" s="16" t="n">
        <f aca="true">$D$14+NORMSINV(RAND())*$D$13</f>
        <v>-1.03632110079426</v>
      </c>
      <c r="Q1711" s="16" t="n">
        <f aca="true">$D$14+NORMSINV(RAND())*$D$13</f>
        <v>-3.62740337491952</v>
      </c>
    </row>
    <row r="1712" customFormat="false" ht="15" hidden="false" customHeight="false" outlineLevel="0" collapsed="false">
      <c r="D1712" s="14" t="n">
        <f aca="false">AVERAGE(H1712:Q1712)</f>
        <v>-0.0823189325117815</v>
      </c>
      <c r="E1712" s="14" t="n">
        <f aca="false">STDEV(H1712:Q1712)</f>
        <v>1.13412082083291</v>
      </c>
      <c r="F1712" s="15" t="n">
        <f aca="false">IF(AND(D1712-TINV(2*$D$10/100,$D$12-1)*E1712/SQRT($D$12)&lt;-1,D1712+TINV(2*$D$11/100,$D$12-1)*E1712/SQRT($D$12)&gt;1),1,0)</f>
        <v>0</v>
      </c>
      <c r="G1712" s="16"/>
      <c r="H1712" s="16" t="n">
        <f aca="true">$D$14+NORMSINV(RAND())*$D$13</f>
        <v>-1.22790070581743</v>
      </c>
      <c r="I1712" s="16" t="n">
        <f aca="true">$D$14+NORMSINV(RAND())*$D$13</f>
        <v>-0.992593071094745</v>
      </c>
      <c r="J1712" s="16" t="n">
        <f aca="true">$D$14+NORMSINV(RAND())*$D$13</f>
        <v>0.586538295179846</v>
      </c>
      <c r="K1712" s="16" t="n">
        <f aca="true">$D$14+NORMSINV(RAND())*$D$13</f>
        <v>-2.17434909411104</v>
      </c>
      <c r="L1712" s="16" t="n">
        <f aca="true">$D$14+NORMSINV(RAND())*$D$13</f>
        <v>1.13264698834073</v>
      </c>
      <c r="M1712" s="16" t="n">
        <f aca="true">$D$14+NORMSINV(RAND())*$D$13</f>
        <v>1.52093448357126</v>
      </c>
      <c r="N1712" s="16" t="n">
        <f aca="true">$D$14+NORMSINV(RAND())*$D$13</f>
        <v>0.118571617824334</v>
      </c>
      <c r="O1712" s="16" t="n">
        <f aca="true">$D$14+NORMSINV(RAND())*$D$13</f>
        <v>0.214143879970793</v>
      </c>
      <c r="P1712" s="16" t="n">
        <f aca="true">$D$14+NORMSINV(RAND())*$D$13</f>
        <v>0.45929154840675</v>
      </c>
      <c r="Q1712" s="16" t="n">
        <f aca="true">$D$14+NORMSINV(RAND())*$D$13</f>
        <v>-0.460473267388307</v>
      </c>
    </row>
    <row r="1713" customFormat="false" ht="15" hidden="false" customHeight="false" outlineLevel="0" collapsed="false">
      <c r="D1713" s="14" t="n">
        <f aca="false">AVERAGE(H1713:Q1713)</f>
        <v>-0.011498549884566</v>
      </c>
      <c r="E1713" s="14" t="n">
        <f aca="false">STDEV(H1713:Q1713)</f>
        <v>1.40276704807239</v>
      </c>
      <c r="F1713" s="15" t="n">
        <f aca="false">IF(AND(D1713-TINV(2*$D$10/100,$D$12-1)*E1713/SQRT($D$12)&lt;-1,D1713+TINV(2*$D$11/100,$D$12-1)*E1713/SQRT($D$12)&gt;1),1,0)</f>
        <v>0</v>
      </c>
      <c r="G1713" s="16"/>
      <c r="H1713" s="16" t="n">
        <f aca="true">$D$14+NORMSINV(RAND())*$D$13</f>
        <v>-1.66090769073791</v>
      </c>
      <c r="I1713" s="16" t="n">
        <f aca="true">$D$14+NORMSINV(RAND())*$D$13</f>
        <v>-1.4478140139722</v>
      </c>
      <c r="J1713" s="16" t="n">
        <f aca="true">$D$14+NORMSINV(RAND())*$D$13</f>
        <v>-1.84598881888158</v>
      </c>
      <c r="K1713" s="16" t="n">
        <f aca="true">$D$14+NORMSINV(RAND())*$D$13</f>
        <v>0.358537162656185</v>
      </c>
      <c r="L1713" s="16" t="n">
        <f aca="true">$D$14+NORMSINV(RAND())*$D$13</f>
        <v>-0.517703786444159</v>
      </c>
      <c r="M1713" s="16" t="n">
        <f aca="true">$D$14+NORMSINV(RAND())*$D$13</f>
        <v>2.45279951193495</v>
      </c>
      <c r="N1713" s="16" t="n">
        <f aca="true">$D$14+NORMSINV(RAND())*$D$13</f>
        <v>1.13267437828335</v>
      </c>
      <c r="O1713" s="16" t="n">
        <f aca="true">$D$14+NORMSINV(RAND())*$D$13</f>
        <v>-0.155746013630017</v>
      </c>
      <c r="P1713" s="16" t="n">
        <f aca="true">$D$14+NORMSINV(RAND())*$D$13</f>
        <v>0.285818866872334</v>
      </c>
      <c r="Q1713" s="16" t="n">
        <f aca="true">$D$14+NORMSINV(RAND())*$D$13</f>
        <v>1.28334490507338</v>
      </c>
    </row>
    <row r="1714" customFormat="false" ht="15" hidden="false" customHeight="false" outlineLevel="0" collapsed="false">
      <c r="D1714" s="14" t="n">
        <f aca="false">AVERAGE(H1714:Q1714)</f>
        <v>-0.0446389395696974</v>
      </c>
      <c r="E1714" s="14" t="n">
        <f aca="false">STDEV(H1714:Q1714)</f>
        <v>1.74018722630255</v>
      </c>
      <c r="F1714" s="15" t="n">
        <f aca="false">IF(AND(D1714-TINV(2*$D$10/100,$D$12-1)*E1714/SQRT($D$12)&lt;-1,D1714+TINV(2*$D$11/100,$D$12-1)*E1714/SQRT($D$12)&gt;1),1,0)</f>
        <v>0</v>
      </c>
      <c r="G1714" s="16"/>
      <c r="H1714" s="16" t="n">
        <f aca="true">$D$14+NORMSINV(RAND())*$D$13</f>
        <v>1.09237746045473</v>
      </c>
      <c r="I1714" s="16" t="n">
        <f aca="true">$D$14+NORMSINV(RAND())*$D$13</f>
        <v>0.553160200925084</v>
      </c>
      <c r="J1714" s="16" t="n">
        <f aca="true">$D$14+NORMSINV(RAND())*$D$13</f>
        <v>-4.21099146876445</v>
      </c>
      <c r="K1714" s="16" t="n">
        <f aca="true">$D$14+NORMSINV(RAND())*$D$13</f>
        <v>-0.583833331052232</v>
      </c>
      <c r="L1714" s="16" t="n">
        <f aca="true">$D$14+NORMSINV(RAND())*$D$13</f>
        <v>1.19549819901046</v>
      </c>
      <c r="M1714" s="16" t="n">
        <f aca="true">$D$14+NORMSINV(RAND())*$D$13</f>
        <v>-1.40661060114022</v>
      </c>
      <c r="N1714" s="16" t="n">
        <f aca="true">$D$14+NORMSINV(RAND())*$D$13</f>
        <v>1.83626043604795</v>
      </c>
      <c r="O1714" s="16" t="n">
        <f aca="true">$D$14+NORMSINV(RAND())*$D$13</f>
        <v>0.543238502395104</v>
      </c>
      <c r="P1714" s="16" t="n">
        <f aca="true">$D$14+NORMSINV(RAND())*$D$13</f>
        <v>0.759202987916166</v>
      </c>
      <c r="Q1714" s="16" t="n">
        <f aca="true">$D$14+NORMSINV(RAND())*$D$13</f>
        <v>-0.224691781489573</v>
      </c>
    </row>
    <row r="1715" customFormat="false" ht="15" hidden="false" customHeight="false" outlineLevel="0" collapsed="false">
      <c r="D1715" s="14" t="n">
        <f aca="false">AVERAGE(H1715:Q1715)</f>
        <v>0.00574772345448902</v>
      </c>
      <c r="E1715" s="14" t="n">
        <f aca="false">STDEV(H1715:Q1715)</f>
        <v>1.72316868381236</v>
      </c>
      <c r="F1715" s="15" t="n">
        <f aca="false">IF(AND(D1715-TINV(2*$D$10/100,$D$12-1)*E1715/SQRT($D$12)&lt;-1,D1715+TINV(2*$D$11/100,$D$12-1)*E1715/SQRT($D$12)&gt;1),1,0)</f>
        <v>0</v>
      </c>
      <c r="G1715" s="16"/>
      <c r="H1715" s="16" t="n">
        <f aca="true">$D$14+NORMSINV(RAND())*$D$13</f>
        <v>2.22874411335475</v>
      </c>
      <c r="I1715" s="16" t="n">
        <f aca="true">$D$14+NORMSINV(RAND())*$D$13</f>
        <v>-0.286106296185163</v>
      </c>
      <c r="J1715" s="16" t="n">
        <f aca="true">$D$14+NORMSINV(RAND())*$D$13</f>
        <v>-0.478365085850774</v>
      </c>
      <c r="K1715" s="16" t="n">
        <f aca="true">$D$14+NORMSINV(RAND())*$D$13</f>
        <v>2.12821600988052</v>
      </c>
      <c r="L1715" s="16" t="n">
        <f aca="true">$D$14+NORMSINV(RAND())*$D$13</f>
        <v>1.00320091219192</v>
      </c>
      <c r="M1715" s="16" t="n">
        <f aca="true">$D$14+NORMSINV(RAND())*$D$13</f>
        <v>-1.3041245833382</v>
      </c>
      <c r="N1715" s="16" t="n">
        <f aca="true">$D$14+NORMSINV(RAND())*$D$13</f>
        <v>-2.04175267393133</v>
      </c>
      <c r="O1715" s="16" t="n">
        <f aca="true">$D$14+NORMSINV(RAND())*$D$13</f>
        <v>-2.92290943587682</v>
      </c>
      <c r="P1715" s="16" t="n">
        <f aca="true">$D$14+NORMSINV(RAND())*$D$13</f>
        <v>0.858990585594752</v>
      </c>
      <c r="Q1715" s="16" t="n">
        <f aca="true">$D$14+NORMSINV(RAND())*$D$13</f>
        <v>0.871583688705223</v>
      </c>
    </row>
    <row r="1716" customFormat="false" ht="15" hidden="false" customHeight="false" outlineLevel="0" collapsed="false">
      <c r="D1716" s="14" t="n">
        <f aca="false">AVERAGE(H1716:Q1716)</f>
        <v>0.307788405635649</v>
      </c>
      <c r="E1716" s="14" t="n">
        <f aca="false">STDEV(H1716:Q1716)</f>
        <v>1.31623459081249</v>
      </c>
      <c r="F1716" s="15" t="n">
        <f aca="false">IF(AND(D1716-TINV(2*$D$10/100,$D$12-1)*E1716/SQRT($D$12)&lt;-1,D1716+TINV(2*$D$11/100,$D$12-1)*E1716/SQRT($D$12)&gt;1),1,0)</f>
        <v>0</v>
      </c>
      <c r="G1716" s="16"/>
      <c r="H1716" s="16" t="n">
        <f aca="true">$D$14+NORMSINV(RAND())*$D$13</f>
        <v>-0.513876048059823</v>
      </c>
      <c r="I1716" s="16" t="n">
        <f aca="true">$D$14+NORMSINV(RAND())*$D$13</f>
        <v>-0.784652294416096</v>
      </c>
      <c r="J1716" s="16" t="n">
        <f aca="true">$D$14+NORMSINV(RAND())*$D$13</f>
        <v>2.0428321317383</v>
      </c>
      <c r="K1716" s="16" t="n">
        <f aca="true">$D$14+NORMSINV(RAND())*$D$13</f>
        <v>-0.418007522457185</v>
      </c>
      <c r="L1716" s="16" t="n">
        <f aca="true">$D$14+NORMSINV(RAND())*$D$13</f>
        <v>-1.50464310495089</v>
      </c>
      <c r="M1716" s="16" t="n">
        <f aca="true">$D$14+NORMSINV(RAND())*$D$13</f>
        <v>2.44307030574409</v>
      </c>
      <c r="N1716" s="16" t="n">
        <f aca="true">$D$14+NORMSINV(RAND())*$D$13</f>
        <v>-0.0535711987408762</v>
      </c>
      <c r="O1716" s="16" t="n">
        <f aca="true">$D$14+NORMSINV(RAND())*$D$13</f>
        <v>-0.372078417993004</v>
      </c>
      <c r="P1716" s="16" t="n">
        <f aca="true">$D$14+NORMSINV(RAND())*$D$13</f>
        <v>1.58414487027243</v>
      </c>
      <c r="Q1716" s="16" t="n">
        <f aca="true">$D$14+NORMSINV(RAND())*$D$13</f>
        <v>0.654665335219542</v>
      </c>
    </row>
    <row r="1717" customFormat="false" ht="15" hidden="false" customHeight="false" outlineLevel="0" collapsed="false">
      <c r="D1717" s="14" t="n">
        <f aca="false">AVERAGE(H1717:Q1717)</f>
        <v>0.323776105955375</v>
      </c>
      <c r="E1717" s="14" t="n">
        <f aca="false">STDEV(H1717:Q1717)</f>
        <v>1.09576500833533</v>
      </c>
      <c r="F1717" s="15" t="n">
        <f aca="false">IF(AND(D1717-TINV(2*$D$10/100,$D$12-1)*E1717/SQRT($D$12)&lt;-1,D1717+TINV(2*$D$11/100,$D$12-1)*E1717/SQRT($D$12)&gt;1),1,0)</f>
        <v>0</v>
      </c>
      <c r="G1717" s="16"/>
      <c r="H1717" s="16" t="n">
        <f aca="true">$D$14+NORMSINV(RAND())*$D$13</f>
        <v>1.20704355979664</v>
      </c>
      <c r="I1717" s="16" t="n">
        <f aca="true">$D$14+NORMSINV(RAND())*$D$13</f>
        <v>-0.592153758146657</v>
      </c>
      <c r="J1717" s="16" t="n">
        <f aca="true">$D$14+NORMSINV(RAND())*$D$13</f>
        <v>-0.19596190579361</v>
      </c>
      <c r="K1717" s="16" t="n">
        <f aca="true">$D$14+NORMSINV(RAND())*$D$13</f>
        <v>1.05153254011078</v>
      </c>
      <c r="L1717" s="16" t="n">
        <f aca="true">$D$14+NORMSINV(RAND())*$D$13</f>
        <v>0.396814550588399</v>
      </c>
      <c r="M1717" s="16" t="n">
        <f aca="true">$D$14+NORMSINV(RAND())*$D$13</f>
        <v>2.76990166042093</v>
      </c>
      <c r="N1717" s="16" t="n">
        <f aca="true">$D$14+NORMSINV(RAND())*$D$13</f>
        <v>-0.868208617040769</v>
      </c>
      <c r="O1717" s="16" t="n">
        <f aca="true">$D$14+NORMSINV(RAND())*$D$13</f>
        <v>-0.0544273633927133</v>
      </c>
      <c r="P1717" s="16" t="n">
        <f aca="true">$D$14+NORMSINV(RAND())*$D$13</f>
        <v>-0.556722440814507</v>
      </c>
      <c r="Q1717" s="16" t="n">
        <f aca="true">$D$14+NORMSINV(RAND())*$D$13</f>
        <v>0.0799428338252546</v>
      </c>
    </row>
    <row r="1718" customFormat="false" ht="15" hidden="false" customHeight="false" outlineLevel="0" collapsed="false">
      <c r="D1718" s="14" t="n">
        <f aca="false">AVERAGE(H1718:Q1718)</f>
        <v>0.162210995886337</v>
      </c>
      <c r="E1718" s="14" t="n">
        <f aca="false">STDEV(H1718:Q1718)</f>
        <v>1.95250700465008</v>
      </c>
      <c r="F1718" s="15" t="n">
        <f aca="false">IF(AND(D1718-TINV(2*$D$10/100,$D$12-1)*E1718/SQRT($D$12)&lt;-1,D1718+TINV(2*$D$11/100,$D$12-1)*E1718/SQRT($D$12)&gt;1),1,0)</f>
        <v>0</v>
      </c>
      <c r="G1718" s="16"/>
      <c r="H1718" s="16" t="n">
        <f aca="true">$D$14+NORMSINV(RAND())*$D$13</f>
        <v>2.18914143516872</v>
      </c>
      <c r="I1718" s="16" t="n">
        <f aca="true">$D$14+NORMSINV(RAND())*$D$13</f>
        <v>-2.42686773954992</v>
      </c>
      <c r="J1718" s="16" t="n">
        <f aca="true">$D$14+NORMSINV(RAND())*$D$13</f>
        <v>0.102772805974992</v>
      </c>
      <c r="K1718" s="16" t="n">
        <f aca="true">$D$14+NORMSINV(RAND())*$D$13</f>
        <v>0.643851024107322</v>
      </c>
      <c r="L1718" s="16" t="n">
        <f aca="true">$D$14+NORMSINV(RAND())*$D$13</f>
        <v>0.884749074817862</v>
      </c>
      <c r="M1718" s="16" t="n">
        <f aca="true">$D$14+NORMSINV(RAND())*$D$13</f>
        <v>-1.81905034487662</v>
      </c>
      <c r="N1718" s="16" t="n">
        <f aca="true">$D$14+NORMSINV(RAND())*$D$13</f>
        <v>2.3496819458235</v>
      </c>
      <c r="O1718" s="16" t="n">
        <f aca="true">$D$14+NORMSINV(RAND())*$D$13</f>
        <v>2.14896189090644</v>
      </c>
      <c r="P1718" s="16" t="n">
        <f aca="true">$D$14+NORMSINV(RAND())*$D$13</f>
        <v>-2.99075002278861</v>
      </c>
      <c r="Q1718" s="16" t="n">
        <f aca="true">$D$14+NORMSINV(RAND())*$D$13</f>
        <v>0.539619889279691</v>
      </c>
    </row>
    <row r="1719" customFormat="false" ht="15" hidden="false" customHeight="false" outlineLevel="0" collapsed="false">
      <c r="D1719" s="14" t="n">
        <f aca="false">AVERAGE(H1719:Q1719)</f>
        <v>-0.00956875962698956</v>
      </c>
      <c r="E1719" s="14" t="n">
        <f aca="false">STDEV(H1719:Q1719)</f>
        <v>1.54734608561492</v>
      </c>
      <c r="F1719" s="15" t="n">
        <f aca="false">IF(AND(D1719-TINV(2*$D$10/100,$D$12-1)*E1719/SQRT($D$12)&lt;-1,D1719+TINV(2*$D$11/100,$D$12-1)*E1719/SQRT($D$12)&gt;1),1,0)</f>
        <v>0</v>
      </c>
      <c r="G1719" s="16"/>
      <c r="H1719" s="16" t="n">
        <f aca="true">$D$14+NORMSINV(RAND())*$D$13</f>
        <v>-0.0773990771590898</v>
      </c>
      <c r="I1719" s="16" t="n">
        <f aca="true">$D$14+NORMSINV(RAND())*$D$13</f>
        <v>-0.112203613671655</v>
      </c>
      <c r="J1719" s="16" t="n">
        <f aca="true">$D$14+NORMSINV(RAND())*$D$13</f>
        <v>-1.94252038712265</v>
      </c>
      <c r="K1719" s="16" t="n">
        <f aca="true">$D$14+NORMSINV(RAND())*$D$13</f>
        <v>0.747748448862517</v>
      </c>
      <c r="L1719" s="16" t="n">
        <f aca="true">$D$14+NORMSINV(RAND())*$D$13</f>
        <v>2.01725304500809</v>
      </c>
      <c r="M1719" s="16" t="n">
        <f aca="true">$D$14+NORMSINV(RAND())*$D$13</f>
        <v>-2.38367530567585</v>
      </c>
      <c r="N1719" s="16" t="n">
        <f aca="true">$D$14+NORMSINV(RAND())*$D$13</f>
        <v>2.53704912496605</v>
      </c>
      <c r="O1719" s="16" t="n">
        <f aca="true">$D$14+NORMSINV(RAND())*$D$13</f>
        <v>-0.463272779366868</v>
      </c>
      <c r="P1719" s="16" t="n">
        <f aca="true">$D$14+NORMSINV(RAND())*$D$13</f>
        <v>0.385747364686036</v>
      </c>
      <c r="Q1719" s="16" t="n">
        <f aca="true">$D$14+NORMSINV(RAND())*$D$13</f>
        <v>-0.804414416796468</v>
      </c>
    </row>
    <row r="1720" customFormat="false" ht="15" hidden="false" customHeight="false" outlineLevel="0" collapsed="false">
      <c r="D1720" s="14" t="n">
        <f aca="false">AVERAGE(H1720:Q1720)</f>
        <v>-0.261880028581374</v>
      </c>
      <c r="E1720" s="14" t="n">
        <f aca="false">STDEV(H1720:Q1720)</f>
        <v>1.68215593515233</v>
      </c>
      <c r="F1720" s="15" t="n">
        <f aca="false">IF(AND(D1720-TINV(2*$D$10/100,$D$12-1)*E1720/SQRT($D$12)&lt;-1,D1720+TINV(2*$D$11/100,$D$12-1)*E1720/SQRT($D$12)&gt;1),1,0)</f>
        <v>0</v>
      </c>
      <c r="G1720" s="16"/>
      <c r="H1720" s="16" t="n">
        <f aca="true">$D$14+NORMSINV(RAND())*$D$13</f>
        <v>0.0167155344187599</v>
      </c>
      <c r="I1720" s="16" t="n">
        <f aca="true">$D$14+NORMSINV(RAND())*$D$13</f>
        <v>-1.07333502111074</v>
      </c>
      <c r="J1720" s="16" t="n">
        <f aca="true">$D$14+NORMSINV(RAND())*$D$13</f>
        <v>2.03989615669071</v>
      </c>
      <c r="K1720" s="16" t="n">
        <f aca="true">$D$14+NORMSINV(RAND())*$D$13</f>
        <v>-1.86469591416676</v>
      </c>
      <c r="L1720" s="16" t="n">
        <f aca="true">$D$14+NORMSINV(RAND())*$D$13</f>
        <v>2.86566284921546</v>
      </c>
      <c r="M1720" s="16" t="n">
        <f aca="true">$D$14+NORMSINV(RAND())*$D$13</f>
        <v>-1.25264582927456</v>
      </c>
      <c r="N1720" s="16" t="n">
        <f aca="true">$D$14+NORMSINV(RAND())*$D$13</f>
        <v>0.89122251515231</v>
      </c>
      <c r="O1720" s="16" t="n">
        <f aca="true">$D$14+NORMSINV(RAND())*$D$13</f>
        <v>-1.1303881626526</v>
      </c>
      <c r="P1720" s="16" t="n">
        <f aca="true">$D$14+NORMSINV(RAND())*$D$13</f>
        <v>-2.13396319208039</v>
      </c>
      <c r="Q1720" s="16" t="n">
        <f aca="true">$D$14+NORMSINV(RAND())*$D$13</f>
        <v>-0.977269222005922</v>
      </c>
    </row>
    <row r="1721" customFormat="false" ht="15" hidden="false" customHeight="false" outlineLevel="0" collapsed="false">
      <c r="D1721" s="14" t="n">
        <f aca="false">AVERAGE(H1721:Q1721)</f>
        <v>0.178737556609655</v>
      </c>
      <c r="E1721" s="14" t="n">
        <f aca="false">STDEV(H1721:Q1721)</f>
        <v>1.66507754458984</v>
      </c>
      <c r="F1721" s="15" t="n">
        <f aca="false">IF(AND(D1721-TINV(2*$D$10/100,$D$12-1)*E1721/SQRT($D$12)&lt;-1,D1721+TINV(2*$D$11/100,$D$12-1)*E1721/SQRT($D$12)&gt;1),1,0)</f>
        <v>0</v>
      </c>
      <c r="G1721" s="16"/>
      <c r="H1721" s="16" t="n">
        <f aca="true">$D$14+NORMSINV(RAND())*$D$13</f>
        <v>2.24705738974552</v>
      </c>
      <c r="I1721" s="16" t="n">
        <f aca="true">$D$14+NORMSINV(RAND())*$D$13</f>
        <v>-2.98993208843113</v>
      </c>
      <c r="J1721" s="16" t="n">
        <f aca="true">$D$14+NORMSINV(RAND())*$D$13</f>
        <v>-1.26089607340559</v>
      </c>
      <c r="K1721" s="16" t="n">
        <f aca="true">$D$14+NORMSINV(RAND())*$D$13</f>
        <v>1.91252046489346</v>
      </c>
      <c r="L1721" s="16" t="n">
        <f aca="true">$D$14+NORMSINV(RAND())*$D$13</f>
        <v>1.39293951573757</v>
      </c>
      <c r="M1721" s="16" t="n">
        <f aca="true">$D$14+NORMSINV(RAND())*$D$13</f>
        <v>-1.58542409634292</v>
      </c>
      <c r="N1721" s="16" t="n">
        <f aca="true">$D$14+NORMSINV(RAND())*$D$13</f>
        <v>0.902548176250539</v>
      </c>
      <c r="O1721" s="16" t="n">
        <f aca="true">$D$14+NORMSINV(RAND())*$D$13</f>
        <v>0.429704271988334</v>
      </c>
      <c r="P1721" s="16" t="n">
        <f aca="true">$D$14+NORMSINV(RAND())*$D$13</f>
        <v>-0.0237766407247068</v>
      </c>
      <c r="Q1721" s="16" t="n">
        <f aca="true">$D$14+NORMSINV(RAND())*$D$13</f>
        <v>0.762634646385476</v>
      </c>
    </row>
    <row r="1722" customFormat="false" ht="15" hidden="false" customHeight="false" outlineLevel="0" collapsed="false">
      <c r="D1722" s="14" t="n">
        <f aca="false">AVERAGE(H1722:Q1722)</f>
        <v>0.651699993464874</v>
      </c>
      <c r="E1722" s="14" t="n">
        <f aca="false">STDEV(H1722:Q1722)</f>
        <v>1.22401394407958</v>
      </c>
      <c r="F1722" s="15" t="n">
        <f aca="false">IF(AND(D1722-TINV(2*$D$10/100,$D$12-1)*E1722/SQRT($D$12)&lt;-1,D1722+TINV(2*$D$11/100,$D$12-1)*E1722/SQRT($D$12)&gt;1),1,0)</f>
        <v>0</v>
      </c>
      <c r="G1722" s="16"/>
      <c r="H1722" s="16" t="n">
        <f aca="true">$D$14+NORMSINV(RAND())*$D$13</f>
        <v>2.75357975565857</v>
      </c>
      <c r="I1722" s="16" t="n">
        <f aca="true">$D$14+NORMSINV(RAND())*$D$13</f>
        <v>-0.0642539221218259</v>
      </c>
      <c r="J1722" s="16" t="n">
        <f aca="true">$D$14+NORMSINV(RAND())*$D$13</f>
        <v>0.112705619157513</v>
      </c>
      <c r="K1722" s="16" t="n">
        <f aca="true">$D$14+NORMSINV(RAND())*$D$13</f>
        <v>-0.289818845815189</v>
      </c>
      <c r="L1722" s="16" t="n">
        <f aca="true">$D$14+NORMSINV(RAND())*$D$13</f>
        <v>0.407748776210171</v>
      </c>
      <c r="M1722" s="16" t="n">
        <f aca="true">$D$14+NORMSINV(RAND())*$D$13</f>
        <v>-0.277004899406124</v>
      </c>
      <c r="N1722" s="16" t="n">
        <f aca="true">$D$14+NORMSINV(RAND())*$D$13</f>
        <v>1.407691941931</v>
      </c>
      <c r="O1722" s="16" t="n">
        <f aca="true">$D$14+NORMSINV(RAND())*$D$13</f>
        <v>0.993683233192874</v>
      </c>
      <c r="P1722" s="16" t="n">
        <f aca="true">$D$14+NORMSINV(RAND())*$D$13</f>
        <v>2.4321558856047</v>
      </c>
      <c r="Q1722" s="16" t="n">
        <f aca="true">$D$14+NORMSINV(RAND())*$D$13</f>
        <v>-0.959487609762954</v>
      </c>
    </row>
    <row r="1723" customFormat="false" ht="15" hidden="false" customHeight="false" outlineLevel="0" collapsed="false">
      <c r="D1723" s="14" t="n">
        <f aca="false">AVERAGE(H1723:Q1723)</f>
        <v>0.620545172911062</v>
      </c>
      <c r="E1723" s="14" t="n">
        <f aca="false">STDEV(H1723:Q1723)</f>
        <v>1.54815820072559</v>
      </c>
      <c r="F1723" s="15" t="n">
        <f aca="false">IF(AND(D1723-TINV(2*$D$10/100,$D$12-1)*E1723/SQRT($D$12)&lt;-1,D1723+TINV(2*$D$11/100,$D$12-1)*E1723/SQRT($D$12)&gt;1),1,0)</f>
        <v>0</v>
      </c>
      <c r="G1723" s="16"/>
      <c r="H1723" s="16" t="n">
        <f aca="true">$D$14+NORMSINV(RAND())*$D$13</f>
        <v>1.0269825648627</v>
      </c>
      <c r="I1723" s="16" t="n">
        <f aca="true">$D$14+NORMSINV(RAND())*$D$13</f>
        <v>3.23467450453106</v>
      </c>
      <c r="J1723" s="16" t="n">
        <f aca="true">$D$14+NORMSINV(RAND())*$D$13</f>
        <v>0.436628549089805</v>
      </c>
      <c r="K1723" s="16" t="n">
        <f aca="true">$D$14+NORMSINV(RAND())*$D$13</f>
        <v>-0.0321692656427422</v>
      </c>
      <c r="L1723" s="16" t="n">
        <f aca="true">$D$14+NORMSINV(RAND())*$D$13</f>
        <v>2.62913923267958</v>
      </c>
      <c r="M1723" s="16" t="n">
        <f aca="true">$D$14+NORMSINV(RAND())*$D$13</f>
        <v>0.317246873328881</v>
      </c>
      <c r="N1723" s="16" t="n">
        <f aca="true">$D$14+NORMSINV(RAND())*$D$13</f>
        <v>-1.97922746326742</v>
      </c>
      <c r="O1723" s="16" t="n">
        <f aca="true">$D$14+NORMSINV(RAND())*$D$13</f>
        <v>1.30307110648359</v>
      </c>
      <c r="P1723" s="16" t="n">
        <f aca="true">$D$14+NORMSINV(RAND())*$D$13</f>
        <v>-1.00457085236887</v>
      </c>
      <c r="Q1723" s="16" t="n">
        <f aca="true">$D$14+NORMSINV(RAND())*$D$13</f>
        <v>0.273676479414024</v>
      </c>
    </row>
    <row r="1724" customFormat="false" ht="15" hidden="false" customHeight="false" outlineLevel="0" collapsed="false">
      <c r="D1724" s="14" t="n">
        <f aca="false">AVERAGE(H1724:Q1724)</f>
        <v>1.22399626005158</v>
      </c>
      <c r="E1724" s="14" t="n">
        <f aca="false">STDEV(H1724:Q1724)</f>
        <v>0.595288776782798</v>
      </c>
      <c r="F1724" s="15" t="n">
        <f aca="false">IF(AND(D1724-TINV(2*$D$10/100,$D$12-1)*E1724/SQRT($D$12)&lt;-1,D1724+TINV(2*$D$11/100,$D$12-1)*E1724/SQRT($D$12)&gt;1),1,0)</f>
        <v>0</v>
      </c>
      <c r="G1724" s="16"/>
      <c r="H1724" s="16" t="n">
        <f aca="true">$D$14+NORMSINV(RAND())*$D$13</f>
        <v>0.994504249176331</v>
      </c>
      <c r="I1724" s="16" t="n">
        <f aca="true">$D$14+NORMSINV(RAND())*$D$13</f>
        <v>1.26050747654143</v>
      </c>
      <c r="J1724" s="16" t="n">
        <f aca="true">$D$14+NORMSINV(RAND())*$D$13</f>
        <v>0.922872659969217</v>
      </c>
      <c r="K1724" s="16" t="n">
        <f aca="true">$D$14+NORMSINV(RAND())*$D$13</f>
        <v>2.32551597753171</v>
      </c>
      <c r="L1724" s="16" t="n">
        <f aca="true">$D$14+NORMSINV(RAND())*$D$13</f>
        <v>1.59991201910405</v>
      </c>
      <c r="M1724" s="16" t="n">
        <f aca="true">$D$14+NORMSINV(RAND())*$D$13</f>
        <v>0.292173466400467</v>
      </c>
      <c r="N1724" s="16" t="n">
        <f aca="true">$D$14+NORMSINV(RAND())*$D$13</f>
        <v>1.59592148463902</v>
      </c>
      <c r="O1724" s="16" t="n">
        <f aca="true">$D$14+NORMSINV(RAND())*$D$13</f>
        <v>1.69671901633272</v>
      </c>
      <c r="P1724" s="16" t="n">
        <f aca="true">$D$14+NORMSINV(RAND())*$D$13</f>
        <v>0.605113845291888</v>
      </c>
      <c r="Q1724" s="16" t="n">
        <f aca="true">$D$14+NORMSINV(RAND())*$D$13</f>
        <v>0.94672240552896</v>
      </c>
    </row>
    <row r="1725" customFormat="false" ht="15" hidden="false" customHeight="false" outlineLevel="0" collapsed="false">
      <c r="D1725" s="14" t="n">
        <f aca="false">AVERAGE(H1725:Q1725)</f>
        <v>0.489989118061588</v>
      </c>
      <c r="E1725" s="14" t="n">
        <f aca="false">STDEV(H1725:Q1725)</f>
        <v>1.55634378114015</v>
      </c>
      <c r="F1725" s="15" t="n">
        <f aca="false">IF(AND(D1725-TINV(2*$D$10/100,$D$12-1)*E1725/SQRT($D$12)&lt;-1,D1725+TINV(2*$D$11/100,$D$12-1)*E1725/SQRT($D$12)&gt;1),1,0)</f>
        <v>0</v>
      </c>
      <c r="G1725" s="16"/>
      <c r="H1725" s="16" t="n">
        <f aca="true">$D$14+NORMSINV(RAND())*$D$13</f>
        <v>2.49711023068375</v>
      </c>
      <c r="I1725" s="16" t="n">
        <f aca="true">$D$14+NORMSINV(RAND())*$D$13</f>
        <v>-1.26215392597451</v>
      </c>
      <c r="J1725" s="16" t="n">
        <f aca="true">$D$14+NORMSINV(RAND())*$D$13</f>
        <v>-1.07972015835223</v>
      </c>
      <c r="K1725" s="16" t="n">
        <f aca="true">$D$14+NORMSINV(RAND())*$D$13</f>
        <v>1.09649046333393</v>
      </c>
      <c r="L1725" s="16" t="n">
        <f aca="true">$D$14+NORMSINV(RAND())*$D$13</f>
        <v>0.453662800834023</v>
      </c>
      <c r="M1725" s="16" t="n">
        <f aca="true">$D$14+NORMSINV(RAND())*$D$13</f>
        <v>2.12577635960383</v>
      </c>
      <c r="N1725" s="16" t="n">
        <f aca="true">$D$14+NORMSINV(RAND())*$D$13</f>
        <v>1.47014486722775</v>
      </c>
      <c r="O1725" s="16" t="n">
        <f aca="true">$D$14+NORMSINV(RAND())*$D$13</f>
        <v>-2.07736411645241</v>
      </c>
      <c r="P1725" s="16" t="n">
        <f aca="true">$D$14+NORMSINV(RAND())*$D$13</f>
        <v>1.67408539887768</v>
      </c>
      <c r="Q1725" s="16" t="n">
        <f aca="true">$D$14+NORMSINV(RAND())*$D$13</f>
        <v>0.00185926083406467</v>
      </c>
    </row>
    <row r="1726" customFormat="false" ht="15" hidden="false" customHeight="false" outlineLevel="0" collapsed="false">
      <c r="D1726" s="14" t="n">
        <f aca="false">AVERAGE(H1726:Q1726)</f>
        <v>-0.121739664299817</v>
      </c>
      <c r="E1726" s="14" t="n">
        <f aca="false">STDEV(H1726:Q1726)</f>
        <v>1.73934564894754</v>
      </c>
      <c r="F1726" s="15" t="n">
        <f aca="false">IF(AND(D1726-TINV(2*$D$10/100,$D$12-1)*E1726/SQRT($D$12)&lt;-1,D1726+TINV(2*$D$11/100,$D$12-1)*E1726/SQRT($D$12)&gt;1),1,0)</f>
        <v>0</v>
      </c>
      <c r="G1726" s="16"/>
      <c r="H1726" s="16" t="n">
        <f aca="true">$D$14+NORMSINV(RAND())*$D$13</f>
        <v>0.825245045750119</v>
      </c>
      <c r="I1726" s="16" t="n">
        <f aca="true">$D$14+NORMSINV(RAND())*$D$13</f>
        <v>-1.68306565884395</v>
      </c>
      <c r="J1726" s="16" t="n">
        <f aca="true">$D$14+NORMSINV(RAND())*$D$13</f>
        <v>-0.286435548548043</v>
      </c>
      <c r="K1726" s="16" t="n">
        <f aca="true">$D$14+NORMSINV(RAND())*$D$13</f>
        <v>0.574034984624938</v>
      </c>
      <c r="L1726" s="16" t="n">
        <f aca="true">$D$14+NORMSINV(RAND())*$D$13</f>
        <v>-1.19895555613455</v>
      </c>
      <c r="M1726" s="16" t="n">
        <f aca="true">$D$14+NORMSINV(RAND())*$D$13</f>
        <v>2.44550373592962</v>
      </c>
      <c r="N1726" s="16" t="n">
        <f aca="true">$D$14+NORMSINV(RAND())*$D$13</f>
        <v>-0.565019818147486</v>
      </c>
      <c r="O1726" s="16" t="n">
        <f aca="true">$D$14+NORMSINV(RAND())*$D$13</f>
        <v>0.256216035090944</v>
      </c>
      <c r="P1726" s="16" t="n">
        <f aca="true">$D$14+NORMSINV(RAND())*$D$13</f>
        <v>-3.4749915404469</v>
      </c>
      <c r="Q1726" s="16" t="n">
        <f aca="true">$D$14+NORMSINV(RAND())*$D$13</f>
        <v>1.89007167772714</v>
      </c>
    </row>
    <row r="1727" customFormat="false" ht="15" hidden="false" customHeight="false" outlineLevel="0" collapsed="false">
      <c r="D1727" s="14" t="n">
        <f aca="false">AVERAGE(H1727:Q1727)</f>
        <v>-0.680190292233496</v>
      </c>
      <c r="E1727" s="14" t="n">
        <f aca="false">STDEV(H1727:Q1727)</f>
        <v>1.51645834272435</v>
      </c>
      <c r="F1727" s="15" t="n">
        <f aca="false">IF(AND(D1727-TINV(2*$D$10/100,$D$12-1)*E1727/SQRT($D$12)&lt;-1,D1727+TINV(2*$D$11/100,$D$12-1)*E1727/SQRT($D$12)&gt;1),1,0)</f>
        <v>0</v>
      </c>
      <c r="G1727" s="16"/>
      <c r="H1727" s="16" t="n">
        <f aca="true">$D$14+NORMSINV(RAND())*$D$13</f>
        <v>-1.60660018311853</v>
      </c>
      <c r="I1727" s="16" t="n">
        <f aca="true">$D$14+NORMSINV(RAND())*$D$13</f>
        <v>0.33357295932295</v>
      </c>
      <c r="J1727" s="16" t="n">
        <f aca="true">$D$14+NORMSINV(RAND())*$D$13</f>
        <v>-2.09973546484721</v>
      </c>
      <c r="K1727" s="16" t="n">
        <f aca="true">$D$14+NORMSINV(RAND())*$D$13</f>
        <v>-0.636315875363782</v>
      </c>
      <c r="L1727" s="16" t="n">
        <f aca="true">$D$14+NORMSINV(RAND())*$D$13</f>
        <v>-0.195173510090919</v>
      </c>
      <c r="M1727" s="16" t="n">
        <f aca="true">$D$14+NORMSINV(RAND())*$D$13</f>
        <v>2.4500646941307</v>
      </c>
      <c r="N1727" s="16" t="n">
        <f aca="true">$D$14+NORMSINV(RAND())*$D$13</f>
        <v>-1.65216208290838</v>
      </c>
      <c r="O1727" s="16" t="n">
        <f aca="true">$D$14+NORMSINV(RAND())*$D$13</f>
        <v>-0.11916989227956</v>
      </c>
      <c r="P1727" s="16" t="n">
        <f aca="true">$D$14+NORMSINV(RAND())*$D$13</f>
        <v>-2.99190596035511</v>
      </c>
      <c r="Q1727" s="16" t="n">
        <f aca="true">$D$14+NORMSINV(RAND())*$D$13</f>
        <v>-0.284477606825112</v>
      </c>
    </row>
    <row r="1728" customFormat="false" ht="15" hidden="false" customHeight="false" outlineLevel="0" collapsed="false">
      <c r="D1728" s="14" t="n">
        <f aca="false">AVERAGE(H1728:Q1728)</f>
        <v>0.0937091264297057</v>
      </c>
      <c r="E1728" s="14" t="n">
        <f aca="false">STDEV(H1728:Q1728)</f>
        <v>1.47554648214356</v>
      </c>
      <c r="F1728" s="15" t="n">
        <f aca="false">IF(AND(D1728-TINV(2*$D$10/100,$D$12-1)*E1728/SQRT($D$12)&lt;-1,D1728+TINV(2*$D$11/100,$D$12-1)*E1728/SQRT($D$12)&gt;1),1,0)</f>
        <v>0</v>
      </c>
      <c r="G1728" s="16"/>
      <c r="H1728" s="16" t="n">
        <f aca="true">$D$14+NORMSINV(RAND())*$D$13</f>
        <v>0.510128305465764</v>
      </c>
      <c r="I1728" s="16" t="n">
        <f aca="true">$D$14+NORMSINV(RAND())*$D$13</f>
        <v>3.49225071226703</v>
      </c>
      <c r="J1728" s="16" t="n">
        <f aca="true">$D$14+NORMSINV(RAND())*$D$13</f>
        <v>-2.22182875926493</v>
      </c>
      <c r="K1728" s="16" t="n">
        <f aca="true">$D$14+NORMSINV(RAND())*$D$13</f>
        <v>0.709617701104729</v>
      </c>
      <c r="L1728" s="16" t="n">
        <f aca="true">$D$14+NORMSINV(RAND())*$D$13</f>
        <v>-0.334376770071493</v>
      </c>
      <c r="M1728" s="16" t="n">
        <f aca="true">$D$14+NORMSINV(RAND())*$D$13</f>
        <v>-0.262769769678434</v>
      </c>
      <c r="N1728" s="16" t="n">
        <f aca="true">$D$14+NORMSINV(RAND())*$D$13</f>
        <v>0.463876452312614</v>
      </c>
      <c r="O1728" s="16" t="n">
        <f aca="true">$D$14+NORMSINV(RAND())*$D$13</f>
        <v>-0.70036713779339</v>
      </c>
      <c r="P1728" s="16" t="n">
        <f aca="true">$D$14+NORMSINV(RAND())*$D$13</f>
        <v>-0.926057402590494</v>
      </c>
      <c r="Q1728" s="16" t="n">
        <f aca="true">$D$14+NORMSINV(RAND())*$D$13</f>
        <v>0.206617932545668</v>
      </c>
    </row>
    <row r="1729" customFormat="false" ht="15" hidden="false" customHeight="false" outlineLevel="0" collapsed="false">
      <c r="D1729" s="14" t="n">
        <f aca="false">AVERAGE(H1729:Q1729)</f>
        <v>-0.11923129108651</v>
      </c>
      <c r="E1729" s="14" t="n">
        <f aca="false">STDEV(H1729:Q1729)</f>
        <v>1.71105007333009</v>
      </c>
      <c r="F1729" s="15" t="n">
        <f aca="false">IF(AND(D1729-TINV(2*$D$10/100,$D$12-1)*E1729/SQRT($D$12)&lt;-1,D1729+TINV(2*$D$11/100,$D$12-1)*E1729/SQRT($D$12)&gt;1),1,0)</f>
        <v>0</v>
      </c>
      <c r="G1729" s="16"/>
      <c r="H1729" s="16" t="n">
        <f aca="true">$D$14+NORMSINV(RAND())*$D$13</f>
        <v>1.56808959119473</v>
      </c>
      <c r="I1729" s="16" t="n">
        <f aca="true">$D$14+NORMSINV(RAND())*$D$13</f>
        <v>-1.5533535045162</v>
      </c>
      <c r="J1729" s="16" t="n">
        <f aca="true">$D$14+NORMSINV(RAND())*$D$13</f>
        <v>-2.78723804322172</v>
      </c>
      <c r="K1729" s="16" t="n">
        <f aca="true">$D$14+NORMSINV(RAND())*$D$13</f>
        <v>1.02200551725395</v>
      </c>
      <c r="L1729" s="16" t="n">
        <f aca="true">$D$14+NORMSINV(RAND())*$D$13</f>
        <v>-1.12105288209862</v>
      </c>
      <c r="M1729" s="16" t="n">
        <f aca="true">$D$14+NORMSINV(RAND())*$D$13</f>
        <v>0.904385345236536</v>
      </c>
      <c r="N1729" s="16" t="n">
        <f aca="true">$D$14+NORMSINV(RAND())*$D$13</f>
        <v>-0.159238535702441</v>
      </c>
      <c r="O1729" s="16" t="n">
        <f aca="true">$D$14+NORMSINV(RAND())*$D$13</f>
        <v>0.889632749446922</v>
      </c>
      <c r="P1729" s="16" t="n">
        <f aca="true">$D$14+NORMSINV(RAND())*$D$13</f>
        <v>-2.20419527185901</v>
      </c>
      <c r="Q1729" s="16" t="n">
        <f aca="true">$D$14+NORMSINV(RAND())*$D$13</f>
        <v>2.24865212340076</v>
      </c>
    </row>
    <row r="1730" customFormat="false" ht="15" hidden="false" customHeight="false" outlineLevel="0" collapsed="false">
      <c r="D1730" s="14" t="n">
        <f aca="false">AVERAGE(H1730:Q1730)</f>
        <v>1.33427324945382</v>
      </c>
      <c r="E1730" s="14" t="n">
        <f aca="false">STDEV(H1730:Q1730)</f>
        <v>1.92015289644186</v>
      </c>
      <c r="F1730" s="15" t="n">
        <f aca="false">IF(AND(D1730-TINV(2*$D$10/100,$D$12-1)*E1730/SQRT($D$12)&lt;-1,D1730+TINV(2*$D$11/100,$D$12-1)*E1730/SQRT($D$12)&gt;1),1,0)</f>
        <v>0</v>
      </c>
      <c r="G1730" s="16"/>
      <c r="H1730" s="16" t="n">
        <f aca="true">$D$14+NORMSINV(RAND())*$D$13</f>
        <v>3.47150820031799</v>
      </c>
      <c r="I1730" s="16" t="n">
        <f aca="true">$D$14+NORMSINV(RAND())*$D$13</f>
        <v>-0.385457406937809</v>
      </c>
      <c r="J1730" s="16" t="n">
        <f aca="true">$D$14+NORMSINV(RAND())*$D$13</f>
        <v>0.108859026379359</v>
      </c>
      <c r="K1730" s="16" t="n">
        <f aca="true">$D$14+NORMSINV(RAND())*$D$13</f>
        <v>2.54805936598218</v>
      </c>
      <c r="L1730" s="16" t="n">
        <f aca="true">$D$14+NORMSINV(RAND())*$D$13</f>
        <v>3.52438137583561</v>
      </c>
      <c r="M1730" s="16" t="n">
        <f aca="true">$D$14+NORMSINV(RAND())*$D$13</f>
        <v>2.11069633571515</v>
      </c>
      <c r="N1730" s="16" t="n">
        <f aca="true">$D$14+NORMSINV(RAND())*$D$13</f>
        <v>0.791265515292629</v>
      </c>
      <c r="O1730" s="16" t="n">
        <f aca="true">$D$14+NORMSINV(RAND())*$D$13</f>
        <v>-2.58186716231009</v>
      </c>
      <c r="P1730" s="16" t="n">
        <f aca="true">$D$14+NORMSINV(RAND())*$D$13</f>
        <v>2.60627196668299</v>
      </c>
      <c r="Q1730" s="16" t="n">
        <f aca="true">$D$14+NORMSINV(RAND())*$D$13</f>
        <v>1.14901527758018</v>
      </c>
    </row>
    <row r="1731" customFormat="false" ht="15" hidden="false" customHeight="false" outlineLevel="0" collapsed="false">
      <c r="D1731" s="14" t="n">
        <f aca="false">AVERAGE(H1731:Q1731)</f>
        <v>0.404476322180374</v>
      </c>
      <c r="E1731" s="14" t="n">
        <f aca="false">STDEV(H1731:Q1731)</f>
        <v>1.5676876165765</v>
      </c>
      <c r="F1731" s="15" t="n">
        <f aca="false">IF(AND(D1731-TINV(2*$D$10/100,$D$12-1)*E1731/SQRT($D$12)&lt;-1,D1731+TINV(2*$D$11/100,$D$12-1)*E1731/SQRT($D$12)&gt;1),1,0)</f>
        <v>0</v>
      </c>
      <c r="G1731" s="16"/>
      <c r="H1731" s="16" t="n">
        <f aca="true">$D$14+NORMSINV(RAND())*$D$13</f>
        <v>-0.476858207272155</v>
      </c>
      <c r="I1731" s="16" t="n">
        <f aca="true">$D$14+NORMSINV(RAND())*$D$13</f>
        <v>3.05946821717883</v>
      </c>
      <c r="J1731" s="16" t="n">
        <f aca="true">$D$14+NORMSINV(RAND())*$D$13</f>
        <v>-0.224322849022535</v>
      </c>
      <c r="K1731" s="16" t="n">
        <f aca="true">$D$14+NORMSINV(RAND())*$D$13</f>
        <v>-0.560312107335572</v>
      </c>
      <c r="L1731" s="16" t="n">
        <f aca="true">$D$14+NORMSINV(RAND())*$D$13</f>
        <v>0.774157392153136</v>
      </c>
      <c r="M1731" s="16" t="n">
        <f aca="true">$D$14+NORMSINV(RAND())*$D$13</f>
        <v>-1.02791618728256</v>
      </c>
      <c r="N1731" s="16" t="n">
        <f aca="true">$D$14+NORMSINV(RAND())*$D$13</f>
        <v>-1.96084256171482</v>
      </c>
      <c r="O1731" s="16" t="n">
        <f aca="true">$D$14+NORMSINV(RAND())*$D$13</f>
        <v>2.09708109805535</v>
      </c>
      <c r="P1731" s="16" t="n">
        <f aca="true">$D$14+NORMSINV(RAND())*$D$13</f>
        <v>1.9268823491221</v>
      </c>
      <c r="Q1731" s="16" t="n">
        <f aca="true">$D$14+NORMSINV(RAND())*$D$13</f>
        <v>0.437426077921963</v>
      </c>
    </row>
    <row r="1732" customFormat="false" ht="15" hidden="false" customHeight="false" outlineLevel="0" collapsed="false">
      <c r="D1732" s="14" t="n">
        <f aca="false">AVERAGE(H1732:Q1732)</f>
        <v>-0.0713007612845338</v>
      </c>
      <c r="E1732" s="14" t="n">
        <f aca="false">STDEV(H1732:Q1732)</f>
        <v>1.6900538281719</v>
      </c>
      <c r="F1732" s="15" t="n">
        <f aca="false">IF(AND(D1732-TINV(2*$D$10/100,$D$12-1)*E1732/SQRT($D$12)&lt;-1,D1732+TINV(2*$D$11/100,$D$12-1)*E1732/SQRT($D$12)&gt;1),1,0)</f>
        <v>0</v>
      </c>
      <c r="G1732" s="16"/>
      <c r="H1732" s="16" t="n">
        <f aca="true">$D$14+NORMSINV(RAND())*$D$13</f>
        <v>-0.183333764627332</v>
      </c>
      <c r="I1732" s="16" t="n">
        <f aca="true">$D$14+NORMSINV(RAND())*$D$13</f>
        <v>1.33159083478068</v>
      </c>
      <c r="J1732" s="16" t="n">
        <f aca="true">$D$14+NORMSINV(RAND())*$D$13</f>
        <v>-3.13723785123237</v>
      </c>
      <c r="K1732" s="16" t="n">
        <f aca="true">$D$14+NORMSINV(RAND())*$D$13</f>
        <v>0.0772877568067713</v>
      </c>
      <c r="L1732" s="16" t="n">
        <f aca="true">$D$14+NORMSINV(RAND())*$D$13</f>
        <v>2.47809974608216</v>
      </c>
      <c r="M1732" s="16" t="n">
        <f aca="true">$D$14+NORMSINV(RAND())*$D$13</f>
        <v>-0.183733133170055</v>
      </c>
      <c r="N1732" s="16" t="n">
        <f aca="true">$D$14+NORMSINV(RAND())*$D$13</f>
        <v>-0.856343078992335</v>
      </c>
      <c r="O1732" s="16" t="n">
        <f aca="true">$D$14+NORMSINV(RAND())*$D$13</f>
        <v>-0.0413160599889969</v>
      </c>
      <c r="P1732" s="16" t="n">
        <f aca="true">$D$14+NORMSINV(RAND())*$D$13</f>
        <v>-1.9928196595794</v>
      </c>
      <c r="Q1732" s="16" t="n">
        <f aca="true">$D$14+NORMSINV(RAND())*$D$13</f>
        <v>1.79479759707554</v>
      </c>
    </row>
    <row r="1733" customFormat="false" ht="15" hidden="false" customHeight="false" outlineLevel="0" collapsed="false">
      <c r="D1733" s="14" t="n">
        <f aca="false">AVERAGE(H1733:Q1733)</f>
        <v>0.660738878725782</v>
      </c>
      <c r="E1733" s="14" t="n">
        <f aca="false">STDEV(H1733:Q1733)</f>
        <v>1.41826601822956</v>
      </c>
      <c r="F1733" s="15" t="n">
        <f aca="false">IF(AND(D1733-TINV(2*$D$10/100,$D$12-1)*E1733/SQRT($D$12)&lt;-1,D1733+TINV(2*$D$11/100,$D$12-1)*E1733/SQRT($D$12)&gt;1),1,0)</f>
        <v>0</v>
      </c>
      <c r="G1733" s="16"/>
      <c r="H1733" s="16" t="n">
        <f aca="true">$D$14+NORMSINV(RAND())*$D$13</f>
        <v>-1.66425970476537</v>
      </c>
      <c r="I1733" s="16" t="n">
        <f aca="true">$D$14+NORMSINV(RAND())*$D$13</f>
        <v>0.835348993488964</v>
      </c>
      <c r="J1733" s="16" t="n">
        <f aca="true">$D$14+NORMSINV(RAND())*$D$13</f>
        <v>1.69527887108691</v>
      </c>
      <c r="K1733" s="16" t="n">
        <f aca="true">$D$14+NORMSINV(RAND())*$D$13</f>
        <v>2.08714860309974</v>
      </c>
      <c r="L1733" s="16" t="n">
        <f aca="true">$D$14+NORMSINV(RAND())*$D$13</f>
        <v>0.428943001783251</v>
      </c>
      <c r="M1733" s="16" t="n">
        <f aca="true">$D$14+NORMSINV(RAND())*$D$13</f>
        <v>1.84476458788607</v>
      </c>
      <c r="N1733" s="16" t="n">
        <f aca="true">$D$14+NORMSINV(RAND())*$D$13</f>
        <v>2.0853544600231</v>
      </c>
      <c r="O1733" s="16" t="n">
        <f aca="true">$D$14+NORMSINV(RAND())*$D$13</f>
        <v>0.757741893618103</v>
      </c>
      <c r="P1733" s="16" t="n">
        <f aca="true">$D$14+NORMSINV(RAND())*$D$13</f>
        <v>-1.77818170700731</v>
      </c>
      <c r="Q1733" s="16" t="n">
        <f aca="true">$D$14+NORMSINV(RAND())*$D$13</f>
        <v>0.315249788044367</v>
      </c>
    </row>
    <row r="1734" customFormat="false" ht="15" hidden="false" customHeight="false" outlineLevel="0" collapsed="false">
      <c r="D1734" s="14" t="n">
        <f aca="false">AVERAGE(H1734:Q1734)</f>
        <v>-0.189626386819502</v>
      </c>
      <c r="E1734" s="14" t="n">
        <f aca="false">STDEV(H1734:Q1734)</f>
        <v>0.928391350118745</v>
      </c>
      <c r="F1734" s="15" t="n">
        <f aca="false">IF(AND(D1734-TINV(2*$D$10/100,$D$12-1)*E1734/SQRT($D$12)&lt;-1,D1734+TINV(2*$D$11/100,$D$12-1)*E1734/SQRT($D$12)&gt;1),1,0)</f>
        <v>0</v>
      </c>
      <c r="G1734" s="16"/>
      <c r="H1734" s="16" t="n">
        <f aca="true">$D$14+NORMSINV(RAND())*$D$13</f>
        <v>-0.350589969531988</v>
      </c>
      <c r="I1734" s="16" t="n">
        <f aca="true">$D$14+NORMSINV(RAND())*$D$13</f>
        <v>0.89892828883758</v>
      </c>
      <c r="J1734" s="16" t="n">
        <f aca="true">$D$14+NORMSINV(RAND())*$D$13</f>
        <v>-1.7025398070581</v>
      </c>
      <c r="K1734" s="16" t="n">
        <f aca="true">$D$14+NORMSINV(RAND())*$D$13</f>
        <v>-1.65164612873762</v>
      </c>
      <c r="L1734" s="16" t="n">
        <f aca="true">$D$14+NORMSINV(RAND())*$D$13</f>
        <v>0.0077991469105021</v>
      </c>
      <c r="M1734" s="16" t="n">
        <f aca="true">$D$14+NORMSINV(RAND())*$D$13</f>
        <v>0.177028376864367</v>
      </c>
      <c r="N1734" s="16" t="n">
        <f aca="true">$D$14+NORMSINV(RAND())*$D$13</f>
        <v>0.706086727137547</v>
      </c>
      <c r="O1734" s="16" t="n">
        <f aca="true">$D$14+NORMSINV(RAND())*$D$13</f>
        <v>0.196343333793252</v>
      </c>
      <c r="P1734" s="16" t="n">
        <f aca="true">$D$14+NORMSINV(RAND())*$D$13</f>
        <v>-0.787020630495464</v>
      </c>
      <c r="Q1734" s="16" t="n">
        <f aca="true">$D$14+NORMSINV(RAND())*$D$13</f>
        <v>0.609346794084905</v>
      </c>
    </row>
    <row r="1735" customFormat="false" ht="15" hidden="false" customHeight="false" outlineLevel="0" collapsed="false">
      <c r="D1735" s="14" t="n">
        <f aca="false">AVERAGE(H1735:Q1735)</f>
        <v>0.0205509044452054</v>
      </c>
      <c r="E1735" s="14" t="n">
        <f aca="false">STDEV(H1735:Q1735)</f>
        <v>2.08908870700679</v>
      </c>
      <c r="F1735" s="15" t="n">
        <f aca="false">IF(AND(D1735-TINV(2*$D$10/100,$D$12-1)*E1735/SQRT($D$12)&lt;-1,D1735+TINV(2*$D$11/100,$D$12-1)*E1735/SQRT($D$12)&gt;1),1,0)</f>
        <v>0</v>
      </c>
      <c r="G1735" s="16"/>
      <c r="H1735" s="16" t="n">
        <f aca="true">$D$14+NORMSINV(RAND())*$D$13</f>
        <v>-1.1607112863977</v>
      </c>
      <c r="I1735" s="16" t="n">
        <f aca="true">$D$14+NORMSINV(RAND())*$D$13</f>
        <v>3.46347249403347</v>
      </c>
      <c r="J1735" s="16" t="n">
        <f aca="true">$D$14+NORMSINV(RAND())*$D$13</f>
        <v>2.84457052773936</v>
      </c>
      <c r="K1735" s="16" t="n">
        <f aca="true">$D$14+NORMSINV(RAND())*$D$13</f>
        <v>-0.707806694781449</v>
      </c>
      <c r="L1735" s="16" t="n">
        <f aca="true">$D$14+NORMSINV(RAND())*$D$13</f>
        <v>0.376845059288074</v>
      </c>
      <c r="M1735" s="16" t="n">
        <f aca="true">$D$14+NORMSINV(RAND())*$D$13</f>
        <v>-3.44455709804422</v>
      </c>
      <c r="N1735" s="16" t="n">
        <f aca="true">$D$14+NORMSINV(RAND())*$D$13</f>
        <v>-2.13771699511925</v>
      </c>
      <c r="O1735" s="16" t="n">
        <f aca="true">$D$14+NORMSINV(RAND())*$D$13</f>
        <v>-0.214119014111697</v>
      </c>
      <c r="P1735" s="16" t="n">
        <f aca="true">$D$14+NORMSINV(RAND())*$D$13</f>
        <v>0.697584893183787</v>
      </c>
      <c r="Q1735" s="16" t="n">
        <f aca="true">$D$14+NORMSINV(RAND())*$D$13</f>
        <v>0.487947158661681</v>
      </c>
    </row>
    <row r="1736" customFormat="false" ht="15" hidden="false" customHeight="false" outlineLevel="0" collapsed="false">
      <c r="D1736" s="14" t="n">
        <f aca="false">AVERAGE(H1736:Q1736)</f>
        <v>-1.23646581712195</v>
      </c>
      <c r="E1736" s="14" t="n">
        <f aca="false">STDEV(H1736:Q1736)</f>
        <v>0.959601706447563</v>
      </c>
      <c r="F1736" s="15" t="n">
        <f aca="false">IF(AND(D1736-TINV(2*$D$10/100,$D$12-1)*E1736/SQRT($D$12)&lt;-1,D1736+TINV(2*$D$11/100,$D$12-1)*E1736/SQRT($D$12)&gt;1),1,0)</f>
        <v>0</v>
      </c>
      <c r="G1736" s="16"/>
      <c r="H1736" s="16" t="n">
        <f aca="true">$D$14+NORMSINV(RAND())*$D$13</f>
        <v>-1.40173228262336</v>
      </c>
      <c r="I1736" s="16" t="n">
        <f aca="true">$D$14+NORMSINV(RAND())*$D$13</f>
        <v>-0.74151485644165</v>
      </c>
      <c r="J1736" s="16" t="n">
        <f aca="true">$D$14+NORMSINV(RAND())*$D$13</f>
        <v>-1.55758340769914</v>
      </c>
      <c r="K1736" s="16" t="n">
        <f aca="true">$D$14+NORMSINV(RAND())*$D$13</f>
        <v>-1.93062503326888</v>
      </c>
      <c r="L1736" s="16" t="n">
        <f aca="true">$D$14+NORMSINV(RAND())*$D$13</f>
        <v>-2.21168028866684</v>
      </c>
      <c r="M1736" s="16" t="n">
        <f aca="true">$D$14+NORMSINV(RAND())*$D$13</f>
        <v>1.2279459848626</v>
      </c>
      <c r="N1736" s="16" t="n">
        <f aca="true">$D$14+NORMSINV(RAND())*$D$13</f>
        <v>-1.28767995585703</v>
      </c>
      <c r="O1736" s="16" t="n">
        <f aca="true">$D$14+NORMSINV(RAND())*$D$13</f>
        <v>-1.14659031665835</v>
      </c>
      <c r="P1736" s="16" t="n">
        <f aca="true">$D$14+NORMSINV(RAND())*$D$13</f>
        <v>-1.79986691648365</v>
      </c>
      <c r="Q1736" s="16" t="n">
        <f aca="true">$D$14+NORMSINV(RAND())*$D$13</f>
        <v>-1.51533109838323</v>
      </c>
    </row>
    <row r="1737" customFormat="false" ht="15" hidden="false" customHeight="false" outlineLevel="0" collapsed="false">
      <c r="D1737" s="14" t="n">
        <f aca="false">AVERAGE(H1737:Q1737)</f>
        <v>-0.014471840246634</v>
      </c>
      <c r="E1737" s="14" t="n">
        <f aca="false">STDEV(H1737:Q1737)</f>
        <v>1.55415085384987</v>
      </c>
      <c r="F1737" s="15" t="n">
        <f aca="false">IF(AND(D1737-TINV(2*$D$10/100,$D$12-1)*E1737/SQRT($D$12)&lt;-1,D1737+TINV(2*$D$11/100,$D$12-1)*E1737/SQRT($D$12)&gt;1),1,0)</f>
        <v>0</v>
      </c>
      <c r="G1737" s="16"/>
      <c r="H1737" s="16" t="n">
        <f aca="true">$D$14+NORMSINV(RAND())*$D$13</f>
        <v>0.448747024727395</v>
      </c>
      <c r="I1737" s="16" t="n">
        <f aca="true">$D$14+NORMSINV(RAND())*$D$13</f>
        <v>-0.713154048069454</v>
      </c>
      <c r="J1737" s="16" t="n">
        <f aca="true">$D$14+NORMSINV(RAND())*$D$13</f>
        <v>0.680804239381622</v>
      </c>
      <c r="K1737" s="16" t="n">
        <f aca="true">$D$14+NORMSINV(RAND())*$D$13</f>
        <v>1.21843055504731</v>
      </c>
      <c r="L1737" s="16" t="n">
        <f aca="true">$D$14+NORMSINV(RAND())*$D$13</f>
        <v>-0.0923607722325586</v>
      </c>
      <c r="M1737" s="16" t="n">
        <f aca="true">$D$14+NORMSINV(RAND())*$D$13</f>
        <v>-3.65047744674718</v>
      </c>
      <c r="N1737" s="16" t="n">
        <f aca="true">$D$14+NORMSINV(RAND())*$D$13</f>
        <v>-0.713709189249412</v>
      </c>
      <c r="O1737" s="16" t="n">
        <f aca="true">$D$14+NORMSINV(RAND())*$D$13</f>
        <v>2.09737394558675</v>
      </c>
      <c r="P1737" s="16" t="n">
        <f aca="true">$D$14+NORMSINV(RAND())*$D$13</f>
        <v>-0.289699055470874</v>
      </c>
      <c r="Q1737" s="16" t="n">
        <f aca="true">$D$14+NORMSINV(RAND())*$D$13</f>
        <v>0.86932634456006</v>
      </c>
    </row>
    <row r="1738" customFormat="false" ht="15" hidden="false" customHeight="false" outlineLevel="0" collapsed="false">
      <c r="D1738" s="14" t="n">
        <f aca="false">AVERAGE(H1738:Q1738)</f>
        <v>0.635702173112702</v>
      </c>
      <c r="E1738" s="14" t="n">
        <f aca="false">STDEV(H1738:Q1738)</f>
        <v>2.05896168799697</v>
      </c>
      <c r="F1738" s="15" t="n">
        <f aca="false">IF(AND(D1738-TINV(2*$D$10/100,$D$12-1)*E1738/SQRT($D$12)&lt;-1,D1738+TINV(2*$D$11/100,$D$12-1)*E1738/SQRT($D$12)&gt;1),1,0)</f>
        <v>1</v>
      </c>
      <c r="G1738" s="16"/>
      <c r="H1738" s="16" t="n">
        <f aca="true">$D$14+NORMSINV(RAND())*$D$13</f>
        <v>-0.736983706143915</v>
      </c>
      <c r="I1738" s="16" t="n">
        <f aca="true">$D$14+NORMSINV(RAND())*$D$13</f>
        <v>3.03459659466206</v>
      </c>
      <c r="J1738" s="16" t="n">
        <f aca="true">$D$14+NORMSINV(RAND())*$D$13</f>
        <v>-0.940917454476677</v>
      </c>
      <c r="K1738" s="16" t="n">
        <f aca="true">$D$14+NORMSINV(RAND())*$D$13</f>
        <v>-0.699530761156876</v>
      </c>
      <c r="L1738" s="16" t="n">
        <f aca="true">$D$14+NORMSINV(RAND())*$D$13</f>
        <v>0.945309719062197</v>
      </c>
      <c r="M1738" s="16" t="n">
        <f aca="true">$D$14+NORMSINV(RAND())*$D$13</f>
        <v>0.34843450973943</v>
      </c>
      <c r="N1738" s="16" t="n">
        <f aca="true">$D$14+NORMSINV(RAND())*$D$13</f>
        <v>1.05441793610773</v>
      </c>
      <c r="O1738" s="16" t="n">
        <f aca="true">$D$14+NORMSINV(RAND())*$D$13</f>
        <v>0.463145086698517</v>
      </c>
      <c r="P1738" s="16" t="n">
        <f aca="true">$D$14+NORMSINV(RAND())*$D$13</f>
        <v>-2.05967383951578</v>
      </c>
      <c r="Q1738" s="16" t="n">
        <f aca="true">$D$14+NORMSINV(RAND())*$D$13</f>
        <v>4.94822364615033</v>
      </c>
    </row>
    <row r="1739" customFormat="false" ht="15" hidden="false" customHeight="false" outlineLevel="0" collapsed="false">
      <c r="D1739" s="14" t="n">
        <f aca="false">AVERAGE(H1739:Q1739)</f>
        <v>-1.32444317983595</v>
      </c>
      <c r="E1739" s="14" t="n">
        <f aca="false">STDEV(H1739:Q1739)</f>
        <v>2.07795530791257</v>
      </c>
      <c r="F1739" s="15" t="n">
        <f aca="false">IF(AND(D1739-TINV(2*$D$10/100,$D$12-1)*E1739/SQRT($D$12)&lt;-1,D1739+TINV(2*$D$11/100,$D$12-1)*E1739/SQRT($D$12)&gt;1),1,0)</f>
        <v>0</v>
      </c>
      <c r="G1739" s="16"/>
      <c r="H1739" s="16" t="n">
        <f aca="true">$D$14+NORMSINV(RAND())*$D$13</f>
        <v>0.706803758740908</v>
      </c>
      <c r="I1739" s="16" t="n">
        <f aca="true">$D$14+NORMSINV(RAND())*$D$13</f>
        <v>0.285705721777954</v>
      </c>
      <c r="J1739" s="16" t="n">
        <f aca="true">$D$14+NORMSINV(RAND())*$D$13</f>
        <v>-2.54790404674861</v>
      </c>
      <c r="K1739" s="16" t="n">
        <f aca="true">$D$14+NORMSINV(RAND())*$D$13</f>
        <v>-4.43109686074719</v>
      </c>
      <c r="L1739" s="16" t="n">
        <f aca="true">$D$14+NORMSINV(RAND())*$D$13</f>
        <v>-4.41252843543308</v>
      </c>
      <c r="M1739" s="16" t="n">
        <f aca="true">$D$14+NORMSINV(RAND())*$D$13</f>
        <v>-1.35700377670296</v>
      </c>
      <c r="N1739" s="16" t="n">
        <f aca="true">$D$14+NORMSINV(RAND())*$D$13</f>
        <v>0.917088883184148</v>
      </c>
      <c r="O1739" s="16" t="n">
        <f aca="true">$D$14+NORMSINV(RAND())*$D$13</f>
        <v>0.61888521304167</v>
      </c>
      <c r="P1739" s="16" t="n">
        <f aca="true">$D$14+NORMSINV(RAND())*$D$13</f>
        <v>-0.375184838393764</v>
      </c>
      <c r="Q1739" s="16" t="n">
        <f aca="true">$D$14+NORMSINV(RAND())*$D$13</f>
        <v>-2.64919741707854</v>
      </c>
    </row>
    <row r="1740" customFormat="false" ht="15" hidden="false" customHeight="false" outlineLevel="0" collapsed="false">
      <c r="D1740" s="14" t="n">
        <f aca="false">AVERAGE(H1740:Q1740)</f>
        <v>-0.107792129768121</v>
      </c>
      <c r="E1740" s="14" t="n">
        <f aca="false">STDEV(H1740:Q1740)</f>
        <v>1.60888064655896</v>
      </c>
      <c r="F1740" s="15" t="n">
        <f aca="false">IF(AND(D1740-TINV(2*$D$10/100,$D$12-1)*E1740/SQRT($D$12)&lt;-1,D1740+TINV(2*$D$11/100,$D$12-1)*E1740/SQRT($D$12)&gt;1),1,0)</f>
        <v>0</v>
      </c>
      <c r="G1740" s="16"/>
      <c r="H1740" s="16" t="n">
        <f aca="true">$D$14+NORMSINV(RAND())*$D$13</f>
        <v>-2.29243495147341</v>
      </c>
      <c r="I1740" s="16" t="n">
        <f aca="true">$D$14+NORMSINV(RAND())*$D$13</f>
        <v>-0.0429787114552448</v>
      </c>
      <c r="J1740" s="16" t="n">
        <f aca="true">$D$14+NORMSINV(RAND())*$D$13</f>
        <v>-0.896140407034928</v>
      </c>
      <c r="K1740" s="16" t="n">
        <f aca="true">$D$14+NORMSINV(RAND())*$D$13</f>
        <v>1.31877828413402</v>
      </c>
      <c r="L1740" s="16" t="n">
        <f aca="true">$D$14+NORMSINV(RAND())*$D$13</f>
        <v>0.844988429716531</v>
      </c>
      <c r="M1740" s="16" t="n">
        <f aca="true">$D$14+NORMSINV(RAND())*$D$13</f>
        <v>3.24726424739953</v>
      </c>
      <c r="N1740" s="16" t="n">
        <f aca="true">$D$14+NORMSINV(RAND())*$D$13</f>
        <v>-1.08518726004086</v>
      </c>
      <c r="O1740" s="16" t="n">
        <f aca="true">$D$14+NORMSINV(RAND())*$D$13</f>
        <v>-1.23006126129562</v>
      </c>
      <c r="P1740" s="16" t="n">
        <f aca="true">$D$14+NORMSINV(RAND())*$D$13</f>
        <v>-1.25212516678067</v>
      </c>
      <c r="Q1740" s="16" t="n">
        <f aca="true">$D$14+NORMSINV(RAND())*$D$13</f>
        <v>0.309975499149443</v>
      </c>
    </row>
    <row r="1741" customFormat="false" ht="15" hidden="false" customHeight="false" outlineLevel="0" collapsed="false">
      <c r="D1741" s="14" t="n">
        <f aca="false">AVERAGE(H1741:Q1741)</f>
        <v>0.00789910507391153</v>
      </c>
      <c r="E1741" s="14" t="n">
        <f aca="false">STDEV(H1741:Q1741)</f>
        <v>1.39357622463841</v>
      </c>
      <c r="F1741" s="15" t="n">
        <f aca="false">IF(AND(D1741-TINV(2*$D$10/100,$D$12-1)*E1741/SQRT($D$12)&lt;-1,D1741+TINV(2*$D$11/100,$D$12-1)*E1741/SQRT($D$12)&gt;1),1,0)</f>
        <v>0</v>
      </c>
      <c r="G1741" s="16"/>
      <c r="H1741" s="16" t="n">
        <f aca="true">$D$14+NORMSINV(RAND())*$D$13</f>
        <v>0.57159732398491</v>
      </c>
      <c r="I1741" s="16" t="n">
        <f aca="true">$D$14+NORMSINV(RAND())*$D$13</f>
        <v>0.248813313764077</v>
      </c>
      <c r="J1741" s="16" t="n">
        <f aca="true">$D$14+NORMSINV(RAND())*$D$13</f>
        <v>-2.06319801538725</v>
      </c>
      <c r="K1741" s="16" t="n">
        <f aca="true">$D$14+NORMSINV(RAND())*$D$13</f>
        <v>0.147995823657654</v>
      </c>
      <c r="L1741" s="16" t="n">
        <f aca="true">$D$14+NORMSINV(RAND())*$D$13</f>
        <v>1.91855170131364</v>
      </c>
      <c r="M1741" s="16" t="n">
        <f aca="true">$D$14+NORMSINV(RAND())*$D$13</f>
        <v>0.827557416493623</v>
      </c>
      <c r="N1741" s="16" t="n">
        <f aca="true">$D$14+NORMSINV(RAND())*$D$13</f>
        <v>0.991492670429917</v>
      </c>
      <c r="O1741" s="16" t="n">
        <f aca="true">$D$14+NORMSINV(RAND())*$D$13</f>
        <v>-1.29399368136658</v>
      </c>
      <c r="P1741" s="16" t="n">
        <f aca="true">$D$14+NORMSINV(RAND())*$D$13</f>
        <v>-2.21326603044596</v>
      </c>
      <c r="Q1741" s="16" t="n">
        <f aca="true">$D$14+NORMSINV(RAND())*$D$13</f>
        <v>0.943440528295093</v>
      </c>
    </row>
    <row r="1742" customFormat="false" ht="15" hidden="false" customHeight="false" outlineLevel="0" collapsed="false">
      <c r="D1742" s="14" t="n">
        <f aca="false">AVERAGE(H1742:Q1742)</f>
        <v>-1.47304399643055</v>
      </c>
      <c r="E1742" s="14" t="n">
        <f aca="false">STDEV(H1742:Q1742)</f>
        <v>0.769905372874104</v>
      </c>
      <c r="F1742" s="15" t="n">
        <f aca="false">IF(AND(D1742-TINV(2*$D$10/100,$D$12-1)*E1742/SQRT($D$12)&lt;-1,D1742+TINV(2*$D$11/100,$D$12-1)*E1742/SQRT($D$12)&gt;1),1,0)</f>
        <v>0</v>
      </c>
      <c r="G1742" s="16"/>
      <c r="H1742" s="16" t="n">
        <f aca="true">$D$14+NORMSINV(RAND())*$D$13</f>
        <v>-0.935478116090635</v>
      </c>
      <c r="I1742" s="16" t="n">
        <f aca="true">$D$14+NORMSINV(RAND())*$D$13</f>
        <v>-1.32592598859814</v>
      </c>
      <c r="J1742" s="16" t="n">
        <f aca="true">$D$14+NORMSINV(RAND())*$D$13</f>
        <v>-1.22200067997305</v>
      </c>
      <c r="K1742" s="16" t="n">
        <f aca="true">$D$14+NORMSINV(RAND())*$D$13</f>
        <v>-0.56121932923757</v>
      </c>
      <c r="L1742" s="16" t="n">
        <f aca="true">$D$14+NORMSINV(RAND())*$D$13</f>
        <v>-1.51641167118003</v>
      </c>
      <c r="M1742" s="16" t="n">
        <f aca="true">$D$14+NORMSINV(RAND())*$D$13</f>
        <v>-3.18067353238169</v>
      </c>
      <c r="N1742" s="16" t="n">
        <f aca="true">$D$14+NORMSINV(RAND())*$D$13</f>
        <v>-1.12931799524438</v>
      </c>
      <c r="O1742" s="16" t="n">
        <f aca="true">$D$14+NORMSINV(RAND())*$D$13</f>
        <v>-1.47489491971387</v>
      </c>
      <c r="P1742" s="16" t="n">
        <f aca="true">$D$14+NORMSINV(RAND())*$D$13</f>
        <v>-2.39850956475505</v>
      </c>
      <c r="Q1742" s="16" t="n">
        <f aca="true">$D$14+NORMSINV(RAND())*$D$13</f>
        <v>-0.986008167131053</v>
      </c>
    </row>
    <row r="1743" customFormat="false" ht="15" hidden="false" customHeight="false" outlineLevel="0" collapsed="false">
      <c r="D1743" s="14" t="n">
        <f aca="false">AVERAGE(H1743:Q1743)</f>
        <v>-0.299365672887869</v>
      </c>
      <c r="E1743" s="14" t="n">
        <f aca="false">STDEV(H1743:Q1743)</f>
        <v>2.34553340527722</v>
      </c>
      <c r="F1743" s="15" t="n">
        <f aca="false">IF(AND(D1743-TINV(2*$D$10/100,$D$12-1)*E1743/SQRT($D$12)&lt;-1,D1743+TINV(2*$D$11/100,$D$12-1)*E1743/SQRT($D$12)&gt;1),1,0)</f>
        <v>0</v>
      </c>
      <c r="G1743" s="16"/>
      <c r="H1743" s="16" t="n">
        <f aca="true">$D$14+NORMSINV(RAND())*$D$13</f>
        <v>0.722883427240838</v>
      </c>
      <c r="I1743" s="16" t="n">
        <f aca="true">$D$14+NORMSINV(RAND())*$D$13</f>
        <v>-0.510878764586119</v>
      </c>
      <c r="J1743" s="16" t="n">
        <f aca="true">$D$14+NORMSINV(RAND())*$D$13</f>
        <v>1.91975237398824</v>
      </c>
      <c r="K1743" s="16" t="n">
        <f aca="true">$D$14+NORMSINV(RAND())*$D$13</f>
        <v>1.13384405821888</v>
      </c>
      <c r="L1743" s="16" t="n">
        <f aca="true">$D$14+NORMSINV(RAND())*$D$13</f>
        <v>-5.49938844902889</v>
      </c>
      <c r="M1743" s="16" t="n">
        <f aca="true">$D$14+NORMSINV(RAND())*$D$13</f>
        <v>1.82606089232472</v>
      </c>
      <c r="N1743" s="16" t="n">
        <f aca="true">$D$14+NORMSINV(RAND())*$D$13</f>
        <v>-0.495045824218496</v>
      </c>
      <c r="O1743" s="16" t="n">
        <f aca="true">$D$14+NORMSINV(RAND())*$D$13</f>
        <v>-2.26493489912576</v>
      </c>
      <c r="P1743" s="16" t="n">
        <f aca="true">$D$14+NORMSINV(RAND())*$D$13</f>
        <v>1.77335447082686</v>
      </c>
      <c r="Q1743" s="16" t="n">
        <f aca="true">$D$14+NORMSINV(RAND())*$D$13</f>
        <v>-1.59930401451896</v>
      </c>
    </row>
    <row r="1744" customFormat="false" ht="15" hidden="false" customHeight="false" outlineLevel="0" collapsed="false">
      <c r="D1744" s="14" t="n">
        <f aca="false">AVERAGE(H1744:Q1744)</f>
        <v>0.876885164711468</v>
      </c>
      <c r="E1744" s="14" t="n">
        <f aca="false">STDEV(H1744:Q1744)</f>
        <v>2.00975689568923</v>
      </c>
      <c r="F1744" s="15" t="n">
        <f aca="false">IF(AND(D1744-TINV(2*$D$10/100,$D$12-1)*E1744/SQRT($D$12)&lt;-1,D1744+TINV(2*$D$11/100,$D$12-1)*E1744/SQRT($D$12)&gt;1),1,0)</f>
        <v>1</v>
      </c>
      <c r="G1744" s="16"/>
      <c r="H1744" s="16" t="n">
        <f aca="true">$D$14+NORMSINV(RAND())*$D$13</f>
        <v>0.899754191549901</v>
      </c>
      <c r="I1744" s="16" t="n">
        <f aca="true">$D$14+NORMSINV(RAND())*$D$13</f>
        <v>-1.56203850897392</v>
      </c>
      <c r="J1744" s="16" t="n">
        <f aca="true">$D$14+NORMSINV(RAND())*$D$13</f>
        <v>-1.4016948593945</v>
      </c>
      <c r="K1744" s="16" t="n">
        <f aca="true">$D$14+NORMSINV(RAND())*$D$13</f>
        <v>2.22261990434907</v>
      </c>
      <c r="L1744" s="16" t="n">
        <f aca="true">$D$14+NORMSINV(RAND())*$D$13</f>
        <v>-2.14583774529985</v>
      </c>
      <c r="M1744" s="16" t="n">
        <f aca="true">$D$14+NORMSINV(RAND())*$D$13</f>
        <v>0.530129591251706</v>
      </c>
      <c r="N1744" s="16" t="n">
        <f aca="true">$D$14+NORMSINV(RAND())*$D$13</f>
        <v>3.01460339066308</v>
      </c>
      <c r="O1744" s="16" t="n">
        <f aca="true">$D$14+NORMSINV(RAND())*$D$13</f>
        <v>1.31395058976371</v>
      </c>
      <c r="P1744" s="16" t="n">
        <f aca="true">$D$14+NORMSINV(RAND())*$D$13</f>
        <v>3.58021125646568</v>
      </c>
      <c r="Q1744" s="16" t="n">
        <f aca="true">$D$14+NORMSINV(RAND())*$D$13</f>
        <v>2.31715383673981</v>
      </c>
    </row>
    <row r="1745" customFormat="false" ht="15" hidden="false" customHeight="false" outlineLevel="0" collapsed="false">
      <c r="D1745" s="14" t="n">
        <f aca="false">AVERAGE(H1745:Q1745)</f>
        <v>0.0169871507466814</v>
      </c>
      <c r="E1745" s="14" t="n">
        <f aca="false">STDEV(H1745:Q1745)</f>
        <v>1.16549232992337</v>
      </c>
      <c r="F1745" s="15" t="n">
        <f aca="false">IF(AND(D1745-TINV(2*$D$10/100,$D$12-1)*E1745/SQRT($D$12)&lt;-1,D1745+TINV(2*$D$11/100,$D$12-1)*E1745/SQRT($D$12)&gt;1),1,0)</f>
        <v>0</v>
      </c>
      <c r="G1745" s="16"/>
      <c r="H1745" s="16" t="n">
        <f aca="true">$D$14+NORMSINV(RAND())*$D$13</f>
        <v>0.143553484162751</v>
      </c>
      <c r="I1745" s="16" t="n">
        <f aca="true">$D$14+NORMSINV(RAND())*$D$13</f>
        <v>-0.955494913425393</v>
      </c>
      <c r="J1745" s="16" t="n">
        <f aca="true">$D$14+NORMSINV(RAND())*$D$13</f>
        <v>1.37607690079907</v>
      </c>
      <c r="K1745" s="16" t="n">
        <f aca="true">$D$14+NORMSINV(RAND())*$D$13</f>
        <v>-0.540362885565024</v>
      </c>
      <c r="L1745" s="16" t="n">
        <f aca="true">$D$14+NORMSINV(RAND())*$D$13</f>
        <v>0.432205094644849</v>
      </c>
      <c r="M1745" s="16" t="n">
        <f aca="true">$D$14+NORMSINV(RAND())*$D$13</f>
        <v>1.70898551607995</v>
      </c>
      <c r="N1745" s="16" t="n">
        <f aca="true">$D$14+NORMSINV(RAND())*$D$13</f>
        <v>-0.643665898487761</v>
      </c>
      <c r="O1745" s="16" t="n">
        <f aca="true">$D$14+NORMSINV(RAND())*$D$13</f>
        <v>-0.996821156782666</v>
      </c>
      <c r="P1745" s="16" t="n">
        <f aca="true">$D$14+NORMSINV(RAND())*$D$13</f>
        <v>1.32782491797185</v>
      </c>
      <c r="Q1745" s="16" t="n">
        <f aca="true">$D$14+NORMSINV(RAND())*$D$13</f>
        <v>-1.68242955193081</v>
      </c>
    </row>
    <row r="1746" customFormat="false" ht="15" hidden="false" customHeight="false" outlineLevel="0" collapsed="false">
      <c r="D1746" s="14" t="n">
        <f aca="false">AVERAGE(H1746:Q1746)</f>
        <v>-0.446124193865474</v>
      </c>
      <c r="E1746" s="14" t="n">
        <f aca="false">STDEV(H1746:Q1746)</f>
        <v>1.45264597162443</v>
      </c>
      <c r="F1746" s="15" t="n">
        <f aca="false">IF(AND(D1746-TINV(2*$D$10/100,$D$12-1)*E1746/SQRT($D$12)&lt;-1,D1746+TINV(2*$D$11/100,$D$12-1)*E1746/SQRT($D$12)&gt;1),1,0)</f>
        <v>0</v>
      </c>
      <c r="G1746" s="16"/>
      <c r="H1746" s="16" t="n">
        <f aca="true">$D$14+NORMSINV(RAND())*$D$13</f>
        <v>-0.371335239439734</v>
      </c>
      <c r="I1746" s="16" t="n">
        <f aca="true">$D$14+NORMSINV(RAND())*$D$13</f>
        <v>-0.390830893047374</v>
      </c>
      <c r="J1746" s="16" t="n">
        <f aca="true">$D$14+NORMSINV(RAND())*$D$13</f>
        <v>-2.42772870878755</v>
      </c>
      <c r="K1746" s="16" t="n">
        <f aca="true">$D$14+NORMSINV(RAND())*$D$13</f>
        <v>-2.38382786608176</v>
      </c>
      <c r="L1746" s="16" t="n">
        <f aca="true">$D$14+NORMSINV(RAND())*$D$13</f>
        <v>0.690106695031411</v>
      </c>
      <c r="M1746" s="16" t="n">
        <f aca="true">$D$14+NORMSINV(RAND())*$D$13</f>
        <v>0.690101076919958</v>
      </c>
      <c r="N1746" s="16" t="n">
        <f aca="true">$D$14+NORMSINV(RAND())*$D$13</f>
        <v>1.2690828511274</v>
      </c>
      <c r="O1746" s="16" t="n">
        <f aca="true">$D$14+NORMSINV(RAND())*$D$13</f>
        <v>1.2801022669912</v>
      </c>
      <c r="P1746" s="16" t="n">
        <f aca="true">$D$14+NORMSINV(RAND())*$D$13</f>
        <v>-0.720875732943691</v>
      </c>
      <c r="Q1746" s="16" t="n">
        <f aca="true">$D$14+NORMSINV(RAND())*$D$13</f>
        <v>-2.0960363884246</v>
      </c>
    </row>
    <row r="1747" customFormat="false" ht="15" hidden="false" customHeight="false" outlineLevel="0" collapsed="false">
      <c r="D1747" s="14" t="n">
        <f aca="false">AVERAGE(H1747:Q1747)</f>
        <v>0.300886363183718</v>
      </c>
      <c r="E1747" s="14" t="n">
        <f aca="false">STDEV(H1747:Q1747)</f>
        <v>1.75881828201109</v>
      </c>
      <c r="F1747" s="15" t="n">
        <f aca="false">IF(AND(D1747-TINV(2*$D$10/100,$D$12-1)*E1747/SQRT($D$12)&lt;-1,D1747+TINV(2*$D$11/100,$D$12-1)*E1747/SQRT($D$12)&gt;1),1,0)</f>
        <v>0</v>
      </c>
      <c r="G1747" s="16"/>
      <c r="H1747" s="16" t="n">
        <f aca="true">$D$14+NORMSINV(RAND())*$D$13</f>
        <v>0.35732027673296</v>
      </c>
      <c r="I1747" s="16" t="n">
        <f aca="true">$D$14+NORMSINV(RAND())*$D$13</f>
        <v>2.60270511263285</v>
      </c>
      <c r="J1747" s="16" t="n">
        <f aca="true">$D$14+NORMSINV(RAND())*$D$13</f>
        <v>-0.222976402267923</v>
      </c>
      <c r="K1747" s="16" t="n">
        <f aca="true">$D$14+NORMSINV(RAND())*$D$13</f>
        <v>-1.7561615565055</v>
      </c>
      <c r="L1747" s="16" t="n">
        <f aca="true">$D$14+NORMSINV(RAND())*$D$13</f>
        <v>1.81810463005573</v>
      </c>
      <c r="M1747" s="16" t="n">
        <f aca="true">$D$14+NORMSINV(RAND())*$D$13</f>
        <v>1.99599093781569</v>
      </c>
      <c r="N1747" s="16" t="n">
        <f aca="true">$D$14+NORMSINV(RAND())*$D$13</f>
        <v>-3.17760900226547</v>
      </c>
      <c r="O1747" s="16" t="n">
        <f aca="true">$D$14+NORMSINV(RAND())*$D$13</f>
        <v>0.234335220536889</v>
      </c>
      <c r="P1747" s="16" t="n">
        <f aca="true">$D$14+NORMSINV(RAND())*$D$13</f>
        <v>0.0310241055639278</v>
      </c>
      <c r="Q1747" s="16" t="n">
        <f aca="true">$D$14+NORMSINV(RAND())*$D$13</f>
        <v>1.12613030953803</v>
      </c>
    </row>
    <row r="1748" customFormat="false" ht="15" hidden="false" customHeight="false" outlineLevel="0" collapsed="false">
      <c r="D1748" s="14" t="n">
        <f aca="false">AVERAGE(H1748:Q1748)</f>
        <v>0.520869471573598</v>
      </c>
      <c r="E1748" s="14" t="n">
        <f aca="false">STDEV(H1748:Q1748)</f>
        <v>1.99698368620517</v>
      </c>
      <c r="F1748" s="15" t="n">
        <f aca="false">IF(AND(D1748-TINV(2*$D$10/100,$D$12-1)*E1748/SQRT($D$12)&lt;-1,D1748+TINV(2*$D$11/100,$D$12-1)*E1748/SQRT($D$12)&gt;1),1,0)</f>
        <v>0</v>
      </c>
      <c r="G1748" s="16"/>
      <c r="H1748" s="16" t="n">
        <f aca="true">$D$14+NORMSINV(RAND())*$D$13</f>
        <v>-2.47477635223112</v>
      </c>
      <c r="I1748" s="16" t="n">
        <f aca="true">$D$14+NORMSINV(RAND())*$D$13</f>
        <v>-0.310003943829469</v>
      </c>
      <c r="J1748" s="16" t="n">
        <f aca="true">$D$14+NORMSINV(RAND())*$D$13</f>
        <v>1.67703252465163</v>
      </c>
      <c r="K1748" s="16" t="n">
        <f aca="true">$D$14+NORMSINV(RAND())*$D$13</f>
        <v>1.77142934619868</v>
      </c>
      <c r="L1748" s="16" t="n">
        <f aca="true">$D$14+NORMSINV(RAND())*$D$13</f>
        <v>1.19279656286447</v>
      </c>
      <c r="M1748" s="16" t="n">
        <f aca="true">$D$14+NORMSINV(RAND())*$D$13</f>
        <v>1.03832277348724</v>
      </c>
      <c r="N1748" s="16" t="n">
        <f aca="true">$D$14+NORMSINV(RAND())*$D$13</f>
        <v>2.62212145841894</v>
      </c>
      <c r="O1748" s="16" t="n">
        <f aca="true">$D$14+NORMSINV(RAND())*$D$13</f>
        <v>3.06799283200802</v>
      </c>
      <c r="P1748" s="16" t="n">
        <f aca="true">$D$14+NORMSINV(RAND())*$D$13</f>
        <v>-2.67429304242142</v>
      </c>
      <c r="Q1748" s="16" t="n">
        <f aca="true">$D$14+NORMSINV(RAND())*$D$13</f>
        <v>-0.70192744341099</v>
      </c>
    </row>
    <row r="1749" customFormat="false" ht="15" hidden="false" customHeight="false" outlineLevel="0" collapsed="false">
      <c r="D1749" s="14" t="n">
        <f aca="false">AVERAGE(H1749:Q1749)</f>
        <v>0.462368259995845</v>
      </c>
      <c r="E1749" s="14" t="n">
        <f aca="false">STDEV(H1749:Q1749)</f>
        <v>0.844210968032706</v>
      </c>
      <c r="F1749" s="15" t="n">
        <f aca="false">IF(AND(D1749-TINV(2*$D$10/100,$D$12-1)*E1749/SQRT($D$12)&lt;-1,D1749+TINV(2*$D$11/100,$D$12-1)*E1749/SQRT($D$12)&gt;1),1,0)</f>
        <v>0</v>
      </c>
      <c r="G1749" s="16"/>
      <c r="H1749" s="16" t="n">
        <f aca="true">$D$14+NORMSINV(RAND())*$D$13</f>
        <v>1.22315016332301</v>
      </c>
      <c r="I1749" s="16" t="n">
        <f aca="true">$D$14+NORMSINV(RAND())*$D$13</f>
        <v>-1.22526691432479</v>
      </c>
      <c r="J1749" s="16" t="n">
        <f aca="true">$D$14+NORMSINV(RAND())*$D$13</f>
        <v>-0.47180117995787</v>
      </c>
      <c r="K1749" s="16" t="n">
        <f aca="true">$D$14+NORMSINV(RAND())*$D$13</f>
        <v>0.262782672914916</v>
      </c>
      <c r="L1749" s="16" t="n">
        <f aca="true">$D$14+NORMSINV(RAND())*$D$13</f>
        <v>0.262588966684174</v>
      </c>
      <c r="M1749" s="16" t="n">
        <f aca="true">$D$14+NORMSINV(RAND())*$D$13</f>
        <v>0.960689063816457</v>
      </c>
      <c r="N1749" s="16" t="n">
        <f aca="true">$D$14+NORMSINV(RAND())*$D$13</f>
        <v>1.67943489418846</v>
      </c>
      <c r="O1749" s="16" t="n">
        <f aca="true">$D$14+NORMSINV(RAND())*$D$13</f>
        <v>0.292631647274561</v>
      </c>
      <c r="P1749" s="16" t="n">
        <f aca="true">$D$14+NORMSINV(RAND())*$D$13</f>
        <v>0.922448546133259</v>
      </c>
      <c r="Q1749" s="16" t="n">
        <f aca="true">$D$14+NORMSINV(RAND())*$D$13</f>
        <v>0.717024739906274</v>
      </c>
    </row>
    <row r="1750" customFormat="false" ht="15" hidden="false" customHeight="false" outlineLevel="0" collapsed="false">
      <c r="D1750" s="14" t="n">
        <f aca="false">AVERAGE(H1750:Q1750)</f>
        <v>-0.548319508184635</v>
      </c>
      <c r="E1750" s="14" t="n">
        <f aca="false">STDEV(H1750:Q1750)</f>
        <v>1.2440404657167</v>
      </c>
      <c r="F1750" s="15" t="n">
        <f aca="false">IF(AND(D1750-TINV(2*$D$10/100,$D$12-1)*E1750/SQRT($D$12)&lt;-1,D1750+TINV(2*$D$11/100,$D$12-1)*E1750/SQRT($D$12)&gt;1),1,0)</f>
        <v>0</v>
      </c>
      <c r="G1750" s="16"/>
      <c r="H1750" s="16" t="n">
        <f aca="true">$D$14+NORMSINV(RAND())*$D$13</f>
        <v>-0.276835174976687</v>
      </c>
      <c r="I1750" s="16" t="n">
        <f aca="true">$D$14+NORMSINV(RAND())*$D$13</f>
        <v>0.835622433473216</v>
      </c>
      <c r="J1750" s="16" t="n">
        <f aca="true">$D$14+NORMSINV(RAND())*$D$13</f>
        <v>-1.41777182253576</v>
      </c>
      <c r="K1750" s="16" t="n">
        <f aca="true">$D$14+NORMSINV(RAND())*$D$13</f>
        <v>-0.613626950088457</v>
      </c>
      <c r="L1750" s="16" t="n">
        <f aca="true">$D$14+NORMSINV(RAND())*$D$13</f>
        <v>-2.79514114285645</v>
      </c>
      <c r="M1750" s="16" t="n">
        <f aca="true">$D$14+NORMSINV(RAND())*$D$13</f>
        <v>1.09104545843128</v>
      </c>
      <c r="N1750" s="16" t="n">
        <f aca="true">$D$14+NORMSINV(RAND())*$D$13</f>
        <v>0.461799602627823</v>
      </c>
      <c r="O1750" s="16" t="n">
        <f aca="true">$D$14+NORMSINV(RAND())*$D$13</f>
        <v>-1.35318080301651</v>
      </c>
      <c r="P1750" s="16" t="n">
        <f aca="true">$D$14+NORMSINV(RAND())*$D$13</f>
        <v>0.221139447378153</v>
      </c>
      <c r="Q1750" s="16" t="n">
        <f aca="true">$D$14+NORMSINV(RAND())*$D$13</f>
        <v>-1.63624613028296</v>
      </c>
    </row>
    <row r="1751" customFormat="false" ht="15" hidden="false" customHeight="false" outlineLevel="0" collapsed="false">
      <c r="D1751" s="14" t="n">
        <f aca="false">AVERAGE(H1751:Q1751)</f>
        <v>0.151820097351364</v>
      </c>
      <c r="E1751" s="14" t="n">
        <f aca="false">STDEV(H1751:Q1751)</f>
        <v>1.30435524717414</v>
      </c>
      <c r="F1751" s="15" t="n">
        <f aca="false">IF(AND(D1751-TINV(2*$D$10/100,$D$12-1)*E1751/SQRT($D$12)&lt;-1,D1751+TINV(2*$D$11/100,$D$12-1)*E1751/SQRT($D$12)&gt;1),1,0)</f>
        <v>0</v>
      </c>
      <c r="G1751" s="16"/>
      <c r="H1751" s="16" t="n">
        <f aca="true">$D$14+NORMSINV(RAND())*$D$13</f>
        <v>1.51712100536406</v>
      </c>
      <c r="I1751" s="16" t="n">
        <f aca="true">$D$14+NORMSINV(RAND())*$D$13</f>
        <v>-0.476869506599209</v>
      </c>
      <c r="J1751" s="16" t="n">
        <f aca="true">$D$14+NORMSINV(RAND())*$D$13</f>
        <v>-0.809673562204273</v>
      </c>
      <c r="K1751" s="16" t="n">
        <f aca="true">$D$14+NORMSINV(RAND())*$D$13</f>
        <v>-0.196679147571213</v>
      </c>
      <c r="L1751" s="16" t="n">
        <f aca="true">$D$14+NORMSINV(RAND())*$D$13</f>
        <v>1.1614333789997</v>
      </c>
      <c r="M1751" s="16" t="n">
        <f aca="true">$D$14+NORMSINV(RAND())*$D$13</f>
        <v>-2.44462905360179</v>
      </c>
      <c r="N1751" s="16" t="n">
        <f aca="true">$D$14+NORMSINV(RAND())*$D$13</f>
        <v>-0.787983752952962</v>
      </c>
      <c r="O1751" s="16" t="n">
        <f aca="true">$D$14+NORMSINV(RAND())*$D$13</f>
        <v>1.50266036801206</v>
      </c>
      <c r="P1751" s="16" t="n">
        <f aca="true">$D$14+NORMSINV(RAND())*$D$13</f>
        <v>0.962459581058062</v>
      </c>
      <c r="Q1751" s="16" t="n">
        <f aca="true">$D$14+NORMSINV(RAND())*$D$13</f>
        <v>1.0903616630092</v>
      </c>
    </row>
    <row r="1752" customFormat="false" ht="15" hidden="false" customHeight="false" outlineLevel="0" collapsed="false">
      <c r="D1752" s="14" t="n">
        <f aca="false">AVERAGE(H1752:Q1752)</f>
        <v>-0.258671807175689</v>
      </c>
      <c r="E1752" s="14" t="n">
        <f aca="false">STDEV(H1752:Q1752)</f>
        <v>1.16506372066122</v>
      </c>
      <c r="F1752" s="15" t="n">
        <f aca="false">IF(AND(D1752-TINV(2*$D$10/100,$D$12-1)*E1752/SQRT($D$12)&lt;-1,D1752+TINV(2*$D$11/100,$D$12-1)*E1752/SQRT($D$12)&gt;1),1,0)</f>
        <v>0</v>
      </c>
      <c r="G1752" s="16"/>
      <c r="H1752" s="16" t="n">
        <f aca="true">$D$14+NORMSINV(RAND())*$D$13</f>
        <v>1.53060861497008</v>
      </c>
      <c r="I1752" s="16" t="n">
        <f aca="true">$D$14+NORMSINV(RAND())*$D$13</f>
        <v>-1.2807400115505</v>
      </c>
      <c r="J1752" s="16" t="n">
        <f aca="true">$D$14+NORMSINV(RAND())*$D$13</f>
        <v>0.540183622642479</v>
      </c>
      <c r="K1752" s="16" t="n">
        <f aca="true">$D$14+NORMSINV(RAND())*$D$13</f>
        <v>1.7280400739722</v>
      </c>
      <c r="L1752" s="16" t="n">
        <f aca="true">$D$14+NORMSINV(RAND())*$D$13</f>
        <v>-1.52101515347987</v>
      </c>
      <c r="M1752" s="16" t="n">
        <f aca="true">$D$14+NORMSINV(RAND())*$D$13</f>
        <v>-1.00601126161856</v>
      </c>
      <c r="N1752" s="16" t="n">
        <f aca="true">$D$14+NORMSINV(RAND())*$D$13</f>
        <v>-0.382363528561594</v>
      </c>
      <c r="O1752" s="16" t="n">
        <f aca="true">$D$14+NORMSINV(RAND())*$D$13</f>
        <v>-0.441306459545512</v>
      </c>
      <c r="P1752" s="16" t="n">
        <f aca="true">$D$14+NORMSINV(RAND())*$D$13</f>
        <v>-1.3350617997855</v>
      </c>
      <c r="Q1752" s="16" t="n">
        <f aca="true">$D$14+NORMSINV(RAND())*$D$13</f>
        <v>-0.419052168800107</v>
      </c>
    </row>
    <row r="1753" customFormat="false" ht="15" hidden="false" customHeight="false" outlineLevel="0" collapsed="false">
      <c r="D1753" s="14" t="n">
        <f aca="false">AVERAGE(H1753:Q1753)</f>
        <v>0.47361050490365</v>
      </c>
      <c r="E1753" s="14" t="n">
        <f aca="false">STDEV(H1753:Q1753)</f>
        <v>1.98238743586144</v>
      </c>
      <c r="F1753" s="15" t="n">
        <f aca="false">IF(AND(D1753-TINV(2*$D$10/100,$D$12-1)*E1753/SQRT($D$12)&lt;-1,D1753+TINV(2*$D$11/100,$D$12-1)*E1753/SQRT($D$12)&gt;1),1,0)</f>
        <v>0</v>
      </c>
      <c r="G1753" s="16"/>
      <c r="H1753" s="16" t="n">
        <f aca="true">$D$14+NORMSINV(RAND())*$D$13</f>
        <v>0.764782245117994</v>
      </c>
      <c r="I1753" s="16" t="n">
        <f aca="true">$D$14+NORMSINV(RAND())*$D$13</f>
        <v>1.54825507042374</v>
      </c>
      <c r="J1753" s="16" t="n">
        <f aca="true">$D$14+NORMSINV(RAND())*$D$13</f>
        <v>1.55258105282671</v>
      </c>
      <c r="K1753" s="16" t="n">
        <f aca="true">$D$14+NORMSINV(RAND())*$D$13</f>
        <v>0.817487041035858</v>
      </c>
      <c r="L1753" s="16" t="n">
        <f aca="true">$D$14+NORMSINV(RAND())*$D$13</f>
        <v>1.87429466491779</v>
      </c>
      <c r="M1753" s="16" t="n">
        <f aca="true">$D$14+NORMSINV(RAND())*$D$13</f>
        <v>1.74836779310109</v>
      </c>
      <c r="N1753" s="16" t="n">
        <f aca="true">$D$14+NORMSINV(RAND())*$D$13</f>
        <v>-4.2795090310241</v>
      </c>
      <c r="O1753" s="16" t="n">
        <f aca="true">$D$14+NORMSINV(RAND())*$D$13</f>
        <v>1.92161831651441</v>
      </c>
      <c r="P1753" s="16" t="n">
        <f aca="true">$D$14+NORMSINV(RAND())*$D$13</f>
        <v>-1.66424545100004</v>
      </c>
      <c r="Q1753" s="16" t="n">
        <f aca="true">$D$14+NORMSINV(RAND())*$D$13</f>
        <v>0.452473347123032</v>
      </c>
    </row>
    <row r="1754" customFormat="false" ht="15" hidden="false" customHeight="false" outlineLevel="0" collapsed="false">
      <c r="D1754" s="14" t="n">
        <f aca="false">AVERAGE(H1754:Q1754)</f>
        <v>0.405900253890003</v>
      </c>
      <c r="E1754" s="14" t="n">
        <f aca="false">STDEV(H1754:Q1754)</f>
        <v>1.32944458480109</v>
      </c>
      <c r="F1754" s="15" t="n">
        <f aca="false">IF(AND(D1754-TINV(2*$D$10/100,$D$12-1)*E1754/SQRT($D$12)&lt;-1,D1754+TINV(2*$D$11/100,$D$12-1)*E1754/SQRT($D$12)&gt;1),1,0)</f>
        <v>0</v>
      </c>
      <c r="G1754" s="16"/>
      <c r="H1754" s="16" t="n">
        <f aca="true">$D$14+NORMSINV(RAND())*$D$13</f>
        <v>2.64003339285217</v>
      </c>
      <c r="I1754" s="16" t="n">
        <f aca="true">$D$14+NORMSINV(RAND())*$D$13</f>
        <v>-1.3842372448339</v>
      </c>
      <c r="J1754" s="16" t="n">
        <f aca="true">$D$14+NORMSINV(RAND())*$D$13</f>
        <v>1.14380535849238</v>
      </c>
      <c r="K1754" s="16" t="n">
        <f aca="true">$D$14+NORMSINV(RAND())*$D$13</f>
        <v>0.375515647165123</v>
      </c>
      <c r="L1754" s="16" t="n">
        <f aca="true">$D$14+NORMSINV(RAND())*$D$13</f>
        <v>-1.22667369212309</v>
      </c>
      <c r="M1754" s="16" t="n">
        <f aca="true">$D$14+NORMSINV(RAND())*$D$13</f>
        <v>-0.067579470822203</v>
      </c>
      <c r="N1754" s="16" t="n">
        <f aca="true">$D$14+NORMSINV(RAND())*$D$13</f>
        <v>-0.11340462842021</v>
      </c>
      <c r="O1754" s="16" t="n">
        <f aca="true">$D$14+NORMSINV(RAND())*$D$13</f>
        <v>2.30866848884533</v>
      </c>
      <c r="P1754" s="16" t="n">
        <f aca="true">$D$14+NORMSINV(RAND())*$D$13</f>
        <v>0.574687840698352</v>
      </c>
      <c r="Q1754" s="16" t="n">
        <f aca="true">$D$14+NORMSINV(RAND())*$D$13</f>
        <v>-0.19181315295393</v>
      </c>
    </row>
    <row r="1755" customFormat="false" ht="15" hidden="false" customHeight="false" outlineLevel="0" collapsed="false">
      <c r="D1755" s="14" t="n">
        <f aca="false">AVERAGE(H1755:Q1755)</f>
        <v>-0.417256480473045</v>
      </c>
      <c r="E1755" s="14" t="n">
        <f aca="false">STDEV(H1755:Q1755)</f>
        <v>1.67357274242884</v>
      </c>
      <c r="F1755" s="15" t="n">
        <f aca="false">IF(AND(D1755-TINV(2*$D$10/100,$D$12-1)*E1755/SQRT($D$12)&lt;-1,D1755+TINV(2*$D$11/100,$D$12-1)*E1755/SQRT($D$12)&gt;1),1,0)</f>
        <v>0</v>
      </c>
      <c r="G1755" s="16"/>
      <c r="H1755" s="16" t="n">
        <f aca="true">$D$14+NORMSINV(RAND())*$D$13</f>
        <v>1.5286743203771</v>
      </c>
      <c r="I1755" s="16" t="n">
        <f aca="true">$D$14+NORMSINV(RAND())*$D$13</f>
        <v>-2.70446131286701</v>
      </c>
      <c r="J1755" s="16" t="n">
        <f aca="true">$D$14+NORMSINV(RAND())*$D$13</f>
        <v>-1.91403883787613</v>
      </c>
      <c r="K1755" s="16" t="n">
        <f aca="true">$D$14+NORMSINV(RAND())*$D$13</f>
        <v>-1.5041350927945</v>
      </c>
      <c r="L1755" s="16" t="n">
        <f aca="true">$D$14+NORMSINV(RAND())*$D$13</f>
        <v>-1.58689688008825</v>
      </c>
      <c r="M1755" s="16" t="n">
        <f aca="true">$D$14+NORMSINV(RAND())*$D$13</f>
        <v>0.758401072557852</v>
      </c>
      <c r="N1755" s="16" t="n">
        <f aca="true">$D$14+NORMSINV(RAND())*$D$13</f>
        <v>1.10315242562215</v>
      </c>
      <c r="O1755" s="16" t="n">
        <f aca="true">$D$14+NORMSINV(RAND())*$D$13</f>
        <v>-0.433229835663267</v>
      </c>
      <c r="P1755" s="16" t="n">
        <f aca="true">$D$14+NORMSINV(RAND())*$D$13</f>
        <v>2.12103471196727</v>
      </c>
      <c r="Q1755" s="16" t="n">
        <f aca="true">$D$14+NORMSINV(RAND())*$D$13</f>
        <v>-1.54106537596567</v>
      </c>
    </row>
    <row r="1756" customFormat="false" ht="15" hidden="false" customHeight="false" outlineLevel="0" collapsed="false">
      <c r="D1756" s="14" t="n">
        <f aca="false">AVERAGE(H1756:Q1756)</f>
        <v>-0.233748358487215</v>
      </c>
      <c r="E1756" s="14" t="n">
        <f aca="false">STDEV(H1756:Q1756)</f>
        <v>1.9381070427489</v>
      </c>
      <c r="F1756" s="15" t="n">
        <f aca="false">IF(AND(D1756-TINV(2*$D$10/100,$D$12-1)*E1756/SQRT($D$12)&lt;-1,D1756+TINV(2*$D$11/100,$D$12-1)*E1756/SQRT($D$12)&gt;1),1,0)</f>
        <v>0</v>
      </c>
      <c r="G1756" s="16"/>
      <c r="H1756" s="16" t="n">
        <f aca="true">$D$14+NORMSINV(RAND())*$D$13</f>
        <v>-3.09084923230359</v>
      </c>
      <c r="I1756" s="16" t="n">
        <f aca="true">$D$14+NORMSINV(RAND())*$D$13</f>
        <v>2.8458788430921</v>
      </c>
      <c r="J1756" s="16" t="n">
        <f aca="true">$D$14+NORMSINV(RAND())*$D$13</f>
        <v>-1.55094584568506</v>
      </c>
      <c r="K1756" s="16" t="n">
        <f aca="true">$D$14+NORMSINV(RAND())*$D$13</f>
        <v>-2.49626745424527</v>
      </c>
      <c r="L1756" s="16" t="n">
        <f aca="true">$D$14+NORMSINV(RAND())*$D$13</f>
        <v>-0.212129330006247</v>
      </c>
      <c r="M1756" s="16" t="n">
        <f aca="true">$D$14+NORMSINV(RAND())*$D$13</f>
        <v>0.513331312512464</v>
      </c>
      <c r="N1756" s="16" t="n">
        <f aca="true">$D$14+NORMSINV(RAND())*$D$13</f>
        <v>-0.797818038465627</v>
      </c>
      <c r="O1756" s="16" t="n">
        <f aca="true">$D$14+NORMSINV(RAND())*$D$13</f>
        <v>0.435225330785747</v>
      </c>
      <c r="P1756" s="16" t="n">
        <f aca="true">$D$14+NORMSINV(RAND())*$D$13</f>
        <v>2.57278178727326</v>
      </c>
      <c r="Q1756" s="16" t="n">
        <f aca="true">$D$14+NORMSINV(RAND())*$D$13</f>
        <v>-0.556690957829921</v>
      </c>
    </row>
    <row r="1757" customFormat="false" ht="15" hidden="false" customHeight="false" outlineLevel="0" collapsed="false">
      <c r="D1757" s="14" t="n">
        <f aca="false">AVERAGE(H1757:Q1757)</f>
        <v>0.467039253357444</v>
      </c>
      <c r="E1757" s="14" t="n">
        <f aca="false">STDEV(H1757:Q1757)</f>
        <v>1.45275065106821</v>
      </c>
      <c r="F1757" s="15" t="n">
        <f aca="false">IF(AND(D1757-TINV(2*$D$10/100,$D$12-1)*E1757/SQRT($D$12)&lt;-1,D1757+TINV(2*$D$11/100,$D$12-1)*E1757/SQRT($D$12)&gt;1),1,0)</f>
        <v>0</v>
      </c>
      <c r="G1757" s="16"/>
      <c r="H1757" s="16" t="n">
        <f aca="true">$D$14+NORMSINV(RAND())*$D$13</f>
        <v>0.506892130663217</v>
      </c>
      <c r="I1757" s="16" t="n">
        <f aca="true">$D$14+NORMSINV(RAND())*$D$13</f>
        <v>0.841578662667639</v>
      </c>
      <c r="J1757" s="16" t="n">
        <f aca="true">$D$14+NORMSINV(RAND())*$D$13</f>
        <v>1.48216237835409</v>
      </c>
      <c r="K1757" s="16" t="n">
        <f aca="true">$D$14+NORMSINV(RAND())*$D$13</f>
        <v>-0.817548197908264</v>
      </c>
      <c r="L1757" s="16" t="n">
        <f aca="true">$D$14+NORMSINV(RAND())*$D$13</f>
        <v>1.37432108793286</v>
      </c>
      <c r="M1757" s="16" t="n">
        <f aca="true">$D$14+NORMSINV(RAND())*$D$13</f>
        <v>-1.8283510727084</v>
      </c>
      <c r="N1757" s="16" t="n">
        <f aca="true">$D$14+NORMSINV(RAND())*$D$13</f>
        <v>0.47876896014343</v>
      </c>
      <c r="O1757" s="16" t="n">
        <f aca="true">$D$14+NORMSINV(RAND())*$D$13</f>
        <v>3.38922569483843</v>
      </c>
      <c r="P1757" s="16" t="n">
        <f aca="true">$D$14+NORMSINV(RAND())*$D$13</f>
        <v>-0.6141997734093</v>
      </c>
      <c r="Q1757" s="16" t="n">
        <f aca="true">$D$14+NORMSINV(RAND())*$D$13</f>
        <v>-0.142457336999263</v>
      </c>
    </row>
    <row r="1758" customFormat="false" ht="15" hidden="false" customHeight="false" outlineLevel="0" collapsed="false">
      <c r="D1758" s="14" t="n">
        <f aca="false">AVERAGE(H1758:Q1758)</f>
        <v>0.104415522901288</v>
      </c>
      <c r="E1758" s="14" t="n">
        <f aca="false">STDEV(H1758:Q1758)</f>
        <v>1.12481252989201</v>
      </c>
      <c r="F1758" s="15" t="n">
        <f aca="false">IF(AND(D1758-TINV(2*$D$10/100,$D$12-1)*E1758/SQRT($D$12)&lt;-1,D1758+TINV(2*$D$11/100,$D$12-1)*E1758/SQRT($D$12)&gt;1),1,0)</f>
        <v>0</v>
      </c>
      <c r="G1758" s="16"/>
      <c r="H1758" s="16" t="n">
        <f aca="true">$D$14+NORMSINV(RAND())*$D$13</f>
        <v>-1.36003871893518</v>
      </c>
      <c r="I1758" s="16" t="n">
        <f aca="true">$D$14+NORMSINV(RAND())*$D$13</f>
        <v>2.28496628158318</v>
      </c>
      <c r="J1758" s="16" t="n">
        <f aca="true">$D$14+NORMSINV(RAND())*$D$13</f>
        <v>-0.828384636039025</v>
      </c>
      <c r="K1758" s="16" t="n">
        <f aca="true">$D$14+NORMSINV(RAND())*$D$13</f>
        <v>0.447004785552679</v>
      </c>
      <c r="L1758" s="16" t="n">
        <f aca="true">$D$14+NORMSINV(RAND())*$D$13</f>
        <v>-0.274295108486701</v>
      </c>
      <c r="M1758" s="16" t="n">
        <f aca="true">$D$14+NORMSINV(RAND())*$D$13</f>
        <v>-1.37800599490746</v>
      </c>
      <c r="N1758" s="16" t="n">
        <f aca="true">$D$14+NORMSINV(RAND())*$D$13</f>
        <v>0.824434211272441</v>
      </c>
      <c r="O1758" s="16" t="n">
        <f aca="true">$D$14+NORMSINV(RAND())*$D$13</f>
        <v>0.821810181932867</v>
      </c>
      <c r="P1758" s="16" t="n">
        <f aca="true">$D$14+NORMSINV(RAND())*$D$13</f>
        <v>0.455183618929353</v>
      </c>
      <c r="Q1758" s="16" t="n">
        <f aca="true">$D$14+NORMSINV(RAND())*$D$13</f>
        <v>0.0514806081107272</v>
      </c>
    </row>
    <row r="1759" customFormat="false" ht="15" hidden="false" customHeight="false" outlineLevel="0" collapsed="false">
      <c r="D1759" s="14" t="n">
        <f aca="false">AVERAGE(H1759:Q1759)</f>
        <v>-0.0567844175198869</v>
      </c>
      <c r="E1759" s="14" t="n">
        <f aca="false">STDEV(H1759:Q1759)</f>
        <v>1.67328689141568</v>
      </c>
      <c r="F1759" s="15" t="n">
        <f aca="false">IF(AND(D1759-TINV(2*$D$10/100,$D$12-1)*E1759/SQRT($D$12)&lt;-1,D1759+TINV(2*$D$11/100,$D$12-1)*E1759/SQRT($D$12)&gt;1),1,0)</f>
        <v>0</v>
      </c>
      <c r="G1759" s="16"/>
      <c r="H1759" s="16" t="n">
        <f aca="true">$D$14+NORMSINV(RAND())*$D$13</f>
        <v>-0.529612882336398</v>
      </c>
      <c r="I1759" s="16" t="n">
        <f aca="true">$D$14+NORMSINV(RAND())*$D$13</f>
        <v>1.70951861571372</v>
      </c>
      <c r="J1759" s="16" t="n">
        <f aca="true">$D$14+NORMSINV(RAND())*$D$13</f>
        <v>0.663926671790981</v>
      </c>
      <c r="K1759" s="16" t="n">
        <f aca="true">$D$14+NORMSINV(RAND())*$D$13</f>
        <v>-1.03573727092284</v>
      </c>
      <c r="L1759" s="16" t="n">
        <f aca="true">$D$14+NORMSINV(RAND())*$D$13</f>
        <v>-3.31497774703625</v>
      </c>
      <c r="M1759" s="16" t="n">
        <f aca="true">$D$14+NORMSINV(RAND())*$D$13</f>
        <v>-0.961021509423253</v>
      </c>
      <c r="N1759" s="16" t="n">
        <f aca="true">$D$14+NORMSINV(RAND())*$D$13</f>
        <v>0.0655625433790495</v>
      </c>
      <c r="O1759" s="16" t="n">
        <f aca="true">$D$14+NORMSINV(RAND())*$D$13</f>
        <v>1.62384538433087</v>
      </c>
      <c r="P1759" s="16" t="n">
        <f aca="true">$D$14+NORMSINV(RAND())*$D$13</f>
        <v>-1.01147648708741</v>
      </c>
      <c r="Q1759" s="16" t="n">
        <f aca="true">$D$14+NORMSINV(RAND())*$D$13</f>
        <v>2.22212850639267</v>
      </c>
    </row>
    <row r="1760" customFormat="false" ht="15" hidden="false" customHeight="false" outlineLevel="0" collapsed="false">
      <c r="D1760" s="14" t="n">
        <f aca="false">AVERAGE(H1760:Q1760)</f>
        <v>0.596604968494034</v>
      </c>
      <c r="E1760" s="14" t="n">
        <f aca="false">STDEV(H1760:Q1760)</f>
        <v>1.78494812540763</v>
      </c>
      <c r="F1760" s="15" t="n">
        <f aca="false">IF(AND(D1760-TINV(2*$D$10/100,$D$12-1)*E1760/SQRT($D$12)&lt;-1,D1760+TINV(2*$D$11/100,$D$12-1)*E1760/SQRT($D$12)&gt;1),1,0)</f>
        <v>0</v>
      </c>
      <c r="G1760" s="16"/>
      <c r="H1760" s="16" t="n">
        <f aca="true">$D$14+NORMSINV(RAND())*$D$13</f>
        <v>0.973855928397509</v>
      </c>
      <c r="I1760" s="16" t="n">
        <f aca="true">$D$14+NORMSINV(RAND())*$D$13</f>
        <v>-0.610590814295791</v>
      </c>
      <c r="J1760" s="16" t="n">
        <f aca="true">$D$14+NORMSINV(RAND())*$D$13</f>
        <v>0.145446557913396</v>
      </c>
      <c r="K1760" s="16" t="n">
        <f aca="true">$D$14+NORMSINV(RAND())*$D$13</f>
        <v>1.50853006331031</v>
      </c>
      <c r="L1760" s="16" t="n">
        <f aca="true">$D$14+NORMSINV(RAND())*$D$13</f>
        <v>0.141049694168935</v>
      </c>
      <c r="M1760" s="16" t="n">
        <f aca="true">$D$14+NORMSINV(RAND())*$D$13</f>
        <v>4.20014297768435</v>
      </c>
      <c r="N1760" s="16" t="n">
        <f aca="true">$D$14+NORMSINV(RAND())*$D$13</f>
        <v>1.47423113892714</v>
      </c>
      <c r="O1760" s="16" t="n">
        <f aca="true">$D$14+NORMSINV(RAND())*$D$13</f>
        <v>1.19081605068703</v>
      </c>
      <c r="P1760" s="16" t="n">
        <f aca="true">$D$14+NORMSINV(RAND())*$D$13</f>
        <v>-2.68829728088944</v>
      </c>
      <c r="Q1760" s="16" t="n">
        <f aca="true">$D$14+NORMSINV(RAND())*$D$13</f>
        <v>-0.369134630963098</v>
      </c>
    </row>
    <row r="1761" customFormat="false" ht="15" hidden="false" customHeight="false" outlineLevel="0" collapsed="false">
      <c r="D1761" s="14" t="n">
        <f aca="false">AVERAGE(H1761:Q1761)</f>
        <v>0.392090641965194</v>
      </c>
      <c r="E1761" s="14" t="n">
        <f aca="false">STDEV(H1761:Q1761)</f>
        <v>1.79162767995666</v>
      </c>
      <c r="F1761" s="15" t="n">
        <f aca="false">IF(AND(D1761-TINV(2*$D$10/100,$D$12-1)*E1761/SQRT($D$12)&lt;-1,D1761+TINV(2*$D$11/100,$D$12-1)*E1761/SQRT($D$12)&gt;1),1,0)</f>
        <v>0</v>
      </c>
      <c r="G1761" s="16"/>
      <c r="H1761" s="16" t="n">
        <f aca="true">$D$14+NORMSINV(RAND())*$D$13</f>
        <v>2.84791144584381</v>
      </c>
      <c r="I1761" s="16" t="n">
        <f aca="true">$D$14+NORMSINV(RAND())*$D$13</f>
        <v>-2.40154645126238</v>
      </c>
      <c r="J1761" s="16" t="n">
        <f aca="true">$D$14+NORMSINV(RAND())*$D$13</f>
        <v>-0.506017909353729</v>
      </c>
      <c r="K1761" s="16" t="n">
        <f aca="true">$D$14+NORMSINV(RAND())*$D$13</f>
        <v>-1.39364472287594</v>
      </c>
      <c r="L1761" s="16" t="n">
        <f aca="true">$D$14+NORMSINV(RAND())*$D$13</f>
        <v>1.23251094708273</v>
      </c>
      <c r="M1761" s="16" t="n">
        <f aca="true">$D$14+NORMSINV(RAND())*$D$13</f>
        <v>-0.468514234875749</v>
      </c>
      <c r="N1761" s="16" t="n">
        <f aca="true">$D$14+NORMSINV(RAND())*$D$13</f>
        <v>-0.371147760367671</v>
      </c>
      <c r="O1761" s="16" t="n">
        <f aca="true">$D$14+NORMSINV(RAND())*$D$13</f>
        <v>0.549309170325569</v>
      </c>
      <c r="P1761" s="16" t="n">
        <f aca="true">$D$14+NORMSINV(RAND())*$D$13</f>
        <v>1.13186475144819</v>
      </c>
      <c r="Q1761" s="16" t="n">
        <f aca="true">$D$14+NORMSINV(RAND())*$D$13</f>
        <v>3.3001811836871</v>
      </c>
    </row>
    <row r="1762" customFormat="false" ht="15" hidden="false" customHeight="false" outlineLevel="0" collapsed="false">
      <c r="D1762" s="14" t="n">
        <f aca="false">AVERAGE(H1762:Q1762)</f>
        <v>0.636275434663096</v>
      </c>
      <c r="E1762" s="14" t="n">
        <f aca="false">STDEV(H1762:Q1762)</f>
        <v>1.20305062814024</v>
      </c>
      <c r="F1762" s="15" t="n">
        <f aca="false">IF(AND(D1762-TINV(2*$D$10/100,$D$12-1)*E1762/SQRT($D$12)&lt;-1,D1762+TINV(2*$D$11/100,$D$12-1)*E1762/SQRT($D$12)&gt;1),1,0)</f>
        <v>0</v>
      </c>
      <c r="G1762" s="16"/>
      <c r="H1762" s="16" t="n">
        <f aca="true">$D$14+NORMSINV(RAND())*$D$13</f>
        <v>-1.23269920172514</v>
      </c>
      <c r="I1762" s="16" t="n">
        <f aca="true">$D$14+NORMSINV(RAND())*$D$13</f>
        <v>0.127299765261906</v>
      </c>
      <c r="J1762" s="16" t="n">
        <f aca="true">$D$14+NORMSINV(RAND())*$D$13</f>
        <v>-0.57503616514908</v>
      </c>
      <c r="K1762" s="16" t="n">
        <f aca="true">$D$14+NORMSINV(RAND())*$D$13</f>
        <v>1.78550222202036</v>
      </c>
      <c r="L1762" s="16" t="n">
        <f aca="true">$D$14+NORMSINV(RAND())*$D$13</f>
        <v>-0.269757293343212</v>
      </c>
      <c r="M1762" s="16" t="n">
        <f aca="true">$D$14+NORMSINV(RAND())*$D$13</f>
        <v>0.147593034396225</v>
      </c>
      <c r="N1762" s="16" t="n">
        <f aca="true">$D$14+NORMSINV(RAND())*$D$13</f>
        <v>1.98462023578492</v>
      </c>
      <c r="O1762" s="16" t="n">
        <f aca="true">$D$14+NORMSINV(RAND())*$D$13</f>
        <v>1.40845200879353</v>
      </c>
      <c r="P1762" s="16" t="n">
        <f aca="true">$D$14+NORMSINV(RAND())*$D$13</f>
        <v>2.37161832356312</v>
      </c>
      <c r="Q1762" s="16" t="n">
        <f aca="true">$D$14+NORMSINV(RAND())*$D$13</f>
        <v>0.615161417028336</v>
      </c>
    </row>
    <row r="1763" customFormat="false" ht="15" hidden="false" customHeight="false" outlineLevel="0" collapsed="false">
      <c r="D1763" s="14" t="n">
        <f aca="false">AVERAGE(H1763:Q1763)</f>
        <v>0.194809900211924</v>
      </c>
      <c r="E1763" s="14" t="n">
        <f aca="false">STDEV(H1763:Q1763)</f>
        <v>1.51186614397925</v>
      </c>
      <c r="F1763" s="15" t="n">
        <f aca="false">IF(AND(D1763-TINV(2*$D$10/100,$D$12-1)*E1763/SQRT($D$12)&lt;-1,D1763+TINV(2*$D$11/100,$D$12-1)*E1763/SQRT($D$12)&gt;1),1,0)</f>
        <v>0</v>
      </c>
      <c r="G1763" s="16"/>
      <c r="H1763" s="16" t="n">
        <f aca="true">$D$14+NORMSINV(RAND())*$D$13</f>
        <v>-1.11353634285241</v>
      </c>
      <c r="I1763" s="16" t="n">
        <f aca="true">$D$14+NORMSINV(RAND())*$D$13</f>
        <v>1.88557332455252</v>
      </c>
      <c r="J1763" s="16" t="n">
        <f aca="true">$D$14+NORMSINV(RAND())*$D$13</f>
        <v>-0.544796798934925</v>
      </c>
      <c r="K1763" s="16" t="n">
        <f aca="true">$D$14+NORMSINV(RAND())*$D$13</f>
        <v>-1.1359260883468</v>
      </c>
      <c r="L1763" s="16" t="n">
        <f aca="true">$D$14+NORMSINV(RAND())*$D$13</f>
        <v>-2.07042736524847</v>
      </c>
      <c r="M1763" s="16" t="n">
        <f aca="true">$D$14+NORMSINV(RAND())*$D$13</f>
        <v>2.89543919776375</v>
      </c>
      <c r="N1763" s="16" t="n">
        <f aca="true">$D$14+NORMSINV(RAND())*$D$13</f>
        <v>-0.0216797347842274</v>
      </c>
      <c r="O1763" s="16" t="n">
        <f aca="true">$D$14+NORMSINV(RAND())*$D$13</f>
        <v>0.30498311006965</v>
      </c>
      <c r="P1763" s="16" t="n">
        <f aca="true">$D$14+NORMSINV(RAND())*$D$13</f>
        <v>0.502492296703066</v>
      </c>
      <c r="Q1763" s="16" t="n">
        <f aca="true">$D$14+NORMSINV(RAND())*$D$13</f>
        <v>1.24597740319709</v>
      </c>
    </row>
    <row r="1764" customFormat="false" ht="15" hidden="false" customHeight="false" outlineLevel="0" collapsed="false">
      <c r="D1764" s="14" t="n">
        <f aca="false">AVERAGE(H1764:Q1764)</f>
        <v>-0.314417385840639</v>
      </c>
      <c r="E1764" s="14" t="n">
        <f aca="false">STDEV(H1764:Q1764)</f>
        <v>1.67061931582757</v>
      </c>
      <c r="F1764" s="15" t="n">
        <f aca="false">IF(AND(D1764-TINV(2*$D$10/100,$D$12-1)*E1764/SQRT($D$12)&lt;-1,D1764+TINV(2*$D$11/100,$D$12-1)*E1764/SQRT($D$12)&gt;1),1,0)</f>
        <v>0</v>
      </c>
      <c r="G1764" s="16"/>
      <c r="H1764" s="16" t="n">
        <f aca="true">$D$14+NORMSINV(RAND())*$D$13</f>
        <v>-3.81731670773959</v>
      </c>
      <c r="I1764" s="16" t="n">
        <f aca="true">$D$14+NORMSINV(RAND())*$D$13</f>
        <v>1.71212273281202</v>
      </c>
      <c r="J1764" s="16" t="n">
        <f aca="true">$D$14+NORMSINV(RAND())*$D$13</f>
        <v>-0.288394106782349</v>
      </c>
      <c r="K1764" s="16" t="n">
        <f aca="true">$D$14+NORMSINV(RAND())*$D$13</f>
        <v>-0.0819388504432628</v>
      </c>
      <c r="L1764" s="16" t="n">
        <f aca="true">$D$14+NORMSINV(RAND())*$D$13</f>
        <v>-2.24800859291597</v>
      </c>
      <c r="M1764" s="16" t="n">
        <f aca="true">$D$14+NORMSINV(RAND())*$D$13</f>
        <v>0.811335053170908</v>
      </c>
      <c r="N1764" s="16" t="n">
        <f aca="true">$D$14+NORMSINV(RAND())*$D$13</f>
        <v>0.567609367941363</v>
      </c>
      <c r="O1764" s="16" t="n">
        <f aca="true">$D$14+NORMSINV(RAND())*$D$13</f>
        <v>1.02939127136129</v>
      </c>
      <c r="P1764" s="16" t="n">
        <f aca="true">$D$14+NORMSINV(RAND())*$D$13</f>
        <v>0.319309219472465</v>
      </c>
      <c r="Q1764" s="16" t="n">
        <f aca="true">$D$14+NORMSINV(RAND())*$D$13</f>
        <v>-1.14828324528326</v>
      </c>
    </row>
    <row r="1765" customFormat="false" ht="15" hidden="false" customHeight="false" outlineLevel="0" collapsed="false">
      <c r="D1765" s="14" t="n">
        <f aca="false">AVERAGE(H1765:Q1765)</f>
        <v>0.566900044371212</v>
      </c>
      <c r="E1765" s="14" t="n">
        <f aca="false">STDEV(H1765:Q1765)</f>
        <v>1.13658365704966</v>
      </c>
      <c r="F1765" s="15" t="n">
        <f aca="false">IF(AND(D1765-TINV(2*$D$10/100,$D$12-1)*E1765/SQRT($D$12)&lt;-1,D1765+TINV(2*$D$11/100,$D$12-1)*E1765/SQRT($D$12)&gt;1),1,0)</f>
        <v>0</v>
      </c>
      <c r="G1765" s="16"/>
      <c r="H1765" s="16" t="n">
        <f aca="true">$D$14+NORMSINV(RAND())*$D$13</f>
        <v>2.1855478152414</v>
      </c>
      <c r="I1765" s="16" t="n">
        <f aca="true">$D$14+NORMSINV(RAND())*$D$13</f>
        <v>-0.0577336699007468</v>
      </c>
      <c r="J1765" s="16" t="n">
        <f aca="true">$D$14+NORMSINV(RAND())*$D$13</f>
        <v>1.62537925627328</v>
      </c>
      <c r="K1765" s="16" t="n">
        <f aca="true">$D$14+NORMSINV(RAND())*$D$13</f>
        <v>1.17484018625373</v>
      </c>
      <c r="L1765" s="16" t="n">
        <f aca="true">$D$14+NORMSINV(RAND())*$D$13</f>
        <v>-0.404968452517795</v>
      </c>
      <c r="M1765" s="16" t="n">
        <f aca="true">$D$14+NORMSINV(RAND())*$D$13</f>
        <v>2.29028152120236</v>
      </c>
      <c r="N1765" s="16" t="n">
        <f aca="true">$D$14+NORMSINV(RAND())*$D$13</f>
        <v>-0.631498329463051</v>
      </c>
      <c r="O1765" s="16" t="n">
        <f aca="true">$D$14+NORMSINV(RAND())*$D$13</f>
        <v>-0.476312675445665</v>
      </c>
      <c r="P1765" s="16" t="n">
        <f aca="true">$D$14+NORMSINV(RAND())*$D$13</f>
        <v>-0.052752814676238</v>
      </c>
      <c r="Q1765" s="16" t="n">
        <f aca="true">$D$14+NORMSINV(RAND())*$D$13</f>
        <v>0.0162176067448419</v>
      </c>
    </row>
    <row r="1766" customFormat="false" ht="15" hidden="false" customHeight="false" outlineLevel="0" collapsed="false">
      <c r="D1766" s="14" t="n">
        <f aca="false">AVERAGE(H1766:Q1766)</f>
        <v>-0.124184318082895</v>
      </c>
      <c r="E1766" s="14" t="n">
        <f aca="false">STDEV(H1766:Q1766)</f>
        <v>1.34459885692212</v>
      </c>
      <c r="F1766" s="15" t="n">
        <f aca="false">IF(AND(D1766-TINV(2*$D$10/100,$D$12-1)*E1766/SQRT($D$12)&lt;-1,D1766+TINV(2*$D$11/100,$D$12-1)*E1766/SQRT($D$12)&gt;1),1,0)</f>
        <v>0</v>
      </c>
      <c r="G1766" s="16"/>
      <c r="H1766" s="16" t="n">
        <f aca="true">$D$14+NORMSINV(RAND())*$D$13</f>
        <v>-0.43208670857734</v>
      </c>
      <c r="I1766" s="16" t="n">
        <f aca="true">$D$14+NORMSINV(RAND())*$D$13</f>
        <v>2.20653270215053</v>
      </c>
      <c r="J1766" s="16" t="n">
        <f aca="true">$D$14+NORMSINV(RAND())*$D$13</f>
        <v>-1.91797881807336</v>
      </c>
      <c r="K1766" s="16" t="n">
        <f aca="true">$D$14+NORMSINV(RAND())*$D$13</f>
        <v>-2.17558247464172</v>
      </c>
      <c r="L1766" s="16" t="n">
        <f aca="true">$D$14+NORMSINV(RAND())*$D$13</f>
        <v>-0.718042415026321</v>
      </c>
      <c r="M1766" s="16" t="n">
        <f aca="true">$D$14+NORMSINV(RAND())*$D$13</f>
        <v>1.24034651357313</v>
      </c>
      <c r="N1766" s="16" t="n">
        <f aca="true">$D$14+NORMSINV(RAND())*$D$13</f>
        <v>0.167558615335937</v>
      </c>
      <c r="O1766" s="16" t="n">
        <f aca="true">$D$14+NORMSINV(RAND())*$D$13</f>
        <v>0.866964351578585</v>
      </c>
      <c r="P1766" s="16" t="n">
        <f aca="true">$D$14+NORMSINV(RAND())*$D$13</f>
        <v>-0.170096237542058</v>
      </c>
      <c r="Q1766" s="16" t="n">
        <f aca="true">$D$14+NORMSINV(RAND())*$D$13</f>
        <v>-0.309458709606336</v>
      </c>
    </row>
    <row r="1767" customFormat="false" ht="15" hidden="false" customHeight="false" outlineLevel="0" collapsed="false">
      <c r="D1767" s="14" t="n">
        <f aca="false">AVERAGE(H1767:Q1767)</f>
        <v>0.575793847040749</v>
      </c>
      <c r="E1767" s="14" t="n">
        <f aca="false">STDEV(H1767:Q1767)</f>
        <v>1.91153010068311</v>
      </c>
      <c r="F1767" s="15" t="n">
        <f aca="false">IF(AND(D1767-TINV(2*$D$10/100,$D$12-1)*E1767/SQRT($D$12)&lt;-1,D1767+TINV(2*$D$11/100,$D$12-1)*E1767/SQRT($D$12)&gt;1),1,0)</f>
        <v>1</v>
      </c>
      <c r="G1767" s="16"/>
      <c r="H1767" s="16" t="n">
        <f aca="true">$D$14+NORMSINV(RAND())*$D$13</f>
        <v>-0.759811299676221</v>
      </c>
      <c r="I1767" s="16" t="n">
        <f aca="true">$D$14+NORMSINV(RAND())*$D$13</f>
        <v>1.5492066228705</v>
      </c>
      <c r="J1767" s="16" t="n">
        <f aca="true">$D$14+NORMSINV(RAND())*$D$13</f>
        <v>-1.62764951564354</v>
      </c>
      <c r="K1767" s="16" t="n">
        <f aca="true">$D$14+NORMSINV(RAND())*$D$13</f>
        <v>2.21068800381716</v>
      </c>
      <c r="L1767" s="16" t="n">
        <f aca="true">$D$14+NORMSINV(RAND())*$D$13</f>
        <v>3.20535185307418</v>
      </c>
      <c r="M1767" s="16" t="n">
        <f aca="true">$D$14+NORMSINV(RAND())*$D$13</f>
        <v>0.694249858779613</v>
      </c>
      <c r="N1767" s="16" t="n">
        <f aca="true">$D$14+NORMSINV(RAND())*$D$13</f>
        <v>0.846009013765135</v>
      </c>
      <c r="O1767" s="16" t="n">
        <f aca="true">$D$14+NORMSINV(RAND())*$D$13</f>
        <v>2.89859038101433</v>
      </c>
      <c r="P1767" s="16" t="n">
        <f aca="true">$D$14+NORMSINV(RAND())*$D$13</f>
        <v>-2.13124493743363</v>
      </c>
      <c r="Q1767" s="16" t="n">
        <f aca="true">$D$14+NORMSINV(RAND())*$D$13</f>
        <v>-1.12745151016003</v>
      </c>
    </row>
    <row r="1768" customFormat="false" ht="15" hidden="false" customHeight="false" outlineLevel="0" collapsed="false">
      <c r="D1768" s="14" t="n">
        <f aca="false">AVERAGE(H1768:Q1768)</f>
        <v>0.101201686794755</v>
      </c>
      <c r="E1768" s="14" t="n">
        <f aca="false">STDEV(H1768:Q1768)</f>
        <v>1.22154736270812</v>
      </c>
      <c r="F1768" s="15" t="n">
        <f aca="false">IF(AND(D1768-TINV(2*$D$10/100,$D$12-1)*E1768/SQRT($D$12)&lt;-1,D1768+TINV(2*$D$11/100,$D$12-1)*E1768/SQRT($D$12)&gt;1),1,0)</f>
        <v>0</v>
      </c>
      <c r="G1768" s="16"/>
      <c r="H1768" s="16" t="n">
        <f aca="true">$D$14+NORMSINV(RAND())*$D$13</f>
        <v>-0.86401561617112</v>
      </c>
      <c r="I1768" s="16" t="n">
        <f aca="true">$D$14+NORMSINV(RAND())*$D$13</f>
        <v>1.44367573637297</v>
      </c>
      <c r="J1768" s="16" t="n">
        <f aca="true">$D$14+NORMSINV(RAND())*$D$13</f>
        <v>1.45789761937832</v>
      </c>
      <c r="K1768" s="16" t="n">
        <f aca="true">$D$14+NORMSINV(RAND())*$D$13</f>
        <v>0.684188698364854</v>
      </c>
      <c r="L1768" s="16" t="n">
        <f aca="true">$D$14+NORMSINV(RAND())*$D$13</f>
        <v>-1.97864161973705</v>
      </c>
      <c r="M1768" s="16" t="n">
        <f aca="true">$D$14+NORMSINV(RAND())*$D$13</f>
        <v>-1.07619362115636</v>
      </c>
      <c r="N1768" s="16" t="n">
        <f aca="true">$D$14+NORMSINV(RAND())*$D$13</f>
        <v>1.0865816241384</v>
      </c>
      <c r="O1768" s="16" t="n">
        <f aca="true">$D$14+NORMSINV(RAND())*$D$13</f>
        <v>-0.490864881909205</v>
      </c>
      <c r="P1768" s="16" t="n">
        <f aca="true">$D$14+NORMSINV(RAND())*$D$13</f>
        <v>-0.441425005116524</v>
      </c>
      <c r="Q1768" s="16" t="n">
        <f aca="true">$D$14+NORMSINV(RAND())*$D$13</f>
        <v>1.19081393378327</v>
      </c>
    </row>
    <row r="1769" customFormat="false" ht="15" hidden="false" customHeight="false" outlineLevel="0" collapsed="false">
      <c r="D1769" s="14" t="n">
        <f aca="false">AVERAGE(H1769:Q1769)</f>
        <v>0.221256133405687</v>
      </c>
      <c r="E1769" s="14" t="n">
        <f aca="false">STDEV(H1769:Q1769)</f>
        <v>1.34101515558924</v>
      </c>
      <c r="F1769" s="15" t="n">
        <f aca="false">IF(AND(D1769-TINV(2*$D$10/100,$D$12-1)*E1769/SQRT($D$12)&lt;-1,D1769+TINV(2*$D$11/100,$D$12-1)*E1769/SQRT($D$12)&gt;1),1,0)</f>
        <v>0</v>
      </c>
      <c r="G1769" s="16"/>
      <c r="H1769" s="16" t="n">
        <f aca="true">$D$14+NORMSINV(RAND())*$D$13</f>
        <v>2.1219530136681</v>
      </c>
      <c r="I1769" s="16" t="n">
        <f aca="true">$D$14+NORMSINV(RAND())*$D$13</f>
        <v>-0.873793340004084</v>
      </c>
      <c r="J1769" s="16" t="n">
        <f aca="true">$D$14+NORMSINV(RAND())*$D$13</f>
        <v>-0.303853606493075</v>
      </c>
      <c r="K1769" s="16" t="n">
        <f aca="true">$D$14+NORMSINV(RAND())*$D$13</f>
        <v>0.951861709574722</v>
      </c>
      <c r="L1769" s="16" t="n">
        <f aca="true">$D$14+NORMSINV(RAND())*$D$13</f>
        <v>-1.39996906487918</v>
      </c>
      <c r="M1769" s="16" t="n">
        <f aca="true">$D$14+NORMSINV(RAND())*$D$13</f>
        <v>1.38779877020005</v>
      </c>
      <c r="N1769" s="16" t="n">
        <f aca="true">$D$14+NORMSINV(RAND())*$D$13</f>
        <v>-0.0622668230999283</v>
      </c>
      <c r="O1769" s="16" t="n">
        <f aca="true">$D$14+NORMSINV(RAND())*$D$13</f>
        <v>-1.39370723883581</v>
      </c>
      <c r="P1769" s="16" t="n">
        <f aca="true">$D$14+NORMSINV(RAND())*$D$13</f>
        <v>-0.329489377291942</v>
      </c>
      <c r="Q1769" s="16" t="n">
        <f aca="true">$D$14+NORMSINV(RAND())*$D$13</f>
        <v>2.11402729121802</v>
      </c>
    </row>
    <row r="1770" customFormat="false" ht="15" hidden="false" customHeight="false" outlineLevel="0" collapsed="false">
      <c r="D1770" s="14" t="n">
        <f aca="false">AVERAGE(H1770:Q1770)</f>
        <v>-0.126818502928988</v>
      </c>
      <c r="E1770" s="14" t="n">
        <f aca="false">STDEV(H1770:Q1770)</f>
        <v>1.78128703453741</v>
      </c>
      <c r="F1770" s="15" t="n">
        <f aca="false">IF(AND(D1770-TINV(2*$D$10/100,$D$12-1)*E1770/SQRT($D$12)&lt;-1,D1770+TINV(2*$D$11/100,$D$12-1)*E1770/SQRT($D$12)&gt;1),1,0)</f>
        <v>0</v>
      </c>
      <c r="G1770" s="16"/>
      <c r="H1770" s="16" t="n">
        <f aca="true">$D$14+NORMSINV(RAND())*$D$13</f>
        <v>-0.230038256214937</v>
      </c>
      <c r="I1770" s="16" t="n">
        <f aca="true">$D$14+NORMSINV(RAND())*$D$13</f>
        <v>1.24288538974055</v>
      </c>
      <c r="J1770" s="16" t="n">
        <f aca="true">$D$14+NORMSINV(RAND())*$D$13</f>
        <v>2.82381140384459</v>
      </c>
      <c r="K1770" s="16" t="n">
        <f aca="true">$D$14+NORMSINV(RAND())*$D$13</f>
        <v>-4.05580591180187</v>
      </c>
      <c r="L1770" s="16" t="n">
        <f aca="true">$D$14+NORMSINV(RAND())*$D$13</f>
        <v>0.858298159757025</v>
      </c>
      <c r="M1770" s="16" t="n">
        <f aca="true">$D$14+NORMSINV(RAND())*$D$13</f>
        <v>0.395064519370906</v>
      </c>
      <c r="N1770" s="16" t="n">
        <f aca="true">$D$14+NORMSINV(RAND())*$D$13</f>
        <v>-1.10836848508777</v>
      </c>
      <c r="O1770" s="16" t="n">
        <f aca="true">$D$14+NORMSINV(RAND())*$D$13</f>
        <v>-0.518077817371762</v>
      </c>
      <c r="P1770" s="16" t="n">
        <f aca="true">$D$14+NORMSINV(RAND())*$D$13</f>
        <v>-0.139945785848146</v>
      </c>
      <c r="Q1770" s="16" t="n">
        <f aca="true">$D$14+NORMSINV(RAND())*$D$13</f>
        <v>-0.536008245678467</v>
      </c>
    </row>
    <row r="1771" customFormat="false" ht="15" hidden="false" customHeight="false" outlineLevel="0" collapsed="false">
      <c r="D1771" s="14" t="n">
        <f aca="false">AVERAGE(H1771:Q1771)</f>
        <v>-0.722924335700915</v>
      </c>
      <c r="E1771" s="14" t="n">
        <f aca="false">STDEV(H1771:Q1771)</f>
        <v>1.59845828485239</v>
      </c>
      <c r="F1771" s="15" t="n">
        <f aca="false">IF(AND(D1771-TINV(2*$D$10/100,$D$12-1)*E1771/SQRT($D$12)&lt;-1,D1771+TINV(2*$D$11/100,$D$12-1)*E1771/SQRT($D$12)&gt;1),1,0)</f>
        <v>0</v>
      </c>
      <c r="G1771" s="16"/>
      <c r="H1771" s="16" t="n">
        <f aca="true">$D$14+NORMSINV(RAND())*$D$13</f>
        <v>-1.57799238439813</v>
      </c>
      <c r="I1771" s="16" t="n">
        <f aca="true">$D$14+NORMSINV(RAND())*$D$13</f>
        <v>2.8573170122318</v>
      </c>
      <c r="J1771" s="16" t="n">
        <f aca="true">$D$14+NORMSINV(RAND())*$D$13</f>
        <v>-3.0460025701334</v>
      </c>
      <c r="K1771" s="16" t="n">
        <f aca="true">$D$14+NORMSINV(RAND())*$D$13</f>
        <v>0.180670527382489</v>
      </c>
      <c r="L1771" s="16" t="n">
        <f aca="true">$D$14+NORMSINV(RAND())*$D$13</f>
        <v>-1.60412606456948</v>
      </c>
      <c r="M1771" s="16" t="n">
        <f aca="true">$D$14+NORMSINV(RAND())*$D$13</f>
        <v>-1.67989771451896</v>
      </c>
      <c r="N1771" s="16" t="n">
        <f aca="true">$D$14+NORMSINV(RAND())*$D$13</f>
        <v>-1.35444674560354</v>
      </c>
      <c r="O1771" s="16" t="n">
        <f aca="true">$D$14+NORMSINV(RAND())*$D$13</f>
        <v>-0.257862856256619</v>
      </c>
      <c r="P1771" s="16" t="n">
        <f aca="true">$D$14+NORMSINV(RAND())*$D$13</f>
        <v>-0.957186776049873</v>
      </c>
      <c r="Q1771" s="16" t="n">
        <f aca="true">$D$14+NORMSINV(RAND())*$D$13</f>
        <v>0.210284214906558</v>
      </c>
    </row>
    <row r="1772" customFormat="false" ht="15" hidden="false" customHeight="false" outlineLevel="0" collapsed="false">
      <c r="D1772" s="14" t="n">
        <f aca="false">AVERAGE(H1772:Q1772)</f>
        <v>0.0925105282598245</v>
      </c>
      <c r="E1772" s="14" t="n">
        <f aca="false">STDEV(H1772:Q1772)</f>
        <v>1.52085030141224</v>
      </c>
      <c r="F1772" s="15" t="n">
        <f aca="false">IF(AND(D1772-TINV(2*$D$10/100,$D$12-1)*E1772/SQRT($D$12)&lt;-1,D1772+TINV(2*$D$11/100,$D$12-1)*E1772/SQRT($D$12)&gt;1),1,0)</f>
        <v>0</v>
      </c>
      <c r="G1772" s="16"/>
      <c r="H1772" s="16" t="n">
        <f aca="true">$D$14+NORMSINV(RAND())*$D$13</f>
        <v>0.182238612866063</v>
      </c>
      <c r="I1772" s="16" t="n">
        <f aca="true">$D$14+NORMSINV(RAND())*$D$13</f>
        <v>0.852557384914902</v>
      </c>
      <c r="J1772" s="16" t="n">
        <f aca="true">$D$14+NORMSINV(RAND())*$D$13</f>
        <v>1.6078280573629</v>
      </c>
      <c r="K1772" s="16" t="n">
        <f aca="true">$D$14+NORMSINV(RAND())*$D$13</f>
        <v>-0.880246698939445</v>
      </c>
      <c r="L1772" s="16" t="n">
        <f aca="true">$D$14+NORMSINV(RAND())*$D$13</f>
        <v>2.24756193082867</v>
      </c>
      <c r="M1772" s="16" t="n">
        <f aca="true">$D$14+NORMSINV(RAND())*$D$13</f>
        <v>-1.05573763813546</v>
      </c>
      <c r="N1772" s="16" t="n">
        <f aca="true">$D$14+NORMSINV(RAND())*$D$13</f>
        <v>-2.29636438967963</v>
      </c>
      <c r="O1772" s="16" t="n">
        <f aca="true">$D$14+NORMSINV(RAND())*$D$13</f>
        <v>-0.159952655109265</v>
      </c>
      <c r="P1772" s="16" t="n">
        <f aca="true">$D$14+NORMSINV(RAND())*$D$13</f>
        <v>-1.40289713102796</v>
      </c>
      <c r="Q1772" s="16" t="n">
        <f aca="true">$D$14+NORMSINV(RAND())*$D$13</f>
        <v>1.83011780951748</v>
      </c>
    </row>
    <row r="1773" customFormat="false" ht="15" hidden="false" customHeight="false" outlineLevel="0" collapsed="false">
      <c r="D1773" s="14" t="n">
        <f aca="false">AVERAGE(H1773:Q1773)</f>
        <v>0.158074536545824</v>
      </c>
      <c r="E1773" s="14" t="n">
        <f aca="false">STDEV(H1773:Q1773)</f>
        <v>1.67384531370845</v>
      </c>
      <c r="F1773" s="15" t="n">
        <f aca="false">IF(AND(D1773-TINV(2*$D$10/100,$D$12-1)*E1773/SQRT($D$12)&lt;-1,D1773+TINV(2*$D$11/100,$D$12-1)*E1773/SQRT($D$12)&gt;1),1,0)</f>
        <v>0</v>
      </c>
      <c r="G1773" s="16"/>
      <c r="H1773" s="16" t="n">
        <f aca="true">$D$14+NORMSINV(RAND())*$D$13</f>
        <v>1.92828041764138</v>
      </c>
      <c r="I1773" s="16" t="n">
        <f aca="true">$D$14+NORMSINV(RAND())*$D$13</f>
        <v>-1.0060490606116</v>
      </c>
      <c r="J1773" s="16" t="n">
        <f aca="true">$D$14+NORMSINV(RAND())*$D$13</f>
        <v>1.2240071877542</v>
      </c>
      <c r="K1773" s="16" t="n">
        <f aca="true">$D$14+NORMSINV(RAND())*$D$13</f>
        <v>-0.282927191666919</v>
      </c>
      <c r="L1773" s="16" t="n">
        <f aca="true">$D$14+NORMSINV(RAND())*$D$13</f>
        <v>2.00997828531669</v>
      </c>
      <c r="M1773" s="16" t="n">
        <f aca="true">$D$14+NORMSINV(RAND())*$D$13</f>
        <v>-1.96380546110003</v>
      </c>
      <c r="N1773" s="16" t="n">
        <f aca="true">$D$14+NORMSINV(RAND())*$D$13</f>
        <v>1.48306304134327</v>
      </c>
      <c r="O1773" s="16" t="n">
        <f aca="true">$D$14+NORMSINV(RAND())*$D$13</f>
        <v>-2.89371244720161</v>
      </c>
      <c r="P1773" s="16" t="n">
        <f aca="true">$D$14+NORMSINV(RAND())*$D$13</f>
        <v>0.314902480911426</v>
      </c>
      <c r="Q1773" s="16" t="n">
        <f aca="true">$D$14+NORMSINV(RAND())*$D$13</f>
        <v>0.767008113071426</v>
      </c>
    </row>
    <row r="1774" customFormat="false" ht="15" hidden="false" customHeight="false" outlineLevel="0" collapsed="false">
      <c r="D1774" s="14" t="n">
        <f aca="false">AVERAGE(H1774:Q1774)</f>
        <v>-0.517597698032022</v>
      </c>
      <c r="E1774" s="14" t="n">
        <f aca="false">STDEV(H1774:Q1774)</f>
        <v>1.20200801939886</v>
      </c>
      <c r="F1774" s="15" t="n">
        <f aca="false">IF(AND(D1774-TINV(2*$D$10/100,$D$12-1)*E1774/SQRT($D$12)&lt;-1,D1774+TINV(2*$D$11/100,$D$12-1)*E1774/SQRT($D$12)&gt;1),1,0)</f>
        <v>0</v>
      </c>
      <c r="G1774" s="16"/>
      <c r="H1774" s="16" t="n">
        <f aca="true">$D$14+NORMSINV(RAND())*$D$13</f>
        <v>-1.79007949213231</v>
      </c>
      <c r="I1774" s="16" t="n">
        <f aca="true">$D$14+NORMSINV(RAND())*$D$13</f>
        <v>-1.36109407382832</v>
      </c>
      <c r="J1774" s="16" t="n">
        <f aca="true">$D$14+NORMSINV(RAND())*$D$13</f>
        <v>-0.981471485244716</v>
      </c>
      <c r="K1774" s="16" t="n">
        <f aca="true">$D$14+NORMSINV(RAND())*$D$13</f>
        <v>2.23482005525359</v>
      </c>
      <c r="L1774" s="16" t="n">
        <f aca="true">$D$14+NORMSINV(RAND())*$D$13</f>
        <v>0.783655711145165</v>
      </c>
      <c r="M1774" s="16" t="n">
        <f aca="true">$D$14+NORMSINV(RAND())*$D$13</f>
        <v>-0.225914582150368</v>
      </c>
      <c r="N1774" s="16" t="n">
        <f aca="true">$D$14+NORMSINV(RAND())*$D$13</f>
        <v>-1.00166647111686</v>
      </c>
      <c r="O1774" s="16" t="n">
        <f aca="true">$D$14+NORMSINV(RAND())*$D$13</f>
        <v>-0.544279081576406</v>
      </c>
      <c r="P1774" s="16" t="n">
        <f aca="true">$D$14+NORMSINV(RAND())*$D$13</f>
        <v>-0.943534420540958</v>
      </c>
      <c r="Q1774" s="16" t="n">
        <f aca="true">$D$14+NORMSINV(RAND())*$D$13</f>
        <v>-1.34641314012904</v>
      </c>
    </row>
    <row r="1775" customFormat="false" ht="15" hidden="false" customHeight="false" outlineLevel="0" collapsed="false">
      <c r="D1775" s="14" t="n">
        <f aca="false">AVERAGE(H1775:Q1775)</f>
        <v>0.0638818739155895</v>
      </c>
      <c r="E1775" s="14" t="n">
        <f aca="false">STDEV(H1775:Q1775)</f>
        <v>1.05343754035481</v>
      </c>
      <c r="F1775" s="15" t="n">
        <f aca="false">IF(AND(D1775-TINV(2*$D$10/100,$D$12-1)*E1775/SQRT($D$12)&lt;-1,D1775+TINV(2*$D$11/100,$D$12-1)*E1775/SQRT($D$12)&gt;1),1,0)</f>
        <v>0</v>
      </c>
      <c r="G1775" s="16"/>
      <c r="H1775" s="16" t="n">
        <f aca="true">$D$14+NORMSINV(RAND())*$D$13</f>
        <v>-0.68337268140734</v>
      </c>
      <c r="I1775" s="16" t="n">
        <f aca="true">$D$14+NORMSINV(RAND())*$D$13</f>
        <v>0.0423430331924906</v>
      </c>
      <c r="J1775" s="16" t="n">
        <f aca="true">$D$14+NORMSINV(RAND())*$D$13</f>
        <v>0.0274029789687423</v>
      </c>
      <c r="K1775" s="16" t="n">
        <f aca="true">$D$14+NORMSINV(RAND())*$D$13</f>
        <v>0.324480975263334</v>
      </c>
      <c r="L1775" s="16" t="n">
        <f aca="true">$D$14+NORMSINV(RAND())*$D$13</f>
        <v>1.43695251973761</v>
      </c>
      <c r="M1775" s="16" t="n">
        <f aca="true">$D$14+NORMSINV(RAND())*$D$13</f>
        <v>-0.24038807800707</v>
      </c>
      <c r="N1775" s="16" t="n">
        <f aca="true">$D$14+NORMSINV(RAND())*$D$13</f>
        <v>0.351124987450323</v>
      </c>
      <c r="O1775" s="16" t="n">
        <f aca="true">$D$14+NORMSINV(RAND())*$D$13</f>
        <v>1.77870294347792</v>
      </c>
      <c r="P1775" s="16" t="n">
        <f aca="true">$D$14+NORMSINV(RAND())*$D$13</f>
        <v>-1.96329336346804</v>
      </c>
      <c r="Q1775" s="16" t="n">
        <f aca="true">$D$14+NORMSINV(RAND())*$D$13</f>
        <v>-0.435134576052077</v>
      </c>
    </row>
    <row r="1776" customFormat="false" ht="15" hidden="false" customHeight="false" outlineLevel="0" collapsed="false">
      <c r="D1776" s="14" t="n">
        <f aca="false">AVERAGE(H1776:Q1776)</f>
        <v>0.0425925553710123</v>
      </c>
      <c r="E1776" s="14" t="n">
        <f aca="false">STDEV(H1776:Q1776)</f>
        <v>2.11843253021613</v>
      </c>
      <c r="F1776" s="15" t="n">
        <f aca="false">IF(AND(D1776-TINV(2*$D$10/100,$D$12-1)*E1776/SQRT($D$12)&lt;-1,D1776+TINV(2*$D$11/100,$D$12-1)*E1776/SQRT($D$12)&gt;1),1,0)</f>
        <v>0</v>
      </c>
      <c r="G1776" s="16"/>
      <c r="H1776" s="16" t="n">
        <f aca="true">$D$14+NORMSINV(RAND())*$D$13</f>
        <v>3.11135234909288</v>
      </c>
      <c r="I1776" s="16" t="n">
        <f aca="true">$D$14+NORMSINV(RAND())*$D$13</f>
        <v>0.817428117625615</v>
      </c>
      <c r="J1776" s="16" t="n">
        <f aca="true">$D$14+NORMSINV(RAND())*$D$13</f>
        <v>-3.46399915387105</v>
      </c>
      <c r="K1776" s="16" t="n">
        <f aca="true">$D$14+NORMSINV(RAND())*$D$13</f>
        <v>1.59335994151756</v>
      </c>
      <c r="L1776" s="16" t="n">
        <f aca="true">$D$14+NORMSINV(RAND())*$D$13</f>
        <v>-1.46243699729914</v>
      </c>
      <c r="M1776" s="16" t="n">
        <f aca="true">$D$14+NORMSINV(RAND())*$D$13</f>
        <v>-3.10284393641269</v>
      </c>
      <c r="N1776" s="16" t="n">
        <f aca="true">$D$14+NORMSINV(RAND())*$D$13</f>
        <v>0.46544018170632</v>
      </c>
      <c r="O1776" s="16" t="n">
        <f aca="true">$D$14+NORMSINV(RAND())*$D$13</f>
        <v>1.80056391352196</v>
      </c>
      <c r="P1776" s="16" t="n">
        <f aca="true">$D$14+NORMSINV(RAND())*$D$13</f>
        <v>0.141635025113563</v>
      </c>
      <c r="Q1776" s="16" t="n">
        <f aca="true">$D$14+NORMSINV(RAND())*$D$13</f>
        <v>0.525426112715106</v>
      </c>
    </row>
    <row r="1777" customFormat="false" ht="15" hidden="false" customHeight="false" outlineLevel="0" collapsed="false">
      <c r="D1777" s="14" t="n">
        <f aca="false">AVERAGE(H1777:Q1777)</f>
        <v>0.161176070302871</v>
      </c>
      <c r="E1777" s="14" t="n">
        <f aca="false">STDEV(H1777:Q1777)</f>
        <v>0.950912114364521</v>
      </c>
      <c r="F1777" s="15" t="n">
        <f aca="false">IF(AND(D1777-TINV(2*$D$10/100,$D$12-1)*E1777/SQRT($D$12)&lt;-1,D1777+TINV(2*$D$11/100,$D$12-1)*E1777/SQRT($D$12)&gt;1),1,0)</f>
        <v>0</v>
      </c>
      <c r="G1777" s="16"/>
      <c r="H1777" s="16" t="n">
        <f aca="true">$D$14+NORMSINV(RAND())*$D$13</f>
        <v>-0.0497446441005838</v>
      </c>
      <c r="I1777" s="16" t="n">
        <f aca="true">$D$14+NORMSINV(RAND())*$D$13</f>
        <v>-0.906460211303252</v>
      </c>
      <c r="J1777" s="16" t="n">
        <f aca="true">$D$14+NORMSINV(RAND())*$D$13</f>
        <v>-0.416645929839499</v>
      </c>
      <c r="K1777" s="16" t="n">
        <f aca="true">$D$14+NORMSINV(RAND())*$D$13</f>
        <v>0.491125076153135</v>
      </c>
      <c r="L1777" s="16" t="n">
        <f aca="true">$D$14+NORMSINV(RAND())*$D$13</f>
        <v>-1.09084919772687</v>
      </c>
      <c r="M1777" s="16" t="n">
        <f aca="true">$D$14+NORMSINV(RAND())*$D$13</f>
        <v>-0.0630125382346507</v>
      </c>
      <c r="N1777" s="16" t="n">
        <f aca="true">$D$14+NORMSINV(RAND())*$D$13</f>
        <v>1.49763954805597</v>
      </c>
      <c r="O1777" s="16" t="n">
        <f aca="true">$D$14+NORMSINV(RAND())*$D$13</f>
        <v>1.66753244955654</v>
      </c>
      <c r="P1777" s="16" t="n">
        <f aca="true">$D$14+NORMSINV(RAND())*$D$13</f>
        <v>0.883420320103094</v>
      </c>
      <c r="Q1777" s="16" t="n">
        <f aca="true">$D$14+NORMSINV(RAND())*$D$13</f>
        <v>-0.401244169635161</v>
      </c>
    </row>
    <row r="1778" customFormat="false" ht="15" hidden="false" customHeight="false" outlineLevel="0" collapsed="false">
      <c r="D1778" s="14" t="n">
        <f aca="false">AVERAGE(H1778:Q1778)</f>
        <v>-0.252985633597749</v>
      </c>
      <c r="E1778" s="14" t="n">
        <f aca="false">STDEV(H1778:Q1778)</f>
        <v>1.25380614376455</v>
      </c>
      <c r="F1778" s="15" t="n">
        <f aca="false">IF(AND(D1778-TINV(2*$D$10/100,$D$12-1)*E1778/SQRT($D$12)&lt;-1,D1778+TINV(2*$D$11/100,$D$12-1)*E1778/SQRT($D$12)&gt;1),1,0)</f>
        <v>0</v>
      </c>
      <c r="G1778" s="16"/>
      <c r="H1778" s="16" t="n">
        <f aca="true">$D$14+NORMSINV(RAND())*$D$13</f>
        <v>1.76885967637957</v>
      </c>
      <c r="I1778" s="16" t="n">
        <f aca="true">$D$14+NORMSINV(RAND())*$D$13</f>
        <v>-1.20070056738992</v>
      </c>
      <c r="J1778" s="16" t="n">
        <f aca="true">$D$14+NORMSINV(RAND())*$D$13</f>
        <v>0.565444428898192</v>
      </c>
      <c r="K1778" s="16" t="n">
        <f aca="true">$D$14+NORMSINV(RAND())*$D$13</f>
        <v>-2.0696605479303</v>
      </c>
      <c r="L1778" s="16" t="n">
        <f aca="true">$D$14+NORMSINV(RAND())*$D$13</f>
        <v>-0.466906261822711</v>
      </c>
      <c r="M1778" s="16" t="n">
        <f aca="true">$D$14+NORMSINV(RAND())*$D$13</f>
        <v>0.11231090117435</v>
      </c>
      <c r="N1778" s="16" t="n">
        <f aca="true">$D$14+NORMSINV(RAND())*$D$13</f>
        <v>-1.76852920100883</v>
      </c>
      <c r="O1778" s="16" t="n">
        <f aca="true">$D$14+NORMSINV(RAND())*$D$13</f>
        <v>-0.923954951245004</v>
      </c>
      <c r="P1778" s="16" t="n">
        <f aca="true">$D$14+NORMSINV(RAND())*$D$13</f>
        <v>1.14287452066516</v>
      </c>
      <c r="Q1778" s="16" t="n">
        <f aca="true">$D$14+NORMSINV(RAND())*$D$13</f>
        <v>0.310405666301997</v>
      </c>
    </row>
    <row r="1779" customFormat="false" ht="15" hidden="false" customHeight="false" outlineLevel="0" collapsed="false">
      <c r="D1779" s="14" t="n">
        <f aca="false">AVERAGE(H1779:Q1779)</f>
        <v>-0.121391800882466</v>
      </c>
      <c r="E1779" s="14" t="n">
        <f aca="false">STDEV(H1779:Q1779)</f>
        <v>0.944874777745158</v>
      </c>
      <c r="F1779" s="15" t="n">
        <f aca="false">IF(AND(D1779-TINV(2*$D$10/100,$D$12-1)*E1779/SQRT($D$12)&lt;-1,D1779+TINV(2*$D$11/100,$D$12-1)*E1779/SQRT($D$12)&gt;1),1,0)</f>
        <v>0</v>
      </c>
      <c r="G1779" s="16"/>
      <c r="H1779" s="16" t="n">
        <f aca="true">$D$14+NORMSINV(RAND())*$D$13</f>
        <v>-0.140726850723936</v>
      </c>
      <c r="I1779" s="16" t="n">
        <f aca="true">$D$14+NORMSINV(RAND())*$D$13</f>
        <v>-0.986696022668196</v>
      </c>
      <c r="J1779" s="16" t="n">
        <f aca="true">$D$14+NORMSINV(RAND())*$D$13</f>
        <v>-0.221791853693128</v>
      </c>
      <c r="K1779" s="16" t="n">
        <f aca="true">$D$14+NORMSINV(RAND())*$D$13</f>
        <v>-0.628323280751346</v>
      </c>
      <c r="L1779" s="16" t="n">
        <f aca="true">$D$14+NORMSINV(RAND())*$D$13</f>
        <v>-1.55986049227886</v>
      </c>
      <c r="M1779" s="16" t="n">
        <f aca="true">$D$14+NORMSINV(RAND())*$D$13</f>
        <v>1.51422277291562</v>
      </c>
      <c r="N1779" s="16" t="n">
        <f aca="true">$D$14+NORMSINV(RAND())*$D$13</f>
        <v>0.232386177852304</v>
      </c>
      <c r="O1779" s="16" t="n">
        <f aca="true">$D$14+NORMSINV(RAND())*$D$13</f>
        <v>-0.83610310367623</v>
      </c>
      <c r="P1779" s="16" t="n">
        <f aca="true">$D$14+NORMSINV(RAND())*$D$13</f>
        <v>1.07237266959621</v>
      </c>
      <c r="Q1779" s="16" t="n">
        <f aca="true">$D$14+NORMSINV(RAND())*$D$13</f>
        <v>0.340601974602909</v>
      </c>
    </row>
    <row r="1780" customFormat="false" ht="15" hidden="false" customHeight="false" outlineLevel="0" collapsed="false">
      <c r="D1780" s="14" t="n">
        <f aca="false">AVERAGE(H1780:Q1780)</f>
        <v>-1.28300362028851</v>
      </c>
      <c r="E1780" s="14" t="n">
        <f aca="false">STDEV(H1780:Q1780)</f>
        <v>1.72056817116803</v>
      </c>
      <c r="F1780" s="15" t="n">
        <f aca="false">IF(AND(D1780-TINV(2*$D$10/100,$D$12-1)*E1780/SQRT($D$12)&lt;-1,D1780+TINV(2*$D$11/100,$D$12-1)*E1780/SQRT($D$12)&gt;1),1,0)</f>
        <v>0</v>
      </c>
      <c r="G1780" s="16"/>
      <c r="H1780" s="16" t="n">
        <f aca="true">$D$14+NORMSINV(RAND())*$D$13</f>
        <v>1.64171184537766</v>
      </c>
      <c r="I1780" s="16" t="n">
        <f aca="true">$D$14+NORMSINV(RAND())*$D$13</f>
        <v>-2.00305291664052</v>
      </c>
      <c r="J1780" s="16" t="n">
        <f aca="true">$D$14+NORMSINV(RAND())*$D$13</f>
        <v>-0.374169811496324</v>
      </c>
      <c r="K1780" s="16" t="n">
        <f aca="true">$D$14+NORMSINV(RAND())*$D$13</f>
        <v>-1.87844830746541</v>
      </c>
      <c r="L1780" s="16" t="n">
        <f aca="true">$D$14+NORMSINV(RAND())*$D$13</f>
        <v>-3.44195108836172</v>
      </c>
      <c r="M1780" s="16" t="n">
        <f aca="true">$D$14+NORMSINV(RAND())*$D$13</f>
        <v>0.133459995931913</v>
      </c>
      <c r="N1780" s="16" t="n">
        <f aca="true">$D$14+NORMSINV(RAND())*$D$13</f>
        <v>-1.09068645714808</v>
      </c>
      <c r="O1780" s="16" t="n">
        <f aca="true">$D$14+NORMSINV(RAND())*$D$13</f>
        <v>-3.82345799730863</v>
      </c>
      <c r="P1780" s="16" t="n">
        <f aca="true">$D$14+NORMSINV(RAND())*$D$13</f>
        <v>-2.23526730261713</v>
      </c>
      <c r="Q1780" s="16" t="n">
        <f aca="true">$D$14+NORMSINV(RAND())*$D$13</f>
        <v>0.241825836843178</v>
      </c>
    </row>
    <row r="1781" customFormat="false" ht="15" hidden="false" customHeight="false" outlineLevel="0" collapsed="false">
      <c r="D1781" s="14" t="n">
        <f aca="false">AVERAGE(H1781:Q1781)</f>
        <v>-0.323346008859928</v>
      </c>
      <c r="E1781" s="14" t="n">
        <f aca="false">STDEV(H1781:Q1781)</f>
        <v>1.06260174997672</v>
      </c>
      <c r="F1781" s="15" t="n">
        <f aca="false">IF(AND(D1781-TINV(2*$D$10/100,$D$12-1)*E1781/SQRT($D$12)&lt;-1,D1781+TINV(2*$D$11/100,$D$12-1)*E1781/SQRT($D$12)&gt;1),1,0)</f>
        <v>0</v>
      </c>
      <c r="G1781" s="16"/>
      <c r="H1781" s="16" t="n">
        <f aca="true">$D$14+NORMSINV(RAND())*$D$13</f>
        <v>-1.34975961228074</v>
      </c>
      <c r="I1781" s="16" t="n">
        <f aca="true">$D$14+NORMSINV(RAND())*$D$13</f>
        <v>-0.209333856211678</v>
      </c>
      <c r="J1781" s="16" t="n">
        <f aca="true">$D$14+NORMSINV(RAND())*$D$13</f>
        <v>1.1503824377217</v>
      </c>
      <c r="K1781" s="16" t="n">
        <f aca="true">$D$14+NORMSINV(RAND())*$D$13</f>
        <v>0.998194424649784</v>
      </c>
      <c r="L1781" s="16" t="n">
        <f aca="true">$D$14+NORMSINV(RAND())*$D$13</f>
        <v>-0.574823183906018</v>
      </c>
      <c r="M1781" s="16" t="n">
        <f aca="true">$D$14+NORMSINV(RAND())*$D$13</f>
        <v>0.151625466648483</v>
      </c>
      <c r="N1781" s="16" t="n">
        <f aca="true">$D$14+NORMSINV(RAND())*$D$13</f>
        <v>-0.92426310256579</v>
      </c>
      <c r="O1781" s="16" t="n">
        <f aca="true">$D$14+NORMSINV(RAND())*$D$13</f>
        <v>0.323334138330842</v>
      </c>
      <c r="P1781" s="16" t="n">
        <f aca="true">$D$14+NORMSINV(RAND())*$D$13</f>
        <v>-0.452498102785081</v>
      </c>
      <c r="Q1781" s="16" t="n">
        <f aca="true">$D$14+NORMSINV(RAND())*$D$13</f>
        <v>-2.34631869820078</v>
      </c>
    </row>
    <row r="1782" customFormat="false" ht="15" hidden="false" customHeight="false" outlineLevel="0" collapsed="false">
      <c r="D1782" s="14" t="n">
        <f aca="false">AVERAGE(H1782:Q1782)</f>
        <v>-0.290206530195999</v>
      </c>
      <c r="E1782" s="14" t="n">
        <f aca="false">STDEV(H1782:Q1782)</f>
        <v>1.43273941671128</v>
      </c>
      <c r="F1782" s="15" t="n">
        <f aca="false">IF(AND(D1782-TINV(2*$D$10/100,$D$12-1)*E1782/SQRT($D$12)&lt;-1,D1782+TINV(2*$D$11/100,$D$12-1)*E1782/SQRT($D$12)&gt;1),1,0)</f>
        <v>0</v>
      </c>
      <c r="G1782" s="16"/>
      <c r="H1782" s="16" t="n">
        <f aca="true">$D$14+NORMSINV(RAND())*$D$13</f>
        <v>-1.86387082955909</v>
      </c>
      <c r="I1782" s="16" t="n">
        <f aca="true">$D$14+NORMSINV(RAND())*$D$13</f>
        <v>-0.106451748259227</v>
      </c>
      <c r="J1782" s="16" t="n">
        <f aca="true">$D$14+NORMSINV(RAND())*$D$13</f>
        <v>-3.15184469382321</v>
      </c>
      <c r="K1782" s="16" t="n">
        <f aca="true">$D$14+NORMSINV(RAND())*$D$13</f>
        <v>0.0363234675737514</v>
      </c>
      <c r="L1782" s="16" t="n">
        <f aca="true">$D$14+NORMSINV(RAND())*$D$13</f>
        <v>0.981309793421077</v>
      </c>
      <c r="M1782" s="16" t="n">
        <f aca="true">$D$14+NORMSINV(RAND())*$D$13</f>
        <v>-1.04696402274158</v>
      </c>
      <c r="N1782" s="16" t="n">
        <f aca="true">$D$14+NORMSINV(RAND())*$D$13</f>
        <v>-0.61939563657108</v>
      </c>
      <c r="O1782" s="16" t="n">
        <f aca="true">$D$14+NORMSINV(RAND())*$D$13</f>
        <v>0.270346422078742</v>
      </c>
      <c r="P1782" s="16" t="n">
        <f aca="true">$D$14+NORMSINV(RAND())*$D$13</f>
        <v>1.3450268083777</v>
      </c>
      <c r="Q1782" s="16" t="n">
        <f aca="true">$D$14+NORMSINV(RAND())*$D$13</f>
        <v>1.25345513754293</v>
      </c>
    </row>
    <row r="1783" customFormat="false" ht="15" hidden="false" customHeight="false" outlineLevel="0" collapsed="false">
      <c r="D1783" s="14" t="n">
        <f aca="false">AVERAGE(H1783:Q1783)</f>
        <v>-0.00655786201271151</v>
      </c>
      <c r="E1783" s="14" t="n">
        <f aca="false">STDEV(H1783:Q1783)</f>
        <v>1.0391130644124</v>
      </c>
      <c r="F1783" s="15" t="n">
        <f aca="false">IF(AND(D1783-TINV(2*$D$10/100,$D$12-1)*E1783/SQRT($D$12)&lt;-1,D1783+TINV(2*$D$11/100,$D$12-1)*E1783/SQRT($D$12)&gt;1),1,0)</f>
        <v>0</v>
      </c>
      <c r="G1783" s="16"/>
      <c r="H1783" s="16" t="n">
        <f aca="true">$D$14+NORMSINV(RAND())*$D$13</f>
        <v>0.125723276953057</v>
      </c>
      <c r="I1783" s="16" t="n">
        <f aca="true">$D$14+NORMSINV(RAND())*$D$13</f>
        <v>0.399169471699947</v>
      </c>
      <c r="J1783" s="16" t="n">
        <f aca="true">$D$14+NORMSINV(RAND())*$D$13</f>
        <v>0.521611139404262</v>
      </c>
      <c r="K1783" s="16" t="n">
        <f aca="true">$D$14+NORMSINV(RAND())*$D$13</f>
        <v>1.05684116962132</v>
      </c>
      <c r="L1783" s="16" t="n">
        <f aca="true">$D$14+NORMSINV(RAND())*$D$13</f>
        <v>0.728568110561582</v>
      </c>
      <c r="M1783" s="16" t="n">
        <f aca="true">$D$14+NORMSINV(RAND())*$D$13</f>
        <v>0.624945931459498</v>
      </c>
      <c r="N1783" s="16" t="n">
        <f aca="true">$D$14+NORMSINV(RAND())*$D$13</f>
        <v>-1.67002472117485</v>
      </c>
      <c r="O1783" s="16" t="n">
        <f aca="true">$D$14+NORMSINV(RAND())*$D$13</f>
        <v>0.82218004621549</v>
      </c>
      <c r="P1783" s="16" t="n">
        <f aca="true">$D$14+NORMSINV(RAND())*$D$13</f>
        <v>-1.02823005010085</v>
      </c>
      <c r="Q1783" s="16" t="n">
        <f aca="true">$D$14+NORMSINV(RAND())*$D$13</f>
        <v>-1.64636299476657</v>
      </c>
    </row>
    <row r="1784" customFormat="false" ht="15" hidden="false" customHeight="false" outlineLevel="0" collapsed="false">
      <c r="D1784" s="14" t="n">
        <f aca="false">AVERAGE(H1784:Q1784)</f>
        <v>-0.579569089839023</v>
      </c>
      <c r="E1784" s="14" t="n">
        <f aca="false">STDEV(H1784:Q1784)</f>
        <v>1.30147989058923</v>
      </c>
      <c r="F1784" s="15" t="n">
        <f aca="false">IF(AND(D1784-TINV(2*$D$10/100,$D$12-1)*E1784/SQRT($D$12)&lt;-1,D1784+TINV(2*$D$11/100,$D$12-1)*E1784/SQRT($D$12)&gt;1),1,0)</f>
        <v>0</v>
      </c>
      <c r="G1784" s="16"/>
      <c r="H1784" s="16" t="n">
        <f aca="true">$D$14+NORMSINV(RAND())*$D$13</f>
        <v>1.11557969965115</v>
      </c>
      <c r="I1784" s="16" t="n">
        <f aca="true">$D$14+NORMSINV(RAND())*$D$13</f>
        <v>-1.28243738831904</v>
      </c>
      <c r="J1784" s="16" t="n">
        <f aca="true">$D$14+NORMSINV(RAND())*$D$13</f>
        <v>-0.995208988891614</v>
      </c>
      <c r="K1784" s="16" t="n">
        <f aca="true">$D$14+NORMSINV(RAND())*$D$13</f>
        <v>-0.903615702779236</v>
      </c>
      <c r="L1784" s="16" t="n">
        <f aca="true">$D$14+NORMSINV(RAND())*$D$13</f>
        <v>-0.262587040486009</v>
      </c>
      <c r="M1784" s="16" t="n">
        <f aca="true">$D$14+NORMSINV(RAND())*$D$13</f>
        <v>-0.871985518868701</v>
      </c>
      <c r="N1784" s="16" t="n">
        <f aca="true">$D$14+NORMSINV(RAND())*$D$13</f>
        <v>0.466679171778552</v>
      </c>
      <c r="O1784" s="16" t="n">
        <f aca="true">$D$14+NORMSINV(RAND())*$D$13</f>
        <v>1.4684144969052</v>
      </c>
      <c r="P1784" s="16" t="n">
        <f aca="true">$D$14+NORMSINV(RAND())*$D$13</f>
        <v>-1.79551178123491</v>
      </c>
      <c r="Q1784" s="16" t="n">
        <f aca="true">$D$14+NORMSINV(RAND())*$D$13</f>
        <v>-2.73501784614561</v>
      </c>
    </row>
    <row r="1785" customFormat="false" ht="15" hidden="false" customHeight="false" outlineLevel="0" collapsed="false">
      <c r="D1785" s="14" t="n">
        <f aca="false">AVERAGE(H1785:Q1785)</f>
        <v>0.473626911793589</v>
      </c>
      <c r="E1785" s="14" t="n">
        <f aca="false">STDEV(H1785:Q1785)</f>
        <v>1.19300901921588</v>
      </c>
      <c r="F1785" s="15" t="n">
        <f aca="false">IF(AND(D1785-TINV(2*$D$10/100,$D$12-1)*E1785/SQRT($D$12)&lt;-1,D1785+TINV(2*$D$11/100,$D$12-1)*E1785/SQRT($D$12)&gt;1),1,0)</f>
        <v>0</v>
      </c>
      <c r="G1785" s="16"/>
      <c r="H1785" s="16" t="n">
        <f aca="true">$D$14+NORMSINV(RAND())*$D$13</f>
        <v>0.739901301525016</v>
      </c>
      <c r="I1785" s="16" t="n">
        <f aca="true">$D$14+NORMSINV(RAND())*$D$13</f>
        <v>2.22904897634434</v>
      </c>
      <c r="J1785" s="16" t="n">
        <f aca="true">$D$14+NORMSINV(RAND())*$D$13</f>
        <v>-0.473393839906818</v>
      </c>
      <c r="K1785" s="16" t="n">
        <f aca="true">$D$14+NORMSINV(RAND())*$D$13</f>
        <v>2.23742472643128</v>
      </c>
      <c r="L1785" s="16" t="n">
        <f aca="true">$D$14+NORMSINV(RAND())*$D$13</f>
        <v>-0.209352629277931</v>
      </c>
      <c r="M1785" s="16" t="n">
        <f aca="true">$D$14+NORMSINV(RAND())*$D$13</f>
        <v>0.0664409494615135</v>
      </c>
      <c r="N1785" s="16" t="n">
        <f aca="true">$D$14+NORMSINV(RAND())*$D$13</f>
        <v>-0.352429426443491</v>
      </c>
      <c r="O1785" s="16" t="n">
        <f aca="true">$D$14+NORMSINV(RAND())*$D$13</f>
        <v>1.65102893306784</v>
      </c>
      <c r="P1785" s="16" t="n">
        <f aca="true">$D$14+NORMSINV(RAND())*$D$13</f>
        <v>-1.1861245592398</v>
      </c>
      <c r="Q1785" s="16" t="n">
        <f aca="true">$D$14+NORMSINV(RAND())*$D$13</f>
        <v>0.0337246859739405</v>
      </c>
    </row>
    <row r="1786" customFormat="false" ht="15" hidden="false" customHeight="false" outlineLevel="0" collapsed="false">
      <c r="D1786" s="14" t="n">
        <f aca="false">AVERAGE(H1786:Q1786)</f>
        <v>-0.631703701790037</v>
      </c>
      <c r="E1786" s="14" t="n">
        <f aca="false">STDEV(H1786:Q1786)</f>
        <v>1.05038350368511</v>
      </c>
      <c r="F1786" s="15" t="n">
        <f aca="false">IF(AND(D1786-TINV(2*$D$10/100,$D$12-1)*E1786/SQRT($D$12)&lt;-1,D1786+TINV(2*$D$11/100,$D$12-1)*E1786/SQRT($D$12)&gt;1),1,0)</f>
        <v>0</v>
      </c>
      <c r="G1786" s="16"/>
      <c r="H1786" s="16" t="n">
        <f aca="true">$D$14+NORMSINV(RAND())*$D$13</f>
        <v>1.17710966804858</v>
      </c>
      <c r="I1786" s="16" t="n">
        <f aca="true">$D$14+NORMSINV(RAND())*$D$13</f>
        <v>-0.307331277109482</v>
      </c>
      <c r="J1786" s="16" t="n">
        <f aca="true">$D$14+NORMSINV(RAND())*$D$13</f>
        <v>-1.78829051123386</v>
      </c>
      <c r="K1786" s="16" t="n">
        <f aca="true">$D$14+NORMSINV(RAND())*$D$13</f>
        <v>-0.504233031082246</v>
      </c>
      <c r="L1786" s="16" t="n">
        <f aca="true">$D$14+NORMSINV(RAND())*$D$13</f>
        <v>-0.0342010807162539</v>
      </c>
      <c r="M1786" s="16" t="n">
        <f aca="true">$D$14+NORMSINV(RAND())*$D$13</f>
        <v>-1.07180340754095</v>
      </c>
      <c r="N1786" s="16" t="n">
        <f aca="true">$D$14+NORMSINV(RAND())*$D$13</f>
        <v>-2.01452014926882</v>
      </c>
      <c r="O1786" s="16" t="n">
        <f aca="true">$D$14+NORMSINV(RAND())*$D$13</f>
        <v>-1.30874186324466</v>
      </c>
      <c r="P1786" s="16" t="n">
        <f aca="true">$D$14+NORMSINV(RAND())*$D$13</f>
        <v>0.757138360425155</v>
      </c>
      <c r="Q1786" s="16" t="n">
        <f aca="true">$D$14+NORMSINV(RAND())*$D$13</f>
        <v>-1.22216372617784</v>
      </c>
    </row>
    <row r="1787" customFormat="false" ht="15" hidden="false" customHeight="false" outlineLevel="0" collapsed="false">
      <c r="D1787" s="14" t="n">
        <f aca="false">AVERAGE(H1787:Q1787)</f>
        <v>-0.17349021904774</v>
      </c>
      <c r="E1787" s="14" t="n">
        <f aca="false">STDEV(H1787:Q1787)</f>
        <v>1.43413172891025</v>
      </c>
      <c r="F1787" s="15" t="n">
        <f aca="false">IF(AND(D1787-TINV(2*$D$10/100,$D$12-1)*E1787/SQRT($D$12)&lt;-1,D1787+TINV(2*$D$11/100,$D$12-1)*E1787/SQRT($D$12)&gt;1),1,0)</f>
        <v>0</v>
      </c>
      <c r="G1787" s="16"/>
      <c r="H1787" s="16" t="n">
        <f aca="true">$D$14+NORMSINV(RAND())*$D$13</f>
        <v>-1.63257877236655</v>
      </c>
      <c r="I1787" s="16" t="n">
        <f aca="true">$D$14+NORMSINV(RAND())*$D$13</f>
        <v>-0.675477980088766</v>
      </c>
      <c r="J1787" s="16" t="n">
        <f aca="true">$D$14+NORMSINV(RAND())*$D$13</f>
        <v>-0.776079178648455</v>
      </c>
      <c r="K1787" s="16" t="n">
        <f aca="true">$D$14+NORMSINV(RAND())*$D$13</f>
        <v>0.853002962799897</v>
      </c>
      <c r="L1787" s="16" t="n">
        <f aca="true">$D$14+NORMSINV(RAND())*$D$13</f>
        <v>-0.937449556613079</v>
      </c>
      <c r="M1787" s="16" t="n">
        <f aca="true">$D$14+NORMSINV(RAND())*$D$13</f>
        <v>1.18625975066576</v>
      </c>
      <c r="N1787" s="16" t="n">
        <f aca="true">$D$14+NORMSINV(RAND())*$D$13</f>
        <v>-0.703373236951226</v>
      </c>
      <c r="O1787" s="16" t="n">
        <f aca="true">$D$14+NORMSINV(RAND())*$D$13</f>
        <v>2.51565630121822</v>
      </c>
      <c r="P1787" s="16" t="n">
        <f aca="true">$D$14+NORMSINV(RAND())*$D$13</f>
        <v>-2.20130655422295</v>
      </c>
      <c r="Q1787" s="16" t="n">
        <f aca="true">$D$14+NORMSINV(RAND())*$D$13</f>
        <v>0.636444073729743</v>
      </c>
    </row>
    <row r="1788" customFormat="false" ht="15" hidden="false" customHeight="false" outlineLevel="0" collapsed="false">
      <c r="D1788" s="14" t="n">
        <f aca="false">AVERAGE(H1788:Q1788)</f>
        <v>-0.746784009532985</v>
      </c>
      <c r="E1788" s="14" t="n">
        <f aca="false">STDEV(H1788:Q1788)</f>
        <v>0.977433491347369</v>
      </c>
      <c r="F1788" s="15" t="n">
        <f aca="false">IF(AND(D1788-TINV(2*$D$10/100,$D$12-1)*E1788/SQRT($D$12)&lt;-1,D1788+TINV(2*$D$11/100,$D$12-1)*E1788/SQRT($D$12)&gt;1),1,0)</f>
        <v>0</v>
      </c>
      <c r="G1788" s="16"/>
      <c r="H1788" s="16" t="n">
        <f aca="true">$D$14+NORMSINV(RAND())*$D$13</f>
        <v>0.911553178815453</v>
      </c>
      <c r="I1788" s="16" t="n">
        <f aca="true">$D$14+NORMSINV(RAND())*$D$13</f>
        <v>-1.31713997459526</v>
      </c>
      <c r="J1788" s="16" t="n">
        <f aca="true">$D$14+NORMSINV(RAND())*$D$13</f>
        <v>-2.40905813232869</v>
      </c>
      <c r="K1788" s="16" t="n">
        <f aca="true">$D$14+NORMSINV(RAND())*$D$13</f>
        <v>-1.3769687649045</v>
      </c>
      <c r="L1788" s="16" t="n">
        <f aca="true">$D$14+NORMSINV(RAND())*$D$13</f>
        <v>-0.0790099099719002</v>
      </c>
      <c r="M1788" s="16" t="n">
        <f aca="true">$D$14+NORMSINV(RAND())*$D$13</f>
        <v>-1.21978613079829</v>
      </c>
      <c r="N1788" s="16" t="n">
        <f aca="true">$D$14+NORMSINV(RAND())*$D$13</f>
        <v>-0.954423777487551</v>
      </c>
      <c r="O1788" s="16" t="n">
        <f aca="true">$D$14+NORMSINV(RAND())*$D$13</f>
        <v>-0.312470451072609</v>
      </c>
      <c r="P1788" s="16" t="n">
        <f aca="true">$D$14+NORMSINV(RAND())*$D$13</f>
        <v>-1.11511823768943</v>
      </c>
      <c r="Q1788" s="16" t="n">
        <f aca="true">$D$14+NORMSINV(RAND())*$D$13</f>
        <v>0.404582104702927</v>
      </c>
    </row>
    <row r="1789" customFormat="false" ht="15" hidden="false" customHeight="false" outlineLevel="0" collapsed="false">
      <c r="D1789" s="14" t="n">
        <f aca="false">AVERAGE(H1789:Q1789)</f>
        <v>0.689824607410679</v>
      </c>
      <c r="E1789" s="14" t="n">
        <f aca="false">STDEV(H1789:Q1789)</f>
        <v>1.25686885070806</v>
      </c>
      <c r="F1789" s="15" t="n">
        <f aca="false">IF(AND(D1789-TINV(2*$D$10/100,$D$12-1)*E1789/SQRT($D$12)&lt;-1,D1789+TINV(2*$D$11/100,$D$12-1)*E1789/SQRT($D$12)&gt;1),1,0)</f>
        <v>0</v>
      </c>
      <c r="G1789" s="16"/>
      <c r="H1789" s="16" t="n">
        <f aca="true">$D$14+NORMSINV(RAND())*$D$13</f>
        <v>0.356386882077766</v>
      </c>
      <c r="I1789" s="16" t="n">
        <f aca="true">$D$14+NORMSINV(RAND())*$D$13</f>
        <v>-0.931905159773191</v>
      </c>
      <c r="J1789" s="16" t="n">
        <f aca="true">$D$14+NORMSINV(RAND())*$D$13</f>
        <v>3.29000657025213</v>
      </c>
      <c r="K1789" s="16" t="n">
        <f aca="true">$D$14+NORMSINV(RAND())*$D$13</f>
        <v>1.61556545046026</v>
      </c>
      <c r="L1789" s="16" t="n">
        <f aca="true">$D$14+NORMSINV(RAND())*$D$13</f>
        <v>0.34275771628939</v>
      </c>
      <c r="M1789" s="16" t="n">
        <f aca="true">$D$14+NORMSINV(RAND())*$D$13</f>
        <v>0.0436613870909339</v>
      </c>
      <c r="N1789" s="16" t="n">
        <f aca="true">$D$14+NORMSINV(RAND())*$D$13</f>
        <v>1.58494786547074</v>
      </c>
      <c r="O1789" s="16" t="n">
        <f aca="true">$D$14+NORMSINV(RAND())*$D$13</f>
        <v>-0.874389030786793</v>
      </c>
      <c r="P1789" s="16" t="n">
        <f aca="true">$D$14+NORMSINV(RAND())*$D$13</f>
        <v>0.92021338535925</v>
      </c>
      <c r="Q1789" s="16" t="n">
        <f aca="true">$D$14+NORMSINV(RAND())*$D$13</f>
        <v>0.551001007666306</v>
      </c>
    </row>
    <row r="1790" customFormat="false" ht="15" hidden="false" customHeight="false" outlineLevel="0" collapsed="false">
      <c r="D1790" s="14" t="n">
        <f aca="false">AVERAGE(H1790:Q1790)</f>
        <v>-0.295613014388992</v>
      </c>
      <c r="E1790" s="14" t="n">
        <f aca="false">STDEV(H1790:Q1790)</f>
        <v>2.03142314695556</v>
      </c>
      <c r="F1790" s="15" t="n">
        <f aca="false">IF(AND(D1790-TINV(2*$D$10/100,$D$12-1)*E1790/SQRT($D$12)&lt;-1,D1790+TINV(2*$D$11/100,$D$12-1)*E1790/SQRT($D$12)&gt;1),1,0)</f>
        <v>0</v>
      </c>
      <c r="G1790" s="16"/>
      <c r="H1790" s="16" t="n">
        <f aca="true">$D$14+NORMSINV(RAND())*$D$13</f>
        <v>-1.34095739715773</v>
      </c>
      <c r="I1790" s="16" t="n">
        <f aca="true">$D$14+NORMSINV(RAND())*$D$13</f>
        <v>0.421834351357031</v>
      </c>
      <c r="J1790" s="16" t="n">
        <f aca="true">$D$14+NORMSINV(RAND())*$D$13</f>
        <v>-0.777787588024061</v>
      </c>
      <c r="K1790" s="16" t="n">
        <f aca="true">$D$14+NORMSINV(RAND())*$D$13</f>
        <v>-2.11308833892931</v>
      </c>
      <c r="L1790" s="16" t="n">
        <f aca="true">$D$14+NORMSINV(RAND())*$D$13</f>
        <v>-2.03777864613208</v>
      </c>
      <c r="M1790" s="16" t="n">
        <f aca="true">$D$14+NORMSINV(RAND())*$D$13</f>
        <v>4.78543856427788</v>
      </c>
      <c r="N1790" s="16" t="n">
        <f aca="true">$D$14+NORMSINV(RAND())*$D$13</f>
        <v>-0.0785000526348344</v>
      </c>
      <c r="O1790" s="16" t="n">
        <f aca="true">$D$14+NORMSINV(RAND())*$D$13</f>
        <v>-1.40930757707686</v>
      </c>
      <c r="P1790" s="16" t="n">
        <f aca="true">$D$14+NORMSINV(RAND())*$D$13</f>
        <v>-1.16218365181127</v>
      </c>
      <c r="Q1790" s="16" t="n">
        <f aca="true">$D$14+NORMSINV(RAND())*$D$13</f>
        <v>0.756200192241317</v>
      </c>
    </row>
    <row r="1791" customFormat="false" ht="15" hidden="false" customHeight="false" outlineLevel="0" collapsed="false">
      <c r="D1791" s="14" t="n">
        <f aca="false">AVERAGE(H1791:Q1791)</f>
        <v>0.774991012197237</v>
      </c>
      <c r="E1791" s="14" t="n">
        <f aca="false">STDEV(H1791:Q1791)</f>
        <v>1.09025550392789</v>
      </c>
      <c r="F1791" s="15" t="n">
        <f aca="false">IF(AND(D1791-TINV(2*$D$10/100,$D$12-1)*E1791/SQRT($D$12)&lt;-1,D1791+TINV(2*$D$11/100,$D$12-1)*E1791/SQRT($D$12)&gt;1),1,0)</f>
        <v>0</v>
      </c>
      <c r="G1791" s="16"/>
      <c r="H1791" s="16" t="n">
        <f aca="true">$D$14+NORMSINV(RAND())*$D$13</f>
        <v>0.923012569660116</v>
      </c>
      <c r="I1791" s="16" t="n">
        <f aca="true">$D$14+NORMSINV(RAND())*$D$13</f>
        <v>1.05577270690049</v>
      </c>
      <c r="J1791" s="16" t="n">
        <f aca="true">$D$14+NORMSINV(RAND())*$D$13</f>
        <v>1.0618099416057</v>
      </c>
      <c r="K1791" s="16" t="n">
        <f aca="true">$D$14+NORMSINV(RAND())*$D$13</f>
        <v>-0.68581892711259</v>
      </c>
      <c r="L1791" s="16" t="n">
        <f aca="true">$D$14+NORMSINV(RAND())*$D$13</f>
        <v>1.68028560455472</v>
      </c>
      <c r="M1791" s="16" t="n">
        <f aca="true">$D$14+NORMSINV(RAND())*$D$13</f>
        <v>-0.0957822308354468</v>
      </c>
      <c r="N1791" s="16" t="n">
        <f aca="true">$D$14+NORMSINV(RAND())*$D$13</f>
        <v>2.27043218246525</v>
      </c>
      <c r="O1791" s="16" t="n">
        <f aca="true">$D$14+NORMSINV(RAND())*$D$13</f>
        <v>1.67676094342388</v>
      </c>
      <c r="P1791" s="16" t="n">
        <f aca="true">$D$14+NORMSINV(RAND())*$D$13</f>
        <v>-1.14795256040913</v>
      </c>
      <c r="Q1791" s="16" t="n">
        <f aca="true">$D$14+NORMSINV(RAND())*$D$13</f>
        <v>1.01138989171938</v>
      </c>
    </row>
    <row r="1792" customFormat="false" ht="15" hidden="false" customHeight="false" outlineLevel="0" collapsed="false">
      <c r="D1792" s="14" t="n">
        <f aca="false">AVERAGE(H1792:Q1792)</f>
        <v>-1.01669059848406</v>
      </c>
      <c r="E1792" s="14" t="n">
        <f aca="false">STDEV(H1792:Q1792)</f>
        <v>1.6407432562503</v>
      </c>
      <c r="F1792" s="15" t="n">
        <f aca="false">IF(AND(D1792-TINV(2*$D$10/100,$D$12-1)*E1792/SQRT($D$12)&lt;-1,D1792+TINV(2*$D$11/100,$D$12-1)*E1792/SQRT($D$12)&gt;1),1,0)</f>
        <v>0</v>
      </c>
      <c r="G1792" s="16"/>
      <c r="H1792" s="16" t="n">
        <f aca="true">$D$14+NORMSINV(RAND())*$D$13</f>
        <v>-0.122140296395332</v>
      </c>
      <c r="I1792" s="16" t="n">
        <f aca="true">$D$14+NORMSINV(RAND())*$D$13</f>
        <v>-0.490349545603756</v>
      </c>
      <c r="J1792" s="16" t="n">
        <f aca="true">$D$14+NORMSINV(RAND())*$D$13</f>
        <v>-2.76065383213864</v>
      </c>
      <c r="K1792" s="16" t="n">
        <f aca="true">$D$14+NORMSINV(RAND())*$D$13</f>
        <v>0.273534768586364</v>
      </c>
      <c r="L1792" s="16" t="n">
        <f aca="true">$D$14+NORMSINV(RAND())*$D$13</f>
        <v>0.597771168969886</v>
      </c>
      <c r="M1792" s="16" t="n">
        <f aca="true">$D$14+NORMSINV(RAND())*$D$13</f>
        <v>0.604093957231119</v>
      </c>
      <c r="N1792" s="16" t="n">
        <f aca="true">$D$14+NORMSINV(RAND())*$D$13</f>
        <v>-0.6380177294457</v>
      </c>
      <c r="O1792" s="16" t="n">
        <f aca="true">$D$14+NORMSINV(RAND())*$D$13</f>
        <v>-4.50627661882917</v>
      </c>
      <c r="P1792" s="16" t="n">
        <f aca="true">$D$14+NORMSINV(RAND())*$D$13</f>
        <v>-1.94668437870142</v>
      </c>
      <c r="Q1792" s="16" t="n">
        <f aca="true">$D$14+NORMSINV(RAND())*$D$13</f>
        <v>-1.17818347851398</v>
      </c>
    </row>
    <row r="1793" customFormat="false" ht="15" hidden="false" customHeight="false" outlineLevel="0" collapsed="false">
      <c r="D1793" s="14" t="n">
        <f aca="false">AVERAGE(H1793:Q1793)</f>
        <v>0.0931978239294834</v>
      </c>
      <c r="E1793" s="14" t="n">
        <f aca="false">STDEV(H1793:Q1793)</f>
        <v>2.12389743273162</v>
      </c>
      <c r="F1793" s="15" t="n">
        <f aca="false">IF(AND(D1793-TINV(2*$D$10/100,$D$12-1)*E1793/SQRT($D$12)&lt;-1,D1793+TINV(2*$D$11/100,$D$12-1)*E1793/SQRT($D$12)&gt;1),1,0)</f>
        <v>0</v>
      </c>
      <c r="G1793" s="16"/>
      <c r="H1793" s="16" t="n">
        <f aca="true">$D$14+NORMSINV(RAND())*$D$13</f>
        <v>-1.40725056620289</v>
      </c>
      <c r="I1793" s="16" t="n">
        <f aca="true">$D$14+NORMSINV(RAND())*$D$13</f>
        <v>1.88236886469655</v>
      </c>
      <c r="J1793" s="16" t="n">
        <f aca="true">$D$14+NORMSINV(RAND())*$D$13</f>
        <v>-3.33048978706689</v>
      </c>
      <c r="K1793" s="16" t="n">
        <f aca="true">$D$14+NORMSINV(RAND())*$D$13</f>
        <v>1.61366181621648</v>
      </c>
      <c r="L1793" s="16" t="n">
        <f aca="true">$D$14+NORMSINV(RAND())*$D$13</f>
        <v>2.64406421069526</v>
      </c>
      <c r="M1793" s="16" t="n">
        <f aca="true">$D$14+NORMSINV(RAND())*$D$13</f>
        <v>-0.603575203353124</v>
      </c>
      <c r="N1793" s="16" t="n">
        <f aca="true">$D$14+NORMSINV(RAND())*$D$13</f>
        <v>-1.41004833911049</v>
      </c>
      <c r="O1793" s="16" t="n">
        <f aca="true">$D$14+NORMSINV(RAND())*$D$13</f>
        <v>3.20803115515909</v>
      </c>
      <c r="P1793" s="16" t="n">
        <f aca="true">$D$14+NORMSINV(RAND())*$D$13</f>
        <v>-0.360822138597753</v>
      </c>
      <c r="Q1793" s="16" t="n">
        <f aca="true">$D$14+NORMSINV(RAND())*$D$13</f>
        <v>-1.3039617731414</v>
      </c>
    </row>
    <row r="1794" customFormat="false" ht="15" hidden="false" customHeight="false" outlineLevel="0" collapsed="false">
      <c r="D1794" s="14" t="n">
        <f aca="false">AVERAGE(H1794:Q1794)</f>
        <v>-0.323011305386278</v>
      </c>
      <c r="E1794" s="14" t="n">
        <f aca="false">STDEV(H1794:Q1794)</f>
        <v>0.917893058205147</v>
      </c>
      <c r="F1794" s="15" t="n">
        <f aca="false">IF(AND(D1794-TINV(2*$D$10/100,$D$12-1)*E1794/SQRT($D$12)&lt;-1,D1794+TINV(2*$D$11/100,$D$12-1)*E1794/SQRT($D$12)&gt;1),1,0)</f>
        <v>0</v>
      </c>
      <c r="G1794" s="16"/>
      <c r="H1794" s="16" t="n">
        <f aca="true">$D$14+NORMSINV(RAND())*$D$13</f>
        <v>0.392880412388533</v>
      </c>
      <c r="I1794" s="16" t="n">
        <f aca="true">$D$14+NORMSINV(RAND())*$D$13</f>
        <v>-0.2697103166537</v>
      </c>
      <c r="J1794" s="16" t="n">
        <f aca="true">$D$14+NORMSINV(RAND())*$D$13</f>
        <v>1.5152212776873</v>
      </c>
      <c r="K1794" s="16" t="n">
        <f aca="true">$D$14+NORMSINV(RAND())*$D$13</f>
        <v>-0.889399219902221</v>
      </c>
      <c r="L1794" s="16" t="n">
        <f aca="true">$D$14+NORMSINV(RAND())*$D$13</f>
        <v>-1.43227523998447</v>
      </c>
      <c r="M1794" s="16" t="n">
        <f aca="true">$D$14+NORMSINV(RAND())*$D$13</f>
        <v>-1.12984333856662</v>
      </c>
      <c r="N1794" s="16" t="n">
        <f aca="true">$D$14+NORMSINV(RAND())*$D$13</f>
        <v>-0.39344960113431</v>
      </c>
      <c r="O1794" s="16" t="n">
        <f aca="true">$D$14+NORMSINV(RAND())*$D$13</f>
        <v>-0.169468890039002</v>
      </c>
      <c r="P1794" s="16" t="n">
        <f aca="true">$D$14+NORMSINV(RAND())*$D$13</f>
        <v>0.420282296743938</v>
      </c>
      <c r="Q1794" s="16" t="n">
        <f aca="true">$D$14+NORMSINV(RAND())*$D$13</f>
        <v>-1.27435043440223</v>
      </c>
    </row>
    <row r="1795" customFormat="false" ht="15" hidden="false" customHeight="false" outlineLevel="0" collapsed="false">
      <c r="D1795" s="14" t="n">
        <f aca="false">AVERAGE(H1795:Q1795)</f>
        <v>-0.595434800076315</v>
      </c>
      <c r="E1795" s="14" t="n">
        <f aca="false">STDEV(H1795:Q1795)</f>
        <v>1.39543395880696</v>
      </c>
      <c r="F1795" s="15" t="n">
        <f aca="false">IF(AND(D1795-TINV(2*$D$10/100,$D$12-1)*E1795/SQRT($D$12)&lt;-1,D1795+TINV(2*$D$11/100,$D$12-1)*E1795/SQRT($D$12)&gt;1),1,0)</f>
        <v>0</v>
      </c>
      <c r="G1795" s="16"/>
      <c r="H1795" s="16" t="n">
        <f aca="true">$D$14+NORMSINV(RAND())*$D$13</f>
        <v>-2.38178660040275</v>
      </c>
      <c r="I1795" s="16" t="n">
        <f aca="true">$D$14+NORMSINV(RAND())*$D$13</f>
        <v>-0.59799192518549</v>
      </c>
      <c r="J1795" s="16" t="n">
        <f aca="true">$D$14+NORMSINV(RAND())*$D$13</f>
        <v>-0.0510598783596961</v>
      </c>
      <c r="K1795" s="16" t="n">
        <f aca="true">$D$14+NORMSINV(RAND())*$D$13</f>
        <v>-0.405049322655097</v>
      </c>
      <c r="L1795" s="16" t="n">
        <f aca="true">$D$14+NORMSINV(RAND())*$D$13</f>
        <v>1.56134808833994</v>
      </c>
      <c r="M1795" s="16" t="n">
        <f aca="true">$D$14+NORMSINV(RAND())*$D$13</f>
        <v>-1.14397010173284</v>
      </c>
      <c r="N1795" s="16" t="n">
        <f aca="true">$D$14+NORMSINV(RAND())*$D$13</f>
        <v>0.62260617444433</v>
      </c>
      <c r="O1795" s="16" t="n">
        <f aca="true">$D$14+NORMSINV(RAND())*$D$13</f>
        <v>-2.10477925795967</v>
      </c>
      <c r="P1795" s="16" t="n">
        <f aca="true">$D$14+NORMSINV(RAND())*$D$13</f>
        <v>0.893752915280793</v>
      </c>
      <c r="Q1795" s="16" t="n">
        <f aca="true">$D$14+NORMSINV(RAND())*$D$13</f>
        <v>-2.34741809253265</v>
      </c>
    </row>
    <row r="1796" customFormat="false" ht="15" hidden="false" customHeight="false" outlineLevel="0" collapsed="false">
      <c r="D1796" s="14" t="n">
        <f aca="false">AVERAGE(H1796:Q1796)</f>
        <v>-0.0413876577411533</v>
      </c>
      <c r="E1796" s="14" t="n">
        <f aca="false">STDEV(H1796:Q1796)</f>
        <v>2.17858798556379</v>
      </c>
      <c r="F1796" s="15" t="n">
        <f aca="false">IF(AND(D1796-TINV(2*$D$10/100,$D$12-1)*E1796/SQRT($D$12)&lt;-1,D1796+TINV(2*$D$11/100,$D$12-1)*E1796/SQRT($D$12)&gt;1),1,0)</f>
        <v>0</v>
      </c>
      <c r="G1796" s="16"/>
      <c r="H1796" s="16" t="n">
        <f aca="true">$D$14+NORMSINV(RAND())*$D$13</f>
        <v>2.37688078043842</v>
      </c>
      <c r="I1796" s="16" t="n">
        <f aca="true">$D$14+NORMSINV(RAND())*$D$13</f>
        <v>-3.16616369133579</v>
      </c>
      <c r="J1796" s="16" t="n">
        <f aca="true">$D$14+NORMSINV(RAND())*$D$13</f>
        <v>-3.47377369649264</v>
      </c>
      <c r="K1796" s="16" t="n">
        <f aca="true">$D$14+NORMSINV(RAND())*$D$13</f>
        <v>0.773600828709104</v>
      </c>
      <c r="L1796" s="16" t="n">
        <f aca="true">$D$14+NORMSINV(RAND())*$D$13</f>
        <v>1.11265723125169</v>
      </c>
      <c r="M1796" s="16" t="n">
        <f aca="true">$D$14+NORMSINV(RAND())*$D$13</f>
        <v>0.769584369783485</v>
      </c>
      <c r="N1796" s="16" t="n">
        <f aca="true">$D$14+NORMSINV(RAND())*$D$13</f>
        <v>-1.93610492814522</v>
      </c>
      <c r="O1796" s="16" t="n">
        <f aca="true">$D$14+NORMSINV(RAND())*$D$13</f>
        <v>2.18502158009005</v>
      </c>
      <c r="P1796" s="16" t="n">
        <f aca="true">$D$14+NORMSINV(RAND())*$D$13</f>
        <v>-0.86841809108911</v>
      </c>
      <c r="Q1796" s="16" t="n">
        <f aca="true">$D$14+NORMSINV(RAND())*$D$13</f>
        <v>1.81283903937848</v>
      </c>
    </row>
    <row r="1797" customFormat="false" ht="15" hidden="false" customHeight="false" outlineLevel="0" collapsed="false">
      <c r="D1797" s="14" t="n">
        <f aca="false">AVERAGE(H1797:Q1797)</f>
        <v>-0.329503515558088</v>
      </c>
      <c r="E1797" s="14" t="n">
        <f aca="false">STDEV(H1797:Q1797)</f>
        <v>1.75439271806813</v>
      </c>
      <c r="F1797" s="15" t="n">
        <f aca="false">IF(AND(D1797-TINV(2*$D$10/100,$D$12-1)*E1797/SQRT($D$12)&lt;-1,D1797+TINV(2*$D$11/100,$D$12-1)*E1797/SQRT($D$12)&gt;1),1,0)</f>
        <v>0</v>
      </c>
      <c r="G1797" s="16"/>
      <c r="H1797" s="16" t="n">
        <f aca="true">$D$14+NORMSINV(RAND())*$D$13</f>
        <v>-1.36632303815779</v>
      </c>
      <c r="I1797" s="16" t="n">
        <f aca="true">$D$14+NORMSINV(RAND())*$D$13</f>
        <v>0.198977287638274</v>
      </c>
      <c r="J1797" s="16" t="n">
        <f aca="true">$D$14+NORMSINV(RAND())*$D$13</f>
        <v>-0.165764307975134</v>
      </c>
      <c r="K1797" s="16" t="n">
        <f aca="true">$D$14+NORMSINV(RAND())*$D$13</f>
        <v>-2.12429639726239</v>
      </c>
      <c r="L1797" s="16" t="n">
        <f aca="true">$D$14+NORMSINV(RAND())*$D$13</f>
        <v>2.18761390851534</v>
      </c>
      <c r="M1797" s="16" t="n">
        <f aca="true">$D$14+NORMSINV(RAND())*$D$13</f>
        <v>0.409793575827539</v>
      </c>
      <c r="N1797" s="16" t="n">
        <f aca="true">$D$14+NORMSINV(RAND())*$D$13</f>
        <v>-2.88026086729725</v>
      </c>
      <c r="O1797" s="16" t="n">
        <f aca="true">$D$14+NORMSINV(RAND())*$D$13</f>
        <v>1.51857570206204</v>
      </c>
      <c r="P1797" s="16" t="n">
        <f aca="true">$D$14+NORMSINV(RAND())*$D$13</f>
        <v>-2.29858142873492</v>
      </c>
      <c r="Q1797" s="16" t="n">
        <f aca="true">$D$14+NORMSINV(RAND())*$D$13</f>
        <v>1.22523040980342</v>
      </c>
    </row>
    <row r="1798" customFormat="false" ht="15" hidden="false" customHeight="false" outlineLevel="0" collapsed="false">
      <c r="D1798" s="14" t="n">
        <f aca="false">AVERAGE(H1798:Q1798)</f>
        <v>-0.0744192517005074</v>
      </c>
      <c r="E1798" s="14" t="n">
        <f aca="false">STDEV(H1798:Q1798)</f>
        <v>1.39178667641511</v>
      </c>
      <c r="F1798" s="15" t="n">
        <f aca="false">IF(AND(D1798-TINV(2*$D$10/100,$D$12-1)*E1798/SQRT($D$12)&lt;-1,D1798+TINV(2*$D$11/100,$D$12-1)*E1798/SQRT($D$12)&gt;1),1,0)</f>
        <v>0</v>
      </c>
      <c r="G1798" s="16"/>
      <c r="H1798" s="16" t="n">
        <f aca="true">$D$14+NORMSINV(RAND())*$D$13</f>
        <v>-1.37484517959871</v>
      </c>
      <c r="I1798" s="16" t="n">
        <f aca="true">$D$14+NORMSINV(RAND())*$D$13</f>
        <v>0.40904832850467</v>
      </c>
      <c r="J1798" s="16" t="n">
        <f aca="true">$D$14+NORMSINV(RAND())*$D$13</f>
        <v>0.00713552176860284</v>
      </c>
      <c r="K1798" s="16" t="n">
        <f aca="true">$D$14+NORMSINV(RAND())*$D$13</f>
        <v>-0.190647767495681</v>
      </c>
      <c r="L1798" s="16" t="n">
        <f aca="true">$D$14+NORMSINV(RAND())*$D$13</f>
        <v>-2.65393304623312</v>
      </c>
      <c r="M1798" s="16" t="n">
        <f aca="true">$D$14+NORMSINV(RAND())*$D$13</f>
        <v>0.0764004632816136</v>
      </c>
      <c r="N1798" s="16" t="n">
        <f aca="true">$D$14+NORMSINV(RAND())*$D$13</f>
        <v>1.58687340354854</v>
      </c>
      <c r="O1798" s="16" t="n">
        <f aca="true">$D$14+NORMSINV(RAND())*$D$13</f>
        <v>1.53068752865234</v>
      </c>
      <c r="P1798" s="16" t="n">
        <f aca="true">$D$14+NORMSINV(RAND())*$D$13</f>
        <v>-1.3857173511016</v>
      </c>
      <c r="Q1798" s="16" t="n">
        <f aca="true">$D$14+NORMSINV(RAND())*$D$13</f>
        <v>1.25080558166826</v>
      </c>
    </row>
    <row r="1799" customFormat="false" ht="15" hidden="false" customHeight="false" outlineLevel="0" collapsed="false">
      <c r="D1799" s="14" t="n">
        <f aca="false">AVERAGE(H1799:Q1799)</f>
        <v>0.319165503569602</v>
      </c>
      <c r="E1799" s="14" t="n">
        <f aca="false">STDEV(H1799:Q1799)</f>
        <v>1.43691657709653</v>
      </c>
      <c r="F1799" s="15" t="n">
        <f aca="false">IF(AND(D1799-TINV(2*$D$10/100,$D$12-1)*E1799/SQRT($D$12)&lt;-1,D1799+TINV(2*$D$11/100,$D$12-1)*E1799/SQRT($D$12)&gt;1),1,0)</f>
        <v>0</v>
      </c>
      <c r="G1799" s="16"/>
      <c r="H1799" s="16" t="n">
        <f aca="true">$D$14+NORMSINV(RAND())*$D$13</f>
        <v>2.84728018346109</v>
      </c>
      <c r="I1799" s="16" t="n">
        <f aca="true">$D$14+NORMSINV(RAND())*$D$13</f>
        <v>0.676411562642357</v>
      </c>
      <c r="J1799" s="16" t="n">
        <f aca="true">$D$14+NORMSINV(RAND())*$D$13</f>
        <v>-1.18442370718568</v>
      </c>
      <c r="K1799" s="16" t="n">
        <f aca="true">$D$14+NORMSINV(RAND())*$D$13</f>
        <v>-0.459984360456474</v>
      </c>
      <c r="L1799" s="16" t="n">
        <f aca="true">$D$14+NORMSINV(RAND())*$D$13</f>
        <v>0.358059471830072</v>
      </c>
      <c r="M1799" s="16" t="n">
        <f aca="true">$D$14+NORMSINV(RAND())*$D$13</f>
        <v>-1.07255472656913</v>
      </c>
      <c r="N1799" s="16" t="n">
        <f aca="true">$D$14+NORMSINV(RAND())*$D$13</f>
        <v>1.09858385175014</v>
      </c>
      <c r="O1799" s="16" t="n">
        <f aca="true">$D$14+NORMSINV(RAND())*$D$13</f>
        <v>-0.307004828435821</v>
      </c>
      <c r="P1799" s="16" t="n">
        <f aca="true">$D$14+NORMSINV(RAND())*$D$13</f>
        <v>2.36114040646825</v>
      </c>
      <c r="Q1799" s="16" t="n">
        <f aca="true">$D$14+NORMSINV(RAND())*$D$13</f>
        <v>-1.12585281780878</v>
      </c>
    </row>
    <row r="1800" customFormat="false" ht="15" hidden="false" customHeight="false" outlineLevel="0" collapsed="false">
      <c r="D1800" s="14" t="n">
        <f aca="false">AVERAGE(H1800:Q1800)</f>
        <v>0.471278541135884</v>
      </c>
      <c r="E1800" s="14" t="n">
        <f aca="false">STDEV(H1800:Q1800)</f>
        <v>1.19563824695691</v>
      </c>
      <c r="F1800" s="15" t="n">
        <f aca="false">IF(AND(D1800-TINV(2*$D$10/100,$D$12-1)*E1800/SQRT($D$12)&lt;-1,D1800+TINV(2*$D$11/100,$D$12-1)*E1800/SQRT($D$12)&gt;1),1,0)</f>
        <v>0</v>
      </c>
      <c r="G1800" s="16"/>
      <c r="H1800" s="16" t="n">
        <f aca="true">$D$14+NORMSINV(RAND())*$D$13</f>
        <v>2.79840398970425</v>
      </c>
      <c r="I1800" s="16" t="n">
        <f aca="true">$D$14+NORMSINV(RAND())*$D$13</f>
        <v>-1.23270767009434</v>
      </c>
      <c r="J1800" s="16" t="n">
        <f aca="true">$D$14+NORMSINV(RAND())*$D$13</f>
        <v>1.46099609262184</v>
      </c>
      <c r="K1800" s="16" t="n">
        <f aca="true">$D$14+NORMSINV(RAND())*$D$13</f>
        <v>0.999113494257668</v>
      </c>
      <c r="L1800" s="16" t="n">
        <f aca="true">$D$14+NORMSINV(RAND())*$D$13</f>
        <v>0.567553391851424</v>
      </c>
      <c r="M1800" s="16" t="n">
        <f aca="true">$D$14+NORMSINV(RAND())*$D$13</f>
        <v>0.512115161825837</v>
      </c>
      <c r="N1800" s="16" t="n">
        <f aca="true">$D$14+NORMSINV(RAND())*$D$13</f>
        <v>-0.845190745040844</v>
      </c>
      <c r="O1800" s="16" t="n">
        <f aca="true">$D$14+NORMSINV(RAND())*$D$13</f>
        <v>-0.676443719615641</v>
      </c>
      <c r="P1800" s="16" t="n">
        <f aca="true">$D$14+NORMSINV(RAND())*$D$13</f>
        <v>0.888556320742246</v>
      </c>
      <c r="Q1800" s="16" t="n">
        <f aca="true">$D$14+NORMSINV(RAND())*$D$13</f>
        <v>0.240389095106395</v>
      </c>
    </row>
    <row r="1801" customFormat="false" ht="15" hidden="false" customHeight="false" outlineLevel="0" collapsed="false">
      <c r="D1801" s="14" t="n">
        <f aca="false">AVERAGE(H1801:Q1801)</f>
        <v>0.428886450193969</v>
      </c>
      <c r="E1801" s="14" t="n">
        <f aca="false">STDEV(H1801:Q1801)</f>
        <v>1.43282835014393</v>
      </c>
      <c r="F1801" s="15" t="n">
        <f aca="false">IF(AND(D1801-TINV(2*$D$10/100,$D$12-1)*E1801/SQRT($D$12)&lt;-1,D1801+TINV(2*$D$11/100,$D$12-1)*E1801/SQRT($D$12)&gt;1),1,0)</f>
        <v>0</v>
      </c>
      <c r="G1801" s="16"/>
      <c r="H1801" s="16" t="n">
        <f aca="true">$D$14+NORMSINV(RAND())*$D$13</f>
        <v>0.0471695089737962</v>
      </c>
      <c r="I1801" s="16" t="n">
        <f aca="true">$D$14+NORMSINV(RAND())*$D$13</f>
        <v>0.947483773224036</v>
      </c>
      <c r="J1801" s="16" t="n">
        <f aca="true">$D$14+NORMSINV(RAND())*$D$13</f>
        <v>2.73009970653395</v>
      </c>
      <c r="K1801" s="16" t="n">
        <f aca="true">$D$14+NORMSINV(RAND())*$D$13</f>
        <v>0.922239140879573</v>
      </c>
      <c r="L1801" s="16" t="n">
        <f aca="true">$D$14+NORMSINV(RAND())*$D$13</f>
        <v>1.46360621864979</v>
      </c>
      <c r="M1801" s="16" t="n">
        <f aca="true">$D$14+NORMSINV(RAND())*$D$13</f>
        <v>-1.37061582541378</v>
      </c>
      <c r="N1801" s="16" t="n">
        <f aca="true">$D$14+NORMSINV(RAND())*$D$13</f>
        <v>2.1480490162288</v>
      </c>
      <c r="O1801" s="16" t="n">
        <f aca="true">$D$14+NORMSINV(RAND())*$D$13</f>
        <v>-0.478515068135402</v>
      </c>
      <c r="P1801" s="16" t="n">
        <f aca="true">$D$14+NORMSINV(RAND())*$D$13</f>
        <v>-1.05380068046508</v>
      </c>
      <c r="Q1801" s="16" t="n">
        <f aca="true">$D$14+NORMSINV(RAND())*$D$13</f>
        <v>-1.06685128853598</v>
      </c>
    </row>
    <row r="1802" customFormat="false" ht="15" hidden="false" customHeight="false" outlineLevel="0" collapsed="false">
      <c r="D1802" s="14" t="n">
        <f aca="false">AVERAGE(H1802:Q1802)</f>
        <v>0.391900529261843</v>
      </c>
      <c r="E1802" s="14" t="n">
        <f aca="false">STDEV(H1802:Q1802)</f>
        <v>1.34184680135559</v>
      </c>
      <c r="F1802" s="15" t="n">
        <f aca="false">IF(AND(D1802-TINV(2*$D$10/100,$D$12-1)*E1802/SQRT($D$12)&lt;-1,D1802+TINV(2*$D$11/100,$D$12-1)*E1802/SQRT($D$12)&gt;1),1,0)</f>
        <v>0</v>
      </c>
      <c r="G1802" s="16"/>
      <c r="H1802" s="16" t="n">
        <f aca="true">$D$14+NORMSINV(RAND())*$D$13</f>
        <v>-1.11108940698816</v>
      </c>
      <c r="I1802" s="16" t="n">
        <f aca="true">$D$14+NORMSINV(RAND())*$D$13</f>
        <v>1.77348581610268</v>
      </c>
      <c r="J1802" s="16" t="n">
        <f aca="true">$D$14+NORMSINV(RAND())*$D$13</f>
        <v>-0.353988480758757</v>
      </c>
      <c r="K1802" s="16" t="n">
        <f aca="true">$D$14+NORMSINV(RAND())*$D$13</f>
        <v>1.8828361497765</v>
      </c>
      <c r="L1802" s="16" t="n">
        <f aca="true">$D$14+NORMSINV(RAND())*$D$13</f>
        <v>-0.111659650456287</v>
      </c>
      <c r="M1802" s="16" t="n">
        <f aca="true">$D$14+NORMSINV(RAND())*$D$13</f>
        <v>1.92920928486595</v>
      </c>
      <c r="N1802" s="16" t="n">
        <f aca="true">$D$14+NORMSINV(RAND())*$D$13</f>
        <v>0.892530595465633</v>
      </c>
      <c r="O1802" s="16" t="n">
        <f aca="true">$D$14+NORMSINV(RAND())*$D$13</f>
        <v>1.0360448628007</v>
      </c>
      <c r="P1802" s="16" t="n">
        <f aca="true">$D$14+NORMSINV(RAND())*$D$13</f>
        <v>0.0031104680572193</v>
      </c>
      <c r="Q1802" s="16" t="n">
        <f aca="true">$D$14+NORMSINV(RAND())*$D$13</f>
        <v>-2.02147434624705</v>
      </c>
    </row>
    <row r="1803" customFormat="false" ht="15" hidden="false" customHeight="false" outlineLevel="0" collapsed="false">
      <c r="D1803" s="14" t="n">
        <f aca="false">AVERAGE(H1803:Q1803)</f>
        <v>0.828905841988233</v>
      </c>
      <c r="E1803" s="14" t="n">
        <f aca="false">STDEV(H1803:Q1803)</f>
        <v>1.89904708811028</v>
      </c>
      <c r="F1803" s="15" t="n">
        <f aca="false">IF(AND(D1803-TINV(2*$D$10/100,$D$12-1)*E1803/SQRT($D$12)&lt;-1,D1803+TINV(2*$D$11/100,$D$12-1)*E1803/SQRT($D$12)&gt;1),1,0)</f>
        <v>1</v>
      </c>
      <c r="G1803" s="16"/>
      <c r="H1803" s="16" t="n">
        <f aca="true">$D$14+NORMSINV(RAND())*$D$13</f>
        <v>3.58794984658607</v>
      </c>
      <c r="I1803" s="16" t="n">
        <f aca="true">$D$14+NORMSINV(RAND())*$D$13</f>
        <v>2.74533922434764</v>
      </c>
      <c r="J1803" s="16" t="n">
        <f aca="true">$D$14+NORMSINV(RAND())*$D$13</f>
        <v>1.55952912354514</v>
      </c>
      <c r="K1803" s="16" t="n">
        <f aca="true">$D$14+NORMSINV(RAND())*$D$13</f>
        <v>-0.215701525871076</v>
      </c>
      <c r="L1803" s="16" t="n">
        <f aca="true">$D$14+NORMSINV(RAND())*$D$13</f>
        <v>2.56042210333994</v>
      </c>
      <c r="M1803" s="16" t="n">
        <f aca="true">$D$14+NORMSINV(RAND())*$D$13</f>
        <v>-0.698684048030894</v>
      </c>
      <c r="N1803" s="16" t="n">
        <f aca="true">$D$14+NORMSINV(RAND())*$D$13</f>
        <v>-0.664458453998541</v>
      </c>
      <c r="O1803" s="16" t="n">
        <f aca="true">$D$14+NORMSINV(RAND())*$D$13</f>
        <v>-2.29355596799527</v>
      </c>
      <c r="P1803" s="16" t="n">
        <f aca="true">$D$14+NORMSINV(RAND())*$D$13</f>
        <v>-0.202893403134918</v>
      </c>
      <c r="Q1803" s="16" t="n">
        <f aca="true">$D$14+NORMSINV(RAND())*$D$13</f>
        <v>1.91111152109424</v>
      </c>
    </row>
    <row r="1804" customFormat="false" ht="15" hidden="false" customHeight="false" outlineLevel="0" collapsed="false">
      <c r="D1804" s="14" t="n">
        <f aca="false">AVERAGE(H1804:Q1804)</f>
        <v>-1.17564506131055</v>
      </c>
      <c r="E1804" s="14" t="n">
        <f aca="false">STDEV(H1804:Q1804)</f>
        <v>1.50320300936372</v>
      </c>
      <c r="F1804" s="15" t="n">
        <f aca="false">IF(AND(D1804-TINV(2*$D$10/100,$D$12-1)*E1804/SQRT($D$12)&lt;-1,D1804+TINV(2*$D$11/100,$D$12-1)*E1804/SQRT($D$12)&gt;1),1,0)</f>
        <v>0</v>
      </c>
      <c r="G1804" s="16"/>
      <c r="H1804" s="16" t="n">
        <f aca="true">$D$14+NORMSINV(RAND())*$D$13</f>
        <v>-3.12877149051441</v>
      </c>
      <c r="I1804" s="16" t="n">
        <f aca="true">$D$14+NORMSINV(RAND())*$D$13</f>
        <v>-2.05410938878521</v>
      </c>
      <c r="J1804" s="16" t="n">
        <f aca="true">$D$14+NORMSINV(RAND())*$D$13</f>
        <v>0.561849772506978</v>
      </c>
      <c r="K1804" s="16" t="n">
        <f aca="true">$D$14+NORMSINV(RAND())*$D$13</f>
        <v>-1.92539163386352</v>
      </c>
      <c r="L1804" s="16" t="n">
        <f aca="true">$D$14+NORMSINV(RAND())*$D$13</f>
        <v>1.22080845153722</v>
      </c>
      <c r="M1804" s="16" t="n">
        <f aca="true">$D$14+NORMSINV(RAND())*$D$13</f>
        <v>-1.38063634778935</v>
      </c>
      <c r="N1804" s="16" t="n">
        <f aca="true">$D$14+NORMSINV(RAND())*$D$13</f>
        <v>-0.000631453968598909</v>
      </c>
      <c r="O1804" s="16" t="n">
        <f aca="true">$D$14+NORMSINV(RAND())*$D$13</f>
        <v>-1.1222437470567</v>
      </c>
      <c r="P1804" s="16" t="n">
        <f aca="true">$D$14+NORMSINV(RAND())*$D$13</f>
        <v>-3.33455639970866</v>
      </c>
      <c r="Q1804" s="16" t="n">
        <f aca="true">$D$14+NORMSINV(RAND())*$D$13</f>
        <v>-0.592768375463224</v>
      </c>
    </row>
    <row r="1805" customFormat="false" ht="15" hidden="false" customHeight="false" outlineLevel="0" collapsed="false">
      <c r="D1805" s="14" t="n">
        <f aca="false">AVERAGE(H1805:Q1805)</f>
        <v>-0.405557481884446</v>
      </c>
      <c r="E1805" s="14" t="n">
        <f aca="false">STDEV(H1805:Q1805)</f>
        <v>1.64837487805942</v>
      </c>
      <c r="F1805" s="15" t="n">
        <f aca="false">IF(AND(D1805-TINV(2*$D$10/100,$D$12-1)*E1805/SQRT($D$12)&lt;-1,D1805+TINV(2*$D$11/100,$D$12-1)*E1805/SQRT($D$12)&gt;1),1,0)</f>
        <v>0</v>
      </c>
      <c r="G1805" s="16"/>
      <c r="H1805" s="16" t="n">
        <f aca="true">$D$14+NORMSINV(RAND())*$D$13</f>
        <v>0.0330109421434201</v>
      </c>
      <c r="I1805" s="16" t="n">
        <f aca="true">$D$14+NORMSINV(RAND())*$D$13</f>
        <v>1.78026470487894</v>
      </c>
      <c r="J1805" s="16" t="n">
        <f aca="true">$D$14+NORMSINV(RAND())*$D$13</f>
        <v>-1.45427891924235</v>
      </c>
      <c r="K1805" s="16" t="n">
        <f aca="true">$D$14+NORMSINV(RAND())*$D$13</f>
        <v>-0.272061617404904</v>
      </c>
      <c r="L1805" s="16" t="n">
        <f aca="true">$D$14+NORMSINV(RAND())*$D$13</f>
        <v>-2.12169344554637</v>
      </c>
      <c r="M1805" s="16" t="n">
        <f aca="true">$D$14+NORMSINV(RAND())*$D$13</f>
        <v>1.23308950661192</v>
      </c>
      <c r="N1805" s="16" t="n">
        <f aca="true">$D$14+NORMSINV(RAND())*$D$13</f>
        <v>-1.91642098983692</v>
      </c>
      <c r="O1805" s="16" t="n">
        <f aca="true">$D$14+NORMSINV(RAND())*$D$13</f>
        <v>-1.17735750119845</v>
      </c>
      <c r="P1805" s="16" t="n">
        <f aca="true">$D$14+NORMSINV(RAND())*$D$13</f>
        <v>2.11605739983503</v>
      </c>
      <c r="Q1805" s="16" t="n">
        <f aca="true">$D$14+NORMSINV(RAND())*$D$13</f>
        <v>-2.27618489908478</v>
      </c>
    </row>
    <row r="1806" customFormat="false" ht="15" hidden="false" customHeight="false" outlineLevel="0" collapsed="false">
      <c r="D1806" s="14" t="n">
        <f aca="false">AVERAGE(H1806:Q1806)</f>
        <v>-0.32586949740488</v>
      </c>
      <c r="E1806" s="14" t="n">
        <f aca="false">STDEV(H1806:Q1806)</f>
        <v>1.54701554729239</v>
      </c>
      <c r="F1806" s="15" t="n">
        <f aca="false">IF(AND(D1806-TINV(2*$D$10/100,$D$12-1)*E1806/SQRT($D$12)&lt;-1,D1806+TINV(2*$D$11/100,$D$12-1)*E1806/SQRT($D$12)&gt;1),1,0)</f>
        <v>0</v>
      </c>
      <c r="G1806" s="16"/>
      <c r="H1806" s="16" t="n">
        <f aca="true">$D$14+NORMSINV(RAND())*$D$13</f>
        <v>-1.33380275120741</v>
      </c>
      <c r="I1806" s="16" t="n">
        <f aca="true">$D$14+NORMSINV(RAND())*$D$13</f>
        <v>-3.02700204613829</v>
      </c>
      <c r="J1806" s="16" t="n">
        <f aca="true">$D$14+NORMSINV(RAND())*$D$13</f>
        <v>1.95671890160022</v>
      </c>
      <c r="K1806" s="16" t="n">
        <f aca="true">$D$14+NORMSINV(RAND())*$D$13</f>
        <v>-1.16192061470779</v>
      </c>
      <c r="L1806" s="16" t="n">
        <f aca="true">$D$14+NORMSINV(RAND())*$D$13</f>
        <v>-0.941836761370459</v>
      </c>
      <c r="M1806" s="16" t="n">
        <f aca="true">$D$14+NORMSINV(RAND())*$D$13</f>
        <v>-0.398418710006959</v>
      </c>
      <c r="N1806" s="16" t="n">
        <f aca="true">$D$14+NORMSINV(RAND())*$D$13</f>
        <v>-1.35688553686319</v>
      </c>
      <c r="O1806" s="16" t="n">
        <f aca="true">$D$14+NORMSINV(RAND())*$D$13</f>
        <v>1.425744429729</v>
      </c>
      <c r="P1806" s="16" t="n">
        <f aca="true">$D$14+NORMSINV(RAND())*$D$13</f>
        <v>1.18609360401025</v>
      </c>
      <c r="Q1806" s="16" t="n">
        <f aca="true">$D$14+NORMSINV(RAND())*$D$13</f>
        <v>0.392614510905818</v>
      </c>
    </row>
    <row r="1807" customFormat="false" ht="15" hidden="false" customHeight="false" outlineLevel="0" collapsed="false">
      <c r="D1807" s="14" t="n">
        <f aca="false">AVERAGE(H1807:Q1807)</f>
        <v>0.0112970052335545</v>
      </c>
      <c r="E1807" s="14" t="n">
        <f aca="false">STDEV(H1807:Q1807)</f>
        <v>1.29632494759522</v>
      </c>
      <c r="F1807" s="15" t="n">
        <f aca="false">IF(AND(D1807-TINV(2*$D$10/100,$D$12-1)*E1807/SQRT($D$12)&lt;-1,D1807+TINV(2*$D$11/100,$D$12-1)*E1807/SQRT($D$12)&gt;1),1,0)</f>
        <v>0</v>
      </c>
      <c r="G1807" s="16"/>
      <c r="H1807" s="16" t="n">
        <f aca="true">$D$14+NORMSINV(RAND())*$D$13</f>
        <v>-2.95281092411812</v>
      </c>
      <c r="I1807" s="16" t="n">
        <f aca="true">$D$14+NORMSINV(RAND())*$D$13</f>
        <v>1.54510098136166</v>
      </c>
      <c r="J1807" s="16" t="n">
        <f aca="true">$D$14+NORMSINV(RAND())*$D$13</f>
        <v>-0.293028887911755</v>
      </c>
      <c r="K1807" s="16" t="n">
        <f aca="true">$D$14+NORMSINV(RAND())*$D$13</f>
        <v>-0.916493542886696</v>
      </c>
      <c r="L1807" s="16" t="n">
        <f aca="true">$D$14+NORMSINV(RAND())*$D$13</f>
        <v>0.44678950754157</v>
      </c>
      <c r="M1807" s="16" t="n">
        <f aca="true">$D$14+NORMSINV(RAND())*$D$13</f>
        <v>0.234054023248152</v>
      </c>
      <c r="N1807" s="16" t="n">
        <f aca="true">$D$14+NORMSINV(RAND())*$D$13</f>
        <v>-0.243098675326566</v>
      </c>
      <c r="O1807" s="16" t="n">
        <f aca="true">$D$14+NORMSINV(RAND())*$D$13</f>
        <v>0.127394787572428</v>
      </c>
      <c r="P1807" s="16" t="n">
        <f aca="true">$D$14+NORMSINV(RAND())*$D$13</f>
        <v>1.54060826109383</v>
      </c>
      <c r="Q1807" s="16" t="n">
        <f aca="true">$D$14+NORMSINV(RAND())*$D$13</f>
        <v>0.624454521761036</v>
      </c>
    </row>
    <row r="1808" customFormat="false" ht="15" hidden="false" customHeight="false" outlineLevel="0" collapsed="false">
      <c r="D1808" s="14" t="n">
        <f aca="false">AVERAGE(H1808:Q1808)</f>
        <v>-0.0727302400969352</v>
      </c>
      <c r="E1808" s="14" t="n">
        <f aca="false">STDEV(H1808:Q1808)</f>
        <v>1.4127618548758</v>
      </c>
      <c r="F1808" s="15" t="n">
        <f aca="false">IF(AND(D1808-TINV(2*$D$10/100,$D$12-1)*E1808/SQRT($D$12)&lt;-1,D1808+TINV(2*$D$11/100,$D$12-1)*E1808/SQRT($D$12)&gt;1),1,0)</f>
        <v>0</v>
      </c>
      <c r="G1808" s="16"/>
      <c r="H1808" s="16" t="n">
        <f aca="true">$D$14+NORMSINV(RAND())*$D$13</f>
        <v>-0.410315313669522</v>
      </c>
      <c r="I1808" s="16" t="n">
        <f aca="true">$D$14+NORMSINV(RAND())*$D$13</f>
        <v>-0.00961396187938666</v>
      </c>
      <c r="J1808" s="16" t="n">
        <f aca="true">$D$14+NORMSINV(RAND())*$D$13</f>
        <v>0.526281222006461</v>
      </c>
      <c r="K1808" s="16" t="n">
        <f aca="true">$D$14+NORMSINV(RAND())*$D$13</f>
        <v>2.62094779988364</v>
      </c>
      <c r="L1808" s="16" t="n">
        <f aca="true">$D$14+NORMSINV(RAND())*$D$13</f>
        <v>-1.4210822068162</v>
      </c>
      <c r="M1808" s="16" t="n">
        <f aca="true">$D$14+NORMSINV(RAND())*$D$13</f>
        <v>-1.97582388481459</v>
      </c>
      <c r="N1808" s="16" t="n">
        <f aca="true">$D$14+NORMSINV(RAND())*$D$13</f>
        <v>0.504689071657678</v>
      </c>
      <c r="O1808" s="16" t="n">
        <f aca="true">$D$14+NORMSINV(RAND())*$D$13</f>
        <v>-0.91974074189221</v>
      </c>
      <c r="P1808" s="16" t="n">
        <f aca="true">$D$14+NORMSINV(RAND())*$D$13</f>
        <v>1.52280033796814</v>
      </c>
      <c r="Q1808" s="16" t="n">
        <f aca="true">$D$14+NORMSINV(RAND())*$D$13</f>
        <v>-1.16544472341335</v>
      </c>
    </row>
    <row r="1809" customFormat="false" ht="15" hidden="false" customHeight="false" outlineLevel="0" collapsed="false">
      <c r="D1809" s="14" t="n">
        <f aca="false">AVERAGE(H1809:Q1809)</f>
        <v>-0.217943639670104</v>
      </c>
      <c r="E1809" s="14" t="n">
        <f aca="false">STDEV(H1809:Q1809)</f>
        <v>1.36048748428411</v>
      </c>
      <c r="F1809" s="15" t="n">
        <f aca="false">IF(AND(D1809-TINV(2*$D$10/100,$D$12-1)*E1809/SQRT($D$12)&lt;-1,D1809+TINV(2*$D$11/100,$D$12-1)*E1809/SQRT($D$12)&gt;1),1,0)</f>
        <v>0</v>
      </c>
      <c r="G1809" s="16"/>
      <c r="H1809" s="16" t="n">
        <f aca="true">$D$14+NORMSINV(RAND())*$D$13</f>
        <v>0.361987521120889</v>
      </c>
      <c r="I1809" s="16" t="n">
        <f aca="true">$D$14+NORMSINV(RAND())*$D$13</f>
        <v>0.492958073999107</v>
      </c>
      <c r="J1809" s="16" t="n">
        <f aca="true">$D$14+NORMSINV(RAND())*$D$13</f>
        <v>-1.31774534697813</v>
      </c>
      <c r="K1809" s="16" t="n">
        <f aca="true">$D$14+NORMSINV(RAND())*$D$13</f>
        <v>-1.58493041433602</v>
      </c>
      <c r="L1809" s="16" t="n">
        <f aca="true">$D$14+NORMSINV(RAND())*$D$13</f>
        <v>-0.303957852957062</v>
      </c>
      <c r="M1809" s="16" t="n">
        <f aca="true">$D$14+NORMSINV(RAND())*$D$13</f>
        <v>-1.1428180187827</v>
      </c>
      <c r="N1809" s="16" t="n">
        <f aca="true">$D$14+NORMSINV(RAND())*$D$13</f>
        <v>0.0431396232946839</v>
      </c>
      <c r="O1809" s="16" t="n">
        <f aca="true">$D$14+NORMSINV(RAND())*$D$13</f>
        <v>0.781516582592772</v>
      </c>
      <c r="P1809" s="16" t="n">
        <f aca="true">$D$14+NORMSINV(RAND())*$D$13</f>
        <v>-2.03289830006178</v>
      </c>
      <c r="Q1809" s="16" t="n">
        <f aca="true">$D$14+NORMSINV(RAND())*$D$13</f>
        <v>2.52331173540721</v>
      </c>
    </row>
    <row r="1810" customFormat="false" ht="15" hidden="false" customHeight="false" outlineLevel="0" collapsed="false">
      <c r="D1810" s="14" t="n">
        <f aca="false">AVERAGE(H1810:Q1810)</f>
        <v>-0.13795387293047</v>
      </c>
      <c r="E1810" s="14" t="n">
        <f aca="false">STDEV(H1810:Q1810)</f>
        <v>1.6902852589657</v>
      </c>
      <c r="F1810" s="15" t="n">
        <f aca="false">IF(AND(D1810-TINV(2*$D$10/100,$D$12-1)*E1810/SQRT($D$12)&lt;-1,D1810+TINV(2*$D$11/100,$D$12-1)*E1810/SQRT($D$12)&gt;1),1,0)</f>
        <v>0</v>
      </c>
      <c r="G1810" s="16"/>
      <c r="H1810" s="16" t="n">
        <f aca="true">$D$14+NORMSINV(RAND())*$D$13</f>
        <v>1.88787645114291</v>
      </c>
      <c r="I1810" s="16" t="n">
        <f aca="true">$D$14+NORMSINV(RAND())*$D$13</f>
        <v>-2.1345037341351</v>
      </c>
      <c r="J1810" s="16" t="n">
        <f aca="true">$D$14+NORMSINV(RAND())*$D$13</f>
        <v>-1.02118390956443</v>
      </c>
      <c r="K1810" s="16" t="n">
        <f aca="true">$D$14+NORMSINV(RAND())*$D$13</f>
        <v>-0.810522248105937</v>
      </c>
      <c r="L1810" s="16" t="n">
        <f aca="true">$D$14+NORMSINV(RAND())*$D$13</f>
        <v>-1.88660872423543</v>
      </c>
      <c r="M1810" s="16" t="n">
        <f aca="true">$D$14+NORMSINV(RAND())*$D$13</f>
        <v>-0.28007747303077</v>
      </c>
      <c r="N1810" s="16" t="n">
        <f aca="true">$D$14+NORMSINV(RAND())*$D$13</f>
        <v>0.735109176689723</v>
      </c>
      <c r="O1810" s="16" t="n">
        <f aca="true">$D$14+NORMSINV(RAND())*$D$13</f>
        <v>-1.75397814470494</v>
      </c>
      <c r="P1810" s="16" t="n">
        <f aca="true">$D$14+NORMSINV(RAND())*$D$13</f>
        <v>1.14052141031615</v>
      </c>
      <c r="Q1810" s="16" t="n">
        <f aca="true">$D$14+NORMSINV(RAND())*$D$13</f>
        <v>2.74382846632313</v>
      </c>
    </row>
    <row r="1811" customFormat="false" ht="15" hidden="false" customHeight="false" outlineLevel="0" collapsed="false">
      <c r="D1811" s="14" t="n">
        <f aca="false">AVERAGE(H1811:Q1811)</f>
        <v>-0.541129628145102</v>
      </c>
      <c r="E1811" s="14" t="n">
        <f aca="false">STDEV(H1811:Q1811)</f>
        <v>1.52899236654623</v>
      </c>
      <c r="F1811" s="15" t="n">
        <f aca="false">IF(AND(D1811-TINV(2*$D$10/100,$D$12-1)*E1811/SQRT($D$12)&lt;-1,D1811+TINV(2*$D$11/100,$D$12-1)*E1811/SQRT($D$12)&gt;1),1,0)</f>
        <v>0</v>
      </c>
      <c r="G1811" s="16"/>
      <c r="H1811" s="16" t="n">
        <f aca="true">$D$14+NORMSINV(RAND())*$D$13</f>
        <v>-1.9436287203479</v>
      </c>
      <c r="I1811" s="16" t="n">
        <f aca="true">$D$14+NORMSINV(RAND())*$D$13</f>
        <v>0.705697578206217</v>
      </c>
      <c r="J1811" s="16" t="n">
        <f aca="true">$D$14+NORMSINV(RAND())*$D$13</f>
        <v>-0.260313942271658</v>
      </c>
      <c r="K1811" s="16" t="n">
        <f aca="true">$D$14+NORMSINV(RAND())*$D$13</f>
        <v>-2.72748948892801</v>
      </c>
      <c r="L1811" s="16" t="n">
        <f aca="true">$D$14+NORMSINV(RAND())*$D$13</f>
        <v>-0.790363400007356</v>
      </c>
      <c r="M1811" s="16" t="n">
        <f aca="true">$D$14+NORMSINV(RAND())*$D$13</f>
        <v>-1.85939239389544</v>
      </c>
      <c r="N1811" s="16" t="n">
        <f aca="true">$D$14+NORMSINV(RAND())*$D$13</f>
        <v>0.118241097507825</v>
      </c>
      <c r="O1811" s="16" t="n">
        <f aca="true">$D$14+NORMSINV(RAND())*$D$13</f>
        <v>-0.89444130588454</v>
      </c>
      <c r="P1811" s="16" t="n">
        <f aca="true">$D$14+NORMSINV(RAND())*$D$13</f>
        <v>-0.425798299211615</v>
      </c>
      <c r="Q1811" s="16" t="n">
        <f aca="true">$D$14+NORMSINV(RAND())*$D$13</f>
        <v>2.66619259338145</v>
      </c>
    </row>
    <row r="1812" customFormat="false" ht="15" hidden="false" customHeight="false" outlineLevel="0" collapsed="false">
      <c r="D1812" s="14" t="n">
        <f aca="false">AVERAGE(H1812:Q1812)</f>
        <v>-0.738996515665129</v>
      </c>
      <c r="E1812" s="14" t="n">
        <f aca="false">STDEV(H1812:Q1812)</f>
        <v>1.52203654575093</v>
      </c>
      <c r="F1812" s="15" t="n">
        <f aca="false">IF(AND(D1812-TINV(2*$D$10/100,$D$12-1)*E1812/SQRT($D$12)&lt;-1,D1812+TINV(2*$D$11/100,$D$12-1)*E1812/SQRT($D$12)&gt;1),1,0)</f>
        <v>0</v>
      </c>
      <c r="G1812" s="16"/>
      <c r="H1812" s="16" t="n">
        <f aca="true">$D$14+NORMSINV(RAND())*$D$13</f>
        <v>-0.625525913910169</v>
      </c>
      <c r="I1812" s="16" t="n">
        <f aca="true">$D$14+NORMSINV(RAND())*$D$13</f>
        <v>-4.09507063123698</v>
      </c>
      <c r="J1812" s="16" t="n">
        <f aca="true">$D$14+NORMSINV(RAND())*$D$13</f>
        <v>1.1738984088982</v>
      </c>
      <c r="K1812" s="16" t="n">
        <f aca="true">$D$14+NORMSINV(RAND())*$D$13</f>
        <v>1.46844443545104</v>
      </c>
      <c r="L1812" s="16" t="n">
        <f aca="true">$D$14+NORMSINV(RAND())*$D$13</f>
        <v>-0.915986464140809</v>
      </c>
      <c r="M1812" s="16" t="n">
        <f aca="true">$D$14+NORMSINV(RAND())*$D$13</f>
        <v>-0.296332105814568</v>
      </c>
      <c r="N1812" s="16" t="n">
        <f aca="true">$D$14+NORMSINV(RAND())*$D$13</f>
        <v>-0.786190529151283</v>
      </c>
      <c r="O1812" s="16" t="n">
        <f aca="true">$D$14+NORMSINV(RAND())*$D$13</f>
        <v>-0.639896545742448</v>
      </c>
      <c r="P1812" s="16" t="n">
        <f aca="true">$D$14+NORMSINV(RAND())*$D$13</f>
        <v>-1.12739946291313</v>
      </c>
      <c r="Q1812" s="16" t="n">
        <f aca="true">$D$14+NORMSINV(RAND())*$D$13</f>
        <v>-1.54590634809114</v>
      </c>
    </row>
    <row r="1813" customFormat="false" ht="15" hidden="false" customHeight="false" outlineLevel="0" collapsed="false">
      <c r="D1813" s="14" t="n">
        <f aca="false">AVERAGE(H1813:Q1813)</f>
        <v>-0.112512419002111</v>
      </c>
      <c r="E1813" s="14" t="n">
        <f aca="false">STDEV(H1813:Q1813)</f>
        <v>1.99631416320622</v>
      </c>
      <c r="F1813" s="15" t="n">
        <f aca="false">IF(AND(D1813-TINV(2*$D$10/100,$D$12-1)*E1813/SQRT($D$12)&lt;-1,D1813+TINV(2*$D$11/100,$D$12-1)*E1813/SQRT($D$12)&gt;1),1,0)</f>
        <v>0</v>
      </c>
      <c r="G1813" s="16"/>
      <c r="H1813" s="16" t="n">
        <f aca="true">$D$14+NORMSINV(RAND())*$D$13</f>
        <v>-0.406920202527276</v>
      </c>
      <c r="I1813" s="16" t="n">
        <f aca="true">$D$14+NORMSINV(RAND())*$D$13</f>
        <v>-2.16605530118679</v>
      </c>
      <c r="J1813" s="16" t="n">
        <f aca="true">$D$14+NORMSINV(RAND())*$D$13</f>
        <v>1.1428729149558</v>
      </c>
      <c r="K1813" s="16" t="n">
        <f aca="true">$D$14+NORMSINV(RAND())*$D$13</f>
        <v>3.96557247366707</v>
      </c>
      <c r="L1813" s="16" t="n">
        <f aca="true">$D$14+NORMSINV(RAND())*$D$13</f>
        <v>0.805116985305798</v>
      </c>
      <c r="M1813" s="16" t="n">
        <f aca="true">$D$14+NORMSINV(RAND())*$D$13</f>
        <v>-0.240668487040171</v>
      </c>
      <c r="N1813" s="16" t="n">
        <f aca="true">$D$14+NORMSINV(RAND())*$D$13</f>
        <v>-2.31271183658373</v>
      </c>
      <c r="O1813" s="16" t="n">
        <f aca="true">$D$14+NORMSINV(RAND())*$D$13</f>
        <v>-2.59972404645583</v>
      </c>
      <c r="P1813" s="16" t="n">
        <f aca="true">$D$14+NORMSINV(RAND())*$D$13</f>
        <v>-0.382639633205108</v>
      </c>
      <c r="Q1813" s="16" t="n">
        <f aca="true">$D$14+NORMSINV(RAND())*$D$13</f>
        <v>1.07003294304912</v>
      </c>
    </row>
    <row r="1814" customFormat="false" ht="15" hidden="false" customHeight="false" outlineLevel="0" collapsed="false">
      <c r="D1814" s="14" t="n">
        <f aca="false">AVERAGE(H1814:Q1814)</f>
        <v>0.326284563074149</v>
      </c>
      <c r="E1814" s="14" t="n">
        <f aca="false">STDEV(H1814:Q1814)</f>
        <v>0.776103685262044</v>
      </c>
      <c r="F1814" s="15" t="n">
        <f aca="false">IF(AND(D1814-TINV(2*$D$10/100,$D$12-1)*E1814/SQRT($D$12)&lt;-1,D1814+TINV(2*$D$11/100,$D$12-1)*E1814/SQRT($D$12)&gt;1),1,0)</f>
        <v>0</v>
      </c>
      <c r="G1814" s="16"/>
      <c r="H1814" s="16" t="n">
        <f aca="true">$D$14+NORMSINV(RAND())*$D$13</f>
        <v>-0.361040383406542</v>
      </c>
      <c r="I1814" s="16" t="n">
        <f aca="true">$D$14+NORMSINV(RAND())*$D$13</f>
        <v>-0.350494609892047</v>
      </c>
      <c r="J1814" s="16" t="n">
        <f aca="true">$D$14+NORMSINV(RAND())*$D$13</f>
        <v>0.0568738818829699</v>
      </c>
      <c r="K1814" s="16" t="n">
        <f aca="true">$D$14+NORMSINV(RAND())*$D$13</f>
        <v>0.338482493985053</v>
      </c>
      <c r="L1814" s="16" t="n">
        <f aca="true">$D$14+NORMSINV(RAND())*$D$13</f>
        <v>1.35858295770521</v>
      </c>
      <c r="M1814" s="16" t="n">
        <f aca="true">$D$14+NORMSINV(RAND())*$D$13</f>
        <v>1.64881824679243</v>
      </c>
      <c r="N1814" s="16" t="n">
        <f aca="true">$D$14+NORMSINV(RAND())*$D$13</f>
        <v>-0.390323097534389</v>
      </c>
      <c r="O1814" s="16" t="n">
        <f aca="true">$D$14+NORMSINV(RAND())*$D$13</f>
        <v>0.241071996956833</v>
      </c>
      <c r="P1814" s="16" t="n">
        <f aca="true">$D$14+NORMSINV(RAND())*$D$13</f>
        <v>-0.374409853525375</v>
      </c>
      <c r="Q1814" s="16" t="n">
        <f aca="true">$D$14+NORMSINV(RAND())*$D$13</f>
        <v>1.09528399777734</v>
      </c>
    </row>
    <row r="1815" customFormat="false" ht="15" hidden="false" customHeight="false" outlineLevel="0" collapsed="false">
      <c r="D1815" s="14" t="n">
        <f aca="false">AVERAGE(H1815:Q1815)</f>
        <v>0.0151856468021264</v>
      </c>
      <c r="E1815" s="14" t="n">
        <f aca="false">STDEV(H1815:Q1815)</f>
        <v>1.39778083999763</v>
      </c>
      <c r="F1815" s="15" t="n">
        <f aca="false">IF(AND(D1815-TINV(2*$D$10/100,$D$12-1)*E1815/SQRT($D$12)&lt;-1,D1815+TINV(2*$D$11/100,$D$12-1)*E1815/SQRT($D$12)&gt;1),1,0)</f>
        <v>0</v>
      </c>
      <c r="G1815" s="16"/>
      <c r="H1815" s="16" t="n">
        <f aca="true">$D$14+NORMSINV(RAND())*$D$13</f>
        <v>-1.19670244032892</v>
      </c>
      <c r="I1815" s="16" t="n">
        <f aca="true">$D$14+NORMSINV(RAND())*$D$13</f>
        <v>-1.90308140587432</v>
      </c>
      <c r="J1815" s="16" t="n">
        <f aca="true">$D$14+NORMSINV(RAND())*$D$13</f>
        <v>1.35494401389708</v>
      </c>
      <c r="K1815" s="16" t="n">
        <f aca="true">$D$14+NORMSINV(RAND())*$D$13</f>
        <v>1.56764219836513</v>
      </c>
      <c r="L1815" s="16" t="n">
        <f aca="true">$D$14+NORMSINV(RAND())*$D$13</f>
        <v>-0.733741119452251</v>
      </c>
      <c r="M1815" s="16" t="n">
        <f aca="true">$D$14+NORMSINV(RAND())*$D$13</f>
        <v>2.34637753715396</v>
      </c>
      <c r="N1815" s="16" t="n">
        <f aca="true">$D$14+NORMSINV(RAND())*$D$13</f>
        <v>-0.795801133898075</v>
      </c>
      <c r="O1815" s="16" t="n">
        <f aca="true">$D$14+NORMSINV(RAND())*$D$13</f>
        <v>-1.03317210422089</v>
      </c>
      <c r="P1815" s="16" t="n">
        <f aca="true">$D$14+NORMSINV(RAND())*$D$13</f>
        <v>0.688570063508447</v>
      </c>
      <c r="Q1815" s="16" t="n">
        <f aca="true">$D$14+NORMSINV(RAND())*$D$13</f>
        <v>-0.143179141128892</v>
      </c>
    </row>
    <row r="1816" customFormat="false" ht="15" hidden="false" customHeight="false" outlineLevel="0" collapsed="false">
      <c r="D1816" s="14" t="n">
        <f aca="false">AVERAGE(H1816:Q1816)</f>
        <v>-1.31657205806908</v>
      </c>
      <c r="E1816" s="14" t="n">
        <f aca="false">STDEV(H1816:Q1816)</f>
        <v>1.10888751802894</v>
      </c>
      <c r="F1816" s="15" t="n">
        <f aca="false">IF(AND(D1816-TINV(2*$D$10/100,$D$12-1)*E1816/SQRT($D$12)&lt;-1,D1816+TINV(2*$D$11/100,$D$12-1)*E1816/SQRT($D$12)&gt;1),1,0)</f>
        <v>0</v>
      </c>
      <c r="G1816" s="16"/>
      <c r="H1816" s="16" t="n">
        <f aca="true">$D$14+NORMSINV(RAND())*$D$13</f>
        <v>-2.39139919220034</v>
      </c>
      <c r="I1816" s="16" t="n">
        <f aca="true">$D$14+NORMSINV(RAND())*$D$13</f>
        <v>-1.86059210449632</v>
      </c>
      <c r="J1816" s="16" t="n">
        <f aca="true">$D$14+NORMSINV(RAND())*$D$13</f>
        <v>-0.374111350424595</v>
      </c>
      <c r="K1816" s="16" t="n">
        <f aca="true">$D$14+NORMSINV(RAND())*$D$13</f>
        <v>-0.918506907418251</v>
      </c>
      <c r="L1816" s="16" t="n">
        <f aca="true">$D$14+NORMSINV(RAND())*$D$13</f>
        <v>-2.20892716369854</v>
      </c>
      <c r="M1816" s="16" t="n">
        <f aca="true">$D$14+NORMSINV(RAND())*$D$13</f>
        <v>-2.66339882710109</v>
      </c>
      <c r="N1816" s="16" t="n">
        <f aca="true">$D$14+NORMSINV(RAND())*$D$13</f>
        <v>-2.16398741509469</v>
      </c>
      <c r="O1816" s="16" t="n">
        <f aca="true">$D$14+NORMSINV(RAND())*$D$13</f>
        <v>-0.825105062524783</v>
      </c>
      <c r="P1816" s="16" t="n">
        <f aca="true">$D$14+NORMSINV(RAND())*$D$13</f>
        <v>0.779899890261914</v>
      </c>
      <c r="Q1816" s="16" t="n">
        <f aca="true">$D$14+NORMSINV(RAND())*$D$13</f>
        <v>-0.539592447994065</v>
      </c>
    </row>
    <row r="1817" customFormat="false" ht="15" hidden="false" customHeight="false" outlineLevel="0" collapsed="false">
      <c r="D1817" s="14" t="n">
        <f aca="false">AVERAGE(H1817:Q1817)</f>
        <v>-0.0972861286836227</v>
      </c>
      <c r="E1817" s="14" t="n">
        <f aca="false">STDEV(H1817:Q1817)</f>
        <v>1.68529212195307</v>
      </c>
      <c r="F1817" s="15" t="n">
        <f aca="false">IF(AND(D1817-TINV(2*$D$10/100,$D$12-1)*E1817/SQRT($D$12)&lt;-1,D1817+TINV(2*$D$11/100,$D$12-1)*E1817/SQRT($D$12)&gt;1),1,0)</f>
        <v>0</v>
      </c>
      <c r="G1817" s="16"/>
      <c r="H1817" s="16" t="n">
        <f aca="true">$D$14+NORMSINV(RAND())*$D$13</f>
        <v>-2.53593877794001</v>
      </c>
      <c r="I1817" s="16" t="n">
        <f aca="true">$D$14+NORMSINV(RAND())*$D$13</f>
        <v>-1.03832917252323</v>
      </c>
      <c r="J1817" s="16" t="n">
        <f aca="true">$D$14+NORMSINV(RAND())*$D$13</f>
        <v>1.38612582478759</v>
      </c>
      <c r="K1817" s="16" t="n">
        <f aca="true">$D$14+NORMSINV(RAND())*$D$13</f>
        <v>1.14496274409758</v>
      </c>
      <c r="L1817" s="16" t="n">
        <f aca="true">$D$14+NORMSINV(RAND())*$D$13</f>
        <v>0.385980741920765</v>
      </c>
      <c r="M1817" s="16" t="n">
        <f aca="true">$D$14+NORMSINV(RAND())*$D$13</f>
        <v>2.92365915341615</v>
      </c>
      <c r="N1817" s="16" t="n">
        <f aca="true">$D$14+NORMSINV(RAND())*$D$13</f>
        <v>0.126841174190539</v>
      </c>
      <c r="O1817" s="16" t="n">
        <f aca="true">$D$14+NORMSINV(RAND())*$D$13</f>
        <v>-0.0575390294190289</v>
      </c>
      <c r="P1817" s="16" t="n">
        <f aca="true">$D$14+NORMSINV(RAND())*$D$13</f>
        <v>-2.25658877113982</v>
      </c>
      <c r="Q1817" s="16" t="n">
        <f aca="true">$D$14+NORMSINV(RAND())*$D$13</f>
        <v>-1.05203517422675</v>
      </c>
    </row>
    <row r="1818" customFormat="false" ht="15" hidden="false" customHeight="false" outlineLevel="0" collapsed="false">
      <c r="D1818" s="14" t="n">
        <f aca="false">AVERAGE(H1818:Q1818)</f>
        <v>-0.705699060448322</v>
      </c>
      <c r="E1818" s="14" t="n">
        <f aca="false">STDEV(H1818:Q1818)</f>
        <v>1.60856823039799</v>
      </c>
      <c r="F1818" s="15" t="n">
        <f aca="false">IF(AND(D1818-TINV(2*$D$10/100,$D$12-1)*E1818/SQRT($D$12)&lt;-1,D1818+TINV(2*$D$11/100,$D$12-1)*E1818/SQRT($D$12)&gt;1),1,0)</f>
        <v>0</v>
      </c>
      <c r="G1818" s="16"/>
      <c r="H1818" s="16" t="n">
        <f aca="true">$D$14+NORMSINV(RAND())*$D$13</f>
        <v>2.61226332908917</v>
      </c>
      <c r="I1818" s="16" t="n">
        <f aca="true">$D$14+NORMSINV(RAND())*$D$13</f>
        <v>-1.04604331020479</v>
      </c>
      <c r="J1818" s="16" t="n">
        <f aca="true">$D$14+NORMSINV(RAND())*$D$13</f>
        <v>-1.38952116414905</v>
      </c>
      <c r="K1818" s="16" t="n">
        <f aca="true">$D$14+NORMSINV(RAND())*$D$13</f>
        <v>-1.62218120232208</v>
      </c>
      <c r="L1818" s="16" t="n">
        <f aca="true">$D$14+NORMSINV(RAND())*$D$13</f>
        <v>1.59798315178913</v>
      </c>
      <c r="M1818" s="16" t="n">
        <f aca="true">$D$14+NORMSINV(RAND())*$D$13</f>
        <v>-0.732063379912579</v>
      </c>
      <c r="N1818" s="16" t="n">
        <f aca="true">$D$14+NORMSINV(RAND())*$D$13</f>
        <v>-0.459811173728922</v>
      </c>
      <c r="O1818" s="16" t="n">
        <f aca="true">$D$14+NORMSINV(RAND())*$D$13</f>
        <v>-1.55108701295439</v>
      </c>
      <c r="P1818" s="16" t="n">
        <f aca="true">$D$14+NORMSINV(RAND())*$D$13</f>
        <v>-2.00363306166666</v>
      </c>
      <c r="Q1818" s="16" t="n">
        <f aca="true">$D$14+NORMSINV(RAND())*$D$13</f>
        <v>-2.46289678042305</v>
      </c>
    </row>
    <row r="1819" customFormat="false" ht="15" hidden="false" customHeight="false" outlineLevel="0" collapsed="false">
      <c r="D1819" s="14" t="n">
        <f aca="false">AVERAGE(H1819:Q1819)</f>
        <v>1.11098151056032</v>
      </c>
      <c r="E1819" s="14" t="n">
        <f aca="false">STDEV(H1819:Q1819)</f>
        <v>1.38093843983431</v>
      </c>
      <c r="F1819" s="15" t="n">
        <f aca="false">IF(AND(D1819-TINV(2*$D$10/100,$D$12-1)*E1819/SQRT($D$12)&lt;-1,D1819+TINV(2*$D$11/100,$D$12-1)*E1819/SQRT($D$12)&gt;1),1,0)</f>
        <v>0</v>
      </c>
      <c r="G1819" s="16"/>
      <c r="H1819" s="16" t="n">
        <f aca="true">$D$14+NORMSINV(RAND())*$D$13</f>
        <v>-0.293238837112235</v>
      </c>
      <c r="I1819" s="16" t="n">
        <f aca="true">$D$14+NORMSINV(RAND())*$D$13</f>
        <v>1.92874269184166</v>
      </c>
      <c r="J1819" s="16" t="n">
        <f aca="true">$D$14+NORMSINV(RAND())*$D$13</f>
        <v>1.78628770984032</v>
      </c>
      <c r="K1819" s="16" t="n">
        <f aca="true">$D$14+NORMSINV(RAND())*$D$13</f>
        <v>0.866263559943129</v>
      </c>
      <c r="L1819" s="16" t="n">
        <f aca="true">$D$14+NORMSINV(RAND())*$D$13</f>
        <v>-1.36180753774735</v>
      </c>
      <c r="M1819" s="16" t="n">
        <f aca="true">$D$14+NORMSINV(RAND())*$D$13</f>
        <v>0.957737624045301</v>
      </c>
      <c r="N1819" s="16" t="n">
        <f aca="true">$D$14+NORMSINV(RAND())*$D$13</f>
        <v>2.55295271579124</v>
      </c>
      <c r="O1819" s="16" t="n">
        <f aca="true">$D$14+NORMSINV(RAND())*$D$13</f>
        <v>0.641049337515796</v>
      </c>
      <c r="P1819" s="16" t="n">
        <f aca="true">$D$14+NORMSINV(RAND())*$D$13</f>
        <v>3.41775795535935</v>
      </c>
      <c r="Q1819" s="16" t="n">
        <f aca="true">$D$14+NORMSINV(RAND())*$D$13</f>
        <v>0.61406988612601</v>
      </c>
    </row>
    <row r="1820" customFormat="false" ht="15" hidden="false" customHeight="false" outlineLevel="0" collapsed="false">
      <c r="D1820" s="14" t="n">
        <f aca="false">AVERAGE(H1820:Q1820)</f>
        <v>-0.328676766371376</v>
      </c>
      <c r="E1820" s="14" t="n">
        <f aca="false">STDEV(H1820:Q1820)</f>
        <v>1.26731269871737</v>
      </c>
      <c r="F1820" s="15" t="n">
        <f aca="false">IF(AND(D1820-TINV(2*$D$10/100,$D$12-1)*E1820/SQRT($D$12)&lt;-1,D1820+TINV(2*$D$11/100,$D$12-1)*E1820/SQRT($D$12)&gt;1),1,0)</f>
        <v>0</v>
      </c>
      <c r="G1820" s="16"/>
      <c r="H1820" s="16" t="n">
        <f aca="true">$D$14+NORMSINV(RAND())*$D$13</f>
        <v>0.522181114482891</v>
      </c>
      <c r="I1820" s="16" t="n">
        <f aca="true">$D$14+NORMSINV(RAND())*$D$13</f>
        <v>-1.05145057185029</v>
      </c>
      <c r="J1820" s="16" t="n">
        <f aca="true">$D$14+NORMSINV(RAND())*$D$13</f>
        <v>0.244160222289656</v>
      </c>
      <c r="K1820" s="16" t="n">
        <f aca="true">$D$14+NORMSINV(RAND())*$D$13</f>
        <v>-1.04387080267219</v>
      </c>
      <c r="L1820" s="16" t="n">
        <f aca="true">$D$14+NORMSINV(RAND())*$D$13</f>
        <v>2.40901606589472</v>
      </c>
      <c r="M1820" s="16" t="n">
        <f aca="true">$D$14+NORMSINV(RAND())*$D$13</f>
        <v>-1.59408299248068</v>
      </c>
      <c r="N1820" s="16" t="n">
        <f aca="true">$D$14+NORMSINV(RAND())*$D$13</f>
        <v>-1.26278908636092</v>
      </c>
      <c r="O1820" s="16" t="n">
        <f aca="true">$D$14+NORMSINV(RAND())*$D$13</f>
        <v>0.244782677097252</v>
      </c>
      <c r="P1820" s="16" t="n">
        <f aca="true">$D$14+NORMSINV(RAND())*$D$13</f>
        <v>-0.0203301273821525</v>
      </c>
      <c r="Q1820" s="16" t="n">
        <f aca="true">$D$14+NORMSINV(RAND())*$D$13</f>
        <v>-1.73438416273205</v>
      </c>
    </row>
    <row r="1821" customFormat="false" ht="15" hidden="false" customHeight="false" outlineLevel="0" collapsed="false">
      <c r="D1821" s="14" t="n">
        <f aca="false">AVERAGE(H1821:Q1821)</f>
        <v>-0.623905684281254</v>
      </c>
      <c r="E1821" s="14" t="n">
        <f aca="false">STDEV(H1821:Q1821)</f>
        <v>1.82067811266953</v>
      </c>
      <c r="F1821" s="15" t="n">
        <f aca="false">IF(AND(D1821-TINV(2*$D$10/100,$D$12-1)*E1821/SQRT($D$12)&lt;-1,D1821+TINV(2*$D$11/100,$D$12-1)*E1821/SQRT($D$12)&gt;1),1,0)</f>
        <v>0</v>
      </c>
      <c r="G1821" s="16"/>
      <c r="H1821" s="16" t="n">
        <f aca="true">$D$14+NORMSINV(RAND())*$D$13</f>
        <v>-2.76853302250484</v>
      </c>
      <c r="I1821" s="16" t="n">
        <f aca="true">$D$14+NORMSINV(RAND())*$D$13</f>
        <v>2.06990247487706</v>
      </c>
      <c r="J1821" s="16" t="n">
        <f aca="true">$D$14+NORMSINV(RAND())*$D$13</f>
        <v>-0.0270397632064826</v>
      </c>
      <c r="K1821" s="16" t="n">
        <f aca="true">$D$14+NORMSINV(RAND())*$D$13</f>
        <v>0.47875107951178</v>
      </c>
      <c r="L1821" s="16" t="n">
        <f aca="true">$D$14+NORMSINV(RAND())*$D$13</f>
        <v>1.16701882666639</v>
      </c>
      <c r="M1821" s="16" t="n">
        <f aca="true">$D$14+NORMSINV(RAND())*$D$13</f>
        <v>0.867181186641948</v>
      </c>
      <c r="N1821" s="16" t="n">
        <f aca="true">$D$14+NORMSINV(RAND())*$D$13</f>
        <v>-2.87647617751352</v>
      </c>
      <c r="O1821" s="16" t="n">
        <f aca="true">$D$14+NORMSINV(RAND())*$D$13</f>
        <v>-0.475421650800463</v>
      </c>
      <c r="P1821" s="16" t="n">
        <f aca="true">$D$14+NORMSINV(RAND())*$D$13</f>
        <v>-2.4001732049414</v>
      </c>
      <c r="Q1821" s="16" t="n">
        <f aca="true">$D$14+NORMSINV(RAND())*$D$13</f>
        <v>-2.274266591543</v>
      </c>
    </row>
    <row r="1822" customFormat="false" ht="15" hidden="false" customHeight="false" outlineLevel="0" collapsed="false">
      <c r="D1822" s="14" t="n">
        <f aca="false">AVERAGE(H1822:Q1822)</f>
        <v>-0.0558374274903292</v>
      </c>
      <c r="E1822" s="14" t="n">
        <f aca="false">STDEV(H1822:Q1822)</f>
        <v>1.89072344694832</v>
      </c>
      <c r="F1822" s="15" t="n">
        <f aca="false">IF(AND(D1822-TINV(2*$D$10/100,$D$12-1)*E1822/SQRT($D$12)&lt;-1,D1822+TINV(2*$D$11/100,$D$12-1)*E1822/SQRT($D$12)&gt;1),1,0)</f>
        <v>0</v>
      </c>
      <c r="G1822" s="16"/>
      <c r="H1822" s="16" t="n">
        <f aca="true">$D$14+NORMSINV(RAND())*$D$13</f>
        <v>0.278026979237044</v>
      </c>
      <c r="I1822" s="16" t="n">
        <f aca="true">$D$14+NORMSINV(RAND())*$D$13</f>
        <v>-0.763888205684042</v>
      </c>
      <c r="J1822" s="16" t="n">
        <f aca="true">$D$14+NORMSINV(RAND())*$D$13</f>
        <v>-1.46382148661052</v>
      </c>
      <c r="K1822" s="16" t="n">
        <f aca="true">$D$14+NORMSINV(RAND())*$D$13</f>
        <v>-0.543556063864412</v>
      </c>
      <c r="L1822" s="16" t="n">
        <f aca="true">$D$14+NORMSINV(RAND())*$D$13</f>
        <v>0.0110964625348533</v>
      </c>
      <c r="M1822" s="16" t="n">
        <f aca="true">$D$14+NORMSINV(RAND())*$D$13</f>
        <v>-2.47100150140381</v>
      </c>
      <c r="N1822" s="16" t="n">
        <f aca="true">$D$14+NORMSINV(RAND())*$D$13</f>
        <v>0.865444164028078</v>
      </c>
      <c r="O1822" s="16" t="n">
        <f aca="true">$D$14+NORMSINV(RAND())*$D$13</f>
        <v>-1.16474318116858</v>
      </c>
      <c r="P1822" s="16" t="n">
        <f aca="true">$D$14+NORMSINV(RAND())*$D$13</f>
        <v>4.56929801034429</v>
      </c>
      <c r="Q1822" s="16" t="n">
        <f aca="true">$D$14+NORMSINV(RAND())*$D$13</f>
        <v>0.124770547683812</v>
      </c>
    </row>
    <row r="1823" customFormat="false" ht="15" hidden="false" customHeight="false" outlineLevel="0" collapsed="false">
      <c r="D1823" s="14" t="n">
        <f aca="false">AVERAGE(H1823:Q1823)</f>
        <v>0.133108751095669</v>
      </c>
      <c r="E1823" s="14" t="n">
        <f aca="false">STDEV(H1823:Q1823)</f>
        <v>1.81790657906992</v>
      </c>
      <c r="F1823" s="15" t="n">
        <f aca="false">IF(AND(D1823-TINV(2*$D$10/100,$D$12-1)*E1823/SQRT($D$12)&lt;-1,D1823+TINV(2*$D$11/100,$D$12-1)*E1823/SQRT($D$12)&gt;1),1,0)</f>
        <v>0</v>
      </c>
      <c r="G1823" s="16"/>
      <c r="H1823" s="16" t="n">
        <f aca="true">$D$14+NORMSINV(RAND())*$D$13</f>
        <v>-1.87463198684673</v>
      </c>
      <c r="I1823" s="16" t="n">
        <f aca="true">$D$14+NORMSINV(RAND())*$D$13</f>
        <v>0.159492761043731</v>
      </c>
      <c r="J1823" s="16" t="n">
        <f aca="true">$D$14+NORMSINV(RAND())*$D$13</f>
        <v>0.713448433780334</v>
      </c>
      <c r="K1823" s="16" t="n">
        <f aca="true">$D$14+NORMSINV(RAND())*$D$13</f>
        <v>-1.51094264344075</v>
      </c>
      <c r="L1823" s="16" t="n">
        <f aca="true">$D$14+NORMSINV(RAND())*$D$13</f>
        <v>0.697866350355164</v>
      </c>
      <c r="M1823" s="16" t="n">
        <f aca="true">$D$14+NORMSINV(RAND())*$D$13</f>
        <v>-1.07253246183367</v>
      </c>
      <c r="N1823" s="16" t="n">
        <f aca="true">$D$14+NORMSINV(RAND())*$D$13</f>
        <v>-1.59332788314907</v>
      </c>
      <c r="O1823" s="16" t="n">
        <f aca="true">$D$14+NORMSINV(RAND())*$D$13</f>
        <v>4.21941585922091</v>
      </c>
      <c r="P1823" s="16" t="n">
        <f aca="true">$D$14+NORMSINV(RAND())*$D$13</f>
        <v>0.383000924829084</v>
      </c>
      <c r="Q1823" s="16" t="n">
        <f aca="true">$D$14+NORMSINV(RAND())*$D$13</f>
        <v>1.20929815699768</v>
      </c>
    </row>
    <row r="1824" customFormat="false" ht="15" hidden="false" customHeight="false" outlineLevel="0" collapsed="false">
      <c r="D1824" s="14" t="n">
        <f aca="false">AVERAGE(H1824:Q1824)</f>
        <v>0.244786518580745</v>
      </c>
      <c r="E1824" s="14" t="n">
        <f aca="false">STDEV(H1824:Q1824)</f>
        <v>1.36543112770199</v>
      </c>
      <c r="F1824" s="15" t="n">
        <f aca="false">IF(AND(D1824-TINV(2*$D$10/100,$D$12-1)*E1824/SQRT($D$12)&lt;-1,D1824+TINV(2*$D$11/100,$D$12-1)*E1824/SQRT($D$12)&gt;1),1,0)</f>
        <v>0</v>
      </c>
      <c r="G1824" s="16"/>
      <c r="H1824" s="16" t="n">
        <f aca="true">$D$14+NORMSINV(RAND())*$D$13</f>
        <v>0.831528258776366</v>
      </c>
      <c r="I1824" s="16" t="n">
        <f aca="true">$D$14+NORMSINV(RAND())*$D$13</f>
        <v>2.63509936691222</v>
      </c>
      <c r="J1824" s="16" t="n">
        <f aca="true">$D$14+NORMSINV(RAND())*$D$13</f>
        <v>0.247726429186327</v>
      </c>
      <c r="K1824" s="16" t="n">
        <f aca="true">$D$14+NORMSINV(RAND())*$D$13</f>
        <v>-0.303294447884674</v>
      </c>
      <c r="L1824" s="16" t="n">
        <f aca="true">$D$14+NORMSINV(RAND())*$D$13</f>
        <v>-1.28716217530274</v>
      </c>
      <c r="M1824" s="16" t="n">
        <f aca="true">$D$14+NORMSINV(RAND())*$D$13</f>
        <v>1.55543190323233</v>
      </c>
      <c r="N1824" s="16" t="n">
        <f aca="true">$D$14+NORMSINV(RAND())*$D$13</f>
        <v>1.47990996158721</v>
      </c>
      <c r="O1824" s="16" t="n">
        <f aca="true">$D$14+NORMSINV(RAND())*$D$13</f>
        <v>-0.818523924264974</v>
      </c>
      <c r="P1824" s="16" t="n">
        <f aca="true">$D$14+NORMSINV(RAND())*$D$13</f>
        <v>-1.60314777385263</v>
      </c>
      <c r="Q1824" s="16" t="n">
        <f aca="true">$D$14+NORMSINV(RAND())*$D$13</f>
        <v>-0.28970241258199</v>
      </c>
    </row>
    <row r="1825" customFormat="false" ht="15" hidden="false" customHeight="false" outlineLevel="0" collapsed="false">
      <c r="D1825" s="14" t="n">
        <f aca="false">AVERAGE(H1825:Q1825)</f>
        <v>-0.189057570870192</v>
      </c>
      <c r="E1825" s="14" t="n">
        <f aca="false">STDEV(H1825:Q1825)</f>
        <v>2.23126320082859</v>
      </c>
      <c r="F1825" s="15" t="n">
        <f aca="false">IF(AND(D1825-TINV(2*$D$10/100,$D$12-1)*E1825/SQRT($D$12)&lt;-1,D1825+TINV(2*$D$11/100,$D$12-1)*E1825/SQRT($D$12)&gt;1),1,0)</f>
        <v>0</v>
      </c>
      <c r="G1825" s="16"/>
      <c r="H1825" s="16" t="n">
        <f aca="true">$D$14+NORMSINV(RAND())*$D$13</f>
        <v>-1.57208312065977</v>
      </c>
      <c r="I1825" s="16" t="n">
        <f aca="true">$D$14+NORMSINV(RAND())*$D$13</f>
        <v>-1.13282222768542</v>
      </c>
      <c r="J1825" s="16" t="n">
        <f aca="true">$D$14+NORMSINV(RAND())*$D$13</f>
        <v>0.670529273454187</v>
      </c>
      <c r="K1825" s="16" t="n">
        <f aca="true">$D$14+NORMSINV(RAND())*$D$13</f>
        <v>3.51075742632242</v>
      </c>
      <c r="L1825" s="16" t="n">
        <f aca="true">$D$14+NORMSINV(RAND())*$D$13</f>
        <v>-2.94911919916957</v>
      </c>
      <c r="M1825" s="16" t="n">
        <f aca="true">$D$14+NORMSINV(RAND())*$D$13</f>
        <v>-0.645885672696968</v>
      </c>
      <c r="N1825" s="16" t="n">
        <f aca="true">$D$14+NORMSINV(RAND())*$D$13</f>
        <v>1.14155782199418</v>
      </c>
      <c r="O1825" s="16" t="n">
        <f aca="true">$D$14+NORMSINV(RAND())*$D$13</f>
        <v>-3.02476247268442</v>
      </c>
      <c r="P1825" s="16" t="n">
        <f aca="true">$D$14+NORMSINV(RAND())*$D$13</f>
        <v>-0.793560080693491</v>
      </c>
      <c r="Q1825" s="16" t="n">
        <f aca="true">$D$14+NORMSINV(RAND())*$D$13</f>
        <v>2.90481254311693</v>
      </c>
    </row>
    <row r="1826" customFormat="false" ht="15" hidden="false" customHeight="false" outlineLevel="0" collapsed="false">
      <c r="D1826" s="14" t="n">
        <f aca="false">AVERAGE(H1826:Q1826)</f>
        <v>0.202691614631887</v>
      </c>
      <c r="E1826" s="14" t="n">
        <f aca="false">STDEV(H1826:Q1826)</f>
        <v>1.21272598918983</v>
      </c>
      <c r="F1826" s="15" t="n">
        <f aca="false">IF(AND(D1826-TINV(2*$D$10/100,$D$12-1)*E1826/SQRT($D$12)&lt;-1,D1826+TINV(2*$D$11/100,$D$12-1)*E1826/SQRT($D$12)&gt;1),1,0)</f>
        <v>0</v>
      </c>
      <c r="G1826" s="16"/>
      <c r="H1826" s="16" t="n">
        <f aca="true">$D$14+NORMSINV(RAND())*$D$13</f>
        <v>1.39409310164707</v>
      </c>
      <c r="I1826" s="16" t="n">
        <f aca="true">$D$14+NORMSINV(RAND())*$D$13</f>
        <v>-0.691604415429869</v>
      </c>
      <c r="J1826" s="16" t="n">
        <f aca="true">$D$14+NORMSINV(RAND())*$D$13</f>
        <v>1.54690906487457</v>
      </c>
      <c r="K1826" s="16" t="n">
        <f aca="true">$D$14+NORMSINV(RAND())*$D$13</f>
        <v>-0.941416408631222</v>
      </c>
      <c r="L1826" s="16" t="n">
        <f aca="true">$D$14+NORMSINV(RAND())*$D$13</f>
        <v>-0.475857202566715</v>
      </c>
      <c r="M1826" s="16" t="n">
        <f aca="true">$D$14+NORMSINV(RAND())*$D$13</f>
        <v>-0.349459816655927</v>
      </c>
      <c r="N1826" s="16" t="n">
        <f aca="true">$D$14+NORMSINV(RAND())*$D$13</f>
        <v>0.645273313610226</v>
      </c>
      <c r="O1826" s="16" t="n">
        <f aca="true">$D$14+NORMSINV(RAND())*$D$13</f>
        <v>0.912376431088672</v>
      </c>
      <c r="P1826" s="16" t="n">
        <f aca="true">$D$14+NORMSINV(RAND())*$D$13</f>
        <v>-1.78837130485659</v>
      </c>
      <c r="Q1826" s="16" t="n">
        <f aca="true">$D$14+NORMSINV(RAND())*$D$13</f>
        <v>1.77497338323865</v>
      </c>
    </row>
    <row r="1827" customFormat="false" ht="15" hidden="false" customHeight="false" outlineLevel="0" collapsed="false">
      <c r="D1827" s="14" t="n">
        <f aca="false">AVERAGE(H1827:Q1827)</f>
        <v>-0.491627080700859</v>
      </c>
      <c r="E1827" s="14" t="n">
        <f aca="false">STDEV(H1827:Q1827)</f>
        <v>1.70954518859536</v>
      </c>
      <c r="F1827" s="15" t="n">
        <f aca="false">IF(AND(D1827-TINV(2*$D$10/100,$D$12-1)*E1827/SQRT($D$12)&lt;-1,D1827+TINV(2*$D$11/100,$D$12-1)*E1827/SQRT($D$12)&gt;1),1,0)</f>
        <v>0</v>
      </c>
      <c r="G1827" s="16"/>
      <c r="H1827" s="16" t="n">
        <f aca="true">$D$14+NORMSINV(RAND())*$D$13</f>
        <v>-0.463525103730265</v>
      </c>
      <c r="I1827" s="16" t="n">
        <f aca="true">$D$14+NORMSINV(RAND())*$D$13</f>
        <v>0.0277905218641174</v>
      </c>
      <c r="J1827" s="16" t="n">
        <f aca="true">$D$14+NORMSINV(RAND())*$D$13</f>
        <v>-0.283864937884705</v>
      </c>
      <c r="K1827" s="16" t="n">
        <f aca="true">$D$14+NORMSINV(RAND())*$D$13</f>
        <v>0.681759060469279</v>
      </c>
      <c r="L1827" s="16" t="n">
        <f aca="true">$D$14+NORMSINV(RAND())*$D$13</f>
        <v>-0.125702646162486</v>
      </c>
      <c r="M1827" s="16" t="n">
        <f aca="true">$D$14+NORMSINV(RAND())*$D$13</f>
        <v>-1.84488140678091</v>
      </c>
      <c r="N1827" s="16" t="n">
        <f aca="true">$D$14+NORMSINV(RAND())*$D$13</f>
        <v>-1.63511942021625</v>
      </c>
      <c r="O1827" s="16" t="n">
        <f aca="true">$D$14+NORMSINV(RAND())*$D$13</f>
        <v>2.98648351520627</v>
      </c>
      <c r="P1827" s="16" t="n">
        <f aca="true">$D$14+NORMSINV(RAND())*$D$13</f>
        <v>-0.737422082009549</v>
      </c>
      <c r="Q1827" s="16" t="n">
        <f aca="true">$D$14+NORMSINV(RAND())*$D$13</f>
        <v>-3.52178830776409</v>
      </c>
    </row>
    <row r="1828" customFormat="false" ht="15" hidden="false" customHeight="false" outlineLevel="0" collapsed="false">
      <c r="D1828" s="14" t="n">
        <f aca="false">AVERAGE(H1828:Q1828)</f>
        <v>-0.00477829859497584</v>
      </c>
      <c r="E1828" s="14" t="n">
        <f aca="false">STDEV(H1828:Q1828)</f>
        <v>2.40835395959291</v>
      </c>
      <c r="F1828" s="15" t="n">
        <f aca="false">IF(AND(D1828-TINV(2*$D$10/100,$D$12-1)*E1828/SQRT($D$12)&lt;-1,D1828+TINV(2*$D$11/100,$D$12-1)*E1828/SQRT($D$12)&gt;1),1,0)</f>
        <v>0</v>
      </c>
      <c r="G1828" s="16"/>
      <c r="H1828" s="16" t="n">
        <f aca="true">$D$14+NORMSINV(RAND())*$D$13</f>
        <v>-4.007315653297</v>
      </c>
      <c r="I1828" s="16" t="n">
        <f aca="true">$D$14+NORMSINV(RAND())*$D$13</f>
        <v>-0.343113821736365</v>
      </c>
      <c r="J1828" s="16" t="n">
        <f aca="true">$D$14+NORMSINV(RAND())*$D$13</f>
        <v>0.328928405289166</v>
      </c>
      <c r="K1828" s="16" t="n">
        <f aca="true">$D$14+NORMSINV(RAND())*$D$13</f>
        <v>2.65667411385463</v>
      </c>
      <c r="L1828" s="16" t="n">
        <f aca="true">$D$14+NORMSINV(RAND())*$D$13</f>
        <v>-0.2430966063975</v>
      </c>
      <c r="M1828" s="16" t="n">
        <f aca="true">$D$14+NORMSINV(RAND())*$D$13</f>
        <v>1.72022031054199</v>
      </c>
      <c r="N1828" s="16" t="n">
        <f aca="true">$D$14+NORMSINV(RAND())*$D$13</f>
        <v>-2.17353080615295</v>
      </c>
      <c r="O1828" s="16" t="n">
        <f aca="true">$D$14+NORMSINV(RAND())*$D$13</f>
        <v>-2.60245817135196</v>
      </c>
      <c r="P1828" s="16" t="n">
        <f aca="true">$D$14+NORMSINV(RAND())*$D$13</f>
        <v>0.949510153935103</v>
      </c>
      <c r="Q1828" s="16" t="n">
        <f aca="true">$D$14+NORMSINV(RAND())*$D$13</f>
        <v>3.66639908936513</v>
      </c>
    </row>
    <row r="1829" customFormat="false" ht="15" hidden="false" customHeight="false" outlineLevel="0" collapsed="false">
      <c r="D1829" s="14" t="n">
        <f aca="false">AVERAGE(H1829:Q1829)</f>
        <v>0.52472962728035</v>
      </c>
      <c r="E1829" s="14" t="n">
        <f aca="false">STDEV(H1829:Q1829)</f>
        <v>1.7233364361835</v>
      </c>
      <c r="F1829" s="15" t="n">
        <f aca="false">IF(AND(D1829-TINV(2*$D$10/100,$D$12-1)*E1829/SQRT($D$12)&lt;-1,D1829+TINV(2*$D$11/100,$D$12-1)*E1829/SQRT($D$12)&gt;1),1,0)</f>
        <v>0</v>
      </c>
      <c r="G1829" s="16"/>
      <c r="H1829" s="16" t="n">
        <f aca="true">$D$14+NORMSINV(RAND())*$D$13</f>
        <v>0.448317211155375</v>
      </c>
      <c r="I1829" s="16" t="n">
        <f aca="true">$D$14+NORMSINV(RAND())*$D$13</f>
        <v>-0.296541866209526</v>
      </c>
      <c r="J1829" s="16" t="n">
        <f aca="true">$D$14+NORMSINV(RAND())*$D$13</f>
        <v>-0.799953383510142</v>
      </c>
      <c r="K1829" s="16" t="n">
        <f aca="true">$D$14+NORMSINV(RAND())*$D$13</f>
        <v>-0.0518987101978577</v>
      </c>
      <c r="L1829" s="16" t="n">
        <f aca="true">$D$14+NORMSINV(RAND())*$D$13</f>
        <v>-1.87055358036352</v>
      </c>
      <c r="M1829" s="16" t="n">
        <f aca="true">$D$14+NORMSINV(RAND())*$D$13</f>
        <v>-0.318931106334497</v>
      </c>
      <c r="N1829" s="16" t="n">
        <f aca="true">$D$14+NORMSINV(RAND())*$D$13</f>
        <v>2.92901376779639</v>
      </c>
      <c r="O1829" s="16" t="n">
        <f aca="true">$D$14+NORMSINV(RAND())*$D$13</f>
        <v>-0.235688876002896</v>
      </c>
      <c r="P1829" s="16" t="n">
        <f aca="true">$D$14+NORMSINV(RAND())*$D$13</f>
        <v>1.85589102227902</v>
      </c>
      <c r="Q1829" s="16" t="n">
        <f aca="true">$D$14+NORMSINV(RAND())*$D$13</f>
        <v>3.58764179419116</v>
      </c>
    </row>
    <row r="1830" customFormat="false" ht="15" hidden="false" customHeight="false" outlineLevel="0" collapsed="false">
      <c r="D1830" s="14" t="n">
        <f aca="false">AVERAGE(H1830:Q1830)</f>
        <v>-0.994028097809536</v>
      </c>
      <c r="E1830" s="14" t="n">
        <f aca="false">STDEV(H1830:Q1830)</f>
        <v>1.14318225235755</v>
      </c>
      <c r="F1830" s="15" t="n">
        <f aca="false">IF(AND(D1830-TINV(2*$D$10/100,$D$12-1)*E1830/SQRT($D$12)&lt;-1,D1830+TINV(2*$D$11/100,$D$12-1)*E1830/SQRT($D$12)&gt;1),1,0)</f>
        <v>0</v>
      </c>
      <c r="G1830" s="16"/>
      <c r="H1830" s="16" t="n">
        <f aca="true">$D$14+NORMSINV(RAND())*$D$13</f>
        <v>-2.18614880750167</v>
      </c>
      <c r="I1830" s="16" t="n">
        <f aca="true">$D$14+NORMSINV(RAND())*$D$13</f>
        <v>-0.00348610641021408</v>
      </c>
      <c r="J1830" s="16" t="n">
        <f aca="true">$D$14+NORMSINV(RAND())*$D$13</f>
        <v>-0.228911795624079</v>
      </c>
      <c r="K1830" s="16" t="n">
        <f aca="true">$D$14+NORMSINV(RAND())*$D$13</f>
        <v>-2.97573489738323</v>
      </c>
      <c r="L1830" s="16" t="n">
        <f aca="true">$D$14+NORMSINV(RAND())*$D$13</f>
        <v>-2.47672305319559</v>
      </c>
      <c r="M1830" s="16" t="n">
        <f aca="true">$D$14+NORMSINV(RAND())*$D$13</f>
        <v>-0.554810539850973</v>
      </c>
      <c r="N1830" s="16" t="n">
        <f aca="true">$D$14+NORMSINV(RAND())*$D$13</f>
        <v>-1.21435400307218</v>
      </c>
      <c r="O1830" s="16" t="n">
        <f aca="true">$D$14+NORMSINV(RAND())*$D$13</f>
        <v>-0.0462622673469737</v>
      </c>
      <c r="P1830" s="16" t="n">
        <f aca="true">$D$14+NORMSINV(RAND())*$D$13</f>
        <v>-0.177246490395129</v>
      </c>
      <c r="Q1830" s="16" t="n">
        <f aca="true">$D$14+NORMSINV(RAND())*$D$13</f>
        <v>-0.0766030173153156</v>
      </c>
    </row>
    <row r="1831" customFormat="false" ht="15" hidden="false" customHeight="false" outlineLevel="0" collapsed="false">
      <c r="D1831" s="14" t="n">
        <f aca="false">AVERAGE(H1831:Q1831)</f>
        <v>0.000150536166423351</v>
      </c>
      <c r="E1831" s="14" t="n">
        <f aca="false">STDEV(H1831:Q1831)</f>
        <v>1.72356123853495</v>
      </c>
      <c r="F1831" s="15" t="n">
        <f aca="false">IF(AND(D1831-TINV(2*$D$10/100,$D$12-1)*E1831/SQRT($D$12)&lt;-1,D1831+TINV(2*$D$11/100,$D$12-1)*E1831/SQRT($D$12)&gt;1),1,0)</f>
        <v>0</v>
      </c>
      <c r="G1831" s="16"/>
      <c r="H1831" s="16" t="n">
        <f aca="true">$D$14+NORMSINV(RAND())*$D$13</f>
        <v>1.48653984589477</v>
      </c>
      <c r="I1831" s="16" t="n">
        <f aca="true">$D$14+NORMSINV(RAND())*$D$13</f>
        <v>-0.730137025219963</v>
      </c>
      <c r="J1831" s="16" t="n">
        <f aca="true">$D$14+NORMSINV(RAND())*$D$13</f>
        <v>-3.90516730950511</v>
      </c>
      <c r="K1831" s="16" t="n">
        <f aca="true">$D$14+NORMSINV(RAND())*$D$13</f>
        <v>1.0507819850875</v>
      </c>
      <c r="L1831" s="16" t="n">
        <f aca="true">$D$14+NORMSINV(RAND())*$D$13</f>
        <v>-0.166096026874843</v>
      </c>
      <c r="M1831" s="16" t="n">
        <f aca="true">$D$14+NORMSINV(RAND())*$D$13</f>
        <v>0.0786054701101504</v>
      </c>
      <c r="N1831" s="16" t="n">
        <f aca="true">$D$14+NORMSINV(RAND())*$D$13</f>
        <v>0.717919751868024</v>
      </c>
      <c r="O1831" s="16" t="n">
        <f aca="true">$D$14+NORMSINV(RAND())*$D$13</f>
        <v>2.48237416931328</v>
      </c>
      <c r="P1831" s="16" t="n">
        <f aca="true">$D$14+NORMSINV(RAND())*$D$13</f>
        <v>-0.961538987881046</v>
      </c>
      <c r="Q1831" s="16" t="n">
        <f aca="true">$D$14+NORMSINV(RAND())*$D$13</f>
        <v>-0.0517765111285388</v>
      </c>
    </row>
    <row r="1832" customFormat="false" ht="15" hidden="false" customHeight="false" outlineLevel="0" collapsed="false">
      <c r="D1832" s="14" t="n">
        <f aca="false">AVERAGE(H1832:Q1832)</f>
        <v>0.47419612435145</v>
      </c>
      <c r="E1832" s="14" t="n">
        <f aca="false">STDEV(H1832:Q1832)</f>
        <v>1.78943689771639</v>
      </c>
      <c r="F1832" s="15" t="n">
        <f aca="false">IF(AND(D1832-TINV(2*$D$10/100,$D$12-1)*E1832/SQRT($D$12)&lt;-1,D1832+TINV(2*$D$11/100,$D$12-1)*E1832/SQRT($D$12)&gt;1),1,0)</f>
        <v>0</v>
      </c>
      <c r="G1832" s="16"/>
      <c r="H1832" s="16" t="n">
        <f aca="true">$D$14+NORMSINV(RAND())*$D$13</f>
        <v>-0.597896619839414</v>
      </c>
      <c r="I1832" s="16" t="n">
        <f aca="true">$D$14+NORMSINV(RAND())*$D$13</f>
        <v>2.78944207446828</v>
      </c>
      <c r="J1832" s="16" t="n">
        <f aca="true">$D$14+NORMSINV(RAND())*$D$13</f>
        <v>0.488489555940945</v>
      </c>
      <c r="K1832" s="16" t="n">
        <f aca="true">$D$14+NORMSINV(RAND())*$D$13</f>
        <v>0.941814105741407</v>
      </c>
      <c r="L1832" s="16" t="n">
        <f aca="true">$D$14+NORMSINV(RAND())*$D$13</f>
        <v>2.05094939112747</v>
      </c>
      <c r="M1832" s="16" t="n">
        <f aca="true">$D$14+NORMSINV(RAND())*$D$13</f>
        <v>1.02094900481104</v>
      </c>
      <c r="N1832" s="16" t="n">
        <f aca="true">$D$14+NORMSINV(RAND())*$D$13</f>
        <v>-2.99340068099357</v>
      </c>
      <c r="O1832" s="16" t="n">
        <f aca="true">$D$14+NORMSINV(RAND())*$D$13</f>
        <v>1.86619712123089</v>
      </c>
      <c r="P1832" s="16" t="n">
        <f aca="true">$D$14+NORMSINV(RAND())*$D$13</f>
        <v>0.960923505102461</v>
      </c>
      <c r="Q1832" s="16" t="n">
        <f aca="true">$D$14+NORMSINV(RAND())*$D$13</f>
        <v>-1.78550621407501</v>
      </c>
    </row>
    <row r="1833" customFormat="false" ht="15" hidden="false" customHeight="false" outlineLevel="0" collapsed="false">
      <c r="D1833" s="14" t="n">
        <f aca="false">AVERAGE(H1833:Q1833)</f>
        <v>-0.688244250866308</v>
      </c>
      <c r="E1833" s="14" t="n">
        <f aca="false">STDEV(H1833:Q1833)</f>
        <v>1.04489540609928</v>
      </c>
      <c r="F1833" s="15" t="n">
        <f aca="false">IF(AND(D1833-TINV(2*$D$10/100,$D$12-1)*E1833/SQRT($D$12)&lt;-1,D1833+TINV(2*$D$11/100,$D$12-1)*E1833/SQRT($D$12)&gt;1),1,0)</f>
        <v>0</v>
      </c>
      <c r="G1833" s="16"/>
      <c r="H1833" s="16" t="n">
        <f aca="true">$D$14+NORMSINV(RAND())*$D$13</f>
        <v>0.739368762021858</v>
      </c>
      <c r="I1833" s="16" t="n">
        <f aca="true">$D$14+NORMSINV(RAND())*$D$13</f>
        <v>-1.67721837410907</v>
      </c>
      <c r="J1833" s="16" t="n">
        <f aca="true">$D$14+NORMSINV(RAND())*$D$13</f>
        <v>-1.46084860751685</v>
      </c>
      <c r="K1833" s="16" t="n">
        <f aca="true">$D$14+NORMSINV(RAND())*$D$13</f>
        <v>-0.213819068542135</v>
      </c>
      <c r="L1833" s="16" t="n">
        <f aca="true">$D$14+NORMSINV(RAND())*$D$13</f>
        <v>-1.81239050248389</v>
      </c>
      <c r="M1833" s="16" t="n">
        <f aca="true">$D$14+NORMSINV(RAND())*$D$13</f>
        <v>-0.518232854270392</v>
      </c>
      <c r="N1833" s="16" t="n">
        <f aca="true">$D$14+NORMSINV(RAND())*$D$13</f>
        <v>-1.2099462149457</v>
      </c>
      <c r="O1833" s="16" t="n">
        <f aca="true">$D$14+NORMSINV(RAND())*$D$13</f>
        <v>-0.900253351408409</v>
      </c>
      <c r="P1833" s="16" t="n">
        <f aca="true">$D$14+NORMSINV(RAND())*$D$13</f>
        <v>1.34663494183407</v>
      </c>
      <c r="Q1833" s="16" t="n">
        <f aca="true">$D$14+NORMSINV(RAND())*$D$13</f>
        <v>-1.17573723924256</v>
      </c>
    </row>
    <row r="1834" customFormat="false" ht="15" hidden="false" customHeight="false" outlineLevel="0" collapsed="false">
      <c r="D1834" s="14" t="n">
        <f aca="false">AVERAGE(H1834:Q1834)</f>
        <v>-0.0907022662156693</v>
      </c>
      <c r="E1834" s="14" t="n">
        <f aca="false">STDEV(H1834:Q1834)</f>
        <v>1.4063693373541</v>
      </c>
      <c r="F1834" s="15" t="n">
        <f aca="false">IF(AND(D1834-TINV(2*$D$10/100,$D$12-1)*E1834/SQRT($D$12)&lt;-1,D1834+TINV(2*$D$11/100,$D$12-1)*E1834/SQRT($D$12)&gt;1),1,0)</f>
        <v>0</v>
      </c>
      <c r="G1834" s="16"/>
      <c r="H1834" s="16" t="n">
        <f aca="true">$D$14+NORMSINV(RAND())*$D$13</f>
        <v>1.1130217991363</v>
      </c>
      <c r="I1834" s="16" t="n">
        <f aca="true">$D$14+NORMSINV(RAND())*$D$13</f>
        <v>-2.52949621767141</v>
      </c>
      <c r="J1834" s="16" t="n">
        <f aca="true">$D$14+NORMSINV(RAND())*$D$13</f>
        <v>1.97635586624096</v>
      </c>
      <c r="K1834" s="16" t="n">
        <f aca="true">$D$14+NORMSINV(RAND())*$D$13</f>
        <v>0.256584381537859</v>
      </c>
      <c r="L1834" s="16" t="n">
        <f aca="true">$D$14+NORMSINV(RAND())*$D$13</f>
        <v>-1.64420013889262</v>
      </c>
      <c r="M1834" s="16" t="n">
        <f aca="true">$D$14+NORMSINV(RAND())*$D$13</f>
        <v>-0.983628432859532</v>
      </c>
      <c r="N1834" s="16" t="n">
        <f aca="true">$D$14+NORMSINV(RAND())*$D$13</f>
        <v>1.29812818468345</v>
      </c>
      <c r="O1834" s="16" t="n">
        <f aca="true">$D$14+NORMSINV(RAND())*$D$13</f>
        <v>-0.445115551637915</v>
      </c>
      <c r="P1834" s="16" t="n">
        <f aca="true">$D$14+NORMSINV(RAND())*$D$13</f>
        <v>0.625102565699131</v>
      </c>
      <c r="Q1834" s="16" t="n">
        <f aca="true">$D$14+NORMSINV(RAND())*$D$13</f>
        <v>-0.573775118392905</v>
      </c>
    </row>
    <row r="1835" customFormat="false" ht="15" hidden="false" customHeight="false" outlineLevel="0" collapsed="false">
      <c r="D1835" s="14" t="n">
        <f aca="false">AVERAGE(H1835:Q1835)</f>
        <v>-0.0966685640986796</v>
      </c>
      <c r="E1835" s="14" t="n">
        <f aca="false">STDEV(H1835:Q1835)</f>
        <v>1.36490322453453</v>
      </c>
      <c r="F1835" s="15" t="n">
        <f aca="false">IF(AND(D1835-TINV(2*$D$10/100,$D$12-1)*E1835/SQRT($D$12)&lt;-1,D1835+TINV(2*$D$11/100,$D$12-1)*E1835/SQRT($D$12)&gt;1),1,0)</f>
        <v>0</v>
      </c>
      <c r="G1835" s="16"/>
      <c r="H1835" s="16" t="n">
        <f aca="true">$D$14+NORMSINV(RAND())*$D$13</f>
        <v>-0.200706848389457</v>
      </c>
      <c r="I1835" s="16" t="n">
        <f aca="true">$D$14+NORMSINV(RAND())*$D$13</f>
        <v>2.04320660376754</v>
      </c>
      <c r="J1835" s="16" t="n">
        <f aca="true">$D$14+NORMSINV(RAND())*$D$13</f>
        <v>-1.22952092158213</v>
      </c>
      <c r="K1835" s="16" t="n">
        <f aca="true">$D$14+NORMSINV(RAND())*$D$13</f>
        <v>-0.144919612886329</v>
      </c>
      <c r="L1835" s="16" t="n">
        <f aca="true">$D$14+NORMSINV(RAND())*$D$13</f>
        <v>-2.10898095067735</v>
      </c>
      <c r="M1835" s="16" t="n">
        <f aca="true">$D$14+NORMSINV(RAND())*$D$13</f>
        <v>-1.38897649608847</v>
      </c>
      <c r="N1835" s="16" t="n">
        <f aca="true">$D$14+NORMSINV(RAND())*$D$13</f>
        <v>-0.771923577386171</v>
      </c>
      <c r="O1835" s="16" t="n">
        <f aca="true">$D$14+NORMSINV(RAND())*$D$13</f>
        <v>1.87877579219272</v>
      </c>
      <c r="P1835" s="16" t="n">
        <f aca="true">$D$14+NORMSINV(RAND())*$D$13</f>
        <v>0.202170994875232</v>
      </c>
      <c r="Q1835" s="16" t="n">
        <f aca="true">$D$14+NORMSINV(RAND())*$D$13</f>
        <v>0.754189375187607</v>
      </c>
    </row>
    <row r="1836" customFormat="false" ht="15" hidden="false" customHeight="false" outlineLevel="0" collapsed="false">
      <c r="D1836" s="14" t="n">
        <f aca="false">AVERAGE(H1836:Q1836)</f>
        <v>-0.416614597877304</v>
      </c>
      <c r="E1836" s="14" t="n">
        <f aca="false">STDEV(H1836:Q1836)</f>
        <v>1.56629061948387</v>
      </c>
      <c r="F1836" s="15" t="n">
        <f aca="false">IF(AND(D1836-TINV(2*$D$10/100,$D$12-1)*E1836/SQRT($D$12)&lt;-1,D1836+TINV(2*$D$11/100,$D$12-1)*E1836/SQRT($D$12)&gt;1),1,0)</f>
        <v>0</v>
      </c>
      <c r="G1836" s="16"/>
      <c r="H1836" s="16" t="n">
        <f aca="true">$D$14+NORMSINV(RAND())*$D$13</f>
        <v>-2.05596810069615</v>
      </c>
      <c r="I1836" s="16" t="n">
        <f aca="true">$D$14+NORMSINV(RAND())*$D$13</f>
        <v>0.468742597879602</v>
      </c>
      <c r="J1836" s="16" t="n">
        <f aca="true">$D$14+NORMSINV(RAND())*$D$13</f>
        <v>2.14151869730867</v>
      </c>
      <c r="K1836" s="16" t="n">
        <f aca="true">$D$14+NORMSINV(RAND())*$D$13</f>
        <v>0.162340798668067</v>
      </c>
      <c r="L1836" s="16" t="n">
        <f aca="true">$D$14+NORMSINV(RAND())*$D$13</f>
        <v>1.21649748780321</v>
      </c>
      <c r="M1836" s="16" t="n">
        <f aca="true">$D$14+NORMSINV(RAND())*$D$13</f>
        <v>0.309630269690449</v>
      </c>
      <c r="N1836" s="16" t="n">
        <f aca="true">$D$14+NORMSINV(RAND())*$D$13</f>
        <v>-1.07658730757119</v>
      </c>
      <c r="O1836" s="16" t="n">
        <f aca="true">$D$14+NORMSINV(RAND())*$D$13</f>
        <v>-1.39723734750857</v>
      </c>
      <c r="P1836" s="16" t="n">
        <f aca="true">$D$14+NORMSINV(RAND())*$D$13</f>
        <v>-0.889023161120486</v>
      </c>
      <c r="Q1836" s="16" t="n">
        <f aca="true">$D$14+NORMSINV(RAND())*$D$13</f>
        <v>-3.04605991322664</v>
      </c>
    </row>
    <row r="1837" customFormat="false" ht="15" hidden="false" customHeight="false" outlineLevel="0" collapsed="false">
      <c r="D1837" s="14" t="n">
        <f aca="false">AVERAGE(H1837:Q1837)</f>
        <v>-0.947603383900491</v>
      </c>
      <c r="E1837" s="14" t="n">
        <f aca="false">STDEV(H1837:Q1837)</f>
        <v>1.53957871142638</v>
      </c>
      <c r="F1837" s="15" t="n">
        <f aca="false">IF(AND(D1837-TINV(2*$D$10/100,$D$12-1)*E1837/SQRT($D$12)&lt;-1,D1837+TINV(2*$D$11/100,$D$12-1)*E1837/SQRT($D$12)&gt;1),1,0)</f>
        <v>0</v>
      </c>
      <c r="G1837" s="16"/>
      <c r="H1837" s="16" t="n">
        <f aca="true">$D$14+NORMSINV(RAND())*$D$13</f>
        <v>-0.260933795940882</v>
      </c>
      <c r="I1837" s="16" t="n">
        <f aca="true">$D$14+NORMSINV(RAND())*$D$13</f>
        <v>-2.76621038886449</v>
      </c>
      <c r="J1837" s="16" t="n">
        <f aca="true">$D$14+NORMSINV(RAND())*$D$13</f>
        <v>1.25143309302735</v>
      </c>
      <c r="K1837" s="16" t="n">
        <f aca="true">$D$14+NORMSINV(RAND())*$D$13</f>
        <v>-0.553542164546623</v>
      </c>
      <c r="L1837" s="16" t="n">
        <f aca="true">$D$14+NORMSINV(RAND())*$D$13</f>
        <v>-1.42524971474077</v>
      </c>
      <c r="M1837" s="16" t="n">
        <f aca="true">$D$14+NORMSINV(RAND())*$D$13</f>
        <v>-1.51525300838916</v>
      </c>
      <c r="N1837" s="16" t="n">
        <f aca="true">$D$14+NORMSINV(RAND())*$D$13</f>
        <v>-0.953593928080667</v>
      </c>
      <c r="O1837" s="16" t="n">
        <f aca="true">$D$14+NORMSINV(RAND())*$D$13</f>
        <v>1.66329368087345</v>
      </c>
      <c r="P1837" s="16" t="n">
        <f aca="true">$D$14+NORMSINV(RAND())*$D$13</f>
        <v>-1.89535592654432</v>
      </c>
      <c r="Q1837" s="16" t="n">
        <f aca="true">$D$14+NORMSINV(RAND())*$D$13</f>
        <v>-3.0206216857988</v>
      </c>
    </row>
    <row r="1838" customFormat="false" ht="15" hidden="false" customHeight="false" outlineLevel="0" collapsed="false">
      <c r="D1838" s="14" t="n">
        <f aca="false">AVERAGE(H1838:Q1838)</f>
        <v>0.370843810794776</v>
      </c>
      <c r="E1838" s="14" t="n">
        <f aca="false">STDEV(H1838:Q1838)</f>
        <v>1.44778903125324</v>
      </c>
      <c r="F1838" s="15" t="n">
        <f aca="false">IF(AND(D1838-TINV(2*$D$10/100,$D$12-1)*E1838/SQRT($D$12)&lt;-1,D1838+TINV(2*$D$11/100,$D$12-1)*E1838/SQRT($D$12)&gt;1),1,0)</f>
        <v>0</v>
      </c>
      <c r="G1838" s="16"/>
      <c r="H1838" s="16" t="n">
        <f aca="true">$D$14+NORMSINV(RAND())*$D$13</f>
        <v>0.657686628673432</v>
      </c>
      <c r="I1838" s="16" t="n">
        <f aca="true">$D$14+NORMSINV(RAND())*$D$13</f>
        <v>-0.191717085647259</v>
      </c>
      <c r="J1838" s="16" t="n">
        <f aca="true">$D$14+NORMSINV(RAND())*$D$13</f>
        <v>-0.265967471470567</v>
      </c>
      <c r="K1838" s="16" t="n">
        <f aca="true">$D$14+NORMSINV(RAND())*$D$13</f>
        <v>0.138707836795194</v>
      </c>
      <c r="L1838" s="16" t="n">
        <f aca="true">$D$14+NORMSINV(RAND())*$D$13</f>
        <v>2.155242254657</v>
      </c>
      <c r="M1838" s="16" t="n">
        <f aca="true">$D$14+NORMSINV(RAND())*$D$13</f>
        <v>1.75907035085769</v>
      </c>
      <c r="N1838" s="16" t="n">
        <f aca="true">$D$14+NORMSINV(RAND())*$D$13</f>
        <v>1.38583407914244</v>
      </c>
      <c r="O1838" s="16" t="n">
        <f aca="true">$D$14+NORMSINV(RAND())*$D$13</f>
        <v>-1.98439591079842</v>
      </c>
      <c r="P1838" s="16" t="n">
        <f aca="true">$D$14+NORMSINV(RAND())*$D$13</f>
        <v>-1.71679820736976</v>
      </c>
      <c r="Q1838" s="16" t="n">
        <f aca="true">$D$14+NORMSINV(RAND())*$D$13</f>
        <v>1.77077563310802</v>
      </c>
    </row>
    <row r="1839" customFormat="false" ht="15" hidden="false" customHeight="false" outlineLevel="0" collapsed="false">
      <c r="D1839" s="14" t="n">
        <f aca="false">AVERAGE(H1839:Q1839)</f>
        <v>0.242555213873914</v>
      </c>
      <c r="E1839" s="14" t="n">
        <f aca="false">STDEV(H1839:Q1839)</f>
        <v>1.88218697153465</v>
      </c>
      <c r="F1839" s="15" t="n">
        <f aca="false">IF(AND(D1839-TINV(2*$D$10/100,$D$12-1)*E1839/SQRT($D$12)&lt;-1,D1839+TINV(2*$D$11/100,$D$12-1)*E1839/SQRT($D$12)&gt;1),1,0)</f>
        <v>0</v>
      </c>
      <c r="G1839" s="16"/>
      <c r="H1839" s="16" t="n">
        <f aca="true">$D$14+NORMSINV(RAND())*$D$13</f>
        <v>4.4071209342595</v>
      </c>
      <c r="I1839" s="16" t="n">
        <f aca="true">$D$14+NORMSINV(RAND())*$D$13</f>
        <v>-1.02097770398141</v>
      </c>
      <c r="J1839" s="16" t="n">
        <f aca="true">$D$14+NORMSINV(RAND())*$D$13</f>
        <v>1.22363859478294</v>
      </c>
      <c r="K1839" s="16" t="n">
        <f aca="true">$D$14+NORMSINV(RAND())*$D$13</f>
        <v>-0.69662393049596</v>
      </c>
      <c r="L1839" s="16" t="n">
        <f aca="true">$D$14+NORMSINV(RAND())*$D$13</f>
        <v>-0.841217457537749</v>
      </c>
      <c r="M1839" s="16" t="n">
        <f aca="true">$D$14+NORMSINV(RAND())*$D$13</f>
        <v>0.312605664754954</v>
      </c>
      <c r="N1839" s="16" t="n">
        <f aca="true">$D$14+NORMSINV(RAND())*$D$13</f>
        <v>0.125697596270781</v>
      </c>
      <c r="O1839" s="16" t="n">
        <f aca="true">$D$14+NORMSINV(RAND())*$D$13</f>
        <v>-1.89843662634956</v>
      </c>
      <c r="P1839" s="16" t="n">
        <f aca="true">$D$14+NORMSINV(RAND())*$D$13</f>
        <v>2.02982857546267</v>
      </c>
      <c r="Q1839" s="16" t="n">
        <f aca="true">$D$14+NORMSINV(RAND())*$D$13</f>
        <v>-1.21608350842702</v>
      </c>
    </row>
    <row r="1840" customFormat="false" ht="15" hidden="false" customHeight="false" outlineLevel="0" collapsed="false">
      <c r="D1840" s="14" t="n">
        <f aca="false">AVERAGE(H1840:Q1840)</f>
        <v>0.345145677342471</v>
      </c>
      <c r="E1840" s="14" t="n">
        <f aca="false">STDEV(H1840:Q1840)</f>
        <v>1.79969251524993</v>
      </c>
      <c r="F1840" s="15" t="n">
        <f aca="false">IF(AND(D1840-TINV(2*$D$10/100,$D$12-1)*E1840/SQRT($D$12)&lt;-1,D1840+TINV(2*$D$11/100,$D$12-1)*E1840/SQRT($D$12)&gt;1),1,0)</f>
        <v>0</v>
      </c>
      <c r="G1840" s="16"/>
      <c r="H1840" s="16" t="n">
        <f aca="true">$D$14+NORMSINV(RAND())*$D$13</f>
        <v>-3.37522708989489</v>
      </c>
      <c r="I1840" s="16" t="n">
        <f aca="true">$D$14+NORMSINV(RAND())*$D$13</f>
        <v>2.61522416013184</v>
      </c>
      <c r="J1840" s="16" t="n">
        <f aca="true">$D$14+NORMSINV(RAND())*$D$13</f>
        <v>0.318632010762402</v>
      </c>
      <c r="K1840" s="16" t="n">
        <f aca="true">$D$14+NORMSINV(RAND())*$D$13</f>
        <v>0.209833322787198</v>
      </c>
      <c r="L1840" s="16" t="n">
        <f aca="true">$D$14+NORMSINV(RAND())*$D$13</f>
        <v>1.1568432874749</v>
      </c>
      <c r="M1840" s="16" t="n">
        <f aca="true">$D$14+NORMSINV(RAND())*$D$13</f>
        <v>-0.557667853986229</v>
      </c>
      <c r="N1840" s="16" t="n">
        <f aca="true">$D$14+NORMSINV(RAND())*$D$13</f>
        <v>-1.15998217138305</v>
      </c>
      <c r="O1840" s="16" t="n">
        <f aca="true">$D$14+NORMSINV(RAND())*$D$13</f>
        <v>2.53485064551923</v>
      </c>
      <c r="P1840" s="16" t="n">
        <f aca="true">$D$14+NORMSINV(RAND())*$D$13</f>
        <v>0.118397812455976</v>
      </c>
      <c r="Q1840" s="16" t="n">
        <f aca="true">$D$14+NORMSINV(RAND())*$D$13</f>
        <v>1.59055264955733</v>
      </c>
    </row>
    <row r="1841" customFormat="false" ht="15" hidden="false" customHeight="false" outlineLevel="0" collapsed="false">
      <c r="D1841" s="14" t="n">
        <f aca="false">AVERAGE(H1841:Q1841)</f>
        <v>-0.603633802865505</v>
      </c>
      <c r="E1841" s="14" t="n">
        <f aca="false">STDEV(H1841:Q1841)</f>
        <v>0.69675324885905</v>
      </c>
      <c r="F1841" s="15" t="n">
        <f aca="false">IF(AND(D1841-TINV(2*$D$10/100,$D$12-1)*E1841/SQRT($D$12)&lt;-1,D1841+TINV(2*$D$11/100,$D$12-1)*E1841/SQRT($D$12)&gt;1),1,0)</f>
        <v>0</v>
      </c>
      <c r="G1841" s="16"/>
      <c r="H1841" s="16" t="n">
        <f aca="true">$D$14+NORMSINV(RAND())*$D$13</f>
        <v>-0.358118338322024</v>
      </c>
      <c r="I1841" s="16" t="n">
        <f aca="true">$D$14+NORMSINV(RAND())*$D$13</f>
        <v>-0.0385419793481432</v>
      </c>
      <c r="J1841" s="16" t="n">
        <f aca="true">$D$14+NORMSINV(RAND())*$D$13</f>
        <v>0.340612047355617</v>
      </c>
      <c r="K1841" s="16" t="n">
        <f aca="true">$D$14+NORMSINV(RAND())*$D$13</f>
        <v>-1.16569777910906</v>
      </c>
      <c r="L1841" s="16" t="n">
        <f aca="true">$D$14+NORMSINV(RAND())*$D$13</f>
        <v>0.00512383527559032</v>
      </c>
      <c r="M1841" s="16" t="n">
        <f aca="true">$D$14+NORMSINV(RAND())*$D$13</f>
        <v>-1.53401947554559</v>
      </c>
      <c r="N1841" s="16" t="n">
        <f aca="true">$D$14+NORMSINV(RAND())*$D$13</f>
        <v>-0.665955761237686</v>
      </c>
      <c r="O1841" s="16" t="n">
        <f aca="true">$D$14+NORMSINV(RAND())*$D$13</f>
        <v>-1.74154127419882</v>
      </c>
      <c r="P1841" s="16" t="n">
        <f aca="true">$D$14+NORMSINV(RAND())*$D$13</f>
        <v>-0.128455738832676</v>
      </c>
      <c r="Q1841" s="16" t="n">
        <f aca="true">$D$14+NORMSINV(RAND())*$D$13</f>
        <v>-0.749743564692258</v>
      </c>
    </row>
    <row r="1842" customFormat="false" ht="15" hidden="false" customHeight="false" outlineLevel="0" collapsed="false">
      <c r="D1842" s="14" t="n">
        <f aca="false">AVERAGE(H1842:Q1842)</f>
        <v>0.137932768355508</v>
      </c>
      <c r="E1842" s="14" t="n">
        <f aca="false">STDEV(H1842:Q1842)</f>
        <v>1.78605135690903</v>
      </c>
      <c r="F1842" s="15" t="n">
        <f aca="false">IF(AND(D1842-TINV(2*$D$10/100,$D$12-1)*E1842/SQRT($D$12)&lt;-1,D1842+TINV(2*$D$11/100,$D$12-1)*E1842/SQRT($D$12)&gt;1),1,0)</f>
        <v>0</v>
      </c>
      <c r="G1842" s="16"/>
      <c r="H1842" s="16" t="n">
        <f aca="true">$D$14+NORMSINV(RAND())*$D$13</f>
        <v>0.431366611830592</v>
      </c>
      <c r="I1842" s="16" t="n">
        <f aca="true">$D$14+NORMSINV(RAND())*$D$13</f>
        <v>-0.398657753450683</v>
      </c>
      <c r="J1842" s="16" t="n">
        <f aca="true">$D$14+NORMSINV(RAND())*$D$13</f>
        <v>1.75404063493694</v>
      </c>
      <c r="K1842" s="16" t="n">
        <f aca="true">$D$14+NORMSINV(RAND())*$D$13</f>
        <v>0.73081947795773</v>
      </c>
      <c r="L1842" s="16" t="n">
        <f aca="true">$D$14+NORMSINV(RAND())*$D$13</f>
        <v>1.37444453313131</v>
      </c>
      <c r="M1842" s="16" t="n">
        <f aca="true">$D$14+NORMSINV(RAND())*$D$13</f>
        <v>-0.0208889239107323</v>
      </c>
      <c r="N1842" s="16" t="n">
        <f aca="true">$D$14+NORMSINV(RAND())*$D$13</f>
        <v>-2.61762112944653</v>
      </c>
      <c r="O1842" s="16" t="n">
        <f aca="true">$D$14+NORMSINV(RAND())*$D$13</f>
        <v>-3.17375150569615</v>
      </c>
      <c r="P1842" s="16" t="n">
        <f aca="true">$D$14+NORMSINV(RAND())*$D$13</f>
        <v>2.23567846036074</v>
      </c>
      <c r="Q1842" s="16" t="n">
        <f aca="true">$D$14+NORMSINV(RAND())*$D$13</f>
        <v>1.06389727784187</v>
      </c>
    </row>
    <row r="1843" customFormat="false" ht="15" hidden="false" customHeight="false" outlineLevel="0" collapsed="false">
      <c r="D1843" s="14" t="n">
        <f aca="false">AVERAGE(H1843:Q1843)</f>
        <v>0.300399190687245</v>
      </c>
      <c r="E1843" s="14" t="n">
        <f aca="false">STDEV(H1843:Q1843)</f>
        <v>1.34196446211987</v>
      </c>
      <c r="F1843" s="15" t="n">
        <f aca="false">IF(AND(D1843-TINV(2*$D$10/100,$D$12-1)*E1843/SQRT($D$12)&lt;-1,D1843+TINV(2*$D$11/100,$D$12-1)*E1843/SQRT($D$12)&gt;1),1,0)</f>
        <v>0</v>
      </c>
      <c r="G1843" s="16"/>
      <c r="H1843" s="16" t="n">
        <f aca="true">$D$14+NORMSINV(RAND())*$D$13</f>
        <v>1.17383227517953</v>
      </c>
      <c r="I1843" s="16" t="n">
        <f aca="true">$D$14+NORMSINV(RAND())*$D$13</f>
        <v>-0.246554977308606</v>
      </c>
      <c r="J1843" s="16" t="n">
        <f aca="true">$D$14+NORMSINV(RAND())*$D$13</f>
        <v>-0.578902133752281</v>
      </c>
      <c r="K1843" s="16" t="n">
        <f aca="true">$D$14+NORMSINV(RAND())*$D$13</f>
        <v>-1.90622523169854</v>
      </c>
      <c r="L1843" s="16" t="n">
        <f aca="true">$D$14+NORMSINV(RAND())*$D$13</f>
        <v>1.09790802738914</v>
      </c>
      <c r="M1843" s="16" t="n">
        <f aca="true">$D$14+NORMSINV(RAND())*$D$13</f>
        <v>-0.330023171014125</v>
      </c>
      <c r="N1843" s="16" t="n">
        <f aca="true">$D$14+NORMSINV(RAND())*$D$13</f>
        <v>0.232442063899073</v>
      </c>
      <c r="O1843" s="16" t="n">
        <f aca="true">$D$14+NORMSINV(RAND())*$D$13</f>
        <v>2.00956978465082</v>
      </c>
      <c r="P1843" s="16" t="n">
        <f aca="true">$D$14+NORMSINV(RAND())*$D$13</f>
        <v>-0.819605002364378</v>
      </c>
      <c r="Q1843" s="16" t="n">
        <f aca="true">$D$14+NORMSINV(RAND())*$D$13</f>
        <v>2.37155027189181</v>
      </c>
    </row>
    <row r="1844" customFormat="false" ht="15" hidden="false" customHeight="false" outlineLevel="0" collapsed="false">
      <c r="D1844" s="14" t="n">
        <f aca="false">AVERAGE(H1844:Q1844)</f>
        <v>0.471704521071328</v>
      </c>
      <c r="E1844" s="14" t="n">
        <f aca="false">STDEV(H1844:Q1844)</f>
        <v>1.84232858649719</v>
      </c>
      <c r="F1844" s="15" t="n">
        <f aca="false">IF(AND(D1844-TINV(2*$D$10/100,$D$12-1)*E1844/SQRT($D$12)&lt;-1,D1844+TINV(2*$D$11/100,$D$12-1)*E1844/SQRT($D$12)&gt;1),1,0)</f>
        <v>0</v>
      </c>
      <c r="G1844" s="16"/>
      <c r="H1844" s="16" t="n">
        <f aca="true">$D$14+NORMSINV(RAND())*$D$13</f>
        <v>-0.874696479896682</v>
      </c>
      <c r="I1844" s="16" t="n">
        <f aca="true">$D$14+NORMSINV(RAND())*$D$13</f>
        <v>-0.213174196210947</v>
      </c>
      <c r="J1844" s="16" t="n">
        <f aca="true">$D$14+NORMSINV(RAND())*$D$13</f>
        <v>-0.914825897843649</v>
      </c>
      <c r="K1844" s="16" t="n">
        <f aca="true">$D$14+NORMSINV(RAND())*$D$13</f>
        <v>1.25151471081437</v>
      </c>
      <c r="L1844" s="16" t="n">
        <f aca="true">$D$14+NORMSINV(RAND())*$D$13</f>
        <v>1.97349726960891</v>
      </c>
      <c r="M1844" s="16" t="n">
        <f aca="true">$D$14+NORMSINV(RAND())*$D$13</f>
        <v>-1.97143093529285</v>
      </c>
      <c r="N1844" s="16" t="n">
        <f aca="true">$D$14+NORMSINV(RAND())*$D$13</f>
        <v>-1.14989963036874</v>
      </c>
      <c r="O1844" s="16" t="n">
        <f aca="true">$D$14+NORMSINV(RAND())*$D$13</f>
        <v>1.54437778554542</v>
      </c>
      <c r="P1844" s="16" t="n">
        <f aca="true">$D$14+NORMSINV(RAND())*$D$13</f>
        <v>0.921947701423595</v>
      </c>
      <c r="Q1844" s="16" t="n">
        <f aca="true">$D$14+NORMSINV(RAND())*$D$13</f>
        <v>4.14973488293384</v>
      </c>
    </row>
    <row r="1845" customFormat="false" ht="15" hidden="false" customHeight="false" outlineLevel="0" collapsed="false">
      <c r="D1845" s="14" t="n">
        <f aca="false">AVERAGE(H1845:Q1845)</f>
        <v>-0.345851201883861</v>
      </c>
      <c r="E1845" s="14" t="n">
        <f aca="false">STDEV(H1845:Q1845)</f>
        <v>1.58999418374554</v>
      </c>
      <c r="F1845" s="15" t="n">
        <f aca="false">IF(AND(D1845-TINV(2*$D$10/100,$D$12-1)*E1845/SQRT($D$12)&lt;-1,D1845+TINV(2*$D$11/100,$D$12-1)*E1845/SQRT($D$12)&gt;1),1,0)</f>
        <v>0</v>
      </c>
      <c r="G1845" s="16"/>
      <c r="H1845" s="16" t="n">
        <f aca="true">$D$14+NORMSINV(RAND())*$D$13</f>
        <v>0.153028974635935</v>
      </c>
      <c r="I1845" s="16" t="n">
        <f aca="true">$D$14+NORMSINV(RAND())*$D$13</f>
        <v>-0.0795075816330024</v>
      </c>
      <c r="J1845" s="16" t="n">
        <f aca="true">$D$14+NORMSINV(RAND())*$D$13</f>
        <v>0.42388939483964</v>
      </c>
      <c r="K1845" s="16" t="n">
        <f aca="true">$D$14+NORMSINV(RAND())*$D$13</f>
        <v>1.16798639680797</v>
      </c>
      <c r="L1845" s="16" t="n">
        <f aca="true">$D$14+NORMSINV(RAND())*$D$13</f>
        <v>1.97394333299882</v>
      </c>
      <c r="M1845" s="16" t="n">
        <f aca="true">$D$14+NORMSINV(RAND())*$D$13</f>
        <v>-0.404619377804789</v>
      </c>
      <c r="N1845" s="16" t="n">
        <f aca="true">$D$14+NORMSINV(RAND())*$D$13</f>
        <v>-0.919596209453267</v>
      </c>
      <c r="O1845" s="16" t="n">
        <f aca="true">$D$14+NORMSINV(RAND())*$D$13</f>
        <v>-3.26125622653667</v>
      </c>
      <c r="P1845" s="16" t="n">
        <f aca="true">$D$14+NORMSINV(RAND())*$D$13</f>
        <v>0.0998338601396032</v>
      </c>
      <c r="Q1845" s="16" t="n">
        <f aca="true">$D$14+NORMSINV(RAND())*$D$13</f>
        <v>-2.61221458283285</v>
      </c>
    </row>
    <row r="1846" customFormat="false" ht="15" hidden="false" customHeight="false" outlineLevel="0" collapsed="false">
      <c r="D1846" s="14" t="n">
        <f aca="false">AVERAGE(H1846:Q1846)</f>
        <v>-0.71707965128741</v>
      </c>
      <c r="E1846" s="14" t="n">
        <f aca="false">STDEV(H1846:Q1846)</f>
        <v>0.805583635419914</v>
      </c>
      <c r="F1846" s="15" t="n">
        <f aca="false">IF(AND(D1846-TINV(2*$D$10/100,$D$12-1)*E1846/SQRT($D$12)&lt;-1,D1846+TINV(2*$D$11/100,$D$12-1)*E1846/SQRT($D$12)&gt;1),1,0)</f>
        <v>0</v>
      </c>
      <c r="G1846" s="16"/>
      <c r="H1846" s="16" t="n">
        <f aca="true">$D$14+NORMSINV(RAND())*$D$13</f>
        <v>0.0944912395574953</v>
      </c>
      <c r="I1846" s="16" t="n">
        <f aca="true">$D$14+NORMSINV(RAND())*$D$13</f>
        <v>-0.0370376031885843</v>
      </c>
      <c r="J1846" s="16" t="n">
        <f aca="true">$D$14+NORMSINV(RAND())*$D$13</f>
        <v>-1.14630050761808</v>
      </c>
      <c r="K1846" s="16" t="n">
        <f aca="true">$D$14+NORMSINV(RAND())*$D$13</f>
        <v>-0.228654612832638</v>
      </c>
      <c r="L1846" s="16" t="n">
        <f aca="true">$D$14+NORMSINV(RAND())*$D$13</f>
        <v>-1.5888929632548</v>
      </c>
      <c r="M1846" s="16" t="n">
        <f aca="true">$D$14+NORMSINV(RAND())*$D$13</f>
        <v>-1.42359060625037</v>
      </c>
      <c r="N1846" s="16" t="n">
        <f aca="true">$D$14+NORMSINV(RAND())*$D$13</f>
        <v>0.015078030239469</v>
      </c>
      <c r="O1846" s="16" t="n">
        <f aca="true">$D$14+NORMSINV(RAND())*$D$13</f>
        <v>-0.826314725099821</v>
      </c>
      <c r="P1846" s="16" t="n">
        <f aca="true">$D$14+NORMSINV(RAND())*$D$13</f>
        <v>-2.09003799129883</v>
      </c>
      <c r="Q1846" s="16" t="n">
        <f aca="true">$D$14+NORMSINV(RAND())*$D$13</f>
        <v>0.0604632268720554</v>
      </c>
    </row>
    <row r="1847" customFormat="false" ht="15" hidden="false" customHeight="false" outlineLevel="0" collapsed="false">
      <c r="D1847" s="14" t="n">
        <f aca="false">AVERAGE(H1847:Q1847)</f>
        <v>-0.391695784236346</v>
      </c>
      <c r="E1847" s="14" t="n">
        <f aca="false">STDEV(H1847:Q1847)</f>
        <v>1.20676493041227</v>
      </c>
      <c r="F1847" s="15" t="n">
        <f aca="false">IF(AND(D1847-TINV(2*$D$10/100,$D$12-1)*E1847/SQRT($D$12)&lt;-1,D1847+TINV(2*$D$11/100,$D$12-1)*E1847/SQRT($D$12)&gt;1),1,0)</f>
        <v>0</v>
      </c>
      <c r="G1847" s="16"/>
      <c r="H1847" s="16" t="n">
        <f aca="true">$D$14+NORMSINV(RAND())*$D$13</f>
        <v>-1.19682647991053</v>
      </c>
      <c r="I1847" s="16" t="n">
        <f aca="true">$D$14+NORMSINV(RAND())*$D$13</f>
        <v>-2.24850918600784</v>
      </c>
      <c r="J1847" s="16" t="n">
        <f aca="true">$D$14+NORMSINV(RAND())*$D$13</f>
        <v>0.176980873862757</v>
      </c>
      <c r="K1847" s="16" t="n">
        <f aca="true">$D$14+NORMSINV(RAND())*$D$13</f>
        <v>1.23637540180681</v>
      </c>
      <c r="L1847" s="16" t="n">
        <f aca="true">$D$14+NORMSINV(RAND())*$D$13</f>
        <v>-1.25355377714728</v>
      </c>
      <c r="M1847" s="16" t="n">
        <f aca="true">$D$14+NORMSINV(RAND())*$D$13</f>
        <v>0.405454491860583</v>
      </c>
      <c r="N1847" s="16" t="n">
        <f aca="true">$D$14+NORMSINV(RAND())*$D$13</f>
        <v>-0.935675875258709</v>
      </c>
      <c r="O1847" s="16" t="n">
        <f aca="true">$D$14+NORMSINV(RAND())*$D$13</f>
        <v>-0.603868580284677</v>
      </c>
      <c r="P1847" s="16" t="n">
        <f aca="true">$D$14+NORMSINV(RAND())*$D$13</f>
        <v>-1.06972441036264</v>
      </c>
      <c r="Q1847" s="16" t="n">
        <f aca="true">$D$14+NORMSINV(RAND())*$D$13</f>
        <v>1.57238969907807</v>
      </c>
    </row>
    <row r="1848" customFormat="false" ht="15" hidden="false" customHeight="false" outlineLevel="0" collapsed="false">
      <c r="D1848" s="14" t="n">
        <f aca="false">AVERAGE(H1848:Q1848)</f>
        <v>-0.333681602636238</v>
      </c>
      <c r="E1848" s="14" t="n">
        <f aca="false">STDEV(H1848:Q1848)</f>
        <v>1.49690179359915</v>
      </c>
      <c r="F1848" s="15" t="n">
        <f aca="false">IF(AND(D1848-TINV(2*$D$10/100,$D$12-1)*E1848/SQRT($D$12)&lt;-1,D1848+TINV(2*$D$11/100,$D$12-1)*E1848/SQRT($D$12)&gt;1),1,0)</f>
        <v>0</v>
      </c>
      <c r="G1848" s="16"/>
      <c r="H1848" s="16" t="n">
        <f aca="true">$D$14+NORMSINV(RAND())*$D$13</f>
        <v>1.12249057066509</v>
      </c>
      <c r="I1848" s="16" t="n">
        <f aca="true">$D$14+NORMSINV(RAND())*$D$13</f>
        <v>-0.0126250486691101</v>
      </c>
      <c r="J1848" s="16" t="n">
        <f aca="true">$D$14+NORMSINV(RAND())*$D$13</f>
        <v>-2.60394621239017</v>
      </c>
      <c r="K1848" s="16" t="n">
        <f aca="true">$D$14+NORMSINV(RAND())*$D$13</f>
        <v>1.00230134820137</v>
      </c>
      <c r="L1848" s="16" t="n">
        <f aca="true">$D$14+NORMSINV(RAND())*$D$13</f>
        <v>-2.53160006012738</v>
      </c>
      <c r="M1848" s="16" t="n">
        <f aca="true">$D$14+NORMSINV(RAND())*$D$13</f>
        <v>-0.459991593413366</v>
      </c>
      <c r="N1848" s="16" t="n">
        <f aca="true">$D$14+NORMSINV(RAND())*$D$13</f>
        <v>1.98881636917996</v>
      </c>
      <c r="O1848" s="16" t="n">
        <f aca="true">$D$14+NORMSINV(RAND())*$D$13</f>
        <v>-0.519426691246065</v>
      </c>
      <c r="P1848" s="16" t="n">
        <f aca="true">$D$14+NORMSINV(RAND())*$D$13</f>
        <v>-0.154540153987806</v>
      </c>
      <c r="Q1848" s="16" t="n">
        <f aca="true">$D$14+NORMSINV(RAND())*$D$13</f>
        <v>-1.1682945545749</v>
      </c>
    </row>
    <row r="1849" customFormat="false" ht="15" hidden="false" customHeight="false" outlineLevel="0" collapsed="false">
      <c r="D1849" s="14" t="n">
        <f aca="false">AVERAGE(H1849:Q1849)</f>
        <v>-0.117637708436128</v>
      </c>
      <c r="E1849" s="14" t="n">
        <f aca="false">STDEV(H1849:Q1849)</f>
        <v>1.14750115771554</v>
      </c>
      <c r="F1849" s="15" t="n">
        <f aca="false">IF(AND(D1849-TINV(2*$D$10/100,$D$12-1)*E1849/SQRT($D$12)&lt;-1,D1849+TINV(2*$D$11/100,$D$12-1)*E1849/SQRT($D$12)&gt;1),1,0)</f>
        <v>0</v>
      </c>
      <c r="G1849" s="16"/>
      <c r="H1849" s="16" t="n">
        <f aca="true">$D$14+NORMSINV(RAND())*$D$13</f>
        <v>1.66715575764702</v>
      </c>
      <c r="I1849" s="16" t="n">
        <f aca="true">$D$14+NORMSINV(RAND())*$D$13</f>
        <v>0.180659518917444</v>
      </c>
      <c r="J1849" s="16" t="n">
        <f aca="true">$D$14+NORMSINV(RAND())*$D$13</f>
        <v>-0.304631836219628</v>
      </c>
      <c r="K1849" s="16" t="n">
        <f aca="true">$D$14+NORMSINV(RAND())*$D$13</f>
        <v>-0.516659357947797</v>
      </c>
      <c r="L1849" s="16" t="n">
        <f aca="true">$D$14+NORMSINV(RAND())*$D$13</f>
        <v>0.248265992668534</v>
      </c>
      <c r="M1849" s="16" t="n">
        <f aca="true">$D$14+NORMSINV(RAND())*$D$13</f>
        <v>-1.7124444316493</v>
      </c>
      <c r="N1849" s="16" t="n">
        <f aca="true">$D$14+NORMSINV(RAND())*$D$13</f>
        <v>0.84513493510635</v>
      </c>
      <c r="O1849" s="16" t="n">
        <f aca="true">$D$14+NORMSINV(RAND())*$D$13</f>
        <v>-1.6137830204902</v>
      </c>
      <c r="P1849" s="16" t="n">
        <f aca="true">$D$14+NORMSINV(RAND())*$D$13</f>
        <v>1.13396545882359</v>
      </c>
      <c r="Q1849" s="16" t="n">
        <f aca="true">$D$14+NORMSINV(RAND())*$D$13</f>
        <v>-1.1040401012173</v>
      </c>
    </row>
    <row r="1850" customFormat="false" ht="15" hidden="false" customHeight="false" outlineLevel="0" collapsed="false">
      <c r="D1850" s="14" t="n">
        <f aca="false">AVERAGE(H1850:Q1850)</f>
        <v>-0.492718843490685</v>
      </c>
      <c r="E1850" s="14" t="n">
        <f aca="false">STDEV(H1850:Q1850)</f>
        <v>1.26586915307531</v>
      </c>
      <c r="F1850" s="15" t="n">
        <f aca="false">IF(AND(D1850-TINV(2*$D$10/100,$D$12-1)*E1850/SQRT($D$12)&lt;-1,D1850+TINV(2*$D$11/100,$D$12-1)*E1850/SQRT($D$12)&gt;1),1,0)</f>
        <v>0</v>
      </c>
      <c r="G1850" s="16"/>
      <c r="H1850" s="16" t="n">
        <f aca="true">$D$14+NORMSINV(RAND())*$D$13</f>
        <v>-1.66920981517845</v>
      </c>
      <c r="I1850" s="16" t="n">
        <f aca="true">$D$14+NORMSINV(RAND())*$D$13</f>
        <v>-1.35765217956807</v>
      </c>
      <c r="J1850" s="16" t="n">
        <f aca="true">$D$14+NORMSINV(RAND())*$D$13</f>
        <v>0.183773136693716</v>
      </c>
      <c r="K1850" s="16" t="n">
        <f aca="true">$D$14+NORMSINV(RAND())*$D$13</f>
        <v>-0.451000346737815</v>
      </c>
      <c r="L1850" s="16" t="n">
        <f aca="true">$D$14+NORMSINV(RAND())*$D$13</f>
        <v>-2.10083108406571</v>
      </c>
      <c r="M1850" s="16" t="n">
        <f aca="true">$D$14+NORMSINV(RAND())*$D$13</f>
        <v>1.44658342319558</v>
      </c>
      <c r="N1850" s="16" t="n">
        <f aca="true">$D$14+NORMSINV(RAND())*$D$13</f>
        <v>-1.62081545629794</v>
      </c>
      <c r="O1850" s="16" t="n">
        <f aca="true">$D$14+NORMSINV(RAND())*$D$13</f>
        <v>1.46339185535761</v>
      </c>
      <c r="P1850" s="16" t="n">
        <f aca="true">$D$14+NORMSINV(RAND())*$D$13</f>
        <v>0.0199024414945383</v>
      </c>
      <c r="Q1850" s="16" t="n">
        <f aca="true">$D$14+NORMSINV(RAND())*$D$13</f>
        <v>-0.841330409800313</v>
      </c>
    </row>
    <row r="1851" customFormat="false" ht="15" hidden="false" customHeight="false" outlineLevel="0" collapsed="false">
      <c r="D1851" s="14" t="n">
        <f aca="false">AVERAGE(H1851:Q1851)</f>
        <v>-0.0571711089829571</v>
      </c>
      <c r="E1851" s="14" t="n">
        <f aca="false">STDEV(H1851:Q1851)</f>
        <v>1.56166177200154</v>
      </c>
      <c r="F1851" s="15" t="n">
        <f aca="false">IF(AND(D1851-TINV(2*$D$10/100,$D$12-1)*E1851/SQRT($D$12)&lt;-1,D1851+TINV(2*$D$11/100,$D$12-1)*E1851/SQRT($D$12)&gt;1),1,0)</f>
        <v>0</v>
      </c>
      <c r="G1851" s="16"/>
      <c r="H1851" s="16" t="n">
        <f aca="true">$D$14+NORMSINV(RAND())*$D$13</f>
        <v>2.3357445276189</v>
      </c>
      <c r="I1851" s="16" t="n">
        <f aca="true">$D$14+NORMSINV(RAND())*$D$13</f>
        <v>-1.57559908327414</v>
      </c>
      <c r="J1851" s="16" t="n">
        <f aca="true">$D$14+NORMSINV(RAND())*$D$13</f>
        <v>0.823944899705434</v>
      </c>
      <c r="K1851" s="16" t="n">
        <f aca="true">$D$14+NORMSINV(RAND())*$D$13</f>
        <v>0.32481292661492</v>
      </c>
      <c r="L1851" s="16" t="n">
        <f aca="true">$D$14+NORMSINV(RAND())*$D$13</f>
        <v>-1.09806896732326</v>
      </c>
      <c r="M1851" s="16" t="n">
        <f aca="true">$D$14+NORMSINV(RAND())*$D$13</f>
        <v>-1.83582153922719</v>
      </c>
      <c r="N1851" s="16" t="n">
        <f aca="true">$D$14+NORMSINV(RAND())*$D$13</f>
        <v>-1.11295190043232</v>
      </c>
      <c r="O1851" s="16" t="n">
        <f aca="true">$D$14+NORMSINV(RAND())*$D$13</f>
        <v>1.91650383917518</v>
      </c>
      <c r="P1851" s="16" t="n">
        <f aca="true">$D$14+NORMSINV(RAND())*$D$13</f>
        <v>1.18687853509741</v>
      </c>
      <c r="Q1851" s="16" t="n">
        <f aca="true">$D$14+NORMSINV(RAND())*$D$13</f>
        <v>-1.5371543277845</v>
      </c>
    </row>
    <row r="1852" customFormat="false" ht="15" hidden="false" customHeight="false" outlineLevel="0" collapsed="false">
      <c r="D1852" s="14" t="n">
        <f aca="false">AVERAGE(H1852:Q1852)</f>
        <v>-0.0883322694601379</v>
      </c>
      <c r="E1852" s="14" t="n">
        <f aca="false">STDEV(H1852:Q1852)</f>
        <v>1.12333676970664</v>
      </c>
      <c r="F1852" s="15" t="n">
        <f aca="false">IF(AND(D1852-TINV(2*$D$10/100,$D$12-1)*E1852/SQRT($D$12)&lt;-1,D1852+TINV(2*$D$11/100,$D$12-1)*E1852/SQRT($D$12)&gt;1),1,0)</f>
        <v>0</v>
      </c>
      <c r="G1852" s="16"/>
      <c r="H1852" s="16" t="n">
        <f aca="true">$D$14+NORMSINV(RAND())*$D$13</f>
        <v>-1.95943899212423</v>
      </c>
      <c r="I1852" s="16" t="n">
        <f aca="true">$D$14+NORMSINV(RAND())*$D$13</f>
        <v>-0.334973177337681</v>
      </c>
      <c r="J1852" s="16" t="n">
        <f aca="true">$D$14+NORMSINV(RAND())*$D$13</f>
        <v>0.682084542658226</v>
      </c>
      <c r="K1852" s="16" t="n">
        <f aca="true">$D$14+NORMSINV(RAND())*$D$13</f>
        <v>1.60043720697238</v>
      </c>
      <c r="L1852" s="16" t="n">
        <f aca="true">$D$14+NORMSINV(RAND())*$D$13</f>
        <v>1.04962673119452</v>
      </c>
      <c r="M1852" s="16" t="n">
        <f aca="true">$D$14+NORMSINV(RAND())*$D$13</f>
        <v>0.0732628043333279</v>
      </c>
      <c r="N1852" s="16" t="n">
        <f aca="true">$D$14+NORMSINV(RAND())*$D$13</f>
        <v>-0.321620797921312</v>
      </c>
      <c r="O1852" s="16" t="n">
        <f aca="true">$D$14+NORMSINV(RAND())*$D$13</f>
        <v>-1.39055491046183</v>
      </c>
      <c r="P1852" s="16" t="n">
        <f aca="true">$D$14+NORMSINV(RAND())*$D$13</f>
        <v>0.65666712925548</v>
      </c>
      <c r="Q1852" s="16" t="n">
        <f aca="true">$D$14+NORMSINV(RAND())*$D$13</f>
        <v>-0.93881323117025</v>
      </c>
    </row>
    <row r="1853" customFormat="false" ht="15" hidden="false" customHeight="false" outlineLevel="0" collapsed="false">
      <c r="D1853" s="14" t="n">
        <f aca="false">AVERAGE(H1853:Q1853)</f>
        <v>-0.279828636997326</v>
      </c>
      <c r="E1853" s="14" t="n">
        <f aca="false">STDEV(H1853:Q1853)</f>
        <v>1.857602977845</v>
      </c>
      <c r="F1853" s="15" t="n">
        <f aca="false">IF(AND(D1853-TINV(2*$D$10/100,$D$12-1)*E1853/SQRT($D$12)&lt;-1,D1853+TINV(2*$D$11/100,$D$12-1)*E1853/SQRT($D$12)&gt;1),1,0)</f>
        <v>0</v>
      </c>
      <c r="G1853" s="16"/>
      <c r="H1853" s="16" t="n">
        <f aca="true">$D$14+NORMSINV(RAND())*$D$13</f>
        <v>-0.896374748812518</v>
      </c>
      <c r="I1853" s="16" t="n">
        <f aca="true">$D$14+NORMSINV(RAND())*$D$13</f>
        <v>-3.31327220105618</v>
      </c>
      <c r="J1853" s="16" t="n">
        <f aca="true">$D$14+NORMSINV(RAND())*$D$13</f>
        <v>1.35472377373237</v>
      </c>
      <c r="K1853" s="16" t="n">
        <f aca="true">$D$14+NORMSINV(RAND())*$D$13</f>
        <v>0.279480599195024</v>
      </c>
      <c r="L1853" s="16" t="n">
        <f aca="true">$D$14+NORMSINV(RAND())*$D$13</f>
        <v>1.79924180118351</v>
      </c>
      <c r="M1853" s="16" t="n">
        <f aca="true">$D$14+NORMSINV(RAND())*$D$13</f>
        <v>2.15019200096826</v>
      </c>
      <c r="N1853" s="16" t="n">
        <f aca="true">$D$14+NORMSINV(RAND())*$D$13</f>
        <v>0.3386406115432</v>
      </c>
      <c r="O1853" s="16" t="n">
        <f aca="true">$D$14+NORMSINV(RAND())*$D$13</f>
        <v>-1.26109817952316</v>
      </c>
      <c r="P1853" s="16" t="n">
        <f aca="true">$D$14+NORMSINV(RAND())*$D$13</f>
        <v>-0.340720404054604</v>
      </c>
      <c r="Q1853" s="16" t="n">
        <f aca="true">$D$14+NORMSINV(RAND())*$D$13</f>
        <v>-2.90909962314917</v>
      </c>
    </row>
    <row r="1854" customFormat="false" ht="15" hidden="false" customHeight="false" outlineLevel="0" collapsed="false">
      <c r="D1854" s="14" t="n">
        <f aca="false">AVERAGE(H1854:Q1854)</f>
        <v>-0.674645166656665</v>
      </c>
      <c r="E1854" s="14" t="n">
        <f aca="false">STDEV(H1854:Q1854)</f>
        <v>0.848891839023448</v>
      </c>
      <c r="F1854" s="15" t="n">
        <f aca="false">IF(AND(D1854-TINV(2*$D$10/100,$D$12-1)*E1854/SQRT($D$12)&lt;-1,D1854+TINV(2*$D$11/100,$D$12-1)*E1854/SQRT($D$12)&gt;1),1,0)</f>
        <v>0</v>
      </c>
      <c r="G1854" s="16"/>
      <c r="H1854" s="16" t="n">
        <f aca="true">$D$14+NORMSINV(RAND())*$D$13</f>
        <v>-0.158090300804237</v>
      </c>
      <c r="I1854" s="16" t="n">
        <f aca="true">$D$14+NORMSINV(RAND())*$D$13</f>
        <v>0.548663622315526</v>
      </c>
      <c r="J1854" s="16" t="n">
        <f aca="true">$D$14+NORMSINV(RAND())*$D$13</f>
        <v>-1.02027314224997</v>
      </c>
      <c r="K1854" s="16" t="n">
        <f aca="true">$D$14+NORMSINV(RAND())*$D$13</f>
        <v>-1.50222889415832</v>
      </c>
      <c r="L1854" s="16" t="n">
        <f aca="true">$D$14+NORMSINV(RAND())*$D$13</f>
        <v>-1.03061482920886</v>
      </c>
      <c r="M1854" s="16" t="n">
        <f aca="true">$D$14+NORMSINV(RAND())*$D$13</f>
        <v>-0.890482125517436</v>
      </c>
      <c r="N1854" s="16" t="n">
        <f aca="true">$D$14+NORMSINV(RAND())*$D$13</f>
        <v>-0.806588078515686</v>
      </c>
      <c r="O1854" s="16" t="n">
        <f aca="true">$D$14+NORMSINV(RAND())*$D$13</f>
        <v>-2.01929525622089</v>
      </c>
      <c r="P1854" s="16" t="n">
        <f aca="true">$D$14+NORMSINV(RAND())*$D$13</f>
        <v>-0.574594424420585</v>
      </c>
      <c r="Q1854" s="16" t="n">
        <f aca="true">$D$14+NORMSINV(RAND())*$D$13</f>
        <v>0.707051762213811</v>
      </c>
    </row>
    <row r="1855" customFormat="false" ht="15" hidden="false" customHeight="false" outlineLevel="0" collapsed="false">
      <c r="D1855" s="14" t="n">
        <f aca="false">AVERAGE(H1855:Q1855)</f>
        <v>0.16342057543331</v>
      </c>
      <c r="E1855" s="14" t="n">
        <f aca="false">STDEV(H1855:Q1855)</f>
        <v>0.819748438661292</v>
      </c>
      <c r="F1855" s="15" t="n">
        <f aca="false">IF(AND(D1855-TINV(2*$D$10/100,$D$12-1)*E1855/SQRT($D$12)&lt;-1,D1855+TINV(2*$D$11/100,$D$12-1)*E1855/SQRT($D$12)&gt;1),1,0)</f>
        <v>0</v>
      </c>
      <c r="G1855" s="16"/>
      <c r="H1855" s="16" t="n">
        <f aca="true">$D$14+NORMSINV(RAND())*$D$13</f>
        <v>1.40657174403617</v>
      </c>
      <c r="I1855" s="16" t="n">
        <f aca="true">$D$14+NORMSINV(RAND())*$D$13</f>
        <v>0.0624478185631386</v>
      </c>
      <c r="J1855" s="16" t="n">
        <f aca="true">$D$14+NORMSINV(RAND())*$D$13</f>
        <v>0.571039541153159</v>
      </c>
      <c r="K1855" s="16" t="n">
        <f aca="true">$D$14+NORMSINV(RAND())*$D$13</f>
        <v>0.604631911524015</v>
      </c>
      <c r="L1855" s="16" t="n">
        <f aca="true">$D$14+NORMSINV(RAND())*$D$13</f>
        <v>0.211811744678757</v>
      </c>
      <c r="M1855" s="16" t="n">
        <f aca="true">$D$14+NORMSINV(RAND())*$D$13</f>
        <v>-0.0435101907408433</v>
      </c>
      <c r="N1855" s="16" t="n">
        <f aca="true">$D$14+NORMSINV(RAND())*$D$13</f>
        <v>1.19275504495822</v>
      </c>
      <c r="O1855" s="16" t="n">
        <f aca="true">$D$14+NORMSINV(RAND())*$D$13</f>
        <v>-1.21085925971311</v>
      </c>
      <c r="P1855" s="16" t="n">
        <f aca="true">$D$14+NORMSINV(RAND())*$D$13</f>
        <v>-0.454352180148368</v>
      </c>
      <c r="Q1855" s="16" t="n">
        <f aca="true">$D$14+NORMSINV(RAND())*$D$13</f>
        <v>-0.706330419978027</v>
      </c>
    </row>
    <row r="1856" customFormat="false" ht="15" hidden="false" customHeight="false" outlineLevel="0" collapsed="false">
      <c r="D1856" s="14" t="n">
        <f aca="false">AVERAGE(H1856:Q1856)</f>
        <v>-0.745472256993474</v>
      </c>
      <c r="E1856" s="14" t="n">
        <f aca="false">STDEV(H1856:Q1856)</f>
        <v>1.304297116082</v>
      </c>
      <c r="F1856" s="15" t="n">
        <f aca="false">IF(AND(D1856-TINV(2*$D$10/100,$D$12-1)*E1856/SQRT($D$12)&lt;-1,D1856+TINV(2*$D$11/100,$D$12-1)*E1856/SQRT($D$12)&gt;1),1,0)</f>
        <v>0</v>
      </c>
      <c r="G1856" s="16"/>
      <c r="H1856" s="16" t="n">
        <f aca="true">$D$14+NORMSINV(RAND())*$D$13</f>
        <v>-2.46641312317177</v>
      </c>
      <c r="I1856" s="16" t="n">
        <f aca="true">$D$14+NORMSINV(RAND())*$D$13</f>
        <v>-1.6029273625444</v>
      </c>
      <c r="J1856" s="16" t="n">
        <f aca="true">$D$14+NORMSINV(RAND())*$D$13</f>
        <v>-1.21886879130091</v>
      </c>
      <c r="K1856" s="16" t="n">
        <f aca="true">$D$14+NORMSINV(RAND())*$D$13</f>
        <v>0.49015576482349</v>
      </c>
      <c r="L1856" s="16" t="n">
        <f aca="true">$D$14+NORMSINV(RAND())*$D$13</f>
        <v>-1.9956894003293</v>
      </c>
      <c r="M1856" s="16" t="n">
        <f aca="true">$D$14+NORMSINV(RAND())*$D$13</f>
        <v>1.77700729673961</v>
      </c>
      <c r="N1856" s="16" t="n">
        <f aca="true">$D$14+NORMSINV(RAND())*$D$13</f>
        <v>-0.0616738305083233</v>
      </c>
      <c r="O1856" s="16" t="n">
        <f aca="true">$D$14+NORMSINV(RAND())*$D$13</f>
        <v>-0.544709151016033</v>
      </c>
      <c r="P1856" s="16" t="n">
        <f aca="true">$D$14+NORMSINV(RAND())*$D$13</f>
        <v>-1.74378584563957</v>
      </c>
      <c r="Q1856" s="16" t="n">
        <f aca="true">$D$14+NORMSINV(RAND())*$D$13</f>
        <v>-0.0878181269875367</v>
      </c>
    </row>
    <row r="1857" customFormat="false" ht="15" hidden="false" customHeight="false" outlineLevel="0" collapsed="false">
      <c r="D1857" s="14" t="n">
        <f aca="false">AVERAGE(H1857:Q1857)</f>
        <v>0.674101349208906</v>
      </c>
      <c r="E1857" s="14" t="n">
        <f aca="false">STDEV(H1857:Q1857)</f>
        <v>1.51468414680277</v>
      </c>
      <c r="F1857" s="15" t="n">
        <f aca="false">IF(AND(D1857-TINV(2*$D$10/100,$D$12-1)*E1857/SQRT($D$12)&lt;-1,D1857+TINV(2*$D$11/100,$D$12-1)*E1857/SQRT($D$12)&gt;1),1,0)</f>
        <v>0</v>
      </c>
      <c r="G1857" s="16"/>
      <c r="H1857" s="16" t="n">
        <f aca="true">$D$14+NORMSINV(RAND())*$D$13</f>
        <v>-0.818027524244606</v>
      </c>
      <c r="I1857" s="16" t="n">
        <f aca="true">$D$14+NORMSINV(RAND())*$D$13</f>
        <v>0.999243131278625</v>
      </c>
      <c r="J1857" s="16" t="n">
        <f aca="true">$D$14+NORMSINV(RAND())*$D$13</f>
        <v>3.0746749434978</v>
      </c>
      <c r="K1857" s="16" t="n">
        <f aca="true">$D$14+NORMSINV(RAND())*$D$13</f>
        <v>0.458897297107974</v>
      </c>
      <c r="L1857" s="16" t="n">
        <f aca="true">$D$14+NORMSINV(RAND())*$D$13</f>
        <v>2.5257832731946</v>
      </c>
      <c r="M1857" s="16" t="n">
        <f aca="true">$D$14+NORMSINV(RAND())*$D$13</f>
        <v>1.12963079538784</v>
      </c>
      <c r="N1857" s="16" t="n">
        <f aca="true">$D$14+NORMSINV(RAND())*$D$13</f>
        <v>-2.02548211928993</v>
      </c>
      <c r="O1857" s="16" t="n">
        <f aca="true">$D$14+NORMSINV(RAND())*$D$13</f>
        <v>0.55519765480958</v>
      </c>
      <c r="P1857" s="16" t="n">
        <f aca="true">$D$14+NORMSINV(RAND())*$D$13</f>
        <v>1.26921752736901</v>
      </c>
      <c r="Q1857" s="16" t="n">
        <f aca="true">$D$14+NORMSINV(RAND())*$D$13</f>
        <v>-0.428121487021824</v>
      </c>
    </row>
    <row r="1858" customFormat="false" ht="15" hidden="false" customHeight="false" outlineLevel="0" collapsed="false">
      <c r="D1858" s="14" t="n">
        <f aca="false">AVERAGE(H1858:Q1858)</f>
        <v>0.170819270996349</v>
      </c>
      <c r="E1858" s="14" t="n">
        <f aca="false">STDEV(H1858:Q1858)</f>
        <v>1.58825743679788</v>
      </c>
      <c r="F1858" s="15" t="n">
        <f aca="false">IF(AND(D1858-TINV(2*$D$10/100,$D$12-1)*E1858/SQRT($D$12)&lt;-1,D1858+TINV(2*$D$11/100,$D$12-1)*E1858/SQRT($D$12)&gt;1),1,0)</f>
        <v>0</v>
      </c>
      <c r="G1858" s="16"/>
      <c r="H1858" s="16" t="n">
        <f aca="true">$D$14+NORMSINV(RAND())*$D$13</f>
        <v>0.32941738307345</v>
      </c>
      <c r="I1858" s="16" t="n">
        <f aca="true">$D$14+NORMSINV(RAND())*$D$13</f>
        <v>-0.097839954825482</v>
      </c>
      <c r="J1858" s="16" t="n">
        <f aca="true">$D$14+NORMSINV(RAND())*$D$13</f>
        <v>-2.05536970618536</v>
      </c>
      <c r="K1858" s="16" t="n">
        <f aca="true">$D$14+NORMSINV(RAND())*$D$13</f>
        <v>-1.45144297908322</v>
      </c>
      <c r="L1858" s="16" t="n">
        <f aca="true">$D$14+NORMSINV(RAND())*$D$13</f>
        <v>-0.221801373031764</v>
      </c>
      <c r="M1858" s="16" t="n">
        <f aca="true">$D$14+NORMSINV(RAND())*$D$13</f>
        <v>0.775856038904229</v>
      </c>
      <c r="N1858" s="16" t="n">
        <f aca="true">$D$14+NORMSINV(RAND())*$D$13</f>
        <v>2.74817434989852</v>
      </c>
      <c r="O1858" s="16" t="n">
        <f aca="true">$D$14+NORMSINV(RAND())*$D$13</f>
        <v>-1.49954924891212</v>
      </c>
      <c r="P1858" s="16" t="n">
        <f aca="true">$D$14+NORMSINV(RAND())*$D$13</f>
        <v>0.871107328332645</v>
      </c>
      <c r="Q1858" s="16" t="n">
        <f aca="true">$D$14+NORMSINV(RAND())*$D$13</f>
        <v>2.30964087179259</v>
      </c>
    </row>
    <row r="1859" customFormat="false" ht="15" hidden="false" customHeight="false" outlineLevel="0" collapsed="false">
      <c r="D1859" s="14" t="n">
        <f aca="false">AVERAGE(H1859:Q1859)</f>
        <v>-0.294575911789443</v>
      </c>
      <c r="E1859" s="14" t="n">
        <f aca="false">STDEV(H1859:Q1859)</f>
        <v>1.49194779627349</v>
      </c>
      <c r="F1859" s="15" t="n">
        <f aca="false">IF(AND(D1859-TINV(2*$D$10/100,$D$12-1)*E1859/SQRT($D$12)&lt;-1,D1859+TINV(2*$D$11/100,$D$12-1)*E1859/SQRT($D$12)&gt;1),1,0)</f>
        <v>0</v>
      </c>
      <c r="G1859" s="16"/>
      <c r="H1859" s="16" t="n">
        <f aca="true">$D$14+NORMSINV(RAND())*$D$13</f>
        <v>-0.387715868820143</v>
      </c>
      <c r="I1859" s="16" t="n">
        <f aca="true">$D$14+NORMSINV(RAND())*$D$13</f>
        <v>-0.539545366813892</v>
      </c>
      <c r="J1859" s="16" t="n">
        <f aca="true">$D$14+NORMSINV(RAND())*$D$13</f>
        <v>-0.558597237927668</v>
      </c>
      <c r="K1859" s="16" t="n">
        <f aca="true">$D$14+NORMSINV(RAND())*$D$13</f>
        <v>-1.70506164506999</v>
      </c>
      <c r="L1859" s="16" t="n">
        <f aca="true">$D$14+NORMSINV(RAND())*$D$13</f>
        <v>0.71425115682609</v>
      </c>
      <c r="M1859" s="16" t="n">
        <f aca="true">$D$14+NORMSINV(RAND())*$D$13</f>
        <v>-0.117675372624999</v>
      </c>
      <c r="N1859" s="16" t="n">
        <f aca="true">$D$14+NORMSINV(RAND())*$D$13</f>
        <v>0.413959872623638</v>
      </c>
      <c r="O1859" s="16" t="n">
        <f aca="true">$D$14+NORMSINV(RAND())*$D$13</f>
        <v>2.20399987933084</v>
      </c>
      <c r="P1859" s="16" t="n">
        <f aca="true">$D$14+NORMSINV(RAND())*$D$13</f>
        <v>0.423014466766272</v>
      </c>
      <c r="Q1859" s="16" t="n">
        <f aca="true">$D$14+NORMSINV(RAND())*$D$13</f>
        <v>-3.39238900218457</v>
      </c>
    </row>
    <row r="1860" customFormat="false" ht="15" hidden="false" customHeight="false" outlineLevel="0" collapsed="false">
      <c r="D1860" s="14" t="n">
        <f aca="false">AVERAGE(H1860:Q1860)</f>
        <v>-0.329333385237293</v>
      </c>
      <c r="E1860" s="14" t="n">
        <f aca="false">STDEV(H1860:Q1860)</f>
        <v>0.985610753834254</v>
      </c>
      <c r="F1860" s="15" t="n">
        <f aca="false">IF(AND(D1860-TINV(2*$D$10/100,$D$12-1)*E1860/SQRT($D$12)&lt;-1,D1860+TINV(2*$D$11/100,$D$12-1)*E1860/SQRT($D$12)&gt;1),1,0)</f>
        <v>0</v>
      </c>
      <c r="G1860" s="16"/>
      <c r="H1860" s="16" t="n">
        <f aca="true">$D$14+NORMSINV(RAND())*$D$13</f>
        <v>-1.25450979977623</v>
      </c>
      <c r="I1860" s="16" t="n">
        <f aca="true">$D$14+NORMSINV(RAND())*$D$13</f>
        <v>0.760635879248899</v>
      </c>
      <c r="J1860" s="16" t="n">
        <f aca="true">$D$14+NORMSINV(RAND())*$D$13</f>
        <v>0.323920563877835</v>
      </c>
      <c r="K1860" s="16" t="n">
        <f aca="true">$D$14+NORMSINV(RAND())*$D$13</f>
        <v>0.978434337835464</v>
      </c>
      <c r="L1860" s="16" t="n">
        <f aca="true">$D$14+NORMSINV(RAND())*$D$13</f>
        <v>-1.1086226090661</v>
      </c>
      <c r="M1860" s="16" t="n">
        <f aca="true">$D$14+NORMSINV(RAND())*$D$13</f>
        <v>-1.39649699566736</v>
      </c>
      <c r="N1860" s="16" t="n">
        <f aca="true">$D$14+NORMSINV(RAND())*$D$13</f>
        <v>0.75458747944093</v>
      </c>
      <c r="O1860" s="16" t="n">
        <f aca="true">$D$14+NORMSINV(RAND())*$D$13</f>
        <v>0.0412576096355478</v>
      </c>
      <c r="P1860" s="16" t="n">
        <f aca="true">$D$14+NORMSINV(RAND())*$D$13</f>
        <v>-1.18276541584261</v>
      </c>
      <c r="Q1860" s="16" t="n">
        <f aca="true">$D$14+NORMSINV(RAND())*$D$13</f>
        <v>-1.2097749020593</v>
      </c>
    </row>
    <row r="1861" customFormat="false" ht="15" hidden="false" customHeight="false" outlineLevel="0" collapsed="false">
      <c r="D1861" s="14" t="n">
        <f aca="false">AVERAGE(H1861:Q1861)</f>
        <v>0.739449558055667</v>
      </c>
      <c r="E1861" s="14" t="n">
        <f aca="false">STDEV(H1861:Q1861)</f>
        <v>0.970187477861566</v>
      </c>
      <c r="F1861" s="15" t="n">
        <f aca="false">IF(AND(D1861-TINV(2*$D$10/100,$D$12-1)*E1861/SQRT($D$12)&lt;-1,D1861+TINV(2*$D$11/100,$D$12-1)*E1861/SQRT($D$12)&gt;1),1,0)</f>
        <v>0</v>
      </c>
      <c r="G1861" s="16"/>
      <c r="H1861" s="16" t="n">
        <f aca="true">$D$14+NORMSINV(RAND())*$D$13</f>
        <v>-0.280364652226176</v>
      </c>
      <c r="I1861" s="16" t="n">
        <f aca="true">$D$14+NORMSINV(RAND())*$D$13</f>
        <v>1.03526449833066</v>
      </c>
      <c r="J1861" s="16" t="n">
        <f aca="true">$D$14+NORMSINV(RAND())*$D$13</f>
        <v>0.579119429808394</v>
      </c>
      <c r="K1861" s="16" t="n">
        <f aca="true">$D$14+NORMSINV(RAND())*$D$13</f>
        <v>-0.119540523519792</v>
      </c>
      <c r="L1861" s="16" t="n">
        <f aca="true">$D$14+NORMSINV(RAND())*$D$13</f>
        <v>0.33096358497899</v>
      </c>
      <c r="M1861" s="16" t="n">
        <f aca="true">$D$14+NORMSINV(RAND())*$D$13</f>
        <v>0.0570564581175308</v>
      </c>
      <c r="N1861" s="16" t="n">
        <f aca="true">$D$14+NORMSINV(RAND())*$D$13</f>
        <v>0.195306757771669</v>
      </c>
      <c r="O1861" s="16" t="n">
        <f aca="true">$D$14+NORMSINV(RAND())*$D$13</f>
        <v>0.985247216635309</v>
      </c>
      <c r="P1861" s="16" t="n">
        <f aca="true">$D$14+NORMSINV(RAND())*$D$13</f>
        <v>2.89088482648122</v>
      </c>
      <c r="Q1861" s="16" t="n">
        <f aca="true">$D$14+NORMSINV(RAND())*$D$13</f>
        <v>1.72055798417886</v>
      </c>
    </row>
    <row r="1862" customFormat="false" ht="15" hidden="false" customHeight="false" outlineLevel="0" collapsed="false">
      <c r="D1862" s="14" t="n">
        <f aca="false">AVERAGE(H1862:Q1862)</f>
        <v>-0.0623491339888403</v>
      </c>
      <c r="E1862" s="14" t="n">
        <f aca="false">STDEV(H1862:Q1862)</f>
        <v>2.50573908578516</v>
      </c>
      <c r="F1862" s="15" t="n">
        <f aca="false">IF(AND(D1862-TINV(2*$D$10/100,$D$12-1)*E1862/SQRT($D$12)&lt;-1,D1862+TINV(2*$D$11/100,$D$12-1)*E1862/SQRT($D$12)&gt;1),1,0)</f>
        <v>0</v>
      </c>
      <c r="G1862" s="16"/>
      <c r="H1862" s="16" t="n">
        <f aca="true">$D$14+NORMSINV(RAND())*$D$13</f>
        <v>1.89727497985748</v>
      </c>
      <c r="I1862" s="16" t="n">
        <f aca="true">$D$14+NORMSINV(RAND())*$D$13</f>
        <v>-0.384070859404377</v>
      </c>
      <c r="J1862" s="16" t="n">
        <f aca="true">$D$14+NORMSINV(RAND())*$D$13</f>
        <v>-0.0785951080004852</v>
      </c>
      <c r="K1862" s="16" t="n">
        <f aca="true">$D$14+NORMSINV(RAND())*$D$13</f>
        <v>2.74635240479544</v>
      </c>
      <c r="L1862" s="16" t="n">
        <f aca="true">$D$14+NORMSINV(RAND())*$D$13</f>
        <v>1.05647701457948</v>
      </c>
      <c r="M1862" s="16" t="n">
        <f aca="true">$D$14+NORMSINV(RAND())*$D$13</f>
        <v>-5.93937119838927</v>
      </c>
      <c r="N1862" s="16" t="n">
        <f aca="true">$D$14+NORMSINV(RAND())*$D$13</f>
        <v>-1.2409511239358</v>
      </c>
      <c r="O1862" s="16" t="n">
        <f aca="true">$D$14+NORMSINV(RAND())*$D$13</f>
        <v>2.47476595694212</v>
      </c>
      <c r="P1862" s="16" t="n">
        <f aca="true">$D$14+NORMSINV(RAND())*$D$13</f>
        <v>-0.0641236882637679</v>
      </c>
      <c r="Q1862" s="16" t="n">
        <f aca="true">$D$14+NORMSINV(RAND())*$D$13</f>
        <v>-1.09124971806922</v>
      </c>
    </row>
    <row r="1863" customFormat="false" ht="15" hidden="false" customHeight="false" outlineLevel="0" collapsed="false">
      <c r="D1863" s="14" t="n">
        <f aca="false">AVERAGE(H1863:Q1863)</f>
        <v>-0.166539747260288</v>
      </c>
      <c r="E1863" s="14" t="n">
        <f aca="false">STDEV(H1863:Q1863)</f>
        <v>1.88549232916406</v>
      </c>
      <c r="F1863" s="15" t="n">
        <f aca="false">IF(AND(D1863-TINV(2*$D$10/100,$D$12-1)*E1863/SQRT($D$12)&lt;-1,D1863+TINV(2*$D$11/100,$D$12-1)*E1863/SQRT($D$12)&gt;1),1,0)</f>
        <v>0</v>
      </c>
      <c r="G1863" s="16"/>
      <c r="H1863" s="16" t="n">
        <f aca="true">$D$14+NORMSINV(RAND())*$D$13</f>
        <v>1.02431870826291</v>
      </c>
      <c r="I1863" s="16" t="n">
        <f aca="true">$D$14+NORMSINV(RAND())*$D$13</f>
        <v>1.70128022423274</v>
      </c>
      <c r="J1863" s="16" t="n">
        <f aca="true">$D$14+NORMSINV(RAND())*$D$13</f>
        <v>-3.05132914699398</v>
      </c>
      <c r="K1863" s="16" t="n">
        <f aca="true">$D$14+NORMSINV(RAND())*$D$13</f>
        <v>0.91863899402095</v>
      </c>
      <c r="L1863" s="16" t="n">
        <f aca="true">$D$14+NORMSINV(RAND())*$D$13</f>
        <v>-0.160550016418426</v>
      </c>
      <c r="M1863" s="16" t="n">
        <f aca="true">$D$14+NORMSINV(RAND())*$D$13</f>
        <v>-0.931799211879455</v>
      </c>
      <c r="N1863" s="16" t="n">
        <f aca="true">$D$14+NORMSINV(RAND())*$D$13</f>
        <v>0.841089438304671</v>
      </c>
      <c r="O1863" s="16" t="n">
        <f aca="true">$D$14+NORMSINV(RAND())*$D$13</f>
        <v>-3.71055190168365</v>
      </c>
      <c r="P1863" s="16" t="n">
        <f aca="true">$D$14+NORMSINV(RAND())*$D$13</f>
        <v>1.67466768302305</v>
      </c>
      <c r="Q1863" s="16" t="n">
        <f aca="true">$D$14+NORMSINV(RAND())*$D$13</f>
        <v>0.0288377565282968</v>
      </c>
    </row>
    <row r="1864" customFormat="false" ht="15" hidden="false" customHeight="false" outlineLevel="0" collapsed="false">
      <c r="D1864" s="14" t="n">
        <f aca="false">AVERAGE(H1864:Q1864)</f>
        <v>0.947840207297484</v>
      </c>
      <c r="E1864" s="14" t="n">
        <f aca="false">STDEV(H1864:Q1864)</f>
        <v>1.81344721560491</v>
      </c>
      <c r="F1864" s="15" t="n">
        <f aca="false">IF(AND(D1864-TINV(2*$D$10/100,$D$12-1)*E1864/SQRT($D$12)&lt;-1,D1864+TINV(2*$D$11/100,$D$12-1)*E1864/SQRT($D$12)&gt;1),1,0)</f>
        <v>0</v>
      </c>
      <c r="G1864" s="16"/>
      <c r="H1864" s="16" t="n">
        <f aca="true">$D$14+NORMSINV(RAND())*$D$13</f>
        <v>3.87966953599289</v>
      </c>
      <c r="I1864" s="16" t="n">
        <f aca="true">$D$14+NORMSINV(RAND())*$D$13</f>
        <v>-1.2124530494779</v>
      </c>
      <c r="J1864" s="16" t="n">
        <f aca="true">$D$14+NORMSINV(RAND())*$D$13</f>
        <v>-0.240870307503323</v>
      </c>
      <c r="K1864" s="16" t="n">
        <f aca="true">$D$14+NORMSINV(RAND())*$D$13</f>
        <v>0.018675472071545</v>
      </c>
      <c r="L1864" s="16" t="n">
        <f aca="true">$D$14+NORMSINV(RAND())*$D$13</f>
        <v>2.94279959603287</v>
      </c>
      <c r="M1864" s="16" t="n">
        <f aca="true">$D$14+NORMSINV(RAND())*$D$13</f>
        <v>-0.905622309860518</v>
      </c>
      <c r="N1864" s="16" t="n">
        <f aca="true">$D$14+NORMSINV(RAND())*$D$13</f>
        <v>1.11880951346057</v>
      </c>
      <c r="O1864" s="16" t="n">
        <f aca="true">$D$14+NORMSINV(RAND())*$D$13</f>
        <v>3.31242509321364</v>
      </c>
      <c r="P1864" s="16" t="n">
        <f aca="true">$D$14+NORMSINV(RAND())*$D$13</f>
        <v>0.0204043527822884</v>
      </c>
      <c r="Q1864" s="16" t="n">
        <f aca="true">$D$14+NORMSINV(RAND())*$D$13</f>
        <v>0.544564176262783</v>
      </c>
    </row>
    <row r="1865" customFormat="false" ht="15" hidden="false" customHeight="false" outlineLevel="0" collapsed="false">
      <c r="D1865" s="14" t="n">
        <f aca="false">AVERAGE(H1865:Q1865)</f>
        <v>-0.821756904231384</v>
      </c>
      <c r="E1865" s="14" t="n">
        <f aca="false">STDEV(H1865:Q1865)</f>
        <v>1.55241545616628</v>
      </c>
      <c r="F1865" s="15" t="n">
        <f aca="false">IF(AND(D1865-TINV(2*$D$10/100,$D$12-1)*E1865/SQRT($D$12)&lt;-1,D1865+TINV(2*$D$11/100,$D$12-1)*E1865/SQRT($D$12)&gt;1),1,0)</f>
        <v>0</v>
      </c>
      <c r="G1865" s="16"/>
      <c r="H1865" s="16" t="n">
        <f aca="true">$D$14+NORMSINV(RAND())*$D$13</f>
        <v>-3.32135712730008</v>
      </c>
      <c r="I1865" s="16" t="n">
        <f aca="true">$D$14+NORMSINV(RAND())*$D$13</f>
        <v>1.52531780846898</v>
      </c>
      <c r="J1865" s="16" t="n">
        <f aca="true">$D$14+NORMSINV(RAND())*$D$13</f>
        <v>0.439839679168073</v>
      </c>
      <c r="K1865" s="16" t="n">
        <f aca="true">$D$14+NORMSINV(RAND())*$D$13</f>
        <v>-1.77239967763591</v>
      </c>
      <c r="L1865" s="16" t="n">
        <f aca="true">$D$14+NORMSINV(RAND())*$D$13</f>
        <v>-2.05313283437435</v>
      </c>
      <c r="M1865" s="16" t="n">
        <f aca="true">$D$14+NORMSINV(RAND())*$D$13</f>
        <v>0.690910138586666</v>
      </c>
      <c r="N1865" s="16" t="n">
        <f aca="true">$D$14+NORMSINV(RAND())*$D$13</f>
        <v>-2.06296863789816</v>
      </c>
      <c r="O1865" s="16" t="n">
        <f aca="true">$D$14+NORMSINV(RAND())*$D$13</f>
        <v>0.56304552187982</v>
      </c>
      <c r="P1865" s="16" t="n">
        <f aca="true">$D$14+NORMSINV(RAND())*$D$13</f>
        <v>-1.16329784034518</v>
      </c>
      <c r="Q1865" s="16" t="n">
        <f aca="true">$D$14+NORMSINV(RAND())*$D$13</f>
        <v>-1.0635260728637</v>
      </c>
    </row>
    <row r="1866" customFormat="false" ht="15" hidden="false" customHeight="false" outlineLevel="0" collapsed="false">
      <c r="D1866" s="14" t="n">
        <f aca="false">AVERAGE(H1866:Q1866)</f>
        <v>-0.699419268853476</v>
      </c>
      <c r="E1866" s="14" t="n">
        <f aca="false">STDEV(H1866:Q1866)</f>
        <v>1.36022608688835</v>
      </c>
      <c r="F1866" s="15" t="n">
        <f aca="false">IF(AND(D1866-TINV(2*$D$10/100,$D$12-1)*E1866/SQRT($D$12)&lt;-1,D1866+TINV(2*$D$11/100,$D$12-1)*E1866/SQRT($D$12)&gt;1),1,0)</f>
        <v>0</v>
      </c>
      <c r="G1866" s="16"/>
      <c r="H1866" s="16" t="n">
        <f aca="true">$D$14+NORMSINV(RAND())*$D$13</f>
        <v>-0.186467345700006</v>
      </c>
      <c r="I1866" s="16" t="n">
        <f aca="true">$D$14+NORMSINV(RAND())*$D$13</f>
        <v>-0.0467566332176179</v>
      </c>
      <c r="J1866" s="16" t="n">
        <f aca="true">$D$14+NORMSINV(RAND())*$D$13</f>
        <v>-3.2270424778499</v>
      </c>
      <c r="K1866" s="16" t="n">
        <f aca="true">$D$14+NORMSINV(RAND())*$D$13</f>
        <v>0.545029329501697</v>
      </c>
      <c r="L1866" s="16" t="n">
        <f aca="true">$D$14+NORMSINV(RAND())*$D$13</f>
        <v>-2.33493236330232</v>
      </c>
      <c r="M1866" s="16" t="n">
        <f aca="true">$D$14+NORMSINV(RAND())*$D$13</f>
        <v>-0.0404502160271557</v>
      </c>
      <c r="N1866" s="16" t="n">
        <f aca="true">$D$14+NORMSINV(RAND())*$D$13</f>
        <v>0.898155852023595</v>
      </c>
      <c r="O1866" s="16" t="n">
        <f aca="true">$D$14+NORMSINV(RAND())*$D$13</f>
        <v>-0.625540630410893</v>
      </c>
      <c r="P1866" s="16" t="n">
        <f aca="true">$D$14+NORMSINV(RAND())*$D$13</f>
        <v>-2.03494689514081</v>
      </c>
      <c r="Q1866" s="16" t="n">
        <f aca="true">$D$14+NORMSINV(RAND())*$D$13</f>
        <v>0.0587586915886586</v>
      </c>
    </row>
    <row r="1867" customFormat="false" ht="15" hidden="false" customHeight="false" outlineLevel="0" collapsed="false">
      <c r="D1867" s="14" t="n">
        <f aca="false">AVERAGE(H1867:Q1867)</f>
        <v>-0.197671219426474</v>
      </c>
      <c r="E1867" s="14" t="n">
        <f aca="false">STDEV(H1867:Q1867)</f>
        <v>2.37235823810589</v>
      </c>
      <c r="F1867" s="15" t="n">
        <f aca="false">IF(AND(D1867-TINV(2*$D$10/100,$D$12-1)*E1867/SQRT($D$12)&lt;-1,D1867+TINV(2*$D$11/100,$D$12-1)*E1867/SQRT($D$12)&gt;1),1,0)</f>
        <v>0</v>
      </c>
      <c r="G1867" s="16"/>
      <c r="H1867" s="16" t="n">
        <f aca="true">$D$14+NORMSINV(RAND())*$D$13</f>
        <v>2.45227064478459</v>
      </c>
      <c r="I1867" s="16" t="n">
        <f aca="true">$D$14+NORMSINV(RAND())*$D$13</f>
        <v>0.377321646655184</v>
      </c>
      <c r="J1867" s="16" t="n">
        <f aca="true">$D$14+NORMSINV(RAND())*$D$13</f>
        <v>2.3201585758316</v>
      </c>
      <c r="K1867" s="16" t="n">
        <f aca="true">$D$14+NORMSINV(RAND())*$D$13</f>
        <v>1.32780351046082</v>
      </c>
      <c r="L1867" s="16" t="n">
        <f aca="true">$D$14+NORMSINV(RAND())*$D$13</f>
        <v>-0.32366172446267</v>
      </c>
      <c r="M1867" s="16" t="n">
        <f aca="true">$D$14+NORMSINV(RAND())*$D$13</f>
        <v>-0.0273026849943371</v>
      </c>
      <c r="N1867" s="16" t="n">
        <f aca="true">$D$14+NORMSINV(RAND())*$D$13</f>
        <v>-2.24013923223754</v>
      </c>
      <c r="O1867" s="16" t="n">
        <f aca="true">$D$14+NORMSINV(RAND())*$D$13</f>
        <v>1.63444021526892</v>
      </c>
      <c r="P1867" s="16" t="n">
        <f aca="true">$D$14+NORMSINV(RAND())*$D$13</f>
        <v>-2.78985859493374</v>
      </c>
      <c r="Q1867" s="16" t="n">
        <f aca="true">$D$14+NORMSINV(RAND())*$D$13</f>
        <v>-4.70774455063757</v>
      </c>
    </row>
    <row r="1868" customFormat="false" ht="15" hidden="false" customHeight="false" outlineLevel="0" collapsed="false">
      <c r="D1868" s="14" t="n">
        <f aca="false">AVERAGE(H1868:Q1868)</f>
        <v>0.817854501715378</v>
      </c>
      <c r="E1868" s="14" t="n">
        <f aca="false">STDEV(H1868:Q1868)</f>
        <v>1.87800167317901</v>
      </c>
      <c r="F1868" s="15" t="n">
        <f aca="false">IF(AND(D1868-TINV(2*$D$10/100,$D$12-1)*E1868/SQRT($D$12)&lt;-1,D1868+TINV(2*$D$11/100,$D$12-1)*E1868/SQRT($D$12)&gt;1),1,0)</f>
        <v>1</v>
      </c>
      <c r="G1868" s="16"/>
      <c r="H1868" s="16" t="n">
        <f aca="true">$D$14+NORMSINV(RAND())*$D$13</f>
        <v>3.15032198837999</v>
      </c>
      <c r="I1868" s="16" t="n">
        <f aca="true">$D$14+NORMSINV(RAND())*$D$13</f>
        <v>2.11763849353273</v>
      </c>
      <c r="J1868" s="16" t="n">
        <f aca="true">$D$14+NORMSINV(RAND())*$D$13</f>
        <v>1.12792306093037</v>
      </c>
      <c r="K1868" s="16" t="n">
        <f aca="true">$D$14+NORMSINV(RAND())*$D$13</f>
        <v>2.06327404594868</v>
      </c>
      <c r="L1868" s="16" t="n">
        <f aca="true">$D$14+NORMSINV(RAND())*$D$13</f>
        <v>1.27844169972446</v>
      </c>
      <c r="M1868" s="16" t="n">
        <f aca="true">$D$14+NORMSINV(RAND())*$D$13</f>
        <v>-3.48610498811333</v>
      </c>
      <c r="N1868" s="16" t="n">
        <f aca="true">$D$14+NORMSINV(RAND())*$D$13</f>
        <v>0.720234864425852</v>
      </c>
      <c r="O1868" s="16" t="n">
        <f aca="true">$D$14+NORMSINV(RAND())*$D$13</f>
        <v>0.835656506334643</v>
      </c>
      <c r="P1868" s="16" t="n">
        <f aca="true">$D$14+NORMSINV(RAND())*$D$13</f>
        <v>-1.12196763509516</v>
      </c>
      <c r="Q1868" s="16" t="n">
        <f aca="true">$D$14+NORMSINV(RAND())*$D$13</f>
        <v>1.49312698108556</v>
      </c>
    </row>
    <row r="1869" customFormat="false" ht="15" hidden="false" customHeight="false" outlineLevel="0" collapsed="false">
      <c r="D1869" s="14" t="n">
        <f aca="false">AVERAGE(H1869:Q1869)</f>
        <v>-0.57587830993975</v>
      </c>
      <c r="E1869" s="14" t="n">
        <f aca="false">STDEV(H1869:Q1869)</f>
        <v>1.58482064851895</v>
      </c>
      <c r="F1869" s="15" t="n">
        <f aca="false">IF(AND(D1869-TINV(2*$D$10/100,$D$12-1)*E1869/SQRT($D$12)&lt;-1,D1869+TINV(2*$D$11/100,$D$12-1)*E1869/SQRT($D$12)&gt;1),1,0)</f>
        <v>0</v>
      </c>
      <c r="G1869" s="16"/>
      <c r="H1869" s="16" t="n">
        <f aca="true">$D$14+NORMSINV(RAND())*$D$13</f>
        <v>-0.215033875123898</v>
      </c>
      <c r="I1869" s="16" t="n">
        <f aca="true">$D$14+NORMSINV(RAND())*$D$13</f>
        <v>-2.02005077246662</v>
      </c>
      <c r="J1869" s="16" t="n">
        <f aca="true">$D$14+NORMSINV(RAND())*$D$13</f>
        <v>-1.48740713986451</v>
      </c>
      <c r="K1869" s="16" t="n">
        <f aca="true">$D$14+NORMSINV(RAND())*$D$13</f>
        <v>-1.06588599964049</v>
      </c>
      <c r="L1869" s="16" t="n">
        <f aca="true">$D$14+NORMSINV(RAND())*$D$13</f>
        <v>0.118599701464754</v>
      </c>
      <c r="M1869" s="16" t="n">
        <f aca="true">$D$14+NORMSINV(RAND())*$D$13</f>
        <v>2.87322809988797</v>
      </c>
      <c r="N1869" s="16" t="n">
        <f aca="true">$D$14+NORMSINV(RAND())*$D$13</f>
        <v>0.0719217672104227</v>
      </c>
      <c r="O1869" s="16" t="n">
        <f aca="true">$D$14+NORMSINV(RAND())*$D$13</f>
        <v>-2.68609207936065</v>
      </c>
      <c r="P1869" s="16" t="n">
        <f aca="true">$D$14+NORMSINV(RAND())*$D$13</f>
        <v>0.337779687005633</v>
      </c>
      <c r="Q1869" s="16" t="n">
        <f aca="true">$D$14+NORMSINV(RAND())*$D$13</f>
        <v>-1.68584248851012</v>
      </c>
    </row>
    <row r="1870" customFormat="false" ht="15" hidden="false" customHeight="false" outlineLevel="0" collapsed="false">
      <c r="D1870" s="14" t="n">
        <f aca="false">AVERAGE(H1870:Q1870)</f>
        <v>0.46083081892317</v>
      </c>
      <c r="E1870" s="14" t="n">
        <f aca="false">STDEV(H1870:Q1870)</f>
        <v>2.24394654597975</v>
      </c>
      <c r="F1870" s="15" t="n">
        <f aca="false">IF(AND(D1870-TINV(2*$D$10/100,$D$12-1)*E1870/SQRT($D$12)&lt;-1,D1870+TINV(2*$D$11/100,$D$12-1)*E1870/SQRT($D$12)&gt;1),1,0)</f>
        <v>0</v>
      </c>
      <c r="G1870" s="16"/>
      <c r="H1870" s="16" t="n">
        <f aca="true">$D$14+NORMSINV(RAND())*$D$13</f>
        <v>1.18600463129775</v>
      </c>
      <c r="I1870" s="16" t="n">
        <f aca="true">$D$14+NORMSINV(RAND())*$D$13</f>
        <v>1.5371059028705</v>
      </c>
      <c r="J1870" s="16" t="n">
        <f aca="true">$D$14+NORMSINV(RAND())*$D$13</f>
        <v>-0.151788931544093</v>
      </c>
      <c r="K1870" s="16" t="n">
        <f aca="true">$D$14+NORMSINV(RAND())*$D$13</f>
        <v>1.3787141468019</v>
      </c>
      <c r="L1870" s="16" t="n">
        <f aca="true">$D$14+NORMSINV(RAND())*$D$13</f>
        <v>2.17192289796607</v>
      </c>
      <c r="M1870" s="16" t="n">
        <f aca="true">$D$14+NORMSINV(RAND())*$D$13</f>
        <v>1.51899192102979</v>
      </c>
      <c r="N1870" s="16" t="n">
        <f aca="true">$D$14+NORMSINV(RAND())*$D$13</f>
        <v>2.68819028079029</v>
      </c>
      <c r="O1870" s="16" t="n">
        <f aca="true">$D$14+NORMSINV(RAND())*$D$13</f>
        <v>-1.86083025656488</v>
      </c>
      <c r="P1870" s="16" t="n">
        <f aca="true">$D$14+NORMSINV(RAND())*$D$13</f>
        <v>0.949640285496885</v>
      </c>
      <c r="Q1870" s="16" t="n">
        <f aca="true">$D$14+NORMSINV(RAND())*$D$13</f>
        <v>-4.80964268891251</v>
      </c>
    </row>
    <row r="1871" customFormat="false" ht="15" hidden="false" customHeight="false" outlineLevel="0" collapsed="false">
      <c r="D1871" s="14" t="n">
        <f aca="false">AVERAGE(H1871:Q1871)</f>
        <v>0.0574604144682732</v>
      </c>
      <c r="E1871" s="14" t="n">
        <f aca="false">STDEV(H1871:Q1871)</f>
        <v>1.03537819038904</v>
      </c>
      <c r="F1871" s="15" t="n">
        <f aca="false">IF(AND(D1871-TINV(2*$D$10/100,$D$12-1)*E1871/SQRT($D$12)&lt;-1,D1871+TINV(2*$D$11/100,$D$12-1)*E1871/SQRT($D$12)&gt;1),1,0)</f>
        <v>0</v>
      </c>
      <c r="G1871" s="16"/>
      <c r="H1871" s="16" t="n">
        <f aca="true">$D$14+NORMSINV(RAND())*$D$13</f>
        <v>0.184025053100358</v>
      </c>
      <c r="I1871" s="16" t="n">
        <f aca="true">$D$14+NORMSINV(RAND())*$D$13</f>
        <v>-0.0673651348560692</v>
      </c>
      <c r="J1871" s="16" t="n">
        <f aca="true">$D$14+NORMSINV(RAND())*$D$13</f>
        <v>-1.61763893440127</v>
      </c>
      <c r="K1871" s="16" t="n">
        <f aca="true">$D$14+NORMSINV(RAND())*$D$13</f>
        <v>-0.297529068549083</v>
      </c>
      <c r="L1871" s="16" t="n">
        <f aca="true">$D$14+NORMSINV(RAND())*$D$13</f>
        <v>0.196246619896821</v>
      </c>
      <c r="M1871" s="16" t="n">
        <f aca="true">$D$14+NORMSINV(RAND())*$D$13</f>
        <v>0.665106174280187</v>
      </c>
      <c r="N1871" s="16" t="n">
        <f aca="true">$D$14+NORMSINV(RAND())*$D$13</f>
        <v>-0.0135326293817873</v>
      </c>
      <c r="O1871" s="16" t="n">
        <f aca="true">$D$14+NORMSINV(RAND())*$D$13</f>
        <v>1.4029653719584</v>
      </c>
      <c r="P1871" s="16" t="n">
        <f aca="true">$D$14+NORMSINV(RAND())*$D$13</f>
        <v>1.55791826621906</v>
      </c>
      <c r="Q1871" s="16" t="n">
        <f aca="true">$D$14+NORMSINV(RAND())*$D$13</f>
        <v>-1.43559157358388</v>
      </c>
    </row>
    <row r="1872" customFormat="false" ht="15" hidden="false" customHeight="false" outlineLevel="0" collapsed="false">
      <c r="D1872" s="14" t="n">
        <f aca="false">AVERAGE(H1872:Q1872)</f>
        <v>-0.418554839772265</v>
      </c>
      <c r="E1872" s="14" t="n">
        <f aca="false">STDEV(H1872:Q1872)</f>
        <v>1.5532663463899</v>
      </c>
      <c r="F1872" s="15" t="n">
        <f aca="false">IF(AND(D1872-TINV(2*$D$10/100,$D$12-1)*E1872/SQRT($D$12)&lt;-1,D1872+TINV(2*$D$11/100,$D$12-1)*E1872/SQRT($D$12)&gt;1),1,0)</f>
        <v>0</v>
      </c>
      <c r="G1872" s="16"/>
      <c r="H1872" s="16" t="n">
        <f aca="true">$D$14+NORMSINV(RAND())*$D$13</f>
        <v>-2.07562655801873</v>
      </c>
      <c r="I1872" s="16" t="n">
        <f aca="true">$D$14+NORMSINV(RAND())*$D$13</f>
        <v>-2.56397931592093</v>
      </c>
      <c r="J1872" s="16" t="n">
        <f aca="true">$D$14+NORMSINV(RAND())*$D$13</f>
        <v>2.75952350608556</v>
      </c>
      <c r="K1872" s="16" t="n">
        <f aca="true">$D$14+NORMSINV(RAND())*$D$13</f>
        <v>0.725386626308274</v>
      </c>
      <c r="L1872" s="16" t="n">
        <f aca="true">$D$14+NORMSINV(RAND())*$D$13</f>
        <v>0.939459797137091</v>
      </c>
      <c r="M1872" s="16" t="n">
        <f aca="true">$D$14+NORMSINV(RAND())*$D$13</f>
        <v>-0.634765094894503</v>
      </c>
      <c r="N1872" s="16" t="n">
        <f aca="true">$D$14+NORMSINV(RAND())*$D$13</f>
        <v>-0.67308772536696</v>
      </c>
      <c r="O1872" s="16" t="n">
        <f aca="true">$D$14+NORMSINV(RAND())*$D$13</f>
        <v>-1.12001409435416</v>
      </c>
      <c r="P1872" s="16" t="n">
        <f aca="true">$D$14+NORMSINV(RAND())*$D$13</f>
        <v>-0.410890886443952</v>
      </c>
      <c r="Q1872" s="16" t="n">
        <f aca="true">$D$14+NORMSINV(RAND())*$D$13</f>
        <v>-1.13155465225433</v>
      </c>
    </row>
    <row r="1873" customFormat="false" ht="15" hidden="false" customHeight="false" outlineLevel="0" collapsed="false">
      <c r="D1873" s="14" t="n">
        <f aca="false">AVERAGE(H1873:Q1873)</f>
        <v>-0.37365103625428</v>
      </c>
      <c r="E1873" s="14" t="n">
        <f aca="false">STDEV(H1873:Q1873)</f>
        <v>1.74784382447499</v>
      </c>
      <c r="F1873" s="15" t="n">
        <f aca="false">IF(AND(D1873-TINV(2*$D$10/100,$D$12-1)*E1873/SQRT($D$12)&lt;-1,D1873+TINV(2*$D$11/100,$D$12-1)*E1873/SQRT($D$12)&gt;1),1,0)</f>
        <v>0</v>
      </c>
      <c r="G1873" s="16"/>
      <c r="H1873" s="16" t="n">
        <f aca="true">$D$14+NORMSINV(RAND())*$D$13</f>
        <v>-1.19211391715783</v>
      </c>
      <c r="I1873" s="16" t="n">
        <f aca="true">$D$14+NORMSINV(RAND())*$D$13</f>
        <v>2.59116700632642</v>
      </c>
      <c r="J1873" s="16" t="n">
        <f aca="true">$D$14+NORMSINV(RAND())*$D$13</f>
        <v>-0.303812577784369</v>
      </c>
      <c r="K1873" s="16" t="n">
        <f aca="true">$D$14+NORMSINV(RAND())*$D$13</f>
        <v>2.76762024456488</v>
      </c>
      <c r="L1873" s="16" t="n">
        <f aca="true">$D$14+NORMSINV(RAND())*$D$13</f>
        <v>-1.07822864262089</v>
      </c>
      <c r="M1873" s="16" t="n">
        <f aca="true">$D$14+NORMSINV(RAND())*$D$13</f>
        <v>-1.20643828986737</v>
      </c>
      <c r="N1873" s="16" t="n">
        <f aca="true">$D$14+NORMSINV(RAND())*$D$13</f>
        <v>-1.88437290025611</v>
      </c>
      <c r="O1873" s="16" t="n">
        <f aca="true">$D$14+NORMSINV(RAND())*$D$13</f>
        <v>-1.79394735944652</v>
      </c>
      <c r="P1873" s="16" t="n">
        <f aca="true">$D$14+NORMSINV(RAND())*$D$13</f>
        <v>0.248909824214892</v>
      </c>
      <c r="Q1873" s="16" t="n">
        <f aca="true">$D$14+NORMSINV(RAND())*$D$13</f>
        <v>-1.8852937505159</v>
      </c>
    </row>
    <row r="1874" customFormat="false" ht="15" hidden="false" customHeight="false" outlineLevel="0" collapsed="false">
      <c r="D1874" s="14" t="n">
        <f aca="false">AVERAGE(H1874:Q1874)</f>
        <v>0.536831089766252</v>
      </c>
      <c r="E1874" s="14" t="n">
        <f aca="false">STDEV(H1874:Q1874)</f>
        <v>1.39790034967978</v>
      </c>
      <c r="F1874" s="15" t="n">
        <f aca="false">IF(AND(D1874-TINV(2*$D$10/100,$D$12-1)*E1874/SQRT($D$12)&lt;-1,D1874+TINV(2*$D$11/100,$D$12-1)*E1874/SQRT($D$12)&gt;1),1,0)</f>
        <v>0</v>
      </c>
      <c r="G1874" s="16"/>
      <c r="H1874" s="16" t="n">
        <f aca="true">$D$14+NORMSINV(RAND())*$D$13</f>
        <v>-0.388167655764994</v>
      </c>
      <c r="I1874" s="16" t="n">
        <f aca="true">$D$14+NORMSINV(RAND())*$D$13</f>
        <v>-0.782770378664548</v>
      </c>
      <c r="J1874" s="16" t="n">
        <f aca="true">$D$14+NORMSINV(RAND())*$D$13</f>
        <v>1.34808766453694</v>
      </c>
      <c r="K1874" s="16" t="n">
        <f aca="true">$D$14+NORMSINV(RAND())*$D$13</f>
        <v>2.24402228320636</v>
      </c>
      <c r="L1874" s="16" t="n">
        <f aca="true">$D$14+NORMSINV(RAND())*$D$13</f>
        <v>0.661748703576614</v>
      </c>
      <c r="M1874" s="16" t="n">
        <f aca="true">$D$14+NORMSINV(RAND())*$D$13</f>
        <v>-0.9787448814213</v>
      </c>
      <c r="N1874" s="16" t="n">
        <f aca="true">$D$14+NORMSINV(RAND())*$D$13</f>
        <v>-0.313545171471149</v>
      </c>
      <c r="O1874" s="16" t="n">
        <f aca="true">$D$14+NORMSINV(RAND())*$D$13</f>
        <v>3.36601800325701</v>
      </c>
      <c r="P1874" s="16" t="n">
        <f aca="true">$D$14+NORMSINV(RAND())*$D$13</f>
        <v>0.160528473895297</v>
      </c>
      <c r="Q1874" s="16" t="n">
        <f aca="true">$D$14+NORMSINV(RAND())*$D$13</f>
        <v>0.0511338565122844</v>
      </c>
    </row>
    <row r="1875" customFormat="false" ht="15" hidden="false" customHeight="false" outlineLevel="0" collapsed="false">
      <c r="D1875" s="14" t="n">
        <f aca="false">AVERAGE(H1875:Q1875)</f>
        <v>0.149309538728704</v>
      </c>
      <c r="E1875" s="14" t="n">
        <f aca="false">STDEV(H1875:Q1875)</f>
        <v>2.46948152580997</v>
      </c>
      <c r="F1875" s="15" t="n">
        <f aca="false">IF(AND(D1875-TINV(2*$D$10/100,$D$12-1)*E1875/SQRT($D$12)&lt;-1,D1875+TINV(2*$D$11/100,$D$12-1)*E1875/SQRT($D$12)&gt;1),1,0)</f>
        <v>0</v>
      </c>
      <c r="G1875" s="16"/>
      <c r="H1875" s="16" t="n">
        <f aca="true">$D$14+NORMSINV(RAND())*$D$13</f>
        <v>-1.40320316647719</v>
      </c>
      <c r="I1875" s="16" t="n">
        <f aca="true">$D$14+NORMSINV(RAND())*$D$13</f>
        <v>-0.234418531750201</v>
      </c>
      <c r="J1875" s="16" t="n">
        <f aca="true">$D$14+NORMSINV(RAND())*$D$13</f>
        <v>4.2560927380463</v>
      </c>
      <c r="K1875" s="16" t="n">
        <f aca="true">$D$14+NORMSINV(RAND())*$D$13</f>
        <v>-1.7815081669804</v>
      </c>
      <c r="L1875" s="16" t="n">
        <f aca="true">$D$14+NORMSINV(RAND())*$D$13</f>
        <v>0.77037650710916</v>
      </c>
      <c r="M1875" s="16" t="n">
        <f aca="true">$D$14+NORMSINV(RAND())*$D$13</f>
        <v>-2.55209266339431</v>
      </c>
      <c r="N1875" s="16" t="n">
        <f aca="true">$D$14+NORMSINV(RAND())*$D$13</f>
        <v>4.62829096647772</v>
      </c>
      <c r="O1875" s="16" t="n">
        <f aca="true">$D$14+NORMSINV(RAND())*$D$13</f>
        <v>-0.083418869279007</v>
      </c>
      <c r="P1875" s="16" t="n">
        <f aca="true">$D$14+NORMSINV(RAND())*$D$13</f>
        <v>-0.331885162005213</v>
      </c>
      <c r="Q1875" s="16" t="n">
        <f aca="true">$D$14+NORMSINV(RAND())*$D$13</f>
        <v>-1.77513826445981</v>
      </c>
    </row>
    <row r="1876" customFormat="false" ht="15" hidden="false" customHeight="false" outlineLevel="0" collapsed="false">
      <c r="D1876" s="14" t="n">
        <f aca="false">AVERAGE(H1876:Q1876)</f>
        <v>0.207227917199807</v>
      </c>
      <c r="E1876" s="14" t="n">
        <f aca="false">STDEV(H1876:Q1876)</f>
        <v>2.01503299303354</v>
      </c>
      <c r="F1876" s="15" t="n">
        <f aca="false">IF(AND(D1876-TINV(2*$D$10/100,$D$12-1)*E1876/SQRT($D$12)&lt;-1,D1876+TINV(2*$D$11/100,$D$12-1)*E1876/SQRT($D$12)&gt;1),1,0)</f>
        <v>0</v>
      </c>
      <c r="G1876" s="16"/>
      <c r="H1876" s="16" t="n">
        <f aca="true">$D$14+NORMSINV(RAND())*$D$13</f>
        <v>-1.57048195524951</v>
      </c>
      <c r="I1876" s="16" t="n">
        <f aca="true">$D$14+NORMSINV(RAND())*$D$13</f>
        <v>2.01155050571655</v>
      </c>
      <c r="J1876" s="16" t="n">
        <f aca="true">$D$14+NORMSINV(RAND())*$D$13</f>
        <v>-3.47563124272609</v>
      </c>
      <c r="K1876" s="16" t="n">
        <f aca="true">$D$14+NORMSINV(RAND())*$D$13</f>
        <v>1.60022813826674</v>
      </c>
      <c r="L1876" s="16" t="n">
        <f aca="true">$D$14+NORMSINV(RAND())*$D$13</f>
        <v>-0.323901018007904</v>
      </c>
      <c r="M1876" s="16" t="n">
        <f aca="true">$D$14+NORMSINV(RAND())*$D$13</f>
        <v>1.19907511247883</v>
      </c>
      <c r="N1876" s="16" t="n">
        <f aca="true">$D$14+NORMSINV(RAND())*$D$13</f>
        <v>1.64650270994885</v>
      </c>
      <c r="O1876" s="16" t="n">
        <f aca="true">$D$14+NORMSINV(RAND())*$D$13</f>
        <v>-1.41766932923428</v>
      </c>
      <c r="P1876" s="16" t="n">
        <f aca="true">$D$14+NORMSINV(RAND())*$D$13</f>
        <v>3.027426783744</v>
      </c>
      <c r="Q1876" s="16" t="n">
        <f aca="true">$D$14+NORMSINV(RAND())*$D$13</f>
        <v>-0.62482053293911</v>
      </c>
    </row>
    <row r="1877" customFormat="false" ht="15" hidden="false" customHeight="false" outlineLevel="0" collapsed="false">
      <c r="D1877" s="14" t="n">
        <f aca="false">AVERAGE(H1877:Q1877)</f>
        <v>0.132511175222426</v>
      </c>
      <c r="E1877" s="14" t="n">
        <f aca="false">STDEV(H1877:Q1877)</f>
        <v>2.14163411917198</v>
      </c>
      <c r="F1877" s="15" t="n">
        <f aca="false">IF(AND(D1877-TINV(2*$D$10/100,$D$12-1)*E1877/SQRT($D$12)&lt;-1,D1877+TINV(2*$D$11/100,$D$12-1)*E1877/SQRT($D$12)&gt;1),1,0)</f>
        <v>0</v>
      </c>
      <c r="G1877" s="16"/>
      <c r="H1877" s="16" t="n">
        <f aca="true">$D$14+NORMSINV(RAND())*$D$13</f>
        <v>0.638270457017938</v>
      </c>
      <c r="I1877" s="16" t="n">
        <f aca="true">$D$14+NORMSINV(RAND())*$D$13</f>
        <v>0.0630541349155991</v>
      </c>
      <c r="J1877" s="16" t="n">
        <f aca="true">$D$14+NORMSINV(RAND())*$D$13</f>
        <v>-2.24733922165896</v>
      </c>
      <c r="K1877" s="16" t="n">
        <f aca="true">$D$14+NORMSINV(RAND())*$D$13</f>
        <v>0.355258470271845</v>
      </c>
      <c r="L1877" s="16" t="n">
        <f aca="true">$D$14+NORMSINV(RAND())*$D$13</f>
        <v>4.53830269432174</v>
      </c>
      <c r="M1877" s="16" t="n">
        <f aca="true">$D$14+NORMSINV(RAND())*$D$13</f>
        <v>-0.782099656789655</v>
      </c>
      <c r="N1877" s="16" t="n">
        <f aca="true">$D$14+NORMSINV(RAND())*$D$13</f>
        <v>0.943844676098879</v>
      </c>
      <c r="O1877" s="16" t="n">
        <f aca="true">$D$14+NORMSINV(RAND())*$D$13</f>
        <v>-0.332150540548922</v>
      </c>
      <c r="P1877" s="16" t="n">
        <f aca="true">$D$14+NORMSINV(RAND())*$D$13</f>
        <v>-3.36966058458836</v>
      </c>
      <c r="Q1877" s="16" t="n">
        <f aca="true">$D$14+NORMSINV(RAND())*$D$13</f>
        <v>1.51763132318415</v>
      </c>
    </row>
    <row r="1878" customFormat="false" ht="15" hidden="false" customHeight="false" outlineLevel="0" collapsed="false">
      <c r="D1878" s="14" t="n">
        <f aca="false">AVERAGE(H1878:Q1878)</f>
        <v>-0.779245076572734</v>
      </c>
      <c r="E1878" s="14" t="n">
        <f aca="false">STDEV(H1878:Q1878)</f>
        <v>1.73823607925528</v>
      </c>
      <c r="F1878" s="15" t="n">
        <f aca="false">IF(AND(D1878-TINV(2*$D$10/100,$D$12-1)*E1878/SQRT($D$12)&lt;-1,D1878+TINV(2*$D$11/100,$D$12-1)*E1878/SQRT($D$12)&gt;1),1,0)</f>
        <v>0</v>
      </c>
      <c r="G1878" s="16"/>
      <c r="H1878" s="16" t="n">
        <f aca="true">$D$14+NORMSINV(RAND())*$D$13</f>
        <v>-0.0191205812031994</v>
      </c>
      <c r="I1878" s="16" t="n">
        <f aca="true">$D$14+NORMSINV(RAND())*$D$13</f>
        <v>-2.46918770009363</v>
      </c>
      <c r="J1878" s="16" t="n">
        <f aca="true">$D$14+NORMSINV(RAND())*$D$13</f>
        <v>1.84136738561139</v>
      </c>
      <c r="K1878" s="16" t="n">
        <f aca="true">$D$14+NORMSINV(RAND())*$D$13</f>
        <v>0.576007508297144</v>
      </c>
      <c r="L1878" s="16" t="n">
        <f aca="true">$D$14+NORMSINV(RAND())*$D$13</f>
        <v>-1.09240271277063</v>
      </c>
      <c r="M1878" s="16" t="n">
        <f aca="true">$D$14+NORMSINV(RAND())*$D$13</f>
        <v>-1.10642458178867</v>
      </c>
      <c r="N1878" s="16" t="n">
        <f aca="true">$D$14+NORMSINV(RAND())*$D$13</f>
        <v>0.647248934923847</v>
      </c>
      <c r="O1878" s="16" t="n">
        <f aca="true">$D$14+NORMSINV(RAND())*$D$13</f>
        <v>-4.03053746488852</v>
      </c>
      <c r="P1878" s="16" t="n">
        <f aca="true">$D$14+NORMSINV(RAND())*$D$13</f>
        <v>-2.08840998944225</v>
      </c>
      <c r="Q1878" s="16" t="n">
        <f aca="true">$D$14+NORMSINV(RAND())*$D$13</f>
        <v>-0.0509915643728263</v>
      </c>
    </row>
    <row r="1879" customFormat="false" ht="15" hidden="false" customHeight="false" outlineLevel="0" collapsed="false">
      <c r="D1879" s="14" t="n">
        <f aca="false">AVERAGE(H1879:Q1879)</f>
        <v>-0.0631568196012524</v>
      </c>
      <c r="E1879" s="14" t="n">
        <f aca="false">STDEV(H1879:Q1879)</f>
        <v>0.873540589495197</v>
      </c>
      <c r="F1879" s="15" t="n">
        <f aca="false">IF(AND(D1879-TINV(2*$D$10/100,$D$12-1)*E1879/SQRT($D$12)&lt;-1,D1879+TINV(2*$D$11/100,$D$12-1)*E1879/SQRT($D$12)&gt;1),1,0)</f>
        <v>0</v>
      </c>
      <c r="G1879" s="16"/>
      <c r="H1879" s="16" t="n">
        <f aca="true">$D$14+NORMSINV(RAND())*$D$13</f>
        <v>-1.2142862393549</v>
      </c>
      <c r="I1879" s="16" t="n">
        <f aca="true">$D$14+NORMSINV(RAND())*$D$13</f>
        <v>0.107569682871644</v>
      </c>
      <c r="J1879" s="16" t="n">
        <f aca="true">$D$14+NORMSINV(RAND())*$D$13</f>
        <v>-0.254406494588146</v>
      </c>
      <c r="K1879" s="16" t="n">
        <f aca="true">$D$14+NORMSINV(RAND())*$D$13</f>
        <v>1.62246060856871</v>
      </c>
      <c r="L1879" s="16" t="n">
        <f aca="true">$D$14+NORMSINV(RAND())*$D$13</f>
        <v>1.08703152210647</v>
      </c>
      <c r="M1879" s="16" t="n">
        <f aca="true">$D$14+NORMSINV(RAND())*$D$13</f>
        <v>0.0135212226192447</v>
      </c>
      <c r="N1879" s="16" t="n">
        <f aca="true">$D$14+NORMSINV(RAND())*$D$13</f>
        <v>0.139323948573811</v>
      </c>
      <c r="O1879" s="16" t="n">
        <f aca="true">$D$14+NORMSINV(RAND())*$D$13</f>
        <v>-0.647770599668543</v>
      </c>
      <c r="P1879" s="16" t="n">
        <f aca="true">$D$14+NORMSINV(RAND())*$D$13</f>
        <v>-0.763889731075067</v>
      </c>
      <c r="Q1879" s="16" t="n">
        <f aca="true">$D$14+NORMSINV(RAND())*$D$13</f>
        <v>-0.721122116065746</v>
      </c>
    </row>
    <row r="1880" customFormat="false" ht="15" hidden="false" customHeight="false" outlineLevel="0" collapsed="false">
      <c r="D1880" s="14" t="n">
        <f aca="false">AVERAGE(H1880:Q1880)</f>
        <v>-0.515280521517315</v>
      </c>
      <c r="E1880" s="14" t="n">
        <f aca="false">STDEV(H1880:Q1880)</f>
        <v>0.896992850050697</v>
      </c>
      <c r="F1880" s="15" t="n">
        <f aca="false">IF(AND(D1880-TINV(2*$D$10/100,$D$12-1)*E1880/SQRT($D$12)&lt;-1,D1880+TINV(2*$D$11/100,$D$12-1)*E1880/SQRT($D$12)&gt;1),1,0)</f>
        <v>0</v>
      </c>
      <c r="G1880" s="16"/>
      <c r="H1880" s="16" t="n">
        <f aca="true">$D$14+NORMSINV(RAND())*$D$13</f>
        <v>0.370483078934764</v>
      </c>
      <c r="I1880" s="16" t="n">
        <f aca="true">$D$14+NORMSINV(RAND())*$D$13</f>
        <v>-0.247724900678592</v>
      </c>
      <c r="J1880" s="16" t="n">
        <f aca="true">$D$14+NORMSINV(RAND())*$D$13</f>
        <v>-2.53003453631411</v>
      </c>
      <c r="K1880" s="16" t="n">
        <f aca="true">$D$14+NORMSINV(RAND())*$D$13</f>
        <v>-0.0643654518538742</v>
      </c>
      <c r="L1880" s="16" t="n">
        <f aca="true">$D$14+NORMSINV(RAND())*$D$13</f>
        <v>-0.26789770047586</v>
      </c>
      <c r="M1880" s="16" t="n">
        <f aca="true">$D$14+NORMSINV(RAND())*$D$13</f>
        <v>-0.740320541482194</v>
      </c>
      <c r="N1880" s="16" t="n">
        <f aca="true">$D$14+NORMSINV(RAND())*$D$13</f>
        <v>-0.743390167649877</v>
      </c>
      <c r="O1880" s="16" t="n">
        <f aca="true">$D$14+NORMSINV(RAND())*$D$13</f>
        <v>0.700670164637787</v>
      </c>
      <c r="P1880" s="16" t="n">
        <f aca="true">$D$14+NORMSINV(RAND())*$D$13</f>
        <v>-0.427533961187792</v>
      </c>
      <c r="Q1880" s="16" t="n">
        <f aca="true">$D$14+NORMSINV(RAND())*$D$13</f>
        <v>-1.2026911991034</v>
      </c>
    </row>
    <row r="1881" customFormat="false" ht="15" hidden="false" customHeight="false" outlineLevel="0" collapsed="false">
      <c r="D1881" s="14" t="n">
        <f aca="false">AVERAGE(H1881:Q1881)</f>
        <v>0.0452474302466737</v>
      </c>
      <c r="E1881" s="14" t="n">
        <f aca="false">STDEV(H1881:Q1881)</f>
        <v>1.55717014661705</v>
      </c>
      <c r="F1881" s="15" t="n">
        <f aca="false">IF(AND(D1881-TINV(2*$D$10/100,$D$12-1)*E1881/SQRT($D$12)&lt;-1,D1881+TINV(2*$D$11/100,$D$12-1)*E1881/SQRT($D$12)&gt;1),1,0)</f>
        <v>0</v>
      </c>
      <c r="G1881" s="16"/>
      <c r="H1881" s="16" t="n">
        <f aca="true">$D$14+NORMSINV(RAND())*$D$13</f>
        <v>1.90758278621123</v>
      </c>
      <c r="I1881" s="16" t="n">
        <f aca="true">$D$14+NORMSINV(RAND())*$D$13</f>
        <v>2.04804306446042</v>
      </c>
      <c r="J1881" s="16" t="n">
        <f aca="true">$D$14+NORMSINV(RAND())*$D$13</f>
        <v>0.709363059122034</v>
      </c>
      <c r="K1881" s="16" t="n">
        <f aca="true">$D$14+NORMSINV(RAND())*$D$13</f>
        <v>-0.930103528362778</v>
      </c>
      <c r="L1881" s="16" t="n">
        <f aca="true">$D$14+NORMSINV(RAND())*$D$13</f>
        <v>-2.28238971512035</v>
      </c>
      <c r="M1881" s="16" t="n">
        <f aca="true">$D$14+NORMSINV(RAND())*$D$13</f>
        <v>0.69907923991125</v>
      </c>
      <c r="N1881" s="16" t="n">
        <f aca="true">$D$14+NORMSINV(RAND())*$D$13</f>
        <v>-2.13629207889939</v>
      </c>
      <c r="O1881" s="16" t="n">
        <f aca="true">$D$14+NORMSINV(RAND())*$D$13</f>
        <v>1.33706173931883</v>
      </c>
      <c r="P1881" s="16" t="n">
        <f aca="true">$D$14+NORMSINV(RAND())*$D$13</f>
        <v>-0.756093835352771</v>
      </c>
      <c r="Q1881" s="16" t="n">
        <f aca="true">$D$14+NORMSINV(RAND())*$D$13</f>
        <v>-0.143776428821739</v>
      </c>
    </row>
    <row r="1882" customFormat="false" ht="15" hidden="false" customHeight="false" outlineLevel="0" collapsed="false">
      <c r="D1882" s="14" t="n">
        <f aca="false">AVERAGE(H1882:Q1882)</f>
        <v>0.71065329368139</v>
      </c>
      <c r="E1882" s="14" t="n">
        <f aca="false">STDEV(H1882:Q1882)</f>
        <v>1.00616401399032</v>
      </c>
      <c r="F1882" s="15" t="n">
        <f aca="false">IF(AND(D1882-TINV(2*$D$10/100,$D$12-1)*E1882/SQRT($D$12)&lt;-1,D1882+TINV(2*$D$11/100,$D$12-1)*E1882/SQRT($D$12)&gt;1),1,0)</f>
        <v>0</v>
      </c>
      <c r="G1882" s="16"/>
      <c r="H1882" s="16" t="n">
        <f aca="true">$D$14+NORMSINV(RAND())*$D$13</f>
        <v>1.16631705998696</v>
      </c>
      <c r="I1882" s="16" t="n">
        <f aca="true">$D$14+NORMSINV(RAND())*$D$13</f>
        <v>-0.866841156092652</v>
      </c>
      <c r="J1882" s="16" t="n">
        <f aca="true">$D$14+NORMSINV(RAND())*$D$13</f>
        <v>-0.225571634717418</v>
      </c>
      <c r="K1882" s="16" t="n">
        <f aca="true">$D$14+NORMSINV(RAND())*$D$13</f>
        <v>0.69596449628453</v>
      </c>
      <c r="L1882" s="16" t="n">
        <f aca="true">$D$14+NORMSINV(RAND())*$D$13</f>
        <v>2.86460240406774</v>
      </c>
      <c r="M1882" s="16" t="n">
        <f aca="true">$D$14+NORMSINV(RAND())*$D$13</f>
        <v>0.842086598776574</v>
      </c>
      <c r="N1882" s="16" t="n">
        <f aca="true">$D$14+NORMSINV(RAND())*$D$13</f>
        <v>0.798982937754703</v>
      </c>
      <c r="O1882" s="16" t="n">
        <f aca="true">$D$14+NORMSINV(RAND())*$D$13</f>
        <v>0.754887585069406</v>
      </c>
      <c r="P1882" s="16" t="n">
        <f aca="true">$D$14+NORMSINV(RAND())*$D$13</f>
        <v>1.17536333423188</v>
      </c>
      <c r="Q1882" s="16" t="n">
        <f aca="true">$D$14+NORMSINV(RAND())*$D$13</f>
        <v>-0.0992586885478199</v>
      </c>
    </row>
    <row r="1883" customFormat="false" ht="15" hidden="false" customHeight="false" outlineLevel="0" collapsed="false">
      <c r="D1883" s="14" t="n">
        <f aca="false">AVERAGE(H1883:Q1883)</f>
        <v>-0.350936334576038</v>
      </c>
      <c r="E1883" s="14" t="n">
        <f aca="false">STDEV(H1883:Q1883)</f>
        <v>1.25532158695895</v>
      </c>
      <c r="F1883" s="15" t="n">
        <f aca="false">IF(AND(D1883-TINV(2*$D$10/100,$D$12-1)*E1883/SQRT($D$12)&lt;-1,D1883+TINV(2*$D$11/100,$D$12-1)*E1883/SQRT($D$12)&gt;1),1,0)</f>
        <v>0</v>
      </c>
      <c r="G1883" s="16"/>
      <c r="H1883" s="16" t="n">
        <f aca="true">$D$14+NORMSINV(RAND())*$D$13</f>
        <v>1.88359545901091</v>
      </c>
      <c r="I1883" s="16" t="n">
        <f aca="true">$D$14+NORMSINV(RAND())*$D$13</f>
        <v>0.670521736045669</v>
      </c>
      <c r="J1883" s="16" t="n">
        <f aca="true">$D$14+NORMSINV(RAND())*$D$13</f>
        <v>0.850623452404011</v>
      </c>
      <c r="K1883" s="16" t="n">
        <f aca="true">$D$14+NORMSINV(RAND())*$D$13</f>
        <v>-0.419563949527597</v>
      </c>
      <c r="L1883" s="16" t="n">
        <f aca="true">$D$14+NORMSINV(RAND())*$D$13</f>
        <v>-0.56316571197717</v>
      </c>
      <c r="M1883" s="16" t="n">
        <f aca="true">$D$14+NORMSINV(RAND())*$D$13</f>
        <v>-0.838759796393942</v>
      </c>
      <c r="N1883" s="16" t="n">
        <f aca="true">$D$14+NORMSINV(RAND())*$D$13</f>
        <v>-1.96328832854786</v>
      </c>
      <c r="O1883" s="16" t="n">
        <f aca="true">$D$14+NORMSINV(RAND())*$D$13</f>
        <v>-1.60607830633297</v>
      </c>
      <c r="P1883" s="16" t="n">
        <f aca="true">$D$14+NORMSINV(RAND())*$D$13</f>
        <v>-1.73684802365333</v>
      </c>
      <c r="Q1883" s="16" t="n">
        <f aca="true">$D$14+NORMSINV(RAND())*$D$13</f>
        <v>0.213600123211901</v>
      </c>
    </row>
    <row r="1884" customFormat="false" ht="15" hidden="false" customHeight="false" outlineLevel="0" collapsed="false">
      <c r="D1884" s="14" t="n">
        <f aca="false">AVERAGE(H1884:Q1884)</f>
        <v>0.298840676057849</v>
      </c>
      <c r="E1884" s="14" t="n">
        <f aca="false">STDEV(H1884:Q1884)</f>
        <v>1.3120788278375</v>
      </c>
      <c r="F1884" s="15" t="n">
        <f aca="false">IF(AND(D1884-TINV(2*$D$10/100,$D$12-1)*E1884/SQRT($D$12)&lt;-1,D1884+TINV(2*$D$11/100,$D$12-1)*E1884/SQRT($D$12)&gt;1),1,0)</f>
        <v>0</v>
      </c>
      <c r="G1884" s="16"/>
      <c r="H1884" s="16" t="n">
        <f aca="true">$D$14+NORMSINV(RAND())*$D$13</f>
        <v>-0.0355251074092297</v>
      </c>
      <c r="I1884" s="16" t="n">
        <f aca="true">$D$14+NORMSINV(RAND())*$D$13</f>
        <v>3.22942900851644</v>
      </c>
      <c r="J1884" s="16" t="n">
        <f aca="true">$D$14+NORMSINV(RAND())*$D$13</f>
        <v>-0.107196701695806</v>
      </c>
      <c r="K1884" s="16" t="n">
        <f aca="true">$D$14+NORMSINV(RAND())*$D$13</f>
        <v>-0.543320496002777</v>
      </c>
      <c r="L1884" s="16" t="n">
        <f aca="true">$D$14+NORMSINV(RAND())*$D$13</f>
        <v>-0.52680599239044</v>
      </c>
      <c r="M1884" s="16" t="n">
        <f aca="true">$D$14+NORMSINV(RAND())*$D$13</f>
        <v>0.598104914163678</v>
      </c>
      <c r="N1884" s="16" t="n">
        <f aca="true">$D$14+NORMSINV(RAND())*$D$13</f>
        <v>-0.915759846339999</v>
      </c>
      <c r="O1884" s="16" t="n">
        <f aca="true">$D$14+NORMSINV(RAND())*$D$13</f>
        <v>-0.589488826216974</v>
      </c>
      <c r="P1884" s="16" t="n">
        <f aca="true">$D$14+NORMSINV(RAND())*$D$13</f>
        <v>1.95516746223448</v>
      </c>
      <c r="Q1884" s="16" t="n">
        <f aca="true">$D$14+NORMSINV(RAND())*$D$13</f>
        <v>-0.0761976542808801</v>
      </c>
    </row>
    <row r="1885" customFormat="false" ht="15" hidden="false" customHeight="false" outlineLevel="0" collapsed="false">
      <c r="D1885" s="14" t="n">
        <f aca="false">AVERAGE(H1885:Q1885)</f>
        <v>-1.17062833939765</v>
      </c>
      <c r="E1885" s="14" t="n">
        <f aca="false">STDEV(H1885:Q1885)</f>
        <v>1.66754473824092</v>
      </c>
      <c r="F1885" s="15" t="n">
        <f aca="false">IF(AND(D1885-TINV(2*$D$10/100,$D$12-1)*E1885/SQRT($D$12)&lt;-1,D1885+TINV(2*$D$11/100,$D$12-1)*E1885/SQRT($D$12)&gt;1),1,0)</f>
        <v>0</v>
      </c>
      <c r="G1885" s="16"/>
      <c r="H1885" s="16" t="n">
        <f aca="true">$D$14+NORMSINV(RAND())*$D$13</f>
        <v>-0.33775767057184</v>
      </c>
      <c r="I1885" s="16" t="n">
        <f aca="true">$D$14+NORMSINV(RAND())*$D$13</f>
        <v>-1.58073198529977</v>
      </c>
      <c r="J1885" s="16" t="n">
        <f aca="true">$D$14+NORMSINV(RAND())*$D$13</f>
        <v>0.37160393534769</v>
      </c>
      <c r="K1885" s="16" t="n">
        <f aca="true">$D$14+NORMSINV(RAND())*$D$13</f>
        <v>0.445293102333222</v>
      </c>
      <c r="L1885" s="16" t="n">
        <f aca="true">$D$14+NORMSINV(RAND())*$D$13</f>
        <v>0.694945076784968</v>
      </c>
      <c r="M1885" s="16" t="n">
        <f aca="true">$D$14+NORMSINV(RAND())*$D$13</f>
        <v>-0.536965592110241</v>
      </c>
      <c r="N1885" s="16" t="n">
        <f aca="true">$D$14+NORMSINV(RAND())*$D$13</f>
        <v>-0.602233225030467</v>
      </c>
      <c r="O1885" s="16" t="n">
        <f aca="true">$D$14+NORMSINV(RAND())*$D$13</f>
        <v>-3.43146636947308</v>
      </c>
      <c r="P1885" s="16" t="n">
        <f aca="true">$D$14+NORMSINV(RAND())*$D$13</f>
        <v>-3.70539351014974</v>
      </c>
      <c r="Q1885" s="16" t="n">
        <f aca="true">$D$14+NORMSINV(RAND())*$D$13</f>
        <v>-3.02357715580724</v>
      </c>
    </row>
    <row r="1886" customFormat="false" ht="15" hidden="false" customHeight="false" outlineLevel="0" collapsed="false">
      <c r="D1886" s="14" t="n">
        <f aca="false">AVERAGE(H1886:Q1886)</f>
        <v>0.214784027595757</v>
      </c>
      <c r="E1886" s="14" t="n">
        <f aca="false">STDEV(H1886:Q1886)</f>
        <v>1.37328567847242</v>
      </c>
      <c r="F1886" s="15" t="n">
        <f aca="false">IF(AND(D1886-TINV(2*$D$10/100,$D$12-1)*E1886/SQRT($D$12)&lt;-1,D1886+TINV(2*$D$11/100,$D$12-1)*E1886/SQRT($D$12)&gt;1),1,0)</f>
        <v>0</v>
      </c>
      <c r="G1886" s="16"/>
      <c r="H1886" s="16" t="n">
        <f aca="true">$D$14+NORMSINV(RAND())*$D$13</f>
        <v>1.81038469574783</v>
      </c>
      <c r="I1886" s="16" t="n">
        <f aca="true">$D$14+NORMSINV(RAND())*$D$13</f>
        <v>-0.146472032554559</v>
      </c>
      <c r="J1886" s="16" t="n">
        <f aca="true">$D$14+NORMSINV(RAND())*$D$13</f>
        <v>1.95506051273766</v>
      </c>
      <c r="K1886" s="16" t="n">
        <f aca="true">$D$14+NORMSINV(RAND())*$D$13</f>
        <v>-0.920416527041431</v>
      </c>
      <c r="L1886" s="16" t="n">
        <f aca="true">$D$14+NORMSINV(RAND())*$D$13</f>
        <v>1.67950077518575</v>
      </c>
      <c r="M1886" s="16" t="n">
        <f aca="true">$D$14+NORMSINV(RAND())*$D$13</f>
        <v>0.555821578242868</v>
      </c>
      <c r="N1886" s="16" t="n">
        <f aca="true">$D$14+NORMSINV(RAND())*$D$13</f>
        <v>0.390384494592342</v>
      </c>
      <c r="O1886" s="16" t="n">
        <f aca="true">$D$14+NORMSINV(RAND())*$D$13</f>
        <v>-1.31139904333189</v>
      </c>
      <c r="P1886" s="16" t="n">
        <f aca="true">$D$14+NORMSINV(RAND())*$D$13</f>
        <v>-2.09981307956412</v>
      </c>
      <c r="Q1886" s="16" t="n">
        <f aca="true">$D$14+NORMSINV(RAND())*$D$13</f>
        <v>0.234788901943121</v>
      </c>
    </row>
    <row r="1887" customFormat="false" ht="15" hidden="false" customHeight="false" outlineLevel="0" collapsed="false">
      <c r="D1887" s="14" t="n">
        <f aca="false">AVERAGE(H1887:Q1887)</f>
        <v>-0.6960141271878</v>
      </c>
      <c r="E1887" s="14" t="n">
        <f aca="false">STDEV(H1887:Q1887)</f>
        <v>1.79027617156998</v>
      </c>
      <c r="F1887" s="15" t="n">
        <f aca="false">IF(AND(D1887-TINV(2*$D$10/100,$D$12-1)*E1887/SQRT($D$12)&lt;-1,D1887+TINV(2*$D$11/100,$D$12-1)*E1887/SQRT($D$12)&gt;1),1,0)</f>
        <v>0</v>
      </c>
      <c r="G1887" s="16"/>
      <c r="H1887" s="16" t="n">
        <f aca="true">$D$14+NORMSINV(RAND())*$D$13</f>
        <v>-0.948674940468238</v>
      </c>
      <c r="I1887" s="16" t="n">
        <f aca="true">$D$14+NORMSINV(RAND())*$D$13</f>
        <v>-0.493045449014127</v>
      </c>
      <c r="J1887" s="16" t="n">
        <f aca="true">$D$14+NORMSINV(RAND())*$D$13</f>
        <v>-0.20285892237296</v>
      </c>
      <c r="K1887" s="16" t="n">
        <f aca="true">$D$14+NORMSINV(RAND())*$D$13</f>
        <v>-0.801333720153395</v>
      </c>
      <c r="L1887" s="16" t="n">
        <f aca="true">$D$14+NORMSINV(RAND())*$D$13</f>
        <v>-2.36716068189866</v>
      </c>
      <c r="M1887" s="16" t="n">
        <f aca="true">$D$14+NORMSINV(RAND())*$D$13</f>
        <v>0.928346899020561</v>
      </c>
      <c r="N1887" s="16" t="n">
        <f aca="true">$D$14+NORMSINV(RAND())*$D$13</f>
        <v>0.250643827872119</v>
      </c>
      <c r="O1887" s="16" t="n">
        <f aca="true">$D$14+NORMSINV(RAND())*$D$13</f>
        <v>-2.43224435798385</v>
      </c>
      <c r="P1887" s="16" t="n">
        <f aca="true">$D$14+NORMSINV(RAND())*$D$13</f>
        <v>2.63695635095828</v>
      </c>
      <c r="Q1887" s="16" t="n">
        <f aca="true">$D$14+NORMSINV(RAND())*$D$13</f>
        <v>-3.53077027783773</v>
      </c>
    </row>
    <row r="1888" customFormat="false" ht="15" hidden="false" customHeight="false" outlineLevel="0" collapsed="false">
      <c r="D1888" s="14" t="n">
        <f aca="false">AVERAGE(H1888:Q1888)</f>
        <v>1.00665323081078</v>
      </c>
      <c r="E1888" s="14" t="n">
        <f aca="false">STDEV(H1888:Q1888)</f>
        <v>1.27820058747705</v>
      </c>
      <c r="F1888" s="15" t="n">
        <f aca="false">IF(AND(D1888-TINV(2*$D$10/100,$D$12-1)*E1888/SQRT($D$12)&lt;-1,D1888+TINV(2*$D$11/100,$D$12-1)*E1888/SQRT($D$12)&gt;1),1,0)</f>
        <v>0</v>
      </c>
      <c r="G1888" s="16"/>
      <c r="H1888" s="16" t="n">
        <f aca="true">$D$14+NORMSINV(RAND())*$D$13</f>
        <v>1.0910706897746</v>
      </c>
      <c r="I1888" s="16" t="n">
        <f aca="true">$D$14+NORMSINV(RAND())*$D$13</f>
        <v>0.955177272231038</v>
      </c>
      <c r="J1888" s="16" t="n">
        <f aca="true">$D$14+NORMSINV(RAND())*$D$13</f>
        <v>0.237640883252638</v>
      </c>
      <c r="K1888" s="16" t="n">
        <f aca="true">$D$14+NORMSINV(RAND())*$D$13</f>
        <v>1.05888066405192</v>
      </c>
      <c r="L1888" s="16" t="n">
        <f aca="true">$D$14+NORMSINV(RAND())*$D$13</f>
        <v>-0.7539576369238</v>
      </c>
      <c r="M1888" s="16" t="n">
        <f aca="true">$D$14+NORMSINV(RAND())*$D$13</f>
        <v>3.33550645791927</v>
      </c>
      <c r="N1888" s="16" t="n">
        <f aca="true">$D$14+NORMSINV(RAND())*$D$13</f>
        <v>1.76614909752355</v>
      </c>
      <c r="O1888" s="16" t="n">
        <f aca="true">$D$14+NORMSINV(RAND())*$D$13</f>
        <v>-0.954239167004715</v>
      </c>
      <c r="P1888" s="16" t="n">
        <f aca="true">$D$14+NORMSINV(RAND())*$D$13</f>
        <v>2.04449661012478</v>
      </c>
      <c r="Q1888" s="16" t="n">
        <f aca="true">$D$14+NORMSINV(RAND())*$D$13</f>
        <v>1.28580743715854</v>
      </c>
    </row>
    <row r="1889" customFormat="false" ht="15" hidden="false" customHeight="false" outlineLevel="0" collapsed="false">
      <c r="D1889" s="14" t="n">
        <f aca="false">AVERAGE(H1889:Q1889)</f>
        <v>-0.0475175975044164</v>
      </c>
      <c r="E1889" s="14" t="n">
        <f aca="false">STDEV(H1889:Q1889)</f>
        <v>1.71426113070535</v>
      </c>
      <c r="F1889" s="15" t="n">
        <f aca="false">IF(AND(D1889-TINV(2*$D$10/100,$D$12-1)*E1889/SQRT($D$12)&lt;-1,D1889+TINV(2*$D$11/100,$D$12-1)*E1889/SQRT($D$12)&gt;1),1,0)</f>
        <v>0</v>
      </c>
      <c r="G1889" s="16"/>
      <c r="H1889" s="16" t="n">
        <f aca="true">$D$14+NORMSINV(RAND())*$D$13</f>
        <v>1.40474930629648</v>
      </c>
      <c r="I1889" s="16" t="n">
        <f aca="true">$D$14+NORMSINV(RAND())*$D$13</f>
        <v>-1.09408455745373</v>
      </c>
      <c r="J1889" s="16" t="n">
        <f aca="true">$D$14+NORMSINV(RAND())*$D$13</f>
        <v>-1.04753280069757</v>
      </c>
      <c r="K1889" s="16" t="n">
        <f aca="true">$D$14+NORMSINV(RAND())*$D$13</f>
        <v>2.10937731728151</v>
      </c>
      <c r="L1889" s="16" t="n">
        <f aca="true">$D$14+NORMSINV(RAND())*$D$13</f>
        <v>1.49251112074949</v>
      </c>
      <c r="M1889" s="16" t="n">
        <f aca="true">$D$14+NORMSINV(RAND())*$D$13</f>
        <v>-1.66730607647979</v>
      </c>
      <c r="N1889" s="16" t="n">
        <f aca="true">$D$14+NORMSINV(RAND())*$D$13</f>
        <v>1.59677196119894</v>
      </c>
      <c r="O1889" s="16" t="n">
        <f aca="true">$D$14+NORMSINV(RAND())*$D$13</f>
        <v>-1.53567556299114</v>
      </c>
      <c r="P1889" s="16" t="n">
        <f aca="true">$D$14+NORMSINV(RAND())*$D$13</f>
        <v>-2.64671620388345</v>
      </c>
      <c r="Q1889" s="16" t="n">
        <f aca="true">$D$14+NORMSINV(RAND())*$D$13</f>
        <v>0.912729520935087</v>
      </c>
    </row>
    <row r="1890" customFormat="false" ht="15" hidden="false" customHeight="false" outlineLevel="0" collapsed="false">
      <c r="D1890" s="14" t="n">
        <f aca="false">AVERAGE(H1890:Q1890)</f>
        <v>-0.915777969075567</v>
      </c>
      <c r="E1890" s="14" t="n">
        <f aca="false">STDEV(H1890:Q1890)</f>
        <v>1.68932735294254</v>
      </c>
      <c r="F1890" s="15" t="n">
        <f aca="false">IF(AND(D1890-TINV(2*$D$10/100,$D$12-1)*E1890/SQRT($D$12)&lt;-1,D1890+TINV(2*$D$11/100,$D$12-1)*E1890/SQRT($D$12)&gt;1),1,0)</f>
        <v>0</v>
      </c>
      <c r="G1890" s="16"/>
      <c r="H1890" s="16" t="n">
        <f aca="true">$D$14+NORMSINV(RAND())*$D$13</f>
        <v>-0.683260613009994</v>
      </c>
      <c r="I1890" s="16" t="n">
        <f aca="true">$D$14+NORMSINV(RAND())*$D$13</f>
        <v>1.40340147099916</v>
      </c>
      <c r="J1890" s="16" t="n">
        <f aca="true">$D$14+NORMSINV(RAND())*$D$13</f>
        <v>-0.085024543716621</v>
      </c>
      <c r="K1890" s="16" t="n">
        <f aca="true">$D$14+NORMSINV(RAND())*$D$13</f>
        <v>-1.81397859947387</v>
      </c>
      <c r="L1890" s="16" t="n">
        <f aca="true">$D$14+NORMSINV(RAND())*$D$13</f>
        <v>-0.864339801459593</v>
      </c>
      <c r="M1890" s="16" t="n">
        <f aca="true">$D$14+NORMSINV(RAND())*$D$13</f>
        <v>-3.16670761855184</v>
      </c>
      <c r="N1890" s="16" t="n">
        <f aca="true">$D$14+NORMSINV(RAND())*$D$13</f>
        <v>0.435375574991579</v>
      </c>
      <c r="O1890" s="16" t="n">
        <f aca="true">$D$14+NORMSINV(RAND())*$D$13</f>
        <v>-2.04795418408479</v>
      </c>
      <c r="P1890" s="16" t="n">
        <f aca="true">$D$14+NORMSINV(RAND())*$D$13</f>
        <v>1.11831419516245</v>
      </c>
      <c r="Q1890" s="16" t="n">
        <f aca="true">$D$14+NORMSINV(RAND())*$D$13</f>
        <v>-3.45360557161215</v>
      </c>
    </row>
    <row r="1891" customFormat="false" ht="15" hidden="false" customHeight="false" outlineLevel="0" collapsed="false">
      <c r="D1891" s="14" t="n">
        <f aca="false">AVERAGE(H1891:Q1891)</f>
        <v>0.2105271447466</v>
      </c>
      <c r="E1891" s="14" t="n">
        <f aca="false">STDEV(H1891:Q1891)</f>
        <v>2.20120993002642</v>
      </c>
      <c r="F1891" s="15" t="n">
        <f aca="false">IF(AND(D1891-TINV(2*$D$10/100,$D$12-1)*E1891/SQRT($D$12)&lt;-1,D1891+TINV(2*$D$11/100,$D$12-1)*E1891/SQRT($D$12)&gt;1),1,0)</f>
        <v>0</v>
      </c>
      <c r="G1891" s="16"/>
      <c r="H1891" s="16" t="n">
        <f aca="true">$D$14+NORMSINV(RAND())*$D$13</f>
        <v>-2.10965814824258</v>
      </c>
      <c r="I1891" s="16" t="n">
        <f aca="true">$D$14+NORMSINV(RAND())*$D$13</f>
        <v>1.59080079277338</v>
      </c>
      <c r="J1891" s="16" t="n">
        <f aca="true">$D$14+NORMSINV(RAND())*$D$13</f>
        <v>-0.639337146234462</v>
      </c>
      <c r="K1891" s="16" t="n">
        <f aca="true">$D$14+NORMSINV(RAND())*$D$13</f>
        <v>0.455291321659754</v>
      </c>
      <c r="L1891" s="16" t="n">
        <f aca="true">$D$14+NORMSINV(RAND())*$D$13</f>
        <v>-0.180009031431866</v>
      </c>
      <c r="M1891" s="16" t="n">
        <f aca="true">$D$14+NORMSINV(RAND())*$D$13</f>
        <v>-0.44284887442071</v>
      </c>
      <c r="N1891" s="16" t="n">
        <f aca="true">$D$14+NORMSINV(RAND())*$D$13</f>
        <v>-2.69286127443194</v>
      </c>
      <c r="O1891" s="16" t="n">
        <f aca="true">$D$14+NORMSINV(RAND())*$D$13</f>
        <v>4.33948647307514</v>
      </c>
      <c r="P1891" s="16" t="n">
        <f aca="true">$D$14+NORMSINV(RAND())*$D$13</f>
        <v>2.95988092867184</v>
      </c>
      <c r="Q1891" s="16" t="n">
        <f aca="true">$D$14+NORMSINV(RAND())*$D$13</f>
        <v>-1.17547359395255</v>
      </c>
    </row>
    <row r="1892" customFormat="false" ht="15" hidden="false" customHeight="false" outlineLevel="0" collapsed="false">
      <c r="D1892" s="14" t="n">
        <f aca="false">AVERAGE(H1892:Q1892)</f>
        <v>-0.62059601152556</v>
      </c>
      <c r="E1892" s="14" t="n">
        <f aca="false">STDEV(H1892:Q1892)</f>
        <v>1.91277566571441</v>
      </c>
      <c r="F1892" s="15" t="n">
        <f aca="false">IF(AND(D1892-TINV(2*$D$10/100,$D$12-1)*E1892/SQRT($D$12)&lt;-1,D1892+TINV(2*$D$11/100,$D$12-1)*E1892/SQRT($D$12)&gt;1),1,0)</f>
        <v>0</v>
      </c>
      <c r="G1892" s="16"/>
      <c r="H1892" s="16" t="n">
        <f aca="true">$D$14+NORMSINV(RAND())*$D$13</f>
        <v>-1.02260899080813</v>
      </c>
      <c r="I1892" s="16" t="n">
        <f aca="true">$D$14+NORMSINV(RAND())*$D$13</f>
        <v>-3.17016981391265</v>
      </c>
      <c r="J1892" s="16" t="n">
        <f aca="true">$D$14+NORMSINV(RAND())*$D$13</f>
        <v>-1.12476128203842</v>
      </c>
      <c r="K1892" s="16" t="n">
        <f aca="true">$D$14+NORMSINV(RAND())*$D$13</f>
        <v>-3.26628041866818</v>
      </c>
      <c r="L1892" s="16" t="n">
        <f aca="true">$D$14+NORMSINV(RAND())*$D$13</f>
        <v>2.22453698973009</v>
      </c>
      <c r="M1892" s="16" t="n">
        <f aca="true">$D$14+NORMSINV(RAND())*$D$13</f>
        <v>1.04515163309305</v>
      </c>
      <c r="N1892" s="16" t="n">
        <f aca="true">$D$14+NORMSINV(RAND())*$D$13</f>
        <v>0.387253366102302</v>
      </c>
      <c r="O1892" s="16" t="n">
        <f aca="true">$D$14+NORMSINV(RAND())*$D$13</f>
        <v>-2.53532488919417</v>
      </c>
      <c r="P1892" s="16" t="n">
        <f aca="true">$D$14+NORMSINV(RAND())*$D$13</f>
        <v>0.214242744612273</v>
      </c>
      <c r="Q1892" s="16" t="n">
        <f aca="true">$D$14+NORMSINV(RAND())*$D$13</f>
        <v>1.04200054582822</v>
      </c>
    </row>
    <row r="1893" customFormat="false" ht="15" hidden="false" customHeight="false" outlineLevel="0" collapsed="false">
      <c r="D1893" s="14" t="n">
        <f aca="false">AVERAGE(H1893:Q1893)</f>
        <v>-0.0578722041729708</v>
      </c>
      <c r="E1893" s="14" t="n">
        <f aca="false">STDEV(H1893:Q1893)</f>
        <v>1.53148202715097</v>
      </c>
      <c r="F1893" s="15" t="n">
        <f aca="false">IF(AND(D1893-TINV(2*$D$10/100,$D$12-1)*E1893/SQRT($D$12)&lt;-1,D1893+TINV(2*$D$11/100,$D$12-1)*E1893/SQRT($D$12)&gt;1),1,0)</f>
        <v>0</v>
      </c>
      <c r="G1893" s="16"/>
      <c r="H1893" s="16" t="n">
        <f aca="true">$D$14+NORMSINV(RAND())*$D$13</f>
        <v>-1.47234700533801</v>
      </c>
      <c r="I1893" s="16" t="n">
        <f aca="true">$D$14+NORMSINV(RAND())*$D$13</f>
        <v>-0.343961862901607</v>
      </c>
      <c r="J1893" s="16" t="n">
        <f aca="true">$D$14+NORMSINV(RAND())*$D$13</f>
        <v>1.39358189139257</v>
      </c>
      <c r="K1893" s="16" t="n">
        <f aca="true">$D$14+NORMSINV(RAND())*$D$13</f>
        <v>1.06541967974983</v>
      </c>
      <c r="L1893" s="16" t="n">
        <f aca="true">$D$14+NORMSINV(RAND())*$D$13</f>
        <v>2.1136105102947</v>
      </c>
      <c r="M1893" s="16" t="n">
        <f aca="true">$D$14+NORMSINV(RAND())*$D$13</f>
        <v>-0.752313575583247</v>
      </c>
      <c r="N1893" s="16" t="n">
        <f aca="true">$D$14+NORMSINV(RAND())*$D$13</f>
        <v>0.721776982373446</v>
      </c>
      <c r="O1893" s="16" t="n">
        <f aca="true">$D$14+NORMSINV(RAND())*$D$13</f>
        <v>-0.802623260187348</v>
      </c>
      <c r="P1893" s="16" t="n">
        <f aca="true">$D$14+NORMSINV(RAND())*$D$13</f>
        <v>-3.0468955633074</v>
      </c>
      <c r="Q1893" s="16" t="n">
        <f aca="true">$D$14+NORMSINV(RAND())*$D$13</f>
        <v>0.545030161777366</v>
      </c>
    </row>
    <row r="1894" customFormat="false" ht="15" hidden="false" customHeight="false" outlineLevel="0" collapsed="false">
      <c r="D1894" s="14" t="n">
        <f aca="false">AVERAGE(H1894:Q1894)</f>
        <v>-0.167169319923115</v>
      </c>
      <c r="E1894" s="14" t="n">
        <f aca="false">STDEV(H1894:Q1894)</f>
        <v>2.16624809604337</v>
      </c>
      <c r="F1894" s="15" t="n">
        <f aca="false">IF(AND(D1894-TINV(2*$D$10/100,$D$12-1)*E1894/SQRT($D$12)&lt;-1,D1894+TINV(2*$D$11/100,$D$12-1)*E1894/SQRT($D$12)&gt;1),1,0)</f>
        <v>0</v>
      </c>
      <c r="G1894" s="16"/>
      <c r="H1894" s="16" t="n">
        <f aca="true">$D$14+NORMSINV(RAND())*$D$13</f>
        <v>-0.661688084252384</v>
      </c>
      <c r="I1894" s="16" t="n">
        <f aca="true">$D$14+NORMSINV(RAND())*$D$13</f>
        <v>-2.7013395624746</v>
      </c>
      <c r="J1894" s="16" t="n">
        <f aca="true">$D$14+NORMSINV(RAND())*$D$13</f>
        <v>-2.65706391161752</v>
      </c>
      <c r="K1894" s="16" t="n">
        <f aca="true">$D$14+NORMSINV(RAND())*$D$13</f>
        <v>-0.358435620190271</v>
      </c>
      <c r="L1894" s="16" t="n">
        <f aca="true">$D$14+NORMSINV(RAND())*$D$13</f>
        <v>1.82345299663429</v>
      </c>
      <c r="M1894" s="16" t="n">
        <f aca="true">$D$14+NORMSINV(RAND())*$D$13</f>
        <v>-1.13592763793868</v>
      </c>
      <c r="N1894" s="16" t="n">
        <f aca="true">$D$14+NORMSINV(RAND())*$D$13</f>
        <v>4.5150708793746</v>
      </c>
      <c r="O1894" s="16" t="n">
        <f aca="true">$D$14+NORMSINV(RAND())*$D$13</f>
        <v>1.00235178143383</v>
      </c>
      <c r="P1894" s="16" t="n">
        <f aca="true">$D$14+NORMSINV(RAND())*$D$13</f>
        <v>-0.268670481438227</v>
      </c>
      <c r="Q1894" s="16" t="n">
        <f aca="true">$D$14+NORMSINV(RAND())*$D$13</f>
        <v>-1.22944355876219</v>
      </c>
    </row>
    <row r="1895" customFormat="false" ht="15" hidden="false" customHeight="false" outlineLevel="0" collapsed="false">
      <c r="D1895" s="14" t="n">
        <f aca="false">AVERAGE(H1895:Q1895)</f>
        <v>0.517198376163171</v>
      </c>
      <c r="E1895" s="14" t="n">
        <f aca="false">STDEV(H1895:Q1895)</f>
        <v>0.830398494573875</v>
      </c>
      <c r="F1895" s="15" t="n">
        <f aca="false">IF(AND(D1895-TINV(2*$D$10/100,$D$12-1)*E1895/SQRT($D$12)&lt;-1,D1895+TINV(2*$D$11/100,$D$12-1)*E1895/SQRT($D$12)&gt;1),1,0)</f>
        <v>0</v>
      </c>
      <c r="G1895" s="16"/>
      <c r="H1895" s="16" t="n">
        <f aca="true">$D$14+NORMSINV(RAND())*$D$13</f>
        <v>-0.302661663518925</v>
      </c>
      <c r="I1895" s="16" t="n">
        <f aca="true">$D$14+NORMSINV(RAND())*$D$13</f>
        <v>0.218302792756371</v>
      </c>
      <c r="J1895" s="16" t="n">
        <f aca="true">$D$14+NORMSINV(RAND())*$D$13</f>
        <v>1.35580337260118</v>
      </c>
      <c r="K1895" s="16" t="n">
        <f aca="true">$D$14+NORMSINV(RAND())*$D$13</f>
        <v>1.2019425616876</v>
      </c>
      <c r="L1895" s="16" t="n">
        <f aca="true">$D$14+NORMSINV(RAND())*$D$13</f>
        <v>0.770393358631282</v>
      </c>
      <c r="M1895" s="16" t="n">
        <f aca="true">$D$14+NORMSINV(RAND())*$D$13</f>
        <v>-0.993949404189326</v>
      </c>
      <c r="N1895" s="16" t="n">
        <f aca="true">$D$14+NORMSINV(RAND())*$D$13</f>
        <v>1.48707460848392</v>
      </c>
      <c r="O1895" s="16" t="n">
        <f aca="true">$D$14+NORMSINV(RAND())*$D$13</f>
        <v>0.444054268376795</v>
      </c>
      <c r="P1895" s="16" t="n">
        <f aca="true">$D$14+NORMSINV(RAND())*$D$13</f>
        <v>1.19472115125823</v>
      </c>
      <c r="Q1895" s="16" t="n">
        <f aca="true">$D$14+NORMSINV(RAND())*$D$13</f>
        <v>-0.203697284455421</v>
      </c>
    </row>
    <row r="1896" customFormat="false" ht="15" hidden="false" customHeight="false" outlineLevel="0" collapsed="false">
      <c r="D1896" s="14" t="n">
        <f aca="false">AVERAGE(H1896:Q1896)</f>
        <v>-0.214713632562108</v>
      </c>
      <c r="E1896" s="14" t="n">
        <f aca="false">STDEV(H1896:Q1896)</f>
        <v>2.14361088941869</v>
      </c>
      <c r="F1896" s="15" t="n">
        <f aca="false">IF(AND(D1896-TINV(2*$D$10/100,$D$12-1)*E1896/SQRT($D$12)&lt;-1,D1896+TINV(2*$D$11/100,$D$12-1)*E1896/SQRT($D$12)&gt;1),1,0)</f>
        <v>0</v>
      </c>
      <c r="G1896" s="16"/>
      <c r="H1896" s="16" t="n">
        <f aca="true">$D$14+NORMSINV(RAND())*$D$13</f>
        <v>-0.519182580079502</v>
      </c>
      <c r="I1896" s="16" t="n">
        <f aca="true">$D$14+NORMSINV(RAND())*$D$13</f>
        <v>1.17661396094335</v>
      </c>
      <c r="J1896" s="16" t="n">
        <f aca="true">$D$14+NORMSINV(RAND())*$D$13</f>
        <v>2.05520998920095</v>
      </c>
      <c r="K1896" s="16" t="n">
        <f aca="true">$D$14+NORMSINV(RAND())*$D$13</f>
        <v>-1.48788335378416</v>
      </c>
      <c r="L1896" s="16" t="n">
        <f aca="true">$D$14+NORMSINV(RAND())*$D$13</f>
        <v>1.89900876257303</v>
      </c>
      <c r="M1896" s="16" t="n">
        <f aca="true">$D$14+NORMSINV(RAND())*$D$13</f>
        <v>0.113468678380891</v>
      </c>
      <c r="N1896" s="16" t="n">
        <f aca="true">$D$14+NORMSINV(RAND())*$D$13</f>
        <v>-1.50674771359323</v>
      </c>
      <c r="O1896" s="16" t="n">
        <f aca="true">$D$14+NORMSINV(RAND())*$D$13</f>
        <v>-5.1284580910554</v>
      </c>
      <c r="P1896" s="16" t="n">
        <f aca="true">$D$14+NORMSINV(RAND())*$D$13</f>
        <v>0.0121475154887832</v>
      </c>
      <c r="Q1896" s="16" t="n">
        <f aca="true">$D$14+NORMSINV(RAND())*$D$13</f>
        <v>1.23868650630422</v>
      </c>
    </row>
    <row r="1897" customFormat="false" ht="15" hidden="false" customHeight="false" outlineLevel="0" collapsed="false">
      <c r="D1897" s="14" t="n">
        <f aca="false">AVERAGE(H1897:Q1897)</f>
        <v>-0.508469570057293</v>
      </c>
      <c r="E1897" s="14" t="n">
        <f aca="false">STDEV(H1897:Q1897)</f>
        <v>1.72211917893136</v>
      </c>
      <c r="F1897" s="15" t="n">
        <f aca="false">IF(AND(D1897-TINV(2*$D$10/100,$D$12-1)*E1897/SQRT($D$12)&lt;-1,D1897+TINV(2*$D$11/100,$D$12-1)*E1897/SQRT($D$12)&gt;1),1,0)</f>
        <v>0</v>
      </c>
      <c r="G1897" s="16"/>
      <c r="H1897" s="16" t="n">
        <f aca="true">$D$14+NORMSINV(RAND())*$D$13</f>
        <v>-2.79773405693982</v>
      </c>
      <c r="I1897" s="16" t="n">
        <f aca="true">$D$14+NORMSINV(RAND())*$D$13</f>
        <v>-1.53762223012279</v>
      </c>
      <c r="J1897" s="16" t="n">
        <f aca="true">$D$14+NORMSINV(RAND())*$D$13</f>
        <v>0.501660029651462</v>
      </c>
      <c r="K1897" s="16" t="n">
        <f aca="true">$D$14+NORMSINV(RAND())*$D$13</f>
        <v>0.470787303478991</v>
      </c>
      <c r="L1897" s="16" t="n">
        <f aca="true">$D$14+NORMSINV(RAND())*$D$13</f>
        <v>-0.749727785278322</v>
      </c>
      <c r="M1897" s="16" t="n">
        <f aca="true">$D$14+NORMSINV(RAND())*$D$13</f>
        <v>1.68762102375936</v>
      </c>
      <c r="N1897" s="16" t="n">
        <f aca="true">$D$14+NORMSINV(RAND())*$D$13</f>
        <v>-0.195756426029626</v>
      </c>
      <c r="O1897" s="16" t="n">
        <f aca="true">$D$14+NORMSINV(RAND())*$D$13</f>
        <v>1.50847368337167</v>
      </c>
      <c r="P1897" s="16" t="n">
        <f aca="true">$D$14+NORMSINV(RAND())*$D$13</f>
        <v>-3.56699303524641</v>
      </c>
      <c r="Q1897" s="16" t="n">
        <f aca="true">$D$14+NORMSINV(RAND())*$D$13</f>
        <v>-0.405404207217443</v>
      </c>
    </row>
    <row r="1898" customFormat="false" ht="15" hidden="false" customHeight="false" outlineLevel="0" collapsed="false">
      <c r="D1898" s="14" t="n">
        <f aca="false">AVERAGE(H1898:Q1898)</f>
        <v>-0.263146533997608</v>
      </c>
      <c r="E1898" s="14" t="n">
        <f aca="false">STDEV(H1898:Q1898)</f>
        <v>1.14792295034367</v>
      </c>
      <c r="F1898" s="15" t="n">
        <f aca="false">IF(AND(D1898-TINV(2*$D$10/100,$D$12-1)*E1898/SQRT($D$12)&lt;-1,D1898+TINV(2*$D$11/100,$D$12-1)*E1898/SQRT($D$12)&gt;1),1,0)</f>
        <v>0</v>
      </c>
      <c r="G1898" s="16"/>
      <c r="H1898" s="16" t="n">
        <f aca="true">$D$14+NORMSINV(RAND())*$D$13</f>
        <v>-0.348339971125982</v>
      </c>
      <c r="I1898" s="16" t="n">
        <f aca="true">$D$14+NORMSINV(RAND())*$D$13</f>
        <v>0.601624584143764</v>
      </c>
      <c r="J1898" s="16" t="n">
        <f aca="true">$D$14+NORMSINV(RAND())*$D$13</f>
        <v>0.219234011192833</v>
      </c>
      <c r="K1898" s="16" t="n">
        <f aca="true">$D$14+NORMSINV(RAND())*$D$13</f>
        <v>-0.0917984866959602</v>
      </c>
      <c r="L1898" s="16" t="n">
        <f aca="true">$D$14+NORMSINV(RAND())*$D$13</f>
        <v>2.24079138285552</v>
      </c>
      <c r="M1898" s="16" t="n">
        <f aca="true">$D$14+NORMSINV(RAND())*$D$13</f>
        <v>-0.901832855196888</v>
      </c>
      <c r="N1898" s="16" t="n">
        <f aca="true">$D$14+NORMSINV(RAND())*$D$13</f>
        <v>-0.486984540030201</v>
      </c>
      <c r="O1898" s="16" t="n">
        <f aca="true">$D$14+NORMSINV(RAND())*$D$13</f>
        <v>-0.532681527982806</v>
      </c>
      <c r="P1898" s="16" t="n">
        <f aca="true">$D$14+NORMSINV(RAND())*$D$13</f>
        <v>-1.43390195918479</v>
      </c>
      <c r="Q1898" s="16" t="n">
        <f aca="true">$D$14+NORMSINV(RAND())*$D$13</f>
        <v>-1.89757597795156</v>
      </c>
    </row>
    <row r="1899" customFormat="false" ht="15" hidden="false" customHeight="false" outlineLevel="0" collapsed="false">
      <c r="D1899" s="14" t="n">
        <f aca="false">AVERAGE(H1899:Q1899)</f>
        <v>0.77292169282012</v>
      </c>
      <c r="E1899" s="14" t="n">
        <f aca="false">STDEV(H1899:Q1899)</f>
        <v>1.69509340357774</v>
      </c>
      <c r="F1899" s="15" t="n">
        <f aca="false">IF(AND(D1899-TINV(2*$D$10/100,$D$12-1)*E1899/SQRT($D$12)&lt;-1,D1899+TINV(2*$D$11/100,$D$12-1)*E1899/SQRT($D$12)&gt;1),1,0)</f>
        <v>0</v>
      </c>
      <c r="G1899" s="16"/>
      <c r="H1899" s="16" t="n">
        <f aca="true">$D$14+NORMSINV(RAND())*$D$13</f>
        <v>-1.25376943594033</v>
      </c>
      <c r="I1899" s="16" t="n">
        <f aca="true">$D$14+NORMSINV(RAND())*$D$13</f>
        <v>-0.533440614522149</v>
      </c>
      <c r="J1899" s="16" t="n">
        <f aca="true">$D$14+NORMSINV(RAND())*$D$13</f>
        <v>1.88416086792805</v>
      </c>
      <c r="K1899" s="16" t="n">
        <f aca="true">$D$14+NORMSINV(RAND())*$D$13</f>
        <v>1.38106564056721</v>
      </c>
      <c r="L1899" s="16" t="n">
        <f aca="true">$D$14+NORMSINV(RAND())*$D$13</f>
        <v>3.06260491217248</v>
      </c>
      <c r="M1899" s="16" t="n">
        <f aca="true">$D$14+NORMSINV(RAND())*$D$13</f>
        <v>1.41896158904306</v>
      </c>
      <c r="N1899" s="16" t="n">
        <f aca="true">$D$14+NORMSINV(RAND())*$D$13</f>
        <v>3.23579234559809</v>
      </c>
      <c r="O1899" s="16" t="n">
        <f aca="true">$D$14+NORMSINV(RAND())*$D$13</f>
        <v>0.398193497032954</v>
      </c>
      <c r="P1899" s="16" t="n">
        <f aca="true">$D$14+NORMSINV(RAND())*$D$13</f>
        <v>-0.315556877820109</v>
      </c>
      <c r="Q1899" s="16" t="n">
        <f aca="true">$D$14+NORMSINV(RAND())*$D$13</f>
        <v>-1.54879499585805</v>
      </c>
    </row>
    <row r="1900" customFormat="false" ht="15" hidden="false" customHeight="false" outlineLevel="0" collapsed="false">
      <c r="D1900" s="14" t="n">
        <f aca="false">AVERAGE(H1900:Q1900)</f>
        <v>-0.420990805125231</v>
      </c>
      <c r="E1900" s="14" t="n">
        <f aca="false">STDEV(H1900:Q1900)</f>
        <v>1.04613564751459</v>
      </c>
      <c r="F1900" s="15" t="n">
        <f aca="false">IF(AND(D1900-TINV(2*$D$10/100,$D$12-1)*E1900/SQRT($D$12)&lt;-1,D1900+TINV(2*$D$11/100,$D$12-1)*E1900/SQRT($D$12)&gt;1),1,0)</f>
        <v>0</v>
      </c>
      <c r="G1900" s="16"/>
      <c r="H1900" s="16" t="n">
        <f aca="true">$D$14+NORMSINV(RAND())*$D$13</f>
        <v>-0.814502403428353</v>
      </c>
      <c r="I1900" s="16" t="n">
        <f aca="true">$D$14+NORMSINV(RAND())*$D$13</f>
        <v>-1.0207434811693</v>
      </c>
      <c r="J1900" s="16" t="n">
        <f aca="true">$D$14+NORMSINV(RAND())*$D$13</f>
        <v>0.879043931369333</v>
      </c>
      <c r="K1900" s="16" t="n">
        <f aca="true">$D$14+NORMSINV(RAND())*$D$13</f>
        <v>0.215402900894953</v>
      </c>
      <c r="L1900" s="16" t="n">
        <f aca="true">$D$14+NORMSINV(RAND())*$D$13</f>
        <v>-0.519841205714398</v>
      </c>
      <c r="M1900" s="16" t="n">
        <f aca="true">$D$14+NORMSINV(RAND())*$D$13</f>
        <v>1.06693386674662</v>
      </c>
      <c r="N1900" s="16" t="n">
        <f aca="true">$D$14+NORMSINV(RAND())*$D$13</f>
        <v>-1.77552306256979</v>
      </c>
      <c r="O1900" s="16" t="n">
        <f aca="true">$D$14+NORMSINV(RAND())*$D$13</f>
        <v>-1.7007007159238</v>
      </c>
      <c r="P1900" s="16" t="n">
        <f aca="true">$D$14+NORMSINV(RAND())*$D$13</f>
        <v>-1.13550808327082</v>
      </c>
      <c r="Q1900" s="16" t="n">
        <f aca="true">$D$14+NORMSINV(RAND())*$D$13</f>
        <v>0.595530201813238</v>
      </c>
    </row>
    <row r="1901" customFormat="false" ht="15" hidden="false" customHeight="false" outlineLevel="0" collapsed="false">
      <c r="D1901" s="14" t="n">
        <f aca="false">AVERAGE(H1901:Q1901)</f>
        <v>-0.222367962259918</v>
      </c>
      <c r="E1901" s="14" t="n">
        <f aca="false">STDEV(H1901:Q1901)</f>
        <v>2.11731400956428</v>
      </c>
      <c r="F1901" s="15" t="n">
        <f aca="false">IF(AND(D1901-TINV(2*$D$10/100,$D$12-1)*E1901/SQRT($D$12)&lt;-1,D1901+TINV(2*$D$11/100,$D$12-1)*E1901/SQRT($D$12)&gt;1),1,0)</f>
        <v>0</v>
      </c>
      <c r="G1901" s="16"/>
      <c r="H1901" s="16" t="n">
        <f aca="true">$D$14+NORMSINV(RAND())*$D$13</f>
        <v>0.508805326437247</v>
      </c>
      <c r="I1901" s="16" t="n">
        <f aca="true">$D$14+NORMSINV(RAND())*$D$13</f>
        <v>0.136211057494932</v>
      </c>
      <c r="J1901" s="16" t="n">
        <f aca="true">$D$14+NORMSINV(RAND())*$D$13</f>
        <v>2.68535354247848</v>
      </c>
      <c r="K1901" s="16" t="n">
        <f aca="true">$D$14+NORMSINV(RAND())*$D$13</f>
        <v>1.49552109451659</v>
      </c>
      <c r="L1901" s="16" t="n">
        <f aca="true">$D$14+NORMSINV(RAND())*$D$13</f>
        <v>-3.40238641689592</v>
      </c>
      <c r="M1901" s="16" t="n">
        <f aca="true">$D$14+NORMSINV(RAND())*$D$13</f>
        <v>-1.78349865820167</v>
      </c>
      <c r="N1901" s="16" t="n">
        <f aca="true">$D$14+NORMSINV(RAND())*$D$13</f>
        <v>0.0923631743590098</v>
      </c>
      <c r="O1901" s="16" t="n">
        <f aca="true">$D$14+NORMSINV(RAND())*$D$13</f>
        <v>-0.0772825777240617</v>
      </c>
      <c r="P1901" s="16" t="n">
        <f aca="true">$D$14+NORMSINV(RAND())*$D$13</f>
        <v>-3.63938436398098</v>
      </c>
      <c r="Q1901" s="16" t="n">
        <f aca="true">$D$14+NORMSINV(RAND())*$D$13</f>
        <v>1.7606181989172</v>
      </c>
    </row>
    <row r="1902" customFormat="false" ht="15" hidden="false" customHeight="false" outlineLevel="0" collapsed="false">
      <c r="D1902" s="14" t="n">
        <f aca="false">AVERAGE(H1902:Q1902)</f>
        <v>0.136262993256357</v>
      </c>
      <c r="E1902" s="14" t="n">
        <f aca="false">STDEV(H1902:Q1902)</f>
        <v>1.81942021396677</v>
      </c>
      <c r="F1902" s="15" t="n">
        <f aca="false">IF(AND(D1902-TINV(2*$D$10/100,$D$12-1)*E1902/SQRT($D$12)&lt;-1,D1902+TINV(2*$D$11/100,$D$12-1)*E1902/SQRT($D$12)&gt;1),1,0)</f>
        <v>0</v>
      </c>
      <c r="G1902" s="16"/>
      <c r="H1902" s="16" t="n">
        <f aca="true">$D$14+NORMSINV(RAND())*$D$13</f>
        <v>-0.955618348844567</v>
      </c>
      <c r="I1902" s="16" t="n">
        <f aca="true">$D$14+NORMSINV(RAND())*$D$13</f>
        <v>-0.380996727716651</v>
      </c>
      <c r="J1902" s="16" t="n">
        <f aca="true">$D$14+NORMSINV(RAND())*$D$13</f>
        <v>3.47190834555166</v>
      </c>
      <c r="K1902" s="16" t="n">
        <f aca="true">$D$14+NORMSINV(RAND())*$D$13</f>
        <v>-0.69230386757484</v>
      </c>
      <c r="L1902" s="16" t="n">
        <f aca="true">$D$14+NORMSINV(RAND())*$D$13</f>
        <v>-2.45753623610967</v>
      </c>
      <c r="M1902" s="16" t="n">
        <f aca="true">$D$14+NORMSINV(RAND())*$D$13</f>
        <v>0.257017182648773</v>
      </c>
      <c r="N1902" s="16" t="n">
        <f aca="true">$D$14+NORMSINV(RAND())*$D$13</f>
        <v>-0.602580421219592</v>
      </c>
      <c r="O1902" s="16" t="n">
        <f aca="true">$D$14+NORMSINV(RAND())*$D$13</f>
        <v>-0.754836074936388</v>
      </c>
      <c r="P1902" s="16" t="n">
        <f aca="true">$D$14+NORMSINV(RAND())*$D$13</f>
        <v>0.454012265919233</v>
      </c>
      <c r="Q1902" s="16" t="n">
        <f aca="true">$D$14+NORMSINV(RAND())*$D$13</f>
        <v>3.02356381484561</v>
      </c>
    </row>
    <row r="1903" customFormat="false" ht="15" hidden="false" customHeight="false" outlineLevel="0" collapsed="false">
      <c r="D1903" s="14" t="n">
        <f aca="false">AVERAGE(H1903:Q1903)</f>
        <v>-0.320470364119607</v>
      </c>
      <c r="E1903" s="14" t="n">
        <f aca="false">STDEV(H1903:Q1903)</f>
        <v>1.09829793336669</v>
      </c>
      <c r="F1903" s="15" t="n">
        <f aca="false">IF(AND(D1903-TINV(2*$D$10/100,$D$12-1)*E1903/SQRT($D$12)&lt;-1,D1903+TINV(2*$D$11/100,$D$12-1)*E1903/SQRT($D$12)&gt;1),1,0)</f>
        <v>0</v>
      </c>
      <c r="G1903" s="16"/>
      <c r="H1903" s="16" t="n">
        <f aca="true">$D$14+NORMSINV(RAND())*$D$13</f>
        <v>1.03042197447188</v>
      </c>
      <c r="I1903" s="16" t="n">
        <f aca="true">$D$14+NORMSINV(RAND())*$D$13</f>
        <v>-0.854958341287028</v>
      </c>
      <c r="J1903" s="16" t="n">
        <f aca="true">$D$14+NORMSINV(RAND())*$D$13</f>
        <v>-1.42269443848446</v>
      </c>
      <c r="K1903" s="16" t="n">
        <f aca="true">$D$14+NORMSINV(RAND())*$D$13</f>
        <v>-0.453763156846942</v>
      </c>
      <c r="L1903" s="16" t="n">
        <f aca="true">$D$14+NORMSINV(RAND())*$D$13</f>
        <v>0.652636104626027</v>
      </c>
      <c r="M1903" s="16" t="n">
        <f aca="true">$D$14+NORMSINV(RAND())*$D$13</f>
        <v>-0.526660597343349</v>
      </c>
      <c r="N1903" s="16" t="n">
        <f aca="true">$D$14+NORMSINV(RAND())*$D$13</f>
        <v>1.1911281066207</v>
      </c>
      <c r="O1903" s="16" t="n">
        <f aca="true">$D$14+NORMSINV(RAND())*$D$13</f>
        <v>0.336995758427336</v>
      </c>
      <c r="P1903" s="16" t="n">
        <f aca="true">$D$14+NORMSINV(RAND())*$D$13</f>
        <v>-1.013609276203</v>
      </c>
      <c r="Q1903" s="16" t="n">
        <f aca="true">$D$14+NORMSINV(RAND())*$D$13</f>
        <v>-2.14419977517725</v>
      </c>
    </row>
    <row r="1904" customFormat="false" ht="15" hidden="false" customHeight="false" outlineLevel="0" collapsed="false">
      <c r="D1904" s="14" t="n">
        <f aca="false">AVERAGE(H1904:Q1904)</f>
        <v>0.341763345641306</v>
      </c>
      <c r="E1904" s="14" t="n">
        <f aca="false">STDEV(H1904:Q1904)</f>
        <v>1.87335631952826</v>
      </c>
      <c r="F1904" s="15" t="n">
        <f aca="false">IF(AND(D1904-TINV(2*$D$10/100,$D$12-1)*E1904/SQRT($D$12)&lt;-1,D1904+TINV(2*$D$11/100,$D$12-1)*E1904/SQRT($D$12)&gt;1),1,0)</f>
        <v>0</v>
      </c>
      <c r="G1904" s="16"/>
      <c r="H1904" s="16" t="n">
        <f aca="true">$D$14+NORMSINV(RAND())*$D$13</f>
        <v>-4.19880346676642</v>
      </c>
      <c r="I1904" s="16" t="n">
        <f aca="true">$D$14+NORMSINV(RAND())*$D$13</f>
        <v>1.47394409550102</v>
      </c>
      <c r="J1904" s="16" t="n">
        <f aca="true">$D$14+NORMSINV(RAND())*$D$13</f>
        <v>0.424660110859478</v>
      </c>
      <c r="K1904" s="16" t="n">
        <f aca="true">$D$14+NORMSINV(RAND())*$D$13</f>
        <v>-0.340897762392099</v>
      </c>
      <c r="L1904" s="16" t="n">
        <f aca="true">$D$14+NORMSINV(RAND())*$D$13</f>
        <v>1.09183337996476</v>
      </c>
      <c r="M1904" s="16" t="n">
        <f aca="true">$D$14+NORMSINV(RAND())*$D$13</f>
        <v>0.912303302371889</v>
      </c>
      <c r="N1904" s="16" t="n">
        <f aca="true">$D$14+NORMSINV(RAND())*$D$13</f>
        <v>-1.11382028762839</v>
      </c>
      <c r="O1904" s="16" t="n">
        <f aca="true">$D$14+NORMSINV(RAND())*$D$13</f>
        <v>2.22941620993896</v>
      </c>
      <c r="P1904" s="16" t="n">
        <f aca="true">$D$14+NORMSINV(RAND())*$D$13</f>
        <v>1.2458432516892</v>
      </c>
      <c r="Q1904" s="16" t="n">
        <f aca="true">$D$14+NORMSINV(RAND())*$D$13</f>
        <v>1.69315462287466</v>
      </c>
    </row>
    <row r="1905" customFormat="false" ht="15" hidden="false" customHeight="false" outlineLevel="0" collapsed="false">
      <c r="D1905" s="14" t="n">
        <f aca="false">AVERAGE(H1905:Q1905)</f>
        <v>-0.42067814089071</v>
      </c>
      <c r="E1905" s="14" t="n">
        <f aca="false">STDEV(H1905:Q1905)</f>
        <v>1.43643679029146</v>
      </c>
      <c r="F1905" s="15" t="n">
        <f aca="false">IF(AND(D1905-TINV(2*$D$10/100,$D$12-1)*E1905/SQRT($D$12)&lt;-1,D1905+TINV(2*$D$11/100,$D$12-1)*E1905/SQRT($D$12)&gt;1),1,0)</f>
        <v>0</v>
      </c>
      <c r="G1905" s="16"/>
      <c r="H1905" s="16" t="n">
        <f aca="true">$D$14+NORMSINV(RAND())*$D$13</f>
        <v>0.181015925634433</v>
      </c>
      <c r="I1905" s="16" t="n">
        <f aca="true">$D$14+NORMSINV(RAND())*$D$13</f>
        <v>0.394334364791944</v>
      </c>
      <c r="J1905" s="16" t="n">
        <f aca="true">$D$14+NORMSINV(RAND())*$D$13</f>
        <v>-3.46806421737231</v>
      </c>
      <c r="K1905" s="16" t="n">
        <f aca="true">$D$14+NORMSINV(RAND())*$D$13</f>
        <v>-1.92412933781293</v>
      </c>
      <c r="L1905" s="16" t="n">
        <f aca="true">$D$14+NORMSINV(RAND())*$D$13</f>
        <v>-0.0836231628534835</v>
      </c>
      <c r="M1905" s="16" t="n">
        <f aca="true">$D$14+NORMSINV(RAND())*$D$13</f>
        <v>0.593529259089247</v>
      </c>
      <c r="N1905" s="16" t="n">
        <f aca="true">$D$14+NORMSINV(RAND())*$D$13</f>
        <v>-1.45691564389456</v>
      </c>
      <c r="O1905" s="16" t="n">
        <f aca="true">$D$14+NORMSINV(RAND())*$D$13</f>
        <v>1.28639760835706</v>
      </c>
      <c r="P1905" s="16" t="n">
        <f aca="true">$D$14+NORMSINV(RAND())*$D$13</f>
        <v>-0.217170837838205</v>
      </c>
      <c r="Q1905" s="16" t="n">
        <f aca="true">$D$14+NORMSINV(RAND())*$D$13</f>
        <v>0.487844632991702</v>
      </c>
    </row>
    <row r="1906" customFormat="false" ht="15" hidden="false" customHeight="false" outlineLevel="0" collapsed="false">
      <c r="D1906" s="14" t="n">
        <f aca="false">AVERAGE(H1906:Q1906)</f>
        <v>1.04894692948769</v>
      </c>
      <c r="E1906" s="14" t="n">
        <f aca="false">STDEV(H1906:Q1906)</f>
        <v>1.10048223094988</v>
      </c>
      <c r="F1906" s="15" t="n">
        <f aca="false">IF(AND(D1906-TINV(2*$D$10/100,$D$12-1)*E1906/SQRT($D$12)&lt;-1,D1906+TINV(2*$D$11/100,$D$12-1)*E1906/SQRT($D$12)&gt;1),1,0)</f>
        <v>0</v>
      </c>
      <c r="G1906" s="16"/>
      <c r="H1906" s="16" t="n">
        <f aca="true">$D$14+NORMSINV(RAND())*$D$13</f>
        <v>0.748817473474054</v>
      </c>
      <c r="I1906" s="16" t="n">
        <f aca="true">$D$14+NORMSINV(RAND())*$D$13</f>
        <v>1.57594340595708</v>
      </c>
      <c r="J1906" s="16" t="n">
        <f aca="true">$D$14+NORMSINV(RAND())*$D$13</f>
        <v>-0.491782246859229</v>
      </c>
      <c r="K1906" s="16" t="n">
        <f aca="true">$D$14+NORMSINV(RAND())*$D$13</f>
        <v>2.10298892093007</v>
      </c>
      <c r="L1906" s="16" t="n">
        <f aca="true">$D$14+NORMSINV(RAND())*$D$13</f>
        <v>2.37564628898369</v>
      </c>
      <c r="M1906" s="16" t="n">
        <f aca="true">$D$14+NORMSINV(RAND())*$D$13</f>
        <v>0.0266409629618513</v>
      </c>
      <c r="N1906" s="16" t="n">
        <f aca="true">$D$14+NORMSINV(RAND())*$D$13</f>
        <v>2.50758576079698</v>
      </c>
      <c r="O1906" s="16" t="n">
        <f aca="true">$D$14+NORMSINV(RAND())*$D$13</f>
        <v>-0.373663537646849</v>
      </c>
      <c r="P1906" s="16" t="n">
        <f aca="true">$D$14+NORMSINV(RAND())*$D$13</f>
        <v>0.80012802227019</v>
      </c>
      <c r="Q1906" s="16" t="n">
        <f aca="true">$D$14+NORMSINV(RAND())*$D$13</f>
        <v>1.2171642440091</v>
      </c>
    </row>
    <row r="1907" customFormat="false" ht="15" hidden="false" customHeight="false" outlineLevel="0" collapsed="false">
      <c r="D1907" s="14" t="n">
        <f aca="false">AVERAGE(H1907:Q1907)</f>
        <v>-0.0406934332117047</v>
      </c>
      <c r="E1907" s="14" t="n">
        <f aca="false">STDEV(H1907:Q1907)</f>
        <v>1.83367295245556</v>
      </c>
      <c r="F1907" s="15" t="n">
        <f aca="false">IF(AND(D1907-TINV(2*$D$10/100,$D$12-1)*E1907/SQRT($D$12)&lt;-1,D1907+TINV(2*$D$11/100,$D$12-1)*E1907/SQRT($D$12)&gt;1),1,0)</f>
        <v>0</v>
      </c>
      <c r="G1907" s="16"/>
      <c r="H1907" s="16" t="n">
        <f aca="true">$D$14+NORMSINV(RAND())*$D$13</f>
        <v>-1.81868195936636</v>
      </c>
      <c r="I1907" s="16" t="n">
        <f aca="true">$D$14+NORMSINV(RAND())*$D$13</f>
        <v>-1.95674688579694</v>
      </c>
      <c r="J1907" s="16" t="n">
        <f aca="true">$D$14+NORMSINV(RAND())*$D$13</f>
        <v>0.474123420982784</v>
      </c>
      <c r="K1907" s="16" t="n">
        <f aca="true">$D$14+NORMSINV(RAND())*$D$13</f>
        <v>1.29519455316699</v>
      </c>
      <c r="L1907" s="16" t="n">
        <f aca="true">$D$14+NORMSINV(RAND())*$D$13</f>
        <v>-0.503374605588075</v>
      </c>
      <c r="M1907" s="16" t="n">
        <f aca="true">$D$14+NORMSINV(RAND())*$D$13</f>
        <v>-2.71064164600888</v>
      </c>
      <c r="N1907" s="16" t="n">
        <f aca="true">$D$14+NORMSINV(RAND())*$D$13</f>
        <v>2.59521244498508</v>
      </c>
      <c r="O1907" s="16" t="n">
        <f aca="true">$D$14+NORMSINV(RAND())*$D$13</f>
        <v>2.30521749402677</v>
      </c>
      <c r="P1907" s="16" t="n">
        <f aca="true">$D$14+NORMSINV(RAND())*$D$13</f>
        <v>-0.933859837863889</v>
      </c>
      <c r="Q1907" s="16" t="n">
        <f aca="true">$D$14+NORMSINV(RAND())*$D$13</f>
        <v>0.84662268934547</v>
      </c>
    </row>
    <row r="1908" customFormat="false" ht="15" hidden="false" customHeight="false" outlineLevel="0" collapsed="false">
      <c r="D1908" s="14" t="n">
        <f aca="false">AVERAGE(H1908:Q1908)</f>
        <v>-0.11309597343983</v>
      </c>
      <c r="E1908" s="14" t="n">
        <f aca="false">STDEV(H1908:Q1908)</f>
        <v>1.52913542458204</v>
      </c>
      <c r="F1908" s="15" t="n">
        <f aca="false">IF(AND(D1908-TINV(2*$D$10/100,$D$12-1)*E1908/SQRT($D$12)&lt;-1,D1908+TINV(2*$D$11/100,$D$12-1)*E1908/SQRT($D$12)&gt;1),1,0)</f>
        <v>0</v>
      </c>
      <c r="G1908" s="16"/>
      <c r="H1908" s="16" t="n">
        <f aca="true">$D$14+NORMSINV(RAND())*$D$13</f>
        <v>-2.39161042026829</v>
      </c>
      <c r="I1908" s="16" t="n">
        <f aca="true">$D$14+NORMSINV(RAND())*$D$13</f>
        <v>0.222082035718385</v>
      </c>
      <c r="J1908" s="16" t="n">
        <f aca="true">$D$14+NORMSINV(RAND())*$D$13</f>
        <v>-0.179577422949295</v>
      </c>
      <c r="K1908" s="16" t="n">
        <f aca="true">$D$14+NORMSINV(RAND())*$D$13</f>
        <v>0.513425415112842</v>
      </c>
      <c r="L1908" s="16" t="n">
        <f aca="true">$D$14+NORMSINV(RAND())*$D$13</f>
        <v>-0.0400907362085777</v>
      </c>
      <c r="M1908" s="16" t="n">
        <f aca="true">$D$14+NORMSINV(RAND())*$D$13</f>
        <v>-2.98164567404152</v>
      </c>
      <c r="N1908" s="16" t="n">
        <f aca="true">$D$14+NORMSINV(RAND())*$D$13</f>
        <v>0.938844009875738</v>
      </c>
      <c r="O1908" s="16" t="n">
        <f aca="true">$D$14+NORMSINV(RAND())*$D$13</f>
        <v>0.82146904447441</v>
      </c>
      <c r="P1908" s="16" t="n">
        <f aca="true">$D$14+NORMSINV(RAND())*$D$13</f>
        <v>2.1506142913182</v>
      </c>
      <c r="Q1908" s="16" t="n">
        <f aca="true">$D$14+NORMSINV(RAND())*$D$13</f>
        <v>-0.184470277430191</v>
      </c>
    </row>
    <row r="1909" customFormat="false" ht="15" hidden="false" customHeight="false" outlineLevel="0" collapsed="false">
      <c r="D1909" s="14" t="n">
        <f aca="false">AVERAGE(H1909:Q1909)</f>
        <v>0.194461044016211</v>
      </c>
      <c r="E1909" s="14" t="n">
        <f aca="false">STDEV(H1909:Q1909)</f>
        <v>0.89310980799696</v>
      </c>
      <c r="F1909" s="15" t="n">
        <f aca="false">IF(AND(D1909-TINV(2*$D$10/100,$D$12-1)*E1909/SQRT($D$12)&lt;-1,D1909+TINV(2*$D$11/100,$D$12-1)*E1909/SQRT($D$12)&gt;1),1,0)</f>
        <v>0</v>
      </c>
      <c r="G1909" s="16"/>
      <c r="H1909" s="16" t="n">
        <f aca="true">$D$14+NORMSINV(RAND())*$D$13</f>
        <v>-1.0560374353588</v>
      </c>
      <c r="I1909" s="16" t="n">
        <f aca="true">$D$14+NORMSINV(RAND())*$D$13</f>
        <v>0.0922085870567479</v>
      </c>
      <c r="J1909" s="16" t="n">
        <f aca="true">$D$14+NORMSINV(RAND())*$D$13</f>
        <v>-0.496571290669434</v>
      </c>
      <c r="K1909" s="16" t="n">
        <f aca="true">$D$14+NORMSINV(RAND())*$D$13</f>
        <v>0.654197647499493</v>
      </c>
      <c r="L1909" s="16" t="n">
        <f aca="true">$D$14+NORMSINV(RAND())*$D$13</f>
        <v>-0.36942830591298</v>
      </c>
      <c r="M1909" s="16" t="n">
        <f aca="true">$D$14+NORMSINV(RAND())*$D$13</f>
        <v>1.57456340290368</v>
      </c>
      <c r="N1909" s="16" t="n">
        <f aca="true">$D$14+NORMSINV(RAND())*$D$13</f>
        <v>-0.579539803389987</v>
      </c>
      <c r="O1909" s="16" t="n">
        <f aca="true">$D$14+NORMSINV(RAND())*$D$13</f>
        <v>-0.044738533577119</v>
      </c>
      <c r="P1909" s="16" t="n">
        <f aca="true">$D$14+NORMSINV(RAND())*$D$13</f>
        <v>1.55970539970047</v>
      </c>
      <c r="Q1909" s="16" t="n">
        <f aca="true">$D$14+NORMSINV(RAND())*$D$13</f>
        <v>0.610250771910036</v>
      </c>
    </row>
    <row r="1910" customFormat="false" ht="15" hidden="false" customHeight="false" outlineLevel="0" collapsed="false">
      <c r="D1910" s="14" t="n">
        <f aca="false">AVERAGE(H1910:Q1910)</f>
        <v>-0.931913036678973</v>
      </c>
      <c r="E1910" s="14" t="n">
        <f aca="false">STDEV(H1910:Q1910)</f>
        <v>1.75164166189669</v>
      </c>
      <c r="F1910" s="15" t="n">
        <f aca="false">IF(AND(D1910-TINV(2*$D$10/100,$D$12-1)*E1910/SQRT($D$12)&lt;-1,D1910+TINV(2*$D$11/100,$D$12-1)*E1910/SQRT($D$12)&gt;1),1,0)</f>
        <v>0</v>
      </c>
      <c r="G1910" s="16"/>
      <c r="H1910" s="16" t="n">
        <f aca="true">$D$14+NORMSINV(RAND())*$D$13</f>
        <v>-4.25367176668661</v>
      </c>
      <c r="I1910" s="16" t="n">
        <f aca="true">$D$14+NORMSINV(RAND())*$D$13</f>
        <v>0.30155478392547</v>
      </c>
      <c r="J1910" s="16" t="n">
        <f aca="true">$D$14+NORMSINV(RAND())*$D$13</f>
        <v>-1.74657876071834</v>
      </c>
      <c r="K1910" s="16" t="n">
        <f aca="true">$D$14+NORMSINV(RAND())*$D$13</f>
        <v>0.0504289876094997</v>
      </c>
      <c r="L1910" s="16" t="n">
        <f aca="true">$D$14+NORMSINV(RAND())*$D$13</f>
        <v>-0.877547467392718</v>
      </c>
      <c r="M1910" s="16" t="n">
        <f aca="true">$D$14+NORMSINV(RAND())*$D$13</f>
        <v>-0.353039651934343</v>
      </c>
      <c r="N1910" s="16" t="n">
        <f aca="true">$D$14+NORMSINV(RAND())*$D$13</f>
        <v>0.573495366107257</v>
      </c>
      <c r="O1910" s="16" t="n">
        <f aca="true">$D$14+NORMSINV(RAND())*$D$13</f>
        <v>1.15720229240516</v>
      </c>
      <c r="P1910" s="16" t="n">
        <f aca="true">$D$14+NORMSINV(RAND())*$D$13</f>
        <v>-3.4638671267203</v>
      </c>
      <c r="Q1910" s="16" t="n">
        <f aca="true">$D$14+NORMSINV(RAND())*$D$13</f>
        <v>-0.707107023384816</v>
      </c>
    </row>
    <row r="1911" customFormat="false" ht="15" hidden="false" customHeight="false" outlineLevel="0" collapsed="false">
      <c r="D1911" s="14" t="n">
        <f aca="false">AVERAGE(H1911:Q1911)</f>
        <v>1.05171119757643</v>
      </c>
      <c r="E1911" s="14" t="n">
        <f aca="false">STDEV(H1911:Q1911)</f>
        <v>1.47706293694118</v>
      </c>
      <c r="F1911" s="15" t="n">
        <f aca="false">IF(AND(D1911-TINV(2*$D$10/100,$D$12-1)*E1911/SQRT($D$12)&lt;-1,D1911+TINV(2*$D$11/100,$D$12-1)*E1911/SQRT($D$12)&gt;1),1,0)</f>
        <v>0</v>
      </c>
      <c r="G1911" s="16"/>
      <c r="H1911" s="16" t="n">
        <f aca="true">$D$14+NORMSINV(RAND())*$D$13</f>
        <v>-0.693791758653293</v>
      </c>
      <c r="I1911" s="16" t="n">
        <f aca="true">$D$14+NORMSINV(RAND())*$D$13</f>
        <v>1.11368013481308</v>
      </c>
      <c r="J1911" s="16" t="n">
        <f aca="true">$D$14+NORMSINV(RAND())*$D$13</f>
        <v>0.0928464451723874</v>
      </c>
      <c r="K1911" s="16" t="n">
        <f aca="true">$D$14+NORMSINV(RAND())*$D$13</f>
        <v>3.27235077277235</v>
      </c>
      <c r="L1911" s="16" t="n">
        <f aca="true">$D$14+NORMSINV(RAND())*$D$13</f>
        <v>0.161039291060886</v>
      </c>
      <c r="M1911" s="16" t="n">
        <f aca="true">$D$14+NORMSINV(RAND())*$D$13</f>
        <v>0.262977549422103</v>
      </c>
      <c r="N1911" s="16" t="n">
        <f aca="true">$D$14+NORMSINV(RAND())*$D$13</f>
        <v>-0.00349568951275471</v>
      </c>
      <c r="O1911" s="16" t="n">
        <f aca="true">$D$14+NORMSINV(RAND())*$D$13</f>
        <v>3.58607549494314</v>
      </c>
      <c r="P1911" s="16" t="n">
        <f aca="true">$D$14+NORMSINV(RAND())*$D$13</f>
        <v>2.25401842908541</v>
      </c>
      <c r="Q1911" s="16" t="n">
        <f aca="true">$D$14+NORMSINV(RAND())*$D$13</f>
        <v>0.471411306661013</v>
      </c>
    </row>
    <row r="1912" customFormat="false" ht="15" hidden="false" customHeight="false" outlineLevel="0" collapsed="false">
      <c r="D1912" s="14" t="n">
        <f aca="false">AVERAGE(H1912:Q1912)</f>
        <v>-0.769330770270748</v>
      </c>
      <c r="E1912" s="14" t="n">
        <f aca="false">STDEV(H1912:Q1912)</f>
        <v>1.30127687662426</v>
      </c>
      <c r="F1912" s="15" t="n">
        <f aca="false">IF(AND(D1912-TINV(2*$D$10/100,$D$12-1)*E1912/SQRT($D$12)&lt;-1,D1912+TINV(2*$D$11/100,$D$12-1)*E1912/SQRT($D$12)&gt;1),1,0)</f>
        <v>0</v>
      </c>
      <c r="G1912" s="16"/>
      <c r="H1912" s="16" t="n">
        <f aca="true">$D$14+NORMSINV(RAND())*$D$13</f>
        <v>0.839036369739844</v>
      </c>
      <c r="I1912" s="16" t="n">
        <f aca="true">$D$14+NORMSINV(RAND())*$D$13</f>
        <v>-2.10541614660285</v>
      </c>
      <c r="J1912" s="16" t="n">
        <f aca="true">$D$14+NORMSINV(RAND())*$D$13</f>
        <v>-2.2407573164145</v>
      </c>
      <c r="K1912" s="16" t="n">
        <f aca="true">$D$14+NORMSINV(RAND())*$D$13</f>
        <v>1.31457548938464</v>
      </c>
      <c r="L1912" s="16" t="n">
        <f aca="true">$D$14+NORMSINV(RAND())*$D$13</f>
        <v>-1.74322177209109</v>
      </c>
      <c r="M1912" s="16" t="n">
        <f aca="true">$D$14+NORMSINV(RAND())*$D$13</f>
        <v>0.734321018073196</v>
      </c>
      <c r="N1912" s="16" t="n">
        <f aca="true">$D$14+NORMSINV(RAND())*$D$13</f>
        <v>-1.2761991590507</v>
      </c>
      <c r="O1912" s="16" t="n">
        <f aca="true">$D$14+NORMSINV(RAND())*$D$13</f>
        <v>-0.430599325039729</v>
      </c>
      <c r="P1912" s="16" t="n">
        <f aca="true">$D$14+NORMSINV(RAND())*$D$13</f>
        <v>-1.42671476244622</v>
      </c>
      <c r="Q1912" s="16" t="n">
        <f aca="true">$D$14+NORMSINV(RAND())*$D$13</f>
        <v>-1.35833209826007</v>
      </c>
    </row>
    <row r="1913" customFormat="false" ht="15" hidden="false" customHeight="false" outlineLevel="0" collapsed="false">
      <c r="D1913" s="14" t="n">
        <f aca="false">AVERAGE(H1913:Q1913)</f>
        <v>0.316001768786408</v>
      </c>
      <c r="E1913" s="14" t="n">
        <f aca="false">STDEV(H1913:Q1913)</f>
        <v>1.83781153119741</v>
      </c>
      <c r="F1913" s="15" t="n">
        <f aca="false">IF(AND(D1913-TINV(2*$D$10/100,$D$12-1)*E1913/SQRT($D$12)&lt;-1,D1913+TINV(2*$D$11/100,$D$12-1)*E1913/SQRT($D$12)&gt;1),1,0)</f>
        <v>0</v>
      </c>
      <c r="G1913" s="16"/>
      <c r="H1913" s="16" t="n">
        <f aca="true">$D$14+NORMSINV(RAND())*$D$13</f>
        <v>4.76386663472689</v>
      </c>
      <c r="I1913" s="16" t="n">
        <f aca="true">$D$14+NORMSINV(RAND())*$D$13</f>
        <v>0.347668613305862</v>
      </c>
      <c r="J1913" s="16" t="n">
        <f aca="true">$D$14+NORMSINV(RAND())*$D$13</f>
        <v>1.27616710098192</v>
      </c>
      <c r="K1913" s="16" t="n">
        <f aca="true">$D$14+NORMSINV(RAND())*$D$13</f>
        <v>-0.0493296335711791</v>
      </c>
      <c r="L1913" s="16" t="n">
        <f aca="true">$D$14+NORMSINV(RAND())*$D$13</f>
        <v>-2.3389577029468</v>
      </c>
      <c r="M1913" s="16" t="n">
        <f aca="true">$D$14+NORMSINV(RAND())*$D$13</f>
        <v>0.300569702353074</v>
      </c>
      <c r="N1913" s="16" t="n">
        <f aca="true">$D$14+NORMSINV(RAND())*$D$13</f>
        <v>-0.365752012207593</v>
      </c>
      <c r="O1913" s="16" t="n">
        <f aca="true">$D$14+NORMSINV(RAND())*$D$13</f>
        <v>0.416872635649452</v>
      </c>
      <c r="P1913" s="16" t="n">
        <f aca="true">$D$14+NORMSINV(RAND())*$D$13</f>
        <v>-1.02695431977051</v>
      </c>
      <c r="Q1913" s="16" t="n">
        <f aca="true">$D$14+NORMSINV(RAND())*$D$13</f>
        <v>-0.164133330657029</v>
      </c>
    </row>
    <row r="1914" customFormat="false" ht="15" hidden="false" customHeight="false" outlineLevel="0" collapsed="false">
      <c r="D1914" s="14" t="n">
        <f aca="false">AVERAGE(H1914:Q1914)</f>
        <v>0.268949990807509</v>
      </c>
      <c r="E1914" s="14" t="n">
        <f aca="false">STDEV(H1914:Q1914)</f>
        <v>2.21005084628927</v>
      </c>
      <c r="F1914" s="15" t="n">
        <f aca="false">IF(AND(D1914-TINV(2*$D$10/100,$D$12-1)*E1914/SQRT($D$12)&lt;-1,D1914+TINV(2*$D$11/100,$D$12-1)*E1914/SQRT($D$12)&gt;1),1,0)</f>
        <v>0</v>
      </c>
      <c r="G1914" s="16"/>
      <c r="H1914" s="16" t="n">
        <f aca="true">$D$14+NORMSINV(RAND())*$D$13</f>
        <v>-1.36054134754337</v>
      </c>
      <c r="I1914" s="16" t="n">
        <f aca="true">$D$14+NORMSINV(RAND())*$D$13</f>
        <v>-1.6795938216678</v>
      </c>
      <c r="J1914" s="16" t="n">
        <f aca="true">$D$14+NORMSINV(RAND())*$D$13</f>
        <v>3.06951756910897</v>
      </c>
      <c r="K1914" s="16" t="n">
        <f aca="true">$D$14+NORMSINV(RAND())*$D$13</f>
        <v>4.07036669622069</v>
      </c>
      <c r="L1914" s="16" t="n">
        <f aca="true">$D$14+NORMSINV(RAND())*$D$13</f>
        <v>-0.203681720219984</v>
      </c>
      <c r="M1914" s="16" t="n">
        <f aca="true">$D$14+NORMSINV(RAND())*$D$13</f>
        <v>0.202772953181998</v>
      </c>
      <c r="N1914" s="16" t="n">
        <f aca="true">$D$14+NORMSINV(RAND())*$D$13</f>
        <v>0.869875125933394</v>
      </c>
      <c r="O1914" s="16" t="n">
        <f aca="true">$D$14+NORMSINV(RAND())*$D$13</f>
        <v>1.10191218811489</v>
      </c>
      <c r="P1914" s="16" t="n">
        <f aca="true">$D$14+NORMSINV(RAND())*$D$13</f>
        <v>0.0773195636098825</v>
      </c>
      <c r="Q1914" s="16" t="n">
        <f aca="true">$D$14+NORMSINV(RAND())*$D$13</f>
        <v>-3.45844729866358</v>
      </c>
    </row>
    <row r="1915" customFormat="false" ht="15" hidden="false" customHeight="false" outlineLevel="0" collapsed="false">
      <c r="D1915" s="14" t="n">
        <f aca="false">AVERAGE(H1915:Q1915)</f>
        <v>-0.0051857311920254</v>
      </c>
      <c r="E1915" s="14" t="n">
        <f aca="false">STDEV(H1915:Q1915)</f>
        <v>1.1774670812116</v>
      </c>
      <c r="F1915" s="15" t="n">
        <f aca="false">IF(AND(D1915-TINV(2*$D$10/100,$D$12-1)*E1915/SQRT($D$12)&lt;-1,D1915+TINV(2*$D$11/100,$D$12-1)*E1915/SQRT($D$12)&gt;1),1,0)</f>
        <v>0</v>
      </c>
      <c r="G1915" s="16"/>
      <c r="H1915" s="16" t="n">
        <f aca="true">$D$14+NORMSINV(RAND())*$D$13</f>
        <v>-0.0303617269982272</v>
      </c>
      <c r="I1915" s="16" t="n">
        <f aca="true">$D$14+NORMSINV(RAND())*$D$13</f>
        <v>-2.17350790180402</v>
      </c>
      <c r="J1915" s="16" t="n">
        <f aca="true">$D$14+NORMSINV(RAND())*$D$13</f>
        <v>-0.729386435722458</v>
      </c>
      <c r="K1915" s="16" t="n">
        <f aca="true">$D$14+NORMSINV(RAND())*$D$13</f>
        <v>0.0161407445332953</v>
      </c>
      <c r="L1915" s="16" t="n">
        <f aca="true">$D$14+NORMSINV(RAND())*$D$13</f>
        <v>0.339899572237726</v>
      </c>
      <c r="M1915" s="16" t="n">
        <f aca="true">$D$14+NORMSINV(RAND())*$D$13</f>
        <v>2.33568805427639</v>
      </c>
      <c r="N1915" s="16" t="n">
        <f aca="true">$D$14+NORMSINV(RAND())*$D$13</f>
        <v>1.01902074047252</v>
      </c>
      <c r="O1915" s="16" t="n">
        <f aca="true">$D$14+NORMSINV(RAND())*$D$13</f>
        <v>-0.0263201315060902</v>
      </c>
      <c r="P1915" s="16" t="n">
        <f aca="true">$D$14+NORMSINV(RAND())*$D$13</f>
        <v>-0.781191776269511</v>
      </c>
      <c r="Q1915" s="16" t="n">
        <f aca="true">$D$14+NORMSINV(RAND())*$D$13</f>
        <v>-0.0218384511398788</v>
      </c>
    </row>
    <row r="1916" customFormat="false" ht="15" hidden="false" customHeight="false" outlineLevel="0" collapsed="false">
      <c r="D1916" s="14" t="n">
        <f aca="false">AVERAGE(H1916:Q1916)</f>
        <v>1.33290135834514</v>
      </c>
      <c r="E1916" s="14" t="n">
        <f aca="false">STDEV(H1916:Q1916)</f>
        <v>1.46121294833462</v>
      </c>
      <c r="F1916" s="15" t="n">
        <f aca="false">IF(AND(D1916-TINV(2*$D$10/100,$D$12-1)*E1916/SQRT($D$12)&lt;-1,D1916+TINV(2*$D$11/100,$D$12-1)*E1916/SQRT($D$12)&gt;1),1,0)</f>
        <v>0</v>
      </c>
      <c r="G1916" s="16"/>
      <c r="H1916" s="16" t="n">
        <f aca="true">$D$14+NORMSINV(RAND())*$D$13</f>
        <v>1.51115232818647</v>
      </c>
      <c r="I1916" s="16" t="n">
        <f aca="true">$D$14+NORMSINV(RAND())*$D$13</f>
        <v>4.05716732307089</v>
      </c>
      <c r="J1916" s="16" t="n">
        <f aca="true">$D$14+NORMSINV(RAND())*$D$13</f>
        <v>0.488126304262613</v>
      </c>
      <c r="K1916" s="16" t="n">
        <f aca="true">$D$14+NORMSINV(RAND())*$D$13</f>
        <v>1.6080298652402</v>
      </c>
      <c r="L1916" s="16" t="n">
        <f aca="true">$D$14+NORMSINV(RAND())*$D$13</f>
        <v>-0.284322959744888</v>
      </c>
      <c r="M1916" s="16" t="n">
        <f aca="true">$D$14+NORMSINV(RAND())*$D$13</f>
        <v>0.822293822998527</v>
      </c>
      <c r="N1916" s="16" t="n">
        <f aca="true">$D$14+NORMSINV(RAND())*$D$13</f>
        <v>2.89130840317988</v>
      </c>
      <c r="O1916" s="16" t="n">
        <f aca="true">$D$14+NORMSINV(RAND())*$D$13</f>
        <v>1.20769410116001</v>
      </c>
      <c r="P1916" s="16" t="n">
        <f aca="true">$D$14+NORMSINV(RAND())*$D$13</f>
        <v>1.98197737485387</v>
      </c>
      <c r="Q1916" s="16" t="n">
        <f aca="true">$D$14+NORMSINV(RAND())*$D$13</f>
        <v>-0.954412979756211</v>
      </c>
    </row>
    <row r="1917" customFormat="false" ht="15" hidden="false" customHeight="false" outlineLevel="0" collapsed="false">
      <c r="D1917" s="14" t="n">
        <f aca="false">AVERAGE(H1917:Q1917)</f>
        <v>-0.353223663693337</v>
      </c>
      <c r="E1917" s="14" t="n">
        <f aca="false">STDEV(H1917:Q1917)</f>
        <v>1.48300917096019</v>
      </c>
      <c r="F1917" s="15" t="n">
        <f aca="false">IF(AND(D1917-TINV(2*$D$10/100,$D$12-1)*E1917/SQRT($D$12)&lt;-1,D1917+TINV(2*$D$11/100,$D$12-1)*E1917/SQRT($D$12)&gt;1),1,0)</f>
        <v>0</v>
      </c>
      <c r="G1917" s="16"/>
      <c r="H1917" s="16" t="n">
        <f aca="true">$D$14+NORMSINV(RAND())*$D$13</f>
        <v>1.3267166759615</v>
      </c>
      <c r="I1917" s="16" t="n">
        <f aca="true">$D$14+NORMSINV(RAND())*$D$13</f>
        <v>-2.41289616285334</v>
      </c>
      <c r="J1917" s="16" t="n">
        <f aca="true">$D$14+NORMSINV(RAND())*$D$13</f>
        <v>0.393767429055156</v>
      </c>
      <c r="K1917" s="16" t="n">
        <f aca="true">$D$14+NORMSINV(RAND())*$D$13</f>
        <v>1.02309639759338</v>
      </c>
      <c r="L1917" s="16" t="n">
        <f aca="true">$D$14+NORMSINV(RAND())*$D$13</f>
        <v>-1.84804272668538</v>
      </c>
      <c r="M1917" s="16" t="n">
        <f aca="true">$D$14+NORMSINV(RAND())*$D$13</f>
        <v>-1.71659227335255</v>
      </c>
      <c r="N1917" s="16" t="n">
        <f aca="true">$D$14+NORMSINV(RAND())*$D$13</f>
        <v>-0.0270740817124515</v>
      </c>
      <c r="O1917" s="16" t="n">
        <f aca="true">$D$14+NORMSINV(RAND())*$D$13</f>
        <v>1.88352929757839</v>
      </c>
      <c r="P1917" s="16" t="n">
        <f aca="true">$D$14+NORMSINV(RAND())*$D$13</f>
        <v>-0.96407906598093</v>
      </c>
      <c r="Q1917" s="16" t="n">
        <f aca="true">$D$14+NORMSINV(RAND())*$D$13</f>
        <v>-1.19066212653713</v>
      </c>
    </row>
    <row r="1918" customFormat="false" ht="15" hidden="false" customHeight="false" outlineLevel="0" collapsed="false">
      <c r="D1918" s="14" t="n">
        <f aca="false">AVERAGE(H1918:Q1918)</f>
        <v>0.610763637749853</v>
      </c>
      <c r="E1918" s="14" t="n">
        <f aca="false">STDEV(H1918:Q1918)</f>
        <v>2.39517707179329</v>
      </c>
      <c r="F1918" s="15" t="n">
        <f aca="false">IF(AND(D1918-TINV(2*$D$10/100,$D$12-1)*E1918/SQRT($D$12)&lt;-1,D1918+TINV(2*$D$11/100,$D$12-1)*E1918/SQRT($D$12)&gt;1),1,0)</f>
        <v>1</v>
      </c>
      <c r="G1918" s="16"/>
      <c r="H1918" s="16" t="n">
        <f aca="true">$D$14+NORMSINV(RAND())*$D$13</f>
        <v>-2.47235283559488</v>
      </c>
      <c r="I1918" s="16" t="n">
        <f aca="true">$D$14+NORMSINV(RAND())*$D$13</f>
        <v>3.98075487655216</v>
      </c>
      <c r="J1918" s="16" t="n">
        <f aca="true">$D$14+NORMSINV(RAND())*$D$13</f>
        <v>1.46307949122671</v>
      </c>
      <c r="K1918" s="16" t="n">
        <f aca="true">$D$14+NORMSINV(RAND())*$D$13</f>
        <v>-4.09659073753723</v>
      </c>
      <c r="L1918" s="16" t="n">
        <f aca="true">$D$14+NORMSINV(RAND())*$D$13</f>
        <v>1.40241658609589</v>
      </c>
      <c r="M1918" s="16" t="n">
        <f aca="true">$D$14+NORMSINV(RAND())*$D$13</f>
        <v>0.0230276473817461</v>
      </c>
      <c r="N1918" s="16" t="n">
        <f aca="true">$D$14+NORMSINV(RAND())*$D$13</f>
        <v>2.80217372218625</v>
      </c>
      <c r="O1918" s="16" t="n">
        <f aca="true">$D$14+NORMSINV(RAND())*$D$13</f>
        <v>1.61812564267285</v>
      </c>
      <c r="P1918" s="16" t="n">
        <f aca="true">$D$14+NORMSINV(RAND())*$D$13</f>
        <v>-0.041647934480847</v>
      </c>
      <c r="Q1918" s="16" t="n">
        <f aca="true">$D$14+NORMSINV(RAND())*$D$13</f>
        <v>1.42864991899588</v>
      </c>
    </row>
    <row r="1919" customFormat="false" ht="15" hidden="false" customHeight="false" outlineLevel="0" collapsed="false">
      <c r="D1919" s="14" t="n">
        <f aca="false">AVERAGE(H1919:Q1919)</f>
        <v>0.441354554156916</v>
      </c>
      <c r="E1919" s="14" t="n">
        <f aca="false">STDEV(H1919:Q1919)</f>
        <v>1.66981872755347</v>
      </c>
      <c r="F1919" s="15" t="n">
        <f aca="false">IF(AND(D1919-TINV(2*$D$10/100,$D$12-1)*E1919/SQRT($D$12)&lt;-1,D1919+TINV(2*$D$11/100,$D$12-1)*E1919/SQRT($D$12)&gt;1),1,0)</f>
        <v>0</v>
      </c>
      <c r="G1919" s="16"/>
      <c r="H1919" s="16" t="n">
        <f aca="true">$D$14+NORMSINV(RAND())*$D$13</f>
        <v>-0.928490986386269</v>
      </c>
      <c r="I1919" s="16" t="n">
        <f aca="true">$D$14+NORMSINV(RAND())*$D$13</f>
        <v>-0.623030347424899</v>
      </c>
      <c r="J1919" s="16" t="n">
        <f aca="true">$D$14+NORMSINV(RAND())*$D$13</f>
        <v>1.70224283755468</v>
      </c>
      <c r="K1919" s="16" t="n">
        <f aca="true">$D$14+NORMSINV(RAND())*$D$13</f>
        <v>-0.556074237715999</v>
      </c>
      <c r="L1919" s="16" t="n">
        <f aca="true">$D$14+NORMSINV(RAND())*$D$13</f>
        <v>0.516802741838004</v>
      </c>
      <c r="M1919" s="16" t="n">
        <f aca="true">$D$14+NORMSINV(RAND())*$D$13</f>
        <v>1.11050904181328</v>
      </c>
      <c r="N1919" s="16" t="n">
        <f aca="true">$D$14+NORMSINV(RAND())*$D$13</f>
        <v>0.781045203388015</v>
      </c>
      <c r="O1919" s="16" t="n">
        <f aca="true">$D$14+NORMSINV(RAND())*$D$13</f>
        <v>-1.44701179666819</v>
      </c>
      <c r="P1919" s="16" t="n">
        <f aca="true">$D$14+NORMSINV(RAND())*$D$13</f>
        <v>-0.41012598333021</v>
      </c>
      <c r="Q1919" s="16" t="n">
        <f aca="true">$D$14+NORMSINV(RAND())*$D$13</f>
        <v>4.26767906850074</v>
      </c>
    </row>
    <row r="1920" customFormat="false" ht="15" hidden="false" customHeight="false" outlineLevel="0" collapsed="false">
      <c r="D1920" s="14" t="n">
        <f aca="false">AVERAGE(H1920:Q1920)</f>
        <v>0.0588112487863106</v>
      </c>
      <c r="E1920" s="14" t="n">
        <f aca="false">STDEV(H1920:Q1920)</f>
        <v>2.00066081616932</v>
      </c>
      <c r="F1920" s="15" t="n">
        <f aca="false">IF(AND(D1920-TINV(2*$D$10/100,$D$12-1)*E1920/SQRT($D$12)&lt;-1,D1920+TINV(2*$D$11/100,$D$12-1)*E1920/SQRT($D$12)&gt;1),1,0)</f>
        <v>0</v>
      </c>
      <c r="G1920" s="16"/>
      <c r="H1920" s="16" t="n">
        <f aca="true">$D$14+NORMSINV(RAND())*$D$13</f>
        <v>-2.21405114048111</v>
      </c>
      <c r="I1920" s="16" t="n">
        <f aca="true">$D$14+NORMSINV(RAND())*$D$13</f>
        <v>0.751264910821206</v>
      </c>
      <c r="J1920" s="16" t="n">
        <f aca="true">$D$14+NORMSINV(RAND())*$D$13</f>
        <v>3.15617505475208</v>
      </c>
      <c r="K1920" s="16" t="n">
        <f aca="true">$D$14+NORMSINV(RAND())*$D$13</f>
        <v>-1.08243264900612</v>
      </c>
      <c r="L1920" s="16" t="n">
        <f aca="true">$D$14+NORMSINV(RAND())*$D$13</f>
        <v>1.30887953646894</v>
      </c>
      <c r="M1920" s="16" t="n">
        <f aca="true">$D$14+NORMSINV(RAND())*$D$13</f>
        <v>-0.582281405426279</v>
      </c>
      <c r="N1920" s="16" t="n">
        <f aca="true">$D$14+NORMSINV(RAND())*$D$13</f>
        <v>1.9682709388932</v>
      </c>
      <c r="O1920" s="16" t="n">
        <f aca="true">$D$14+NORMSINV(RAND())*$D$13</f>
        <v>1.61644005094757</v>
      </c>
      <c r="P1920" s="16" t="n">
        <f aca="true">$D$14+NORMSINV(RAND())*$D$13</f>
        <v>-1.29322526802265</v>
      </c>
      <c r="Q1920" s="16" t="n">
        <f aca="true">$D$14+NORMSINV(RAND())*$D$13</f>
        <v>-3.04092754108373</v>
      </c>
    </row>
    <row r="1921" customFormat="false" ht="15" hidden="false" customHeight="false" outlineLevel="0" collapsed="false">
      <c r="D1921" s="14" t="n">
        <f aca="false">AVERAGE(H1921:Q1921)</f>
        <v>0.484860226811336</v>
      </c>
      <c r="E1921" s="14" t="n">
        <f aca="false">STDEV(H1921:Q1921)</f>
        <v>1.02428496378859</v>
      </c>
      <c r="F1921" s="15" t="n">
        <f aca="false">IF(AND(D1921-TINV(2*$D$10/100,$D$12-1)*E1921/SQRT($D$12)&lt;-1,D1921+TINV(2*$D$11/100,$D$12-1)*E1921/SQRT($D$12)&gt;1),1,0)</f>
        <v>0</v>
      </c>
      <c r="G1921" s="16"/>
      <c r="H1921" s="16" t="n">
        <f aca="true">$D$14+NORMSINV(RAND())*$D$13</f>
        <v>-1.07654055246485</v>
      </c>
      <c r="I1921" s="16" t="n">
        <f aca="true">$D$14+NORMSINV(RAND())*$D$13</f>
        <v>2.08452636587808</v>
      </c>
      <c r="J1921" s="16" t="n">
        <f aca="true">$D$14+NORMSINV(RAND())*$D$13</f>
        <v>1.68556294542714</v>
      </c>
      <c r="K1921" s="16" t="n">
        <f aca="true">$D$14+NORMSINV(RAND())*$D$13</f>
        <v>0.525980009781261</v>
      </c>
      <c r="L1921" s="16" t="n">
        <f aca="true">$D$14+NORMSINV(RAND())*$D$13</f>
        <v>-0.553611968416188</v>
      </c>
      <c r="M1921" s="16" t="n">
        <f aca="true">$D$14+NORMSINV(RAND())*$D$13</f>
        <v>0.211985442080334</v>
      </c>
      <c r="N1921" s="16" t="n">
        <f aca="true">$D$14+NORMSINV(RAND())*$D$13</f>
        <v>-0.367995997113835</v>
      </c>
      <c r="O1921" s="16" t="n">
        <f aca="true">$D$14+NORMSINV(RAND())*$D$13</f>
        <v>1.28544291402574</v>
      </c>
      <c r="P1921" s="16" t="n">
        <f aca="true">$D$14+NORMSINV(RAND())*$D$13</f>
        <v>1.01523928451025</v>
      </c>
      <c r="Q1921" s="16" t="n">
        <f aca="true">$D$14+NORMSINV(RAND())*$D$13</f>
        <v>0.0380138244054245</v>
      </c>
    </row>
    <row r="1922" customFormat="false" ht="15" hidden="false" customHeight="false" outlineLevel="0" collapsed="false">
      <c r="D1922" s="14" t="n">
        <f aca="false">AVERAGE(H1922:Q1922)</f>
        <v>0.882656381807144</v>
      </c>
      <c r="E1922" s="14" t="n">
        <f aca="false">STDEV(H1922:Q1922)</f>
        <v>1.77694346016869</v>
      </c>
      <c r="F1922" s="15" t="n">
        <f aca="false">IF(AND(D1922-TINV(2*$D$10/100,$D$12-1)*E1922/SQRT($D$12)&lt;-1,D1922+TINV(2*$D$11/100,$D$12-1)*E1922/SQRT($D$12)&gt;1),1,0)</f>
        <v>0</v>
      </c>
      <c r="G1922" s="16"/>
      <c r="H1922" s="16" t="n">
        <f aca="true">$D$14+NORMSINV(RAND())*$D$13</f>
        <v>2.58903670341664</v>
      </c>
      <c r="I1922" s="16" t="n">
        <f aca="true">$D$14+NORMSINV(RAND())*$D$13</f>
        <v>-1.28508383799936</v>
      </c>
      <c r="J1922" s="16" t="n">
        <f aca="true">$D$14+NORMSINV(RAND())*$D$13</f>
        <v>-0.755737721277997</v>
      </c>
      <c r="K1922" s="16" t="n">
        <f aca="true">$D$14+NORMSINV(RAND())*$D$13</f>
        <v>0.619530368985234</v>
      </c>
      <c r="L1922" s="16" t="n">
        <f aca="true">$D$14+NORMSINV(RAND())*$D$13</f>
        <v>1.5064528381355</v>
      </c>
      <c r="M1922" s="16" t="n">
        <f aca="true">$D$14+NORMSINV(RAND())*$D$13</f>
        <v>2.53192212639589</v>
      </c>
      <c r="N1922" s="16" t="n">
        <f aca="true">$D$14+NORMSINV(RAND())*$D$13</f>
        <v>2.21013331747115</v>
      </c>
      <c r="O1922" s="16" t="n">
        <f aca="true">$D$14+NORMSINV(RAND())*$D$13</f>
        <v>2.93409109862017</v>
      </c>
      <c r="P1922" s="16" t="n">
        <f aca="true">$D$14+NORMSINV(RAND())*$D$13</f>
        <v>0.573119289549278</v>
      </c>
      <c r="Q1922" s="16" t="n">
        <f aca="true">$D$14+NORMSINV(RAND())*$D$13</f>
        <v>-2.09690036522507</v>
      </c>
    </row>
    <row r="1923" customFormat="false" ht="15" hidden="false" customHeight="false" outlineLevel="0" collapsed="false">
      <c r="D1923" s="14" t="n">
        <f aca="false">AVERAGE(H1923:Q1923)</f>
        <v>-0.0690283825799821</v>
      </c>
      <c r="E1923" s="14" t="n">
        <f aca="false">STDEV(H1923:Q1923)</f>
        <v>1.2128600013332</v>
      </c>
      <c r="F1923" s="15" t="n">
        <f aca="false">IF(AND(D1923-TINV(2*$D$10/100,$D$12-1)*E1923/SQRT($D$12)&lt;-1,D1923+TINV(2*$D$11/100,$D$12-1)*E1923/SQRT($D$12)&gt;1),1,0)</f>
        <v>0</v>
      </c>
      <c r="G1923" s="16"/>
      <c r="H1923" s="16" t="n">
        <f aca="true">$D$14+NORMSINV(RAND())*$D$13</f>
        <v>0.565641951249233</v>
      </c>
      <c r="I1923" s="16" t="n">
        <f aca="true">$D$14+NORMSINV(RAND())*$D$13</f>
        <v>0.17969277176957</v>
      </c>
      <c r="J1923" s="16" t="n">
        <f aca="true">$D$14+NORMSINV(RAND())*$D$13</f>
        <v>-0.503616440745928</v>
      </c>
      <c r="K1923" s="16" t="n">
        <f aca="true">$D$14+NORMSINV(RAND())*$D$13</f>
        <v>-0.0753294522099841</v>
      </c>
      <c r="L1923" s="16" t="n">
        <f aca="true">$D$14+NORMSINV(RAND())*$D$13</f>
        <v>-0.747232563923392</v>
      </c>
      <c r="M1923" s="16" t="n">
        <f aca="true">$D$14+NORMSINV(RAND())*$D$13</f>
        <v>1.33331106862093</v>
      </c>
      <c r="N1923" s="16" t="n">
        <f aca="true">$D$14+NORMSINV(RAND())*$D$13</f>
        <v>-2.73316469857727</v>
      </c>
      <c r="O1923" s="16" t="n">
        <f aca="true">$D$14+NORMSINV(RAND())*$D$13</f>
        <v>0.895734049679916</v>
      </c>
      <c r="P1923" s="16" t="n">
        <f aca="true">$D$14+NORMSINV(RAND())*$D$13</f>
        <v>-0.799876293023528</v>
      </c>
      <c r="Q1923" s="16" t="n">
        <f aca="true">$D$14+NORMSINV(RAND())*$D$13</f>
        <v>1.19455578136063</v>
      </c>
    </row>
    <row r="1924" customFormat="false" ht="15" hidden="false" customHeight="false" outlineLevel="0" collapsed="false">
      <c r="D1924" s="14" t="n">
        <f aca="false">AVERAGE(H1924:Q1924)</f>
        <v>0.420225307859836</v>
      </c>
      <c r="E1924" s="14" t="n">
        <f aca="false">STDEV(H1924:Q1924)</f>
        <v>1.81163513137221</v>
      </c>
      <c r="F1924" s="15" t="n">
        <f aca="false">IF(AND(D1924-TINV(2*$D$10/100,$D$12-1)*E1924/SQRT($D$12)&lt;-1,D1924+TINV(2*$D$11/100,$D$12-1)*E1924/SQRT($D$12)&gt;1),1,0)</f>
        <v>0</v>
      </c>
      <c r="G1924" s="16"/>
      <c r="H1924" s="16" t="n">
        <f aca="true">$D$14+NORMSINV(RAND())*$D$13</f>
        <v>0.83828906632452</v>
      </c>
      <c r="I1924" s="16" t="n">
        <f aca="true">$D$14+NORMSINV(RAND())*$D$13</f>
        <v>-1.33275747295929</v>
      </c>
      <c r="J1924" s="16" t="n">
        <f aca="true">$D$14+NORMSINV(RAND())*$D$13</f>
        <v>-0.253005959891272</v>
      </c>
      <c r="K1924" s="16" t="n">
        <f aca="true">$D$14+NORMSINV(RAND())*$D$13</f>
        <v>1.55481587011699</v>
      </c>
      <c r="L1924" s="16" t="n">
        <f aca="true">$D$14+NORMSINV(RAND())*$D$13</f>
        <v>-0.109677587089881</v>
      </c>
      <c r="M1924" s="16" t="n">
        <f aca="true">$D$14+NORMSINV(RAND())*$D$13</f>
        <v>3.19866562814123</v>
      </c>
      <c r="N1924" s="16" t="n">
        <f aca="true">$D$14+NORMSINV(RAND())*$D$13</f>
        <v>2.10960819772884</v>
      </c>
      <c r="O1924" s="16" t="n">
        <f aca="true">$D$14+NORMSINV(RAND())*$D$13</f>
        <v>0.943482109116196</v>
      </c>
      <c r="P1924" s="16" t="n">
        <f aca="true">$D$14+NORMSINV(RAND())*$D$13</f>
        <v>0.495386308274922</v>
      </c>
      <c r="Q1924" s="16" t="n">
        <f aca="true">$D$14+NORMSINV(RAND())*$D$13</f>
        <v>-3.24255308116389</v>
      </c>
    </row>
    <row r="1925" customFormat="false" ht="15" hidden="false" customHeight="false" outlineLevel="0" collapsed="false">
      <c r="D1925" s="14" t="n">
        <f aca="false">AVERAGE(H1925:Q1925)</f>
        <v>0.55724881295302</v>
      </c>
      <c r="E1925" s="14" t="n">
        <f aca="false">STDEV(H1925:Q1925)</f>
        <v>2.22683175274413</v>
      </c>
      <c r="F1925" s="15" t="n">
        <f aca="false">IF(AND(D1925-TINV(2*$D$10/100,$D$12-1)*E1925/SQRT($D$12)&lt;-1,D1925+TINV(2*$D$11/100,$D$12-1)*E1925/SQRT($D$12)&gt;1),1,0)</f>
        <v>1</v>
      </c>
      <c r="G1925" s="16"/>
      <c r="H1925" s="16" t="n">
        <f aca="true">$D$14+NORMSINV(RAND())*$D$13</f>
        <v>-1.52539436779378</v>
      </c>
      <c r="I1925" s="16" t="n">
        <f aca="true">$D$14+NORMSINV(RAND())*$D$13</f>
        <v>-0.618045002399007</v>
      </c>
      <c r="J1925" s="16" t="n">
        <f aca="true">$D$14+NORMSINV(RAND())*$D$13</f>
        <v>3.73837133094575</v>
      </c>
      <c r="K1925" s="16" t="n">
        <f aca="true">$D$14+NORMSINV(RAND())*$D$13</f>
        <v>0.494944062672602</v>
      </c>
      <c r="L1925" s="16" t="n">
        <f aca="true">$D$14+NORMSINV(RAND())*$D$13</f>
        <v>0.749926960522594</v>
      </c>
      <c r="M1925" s="16" t="n">
        <f aca="true">$D$14+NORMSINV(RAND())*$D$13</f>
        <v>0.401674729123307</v>
      </c>
      <c r="N1925" s="16" t="n">
        <f aca="true">$D$14+NORMSINV(RAND())*$D$13</f>
        <v>5.06807798985801</v>
      </c>
      <c r="O1925" s="16" t="n">
        <f aca="true">$D$14+NORMSINV(RAND())*$D$13</f>
        <v>-0.938817086583038</v>
      </c>
      <c r="P1925" s="16" t="n">
        <f aca="true">$D$14+NORMSINV(RAND())*$D$13</f>
        <v>0.0749651992602862</v>
      </c>
      <c r="Q1925" s="16" t="n">
        <f aca="true">$D$14+NORMSINV(RAND())*$D$13</f>
        <v>-1.87321568607653</v>
      </c>
    </row>
    <row r="1926" customFormat="false" ht="15" hidden="false" customHeight="false" outlineLevel="0" collapsed="false">
      <c r="D1926" s="14" t="n">
        <f aca="false">AVERAGE(H1926:Q1926)</f>
        <v>-0.383394373078872</v>
      </c>
      <c r="E1926" s="14" t="n">
        <f aca="false">STDEV(H1926:Q1926)</f>
        <v>1.2331905620975</v>
      </c>
      <c r="F1926" s="15" t="n">
        <f aca="false">IF(AND(D1926-TINV(2*$D$10/100,$D$12-1)*E1926/SQRT($D$12)&lt;-1,D1926+TINV(2*$D$11/100,$D$12-1)*E1926/SQRT($D$12)&gt;1),1,0)</f>
        <v>0</v>
      </c>
      <c r="G1926" s="16"/>
      <c r="H1926" s="16" t="n">
        <f aca="true">$D$14+NORMSINV(RAND())*$D$13</f>
        <v>-2.31238788402052</v>
      </c>
      <c r="I1926" s="16" t="n">
        <f aca="true">$D$14+NORMSINV(RAND())*$D$13</f>
        <v>0.0725546389448924</v>
      </c>
      <c r="J1926" s="16" t="n">
        <f aca="true">$D$14+NORMSINV(RAND())*$D$13</f>
        <v>1.68632812628916</v>
      </c>
      <c r="K1926" s="16" t="n">
        <f aca="true">$D$14+NORMSINV(RAND())*$D$13</f>
        <v>-0.285651886523129</v>
      </c>
      <c r="L1926" s="16" t="n">
        <f aca="true">$D$14+NORMSINV(RAND())*$D$13</f>
        <v>-0.716155027432403</v>
      </c>
      <c r="M1926" s="16" t="n">
        <f aca="true">$D$14+NORMSINV(RAND())*$D$13</f>
        <v>-1.92642443534106</v>
      </c>
      <c r="N1926" s="16" t="n">
        <f aca="true">$D$14+NORMSINV(RAND())*$D$13</f>
        <v>-0.923582916812591</v>
      </c>
      <c r="O1926" s="16" t="n">
        <f aca="true">$D$14+NORMSINV(RAND())*$D$13</f>
        <v>0.533246109596101</v>
      </c>
      <c r="P1926" s="16" t="n">
        <f aca="true">$D$14+NORMSINV(RAND())*$D$13</f>
        <v>-0.85184532253382</v>
      </c>
      <c r="Q1926" s="16" t="n">
        <f aca="true">$D$14+NORMSINV(RAND())*$D$13</f>
        <v>0.889974867044648</v>
      </c>
    </row>
    <row r="1927" customFormat="false" ht="15" hidden="false" customHeight="false" outlineLevel="0" collapsed="false">
      <c r="D1927" s="14" t="n">
        <f aca="false">AVERAGE(H1927:Q1927)</f>
        <v>0.62451994501641</v>
      </c>
      <c r="E1927" s="14" t="n">
        <f aca="false">STDEV(H1927:Q1927)</f>
        <v>0.950900048373165</v>
      </c>
      <c r="F1927" s="15" t="n">
        <f aca="false">IF(AND(D1927-TINV(2*$D$10/100,$D$12-1)*E1927/SQRT($D$12)&lt;-1,D1927+TINV(2*$D$11/100,$D$12-1)*E1927/SQRT($D$12)&gt;1),1,0)</f>
        <v>0</v>
      </c>
      <c r="G1927" s="16"/>
      <c r="H1927" s="16" t="n">
        <f aca="true">$D$14+NORMSINV(RAND())*$D$13</f>
        <v>-0.402004476577486</v>
      </c>
      <c r="I1927" s="16" t="n">
        <f aca="true">$D$14+NORMSINV(RAND())*$D$13</f>
        <v>1.45849497042062</v>
      </c>
      <c r="J1927" s="16" t="n">
        <f aca="true">$D$14+NORMSINV(RAND())*$D$13</f>
        <v>0.211628046792095</v>
      </c>
      <c r="K1927" s="16" t="n">
        <f aca="true">$D$14+NORMSINV(RAND())*$D$13</f>
        <v>-0.992524021632644</v>
      </c>
      <c r="L1927" s="16" t="n">
        <f aca="true">$D$14+NORMSINV(RAND())*$D$13</f>
        <v>0.606923925693941</v>
      </c>
      <c r="M1927" s="16" t="n">
        <f aca="true">$D$14+NORMSINV(RAND())*$D$13</f>
        <v>2.27004341349547</v>
      </c>
      <c r="N1927" s="16" t="n">
        <f aca="true">$D$14+NORMSINV(RAND())*$D$13</f>
        <v>0.691976093759631</v>
      </c>
      <c r="O1927" s="16" t="n">
        <f aca="true">$D$14+NORMSINV(RAND())*$D$13</f>
        <v>0.497544427262533</v>
      </c>
      <c r="P1927" s="16" t="n">
        <f aca="true">$D$14+NORMSINV(RAND())*$D$13</f>
        <v>0.376805641388718</v>
      </c>
      <c r="Q1927" s="16" t="n">
        <f aca="true">$D$14+NORMSINV(RAND())*$D$13</f>
        <v>1.52631142956122</v>
      </c>
    </row>
    <row r="1928" customFormat="false" ht="15" hidden="false" customHeight="false" outlineLevel="0" collapsed="false">
      <c r="D1928" s="14" t="n">
        <f aca="false">AVERAGE(H1928:Q1928)</f>
        <v>0.607853025762924</v>
      </c>
      <c r="E1928" s="14" t="n">
        <f aca="false">STDEV(H1928:Q1928)</f>
        <v>1.9649170449558</v>
      </c>
      <c r="F1928" s="15" t="n">
        <f aca="false">IF(AND(D1928-TINV(2*$D$10/100,$D$12-1)*E1928/SQRT($D$12)&lt;-1,D1928+TINV(2*$D$11/100,$D$12-1)*E1928/SQRT($D$12)&gt;1),1,0)</f>
        <v>1</v>
      </c>
      <c r="G1928" s="16"/>
      <c r="H1928" s="16" t="n">
        <f aca="true">$D$14+NORMSINV(RAND())*$D$13</f>
        <v>0.175719090642702</v>
      </c>
      <c r="I1928" s="16" t="n">
        <f aca="true">$D$14+NORMSINV(RAND())*$D$13</f>
        <v>0.252698904210385</v>
      </c>
      <c r="J1928" s="16" t="n">
        <f aca="true">$D$14+NORMSINV(RAND())*$D$13</f>
        <v>-0.363809448333398</v>
      </c>
      <c r="K1928" s="16" t="n">
        <f aca="true">$D$14+NORMSINV(RAND())*$D$13</f>
        <v>1.54076543600113</v>
      </c>
      <c r="L1928" s="16" t="n">
        <f aca="true">$D$14+NORMSINV(RAND())*$D$13</f>
        <v>-2.37630428601212</v>
      </c>
      <c r="M1928" s="16" t="n">
        <f aca="true">$D$14+NORMSINV(RAND())*$D$13</f>
        <v>-0.0835851764919659</v>
      </c>
      <c r="N1928" s="16" t="n">
        <f aca="true">$D$14+NORMSINV(RAND())*$D$13</f>
        <v>3.9903168492485</v>
      </c>
      <c r="O1928" s="16" t="n">
        <f aca="true">$D$14+NORMSINV(RAND())*$D$13</f>
        <v>-0.80063935758252</v>
      </c>
      <c r="P1928" s="16" t="n">
        <f aca="true">$D$14+NORMSINV(RAND())*$D$13</f>
        <v>3.69075410248181</v>
      </c>
      <c r="Q1928" s="16" t="n">
        <f aca="true">$D$14+NORMSINV(RAND())*$D$13</f>
        <v>0.0526141434647134</v>
      </c>
    </row>
    <row r="1929" customFormat="false" ht="15" hidden="false" customHeight="false" outlineLevel="0" collapsed="false">
      <c r="D1929" s="14" t="n">
        <f aca="false">AVERAGE(H1929:Q1929)</f>
        <v>-0.278885259866726</v>
      </c>
      <c r="E1929" s="14" t="n">
        <f aca="false">STDEV(H1929:Q1929)</f>
        <v>1.68228473885967</v>
      </c>
      <c r="F1929" s="15" t="n">
        <f aca="false">IF(AND(D1929-TINV(2*$D$10/100,$D$12-1)*E1929/SQRT($D$12)&lt;-1,D1929+TINV(2*$D$11/100,$D$12-1)*E1929/SQRT($D$12)&gt;1),1,0)</f>
        <v>0</v>
      </c>
      <c r="G1929" s="16"/>
      <c r="H1929" s="16" t="n">
        <f aca="true">$D$14+NORMSINV(RAND())*$D$13</f>
        <v>-2.40305715554259</v>
      </c>
      <c r="I1929" s="16" t="n">
        <f aca="true">$D$14+NORMSINV(RAND())*$D$13</f>
        <v>1.06919485079397</v>
      </c>
      <c r="J1929" s="16" t="n">
        <f aca="true">$D$14+NORMSINV(RAND())*$D$13</f>
        <v>-2.2366731500465</v>
      </c>
      <c r="K1929" s="16" t="n">
        <f aca="true">$D$14+NORMSINV(RAND())*$D$13</f>
        <v>0.566254825807229</v>
      </c>
      <c r="L1929" s="16" t="n">
        <f aca="true">$D$14+NORMSINV(RAND())*$D$13</f>
        <v>-1.10246959754141</v>
      </c>
      <c r="M1929" s="16" t="n">
        <f aca="true">$D$14+NORMSINV(RAND())*$D$13</f>
        <v>1.56014762125552</v>
      </c>
      <c r="N1929" s="16" t="n">
        <f aca="true">$D$14+NORMSINV(RAND())*$D$13</f>
        <v>-1.11731680692067</v>
      </c>
      <c r="O1929" s="16" t="n">
        <f aca="true">$D$14+NORMSINV(RAND())*$D$13</f>
        <v>1.6867121017245</v>
      </c>
      <c r="P1929" s="16" t="n">
        <f aca="true">$D$14+NORMSINV(RAND())*$D$13</f>
        <v>-2.12846833079441</v>
      </c>
      <c r="Q1929" s="16" t="n">
        <f aca="true">$D$14+NORMSINV(RAND())*$D$13</f>
        <v>1.31682304259711</v>
      </c>
    </row>
    <row r="1930" customFormat="false" ht="15" hidden="false" customHeight="false" outlineLevel="0" collapsed="false">
      <c r="D1930" s="14" t="n">
        <f aca="false">AVERAGE(H1930:Q1930)</f>
        <v>0.153182393124683</v>
      </c>
      <c r="E1930" s="14" t="n">
        <f aca="false">STDEV(H1930:Q1930)</f>
        <v>1.80011082429635</v>
      </c>
      <c r="F1930" s="15" t="n">
        <f aca="false">IF(AND(D1930-TINV(2*$D$10/100,$D$12-1)*E1930/SQRT($D$12)&lt;-1,D1930+TINV(2*$D$11/100,$D$12-1)*E1930/SQRT($D$12)&gt;1),1,0)</f>
        <v>0</v>
      </c>
      <c r="G1930" s="16"/>
      <c r="H1930" s="16" t="n">
        <f aca="true">$D$14+NORMSINV(RAND())*$D$13</f>
        <v>-2.84761918007261</v>
      </c>
      <c r="I1930" s="16" t="n">
        <f aca="true">$D$14+NORMSINV(RAND())*$D$13</f>
        <v>-1.66985456214029</v>
      </c>
      <c r="J1930" s="16" t="n">
        <f aca="true">$D$14+NORMSINV(RAND())*$D$13</f>
        <v>1.89362258716261</v>
      </c>
      <c r="K1930" s="16" t="n">
        <f aca="true">$D$14+NORMSINV(RAND())*$D$13</f>
        <v>0.166734306870172</v>
      </c>
      <c r="L1930" s="16" t="n">
        <f aca="true">$D$14+NORMSINV(RAND())*$D$13</f>
        <v>2.69771855163386</v>
      </c>
      <c r="M1930" s="16" t="n">
        <f aca="true">$D$14+NORMSINV(RAND())*$D$13</f>
        <v>1.22023051001081</v>
      </c>
      <c r="N1930" s="16" t="n">
        <f aca="true">$D$14+NORMSINV(RAND())*$D$13</f>
        <v>1.46183649947845</v>
      </c>
      <c r="O1930" s="16" t="n">
        <f aca="true">$D$14+NORMSINV(RAND())*$D$13</f>
        <v>0.730866085085542</v>
      </c>
      <c r="P1930" s="16" t="n">
        <f aca="true">$D$14+NORMSINV(RAND())*$D$13</f>
        <v>-1.83502454289464</v>
      </c>
      <c r="Q1930" s="16" t="n">
        <f aca="true">$D$14+NORMSINV(RAND())*$D$13</f>
        <v>-0.286686323887063</v>
      </c>
    </row>
    <row r="1931" customFormat="false" ht="15" hidden="false" customHeight="false" outlineLevel="0" collapsed="false">
      <c r="D1931" s="14" t="n">
        <f aca="false">AVERAGE(H1931:Q1931)</f>
        <v>-0.348289561686145</v>
      </c>
      <c r="E1931" s="14" t="n">
        <f aca="false">STDEV(H1931:Q1931)</f>
        <v>1.38182529875995</v>
      </c>
      <c r="F1931" s="15" t="n">
        <f aca="false">IF(AND(D1931-TINV(2*$D$10/100,$D$12-1)*E1931/SQRT($D$12)&lt;-1,D1931+TINV(2*$D$11/100,$D$12-1)*E1931/SQRT($D$12)&gt;1),1,0)</f>
        <v>0</v>
      </c>
      <c r="G1931" s="16"/>
      <c r="H1931" s="16" t="n">
        <f aca="true">$D$14+NORMSINV(RAND())*$D$13</f>
        <v>-0.395789347465535</v>
      </c>
      <c r="I1931" s="16" t="n">
        <f aca="true">$D$14+NORMSINV(RAND())*$D$13</f>
        <v>0.452799801563751</v>
      </c>
      <c r="J1931" s="16" t="n">
        <f aca="true">$D$14+NORMSINV(RAND())*$D$13</f>
        <v>-0.320534126088504</v>
      </c>
      <c r="K1931" s="16" t="n">
        <f aca="true">$D$14+NORMSINV(RAND())*$D$13</f>
        <v>-0.015666237595195</v>
      </c>
      <c r="L1931" s="16" t="n">
        <f aca="true">$D$14+NORMSINV(RAND())*$D$13</f>
        <v>2.35735673385848</v>
      </c>
      <c r="M1931" s="16" t="n">
        <f aca="true">$D$14+NORMSINV(RAND())*$D$13</f>
        <v>-1.33533807494723</v>
      </c>
      <c r="N1931" s="16" t="n">
        <f aca="true">$D$14+NORMSINV(RAND())*$D$13</f>
        <v>-1.35649938180703</v>
      </c>
      <c r="O1931" s="16" t="n">
        <f aca="true">$D$14+NORMSINV(RAND())*$D$13</f>
        <v>-1.11892445007923</v>
      </c>
      <c r="P1931" s="16" t="n">
        <f aca="true">$D$14+NORMSINV(RAND())*$D$13</f>
        <v>-2.60275629088603</v>
      </c>
      <c r="Q1931" s="16" t="n">
        <f aca="true">$D$14+NORMSINV(RAND())*$D$13</f>
        <v>0.852455756585073</v>
      </c>
    </row>
    <row r="1932" customFormat="false" ht="15" hidden="false" customHeight="false" outlineLevel="0" collapsed="false">
      <c r="D1932" s="14" t="n">
        <f aca="false">AVERAGE(H1932:Q1932)</f>
        <v>-0.625344054450717</v>
      </c>
      <c r="E1932" s="14" t="n">
        <f aca="false">STDEV(H1932:Q1932)</f>
        <v>1.66308439276861</v>
      </c>
      <c r="F1932" s="15" t="n">
        <f aca="false">IF(AND(D1932-TINV(2*$D$10/100,$D$12-1)*E1932/SQRT($D$12)&lt;-1,D1932+TINV(2*$D$11/100,$D$12-1)*E1932/SQRT($D$12)&gt;1),1,0)</f>
        <v>0</v>
      </c>
      <c r="G1932" s="16"/>
      <c r="H1932" s="16" t="n">
        <f aca="true">$D$14+NORMSINV(RAND())*$D$13</f>
        <v>-3.89784327302143</v>
      </c>
      <c r="I1932" s="16" t="n">
        <f aca="true">$D$14+NORMSINV(RAND())*$D$13</f>
        <v>-0.330815371090893</v>
      </c>
      <c r="J1932" s="16" t="n">
        <f aca="true">$D$14+NORMSINV(RAND())*$D$13</f>
        <v>-1.6755729234522</v>
      </c>
      <c r="K1932" s="16" t="n">
        <f aca="true">$D$14+NORMSINV(RAND())*$D$13</f>
        <v>-1.15570997775368</v>
      </c>
      <c r="L1932" s="16" t="n">
        <f aca="true">$D$14+NORMSINV(RAND())*$D$13</f>
        <v>1.33495510261967</v>
      </c>
      <c r="M1932" s="16" t="n">
        <f aca="true">$D$14+NORMSINV(RAND())*$D$13</f>
        <v>1.03549283093016</v>
      </c>
      <c r="N1932" s="16" t="n">
        <f aca="true">$D$14+NORMSINV(RAND())*$D$13</f>
        <v>-1.79066350960376</v>
      </c>
      <c r="O1932" s="16" t="n">
        <f aca="true">$D$14+NORMSINV(RAND())*$D$13</f>
        <v>0.741401188420519</v>
      </c>
      <c r="P1932" s="16" t="n">
        <f aca="true">$D$14+NORMSINV(RAND())*$D$13</f>
        <v>-1.40067423393937</v>
      </c>
      <c r="Q1932" s="16" t="n">
        <f aca="true">$D$14+NORMSINV(RAND())*$D$13</f>
        <v>0.885989622383813</v>
      </c>
    </row>
    <row r="1933" customFormat="false" ht="15" hidden="false" customHeight="false" outlineLevel="0" collapsed="false">
      <c r="D1933" s="14" t="n">
        <f aca="false">AVERAGE(H1933:Q1933)</f>
        <v>-0.00195074175107833</v>
      </c>
      <c r="E1933" s="14" t="n">
        <f aca="false">STDEV(H1933:Q1933)</f>
        <v>1.89417361184784</v>
      </c>
      <c r="F1933" s="15" t="n">
        <f aca="false">IF(AND(D1933-TINV(2*$D$10/100,$D$12-1)*E1933/SQRT($D$12)&lt;-1,D1933+TINV(2*$D$11/100,$D$12-1)*E1933/SQRT($D$12)&gt;1),1,0)</f>
        <v>0</v>
      </c>
      <c r="G1933" s="16"/>
      <c r="H1933" s="16" t="n">
        <f aca="true">$D$14+NORMSINV(RAND())*$D$13</f>
        <v>-1.28108448824478</v>
      </c>
      <c r="I1933" s="16" t="n">
        <f aca="true">$D$14+NORMSINV(RAND())*$D$13</f>
        <v>-0.394593842634691</v>
      </c>
      <c r="J1933" s="16" t="n">
        <f aca="true">$D$14+NORMSINV(RAND())*$D$13</f>
        <v>-0.22801062007706</v>
      </c>
      <c r="K1933" s="16" t="n">
        <f aca="true">$D$14+NORMSINV(RAND())*$D$13</f>
        <v>2.82138369885445</v>
      </c>
      <c r="L1933" s="16" t="n">
        <f aca="true">$D$14+NORMSINV(RAND())*$D$13</f>
        <v>-0.637634815654855</v>
      </c>
      <c r="M1933" s="16" t="n">
        <f aca="true">$D$14+NORMSINV(RAND())*$D$13</f>
        <v>1.55174037766604</v>
      </c>
      <c r="N1933" s="16" t="n">
        <f aca="true">$D$14+NORMSINV(RAND())*$D$13</f>
        <v>-2.27663129726845</v>
      </c>
      <c r="O1933" s="16" t="n">
        <f aca="true">$D$14+NORMSINV(RAND())*$D$13</f>
        <v>-2.44017702527527</v>
      </c>
      <c r="P1933" s="16" t="n">
        <f aca="true">$D$14+NORMSINV(RAND())*$D$13</f>
        <v>2.92010824844302</v>
      </c>
      <c r="Q1933" s="16" t="n">
        <f aca="true">$D$14+NORMSINV(RAND())*$D$13</f>
        <v>-0.0546076533191743</v>
      </c>
    </row>
    <row r="1934" customFormat="false" ht="15" hidden="false" customHeight="false" outlineLevel="0" collapsed="false">
      <c r="D1934" s="14" t="n">
        <f aca="false">AVERAGE(H1934:Q1934)</f>
        <v>0.431290326789711</v>
      </c>
      <c r="E1934" s="14" t="n">
        <f aca="false">STDEV(H1934:Q1934)</f>
        <v>1.32484988781631</v>
      </c>
      <c r="F1934" s="15" t="n">
        <f aca="false">IF(AND(D1934-TINV(2*$D$10/100,$D$12-1)*E1934/SQRT($D$12)&lt;-1,D1934+TINV(2*$D$11/100,$D$12-1)*E1934/SQRT($D$12)&gt;1),1,0)</f>
        <v>0</v>
      </c>
      <c r="G1934" s="16"/>
      <c r="H1934" s="16" t="n">
        <f aca="true">$D$14+NORMSINV(RAND())*$D$13</f>
        <v>-0.664149734176708</v>
      </c>
      <c r="I1934" s="16" t="n">
        <f aca="true">$D$14+NORMSINV(RAND())*$D$13</f>
        <v>-0.476166591584248</v>
      </c>
      <c r="J1934" s="16" t="n">
        <f aca="true">$D$14+NORMSINV(RAND())*$D$13</f>
        <v>1.27659015793438</v>
      </c>
      <c r="K1934" s="16" t="n">
        <f aca="true">$D$14+NORMSINV(RAND())*$D$13</f>
        <v>1.31081128866322</v>
      </c>
      <c r="L1934" s="16" t="n">
        <f aca="true">$D$14+NORMSINV(RAND())*$D$13</f>
        <v>2.961225868434</v>
      </c>
      <c r="M1934" s="16" t="n">
        <f aca="true">$D$14+NORMSINV(RAND())*$D$13</f>
        <v>0.746288821225635</v>
      </c>
      <c r="N1934" s="16" t="n">
        <f aca="true">$D$14+NORMSINV(RAND())*$D$13</f>
        <v>-1.69084074871541</v>
      </c>
      <c r="O1934" s="16" t="n">
        <f aca="true">$D$14+NORMSINV(RAND())*$D$13</f>
        <v>0.781914405081691</v>
      </c>
      <c r="P1934" s="16" t="n">
        <f aca="true">$D$14+NORMSINV(RAND())*$D$13</f>
        <v>-0.615623954929093</v>
      </c>
      <c r="Q1934" s="16" t="n">
        <f aca="true">$D$14+NORMSINV(RAND())*$D$13</f>
        <v>0.682853755963653</v>
      </c>
    </row>
    <row r="1935" customFormat="false" ht="15" hidden="false" customHeight="false" outlineLevel="0" collapsed="false">
      <c r="D1935" s="14" t="n">
        <f aca="false">AVERAGE(H1935:Q1935)</f>
        <v>-0.0217489076869941</v>
      </c>
      <c r="E1935" s="14" t="n">
        <f aca="false">STDEV(H1935:Q1935)</f>
        <v>1.44351741976034</v>
      </c>
      <c r="F1935" s="15" t="n">
        <f aca="false">IF(AND(D1935-TINV(2*$D$10/100,$D$12-1)*E1935/SQRT($D$12)&lt;-1,D1935+TINV(2*$D$11/100,$D$12-1)*E1935/SQRT($D$12)&gt;1),1,0)</f>
        <v>0</v>
      </c>
      <c r="G1935" s="16"/>
      <c r="H1935" s="16" t="n">
        <f aca="true">$D$14+NORMSINV(RAND())*$D$13</f>
        <v>0.213875162412299</v>
      </c>
      <c r="I1935" s="16" t="n">
        <f aca="true">$D$14+NORMSINV(RAND())*$D$13</f>
        <v>-1.6779088749316</v>
      </c>
      <c r="J1935" s="16" t="n">
        <f aca="true">$D$14+NORMSINV(RAND())*$D$13</f>
        <v>-0.371660604663886</v>
      </c>
      <c r="K1935" s="16" t="n">
        <f aca="true">$D$14+NORMSINV(RAND())*$D$13</f>
        <v>-1.31338885174349</v>
      </c>
      <c r="L1935" s="16" t="n">
        <f aca="true">$D$14+NORMSINV(RAND())*$D$13</f>
        <v>-0.110021972414582</v>
      </c>
      <c r="M1935" s="16" t="n">
        <f aca="true">$D$14+NORMSINV(RAND())*$D$13</f>
        <v>3.32287145533588</v>
      </c>
      <c r="N1935" s="16" t="n">
        <f aca="true">$D$14+NORMSINV(RAND())*$D$13</f>
        <v>0.387295412100319</v>
      </c>
      <c r="O1935" s="16" t="n">
        <f aca="true">$D$14+NORMSINV(RAND())*$D$13</f>
        <v>-0.690283566438604</v>
      </c>
      <c r="P1935" s="16" t="n">
        <f aca="true">$D$14+NORMSINV(RAND())*$D$13</f>
        <v>-1.07399893793932</v>
      </c>
      <c r="Q1935" s="16" t="n">
        <f aca="true">$D$14+NORMSINV(RAND())*$D$13</f>
        <v>1.09573170141304</v>
      </c>
    </row>
    <row r="1936" customFormat="false" ht="15" hidden="false" customHeight="false" outlineLevel="0" collapsed="false">
      <c r="D1936" s="14" t="n">
        <f aca="false">AVERAGE(H1936:Q1936)</f>
        <v>0.687412300421308</v>
      </c>
      <c r="E1936" s="14" t="n">
        <f aca="false">STDEV(H1936:Q1936)</f>
        <v>1.99487601138239</v>
      </c>
      <c r="F1936" s="15" t="n">
        <f aca="false">IF(AND(D1936-TINV(2*$D$10/100,$D$12-1)*E1936/SQRT($D$12)&lt;-1,D1936+TINV(2*$D$11/100,$D$12-1)*E1936/SQRT($D$12)&gt;1),1,0)</f>
        <v>1</v>
      </c>
      <c r="G1936" s="16"/>
      <c r="H1936" s="16" t="n">
        <f aca="true">$D$14+NORMSINV(RAND())*$D$13</f>
        <v>-0.964216067500395</v>
      </c>
      <c r="I1936" s="16" t="n">
        <f aca="true">$D$14+NORMSINV(RAND())*$D$13</f>
        <v>1.22930882736635</v>
      </c>
      <c r="J1936" s="16" t="n">
        <f aca="true">$D$14+NORMSINV(RAND())*$D$13</f>
        <v>-0.290842502029224</v>
      </c>
      <c r="K1936" s="16" t="n">
        <f aca="true">$D$14+NORMSINV(RAND())*$D$13</f>
        <v>-1.77988539974653</v>
      </c>
      <c r="L1936" s="16" t="n">
        <f aca="true">$D$14+NORMSINV(RAND())*$D$13</f>
        <v>0.545014956972188</v>
      </c>
      <c r="M1936" s="16" t="n">
        <f aca="true">$D$14+NORMSINV(RAND())*$D$13</f>
        <v>1.11223397212061</v>
      </c>
      <c r="N1936" s="16" t="n">
        <f aca="true">$D$14+NORMSINV(RAND())*$D$13</f>
        <v>2.70015931217631</v>
      </c>
      <c r="O1936" s="16" t="n">
        <f aca="true">$D$14+NORMSINV(RAND())*$D$13</f>
        <v>5.06600059668158</v>
      </c>
      <c r="P1936" s="16" t="n">
        <f aca="true">$D$14+NORMSINV(RAND())*$D$13</f>
        <v>-0.169589153282502</v>
      </c>
      <c r="Q1936" s="16" t="n">
        <f aca="true">$D$14+NORMSINV(RAND())*$D$13</f>
        <v>-0.5740615385453</v>
      </c>
    </row>
    <row r="1937" customFormat="false" ht="15" hidden="false" customHeight="false" outlineLevel="0" collapsed="false">
      <c r="D1937" s="14" t="n">
        <f aca="false">AVERAGE(H1937:Q1937)</f>
        <v>-0.292987471954134</v>
      </c>
      <c r="E1937" s="14" t="n">
        <f aca="false">STDEV(H1937:Q1937)</f>
        <v>1.47916500174633</v>
      </c>
      <c r="F1937" s="15" t="n">
        <f aca="false">IF(AND(D1937-TINV(2*$D$10/100,$D$12-1)*E1937/SQRT($D$12)&lt;-1,D1937+TINV(2*$D$11/100,$D$12-1)*E1937/SQRT($D$12)&gt;1),1,0)</f>
        <v>0</v>
      </c>
      <c r="G1937" s="16"/>
      <c r="H1937" s="16" t="n">
        <f aca="true">$D$14+NORMSINV(RAND())*$D$13</f>
        <v>-1.07496622404425</v>
      </c>
      <c r="I1937" s="16" t="n">
        <f aca="true">$D$14+NORMSINV(RAND())*$D$13</f>
        <v>1.24981184174374</v>
      </c>
      <c r="J1937" s="16" t="n">
        <f aca="true">$D$14+NORMSINV(RAND())*$D$13</f>
        <v>-1.22043776873336</v>
      </c>
      <c r="K1937" s="16" t="n">
        <f aca="true">$D$14+NORMSINV(RAND())*$D$13</f>
        <v>1.09456155120293</v>
      </c>
      <c r="L1937" s="16" t="n">
        <f aca="true">$D$14+NORMSINV(RAND())*$D$13</f>
        <v>-0.353154752848547</v>
      </c>
      <c r="M1937" s="16" t="n">
        <f aca="true">$D$14+NORMSINV(RAND())*$D$13</f>
        <v>-0.766130168371027</v>
      </c>
      <c r="N1937" s="16" t="n">
        <f aca="true">$D$14+NORMSINV(RAND())*$D$13</f>
        <v>-3.51012100780555</v>
      </c>
      <c r="O1937" s="16" t="n">
        <f aca="true">$D$14+NORMSINV(RAND())*$D$13</f>
        <v>0.0840716968751608</v>
      </c>
      <c r="P1937" s="16" t="n">
        <f aca="true">$D$14+NORMSINV(RAND())*$D$13</f>
        <v>0.120664397268054</v>
      </c>
      <c r="Q1937" s="16" t="n">
        <f aca="true">$D$14+NORMSINV(RAND())*$D$13</f>
        <v>1.44582571517151</v>
      </c>
    </row>
    <row r="1938" customFormat="false" ht="15" hidden="false" customHeight="false" outlineLevel="0" collapsed="false">
      <c r="D1938" s="14" t="n">
        <f aca="false">AVERAGE(H1938:Q1938)</f>
        <v>0.437005248338554</v>
      </c>
      <c r="E1938" s="14" t="n">
        <f aca="false">STDEV(H1938:Q1938)</f>
        <v>0.878349169157919</v>
      </c>
      <c r="F1938" s="15" t="n">
        <f aca="false">IF(AND(D1938-TINV(2*$D$10/100,$D$12-1)*E1938/SQRT($D$12)&lt;-1,D1938+TINV(2*$D$11/100,$D$12-1)*E1938/SQRT($D$12)&gt;1),1,0)</f>
        <v>0</v>
      </c>
      <c r="G1938" s="16"/>
      <c r="H1938" s="16" t="n">
        <f aca="true">$D$14+NORMSINV(RAND())*$D$13</f>
        <v>0.73621944415558</v>
      </c>
      <c r="I1938" s="16" t="n">
        <f aca="true">$D$14+NORMSINV(RAND())*$D$13</f>
        <v>0.104919118372339</v>
      </c>
      <c r="J1938" s="16" t="n">
        <f aca="true">$D$14+NORMSINV(RAND())*$D$13</f>
        <v>1.68293176813828</v>
      </c>
      <c r="K1938" s="16" t="n">
        <f aca="true">$D$14+NORMSINV(RAND())*$D$13</f>
        <v>0.906143446029688</v>
      </c>
      <c r="L1938" s="16" t="n">
        <f aca="true">$D$14+NORMSINV(RAND())*$D$13</f>
        <v>-1.13983314849033</v>
      </c>
      <c r="M1938" s="16" t="n">
        <f aca="true">$D$14+NORMSINV(RAND())*$D$13</f>
        <v>-0.636840347476576</v>
      </c>
      <c r="N1938" s="16" t="n">
        <f aca="true">$D$14+NORMSINV(RAND())*$D$13</f>
        <v>1.0651029758986</v>
      </c>
      <c r="O1938" s="16" t="n">
        <f aca="true">$D$14+NORMSINV(RAND())*$D$13</f>
        <v>0.585681545373891</v>
      </c>
      <c r="P1938" s="16" t="n">
        <f aca="true">$D$14+NORMSINV(RAND())*$D$13</f>
        <v>1.20244903437112</v>
      </c>
      <c r="Q1938" s="16" t="n">
        <f aca="true">$D$14+NORMSINV(RAND())*$D$13</f>
        <v>-0.136721352987043</v>
      </c>
    </row>
    <row r="1939" customFormat="false" ht="15" hidden="false" customHeight="false" outlineLevel="0" collapsed="false">
      <c r="D1939" s="14" t="n">
        <f aca="false">AVERAGE(H1939:Q1939)</f>
        <v>0.443866508640257</v>
      </c>
      <c r="E1939" s="14" t="n">
        <f aca="false">STDEV(H1939:Q1939)</f>
        <v>1.72558268254033</v>
      </c>
      <c r="F1939" s="15" t="n">
        <f aca="false">IF(AND(D1939-TINV(2*$D$10/100,$D$12-1)*E1939/SQRT($D$12)&lt;-1,D1939+TINV(2*$D$11/100,$D$12-1)*E1939/SQRT($D$12)&gt;1),1,0)</f>
        <v>0</v>
      </c>
      <c r="G1939" s="16"/>
      <c r="H1939" s="16" t="n">
        <f aca="true">$D$14+NORMSINV(RAND())*$D$13</f>
        <v>-1.2731706969819</v>
      </c>
      <c r="I1939" s="16" t="n">
        <f aca="true">$D$14+NORMSINV(RAND())*$D$13</f>
        <v>2.62432601653064</v>
      </c>
      <c r="J1939" s="16" t="n">
        <f aca="true">$D$14+NORMSINV(RAND())*$D$13</f>
        <v>2.18753128872409</v>
      </c>
      <c r="K1939" s="16" t="n">
        <f aca="true">$D$14+NORMSINV(RAND())*$D$13</f>
        <v>-0.395724101405226</v>
      </c>
      <c r="L1939" s="16" t="n">
        <f aca="true">$D$14+NORMSINV(RAND())*$D$13</f>
        <v>0.201639732971434</v>
      </c>
      <c r="M1939" s="16" t="n">
        <f aca="true">$D$14+NORMSINV(RAND())*$D$13</f>
        <v>-1.34439954991534</v>
      </c>
      <c r="N1939" s="16" t="n">
        <f aca="true">$D$14+NORMSINV(RAND())*$D$13</f>
        <v>-2.10827049216725</v>
      </c>
      <c r="O1939" s="16" t="n">
        <f aca="true">$D$14+NORMSINV(RAND())*$D$13</f>
        <v>2.6464062668139</v>
      </c>
      <c r="P1939" s="16" t="n">
        <f aca="true">$D$14+NORMSINV(RAND())*$D$13</f>
        <v>1.27955198063423</v>
      </c>
      <c r="Q1939" s="16" t="n">
        <f aca="true">$D$14+NORMSINV(RAND())*$D$13</f>
        <v>0.620774641197991</v>
      </c>
    </row>
    <row r="1940" customFormat="false" ht="15" hidden="false" customHeight="false" outlineLevel="0" collapsed="false">
      <c r="D1940" s="14" t="n">
        <f aca="false">AVERAGE(H1940:Q1940)</f>
        <v>0.895449006568735</v>
      </c>
      <c r="E1940" s="14" t="n">
        <f aca="false">STDEV(H1940:Q1940)</f>
        <v>1.44267514954164</v>
      </c>
      <c r="F1940" s="15" t="n">
        <f aca="false">IF(AND(D1940-TINV(2*$D$10/100,$D$12-1)*E1940/SQRT($D$12)&lt;-1,D1940+TINV(2*$D$11/100,$D$12-1)*E1940/SQRT($D$12)&gt;1),1,0)</f>
        <v>0</v>
      </c>
      <c r="G1940" s="16"/>
      <c r="H1940" s="16" t="n">
        <f aca="true">$D$14+NORMSINV(RAND())*$D$13</f>
        <v>0.162598392431651</v>
      </c>
      <c r="I1940" s="16" t="n">
        <f aca="true">$D$14+NORMSINV(RAND())*$D$13</f>
        <v>1.43741360886912</v>
      </c>
      <c r="J1940" s="16" t="n">
        <f aca="true">$D$14+NORMSINV(RAND())*$D$13</f>
        <v>0.376127480119543</v>
      </c>
      <c r="K1940" s="16" t="n">
        <f aca="true">$D$14+NORMSINV(RAND())*$D$13</f>
        <v>3.1520019336081</v>
      </c>
      <c r="L1940" s="16" t="n">
        <f aca="true">$D$14+NORMSINV(RAND())*$D$13</f>
        <v>0.461329284768114</v>
      </c>
      <c r="M1940" s="16" t="n">
        <f aca="true">$D$14+NORMSINV(RAND())*$D$13</f>
        <v>-1.18369646519132</v>
      </c>
      <c r="N1940" s="16" t="n">
        <f aca="true">$D$14+NORMSINV(RAND())*$D$13</f>
        <v>1.77643560778789</v>
      </c>
      <c r="O1940" s="16" t="n">
        <f aca="true">$D$14+NORMSINV(RAND())*$D$13</f>
        <v>-0.89468559600669</v>
      </c>
      <c r="P1940" s="16" t="n">
        <f aca="true">$D$14+NORMSINV(RAND())*$D$13</f>
        <v>0.764033903930675</v>
      </c>
      <c r="Q1940" s="16" t="n">
        <f aca="true">$D$14+NORMSINV(RAND())*$D$13</f>
        <v>2.90293191537026</v>
      </c>
    </row>
    <row r="1941" customFormat="false" ht="15" hidden="false" customHeight="false" outlineLevel="0" collapsed="false">
      <c r="D1941" s="14" t="n">
        <f aca="false">AVERAGE(H1941:Q1941)</f>
        <v>-0.110785443689565</v>
      </c>
      <c r="E1941" s="14" t="n">
        <f aca="false">STDEV(H1941:Q1941)</f>
        <v>1.43127071843918</v>
      </c>
      <c r="F1941" s="15" t="n">
        <f aca="false">IF(AND(D1941-TINV(2*$D$10/100,$D$12-1)*E1941/SQRT($D$12)&lt;-1,D1941+TINV(2*$D$11/100,$D$12-1)*E1941/SQRT($D$12)&gt;1),1,0)</f>
        <v>0</v>
      </c>
      <c r="G1941" s="16"/>
      <c r="H1941" s="16" t="n">
        <f aca="true">$D$14+NORMSINV(RAND())*$D$13</f>
        <v>1.17539227517881</v>
      </c>
      <c r="I1941" s="16" t="n">
        <f aca="true">$D$14+NORMSINV(RAND())*$D$13</f>
        <v>-0.247999332479134</v>
      </c>
      <c r="J1941" s="16" t="n">
        <f aca="true">$D$14+NORMSINV(RAND())*$D$13</f>
        <v>-3.33363447551559</v>
      </c>
      <c r="K1941" s="16" t="n">
        <f aca="true">$D$14+NORMSINV(RAND())*$D$13</f>
        <v>0.973293026196968</v>
      </c>
      <c r="L1941" s="16" t="n">
        <f aca="true">$D$14+NORMSINV(RAND())*$D$13</f>
        <v>0.298432987868474</v>
      </c>
      <c r="M1941" s="16" t="n">
        <f aca="true">$D$14+NORMSINV(RAND())*$D$13</f>
        <v>1.25305582063201</v>
      </c>
      <c r="N1941" s="16" t="n">
        <f aca="true">$D$14+NORMSINV(RAND())*$D$13</f>
        <v>-0.195262246187296</v>
      </c>
      <c r="O1941" s="16" t="n">
        <f aca="true">$D$14+NORMSINV(RAND())*$D$13</f>
        <v>-1.72751037988029</v>
      </c>
      <c r="P1941" s="16" t="n">
        <f aca="true">$D$14+NORMSINV(RAND())*$D$13</f>
        <v>0.0912974357706685</v>
      </c>
      <c r="Q1941" s="16" t="n">
        <f aca="true">$D$14+NORMSINV(RAND())*$D$13</f>
        <v>0.605080451519723</v>
      </c>
    </row>
    <row r="1942" customFormat="false" ht="15" hidden="false" customHeight="false" outlineLevel="0" collapsed="false">
      <c r="D1942" s="14" t="n">
        <f aca="false">AVERAGE(H1942:Q1942)</f>
        <v>-0.011993664406599</v>
      </c>
      <c r="E1942" s="14" t="n">
        <f aca="false">STDEV(H1942:Q1942)</f>
        <v>2.09910338801913</v>
      </c>
      <c r="F1942" s="15" t="n">
        <f aca="false">IF(AND(D1942-TINV(2*$D$10/100,$D$12-1)*E1942/SQRT($D$12)&lt;-1,D1942+TINV(2*$D$11/100,$D$12-1)*E1942/SQRT($D$12)&gt;1),1,0)</f>
        <v>0</v>
      </c>
      <c r="G1942" s="16"/>
      <c r="H1942" s="16" t="n">
        <f aca="true">$D$14+NORMSINV(RAND())*$D$13</f>
        <v>-1.3958462528245</v>
      </c>
      <c r="I1942" s="16" t="n">
        <f aca="true">$D$14+NORMSINV(RAND())*$D$13</f>
        <v>1.53796793124282</v>
      </c>
      <c r="J1942" s="16" t="n">
        <f aca="true">$D$14+NORMSINV(RAND())*$D$13</f>
        <v>-1.38994348972242</v>
      </c>
      <c r="K1942" s="16" t="n">
        <f aca="true">$D$14+NORMSINV(RAND())*$D$13</f>
        <v>2.58056436024967</v>
      </c>
      <c r="L1942" s="16" t="n">
        <f aca="true">$D$14+NORMSINV(RAND())*$D$13</f>
        <v>-1.61083818053027</v>
      </c>
      <c r="M1942" s="16" t="n">
        <f aca="true">$D$14+NORMSINV(RAND())*$D$13</f>
        <v>-0.945649018793563</v>
      </c>
      <c r="N1942" s="16" t="n">
        <f aca="true">$D$14+NORMSINV(RAND())*$D$13</f>
        <v>-1.00690524991171</v>
      </c>
      <c r="O1942" s="16" t="n">
        <f aca="true">$D$14+NORMSINV(RAND())*$D$13</f>
        <v>-2.6290910125985</v>
      </c>
      <c r="P1942" s="16" t="n">
        <f aca="true">$D$14+NORMSINV(RAND())*$D$13</f>
        <v>3.80249849108894</v>
      </c>
      <c r="Q1942" s="16" t="n">
        <f aca="true">$D$14+NORMSINV(RAND())*$D$13</f>
        <v>0.937305777733536</v>
      </c>
    </row>
    <row r="1943" customFormat="false" ht="15" hidden="false" customHeight="false" outlineLevel="0" collapsed="false">
      <c r="D1943" s="14" t="n">
        <f aca="false">AVERAGE(H1943:Q1943)</f>
        <v>-0.558754551498653</v>
      </c>
      <c r="E1943" s="14" t="n">
        <f aca="false">STDEV(H1943:Q1943)</f>
        <v>1.45360277021995</v>
      </c>
      <c r="F1943" s="15" t="n">
        <f aca="false">IF(AND(D1943-TINV(2*$D$10/100,$D$12-1)*E1943/SQRT($D$12)&lt;-1,D1943+TINV(2*$D$11/100,$D$12-1)*E1943/SQRT($D$12)&gt;1),1,0)</f>
        <v>0</v>
      </c>
      <c r="G1943" s="16"/>
      <c r="H1943" s="16" t="n">
        <f aca="true">$D$14+NORMSINV(RAND())*$D$13</f>
        <v>-2.70341301719738</v>
      </c>
      <c r="I1943" s="16" t="n">
        <f aca="true">$D$14+NORMSINV(RAND())*$D$13</f>
        <v>-2.5012581379876</v>
      </c>
      <c r="J1943" s="16" t="n">
        <f aca="true">$D$14+NORMSINV(RAND())*$D$13</f>
        <v>0.0543189547066119</v>
      </c>
      <c r="K1943" s="16" t="n">
        <f aca="true">$D$14+NORMSINV(RAND())*$D$13</f>
        <v>-1.55538530373561</v>
      </c>
      <c r="L1943" s="16" t="n">
        <f aca="true">$D$14+NORMSINV(RAND())*$D$13</f>
        <v>-0.691324057042593</v>
      </c>
      <c r="M1943" s="16" t="n">
        <f aca="true">$D$14+NORMSINV(RAND())*$D$13</f>
        <v>1.83157748567594</v>
      </c>
      <c r="N1943" s="16" t="n">
        <f aca="true">$D$14+NORMSINV(RAND())*$D$13</f>
        <v>0.584525604629882</v>
      </c>
      <c r="O1943" s="16" t="n">
        <f aca="true">$D$14+NORMSINV(RAND())*$D$13</f>
        <v>-1.01853407521759</v>
      </c>
      <c r="P1943" s="16" t="n">
        <f aca="true">$D$14+NORMSINV(RAND())*$D$13</f>
        <v>-0.447964686087265</v>
      </c>
      <c r="Q1943" s="16" t="n">
        <f aca="true">$D$14+NORMSINV(RAND())*$D$13</f>
        <v>0.859911717269073</v>
      </c>
    </row>
    <row r="1944" customFormat="false" ht="15" hidden="false" customHeight="false" outlineLevel="0" collapsed="false">
      <c r="D1944" s="14" t="n">
        <f aca="false">AVERAGE(H1944:Q1944)</f>
        <v>0.172423365550202</v>
      </c>
      <c r="E1944" s="14" t="n">
        <f aca="false">STDEV(H1944:Q1944)</f>
        <v>1.08068129251773</v>
      </c>
      <c r="F1944" s="15" t="n">
        <f aca="false">IF(AND(D1944-TINV(2*$D$10/100,$D$12-1)*E1944/SQRT($D$12)&lt;-1,D1944+TINV(2*$D$11/100,$D$12-1)*E1944/SQRT($D$12)&gt;1),1,0)</f>
        <v>0</v>
      </c>
      <c r="G1944" s="16"/>
      <c r="H1944" s="16" t="n">
        <f aca="true">$D$14+NORMSINV(RAND())*$D$13</f>
        <v>0.30005685833647</v>
      </c>
      <c r="I1944" s="16" t="n">
        <f aca="true">$D$14+NORMSINV(RAND())*$D$13</f>
        <v>1.55558218592822</v>
      </c>
      <c r="J1944" s="16" t="n">
        <f aca="true">$D$14+NORMSINV(RAND())*$D$13</f>
        <v>-0.334484797422448</v>
      </c>
      <c r="K1944" s="16" t="n">
        <f aca="true">$D$14+NORMSINV(RAND())*$D$13</f>
        <v>-0.77743515312384</v>
      </c>
      <c r="L1944" s="16" t="n">
        <f aca="true">$D$14+NORMSINV(RAND())*$D$13</f>
        <v>1.96769717916422</v>
      </c>
      <c r="M1944" s="16" t="n">
        <f aca="true">$D$14+NORMSINV(RAND())*$D$13</f>
        <v>0.516826810449859</v>
      </c>
      <c r="N1944" s="16" t="n">
        <f aca="true">$D$14+NORMSINV(RAND())*$D$13</f>
        <v>0.304617927021202</v>
      </c>
      <c r="O1944" s="16" t="n">
        <f aca="true">$D$14+NORMSINV(RAND())*$D$13</f>
        <v>-1.19866396986931</v>
      </c>
      <c r="P1944" s="16" t="n">
        <f aca="true">$D$14+NORMSINV(RAND())*$D$13</f>
        <v>0.62438204709081</v>
      </c>
      <c r="Q1944" s="16" t="n">
        <f aca="true">$D$14+NORMSINV(RAND())*$D$13</f>
        <v>-1.23434543207316</v>
      </c>
    </row>
    <row r="1945" customFormat="false" ht="15" hidden="false" customHeight="false" outlineLevel="0" collapsed="false">
      <c r="D1945" s="14" t="n">
        <f aca="false">AVERAGE(H1945:Q1945)</f>
        <v>0.337256005900016</v>
      </c>
      <c r="E1945" s="14" t="n">
        <f aca="false">STDEV(H1945:Q1945)</f>
        <v>2.09323167302288</v>
      </c>
      <c r="F1945" s="15" t="n">
        <f aca="false">IF(AND(D1945-TINV(2*$D$10/100,$D$12-1)*E1945/SQRT($D$12)&lt;-1,D1945+TINV(2*$D$11/100,$D$12-1)*E1945/SQRT($D$12)&gt;1),1,0)</f>
        <v>0</v>
      </c>
      <c r="G1945" s="16"/>
      <c r="H1945" s="16" t="n">
        <f aca="true">$D$14+NORMSINV(RAND())*$D$13</f>
        <v>0.0771206516392814</v>
      </c>
      <c r="I1945" s="16" t="n">
        <f aca="true">$D$14+NORMSINV(RAND())*$D$13</f>
        <v>-2.06337560349722</v>
      </c>
      <c r="J1945" s="16" t="n">
        <f aca="true">$D$14+NORMSINV(RAND())*$D$13</f>
        <v>-2.57112912073173</v>
      </c>
      <c r="K1945" s="16" t="n">
        <f aca="true">$D$14+NORMSINV(RAND())*$D$13</f>
        <v>3.2172564423811</v>
      </c>
      <c r="L1945" s="16" t="n">
        <f aca="true">$D$14+NORMSINV(RAND())*$D$13</f>
        <v>0.422667757352978</v>
      </c>
      <c r="M1945" s="16" t="n">
        <f aca="true">$D$14+NORMSINV(RAND())*$D$13</f>
        <v>-2.09198853898182</v>
      </c>
      <c r="N1945" s="16" t="n">
        <f aca="true">$D$14+NORMSINV(RAND())*$D$13</f>
        <v>0.183012609992622</v>
      </c>
      <c r="O1945" s="16" t="n">
        <f aca="true">$D$14+NORMSINV(RAND())*$D$13</f>
        <v>1.91469755575483</v>
      </c>
      <c r="P1945" s="16" t="n">
        <f aca="true">$D$14+NORMSINV(RAND())*$D$13</f>
        <v>3.12062879231068</v>
      </c>
      <c r="Q1945" s="16" t="n">
        <f aca="true">$D$14+NORMSINV(RAND())*$D$13</f>
        <v>1.16366951277944</v>
      </c>
    </row>
    <row r="1946" customFormat="false" ht="15" hidden="false" customHeight="false" outlineLevel="0" collapsed="false">
      <c r="D1946" s="14" t="n">
        <f aca="false">AVERAGE(H1946:Q1946)</f>
        <v>-1.08652077079507</v>
      </c>
      <c r="E1946" s="14" t="n">
        <f aca="false">STDEV(H1946:Q1946)</f>
        <v>1.36704784077512</v>
      </c>
      <c r="F1946" s="15" t="n">
        <f aca="false">IF(AND(D1946-TINV(2*$D$10/100,$D$12-1)*E1946/SQRT($D$12)&lt;-1,D1946+TINV(2*$D$11/100,$D$12-1)*E1946/SQRT($D$12)&gt;1),1,0)</f>
        <v>0</v>
      </c>
      <c r="G1946" s="16"/>
      <c r="H1946" s="16" t="n">
        <f aca="true">$D$14+NORMSINV(RAND())*$D$13</f>
        <v>1.74137637721991</v>
      </c>
      <c r="I1946" s="16" t="n">
        <f aca="true">$D$14+NORMSINV(RAND())*$D$13</f>
        <v>-1.71262412168827</v>
      </c>
      <c r="J1946" s="16" t="n">
        <f aca="true">$D$14+NORMSINV(RAND())*$D$13</f>
        <v>-1.52662612304724</v>
      </c>
      <c r="K1946" s="16" t="n">
        <f aca="true">$D$14+NORMSINV(RAND())*$D$13</f>
        <v>-1.35716470118395</v>
      </c>
      <c r="L1946" s="16" t="n">
        <f aca="true">$D$14+NORMSINV(RAND())*$D$13</f>
        <v>-2.59896175105651</v>
      </c>
      <c r="M1946" s="16" t="n">
        <f aca="true">$D$14+NORMSINV(RAND())*$D$13</f>
        <v>-3.11050049547231</v>
      </c>
      <c r="N1946" s="16" t="n">
        <f aca="true">$D$14+NORMSINV(RAND())*$D$13</f>
        <v>-1.00371745234507</v>
      </c>
      <c r="O1946" s="16" t="n">
        <f aca="true">$D$14+NORMSINV(RAND())*$D$13</f>
        <v>-0.331032804118932</v>
      </c>
      <c r="P1946" s="16" t="n">
        <f aca="true">$D$14+NORMSINV(RAND())*$D$13</f>
        <v>0.00349499073039864</v>
      </c>
      <c r="Q1946" s="16" t="n">
        <f aca="true">$D$14+NORMSINV(RAND())*$D$13</f>
        <v>-0.96945162698875</v>
      </c>
    </row>
    <row r="1947" customFormat="false" ht="15" hidden="false" customHeight="false" outlineLevel="0" collapsed="false">
      <c r="D1947" s="14" t="n">
        <f aca="false">AVERAGE(H1947:Q1947)</f>
        <v>0.10538355385456</v>
      </c>
      <c r="E1947" s="14" t="n">
        <f aca="false">STDEV(H1947:Q1947)</f>
        <v>2.17334889305692</v>
      </c>
      <c r="F1947" s="15" t="n">
        <f aca="false">IF(AND(D1947-TINV(2*$D$10/100,$D$12-1)*E1947/SQRT($D$12)&lt;-1,D1947+TINV(2*$D$11/100,$D$12-1)*E1947/SQRT($D$12)&gt;1),1,0)</f>
        <v>0</v>
      </c>
      <c r="G1947" s="16"/>
      <c r="H1947" s="16" t="n">
        <f aca="true">$D$14+NORMSINV(RAND())*$D$13</f>
        <v>-0.137774538203103</v>
      </c>
      <c r="I1947" s="16" t="n">
        <f aca="true">$D$14+NORMSINV(RAND())*$D$13</f>
        <v>2.51807798042423</v>
      </c>
      <c r="J1947" s="16" t="n">
        <f aca="true">$D$14+NORMSINV(RAND())*$D$13</f>
        <v>-2.07085580979432</v>
      </c>
      <c r="K1947" s="16" t="n">
        <f aca="true">$D$14+NORMSINV(RAND())*$D$13</f>
        <v>4.06234568517354</v>
      </c>
      <c r="L1947" s="16" t="n">
        <f aca="true">$D$14+NORMSINV(RAND())*$D$13</f>
        <v>0.223390219004283</v>
      </c>
      <c r="M1947" s="16" t="n">
        <f aca="true">$D$14+NORMSINV(RAND())*$D$13</f>
        <v>-0.531785967595114</v>
      </c>
      <c r="N1947" s="16" t="n">
        <f aca="true">$D$14+NORMSINV(RAND())*$D$13</f>
        <v>-2.44315507136246</v>
      </c>
      <c r="O1947" s="16" t="n">
        <f aca="true">$D$14+NORMSINV(RAND())*$D$13</f>
        <v>-2.6100540098609</v>
      </c>
      <c r="P1947" s="16" t="n">
        <f aca="true">$D$14+NORMSINV(RAND())*$D$13</f>
        <v>1.38852235731325</v>
      </c>
      <c r="Q1947" s="16" t="n">
        <f aca="true">$D$14+NORMSINV(RAND())*$D$13</f>
        <v>0.655124693446193</v>
      </c>
    </row>
    <row r="1948" customFormat="false" ht="15" hidden="false" customHeight="false" outlineLevel="0" collapsed="false">
      <c r="D1948" s="14" t="n">
        <f aca="false">AVERAGE(H1948:Q1948)</f>
        <v>-0.57652963085433</v>
      </c>
      <c r="E1948" s="14" t="n">
        <f aca="false">STDEV(H1948:Q1948)</f>
        <v>1.6037689686772</v>
      </c>
      <c r="F1948" s="15" t="n">
        <f aca="false">IF(AND(D1948-TINV(2*$D$10/100,$D$12-1)*E1948/SQRT($D$12)&lt;-1,D1948+TINV(2*$D$11/100,$D$12-1)*E1948/SQRT($D$12)&gt;1),1,0)</f>
        <v>0</v>
      </c>
      <c r="G1948" s="16"/>
      <c r="H1948" s="16" t="n">
        <f aca="true">$D$14+NORMSINV(RAND())*$D$13</f>
        <v>-1.45793228517714</v>
      </c>
      <c r="I1948" s="16" t="n">
        <f aca="true">$D$14+NORMSINV(RAND())*$D$13</f>
        <v>-1.31864779455251</v>
      </c>
      <c r="J1948" s="16" t="n">
        <f aca="true">$D$14+NORMSINV(RAND())*$D$13</f>
        <v>-1.50583634292697</v>
      </c>
      <c r="K1948" s="16" t="n">
        <f aca="true">$D$14+NORMSINV(RAND())*$D$13</f>
        <v>1.38643304047862</v>
      </c>
      <c r="L1948" s="16" t="n">
        <f aca="true">$D$14+NORMSINV(RAND())*$D$13</f>
        <v>1.87747931305578</v>
      </c>
      <c r="M1948" s="16" t="n">
        <f aca="true">$D$14+NORMSINV(RAND())*$D$13</f>
        <v>-1.75783831959157</v>
      </c>
      <c r="N1948" s="16" t="n">
        <f aca="true">$D$14+NORMSINV(RAND())*$D$13</f>
        <v>0.083278735046708</v>
      </c>
      <c r="O1948" s="16" t="n">
        <f aca="true">$D$14+NORMSINV(RAND())*$D$13</f>
        <v>0.80883370186233</v>
      </c>
      <c r="P1948" s="16" t="n">
        <f aca="true">$D$14+NORMSINV(RAND())*$D$13</f>
        <v>-3.28422038312474</v>
      </c>
      <c r="Q1948" s="16" t="n">
        <f aca="true">$D$14+NORMSINV(RAND())*$D$13</f>
        <v>-0.596845973613802</v>
      </c>
    </row>
    <row r="1949" customFormat="false" ht="15" hidden="false" customHeight="false" outlineLevel="0" collapsed="false">
      <c r="D1949" s="14" t="n">
        <f aca="false">AVERAGE(H1949:Q1949)</f>
        <v>-0.172587114184054</v>
      </c>
      <c r="E1949" s="14" t="n">
        <f aca="false">STDEV(H1949:Q1949)</f>
        <v>1.81050463900425</v>
      </c>
      <c r="F1949" s="15" t="n">
        <f aca="false">IF(AND(D1949-TINV(2*$D$10/100,$D$12-1)*E1949/SQRT($D$12)&lt;-1,D1949+TINV(2*$D$11/100,$D$12-1)*E1949/SQRT($D$12)&gt;1),1,0)</f>
        <v>0</v>
      </c>
      <c r="G1949" s="16"/>
      <c r="H1949" s="16" t="n">
        <f aca="true">$D$14+NORMSINV(RAND())*$D$13</f>
        <v>-0.563289728177168</v>
      </c>
      <c r="I1949" s="16" t="n">
        <f aca="true">$D$14+NORMSINV(RAND())*$D$13</f>
        <v>0.0568844976036496</v>
      </c>
      <c r="J1949" s="16" t="n">
        <f aca="true">$D$14+NORMSINV(RAND())*$D$13</f>
        <v>-0.990547348352051</v>
      </c>
      <c r="K1949" s="16" t="n">
        <f aca="true">$D$14+NORMSINV(RAND())*$D$13</f>
        <v>-0.95744398628703</v>
      </c>
      <c r="L1949" s="16" t="n">
        <f aca="true">$D$14+NORMSINV(RAND())*$D$13</f>
        <v>1.10617834900391</v>
      </c>
      <c r="M1949" s="16" t="n">
        <f aca="true">$D$14+NORMSINV(RAND())*$D$13</f>
        <v>-2.80211581926371</v>
      </c>
      <c r="N1949" s="16" t="n">
        <f aca="true">$D$14+NORMSINV(RAND())*$D$13</f>
        <v>-2.93759263778812</v>
      </c>
      <c r="O1949" s="16" t="n">
        <f aca="true">$D$14+NORMSINV(RAND())*$D$13</f>
        <v>2.21045379770322</v>
      </c>
      <c r="P1949" s="16" t="n">
        <f aca="true">$D$14+NORMSINV(RAND())*$D$13</f>
        <v>1.46750611938387</v>
      </c>
      <c r="Q1949" s="16" t="n">
        <f aca="true">$D$14+NORMSINV(RAND())*$D$13</f>
        <v>1.68409561433288</v>
      </c>
    </row>
    <row r="1950" customFormat="false" ht="15" hidden="false" customHeight="false" outlineLevel="0" collapsed="false">
      <c r="D1950" s="14" t="n">
        <f aca="false">AVERAGE(H1950:Q1950)</f>
        <v>-0.77143751379561</v>
      </c>
      <c r="E1950" s="14" t="n">
        <f aca="false">STDEV(H1950:Q1950)</f>
        <v>2.07007441276752</v>
      </c>
      <c r="F1950" s="15" t="n">
        <f aca="false">IF(AND(D1950-TINV(2*$D$10/100,$D$12-1)*E1950/SQRT($D$12)&lt;-1,D1950+TINV(2*$D$11/100,$D$12-1)*E1950/SQRT($D$12)&gt;1),1,0)</f>
        <v>0</v>
      </c>
      <c r="G1950" s="16"/>
      <c r="H1950" s="16" t="n">
        <f aca="true">$D$14+NORMSINV(RAND())*$D$13</f>
        <v>2.68776073018791</v>
      </c>
      <c r="I1950" s="16" t="n">
        <f aca="true">$D$14+NORMSINV(RAND())*$D$13</f>
        <v>-0.678604595822315</v>
      </c>
      <c r="J1950" s="16" t="n">
        <f aca="true">$D$14+NORMSINV(RAND())*$D$13</f>
        <v>0.499714914234864</v>
      </c>
      <c r="K1950" s="16" t="n">
        <f aca="true">$D$14+NORMSINV(RAND())*$D$13</f>
        <v>0.5213238506395</v>
      </c>
      <c r="L1950" s="16" t="n">
        <f aca="true">$D$14+NORMSINV(RAND())*$D$13</f>
        <v>-2.58293591807574</v>
      </c>
      <c r="M1950" s="16" t="n">
        <f aca="true">$D$14+NORMSINV(RAND())*$D$13</f>
        <v>-0.412676164981135</v>
      </c>
      <c r="N1950" s="16" t="n">
        <f aca="true">$D$14+NORMSINV(RAND())*$D$13</f>
        <v>-0.838521532073502</v>
      </c>
      <c r="O1950" s="16" t="n">
        <f aca="true">$D$14+NORMSINV(RAND())*$D$13</f>
        <v>-2.2353209336367</v>
      </c>
      <c r="P1950" s="16" t="n">
        <f aca="true">$D$14+NORMSINV(RAND())*$D$13</f>
        <v>-4.87152553488291</v>
      </c>
      <c r="Q1950" s="16" t="n">
        <f aca="true">$D$14+NORMSINV(RAND())*$D$13</f>
        <v>0.196410046453916</v>
      </c>
    </row>
    <row r="1951" customFormat="false" ht="15" hidden="false" customHeight="false" outlineLevel="0" collapsed="false">
      <c r="D1951" s="14" t="n">
        <f aca="false">AVERAGE(H1951:Q1951)</f>
        <v>-0.339019925768503</v>
      </c>
      <c r="E1951" s="14" t="n">
        <f aca="false">STDEV(H1951:Q1951)</f>
        <v>1.20332245188033</v>
      </c>
      <c r="F1951" s="15" t="n">
        <f aca="false">IF(AND(D1951-TINV(2*$D$10/100,$D$12-1)*E1951/SQRT($D$12)&lt;-1,D1951+TINV(2*$D$11/100,$D$12-1)*E1951/SQRT($D$12)&gt;1),1,0)</f>
        <v>0</v>
      </c>
      <c r="G1951" s="16"/>
      <c r="H1951" s="16" t="n">
        <f aca="true">$D$14+NORMSINV(RAND())*$D$13</f>
        <v>-0.822742468993142</v>
      </c>
      <c r="I1951" s="16" t="n">
        <f aca="true">$D$14+NORMSINV(RAND())*$D$13</f>
        <v>-0.686323594092564</v>
      </c>
      <c r="J1951" s="16" t="n">
        <f aca="true">$D$14+NORMSINV(RAND())*$D$13</f>
        <v>-0.659813694816338</v>
      </c>
      <c r="K1951" s="16" t="n">
        <f aca="true">$D$14+NORMSINV(RAND())*$D$13</f>
        <v>1.84352108787144</v>
      </c>
      <c r="L1951" s="16" t="n">
        <f aca="true">$D$14+NORMSINV(RAND())*$D$13</f>
        <v>-1.7709231783122</v>
      </c>
      <c r="M1951" s="16" t="n">
        <f aca="true">$D$14+NORMSINV(RAND())*$D$13</f>
        <v>-0.950051362487034</v>
      </c>
      <c r="N1951" s="16" t="n">
        <f aca="true">$D$14+NORMSINV(RAND())*$D$13</f>
        <v>-0.955329246289909</v>
      </c>
      <c r="O1951" s="16" t="n">
        <f aca="true">$D$14+NORMSINV(RAND())*$D$13</f>
        <v>1.40093732353312</v>
      </c>
      <c r="P1951" s="16" t="n">
        <f aca="true">$D$14+NORMSINV(RAND())*$D$13</f>
        <v>0.598655988471398</v>
      </c>
      <c r="Q1951" s="16" t="n">
        <f aca="true">$D$14+NORMSINV(RAND())*$D$13</f>
        <v>-1.3881301125698</v>
      </c>
    </row>
    <row r="1952" customFormat="false" ht="15" hidden="false" customHeight="false" outlineLevel="0" collapsed="false">
      <c r="D1952" s="14" t="n">
        <f aca="false">AVERAGE(H1952:Q1952)</f>
        <v>-0.0979433762845755</v>
      </c>
      <c r="E1952" s="14" t="n">
        <f aca="false">STDEV(H1952:Q1952)</f>
        <v>0.728435867238037</v>
      </c>
      <c r="F1952" s="15" t="n">
        <f aca="false">IF(AND(D1952-TINV(2*$D$10/100,$D$12-1)*E1952/SQRT($D$12)&lt;-1,D1952+TINV(2*$D$11/100,$D$12-1)*E1952/SQRT($D$12)&gt;1),1,0)</f>
        <v>0</v>
      </c>
      <c r="G1952" s="16"/>
      <c r="H1952" s="16" t="n">
        <f aca="true">$D$14+NORMSINV(RAND())*$D$13</f>
        <v>-1.32322765702456</v>
      </c>
      <c r="I1952" s="16" t="n">
        <f aca="true">$D$14+NORMSINV(RAND())*$D$13</f>
        <v>0.102275129719242</v>
      </c>
      <c r="J1952" s="16" t="n">
        <f aca="true">$D$14+NORMSINV(RAND())*$D$13</f>
        <v>0.314280817603706</v>
      </c>
      <c r="K1952" s="16" t="n">
        <f aca="true">$D$14+NORMSINV(RAND())*$D$13</f>
        <v>0.379617205505928</v>
      </c>
      <c r="L1952" s="16" t="n">
        <f aca="true">$D$14+NORMSINV(RAND())*$D$13</f>
        <v>0.384575327336282</v>
      </c>
      <c r="M1952" s="16" t="n">
        <f aca="true">$D$14+NORMSINV(RAND())*$D$13</f>
        <v>1.02820524265584</v>
      </c>
      <c r="N1952" s="16" t="n">
        <f aca="true">$D$14+NORMSINV(RAND())*$D$13</f>
        <v>-0.858756921601203</v>
      </c>
      <c r="O1952" s="16" t="n">
        <f aca="true">$D$14+NORMSINV(RAND())*$D$13</f>
        <v>-0.841751545660483</v>
      </c>
      <c r="P1952" s="16" t="n">
        <f aca="true">$D$14+NORMSINV(RAND())*$D$13</f>
        <v>-0.400568292814503</v>
      </c>
      <c r="Q1952" s="16" t="n">
        <f aca="true">$D$14+NORMSINV(RAND())*$D$13</f>
        <v>0.235916931433997</v>
      </c>
    </row>
    <row r="1953" customFormat="false" ht="15" hidden="false" customHeight="false" outlineLevel="0" collapsed="false">
      <c r="D1953" s="14" t="n">
        <f aca="false">AVERAGE(H1953:Q1953)</f>
        <v>0.022274126511361</v>
      </c>
      <c r="E1953" s="14" t="n">
        <f aca="false">STDEV(H1953:Q1953)</f>
        <v>1.51933117530249</v>
      </c>
      <c r="F1953" s="15" t="n">
        <f aca="false">IF(AND(D1953-TINV(2*$D$10/100,$D$12-1)*E1953/SQRT($D$12)&lt;-1,D1953+TINV(2*$D$11/100,$D$12-1)*E1953/SQRT($D$12)&gt;1),1,0)</f>
        <v>0</v>
      </c>
      <c r="G1953" s="16"/>
      <c r="H1953" s="16" t="n">
        <f aca="true">$D$14+NORMSINV(RAND())*$D$13</f>
        <v>0.26546412376741</v>
      </c>
      <c r="I1953" s="16" t="n">
        <f aca="true">$D$14+NORMSINV(RAND())*$D$13</f>
        <v>-2.01061919389829</v>
      </c>
      <c r="J1953" s="16" t="n">
        <f aca="true">$D$14+NORMSINV(RAND())*$D$13</f>
        <v>-1.13851002525047</v>
      </c>
      <c r="K1953" s="16" t="n">
        <f aca="true">$D$14+NORMSINV(RAND())*$D$13</f>
        <v>-1.66664313614802</v>
      </c>
      <c r="L1953" s="16" t="n">
        <f aca="true">$D$14+NORMSINV(RAND())*$D$13</f>
        <v>1.88714339349871</v>
      </c>
      <c r="M1953" s="16" t="n">
        <f aca="true">$D$14+NORMSINV(RAND())*$D$13</f>
        <v>2.62645083537543</v>
      </c>
      <c r="N1953" s="16" t="n">
        <f aca="true">$D$14+NORMSINV(RAND())*$D$13</f>
        <v>-0.997254633278859</v>
      </c>
      <c r="O1953" s="16" t="n">
        <f aca="true">$D$14+NORMSINV(RAND())*$D$13</f>
        <v>0.841647538555638</v>
      </c>
      <c r="P1953" s="16" t="n">
        <f aca="true">$D$14+NORMSINV(RAND())*$D$13</f>
        <v>-0.207632184904041</v>
      </c>
      <c r="Q1953" s="16" t="n">
        <f aca="true">$D$14+NORMSINV(RAND())*$D$13</f>
        <v>0.622694547396095</v>
      </c>
    </row>
    <row r="1954" customFormat="false" ht="15" hidden="false" customHeight="false" outlineLevel="0" collapsed="false">
      <c r="D1954" s="14" t="n">
        <f aca="false">AVERAGE(H1954:Q1954)</f>
        <v>-0.878220411290722</v>
      </c>
      <c r="E1954" s="14" t="n">
        <f aca="false">STDEV(H1954:Q1954)</f>
        <v>1.93327646224965</v>
      </c>
      <c r="F1954" s="15" t="n">
        <f aca="false">IF(AND(D1954-TINV(2*$D$10/100,$D$12-1)*E1954/SQRT($D$12)&lt;-1,D1954+TINV(2*$D$11/100,$D$12-1)*E1954/SQRT($D$12)&gt;1),1,0)</f>
        <v>0</v>
      </c>
      <c r="G1954" s="16"/>
      <c r="H1954" s="16" t="n">
        <f aca="true">$D$14+NORMSINV(RAND())*$D$13</f>
        <v>-0.925043993597523</v>
      </c>
      <c r="I1954" s="16" t="n">
        <f aca="true">$D$14+NORMSINV(RAND())*$D$13</f>
        <v>3.18493489907539</v>
      </c>
      <c r="J1954" s="16" t="n">
        <f aca="true">$D$14+NORMSINV(RAND())*$D$13</f>
        <v>-2.84209733794287</v>
      </c>
      <c r="K1954" s="16" t="n">
        <f aca="true">$D$14+NORMSINV(RAND())*$D$13</f>
        <v>-2.69706225612403</v>
      </c>
      <c r="L1954" s="16" t="n">
        <f aca="true">$D$14+NORMSINV(RAND())*$D$13</f>
        <v>-2.12781070567265</v>
      </c>
      <c r="M1954" s="16" t="n">
        <f aca="true">$D$14+NORMSINV(RAND())*$D$13</f>
        <v>0.90732543921234</v>
      </c>
      <c r="N1954" s="16" t="n">
        <f aca="true">$D$14+NORMSINV(RAND())*$D$13</f>
        <v>-2.68181780657518</v>
      </c>
      <c r="O1954" s="16" t="n">
        <f aca="true">$D$14+NORMSINV(RAND())*$D$13</f>
        <v>0.247725460634372</v>
      </c>
      <c r="P1954" s="16" t="n">
        <f aca="true">$D$14+NORMSINV(RAND())*$D$13</f>
        <v>-1.51027071895316</v>
      </c>
      <c r="Q1954" s="16" t="n">
        <f aca="true">$D$14+NORMSINV(RAND())*$D$13</f>
        <v>-0.338087092963907</v>
      </c>
    </row>
    <row r="1955" customFormat="false" ht="15" hidden="false" customHeight="false" outlineLevel="0" collapsed="false">
      <c r="D1955" s="14" t="n">
        <f aca="false">AVERAGE(H1955:Q1955)</f>
        <v>-0.370209538146359</v>
      </c>
      <c r="E1955" s="14" t="n">
        <f aca="false">STDEV(H1955:Q1955)</f>
        <v>1.64780159901089</v>
      </c>
      <c r="F1955" s="15" t="n">
        <f aca="false">IF(AND(D1955-TINV(2*$D$10/100,$D$12-1)*E1955/SQRT($D$12)&lt;-1,D1955+TINV(2*$D$11/100,$D$12-1)*E1955/SQRT($D$12)&gt;1),1,0)</f>
        <v>0</v>
      </c>
      <c r="G1955" s="16"/>
      <c r="H1955" s="16" t="n">
        <f aca="true">$D$14+NORMSINV(RAND())*$D$13</f>
        <v>-1.21809059138205</v>
      </c>
      <c r="I1955" s="16" t="n">
        <f aca="true">$D$14+NORMSINV(RAND())*$D$13</f>
        <v>-0.880996263120727</v>
      </c>
      <c r="J1955" s="16" t="n">
        <f aca="true">$D$14+NORMSINV(RAND())*$D$13</f>
        <v>-0.909165774666964</v>
      </c>
      <c r="K1955" s="16" t="n">
        <f aca="true">$D$14+NORMSINV(RAND())*$D$13</f>
        <v>0.81521997033009</v>
      </c>
      <c r="L1955" s="16" t="n">
        <f aca="true">$D$14+NORMSINV(RAND())*$D$13</f>
        <v>-1.0424145967412</v>
      </c>
      <c r="M1955" s="16" t="n">
        <f aca="true">$D$14+NORMSINV(RAND())*$D$13</f>
        <v>-3.72714076837549</v>
      </c>
      <c r="N1955" s="16" t="n">
        <f aca="true">$D$14+NORMSINV(RAND())*$D$13</f>
        <v>1.81783800010793</v>
      </c>
      <c r="O1955" s="16" t="n">
        <f aca="true">$D$14+NORMSINV(RAND())*$D$13</f>
        <v>1.54878537779643</v>
      </c>
      <c r="P1955" s="16" t="n">
        <f aca="true">$D$14+NORMSINV(RAND())*$D$13</f>
        <v>-0.880600077544684</v>
      </c>
      <c r="Q1955" s="16" t="n">
        <f aca="true">$D$14+NORMSINV(RAND())*$D$13</f>
        <v>0.774469342133088</v>
      </c>
    </row>
    <row r="1956" customFormat="false" ht="15" hidden="false" customHeight="false" outlineLevel="0" collapsed="false">
      <c r="D1956" s="14" t="n">
        <f aca="false">AVERAGE(H1956:Q1956)</f>
        <v>0.52895266828538</v>
      </c>
      <c r="E1956" s="14" t="n">
        <f aca="false">STDEV(H1956:Q1956)</f>
        <v>0.955273642863691</v>
      </c>
      <c r="F1956" s="15" t="n">
        <f aca="false">IF(AND(D1956-TINV(2*$D$10/100,$D$12-1)*E1956/SQRT($D$12)&lt;-1,D1956+TINV(2*$D$11/100,$D$12-1)*E1956/SQRT($D$12)&gt;1),1,0)</f>
        <v>0</v>
      </c>
      <c r="G1956" s="16"/>
      <c r="H1956" s="16" t="n">
        <f aca="true">$D$14+NORMSINV(RAND())*$D$13</f>
        <v>0.180878688693067</v>
      </c>
      <c r="I1956" s="16" t="n">
        <f aca="true">$D$14+NORMSINV(RAND())*$D$13</f>
        <v>-0.554737618652759</v>
      </c>
      <c r="J1956" s="16" t="n">
        <f aca="true">$D$14+NORMSINV(RAND())*$D$13</f>
        <v>1.29654316375098</v>
      </c>
      <c r="K1956" s="16" t="n">
        <f aca="true">$D$14+NORMSINV(RAND())*$D$13</f>
        <v>2.12123647639277</v>
      </c>
      <c r="L1956" s="16" t="n">
        <f aca="true">$D$14+NORMSINV(RAND())*$D$13</f>
        <v>1.52460119089449</v>
      </c>
      <c r="M1956" s="16" t="n">
        <f aca="true">$D$14+NORMSINV(RAND())*$D$13</f>
        <v>0.872246399071975</v>
      </c>
      <c r="N1956" s="16" t="n">
        <f aca="true">$D$14+NORMSINV(RAND())*$D$13</f>
        <v>-0.700377029377097</v>
      </c>
      <c r="O1956" s="16" t="n">
        <f aca="true">$D$14+NORMSINV(RAND())*$D$13</f>
        <v>0.569033557634982</v>
      </c>
      <c r="P1956" s="16" t="n">
        <f aca="true">$D$14+NORMSINV(RAND())*$D$13</f>
        <v>0.533176992114346</v>
      </c>
      <c r="Q1956" s="16" t="n">
        <f aca="true">$D$14+NORMSINV(RAND())*$D$13</f>
        <v>-0.553075137668956</v>
      </c>
    </row>
    <row r="1957" customFormat="false" ht="15" hidden="false" customHeight="false" outlineLevel="0" collapsed="false">
      <c r="D1957" s="14" t="n">
        <f aca="false">AVERAGE(H1957:Q1957)</f>
        <v>0.483938540540245</v>
      </c>
      <c r="E1957" s="14" t="n">
        <f aca="false">STDEV(H1957:Q1957)</f>
        <v>1.31004327967161</v>
      </c>
      <c r="F1957" s="15" t="n">
        <f aca="false">IF(AND(D1957-TINV(2*$D$10/100,$D$12-1)*E1957/SQRT($D$12)&lt;-1,D1957+TINV(2*$D$11/100,$D$12-1)*E1957/SQRT($D$12)&gt;1),1,0)</f>
        <v>0</v>
      </c>
      <c r="G1957" s="16"/>
      <c r="H1957" s="16" t="n">
        <f aca="true">$D$14+NORMSINV(RAND())*$D$13</f>
        <v>-3.00673910232476</v>
      </c>
      <c r="I1957" s="16" t="n">
        <f aca="true">$D$14+NORMSINV(RAND())*$D$13</f>
        <v>1.05459347316418</v>
      </c>
      <c r="J1957" s="16" t="n">
        <f aca="true">$D$14+NORMSINV(RAND())*$D$13</f>
        <v>-0.357521601183217</v>
      </c>
      <c r="K1957" s="16" t="n">
        <f aca="true">$D$14+NORMSINV(RAND())*$D$13</f>
        <v>1.20080263689475</v>
      </c>
      <c r="L1957" s="16" t="n">
        <f aca="true">$D$14+NORMSINV(RAND())*$D$13</f>
        <v>1.24686233184846</v>
      </c>
      <c r="M1957" s="16" t="n">
        <f aca="true">$D$14+NORMSINV(RAND())*$D$13</f>
        <v>0.88369483696424</v>
      </c>
      <c r="N1957" s="16" t="n">
        <f aca="true">$D$14+NORMSINV(RAND())*$D$13</f>
        <v>1.07935495954191</v>
      </c>
      <c r="O1957" s="16" t="n">
        <f aca="true">$D$14+NORMSINV(RAND())*$D$13</f>
        <v>0.965659049746097</v>
      </c>
      <c r="P1957" s="16" t="n">
        <f aca="true">$D$14+NORMSINV(RAND())*$D$13</f>
        <v>1.06127897318</v>
      </c>
      <c r="Q1957" s="16" t="n">
        <f aca="true">$D$14+NORMSINV(RAND())*$D$13</f>
        <v>0.711399847570781</v>
      </c>
    </row>
    <row r="1958" customFormat="false" ht="15" hidden="false" customHeight="false" outlineLevel="0" collapsed="false">
      <c r="D1958" s="14" t="n">
        <f aca="false">AVERAGE(H1958:Q1958)</f>
        <v>0.62706398271907</v>
      </c>
      <c r="E1958" s="14" t="n">
        <f aca="false">STDEV(H1958:Q1958)</f>
        <v>2.07026598534538</v>
      </c>
      <c r="F1958" s="15" t="n">
        <f aca="false">IF(AND(D1958-TINV(2*$D$10/100,$D$12-1)*E1958/SQRT($D$12)&lt;-1,D1958+TINV(2*$D$11/100,$D$12-1)*E1958/SQRT($D$12)&gt;1),1,0)</f>
        <v>1</v>
      </c>
      <c r="G1958" s="16"/>
      <c r="H1958" s="16" t="n">
        <f aca="true">$D$14+NORMSINV(RAND())*$D$13</f>
        <v>3.24135025233446</v>
      </c>
      <c r="I1958" s="16" t="n">
        <f aca="true">$D$14+NORMSINV(RAND())*$D$13</f>
        <v>-0.640732374315274</v>
      </c>
      <c r="J1958" s="16" t="n">
        <f aca="true">$D$14+NORMSINV(RAND())*$D$13</f>
        <v>2.2626808452922</v>
      </c>
      <c r="K1958" s="16" t="n">
        <f aca="true">$D$14+NORMSINV(RAND())*$D$13</f>
        <v>-1.52781415417475</v>
      </c>
      <c r="L1958" s="16" t="n">
        <f aca="true">$D$14+NORMSINV(RAND())*$D$13</f>
        <v>1.35540472427913</v>
      </c>
      <c r="M1958" s="16" t="n">
        <f aca="true">$D$14+NORMSINV(RAND())*$D$13</f>
        <v>1.64289102768702</v>
      </c>
      <c r="N1958" s="16" t="n">
        <f aca="true">$D$14+NORMSINV(RAND())*$D$13</f>
        <v>-2.62424455451209</v>
      </c>
      <c r="O1958" s="16" t="n">
        <f aca="true">$D$14+NORMSINV(RAND())*$D$13</f>
        <v>0.611458567321825</v>
      </c>
      <c r="P1958" s="16" t="n">
        <f aca="true">$D$14+NORMSINV(RAND())*$D$13</f>
        <v>-1.3096860377787</v>
      </c>
      <c r="Q1958" s="16" t="n">
        <f aca="true">$D$14+NORMSINV(RAND())*$D$13</f>
        <v>3.25933153105687</v>
      </c>
    </row>
    <row r="1959" customFormat="false" ht="15" hidden="false" customHeight="false" outlineLevel="0" collapsed="false">
      <c r="D1959" s="14" t="n">
        <f aca="false">AVERAGE(H1959:Q1959)</f>
        <v>0.187621495984749</v>
      </c>
      <c r="E1959" s="14" t="n">
        <f aca="false">STDEV(H1959:Q1959)</f>
        <v>1.34920899331736</v>
      </c>
      <c r="F1959" s="15" t="n">
        <f aca="false">IF(AND(D1959-TINV(2*$D$10/100,$D$12-1)*E1959/SQRT($D$12)&lt;-1,D1959+TINV(2*$D$11/100,$D$12-1)*E1959/SQRT($D$12)&gt;1),1,0)</f>
        <v>0</v>
      </c>
      <c r="G1959" s="16"/>
      <c r="H1959" s="16" t="n">
        <f aca="true">$D$14+NORMSINV(RAND())*$D$13</f>
        <v>0.827599167033624</v>
      </c>
      <c r="I1959" s="16" t="n">
        <f aca="true">$D$14+NORMSINV(RAND())*$D$13</f>
        <v>1.60296395996125</v>
      </c>
      <c r="J1959" s="16" t="n">
        <f aca="true">$D$14+NORMSINV(RAND())*$D$13</f>
        <v>1.1910095901058</v>
      </c>
      <c r="K1959" s="16" t="n">
        <f aca="true">$D$14+NORMSINV(RAND())*$D$13</f>
        <v>0.714472021691906</v>
      </c>
      <c r="L1959" s="16" t="n">
        <f aca="true">$D$14+NORMSINV(RAND())*$D$13</f>
        <v>-2.07330425361366</v>
      </c>
      <c r="M1959" s="16" t="n">
        <f aca="true">$D$14+NORMSINV(RAND())*$D$13</f>
        <v>1.47406042073402</v>
      </c>
      <c r="N1959" s="16" t="n">
        <f aca="true">$D$14+NORMSINV(RAND())*$D$13</f>
        <v>-0.3888023223209</v>
      </c>
      <c r="O1959" s="16" t="n">
        <f aca="true">$D$14+NORMSINV(RAND())*$D$13</f>
        <v>-1.85906525902568</v>
      </c>
      <c r="P1959" s="16" t="n">
        <f aca="true">$D$14+NORMSINV(RAND())*$D$13</f>
        <v>1.02975845499169</v>
      </c>
      <c r="Q1959" s="16" t="n">
        <f aca="true">$D$14+NORMSINV(RAND())*$D$13</f>
        <v>-0.642476819710561</v>
      </c>
    </row>
    <row r="1960" customFormat="false" ht="15" hidden="false" customHeight="false" outlineLevel="0" collapsed="false">
      <c r="D1960" s="14" t="n">
        <f aca="false">AVERAGE(H1960:Q1960)</f>
        <v>-0.215084457246209</v>
      </c>
      <c r="E1960" s="14" t="n">
        <f aca="false">STDEV(H1960:Q1960)</f>
        <v>1.76090001269301</v>
      </c>
      <c r="F1960" s="15" t="n">
        <f aca="false">IF(AND(D1960-TINV(2*$D$10/100,$D$12-1)*E1960/SQRT($D$12)&lt;-1,D1960+TINV(2*$D$11/100,$D$12-1)*E1960/SQRT($D$12)&gt;1),1,0)</f>
        <v>0</v>
      </c>
      <c r="G1960" s="16"/>
      <c r="H1960" s="16" t="n">
        <f aca="true">$D$14+NORMSINV(RAND())*$D$13</f>
        <v>0.558466195596848</v>
      </c>
      <c r="I1960" s="16" t="n">
        <f aca="true">$D$14+NORMSINV(RAND())*$D$13</f>
        <v>-2.71640768427847</v>
      </c>
      <c r="J1960" s="16" t="n">
        <f aca="true">$D$14+NORMSINV(RAND())*$D$13</f>
        <v>-0.333308524660386</v>
      </c>
      <c r="K1960" s="16" t="n">
        <f aca="true">$D$14+NORMSINV(RAND())*$D$13</f>
        <v>0.388692038446806</v>
      </c>
      <c r="L1960" s="16" t="n">
        <f aca="true">$D$14+NORMSINV(RAND())*$D$13</f>
        <v>-2.33062064403121</v>
      </c>
      <c r="M1960" s="16" t="n">
        <f aca="true">$D$14+NORMSINV(RAND())*$D$13</f>
        <v>-1.21082064030152</v>
      </c>
      <c r="N1960" s="16" t="n">
        <f aca="true">$D$14+NORMSINV(RAND())*$D$13</f>
        <v>-0.637717938377952</v>
      </c>
      <c r="O1960" s="16" t="n">
        <f aca="true">$D$14+NORMSINV(RAND())*$D$13</f>
        <v>3.58712522577333</v>
      </c>
      <c r="P1960" s="16" t="n">
        <f aca="true">$D$14+NORMSINV(RAND())*$D$13</f>
        <v>0.491805821918662</v>
      </c>
      <c r="Q1960" s="16" t="n">
        <f aca="true">$D$14+NORMSINV(RAND())*$D$13</f>
        <v>0.0519415774518052</v>
      </c>
    </row>
    <row r="1961" customFormat="false" ht="15" hidden="false" customHeight="false" outlineLevel="0" collapsed="false">
      <c r="D1961" s="14" t="n">
        <f aca="false">AVERAGE(H1961:Q1961)</f>
        <v>-0.345588452927317</v>
      </c>
      <c r="E1961" s="14" t="n">
        <f aca="false">STDEV(H1961:Q1961)</f>
        <v>1.68260334927606</v>
      </c>
      <c r="F1961" s="15" t="n">
        <f aca="false">IF(AND(D1961-TINV(2*$D$10/100,$D$12-1)*E1961/SQRT($D$12)&lt;-1,D1961+TINV(2*$D$11/100,$D$12-1)*E1961/SQRT($D$12)&gt;1),1,0)</f>
        <v>0</v>
      </c>
      <c r="G1961" s="16"/>
      <c r="H1961" s="16" t="n">
        <f aca="true">$D$14+NORMSINV(RAND())*$D$13</f>
        <v>1.56086679655427</v>
      </c>
      <c r="I1961" s="16" t="n">
        <f aca="true">$D$14+NORMSINV(RAND())*$D$13</f>
        <v>1.73436978410323</v>
      </c>
      <c r="J1961" s="16" t="n">
        <f aca="true">$D$14+NORMSINV(RAND())*$D$13</f>
        <v>-0.86260254794865</v>
      </c>
      <c r="K1961" s="16" t="n">
        <f aca="true">$D$14+NORMSINV(RAND())*$D$13</f>
        <v>-2.73901008692475</v>
      </c>
      <c r="L1961" s="16" t="n">
        <f aca="true">$D$14+NORMSINV(RAND())*$D$13</f>
        <v>0.519665613600805</v>
      </c>
      <c r="M1961" s="16" t="n">
        <f aca="true">$D$14+NORMSINV(RAND())*$D$13</f>
        <v>1.53976941130105</v>
      </c>
      <c r="N1961" s="16" t="n">
        <f aca="true">$D$14+NORMSINV(RAND())*$D$13</f>
        <v>-0.936120400173076</v>
      </c>
      <c r="O1961" s="16" t="n">
        <f aca="true">$D$14+NORMSINV(RAND())*$D$13</f>
        <v>-1.6187166479912</v>
      </c>
      <c r="P1961" s="16" t="n">
        <f aca="true">$D$14+NORMSINV(RAND())*$D$13</f>
        <v>-2.61632612981502</v>
      </c>
      <c r="Q1961" s="16" t="n">
        <f aca="true">$D$14+NORMSINV(RAND())*$D$13</f>
        <v>-0.0377803219798202</v>
      </c>
    </row>
    <row r="1962" customFormat="false" ht="15" hidden="false" customHeight="false" outlineLevel="0" collapsed="false">
      <c r="D1962" s="14" t="n">
        <f aca="false">AVERAGE(H1962:Q1962)</f>
        <v>-0.197214602483919</v>
      </c>
      <c r="E1962" s="14" t="n">
        <f aca="false">STDEV(H1962:Q1962)</f>
        <v>2.01647890935951</v>
      </c>
      <c r="F1962" s="15" t="n">
        <f aca="false">IF(AND(D1962-TINV(2*$D$10/100,$D$12-1)*E1962/SQRT($D$12)&lt;-1,D1962+TINV(2*$D$11/100,$D$12-1)*E1962/SQRT($D$12)&gt;1),1,0)</f>
        <v>0</v>
      </c>
      <c r="G1962" s="16"/>
      <c r="H1962" s="16" t="n">
        <f aca="true">$D$14+NORMSINV(RAND())*$D$13</f>
        <v>-1.77463824630576</v>
      </c>
      <c r="I1962" s="16" t="n">
        <f aca="true">$D$14+NORMSINV(RAND())*$D$13</f>
        <v>-1.20671995651128</v>
      </c>
      <c r="J1962" s="16" t="n">
        <f aca="true">$D$14+NORMSINV(RAND())*$D$13</f>
        <v>-3.02115166348563</v>
      </c>
      <c r="K1962" s="16" t="n">
        <f aca="true">$D$14+NORMSINV(RAND())*$D$13</f>
        <v>2.73008078090294</v>
      </c>
      <c r="L1962" s="16" t="n">
        <f aca="true">$D$14+NORMSINV(RAND())*$D$13</f>
        <v>-1.55164568331453</v>
      </c>
      <c r="M1962" s="16" t="n">
        <f aca="true">$D$14+NORMSINV(RAND())*$D$13</f>
        <v>2.48715520557304</v>
      </c>
      <c r="N1962" s="16" t="n">
        <f aca="true">$D$14+NORMSINV(RAND())*$D$13</f>
        <v>1.44345170161286</v>
      </c>
      <c r="O1962" s="16" t="n">
        <f aca="true">$D$14+NORMSINV(RAND())*$D$13</f>
        <v>-1.412033061203</v>
      </c>
      <c r="P1962" s="16" t="n">
        <f aca="true">$D$14+NORMSINV(RAND())*$D$13</f>
        <v>1.40601397521157</v>
      </c>
      <c r="Q1962" s="16" t="n">
        <f aca="true">$D$14+NORMSINV(RAND())*$D$13</f>
        <v>-1.07265907731939</v>
      </c>
    </row>
    <row r="1963" customFormat="false" ht="15" hidden="false" customHeight="false" outlineLevel="0" collapsed="false">
      <c r="D1963" s="14" t="n">
        <f aca="false">AVERAGE(H1963:Q1963)</f>
        <v>-0.220100161557109</v>
      </c>
      <c r="E1963" s="14" t="n">
        <f aca="false">STDEV(H1963:Q1963)</f>
        <v>1.30965612261144</v>
      </c>
      <c r="F1963" s="15" t="n">
        <f aca="false">IF(AND(D1963-TINV(2*$D$10/100,$D$12-1)*E1963/SQRT($D$12)&lt;-1,D1963+TINV(2*$D$11/100,$D$12-1)*E1963/SQRT($D$12)&gt;1),1,0)</f>
        <v>0</v>
      </c>
      <c r="G1963" s="16"/>
      <c r="H1963" s="16" t="n">
        <f aca="true">$D$14+NORMSINV(RAND())*$D$13</f>
        <v>-0.404177675834963</v>
      </c>
      <c r="I1963" s="16" t="n">
        <f aca="true">$D$14+NORMSINV(RAND())*$D$13</f>
        <v>-0.632601545886424</v>
      </c>
      <c r="J1963" s="16" t="n">
        <f aca="true">$D$14+NORMSINV(RAND())*$D$13</f>
        <v>-0.749582773910865</v>
      </c>
      <c r="K1963" s="16" t="n">
        <f aca="true">$D$14+NORMSINV(RAND())*$D$13</f>
        <v>0.664237068491502</v>
      </c>
      <c r="L1963" s="16" t="n">
        <f aca="true">$D$14+NORMSINV(RAND())*$D$13</f>
        <v>-1.90627170584167</v>
      </c>
      <c r="M1963" s="16" t="n">
        <f aca="true">$D$14+NORMSINV(RAND())*$D$13</f>
        <v>-2.68314745138025</v>
      </c>
      <c r="N1963" s="16" t="n">
        <f aca="true">$D$14+NORMSINV(RAND())*$D$13</f>
        <v>0.557652788330233</v>
      </c>
      <c r="O1963" s="16" t="n">
        <f aca="true">$D$14+NORMSINV(RAND())*$D$13</f>
        <v>1.21003654960595</v>
      </c>
      <c r="P1963" s="16" t="n">
        <f aca="true">$D$14+NORMSINV(RAND())*$D$13</f>
        <v>0.534144743287657</v>
      </c>
      <c r="Q1963" s="16" t="n">
        <f aca="true">$D$14+NORMSINV(RAND())*$D$13</f>
        <v>1.20870838756775</v>
      </c>
    </row>
    <row r="1964" customFormat="false" ht="15" hidden="false" customHeight="false" outlineLevel="0" collapsed="false">
      <c r="D1964" s="14" t="n">
        <f aca="false">AVERAGE(H1964:Q1964)</f>
        <v>0.331997571136282</v>
      </c>
      <c r="E1964" s="14" t="n">
        <f aca="false">STDEV(H1964:Q1964)</f>
        <v>1.10240268048307</v>
      </c>
      <c r="F1964" s="15" t="n">
        <f aca="false">IF(AND(D1964-TINV(2*$D$10/100,$D$12-1)*E1964/SQRT($D$12)&lt;-1,D1964+TINV(2*$D$11/100,$D$12-1)*E1964/SQRT($D$12)&gt;1),1,0)</f>
        <v>0</v>
      </c>
      <c r="G1964" s="16"/>
      <c r="H1964" s="16" t="n">
        <f aca="true">$D$14+NORMSINV(RAND())*$D$13</f>
        <v>0.751289819775529</v>
      </c>
      <c r="I1964" s="16" t="n">
        <f aca="true">$D$14+NORMSINV(RAND())*$D$13</f>
        <v>-0.817898478702591</v>
      </c>
      <c r="J1964" s="16" t="n">
        <f aca="true">$D$14+NORMSINV(RAND())*$D$13</f>
        <v>1.71644897189543</v>
      </c>
      <c r="K1964" s="16" t="n">
        <f aca="true">$D$14+NORMSINV(RAND())*$D$13</f>
        <v>1.02851800947999</v>
      </c>
      <c r="L1964" s="16" t="n">
        <f aca="true">$D$14+NORMSINV(RAND())*$D$13</f>
        <v>0.441594566651428</v>
      </c>
      <c r="M1964" s="16" t="n">
        <f aca="true">$D$14+NORMSINV(RAND())*$D$13</f>
        <v>1.8373103914536</v>
      </c>
      <c r="N1964" s="16" t="n">
        <f aca="true">$D$14+NORMSINV(RAND())*$D$13</f>
        <v>-0.262690908379015</v>
      </c>
      <c r="O1964" s="16" t="n">
        <f aca="true">$D$14+NORMSINV(RAND())*$D$13</f>
        <v>-0.0807083978142677</v>
      </c>
      <c r="P1964" s="16" t="n">
        <f aca="true">$D$14+NORMSINV(RAND())*$D$13</f>
        <v>-1.72376798081176</v>
      </c>
      <c r="Q1964" s="16" t="n">
        <f aca="true">$D$14+NORMSINV(RAND())*$D$13</f>
        <v>0.429879717814478</v>
      </c>
    </row>
    <row r="1965" customFormat="false" ht="15" hidden="false" customHeight="false" outlineLevel="0" collapsed="false">
      <c r="D1965" s="14" t="n">
        <f aca="false">AVERAGE(H1965:Q1965)</f>
        <v>0.0541157726632902</v>
      </c>
      <c r="E1965" s="14" t="n">
        <f aca="false">STDEV(H1965:Q1965)</f>
        <v>2.26062127622935</v>
      </c>
      <c r="F1965" s="15" t="n">
        <f aca="false">IF(AND(D1965-TINV(2*$D$10/100,$D$12-1)*E1965/SQRT($D$12)&lt;-1,D1965+TINV(2*$D$11/100,$D$12-1)*E1965/SQRT($D$12)&gt;1),1,0)</f>
        <v>0</v>
      </c>
      <c r="G1965" s="16"/>
      <c r="H1965" s="16" t="n">
        <f aca="true">$D$14+NORMSINV(RAND())*$D$13</f>
        <v>1.34024048224997</v>
      </c>
      <c r="I1965" s="16" t="n">
        <f aca="true">$D$14+NORMSINV(RAND())*$D$13</f>
        <v>-0.661390727579328</v>
      </c>
      <c r="J1965" s="16" t="n">
        <f aca="true">$D$14+NORMSINV(RAND())*$D$13</f>
        <v>3.66094518438467</v>
      </c>
      <c r="K1965" s="16" t="n">
        <f aca="true">$D$14+NORMSINV(RAND())*$D$13</f>
        <v>0.761389534714068</v>
      </c>
      <c r="L1965" s="16" t="n">
        <f aca="true">$D$14+NORMSINV(RAND())*$D$13</f>
        <v>-1.42012758284637</v>
      </c>
      <c r="M1965" s="16" t="n">
        <f aca="true">$D$14+NORMSINV(RAND())*$D$13</f>
        <v>-1.10598851641727</v>
      </c>
      <c r="N1965" s="16" t="n">
        <f aca="true">$D$14+NORMSINV(RAND())*$D$13</f>
        <v>1.35069296284319</v>
      </c>
      <c r="O1965" s="16" t="n">
        <f aca="true">$D$14+NORMSINV(RAND())*$D$13</f>
        <v>0.507090541915777</v>
      </c>
      <c r="P1965" s="16" t="n">
        <f aca="true">$D$14+NORMSINV(RAND())*$D$13</f>
        <v>-4.85384632937194</v>
      </c>
      <c r="Q1965" s="16" t="n">
        <f aca="true">$D$14+NORMSINV(RAND())*$D$13</f>
        <v>0.962152176740133</v>
      </c>
    </row>
    <row r="1966" customFormat="false" ht="15" hidden="false" customHeight="false" outlineLevel="0" collapsed="false">
      <c r="D1966" s="14" t="n">
        <f aca="false">AVERAGE(H1966:Q1966)</f>
        <v>0.177495910449614</v>
      </c>
      <c r="E1966" s="14" t="n">
        <f aca="false">STDEV(H1966:Q1966)</f>
        <v>1.00889618211439</v>
      </c>
      <c r="F1966" s="15" t="n">
        <f aca="false">IF(AND(D1966-TINV(2*$D$10/100,$D$12-1)*E1966/SQRT($D$12)&lt;-1,D1966+TINV(2*$D$11/100,$D$12-1)*E1966/SQRT($D$12)&gt;1),1,0)</f>
        <v>0</v>
      </c>
      <c r="G1966" s="16"/>
      <c r="H1966" s="16" t="n">
        <f aca="true">$D$14+NORMSINV(RAND())*$D$13</f>
        <v>1.3441760548302</v>
      </c>
      <c r="I1966" s="16" t="n">
        <f aca="true">$D$14+NORMSINV(RAND())*$D$13</f>
        <v>1.29088185601679</v>
      </c>
      <c r="J1966" s="16" t="n">
        <f aca="true">$D$14+NORMSINV(RAND())*$D$13</f>
        <v>-0.699731164381787</v>
      </c>
      <c r="K1966" s="16" t="n">
        <f aca="true">$D$14+NORMSINV(RAND())*$D$13</f>
        <v>1.15090621875282</v>
      </c>
      <c r="L1966" s="16" t="n">
        <f aca="true">$D$14+NORMSINV(RAND())*$D$13</f>
        <v>0.570230318186614</v>
      </c>
      <c r="M1966" s="16" t="n">
        <f aca="true">$D$14+NORMSINV(RAND())*$D$13</f>
        <v>-1.34284977466401</v>
      </c>
      <c r="N1966" s="16" t="n">
        <f aca="true">$D$14+NORMSINV(RAND())*$D$13</f>
        <v>-0.18767470441517</v>
      </c>
      <c r="O1966" s="16" t="n">
        <f aca="true">$D$14+NORMSINV(RAND())*$D$13</f>
        <v>1.01092506061628</v>
      </c>
      <c r="P1966" s="16" t="n">
        <f aca="true">$D$14+NORMSINV(RAND())*$D$13</f>
        <v>-0.486651344109757</v>
      </c>
      <c r="Q1966" s="16" t="n">
        <f aca="true">$D$14+NORMSINV(RAND())*$D$13</f>
        <v>-0.875253416335837</v>
      </c>
    </row>
    <row r="1967" customFormat="false" ht="15" hidden="false" customHeight="false" outlineLevel="0" collapsed="false">
      <c r="D1967" s="14" t="n">
        <f aca="false">AVERAGE(H1967:Q1967)</f>
        <v>0.169731359043198</v>
      </c>
      <c r="E1967" s="14" t="n">
        <f aca="false">STDEV(H1967:Q1967)</f>
        <v>1.56349163030363</v>
      </c>
      <c r="F1967" s="15" t="n">
        <f aca="false">IF(AND(D1967-TINV(2*$D$10/100,$D$12-1)*E1967/SQRT($D$12)&lt;-1,D1967+TINV(2*$D$11/100,$D$12-1)*E1967/SQRT($D$12)&gt;1),1,0)</f>
        <v>0</v>
      </c>
      <c r="G1967" s="16"/>
      <c r="H1967" s="16" t="n">
        <f aca="true">$D$14+NORMSINV(RAND())*$D$13</f>
        <v>-0.604081695375986</v>
      </c>
      <c r="I1967" s="16" t="n">
        <f aca="true">$D$14+NORMSINV(RAND())*$D$13</f>
        <v>-0.318535730479051</v>
      </c>
      <c r="J1967" s="16" t="n">
        <f aca="true">$D$14+NORMSINV(RAND())*$D$13</f>
        <v>0.654643782047148</v>
      </c>
      <c r="K1967" s="16" t="n">
        <f aca="true">$D$14+NORMSINV(RAND())*$D$13</f>
        <v>0.190906201862374</v>
      </c>
      <c r="L1967" s="16" t="n">
        <f aca="true">$D$14+NORMSINV(RAND())*$D$13</f>
        <v>2.90549103096849</v>
      </c>
      <c r="M1967" s="16" t="n">
        <f aca="true">$D$14+NORMSINV(RAND())*$D$13</f>
        <v>2.59294902361635</v>
      </c>
      <c r="N1967" s="16" t="n">
        <f aca="true">$D$14+NORMSINV(RAND())*$D$13</f>
        <v>-1.48253317105049</v>
      </c>
      <c r="O1967" s="16" t="n">
        <f aca="true">$D$14+NORMSINV(RAND())*$D$13</f>
        <v>0.335451907284735</v>
      </c>
      <c r="P1967" s="16" t="n">
        <f aca="true">$D$14+NORMSINV(RAND())*$D$13</f>
        <v>-1.8181850845597</v>
      </c>
      <c r="Q1967" s="16" t="n">
        <f aca="true">$D$14+NORMSINV(RAND())*$D$13</f>
        <v>-0.758792673881882</v>
      </c>
    </row>
    <row r="1968" customFormat="false" ht="15" hidden="false" customHeight="false" outlineLevel="0" collapsed="false">
      <c r="D1968" s="14" t="n">
        <f aca="false">AVERAGE(H1968:Q1968)</f>
        <v>0.0594116412409493</v>
      </c>
      <c r="E1968" s="14" t="n">
        <f aca="false">STDEV(H1968:Q1968)</f>
        <v>0.917488704460239</v>
      </c>
      <c r="F1968" s="15" t="n">
        <f aca="false">IF(AND(D1968-TINV(2*$D$10/100,$D$12-1)*E1968/SQRT($D$12)&lt;-1,D1968+TINV(2*$D$11/100,$D$12-1)*E1968/SQRT($D$12)&gt;1),1,0)</f>
        <v>0</v>
      </c>
      <c r="G1968" s="16"/>
      <c r="H1968" s="16" t="n">
        <f aca="true">$D$14+NORMSINV(RAND())*$D$13</f>
        <v>-0.855567799217259</v>
      </c>
      <c r="I1968" s="16" t="n">
        <f aca="true">$D$14+NORMSINV(RAND())*$D$13</f>
        <v>-0.583800862787956</v>
      </c>
      <c r="J1968" s="16" t="n">
        <f aca="true">$D$14+NORMSINV(RAND())*$D$13</f>
        <v>-0.612622899589732</v>
      </c>
      <c r="K1968" s="16" t="n">
        <f aca="true">$D$14+NORMSINV(RAND())*$D$13</f>
        <v>-0.486528487788295</v>
      </c>
      <c r="L1968" s="16" t="n">
        <f aca="true">$D$14+NORMSINV(RAND())*$D$13</f>
        <v>-0.699319196954925</v>
      </c>
      <c r="M1968" s="16" t="n">
        <f aca="true">$D$14+NORMSINV(RAND())*$D$13</f>
        <v>1.7377401286926</v>
      </c>
      <c r="N1968" s="16" t="n">
        <f aca="true">$D$14+NORMSINV(RAND())*$D$13</f>
        <v>0.660628491390661</v>
      </c>
      <c r="O1968" s="16" t="n">
        <f aca="true">$D$14+NORMSINV(RAND())*$D$13</f>
        <v>-0.373857393384717</v>
      </c>
      <c r="P1968" s="16" t="n">
        <f aca="true">$D$14+NORMSINV(RAND())*$D$13</f>
        <v>1.22630205705731</v>
      </c>
      <c r="Q1968" s="16" t="n">
        <f aca="true">$D$14+NORMSINV(RAND())*$D$13</f>
        <v>0.581142374991811</v>
      </c>
    </row>
    <row r="1969" customFormat="false" ht="15" hidden="false" customHeight="false" outlineLevel="0" collapsed="false">
      <c r="D1969" s="14" t="n">
        <f aca="false">AVERAGE(H1969:Q1969)</f>
        <v>-0.386597925502746</v>
      </c>
      <c r="E1969" s="14" t="n">
        <f aca="false">STDEV(H1969:Q1969)</f>
        <v>1.3582760582646</v>
      </c>
      <c r="F1969" s="15" t="n">
        <f aca="false">IF(AND(D1969-TINV(2*$D$10/100,$D$12-1)*E1969/SQRT($D$12)&lt;-1,D1969+TINV(2*$D$11/100,$D$12-1)*E1969/SQRT($D$12)&gt;1),1,0)</f>
        <v>0</v>
      </c>
      <c r="G1969" s="16"/>
      <c r="H1969" s="16" t="n">
        <f aca="true">$D$14+NORMSINV(RAND())*$D$13</f>
        <v>-2.43084355613909</v>
      </c>
      <c r="I1969" s="16" t="n">
        <f aca="true">$D$14+NORMSINV(RAND())*$D$13</f>
        <v>0.19679823647755</v>
      </c>
      <c r="J1969" s="16" t="n">
        <f aca="true">$D$14+NORMSINV(RAND())*$D$13</f>
        <v>0.707083801544001</v>
      </c>
      <c r="K1969" s="16" t="n">
        <f aca="true">$D$14+NORMSINV(RAND())*$D$13</f>
        <v>-0.42264442234265</v>
      </c>
      <c r="L1969" s="16" t="n">
        <f aca="true">$D$14+NORMSINV(RAND())*$D$13</f>
        <v>-1.00396533522351</v>
      </c>
      <c r="M1969" s="16" t="n">
        <f aca="true">$D$14+NORMSINV(RAND())*$D$13</f>
        <v>2.41626750428975</v>
      </c>
      <c r="N1969" s="16" t="n">
        <f aca="true">$D$14+NORMSINV(RAND())*$D$13</f>
        <v>-0.342366236565899</v>
      </c>
      <c r="O1969" s="16" t="n">
        <f aca="true">$D$14+NORMSINV(RAND())*$D$13</f>
        <v>-1.82140374478122</v>
      </c>
      <c r="P1969" s="16" t="n">
        <f aca="true">$D$14+NORMSINV(RAND())*$D$13</f>
        <v>-0.0760167922165761</v>
      </c>
      <c r="Q1969" s="16" t="n">
        <f aca="true">$D$14+NORMSINV(RAND())*$D$13</f>
        <v>-1.08888871006981</v>
      </c>
    </row>
    <row r="1970" customFormat="false" ht="15" hidden="false" customHeight="false" outlineLevel="0" collapsed="false">
      <c r="D1970" s="14" t="n">
        <f aca="false">AVERAGE(H1970:Q1970)</f>
        <v>-0.258714539064747</v>
      </c>
      <c r="E1970" s="14" t="n">
        <f aca="false">STDEV(H1970:Q1970)</f>
        <v>1.40494294596842</v>
      </c>
      <c r="F1970" s="15" t="n">
        <f aca="false">IF(AND(D1970-TINV(2*$D$10/100,$D$12-1)*E1970/SQRT($D$12)&lt;-1,D1970+TINV(2*$D$11/100,$D$12-1)*E1970/SQRT($D$12)&gt;1),1,0)</f>
        <v>0</v>
      </c>
      <c r="G1970" s="16"/>
      <c r="H1970" s="16" t="n">
        <f aca="true">$D$14+NORMSINV(RAND())*$D$13</f>
        <v>0.498646659352858</v>
      </c>
      <c r="I1970" s="16" t="n">
        <f aca="true">$D$14+NORMSINV(RAND())*$D$13</f>
        <v>-0.885987683365339</v>
      </c>
      <c r="J1970" s="16" t="n">
        <f aca="true">$D$14+NORMSINV(RAND())*$D$13</f>
        <v>-0.224378814986303</v>
      </c>
      <c r="K1970" s="16" t="n">
        <f aca="true">$D$14+NORMSINV(RAND())*$D$13</f>
        <v>-1.26763599951278</v>
      </c>
      <c r="L1970" s="16" t="n">
        <f aca="true">$D$14+NORMSINV(RAND())*$D$13</f>
        <v>2.55006475018364</v>
      </c>
      <c r="M1970" s="16" t="n">
        <f aca="true">$D$14+NORMSINV(RAND())*$D$13</f>
        <v>0.346593714421912</v>
      </c>
      <c r="N1970" s="16" t="n">
        <f aca="true">$D$14+NORMSINV(RAND())*$D$13</f>
        <v>-2.11979871816365</v>
      </c>
      <c r="O1970" s="16" t="n">
        <f aca="true">$D$14+NORMSINV(RAND())*$D$13</f>
        <v>0.386222319661862</v>
      </c>
      <c r="P1970" s="16" t="n">
        <f aca="true">$D$14+NORMSINV(RAND())*$D$13</f>
        <v>0.232359697279234</v>
      </c>
      <c r="Q1970" s="16" t="n">
        <f aca="true">$D$14+NORMSINV(RAND())*$D$13</f>
        <v>-2.10323131551891</v>
      </c>
    </row>
    <row r="1971" customFormat="false" ht="15" hidden="false" customHeight="false" outlineLevel="0" collapsed="false">
      <c r="D1971" s="14" t="n">
        <f aca="false">AVERAGE(H1971:Q1971)</f>
        <v>0.800506194130472</v>
      </c>
      <c r="E1971" s="14" t="n">
        <f aca="false">STDEV(H1971:Q1971)</f>
        <v>1.46444575336611</v>
      </c>
      <c r="F1971" s="15" t="n">
        <f aca="false">IF(AND(D1971-TINV(2*$D$10/100,$D$12-1)*E1971/SQRT($D$12)&lt;-1,D1971+TINV(2*$D$11/100,$D$12-1)*E1971/SQRT($D$12)&gt;1),1,0)</f>
        <v>0</v>
      </c>
      <c r="G1971" s="16"/>
      <c r="H1971" s="16" t="n">
        <f aca="true">$D$14+NORMSINV(RAND())*$D$13</f>
        <v>2.86149539807582</v>
      </c>
      <c r="I1971" s="16" t="n">
        <f aca="true">$D$14+NORMSINV(RAND())*$D$13</f>
        <v>-0.405503085538264</v>
      </c>
      <c r="J1971" s="16" t="n">
        <f aca="true">$D$14+NORMSINV(RAND())*$D$13</f>
        <v>1.02425876465402</v>
      </c>
      <c r="K1971" s="16" t="n">
        <f aca="true">$D$14+NORMSINV(RAND())*$D$13</f>
        <v>2.16186697595614</v>
      </c>
      <c r="L1971" s="16" t="n">
        <f aca="true">$D$14+NORMSINV(RAND())*$D$13</f>
        <v>1.35642001427198</v>
      </c>
      <c r="M1971" s="16" t="n">
        <f aca="true">$D$14+NORMSINV(RAND())*$D$13</f>
        <v>-1.0060730512042</v>
      </c>
      <c r="N1971" s="16" t="n">
        <f aca="true">$D$14+NORMSINV(RAND())*$D$13</f>
        <v>0.533548497809834</v>
      </c>
      <c r="O1971" s="16" t="n">
        <f aca="true">$D$14+NORMSINV(RAND())*$D$13</f>
        <v>-0.799532749286977</v>
      </c>
      <c r="P1971" s="16" t="n">
        <f aca="true">$D$14+NORMSINV(RAND())*$D$13</f>
        <v>-0.482775917723044</v>
      </c>
      <c r="Q1971" s="16" t="n">
        <f aca="true">$D$14+NORMSINV(RAND())*$D$13</f>
        <v>2.76135709428941</v>
      </c>
    </row>
    <row r="1972" customFormat="false" ht="15" hidden="false" customHeight="false" outlineLevel="0" collapsed="false">
      <c r="D1972" s="14" t="n">
        <f aca="false">AVERAGE(H1972:Q1972)</f>
        <v>-0.599683605791058</v>
      </c>
      <c r="E1972" s="14" t="n">
        <f aca="false">STDEV(H1972:Q1972)</f>
        <v>1.12365307398363</v>
      </c>
      <c r="F1972" s="15" t="n">
        <f aca="false">IF(AND(D1972-TINV(2*$D$10/100,$D$12-1)*E1972/SQRT($D$12)&lt;-1,D1972+TINV(2*$D$11/100,$D$12-1)*E1972/SQRT($D$12)&gt;1),1,0)</f>
        <v>0</v>
      </c>
      <c r="G1972" s="16"/>
      <c r="H1972" s="16" t="n">
        <f aca="true">$D$14+NORMSINV(RAND())*$D$13</f>
        <v>-0.536869953411949</v>
      </c>
      <c r="I1972" s="16" t="n">
        <f aca="true">$D$14+NORMSINV(RAND())*$D$13</f>
        <v>-1.69480984775075</v>
      </c>
      <c r="J1972" s="16" t="n">
        <f aca="true">$D$14+NORMSINV(RAND())*$D$13</f>
        <v>-0.108822338286413</v>
      </c>
      <c r="K1972" s="16" t="n">
        <f aca="true">$D$14+NORMSINV(RAND())*$D$13</f>
        <v>0.168562979192682</v>
      </c>
      <c r="L1972" s="16" t="n">
        <f aca="true">$D$14+NORMSINV(RAND())*$D$13</f>
        <v>-0.80217106020773</v>
      </c>
      <c r="M1972" s="16" t="n">
        <f aca="true">$D$14+NORMSINV(RAND())*$D$13</f>
        <v>-0.338598368891237</v>
      </c>
      <c r="N1972" s="16" t="n">
        <f aca="true">$D$14+NORMSINV(RAND())*$D$13</f>
        <v>-1.07937577649385</v>
      </c>
      <c r="O1972" s="16" t="n">
        <f aca="true">$D$14+NORMSINV(RAND())*$D$13</f>
        <v>-2.69726627520579</v>
      </c>
      <c r="P1972" s="16" t="n">
        <f aca="true">$D$14+NORMSINV(RAND())*$D$13</f>
        <v>-0.444572171993791</v>
      </c>
      <c r="Q1972" s="16" t="n">
        <f aca="true">$D$14+NORMSINV(RAND())*$D$13</f>
        <v>1.53708675513825</v>
      </c>
    </row>
    <row r="1973" customFormat="false" ht="15" hidden="false" customHeight="false" outlineLevel="0" collapsed="false">
      <c r="D1973" s="14" t="n">
        <f aca="false">AVERAGE(H1973:Q1973)</f>
        <v>0.85276501748814</v>
      </c>
      <c r="E1973" s="14" t="n">
        <f aca="false">STDEV(H1973:Q1973)</f>
        <v>1.56445387655895</v>
      </c>
      <c r="F1973" s="15" t="n">
        <f aca="false">IF(AND(D1973-TINV(2*$D$10/100,$D$12-1)*E1973/SQRT($D$12)&lt;-1,D1973+TINV(2*$D$11/100,$D$12-1)*E1973/SQRT($D$12)&gt;1),1,0)</f>
        <v>0</v>
      </c>
      <c r="G1973" s="16"/>
      <c r="H1973" s="16" t="n">
        <f aca="true">$D$14+NORMSINV(RAND())*$D$13</f>
        <v>1.80469204802383</v>
      </c>
      <c r="I1973" s="16" t="n">
        <f aca="true">$D$14+NORMSINV(RAND())*$D$13</f>
        <v>1.22188760392392</v>
      </c>
      <c r="J1973" s="16" t="n">
        <f aca="true">$D$14+NORMSINV(RAND())*$D$13</f>
        <v>-1.75107414093987</v>
      </c>
      <c r="K1973" s="16" t="n">
        <f aca="true">$D$14+NORMSINV(RAND())*$D$13</f>
        <v>1.26074442806691</v>
      </c>
      <c r="L1973" s="16" t="n">
        <f aca="true">$D$14+NORMSINV(RAND())*$D$13</f>
        <v>0.568055848810544</v>
      </c>
      <c r="M1973" s="16" t="n">
        <f aca="true">$D$14+NORMSINV(RAND())*$D$13</f>
        <v>-0.989683434564919</v>
      </c>
      <c r="N1973" s="16" t="n">
        <f aca="true">$D$14+NORMSINV(RAND())*$D$13</f>
        <v>2.87895514874767</v>
      </c>
      <c r="O1973" s="16" t="n">
        <f aca="true">$D$14+NORMSINV(RAND())*$D$13</f>
        <v>0.14668034141041</v>
      </c>
      <c r="P1973" s="16" t="n">
        <f aca="true">$D$14+NORMSINV(RAND())*$D$13</f>
        <v>0.186249110222522</v>
      </c>
      <c r="Q1973" s="16" t="n">
        <f aca="true">$D$14+NORMSINV(RAND())*$D$13</f>
        <v>3.20114322118039</v>
      </c>
    </row>
    <row r="1974" customFormat="false" ht="15" hidden="false" customHeight="false" outlineLevel="0" collapsed="false">
      <c r="D1974" s="14" t="n">
        <f aca="false">AVERAGE(H1974:Q1974)</f>
        <v>-0.0540747839610784</v>
      </c>
      <c r="E1974" s="14" t="n">
        <f aca="false">STDEV(H1974:Q1974)</f>
        <v>1.36458706595859</v>
      </c>
      <c r="F1974" s="15" t="n">
        <f aca="false">IF(AND(D1974-TINV(2*$D$10/100,$D$12-1)*E1974/SQRT($D$12)&lt;-1,D1974+TINV(2*$D$11/100,$D$12-1)*E1974/SQRT($D$12)&gt;1),1,0)</f>
        <v>0</v>
      </c>
      <c r="G1974" s="16"/>
      <c r="H1974" s="16" t="n">
        <f aca="true">$D$14+NORMSINV(RAND())*$D$13</f>
        <v>-1.98320666063638</v>
      </c>
      <c r="I1974" s="16" t="n">
        <f aca="true">$D$14+NORMSINV(RAND())*$D$13</f>
        <v>-0.854431104324911</v>
      </c>
      <c r="J1974" s="16" t="n">
        <f aca="true">$D$14+NORMSINV(RAND())*$D$13</f>
        <v>1.41246818646841</v>
      </c>
      <c r="K1974" s="16" t="n">
        <f aca="true">$D$14+NORMSINV(RAND())*$D$13</f>
        <v>-1.93782152570188</v>
      </c>
      <c r="L1974" s="16" t="n">
        <f aca="true">$D$14+NORMSINV(RAND())*$D$13</f>
        <v>0.617061618950501</v>
      </c>
      <c r="M1974" s="16" t="n">
        <f aca="true">$D$14+NORMSINV(RAND())*$D$13</f>
        <v>0.166817672510496</v>
      </c>
      <c r="N1974" s="16" t="n">
        <f aca="true">$D$14+NORMSINV(RAND())*$D$13</f>
        <v>2.28362667968141</v>
      </c>
      <c r="O1974" s="16" t="n">
        <f aca="true">$D$14+NORMSINV(RAND())*$D$13</f>
        <v>0.510933757759429</v>
      </c>
      <c r="P1974" s="16" t="n">
        <f aca="true">$D$14+NORMSINV(RAND())*$D$13</f>
        <v>-0.697650976639632</v>
      </c>
      <c r="Q1974" s="16" t="n">
        <f aca="true">$D$14+NORMSINV(RAND())*$D$13</f>
        <v>-0.058545487678222</v>
      </c>
    </row>
    <row r="1975" customFormat="false" ht="15" hidden="false" customHeight="false" outlineLevel="0" collapsed="false">
      <c r="D1975" s="14" t="n">
        <f aca="false">AVERAGE(H1975:Q1975)</f>
        <v>-0.90841097443774</v>
      </c>
      <c r="E1975" s="14" t="n">
        <f aca="false">STDEV(H1975:Q1975)</f>
        <v>1.42517121175587</v>
      </c>
      <c r="F1975" s="15" t="n">
        <f aca="false">IF(AND(D1975-TINV(2*$D$10/100,$D$12-1)*E1975/SQRT($D$12)&lt;-1,D1975+TINV(2*$D$11/100,$D$12-1)*E1975/SQRT($D$12)&gt;1),1,0)</f>
        <v>0</v>
      </c>
      <c r="G1975" s="16"/>
      <c r="H1975" s="16" t="n">
        <f aca="true">$D$14+NORMSINV(RAND())*$D$13</f>
        <v>-0.646913676869455</v>
      </c>
      <c r="I1975" s="16" t="n">
        <f aca="true">$D$14+NORMSINV(RAND())*$D$13</f>
        <v>-2.28089314694505</v>
      </c>
      <c r="J1975" s="16" t="n">
        <f aca="true">$D$14+NORMSINV(RAND())*$D$13</f>
        <v>-1.94701949899327</v>
      </c>
      <c r="K1975" s="16" t="n">
        <f aca="true">$D$14+NORMSINV(RAND())*$D$13</f>
        <v>-1.24527973839788</v>
      </c>
      <c r="L1975" s="16" t="n">
        <f aca="true">$D$14+NORMSINV(RAND())*$D$13</f>
        <v>-1.31973003421463</v>
      </c>
      <c r="M1975" s="16" t="n">
        <f aca="true">$D$14+NORMSINV(RAND())*$D$13</f>
        <v>-1.02012586273296</v>
      </c>
      <c r="N1975" s="16" t="n">
        <f aca="true">$D$14+NORMSINV(RAND())*$D$13</f>
        <v>-0.387359387390479</v>
      </c>
      <c r="O1975" s="16" t="n">
        <f aca="true">$D$14+NORMSINV(RAND())*$D$13</f>
        <v>2.4290711404093</v>
      </c>
      <c r="P1975" s="16" t="n">
        <f aca="true">$D$14+NORMSINV(RAND())*$D$13</f>
        <v>-0.0713111980946915</v>
      </c>
      <c r="Q1975" s="16" t="n">
        <f aca="true">$D$14+NORMSINV(RAND())*$D$13</f>
        <v>-2.59454834114827</v>
      </c>
    </row>
    <row r="1976" customFormat="false" ht="15" hidden="false" customHeight="false" outlineLevel="0" collapsed="false">
      <c r="D1976" s="14" t="n">
        <f aca="false">AVERAGE(H1976:Q1976)</f>
        <v>-0.630136811109625</v>
      </c>
      <c r="E1976" s="14" t="n">
        <f aca="false">STDEV(H1976:Q1976)</f>
        <v>1.29852678511762</v>
      </c>
      <c r="F1976" s="15" t="n">
        <f aca="false">IF(AND(D1976-TINV(2*$D$10/100,$D$12-1)*E1976/SQRT($D$12)&lt;-1,D1976+TINV(2*$D$11/100,$D$12-1)*E1976/SQRT($D$12)&gt;1),1,0)</f>
        <v>0</v>
      </c>
      <c r="G1976" s="16"/>
      <c r="H1976" s="16" t="n">
        <f aca="true">$D$14+NORMSINV(RAND())*$D$13</f>
        <v>-2.41827060561391</v>
      </c>
      <c r="I1976" s="16" t="n">
        <f aca="true">$D$14+NORMSINV(RAND())*$D$13</f>
        <v>-1.75557469744884</v>
      </c>
      <c r="J1976" s="16" t="n">
        <f aca="true">$D$14+NORMSINV(RAND())*$D$13</f>
        <v>-1.30836369862119</v>
      </c>
      <c r="K1976" s="16" t="n">
        <f aca="true">$D$14+NORMSINV(RAND())*$D$13</f>
        <v>1.02007260741725</v>
      </c>
      <c r="L1976" s="16" t="n">
        <f aca="true">$D$14+NORMSINV(RAND())*$D$13</f>
        <v>0.206161683034698</v>
      </c>
      <c r="M1976" s="16" t="n">
        <f aca="true">$D$14+NORMSINV(RAND())*$D$13</f>
        <v>-0.596788593271481</v>
      </c>
      <c r="N1976" s="16" t="n">
        <f aca="true">$D$14+NORMSINV(RAND())*$D$13</f>
        <v>-2.43262437214268</v>
      </c>
      <c r="O1976" s="16" t="n">
        <f aca="true">$D$14+NORMSINV(RAND())*$D$13</f>
        <v>0.551984944063063</v>
      </c>
      <c r="P1976" s="16" t="n">
        <f aca="true">$D$14+NORMSINV(RAND())*$D$13</f>
        <v>-0.396149514348609</v>
      </c>
      <c r="Q1976" s="16" t="n">
        <f aca="true">$D$14+NORMSINV(RAND())*$D$13</f>
        <v>0.828184135835443</v>
      </c>
    </row>
    <row r="1977" customFormat="false" ht="15" hidden="false" customHeight="false" outlineLevel="0" collapsed="false">
      <c r="D1977" s="14" t="n">
        <f aca="false">AVERAGE(H1977:Q1977)</f>
        <v>-0.640877382338302</v>
      </c>
      <c r="E1977" s="14" t="n">
        <f aca="false">STDEV(H1977:Q1977)</f>
        <v>1.86290550692427</v>
      </c>
      <c r="F1977" s="15" t="n">
        <f aca="false">IF(AND(D1977-TINV(2*$D$10/100,$D$12-1)*E1977/SQRT($D$12)&lt;-1,D1977+TINV(2*$D$11/100,$D$12-1)*E1977/SQRT($D$12)&gt;1),1,0)</f>
        <v>0</v>
      </c>
      <c r="G1977" s="16"/>
      <c r="H1977" s="16" t="n">
        <f aca="true">$D$14+NORMSINV(RAND())*$D$13</f>
        <v>0.72906985298275</v>
      </c>
      <c r="I1977" s="16" t="n">
        <f aca="true">$D$14+NORMSINV(RAND())*$D$13</f>
        <v>-0.467277530861837</v>
      </c>
      <c r="J1977" s="16" t="n">
        <f aca="true">$D$14+NORMSINV(RAND())*$D$13</f>
        <v>-2.50271977257075</v>
      </c>
      <c r="K1977" s="16" t="n">
        <f aca="true">$D$14+NORMSINV(RAND())*$D$13</f>
        <v>-0.430996996904499</v>
      </c>
      <c r="L1977" s="16" t="n">
        <f aca="true">$D$14+NORMSINV(RAND())*$D$13</f>
        <v>-4.11830879180368</v>
      </c>
      <c r="M1977" s="16" t="n">
        <f aca="true">$D$14+NORMSINV(RAND())*$D$13</f>
        <v>-0.266139850110416</v>
      </c>
      <c r="N1977" s="16" t="n">
        <f aca="true">$D$14+NORMSINV(RAND())*$D$13</f>
        <v>-1.05529696724425</v>
      </c>
      <c r="O1977" s="16" t="n">
        <f aca="true">$D$14+NORMSINV(RAND())*$D$13</f>
        <v>0.885747180301919</v>
      </c>
      <c r="P1977" s="16" t="n">
        <f aca="true">$D$14+NORMSINV(RAND())*$D$13</f>
        <v>2.5155119911399</v>
      </c>
      <c r="Q1977" s="16" t="n">
        <f aca="true">$D$14+NORMSINV(RAND())*$D$13</f>
        <v>-1.69836293831215</v>
      </c>
    </row>
    <row r="1978" customFormat="false" ht="15" hidden="false" customHeight="false" outlineLevel="0" collapsed="false">
      <c r="D1978" s="14" t="n">
        <f aca="false">AVERAGE(H1978:Q1978)</f>
        <v>0.80134112942732</v>
      </c>
      <c r="E1978" s="14" t="n">
        <f aca="false">STDEV(H1978:Q1978)</f>
        <v>0.840391080162353</v>
      </c>
      <c r="F1978" s="15" t="n">
        <f aca="false">IF(AND(D1978-TINV(2*$D$10/100,$D$12-1)*E1978/SQRT($D$12)&lt;-1,D1978+TINV(2*$D$11/100,$D$12-1)*E1978/SQRT($D$12)&gt;1),1,0)</f>
        <v>0</v>
      </c>
      <c r="G1978" s="16"/>
      <c r="H1978" s="16" t="n">
        <f aca="true">$D$14+NORMSINV(RAND())*$D$13</f>
        <v>2.44430496930431</v>
      </c>
      <c r="I1978" s="16" t="n">
        <f aca="true">$D$14+NORMSINV(RAND())*$D$13</f>
        <v>1.3185518191083</v>
      </c>
      <c r="J1978" s="16" t="n">
        <f aca="true">$D$14+NORMSINV(RAND())*$D$13</f>
        <v>1.42536041825813</v>
      </c>
      <c r="K1978" s="16" t="n">
        <f aca="true">$D$14+NORMSINV(RAND())*$D$13</f>
        <v>0.864845210487361</v>
      </c>
      <c r="L1978" s="16" t="n">
        <f aca="true">$D$14+NORMSINV(RAND())*$D$13</f>
        <v>0.772713419758328</v>
      </c>
      <c r="M1978" s="16" t="n">
        <f aca="true">$D$14+NORMSINV(RAND())*$D$13</f>
        <v>0.254594834580063</v>
      </c>
      <c r="N1978" s="16" t="n">
        <f aca="true">$D$14+NORMSINV(RAND())*$D$13</f>
        <v>0.9163767817747</v>
      </c>
      <c r="O1978" s="16" t="n">
        <f aca="true">$D$14+NORMSINV(RAND())*$D$13</f>
        <v>-0.130642684177948</v>
      </c>
      <c r="P1978" s="16" t="n">
        <f aca="true">$D$14+NORMSINV(RAND())*$D$13</f>
        <v>0.688229230568037</v>
      </c>
      <c r="Q1978" s="16" t="n">
        <f aca="true">$D$14+NORMSINV(RAND())*$D$13</f>
        <v>-0.540922705388084</v>
      </c>
    </row>
    <row r="1979" customFormat="false" ht="15" hidden="false" customHeight="false" outlineLevel="0" collapsed="false">
      <c r="D1979" s="14" t="n">
        <f aca="false">AVERAGE(H1979:Q1979)</f>
        <v>-0.497906622490607</v>
      </c>
      <c r="E1979" s="14" t="n">
        <f aca="false">STDEV(H1979:Q1979)</f>
        <v>1.31249321717822</v>
      </c>
      <c r="F1979" s="15" t="n">
        <f aca="false">IF(AND(D1979-TINV(2*$D$10/100,$D$12-1)*E1979/SQRT($D$12)&lt;-1,D1979+TINV(2*$D$11/100,$D$12-1)*E1979/SQRT($D$12)&gt;1),1,0)</f>
        <v>0</v>
      </c>
      <c r="G1979" s="16"/>
      <c r="H1979" s="16" t="n">
        <f aca="true">$D$14+NORMSINV(RAND())*$D$13</f>
        <v>1.25806454787739</v>
      </c>
      <c r="I1979" s="16" t="n">
        <f aca="true">$D$14+NORMSINV(RAND())*$D$13</f>
        <v>0.382442350915037</v>
      </c>
      <c r="J1979" s="16" t="n">
        <f aca="true">$D$14+NORMSINV(RAND())*$D$13</f>
        <v>0.342793904729097</v>
      </c>
      <c r="K1979" s="16" t="n">
        <f aca="true">$D$14+NORMSINV(RAND())*$D$13</f>
        <v>-2.42511735455372</v>
      </c>
      <c r="L1979" s="16" t="n">
        <f aca="true">$D$14+NORMSINV(RAND())*$D$13</f>
        <v>-0.245121606115354</v>
      </c>
      <c r="M1979" s="16" t="n">
        <f aca="true">$D$14+NORMSINV(RAND())*$D$13</f>
        <v>-2.07318687930062</v>
      </c>
      <c r="N1979" s="16" t="n">
        <f aca="true">$D$14+NORMSINV(RAND())*$D$13</f>
        <v>0.752291046222315</v>
      </c>
      <c r="O1979" s="16" t="n">
        <f aca="true">$D$14+NORMSINV(RAND())*$D$13</f>
        <v>0.254122076016833</v>
      </c>
      <c r="P1979" s="16" t="n">
        <f aca="true">$D$14+NORMSINV(RAND())*$D$13</f>
        <v>-1.79295770029579</v>
      </c>
      <c r="Q1979" s="16" t="n">
        <f aca="true">$D$14+NORMSINV(RAND())*$D$13</f>
        <v>-1.43239661040126</v>
      </c>
    </row>
    <row r="1980" customFormat="false" ht="15" hidden="false" customHeight="false" outlineLevel="0" collapsed="false">
      <c r="D1980" s="14" t="n">
        <f aca="false">AVERAGE(H1980:Q1980)</f>
        <v>0.344061410468549</v>
      </c>
      <c r="E1980" s="14" t="n">
        <f aca="false">STDEV(H1980:Q1980)</f>
        <v>1.0253849290043</v>
      </c>
      <c r="F1980" s="15" t="n">
        <f aca="false">IF(AND(D1980-TINV(2*$D$10/100,$D$12-1)*E1980/SQRT($D$12)&lt;-1,D1980+TINV(2*$D$11/100,$D$12-1)*E1980/SQRT($D$12)&gt;1),1,0)</f>
        <v>0</v>
      </c>
      <c r="G1980" s="16"/>
      <c r="H1980" s="16" t="n">
        <f aca="true">$D$14+NORMSINV(RAND())*$D$13</f>
        <v>-1.47650095341517</v>
      </c>
      <c r="I1980" s="16" t="n">
        <f aca="true">$D$14+NORMSINV(RAND())*$D$13</f>
        <v>1.62836345661128</v>
      </c>
      <c r="J1980" s="16" t="n">
        <f aca="true">$D$14+NORMSINV(RAND())*$D$13</f>
        <v>1.29175619721484</v>
      </c>
      <c r="K1980" s="16" t="n">
        <f aca="true">$D$14+NORMSINV(RAND())*$D$13</f>
        <v>0.477897961153336</v>
      </c>
      <c r="L1980" s="16" t="n">
        <f aca="true">$D$14+NORMSINV(RAND())*$D$13</f>
        <v>1.71839450476416</v>
      </c>
      <c r="M1980" s="16" t="n">
        <f aca="true">$D$14+NORMSINV(RAND())*$D$13</f>
        <v>-0.753611037754374</v>
      </c>
      <c r="N1980" s="16" t="n">
        <f aca="true">$D$14+NORMSINV(RAND())*$D$13</f>
        <v>0.451400593487451</v>
      </c>
      <c r="O1980" s="16" t="n">
        <f aca="true">$D$14+NORMSINV(RAND())*$D$13</f>
        <v>0.384962936098478</v>
      </c>
      <c r="P1980" s="16" t="n">
        <f aca="true">$D$14+NORMSINV(RAND())*$D$13</f>
        <v>-0.192616759210961</v>
      </c>
      <c r="Q1980" s="16" t="n">
        <f aca="true">$D$14+NORMSINV(RAND())*$D$13</f>
        <v>-0.0894327942635617</v>
      </c>
    </row>
    <row r="1981" customFormat="false" ht="15" hidden="false" customHeight="false" outlineLevel="0" collapsed="false">
      <c r="D1981" s="14" t="n">
        <f aca="false">AVERAGE(H1981:Q1981)</f>
        <v>-0.0028108110722415</v>
      </c>
      <c r="E1981" s="14" t="n">
        <f aca="false">STDEV(H1981:Q1981)</f>
        <v>1.84882318672478</v>
      </c>
      <c r="F1981" s="15" t="n">
        <f aca="false">IF(AND(D1981-TINV(2*$D$10/100,$D$12-1)*E1981/SQRT($D$12)&lt;-1,D1981+TINV(2*$D$11/100,$D$12-1)*E1981/SQRT($D$12)&gt;1),1,0)</f>
        <v>0</v>
      </c>
      <c r="G1981" s="16"/>
      <c r="H1981" s="16" t="n">
        <f aca="true">$D$14+NORMSINV(RAND())*$D$13</f>
        <v>-1.38191727146486</v>
      </c>
      <c r="I1981" s="16" t="n">
        <f aca="true">$D$14+NORMSINV(RAND())*$D$13</f>
        <v>0.663061544038343</v>
      </c>
      <c r="J1981" s="16" t="n">
        <f aca="true">$D$14+NORMSINV(RAND())*$D$13</f>
        <v>-0.0702224368518496</v>
      </c>
      <c r="K1981" s="16" t="n">
        <f aca="true">$D$14+NORMSINV(RAND())*$D$13</f>
        <v>-1.26426080404551</v>
      </c>
      <c r="L1981" s="16" t="n">
        <f aca="true">$D$14+NORMSINV(RAND())*$D$13</f>
        <v>-1.5073304937712</v>
      </c>
      <c r="M1981" s="16" t="n">
        <f aca="true">$D$14+NORMSINV(RAND())*$D$13</f>
        <v>-1.61643741725544</v>
      </c>
      <c r="N1981" s="16" t="n">
        <f aca="true">$D$14+NORMSINV(RAND())*$D$13</f>
        <v>3.22982648370111</v>
      </c>
      <c r="O1981" s="16" t="n">
        <f aca="true">$D$14+NORMSINV(RAND())*$D$13</f>
        <v>1.72097114146686</v>
      </c>
      <c r="P1981" s="16" t="n">
        <f aca="true">$D$14+NORMSINV(RAND())*$D$13</f>
        <v>-1.96399095415066</v>
      </c>
      <c r="Q1981" s="16" t="n">
        <f aca="true">$D$14+NORMSINV(RAND())*$D$13</f>
        <v>2.16219209761079</v>
      </c>
    </row>
    <row r="1982" customFormat="false" ht="15" hidden="false" customHeight="false" outlineLevel="0" collapsed="false">
      <c r="D1982" s="14" t="n">
        <f aca="false">AVERAGE(H1982:Q1982)</f>
        <v>-0.0956460651951169</v>
      </c>
      <c r="E1982" s="14" t="n">
        <f aca="false">STDEV(H1982:Q1982)</f>
        <v>1.70456641005092</v>
      </c>
      <c r="F1982" s="15" t="n">
        <f aca="false">IF(AND(D1982-TINV(2*$D$10/100,$D$12-1)*E1982/SQRT($D$12)&lt;-1,D1982+TINV(2*$D$11/100,$D$12-1)*E1982/SQRT($D$12)&gt;1),1,0)</f>
        <v>0</v>
      </c>
      <c r="G1982" s="16"/>
      <c r="H1982" s="16" t="n">
        <f aca="true">$D$14+NORMSINV(RAND())*$D$13</f>
        <v>0.11579682949368</v>
      </c>
      <c r="I1982" s="16" t="n">
        <f aca="true">$D$14+NORMSINV(RAND())*$D$13</f>
        <v>0.603688865157787</v>
      </c>
      <c r="J1982" s="16" t="n">
        <f aca="true">$D$14+NORMSINV(RAND())*$D$13</f>
        <v>-2.09843735777296</v>
      </c>
      <c r="K1982" s="16" t="n">
        <f aca="true">$D$14+NORMSINV(RAND())*$D$13</f>
        <v>1.52489130993999</v>
      </c>
      <c r="L1982" s="16" t="n">
        <f aca="true">$D$14+NORMSINV(RAND())*$D$13</f>
        <v>-1.23306040953764</v>
      </c>
      <c r="M1982" s="16" t="n">
        <f aca="true">$D$14+NORMSINV(RAND())*$D$13</f>
        <v>-1.40276521905037</v>
      </c>
      <c r="N1982" s="16" t="n">
        <f aca="true">$D$14+NORMSINV(RAND())*$D$13</f>
        <v>2.38478751486163</v>
      </c>
      <c r="O1982" s="16" t="n">
        <f aca="true">$D$14+NORMSINV(RAND())*$D$13</f>
        <v>1.87856053935302</v>
      </c>
      <c r="P1982" s="16" t="n">
        <f aca="true">$D$14+NORMSINV(RAND())*$D$13</f>
        <v>-2.52775778592965</v>
      </c>
      <c r="Q1982" s="16" t="n">
        <f aca="true">$D$14+NORMSINV(RAND())*$D$13</f>
        <v>-0.202164938466661</v>
      </c>
    </row>
    <row r="1983" customFormat="false" ht="15" hidden="false" customHeight="false" outlineLevel="0" collapsed="false">
      <c r="D1983" s="14" t="n">
        <f aca="false">AVERAGE(H1983:Q1983)</f>
        <v>-0.291403647674199</v>
      </c>
      <c r="E1983" s="14" t="n">
        <f aca="false">STDEV(H1983:Q1983)</f>
        <v>1.20038486272058</v>
      </c>
      <c r="F1983" s="15" t="n">
        <f aca="false">IF(AND(D1983-TINV(2*$D$10/100,$D$12-1)*E1983/SQRT($D$12)&lt;-1,D1983+TINV(2*$D$11/100,$D$12-1)*E1983/SQRT($D$12)&gt;1),1,0)</f>
        <v>0</v>
      </c>
      <c r="G1983" s="16"/>
      <c r="H1983" s="16" t="n">
        <f aca="true">$D$14+NORMSINV(RAND())*$D$13</f>
        <v>-0.640535371211114</v>
      </c>
      <c r="I1983" s="16" t="n">
        <f aca="true">$D$14+NORMSINV(RAND())*$D$13</f>
        <v>-0.543565537446986</v>
      </c>
      <c r="J1983" s="16" t="n">
        <f aca="true">$D$14+NORMSINV(RAND())*$D$13</f>
        <v>-2.42804559816404</v>
      </c>
      <c r="K1983" s="16" t="n">
        <f aca="true">$D$14+NORMSINV(RAND())*$D$13</f>
        <v>-0.40940747665303</v>
      </c>
      <c r="L1983" s="16" t="n">
        <f aca="true">$D$14+NORMSINV(RAND())*$D$13</f>
        <v>1.45324351894429</v>
      </c>
      <c r="M1983" s="16" t="n">
        <f aca="true">$D$14+NORMSINV(RAND())*$D$13</f>
        <v>-0.940750745605382</v>
      </c>
      <c r="N1983" s="16" t="n">
        <f aca="true">$D$14+NORMSINV(RAND())*$D$13</f>
        <v>-0.788921411592196</v>
      </c>
      <c r="O1983" s="16" t="n">
        <f aca="true">$D$14+NORMSINV(RAND())*$D$13</f>
        <v>-0.900721851776768</v>
      </c>
      <c r="P1983" s="16" t="n">
        <f aca="true">$D$14+NORMSINV(RAND())*$D$13</f>
        <v>1.20646977730565</v>
      </c>
      <c r="Q1983" s="16" t="n">
        <f aca="true">$D$14+NORMSINV(RAND())*$D$13</f>
        <v>1.07819821945759</v>
      </c>
    </row>
    <row r="1984" customFormat="false" ht="15" hidden="false" customHeight="false" outlineLevel="0" collapsed="false">
      <c r="D1984" s="14" t="n">
        <f aca="false">AVERAGE(H1984:Q1984)</f>
        <v>1.08069902427682</v>
      </c>
      <c r="E1984" s="14" t="n">
        <f aca="false">STDEV(H1984:Q1984)</f>
        <v>0.613259123670392</v>
      </c>
      <c r="F1984" s="15" t="n">
        <f aca="false">IF(AND(D1984-TINV(2*$D$10/100,$D$12-1)*E1984/SQRT($D$12)&lt;-1,D1984+TINV(2*$D$11/100,$D$12-1)*E1984/SQRT($D$12)&gt;1),1,0)</f>
        <v>0</v>
      </c>
      <c r="G1984" s="16"/>
      <c r="H1984" s="16" t="n">
        <f aca="true">$D$14+NORMSINV(RAND())*$D$13</f>
        <v>0.176615301842103</v>
      </c>
      <c r="I1984" s="16" t="n">
        <f aca="true">$D$14+NORMSINV(RAND())*$D$13</f>
        <v>0.623076384592391</v>
      </c>
      <c r="J1984" s="16" t="n">
        <f aca="true">$D$14+NORMSINV(RAND())*$D$13</f>
        <v>0.774542838885668</v>
      </c>
      <c r="K1984" s="16" t="n">
        <f aca="true">$D$14+NORMSINV(RAND())*$D$13</f>
        <v>2.16442164015447</v>
      </c>
      <c r="L1984" s="16" t="n">
        <f aca="true">$D$14+NORMSINV(RAND())*$D$13</f>
        <v>0.662065019821111</v>
      </c>
      <c r="M1984" s="16" t="n">
        <f aca="true">$D$14+NORMSINV(RAND())*$D$13</f>
        <v>1.21033340091151</v>
      </c>
      <c r="N1984" s="16" t="n">
        <f aca="true">$D$14+NORMSINV(RAND())*$D$13</f>
        <v>1.21571792552294</v>
      </c>
      <c r="O1984" s="16" t="n">
        <f aca="true">$D$14+NORMSINV(RAND())*$D$13</f>
        <v>0.868198875268665</v>
      </c>
      <c r="P1984" s="16" t="n">
        <f aca="true">$D$14+NORMSINV(RAND())*$D$13</f>
        <v>1.11867504696224</v>
      </c>
      <c r="Q1984" s="16" t="n">
        <f aca="true">$D$14+NORMSINV(RAND())*$D$13</f>
        <v>1.99334380880713</v>
      </c>
    </row>
    <row r="1985" customFormat="false" ht="15" hidden="false" customHeight="false" outlineLevel="0" collapsed="false">
      <c r="D1985" s="14" t="n">
        <f aca="false">AVERAGE(H1985:Q1985)</f>
        <v>0.552885526583942</v>
      </c>
      <c r="E1985" s="14" t="n">
        <f aca="false">STDEV(H1985:Q1985)</f>
        <v>1.7034696264236</v>
      </c>
      <c r="F1985" s="15" t="n">
        <f aca="false">IF(AND(D1985-TINV(2*$D$10/100,$D$12-1)*E1985/SQRT($D$12)&lt;-1,D1985+TINV(2*$D$11/100,$D$12-1)*E1985/SQRT($D$12)&gt;1),1,0)</f>
        <v>0</v>
      </c>
      <c r="G1985" s="16"/>
      <c r="H1985" s="16" t="n">
        <f aca="true">$D$14+NORMSINV(RAND())*$D$13</f>
        <v>0.119613229799275</v>
      </c>
      <c r="I1985" s="16" t="n">
        <f aca="true">$D$14+NORMSINV(RAND())*$D$13</f>
        <v>-1.35691053000793</v>
      </c>
      <c r="J1985" s="16" t="n">
        <f aca="true">$D$14+NORMSINV(RAND())*$D$13</f>
        <v>0.920136187915133</v>
      </c>
      <c r="K1985" s="16" t="n">
        <f aca="true">$D$14+NORMSINV(RAND())*$D$13</f>
        <v>3.16235074654164</v>
      </c>
      <c r="L1985" s="16" t="n">
        <f aca="true">$D$14+NORMSINV(RAND())*$D$13</f>
        <v>0.712838368696129</v>
      </c>
      <c r="M1985" s="16" t="n">
        <f aca="true">$D$14+NORMSINV(RAND())*$D$13</f>
        <v>2.92401186696573</v>
      </c>
      <c r="N1985" s="16" t="n">
        <f aca="true">$D$14+NORMSINV(RAND())*$D$13</f>
        <v>-1.24739978591938</v>
      </c>
      <c r="O1985" s="16" t="n">
        <f aca="true">$D$14+NORMSINV(RAND())*$D$13</f>
        <v>-0.280581754509339</v>
      </c>
      <c r="P1985" s="16" t="n">
        <f aca="true">$D$14+NORMSINV(RAND())*$D$13</f>
        <v>-1.38779772403194</v>
      </c>
      <c r="Q1985" s="16" t="n">
        <f aca="true">$D$14+NORMSINV(RAND())*$D$13</f>
        <v>1.96259466039009</v>
      </c>
    </row>
    <row r="1986" customFormat="false" ht="15" hidden="false" customHeight="false" outlineLevel="0" collapsed="false">
      <c r="D1986" s="14" t="n">
        <f aca="false">AVERAGE(H1986:Q1986)</f>
        <v>0.249812203717985</v>
      </c>
      <c r="E1986" s="14" t="n">
        <f aca="false">STDEV(H1986:Q1986)</f>
        <v>2.08859781812197</v>
      </c>
      <c r="F1986" s="15" t="n">
        <f aca="false">IF(AND(D1986-TINV(2*$D$10/100,$D$12-1)*E1986/SQRT($D$12)&lt;-1,D1986+TINV(2*$D$11/100,$D$12-1)*E1986/SQRT($D$12)&gt;1),1,0)</f>
        <v>0</v>
      </c>
      <c r="G1986" s="16"/>
      <c r="H1986" s="16" t="n">
        <f aca="true">$D$14+NORMSINV(RAND())*$D$13</f>
        <v>2.58335156156454</v>
      </c>
      <c r="I1986" s="16" t="n">
        <f aca="true">$D$14+NORMSINV(RAND())*$D$13</f>
        <v>2.98951595771649</v>
      </c>
      <c r="J1986" s="16" t="n">
        <f aca="true">$D$14+NORMSINV(RAND())*$D$13</f>
        <v>-4.46068173486909</v>
      </c>
      <c r="K1986" s="16" t="n">
        <f aca="true">$D$14+NORMSINV(RAND())*$D$13</f>
        <v>-0.691612583071431</v>
      </c>
      <c r="L1986" s="16" t="n">
        <f aca="true">$D$14+NORMSINV(RAND())*$D$13</f>
        <v>-0.0158628651140827</v>
      </c>
      <c r="M1986" s="16" t="n">
        <f aca="true">$D$14+NORMSINV(RAND())*$D$13</f>
        <v>-0.452959533649282</v>
      </c>
      <c r="N1986" s="16" t="n">
        <f aca="true">$D$14+NORMSINV(RAND())*$D$13</f>
        <v>-0.523242627856016</v>
      </c>
      <c r="O1986" s="16" t="n">
        <f aca="true">$D$14+NORMSINV(RAND())*$D$13</f>
        <v>1.24904553934803</v>
      </c>
      <c r="P1986" s="16" t="n">
        <f aca="true">$D$14+NORMSINV(RAND())*$D$13</f>
        <v>0.593462097171641</v>
      </c>
      <c r="Q1986" s="16" t="n">
        <f aca="true">$D$14+NORMSINV(RAND())*$D$13</f>
        <v>1.22710622593905</v>
      </c>
    </row>
    <row r="1987" customFormat="false" ht="15" hidden="false" customHeight="false" outlineLevel="0" collapsed="false">
      <c r="D1987" s="14" t="n">
        <f aca="false">AVERAGE(H1987:Q1987)</f>
        <v>1.21120309175705</v>
      </c>
      <c r="E1987" s="14" t="n">
        <f aca="false">STDEV(H1987:Q1987)</f>
        <v>1.3556085654328</v>
      </c>
      <c r="F1987" s="15" t="n">
        <f aca="false">IF(AND(D1987-TINV(2*$D$10/100,$D$12-1)*E1987/SQRT($D$12)&lt;-1,D1987+TINV(2*$D$11/100,$D$12-1)*E1987/SQRT($D$12)&gt;1),1,0)</f>
        <v>0</v>
      </c>
      <c r="G1987" s="16"/>
      <c r="H1987" s="16" t="n">
        <f aca="true">$D$14+NORMSINV(RAND())*$D$13</f>
        <v>1.07252513010164</v>
      </c>
      <c r="I1987" s="16" t="n">
        <f aca="true">$D$14+NORMSINV(RAND())*$D$13</f>
        <v>-1.92239600501841</v>
      </c>
      <c r="J1987" s="16" t="n">
        <f aca="true">$D$14+NORMSINV(RAND())*$D$13</f>
        <v>0.912897376526511</v>
      </c>
      <c r="K1987" s="16" t="n">
        <f aca="true">$D$14+NORMSINV(RAND())*$D$13</f>
        <v>0.642991022955117</v>
      </c>
      <c r="L1987" s="16" t="n">
        <f aca="true">$D$14+NORMSINV(RAND())*$D$13</f>
        <v>2.22316177892148</v>
      </c>
      <c r="M1987" s="16" t="n">
        <f aca="true">$D$14+NORMSINV(RAND())*$D$13</f>
        <v>0.346756314271303</v>
      </c>
      <c r="N1987" s="16" t="n">
        <f aca="true">$D$14+NORMSINV(RAND())*$D$13</f>
        <v>2.32156460353629</v>
      </c>
      <c r="O1987" s="16" t="n">
        <f aca="true">$D$14+NORMSINV(RAND())*$D$13</f>
        <v>2.171049942205</v>
      </c>
      <c r="P1987" s="16" t="n">
        <f aca="true">$D$14+NORMSINV(RAND())*$D$13</f>
        <v>2.6805350710092</v>
      </c>
      <c r="Q1987" s="16" t="n">
        <f aca="true">$D$14+NORMSINV(RAND())*$D$13</f>
        <v>1.66294568306234</v>
      </c>
    </row>
    <row r="1988" customFormat="false" ht="15" hidden="false" customHeight="false" outlineLevel="0" collapsed="false">
      <c r="D1988" s="14" t="n">
        <f aca="false">AVERAGE(H1988:Q1988)</f>
        <v>-0.185221420616525</v>
      </c>
      <c r="E1988" s="14" t="n">
        <f aca="false">STDEV(H1988:Q1988)</f>
        <v>1.29415795643327</v>
      </c>
      <c r="F1988" s="15" t="n">
        <f aca="false">IF(AND(D1988-TINV(2*$D$10/100,$D$12-1)*E1988/SQRT($D$12)&lt;-1,D1988+TINV(2*$D$11/100,$D$12-1)*E1988/SQRT($D$12)&gt;1),1,0)</f>
        <v>0</v>
      </c>
      <c r="G1988" s="16"/>
      <c r="H1988" s="16" t="n">
        <f aca="true">$D$14+NORMSINV(RAND())*$D$13</f>
        <v>-1.32456347287862</v>
      </c>
      <c r="I1988" s="16" t="n">
        <f aca="true">$D$14+NORMSINV(RAND())*$D$13</f>
        <v>2.36201260940793</v>
      </c>
      <c r="J1988" s="16" t="n">
        <f aca="true">$D$14+NORMSINV(RAND())*$D$13</f>
        <v>-1.51430808023843</v>
      </c>
      <c r="K1988" s="16" t="n">
        <f aca="true">$D$14+NORMSINV(RAND())*$D$13</f>
        <v>0.491411329080014</v>
      </c>
      <c r="L1988" s="16" t="n">
        <f aca="true">$D$14+NORMSINV(RAND())*$D$13</f>
        <v>0.815940930641448</v>
      </c>
      <c r="M1988" s="16" t="n">
        <f aca="true">$D$14+NORMSINV(RAND())*$D$13</f>
        <v>-1.31362624832688</v>
      </c>
      <c r="N1988" s="16" t="n">
        <f aca="true">$D$14+NORMSINV(RAND())*$D$13</f>
        <v>-1.45883605942643</v>
      </c>
      <c r="O1988" s="16" t="n">
        <f aca="true">$D$14+NORMSINV(RAND())*$D$13</f>
        <v>0.172810375192827</v>
      </c>
      <c r="P1988" s="16" t="n">
        <f aca="true">$D$14+NORMSINV(RAND())*$D$13</f>
        <v>0.664021056550482</v>
      </c>
      <c r="Q1988" s="16" t="n">
        <f aca="true">$D$14+NORMSINV(RAND())*$D$13</f>
        <v>-0.747076646167586</v>
      </c>
    </row>
    <row r="1989" customFormat="false" ht="15" hidden="false" customHeight="false" outlineLevel="0" collapsed="false">
      <c r="D1989" s="14" t="n">
        <f aca="false">AVERAGE(H1989:Q1989)</f>
        <v>0.20748947928727</v>
      </c>
      <c r="E1989" s="14" t="n">
        <f aca="false">STDEV(H1989:Q1989)</f>
        <v>1.20516235349811</v>
      </c>
      <c r="F1989" s="15" t="n">
        <f aca="false">IF(AND(D1989-TINV(2*$D$10/100,$D$12-1)*E1989/SQRT($D$12)&lt;-1,D1989+TINV(2*$D$11/100,$D$12-1)*E1989/SQRT($D$12)&gt;1),1,0)</f>
        <v>0</v>
      </c>
      <c r="G1989" s="16"/>
      <c r="H1989" s="16" t="n">
        <f aca="true">$D$14+NORMSINV(RAND())*$D$13</f>
        <v>1.13598929143603</v>
      </c>
      <c r="I1989" s="16" t="n">
        <f aca="true">$D$14+NORMSINV(RAND())*$D$13</f>
        <v>-0.930436144009459</v>
      </c>
      <c r="J1989" s="16" t="n">
        <f aca="true">$D$14+NORMSINV(RAND())*$D$13</f>
        <v>0.461591851511444</v>
      </c>
      <c r="K1989" s="16" t="n">
        <f aca="true">$D$14+NORMSINV(RAND())*$D$13</f>
        <v>-0.518614082783572</v>
      </c>
      <c r="L1989" s="16" t="n">
        <f aca="true">$D$14+NORMSINV(RAND())*$D$13</f>
        <v>-0.704670786846588</v>
      </c>
      <c r="M1989" s="16" t="n">
        <f aca="true">$D$14+NORMSINV(RAND())*$D$13</f>
        <v>1.729865587481</v>
      </c>
      <c r="N1989" s="16" t="n">
        <f aca="true">$D$14+NORMSINV(RAND())*$D$13</f>
        <v>1.66095066637358</v>
      </c>
      <c r="O1989" s="16" t="n">
        <f aca="true">$D$14+NORMSINV(RAND())*$D$13</f>
        <v>-1.85462830783779</v>
      </c>
      <c r="P1989" s="16" t="n">
        <f aca="true">$D$14+NORMSINV(RAND())*$D$13</f>
        <v>1.08469006152152</v>
      </c>
      <c r="Q1989" s="16" t="n">
        <f aca="true">$D$14+NORMSINV(RAND())*$D$13</f>
        <v>0.0101566560265376</v>
      </c>
    </row>
    <row r="1990" customFormat="false" ht="15" hidden="false" customHeight="false" outlineLevel="0" collapsed="false">
      <c r="D1990" s="14" t="n">
        <f aca="false">AVERAGE(H1990:Q1990)</f>
        <v>-0.708085580480002</v>
      </c>
      <c r="E1990" s="14" t="n">
        <f aca="false">STDEV(H1990:Q1990)</f>
        <v>1.83003383801491</v>
      </c>
      <c r="F1990" s="15" t="n">
        <f aca="false">IF(AND(D1990-TINV(2*$D$10/100,$D$12-1)*E1990/SQRT($D$12)&lt;-1,D1990+TINV(2*$D$11/100,$D$12-1)*E1990/SQRT($D$12)&gt;1),1,0)</f>
        <v>0</v>
      </c>
      <c r="G1990" s="16"/>
      <c r="H1990" s="16" t="n">
        <f aca="true">$D$14+NORMSINV(RAND())*$D$13</f>
        <v>-0.41756589159906</v>
      </c>
      <c r="I1990" s="16" t="n">
        <f aca="true">$D$14+NORMSINV(RAND())*$D$13</f>
        <v>0.71966868255612</v>
      </c>
      <c r="J1990" s="16" t="n">
        <f aca="true">$D$14+NORMSINV(RAND())*$D$13</f>
        <v>-2.98648416387953</v>
      </c>
      <c r="K1990" s="16" t="n">
        <f aca="true">$D$14+NORMSINV(RAND())*$D$13</f>
        <v>2.87216995403321</v>
      </c>
      <c r="L1990" s="16" t="n">
        <f aca="true">$D$14+NORMSINV(RAND())*$D$13</f>
        <v>-1.15463219667466</v>
      </c>
      <c r="M1990" s="16" t="n">
        <f aca="true">$D$14+NORMSINV(RAND())*$D$13</f>
        <v>-3.23541783259742</v>
      </c>
      <c r="N1990" s="16" t="n">
        <f aca="true">$D$14+NORMSINV(RAND())*$D$13</f>
        <v>-1.46130800682507</v>
      </c>
      <c r="O1990" s="16" t="n">
        <f aca="true">$D$14+NORMSINV(RAND())*$D$13</f>
        <v>0.526649275064196</v>
      </c>
      <c r="P1990" s="16" t="n">
        <f aca="true">$D$14+NORMSINV(RAND())*$D$13</f>
        <v>-1.74365650202225</v>
      </c>
      <c r="Q1990" s="16" t="n">
        <f aca="true">$D$14+NORMSINV(RAND())*$D$13</f>
        <v>-0.200279122855555</v>
      </c>
    </row>
    <row r="1991" customFormat="false" ht="15" hidden="false" customHeight="false" outlineLevel="0" collapsed="false">
      <c r="D1991" s="14" t="n">
        <f aca="false">AVERAGE(H1991:Q1991)</f>
        <v>0.136038248069412</v>
      </c>
      <c r="E1991" s="14" t="n">
        <f aca="false">STDEV(H1991:Q1991)</f>
        <v>1.91071581467897</v>
      </c>
      <c r="F1991" s="15" t="n">
        <f aca="false">IF(AND(D1991-TINV(2*$D$10/100,$D$12-1)*E1991/SQRT($D$12)&lt;-1,D1991+TINV(2*$D$11/100,$D$12-1)*E1991/SQRT($D$12)&gt;1),1,0)</f>
        <v>0</v>
      </c>
      <c r="G1991" s="16"/>
      <c r="H1991" s="16" t="n">
        <f aca="true">$D$14+NORMSINV(RAND())*$D$13</f>
        <v>-2.99450931290136</v>
      </c>
      <c r="I1991" s="16" t="n">
        <f aca="true">$D$14+NORMSINV(RAND())*$D$13</f>
        <v>-2.01570968332779</v>
      </c>
      <c r="J1991" s="16" t="n">
        <f aca="true">$D$14+NORMSINV(RAND())*$D$13</f>
        <v>0.323304232171067</v>
      </c>
      <c r="K1991" s="16" t="n">
        <f aca="true">$D$14+NORMSINV(RAND())*$D$13</f>
        <v>3.75606003402072</v>
      </c>
      <c r="L1991" s="16" t="n">
        <f aca="true">$D$14+NORMSINV(RAND())*$D$13</f>
        <v>0.462199746442393</v>
      </c>
      <c r="M1991" s="16" t="n">
        <f aca="true">$D$14+NORMSINV(RAND())*$D$13</f>
        <v>-0.563748550237979</v>
      </c>
      <c r="N1991" s="16" t="n">
        <f aca="true">$D$14+NORMSINV(RAND())*$D$13</f>
        <v>-0.940443309808285</v>
      </c>
      <c r="O1991" s="16" t="n">
        <f aca="true">$D$14+NORMSINV(RAND())*$D$13</f>
        <v>1.58292246635998</v>
      </c>
      <c r="P1991" s="16" t="n">
        <f aca="true">$D$14+NORMSINV(RAND())*$D$13</f>
        <v>0.458866883552996</v>
      </c>
      <c r="Q1991" s="16" t="n">
        <f aca="true">$D$14+NORMSINV(RAND())*$D$13</f>
        <v>1.29143997442237</v>
      </c>
    </row>
    <row r="1992" customFormat="false" ht="15" hidden="false" customHeight="false" outlineLevel="0" collapsed="false">
      <c r="D1992" s="14" t="n">
        <f aca="false">AVERAGE(H1992:Q1992)</f>
        <v>-0.712118455591849</v>
      </c>
      <c r="E1992" s="14" t="n">
        <f aca="false">STDEV(H1992:Q1992)</f>
        <v>1.36127895796256</v>
      </c>
      <c r="F1992" s="15" t="n">
        <f aca="false">IF(AND(D1992-TINV(2*$D$10/100,$D$12-1)*E1992/SQRT($D$12)&lt;-1,D1992+TINV(2*$D$11/100,$D$12-1)*E1992/SQRT($D$12)&gt;1),1,0)</f>
        <v>0</v>
      </c>
      <c r="G1992" s="16"/>
      <c r="H1992" s="16" t="n">
        <f aca="true">$D$14+NORMSINV(RAND())*$D$13</f>
        <v>-0.905262580138513</v>
      </c>
      <c r="I1992" s="16" t="n">
        <f aca="true">$D$14+NORMSINV(RAND())*$D$13</f>
        <v>-1.16241452700857</v>
      </c>
      <c r="J1992" s="16" t="n">
        <f aca="true">$D$14+NORMSINV(RAND())*$D$13</f>
        <v>-0.606972490040995</v>
      </c>
      <c r="K1992" s="16" t="n">
        <f aca="true">$D$14+NORMSINV(RAND())*$D$13</f>
        <v>-1.4802738799781</v>
      </c>
      <c r="L1992" s="16" t="n">
        <f aca="true">$D$14+NORMSINV(RAND())*$D$13</f>
        <v>0.389277096043974</v>
      </c>
      <c r="M1992" s="16" t="n">
        <f aca="true">$D$14+NORMSINV(RAND())*$D$13</f>
        <v>-1.76118134338749</v>
      </c>
      <c r="N1992" s="16" t="n">
        <f aca="true">$D$14+NORMSINV(RAND())*$D$13</f>
        <v>-2.93796858367591</v>
      </c>
      <c r="O1992" s="16" t="n">
        <f aca="true">$D$14+NORMSINV(RAND())*$D$13</f>
        <v>-0.616096700335661</v>
      </c>
      <c r="P1992" s="16" t="n">
        <f aca="true">$D$14+NORMSINV(RAND())*$D$13</f>
        <v>2.17018123835002</v>
      </c>
      <c r="Q1992" s="16" t="n">
        <f aca="true">$D$14+NORMSINV(RAND())*$D$13</f>
        <v>-0.210472785747242</v>
      </c>
    </row>
    <row r="1993" customFormat="false" ht="15" hidden="false" customHeight="false" outlineLevel="0" collapsed="false">
      <c r="D1993" s="14" t="n">
        <f aca="false">AVERAGE(H1993:Q1993)</f>
        <v>-0.100526682137582</v>
      </c>
      <c r="E1993" s="14" t="n">
        <f aca="false">STDEV(H1993:Q1993)</f>
        <v>1.57298926516547</v>
      </c>
      <c r="F1993" s="15" t="n">
        <f aca="false">IF(AND(D1993-TINV(2*$D$10/100,$D$12-1)*E1993/SQRT($D$12)&lt;-1,D1993+TINV(2*$D$11/100,$D$12-1)*E1993/SQRT($D$12)&gt;1),1,0)</f>
        <v>0</v>
      </c>
      <c r="G1993" s="16"/>
      <c r="H1993" s="16" t="n">
        <f aca="true">$D$14+NORMSINV(RAND())*$D$13</f>
        <v>-0.87831923985565</v>
      </c>
      <c r="I1993" s="16" t="n">
        <f aca="true">$D$14+NORMSINV(RAND())*$D$13</f>
        <v>-2.65063839223951</v>
      </c>
      <c r="J1993" s="16" t="n">
        <f aca="true">$D$14+NORMSINV(RAND())*$D$13</f>
        <v>-0.840594313714995</v>
      </c>
      <c r="K1993" s="16" t="n">
        <f aca="true">$D$14+NORMSINV(RAND())*$D$13</f>
        <v>0.174422166500282</v>
      </c>
      <c r="L1993" s="16" t="n">
        <f aca="true">$D$14+NORMSINV(RAND())*$D$13</f>
        <v>-1.23367440461315</v>
      </c>
      <c r="M1993" s="16" t="n">
        <f aca="true">$D$14+NORMSINV(RAND())*$D$13</f>
        <v>-0.418158688709214</v>
      </c>
      <c r="N1993" s="16" t="n">
        <f aca="true">$D$14+NORMSINV(RAND())*$D$13</f>
        <v>0.645341312500592</v>
      </c>
      <c r="O1993" s="16" t="n">
        <f aca="true">$D$14+NORMSINV(RAND())*$D$13</f>
        <v>2.82064853735721</v>
      </c>
      <c r="P1993" s="16" t="n">
        <f aca="true">$D$14+NORMSINV(RAND())*$D$13</f>
        <v>1.87523386197128</v>
      </c>
      <c r="Q1993" s="16" t="n">
        <f aca="true">$D$14+NORMSINV(RAND())*$D$13</f>
        <v>-0.499527660572667</v>
      </c>
    </row>
    <row r="1994" customFormat="false" ht="15" hidden="false" customHeight="false" outlineLevel="0" collapsed="false">
      <c r="D1994" s="14" t="n">
        <f aca="false">AVERAGE(H1994:Q1994)</f>
        <v>0.0956137555723377</v>
      </c>
      <c r="E1994" s="14" t="n">
        <f aca="false">STDEV(H1994:Q1994)</f>
        <v>1.65914795024988</v>
      </c>
      <c r="F1994" s="15" t="n">
        <f aca="false">IF(AND(D1994-TINV(2*$D$10/100,$D$12-1)*E1994/SQRT($D$12)&lt;-1,D1994+TINV(2*$D$11/100,$D$12-1)*E1994/SQRT($D$12)&gt;1),1,0)</f>
        <v>0</v>
      </c>
      <c r="G1994" s="16"/>
      <c r="H1994" s="16" t="n">
        <f aca="true">$D$14+NORMSINV(RAND())*$D$13</f>
        <v>-0.872706419638941</v>
      </c>
      <c r="I1994" s="16" t="n">
        <f aca="true">$D$14+NORMSINV(RAND())*$D$13</f>
        <v>-1.50119813233451</v>
      </c>
      <c r="J1994" s="16" t="n">
        <f aca="true">$D$14+NORMSINV(RAND())*$D$13</f>
        <v>1.00631009050683</v>
      </c>
      <c r="K1994" s="16" t="n">
        <f aca="true">$D$14+NORMSINV(RAND())*$D$13</f>
        <v>1.71502177816341</v>
      </c>
      <c r="L1994" s="16" t="n">
        <f aca="true">$D$14+NORMSINV(RAND())*$D$13</f>
        <v>-2.20894311685784</v>
      </c>
      <c r="M1994" s="16" t="n">
        <f aca="true">$D$14+NORMSINV(RAND())*$D$13</f>
        <v>-0.248574023900546</v>
      </c>
      <c r="N1994" s="16" t="n">
        <f aca="true">$D$14+NORMSINV(RAND())*$D$13</f>
        <v>3.48570802459583</v>
      </c>
      <c r="O1994" s="16" t="n">
        <f aca="true">$D$14+NORMSINV(RAND())*$D$13</f>
        <v>-0.655177576362952</v>
      </c>
      <c r="P1994" s="16" t="n">
        <f aca="true">$D$14+NORMSINV(RAND())*$D$13</f>
        <v>-0.299752907984653</v>
      </c>
      <c r="Q1994" s="16" t="n">
        <f aca="true">$D$14+NORMSINV(RAND())*$D$13</f>
        <v>0.535449839536743</v>
      </c>
    </row>
    <row r="1995" customFormat="false" ht="15" hidden="false" customHeight="false" outlineLevel="0" collapsed="false">
      <c r="D1995" s="14" t="n">
        <f aca="false">AVERAGE(H1995:Q1995)</f>
        <v>-0.245783127429717</v>
      </c>
      <c r="E1995" s="14" t="n">
        <f aca="false">STDEV(H1995:Q1995)</f>
        <v>1.483320252601</v>
      </c>
      <c r="F1995" s="15" t="n">
        <f aca="false">IF(AND(D1995-TINV(2*$D$10/100,$D$12-1)*E1995/SQRT($D$12)&lt;-1,D1995+TINV(2*$D$11/100,$D$12-1)*E1995/SQRT($D$12)&gt;1),1,0)</f>
        <v>0</v>
      </c>
      <c r="G1995" s="16"/>
      <c r="H1995" s="16" t="n">
        <f aca="true">$D$14+NORMSINV(RAND())*$D$13</f>
        <v>0.31837678358636</v>
      </c>
      <c r="I1995" s="16" t="n">
        <f aca="true">$D$14+NORMSINV(RAND())*$D$13</f>
        <v>-2.52580351224555</v>
      </c>
      <c r="J1995" s="16" t="n">
        <f aca="true">$D$14+NORMSINV(RAND())*$D$13</f>
        <v>-2.94722157757507</v>
      </c>
      <c r="K1995" s="16" t="n">
        <f aca="true">$D$14+NORMSINV(RAND())*$D$13</f>
        <v>0.675306015667604</v>
      </c>
      <c r="L1995" s="16" t="n">
        <f aca="true">$D$14+NORMSINV(RAND())*$D$13</f>
        <v>0.657828792982222</v>
      </c>
      <c r="M1995" s="16" t="n">
        <f aca="true">$D$14+NORMSINV(RAND())*$D$13</f>
        <v>1.10046275407535</v>
      </c>
      <c r="N1995" s="16" t="n">
        <f aca="true">$D$14+NORMSINV(RAND())*$D$13</f>
        <v>-0.628444261012673</v>
      </c>
      <c r="O1995" s="16" t="n">
        <f aca="true">$D$14+NORMSINV(RAND())*$D$13</f>
        <v>0.493234760389847</v>
      </c>
      <c r="P1995" s="16" t="n">
        <f aca="true">$D$14+NORMSINV(RAND())*$D$13</f>
        <v>1.29959879694577</v>
      </c>
      <c r="Q1995" s="16" t="n">
        <f aca="true">$D$14+NORMSINV(RAND())*$D$13</f>
        <v>-0.901169827111038</v>
      </c>
    </row>
    <row r="1996" customFormat="false" ht="15" hidden="false" customHeight="false" outlineLevel="0" collapsed="false">
      <c r="D1996" s="14" t="n">
        <f aca="false">AVERAGE(H1996:Q1996)</f>
        <v>0.0880277688014542</v>
      </c>
      <c r="E1996" s="14" t="n">
        <f aca="false">STDEV(H1996:Q1996)</f>
        <v>0.998907582474855</v>
      </c>
      <c r="F1996" s="15" t="n">
        <f aca="false">IF(AND(D1996-TINV(2*$D$10/100,$D$12-1)*E1996/SQRT($D$12)&lt;-1,D1996+TINV(2*$D$11/100,$D$12-1)*E1996/SQRT($D$12)&gt;1),1,0)</f>
        <v>0</v>
      </c>
      <c r="G1996" s="16"/>
      <c r="H1996" s="16" t="n">
        <f aca="true">$D$14+NORMSINV(RAND())*$D$13</f>
        <v>0.381862974110733</v>
      </c>
      <c r="I1996" s="16" t="n">
        <f aca="true">$D$14+NORMSINV(RAND())*$D$13</f>
        <v>-0.478810094346882</v>
      </c>
      <c r="J1996" s="16" t="n">
        <f aca="true">$D$14+NORMSINV(RAND())*$D$13</f>
        <v>0.138466369977645</v>
      </c>
      <c r="K1996" s="16" t="n">
        <f aca="true">$D$14+NORMSINV(RAND())*$D$13</f>
        <v>-0.0817953616660428</v>
      </c>
      <c r="L1996" s="16" t="n">
        <f aca="true">$D$14+NORMSINV(RAND())*$D$13</f>
        <v>2.07084245378645</v>
      </c>
      <c r="M1996" s="16" t="n">
        <f aca="true">$D$14+NORMSINV(RAND())*$D$13</f>
        <v>1.45236657948424</v>
      </c>
      <c r="N1996" s="16" t="n">
        <f aca="true">$D$14+NORMSINV(RAND())*$D$13</f>
        <v>-0.77213185621074</v>
      </c>
      <c r="O1996" s="16" t="n">
        <f aca="true">$D$14+NORMSINV(RAND())*$D$13</f>
        <v>-0.988668270452903</v>
      </c>
      <c r="P1996" s="16" t="n">
        <f aca="true">$D$14+NORMSINV(RAND())*$D$13</f>
        <v>-0.82782099097408</v>
      </c>
      <c r="Q1996" s="16" t="n">
        <f aca="true">$D$14+NORMSINV(RAND())*$D$13</f>
        <v>-0.0140341156938757</v>
      </c>
    </row>
    <row r="1997" customFormat="false" ht="15" hidden="false" customHeight="false" outlineLevel="0" collapsed="false">
      <c r="D1997" s="14" t="n">
        <f aca="false">AVERAGE(H1997:Q1997)</f>
        <v>-0.323646894277484</v>
      </c>
      <c r="E1997" s="14" t="n">
        <f aca="false">STDEV(H1997:Q1997)</f>
        <v>1.12842252338924</v>
      </c>
      <c r="F1997" s="15" t="n">
        <f aca="false">IF(AND(D1997-TINV(2*$D$10/100,$D$12-1)*E1997/SQRT($D$12)&lt;-1,D1997+TINV(2*$D$11/100,$D$12-1)*E1997/SQRT($D$12)&gt;1),1,0)</f>
        <v>0</v>
      </c>
      <c r="G1997" s="16"/>
      <c r="H1997" s="16" t="n">
        <f aca="true">$D$14+NORMSINV(RAND())*$D$13</f>
        <v>-0.00517462041019174</v>
      </c>
      <c r="I1997" s="16" t="n">
        <f aca="true">$D$14+NORMSINV(RAND())*$D$13</f>
        <v>-0.262057952769444</v>
      </c>
      <c r="J1997" s="16" t="n">
        <f aca="true">$D$14+NORMSINV(RAND())*$D$13</f>
        <v>1.77885462396353</v>
      </c>
      <c r="K1997" s="16" t="n">
        <f aca="true">$D$14+NORMSINV(RAND())*$D$13</f>
        <v>-0.621133814335972</v>
      </c>
      <c r="L1997" s="16" t="n">
        <f aca="true">$D$14+NORMSINV(RAND())*$D$13</f>
        <v>-0.297920706653511</v>
      </c>
      <c r="M1997" s="16" t="n">
        <f aca="true">$D$14+NORMSINV(RAND())*$D$13</f>
        <v>0.838881961410633</v>
      </c>
      <c r="N1997" s="16" t="n">
        <f aca="true">$D$14+NORMSINV(RAND())*$D$13</f>
        <v>-1.43019436520766</v>
      </c>
      <c r="O1997" s="16" t="n">
        <f aca="true">$D$14+NORMSINV(RAND())*$D$13</f>
        <v>-2.06147160565263</v>
      </c>
      <c r="P1997" s="16" t="n">
        <f aca="true">$D$14+NORMSINV(RAND())*$D$13</f>
        <v>0.156619289828382</v>
      </c>
      <c r="Q1997" s="16" t="n">
        <f aca="true">$D$14+NORMSINV(RAND())*$D$13</f>
        <v>-1.33287175294798</v>
      </c>
    </row>
    <row r="1998" customFormat="false" ht="15" hidden="false" customHeight="false" outlineLevel="0" collapsed="false">
      <c r="D1998" s="14" t="n">
        <f aca="false">AVERAGE(H1998:Q1998)</f>
        <v>0.271495077411118</v>
      </c>
      <c r="E1998" s="14" t="n">
        <f aca="false">STDEV(H1998:Q1998)</f>
        <v>1.30988449119002</v>
      </c>
      <c r="F1998" s="15" t="n">
        <f aca="false">IF(AND(D1998-TINV(2*$D$10/100,$D$12-1)*E1998/SQRT($D$12)&lt;-1,D1998+TINV(2*$D$11/100,$D$12-1)*E1998/SQRT($D$12)&gt;1),1,0)</f>
        <v>0</v>
      </c>
      <c r="G1998" s="16"/>
      <c r="H1998" s="16" t="n">
        <f aca="true">$D$14+NORMSINV(RAND())*$D$13</f>
        <v>1.61041114910815</v>
      </c>
      <c r="I1998" s="16" t="n">
        <f aca="true">$D$14+NORMSINV(RAND())*$D$13</f>
        <v>-0.859541306038086</v>
      </c>
      <c r="J1998" s="16" t="n">
        <f aca="true">$D$14+NORMSINV(RAND())*$D$13</f>
        <v>0.517967430081102</v>
      </c>
      <c r="K1998" s="16" t="n">
        <f aca="true">$D$14+NORMSINV(RAND())*$D$13</f>
        <v>0.446594842114127</v>
      </c>
      <c r="L1998" s="16" t="n">
        <f aca="true">$D$14+NORMSINV(RAND())*$D$13</f>
        <v>-2.45973773048662</v>
      </c>
      <c r="M1998" s="16" t="n">
        <f aca="true">$D$14+NORMSINV(RAND())*$D$13</f>
        <v>0.0538445410273035</v>
      </c>
      <c r="N1998" s="16" t="n">
        <f aca="true">$D$14+NORMSINV(RAND())*$D$13</f>
        <v>0.517680575213038</v>
      </c>
      <c r="O1998" s="16" t="n">
        <f aca="true">$D$14+NORMSINV(RAND())*$D$13</f>
        <v>-0.445309799289388</v>
      </c>
      <c r="P1998" s="16" t="n">
        <f aca="true">$D$14+NORMSINV(RAND())*$D$13</f>
        <v>2.05717084501917</v>
      </c>
      <c r="Q1998" s="16" t="n">
        <f aca="true">$D$14+NORMSINV(RAND())*$D$13</f>
        <v>1.27587022736239</v>
      </c>
    </row>
    <row r="1999" customFormat="false" ht="15" hidden="false" customHeight="false" outlineLevel="0" collapsed="false">
      <c r="D1999" s="14" t="n">
        <f aca="false">AVERAGE(H1999:Q1999)</f>
        <v>-0.519056622183256</v>
      </c>
      <c r="E1999" s="14" t="n">
        <f aca="false">STDEV(H1999:Q1999)</f>
        <v>1.27618466706312</v>
      </c>
      <c r="F1999" s="15" t="n">
        <f aca="false">IF(AND(D1999-TINV(2*$D$10/100,$D$12-1)*E1999/SQRT($D$12)&lt;-1,D1999+TINV(2*$D$11/100,$D$12-1)*E1999/SQRT($D$12)&gt;1),1,0)</f>
        <v>0</v>
      </c>
      <c r="G1999" s="16"/>
      <c r="H1999" s="16" t="n">
        <f aca="true">$D$14+NORMSINV(RAND())*$D$13</f>
        <v>1.50415359816551</v>
      </c>
      <c r="I1999" s="16" t="n">
        <f aca="true">$D$14+NORMSINV(RAND())*$D$13</f>
        <v>-1.23978136454167</v>
      </c>
      <c r="J1999" s="16" t="n">
        <f aca="true">$D$14+NORMSINV(RAND())*$D$13</f>
        <v>-0.122582073257766</v>
      </c>
      <c r="K1999" s="16" t="n">
        <f aca="true">$D$14+NORMSINV(RAND())*$D$13</f>
        <v>-1.27022223361649</v>
      </c>
      <c r="L1999" s="16" t="n">
        <f aca="true">$D$14+NORMSINV(RAND())*$D$13</f>
        <v>-0.799612137622982</v>
      </c>
      <c r="M1999" s="16" t="n">
        <f aca="true">$D$14+NORMSINV(RAND())*$D$13</f>
        <v>-2.07603970089628</v>
      </c>
      <c r="N1999" s="16" t="n">
        <f aca="true">$D$14+NORMSINV(RAND())*$D$13</f>
        <v>-1.48813266451448</v>
      </c>
      <c r="O1999" s="16" t="n">
        <f aca="true">$D$14+NORMSINV(RAND())*$D$13</f>
        <v>-1.49506587798216</v>
      </c>
      <c r="P1999" s="16" t="n">
        <f aca="true">$D$14+NORMSINV(RAND())*$D$13</f>
        <v>1.57319917793829</v>
      </c>
      <c r="Q1999" s="16" t="n">
        <f aca="true">$D$14+NORMSINV(RAND())*$D$13</f>
        <v>0.223517054495462</v>
      </c>
    </row>
    <row r="2000" customFormat="false" ht="15" hidden="false" customHeight="false" outlineLevel="0" collapsed="false">
      <c r="D2000" s="14" t="n">
        <f aca="false">AVERAGE(H2000:Q2000)</f>
        <v>0.508063273330922</v>
      </c>
      <c r="E2000" s="14" t="n">
        <f aca="false">STDEV(H2000:Q2000)</f>
        <v>1.36277225404782</v>
      </c>
      <c r="F2000" s="15" t="n">
        <f aca="false">IF(AND(D2000-TINV(2*$D$10/100,$D$12-1)*E2000/SQRT($D$12)&lt;-1,D2000+TINV(2*$D$11/100,$D$12-1)*E2000/SQRT($D$12)&gt;1),1,0)</f>
        <v>0</v>
      </c>
      <c r="G2000" s="16"/>
      <c r="H2000" s="16" t="n">
        <f aca="true">$D$14+NORMSINV(RAND())*$D$13</f>
        <v>1.70580911646623</v>
      </c>
      <c r="I2000" s="16" t="n">
        <f aca="true">$D$14+NORMSINV(RAND())*$D$13</f>
        <v>1.01450512277362</v>
      </c>
      <c r="J2000" s="16" t="n">
        <f aca="true">$D$14+NORMSINV(RAND())*$D$13</f>
        <v>-2.21869754728281</v>
      </c>
      <c r="K2000" s="16" t="n">
        <f aca="true">$D$14+NORMSINV(RAND())*$D$13</f>
        <v>1.617000866831</v>
      </c>
      <c r="L2000" s="16" t="n">
        <f aca="true">$D$14+NORMSINV(RAND())*$D$13</f>
        <v>1.82760795598812</v>
      </c>
      <c r="M2000" s="16" t="n">
        <f aca="true">$D$14+NORMSINV(RAND())*$D$13</f>
        <v>0.962825975526112</v>
      </c>
      <c r="N2000" s="16" t="n">
        <f aca="true">$D$14+NORMSINV(RAND())*$D$13</f>
        <v>-1.21633644072012</v>
      </c>
      <c r="O2000" s="16" t="n">
        <f aca="true">$D$14+NORMSINV(RAND())*$D$13</f>
        <v>1.43888287075756</v>
      </c>
      <c r="P2000" s="16" t="n">
        <f aca="true">$D$14+NORMSINV(RAND())*$D$13</f>
        <v>-0.0473820367712011</v>
      </c>
      <c r="Q2000" s="16" t="n">
        <f aca="true">$D$14+NORMSINV(RAND())*$D$13</f>
        <v>-0.00358315025929837</v>
      </c>
    </row>
    <row r="2001" customFormat="false" ht="15" hidden="false" customHeight="false" outlineLevel="0" collapsed="false">
      <c r="D2001" s="14" t="n">
        <f aca="false">AVERAGE(H2001:Q2001)</f>
        <v>0.13290674744337</v>
      </c>
      <c r="E2001" s="14" t="n">
        <f aca="false">STDEV(H2001:Q2001)</f>
        <v>2.46123072651555</v>
      </c>
      <c r="F2001" s="15" t="n">
        <f aca="false">IF(AND(D2001-TINV(2*$D$10/100,$D$12-1)*E2001/SQRT($D$12)&lt;-1,D2001+TINV(2*$D$11/100,$D$12-1)*E2001/SQRT($D$12)&gt;1),1,0)</f>
        <v>0</v>
      </c>
      <c r="G2001" s="16"/>
      <c r="H2001" s="16" t="n">
        <f aca="true">$D$14+NORMSINV(RAND())*$D$13</f>
        <v>4.65909095843861</v>
      </c>
      <c r="I2001" s="16" t="n">
        <f aca="true">$D$14+NORMSINV(RAND())*$D$13</f>
        <v>-1.16631176983934</v>
      </c>
      <c r="J2001" s="16" t="n">
        <f aca="true">$D$14+NORMSINV(RAND())*$D$13</f>
        <v>3.11150313553195</v>
      </c>
      <c r="K2001" s="16" t="n">
        <f aca="true">$D$14+NORMSINV(RAND())*$D$13</f>
        <v>0.838730556006987</v>
      </c>
      <c r="L2001" s="16" t="n">
        <f aca="true">$D$14+NORMSINV(RAND())*$D$13</f>
        <v>-0.0619049593355122</v>
      </c>
      <c r="M2001" s="16" t="n">
        <f aca="true">$D$14+NORMSINV(RAND())*$D$13</f>
        <v>-3.26889538631327</v>
      </c>
      <c r="N2001" s="16" t="n">
        <f aca="true">$D$14+NORMSINV(RAND())*$D$13</f>
        <v>-0.149862401857703</v>
      </c>
      <c r="O2001" s="16" t="n">
        <f aca="true">$D$14+NORMSINV(RAND())*$D$13</f>
        <v>-1.85174231136568</v>
      </c>
      <c r="P2001" s="16" t="n">
        <f aca="true">$D$14+NORMSINV(RAND())*$D$13</f>
        <v>-2.23425865605944</v>
      </c>
      <c r="Q2001" s="16" t="n">
        <f aca="true">$D$14+NORMSINV(RAND())*$D$13</f>
        <v>1.4527183092271</v>
      </c>
    </row>
    <row r="2002" customFormat="false" ht="15" hidden="false" customHeight="false" outlineLevel="0" collapsed="false">
      <c r="D2002" s="14" t="n">
        <f aca="false">AVERAGE(H2002:Q2002)</f>
        <v>0.101470749041655</v>
      </c>
      <c r="E2002" s="14" t="n">
        <f aca="false">STDEV(H2002:Q2002)</f>
        <v>1.69719434821193</v>
      </c>
      <c r="F2002" s="15" t="n">
        <f aca="false">IF(AND(D2002-TINV(2*$D$10/100,$D$12-1)*E2002/SQRT($D$12)&lt;-1,D2002+TINV(2*$D$11/100,$D$12-1)*E2002/SQRT($D$12)&gt;1),1,0)</f>
        <v>0</v>
      </c>
      <c r="G2002" s="16"/>
      <c r="H2002" s="16" t="n">
        <f aca="true">$D$14+NORMSINV(RAND())*$D$13</f>
        <v>0.330353339514119</v>
      </c>
      <c r="I2002" s="16" t="n">
        <f aca="true">$D$14+NORMSINV(RAND())*$D$13</f>
        <v>-2.91049846676007</v>
      </c>
      <c r="J2002" s="16" t="n">
        <f aca="true">$D$14+NORMSINV(RAND())*$D$13</f>
        <v>2.10537760928022</v>
      </c>
      <c r="K2002" s="16" t="n">
        <f aca="true">$D$14+NORMSINV(RAND())*$D$13</f>
        <v>1.72446069115564</v>
      </c>
      <c r="L2002" s="16" t="n">
        <f aca="true">$D$14+NORMSINV(RAND())*$D$13</f>
        <v>1.12301725118457</v>
      </c>
      <c r="M2002" s="16" t="n">
        <f aca="true">$D$14+NORMSINV(RAND())*$D$13</f>
        <v>-1.66329194899645</v>
      </c>
      <c r="N2002" s="16" t="n">
        <f aca="true">$D$14+NORMSINV(RAND())*$D$13</f>
        <v>0.752529368670683</v>
      </c>
      <c r="O2002" s="16" t="n">
        <f aca="true">$D$14+NORMSINV(RAND())*$D$13</f>
        <v>0.517818188240187</v>
      </c>
      <c r="P2002" s="16" t="n">
        <f aca="true">$D$14+NORMSINV(RAND())*$D$13</f>
        <v>1.05253650080358</v>
      </c>
      <c r="Q2002" s="16" t="n">
        <f aca="true">$D$14+NORMSINV(RAND())*$D$13</f>
        <v>-2.01759504267592</v>
      </c>
    </row>
    <row r="2003" customFormat="false" ht="15" hidden="false" customHeight="false" outlineLevel="0" collapsed="false">
      <c r="D2003" s="14" t="n">
        <f aca="false">AVERAGE(H2003:Q2003)</f>
        <v>0.223153367345741</v>
      </c>
      <c r="E2003" s="14" t="n">
        <f aca="false">STDEV(H2003:Q2003)</f>
        <v>1.40726213662413</v>
      </c>
      <c r="F2003" s="15" t="n">
        <f aca="false">IF(AND(D2003-TINV(2*$D$10/100,$D$12-1)*E2003/SQRT($D$12)&lt;-1,D2003+TINV(2*$D$11/100,$D$12-1)*E2003/SQRT($D$12)&gt;1),1,0)</f>
        <v>0</v>
      </c>
      <c r="G2003" s="16"/>
      <c r="H2003" s="16" t="n">
        <f aca="true">$D$14+NORMSINV(RAND())*$D$13</f>
        <v>1.2649033718301</v>
      </c>
      <c r="I2003" s="16" t="n">
        <f aca="true">$D$14+NORMSINV(RAND())*$D$13</f>
        <v>0.834332910433306</v>
      </c>
      <c r="J2003" s="16" t="n">
        <f aca="true">$D$14+NORMSINV(RAND())*$D$13</f>
        <v>2.64433109217088</v>
      </c>
      <c r="K2003" s="16" t="n">
        <f aca="true">$D$14+NORMSINV(RAND())*$D$13</f>
        <v>1.88820468649845</v>
      </c>
      <c r="L2003" s="16" t="n">
        <f aca="true">$D$14+NORMSINV(RAND())*$D$13</f>
        <v>-0.665119638095249</v>
      </c>
      <c r="M2003" s="16" t="n">
        <f aca="true">$D$14+NORMSINV(RAND())*$D$13</f>
        <v>-0.309836479821212</v>
      </c>
      <c r="N2003" s="16" t="n">
        <f aca="true">$D$14+NORMSINV(RAND())*$D$13</f>
        <v>-1.38469935925651</v>
      </c>
      <c r="O2003" s="16" t="n">
        <f aca="true">$D$14+NORMSINV(RAND())*$D$13</f>
        <v>-1.7205966452325</v>
      </c>
      <c r="P2003" s="16" t="n">
        <f aca="true">$D$14+NORMSINV(RAND())*$D$13</f>
        <v>-0.168221810729333</v>
      </c>
      <c r="Q2003" s="16" t="n">
        <f aca="true">$D$14+NORMSINV(RAND())*$D$13</f>
        <v>-0.151764454340528</v>
      </c>
    </row>
    <row r="2004" customFormat="false" ht="15" hidden="false" customHeight="false" outlineLevel="0" collapsed="false">
      <c r="D2004" s="14" t="n">
        <f aca="false">AVERAGE(H2004:Q2004)</f>
        <v>-0.0246411046269722</v>
      </c>
      <c r="E2004" s="14" t="n">
        <f aca="false">STDEV(H2004:Q2004)</f>
        <v>1.27226571149403</v>
      </c>
      <c r="F2004" s="15" t="n">
        <f aca="false">IF(AND(D2004-TINV(2*$D$10/100,$D$12-1)*E2004/SQRT($D$12)&lt;-1,D2004+TINV(2*$D$11/100,$D$12-1)*E2004/SQRT($D$12)&gt;1),1,0)</f>
        <v>0</v>
      </c>
      <c r="G2004" s="16"/>
      <c r="H2004" s="16" t="n">
        <f aca="true">$D$14+NORMSINV(RAND())*$D$13</f>
        <v>2.49037186754496</v>
      </c>
      <c r="I2004" s="16" t="n">
        <f aca="true">$D$14+NORMSINV(RAND())*$D$13</f>
        <v>-1.86644233148922</v>
      </c>
      <c r="J2004" s="16" t="n">
        <f aca="true">$D$14+NORMSINV(RAND())*$D$13</f>
        <v>-0.413309985532759</v>
      </c>
      <c r="K2004" s="16" t="n">
        <f aca="true">$D$14+NORMSINV(RAND())*$D$13</f>
        <v>0.275621719934019</v>
      </c>
      <c r="L2004" s="16" t="n">
        <f aca="true">$D$14+NORMSINV(RAND())*$D$13</f>
        <v>1.18328035076723</v>
      </c>
      <c r="M2004" s="16" t="n">
        <f aca="true">$D$14+NORMSINV(RAND())*$D$13</f>
        <v>-1.28142166136604</v>
      </c>
      <c r="N2004" s="16" t="n">
        <f aca="true">$D$14+NORMSINV(RAND())*$D$13</f>
        <v>0.136758095933074</v>
      </c>
      <c r="O2004" s="16" t="n">
        <f aca="true">$D$14+NORMSINV(RAND())*$D$13</f>
        <v>0.601181228396102</v>
      </c>
      <c r="P2004" s="16" t="n">
        <f aca="true">$D$14+NORMSINV(RAND())*$D$13</f>
        <v>-0.313709896821002</v>
      </c>
      <c r="Q2004" s="16" t="n">
        <f aca="true">$D$14+NORMSINV(RAND())*$D$13</f>
        <v>-1.05874043363609</v>
      </c>
    </row>
    <row r="2005" customFormat="false" ht="15" hidden="false" customHeight="false" outlineLevel="0" collapsed="false">
      <c r="D2005" s="14" t="n">
        <f aca="false">AVERAGE(H2005:Q2005)</f>
        <v>-0.572934714073719</v>
      </c>
      <c r="E2005" s="14" t="n">
        <f aca="false">STDEV(H2005:Q2005)</f>
        <v>1.47772401856731</v>
      </c>
      <c r="F2005" s="15" t="n">
        <f aca="false">IF(AND(D2005-TINV(2*$D$10/100,$D$12-1)*E2005/SQRT($D$12)&lt;-1,D2005+TINV(2*$D$11/100,$D$12-1)*E2005/SQRT($D$12)&gt;1),1,0)</f>
        <v>0</v>
      </c>
      <c r="G2005" s="16"/>
      <c r="H2005" s="16" t="n">
        <f aca="true">$D$14+NORMSINV(RAND())*$D$13</f>
        <v>-1.64809999898711</v>
      </c>
      <c r="I2005" s="16" t="n">
        <f aca="true">$D$14+NORMSINV(RAND())*$D$13</f>
        <v>-0.585307891653028</v>
      </c>
      <c r="J2005" s="16" t="n">
        <f aca="true">$D$14+NORMSINV(RAND())*$D$13</f>
        <v>-1.90572086638068</v>
      </c>
      <c r="K2005" s="16" t="n">
        <f aca="true">$D$14+NORMSINV(RAND())*$D$13</f>
        <v>-0.784150414837727</v>
      </c>
      <c r="L2005" s="16" t="n">
        <f aca="true">$D$14+NORMSINV(RAND())*$D$13</f>
        <v>2.30404450330702</v>
      </c>
      <c r="M2005" s="16" t="n">
        <f aca="true">$D$14+NORMSINV(RAND())*$D$13</f>
        <v>-1.88547921436965</v>
      </c>
      <c r="N2005" s="16" t="n">
        <f aca="true">$D$14+NORMSINV(RAND())*$D$13</f>
        <v>1.24431904988073</v>
      </c>
      <c r="O2005" s="16" t="n">
        <f aca="true">$D$14+NORMSINV(RAND())*$D$13</f>
        <v>0.431875406093643</v>
      </c>
      <c r="P2005" s="16" t="n">
        <f aca="true">$D$14+NORMSINV(RAND())*$D$13</f>
        <v>-2.09235372758065</v>
      </c>
      <c r="Q2005" s="16" t="n">
        <f aca="true">$D$14+NORMSINV(RAND())*$D$13</f>
        <v>-0.808473986209739</v>
      </c>
    </row>
    <row r="2006" customFormat="false" ht="15" hidden="false" customHeight="false" outlineLevel="0" collapsed="false">
      <c r="D2006" s="14" t="n">
        <f aca="false">AVERAGE(H2006:Q2006)</f>
        <v>0.894930953286661</v>
      </c>
      <c r="E2006" s="14" t="n">
        <f aca="false">STDEV(H2006:Q2006)</f>
        <v>1.93169469954397</v>
      </c>
      <c r="F2006" s="15" t="n">
        <f aca="false">IF(AND(D2006-TINV(2*$D$10/100,$D$12-1)*E2006/SQRT($D$12)&lt;-1,D2006+TINV(2*$D$11/100,$D$12-1)*E2006/SQRT($D$12)&gt;1),1,0)</f>
        <v>1</v>
      </c>
      <c r="G2006" s="16"/>
      <c r="H2006" s="16" t="n">
        <f aca="true">$D$14+NORMSINV(RAND())*$D$13</f>
        <v>-0.806178114653369</v>
      </c>
      <c r="I2006" s="16" t="n">
        <f aca="true">$D$14+NORMSINV(RAND())*$D$13</f>
        <v>1.45742036274442</v>
      </c>
      <c r="J2006" s="16" t="n">
        <f aca="true">$D$14+NORMSINV(RAND())*$D$13</f>
        <v>0.614735264340372</v>
      </c>
      <c r="K2006" s="16" t="n">
        <f aca="true">$D$14+NORMSINV(RAND())*$D$13</f>
        <v>-0.900724183526808</v>
      </c>
      <c r="L2006" s="16" t="n">
        <f aca="true">$D$14+NORMSINV(RAND())*$D$13</f>
        <v>-1.90762387452664</v>
      </c>
      <c r="M2006" s="16" t="n">
        <f aca="true">$D$14+NORMSINV(RAND())*$D$13</f>
        <v>0.509853473730342</v>
      </c>
      <c r="N2006" s="16" t="n">
        <f aca="true">$D$14+NORMSINV(RAND())*$D$13</f>
        <v>2.37056794644933</v>
      </c>
      <c r="O2006" s="16" t="n">
        <f aca="true">$D$14+NORMSINV(RAND())*$D$13</f>
        <v>4.74933514939925</v>
      </c>
      <c r="P2006" s="16" t="n">
        <f aca="true">$D$14+NORMSINV(RAND())*$D$13</f>
        <v>2.28499741196691</v>
      </c>
      <c r="Q2006" s="16" t="n">
        <f aca="true">$D$14+NORMSINV(RAND())*$D$13</f>
        <v>0.576926096942808</v>
      </c>
    </row>
    <row r="2007" customFormat="false" ht="15" hidden="false" customHeight="false" outlineLevel="0" collapsed="false">
      <c r="D2007" s="14" t="n">
        <f aca="false">AVERAGE(H2007:Q2007)</f>
        <v>-0.268684245903677</v>
      </c>
      <c r="E2007" s="14" t="n">
        <f aca="false">STDEV(H2007:Q2007)</f>
        <v>1.62333221923273</v>
      </c>
      <c r="F2007" s="15" t="n">
        <f aca="false">IF(AND(D2007-TINV(2*$D$10/100,$D$12-1)*E2007/SQRT($D$12)&lt;-1,D2007+TINV(2*$D$11/100,$D$12-1)*E2007/SQRT($D$12)&gt;1),1,0)</f>
        <v>0</v>
      </c>
      <c r="G2007" s="16"/>
      <c r="H2007" s="16" t="n">
        <f aca="true">$D$14+NORMSINV(RAND())*$D$13</f>
        <v>1.76138720344243</v>
      </c>
      <c r="I2007" s="16" t="n">
        <f aca="true">$D$14+NORMSINV(RAND())*$D$13</f>
        <v>0.918284467881466</v>
      </c>
      <c r="J2007" s="16" t="n">
        <f aca="true">$D$14+NORMSINV(RAND())*$D$13</f>
        <v>-1.22699854336533</v>
      </c>
      <c r="K2007" s="16" t="n">
        <f aca="true">$D$14+NORMSINV(RAND())*$D$13</f>
        <v>-0.341977337759973</v>
      </c>
      <c r="L2007" s="16" t="n">
        <f aca="true">$D$14+NORMSINV(RAND())*$D$13</f>
        <v>-0.807653922071884</v>
      </c>
      <c r="M2007" s="16" t="n">
        <f aca="true">$D$14+NORMSINV(RAND())*$D$13</f>
        <v>-2.30772826093312</v>
      </c>
      <c r="N2007" s="16" t="n">
        <f aca="true">$D$14+NORMSINV(RAND())*$D$13</f>
        <v>-2.49101885113174</v>
      </c>
      <c r="O2007" s="16" t="n">
        <f aca="true">$D$14+NORMSINV(RAND())*$D$13</f>
        <v>2.25142423434165</v>
      </c>
      <c r="P2007" s="16" t="n">
        <f aca="true">$D$14+NORMSINV(RAND())*$D$13</f>
        <v>0.650683613572208</v>
      </c>
      <c r="Q2007" s="16" t="n">
        <f aca="true">$D$14+NORMSINV(RAND())*$D$13</f>
        <v>-1.09324506301248</v>
      </c>
    </row>
    <row r="2008" customFormat="false" ht="15" hidden="false" customHeight="false" outlineLevel="0" collapsed="false">
      <c r="D2008" s="14" t="n">
        <f aca="false">AVERAGE(H2008:Q2008)</f>
        <v>0.282164263372073</v>
      </c>
      <c r="E2008" s="14" t="n">
        <f aca="false">STDEV(H2008:Q2008)</f>
        <v>1.48527578799699</v>
      </c>
      <c r="F2008" s="15" t="n">
        <f aca="false">IF(AND(D2008-TINV(2*$D$10/100,$D$12-1)*E2008/SQRT($D$12)&lt;-1,D2008+TINV(2*$D$11/100,$D$12-1)*E2008/SQRT($D$12)&gt;1),1,0)</f>
        <v>0</v>
      </c>
      <c r="G2008" s="16"/>
      <c r="H2008" s="16" t="n">
        <f aca="true">$D$14+NORMSINV(RAND())*$D$13</f>
        <v>0.171109874777779</v>
      </c>
      <c r="I2008" s="16" t="n">
        <f aca="true">$D$14+NORMSINV(RAND())*$D$13</f>
        <v>0.0370477913227053</v>
      </c>
      <c r="J2008" s="16" t="n">
        <f aca="true">$D$14+NORMSINV(RAND())*$D$13</f>
        <v>-1.10451052102639</v>
      </c>
      <c r="K2008" s="16" t="n">
        <f aca="true">$D$14+NORMSINV(RAND())*$D$13</f>
        <v>0.115755028407579</v>
      </c>
      <c r="L2008" s="16" t="n">
        <f aca="true">$D$14+NORMSINV(RAND())*$D$13</f>
        <v>-0.991436731857662</v>
      </c>
      <c r="M2008" s="16" t="n">
        <f aca="true">$D$14+NORMSINV(RAND())*$D$13</f>
        <v>-1.97683036479538</v>
      </c>
      <c r="N2008" s="16" t="n">
        <f aca="true">$D$14+NORMSINV(RAND())*$D$13</f>
        <v>2.2171892758771</v>
      </c>
      <c r="O2008" s="16" t="n">
        <f aca="true">$D$14+NORMSINV(RAND())*$D$13</f>
        <v>2.50064185031026</v>
      </c>
      <c r="P2008" s="16" t="n">
        <f aca="true">$D$14+NORMSINV(RAND())*$D$13</f>
        <v>1.82367381469642</v>
      </c>
      <c r="Q2008" s="16" t="n">
        <f aca="true">$D$14+NORMSINV(RAND())*$D$13</f>
        <v>0.0290026160083029</v>
      </c>
    </row>
    <row r="2009" customFormat="false" ht="15" hidden="false" customHeight="false" outlineLevel="0" collapsed="false">
      <c r="D2009" s="14" t="n">
        <f aca="false">AVERAGE(H2009:Q2009)</f>
        <v>-0.0579002710244521</v>
      </c>
      <c r="E2009" s="14" t="n">
        <f aca="false">STDEV(H2009:Q2009)</f>
        <v>1.3966752334177</v>
      </c>
      <c r="F2009" s="15" t="n">
        <f aca="false">IF(AND(D2009-TINV(2*$D$10/100,$D$12-1)*E2009/SQRT($D$12)&lt;-1,D2009+TINV(2*$D$11/100,$D$12-1)*E2009/SQRT($D$12)&gt;1),1,0)</f>
        <v>0</v>
      </c>
      <c r="G2009" s="16"/>
      <c r="H2009" s="16" t="n">
        <f aca="true">$D$14+NORMSINV(RAND())*$D$13</f>
        <v>0.76111388954763</v>
      </c>
      <c r="I2009" s="16" t="n">
        <f aca="true">$D$14+NORMSINV(RAND())*$D$13</f>
        <v>-1.76374133643616</v>
      </c>
      <c r="J2009" s="16" t="n">
        <f aca="true">$D$14+NORMSINV(RAND())*$D$13</f>
        <v>-1.57597180554473</v>
      </c>
      <c r="K2009" s="16" t="n">
        <f aca="true">$D$14+NORMSINV(RAND())*$D$13</f>
        <v>-0.104180790506874</v>
      </c>
      <c r="L2009" s="16" t="n">
        <f aca="true">$D$14+NORMSINV(RAND())*$D$13</f>
        <v>1.38227099301532</v>
      </c>
      <c r="M2009" s="16" t="n">
        <f aca="true">$D$14+NORMSINV(RAND())*$D$13</f>
        <v>1.08648410850569</v>
      </c>
      <c r="N2009" s="16" t="n">
        <f aca="true">$D$14+NORMSINV(RAND())*$D$13</f>
        <v>0.0292211957998059</v>
      </c>
      <c r="O2009" s="16" t="n">
        <f aca="true">$D$14+NORMSINV(RAND())*$D$13</f>
        <v>-1.00517250247842</v>
      </c>
      <c r="P2009" s="16" t="n">
        <f aca="true">$D$14+NORMSINV(RAND())*$D$13</f>
        <v>-1.58080991674638</v>
      </c>
      <c r="Q2009" s="16" t="n">
        <f aca="true">$D$14+NORMSINV(RAND())*$D$13</f>
        <v>2.19178345459961</v>
      </c>
    </row>
    <row r="2010" customFormat="false" ht="15" hidden="false" customHeight="false" outlineLevel="0" collapsed="false">
      <c r="D2010" s="14" t="n">
        <f aca="false">AVERAGE(H2010:Q2010)</f>
        <v>-1.05748742727309</v>
      </c>
      <c r="E2010" s="14" t="n">
        <f aca="false">STDEV(H2010:Q2010)</f>
        <v>1.78293343453174</v>
      </c>
      <c r="F2010" s="15" t="n">
        <f aca="false">IF(AND(D2010-TINV(2*$D$10/100,$D$12-1)*E2010/SQRT($D$12)&lt;-1,D2010+TINV(2*$D$11/100,$D$12-1)*E2010/SQRT($D$12)&gt;1),1,0)</f>
        <v>0</v>
      </c>
      <c r="G2010" s="16"/>
      <c r="H2010" s="16" t="n">
        <f aca="true">$D$14+NORMSINV(RAND())*$D$13</f>
        <v>-1.71979154091513</v>
      </c>
      <c r="I2010" s="16" t="n">
        <f aca="true">$D$14+NORMSINV(RAND())*$D$13</f>
        <v>-1.16935637155765</v>
      </c>
      <c r="J2010" s="16" t="n">
        <f aca="true">$D$14+NORMSINV(RAND())*$D$13</f>
        <v>1.41574365075883</v>
      </c>
      <c r="K2010" s="16" t="n">
        <f aca="true">$D$14+NORMSINV(RAND())*$D$13</f>
        <v>-0.290747108080848</v>
      </c>
      <c r="L2010" s="16" t="n">
        <f aca="true">$D$14+NORMSINV(RAND())*$D$13</f>
        <v>0.247959792865246</v>
      </c>
      <c r="M2010" s="16" t="n">
        <f aca="true">$D$14+NORMSINV(RAND())*$D$13</f>
        <v>-3.22645938101212</v>
      </c>
      <c r="N2010" s="16" t="n">
        <f aca="true">$D$14+NORMSINV(RAND())*$D$13</f>
        <v>-3.69490285448837</v>
      </c>
      <c r="O2010" s="16" t="n">
        <f aca="true">$D$14+NORMSINV(RAND())*$D$13</f>
        <v>0.620944555432603</v>
      </c>
      <c r="P2010" s="16" t="n">
        <f aca="true">$D$14+NORMSINV(RAND())*$D$13</f>
        <v>-2.97053183754232</v>
      </c>
      <c r="Q2010" s="16" t="n">
        <f aca="true">$D$14+NORMSINV(RAND())*$D$13</f>
        <v>0.212266821808864</v>
      </c>
    </row>
    <row r="2011" customFormat="false" ht="15" hidden="false" customHeight="false" outlineLevel="0" collapsed="false">
      <c r="D2011" s="14" t="n">
        <f aca="false">AVERAGE(H2011:Q2011)</f>
        <v>-0.0639422252497302</v>
      </c>
      <c r="E2011" s="14" t="n">
        <f aca="false">STDEV(H2011:Q2011)</f>
        <v>2.19480971601022</v>
      </c>
      <c r="F2011" s="15" t="n">
        <f aca="false">IF(AND(D2011-TINV(2*$D$10/100,$D$12-1)*E2011/SQRT($D$12)&lt;-1,D2011+TINV(2*$D$11/100,$D$12-1)*E2011/SQRT($D$12)&gt;1),1,0)</f>
        <v>0</v>
      </c>
      <c r="G2011" s="16"/>
      <c r="H2011" s="16" t="n">
        <f aca="true">$D$14+NORMSINV(RAND())*$D$13</f>
        <v>-0.959306317694165</v>
      </c>
      <c r="I2011" s="16" t="n">
        <f aca="true">$D$14+NORMSINV(RAND())*$D$13</f>
        <v>0.088486910904454</v>
      </c>
      <c r="J2011" s="16" t="n">
        <f aca="true">$D$14+NORMSINV(RAND())*$D$13</f>
        <v>-3.95919061665871</v>
      </c>
      <c r="K2011" s="16" t="n">
        <f aca="true">$D$14+NORMSINV(RAND())*$D$13</f>
        <v>2.2044040658852</v>
      </c>
      <c r="L2011" s="16" t="n">
        <f aca="true">$D$14+NORMSINV(RAND())*$D$13</f>
        <v>-3.10278855175247</v>
      </c>
      <c r="M2011" s="16" t="n">
        <f aca="true">$D$14+NORMSINV(RAND())*$D$13</f>
        <v>1.95479620621742</v>
      </c>
      <c r="N2011" s="16" t="n">
        <f aca="true">$D$14+NORMSINV(RAND())*$D$13</f>
        <v>-0.649330982047965</v>
      </c>
      <c r="O2011" s="16" t="n">
        <f aca="true">$D$14+NORMSINV(RAND())*$D$13</f>
        <v>2.64791042489301</v>
      </c>
      <c r="P2011" s="16" t="n">
        <f aca="true">$D$14+NORMSINV(RAND())*$D$13</f>
        <v>0.116948027827523</v>
      </c>
      <c r="Q2011" s="16" t="n">
        <f aca="true">$D$14+NORMSINV(RAND())*$D$13</f>
        <v>1.0186485799284</v>
      </c>
    </row>
    <row r="2012" customFormat="false" ht="15" hidden="false" customHeight="false" outlineLevel="0" collapsed="false">
      <c r="D2012" s="14" t="n">
        <f aca="false">AVERAGE(H2012:Q2012)</f>
        <v>-0.0697288525812218</v>
      </c>
      <c r="E2012" s="14" t="n">
        <f aca="false">STDEV(H2012:Q2012)</f>
        <v>1.85944153473843</v>
      </c>
      <c r="F2012" s="15" t="n">
        <f aca="false">IF(AND(D2012-TINV(2*$D$10/100,$D$12-1)*E2012/SQRT($D$12)&lt;-1,D2012+TINV(2*$D$11/100,$D$12-1)*E2012/SQRT($D$12)&gt;1),1,0)</f>
        <v>0</v>
      </c>
      <c r="G2012" s="16"/>
      <c r="H2012" s="16" t="n">
        <f aca="true">$D$14+NORMSINV(RAND())*$D$13</f>
        <v>2.23023339928637</v>
      </c>
      <c r="I2012" s="16" t="n">
        <f aca="true">$D$14+NORMSINV(RAND())*$D$13</f>
        <v>0.489253291421722</v>
      </c>
      <c r="J2012" s="16" t="n">
        <f aca="true">$D$14+NORMSINV(RAND())*$D$13</f>
        <v>0.749844423541586</v>
      </c>
      <c r="K2012" s="16" t="n">
        <f aca="true">$D$14+NORMSINV(RAND())*$D$13</f>
        <v>-1.42019497183525</v>
      </c>
      <c r="L2012" s="16" t="n">
        <f aca="true">$D$14+NORMSINV(RAND())*$D$13</f>
        <v>0.45390160795691</v>
      </c>
      <c r="M2012" s="16" t="n">
        <f aca="true">$D$14+NORMSINV(RAND())*$D$13</f>
        <v>1.90054579815514</v>
      </c>
      <c r="N2012" s="16" t="n">
        <f aca="true">$D$14+NORMSINV(RAND())*$D$13</f>
        <v>-0.221911593937994</v>
      </c>
      <c r="O2012" s="16" t="n">
        <f aca="true">$D$14+NORMSINV(RAND())*$D$13</f>
        <v>-3.60758237141606</v>
      </c>
      <c r="P2012" s="16" t="n">
        <f aca="true">$D$14+NORMSINV(RAND())*$D$13</f>
        <v>1.05007469410133</v>
      </c>
      <c r="Q2012" s="16" t="n">
        <f aca="true">$D$14+NORMSINV(RAND())*$D$13</f>
        <v>-2.32145280308597</v>
      </c>
    </row>
    <row r="2013" customFormat="false" ht="15" hidden="false" customHeight="false" outlineLevel="0" collapsed="false">
      <c r="D2013" s="14" t="n">
        <f aca="false">AVERAGE(H2013:Q2013)</f>
        <v>-0.295910168327701</v>
      </c>
      <c r="E2013" s="14" t="n">
        <f aca="false">STDEV(H2013:Q2013)</f>
        <v>1.5864466665732</v>
      </c>
      <c r="F2013" s="15" t="n">
        <f aca="false">IF(AND(D2013-TINV(2*$D$10/100,$D$12-1)*E2013/SQRT($D$12)&lt;-1,D2013+TINV(2*$D$11/100,$D$12-1)*E2013/SQRT($D$12)&gt;1),1,0)</f>
        <v>0</v>
      </c>
      <c r="G2013" s="16"/>
      <c r="H2013" s="16" t="n">
        <f aca="true">$D$14+NORMSINV(RAND())*$D$13</f>
        <v>-2.31403981994232</v>
      </c>
      <c r="I2013" s="16" t="n">
        <f aca="true">$D$14+NORMSINV(RAND())*$D$13</f>
        <v>-0.300944371102743</v>
      </c>
      <c r="J2013" s="16" t="n">
        <f aca="true">$D$14+NORMSINV(RAND())*$D$13</f>
        <v>-1.18767143160446</v>
      </c>
      <c r="K2013" s="16" t="n">
        <f aca="true">$D$14+NORMSINV(RAND())*$D$13</f>
        <v>0.324539652963048</v>
      </c>
      <c r="L2013" s="16" t="n">
        <f aca="true">$D$14+NORMSINV(RAND())*$D$13</f>
        <v>1.0067689177327</v>
      </c>
      <c r="M2013" s="16" t="n">
        <f aca="true">$D$14+NORMSINV(RAND())*$D$13</f>
        <v>0.799290803183698</v>
      </c>
      <c r="N2013" s="16" t="n">
        <f aca="true">$D$14+NORMSINV(RAND())*$D$13</f>
        <v>0.506403424912554</v>
      </c>
      <c r="O2013" s="16" t="n">
        <f aca="true">$D$14+NORMSINV(RAND())*$D$13</f>
        <v>0.0106001061714311</v>
      </c>
      <c r="P2013" s="16" t="n">
        <f aca="true">$D$14+NORMSINV(RAND())*$D$13</f>
        <v>-3.45441607928402</v>
      </c>
      <c r="Q2013" s="16" t="n">
        <f aca="true">$D$14+NORMSINV(RAND())*$D$13</f>
        <v>1.6503671136931</v>
      </c>
    </row>
    <row r="2014" customFormat="false" ht="15" hidden="false" customHeight="false" outlineLevel="0" collapsed="false">
      <c r="D2014" s="14" t="n">
        <f aca="false">AVERAGE(H2014:Q2014)</f>
        <v>0.954314331153464</v>
      </c>
      <c r="E2014" s="14" t="n">
        <f aca="false">STDEV(H2014:Q2014)</f>
        <v>2.01662708127357</v>
      </c>
      <c r="F2014" s="15" t="n">
        <f aca="false">IF(AND(D2014-TINV(2*$D$10/100,$D$12-1)*E2014/SQRT($D$12)&lt;-1,D2014+TINV(2*$D$11/100,$D$12-1)*E2014/SQRT($D$12)&gt;1),1,0)</f>
        <v>1</v>
      </c>
      <c r="G2014" s="16"/>
      <c r="H2014" s="16" t="n">
        <f aca="true">$D$14+NORMSINV(RAND())*$D$13</f>
        <v>3.18429212699137</v>
      </c>
      <c r="I2014" s="16" t="n">
        <f aca="true">$D$14+NORMSINV(RAND())*$D$13</f>
        <v>3.86077581424221</v>
      </c>
      <c r="J2014" s="16" t="n">
        <f aca="true">$D$14+NORMSINV(RAND())*$D$13</f>
        <v>-1.10618703149726</v>
      </c>
      <c r="K2014" s="16" t="n">
        <f aca="true">$D$14+NORMSINV(RAND())*$D$13</f>
        <v>1.76983951275642</v>
      </c>
      <c r="L2014" s="16" t="n">
        <f aca="true">$D$14+NORMSINV(RAND())*$D$13</f>
        <v>-0.403797197951192</v>
      </c>
      <c r="M2014" s="16" t="n">
        <f aca="true">$D$14+NORMSINV(RAND())*$D$13</f>
        <v>1.02894485214926</v>
      </c>
      <c r="N2014" s="16" t="n">
        <f aca="true">$D$14+NORMSINV(RAND())*$D$13</f>
        <v>3.53856045153414</v>
      </c>
      <c r="O2014" s="16" t="n">
        <f aca="true">$D$14+NORMSINV(RAND())*$D$13</f>
        <v>-0.0837950811718791</v>
      </c>
      <c r="P2014" s="16" t="n">
        <f aca="true">$D$14+NORMSINV(RAND())*$D$13</f>
        <v>-1.25617905588829</v>
      </c>
      <c r="Q2014" s="16" t="n">
        <f aca="true">$D$14+NORMSINV(RAND())*$D$13</f>
        <v>-0.989311079630131</v>
      </c>
    </row>
    <row r="2015" customFormat="false" ht="15" hidden="false" customHeight="false" outlineLevel="0" collapsed="false">
      <c r="D2015" s="14" t="n">
        <f aca="false">AVERAGE(H2015:Q2015)</f>
        <v>0.542756106056798</v>
      </c>
      <c r="E2015" s="14" t="n">
        <f aca="false">STDEV(H2015:Q2015)</f>
        <v>1.92592124339937</v>
      </c>
      <c r="F2015" s="15" t="n">
        <f aca="false">IF(AND(D2015-TINV(2*$D$10/100,$D$12-1)*E2015/SQRT($D$12)&lt;-1,D2015+TINV(2*$D$11/100,$D$12-1)*E2015/SQRT($D$12)&gt;1),1,0)</f>
        <v>0</v>
      </c>
      <c r="G2015" s="16"/>
      <c r="H2015" s="16" t="n">
        <f aca="true">$D$14+NORMSINV(RAND())*$D$13</f>
        <v>1.39903269265723</v>
      </c>
      <c r="I2015" s="16" t="n">
        <f aca="true">$D$14+NORMSINV(RAND())*$D$13</f>
        <v>0.716268591070764</v>
      </c>
      <c r="J2015" s="16" t="n">
        <f aca="true">$D$14+NORMSINV(RAND())*$D$13</f>
        <v>2.6843157863916</v>
      </c>
      <c r="K2015" s="16" t="n">
        <f aca="true">$D$14+NORMSINV(RAND())*$D$13</f>
        <v>-1.55761808924614</v>
      </c>
      <c r="L2015" s="16" t="n">
        <f aca="true">$D$14+NORMSINV(RAND())*$D$13</f>
        <v>-1.16068553034093</v>
      </c>
      <c r="M2015" s="16" t="n">
        <f aca="true">$D$14+NORMSINV(RAND())*$D$13</f>
        <v>-0.641096678751431</v>
      </c>
      <c r="N2015" s="16" t="n">
        <f aca="true">$D$14+NORMSINV(RAND())*$D$13</f>
        <v>4.34820033012081</v>
      </c>
      <c r="O2015" s="16" t="n">
        <f aca="true">$D$14+NORMSINV(RAND())*$D$13</f>
        <v>-1.57408539930085</v>
      </c>
      <c r="P2015" s="16" t="n">
        <f aca="true">$D$14+NORMSINV(RAND())*$D$13</f>
        <v>0.189728866442593</v>
      </c>
      <c r="Q2015" s="16" t="n">
        <f aca="true">$D$14+NORMSINV(RAND())*$D$13</f>
        <v>1.02350049152433</v>
      </c>
    </row>
    <row r="2016" customFormat="false" ht="15" hidden="false" customHeight="false" outlineLevel="0" collapsed="false">
      <c r="D2016" s="14" t="n">
        <f aca="false">AVERAGE(H2016:Q2016)</f>
        <v>0.938854815023242</v>
      </c>
      <c r="E2016" s="14" t="n">
        <f aca="false">STDEV(H2016:Q2016)</f>
        <v>0.916323254097382</v>
      </c>
      <c r="F2016" s="15" t="n">
        <f aca="false">IF(AND(D2016-TINV(2*$D$10/100,$D$12-1)*E2016/SQRT($D$12)&lt;-1,D2016+TINV(2*$D$11/100,$D$12-1)*E2016/SQRT($D$12)&gt;1),1,0)</f>
        <v>0</v>
      </c>
      <c r="G2016" s="16"/>
      <c r="H2016" s="16" t="n">
        <f aca="true">$D$14+NORMSINV(RAND())*$D$13</f>
        <v>-0.174885064458066</v>
      </c>
      <c r="I2016" s="16" t="n">
        <f aca="true">$D$14+NORMSINV(RAND())*$D$13</f>
        <v>1.60354895154157</v>
      </c>
      <c r="J2016" s="16" t="n">
        <f aca="true">$D$14+NORMSINV(RAND())*$D$13</f>
        <v>0.780013500221157</v>
      </c>
      <c r="K2016" s="16" t="n">
        <f aca="true">$D$14+NORMSINV(RAND())*$D$13</f>
        <v>1.17047707287009</v>
      </c>
      <c r="L2016" s="16" t="n">
        <f aca="true">$D$14+NORMSINV(RAND())*$D$13</f>
        <v>0.823739091885463</v>
      </c>
      <c r="M2016" s="16" t="n">
        <f aca="true">$D$14+NORMSINV(RAND())*$D$13</f>
        <v>1.67073098304239</v>
      </c>
      <c r="N2016" s="16" t="n">
        <f aca="true">$D$14+NORMSINV(RAND())*$D$13</f>
        <v>1.70146794396696</v>
      </c>
      <c r="O2016" s="16" t="n">
        <f aca="true">$D$14+NORMSINV(RAND())*$D$13</f>
        <v>1.35533653730095</v>
      </c>
      <c r="P2016" s="16" t="n">
        <f aca="true">$D$14+NORMSINV(RAND())*$D$13</f>
        <v>-1.090821441574</v>
      </c>
      <c r="Q2016" s="16" t="n">
        <f aca="true">$D$14+NORMSINV(RAND())*$D$13</f>
        <v>1.54894057543589</v>
      </c>
    </row>
  </sheetData>
  <mergeCells count="1">
    <mergeCell ref="N3:Q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A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8.96484375" defaultRowHeight="15" zeroHeight="false" outlineLevelRow="0" outlineLevelCol="0"/>
  <sheetData>
    <row r="2" customFormat="false" ht="15" hidden="false" customHeight="false" outlineLevel="0" collapsed="false">
      <c r="S2" s="6"/>
    </row>
    <row r="5" customFormat="false" ht="15" hidden="false" customHeight="false" outlineLevel="0" collapsed="false">
      <c r="E5" s="6"/>
    </row>
    <row r="6" customFormat="false" ht="15" hidden="false" customHeight="false" outlineLevel="0" collapsed="false">
      <c r="E6" s="6"/>
      <c r="F6" s="17"/>
      <c r="G6" s="17"/>
      <c r="H6" s="17"/>
      <c r="J6" s="17"/>
      <c r="S6" s="17"/>
    </row>
    <row r="7" customFormat="false" ht="15" hidden="false" customHeight="false" outlineLevel="0" collapsed="false">
      <c r="C7" s="0" t="s">
        <v>31</v>
      </c>
    </row>
    <row r="8" customFormat="false" ht="15.75" hidden="false" customHeight="false" outlineLevel="0" collapsed="false">
      <c r="C8" s="6" t="s">
        <v>32</v>
      </c>
      <c r="D8" s="18" t="n">
        <f aca="false">'n=10'!D10</f>
        <v>0.5</v>
      </c>
    </row>
    <row r="9" customFormat="false" ht="15.75" hidden="false" customHeight="false" outlineLevel="0" collapsed="false">
      <c r="C9" s="6" t="s">
        <v>33</v>
      </c>
      <c r="D9" s="18" t="n">
        <f aca="false">'n=10'!D11</f>
        <v>25</v>
      </c>
    </row>
    <row r="10" customFormat="false" ht="15" hidden="false" customHeight="false" outlineLevel="0" collapsed="false">
      <c r="C10" s="6" t="s">
        <v>22</v>
      </c>
      <c r="D10" s="19" t="n">
        <v>20</v>
      </c>
    </row>
    <row r="11" customFormat="false" ht="15" hidden="false" customHeight="false" outlineLevel="0" collapsed="false">
      <c r="C11" s="6" t="s">
        <v>21</v>
      </c>
      <c r="D11" s="19" t="n">
        <f aca="false">2*SQRT(D10)/(TINV(2*D8/100,D10-1)+TINV(2*D9/100,D10-1))</f>
        <v>2.52053842237731</v>
      </c>
      <c r="F11" s="1" t="s">
        <v>34</v>
      </c>
      <c r="G11" s="1"/>
      <c r="H11" s="1" t="s">
        <v>22</v>
      </c>
    </row>
    <row r="12" customFormat="false" ht="15.75" hidden="false" customHeight="false" outlineLevel="0" collapsed="false">
      <c r="C12" s="6" t="s">
        <v>35</v>
      </c>
      <c r="D12" s="18" t="n">
        <f aca="false">'n=10'!$D$14</f>
        <v>0</v>
      </c>
      <c r="F12" s="4" t="n">
        <f aca="false">100*AVERAGE(F14:F1013)</f>
        <v>3</v>
      </c>
      <c r="G12" s="1"/>
      <c r="H12" s="1" t="n">
        <f aca="false">COUNT(H14:AA14)</f>
        <v>20</v>
      </c>
    </row>
    <row r="13" customFormat="false" ht="15" hidden="false" customHeight="false" outlineLevel="0" collapsed="false">
      <c r="D13" s="0" t="s">
        <v>35</v>
      </c>
      <c r="E13" s="0" t="s">
        <v>21</v>
      </c>
    </row>
    <row r="14" customFormat="false" ht="15" hidden="false" customHeight="false" outlineLevel="0" collapsed="false">
      <c r="D14" s="16" t="n">
        <f aca="false">AVERAGE(H14:AA14)</f>
        <v>0.294143447349593</v>
      </c>
      <c r="E14" s="16" t="n">
        <f aca="false">STDEV(H14:AA14)</f>
        <v>2.36682358467963</v>
      </c>
      <c r="F14" s="20" t="n">
        <f aca="false">IF(AND(D14-TINV(2*$D$8/100,$D$10-1)*E14/SQRT($D$10)&lt;-1,D14+TINV(2*$D$9/100,$D$10-1)*E14/SQRT($D$10)&gt;1),1,0)</f>
        <v>0</v>
      </c>
      <c r="G14" s="16"/>
      <c r="H14" s="16" t="n">
        <f aca="true">$D$12+NORMSINV(RAND())*$D$11</f>
        <v>1.34150734879553</v>
      </c>
      <c r="I14" s="16" t="n">
        <f aca="true">$D$12+NORMSINV(RAND())*$D$11</f>
        <v>-1.58921654585499</v>
      </c>
      <c r="J14" s="16" t="n">
        <f aca="true">$D$12+NORMSINV(RAND())*$D$11</f>
        <v>2.78932528268709</v>
      </c>
      <c r="K14" s="16" t="n">
        <f aca="true">$D$12+NORMSINV(RAND())*$D$11</f>
        <v>2.50443699400958</v>
      </c>
      <c r="L14" s="16" t="n">
        <f aca="true">$D$12+NORMSINV(RAND())*$D$11</f>
        <v>1.50968174156112</v>
      </c>
      <c r="M14" s="16" t="n">
        <f aca="true">$D$12+NORMSINV(RAND())*$D$11</f>
        <v>3.23926304464431</v>
      </c>
      <c r="N14" s="16" t="n">
        <f aca="true">$D$12+NORMSINV(RAND())*$D$11</f>
        <v>2.74201526532104</v>
      </c>
      <c r="O14" s="16" t="n">
        <f aca="true">$D$12+NORMSINV(RAND())*$D$11</f>
        <v>1.44868652239997</v>
      </c>
      <c r="P14" s="16" t="n">
        <f aca="true">$D$12+NORMSINV(RAND())*$D$11</f>
        <v>1.00057039498371</v>
      </c>
      <c r="Q14" s="16" t="n">
        <f aca="true">$D$12+NORMSINV(RAND())*$D$11</f>
        <v>3.29617232306086</v>
      </c>
      <c r="R14" s="16" t="n">
        <f aca="true">$D$12+NORMSINV(RAND())*$D$11</f>
        <v>1.3617438181699</v>
      </c>
      <c r="S14" s="16" t="n">
        <f aca="true">$D$12+NORMSINV(RAND())*$D$11</f>
        <v>-1.10130530364201</v>
      </c>
      <c r="T14" s="16" t="n">
        <f aca="true">$D$12+NORMSINV(RAND())*$D$11</f>
        <v>1.41307710283521</v>
      </c>
      <c r="U14" s="16" t="n">
        <f aca="true">$D$12+NORMSINV(RAND())*$D$11</f>
        <v>-3.97687974371987</v>
      </c>
      <c r="V14" s="16" t="n">
        <f aca="true">$D$12+NORMSINV(RAND())*$D$11</f>
        <v>0.968665424604964</v>
      </c>
      <c r="W14" s="16" t="n">
        <f aca="true">$D$12+NORMSINV(RAND())*$D$11</f>
        <v>-3.70188496929974</v>
      </c>
      <c r="X14" s="16" t="n">
        <f aca="true">$D$12+NORMSINV(RAND())*$D$11</f>
        <v>-0.289906487608595</v>
      </c>
      <c r="Y14" s="16" t="n">
        <f aca="true">$D$12+NORMSINV(RAND())*$D$11</f>
        <v>-1.1266218631459</v>
      </c>
      <c r="Z14" s="16" t="n">
        <f aca="true">$D$12+NORMSINV(RAND())*$D$11</f>
        <v>-3.67225644943833</v>
      </c>
      <c r="AA14" s="16" t="n">
        <f aca="true">$D$12+NORMSINV(RAND())*$D$11</f>
        <v>-2.27420495337198</v>
      </c>
    </row>
    <row r="15" customFormat="false" ht="15" hidden="false" customHeight="false" outlineLevel="0" collapsed="false">
      <c r="D15" s="16" t="n">
        <f aca="false">AVERAGE(H15:AA15)</f>
        <v>-0.0215601544058399</v>
      </c>
      <c r="E15" s="16" t="n">
        <f aca="false">STDEV(H15:AA15)</f>
        <v>2.66211143882943</v>
      </c>
      <c r="F15" s="20" t="n">
        <f aca="false">IF(AND(D15-TINV(2*$D$8/100,$D$10-1)*E15/SQRT($D$10)&lt;-1,D15+TINV(2*$D$9/100,$D$10-1)*E15/SQRT($D$10)&gt;1),1,0)</f>
        <v>0</v>
      </c>
      <c r="G15" s="16"/>
      <c r="H15" s="16" t="n">
        <f aca="true">$D$12+NORMSINV(RAND())*$D$11</f>
        <v>-1.16386326505743</v>
      </c>
      <c r="I15" s="16" t="n">
        <f aca="true">$D$12+NORMSINV(RAND())*$D$11</f>
        <v>2.25998708632287</v>
      </c>
      <c r="J15" s="16" t="n">
        <f aca="true">$D$12+NORMSINV(RAND())*$D$11</f>
        <v>-1.41490748072736</v>
      </c>
      <c r="K15" s="16" t="n">
        <f aca="true">$D$12+NORMSINV(RAND())*$D$11</f>
        <v>0.432514658558892</v>
      </c>
      <c r="L15" s="16" t="n">
        <f aca="true">$D$12+NORMSINV(RAND())*$D$11</f>
        <v>-1.51472294944477</v>
      </c>
      <c r="M15" s="16" t="n">
        <f aca="true">$D$12+NORMSINV(RAND())*$D$11</f>
        <v>2.62155514776878</v>
      </c>
      <c r="N15" s="16" t="n">
        <f aca="true">$D$12+NORMSINV(RAND())*$D$11</f>
        <v>-4.52896186405798</v>
      </c>
      <c r="O15" s="16" t="n">
        <f aca="true">$D$12+NORMSINV(RAND())*$D$11</f>
        <v>-0.612648032232968</v>
      </c>
      <c r="P15" s="16" t="n">
        <f aca="true">$D$12+NORMSINV(RAND())*$D$11</f>
        <v>3.90687321744183</v>
      </c>
      <c r="Q15" s="16" t="n">
        <f aca="true">$D$12+NORMSINV(RAND())*$D$11</f>
        <v>-2.24034671165877</v>
      </c>
      <c r="R15" s="16" t="n">
        <f aca="true">$D$12+NORMSINV(RAND())*$D$11</f>
        <v>4.40474221786962</v>
      </c>
      <c r="S15" s="16" t="n">
        <f aca="true">$D$12+NORMSINV(RAND())*$D$11</f>
        <v>-0.684196535606658</v>
      </c>
      <c r="T15" s="16" t="n">
        <f aca="true">$D$12+NORMSINV(RAND())*$D$11</f>
        <v>-0.0505343851114808</v>
      </c>
      <c r="U15" s="16" t="n">
        <f aca="true">$D$12+NORMSINV(RAND())*$D$11</f>
        <v>2.60539091747027</v>
      </c>
      <c r="V15" s="16" t="n">
        <f aca="true">$D$12+NORMSINV(RAND())*$D$11</f>
        <v>1.90521564321094</v>
      </c>
      <c r="W15" s="16" t="n">
        <f aca="true">$D$12+NORMSINV(RAND())*$D$11</f>
        <v>-2.96492818098877</v>
      </c>
      <c r="X15" s="16" t="n">
        <f aca="true">$D$12+NORMSINV(RAND())*$D$11</f>
        <v>-1.35974808735782</v>
      </c>
      <c r="Y15" s="16" t="n">
        <f aca="true">$D$12+NORMSINV(RAND())*$D$11</f>
        <v>1.4381298593278</v>
      </c>
      <c r="Z15" s="16" t="n">
        <f aca="true">$D$12+NORMSINV(RAND())*$D$11</f>
        <v>1.91497431527686</v>
      </c>
      <c r="AA15" s="16" t="n">
        <f aca="true">$D$12+NORMSINV(RAND())*$D$11</f>
        <v>-5.38572865912065</v>
      </c>
    </row>
    <row r="16" customFormat="false" ht="15" hidden="false" customHeight="false" outlineLevel="0" collapsed="false">
      <c r="D16" s="16" t="n">
        <f aca="false">AVERAGE(H16:AA16)</f>
        <v>0.677153689950169</v>
      </c>
      <c r="E16" s="16" t="n">
        <f aca="false">STDEV(H16:AA16)</f>
        <v>3.20132307224598</v>
      </c>
      <c r="F16" s="20" t="n">
        <f aca="false">IF(AND(D16-TINV(2*$D$8/100,$D$10-1)*E16/SQRT($D$10)&lt;-1,D16+TINV(2*$D$9/100,$D$10-1)*E16/SQRT($D$10)&gt;1),1,0)</f>
        <v>1</v>
      </c>
      <c r="G16" s="16"/>
      <c r="H16" s="16" t="n">
        <f aca="true">$D$12+NORMSINV(RAND())*$D$11</f>
        <v>-3.82782152339697</v>
      </c>
      <c r="I16" s="16" t="n">
        <f aca="true">$D$12+NORMSINV(RAND())*$D$11</f>
        <v>-4.42683772905937</v>
      </c>
      <c r="J16" s="16" t="n">
        <f aca="true">$D$12+NORMSINV(RAND())*$D$11</f>
        <v>4.94782041740672</v>
      </c>
      <c r="K16" s="16" t="n">
        <f aca="true">$D$12+NORMSINV(RAND())*$D$11</f>
        <v>0.0785380024015606</v>
      </c>
      <c r="L16" s="16" t="n">
        <f aca="true">$D$12+NORMSINV(RAND())*$D$11</f>
        <v>2.61760317506765</v>
      </c>
      <c r="M16" s="16" t="n">
        <f aca="true">$D$12+NORMSINV(RAND())*$D$11</f>
        <v>4.82660383752591</v>
      </c>
      <c r="N16" s="16" t="n">
        <f aca="true">$D$12+NORMSINV(RAND())*$D$11</f>
        <v>-1.49939421411246</v>
      </c>
      <c r="O16" s="16" t="n">
        <f aca="true">$D$12+NORMSINV(RAND())*$D$11</f>
        <v>4.75022100637954</v>
      </c>
      <c r="P16" s="16" t="n">
        <f aca="true">$D$12+NORMSINV(RAND())*$D$11</f>
        <v>3.52747381498628</v>
      </c>
      <c r="Q16" s="16" t="n">
        <f aca="true">$D$12+NORMSINV(RAND())*$D$11</f>
        <v>0.21544538310398</v>
      </c>
      <c r="R16" s="16" t="n">
        <f aca="true">$D$12+NORMSINV(RAND())*$D$11</f>
        <v>4.24153422310174</v>
      </c>
      <c r="S16" s="16" t="n">
        <f aca="true">$D$12+NORMSINV(RAND())*$D$11</f>
        <v>-1.85180566578327</v>
      </c>
      <c r="T16" s="16" t="n">
        <f aca="true">$D$12+NORMSINV(RAND())*$D$11</f>
        <v>-3.00530985383449</v>
      </c>
      <c r="U16" s="16" t="n">
        <f aca="true">$D$12+NORMSINV(RAND())*$D$11</f>
        <v>0.170818285626273</v>
      </c>
      <c r="V16" s="16" t="n">
        <f aca="true">$D$12+NORMSINV(RAND())*$D$11</f>
        <v>-1.31036266414462</v>
      </c>
      <c r="W16" s="16" t="n">
        <f aca="true">$D$12+NORMSINV(RAND())*$D$11</f>
        <v>3.22288903614614</v>
      </c>
      <c r="X16" s="16" t="n">
        <f aca="true">$D$12+NORMSINV(RAND())*$D$11</f>
        <v>-2.04010324742953</v>
      </c>
      <c r="Y16" s="16" t="n">
        <f aca="true">$D$12+NORMSINV(RAND())*$D$11</f>
        <v>-3.29856397182121</v>
      </c>
      <c r="Z16" s="16" t="n">
        <f aca="true">$D$12+NORMSINV(RAND())*$D$11</f>
        <v>3.74673021773284</v>
      </c>
      <c r="AA16" s="16" t="n">
        <f aca="true">$D$12+NORMSINV(RAND())*$D$11</f>
        <v>2.45759526910666</v>
      </c>
    </row>
    <row r="17" customFormat="false" ht="15" hidden="false" customHeight="false" outlineLevel="0" collapsed="false">
      <c r="D17" s="16" t="n">
        <f aca="false">AVERAGE(H17:AA17)</f>
        <v>-0.0485882271356541</v>
      </c>
      <c r="E17" s="16" t="n">
        <f aca="false">STDEV(H17:AA17)</f>
        <v>2.57040351402257</v>
      </c>
      <c r="F17" s="20" t="n">
        <f aca="false">IF(AND(D17-TINV(2*$D$8/100,$D$10-1)*E17/SQRT($D$10)&lt;-1,D17+TINV(2*$D$9/100,$D$10-1)*E17/SQRT($D$10)&gt;1),1,0)</f>
        <v>0</v>
      </c>
      <c r="G17" s="16"/>
      <c r="H17" s="16" t="n">
        <f aca="true">$D$12+NORMSINV(RAND())*$D$11</f>
        <v>-0.706669797966181</v>
      </c>
      <c r="I17" s="16" t="n">
        <f aca="true">$D$12+NORMSINV(RAND())*$D$11</f>
        <v>-4.18153324386458</v>
      </c>
      <c r="J17" s="16" t="n">
        <f aca="true">$D$12+NORMSINV(RAND())*$D$11</f>
        <v>2.09642395111936</v>
      </c>
      <c r="K17" s="16" t="n">
        <f aca="true">$D$12+NORMSINV(RAND())*$D$11</f>
        <v>1.25324361394781</v>
      </c>
      <c r="L17" s="16" t="n">
        <f aca="true">$D$12+NORMSINV(RAND())*$D$11</f>
        <v>-2.62314544556884</v>
      </c>
      <c r="M17" s="16" t="n">
        <f aca="true">$D$12+NORMSINV(RAND())*$D$11</f>
        <v>-0.804658069617441</v>
      </c>
      <c r="N17" s="16" t="n">
        <f aca="true">$D$12+NORMSINV(RAND())*$D$11</f>
        <v>-0.676990972452171</v>
      </c>
      <c r="O17" s="16" t="n">
        <f aca="true">$D$12+NORMSINV(RAND())*$D$11</f>
        <v>3.90077433941971</v>
      </c>
      <c r="P17" s="16" t="n">
        <f aca="true">$D$12+NORMSINV(RAND())*$D$11</f>
        <v>1.98318024390832</v>
      </c>
      <c r="Q17" s="16" t="n">
        <f aca="true">$D$12+NORMSINV(RAND())*$D$11</f>
        <v>0.64473169896187</v>
      </c>
      <c r="R17" s="16" t="n">
        <f aca="true">$D$12+NORMSINV(RAND())*$D$11</f>
        <v>0.140176874283892</v>
      </c>
      <c r="S17" s="16" t="n">
        <f aca="true">$D$12+NORMSINV(RAND())*$D$11</f>
        <v>-0.821371130579758</v>
      </c>
      <c r="T17" s="16" t="n">
        <f aca="true">$D$12+NORMSINV(RAND())*$D$11</f>
        <v>-6.62378522171007</v>
      </c>
      <c r="U17" s="16" t="n">
        <f aca="true">$D$12+NORMSINV(RAND())*$D$11</f>
        <v>3.38536986935978</v>
      </c>
      <c r="V17" s="16" t="n">
        <f aca="true">$D$12+NORMSINV(RAND())*$D$11</f>
        <v>-0.186725413767409</v>
      </c>
      <c r="W17" s="16" t="n">
        <f aca="true">$D$12+NORMSINV(RAND())*$D$11</f>
        <v>-0.520412500682169</v>
      </c>
      <c r="X17" s="16" t="n">
        <f aca="true">$D$12+NORMSINV(RAND())*$D$11</f>
        <v>3.72632801113169</v>
      </c>
      <c r="Y17" s="16" t="n">
        <f aca="true">$D$12+NORMSINV(RAND())*$D$11</f>
        <v>0.715571742847157</v>
      </c>
      <c r="Z17" s="16" t="n">
        <f aca="true">$D$12+NORMSINV(RAND())*$D$11</f>
        <v>0.150533866282225</v>
      </c>
      <c r="AA17" s="16" t="n">
        <f aca="true">$D$12+NORMSINV(RAND())*$D$11</f>
        <v>-1.82280695776628</v>
      </c>
    </row>
    <row r="18" customFormat="false" ht="15" hidden="false" customHeight="false" outlineLevel="0" collapsed="false">
      <c r="D18" s="16" t="n">
        <f aca="false">AVERAGE(H18:AA18)</f>
        <v>0.400169270611993</v>
      </c>
      <c r="E18" s="16" t="n">
        <f aca="false">STDEV(H18:AA18)</f>
        <v>1.84827555585866</v>
      </c>
      <c r="F18" s="20" t="n">
        <f aca="false">IF(AND(D18-TINV(2*$D$8/100,$D$10-1)*E18/SQRT($D$10)&lt;-1,D18+TINV(2*$D$9/100,$D$10-1)*E18/SQRT($D$10)&gt;1),1,0)</f>
        <v>0</v>
      </c>
      <c r="G18" s="16"/>
      <c r="H18" s="16" t="n">
        <f aca="true">$D$12+NORMSINV(RAND())*$D$11</f>
        <v>-2.69955240701827</v>
      </c>
      <c r="I18" s="16" t="n">
        <f aca="true">$D$12+NORMSINV(RAND())*$D$11</f>
        <v>-0.465116629463103</v>
      </c>
      <c r="J18" s="16" t="n">
        <f aca="true">$D$12+NORMSINV(RAND())*$D$11</f>
        <v>1.20184812780864</v>
      </c>
      <c r="K18" s="16" t="n">
        <f aca="true">$D$12+NORMSINV(RAND())*$D$11</f>
        <v>1.73116830900364</v>
      </c>
      <c r="L18" s="16" t="n">
        <f aca="true">$D$12+NORMSINV(RAND())*$D$11</f>
        <v>0.477197682315152</v>
      </c>
      <c r="M18" s="16" t="n">
        <f aca="true">$D$12+NORMSINV(RAND())*$D$11</f>
        <v>0.108167986792896</v>
      </c>
      <c r="N18" s="16" t="n">
        <f aca="true">$D$12+NORMSINV(RAND())*$D$11</f>
        <v>4.39506565240415</v>
      </c>
      <c r="O18" s="16" t="n">
        <f aca="true">$D$12+NORMSINV(RAND())*$D$11</f>
        <v>3.28309598518038</v>
      </c>
      <c r="P18" s="16" t="n">
        <f aca="true">$D$12+NORMSINV(RAND())*$D$11</f>
        <v>2.53234730726644</v>
      </c>
      <c r="Q18" s="16" t="n">
        <f aca="true">$D$12+NORMSINV(RAND())*$D$11</f>
        <v>-0.90165500509784</v>
      </c>
      <c r="R18" s="16" t="n">
        <f aca="true">$D$12+NORMSINV(RAND())*$D$11</f>
        <v>0.589394694308854</v>
      </c>
      <c r="S18" s="16" t="n">
        <f aca="true">$D$12+NORMSINV(RAND())*$D$11</f>
        <v>1.1004732728428</v>
      </c>
      <c r="T18" s="16" t="n">
        <f aca="true">$D$12+NORMSINV(RAND())*$D$11</f>
        <v>0.0881758250600401</v>
      </c>
      <c r="U18" s="16" t="n">
        <f aca="true">$D$12+NORMSINV(RAND())*$D$11</f>
        <v>-0.6392164832111</v>
      </c>
      <c r="V18" s="16" t="n">
        <f aca="true">$D$12+NORMSINV(RAND())*$D$11</f>
        <v>-0.193688458420124</v>
      </c>
      <c r="W18" s="16" t="n">
        <f aca="true">$D$12+NORMSINV(RAND())*$D$11</f>
        <v>-1.55150373864164</v>
      </c>
      <c r="X18" s="16" t="n">
        <f aca="true">$D$12+NORMSINV(RAND())*$D$11</f>
        <v>2.83145437468106</v>
      </c>
      <c r="Y18" s="16" t="n">
        <f aca="true">$D$12+NORMSINV(RAND())*$D$11</f>
        <v>-2.06515254038398</v>
      </c>
      <c r="Z18" s="16" t="n">
        <f aca="true">$D$12+NORMSINV(RAND())*$D$11</f>
        <v>-1.26110545561039</v>
      </c>
      <c r="AA18" s="16" t="n">
        <f aca="true">$D$12+NORMSINV(RAND())*$D$11</f>
        <v>-0.558013087577737</v>
      </c>
    </row>
    <row r="19" customFormat="false" ht="15" hidden="false" customHeight="false" outlineLevel="0" collapsed="false">
      <c r="D19" s="16" t="n">
        <f aca="false">AVERAGE(H19:AA19)</f>
        <v>0.251326938938031</v>
      </c>
      <c r="E19" s="16" t="n">
        <f aca="false">STDEV(H19:AA19)</f>
        <v>2.28274246918484</v>
      </c>
      <c r="F19" s="20" t="n">
        <f aca="false">IF(AND(D19-TINV(2*$D$8/100,$D$10-1)*E19/SQRT($D$10)&lt;-1,D19+TINV(2*$D$9/100,$D$10-1)*E19/SQRT($D$10)&gt;1),1,0)</f>
        <v>0</v>
      </c>
      <c r="G19" s="16"/>
      <c r="H19" s="16" t="n">
        <f aca="true">$D$12+NORMSINV(RAND())*$D$11</f>
        <v>1.18671836047938</v>
      </c>
      <c r="I19" s="16" t="n">
        <f aca="true">$D$12+NORMSINV(RAND())*$D$11</f>
        <v>-2.35270072392415</v>
      </c>
      <c r="J19" s="16" t="n">
        <f aca="true">$D$12+NORMSINV(RAND())*$D$11</f>
        <v>-4.91821557562048</v>
      </c>
      <c r="K19" s="16" t="n">
        <f aca="true">$D$12+NORMSINV(RAND())*$D$11</f>
        <v>0.902460572727196</v>
      </c>
      <c r="L19" s="16" t="n">
        <f aca="true">$D$12+NORMSINV(RAND())*$D$11</f>
        <v>2.57254255453882</v>
      </c>
      <c r="M19" s="16" t="n">
        <f aca="true">$D$12+NORMSINV(RAND())*$D$11</f>
        <v>4.01785350285495</v>
      </c>
      <c r="N19" s="16" t="n">
        <f aca="true">$D$12+NORMSINV(RAND())*$D$11</f>
        <v>-1.16821585792989</v>
      </c>
      <c r="O19" s="16" t="n">
        <f aca="true">$D$12+NORMSINV(RAND())*$D$11</f>
        <v>-0.932930308982466</v>
      </c>
      <c r="P19" s="16" t="n">
        <f aca="true">$D$12+NORMSINV(RAND())*$D$11</f>
        <v>1.05827006845771</v>
      </c>
      <c r="Q19" s="16" t="n">
        <f aca="true">$D$12+NORMSINV(RAND())*$D$11</f>
        <v>-0.721577717920583</v>
      </c>
      <c r="R19" s="16" t="n">
        <f aca="true">$D$12+NORMSINV(RAND())*$D$11</f>
        <v>-0.484941164212743</v>
      </c>
      <c r="S19" s="16" t="n">
        <f aca="true">$D$12+NORMSINV(RAND())*$D$11</f>
        <v>1.91931910800988</v>
      </c>
      <c r="T19" s="16" t="n">
        <f aca="true">$D$12+NORMSINV(RAND())*$D$11</f>
        <v>-0.688982558102203</v>
      </c>
      <c r="U19" s="16" t="n">
        <f aca="true">$D$12+NORMSINV(RAND())*$D$11</f>
        <v>1.42577378896954</v>
      </c>
      <c r="V19" s="16" t="n">
        <f aca="true">$D$12+NORMSINV(RAND())*$D$11</f>
        <v>1.24202936561225</v>
      </c>
      <c r="W19" s="16" t="n">
        <f aca="true">$D$12+NORMSINV(RAND())*$D$11</f>
        <v>-2.7506276208503</v>
      </c>
      <c r="X19" s="16" t="n">
        <f aca="true">$D$12+NORMSINV(RAND())*$D$11</f>
        <v>-2.29708222053801</v>
      </c>
      <c r="Y19" s="16" t="n">
        <f aca="true">$D$12+NORMSINV(RAND())*$D$11</f>
        <v>2.67973012170912</v>
      </c>
      <c r="Z19" s="16" t="n">
        <f aca="true">$D$12+NORMSINV(RAND())*$D$11</f>
        <v>0.704119011625259</v>
      </c>
      <c r="AA19" s="16" t="n">
        <f aca="true">$D$12+NORMSINV(RAND())*$D$11</f>
        <v>3.63299607185734</v>
      </c>
    </row>
    <row r="20" customFormat="false" ht="15" hidden="false" customHeight="false" outlineLevel="0" collapsed="false">
      <c r="D20" s="16" t="n">
        <f aca="false">AVERAGE(H20:AA20)</f>
        <v>-0.391059294368765</v>
      </c>
      <c r="E20" s="16" t="n">
        <f aca="false">STDEV(H20:AA20)</f>
        <v>2.15855877570791</v>
      </c>
      <c r="F20" s="20" t="n">
        <f aca="false">IF(AND(D20-TINV(2*$D$8/100,$D$10-1)*E20/SQRT($D$10)&lt;-1,D20+TINV(2*$D$9/100,$D$10-1)*E20/SQRT($D$10)&gt;1),1,0)</f>
        <v>0</v>
      </c>
      <c r="G20" s="16"/>
      <c r="H20" s="16" t="n">
        <f aca="true">$D$12+NORMSINV(RAND())*$D$11</f>
        <v>-0.0783937432063733</v>
      </c>
      <c r="I20" s="16" t="n">
        <f aca="true">$D$12+NORMSINV(RAND())*$D$11</f>
        <v>-0.113713152150915</v>
      </c>
      <c r="J20" s="16" t="n">
        <f aca="true">$D$12+NORMSINV(RAND())*$D$11</f>
        <v>-2.14200933992006</v>
      </c>
      <c r="K20" s="16" t="n">
        <f aca="true">$D$12+NORMSINV(RAND())*$D$11</f>
        <v>-1.60789175611874</v>
      </c>
      <c r="L20" s="16" t="n">
        <f aca="true">$D$12+NORMSINV(RAND())*$D$11</f>
        <v>-2.21162989331927</v>
      </c>
      <c r="M20" s="16" t="n">
        <f aca="true">$D$12+NORMSINV(RAND())*$D$11</f>
        <v>-1.74272885033984</v>
      </c>
      <c r="N20" s="16" t="n">
        <f aca="true">$D$12+NORMSINV(RAND())*$D$11</f>
        <v>-5.44551059310761</v>
      </c>
      <c r="O20" s="16" t="n">
        <f aca="true">$D$12+NORMSINV(RAND())*$D$11</f>
        <v>2.45114695608305</v>
      </c>
      <c r="P20" s="16" t="n">
        <f aca="true">$D$12+NORMSINV(RAND())*$D$11</f>
        <v>-3.86088381077976</v>
      </c>
      <c r="Q20" s="16" t="n">
        <f aca="true">$D$12+NORMSINV(RAND())*$D$11</f>
        <v>-0.432754307527185</v>
      </c>
      <c r="R20" s="16" t="n">
        <f aca="true">$D$12+NORMSINV(RAND())*$D$11</f>
        <v>2.74878564911625</v>
      </c>
      <c r="S20" s="16" t="n">
        <f aca="true">$D$12+NORMSINV(RAND())*$D$11</f>
        <v>1.63912397872159</v>
      </c>
      <c r="T20" s="16" t="n">
        <f aca="true">$D$12+NORMSINV(RAND())*$D$11</f>
        <v>-0.613247872771625</v>
      </c>
      <c r="U20" s="16" t="n">
        <f aca="true">$D$12+NORMSINV(RAND())*$D$11</f>
        <v>0.293422563538074</v>
      </c>
      <c r="V20" s="16" t="n">
        <f aca="true">$D$12+NORMSINV(RAND())*$D$11</f>
        <v>1.69906841522372</v>
      </c>
      <c r="W20" s="16" t="n">
        <f aca="true">$D$12+NORMSINV(RAND())*$D$11</f>
        <v>3.15066252954433</v>
      </c>
      <c r="X20" s="16" t="n">
        <f aca="true">$D$12+NORMSINV(RAND())*$D$11</f>
        <v>0.196196936993983</v>
      </c>
      <c r="Y20" s="16" t="n">
        <f aca="true">$D$12+NORMSINV(RAND())*$D$11</f>
        <v>0.0992589212989127</v>
      </c>
      <c r="Z20" s="16" t="n">
        <f aca="true">$D$12+NORMSINV(RAND())*$D$11</f>
        <v>-0.460130079078285</v>
      </c>
      <c r="AA20" s="16" t="n">
        <f aca="true">$D$12+NORMSINV(RAND())*$D$11</f>
        <v>-1.38995843957556</v>
      </c>
    </row>
    <row r="21" customFormat="false" ht="15" hidden="false" customHeight="false" outlineLevel="0" collapsed="false">
      <c r="D21" s="16" t="n">
        <f aca="false">AVERAGE(H21:AA21)</f>
        <v>-0.754312449426492</v>
      </c>
      <c r="E21" s="16" t="n">
        <f aca="false">STDEV(H21:AA21)</f>
        <v>2.12693379829216</v>
      </c>
      <c r="F21" s="20" t="n">
        <f aca="false">IF(AND(D21-TINV(2*$D$8/100,$D$10-1)*E21/SQRT($D$10)&lt;-1,D21+TINV(2*$D$9/100,$D$10-1)*E21/SQRT($D$10)&gt;1),1,0)</f>
        <v>0</v>
      </c>
      <c r="G21" s="16"/>
      <c r="H21" s="16" t="n">
        <f aca="true">$D$12+NORMSINV(RAND())*$D$11</f>
        <v>0.225983578385564</v>
      </c>
      <c r="I21" s="16" t="n">
        <f aca="true">$D$12+NORMSINV(RAND())*$D$11</f>
        <v>-1.1390197355228</v>
      </c>
      <c r="J21" s="16" t="n">
        <f aca="true">$D$12+NORMSINV(RAND())*$D$11</f>
        <v>-1.15160742945429</v>
      </c>
      <c r="K21" s="16" t="n">
        <f aca="true">$D$12+NORMSINV(RAND())*$D$11</f>
        <v>-1.66759987989667</v>
      </c>
      <c r="L21" s="16" t="n">
        <f aca="true">$D$12+NORMSINV(RAND())*$D$11</f>
        <v>-1.26033592262526</v>
      </c>
      <c r="M21" s="16" t="n">
        <f aca="true">$D$12+NORMSINV(RAND())*$D$11</f>
        <v>-0.26025622199677</v>
      </c>
      <c r="N21" s="16" t="n">
        <f aca="true">$D$12+NORMSINV(RAND())*$D$11</f>
        <v>3.93437685589307</v>
      </c>
      <c r="O21" s="16" t="n">
        <f aca="true">$D$12+NORMSINV(RAND())*$D$11</f>
        <v>-3.36344099841858</v>
      </c>
      <c r="P21" s="16" t="n">
        <f aca="true">$D$12+NORMSINV(RAND())*$D$11</f>
        <v>-2.15589908363333</v>
      </c>
      <c r="Q21" s="16" t="n">
        <f aca="true">$D$12+NORMSINV(RAND())*$D$11</f>
        <v>1.12590008666444</v>
      </c>
      <c r="R21" s="16" t="n">
        <f aca="true">$D$12+NORMSINV(RAND())*$D$11</f>
        <v>-1.18019443884869</v>
      </c>
      <c r="S21" s="16" t="n">
        <f aca="true">$D$12+NORMSINV(RAND())*$D$11</f>
        <v>0.684338011764829</v>
      </c>
      <c r="T21" s="16" t="n">
        <f aca="true">$D$12+NORMSINV(RAND())*$D$11</f>
        <v>2.26789243039852</v>
      </c>
      <c r="U21" s="16" t="n">
        <f aca="true">$D$12+NORMSINV(RAND())*$D$11</f>
        <v>-4.06077470765955</v>
      </c>
      <c r="V21" s="16" t="n">
        <f aca="true">$D$12+NORMSINV(RAND())*$D$11</f>
        <v>-3.83556711794899</v>
      </c>
      <c r="W21" s="16" t="n">
        <f aca="true">$D$12+NORMSINV(RAND())*$D$11</f>
        <v>-0.763848601468269</v>
      </c>
      <c r="X21" s="16" t="n">
        <f aca="true">$D$12+NORMSINV(RAND())*$D$11</f>
        <v>1.10612634763171</v>
      </c>
      <c r="Y21" s="16" t="n">
        <f aca="true">$D$12+NORMSINV(RAND())*$D$11</f>
        <v>1.47084476336395</v>
      </c>
      <c r="Z21" s="16" t="n">
        <f aca="true">$D$12+NORMSINV(RAND())*$D$11</f>
        <v>-3.65393806886548</v>
      </c>
      <c r="AA21" s="16" t="n">
        <f aca="true">$D$12+NORMSINV(RAND())*$D$11</f>
        <v>-1.40922885629323</v>
      </c>
    </row>
    <row r="22" customFormat="false" ht="15" hidden="false" customHeight="false" outlineLevel="0" collapsed="false">
      <c r="D22" s="16" t="n">
        <f aca="false">AVERAGE(H22:AA22)</f>
        <v>-0.42620614874987</v>
      </c>
      <c r="E22" s="16" t="n">
        <f aca="false">STDEV(H22:AA22)</f>
        <v>2.86728748134719</v>
      </c>
      <c r="F22" s="20" t="n">
        <f aca="false">IF(AND(D22-TINV(2*$D$8/100,$D$10-1)*E22/SQRT($D$10)&lt;-1,D22+TINV(2*$D$9/100,$D$10-1)*E22/SQRT($D$10)&gt;1),1,0)</f>
        <v>0</v>
      </c>
      <c r="G22" s="16"/>
      <c r="H22" s="16" t="n">
        <f aca="true">$D$12+NORMSINV(RAND())*$D$11</f>
        <v>3.24019040952001</v>
      </c>
      <c r="I22" s="16" t="n">
        <f aca="true">$D$12+NORMSINV(RAND())*$D$11</f>
        <v>-7.38090722438819</v>
      </c>
      <c r="J22" s="16" t="n">
        <f aca="true">$D$12+NORMSINV(RAND())*$D$11</f>
        <v>-3.17890956007602</v>
      </c>
      <c r="K22" s="16" t="n">
        <f aca="true">$D$12+NORMSINV(RAND())*$D$11</f>
        <v>-3.84953158966113</v>
      </c>
      <c r="L22" s="16" t="n">
        <f aca="true">$D$12+NORMSINV(RAND())*$D$11</f>
        <v>-0.593475742672679</v>
      </c>
      <c r="M22" s="16" t="n">
        <f aca="true">$D$12+NORMSINV(RAND())*$D$11</f>
        <v>0.32551387886319</v>
      </c>
      <c r="N22" s="16" t="n">
        <f aca="true">$D$12+NORMSINV(RAND())*$D$11</f>
        <v>-0.763952255661675</v>
      </c>
      <c r="O22" s="16" t="n">
        <f aca="true">$D$12+NORMSINV(RAND())*$D$11</f>
        <v>-1.58793878038739</v>
      </c>
      <c r="P22" s="16" t="n">
        <f aca="true">$D$12+NORMSINV(RAND())*$D$11</f>
        <v>1.25576447778268</v>
      </c>
      <c r="Q22" s="16" t="n">
        <f aca="true">$D$12+NORMSINV(RAND())*$D$11</f>
        <v>-2.92173167945117</v>
      </c>
      <c r="R22" s="16" t="n">
        <f aca="true">$D$12+NORMSINV(RAND())*$D$11</f>
        <v>-2.00253484884177</v>
      </c>
      <c r="S22" s="16" t="n">
        <f aca="true">$D$12+NORMSINV(RAND())*$D$11</f>
        <v>-2.22365378743172</v>
      </c>
      <c r="T22" s="16" t="n">
        <f aca="true">$D$12+NORMSINV(RAND())*$D$11</f>
        <v>1.4061802862731</v>
      </c>
      <c r="U22" s="16" t="n">
        <f aca="true">$D$12+NORMSINV(RAND())*$D$11</f>
        <v>2.53775148142992</v>
      </c>
      <c r="V22" s="16" t="n">
        <f aca="true">$D$12+NORMSINV(RAND())*$D$11</f>
        <v>1.71434262602796</v>
      </c>
      <c r="W22" s="16" t="n">
        <f aca="true">$D$12+NORMSINV(RAND())*$D$11</f>
        <v>2.93386158909327</v>
      </c>
      <c r="X22" s="16" t="n">
        <f aca="true">$D$12+NORMSINV(RAND())*$D$11</f>
        <v>1.37811539340994</v>
      </c>
      <c r="Y22" s="16" t="n">
        <f aca="true">$D$12+NORMSINV(RAND())*$D$11</f>
        <v>4.02047843253137</v>
      </c>
      <c r="Z22" s="16" t="n">
        <f aca="true">$D$12+NORMSINV(RAND())*$D$11</f>
        <v>-3.03910939556801</v>
      </c>
      <c r="AA22" s="16" t="n">
        <f aca="true">$D$12+NORMSINV(RAND())*$D$11</f>
        <v>0.205423314210919</v>
      </c>
    </row>
    <row r="23" customFormat="false" ht="15" hidden="false" customHeight="false" outlineLevel="0" collapsed="false">
      <c r="D23" s="16" t="n">
        <f aca="false">AVERAGE(H23:AA23)</f>
        <v>-0.389296509340883</v>
      </c>
      <c r="E23" s="16" t="n">
        <f aca="false">STDEV(H23:AA23)</f>
        <v>2.98412927950882</v>
      </c>
      <c r="F23" s="20" t="n">
        <f aca="false">IF(AND(D23-TINV(2*$D$8/100,$D$10-1)*E23/SQRT($D$10)&lt;-1,D23+TINV(2*$D$9/100,$D$10-1)*E23/SQRT($D$10)&gt;1),1,0)</f>
        <v>0</v>
      </c>
      <c r="G23" s="16"/>
      <c r="H23" s="16" t="n">
        <f aca="true">$D$12+NORMSINV(RAND())*$D$11</f>
        <v>-2.45532429433035</v>
      </c>
      <c r="I23" s="16" t="n">
        <f aca="true">$D$12+NORMSINV(RAND())*$D$11</f>
        <v>-0.74547390547841</v>
      </c>
      <c r="J23" s="16" t="n">
        <f aca="true">$D$12+NORMSINV(RAND())*$D$11</f>
        <v>2.90728546104642</v>
      </c>
      <c r="K23" s="16" t="n">
        <f aca="true">$D$12+NORMSINV(RAND())*$D$11</f>
        <v>-1.20191753220587</v>
      </c>
      <c r="L23" s="16" t="n">
        <f aca="true">$D$12+NORMSINV(RAND())*$D$11</f>
        <v>2.94392832436187</v>
      </c>
      <c r="M23" s="16" t="n">
        <f aca="true">$D$12+NORMSINV(RAND())*$D$11</f>
        <v>-1.15414715974773</v>
      </c>
      <c r="N23" s="16" t="n">
        <f aca="true">$D$12+NORMSINV(RAND())*$D$11</f>
        <v>-4.30061271094839</v>
      </c>
      <c r="O23" s="16" t="n">
        <f aca="true">$D$12+NORMSINV(RAND())*$D$11</f>
        <v>-1.58212970302453</v>
      </c>
      <c r="P23" s="16" t="n">
        <f aca="true">$D$12+NORMSINV(RAND())*$D$11</f>
        <v>-0.187693160589957</v>
      </c>
      <c r="Q23" s="16" t="n">
        <f aca="true">$D$12+NORMSINV(RAND())*$D$11</f>
        <v>1.35431009603978</v>
      </c>
      <c r="R23" s="16" t="n">
        <f aca="true">$D$12+NORMSINV(RAND())*$D$11</f>
        <v>-3.43179539967816</v>
      </c>
      <c r="S23" s="16" t="n">
        <f aca="true">$D$12+NORMSINV(RAND())*$D$11</f>
        <v>5.07583251989578</v>
      </c>
      <c r="T23" s="16" t="n">
        <f aca="true">$D$12+NORMSINV(RAND())*$D$11</f>
        <v>-6.04946021026985</v>
      </c>
      <c r="U23" s="16" t="n">
        <f aca="true">$D$12+NORMSINV(RAND())*$D$11</f>
        <v>2.33393951266548</v>
      </c>
      <c r="V23" s="16" t="n">
        <f aca="true">$D$12+NORMSINV(RAND())*$D$11</f>
        <v>-0.0289490815848744</v>
      </c>
      <c r="W23" s="16" t="n">
        <f aca="true">$D$12+NORMSINV(RAND())*$D$11</f>
        <v>2.60762433682137</v>
      </c>
      <c r="X23" s="16" t="n">
        <f aca="true">$D$12+NORMSINV(RAND())*$D$11</f>
        <v>2.09001955134041</v>
      </c>
      <c r="Y23" s="16" t="n">
        <f aca="true">$D$12+NORMSINV(RAND())*$D$11</f>
        <v>-3.2192179144724</v>
      </c>
      <c r="Z23" s="16" t="n">
        <f aca="true">$D$12+NORMSINV(RAND())*$D$11</f>
        <v>-4.37127618443979</v>
      </c>
      <c r="AA23" s="16" t="n">
        <f aca="true">$D$12+NORMSINV(RAND())*$D$11</f>
        <v>1.62912726778156</v>
      </c>
    </row>
    <row r="24" customFormat="false" ht="15" hidden="false" customHeight="false" outlineLevel="0" collapsed="false">
      <c r="D24" s="16" t="n">
        <f aca="false">AVERAGE(H24:AA24)</f>
        <v>-0.370368143081659</v>
      </c>
      <c r="E24" s="16" t="n">
        <f aca="false">STDEV(H24:AA24)</f>
        <v>2.64724248824976</v>
      </c>
      <c r="F24" s="20" t="n">
        <f aca="false">IF(AND(D24-TINV(2*$D$8/100,$D$10-1)*E24/SQRT($D$10)&lt;-1,D24+TINV(2*$D$9/100,$D$10-1)*E24/SQRT($D$10)&gt;1),1,0)</f>
        <v>0</v>
      </c>
      <c r="G24" s="16"/>
      <c r="H24" s="16" t="n">
        <f aca="true">$D$12+NORMSINV(RAND())*$D$11</f>
        <v>0.0587868184892161</v>
      </c>
      <c r="I24" s="16" t="n">
        <f aca="true">$D$12+NORMSINV(RAND())*$D$11</f>
        <v>2.27601475440704</v>
      </c>
      <c r="J24" s="16" t="n">
        <f aca="true">$D$12+NORMSINV(RAND())*$D$11</f>
        <v>-1.21785465904926</v>
      </c>
      <c r="K24" s="16" t="n">
        <f aca="true">$D$12+NORMSINV(RAND())*$D$11</f>
        <v>4.53646595188055</v>
      </c>
      <c r="L24" s="16" t="n">
        <f aca="true">$D$12+NORMSINV(RAND())*$D$11</f>
        <v>-2.75311394194303</v>
      </c>
      <c r="M24" s="16" t="n">
        <f aca="true">$D$12+NORMSINV(RAND())*$D$11</f>
        <v>0.636887463922302</v>
      </c>
      <c r="N24" s="16" t="n">
        <f aca="true">$D$12+NORMSINV(RAND())*$D$11</f>
        <v>-1.83601465655575</v>
      </c>
      <c r="O24" s="16" t="n">
        <f aca="true">$D$12+NORMSINV(RAND())*$D$11</f>
        <v>-3.74905096609397</v>
      </c>
      <c r="P24" s="16" t="n">
        <f aca="true">$D$12+NORMSINV(RAND())*$D$11</f>
        <v>-2.01498892688707</v>
      </c>
      <c r="Q24" s="16" t="n">
        <f aca="true">$D$12+NORMSINV(RAND())*$D$11</f>
        <v>1.01717035536668</v>
      </c>
      <c r="R24" s="16" t="n">
        <f aca="true">$D$12+NORMSINV(RAND())*$D$11</f>
        <v>-0.358409773138354</v>
      </c>
      <c r="S24" s="16" t="n">
        <f aca="true">$D$12+NORMSINV(RAND())*$D$11</f>
        <v>0.979121856850928</v>
      </c>
      <c r="T24" s="16" t="n">
        <f aca="true">$D$12+NORMSINV(RAND())*$D$11</f>
        <v>-0.930924664005755</v>
      </c>
      <c r="U24" s="16" t="n">
        <f aca="true">$D$12+NORMSINV(RAND())*$D$11</f>
        <v>-1.51926415983348</v>
      </c>
      <c r="V24" s="16" t="n">
        <f aca="true">$D$12+NORMSINV(RAND())*$D$11</f>
        <v>-3.25386632090746</v>
      </c>
      <c r="W24" s="16" t="n">
        <f aca="true">$D$12+NORMSINV(RAND())*$D$11</f>
        <v>1.77225104288265</v>
      </c>
      <c r="X24" s="16" t="n">
        <f aca="true">$D$12+NORMSINV(RAND())*$D$11</f>
        <v>6.43351628191601</v>
      </c>
      <c r="Y24" s="16" t="n">
        <f aca="true">$D$12+NORMSINV(RAND())*$D$11</f>
        <v>-2.64651450108507</v>
      </c>
      <c r="Z24" s="16" t="n">
        <f aca="true">$D$12+NORMSINV(RAND())*$D$11</f>
        <v>-2.58451900095019</v>
      </c>
      <c r="AA24" s="16" t="n">
        <f aca="true">$D$12+NORMSINV(RAND())*$D$11</f>
        <v>-2.25305581689917</v>
      </c>
    </row>
    <row r="25" customFormat="false" ht="15" hidden="false" customHeight="false" outlineLevel="0" collapsed="false">
      <c r="D25" s="16" t="n">
        <f aca="false">AVERAGE(H25:AA25)</f>
        <v>0.351157433345517</v>
      </c>
      <c r="E25" s="16" t="n">
        <f aca="false">STDEV(H25:AA25)</f>
        <v>2.20085035442796</v>
      </c>
      <c r="F25" s="20" t="n">
        <f aca="false">IF(AND(D25-TINV(2*$D$8/100,$D$10-1)*E25/SQRT($D$10)&lt;-1,D25+TINV(2*$D$9/100,$D$10-1)*E25/SQRT($D$10)&gt;1),1,0)</f>
        <v>0</v>
      </c>
      <c r="G25" s="16"/>
      <c r="H25" s="16" t="n">
        <f aca="true">$D$12+NORMSINV(RAND())*$D$11</f>
        <v>-2.99887429614307</v>
      </c>
      <c r="I25" s="16" t="n">
        <f aca="true">$D$12+NORMSINV(RAND())*$D$11</f>
        <v>0.92996589252658</v>
      </c>
      <c r="J25" s="16" t="n">
        <f aca="true">$D$12+NORMSINV(RAND())*$D$11</f>
        <v>-0.771444651106517</v>
      </c>
      <c r="K25" s="16" t="n">
        <f aca="true">$D$12+NORMSINV(RAND())*$D$11</f>
        <v>1.61180979529775</v>
      </c>
      <c r="L25" s="16" t="n">
        <f aca="true">$D$12+NORMSINV(RAND())*$D$11</f>
        <v>-3.96802132837365</v>
      </c>
      <c r="M25" s="16" t="n">
        <f aca="true">$D$12+NORMSINV(RAND())*$D$11</f>
        <v>-2.67463045393597</v>
      </c>
      <c r="N25" s="16" t="n">
        <f aca="true">$D$12+NORMSINV(RAND())*$D$11</f>
        <v>-0.684354459306657</v>
      </c>
      <c r="O25" s="16" t="n">
        <f aca="true">$D$12+NORMSINV(RAND())*$D$11</f>
        <v>1.15695495336608</v>
      </c>
      <c r="P25" s="16" t="n">
        <f aca="true">$D$12+NORMSINV(RAND())*$D$11</f>
        <v>1.36526401937026</v>
      </c>
      <c r="Q25" s="16" t="n">
        <f aca="true">$D$12+NORMSINV(RAND())*$D$11</f>
        <v>-2.01741831588589</v>
      </c>
      <c r="R25" s="16" t="n">
        <f aca="true">$D$12+NORMSINV(RAND())*$D$11</f>
        <v>1.00491585288032</v>
      </c>
      <c r="S25" s="16" t="n">
        <f aca="true">$D$12+NORMSINV(RAND())*$D$11</f>
        <v>-1.23458785156844</v>
      </c>
      <c r="T25" s="16" t="n">
        <f aca="true">$D$12+NORMSINV(RAND())*$D$11</f>
        <v>-0.73350451482592</v>
      </c>
      <c r="U25" s="16" t="n">
        <f aca="true">$D$12+NORMSINV(RAND())*$D$11</f>
        <v>-0.0190710100067336</v>
      </c>
      <c r="V25" s="16" t="n">
        <f aca="true">$D$12+NORMSINV(RAND())*$D$11</f>
        <v>2.01640566604904</v>
      </c>
      <c r="W25" s="16" t="n">
        <f aca="true">$D$12+NORMSINV(RAND())*$D$11</f>
        <v>1.7140488738626</v>
      </c>
      <c r="X25" s="16" t="n">
        <f aca="true">$D$12+NORMSINV(RAND())*$D$11</f>
        <v>2.20770830855186</v>
      </c>
      <c r="Y25" s="16" t="n">
        <f aca="true">$D$12+NORMSINV(RAND())*$D$11</f>
        <v>3.5143437137453</v>
      </c>
      <c r="Z25" s="16" t="n">
        <f aca="true">$D$12+NORMSINV(RAND())*$D$11</f>
        <v>2.37942449378118</v>
      </c>
      <c r="AA25" s="16" t="n">
        <f aca="true">$D$12+NORMSINV(RAND())*$D$11</f>
        <v>4.22421397863221</v>
      </c>
    </row>
    <row r="26" customFormat="false" ht="15" hidden="false" customHeight="false" outlineLevel="0" collapsed="false">
      <c r="D26" s="16" t="n">
        <f aca="false">AVERAGE(H26:AA26)</f>
        <v>0.37048691815649</v>
      </c>
      <c r="E26" s="16" t="n">
        <f aca="false">STDEV(H26:AA26)</f>
        <v>2.24318136876293</v>
      </c>
      <c r="F26" s="20" t="n">
        <f aca="false">IF(AND(D26-TINV(2*$D$8/100,$D$10-1)*E26/SQRT($D$10)&lt;-1,D26+TINV(2*$D$9/100,$D$10-1)*E26/SQRT($D$10)&gt;1),1,0)</f>
        <v>0</v>
      </c>
      <c r="G26" s="16"/>
      <c r="H26" s="16" t="n">
        <f aca="true">$D$12+NORMSINV(RAND())*$D$11</f>
        <v>-1.7806994483134</v>
      </c>
      <c r="I26" s="16" t="n">
        <f aca="true">$D$12+NORMSINV(RAND())*$D$11</f>
        <v>-1.70264375077308</v>
      </c>
      <c r="J26" s="16" t="n">
        <f aca="true">$D$12+NORMSINV(RAND())*$D$11</f>
        <v>-2.81294575091542</v>
      </c>
      <c r="K26" s="16" t="n">
        <f aca="true">$D$12+NORMSINV(RAND())*$D$11</f>
        <v>-2.64123903588297</v>
      </c>
      <c r="L26" s="16" t="n">
        <f aca="true">$D$12+NORMSINV(RAND())*$D$11</f>
        <v>-0.727110586275988</v>
      </c>
      <c r="M26" s="16" t="n">
        <f aca="true">$D$12+NORMSINV(RAND())*$D$11</f>
        <v>2.83914807590773</v>
      </c>
      <c r="N26" s="16" t="n">
        <f aca="true">$D$12+NORMSINV(RAND())*$D$11</f>
        <v>-1.29580651274887</v>
      </c>
      <c r="O26" s="16" t="n">
        <f aca="true">$D$12+NORMSINV(RAND())*$D$11</f>
        <v>2.44303026754289</v>
      </c>
      <c r="P26" s="16" t="n">
        <f aca="true">$D$12+NORMSINV(RAND())*$D$11</f>
        <v>0.266792011177984</v>
      </c>
      <c r="Q26" s="16" t="n">
        <f aca="true">$D$12+NORMSINV(RAND())*$D$11</f>
        <v>4.69894456571439</v>
      </c>
      <c r="R26" s="16" t="n">
        <f aca="true">$D$12+NORMSINV(RAND())*$D$11</f>
        <v>0.159933077726538</v>
      </c>
      <c r="S26" s="16" t="n">
        <f aca="true">$D$12+NORMSINV(RAND())*$D$11</f>
        <v>0.846670115984725</v>
      </c>
      <c r="T26" s="16" t="n">
        <f aca="true">$D$12+NORMSINV(RAND())*$D$11</f>
        <v>1.4882910059851</v>
      </c>
      <c r="U26" s="16" t="n">
        <f aca="true">$D$12+NORMSINV(RAND())*$D$11</f>
        <v>4.44836842280525</v>
      </c>
      <c r="V26" s="16" t="n">
        <f aca="true">$D$12+NORMSINV(RAND())*$D$11</f>
        <v>-0.441927125562919</v>
      </c>
      <c r="W26" s="16" t="n">
        <f aca="true">$D$12+NORMSINV(RAND())*$D$11</f>
        <v>1.2577170884743</v>
      </c>
      <c r="X26" s="16" t="n">
        <f aca="true">$D$12+NORMSINV(RAND())*$D$11</f>
        <v>2.14815987319777</v>
      </c>
      <c r="Y26" s="16" t="n">
        <f aca="true">$D$12+NORMSINV(RAND())*$D$11</f>
        <v>-0.106475181759572</v>
      </c>
      <c r="Z26" s="16" t="n">
        <f aca="true">$D$12+NORMSINV(RAND())*$D$11</f>
        <v>-2.89429615720093</v>
      </c>
      <c r="AA26" s="16" t="n">
        <f aca="true">$D$12+NORMSINV(RAND())*$D$11</f>
        <v>1.21582740804628</v>
      </c>
    </row>
    <row r="27" customFormat="false" ht="15" hidden="false" customHeight="false" outlineLevel="0" collapsed="false">
      <c r="D27" s="16" t="n">
        <f aca="false">AVERAGE(H27:AA27)</f>
        <v>-1.15003992744225</v>
      </c>
      <c r="E27" s="16" t="n">
        <f aca="false">STDEV(H27:AA27)</f>
        <v>2.32708497236817</v>
      </c>
      <c r="F27" s="20" t="n">
        <f aca="false">IF(AND(D27-TINV(2*$D$8/100,$D$10-1)*E27/SQRT($D$10)&lt;-1,D27+TINV(2*$D$9/100,$D$10-1)*E27/SQRT($D$10)&gt;1),1,0)</f>
        <v>0</v>
      </c>
      <c r="G27" s="16"/>
      <c r="H27" s="16" t="n">
        <f aca="true">$D$12+NORMSINV(RAND())*$D$11</f>
        <v>0.920968203505652</v>
      </c>
      <c r="I27" s="16" t="n">
        <f aca="true">$D$12+NORMSINV(RAND())*$D$11</f>
        <v>-1.91982125991764</v>
      </c>
      <c r="J27" s="16" t="n">
        <f aca="true">$D$12+NORMSINV(RAND())*$D$11</f>
        <v>-1.52595646652913</v>
      </c>
      <c r="K27" s="16" t="n">
        <f aca="true">$D$12+NORMSINV(RAND())*$D$11</f>
        <v>-1.38047424330589</v>
      </c>
      <c r="L27" s="16" t="n">
        <f aca="true">$D$12+NORMSINV(RAND())*$D$11</f>
        <v>-6.21673825923515</v>
      </c>
      <c r="M27" s="16" t="n">
        <f aca="true">$D$12+NORMSINV(RAND())*$D$11</f>
        <v>2.481797733294</v>
      </c>
      <c r="N27" s="16" t="n">
        <f aca="true">$D$12+NORMSINV(RAND())*$D$11</f>
        <v>2.08960504435664</v>
      </c>
      <c r="O27" s="16" t="n">
        <f aca="true">$D$12+NORMSINV(RAND())*$D$11</f>
        <v>0.582547021160016</v>
      </c>
      <c r="P27" s="16" t="n">
        <f aca="true">$D$12+NORMSINV(RAND())*$D$11</f>
        <v>1.21170972000119</v>
      </c>
      <c r="Q27" s="16" t="n">
        <f aca="true">$D$12+NORMSINV(RAND())*$D$11</f>
        <v>0.24072895201629</v>
      </c>
      <c r="R27" s="16" t="n">
        <f aca="true">$D$12+NORMSINV(RAND())*$D$11</f>
        <v>-1.83206758409916</v>
      </c>
      <c r="S27" s="16" t="n">
        <f aca="true">$D$12+NORMSINV(RAND())*$D$11</f>
        <v>-2.94426065817584</v>
      </c>
      <c r="T27" s="16" t="n">
        <f aca="true">$D$12+NORMSINV(RAND())*$D$11</f>
        <v>-1.78793943742168</v>
      </c>
      <c r="U27" s="16" t="n">
        <f aca="true">$D$12+NORMSINV(RAND())*$D$11</f>
        <v>-5.22941429150879</v>
      </c>
      <c r="V27" s="16" t="n">
        <f aca="true">$D$12+NORMSINV(RAND())*$D$11</f>
        <v>-4.17275751414704</v>
      </c>
      <c r="W27" s="16" t="n">
        <f aca="true">$D$12+NORMSINV(RAND())*$D$11</f>
        <v>1.02822531360422</v>
      </c>
      <c r="X27" s="16" t="n">
        <f aca="true">$D$12+NORMSINV(RAND())*$D$11</f>
        <v>-1.49262640704312</v>
      </c>
      <c r="Y27" s="16" t="n">
        <f aca="true">$D$12+NORMSINV(RAND())*$D$11</f>
        <v>0.420003461891764</v>
      </c>
      <c r="Z27" s="16" t="n">
        <f aca="true">$D$12+NORMSINV(RAND())*$D$11</f>
        <v>-1.5667414987882</v>
      </c>
      <c r="AA27" s="16" t="n">
        <f aca="true">$D$12+NORMSINV(RAND())*$D$11</f>
        <v>-1.90758637850314</v>
      </c>
    </row>
    <row r="28" customFormat="false" ht="15" hidden="false" customHeight="false" outlineLevel="0" collapsed="false">
      <c r="D28" s="16" t="n">
        <f aca="false">AVERAGE(H28:AA28)</f>
        <v>-0.222117101633154</v>
      </c>
      <c r="E28" s="16" t="n">
        <f aca="false">STDEV(H28:AA28)</f>
        <v>2.13484092132213</v>
      </c>
      <c r="F28" s="20" t="n">
        <f aca="false">IF(AND(D28-TINV(2*$D$8/100,$D$10-1)*E28/SQRT($D$10)&lt;-1,D28+TINV(2*$D$9/100,$D$10-1)*E28/SQRT($D$10)&gt;1),1,0)</f>
        <v>0</v>
      </c>
      <c r="G28" s="16"/>
      <c r="H28" s="16" t="n">
        <f aca="true">$D$12+NORMSINV(RAND())*$D$11</f>
        <v>-0.223296369676999</v>
      </c>
      <c r="I28" s="16" t="n">
        <f aca="true">$D$12+NORMSINV(RAND())*$D$11</f>
        <v>2.20991991504222</v>
      </c>
      <c r="J28" s="16" t="n">
        <f aca="true">$D$12+NORMSINV(RAND())*$D$11</f>
        <v>1.32034494835902</v>
      </c>
      <c r="K28" s="16" t="n">
        <f aca="true">$D$12+NORMSINV(RAND())*$D$11</f>
        <v>2.42435639503279</v>
      </c>
      <c r="L28" s="16" t="n">
        <f aca="true">$D$12+NORMSINV(RAND())*$D$11</f>
        <v>-1.58061853638614</v>
      </c>
      <c r="M28" s="16" t="n">
        <f aca="true">$D$12+NORMSINV(RAND())*$D$11</f>
        <v>-2.62931873966625</v>
      </c>
      <c r="N28" s="16" t="n">
        <f aca="true">$D$12+NORMSINV(RAND())*$D$11</f>
        <v>2.37400515163571</v>
      </c>
      <c r="O28" s="16" t="n">
        <f aca="true">$D$12+NORMSINV(RAND())*$D$11</f>
        <v>-0.643798923886894</v>
      </c>
      <c r="P28" s="16" t="n">
        <f aca="true">$D$12+NORMSINV(RAND())*$D$11</f>
        <v>-1.34266758290087</v>
      </c>
      <c r="Q28" s="16" t="n">
        <f aca="true">$D$12+NORMSINV(RAND())*$D$11</f>
        <v>1.43767397186756</v>
      </c>
      <c r="R28" s="16" t="n">
        <f aca="true">$D$12+NORMSINV(RAND())*$D$11</f>
        <v>-2.78137434427591</v>
      </c>
      <c r="S28" s="16" t="n">
        <f aca="true">$D$12+NORMSINV(RAND())*$D$11</f>
        <v>2.64091151884367</v>
      </c>
      <c r="T28" s="16" t="n">
        <f aca="true">$D$12+NORMSINV(RAND())*$D$11</f>
        <v>-5.39917894124047</v>
      </c>
      <c r="U28" s="16" t="n">
        <f aca="true">$D$12+NORMSINV(RAND())*$D$11</f>
        <v>-1.05357180475678</v>
      </c>
      <c r="V28" s="16" t="n">
        <f aca="true">$D$12+NORMSINV(RAND())*$D$11</f>
        <v>-0.481486782608084</v>
      </c>
      <c r="W28" s="16" t="n">
        <f aca="true">$D$12+NORMSINV(RAND())*$D$11</f>
        <v>0.807343376949329</v>
      </c>
      <c r="X28" s="16" t="n">
        <f aca="true">$D$12+NORMSINV(RAND())*$D$11</f>
        <v>1.64123141920109</v>
      </c>
      <c r="Y28" s="16" t="n">
        <f aca="true">$D$12+NORMSINV(RAND())*$D$11</f>
        <v>-0.00150771731641604</v>
      </c>
      <c r="Z28" s="16" t="n">
        <f aca="true">$D$12+NORMSINV(RAND())*$D$11</f>
        <v>-0.544281315692683</v>
      </c>
      <c r="AA28" s="16" t="n">
        <f aca="true">$D$12+NORMSINV(RAND())*$D$11</f>
        <v>-2.61702767118698</v>
      </c>
    </row>
    <row r="29" customFormat="false" ht="15" hidden="false" customHeight="false" outlineLevel="0" collapsed="false">
      <c r="D29" s="16" t="n">
        <f aca="false">AVERAGE(H29:AA29)</f>
        <v>-0.797531076489931</v>
      </c>
      <c r="E29" s="16" t="n">
        <f aca="false">STDEV(H29:AA29)</f>
        <v>2.31075430349047</v>
      </c>
      <c r="F29" s="20" t="n">
        <f aca="false">IF(AND(D29-TINV(2*$D$8/100,$D$10-1)*E29/SQRT($D$10)&lt;-1,D29+TINV(2*$D$9/100,$D$10-1)*E29/SQRT($D$10)&gt;1),1,0)</f>
        <v>0</v>
      </c>
      <c r="G29" s="16"/>
      <c r="H29" s="16" t="n">
        <f aca="true">$D$12+NORMSINV(RAND())*$D$11</f>
        <v>1.35765395936262</v>
      </c>
      <c r="I29" s="16" t="n">
        <f aca="true">$D$12+NORMSINV(RAND())*$D$11</f>
        <v>-4.44411430318468</v>
      </c>
      <c r="J29" s="16" t="n">
        <f aca="true">$D$12+NORMSINV(RAND())*$D$11</f>
        <v>-3.02633511500268</v>
      </c>
      <c r="K29" s="16" t="n">
        <f aca="true">$D$12+NORMSINV(RAND())*$D$11</f>
        <v>-2.54275419520501</v>
      </c>
      <c r="L29" s="16" t="n">
        <f aca="true">$D$12+NORMSINV(RAND())*$D$11</f>
        <v>-0.770645950491693</v>
      </c>
      <c r="M29" s="16" t="n">
        <f aca="true">$D$12+NORMSINV(RAND())*$D$11</f>
        <v>-1.51891071161779</v>
      </c>
      <c r="N29" s="16" t="n">
        <f aca="true">$D$12+NORMSINV(RAND())*$D$11</f>
        <v>1.75755492050413</v>
      </c>
      <c r="O29" s="16" t="n">
        <f aca="true">$D$12+NORMSINV(RAND())*$D$11</f>
        <v>-2.50553487067662</v>
      </c>
      <c r="P29" s="16" t="n">
        <f aca="true">$D$12+NORMSINV(RAND())*$D$11</f>
        <v>-0.257030213398277</v>
      </c>
      <c r="Q29" s="16" t="n">
        <f aca="true">$D$12+NORMSINV(RAND())*$D$11</f>
        <v>0.596832033797305</v>
      </c>
      <c r="R29" s="16" t="n">
        <f aca="true">$D$12+NORMSINV(RAND())*$D$11</f>
        <v>-0.264734874610681</v>
      </c>
      <c r="S29" s="16" t="n">
        <f aca="true">$D$12+NORMSINV(RAND())*$D$11</f>
        <v>1.13056074700904</v>
      </c>
      <c r="T29" s="16" t="n">
        <f aca="true">$D$12+NORMSINV(RAND())*$D$11</f>
        <v>0.390135784450088</v>
      </c>
      <c r="U29" s="16" t="n">
        <f aca="true">$D$12+NORMSINV(RAND())*$D$11</f>
        <v>-0.446195936027571</v>
      </c>
      <c r="V29" s="16" t="n">
        <f aca="true">$D$12+NORMSINV(RAND())*$D$11</f>
        <v>-1.09609066746887</v>
      </c>
      <c r="W29" s="16" t="n">
        <f aca="true">$D$12+NORMSINV(RAND())*$D$11</f>
        <v>-4.15356105727948</v>
      </c>
      <c r="X29" s="16" t="n">
        <f aca="true">$D$12+NORMSINV(RAND())*$D$11</f>
        <v>4.74307704637173</v>
      </c>
      <c r="Y29" s="16" t="n">
        <f aca="true">$D$12+NORMSINV(RAND())*$D$11</f>
        <v>1.30260559001407</v>
      </c>
      <c r="Z29" s="16" t="n">
        <f aca="true">$D$12+NORMSINV(RAND())*$D$11</f>
        <v>-3.68447770743158</v>
      </c>
      <c r="AA29" s="16" t="n">
        <f aca="true">$D$12+NORMSINV(RAND())*$D$11</f>
        <v>-2.51865600891265</v>
      </c>
    </row>
    <row r="30" customFormat="false" ht="15" hidden="false" customHeight="false" outlineLevel="0" collapsed="false">
      <c r="D30" s="16" t="n">
        <f aca="false">AVERAGE(H30:AA30)</f>
        <v>1.1984095400309</v>
      </c>
      <c r="E30" s="16" t="n">
        <f aca="false">STDEV(H30:AA30)</f>
        <v>2.98213677047378</v>
      </c>
      <c r="F30" s="20" t="n">
        <f aca="false">IF(AND(D30-TINV(2*$D$8/100,$D$10-1)*E30/SQRT($D$10)&lt;-1,D30+TINV(2*$D$9/100,$D$10-1)*E30/SQRT($D$10)&gt;1),1,0)</f>
        <v>0</v>
      </c>
      <c r="G30" s="16"/>
      <c r="H30" s="16" t="n">
        <f aca="true">$D$12+NORMSINV(RAND())*$D$11</f>
        <v>6.15929255366958</v>
      </c>
      <c r="I30" s="16" t="n">
        <f aca="true">$D$12+NORMSINV(RAND())*$D$11</f>
        <v>2.45792423153136</v>
      </c>
      <c r="J30" s="16" t="n">
        <f aca="true">$D$12+NORMSINV(RAND())*$D$11</f>
        <v>1.42338005195496</v>
      </c>
      <c r="K30" s="16" t="n">
        <f aca="true">$D$12+NORMSINV(RAND())*$D$11</f>
        <v>-0.333909663368806</v>
      </c>
      <c r="L30" s="16" t="n">
        <f aca="true">$D$12+NORMSINV(RAND())*$D$11</f>
        <v>0.00115358210686241</v>
      </c>
      <c r="M30" s="16" t="n">
        <f aca="true">$D$12+NORMSINV(RAND())*$D$11</f>
        <v>-5.71143672686156</v>
      </c>
      <c r="N30" s="16" t="n">
        <f aca="true">$D$12+NORMSINV(RAND())*$D$11</f>
        <v>0.435400037404715</v>
      </c>
      <c r="O30" s="16" t="n">
        <f aca="true">$D$12+NORMSINV(RAND())*$D$11</f>
        <v>0.0376701108800175</v>
      </c>
      <c r="P30" s="16" t="n">
        <f aca="true">$D$12+NORMSINV(RAND())*$D$11</f>
        <v>4.95097653797816</v>
      </c>
      <c r="Q30" s="16" t="n">
        <f aca="true">$D$12+NORMSINV(RAND())*$D$11</f>
        <v>4.49230863031999</v>
      </c>
      <c r="R30" s="16" t="n">
        <f aca="true">$D$12+NORMSINV(RAND())*$D$11</f>
        <v>-2.82064956478094</v>
      </c>
      <c r="S30" s="16" t="n">
        <f aca="true">$D$12+NORMSINV(RAND())*$D$11</f>
        <v>4.38116448282193</v>
      </c>
      <c r="T30" s="16" t="n">
        <f aca="true">$D$12+NORMSINV(RAND())*$D$11</f>
        <v>-2.49793977230887</v>
      </c>
      <c r="U30" s="16" t="n">
        <f aca="true">$D$12+NORMSINV(RAND())*$D$11</f>
        <v>1.52572785139389</v>
      </c>
      <c r="V30" s="16" t="n">
        <f aca="true">$D$12+NORMSINV(RAND())*$D$11</f>
        <v>0.860259243633782</v>
      </c>
      <c r="W30" s="16" t="n">
        <f aca="true">$D$12+NORMSINV(RAND())*$D$11</f>
        <v>0.542444539859239</v>
      </c>
      <c r="X30" s="16" t="n">
        <f aca="true">$D$12+NORMSINV(RAND())*$D$11</f>
        <v>4.08624144995276</v>
      </c>
      <c r="Y30" s="16" t="n">
        <f aca="true">$D$12+NORMSINV(RAND())*$D$11</f>
        <v>-1.39157290456125</v>
      </c>
      <c r="Z30" s="16" t="n">
        <f aca="true">$D$12+NORMSINV(RAND())*$D$11</f>
        <v>1.22378596065944</v>
      </c>
      <c r="AA30" s="16" t="n">
        <f aca="true">$D$12+NORMSINV(RAND())*$D$11</f>
        <v>4.1459701683327</v>
      </c>
    </row>
    <row r="31" customFormat="false" ht="15" hidden="false" customHeight="false" outlineLevel="0" collapsed="false">
      <c r="D31" s="16" t="n">
        <f aca="false">AVERAGE(H31:AA31)</f>
        <v>0.0313340128031902</v>
      </c>
      <c r="E31" s="16" t="n">
        <f aca="false">STDEV(H31:AA31)</f>
        <v>2.19414731840357</v>
      </c>
      <c r="F31" s="20" t="n">
        <f aca="false">IF(AND(D31-TINV(2*$D$8/100,$D$10-1)*E31/SQRT($D$10)&lt;-1,D31+TINV(2*$D$9/100,$D$10-1)*E31/SQRT($D$10)&gt;1),1,0)</f>
        <v>0</v>
      </c>
      <c r="G31" s="16"/>
      <c r="H31" s="16" t="n">
        <f aca="true">$D$12+NORMSINV(RAND())*$D$11</f>
        <v>-0.607427867268653</v>
      </c>
      <c r="I31" s="16" t="n">
        <f aca="true">$D$12+NORMSINV(RAND())*$D$11</f>
        <v>-0.443409528056372</v>
      </c>
      <c r="J31" s="16" t="n">
        <f aca="true">$D$12+NORMSINV(RAND())*$D$11</f>
        <v>0.325526478895561</v>
      </c>
      <c r="K31" s="16" t="n">
        <f aca="true">$D$12+NORMSINV(RAND())*$D$11</f>
        <v>-1.87232787765102</v>
      </c>
      <c r="L31" s="16" t="n">
        <f aca="true">$D$12+NORMSINV(RAND())*$D$11</f>
        <v>-1.64979300047263</v>
      </c>
      <c r="M31" s="16" t="n">
        <f aca="true">$D$12+NORMSINV(RAND())*$D$11</f>
        <v>-1.21867386922988</v>
      </c>
      <c r="N31" s="16" t="n">
        <f aca="true">$D$12+NORMSINV(RAND())*$D$11</f>
        <v>-1.0183606646448</v>
      </c>
      <c r="O31" s="16" t="n">
        <f aca="true">$D$12+NORMSINV(RAND())*$D$11</f>
        <v>1.16620476225807</v>
      </c>
      <c r="P31" s="16" t="n">
        <f aca="true">$D$12+NORMSINV(RAND())*$D$11</f>
        <v>-2.5148552928802</v>
      </c>
      <c r="Q31" s="16" t="n">
        <f aca="true">$D$12+NORMSINV(RAND())*$D$11</f>
        <v>-0.239852207201983</v>
      </c>
      <c r="R31" s="16" t="n">
        <f aca="true">$D$12+NORMSINV(RAND())*$D$11</f>
        <v>1.73696380186877</v>
      </c>
      <c r="S31" s="16" t="n">
        <f aca="true">$D$12+NORMSINV(RAND())*$D$11</f>
        <v>-2.00520094198473</v>
      </c>
      <c r="T31" s="16" t="n">
        <f aca="true">$D$12+NORMSINV(RAND())*$D$11</f>
        <v>1.5426153117223</v>
      </c>
      <c r="U31" s="16" t="n">
        <f aca="true">$D$12+NORMSINV(RAND())*$D$11</f>
        <v>2.55545280666379</v>
      </c>
      <c r="V31" s="16" t="n">
        <f aca="true">$D$12+NORMSINV(RAND())*$D$11</f>
        <v>-0.254749662091929</v>
      </c>
      <c r="W31" s="16" t="n">
        <f aca="true">$D$12+NORMSINV(RAND())*$D$11</f>
        <v>0.672932366267626</v>
      </c>
      <c r="X31" s="16" t="n">
        <f aca="true">$D$12+NORMSINV(RAND())*$D$11</f>
        <v>0.246608759453415</v>
      </c>
      <c r="Y31" s="16" t="n">
        <f aca="true">$D$12+NORMSINV(RAND())*$D$11</f>
        <v>-2.31241244796761</v>
      </c>
      <c r="Z31" s="16" t="n">
        <f aca="true">$D$12+NORMSINV(RAND())*$D$11</f>
        <v>-0.69194842569131</v>
      </c>
      <c r="AA31" s="16" t="n">
        <f aca="true">$D$12+NORMSINV(RAND())*$D$11</f>
        <v>7.2093877540754</v>
      </c>
    </row>
    <row r="32" customFormat="false" ht="15" hidden="false" customHeight="false" outlineLevel="0" collapsed="false">
      <c r="D32" s="16" t="n">
        <f aca="false">AVERAGE(H32:AA32)</f>
        <v>-0.0183582560900792</v>
      </c>
      <c r="E32" s="16" t="n">
        <f aca="false">STDEV(H32:AA32)</f>
        <v>2.22778881324947</v>
      </c>
      <c r="F32" s="20" t="n">
        <f aca="false">IF(AND(D32-TINV(2*$D$8/100,$D$10-1)*E32/SQRT($D$10)&lt;-1,D32+TINV(2*$D$9/100,$D$10-1)*E32/SQRT($D$10)&gt;1),1,0)</f>
        <v>0</v>
      </c>
      <c r="G32" s="16"/>
      <c r="H32" s="16" t="n">
        <f aca="true">$D$12+NORMSINV(RAND())*$D$11</f>
        <v>-0.856151871522608</v>
      </c>
      <c r="I32" s="16" t="n">
        <f aca="true">$D$12+NORMSINV(RAND())*$D$11</f>
        <v>-0.529589894382542</v>
      </c>
      <c r="J32" s="16" t="n">
        <f aca="true">$D$12+NORMSINV(RAND())*$D$11</f>
        <v>3.46102088437765</v>
      </c>
      <c r="K32" s="16" t="n">
        <f aca="true">$D$12+NORMSINV(RAND())*$D$11</f>
        <v>-0.458843839112146</v>
      </c>
      <c r="L32" s="16" t="n">
        <f aca="true">$D$12+NORMSINV(RAND())*$D$11</f>
        <v>1.56625016839914</v>
      </c>
      <c r="M32" s="16" t="n">
        <f aca="true">$D$12+NORMSINV(RAND())*$D$11</f>
        <v>1.05700088787875</v>
      </c>
      <c r="N32" s="16" t="n">
        <f aca="true">$D$12+NORMSINV(RAND())*$D$11</f>
        <v>-3.94625226633691</v>
      </c>
      <c r="O32" s="16" t="n">
        <f aca="true">$D$12+NORMSINV(RAND())*$D$11</f>
        <v>1.72651787120261</v>
      </c>
      <c r="P32" s="16" t="n">
        <f aca="true">$D$12+NORMSINV(RAND())*$D$11</f>
        <v>-1.02532594295188</v>
      </c>
      <c r="Q32" s="16" t="n">
        <f aca="true">$D$12+NORMSINV(RAND())*$D$11</f>
        <v>1.17326799925577</v>
      </c>
      <c r="R32" s="16" t="n">
        <f aca="true">$D$12+NORMSINV(RAND())*$D$11</f>
        <v>3.27596221782822</v>
      </c>
      <c r="S32" s="16" t="n">
        <f aca="true">$D$12+NORMSINV(RAND())*$D$11</f>
        <v>-1.68012209929417</v>
      </c>
      <c r="T32" s="16" t="n">
        <f aca="true">$D$12+NORMSINV(RAND())*$D$11</f>
        <v>-1.6625275692323</v>
      </c>
      <c r="U32" s="16" t="n">
        <f aca="true">$D$12+NORMSINV(RAND())*$D$11</f>
        <v>2.70737402248397</v>
      </c>
      <c r="V32" s="16" t="n">
        <f aca="true">$D$12+NORMSINV(RAND())*$D$11</f>
        <v>0.0145996476885976</v>
      </c>
      <c r="W32" s="16" t="n">
        <f aca="true">$D$12+NORMSINV(RAND())*$D$11</f>
        <v>-1.02157644496608</v>
      </c>
      <c r="X32" s="16" t="n">
        <f aca="true">$D$12+NORMSINV(RAND())*$D$11</f>
        <v>-1.26480926151241</v>
      </c>
      <c r="Y32" s="16" t="n">
        <f aca="true">$D$12+NORMSINV(RAND())*$D$11</f>
        <v>-5.18053134833792</v>
      </c>
      <c r="Z32" s="16" t="n">
        <f aca="true">$D$12+NORMSINV(RAND())*$D$11</f>
        <v>1.78186997731906</v>
      </c>
      <c r="AA32" s="16" t="n">
        <f aca="true">$D$12+NORMSINV(RAND())*$D$11</f>
        <v>0.494701739413609</v>
      </c>
    </row>
    <row r="33" customFormat="false" ht="15" hidden="false" customHeight="false" outlineLevel="0" collapsed="false">
      <c r="D33" s="16" t="n">
        <f aca="false">AVERAGE(H33:AA33)</f>
        <v>-0.301946972979463</v>
      </c>
      <c r="E33" s="16" t="n">
        <f aca="false">STDEV(H33:AA33)</f>
        <v>3.17211444944347</v>
      </c>
      <c r="F33" s="20" t="n">
        <f aca="false">IF(AND(D33-TINV(2*$D$8/100,$D$10-1)*E33/SQRT($D$10)&lt;-1,D33+TINV(2*$D$9/100,$D$10-1)*E33/SQRT($D$10)&gt;1),1,0)</f>
        <v>0</v>
      </c>
      <c r="G33" s="16"/>
      <c r="H33" s="16" t="n">
        <f aca="true">$D$12+NORMSINV(RAND())*$D$11</f>
        <v>1.32285932770156</v>
      </c>
      <c r="I33" s="16" t="n">
        <f aca="true">$D$12+NORMSINV(RAND())*$D$11</f>
        <v>1.13578385066351</v>
      </c>
      <c r="J33" s="16" t="n">
        <f aca="true">$D$12+NORMSINV(RAND())*$D$11</f>
        <v>-3.12513366098502</v>
      </c>
      <c r="K33" s="16" t="n">
        <f aca="true">$D$12+NORMSINV(RAND())*$D$11</f>
        <v>2.69765338839675</v>
      </c>
      <c r="L33" s="16" t="n">
        <f aca="true">$D$12+NORMSINV(RAND())*$D$11</f>
        <v>-6.66931990399268</v>
      </c>
      <c r="M33" s="16" t="n">
        <f aca="true">$D$12+NORMSINV(RAND())*$D$11</f>
        <v>-4.22187129615557</v>
      </c>
      <c r="N33" s="16" t="n">
        <f aca="true">$D$12+NORMSINV(RAND())*$D$11</f>
        <v>1.26072939187364</v>
      </c>
      <c r="O33" s="16" t="n">
        <f aca="true">$D$12+NORMSINV(RAND())*$D$11</f>
        <v>-7.81151049186486</v>
      </c>
      <c r="P33" s="16" t="n">
        <f aca="true">$D$12+NORMSINV(RAND())*$D$11</f>
        <v>3.32906363075699</v>
      </c>
      <c r="Q33" s="16" t="n">
        <f aca="true">$D$12+NORMSINV(RAND())*$D$11</f>
        <v>-1.16950095483215</v>
      </c>
      <c r="R33" s="16" t="n">
        <f aca="true">$D$12+NORMSINV(RAND())*$D$11</f>
        <v>-1.42304079003527</v>
      </c>
      <c r="S33" s="16" t="n">
        <f aca="true">$D$12+NORMSINV(RAND())*$D$11</f>
        <v>-1.07254402491099</v>
      </c>
      <c r="T33" s="16" t="n">
        <f aca="true">$D$12+NORMSINV(RAND())*$D$11</f>
        <v>-0.443578158204312</v>
      </c>
      <c r="U33" s="16" t="n">
        <f aca="true">$D$12+NORMSINV(RAND())*$D$11</f>
        <v>4.28477906741759</v>
      </c>
      <c r="V33" s="16" t="n">
        <f aca="true">$D$12+NORMSINV(RAND())*$D$11</f>
        <v>2.32177566423023</v>
      </c>
      <c r="W33" s="16" t="n">
        <f aca="true">$D$12+NORMSINV(RAND())*$D$11</f>
        <v>2.05497973409492</v>
      </c>
      <c r="X33" s="16" t="n">
        <f aca="true">$D$12+NORMSINV(RAND())*$D$11</f>
        <v>1.2123218730614</v>
      </c>
      <c r="Y33" s="16" t="n">
        <f aca="true">$D$12+NORMSINV(RAND())*$D$11</f>
        <v>-1.045922485197</v>
      </c>
      <c r="Z33" s="16" t="n">
        <f aca="true">$D$12+NORMSINV(RAND())*$D$11</f>
        <v>1.2844207933736</v>
      </c>
      <c r="AA33" s="16" t="n">
        <f aca="true">$D$12+NORMSINV(RAND())*$D$11</f>
        <v>0.0391155850184146</v>
      </c>
    </row>
    <row r="34" customFormat="false" ht="15" hidden="false" customHeight="false" outlineLevel="0" collapsed="false">
      <c r="D34" s="16" t="n">
        <f aca="false">AVERAGE(H34:AA34)</f>
        <v>0.124276646410449</v>
      </c>
      <c r="E34" s="16" t="n">
        <f aca="false">STDEV(H34:AA34)</f>
        <v>2.29205774524527</v>
      </c>
      <c r="F34" s="20" t="n">
        <f aca="false">IF(AND(D34-TINV(2*$D$8/100,$D$10-1)*E34/SQRT($D$10)&lt;-1,D34+TINV(2*$D$9/100,$D$10-1)*E34/SQRT($D$10)&gt;1),1,0)</f>
        <v>0</v>
      </c>
      <c r="G34" s="16"/>
      <c r="H34" s="16" t="n">
        <f aca="true">$D$12+NORMSINV(RAND())*$D$11</f>
        <v>3.3727467902957</v>
      </c>
      <c r="I34" s="16" t="n">
        <f aca="true">$D$12+NORMSINV(RAND())*$D$11</f>
        <v>-0.987799277854753</v>
      </c>
      <c r="J34" s="16" t="n">
        <f aca="true">$D$12+NORMSINV(RAND())*$D$11</f>
        <v>-0.966779079980533</v>
      </c>
      <c r="K34" s="16" t="n">
        <f aca="true">$D$12+NORMSINV(RAND())*$D$11</f>
        <v>-2.15471767832379</v>
      </c>
      <c r="L34" s="16" t="n">
        <f aca="true">$D$12+NORMSINV(RAND())*$D$11</f>
        <v>-2.0680069781779</v>
      </c>
      <c r="M34" s="16" t="n">
        <f aca="true">$D$12+NORMSINV(RAND())*$D$11</f>
        <v>1.34229432922241</v>
      </c>
      <c r="N34" s="16" t="n">
        <f aca="true">$D$12+NORMSINV(RAND())*$D$11</f>
        <v>2.93463039386395</v>
      </c>
      <c r="O34" s="16" t="n">
        <f aca="true">$D$12+NORMSINV(RAND())*$D$11</f>
        <v>-3.79682337208208</v>
      </c>
      <c r="P34" s="16" t="n">
        <f aca="true">$D$12+NORMSINV(RAND())*$D$11</f>
        <v>0.261003586148889</v>
      </c>
      <c r="Q34" s="16" t="n">
        <f aca="true">$D$12+NORMSINV(RAND())*$D$11</f>
        <v>-2.46983442449025</v>
      </c>
      <c r="R34" s="16" t="n">
        <f aca="true">$D$12+NORMSINV(RAND())*$D$11</f>
        <v>0.547024631596376</v>
      </c>
      <c r="S34" s="16" t="n">
        <f aca="true">$D$12+NORMSINV(RAND())*$D$11</f>
        <v>1.59801869637157</v>
      </c>
      <c r="T34" s="16" t="n">
        <f aca="true">$D$12+NORMSINV(RAND())*$D$11</f>
        <v>-1.68240748710511</v>
      </c>
      <c r="U34" s="16" t="n">
        <f aca="true">$D$12+NORMSINV(RAND())*$D$11</f>
        <v>-0.311727544687123</v>
      </c>
      <c r="V34" s="16" t="n">
        <f aca="true">$D$12+NORMSINV(RAND())*$D$11</f>
        <v>2.05460658244177</v>
      </c>
      <c r="W34" s="16" t="n">
        <f aca="true">$D$12+NORMSINV(RAND())*$D$11</f>
        <v>0.695706637473627</v>
      </c>
      <c r="X34" s="16" t="n">
        <f aca="true">$D$12+NORMSINV(RAND())*$D$11</f>
        <v>2.62075068425984</v>
      </c>
      <c r="Y34" s="16" t="n">
        <f aca="true">$D$12+NORMSINV(RAND())*$D$11</f>
        <v>3.52983206678838</v>
      </c>
      <c r="Z34" s="16" t="n">
        <f aca="true">$D$12+NORMSINV(RAND())*$D$11</f>
        <v>1.72597114229479</v>
      </c>
      <c r="AA34" s="16" t="n">
        <f aca="true">$D$12+NORMSINV(RAND())*$D$11</f>
        <v>-3.75895676984677</v>
      </c>
    </row>
    <row r="35" customFormat="false" ht="15" hidden="false" customHeight="false" outlineLevel="0" collapsed="false">
      <c r="D35" s="16" t="n">
        <f aca="false">AVERAGE(H35:AA35)</f>
        <v>-0.727197348758341</v>
      </c>
      <c r="E35" s="16" t="n">
        <f aca="false">STDEV(H35:AA35)</f>
        <v>2.5095555006733</v>
      </c>
      <c r="F35" s="20" t="n">
        <f aca="false">IF(AND(D35-TINV(2*$D$8/100,$D$10-1)*E35/SQRT($D$10)&lt;-1,D35+TINV(2*$D$9/100,$D$10-1)*E35/SQRT($D$10)&gt;1),1,0)</f>
        <v>0</v>
      </c>
      <c r="G35" s="16"/>
      <c r="H35" s="16" t="n">
        <f aca="true">$D$12+NORMSINV(RAND())*$D$11</f>
        <v>-1.94757113809366</v>
      </c>
      <c r="I35" s="16" t="n">
        <f aca="true">$D$12+NORMSINV(RAND())*$D$11</f>
        <v>-3.81957201352986</v>
      </c>
      <c r="J35" s="16" t="n">
        <f aca="true">$D$12+NORMSINV(RAND())*$D$11</f>
        <v>-2.51230423618268</v>
      </c>
      <c r="K35" s="16" t="n">
        <f aca="true">$D$12+NORMSINV(RAND())*$D$11</f>
        <v>-0.761418389811319</v>
      </c>
      <c r="L35" s="16" t="n">
        <f aca="true">$D$12+NORMSINV(RAND())*$D$11</f>
        <v>-1.87572159105598</v>
      </c>
      <c r="M35" s="16" t="n">
        <f aca="true">$D$12+NORMSINV(RAND())*$D$11</f>
        <v>-1.75018510535127</v>
      </c>
      <c r="N35" s="16" t="n">
        <f aca="true">$D$12+NORMSINV(RAND())*$D$11</f>
        <v>1.11183763579862</v>
      </c>
      <c r="O35" s="16" t="n">
        <f aca="true">$D$12+NORMSINV(RAND())*$D$11</f>
        <v>-1.21208154401192</v>
      </c>
      <c r="P35" s="16" t="n">
        <f aca="true">$D$12+NORMSINV(RAND())*$D$11</f>
        <v>-3.01174380786759</v>
      </c>
      <c r="Q35" s="16" t="n">
        <f aca="true">$D$12+NORMSINV(RAND())*$D$11</f>
        <v>4.1878369773141</v>
      </c>
      <c r="R35" s="16" t="n">
        <f aca="true">$D$12+NORMSINV(RAND())*$D$11</f>
        <v>3.22992869309757</v>
      </c>
      <c r="S35" s="16" t="n">
        <f aca="true">$D$12+NORMSINV(RAND())*$D$11</f>
        <v>-0.601976712710561</v>
      </c>
      <c r="T35" s="16" t="n">
        <f aca="true">$D$12+NORMSINV(RAND())*$D$11</f>
        <v>1.81185717685291</v>
      </c>
      <c r="U35" s="16" t="n">
        <f aca="true">$D$12+NORMSINV(RAND())*$D$11</f>
        <v>-4.20276251020949</v>
      </c>
      <c r="V35" s="16" t="n">
        <f aca="true">$D$12+NORMSINV(RAND())*$D$11</f>
        <v>-1.49033242172311</v>
      </c>
      <c r="W35" s="16" t="n">
        <f aca="true">$D$12+NORMSINV(RAND())*$D$11</f>
        <v>2.91601488904459</v>
      </c>
      <c r="X35" s="16" t="n">
        <f aca="true">$D$12+NORMSINV(RAND())*$D$11</f>
        <v>1.31959520351574</v>
      </c>
      <c r="Y35" s="16" t="n">
        <f aca="true">$D$12+NORMSINV(RAND())*$D$11</f>
        <v>-2.93606317059659</v>
      </c>
      <c r="Z35" s="16" t="n">
        <f aca="true">$D$12+NORMSINV(RAND())*$D$11</f>
        <v>-3.92266825791638</v>
      </c>
      <c r="AA35" s="16" t="n">
        <f aca="true">$D$12+NORMSINV(RAND())*$D$11</f>
        <v>0.923383348270058</v>
      </c>
    </row>
    <row r="36" customFormat="false" ht="15" hidden="false" customHeight="false" outlineLevel="0" collapsed="false">
      <c r="D36" s="16" t="n">
        <f aca="false">AVERAGE(H36:AA36)</f>
        <v>0.44072187158685</v>
      </c>
      <c r="E36" s="16" t="n">
        <f aca="false">STDEV(H36:AA36)</f>
        <v>2.12560307014458</v>
      </c>
      <c r="F36" s="20" t="n">
        <f aca="false">IF(AND(D36-TINV(2*$D$8/100,$D$10-1)*E36/SQRT($D$10)&lt;-1,D36+TINV(2*$D$9/100,$D$10-1)*E36/SQRT($D$10)&gt;1),1,0)</f>
        <v>0</v>
      </c>
      <c r="G36" s="16"/>
      <c r="H36" s="16" t="n">
        <f aca="true">$D$12+NORMSINV(RAND())*$D$11</f>
        <v>1.77692825184434</v>
      </c>
      <c r="I36" s="16" t="n">
        <f aca="true">$D$12+NORMSINV(RAND())*$D$11</f>
        <v>2.17862820049671</v>
      </c>
      <c r="J36" s="16" t="n">
        <f aca="true">$D$12+NORMSINV(RAND())*$D$11</f>
        <v>-0.23509925383548</v>
      </c>
      <c r="K36" s="16" t="n">
        <f aca="true">$D$12+NORMSINV(RAND())*$D$11</f>
        <v>-1.63248008744368</v>
      </c>
      <c r="L36" s="16" t="n">
        <f aca="true">$D$12+NORMSINV(RAND())*$D$11</f>
        <v>0.360384420447663</v>
      </c>
      <c r="M36" s="16" t="n">
        <f aca="true">$D$12+NORMSINV(RAND())*$D$11</f>
        <v>-2.54105822323597</v>
      </c>
      <c r="N36" s="16" t="n">
        <f aca="true">$D$12+NORMSINV(RAND())*$D$11</f>
        <v>1.76538076378971</v>
      </c>
      <c r="O36" s="16" t="n">
        <f aca="true">$D$12+NORMSINV(RAND())*$D$11</f>
        <v>2.50036380322972</v>
      </c>
      <c r="P36" s="16" t="n">
        <f aca="true">$D$12+NORMSINV(RAND())*$D$11</f>
        <v>0.693056809404567</v>
      </c>
      <c r="Q36" s="16" t="n">
        <f aca="true">$D$12+NORMSINV(RAND())*$D$11</f>
        <v>0.327339430315068</v>
      </c>
      <c r="R36" s="16" t="n">
        <f aca="true">$D$12+NORMSINV(RAND())*$D$11</f>
        <v>-2.6363882597618</v>
      </c>
      <c r="S36" s="16" t="n">
        <f aca="true">$D$12+NORMSINV(RAND())*$D$11</f>
        <v>2.64159747115134</v>
      </c>
      <c r="T36" s="16" t="n">
        <f aca="true">$D$12+NORMSINV(RAND())*$D$11</f>
        <v>1.12027275104107</v>
      </c>
      <c r="U36" s="16" t="n">
        <f aca="true">$D$12+NORMSINV(RAND())*$D$11</f>
        <v>-0.932268842875382</v>
      </c>
      <c r="V36" s="16" t="n">
        <f aca="true">$D$12+NORMSINV(RAND())*$D$11</f>
        <v>-2.87044747119511</v>
      </c>
      <c r="W36" s="16" t="n">
        <f aca="true">$D$12+NORMSINV(RAND())*$D$11</f>
        <v>-0.87749929396132</v>
      </c>
      <c r="X36" s="16" t="n">
        <f aca="true">$D$12+NORMSINV(RAND())*$D$11</f>
        <v>0.612920873656482</v>
      </c>
      <c r="Y36" s="16" t="n">
        <f aca="true">$D$12+NORMSINV(RAND())*$D$11</f>
        <v>0.419836719025996</v>
      </c>
      <c r="Z36" s="16" t="n">
        <f aca="true">$D$12+NORMSINV(RAND())*$D$11</f>
        <v>0.0647210596466987</v>
      </c>
      <c r="AA36" s="16" t="n">
        <f aca="true">$D$12+NORMSINV(RAND())*$D$11</f>
        <v>6.07824830999638</v>
      </c>
    </row>
    <row r="37" customFormat="false" ht="15" hidden="false" customHeight="false" outlineLevel="0" collapsed="false">
      <c r="D37" s="16" t="n">
        <f aca="false">AVERAGE(H37:AA37)</f>
        <v>0.17137827766152</v>
      </c>
      <c r="E37" s="16" t="n">
        <f aca="false">STDEV(H37:AA37)</f>
        <v>2.00471299894863</v>
      </c>
      <c r="F37" s="20" t="n">
        <f aca="false">IF(AND(D37-TINV(2*$D$8/100,$D$10-1)*E37/SQRT($D$10)&lt;-1,D37+TINV(2*$D$9/100,$D$10-1)*E37/SQRT($D$10)&gt;1),1,0)</f>
        <v>0</v>
      </c>
      <c r="G37" s="16"/>
      <c r="H37" s="16" t="n">
        <f aca="true">$D$12+NORMSINV(RAND())*$D$11</f>
        <v>1.38875404930135</v>
      </c>
      <c r="I37" s="16" t="n">
        <f aca="true">$D$12+NORMSINV(RAND())*$D$11</f>
        <v>-3.09637579166813</v>
      </c>
      <c r="J37" s="16" t="n">
        <f aca="true">$D$12+NORMSINV(RAND())*$D$11</f>
        <v>-0.420531297520441</v>
      </c>
      <c r="K37" s="16" t="n">
        <f aca="true">$D$12+NORMSINV(RAND())*$D$11</f>
        <v>-0.797550214814784</v>
      </c>
      <c r="L37" s="16" t="n">
        <f aca="true">$D$12+NORMSINV(RAND())*$D$11</f>
        <v>2.05759692912313</v>
      </c>
      <c r="M37" s="16" t="n">
        <f aca="true">$D$12+NORMSINV(RAND())*$D$11</f>
        <v>0.37309952814629</v>
      </c>
      <c r="N37" s="16" t="n">
        <f aca="true">$D$12+NORMSINV(RAND())*$D$11</f>
        <v>-2.77159467590631</v>
      </c>
      <c r="O37" s="16" t="n">
        <f aca="true">$D$12+NORMSINV(RAND())*$D$11</f>
        <v>-0.864334332486801</v>
      </c>
      <c r="P37" s="16" t="n">
        <f aca="true">$D$12+NORMSINV(RAND())*$D$11</f>
        <v>0.0147041862969675</v>
      </c>
      <c r="Q37" s="16" t="n">
        <f aca="true">$D$12+NORMSINV(RAND())*$D$11</f>
        <v>1.94493908370351</v>
      </c>
      <c r="R37" s="16" t="n">
        <f aca="true">$D$12+NORMSINV(RAND())*$D$11</f>
        <v>-1.78654084821909</v>
      </c>
      <c r="S37" s="16" t="n">
        <f aca="true">$D$12+NORMSINV(RAND())*$D$11</f>
        <v>-1.07570977455132</v>
      </c>
      <c r="T37" s="16" t="n">
        <f aca="true">$D$12+NORMSINV(RAND())*$D$11</f>
        <v>1.6882551249428</v>
      </c>
      <c r="U37" s="16" t="n">
        <f aca="true">$D$12+NORMSINV(RAND())*$D$11</f>
        <v>2.80450771447746</v>
      </c>
      <c r="V37" s="16" t="n">
        <f aca="true">$D$12+NORMSINV(RAND())*$D$11</f>
        <v>-1.17156988355134</v>
      </c>
      <c r="W37" s="16" t="n">
        <f aca="true">$D$12+NORMSINV(RAND())*$D$11</f>
        <v>1.85393772712643</v>
      </c>
      <c r="X37" s="16" t="n">
        <f aca="true">$D$12+NORMSINV(RAND())*$D$11</f>
        <v>2.37032748162746</v>
      </c>
      <c r="Y37" s="16" t="n">
        <f aca="true">$D$12+NORMSINV(RAND())*$D$11</f>
        <v>-3.41214261283066</v>
      </c>
      <c r="Z37" s="16" t="n">
        <f aca="true">$D$12+NORMSINV(RAND())*$D$11</f>
        <v>1.28865179950115</v>
      </c>
      <c r="AA37" s="16" t="n">
        <f aca="true">$D$12+NORMSINV(RAND())*$D$11</f>
        <v>3.03914136053271</v>
      </c>
    </row>
    <row r="38" customFormat="false" ht="15" hidden="false" customHeight="false" outlineLevel="0" collapsed="false">
      <c r="D38" s="16" t="n">
        <f aca="false">AVERAGE(H38:AA38)</f>
        <v>0.310459132662289</v>
      </c>
      <c r="E38" s="16" t="n">
        <f aca="false">STDEV(H38:AA38)</f>
        <v>2.75066861101472</v>
      </c>
      <c r="F38" s="20" t="n">
        <f aca="false">IF(AND(D38-TINV(2*$D$8/100,$D$10-1)*E38/SQRT($D$10)&lt;-1,D38+TINV(2*$D$9/100,$D$10-1)*E38/SQRT($D$10)&gt;1),1,0)</f>
        <v>0</v>
      </c>
      <c r="G38" s="16"/>
      <c r="H38" s="16" t="n">
        <f aca="true">$D$12+NORMSINV(RAND())*$D$11</f>
        <v>1.32966685506502</v>
      </c>
      <c r="I38" s="16" t="n">
        <f aca="true">$D$12+NORMSINV(RAND())*$D$11</f>
        <v>-0.114399690872708</v>
      </c>
      <c r="J38" s="16" t="n">
        <f aca="true">$D$12+NORMSINV(RAND())*$D$11</f>
        <v>-2.12166156757038</v>
      </c>
      <c r="K38" s="16" t="n">
        <f aca="true">$D$12+NORMSINV(RAND())*$D$11</f>
        <v>5.85431500801682</v>
      </c>
      <c r="L38" s="16" t="n">
        <f aca="true">$D$12+NORMSINV(RAND())*$D$11</f>
        <v>1.98957027502768</v>
      </c>
      <c r="M38" s="16" t="n">
        <f aca="true">$D$12+NORMSINV(RAND())*$D$11</f>
        <v>2.34626900786859</v>
      </c>
      <c r="N38" s="16" t="n">
        <f aca="true">$D$12+NORMSINV(RAND())*$D$11</f>
        <v>-3.39678685765547</v>
      </c>
      <c r="O38" s="16" t="n">
        <f aca="true">$D$12+NORMSINV(RAND())*$D$11</f>
        <v>4.42771317966092</v>
      </c>
      <c r="P38" s="16" t="n">
        <f aca="true">$D$12+NORMSINV(RAND())*$D$11</f>
        <v>1.00120959351647</v>
      </c>
      <c r="Q38" s="16" t="n">
        <f aca="true">$D$12+NORMSINV(RAND())*$D$11</f>
        <v>3.27765789823993</v>
      </c>
      <c r="R38" s="16" t="n">
        <f aca="true">$D$12+NORMSINV(RAND())*$D$11</f>
        <v>3.83965371715957</v>
      </c>
      <c r="S38" s="16" t="n">
        <f aca="true">$D$12+NORMSINV(RAND())*$D$11</f>
        <v>-3.66938257083017</v>
      </c>
      <c r="T38" s="16" t="n">
        <f aca="true">$D$12+NORMSINV(RAND())*$D$11</f>
        <v>0.715218691253551</v>
      </c>
      <c r="U38" s="16" t="n">
        <f aca="true">$D$12+NORMSINV(RAND())*$D$11</f>
        <v>-0.0536084801268951</v>
      </c>
      <c r="V38" s="16" t="n">
        <f aca="true">$D$12+NORMSINV(RAND())*$D$11</f>
        <v>-0.082541661813748</v>
      </c>
      <c r="W38" s="16" t="n">
        <f aca="true">$D$12+NORMSINV(RAND())*$D$11</f>
        <v>-0.597963362883035</v>
      </c>
      <c r="X38" s="16" t="n">
        <f aca="true">$D$12+NORMSINV(RAND())*$D$11</f>
        <v>-2.03189984977035</v>
      </c>
      <c r="Y38" s="16" t="n">
        <f aca="true">$D$12+NORMSINV(RAND())*$D$11</f>
        <v>-0.936143832876214</v>
      </c>
      <c r="Z38" s="16" t="n">
        <f aca="true">$D$12+NORMSINV(RAND())*$D$11</f>
        <v>-1.52148325704746</v>
      </c>
      <c r="AA38" s="16" t="n">
        <f aca="true">$D$12+NORMSINV(RAND())*$D$11</f>
        <v>-4.04622044111634</v>
      </c>
    </row>
    <row r="39" customFormat="false" ht="15" hidden="false" customHeight="false" outlineLevel="0" collapsed="false">
      <c r="D39" s="16" t="n">
        <f aca="false">AVERAGE(H39:AA39)</f>
        <v>0.279838162608256</v>
      </c>
      <c r="E39" s="16" t="n">
        <f aca="false">STDEV(H39:AA39)</f>
        <v>2.84384407391837</v>
      </c>
      <c r="F39" s="20" t="n">
        <f aca="false">IF(AND(D39-TINV(2*$D$8/100,$D$10-1)*E39/SQRT($D$10)&lt;-1,D39+TINV(2*$D$9/100,$D$10-1)*E39/SQRT($D$10)&gt;1),1,0)</f>
        <v>0</v>
      </c>
      <c r="G39" s="16"/>
      <c r="H39" s="16" t="n">
        <f aca="true">$D$12+NORMSINV(RAND())*$D$11</f>
        <v>1.42229653722062</v>
      </c>
      <c r="I39" s="16" t="n">
        <f aca="true">$D$12+NORMSINV(RAND())*$D$11</f>
        <v>3.45569175667765</v>
      </c>
      <c r="J39" s="16" t="n">
        <f aca="true">$D$12+NORMSINV(RAND())*$D$11</f>
        <v>-0.479673003590385</v>
      </c>
      <c r="K39" s="16" t="n">
        <f aca="true">$D$12+NORMSINV(RAND())*$D$11</f>
        <v>0.697615332595319</v>
      </c>
      <c r="L39" s="16" t="n">
        <f aca="true">$D$12+NORMSINV(RAND())*$D$11</f>
        <v>-0.779483815052334</v>
      </c>
      <c r="M39" s="16" t="n">
        <f aca="true">$D$12+NORMSINV(RAND())*$D$11</f>
        <v>-5.99389705738248</v>
      </c>
      <c r="N39" s="16" t="n">
        <f aca="true">$D$12+NORMSINV(RAND())*$D$11</f>
        <v>0.551099337384941</v>
      </c>
      <c r="O39" s="16" t="n">
        <f aca="true">$D$12+NORMSINV(RAND())*$D$11</f>
        <v>6.61533111484133</v>
      </c>
      <c r="P39" s="16" t="n">
        <f aca="true">$D$12+NORMSINV(RAND())*$D$11</f>
        <v>0.686965741903951</v>
      </c>
      <c r="Q39" s="16" t="n">
        <f aca="true">$D$12+NORMSINV(RAND())*$D$11</f>
        <v>3.69775505910658</v>
      </c>
      <c r="R39" s="16" t="n">
        <f aca="true">$D$12+NORMSINV(RAND())*$D$11</f>
        <v>-0.781180045606606</v>
      </c>
      <c r="S39" s="16" t="n">
        <f aca="true">$D$12+NORMSINV(RAND())*$D$11</f>
        <v>-1.2231514310997</v>
      </c>
      <c r="T39" s="16" t="n">
        <f aca="true">$D$12+NORMSINV(RAND())*$D$11</f>
        <v>-4.36486458779824</v>
      </c>
      <c r="U39" s="16" t="n">
        <f aca="true">$D$12+NORMSINV(RAND())*$D$11</f>
        <v>-1.67290449193473</v>
      </c>
      <c r="V39" s="16" t="n">
        <f aca="true">$D$12+NORMSINV(RAND())*$D$11</f>
        <v>0.597845307138568</v>
      </c>
      <c r="W39" s="16" t="n">
        <f aca="true">$D$12+NORMSINV(RAND())*$D$11</f>
        <v>-1.2735806843742</v>
      </c>
      <c r="X39" s="16" t="n">
        <f aca="true">$D$12+NORMSINV(RAND())*$D$11</f>
        <v>-1.26491910123854</v>
      </c>
      <c r="Y39" s="16" t="n">
        <f aca="true">$D$12+NORMSINV(RAND())*$D$11</f>
        <v>0.0223742476451911</v>
      </c>
      <c r="Z39" s="16" t="n">
        <f aca="true">$D$12+NORMSINV(RAND())*$D$11</f>
        <v>3.8694625330045</v>
      </c>
      <c r="AA39" s="16" t="n">
        <f aca="true">$D$12+NORMSINV(RAND())*$D$11</f>
        <v>1.81398050272368</v>
      </c>
    </row>
    <row r="40" customFormat="false" ht="15" hidden="false" customHeight="false" outlineLevel="0" collapsed="false">
      <c r="D40" s="16" t="n">
        <f aca="false">AVERAGE(H40:AA40)</f>
        <v>-0.384965323764059</v>
      </c>
      <c r="E40" s="16" t="n">
        <f aca="false">STDEV(H40:AA40)</f>
        <v>2.33750775564989</v>
      </c>
      <c r="F40" s="20" t="n">
        <f aca="false">IF(AND(D40-TINV(2*$D$8/100,$D$10-1)*E40/SQRT($D$10)&lt;-1,D40+TINV(2*$D$9/100,$D$10-1)*E40/SQRT($D$10)&gt;1),1,0)</f>
        <v>0</v>
      </c>
      <c r="G40" s="16"/>
      <c r="H40" s="16" t="n">
        <f aca="true">$D$12+NORMSINV(RAND())*$D$11</f>
        <v>-3.26839519850681</v>
      </c>
      <c r="I40" s="16" t="n">
        <f aca="true">$D$12+NORMSINV(RAND())*$D$11</f>
        <v>-1.96640938780064</v>
      </c>
      <c r="J40" s="16" t="n">
        <f aca="true">$D$12+NORMSINV(RAND())*$D$11</f>
        <v>3.92140517373836</v>
      </c>
      <c r="K40" s="16" t="n">
        <f aca="true">$D$12+NORMSINV(RAND())*$D$11</f>
        <v>0.435005385064304</v>
      </c>
      <c r="L40" s="16" t="n">
        <f aca="true">$D$12+NORMSINV(RAND())*$D$11</f>
        <v>2.13729639173401</v>
      </c>
      <c r="M40" s="16" t="n">
        <f aca="true">$D$12+NORMSINV(RAND())*$D$11</f>
        <v>-3.60463040022439</v>
      </c>
      <c r="N40" s="16" t="n">
        <f aca="true">$D$12+NORMSINV(RAND())*$D$11</f>
        <v>2.41355792273352</v>
      </c>
      <c r="O40" s="16" t="n">
        <f aca="true">$D$12+NORMSINV(RAND())*$D$11</f>
        <v>1.7301703491703</v>
      </c>
      <c r="P40" s="16" t="n">
        <f aca="true">$D$12+NORMSINV(RAND())*$D$11</f>
        <v>2.40909099253551</v>
      </c>
      <c r="Q40" s="16" t="n">
        <f aca="true">$D$12+NORMSINV(RAND())*$D$11</f>
        <v>-0.0807136221755214</v>
      </c>
      <c r="R40" s="16" t="n">
        <f aca="true">$D$12+NORMSINV(RAND())*$D$11</f>
        <v>-3.23254435401191</v>
      </c>
      <c r="S40" s="16" t="n">
        <f aca="true">$D$12+NORMSINV(RAND())*$D$11</f>
        <v>-1.67721135353855</v>
      </c>
      <c r="T40" s="16" t="n">
        <f aca="true">$D$12+NORMSINV(RAND())*$D$11</f>
        <v>-3.29635895205587</v>
      </c>
      <c r="U40" s="16" t="n">
        <f aca="true">$D$12+NORMSINV(RAND())*$D$11</f>
        <v>-1.77887654496076</v>
      </c>
      <c r="V40" s="16" t="n">
        <f aca="true">$D$12+NORMSINV(RAND())*$D$11</f>
        <v>0.652117148043701</v>
      </c>
      <c r="W40" s="16" t="n">
        <f aca="true">$D$12+NORMSINV(RAND())*$D$11</f>
        <v>0.71374950550744</v>
      </c>
      <c r="X40" s="16" t="n">
        <f aca="true">$D$12+NORMSINV(RAND())*$D$11</f>
        <v>-0.886195029519557</v>
      </c>
      <c r="Y40" s="16" t="n">
        <f aca="true">$D$12+NORMSINV(RAND())*$D$11</f>
        <v>-0.0332754786210396</v>
      </c>
      <c r="Z40" s="16" t="n">
        <f aca="true">$D$12+NORMSINV(RAND())*$D$11</f>
        <v>1.39056022860441</v>
      </c>
      <c r="AA40" s="16" t="n">
        <f aca="true">$D$12+NORMSINV(RAND())*$D$11</f>
        <v>-3.67764925099769</v>
      </c>
    </row>
    <row r="41" customFormat="false" ht="15" hidden="false" customHeight="false" outlineLevel="0" collapsed="false">
      <c r="D41" s="16" t="n">
        <f aca="false">AVERAGE(H41:AA41)</f>
        <v>-0.381607862600158</v>
      </c>
      <c r="E41" s="16" t="n">
        <f aca="false">STDEV(H41:AA41)</f>
        <v>2.25157025517168</v>
      </c>
      <c r="F41" s="20" t="n">
        <f aca="false">IF(AND(D41-TINV(2*$D$8/100,$D$10-1)*E41/SQRT($D$10)&lt;-1,D41+TINV(2*$D$9/100,$D$10-1)*E41/SQRT($D$10)&gt;1),1,0)</f>
        <v>0</v>
      </c>
      <c r="G41" s="16"/>
      <c r="H41" s="16" t="n">
        <f aca="true">$D$12+NORMSINV(RAND())*$D$11</f>
        <v>-2.85958538521601</v>
      </c>
      <c r="I41" s="16" t="n">
        <f aca="true">$D$12+NORMSINV(RAND())*$D$11</f>
        <v>-2.56925346073654</v>
      </c>
      <c r="J41" s="16" t="n">
        <f aca="true">$D$12+NORMSINV(RAND())*$D$11</f>
        <v>0.0557946833430236</v>
      </c>
      <c r="K41" s="16" t="n">
        <f aca="true">$D$12+NORMSINV(RAND())*$D$11</f>
        <v>0.854841138490084</v>
      </c>
      <c r="L41" s="16" t="n">
        <f aca="true">$D$12+NORMSINV(RAND())*$D$11</f>
        <v>1.31824654626117</v>
      </c>
      <c r="M41" s="16" t="n">
        <f aca="true">$D$12+NORMSINV(RAND())*$D$11</f>
        <v>-0.490177620484958</v>
      </c>
      <c r="N41" s="16" t="n">
        <f aca="true">$D$12+NORMSINV(RAND())*$D$11</f>
        <v>-0.439266204657371</v>
      </c>
      <c r="O41" s="16" t="n">
        <f aca="true">$D$12+NORMSINV(RAND())*$D$11</f>
        <v>-6.36219685256235</v>
      </c>
      <c r="P41" s="16" t="n">
        <f aca="true">$D$12+NORMSINV(RAND())*$D$11</f>
        <v>-1.21399030991415</v>
      </c>
      <c r="Q41" s="16" t="n">
        <f aca="true">$D$12+NORMSINV(RAND())*$D$11</f>
        <v>2.76060789689421</v>
      </c>
      <c r="R41" s="16" t="n">
        <f aca="true">$D$12+NORMSINV(RAND())*$D$11</f>
        <v>-0.249003939241528</v>
      </c>
      <c r="S41" s="16" t="n">
        <f aca="true">$D$12+NORMSINV(RAND())*$D$11</f>
        <v>2.26381805304904</v>
      </c>
      <c r="T41" s="16" t="n">
        <f aca="true">$D$12+NORMSINV(RAND())*$D$11</f>
        <v>0.426534766455104</v>
      </c>
      <c r="U41" s="16" t="n">
        <f aca="true">$D$12+NORMSINV(RAND())*$D$11</f>
        <v>2.65520053848977</v>
      </c>
      <c r="V41" s="16" t="n">
        <f aca="true">$D$12+NORMSINV(RAND())*$D$11</f>
        <v>-1.1393972584835</v>
      </c>
      <c r="W41" s="16" t="n">
        <f aca="true">$D$12+NORMSINV(RAND())*$D$11</f>
        <v>-0.648880784294367</v>
      </c>
      <c r="X41" s="16" t="n">
        <f aca="true">$D$12+NORMSINV(RAND())*$D$11</f>
        <v>2.52949157089635</v>
      </c>
      <c r="Y41" s="16" t="n">
        <f aca="true">$D$12+NORMSINV(RAND())*$D$11</f>
        <v>-3.12037153694301</v>
      </c>
      <c r="Z41" s="16" t="n">
        <f aca="true">$D$12+NORMSINV(RAND())*$D$11</f>
        <v>-0.102603870007636</v>
      </c>
      <c r="AA41" s="16" t="n">
        <f aca="true">$D$12+NORMSINV(RAND())*$D$11</f>
        <v>-1.30196522334047</v>
      </c>
    </row>
    <row r="42" customFormat="false" ht="15" hidden="false" customHeight="false" outlineLevel="0" collapsed="false">
      <c r="D42" s="16" t="n">
        <f aca="false">AVERAGE(H42:AA42)</f>
        <v>0.6958773793902</v>
      </c>
      <c r="E42" s="16" t="n">
        <f aca="false">STDEV(H42:AA42)</f>
        <v>2.77227012520424</v>
      </c>
      <c r="F42" s="20" t="n">
        <f aca="false">IF(AND(D42-TINV(2*$D$8/100,$D$10-1)*E42/SQRT($D$10)&lt;-1,D42+TINV(2*$D$9/100,$D$10-1)*E42/SQRT($D$10)&gt;1),1,0)</f>
        <v>1</v>
      </c>
      <c r="G42" s="16"/>
      <c r="H42" s="16" t="n">
        <f aca="true">$D$12+NORMSINV(RAND())*$D$11</f>
        <v>-0.523649738348343</v>
      </c>
      <c r="I42" s="16" t="n">
        <f aca="true">$D$12+NORMSINV(RAND())*$D$11</f>
        <v>4.71741182994896</v>
      </c>
      <c r="J42" s="16" t="n">
        <f aca="true">$D$12+NORMSINV(RAND())*$D$11</f>
        <v>2.40849333002761</v>
      </c>
      <c r="K42" s="16" t="n">
        <f aca="true">$D$12+NORMSINV(RAND())*$D$11</f>
        <v>-2.33857122181915</v>
      </c>
      <c r="L42" s="16" t="n">
        <f aca="true">$D$12+NORMSINV(RAND())*$D$11</f>
        <v>0.939176764102051</v>
      </c>
      <c r="M42" s="16" t="n">
        <f aca="true">$D$12+NORMSINV(RAND())*$D$11</f>
        <v>1.90850424568518</v>
      </c>
      <c r="N42" s="16" t="n">
        <f aca="true">$D$12+NORMSINV(RAND())*$D$11</f>
        <v>-4.35016994534574</v>
      </c>
      <c r="O42" s="16" t="n">
        <f aca="true">$D$12+NORMSINV(RAND())*$D$11</f>
        <v>-1.66572700277162</v>
      </c>
      <c r="P42" s="16" t="n">
        <f aca="true">$D$12+NORMSINV(RAND())*$D$11</f>
        <v>0.404303512090717</v>
      </c>
      <c r="Q42" s="16" t="n">
        <f aca="true">$D$12+NORMSINV(RAND())*$D$11</f>
        <v>3.32171951966524</v>
      </c>
      <c r="R42" s="16" t="n">
        <f aca="true">$D$12+NORMSINV(RAND())*$D$11</f>
        <v>5.56413517373132</v>
      </c>
      <c r="S42" s="16" t="n">
        <f aca="true">$D$12+NORMSINV(RAND())*$D$11</f>
        <v>-0.45994403486719</v>
      </c>
      <c r="T42" s="16" t="n">
        <f aca="true">$D$12+NORMSINV(RAND())*$D$11</f>
        <v>-0.471257499305681</v>
      </c>
      <c r="U42" s="16" t="n">
        <f aca="true">$D$12+NORMSINV(RAND())*$D$11</f>
        <v>-0.910689985383112</v>
      </c>
      <c r="V42" s="16" t="n">
        <f aca="true">$D$12+NORMSINV(RAND())*$D$11</f>
        <v>-1.58837906346105</v>
      </c>
      <c r="W42" s="16" t="n">
        <f aca="true">$D$12+NORMSINV(RAND())*$D$11</f>
        <v>4.46083748138894</v>
      </c>
      <c r="X42" s="16" t="n">
        <f aca="true">$D$12+NORMSINV(RAND())*$D$11</f>
        <v>0.875996802846475</v>
      </c>
      <c r="Y42" s="16" t="n">
        <f aca="true">$D$12+NORMSINV(RAND())*$D$11</f>
        <v>1.59994157960087</v>
      </c>
      <c r="Z42" s="16" t="n">
        <f aca="true">$D$12+NORMSINV(RAND())*$D$11</f>
        <v>-3.62862812851936</v>
      </c>
      <c r="AA42" s="16" t="n">
        <f aca="true">$D$12+NORMSINV(RAND())*$D$11</f>
        <v>3.65404396853787</v>
      </c>
    </row>
    <row r="43" customFormat="false" ht="15" hidden="false" customHeight="false" outlineLevel="0" collapsed="false">
      <c r="D43" s="16" t="n">
        <f aca="false">AVERAGE(H43:AA43)</f>
        <v>-0.812510301241418</v>
      </c>
      <c r="E43" s="16" t="n">
        <f aca="false">STDEV(H43:AA43)</f>
        <v>2.4162499038339</v>
      </c>
      <c r="F43" s="20" t="n">
        <f aca="false">IF(AND(D43-TINV(2*$D$8/100,$D$10-1)*E43/SQRT($D$10)&lt;-1,D43+TINV(2*$D$9/100,$D$10-1)*E43/SQRT($D$10)&gt;1),1,0)</f>
        <v>0</v>
      </c>
      <c r="G43" s="16"/>
      <c r="H43" s="16" t="n">
        <f aca="true">$D$12+NORMSINV(RAND())*$D$11</f>
        <v>-1.95677726572128</v>
      </c>
      <c r="I43" s="16" t="n">
        <f aca="true">$D$12+NORMSINV(RAND())*$D$11</f>
        <v>-0.380936446277284</v>
      </c>
      <c r="J43" s="16" t="n">
        <f aca="true">$D$12+NORMSINV(RAND())*$D$11</f>
        <v>2.10146743755835</v>
      </c>
      <c r="K43" s="16" t="n">
        <f aca="true">$D$12+NORMSINV(RAND())*$D$11</f>
        <v>0.758121191425218</v>
      </c>
      <c r="L43" s="16" t="n">
        <f aca="true">$D$12+NORMSINV(RAND())*$D$11</f>
        <v>2.61363243881018</v>
      </c>
      <c r="M43" s="16" t="n">
        <f aca="true">$D$12+NORMSINV(RAND())*$D$11</f>
        <v>2.25180437553071</v>
      </c>
      <c r="N43" s="16" t="n">
        <f aca="true">$D$12+NORMSINV(RAND())*$D$11</f>
        <v>-0.968896220475961</v>
      </c>
      <c r="O43" s="16" t="n">
        <f aca="true">$D$12+NORMSINV(RAND())*$D$11</f>
        <v>0.334163986081349</v>
      </c>
      <c r="P43" s="16" t="n">
        <f aca="true">$D$12+NORMSINV(RAND())*$D$11</f>
        <v>0.0868764972996618</v>
      </c>
      <c r="Q43" s="16" t="n">
        <f aca="true">$D$12+NORMSINV(RAND())*$D$11</f>
        <v>-3.25942578225614</v>
      </c>
      <c r="R43" s="16" t="n">
        <f aca="true">$D$12+NORMSINV(RAND())*$D$11</f>
        <v>-3.10190099922321</v>
      </c>
      <c r="S43" s="16" t="n">
        <f aca="true">$D$12+NORMSINV(RAND())*$D$11</f>
        <v>0.14534711047393</v>
      </c>
      <c r="T43" s="16" t="n">
        <f aca="true">$D$12+NORMSINV(RAND())*$D$11</f>
        <v>-5.24002084418996</v>
      </c>
      <c r="U43" s="16" t="n">
        <f aca="true">$D$12+NORMSINV(RAND())*$D$11</f>
        <v>1.48993702269308</v>
      </c>
      <c r="V43" s="16" t="n">
        <f aca="true">$D$12+NORMSINV(RAND())*$D$11</f>
        <v>2.56185733491155</v>
      </c>
      <c r="W43" s="16" t="n">
        <f aca="true">$D$12+NORMSINV(RAND())*$D$11</f>
        <v>-4.69519392044767</v>
      </c>
      <c r="X43" s="16" t="n">
        <f aca="true">$D$12+NORMSINV(RAND())*$D$11</f>
        <v>-3.11429748357578</v>
      </c>
      <c r="Y43" s="16" t="n">
        <f aca="true">$D$12+NORMSINV(RAND())*$D$11</f>
        <v>-3.22575863811004</v>
      </c>
      <c r="Z43" s="16" t="n">
        <f aca="true">$D$12+NORMSINV(RAND())*$D$11</f>
        <v>-1.4614295697572</v>
      </c>
      <c r="AA43" s="16" t="n">
        <f aca="true">$D$12+NORMSINV(RAND())*$D$11</f>
        <v>-1.18877624957785</v>
      </c>
    </row>
    <row r="44" customFormat="false" ht="15" hidden="false" customHeight="false" outlineLevel="0" collapsed="false">
      <c r="D44" s="16" t="n">
        <f aca="false">AVERAGE(H44:AA44)</f>
        <v>-0.861627011432963</v>
      </c>
      <c r="E44" s="16" t="n">
        <f aca="false">STDEV(H44:AA44)</f>
        <v>3.28268436287791</v>
      </c>
      <c r="F44" s="20" t="n">
        <f aca="false">IF(AND(D44-TINV(2*$D$8/100,$D$10-1)*E44/SQRT($D$10)&lt;-1,D44+TINV(2*$D$9/100,$D$10-1)*E44/SQRT($D$10)&gt;1),1,0)</f>
        <v>0</v>
      </c>
      <c r="G44" s="16"/>
      <c r="H44" s="16" t="n">
        <f aca="true">$D$12+NORMSINV(RAND())*$D$11</f>
        <v>-0.923403330823756</v>
      </c>
      <c r="I44" s="16" t="n">
        <f aca="true">$D$12+NORMSINV(RAND())*$D$11</f>
        <v>-3.88295071544764</v>
      </c>
      <c r="J44" s="16" t="n">
        <f aca="true">$D$12+NORMSINV(RAND())*$D$11</f>
        <v>3.83380587572685</v>
      </c>
      <c r="K44" s="16" t="n">
        <f aca="true">$D$12+NORMSINV(RAND())*$D$11</f>
        <v>0.624612559124919</v>
      </c>
      <c r="L44" s="16" t="n">
        <f aca="true">$D$12+NORMSINV(RAND())*$D$11</f>
        <v>-2.72936560664784</v>
      </c>
      <c r="M44" s="16" t="n">
        <f aca="true">$D$12+NORMSINV(RAND())*$D$11</f>
        <v>3.89984177014258</v>
      </c>
      <c r="N44" s="16" t="n">
        <f aca="true">$D$12+NORMSINV(RAND())*$D$11</f>
        <v>-1.27516026996974</v>
      </c>
      <c r="O44" s="16" t="n">
        <f aca="true">$D$12+NORMSINV(RAND())*$D$11</f>
        <v>-2.73294844381624</v>
      </c>
      <c r="P44" s="16" t="n">
        <f aca="true">$D$12+NORMSINV(RAND())*$D$11</f>
        <v>1.96452335531079</v>
      </c>
      <c r="Q44" s="16" t="n">
        <f aca="true">$D$12+NORMSINV(RAND())*$D$11</f>
        <v>-5.77515175529588</v>
      </c>
      <c r="R44" s="16" t="n">
        <f aca="true">$D$12+NORMSINV(RAND())*$D$11</f>
        <v>-4.29320632125821</v>
      </c>
      <c r="S44" s="16" t="n">
        <f aca="true">$D$12+NORMSINV(RAND())*$D$11</f>
        <v>1.24686285146933</v>
      </c>
      <c r="T44" s="16" t="n">
        <f aca="true">$D$12+NORMSINV(RAND())*$D$11</f>
        <v>-1.24840458190443</v>
      </c>
      <c r="U44" s="16" t="n">
        <f aca="true">$D$12+NORMSINV(RAND())*$D$11</f>
        <v>-0.330265078966466</v>
      </c>
      <c r="V44" s="16" t="n">
        <f aca="true">$D$12+NORMSINV(RAND())*$D$11</f>
        <v>2.31706402182448</v>
      </c>
      <c r="W44" s="16" t="n">
        <f aca="true">$D$12+NORMSINV(RAND())*$D$11</f>
        <v>-0.232845569593076</v>
      </c>
      <c r="X44" s="16" t="n">
        <f aca="true">$D$12+NORMSINV(RAND())*$D$11</f>
        <v>-6.18821051443138</v>
      </c>
      <c r="Y44" s="16" t="n">
        <f aca="true">$D$12+NORMSINV(RAND())*$D$11</f>
        <v>0.0897797087029913</v>
      </c>
      <c r="Z44" s="16" t="n">
        <f aca="true">$D$12+NORMSINV(RAND())*$D$11</f>
        <v>4.34706498611167</v>
      </c>
      <c r="AA44" s="16" t="n">
        <f aca="true">$D$12+NORMSINV(RAND())*$D$11</f>
        <v>-5.9441831689182</v>
      </c>
    </row>
    <row r="45" customFormat="false" ht="15" hidden="false" customHeight="false" outlineLevel="0" collapsed="false">
      <c r="D45" s="16" t="n">
        <f aca="false">AVERAGE(H45:AA45)</f>
        <v>-1.1776770079637</v>
      </c>
      <c r="E45" s="16" t="n">
        <f aca="false">STDEV(H45:AA45)</f>
        <v>2.88942507953271</v>
      </c>
      <c r="F45" s="20" t="n">
        <f aca="false">IF(AND(D45-TINV(2*$D$8/100,$D$10-1)*E45/SQRT($D$10)&lt;-1,D45+TINV(2*$D$9/100,$D$10-1)*E45/SQRT($D$10)&gt;1),1,0)</f>
        <v>0</v>
      </c>
      <c r="G45" s="16"/>
      <c r="H45" s="16" t="n">
        <f aca="true">$D$12+NORMSINV(RAND())*$D$11</f>
        <v>-1.54571862096134</v>
      </c>
      <c r="I45" s="16" t="n">
        <f aca="true">$D$12+NORMSINV(RAND())*$D$11</f>
        <v>-6.1740185785359</v>
      </c>
      <c r="J45" s="16" t="n">
        <f aca="true">$D$12+NORMSINV(RAND())*$D$11</f>
        <v>-0.879003815998454</v>
      </c>
      <c r="K45" s="16" t="n">
        <f aca="true">$D$12+NORMSINV(RAND())*$D$11</f>
        <v>-2.58518901239382</v>
      </c>
      <c r="L45" s="16" t="n">
        <f aca="true">$D$12+NORMSINV(RAND())*$D$11</f>
        <v>-0.824377614329588</v>
      </c>
      <c r="M45" s="16" t="n">
        <f aca="true">$D$12+NORMSINV(RAND())*$D$11</f>
        <v>2.78570147087084</v>
      </c>
      <c r="N45" s="16" t="n">
        <f aca="true">$D$12+NORMSINV(RAND())*$D$11</f>
        <v>2.19392903296971</v>
      </c>
      <c r="O45" s="16" t="n">
        <f aca="true">$D$12+NORMSINV(RAND())*$D$11</f>
        <v>-1.60303951833282</v>
      </c>
      <c r="P45" s="16" t="n">
        <f aca="true">$D$12+NORMSINV(RAND())*$D$11</f>
        <v>-1.21353836925086</v>
      </c>
      <c r="Q45" s="16" t="n">
        <f aca="true">$D$12+NORMSINV(RAND())*$D$11</f>
        <v>-1.4939171959068</v>
      </c>
      <c r="R45" s="16" t="n">
        <f aca="true">$D$12+NORMSINV(RAND())*$D$11</f>
        <v>1.12175154296178</v>
      </c>
      <c r="S45" s="16" t="n">
        <f aca="true">$D$12+NORMSINV(RAND())*$D$11</f>
        <v>-1.94836287823364</v>
      </c>
      <c r="T45" s="16" t="n">
        <f aca="true">$D$12+NORMSINV(RAND())*$D$11</f>
        <v>2.89875171302158</v>
      </c>
      <c r="U45" s="16" t="n">
        <f aca="true">$D$12+NORMSINV(RAND())*$D$11</f>
        <v>-5.11218716216361</v>
      </c>
      <c r="V45" s="16" t="n">
        <f aca="true">$D$12+NORMSINV(RAND())*$D$11</f>
        <v>-5.69902003003988</v>
      </c>
      <c r="W45" s="16" t="n">
        <f aca="true">$D$12+NORMSINV(RAND())*$D$11</f>
        <v>0.327964950283361</v>
      </c>
      <c r="X45" s="16" t="n">
        <f aca="true">$D$12+NORMSINV(RAND())*$D$11</f>
        <v>3.16514287042458</v>
      </c>
      <c r="Y45" s="16" t="n">
        <f aca="true">$D$12+NORMSINV(RAND())*$D$11</f>
        <v>1.35108757964403</v>
      </c>
      <c r="Z45" s="16" t="n">
        <f aca="true">$D$12+NORMSINV(RAND())*$D$11</f>
        <v>-4.51027812023836</v>
      </c>
      <c r="AA45" s="16" t="n">
        <f aca="true">$D$12+NORMSINV(RAND())*$D$11</f>
        <v>-3.80921840306471</v>
      </c>
    </row>
    <row r="46" customFormat="false" ht="15" hidden="false" customHeight="false" outlineLevel="0" collapsed="false">
      <c r="D46" s="16" t="n">
        <f aca="false">AVERAGE(H46:AA46)</f>
        <v>-0.533050015890124</v>
      </c>
      <c r="E46" s="16" t="n">
        <f aca="false">STDEV(H46:AA46)</f>
        <v>2.15320069092932</v>
      </c>
      <c r="F46" s="20" t="n">
        <f aca="false">IF(AND(D46-TINV(2*$D$8/100,$D$10-1)*E46/SQRT($D$10)&lt;-1,D46+TINV(2*$D$9/100,$D$10-1)*E46/SQRT($D$10)&gt;1),1,0)</f>
        <v>0</v>
      </c>
      <c r="G46" s="16"/>
      <c r="H46" s="16" t="n">
        <f aca="true">$D$12+NORMSINV(RAND())*$D$11</f>
        <v>-4.76354137988826</v>
      </c>
      <c r="I46" s="16" t="n">
        <f aca="true">$D$12+NORMSINV(RAND())*$D$11</f>
        <v>0.641178309000039</v>
      </c>
      <c r="J46" s="16" t="n">
        <f aca="true">$D$12+NORMSINV(RAND())*$D$11</f>
        <v>-1.53245842487043</v>
      </c>
      <c r="K46" s="16" t="n">
        <f aca="true">$D$12+NORMSINV(RAND())*$D$11</f>
        <v>-2.17008523182493</v>
      </c>
      <c r="L46" s="16" t="n">
        <f aca="true">$D$12+NORMSINV(RAND())*$D$11</f>
        <v>1.73778868147396</v>
      </c>
      <c r="M46" s="16" t="n">
        <f aca="true">$D$12+NORMSINV(RAND())*$D$11</f>
        <v>4.87930091421799</v>
      </c>
      <c r="N46" s="16" t="n">
        <f aca="true">$D$12+NORMSINV(RAND())*$D$11</f>
        <v>-2.72731748327626</v>
      </c>
      <c r="O46" s="16" t="n">
        <f aca="true">$D$12+NORMSINV(RAND())*$D$11</f>
        <v>-0.770279918746767</v>
      </c>
      <c r="P46" s="16" t="n">
        <f aca="true">$D$12+NORMSINV(RAND())*$D$11</f>
        <v>-0.595273611922789</v>
      </c>
      <c r="Q46" s="16" t="n">
        <f aca="true">$D$12+NORMSINV(RAND())*$D$11</f>
        <v>-0.123501773116329</v>
      </c>
      <c r="R46" s="16" t="n">
        <f aca="true">$D$12+NORMSINV(RAND())*$D$11</f>
        <v>-0.776547737849078</v>
      </c>
      <c r="S46" s="16" t="n">
        <f aca="true">$D$12+NORMSINV(RAND())*$D$11</f>
        <v>0.599999143547429</v>
      </c>
      <c r="T46" s="16" t="n">
        <f aca="true">$D$12+NORMSINV(RAND())*$D$11</f>
        <v>-0.0753554620943367</v>
      </c>
      <c r="U46" s="16" t="n">
        <f aca="true">$D$12+NORMSINV(RAND())*$D$11</f>
        <v>-2.21432614617896</v>
      </c>
      <c r="V46" s="16" t="n">
        <f aca="true">$D$12+NORMSINV(RAND())*$D$11</f>
        <v>-4.35992267154577</v>
      </c>
      <c r="W46" s="16" t="n">
        <f aca="true">$D$12+NORMSINV(RAND())*$D$11</f>
        <v>-0.204189276944293</v>
      </c>
      <c r="X46" s="16" t="n">
        <f aca="true">$D$12+NORMSINV(RAND())*$D$11</f>
        <v>-0.428252744107637</v>
      </c>
      <c r="Y46" s="16" t="n">
        <f aca="true">$D$12+NORMSINV(RAND())*$D$11</f>
        <v>-0.0980135678493116</v>
      </c>
      <c r="Z46" s="16" t="n">
        <f aca="true">$D$12+NORMSINV(RAND())*$D$11</f>
        <v>1.69698324699443</v>
      </c>
      <c r="AA46" s="16" t="n">
        <f aca="true">$D$12+NORMSINV(RAND())*$D$11</f>
        <v>0.622814817178814</v>
      </c>
    </row>
    <row r="47" customFormat="false" ht="15" hidden="false" customHeight="false" outlineLevel="0" collapsed="false">
      <c r="D47" s="16" t="n">
        <f aca="false">AVERAGE(H47:AA47)</f>
        <v>0.50079520844918</v>
      </c>
      <c r="E47" s="16" t="n">
        <f aca="false">STDEV(H47:AA47)</f>
        <v>2.73212720369762</v>
      </c>
      <c r="F47" s="20" t="n">
        <f aca="false">IF(AND(D47-TINV(2*$D$8/100,$D$10-1)*E47/SQRT($D$10)&lt;-1,D47+TINV(2*$D$9/100,$D$10-1)*E47/SQRT($D$10)&gt;1),1,0)</f>
        <v>0</v>
      </c>
      <c r="G47" s="16"/>
      <c r="H47" s="16" t="n">
        <f aca="true">$D$12+NORMSINV(RAND())*$D$11</f>
        <v>-1.69770989023591</v>
      </c>
      <c r="I47" s="16" t="n">
        <f aca="true">$D$12+NORMSINV(RAND())*$D$11</f>
        <v>0.224228648703027</v>
      </c>
      <c r="J47" s="16" t="n">
        <f aca="true">$D$12+NORMSINV(RAND())*$D$11</f>
        <v>-3.97047952792898</v>
      </c>
      <c r="K47" s="16" t="n">
        <f aca="true">$D$12+NORMSINV(RAND())*$D$11</f>
        <v>-6.35565194837028</v>
      </c>
      <c r="L47" s="16" t="n">
        <f aca="true">$D$12+NORMSINV(RAND())*$D$11</f>
        <v>3.90428274552157</v>
      </c>
      <c r="M47" s="16" t="n">
        <f aca="true">$D$12+NORMSINV(RAND())*$D$11</f>
        <v>5.19225307247065</v>
      </c>
      <c r="N47" s="16" t="n">
        <f aca="true">$D$12+NORMSINV(RAND())*$D$11</f>
        <v>-1.45207934082059</v>
      </c>
      <c r="O47" s="16" t="n">
        <f aca="true">$D$12+NORMSINV(RAND())*$D$11</f>
        <v>2.53173460454153</v>
      </c>
      <c r="P47" s="16" t="n">
        <f aca="true">$D$12+NORMSINV(RAND())*$D$11</f>
        <v>3.65624481435242</v>
      </c>
      <c r="Q47" s="16" t="n">
        <f aca="true">$D$12+NORMSINV(RAND())*$D$11</f>
        <v>-0.498550634884948</v>
      </c>
      <c r="R47" s="16" t="n">
        <f aca="true">$D$12+NORMSINV(RAND())*$D$11</f>
        <v>0.0939435194433591</v>
      </c>
      <c r="S47" s="16" t="n">
        <f aca="true">$D$12+NORMSINV(RAND())*$D$11</f>
        <v>1.2170474547721</v>
      </c>
      <c r="T47" s="16" t="n">
        <f aca="true">$D$12+NORMSINV(RAND())*$D$11</f>
        <v>-0.333186790677126</v>
      </c>
      <c r="U47" s="16" t="n">
        <f aca="true">$D$12+NORMSINV(RAND())*$D$11</f>
        <v>0.931562413829093</v>
      </c>
      <c r="V47" s="16" t="n">
        <f aca="true">$D$12+NORMSINV(RAND())*$D$11</f>
        <v>-1.69894025397294</v>
      </c>
      <c r="W47" s="16" t="n">
        <f aca="true">$D$12+NORMSINV(RAND())*$D$11</f>
        <v>1.33489113883505</v>
      </c>
      <c r="X47" s="16" t="n">
        <f aca="true">$D$12+NORMSINV(RAND())*$D$11</f>
        <v>0.76418430680259</v>
      </c>
      <c r="Y47" s="16" t="n">
        <f aca="true">$D$12+NORMSINV(RAND())*$D$11</f>
        <v>1.38198707940854</v>
      </c>
      <c r="Z47" s="16" t="n">
        <f aca="true">$D$12+NORMSINV(RAND())*$D$11</f>
        <v>1.32067175757449</v>
      </c>
      <c r="AA47" s="16" t="n">
        <f aca="true">$D$12+NORMSINV(RAND())*$D$11</f>
        <v>3.46947099961995</v>
      </c>
    </row>
    <row r="48" customFormat="false" ht="15" hidden="false" customHeight="false" outlineLevel="0" collapsed="false">
      <c r="D48" s="16" t="n">
        <f aca="false">AVERAGE(H48:AA48)</f>
        <v>-0.217493014104611</v>
      </c>
      <c r="E48" s="16" t="n">
        <f aca="false">STDEV(H48:AA48)</f>
        <v>3.33878901983023</v>
      </c>
      <c r="F48" s="20" t="n">
        <f aca="false">IF(AND(D48-TINV(2*$D$8/100,$D$10-1)*E48/SQRT($D$10)&lt;-1,D48+TINV(2*$D$9/100,$D$10-1)*E48/SQRT($D$10)&gt;1),1,0)</f>
        <v>0</v>
      </c>
      <c r="G48" s="16"/>
      <c r="H48" s="16" t="n">
        <f aca="true">$D$12+NORMSINV(RAND())*$D$11</f>
        <v>3.87428025746832</v>
      </c>
      <c r="I48" s="16" t="n">
        <f aca="true">$D$12+NORMSINV(RAND())*$D$11</f>
        <v>1.95927246898021</v>
      </c>
      <c r="J48" s="16" t="n">
        <f aca="true">$D$12+NORMSINV(RAND())*$D$11</f>
        <v>0.656412367545948</v>
      </c>
      <c r="K48" s="16" t="n">
        <f aca="true">$D$12+NORMSINV(RAND())*$D$11</f>
        <v>-0.193594785843109</v>
      </c>
      <c r="L48" s="16" t="n">
        <f aca="true">$D$12+NORMSINV(RAND())*$D$11</f>
        <v>-1.95454032609961</v>
      </c>
      <c r="M48" s="16" t="n">
        <f aca="true">$D$12+NORMSINV(RAND())*$D$11</f>
        <v>2.4142997431639</v>
      </c>
      <c r="N48" s="16" t="n">
        <f aca="true">$D$12+NORMSINV(RAND())*$D$11</f>
        <v>2.73092441894881</v>
      </c>
      <c r="O48" s="16" t="n">
        <f aca="true">$D$12+NORMSINV(RAND())*$D$11</f>
        <v>2.44500304305699</v>
      </c>
      <c r="P48" s="16" t="n">
        <f aca="true">$D$12+NORMSINV(RAND())*$D$11</f>
        <v>-1.18357873078074</v>
      </c>
      <c r="Q48" s="16" t="n">
        <f aca="true">$D$12+NORMSINV(RAND())*$D$11</f>
        <v>-2.24386436933583</v>
      </c>
      <c r="R48" s="16" t="n">
        <f aca="true">$D$12+NORMSINV(RAND())*$D$11</f>
        <v>1.87986231486834</v>
      </c>
      <c r="S48" s="16" t="n">
        <f aca="true">$D$12+NORMSINV(RAND())*$D$11</f>
        <v>1.08461057746328</v>
      </c>
      <c r="T48" s="16" t="n">
        <f aca="true">$D$12+NORMSINV(RAND())*$D$11</f>
        <v>-2.86227411930813</v>
      </c>
      <c r="U48" s="16" t="n">
        <f aca="true">$D$12+NORMSINV(RAND())*$D$11</f>
        <v>-7.62501056371019</v>
      </c>
      <c r="V48" s="16" t="n">
        <f aca="true">$D$12+NORMSINV(RAND())*$D$11</f>
        <v>-8.44285953398165</v>
      </c>
      <c r="W48" s="16" t="n">
        <f aca="true">$D$12+NORMSINV(RAND())*$D$11</f>
        <v>3.0278525426376</v>
      </c>
      <c r="X48" s="16" t="n">
        <f aca="true">$D$12+NORMSINV(RAND())*$D$11</f>
        <v>2.11437276237944</v>
      </c>
      <c r="Y48" s="16" t="n">
        <f aca="true">$D$12+NORMSINV(RAND())*$D$11</f>
        <v>-2.76819710813388</v>
      </c>
      <c r="Z48" s="16" t="n">
        <f aca="true">$D$12+NORMSINV(RAND())*$D$11</f>
        <v>0.446594059443254</v>
      </c>
      <c r="AA48" s="16" t="n">
        <f aca="true">$D$12+NORMSINV(RAND())*$D$11</f>
        <v>0.290574699144808</v>
      </c>
    </row>
    <row r="49" customFormat="false" ht="15" hidden="false" customHeight="false" outlineLevel="0" collapsed="false">
      <c r="D49" s="16" t="n">
        <f aca="false">AVERAGE(H49:AA49)</f>
        <v>-0.722036898264962</v>
      </c>
      <c r="E49" s="16" t="n">
        <f aca="false">STDEV(H49:AA49)</f>
        <v>3.0076541221908</v>
      </c>
      <c r="F49" s="20" t="n">
        <f aca="false">IF(AND(D49-TINV(2*$D$8/100,$D$10-1)*E49/SQRT($D$10)&lt;-1,D49+TINV(2*$D$9/100,$D$10-1)*E49/SQRT($D$10)&gt;1),1,0)</f>
        <v>0</v>
      </c>
      <c r="G49" s="16"/>
      <c r="H49" s="16" t="n">
        <f aca="true">$D$12+NORMSINV(RAND())*$D$11</f>
        <v>-4.00693498074088</v>
      </c>
      <c r="I49" s="16" t="n">
        <f aca="true">$D$12+NORMSINV(RAND())*$D$11</f>
        <v>2.25278156465584</v>
      </c>
      <c r="J49" s="16" t="n">
        <f aca="true">$D$12+NORMSINV(RAND())*$D$11</f>
        <v>-2.36833992872465</v>
      </c>
      <c r="K49" s="16" t="n">
        <f aca="true">$D$12+NORMSINV(RAND())*$D$11</f>
        <v>1.83270473529893</v>
      </c>
      <c r="L49" s="16" t="n">
        <f aca="true">$D$12+NORMSINV(RAND())*$D$11</f>
        <v>-2.50611964720888</v>
      </c>
      <c r="M49" s="16" t="n">
        <f aca="true">$D$12+NORMSINV(RAND())*$D$11</f>
        <v>-5.08272743749563</v>
      </c>
      <c r="N49" s="16" t="n">
        <f aca="true">$D$12+NORMSINV(RAND())*$D$11</f>
        <v>6.43934330817712</v>
      </c>
      <c r="O49" s="16" t="n">
        <f aca="true">$D$12+NORMSINV(RAND())*$D$11</f>
        <v>2.43607086808891</v>
      </c>
      <c r="P49" s="16" t="n">
        <f aca="true">$D$12+NORMSINV(RAND())*$D$11</f>
        <v>-3.84106525477541</v>
      </c>
      <c r="Q49" s="16" t="n">
        <f aca="true">$D$12+NORMSINV(RAND())*$D$11</f>
        <v>-0.723160033021909</v>
      </c>
      <c r="R49" s="16" t="n">
        <f aca="true">$D$12+NORMSINV(RAND())*$D$11</f>
        <v>0.444815903752785</v>
      </c>
      <c r="S49" s="16" t="n">
        <f aca="true">$D$12+NORMSINV(RAND())*$D$11</f>
        <v>-0.683091225908744</v>
      </c>
      <c r="T49" s="16" t="n">
        <f aca="true">$D$12+NORMSINV(RAND())*$D$11</f>
        <v>0.82151422910276</v>
      </c>
      <c r="U49" s="16" t="n">
        <f aca="true">$D$12+NORMSINV(RAND())*$D$11</f>
        <v>-1.17346590870014</v>
      </c>
      <c r="V49" s="16" t="n">
        <f aca="true">$D$12+NORMSINV(RAND())*$D$11</f>
        <v>0.440576003921245</v>
      </c>
      <c r="W49" s="16" t="n">
        <f aca="true">$D$12+NORMSINV(RAND())*$D$11</f>
        <v>-4.89387152280063</v>
      </c>
      <c r="X49" s="16" t="n">
        <f aca="true">$D$12+NORMSINV(RAND())*$D$11</f>
        <v>-1.29907874495464</v>
      </c>
      <c r="Y49" s="16" t="n">
        <f aca="true">$D$12+NORMSINV(RAND())*$D$11</f>
        <v>-4.75161771370107</v>
      </c>
      <c r="Z49" s="16" t="n">
        <f aca="true">$D$12+NORMSINV(RAND())*$D$11</f>
        <v>-0.27133747673564</v>
      </c>
      <c r="AA49" s="16" t="n">
        <f aca="true">$D$12+NORMSINV(RAND())*$D$11</f>
        <v>2.4922652964714</v>
      </c>
    </row>
    <row r="50" customFormat="false" ht="15" hidden="false" customHeight="false" outlineLevel="0" collapsed="false">
      <c r="D50" s="16" t="n">
        <f aca="false">AVERAGE(H50:AA50)</f>
        <v>0.205608706040964</v>
      </c>
      <c r="E50" s="16" t="n">
        <f aca="false">STDEV(H50:AA50)</f>
        <v>2.1656412102928</v>
      </c>
      <c r="F50" s="20" t="n">
        <f aca="false">IF(AND(D50-TINV(2*$D$8/100,$D$10-1)*E50/SQRT($D$10)&lt;-1,D50+TINV(2*$D$9/100,$D$10-1)*E50/SQRT($D$10)&gt;1),1,0)</f>
        <v>0</v>
      </c>
      <c r="G50" s="16"/>
      <c r="H50" s="16" t="n">
        <f aca="true">$D$12+NORMSINV(RAND())*$D$11</f>
        <v>2.33490521729745</v>
      </c>
      <c r="I50" s="16" t="n">
        <f aca="true">$D$12+NORMSINV(RAND())*$D$11</f>
        <v>-3.39838741669622</v>
      </c>
      <c r="J50" s="16" t="n">
        <f aca="true">$D$12+NORMSINV(RAND())*$D$11</f>
        <v>-2.27400896637057</v>
      </c>
      <c r="K50" s="16" t="n">
        <f aca="true">$D$12+NORMSINV(RAND())*$D$11</f>
        <v>-1.51626211901351</v>
      </c>
      <c r="L50" s="16" t="n">
        <f aca="true">$D$12+NORMSINV(RAND())*$D$11</f>
        <v>2.92760177902159</v>
      </c>
      <c r="M50" s="16" t="n">
        <f aca="true">$D$12+NORMSINV(RAND())*$D$11</f>
        <v>1.09319422032767</v>
      </c>
      <c r="N50" s="16" t="n">
        <f aca="true">$D$12+NORMSINV(RAND())*$D$11</f>
        <v>-0.358147556168838</v>
      </c>
      <c r="O50" s="16" t="n">
        <f aca="true">$D$12+NORMSINV(RAND())*$D$11</f>
        <v>1.72181770737054</v>
      </c>
      <c r="P50" s="16" t="n">
        <f aca="true">$D$12+NORMSINV(RAND())*$D$11</f>
        <v>-0.159312255630557</v>
      </c>
      <c r="Q50" s="16" t="n">
        <f aca="true">$D$12+NORMSINV(RAND())*$D$11</f>
        <v>-2.69416790509984</v>
      </c>
      <c r="R50" s="16" t="n">
        <f aca="true">$D$12+NORMSINV(RAND())*$D$11</f>
        <v>0.458085048545207</v>
      </c>
      <c r="S50" s="16" t="n">
        <f aca="true">$D$12+NORMSINV(RAND())*$D$11</f>
        <v>-0.0378197759483866</v>
      </c>
      <c r="T50" s="16" t="n">
        <f aca="true">$D$12+NORMSINV(RAND())*$D$11</f>
        <v>3.65054694741577</v>
      </c>
      <c r="U50" s="16" t="n">
        <f aca="true">$D$12+NORMSINV(RAND())*$D$11</f>
        <v>-0.718364194741973</v>
      </c>
      <c r="V50" s="16" t="n">
        <f aca="true">$D$12+NORMSINV(RAND())*$D$11</f>
        <v>3.34434166609444</v>
      </c>
      <c r="W50" s="16" t="n">
        <f aca="true">$D$12+NORMSINV(RAND())*$D$11</f>
        <v>1.35787652947057</v>
      </c>
      <c r="X50" s="16" t="n">
        <f aca="true">$D$12+NORMSINV(RAND())*$D$11</f>
        <v>-1.95484784031233</v>
      </c>
      <c r="Y50" s="16" t="n">
        <f aca="true">$D$12+NORMSINV(RAND())*$D$11</f>
        <v>-2.84656553824407</v>
      </c>
      <c r="Z50" s="16" t="n">
        <f aca="true">$D$12+NORMSINV(RAND())*$D$11</f>
        <v>0.792854481672383</v>
      </c>
      <c r="AA50" s="16" t="n">
        <f aca="true">$D$12+NORMSINV(RAND())*$D$11</f>
        <v>2.38883409182996</v>
      </c>
    </row>
    <row r="51" customFormat="false" ht="15" hidden="false" customHeight="false" outlineLevel="0" collapsed="false">
      <c r="D51" s="16" t="n">
        <f aca="false">AVERAGE(H51:AA51)</f>
        <v>-0.854216467663435</v>
      </c>
      <c r="E51" s="16" t="n">
        <f aca="false">STDEV(H51:AA51)</f>
        <v>1.8583035949102</v>
      </c>
      <c r="F51" s="20" t="n">
        <f aca="false">IF(AND(D51-TINV(2*$D$8/100,$D$10-1)*E51/SQRT($D$10)&lt;-1,D51+TINV(2*$D$9/100,$D$10-1)*E51/SQRT($D$10)&gt;1),1,0)</f>
        <v>0</v>
      </c>
      <c r="G51" s="16"/>
      <c r="H51" s="16" t="n">
        <f aca="true">$D$12+NORMSINV(RAND())*$D$11</f>
        <v>-3.96163993830796</v>
      </c>
      <c r="I51" s="16" t="n">
        <f aca="true">$D$12+NORMSINV(RAND())*$D$11</f>
        <v>0.118814354134754</v>
      </c>
      <c r="J51" s="16" t="n">
        <f aca="true">$D$12+NORMSINV(RAND())*$D$11</f>
        <v>-0.128505688932954</v>
      </c>
      <c r="K51" s="16" t="n">
        <f aca="true">$D$12+NORMSINV(RAND())*$D$11</f>
        <v>-2.50496349191507</v>
      </c>
      <c r="L51" s="16" t="n">
        <f aca="true">$D$12+NORMSINV(RAND())*$D$11</f>
        <v>1.23937085578845</v>
      </c>
      <c r="M51" s="16" t="n">
        <f aca="true">$D$12+NORMSINV(RAND())*$D$11</f>
        <v>-0.069828316407745</v>
      </c>
      <c r="N51" s="16" t="n">
        <f aca="true">$D$12+NORMSINV(RAND())*$D$11</f>
        <v>-2.48143512080319</v>
      </c>
      <c r="O51" s="16" t="n">
        <f aca="true">$D$12+NORMSINV(RAND())*$D$11</f>
        <v>-0.80752959769371</v>
      </c>
      <c r="P51" s="16" t="n">
        <f aca="true">$D$12+NORMSINV(RAND())*$D$11</f>
        <v>-1.00185569051101</v>
      </c>
      <c r="Q51" s="16" t="n">
        <f aca="true">$D$12+NORMSINV(RAND())*$D$11</f>
        <v>-0.571353015142675</v>
      </c>
      <c r="R51" s="16" t="n">
        <f aca="true">$D$12+NORMSINV(RAND())*$D$11</f>
        <v>-3.20210098456382</v>
      </c>
      <c r="S51" s="16" t="n">
        <f aca="true">$D$12+NORMSINV(RAND())*$D$11</f>
        <v>3.4952073247595</v>
      </c>
      <c r="T51" s="16" t="n">
        <f aca="true">$D$12+NORMSINV(RAND())*$D$11</f>
        <v>0.39932046246719</v>
      </c>
      <c r="U51" s="16" t="n">
        <f aca="true">$D$12+NORMSINV(RAND())*$D$11</f>
        <v>1.76014333653028</v>
      </c>
      <c r="V51" s="16" t="n">
        <f aca="true">$D$12+NORMSINV(RAND())*$D$11</f>
        <v>-1.31889210294676</v>
      </c>
      <c r="W51" s="16" t="n">
        <f aca="true">$D$12+NORMSINV(RAND())*$D$11</f>
        <v>-1.65864374875123</v>
      </c>
      <c r="X51" s="16" t="n">
        <f aca="true">$D$12+NORMSINV(RAND())*$D$11</f>
        <v>0.643639731187423</v>
      </c>
      <c r="Y51" s="16" t="n">
        <f aca="true">$D$12+NORMSINV(RAND())*$D$11</f>
        <v>-2.75691683736008</v>
      </c>
      <c r="Z51" s="16" t="n">
        <f aca="true">$D$12+NORMSINV(RAND())*$D$11</f>
        <v>-2.89539220112892</v>
      </c>
      <c r="AA51" s="16" t="n">
        <f aca="true">$D$12+NORMSINV(RAND())*$D$11</f>
        <v>-1.38176868367117</v>
      </c>
    </row>
    <row r="52" customFormat="false" ht="15" hidden="false" customHeight="false" outlineLevel="0" collapsed="false">
      <c r="D52" s="16" t="n">
        <f aca="false">AVERAGE(H52:AA52)</f>
        <v>0.152000889682819</v>
      </c>
      <c r="E52" s="16" t="n">
        <f aca="false">STDEV(H52:AA52)</f>
        <v>2.02164498287511</v>
      </c>
      <c r="F52" s="20" t="n">
        <f aca="false">IF(AND(D52-TINV(2*$D$8/100,$D$10-1)*E52/SQRT($D$10)&lt;-1,D52+TINV(2*$D$9/100,$D$10-1)*E52/SQRT($D$10)&gt;1),1,0)</f>
        <v>0</v>
      </c>
      <c r="G52" s="16"/>
      <c r="H52" s="16" t="n">
        <f aca="true">$D$12+NORMSINV(RAND())*$D$11</f>
        <v>0.901483119664415</v>
      </c>
      <c r="I52" s="16" t="n">
        <f aca="true">$D$12+NORMSINV(RAND())*$D$11</f>
        <v>-1.35856095557244</v>
      </c>
      <c r="J52" s="16" t="n">
        <f aca="true">$D$12+NORMSINV(RAND())*$D$11</f>
        <v>-0.844148482084082</v>
      </c>
      <c r="K52" s="16" t="n">
        <f aca="true">$D$12+NORMSINV(RAND())*$D$11</f>
        <v>0.967042118414785</v>
      </c>
      <c r="L52" s="16" t="n">
        <f aca="true">$D$12+NORMSINV(RAND())*$D$11</f>
        <v>1.87613357469649</v>
      </c>
      <c r="M52" s="16" t="n">
        <f aca="true">$D$12+NORMSINV(RAND())*$D$11</f>
        <v>1.77994155022276</v>
      </c>
      <c r="N52" s="16" t="n">
        <f aca="true">$D$12+NORMSINV(RAND())*$D$11</f>
        <v>-3.28268741657229</v>
      </c>
      <c r="O52" s="16" t="n">
        <f aca="true">$D$12+NORMSINV(RAND())*$D$11</f>
        <v>-1.87847957409792</v>
      </c>
      <c r="P52" s="16" t="n">
        <f aca="true">$D$12+NORMSINV(RAND())*$D$11</f>
        <v>1.56416068773848</v>
      </c>
      <c r="Q52" s="16" t="n">
        <f aca="true">$D$12+NORMSINV(RAND())*$D$11</f>
        <v>-1.42061845921025</v>
      </c>
      <c r="R52" s="16" t="n">
        <f aca="true">$D$12+NORMSINV(RAND())*$D$11</f>
        <v>0.48424353225354</v>
      </c>
      <c r="S52" s="16" t="n">
        <f aca="true">$D$12+NORMSINV(RAND())*$D$11</f>
        <v>-2.33343654288531</v>
      </c>
      <c r="T52" s="16" t="n">
        <f aca="true">$D$12+NORMSINV(RAND())*$D$11</f>
        <v>1.38503901448629</v>
      </c>
      <c r="U52" s="16" t="n">
        <f aca="true">$D$12+NORMSINV(RAND())*$D$11</f>
        <v>2.5910581504195</v>
      </c>
      <c r="V52" s="16" t="n">
        <f aca="true">$D$12+NORMSINV(RAND())*$D$11</f>
        <v>0.564374325445556</v>
      </c>
      <c r="W52" s="16" t="n">
        <f aca="true">$D$12+NORMSINV(RAND())*$D$11</f>
        <v>-0.410320376901637</v>
      </c>
      <c r="X52" s="16" t="n">
        <f aca="true">$D$12+NORMSINV(RAND())*$D$11</f>
        <v>1.40382027189645</v>
      </c>
      <c r="Y52" s="16" t="n">
        <f aca="true">$D$12+NORMSINV(RAND())*$D$11</f>
        <v>4.87156661836764</v>
      </c>
      <c r="Z52" s="16" t="n">
        <f aca="true">$D$12+NORMSINV(RAND())*$D$11</f>
        <v>-2.43602862318691</v>
      </c>
      <c r="AA52" s="16" t="n">
        <f aca="true">$D$12+NORMSINV(RAND())*$D$11</f>
        <v>-1.38456473943869</v>
      </c>
    </row>
    <row r="53" customFormat="false" ht="15" hidden="false" customHeight="false" outlineLevel="0" collapsed="false">
      <c r="D53" s="16" t="n">
        <f aca="false">AVERAGE(H53:AA53)</f>
        <v>-0.274104117151771</v>
      </c>
      <c r="E53" s="16" t="n">
        <f aca="false">STDEV(H53:AA53)</f>
        <v>2.33207610316309</v>
      </c>
      <c r="F53" s="20" t="n">
        <f aca="false">IF(AND(D53-TINV(2*$D$8/100,$D$10-1)*E53/SQRT($D$10)&lt;-1,D53+TINV(2*$D$9/100,$D$10-1)*E53/SQRT($D$10)&gt;1),1,0)</f>
        <v>0</v>
      </c>
      <c r="G53" s="16"/>
      <c r="H53" s="16" t="n">
        <f aca="true">$D$12+NORMSINV(RAND())*$D$11</f>
        <v>1.84949300313501</v>
      </c>
      <c r="I53" s="16" t="n">
        <f aca="true">$D$12+NORMSINV(RAND())*$D$11</f>
        <v>-1.93640709801187</v>
      </c>
      <c r="J53" s="16" t="n">
        <f aca="true">$D$12+NORMSINV(RAND())*$D$11</f>
        <v>1.98132983206581</v>
      </c>
      <c r="K53" s="16" t="n">
        <f aca="true">$D$12+NORMSINV(RAND())*$D$11</f>
        <v>-0.581069341174925</v>
      </c>
      <c r="L53" s="16" t="n">
        <f aca="true">$D$12+NORMSINV(RAND())*$D$11</f>
        <v>1.98440033099771</v>
      </c>
      <c r="M53" s="16" t="n">
        <f aca="true">$D$12+NORMSINV(RAND())*$D$11</f>
        <v>-0.159014212584866</v>
      </c>
      <c r="N53" s="16" t="n">
        <f aca="true">$D$12+NORMSINV(RAND())*$D$11</f>
        <v>3.37304172004909</v>
      </c>
      <c r="O53" s="16" t="n">
        <f aca="true">$D$12+NORMSINV(RAND())*$D$11</f>
        <v>-1.14671594089891</v>
      </c>
      <c r="P53" s="16" t="n">
        <f aca="true">$D$12+NORMSINV(RAND())*$D$11</f>
        <v>-2.95274851490148</v>
      </c>
      <c r="Q53" s="16" t="n">
        <f aca="true">$D$12+NORMSINV(RAND())*$D$11</f>
        <v>-2.82063238699624</v>
      </c>
      <c r="R53" s="16" t="n">
        <f aca="true">$D$12+NORMSINV(RAND())*$D$11</f>
        <v>-3.83182032973557</v>
      </c>
      <c r="S53" s="16" t="n">
        <f aca="true">$D$12+NORMSINV(RAND())*$D$11</f>
        <v>-0.202971272972276</v>
      </c>
      <c r="T53" s="16" t="n">
        <f aca="true">$D$12+NORMSINV(RAND())*$D$11</f>
        <v>-0.235002620854632</v>
      </c>
      <c r="U53" s="16" t="n">
        <f aca="true">$D$12+NORMSINV(RAND())*$D$11</f>
        <v>-2.95871700834833</v>
      </c>
      <c r="V53" s="16" t="n">
        <f aca="true">$D$12+NORMSINV(RAND())*$D$11</f>
        <v>-0.551434322781134</v>
      </c>
      <c r="W53" s="16" t="n">
        <f aca="true">$D$12+NORMSINV(RAND())*$D$11</f>
        <v>-0.587462423128478</v>
      </c>
      <c r="X53" s="16" t="n">
        <f aca="true">$D$12+NORMSINV(RAND())*$D$11</f>
        <v>3.60153498590325</v>
      </c>
      <c r="Y53" s="16" t="n">
        <f aca="true">$D$12+NORMSINV(RAND())*$D$11</f>
        <v>1.52885283308832</v>
      </c>
      <c r="Z53" s="16" t="n">
        <f aca="true">$D$12+NORMSINV(RAND())*$D$11</f>
        <v>2.15523932314935</v>
      </c>
      <c r="AA53" s="16" t="n">
        <f aca="true">$D$12+NORMSINV(RAND())*$D$11</f>
        <v>-3.99197889903527</v>
      </c>
    </row>
    <row r="54" customFormat="false" ht="15" hidden="false" customHeight="false" outlineLevel="0" collapsed="false">
      <c r="D54" s="16" t="n">
        <f aca="false">AVERAGE(H54:AA54)</f>
        <v>0.0279800104251162</v>
      </c>
      <c r="E54" s="16" t="n">
        <f aca="false">STDEV(H54:AA54)</f>
        <v>2.18268752873403</v>
      </c>
      <c r="F54" s="20" t="n">
        <f aca="false">IF(AND(D54-TINV(2*$D$8/100,$D$10-1)*E54/SQRT($D$10)&lt;-1,D54+TINV(2*$D$9/100,$D$10-1)*E54/SQRT($D$10)&gt;1),1,0)</f>
        <v>0</v>
      </c>
      <c r="G54" s="16"/>
      <c r="H54" s="16" t="n">
        <f aca="true">$D$12+NORMSINV(RAND())*$D$11</f>
        <v>3.24958890021644</v>
      </c>
      <c r="I54" s="16" t="n">
        <f aca="true">$D$12+NORMSINV(RAND())*$D$11</f>
        <v>0.614908295643621</v>
      </c>
      <c r="J54" s="16" t="n">
        <f aca="true">$D$12+NORMSINV(RAND())*$D$11</f>
        <v>-1.7064303641696</v>
      </c>
      <c r="K54" s="16" t="n">
        <f aca="true">$D$12+NORMSINV(RAND())*$D$11</f>
        <v>-1.73244166981244</v>
      </c>
      <c r="L54" s="16" t="n">
        <f aca="true">$D$12+NORMSINV(RAND())*$D$11</f>
        <v>1.37794184770766</v>
      </c>
      <c r="M54" s="16" t="n">
        <f aca="true">$D$12+NORMSINV(RAND())*$D$11</f>
        <v>-3.9727001317985</v>
      </c>
      <c r="N54" s="16" t="n">
        <f aca="true">$D$12+NORMSINV(RAND())*$D$11</f>
        <v>-0.585873425181393</v>
      </c>
      <c r="O54" s="16" t="n">
        <f aca="true">$D$12+NORMSINV(RAND())*$D$11</f>
        <v>0.23536386828729</v>
      </c>
      <c r="P54" s="16" t="n">
        <f aca="true">$D$12+NORMSINV(RAND())*$D$11</f>
        <v>3.16793368893969</v>
      </c>
      <c r="Q54" s="16" t="n">
        <f aca="true">$D$12+NORMSINV(RAND())*$D$11</f>
        <v>-1.93536111622069</v>
      </c>
      <c r="R54" s="16" t="n">
        <f aca="true">$D$12+NORMSINV(RAND())*$D$11</f>
        <v>1.74961835146197</v>
      </c>
      <c r="S54" s="16" t="n">
        <f aca="true">$D$12+NORMSINV(RAND())*$D$11</f>
        <v>-1.26166726701515</v>
      </c>
      <c r="T54" s="16" t="n">
        <f aca="true">$D$12+NORMSINV(RAND())*$D$11</f>
        <v>-0.303563149224291</v>
      </c>
      <c r="U54" s="16" t="n">
        <f aca="true">$D$12+NORMSINV(RAND())*$D$11</f>
        <v>1.63265571062168</v>
      </c>
      <c r="V54" s="16" t="n">
        <f aca="true">$D$12+NORMSINV(RAND())*$D$11</f>
        <v>-0.891592054326479</v>
      </c>
      <c r="W54" s="16" t="n">
        <f aca="true">$D$12+NORMSINV(RAND())*$D$11</f>
        <v>1.68567737938656</v>
      </c>
      <c r="X54" s="16" t="n">
        <f aca="true">$D$12+NORMSINV(RAND())*$D$11</f>
        <v>3.40293206484925</v>
      </c>
      <c r="Y54" s="16" t="n">
        <f aca="true">$D$12+NORMSINV(RAND())*$D$11</f>
        <v>1.30919496023412</v>
      </c>
      <c r="Z54" s="16" t="n">
        <f aca="true">$D$12+NORMSINV(RAND())*$D$11</f>
        <v>-3.8527721780138</v>
      </c>
      <c r="AA54" s="16" t="n">
        <f aca="true">$D$12+NORMSINV(RAND())*$D$11</f>
        <v>-1.62381350308361</v>
      </c>
    </row>
    <row r="55" customFormat="false" ht="15" hidden="false" customHeight="false" outlineLevel="0" collapsed="false">
      <c r="D55" s="16" t="n">
        <f aca="false">AVERAGE(H55:AA55)</f>
        <v>0.251010271006673</v>
      </c>
      <c r="E55" s="16" t="n">
        <f aca="false">STDEV(H55:AA55)</f>
        <v>1.84379155519908</v>
      </c>
      <c r="F55" s="20" t="n">
        <f aca="false">IF(AND(D55-TINV(2*$D$8/100,$D$10-1)*E55/SQRT($D$10)&lt;-1,D55+TINV(2*$D$9/100,$D$10-1)*E55/SQRT($D$10)&gt;1),1,0)</f>
        <v>0</v>
      </c>
      <c r="G55" s="16"/>
      <c r="H55" s="16" t="n">
        <f aca="true">$D$12+NORMSINV(RAND())*$D$11</f>
        <v>-0.486596034691239</v>
      </c>
      <c r="I55" s="16" t="n">
        <f aca="true">$D$12+NORMSINV(RAND())*$D$11</f>
        <v>1.43178187186379</v>
      </c>
      <c r="J55" s="16" t="n">
        <f aca="true">$D$12+NORMSINV(RAND())*$D$11</f>
        <v>-0.966957397409198</v>
      </c>
      <c r="K55" s="16" t="n">
        <f aca="true">$D$12+NORMSINV(RAND())*$D$11</f>
        <v>2.41775987800784</v>
      </c>
      <c r="L55" s="16" t="n">
        <f aca="true">$D$12+NORMSINV(RAND())*$D$11</f>
        <v>2.54936707296864</v>
      </c>
      <c r="M55" s="16" t="n">
        <f aca="true">$D$12+NORMSINV(RAND())*$D$11</f>
        <v>0.82898931231348</v>
      </c>
      <c r="N55" s="16" t="n">
        <f aca="true">$D$12+NORMSINV(RAND())*$D$11</f>
        <v>-2.75358701706479</v>
      </c>
      <c r="O55" s="16" t="n">
        <f aca="true">$D$12+NORMSINV(RAND())*$D$11</f>
        <v>2.16387869897843</v>
      </c>
      <c r="P55" s="16" t="n">
        <f aca="true">$D$12+NORMSINV(RAND())*$D$11</f>
        <v>1.91834149466384</v>
      </c>
      <c r="Q55" s="16" t="n">
        <f aca="true">$D$12+NORMSINV(RAND())*$D$11</f>
        <v>-0.471548398499307</v>
      </c>
      <c r="R55" s="16" t="n">
        <f aca="true">$D$12+NORMSINV(RAND())*$D$11</f>
        <v>-0.681451949320655</v>
      </c>
      <c r="S55" s="16" t="n">
        <f aca="true">$D$12+NORMSINV(RAND())*$D$11</f>
        <v>-0.796901416572053</v>
      </c>
      <c r="T55" s="16" t="n">
        <f aca="true">$D$12+NORMSINV(RAND())*$D$11</f>
        <v>-1.32578980792949</v>
      </c>
      <c r="U55" s="16" t="n">
        <f aca="true">$D$12+NORMSINV(RAND())*$D$11</f>
        <v>2.85811054312586</v>
      </c>
      <c r="V55" s="16" t="n">
        <f aca="true">$D$12+NORMSINV(RAND())*$D$11</f>
        <v>0.387778628830261</v>
      </c>
      <c r="W55" s="16" t="n">
        <f aca="true">$D$12+NORMSINV(RAND())*$D$11</f>
        <v>-0.0945842850605477</v>
      </c>
      <c r="X55" s="16" t="n">
        <f aca="true">$D$12+NORMSINV(RAND())*$D$11</f>
        <v>-3.07367442875659</v>
      </c>
      <c r="Y55" s="16" t="n">
        <f aca="true">$D$12+NORMSINV(RAND())*$D$11</f>
        <v>2.85267208072147</v>
      </c>
      <c r="Z55" s="16" t="n">
        <f aca="true">$D$12+NORMSINV(RAND())*$D$11</f>
        <v>0.386563733152026</v>
      </c>
      <c r="AA55" s="16" t="n">
        <f aca="true">$D$12+NORMSINV(RAND())*$D$11</f>
        <v>-2.1239471591883</v>
      </c>
    </row>
    <row r="56" customFormat="false" ht="15" hidden="false" customHeight="false" outlineLevel="0" collapsed="false">
      <c r="D56" s="16" t="n">
        <f aca="false">AVERAGE(H56:AA56)</f>
        <v>-0.240527568761342</v>
      </c>
      <c r="E56" s="16" t="n">
        <f aca="false">STDEV(H56:AA56)</f>
        <v>2.22948001042678</v>
      </c>
      <c r="F56" s="20" t="n">
        <f aca="false">IF(AND(D56-TINV(2*$D$8/100,$D$10-1)*E56/SQRT($D$10)&lt;-1,D56+TINV(2*$D$9/100,$D$10-1)*E56/SQRT($D$10)&gt;1),1,0)</f>
        <v>0</v>
      </c>
      <c r="G56" s="16"/>
      <c r="H56" s="16" t="n">
        <f aca="true">$D$12+NORMSINV(RAND())*$D$11</f>
        <v>0.568504719283081</v>
      </c>
      <c r="I56" s="16" t="n">
        <f aca="true">$D$12+NORMSINV(RAND())*$D$11</f>
        <v>-0.980166786555648</v>
      </c>
      <c r="J56" s="16" t="n">
        <f aca="true">$D$12+NORMSINV(RAND())*$D$11</f>
        <v>-0.0330168549981683</v>
      </c>
      <c r="K56" s="16" t="n">
        <f aca="true">$D$12+NORMSINV(RAND())*$D$11</f>
        <v>-0.0218089795951034</v>
      </c>
      <c r="L56" s="16" t="n">
        <f aca="true">$D$12+NORMSINV(RAND())*$D$11</f>
        <v>4.34158056617491</v>
      </c>
      <c r="M56" s="16" t="n">
        <f aca="true">$D$12+NORMSINV(RAND())*$D$11</f>
        <v>-1.63276607251894</v>
      </c>
      <c r="N56" s="16" t="n">
        <f aca="true">$D$12+NORMSINV(RAND())*$D$11</f>
        <v>-3.99945714433189</v>
      </c>
      <c r="O56" s="16" t="n">
        <f aca="true">$D$12+NORMSINV(RAND())*$D$11</f>
        <v>-0.340451038497066</v>
      </c>
      <c r="P56" s="16" t="n">
        <f aca="true">$D$12+NORMSINV(RAND())*$D$11</f>
        <v>-2.36202035263882</v>
      </c>
      <c r="Q56" s="16" t="n">
        <f aca="true">$D$12+NORMSINV(RAND())*$D$11</f>
        <v>0.84366282003464</v>
      </c>
      <c r="R56" s="16" t="n">
        <f aca="true">$D$12+NORMSINV(RAND())*$D$11</f>
        <v>-0.539720682603388</v>
      </c>
      <c r="S56" s="16" t="n">
        <f aca="true">$D$12+NORMSINV(RAND())*$D$11</f>
        <v>1.87810352671266</v>
      </c>
      <c r="T56" s="16" t="n">
        <f aca="true">$D$12+NORMSINV(RAND())*$D$11</f>
        <v>0.532282842218692</v>
      </c>
      <c r="U56" s="16" t="n">
        <f aca="true">$D$12+NORMSINV(RAND())*$D$11</f>
        <v>-4.14955648925658</v>
      </c>
      <c r="V56" s="16" t="n">
        <f aca="true">$D$12+NORMSINV(RAND())*$D$11</f>
        <v>3.22827785129793</v>
      </c>
      <c r="W56" s="16" t="n">
        <f aca="true">$D$12+NORMSINV(RAND())*$D$11</f>
        <v>-0.0538450523269975</v>
      </c>
      <c r="X56" s="16" t="n">
        <f aca="true">$D$12+NORMSINV(RAND())*$D$11</f>
        <v>1.65756160632298</v>
      </c>
      <c r="Y56" s="16" t="n">
        <f aca="true">$D$12+NORMSINV(RAND())*$D$11</f>
        <v>1.47735927035247</v>
      </c>
      <c r="Z56" s="16" t="n">
        <f aca="true">$D$12+NORMSINV(RAND())*$D$11</f>
        <v>-2.42719411042425</v>
      </c>
      <c r="AA56" s="16" t="n">
        <f aca="true">$D$12+NORMSINV(RAND())*$D$11</f>
        <v>-2.79788101387735</v>
      </c>
    </row>
    <row r="57" customFormat="false" ht="15" hidden="false" customHeight="false" outlineLevel="0" collapsed="false">
      <c r="D57" s="16" t="n">
        <f aca="false">AVERAGE(H57:AA57)</f>
        <v>0.221069804239345</v>
      </c>
      <c r="E57" s="16" t="n">
        <f aca="false">STDEV(H57:AA57)</f>
        <v>1.61763284361433</v>
      </c>
      <c r="F57" s="20" t="n">
        <f aca="false">IF(AND(D57-TINV(2*$D$8/100,$D$10-1)*E57/SQRT($D$10)&lt;-1,D57+TINV(2*$D$9/100,$D$10-1)*E57/SQRT($D$10)&gt;1),1,0)</f>
        <v>0</v>
      </c>
      <c r="G57" s="16"/>
      <c r="H57" s="16" t="n">
        <f aca="true">$D$12+NORMSINV(RAND())*$D$11</f>
        <v>-1.3648062184671</v>
      </c>
      <c r="I57" s="16" t="n">
        <f aca="true">$D$12+NORMSINV(RAND())*$D$11</f>
        <v>0.433340472333976</v>
      </c>
      <c r="J57" s="16" t="n">
        <f aca="true">$D$12+NORMSINV(RAND())*$D$11</f>
        <v>1.16444105878272</v>
      </c>
      <c r="K57" s="16" t="n">
        <f aca="true">$D$12+NORMSINV(RAND())*$D$11</f>
        <v>0.172601655653489</v>
      </c>
      <c r="L57" s="16" t="n">
        <f aca="true">$D$12+NORMSINV(RAND())*$D$11</f>
        <v>-1.43914528658041</v>
      </c>
      <c r="M57" s="16" t="n">
        <f aca="true">$D$12+NORMSINV(RAND())*$D$11</f>
        <v>-0.932506662686634</v>
      </c>
      <c r="N57" s="16" t="n">
        <f aca="true">$D$12+NORMSINV(RAND())*$D$11</f>
        <v>2.59747276022584</v>
      </c>
      <c r="O57" s="16" t="n">
        <f aca="true">$D$12+NORMSINV(RAND())*$D$11</f>
        <v>2.85747265341296</v>
      </c>
      <c r="P57" s="16" t="n">
        <f aca="true">$D$12+NORMSINV(RAND())*$D$11</f>
        <v>-2.90316361978564</v>
      </c>
      <c r="Q57" s="16" t="n">
        <f aca="true">$D$12+NORMSINV(RAND())*$D$11</f>
        <v>-1.25065489003265</v>
      </c>
      <c r="R57" s="16" t="n">
        <f aca="true">$D$12+NORMSINV(RAND())*$D$11</f>
        <v>-0.213840821178281</v>
      </c>
      <c r="S57" s="16" t="n">
        <f aca="true">$D$12+NORMSINV(RAND())*$D$11</f>
        <v>-1.05815281296886</v>
      </c>
      <c r="T57" s="16" t="n">
        <f aca="true">$D$12+NORMSINV(RAND())*$D$11</f>
        <v>0.286135578534179</v>
      </c>
      <c r="U57" s="16" t="n">
        <f aca="true">$D$12+NORMSINV(RAND())*$D$11</f>
        <v>-0.334911636323957</v>
      </c>
      <c r="V57" s="16" t="n">
        <f aca="true">$D$12+NORMSINV(RAND())*$D$11</f>
        <v>-0.739562566930721</v>
      </c>
      <c r="W57" s="16" t="n">
        <f aca="true">$D$12+NORMSINV(RAND())*$D$11</f>
        <v>2.44740639373031</v>
      </c>
      <c r="X57" s="16" t="n">
        <f aca="true">$D$12+NORMSINV(RAND())*$D$11</f>
        <v>1.88766375080161</v>
      </c>
      <c r="Y57" s="16" t="n">
        <f aca="true">$D$12+NORMSINV(RAND())*$D$11</f>
        <v>-0.800128274091654</v>
      </c>
      <c r="Z57" s="16" t="n">
        <f aca="true">$D$12+NORMSINV(RAND())*$D$11</f>
        <v>1.17657815782653</v>
      </c>
      <c r="AA57" s="16" t="n">
        <f aca="true">$D$12+NORMSINV(RAND())*$D$11</f>
        <v>2.43515639253119</v>
      </c>
    </row>
    <row r="58" customFormat="false" ht="15" hidden="false" customHeight="false" outlineLevel="0" collapsed="false">
      <c r="D58" s="16" t="n">
        <f aca="false">AVERAGE(H58:AA58)</f>
        <v>-0.29590443865109</v>
      </c>
      <c r="E58" s="16" t="n">
        <f aca="false">STDEV(H58:AA58)</f>
        <v>3.15574455291308</v>
      </c>
      <c r="F58" s="20" t="n">
        <f aca="false">IF(AND(D58-TINV(2*$D$8/100,$D$10-1)*E58/SQRT($D$10)&lt;-1,D58+TINV(2*$D$9/100,$D$10-1)*E58/SQRT($D$10)&gt;1),1,0)</f>
        <v>0</v>
      </c>
      <c r="G58" s="16"/>
      <c r="H58" s="16" t="n">
        <f aca="true">$D$12+NORMSINV(RAND())*$D$11</f>
        <v>-0.29206700929633</v>
      </c>
      <c r="I58" s="16" t="n">
        <f aca="true">$D$12+NORMSINV(RAND())*$D$11</f>
        <v>4.93914046514004</v>
      </c>
      <c r="J58" s="16" t="n">
        <f aca="true">$D$12+NORMSINV(RAND())*$D$11</f>
        <v>2.03152421609202</v>
      </c>
      <c r="K58" s="16" t="n">
        <f aca="true">$D$12+NORMSINV(RAND())*$D$11</f>
        <v>0.851882343870672</v>
      </c>
      <c r="L58" s="16" t="n">
        <f aca="true">$D$12+NORMSINV(RAND())*$D$11</f>
        <v>2.60985824121423</v>
      </c>
      <c r="M58" s="16" t="n">
        <f aca="true">$D$12+NORMSINV(RAND())*$D$11</f>
        <v>-0.184771680600642</v>
      </c>
      <c r="N58" s="16" t="n">
        <f aca="true">$D$12+NORMSINV(RAND())*$D$11</f>
        <v>-0.78763664270214</v>
      </c>
      <c r="O58" s="16" t="n">
        <f aca="true">$D$12+NORMSINV(RAND())*$D$11</f>
        <v>-0.0194347529577036</v>
      </c>
      <c r="P58" s="16" t="n">
        <f aca="true">$D$12+NORMSINV(RAND())*$D$11</f>
        <v>-1.55070161222411</v>
      </c>
      <c r="Q58" s="16" t="n">
        <f aca="true">$D$12+NORMSINV(RAND())*$D$11</f>
        <v>-1.73833557632374</v>
      </c>
      <c r="R58" s="16" t="n">
        <f aca="true">$D$12+NORMSINV(RAND())*$D$11</f>
        <v>-7.07299043204894</v>
      </c>
      <c r="S58" s="16" t="n">
        <f aca="true">$D$12+NORMSINV(RAND())*$D$11</f>
        <v>2.43137484246641</v>
      </c>
      <c r="T58" s="16" t="n">
        <f aca="true">$D$12+NORMSINV(RAND())*$D$11</f>
        <v>3.99878098625244</v>
      </c>
      <c r="U58" s="16" t="n">
        <f aca="true">$D$12+NORMSINV(RAND())*$D$11</f>
        <v>-0.127524844913714</v>
      </c>
      <c r="V58" s="16" t="n">
        <f aca="true">$D$12+NORMSINV(RAND())*$D$11</f>
        <v>0.48457817925764</v>
      </c>
      <c r="W58" s="16" t="n">
        <f aca="true">$D$12+NORMSINV(RAND())*$D$11</f>
        <v>-3.16821294930418</v>
      </c>
      <c r="X58" s="16" t="n">
        <f aca="true">$D$12+NORMSINV(RAND())*$D$11</f>
        <v>2.86634267206597</v>
      </c>
      <c r="Y58" s="16" t="n">
        <f aca="true">$D$12+NORMSINV(RAND())*$D$11</f>
        <v>-4.61444081127106</v>
      </c>
      <c r="Z58" s="16" t="n">
        <f aca="true">$D$12+NORMSINV(RAND())*$D$11</f>
        <v>-0.513197170121182</v>
      </c>
      <c r="AA58" s="16" t="n">
        <f aca="true">$D$12+NORMSINV(RAND())*$D$11</f>
        <v>-6.06225723761747</v>
      </c>
    </row>
    <row r="59" customFormat="false" ht="15" hidden="false" customHeight="false" outlineLevel="0" collapsed="false">
      <c r="D59" s="16" t="n">
        <f aca="false">AVERAGE(H59:AA59)</f>
        <v>-0.375816493228481</v>
      </c>
      <c r="E59" s="16" t="n">
        <f aca="false">STDEV(H59:AA59)</f>
        <v>2.82606082657087</v>
      </c>
      <c r="F59" s="20" t="n">
        <f aca="false">IF(AND(D59-TINV(2*$D$8/100,$D$10-1)*E59/SQRT($D$10)&lt;-1,D59+TINV(2*$D$9/100,$D$10-1)*E59/SQRT($D$10)&gt;1),1,0)</f>
        <v>0</v>
      </c>
      <c r="G59" s="16"/>
      <c r="H59" s="16" t="n">
        <f aca="true">$D$12+NORMSINV(RAND())*$D$11</f>
        <v>-2.76470473842784</v>
      </c>
      <c r="I59" s="16" t="n">
        <f aca="true">$D$12+NORMSINV(RAND())*$D$11</f>
        <v>2.23617800148337</v>
      </c>
      <c r="J59" s="16" t="n">
        <f aca="true">$D$12+NORMSINV(RAND())*$D$11</f>
        <v>1.38541502912948</v>
      </c>
      <c r="K59" s="16" t="n">
        <f aca="true">$D$12+NORMSINV(RAND())*$D$11</f>
        <v>0.40704718504122</v>
      </c>
      <c r="L59" s="16" t="n">
        <f aca="true">$D$12+NORMSINV(RAND())*$D$11</f>
        <v>1.31653248431056</v>
      </c>
      <c r="M59" s="16" t="n">
        <f aca="true">$D$12+NORMSINV(RAND())*$D$11</f>
        <v>-3.91588540241781</v>
      </c>
      <c r="N59" s="16" t="n">
        <f aca="true">$D$12+NORMSINV(RAND())*$D$11</f>
        <v>-0.0158140119266963</v>
      </c>
      <c r="O59" s="16" t="n">
        <f aca="true">$D$12+NORMSINV(RAND())*$D$11</f>
        <v>-1.34507606235474</v>
      </c>
      <c r="P59" s="16" t="n">
        <f aca="true">$D$12+NORMSINV(RAND())*$D$11</f>
        <v>-1.11029407820757</v>
      </c>
      <c r="Q59" s="16" t="n">
        <f aca="true">$D$12+NORMSINV(RAND())*$D$11</f>
        <v>1.75720141496858</v>
      </c>
      <c r="R59" s="16" t="n">
        <f aca="true">$D$12+NORMSINV(RAND())*$D$11</f>
        <v>-0.595264557551387</v>
      </c>
      <c r="S59" s="16" t="n">
        <f aca="true">$D$12+NORMSINV(RAND())*$D$11</f>
        <v>1.03200053009654</v>
      </c>
      <c r="T59" s="16" t="n">
        <f aca="true">$D$12+NORMSINV(RAND())*$D$11</f>
        <v>1.31219331841625</v>
      </c>
      <c r="U59" s="16" t="n">
        <f aca="true">$D$12+NORMSINV(RAND())*$D$11</f>
        <v>3.29144134362789</v>
      </c>
      <c r="V59" s="16" t="n">
        <f aca="true">$D$12+NORMSINV(RAND())*$D$11</f>
        <v>-0.895336679138661</v>
      </c>
      <c r="W59" s="16" t="n">
        <f aca="true">$D$12+NORMSINV(RAND())*$D$11</f>
        <v>3.52307827719811</v>
      </c>
      <c r="X59" s="16" t="n">
        <f aca="true">$D$12+NORMSINV(RAND())*$D$11</f>
        <v>-2.61114913926042</v>
      </c>
      <c r="Y59" s="16" t="n">
        <f aca="true">$D$12+NORMSINV(RAND())*$D$11</f>
        <v>-0.472520082255322</v>
      </c>
      <c r="Z59" s="16" t="n">
        <f aca="true">$D$12+NORMSINV(RAND())*$D$11</f>
        <v>-9.0193721298269</v>
      </c>
      <c r="AA59" s="16" t="n">
        <f aca="true">$D$12+NORMSINV(RAND())*$D$11</f>
        <v>-1.03200056747429</v>
      </c>
    </row>
    <row r="60" customFormat="false" ht="15" hidden="false" customHeight="false" outlineLevel="0" collapsed="false">
      <c r="D60" s="16" t="n">
        <f aca="false">AVERAGE(H60:AA60)</f>
        <v>-0.583015551871062</v>
      </c>
      <c r="E60" s="16" t="n">
        <f aca="false">STDEV(H60:AA60)</f>
        <v>1.64063831710135</v>
      </c>
      <c r="F60" s="20" t="n">
        <f aca="false">IF(AND(D60-TINV(2*$D$8/100,$D$10-1)*E60/SQRT($D$10)&lt;-1,D60+TINV(2*$D$9/100,$D$10-1)*E60/SQRT($D$10)&gt;1),1,0)</f>
        <v>0</v>
      </c>
      <c r="G60" s="16"/>
      <c r="H60" s="16" t="n">
        <f aca="true">$D$12+NORMSINV(RAND())*$D$11</f>
        <v>0.729593268549047</v>
      </c>
      <c r="I60" s="16" t="n">
        <f aca="true">$D$12+NORMSINV(RAND())*$D$11</f>
        <v>-1.31782213928962</v>
      </c>
      <c r="J60" s="16" t="n">
        <f aca="true">$D$12+NORMSINV(RAND())*$D$11</f>
        <v>-0.513760629244352</v>
      </c>
      <c r="K60" s="16" t="n">
        <f aca="true">$D$12+NORMSINV(RAND())*$D$11</f>
        <v>-1.48929827135522</v>
      </c>
      <c r="L60" s="16" t="n">
        <f aca="true">$D$12+NORMSINV(RAND())*$D$11</f>
        <v>-3.06401914725324</v>
      </c>
      <c r="M60" s="16" t="n">
        <f aca="true">$D$12+NORMSINV(RAND())*$D$11</f>
        <v>1.42636322915193</v>
      </c>
      <c r="N60" s="16" t="n">
        <f aca="true">$D$12+NORMSINV(RAND())*$D$11</f>
        <v>0.189501229694413</v>
      </c>
      <c r="O60" s="16" t="n">
        <f aca="true">$D$12+NORMSINV(RAND())*$D$11</f>
        <v>-0.918760408455457</v>
      </c>
      <c r="P60" s="16" t="n">
        <f aca="true">$D$12+NORMSINV(RAND())*$D$11</f>
        <v>2.45145148063584</v>
      </c>
      <c r="Q60" s="16" t="n">
        <f aca="true">$D$12+NORMSINV(RAND())*$D$11</f>
        <v>-0.587343394318177</v>
      </c>
      <c r="R60" s="16" t="n">
        <f aca="true">$D$12+NORMSINV(RAND())*$D$11</f>
        <v>1.43009032929845</v>
      </c>
      <c r="S60" s="16" t="n">
        <f aca="true">$D$12+NORMSINV(RAND())*$D$11</f>
        <v>-0.897369353888078</v>
      </c>
      <c r="T60" s="16" t="n">
        <f aca="true">$D$12+NORMSINV(RAND())*$D$11</f>
        <v>0.0488751019277195</v>
      </c>
      <c r="U60" s="16" t="n">
        <f aca="true">$D$12+NORMSINV(RAND())*$D$11</f>
        <v>-0.460275615174115</v>
      </c>
      <c r="V60" s="16" t="n">
        <f aca="true">$D$12+NORMSINV(RAND())*$D$11</f>
        <v>0.581001061441042</v>
      </c>
      <c r="W60" s="16" t="n">
        <f aca="true">$D$12+NORMSINV(RAND())*$D$11</f>
        <v>-4.32667684044903</v>
      </c>
      <c r="X60" s="16" t="n">
        <f aca="true">$D$12+NORMSINV(RAND())*$D$11</f>
        <v>0.0310489681963505</v>
      </c>
      <c r="Y60" s="16" t="n">
        <f aca="true">$D$12+NORMSINV(RAND())*$D$11</f>
        <v>-1.97232070005608</v>
      </c>
      <c r="Z60" s="16" t="n">
        <f aca="true">$D$12+NORMSINV(RAND())*$D$11</f>
        <v>-2.91749572584556</v>
      </c>
      <c r="AA60" s="16" t="n">
        <f aca="true">$D$12+NORMSINV(RAND())*$D$11</f>
        <v>-0.083093480987106</v>
      </c>
    </row>
    <row r="61" customFormat="false" ht="15" hidden="false" customHeight="false" outlineLevel="0" collapsed="false">
      <c r="D61" s="16" t="n">
        <f aca="false">AVERAGE(H61:AA61)</f>
        <v>-0.796431235689285</v>
      </c>
      <c r="E61" s="16" t="n">
        <f aca="false">STDEV(H61:AA61)</f>
        <v>2.21401714810797</v>
      </c>
      <c r="F61" s="20" t="n">
        <f aca="false">IF(AND(D61-TINV(2*$D$8/100,$D$10-1)*E61/SQRT($D$10)&lt;-1,D61+TINV(2*$D$9/100,$D$10-1)*E61/SQRT($D$10)&gt;1),1,0)</f>
        <v>0</v>
      </c>
      <c r="G61" s="16"/>
      <c r="H61" s="16" t="n">
        <f aca="true">$D$12+NORMSINV(RAND())*$D$11</f>
        <v>-0.186475442786067</v>
      </c>
      <c r="I61" s="16" t="n">
        <f aca="true">$D$12+NORMSINV(RAND())*$D$11</f>
        <v>-0.238662419984958</v>
      </c>
      <c r="J61" s="16" t="n">
        <f aca="true">$D$12+NORMSINV(RAND())*$D$11</f>
        <v>1.18414193926174</v>
      </c>
      <c r="K61" s="16" t="n">
        <f aca="true">$D$12+NORMSINV(RAND())*$D$11</f>
        <v>-2.68996704568585</v>
      </c>
      <c r="L61" s="16" t="n">
        <f aca="true">$D$12+NORMSINV(RAND())*$D$11</f>
        <v>-1.70063081014955</v>
      </c>
      <c r="M61" s="16" t="n">
        <f aca="true">$D$12+NORMSINV(RAND())*$D$11</f>
        <v>-0.977770751904064</v>
      </c>
      <c r="N61" s="16" t="n">
        <f aca="true">$D$12+NORMSINV(RAND())*$D$11</f>
        <v>0.213695930788169</v>
      </c>
      <c r="O61" s="16" t="n">
        <f aca="true">$D$12+NORMSINV(RAND())*$D$11</f>
        <v>-3.12077551218619</v>
      </c>
      <c r="P61" s="16" t="n">
        <f aca="true">$D$12+NORMSINV(RAND())*$D$11</f>
        <v>3.35708607165535</v>
      </c>
      <c r="Q61" s="16" t="n">
        <f aca="true">$D$12+NORMSINV(RAND())*$D$11</f>
        <v>-0.447109738730897</v>
      </c>
      <c r="R61" s="16" t="n">
        <f aca="true">$D$12+NORMSINV(RAND())*$D$11</f>
        <v>-4.81953014556256</v>
      </c>
      <c r="S61" s="16" t="n">
        <f aca="true">$D$12+NORMSINV(RAND())*$D$11</f>
        <v>-1.22214787372841</v>
      </c>
      <c r="T61" s="16" t="n">
        <f aca="true">$D$12+NORMSINV(RAND())*$D$11</f>
        <v>-5.88759210373914</v>
      </c>
      <c r="U61" s="16" t="n">
        <f aca="true">$D$12+NORMSINV(RAND())*$D$11</f>
        <v>0.906431881239111</v>
      </c>
      <c r="V61" s="16" t="n">
        <f aca="true">$D$12+NORMSINV(RAND())*$D$11</f>
        <v>-0.711243924712455</v>
      </c>
      <c r="W61" s="16" t="n">
        <f aca="true">$D$12+NORMSINV(RAND())*$D$11</f>
        <v>-0.111034070722584</v>
      </c>
      <c r="X61" s="16" t="n">
        <f aca="true">$D$12+NORMSINV(RAND())*$D$11</f>
        <v>-1.05087957072465</v>
      </c>
      <c r="Y61" s="16" t="n">
        <f aca="true">$D$12+NORMSINV(RAND())*$D$11</f>
        <v>2.93899124364702</v>
      </c>
      <c r="Z61" s="16" t="n">
        <f aca="true">$D$12+NORMSINV(RAND())*$D$11</f>
        <v>-1.22564274137984</v>
      </c>
      <c r="AA61" s="16" t="n">
        <f aca="true">$D$12+NORMSINV(RAND())*$D$11</f>
        <v>-0.139509628379867</v>
      </c>
    </row>
    <row r="62" customFormat="false" ht="15" hidden="false" customHeight="false" outlineLevel="0" collapsed="false">
      <c r="D62" s="16" t="n">
        <f aca="false">AVERAGE(H62:AA62)</f>
        <v>-0.410550439422743</v>
      </c>
      <c r="E62" s="16" t="n">
        <f aca="false">STDEV(H62:AA62)</f>
        <v>2.37837784547013</v>
      </c>
      <c r="F62" s="20" t="n">
        <f aca="false">IF(AND(D62-TINV(2*$D$8/100,$D$10-1)*E62/SQRT($D$10)&lt;-1,D62+TINV(2*$D$9/100,$D$10-1)*E62/SQRT($D$10)&gt;1),1,0)</f>
        <v>0</v>
      </c>
      <c r="G62" s="16"/>
      <c r="H62" s="16" t="n">
        <f aca="true">$D$12+NORMSINV(RAND())*$D$11</f>
        <v>0.876439315957462</v>
      </c>
      <c r="I62" s="16" t="n">
        <f aca="true">$D$12+NORMSINV(RAND())*$D$11</f>
        <v>1.76971918654688</v>
      </c>
      <c r="J62" s="16" t="n">
        <f aca="true">$D$12+NORMSINV(RAND())*$D$11</f>
        <v>0.31736513652958</v>
      </c>
      <c r="K62" s="16" t="n">
        <f aca="true">$D$12+NORMSINV(RAND())*$D$11</f>
        <v>-0.445078004167276</v>
      </c>
      <c r="L62" s="16" t="n">
        <f aca="true">$D$12+NORMSINV(RAND())*$D$11</f>
        <v>1.79365670679762</v>
      </c>
      <c r="M62" s="16" t="n">
        <f aca="true">$D$12+NORMSINV(RAND())*$D$11</f>
        <v>1.60636670316901</v>
      </c>
      <c r="N62" s="16" t="n">
        <f aca="true">$D$12+NORMSINV(RAND())*$D$11</f>
        <v>-0.0364511086140309</v>
      </c>
      <c r="O62" s="16" t="n">
        <f aca="true">$D$12+NORMSINV(RAND())*$D$11</f>
        <v>-0.356200098578367</v>
      </c>
      <c r="P62" s="16" t="n">
        <f aca="true">$D$12+NORMSINV(RAND())*$D$11</f>
        <v>-4.00774731866956</v>
      </c>
      <c r="Q62" s="16" t="n">
        <f aca="true">$D$12+NORMSINV(RAND())*$D$11</f>
        <v>1.11633998181119</v>
      </c>
      <c r="R62" s="16" t="n">
        <f aca="true">$D$12+NORMSINV(RAND())*$D$11</f>
        <v>-0.927897607457477</v>
      </c>
      <c r="S62" s="16" t="n">
        <f aca="true">$D$12+NORMSINV(RAND())*$D$11</f>
        <v>-6.69367842269585</v>
      </c>
      <c r="T62" s="16" t="n">
        <f aca="true">$D$12+NORMSINV(RAND())*$D$11</f>
        <v>-3.98611073008926</v>
      </c>
      <c r="U62" s="16" t="n">
        <f aca="true">$D$12+NORMSINV(RAND())*$D$11</f>
        <v>-0.0717115621472926</v>
      </c>
      <c r="V62" s="16" t="n">
        <f aca="true">$D$12+NORMSINV(RAND())*$D$11</f>
        <v>-1.12992565352314</v>
      </c>
      <c r="W62" s="16" t="n">
        <f aca="true">$D$12+NORMSINV(RAND())*$D$11</f>
        <v>-3.36031792465056</v>
      </c>
      <c r="X62" s="16" t="n">
        <f aca="true">$D$12+NORMSINV(RAND())*$D$11</f>
        <v>1.79490015200439</v>
      </c>
      <c r="Y62" s="16" t="n">
        <f aca="true">$D$12+NORMSINV(RAND())*$D$11</f>
        <v>0.0545490299970748</v>
      </c>
      <c r="Z62" s="16" t="n">
        <f aca="true">$D$12+NORMSINV(RAND())*$D$11</f>
        <v>1.84772167841676</v>
      </c>
      <c r="AA62" s="16" t="n">
        <f aca="true">$D$12+NORMSINV(RAND())*$D$11</f>
        <v>1.62705175090799</v>
      </c>
    </row>
    <row r="63" customFormat="false" ht="15" hidden="false" customHeight="false" outlineLevel="0" collapsed="false">
      <c r="D63" s="16" t="n">
        <f aca="false">AVERAGE(H63:AA63)</f>
        <v>0.11718265941696</v>
      </c>
      <c r="E63" s="16" t="n">
        <f aca="false">STDEV(H63:AA63)</f>
        <v>2.69623619787972</v>
      </c>
      <c r="F63" s="20" t="n">
        <f aca="false">IF(AND(D63-TINV(2*$D$8/100,$D$10-1)*E63/SQRT($D$10)&lt;-1,D63+TINV(2*$D$9/100,$D$10-1)*E63/SQRT($D$10)&gt;1),1,0)</f>
        <v>0</v>
      </c>
      <c r="G63" s="16"/>
      <c r="H63" s="16" t="n">
        <f aca="true">$D$12+NORMSINV(RAND())*$D$11</f>
        <v>-0.0589474198496525</v>
      </c>
      <c r="I63" s="16" t="n">
        <f aca="true">$D$12+NORMSINV(RAND())*$D$11</f>
        <v>2.47262698852863</v>
      </c>
      <c r="J63" s="16" t="n">
        <f aca="true">$D$12+NORMSINV(RAND())*$D$11</f>
        <v>1.01965576434936</v>
      </c>
      <c r="K63" s="16" t="n">
        <f aca="true">$D$12+NORMSINV(RAND())*$D$11</f>
        <v>-2.57679997953042</v>
      </c>
      <c r="L63" s="16" t="n">
        <f aca="true">$D$12+NORMSINV(RAND())*$D$11</f>
        <v>0.827942202257197</v>
      </c>
      <c r="M63" s="16" t="n">
        <f aca="true">$D$12+NORMSINV(RAND())*$D$11</f>
        <v>-0.257876600149113</v>
      </c>
      <c r="N63" s="16" t="n">
        <f aca="true">$D$12+NORMSINV(RAND())*$D$11</f>
        <v>-0.431142189419907</v>
      </c>
      <c r="O63" s="16" t="n">
        <f aca="true">$D$12+NORMSINV(RAND())*$D$11</f>
        <v>-4.38915480549646</v>
      </c>
      <c r="P63" s="16" t="n">
        <f aca="true">$D$12+NORMSINV(RAND())*$D$11</f>
        <v>1.72572859113095</v>
      </c>
      <c r="Q63" s="16" t="n">
        <f aca="true">$D$12+NORMSINV(RAND())*$D$11</f>
        <v>2.98741547912144</v>
      </c>
      <c r="R63" s="16" t="n">
        <f aca="true">$D$12+NORMSINV(RAND())*$D$11</f>
        <v>1.19562057389679</v>
      </c>
      <c r="S63" s="16" t="n">
        <f aca="true">$D$12+NORMSINV(RAND())*$D$11</f>
        <v>1.10934133638279</v>
      </c>
      <c r="T63" s="16" t="n">
        <f aca="true">$D$12+NORMSINV(RAND())*$D$11</f>
        <v>-4.55385512283215</v>
      </c>
      <c r="U63" s="16" t="n">
        <f aca="true">$D$12+NORMSINV(RAND())*$D$11</f>
        <v>2.40868266534242</v>
      </c>
      <c r="V63" s="16" t="n">
        <f aca="true">$D$12+NORMSINV(RAND())*$D$11</f>
        <v>-0.0125268149695881</v>
      </c>
      <c r="W63" s="16" t="n">
        <f aca="true">$D$12+NORMSINV(RAND())*$D$11</f>
        <v>-5.22091603170622</v>
      </c>
      <c r="X63" s="16" t="n">
        <f aca="true">$D$12+NORMSINV(RAND())*$D$11</f>
        <v>4.90858528944604</v>
      </c>
      <c r="Y63" s="16" t="n">
        <f aca="true">$D$12+NORMSINV(RAND())*$D$11</f>
        <v>3.16153638603356</v>
      </c>
      <c r="Z63" s="16" t="n">
        <f aca="true">$D$12+NORMSINV(RAND())*$D$11</f>
        <v>-0.939271834239774</v>
      </c>
      <c r="AA63" s="16" t="n">
        <f aca="true">$D$12+NORMSINV(RAND())*$D$11</f>
        <v>-1.03299128995668</v>
      </c>
    </row>
    <row r="64" customFormat="false" ht="15" hidden="false" customHeight="false" outlineLevel="0" collapsed="false">
      <c r="D64" s="16" t="n">
        <f aca="false">AVERAGE(H64:AA64)</f>
        <v>0.478017958418998</v>
      </c>
      <c r="E64" s="16" t="n">
        <f aca="false">STDEV(H64:AA64)</f>
        <v>2.20918093664359</v>
      </c>
      <c r="F64" s="20" t="n">
        <f aca="false">IF(AND(D64-TINV(2*$D$8/100,$D$10-1)*E64/SQRT($D$10)&lt;-1,D64+TINV(2*$D$9/100,$D$10-1)*E64/SQRT($D$10)&gt;1),1,0)</f>
        <v>0</v>
      </c>
      <c r="G64" s="16"/>
      <c r="H64" s="16" t="n">
        <f aca="true">$D$12+NORMSINV(RAND())*$D$11</f>
        <v>-2.78186431138145</v>
      </c>
      <c r="I64" s="16" t="n">
        <f aca="true">$D$12+NORMSINV(RAND())*$D$11</f>
        <v>-1.02708573269326</v>
      </c>
      <c r="J64" s="16" t="n">
        <f aca="true">$D$12+NORMSINV(RAND())*$D$11</f>
        <v>-0.413693691236301</v>
      </c>
      <c r="K64" s="16" t="n">
        <f aca="true">$D$12+NORMSINV(RAND())*$D$11</f>
        <v>0.618934101849012</v>
      </c>
      <c r="L64" s="16" t="n">
        <f aca="true">$D$12+NORMSINV(RAND())*$D$11</f>
        <v>3.74232410877842</v>
      </c>
      <c r="M64" s="16" t="n">
        <f aca="true">$D$12+NORMSINV(RAND())*$D$11</f>
        <v>6.36672811777212</v>
      </c>
      <c r="N64" s="16" t="n">
        <f aca="true">$D$12+NORMSINV(RAND())*$D$11</f>
        <v>0.108001914530289</v>
      </c>
      <c r="O64" s="16" t="n">
        <f aca="true">$D$12+NORMSINV(RAND())*$D$11</f>
        <v>-0.282309474743151</v>
      </c>
      <c r="P64" s="16" t="n">
        <f aca="true">$D$12+NORMSINV(RAND())*$D$11</f>
        <v>1.20339753735261</v>
      </c>
      <c r="Q64" s="16" t="n">
        <f aca="true">$D$12+NORMSINV(RAND())*$D$11</f>
        <v>1.01719568248852</v>
      </c>
      <c r="R64" s="16" t="n">
        <f aca="true">$D$12+NORMSINV(RAND())*$D$11</f>
        <v>0.0573010740160783</v>
      </c>
      <c r="S64" s="16" t="n">
        <f aca="true">$D$12+NORMSINV(RAND())*$D$11</f>
        <v>-3.03573270700819</v>
      </c>
      <c r="T64" s="16" t="n">
        <f aca="true">$D$12+NORMSINV(RAND())*$D$11</f>
        <v>1.07936548273586</v>
      </c>
      <c r="U64" s="16" t="n">
        <f aca="true">$D$12+NORMSINV(RAND())*$D$11</f>
        <v>-2.66883432749698</v>
      </c>
      <c r="V64" s="16" t="n">
        <f aca="true">$D$12+NORMSINV(RAND())*$D$11</f>
        <v>1.91375229242591</v>
      </c>
      <c r="W64" s="16" t="n">
        <f aca="true">$D$12+NORMSINV(RAND())*$D$11</f>
        <v>-1.10187214926069</v>
      </c>
      <c r="X64" s="16" t="n">
        <f aca="true">$D$12+NORMSINV(RAND())*$D$11</f>
        <v>1.05259476876265</v>
      </c>
      <c r="Y64" s="16" t="n">
        <f aca="true">$D$12+NORMSINV(RAND())*$D$11</f>
        <v>2.22954538020012</v>
      </c>
      <c r="Z64" s="16" t="n">
        <f aca="true">$D$12+NORMSINV(RAND())*$D$11</f>
        <v>1.53995862901204</v>
      </c>
      <c r="AA64" s="16" t="n">
        <f aca="true">$D$12+NORMSINV(RAND())*$D$11</f>
        <v>-0.0573475277236475</v>
      </c>
    </row>
    <row r="65" customFormat="false" ht="15" hidden="false" customHeight="false" outlineLevel="0" collapsed="false">
      <c r="D65" s="16" t="n">
        <f aca="false">AVERAGE(H65:AA65)</f>
        <v>-0.237636681643065</v>
      </c>
      <c r="E65" s="16" t="n">
        <f aca="false">STDEV(H65:AA65)</f>
        <v>2.71007982971645</v>
      </c>
      <c r="F65" s="20" t="n">
        <f aca="false">IF(AND(D65-TINV(2*$D$8/100,$D$10-1)*E65/SQRT($D$10)&lt;-1,D65+TINV(2*$D$9/100,$D$10-1)*E65/SQRT($D$10)&gt;1),1,0)</f>
        <v>0</v>
      </c>
      <c r="G65" s="16"/>
      <c r="H65" s="16" t="n">
        <f aca="true">$D$12+NORMSINV(RAND())*$D$11</f>
        <v>0.116019688527621</v>
      </c>
      <c r="I65" s="16" t="n">
        <f aca="true">$D$12+NORMSINV(RAND())*$D$11</f>
        <v>2.36399314420209</v>
      </c>
      <c r="J65" s="16" t="n">
        <f aca="true">$D$12+NORMSINV(RAND())*$D$11</f>
        <v>1.67736023077132</v>
      </c>
      <c r="K65" s="16" t="n">
        <f aca="true">$D$12+NORMSINV(RAND())*$D$11</f>
        <v>2.47715945350342</v>
      </c>
      <c r="L65" s="16" t="n">
        <f aca="true">$D$12+NORMSINV(RAND())*$D$11</f>
        <v>-2.80107075471115</v>
      </c>
      <c r="M65" s="16" t="n">
        <f aca="true">$D$12+NORMSINV(RAND())*$D$11</f>
        <v>1.10935983317187</v>
      </c>
      <c r="N65" s="16" t="n">
        <f aca="true">$D$12+NORMSINV(RAND())*$D$11</f>
        <v>0.36025836079013</v>
      </c>
      <c r="O65" s="16" t="n">
        <f aca="true">$D$12+NORMSINV(RAND())*$D$11</f>
        <v>-6.16814391004423</v>
      </c>
      <c r="P65" s="16" t="n">
        <f aca="true">$D$12+NORMSINV(RAND())*$D$11</f>
        <v>-2.60186974463225</v>
      </c>
      <c r="Q65" s="16" t="n">
        <f aca="true">$D$12+NORMSINV(RAND())*$D$11</f>
        <v>1.69165712590678</v>
      </c>
      <c r="R65" s="16" t="n">
        <f aca="true">$D$12+NORMSINV(RAND())*$D$11</f>
        <v>-1.17873426234391</v>
      </c>
      <c r="S65" s="16" t="n">
        <f aca="true">$D$12+NORMSINV(RAND())*$D$11</f>
        <v>4.55873022741779</v>
      </c>
      <c r="T65" s="16" t="n">
        <f aca="true">$D$12+NORMSINV(RAND())*$D$11</f>
        <v>1.78823873657856</v>
      </c>
      <c r="U65" s="16" t="n">
        <f aca="true">$D$12+NORMSINV(RAND())*$D$11</f>
        <v>-0.381140776107201</v>
      </c>
      <c r="V65" s="16" t="n">
        <f aca="true">$D$12+NORMSINV(RAND())*$D$11</f>
        <v>-0.0481617922919552</v>
      </c>
      <c r="W65" s="16" t="n">
        <f aca="true">$D$12+NORMSINV(RAND())*$D$11</f>
        <v>-4.99865949027695</v>
      </c>
      <c r="X65" s="16" t="n">
        <f aca="true">$D$12+NORMSINV(RAND())*$D$11</f>
        <v>2.24737614525237</v>
      </c>
      <c r="Y65" s="16" t="n">
        <f aca="true">$D$12+NORMSINV(RAND())*$D$11</f>
        <v>-3.02718835453518</v>
      </c>
      <c r="Z65" s="16" t="n">
        <f aca="true">$D$12+NORMSINV(RAND())*$D$11</f>
        <v>0.180850656847597</v>
      </c>
      <c r="AA65" s="16" t="n">
        <f aca="true">$D$12+NORMSINV(RAND())*$D$11</f>
        <v>-2.11876815088803</v>
      </c>
    </row>
    <row r="66" customFormat="false" ht="15" hidden="false" customHeight="false" outlineLevel="0" collapsed="false">
      <c r="D66" s="16" t="n">
        <f aca="false">AVERAGE(H66:AA66)</f>
        <v>-0.293935101991274</v>
      </c>
      <c r="E66" s="16" t="n">
        <f aca="false">STDEV(H66:AA66)</f>
        <v>1.86681514711743</v>
      </c>
      <c r="F66" s="20" t="n">
        <f aca="false">IF(AND(D66-TINV(2*$D$8/100,$D$10-1)*E66/SQRT($D$10)&lt;-1,D66+TINV(2*$D$9/100,$D$10-1)*E66/SQRT($D$10)&gt;1),1,0)</f>
        <v>0</v>
      </c>
      <c r="G66" s="16"/>
      <c r="H66" s="16" t="n">
        <f aca="true">$D$12+NORMSINV(RAND())*$D$11</f>
        <v>-0.753216221171947</v>
      </c>
      <c r="I66" s="16" t="n">
        <f aca="true">$D$12+NORMSINV(RAND())*$D$11</f>
        <v>-2.4137339324096</v>
      </c>
      <c r="J66" s="16" t="n">
        <f aca="true">$D$12+NORMSINV(RAND())*$D$11</f>
        <v>-1.07686592599616</v>
      </c>
      <c r="K66" s="16" t="n">
        <f aca="true">$D$12+NORMSINV(RAND())*$D$11</f>
        <v>3.85584122374875</v>
      </c>
      <c r="L66" s="16" t="n">
        <f aca="true">$D$12+NORMSINV(RAND())*$D$11</f>
        <v>0.303840927660912</v>
      </c>
      <c r="M66" s="16" t="n">
        <f aca="true">$D$12+NORMSINV(RAND())*$D$11</f>
        <v>-0.269027439693569</v>
      </c>
      <c r="N66" s="16" t="n">
        <f aca="true">$D$12+NORMSINV(RAND())*$D$11</f>
        <v>-3.52810992042984</v>
      </c>
      <c r="O66" s="16" t="n">
        <f aca="true">$D$12+NORMSINV(RAND())*$D$11</f>
        <v>-1.68167787287787</v>
      </c>
      <c r="P66" s="16" t="n">
        <f aca="true">$D$12+NORMSINV(RAND())*$D$11</f>
        <v>-0.248665645520153</v>
      </c>
      <c r="Q66" s="16" t="n">
        <f aca="true">$D$12+NORMSINV(RAND())*$D$11</f>
        <v>-0.374606757939739</v>
      </c>
      <c r="R66" s="16" t="n">
        <f aca="true">$D$12+NORMSINV(RAND())*$D$11</f>
        <v>-0.154377699658241</v>
      </c>
      <c r="S66" s="16" t="n">
        <f aca="true">$D$12+NORMSINV(RAND())*$D$11</f>
        <v>-2.99008524342452</v>
      </c>
      <c r="T66" s="16" t="n">
        <f aca="true">$D$12+NORMSINV(RAND())*$D$11</f>
        <v>-0.896244703889089</v>
      </c>
      <c r="U66" s="16" t="n">
        <f aca="true">$D$12+NORMSINV(RAND())*$D$11</f>
        <v>-0.62370322415747</v>
      </c>
      <c r="V66" s="16" t="n">
        <f aca="true">$D$12+NORMSINV(RAND())*$D$11</f>
        <v>-1.19425167290553</v>
      </c>
      <c r="W66" s="16" t="n">
        <f aca="true">$D$12+NORMSINV(RAND())*$D$11</f>
        <v>0.153930476136921</v>
      </c>
      <c r="X66" s="16" t="n">
        <f aca="true">$D$12+NORMSINV(RAND())*$D$11</f>
        <v>0.683822147624814</v>
      </c>
      <c r="Y66" s="16" t="n">
        <f aca="true">$D$12+NORMSINV(RAND())*$D$11</f>
        <v>-0.17372892110653</v>
      </c>
      <c r="Z66" s="16" t="n">
        <f aca="true">$D$12+NORMSINV(RAND())*$D$11</f>
        <v>1.60247697472702</v>
      </c>
      <c r="AA66" s="16" t="n">
        <f aca="true">$D$12+NORMSINV(RAND())*$D$11</f>
        <v>3.89968139145636</v>
      </c>
    </row>
    <row r="67" customFormat="false" ht="15" hidden="false" customHeight="false" outlineLevel="0" collapsed="false">
      <c r="D67" s="16" t="n">
        <f aca="false">AVERAGE(H67:AA67)</f>
        <v>-0.786119980789563</v>
      </c>
      <c r="E67" s="16" t="n">
        <f aca="false">STDEV(H67:AA67)</f>
        <v>2.44313685603724</v>
      </c>
      <c r="F67" s="20" t="n">
        <f aca="false">IF(AND(D67-TINV(2*$D$8/100,$D$10-1)*E67/SQRT($D$10)&lt;-1,D67+TINV(2*$D$9/100,$D$10-1)*E67/SQRT($D$10)&gt;1),1,0)</f>
        <v>0</v>
      </c>
      <c r="G67" s="16"/>
      <c r="H67" s="16" t="n">
        <f aca="true">$D$12+NORMSINV(RAND())*$D$11</f>
        <v>-1.61074546354124</v>
      </c>
      <c r="I67" s="16" t="n">
        <f aca="true">$D$12+NORMSINV(RAND())*$D$11</f>
        <v>2.88921457629687</v>
      </c>
      <c r="J67" s="16" t="n">
        <f aca="true">$D$12+NORMSINV(RAND())*$D$11</f>
        <v>-2.90817651578896</v>
      </c>
      <c r="K67" s="16" t="n">
        <f aca="true">$D$12+NORMSINV(RAND())*$D$11</f>
        <v>0.383181290849066</v>
      </c>
      <c r="L67" s="16" t="n">
        <f aca="true">$D$12+NORMSINV(RAND())*$D$11</f>
        <v>-3.99038964328195</v>
      </c>
      <c r="M67" s="16" t="n">
        <f aca="true">$D$12+NORMSINV(RAND())*$D$11</f>
        <v>0.97417792339742</v>
      </c>
      <c r="N67" s="16" t="n">
        <f aca="true">$D$12+NORMSINV(RAND())*$D$11</f>
        <v>0.285217809684194</v>
      </c>
      <c r="O67" s="16" t="n">
        <f aca="true">$D$12+NORMSINV(RAND())*$D$11</f>
        <v>-1.64823905633326</v>
      </c>
      <c r="P67" s="16" t="n">
        <f aca="true">$D$12+NORMSINV(RAND())*$D$11</f>
        <v>-1.74522872833795</v>
      </c>
      <c r="Q67" s="16" t="n">
        <f aca="true">$D$12+NORMSINV(RAND())*$D$11</f>
        <v>-0.520650802994098</v>
      </c>
      <c r="R67" s="16" t="n">
        <f aca="true">$D$12+NORMSINV(RAND())*$D$11</f>
        <v>4.02974149934605</v>
      </c>
      <c r="S67" s="16" t="n">
        <f aca="true">$D$12+NORMSINV(RAND())*$D$11</f>
        <v>-0.996661075128379</v>
      </c>
      <c r="T67" s="16" t="n">
        <f aca="true">$D$12+NORMSINV(RAND())*$D$11</f>
        <v>3.22656657459379</v>
      </c>
      <c r="U67" s="16" t="n">
        <f aca="true">$D$12+NORMSINV(RAND())*$D$11</f>
        <v>-2.44808313368654</v>
      </c>
      <c r="V67" s="16" t="n">
        <f aca="true">$D$12+NORMSINV(RAND())*$D$11</f>
        <v>-2.59522293267759</v>
      </c>
      <c r="W67" s="16" t="n">
        <f aca="true">$D$12+NORMSINV(RAND())*$D$11</f>
        <v>-4.03023407504591</v>
      </c>
      <c r="X67" s="16" t="n">
        <f aca="true">$D$12+NORMSINV(RAND())*$D$11</f>
        <v>-2.18120681039909</v>
      </c>
      <c r="Y67" s="16" t="n">
        <f aca="true">$D$12+NORMSINV(RAND())*$D$11</f>
        <v>0.90696364400993</v>
      </c>
      <c r="Z67" s="16" t="n">
        <f aca="true">$D$12+NORMSINV(RAND())*$D$11</f>
        <v>-4.5206280106214</v>
      </c>
      <c r="AA67" s="16" t="n">
        <f aca="true">$D$12+NORMSINV(RAND())*$D$11</f>
        <v>0.778003313867766</v>
      </c>
    </row>
    <row r="68" customFormat="false" ht="15" hidden="false" customHeight="false" outlineLevel="0" collapsed="false">
      <c r="D68" s="16" t="n">
        <f aca="false">AVERAGE(H68:AA68)</f>
        <v>-0.251308013045634</v>
      </c>
      <c r="E68" s="16" t="n">
        <f aca="false">STDEV(H68:AA68)</f>
        <v>2.76078340481426</v>
      </c>
      <c r="F68" s="20" t="n">
        <f aca="false">IF(AND(D68-TINV(2*$D$8/100,$D$10-1)*E68/SQRT($D$10)&lt;-1,D68+TINV(2*$D$9/100,$D$10-1)*E68/SQRT($D$10)&gt;1),1,0)</f>
        <v>0</v>
      </c>
      <c r="G68" s="16"/>
      <c r="H68" s="16" t="n">
        <f aca="true">$D$12+NORMSINV(RAND())*$D$11</f>
        <v>-7.82533460030327</v>
      </c>
      <c r="I68" s="16" t="n">
        <f aca="true">$D$12+NORMSINV(RAND())*$D$11</f>
        <v>-2.7216523426131</v>
      </c>
      <c r="J68" s="16" t="n">
        <f aca="true">$D$12+NORMSINV(RAND())*$D$11</f>
        <v>1.78858983989947</v>
      </c>
      <c r="K68" s="16" t="n">
        <f aca="true">$D$12+NORMSINV(RAND())*$D$11</f>
        <v>-4.07109915053326</v>
      </c>
      <c r="L68" s="16" t="n">
        <f aca="true">$D$12+NORMSINV(RAND())*$D$11</f>
        <v>0.466016265758725</v>
      </c>
      <c r="M68" s="16" t="n">
        <f aca="true">$D$12+NORMSINV(RAND())*$D$11</f>
        <v>-1.2883602756801</v>
      </c>
      <c r="N68" s="16" t="n">
        <f aca="true">$D$12+NORMSINV(RAND())*$D$11</f>
        <v>-0.158175595331779</v>
      </c>
      <c r="O68" s="16" t="n">
        <f aca="true">$D$12+NORMSINV(RAND())*$D$11</f>
        <v>-1.99668732463701</v>
      </c>
      <c r="P68" s="16" t="n">
        <f aca="true">$D$12+NORMSINV(RAND())*$D$11</f>
        <v>-0.823278924265534</v>
      </c>
      <c r="Q68" s="16" t="n">
        <f aca="true">$D$12+NORMSINV(RAND())*$D$11</f>
        <v>0.0501972461536641</v>
      </c>
      <c r="R68" s="16" t="n">
        <f aca="true">$D$12+NORMSINV(RAND())*$D$11</f>
        <v>0.397733802030058</v>
      </c>
      <c r="S68" s="16" t="n">
        <f aca="true">$D$12+NORMSINV(RAND())*$D$11</f>
        <v>1.96119746794948</v>
      </c>
      <c r="T68" s="16" t="n">
        <f aca="true">$D$12+NORMSINV(RAND())*$D$11</f>
        <v>1.61093742610062</v>
      </c>
      <c r="U68" s="16" t="n">
        <f aca="true">$D$12+NORMSINV(RAND())*$D$11</f>
        <v>1.58993754339447</v>
      </c>
      <c r="V68" s="16" t="n">
        <f aca="true">$D$12+NORMSINV(RAND())*$D$11</f>
        <v>5.70768580855888</v>
      </c>
      <c r="W68" s="16" t="n">
        <f aca="true">$D$12+NORMSINV(RAND())*$D$11</f>
        <v>-0.965371438092541</v>
      </c>
      <c r="X68" s="16" t="n">
        <f aca="true">$D$12+NORMSINV(RAND())*$D$11</f>
        <v>-1.15179656398471</v>
      </c>
      <c r="Y68" s="16" t="n">
        <f aca="true">$D$12+NORMSINV(RAND())*$D$11</f>
        <v>-1.05442275024257</v>
      </c>
      <c r="Z68" s="16" t="n">
        <f aca="true">$D$12+NORMSINV(RAND())*$D$11</f>
        <v>1.87187870710237</v>
      </c>
      <c r="AA68" s="16" t="n">
        <f aca="true">$D$12+NORMSINV(RAND())*$D$11</f>
        <v>1.58584459782345</v>
      </c>
    </row>
    <row r="69" customFormat="false" ht="15" hidden="false" customHeight="false" outlineLevel="0" collapsed="false">
      <c r="D69" s="16" t="n">
        <f aca="false">AVERAGE(H69:AA69)</f>
        <v>0.343266796185375</v>
      </c>
      <c r="E69" s="16" t="n">
        <f aca="false">STDEV(H69:AA69)</f>
        <v>2.13956257250203</v>
      </c>
      <c r="F69" s="20" t="n">
        <f aca="false">IF(AND(D69-TINV(2*$D$8/100,$D$10-1)*E69/SQRT($D$10)&lt;-1,D69+TINV(2*$D$9/100,$D$10-1)*E69/SQRT($D$10)&gt;1),1,0)</f>
        <v>0</v>
      </c>
      <c r="G69" s="16"/>
      <c r="H69" s="16" t="n">
        <f aca="true">$D$12+NORMSINV(RAND())*$D$11</f>
        <v>0.609150455894927</v>
      </c>
      <c r="I69" s="16" t="n">
        <f aca="true">$D$12+NORMSINV(RAND())*$D$11</f>
        <v>-2.96442410216889</v>
      </c>
      <c r="J69" s="16" t="n">
        <f aca="true">$D$12+NORMSINV(RAND())*$D$11</f>
        <v>-1.52468329377923</v>
      </c>
      <c r="K69" s="16" t="n">
        <f aca="true">$D$12+NORMSINV(RAND())*$D$11</f>
        <v>2.24751736620573</v>
      </c>
      <c r="L69" s="16" t="n">
        <f aca="true">$D$12+NORMSINV(RAND())*$D$11</f>
        <v>2.88281928340903</v>
      </c>
      <c r="M69" s="16" t="n">
        <f aca="true">$D$12+NORMSINV(RAND())*$D$11</f>
        <v>-1.02392002176252</v>
      </c>
      <c r="N69" s="16" t="n">
        <f aca="true">$D$12+NORMSINV(RAND())*$D$11</f>
        <v>-0.338469527521649</v>
      </c>
      <c r="O69" s="16" t="n">
        <f aca="true">$D$12+NORMSINV(RAND())*$D$11</f>
        <v>-2.38027450846015</v>
      </c>
      <c r="P69" s="16" t="n">
        <f aca="true">$D$12+NORMSINV(RAND())*$D$11</f>
        <v>3.19454696289441</v>
      </c>
      <c r="Q69" s="16" t="n">
        <f aca="true">$D$12+NORMSINV(RAND())*$D$11</f>
        <v>3.27617853923379</v>
      </c>
      <c r="R69" s="16" t="n">
        <f aca="true">$D$12+NORMSINV(RAND())*$D$11</f>
        <v>0.526509706117605</v>
      </c>
      <c r="S69" s="16" t="n">
        <f aca="true">$D$12+NORMSINV(RAND())*$D$11</f>
        <v>-1.25517827803572</v>
      </c>
      <c r="T69" s="16" t="n">
        <f aca="true">$D$12+NORMSINV(RAND())*$D$11</f>
        <v>-2.001646527686</v>
      </c>
      <c r="U69" s="16" t="n">
        <f aca="true">$D$12+NORMSINV(RAND())*$D$11</f>
        <v>3.05202832887216</v>
      </c>
      <c r="V69" s="16" t="n">
        <f aca="true">$D$12+NORMSINV(RAND())*$D$11</f>
        <v>1.21979727312866</v>
      </c>
      <c r="W69" s="16" t="n">
        <f aca="true">$D$12+NORMSINV(RAND())*$D$11</f>
        <v>2.26483912634967</v>
      </c>
      <c r="X69" s="16" t="n">
        <f aca="true">$D$12+NORMSINV(RAND())*$D$11</f>
        <v>-3.25911600844197</v>
      </c>
      <c r="Y69" s="16" t="n">
        <f aca="true">$D$12+NORMSINV(RAND())*$D$11</f>
        <v>0.974526659315123</v>
      </c>
      <c r="Z69" s="16" t="n">
        <f aca="true">$D$12+NORMSINV(RAND())*$D$11</f>
        <v>1.78391059879312</v>
      </c>
      <c r="AA69" s="16" t="n">
        <f aca="true">$D$12+NORMSINV(RAND())*$D$11</f>
        <v>-0.418776108650621</v>
      </c>
    </row>
    <row r="70" customFormat="false" ht="15" hidden="false" customHeight="false" outlineLevel="0" collapsed="false">
      <c r="D70" s="16" t="n">
        <f aca="false">AVERAGE(H70:AA70)</f>
        <v>-0.189196539455453</v>
      </c>
      <c r="E70" s="16" t="n">
        <f aca="false">STDEV(H70:AA70)</f>
        <v>3.93156449439106</v>
      </c>
      <c r="F70" s="20" t="n">
        <f aca="false">IF(AND(D70-TINV(2*$D$8/100,$D$10-1)*E70/SQRT($D$10)&lt;-1,D70+TINV(2*$D$9/100,$D$10-1)*E70/SQRT($D$10)&gt;1),1,0)</f>
        <v>0</v>
      </c>
      <c r="G70" s="16"/>
      <c r="H70" s="16" t="n">
        <f aca="true">$D$12+NORMSINV(RAND())*$D$11</f>
        <v>3.31698887060698</v>
      </c>
      <c r="I70" s="16" t="n">
        <f aca="true">$D$12+NORMSINV(RAND())*$D$11</f>
        <v>3.94824005475737</v>
      </c>
      <c r="J70" s="16" t="n">
        <f aca="true">$D$12+NORMSINV(RAND())*$D$11</f>
        <v>0.480834148816367</v>
      </c>
      <c r="K70" s="16" t="n">
        <f aca="true">$D$12+NORMSINV(RAND())*$D$11</f>
        <v>-0.856542848986002</v>
      </c>
      <c r="L70" s="16" t="n">
        <f aca="true">$D$12+NORMSINV(RAND())*$D$11</f>
        <v>-5.0656933915645</v>
      </c>
      <c r="M70" s="16" t="n">
        <f aca="true">$D$12+NORMSINV(RAND())*$D$11</f>
        <v>7.043118404879</v>
      </c>
      <c r="N70" s="16" t="n">
        <f aca="true">$D$12+NORMSINV(RAND())*$D$11</f>
        <v>3.54405345699902</v>
      </c>
      <c r="O70" s="16" t="n">
        <f aca="true">$D$12+NORMSINV(RAND())*$D$11</f>
        <v>-0.279571254412801</v>
      </c>
      <c r="P70" s="16" t="n">
        <f aca="true">$D$12+NORMSINV(RAND())*$D$11</f>
        <v>-3.88968850746968</v>
      </c>
      <c r="Q70" s="16" t="n">
        <f aca="true">$D$12+NORMSINV(RAND())*$D$11</f>
        <v>-1.11037843091699</v>
      </c>
      <c r="R70" s="16" t="n">
        <f aca="true">$D$12+NORMSINV(RAND())*$D$11</f>
        <v>-1.04860722696731</v>
      </c>
      <c r="S70" s="16" t="n">
        <f aca="true">$D$12+NORMSINV(RAND())*$D$11</f>
        <v>-3.92701959028533</v>
      </c>
      <c r="T70" s="16" t="n">
        <f aca="true">$D$12+NORMSINV(RAND())*$D$11</f>
        <v>3.43813472746279</v>
      </c>
      <c r="U70" s="16" t="n">
        <f aca="true">$D$12+NORMSINV(RAND())*$D$11</f>
        <v>-3.57810041224323</v>
      </c>
      <c r="V70" s="16" t="n">
        <f aca="true">$D$12+NORMSINV(RAND())*$D$11</f>
        <v>-1.46384440946961</v>
      </c>
      <c r="W70" s="16" t="n">
        <f aca="true">$D$12+NORMSINV(RAND())*$D$11</f>
        <v>5.1638068673467</v>
      </c>
      <c r="X70" s="16" t="n">
        <f aca="true">$D$12+NORMSINV(RAND())*$D$11</f>
        <v>2.22189156662316</v>
      </c>
      <c r="Y70" s="16" t="n">
        <f aca="true">$D$12+NORMSINV(RAND())*$D$11</f>
        <v>-7.12863971834366</v>
      </c>
      <c r="Z70" s="16" t="n">
        <f aca="true">$D$12+NORMSINV(RAND())*$D$11</f>
        <v>1.33154896864726</v>
      </c>
      <c r="AA70" s="16" t="n">
        <f aca="true">$D$12+NORMSINV(RAND())*$D$11</f>
        <v>-5.9244620645886</v>
      </c>
    </row>
    <row r="71" customFormat="false" ht="15" hidden="false" customHeight="false" outlineLevel="0" collapsed="false">
      <c r="D71" s="16" t="n">
        <f aca="false">AVERAGE(H71:AA71)</f>
        <v>0.203821289397144</v>
      </c>
      <c r="E71" s="16" t="n">
        <f aca="false">STDEV(H71:AA71)</f>
        <v>2.77756568965678</v>
      </c>
      <c r="F71" s="20" t="n">
        <f aca="false">IF(AND(D71-TINV(2*$D$8/100,$D$10-1)*E71/SQRT($D$10)&lt;-1,D71+TINV(2*$D$9/100,$D$10-1)*E71/SQRT($D$10)&gt;1),1,0)</f>
        <v>0</v>
      </c>
      <c r="G71" s="16"/>
      <c r="H71" s="16" t="n">
        <f aca="true">$D$12+NORMSINV(RAND())*$D$11</f>
        <v>3.78739041328561</v>
      </c>
      <c r="I71" s="16" t="n">
        <f aca="true">$D$12+NORMSINV(RAND())*$D$11</f>
        <v>4.62934779365419</v>
      </c>
      <c r="J71" s="16" t="n">
        <f aca="true">$D$12+NORMSINV(RAND())*$D$11</f>
        <v>0.178918960662196</v>
      </c>
      <c r="K71" s="16" t="n">
        <f aca="true">$D$12+NORMSINV(RAND())*$D$11</f>
        <v>1.9611994306419</v>
      </c>
      <c r="L71" s="16" t="n">
        <f aca="true">$D$12+NORMSINV(RAND())*$D$11</f>
        <v>3.37097644016922</v>
      </c>
      <c r="M71" s="16" t="n">
        <f aca="true">$D$12+NORMSINV(RAND())*$D$11</f>
        <v>1.6526771229684</v>
      </c>
      <c r="N71" s="16" t="n">
        <f aca="true">$D$12+NORMSINV(RAND())*$D$11</f>
        <v>-3.38536319996657</v>
      </c>
      <c r="O71" s="16" t="n">
        <f aca="true">$D$12+NORMSINV(RAND())*$D$11</f>
        <v>1.28336336886552</v>
      </c>
      <c r="P71" s="16" t="n">
        <f aca="true">$D$12+NORMSINV(RAND())*$D$11</f>
        <v>-5.34729848949867</v>
      </c>
      <c r="Q71" s="16" t="n">
        <f aca="true">$D$12+NORMSINV(RAND())*$D$11</f>
        <v>-1.67684152688348</v>
      </c>
      <c r="R71" s="16" t="n">
        <f aca="true">$D$12+NORMSINV(RAND())*$D$11</f>
        <v>0.965208535920305</v>
      </c>
      <c r="S71" s="16" t="n">
        <f aca="true">$D$12+NORMSINV(RAND())*$D$11</f>
        <v>-2.46432630597713</v>
      </c>
      <c r="T71" s="16" t="n">
        <f aca="true">$D$12+NORMSINV(RAND())*$D$11</f>
        <v>-0.774731263426861</v>
      </c>
      <c r="U71" s="16" t="n">
        <f aca="true">$D$12+NORMSINV(RAND())*$D$11</f>
        <v>0.119006960535035</v>
      </c>
      <c r="V71" s="16" t="n">
        <f aca="true">$D$12+NORMSINV(RAND())*$D$11</f>
        <v>-1.48237296508958</v>
      </c>
      <c r="W71" s="16" t="n">
        <f aca="true">$D$12+NORMSINV(RAND())*$D$11</f>
        <v>3.53064247047008</v>
      </c>
      <c r="X71" s="16" t="n">
        <f aca="true">$D$12+NORMSINV(RAND())*$D$11</f>
        <v>-2.53435769463614</v>
      </c>
      <c r="Y71" s="16" t="n">
        <f aca="true">$D$12+NORMSINV(RAND())*$D$11</f>
        <v>3.77764944595723</v>
      </c>
      <c r="Z71" s="16" t="n">
        <f aca="true">$D$12+NORMSINV(RAND())*$D$11</f>
        <v>-1.74782935619938</v>
      </c>
      <c r="AA71" s="16" t="n">
        <f aca="true">$D$12+NORMSINV(RAND())*$D$11</f>
        <v>-1.76683435350899</v>
      </c>
    </row>
    <row r="72" customFormat="false" ht="15" hidden="false" customHeight="false" outlineLevel="0" collapsed="false">
      <c r="D72" s="16" t="n">
        <f aca="false">AVERAGE(H72:AA72)</f>
        <v>-0.0119116471254095</v>
      </c>
      <c r="E72" s="16" t="n">
        <f aca="false">STDEV(H72:AA72)</f>
        <v>2.41250401274858</v>
      </c>
      <c r="F72" s="20" t="n">
        <f aca="false">IF(AND(D72-TINV(2*$D$8/100,$D$10-1)*E72/SQRT($D$10)&lt;-1,D72+TINV(2*$D$9/100,$D$10-1)*E72/SQRT($D$10)&gt;1),1,0)</f>
        <v>0</v>
      </c>
      <c r="G72" s="16"/>
      <c r="H72" s="16" t="n">
        <f aca="true">$D$12+NORMSINV(RAND())*$D$11</f>
        <v>-0.970048391741119</v>
      </c>
      <c r="I72" s="16" t="n">
        <f aca="true">$D$12+NORMSINV(RAND())*$D$11</f>
        <v>-0.752485253557967</v>
      </c>
      <c r="J72" s="16" t="n">
        <f aca="true">$D$12+NORMSINV(RAND())*$D$11</f>
        <v>0.147407941610955</v>
      </c>
      <c r="K72" s="16" t="n">
        <f aca="true">$D$12+NORMSINV(RAND())*$D$11</f>
        <v>0.287578803581311</v>
      </c>
      <c r="L72" s="16" t="n">
        <f aca="true">$D$12+NORMSINV(RAND())*$D$11</f>
        <v>3.08217214482064</v>
      </c>
      <c r="M72" s="16" t="n">
        <f aca="true">$D$12+NORMSINV(RAND())*$D$11</f>
        <v>-1.53291876007277</v>
      </c>
      <c r="N72" s="16" t="n">
        <f aca="true">$D$12+NORMSINV(RAND())*$D$11</f>
        <v>-5.63423702107893</v>
      </c>
      <c r="O72" s="16" t="n">
        <f aca="true">$D$12+NORMSINV(RAND())*$D$11</f>
        <v>-2.19268373992425</v>
      </c>
      <c r="P72" s="16" t="n">
        <f aca="true">$D$12+NORMSINV(RAND())*$D$11</f>
        <v>0.748216707578509</v>
      </c>
      <c r="Q72" s="16" t="n">
        <f aca="true">$D$12+NORMSINV(RAND())*$D$11</f>
        <v>1.57010717861071</v>
      </c>
      <c r="R72" s="16" t="n">
        <f aca="true">$D$12+NORMSINV(RAND())*$D$11</f>
        <v>1.90704737998671</v>
      </c>
      <c r="S72" s="16" t="n">
        <f aca="true">$D$12+NORMSINV(RAND())*$D$11</f>
        <v>1.29693701007629</v>
      </c>
      <c r="T72" s="16" t="n">
        <f aca="true">$D$12+NORMSINV(RAND())*$D$11</f>
        <v>2.98254496130656</v>
      </c>
      <c r="U72" s="16" t="n">
        <f aca="true">$D$12+NORMSINV(RAND())*$D$11</f>
        <v>4.01536326706174</v>
      </c>
      <c r="V72" s="16" t="n">
        <f aca="true">$D$12+NORMSINV(RAND())*$D$11</f>
        <v>-1.32233066032643</v>
      </c>
      <c r="W72" s="16" t="n">
        <f aca="true">$D$12+NORMSINV(RAND())*$D$11</f>
        <v>2.94872629211424</v>
      </c>
      <c r="X72" s="16" t="n">
        <f aca="true">$D$12+NORMSINV(RAND())*$D$11</f>
        <v>-2.33951725098348</v>
      </c>
      <c r="Y72" s="16" t="n">
        <f aca="true">$D$12+NORMSINV(RAND())*$D$11</f>
        <v>0.248520407586163</v>
      </c>
      <c r="Z72" s="16" t="n">
        <f aca="true">$D$12+NORMSINV(RAND())*$D$11</f>
        <v>-2.52417182489767</v>
      </c>
      <c r="AA72" s="16" t="n">
        <f aca="true">$D$12+NORMSINV(RAND())*$D$11</f>
        <v>-2.20446213425939</v>
      </c>
    </row>
    <row r="73" customFormat="false" ht="15" hidden="false" customHeight="false" outlineLevel="0" collapsed="false">
      <c r="D73" s="16" t="n">
        <f aca="false">AVERAGE(H73:AA73)</f>
        <v>0.111060027678113</v>
      </c>
      <c r="E73" s="16" t="n">
        <f aca="false">STDEV(H73:AA73)</f>
        <v>2.26734043697129</v>
      </c>
      <c r="F73" s="20" t="n">
        <f aca="false">IF(AND(D73-TINV(2*$D$8/100,$D$10-1)*E73/SQRT($D$10)&lt;-1,D73+TINV(2*$D$9/100,$D$10-1)*E73/SQRT($D$10)&gt;1),1,0)</f>
        <v>0</v>
      </c>
      <c r="G73" s="16"/>
      <c r="H73" s="16" t="n">
        <f aca="true">$D$12+NORMSINV(RAND())*$D$11</f>
        <v>0.346478202125662</v>
      </c>
      <c r="I73" s="16" t="n">
        <f aca="true">$D$12+NORMSINV(RAND())*$D$11</f>
        <v>1.466186597497</v>
      </c>
      <c r="J73" s="16" t="n">
        <f aca="true">$D$12+NORMSINV(RAND())*$D$11</f>
        <v>-0.0912195859746922</v>
      </c>
      <c r="K73" s="16" t="n">
        <f aca="true">$D$12+NORMSINV(RAND())*$D$11</f>
        <v>-2.22199677527209</v>
      </c>
      <c r="L73" s="16" t="n">
        <f aca="true">$D$12+NORMSINV(RAND())*$D$11</f>
        <v>-6.09139234207932</v>
      </c>
      <c r="M73" s="16" t="n">
        <f aca="true">$D$12+NORMSINV(RAND())*$D$11</f>
        <v>3.62237991840269</v>
      </c>
      <c r="N73" s="16" t="n">
        <f aca="true">$D$12+NORMSINV(RAND())*$D$11</f>
        <v>-1.56047356928836</v>
      </c>
      <c r="O73" s="16" t="n">
        <f aca="true">$D$12+NORMSINV(RAND())*$D$11</f>
        <v>-1.52401119559258</v>
      </c>
      <c r="P73" s="16" t="n">
        <f aca="true">$D$12+NORMSINV(RAND())*$D$11</f>
        <v>2.25202901600625</v>
      </c>
      <c r="Q73" s="16" t="n">
        <f aca="true">$D$12+NORMSINV(RAND())*$D$11</f>
        <v>3.51085998542391</v>
      </c>
      <c r="R73" s="16" t="n">
        <f aca="true">$D$12+NORMSINV(RAND())*$D$11</f>
        <v>0.398140504988042</v>
      </c>
      <c r="S73" s="16" t="n">
        <f aca="true">$D$12+NORMSINV(RAND())*$D$11</f>
        <v>-0.609195216145207</v>
      </c>
      <c r="T73" s="16" t="n">
        <f aca="true">$D$12+NORMSINV(RAND())*$D$11</f>
        <v>3.32040473053992</v>
      </c>
      <c r="U73" s="16" t="n">
        <f aca="true">$D$12+NORMSINV(RAND())*$D$11</f>
        <v>-0.727927535251757</v>
      </c>
      <c r="V73" s="16" t="n">
        <f aca="true">$D$12+NORMSINV(RAND())*$D$11</f>
        <v>0.638464730033053</v>
      </c>
      <c r="W73" s="16" t="n">
        <f aca="true">$D$12+NORMSINV(RAND())*$D$11</f>
        <v>1.86148776494804</v>
      </c>
      <c r="X73" s="16" t="n">
        <f aca="true">$D$12+NORMSINV(RAND())*$D$11</f>
        <v>0.209567882011755</v>
      </c>
      <c r="Y73" s="16" t="n">
        <f aca="true">$D$12+NORMSINV(RAND())*$D$11</f>
        <v>-0.613864949902277</v>
      </c>
      <c r="Z73" s="16" t="n">
        <f aca="true">$D$12+NORMSINV(RAND())*$D$11</f>
        <v>-0.890632048434064</v>
      </c>
      <c r="AA73" s="16" t="n">
        <f aca="true">$D$12+NORMSINV(RAND())*$D$11</f>
        <v>-1.07408556047371</v>
      </c>
    </row>
    <row r="74" customFormat="false" ht="15" hidden="false" customHeight="false" outlineLevel="0" collapsed="false">
      <c r="D74" s="16" t="n">
        <f aca="false">AVERAGE(H74:AA74)</f>
        <v>-0.143902331063282</v>
      </c>
      <c r="E74" s="16" t="n">
        <f aca="false">STDEV(H74:AA74)</f>
        <v>1.72699650303502</v>
      </c>
      <c r="F74" s="20" t="n">
        <f aca="false">IF(AND(D74-TINV(2*$D$8/100,$D$10-1)*E74/SQRT($D$10)&lt;-1,D74+TINV(2*$D$9/100,$D$10-1)*E74/SQRT($D$10)&gt;1),1,0)</f>
        <v>0</v>
      </c>
      <c r="G74" s="16"/>
      <c r="H74" s="16" t="n">
        <f aca="true">$D$12+NORMSINV(RAND())*$D$11</f>
        <v>-1.48445292335259</v>
      </c>
      <c r="I74" s="16" t="n">
        <f aca="true">$D$12+NORMSINV(RAND())*$D$11</f>
        <v>-2.57008783406837</v>
      </c>
      <c r="J74" s="16" t="n">
        <f aca="true">$D$12+NORMSINV(RAND())*$D$11</f>
        <v>0.131061990679395</v>
      </c>
      <c r="K74" s="16" t="n">
        <f aca="true">$D$12+NORMSINV(RAND())*$D$11</f>
        <v>-0.0520097659839943</v>
      </c>
      <c r="L74" s="16" t="n">
        <f aca="true">$D$12+NORMSINV(RAND())*$D$11</f>
        <v>-0.826370653190966</v>
      </c>
      <c r="M74" s="16" t="n">
        <f aca="true">$D$12+NORMSINV(RAND())*$D$11</f>
        <v>3.0103928673222</v>
      </c>
      <c r="N74" s="16" t="n">
        <f aca="true">$D$12+NORMSINV(RAND())*$D$11</f>
        <v>-0.443705688018541</v>
      </c>
      <c r="O74" s="16" t="n">
        <f aca="true">$D$12+NORMSINV(RAND())*$D$11</f>
        <v>-1.88803244660719</v>
      </c>
      <c r="P74" s="16" t="n">
        <f aca="true">$D$12+NORMSINV(RAND())*$D$11</f>
        <v>-2.00276618629356</v>
      </c>
      <c r="Q74" s="16" t="n">
        <f aca="true">$D$12+NORMSINV(RAND())*$D$11</f>
        <v>3.7904339839948</v>
      </c>
      <c r="R74" s="16" t="n">
        <f aca="true">$D$12+NORMSINV(RAND())*$D$11</f>
        <v>-1.18243163767888</v>
      </c>
      <c r="S74" s="16" t="n">
        <f aca="true">$D$12+NORMSINV(RAND())*$D$11</f>
        <v>-0.0358687433290561</v>
      </c>
      <c r="T74" s="16" t="n">
        <f aca="true">$D$12+NORMSINV(RAND())*$D$11</f>
        <v>-1.28220630177001</v>
      </c>
      <c r="U74" s="16" t="n">
        <f aca="true">$D$12+NORMSINV(RAND())*$D$11</f>
        <v>-1.42190754593429</v>
      </c>
      <c r="V74" s="16" t="n">
        <f aca="true">$D$12+NORMSINV(RAND())*$D$11</f>
        <v>2.11295345638648</v>
      </c>
      <c r="W74" s="16" t="n">
        <f aca="true">$D$12+NORMSINV(RAND())*$D$11</f>
        <v>-1.10479270225662</v>
      </c>
      <c r="X74" s="16" t="n">
        <f aca="true">$D$12+NORMSINV(RAND())*$D$11</f>
        <v>0.302470305100224</v>
      </c>
      <c r="Y74" s="16" t="n">
        <f aca="true">$D$12+NORMSINV(RAND())*$D$11</f>
        <v>-0.732231102260344</v>
      </c>
      <c r="Z74" s="16" t="n">
        <f aca="true">$D$12+NORMSINV(RAND())*$D$11</f>
        <v>2.13064238334979</v>
      </c>
      <c r="AA74" s="16" t="n">
        <f aca="true">$D$12+NORMSINV(RAND())*$D$11</f>
        <v>0.670861922645863</v>
      </c>
    </row>
    <row r="75" customFormat="false" ht="15" hidden="false" customHeight="false" outlineLevel="0" collapsed="false">
      <c r="D75" s="16" t="n">
        <f aca="false">AVERAGE(H75:AA75)</f>
        <v>0.859674508178052</v>
      </c>
      <c r="E75" s="16" t="n">
        <f aca="false">STDEV(H75:AA75)</f>
        <v>2.57461798236896</v>
      </c>
      <c r="F75" s="20" t="n">
        <f aca="false">IF(AND(D75-TINV(2*$D$8/100,$D$10-1)*E75/SQRT($D$10)&lt;-1,D75+TINV(2*$D$9/100,$D$10-1)*E75/SQRT($D$10)&gt;1),1,0)</f>
        <v>0</v>
      </c>
      <c r="G75" s="16"/>
      <c r="H75" s="16" t="n">
        <f aca="true">$D$12+NORMSINV(RAND())*$D$11</f>
        <v>0.225811342770464</v>
      </c>
      <c r="I75" s="16" t="n">
        <f aca="true">$D$12+NORMSINV(RAND())*$D$11</f>
        <v>3.43507882781642</v>
      </c>
      <c r="J75" s="16" t="n">
        <f aca="true">$D$12+NORMSINV(RAND())*$D$11</f>
        <v>-5.1659549579697</v>
      </c>
      <c r="K75" s="16" t="n">
        <f aca="true">$D$12+NORMSINV(RAND())*$D$11</f>
        <v>-0.125927330640475</v>
      </c>
      <c r="L75" s="16" t="n">
        <f aca="true">$D$12+NORMSINV(RAND())*$D$11</f>
        <v>0.275117218502864</v>
      </c>
      <c r="M75" s="16" t="n">
        <f aca="true">$D$12+NORMSINV(RAND())*$D$11</f>
        <v>-1.51821121552393</v>
      </c>
      <c r="N75" s="16" t="n">
        <f aca="true">$D$12+NORMSINV(RAND())*$D$11</f>
        <v>1.50993093982971</v>
      </c>
      <c r="O75" s="16" t="n">
        <f aca="true">$D$12+NORMSINV(RAND())*$D$11</f>
        <v>0.649711102967159</v>
      </c>
      <c r="P75" s="16" t="n">
        <f aca="true">$D$12+NORMSINV(RAND())*$D$11</f>
        <v>1.68284606396009</v>
      </c>
      <c r="Q75" s="16" t="n">
        <f aca="true">$D$12+NORMSINV(RAND())*$D$11</f>
        <v>3.40143990151186</v>
      </c>
      <c r="R75" s="16" t="n">
        <f aca="true">$D$12+NORMSINV(RAND())*$D$11</f>
        <v>3.11234710936694</v>
      </c>
      <c r="S75" s="16" t="n">
        <f aca="true">$D$12+NORMSINV(RAND())*$D$11</f>
        <v>-0.379246750325956</v>
      </c>
      <c r="T75" s="16" t="n">
        <f aca="true">$D$12+NORMSINV(RAND())*$D$11</f>
        <v>2.65531086815095</v>
      </c>
      <c r="U75" s="16" t="n">
        <f aca="true">$D$12+NORMSINV(RAND())*$D$11</f>
        <v>-3.80503901121224</v>
      </c>
      <c r="V75" s="16" t="n">
        <f aca="true">$D$12+NORMSINV(RAND())*$D$11</f>
        <v>2.76405197451461</v>
      </c>
      <c r="W75" s="16" t="n">
        <f aca="true">$D$12+NORMSINV(RAND())*$D$11</f>
        <v>5.21461172534732</v>
      </c>
      <c r="X75" s="16" t="n">
        <f aca="true">$D$12+NORMSINV(RAND())*$D$11</f>
        <v>0.122786648750855</v>
      </c>
      <c r="Y75" s="16" t="n">
        <f aca="true">$D$12+NORMSINV(RAND())*$D$11</f>
        <v>0.826506932705466</v>
      </c>
      <c r="Z75" s="16" t="n">
        <f aca="true">$D$12+NORMSINV(RAND())*$D$11</f>
        <v>-1.40546836694955</v>
      </c>
      <c r="AA75" s="16" t="n">
        <f aca="true">$D$12+NORMSINV(RAND())*$D$11</f>
        <v>3.71778713998818</v>
      </c>
    </row>
    <row r="76" customFormat="false" ht="15" hidden="false" customHeight="false" outlineLevel="0" collapsed="false">
      <c r="D76" s="16" t="n">
        <f aca="false">AVERAGE(H76:AA76)</f>
        <v>-0.43320886805028</v>
      </c>
      <c r="E76" s="16" t="n">
        <f aca="false">STDEV(H76:AA76)</f>
        <v>2.67008282294612</v>
      </c>
      <c r="F76" s="20" t="n">
        <f aca="false">IF(AND(D76-TINV(2*$D$8/100,$D$10-1)*E76/SQRT($D$10)&lt;-1,D76+TINV(2*$D$9/100,$D$10-1)*E76/SQRT($D$10)&gt;1),1,0)</f>
        <v>0</v>
      </c>
      <c r="G76" s="16"/>
      <c r="H76" s="16" t="n">
        <f aca="true">$D$12+NORMSINV(RAND())*$D$11</f>
        <v>2.77543311235142</v>
      </c>
      <c r="I76" s="16" t="n">
        <f aca="true">$D$12+NORMSINV(RAND())*$D$11</f>
        <v>-3.40071621859269</v>
      </c>
      <c r="J76" s="16" t="n">
        <f aca="true">$D$12+NORMSINV(RAND())*$D$11</f>
        <v>-2.78948032662494</v>
      </c>
      <c r="K76" s="16" t="n">
        <f aca="true">$D$12+NORMSINV(RAND())*$D$11</f>
        <v>1.00725965793131</v>
      </c>
      <c r="L76" s="16" t="n">
        <f aca="true">$D$12+NORMSINV(RAND())*$D$11</f>
        <v>-4.5307227735795</v>
      </c>
      <c r="M76" s="16" t="n">
        <f aca="true">$D$12+NORMSINV(RAND())*$D$11</f>
        <v>-3.25058811661222</v>
      </c>
      <c r="N76" s="16" t="n">
        <f aca="true">$D$12+NORMSINV(RAND())*$D$11</f>
        <v>1.70462669050324</v>
      </c>
      <c r="O76" s="16" t="n">
        <f aca="true">$D$12+NORMSINV(RAND())*$D$11</f>
        <v>-2.71307024264326</v>
      </c>
      <c r="P76" s="16" t="n">
        <f aca="true">$D$12+NORMSINV(RAND())*$D$11</f>
        <v>2.0074246307374</v>
      </c>
      <c r="Q76" s="16" t="n">
        <f aca="true">$D$12+NORMSINV(RAND())*$D$11</f>
        <v>5.16460201344659</v>
      </c>
      <c r="R76" s="16" t="n">
        <f aca="true">$D$12+NORMSINV(RAND())*$D$11</f>
        <v>-2.94373919472346</v>
      </c>
      <c r="S76" s="16" t="n">
        <f aca="true">$D$12+NORMSINV(RAND())*$D$11</f>
        <v>-0.835551010519098</v>
      </c>
      <c r="T76" s="16" t="n">
        <f aca="true">$D$12+NORMSINV(RAND())*$D$11</f>
        <v>0.818998240053096</v>
      </c>
      <c r="U76" s="16" t="n">
        <f aca="true">$D$12+NORMSINV(RAND())*$D$11</f>
        <v>-3.58212709086439</v>
      </c>
      <c r="V76" s="16" t="n">
        <f aca="true">$D$12+NORMSINV(RAND())*$D$11</f>
        <v>0.325008604834377</v>
      </c>
      <c r="W76" s="16" t="n">
        <f aca="true">$D$12+NORMSINV(RAND())*$D$11</f>
        <v>-0.498434709865847</v>
      </c>
      <c r="X76" s="16" t="n">
        <f aca="true">$D$12+NORMSINV(RAND())*$D$11</f>
        <v>3.36646720979816</v>
      </c>
      <c r="Y76" s="16" t="n">
        <f aca="true">$D$12+NORMSINV(RAND())*$D$11</f>
        <v>-1.9679060979617</v>
      </c>
      <c r="Z76" s="16" t="n">
        <f aca="true">$D$12+NORMSINV(RAND())*$D$11</f>
        <v>-0.123461445213149</v>
      </c>
      <c r="AA76" s="16" t="n">
        <f aca="true">$D$12+NORMSINV(RAND())*$D$11</f>
        <v>0.801799706539063</v>
      </c>
    </row>
    <row r="77" customFormat="false" ht="15" hidden="false" customHeight="false" outlineLevel="0" collapsed="false">
      <c r="D77" s="16" t="n">
        <f aca="false">AVERAGE(H77:AA77)</f>
        <v>0.429873532460159</v>
      </c>
      <c r="E77" s="16" t="n">
        <f aca="false">STDEV(H77:AA77)</f>
        <v>2.33441103220163</v>
      </c>
      <c r="F77" s="20" t="n">
        <f aca="false">IF(AND(D77-TINV(2*$D$8/100,$D$10-1)*E77/SQRT($D$10)&lt;-1,D77+TINV(2*$D$9/100,$D$10-1)*E77/SQRT($D$10)&gt;1),1,0)</f>
        <v>0</v>
      </c>
      <c r="G77" s="16"/>
      <c r="H77" s="16" t="n">
        <f aca="true">$D$12+NORMSINV(RAND())*$D$11</f>
        <v>2.05360194892299</v>
      </c>
      <c r="I77" s="16" t="n">
        <f aca="true">$D$12+NORMSINV(RAND())*$D$11</f>
        <v>-1.31423848332878</v>
      </c>
      <c r="J77" s="16" t="n">
        <f aca="true">$D$12+NORMSINV(RAND())*$D$11</f>
        <v>2.21038689616518</v>
      </c>
      <c r="K77" s="16" t="n">
        <f aca="true">$D$12+NORMSINV(RAND())*$D$11</f>
        <v>-3.16043324331269</v>
      </c>
      <c r="L77" s="16" t="n">
        <f aca="true">$D$12+NORMSINV(RAND())*$D$11</f>
        <v>0.0916209688793928</v>
      </c>
      <c r="M77" s="16" t="n">
        <f aca="true">$D$12+NORMSINV(RAND())*$D$11</f>
        <v>-2.10397224056781</v>
      </c>
      <c r="N77" s="16" t="n">
        <f aca="true">$D$12+NORMSINV(RAND())*$D$11</f>
        <v>-2.87459792886545</v>
      </c>
      <c r="O77" s="16" t="n">
        <f aca="true">$D$12+NORMSINV(RAND())*$D$11</f>
        <v>1.068085336749</v>
      </c>
      <c r="P77" s="16" t="n">
        <f aca="true">$D$12+NORMSINV(RAND())*$D$11</f>
        <v>2.02484742482256</v>
      </c>
      <c r="Q77" s="16" t="n">
        <f aca="true">$D$12+NORMSINV(RAND())*$D$11</f>
        <v>1.92683681321438</v>
      </c>
      <c r="R77" s="16" t="n">
        <f aca="true">$D$12+NORMSINV(RAND())*$D$11</f>
        <v>-1.097922127605</v>
      </c>
      <c r="S77" s="16" t="n">
        <f aca="true">$D$12+NORMSINV(RAND())*$D$11</f>
        <v>0.291381485287225</v>
      </c>
      <c r="T77" s="16" t="n">
        <f aca="true">$D$12+NORMSINV(RAND())*$D$11</f>
        <v>3.60700155824415</v>
      </c>
      <c r="U77" s="16" t="n">
        <f aca="true">$D$12+NORMSINV(RAND())*$D$11</f>
        <v>1.27127984754789</v>
      </c>
      <c r="V77" s="16" t="n">
        <f aca="true">$D$12+NORMSINV(RAND())*$D$11</f>
        <v>-0.392015965219816</v>
      </c>
      <c r="W77" s="16" t="n">
        <f aca="true">$D$12+NORMSINV(RAND())*$D$11</f>
        <v>5.52387516216985</v>
      </c>
      <c r="X77" s="16" t="n">
        <f aca="true">$D$12+NORMSINV(RAND())*$D$11</f>
        <v>1.39104118368286</v>
      </c>
      <c r="Y77" s="16" t="n">
        <f aca="true">$D$12+NORMSINV(RAND())*$D$11</f>
        <v>2.44895283655096</v>
      </c>
      <c r="Z77" s="16" t="n">
        <f aca="true">$D$12+NORMSINV(RAND())*$D$11</f>
        <v>-2.7792085107003</v>
      </c>
      <c r="AA77" s="16" t="n">
        <f aca="true">$D$12+NORMSINV(RAND())*$D$11</f>
        <v>-1.58905231343341</v>
      </c>
    </row>
    <row r="78" customFormat="false" ht="15" hidden="false" customHeight="false" outlineLevel="0" collapsed="false">
      <c r="D78" s="16" t="n">
        <f aca="false">AVERAGE(H78:AA78)</f>
        <v>-0.222934932434757</v>
      </c>
      <c r="E78" s="16" t="n">
        <f aca="false">STDEV(H78:AA78)</f>
        <v>2.42699265539468</v>
      </c>
      <c r="F78" s="20" t="n">
        <f aca="false">IF(AND(D78-TINV(2*$D$8/100,$D$10-1)*E78/SQRT($D$10)&lt;-1,D78+TINV(2*$D$9/100,$D$10-1)*E78/SQRT($D$10)&gt;1),1,0)</f>
        <v>0</v>
      </c>
      <c r="G78" s="16"/>
      <c r="H78" s="16" t="n">
        <f aca="true">$D$12+NORMSINV(RAND())*$D$11</f>
        <v>1.27430458279849</v>
      </c>
      <c r="I78" s="16" t="n">
        <f aca="true">$D$12+NORMSINV(RAND())*$D$11</f>
        <v>-0.607378434751275</v>
      </c>
      <c r="J78" s="16" t="n">
        <f aca="true">$D$12+NORMSINV(RAND())*$D$11</f>
        <v>-1.49650635947655</v>
      </c>
      <c r="K78" s="16" t="n">
        <f aca="true">$D$12+NORMSINV(RAND())*$D$11</f>
        <v>-0.123810110015551</v>
      </c>
      <c r="L78" s="16" t="n">
        <f aca="true">$D$12+NORMSINV(RAND())*$D$11</f>
        <v>0.68849084353055</v>
      </c>
      <c r="M78" s="16" t="n">
        <f aca="true">$D$12+NORMSINV(RAND())*$D$11</f>
        <v>-2.45874345431719</v>
      </c>
      <c r="N78" s="16" t="n">
        <f aca="true">$D$12+NORMSINV(RAND())*$D$11</f>
        <v>0.311067514539429</v>
      </c>
      <c r="O78" s="16" t="n">
        <f aca="true">$D$12+NORMSINV(RAND())*$D$11</f>
        <v>3.53030838679349</v>
      </c>
      <c r="P78" s="16" t="n">
        <f aca="true">$D$12+NORMSINV(RAND())*$D$11</f>
        <v>-0.986993573334368</v>
      </c>
      <c r="Q78" s="16" t="n">
        <f aca="true">$D$12+NORMSINV(RAND())*$D$11</f>
        <v>-2.95234611134911</v>
      </c>
      <c r="R78" s="16" t="n">
        <f aca="true">$D$12+NORMSINV(RAND())*$D$11</f>
        <v>-1.51903797930894</v>
      </c>
      <c r="S78" s="16" t="n">
        <f aca="true">$D$12+NORMSINV(RAND())*$D$11</f>
        <v>-0.274085451448169</v>
      </c>
      <c r="T78" s="16" t="n">
        <f aca="true">$D$12+NORMSINV(RAND())*$D$11</f>
        <v>1.25928397581045</v>
      </c>
      <c r="U78" s="16" t="n">
        <f aca="true">$D$12+NORMSINV(RAND())*$D$11</f>
        <v>-0.852573740274224</v>
      </c>
      <c r="V78" s="16" t="n">
        <f aca="true">$D$12+NORMSINV(RAND())*$D$11</f>
        <v>-1.3905528338954</v>
      </c>
      <c r="W78" s="16" t="n">
        <f aca="true">$D$12+NORMSINV(RAND())*$D$11</f>
        <v>3.80385869818956</v>
      </c>
      <c r="X78" s="16" t="n">
        <f aca="true">$D$12+NORMSINV(RAND())*$D$11</f>
        <v>-3.16156734601155</v>
      </c>
      <c r="Y78" s="16" t="n">
        <f aca="true">$D$12+NORMSINV(RAND())*$D$11</f>
        <v>-4.26303782766007</v>
      </c>
      <c r="Z78" s="16" t="n">
        <f aca="true">$D$12+NORMSINV(RAND())*$D$11</f>
        <v>-0.725584105302739</v>
      </c>
      <c r="AA78" s="16" t="n">
        <f aca="true">$D$12+NORMSINV(RAND())*$D$11</f>
        <v>5.48620467678802</v>
      </c>
    </row>
    <row r="79" customFormat="false" ht="15" hidden="false" customHeight="false" outlineLevel="0" collapsed="false">
      <c r="D79" s="16" t="n">
        <f aca="false">AVERAGE(H79:AA79)</f>
        <v>-0.312958010799836</v>
      </c>
      <c r="E79" s="16" t="n">
        <f aca="false">STDEV(H79:AA79)</f>
        <v>2.98475647015275</v>
      </c>
      <c r="F79" s="20" t="n">
        <f aca="false">IF(AND(D79-TINV(2*$D$8/100,$D$10-1)*E79/SQRT($D$10)&lt;-1,D79+TINV(2*$D$9/100,$D$10-1)*E79/SQRT($D$10)&gt;1),1,0)</f>
        <v>0</v>
      </c>
      <c r="G79" s="16"/>
      <c r="H79" s="16" t="n">
        <f aca="true">$D$12+NORMSINV(RAND())*$D$11</f>
        <v>-1.79310167390751</v>
      </c>
      <c r="I79" s="16" t="n">
        <f aca="true">$D$12+NORMSINV(RAND())*$D$11</f>
        <v>0.209064944172338</v>
      </c>
      <c r="J79" s="16" t="n">
        <f aca="true">$D$12+NORMSINV(RAND())*$D$11</f>
        <v>-6.01215898917046</v>
      </c>
      <c r="K79" s="16" t="n">
        <f aca="true">$D$12+NORMSINV(RAND())*$D$11</f>
        <v>-2.90957906980571</v>
      </c>
      <c r="L79" s="16" t="n">
        <f aca="true">$D$12+NORMSINV(RAND())*$D$11</f>
        <v>0.584937434644406</v>
      </c>
      <c r="M79" s="16" t="n">
        <f aca="true">$D$12+NORMSINV(RAND())*$D$11</f>
        <v>1.15576725736449</v>
      </c>
      <c r="N79" s="16" t="n">
        <f aca="true">$D$12+NORMSINV(RAND())*$D$11</f>
        <v>3.51144382630237</v>
      </c>
      <c r="O79" s="16" t="n">
        <f aca="true">$D$12+NORMSINV(RAND())*$D$11</f>
        <v>0.138131206370108</v>
      </c>
      <c r="P79" s="16" t="n">
        <f aca="true">$D$12+NORMSINV(RAND())*$D$11</f>
        <v>5.29750056422364</v>
      </c>
      <c r="Q79" s="16" t="n">
        <f aca="true">$D$12+NORMSINV(RAND())*$D$11</f>
        <v>-3.55197482253304</v>
      </c>
      <c r="R79" s="16" t="n">
        <f aca="true">$D$12+NORMSINV(RAND())*$D$11</f>
        <v>-2.89318159950452</v>
      </c>
      <c r="S79" s="16" t="n">
        <f aca="true">$D$12+NORMSINV(RAND())*$D$11</f>
        <v>2.07446356988443</v>
      </c>
      <c r="T79" s="16" t="n">
        <f aca="true">$D$12+NORMSINV(RAND())*$D$11</f>
        <v>3.06224712879016</v>
      </c>
      <c r="U79" s="16" t="n">
        <f aca="true">$D$12+NORMSINV(RAND())*$D$11</f>
        <v>3.65796503196935</v>
      </c>
      <c r="V79" s="16" t="n">
        <f aca="true">$D$12+NORMSINV(RAND())*$D$11</f>
        <v>-1.40551570682537</v>
      </c>
      <c r="W79" s="16" t="n">
        <f aca="true">$D$12+NORMSINV(RAND())*$D$11</f>
        <v>-0.18863244587163</v>
      </c>
      <c r="X79" s="16" t="n">
        <f aca="true">$D$12+NORMSINV(RAND())*$D$11</f>
        <v>-2.77133619269821</v>
      </c>
      <c r="Y79" s="16" t="n">
        <f aca="true">$D$12+NORMSINV(RAND())*$D$11</f>
        <v>0.747328042981802</v>
      </c>
      <c r="Z79" s="16" t="n">
        <f aca="true">$D$12+NORMSINV(RAND())*$D$11</f>
        <v>-0.39671844759068</v>
      </c>
      <c r="AA79" s="16" t="n">
        <f aca="true">$D$12+NORMSINV(RAND())*$D$11</f>
        <v>-4.77581027479268</v>
      </c>
    </row>
    <row r="80" customFormat="false" ht="15" hidden="false" customHeight="false" outlineLevel="0" collapsed="false">
      <c r="D80" s="16" t="n">
        <f aca="false">AVERAGE(H80:AA80)</f>
        <v>-0.116209156816822</v>
      </c>
      <c r="E80" s="16" t="n">
        <f aca="false">STDEV(H80:AA80)</f>
        <v>2.52031958653784</v>
      </c>
      <c r="F80" s="20" t="n">
        <f aca="false">IF(AND(D80-TINV(2*$D$8/100,$D$10-1)*E80/SQRT($D$10)&lt;-1,D80+TINV(2*$D$9/100,$D$10-1)*E80/SQRT($D$10)&gt;1),1,0)</f>
        <v>0</v>
      </c>
      <c r="G80" s="16"/>
      <c r="H80" s="16" t="n">
        <f aca="true">$D$12+NORMSINV(RAND())*$D$11</f>
        <v>0.794838243628718</v>
      </c>
      <c r="I80" s="16" t="n">
        <f aca="true">$D$12+NORMSINV(RAND())*$D$11</f>
        <v>-3.100565119692</v>
      </c>
      <c r="J80" s="16" t="n">
        <f aca="true">$D$12+NORMSINV(RAND())*$D$11</f>
        <v>-1.83885626453433</v>
      </c>
      <c r="K80" s="16" t="n">
        <f aca="true">$D$12+NORMSINV(RAND())*$D$11</f>
        <v>0.555914793147485</v>
      </c>
      <c r="L80" s="16" t="n">
        <f aca="true">$D$12+NORMSINV(RAND())*$D$11</f>
        <v>0.298582186077395</v>
      </c>
      <c r="M80" s="16" t="n">
        <f aca="true">$D$12+NORMSINV(RAND())*$D$11</f>
        <v>-0.611281333927479</v>
      </c>
      <c r="N80" s="16" t="n">
        <f aca="true">$D$12+NORMSINV(RAND())*$D$11</f>
        <v>0.839222648445288</v>
      </c>
      <c r="O80" s="16" t="n">
        <f aca="true">$D$12+NORMSINV(RAND())*$D$11</f>
        <v>-1.11503372110935</v>
      </c>
      <c r="P80" s="16" t="n">
        <f aca="true">$D$12+NORMSINV(RAND())*$D$11</f>
        <v>0.51251847936541</v>
      </c>
      <c r="Q80" s="16" t="n">
        <f aca="true">$D$12+NORMSINV(RAND())*$D$11</f>
        <v>-3.0838508280223</v>
      </c>
      <c r="R80" s="16" t="n">
        <f aca="true">$D$12+NORMSINV(RAND())*$D$11</f>
        <v>-1.2625552879346</v>
      </c>
      <c r="S80" s="16" t="n">
        <f aca="true">$D$12+NORMSINV(RAND())*$D$11</f>
        <v>-6.8077385705535</v>
      </c>
      <c r="T80" s="16" t="n">
        <f aca="true">$D$12+NORMSINV(RAND())*$D$11</f>
        <v>1.19876604305223</v>
      </c>
      <c r="U80" s="16" t="n">
        <f aca="true">$D$12+NORMSINV(RAND())*$D$11</f>
        <v>-1.67084543031301</v>
      </c>
      <c r="V80" s="16" t="n">
        <f aca="true">$D$12+NORMSINV(RAND())*$D$11</f>
        <v>2.22564063070727</v>
      </c>
      <c r="W80" s="16" t="n">
        <f aca="true">$D$12+NORMSINV(RAND())*$D$11</f>
        <v>-0.611802992931306</v>
      </c>
      <c r="X80" s="16" t="n">
        <f aca="true">$D$12+NORMSINV(RAND())*$D$11</f>
        <v>4.2490445117085</v>
      </c>
      <c r="Y80" s="16" t="n">
        <f aca="true">$D$12+NORMSINV(RAND())*$D$11</f>
        <v>3.65036649718914</v>
      </c>
      <c r="Z80" s="16" t="n">
        <f aca="true">$D$12+NORMSINV(RAND())*$D$11</f>
        <v>1.7461406074107</v>
      </c>
      <c r="AA80" s="16" t="n">
        <f aca="true">$D$12+NORMSINV(RAND())*$D$11</f>
        <v>1.70731177194929</v>
      </c>
    </row>
    <row r="81" customFormat="false" ht="15" hidden="false" customHeight="false" outlineLevel="0" collapsed="false">
      <c r="D81" s="16" t="n">
        <f aca="false">AVERAGE(H81:AA81)</f>
        <v>-0.337070548173493</v>
      </c>
      <c r="E81" s="16" t="n">
        <f aca="false">STDEV(H81:AA81)</f>
        <v>2.61907024239015</v>
      </c>
      <c r="F81" s="20" t="n">
        <f aca="false">IF(AND(D81-TINV(2*$D$8/100,$D$10-1)*E81/SQRT($D$10)&lt;-1,D81+TINV(2*$D$9/100,$D$10-1)*E81/SQRT($D$10)&gt;1),1,0)</f>
        <v>0</v>
      </c>
      <c r="G81" s="16"/>
      <c r="H81" s="16" t="n">
        <f aca="true">$D$12+NORMSINV(RAND())*$D$11</f>
        <v>-2.13222784843425</v>
      </c>
      <c r="I81" s="16" t="n">
        <f aca="true">$D$12+NORMSINV(RAND())*$D$11</f>
        <v>-3.39254071637948</v>
      </c>
      <c r="J81" s="16" t="n">
        <f aca="true">$D$12+NORMSINV(RAND())*$D$11</f>
        <v>3.96485482177663</v>
      </c>
      <c r="K81" s="16" t="n">
        <f aca="true">$D$12+NORMSINV(RAND())*$D$11</f>
        <v>-1.00832120867247</v>
      </c>
      <c r="L81" s="16" t="n">
        <f aca="true">$D$12+NORMSINV(RAND())*$D$11</f>
        <v>3.06268254705099</v>
      </c>
      <c r="M81" s="16" t="n">
        <f aca="true">$D$12+NORMSINV(RAND())*$D$11</f>
        <v>-1.98954113557591</v>
      </c>
      <c r="N81" s="16" t="n">
        <f aca="true">$D$12+NORMSINV(RAND())*$D$11</f>
        <v>1.71215376955584</v>
      </c>
      <c r="O81" s="16" t="n">
        <f aca="true">$D$12+NORMSINV(RAND())*$D$11</f>
        <v>-2.91414351477449</v>
      </c>
      <c r="P81" s="16" t="n">
        <f aca="true">$D$12+NORMSINV(RAND())*$D$11</f>
        <v>1.17192472415749</v>
      </c>
      <c r="Q81" s="16" t="n">
        <f aca="true">$D$12+NORMSINV(RAND())*$D$11</f>
        <v>-1.97217766321657</v>
      </c>
      <c r="R81" s="16" t="n">
        <f aca="true">$D$12+NORMSINV(RAND())*$D$11</f>
        <v>0.690906787686013</v>
      </c>
      <c r="S81" s="16" t="n">
        <f aca="true">$D$12+NORMSINV(RAND())*$D$11</f>
        <v>-1.21140647427714</v>
      </c>
      <c r="T81" s="16" t="n">
        <f aca="true">$D$12+NORMSINV(RAND())*$D$11</f>
        <v>-4.42325802370775</v>
      </c>
      <c r="U81" s="16" t="n">
        <f aca="true">$D$12+NORMSINV(RAND())*$D$11</f>
        <v>-1.95117625047534</v>
      </c>
      <c r="V81" s="16" t="n">
        <f aca="true">$D$12+NORMSINV(RAND())*$D$11</f>
        <v>6.12898542088684</v>
      </c>
      <c r="W81" s="16" t="n">
        <f aca="true">$D$12+NORMSINV(RAND())*$D$11</f>
        <v>-1.47599720657653</v>
      </c>
      <c r="X81" s="16" t="n">
        <f aca="true">$D$12+NORMSINV(RAND())*$D$11</f>
        <v>-1.73575623754774</v>
      </c>
      <c r="Y81" s="16" t="n">
        <f aca="true">$D$12+NORMSINV(RAND())*$D$11</f>
        <v>0.652696630523811</v>
      </c>
      <c r="Z81" s="16" t="n">
        <f aca="true">$D$12+NORMSINV(RAND())*$D$11</f>
        <v>0.841604521564774</v>
      </c>
      <c r="AA81" s="16" t="n">
        <f aca="true">$D$12+NORMSINV(RAND())*$D$11</f>
        <v>-0.760673907034599</v>
      </c>
    </row>
    <row r="82" customFormat="false" ht="15" hidden="false" customHeight="false" outlineLevel="0" collapsed="false">
      <c r="D82" s="16" t="n">
        <f aca="false">AVERAGE(H82:AA82)</f>
        <v>1.28663689135124</v>
      </c>
      <c r="E82" s="16" t="n">
        <f aca="false">STDEV(H82:AA82)</f>
        <v>2.30895885931727</v>
      </c>
      <c r="F82" s="20" t="n">
        <f aca="false">IF(AND(D82-TINV(2*$D$8/100,$D$10-1)*E82/SQRT($D$10)&lt;-1,D82+TINV(2*$D$9/100,$D$10-1)*E82/SQRT($D$10)&gt;1),1,0)</f>
        <v>0</v>
      </c>
      <c r="G82" s="16"/>
      <c r="H82" s="16" t="n">
        <f aca="true">$D$12+NORMSINV(RAND())*$D$11</f>
        <v>4.06311585282805</v>
      </c>
      <c r="I82" s="16" t="n">
        <f aca="true">$D$12+NORMSINV(RAND())*$D$11</f>
        <v>2.46959396135777</v>
      </c>
      <c r="J82" s="16" t="n">
        <f aca="true">$D$12+NORMSINV(RAND())*$D$11</f>
        <v>-1.2299925422358</v>
      </c>
      <c r="K82" s="16" t="n">
        <f aca="true">$D$12+NORMSINV(RAND())*$D$11</f>
        <v>2.92213616491952</v>
      </c>
      <c r="L82" s="16" t="n">
        <f aca="true">$D$12+NORMSINV(RAND())*$D$11</f>
        <v>3.52876508789351</v>
      </c>
      <c r="M82" s="16" t="n">
        <f aca="true">$D$12+NORMSINV(RAND())*$D$11</f>
        <v>6.05407334732464</v>
      </c>
      <c r="N82" s="16" t="n">
        <f aca="true">$D$12+NORMSINV(RAND())*$D$11</f>
        <v>-2.2990011481706</v>
      </c>
      <c r="O82" s="16" t="n">
        <f aca="true">$D$12+NORMSINV(RAND())*$D$11</f>
        <v>1.53697262774271</v>
      </c>
      <c r="P82" s="16" t="n">
        <f aca="true">$D$12+NORMSINV(RAND())*$D$11</f>
        <v>-1.44493994370857</v>
      </c>
      <c r="Q82" s="16" t="n">
        <f aca="true">$D$12+NORMSINV(RAND())*$D$11</f>
        <v>1.39495684990504</v>
      </c>
      <c r="R82" s="16" t="n">
        <f aca="true">$D$12+NORMSINV(RAND())*$D$11</f>
        <v>-2.67172149255949</v>
      </c>
      <c r="S82" s="16" t="n">
        <f aca="true">$D$12+NORMSINV(RAND())*$D$11</f>
        <v>1.73335846760756</v>
      </c>
      <c r="T82" s="16" t="n">
        <f aca="true">$D$12+NORMSINV(RAND())*$D$11</f>
        <v>3.72730946727045</v>
      </c>
      <c r="U82" s="16" t="n">
        <f aca="true">$D$12+NORMSINV(RAND())*$D$11</f>
        <v>2.6803846880301</v>
      </c>
      <c r="V82" s="16" t="n">
        <f aca="true">$D$12+NORMSINV(RAND())*$D$11</f>
        <v>1.22447427248862</v>
      </c>
      <c r="W82" s="16" t="n">
        <f aca="true">$D$12+NORMSINV(RAND())*$D$11</f>
        <v>1.1190864678583</v>
      </c>
      <c r="X82" s="16" t="n">
        <f aca="true">$D$12+NORMSINV(RAND())*$D$11</f>
        <v>1.66256957998317</v>
      </c>
      <c r="Y82" s="16" t="n">
        <f aca="true">$D$12+NORMSINV(RAND())*$D$11</f>
        <v>0.146907748605588</v>
      </c>
      <c r="Z82" s="16" t="n">
        <f aca="true">$D$12+NORMSINV(RAND())*$D$11</f>
        <v>-1.82269090446314</v>
      </c>
      <c r="AA82" s="16" t="n">
        <f aca="true">$D$12+NORMSINV(RAND())*$D$11</f>
        <v>0.937379274347406</v>
      </c>
    </row>
    <row r="83" customFormat="false" ht="15" hidden="false" customHeight="false" outlineLevel="0" collapsed="false">
      <c r="D83" s="16" t="n">
        <f aca="false">AVERAGE(H83:AA83)</f>
        <v>-0.124278825421896</v>
      </c>
      <c r="E83" s="16" t="n">
        <f aca="false">STDEV(H83:AA83)</f>
        <v>1.68627174036838</v>
      </c>
      <c r="F83" s="20" t="n">
        <f aca="false">IF(AND(D83-TINV(2*$D$8/100,$D$10-1)*E83/SQRT($D$10)&lt;-1,D83+TINV(2*$D$9/100,$D$10-1)*E83/SQRT($D$10)&gt;1),1,0)</f>
        <v>0</v>
      </c>
      <c r="G83" s="16"/>
      <c r="H83" s="16" t="n">
        <f aca="true">$D$12+NORMSINV(RAND())*$D$11</f>
        <v>-0.249356925201551</v>
      </c>
      <c r="I83" s="16" t="n">
        <f aca="true">$D$12+NORMSINV(RAND())*$D$11</f>
        <v>2.76257920267646</v>
      </c>
      <c r="J83" s="16" t="n">
        <f aca="true">$D$12+NORMSINV(RAND())*$D$11</f>
        <v>-0.262702550407485</v>
      </c>
      <c r="K83" s="16" t="n">
        <f aca="true">$D$12+NORMSINV(RAND())*$D$11</f>
        <v>-3.45279328668128</v>
      </c>
      <c r="L83" s="16" t="n">
        <f aca="true">$D$12+NORMSINV(RAND())*$D$11</f>
        <v>-2.57591597565131</v>
      </c>
      <c r="M83" s="16" t="n">
        <f aca="true">$D$12+NORMSINV(RAND())*$D$11</f>
        <v>-2.4939987931296</v>
      </c>
      <c r="N83" s="16" t="n">
        <f aca="true">$D$12+NORMSINV(RAND())*$D$11</f>
        <v>1.63851598945571</v>
      </c>
      <c r="O83" s="16" t="n">
        <f aca="true">$D$12+NORMSINV(RAND())*$D$11</f>
        <v>-0.559200759524035</v>
      </c>
      <c r="P83" s="16" t="n">
        <f aca="true">$D$12+NORMSINV(RAND())*$D$11</f>
        <v>-0.459665782906747</v>
      </c>
      <c r="Q83" s="16" t="n">
        <f aca="true">$D$12+NORMSINV(RAND())*$D$11</f>
        <v>-1.13965443739951</v>
      </c>
      <c r="R83" s="16" t="n">
        <f aca="true">$D$12+NORMSINV(RAND())*$D$11</f>
        <v>0.0128480601651029</v>
      </c>
      <c r="S83" s="16" t="n">
        <f aca="true">$D$12+NORMSINV(RAND())*$D$11</f>
        <v>0.477914831991913</v>
      </c>
      <c r="T83" s="16" t="n">
        <f aca="true">$D$12+NORMSINV(RAND())*$D$11</f>
        <v>1.46354925228501</v>
      </c>
      <c r="U83" s="16" t="n">
        <f aca="true">$D$12+NORMSINV(RAND())*$D$11</f>
        <v>-1.79723398340968</v>
      </c>
      <c r="V83" s="16" t="n">
        <f aca="true">$D$12+NORMSINV(RAND())*$D$11</f>
        <v>0.334897709751639</v>
      </c>
      <c r="W83" s="16" t="n">
        <f aca="true">$D$12+NORMSINV(RAND())*$D$11</f>
        <v>-0.977428131113499</v>
      </c>
      <c r="X83" s="16" t="n">
        <f aca="true">$D$12+NORMSINV(RAND())*$D$11</f>
        <v>3.04875652462129</v>
      </c>
      <c r="Y83" s="16" t="n">
        <f aca="true">$D$12+NORMSINV(RAND())*$D$11</f>
        <v>0.568245407715129</v>
      </c>
      <c r="Z83" s="16" t="n">
        <f aca="true">$D$12+NORMSINV(RAND())*$D$11</f>
        <v>0.192832425744069</v>
      </c>
      <c r="AA83" s="16" t="n">
        <f aca="true">$D$12+NORMSINV(RAND())*$D$11</f>
        <v>0.982234712580435</v>
      </c>
    </row>
    <row r="84" customFormat="false" ht="15" hidden="false" customHeight="false" outlineLevel="0" collapsed="false">
      <c r="D84" s="16" t="n">
        <f aca="false">AVERAGE(H84:AA84)</f>
        <v>-0.0855597682107473</v>
      </c>
      <c r="E84" s="16" t="n">
        <f aca="false">STDEV(H84:AA84)</f>
        <v>3.69071598283952</v>
      </c>
      <c r="F84" s="20" t="n">
        <f aca="false">IF(AND(D84-TINV(2*$D$8/100,$D$10-1)*E84/SQRT($D$10)&lt;-1,D84+TINV(2*$D$9/100,$D$10-1)*E84/SQRT($D$10)&gt;1),1,0)</f>
        <v>0</v>
      </c>
      <c r="G84" s="16"/>
      <c r="H84" s="16" t="n">
        <f aca="true">$D$12+NORMSINV(RAND())*$D$11</f>
        <v>-2.49340286509031</v>
      </c>
      <c r="I84" s="16" t="n">
        <f aca="true">$D$12+NORMSINV(RAND())*$D$11</f>
        <v>2.46167105429389</v>
      </c>
      <c r="J84" s="16" t="n">
        <f aca="true">$D$12+NORMSINV(RAND())*$D$11</f>
        <v>-2.1109003067489</v>
      </c>
      <c r="K84" s="16" t="n">
        <f aca="true">$D$12+NORMSINV(RAND())*$D$11</f>
        <v>-2.56993554569334</v>
      </c>
      <c r="L84" s="16" t="n">
        <f aca="true">$D$12+NORMSINV(RAND())*$D$11</f>
        <v>-3.87355027269686</v>
      </c>
      <c r="M84" s="16" t="n">
        <f aca="true">$D$12+NORMSINV(RAND())*$D$11</f>
        <v>-1.37876349763912</v>
      </c>
      <c r="N84" s="16" t="n">
        <f aca="true">$D$12+NORMSINV(RAND())*$D$11</f>
        <v>-1.16132217601722</v>
      </c>
      <c r="O84" s="16" t="n">
        <f aca="true">$D$12+NORMSINV(RAND())*$D$11</f>
        <v>0.196127637008401</v>
      </c>
      <c r="P84" s="16" t="n">
        <f aca="true">$D$12+NORMSINV(RAND())*$D$11</f>
        <v>6.07459520931563</v>
      </c>
      <c r="Q84" s="16" t="n">
        <f aca="true">$D$12+NORMSINV(RAND())*$D$11</f>
        <v>2.9704134569236</v>
      </c>
      <c r="R84" s="16" t="n">
        <f aca="true">$D$12+NORMSINV(RAND())*$D$11</f>
        <v>0.384995666699118</v>
      </c>
      <c r="S84" s="16" t="n">
        <f aca="true">$D$12+NORMSINV(RAND())*$D$11</f>
        <v>-0.126248349159605</v>
      </c>
      <c r="T84" s="16" t="n">
        <f aca="true">$D$12+NORMSINV(RAND())*$D$11</f>
        <v>3.25025281959271</v>
      </c>
      <c r="U84" s="16" t="n">
        <f aca="true">$D$12+NORMSINV(RAND())*$D$11</f>
        <v>2.1230590487698</v>
      </c>
      <c r="V84" s="16" t="n">
        <f aca="true">$D$12+NORMSINV(RAND())*$D$11</f>
        <v>-0.7013619496471</v>
      </c>
      <c r="W84" s="16" t="n">
        <f aca="true">$D$12+NORMSINV(RAND())*$D$11</f>
        <v>-6.57522681273626</v>
      </c>
      <c r="X84" s="16" t="n">
        <f aca="true">$D$12+NORMSINV(RAND())*$D$11</f>
        <v>4.65149101425185</v>
      </c>
      <c r="Y84" s="16" t="n">
        <f aca="true">$D$12+NORMSINV(RAND())*$D$11</f>
        <v>-3.73712537109848</v>
      </c>
      <c r="Z84" s="16" t="n">
        <f aca="true">$D$12+NORMSINV(RAND())*$D$11</f>
        <v>-5.73775062457812</v>
      </c>
      <c r="AA84" s="16" t="n">
        <f aca="true">$D$12+NORMSINV(RAND())*$D$11</f>
        <v>6.64178650003538</v>
      </c>
    </row>
    <row r="85" customFormat="false" ht="15" hidden="false" customHeight="false" outlineLevel="0" collapsed="false">
      <c r="D85" s="16" t="n">
        <f aca="false">AVERAGE(H85:AA85)</f>
        <v>0.55644751161635</v>
      </c>
      <c r="E85" s="16" t="n">
        <f aca="false">STDEV(H85:AA85)</f>
        <v>2.54570772055039</v>
      </c>
      <c r="F85" s="20" t="n">
        <f aca="false">IF(AND(D85-TINV(2*$D$8/100,$D$10-1)*E85/SQRT($D$10)&lt;-1,D85+TINV(2*$D$9/100,$D$10-1)*E85/SQRT($D$10)&gt;1),1,0)</f>
        <v>0</v>
      </c>
      <c r="G85" s="16"/>
      <c r="H85" s="16" t="n">
        <f aca="true">$D$12+NORMSINV(RAND())*$D$11</f>
        <v>3.48907893864413</v>
      </c>
      <c r="I85" s="16" t="n">
        <f aca="true">$D$12+NORMSINV(RAND())*$D$11</f>
        <v>2.21046777193524</v>
      </c>
      <c r="J85" s="16" t="n">
        <f aca="true">$D$12+NORMSINV(RAND())*$D$11</f>
        <v>2.05663049235028</v>
      </c>
      <c r="K85" s="16" t="n">
        <f aca="true">$D$12+NORMSINV(RAND())*$D$11</f>
        <v>-4.45017712682449</v>
      </c>
      <c r="L85" s="16" t="n">
        <f aca="true">$D$12+NORMSINV(RAND())*$D$11</f>
        <v>1.30779148310155</v>
      </c>
      <c r="M85" s="16" t="n">
        <f aca="true">$D$12+NORMSINV(RAND())*$D$11</f>
        <v>-1.35217027468805</v>
      </c>
      <c r="N85" s="16" t="n">
        <f aca="true">$D$12+NORMSINV(RAND())*$D$11</f>
        <v>3.06398472141687</v>
      </c>
      <c r="O85" s="16" t="n">
        <f aca="true">$D$12+NORMSINV(RAND())*$D$11</f>
        <v>-2.43787883350705</v>
      </c>
      <c r="P85" s="16" t="n">
        <f aca="true">$D$12+NORMSINV(RAND())*$D$11</f>
        <v>-2.66979900625859</v>
      </c>
      <c r="Q85" s="16" t="n">
        <f aca="true">$D$12+NORMSINV(RAND())*$D$11</f>
        <v>1.13461609211235</v>
      </c>
      <c r="R85" s="16" t="n">
        <f aca="true">$D$12+NORMSINV(RAND())*$D$11</f>
        <v>-4.60804539496222</v>
      </c>
      <c r="S85" s="16" t="n">
        <f aca="true">$D$12+NORMSINV(RAND())*$D$11</f>
        <v>-0.18071602492897</v>
      </c>
      <c r="T85" s="16" t="n">
        <f aca="true">$D$12+NORMSINV(RAND())*$D$11</f>
        <v>3.85989249104954</v>
      </c>
      <c r="U85" s="16" t="n">
        <f aca="true">$D$12+NORMSINV(RAND())*$D$11</f>
        <v>2.07543413589672</v>
      </c>
      <c r="V85" s="16" t="n">
        <f aca="true">$D$12+NORMSINV(RAND())*$D$11</f>
        <v>1.69028314302952</v>
      </c>
      <c r="W85" s="16" t="n">
        <f aca="true">$D$12+NORMSINV(RAND())*$D$11</f>
        <v>1.33882332911278</v>
      </c>
      <c r="X85" s="16" t="n">
        <f aca="true">$D$12+NORMSINV(RAND())*$D$11</f>
        <v>1.50553106149075</v>
      </c>
      <c r="Y85" s="16" t="n">
        <f aca="true">$D$12+NORMSINV(RAND())*$D$11</f>
        <v>-1.56132440061143</v>
      </c>
      <c r="Z85" s="16" t="n">
        <f aca="true">$D$12+NORMSINV(RAND())*$D$11</f>
        <v>2.70069888750848</v>
      </c>
      <c r="AA85" s="16" t="n">
        <f aca="true">$D$12+NORMSINV(RAND())*$D$11</f>
        <v>1.9558287464596</v>
      </c>
    </row>
    <row r="86" customFormat="false" ht="15" hidden="false" customHeight="false" outlineLevel="0" collapsed="false">
      <c r="D86" s="16" t="n">
        <f aca="false">AVERAGE(H86:AA86)</f>
        <v>0.734996356184982</v>
      </c>
      <c r="E86" s="16" t="n">
        <f aca="false">STDEV(H86:AA86)</f>
        <v>2.4169586190281</v>
      </c>
      <c r="F86" s="20" t="n">
        <f aca="false">IF(AND(D86-TINV(2*$D$8/100,$D$10-1)*E86/SQRT($D$10)&lt;-1,D86+TINV(2*$D$9/100,$D$10-1)*E86/SQRT($D$10)&gt;1),1,0)</f>
        <v>0</v>
      </c>
      <c r="G86" s="16"/>
      <c r="H86" s="16" t="n">
        <f aca="true">$D$12+NORMSINV(RAND())*$D$11</f>
        <v>0.385430823567123</v>
      </c>
      <c r="I86" s="16" t="n">
        <f aca="true">$D$12+NORMSINV(RAND())*$D$11</f>
        <v>2.32657303781426</v>
      </c>
      <c r="J86" s="16" t="n">
        <f aca="true">$D$12+NORMSINV(RAND())*$D$11</f>
        <v>1.77054166931186</v>
      </c>
      <c r="K86" s="16" t="n">
        <f aca="true">$D$12+NORMSINV(RAND())*$D$11</f>
        <v>6.08948411650748</v>
      </c>
      <c r="L86" s="16" t="n">
        <f aca="true">$D$12+NORMSINV(RAND())*$D$11</f>
        <v>-0.828754901842619</v>
      </c>
      <c r="M86" s="16" t="n">
        <f aca="true">$D$12+NORMSINV(RAND())*$D$11</f>
        <v>-3.29992750558125</v>
      </c>
      <c r="N86" s="16" t="n">
        <f aca="true">$D$12+NORMSINV(RAND())*$D$11</f>
        <v>2.82231063711831</v>
      </c>
      <c r="O86" s="16" t="n">
        <f aca="true">$D$12+NORMSINV(RAND())*$D$11</f>
        <v>4.43829057737527</v>
      </c>
      <c r="P86" s="16" t="n">
        <f aca="true">$D$12+NORMSINV(RAND())*$D$11</f>
        <v>-1.99124571131641</v>
      </c>
      <c r="Q86" s="16" t="n">
        <f aca="true">$D$12+NORMSINV(RAND())*$D$11</f>
        <v>-0.31545492325348</v>
      </c>
      <c r="R86" s="16" t="n">
        <f aca="true">$D$12+NORMSINV(RAND())*$D$11</f>
        <v>2.7275082762387</v>
      </c>
      <c r="S86" s="16" t="n">
        <f aca="true">$D$12+NORMSINV(RAND())*$D$11</f>
        <v>-1.56092060489888</v>
      </c>
      <c r="T86" s="16" t="n">
        <f aca="true">$D$12+NORMSINV(RAND())*$D$11</f>
        <v>1.45823556540219</v>
      </c>
      <c r="U86" s="16" t="n">
        <f aca="true">$D$12+NORMSINV(RAND())*$D$11</f>
        <v>0.934732805990413</v>
      </c>
      <c r="V86" s="16" t="n">
        <f aca="true">$D$12+NORMSINV(RAND())*$D$11</f>
        <v>2.08930219204263</v>
      </c>
      <c r="W86" s="16" t="n">
        <f aca="true">$D$12+NORMSINV(RAND())*$D$11</f>
        <v>0.714428924864556</v>
      </c>
      <c r="X86" s="16" t="n">
        <f aca="true">$D$12+NORMSINV(RAND())*$D$11</f>
        <v>-1.13719988744317</v>
      </c>
      <c r="Y86" s="16" t="n">
        <f aca="true">$D$12+NORMSINV(RAND())*$D$11</f>
        <v>-0.5614901131365</v>
      </c>
      <c r="Z86" s="16" t="n">
        <f aca="true">$D$12+NORMSINV(RAND())*$D$11</f>
        <v>-3.1735593158193</v>
      </c>
      <c r="AA86" s="16" t="n">
        <f aca="true">$D$12+NORMSINV(RAND())*$D$11</f>
        <v>1.81164146075846</v>
      </c>
    </row>
    <row r="87" customFormat="false" ht="15" hidden="false" customHeight="false" outlineLevel="0" collapsed="false">
      <c r="D87" s="16" t="n">
        <f aca="false">AVERAGE(H87:AA87)</f>
        <v>-0.98787712277753</v>
      </c>
      <c r="E87" s="16" t="n">
        <f aca="false">STDEV(H87:AA87)</f>
        <v>2.6607769711194</v>
      </c>
      <c r="F87" s="20" t="n">
        <f aca="false">IF(AND(D87-TINV(2*$D$8/100,$D$10-1)*E87/SQRT($D$10)&lt;-1,D87+TINV(2*$D$9/100,$D$10-1)*E87/SQRT($D$10)&gt;1),1,0)</f>
        <v>0</v>
      </c>
      <c r="G87" s="16"/>
      <c r="H87" s="16" t="n">
        <f aca="true">$D$12+NORMSINV(RAND())*$D$11</f>
        <v>2.24153963316809</v>
      </c>
      <c r="I87" s="16" t="n">
        <f aca="true">$D$12+NORMSINV(RAND())*$D$11</f>
        <v>0.900506778993063</v>
      </c>
      <c r="J87" s="16" t="n">
        <f aca="true">$D$12+NORMSINV(RAND())*$D$11</f>
        <v>-4.12374290152204</v>
      </c>
      <c r="K87" s="16" t="n">
        <f aca="true">$D$12+NORMSINV(RAND())*$D$11</f>
        <v>0.0838112989536533</v>
      </c>
      <c r="L87" s="16" t="n">
        <f aca="true">$D$12+NORMSINV(RAND())*$D$11</f>
        <v>-1.09462741446262</v>
      </c>
      <c r="M87" s="16" t="n">
        <f aca="true">$D$12+NORMSINV(RAND())*$D$11</f>
        <v>1.17004290657662</v>
      </c>
      <c r="N87" s="16" t="n">
        <f aca="true">$D$12+NORMSINV(RAND())*$D$11</f>
        <v>-5.24288912251374</v>
      </c>
      <c r="O87" s="16" t="n">
        <f aca="true">$D$12+NORMSINV(RAND())*$D$11</f>
        <v>0.949065981042189</v>
      </c>
      <c r="P87" s="16" t="n">
        <f aca="true">$D$12+NORMSINV(RAND())*$D$11</f>
        <v>-0.306172796738113</v>
      </c>
      <c r="Q87" s="16" t="n">
        <f aca="true">$D$12+NORMSINV(RAND())*$D$11</f>
        <v>2.14420000356979</v>
      </c>
      <c r="R87" s="16" t="n">
        <f aca="true">$D$12+NORMSINV(RAND())*$D$11</f>
        <v>2.37080671967138</v>
      </c>
      <c r="S87" s="16" t="n">
        <f aca="true">$D$12+NORMSINV(RAND())*$D$11</f>
        <v>-1.19965445516232</v>
      </c>
      <c r="T87" s="16" t="n">
        <f aca="true">$D$12+NORMSINV(RAND())*$D$11</f>
        <v>-4.92824563531392</v>
      </c>
      <c r="U87" s="16" t="n">
        <f aca="true">$D$12+NORMSINV(RAND())*$D$11</f>
        <v>-5.83691423598736</v>
      </c>
      <c r="V87" s="16" t="n">
        <f aca="true">$D$12+NORMSINV(RAND())*$D$11</f>
        <v>-0.839167708699713</v>
      </c>
      <c r="W87" s="16" t="n">
        <f aca="true">$D$12+NORMSINV(RAND())*$D$11</f>
        <v>-1.52113964443775</v>
      </c>
      <c r="X87" s="16" t="n">
        <f aca="true">$D$12+NORMSINV(RAND())*$D$11</f>
        <v>0.281986562360653</v>
      </c>
      <c r="Y87" s="16" t="n">
        <f aca="true">$D$12+NORMSINV(RAND())*$D$11</f>
        <v>1.95507495565846</v>
      </c>
      <c r="Z87" s="16" t="n">
        <f aca="true">$D$12+NORMSINV(RAND())*$D$11</f>
        <v>-2.96950771480451</v>
      </c>
      <c r="AA87" s="16" t="n">
        <f aca="true">$D$12+NORMSINV(RAND())*$D$11</f>
        <v>-3.7925156659024</v>
      </c>
    </row>
    <row r="88" customFormat="false" ht="15" hidden="false" customHeight="false" outlineLevel="0" collapsed="false">
      <c r="D88" s="16" t="n">
        <f aca="false">AVERAGE(H88:AA88)</f>
        <v>-0.592200040439688</v>
      </c>
      <c r="E88" s="16" t="n">
        <f aca="false">STDEV(H88:AA88)</f>
        <v>3.67539631440802</v>
      </c>
      <c r="F88" s="20" t="n">
        <f aca="false">IF(AND(D88-TINV(2*$D$8/100,$D$10-1)*E88/SQRT($D$10)&lt;-1,D88+TINV(2*$D$9/100,$D$10-1)*E88/SQRT($D$10)&gt;1),1,0)</f>
        <v>0</v>
      </c>
      <c r="G88" s="16"/>
      <c r="H88" s="16" t="n">
        <f aca="true">$D$12+NORMSINV(RAND())*$D$11</f>
        <v>3.58959811063291</v>
      </c>
      <c r="I88" s="16" t="n">
        <f aca="true">$D$12+NORMSINV(RAND())*$D$11</f>
        <v>1.31019157699063</v>
      </c>
      <c r="J88" s="16" t="n">
        <f aca="true">$D$12+NORMSINV(RAND())*$D$11</f>
        <v>6.20917498010626</v>
      </c>
      <c r="K88" s="16" t="n">
        <f aca="true">$D$12+NORMSINV(RAND())*$D$11</f>
        <v>0.778491490371533</v>
      </c>
      <c r="L88" s="16" t="n">
        <f aca="true">$D$12+NORMSINV(RAND())*$D$11</f>
        <v>-4.37370271309016</v>
      </c>
      <c r="M88" s="16" t="n">
        <f aca="true">$D$12+NORMSINV(RAND())*$D$11</f>
        <v>-0.696369455148861</v>
      </c>
      <c r="N88" s="16" t="n">
        <f aca="true">$D$12+NORMSINV(RAND())*$D$11</f>
        <v>3.9640158499591</v>
      </c>
      <c r="O88" s="16" t="n">
        <f aca="true">$D$12+NORMSINV(RAND())*$D$11</f>
        <v>-2.68556995331739</v>
      </c>
      <c r="P88" s="16" t="n">
        <f aca="true">$D$12+NORMSINV(RAND())*$D$11</f>
        <v>-0.79296849456476</v>
      </c>
      <c r="Q88" s="16" t="n">
        <f aca="true">$D$12+NORMSINV(RAND())*$D$11</f>
        <v>-1.59271318016229</v>
      </c>
      <c r="R88" s="16" t="n">
        <f aca="true">$D$12+NORMSINV(RAND())*$D$11</f>
        <v>-4.68367794603611</v>
      </c>
      <c r="S88" s="16" t="n">
        <f aca="true">$D$12+NORMSINV(RAND())*$D$11</f>
        <v>-1.13443624920294</v>
      </c>
      <c r="T88" s="16" t="n">
        <f aca="true">$D$12+NORMSINV(RAND())*$D$11</f>
        <v>-3.77487676697555</v>
      </c>
      <c r="U88" s="16" t="n">
        <f aca="true">$D$12+NORMSINV(RAND())*$D$11</f>
        <v>-0.469420471673926</v>
      </c>
      <c r="V88" s="16" t="n">
        <f aca="true">$D$12+NORMSINV(RAND())*$D$11</f>
        <v>-1.66695495743051</v>
      </c>
      <c r="W88" s="16" t="n">
        <f aca="true">$D$12+NORMSINV(RAND())*$D$11</f>
        <v>1.64951392511306</v>
      </c>
      <c r="X88" s="16" t="n">
        <f aca="true">$D$12+NORMSINV(RAND())*$D$11</f>
        <v>5.58902105954518</v>
      </c>
      <c r="Y88" s="16" t="n">
        <f aca="true">$D$12+NORMSINV(RAND())*$D$11</f>
        <v>-9.03718726791169</v>
      </c>
      <c r="Z88" s="16" t="n">
        <f aca="true">$D$12+NORMSINV(RAND())*$D$11</f>
        <v>-2.05068803105348</v>
      </c>
      <c r="AA88" s="16" t="n">
        <f aca="true">$D$12+NORMSINV(RAND())*$D$11</f>
        <v>-1.97544231494477</v>
      </c>
    </row>
    <row r="89" customFormat="false" ht="15" hidden="false" customHeight="false" outlineLevel="0" collapsed="false">
      <c r="D89" s="16" t="n">
        <f aca="false">AVERAGE(H89:AA89)</f>
        <v>-0.670268613135145</v>
      </c>
      <c r="E89" s="16" t="n">
        <f aca="false">STDEV(H89:AA89)</f>
        <v>1.58349664872383</v>
      </c>
      <c r="F89" s="20" t="n">
        <f aca="false">IF(AND(D89-TINV(2*$D$8/100,$D$10-1)*E89/SQRT($D$10)&lt;-1,D89+TINV(2*$D$9/100,$D$10-1)*E89/SQRT($D$10)&gt;1),1,0)</f>
        <v>0</v>
      </c>
      <c r="G89" s="16"/>
      <c r="H89" s="16" t="n">
        <f aca="true">$D$12+NORMSINV(RAND())*$D$11</f>
        <v>-1.45991204887329</v>
      </c>
      <c r="I89" s="16" t="n">
        <f aca="true">$D$12+NORMSINV(RAND())*$D$11</f>
        <v>-0.546218338036412</v>
      </c>
      <c r="J89" s="16" t="n">
        <f aca="true">$D$12+NORMSINV(RAND())*$D$11</f>
        <v>-3.21635461268683</v>
      </c>
      <c r="K89" s="16" t="n">
        <f aca="true">$D$12+NORMSINV(RAND())*$D$11</f>
        <v>0.205512803132774</v>
      </c>
      <c r="L89" s="16" t="n">
        <f aca="true">$D$12+NORMSINV(RAND())*$D$11</f>
        <v>0.705227082770664</v>
      </c>
      <c r="M89" s="16" t="n">
        <f aca="true">$D$12+NORMSINV(RAND())*$D$11</f>
        <v>0.785425237222124</v>
      </c>
      <c r="N89" s="16" t="n">
        <f aca="true">$D$12+NORMSINV(RAND())*$D$11</f>
        <v>-0.974186035844202</v>
      </c>
      <c r="O89" s="16" t="n">
        <f aca="true">$D$12+NORMSINV(RAND())*$D$11</f>
        <v>-0.672570991079887</v>
      </c>
      <c r="P89" s="16" t="n">
        <f aca="true">$D$12+NORMSINV(RAND())*$D$11</f>
        <v>-2.83914158615232</v>
      </c>
      <c r="Q89" s="16" t="n">
        <f aca="true">$D$12+NORMSINV(RAND())*$D$11</f>
        <v>-2.03072034701332</v>
      </c>
      <c r="R89" s="16" t="n">
        <f aca="true">$D$12+NORMSINV(RAND())*$D$11</f>
        <v>0.590798591768785</v>
      </c>
      <c r="S89" s="16" t="n">
        <f aca="true">$D$12+NORMSINV(RAND())*$D$11</f>
        <v>-1.60578552389591</v>
      </c>
      <c r="T89" s="16" t="n">
        <f aca="true">$D$12+NORMSINV(RAND())*$D$11</f>
        <v>0.774335377495873</v>
      </c>
      <c r="U89" s="16" t="n">
        <f aca="true">$D$12+NORMSINV(RAND())*$D$11</f>
        <v>-2.63502357959961</v>
      </c>
      <c r="V89" s="16" t="n">
        <f aca="true">$D$12+NORMSINV(RAND())*$D$11</f>
        <v>2.64564337898447</v>
      </c>
      <c r="W89" s="16" t="n">
        <f aca="true">$D$12+NORMSINV(RAND())*$D$11</f>
        <v>-0.762050844996312</v>
      </c>
      <c r="X89" s="16" t="n">
        <f aca="true">$D$12+NORMSINV(RAND())*$D$11</f>
        <v>-0.949797641064115</v>
      </c>
      <c r="Y89" s="16" t="n">
        <f aca="true">$D$12+NORMSINV(RAND())*$D$11</f>
        <v>1.73338112161583</v>
      </c>
      <c r="Z89" s="16" t="n">
        <f aca="true">$D$12+NORMSINV(RAND())*$D$11</f>
        <v>-0.53320918543821</v>
      </c>
      <c r="AA89" s="16" t="n">
        <f aca="true">$D$12+NORMSINV(RAND())*$D$11</f>
        <v>-2.62072512101299</v>
      </c>
    </row>
    <row r="90" customFormat="false" ht="15" hidden="false" customHeight="false" outlineLevel="0" collapsed="false">
      <c r="D90" s="16" t="n">
        <f aca="false">AVERAGE(H90:AA90)</f>
        <v>0.465567323309782</v>
      </c>
      <c r="E90" s="16" t="n">
        <f aca="false">STDEV(H90:AA90)</f>
        <v>2.72322607815497</v>
      </c>
      <c r="F90" s="20" t="n">
        <f aca="false">IF(AND(D90-TINV(2*$D$8/100,$D$10-1)*E90/SQRT($D$10)&lt;-1,D90+TINV(2*$D$9/100,$D$10-1)*E90/SQRT($D$10)&gt;1),1,0)</f>
        <v>0</v>
      </c>
      <c r="G90" s="16"/>
      <c r="H90" s="16" t="n">
        <f aca="true">$D$12+NORMSINV(RAND())*$D$11</f>
        <v>4.64394871002184</v>
      </c>
      <c r="I90" s="16" t="n">
        <f aca="true">$D$12+NORMSINV(RAND())*$D$11</f>
        <v>-1.10817813303577</v>
      </c>
      <c r="J90" s="16" t="n">
        <f aca="true">$D$12+NORMSINV(RAND())*$D$11</f>
        <v>1.34870697262876</v>
      </c>
      <c r="K90" s="16" t="n">
        <f aca="true">$D$12+NORMSINV(RAND())*$D$11</f>
        <v>-0.586980772687913</v>
      </c>
      <c r="L90" s="16" t="n">
        <f aca="true">$D$12+NORMSINV(RAND())*$D$11</f>
        <v>-0.957871366805448</v>
      </c>
      <c r="M90" s="16" t="n">
        <f aca="true">$D$12+NORMSINV(RAND())*$D$11</f>
        <v>3.12172998786608</v>
      </c>
      <c r="N90" s="16" t="n">
        <f aca="true">$D$12+NORMSINV(RAND())*$D$11</f>
        <v>-0.740039613002157</v>
      </c>
      <c r="O90" s="16" t="n">
        <f aca="true">$D$12+NORMSINV(RAND())*$D$11</f>
        <v>-1.35345700033233</v>
      </c>
      <c r="P90" s="16" t="n">
        <f aca="true">$D$12+NORMSINV(RAND())*$D$11</f>
        <v>1.99457523212367</v>
      </c>
      <c r="Q90" s="16" t="n">
        <f aca="true">$D$12+NORMSINV(RAND())*$D$11</f>
        <v>0.832389306881954</v>
      </c>
      <c r="R90" s="16" t="n">
        <f aca="true">$D$12+NORMSINV(RAND())*$D$11</f>
        <v>5.29573726284438</v>
      </c>
      <c r="S90" s="16" t="n">
        <f aca="true">$D$12+NORMSINV(RAND())*$D$11</f>
        <v>-3.25990233284031</v>
      </c>
      <c r="T90" s="16" t="n">
        <f aca="true">$D$12+NORMSINV(RAND())*$D$11</f>
        <v>-1.95884168349029</v>
      </c>
      <c r="U90" s="16" t="n">
        <f aca="true">$D$12+NORMSINV(RAND())*$D$11</f>
        <v>2.53971442217572</v>
      </c>
      <c r="V90" s="16" t="n">
        <f aca="true">$D$12+NORMSINV(RAND())*$D$11</f>
        <v>5.1185303417529</v>
      </c>
      <c r="W90" s="16" t="n">
        <f aca="true">$D$12+NORMSINV(RAND())*$D$11</f>
        <v>1.45124325994262</v>
      </c>
      <c r="X90" s="16" t="n">
        <f aca="true">$D$12+NORMSINV(RAND())*$D$11</f>
        <v>0.335203163808364</v>
      </c>
      <c r="Y90" s="16" t="n">
        <f aca="true">$D$12+NORMSINV(RAND())*$D$11</f>
        <v>-4.05184172908977</v>
      </c>
      <c r="Z90" s="16" t="n">
        <f aca="true">$D$12+NORMSINV(RAND())*$D$11</f>
        <v>-2.93172573925126</v>
      </c>
      <c r="AA90" s="16" t="n">
        <f aca="true">$D$12+NORMSINV(RAND())*$D$11</f>
        <v>-0.421593823315409</v>
      </c>
    </row>
    <row r="91" customFormat="false" ht="15" hidden="false" customHeight="false" outlineLevel="0" collapsed="false">
      <c r="D91" s="16" t="n">
        <f aca="false">AVERAGE(H91:AA91)</f>
        <v>-0.0160558134704022</v>
      </c>
      <c r="E91" s="16" t="n">
        <f aca="false">STDEV(H91:AA91)</f>
        <v>2.59310298158632</v>
      </c>
      <c r="F91" s="20" t="n">
        <f aca="false">IF(AND(D91-TINV(2*$D$8/100,$D$10-1)*E91/SQRT($D$10)&lt;-1,D91+TINV(2*$D$9/100,$D$10-1)*E91/SQRT($D$10)&gt;1),1,0)</f>
        <v>0</v>
      </c>
      <c r="G91" s="16"/>
      <c r="H91" s="16" t="n">
        <f aca="true">$D$12+NORMSINV(RAND())*$D$11</f>
        <v>-1.16195449930662</v>
      </c>
      <c r="I91" s="16" t="n">
        <f aca="true">$D$12+NORMSINV(RAND())*$D$11</f>
        <v>0.991791140414687</v>
      </c>
      <c r="J91" s="16" t="n">
        <f aca="true">$D$12+NORMSINV(RAND())*$D$11</f>
        <v>1.00378657639703</v>
      </c>
      <c r="K91" s="16" t="n">
        <f aca="true">$D$12+NORMSINV(RAND())*$D$11</f>
        <v>0.730157018709303</v>
      </c>
      <c r="L91" s="16" t="n">
        <f aca="true">$D$12+NORMSINV(RAND())*$D$11</f>
        <v>-3.99543728535886</v>
      </c>
      <c r="M91" s="16" t="n">
        <f aca="true">$D$12+NORMSINV(RAND())*$D$11</f>
        <v>-1.73150248458345</v>
      </c>
      <c r="N91" s="16" t="n">
        <f aca="true">$D$12+NORMSINV(RAND())*$D$11</f>
        <v>-3.66739578217869</v>
      </c>
      <c r="O91" s="16" t="n">
        <f aca="true">$D$12+NORMSINV(RAND())*$D$11</f>
        <v>1.59812015825209</v>
      </c>
      <c r="P91" s="16" t="n">
        <f aca="true">$D$12+NORMSINV(RAND())*$D$11</f>
        <v>1.25384575450587</v>
      </c>
      <c r="Q91" s="16" t="n">
        <f aca="true">$D$12+NORMSINV(RAND())*$D$11</f>
        <v>0.299450616310625</v>
      </c>
      <c r="R91" s="16" t="n">
        <f aca="true">$D$12+NORMSINV(RAND())*$D$11</f>
        <v>-0.688511863635908</v>
      </c>
      <c r="S91" s="16" t="n">
        <f aca="true">$D$12+NORMSINV(RAND())*$D$11</f>
        <v>3.74587276788382</v>
      </c>
      <c r="T91" s="16" t="n">
        <f aca="true">$D$12+NORMSINV(RAND())*$D$11</f>
        <v>1.11784012209592</v>
      </c>
      <c r="U91" s="16" t="n">
        <f aca="true">$D$12+NORMSINV(RAND())*$D$11</f>
        <v>1.38816206817078</v>
      </c>
      <c r="V91" s="16" t="n">
        <f aca="true">$D$12+NORMSINV(RAND())*$D$11</f>
        <v>6.78407108130085</v>
      </c>
      <c r="W91" s="16" t="n">
        <f aca="true">$D$12+NORMSINV(RAND())*$D$11</f>
        <v>-0.387040946123905</v>
      </c>
      <c r="X91" s="16" t="n">
        <f aca="true">$D$12+NORMSINV(RAND())*$D$11</f>
        <v>-3.14696513166444</v>
      </c>
      <c r="Y91" s="16" t="n">
        <f aca="true">$D$12+NORMSINV(RAND())*$D$11</f>
        <v>-1.2096451900001</v>
      </c>
      <c r="Z91" s="16" t="n">
        <f aca="true">$D$12+NORMSINV(RAND())*$D$11</f>
        <v>-3.46315538669362</v>
      </c>
      <c r="AA91" s="16" t="n">
        <f aca="true">$D$12+NORMSINV(RAND())*$D$11</f>
        <v>0.217394996096593</v>
      </c>
    </row>
    <row r="92" customFormat="false" ht="15" hidden="false" customHeight="false" outlineLevel="0" collapsed="false">
      <c r="D92" s="16" t="n">
        <f aca="false">AVERAGE(H92:AA92)</f>
        <v>-0.643347367473922</v>
      </c>
      <c r="E92" s="16" t="n">
        <f aca="false">STDEV(H92:AA92)</f>
        <v>2.46189214719405</v>
      </c>
      <c r="F92" s="20" t="n">
        <f aca="false">IF(AND(D92-TINV(2*$D$8/100,$D$10-1)*E92/SQRT($D$10)&lt;-1,D92+TINV(2*$D$9/100,$D$10-1)*E92/SQRT($D$10)&gt;1),1,0)</f>
        <v>0</v>
      </c>
      <c r="G92" s="16"/>
      <c r="H92" s="16" t="n">
        <f aca="true">$D$12+NORMSINV(RAND())*$D$11</f>
        <v>-0.630339455066604</v>
      </c>
      <c r="I92" s="16" t="n">
        <f aca="true">$D$12+NORMSINV(RAND())*$D$11</f>
        <v>0.508250930658729</v>
      </c>
      <c r="J92" s="16" t="n">
        <f aca="true">$D$12+NORMSINV(RAND())*$D$11</f>
        <v>0.0551615701163681</v>
      </c>
      <c r="K92" s="16" t="n">
        <f aca="true">$D$12+NORMSINV(RAND())*$D$11</f>
        <v>-0.178134899667568</v>
      </c>
      <c r="L92" s="16" t="n">
        <f aca="true">$D$12+NORMSINV(RAND())*$D$11</f>
        <v>-1.39481617850968</v>
      </c>
      <c r="M92" s="16" t="n">
        <f aca="true">$D$12+NORMSINV(RAND())*$D$11</f>
        <v>-0.328692685798885</v>
      </c>
      <c r="N92" s="16" t="n">
        <f aca="true">$D$12+NORMSINV(RAND())*$D$11</f>
        <v>3.00869356018106</v>
      </c>
      <c r="O92" s="16" t="n">
        <f aca="true">$D$12+NORMSINV(RAND())*$D$11</f>
        <v>-1.03721690899748</v>
      </c>
      <c r="P92" s="16" t="n">
        <f aca="true">$D$12+NORMSINV(RAND())*$D$11</f>
        <v>3.22289804871525</v>
      </c>
      <c r="Q92" s="16" t="n">
        <f aca="true">$D$12+NORMSINV(RAND())*$D$11</f>
        <v>-0.532646699718427</v>
      </c>
      <c r="R92" s="16" t="n">
        <f aca="true">$D$12+NORMSINV(RAND())*$D$11</f>
        <v>-2.43334565600039</v>
      </c>
      <c r="S92" s="16" t="n">
        <f aca="true">$D$12+NORMSINV(RAND())*$D$11</f>
        <v>-5.4144789726364</v>
      </c>
      <c r="T92" s="16" t="n">
        <f aca="true">$D$12+NORMSINV(RAND())*$D$11</f>
        <v>0.335922324892295</v>
      </c>
      <c r="U92" s="16" t="n">
        <f aca="true">$D$12+NORMSINV(RAND())*$D$11</f>
        <v>1.73437688142816</v>
      </c>
      <c r="V92" s="16" t="n">
        <f aca="true">$D$12+NORMSINV(RAND())*$D$11</f>
        <v>3.51032350221847</v>
      </c>
      <c r="W92" s="16" t="n">
        <f aca="true">$D$12+NORMSINV(RAND())*$D$11</f>
        <v>-2.99033968340194</v>
      </c>
      <c r="X92" s="16" t="n">
        <f aca="true">$D$12+NORMSINV(RAND())*$D$11</f>
        <v>-3.08420725753892</v>
      </c>
      <c r="Y92" s="16" t="n">
        <f aca="true">$D$12+NORMSINV(RAND())*$D$11</f>
        <v>-1.21263910005681</v>
      </c>
      <c r="Z92" s="16" t="n">
        <f aca="true">$D$12+NORMSINV(RAND())*$D$11</f>
        <v>-5.37479238266191</v>
      </c>
      <c r="AA92" s="16" t="n">
        <f aca="true">$D$12+NORMSINV(RAND())*$D$11</f>
        <v>-0.630924287633739</v>
      </c>
    </row>
    <row r="93" customFormat="false" ht="15" hidden="false" customHeight="false" outlineLevel="0" collapsed="false">
      <c r="D93" s="16" t="n">
        <f aca="false">AVERAGE(H93:AA93)</f>
        <v>0.513456600152151</v>
      </c>
      <c r="E93" s="16" t="n">
        <f aca="false">STDEV(H93:AA93)</f>
        <v>2.57592241712782</v>
      </c>
      <c r="F93" s="20" t="n">
        <f aca="false">IF(AND(D93-TINV(2*$D$8/100,$D$10-1)*E93/SQRT($D$10)&lt;-1,D93+TINV(2*$D$9/100,$D$10-1)*E93/SQRT($D$10)&gt;1),1,0)</f>
        <v>0</v>
      </c>
      <c r="G93" s="16"/>
      <c r="H93" s="16" t="n">
        <f aca="true">$D$12+NORMSINV(RAND())*$D$11</f>
        <v>-1.19003709218452</v>
      </c>
      <c r="I93" s="16" t="n">
        <f aca="true">$D$12+NORMSINV(RAND())*$D$11</f>
        <v>0.210991842039688</v>
      </c>
      <c r="J93" s="16" t="n">
        <f aca="true">$D$12+NORMSINV(RAND())*$D$11</f>
        <v>0.339697106773826</v>
      </c>
      <c r="K93" s="16" t="n">
        <f aca="true">$D$12+NORMSINV(RAND())*$D$11</f>
        <v>-6.05335041736008</v>
      </c>
      <c r="L93" s="16" t="n">
        <f aca="true">$D$12+NORMSINV(RAND())*$D$11</f>
        <v>4.60178300226046</v>
      </c>
      <c r="M93" s="16" t="n">
        <f aca="true">$D$12+NORMSINV(RAND())*$D$11</f>
        <v>-1.30924609393996</v>
      </c>
      <c r="N93" s="16" t="n">
        <f aca="true">$D$12+NORMSINV(RAND())*$D$11</f>
        <v>1.9721899904675</v>
      </c>
      <c r="O93" s="16" t="n">
        <f aca="true">$D$12+NORMSINV(RAND())*$D$11</f>
        <v>0.428639343880265</v>
      </c>
      <c r="P93" s="16" t="n">
        <f aca="true">$D$12+NORMSINV(RAND())*$D$11</f>
        <v>3.30447583247329</v>
      </c>
      <c r="Q93" s="16" t="n">
        <f aca="true">$D$12+NORMSINV(RAND())*$D$11</f>
        <v>3.36696974039059</v>
      </c>
      <c r="R93" s="16" t="n">
        <f aca="true">$D$12+NORMSINV(RAND())*$D$11</f>
        <v>4.85263853548728</v>
      </c>
      <c r="S93" s="16" t="n">
        <f aca="true">$D$12+NORMSINV(RAND())*$D$11</f>
        <v>0.68850945928599</v>
      </c>
      <c r="T93" s="16" t="n">
        <f aca="true">$D$12+NORMSINV(RAND())*$D$11</f>
        <v>1.99364005353208</v>
      </c>
      <c r="U93" s="16" t="n">
        <f aca="true">$D$12+NORMSINV(RAND())*$D$11</f>
        <v>-0.414433281930418</v>
      </c>
      <c r="V93" s="16" t="n">
        <f aca="true">$D$12+NORMSINV(RAND())*$D$11</f>
        <v>2.44541589459636</v>
      </c>
      <c r="W93" s="16" t="n">
        <f aca="true">$D$12+NORMSINV(RAND())*$D$11</f>
        <v>-0.531713314378827</v>
      </c>
      <c r="X93" s="16" t="n">
        <f aca="true">$D$12+NORMSINV(RAND())*$D$11</f>
        <v>-1.78349561169038</v>
      </c>
      <c r="Y93" s="16" t="n">
        <f aca="true">$D$12+NORMSINV(RAND())*$D$11</f>
        <v>-1.63789009742918</v>
      </c>
      <c r="Z93" s="16" t="n">
        <f aca="true">$D$12+NORMSINV(RAND())*$D$11</f>
        <v>0.736222099254855</v>
      </c>
      <c r="AA93" s="16" t="n">
        <f aca="true">$D$12+NORMSINV(RAND())*$D$11</f>
        <v>-1.7518749884858</v>
      </c>
    </row>
    <row r="94" customFormat="false" ht="15" hidden="false" customHeight="false" outlineLevel="0" collapsed="false">
      <c r="D94" s="16" t="n">
        <f aca="false">AVERAGE(H94:AA94)</f>
        <v>0.268884926736763</v>
      </c>
      <c r="E94" s="16" t="n">
        <f aca="false">STDEV(H94:AA94)</f>
        <v>3.4492028137609</v>
      </c>
      <c r="F94" s="20" t="n">
        <f aca="false">IF(AND(D94-TINV(2*$D$8/100,$D$10-1)*E94/SQRT($D$10)&lt;-1,D94+TINV(2*$D$9/100,$D$10-1)*E94/SQRT($D$10)&gt;1),1,0)</f>
        <v>0</v>
      </c>
      <c r="G94" s="16"/>
      <c r="H94" s="16" t="n">
        <f aca="true">$D$12+NORMSINV(RAND())*$D$11</f>
        <v>-0.236672842864824</v>
      </c>
      <c r="I94" s="16" t="n">
        <f aca="true">$D$12+NORMSINV(RAND())*$D$11</f>
        <v>3.51970851664683</v>
      </c>
      <c r="J94" s="16" t="n">
        <f aca="true">$D$12+NORMSINV(RAND())*$D$11</f>
        <v>0.408417252742502</v>
      </c>
      <c r="K94" s="16" t="n">
        <f aca="true">$D$12+NORMSINV(RAND())*$D$11</f>
        <v>-2.01462686589721</v>
      </c>
      <c r="L94" s="16" t="n">
        <f aca="true">$D$12+NORMSINV(RAND())*$D$11</f>
        <v>-1.35449107651786</v>
      </c>
      <c r="M94" s="16" t="n">
        <f aca="true">$D$12+NORMSINV(RAND())*$D$11</f>
        <v>-0.421597072551719</v>
      </c>
      <c r="N94" s="16" t="n">
        <f aca="true">$D$12+NORMSINV(RAND())*$D$11</f>
        <v>-0.898274505072338</v>
      </c>
      <c r="O94" s="16" t="n">
        <f aca="true">$D$12+NORMSINV(RAND())*$D$11</f>
        <v>-7.80322263650362</v>
      </c>
      <c r="P94" s="16" t="n">
        <f aca="true">$D$12+NORMSINV(RAND())*$D$11</f>
        <v>-1.73002729093456</v>
      </c>
      <c r="Q94" s="16" t="n">
        <f aca="true">$D$12+NORMSINV(RAND())*$D$11</f>
        <v>1.83170490556238</v>
      </c>
      <c r="R94" s="16" t="n">
        <f aca="true">$D$12+NORMSINV(RAND())*$D$11</f>
        <v>5.43720245053469</v>
      </c>
      <c r="S94" s="16" t="n">
        <f aca="true">$D$12+NORMSINV(RAND())*$D$11</f>
        <v>0.397898066838869</v>
      </c>
      <c r="T94" s="16" t="n">
        <f aca="true">$D$12+NORMSINV(RAND())*$D$11</f>
        <v>4.11724772424011</v>
      </c>
      <c r="U94" s="16" t="n">
        <f aca="true">$D$12+NORMSINV(RAND())*$D$11</f>
        <v>-0.980732453850192</v>
      </c>
      <c r="V94" s="16" t="n">
        <f aca="true">$D$12+NORMSINV(RAND())*$D$11</f>
        <v>0.197353249330875</v>
      </c>
      <c r="W94" s="16" t="n">
        <f aca="true">$D$12+NORMSINV(RAND())*$D$11</f>
        <v>0.537851334386138</v>
      </c>
      <c r="X94" s="16" t="n">
        <f aca="true">$D$12+NORMSINV(RAND())*$D$11</f>
        <v>2.35015698773636</v>
      </c>
      <c r="Y94" s="16" t="n">
        <f aca="true">$D$12+NORMSINV(RAND())*$D$11</f>
        <v>3.65402242959402</v>
      </c>
      <c r="Z94" s="16" t="n">
        <f aca="true">$D$12+NORMSINV(RAND())*$D$11</f>
        <v>-6.84154512281833</v>
      </c>
      <c r="AA94" s="16" t="n">
        <f aca="true">$D$12+NORMSINV(RAND())*$D$11</f>
        <v>5.20732548413312</v>
      </c>
    </row>
    <row r="95" customFormat="false" ht="15" hidden="false" customHeight="false" outlineLevel="0" collapsed="false">
      <c r="D95" s="16" t="n">
        <f aca="false">AVERAGE(H95:AA95)</f>
        <v>0.0499421699277438</v>
      </c>
      <c r="E95" s="16" t="n">
        <f aca="false">STDEV(H95:AA95)</f>
        <v>2.77037964084735</v>
      </c>
      <c r="F95" s="20" t="n">
        <f aca="false">IF(AND(D95-TINV(2*$D$8/100,$D$10-1)*E95/SQRT($D$10)&lt;-1,D95+TINV(2*$D$9/100,$D$10-1)*E95/SQRT($D$10)&gt;1),1,0)</f>
        <v>0</v>
      </c>
      <c r="G95" s="16"/>
      <c r="H95" s="16" t="n">
        <f aca="true">$D$12+NORMSINV(RAND())*$D$11</f>
        <v>-5.43552771223492</v>
      </c>
      <c r="I95" s="16" t="n">
        <f aca="true">$D$12+NORMSINV(RAND())*$D$11</f>
        <v>-0.459681053046914</v>
      </c>
      <c r="J95" s="16" t="n">
        <f aca="true">$D$12+NORMSINV(RAND())*$D$11</f>
        <v>-3.44442325611595</v>
      </c>
      <c r="K95" s="16" t="n">
        <f aca="true">$D$12+NORMSINV(RAND())*$D$11</f>
        <v>2.2889440755123</v>
      </c>
      <c r="L95" s="16" t="n">
        <f aca="true">$D$12+NORMSINV(RAND())*$D$11</f>
        <v>4.82027760539245</v>
      </c>
      <c r="M95" s="16" t="n">
        <f aca="true">$D$12+NORMSINV(RAND())*$D$11</f>
        <v>0.513291999411303</v>
      </c>
      <c r="N95" s="16" t="n">
        <f aca="true">$D$12+NORMSINV(RAND())*$D$11</f>
        <v>0.16113751631883</v>
      </c>
      <c r="O95" s="16" t="n">
        <f aca="true">$D$12+NORMSINV(RAND())*$D$11</f>
        <v>0.825593629252524</v>
      </c>
      <c r="P95" s="16" t="n">
        <f aca="true">$D$12+NORMSINV(RAND())*$D$11</f>
        <v>2.29313292801387</v>
      </c>
      <c r="Q95" s="16" t="n">
        <f aca="true">$D$12+NORMSINV(RAND())*$D$11</f>
        <v>0.856148955126602</v>
      </c>
      <c r="R95" s="16" t="n">
        <f aca="true">$D$12+NORMSINV(RAND())*$D$11</f>
        <v>0.387332973828688</v>
      </c>
      <c r="S95" s="16" t="n">
        <f aca="true">$D$12+NORMSINV(RAND())*$D$11</f>
        <v>-0.0611322577053633</v>
      </c>
      <c r="T95" s="16" t="n">
        <f aca="true">$D$12+NORMSINV(RAND())*$D$11</f>
        <v>-0.00749738988127932</v>
      </c>
      <c r="U95" s="16" t="n">
        <f aca="true">$D$12+NORMSINV(RAND())*$D$11</f>
        <v>0.519770809817759</v>
      </c>
      <c r="V95" s="16" t="n">
        <f aca="true">$D$12+NORMSINV(RAND())*$D$11</f>
        <v>0.92974649602745</v>
      </c>
      <c r="W95" s="16" t="n">
        <f aca="true">$D$12+NORMSINV(RAND())*$D$11</f>
        <v>1.87463015779796</v>
      </c>
      <c r="X95" s="16" t="n">
        <f aca="true">$D$12+NORMSINV(RAND())*$D$11</f>
        <v>-1.50968931473889</v>
      </c>
      <c r="Y95" s="16" t="n">
        <f aca="true">$D$12+NORMSINV(RAND())*$D$11</f>
        <v>-1.79261109474096</v>
      </c>
      <c r="Z95" s="16" t="n">
        <f aca="true">$D$12+NORMSINV(RAND())*$D$11</f>
        <v>4.45695850846919</v>
      </c>
      <c r="AA95" s="16" t="n">
        <f aca="true">$D$12+NORMSINV(RAND())*$D$11</f>
        <v>-6.21756017794977</v>
      </c>
    </row>
    <row r="96" customFormat="false" ht="15" hidden="false" customHeight="false" outlineLevel="0" collapsed="false">
      <c r="D96" s="16" t="n">
        <f aca="false">AVERAGE(H96:AA96)</f>
        <v>0.422447070085725</v>
      </c>
      <c r="E96" s="16" t="n">
        <f aca="false">STDEV(H96:AA96)</f>
        <v>3.26891803428552</v>
      </c>
      <c r="F96" s="20" t="n">
        <f aca="false">IF(AND(D96-TINV(2*$D$8/100,$D$10-1)*E96/SQRT($D$10)&lt;-1,D96+TINV(2*$D$9/100,$D$10-1)*E96/SQRT($D$10)&gt;1),1,0)</f>
        <v>0</v>
      </c>
      <c r="G96" s="16"/>
      <c r="H96" s="16" t="n">
        <f aca="true">$D$12+NORMSINV(RAND())*$D$11</f>
        <v>3.67901712495541</v>
      </c>
      <c r="I96" s="16" t="n">
        <f aca="true">$D$12+NORMSINV(RAND())*$D$11</f>
        <v>1.51380858306879</v>
      </c>
      <c r="J96" s="16" t="n">
        <f aca="true">$D$12+NORMSINV(RAND())*$D$11</f>
        <v>1.8456667322396</v>
      </c>
      <c r="K96" s="16" t="n">
        <f aca="true">$D$12+NORMSINV(RAND())*$D$11</f>
        <v>-4.75496415500086</v>
      </c>
      <c r="L96" s="16" t="n">
        <f aca="true">$D$12+NORMSINV(RAND())*$D$11</f>
        <v>-2.18514228487857</v>
      </c>
      <c r="M96" s="16" t="n">
        <f aca="true">$D$12+NORMSINV(RAND())*$D$11</f>
        <v>0.545417648557335</v>
      </c>
      <c r="N96" s="16" t="n">
        <f aca="true">$D$12+NORMSINV(RAND())*$D$11</f>
        <v>-4.36043767586365</v>
      </c>
      <c r="O96" s="16" t="n">
        <f aca="true">$D$12+NORMSINV(RAND())*$D$11</f>
        <v>-4.14325126177445</v>
      </c>
      <c r="P96" s="16" t="n">
        <f aca="true">$D$12+NORMSINV(RAND())*$D$11</f>
        <v>4.10192410467498</v>
      </c>
      <c r="Q96" s="16" t="n">
        <f aca="true">$D$12+NORMSINV(RAND())*$D$11</f>
        <v>4.79574235617431</v>
      </c>
      <c r="R96" s="16" t="n">
        <f aca="true">$D$12+NORMSINV(RAND())*$D$11</f>
        <v>-2.06866620404871</v>
      </c>
      <c r="S96" s="16" t="n">
        <f aca="true">$D$12+NORMSINV(RAND())*$D$11</f>
        <v>-0.458074882486937</v>
      </c>
      <c r="T96" s="16" t="n">
        <f aca="true">$D$12+NORMSINV(RAND())*$D$11</f>
        <v>-2.17889899897096</v>
      </c>
      <c r="U96" s="16" t="n">
        <f aca="true">$D$12+NORMSINV(RAND())*$D$11</f>
        <v>1.00556720407602</v>
      </c>
      <c r="V96" s="16" t="n">
        <f aca="true">$D$12+NORMSINV(RAND())*$D$11</f>
        <v>2.33789748758086</v>
      </c>
      <c r="W96" s="16" t="n">
        <f aca="true">$D$12+NORMSINV(RAND())*$D$11</f>
        <v>-2.3595172718896</v>
      </c>
      <c r="X96" s="16" t="n">
        <f aca="true">$D$12+NORMSINV(RAND())*$D$11</f>
        <v>2.36913017618752</v>
      </c>
      <c r="Y96" s="16" t="n">
        <f aca="true">$D$12+NORMSINV(RAND())*$D$11</f>
        <v>1.50424292514306</v>
      </c>
      <c r="Z96" s="16" t="n">
        <f aca="true">$D$12+NORMSINV(RAND())*$D$11</f>
        <v>7.38294787703656</v>
      </c>
      <c r="AA96" s="16" t="n">
        <f aca="true">$D$12+NORMSINV(RAND())*$D$11</f>
        <v>-0.123468083066191</v>
      </c>
    </row>
    <row r="97" customFormat="false" ht="15" hidden="false" customHeight="false" outlineLevel="0" collapsed="false">
      <c r="D97" s="16" t="n">
        <f aca="false">AVERAGE(H97:AA97)</f>
        <v>-0.569695870498261</v>
      </c>
      <c r="E97" s="16" t="n">
        <f aca="false">STDEV(H97:AA97)</f>
        <v>2.48940513537509</v>
      </c>
      <c r="F97" s="20" t="n">
        <f aca="false">IF(AND(D97-TINV(2*$D$8/100,$D$10-1)*E97/SQRT($D$10)&lt;-1,D97+TINV(2*$D$9/100,$D$10-1)*E97/SQRT($D$10)&gt;1),1,0)</f>
        <v>0</v>
      </c>
      <c r="G97" s="16"/>
      <c r="H97" s="16" t="n">
        <f aca="true">$D$12+NORMSINV(RAND())*$D$11</f>
        <v>-0.911343137751984</v>
      </c>
      <c r="I97" s="16" t="n">
        <f aca="true">$D$12+NORMSINV(RAND())*$D$11</f>
        <v>-4.53090114000545</v>
      </c>
      <c r="J97" s="16" t="n">
        <f aca="true">$D$12+NORMSINV(RAND())*$D$11</f>
        <v>0.937482450521048</v>
      </c>
      <c r="K97" s="16" t="n">
        <f aca="true">$D$12+NORMSINV(RAND())*$D$11</f>
        <v>-2.05129268853243</v>
      </c>
      <c r="L97" s="16" t="n">
        <f aca="true">$D$12+NORMSINV(RAND())*$D$11</f>
        <v>-4.29666296701543</v>
      </c>
      <c r="M97" s="16" t="n">
        <f aca="true">$D$12+NORMSINV(RAND())*$D$11</f>
        <v>-0.449943901363266</v>
      </c>
      <c r="N97" s="16" t="n">
        <f aca="true">$D$12+NORMSINV(RAND())*$D$11</f>
        <v>0.264495200831234</v>
      </c>
      <c r="O97" s="16" t="n">
        <f aca="true">$D$12+NORMSINV(RAND())*$D$11</f>
        <v>0.783773003579106</v>
      </c>
      <c r="P97" s="16" t="n">
        <f aca="true">$D$12+NORMSINV(RAND())*$D$11</f>
        <v>2.82230581525916</v>
      </c>
      <c r="Q97" s="16" t="n">
        <f aca="true">$D$12+NORMSINV(RAND())*$D$11</f>
        <v>2.51805018590237</v>
      </c>
      <c r="R97" s="16" t="n">
        <f aca="true">$D$12+NORMSINV(RAND())*$D$11</f>
        <v>1.54869808187206</v>
      </c>
      <c r="S97" s="16" t="n">
        <f aca="true">$D$12+NORMSINV(RAND())*$D$11</f>
        <v>-0.602550563080836</v>
      </c>
      <c r="T97" s="16" t="n">
        <f aca="true">$D$12+NORMSINV(RAND())*$D$11</f>
        <v>-1.99446755460533</v>
      </c>
      <c r="U97" s="16" t="n">
        <f aca="true">$D$12+NORMSINV(RAND())*$D$11</f>
        <v>3.6735744549326</v>
      </c>
      <c r="V97" s="16" t="n">
        <f aca="true">$D$12+NORMSINV(RAND())*$D$11</f>
        <v>-6.24522490371996</v>
      </c>
      <c r="W97" s="16" t="n">
        <f aca="true">$D$12+NORMSINV(RAND())*$D$11</f>
        <v>-0.57914826254751</v>
      </c>
      <c r="X97" s="16" t="n">
        <f aca="true">$D$12+NORMSINV(RAND())*$D$11</f>
        <v>-0.169099798220614</v>
      </c>
      <c r="Y97" s="16" t="n">
        <f aca="true">$D$12+NORMSINV(RAND())*$D$11</f>
        <v>-0.0951779032296067</v>
      </c>
      <c r="Z97" s="16" t="n">
        <f aca="true">$D$12+NORMSINV(RAND())*$D$11</f>
        <v>0.10818279140407</v>
      </c>
      <c r="AA97" s="16" t="n">
        <f aca="true">$D$12+NORMSINV(RAND())*$D$11</f>
        <v>-2.12466657419446</v>
      </c>
    </row>
    <row r="98" customFormat="false" ht="15" hidden="false" customHeight="false" outlineLevel="0" collapsed="false">
      <c r="D98" s="16" t="n">
        <f aca="false">AVERAGE(H98:AA98)</f>
        <v>0.697915421726228</v>
      </c>
      <c r="E98" s="16" t="n">
        <f aca="false">STDEV(H98:AA98)</f>
        <v>1.89864334626012</v>
      </c>
      <c r="F98" s="20" t="n">
        <f aca="false">IF(AND(D98-TINV(2*$D$8/100,$D$10-1)*E98/SQRT($D$10)&lt;-1,D98+TINV(2*$D$9/100,$D$10-1)*E98/SQRT($D$10)&gt;1),1,0)</f>
        <v>0</v>
      </c>
      <c r="G98" s="16"/>
      <c r="H98" s="16" t="n">
        <f aca="true">$D$12+NORMSINV(RAND())*$D$11</f>
        <v>-0.579940333664156</v>
      </c>
      <c r="I98" s="16" t="n">
        <f aca="true">$D$12+NORMSINV(RAND())*$D$11</f>
        <v>1.08424743458945</v>
      </c>
      <c r="J98" s="16" t="n">
        <f aca="true">$D$12+NORMSINV(RAND())*$D$11</f>
        <v>0.959098858633847</v>
      </c>
      <c r="K98" s="16" t="n">
        <f aca="true">$D$12+NORMSINV(RAND())*$D$11</f>
        <v>0.56355174240815</v>
      </c>
      <c r="L98" s="16" t="n">
        <f aca="true">$D$12+NORMSINV(RAND())*$D$11</f>
        <v>2.07017531019162</v>
      </c>
      <c r="M98" s="16" t="n">
        <f aca="true">$D$12+NORMSINV(RAND())*$D$11</f>
        <v>-0.0245063160879165</v>
      </c>
      <c r="N98" s="16" t="n">
        <f aca="true">$D$12+NORMSINV(RAND())*$D$11</f>
        <v>2.31242132748448</v>
      </c>
      <c r="O98" s="16" t="n">
        <f aca="true">$D$12+NORMSINV(RAND())*$D$11</f>
        <v>4.10440525583362</v>
      </c>
      <c r="P98" s="16" t="n">
        <f aca="true">$D$12+NORMSINV(RAND())*$D$11</f>
        <v>0.483815576212551</v>
      </c>
      <c r="Q98" s="16" t="n">
        <f aca="true">$D$12+NORMSINV(RAND())*$D$11</f>
        <v>-0.527964447661886</v>
      </c>
      <c r="R98" s="16" t="n">
        <f aca="true">$D$12+NORMSINV(RAND())*$D$11</f>
        <v>1.59349014709371</v>
      </c>
      <c r="S98" s="16" t="n">
        <f aca="true">$D$12+NORMSINV(RAND())*$D$11</f>
        <v>0.496112933575251</v>
      </c>
      <c r="T98" s="16" t="n">
        <f aca="true">$D$12+NORMSINV(RAND())*$D$11</f>
        <v>1.06344025265874</v>
      </c>
      <c r="U98" s="16" t="n">
        <f aca="true">$D$12+NORMSINV(RAND())*$D$11</f>
        <v>0.670087336500707</v>
      </c>
      <c r="V98" s="16" t="n">
        <f aca="true">$D$12+NORMSINV(RAND())*$D$11</f>
        <v>3.15782314618883</v>
      </c>
      <c r="W98" s="16" t="n">
        <f aca="true">$D$12+NORMSINV(RAND())*$D$11</f>
        <v>0.763840327858748</v>
      </c>
      <c r="X98" s="16" t="n">
        <f aca="true">$D$12+NORMSINV(RAND())*$D$11</f>
        <v>1.17903733450437</v>
      </c>
      <c r="Y98" s="16" t="n">
        <f aca="true">$D$12+NORMSINV(RAND())*$D$11</f>
        <v>-5.45703586884764</v>
      </c>
      <c r="Z98" s="16" t="n">
        <f aca="true">$D$12+NORMSINV(RAND())*$D$11</f>
        <v>-1.07255456063176</v>
      </c>
      <c r="AA98" s="16" t="n">
        <f aca="true">$D$12+NORMSINV(RAND())*$D$11</f>
        <v>1.11876297768384</v>
      </c>
    </row>
    <row r="99" customFormat="false" ht="15" hidden="false" customHeight="false" outlineLevel="0" collapsed="false">
      <c r="D99" s="16" t="n">
        <f aca="false">AVERAGE(H99:AA99)</f>
        <v>-0.163644344914689</v>
      </c>
      <c r="E99" s="16" t="n">
        <f aca="false">STDEV(H99:AA99)</f>
        <v>3.00106827335863</v>
      </c>
      <c r="F99" s="20" t="n">
        <f aca="false">IF(AND(D99-TINV(2*$D$8/100,$D$10-1)*E99/SQRT($D$10)&lt;-1,D99+TINV(2*$D$9/100,$D$10-1)*E99/SQRT($D$10)&gt;1),1,0)</f>
        <v>0</v>
      </c>
      <c r="G99" s="16"/>
      <c r="H99" s="16" t="n">
        <f aca="true">$D$12+NORMSINV(RAND())*$D$11</f>
        <v>4.62151819242154</v>
      </c>
      <c r="I99" s="16" t="n">
        <f aca="true">$D$12+NORMSINV(RAND())*$D$11</f>
        <v>-0.0131471339892938</v>
      </c>
      <c r="J99" s="16" t="n">
        <f aca="true">$D$12+NORMSINV(RAND())*$D$11</f>
        <v>0.537813709071378</v>
      </c>
      <c r="K99" s="16" t="n">
        <f aca="true">$D$12+NORMSINV(RAND())*$D$11</f>
        <v>-3.69543966070637</v>
      </c>
      <c r="L99" s="16" t="n">
        <f aca="true">$D$12+NORMSINV(RAND())*$D$11</f>
        <v>-3.55776756140327</v>
      </c>
      <c r="M99" s="16" t="n">
        <f aca="true">$D$12+NORMSINV(RAND())*$D$11</f>
        <v>-6.1932149864105</v>
      </c>
      <c r="N99" s="16" t="n">
        <f aca="true">$D$12+NORMSINV(RAND())*$D$11</f>
        <v>3.64798832909221</v>
      </c>
      <c r="O99" s="16" t="n">
        <f aca="true">$D$12+NORMSINV(RAND())*$D$11</f>
        <v>-0.137131901652773</v>
      </c>
      <c r="P99" s="16" t="n">
        <f aca="true">$D$12+NORMSINV(RAND())*$D$11</f>
        <v>1.57484447834474</v>
      </c>
      <c r="Q99" s="16" t="n">
        <f aca="true">$D$12+NORMSINV(RAND())*$D$11</f>
        <v>-1.33059695387404</v>
      </c>
      <c r="R99" s="16" t="n">
        <f aca="true">$D$12+NORMSINV(RAND())*$D$11</f>
        <v>-0.728963330934953</v>
      </c>
      <c r="S99" s="16" t="n">
        <f aca="true">$D$12+NORMSINV(RAND())*$D$11</f>
        <v>-4.43783466617869</v>
      </c>
      <c r="T99" s="16" t="n">
        <f aca="true">$D$12+NORMSINV(RAND())*$D$11</f>
        <v>-4.2289927257902</v>
      </c>
      <c r="U99" s="16" t="n">
        <f aca="true">$D$12+NORMSINV(RAND())*$D$11</f>
        <v>4.27872073365053</v>
      </c>
      <c r="V99" s="16" t="n">
        <f aca="true">$D$12+NORMSINV(RAND())*$D$11</f>
        <v>2.30037052154958</v>
      </c>
      <c r="W99" s="16" t="n">
        <f aca="true">$D$12+NORMSINV(RAND())*$D$11</f>
        <v>1.6224332251017</v>
      </c>
      <c r="X99" s="16" t="n">
        <f aca="true">$D$12+NORMSINV(RAND())*$D$11</f>
        <v>0.886576339390731</v>
      </c>
      <c r="Y99" s="16" t="n">
        <f aca="true">$D$12+NORMSINV(RAND())*$D$11</f>
        <v>0.670638942314033</v>
      </c>
      <c r="Z99" s="16" t="n">
        <f aca="true">$D$12+NORMSINV(RAND())*$D$11</f>
        <v>-0.486528651726147</v>
      </c>
      <c r="AA99" s="16" t="n">
        <f aca="true">$D$12+NORMSINV(RAND())*$D$11</f>
        <v>1.39582620343603</v>
      </c>
    </row>
    <row r="100" customFormat="false" ht="15" hidden="false" customHeight="false" outlineLevel="0" collapsed="false">
      <c r="D100" s="16" t="n">
        <f aca="false">AVERAGE(H100:AA100)</f>
        <v>-0.530801977471856</v>
      </c>
      <c r="E100" s="16" t="n">
        <f aca="false">STDEV(H100:AA100)</f>
        <v>2.60641338017642</v>
      </c>
      <c r="F100" s="20" t="n">
        <f aca="false">IF(AND(D100-TINV(2*$D$8/100,$D$10-1)*E100/SQRT($D$10)&lt;-1,D100+TINV(2*$D$9/100,$D$10-1)*E100/SQRT($D$10)&gt;1),1,0)</f>
        <v>0</v>
      </c>
      <c r="G100" s="16"/>
      <c r="H100" s="16" t="n">
        <f aca="true">$D$12+NORMSINV(RAND())*$D$11</f>
        <v>-3.88578043132853</v>
      </c>
      <c r="I100" s="16" t="n">
        <f aca="true">$D$12+NORMSINV(RAND())*$D$11</f>
        <v>-1.1525970152175</v>
      </c>
      <c r="J100" s="16" t="n">
        <f aca="true">$D$12+NORMSINV(RAND())*$D$11</f>
        <v>-3.68004862227681</v>
      </c>
      <c r="K100" s="16" t="n">
        <f aca="true">$D$12+NORMSINV(RAND())*$D$11</f>
        <v>1.33451814267128</v>
      </c>
      <c r="L100" s="16" t="n">
        <f aca="true">$D$12+NORMSINV(RAND())*$D$11</f>
        <v>0.254609366556344</v>
      </c>
      <c r="M100" s="16" t="n">
        <f aca="true">$D$12+NORMSINV(RAND())*$D$11</f>
        <v>-1.1117487162099</v>
      </c>
      <c r="N100" s="16" t="n">
        <f aca="true">$D$12+NORMSINV(RAND())*$D$11</f>
        <v>2.15804139960068</v>
      </c>
      <c r="O100" s="16" t="n">
        <f aca="true">$D$12+NORMSINV(RAND())*$D$11</f>
        <v>-1.68557006386829</v>
      </c>
      <c r="P100" s="16" t="n">
        <f aca="true">$D$12+NORMSINV(RAND())*$D$11</f>
        <v>4.39026650718931</v>
      </c>
      <c r="Q100" s="16" t="n">
        <f aca="true">$D$12+NORMSINV(RAND())*$D$11</f>
        <v>0.842002810705476</v>
      </c>
      <c r="R100" s="16" t="n">
        <f aca="true">$D$12+NORMSINV(RAND())*$D$11</f>
        <v>-3.18040425832441</v>
      </c>
      <c r="S100" s="16" t="n">
        <f aca="true">$D$12+NORMSINV(RAND())*$D$11</f>
        <v>-2.43340275374837</v>
      </c>
      <c r="T100" s="16" t="n">
        <f aca="true">$D$12+NORMSINV(RAND())*$D$11</f>
        <v>-3.05142111413483</v>
      </c>
      <c r="U100" s="16" t="n">
        <f aca="true">$D$12+NORMSINV(RAND())*$D$11</f>
        <v>0.38711143450023</v>
      </c>
      <c r="V100" s="16" t="n">
        <f aca="true">$D$12+NORMSINV(RAND())*$D$11</f>
        <v>6.18157528658117</v>
      </c>
      <c r="W100" s="16" t="n">
        <f aca="true">$D$12+NORMSINV(RAND())*$D$11</f>
        <v>-0.42426416355655</v>
      </c>
      <c r="X100" s="16" t="n">
        <f aca="true">$D$12+NORMSINV(RAND())*$D$11</f>
        <v>-0.305347417731317</v>
      </c>
      <c r="Y100" s="16" t="n">
        <f aca="true">$D$12+NORMSINV(RAND())*$D$11</f>
        <v>-1.49864990701856</v>
      </c>
      <c r="Z100" s="16" t="n">
        <f aca="true">$D$12+NORMSINV(RAND())*$D$11</f>
        <v>-2.54724315627991</v>
      </c>
      <c r="AA100" s="16" t="n">
        <f aca="true">$D$12+NORMSINV(RAND())*$D$11</f>
        <v>-1.20768687754664</v>
      </c>
    </row>
    <row r="101" customFormat="false" ht="15" hidden="false" customHeight="false" outlineLevel="0" collapsed="false">
      <c r="D101" s="16" t="n">
        <f aca="false">AVERAGE(H101:AA101)</f>
        <v>1.09740275195937</v>
      </c>
      <c r="E101" s="16" t="n">
        <f aca="false">STDEV(H101:AA101)</f>
        <v>1.6593381380583</v>
      </c>
      <c r="F101" s="20" t="n">
        <f aca="false">IF(AND(D101-TINV(2*$D$8/100,$D$10-1)*E101/SQRT($D$10)&lt;-1,D101+TINV(2*$D$9/100,$D$10-1)*E101/SQRT($D$10)&gt;1),1,0)</f>
        <v>0</v>
      </c>
      <c r="G101" s="16"/>
      <c r="H101" s="16" t="n">
        <f aca="true">$D$12+NORMSINV(RAND())*$D$11</f>
        <v>2.2612118634406</v>
      </c>
      <c r="I101" s="16" t="n">
        <f aca="true">$D$12+NORMSINV(RAND())*$D$11</f>
        <v>0.876774594926032</v>
      </c>
      <c r="J101" s="16" t="n">
        <f aca="true">$D$12+NORMSINV(RAND())*$D$11</f>
        <v>2.71291203956053</v>
      </c>
      <c r="K101" s="16" t="n">
        <f aca="true">$D$12+NORMSINV(RAND())*$D$11</f>
        <v>2.98074345914455</v>
      </c>
      <c r="L101" s="16" t="n">
        <f aca="true">$D$12+NORMSINV(RAND())*$D$11</f>
        <v>-0.148855414654073</v>
      </c>
      <c r="M101" s="16" t="n">
        <f aca="true">$D$12+NORMSINV(RAND())*$D$11</f>
        <v>0.599964057336861</v>
      </c>
      <c r="N101" s="16" t="n">
        <f aca="true">$D$12+NORMSINV(RAND())*$D$11</f>
        <v>1.56601467020311</v>
      </c>
      <c r="O101" s="16" t="n">
        <f aca="true">$D$12+NORMSINV(RAND())*$D$11</f>
        <v>0.254839301124601</v>
      </c>
      <c r="P101" s="16" t="n">
        <f aca="true">$D$12+NORMSINV(RAND())*$D$11</f>
        <v>1.33837139313165</v>
      </c>
      <c r="Q101" s="16" t="n">
        <f aca="true">$D$12+NORMSINV(RAND())*$D$11</f>
        <v>-2.41899757845755</v>
      </c>
      <c r="R101" s="16" t="n">
        <f aca="true">$D$12+NORMSINV(RAND())*$D$11</f>
        <v>3.0226520644809</v>
      </c>
      <c r="S101" s="16" t="n">
        <f aca="true">$D$12+NORMSINV(RAND())*$D$11</f>
        <v>2.67934933108686</v>
      </c>
      <c r="T101" s="16" t="n">
        <f aca="true">$D$12+NORMSINV(RAND())*$D$11</f>
        <v>0.718093367553699</v>
      </c>
      <c r="U101" s="16" t="n">
        <f aca="true">$D$12+NORMSINV(RAND())*$D$11</f>
        <v>-0.905138045489193</v>
      </c>
      <c r="V101" s="16" t="n">
        <f aca="true">$D$12+NORMSINV(RAND())*$D$11</f>
        <v>-0.27020291980764</v>
      </c>
      <c r="W101" s="16" t="n">
        <f aca="true">$D$12+NORMSINV(RAND())*$D$11</f>
        <v>0.940018384916427</v>
      </c>
      <c r="X101" s="16" t="n">
        <f aca="true">$D$12+NORMSINV(RAND())*$D$11</f>
        <v>3.23324649548796</v>
      </c>
      <c r="Y101" s="16" t="n">
        <f aca="true">$D$12+NORMSINV(RAND())*$D$11</f>
        <v>-0.865568082781092</v>
      </c>
      <c r="Z101" s="16" t="n">
        <f aca="true">$D$12+NORMSINV(RAND())*$D$11</f>
        <v>3.7154040984442</v>
      </c>
      <c r="AA101" s="16" t="n">
        <f aca="true">$D$12+NORMSINV(RAND())*$D$11</f>
        <v>-0.342778040461128</v>
      </c>
    </row>
    <row r="102" customFormat="false" ht="15" hidden="false" customHeight="false" outlineLevel="0" collapsed="false">
      <c r="D102" s="16" t="n">
        <f aca="false">AVERAGE(H102:AA102)</f>
        <v>-0.600570846266857</v>
      </c>
      <c r="E102" s="16" t="n">
        <f aca="false">STDEV(H102:AA102)</f>
        <v>2.42892461480464</v>
      </c>
      <c r="F102" s="20" t="n">
        <f aca="false">IF(AND(D102-TINV(2*$D$8/100,$D$10-1)*E102/SQRT($D$10)&lt;-1,D102+TINV(2*$D$9/100,$D$10-1)*E102/SQRT($D$10)&gt;1),1,0)</f>
        <v>0</v>
      </c>
      <c r="G102" s="16"/>
      <c r="H102" s="16" t="n">
        <f aca="true">$D$12+NORMSINV(RAND())*$D$11</f>
        <v>1.08916931794724</v>
      </c>
      <c r="I102" s="16" t="n">
        <f aca="true">$D$12+NORMSINV(RAND())*$D$11</f>
        <v>1.01033914481675</v>
      </c>
      <c r="J102" s="16" t="n">
        <f aca="true">$D$12+NORMSINV(RAND())*$D$11</f>
        <v>-0.582193633797567</v>
      </c>
      <c r="K102" s="16" t="n">
        <f aca="true">$D$12+NORMSINV(RAND())*$D$11</f>
        <v>1.46289485209614</v>
      </c>
      <c r="L102" s="16" t="n">
        <f aca="true">$D$12+NORMSINV(RAND())*$D$11</f>
        <v>-1.67051515883335</v>
      </c>
      <c r="M102" s="16" t="n">
        <f aca="true">$D$12+NORMSINV(RAND())*$D$11</f>
        <v>-2.02583855663119</v>
      </c>
      <c r="N102" s="16" t="n">
        <f aca="true">$D$12+NORMSINV(RAND())*$D$11</f>
        <v>-1.46501256404268</v>
      </c>
      <c r="O102" s="16" t="n">
        <f aca="true">$D$12+NORMSINV(RAND())*$D$11</f>
        <v>-0.0271857852198798</v>
      </c>
      <c r="P102" s="16" t="n">
        <f aca="true">$D$12+NORMSINV(RAND())*$D$11</f>
        <v>0.475130644188463</v>
      </c>
      <c r="Q102" s="16" t="n">
        <f aca="true">$D$12+NORMSINV(RAND())*$D$11</f>
        <v>0.492263369509541</v>
      </c>
      <c r="R102" s="16" t="n">
        <f aca="true">$D$12+NORMSINV(RAND())*$D$11</f>
        <v>-0.0758110615009207</v>
      </c>
      <c r="S102" s="16" t="n">
        <f aca="true">$D$12+NORMSINV(RAND())*$D$11</f>
        <v>0.738417299287733</v>
      </c>
      <c r="T102" s="16" t="n">
        <f aca="true">$D$12+NORMSINV(RAND())*$D$11</f>
        <v>-4.13968212914443</v>
      </c>
      <c r="U102" s="16" t="n">
        <f aca="true">$D$12+NORMSINV(RAND())*$D$11</f>
        <v>1.38488273570814</v>
      </c>
      <c r="V102" s="16" t="n">
        <f aca="true">$D$12+NORMSINV(RAND())*$D$11</f>
        <v>-1.34893312457845</v>
      </c>
      <c r="W102" s="16" t="n">
        <f aca="true">$D$12+NORMSINV(RAND())*$D$11</f>
        <v>-3.55953406369011</v>
      </c>
      <c r="X102" s="16" t="n">
        <f aca="true">$D$12+NORMSINV(RAND())*$D$11</f>
        <v>-3.23504883665536</v>
      </c>
      <c r="Y102" s="16" t="n">
        <f aca="true">$D$12+NORMSINV(RAND())*$D$11</f>
        <v>-5.18384429419281</v>
      </c>
      <c r="Z102" s="16" t="n">
        <f aca="true">$D$12+NORMSINV(RAND())*$D$11</f>
        <v>5.70619656457289</v>
      </c>
      <c r="AA102" s="16" t="n">
        <f aca="true">$D$12+NORMSINV(RAND())*$D$11</f>
        <v>-1.0571116451773</v>
      </c>
    </row>
    <row r="103" customFormat="false" ht="15" hidden="false" customHeight="false" outlineLevel="0" collapsed="false">
      <c r="D103" s="16" t="n">
        <f aca="false">AVERAGE(H103:AA103)</f>
        <v>-0.618434532916025</v>
      </c>
      <c r="E103" s="16" t="n">
        <f aca="false">STDEV(H103:AA103)</f>
        <v>1.7545125714988</v>
      </c>
      <c r="F103" s="20" t="n">
        <f aca="false">IF(AND(D103-TINV(2*$D$8/100,$D$10-1)*E103/SQRT($D$10)&lt;-1,D103+TINV(2*$D$9/100,$D$10-1)*E103/SQRT($D$10)&gt;1),1,0)</f>
        <v>0</v>
      </c>
      <c r="G103" s="16"/>
      <c r="H103" s="16" t="n">
        <f aca="true">$D$12+NORMSINV(RAND())*$D$11</f>
        <v>-3.40156514994318</v>
      </c>
      <c r="I103" s="16" t="n">
        <f aca="true">$D$12+NORMSINV(RAND())*$D$11</f>
        <v>2.14242185552174</v>
      </c>
      <c r="J103" s="16" t="n">
        <f aca="true">$D$12+NORMSINV(RAND())*$D$11</f>
        <v>-1.21233076007262</v>
      </c>
      <c r="K103" s="16" t="n">
        <f aca="true">$D$12+NORMSINV(RAND())*$D$11</f>
        <v>-1.03089911950409</v>
      </c>
      <c r="L103" s="16" t="n">
        <f aca="true">$D$12+NORMSINV(RAND())*$D$11</f>
        <v>-0.852749991755012</v>
      </c>
      <c r="M103" s="16" t="n">
        <f aca="true">$D$12+NORMSINV(RAND())*$D$11</f>
        <v>-2.29119805956385</v>
      </c>
      <c r="N103" s="16" t="n">
        <f aca="true">$D$12+NORMSINV(RAND())*$D$11</f>
        <v>-0.703539701292156</v>
      </c>
      <c r="O103" s="16" t="n">
        <f aca="true">$D$12+NORMSINV(RAND())*$D$11</f>
        <v>-1.06105108619148</v>
      </c>
      <c r="P103" s="16" t="n">
        <f aca="true">$D$12+NORMSINV(RAND())*$D$11</f>
        <v>1.11593462889633</v>
      </c>
      <c r="Q103" s="16" t="n">
        <f aca="true">$D$12+NORMSINV(RAND())*$D$11</f>
        <v>-0.767133921687554</v>
      </c>
      <c r="R103" s="16" t="n">
        <f aca="true">$D$12+NORMSINV(RAND())*$D$11</f>
        <v>0.0533966783140535</v>
      </c>
      <c r="S103" s="16" t="n">
        <f aca="true">$D$12+NORMSINV(RAND())*$D$11</f>
        <v>0.0382968768200022</v>
      </c>
      <c r="T103" s="16" t="n">
        <f aca="true">$D$12+NORMSINV(RAND())*$D$11</f>
        <v>-3.84204248160848</v>
      </c>
      <c r="U103" s="16" t="n">
        <f aca="true">$D$12+NORMSINV(RAND())*$D$11</f>
        <v>0.0399582047097633</v>
      </c>
      <c r="V103" s="16" t="n">
        <f aca="true">$D$12+NORMSINV(RAND())*$D$11</f>
        <v>-0.299757614746459</v>
      </c>
      <c r="W103" s="16" t="n">
        <f aca="true">$D$12+NORMSINV(RAND())*$D$11</f>
        <v>-2.70432567593877</v>
      </c>
      <c r="X103" s="16" t="n">
        <f aca="true">$D$12+NORMSINV(RAND())*$D$11</f>
        <v>-1.54646956778373</v>
      </c>
      <c r="Y103" s="16" t="n">
        <f aca="true">$D$12+NORMSINV(RAND())*$D$11</f>
        <v>-0.762487320016101</v>
      </c>
      <c r="Z103" s="16" t="n">
        <f aca="true">$D$12+NORMSINV(RAND())*$D$11</f>
        <v>1.42435586260849</v>
      </c>
      <c r="AA103" s="16" t="n">
        <f aca="true">$D$12+NORMSINV(RAND())*$D$11</f>
        <v>3.2924956849126</v>
      </c>
    </row>
    <row r="104" customFormat="false" ht="15" hidden="false" customHeight="false" outlineLevel="0" collapsed="false">
      <c r="D104" s="16" t="n">
        <f aca="false">AVERAGE(H104:AA104)</f>
        <v>-0.222387437479968</v>
      </c>
      <c r="E104" s="16" t="n">
        <f aca="false">STDEV(H104:AA104)</f>
        <v>2.48736241621432</v>
      </c>
      <c r="F104" s="20" t="n">
        <f aca="false">IF(AND(D104-TINV(2*$D$8/100,$D$10-1)*E104/SQRT($D$10)&lt;-1,D104+TINV(2*$D$9/100,$D$10-1)*E104/SQRT($D$10)&gt;1),1,0)</f>
        <v>0</v>
      </c>
      <c r="G104" s="16"/>
      <c r="H104" s="16" t="n">
        <f aca="true">$D$12+NORMSINV(RAND())*$D$11</f>
        <v>1.26221490495268</v>
      </c>
      <c r="I104" s="16" t="n">
        <f aca="true">$D$12+NORMSINV(RAND())*$D$11</f>
        <v>4.18831322717062</v>
      </c>
      <c r="J104" s="16" t="n">
        <f aca="true">$D$12+NORMSINV(RAND())*$D$11</f>
        <v>-2.01495687352673</v>
      </c>
      <c r="K104" s="16" t="n">
        <f aca="true">$D$12+NORMSINV(RAND())*$D$11</f>
        <v>0.562331410644734</v>
      </c>
      <c r="L104" s="16" t="n">
        <f aca="true">$D$12+NORMSINV(RAND())*$D$11</f>
        <v>1.95414520607282</v>
      </c>
      <c r="M104" s="16" t="n">
        <f aca="true">$D$12+NORMSINV(RAND())*$D$11</f>
        <v>2.43052187987145</v>
      </c>
      <c r="N104" s="16" t="n">
        <f aca="true">$D$12+NORMSINV(RAND())*$D$11</f>
        <v>2.31512738598146</v>
      </c>
      <c r="O104" s="16" t="n">
        <f aca="true">$D$12+NORMSINV(RAND())*$D$11</f>
        <v>-2.78655353642062</v>
      </c>
      <c r="P104" s="16" t="n">
        <f aca="true">$D$12+NORMSINV(RAND())*$D$11</f>
        <v>-2.25298658486516</v>
      </c>
      <c r="Q104" s="16" t="n">
        <f aca="true">$D$12+NORMSINV(RAND())*$D$11</f>
        <v>0.237102212800409</v>
      </c>
      <c r="R104" s="16" t="n">
        <f aca="true">$D$12+NORMSINV(RAND())*$D$11</f>
        <v>-0.80382968374351</v>
      </c>
      <c r="S104" s="16" t="n">
        <f aca="true">$D$12+NORMSINV(RAND())*$D$11</f>
        <v>-3.62835707640291</v>
      </c>
      <c r="T104" s="16" t="n">
        <f aca="true">$D$12+NORMSINV(RAND())*$D$11</f>
        <v>2.6464750926634</v>
      </c>
      <c r="U104" s="16" t="n">
        <f aca="true">$D$12+NORMSINV(RAND())*$D$11</f>
        <v>-0.566609660972228</v>
      </c>
      <c r="V104" s="16" t="n">
        <f aca="true">$D$12+NORMSINV(RAND())*$D$11</f>
        <v>1.90763457330588</v>
      </c>
      <c r="W104" s="16" t="n">
        <f aca="true">$D$12+NORMSINV(RAND())*$D$11</f>
        <v>-4.12576479457494</v>
      </c>
      <c r="X104" s="16" t="n">
        <f aca="true">$D$12+NORMSINV(RAND())*$D$11</f>
        <v>0.551027389124782</v>
      </c>
      <c r="Y104" s="16" t="n">
        <f aca="true">$D$12+NORMSINV(RAND())*$D$11</f>
        <v>-4.35914832344427</v>
      </c>
      <c r="Z104" s="16" t="n">
        <f aca="true">$D$12+NORMSINV(RAND())*$D$11</f>
        <v>0.434623152243883</v>
      </c>
      <c r="AA104" s="16" t="n">
        <f aca="true">$D$12+NORMSINV(RAND())*$D$11</f>
        <v>-2.39905865048112</v>
      </c>
    </row>
    <row r="105" customFormat="false" ht="15" hidden="false" customHeight="false" outlineLevel="0" collapsed="false">
      <c r="D105" s="16" t="n">
        <f aca="false">AVERAGE(H105:AA105)</f>
        <v>0.849766854474965</v>
      </c>
      <c r="E105" s="16" t="n">
        <f aca="false">STDEV(H105:AA105)</f>
        <v>2.97654505276847</v>
      </c>
      <c r="F105" s="20" t="n">
        <f aca="false">IF(AND(D105-TINV(2*$D$8/100,$D$10-1)*E105/SQRT($D$10)&lt;-1,D105+TINV(2*$D$9/100,$D$10-1)*E105/SQRT($D$10)&gt;1),1,0)</f>
        <v>1</v>
      </c>
      <c r="G105" s="16"/>
      <c r="H105" s="16" t="n">
        <f aca="true">$D$12+NORMSINV(RAND())*$D$11</f>
        <v>-5.98310640823877</v>
      </c>
      <c r="I105" s="16" t="n">
        <f aca="true">$D$12+NORMSINV(RAND())*$D$11</f>
        <v>3.11489185095389</v>
      </c>
      <c r="J105" s="16" t="n">
        <f aca="true">$D$12+NORMSINV(RAND())*$D$11</f>
        <v>-2.80498597473806</v>
      </c>
      <c r="K105" s="16" t="n">
        <f aca="true">$D$12+NORMSINV(RAND())*$D$11</f>
        <v>4.86167150313009</v>
      </c>
      <c r="L105" s="16" t="n">
        <f aca="true">$D$12+NORMSINV(RAND())*$D$11</f>
        <v>5.62669275007774</v>
      </c>
      <c r="M105" s="16" t="n">
        <f aca="true">$D$12+NORMSINV(RAND())*$D$11</f>
        <v>-0.543081392957356</v>
      </c>
      <c r="N105" s="16" t="n">
        <f aca="true">$D$12+NORMSINV(RAND())*$D$11</f>
        <v>0.94419509155664</v>
      </c>
      <c r="O105" s="16" t="n">
        <f aca="true">$D$12+NORMSINV(RAND())*$D$11</f>
        <v>2.06814193442312</v>
      </c>
      <c r="P105" s="16" t="n">
        <f aca="true">$D$12+NORMSINV(RAND())*$D$11</f>
        <v>-1.40161103408769</v>
      </c>
      <c r="Q105" s="16" t="n">
        <f aca="true">$D$12+NORMSINV(RAND())*$D$11</f>
        <v>-1.66219466468655</v>
      </c>
      <c r="R105" s="16" t="n">
        <f aca="true">$D$12+NORMSINV(RAND())*$D$11</f>
        <v>-0.64579135963637</v>
      </c>
      <c r="S105" s="16" t="n">
        <f aca="true">$D$12+NORMSINV(RAND())*$D$11</f>
        <v>0.452678347146741</v>
      </c>
      <c r="T105" s="16" t="n">
        <f aca="true">$D$12+NORMSINV(RAND())*$D$11</f>
        <v>1.81731557400492</v>
      </c>
      <c r="U105" s="16" t="n">
        <f aca="true">$D$12+NORMSINV(RAND())*$D$11</f>
        <v>-1.77521313647992</v>
      </c>
      <c r="V105" s="16" t="n">
        <f aca="true">$D$12+NORMSINV(RAND())*$D$11</f>
        <v>-0.610439716221125</v>
      </c>
      <c r="W105" s="16" t="n">
        <f aca="true">$D$12+NORMSINV(RAND())*$D$11</f>
        <v>2.06735702718794</v>
      </c>
      <c r="X105" s="16" t="n">
        <f aca="true">$D$12+NORMSINV(RAND())*$D$11</f>
        <v>0.0511076868897331</v>
      </c>
      <c r="Y105" s="16" t="n">
        <f aca="true">$D$12+NORMSINV(RAND())*$D$11</f>
        <v>3.2743136974257</v>
      </c>
      <c r="Z105" s="16" t="n">
        <f aca="true">$D$12+NORMSINV(RAND())*$D$11</f>
        <v>2.03205858899136</v>
      </c>
      <c r="AA105" s="16" t="n">
        <f aca="true">$D$12+NORMSINV(RAND())*$D$11</f>
        <v>6.11133672475729</v>
      </c>
    </row>
    <row r="106" customFormat="false" ht="15" hidden="false" customHeight="false" outlineLevel="0" collapsed="false">
      <c r="D106" s="16" t="n">
        <f aca="false">AVERAGE(H106:AA106)</f>
        <v>0.47903236330486</v>
      </c>
      <c r="E106" s="16" t="n">
        <f aca="false">STDEV(H106:AA106)</f>
        <v>2.17764410103686</v>
      </c>
      <c r="F106" s="20" t="n">
        <f aca="false">IF(AND(D106-TINV(2*$D$8/100,$D$10-1)*E106/SQRT($D$10)&lt;-1,D106+TINV(2*$D$9/100,$D$10-1)*E106/SQRT($D$10)&gt;1),1,0)</f>
        <v>0</v>
      </c>
      <c r="G106" s="16"/>
      <c r="H106" s="16" t="n">
        <f aca="true">$D$12+NORMSINV(RAND())*$D$11</f>
        <v>0.971415169332215</v>
      </c>
      <c r="I106" s="16" t="n">
        <f aca="true">$D$12+NORMSINV(RAND())*$D$11</f>
        <v>1.98250011753985</v>
      </c>
      <c r="J106" s="16" t="n">
        <f aca="true">$D$12+NORMSINV(RAND())*$D$11</f>
        <v>4.27540290941853</v>
      </c>
      <c r="K106" s="16" t="n">
        <f aca="true">$D$12+NORMSINV(RAND())*$D$11</f>
        <v>0.209684871704405</v>
      </c>
      <c r="L106" s="16" t="n">
        <f aca="true">$D$12+NORMSINV(RAND())*$D$11</f>
        <v>-1.73633389712505</v>
      </c>
      <c r="M106" s="16" t="n">
        <f aca="true">$D$12+NORMSINV(RAND())*$D$11</f>
        <v>0.661171399528792</v>
      </c>
      <c r="N106" s="16" t="n">
        <f aca="true">$D$12+NORMSINV(RAND())*$D$11</f>
        <v>-1.55370496368005</v>
      </c>
      <c r="O106" s="16" t="n">
        <f aca="true">$D$12+NORMSINV(RAND())*$D$11</f>
        <v>3.40149506906337</v>
      </c>
      <c r="P106" s="16" t="n">
        <f aca="true">$D$12+NORMSINV(RAND())*$D$11</f>
        <v>0.22384521966549</v>
      </c>
      <c r="Q106" s="16" t="n">
        <f aca="true">$D$12+NORMSINV(RAND())*$D$11</f>
        <v>-3.42945675635022</v>
      </c>
      <c r="R106" s="16" t="n">
        <f aca="true">$D$12+NORMSINV(RAND())*$D$11</f>
        <v>0.318531552447185</v>
      </c>
      <c r="S106" s="16" t="n">
        <f aca="true">$D$12+NORMSINV(RAND())*$D$11</f>
        <v>-1.82294104220466</v>
      </c>
      <c r="T106" s="16" t="n">
        <f aca="true">$D$12+NORMSINV(RAND())*$D$11</f>
        <v>3.22622611719423</v>
      </c>
      <c r="U106" s="16" t="n">
        <f aca="true">$D$12+NORMSINV(RAND())*$D$11</f>
        <v>0.831249159583807</v>
      </c>
      <c r="V106" s="16" t="n">
        <f aca="true">$D$12+NORMSINV(RAND())*$D$11</f>
        <v>1.77860871810082</v>
      </c>
      <c r="W106" s="16" t="n">
        <f aca="true">$D$12+NORMSINV(RAND())*$D$11</f>
        <v>3.30745211663651</v>
      </c>
      <c r="X106" s="16" t="n">
        <f aca="true">$D$12+NORMSINV(RAND())*$D$11</f>
        <v>-2.93496467003896</v>
      </c>
      <c r="Y106" s="16" t="n">
        <f aca="true">$D$12+NORMSINV(RAND())*$D$11</f>
        <v>-1.8533583292376</v>
      </c>
      <c r="Z106" s="16" t="n">
        <f aca="true">$D$12+NORMSINV(RAND())*$D$11</f>
        <v>1.06688130276302</v>
      </c>
      <c r="AA106" s="16" t="n">
        <f aca="true">$D$12+NORMSINV(RAND())*$D$11</f>
        <v>0.656943201755518</v>
      </c>
    </row>
    <row r="107" customFormat="false" ht="15" hidden="false" customHeight="false" outlineLevel="0" collapsed="false">
      <c r="D107" s="16" t="n">
        <f aca="false">AVERAGE(H107:AA107)</f>
        <v>-0.321342699357426</v>
      </c>
      <c r="E107" s="16" t="n">
        <f aca="false">STDEV(H107:AA107)</f>
        <v>2.37403650212727</v>
      </c>
      <c r="F107" s="20" t="n">
        <f aca="false">IF(AND(D107-TINV(2*$D$8/100,$D$10-1)*E107/SQRT($D$10)&lt;-1,D107+TINV(2*$D$9/100,$D$10-1)*E107/SQRT($D$10)&gt;1),1,0)</f>
        <v>0</v>
      </c>
      <c r="G107" s="16"/>
      <c r="H107" s="16" t="n">
        <f aca="true">$D$12+NORMSINV(RAND())*$D$11</f>
        <v>0.291099281393447</v>
      </c>
      <c r="I107" s="16" t="n">
        <f aca="true">$D$12+NORMSINV(RAND())*$D$11</f>
        <v>-0.712256007717974</v>
      </c>
      <c r="J107" s="16" t="n">
        <f aca="true">$D$12+NORMSINV(RAND())*$D$11</f>
        <v>-1.24033365511922</v>
      </c>
      <c r="K107" s="16" t="n">
        <f aca="true">$D$12+NORMSINV(RAND())*$D$11</f>
        <v>1.05179297553819</v>
      </c>
      <c r="L107" s="16" t="n">
        <f aca="true">$D$12+NORMSINV(RAND())*$D$11</f>
        <v>-2.83290386076871</v>
      </c>
      <c r="M107" s="16" t="n">
        <f aca="true">$D$12+NORMSINV(RAND())*$D$11</f>
        <v>-2.75904621030873</v>
      </c>
      <c r="N107" s="16" t="n">
        <f aca="true">$D$12+NORMSINV(RAND())*$D$11</f>
        <v>3.77780334487371</v>
      </c>
      <c r="O107" s="16" t="n">
        <f aca="true">$D$12+NORMSINV(RAND())*$D$11</f>
        <v>2.44154937913616</v>
      </c>
      <c r="P107" s="16" t="n">
        <f aca="true">$D$12+NORMSINV(RAND())*$D$11</f>
        <v>2.15606059439225</v>
      </c>
      <c r="Q107" s="16" t="n">
        <f aca="true">$D$12+NORMSINV(RAND())*$D$11</f>
        <v>0.234119645382954</v>
      </c>
      <c r="R107" s="16" t="n">
        <f aca="true">$D$12+NORMSINV(RAND())*$D$11</f>
        <v>0.73691972224973</v>
      </c>
      <c r="S107" s="16" t="n">
        <f aca="true">$D$12+NORMSINV(RAND())*$D$11</f>
        <v>0.630290755379638</v>
      </c>
      <c r="T107" s="16" t="n">
        <f aca="true">$D$12+NORMSINV(RAND())*$D$11</f>
        <v>1.07596239096684</v>
      </c>
      <c r="U107" s="16" t="n">
        <f aca="true">$D$12+NORMSINV(RAND())*$D$11</f>
        <v>-2.29429394880331</v>
      </c>
      <c r="V107" s="16" t="n">
        <f aca="true">$D$12+NORMSINV(RAND())*$D$11</f>
        <v>1.4038743828851</v>
      </c>
      <c r="W107" s="16" t="n">
        <f aca="true">$D$12+NORMSINV(RAND())*$D$11</f>
        <v>-0.0735410047695487</v>
      </c>
      <c r="X107" s="16" t="n">
        <f aca="true">$D$12+NORMSINV(RAND())*$D$11</f>
        <v>1.01318370548969</v>
      </c>
      <c r="Y107" s="16" t="n">
        <f aca="true">$D$12+NORMSINV(RAND())*$D$11</f>
        <v>-4.55145476784188</v>
      </c>
      <c r="Z107" s="16" t="n">
        <f aca="true">$D$12+NORMSINV(RAND())*$D$11</f>
        <v>-5.76524338428065</v>
      </c>
      <c r="AA107" s="16" t="n">
        <f aca="true">$D$12+NORMSINV(RAND())*$D$11</f>
        <v>-1.0104373252262</v>
      </c>
    </row>
    <row r="108" customFormat="false" ht="15" hidden="false" customHeight="false" outlineLevel="0" collapsed="false">
      <c r="D108" s="16" t="n">
        <f aca="false">AVERAGE(H108:AA108)</f>
        <v>0.687560562325366</v>
      </c>
      <c r="E108" s="16" t="n">
        <f aca="false">STDEV(H108:AA108)</f>
        <v>3.00112817088869</v>
      </c>
      <c r="F108" s="20" t="n">
        <f aca="false">IF(AND(D108-TINV(2*$D$8/100,$D$10-1)*E108/SQRT($D$10)&lt;-1,D108+TINV(2*$D$9/100,$D$10-1)*E108/SQRT($D$10)&gt;1),1,0)</f>
        <v>1</v>
      </c>
      <c r="G108" s="16"/>
      <c r="H108" s="16" t="n">
        <f aca="true">$D$12+NORMSINV(RAND())*$D$11</f>
        <v>3.63727706392886</v>
      </c>
      <c r="I108" s="16" t="n">
        <f aca="true">$D$12+NORMSINV(RAND())*$D$11</f>
        <v>-0.554912816064069</v>
      </c>
      <c r="J108" s="16" t="n">
        <f aca="true">$D$12+NORMSINV(RAND())*$D$11</f>
        <v>3.84019098743838</v>
      </c>
      <c r="K108" s="16" t="n">
        <f aca="true">$D$12+NORMSINV(RAND())*$D$11</f>
        <v>1.5969698947439</v>
      </c>
      <c r="L108" s="16" t="n">
        <f aca="true">$D$12+NORMSINV(RAND())*$D$11</f>
        <v>3.33287930141122</v>
      </c>
      <c r="M108" s="16" t="n">
        <f aca="true">$D$12+NORMSINV(RAND())*$D$11</f>
        <v>1.34657811124758</v>
      </c>
      <c r="N108" s="16" t="n">
        <f aca="true">$D$12+NORMSINV(RAND())*$D$11</f>
        <v>1.97278355630979</v>
      </c>
      <c r="O108" s="16" t="n">
        <f aca="true">$D$12+NORMSINV(RAND())*$D$11</f>
        <v>-5.34893642216952</v>
      </c>
      <c r="P108" s="16" t="n">
        <f aca="true">$D$12+NORMSINV(RAND())*$D$11</f>
        <v>-3.30855359211581</v>
      </c>
      <c r="Q108" s="16" t="n">
        <f aca="true">$D$12+NORMSINV(RAND())*$D$11</f>
        <v>3.67963951841298</v>
      </c>
      <c r="R108" s="16" t="n">
        <f aca="true">$D$12+NORMSINV(RAND())*$D$11</f>
        <v>-2.3125283630257</v>
      </c>
      <c r="S108" s="16" t="n">
        <f aca="true">$D$12+NORMSINV(RAND())*$D$11</f>
        <v>-1.20019800397276</v>
      </c>
      <c r="T108" s="16" t="n">
        <f aca="true">$D$12+NORMSINV(RAND())*$D$11</f>
        <v>-1.18092109604157</v>
      </c>
      <c r="U108" s="16" t="n">
        <f aca="true">$D$12+NORMSINV(RAND())*$D$11</f>
        <v>2.19753165540656</v>
      </c>
      <c r="V108" s="16" t="n">
        <f aca="true">$D$12+NORMSINV(RAND())*$D$11</f>
        <v>1.60820606563315</v>
      </c>
      <c r="W108" s="16" t="n">
        <f aca="true">$D$12+NORMSINV(RAND())*$D$11</f>
        <v>-2.0344347855873</v>
      </c>
      <c r="X108" s="16" t="n">
        <f aca="true">$D$12+NORMSINV(RAND())*$D$11</f>
        <v>5.79698054970671</v>
      </c>
      <c r="Y108" s="16" t="n">
        <f aca="true">$D$12+NORMSINV(RAND())*$D$11</f>
        <v>0.995907303539845</v>
      </c>
      <c r="Z108" s="16" t="n">
        <f aca="true">$D$12+NORMSINV(RAND())*$D$11</f>
        <v>-3.72415771676641</v>
      </c>
      <c r="AA108" s="16" t="n">
        <f aca="true">$D$12+NORMSINV(RAND())*$D$11</f>
        <v>3.41091003447146</v>
      </c>
    </row>
    <row r="109" customFormat="false" ht="15" hidden="false" customHeight="false" outlineLevel="0" collapsed="false">
      <c r="D109" s="16" t="n">
        <f aca="false">AVERAGE(H109:AA109)</f>
        <v>0.105178363397513</v>
      </c>
      <c r="E109" s="16" t="n">
        <f aca="false">STDEV(H109:AA109)</f>
        <v>2.77227246889694</v>
      </c>
      <c r="F109" s="20" t="n">
        <f aca="false">IF(AND(D109-TINV(2*$D$8/100,$D$10-1)*E109/SQRT($D$10)&lt;-1,D109+TINV(2*$D$9/100,$D$10-1)*E109/SQRT($D$10)&gt;1),1,0)</f>
        <v>0</v>
      </c>
      <c r="G109" s="16"/>
      <c r="H109" s="16" t="n">
        <f aca="true">$D$12+NORMSINV(RAND())*$D$11</f>
        <v>-3.08048360199944</v>
      </c>
      <c r="I109" s="16" t="n">
        <f aca="true">$D$12+NORMSINV(RAND())*$D$11</f>
        <v>4.0429653795061</v>
      </c>
      <c r="J109" s="16" t="n">
        <f aca="true">$D$12+NORMSINV(RAND())*$D$11</f>
        <v>-2.42047939570139</v>
      </c>
      <c r="K109" s="16" t="n">
        <f aca="true">$D$12+NORMSINV(RAND())*$D$11</f>
        <v>-1.20324825806659</v>
      </c>
      <c r="L109" s="16" t="n">
        <f aca="true">$D$12+NORMSINV(RAND())*$D$11</f>
        <v>1.71669540391659</v>
      </c>
      <c r="M109" s="16" t="n">
        <f aca="true">$D$12+NORMSINV(RAND())*$D$11</f>
        <v>0.0060613442091782</v>
      </c>
      <c r="N109" s="16" t="n">
        <f aca="true">$D$12+NORMSINV(RAND())*$D$11</f>
        <v>3.10492193484057</v>
      </c>
      <c r="O109" s="16" t="n">
        <f aca="true">$D$12+NORMSINV(RAND())*$D$11</f>
        <v>-7.87662819704626</v>
      </c>
      <c r="P109" s="16" t="n">
        <f aca="true">$D$12+NORMSINV(RAND())*$D$11</f>
        <v>0.117467281083653</v>
      </c>
      <c r="Q109" s="16" t="n">
        <f aca="true">$D$12+NORMSINV(RAND())*$D$11</f>
        <v>2.04272063622733</v>
      </c>
      <c r="R109" s="16" t="n">
        <f aca="true">$D$12+NORMSINV(RAND())*$D$11</f>
        <v>-2.66929544202974</v>
      </c>
      <c r="S109" s="16" t="n">
        <f aca="true">$D$12+NORMSINV(RAND())*$D$11</f>
        <v>1.8262102982538</v>
      </c>
      <c r="T109" s="16" t="n">
        <f aca="true">$D$12+NORMSINV(RAND())*$D$11</f>
        <v>0.454931452195889</v>
      </c>
      <c r="U109" s="16" t="n">
        <f aca="true">$D$12+NORMSINV(RAND())*$D$11</f>
        <v>-1.30915774140535</v>
      </c>
      <c r="V109" s="16" t="n">
        <f aca="true">$D$12+NORMSINV(RAND())*$D$11</f>
        <v>0.805637177590797</v>
      </c>
      <c r="W109" s="16" t="n">
        <f aca="true">$D$12+NORMSINV(RAND())*$D$11</f>
        <v>1.33569332631352</v>
      </c>
      <c r="X109" s="16" t="n">
        <f aca="true">$D$12+NORMSINV(RAND())*$D$11</f>
        <v>1.36776738889871</v>
      </c>
      <c r="Y109" s="16" t="n">
        <f aca="true">$D$12+NORMSINV(RAND())*$D$11</f>
        <v>1.7762245472245</v>
      </c>
      <c r="Z109" s="16" t="n">
        <f aca="true">$D$12+NORMSINV(RAND())*$D$11</f>
        <v>-1.44870659962609</v>
      </c>
      <c r="AA109" s="16" t="n">
        <f aca="true">$D$12+NORMSINV(RAND())*$D$11</f>
        <v>3.5142703335645</v>
      </c>
    </row>
    <row r="110" customFormat="false" ht="15" hidden="false" customHeight="false" outlineLevel="0" collapsed="false">
      <c r="D110" s="16" t="n">
        <f aca="false">AVERAGE(H110:AA110)</f>
        <v>0.00552829998359718</v>
      </c>
      <c r="E110" s="16" t="n">
        <f aca="false">STDEV(H110:AA110)</f>
        <v>2.76107180580214</v>
      </c>
      <c r="F110" s="20" t="n">
        <f aca="false">IF(AND(D110-TINV(2*$D$8/100,$D$10-1)*E110/SQRT($D$10)&lt;-1,D110+TINV(2*$D$9/100,$D$10-1)*E110/SQRT($D$10)&gt;1),1,0)</f>
        <v>0</v>
      </c>
      <c r="G110" s="16"/>
      <c r="H110" s="16" t="n">
        <f aca="true">$D$12+NORMSINV(RAND())*$D$11</f>
        <v>-0.207200693606386</v>
      </c>
      <c r="I110" s="16" t="n">
        <f aca="true">$D$12+NORMSINV(RAND())*$D$11</f>
        <v>4.55417842774076</v>
      </c>
      <c r="J110" s="16" t="n">
        <f aca="true">$D$12+NORMSINV(RAND())*$D$11</f>
        <v>5.4136059396273</v>
      </c>
      <c r="K110" s="16" t="n">
        <f aca="true">$D$12+NORMSINV(RAND())*$D$11</f>
        <v>1.1429529750496</v>
      </c>
      <c r="L110" s="16" t="n">
        <f aca="true">$D$12+NORMSINV(RAND())*$D$11</f>
        <v>0.555483856325187</v>
      </c>
      <c r="M110" s="16" t="n">
        <f aca="true">$D$12+NORMSINV(RAND())*$D$11</f>
        <v>4.33751787772032</v>
      </c>
      <c r="N110" s="16" t="n">
        <f aca="true">$D$12+NORMSINV(RAND())*$D$11</f>
        <v>-3.07642116431194</v>
      </c>
      <c r="O110" s="16" t="n">
        <f aca="true">$D$12+NORMSINV(RAND())*$D$11</f>
        <v>0.264785751800163</v>
      </c>
      <c r="P110" s="16" t="n">
        <f aca="true">$D$12+NORMSINV(RAND())*$D$11</f>
        <v>-2.2980588599379</v>
      </c>
      <c r="Q110" s="16" t="n">
        <f aca="true">$D$12+NORMSINV(RAND())*$D$11</f>
        <v>-1.75143319213315</v>
      </c>
      <c r="R110" s="16" t="n">
        <f aca="true">$D$12+NORMSINV(RAND())*$D$11</f>
        <v>-0.0453666198712459</v>
      </c>
      <c r="S110" s="16" t="n">
        <f aca="true">$D$12+NORMSINV(RAND())*$D$11</f>
        <v>-1.99690784369286</v>
      </c>
      <c r="T110" s="16" t="n">
        <f aca="true">$D$12+NORMSINV(RAND())*$D$11</f>
        <v>-1.80119364651165</v>
      </c>
      <c r="U110" s="16" t="n">
        <f aca="true">$D$12+NORMSINV(RAND())*$D$11</f>
        <v>1.12797526789112</v>
      </c>
      <c r="V110" s="16" t="n">
        <f aca="true">$D$12+NORMSINV(RAND())*$D$11</f>
        <v>1.40416396787796</v>
      </c>
      <c r="W110" s="16" t="n">
        <f aca="true">$D$12+NORMSINV(RAND())*$D$11</f>
        <v>-0.647368398807459</v>
      </c>
      <c r="X110" s="16" t="n">
        <f aca="true">$D$12+NORMSINV(RAND())*$D$11</f>
        <v>-6.5079007495415</v>
      </c>
      <c r="Y110" s="16" t="n">
        <f aca="true">$D$12+NORMSINV(RAND())*$D$11</f>
        <v>0.396229619995793</v>
      </c>
      <c r="Z110" s="16" t="n">
        <f aca="true">$D$12+NORMSINV(RAND())*$D$11</f>
        <v>-1.55055179875587</v>
      </c>
      <c r="AA110" s="16" t="n">
        <f aca="true">$D$12+NORMSINV(RAND())*$D$11</f>
        <v>0.796075282813691</v>
      </c>
    </row>
    <row r="111" customFormat="false" ht="15" hidden="false" customHeight="false" outlineLevel="0" collapsed="false">
      <c r="D111" s="16" t="n">
        <f aca="false">AVERAGE(H111:AA111)</f>
        <v>-0.116650758406538</v>
      </c>
      <c r="E111" s="16" t="n">
        <f aca="false">STDEV(H111:AA111)</f>
        <v>3.02841853543223</v>
      </c>
      <c r="F111" s="20" t="n">
        <f aca="false">IF(AND(D111-TINV(2*$D$8/100,$D$10-1)*E111/SQRT($D$10)&lt;-1,D111+TINV(2*$D$9/100,$D$10-1)*E111/SQRT($D$10)&gt;1),1,0)</f>
        <v>0</v>
      </c>
      <c r="G111" s="16"/>
      <c r="H111" s="16" t="n">
        <f aca="true">$D$12+NORMSINV(RAND())*$D$11</f>
        <v>1.18217676198433</v>
      </c>
      <c r="I111" s="16" t="n">
        <f aca="true">$D$12+NORMSINV(RAND())*$D$11</f>
        <v>3.45797329951855</v>
      </c>
      <c r="J111" s="16" t="n">
        <f aca="true">$D$12+NORMSINV(RAND())*$D$11</f>
        <v>1.99127709147833</v>
      </c>
      <c r="K111" s="16" t="n">
        <f aca="true">$D$12+NORMSINV(RAND())*$D$11</f>
        <v>4.58198139500476</v>
      </c>
      <c r="L111" s="16" t="n">
        <f aca="true">$D$12+NORMSINV(RAND())*$D$11</f>
        <v>0.51342276965537</v>
      </c>
      <c r="M111" s="16" t="n">
        <f aca="true">$D$12+NORMSINV(RAND())*$D$11</f>
        <v>-1.7075361052599</v>
      </c>
      <c r="N111" s="16" t="n">
        <f aca="true">$D$12+NORMSINV(RAND())*$D$11</f>
        <v>-0.44670587514584</v>
      </c>
      <c r="O111" s="16" t="n">
        <f aca="true">$D$12+NORMSINV(RAND())*$D$11</f>
        <v>3.56803016665103</v>
      </c>
      <c r="P111" s="16" t="n">
        <f aca="true">$D$12+NORMSINV(RAND())*$D$11</f>
        <v>0.968450898978464</v>
      </c>
      <c r="Q111" s="16" t="n">
        <f aca="true">$D$12+NORMSINV(RAND())*$D$11</f>
        <v>2.95600332095731</v>
      </c>
      <c r="R111" s="16" t="n">
        <f aca="true">$D$12+NORMSINV(RAND())*$D$11</f>
        <v>-3.86644392413578</v>
      </c>
      <c r="S111" s="16" t="n">
        <f aca="true">$D$12+NORMSINV(RAND())*$D$11</f>
        <v>2.82826382797952</v>
      </c>
      <c r="T111" s="16" t="n">
        <f aca="true">$D$12+NORMSINV(RAND())*$D$11</f>
        <v>-4.6904000815988</v>
      </c>
      <c r="U111" s="16" t="n">
        <f aca="true">$D$12+NORMSINV(RAND())*$D$11</f>
        <v>-3.96334233377635</v>
      </c>
      <c r="V111" s="16" t="n">
        <f aca="true">$D$12+NORMSINV(RAND())*$D$11</f>
        <v>-2.7867221108039</v>
      </c>
      <c r="W111" s="16" t="n">
        <f aca="true">$D$12+NORMSINV(RAND())*$D$11</f>
        <v>-1.81203608856124</v>
      </c>
      <c r="X111" s="16" t="n">
        <f aca="true">$D$12+NORMSINV(RAND())*$D$11</f>
        <v>3.43904584850679</v>
      </c>
      <c r="Y111" s="16" t="n">
        <f aca="true">$D$12+NORMSINV(RAND())*$D$11</f>
        <v>-3.08743223802034</v>
      </c>
      <c r="Z111" s="16" t="n">
        <f aca="true">$D$12+NORMSINV(RAND())*$D$11</f>
        <v>-1.6201423854471</v>
      </c>
      <c r="AA111" s="16" t="n">
        <f aca="true">$D$12+NORMSINV(RAND())*$D$11</f>
        <v>-3.83887940609597</v>
      </c>
    </row>
    <row r="112" customFormat="false" ht="15" hidden="false" customHeight="false" outlineLevel="0" collapsed="false">
      <c r="D112" s="16" t="n">
        <f aca="false">AVERAGE(H112:AA112)</f>
        <v>-0.561592134937971</v>
      </c>
      <c r="E112" s="16" t="n">
        <f aca="false">STDEV(H112:AA112)</f>
        <v>2.16618440375203</v>
      </c>
      <c r="F112" s="20" t="n">
        <f aca="false">IF(AND(D112-TINV(2*$D$8/100,$D$10-1)*E112/SQRT($D$10)&lt;-1,D112+TINV(2*$D$9/100,$D$10-1)*E112/SQRT($D$10)&gt;1),1,0)</f>
        <v>0</v>
      </c>
      <c r="G112" s="16"/>
      <c r="H112" s="16" t="n">
        <f aca="true">$D$12+NORMSINV(RAND())*$D$11</f>
        <v>-3.31531999008781</v>
      </c>
      <c r="I112" s="16" t="n">
        <f aca="true">$D$12+NORMSINV(RAND())*$D$11</f>
        <v>-2.80893256994158</v>
      </c>
      <c r="J112" s="16" t="n">
        <f aca="true">$D$12+NORMSINV(RAND())*$D$11</f>
        <v>0.976064529103676</v>
      </c>
      <c r="K112" s="16" t="n">
        <f aca="true">$D$12+NORMSINV(RAND())*$D$11</f>
        <v>-0.905647268233158</v>
      </c>
      <c r="L112" s="16" t="n">
        <f aca="true">$D$12+NORMSINV(RAND())*$D$11</f>
        <v>0.590057771410319</v>
      </c>
      <c r="M112" s="16" t="n">
        <f aca="true">$D$12+NORMSINV(RAND())*$D$11</f>
        <v>-0.774446312599438</v>
      </c>
      <c r="N112" s="16" t="n">
        <f aca="true">$D$12+NORMSINV(RAND())*$D$11</f>
        <v>-1.38515768056965</v>
      </c>
      <c r="O112" s="16" t="n">
        <f aca="true">$D$12+NORMSINV(RAND())*$D$11</f>
        <v>-1.17379059454467</v>
      </c>
      <c r="P112" s="16" t="n">
        <f aca="true">$D$12+NORMSINV(RAND())*$D$11</f>
        <v>0.395059537606579</v>
      </c>
      <c r="Q112" s="16" t="n">
        <f aca="true">$D$12+NORMSINV(RAND())*$D$11</f>
        <v>0.252454423764457</v>
      </c>
      <c r="R112" s="16" t="n">
        <f aca="true">$D$12+NORMSINV(RAND())*$D$11</f>
        <v>-3.86288309929794</v>
      </c>
      <c r="S112" s="16" t="n">
        <f aca="true">$D$12+NORMSINV(RAND())*$D$11</f>
        <v>4.1214204947949</v>
      </c>
      <c r="T112" s="16" t="n">
        <f aca="true">$D$12+NORMSINV(RAND())*$D$11</f>
        <v>-0.511517261270473</v>
      </c>
      <c r="U112" s="16" t="n">
        <f aca="true">$D$12+NORMSINV(RAND())*$D$11</f>
        <v>3.15709304373165</v>
      </c>
      <c r="V112" s="16" t="n">
        <f aca="true">$D$12+NORMSINV(RAND())*$D$11</f>
        <v>1.53900182401411</v>
      </c>
      <c r="W112" s="16" t="n">
        <f aca="true">$D$12+NORMSINV(RAND())*$D$11</f>
        <v>-2.72959672450685</v>
      </c>
      <c r="X112" s="16" t="n">
        <f aca="true">$D$12+NORMSINV(RAND())*$D$11</f>
        <v>0.668170102481288</v>
      </c>
      <c r="Y112" s="16" t="n">
        <f aca="true">$D$12+NORMSINV(RAND())*$D$11</f>
        <v>-1.23956500313687</v>
      </c>
      <c r="Z112" s="16" t="n">
        <f aca="true">$D$12+NORMSINV(RAND())*$D$11</f>
        <v>-4.04638212730058</v>
      </c>
      <c r="AA112" s="16" t="n">
        <f aca="true">$D$12+NORMSINV(RAND())*$D$11</f>
        <v>-0.177925794177365</v>
      </c>
    </row>
    <row r="113" customFormat="false" ht="15" hidden="false" customHeight="false" outlineLevel="0" collapsed="false">
      <c r="D113" s="16" t="n">
        <f aca="false">AVERAGE(H113:AA113)</f>
        <v>-1.17968439482381</v>
      </c>
      <c r="E113" s="16" t="n">
        <f aca="false">STDEV(H113:AA113)</f>
        <v>2.23179987663861</v>
      </c>
      <c r="F113" s="20" t="n">
        <f aca="false">IF(AND(D113-TINV(2*$D$8/100,$D$10-1)*E113/SQRT($D$10)&lt;-1,D113+TINV(2*$D$9/100,$D$10-1)*E113/SQRT($D$10)&gt;1),1,0)</f>
        <v>0</v>
      </c>
      <c r="G113" s="16"/>
      <c r="H113" s="16" t="n">
        <f aca="true">$D$12+NORMSINV(RAND())*$D$11</f>
        <v>-0.446098606671206</v>
      </c>
      <c r="I113" s="16" t="n">
        <f aca="true">$D$12+NORMSINV(RAND())*$D$11</f>
        <v>-0.913702979297598</v>
      </c>
      <c r="J113" s="16" t="n">
        <f aca="true">$D$12+NORMSINV(RAND())*$D$11</f>
        <v>0.949418309041161</v>
      </c>
      <c r="K113" s="16" t="n">
        <f aca="true">$D$12+NORMSINV(RAND())*$D$11</f>
        <v>0.158926826618247</v>
      </c>
      <c r="L113" s="16" t="n">
        <f aca="true">$D$12+NORMSINV(RAND())*$D$11</f>
        <v>-0.60744525702216</v>
      </c>
      <c r="M113" s="16" t="n">
        <f aca="true">$D$12+NORMSINV(RAND())*$D$11</f>
        <v>-1.12145545563621</v>
      </c>
      <c r="N113" s="16" t="n">
        <f aca="true">$D$12+NORMSINV(RAND())*$D$11</f>
        <v>-1.9398559659356</v>
      </c>
      <c r="O113" s="16" t="n">
        <f aca="true">$D$12+NORMSINV(RAND())*$D$11</f>
        <v>-2.25321071284096</v>
      </c>
      <c r="P113" s="16" t="n">
        <f aca="true">$D$12+NORMSINV(RAND())*$D$11</f>
        <v>0.465503863472136</v>
      </c>
      <c r="Q113" s="16" t="n">
        <f aca="true">$D$12+NORMSINV(RAND())*$D$11</f>
        <v>-2.90837360635293</v>
      </c>
      <c r="R113" s="16" t="n">
        <f aca="true">$D$12+NORMSINV(RAND())*$D$11</f>
        <v>0.538289637945367</v>
      </c>
      <c r="S113" s="16" t="n">
        <f aca="true">$D$12+NORMSINV(RAND())*$D$11</f>
        <v>-4.09230182136913</v>
      </c>
      <c r="T113" s="16" t="n">
        <f aca="true">$D$12+NORMSINV(RAND())*$D$11</f>
        <v>-4.33796804320523</v>
      </c>
      <c r="U113" s="16" t="n">
        <f aca="true">$D$12+NORMSINV(RAND())*$D$11</f>
        <v>-2.17956466788325</v>
      </c>
      <c r="V113" s="16" t="n">
        <f aca="true">$D$12+NORMSINV(RAND())*$D$11</f>
        <v>1.89598171481578</v>
      </c>
      <c r="W113" s="16" t="n">
        <f aca="true">$D$12+NORMSINV(RAND())*$D$11</f>
        <v>0.870903062562442</v>
      </c>
      <c r="X113" s="16" t="n">
        <f aca="true">$D$12+NORMSINV(RAND())*$D$11</f>
        <v>1.40006119399378</v>
      </c>
      <c r="Y113" s="16" t="n">
        <f aca="true">$D$12+NORMSINV(RAND())*$D$11</f>
        <v>0.0617404019431741</v>
      </c>
      <c r="Z113" s="16" t="n">
        <f aca="true">$D$12+NORMSINV(RAND())*$D$11</f>
        <v>-7.08977290163636</v>
      </c>
      <c r="AA113" s="16" t="n">
        <f aca="true">$D$12+NORMSINV(RAND())*$D$11</f>
        <v>-2.04476288901758</v>
      </c>
    </row>
    <row r="114" customFormat="false" ht="15" hidden="false" customHeight="false" outlineLevel="0" collapsed="false">
      <c r="D114" s="16" t="n">
        <f aca="false">AVERAGE(H114:AA114)</f>
        <v>-1.96941586322439</v>
      </c>
      <c r="E114" s="16" t="n">
        <f aca="false">STDEV(H114:AA114)</f>
        <v>2.57120282107589</v>
      </c>
      <c r="F114" s="20" t="n">
        <f aca="false">IF(AND(D114-TINV(2*$D$8/100,$D$10-1)*E114/SQRT($D$10)&lt;-1,D114+TINV(2*$D$9/100,$D$10-1)*E114/SQRT($D$10)&gt;1),1,0)</f>
        <v>0</v>
      </c>
      <c r="G114" s="16"/>
      <c r="H114" s="16" t="n">
        <f aca="true">$D$12+NORMSINV(RAND())*$D$11</f>
        <v>-3.70683490889704</v>
      </c>
      <c r="I114" s="16" t="n">
        <f aca="true">$D$12+NORMSINV(RAND())*$D$11</f>
        <v>0.0464211309711956</v>
      </c>
      <c r="J114" s="16" t="n">
        <f aca="true">$D$12+NORMSINV(RAND())*$D$11</f>
        <v>1.44692225550704</v>
      </c>
      <c r="K114" s="16" t="n">
        <f aca="true">$D$12+NORMSINV(RAND())*$D$11</f>
        <v>-1.86967763712503</v>
      </c>
      <c r="L114" s="16" t="n">
        <f aca="true">$D$12+NORMSINV(RAND())*$D$11</f>
        <v>-0.258382496493541</v>
      </c>
      <c r="M114" s="16" t="n">
        <f aca="true">$D$12+NORMSINV(RAND())*$D$11</f>
        <v>4.25115763045334</v>
      </c>
      <c r="N114" s="16" t="n">
        <f aca="true">$D$12+NORMSINV(RAND())*$D$11</f>
        <v>1.33071450129837</v>
      </c>
      <c r="O114" s="16" t="n">
        <f aca="true">$D$12+NORMSINV(RAND())*$D$11</f>
        <v>-2.90951499372614</v>
      </c>
      <c r="P114" s="16" t="n">
        <f aca="true">$D$12+NORMSINV(RAND())*$D$11</f>
        <v>-4.56381138224154</v>
      </c>
      <c r="Q114" s="16" t="n">
        <f aca="true">$D$12+NORMSINV(RAND())*$D$11</f>
        <v>-2.36785156917571</v>
      </c>
      <c r="R114" s="16" t="n">
        <f aca="true">$D$12+NORMSINV(RAND())*$D$11</f>
        <v>-1.73798987784471</v>
      </c>
      <c r="S114" s="16" t="n">
        <f aca="true">$D$12+NORMSINV(RAND())*$D$11</f>
        <v>-3.74182574920993</v>
      </c>
      <c r="T114" s="16" t="n">
        <f aca="true">$D$12+NORMSINV(RAND())*$D$11</f>
        <v>-4.92490057540762</v>
      </c>
      <c r="U114" s="16" t="n">
        <f aca="true">$D$12+NORMSINV(RAND())*$D$11</f>
        <v>-0.764978867256574</v>
      </c>
      <c r="V114" s="16" t="n">
        <f aca="true">$D$12+NORMSINV(RAND())*$D$11</f>
        <v>-4.82850732023154</v>
      </c>
      <c r="W114" s="16" t="n">
        <f aca="true">$D$12+NORMSINV(RAND())*$D$11</f>
        <v>-4.22548851371891</v>
      </c>
      <c r="X114" s="16" t="n">
        <f aca="true">$D$12+NORMSINV(RAND())*$D$11</f>
        <v>-0.480936519334379</v>
      </c>
      <c r="Y114" s="16" t="n">
        <f aca="true">$D$12+NORMSINV(RAND())*$D$11</f>
        <v>-1.91951482084906</v>
      </c>
      <c r="Z114" s="16" t="n">
        <f aca="true">$D$12+NORMSINV(RAND())*$D$11</f>
        <v>-6.17612525808583</v>
      </c>
      <c r="AA114" s="16" t="n">
        <f aca="true">$D$12+NORMSINV(RAND())*$D$11</f>
        <v>-1.9871922931201</v>
      </c>
    </row>
    <row r="115" customFormat="false" ht="15" hidden="false" customHeight="false" outlineLevel="0" collapsed="false">
      <c r="D115" s="16" t="n">
        <f aca="false">AVERAGE(H115:AA115)</f>
        <v>-0.482166738652505</v>
      </c>
      <c r="E115" s="16" t="n">
        <f aca="false">STDEV(H115:AA115)</f>
        <v>2.90483844060901</v>
      </c>
      <c r="F115" s="20" t="n">
        <f aca="false">IF(AND(D115-TINV(2*$D$8/100,$D$10-1)*E115/SQRT($D$10)&lt;-1,D115+TINV(2*$D$9/100,$D$10-1)*E115/SQRT($D$10)&gt;1),1,0)</f>
        <v>0</v>
      </c>
      <c r="G115" s="16"/>
      <c r="H115" s="16" t="n">
        <f aca="true">$D$12+NORMSINV(RAND())*$D$11</f>
        <v>-4.41002972068671</v>
      </c>
      <c r="I115" s="16" t="n">
        <f aca="true">$D$12+NORMSINV(RAND())*$D$11</f>
        <v>3.49827914565988</v>
      </c>
      <c r="J115" s="16" t="n">
        <f aca="true">$D$12+NORMSINV(RAND())*$D$11</f>
        <v>0.106667680224491</v>
      </c>
      <c r="K115" s="16" t="n">
        <f aca="true">$D$12+NORMSINV(RAND())*$D$11</f>
        <v>-2.96871563501747</v>
      </c>
      <c r="L115" s="16" t="n">
        <f aca="true">$D$12+NORMSINV(RAND())*$D$11</f>
        <v>6.62024786074035</v>
      </c>
      <c r="M115" s="16" t="n">
        <f aca="true">$D$12+NORMSINV(RAND())*$D$11</f>
        <v>-0.282556960060094</v>
      </c>
      <c r="N115" s="16" t="n">
        <f aca="true">$D$12+NORMSINV(RAND())*$D$11</f>
        <v>-2.29110062173965</v>
      </c>
      <c r="O115" s="16" t="n">
        <f aca="true">$D$12+NORMSINV(RAND())*$D$11</f>
        <v>1.08617900755594</v>
      </c>
      <c r="P115" s="16" t="n">
        <f aca="true">$D$12+NORMSINV(RAND())*$D$11</f>
        <v>2.37976014468724</v>
      </c>
      <c r="Q115" s="16" t="n">
        <f aca="true">$D$12+NORMSINV(RAND())*$D$11</f>
        <v>-4.83256794751991</v>
      </c>
      <c r="R115" s="16" t="n">
        <f aca="true">$D$12+NORMSINV(RAND())*$D$11</f>
        <v>1.6210165044684</v>
      </c>
      <c r="S115" s="16" t="n">
        <f aca="true">$D$12+NORMSINV(RAND())*$D$11</f>
        <v>-1.66734082086836</v>
      </c>
      <c r="T115" s="16" t="n">
        <f aca="true">$D$12+NORMSINV(RAND())*$D$11</f>
        <v>0.142014968858253</v>
      </c>
      <c r="U115" s="16" t="n">
        <f aca="true">$D$12+NORMSINV(RAND())*$D$11</f>
        <v>0.945640806954391</v>
      </c>
      <c r="V115" s="16" t="n">
        <f aca="true">$D$12+NORMSINV(RAND())*$D$11</f>
        <v>-4.80863293793366</v>
      </c>
      <c r="W115" s="16" t="n">
        <f aca="true">$D$12+NORMSINV(RAND())*$D$11</f>
        <v>0.705016667621923</v>
      </c>
      <c r="X115" s="16" t="n">
        <f aca="true">$D$12+NORMSINV(RAND())*$D$11</f>
        <v>-2.54725262796866</v>
      </c>
      <c r="Y115" s="16" t="n">
        <f aca="true">$D$12+NORMSINV(RAND())*$D$11</f>
        <v>0.712567274200498</v>
      </c>
      <c r="Z115" s="16" t="n">
        <f aca="true">$D$12+NORMSINV(RAND())*$D$11</f>
        <v>-0.960210258765774</v>
      </c>
      <c r="AA115" s="16" t="n">
        <f aca="true">$D$12+NORMSINV(RAND())*$D$11</f>
        <v>-2.69231730346117</v>
      </c>
    </row>
    <row r="116" customFormat="false" ht="15" hidden="false" customHeight="false" outlineLevel="0" collapsed="false">
      <c r="D116" s="16" t="n">
        <f aca="false">AVERAGE(H116:AA116)</f>
        <v>-0.136850537539831</v>
      </c>
      <c r="E116" s="16" t="n">
        <f aca="false">STDEV(H116:AA116)</f>
        <v>2.61474319553925</v>
      </c>
      <c r="F116" s="20" t="n">
        <f aca="false">IF(AND(D116-TINV(2*$D$8/100,$D$10-1)*E116/SQRT($D$10)&lt;-1,D116+TINV(2*$D$9/100,$D$10-1)*E116/SQRT($D$10)&gt;1),1,0)</f>
        <v>0</v>
      </c>
      <c r="G116" s="16"/>
      <c r="H116" s="16" t="n">
        <f aca="true">$D$12+NORMSINV(RAND())*$D$11</f>
        <v>-0.38245188548144</v>
      </c>
      <c r="I116" s="16" t="n">
        <f aca="true">$D$12+NORMSINV(RAND())*$D$11</f>
        <v>3.49442997524382</v>
      </c>
      <c r="J116" s="16" t="n">
        <f aca="true">$D$12+NORMSINV(RAND())*$D$11</f>
        <v>-1.27722266742364</v>
      </c>
      <c r="K116" s="16" t="n">
        <f aca="true">$D$12+NORMSINV(RAND())*$D$11</f>
        <v>0.65105969023542</v>
      </c>
      <c r="L116" s="16" t="n">
        <f aca="true">$D$12+NORMSINV(RAND())*$D$11</f>
        <v>0.133121225673108</v>
      </c>
      <c r="M116" s="16" t="n">
        <f aca="true">$D$12+NORMSINV(RAND())*$D$11</f>
        <v>1.03249411070319</v>
      </c>
      <c r="N116" s="16" t="n">
        <f aca="true">$D$12+NORMSINV(RAND())*$D$11</f>
        <v>-1.48127910776266</v>
      </c>
      <c r="O116" s="16" t="n">
        <f aca="true">$D$12+NORMSINV(RAND())*$D$11</f>
        <v>-2.77427827705854</v>
      </c>
      <c r="P116" s="16" t="n">
        <f aca="true">$D$12+NORMSINV(RAND())*$D$11</f>
        <v>-0.236472261705495</v>
      </c>
      <c r="Q116" s="16" t="n">
        <f aca="true">$D$12+NORMSINV(RAND())*$D$11</f>
        <v>8.20637461673204</v>
      </c>
      <c r="R116" s="16" t="n">
        <f aca="true">$D$12+NORMSINV(RAND())*$D$11</f>
        <v>-2.35269149461625</v>
      </c>
      <c r="S116" s="16" t="n">
        <f aca="true">$D$12+NORMSINV(RAND())*$D$11</f>
        <v>-0.4046665858733</v>
      </c>
      <c r="T116" s="16" t="n">
        <f aca="true">$D$12+NORMSINV(RAND())*$D$11</f>
        <v>-2.70202873505065</v>
      </c>
      <c r="U116" s="16" t="n">
        <f aca="true">$D$12+NORMSINV(RAND())*$D$11</f>
        <v>-0.856222552702386</v>
      </c>
      <c r="V116" s="16" t="n">
        <f aca="true">$D$12+NORMSINV(RAND())*$D$11</f>
        <v>0.36043314747647</v>
      </c>
      <c r="W116" s="16" t="n">
        <f aca="true">$D$12+NORMSINV(RAND())*$D$11</f>
        <v>-2.40987194158792</v>
      </c>
      <c r="X116" s="16" t="n">
        <f aca="true">$D$12+NORMSINV(RAND())*$D$11</f>
        <v>-3.91994429537737</v>
      </c>
      <c r="Y116" s="16" t="n">
        <f aca="true">$D$12+NORMSINV(RAND())*$D$11</f>
        <v>-0.0300805733417845</v>
      </c>
      <c r="Z116" s="16" t="n">
        <f aca="true">$D$12+NORMSINV(RAND())*$D$11</f>
        <v>1.14735906965792</v>
      </c>
      <c r="AA116" s="16" t="n">
        <f aca="true">$D$12+NORMSINV(RAND())*$D$11</f>
        <v>1.06492779146286</v>
      </c>
    </row>
    <row r="117" customFormat="false" ht="15" hidden="false" customHeight="false" outlineLevel="0" collapsed="false">
      <c r="D117" s="16" t="n">
        <f aca="false">AVERAGE(H117:AA117)</f>
        <v>0.34267095675571</v>
      </c>
      <c r="E117" s="16" t="n">
        <f aca="false">STDEV(H117:AA117)</f>
        <v>2.49590546710306</v>
      </c>
      <c r="F117" s="20" t="n">
        <f aca="false">IF(AND(D117-TINV(2*$D$8/100,$D$10-1)*E117/SQRT($D$10)&lt;-1,D117+TINV(2*$D$9/100,$D$10-1)*E117/SQRT($D$10)&gt;1),1,0)</f>
        <v>0</v>
      </c>
      <c r="G117" s="16"/>
      <c r="H117" s="16" t="n">
        <f aca="true">$D$12+NORMSINV(RAND())*$D$11</f>
        <v>-1.94132673667394</v>
      </c>
      <c r="I117" s="16" t="n">
        <f aca="true">$D$12+NORMSINV(RAND())*$D$11</f>
        <v>-3.98987424711322</v>
      </c>
      <c r="J117" s="16" t="n">
        <f aca="true">$D$12+NORMSINV(RAND())*$D$11</f>
        <v>-1.34588600761825</v>
      </c>
      <c r="K117" s="16" t="n">
        <f aca="true">$D$12+NORMSINV(RAND())*$D$11</f>
        <v>-1.00828054778239</v>
      </c>
      <c r="L117" s="16" t="n">
        <f aca="true">$D$12+NORMSINV(RAND())*$D$11</f>
        <v>2.95990466817386</v>
      </c>
      <c r="M117" s="16" t="n">
        <f aca="true">$D$12+NORMSINV(RAND())*$D$11</f>
        <v>-0.840944443390469</v>
      </c>
      <c r="N117" s="16" t="n">
        <f aca="true">$D$12+NORMSINV(RAND())*$D$11</f>
        <v>-3.71044999453497</v>
      </c>
      <c r="O117" s="16" t="n">
        <f aca="true">$D$12+NORMSINV(RAND())*$D$11</f>
        <v>-1.27044868690257</v>
      </c>
      <c r="P117" s="16" t="n">
        <f aca="true">$D$12+NORMSINV(RAND())*$D$11</f>
        <v>4.01071888491305</v>
      </c>
      <c r="Q117" s="16" t="n">
        <f aca="true">$D$12+NORMSINV(RAND())*$D$11</f>
        <v>-0.125227387162017</v>
      </c>
      <c r="R117" s="16" t="n">
        <f aca="true">$D$12+NORMSINV(RAND())*$D$11</f>
        <v>1.94416746818552</v>
      </c>
      <c r="S117" s="16" t="n">
        <f aca="true">$D$12+NORMSINV(RAND())*$D$11</f>
        <v>-2.82166603022416</v>
      </c>
      <c r="T117" s="16" t="n">
        <f aca="true">$D$12+NORMSINV(RAND())*$D$11</f>
        <v>0.760935709231177</v>
      </c>
      <c r="U117" s="16" t="n">
        <f aca="true">$D$12+NORMSINV(RAND())*$D$11</f>
        <v>2.49582908421906</v>
      </c>
      <c r="V117" s="16" t="n">
        <f aca="true">$D$12+NORMSINV(RAND())*$D$11</f>
        <v>-1.33175287602431</v>
      </c>
      <c r="W117" s="16" t="n">
        <f aca="true">$D$12+NORMSINV(RAND())*$D$11</f>
        <v>2.77092299303827</v>
      </c>
      <c r="X117" s="16" t="n">
        <f aca="true">$D$12+NORMSINV(RAND())*$D$11</f>
        <v>1.35643828392642</v>
      </c>
      <c r="Y117" s="16" t="n">
        <f aca="true">$D$12+NORMSINV(RAND())*$D$11</f>
        <v>3.57178885966591</v>
      </c>
      <c r="Z117" s="16" t="n">
        <f aca="true">$D$12+NORMSINV(RAND())*$D$11</f>
        <v>2.3430041931715</v>
      </c>
      <c r="AA117" s="16" t="n">
        <f aca="true">$D$12+NORMSINV(RAND())*$D$11</f>
        <v>3.02556594801573</v>
      </c>
    </row>
    <row r="118" customFormat="false" ht="15" hidden="false" customHeight="false" outlineLevel="0" collapsed="false">
      <c r="D118" s="16" t="n">
        <f aca="false">AVERAGE(H118:AA118)</f>
        <v>0.336049745388982</v>
      </c>
      <c r="E118" s="16" t="n">
        <f aca="false">STDEV(H118:AA118)</f>
        <v>2.66972035356474</v>
      </c>
      <c r="F118" s="20" t="n">
        <f aca="false">IF(AND(D118-TINV(2*$D$8/100,$D$10-1)*E118/SQRT($D$10)&lt;-1,D118+TINV(2*$D$9/100,$D$10-1)*E118/SQRT($D$10)&gt;1),1,0)</f>
        <v>0</v>
      </c>
      <c r="G118" s="16"/>
      <c r="H118" s="16" t="n">
        <f aca="true">$D$12+NORMSINV(RAND())*$D$11</f>
        <v>-2.49679613777346</v>
      </c>
      <c r="I118" s="16" t="n">
        <f aca="true">$D$12+NORMSINV(RAND())*$D$11</f>
        <v>-2.19121482048982</v>
      </c>
      <c r="J118" s="16" t="n">
        <f aca="true">$D$12+NORMSINV(RAND())*$D$11</f>
        <v>-0.408937707158497</v>
      </c>
      <c r="K118" s="16" t="n">
        <f aca="true">$D$12+NORMSINV(RAND())*$D$11</f>
        <v>4.36221788321696</v>
      </c>
      <c r="L118" s="16" t="n">
        <f aca="true">$D$12+NORMSINV(RAND())*$D$11</f>
        <v>-0.23208118887882</v>
      </c>
      <c r="M118" s="16" t="n">
        <f aca="true">$D$12+NORMSINV(RAND())*$D$11</f>
        <v>-2.84511413791653</v>
      </c>
      <c r="N118" s="16" t="n">
        <f aca="true">$D$12+NORMSINV(RAND())*$D$11</f>
        <v>-2.06746131207913</v>
      </c>
      <c r="O118" s="16" t="n">
        <f aca="true">$D$12+NORMSINV(RAND())*$D$11</f>
        <v>3.03175547356226</v>
      </c>
      <c r="P118" s="16" t="n">
        <f aca="true">$D$12+NORMSINV(RAND())*$D$11</f>
        <v>-3.27972703114672</v>
      </c>
      <c r="Q118" s="16" t="n">
        <f aca="true">$D$12+NORMSINV(RAND())*$D$11</f>
        <v>0.871487633892762</v>
      </c>
      <c r="R118" s="16" t="n">
        <f aca="true">$D$12+NORMSINV(RAND())*$D$11</f>
        <v>1.63020948702678</v>
      </c>
      <c r="S118" s="16" t="n">
        <f aca="true">$D$12+NORMSINV(RAND())*$D$11</f>
        <v>2.76921118957962</v>
      </c>
      <c r="T118" s="16" t="n">
        <f aca="true">$D$12+NORMSINV(RAND())*$D$11</f>
        <v>-3.89851683469389</v>
      </c>
      <c r="U118" s="16" t="n">
        <f aca="true">$D$12+NORMSINV(RAND())*$D$11</f>
        <v>5.26596030040976</v>
      </c>
      <c r="V118" s="16" t="n">
        <f aca="true">$D$12+NORMSINV(RAND())*$D$11</f>
        <v>1.53329491843865</v>
      </c>
      <c r="W118" s="16" t="n">
        <f aca="true">$D$12+NORMSINV(RAND())*$D$11</f>
        <v>-0.201517036261005</v>
      </c>
      <c r="X118" s="16" t="n">
        <f aca="true">$D$12+NORMSINV(RAND())*$D$11</f>
        <v>0.631679446878485</v>
      </c>
      <c r="Y118" s="16" t="n">
        <f aca="true">$D$12+NORMSINV(RAND())*$D$11</f>
        <v>-0.976282262271523</v>
      </c>
      <c r="Z118" s="16" t="n">
        <f aca="true">$D$12+NORMSINV(RAND())*$D$11</f>
        <v>3.9677985389174</v>
      </c>
      <c r="AA118" s="16" t="n">
        <f aca="true">$D$12+NORMSINV(RAND())*$D$11</f>
        <v>1.25502850452638</v>
      </c>
    </row>
    <row r="119" customFormat="false" ht="15" hidden="false" customHeight="false" outlineLevel="0" collapsed="false">
      <c r="D119" s="16" t="n">
        <f aca="false">AVERAGE(H119:AA119)</f>
        <v>0.722270838218532</v>
      </c>
      <c r="E119" s="16" t="n">
        <f aca="false">STDEV(H119:AA119)</f>
        <v>2.10479058800108</v>
      </c>
      <c r="F119" s="20" t="n">
        <f aca="false">IF(AND(D119-TINV(2*$D$8/100,$D$10-1)*E119/SQRT($D$10)&lt;-1,D119+TINV(2*$D$9/100,$D$10-1)*E119/SQRT($D$10)&gt;1),1,0)</f>
        <v>0</v>
      </c>
      <c r="G119" s="16"/>
      <c r="H119" s="16" t="n">
        <f aca="true">$D$12+NORMSINV(RAND())*$D$11</f>
        <v>1.31183899810307</v>
      </c>
      <c r="I119" s="16" t="n">
        <f aca="true">$D$12+NORMSINV(RAND())*$D$11</f>
        <v>2.01924473701819</v>
      </c>
      <c r="J119" s="16" t="n">
        <f aca="true">$D$12+NORMSINV(RAND())*$D$11</f>
        <v>-1.60073486278442</v>
      </c>
      <c r="K119" s="16" t="n">
        <f aca="true">$D$12+NORMSINV(RAND())*$D$11</f>
        <v>-1.95356240289016</v>
      </c>
      <c r="L119" s="16" t="n">
        <f aca="true">$D$12+NORMSINV(RAND())*$D$11</f>
        <v>4.40128351174241</v>
      </c>
      <c r="M119" s="16" t="n">
        <f aca="true">$D$12+NORMSINV(RAND())*$D$11</f>
        <v>-0.96715513823345</v>
      </c>
      <c r="N119" s="16" t="n">
        <f aca="true">$D$12+NORMSINV(RAND())*$D$11</f>
        <v>1.81972784820064</v>
      </c>
      <c r="O119" s="16" t="n">
        <f aca="true">$D$12+NORMSINV(RAND())*$D$11</f>
        <v>1.18713956874025</v>
      </c>
      <c r="P119" s="16" t="n">
        <f aca="true">$D$12+NORMSINV(RAND())*$D$11</f>
        <v>-1.81511300347057</v>
      </c>
      <c r="Q119" s="16" t="n">
        <f aca="true">$D$12+NORMSINV(RAND())*$D$11</f>
        <v>-0.311146780264712</v>
      </c>
      <c r="R119" s="16" t="n">
        <f aca="true">$D$12+NORMSINV(RAND())*$D$11</f>
        <v>1.59138441395977</v>
      </c>
      <c r="S119" s="16" t="n">
        <f aca="true">$D$12+NORMSINV(RAND())*$D$11</f>
        <v>-1.35032217357685</v>
      </c>
      <c r="T119" s="16" t="n">
        <f aca="true">$D$12+NORMSINV(RAND())*$D$11</f>
        <v>-3.04000151972753</v>
      </c>
      <c r="U119" s="16" t="n">
        <f aca="true">$D$12+NORMSINV(RAND())*$D$11</f>
        <v>1.62393816613232</v>
      </c>
      <c r="V119" s="16" t="n">
        <f aca="true">$D$12+NORMSINV(RAND())*$D$11</f>
        <v>2.13175499213426</v>
      </c>
      <c r="W119" s="16" t="n">
        <f aca="true">$D$12+NORMSINV(RAND())*$D$11</f>
        <v>-0.573842263383699</v>
      </c>
      <c r="X119" s="16" t="n">
        <f aca="true">$D$12+NORMSINV(RAND())*$D$11</f>
        <v>3.88258848794231</v>
      </c>
      <c r="Y119" s="16" t="n">
        <f aca="true">$D$12+NORMSINV(RAND())*$D$11</f>
        <v>2.21430603377485</v>
      </c>
      <c r="Z119" s="16" t="n">
        <f aca="true">$D$12+NORMSINV(RAND())*$D$11</f>
        <v>0.290821251906847</v>
      </c>
      <c r="AA119" s="16" t="n">
        <f aca="true">$D$12+NORMSINV(RAND())*$D$11</f>
        <v>3.58326689904713</v>
      </c>
    </row>
    <row r="120" customFormat="false" ht="15" hidden="false" customHeight="false" outlineLevel="0" collapsed="false">
      <c r="D120" s="16" t="n">
        <f aca="false">AVERAGE(H120:AA120)</f>
        <v>-0.108424024727319</v>
      </c>
      <c r="E120" s="16" t="n">
        <f aca="false">STDEV(H120:AA120)</f>
        <v>2.7359478268729</v>
      </c>
      <c r="F120" s="20" t="n">
        <f aca="false">IF(AND(D120-TINV(2*$D$8/100,$D$10-1)*E120/SQRT($D$10)&lt;-1,D120+TINV(2*$D$9/100,$D$10-1)*E120/SQRT($D$10)&gt;1),1,0)</f>
        <v>0</v>
      </c>
      <c r="G120" s="16"/>
      <c r="H120" s="16" t="n">
        <f aca="true">$D$12+NORMSINV(RAND())*$D$11</f>
        <v>0.559890664753791</v>
      </c>
      <c r="I120" s="16" t="n">
        <f aca="true">$D$12+NORMSINV(RAND())*$D$11</f>
        <v>-2.84825785141878</v>
      </c>
      <c r="J120" s="16" t="n">
        <f aca="true">$D$12+NORMSINV(RAND())*$D$11</f>
        <v>-2.19779607387817</v>
      </c>
      <c r="K120" s="16" t="n">
        <f aca="true">$D$12+NORMSINV(RAND())*$D$11</f>
        <v>-1.41904487716147</v>
      </c>
      <c r="L120" s="16" t="n">
        <f aca="true">$D$12+NORMSINV(RAND())*$D$11</f>
        <v>-6.01951938158851</v>
      </c>
      <c r="M120" s="16" t="n">
        <f aca="true">$D$12+NORMSINV(RAND())*$D$11</f>
        <v>0.980155776936273</v>
      </c>
      <c r="N120" s="16" t="n">
        <f aca="true">$D$12+NORMSINV(RAND())*$D$11</f>
        <v>-1.9412854227954</v>
      </c>
      <c r="O120" s="16" t="n">
        <f aca="true">$D$12+NORMSINV(RAND())*$D$11</f>
        <v>1.80772925506137</v>
      </c>
      <c r="P120" s="16" t="n">
        <f aca="true">$D$12+NORMSINV(RAND())*$D$11</f>
        <v>3.27378747947231</v>
      </c>
      <c r="Q120" s="16" t="n">
        <f aca="true">$D$12+NORMSINV(RAND())*$D$11</f>
        <v>2.90862770303146</v>
      </c>
      <c r="R120" s="16" t="n">
        <f aca="true">$D$12+NORMSINV(RAND())*$D$11</f>
        <v>4.29570621569315</v>
      </c>
      <c r="S120" s="16" t="n">
        <f aca="true">$D$12+NORMSINV(RAND())*$D$11</f>
        <v>3.02636502273621</v>
      </c>
      <c r="T120" s="16" t="n">
        <f aca="true">$D$12+NORMSINV(RAND())*$D$11</f>
        <v>-4.14879377364136</v>
      </c>
      <c r="U120" s="16" t="n">
        <f aca="true">$D$12+NORMSINV(RAND())*$D$11</f>
        <v>-0.972601412668272</v>
      </c>
      <c r="V120" s="16" t="n">
        <f aca="true">$D$12+NORMSINV(RAND())*$D$11</f>
        <v>-1.89433457267212</v>
      </c>
      <c r="W120" s="16" t="n">
        <f aca="true">$D$12+NORMSINV(RAND())*$D$11</f>
        <v>0.898936469948628</v>
      </c>
      <c r="X120" s="16" t="n">
        <f aca="true">$D$12+NORMSINV(RAND())*$D$11</f>
        <v>-2.24184238900331</v>
      </c>
      <c r="Y120" s="16" t="n">
        <f aca="true">$D$12+NORMSINV(RAND())*$D$11</f>
        <v>-0.119123556570544</v>
      </c>
      <c r="Z120" s="16" t="n">
        <f aca="true">$D$12+NORMSINV(RAND())*$D$11</f>
        <v>1.22289105069538</v>
      </c>
      <c r="AA120" s="16" t="n">
        <f aca="true">$D$12+NORMSINV(RAND())*$D$11</f>
        <v>2.66002917852297</v>
      </c>
    </row>
    <row r="121" customFormat="false" ht="15" hidden="false" customHeight="false" outlineLevel="0" collapsed="false">
      <c r="D121" s="16" t="n">
        <f aca="false">AVERAGE(H121:AA121)</f>
        <v>1.19566031028772</v>
      </c>
      <c r="E121" s="16" t="n">
        <f aca="false">STDEV(H121:AA121)</f>
        <v>2.0377195504467</v>
      </c>
      <c r="F121" s="20" t="n">
        <f aca="false">IF(AND(D121-TINV(2*$D$8/100,$D$10-1)*E121/SQRT($D$10)&lt;-1,D121+TINV(2*$D$9/100,$D$10-1)*E121/SQRT($D$10)&gt;1),1,0)</f>
        <v>0</v>
      </c>
      <c r="G121" s="16"/>
      <c r="H121" s="16" t="n">
        <f aca="true">$D$12+NORMSINV(RAND())*$D$11</f>
        <v>-1.34900322539394</v>
      </c>
      <c r="I121" s="16" t="n">
        <f aca="true">$D$12+NORMSINV(RAND())*$D$11</f>
        <v>0.787506715655302</v>
      </c>
      <c r="J121" s="16" t="n">
        <f aca="true">$D$12+NORMSINV(RAND())*$D$11</f>
        <v>-1.63089187329208</v>
      </c>
      <c r="K121" s="16" t="n">
        <f aca="true">$D$12+NORMSINV(RAND())*$D$11</f>
        <v>-1.92485254023289</v>
      </c>
      <c r="L121" s="16" t="n">
        <f aca="true">$D$12+NORMSINV(RAND())*$D$11</f>
        <v>1.80315032210816</v>
      </c>
      <c r="M121" s="16" t="n">
        <f aca="true">$D$12+NORMSINV(RAND())*$D$11</f>
        <v>4.33395381402763</v>
      </c>
      <c r="N121" s="16" t="n">
        <f aca="true">$D$12+NORMSINV(RAND())*$D$11</f>
        <v>-0.785252275280523</v>
      </c>
      <c r="O121" s="16" t="n">
        <f aca="true">$D$12+NORMSINV(RAND())*$D$11</f>
        <v>0.490100487681265</v>
      </c>
      <c r="P121" s="16" t="n">
        <f aca="true">$D$12+NORMSINV(RAND())*$D$11</f>
        <v>0.499567927330266</v>
      </c>
      <c r="Q121" s="16" t="n">
        <f aca="true">$D$12+NORMSINV(RAND())*$D$11</f>
        <v>3.29026995916962</v>
      </c>
      <c r="R121" s="16" t="n">
        <f aca="true">$D$12+NORMSINV(RAND())*$D$11</f>
        <v>0.0890949625486434</v>
      </c>
      <c r="S121" s="16" t="n">
        <f aca="true">$D$12+NORMSINV(RAND())*$D$11</f>
        <v>0.682796883792496</v>
      </c>
      <c r="T121" s="16" t="n">
        <f aca="true">$D$12+NORMSINV(RAND())*$D$11</f>
        <v>4.28848967440286</v>
      </c>
      <c r="U121" s="16" t="n">
        <f aca="true">$D$12+NORMSINV(RAND())*$D$11</f>
        <v>-0.186826248401707</v>
      </c>
      <c r="V121" s="16" t="n">
        <f aca="true">$D$12+NORMSINV(RAND())*$D$11</f>
        <v>1.57606460574243</v>
      </c>
      <c r="W121" s="16" t="n">
        <f aca="true">$D$12+NORMSINV(RAND())*$D$11</f>
        <v>4.77329931112414</v>
      </c>
      <c r="X121" s="16" t="n">
        <f aca="true">$D$12+NORMSINV(RAND())*$D$11</f>
        <v>-0.22970672336423</v>
      </c>
      <c r="Y121" s="16" t="n">
        <f aca="true">$D$12+NORMSINV(RAND())*$D$11</f>
        <v>3.65509082003828</v>
      </c>
      <c r="Z121" s="16" t="n">
        <f aca="true">$D$12+NORMSINV(RAND())*$D$11</f>
        <v>1.65091855045601</v>
      </c>
      <c r="AA121" s="16" t="n">
        <f aca="true">$D$12+NORMSINV(RAND())*$D$11</f>
        <v>2.09943505764274</v>
      </c>
    </row>
    <row r="122" customFormat="false" ht="15" hidden="false" customHeight="false" outlineLevel="0" collapsed="false">
      <c r="D122" s="16" t="n">
        <f aca="false">AVERAGE(H122:AA122)</f>
        <v>-0.076320097157474</v>
      </c>
      <c r="E122" s="16" t="n">
        <f aca="false">STDEV(H122:AA122)</f>
        <v>2.37037614525326</v>
      </c>
      <c r="F122" s="20" t="n">
        <f aca="false">IF(AND(D122-TINV(2*$D$8/100,$D$10-1)*E122/SQRT($D$10)&lt;-1,D122+TINV(2*$D$9/100,$D$10-1)*E122/SQRT($D$10)&gt;1),1,0)</f>
        <v>0</v>
      </c>
      <c r="G122" s="16"/>
      <c r="H122" s="16" t="n">
        <f aca="true">$D$12+NORMSINV(RAND())*$D$11</f>
        <v>2.01055193586122</v>
      </c>
      <c r="I122" s="16" t="n">
        <f aca="true">$D$12+NORMSINV(RAND())*$D$11</f>
        <v>0.167159059999416</v>
      </c>
      <c r="J122" s="16" t="n">
        <f aca="true">$D$12+NORMSINV(RAND())*$D$11</f>
        <v>-0.642836858322379</v>
      </c>
      <c r="K122" s="16" t="n">
        <f aca="true">$D$12+NORMSINV(RAND())*$D$11</f>
        <v>-4.06734098727239</v>
      </c>
      <c r="L122" s="16" t="n">
        <f aca="true">$D$12+NORMSINV(RAND())*$D$11</f>
        <v>2.07023128038045</v>
      </c>
      <c r="M122" s="16" t="n">
        <f aca="true">$D$12+NORMSINV(RAND())*$D$11</f>
        <v>-2.53577332538104</v>
      </c>
      <c r="N122" s="16" t="n">
        <f aca="true">$D$12+NORMSINV(RAND())*$D$11</f>
        <v>-0.888331482549494</v>
      </c>
      <c r="O122" s="16" t="n">
        <f aca="true">$D$12+NORMSINV(RAND())*$D$11</f>
        <v>3.05424336603618</v>
      </c>
      <c r="P122" s="16" t="n">
        <f aca="true">$D$12+NORMSINV(RAND())*$D$11</f>
        <v>1.14995985747584</v>
      </c>
      <c r="Q122" s="16" t="n">
        <f aca="true">$D$12+NORMSINV(RAND())*$D$11</f>
        <v>0.67876723769165</v>
      </c>
      <c r="R122" s="16" t="n">
        <f aca="true">$D$12+NORMSINV(RAND())*$D$11</f>
        <v>1.26171228060722</v>
      </c>
      <c r="S122" s="16" t="n">
        <f aca="true">$D$12+NORMSINV(RAND())*$D$11</f>
        <v>-1.78983131563605</v>
      </c>
      <c r="T122" s="16" t="n">
        <f aca="true">$D$12+NORMSINV(RAND())*$D$11</f>
        <v>-2.55939916324958</v>
      </c>
      <c r="U122" s="16" t="n">
        <f aca="true">$D$12+NORMSINV(RAND())*$D$11</f>
        <v>2.77414036911385</v>
      </c>
      <c r="V122" s="16" t="n">
        <f aca="true">$D$12+NORMSINV(RAND())*$D$11</f>
        <v>-1.91539693095327</v>
      </c>
      <c r="W122" s="16" t="n">
        <f aca="true">$D$12+NORMSINV(RAND())*$D$11</f>
        <v>-5.69393064377691</v>
      </c>
      <c r="X122" s="16" t="n">
        <f aca="true">$D$12+NORMSINV(RAND())*$D$11</f>
        <v>0.779314869306507</v>
      </c>
      <c r="Y122" s="16" t="n">
        <f aca="true">$D$12+NORMSINV(RAND())*$D$11</f>
        <v>1.90134820573879</v>
      </c>
      <c r="Z122" s="16" t="n">
        <f aca="true">$D$12+NORMSINV(RAND())*$D$11</f>
        <v>1.65757289128826</v>
      </c>
      <c r="AA122" s="16" t="n">
        <f aca="true">$D$12+NORMSINV(RAND())*$D$11</f>
        <v>1.06143741049226</v>
      </c>
    </row>
    <row r="123" customFormat="false" ht="15" hidden="false" customHeight="false" outlineLevel="0" collapsed="false">
      <c r="D123" s="16" t="n">
        <f aca="false">AVERAGE(H123:AA123)</f>
        <v>-0.287908522537105</v>
      </c>
      <c r="E123" s="16" t="n">
        <f aca="false">STDEV(H123:AA123)</f>
        <v>2.17520425778967</v>
      </c>
      <c r="F123" s="20" t="n">
        <f aca="false">IF(AND(D123-TINV(2*$D$8/100,$D$10-1)*E123/SQRT($D$10)&lt;-1,D123+TINV(2*$D$9/100,$D$10-1)*E123/SQRT($D$10)&gt;1),1,0)</f>
        <v>0</v>
      </c>
      <c r="G123" s="16"/>
      <c r="H123" s="16" t="n">
        <f aca="true">$D$12+NORMSINV(RAND())*$D$11</f>
        <v>2.14570968288259</v>
      </c>
      <c r="I123" s="16" t="n">
        <f aca="true">$D$12+NORMSINV(RAND())*$D$11</f>
        <v>2.35558158218445</v>
      </c>
      <c r="J123" s="16" t="n">
        <f aca="true">$D$12+NORMSINV(RAND())*$D$11</f>
        <v>-0.904801487638961</v>
      </c>
      <c r="K123" s="16" t="n">
        <f aca="true">$D$12+NORMSINV(RAND())*$D$11</f>
        <v>-1.96912213934188</v>
      </c>
      <c r="L123" s="16" t="n">
        <f aca="true">$D$12+NORMSINV(RAND())*$D$11</f>
        <v>1.49143823947352</v>
      </c>
      <c r="M123" s="16" t="n">
        <f aca="true">$D$12+NORMSINV(RAND())*$D$11</f>
        <v>-2.22644770477644</v>
      </c>
      <c r="N123" s="16" t="n">
        <f aca="true">$D$12+NORMSINV(RAND())*$D$11</f>
        <v>-3.07010613851351</v>
      </c>
      <c r="O123" s="16" t="n">
        <f aca="true">$D$12+NORMSINV(RAND())*$D$11</f>
        <v>0.657004479088093</v>
      </c>
      <c r="P123" s="16" t="n">
        <f aca="true">$D$12+NORMSINV(RAND())*$D$11</f>
        <v>1.14716409295953</v>
      </c>
      <c r="Q123" s="16" t="n">
        <f aca="true">$D$12+NORMSINV(RAND())*$D$11</f>
        <v>0.320222991568747</v>
      </c>
      <c r="R123" s="16" t="n">
        <f aca="true">$D$12+NORMSINV(RAND())*$D$11</f>
        <v>3.92809334881714</v>
      </c>
      <c r="S123" s="16" t="n">
        <f aca="true">$D$12+NORMSINV(RAND())*$D$11</f>
        <v>-1.00466133256476</v>
      </c>
      <c r="T123" s="16" t="n">
        <f aca="true">$D$12+NORMSINV(RAND())*$D$11</f>
        <v>-1.24158575658915</v>
      </c>
      <c r="U123" s="16" t="n">
        <f aca="true">$D$12+NORMSINV(RAND())*$D$11</f>
        <v>1.45953962103202</v>
      </c>
      <c r="V123" s="16" t="n">
        <f aca="true">$D$12+NORMSINV(RAND())*$D$11</f>
        <v>-4.41270818491837</v>
      </c>
      <c r="W123" s="16" t="n">
        <f aca="true">$D$12+NORMSINV(RAND())*$D$11</f>
        <v>-0.969741305705487</v>
      </c>
      <c r="X123" s="16" t="n">
        <f aca="true">$D$12+NORMSINV(RAND())*$D$11</f>
        <v>1.29262984652686</v>
      </c>
      <c r="Y123" s="16" t="n">
        <f aca="true">$D$12+NORMSINV(RAND())*$D$11</f>
        <v>0.259094360738466</v>
      </c>
      <c r="Z123" s="16" t="n">
        <f aca="true">$D$12+NORMSINV(RAND())*$D$11</f>
        <v>-3.8137790770892</v>
      </c>
      <c r="AA123" s="16" t="n">
        <f aca="true">$D$12+NORMSINV(RAND())*$D$11</f>
        <v>-1.20169556887576</v>
      </c>
    </row>
    <row r="124" customFormat="false" ht="15" hidden="false" customHeight="false" outlineLevel="0" collapsed="false">
      <c r="D124" s="16" t="n">
        <f aca="false">AVERAGE(H124:AA124)</f>
        <v>0.770132978000136</v>
      </c>
      <c r="E124" s="16" t="n">
        <f aca="false">STDEV(H124:AA124)</f>
        <v>2.0484702534946</v>
      </c>
      <c r="F124" s="20" t="n">
        <f aca="false">IF(AND(D124-TINV(2*$D$8/100,$D$10-1)*E124/SQRT($D$10)&lt;-1,D124+TINV(2*$D$9/100,$D$10-1)*E124/SQRT($D$10)&gt;1),1,0)</f>
        <v>0</v>
      </c>
      <c r="G124" s="16"/>
      <c r="H124" s="16" t="n">
        <f aca="true">$D$12+NORMSINV(RAND())*$D$11</f>
        <v>-1.63106670646924</v>
      </c>
      <c r="I124" s="16" t="n">
        <f aca="true">$D$12+NORMSINV(RAND())*$D$11</f>
        <v>3.84678902344901</v>
      </c>
      <c r="J124" s="16" t="n">
        <f aca="true">$D$12+NORMSINV(RAND())*$D$11</f>
        <v>5.49517142565617</v>
      </c>
      <c r="K124" s="16" t="n">
        <f aca="true">$D$12+NORMSINV(RAND())*$D$11</f>
        <v>1.21500047372709</v>
      </c>
      <c r="L124" s="16" t="n">
        <f aca="true">$D$12+NORMSINV(RAND())*$D$11</f>
        <v>-0.0569895406520408</v>
      </c>
      <c r="M124" s="16" t="n">
        <f aca="true">$D$12+NORMSINV(RAND())*$D$11</f>
        <v>-3.06442916585243</v>
      </c>
      <c r="N124" s="16" t="n">
        <f aca="true">$D$12+NORMSINV(RAND())*$D$11</f>
        <v>2.1840322934426</v>
      </c>
      <c r="O124" s="16" t="n">
        <f aca="true">$D$12+NORMSINV(RAND())*$D$11</f>
        <v>0.196894798506998</v>
      </c>
      <c r="P124" s="16" t="n">
        <f aca="true">$D$12+NORMSINV(RAND())*$D$11</f>
        <v>0.296155507529457</v>
      </c>
      <c r="Q124" s="16" t="n">
        <f aca="true">$D$12+NORMSINV(RAND())*$D$11</f>
        <v>3.64048762504287</v>
      </c>
      <c r="R124" s="16" t="n">
        <f aca="true">$D$12+NORMSINV(RAND())*$D$11</f>
        <v>0.0602039783994274</v>
      </c>
      <c r="S124" s="16" t="n">
        <f aca="true">$D$12+NORMSINV(RAND())*$D$11</f>
        <v>-1.00769581059575</v>
      </c>
      <c r="T124" s="16" t="n">
        <f aca="true">$D$12+NORMSINV(RAND())*$D$11</f>
        <v>0.221898384012537</v>
      </c>
      <c r="U124" s="16" t="n">
        <f aca="true">$D$12+NORMSINV(RAND())*$D$11</f>
        <v>-1.5790799488018</v>
      </c>
      <c r="V124" s="16" t="n">
        <f aca="true">$D$12+NORMSINV(RAND())*$D$11</f>
        <v>1.31163032704288</v>
      </c>
      <c r="W124" s="16" t="n">
        <f aca="true">$D$12+NORMSINV(RAND())*$D$11</f>
        <v>0.262166873521506</v>
      </c>
      <c r="X124" s="16" t="n">
        <f aca="true">$D$12+NORMSINV(RAND())*$D$11</f>
        <v>1.8764919195179</v>
      </c>
      <c r="Y124" s="16" t="n">
        <f aca="true">$D$12+NORMSINV(RAND())*$D$11</f>
        <v>-0.351214402629685</v>
      </c>
      <c r="Z124" s="16" t="n">
        <f aca="true">$D$12+NORMSINV(RAND())*$D$11</f>
        <v>0.0536812122461741</v>
      </c>
      <c r="AA124" s="16" t="n">
        <f aca="true">$D$12+NORMSINV(RAND())*$D$11</f>
        <v>2.43253129290908</v>
      </c>
    </row>
    <row r="125" customFormat="false" ht="15" hidden="false" customHeight="false" outlineLevel="0" collapsed="false">
      <c r="D125" s="16" t="n">
        <f aca="false">AVERAGE(H125:AA125)</f>
        <v>-0.727528582490547</v>
      </c>
      <c r="E125" s="16" t="n">
        <f aca="false">STDEV(H125:AA125)</f>
        <v>1.9925751526899</v>
      </c>
      <c r="F125" s="20" t="n">
        <f aca="false">IF(AND(D125-TINV(2*$D$8/100,$D$10-1)*E125/SQRT($D$10)&lt;-1,D125+TINV(2*$D$9/100,$D$10-1)*E125/SQRT($D$10)&gt;1),1,0)</f>
        <v>0</v>
      </c>
      <c r="G125" s="16"/>
      <c r="H125" s="16" t="n">
        <f aca="true">$D$12+NORMSINV(RAND())*$D$11</f>
        <v>2.53641025848103</v>
      </c>
      <c r="I125" s="16" t="n">
        <f aca="true">$D$12+NORMSINV(RAND())*$D$11</f>
        <v>-3.10608265880445</v>
      </c>
      <c r="J125" s="16" t="n">
        <f aca="true">$D$12+NORMSINV(RAND())*$D$11</f>
        <v>1.12571976502583</v>
      </c>
      <c r="K125" s="16" t="n">
        <f aca="true">$D$12+NORMSINV(RAND())*$D$11</f>
        <v>-4.59185887614402</v>
      </c>
      <c r="L125" s="16" t="n">
        <f aca="true">$D$12+NORMSINV(RAND())*$D$11</f>
        <v>-2.78038773517865</v>
      </c>
      <c r="M125" s="16" t="n">
        <f aca="true">$D$12+NORMSINV(RAND())*$D$11</f>
        <v>0.25652155968008</v>
      </c>
      <c r="N125" s="16" t="n">
        <f aca="true">$D$12+NORMSINV(RAND())*$D$11</f>
        <v>-2.43247385152966</v>
      </c>
      <c r="O125" s="16" t="n">
        <f aca="true">$D$12+NORMSINV(RAND())*$D$11</f>
        <v>-0.550097405610325</v>
      </c>
      <c r="P125" s="16" t="n">
        <f aca="true">$D$12+NORMSINV(RAND())*$D$11</f>
        <v>-1.105316611987</v>
      </c>
      <c r="Q125" s="16" t="n">
        <f aca="true">$D$12+NORMSINV(RAND())*$D$11</f>
        <v>-0.699257048502649</v>
      </c>
      <c r="R125" s="16" t="n">
        <f aca="true">$D$12+NORMSINV(RAND())*$D$11</f>
        <v>2.82779435713753</v>
      </c>
      <c r="S125" s="16" t="n">
        <f aca="true">$D$12+NORMSINV(RAND())*$D$11</f>
        <v>-0.932965244074263</v>
      </c>
      <c r="T125" s="16" t="n">
        <f aca="true">$D$12+NORMSINV(RAND())*$D$11</f>
        <v>-2.77191888830721</v>
      </c>
      <c r="U125" s="16" t="n">
        <f aca="true">$D$12+NORMSINV(RAND())*$D$11</f>
        <v>-0.868134997870212</v>
      </c>
      <c r="V125" s="16" t="n">
        <f aca="true">$D$12+NORMSINV(RAND())*$D$11</f>
        <v>2.11719130707713</v>
      </c>
      <c r="W125" s="16" t="n">
        <f aca="true">$D$12+NORMSINV(RAND())*$D$11</f>
        <v>-0.463455616546024</v>
      </c>
      <c r="X125" s="16" t="n">
        <f aca="true">$D$12+NORMSINV(RAND())*$D$11</f>
        <v>0.280109556111388</v>
      </c>
      <c r="Y125" s="16" t="n">
        <f aca="true">$D$12+NORMSINV(RAND())*$D$11</f>
        <v>0.416039761980451</v>
      </c>
      <c r="Z125" s="16" t="n">
        <f aca="true">$D$12+NORMSINV(RAND())*$D$11</f>
        <v>-2.98995938306442</v>
      </c>
      <c r="AA125" s="16" t="n">
        <f aca="true">$D$12+NORMSINV(RAND())*$D$11</f>
        <v>-0.818449897685487</v>
      </c>
    </row>
    <row r="126" customFormat="false" ht="15" hidden="false" customHeight="false" outlineLevel="0" collapsed="false">
      <c r="D126" s="16" t="n">
        <f aca="false">AVERAGE(H126:AA126)</f>
        <v>-0.433980501907081</v>
      </c>
      <c r="E126" s="16" t="n">
        <f aca="false">STDEV(H126:AA126)</f>
        <v>1.97806674987837</v>
      </c>
      <c r="F126" s="20" t="n">
        <f aca="false">IF(AND(D126-TINV(2*$D$8/100,$D$10-1)*E126/SQRT($D$10)&lt;-1,D126+TINV(2*$D$9/100,$D$10-1)*E126/SQRT($D$10)&gt;1),1,0)</f>
        <v>0</v>
      </c>
      <c r="G126" s="16"/>
      <c r="H126" s="16" t="n">
        <f aca="true">$D$12+NORMSINV(RAND())*$D$11</f>
        <v>-0.482477233744486</v>
      </c>
      <c r="I126" s="16" t="n">
        <f aca="true">$D$12+NORMSINV(RAND())*$D$11</f>
        <v>-3.63632527181625</v>
      </c>
      <c r="J126" s="16" t="n">
        <f aca="true">$D$12+NORMSINV(RAND())*$D$11</f>
        <v>-2.00423007796098</v>
      </c>
      <c r="K126" s="16" t="n">
        <f aca="true">$D$12+NORMSINV(RAND())*$D$11</f>
        <v>-0.872005374095096</v>
      </c>
      <c r="L126" s="16" t="n">
        <f aca="true">$D$12+NORMSINV(RAND())*$D$11</f>
        <v>2.78878254865198</v>
      </c>
      <c r="M126" s="16" t="n">
        <f aca="true">$D$12+NORMSINV(RAND())*$D$11</f>
        <v>0.474019688133236</v>
      </c>
      <c r="N126" s="16" t="n">
        <f aca="true">$D$12+NORMSINV(RAND())*$D$11</f>
        <v>-2.27742496909859</v>
      </c>
      <c r="O126" s="16" t="n">
        <f aca="true">$D$12+NORMSINV(RAND())*$D$11</f>
        <v>-0.289392301067689</v>
      </c>
      <c r="P126" s="16" t="n">
        <f aca="true">$D$12+NORMSINV(RAND())*$D$11</f>
        <v>-0.81771678613979</v>
      </c>
      <c r="Q126" s="16" t="n">
        <f aca="true">$D$12+NORMSINV(RAND())*$D$11</f>
        <v>1.69267987712533</v>
      </c>
      <c r="R126" s="16" t="n">
        <f aca="true">$D$12+NORMSINV(RAND())*$D$11</f>
        <v>-1.5369215090202</v>
      </c>
      <c r="S126" s="16" t="n">
        <f aca="true">$D$12+NORMSINV(RAND())*$D$11</f>
        <v>0.555718159587242</v>
      </c>
      <c r="T126" s="16" t="n">
        <f aca="true">$D$12+NORMSINV(RAND())*$D$11</f>
        <v>-3.51390151822316</v>
      </c>
      <c r="U126" s="16" t="n">
        <f aca="true">$D$12+NORMSINV(RAND())*$D$11</f>
        <v>-2.1669564213058</v>
      </c>
      <c r="V126" s="16" t="n">
        <f aca="true">$D$12+NORMSINV(RAND())*$D$11</f>
        <v>3.3282178767538</v>
      </c>
      <c r="W126" s="16" t="n">
        <f aca="true">$D$12+NORMSINV(RAND())*$D$11</f>
        <v>-2.75283183045114</v>
      </c>
      <c r="X126" s="16" t="n">
        <f aca="true">$D$12+NORMSINV(RAND())*$D$11</f>
        <v>0.680157357069942</v>
      </c>
      <c r="Y126" s="16" t="n">
        <f aca="true">$D$12+NORMSINV(RAND())*$D$11</f>
        <v>-0.37121440791932</v>
      </c>
      <c r="Z126" s="16" t="n">
        <f aca="true">$D$12+NORMSINV(RAND())*$D$11</f>
        <v>1.93908594619864</v>
      </c>
      <c r="AA126" s="16" t="n">
        <f aca="true">$D$12+NORMSINV(RAND())*$D$11</f>
        <v>0.583126209180725</v>
      </c>
    </row>
    <row r="127" customFormat="false" ht="15" hidden="false" customHeight="false" outlineLevel="0" collapsed="false">
      <c r="D127" s="16" t="n">
        <f aca="false">AVERAGE(H127:AA127)</f>
        <v>0.216897151057089</v>
      </c>
      <c r="E127" s="16" t="n">
        <f aca="false">STDEV(H127:AA127)</f>
        <v>2.43877938107779</v>
      </c>
      <c r="F127" s="20" t="n">
        <f aca="false">IF(AND(D127-TINV(2*$D$8/100,$D$10-1)*E127/SQRT($D$10)&lt;-1,D127+TINV(2*$D$9/100,$D$10-1)*E127/SQRT($D$10)&gt;1),1,0)</f>
        <v>0</v>
      </c>
      <c r="G127" s="16"/>
      <c r="H127" s="16" t="n">
        <f aca="true">$D$12+NORMSINV(RAND())*$D$11</f>
        <v>-3.83741290349625</v>
      </c>
      <c r="I127" s="16" t="n">
        <f aca="true">$D$12+NORMSINV(RAND())*$D$11</f>
        <v>-0.486130987923875</v>
      </c>
      <c r="J127" s="16" t="n">
        <f aca="true">$D$12+NORMSINV(RAND())*$D$11</f>
        <v>1.28422075602095</v>
      </c>
      <c r="K127" s="16" t="n">
        <f aca="true">$D$12+NORMSINV(RAND())*$D$11</f>
        <v>-1.54778246496347</v>
      </c>
      <c r="L127" s="16" t="n">
        <f aca="true">$D$12+NORMSINV(RAND())*$D$11</f>
        <v>5.51946543562428</v>
      </c>
      <c r="M127" s="16" t="n">
        <f aca="true">$D$12+NORMSINV(RAND())*$D$11</f>
        <v>3.10400167466117</v>
      </c>
      <c r="N127" s="16" t="n">
        <f aca="true">$D$12+NORMSINV(RAND())*$D$11</f>
        <v>1.69150223389286</v>
      </c>
      <c r="O127" s="16" t="n">
        <f aca="true">$D$12+NORMSINV(RAND())*$D$11</f>
        <v>0.265630226062961</v>
      </c>
      <c r="P127" s="16" t="n">
        <f aca="true">$D$12+NORMSINV(RAND())*$D$11</f>
        <v>-1.61133524869895</v>
      </c>
      <c r="Q127" s="16" t="n">
        <f aca="true">$D$12+NORMSINV(RAND())*$D$11</f>
        <v>-3.93519530253097</v>
      </c>
      <c r="R127" s="16" t="n">
        <f aca="true">$D$12+NORMSINV(RAND())*$D$11</f>
        <v>1.80333405075688</v>
      </c>
      <c r="S127" s="16" t="n">
        <f aca="true">$D$12+NORMSINV(RAND())*$D$11</f>
        <v>3.09045548620499</v>
      </c>
      <c r="T127" s="16" t="n">
        <f aca="true">$D$12+NORMSINV(RAND())*$D$11</f>
        <v>-3.44139127854909</v>
      </c>
      <c r="U127" s="16" t="n">
        <f aca="true">$D$12+NORMSINV(RAND())*$D$11</f>
        <v>-1.18067065748492</v>
      </c>
      <c r="V127" s="16" t="n">
        <f aca="true">$D$12+NORMSINV(RAND())*$D$11</f>
        <v>0.152942690674715</v>
      </c>
      <c r="W127" s="16" t="n">
        <f aca="true">$D$12+NORMSINV(RAND())*$D$11</f>
        <v>-0.0291811103964515</v>
      </c>
      <c r="X127" s="16" t="n">
        <f aca="true">$D$12+NORMSINV(RAND())*$D$11</f>
        <v>-0.939593440454746</v>
      </c>
      <c r="Y127" s="16" t="n">
        <f aca="true">$D$12+NORMSINV(RAND())*$D$11</f>
        <v>1.01922173250879</v>
      </c>
      <c r="Z127" s="16" t="n">
        <f aca="true">$D$12+NORMSINV(RAND())*$D$11</f>
        <v>1.76253387266357</v>
      </c>
      <c r="AA127" s="16" t="n">
        <f aca="true">$D$12+NORMSINV(RAND())*$D$11</f>
        <v>1.65332825656936</v>
      </c>
    </row>
    <row r="128" customFormat="false" ht="15" hidden="false" customHeight="false" outlineLevel="0" collapsed="false">
      <c r="D128" s="16" t="n">
        <f aca="false">AVERAGE(H128:AA128)</f>
        <v>-0.5843770941762</v>
      </c>
      <c r="E128" s="16" t="n">
        <f aca="false">STDEV(H128:AA128)</f>
        <v>3.17313077613545</v>
      </c>
      <c r="F128" s="20" t="n">
        <f aca="false">IF(AND(D128-TINV(2*$D$8/100,$D$10-1)*E128/SQRT($D$10)&lt;-1,D128+TINV(2*$D$9/100,$D$10-1)*E128/SQRT($D$10)&gt;1),1,0)</f>
        <v>0</v>
      </c>
      <c r="G128" s="16"/>
      <c r="H128" s="16" t="n">
        <f aca="true">$D$12+NORMSINV(RAND())*$D$11</f>
        <v>3.79882145573791</v>
      </c>
      <c r="I128" s="16" t="n">
        <f aca="true">$D$12+NORMSINV(RAND())*$D$11</f>
        <v>4.39476210246255</v>
      </c>
      <c r="J128" s="16" t="n">
        <f aca="true">$D$12+NORMSINV(RAND())*$D$11</f>
        <v>-0.746315468931026</v>
      </c>
      <c r="K128" s="16" t="n">
        <f aca="true">$D$12+NORMSINV(RAND())*$D$11</f>
        <v>-0.327739453879044</v>
      </c>
      <c r="L128" s="16" t="n">
        <f aca="true">$D$12+NORMSINV(RAND())*$D$11</f>
        <v>-2.72100807330473</v>
      </c>
      <c r="M128" s="16" t="n">
        <f aca="true">$D$12+NORMSINV(RAND())*$D$11</f>
        <v>2.00654435391294</v>
      </c>
      <c r="N128" s="16" t="n">
        <f aca="true">$D$12+NORMSINV(RAND())*$D$11</f>
        <v>-1.17323610748078</v>
      </c>
      <c r="O128" s="16" t="n">
        <f aca="true">$D$12+NORMSINV(RAND())*$D$11</f>
        <v>0.338474047480647</v>
      </c>
      <c r="P128" s="16" t="n">
        <f aca="true">$D$12+NORMSINV(RAND())*$D$11</f>
        <v>2.34999134947197</v>
      </c>
      <c r="Q128" s="16" t="n">
        <f aca="true">$D$12+NORMSINV(RAND())*$D$11</f>
        <v>-0.857587397058675</v>
      </c>
      <c r="R128" s="16" t="n">
        <f aca="true">$D$12+NORMSINV(RAND())*$D$11</f>
        <v>-2.2361225012903</v>
      </c>
      <c r="S128" s="16" t="n">
        <f aca="true">$D$12+NORMSINV(RAND())*$D$11</f>
        <v>-4.05699413669024</v>
      </c>
      <c r="T128" s="16" t="n">
        <f aca="true">$D$12+NORMSINV(RAND())*$D$11</f>
        <v>-3.37769530535551</v>
      </c>
      <c r="U128" s="16" t="n">
        <f aca="true">$D$12+NORMSINV(RAND())*$D$11</f>
        <v>1.36029291324902</v>
      </c>
      <c r="V128" s="16" t="n">
        <f aca="true">$D$12+NORMSINV(RAND())*$D$11</f>
        <v>-1.44033752513549</v>
      </c>
      <c r="W128" s="16" t="n">
        <f aca="true">$D$12+NORMSINV(RAND())*$D$11</f>
        <v>4.51244764601364</v>
      </c>
      <c r="X128" s="16" t="n">
        <f aca="true">$D$12+NORMSINV(RAND())*$D$11</f>
        <v>-1.12427990423258</v>
      </c>
      <c r="Y128" s="16" t="n">
        <f aca="true">$D$12+NORMSINV(RAND())*$D$11</f>
        <v>-8.77510029952819</v>
      </c>
      <c r="Z128" s="16" t="n">
        <f aca="true">$D$12+NORMSINV(RAND())*$D$11</f>
        <v>-2.94665918040653</v>
      </c>
      <c r="AA128" s="16" t="n">
        <f aca="true">$D$12+NORMSINV(RAND())*$D$11</f>
        <v>-0.665800398559577</v>
      </c>
    </row>
    <row r="129" customFormat="false" ht="15" hidden="false" customHeight="false" outlineLevel="0" collapsed="false">
      <c r="D129" s="16" t="n">
        <f aca="false">AVERAGE(H129:AA129)</f>
        <v>0.0371292441568429</v>
      </c>
      <c r="E129" s="16" t="n">
        <f aca="false">STDEV(H129:AA129)</f>
        <v>2.07361641057989</v>
      </c>
      <c r="F129" s="20" t="n">
        <f aca="false">IF(AND(D129-TINV(2*$D$8/100,$D$10-1)*E129/SQRT($D$10)&lt;-1,D129+TINV(2*$D$9/100,$D$10-1)*E129/SQRT($D$10)&gt;1),1,0)</f>
        <v>0</v>
      </c>
      <c r="G129" s="16"/>
      <c r="H129" s="16" t="n">
        <f aca="true">$D$12+NORMSINV(RAND())*$D$11</f>
        <v>-0.571144946820495</v>
      </c>
      <c r="I129" s="16" t="n">
        <f aca="true">$D$12+NORMSINV(RAND())*$D$11</f>
        <v>-1.71428674214711</v>
      </c>
      <c r="J129" s="16" t="n">
        <f aca="true">$D$12+NORMSINV(RAND())*$D$11</f>
        <v>0.874789685665363</v>
      </c>
      <c r="K129" s="16" t="n">
        <f aca="true">$D$12+NORMSINV(RAND())*$D$11</f>
        <v>-1.05575735677738</v>
      </c>
      <c r="L129" s="16" t="n">
        <f aca="true">$D$12+NORMSINV(RAND())*$D$11</f>
        <v>-0.93960111236662</v>
      </c>
      <c r="M129" s="16" t="n">
        <f aca="true">$D$12+NORMSINV(RAND())*$D$11</f>
        <v>-0.244285405468475</v>
      </c>
      <c r="N129" s="16" t="n">
        <f aca="true">$D$12+NORMSINV(RAND())*$D$11</f>
        <v>1.59777699944836</v>
      </c>
      <c r="O129" s="16" t="n">
        <f aca="true">$D$12+NORMSINV(RAND())*$D$11</f>
        <v>-0.842461867982282</v>
      </c>
      <c r="P129" s="16" t="n">
        <f aca="true">$D$12+NORMSINV(RAND())*$D$11</f>
        <v>1.47029831329301</v>
      </c>
      <c r="Q129" s="16" t="n">
        <f aca="true">$D$12+NORMSINV(RAND())*$D$11</f>
        <v>3.07731471673086</v>
      </c>
      <c r="R129" s="16" t="n">
        <f aca="true">$D$12+NORMSINV(RAND())*$D$11</f>
        <v>-0.590234789930647</v>
      </c>
      <c r="S129" s="16" t="n">
        <f aca="true">$D$12+NORMSINV(RAND())*$D$11</f>
        <v>0.303551539631415</v>
      </c>
      <c r="T129" s="16" t="n">
        <f aca="true">$D$12+NORMSINV(RAND())*$D$11</f>
        <v>3.04283079886878</v>
      </c>
      <c r="U129" s="16" t="n">
        <f aca="true">$D$12+NORMSINV(RAND())*$D$11</f>
        <v>-3.77509374025588</v>
      </c>
      <c r="V129" s="16" t="n">
        <f aca="true">$D$12+NORMSINV(RAND())*$D$11</f>
        <v>-1.61099289981857</v>
      </c>
      <c r="W129" s="16" t="n">
        <f aca="true">$D$12+NORMSINV(RAND())*$D$11</f>
        <v>-1.1841996312977</v>
      </c>
      <c r="X129" s="16" t="n">
        <f aca="true">$D$12+NORMSINV(RAND())*$D$11</f>
        <v>-2.9550217571573</v>
      </c>
      <c r="Y129" s="16" t="n">
        <f aca="true">$D$12+NORMSINV(RAND())*$D$11</f>
        <v>4.48559425362007</v>
      </c>
      <c r="Z129" s="16" t="n">
        <f aca="true">$D$12+NORMSINV(RAND())*$D$11</f>
        <v>-0.537877500836024</v>
      </c>
      <c r="AA129" s="16" t="n">
        <f aca="true">$D$12+NORMSINV(RAND())*$D$11</f>
        <v>1.91138632673748</v>
      </c>
    </row>
    <row r="130" customFormat="false" ht="15" hidden="false" customHeight="false" outlineLevel="0" collapsed="false">
      <c r="D130" s="16" t="n">
        <f aca="false">AVERAGE(H130:AA130)</f>
        <v>0.802550516629245</v>
      </c>
      <c r="E130" s="16" t="n">
        <f aca="false">STDEV(H130:AA130)</f>
        <v>2.38779017356616</v>
      </c>
      <c r="F130" s="20" t="n">
        <f aca="false">IF(AND(D130-TINV(2*$D$8/100,$D$10-1)*E130/SQRT($D$10)&lt;-1,D130+TINV(2*$D$9/100,$D$10-1)*E130/SQRT($D$10)&gt;1),1,0)</f>
        <v>0</v>
      </c>
      <c r="G130" s="16"/>
      <c r="H130" s="16" t="n">
        <f aca="true">$D$12+NORMSINV(RAND())*$D$11</f>
        <v>2.6289568158423</v>
      </c>
      <c r="I130" s="16" t="n">
        <f aca="true">$D$12+NORMSINV(RAND())*$D$11</f>
        <v>-3.27085673731997</v>
      </c>
      <c r="J130" s="16" t="n">
        <f aca="true">$D$12+NORMSINV(RAND())*$D$11</f>
        <v>1.11431728786853</v>
      </c>
      <c r="K130" s="16" t="n">
        <f aca="true">$D$12+NORMSINV(RAND())*$D$11</f>
        <v>-0.781792821166798</v>
      </c>
      <c r="L130" s="16" t="n">
        <f aca="true">$D$12+NORMSINV(RAND())*$D$11</f>
        <v>2.39363006951154</v>
      </c>
      <c r="M130" s="16" t="n">
        <f aca="true">$D$12+NORMSINV(RAND())*$D$11</f>
        <v>1.12029108068709</v>
      </c>
      <c r="N130" s="16" t="n">
        <f aca="true">$D$12+NORMSINV(RAND())*$D$11</f>
        <v>5.03197181411405</v>
      </c>
      <c r="O130" s="16" t="n">
        <f aca="true">$D$12+NORMSINV(RAND())*$D$11</f>
        <v>0.82712013980734</v>
      </c>
      <c r="P130" s="16" t="n">
        <f aca="true">$D$12+NORMSINV(RAND())*$D$11</f>
        <v>2.16509180386674</v>
      </c>
      <c r="Q130" s="16" t="n">
        <f aca="true">$D$12+NORMSINV(RAND())*$D$11</f>
        <v>-2.82452640861552</v>
      </c>
      <c r="R130" s="16" t="n">
        <f aca="true">$D$12+NORMSINV(RAND())*$D$11</f>
        <v>2.06009626671706</v>
      </c>
      <c r="S130" s="16" t="n">
        <f aca="true">$D$12+NORMSINV(RAND())*$D$11</f>
        <v>4.51555097621541</v>
      </c>
      <c r="T130" s="16" t="n">
        <f aca="true">$D$12+NORMSINV(RAND())*$D$11</f>
        <v>-2.71263319356822</v>
      </c>
      <c r="U130" s="16" t="n">
        <f aca="true">$D$12+NORMSINV(RAND())*$D$11</f>
        <v>-0.0190071856583392</v>
      </c>
      <c r="V130" s="16" t="n">
        <f aca="true">$D$12+NORMSINV(RAND())*$D$11</f>
        <v>0.360756521168012</v>
      </c>
      <c r="W130" s="16" t="n">
        <f aca="true">$D$12+NORMSINV(RAND())*$D$11</f>
        <v>-0.897093987301784</v>
      </c>
      <c r="X130" s="16" t="n">
        <f aca="true">$D$12+NORMSINV(RAND())*$D$11</f>
        <v>-2.38002163423939</v>
      </c>
      <c r="Y130" s="16" t="n">
        <f aca="true">$D$12+NORMSINV(RAND())*$D$11</f>
        <v>1.96021505222914</v>
      </c>
      <c r="Z130" s="16" t="n">
        <f aca="true">$D$12+NORMSINV(RAND())*$D$11</f>
        <v>1.29903652485147</v>
      </c>
      <c r="AA130" s="16" t="n">
        <f aca="true">$D$12+NORMSINV(RAND())*$D$11</f>
        <v>3.45990794757624</v>
      </c>
    </row>
    <row r="131" customFormat="false" ht="15" hidden="false" customHeight="false" outlineLevel="0" collapsed="false">
      <c r="D131" s="16" t="n">
        <f aca="false">AVERAGE(H131:AA131)</f>
        <v>-0.0181977102386541</v>
      </c>
      <c r="E131" s="16" t="n">
        <f aca="false">STDEV(H131:AA131)</f>
        <v>2.81847133907801</v>
      </c>
      <c r="F131" s="20" t="n">
        <f aca="false">IF(AND(D131-TINV(2*$D$8/100,$D$10-1)*E131/SQRT($D$10)&lt;-1,D131+TINV(2*$D$9/100,$D$10-1)*E131/SQRT($D$10)&gt;1),1,0)</f>
        <v>0</v>
      </c>
      <c r="G131" s="16"/>
      <c r="H131" s="16" t="n">
        <f aca="true">$D$12+NORMSINV(RAND())*$D$11</f>
        <v>0.822035159375321</v>
      </c>
      <c r="I131" s="16" t="n">
        <f aca="true">$D$12+NORMSINV(RAND())*$D$11</f>
        <v>4.31423353909531</v>
      </c>
      <c r="J131" s="16" t="n">
        <f aca="true">$D$12+NORMSINV(RAND())*$D$11</f>
        <v>2.51116197713265</v>
      </c>
      <c r="K131" s="16" t="n">
        <f aca="true">$D$12+NORMSINV(RAND())*$D$11</f>
        <v>1.87499491505934</v>
      </c>
      <c r="L131" s="16" t="n">
        <f aca="true">$D$12+NORMSINV(RAND())*$D$11</f>
        <v>1.69489288138792</v>
      </c>
      <c r="M131" s="16" t="n">
        <f aca="true">$D$12+NORMSINV(RAND())*$D$11</f>
        <v>2.21025131294475</v>
      </c>
      <c r="N131" s="16" t="n">
        <f aca="true">$D$12+NORMSINV(RAND())*$D$11</f>
        <v>-0.855251678837547</v>
      </c>
      <c r="O131" s="16" t="n">
        <f aca="true">$D$12+NORMSINV(RAND())*$D$11</f>
        <v>-5.60958315917634</v>
      </c>
      <c r="P131" s="16" t="n">
        <f aca="true">$D$12+NORMSINV(RAND())*$D$11</f>
        <v>-3.99444704793328</v>
      </c>
      <c r="Q131" s="16" t="n">
        <f aca="true">$D$12+NORMSINV(RAND())*$D$11</f>
        <v>-2.08688664126744</v>
      </c>
      <c r="R131" s="16" t="n">
        <f aca="true">$D$12+NORMSINV(RAND())*$D$11</f>
        <v>1.14848430415717</v>
      </c>
      <c r="S131" s="16" t="n">
        <f aca="true">$D$12+NORMSINV(RAND())*$D$11</f>
        <v>4.03178222440763</v>
      </c>
      <c r="T131" s="16" t="n">
        <f aca="true">$D$12+NORMSINV(RAND())*$D$11</f>
        <v>1.92958684043826</v>
      </c>
      <c r="U131" s="16" t="n">
        <f aca="true">$D$12+NORMSINV(RAND())*$D$11</f>
        <v>2.25146194471718</v>
      </c>
      <c r="V131" s="16" t="n">
        <f aca="true">$D$12+NORMSINV(RAND())*$D$11</f>
        <v>-0.568550178300973</v>
      </c>
      <c r="W131" s="16" t="n">
        <f aca="true">$D$12+NORMSINV(RAND())*$D$11</f>
        <v>-1.96851800454148</v>
      </c>
      <c r="X131" s="16" t="n">
        <f aca="true">$D$12+NORMSINV(RAND())*$D$11</f>
        <v>-4.4781131074306</v>
      </c>
      <c r="Y131" s="16" t="n">
        <f aca="true">$D$12+NORMSINV(RAND())*$D$11</f>
        <v>-3.21781403106164</v>
      </c>
      <c r="Z131" s="16" t="n">
        <f aca="true">$D$12+NORMSINV(RAND())*$D$11</f>
        <v>-0.695996296692074</v>
      </c>
      <c r="AA131" s="16" t="n">
        <f aca="true">$D$12+NORMSINV(RAND())*$D$11</f>
        <v>0.322320841752749</v>
      </c>
    </row>
    <row r="132" customFormat="false" ht="15" hidden="false" customHeight="false" outlineLevel="0" collapsed="false">
      <c r="D132" s="16" t="n">
        <f aca="false">AVERAGE(H132:AA132)</f>
        <v>0.131214011170434</v>
      </c>
      <c r="E132" s="16" t="n">
        <f aca="false">STDEV(H132:AA132)</f>
        <v>1.83432207296232</v>
      </c>
      <c r="F132" s="20" t="n">
        <f aca="false">IF(AND(D132-TINV(2*$D$8/100,$D$10-1)*E132/SQRT($D$10)&lt;-1,D132+TINV(2*$D$9/100,$D$10-1)*E132/SQRT($D$10)&gt;1),1,0)</f>
        <v>0</v>
      </c>
      <c r="G132" s="16"/>
      <c r="H132" s="16" t="n">
        <f aca="true">$D$12+NORMSINV(RAND())*$D$11</f>
        <v>0.69641726077339</v>
      </c>
      <c r="I132" s="16" t="n">
        <f aca="true">$D$12+NORMSINV(RAND())*$D$11</f>
        <v>2.14169666008635</v>
      </c>
      <c r="J132" s="16" t="n">
        <f aca="true">$D$12+NORMSINV(RAND())*$D$11</f>
        <v>-0.869438373081727</v>
      </c>
      <c r="K132" s="16" t="n">
        <f aca="true">$D$12+NORMSINV(RAND())*$D$11</f>
        <v>0.181820655049084</v>
      </c>
      <c r="L132" s="16" t="n">
        <f aca="true">$D$12+NORMSINV(RAND())*$D$11</f>
        <v>4.90188321507028</v>
      </c>
      <c r="M132" s="16" t="n">
        <f aca="true">$D$12+NORMSINV(RAND())*$D$11</f>
        <v>-1.55871059077294</v>
      </c>
      <c r="N132" s="16" t="n">
        <f aca="true">$D$12+NORMSINV(RAND())*$D$11</f>
        <v>0.172352259925111</v>
      </c>
      <c r="O132" s="16" t="n">
        <f aca="true">$D$12+NORMSINV(RAND())*$D$11</f>
        <v>-1.53755784753697</v>
      </c>
      <c r="P132" s="16" t="n">
        <f aca="true">$D$12+NORMSINV(RAND())*$D$11</f>
        <v>-3.60302063597701</v>
      </c>
      <c r="Q132" s="16" t="n">
        <f aca="true">$D$12+NORMSINV(RAND())*$D$11</f>
        <v>0.344458351768429</v>
      </c>
      <c r="R132" s="16" t="n">
        <f aca="true">$D$12+NORMSINV(RAND())*$D$11</f>
        <v>-0.689359010883946</v>
      </c>
      <c r="S132" s="16" t="n">
        <f aca="true">$D$12+NORMSINV(RAND())*$D$11</f>
        <v>2.01123140253158</v>
      </c>
      <c r="T132" s="16" t="n">
        <f aca="true">$D$12+NORMSINV(RAND())*$D$11</f>
        <v>-0.0485006878129531</v>
      </c>
      <c r="U132" s="16" t="n">
        <f aca="true">$D$12+NORMSINV(RAND())*$D$11</f>
        <v>-1.27689393883905</v>
      </c>
      <c r="V132" s="16" t="n">
        <f aca="true">$D$12+NORMSINV(RAND())*$D$11</f>
        <v>-1.93766711974562</v>
      </c>
      <c r="W132" s="16" t="n">
        <f aca="true">$D$12+NORMSINV(RAND())*$D$11</f>
        <v>1.39195666731477</v>
      </c>
      <c r="X132" s="16" t="n">
        <f aca="true">$D$12+NORMSINV(RAND())*$D$11</f>
        <v>2.05396598398467</v>
      </c>
      <c r="Y132" s="16" t="n">
        <f aca="true">$D$12+NORMSINV(RAND())*$D$11</f>
        <v>0.494631100235867</v>
      </c>
      <c r="Z132" s="16" t="n">
        <f aca="true">$D$12+NORMSINV(RAND())*$D$11</f>
        <v>0.125150338549785</v>
      </c>
      <c r="AA132" s="16" t="n">
        <f aca="true">$D$12+NORMSINV(RAND())*$D$11</f>
        <v>-0.370135467230419</v>
      </c>
    </row>
    <row r="133" customFormat="false" ht="15" hidden="false" customHeight="false" outlineLevel="0" collapsed="false">
      <c r="D133" s="16" t="n">
        <f aca="false">AVERAGE(H133:AA133)</f>
        <v>0.186488637921719</v>
      </c>
      <c r="E133" s="16" t="n">
        <f aca="false">STDEV(H133:AA133)</f>
        <v>2.11347654283003</v>
      </c>
      <c r="F133" s="20" t="n">
        <f aca="false">IF(AND(D133-TINV(2*$D$8/100,$D$10-1)*E133/SQRT($D$10)&lt;-1,D133+TINV(2*$D$9/100,$D$10-1)*E133/SQRT($D$10)&gt;1),1,0)</f>
        <v>0</v>
      </c>
      <c r="G133" s="16"/>
      <c r="H133" s="16" t="n">
        <f aca="true">$D$12+NORMSINV(RAND())*$D$11</f>
        <v>-1.19879144903207</v>
      </c>
      <c r="I133" s="16" t="n">
        <f aca="true">$D$12+NORMSINV(RAND())*$D$11</f>
        <v>-2.03587738262127</v>
      </c>
      <c r="J133" s="16" t="n">
        <f aca="true">$D$12+NORMSINV(RAND())*$D$11</f>
        <v>1.74184101814079</v>
      </c>
      <c r="K133" s="16" t="n">
        <f aca="true">$D$12+NORMSINV(RAND())*$D$11</f>
        <v>1.43961357901633</v>
      </c>
      <c r="L133" s="16" t="n">
        <f aca="true">$D$12+NORMSINV(RAND())*$D$11</f>
        <v>-1.42969294150797</v>
      </c>
      <c r="M133" s="16" t="n">
        <f aca="true">$D$12+NORMSINV(RAND())*$D$11</f>
        <v>1.57512921776285</v>
      </c>
      <c r="N133" s="16" t="n">
        <f aca="true">$D$12+NORMSINV(RAND())*$D$11</f>
        <v>-2.81277914038669</v>
      </c>
      <c r="O133" s="16" t="n">
        <f aca="true">$D$12+NORMSINV(RAND())*$D$11</f>
        <v>-0.777975355468995</v>
      </c>
      <c r="P133" s="16" t="n">
        <f aca="true">$D$12+NORMSINV(RAND())*$D$11</f>
        <v>0.354229184616441</v>
      </c>
      <c r="Q133" s="16" t="n">
        <f aca="true">$D$12+NORMSINV(RAND())*$D$11</f>
        <v>-3.90987125193471</v>
      </c>
      <c r="R133" s="16" t="n">
        <f aca="true">$D$12+NORMSINV(RAND())*$D$11</f>
        <v>-1.03198157388909</v>
      </c>
      <c r="S133" s="16" t="n">
        <f aca="true">$D$12+NORMSINV(RAND())*$D$11</f>
        <v>-1.06371017834843</v>
      </c>
      <c r="T133" s="16" t="n">
        <f aca="true">$D$12+NORMSINV(RAND())*$D$11</f>
        <v>1.87878030705114</v>
      </c>
      <c r="U133" s="16" t="n">
        <f aca="true">$D$12+NORMSINV(RAND())*$D$11</f>
        <v>-0.350036042243208</v>
      </c>
      <c r="V133" s="16" t="n">
        <f aca="true">$D$12+NORMSINV(RAND())*$D$11</f>
        <v>0.760477103226494</v>
      </c>
      <c r="W133" s="16" t="n">
        <f aca="true">$D$12+NORMSINV(RAND())*$D$11</f>
        <v>4.45113203649942</v>
      </c>
      <c r="X133" s="16" t="n">
        <f aca="true">$D$12+NORMSINV(RAND())*$D$11</f>
        <v>3.58943544252366</v>
      </c>
      <c r="Y133" s="16" t="n">
        <f aca="true">$D$12+NORMSINV(RAND())*$D$11</f>
        <v>0.189754391693476</v>
      </c>
      <c r="Z133" s="16" t="n">
        <f aca="true">$D$12+NORMSINV(RAND())*$D$11</f>
        <v>2.67615267162147</v>
      </c>
      <c r="AA133" s="16" t="n">
        <f aca="true">$D$12+NORMSINV(RAND())*$D$11</f>
        <v>-0.316056878285266</v>
      </c>
    </row>
    <row r="134" customFormat="false" ht="15" hidden="false" customHeight="false" outlineLevel="0" collapsed="false">
      <c r="D134" s="16" t="n">
        <f aca="false">AVERAGE(H134:AA134)</f>
        <v>0.05121429398043</v>
      </c>
      <c r="E134" s="16" t="n">
        <f aca="false">STDEV(H134:AA134)</f>
        <v>2.76515181436942</v>
      </c>
      <c r="F134" s="20" t="n">
        <f aca="false">IF(AND(D134-TINV(2*$D$8/100,$D$10-1)*E134/SQRT($D$10)&lt;-1,D134+TINV(2*$D$9/100,$D$10-1)*E134/SQRT($D$10)&gt;1),1,0)</f>
        <v>0</v>
      </c>
      <c r="G134" s="16"/>
      <c r="H134" s="16" t="n">
        <f aca="true">$D$12+NORMSINV(RAND())*$D$11</f>
        <v>-0.0764725157138745</v>
      </c>
      <c r="I134" s="16" t="n">
        <f aca="true">$D$12+NORMSINV(RAND())*$D$11</f>
        <v>-3.23082919937031</v>
      </c>
      <c r="J134" s="16" t="n">
        <f aca="true">$D$12+NORMSINV(RAND())*$D$11</f>
        <v>-0.602462384598007</v>
      </c>
      <c r="K134" s="16" t="n">
        <f aca="true">$D$12+NORMSINV(RAND())*$D$11</f>
        <v>1.08011775739003</v>
      </c>
      <c r="L134" s="16" t="n">
        <f aca="true">$D$12+NORMSINV(RAND())*$D$11</f>
        <v>2.25414731078286</v>
      </c>
      <c r="M134" s="16" t="n">
        <f aca="true">$D$12+NORMSINV(RAND())*$D$11</f>
        <v>2.92687279876297</v>
      </c>
      <c r="N134" s="16" t="n">
        <f aca="true">$D$12+NORMSINV(RAND())*$D$11</f>
        <v>-3.65689114127636</v>
      </c>
      <c r="O134" s="16" t="n">
        <f aca="true">$D$12+NORMSINV(RAND())*$D$11</f>
        <v>3.02523866170169</v>
      </c>
      <c r="P134" s="16" t="n">
        <f aca="true">$D$12+NORMSINV(RAND())*$D$11</f>
        <v>0.654715071183844</v>
      </c>
      <c r="Q134" s="16" t="n">
        <f aca="true">$D$12+NORMSINV(RAND())*$D$11</f>
        <v>0.750387577815833</v>
      </c>
      <c r="R134" s="16" t="n">
        <f aca="true">$D$12+NORMSINV(RAND())*$D$11</f>
        <v>-1.7828091894023</v>
      </c>
      <c r="S134" s="16" t="n">
        <f aca="true">$D$12+NORMSINV(RAND())*$D$11</f>
        <v>1.67896089105877</v>
      </c>
      <c r="T134" s="16" t="n">
        <f aca="true">$D$12+NORMSINV(RAND())*$D$11</f>
        <v>2.52961181129193</v>
      </c>
      <c r="U134" s="16" t="n">
        <f aca="true">$D$12+NORMSINV(RAND())*$D$11</f>
        <v>-2.1962520227947</v>
      </c>
      <c r="V134" s="16" t="n">
        <f aca="true">$D$12+NORMSINV(RAND())*$D$11</f>
        <v>-1.17957503344014</v>
      </c>
      <c r="W134" s="16" t="n">
        <f aca="true">$D$12+NORMSINV(RAND())*$D$11</f>
        <v>-6.11532045295882</v>
      </c>
      <c r="X134" s="16" t="n">
        <f aca="true">$D$12+NORMSINV(RAND())*$D$11</f>
        <v>5.25368196953646</v>
      </c>
      <c r="Y134" s="16" t="n">
        <f aca="true">$D$12+NORMSINV(RAND())*$D$11</f>
        <v>-1.20364619400606</v>
      </c>
      <c r="Z134" s="16" t="n">
        <f aca="true">$D$12+NORMSINV(RAND())*$D$11</f>
        <v>2.77180009309235</v>
      </c>
      <c r="AA134" s="16" t="n">
        <f aca="true">$D$12+NORMSINV(RAND())*$D$11</f>
        <v>-1.85698992944758</v>
      </c>
    </row>
    <row r="135" customFormat="false" ht="15" hidden="false" customHeight="false" outlineLevel="0" collapsed="false">
      <c r="D135" s="16" t="n">
        <f aca="false">AVERAGE(H135:AA135)</f>
        <v>0.186987982378759</v>
      </c>
      <c r="E135" s="16" t="n">
        <f aca="false">STDEV(H135:AA135)</f>
        <v>2.04128139460058</v>
      </c>
      <c r="F135" s="20" t="n">
        <f aca="false">IF(AND(D135-TINV(2*$D$8/100,$D$10-1)*E135/SQRT($D$10)&lt;-1,D135+TINV(2*$D$9/100,$D$10-1)*E135/SQRT($D$10)&gt;1),1,0)</f>
        <v>0</v>
      </c>
      <c r="G135" s="16"/>
      <c r="H135" s="16" t="n">
        <f aca="true">$D$12+NORMSINV(RAND())*$D$11</f>
        <v>-2.74284261070723</v>
      </c>
      <c r="I135" s="16" t="n">
        <f aca="true">$D$12+NORMSINV(RAND())*$D$11</f>
        <v>-0.681958120708978</v>
      </c>
      <c r="J135" s="16" t="n">
        <f aca="true">$D$12+NORMSINV(RAND())*$D$11</f>
        <v>-1.56613340693373</v>
      </c>
      <c r="K135" s="16" t="n">
        <f aca="true">$D$12+NORMSINV(RAND())*$D$11</f>
        <v>1.50078126703955</v>
      </c>
      <c r="L135" s="16" t="n">
        <f aca="true">$D$12+NORMSINV(RAND())*$D$11</f>
        <v>1.46113466213071</v>
      </c>
      <c r="M135" s="16" t="n">
        <f aca="true">$D$12+NORMSINV(RAND())*$D$11</f>
        <v>-0.771938705743443</v>
      </c>
      <c r="N135" s="16" t="n">
        <f aca="true">$D$12+NORMSINV(RAND())*$D$11</f>
        <v>-4.73475638658788</v>
      </c>
      <c r="O135" s="16" t="n">
        <f aca="true">$D$12+NORMSINV(RAND())*$D$11</f>
        <v>0.223321127463731</v>
      </c>
      <c r="P135" s="16" t="n">
        <f aca="true">$D$12+NORMSINV(RAND())*$D$11</f>
        <v>-1.50836391855985</v>
      </c>
      <c r="Q135" s="16" t="n">
        <f aca="true">$D$12+NORMSINV(RAND())*$D$11</f>
        <v>1.16884381021229</v>
      </c>
      <c r="R135" s="16" t="n">
        <f aca="true">$D$12+NORMSINV(RAND())*$D$11</f>
        <v>3.45083700777665</v>
      </c>
      <c r="S135" s="16" t="n">
        <f aca="true">$D$12+NORMSINV(RAND())*$D$11</f>
        <v>0.309293458224233</v>
      </c>
      <c r="T135" s="16" t="n">
        <f aca="true">$D$12+NORMSINV(RAND())*$D$11</f>
        <v>0.876556337306995</v>
      </c>
      <c r="U135" s="16" t="n">
        <f aca="true">$D$12+NORMSINV(RAND())*$D$11</f>
        <v>0.472942821610221</v>
      </c>
      <c r="V135" s="16" t="n">
        <f aca="true">$D$12+NORMSINV(RAND())*$D$11</f>
        <v>-1.72236673233073</v>
      </c>
      <c r="W135" s="16" t="n">
        <f aca="true">$D$12+NORMSINV(RAND())*$D$11</f>
        <v>-0.373419781926787</v>
      </c>
      <c r="X135" s="16" t="n">
        <f aca="true">$D$12+NORMSINV(RAND())*$D$11</f>
        <v>0.908763253680022</v>
      </c>
      <c r="Y135" s="16" t="n">
        <f aca="true">$D$12+NORMSINV(RAND())*$D$11</f>
        <v>3.04025470273255</v>
      </c>
      <c r="Z135" s="16" t="n">
        <f aca="true">$D$12+NORMSINV(RAND())*$D$11</f>
        <v>3.3001301759132</v>
      </c>
      <c r="AA135" s="16" t="n">
        <f aca="true">$D$12+NORMSINV(RAND())*$D$11</f>
        <v>1.12868068698364</v>
      </c>
    </row>
    <row r="136" customFormat="false" ht="15" hidden="false" customHeight="false" outlineLevel="0" collapsed="false">
      <c r="D136" s="16" t="n">
        <f aca="false">AVERAGE(H136:AA136)</f>
        <v>0.97807018429624</v>
      </c>
      <c r="E136" s="16" t="n">
        <f aca="false">STDEV(H136:AA136)</f>
        <v>2.65757572720262</v>
      </c>
      <c r="F136" s="20" t="n">
        <f aca="false">IF(AND(D136-TINV(2*$D$8/100,$D$10-1)*E136/SQRT($D$10)&lt;-1,D136+TINV(2*$D$9/100,$D$10-1)*E136/SQRT($D$10)&gt;1),1,0)</f>
        <v>0</v>
      </c>
      <c r="G136" s="16"/>
      <c r="H136" s="16" t="n">
        <f aca="true">$D$12+NORMSINV(RAND())*$D$11</f>
        <v>2.97786455690125</v>
      </c>
      <c r="I136" s="16" t="n">
        <f aca="true">$D$12+NORMSINV(RAND())*$D$11</f>
        <v>1.81021384444905</v>
      </c>
      <c r="J136" s="16" t="n">
        <f aca="true">$D$12+NORMSINV(RAND())*$D$11</f>
        <v>0.0404679166297098</v>
      </c>
      <c r="K136" s="16" t="n">
        <f aca="true">$D$12+NORMSINV(RAND())*$D$11</f>
        <v>1.33538412287309</v>
      </c>
      <c r="L136" s="16" t="n">
        <f aca="true">$D$12+NORMSINV(RAND())*$D$11</f>
        <v>-3.87255831916191</v>
      </c>
      <c r="M136" s="16" t="n">
        <f aca="true">$D$12+NORMSINV(RAND())*$D$11</f>
        <v>3.1719144167873</v>
      </c>
      <c r="N136" s="16" t="n">
        <f aca="true">$D$12+NORMSINV(RAND())*$D$11</f>
        <v>0.907604038403187</v>
      </c>
      <c r="O136" s="16" t="n">
        <f aca="true">$D$12+NORMSINV(RAND())*$D$11</f>
        <v>1.19278015819742</v>
      </c>
      <c r="P136" s="16" t="n">
        <f aca="true">$D$12+NORMSINV(RAND())*$D$11</f>
        <v>-0.361043872224059</v>
      </c>
      <c r="Q136" s="16" t="n">
        <f aca="true">$D$12+NORMSINV(RAND())*$D$11</f>
        <v>4.42948608941007</v>
      </c>
      <c r="R136" s="16" t="n">
        <f aca="true">$D$12+NORMSINV(RAND())*$D$11</f>
        <v>3.02856736070988</v>
      </c>
      <c r="S136" s="16" t="n">
        <f aca="true">$D$12+NORMSINV(RAND())*$D$11</f>
        <v>-1.95693703229028</v>
      </c>
      <c r="T136" s="16" t="n">
        <f aca="true">$D$12+NORMSINV(RAND())*$D$11</f>
        <v>-2.80658615202612</v>
      </c>
      <c r="U136" s="16" t="n">
        <f aca="true">$D$12+NORMSINV(RAND())*$D$11</f>
        <v>-0.855127484142845</v>
      </c>
      <c r="V136" s="16" t="n">
        <f aca="true">$D$12+NORMSINV(RAND())*$D$11</f>
        <v>4.58432181849677</v>
      </c>
      <c r="W136" s="16" t="n">
        <f aca="true">$D$12+NORMSINV(RAND())*$D$11</f>
        <v>1.72994188222172</v>
      </c>
      <c r="X136" s="16" t="n">
        <f aca="true">$D$12+NORMSINV(RAND())*$D$11</f>
        <v>3.87448869825732</v>
      </c>
      <c r="Y136" s="16" t="n">
        <f aca="true">$D$12+NORMSINV(RAND())*$D$11</f>
        <v>4.56768312229363</v>
      </c>
      <c r="Z136" s="16" t="n">
        <f aca="true">$D$12+NORMSINV(RAND())*$D$11</f>
        <v>-1.15180952255251</v>
      </c>
      <c r="AA136" s="16" t="n">
        <f aca="true">$D$12+NORMSINV(RAND())*$D$11</f>
        <v>-3.08525195730787</v>
      </c>
    </row>
    <row r="137" customFormat="false" ht="15" hidden="false" customHeight="false" outlineLevel="0" collapsed="false">
      <c r="D137" s="16" t="n">
        <f aca="false">AVERAGE(H137:AA137)</f>
        <v>-0.326949853174826</v>
      </c>
      <c r="E137" s="16" t="n">
        <f aca="false">STDEV(H137:AA137)</f>
        <v>2.93800062091239</v>
      </c>
      <c r="F137" s="20" t="n">
        <f aca="false">IF(AND(D137-TINV(2*$D$8/100,$D$10-1)*E137/SQRT($D$10)&lt;-1,D137+TINV(2*$D$9/100,$D$10-1)*E137/SQRT($D$10)&gt;1),1,0)</f>
        <v>0</v>
      </c>
      <c r="G137" s="16"/>
      <c r="H137" s="16" t="n">
        <f aca="true">$D$12+NORMSINV(RAND())*$D$11</f>
        <v>4.73247063290778</v>
      </c>
      <c r="I137" s="16" t="n">
        <f aca="true">$D$12+NORMSINV(RAND())*$D$11</f>
        <v>1.37375822706129</v>
      </c>
      <c r="J137" s="16" t="n">
        <f aca="true">$D$12+NORMSINV(RAND())*$D$11</f>
        <v>0.494461202809823</v>
      </c>
      <c r="K137" s="16" t="n">
        <f aca="true">$D$12+NORMSINV(RAND())*$D$11</f>
        <v>-0.929304559503298</v>
      </c>
      <c r="L137" s="16" t="n">
        <f aca="true">$D$12+NORMSINV(RAND())*$D$11</f>
        <v>2.56746619072581</v>
      </c>
      <c r="M137" s="16" t="n">
        <f aca="true">$D$12+NORMSINV(RAND())*$D$11</f>
        <v>0.656522168836359</v>
      </c>
      <c r="N137" s="16" t="n">
        <f aca="true">$D$12+NORMSINV(RAND())*$D$11</f>
        <v>-1.24389959561548</v>
      </c>
      <c r="O137" s="16" t="n">
        <f aca="true">$D$12+NORMSINV(RAND())*$D$11</f>
        <v>-1.78660352509841</v>
      </c>
      <c r="P137" s="16" t="n">
        <f aca="true">$D$12+NORMSINV(RAND())*$D$11</f>
        <v>-2.58640447814784</v>
      </c>
      <c r="Q137" s="16" t="n">
        <f aca="true">$D$12+NORMSINV(RAND())*$D$11</f>
        <v>-0.396808232093766</v>
      </c>
      <c r="R137" s="16" t="n">
        <f aca="true">$D$12+NORMSINV(RAND())*$D$11</f>
        <v>-0.312053692301256</v>
      </c>
      <c r="S137" s="16" t="n">
        <f aca="true">$D$12+NORMSINV(RAND())*$D$11</f>
        <v>-2.10922216640935</v>
      </c>
      <c r="T137" s="16" t="n">
        <f aca="true">$D$12+NORMSINV(RAND())*$D$11</f>
        <v>4.37233110752042</v>
      </c>
      <c r="U137" s="16" t="n">
        <f aca="true">$D$12+NORMSINV(RAND())*$D$11</f>
        <v>-3.91520137459602</v>
      </c>
      <c r="V137" s="16" t="n">
        <f aca="true">$D$12+NORMSINV(RAND())*$D$11</f>
        <v>-4.1596022576797</v>
      </c>
      <c r="W137" s="16" t="n">
        <f aca="true">$D$12+NORMSINV(RAND())*$D$11</f>
        <v>2.8496037298875</v>
      </c>
      <c r="X137" s="16" t="n">
        <f aca="true">$D$12+NORMSINV(RAND())*$D$11</f>
        <v>-1.2319680615041</v>
      </c>
      <c r="Y137" s="16" t="n">
        <f aca="true">$D$12+NORMSINV(RAND())*$D$11</f>
        <v>-3.51204415151539</v>
      </c>
      <c r="Z137" s="16" t="n">
        <f aca="true">$D$12+NORMSINV(RAND())*$D$11</f>
        <v>3.92972509159094</v>
      </c>
      <c r="AA137" s="16" t="n">
        <f aca="true">$D$12+NORMSINV(RAND())*$D$11</f>
        <v>-5.33222332037182</v>
      </c>
    </row>
    <row r="138" customFormat="false" ht="15" hidden="false" customHeight="false" outlineLevel="0" collapsed="false">
      <c r="D138" s="16" t="n">
        <f aca="false">AVERAGE(H138:AA138)</f>
        <v>0.0328346672786091</v>
      </c>
      <c r="E138" s="16" t="n">
        <f aca="false">STDEV(H138:AA138)</f>
        <v>2.67346349799128</v>
      </c>
      <c r="F138" s="20" t="n">
        <f aca="false">IF(AND(D138-TINV(2*$D$8/100,$D$10-1)*E138/SQRT($D$10)&lt;-1,D138+TINV(2*$D$9/100,$D$10-1)*E138/SQRT($D$10)&gt;1),1,0)</f>
        <v>0</v>
      </c>
      <c r="G138" s="16"/>
      <c r="H138" s="16" t="n">
        <f aca="true">$D$12+NORMSINV(RAND())*$D$11</f>
        <v>-1.40639563256631</v>
      </c>
      <c r="I138" s="16" t="n">
        <f aca="true">$D$12+NORMSINV(RAND())*$D$11</f>
        <v>-1.6180342502254</v>
      </c>
      <c r="J138" s="16" t="n">
        <f aca="true">$D$12+NORMSINV(RAND())*$D$11</f>
        <v>3.87032236033829</v>
      </c>
      <c r="K138" s="16" t="n">
        <f aca="true">$D$12+NORMSINV(RAND())*$D$11</f>
        <v>4.03181393738139</v>
      </c>
      <c r="L138" s="16" t="n">
        <f aca="true">$D$12+NORMSINV(RAND())*$D$11</f>
        <v>-1.98798706529457</v>
      </c>
      <c r="M138" s="16" t="n">
        <f aca="true">$D$12+NORMSINV(RAND())*$D$11</f>
        <v>2.01540928490667</v>
      </c>
      <c r="N138" s="16" t="n">
        <f aca="true">$D$12+NORMSINV(RAND())*$D$11</f>
        <v>1.7092893023844</v>
      </c>
      <c r="O138" s="16" t="n">
        <f aca="true">$D$12+NORMSINV(RAND())*$D$11</f>
        <v>-2.60349308950443</v>
      </c>
      <c r="P138" s="16" t="n">
        <f aca="true">$D$12+NORMSINV(RAND())*$D$11</f>
        <v>-2.99466699898113</v>
      </c>
      <c r="Q138" s="16" t="n">
        <f aca="true">$D$12+NORMSINV(RAND())*$D$11</f>
        <v>2.26393516675955</v>
      </c>
      <c r="R138" s="16" t="n">
        <f aca="true">$D$12+NORMSINV(RAND())*$D$11</f>
        <v>3.00117633818019</v>
      </c>
      <c r="S138" s="16" t="n">
        <f aca="true">$D$12+NORMSINV(RAND())*$D$11</f>
        <v>1.15803213049841</v>
      </c>
      <c r="T138" s="16" t="n">
        <f aca="true">$D$12+NORMSINV(RAND())*$D$11</f>
        <v>-3.89093298539143</v>
      </c>
      <c r="U138" s="16" t="n">
        <f aca="true">$D$12+NORMSINV(RAND())*$D$11</f>
        <v>-4.9184858083469</v>
      </c>
      <c r="V138" s="16" t="n">
        <f aca="true">$D$12+NORMSINV(RAND())*$D$11</f>
        <v>0.630204653364513</v>
      </c>
      <c r="W138" s="16" t="n">
        <f aca="true">$D$12+NORMSINV(RAND())*$D$11</f>
        <v>-0.487025150428253</v>
      </c>
      <c r="X138" s="16" t="n">
        <f aca="true">$D$12+NORMSINV(RAND())*$D$11</f>
        <v>2.94230473757846</v>
      </c>
      <c r="Y138" s="16" t="n">
        <f aca="true">$D$12+NORMSINV(RAND())*$D$11</f>
        <v>2.05557072356178</v>
      </c>
      <c r="Z138" s="16" t="n">
        <f aca="true">$D$12+NORMSINV(RAND())*$D$11</f>
        <v>-1.29379179369907</v>
      </c>
      <c r="AA138" s="16" t="n">
        <f aca="true">$D$12+NORMSINV(RAND())*$D$11</f>
        <v>-1.82055251494395</v>
      </c>
    </row>
    <row r="139" customFormat="false" ht="15" hidden="false" customHeight="false" outlineLevel="0" collapsed="false">
      <c r="D139" s="16" t="n">
        <f aca="false">AVERAGE(H139:AA139)</f>
        <v>0.788531239869106</v>
      </c>
      <c r="E139" s="16" t="n">
        <f aca="false">STDEV(H139:AA139)</f>
        <v>1.57516013660988</v>
      </c>
      <c r="F139" s="20" t="n">
        <f aca="false">IF(AND(D139-TINV(2*$D$8/100,$D$10-1)*E139/SQRT($D$10)&lt;-1,D139+TINV(2*$D$9/100,$D$10-1)*E139/SQRT($D$10)&gt;1),1,0)</f>
        <v>0</v>
      </c>
      <c r="G139" s="16"/>
      <c r="H139" s="16" t="n">
        <f aca="true">$D$12+NORMSINV(RAND())*$D$11</f>
        <v>-1.87646692815715</v>
      </c>
      <c r="I139" s="16" t="n">
        <f aca="true">$D$12+NORMSINV(RAND())*$D$11</f>
        <v>-1.15168170895166</v>
      </c>
      <c r="J139" s="16" t="n">
        <f aca="true">$D$12+NORMSINV(RAND())*$D$11</f>
        <v>0.325342985860772</v>
      </c>
      <c r="K139" s="16" t="n">
        <f aca="true">$D$12+NORMSINV(RAND())*$D$11</f>
        <v>0.674288026263003</v>
      </c>
      <c r="L139" s="16" t="n">
        <f aca="true">$D$12+NORMSINV(RAND())*$D$11</f>
        <v>-0.0201698561227169</v>
      </c>
      <c r="M139" s="16" t="n">
        <f aca="true">$D$12+NORMSINV(RAND())*$D$11</f>
        <v>0.266825806839562</v>
      </c>
      <c r="N139" s="16" t="n">
        <f aca="true">$D$12+NORMSINV(RAND())*$D$11</f>
        <v>0.765332678856825</v>
      </c>
      <c r="O139" s="16" t="n">
        <f aca="true">$D$12+NORMSINV(RAND())*$D$11</f>
        <v>1.51844961395215</v>
      </c>
      <c r="P139" s="16" t="n">
        <f aca="true">$D$12+NORMSINV(RAND())*$D$11</f>
        <v>2.50537824849084</v>
      </c>
      <c r="Q139" s="16" t="n">
        <f aca="true">$D$12+NORMSINV(RAND())*$D$11</f>
        <v>0.927622435181275</v>
      </c>
      <c r="R139" s="16" t="n">
        <f aca="true">$D$12+NORMSINV(RAND())*$D$11</f>
        <v>3.02178659371218</v>
      </c>
      <c r="S139" s="16" t="n">
        <f aca="true">$D$12+NORMSINV(RAND())*$D$11</f>
        <v>2.23620173766586</v>
      </c>
      <c r="T139" s="16" t="n">
        <f aca="true">$D$12+NORMSINV(RAND())*$D$11</f>
        <v>2.14394469743022</v>
      </c>
      <c r="U139" s="16" t="n">
        <f aca="true">$D$12+NORMSINV(RAND())*$D$11</f>
        <v>4.26484130380656</v>
      </c>
      <c r="V139" s="16" t="n">
        <f aca="true">$D$12+NORMSINV(RAND())*$D$11</f>
        <v>-0.0904382749653436</v>
      </c>
      <c r="W139" s="16" t="n">
        <f aca="true">$D$12+NORMSINV(RAND())*$D$11</f>
        <v>-1.45390829956239</v>
      </c>
      <c r="X139" s="16" t="n">
        <f aca="true">$D$12+NORMSINV(RAND())*$D$11</f>
        <v>1.02143088968984</v>
      </c>
      <c r="Y139" s="16" t="n">
        <f aca="true">$D$12+NORMSINV(RAND())*$D$11</f>
        <v>-1.21952908262303</v>
      </c>
      <c r="Z139" s="16" t="n">
        <f aca="true">$D$12+NORMSINV(RAND())*$D$11</f>
        <v>0.375941111428337</v>
      </c>
      <c r="AA139" s="16" t="n">
        <f aca="true">$D$12+NORMSINV(RAND())*$D$11</f>
        <v>1.535432818587</v>
      </c>
    </row>
    <row r="140" customFormat="false" ht="15" hidden="false" customHeight="false" outlineLevel="0" collapsed="false">
      <c r="D140" s="16" t="n">
        <f aca="false">AVERAGE(H140:AA140)</f>
        <v>0.290836298773006</v>
      </c>
      <c r="E140" s="16" t="n">
        <f aca="false">STDEV(H140:AA140)</f>
        <v>2.53790283536826</v>
      </c>
      <c r="F140" s="20" t="n">
        <f aca="false">IF(AND(D140-TINV(2*$D$8/100,$D$10-1)*E140/SQRT($D$10)&lt;-1,D140+TINV(2*$D$9/100,$D$10-1)*E140/SQRT($D$10)&gt;1),1,0)</f>
        <v>0</v>
      </c>
      <c r="G140" s="16"/>
      <c r="H140" s="16" t="n">
        <f aca="true">$D$12+NORMSINV(RAND())*$D$11</f>
        <v>1.16423355097782</v>
      </c>
      <c r="I140" s="16" t="n">
        <f aca="true">$D$12+NORMSINV(RAND())*$D$11</f>
        <v>-1.70657842548367</v>
      </c>
      <c r="J140" s="16" t="n">
        <f aca="true">$D$12+NORMSINV(RAND())*$D$11</f>
        <v>-1.07872157351634</v>
      </c>
      <c r="K140" s="16" t="n">
        <f aca="true">$D$12+NORMSINV(RAND())*$D$11</f>
        <v>-0.480114115420331</v>
      </c>
      <c r="L140" s="16" t="n">
        <f aca="true">$D$12+NORMSINV(RAND())*$D$11</f>
        <v>1.90642404707703</v>
      </c>
      <c r="M140" s="16" t="n">
        <f aca="true">$D$12+NORMSINV(RAND())*$D$11</f>
        <v>0.268951730075487</v>
      </c>
      <c r="N140" s="16" t="n">
        <f aca="true">$D$12+NORMSINV(RAND())*$D$11</f>
        <v>-3.40403094551548</v>
      </c>
      <c r="O140" s="16" t="n">
        <f aca="true">$D$12+NORMSINV(RAND())*$D$11</f>
        <v>2.60820387208868</v>
      </c>
      <c r="P140" s="16" t="n">
        <f aca="true">$D$12+NORMSINV(RAND())*$D$11</f>
        <v>-0.882416809239952</v>
      </c>
      <c r="Q140" s="16" t="n">
        <f aca="true">$D$12+NORMSINV(RAND())*$D$11</f>
        <v>-1.62400605092548</v>
      </c>
      <c r="R140" s="16" t="n">
        <f aca="true">$D$12+NORMSINV(RAND())*$D$11</f>
        <v>-3.40751583627725</v>
      </c>
      <c r="S140" s="16" t="n">
        <f aca="true">$D$12+NORMSINV(RAND())*$D$11</f>
        <v>-0.443259809102424</v>
      </c>
      <c r="T140" s="16" t="n">
        <f aca="true">$D$12+NORMSINV(RAND())*$D$11</f>
        <v>-2.55360685533119</v>
      </c>
      <c r="U140" s="16" t="n">
        <f aca="true">$D$12+NORMSINV(RAND())*$D$11</f>
        <v>1.71458276946511</v>
      </c>
      <c r="V140" s="16" t="n">
        <f aca="true">$D$12+NORMSINV(RAND())*$D$11</f>
        <v>0.0142059952402183</v>
      </c>
      <c r="W140" s="16" t="n">
        <f aca="true">$D$12+NORMSINV(RAND())*$D$11</f>
        <v>-1.9642779674443</v>
      </c>
      <c r="X140" s="16" t="n">
        <f aca="true">$D$12+NORMSINV(RAND())*$D$11</f>
        <v>3.36046058037091</v>
      </c>
      <c r="Y140" s="16" t="n">
        <f aca="true">$D$12+NORMSINV(RAND())*$D$11</f>
        <v>3.65796749643642</v>
      </c>
      <c r="Z140" s="16" t="n">
        <f aca="true">$D$12+NORMSINV(RAND())*$D$11</f>
        <v>5.99785015736625</v>
      </c>
      <c r="AA140" s="16" t="n">
        <f aca="true">$D$12+NORMSINV(RAND())*$D$11</f>
        <v>2.66837416461862</v>
      </c>
    </row>
    <row r="141" customFormat="false" ht="15" hidden="false" customHeight="false" outlineLevel="0" collapsed="false">
      <c r="D141" s="16" t="n">
        <f aca="false">AVERAGE(H141:AA141)</f>
        <v>0.423717045804165</v>
      </c>
      <c r="E141" s="16" t="n">
        <f aca="false">STDEV(H141:AA141)</f>
        <v>2.92121115067023</v>
      </c>
      <c r="F141" s="20" t="n">
        <f aca="false">IF(AND(D141-TINV(2*$D$8/100,$D$10-1)*E141/SQRT($D$10)&lt;-1,D141+TINV(2*$D$9/100,$D$10-1)*E141/SQRT($D$10)&gt;1),1,0)</f>
        <v>0</v>
      </c>
      <c r="G141" s="16"/>
      <c r="H141" s="16" t="n">
        <f aca="true">$D$12+NORMSINV(RAND())*$D$11</f>
        <v>-2.96160927773165</v>
      </c>
      <c r="I141" s="16" t="n">
        <f aca="true">$D$12+NORMSINV(RAND())*$D$11</f>
        <v>0.299891080073779</v>
      </c>
      <c r="J141" s="16" t="n">
        <f aca="true">$D$12+NORMSINV(RAND())*$D$11</f>
        <v>-0.195886428356886</v>
      </c>
      <c r="K141" s="16" t="n">
        <f aca="true">$D$12+NORMSINV(RAND())*$D$11</f>
        <v>-0.592246058027861</v>
      </c>
      <c r="L141" s="16" t="n">
        <f aca="true">$D$12+NORMSINV(RAND())*$D$11</f>
        <v>-0.599423149074704</v>
      </c>
      <c r="M141" s="16" t="n">
        <f aca="true">$D$12+NORMSINV(RAND())*$D$11</f>
        <v>-3.44280976189781</v>
      </c>
      <c r="N141" s="16" t="n">
        <f aca="true">$D$12+NORMSINV(RAND())*$D$11</f>
        <v>5.3936921880162</v>
      </c>
      <c r="O141" s="16" t="n">
        <f aca="true">$D$12+NORMSINV(RAND())*$D$11</f>
        <v>1.42429400448161</v>
      </c>
      <c r="P141" s="16" t="n">
        <f aca="true">$D$12+NORMSINV(RAND())*$D$11</f>
        <v>-4.30738013810279</v>
      </c>
      <c r="Q141" s="16" t="n">
        <f aca="true">$D$12+NORMSINV(RAND())*$D$11</f>
        <v>1.37665946377317</v>
      </c>
      <c r="R141" s="16" t="n">
        <f aca="true">$D$12+NORMSINV(RAND())*$D$11</f>
        <v>1.15842719288076</v>
      </c>
      <c r="S141" s="16" t="n">
        <f aca="true">$D$12+NORMSINV(RAND())*$D$11</f>
        <v>2.40023144875004</v>
      </c>
      <c r="T141" s="16" t="n">
        <f aca="true">$D$12+NORMSINV(RAND())*$D$11</f>
        <v>-0.169656788398664</v>
      </c>
      <c r="U141" s="16" t="n">
        <f aca="true">$D$12+NORMSINV(RAND())*$D$11</f>
        <v>8.19754647739235</v>
      </c>
      <c r="V141" s="16" t="n">
        <f aca="true">$D$12+NORMSINV(RAND())*$D$11</f>
        <v>-0.581720298316876</v>
      </c>
      <c r="W141" s="16" t="n">
        <f aca="true">$D$12+NORMSINV(RAND())*$D$11</f>
        <v>-3.03751759687875</v>
      </c>
      <c r="X141" s="16" t="n">
        <f aca="true">$D$12+NORMSINV(RAND())*$D$11</f>
        <v>1.55816394664557</v>
      </c>
      <c r="Y141" s="16" t="n">
        <f aca="true">$D$12+NORMSINV(RAND())*$D$11</f>
        <v>0.402313420972641</v>
      </c>
      <c r="Z141" s="16" t="n">
        <f aca="true">$D$12+NORMSINV(RAND())*$D$11</f>
        <v>-0.319771316508181</v>
      </c>
      <c r="AA141" s="16" t="n">
        <f aca="true">$D$12+NORMSINV(RAND())*$D$11</f>
        <v>2.47114250639136</v>
      </c>
    </row>
    <row r="142" customFormat="false" ht="15" hidden="false" customHeight="false" outlineLevel="0" collapsed="false">
      <c r="D142" s="16" t="n">
        <f aca="false">AVERAGE(H142:AA142)</f>
        <v>0.506824047420112</v>
      </c>
      <c r="E142" s="16" t="n">
        <f aca="false">STDEV(H142:AA142)</f>
        <v>2.3752168750376</v>
      </c>
      <c r="F142" s="20" t="n">
        <f aca="false">IF(AND(D142-TINV(2*$D$8/100,$D$10-1)*E142/SQRT($D$10)&lt;-1,D142+TINV(2*$D$9/100,$D$10-1)*E142/SQRT($D$10)&gt;1),1,0)</f>
        <v>0</v>
      </c>
      <c r="G142" s="16"/>
      <c r="H142" s="16" t="n">
        <f aca="true">$D$12+NORMSINV(RAND())*$D$11</f>
        <v>2.73559720587101</v>
      </c>
      <c r="I142" s="16" t="n">
        <f aca="true">$D$12+NORMSINV(RAND())*$D$11</f>
        <v>4.10490642301181</v>
      </c>
      <c r="J142" s="16" t="n">
        <f aca="true">$D$12+NORMSINV(RAND())*$D$11</f>
        <v>-3.5109003223775</v>
      </c>
      <c r="K142" s="16" t="n">
        <f aca="true">$D$12+NORMSINV(RAND())*$D$11</f>
        <v>0.553876057364475</v>
      </c>
      <c r="L142" s="16" t="n">
        <f aca="true">$D$12+NORMSINV(RAND())*$D$11</f>
        <v>-4.10764504655259</v>
      </c>
      <c r="M142" s="16" t="n">
        <f aca="true">$D$12+NORMSINV(RAND())*$D$11</f>
        <v>4.17195549310809</v>
      </c>
      <c r="N142" s="16" t="n">
        <f aca="true">$D$12+NORMSINV(RAND())*$D$11</f>
        <v>0.00444522216075617</v>
      </c>
      <c r="O142" s="16" t="n">
        <f aca="true">$D$12+NORMSINV(RAND())*$D$11</f>
        <v>1.53939390353963</v>
      </c>
      <c r="P142" s="16" t="n">
        <f aca="true">$D$12+NORMSINV(RAND())*$D$11</f>
        <v>-0.780571107089558</v>
      </c>
      <c r="Q142" s="16" t="n">
        <f aca="true">$D$12+NORMSINV(RAND())*$D$11</f>
        <v>3.04085576523109</v>
      </c>
      <c r="R142" s="16" t="n">
        <f aca="true">$D$12+NORMSINV(RAND())*$D$11</f>
        <v>1.78149800152776</v>
      </c>
      <c r="S142" s="16" t="n">
        <f aca="true">$D$12+NORMSINV(RAND())*$D$11</f>
        <v>2.21397261516332</v>
      </c>
      <c r="T142" s="16" t="n">
        <f aca="true">$D$12+NORMSINV(RAND())*$D$11</f>
        <v>-3.28896422267291</v>
      </c>
      <c r="U142" s="16" t="n">
        <f aca="true">$D$12+NORMSINV(RAND())*$D$11</f>
        <v>-1.77280914341716</v>
      </c>
      <c r="V142" s="16" t="n">
        <f aca="true">$D$12+NORMSINV(RAND())*$D$11</f>
        <v>1.6142271486113</v>
      </c>
      <c r="W142" s="16" t="n">
        <f aca="true">$D$12+NORMSINV(RAND())*$D$11</f>
        <v>1.20289524425918</v>
      </c>
      <c r="X142" s="16" t="n">
        <f aca="true">$D$12+NORMSINV(RAND())*$D$11</f>
        <v>1.15293284389505</v>
      </c>
      <c r="Y142" s="16" t="n">
        <f aca="true">$D$12+NORMSINV(RAND())*$D$11</f>
        <v>-0.79084009970303</v>
      </c>
      <c r="Z142" s="16" t="n">
        <f aca="true">$D$12+NORMSINV(RAND())*$D$11</f>
        <v>-0.487987104165552</v>
      </c>
      <c r="AA142" s="16" t="n">
        <f aca="true">$D$12+NORMSINV(RAND())*$D$11</f>
        <v>0.759642070637084</v>
      </c>
    </row>
    <row r="143" customFormat="false" ht="15" hidden="false" customHeight="false" outlineLevel="0" collapsed="false">
      <c r="D143" s="16" t="n">
        <f aca="false">AVERAGE(H143:AA143)</f>
        <v>0.219228262650865</v>
      </c>
      <c r="E143" s="16" t="n">
        <f aca="false">STDEV(H143:AA143)</f>
        <v>2.31893959703538</v>
      </c>
      <c r="F143" s="20" t="n">
        <f aca="false">IF(AND(D143-TINV(2*$D$8/100,$D$10-1)*E143/SQRT($D$10)&lt;-1,D143+TINV(2*$D$9/100,$D$10-1)*E143/SQRT($D$10)&gt;1),1,0)</f>
        <v>0</v>
      </c>
      <c r="G143" s="16"/>
      <c r="H143" s="16" t="n">
        <f aca="true">$D$12+NORMSINV(RAND())*$D$11</f>
        <v>4.79712075301058</v>
      </c>
      <c r="I143" s="16" t="n">
        <f aca="true">$D$12+NORMSINV(RAND())*$D$11</f>
        <v>1.97290496010346</v>
      </c>
      <c r="J143" s="16" t="n">
        <f aca="true">$D$12+NORMSINV(RAND())*$D$11</f>
        <v>-2.75836627549383</v>
      </c>
      <c r="K143" s="16" t="n">
        <f aca="true">$D$12+NORMSINV(RAND())*$D$11</f>
        <v>-3.59550591693597</v>
      </c>
      <c r="L143" s="16" t="n">
        <f aca="true">$D$12+NORMSINV(RAND())*$D$11</f>
        <v>1.96307623478302</v>
      </c>
      <c r="M143" s="16" t="n">
        <f aca="true">$D$12+NORMSINV(RAND())*$D$11</f>
        <v>2.55400791746756</v>
      </c>
      <c r="N143" s="16" t="n">
        <f aca="true">$D$12+NORMSINV(RAND())*$D$11</f>
        <v>0.631691116810207</v>
      </c>
      <c r="O143" s="16" t="n">
        <f aca="true">$D$12+NORMSINV(RAND())*$D$11</f>
        <v>0.117003448715473</v>
      </c>
      <c r="P143" s="16" t="n">
        <f aca="true">$D$12+NORMSINV(RAND())*$D$11</f>
        <v>1.0940669569275</v>
      </c>
      <c r="Q143" s="16" t="n">
        <f aca="true">$D$12+NORMSINV(RAND())*$D$11</f>
        <v>-2.43171771368718</v>
      </c>
      <c r="R143" s="16" t="n">
        <f aca="true">$D$12+NORMSINV(RAND())*$D$11</f>
        <v>3.71197105810469</v>
      </c>
      <c r="S143" s="16" t="n">
        <f aca="true">$D$12+NORMSINV(RAND())*$D$11</f>
        <v>0.270339184415761</v>
      </c>
      <c r="T143" s="16" t="n">
        <f aca="true">$D$12+NORMSINV(RAND())*$D$11</f>
        <v>-0.491041097364926</v>
      </c>
      <c r="U143" s="16" t="n">
        <f aca="true">$D$12+NORMSINV(RAND())*$D$11</f>
        <v>-1.70622949735381</v>
      </c>
      <c r="V143" s="16" t="n">
        <f aca="true">$D$12+NORMSINV(RAND())*$D$11</f>
        <v>-1.33412794118632</v>
      </c>
      <c r="W143" s="16" t="n">
        <f aca="true">$D$12+NORMSINV(RAND())*$D$11</f>
        <v>0.986306822596206</v>
      </c>
      <c r="X143" s="16" t="n">
        <f aca="true">$D$12+NORMSINV(RAND())*$D$11</f>
        <v>-0.112552545782368</v>
      </c>
      <c r="Y143" s="16" t="n">
        <f aca="true">$D$12+NORMSINV(RAND())*$D$11</f>
        <v>-3.54387475491532</v>
      </c>
      <c r="Z143" s="16" t="n">
        <f aca="true">$D$12+NORMSINV(RAND())*$D$11</f>
        <v>2.33630859440117</v>
      </c>
      <c r="AA143" s="16" t="n">
        <f aca="true">$D$12+NORMSINV(RAND())*$D$11</f>
        <v>-0.0768160515985942</v>
      </c>
    </row>
    <row r="144" customFormat="false" ht="15" hidden="false" customHeight="false" outlineLevel="0" collapsed="false">
      <c r="D144" s="16" t="n">
        <f aca="false">AVERAGE(H144:AA144)</f>
        <v>-0.556439926626321</v>
      </c>
      <c r="E144" s="16" t="n">
        <f aca="false">STDEV(H144:AA144)</f>
        <v>1.90074034372067</v>
      </c>
      <c r="F144" s="20" t="n">
        <f aca="false">IF(AND(D144-TINV(2*$D$8/100,$D$10-1)*E144/SQRT($D$10)&lt;-1,D144+TINV(2*$D$9/100,$D$10-1)*E144/SQRT($D$10)&gt;1),1,0)</f>
        <v>0</v>
      </c>
      <c r="G144" s="16"/>
      <c r="H144" s="16" t="n">
        <f aca="true">$D$12+NORMSINV(RAND())*$D$11</f>
        <v>-2.98868621108975</v>
      </c>
      <c r="I144" s="16" t="n">
        <f aca="true">$D$12+NORMSINV(RAND())*$D$11</f>
        <v>-0.72081033785598</v>
      </c>
      <c r="J144" s="16" t="n">
        <f aca="true">$D$12+NORMSINV(RAND())*$D$11</f>
        <v>-0.150432179941582</v>
      </c>
      <c r="K144" s="16" t="n">
        <f aca="true">$D$12+NORMSINV(RAND())*$D$11</f>
        <v>-1.24271742060954</v>
      </c>
      <c r="L144" s="16" t="n">
        <f aca="true">$D$12+NORMSINV(RAND())*$D$11</f>
        <v>0.11880250298697</v>
      </c>
      <c r="M144" s="16" t="n">
        <f aca="true">$D$12+NORMSINV(RAND())*$D$11</f>
        <v>-2.31576390712645</v>
      </c>
      <c r="N144" s="16" t="n">
        <f aca="true">$D$12+NORMSINV(RAND())*$D$11</f>
        <v>-1.01054611040272</v>
      </c>
      <c r="O144" s="16" t="n">
        <f aca="true">$D$12+NORMSINV(RAND())*$D$11</f>
        <v>3.33809067820759</v>
      </c>
      <c r="P144" s="16" t="n">
        <f aca="true">$D$12+NORMSINV(RAND())*$D$11</f>
        <v>1.52713164723462</v>
      </c>
      <c r="Q144" s="16" t="n">
        <f aca="true">$D$12+NORMSINV(RAND())*$D$11</f>
        <v>-1.52042058272654</v>
      </c>
      <c r="R144" s="16" t="n">
        <f aca="true">$D$12+NORMSINV(RAND())*$D$11</f>
        <v>-1.30735270234084</v>
      </c>
      <c r="S144" s="16" t="n">
        <f aca="true">$D$12+NORMSINV(RAND())*$D$11</f>
        <v>0.7887466274204</v>
      </c>
      <c r="T144" s="16" t="n">
        <f aca="true">$D$12+NORMSINV(RAND())*$D$11</f>
        <v>-4.06862760783507</v>
      </c>
      <c r="U144" s="16" t="n">
        <f aca="true">$D$12+NORMSINV(RAND())*$D$11</f>
        <v>0.798628714393941</v>
      </c>
      <c r="V144" s="16" t="n">
        <f aca="true">$D$12+NORMSINV(RAND())*$D$11</f>
        <v>-0.972736842010895</v>
      </c>
      <c r="W144" s="16" t="n">
        <f aca="true">$D$12+NORMSINV(RAND())*$D$11</f>
        <v>-2.54544196192669</v>
      </c>
      <c r="X144" s="16" t="n">
        <f aca="true">$D$12+NORMSINV(RAND())*$D$11</f>
        <v>-0.574942619542315</v>
      </c>
      <c r="Y144" s="16" t="n">
        <f aca="true">$D$12+NORMSINV(RAND())*$D$11</f>
        <v>-1.74791127795304</v>
      </c>
      <c r="Z144" s="16" t="n">
        <f aca="true">$D$12+NORMSINV(RAND())*$D$11</f>
        <v>0.1065766854633</v>
      </c>
      <c r="AA144" s="16" t="n">
        <f aca="true">$D$12+NORMSINV(RAND())*$D$11</f>
        <v>3.3596143731282</v>
      </c>
    </row>
    <row r="145" customFormat="false" ht="15" hidden="false" customHeight="false" outlineLevel="0" collapsed="false">
      <c r="D145" s="16" t="n">
        <f aca="false">AVERAGE(H145:AA145)</f>
        <v>0.136969221649745</v>
      </c>
      <c r="E145" s="16" t="n">
        <f aca="false">STDEV(H145:AA145)</f>
        <v>2.45777637057889</v>
      </c>
      <c r="F145" s="20" t="n">
        <f aca="false">IF(AND(D145-TINV(2*$D$8/100,$D$10-1)*E145/SQRT($D$10)&lt;-1,D145+TINV(2*$D$9/100,$D$10-1)*E145/SQRT($D$10)&gt;1),1,0)</f>
        <v>0</v>
      </c>
      <c r="G145" s="16"/>
      <c r="H145" s="16" t="n">
        <f aca="true">$D$12+NORMSINV(RAND())*$D$11</f>
        <v>2.92403627967104</v>
      </c>
      <c r="I145" s="16" t="n">
        <f aca="true">$D$12+NORMSINV(RAND())*$D$11</f>
        <v>0.113000592263691</v>
      </c>
      <c r="J145" s="16" t="n">
        <f aca="true">$D$12+NORMSINV(RAND())*$D$11</f>
        <v>3.71556190931876</v>
      </c>
      <c r="K145" s="16" t="n">
        <f aca="true">$D$12+NORMSINV(RAND())*$D$11</f>
        <v>-0.877324659248634</v>
      </c>
      <c r="L145" s="16" t="n">
        <f aca="true">$D$12+NORMSINV(RAND())*$D$11</f>
        <v>-1.6938855404456</v>
      </c>
      <c r="M145" s="16" t="n">
        <f aca="true">$D$12+NORMSINV(RAND())*$D$11</f>
        <v>3.43241564964763</v>
      </c>
      <c r="N145" s="16" t="n">
        <f aca="true">$D$12+NORMSINV(RAND())*$D$11</f>
        <v>-0.0375589115217629</v>
      </c>
      <c r="O145" s="16" t="n">
        <f aca="true">$D$12+NORMSINV(RAND())*$D$11</f>
        <v>2.10729083059421</v>
      </c>
      <c r="P145" s="16" t="n">
        <f aca="true">$D$12+NORMSINV(RAND())*$D$11</f>
        <v>-4.65107927981831</v>
      </c>
      <c r="Q145" s="16" t="n">
        <f aca="true">$D$12+NORMSINV(RAND())*$D$11</f>
        <v>3.11342224637715</v>
      </c>
      <c r="R145" s="16" t="n">
        <f aca="true">$D$12+NORMSINV(RAND())*$D$11</f>
        <v>4.21959066283322</v>
      </c>
      <c r="S145" s="16" t="n">
        <f aca="true">$D$12+NORMSINV(RAND())*$D$11</f>
        <v>-0.760389619731411</v>
      </c>
      <c r="T145" s="16" t="n">
        <f aca="true">$D$12+NORMSINV(RAND())*$D$11</f>
        <v>-1.65294731126572</v>
      </c>
      <c r="U145" s="16" t="n">
        <f aca="true">$D$12+NORMSINV(RAND())*$D$11</f>
        <v>-1.10311127064976</v>
      </c>
      <c r="V145" s="16" t="n">
        <f aca="true">$D$12+NORMSINV(RAND())*$D$11</f>
        <v>-1.74752767235151</v>
      </c>
      <c r="W145" s="16" t="n">
        <f aca="true">$D$12+NORMSINV(RAND())*$D$11</f>
        <v>-0.750827421484441</v>
      </c>
      <c r="X145" s="16" t="n">
        <f aca="true">$D$12+NORMSINV(RAND())*$D$11</f>
        <v>0.787309779005495</v>
      </c>
      <c r="Y145" s="16" t="n">
        <f aca="true">$D$12+NORMSINV(RAND())*$D$11</f>
        <v>-1.98238012612405</v>
      </c>
      <c r="Z145" s="16" t="n">
        <f aca="true">$D$12+NORMSINV(RAND())*$D$11</f>
        <v>0.813364902079252</v>
      </c>
      <c r="AA145" s="16" t="n">
        <f aca="true">$D$12+NORMSINV(RAND())*$D$11</f>
        <v>-3.22957660615434</v>
      </c>
    </row>
    <row r="146" customFormat="false" ht="15" hidden="false" customHeight="false" outlineLevel="0" collapsed="false">
      <c r="D146" s="16" t="n">
        <f aca="false">AVERAGE(H146:AA146)</f>
        <v>-0.80247894431031</v>
      </c>
      <c r="E146" s="16" t="n">
        <f aca="false">STDEV(H146:AA146)</f>
        <v>2.53316175689744</v>
      </c>
      <c r="F146" s="20" t="n">
        <f aca="false">IF(AND(D146-TINV(2*$D$8/100,$D$10-1)*E146/SQRT($D$10)&lt;-1,D146+TINV(2*$D$9/100,$D$10-1)*E146/SQRT($D$10)&gt;1),1,0)</f>
        <v>0</v>
      </c>
      <c r="G146" s="16"/>
      <c r="H146" s="16" t="n">
        <f aca="true">$D$12+NORMSINV(RAND())*$D$11</f>
        <v>5.95711834575092</v>
      </c>
      <c r="I146" s="16" t="n">
        <f aca="true">$D$12+NORMSINV(RAND())*$D$11</f>
        <v>1.32473442352363</v>
      </c>
      <c r="J146" s="16" t="n">
        <f aca="true">$D$12+NORMSINV(RAND())*$D$11</f>
        <v>0.759477801292246</v>
      </c>
      <c r="K146" s="16" t="n">
        <f aca="true">$D$12+NORMSINV(RAND())*$D$11</f>
        <v>-0.470886186039821</v>
      </c>
      <c r="L146" s="16" t="n">
        <f aca="true">$D$12+NORMSINV(RAND())*$D$11</f>
        <v>1.14578710102701</v>
      </c>
      <c r="M146" s="16" t="n">
        <f aca="true">$D$12+NORMSINV(RAND())*$D$11</f>
        <v>0.261272620339302</v>
      </c>
      <c r="N146" s="16" t="n">
        <f aca="true">$D$12+NORMSINV(RAND())*$D$11</f>
        <v>-2.41456826425238</v>
      </c>
      <c r="O146" s="16" t="n">
        <f aca="true">$D$12+NORMSINV(RAND())*$D$11</f>
        <v>-3.09753397447949</v>
      </c>
      <c r="P146" s="16" t="n">
        <f aca="true">$D$12+NORMSINV(RAND())*$D$11</f>
        <v>-0.150143012689802</v>
      </c>
      <c r="Q146" s="16" t="n">
        <f aca="true">$D$12+NORMSINV(RAND())*$D$11</f>
        <v>-1.27574333201427</v>
      </c>
      <c r="R146" s="16" t="n">
        <f aca="true">$D$12+NORMSINV(RAND())*$D$11</f>
        <v>-2.57933703718914</v>
      </c>
      <c r="S146" s="16" t="n">
        <f aca="true">$D$12+NORMSINV(RAND())*$D$11</f>
        <v>-4.08859940146121</v>
      </c>
      <c r="T146" s="16" t="n">
        <f aca="true">$D$12+NORMSINV(RAND())*$D$11</f>
        <v>-2.75655095691601</v>
      </c>
      <c r="U146" s="16" t="n">
        <f aca="true">$D$12+NORMSINV(RAND())*$D$11</f>
        <v>-1.20700909197898</v>
      </c>
      <c r="V146" s="16" t="n">
        <f aca="true">$D$12+NORMSINV(RAND())*$D$11</f>
        <v>-0.436053033048443</v>
      </c>
      <c r="W146" s="16" t="n">
        <f aca="true">$D$12+NORMSINV(RAND())*$D$11</f>
        <v>-2.68540669996386</v>
      </c>
      <c r="X146" s="16" t="n">
        <f aca="true">$D$12+NORMSINV(RAND())*$D$11</f>
        <v>-3.98777858559235</v>
      </c>
      <c r="Y146" s="16" t="n">
        <f aca="true">$D$12+NORMSINV(RAND())*$D$11</f>
        <v>-3.69350112262694</v>
      </c>
      <c r="Z146" s="16" t="n">
        <f aca="true">$D$12+NORMSINV(RAND())*$D$11</f>
        <v>2.9644769244295</v>
      </c>
      <c r="AA146" s="16" t="n">
        <f aca="true">$D$12+NORMSINV(RAND())*$D$11</f>
        <v>0.380664595683904</v>
      </c>
    </row>
    <row r="147" customFormat="false" ht="15" hidden="false" customHeight="false" outlineLevel="0" collapsed="false">
      <c r="D147" s="16" t="n">
        <f aca="false">AVERAGE(H147:AA147)</f>
        <v>-0.0279410696774533</v>
      </c>
      <c r="E147" s="16" t="n">
        <f aca="false">STDEV(H147:AA147)</f>
        <v>2.45008384810161</v>
      </c>
      <c r="F147" s="20" t="n">
        <f aca="false">IF(AND(D147-TINV(2*$D$8/100,$D$10-1)*E147/SQRT($D$10)&lt;-1,D147+TINV(2*$D$9/100,$D$10-1)*E147/SQRT($D$10)&gt;1),1,0)</f>
        <v>0</v>
      </c>
      <c r="G147" s="16"/>
      <c r="H147" s="16" t="n">
        <f aca="true">$D$12+NORMSINV(RAND())*$D$11</f>
        <v>0.407862417300689</v>
      </c>
      <c r="I147" s="16" t="n">
        <f aca="true">$D$12+NORMSINV(RAND())*$D$11</f>
        <v>2.51324565220763</v>
      </c>
      <c r="J147" s="16" t="n">
        <f aca="true">$D$12+NORMSINV(RAND())*$D$11</f>
        <v>-0.866636125658652</v>
      </c>
      <c r="K147" s="16" t="n">
        <f aca="true">$D$12+NORMSINV(RAND())*$D$11</f>
        <v>1.49928253618532</v>
      </c>
      <c r="L147" s="16" t="n">
        <f aca="true">$D$12+NORMSINV(RAND())*$D$11</f>
        <v>-0.800387871719241</v>
      </c>
      <c r="M147" s="16" t="n">
        <f aca="true">$D$12+NORMSINV(RAND())*$D$11</f>
        <v>0.360754755169404</v>
      </c>
      <c r="N147" s="16" t="n">
        <f aca="true">$D$12+NORMSINV(RAND())*$D$11</f>
        <v>-0.236736878947437</v>
      </c>
      <c r="O147" s="16" t="n">
        <f aca="true">$D$12+NORMSINV(RAND())*$D$11</f>
        <v>-3.1638393403792</v>
      </c>
      <c r="P147" s="16" t="n">
        <f aca="true">$D$12+NORMSINV(RAND())*$D$11</f>
        <v>1.19979869751378</v>
      </c>
      <c r="Q147" s="16" t="n">
        <f aca="true">$D$12+NORMSINV(RAND())*$D$11</f>
        <v>-0.0352336553009146</v>
      </c>
      <c r="R147" s="16" t="n">
        <f aca="true">$D$12+NORMSINV(RAND())*$D$11</f>
        <v>4.77579400584592</v>
      </c>
      <c r="S147" s="16" t="n">
        <f aca="true">$D$12+NORMSINV(RAND())*$D$11</f>
        <v>-1.48494457051649</v>
      </c>
      <c r="T147" s="16" t="n">
        <f aca="true">$D$12+NORMSINV(RAND())*$D$11</f>
        <v>-1.2260583558017</v>
      </c>
      <c r="U147" s="16" t="n">
        <f aca="true">$D$12+NORMSINV(RAND())*$D$11</f>
        <v>-3.23298329735617</v>
      </c>
      <c r="V147" s="16" t="n">
        <f aca="true">$D$12+NORMSINV(RAND())*$D$11</f>
        <v>-3.19494040969532</v>
      </c>
      <c r="W147" s="16" t="n">
        <f aca="true">$D$12+NORMSINV(RAND())*$D$11</f>
        <v>2.37146788052769</v>
      </c>
      <c r="X147" s="16" t="n">
        <f aca="true">$D$12+NORMSINV(RAND())*$D$11</f>
        <v>0.852447904467143</v>
      </c>
      <c r="Y147" s="16" t="n">
        <f aca="true">$D$12+NORMSINV(RAND())*$D$11</f>
        <v>2.08072520259796</v>
      </c>
      <c r="Z147" s="16" t="n">
        <f aca="true">$D$12+NORMSINV(RAND())*$D$11</f>
        <v>2.7874033373894</v>
      </c>
      <c r="AA147" s="16" t="n">
        <f aca="true">$D$12+NORMSINV(RAND())*$D$11</f>
        <v>-5.16584327737887</v>
      </c>
    </row>
    <row r="148" customFormat="false" ht="15" hidden="false" customHeight="false" outlineLevel="0" collapsed="false">
      <c r="D148" s="16" t="n">
        <f aca="false">AVERAGE(H148:AA148)</f>
        <v>-0.904228304524944</v>
      </c>
      <c r="E148" s="16" t="n">
        <f aca="false">STDEV(H148:AA148)</f>
        <v>1.74112194537843</v>
      </c>
      <c r="F148" s="20" t="n">
        <f aca="false">IF(AND(D148-TINV(2*$D$8/100,$D$10-1)*E148/SQRT($D$10)&lt;-1,D148+TINV(2*$D$9/100,$D$10-1)*E148/SQRT($D$10)&gt;1),1,0)</f>
        <v>0</v>
      </c>
      <c r="G148" s="16"/>
      <c r="H148" s="16" t="n">
        <f aca="true">$D$12+NORMSINV(RAND())*$D$11</f>
        <v>-1.17831670808153</v>
      </c>
      <c r="I148" s="16" t="n">
        <f aca="true">$D$12+NORMSINV(RAND())*$D$11</f>
        <v>-1.00410255273186</v>
      </c>
      <c r="J148" s="16" t="n">
        <f aca="true">$D$12+NORMSINV(RAND())*$D$11</f>
        <v>-3.29414808576449</v>
      </c>
      <c r="K148" s="16" t="n">
        <f aca="true">$D$12+NORMSINV(RAND())*$D$11</f>
        <v>-0.976636432035531</v>
      </c>
      <c r="L148" s="16" t="n">
        <f aca="true">$D$12+NORMSINV(RAND())*$D$11</f>
        <v>0.453710472790445</v>
      </c>
      <c r="M148" s="16" t="n">
        <f aca="true">$D$12+NORMSINV(RAND())*$D$11</f>
        <v>0.0243772809260513</v>
      </c>
      <c r="N148" s="16" t="n">
        <f aca="true">$D$12+NORMSINV(RAND())*$D$11</f>
        <v>0.428912916549208</v>
      </c>
      <c r="O148" s="16" t="n">
        <f aca="true">$D$12+NORMSINV(RAND())*$D$11</f>
        <v>-2.00638805374607</v>
      </c>
      <c r="P148" s="16" t="n">
        <f aca="true">$D$12+NORMSINV(RAND())*$D$11</f>
        <v>1.71685587103436</v>
      </c>
      <c r="Q148" s="16" t="n">
        <f aca="true">$D$12+NORMSINV(RAND())*$D$11</f>
        <v>-0.0884402096729645</v>
      </c>
      <c r="R148" s="16" t="n">
        <f aca="true">$D$12+NORMSINV(RAND())*$D$11</f>
        <v>-0.696677419693663</v>
      </c>
      <c r="S148" s="16" t="n">
        <f aca="true">$D$12+NORMSINV(RAND())*$D$11</f>
        <v>-4.18799763339604</v>
      </c>
      <c r="T148" s="16" t="n">
        <f aca="true">$D$12+NORMSINV(RAND())*$D$11</f>
        <v>-2.59130830053451</v>
      </c>
      <c r="U148" s="16" t="n">
        <f aca="true">$D$12+NORMSINV(RAND())*$D$11</f>
        <v>-3.05274111327277</v>
      </c>
      <c r="V148" s="16" t="n">
        <f aca="true">$D$12+NORMSINV(RAND())*$D$11</f>
        <v>-2.50962952312235</v>
      </c>
      <c r="W148" s="16" t="n">
        <f aca="true">$D$12+NORMSINV(RAND())*$D$11</f>
        <v>0.694880533737095</v>
      </c>
      <c r="X148" s="16" t="n">
        <f aca="true">$D$12+NORMSINV(RAND())*$D$11</f>
        <v>-1.73305274015562</v>
      </c>
      <c r="Y148" s="16" t="n">
        <f aca="true">$D$12+NORMSINV(RAND())*$D$11</f>
        <v>2.18285214153077</v>
      </c>
      <c r="Z148" s="16" t="n">
        <f aca="true">$D$12+NORMSINV(RAND())*$D$11</f>
        <v>-1.4997594517479</v>
      </c>
      <c r="AA148" s="16" t="n">
        <f aca="true">$D$12+NORMSINV(RAND())*$D$11</f>
        <v>1.23304291688851</v>
      </c>
    </row>
    <row r="149" customFormat="false" ht="15" hidden="false" customHeight="false" outlineLevel="0" collapsed="false">
      <c r="D149" s="16" t="n">
        <f aca="false">AVERAGE(H149:AA149)</f>
        <v>0.140297346428963</v>
      </c>
      <c r="E149" s="16" t="n">
        <f aca="false">STDEV(H149:AA149)</f>
        <v>2.67716437113997</v>
      </c>
      <c r="F149" s="20" t="n">
        <f aca="false">IF(AND(D149-TINV(2*$D$8/100,$D$10-1)*E149/SQRT($D$10)&lt;-1,D149+TINV(2*$D$9/100,$D$10-1)*E149/SQRT($D$10)&gt;1),1,0)</f>
        <v>0</v>
      </c>
      <c r="G149" s="16"/>
      <c r="H149" s="16" t="n">
        <f aca="true">$D$12+NORMSINV(RAND())*$D$11</f>
        <v>-4.05892687780357</v>
      </c>
      <c r="I149" s="16" t="n">
        <f aca="true">$D$12+NORMSINV(RAND())*$D$11</f>
        <v>1.94854089740817</v>
      </c>
      <c r="J149" s="16" t="n">
        <f aca="true">$D$12+NORMSINV(RAND())*$D$11</f>
        <v>1.27914784650977</v>
      </c>
      <c r="K149" s="16" t="n">
        <f aca="true">$D$12+NORMSINV(RAND())*$D$11</f>
        <v>-0.932324011364285</v>
      </c>
      <c r="L149" s="16" t="n">
        <f aca="true">$D$12+NORMSINV(RAND())*$D$11</f>
        <v>-2.69407474584868</v>
      </c>
      <c r="M149" s="16" t="n">
        <f aca="true">$D$12+NORMSINV(RAND())*$D$11</f>
        <v>-1.88892072318132</v>
      </c>
      <c r="N149" s="16" t="n">
        <f aca="true">$D$12+NORMSINV(RAND())*$D$11</f>
        <v>-5.97702677090622</v>
      </c>
      <c r="O149" s="16" t="n">
        <f aca="true">$D$12+NORMSINV(RAND())*$D$11</f>
        <v>5.83239459520211</v>
      </c>
      <c r="P149" s="16" t="n">
        <f aca="true">$D$12+NORMSINV(RAND())*$D$11</f>
        <v>2.38631360269407</v>
      </c>
      <c r="Q149" s="16" t="n">
        <f aca="true">$D$12+NORMSINV(RAND())*$D$11</f>
        <v>0.236262828253227</v>
      </c>
      <c r="R149" s="16" t="n">
        <f aca="true">$D$12+NORMSINV(RAND())*$D$11</f>
        <v>0.554267730848159</v>
      </c>
      <c r="S149" s="16" t="n">
        <f aca="true">$D$12+NORMSINV(RAND())*$D$11</f>
        <v>0.197289292878467</v>
      </c>
      <c r="T149" s="16" t="n">
        <f aca="true">$D$12+NORMSINV(RAND())*$D$11</f>
        <v>-1.69996904043282</v>
      </c>
      <c r="U149" s="16" t="n">
        <f aca="true">$D$12+NORMSINV(RAND())*$D$11</f>
        <v>0.259731196272684</v>
      </c>
      <c r="V149" s="16" t="n">
        <f aca="true">$D$12+NORMSINV(RAND())*$D$11</f>
        <v>2.03817882642893</v>
      </c>
      <c r="W149" s="16" t="n">
        <f aca="true">$D$12+NORMSINV(RAND())*$D$11</f>
        <v>-0.931695171991655</v>
      </c>
      <c r="X149" s="16" t="n">
        <f aca="true">$D$12+NORMSINV(RAND())*$D$11</f>
        <v>2.80080056675685</v>
      </c>
      <c r="Y149" s="16" t="n">
        <f aca="true">$D$12+NORMSINV(RAND())*$D$11</f>
        <v>1.44478457357619</v>
      </c>
      <c r="Z149" s="16" t="n">
        <f aca="true">$D$12+NORMSINV(RAND())*$D$11</f>
        <v>2.90235067553477</v>
      </c>
      <c r="AA149" s="16" t="n">
        <f aca="true">$D$12+NORMSINV(RAND())*$D$11</f>
        <v>-0.89117836225559</v>
      </c>
    </row>
    <row r="150" customFormat="false" ht="15" hidden="false" customHeight="false" outlineLevel="0" collapsed="false">
      <c r="D150" s="16" t="n">
        <f aca="false">AVERAGE(H150:AA150)</f>
        <v>0.507030953356871</v>
      </c>
      <c r="E150" s="16" t="n">
        <f aca="false">STDEV(H150:AA150)</f>
        <v>1.80862161140458</v>
      </c>
      <c r="F150" s="20" t="n">
        <f aca="false">IF(AND(D150-TINV(2*$D$8/100,$D$10-1)*E150/SQRT($D$10)&lt;-1,D150+TINV(2*$D$9/100,$D$10-1)*E150/SQRT($D$10)&gt;1),1,0)</f>
        <v>0</v>
      </c>
      <c r="G150" s="16"/>
      <c r="H150" s="16" t="n">
        <f aca="true">$D$12+NORMSINV(RAND())*$D$11</f>
        <v>2.52360675676458</v>
      </c>
      <c r="I150" s="16" t="n">
        <f aca="true">$D$12+NORMSINV(RAND())*$D$11</f>
        <v>1.43285401568389</v>
      </c>
      <c r="J150" s="16" t="n">
        <f aca="true">$D$12+NORMSINV(RAND())*$D$11</f>
        <v>1.83160118589217</v>
      </c>
      <c r="K150" s="16" t="n">
        <f aca="true">$D$12+NORMSINV(RAND())*$D$11</f>
        <v>3.29596103168777</v>
      </c>
      <c r="L150" s="16" t="n">
        <f aca="true">$D$12+NORMSINV(RAND())*$D$11</f>
        <v>-1.80345760455895</v>
      </c>
      <c r="M150" s="16" t="n">
        <f aca="true">$D$12+NORMSINV(RAND())*$D$11</f>
        <v>-0.613728187874047</v>
      </c>
      <c r="N150" s="16" t="n">
        <f aca="true">$D$12+NORMSINV(RAND())*$D$11</f>
        <v>0.542664071166677</v>
      </c>
      <c r="O150" s="16" t="n">
        <f aca="true">$D$12+NORMSINV(RAND())*$D$11</f>
        <v>3.28326477223022</v>
      </c>
      <c r="P150" s="16" t="n">
        <f aca="true">$D$12+NORMSINV(RAND())*$D$11</f>
        <v>1.80722525706283</v>
      </c>
      <c r="Q150" s="16" t="n">
        <f aca="true">$D$12+NORMSINV(RAND())*$D$11</f>
        <v>-1.23396755336248</v>
      </c>
      <c r="R150" s="16" t="n">
        <f aca="true">$D$12+NORMSINV(RAND())*$D$11</f>
        <v>-1.02024892309041</v>
      </c>
      <c r="S150" s="16" t="n">
        <f aca="true">$D$12+NORMSINV(RAND())*$D$11</f>
        <v>-0.60661460671896</v>
      </c>
      <c r="T150" s="16" t="n">
        <f aca="true">$D$12+NORMSINV(RAND())*$D$11</f>
        <v>-1.84017542204268</v>
      </c>
      <c r="U150" s="16" t="n">
        <f aca="true">$D$12+NORMSINV(RAND())*$D$11</f>
        <v>-2.47370371391038</v>
      </c>
      <c r="V150" s="16" t="n">
        <f aca="true">$D$12+NORMSINV(RAND())*$D$11</f>
        <v>1.10761692558842</v>
      </c>
      <c r="W150" s="16" t="n">
        <f aca="true">$D$12+NORMSINV(RAND())*$D$11</f>
        <v>0.364503220986156</v>
      </c>
      <c r="X150" s="16" t="n">
        <f aca="true">$D$12+NORMSINV(RAND())*$D$11</f>
        <v>0.22769774359345</v>
      </c>
      <c r="Y150" s="16" t="n">
        <f aca="true">$D$12+NORMSINV(RAND())*$D$11</f>
        <v>-0.95468714612698</v>
      </c>
      <c r="Z150" s="16" t="n">
        <f aca="true">$D$12+NORMSINV(RAND())*$D$11</f>
        <v>0.950588821789649</v>
      </c>
      <c r="AA150" s="16" t="n">
        <f aca="true">$D$12+NORMSINV(RAND())*$D$11</f>
        <v>3.31961842237649</v>
      </c>
    </row>
    <row r="151" customFormat="false" ht="15" hidden="false" customHeight="false" outlineLevel="0" collapsed="false">
      <c r="D151" s="16" t="n">
        <f aca="false">AVERAGE(H151:AA151)</f>
        <v>0.783347575713213</v>
      </c>
      <c r="E151" s="16" t="n">
        <f aca="false">STDEV(H151:AA151)</f>
        <v>2.62892111043216</v>
      </c>
      <c r="F151" s="20" t="n">
        <f aca="false">IF(AND(D151-TINV(2*$D$8/100,$D$10-1)*E151/SQRT($D$10)&lt;-1,D151+TINV(2*$D$9/100,$D$10-1)*E151/SQRT($D$10)&gt;1),1,0)</f>
        <v>0</v>
      </c>
      <c r="G151" s="16"/>
      <c r="H151" s="16" t="n">
        <f aca="true">$D$12+NORMSINV(RAND())*$D$11</f>
        <v>4.53022753405653</v>
      </c>
      <c r="I151" s="16" t="n">
        <f aca="true">$D$12+NORMSINV(RAND())*$D$11</f>
        <v>1.05351146665038</v>
      </c>
      <c r="J151" s="16" t="n">
        <f aca="true">$D$12+NORMSINV(RAND())*$D$11</f>
        <v>0.833639410884954</v>
      </c>
      <c r="K151" s="16" t="n">
        <f aca="true">$D$12+NORMSINV(RAND())*$D$11</f>
        <v>2.32105832876035</v>
      </c>
      <c r="L151" s="16" t="n">
        <f aca="true">$D$12+NORMSINV(RAND())*$D$11</f>
        <v>3.05399205016821</v>
      </c>
      <c r="M151" s="16" t="n">
        <f aca="true">$D$12+NORMSINV(RAND())*$D$11</f>
        <v>-1.2376208479799</v>
      </c>
      <c r="N151" s="16" t="n">
        <f aca="true">$D$12+NORMSINV(RAND())*$D$11</f>
        <v>1.35838246077462</v>
      </c>
      <c r="O151" s="16" t="n">
        <f aca="true">$D$12+NORMSINV(RAND())*$D$11</f>
        <v>2.49163645538122</v>
      </c>
      <c r="P151" s="16" t="n">
        <f aca="true">$D$12+NORMSINV(RAND())*$D$11</f>
        <v>6.23612203917953</v>
      </c>
      <c r="Q151" s="16" t="n">
        <f aca="true">$D$12+NORMSINV(RAND())*$D$11</f>
        <v>-3.02747147625021</v>
      </c>
      <c r="R151" s="16" t="n">
        <f aca="true">$D$12+NORMSINV(RAND())*$D$11</f>
        <v>-1.73751862138188</v>
      </c>
      <c r="S151" s="16" t="n">
        <f aca="true">$D$12+NORMSINV(RAND())*$D$11</f>
        <v>1.7446046959301</v>
      </c>
      <c r="T151" s="16" t="n">
        <f aca="true">$D$12+NORMSINV(RAND())*$D$11</f>
        <v>1.16715509912585</v>
      </c>
      <c r="U151" s="16" t="n">
        <f aca="true">$D$12+NORMSINV(RAND())*$D$11</f>
        <v>0.297224170944517</v>
      </c>
      <c r="V151" s="16" t="n">
        <f aca="true">$D$12+NORMSINV(RAND())*$D$11</f>
        <v>4.12764754179981</v>
      </c>
      <c r="W151" s="16" t="n">
        <f aca="true">$D$12+NORMSINV(RAND())*$D$11</f>
        <v>-2.11105939287967</v>
      </c>
      <c r="X151" s="16" t="n">
        <f aca="true">$D$12+NORMSINV(RAND())*$D$11</f>
        <v>-2.20369426958521</v>
      </c>
      <c r="Y151" s="16" t="n">
        <f aca="true">$D$12+NORMSINV(RAND())*$D$11</f>
        <v>-2.12981061813064</v>
      </c>
      <c r="Z151" s="16" t="n">
        <f aca="true">$D$12+NORMSINV(RAND())*$D$11</f>
        <v>1.67412254728276</v>
      </c>
      <c r="AA151" s="16" t="n">
        <f aca="true">$D$12+NORMSINV(RAND())*$D$11</f>
        <v>-2.77519706046706</v>
      </c>
    </row>
    <row r="152" customFormat="false" ht="15" hidden="false" customHeight="false" outlineLevel="0" collapsed="false">
      <c r="D152" s="16" t="n">
        <f aca="false">AVERAGE(H152:AA152)</f>
        <v>0.430506657647557</v>
      </c>
      <c r="E152" s="16" t="n">
        <f aca="false">STDEV(H152:AA152)</f>
        <v>3.03699509179938</v>
      </c>
      <c r="F152" s="20" t="n">
        <f aca="false">IF(AND(D152-TINV(2*$D$8/100,$D$10-1)*E152/SQRT($D$10)&lt;-1,D152+TINV(2*$D$9/100,$D$10-1)*E152/SQRT($D$10)&gt;1),1,0)</f>
        <v>0</v>
      </c>
      <c r="G152" s="16"/>
      <c r="H152" s="16" t="n">
        <f aca="true">$D$12+NORMSINV(RAND())*$D$11</f>
        <v>-0.755774651340042</v>
      </c>
      <c r="I152" s="16" t="n">
        <f aca="true">$D$12+NORMSINV(RAND())*$D$11</f>
        <v>1.90756687859042</v>
      </c>
      <c r="J152" s="16" t="n">
        <f aca="true">$D$12+NORMSINV(RAND())*$D$11</f>
        <v>3.70476403655955</v>
      </c>
      <c r="K152" s="16" t="n">
        <f aca="true">$D$12+NORMSINV(RAND())*$D$11</f>
        <v>-4.61509403422291</v>
      </c>
      <c r="L152" s="16" t="n">
        <f aca="true">$D$12+NORMSINV(RAND())*$D$11</f>
        <v>2.38443975440061</v>
      </c>
      <c r="M152" s="16" t="n">
        <f aca="true">$D$12+NORMSINV(RAND())*$D$11</f>
        <v>3.15833475425013</v>
      </c>
      <c r="N152" s="16" t="n">
        <f aca="true">$D$12+NORMSINV(RAND())*$D$11</f>
        <v>0.542918210362901</v>
      </c>
      <c r="O152" s="16" t="n">
        <f aca="true">$D$12+NORMSINV(RAND())*$D$11</f>
        <v>-1.13978686374106</v>
      </c>
      <c r="P152" s="16" t="n">
        <f aca="true">$D$12+NORMSINV(RAND())*$D$11</f>
        <v>-1.46473006522518</v>
      </c>
      <c r="Q152" s="16" t="n">
        <f aca="true">$D$12+NORMSINV(RAND())*$D$11</f>
        <v>0.244360972472294</v>
      </c>
      <c r="R152" s="16" t="n">
        <f aca="true">$D$12+NORMSINV(RAND())*$D$11</f>
        <v>-1.27898031194911</v>
      </c>
      <c r="S152" s="16" t="n">
        <f aca="true">$D$12+NORMSINV(RAND())*$D$11</f>
        <v>-2.07815016859275</v>
      </c>
      <c r="T152" s="16" t="n">
        <f aca="true">$D$12+NORMSINV(RAND())*$D$11</f>
        <v>-0.0260163199623558</v>
      </c>
      <c r="U152" s="16" t="n">
        <f aca="true">$D$12+NORMSINV(RAND())*$D$11</f>
        <v>-0.00603669019226192</v>
      </c>
      <c r="V152" s="16" t="n">
        <f aca="true">$D$12+NORMSINV(RAND())*$D$11</f>
        <v>5.2115994385091</v>
      </c>
      <c r="W152" s="16" t="n">
        <f aca="true">$D$12+NORMSINV(RAND())*$D$11</f>
        <v>-1.9785020373299</v>
      </c>
      <c r="X152" s="16" t="n">
        <f aca="true">$D$12+NORMSINV(RAND())*$D$11</f>
        <v>0.0338715930509168</v>
      </c>
      <c r="Y152" s="16" t="n">
        <f aca="true">$D$12+NORMSINV(RAND())*$D$11</f>
        <v>-5.07812425037107</v>
      </c>
      <c r="Z152" s="16" t="n">
        <f aca="true">$D$12+NORMSINV(RAND())*$D$11</f>
        <v>7.04190297908863</v>
      </c>
      <c r="AA152" s="16" t="n">
        <f aca="true">$D$12+NORMSINV(RAND())*$D$11</f>
        <v>2.80156992859324</v>
      </c>
    </row>
    <row r="153" customFormat="false" ht="15" hidden="false" customHeight="false" outlineLevel="0" collapsed="false">
      <c r="D153" s="16" t="n">
        <f aca="false">AVERAGE(H153:AA153)</f>
        <v>-0.708116029875898</v>
      </c>
      <c r="E153" s="16" t="n">
        <f aca="false">STDEV(H153:AA153)</f>
        <v>2.77065607252138</v>
      </c>
      <c r="F153" s="20" t="n">
        <f aca="false">IF(AND(D153-TINV(2*$D$8/100,$D$10-1)*E153/SQRT($D$10)&lt;-1,D153+TINV(2*$D$9/100,$D$10-1)*E153/SQRT($D$10)&gt;1),1,0)</f>
        <v>0</v>
      </c>
      <c r="G153" s="16"/>
      <c r="H153" s="16" t="n">
        <f aca="true">$D$12+NORMSINV(RAND())*$D$11</f>
        <v>2.81980719379399</v>
      </c>
      <c r="I153" s="16" t="n">
        <f aca="true">$D$12+NORMSINV(RAND())*$D$11</f>
        <v>0.354971078315081</v>
      </c>
      <c r="J153" s="16" t="n">
        <f aca="true">$D$12+NORMSINV(RAND())*$D$11</f>
        <v>-1.295127065206</v>
      </c>
      <c r="K153" s="16" t="n">
        <f aca="true">$D$12+NORMSINV(RAND())*$D$11</f>
        <v>-1.25437706813717</v>
      </c>
      <c r="L153" s="16" t="n">
        <f aca="true">$D$12+NORMSINV(RAND())*$D$11</f>
        <v>2.49980543279964</v>
      </c>
      <c r="M153" s="16" t="n">
        <f aca="true">$D$12+NORMSINV(RAND())*$D$11</f>
        <v>-2.94738510026617</v>
      </c>
      <c r="N153" s="16" t="n">
        <f aca="true">$D$12+NORMSINV(RAND())*$D$11</f>
        <v>-3.47641429571902</v>
      </c>
      <c r="O153" s="16" t="n">
        <f aca="true">$D$12+NORMSINV(RAND())*$D$11</f>
        <v>-3.05889275295042</v>
      </c>
      <c r="P153" s="16" t="n">
        <f aca="true">$D$12+NORMSINV(RAND())*$D$11</f>
        <v>-1.27578493280701</v>
      </c>
      <c r="Q153" s="16" t="n">
        <f aca="true">$D$12+NORMSINV(RAND())*$D$11</f>
        <v>3.27568084800265</v>
      </c>
      <c r="R153" s="16" t="n">
        <f aca="true">$D$12+NORMSINV(RAND())*$D$11</f>
        <v>0.133456111401025</v>
      </c>
      <c r="S153" s="16" t="n">
        <f aca="true">$D$12+NORMSINV(RAND())*$D$11</f>
        <v>-5.19002918038944</v>
      </c>
      <c r="T153" s="16" t="n">
        <f aca="true">$D$12+NORMSINV(RAND())*$D$11</f>
        <v>1.62490686828623</v>
      </c>
      <c r="U153" s="16" t="n">
        <f aca="true">$D$12+NORMSINV(RAND())*$D$11</f>
        <v>-0.307373285153421</v>
      </c>
      <c r="V153" s="16" t="n">
        <f aca="true">$D$12+NORMSINV(RAND())*$D$11</f>
        <v>4.26054169831503</v>
      </c>
      <c r="W153" s="16" t="n">
        <f aca="true">$D$12+NORMSINV(RAND())*$D$11</f>
        <v>-0.498548541304406</v>
      </c>
      <c r="X153" s="16" t="n">
        <f aca="true">$D$12+NORMSINV(RAND())*$D$11</f>
        <v>-1.75407872204598</v>
      </c>
      <c r="Y153" s="16" t="n">
        <f aca="true">$D$12+NORMSINV(RAND())*$D$11</f>
        <v>-5.19773752629498</v>
      </c>
      <c r="Z153" s="16" t="n">
        <f aca="true">$D$12+NORMSINV(RAND())*$D$11</f>
        <v>1.16025441154037</v>
      </c>
      <c r="AA153" s="16" t="n">
        <f aca="true">$D$12+NORMSINV(RAND())*$D$11</f>
        <v>-4.03599576969797</v>
      </c>
    </row>
    <row r="154" customFormat="false" ht="15" hidden="false" customHeight="false" outlineLevel="0" collapsed="false">
      <c r="D154" s="16" t="n">
        <f aca="false">AVERAGE(H154:AA154)</f>
        <v>-0.883409018680476</v>
      </c>
      <c r="E154" s="16" t="n">
        <f aca="false">STDEV(H154:AA154)</f>
        <v>1.97447989785556</v>
      </c>
      <c r="F154" s="20" t="n">
        <f aca="false">IF(AND(D154-TINV(2*$D$8/100,$D$10-1)*E154/SQRT($D$10)&lt;-1,D154+TINV(2*$D$9/100,$D$10-1)*E154/SQRT($D$10)&gt;1),1,0)</f>
        <v>0</v>
      </c>
      <c r="G154" s="16"/>
      <c r="H154" s="16" t="n">
        <f aca="true">$D$12+NORMSINV(RAND())*$D$11</f>
        <v>-2.10433057659711</v>
      </c>
      <c r="I154" s="16" t="n">
        <f aca="true">$D$12+NORMSINV(RAND())*$D$11</f>
        <v>0.972600834475655</v>
      </c>
      <c r="J154" s="16" t="n">
        <f aca="true">$D$12+NORMSINV(RAND())*$D$11</f>
        <v>-2.37766723097904</v>
      </c>
      <c r="K154" s="16" t="n">
        <f aca="true">$D$12+NORMSINV(RAND())*$D$11</f>
        <v>-3.84450820188455</v>
      </c>
      <c r="L154" s="16" t="n">
        <f aca="true">$D$12+NORMSINV(RAND())*$D$11</f>
        <v>0.373603879212592</v>
      </c>
      <c r="M154" s="16" t="n">
        <f aca="true">$D$12+NORMSINV(RAND())*$D$11</f>
        <v>1.73313994789941</v>
      </c>
      <c r="N154" s="16" t="n">
        <f aca="true">$D$12+NORMSINV(RAND())*$D$11</f>
        <v>-0.968671949478684</v>
      </c>
      <c r="O154" s="16" t="n">
        <f aca="true">$D$12+NORMSINV(RAND())*$D$11</f>
        <v>-2.01605114833011</v>
      </c>
      <c r="P154" s="16" t="n">
        <f aca="true">$D$12+NORMSINV(RAND())*$D$11</f>
        <v>-4.0464310389211</v>
      </c>
      <c r="Q154" s="16" t="n">
        <f aca="true">$D$12+NORMSINV(RAND())*$D$11</f>
        <v>3.43489935629706</v>
      </c>
      <c r="R154" s="16" t="n">
        <f aca="true">$D$12+NORMSINV(RAND())*$D$11</f>
        <v>-0.322152668754755</v>
      </c>
      <c r="S154" s="16" t="n">
        <f aca="true">$D$12+NORMSINV(RAND())*$D$11</f>
        <v>-3.9288137209606</v>
      </c>
      <c r="T154" s="16" t="n">
        <f aca="true">$D$12+NORMSINV(RAND())*$D$11</f>
        <v>-0.802849322321476</v>
      </c>
      <c r="U154" s="16" t="n">
        <f aca="true">$D$12+NORMSINV(RAND())*$D$11</f>
        <v>0.132567660707997</v>
      </c>
      <c r="V154" s="16" t="n">
        <f aca="true">$D$12+NORMSINV(RAND())*$D$11</f>
        <v>-0.833195707437383</v>
      </c>
      <c r="W154" s="16" t="n">
        <f aca="true">$D$12+NORMSINV(RAND())*$D$11</f>
        <v>0.574421863353978</v>
      </c>
      <c r="X154" s="16" t="n">
        <f aca="true">$D$12+NORMSINV(RAND())*$D$11</f>
        <v>-2.99014970087226</v>
      </c>
      <c r="Y154" s="16" t="n">
        <f aca="true">$D$12+NORMSINV(RAND())*$D$11</f>
        <v>-1.09888173804012</v>
      </c>
      <c r="Z154" s="16" t="n">
        <f aca="true">$D$12+NORMSINV(RAND())*$D$11</f>
        <v>0.424855772880625</v>
      </c>
      <c r="AA154" s="16" t="n">
        <f aca="true">$D$12+NORMSINV(RAND())*$D$11</f>
        <v>0.0194333161403442</v>
      </c>
    </row>
    <row r="155" customFormat="false" ht="15" hidden="false" customHeight="false" outlineLevel="0" collapsed="false">
      <c r="D155" s="16" t="n">
        <f aca="false">AVERAGE(H155:AA155)</f>
        <v>-0.910768692577441</v>
      </c>
      <c r="E155" s="16" t="n">
        <f aca="false">STDEV(H155:AA155)</f>
        <v>2.12657372338724</v>
      </c>
      <c r="F155" s="20" t="n">
        <f aca="false">IF(AND(D155-TINV(2*$D$8/100,$D$10-1)*E155/SQRT($D$10)&lt;-1,D155+TINV(2*$D$9/100,$D$10-1)*E155/SQRT($D$10)&gt;1),1,0)</f>
        <v>0</v>
      </c>
      <c r="G155" s="16"/>
      <c r="H155" s="16" t="n">
        <f aca="true">$D$12+NORMSINV(RAND())*$D$11</f>
        <v>0.907885889844687</v>
      </c>
      <c r="I155" s="16" t="n">
        <f aca="true">$D$12+NORMSINV(RAND())*$D$11</f>
        <v>0.648113462254493</v>
      </c>
      <c r="J155" s="16" t="n">
        <f aca="true">$D$12+NORMSINV(RAND())*$D$11</f>
        <v>-2.86638036152622</v>
      </c>
      <c r="K155" s="16" t="n">
        <f aca="true">$D$12+NORMSINV(RAND())*$D$11</f>
        <v>-0.651933082215453</v>
      </c>
      <c r="L155" s="16" t="n">
        <f aca="true">$D$12+NORMSINV(RAND())*$D$11</f>
        <v>0.0688928150059444</v>
      </c>
      <c r="M155" s="16" t="n">
        <f aca="true">$D$12+NORMSINV(RAND())*$D$11</f>
        <v>2.17926187049967</v>
      </c>
      <c r="N155" s="16" t="n">
        <f aca="true">$D$12+NORMSINV(RAND())*$D$11</f>
        <v>-3.98772272369962</v>
      </c>
      <c r="O155" s="16" t="n">
        <f aca="true">$D$12+NORMSINV(RAND())*$D$11</f>
        <v>1.94349043078236</v>
      </c>
      <c r="P155" s="16" t="n">
        <f aca="true">$D$12+NORMSINV(RAND())*$D$11</f>
        <v>-0.644968362192488</v>
      </c>
      <c r="Q155" s="16" t="n">
        <f aca="true">$D$12+NORMSINV(RAND())*$D$11</f>
        <v>-3.80786272239325</v>
      </c>
      <c r="R155" s="16" t="n">
        <f aca="true">$D$12+NORMSINV(RAND())*$D$11</f>
        <v>-2.1302618530726</v>
      </c>
      <c r="S155" s="16" t="n">
        <f aca="true">$D$12+NORMSINV(RAND())*$D$11</f>
        <v>-0.612420480265743</v>
      </c>
      <c r="T155" s="16" t="n">
        <f aca="true">$D$12+NORMSINV(RAND())*$D$11</f>
        <v>-3.92849713086577</v>
      </c>
      <c r="U155" s="16" t="n">
        <f aca="true">$D$12+NORMSINV(RAND())*$D$11</f>
        <v>-2.60516740229051</v>
      </c>
      <c r="V155" s="16" t="n">
        <f aca="true">$D$12+NORMSINV(RAND())*$D$11</f>
        <v>1.03695728123312</v>
      </c>
      <c r="W155" s="16" t="n">
        <f aca="true">$D$12+NORMSINV(RAND())*$D$11</f>
        <v>1.59662565375769</v>
      </c>
      <c r="X155" s="16" t="n">
        <f aca="true">$D$12+NORMSINV(RAND())*$D$11</f>
        <v>-2.75628689652499</v>
      </c>
      <c r="Y155" s="16" t="n">
        <f aca="true">$D$12+NORMSINV(RAND())*$D$11</f>
        <v>0.761535431378767</v>
      </c>
      <c r="Z155" s="16" t="n">
        <f aca="true">$D$12+NORMSINV(RAND())*$D$11</f>
        <v>-3.76634279345798</v>
      </c>
      <c r="AA155" s="16" t="n">
        <f aca="true">$D$12+NORMSINV(RAND())*$D$11</f>
        <v>0.39970712219907</v>
      </c>
    </row>
    <row r="156" customFormat="false" ht="15" hidden="false" customHeight="false" outlineLevel="0" collapsed="false">
      <c r="D156" s="16" t="n">
        <f aca="false">AVERAGE(H156:AA156)</f>
        <v>-0.781396602956025</v>
      </c>
      <c r="E156" s="16" t="n">
        <f aca="false">STDEV(H156:AA156)</f>
        <v>1.88155561034816</v>
      </c>
      <c r="F156" s="20" t="n">
        <f aca="false">IF(AND(D156-TINV(2*$D$8/100,$D$10-1)*E156/SQRT($D$10)&lt;-1,D156+TINV(2*$D$9/100,$D$10-1)*E156/SQRT($D$10)&gt;1),1,0)</f>
        <v>0</v>
      </c>
      <c r="G156" s="16"/>
      <c r="H156" s="16" t="n">
        <f aca="true">$D$12+NORMSINV(RAND())*$D$11</f>
        <v>-1.0837210095809</v>
      </c>
      <c r="I156" s="16" t="n">
        <f aca="true">$D$12+NORMSINV(RAND())*$D$11</f>
        <v>0.21417884457293</v>
      </c>
      <c r="J156" s="16" t="n">
        <f aca="true">$D$12+NORMSINV(RAND())*$D$11</f>
        <v>1.81544760643475</v>
      </c>
      <c r="K156" s="16" t="n">
        <f aca="true">$D$12+NORMSINV(RAND())*$D$11</f>
        <v>-2.59380809466089</v>
      </c>
      <c r="L156" s="16" t="n">
        <f aca="true">$D$12+NORMSINV(RAND())*$D$11</f>
        <v>-0.493122592600915</v>
      </c>
      <c r="M156" s="16" t="n">
        <f aca="true">$D$12+NORMSINV(RAND())*$D$11</f>
        <v>-4.40715277989607</v>
      </c>
      <c r="N156" s="16" t="n">
        <f aca="true">$D$12+NORMSINV(RAND())*$D$11</f>
        <v>2.96807289629332</v>
      </c>
      <c r="O156" s="16" t="n">
        <f aca="true">$D$12+NORMSINV(RAND())*$D$11</f>
        <v>0.0813369038107716</v>
      </c>
      <c r="P156" s="16" t="n">
        <f aca="true">$D$12+NORMSINV(RAND())*$D$11</f>
        <v>0.108803420324898</v>
      </c>
      <c r="Q156" s="16" t="n">
        <f aca="true">$D$12+NORMSINV(RAND())*$D$11</f>
        <v>-2.02999013619289</v>
      </c>
      <c r="R156" s="16" t="n">
        <f aca="true">$D$12+NORMSINV(RAND())*$D$11</f>
        <v>-3.83934734546266</v>
      </c>
      <c r="S156" s="16" t="n">
        <f aca="true">$D$12+NORMSINV(RAND())*$D$11</f>
        <v>-2.36372427197836</v>
      </c>
      <c r="T156" s="16" t="n">
        <f aca="true">$D$12+NORMSINV(RAND())*$D$11</f>
        <v>1.21739310379</v>
      </c>
      <c r="U156" s="16" t="n">
        <f aca="true">$D$12+NORMSINV(RAND())*$D$11</f>
        <v>-0.103516914458568</v>
      </c>
      <c r="V156" s="16" t="n">
        <f aca="true">$D$12+NORMSINV(RAND())*$D$11</f>
        <v>1.08319376026929</v>
      </c>
      <c r="W156" s="16" t="n">
        <f aca="true">$D$12+NORMSINV(RAND())*$D$11</f>
        <v>0.360295673468456</v>
      </c>
      <c r="X156" s="16" t="n">
        <f aca="true">$D$12+NORMSINV(RAND())*$D$11</f>
        <v>-1.09695463386207</v>
      </c>
      <c r="Y156" s="16" t="n">
        <f aca="true">$D$12+NORMSINV(RAND())*$D$11</f>
        <v>-2.58852816995197</v>
      </c>
      <c r="Z156" s="16" t="n">
        <f aca="true">$D$12+NORMSINV(RAND())*$D$11</f>
        <v>-0.962981427717191</v>
      </c>
      <c r="AA156" s="16" t="n">
        <f aca="true">$D$12+NORMSINV(RAND())*$D$11</f>
        <v>-1.91380689172244</v>
      </c>
    </row>
    <row r="157" customFormat="false" ht="15" hidden="false" customHeight="false" outlineLevel="0" collapsed="false">
      <c r="D157" s="16" t="n">
        <f aca="false">AVERAGE(H157:AA157)</f>
        <v>0.61683416161327</v>
      </c>
      <c r="E157" s="16" t="n">
        <f aca="false">STDEV(H157:AA157)</f>
        <v>2.66768518974021</v>
      </c>
      <c r="F157" s="20" t="n">
        <f aca="false">IF(AND(D157-TINV(2*$D$8/100,$D$10-1)*E157/SQRT($D$10)&lt;-1,D157+TINV(2*$D$9/100,$D$10-1)*E157/SQRT($D$10)&gt;1),1,0)</f>
        <v>1</v>
      </c>
      <c r="G157" s="16"/>
      <c r="H157" s="16" t="n">
        <f aca="true">$D$12+NORMSINV(RAND())*$D$11</f>
        <v>1.3991657087862</v>
      </c>
      <c r="I157" s="16" t="n">
        <f aca="true">$D$12+NORMSINV(RAND())*$D$11</f>
        <v>3.25592490112183</v>
      </c>
      <c r="J157" s="16" t="n">
        <f aca="true">$D$12+NORMSINV(RAND())*$D$11</f>
        <v>-1.74496864248446</v>
      </c>
      <c r="K157" s="16" t="n">
        <f aca="true">$D$12+NORMSINV(RAND())*$D$11</f>
        <v>0.612293033388457</v>
      </c>
      <c r="L157" s="16" t="n">
        <f aca="true">$D$12+NORMSINV(RAND())*$D$11</f>
        <v>0.637252103793194</v>
      </c>
      <c r="M157" s="16" t="n">
        <f aca="true">$D$12+NORMSINV(RAND())*$D$11</f>
        <v>-0.182908492301058</v>
      </c>
      <c r="N157" s="16" t="n">
        <f aca="true">$D$12+NORMSINV(RAND())*$D$11</f>
        <v>2.96110914568791</v>
      </c>
      <c r="O157" s="16" t="n">
        <f aca="true">$D$12+NORMSINV(RAND())*$D$11</f>
        <v>6.19227667146602</v>
      </c>
      <c r="P157" s="16" t="n">
        <f aca="true">$D$12+NORMSINV(RAND())*$D$11</f>
        <v>-0.872900252373486</v>
      </c>
      <c r="Q157" s="16" t="n">
        <f aca="true">$D$12+NORMSINV(RAND())*$D$11</f>
        <v>-0.22642533058851</v>
      </c>
      <c r="R157" s="16" t="n">
        <f aca="true">$D$12+NORMSINV(RAND())*$D$11</f>
        <v>2.52698829326915</v>
      </c>
      <c r="S157" s="16" t="n">
        <f aca="true">$D$12+NORMSINV(RAND())*$D$11</f>
        <v>-4.45957218020812</v>
      </c>
      <c r="T157" s="16" t="n">
        <f aca="true">$D$12+NORMSINV(RAND())*$D$11</f>
        <v>-0.644542691464938</v>
      </c>
      <c r="U157" s="16" t="n">
        <f aca="true">$D$12+NORMSINV(RAND())*$D$11</f>
        <v>-4.1098257792891</v>
      </c>
      <c r="V157" s="16" t="n">
        <f aca="true">$D$12+NORMSINV(RAND())*$D$11</f>
        <v>-1.96869695838292</v>
      </c>
      <c r="W157" s="16" t="n">
        <f aca="true">$D$12+NORMSINV(RAND())*$D$11</f>
        <v>-0.484901312467908</v>
      </c>
      <c r="X157" s="16" t="n">
        <f aca="true">$D$12+NORMSINV(RAND())*$D$11</f>
        <v>4.2715928762431</v>
      </c>
      <c r="Y157" s="16" t="n">
        <f aca="true">$D$12+NORMSINV(RAND())*$D$11</f>
        <v>1.9890441088818</v>
      </c>
      <c r="Z157" s="16" t="n">
        <f aca="true">$D$12+NORMSINV(RAND())*$D$11</f>
        <v>0.267667336517559</v>
      </c>
      <c r="AA157" s="16" t="n">
        <f aca="true">$D$12+NORMSINV(RAND())*$D$11</f>
        <v>2.9181106926707</v>
      </c>
    </row>
    <row r="158" customFormat="false" ht="15" hidden="false" customHeight="false" outlineLevel="0" collapsed="false">
      <c r="D158" s="16" t="n">
        <f aca="false">AVERAGE(H158:AA158)</f>
        <v>-0.218462690671263</v>
      </c>
      <c r="E158" s="16" t="n">
        <f aca="false">STDEV(H158:AA158)</f>
        <v>2.66415359412336</v>
      </c>
      <c r="F158" s="20" t="n">
        <f aca="false">IF(AND(D158-TINV(2*$D$8/100,$D$10-1)*E158/SQRT($D$10)&lt;-1,D158+TINV(2*$D$9/100,$D$10-1)*E158/SQRT($D$10)&gt;1),1,0)</f>
        <v>0</v>
      </c>
      <c r="G158" s="16"/>
      <c r="H158" s="16" t="n">
        <f aca="true">$D$12+NORMSINV(RAND())*$D$11</f>
        <v>1.40896003584375</v>
      </c>
      <c r="I158" s="16" t="n">
        <f aca="true">$D$12+NORMSINV(RAND())*$D$11</f>
        <v>-3.91085442108859</v>
      </c>
      <c r="J158" s="16" t="n">
        <f aca="true">$D$12+NORMSINV(RAND())*$D$11</f>
        <v>-0.491307160272184</v>
      </c>
      <c r="K158" s="16" t="n">
        <f aca="true">$D$12+NORMSINV(RAND())*$D$11</f>
        <v>-2.12774512723191</v>
      </c>
      <c r="L158" s="16" t="n">
        <f aca="true">$D$12+NORMSINV(RAND())*$D$11</f>
        <v>-0.110953026312513</v>
      </c>
      <c r="M158" s="16" t="n">
        <f aca="true">$D$12+NORMSINV(RAND())*$D$11</f>
        <v>0.333211802559604</v>
      </c>
      <c r="N158" s="16" t="n">
        <f aca="true">$D$12+NORMSINV(RAND())*$D$11</f>
        <v>1.25865604301349</v>
      </c>
      <c r="O158" s="16" t="n">
        <f aca="true">$D$12+NORMSINV(RAND())*$D$11</f>
        <v>1.55535461433415</v>
      </c>
      <c r="P158" s="16" t="n">
        <f aca="true">$D$12+NORMSINV(RAND())*$D$11</f>
        <v>4.67088381139198</v>
      </c>
      <c r="Q158" s="16" t="n">
        <f aca="true">$D$12+NORMSINV(RAND())*$D$11</f>
        <v>3.54521974823803</v>
      </c>
      <c r="R158" s="16" t="n">
        <f aca="true">$D$12+NORMSINV(RAND())*$D$11</f>
        <v>-6.57290814301212</v>
      </c>
      <c r="S158" s="16" t="n">
        <f aca="true">$D$12+NORMSINV(RAND())*$D$11</f>
        <v>-0.388243075370071</v>
      </c>
      <c r="T158" s="16" t="n">
        <f aca="true">$D$12+NORMSINV(RAND())*$D$11</f>
        <v>-2.60180034120564</v>
      </c>
      <c r="U158" s="16" t="n">
        <f aca="true">$D$12+NORMSINV(RAND())*$D$11</f>
        <v>0.991940929361959</v>
      </c>
      <c r="V158" s="16" t="n">
        <f aca="true">$D$12+NORMSINV(RAND())*$D$11</f>
        <v>-3.02411278777666</v>
      </c>
      <c r="W158" s="16" t="n">
        <f aca="true">$D$12+NORMSINV(RAND())*$D$11</f>
        <v>2.57230568175256</v>
      </c>
      <c r="X158" s="16" t="n">
        <f aca="true">$D$12+NORMSINV(RAND())*$D$11</f>
        <v>-1.40960901959184</v>
      </c>
      <c r="Y158" s="16" t="n">
        <f aca="true">$D$12+NORMSINV(RAND())*$D$11</f>
        <v>0.823410531638111</v>
      </c>
      <c r="Z158" s="16" t="n">
        <f aca="true">$D$12+NORMSINV(RAND())*$D$11</f>
        <v>1.18486138968208</v>
      </c>
      <c r="AA158" s="16" t="n">
        <f aca="true">$D$12+NORMSINV(RAND())*$D$11</f>
        <v>-2.07652529937943</v>
      </c>
    </row>
    <row r="159" customFormat="false" ht="15" hidden="false" customHeight="false" outlineLevel="0" collapsed="false">
      <c r="D159" s="16" t="n">
        <f aca="false">AVERAGE(H159:AA159)</f>
        <v>0.208902058870989</v>
      </c>
      <c r="E159" s="16" t="n">
        <f aca="false">STDEV(H159:AA159)</f>
        <v>2.11356243450418</v>
      </c>
      <c r="F159" s="20" t="n">
        <f aca="false">IF(AND(D159-TINV(2*$D$8/100,$D$10-1)*E159/SQRT($D$10)&lt;-1,D159+TINV(2*$D$9/100,$D$10-1)*E159/SQRT($D$10)&gt;1),1,0)</f>
        <v>0</v>
      </c>
      <c r="G159" s="16"/>
      <c r="H159" s="16" t="n">
        <f aca="true">$D$12+NORMSINV(RAND())*$D$11</f>
        <v>-3.01255542980588</v>
      </c>
      <c r="I159" s="16" t="n">
        <f aca="true">$D$12+NORMSINV(RAND())*$D$11</f>
        <v>-2.34533041968651</v>
      </c>
      <c r="J159" s="16" t="n">
        <f aca="true">$D$12+NORMSINV(RAND())*$D$11</f>
        <v>-0.703498833490173</v>
      </c>
      <c r="K159" s="16" t="n">
        <f aca="true">$D$12+NORMSINV(RAND())*$D$11</f>
        <v>0.266117563918692</v>
      </c>
      <c r="L159" s="16" t="n">
        <f aca="true">$D$12+NORMSINV(RAND())*$D$11</f>
        <v>0.0351663181901507</v>
      </c>
      <c r="M159" s="16" t="n">
        <f aca="true">$D$12+NORMSINV(RAND())*$D$11</f>
        <v>1.90486408787696</v>
      </c>
      <c r="N159" s="16" t="n">
        <f aca="true">$D$12+NORMSINV(RAND())*$D$11</f>
        <v>-0.600008499292488</v>
      </c>
      <c r="O159" s="16" t="n">
        <f aca="true">$D$12+NORMSINV(RAND())*$D$11</f>
        <v>2.93850460852351</v>
      </c>
      <c r="P159" s="16" t="n">
        <f aca="true">$D$12+NORMSINV(RAND())*$D$11</f>
        <v>1.31304812435169</v>
      </c>
      <c r="Q159" s="16" t="n">
        <f aca="true">$D$12+NORMSINV(RAND())*$D$11</f>
        <v>0.375311272536772</v>
      </c>
      <c r="R159" s="16" t="n">
        <f aca="true">$D$12+NORMSINV(RAND())*$D$11</f>
        <v>1.4943873549388</v>
      </c>
      <c r="S159" s="16" t="n">
        <f aca="true">$D$12+NORMSINV(RAND())*$D$11</f>
        <v>-4.35672693738674</v>
      </c>
      <c r="T159" s="16" t="n">
        <f aca="true">$D$12+NORMSINV(RAND())*$D$11</f>
        <v>3.61378024596449</v>
      </c>
      <c r="U159" s="16" t="n">
        <f aca="true">$D$12+NORMSINV(RAND())*$D$11</f>
        <v>0.00667988604706033</v>
      </c>
      <c r="V159" s="16" t="n">
        <f aca="true">$D$12+NORMSINV(RAND())*$D$11</f>
        <v>3.77672306193323</v>
      </c>
      <c r="W159" s="16" t="n">
        <f aca="true">$D$12+NORMSINV(RAND())*$D$11</f>
        <v>1.56793901837265</v>
      </c>
      <c r="X159" s="16" t="n">
        <f aca="true">$D$12+NORMSINV(RAND())*$D$11</f>
        <v>-0.221709495143171</v>
      </c>
      <c r="Y159" s="16" t="n">
        <f aca="true">$D$12+NORMSINV(RAND())*$D$11</f>
        <v>0.9638156552306</v>
      </c>
      <c r="Z159" s="16" t="n">
        <f aca="true">$D$12+NORMSINV(RAND())*$D$11</f>
        <v>-1.65896247286962</v>
      </c>
      <c r="AA159" s="16" t="n">
        <f aca="true">$D$12+NORMSINV(RAND())*$D$11</f>
        <v>-1.17950393279024</v>
      </c>
    </row>
    <row r="160" customFormat="false" ht="15" hidden="false" customHeight="false" outlineLevel="0" collapsed="false">
      <c r="D160" s="16" t="n">
        <f aca="false">AVERAGE(H160:AA160)</f>
        <v>0.653734961137276</v>
      </c>
      <c r="E160" s="16" t="n">
        <f aca="false">STDEV(H160:AA160)</f>
        <v>2.52222136834939</v>
      </c>
      <c r="F160" s="20" t="n">
        <f aca="false">IF(AND(D160-TINV(2*$D$8/100,$D$10-1)*E160/SQRT($D$10)&lt;-1,D160+TINV(2*$D$9/100,$D$10-1)*E160/SQRT($D$10)&gt;1),1,0)</f>
        <v>0</v>
      </c>
      <c r="G160" s="16"/>
      <c r="H160" s="16" t="n">
        <f aca="true">$D$12+NORMSINV(RAND())*$D$11</f>
        <v>-0.73141062805571</v>
      </c>
      <c r="I160" s="16" t="n">
        <f aca="true">$D$12+NORMSINV(RAND())*$D$11</f>
        <v>-0.247712935523523</v>
      </c>
      <c r="J160" s="16" t="n">
        <f aca="true">$D$12+NORMSINV(RAND())*$D$11</f>
        <v>0.413664845888098</v>
      </c>
      <c r="K160" s="16" t="n">
        <f aca="true">$D$12+NORMSINV(RAND())*$D$11</f>
        <v>5.28621675510729</v>
      </c>
      <c r="L160" s="16" t="n">
        <f aca="true">$D$12+NORMSINV(RAND())*$D$11</f>
        <v>0.0408395964187288</v>
      </c>
      <c r="M160" s="16" t="n">
        <f aca="true">$D$12+NORMSINV(RAND())*$D$11</f>
        <v>0.552475333908603</v>
      </c>
      <c r="N160" s="16" t="n">
        <f aca="true">$D$12+NORMSINV(RAND())*$D$11</f>
        <v>0.988256308486179</v>
      </c>
      <c r="O160" s="16" t="n">
        <f aca="true">$D$12+NORMSINV(RAND())*$D$11</f>
        <v>0.592032501784542</v>
      </c>
      <c r="P160" s="16" t="n">
        <f aca="true">$D$12+NORMSINV(RAND())*$D$11</f>
        <v>5.90352450446528</v>
      </c>
      <c r="Q160" s="16" t="n">
        <f aca="true">$D$12+NORMSINV(RAND())*$D$11</f>
        <v>1.97845375270828</v>
      </c>
      <c r="R160" s="16" t="n">
        <f aca="true">$D$12+NORMSINV(RAND())*$D$11</f>
        <v>-2.28120779492567</v>
      </c>
      <c r="S160" s="16" t="n">
        <f aca="true">$D$12+NORMSINV(RAND())*$D$11</f>
        <v>-0.113601953396017</v>
      </c>
      <c r="T160" s="16" t="n">
        <f aca="true">$D$12+NORMSINV(RAND())*$D$11</f>
        <v>3.22342200773769</v>
      </c>
      <c r="U160" s="16" t="n">
        <f aca="true">$D$12+NORMSINV(RAND())*$D$11</f>
        <v>-2.95438577114333</v>
      </c>
      <c r="V160" s="16" t="n">
        <f aca="true">$D$12+NORMSINV(RAND())*$D$11</f>
        <v>2.63819938802044</v>
      </c>
      <c r="W160" s="16" t="n">
        <f aca="true">$D$12+NORMSINV(RAND())*$D$11</f>
        <v>1.9571330444121</v>
      </c>
      <c r="X160" s="16" t="n">
        <f aca="true">$D$12+NORMSINV(RAND())*$D$11</f>
        <v>-0.571082959702238</v>
      </c>
      <c r="Y160" s="16" t="n">
        <f aca="true">$D$12+NORMSINV(RAND())*$D$11</f>
        <v>-3.8842159093437</v>
      </c>
      <c r="Z160" s="16" t="n">
        <f aca="true">$D$12+NORMSINV(RAND())*$D$11</f>
        <v>-2.06323837731331</v>
      </c>
      <c r="AA160" s="16" t="n">
        <f aca="true">$D$12+NORMSINV(RAND())*$D$11</f>
        <v>2.3473375132118</v>
      </c>
    </row>
    <row r="161" customFormat="false" ht="15" hidden="false" customHeight="false" outlineLevel="0" collapsed="false">
      <c r="D161" s="16" t="n">
        <f aca="false">AVERAGE(H161:AA161)</f>
        <v>0.705003478352042</v>
      </c>
      <c r="E161" s="16" t="n">
        <f aca="false">STDEV(H161:AA161)</f>
        <v>2.414066885146</v>
      </c>
      <c r="F161" s="20" t="n">
        <f aca="false">IF(AND(D161-TINV(2*$D$8/100,$D$10-1)*E161/SQRT($D$10)&lt;-1,D161+TINV(2*$D$9/100,$D$10-1)*E161/SQRT($D$10)&gt;1),1,0)</f>
        <v>0</v>
      </c>
      <c r="G161" s="16"/>
      <c r="H161" s="16" t="n">
        <f aca="true">$D$12+NORMSINV(RAND())*$D$11</f>
        <v>-4.27278781658092</v>
      </c>
      <c r="I161" s="16" t="n">
        <f aca="true">$D$12+NORMSINV(RAND())*$D$11</f>
        <v>-0.602814565901007</v>
      </c>
      <c r="J161" s="16" t="n">
        <f aca="true">$D$12+NORMSINV(RAND())*$D$11</f>
        <v>-0.979371338636606</v>
      </c>
      <c r="K161" s="16" t="n">
        <f aca="true">$D$12+NORMSINV(RAND())*$D$11</f>
        <v>-0.396806755205441</v>
      </c>
      <c r="L161" s="16" t="n">
        <f aca="true">$D$12+NORMSINV(RAND())*$D$11</f>
        <v>-4.76809047035727</v>
      </c>
      <c r="M161" s="16" t="n">
        <f aca="true">$D$12+NORMSINV(RAND())*$D$11</f>
        <v>-0.675092881423941</v>
      </c>
      <c r="N161" s="16" t="n">
        <f aca="true">$D$12+NORMSINV(RAND())*$D$11</f>
        <v>2.43784027263908</v>
      </c>
      <c r="O161" s="16" t="n">
        <f aca="true">$D$12+NORMSINV(RAND())*$D$11</f>
        <v>1.04853896261295</v>
      </c>
      <c r="P161" s="16" t="n">
        <f aca="true">$D$12+NORMSINV(RAND())*$D$11</f>
        <v>3.27165902137174</v>
      </c>
      <c r="Q161" s="16" t="n">
        <f aca="true">$D$12+NORMSINV(RAND())*$D$11</f>
        <v>2.0250499446854</v>
      </c>
      <c r="R161" s="16" t="n">
        <f aca="true">$D$12+NORMSINV(RAND())*$D$11</f>
        <v>1.71044070564834</v>
      </c>
      <c r="S161" s="16" t="n">
        <f aca="true">$D$12+NORMSINV(RAND())*$D$11</f>
        <v>0.847751912915799</v>
      </c>
      <c r="T161" s="16" t="n">
        <f aca="true">$D$12+NORMSINV(RAND())*$D$11</f>
        <v>2.531117790446</v>
      </c>
      <c r="U161" s="16" t="n">
        <f aca="true">$D$12+NORMSINV(RAND())*$D$11</f>
        <v>1.24878388157526</v>
      </c>
      <c r="V161" s="16" t="n">
        <f aca="true">$D$12+NORMSINV(RAND())*$D$11</f>
        <v>1.09623517318482</v>
      </c>
      <c r="W161" s="16" t="n">
        <f aca="true">$D$12+NORMSINV(RAND())*$D$11</f>
        <v>-0.416719021089233</v>
      </c>
      <c r="X161" s="16" t="n">
        <f aca="true">$D$12+NORMSINV(RAND())*$D$11</f>
        <v>4.21108213247936</v>
      </c>
      <c r="Y161" s="16" t="n">
        <f aca="true">$D$12+NORMSINV(RAND())*$D$11</f>
        <v>4.29436893498516</v>
      </c>
      <c r="Z161" s="16" t="n">
        <f aca="true">$D$12+NORMSINV(RAND())*$D$11</f>
        <v>2.42136109632984</v>
      </c>
      <c r="AA161" s="16" t="n">
        <f aca="true">$D$12+NORMSINV(RAND())*$D$11</f>
        <v>-0.9324774126385</v>
      </c>
    </row>
    <row r="162" customFormat="false" ht="15" hidden="false" customHeight="false" outlineLevel="0" collapsed="false">
      <c r="D162" s="16" t="n">
        <f aca="false">AVERAGE(H162:AA162)</f>
        <v>0.543355964752378</v>
      </c>
      <c r="E162" s="16" t="n">
        <f aca="false">STDEV(H162:AA162)</f>
        <v>2.06888744788384</v>
      </c>
      <c r="F162" s="20" t="n">
        <f aca="false">IF(AND(D162-TINV(2*$D$8/100,$D$10-1)*E162/SQRT($D$10)&lt;-1,D162+TINV(2*$D$9/100,$D$10-1)*E162/SQRT($D$10)&gt;1),1,0)</f>
        <v>0</v>
      </c>
      <c r="G162" s="16"/>
      <c r="H162" s="16" t="n">
        <f aca="true">$D$12+NORMSINV(RAND())*$D$11</f>
        <v>-0.136379606485557</v>
      </c>
      <c r="I162" s="16" t="n">
        <f aca="true">$D$12+NORMSINV(RAND())*$D$11</f>
        <v>-1.16952248173194</v>
      </c>
      <c r="J162" s="16" t="n">
        <f aca="true">$D$12+NORMSINV(RAND())*$D$11</f>
        <v>-3.48475696927781</v>
      </c>
      <c r="K162" s="16" t="n">
        <f aca="true">$D$12+NORMSINV(RAND())*$D$11</f>
        <v>-0.193206996313593</v>
      </c>
      <c r="L162" s="16" t="n">
        <f aca="true">$D$12+NORMSINV(RAND())*$D$11</f>
        <v>2.46900867939609</v>
      </c>
      <c r="M162" s="16" t="n">
        <f aca="true">$D$12+NORMSINV(RAND())*$D$11</f>
        <v>0.965243302970028</v>
      </c>
      <c r="N162" s="16" t="n">
        <f aca="true">$D$12+NORMSINV(RAND())*$D$11</f>
        <v>1.95365755133716</v>
      </c>
      <c r="O162" s="16" t="n">
        <f aca="true">$D$12+NORMSINV(RAND())*$D$11</f>
        <v>2.99517739229115</v>
      </c>
      <c r="P162" s="16" t="n">
        <f aca="true">$D$12+NORMSINV(RAND())*$D$11</f>
        <v>2.21003292881817</v>
      </c>
      <c r="Q162" s="16" t="n">
        <f aca="true">$D$12+NORMSINV(RAND())*$D$11</f>
        <v>2.838160275719</v>
      </c>
      <c r="R162" s="16" t="n">
        <f aca="true">$D$12+NORMSINV(RAND())*$D$11</f>
        <v>-0.839357499184879</v>
      </c>
      <c r="S162" s="16" t="n">
        <f aca="true">$D$12+NORMSINV(RAND())*$D$11</f>
        <v>1.20865528235732</v>
      </c>
      <c r="T162" s="16" t="n">
        <f aca="true">$D$12+NORMSINV(RAND())*$D$11</f>
        <v>3.39874741468187</v>
      </c>
      <c r="U162" s="16" t="n">
        <f aca="true">$D$12+NORMSINV(RAND())*$D$11</f>
        <v>-2.28977847565763</v>
      </c>
      <c r="V162" s="16" t="n">
        <f aca="true">$D$12+NORMSINV(RAND())*$D$11</f>
        <v>-1.68165565982392</v>
      </c>
      <c r="W162" s="16" t="n">
        <f aca="true">$D$12+NORMSINV(RAND())*$D$11</f>
        <v>-1.1773421921042</v>
      </c>
      <c r="X162" s="16" t="n">
        <f aca="true">$D$12+NORMSINV(RAND())*$D$11</f>
        <v>3.1711021219603</v>
      </c>
      <c r="Y162" s="16" t="n">
        <f aca="true">$D$12+NORMSINV(RAND())*$D$11</f>
        <v>2.34416687616114</v>
      </c>
      <c r="Z162" s="16" t="n">
        <f aca="true">$D$12+NORMSINV(RAND())*$D$11</f>
        <v>-0.260445747032788</v>
      </c>
      <c r="AA162" s="16" t="n">
        <f aca="true">$D$12+NORMSINV(RAND())*$D$11</f>
        <v>-1.45438690303235</v>
      </c>
    </row>
    <row r="163" customFormat="false" ht="15" hidden="false" customHeight="false" outlineLevel="0" collapsed="false">
      <c r="D163" s="16" t="n">
        <f aca="false">AVERAGE(H163:AA163)</f>
        <v>0.923592450220865</v>
      </c>
      <c r="E163" s="16" t="n">
        <f aca="false">STDEV(H163:AA163)</f>
        <v>2.14320363219909</v>
      </c>
      <c r="F163" s="20" t="n">
        <f aca="false">IF(AND(D163-TINV(2*$D$8/100,$D$10-1)*E163/SQRT($D$10)&lt;-1,D163+TINV(2*$D$9/100,$D$10-1)*E163/SQRT($D$10)&gt;1),1,0)</f>
        <v>0</v>
      </c>
      <c r="G163" s="16"/>
      <c r="H163" s="16" t="n">
        <f aca="true">$D$12+NORMSINV(RAND())*$D$11</f>
        <v>-0.396090990389957</v>
      </c>
      <c r="I163" s="16" t="n">
        <f aca="true">$D$12+NORMSINV(RAND())*$D$11</f>
        <v>-0.100507299315906</v>
      </c>
      <c r="J163" s="16" t="n">
        <f aca="true">$D$12+NORMSINV(RAND())*$D$11</f>
        <v>2.05099138239629</v>
      </c>
      <c r="K163" s="16" t="n">
        <f aca="true">$D$12+NORMSINV(RAND())*$D$11</f>
        <v>-2.7453850664741</v>
      </c>
      <c r="L163" s="16" t="n">
        <f aca="true">$D$12+NORMSINV(RAND())*$D$11</f>
        <v>2.04525738678182</v>
      </c>
      <c r="M163" s="16" t="n">
        <f aca="true">$D$12+NORMSINV(RAND())*$D$11</f>
        <v>3.49170758803466</v>
      </c>
      <c r="N163" s="16" t="n">
        <f aca="true">$D$12+NORMSINV(RAND())*$D$11</f>
        <v>2.26069602796488</v>
      </c>
      <c r="O163" s="16" t="n">
        <f aca="true">$D$12+NORMSINV(RAND())*$D$11</f>
        <v>2.39180056273458</v>
      </c>
      <c r="P163" s="16" t="n">
        <f aca="true">$D$12+NORMSINV(RAND())*$D$11</f>
        <v>5.40575368720429</v>
      </c>
      <c r="Q163" s="16" t="n">
        <f aca="true">$D$12+NORMSINV(RAND())*$D$11</f>
        <v>1.13142185117507</v>
      </c>
      <c r="R163" s="16" t="n">
        <f aca="true">$D$12+NORMSINV(RAND())*$D$11</f>
        <v>0.141834811132739</v>
      </c>
      <c r="S163" s="16" t="n">
        <f aca="true">$D$12+NORMSINV(RAND())*$D$11</f>
        <v>0.182439065586697</v>
      </c>
      <c r="T163" s="16" t="n">
        <f aca="true">$D$12+NORMSINV(RAND())*$D$11</f>
        <v>2.95452164390136</v>
      </c>
      <c r="U163" s="16" t="n">
        <f aca="true">$D$12+NORMSINV(RAND())*$D$11</f>
        <v>-0.507403136526276</v>
      </c>
      <c r="V163" s="16" t="n">
        <f aca="true">$D$12+NORMSINV(RAND())*$D$11</f>
        <v>-3.39894206308912</v>
      </c>
      <c r="W163" s="16" t="n">
        <f aca="true">$D$12+NORMSINV(RAND())*$D$11</f>
        <v>-1.37659328817374</v>
      </c>
      <c r="X163" s="16" t="n">
        <f aca="true">$D$12+NORMSINV(RAND())*$D$11</f>
        <v>-0.718814603510085</v>
      </c>
      <c r="Y163" s="16" t="n">
        <f aca="true">$D$12+NORMSINV(RAND())*$D$11</f>
        <v>2.35502363377929</v>
      </c>
      <c r="Z163" s="16" t="n">
        <f aca="true">$D$12+NORMSINV(RAND())*$D$11</f>
        <v>1.0584915867317</v>
      </c>
      <c r="AA163" s="16" t="n">
        <f aca="true">$D$12+NORMSINV(RAND())*$D$11</f>
        <v>2.24564622447308</v>
      </c>
    </row>
    <row r="164" customFormat="false" ht="15" hidden="false" customHeight="false" outlineLevel="0" collapsed="false">
      <c r="D164" s="16" t="n">
        <f aca="false">AVERAGE(H164:AA164)</f>
        <v>-0.0947136767143477</v>
      </c>
      <c r="E164" s="16" t="n">
        <f aca="false">STDEV(H164:AA164)</f>
        <v>2.36527831605362</v>
      </c>
      <c r="F164" s="20" t="n">
        <f aca="false">IF(AND(D164-TINV(2*$D$8/100,$D$10-1)*E164/SQRT($D$10)&lt;-1,D164+TINV(2*$D$9/100,$D$10-1)*E164/SQRT($D$10)&gt;1),1,0)</f>
        <v>0</v>
      </c>
      <c r="G164" s="16"/>
      <c r="H164" s="16" t="n">
        <f aca="true">$D$12+NORMSINV(RAND())*$D$11</f>
        <v>1.31934208376502</v>
      </c>
      <c r="I164" s="16" t="n">
        <f aca="true">$D$12+NORMSINV(RAND())*$D$11</f>
        <v>-2.10647296680065</v>
      </c>
      <c r="J164" s="16" t="n">
        <f aca="true">$D$12+NORMSINV(RAND())*$D$11</f>
        <v>0.244938977077524</v>
      </c>
      <c r="K164" s="16" t="n">
        <f aca="true">$D$12+NORMSINV(RAND())*$D$11</f>
        <v>-2.36683807085592</v>
      </c>
      <c r="L164" s="16" t="n">
        <f aca="true">$D$12+NORMSINV(RAND())*$D$11</f>
        <v>-1.02381378973935</v>
      </c>
      <c r="M164" s="16" t="n">
        <f aca="true">$D$12+NORMSINV(RAND())*$D$11</f>
        <v>-1.02963425399695</v>
      </c>
      <c r="N164" s="16" t="n">
        <f aca="true">$D$12+NORMSINV(RAND())*$D$11</f>
        <v>0.385256334821205</v>
      </c>
      <c r="O164" s="16" t="n">
        <f aca="true">$D$12+NORMSINV(RAND())*$D$11</f>
        <v>1.79201977835086</v>
      </c>
      <c r="P164" s="16" t="n">
        <f aca="true">$D$12+NORMSINV(RAND())*$D$11</f>
        <v>2.31115214670626</v>
      </c>
      <c r="Q164" s="16" t="n">
        <f aca="true">$D$12+NORMSINV(RAND())*$D$11</f>
        <v>2.96999099301756</v>
      </c>
      <c r="R164" s="16" t="n">
        <f aca="true">$D$12+NORMSINV(RAND())*$D$11</f>
        <v>0.867143391926832</v>
      </c>
      <c r="S164" s="16" t="n">
        <f aca="true">$D$12+NORMSINV(RAND())*$D$11</f>
        <v>4.39111949724205</v>
      </c>
      <c r="T164" s="16" t="n">
        <f aca="true">$D$12+NORMSINV(RAND())*$D$11</f>
        <v>-1.73222109879713</v>
      </c>
      <c r="U164" s="16" t="n">
        <f aca="true">$D$12+NORMSINV(RAND())*$D$11</f>
        <v>3.66969169420611</v>
      </c>
      <c r="V164" s="16" t="n">
        <f aca="true">$D$12+NORMSINV(RAND())*$D$11</f>
        <v>-5.39533602525438</v>
      </c>
      <c r="W164" s="16" t="n">
        <f aca="true">$D$12+NORMSINV(RAND())*$D$11</f>
        <v>-1.89425604311752</v>
      </c>
      <c r="X164" s="16" t="n">
        <f aca="true">$D$12+NORMSINV(RAND())*$D$11</f>
        <v>-0.824241936727772</v>
      </c>
      <c r="Y164" s="16" t="n">
        <f aca="true">$D$12+NORMSINV(RAND())*$D$11</f>
        <v>-1.7709338814819</v>
      </c>
      <c r="Z164" s="16" t="n">
        <f aca="true">$D$12+NORMSINV(RAND())*$D$11</f>
        <v>-1.37211803473219</v>
      </c>
      <c r="AA164" s="16" t="n">
        <f aca="true">$D$12+NORMSINV(RAND())*$D$11</f>
        <v>-0.32906232989661</v>
      </c>
    </row>
    <row r="165" customFormat="false" ht="15" hidden="false" customHeight="false" outlineLevel="0" collapsed="false">
      <c r="D165" s="16" t="n">
        <f aca="false">AVERAGE(H165:AA165)</f>
        <v>0.170501223193866</v>
      </c>
      <c r="E165" s="16" t="n">
        <f aca="false">STDEV(H165:AA165)</f>
        <v>2.7369893473186</v>
      </c>
      <c r="F165" s="20" t="n">
        <f aca="false">IF(AND(D165-TINV(2*$D$8/100,$D$10-1)*E165/SQRT($D$10)&lt;-1,D165+TINV(2*$D$9/100,$D$10-1)*E165/SQRT($D$10)&gt;1),1,0)</f>
        <v>0</v>
      </c>
      <c r="G165" s="16"/>
      <c r="H165" s="16" t="n">
        <f aca="true">$D$12+NORMSINV(RAND())*$D$11</f>
        <v>0.777210795014396</v>
      </c>
      <c r="I165" s="16" t="n">
        <f aca="true">$D$12+NORMSINV(RAND())*$D$11</f>
        <v>-1.72025808043116</v>
      </c>
      <c r="J165" s="16" t="n">
        <f aca="true">$D$12+NORMSINV(RAND())*$D$11</f>
        <v>0.603400147314543</v>
      </c>
      <c r="K165" s="16" t="n">
        <f aca="true">$D$12+NORMSINV(RAND())*$D$11</f>
        <v>2.83149924603534</v>
      </c>
      <c r="L165" s="16" t="n">
        <f aca="true">$D$12+NORMSINV(RAND())*$D$11</f>
        <v>1.83868134365537</v>
      </c>
      <c r="M165" s="16" t="n">
        <f aca="true">$D$12+NORMSINV(RAND())*$D$11</f>
        <v>-0.606222862012709</v>
      </c>
      <c r="N165" s="16" t="n">
        <f aca="true">$D$12+NORMSINV(RAND())*$D$11</f>
        <v>-1.74058420659886</v>
      </c>
      <c r="O165" s="16" t="n">
        <f aca="true">$D$12+NORMSINV(RAND())*$D$11</f>
        <v>4.8660780816977</v>
      </c>
      <c r="P165" s="16" t="n">
        <f aca="true">$D$12+NORMSINV(RAND())*$D$11</f>
        <v>-0.272532405168945</v>
      </c>
      <c r="Q165" s="16" t="n">
        <f aca="true">$D$12+NORMSINV(RAND())*$D$11</f>
        <v>-4.69151436692226</v>
      </c>
      <c r="R165" s="16" t="n">
        <f aca="true">$D$12+NORMSINV(RAND())*$D$11</f>
        <v>-0.179538531523976</v>
      </c>
      <c r="S165" s="16" t="n">
        <f aca="true">$D$12+NORMSINV(RAND())*$D$11</f>
        <v>2.28486123929907</v>
      </c>
      <c r="T165" s="16" t="n">
        <f aca="true">$D$12+NORMSINV(RAND())*$D$11</f>
        <v>-4.43413058972932</v>
      </c>
      <c r="U165" s="16" t="n">
        <f aca="true">$D$12+NORMSINV(RAND())*$D$11</f>
        <v>-4.92563719342526</v>
      </c>
      <c r="V165" s="16" t="n">
        <f aca="true">$D$12+NORMSINV(RAND())*$D$11</f>
        <v>2.30369419473019</v>
      </c>
      <c r="W165" s="16" t="n">
        <f aca="true">$D$12+NORMSINV(RAND())*$D$11</f>
        <v>0.872235583317408</v>
      </c>
      <c r="X165" s="16" t="n">
        <f aca="true">$D$12+NORMSINV(RAND())*$D$11</f>
        <v>3.64345103900792</v>
      </c>
      <c r="Y165" s="16" t="n">
        <f aca="true">$D$12+NORMSINV(RAND())*$D$11</f>
        <v>2.29004192566193</v>
      </c>
      <c r="Z165" s="16" t="n">
        <f aca="true">$D$12+NORMSINV(RAND())*$D$11</f>
        <v>-1.68337252630484</v>
      </c>
      <c r="AA165" s="16" t="n">
        <f aca="true">$D$12+NORMSINV(RAND())*$D$11</f>
        <v>1.3526616302608</v>
      </c>
    </row>
    <row r="166" customFormat="false" ht="15" hidden="false" customHeight="false" outlineLevel="0" collapsed="false">
      <c r="D166" s="16" t="n">
        <f aca="false">AVERAGE(H166:AA166)</f>
        <v>-2.64516670893453</v>
      </c>
      <c r="E166" s="16" t="n">
        <f aca="false">STDEV(H166:AA166)</f>
        <v>2.40211353840013</v>
      </c>
      <c r="F166" s="20" t="n">
        <f aca="false">IF(AND(D166-TINV(2*$D$8/100,$D$10-1)*E166/SQRT($D$10)&lt;-1,D166+TINV(2*$D$9/100,$D$10-1)*E166/SQRT($D$10)&gt;1),1,0)</f>
        <v>0</v>
      </c>
      <c r="G166" s="16"/>
      <c r="H166" s="16" t="n">
        <f aca="true">$D$12+NORMSINV(RAND())*$D$11</f>
        <v>-4.70096123155248</v>
      </c>
      <c r="I166" s="16" t="n">
        <f aca="true">$D$12+NORMSINV(RAND())*$D$11</f>
        <v>-4.2456008611313</v>
      </c>
      <c r="J166" s="16" t="n">
        <f aca="true">$D$12+NORMSINV(RAND())*$D$11</f>
        <v>-4.45186484601895</v>
      </c>
      <c r="K166" s="16" t="n">
        <f aca="true">$D$12+NORMSINV(RAND())*$D$11</f>
        <v>-2.13073906955605</v>
      </c>
      <c r="L166" s="16" t="n">
        <f aca="true">$D$12+NORMSINV(RAND())*$D$11</f>
        <v>-5.03101398821781</v>
      </c>
      <c r="M166" s="16" t="n">
        <f aca="true">$D$12+NORMSINV(RAND())*$D$11</f>
        <v>-0.777674852124774</v>
      </c>
      <c r="N166" s="16" t="n">
        <f aca="true">$D$12+NORMSINV(RAND())*$D$11</f>
        <v>-3.03125670810186</v>
      </c>
      <c r="O166" s="16" t="n">
        <f aca="true">$D$12+NORMSINV(RAND())*$D$11</f>
        <v>4.50140736253924</v>
      </c>
      <c r="P166" s="16" t="n">
        <f aca="true">$D$12+NORMSINV(RAND())*$D$11</f>
        <v>-4.57416478129364</v>
      </c>
      <c r="Q166" s="16" t="n">
        <f aca="true">$D$12+NORMSINV(RAND())*$D$11</f>
        <v>-2.72792761717259</v>
      </c>
      <c r="R166" s="16" t="n">
        <f aca="true">$D$12+NORMSINV(RAND())*$D$11</f>
        <v>-3.17513305976521</v>
      </c>
      <c r="S166" s="16" t="n">
        <f aca="true">$D$12+NORMSINV(RAND())*$D$11</f>
        <v>-5.41679066886857</v>
      </c>
      <c r="T166" s="16" t="n">
        <f aca="true">$D$12+NORMSINV(RAND())*$D$11</f>
        <v>-0.800815627318228</v>
      </c>
      <c r="U166" s="16" t="n">
        <f aca="true">$D$12+NORMSINV(RAND())*$D$11</f>
        <v>-2.24868453597177</v>
      </c>
      <c r="V166" s="16" t="n">
        <f aca="true">$D$12+NORMSINV(RAND())*$D$11</f>
        <v>-6.49109300452532</v>
      </c>
      <c r="W166" s="16" t="n">
        <f aca="true">$D$12+NORMSINV(RAND())*$D$11</f>
        <v>-0.949967701128573</v>
      </c>
      <c r="X166" s="16" t="n">
        <f aca="true">$D$12+NORMSINV(RAND())*$D$11</f>
        <v>-2.80292505768281</v>
      </c>
      <c r="Y166" s="16" t="n">
        <f aca="true">$D$12+NORMSINV(RAND())*$D$11</f>
        <v>-1.65918719468844</v>
      </c>
      <c r="Z166" s="16" t="n">
        <f aca="true">$D$12+NORMSINV(RAND())*$D$11</f>
        <v>-0.783584930950135</v>
      </c>
      <c r="AA166" s="16" t="n">
        <f aca="true">$D$12+NORMSINV(RAND())*$D$11</f>
        <v>-1.40535580516127</v>
      </c>
    </row>
    <row r="167" customFormat="false" ht="15" hidden="false" customHeight="false" outlineLevel="0" collapsed="false">
      <c r="D167" s="16" t="n">
        <f aca="false">AVERAGE(H167:AA167)</f>
        <v>0.195924350854994</v>
      </c>
      <c r="E167" s="16" t="n">
        <f aca="false">STDEV(H167:AA167)</f>
        <v>2.64542609345603</v>
      </c>
      <c r="F167" s="20" t="n">
        <f aca="false">IF(AND(D167-TINV(2*$D$8/100,$D$10-1)*E167/SQRT($D$10)&lt;-1,D167+TINV(2*$D$9/100,$D$10-1)*E167/SQRT($D$10)&gt;1),1,0)</f>
        <v>0</v>
      </c>
      <c r="G167" s="16"/>
      <c r="H167" s="16" t="n">
        <f aca="true">$D$12+NORMSINV(RAND())*$D$11</f>
        <v>2.4561779410121</v>
      </c>
      <c r="I167" s="16" t="n">
        <f aca="true">$D$12+NORMSINV(RAND())*$D$11</f>
        <v>1.07950521740522</v>
      </c>
      <c r="J167" s="16" t="n">
        <f aca="true">$D$12+NORMSINV(RAND())*$D$11</f>
        <v>0.868823839373353</v>
      </c>
      <c r="K167" s="16" t="n">
        <f aca="true">$D$12+NORMSINV(RAND())*$D$11</f>
        <v>-2.05372603988725</v>
      </c>
      <c r="L167" s="16" t="n">
        <f aca="true">$D$12+NORMSINV(RAND())*$D$11</f>
        <v>0.567116427953027</v>
      </c>
      <c r="M167" s="16" t="n">
        <f aca="true">$D$12+NORMSINV(RAND())*$D$11</f>
        <v>-0.689823235480147</v>
      </c>
      <c r="N167" s="16" t="n">
        <f aca="true">$D$12+NORMSINV(RAND())*$D$11</f>
        <v>-0.714806981383179</v>
      </c>
      <c r="O167" s="16" t="n">
        <f aca="true">$D$12+NORMSINV(RAND())*$D$11</f>
        <v>0.221781544692881</v>
      </c>
      <c r="P167" s="16" t="n">
        <f aca="true">$D$12+NORMSINV(RAND())*$D$11</f>
        <v>-6.9560265052242</v>
      </c>
      <c r="Q167" s="16" t="n">
        <f aca="true">$D$12+NORMSINV(RAND())*$D$11</f>
        <v>3.14634137225261</v>
      </c>
      <c r="R167" s="16" t="n">
        <f aca="true">$D$12+NORMSINV(RAND())*$D$11</f>
        <v>2.9692771841424</v>
      </c>
      <c r="S167" s="16" t="n">
        <f aca="true">$D$12+NORMSINV(RAND())*$D$11</f>
        <v>0.752446635409513</v>
      </c>
      <c r="T167" s="16" t="n">
        <f aca="true">$D$12+NORMSINV(RAND())*$D$11</f>
        <v>3.30736434988048</v>
      </c>
      <c r="U167" s="16" t="n">
        <f aca="true">$D$12+NORMSINV(RAND())*$D$11</f>
        <v>0.638581399520797</v>
      </c>
      <c r="V167" s="16" t="n">
        <f aca="true">$D$12+NORMSINV(RAND())*$D$11</f>
        <v>0.47666158383459</v>
      </c>
      <c r="W167" s="16" t="n">
        <f aca="true">$D$12+NORMSINV(RAND())*$D$11</f>
        <v>1.55266484510962</v>
      </c>
      <c r="X167" s="16" t="n">
        <f aca="true">$D$12+NORMSINV(RAND())*$D$11</f>
        <v>-3.63688726978605</v>
      </c>
      <c r="Y167" s="16" t="n">
        <f aca="true">$D$12+NORMSINV(RAND())*$D$11</f>
        <v>-3.92940741725996</v>
      </c>
      <c r="Z167" s="16" t="n">
        <f aca="true">$D$12+NORMSINV(RAND())*$D$11</f>
        <v>0.829549461182247</v>
      </c>
      <c r="AA167" s="16" t="n">
        <f aca="true">$D$12+NORMSINV(RAND())*$D$11</f>
        <v>3.03287266435182</v>
      </c>
    </row>
    <row r="168" customFormat="false" ht="15" hidden="false" customHeight="false" outlineLevel="0" collapsed="false">
      <c r="D168" s="16" t="n">
        <f aca="false">AVERAGE(H168:AA168)</f>
        <v>-1.19620427408719</v>
      </c>
      <c r="E168" s="16" t="n">
        <f aca="false">STDEV(H168:AA168)</f>
        <v>2.64579282761117</v>
      </c>
      <c r="F168" s="20" t="n">
        <f aca="false">IF(AND(D168-TINV(2*$D$8/100,$D$10-1)*E168/SQRT($D$10)&lt;-1,D168+TINV(2*$D$9/100,$D$10-1)*E168/SQRT($D$10)&gt;1),1,0)</f>
        <v>0</v>
      </c>
      <c r="G168" s="16"/>
      <c r="H168" s="16" t="n">
        <f aca="true">$D$12+NORMSINV(RAND())*$D$11</f>
        <v>-2.81728815299584</v>
      </c>
      <c r="I168" s="16" t="n">
        <f aca="true">$D$12+NORMSINV(RAND())*$D$11</f>
        <v>-4.29720432669576</v>
      </c>
      <c r="J168" s="16" t="n">
        <f aca="true">$D$12+NORMSINV(RAND())*$D$11</f>
        <v>2.92230873638318</v>
      </c>
      <c r="K168" s="16" t="n">
        <f aca="true">$D$12+NORMSINV(RAND())*$D$11</f>
        <v>-4.60054138818449</v>
      </c>
      <c r="L168" s="16" t="n">
        <f aca="true">$D$12+NORMSINV(RAND())*$D$11</f>
        <v>-1.45359568612718</v>
      </c>
      <c r="M168" s="16" t="n">
        <f aca="true">$D$12+NORMSINV(RAND())*$D$11</f>
        <v>0.304219849854175</v>
      </c>
      <c r="N168" s="16" t="n">
        <f aca="true">$D$12+NORMSINV(RAND())*$D$11</f>
        <v>0.693191894588805</v>
      </c>
      <c r="O168" s="16" t="n">
        <f aca="true">$D$12+NORMSINV(RAND())*$D$11</f>
        <v>-1.37664925359804</v>
      </c>
      <c r="P168" s="16" t="n">
        <f aca="true">$D$12+NORMSINV(RAND())*$D$11</f>
        <v>-2.69222512466486</v>
      </c>
      <c r="Q168" s="16" t="n">
        <f aca="true">$D$12+NORMSINV(RAND())*$D$11</f>
        <v>1.96231172965079</v>
      </c>
      <c r="R168" s="16" t="n">
        <f aca="true">$D$12+NORMSINV(RAND())*$D$11</f>
        <v>-5.42104448093058</v>
      </c>
      <c r="S168" s="16" t="n">
        <f aca="true">$D$12+NORMSINV(RAND())*$D$11</f>
        <v>1.50322218868394</v>
      </c>
      <c r="T168" s="16" t="n">
        <f aca="true">$D$12+NORMSINV(RAND())*$D$11</f>
        <v>2.22730025240417</v>
      </c>
      <c r="U168" s="16" t="n">
        <f aca="true">$D$12+NORMSINV(RAND())*$D$11</f>
        <v>0.725940197619172</v>
      </c>
      <c r="V168" s="16" t="n">
        <f aca="true">$D$12+NORMSINV(RAND())*$D$11</f>
        <v>1.73771754073799</v>
      </c>
      <c r="W168" s="16" t="n">
        <f aca="true">$D$12+NORMSINV(RAND())*$D$11</f>
        <v>-3.18700741867588</v>
      </c>
      <c r="X168" s="16" t="n">
        <f aca="true">$D$12+NORMSINV(RAND())*$D$11</f>
        <v>0.257975193051498</v>
      </c>
      <c r="Y168" s="16" t="n">
        <f aca="true">$D$12+NORMSINV(RAND())*$D$11</f>
        <v>-4.86254619167024</v>
      </c>
      <c r="Z168" s="16" t="n">
        <f aca="true">$D$12+NORMSINV(RAND())*$D$11</f>
        <v>-2.32266518056823</v>
      </c>
      <c r="AA168" s="16" t="n">
        <f aca="true">$D$12+NORMSINV(RAND())*$D$11</f>
        <v>-3.22750586060635</v>
      </c>
    </row>
    <row r="169" customFormat="false" ht="15" hidden="false" customHeight="false" outlineLevel="0" collapsed="false">
      <c r="D169" s="16" t="n">
        <f aca="false">AVERAGE(H169:AA169)</f>
        <v>0.964291319566305</v>
      </c>
      <c r="E169" s="16" t="n">
        <f aca="false">STDEV(H169:AA169)</f>
        <v>2.49196197311384</v>
      </c>
      <c r="F169" s="20" t="n">
        <f aca="false">IF(AND(D169-TINV(2*$D$8/100,$D$10-1)*E169/SQRT($D$10)&lt;-1,D169+TINV(2*$D$9/100,$D$10-1)*E169/SQRT($D$10)&gt;1),1,0)</f>
        <v>0</v>
      </c>
      <c r="G169" s="16"/>
      <c r="H169" s="16" t="n">
        <f aca="true">$D$12+NORMSINV(RAND())*$D$11</f>
        <v>1.12467380786579</v>
      </c>
      <c r="I169" s="16" t="n">
        <f aca="true">$D$12+NORMSINV(RAND())*$D$11</f>
        <v>0.993868877115642</v>
      </c>
      <c r="J169" s="16" t="n">
        <f aca="true">$D$12+NORMSINV(RAND())*$D$11</f>
        <v>-4.96547074833391</v>
      </c>
      <c r="K169" s="16" t="n">
        <f aca="true">$D$12+NORMSINV(RAND())*$D$11</f>
        <v>3.76178355065518</v>
      </c>
      <c r="L169" s="16" t="n">
        <f aca="true">$D$12+NORMSINV(RAND())*$D$11</f>
        <v>-1.47451441693552</v>
      </c>
      <c r="M169" s="16" t="n">
        <f aca="true">$D$12+NORMSINV(RAND())*$D$11</f>
        <v>4.23794701918656</v>
      </c>
      <c r="N169" s="16" t="n">
        <f aca="true">$D$12+NORMSINV(RAND())*$D$11</f>
        <v>2.64576761125936</v>
      </c>
      <c r="O169" s="16" t="n">
        <f aca="true">$D$12+NORMSINV(RAND())*$D$11</f>
        <v>2.64436231280822</v>
      </c>
      <c r="P169" s="16" t="n">
        <f aca="true">$D$12+NORMSINV(RAND())*$D$11</f>
        <v>-1.9709034542763</v>
      </c>
      <c r="Q169" s="16" t="n">
        <f aca="true">$D$12+NORMSINV(RAND())*$D$11</f>
        <v>-0.998499789023288</v>
      </c>
      <c r="R169" s="16" t="n">
        <f aca="true">$D$12+NORMSINV(RAND())*$D$11</f>
        <v>1.68856365475568</v>
      </c>
      <c r="S169" s="16" t="n">
        <f aca="true">$D$12+NORMSINV(RAND())*$D$11</f>
        <v>2.21060632756135</v>
      </c>
      <c r="T169" s="16" t="n">
        <f aca="true">$D$12+NORMSINV(RAND())*$D$11</f>
        <v>1.95885659541624</v>
      </c>
      <c r="U169" s="16" t="n">
        <f aca="true">$D$12+NORMSINV(RAND())*$D$11</f>
        <v>-2.09625311938205</v>
      </c>
      <c r="V169" s="16" t="n">
        <f aca="true">$D$12+NORMSINV(RAND())*$D$11</f>
        <v>-1.52946573703199</v>
      </c>
      <c r="W169" s="16" t="n">
        <f aca="true">$D$12+NORMSINV(RAND())*$D$11</f>
        <v>4.51610514870324</v>
      </c>
      <c r="X169" s="16" t="n">
        <f aca="true">$D$12+NORMSINV(RAND())*$D$11</f>
        <v>0.492759998273168</v>
      </c>
      <c r="Y169" s="16" t="n">
        <f aca="true">$D$12+NORMSINV(RAND())*$D$11</f>
        <v>0.550216347671761</v>
      </c>
      <c r="Z169" s="16" t="n">
        <f aca="true">$D$12+NORMSINV(RAND())*$D$11</f>
        <v>1.7067210850967</v>
      </c>
      <c r="AA169" s="16" t="n">
        <f aca="true">$D$12+NORMSINV(RAND())*$D$11</f>
        <v>3.78870131994026</v>
      </c>
    </row>
    <row r="170" customFormat="false" ht="15" hidden="false" customHeight="false" outlineLevel="0" collapsed="false">
      <c r="D170" s="16" t="n">
        <f aca="false">AVERAGE(H170:AA170)</f>
        <v>1.53559710267865</v>
      </c>
      <c r="E170" s="16" t="n">
        <f aca="false">STDEV(H170:AA170)</f>
        <v>3.12453987015472</v>
      </c>
      <c r="F170" s="20" t="n">
        <f aca="false">IF(AND(D170-TINV(2*$D$8/100,$D$10-1)*E170/SQRT($D$10)&lt;-1,D170+TINV(2*$D$9/100,$D$10-1)*E170/SQRT($D$10)&gt;1),1,0)</f>
        <v>0</v>
      </c>
      <c r="G170" s="16"/>
      <c r="H170" s="16" t="n">
        <f aca="true">$D$12+NORMSINV(RAND())*$D$11</f>
        <v>3.13183498086581</v>
      </c>
      <c r="I170" s="16" t="n">
        <f aca="true">$D$12+NORMSINV(RAND())*$D$11</f>
        <v>1.6012838697407</v>
      </c>
      <c r="J170" s="16" t="n">
        <f aca="true">$D$12+NORMSINV(RAND())*$D$11</f>
        <v>7.1511650555352</v>
      </c>
      <c r="K170" s="16" t="n">
        <f aca="true">$D$12+NORMSINV(RAND())*$D$11</f>
        <v>6.05963889023335</v>
      </c>
      <c r="L170" s="16" t="n">
        <f aca="true">$D$12+NORMSINV(RAND())*$D$11</f>
        <v>-1.41269441988725</v>
      </c>
      <c r="M170" s="16" t="n">
        <f aca="true">$D$12+NORMSINV(RAND())*$D$11</f>
        <v>-1.8533584760738</v>
      </c>
      <c r="N170" s="16" t="n">
        <f aca="true">$D$12+NORMSINV(RAND())*$D$11</f>
        <v>1.37648149925862</v>
      </c>
      <c r="O170" s="16" t="n">
        <f aca="true">$D$12+NORMSINV(RAND())*$D$11</f>
        <v>-0.401454468051676</v>
      </c>
      <c r="P170" s="16" t="n">
        <f aca="true">$D$12+NORMSINV(RAND())*$D$11</f>
        <v>5.90162765805889</v>
      </c>
      <c r="Q170" s="16" t="n">
        <f aca="true">$D$12+NORMSINV(RAND())*$D$11</f>
        <v>-0.0986696205873101</v>
      </c>
      <c r="R170" s="16" t="n">
        <f aca="true">$D$12+NORMSINV(RAND())*$D$11</f>
        <v>4.68720884938852</v>
      </c>
      <c r="S170" s="16" t="n">
        <f aca="true">$D$12+NORMSINV(RAND())*$D$11</f>
        <v>-1.97186304669281</v>
      </c>
      <c r="T170" s="16" t="n">
        <f aca="true">$D$12+NORMSINV(RAND())*$D$11</f>
        <v>-2.21348960616553</v>
      </c>
      <c r="U170" s="16" t="n">
        <f aca="true">$D$12+NORMSINV(RAND())*$D$11</f>
        <v>1.15243858634678</v>
      </c>
      <c r="V170" s="16" t="n">
        <f aca="true">$D$12+NORMSINV(RAND())*$D$11</f>
        <v>-0.769260193984141</v>
      </c>
      <c r="W170" s="16" t="n">
        <f aca="true">$D$12+NORMSINV(RAND())*$D$11</f>
        <v>-0.0133545435388397</v>
      </c>
      <c r="X170" s="16" t="n">
        <f aca="true">$D$12+NORMSINV(RAND())*$D$11</f>
        <v>2.5173293619845</v>
      </c>
      <c r="Y170" s="16" t="n">
        <f aca="true">$D$12+NORMSINV(RAND())*$D$11</f>
        <v>6.23755687405996</v>
      </c>
      <c r="Z170" s="16" t="n">
        <f aca="true">$D$12+NORMSINV(RAND())*$D$11</f>
        <v>-2.64558672450776</v>
      </c>
      <c r="AA170" s="16" t="n">
        <f aca="true">$D$12+NORMSINV(RAND())*$D$11</f>
        <v>2.27510752758975</v>
      </c>
    </row>
    <row r="171" customFormat="false" ht="15" hidden="false" customHeight="false" outlineLevel="0" collapsed="false">
      <c r="D171" s="16" t="n">
        <f aca="false">AVERAGE(H171:AA171)</f>
        <v>-0.523503044169801</v>
      </c>
      <c r="E171" s="16" t="n">
        <f aca="false">STDEV(H171:AA171)</f>
        <v>2.82393610100296</v>
      </c>
      <c r="F171" s="20" t="n">
        <f aca="false">IF(AND(D171-TINV(2*$D$8/100,$D$10-1)*E171/SQRT($D$10)&lt;-1,D171+TINV(2*$D$9/100,$D$10-1)*E171/SQRT($D$10)&gt;1),1,0)</f>
        <v>0</v>
      </c>
      <c r="G171" s="16"/>
      <c r="H171" s="16" t="n">
        <f aca="true">$D$12+NORMSINV(RAND())*$D$11</f>
        <v>3.93310336049511</v>
      </c>
      <c r="I171" s="16" t="n">
        <f aca="true">$D$12+NORMSINV(RAND())*$D$11</f>
        <v>-1.59365118634388</v>
      </c>
      <c r="J171" s="16" t="n">
        <f aca="true">$D$12+NORMSINV(RAND())*$D$11</f>
        <v>1.9015784545515</v>
      </c>
      <c r="K171" s="16" t="n">
        <f aca="true">$D$12+NORMSINV(RAND())*$D$11</f>
        <v>-0.326848007373256</v>
      </c>
      <c r="L171" s="16" t="n">
        <f aca="true">$D$12+NORMSINV(RAND())*$D$11</f>
        <v>-4.17721389869565</v>
      </c>
      <c r="M171" s="16" t="n">
        <f aca="true">$D$12+NORMSINV(RAND())*$D$11</f>
        <v>-2.66628373717248</v>
      </c>
      <c r="N171" s="16" t="n">
        <f aca="true">$D$12+NORMSINV(RAND())*$D$11</f>
        <v>0.156215474673968</v>
      </c>
      <c r="O171" s="16" t="n">
        <f aca="true">$D$12+NORMSINV(RAND())*$D$11</f>
        <v>0.119477104800488</v>
      </c>
      <c r="P171" s="16" t="n">
        <f aca="true">$D$12+NORMSINV(RAND())*$D$11</f>
        <v>-3.05411691304748</v>
      </c>
      <c r="Q171" s="16" t="n">
        <f aca="true">$D$12+NORMSINV(RAND())*$D$11</f>
        <v>0.987075286645821</v>
      </c>
      <c r="R171" s="16" t="n">
        <f aca="true">$D$12+NORMSINV(RAND())*$D$11</f>
        <v>-4.90665846307938</v>
      </c>
      <c r="S171" s="16" t="n">
        <f aca="true">$D$12+NORMSINV(RAND())*$D$11</f>
        <v>3.78941478667801</v>
      </c>
      <c r="T171" s="16" t="n">
        <f aca="true">$D$12+NORMSINV(RAND())*$D$11</f>
        <v>2.08107114440902</v>
      </c>
      <c r="U171" s="16" t="n">
        <f aca="true">$D$12+NORMSINV(RAND())*$D$11</f>
        <v>-6.58535476545149</v>
      </c>
      <c r="V171" s="16" t="n">
        <f aca="true">$D$12+NORMSINV(RAND())*$D$11</f>
        <v>0.886580610647917</v>
      </c>
      <c r="W171" s="16" t="n">
        <f aca="true">$D$12+NORMSINV(RAND())*$D$11</f>
        <v>0.832127228130795</v>
      </c>
      <c r="X171" s="16" t="n">
        <f aca="true">$D$12+NORMSINV(RAND())*$D$11</f>
        <v>-0.326984860479564</v>
      </c>
      <c r="Y171" s="16" t="n">
        <f aca="true">$D$12+NORMSINV(RAND())*$D$11</f>
        <v>1.82179706769971</v>
      </c>
      <c r="Z171" s="16" t="n">
        <f aca="true">$D$12+NORMSINV(RAND())*$D$11</f>
        <v>-3.03975389801021</v>
      </c>
      <c r="AA171" s="16" t="n">
        <f aca="true">$D$12+NORMSINV(RAND())*$D$11</f>
        <v>-0.301635672474976</v>
      </c>
    </row>
    <row r="172" customFormat="false" ht="15" hidden="false" customHeight="false" outlineLevel="0" collapsed="false">
      <c r="D172" s="16" t="n">
        <f aca="false">AVERAGE(H172:AA172)</f>
        <v>0.134423460192223</v>
      </c>
      <c r="E172" s="16" t="n">
        <f aca="false">STDEV(H172:AA172)</f>
        <v>3.01861219083296</v>
      </c>
      <c r="F172" s="20" t="n">
        <f aca="false">IF(AND(D172-TINV(2*$D$8/100,$D$10-1)*E172/SQRT($D$10)&lt;-1,D172+TINV(2*$D$9/100,$D$10-1)*E172/SQRT($D$10)&gt;1),1,0)</f>
        <v>0</v>
      </c>
      <c r="G172" s="16"/>
      <c r="H172" s="16" t="n">
        <f aca="true">$D$12+NORMSINV(RAND())*$D$11</f>
        <v>3.3514834397863</v>
      </c>
      <c r="I172" s="16" t="n">
        <f aca="true">$D$12+NORMSINV(RAND())*$D$11</f>
        <v>-3.58047320552356</v>
      </c>
      <c r="J172" s="16" t="n">
        <f aca="true">$D$12+NORMSINV(RAND())*$D$11</f>
        <v>0.900058209386588</v>
      </c>
      <c r="K172" s="16" t="n">
        <f aca="true">$D$12+NORMSINV(RAND())*$D$11</f>
        <v>-1.54392869057863</v>
      </c>
      <c r="L172" s="16" t="n">
        <f aca="true">$D$12+NORMSINV(RAND())*$D$11</f>
        <v>-7.02688038957604</v>
      </c>
      <c r="M172" s="16" t="n">
        <f aca="true">$D$12+NORMSINV(RAND())*$D$11</f>
        <v>3.5529658629032</v>
      </c>
      <c r="N172" s="16" t="n">
        <f aca="true">$D$12+NORMSINV(RAND())*$D$11</f>
        <v>1.3769653275147</v>
      </c>
      <c r="O172" s="16" t="n">
        <f aca="true">$D$12+NORMSINV(RAND())*$D$11</f>
        <v>3.17952921408089</v>
      </c>
      <c r="P172" s="16" t="n">
        <f aca="true">$D$12+NORMSINV(RAND())*$D$11</f>
        <v>-0.888599327166202</v>
      </c>
      <c r="Q172" s="16" t="n">
        <f aca="true">$D$12+NORMSINV(RAND())*$D$11</f>
        <v>-3.7679638469851</v>
      </c>
      <c r="R172" s="16" t="n">
        <f aca="true">$D$12+NORMSINV(RAND())*$D$11</f>
        <v>-0.370732880055094</v>
      </c>
      <c r="S172" s="16" t="n">
        <f aca="true">$D$12+NORMSINV(RAND())*$D$11</f>
        <v>-3.11153844355727</v>
      </c>
      <c r="T172" s="16" t="n">
        <f aca="true">$D$12+NORMSINV(RAND())*$D$11</f>
        <v>5.11720708871135</v>
      </c>
      <c r="U172" s="16" t="n">
        <f aca="true">$D$12+NORMSINV(RAND())*$D$11</f>
        <v>1.06283560069381</v>
      </c>
      <c r="V172" s="16" t="n">
        <f aca="true">$D$12+NORMSINV(RAND())*$D$11</f>
        <v>0.859003193228856</v>
      </c>
      <c r="W172" s="16" t="n">
        <f aca="true">$D$12+NORMSINV(RAND())*$D$11</f>
        <v>0.624840092904688</v>
      </c>
      <c r="X172" s="16" t="n">
        <f aca="true">$D$12+NORMSINV(RAND())*$D$11</f>
        <v>3.95873915719341</v>
      </c>
      <c r="Y172" s="16" t="n">
        <f aca="true">$D$12+NORMSINV(RAND())*$D$11</f>
        <v>-1.66512406567485</v>
      </c>
      <c r="Z172" s="16" t="n">
        <f aca="true">$D$12+NORMSINV(RAND())*$D$11</f>
        <v>-0.0734049750683634</v>
      </c>
      <c r="AA172" s="16" t="n">
        <f aca="true">$D$12+NORMSINV(RAND())*$D$11</f>
        <v>0.733487841625792</v>
      </c>
    </row>
    <row r="173" customFormat="false" ht="15" hidden="false" customHeight="false" outlineLevel="0" collapsed="false">
      <c r="D173" s="16" t="n">
        <f aca="false">AVERAGE(H173:AA173)</f>
        <v>-0.111216568729927</v>
      </c>
      <c r="E173" s="16" t="n">
        <f aca="false">STDEV(H173:AA173)</f>
        <v>2.48130716176546</v>
      </c>
      <c r="F173" s="20" t="n">
        <f aca="false">IF(AND(D173-TINV(2*$D$8/100,$D$10-1)*E173/SQRT($D$10)&lt;-1,D173+TINV(2*$D$9/100,$D$10-1)*E173/SQRT($D$10)&gt;1),1,0)</f>
        <v>0</v>
      </c>
      <c r="G173" s="16"/>
      <c r="H173" s="16" t="n">
        <f aca="true">$D$12+NORMSINV(RAND())*$D$11</f>
        <v>-0.286607840603812</v>
      </c>
      <c r="I173" s="16" t="n">
        <f aca="true">$D$12+NORMSINV(RAND())*$D$11</f>
        <v>0.621472173210322</v>
      </c>
      <c r="J173" s="16" t="n">
        <f aca="true">$D$12+NORMSINV(RAND())*$D$11</f>
        <v>-1.09565316939013</v>
      </c>
      <c r="K173" s="16" t="n">
        <f aca="true">$D$12+NORMSINV(RAND())*$D$11</f>
        <v>0.725166112731395</v>
      </c>
      <c r="L173" s="16" t="n">
        <f aca="true">$D$12+NORMSINV(RAND())*$D$11</f>
        <v>1.37834249056206</v>
      </c>
      <c r="M173" s="16" t="n">
        <f aca="true">$D$12+NORMSINV(RAND())*$D$11</f>
        <v>2.27210816039683</v>
      </c>
      <c r="N173" s="16" t="n">
        <f aca="true">$D$12+NORMSINV(RAND())*$D$11</f>
        <v>-3.14436949457707</v>
      </c>
      <c r="O173" s="16" t="n">
        <f aca="true">$D$12+NORMSINV(RAND())*$D$11</f>
        <v>-0.237574566318045</v>
      </c>
      <c r="P173" s="16" t="n">
        <f aca="true">$D$12+NORMSINV(RAND())*$D$11</f>
        <v>-5.36748451939878</v>
      </c>
      <c r="Q173" s="16" t="n">
        <f aca="true">$D$12+NORMSINV(RAND())*$D$11</f>
        <v>2.12884267841496</v>
      </c>
      <c r="R173" s="16" t="n">
        <f aca="true">$D$12+NORMSINV(RAND())*$D$11</f>
        <v>5.76125042949631</v>
      </c>
      <c r="S173" s="16" t="n">
        <f aca="true">$D$12+NORMSINV(RAND())*$D$11</f>
        <v>-2.77435229852845</v>
      </c>
      <c r="T173" s="16" t="n">
        <f aca="true">$D$12+NORMSINV(RAND())*$D$11</f>
        <v>1.70665779996366</v>
      </c>
      <c r="U173" s="16" t="n">
        <f aca="true">$D$12+NORMSINV(RAND())*$D$11</f>
        <v>-0.00201565053401623</v>
      </c>
      <c r="V173" s="16" t="n">
        <f aca="true">$D$12+NORMSINV(RAND())*$D$11</f>
        <v>2.60473105760753</v>
      </c>
      <c r="W173" s="16" t="n">
        <f aca="true">$D$12+NORMSINV(RAND())*$D$11</f>
        <v>-2.81288919098766</v>
      </c>
      <c r="X173" s="16" t="n">
        <f aca="true">$D$12+NORMSINV(RAND())*$D$11</f>
        <v>-0.958276486985245</v>
      </c>
      <c r="Y173" s="16" t="n">
        <f aca="true">$D$12+NORMSINV(RAND())*$D$11</f>
        <v>0.0420292411862071</v>
      </c>
      <c r="Z173" s="16" t="n">
        <f aca="true">$D$12+NORMSINV(RAND())*$D$11</f>
        <v>-2.22562220461666</v>
      </c>
      <c r="AA173" s="16" t="n">
        <f aca="true">$D$12+NORMSINV(RAND())*$D$11</f>
        <v>-0.560086096227939</v>
      </c>
    </row>
    <row r="174" customFormat="false" ht="15" hidden="false" customHeight="false" outlineLevel="0" collapsed="false">
      <c r="D174" s="16" t="n">
        <f aca="false">AVERAGE(H174:AA174)</f>
        <v>0.182798462184682</v>
      </c>
      <c r="E174" s="16" t="n">
        <f aca="false">STDEV(H174:AA174)</f>
        <v>3.12592939526251</v>
      </c>
      <c r="F174" s="20" t="n">
        <f aca="false">IF(AND(D174-TINV(2*$D$8/100,$D$10-1)*E174/SQRT($D$10)&lt;-1,D174+TINV(2*$D$9/100,$D$10-1)*E174/SQRT($D$10)&gt;1),1,0)</f>
        <v>0</v>
      </c>
      <c r="G174" s="16"/>
      <c r="H174" s="16" t="n">
        <f aca="true">$D$12+NORMSINV(RAND())*$D$11</f>
        <v>-3.17834164410193</v>
      </c>
      <c r="I174" s="16" t="n">
        <f aca="true">$D$12+NORMSINV(RAND())*$D$11</f>
        <v>-1.11688313503131</v>
      </c>
      <c r="J174" s="16" t="n">
        <f aca="true">$D$12+NORMSINV(RAND())*$D$11</f>
        <v>-3.57846718778012</v>
      </c>
      <c r="K174" s="16" t="n">
        <f aca="true">$D$12+NORMSINV(RAND())*$D$11</f>
        <v>-1.92073535993361</v>
      </c>
      <c r="L174" s="16" t="n">
        <f aca="true">$D$12+NORMSINV(RAND())*$D$11</f>
        <v>-3.26142057030572</v>
      </c>
      <c r="M174" s="16" t="n">
        <f aca="true">$D$12+NORMSINV(RAND())*$D$11</f>
        <v>5.04033865137017</v>
      </c>
      <c r="N174" s="16" t="n">
        <f aca="true">$D$12+NORMSINV(RAND())*$D$11</f>
        <v>5.71817871210892</v>
      </c>
      <c r="O174" s="16" t="n">
        <f aca="true">$D$12+NORMSINV(RAND())*$D$11</f>
        <v>-0.52344392148878</v>
      </c>
      <c r="P174" s="16" t="n">
        <f aca="true">$D$12+NORMSINV(RAND())*$D$11</f>
        <v>-3.60721374607509</v>
      </c>
      <c r="Q174" s="16" t="n">
        <f aca="true">$D$12+NORMSINV(RAND())*$D$11</f>
        <v>0.320296029906924</v>
      </c>
      <c r="R174" s="16" t="n">
        <f aca="true">$D$12+NORMSINV(RAND())*$D$11</f>
        <v>1.89406244221436</v>
      </c>
      <c r="S174" s="16" t="n">
        <f aca="true">$D$12+NORMSINV(RAND())*$D$11</f>
        <v>-3.96089097979334</v>
      </c>
      <c r="T174" s="16" t="n">
        <f aca="true">$D$12+NORMSINV(RAND())*$D$11</f>
        <v>0.224895001206057</v>
      </c>
      <c r="U174" s="16" t="n">
        <f aca="true">$D$12+NORMSINV(RAND())*$D$11</f>
        <v>-0.354624954102945</v>
      </c>
      <c r="V174" s="16" t="n">
        <f aca="true">$D$12+NORMSINV(RAND())*$D$11</f>
        <v>1.93683423035182</v>
      </c>
      <c r="W174" s="16" t="n">
        <f aca="true">$D$12+NORMSINV(RAND())*$D$11</f>
        <v>0.178984038465903</v>
      </c>
      <c r="X174" s="16" t="n">
        <f aca="true">$D$12+NORMSINV(RAND())*$D$11</f>
        <v>5.70418230151482</v>
      </c>
      <c r="Y174" s="16" t="n">
        <f aca="true">$D$12+NORMSINV(RAND())*$D$11</f>
        <v>-0.180084111589966</v>
      </c>
      <c r="Z174" s="16" t="n">
        <f aca="true">$D$12+NORMSINV(RAND())*$D$11</f>
        <v>-0.207879321094629</v>
      </c>
      <c r="AA174" s="16" t="n">
        <f aca="true">$D$12+NORMSINV(RAND())*$D$11</f>
        <v>4.52818276785211</v>
      </c>
    </row>
    <row r="175" customFormat="false" ht="15" hidden="false" customHeight="false" outlineLevel="0" collapsed="false">
      <c r="D175" s="16" t="n">
        <f aca="false">AVERAGE(H175:AA175)</f>
        <v>-0.646620816963465</v>
      </c>
      <c r="E175" s="16" t="n">
        <f aca="false">STDEV(H175:AA175)</f>
        <v>2.81849802603914</v>
      </c>
      <c r="F175" s="20" t="n">
        <f aca="false">IF(AND(D175-TINV(2*$D$8/100,$D$10-1)*E175/SQRT($D$10)&lt;-1,D175+TINV(2*$D$9/100,$D$10-1)*E175/SQRT($D$10)&gt;1),1,0)</f>
        <v>0</v>
      </c>
      <c r="G175" s="16"/>
      <c r="H175" s="16" t="n">
        <f aca="true">$D$12+NORMSINV(RAND())*$D$11</f>
        <v>-5.61785809099967</v>
      </c>
      <c r="I175" s="16" t="n">
        <f aca="true">$D$12+NORMSINV(RAND())*$D$11</f>
        <v>1.14093413621597</v>
      </c>
      <c r="J175" s="16" t="n">
        <f aca="true">$D$12+NORMSINV(RAND())*$D$11</f>
        <v>-0.991089146522013</v>
      </c>
      <c r="K175" s="16" t="n">
        <f aca="true">$D$12+NORMSINV(RAND())*$D$11</f>
        <v>3.40972004044823</v>
      </c>
      <c r="L175" s="16" t="n">
        <f aca="true">$D$12+NORMSINV(RAND())*$D$11</f>
        <v>-2.75329258739333</v>
      </c>
      <c r="M175" s="16" t="n">
        <f aca="true">$D$12+NORMSINV(RAND())*$D$11</f>
        <v>1.09451322057378</v>
      </c>
      <c r="N175" s="16" t="n">
        <f aca="true">$D$12+NORMSINV(RAND())*$D$11</f>
        <v>-4.25910561269075</v>
      </c>
      <c r="O175" s="16" t="n">
        <f aca="true">$D$12+NORMSINV(RAND())*$D$11</f>
        <v>3.61154008708955</v>
      </c>
      <c r="P175" s="16" t="n">
        <f aca="true">$D$12+NORMSINV(RAND())*$D$11</f>
        <v>-2.59488615339989</v>
      </c>
      <c r="Q175" s="16" t="n">
        <f aca="true">$D$12+NORMSINV(RAND())*$D$11</f>
        <v>-2.45441809535458</v>
      </c>
      <c r="R175" s="16" t="n">
        <f aca="true">$D$12+NORMSINV(RAND())*$D$11</f>
        <v>-5.06735388387225</v>
      </c>
      <c r="S175" s="16" t="n">
        <f aca="true">$D$12+NORMSINV(RAND())*$D$11</f>
        <v>1.03905686677335</v>
      </c>
      <c r="T175" s="16" t="n">
        <f aca="true">$D$12+NORMSINV(RAND())*$D$11</f>
        <v>-0.434124943779614</v>
      </c>
      <c r="U175" s="16" t="n">
        <f aca="true">$D$12+NORMSINV(RAND())*$D$11</f>
        <v>-2.15228017268998</v>
      </c>
      <c r="V175" s="16" t="n">
        <f aca="true">$D$12+NORMSINV(RAND())*$D$11</f>
        <v>0.25933141617218</v>
      </c>
      <c r="W175" s="16" t="n">
        <f aca="true">$D$12+NORMSINV(RAND())*$D$11</f>
        <v>0.637753253847872</v>
      </c>
      <c r="X175" s="16" t="n">
        <f aca="true">$D$12+NORMSINV(RAND())*$D$11</f>
        <v>4.08554379723886</v>
      </c>
      <c r="Y175" s="16" t="n">
        <f aca="true">$D$12+NORMSINV(RAND())*$D$11</f>
        <v>-2.31797979983724</v>
      </c>
      <c r="Z175" s="16" t="n">
        <f aca="true">$D$12+NORMSINV(RAND())*$D$11</f>
        <v>-1.64120635829355</v>
      </c>
      <c r="AA175" s="16" t="n">
        <f aca="true">$D$12+NORMSINV(RAND())*$D$11</f>
        <v>2.07278568720379</v>
      </c>
    </row>
    <row r="176" customFormat="false" ht="15" hidden="false" customHeight="false" outlineLevel="0" collapsed="false">
      <c r="D176" s="16" t="n">
        <f aca="false">AVERAGE(H176:AA176)</f>
        <v>0.141583756323801</v>
      </c>
      <c r="E176" s="16" t="n">
        <f aca="false">STDEV(H176:AA176)</f>
        <v>2.59344369045194</v>
      </c>
      <c r="F176" s="20" t="n">
        <f aca="false">IF(AND(D176-TINV(2*$D$8/100,$D$10-1)*E176/SQRT($D$10)&lt;-1,D176+TINV(2*$D$9/100,$D$10-1)*E176/SQRT($D$10)&gt;1),1,0)</f>
        <v>0</v>
      </c>
      <c r="G176" s="16"/>
      <c r="H176" s="16" t="n">
        <f aca="true">$D$12+NORMSINV(RAND())*$D$11</f>
        <v>1.28182953527739</v>
      </c>
      <c r="I176" s="16" t="n">
        <f aca="true">$D$12+NORMSINV(RAND())*$D$11</f>
        <v>-2.61987111381854</v>
      </c>
      <c r="J176" s="16" t="n">
        <f aca="true">$D$12+NORMSINV(RAND())*$D$11</f>
        <v>-1.70252470890713</v>
      </c>
      <c r="K176" s="16" t="n">
        <f aca="true">$D$12+NORMSINV(RAND())*$D$11</f>
        <v>1.76859342384108</v>
      </c>
      <c r="L176" s="16" t="n">
        <f aca="true">$D$12+NORMSINV(RAND())*$D$11</f>
        <v>3.90628648985958</v>
      </c>
      <c r="M176" s="16" t="n">
        <f aca="true">$D$12+NORMSINV(RAND())*$D$11</f>
        <v>-4.18680674904333</v>
      </c>
      <c r="N176" s="16" t="n">
        <f aca="true">$D$12+NORMSINV(RAND())*$D$11</f>
        <v>-4.71522488709166</v>
      </c>
      <c r="O176" s="16" t="n">
        <f aca="true">$D$12+NORMSINV(RAND())*$D$11</f>
        <v>0.313908687508809</v>
      </c>
      <c r="P176" s="16" t="n">
        <f aca="true">$D$12+NORMSINV(RAND())*$D$11</f>
        <v>2.24399916742106</v>
      </c>
      <c r="Q176" s="16" t="n">
        <f aca="true">$D$12+NORMSINV(RAND())*$D$11</f>
        <v>3.09512658875916</v>
      </c>
      <c r="R176" s="16" t="n">
        <f aca="true">$D$12+NORMSINV(RAND())*$D$11</f>
        <v>-0.564073407928751</v>
      </c>
      <c r="S176" s="16" t="n">
        <f aca="true">$D$12+NORMSINV(RAND())*$D$11</f>
        <v>2.76487296890717</v>
      </c>
      <c r="T176" s="16" t="n">
        <f aca="true">$D$12+NORMSINV(RAND())*$D$11</f>
        <v>1.19759246669596</v>
      </c>
      <c r="U176" s="16" t="n">
        <f aca="true">$D$12+NORMSINV(RAND())*$D$11</f>
        <v>-0.587388515790282</v>
      </c>
      <c r="V176" s="16" t="n">
        <f aca="true">$D$12+NORMSINV(RAND())*$D$11</f>
        <v>2.04110776336293</v>
      </c>
      <c r="W176" s="16" t="n">
        <f aca="true">$D$12+NORMSINV(RAND())*$D$11</f>
        <v>-1.07030985073735</v>
      </c>
      <c r="X176" s="16" t="n">
        <f aca="true">$D$12+NORMSINV(RAND())*$D$11</f>
        <v>4.53815995219546</v>
      </c>
      <c r="Y176" s="16" t="n">
        <f aca="true">$D$12+NORMSINV(RAND())*$D$11</f>
        <v>-2.11318948888746</v>
      </c>
      <c r="Z176" s="16" t="n">
        <f aca="true">$D$12+NORMSINV(RAND())*$D$11</f>
        <v>-1.40203783425047</v>
      </c>
      <c r="AA176" s="16" t="n">
        <f aca="true">$D$12+NORMSINV(RAND())*$D$11</f>
        <v>-1.35837536089761</v>
      </c>
    </row>
    <row r="177" customFormat="false" ht="15" hidden="false" customHeight="false" outlineLevel="0" collapsed="false">
      <c r="D177" s="16" t="n">
        <f aca="false">AVERAGE(H177:AA177)</f>
        <v>-0.235213522777421</v>
      </c>
      <c r="E177" s="16" t="n">
        <f aca="false">STDEV(H177:AA177)</f>
        <v>2.33083491403313</v>
      </c>
      <c r="F177" s="20" t="n">
        <f aca="false">IF(AND(D177-TINV(2*$D$8/100,$D$10-1)*E177/SQRT($D$10)&lt;-1,D177+TINV(2*$D$9/100,$D$10-1)*E177/SQRT($D$10)&gt;1),1,0)</f>
        <v>0</v>
      </c>
      <c r="G177" s="16"/>
      <c r="H177" s="16" t="n">
        <f aca="true">$D$12+NORMSINV(RAND())*$D$11</f>
        <v>-1.79074543329463</v>
      </c>
      <c r="I177" s="16" t="n">
        <f aca="true">$D$12+NORMSINV(RAND())*$D$11</f>
        <v>2.30087684548763</v>
      </c>
      <c r="J177" s="16" t="n">
        <f aca="true">$D$12+NORMSINV(RAND())*$D$11</f>
        <v>3.42137353862334</v>
      </c>
      <c r="K177" s="16" t="n">
        <f aca="true">$D$12+NORMSINV(RAND())*$D$11</f>
        <v>-2.1816116801948</v>
      </c>
      <c r="L177" s="16" t="n">
        <f aca="true">$D$12+NORMSINV(RAND())*$D$11</f>
        <v>-4.5084508278014</v>
      </c>
      <c r="M177" s="16" t="n">
        <f aca="true">$D$12+NORMSINV(RAND())*$D$11</f>
        <v>-0.290790327985983</v>
      </c>
      <c r="N177" s="16" t="n">
        <f aca="true">$D$12+NORMSINV(RAND())*$D$11</f>
        <v>3.80307395053193</v>
      </c>
      <c r="O177" s="16" t="n">
        <f aca="true">$D$12+NORMSINV(RAND())*$D$11</f>
        <v>-1.81632476597076</v>
      </c>
      <c r="P177" s="16" t="n">
        <f aca="true">$D$12+NORMSINV(RAND())*$D$11</f>
        <v>0.881981657704988</v>
      </c>
      <c r="Q177" s="16" t="n">
        <f aca="true">$D$12+NORMSINV(RAND())*$D$11</f>
        <v>1.1573423911891</v>
      </c>
      <c r="R177" s="16" t="n">
        <f aca="true">$D$12+NORMSINV(RAND())*$D$11</f>
        <v>1.27350555314784</v>
      </c>
      <c r="S177" s="16" t="n">
        <f aca="true">$D$12+NORMSINV(RAND())*$D$11</f>
        <v>-0.302522400567753</v>
      </c>
      <c r="T177" s="16" t="n">
        <f aca="true">$D$12+NORMSINV(RAND())*$D$11</f>
        <v>-1.27208593317694</v>
      </c>
      <c r="U177" s="16" t="n">
        <f aca="true">$D$12+NORMSINV(RAND())*$D$11</f>
        <v>-1.09175614653026</v>
      </c>
      <c r="V177" s="16" t="n">
        <f aca="true">$D$12+NORMSINV(RAND())*$D$11</f>
        <v>-1.60145684653456</v>
      </c>
      <c r="W177" s="16" t="n">
        <f aca="true">$D$12+NORMSINV(RAND())*$D$11</f>
        <v>-2.99314467090913</v>
      </c>
      <c r="X177" s="16" t="n">
        <f aca="true">$D$12+NORMSINV(RAND())*$D$11</f>
        <v>-1.92896198203495</v>
      </c>
      <c r="Y177" s="16" t="n">
        <f aca="true">$D$12+NORMSINV(RAND())*$D$11</f>
        <v>-2.58892172096566</v>
      </c>
      <c r="Z177" s="16" t="n">
        <f aca="true">$D$12+NORMSINV(RAND())*$D$11</f>
        <v>1.71738687180256</v>
      </c>
      <c r="AA177" s="16" t="n">
        <f aca="true">$D$12+NORMSINV(RAND())*$D$11</f>
        <v>3.10696147193102</v>
      </c>
    </row>
    <row r="178" customFormat="false" ht="15" hidden="false" customHeight="false" outlineLevel="0" collapsed="false">
      <c r="D178" s="16" t="n">
        <f aca="false">AVERAGE(H178:AA178)</f>
        <v>-0.531971077438613</v>
      </c>
      <c r="E178" s="16" t="n">
        <f aca="false">STDEV(H178:AA178)</f>
        <v>2.33955311161367</v>
      </c>
      <c r="F178" s="20" t="n">
        <f aca="false">IF(AND(D178-TINV(2*$D$8/100,$D$10-1)*E178/SQRT($D$10)&lt;-1,D178+TINV(2*$D$9/100,$D$10-1)*E178/SQRT($D$10)&gt;1),1,0)</f>
        <v>0</v>
      </c>
      <c r="G178" s="16"/>
      <c r="H178" s="16" t="n">
        <f aca="true">$D$12+NORMSINV(RAND())*$D$11</f>
        <v>-3.51177906073045</v>
      </c>
      <c r="I178" s="16" t="n">
        <f aca="true">$D$12+NORMSINV(RAND())*$D$11</f>
        <v>-0.587903627389708</v>
      </c>
      <c r="J178" s="16" t="n">
        <f aca="true">$D$12+NORMSINV(RAND())*$D$11</f>
        <v>0.864221032658036</v>
      </c>
      <c r="K178" s="16" t="n">
        <f aca="true">$D$12+NORMSINV(RAND())*$D$11</f>
        <v>-3.5011300311529</v>
      </c>
      <c r="L178" s="16" t="n">
        <f aca="true">$D$12+NORMSINV(RAND())*$D$11</f>
        <v>-1.02378103209349</v>
      </c>
      <c r="M178" s="16" t="n">
        <f aca="true">$D$12+NORMSINV(RAND())*$D$11</f>
        <v>-1.15680886525779</v>
      </c>
      <c r="N178" s="16" t="n">
        <f aca="true">$D$12+NORMSINV(RAND())*$D$11</f>
        <v>4.11352710525657</v>
      </c>
      <c r="O178" s="16" t="n">
        <f aca="true">$D$12+NORMSINV(RAND())*$D$11</f>
        <v>0.382157037894837</v>
      </c>
      <c r="P178" s="16" t="n">
        <f aca="true">$D$12+NORMSINV(RAND())*$D$11</f>
        <v>0.451865622671713</v>
      </c>
      <c r="Q178" s="16" t="n">
        <f aca="true">$D$12+NORMSINV(RAND())*$D$11</f>
        <v>-0.159869655435342</v>
      </c>
      <c r="R178" s="16" t="n">
        <f aca="true">$D$12+NORMSINV(RAND())*$D$11</f>
        <v>3.28011346339255</v>
      </c>
      <c r="S178" s="16" t="n">
        <f aca="true">$D$12+NORMSINV(RAND())*$D$11</f>
        <v>-2.49127966999508</v>
      </c>
      <c r="T178" s="16" t="n">
        <f aca="true">$D$12+NORMSINV(RAND())*$D$11</f>
        <v>-1.99592092631096</v>
      </c>
      <c r="U178" s="16" t="n">
        <f aca="true">$D$12+NORMSINV(RAND())*$D$11</f>
        <v>-0.249155805951142</v>
      </c>
      <c r="V178" s="16" t="n">
        <f aca="true">$D$12+NORMSINV(RAND())*$D$11</f>
        <v>0.769703186784179</v>
      </c>
      <c r="W178" s="16" t="n">
        <f aca="true">$D$12+NORMSINV(RAND())*$D$11</f>
        <v>-5.95832388783667</v>
      </c>
      <c r="X178" s="16" t="n">
        <f aca="true">$D$12+NORMSINV(RAND())*$D$11</f>
        <v>-0.0972297640937088</v>
      </c>
      <c r="Y178" s="16" t="n">
        <f aca="true">$D$12+NORMSINV(RAND())*$D$11</f>
        <v>-1.60803801279615</v>
      </c>
      <c r="Z178" s="16" t="n">
        <f aca="true">$D$12+NORMSINV(RAND())*$D$11</f>
        <v>-0.283306402916941</v>
      </c>
      <c r="AA178" s="16" t="n">
        <f aca="true">$D$12+NORMSINV(RAND())*$D$11</f>
        <v>2.12351774453018</v>
      </c>
    </row>
    <row r="179" customFormat="false" ht="15" hidden="false" customHeight="false" outlineLevel="0" collapsed="false">
      <c r="D179" s="16" t="n">
        <f aca="false">AVERAGE(H179:AA179)</f>
        <v>-0.319503480893291</v>
      </c>
      <c r="E179" s="16" t="n">
        <f aca="false">STDEV(H179:AA179)</f>
        <v>2.76147505920158</v>
      </c>
      <c r="F179" s="20" t="n">
        <f aca="false">IF(AND(D179-TINV(2*$D$8/100,$D$10-1)*E179/SQRT($D$10)&lt;-1,D179+TINV(2*$D$9/100,$D$10-1)*E179/SQRT($D$10)&gt;1),1,0)</f>
        <v>0</v>
      </c>
      <c r="G179" s="16"/>
      <c r="H179" s="16" t="n">
        <f aca="true">$D$12+NORMSINV(RAND())*$D$11</f>
        <v>4.03003976337729</v>
      </c>
      <c r="I179" s="16" t="n">
        <f aca="true">$D$12+NORMSINV(RAND())*$D$11</f>
        <v>2.01179287681892</v>
      </c>
      <c r="J179" s="16" t="n">
        <f aca="true">$D$12+NORMSINV(RAND())*$D$11</f>
        <v>2.0620838654468</v>
      </c>
      <c r="K179" s="16" t="n">
        <f aca="true">$D$12+NORMSINV(RAND())*$D$11</f>
        <v>-0.586124628154536</v>
      </c>
      <c r="L179" s="16" t="n">
        <f aca="true">$D$12+NORMSINV(RAND())*$D$11</f>
        <v>-0.845609168395665</v>
      </c>
      <c r="M179" s="16" t="n">
        <f aca="true">$D$12+NORMSINV(RAND())*$D$11</f>
        <v>1.27663903395965</v>
      </c>
      <c r="N179" s="16" t="n">
        <f aca="true">$D$12+NORMSINV(RAND())*$D$11</f>
        <v>-0.0498903126561707</v>
      </c>
      <c r="O179" s="16" t="n">
        <f aca="true">$D$12+NORMSINV(RAND())*$D$11</f>
        <v>-3.33420680757096</v>
      </c>
      <c r="P179" s="16" t="n">
        <f aca="true">$D$12+NORMSINV(RAND())*$D$11</f>
        <v>0.702428610880522</v>
      </c>
      <c r="Q179" s="16" t="n">
        <f aca="true">$D$12+NORMSINV(RAND())*$D$11</f>
        <v>1.32518358284289</v>
      </c>
      <c r="R179" s="16" t="n">
        <f aca="true">$D$12+NORMSINV(RAND())*$D$11</f>
        <v>-6.03933988689812</v>
      </c>
      <c r="S179" s="16" t="n">
        <f aca="true">$D$12+NORMSINV(RAND())*$D$11</f>
        <v>5.21685672495928</v>
      </c>
      <c r="T179" s="16" t="n">
        <f aca="true">$D$12+NORMSINV(RAND())*$D$11</f>
        <v>-3.22598879359186</v>
      </c>
      <c r="U179" s="16" t="n">
        <f aca="true">$D$12+NORMSINV(RAND())*$D$11</f>
        <v>0.814601682298446</v>
      </c>
      <c r="V179" s="16" t="n">
        <f aca="true">$D$12+NORMSINV(RAND())*$D$11</f>
        <v>0.218740243782197</v>
      </c>
      <c r="W179" s="16" t="n">
        <f aca="true">$D$12+NORMSINV(RAND())*$D$11</f>
        <v>-3.16158667925411</v>
      </c>
      <c r="X179" s="16" t="n">
        <f aca="true">$D$12+NORMSINV(RAND())*$D$11</f>
        <v>-2.88534000284314</v>
      </c>
      <c r="Y179" s="16" t="n">
        <f aca="true">$D$12+NORMSINV(RAND())*$D$11</f>
        <v>-3.15146274615312</v>
      </c>
      <c r="Z179" s="16" t="n">
        <f aca="true">$D$12+NORMSINV(RAND())*$D$11</f>
        <v>0.835587826932227</v>
      </c>
      <c r="AA179" s="16" t="n">
        <f aca="true">$D$12+NORMSINV(RAND())*$D$11</f>
        <v>-1.60447480364636</v>
      </c>
    </row>
    <row r="180" customFormat="false" ht="15" hidden="false" customHeight="false" outlineLevel="0" collapsed="false">
      <c r="D180" s="16" t="n">
        <f aca="false">AVERAGE(H180:AA180)</f>
        <v>-0.00762528686329973</v>
      </c>
      <c r="E180" s="16" t="n">
        <f aca="false">STDEV(H180:AA180)</f>
        <v>2.4395808900278</v>
      </c>
      <c r="F180" s="20" t="n">
        <f aca="false">IF(AND(D180-TINV(2*$D$8/100,$D$10-1)*E180/SQRT($D$10)&lt;-1,D180+TINV(2*$D$9/100,$D$10-1)*E180/SQRT($D$10)&gt;1),1,0)</f>
        <v>0</v>
      </c>
      <c r="G180" s="16"/>
      <c r="H180" s="16" t="n">
        <f aca="true">$D$12+NORMSINV(RAND())*$D$11</f>
        <v>0.127266096873014</v>
      </c>
      <c r="I180" s="16" t="n">
        <f aca="true">$D$12+NORMSINV(RAND())*$D$11</f>
        <v>1.81605967494651</v>
      </c>
      <c r="J180" s="16" t="n">
        <f aca="true">$D$12+NORMSINV(RAND())*$D$11</f>
        <v>0.545442842248312</v>
      </c>
      <c r="K180" s="16" t="n">
        <f aca="true">$D$12+NORMSINV(RAND())*$D$11</f>
        <v>-2.13596826662183</v>
      </c>
      <c r="L180" s="16" t="n">
        <f aca="true">$D$12+NORMSINV(RAND())*$D$11</f>
        <v>-3.91287727583627</v>
      </c>
      <c r="M180" s="16" t="n">
        <f aca="true">$D$12+NORMSINV(RAND())*$D$11</f>
        <v>2.99026637411893</v>
      </c>
      <c r="N180" s="16" t="n">
        <f aca="true">$D$12+NORMSINV(RAND())*$D$11</f>
        <v>0.85787113915257</v>
      </c>
      <c r="O180" s="16" t="n">
        <f aca="true">$D$12+NORMSINV(RAND())*$D$11</f>
        <v>-0.462474951262217</v>
      </c>
      <c r="P180" s="16" t="n">
        <f aca="true">$D$12+NORMSINV(RAND())*$D$11</f>
        <v>-2.16713660936651</v>
      </c>
      <c r="Q180" s="16" t="n">
        <f aca="true">$D$12+NORMSINV(RAND())*$D$11</f>
        <v>-0.74347809332284</v>
      </c>
      <c r="R180" s="16" t="n">
        <f aca="true">$D$12+NORMSINV(RAND())*$D$11</f>
        <v>0.445373839047458</v>
      </c>
      <c r="S180" s="16" t="n">
        <f aca="true">$D$12+NORMSINV(RAND())*$D$11</f>
        <v>-0.20586268761713</v>
      </c>
      <c r="T180" s="16" t="n">
        <f aca="true">$D$12+NORMSINV(RAND())*$D$11</f>
        <v>3.02217864815772</v>
      </c>
      <c r="U180" s="16" t="n">
        <f aca="true">$D$12+NORMSINV(RAND())*$D$11</f>
        <v>3.96983174145155</v>
      </c>
      <c r="V180" s="16" t="n">
        <f aca="true">$D$12+NORMSINV(RAND())*$D$11</f>
        <v>1.28831315602525</v>
      </c>
      <c r="W180" s="16" t="n">
        <f aca="true">$D$12+NORMSINV(RAND())*$D$11</f>
        <v>0.21366035543264</v>
      </c>
      <c r="X180" s="16" t="n">
        <f aca="true">$D$12+NORMSINV(RAND())*$D$11</f>
        <v>-3.14974171682772</v>
      </c>
      <c r="Y180" s="16" t="n">
        <f aca="true">$D$12+NORMSINV(RAND())*$D$11</f>
        <v>-4.47619340453545</v>
      </c>
      <c r="Z180" s="16" t="n">
        <f aca="true">$D$12+NORMSINV(RAND())*$D$11</f>
        <v>3.74033492089553</v>
      </c>
      <c r="AA180" s="16" t="n">
        <f aca="true">$D$12+NORMSINV(RAND())*$D$11</f>
        <v>-1.91537152022551</v>
      </c>
    </row>
    <row r="181" customFormat="false" ht="15" hidden="false" customHeight="false" outlineLevel="0" collapsed="false">
      <c r="D181" s="16" t="n">
        <f aca="false">AVERAGE(H181:AA181)</f>
        <v>-0.317449318989192</v>
      </c>
      <c r="E181" s="16" t="n">
        <f aca="false">STDEV(H181:AA181)</f>
        <v>2.55350419732482</v>
      </c>
      <c r="F181" s="20" t="n">
        <f aca="false">IF(AND(D181-TINV(2*$D$8/100,$D$10-1)*E181/SQRT($D$10)&lt;-1,D181+TINV(2*$D$9/100,$D$10-1)*E181/SQRT($D$10)&gt;1),1,0)</f>
        <v>0</v>
      </c>
      <c r="G181" s="16"/>
      <c r="H181" s="16" t="n">
        <f aca="true">$D$12+NORMSINV(RAND())*$D$11</f>
        <v>2.31521730065928</v>
      </c>
      <c r="I181" s="16" t="n">
        <f aca="true">$D$12+NORMSINV(RAND())*$D$11</f>
        <v>-0.305615953146317</v>
      </c>
      <c r="J181" s="16" t="n">
        <f aca="true">$D$12+NORMSINV(RAND())*$D$11</f>
        <v>-1.78928891667209</v>
      </c>
      <c r="K181" s="16" t="n">
        <f aca="true">$D$12+NORMSINV(RAND())*$D$11</f>
        <v>-5.00244346363388</v>
      </c>
      <c r="L181" s="16" t="n">
        <f aca="true">$D$12+NORMSINV(RAND())*$D$11</f>
        <v>-3.53417259850067</v>
      </c>
      <c r="M181" s="16" t="n">
        <f aca="true">$D$12+NORMSINV(RAND())*$D$11</f>
        <v>-5.2257358444775</v>
      </c>
      <c r="N181" s="16" t="n">
        <f aca="true">$D$12+NORMSINV(RAND())*$D$11</f>
        <v>1.33905447354205</v>
      </c>
      <c r="O181" s="16" t="n">
        <f aca="true">$D$12+NORMSINV(RAND())*$D$11</f>
        <v>1.95203543765937</v>
      </c>
      <c r="P181" s="16" t="n">
        <f aca="true">$D$12+NORMSINV(RAND())*$D$11</f>
        <v>-1.17555908142367</v>
      </c>
      <c r="Q181" s="16" t="n">
        <f aca="true">$D$12+NORMSINV(RAND())*$D$11</f>
        <v>2.0496377530835</v>
      </c>
      <c r="R181" s="16" t="n">
        <f aca="true">$D$12+NORMSINV(RAND())*$D$11</f>
        <v>2.32303632761766</v>
      </c>
      <c r="S181" s="16" t="n">
        <f aca="true">$D$12+NORMSINV(RAND())*$D$11</f>
        <v>3.66694855885903</v>
      </c>
      <c r="T181" s="16" t="n">
        <f aca="true">$D$12+NORMSINV(RAND())*$D$11</f>
        <v>-1.10379975362873</v>
      </c>
      <c r="U181" s="16" t="n">
        <f aca="true">$D$12+NORMSINV(RAND())*$D$11</f>
        <v>0.0383422075697869</v>
      </c>
      <c r="V181" s="16" t="n">
        <f aca="true">$D$12+NORMSINV(RAND())*$D$11</f>
        <v>-2.7266098132501</v>
      </c>
      <c r="W181" s="16" t="n">
        <f aca="true">$D$12+NORMSINV(RAND())*$D$11</f>
        <v>2.51763166318363</v>
      </c>
      <c r="X181" s="16" t="n">
        <f aca="true">$D$12+NORMSINV(RAND())*$D$11</f>
        <v>-0.127339323139657</v>
      </c>
      <c r="Y181" s="16" t="n">
        <f aca="true">$D$12+NORMSINV(RAND())*$D$11</f>
        <v>-1.62751812600022</v>
      </c>
      <c r="Z181" s="16" t="n">
        <f aca="true">$D$12+NORMSINV(RAND())*$D$11</f>
        <v>-1.50506822543495</v>
      </c>
      <c r="AA181" s="16" t="n">
        <f aca="true">$D$12+NORMSINV(RAND())*$D$11</f>
        <v>1.57226099734963</v>
      </c>
    </row>
    <row r="182" customFormat="false" ht="15" hidden="false" customHeight="false" outlineLevel="0" collapsed="false">
      <c r="D182" s="16" t="n">
        <f aca="false">AVERAGE(H182:AA182)</f>
        <v>0.43301929740277</v>
      </c>
      <c r="E182" s="16" t="n">
        <f aca="false">STDEV(H182:AA182)</f>
        <v>1.81951355345695</v>
      </c>
      <c r="F182" s="20" t="n">
        <f aca="false">IF(AND(D182-TINV(2*$D$8/100,$D$10-1)*E182/SQRT($D$10)&lt;-1,D182+TINV(2*$D$9/100,$D$10-1)*E182/SQRT($D$10)&gt;1),1,0)</f>
        <v>0</v>
      </c>
      <c r="G182" s="16"/>
      <c r="H182" s="16" t="n">
        <f aca="true">$D$12+NORMSINV(RAND())*$D$11</f>
        <v>1.46440305939075</v>
      </c>
      <c r="I182" s="16" t="n">
        <f aca="true">$D$12+NORMSINV(RAND())*$D$11</f>
        <v>1.02021636317364</v>
      </c>
      <c r="J182" s="16" t="n">
        <f aca="true">$D$12+NORMSINV(RAND())*$D$11</f>
        <v>-0.98476808882387</v>
      </c>
      <c r="K182" s="16" t="n">
        <f aca="true">$D$12+NORMSINV(RAND())*$D$11</f>
        <v>2.8382812908381</v>
      </c>
      <c r="L182" s="16" t="n">
        <f aca="true">$D$12+NORMSINV(RAND())*$D$11</f>
        <v>-2.37169835637022</v>
      </c>
      <c r="M182" s="16" t="n">
        <f aca="true">$D$12+NORMSINV(RAND())*$D$11</f>
        <v>2.1716198770618</v>
      </c>
      <c r="N182" s="16" t="n">
        <f aca="true">$D$12+NORMSINV(RAND())*$D$11</f>
        <v>2.15363012342661</v>
      </c>
      <c r="O182" s="16" t="n">
        <f aca="true">$D$12+NORMSINV(RAND())*$D$11</f>
        <v>-2.65930109544401</v>
      </c>
      <c r="P182" s="16" t="n">
        <f aca="true">$D$12+NORMSINV(RAND())*$D$11</f>
        <v>2.15644678673962</v>
      </c>
      <c r="Q182" s="16" t="n">
        <f aca="true">$D$12+NORMSINV(RAND())*$D$11</f>
        <v>-0.623386929120087</v>
      </c>
      <c r="R182" s="16" t="n">
        <f aca="true">$D$12+NORMSINV(RAND())*$D$11</f>
        <v>1.69547772032525</v>
      </c>
      <c r="S182" s="16" t="n">
        <f aca="true">$D$12+NORMSINV(RAND())*$D$11</f>
        <v>3.15514234953798</v>
      </c>
      <c r="T182" s="16" t="n">
        <f aca="true">$D$12+NORMSINV(RAND())*$D$11</f>
        <v>-0.769623653340009</v>
      </c>
      <c r="U182" s="16" t="n">
        <f aca="true">$D$12+NORMSINV(RAND())*$D$11</f>
        <v>0.506473257039255</v>
      </c>
      <c r="V182" s="16" t="n">
        <f aca="true">$D$12+NORMSINV(RAND())*$D$11</f>
        <v>-0.814537033536207</v>
      </c>
      <c r="W182" s="16" t="n">
        <f aca="true">$D$12+NORMSINV(RAND())*$D$11</f>
        <v>-2.20765906982754</v>
      </c>
      <c r="X182" s="16" t="n">
        <f aca="true">$D$12+NORMSINV(RAND())*$D$11</f>
        <v>0.576906492287985</v>
      </c>
      <c r="Y182" s="16" t="n">
        <f aca="true">$D$12+NORMSINV(RAND())*$D$11</f>
        <v>2.55714847866542</v>
      </c>
      <c r="Z182" s="16" t="n">
        <f aca="true">$D$12+NORMSINV(RAND())*$D$11</f>
        <v>-1.12115804333559</v>
      </c>
      <c r="AA182" s="16" t="n">
        <f aca="true">$D$12+NORMSINV(RAND())*$D$11</f>
        <v>-0.0832275806334882</v>
      </c>
    </row>
    <row r="183" customFormat="false" ht="15" hidden="false" customHeight="false" outlineLevel="0" collapsed="false">
      <c r="D183" s="16" t="n">
        <f aca="false">AVERAGE(H183:AA183)</f>
        <v>0.319452930407811</v>
      </c>
      <c r="E183" s="16" t="n">
        <f aca="false">STDEV(H183:AA183)</f>
        <v>2.49829327814482</v>
      </c>
      <c r="F183" s="20" t="n">
        <f aca="false">IF(AND(D183-TINV(2*$D$8/100,$D$10-1)*E183/SQRT($D$10)&lt;-1,D183+TINV(2*$D$9/100,$D$10-1)*E183/SQRT($D$10)&gt;1),1,0)</f>
        <v>0</v>
      </c>
      <c r="G183" s="16"/>
      <c r="H183" s="16" t="n">
        <f aca="true">$D$12+NORMSINV(RAND())*$D$11</f>
        <v>-0.00775993506853609</v>
      </c>
      <c r="I183" s="16" t="n">
        <f aca="true">$D$12+NORMSINV(RAND())*$D$11</f>
        <v>-0.147955557010746</v>
      </c>
      <c r="J183" s="16" t="n">
        <f aca="true">$D$12+NORMSINV(RAND())*$D$11</f>
        <v>0.549117457382958</v>
      </c>
      <c r="K183" s="16" t="n">
        <f aca="true">$D$12+NORMSINV(RAND())*$D$11</f>
        <v>-0.989337794289682</v>
      </c>
      <c r="L183" s="16" t="n">
        <f aca="true">$D$12+NORMSINV(RAND())*$D$11</f>
        <v>0.744747293247412</v>
      </c>
      <c r="M183" s="16" t="n">
        <f aca="true">$D$12+NORMSINV(RAND())*$D$11</f>
        <v>-5.21215451923724</v>
      </c>
      <c r="N183" s="16" t="n">
        <f aca="true">$D$12+NORMSINV(RAND())*$D$11</f>
        <v>4.29659102580284</v>
      </c>
      <c r="O183" s="16" t="n">
        <f aca="true">$D$12+NORMSINV(RAND())*$D$11</f>
        <v>-0.252753449333383</v>
      </c>
      <c r="P183" s="16" t="n">
        <f aca="true">$D$12+NORMSINV(RAND())*$D$11</f>
        <v>-2.23798935818343</v>
      </c>
      <c r="Q183" s="16" t="n">
        <f aca="true">$D$12+NORMSINV(RAND())*$D$11</f>
        <v>2.88644049024577</v>
      </c>
      <c r="R183" s="16" t="n">
        <f aca="true">$D$12+NORMSINV(RAND())*$D$11</f>
        <v>-3.68003687413939</v>
      </c>
      <c r="S183" s="16" t="n">
        <f aca="true">$D$12+NORMSINV(RAND())*$D$11</f>
        <v>-1.9027084534682</v>
      </c>
      <c r="T183" s="16" t="n">
        <f aca="true">$D$12+NORMSINV(RAND())*$D$11</f>
        <v>4.30990777479648</v>
      </c>
      <c r="U183" s="16" t="n">
        <f aca="true">$D$12+NORMSINV(RAND())*$D$11</f>
        <v>1.91270443363731</v>
      </c>
      <c r="V183" s="16" t="n">
        <f aca="true">$D$12+NORMSINV(RAND())*$D$11</f>
        <v>-0.393381460650309</v>
      </c>
      <c r="W183" s="16" t="n">
        <f aca="true">$D$12+NORMSINV(RAND())*$D$11</f>
        <v>2.31478551245171</v>
      </c>
      <c r="X183" s="16" t="n">
        <f aca="true">$D$12+NORMSINV(RAND())*$D$11</f>
        <v>0.498224656917148</v>
      </c>
      <c r="Y183" s="16" t="n">
        <f aca="true">$D$12+NORMSINV(RAND())*$D$11</f>
        <v>1.18771527998983</v>
      </c>
      <c r="Z183" s="16" t="n">
        <f aca="true">$D$12+NORMSINV(RAND())*$D$11</f>
        <v>3.49417353986832</v>
      </c>
      <c r="AA183" s="16" t="n">
        <f aca="true">$D$12+NORMSINV(RAND())*$D$11</f>
        <v>-0.981271454802624</v>
      </c>
    </row>
    <row r="184" customFormat="false" ht="15" hidden="false" customHeight="false" outlineLevel="0" collapsed="false">
      <c r="D184" s="16" t="n">
        <f aca="false">AVERAGE(H184:AA184)</f>
        <v>-0.664104669352727</v>
      </c>
      <c r="E184" s="16" t="n">
        <f aca="false">STDEV(H184:AA184)</f>
        <v>2.65483469068895</v>
      </c>
      <c r="F184" s="20" t="n">
        <f aca="false">IF(AND(D184-TINV(2*$D$8/100,$D$10-1)*E184/SQRT($D$10)&lt;-1,D184+TINV(2*$D$9/100,$D$10-1)*E184/SQRT($D$10)&gt;1),1,0)</f>
        <v>0</v>
      </c>
      <c r="G184" s="16"/>
      <c r="H184" s="16" t="n">
        <f aca="true">$D$12+NORMSINV(RAND())*$D$11</f>
        <v>-2.24812475356386</v>
      </c>
      <c r="I184" s="16" t="n">
        <f aca="true">$D$12+NORMSINV(RAND())*$D$11</f>
        <v>-3.52620244618077</v>
      </c>
      <c r="J184" s="16" t="n">
        <f aca="true">$D$12+NORMSINV(RAND())*$D$11</f>
        <v>-1.21784593030099</v>
      </c>
      <c r="K184" s="16" t="n">
        <f aca="true">$D$12+NORMSINV(RAND())*$D$11</f>
        <v>1.25650257193512</v>
      </c>
      <c r="L184" s="16" t="n">
        <f aca="true">$D$12+NORMSINV(RAND())*$D$11</f>
        <v>-0.727137874590395</v>
      </c>
      <c r="M184" s="16" t="n">
        <f aca="true">$D$12+NORMSINV(RAND())*$D$11</f>
        <v>0.0500189038156239</v>
      </c>
      <c r="N184" s="16" t="n">
        <f aca="true">$D$12+NORMSINV(RAND())*$D$11</f>
        <v>3.08988200932496</v>
      </c>
      <c r="O184" s="16" t="n">
        <f aca="true">$D$12+NORMSINV(RAND())*$D$11</f>
        <v>1.92939906603533</v>
      </c>
      <c r="P184" s="16" t="n">
        <f aca="true">$D$12+NORMSINV(RAND())*$D$11</f>
        <v>-6.59782680086278</v>
      </c>
      <c r="Q184" s="16" t="n">
        <f aca="true">$D$12+NORMSINV(RAND())*$D$11</f>
        <v>-0.188072515774931</v>
      </c>
      <c r="R184" s="16" t="n">
        <f aca="true">$D$12+NORMSINV(RAND())*$D$11</f>
        <v>4.12061019858845</v>
      </c>
      <c r="S184" s="16" t="n">
        <f aca="true">$D$12+NORMSINV(RAND())*$D$11</f>
        <v>-2.09385693861552</v>
      </c>
      <c r="T184" s="16" t="n">
        <f aca="true">$D$12+NORMSINV(RAND())*$D$11</f>
        <v>-2.71771116186404</v>
      </c>
      <c r="U184" s="16" t="n">
        <f aca="true">$D$12+NORMSINV(RAND())*$D$11</f>
        <v>-2.15993508348099</v>
      </c>
      <c r="V184" s="16" t="n">
        <f aca="true">$D$12+NORMSINV(RAND())*$D$11</f>
        <v>0.402851779028083</v>
      </c>
      <c r="W184" s="16" t="n">
        <f aca="true">$D$12+NORMSINV(RAND())*$D$11</f>
        <v>-2.09146306838924</v>
      </c>
      <c r="X184" s="16" t="n">
        <f aca="true">$D$12+NORMSINV(RAND())*$D$11</f>
        <v>-0.198257263168577</v>
      </c>
      <c r="Y184" s="16" t="n">
        <f aca="true">$D$12+NORMSINV(RAND())*$D$11</f>
        <v>-0.541849722992665</v>
      </c>
      <c r="Z184" s="16" t="n">
        <f aca="true">$D$12+NORMSINV(RAND())*$D$11</f>
        <v>3.72971977560272</v>
      </c>
      <c r="AA184" s="16" t="n">
        <f aca="true">$D$12+NORMSINV(RAND())*$D$11</f>
        <v>-3.55279413160007</v>
      </c>
    </row>
    <row r="185" customFormat="false" ht="15" hidden="false" customHeight="false" outlineLevel="0" collapsed="false">
      <c r="D185" s="16" t="n">
        <f aca="false">AVERAGE(H185:AA185)</f>
        <v>0.138369325692263</v>
      </c>
      <c r="E185" s="16" t="n">
        <f aca="false">STDEV(H185:AA185)</f>
        <v>2.78588402597104</v>
      </c>
      <c r="F185" s="20" t="n">
        <f aca="false">IF(AND(D185-TINV(2*$D$8/100,$D$10-1)*E185/SQRT($D$10)&lt;-1,D185+TINV(2*$D$9/100,$D$10-1)*E185/SQRT($D$10)&gt;1),1,0)</f>
        <v>0</v>
      </c>
      <c r="G185" s="16"/>
      <c r="H185" s="16" t="n">
        <f aca="true">$D$12+NORMSINV(RAND())*$D$11</f>
        <v>4.88309430434179</v>
      </c>
      <c r="I185" s="16" t="n">
        <f aca="true">$D$12+NORMSINV(RAND())*$D$11</f>
        <v>2.97100410302337</v>
      </c>
      <c r="J185" s="16" t="n">
        <f aca="true">$D$12+NORMSINV(RAND())*$D$11</f>
        <v>3.90843931733428</v>
      </c>
      <c r="K185" s="16" t="n">
        <f aca="true">$D$12+NORMSINV(RAND())*$D$11</f>
        <v>-2.13356376988149</v>
      </c>
      <c r="L185" s="16" t="n">
        <f aca="true">$D$12+NORMSINV(RAND())*$D$11</f>
        <v>-2.93084973134211</v>
      </c>
      <c r="M185" s="16" t="n">
        <f aca="true">$D$12+NORMSINV(RAND())*$D$11</f>
        <v>3.12077812827163</v>
      </c>
      <c r="N185" s="16" t="n">
        <f aca="true">$D$12+NORMSINV(RAND())*$D$11</f>
        <v>-3.94747672382641</v>
      </c>
      <c r="O185" s="16" t="n">
        <f aca="true">$D$12+NORMSINV(RAND())*$D$11</f>
        <v>-0.0091807284588353</v>
      </c>
      <c r="P185" s="16" t="n">
        <f aca="true">$D$12+NORMSINV(RAND())*$D$11</f>
        <v>3.22537160927683</v>
      </c>
      <c r="Q185" s="16" t="n">
        <f aca="true">$D$12+NORMSINV(RAND())*$D$11</f>
        <v>1.02469978329179</v>
      </c>
      <c r="R185" s="16" t="n">
        <f aca="true">$D$12+NORMSINV(RAND())*$D$11</f>
        <v>-0.475884234128316</v>
      </c>
      <c r="S185" s="16" t="n">
        <f aca="true">$D$12+NORMSINV(RAND())*$D$11</f>
        <v>0.0762607014888385</v>
      </c>
      <c r="T185" s="16" t="n">
        <f aca="true">$D$12+NORMSINV(RAND())*$D$11</f>
        <v>4.56444500598836</v>
      </c>
      <c r="U185" s="16" t="n">
        <f aca="true">$D$12+NORMSINV(RAND())*$D$11</f>
        <v>-0.00755305650741523</v>
      </c>
      <c r="V185" s="16" t="n">
        <f aca="true">$D$12+NORMSINV(RAND())*$D$11</f>
        <v>-0.3102264796613</v>
      </c>
      <c r="W185" s="16" t="n">
        <f aca="true">$D$12+NORMSINV(RAND())*$D$11</f>
        <v>-3.54112816796472</v>
      </c>
      <c r="X185" s="16" t="n">
        <f aca="true">$D$12+NORMSINV(RAND())*$D$11</f>
        <v>-2.11168556068958</v>
      </c>
      <c r="Y185" s="16" t="n">
        <f aca="true">$D$12+NORMSINV(RAND())*$D$11</f>
        <v>-2.15802457092626</v>
      </c>
      <c r="Z185" s="16" t="n">
        <f aca="true">$D$12+NORMSINV(RAND())*$D$11</f>
        <v>-0.840322061523117</v>
      </c>
      <c r="AA185" s="16" t="n">
        <f aca="true">$D$12+NORMSINV(RAND())*$D$11</f>
        <v>-2.54081135426206</v>
      </c>
    </row>
    <row r="186" customFormat="false" ht="15" hidden="false" customHeight="false" outlineLevel="0" collapsed="false">
      <c r="D186" s="16" t="n">
        <f aca="false">AVERAGE(H186:AA186)</f>
        <v>-0.0854234763904458</v>
      </c>
      <c r="E186" s="16" t="n">
        <f aca="false">STDEV(H186:AA186)</f>
        <v>3.26835134357325</v>
      </c>
      <c r="F186" s="20" t="n">
        <f aca="false">IF(AND(D186-TINV(2*$D$8/100,$D$10-1)*E186/SQRT($D$10)&lt;-1,D186+TINV(2*$D$9/100,$D$10-1)*E186/SQRT($D$10)&gt;1),1,0)</f>
        <v>0</v>
      </c>
      <c r="G186" s="16"/>
      <c r="H186" s="16" t="n">
        <f aca="true">$D$12+NORMSINV(RAND())*$D$11</f>
        <v>-0.867465023415114</v>
      </c>
      <c r="I186" s="16" t="n">
        <f aca="true">$D$12+NORMSINV(RAND())*$D$11</f>
        <v>2.99014186084973</v>
      </c>
      <c r="J186" s="16" t="n">
        <f aca="true">$D$12+NORMSINV(RAND())*$D$11</f>
        <v>-0.0713150047396366</v>
      </c>
      <c r="K186" s="16" t="n">
        <f aca="true">$D$12+NORMSINV(RAND())*$D$11</f>
        <v>-0.0715214846742462</v>
      </c>
      <c r="L186" s="16" t="n">
        <f aca="true">$D$12+NORMSINV(RAND())*$D$11</f>
        <v>2.61699135113986</v>
      </c>
      <c r="M186" s="16" t="n">
        <f aca="true">$D$12+NORMSINV(RAND())*$D$11</f>
        <v>1.75377294525705</v>
      </c>
      <c r="N186" s="16" t="n">
        <f aca="true">$D$12+NORMSINV(RAND())*$D$11</f>
        <v>-3.39606667645801</v>
      </c>
      <c r="O186" s="16" t="n">
        <f aca="true">$D$12+NORMSINV(RAND())*$D$11</f>
        <v>-8.0763046855018</v>
      </c>
      <c r="P186" s="16" t="n">
        <f aca="true">$D$12+NORMSINV(RAND())*$D$11</f>
        <v>-1.16268409877772</v>
      </c>
      <c r="Q186" s="16" t="n">
        <f aca="true">$D$12+NORMSINV(RAND())*$D$11</f>
        <v>-3.50884927661039</v>
      </c>
      <c r="R186" s="16" t="n">
        <f aca="true">$D$12+NORMSINV(RAND())*$D$11</f>
        <v>-0.360218193447531</v>
      </c>
      <c r="S186" s="16" t="n">
        <f aca="true">$D$12+NORMSINV(RAND())*$D$11</f>
        <v>1.15719081374664</v>
      </c>
      <c r="T186" s="16" t="n">
        <f aca="true">$D$12+NORMSINV(RAND())*$D$11</f>
        <v>-0.384483636380444</v>
      </c>
      <c r="U186" s="16" t="n">
        <f aca="true">$D$12+NORMSINV(RAND())*$D$11</f>
        <v>-1.3391773137618</v>
      </c>
      <c r="V186" s="16" t="n">
        <f aca="true">$D$12+NORMSINV(RAND())*$D$11</f>
        <v>7.61365808437302</v>
      </c>
      <c r="W186" s="16" t="n">
        <f aca="true">$D$12+NORMSINV(RAND())*$D$11</f>
        <v>4.36993385487484</v>
      </c>
      <c r="X186" s="16" t="n">
        <f aca="true">$D$12+NORMSINV(RAND())*$D$11</f>
        <v>-2.94464105531765</v>
      </c>
      <c r="Y186" s="16" t="n">
        <f aca="true">$D$12+NORMSINV(RAND())*$D$11</f>
        <v>0.0463589716200448</v>
      </c>
      <c r="Z186" s="16" t="n">
        <f aca="true">$D$12+NORMSINV(RAND())*$D$11</f>
        <v>-1.43411336082474</v>
      </c>
      <c r="AA186" s="16" t="n">
        <f aca="true">$D$12+NORMSINV(RAND())*$D$11</f>
        <v>1.360322400239</v>
      </c>
    </row>
    <row r="187" customFormat="false" ht="15" hidden="false" customHeight="false" outlineLevel="0" collapsed="false">
      <c r="D187" s="16" t="n">
        <f aca="false">AVERAGE(H187:AA187)</f>
        <v>-0.235668438918527</v>
      </c>
      <c r="E187" s="16" t="n">
        <f aca="false">STDEV(H187:AA187)</f>
        <v>3.0504155749406</v>
      </c>
      <c r="F187" s="20" t="n">
        <f aca="false">IF(AND(D187-TINV(2*$D$8/100,$D$10-1)*E187/SQRT($D$10)&lt;-1,D187+TINV(2*$D$9/100,$D$10-1)*E187/SQRT($D$10)&gt;1),1,0)</f>
        <v>0</v>
      </c>
      <c r="G187" s="16"/>
      <c r="H187" s="16" t="n">
        <f aca="true">$D$12+NORMSINV(RAND())*$D$11</f>
        <v>6.12909780461264</v>
      </c>
      <c r="I187" s="16" t="n">
        <f aca="true">$D$12+NORMSINV(RAND())*$D$11</f>
        <v>-2.08193368262309</v>
      </c>
      <c r="J187" s="16" t="n">
        <f aca="true">$D$12+NORMSINV(RAND())*$D$11</f>
        <v>4.81796897920691</v>
      </c>
      <c r="K187" s="16" t="n">
        <f aca="true">$D$12+NORMSINV(RAND())*$D$11</f>
        <v>-0.769625812085724</v>
      </c>
      <c r="L187" s="16" t="n">
        <f aca="true">$D$12+NORMSINV(RAND())*$D$11</f>
        <v>-2.28273280272395</v>
      </c>
      <c r="M187" s="16" t="n">
        <f aca="true">$D$12+NORMSINV(RAND())*$D$11</f>
        <v>0.739305993302928</v>
      </c>
      <c r="N187" s="16" t="n">
        <f aca="true">$D$12+NORMSINV(RAND())*$D$11</f>
        <v>-1.46243593931308</v>
      </c>
      <c r="O187" s="16" t="n">
        <f aca="true">$D$12+NORMSINV(RAND())*$D$11</f>
        <v>0.233416414742614</v>
      </c>
      <c r="P187" s="16" t="n">
        <f aca="true">$D$12+NORMSINV(RAND())*$D$11</f>
        <v>-6.18656772982722</v>
      </c>
      <c r="Q187" s="16" t="n">
        <f aca="true">$D$12+NORMSINV(RAND())*$D$11</f>
        <v>3.237608110496</v>
      </c>
      <c r="R187" s="16" t="n">
        <f aca="true">$D$12+NORMSINV(RAND())*$D$11</f>
        <v>-2.24459370687528</v>
      </c>
      <c r="S187" s="16" t="n">
        <f aca="true">$D$12+NORMSINV(RAND())*$D$11</f>
        <v>-0.22779031957588</v>
      </c>
      <c r="T187" s="16" t="n">
        <f aca="true">$D$12+NORMSINV(RAND())*$D$11</f>
        <v>-0.913417293333372</v>
      </c>
      <c r="U187" s="16" t="n">
        <f aca="true">$D$12+NORMSINV(RAND())*$D$11</f>
        <v>-4.60892960412227</v>
      </c>
      <c r="V187" s="16" t="n">
        <f aca="true">$D$12+NORMSINV(RAND())*$D$11</f>
        <v>-0.346826804743192</v>
      </c>
      <c r="W187" s="16" t="n">
        <f aca="true">$D$12+NORMSINV(RAND())*$D$11</f>
        <v>1.17158154107796</v>
      </c>
      <c r="X187" s="16" t="n">
        <f aca="true">$D$12+NORMSINV(RAND())*$D$11</f>
        <v>-0.695235851667392</v>
      </c>
      <c r="Y187" s="16" t="n">
        <f aca="true">$D$12+NORMSINV(RAND())*$D$11</f>
        <v>1.8067037622702</v>
      </c>
      <c r="Z187" s="16" t="n">
        <f aca="true">$D$12+NORMSINV(RAND())*$D$11</f>
        <v>-3.8729177248065</v>
      </c>
      <c r="AA187" s="16" t="n">
        <f aca="true">$D$12+NORMSINV(RAND())*$D$11</f>
        <v>2.84395588761715</v>
      </c>
    </row>
    <row r="188" customFormat="false" ht="15" hidden="false" customHeight="false" outlineLevel="0" collapsed="false">
      <c r="D188" s="16" t="n">
        <f aca="false">AVERAGE(H188:AA188)</f>
        <v>0.717169255742943</v>
      </c>
      <c r="E188" s="16" t="n">
        <f aca="false">STDEV(H188:AA188)</f>
        <v>2.55548004689085</v>
      </c>
      <c r="F188" s="20" t="n">
        <f aca="false">IF(AND(D188-TINV(2*$D$8/100,$D$10-1)*E188/SQRT($D$10)&lt;-1,D188+TINV(2*$D$9/100,$D$10-1)*E188/SQRT($D$10)&gt;1),1,0)</f>
        <v>0</v>
      </c>
      <c r="G188" s="16"/>
      <c r="H188" s="16" t="n">
        <f aca="true">$D$12+NORMSINV(RAND())*$D$11</f>
        <v>-2.96249407579682</v>
      </c>
      <c r="I188" s="16" t="n">
        <f aca="true">$D$12+NORMSINV(RAND())*$D$11</f>
        <v>-1.08319034952864</v>
      </c>
      <c r="J188" s="16" t="n">
        <f aca="true">$D$12+NORMSINV(RAND())*$D$11</f>
        <v>0.957337063234487</v>
      </c>
      <c r="K188" s="16" t="n">
        <f aca="true">$D$12+NORMSINV(RAND())*$D$11</f>
        <v>0.367486667019482</v>
      </c>
      <c r="L188" s="16" t="n">
        <f aca="true">$D$12+NORMSINV(RAND())*$D$11</f>
        <v>3.19463658720034</v>
      </c>
      <c r="M188" s="16" t="n">
        <f aca="true">$D$12+NORMSINV(RAND())*$D$11</f>
        <v>3.16153241297236</v>
      </c>
      <c r="N188" s="16" t="n">
        <f aca="true">$D$12+NORMSINV(RAND())*$D$11</f>
        <v>1.21873871315031</v>
      </c>
      <c r="O188" s="16" t="n">
        <f aca="true">$D$12+NORMSINV(RAND())*$D$11</f>
        <v>-2.16689905464466</v>
      </c>
      <c r="P188" s="16" t="n">
        <f aca="true">$D$12+NORMSINV(RAND())*$D$11</f>
        <v>-1.10836125020671</v>
      </c>
      <c r="Q188" s="16" t="n">
        <f aca="true">$D$12+NORMSINV(RAND())*$D$11</f>
        <v>3.47236283701438</v>
      </c>
      <c r="R188" s="16" t="n">
        <f aca="true">$D$12+NORMSINV(RAND())*$D$11</f>
        <v>1.57324278590481</v>
      </c>
      <c r="S188" s="16" t="n">
        <f aca="true">$D$12+NORMSINV(RAND())*$D$11</f>
        <v>0.497253196396054</v>
      </c>
      <c r="T188" s="16" t="n">
        <f aca="true">$D$12+NORMSINV(RAND())*$D$11</f>
        <v>6.60618460962388</v>
      </c>
      <c r="U188" s="16" t="n">
        <f aca="true">$D$12+NORMSINV(RAND())*$D$11</f>
        <v>1.21235859522293</v>
      </c>
      <c r="V188" s="16" t="n">
        <f aca="true">$D$12+NORMSINV(RAND())*$D$11</f>
        <v>-4.87816842390239</v>
      </c>
      <c r="W188" s="16" t="n">
        <f aca="true">$D$12+NORMSINV(RAND())*$D$11</f>
        <v>0.271857987964993</v>
      </c>
      <c r="X188" s="16" t="n">
        <f aca="true">$D$12+NORMSINV(RAND())*$D$11</f>
        <v>1.26126981617052</v>
      </c>
      <c r="Y188" s="16" t="n">
        <f aca="true">$D$12+NORMSINV(RAND())*$D$11</f>
        <v>3.18891432291255</v>
      </c>
      <c r="Z188" s="16" t="n">
        <f aca="true">$D$12+NORMSINV(RAND())*$D$11</f>
        <v>0.0400690855317726</v>
      </c>
      <c r="AA188" s="16" t="n">
        <f aca="true">$D$12+NORMSINV(RAND())*$D$11</f>
        <v>-0.480746411380797</v>
      </c>
    </row>
    <row r="189" customFormat="false" ht="15" hidden="false" customHeight="false" outlineLevel="0" collapsed="false">
      <c r="D189" s="16" t="n">
        <f aca="false">AVERAGE(H189:AA189)</f>
        <v>0.213799355197043</v>
      </c>
      <c r="E189" s="16" t="n">
        <f aca="false">STDEV(H189:AA189)</f>
        <v>2.77408621247093</v>
      </c>
      <c r="F189" s="20" t="n">
        <f aca="false">IF(AND(D189-TINV(2*$D$8/100,$D$10-1)*E189/SQRT($D$10)&lt;-1,D189+TINV(2*$D$9/100,$D$10-1)*E189/SQRT($D$10)&gt;1),1,0)</f>
        <v>0</v>
      </c>
      <c r="G189" s="16"/>
      <c r="H189" s="16" t="n">
        <f aca="true">$D$12+NORMSINV(RAND())*$D$11</f>
        <v>1.08173479952989</v>
      </c>
      <c r="I189" s="16" t="n">
        <f aca="true">$D$12+NORMSINV(RAND())*$D$11</f>
        <v>0.862133493759669</v>
      </c>
      <c r="J189" s="16" t="n">
        <f aca="true">$D$12+NORMSINV(RAND())*$D$11</f>
        <v>-1.05229387155874</v>
      </c>
      <c r="K189" s="16" t="n">
        <f aca="true">$D$12+NORMSINV(RAND())*$D$11</f>
        <v>4.50593193018082</v>
      </c>
      <c r="L189" s="16" t="n">
        <f aca="true">$D$12+NORMSINV(RAND())*$D$11</f>
        <v>2.30341102737386</v>
      </c>
      <c r="M189" s="16" t="n">
        <f aca="true">$D$12+NORMSINV(RAND())*$D$11</f>
        <v>4.58894780632144</v>
      </c>
      <c r="N189" s="16" t="n">
        <f aca="true">$D$12+NORMSINV(RAND())*$D$11</f>
        <v>-3.43434810126011</v>
      </c>
      <c r="O189" s="16" t="n">
        <f aca="true">$D$12+NORMSINV(RAND())*$D$11</f>
        <v>-1.31570628383853</v>
      </c>
      <c r="P189" s="16" t="n">
        <f aca="true">$D$12+NORMSINV(RAND())*$D$11</f>
        <v>3.9154985947194</v>
      </c>
      <c r="Q189" s="16" t="n">
        <f aca="true">$D$12+NORMSINV(RAND())*$D$11</f>
        <v>-2.67180373733196</v>
      </c>
      <c r="R189" s="16" t="n">
        <f aca="true">$D$12+NORMSINV(RAND())*$D$11</f>
        <v>0.88053175530586</v>
      </c>
      <c r="S189" s="16" t="n">
        <f aca="true">$D$12+NORMSINV(RAND())*$D$11</f>
        <v>0.334022893392072</v>
      </c>
      <c r="T189" s="16" t="n">
        <f aca="true">$D$12+NORMSINV(RAND())*$D$11</f>
        <v>-4.51013812994144</v>
      </c>
      <c r="U189" s="16" t="n">
        <f aca="true">$D$12+NORMSINV(RAND())*$D$11</f>
        <v>-3.59869177936192</v>
      </c>
      <c r="V189" s="16" t="n">
        <f aca="true">$D$12+NORMSINV(RAND())*$D$11</f>
        <v>-0.142695749279125</v>
      </c>
      <c r="W189" s="16" t="n">
        <f aca="true">$D$12+NORMSINV(RAND())*$D$11</f>
        <v>2.01963863393148</v>
      </c>
      <c r="X189" s="16" t="n">
        <f aca="true">$D$12+NORMSINV(RAND())*$D$11</f>
        <v>-1.43361834713013</v>
      </c>
      <c r="Y189" s="16" t="n">
        <f aca="true">$D$12+NORMSINV(RAND())*$D$11</f>
        <v>4.28090580267498</v>
      </c>
      <c r="Z189" s="16" t="n">
        <f aca="true">$D$12+NORMSINV(RAND())*$D$11</f>
        <v>-1.33378453143223</v>
      </c>
      <c r="AA189" s="16" t="n">
        <f aca="true">$D$12+NORMSINV(RAND())*$D$11</f>
        <v>-1.00368910211443</v>
      </c>
    </row>
    <row r="190" customFormat="false" ht="15" hidden="false" customHeight="false" outlineLevel="0" collapsed="false">
      <c r="D190" s="16" t="n">
        <f aca="false">AVERAGE(H190:AA190)</f>
        <v>-0.0468392199312182</v>
      </c>
      <c r="E190" s="16" t="n">
        <f aca="false">STDEV(H190:AA190)</f>
        <v>1.76214970583293</v>
      </c>
      <c r="F190" s="20" t="n">
        <f aca="false">IF(AND(D190-TINV(2*$D$8/100,$D$10-1)*E190/SQRT($D$10)&lt;-1,D190+TINV(2*$D$9/100,$D$10-1)*E190/SQRT($D$10)&gt;1),1,0)</f>
        <v>0</v>
      </c>
      <c r="G190" s="16"/>
      <c r="H190" s="16" t="n">
        <f aca="true">$D$12+NORMSINV(RAND())*$D$11</f>
        <v>2.27057188687298</v>
      </c>
      <c r="I190" s="16" t="n">
        <f aca="true">$D$12+NORMSINV(RAND())*$D$11</f>
        <v>-0.718869649467171</v>
      </c>
      <c r="J190" s="16" t="n">
        <f aca="true">$D$12+NORMSINV(RAND())*$D$11</f>
        <v>2.55708916686086</v>
      </c>
      <c r="K190" s="16" t="n">
        <f aca="true">$D$12+NORMSINV(RAND())*$D$11</f>
        <v>0.898233325468777</v>
      </c>
      <c r="L190" s="16" t="n">
        <f aca="true">$D$12+NORMSINV(RAND())*$D$11</f>
        <v>0.270172023332957</v>
      </c>
      <c r="M190" s="16" t="n">
        <f aca="true">$D$12+NORMSINV(RAND())*$D$11</f>
        <v>-2.37515192313727</v>
      </c>
      <c r="N190" s="16" t="n">
        <f aca="true">$D$12+NORMSINV(RAND())*$D$11</f>
        <v>2.47669153611173</v>
      </c>
      <c r="O190" s="16" t="n">
        <f aca="true">$D$12+NORMSINV(RAND())*$D$11</f>
        <v>2.40444867213319</v>
      </c>
      <c r="P190" s="16" t="n">
        <f aca="true">$D$12+NORMSINV(RAND())*$D$11</f>
        <v>1.1741632158451</v>
      </c>
      <c r="Q190" s="16" t="n">
        <f aca="true">$D$12+NORMSINV(RAND())*$D$11</f>
        <v>-0.479239800650062</v>
      </c>
      <c r="R190" s="16" t="n">
        <f aca="true">$D$12+NORMSINV(RAND())*$D$11</f>
        <v>-0.484361309366272</v>
      </c>
      <c r="S190" s="16" t="n">
        <f aca="true">$D$12+NORMSINV(RAND())*$D$11</f>
        <v>0.367629866518106</v>
      </c>
      <c r="T190" s="16" t="n">
        <f aca="true">$D$12+NORMSINV(RAND())*$D$11</f>
        <v>-1.65098776197893</v>
      </c>
      <c r="U190" s="16" t="n">
        <f aca="true">$D$12+NORMSINV(RAND())*$D$11</f>
        <v>0.0433367033724107</v>
      </c>
      <c r="V190" s="16" t="n">
        <f aca="true">$D$12+NORMSINV(RAND())*$D$11</f>
        <v>-2.03485771816954</v>
      </c>
      <c r="W190" s="16" t="n">
        <f aca="true">$D$12+NORMSINV(RAND())*$D$11</f>
        <v>1.49686048306898</v>
      </c>
      <c r="X190" s="16" t="n">
        <f aca="true">$D$12+NORMSINV(RAND())*$D$11</f>
        <v>-2.24435797490865</v>
      </c>
      <c r="Y190" s="16" t="n">
        <f aca="true">$D$12+NORMSINV(RAND())*$D$11</f>
        <v>-0.00236959135304601</v>
      </c>
      <c r="Z190" s="16" t="n">
        <f aca="true">$D$12+NORMSINV(RAND())*$D$11</f>
        <v>-2.79723870220371</v>
      </c>
      <c r="AA190" s="16" t="n">
        <f aca="true">$D$12+NORMSINV(RAND())*$D$11</f>
        <v>-2.10854684697481</v>
      </c>
    </row>
    <row r="191" customFormat="false" ht="15" hidden="false" customHeight="false" outlineLevel="0" collapsed="false">
      <c r="D191" s="16" t="n">
        <f aca="false">AVERAGE(H191:AA191)</f>
        <v>-0.934260185414173</v>
      </c>
      <c r="E191" s="16" t="n">
        <f aca="false">STDEV(H191:AA191)</f>
        <v>3.01509938798085</v>
      </c>
      <c r="F191" s="20" t="n">
        <f aca="false">IF(AND(D191-TINV(2*$D$8/100,$D$10-1)*E191/SQRT($D$10)&lt;-1,D191+TINV(2*$D$9/100,$D$10-1)*E191/SQRT($D$10)&gt;1),1,0)</f>
        <v>0</v>
      </c>
      <c r="G191" s="16"/>
      <c r="H191" s="16" t="n">
        <f aca="true">$D$12+NORMSINV(RAND())*$D$11</f>
        <v>-0.386525550702176</v>
      </c>
      <c r="I191" s="16" t="n">
        <f aca="true">$D$12+NORMSINV(RAND())*$D$11</f>
        <v>-1.79373995047091</v>
      </c>
      <c r="J191" s="16" t="n">
        <f aca="true">$D$12+NORMSINV(RAND())*$D$11</f>
        <v>-2.03088594369736</v>
      </c>
      <c r="K191" s="16" t="n">
        <f aca="true">$D$12+NORMSINV(RAND())*$D$11</f>
        <v>-0.839767198654171</v>
      </c>
      <c r="L191" s="16" t="n">
        <f aca="true">$D$12+NORMSINV(RAND())*$D$11</f>
        <v>-0.654226086736767</v>
      </c>
      <c r="M191" s="16" t="n">
        <f aca="true">$D$12+NORMSINV(RAND())*$D$11</f>
        <v>-0.321610788889077</v>
      </c>
      <c r="N191" s="16" t="n">
        <f aca="true">$D$12+NORMSINV(RAND())*$D$11</f>
        <v>2.30656146214924</v>
      </c>
      <c r="O191" s="16" t="n">
        <f aca="true">$D$12+NORMSINV(RAND())*$D$11</f>
        <v>1.34282397803224</v>
      </c>
      <c r="P191" s="16" t="n">
        <f aca="true">$D$12+NORMSINV(RAND())*$D$11</f>
        <v>2.17607350258363</v>
      </c>
      <c r="Q191" s="16" t="n">
        <f aca="true">$D$12+NORMSINV(RAND())*$D$11</f>
        <v>0.420680698180241</v>
      </c>
      <c r="R191" s="16" t="n">
        <f aca="true">$D$12+NORMSINV(RAND())*$D$11</f>
        <v>-0.664093267866417</v>
      </c>
      <c r="S191" s="16" t="n">
        <f aca="true">$D$12+NORMSINV(RAND())*$D$11</f>
        <v>0.748180820607287</v>
      </c>
      <c r="T191" s="16" t="n">
        <f aca="true">$D$12+NORMSINV(RAND())*$D$11</f>
        <v>-6.38027674584172</v>
      </c>
      <c r="U191" s="16" t="n">
        <f aca="true">$D$12+NORMSINV(RAND())*$D$11</f>
        <v>-2.21465308920927</v>
      </c>
      <c r="V191" s="16" t="n">
        <f aca="true">$D$12+NORMSINV(RAND())*$D$11</f>
        <v>-4.46560553375397</v>
      </c>
      <c r="W191" s="16" t="n">
        <f aca="true">$D$12+NORMSINV(RAND())*$D$11</f>
        <v>-5.69195266724658</v>
      </c>
      <c r="X191" s="16" t="n">
        <f aca="true">$D$12+NORMSINV(RAND())*$D$11</f>
        <v>-0.0461950352439164</v>
      </c>
      <c r="Y191" s="16" t="n">
        <f aca="true">$D$12+NORMSINV(RAND())*$D$11</f>
        <v>-5.98439956772667</v>
      </c>
      <c r="Z191" s="16" t="n">
        <f aca="true">$D$12+NORMSINV(RAND())*$D$11</f>
        <v>5.8857362897083</v>
      </c>
      <c r="AA191" s="16" t="n">
        <f aca="true">$D$12+NORMSINV(RAND())*$D$11</f>
        <v>-0.0913290335053916</v>
      </c>
    </row>
    <row r="192" customFormat="false" ht="15" hidden="false" customHeight="false" outlineLevel="0" collapsed="false">
      <c r="D192" s="16" t="n">
        <f aca="false">AVERAGE(H192:AA192)</f>
        <v>-0.709638131286241</v>
      </c>
      <c r="E192" s="16" t="n">
        <f aca="false">STDEV(H192:AA192)</f>
        <v>2.40646102374211</v>
      </c>
      <c r="F192" s="20" t="n">
        <f aca="false">IF(AND(D192-TINV(2*$D$8/100,$D$10-1)*E192/SQRT($D$10)&lt;-1,D192+TINV(2*$D$9/100,$D$10-1)*E192/SQRT($D$10)&gt;1),1,0)</f>
        <v>0</v>
      </c>
      <c r="G192" s="16"/>
      <c r="H192" s="16" t="n">
        <f aca="true">$D$12+NORMSINV(RAND())*$D$11</f>
        <v>-3.55408778477739</v>
      </c>
      <c r="I192" s="16" t="n">
        <f aca="true">$D$12+NORMSINV(RAND())*$D$11</f>
        <v>-1.64799793194396</v>
      </c>
      <c r="J192" s="16" t="n">
        <f aca="true">$D$12+NORMSINV(RAND())*$D$11</f>
        <v>-0.384041692436264</v>
      </c>
      <c r="K192" s="16" t="n">
        <f aca="true">$D$12+NORMSINV(RAND())*$D$11</f>
        <v>0.804362733558666</v>
      </c>
      <c r="L192" s="16" t="n">
        <f aca="true">$D$12+NORMSINV(RAND())*$D$11</f>
        <v>-3.10590599773722</v>
      </c>
      <c r="M192" s="16" t="n">
        <f aca="true">$D$12+NORMSINV(RAND())*$D$11</f>
        <v>1.47823089110909</v>
      </c>
      <c r="N192" s="16" t="n">
        <f aca="true">$D$12+NORMSINV(RAND())*$D$11</f>
        <v>-1.65966325658613</v>
      </c>
      <c r="O192" s="16" t="n">
        <f aca="true">$D$12+NORMSINV(RAND())*$D$11</f>
        <v>0.637940056318153</v>
      </c>
      <c r="P192" s="16" t="n">
        <f aca="true">$D$12+NORMSINV(RAND())*$D$11</f>
        <v>-0.5612135953969</v>
      </c>
      <c r="Q192" s="16" t="n">
        <f aca="true">$D$12+NORMSINV(RAND())*$D$11</f>
        <v>2.30214016204572</v>
      </c>
      <c r="R192" s="16" t="n">
        <f aca="true">$D$12+NORMSINV(RAND())*$D$11</f>
        <v>1.76013916364577</v>
      </c>
      <c r="S192" s="16" t="n">
        <f aca="true">$D$12+NORMSINV(RAND())*$D$11</f>
        <v>-1.68820357467351</v>
      </c>
      <c r="T192" s="16" t="n">
        <f aca="true">$D$12+NORMSINV(RAND())*$D$11</f>
        <v>-4.88956042749208</v>
      </c>
      <c r="U192" s="16" t="n">
        <f aca="true">$D$12+NORMSINV(RAND())*$D$11</f>
        <v>-5.97324521294456</v>
      </c>
      <c r="V192" s="16" t="n">
        <f aca="true">$D$12+NORMSINV(RAND())*$D$11</f>
        <v>2.03095592566936</v>
      </c>
      <c r="W192" s="16" t="n">
        <f aca="true">$D$12+NORMSINV(RAND())*$D$11</f>
        <v>1.46565630821943</v>
      </c>
      <c r="X192" s="16" t="n">
        <f aca="true">$D$12+NORMSINV(RAND())*$D$11</f>
        <v>-0.40916700236047</v>
      </c>
      <c r="Y192" s="16" t="n">
        <f aca="true">$D$12+NORMSINV(RAND())*$D$11</f>
        <v>2.15365848963175</v>
      </c>
      <c r="Z192" s="16" t="n">
        <f aca="true">$D$12+NORMSINV(RAND())*$D$11</f>
        <v>-2.5668367413464</v>
      </c>
      <c r="AA192" s="16" t="n">
        <f aca="true">$D$12+NORMSINV(RAND())*$D$11</f>
        <v>-0.385923138227874</v>
      </c>
    </row>
    <row r="193" customFormat="false" ht="15" hidden="false" customHeight="false" outlineLevel="0" collapsed="false">
      <c r="D193" s="16" t="n">
        <f aca="false">AVERAGE(H193:AA193)</f>
        <v>-0.600640186887139</v>
      </c>
      <c r="E193" s="16" t="n">
        <f aca="false">STDEV(H193:AA193)</f>
        <v>2.70655906990771</v>
      </c>
      <c r="F193" s="20" t="n">
        <f aca="false">IF(AND(D193-TINV(2*$D$8/100,$D$10-1)*E193/SQRT($D$10)&lt;-1,D193+TINV(2*$D$9/100,$D$10-1)*E193/SQRT($D$10)&gt;1),1,0)</f>
        <v>0</v>
      </c>
      <c r="G193" s="16"/>
      <c r="H193" s="16" t="n">
        <f aca="true">$D$12+NORMSINV(RAND())*$D$11</f>
        <v>-0.187577490067339</v>
      </c>
      <c r="I193" s="16" t="n">
        <f aca="true">$D$12+NORMSINV(RAND())*$D$11</f>
        <v>-0.765054184202126</v>
      </c>
      <c r="J193" s="16" t="n">
        <f aca="true">$D$12+NORMSINV(RAND())*$D$11</f>
        <v>-0.520808896153658</v>
      </c>
      <c r="K193" s="16" t="n">
        <f aca="true">$D$12+NORMSINV(RAND())*$D$11</f>
        <v>-4.04912295086876</v>
      </c>
      <c r="L193" s="16" t="n">
        <f aca="true">$D$12+NORMSINV(RAND())*$D$11</f>
        <v>-4.56871714162333</v>
      </c>
      <c r="M193" s="16" t="n">
        <f aca="true">$D$12+NORMSINV(RAND())*$D$11</f>
        <v>-0.640529080188343</v>
      </c>
      <c r="N193" s="16" t="n">
        <f aca="true">$D$12+NORMSINV(RAND())*$D$11</f>
        <v>3.34720720618124</v>
      </c>
      <c r="O193" s="16" t="n">
        <f aca="true">$D$12+NORMSINV(RAND())*$D$11</f>
        <v>-3.30681975686275</v>
      </c>
      <c r="P193" s="16" t="n">
        <f aca="true">$D$12+NORMSINV(RAND())*$D$11</f>
        <v>-1.82091494579063</v>
      </c>
      <c r="Q193" s="16" t="n">
        <f aca="true">$D$12+NORMSINV(RAND())*$D$11</f>
        <v>-5.53432621522146</v>
      </c>
      <c r="R193" s="16" t="n">
        <f aca="true">$D$12+NORMSINV(RAND())*$D$11</f>
        <v>3.0129640929925</v>
      </c>
      <c r="S193" s="16" t="n">
        <f aca="true">$D$12+NORMSINV(RAND())*$D$11</f>
        <v>-0.329629305765046</v>
      </c>
      <c r="T193" s="16" t="n">
        <f aca="true">$D$12+NORMSINV(RAND())*$D$11</f>
        <v>2.14696234910326</v>
      </c>
      <c r="U193" s="16" t="n">
        <f aca="true">$D$12+NORMSINV(RAND())*$D$11</f>
        <v>3.8359931451371</v>
      </c>
      <c r="V193" s="16" t="n">
        <f aca="true">$D$12+NORMSINV(RAND())*$D$11</f>
        <v>1.84091884172006</v>
      </c>
      <c r="W193" s="16" t="n">
        <f aca="true">$D$12+NORMSINV(RAND())*$D$11</f>
        <v>-1.2455521607267</v>
      </c>
      <c r="X193" s="16" t="n">
        <f aca="true">$D$12+NORMSINV(RAND())*$D$11</f>
        <v>-1.45569659661411</v>
      </c>
      <c r="Y193" s="16" t="n">
        <f aca="true">$D$12+NORMSINV(RAND())*$D$11</f>
        <v>1.89379447297817</v>
      </c>
      <c r="Z193" s="16" t="n">
        <f aca="true">$D$12+NORMSINV(RAND())*$D$11</f>
        <v>-3.54599007941551</v>
      </c>
      <c r="AA193" s="16" t="n">
        <f aca="true">$D$12+NORMSINV(RAND())*$D$11</f>
        <v>-0.11990504235536</v>
      </c>
    </row>
    <row r="194" customFormat="false" ht="15" hidden="false" customHeight="false" outlineLevel="0" collapsed="false">
      <c r="D194" s="16" t="n">
        <f aca="false">AVERAGE(H194:AA194)</f>
        <v>-0.286252294735151</v>
      </c>
      <c r="E194" s="16" t="n">
        <f aca="false">STDEV(H194:AA194)</f>
        <v>2.64796181355564</v>
      </c>
      <c r="F194" s="20" t="n">
        <f aca="false">IF(AND(D194-TINV(2*$D$8/100,$D$10-1)*E194/SQRT($D$10)&lt;-1,D194+TINV(2*$D$9/100,$D$10-1)*E194/SQRT($D$10)&gt;1),1,0)</f>
        <v>0</v>
      </c>
      <c r="G194" s="16"/>
      <c r="H194" s="16" t="n">
        <f aca="true">$D$12+NORMSINV(RAND())*$D$11</f>
        <v>1.02621343831762</v>
      </c>
      <c r="I194" s="16" t="n">
        <f aca="true">$D$12+NORMSINV(RAND())*$D$11</f>
        <v>-6.47509792648198</v>
      </c>
      <c r="J194" s="16" t="n">
        <f aca="true">$D$12+NORMSINV(RAND())*$D$11</f>
        <v>-2.55279254239957</v>
      </c>
      <c r="K194" s="16" t="n">
        <f aca="true">$D$12+NORMSINV(RAND())*$D$11</f>
        <v>-1.21063505112327</v>
      </c>
      <c r="L194" s="16" t="n">
        <f aca="true">$D$12+NORMSINV(RAND())*$D$11</f>
        <v>-1.79303347167611</v>
      </c>
      <c r="M194" s="16" t="n">
        <f aca="true">$D$12+NORMSINV(RAND())*$D$11</f>
        <v>-1.22890432130767</v>
      </c>
      <c r="N194" s="16" t="n">
        <f aca="true">$D$12+NORMSINV(RAND())*$D$11</f>
        <v>1.52481337169615</v>
      </c>
      <c r="O194" s="16" t="n">
        <f aca="true">$D$12+NORMSINV(RAND())*$D$11</f>
        <v>3.37278167064104</v>
      </c>
      <c r="P194" s="16" t="n">
        <f aca="true">$D$12+NORMSINV(RAND())*$D$11</f>
        <v>3.50062787532749</v>
      </c>
      <c r="Q194" s="16" t="n">
        <f aca="true">$D$12+NORMSINV(RAND())*$D$11</f>
        <v>0.792153321051642</v>
      </c>
      <c r="R194" s="16" t="n">
        <f aca="true">$D$12+NORMSINV(RAND())*$D$11</f>
        <v>-2.16853492897061</v>
      </c>
      <c r="S194" s="16" t="n">
        <f aca="true">$D$12+NORMSINV(RAND())*$D$11</f>
        <v>0.350676307733431</v>
      </c>
      <c r="T194" s="16" t="n">
        <f aca="true">$D$12+NORMSINV(RAND())*$D$11</f>
        <v>-3.35101517865629</v>
      </c>
      <c r="U194" s="16" t="n">
        <f aca="true">$D$12+NORMSINV(RAND())*$D$11</f>
        <v>3.17782521785238</v>
      </c>
      <c r="V194" s="16" t="n">
        <f aca="true">$D$12+NORMSINV(RAND())*$D$11</f>
        <v>-0.673476408230142</v>
      </c>
      <c r="W194" s="16" t="n">
        <f aca="true">$D$12+NORMSINV(RAND())*$D$11</f>
        <v>3.32549126174962</v>
      </c>
      <c r="X194" s="16" t="n">
        <f aca="true">$D$12+NORMSINV(RAND())*$D$11</f>
        <v>-1.92258712152851</v>
      </c>
      <c r="Y194" s="16" t="n">
        <f aca="true">$D$12+NORMSINV(RAND())*$D$11</f>
        <v>1.83339185371445</v>
      </c>
      <c r="Z194" s="16" t="n">
        <f aca="true">$D$12+NORMSINV(RAND())*$D$11</f>
        <v>-2.76150790920966</v>
      </c>
      <c r="AA194" s="16" t="n">
        <f aca="true">$D$12+NORMSINV(RAND())*$D$11</f>
        <v>-0.491435353203034</v>
      </c>
    </row>
    <row r="195" customFormat="false" ht="15" hidden="false" customHeight="false" outlineLevel="0" collapsed="false">
      <c r="D195" s="16" t="n">
        <f aca="false">AVERAGE(H195:AA195)</f>
        <v>0.0508257700850477</v>
      </c>
      <c r="E195" s="16" t="n">
        <f aca="false">STDEV(H195:AA195)</f>
        <v>2.98577693061761</v>
      </c>
      <c r="F195" s="20" t="n">
        <f aca="false">IF(AND(D195-TINV(2*$D$8/100,$D$10-1)*E195/SQRT($D$10)&lt;-1,D195+TINV(2*$D$9/100,$D$10-1)*E195/SQRT($D$10)&gt;1),1,0)</f>
        <v>0</v>
      </c>
      <c r="G195" s="16"/>
      <c r="H195" s="16" t="n">
        <f aca="true">$D$12+NORMSINV(RAND())*$D$11</f>
        <v>0.927823054931385</v>
      </c>
      <c r="I195" s="16" t="n">
        <f aca="true">$D$12+NORMSINV(RAND())*$D$11</f>
        <v>-2.29414983815149</v>
      </c>
      <c r="J195" s="16" t="n">
        <f aca="true">$D$12+NORMSINV(RAND())*$D$11</f>
        <v>-1.64893434463839</v>
      </c>
      <c r="K195" s="16" t="n">
        <f aca="true">$D$12+NORMSINV(RAND())*$D$11</f>
        <v>-2.6996091939501</v>
      </c>
      <c r="L195" s="16" t="n">
        <f aca="true">$D$12+NORMSINV(RAND())*$D$11</f>
        <v>3.38933402363615</v>
      </c>
      <c r="M195" s="16" t="n">
        <f aca="true">$D$12+NORMSINV(RAND())*$D$11</f>
        <v>4.66700869602636</v>
      </c>
      <c r="N195" s="16" t="n">
        <f aca="true">$D$12+NORMSINV(RAND())*$D$11</f>
        <v>1.27942558882212</v>
      </c>
      <c r="O195" s="16" t="n">
        <f aca="true">$D$12+NORMSINV(RAND())*$D$11</f>
        <v>-3.37566961935873</v>
      </c>
      <c r="P195" s="16" t="n">
        <f aca="true">$D$12+NORMSINV(RAND())*$D$11</f>
        <v>-3.97197961965734</v>
      </c>
      <c r="Q195" s="16" t="n">
        <f aca="true">$D$12+NORMSINV(RAND())*$D$11</f>
        <v>-0.142476568711398</v>
      </c>
      <c r="R195" s="16" t="n">
        <f aca="true">$D$12+NORMSINV(RAND())*$D$11</f>
        <v>3.13576577873469</v>
      </c>
      <c r="S195" s="16" t="n">
        <f aca="true">$D$12+NORMSINV(RAND())*$D$11</f>
        <v>3.85203234029014</v>
      </c>
      <c r="T195" s="16" t="n">
        <f aca="true">$D$12+NORMSINV(RAND())*$D$11</f>
        <v>-0.620170432522891</v>
      </c>
      <c r="U195" s="16" t="n">
        <f aca="true">$D$12+NORMSINV(RAND())*$D$11</f>
        <v>-3.84053417072227</v>
      </c>
      <c r="V195" s="16" t="n">
        <f aca="true">$D$12+NORMSINV(RAND())*$D$11</f>
        <v>-0.990664302561426</v>
      </c>
      <c r="W195" s="16" t="n">
        <f aca="true">$D$12+NORMSINV(RAND())*$D$11</f>
        <v>0.718116794907212</v>
      </c>
      <c r="X195" s="16" t="n">
        <f aca="true">$D$12+NORMSINV(RAND())*$D$11</f>
        <v>2.02813312670754</v>
      </c>
      <c r="Y195" s="16" t="n">
        <f aca="true">$D$12+NORMSINV(RAND())*$D$11</f>
        <v>5.58690208803928</v>
      </c>
      <c r="Z195" s="16" t="n">
        <f aca="true">$D$12+NORMSINV(RAND())*$D$11</f>
        <v>-1.45342199419972</v>
      </c>
      <c r="AA195" s="16" t="n">
        <f aca="true">$D$12+NORMSINV(RAND())*$D$11</f>
        <v>-3.53041600592018</v>
      </c>
    </row>
    <row r="196" customFormat="false" ht="15" hidden="false" customHeight="false" outlineLevel="0" collapsed="false">
      <c r="D196" s="16" t="n">
        <f aca="false">AVERAGE(H196:AA196)</f>
        <v>-0.650561245612158</v>
      </c>
      <c r="E196" s="16" t="n">
        <f aca="false">STDEV(H196:AA196)</f>
        <v>1.80055405389201</v>
      </c>
      <c r="F196" s="20" t="n">
        <f aca="false">IF(AND(D196-TINV(2*$D$8/100,$D$10-1)*E196/SQRT($D$10)&lt;-1,D196+TINV(2*$D$9/100,$D$10-1)*E196/SQRT($D$10)&gt;1),1,0)</f>
        <v>0</v>
      </c>
      <c r="G196" s="16"/>
      <c r="H196" s="16" t="n">
        <f aca="true">$D$12+NORMSINV(RAND())*$D$11</f>
        <v>-1.89727433152104</v>
      </c>
      <c r="I196" s="16" t="n">
        <f aca="true">$D$12+NORMSINV(RAND())*$D$11</f>
        <v>0.237337656774855</v>
      </c>
      <c r="J196" s="16" t="n">
        <f aca="true">$D$12+NORMSINV(RAND())*$D$11</f>
        <v>0.631292851043641</v>
      </c>
      <c r="K196" s="16" t="n">
        <f aca="true">$D$12+NORMSINV(RAND())*$D$11</f>
        <v>-1.42191592523691</v>
      </c>
      <c r="L196" s="16" t="n">
        <f aca="true">$D$12+NORMSINV(RAND())*$D$11</f>
        <v>-4.2950388747462</v>
      </c>
      <c r="M196" s="16" t="n">
        <f aca="true">$D$12+NORMSINV(RAND())*$D$11</f>
        <v>-2.06473453467678</v>
      </c>
      <c r="N196" s="16" t="n">
        <f aca="true">$D$12+NORMSINV(RAND())*$D$11</f>
        <v>1.60427045039633</v>
      </c>
      <c r="O196" s="16" t="n">
        <f aca="true">$D$12+NORMSINV(RAND())*$D$11</f>
        <v>-2.06318398353548</v>
      </c>
      <c r="P196" s="16" t="n">
        <f aca="true">$D$12+NORMSINV(RAND())*$D$11</f>
        <v>0.656857511521033</v>
      </c>
      <c r="Q196" s="16" t="n">
        <f aca="true">$D$12+NORMSINV(RAND())*$D$11</f>
        <v>1.29854553473196</v>
      </c>
      <c r="R196" s="16" t="n">
        <f aca="true">$D$12+NORMSINV(RAND())*$D$11</f>
        <v>-3.05621249649932</v>
      </c>
      <c r="S196" s="16" t="n">
        <f aca="true">$D$12+NORMSINV(RAND())*$D$11</f>
        <v>-2.01393604611368</v>
      </c>
      <c r="T196" s="16" t="n">
        <f aca="true">$D$12+NORMSINV(RAND())*$D$11</f>
        <v>2.37063135418791</v>
      </c>
      <c r="U196" s="16" t="n">
        <f aca="true">$D$12+NORMSINV(RAND())*$D$11</f>
        <v>-0.913821809320573</v>
      </c>
      <c r="V196" s="16" t="n">
        <f aca="true">$D$12+NORMSINV(RAND())*$D$11</f>
        <v>0.320972735630149</v>
      </c>
      <c r="W196" s="16" t="n">
        <f aca="true">$D$12+NORMSINV(RAND())*$D$11</f>
        <v>0.627732741556262</v>
      </c>
      <c r="X196" s="16" t="n">
        <f aca="true">$D$12+NORMSINV(RAND())*$D$11</f>
        <v>-2.85883342139431</v>
      </c>
      <c r="Y196" s="16" t="n">
        <f aca="true">$D$12+NORMSINV(RAND())*$D$11</f>
        <v>1.02974027043957</v>
      </c>
      <c r="Z196" s="16" t="n">
        <f aca="true">$D$12+NORMSINV(RAND())*$D$11</f>
        <v>-1.60718078111165</v>
      </c>
      <c r="AA196" s="16" t="n">
        <f aca="true">$D$12+NORMSINV(RAND())*$D$11</f>
        <v>0.403526185631067</v>
      </c>
    </row>
    <row r="197" customFormat="false" ht="15" hidden="false" customHeight="false" outlineLevel="0" collapsed="false">
      <c r="D197" s="16" t="n">
        <f aca="false">AVERAGE(H197:AA197)</f>
        <v>0.0640952787174329</v>
      </c>
      <c r="E197" s="16" t="n">
        <f aca="false">STDEV(H197:AA197)</f>
        <v>2.99291364526807</v>
      </c>
      <c r="F197" s="20" t="n">
        <f aca="false">IF(AND(D197-TINV(2*$D$8/100,$D$10-1)*E197/SQRT($D$10)&lt;-1,D197+TINV(2*$D$9/100,$D$10-1)*E197/SQRT($D$10)&gt;1),1,0)</f>
        <v>0</v>
      </c>
      <c r="G197" s="16"/>
      <c r="H197" s="16" t="n">
        <f aca="true">$D$12+NORMSINV(RAND())*$D$11</f>
        <v>-1.22675433732672</v>
      </c>
      <c r="I197" s="16" t="n">
        <f aca="true">$D$12+NORMSINV(RAND())*$D$11</f>
        <v>-3.23344901177639</v>
      </c>
      <c r="J197" s="16" t="n">
        <f aca="true">$D$12+NORMSINV(RAND())*$D$11</f>
        <v>0.924180555903355</v>
      </c>
      <c r="K197" s="16" t="n">
        <f aca="true">$D$12+NORMSINV(RAND())*$D$11</f>
        <v>1.77484132028214</v>
      </c>
      <c r="L197" s="16" t="n">
        <f aca="true">$D$12+NORMSINV(RAND())*$D$11</f>
        <v>0.0368466139163787</v>
      </c>
      <c r="M197" s="16" t="n">
        <f aca="true">$D$12+NORMSINV(RAND())*$D$11</f>
        <v>4.11623831643779</v>
      </c>
      <c r="N197" s="16" t="n">
        <f aca="true">$D$12+NORMSINV(RAND())*$D$11</f>
        <v>-2.25867886417191</v>
      </c>
      <c r="O197" s="16" t="n">
        <f aca="true">$D$12+NORMSINV(RAND())*$D$11</f>
        <v>0.158939595559352</v>
      </c>
      <c r="P197" s="16" t="n">
        <f aca="true">$D$12+NORMSINV(RAND())*$D$11</f>
        <v>4.98363264703107</v>
      </c>
      <c r="Q197" s="16" t="n">
        <f aca="true">$D$12+NORMSINV(RAND())*$D$11</f>
        <v>-0.888958687964996</v>
      </c>
      <c r="R197" s="16" t="n">
        <f aca="true">$D$12+NORMSINV(RAND())*$D$11</f>
        <v>2.40895681119219</v>
      </c>
      <c r="S197" s="16" t="n">
        <f aca="true">$D$12+NORMSINV(RAND())*$D$11</f>
        <v>3.42079678902168</v>
      </c>
      <c r="T197" s="16" t="n">
        <f aca="true">$D$12+NORMSINV(RAND())*$D$11</f>
        <v>0.597569973089494</v>
      </c>
      <c r="U197" s="16" t="n">
        <f aca="true">$D$12+NORMSINV(RAND())*$D$11</f>
        <v>0.654318873151512</v>
      </c>
      <c r="V197" s="16" t="n">
        <f aca="true">$D$12+NORMSINV(RAND())*$D$11</f>
        <v>1.23766673558889</v>
      </c>
      <c r="W197" s="16" t="n">
        <f aca="true">$D$12+NORMSINV(RAND())*$D$11</f>
        <v>-0.354964158029762</v>
      </c>
      <c r="X197" s="16" t="n">
        <f aca="true">$D$12+NORMSINV(RAND())*$D$11</f>
        <v>2.21358994558752</v>
      </c>
      <c r="Y197" s="16" t="n">
        <f aca="true">$D$12+NORMSINV(RAND())*$D$11</f>
        <v>-0.800791238011531</v>
      </c>
      <c r="Z197" s="16" t="n">
        <f aca="true">$D$12+NORMSINV(RAND())*$D$11</f>
        <v>-7.51031895740688</v>
      </c>
      <c r="AA197" s="16" t="n">
        <f aca="true">$D$12+NORMSINV(RAND())*$D$11</f>
        <v>-4.97175734772451</v>
      </c>
    </row>
    <row r="198" customFormat="false" ht="15" hidden="false" customHeight="false" outlineLevel="0" collapsed="false">
      <c r="D198" s="16" t="n">
        <f aca="false">AVERAGE(H198:AA198)</f>
        <v>0.493829157391104</v>
      </c>
      <c r="E198" s="16" t="n">
        <f aca="false">STDEV(H198:AA198)</f>
        <v>2.69081461065323</v>
      </c>
      <c r="F198" s="20" t="n">
        <f aca="false">IF(AND(D198-TINV(2*$D$8/100,$D$10-1)*E198/SQRT($D$10)&lt;-1,D198+TINV(2*$D$9/100,$D$10-1)*E198/SQRT($D$10)&gt;1),1,0)</f>
        <v>0</v>
      </c>
      <c r="G198" s="16"/>
      <c r="H198" s="16" t="n">
        <f aca="true">$D$12+NORMSINV(RAND())*$D$11</f>
        <v>-0.710723095541755</v>
      </c>
      <c r="I198" s="16" t="n">
        <f aca="true">$D$12+NORMSINV(RAND())*$D$11</f>
        <v>2.2995071369008</v>
      </c>
      <c r="J198" s="16" t="n">
        <f aca="true">$D$12+NORMSINV(RAND())*$D$11</f>
        <v>5.06740854406826</v>
      </c>
      <c r="K198" s="16" t="n">
        <f aca="true">$D$12+NORMSINV(RAND())*$D$11</f>
        <v>-4.36380090442879</v>
      </c>
      <c r="L198" s="16" t="n">
        <f aca="true">$D$12+NORMSINV(RAND())*$D$11</f>
        <v>1.37650615172928</v>
      </c>
      <c r="M198" s="16" t="n">
        <f aca="true">$D$12+NORMSINV(RAND())*$D$11</f>
        <v>2.69681283483544</v>
      </c>
      <c r="N198" s="16" t="n">
        <f aca="true">$D$12+NORMSINV(RAND())*$D$11</f>
        <v>-1.02526216159692</v>
      </c>
      <c r="O198" s="16" t="n">
        <f aca="true">$D$12+NORMSINV(RAND())*$D$11</f>
        <v>2.69574036444052</v>
      </c>
      <c r="P198" s="16" t="n">
        <f aca="true">$D$12+NORMSINV(RAND())*$D$11</f>
        <v>2.85266789193711</v>
      </c>
      <c r="Q198" s="16" t="n">
        <f aca="true">$D$12+NORMSINV(RAND())*$D$11</f>
        <v>-0.695536744726106</v>
      </c>
      <c r="R198" s="16" t="n">
        <f aca="true">$D$12+NORMSINV(RAND())*$D$11</f>
        <v>-6.05172746922887</v>
      </c>
      <c r="S198" s="16" t="n">
        <f aca="true">$D$12+NORMSINV(RAND())*$D$11</f>
        <v>1.14545773888478</v>
      </c>
      <c r="T198" s="16" t="n">
        <f aca="true">$D$12+NORMSINV(RAND())*$D$11</f>
        <v>3.22921384636534</v>
      </c>
      <c r="U198" s="16" t="n">
        <f aca="true">$D$12+NORMSINV(RAND())*$D$11</f>
        <v>2.78095026152341</v>
      </c>
      <c r="V198" s="16" t="n">
        <f aca="true">$D$12+NORMSINV(RAND())*$D$11</f>
        <v>-0.90201135700028</v>
      </c>
      <c r="W198" s="16" t="n">
        <f aca="true">$D$12+NORMSINV(RAND())*$D$11</f>
        <v>-1.64387547261471</v>
      </c>
      <c r="X198" s="16" t="n">
        <f aca="true">$D$12+NORMSINV(RAND())*$D$11</f>
        <v>2.29353300341241</v>
      </c>
      <c r="Y198" s="16" t="n">
        <f aca="true">$D$12+NORMSINV(RAND())*$D$11</f>
        <v>0.18512060410661</v>
      </c>
      <c r="Z198" s="16" t="n">
        <f aca="true">$D$12+NORMSINV(RAND())*$D$11</f>
        <v>-0.705882738214587</v>
      </c>
      <c r="AA198" s="16" t="n">
        <f aca="true">$D$12+NORMSINV(RAND())*$D$11</f>
        <v>-0.647515287029843</v>
      </c>
    </row>
    <row r="199" customFormat="false" ht="15" hidden="false" customHeight="false" outlineLevel="0" collapsed="false">
      <c r="D199" s="16" t="n">
        <f aca="false">AVERAGE(H199:AA199)</f>
        <v>0.224699650418848</v>
      </c>
      <c r="E199" s="16" t="n">
        <f aca="false">STDEV(H199:AA199)</f>
        <v>1.794072554075</v>
      </c>
      <c r="F199" s="20" t="n">
        <f aca="false">IF(AND(D199-TINV(2*$D$8/100,$D$10-1)*E199/SQRT($D$10)&lt;-1,D199+TINV(2*$D$9/100,$D$10-1)*E199/SQRT($D$10)&gt;1),1,0)</f>
        <v>0</v>
      </c>
      <c r="G199" s="16"/>
      <c r="H199" s="16" t="n">
        <f aca="true">$D$12+NORMSINV(RAND())*$D$11</f>
        <v>2.50604477192029</v>
      </c>
      <c r="I199" s="16" t="n">
        <f aca="true">$D$12+NORMSINV(RAND())*$D$11</f>
        <v>4.2036602183252</v>
      </c>
      <c r="J199" s="16" t="n">
        <f aca="true">$D$12+NORMSINV(RAND())*$D$11</f>
        <v>-1.7565313572735</v>
      </c>
      <c r="K199" s="16" t="n">
        <f aca="true">$D$12+NORMSINV(RAND())*$D$11</f>
        <v>-1.12203785259461</v>
      </c>
      <c r="L199" s="16" t="n">
        <f aca="true">$D$12+NORMSINV(RAND())*$D$11</f>
        <v>0.720189969988626</v>
      </c>
      <c r="M199" s="16" t="n">
        <f aca="true">$D$12+NORMSINV(RAND())*$D$11</f>
        <v>1.63286922836158</v>
      </c>
      <c r="N199" s="16" t="n">
        <f aca="true">$D$12+NORMSINV(RAND())*$D$11</f>
        <v>-0.0405415405947813</v>
      </c>
      <c r="O199" s="16" t="n">
        <f aca="true">$D$12+NORMSINV(RAND())*$D$11</f>
        <v>0.962921897161507</v>
      </c>
      <c r="P199" s="16" t="n">
        <f aca="true">$D$12+NORMSINV(RAND())*$D$11</f>
        <v>0.801587874778627</v>
      </c>
      <c r="Q199" s="16" t="n">
        <f aca="true">$D$12+NORMSINV(RAND())*$D$11</f>
        <v>-0.913938766864833</v>
      </c>
      <c r="R199" s="16" t="n">
        <f aca="true">$D$12+NORMSINV(RAND())*$D$11</f>
        <v>3.27576768722727</v>
      </c>
      <c r="S199" s="16" t="n">
        <f aca="true">$D$12+NORMSINV(RAND())*$D$11</f>
        <v>-1.99295330194067</v>
      </c>
      <c r="T199" s="16" t="n">
        <f aca="true">$D$12+NORMSINV(RAND())*$D$11</f>
        <v>-2.64683130071445</v>
      </c>
      <c r="U199" s="16" t="n">
        <f aca="true">$D$12+NORMSINV(RAND())*$D$11</f>
        <v>0.219835124831109</v>
      </c>
      <c r="V199" s="16" t="n">
        <f aca="true">$D$12+NORMSINV(RAND())*$D$11</f>
        <v>0.680461306609734</v>
      </c>
      <c r="W199" s="16" t="n">
        <f aca="true">$D$12+NORMSINV(RAND())*$D$11</f>
        <v>0.145685772054649</v>
      </c>
      <c r="X199" s="16" t="n">
        <f aca="true">$D$12+NORMSINV(RAND())*$D$11</f>
        <v>0.759987233628178</v>
      </c>
      <c r="Y199" s="16" t="n">
        <f aca="true">$D$12+NORMSINV(RAND())*$D$11</f>
        <v>0.320652229892687</v>
      </c>
      <c r="Z199" s="16" t="n">
        <f aca="true">$D$12+NORMSINV(RAND())*$D$11</f>
        <v>-1.76132660580003</v>
      </c>
      <c r="AA199" s="16" t="n">
        <f aca="true">$D$12+NORMSINV(RAND())*$D$11</f>
        <v>-1.50150958061963</v>
      </c>
    </row>
    <row r="200" customFormat="false" ht="15" hidden="false" customHeight="false" outlineLevel="0" collapsed="false">
      <c r="D200" s="16" t="n">
        <f aca="false">AVERAGE(H200:AA200)</f>
        <v>0.251523492645653</v>
      </c>
      <c r="E200" s="16" t="n">
        <f aca="false">STDEV(H200:AA200)</f>
        <v>1.23158547226475</v>
      </c>
      <c r="F200" s="20" t="n">
        <f aca="false">IF(AND(D200-TINV(2*$D$8/100,$D$10-1)*E200/SQRT($D$10)&lt;-1,D200+TINV(2*$D$9/100,$D$10-1)*E200/SQRT($D$10)&gt;1),1,0)</f>
        <v>0</v>
      </c>
      <c r="G200" s="16"/>
      <c r="H200" s="16" t="n">
        <f aca="true">$D$12+NORMSINV(RAND())*$D$11</f>
        <v>0.406701911890119</v>
      </c>
      <c r="I200" s="16" t="n">
        <f aca="true">$D$12+NORMSINV(RAND())*$D$11</f>
        <v>0.984794763929063</v>
      </c>
      <c r="J200" s="16" t="n">
        <f aca="true">$D$12+NORMSINV(RAND())*$D$11</f>
        <v>1.80134995275744</v>
      </c>
      <c r="K200" s="16" t="n">
        <f aca="true">$D$12+NORMSINV(RAND())*$D$11</f>
        <v>0.549929558714047</v>
      </c>
      <c r="L200" s="16" t="n">
        <f aca="true">$D$12+NORMSINV(RAND())*$D$11</f>
        <v>1.21455636363459</v>
      </c>
      <c r="M200" s="16" t="n">
        <f aca="true">$D$12+NORMSINV(RAND())*$D$11</f>
        <v>0.164839217404688</v>
      </c>
      <c r="N200" s="16" t="n">
        <f aca="true">$D$12+NORMSINV(RAND())*$D$11</f>
        <v>-0.279559267557464</v>
      </c>
      <c r="O200" s="16" t="n">
        <f aca="true">$D$12+NORMSINV(RAND())*$D$11</f>
        <v>-1.26557110711424</v>
      </c>
      <c r="P200" s="16" t="n">
        <f aca="true">$D$12+NORMSINV(RAND())*$D$11</f>
        <v>-0.697019573070946</v>
      </c>
      <c r="Q200" s="16" t="n">
        <f aca="true">$D$12+NORMSINV(RAND())*$D$11</f>
        <v>0.140396024211561</v>
      </c>
      <c r="R200" s="16" t="n">
        <f aca="true">$D$12+NORMSINV(RAND())*$D$11</f>
        <v>0.383792958066638</v>
      </c>
      <c r="S200" s="16" t="n">
        <f aca="true">$D$12+NORMSINV(RAND())*$D$11</f>
        <v>1.84042125800262</v>
      </c>
      <c r="T200" s="16" t="n">
        <f aca="true">$D$12+NORMSINV(RAND())*$D$11</f>
        <v>-1.05440134493329</v>
      </c>
      <c r="U200" s="16" t="n">
        <f aca="true">$D$12+NORMSINV(RAND())*$D$11</f>
        <v>-1.69114789291264</v>
      </c>
      <c r="V200" s="16" t="n">
        <f aca="true">$D$12+NORMSINV(RAND())*$D$11</f>
        <v>-0.376012054508306</v>
      </c>
      <c r="W200" s="16" t="n">
        <f aca="true">$D$12+NORMSINV(RAND())*$D$11</f>
        <v>3.25003899502753</v>
      </c>
      <c r="X200" s="16" t="n">
        <f aca="true">$D$12+NORMSINV(RAND())*$D$11</f>
        <v>0.119964729973199</v>
      </c>
      <c r="Y200" s="16" t="n">
        <f aca="true">$D$12+NORMSINV(RAND())*$D$11</f>
        <v>-1.33263028478115</v>
      </c>
      <c r="Z200" s="16" t="n">
        <f aca="true">$D$12+NORMSINV(RAND())*$D$11</f>
        <v>1.25209175901289</v>
      </c>
      <c r="AA200" s="16" t="n">
        <f aca="true">$D$12+NORMSINV(RAND())*$D$11</f>
        <v>-0.38206611483327</v>
      </c>
    </row>
    <row r="201" customFormat="false" ht="15" hidden="false" customHeight="false" outlineLevel="0" collapsed="false">
      <c r="D201" s="16" t="n">
        <f aca="false">AVERAGE(H201:AA201)</f>
        <v>0.0180953757188203</v>
      </c>
      <c r="E201" s="16" t="n">
        <f aca="false">STDEV(H201:AA201)</f>
        <v>2.5037401417645</v>
      </c>
      <c r="F201" s="20" t="n">
        <f aca="false">IF(AND(D201-TINV(2*$D$8/100,$D$10-1)*E201/SQRT($D$10)&lt;-1,D201+TINV(2*$D$9/100,$D$10-1)*E201/SQRT($D$10)&gt;1),1,0)</f>
        <v>0</v>
      </c>
      <c r="G201" s="16"/>
      <c r="H201" s="16" t="n">
        <f aca="true">$D$12+NORMSINV(RAND())*$D$11</f>
        <v>-2.46105888370561</v>
      </c>
      <c r="I201" s="16" t="n">
        <f aca="true">$D$12+NORMSINV(RAND())*$D$11</f>
        <v>2.89897308879104</v>
      </c>
      <c r="J201" s="16" t="n">
        <f aca="true">$D$12+NORMSINV(RAND())*$D$11</f>
        <v>-3.45501895405842</v>
      </c>
      <c r="K201" s="16" t="n">
        <f aca="true">$D$12+NORMSINV(RAND())*$D$11</f>
        <v>-2.32763910007825</v>
      </c>
      <c r="L201" s="16" t="n">
        <f aca="true">$D$12+NORMSINV(RAND())*$D$11</f>
        <v>-1.00059852401446</v>
      </c>
      <c r="M201" s="16" t="n">
        <f aca="true">$D$12+NORMSINV(RAND())*$D$11</f>
        <v>1.20410465033004</v>
      </c>
      <c r="N201" s="16" t="n">
        <f aca="true">$D$12+NORMSINV(RAND())*$D$11</f>
        <v>-2.56572903748166</v>
      </c>
      <c r="O201" s="16" t="n">
        <f aca="true">$D$12+NORMSINV(RAND())*$D$11</f>
        <v>2.11653008900578</v>
      </c>
      <c r="P201" s="16" t="n">
        <f aca="true">$D$12+NORMSINV(RAND())*$D$11</f>
        <v>2.35433712816294</v>
      </c>
      <c r="Q201" s="16" t="n">
        <f aca="true">$D$12+NORMSINV(RAND())*$D$11</f>
        <v>-0.593044997041567</v>
      </c>
      <c r="R201" s="16" t="n">
        <f aca="true">$D$12+NORMSINV(RAND())*$D$11</f>
        <v>-0.724098716238951</v>
      </c>
      <c r="S201" s="16" t="n">
        <f aca="true">$D$12+NORMSINV(RAND())*$D$11</f>
        <v>0.510258949356053</v>
      </c>
      <c r="T201" s="16" t="n">
        <f aca="true">$D$12+NORMSINV(RAND())*$D$11</f>
        <v>-0.134412283293273</v>
      </c>
      <c r="U201" s="16" t="n">
        <f aca="true">$D$12+NORMSINV(RAND())*$D$11</f>
        <v>1.44536637776632</v>
      </c>
      <c r="V201" s="16" t="n">
        <f aca="true">$D$12+NORMSINV(RAND())*$D$11</f>
        <v>2.32769699171161</v>
      </c>
      <c r="W201" s="16" t="n">
        <f aca="true">$D$12+NORMSINV(RAND())*$D$11</f>
        <v>-5.35320327185056</v>
      </c>
      <c r="X201" s="16" t="n">
        <f aca="true">$D$12+NORMSINV(RAND())*$D$11</f>
        <v>-1.74656900185827</v>
      </c>
      <c r="Y201" s="16" t="n">
        <f aca="true">$D$12+NORMSINV(RAND())*$D$11</f>
        <v>0.521407807753015</v>
      </c>
      <c r="Z201" s="16" t="n">
        <f aca="true">$D$12+NORMSINV(RAND())*$D$11</f>
        <v>3.11234641692468</v>
      </c>
      <c r="AA201" s="16" t="n">
        <f aca="true">$D$12+NORMSINV(RAND())*$D$11</f>
        <v>4.23225878419594</v>
      </c>
    </row>
    <row r="202" customFormat="false" ht="15" hidden="false" customHeight="false" outlineLevel="0" collapsed="false">
      <c r="D202" s="16" t="n">
        <f aca="false">AVERAGE(H202:AA202)</f>
        <v>0.0347594162818992</v>
      </c>
      <c r="E202" s="16" t="n">
        <f aca="false">STDEV(H202:AA202)</f>
        <v>1.95593841254957</v>
      </c>
      <c r="F202" s="20" t="n">
        <f aca="false">IF(AND(D202-TINV(2*$D$8/100,$D$10-1)*E202/SQRT($D$10)&lt;-1,D202+TINV(2*$D$9/100,$D$10-1)*E202/SQRT($D$10)&gt;1),1,0)</f>
        <v>0</v>
      </c>
      <c r="G202" s="16"/>
      <c r="H202" s="16" t="n">
        <f aca="true">$D$12+NORMSINV(RAND())*$D$11</f>
        <v>-2.19221800824217</v>
      </c>
      <c r="I202" s="16" t="n">
        <f aca="true">$D$12+NORMSINV(RAND())*$D$11</f>
        <v>-2.10065666744358</v>
      </c>
      <c r="J202" s="16" t="n">
        <f aca="true">$D$12+NORMSINV(RAND())*$D$11</f>
        <v>0.225073852325383</v>
      </c>
      <c r="K202" s="16" t="n">
        <f aca="true">$D$12+NORMSINV(RAND())*$D$11</f>
        <v>0.567231386696916</v>
      </c>
      <c r="L202" s="16" t="n">
        <f aca="true">$D$12+NORMSINV(RAND())*$D$11</f>
        <v>-3.24971827451397</v>
      </c>
      <c r="M202" s="16" t="n">
        <f aca="true">$D$12+NORMSINV(RAND())*$D$11</f>
        <v>2.47880020314232</v>
      </c>
      <c r="N202" s="16" t="n">
        <f aca="true">$D$12+NORMSINV(RAND())*$D$11</f>
        <v>-3.70804886060429</v>
      </c>
      <c r="O202" s="16" t="n">
        <f aca="true">$D$12+NORMSINV(RAND())*$D$11</f>
        <v>0.545172729767196</v>
      </c>
      <c r="P202" s="16" t="n">
        <f aca="true">$D$12+NORMSINV(RAND())*$D$11</f>
        <v>-0.923626515396716</v>
      </c>
      <c r="Q202" s="16" t="n">
        <f aca="true">$D$12+NORMSINV(RAND())*$D$11</f>
        <v>1.56777184705774</v>
      </c>
      <c r="R202" s="16" t="n">
        <f aca="true">$D$12+NORMSINV(RAND())*$D$11</f>
        <v>0.277965145408502</v>
      </c>
      <c r="S202" s="16" t="n">
        <f aca="true">$D$12+NORMSINV(RAND())*$D$11</f>
        <v>-1.35493913698762</v>
      </c>
      <c r="T202" s="16" t="n">
        <f aca="true">$D$12+NORMSINV(RAND())*$D$11</f>
        <v>0.711958698541128</v>
      </c>
      <c r="U202" s="16" t="n">
        <f aca="true">$D$12+NORMSINV(RAND())*$D$11</f>
        <v>3.24645716761393</v>
      </c>
      <c r="V202" s="16" t="n">
        <f aca="true">$D$12+NORMSINV(RAND())*$D$11</f>
        <v>-0.602344262522738</v>
      </c>
      <c r="W202" s="16" t="n">
        <f aca="true">$D$12+NORMSINV(RAND())*$D$11</f>
        <v>2.22325447621756</v>
      </c>
      <c r="X202" s="16" t="n">
        <f aca="true">$D$12+NORMSINV(RAND())*$D$11</f>
        <v>-0.708053753293576</v>
      </c>
      <c r="Y202" s="16" t="n">
        <f aca="true">$D$12+NORMSINV(RAND())*$D$11</f>
        <v>0.882815126692317</v>
      </c>
      <c r="Z202" s="16" t="n">
        <f aca="true">$D$12+NORMSINV(RAND())*$D$11</f>
        <v>-0.264580223366681</v>
      </c>
      <c r="AA202" s="16" t="n">
        <f aca="true">$D$12+NORMSINV(RAND())*$D$11</f>
        <v>3.07287339454633</v>
      </c>
    </row>
    <row r="203" customFormat="false" ht="15" hidden="false" customHeight="false" outlineLevel="0" collapsed="false">
      <c r="D203" s="16" t="n">
        <f aca="false">AVERAGE(H203:AA203)</f>
        <v>0.23229340792654</v>
      </c>
      <c r="E203" s="16" t="n">
        <f aca="false">STDEV(H203:AA203)</f>
        <v>2.63705901472254</v>
      </c>
      <c r="F203" s="20" t="n">
        <f aca="false">IF(AND(D203-TINV(2*$D$8/100,$D$10-1)*E203/SQRT($D$10)&lt;-1,D203+TINV(2*$D$9/100,$D$10-1)*E203/SQRT($D$10)&gt;1),1,0)</f>
        <v>0</v>
      </c>
      <c r="G203" s="16"/>
      <c r="H203" s="16" t="n">
        <f aca="true">$D$12+NORMSINV(RAND())*$D$11</f>
        <v>1.37850546707062</v>
      </c>
      <c r="I203" s="16" t="n">
        <f aca="true">$D$12+NORMSINV(RAND())*$D$11</f>
        <v>0.495865594431974</v>
      </c>
      <c r="J203" s="16" t="n">
        <f aca="true">$D$12+NORMSINV(RAND())*$D$11</f>
        <v>-0.570170239950924</v>
      </c>
      <c r="K203" s="16" t="n">
        <f aca="true">$D$12+NORMSINV(RAND())*$D$11</f>
        <v>-1.49732798841805</v>
      </c>
      <c r="L203" s="16" t="n">
        <f aca="true">$D$12+NORMSINV(RAND())*$D$11</f>
        <v>1.15016252658779</v>
      </c>
      <c r="M203" s="16" t="n">
        <f aca="true">$D$12+NORMSINV(RAND())*$D$11</f>
        <v>3.01698609607368</v>
      </c>
      <c r="N203" s="16" t="n">
        <f aca="true">$D$12+NORMSINV(RAND())*$D$11</f>
        <v>4.38948950879514</v>
      </c>
      <c r="O203" s="16" t="n">
        <f aca="true">$D$12+NORMSINV(RAND())*$D$11</f>
        <v>-0.832353742229776</v>
      </c>
      <c r="P203" s="16" t="n">
        <f aca="true">$D$12+NORMSINV(RAND())*$D$11</f>
        <v>-2.6215565284852</v>
      </c>
      <c r="Q203" s="16" t="n">
        <f aca="true">$D$12+NORMSINV(RAND())*$D$11</f>
        <v>-4.38413365616497</v>
      </c>
      <c r="R203" s="16" t="n">
        <f aca="true">$D$12+NORMSINV(RAND())*$D$11</f>
        <v>0.800263046562065</v>
      </c>
      <c r="S203" s="16" t="n">
        <f aca="true">$D$12+NORMSINV(RAND())*$D$11</f>
        <v>-5.46597613518859</v>
      </c>
      <c r="T203" s="16" t="n">
        <f aca="true">$D$12+NORMSINV(RAND())*$D$11</f>
        <v>1.36180908647693</v>
      </c>
      <c r="U203" s="16" t="n">
        <f aca="true">$D$12+NORMSINV(RAND())*$D$11</f>
        <v>4.41794908588974</v>
      </c>
      <c r="V203" s="16" t="n">
        <f aca="true">$D$12+NORMSINV(RAND())*$D$11</f>
        <v>-0.333206715914887</v>
      </c>
      <c r="W203" s="16" t="n">
        <f aca="true">$D$12+NORMSINV(RAND())*$D$11</f>
        <v>-1.10864938397326</v>
      </c>
      <c r="X203" s="16" t="n">
        <f aca="true">$D$12+NORMSINV(RAND())*$D$11</f>
        <v>-0.253905102936599</v>
      </c>
      <c r="Y203" s="16" t="n">
        <f aca="true">$D$12+NORMSINV(RAND())*$D$11</f>
        <v>4.29673542805675</v>
      </c>
      <c r="Z203" s="16" t="n">
        <f aca="true">$D$12+NORMSINV(RAND())*$D$11</f>
        <v>0.499316047917572</v>
      </c>
      <c r="AA203" s="16" t="n">
        <f aca="true">$D$12+NORMSINV(RAND())*$D$11</f>
        <v>-0.0939342360692037</v>
      </c>
    </row>
    <row r="204" customFormat="false" ht="15" hidden="false" customHeight="false" outlineLevel="0" collapsed="false">
      <c r="D204" s="16" t="n">
        <f aca="false">AVERAGE(H204:AA204)</f>
        <v>-1.1784371072554</v>
      </c>
      <c r="E204" s="16" t="n">
        <f aca="false">STDEV(H204:AA204)</f>
        <v>2.22212353423149</v>
      </c>
      <c r="F204" s="20" t="n">
        <f aca="false">IF(AND(D204-TINV(2*$D$8/100,$D$10-1)*E204/SQRT($D$10)&lt;-1,D204+TINV(2*$D$9/100,$D$10-1)*E204/SQRT($D$10)&gt;1),1,0)</f>
        <v>0</v>
      </c>
      <c r="G204" s="16"/>
      <c r="H204" s="16" t="n">
        <f aca="true">$D$12+NORMSINV(RAND())*$D$11</f>
        <v>-0.268015577795194</v>
      </c>
      <c r="I204" s="16" t="n">
        <f aca="true">$D$12+NORMSINV(RAND())*$D$11</f>
        <v>-1.32869088437494</v>
      </c>
      <c r="J204" s="16" t="n">
        <f aca="true">$D$12+NORMSINV(RAND())*$D$11</f>
        <v>-1.83039151687656</v>
      </c>
      <c r="K204" s="16" t="n">
        <f aca="true">$D$12+NORMSINV(RAND())*$D$11</f>
        <v>-1.94179225969947</v>
      </c>
      <c r="L204" s="16" t="n">
        <f aca="true">$D$12+NORMSINV(RAND())*$D$11</f>
        <v>-2.02897870279114</v>
      </c>
      <c r="M204" s="16" t="n">
        <f aca="true">$D$12+NORMSINV(RAND())*$D$11</f>
        <v>1.57918279301862</v>
      </c>
      <c r="N204" s="16" t="n">
        <f aca="true">$D$12+NORMSINV(RAND())*$D$11</f>
        <v>-3.55452895151638</v>
      </c>
      <c r="O204" s="16" t="n">
        <f aca="true">$D$12+NORMSINV(RAND())*$D$11</f>
        <v>1.35586959194376</v>
      </c>
      <c r="P204" s="16" t="n">
        <f aca="true">$D$12+NORMSINV(RAND())*$D$11</f>
        <v>-3.77989939872221</v>
      </c>
      <c r="Q204" s="16" t="n">
        <f aca="true">$D$12+NORMSINV(RAND())*$D$11</f>
        <v>-2.60293512623539</v>
      </c>
      <c r="R204" s="16" t="n">
        <f aca="true">$D$12+NORMSINV(RAND())*$D$11</f>
        <v>-2.66723843446802</v>
      </c>
      <c r="S204" s="16" t="n">
        <f aca="true">$D$12+NORMSINV(RAND())*$D$11</f>
        <v>-3.2408259378021</v>
      </c>
      <c r="T204" s="16" t="n">
        <f aca="true">$D$12+NORMSINV(RAND())*$D$11</f>
        <v>-3.69905007146712</v>
      </c>
      <c r="U204" s="16" t="n">
        <f aca="true">$D$12+NORMSINV(RAND())*$D$11</f>
        <v>-0.253143121163817</v>
      </c>
      <c r="V204" s="16" t="n">
        <f aca="true">$D$12+NORMSINV(RAND())*$D$11</f>
        <v>-0.258120735231054</v>
      </c>
      <c r="W204" s="16" t="n">
        <f aca="true">$D$12+NORMSINV(RAND())*$D$11</f>
        <v>-4.03605042910779</v>
      </c>
      <c r="X204" s="16" t="n">
        <f aca="true">$D$12+NORMSINV(RAND())*$D$11</f>
        <v>3.97135436656683</v>
      </c>
      <c r="Y204" s="16" t="n">
        <f aca="true">$D$12+NORMSINV(RAND())*$D$11</f>
        <v>2.42058938542843</v>
      </c>
      <c r="Z204" s="16" t="n">
        <f aca="true">$D$12+NORMSINV(RAND())*$D$11</f>
        <v>-0.430557001096337</v>
      </c>
      <c r="AA204" s="16" t="n">
        <f aca="true">$D$12+NORMSINV(RAND())*$D$11</f>
        <v>-0.975520133718218</v>
      </c>
    </row>
    <row r="205" customFormat="false" ht="15" hidden="false" customHeight="false" outlineLevel="0" collapsed="false">
      <c r="D205" s="16" t="n">
        <f aca="false">AVERAGE(H205:AA205)</f>
        <v>0.395914481708244</v>
      </c>
      <c r="E205" s="16" t="n">
        <f aca="false">STDEV(H205:AA205)</f>
        <v>2.48634501747705</v>
      </c>
      <c r="F205" s="20" t="n">
        <f aca="false">IF(AND(D205-TINV(2*$D$8/100,$D$10-1)*E205/SQRT($D$10)&lt;-1,D205+TINV(2*$D$9/100,$D$10-1)*E205/SQRT($D$10)&gt;1),1,0)</f>
        <v>0</v>
      </c>
      <c r="G205" s="16"/>
      <c r="H205" s="16" t="n">
        <f aca="true">$D$12+NORMSINV(RAND())*$D$11</f>
        <v>-3.39033688683347</v>
      </c>
      <c r="I205" s="16" t="n">
        <f aca="true">$D$12+NORMSINV(RAND())*$D$11</f>
        <v>0.142156496765939</v>
      </c>
      <c r="J205" s="16" t="n">
        <f aca="true">$D$12+NORMSINV(RAND())*$D$11</f>
        <v>-3.07696173912009</v>
      </c>
      <c r="K205" s="16" t="n">
        <f aca="true">$D$12+NORMSINV(RAND())*$D$11</f>
        <v>2.27573186153653</v>
      </c>
      <c r="L205" s="16" t="n">
        <f aca="true">$D$12+NORMSINV(RAND())*$D$11</f>
        <v>3.34088174186083</v>
      </c>
      <c r="M205" s="16" t="n">
        <f aca="true">$D$12+NORMSINV(RAND())*$D$11</f>
        <v>2.08405125499566</v>
      </c>
      <c r="N205" s="16" t="n">
        <f aca="true">$D$12+NORMSINV(RAND())*$D$11</f>
        <v>-2.5181834131955</v>
      </c>
      <c r="O205" s="16" t="n">
        <f aca="true">$D$12+NORMSINV(RAND())*$D$11</f>
        <v>0.522121471309781</v>
      </c>
      <c r="P205" s="16" t="n">
        <f aca="true">$D$12+NORMSINV(RAND())*$D$11</f>
        <v>4.70821900623889</v>
      </c>
      <c r="Q205" s="16" t="n">
        <f aca="true">$D$12+NORMSINV(RAND())*$D$11</f>
        <v>-2.43232028496419</v>
      </c>
      <c r="R205" s="16" t="n">
        <f aca="true">$D$12+NORMSINV(RAND())*$D$11</f>
        <v>-0.0609532629351857</v>
      </c>
      <c r="S205" s="16" t="n">
        <f aca="true">$D$12+NORMSINV(RAND())*$D$11</f>
        <v>2.88135972087125</v>
      </c>
      <c r="T205" s="16" t="n">
        <f aca="true">$D$12+NORMSINV(RAND())*$D$11</f>
        <v>-2.53958115942067</v>
      </c>
      <c r="U205" s="16" t="n">
        <f aca="true">$D$12+NORMSINV(RAND())*$D$11</f>
        <v>-2.64888426941887</v>
      </c>
      <c r="V205" s="16" t="n">
        <f aca="true">$D$12+NORMSINV(RAND())*$D$11</f>
        <v>-0.0969484766673928</v>
      </c>
      <c r="W205" s="16" t="n">
        <f aca="true">$D$12+NORMSINV(RAND())*$D$11</f>
        <v>0.297034863609623</v>
      </c>
      <c r="X205" s="16" t="n">
        <f aca="true">$D$12+NORMSINV(RAND())*$D$11</f>
        <v>0.395420551317361</v>
      </c>
      <c r="Y205" s="16" t="n">
        <f aca="true">$D$12+NORMSINV(RAND())*$D$11</f>
        <v>2.7956930959961</v>
      </c>
      <c r="Z205" s="16" t="n">
        <f aca="true">$D$12+NORMSINV(RAND())*$D$11</f>
        <v>2.04616732230298</v>
      </c>
      <c r="AA205" s="16" t="n">
        <f aca="true">$D$12+NORMSINV(RAND())*$D$11</f>
        <v>3.1936217399153</v>
      </c>
    </row>
    <row r="206" customFormat="false" ht="15" hidden="false" customHeight="false" outlineLevel="0" collapsed="false">
      <c r="D206" s="16" t="n">
        <f aca="false">AVERAGE(H206:AA206)</f>
        <v>-0.363432779267292</v>
      </c>
      <c r="E206" s="16" t="n">
        <f aca="false">STDEV(H206:AA206)</f>
        <v>1.80318229102191</v>
      </c>
      <c r="F206" s="20" t="n">
        <f aca="false">IF(AND(D206-TINV(2*$D$8/100,$D$10-1)*E206/SQRT($D$10)&lt;-1,D206+TINV(2*$D$9/100,$D$10-1)*E206/SQRT($D$10)&gt;1),1,0)</f>
        <v>0</v>
      </c>
      <c r="G206" s="16"/>
      <c r="H206" s="16" t="n">
        <f aca="true">$D$12+NORMSINV(RAND())*$D$11</f>
        <v>0.237614539784281</v>
      </c>
      <c r="I206" s="16" t="n">
        <f aca="true">$D$12+NORMSINV(RAND())*$D$11</f>
        <v>1.6867208724617</v>
      </c>
      <c r="J206" s="16" t="n">
        <f aca="true">$D$12+NORMSINV(RAND())*$D$11</f>
        <v>-2.32682921878995</v>
      </c>
      <c r="K206" s="16" t="n">
        <f aca="true">$D$12+NORMSINV(RAND())*$D$11</f>
        <v>-2.50369733537647</v>
      </c>
      <c r="L206" s="16" t="n">
        <f aca="true">$D$12+NORMSINV(RAND())*$D$11</f>
        <v>-0.679045264510365</v>
      </c>
      <c r="M206" s="16" t="n">
        <f aca="true">$D$12+NORMSINV(RAND())*$D$11</f>
        <v>-1.41805903633821</v>
      </c>
      <c r="N206" s="16" t="n">
        <f aca="true">$D$12+NORMSINV(RAND())*$D$11</f>
        <v>1.44887761392317</v>
      </c>
      <c r="O206" s="16" t="n">
        <f aca="true">$D$12+NORMSINV(RAND())*$D$11</f>
        <v>-0.295127387989458</v>
      </c>
      <c r="P206" s="16" t="n">
        <f aca="true">$D$12+NORMSINV(RAND())*$D$11</f>
        <v>-1.74295448412962</v>
      </c>
      <c r="Q206" s="16" t="n">
        <f aca="true">$D$12+NORMSINV(RAND())*$D$11</f>
        <v>-0.762358259872897</v>
      </c>
      <c r="R206" s="16" t="n">
        <f aca="true">$D$12+NORMSINV(RAND())*$D$11</f>
        <v>0.0621291834994687</v>
      </c>
      <c r="S206" s="16" t="n">
        <f aca="true">$D$12+NORMSINV(RAND())*$D$11</f>
        <v>-1.15544060424939</v>
      </c>
      <c r="T206" s="16" t="n">
        <f aca="true">$D$12+NORMSINV(RAND())*$D$11</f>
        <v>-2.23071780398842</v>
      </c>
      <c r="U206" s="16" t="n">
        <f aca="true">$D$12+NORMSINV(RAND())*$D$11</f>
        <v>4.04599214060482</v>
      </c>
      <c r="V206" s="16" t="n">
        <f aca="true">$D$12+NORMSINV(RAND())*$D$11</f>
        <v>0.375198215170946</v>
      </c>
      <c r="W206" s="16" t="n">
        <f aca="true">$D$12+NORMSINV(RAND())*$D$11</f>
        <v>1.21487338636874</v>
      </c>
      <c r="X206" s="16" t="n">
        <f aca="true">$D$12+NORMSINV(RAND())*$D$11</f>
        <v>-0.0943761390131637</v>
      </c>
      <c r="Y206" s="16" t="n">
        <f aca="true">$D$12+NORMSINV(RAND())*$D$11</f>
        <v>2.00612420599278</v>
      </c>
      <c r="Z206" s="16" t="n">
        <f aca="true">$D$12+NORMSINV(RAND())*$D$11</f>
        <v>-2.4560278773264</v>
      </c>
      <c r="AA206" s="16" t="n">
        <f aca="true">$D$12+NORMSINV(RAND())*$D$11</f>
        <v>-2.6815523315674</v>
      </c>
    </row>
    <row r="207" customFormat="false" ht="15" hidden="false" customHeight="false" outlineLevel="0" collapsed="false">
      <c r="D207" s="16" t="n">
        <f aca="false">AVERAGE(H207:AA207)</f>
        <v>-0.313890287288056</v>
      </c>
      <c r="E207" s="16" t="n">
        <f aca="false">STDEV(H207:AA207)</f>
        <v>2.14063760928397</v>
      </c>
      <c r="F207" s="20" t="n">
        <f aca="false">IF(AND(D207-TINV(2*$D$8/100,$D$10-1)*E207/SQRT($D$10)&lt;-1,D207+TINV(2*$D$9/100,$D$10-1)*E207/SQRT($D$10)&gt;1),1,0)</f>
        <v>0</v>
      </c>
      <c r="G207" s="16"/>
      <c r="H207" s="16" t="n">
        <f aca="true">$D$12+NORMSINV(RAND())*$D$11</f>
        <v>2.41401639019216</v>
      </c>
      <c r="I207" s="16" t="n">
        <f aca="true">$D$12+NORMSINV(RAND())*$D$11</f>
        <v>-4.20557396039728</v>
      </c>
      <c r="J207" s="16" t="n">
        <f aca="true">$D$12+NORMSINV(RAND())*$D$11</f>
        <v>-1.63853594782018</v>
      </c>
      <c r="K207" s="16" t="n">
        <f aca="true">$D$12+NORMSINV(RAND())*$D$11</f>
        <v>-0.141184460147316</v>
      </c>
      <c r="L207" s="16" t="n">
        <f aca="true">$D$12+NORMSINV(RAND())*$D$11</f>
        <v>-0.823539065589866</v>
      </c>
      <c r="M207" s="16" t="n">
        <f aca="true">$D$12+NORMSINV(RAND())*$D$11</f>
        <v>-2.06265808396392</v>
      </c>
      <c r="N207" s="16" t="n">
        <f aca="true">$D$12+NORMSINV(RAND())*$D$11</f>
        <v>0.0914210730836854</v>
      </c>
      <c r="O207" s="16" t="n">
        <f aca="true">$D$12+NORMSINV(RAND())*$D$11</f>
        <v>2.49797904667313</v>
      </c>
      <c r="P207" s="16" t="n">
        <f aca="true">$D$12+NORMSINV(RAND())*$D$11</f>
        <v>-1.23804419794774</v>
      </c>
      <c r="Q207" s="16" t="n">
        <f aca="true">$D$12+NORMSINV(RAND())*$D$11</f>
        <v>-4.70096946646425</v>
      </c>
      <c r="R207" s="16" t="n">
        <f aca="true">$D$12+NORMSINV(RAND())*$D$11</f>
        <v>1.37148787044445</v>
      </c>
      <c r="S207" s="16" t="n">
        <f aca="true">$D$12+NORMSINV(RAND())*$D$11</f>
        <v>0.570487820030452</v>
      </c>
      <c r="T207" s="16" t="n">
        <f aca="true">$D$12+NORMSINV(RAND())*$D$11</f>
        <v>2.57841756651441</v>
      </c>
      <c r="U207" s="16" t="n">
        <f aca="true">$D$12+NORMSINV(RAND())*$D$11</f>
        <v>2.58987215244705</v>
      </c>
      <c r="V207" s="16" t="n">
        <f aca="true">$D$12+NORMSINV(RAND())*$D$11</f>
        <v>-0.130471242773528</v>
      </c>
      <c r="W207" s="16" t="n">
        <f aca="true">$D$12+NORMSINV(RAND())*$D$11</f>
        <v>1.35031824616536</v>
      </c>
      <c r="X207" s="16" t="n">
        <f aca="true">$D$12+NORMSINV(RAND())*$D$11</f>
        <v>-1.19884385734419</v>
      </c>
      <c r="Y207" s="16" t="n">
        <f aca="true">$D$12+NORMSINV(RAND())*$D$11</f>
        <v>-2.27746251200512</v>
      </c>
      <c r="Z207" s="16" t="n">
        <f aca="true">$D$12+NORMSINV(RAND())*$D$11</f>
        <v>0.582548697306214</v>
      </c>
      <c r="AA207" s="16" t="n">
        <f aca="true">$D$12+NORMSINV(RAND())*$D$11</f>
        <v>-1.90707181416464</v>
      </c>
    </row>
    <row r="208" customFormat="false" ht="15" hidden="false" customHeight="false" outlineLevel="0" collapsed="false">
      <c r="D208" s="16" t="n">
        <f aca="false">AVERAGE(H208:AA208)</f>
        <v>-0.214186482185989</v>
      </c>
      <c r="E208" s="16" t="n">
        <f aca="false">STDEV(H208:AA208)</f>
        <v>2.54162923321286</v>
      </c>
      <c r="F208" s="20" t="n">
        <f aca="false">IF(AND(D208-TINV(2*$D$8/100,$D$10-1)*E208/SQRT($D$10)&lt;-1,D208+TINV(2*$D$9/100,$D$10-1)*E208/SQRT($D$10)&gt;1),1,0)</f>
        <v>0</v>
      </c>
      <c r="G208" s="16"/>
      <c r="H208" s="16" t="n">
        <f aca="true">$D$12+NORMSINV(RAND())*$D$11</f>
        <v>0.38029661259169</v>
      </c>
      <c r="I208" s="16" t="n">
        <f aca="true">$D$12+NORMSINV(RAND())*$D$11</f>
        <v>1.20305808303712</v>
      </c>
      <c r="J208" s="16" t="n">
        <f aca="true">$D$12+NORMSINV(RAND())*$D$11</f>
        <v>3.68721100326624</v>
      </c>
      <c r="K208" s="16" t="n">
        <f aca="true">$D$12+NORMSINV(RAND())*$D$11</f>
        <v>1.48807022112472</v>
      </c>
      <c r="L208" s="16" t="n">
        <f aca="true">$D$12+NORMSINV(RAND())*$D$11</f>
        <v>3.35900380316776</v>
      </c>
      <c r="M208" s="16" t="n">
        <f aca="true">$D$12+NORMSINV(RAND())*$D$11</f>
        <v>-1.82195248087159</v>
      </c>
      <c r="N208" s="16" t="n">
        <f aca="true">$D$12+NORMSINV(RAND())*$D$11</f>
        <v>0.615121845114679</v>
      </c>
      <c r="O208" s="16" t="n">
        <f aca="true">$D$12+NORMSINV(RAND())*$D$11</f>
        <v>-4.32675265751458</v>
      </c>
      <c r="P208" s="16" t="n">
        <f aca="true">$D$12+NORMSINV(RAND())*$D$11</f>
        <v>-1.02565284588615</v>
      </c>
      <c r="Q208" s="16" t="n">
        <f aca="true">$D$12+NORMSINV(RAND())*$D$11</f>
        <v>-1.4134440533519</v>
      </c>
      <c r="R208" s="16" t="n">
        <f aca="true">$D$12+NORMSINV(RAND())*$D$11</f>
        <v>0.82076818699615</v>
      </c>
      <c r="S208" s="16" t="n">
        <f aca="true">$D$12+NORMSINV(RAND())*$D$11</f>
        <v>2.62047427004947</v>
      </c>
      <c r="T208" s="16" t="n">
        <f aca="true">$D$12+NORMSINV(RAND())*$D$11</f>
        <v>-3.83240647018941</v>
      </c>
      <c r="U208" s="16" t="n">
        <f aca="true">$D$12+NORMSINV(RAND())*$D$11</f>
        <v>0.870612612698596</v>
      </c>
      <c r="V208" s="16" t="n">
        <f aca="true">$D$12+NORMSINV(RAND())*$D$11</f>
        <v>-2.47882186261158</v>
      </c>
      <c r="W208" s="16" t="n">
        <f aca="true">$D$12+NORMSINV(RAND())*$D$11</f>
        <v>-0.879962084109222</v>
      </c>
      <c r="X208" s="16" t="n">
        <f aca="true">$D$12+NORMSINV(RAND())*$D$11</f>
        <v>-5.20290362927163</v>
      </c>
      <c r="Y208" s="16" t="n">
        <f aca="true">$D$12+NORMSINV(RAND())*$D$11</f>
        <v>2.74392901028843</v>
      </c>
      <c r="Z208" s="16" t="n">
        <f aca="true">$D$12+NORMSINV(RAND())*$D$11</f>
        <v>0.938630045138453</v>
      </c>
      <c r="AA208" s="16" t="n">
        <f aca="true">$D$12+NORMSINV(RAND())*$D$11</f>
        <v>-2.02900925338702</v>
      </c>
    </row>
    <row r="209" customFormat="false" ht="15" hidden="false" customHeight="false" outlineLevel="0" collapsed="false">
      <c r="D209" s="16" t="n">
        <f aca="false">AVERAGE(H209:AA209)</f>
        <v>-0.537726756852831</v>
      </c>
      <c r="E209" s="16" t="n">
        <f aca="false">STDEV(H209:AA209)</f>
        <v>2.32535087077403</v>
      </c>
      <c r="F209" s="20" t="n">
        <f aca="false">IF(AND(D209-TINV(2*$D$8/100,$D$10-1)*E209/SQRT($D$10)&lt;-1,D209+TINV(2*$D$9/100,$D$10-1)*E209/SQRT($D$10)&gt;1),1,0)</f>
        <v>0</v>
      </c>
      <c r="G209" s="16"/>
      <c r="H209" s="16" t="n">
        <f aca="true">$D$12+NORMSINV(RAND())*$D$11</f>
        <v>-0.581655914914846</v>
      </c>
      <c r="I209" s="16" t="n">
        <f aca="true">$D$12+NORMSINV(RAND())*$D$11</f>
        <v>-3.70027311759985</v>
      </c>
      <c r="J209" s="16" t="n">
        <f aca="true">$D$12+NORMSINV(RAND())*$D$11</f>
        <v>-2.63174945108179</v>
      </c>
      <c r="K209" s="16" t="n">
        <f aca="true">$D$12+NORMSINV(RAND())*$D$11</f>
        <v>0.499077435891003</v>
      </c>
      <c r="L209" s="16" t="n">
        <f aca="true">$D$12+NORMSINV(RAND())*$D$11</f>
        <v>3.98003161355832</v>
      </c>
      <c r="M209" s="16" t="n">
        <f aca="true">$D$12+NORMSINV(RAND())*$D$11</f>
        <v>-0.325362630241174</v>
      </c>
      <c r="N209" s="16" t="n">
        <f aca="true">$D$12+NORMSINV(RAND())*$D$11</f>
        <v>0.480032271108304</v>
      </c>
      <c r="O209" s="16" t="n">
        <f aca="true">$D$12+NORMSINV(RAND())*$D$11</f>
        <v>-4.2644371801476</v>
      </c>
      <c r="P209" s="16" t="n">
        <f aca="true">$D$12+NORMSINV(RAND())*$D$11</f>
        <v>1.86516914460201</v>
      </c>
      <c r="Q209" s="16" t="n">
        <f aca="true">$D$12+NORMSINV(RAND())*$D$11</f>
        <v>-0.334555556866176</v>
      </c>
      <c r="R209" s="16" t="n">
        <f aca="true">$D$12+NORMSINV(RAND())*$D$11</f>
        <v>1.18302461536046</v>
      </c>
      <c r="S209" s="16" t="n">
        <f aca="true">$D$12+NORMSINV(RAND())*$D$11</f>
        <v>-1.25952380406003</v>
      </c>
      <c r="T209" s="16" t="n">
        <f aca="true">$D$12+NORMSINV(RAND())*$D$11</f>
        <v>3.26594348040474</v>
      </c>
      <c r="U209" s="16" t="n">
        <f aca="true">$D$12+NORMSINV(RAND())*$D$11</f>
        <v>-1.78906824813875</v>
      </c>
      <c r="V209" s="16" t="n">
        <f aca="true">$D$12+NORMSINV(RAND())*$D$11</f>
        <v>0.516921450146401</v>
      </c>
      <c r="W209" s="16" t="n">
        <f aca="true">$D$12+NORMSINV(RAND())*$D$11</f>
        <v>-0.22920736512126</v>
      </c>
      <c r="X209" s="16" t="n">
        <f aca="true">$D$12+NORMSINV(RAND())*$D$11</f>
        <v>1.65647547700414</v>
      </c>
      <c r="Y209" s="16" t="n">
        <f aca="true">$D$12+NORMSINV(RAND())*$D$11</f>
        <v>-3.88143276674165</v>
      </c>
      <c r="Z209" s="16" t="n">
        <f aca="true">$D$12+NORMSINV(RAND())*$D$11</f>
        <v>-1.9541280514718</v>
      </c>
      <c r="AA209" s="16" t="n">
        <f aca="true">$D$12+NORMSINV(RAND())*$D$11</f>
        <v>-3.24981653874708</v>
      </c>
    </row>
    <row r="210" customFormat="false" ht="15" hidden="false" customHeight="false" outlineLevel="0" collapsed="false">
      <c r="D210" s="16" t="n">
        <f aca="false">AVERAGE(H210:AA210)</f>
        <v>0.827669782151531</v>
      </c>
      <c r="E210" s="16" t="n">
        <f aca="false">STDEV(H210:AA210)</f>
        <v>1.85618452750125</v>
      </c>
      <c r="F210" s="20" t="n">
        <f aca="false">IF(AND(D210-TINV(2*$D$8/100,$D$10-1)*E210/SQRT($D$10)&lt;-1,D210+TINV(2*$D$9/100,$D$10-1)*E210/SQRT($D$10)&gt;1),1,0)</f>
        <v>0</v>
      </c>
      <c r="G210" s="16"/>
      <c r="H210" s="16" t="n">
        <f aca="true">$D$12+NORMSINV(RAND())*$D$11</f>
        <v>0.739714707173756</v>
      </c>
      <c r="I210" s="16" t="n">
        <f aca="true">$D$12+NORMSINV(RAND())*$D$11</f>
        <v>1.14225806422704</v>
      </c>
      <c r="J210" s="16" t="n">
        <f aca="true">$D$12+NORMSINV(RAND())*$D$11</f>
        <v>3.30535395718955</v>
      </c>
      <c r="K210" s="16" t="n">
        <f aca="true">$D$12+NORMSINV(RAND())*$D$11</f>
        <v>1.96743902831341</v>
      </c>
      <c r="L210" s="16" t="n">
        <f aca="true">$D$12+NORMSINV(RAND())*$D$11</f>
        <v>-1.01498059843504</v>
      </c>
      <c r="M210" s="16" t="n">
        <f aca="true">$D$12+NORMSINV(RAND())*$D$11</f>
        <v>-2.2540698270917</v>
      </c>
      <c r="N210" s="16" t="n">
        <f aca="true">$D$12+NORMSINV(RAND())*$D$11</f>
        <v>0.724408082531605</v>
      </c>
      <c r="O210" s="16" t="n">
        <f aca="true">$D$12+NORMSINV(RAND())*$D$11</f>
        <v>-0.659748825456444</v>
      </c>
      <c r="P210" s="16" t="n">
        <f aca="true">$D$12+NORMSINV(RAND())*$D$11</f>
        <v>2.71483428685964</v>
      </c>
      <c r="Q210" s="16" t="n">
        <f aca="true">$D$12+NORMSINV(RAND())*$D$11</f>
        <v>3.83937121094749</v>
      </c>
      <c r="R210" s="16" t="n">
        <f aca="true">$D$12+NORMSINV(RAND())*$D$11</f>
        <v>-2.539983778491</v>
      </c>
      <c r="S210" s="16" t="n">
        <f aca="true">$D$12+NORMSINV(RAND())*$D$11</f>
        <v>1.12033987494143</v>
      </c>
      <c r="T210" s="16" t="n">
        <f aca="true">$D$12+NORMSINV(RAND())*$D$11</f>
        <v>-1.13847766023339</v>
      </c>
      <c r="U210" s="16" t="n">
        <f aca="true">$D$12+NORMSINV(RAND())*$D$11</f>
        <v>1.44599335141562</v>
      </c>
      <c r="V210" s="16" t="n">
        <f aca="true">$D$12+NORMSINV(RAND())*$D$11</f>
        <v>0.201554675903579</v>
      </c>
      <c r="W210" s="16" t="n">
        <f aca="true">$D$12+NORMSINV(RAND())*$D$11</f>
        <v>2.76729971338449</v>
      </c>
      <c r="X210" s="16" t="n">
        <f aca="true">$D$12+NORMSINV(RAND())*$D$11</f>
        <v>2.53601205107368</v>
      </c>
      <c r="Y210" s="16" t="n">
        <f aca="true">$D$12+NORMSINV(RAND())*$D$11</f>
        <v>1.50631355564837</v>
      </c>
      <c r="Z210" s="16" t="n">
        <f aca="true">$D$12+NORMSINV(RAND())*$D$11</f>
        <v>1.78216803964878</v>
      </c>
      <c r="AA210" s="16" t="n">
        <f aca="true">$D$12+NORMSINV(RAND())*$D$11</f>
        <v>-1.63240426652024</v>
      </c>
    </row>
    <row r="211" customFormat="false" ht="15" hidden="false" customHeight="false" outlineLevel="0" collapsed="false">
      <c r="D211" s="16" t="n">
        <f aca="false">AVERAGE(H211:AA211)</f>
        <v>-0.676806483822348</v>
      </c>
      <c r="E211" s="16" t="n">
        <f aca="false">STDEV(H211:AA211)</f>
        <v>2.03805854076968</v>
      </c>
      <c r="F211" s="20" t="n">
        <f aca="false">IF(AND(D211-TINV(2*$D$8/100,$D$10-1)*E211/SQRT($D$10)&lt;-1,D211+TINV(2*$D$9/100,$D$10-1)*E211/SQRT($D$10)&gt;1),1,0)</f>
        <v>0</v>
      </c>
      <c r="G211" s="16"/>
      <c r="H211" s="16" t="n">
        <f aca="true">$D$12+NORMSINV(RAND())*$D$11</f>
        <v>-2.41733737408467</v>
      </c>
      <c r="I211" s="16" t="n">
        <f aca="true">$D$12+NORMSINV(RAND())*$D$11</f>
        <v>-2.57949763944085</v>
      </c>
      <c r="J211" s="16" t="n">
        <f aca="true">$D$12+NORMSINV(RAND())*$D$11</f>
        <v>-1.59750729000455</v>
      </c>
      <c r="K211" s="16" t="n">
        <f aca="true">$D$12+NORMSINV(RAND())*$D$11</f>
        <v>-0.441641749479416</v>
      </c>
      <c r="L211" s="16" t="n">
        <f aca="true">$D$12+NORMSINV(RAND())*$D$11</f>
        <v>0.456386844229366</v>
      </c>
      <c r="M211" s="16" t="n">
        <f aca="true">$D$12+NORMSINV(RAND())*$D$11</f>
        <v>-0.399470019620416</v>
      </c>
      <c r="N211" s="16" t="n">
        <f aca="true">$D$12+NORMSINV(RAND())*$D$11</f>
        <v>2.11738107124016</v>
      </c>
      <c r="O211" s="16" t="n">
        <f aca="true">$D$12+NORMSINV(RAND())*$D$11</f>
        <v>1.10136175119707</v>
      </c>
      <c r="P211" s="16" t="n">
        <f aca="true">$D$12+NORMSINV(RAND())*$D$11</f>
        <v>0.65059566274163</v>
      </c>
      <c r="Q211" s="16" t="n">
        <f aca="true">$D$12+NORMSINV(RAND())*$D$11</f>
        <v>3.27911623116752</v>
      </c>
      <c r="R211" s="16" t="n">
        <f aca="true">$D$12+NORMSINV(RAND())*$D$11</f>
        <v>-0.607136462052535</v>
      </c>
      <c r="S211" s="16" t="n">
        <f aca="true">$D$12+NORMSINV(RAND())*$D$11</f>
        <v>-0.0441627431516377</v>
      </c>
      <c r="T211" s="16" t="n">
        <f aca="true">$D$12+NORMSINV(RAND())*$D$11</f>
        <v>-0.294823683687738</v>
      </c>
      <c r="U211" s="16" t="n">
        <f aca="true">$D$12+NORMSINV(RAND())*$D$11</f>
        <v>-0.638248921654469</v>
      </c>
      <c r="V211" s="16" t="n">
        <f aca="true">$D$12+NORMSINV(RAND())*$D$11</f>
        <v>-1.58458937289995</v>
      </c>
      <c r="W211" s="16" t="n">
        <f aca="true">$D$12+NORMSINV(RAND())*$D$11</f>
        <v>0.435251397236054</v>
      </c>
      <c r="X211" s="16" t="n">
        <f aca="true">$D$12+NORMSINV(RAND())*$D$11</f>
        <v>-3.61731784780801</v>
      </c>
      <c r="Y211" s="16" t="n">
        <f aca="true">$D$12+NORMSINV(RAND())*$D$11</f>
        <v>-5.62492503660523</v>
      </c>
      <c r="Z211" s="16" t="n">
        <f aca="true">$D$12+NORMSINV(RAND())*$D$11</f>
        <v>-2.56936133554424</v>
      </c>
      <c r="AA211" s="16" t="n">
        <f aca="true">$D$12+NORMSINV(RAND())*$D$11</f>
        <v>0.839796841774937</v>
      </c>
    </row>
    <row r="212" customFormat="false" ht="15" hidden="false" customHeight="false" outlineLevel="0" collapsed="false">
      <c r="D212" s="16" t="n">
        <f aca="false">AVERAGE(H212:AA212)</f>
        <v>0.353489771342393</v>
      </c>
      <c r="E212" s="16" t="n">
        <f aca="false">STDEV(H212:AA212)</f>
        <v>2.36414638677165</v>
      </c>
      <c r="F212" s="20" t="n">
        <f aca="false">IF(AND(D212-TINV(2*$D$8/100,$D$10-1)*E212/SQRT($D$10)&lt;-1,D212+TINV(2*$D$9/100,$D$10-1)*E212/SQRT($D$10)&gt;1),1,0)</f>
        <v>0</v>
      </c>
      <c r="G212" s="16"/>
      <c r="H212" s="16" t="n">
        <f aca="true">$D$12+NORMSINV(RAND())*$D$11</f>
        <v>-1.5409612563383</v>
      </c>
      <c r="I212" s="16" t="n">
        <f aca="true">$D$12+NORMSINV(RAND())*$D$11</f>
        <v>-3.73016108009041</v>
      </c>
      <c r="J212" s="16" t="n">
        <f aca="true">$D$12+NORMSINV(RAND())*$D$11</f>
        <v>-1.27444469207788</v>
      </c>
      <c r="K212" s="16" t="n">
        <f aca="true">$D$12+NORMSINV(RAND())*$D$11</f>
        <v>0.306591495603856</v>
      </c>
      <c r="L212" s="16" t="n">
        <f aca="true">$D$12+NORMSINV(RAND())*$D$11</f>
        <v>-1.21661656974545</v>
      </c>
      <c r="M212" s="16" t="n">
        <f aca="true">$D$12+NORMSINV(RAND())*$D$11</f>
        <v>1.35070207318841</v>
      </c>
      <c r="N212" s="16" t="n">
        <f aca="true">$D$12+NORMSINV(RAND())*$D$11</f>
        <v>-2.23332527506959</v>
      </c>
      <c r="O212" s="16" t="n">
        <f aca="true">$D$12+NORMSINV(RAND())*$D$11</f>
        <v>2.46627269716922</v>
      </c>
      <c r="P212" s="16" t="n">
        <f aca="true">$D$12+NORMSINV(RAND())*$D$11</f>
        <v>-0.629346912689292</v>
      </c>
      <c r="Q212" s="16" t="n">
        <f aca="true">$D$12+NORMSINV(RAND())*$D$11</f>
        <v>2.87933086176736</v>
      </c>
      <c r="R212" s="16" t="n">
        <f aca="true">$D$12+NORMSINV(RAND())*$D$11</f>
        <v>0.71810432072573</v>
      </c>
      <c r="S212" s="16" t="n">
        <f aca="true">$D$12+NORMSINV(RAND())*$D$11</f>
        <v>0.736281990450224</v>
      </c>
      <c r="T212" s="16" t="n">
        <f aca="true">$D$12+NORMSINV(RAND())*$D$11</f>
        <v>-0.0941721002926929</v>
      </c>
      <c r="U212" s="16" t="n">
        <f aca="true">$D$12+NORMSINV(RAND())*$D$11</f>
        <v>3.25839908710097</v>
      </c>
      <c r="V212" s="16" t="n">
        <f aca="true">$D$12+NORMSINV(RAND())*$D$11</f>
        <v>2.64709405177875</v>
      </c>
      <c r="W212" s="16" t="n">
        <f aca="true">$D$12+NORMSINV(RAND())*$D$11</f>
        <v>5.57299063469633</v>
      </c>
      <c r="X212" s="16" t="n">
        <f aca="true">$D$12+NORMSINV(RAND())*$D$11</f>
        <v>-1.99015224180628</v>
      </c>
      <c r="Y212" s="16" t="n">
        <f aca="true">$D$12+NORMSINV(RAND())*$D$11</f>
        <v>2.36690235228704</v>
      </c>
      <c r="Z212" s="16" t="n">
        <f aca="true">$D$12+NORMSINV(RAND())*$D$11</f>
        <v>-2.86321948621908</v>
      </c>
      <c r="AA212" s="16" t="n">
        <f aca="true">$D$12+NORMSINV(RAND())*$D$11</f>
        <v>0.339525476408937</v>
      </c>
    </row>
    <row r="213" customFormat="false" ht="15" hidden="false" customHeight="false" outlineLevel="0" collapsed="false">
      <c r="D213" s="16" t="n">
        <f aca="false">AVERAGE(H213:AA213)</f>
        <v>-1.19278763336324</v>
      </c>
      <c r="E213" s="16" t="n">
        <f aca="false">STDEV(H213:AA213)</f>
        <v>2.12953154417152</v>
      </c>
      <c r="F213" s="20" t="n">
        <f aca="false">IF(AND(D213-TINV(2*$D$8/100,$D$10-1)*E213/SQRT($D$10)&lt;-1,D213+TINV(2*$D$9/100,$D$10-1)*E213/SQRT($D$10)&gt;1),1,0)</f>
        <v>0</v>
      </c>
      <c r="G213" s="16"/>
      <c r="H213" s="16" t="n">
        <f aca="true">$D$12+NORMSINV(RAND())*$D$11</f>
        <v>-2.12267976704547</v>
      </c>
      <c r="I213" s="16" t="n">
        <f aca="true">$D$12+NORMSINV(RAND())*$D$11</f>
        <v>-3.34029084094326</v>
      </c>
      <c r="J213" s="16" t="n">
        <f aca="true">$D$12+NORMSINV(RAND())*$D$11</f>
        <v>0.574268894778703</v>
      </c>
      <c r="K213" s="16" t="n">
        <f aca="true">$D$12+NORMSINV(RAND())*$D$11</f>
        <v>-3.23286665102815</v>
      </c>
      <c r="L213" s="16" t="n">
        <f aca="true">$D$12+NORMSINV(RAND())*$D$11</f>
        <v>-1.79046294996931</v>
      </c>
      <c r="M213" s="16" t="n">
        <f aca="true">$D$12+NORMSINV(RAND())*$D$11</f>
        <v>-1.60542993702933</v>
      </c>
      <c r="N213" s="16" t="n">
        <f aca="true">$D$12+NORMSINV(RAND())*$D$11</f>
        <v>-3.49638100535747</v>
      </c>
      <c r="O213" s="16" t="n">
        <f aca="true">$D$12+NORMSINV(RAND())*$D$11</f>
        <v>-0.460819451017695</v>
      </c>
      <c r="P213" s="16" t="n">
        <f aca="true">$D$12+NORMSINV(RAND())*$D$11</f>
        <v>2.4902117402187</v>
      </c>
      <c r="Q213" s="16" t="n">
        <f aca="true">$D$12+NORMSINV(RAND())*$D$11</f>
        <v>-2.40357485272228</v>
      </c>
      <c r="R213" s="16" t="n">
        <f aca="true">$D$12+NORMSINV(RAND())*$D$11</f>
        <v>2.80180315552466</v>
      </c>
      <c r="S213" s="16" t="n">
        <f aca="true">$D$12+NORMSINV(RAND())*$D$11</f>
        <v>-1.52394466496774</v>
      </c>
      <c r="T213" s="16" t="n">
        <f aca="true">$D$12+NORMSINV(RAND())*$D$11</f>
        <v>-2.47033827243731</v>
      </c>
      <c r="U213" s="16" t="n">
        <f aca="true">$D$12+NORMSINV(RAND())*$D$11</f>
        <v>-2.46035503510583</v>
      </c>
      <c r="V213" s="16" t="n">
        <f aca="true">$D$12+NORMSINV(RAND())*$D$11</f>
        <v>-2.53069520885565</v>
      </c>
      <c r="W213" s="16" t="n">
        <f aca="true">$D$12+NORMSINV(RAND())*$D$11</f>
        <v>-2.42380533737672</v>
      </c>
      <c r="X213" s="16" t="n">
        <f aca="true">$D$12+NORMSINV(RAND())*$D$11</f>
        <v>-3.94384080703825</v>
      </c>
      <c r="Y213" s="16" t="n">
        <f aca="true">$D$12+NORMSINV(RAND())*$D$11</f>
        <v>1.40110611345866</v>
      </c>
      <c r="Z213" s="16" t="n">
        <f aca="true">$D$12+NORMSINV(RAND())*$D$11</f>
        <v>0.279839224195245</v>
      </c>
      <c r="AA213" s="16" t="n">
        <f aca="true">$D$12+NORMSINV(RAND())*$D$11</f>
        <v>2.40250298545379</v>
      </c>
    </row>
    <row r="214" customFormat="false" ht="15" hidden="false" customHeight="false" outlineLevel="0" collapsed="false">
      <c r="D214" s="16" t="n">
        <f aca="false">AVERAGE(H214:AA214)</f>
        <v>0.0334269291486562</v>
      </c>
      <c r="E214" s="16" t="n">
        <f aca="false">STDEV(H214:AA214)</f>
        <v>2.6345678800938</v>
      </c>
      <c r="F214" s="20" t="n">
        <f aca="false">IF(AND(D214-TINV(2*$D$8/100,$D$10-1)*E214/SQRT($D$10)&lt;-1,D214+TINV(2*$D$9/100,$D$10-1)*E214/SQRT($D$10)&gt;1),1,0)</f>
        <v>0</v>
      </c>
      <c r="G214" s="16"/>
      <c r="H214" s="16" t="n">
        <f aca="true">$D$12+NORMSINV(RAND())*$D$11</f>
        <v>-0.566030460866088</v>
      </c>
      <c r="I214" s="16" t="n">
        <f aca="true">$D$12+NORMSINV(RAND())*$D$11</f>
        <v>-0.618960529000151</v>
      </c>
      <c r="J214" s="16" t="n">
        <f aca="true">$D$12+NORMSINV(RAND())*$D$11</f>
        <v>2.42502198455119</v>
      </c>
      <c r="K214" s="16" t="n">
        <f aca="true">$D$12+NORMSINV(RAND())*$D$11</f>
        <v>2.42298488147185</v>
      </c>
      <c r="L214" s="16" t="n">
        <f aca="true">$D$12+NORMSINV(RAND())*$D$11</f>
        <v>0.270322393290465</v>
      </c>
      <c r="M214" s="16" t="n">
        <f aca="true">$D$12+NORMSINV(RAND())*$D$11</f>
        <v>-2.12850255038738</v>
      </c>
      <c r="N214" s="16" t="n">
        <f aca="true">$D$12+NORMSINV(RAND())*$D$11</f>
        <v>5.16747602366122</v>
      </c>
      <c r="O214" s="16" t="n">
        <f aca="true">$D$12+NORMSINV(RAND())*$D$11</f>
        <v>-4.88511108758793</v>
      </c>
      <c r="P214" s="16" t="n">
        <f aca="true">$D$12+NORMSINV(RAND())*$D$11</f>
        <v>0.270009423514564</v>
      </c>
      <c r="Q214" s="16" t="n">
        <f aca="true">$D$12+NORMSINV(RAND())*$D$11</f>
        <v>2.92884509231939</v>
      </c>
      <c r="R214" s="16" t="n">
        <f aca="true">$D$12+NORMSINV(RAND())*$D$11</f>
        <v>-1.12051290170291</v>
      </c>
      <c r="S214" s="16" t="n">
        <f aca="true">$D$12+NORMSINV(RAND())*$D$11</f>
        <v>0.679549092586007</v>
      </c>
      <c r="T214" s="16" t="n">
        <f aca="true">$D$12+NORMSINV(RAND())*$D$11</f>
        <v>-4.27563281504918</v>
      </c>
      <c r="U214" s="16" t="n">
        <f aca="true">$D$12+NORMSINV(RAND())*$D$11</f>
        <v>0.0580525797009357</v>
      </c>
      <c r="V214" s="16" t="n">
        <f aca="true">$D$12+NORMSINV(RAND())*$D$11</f>
        <v>-0.135811642388305</v>
      </c>
      <c r="W214" s="16" t="n">
        <f aca="true">$D$12+NORMSINV(RAND())*$D$11</f>
        <v>4.74076715696452</v>
      </c>
      <c r="X214" s="16" t="n">
        <f aca="true">$D$12+NORMSINV(RAND())*$D$11</f>
        <v>-2.04933053487719</v>
      </c>
      <c r="Y214" s="16" t="n">
        <f aca="true">$D$12+NORMSINV(RAND())*$D$11</f>
        <v>1.04658922855748</v>
      </c>
      <c r="Z214" s="16" t="n">
        <f aca="true">$D$12+NORMSINV(RAND())*$D$11</f>
        <v>-0.916787148835421</v>
      </c>
      <c r="AA214" s="16" t="n">
        <f aca="true">$D$12+NORMSINV(RAND())*$D$11</f>
        <v>-2.64439960294994</v>
      </c>
    </row>
    <row r="215" customFormat="false" ht="15" hidden="false" customHeight="false" outlineLevel="0" collapsed="false">
      <c r="D215" s="16" t="n">
        <f aca="false">AVERAGE(H215:AA215)</f>
        <v>0.14504603035541</v>
      </c>
      <c r="E215" s="16" t="n">
        <f aca="false">STDEV(H215:AA215)</f>
        <v>2.1963477117298</v>
      </c>
      <c r="F215" s="20" t="n">
        <f aca="false">IF(AND(D215-TINV(2*$D$8/100,$D$10-1)*E215/SQRT($D$10)&lt;-1,D215+TINV(2*$D$9/100,$D$10-1)*E215/SQRT($D$10)&gt;1),1,0)</f>
        <v>0</v>
      </c>
      <c r="G215" s="16"/>
      <c r="H215" s="16" t="n">
        <f aca="true">$D$12+NORMSINV(RAND())*$D$11</f>
        <v>0.813844148246376</v>
      </c>
      <c r="I215" s="16" t="n">
        <f aca="true">$D$12+NORMSINV(RAND())*$D$11</f>
        <v>-1.73609578257693</v>
      </c>
      <c r="J215" s="16" t="n">
        <f aca="true">$D$12+NORMSINV(RAND())*$D$11</f>
        <v>0.829778115357951</v>
      </c>
      <c r="K215" s="16" t="n">
        <f aca="true">$D$12+NORMSINV(RAND())*$D$11</f>
        <v>-1.05723804375841</v>
      </c>
      <c r="L215" s="16" t="n">
        <f aca="true">$D$12+NORMSINV(RAND())*$D$11</f>
        <v>-0.241585749117314</v>
      </c>
      <c r="M215" s="16" t="n">
        <f aca="true">$D$12+NORMSINV(RAND())*$D$11</f>
        <v>1.35189493639615</v>
      </c>
      <c r="N215" s="16" t="n">
        <f aca="true">$D$12+NORMSINV(RAND())*$D$11</f>
        <v>6.60960660179765</v>
      </c>
      <c r="O215" s="16" t="n">
        <f aca="true">$D$12+NORMSINV(RAND())*$D$11</f>
        <v>-1.19231170945049</v>
      </c>
      <c r="P215" s="16" t="n">
        <f aca="true">$D$12+NORMSINV(RAND())*$D$11</f>
        <v>1.31233670014678</v>
      </c>
      <c r="Q215" s="16" t="n">
        <f aca="true">$D$12+NORMSINV(RAND())*$D$11</f>
        <v>-1.57320752707946</v>
      </c>
      <c r="R215" s="16" t="n">
        <f aca="true">$D$12+NORMSINV(RAND())*$D$11</f>
        <v>1.76928059226125</v>
      </c>
      <c r="S215" s="16" t="n">
        <f aca="true">$D$12+NORMSINV(RAND())*$D$11</f>
        <v>-1.7004627284421</v>
      </c>
      <c r="T215" s="16" t="n">
        <f aca="true">$D$12+NORMSINV(RAND())*$D$11</f>
        <v>3.84435916971983</v>
      </c>
      <c r="U215" s="16" t="n">
        <f aca="true">$D$12+NORMSINV(RAND())*$D$11</f>
        <v>-1.35365367097217</v>
      </c>
      <c r="V215" s="16" t="n">
        <f aca="true">$D$12+NORMSINV(RAND())*$D$11</f>
        <v>-2.97450330455971</v>
      </c>
      <c r="W215" s="16" t="n">
        <f aca="true">$D$12+NORMSINV(RAND())*$D$11</f>
        <v>-0.271660310398877</v>
      </c>
      <c r="X215" s="16" t="n">
        <f aca="true">$D$12+NORMSINV(RAND())*$D$11</f>
        <v>-0.470419066995637</v>
      </c>
      <c r="Y215" s="16" t="n">
        <f aca="true">$D$12+NORMSINV(RAND())*$D$11</f>
        <v>1.04188399415873</v>
      </c>
      <c r="Z215" s="16" t="n">
        <f aca="true">$D$12+NORMSINV(RAND())*$D$11</f>
        <v>-0.642601735804965</v>
      </c>
      <c r="AA215" s="16" t="n">
        <f aca="true">$D$12+NORMSINV(RAND())*$D$11</f>
        <v>-1.45832402182045</v>
      </c>
    </row>
    <row r="216" customFormat="false" ht="15" hidden="false" customHeight="false" outlineLevel="0" collapsed="false">
      <c r="D216" s="16" t="n">
        <f aca="false">AVERAGE(H216:AA216)</f>
        <v>-0.810009325110898</v>
      </c>
      <c r="E216" s="16" t="n">
        <f aca="false">STDEV(H216:AA216)</f>
        <v>3.31176035621602</v>
      </c>
      <c r="F216" s="20" t="n">
        <f aca="false">IF(AND(D216-TINV(2*$D$8/100,$D$10-1)*E216/SQRT($D$10)&lt;-1,D216+TINV(2*$D$9/100,$D$10-1)*E216/SQRT($D$10)&gt;1),1,0)</f>
        <v>0</v>
      </c>
      <c r="G216" s="16"/>
      <c r="H216" s="16" t="n">
        <f aca="true">$D$12+NORMSINV(RAND())*$D$11</f>
        <v>4.13377711137349</v>
      </c>
      <c r="I216" s="16" t="n">
        <f aca="true">$D$12+NORMSINV(RAND())*$D$11</f>
        <v>-4.20774362623432</v>
      </c>
      <c r="J216" s="16" t="n">
        <f aca="true">$D$12+NORMSINV(RAND())*$D$11</f>
        <v>-0.605240180293597</v>
      </c>
      <c r="K216" s="16" t="n">
        <f aca="true">$D$12+NORMSINV(RAND())*$D$11</f>
        <v>3.76726082892272</v>
      </c>
      <c r="L216" s="16" t="n">
        <f aca="true">$D$12+NORMSINV(RAND())*$D$11</f>
        <v>-1.4305220666993</v>
      </c>
      <c r="M216" s="16" t="n">
        <f aca="true">$D$12+NORMSINV(RAND())*$D$11</f>
        <v>-5.96676562950501</v>
      </c>
      <c r="N216" s="16" t="n">
        <f aca="true">$D$12+NORMSINV(RAND())*$D$11</f>
        <v>-1.55764029339309</v>
      </c>
      <c r="O216" s="16" t="n">
        <f aca="true">$D$12+NORMSINV(RAND())*$D$11</f>
        <v>-0.532954270455341</v>
      </c>
      <c r="P216" s="16" t="n">
        <f aca="true">$D$12+NORMSINV(RAND())*$D$11</f>
        <v>1.08392732365791</v>
      </c>
      <c r="Q216" s="16" t="n">
        <f aca="true">$D$12+NORMSINV(RAND())*$D$11</f>
        <v>-6.23263177940504</v>
      </c>
      <c r="R216" s="16" t="n">
        <f aca="true">$D$12+NORMSINV(RAND())*$D$11</f>
        <v>-2.16831636264238</v>
      </c>
      <c r="S216" s="16" t="n">
        <f aca="true">$D$12+NORMSINV(RAND())*$D$11</f>
        <v>-3.14364201570158</v>
      </c>
      <c r="T216" s="16" t="n">
        <f aca="true">$D$12+NORMSINV(RAND())*$D$11</f>
        <v>-0.840279221574675</v>
      </c>
      <c r="U216" s="16" t="n">
        <f aca="true">$D$12+NORMSINV(RAND())*$D$11</f>
        <v>3.08888807403432</v>
      </c>
      <c r="V216" s="16" t="n">
        <f aca="true">$D$12+NORMSINV(RAND())*$D$11</f>
        <v>-2.88191663661221</v>
      </c>
      <c r="W216" s="16" t="n">
        <f aca="true">$D$12+NORMSINV(RAND())*$D$11</f>
        <v>-4.54060444774108</v>
      </c>
      <c r="X216" s="16" t="n">
        <f aca="true">$D$12+NORMSINV(RAND())*$D$11</f>
        <v>3.16686130005641</v>
      </c>
      <c r="Y216" s="16" t="n">
        <f aca="true">$D$12+NORMSINV(RAND())*$D$11</f>
        <v>-3.21006104240881</v>
      </c>
      <c r="Z216" s="16" t="n">
        <f aca="true">$D$12+NORMSINV(RAND())*$D$11</f>
        <v>2.48105302779102</v>
      </c>
      <c r="AA216" s="16" t="n">
        <f aca="true">$D$12+NORMSINV(RAND())*$D$11</f>
        <v>3.39636340461262</v>
      </c>
    </row>
    <row r="217" customFormat="false" ht="15" hidden="false" customHeight="false" outlineLevel="0" collapsed="false">
      <c r="D217" s="16" t="n">
        <f aca="false">AVERAGE(H217:AA217)</f>
        <v>1.67147111116733</v>
      </c>
      <c r="E217" s="16" t="n">
        <f aca="false">STDEV(H217:AA217)</f>
        <v>2.52961805675123</v>
      </c>
      <c r="F217" s="20" t="n">
        <f aca="false">IF(AND(D217-TINV(2*$D$8/100,$D$10-1)*E217/SQRT($D$10)&lt;-1,D217+TINV(2*$D$9/100,$D$10-1)*E217/SQRT($D$10)&gt;1),1,0)</f>
        <v>0</v>
      </c>
      <c r="G217" s="16"/>
      <c r="H217" s="16" t="n">
        <f aca="true">$D$12+NORMSINV(RAND())*$D$11</f>
        <v>2.56784882211413</v>
      </c>
      <c r="I217" s="16" t="n">
        <f aca="true">$D$12+NORMSINV(RAND())*$D$11</f>
        <v>-1.56042136784259</v>
      </c>
      <c r="J217" s="16" t="n">
        <f aca="true">$D$12+NORMSINV(RAND())*$D$11</f>
        <v>1.68068747061705</v>
      </c>
      <c r="K217" s="16" t="n">
        <f aca="true">$D$12+NORMSINV(RAND())*$D$11</f>
        <v>0.637234550097103</v>
      </c>
      <c r="L217" s="16" t="n">
        <f aca="true">$D$12+NORMSINV(RAND())*$D$11</f>
        <v>-2.53304309482756</v>
      </c>
      <c r="M217" s="16" t="n">
        <f aca="true">$D$12+NORMSINV(RAND())*$D$11</f>
        <v>2.34173575963121</v>
      </c>
      <c r="N217" s="16" t="n">
        <f aca="true">$D$12+NORMSINV(RAND())*$D$11</f>
        <v>2.61795434108013</v>
      </c>
      <c r="O217" s="16" t="n">
        <f aca="true">$D$12+NORMSINV(RAND())*$D$11</f>
        <v>6.86271464826246</v>
      </c>
      <c r="P217" s="16" t="n">
        <f aca="true">$D$12+NORMSINV(RAND())*$D$11</f>
        <v>0.893301371168915</v>
      </c>
      <c r="Q217" s="16" t="n">
        <f aca="true">$D$12+NORMSINV(RAND())*$D$11</f>
        <v>-1.95747477397462</v>
      </c>
      <c r="R217" s="16" t="n">
        <f aca="true">$D$12+NORMSINV(RAND())*$D$11</f>
        <v>2.0218598468699</v>
      </c>
      <c r="S217" s="16" t="n">
        <f aca="true">$D$12+NORMSINV(RAND())*$D$11</f>
        <v>1.35493479433618</v>
      </c>
      <c r="T217" s="16" t="n">
        <f aca="true">$D$12+NORMSINV(RAND())*$D$11</f>
        <v>3.27858362803112</v>
      </c>
      <c r="U217" s="16" t="n">
        <f aca="true">$D$12+NORMSINV(RAND())*$D$11</f>
        <v>0.709874757271393</v>
      </c>
      <c r="V217" s="16" t="n">
        <f aca="true">$D$12+NORMSINV(RAND())*$D$11</f>
        <v>2.07124460172615</v>
      </c>
      <c r="W217" s="16" t="n">
        <f aca="true">$D$12+NORMSINV(RAND())*$D$11</f>
        <v>3.51008204202041</v>
      </c>
      <c r="X217" s="16" t="n">
        <f aca="true">$D$12+NORMSINV(RAND())*$D$11</f>
        <v>6.08101537147633</v>
      </c>
      <c r="Y217" s="16" t="n">
        <f aca="true">$D$12+NORMSINV(RAND())*$D$11</f>
        <v>2.98240101189455</v>
      </c>
      <c r="Z217" s="16" t="n">
        <f aca="true">$D$12+NORMSINV(RAND())*$D$11</f>
        <v>2.67737171605652</v>
      </c>
      <c r="AA217" s="16" t="n">
        <f aca="true">$D$12+NORMSINV(RAND())*$D$11</f>
        <v>-2.80848327266222</v>
      </c>
    </row>
    <row r="218" customFormat="false" ht="15" hidden="false" customHeight="false" outlineLevel="0" collapsed="false">
      <c r="D218" s="16" t="n">
        <f aca="false">AVERAGE(H218:AA218)</f>
        <v>0.988958347897005</v>
      </c>
      <c r="E218" s="16" t="n">
        <f aca="false">STDEV(H218:AA218)</f>
        <v>2.29808868636293</v>
      </c>
      <c r="F218" s="20" t="n">
        <f aca="false">IF(AND(D218-TINV(2*$D$8/100,$D$10-1)*E218/SQRT($D$10)&lt;-1,D218+TINV(2*$D$9/100,$D$10-1)*E218/SQRT($D$10)&gt;1),1,0)</f>
        <v>0</v>
      </c>
      <c r="G218" s="16"/>
      <c r="H218" s="16" t="n">
        <f aca="true">$D$12+NORMSINV(RAND())*$D$11</f>
        <v>3.86721187228603</v>
      </c>
      <c r="I218" s="16" t="n">
        <f aca="true">$D$12+NORMSINV(RAND())*$D$11</f>
        <v>1.17478960321899</v>
      </c>
      <c r="J218" s="16" t="n">
        <f aca="true">$D$12+NORMSINV(RAND())*$D$11</f>
        <v>0.40303406212523</v>
      </c>
      <c r="K218" s="16" t="n">
        <f aca="true">$D$12+NORMSINV(RAND())*$D$11</f>
        <v>0.452246549630261</v>
      </c>
      <c r="L218" s="16" t="n">
        <f aca="true">$D$12+NORMSINV(RAND())*$D$11</f>
        <v>4.33100528120261</v>
      </c>
      <c r="M218" s="16" t="n">
        <f aca="true">$D$12+NORMSINV(RAND())*$D$11</f>
        <v>-4.0308992975428</v>
      </c>
      <c r="N218" s="16" t="n">
        <f aca="true">$D$12+NORMSINV(RAND())*$D$11</f>
        <v>3.66061430855403</v>
      </c>
      <c r="O218" s="16" t="n">
        <f aca="true">$D$12+NORMSINV(RAND())*$D$11</f>
        <v>-4.19478539109889</v>
      </c>
      <c r="P218" s="16" t="n">
        <f aca="true">$D$12+NORMSINV(RAND())*$D$11</f>
        <v>1.1877663106921</v>
      </c>
      <c r="Q218" s="16" t="n">
        <f aca="true">$D$12+NORMSINV(RAND())*$D$11</f>
        <v>0.761325904585363</v>
      </c>
      <c r="R218" s="16" t="n">
        <f aca="true">$D$12+NORMSINV(RAND())*$D$11</f>
        <v>1.34906131966595</v>
      </c>
      <c r="S218" s="16" t="n">
        <f aca="true">$D$12+NORMSINV(RAND())*$D$11</f>
        <v>1.92962287189158</v>
      </c>
      <c r="T218" s="16" t="n">
        <f aca="true">$D$12+NORMSINV(RAND())*$D$11</f>
        <v>3.20977549829037</v>
      </c>
      <c r="U218" s="16" t="n">
        <f aca="true">$D$12+NORMSINV(RAND())*$D$11</f>
        <v>2.36692319866071</v>
      </c>
      <c r="V218" s="16" t="n">
        <f aca="true">$D$12+NORMSINV(RAND())*$D$11</f>
        <v>1.78649861602069</v>
      </c>
      <c r="W218" s="16" t="n">
        <f aca="true">$D$12+NORMSINV(RAND())*$D$11</f>
        <v>-1.45724504929465</v>
      </c>
      <c r="X218" s="16" t="n">
        <f aca="true">$D$12+NORMSINV(RAND())*$D$11</f>
        <v>2.39189679031693</v>
      </c>
      <c r="Y218" s="16" t="n">
        <f aca="true">$D$12+NORMSINV(RAND())*$D$11</f>
        <v>-0.767390783491157</v>
      </c>
      <c r="Z218" s="16" t="n">
        <f aca="true">$D$12+NORMSINV(RAND())*$D$11</f>
        <v>-0.100115398082166</v>
      </c>
      <c r="AA218" s="16" t="n">
        <f aca="true">$D$12+NORMSINV(RAND())*$D$11</f>
        <v>1.45783069030891</v>
      </c>
    </row>
    <row r="219" customFormat="false" ht="15" hidden="false" customHeight="false" outlineLevel="0" collapsed="false">
      <c r="D219" s="16" t="n">
        <f aca="false">AVERAGE(H219:AA219)</f>
        <v>0.217423724231858</v>
      </c>
      <c r="E219" s="16" t="n">
        <f aca="false">STDEV(H219:AA219)</f>
        <v>3.04551498778114</v>
      </c>
      <c r="F219" s="20" t="n">
        <f aca="false">IF(AND(D219-TINV(2*$D$8/100,$D$10-1)*E219/SQRT($D$10)&lt;-1,D219+TINV(2*$D$9/100,$D$10-1)*E219/SQRT($D$10)&gt;1),1,0)</f>
        <v>0</v>
      </c>
      <c r="G219" s="16"/>
      <c r="H219" s="16" t="n">
        <f aca="true">$D$12+NORMSINV(RAND())*$D$11</f>
        <v>1.05178554417711</v>
      </c>
      <c r="I219" s="16" t="n">
        <f aca="true">$D$12+NORMSINV(RAND())*$D$11</f>
        <v>-1.02736365059188</v>
      </c>
      <c r="J219" s="16" t="n">
        <f aca="true">$D$12+NORMSINV(RAND())*$D$11</f>
        <v>-2.65334998957487</v>
      </c>
      <c r="K219" s="16" t="n">
        <f aca="true">$D$12+NORMSINV(RAND())*$D$11</f>
        <v>-0.799010718755202</v>
      </c>
      <c r="L219" s="16" t="n">
        <f aca="true">$D$12+NORMSINV(RAND())*$D$11</f>
        <v>3.86988037587744</v>
      </c>
      <c r="M219" s="16" t="n">
        <f aca="true">$D$12+NORMSINV(RAND())*$D$11</f>
        <v>-0.964938689812642</v>
      </c>
      <c r="N219" s="16" t="n">
        <f aca="true">$D$12+NORMSINV(RAND())*$D$11</f>
        <v>-2.0657756471984</v>
      </c>
      <c r="O219" s="16" t="n">
        <f aca="true">$D$12+NORMSINV(RAND())*$D$11</f>
        <v>2.34800419201516</v>
      </c>
      <c r="P219" s="16" t="n">
        <f aca="true">$D$12+NORMSINV(RAND())*$D$11</f>
        <v>-2.78890726673707</v>
      </c>
      <c r="Q219" s="16" t="n">
        <f aca="true">$D$12+NORMSINV(RAND())*$D$11</f>
        <v>-0.592738640253667</v>
      </c>
      <c r="R219" s="16" t="n">
        <f aca="true">$D$12+NORMSINV(RAND())*$D$11</f>
        <v>-2.75029086717251</v>
      </c>
      <c r="S219" s="16" t="n">
        <f aca="true">$D$12+NORMSINV(RAND())*$D$11</f>
        <v>2.15971586673001</v>
      </c>
      <c r="T219" s="16" t="n">
        <f aca="true">$D$12+NORMSINV(RAND())*$D$11</f>
        <v>3.78397098354977</v>
      </c>
      <c r="U219" s="16" t="n">
        <f aca="true">$D$12+NORMSINV(RAND())*$D$11</f>
        <v>-1.22133191057223</v>
      </c>
      <c r="V219" s="16" t="n">
        <f aca="true">$D$12+NORMSINV(RAND())*$D$11</f>
        <v>-2.92967704161699</v>
      </c>
      <c r="W219" s="16" t="n">
        <f aca="true">$D$12+NORMSINV(RAND())*$D$11</f>
        <v>-4.06693835899758</v>
      </c>
      <c r="X219" s="16" t="n">
        <f aca="true">$D$12+NORMSINV(RAND())*$D$11</f>
        <v>1.67325481005437</v>
      </c>
      <c r="Y219" s="16" t="n">
        <f aca="true">$D$12+NORMSINV(RAND())*$D$11</f>
        <v>3.04417783452533</v>
      </c>
      <c r="Z219" s="16" t="n">
        <f aca="true">$D$12+NORMSINV(RAND())*$D$11</f>
        <v>0.014377798209144</v>
      </c>
      <c r="AA219" s="16" t="n">
        <f aca="true">$D$12+NORMSINV(RAND())*$D$11</f>
        <v>8.26362986078186</v>
      </c>
    </row>
    <row r="220" customFormat="false" ht="15" hidden="false" customHeight="false" outlineLevel="0" collapsed="false">
      <c r="D220" s="16" t="n">
        <f aca="false">AVERAGE(H220:AA220)</f>
        <v>-0.276838872478821</v>
      </c>
      <c r="E220" s="16" t="n">
        <f aca="false">STDEV(H220:AA220)</f>
        <v>2.32087404507726</v>
      </c>
      <c r="F220" s="20" t="n">
        <f aca="false">IF(AND(D220-TINV(2*$D$8/100,$D$10-1)*E220/SQRT($D$10)&lt;-1,D220+TINV(2*$D$9/100,$D$10-1)*E220/SQRT($D$10)&gt;1),1,0)</f>
        <v>0</v>
      </c>
      <c r="G220" s="16"/>
      <c r="H220" s="16" t="n">
        <f aca="true">$D$12+NORMSINV(RAND())*$D$11</f>
        <v>-1.9075242899142</v>
      </c>
      <c r="I220" s="16" t="n">
        <f aca="true">$D$12+NORMSINV(RAND())*$D$11</f>
        <v>1.75735462079314</v>
      </c>
      <c r="J220" s="16" t="n">
        <f aca="true">$D$12+NORMSINV(RAND())*$D$11</f>
        <v>0.0687686460555198</v>
      </c>
      <c r="K220" s="16" t="n">
        <f aca="true">$D$12+NORMSINV(RAND())*$D$11</f>
        <v>1.76107054820915</v>
      </c>
      <c r="L220" s="16" t="n">
        <f aca="true">$D$12+NORMSINV(RAND())*$D$11</f>
        <v>1.76718087287077</v>
      </c>
      <c r="M220" s="16" t="n">
        <f aca="true">$D$12+NORMSINV(RAND())*$D$11</f>
        <v>-0.438320056499852</v>
      </c>
      <c r="N220" s="16" t="n">
        <f aca="true">$D$12+NORMSINV(RAND())*$D$11</f>
        <v>-1.30699064741383</v>
      </c>
      <c r="O220" s="16" t="n">
        <f aca="true">$D$12+NORMSINV(RAND())*$D$11</f>
        <v>0.207099728398663</v>
      </c>
      <c r="P220" s="16" t="n">
        <f aca="true">$D$12+NORMSINV(RAND())*$D$11</f>
        <v>-3.05590723064821</v>
      </c>
      <c r="Q220" s="16" t="n">
        <f aca="true">$D$12+NORMSINV(RAND())*$D$11</f>
        <v>2.4063990654378</v>
      </c>
      <c r="R220" s="16" t="n">
        <f aca="true">$D$12+NORMSINV(RAND())*$D$11</f>
        <v>-3.4953093402778</v>
      </c>
      <c r="S220" s="16" t="n">
        <f aca="true">$D$12+NORMSINV(RAND())*$D$11</f>
        <v>-0.498725547998197</v>
      </c>
      <c r="T220" s="16" t="n">
        <f aca="true">$D$12+NORMSINV(RAND())*$D$11</f>
        <v>-5.76565328089853</v>
      </c>
      <c r="U220" s="16" t="n">
        <f aca="true">$D$12+NORMSINV(RAND())*$D$11</f>
        <v>1.14224074610749</v>
      </c>
      <c r="V220" s="16" t="n">
        <f aca="true">$D$12+NORMSINV(RAND())*$D$11</f>
        <v>-2.0646347780156</v>
      </c>
      <c r="W220" s="16" t="n">
        <f aca="true">$D$12+NORMSINV(RAND())*$D$11</f>
        <v>3.01676900220223</v>
      </c>
      <c r="X220" s="16" t="n">
        <f aca="true">$D$12+NORMSINV(RAND())*$D$11</f>
        <v>-1.3333907188818</v>
      </c>
      <c r="Y220" s="16" t="n">
        <f aca="true">$D$12+NORMSINV(RAND())*$D$11</f>
        <v>-0.47791564306317</v>
      </c>
      <c r="Z220" s="16" t="n">
        <f aca="true">$D$12+NORMSINV(RAND())*$D$11</f>
        <v>3.32410087735259</v>
      </c>
      <c r="AA220" s="16" t="n">
        <f aca="true">$D$12+NORMSINV(RAND())*$D$11</f>
        <v>-0.643390023392572</v>
      </c>
    </row>
    <row r="221" customFormat="false" ht="15" hidden="false" customHeight="false" outlineLevel="0" collapsed="false">
      <c r="D221" s="16" t="n">
        <f aca="false">AVERAGE(H221:AA221)</f>
        <v>-0.582272573562004</v>
      </c>
      <c r="E221" s="16" t="n">
        <f aca="false">STDEV(H221:AA221)</f>
        <v>2.71698934666931</v>
      </c>
      <c r="F221" s="20" t="n">
        <f aca="false">IF(AND(D221-TINV(2*$D$8/100,$D$10-1)*E221/SQRT($D$10)&lt;-1,D221+TINV(2*$D$9/100,$D$10-1)*E221/SQRT($D$10)&gt;1),1,0)</f>
        <v>0</v>
      </c>
      <c r="G221" s="16"/>
      <c r="H221" s="16" t="n">
        <f aca="true">$D$12+NORMSINV(RAND())*$D$11</f>
        <v>2.68937541931704</v>
      </c>
      <c r="I221" s="16" t="n">
        <f aca="true">$D$12+NORMSINV(RAND())*$D$11</f>
        <v>-5.57653268531343</v>
      </c>
      <c r="J221" s="16" t="n">
        <f aca="true">$D$12+NORMSINV(RAND())*$D$11</f>
        <v>2.35386396567345</v>
      </c>
      <c r="K221" s="16" t="n">
        <f aca="true">$D$12+NORMSINV(RAND())*$D$11</f>
        <v>-3.05790388317148</v>
      </c>
      <c r="L221" s="16" t="n">
        <f aca="true">$D$12+NORMSINV(RAND())*$D$11</f>
        <v>1.72416624728836</v>
      </c>
      <c r="M221" s="16" t="n">
        <f aca="true">$D$12+NORMSINV(RAND())*$D$11</f>
        <v>-4.08600003453387</v>
      </c>
      <c r="N221" s="16" t="n">
        <f aca="true">$D$12+NORMSINV(RAND())*$D$11</f>
        <v>1.3878622597496</v>
      </c>
      <c r="O221" s="16" t="n">
        <f aca="true">$D$12+NORMSINV(RAND())*$D$11</f>
        <v>-0.23726672723972</v>
      </c>
      <c r="P221" s="16" t="n">
        <f aca="true">$D$12+NORMSINV(RAND())*$D$11</f>
        <v>-1.0555982234186</v>
      </c>
      <c r="Q221" s="16" t="n">
        <f aca="true">$D$12+NORMSINV(RAND())*$D$11</f>
        <v>1.26892843038782</v>
      </c>
      <c r="R221" s="16" t="n">
        <f aca="true">$D$12+NORMSINV(RAND())*$D$11</f>
        <v>-1.95557281968197</v>
      </c>
      <c r="S221" s="16" t="n">
        <f aca="true">$D$12+NORMSINV(RAND())*$D$11</f>
        <v>-5.20085775737253</v>
      </c>
      <c r="T221" s="16" t="n">
        <f aca="true">$D$12+NORMSINV(RAND())*$D$11</f>
        <v>0.509368226294407</v>
      </c>
      <c r="U221" s="16" t="n">
        <f aca="true">$D$12+NORMSINV(RAND())*$D$11</f>
        <v>-0.860233764193379</v>
      </c>
      <c r="V221" s="16" t="n">
        <f aca="true">$D$12+NORMSINV(RAND())*$D$11</f>
        <v>2.34773903737377</v>
      </c>
      <c r="W221" s="16" t="n">
        <f aca="true">$D$12+NORMSINV(RAND())*$D$11</f>
        <v>-1.8939309017383</v>
      </c>
      <c r="X221" s="16" t="n">
        <f aca="true">$D$12+NORMSINV(RAND())*$D$11</f>
        <v>-0.676421045960763</v>
      </c>
      <c r="Y221" s="16" t="n">
        <f aca="true">$D$12+NORMSINV(RAND())*$D$11</f>
        <v>-2.12021557907953</v>
      </c>
      <c r="Z221" s="16" t="n">
        <f aca="true">$D$12+NORMSINV(RAND())*$D$11</f>
        <v>4.52862065448919</v>
      </c>
      <c r="AA221" s="16" t="n">
        <f aca="true">$D$12+NORMSINV(RAND())*$D$11</f>
        <v>-1.73484229011016</v>
      </c>
    </row>
    <row r="222" customFormat="false" ht="15" hidden="false" customHeight="false" outlineLevel="0" collapsed="false">
      <c r="D222" s="16" t="n">
        <f aca="false">AVERAGE(H222:AA222)</f>
        <v>-0.330679679445544</v>
      </c>
      <c r="E222" s="16" t="n">
        <f aca="false">STDEV(H222:AA222)</f>
        <v>3.6057685683532</v>
      </c>
      <c r="F222" s="20" t="n">
        <f aca="false">IF(AND(D222-TINV(2*$D$8/100,$D$10-1)*E222/SQRT($D$10)&lt;-1,D222+TINV(2*$D$9/100,$D$10-1)*E222/SQRT($D$10)&gt;1),1,0)</f>
        <v>0</v>
      </c>
      <c r="G222" s="16"/>
      <c r="H222" s="16" t="n">
        <f aca="true">$D$12+NORMSINV(RAND())*$D$11</f>
        <v>-0.666385766413851</v>
      </c>
      <c r="I222" s="16" t="n">
        <f aca="true">$D$12+NORMSINV(RAND())*$D$11</f>
        <v>0.201622724305064</v>
      </c>
      <c r="J222" s="16" t="n">
        <f aca="true">$D$12+NORMSINV(RAND())*$D$11</f>
        <v>3.44115461012828</v>
      </c>
      <c r="K222" s="16" t="n">
        <f aca="true">$D$12+NORMSINV(RAND())*$D$11</f>
        <v>-2.30034567866943</v>
      </c>
      <c r="L222" s="16" t="n">
        <f aca="true">$D$12+NORMSINV(RAND())*$D$11</f>
        <v>0.628063696963852</v>
      </c>
      <c r="M222" s="16" t="n">
        <f aca="true">$D$12+NORMSINV(RAND())*$D$11</f>
        <v>-3.91716851207576</v>
      </c>
      <c r="N222" s="16" t="n">
        <f aca="true">$D$12+NORMSINV(RAND())*$D$11</f>
        <v>-4.43002166581744</v>
      </c>
      <c r="O222" s="16" t="n">
        <f aca="true">$D$12+NORMSINV(RAND())*$D$11</f>
        <v>-0.777427273789071</v>
      </c>
      <c r="P222" s="16" t="n">
        <f aca="true">$D$12+NORMSINV(RAND())*$D$11</f>
        <v>0.467299803890558</v>
      </c>
      <c r="Q222" s="16" t="n">
        <f aca="true">$D$12+NORMSINV(RAND())*$D$11</f>
        <v>4.12063202899292</v>
      </c>
      <c r="R222" s="16" t="n">
        <f aca="true">$D$12+NORMSINV(RAND())*$D$11</f>
        <v>3.92793766356118</v>
      </c>
      <c r="S222" s="16" t="n">
        <f aca="true">$D$12+NORMSINV(RAND())*$D$11</f>
        <v>0.818462975454325</v>
      </c>
      <c r="T222" s="16" t="n">
        <f aca="true">$D$12+NORMSINV(RAND())*$D$11</f>
        <v>-3.67081203969871</v>
      </c>
      <c r="U222" s="16" t="n">
        <f aca="true">$D$12+NORMSINV(RAND())*$D$11</f>
        <v>2.87444728199649</v>
      </c>
      <c r="V222" s="16" t="n">
        <f aca="true">$D$12+NORMSINV(RAND())*$D$11</f>
        <v>-0.361799804491801</v>
      </c>
      <c r="W222" s="16" t="n">
        <f aca="true">$D$12+NORMSINV(RAND())*$D$11</f>
        <v>2.37347384332496</v>
      </c>
      <c r="X222" s="16" t="n">
        <f aca="true">$D$12+NORMSINV(RAND())*$D$11</f>
        <v>-6.68873540818879</v>
      </c>
      <c r="Y222" s="16" t="n">
        <f aca="true">$D$12+NORMSINV(RAND())*$D$11</f>
        <v>-1.47377626148664</v>
      </c>
      <c r="Z222" s="16" t="n">
        <f aca="true">$D$12+NORMSINV(RAND())*$D$11</f>
        <v>-7.19408196713057</v>
      </c>
      <c r="AA222" s="16" t="n">
        <f aca="true">$D$12+NORMSINV(RAND())*$D$11</f>
        <v>6.01386616023354</v>
      </c>
    </row>
    <row r="223" customFormat="false" ht="15" hidden="false" customHeight="false" outlineLevel="0" collapsed="false">
      <c r="D223" s="16" t="n">
        <f aca="false">AVERAGE(H223:AA223)</f>
        <v>-0.861108861749037</v>
      </c>
      <c r="E223" s="16" t="n">
        <f aca="false">STDEV(H223:AA223)</f>
        <v>2.49462076124547</v>
      </c>
      <c r="F223" s="20" t="n">
        <f aca="false">IF(AND(D223-TINV(2*$D$8/100,$D$10-1)*E223/SQRT($D$10)&lt;-1,D223+TINV(2*$D$9/100,$D$10-1)*E223/SQRT($D$10)&gt;1),1,0)</f>
        <v>0</v>
      </c>
      <c r="G223" s="16"/>
      <c r="H223" s="16" t="n">
        <f aca="true">$D$12+NORMSINV(RAND())*$D$11</f>
        <v>3.86681191899431</v>
      </c>
      <c r="I223" s="16" t="n">
        <f aca="true">$D$12+NORMSINV(RAND())*$D$11</f>
        <v>2.00800697235116</v>
      </c>
      <c r="J223" s="16" t="n">
        <f aca="true">$D$12+NORMSINV(RAND())*$D$11</f>
        <v>-5.97995619448078</v>
      </c>
      <c r="K223" s="16" t="n">
        <f aca="true">$D$12+NORMSINV(RAND())*$D$11</f>
        <v>2.35777616641001</v>
      </c>
      <c r="L223" s="16" t="n">
        <f aca="true">$D$12+NORMSINV(RAND())*$D$11</f>
        <v>-1.48344786327212</v>
      </c>
      <c r="M223" s="16" t="n">
        <f aca="true">$D$12+NORMSINV(RAND())*$D$11</f>
        <v>-0.787982878329758</v>
      </c>
      <c r="N223" s="16" t="n">
        <f aca="true">$D$12+NORMSINV(RAND())*$D$11</f>
        <v>0.536430505107273</v>
      </c>
      <c r="O223" s="16" t="n">
        <f aca="true">$D$12+NORMSINV(RAND())*$D$11</f>
        <v>-0.252460240495433</v>
      </c>
      <c r="P223" s="16" t="n">
        <f aca="true">$D$12+NORMSINV(RAND())*$D$11</f>
        <v>0.464555142794011</v>
      </c>
      <c r="Q223" s="16" t="n">
        <f aca="true">$D$12+NORMSINV(RAND())*$D$11</f>
        <v>-1.91224350052601</v>
      </c>
      <c r="R223" s="16" t="n">
        <f aca="true">$D$12+NORMSINV(RAND())*$D$11</f>
        <v>2.54091835150076</v>
      </c>
      <c r="S223" s="16" t="n">
        <f aca="true">$D$12+NORMSINV(RAND())*$D$11</f>
        <v>-1.69567782971851</v>
      </c>
      <c r="T223" s="16" t="n">
        <f aca="true">$D$12+NORMSINV(RAND())*$D$11</f>
        <v>-4.38938850933772</v>
      </c>
      <c r="U223" s="16" t="n">
        <f aca="true">$D$12+NORMSINV(RAND())*$D$11</f>
        <v>-2.67637580895929</v>
      </c>
      <c r="V223" s="16" t="n">
        <f aca="true">$D$12+NORMSINV(RAND())*$D$11</f>
        <v>-3.25504336025609</v>
      </c>
      <c r="W223" s="16" t="n">
        <f aca="true">$D$12+NORMSINV(RAND())*$D$11</f>
        <v>-1.45888620592712</v>
      </c>
      <c r="X223" s="16" t="n">
        <f aca="true">$D$12+NORMSINV(RAND())*$D$11</f>
        <v>-0.416407655357462</v>
      </c>
      <c r="Y223" s="16" t="n">
        <f aca="true">$D$12+NORMSINV(RAND())*$D$11</f>
        <v>-4.06358438835748</v>
      </c>
      <c r="Z223" s="16" t="n">
        <f aca="true">$D$12+NORMSINV(RAND())*$D$11</f>
        <v>-0.733524394081415</v>
      </c>
      <c r="AA223" s="16" t="n">
        <f aca="true">$D$12+NORMSINV(RAND())*$D$11</f>
        <v>0.108302536960916</v>
      </c>
    </row>
    <row r="224" customFormat="false" ht="15" hidden="false" customHeight="false" outlineLevel="0" collapsed="false">
      <c r="D224" s="16" t="n">
        <f aca="false">AVERAGE(H224:AA224)</f>
        <v>-0.53446170291577</v>
      </c>
      <c r="E224" s="16" t="n">
        <f aca="false">STDEV(H224:AA224)</f>
        <v>3.07164482650872</v>
      </c>
      <c r="F224" s="20" t="n">
        <f aca="false">IF(AND(D224-TINV(2*$D$8/100,$D$10-1)*E224/SQRT($D$10)&lt;-1,D224+TINV(2*$D$9/100,$D$10-1)*E224/SQRT($D$10)&gt;1),1,0)</f>
        <v>0</v>
      </c>
      <c r="G224" s="16"/>
      <c r="H224" s="16" t="n">
        <f aca="true">$D$12+NORMSINV(RAND())*$D$11</f>
        <v>-0.820213908776591</v>
      </c>
      <c r="I224" s="16" t="n">
        <f aca="true">$D$12+NORMSINV(RAND())*$D$11</f>
        <v>-2.13417452602797</v>
      </c>
      <c r="J224" s="16" t="n">
        <f aca="true">$D$12+NORMSINV(RAND())*$D$11</f>
        <v>-0.602858653940669</v>
      </c>
      <c r="K224" s="16" t="n">
        <f aca="true">$D$12+NORMSINV(RAND())*$D$11</f>
        <v>-3.33454689777218</v>
      </c>
      <c r="L224" s="16" t="n">
        <f aca="true">$D$12+NORMSINV(RAND())*$D$11</f>
        <v>2.58760276943731</v>
      </c>
      <c r="M224" s="16" t="n">
        <f aca="true">$D$12+NORMSINV(RAND())*$D$11</f>
        <v>2.79239080740285</v>
      </c>
      <c r="N224" s="16" t="n">
        <f aca="true">$D$12+NORMSINV(RAND())*$D$11</f>
        <v>-0.778314974934141</v>
      </c>
      <c r="O224" s="16" t="n">
        <f aca="true">$D$12+NORMSINV(RAND())*$D$11</f>
        <v>-3.02487292302177</v>
      </c>
      <c r="P224" s="16" t="n">
        <f aca="true">$D$12+NORMSINV(RAND())*$D$11</f>
        <v>3.32136758881698</v>
      </c>
      <c r="Q224" s="16" t="n">
        <f aca="true">$D$12+NORMSINV(RAND())*$D$11</f>
        <v>0.587507713927641</v>
      </c>
      <c r="R224" s="16" t="n">
        <f aca="true">$D$12+NORMSINV(RAND())*$D$11</f>
        <v>-1.39900956345446</v>
      </c>
      <c r="S224" s="16" t="n">
        <f aca="true">$D$12+NORMSINV(RAND())*$D$11</f>
        <v>-0.561576064603583</v>
      </c>
      <c r="T224" s="16" t="n">
        <f aca="true">$D$12+NORMSINV(RAND())*$D$11</f>
        <v>-7.75564685376341</v>
      </c>
      <c r="U224" s="16" t="n">
        <f aca="true">$D$12+NORMSINV(RAND())*$D$11</f>
        <v>-2.62748504957465</v>
      </c>
      <c r="V224" s="16" t="n">
        <f aca="true">$D$12+NORMSINV(RAND())*$D$11</f>
        <v>4.41102692799403</v>
      </c>
      <c r="W224" s="16" t="n">
        <f aca="true">$D$12+NORMSINV(RAND())*$D$11</f>
        <v>-2.43973337660865</v>
      </c>
      <c r="X224" s="16" t="n">
        <f aca="true">$D$12+NORMSINV(RAND())*$D$11</f>
        <v>-1.60092921970035</v>
      </c>
      <c r="Y224" s="16" t="n">
        <f aca="true">$D$12+NORMSINV(RAND())*$D$11</f>
        <v>5.43724050951109</v>
      </c>
      <c r="Z224" s="16" t="n">
        <f aca="true">$D$12+NORMSINV(RAND())*$D$11</f>
        <v>-0.371720289808094</v>
      </c>
      <c r="AA224" s="16" t="n">
        <f aca="true">$D$12+NORMSINV(RAND())*$D$11</f>
        <v>-2.37528807341878</v>
      </c>
    </row>
    <row r="225" customFormat="false" ht="15" hidden="false" customHeight="false" outlineLevel="0" collapsed="false">
      <c r="D225" s="16" t="n">
        <f aca="false">AVERAGE(H225:AA225)</f>
        <v>-0.36826328459385</v>
      </c>
      <c r="E225" s="16" t="n">
        <f aca="false">STDEV(H225:AA225)</f>
        <v>1.98395877889698</v>
      </c>
      <c r="F225" s="20" t="n">
        <f aca="false">IF(AND(D225-TINV(2*$D$8/100,$D$10-1)*E225/SQRT($D$10)&lt;-1,D225+TINV(2*$D$9/100,$D$10-1)*E225/SQRT($D$10)&gt;1),1,0)</f>
        <v>0</v>
      </c>
      <c r="G225" s="16"/>
      <c r="H225" s="16" t="n">
        <f aca="true">$D$12+NORMSINV(RAND())*$D$11</f>
        <v>-2.02076918547263</v>
      </c>
      <c r="I225" s="16" t="n">
        <f aca="true">$D$12+NORMSINV(RAND())*$D$11</f>
        <v>0.260372797912246</v>
      </c>
      <c r="J225" s="16" t="n">
        <f aca="true">$D$12+NORMSINV(RAND())*$D$11</f>
        <v>2.10807679062712</v>
      </c>
      <c r="K225" s="16" t="n">
        <f aca="true">$D$12+NORMSINV(RAND())*$D$11</f>
        <v>1.73195586294896</v>
      </c>
      <c r="L225" s="16" t="n">
        <f aca="true">$D$12+NORMSINV(RAND())*$D$11</f>
        <v>-1.58220582787141</v>
      </c>
      <c r="M225" s="16" t="n">
        <f aca="true">$D$12+NORMSINV(RAND())*$D$11</f>
        <v>-2.50932405837858</v>
      </c>
      <c r="N225" s="16" t="n">
        <f aca="true">$D$12+NORMSINV(RAND())*$D$11</f>
        <v>-0.344885809887988</v>
      </c>
      <c r="O225" s="16" t="n">
        <f aca="true">$D$12+NORMSINV(RAND())*$D$11</f>
        <v>-1.06556069580789</v>
      </c>
      <c r="P225" s="16" t="n">
        <f aca="true">$D$12+NORMSINV(RAND())*$D$11</f>
        <v>0.699809115478032</v>
      </c>
      <c r="Q225" s="16" t="n">
        <f aca="true">$D$12+NORMSINV(RAND())*$D$11</f>
        <v>0.472223783395382</v>
      </c>
      <c r="R225" s="16" t="n">
        <f aca="true">$D$12+NORMSINV(RAND())*$D$11</f>
        <v>-2.92254185686365</v>
      </c>
      <c r="S225" s="16" t="n">
        <f aca="true">$D$12+NORMSINV(RAND())*$D$11</f>
        <v>2.59623620605998</v>
      </c>
      <c r="T225" s="16" t="n">
        <f aca="true">$D$12+NORMSINV(RAND())*$D$11</f>
        <v>-4.10916273329565</v>
      </c>
      <c r="U225" s="16" t="n">
        <f aca="true">$D$12+NORMSINV(RAND())*$D$11</f>
        <v>-0.341507015138399</v>
      </c>
      <c r="V225" s="16" t="n">
        <f aca="true">$D$12+NORMSINV(RAND())*$D$11</f>
        <v>-0.441434333098003</v>
      </c>
      <c r="W225" s="16" t="n">
        <f aca="true">$D$12+NORMSINV(RAND())*$D$11</f>
        <v>1.71689928581352</v>
      </c>
      <c r="X225" s="16" t="n">
        <f aca="true">$D$12+NORMSINV(RAND())*$D$11</f>
        <v>-4.07055276427533</v>
      </c>
      <c r="Y225" s="16" t="n">
        <f aca="true">$D$12+NORMSINV(RAND())*$D$11</f>
        <v>1.57278008483149</v>
      </c>
      <c r="Z225" s="16" t="n">
        <f aca="true">$D$12+NORMSINV(RAND())*$D$11</f>
        <v>0.0708285188644259</v>
      </c>
      <c r="AA225" s="16" t="n">
        <f aca="true">$D$12+NORMSINV(RAND())*$D$11</f>
        <v>0.813496142281391</v>
      </c>
    </row>
    <row r="226" customFormat="false" ht="15" hidden="false" customHeight="false" outlineLevel="0" collapsed="false">
      <c r="D226" s="16" t="n">
        <f aca="false">AVERAGE(H226:AA226)</f>
        <v>-0.643116338806894</v>
      </c>
      <c r="E226" s="16" t="n">
        <f aca="false">STDEV(H226:AA226)</f>
        <v>2.92914823844581</v>
      </c>
      <c r="F226" s="20" t="n">
        <f aca="false">IF(AND(D226-TINV(2*$D$8/100,$D$10-1)*E226/SQRT($D$10)&lt;-1,D226+TINV(2*$D$9/100,$D$10-1)*E226/SQRT($D$10)&gt;1),1,0)</f>
        <v>0</v>
      </c>
      <c r="G226" s="16"/>
      <c r="H226" s="16" t="n">
        <f aca="true">$D$12+NORMSINV(RAND())*$D$11</f>
        <v>6.28123349320576</v>
      </c>
      <c r="I226" s="16" t="n">
        <f aca="true">$D$12+NORMSINV(RAND())*$D$11</f>
        <v>-2.03265728790467</v>
      </c>
      <c r="J226" s="16" t="n">
        <f aca="true">$D$12+NORMSINV(RAND())*$D$11</f>
        <v>4.23459121051743</v>
      </c>
      <c r="K226" s="16" t="n">
        <f aca="true">$D$12+NORMSINV(RAND())*$D$11</f>
        <v>1.46790710538326</v>
      </c>
      <c r="L226" s="16" t="n">
        <f aca="true">$D$12+NORMSINV(RAND())*$D$11</f>
        <v>-0.972933391776958</v>
      </c>
      <c r="M226" s="16" t="n">
        <f aca="true">$D$12+NORMSINV(RAND())*$D$11</f>
        <v>-1.22096910079169</v>
      </c>
      <c r="N226" s="16" t="n">
        <f aca="true">$D$12+NORMSINV(RAND())*$D$11</f>
        <v>-3.53156492148249</v>
      </c>
      <c r="O226" s="16" t="n">
        <f aca="true">$D$12+NORMSINV(RAND())*$D$11</f>
        <v>-1.00808372651733</v>
      </c>
      <c r="P226" s="16" t="n">
        <f aca="true">$D$12+NORMSINV(RAND())*$D$11</f>
        <v>0.527430303071256</v>
      </c>
      <c r="Q226" s="16" t="n">
        <f aca="true">$D$12+NORMSINV(RAND())*$D$11</f>
        <v>0.78087699496828</v>
      </c>
      <c r="R226" s="16" t="n">
        <f aca="true">$D$12+NORMSINV(RAND())*$D$11</f>
        <v>-4.78995915554109</v>
      </c>
      <c r="S226" s="16" t="n">
        <f aca="true">$D$12+NORMSINV(RAND())*$D$11</f>
        <v>-1.07995861003964</v>
      </c>
      <c r="T226" s="16" t="n">
        <f aca="true">$D$12+NORMSINV(RAND())*$D$11</f>
        <v>-0.12273767457068</v>
      </c>
      <c r="U226" s="16" t="n">
        <f aca="true">$D$12+NORMSINV(RAND())*$D$11</f>
        <v>-3.3777398130286</v>
      </c>
      <c r="V226" s="16" t="n">
        <f aca="true">$D$12+NORMSINV(RAND())*$D$11</f>
        <v>3.30757397836167</v>
      </c>
      <c r="W226" s="16" t="n">
        <f aca="true">$D$12+NORMSINV(RAND())*$D$11</f>
        <v>-0.168465853435735</v>
      </c>
      <c r="X226" s="16" t="n">
        <f aca="true">$D$12+NORMSINV(RAND())*$D$11</f>
        <v>-0.16511316751071</v>
      </c>
      <c r="Y226" s="16" t="n">
        <f aca="true">$D$12+NORMSINV(RAND())*$D$11</f>
        <v>-2.03555341538801</v>
      </c>
      <c r="Z226" s="16" t="n">
        <f aca="true">$D$12+NORMSINV(RAND())*$D$11</f>
        <v>-4.36747204137803</v>
      </c>
      <c r="AA226" s="16" t="n">
        <f aca="true">$D$12+NORMSINV(RAND())*$D$11</f>
        <v>-4.5887317022799</v>
      </c>
    </row>
    <row r="227" customFormat="false" ht="15" hidden="false" customHeight="false" outlineLevel="0" collapsed="false">
      <c r="D227" s="16" t="n">
        <f aca="false">AVERAGE(H227:AA227)</f>
        <v>0.192816872004306</v>
      </c>
      <c r="E227" s="16" t="n">
        <f aca="false">STDEV(H227:AA227)</f>
        <v>1.87562297313349</v>
      </c>
      <c r="F227" s="20" t="n">
        <f aca="false">IF(AND(D227-TINV(2*$D$8/100,$D$10-1)*E227/SQRT($D$10)&lt;-1,D227+TINV(2*$D$9/100,$D$10-1)*E227/SQRT($D$10)&gt;1),1,0)</f>
        <v>0</v>
      </c>
      <c r="G227" s="16"/>
      <c r="H227" s="16" t="n">
        <f aca="true">$D$12+NORMSINV(RAND())*$D$11</f>
        <v>1.57654668528413</v>
      </c>
      <c r="I227" s="16" t="n">
        <f aca="true">$D$12+NORMSINV(RAND())*$D$11</f>
        <v>2.97390338094919</v>
      </c>
      <c r="J227" s="16" t="n">
        <f aca="true">$D$12+NORMSINV(RAND())*$D$11</f>
        <v>3.26578208961859</v>
      </c>
      <c r="K227" s="16" t="n">
        <f aca="true">$D$12+NORMSINV(RAND())*$D$11</f>
        <v>1.11432041716258</v>
      </c>
      <c r="L227" s="16" t="n">
        <f aca="true">$D$12+NORMSINV(RAND())*$D$11</f>
        <v>-1.74184522547381</v>
      </c>
      <c r="M227" s="16" t="n">
        <f aca="true">$D$12+NORMSINV(RAND())*$D$11</f>
        <v>1.54548137567787</v>
      </c>
      <c r="N227" s="16" t="n">
        <f aca="true">$D$12+NORMSINV(RAND())*$D$11</f>
        <v>0.366709468333115</v>
      </c>
      <c r="O227" s="16" t="n">
        <f aca="true">$D$12+NORMSINV(RAND())*$D$11</f>
        <v>-1.43750164006847</v>
      </c>
      <c r="P227" s="16" t="n">
        <f aca="true">$D$12+NORMSINV(RAND())*$D$11</f>
        <v>0.171184517842768</v>
      </c>
      <c r="Q227" s="16" t="n">
        <f aca="true">$D$12+NORMSINV(RAND())*$D$11</f>
        <v>0.188934272310866</v>
      </c>
      <c r="R227" s="16" t="n">
        <f aca="true">$D$12+NORMSINV(RAND())*$D$11</f>
        <v>3.10530689912098</v>
      </c>
      <c r="S227" s="16" t="n">
        <f aca="true">$D$12+NORMSINV(RAND())*$D$11</f>
        <v>2.1319416731671</v>
      </c>
      <c r="T227" s="16" t="n">
        <f aca="true">$D$12+NORMSINV(RAND())*$D$11</f>
        <v>-2.21433855734038</v>
      </c>
      <c r="U227" s="16" t="n">
        <f aca="true">$D$12+NORMSINV(RAND())*$D$11</f>
        <v>-1.31758310799611</v>
      </c>
      <c r="V227" s="16" t="n">
        <f aca="true">$D$12+NORMSINV(RAND())*$D$11</f>
        <v>-3.39204527715665</v>
      </c>
      <c r="W227" s="16" t="n">
        <f aca="true">$D$12+NORMSINV(RAND())*$D$11</f>
        <v>-0.293361676652483</v>
      </c>
      <c r="X227" s="16" t="n">
        <f aca="true">$D$12+NORMSINV(RAND())*$D$11</f>
        <v>-0.804051705795487</v>
      </c>
      <c r="Y227" s="16" t="n">
        <f aca="true">$D$12+NORMSINV(RAND())*$D$11</f>
        <v>0.311499248832667</v>
      </c>
      <c r="Z227" s="16" t="n">
        <f aca="true">$D$12+NORMSINV(RAND())*$D$11</f>
        <v>-1.86241707259241</v>
      </c>
      <c r="AA227" s="16" t="n">
        <f aca="true">$D$12+NORMSINV(RAND())*$D$11</f>
        <v>0.16787167486207</v>
      </c>
    </row>
    <row r="228" customFormat="false" ht="15" hidden="false" customHeight="false" outlineLevel="0" collapsed="false">
      <c r="D228" s="16" t="n">
        <f aca="false">AVERAGE(H228:AA228)</f>
        <v>0.621686628629896</v>
      </c>
      <c r="E228" s="16" t="n">
        <f aca="false">STDEV(H228:AA228)</f>
        <v>2.54033254542611</v>
      </c>
      <c r="F228" s="20" t="n">
        <f aca="false">IF(AND(D228-TINV(2*$D$8/100,$D$10-1)*E228/SQRT($D$10)&lt;-1,D228+TINV(2*$D$9/100,$D$10-1)*E228/SQRT($D$10)&gt;1),1,0)</f>
        <v>1</v>
      </c>
      <c r="G228" s="16"/>
      <c r="H228" s="16" t="n">
        <f aca="true">$D$12+NORMSINV(RAND())*$D$11</f>
        <v>6.27272985390665</v>
      </c>
      <c r="I228" s="16" t="n">
        <f aca="true">$D$12+NORMSINV(RAND())*$D$11</f>
        <v>-0.794757259607502</v>
      </c>
      <c r="J228" s="16" t="n">
        <f aca="true">$D$12+NORMSINV(RAND())*$D$11</f>
        <v>6.07972364695955</v>
      </c>
      <c r="K228" s="16" t="n">
        <f aca="true">$D$12+NORMSINV(RAND())*$D$11</f>
        <v>2.57709949807364</v>
      </c>
      <c r="L228" s="16" t="n">
        <f aca="true">$D$12+NORMSINV(RAND())*$D$11</f>
        <v>3.05579842792557</v>
      </c>
      <c r="M228" s="16" t="n">
        <f aca="true">$D$12+NORMSINV(RAND())*$D$11</f>
        <v>-1.35208551046515</v>
      </c>
      <c r="N228" s="16" t="n">
        <f aca="true">$D$12+NORMSINV(RAND())*$D$11</f>
        <v>-3.18135983663686</v>
      </c>
      <c r="O228" s="16" t="n">
        <f aca="true">$D$12+NORMSINV(RAND())*$D$11</f>
        <v>0.206521436864316</v>
      </c>
      <c r="P228" s="16" t="n">
        <f aca="true">$D$12+NORMSINV(RAND())*$D$11</f>
        <v>0.777449258737802</v>
      </c>
      <c r="Q228" s="16" t="n">
        <f aca="true">$D$12+NORMSINV(RAND())*$D$11</f>
        <v>1.11811983559308</v>
      </c>
      <c r="R228" s="16" t="n">
        <f aca="true">$D$12+NORMSINV(RAND())*$D$11</f>
        <v>-0.628109351007754</v>
      </c>
      <c r="S228" s="16" t="n">
        <f aca="true">$D$12+NORMSINV(RAND())*$D$11</f>
        <v>-2.88805767698663</v>
      </c>
      <c r="T228" s="16" t="n">
        <f aca="true">$D$12+NORMSINV(RAND())*$D$11</f>
        <v>1.43522043412547</v>
      </c>
      <c r="U228" s="16" t="n">
        <f aca="true">$D$12+NORMSINV(RAND())*$D$11</f>
        <v>-2.01143269143956</v>
      </c>
      <c r="V228" s="16" t="n">
        <f aca="true">$D$12+NORMSINV(RAND())*$D$11</f>
        <v>0.389479703663826</v>
      </c>
      <c r="W228" s="16" t="n">
        <f aca="true">$D$12+NORMSINV(RAND())*$D$11</f>
        <v>1.58683746927615</v>
      </c>
      <c r="X228" s="16" t="n">
        <f aca="true">$D$12+NORMSINV(RAND())*$D$11</f>
        <v>0.855545533815053</v>
      </c>
      <c r="Y228" s="16" t="n">
        <f aca="true">$D$12+NORMSINV(RAND())*$D$11</f>
        <v>-1.40578734227335</v>
      </c>
      <c r="Z228" s="16" t="n">
        <f aca="true">$D$12+NORMSINV(RAND())*$D$11</f>
        <v>-1.11366361411236</v>
      </c>
      <c r="AA228" s="16" t="n">
        <f aca="true">$D$12+NORMSINV(RAND())*$D$11</f>
        <v>1.45446075618597</v>
      </c>
    </row>
    <row r="229" customFormat="false" ht="15" hidden="false" customHeight="false" outlineLevel="0" collapsed="false">
      <c r="D229" s="16" t="n">
        <f aca="false">AVERAGE(H229:AA229)</f>
        <v>0.184754170063449</v>
      </c>
      <c r="E229" s="16" t="n">
        <f aca="false">STDEV(H229:AA229)</f>
        <v>2.42857064752355</v>
      </c>
      <c r="F229" s="20" t="n">
        <f aca="false">IF(AND(D229-TINV(2*$D$8/100,$D$10-1)*E229/SQRT($D$10)&lt;-1,D229+TINV(2*$D$9/100,$D$10-1)*E229/SQRT($D$10)&gt;1),1,0)</f>
        <v>0</v>
      </c>
      <c r="G229" s="16"/>
      <c r="H229" s="16" t="n">
        <f aca="true">$D$12+NORMSINV(RAND())*$D$11</f>
        <v>-0.274771031008603</v>
      </c>
      <c r="I229" s="16" t="n">
        <f aca="true">$D$12+NORMSINV(RAND())*$D$11</f>
        <v>3.27516635008805</v>
      </c>
      <c r="J229" s="16" t="n">
        <f aca="true">$D$12+NORMSINV(RAND())*$D$11</f>
        <v>-1.97778318506943</v>
      </c>
      <c r="K229" s="16" t="n">
        <f aca="true">$D$12+NORMSINV(RAND())*$D$11</f>
        <v>-4.51755940590522</v>
      </c>
      <c r="L229" s="16" t="n">
        <f aca="true">$D$12+NORMSINV(RAND())*$D$11</f>
        <v>-1.14807908034942</v>
      </c>
      <c r="M229" s="16" t="n">
        <f aca="true">$D$12+NORMSINV(RAND())*$D$11</f>
        <v>1.47836610442989</v>
      </c>
      <c r="N229" s="16" t="n">
        <f aca="true">$D$12+NORMSINV(RAND())*$D$11</f>
        <v>2.00921934497445</v>
      </c>
      <c r="O229" s="16" t="n">
        <f aca="true">$D$12+NORMSINV(RAND())*$D$11</f>
        <v>0.526512972768847</v>
      </c>
      <c r="P229" s="16" t="n">
        <f aca="true">$D$12+NORMSINV(RAND())*$D$11</f>
        <v>2.77842093874446</v>
      </c>
      <c r="Q229" s="16" t="n">
        <f aca="true">$D$12+NORMSINV(RAND())*$D$11</f>
        <v>-1.03832392025747</v>
      </c>
      <c r="R229" s="16" t="n">
        <f aca="true">$D$12+NORMSINV(RAND())*$D$11</f>
        <v>3.74587955882414</v>
      </c>
      <c r="S229" s="16" t="n">
        <f aca="true">$D$12+NORMSINV(RAND())*$D$11</f>
        <v>0.858793882802455</v>
      </c>
      <c r="T229" s="16" t="n">
        <f aca="true">$D$12+NORMSINV(RAND())*$D$11</f>
        <v>2.60920969303</v>
      </c>
      <c r="U229" s="16" t="n">
        <f aca="true">$D$12+NORMSINV(RAND())*$D$11</f>
        <v>-2.44753246716815</v>
      </c>
      <c r="V229" s="16" t="n">
        <f aca="true">$D$12+NORMSINV(RAND())*$D$11</f>
        <v>-0.0225003577619359</v>
      </c>
      <c r="W229" s="16" t="n">
        <f aca="true">$D$12+NORMSINV(RAND())*$D$11</f>
        <v>1.07348718260806</v>
      </c>
      <c r="X229" s="16" t="n">
        <f aca="true">$D$12+NORMSINV(RAND())*$D$11</f>
        <v>0.142922884089845</v>
      </c>
      <c r="Y229" s="16" t="n">
        <f aca="true">$D$12+NORMSINV(RAND())*$D$11</f>
        <v>-4.35884095955349</v>
      </c>
      <c r="Z229" s="16" t="n">
        <f aca="true">$D$12+NORMSINV(RAND())*$D$11</f>
        <v>-2.0369040680557</v>
      </c>
      <c r="AA229" s="16" t="n">
        <f aca="true">$D$12+NORMSINV(RAND())*$D$11</f>
        <v>3.0193989640382</v>
      </c>
    </row>
    <row r="230" customFormat="false" ht="15" hidden="false" customHeight="false" outlineLevel="0" collapsed="false">
      <c r="D230" s="16" t="n">
        <f aca="false">AVERAGE(H230:AA230)</f>
        <v>0.550594177968473</v>
      </c>
      <c r="E230" s="16" t="n">
        <f aca="false">STDEV(H230:AA230)</f>
        <v>2.5219714093089</v>
      </c>
      <c r="F230" s="20" t="n">
        <f aca="false">IF(AND(D230-TINV(2*$D$8/100,$D$10-1)*E230/SQRT($D$10)&lt;-1,D230+TINV(2*$D$9/100,$D$10-1)*E230/SQRT($D$10)&gt;1),1,0)</f>
        <v>0</v>
      </c>
      <c r="G230" s="16"/>
      <c r="H230" s="16" t="n">
        <f aca="true">$D$12+NORMSINV(RAND())*$D$11</f>
        <v>-2.82763614300785</v>
      </c>
      <c r="I230" s="16" t="n">
        <f aca="true">$D$12+NORMSINV(RAND())*$D$11</f>
        <v>-0.103228695651893</v>
      </c>
      <c r="J230" s="16" t="n">
        <f aca="true">$D$12+NORMSINV(RAND())*$D$11</f>
        <v>1.78785045591584</v>
      </c>
      <c r="K230" s="16" t="n">
        <f aca="true">$D$12+NORMSINV(RAND())*$D$11</f>
        <v>-3.59787179398001</v>
      </c>
      <c r="L230" s="16" t="n">
        <f aca="true">$D$12+NORMSINV(RAND())*$D$11</f>
        <v>4.17189813278972</v>
      </c>
      <c r="M230" s="16" t="n">
        <f aca="true">$D$12+NORMSINV(RAND())*$D$11</f>
        <v>-0.117453850421748</v>
      </c>
      <c r="N230" s="16" t="n">
        <f aca="true">$D$12+NORMSINV(RAND())*$D$11</f>
        <v>-0.767037938984778</v>
      </c>
      <c r="O230" s="16" t="n">
        <f aca="true">$D$12+NORMSINV(RAND())*$D$11</f>
        <v>1.79106887619152</v>
      </c>
      <c r="P230" s="16" t="n">
        <f aca="true">$D$12+NORMSINV(RAND())*$D$11</f>
        <v>-3.88909309532204</v>
      </c>
      <c r="Q230" s="16" t="n">
        <f aca="true">$D$12+NORMSINV(RAND())*$D$11</f>
        <v>4.67462589617938</v>
      </c>
      <c r="R230" s="16" t="n">
        <f aca="true">$D$12+NORMSINV(RAND())*$D$11</f>
        <v>-0.667101701027559</v>
      </c>
      <c r="S230" s="16" t="n">
        <f aca="true">$D$12+NORMSINV(RAND())*$D$11</f>
        <v>3.37515861641687</v>
      </c>
      <c r="T230" s="16" t="n">
        <f aca="true">$D$12+NORMSINV(RAND())*$D$11</f>
        <v>2.29459960129681</v>
      </c>
      <c r="U230" s="16" t="n">
        <f aca="true">$D$12+NORMSINV(RAND())*$D$11</f>
        <v>4.349703388469</v>
      </c>
      <c r="V230" s="16" t="n">
        <f aca="true">$D$12+NORMSINV(RAND())*$D$11</f>
        <v>1.30606372878899</v>
      </c>
      <c r="W230" s="16" t="n">
        <f aca="true">$D$12+NORMSINV(RAND())*$D$11</f>
        <v>-2.22002758649862</v>
      </c>
      <c r="X230" s="16" t="n">
        <f aca="true">$D$12+NORMSINV(RAND())*$D$11</f>
        <v>-0.0863413036770949</v>
      </c>
      <c r="Y230" s="16" t="n">
        <f aca="true">$D$12+NORMSINV(RAND())*$D$11</f>
        <v>-0.103961606994232</v>
      </c>
      <c r="Z230" s="16" t="n">
        <f aca="true">$D$12+NORMSINV(RAND())*$D$11</f>
        <v>0.295942506591346</v>
      </c>
      <c r="AA230" s="16" t="n">
        <f aca="true">$D$12+NORMSINV(RAND())*$D$11</f>
        <v>1.34472607229582</v>
      </c>
    </row>
    <row r="231" customFormat="false" ht="15" hidden="false" customHeight="false" outlineLevel="0" collapsed="false">
      <c r="D231" s="16" t="n">
        <f aca="false">AVERAGE(H231:AA231)</f>
        <v>-0.578722322941396</v>
      </c>
      <c r="E231" s="16" t="n">
        <f aca="false">STDEV(H231:AA231)</f>
        <v>2.13290467388719</v>
      </c>
      <c r="F231" s="20" t="n">
        <f aca="false">IF(AND(D231-TINV(2*$D$8/100,$D$10-1)*E231/SQRT($D$10)&lt;-1,D231+TINV(2*$D$9/100,$D$10-1)*E231/SQRT($D$10)&gt;1),1,0)</f>
        <v>0</v>
      </c>
      <c r="G231" s="16"/>
      <c r="H231" s="16" t="n">
        <f aca="true">$D$12+NORMSINV(RAND())*$D$11</f>
        <v>-1.29710846263792</v>
      </c>
      <c r="I231" s="16" t="n">
        <f aca="true">$D$12+NORMSINV(RAND())*$D$11</f>
        <v>2.50364271884687</v>
      </c>
      <c r="J231" s="16" t="n">
        <f aca="true">$D$12+NORMSINV(RAND())*$D$11</f>
        <v>1.06841491779209</v>
      </c>
      <c r="K231" s="16" t="n">
        <f aca="true">$D$12+NORMSINV(RAND())*$D$11</f>
        <v>-2.18815841885071</v>
      </c>
      <c r="L231" s="16" t="n">
        <f aca="true">$D$12+NORMSINV(RAND())*$D$11</f>
        <v>2.82793839233321</v>
      </c>
      <c r="M231" s="16" t="n">
        <f aca="true">$D$12+NORMSINV(RAND())*$D$11</f>
        <v>-0.0299309913455792</v>
      </c>
      <c r="N231" s="16" t="n">
        <f aca="true">$D$12+NORMSINV(RAND())*$D$11</f>
        <v>-0.129122279805142</v>
      </c>
      <c r="O231" s="16" t="n">
        <f aca="true">$D$12+NORMSINV(RAND())*$D$11</f>
        <v>1.31604796438243</v>
      </c>
      <c r="P231" s="16" t="n">
        <f aca="true">$D$12+NORMSINV(RAND())*$D$11</f>
        <v>-1.31118351853803</v>
      </c>
      <c r="Q231" s="16" t="n">
        <f aca="true">$D$12+NORMSINV(RAND())*$D$11</f>
        <v>-2.86580191116638</v>
      </c>
      <c r="R231" s="16" t="n">
        <f aca="true">$D$12+NORMSINV(RAND())*$D$11</f>
        <v>-0.320519619093856</v>
      </c>
      <c r="S231" s="16" t="n">
        <f aca="true">$D$12+NORMSINV(RAND())*$D$11</f>
        <v>2.38671199367759</v>
      </c>
      <c r="T231" s="16" t="n">
        <f aca="true">$D$12+NORMSINV(RAND())*$D$11</f>
        <v>-3.65773524150354</v>
      </c>
      <c r="U231" s="16" t="n">
        <f aca="true">$D$12+NORMSINV(RAND())*$D$11</f>
        <v>-1.07894649666782</v>
      </c>
      <c r="V231" s="16" t="n">
        <f aca="true">$D$12+NORMSINV(RAND())*$D$11</f>
        <v>-3.57505260568613</v>
      </c>
      <c r="W231" s="16" t="n">
        <f aca="true">$D$12+NORMSINV(RAND())*$D$11</f>
        <v>-1.08317959635709</v>
      </c>
      <c r="X231" s="16" t="n">
        <f aca="true">$D$12+NORMSINV(RAND())*$D$11</f>
        <v>-2.36303121954491</v>
      </c>
      <c r="Y231" s="16" t="n">
        <f aca="true">$D$12+NORMSINV(RAND())*$D$11</f>
        <v>2.63315888480505</v>
      </c>
      <c r="Z231" s="16" t="n">
        <f aca="true">$D$12+NORMSINV(RAND())*$D$11</f>
        <v>-0.973422155195955</v>
      </c>
      <c r="AA231" s="16" t="n">
        <f aca="true">$D$12+NORMSINV(RAND())*$D$11</f>
        <v>-3.43716881427209</v>
      </c>
    </row>
    <row r="232" customFormat="false" ht="15" hidden="false" customHeight="false" outlineLevel="0" collapsed="false">
      <c r="D232" s="16" t="n">
        <f aca="false">AVERAGE(H232:AA232)</f>
        <v>0.11861630818346</v>
      </c>
      <c r="E232" s="16" t="n">
        <f aca="false">STDEV(H232:AA232)</f>
        <v>2.66936324590652</v>
      </c>
      <c r="F232" s="20" t="n">
        <f aca="false">IF(AND(D232-TINV(2*$D$8/100,$D$10-1)*E232/SQRT($D$10)&lt;-1,D232+TINV(2*$D$9/100,$D$10-1)*E232/SQRT($D$10)&gt;1),1,0)</f>
        <v>0</v>
      </c>
      <c r="G232" s="16"/>
      <c r="H232" s="16" t="n">
        <f aca="true">$D$12+NORMSINV(RAND())*$D$11</f>
        <v>-2.09379230575673</v>
      </c>
      <c r="I232" s="16" t="n">
        <f aca="true">$D$12+NORMSINV(RAND())*$D$11</f>
        <v>1.97731194424732</v>
      </c>
      <c r="J232" s="16" t="n">
        <f aca="true">$D$12+NORMSINV(RAND())*$D$11</f>
        <v>-0.662700237729622</v>
      </c>
      <c r="K232" s="16" t="n">
        <f aca="true">$D$12+NORMSINV(RAND())*$D$11</f>
        <v>3.13812102185501</v>
      </c>
      <c r="L232" s="16" t="n">
        <f aca="true">$D$12+NORMSINV(RAND())*$D$11</f>
        <v>1.33184478160844</v>
      </c>
      <c r="M232" s="16" t="n">
        <f aca="true">$D$12+NORMSINV(RAND())*$D$11</f>
        <v>-3.28606118314094</v>
      </c>
      <c r="N232" s="16" t="n">
        <f aca="true">$D$12+NORMSINV(RAND())*$D$11</f>
        <v>0.239029530027433</v>
      </c>
      <c r="O232" s="16" t="n">
        <f aca="true">$D$12+NORMSINV(RAND())*$D$11</f>
        <v>0.424293899548169</v>
      </c>
      <c r="P232" s="16" t="n">
        <f aca="true">$D$12+NORMSINV(RAND())*$D$11</f>
        <v>4.64702701265717</v>
      </c>
      <c r="Q232" s="16" t="n">
        <f aca="true">$D$12+NORMSINV(RAND())*$D$11</f>
        <v>-2.09752086663116</v>
      </c>
      <c r="R232" s="16" t="n">
        <f aca="true">$D$12+NORMSINV(RAND())*$D$11</f>
        <v>1.00604093421198</v>
      </c>
      <c r="S232" s="16" t="n">
        <f aca="true">$D$12+NORMSINV(RAND())*$D$11</f>
        <v>-1.82618496217859</v>
      </c>
      <c r="T232" s="16" t="n">
        <f aca="true">$D$12+NORMSINV(RAND())*$D$11</f>
        <v>-4.28880954215313</v>
      </c>
      <c r="U232" s="16" t="n">
        <f aca="true">$D$12+NORMSINV(RAND())*$D$11</f>
        <v>5.9023880139393</v>
      </c>
      <c r="V232" s="16" t="n">
        <f aca="true">$D$12+NORMSINV(RAND())*$D$11</f>
        <v>-0.266722305813784</v>
      </c>
      <c r="W232" s="16" t="n">
        <f aca="true">$D$12+NORMSINV(RAND())*$D$11</f>
        <v>0.0509666655210503</v>
      </c>
      <c r="X232" s="16" t="n">
        <f aca="true">$D$12+NORMSINV(RAND())*$D$11</f>
        <v>2.35221718154488</v>
      </c>
      <c r="Y232" s="16" t="n">
        <f aca="true">$D$12+NORMSINV(RAND())*$D$11</f>
        <v>-2.46068117240387</v>
      </c>
      <c r="Z232" s="16" t="n">
        <f aca="true">$D$12+NORMSINV(RAND())*$D$11</f>
        <v>1.0884354479399</v>
      </c>
      <c r="AA232" s="16" t="n">
        <f aca="true">$D$12+NORMSINV(RAND())*$D$11</f>
        <v>-2.80287769362362</v>
      </c>
    </row>
    <row r="233" customFormat="false" ht="15" hidden="false" customHeight="false" outlineLevel="0" collapsed="false">
      <c r="D233" s="16" t="n">
        <f aca="false">AVERAGE(H233:AA233)</f>
        <v>0.59371022116591</v>
      </c>
      <c r="E233" s="16" t="n">
        <f aca="false">STDEV(H233:AA233)</f>
        <v>2.40020011742401</v>
      </c>
      <c r="F233" s="20" t="n">
        <f aca="false">IF(AND(D233-TINV(2*$D$8/100,$D$10-1)*E233/SQRT($D$10)&lt;-1,D233+TINV(2*$D$9/100,$D$10-1)*E233/SQRT($D$10)&gt;1),1,0)</f>
        <v>0</v>
      </c>
      <c r="G233" s="16"/>
      <c r="H233" s="16" t="n">
        <f aca="true">$D$12+NORMSINV(RAND())*$D$11</f>
        <v>-0.788875861459197</v>
      </c>
      <c r="I233" s="16" t="n">
        <f aca="true">$D$12+NORMSINV(RAND())*$D$11</f>
        <v>-0.108442359515634</v>
      </c>
      <c r="J233" s="16" t="n">
        <f aca="true">$D$12+NORMSINV(RAND())*$D$11</f>
        <v>3.76510334608398</v>
      </c>
      <c r="K233" s="16" t="n">
        <f aca="true">$D$12+NORMSINV(RAND())*$D$11</f>
        <v>-2.50833205025155</v>
      </c>
      <c r="L233" s="16" t="n">
        <f aca="true">$D$12+NORMSINV(RAND())*$D$11</f>
        <v>-2.58891436084167</v>
      </c>
      <c r="M233" s="16" t="n">
        <f aca="true">$D$12+NORMSINV(RAND())*$D$11</f>
        <v>0.12765983921932</v>
      </c>
      <c r="N233" s="16" t="n">
        <f aca="true">$D$12+NORMSINV(RAND())*$D$11</f>
        <v>2.86557180284599</v>
      </c>
      <c r="O233" s="16" t="n">
        <f aca="true">$D$12+NORMSINV(RAND())*$D$11</f>
        <v>-1.05579381517592</v>
      </c>
      <c r="P233" s="16" t="n">
        <f aca="true">$D$12+NORMSINV(RAND())*$D$11</f>
        <v>1.40802180621728</v>
      </c>
      <c r="Q233" s="16" t="n">
        <f aca="true">$D$12+NORMSINV(RAND())*$D$11</f>
        <v>4.89280163211185</v>
      </c>
      <c r="R233" s="16" t="n">
        <f aca="true">$D$12+NORMSINV(RAND())*$D$11</f>
        <v>4.68030403957743</v>
      </c>
      <c r="S233" s="16" t="n">
        <f aca="true">$D$12+NORMSINV(RAND())*$D$11</f>
        <v>-1.95382269171814</v>
      </c>
      <c r="T233" s="16" t="n">
        <f aca="true">$D$12+NORMSINV(RAND())*$D$11</f>
        <v>-2.91940726451635</v>
      </c>
      <c r="U233" s="16" t="n">
        <f aca="true">$D$12+NORMSINV(RAND())*$D$11</f>
        <v>-2.37103271990615</v>
      </c>
      <c r="V233" s="16" t="n">
        <f aca="true">$D$12+NORMSINV(RAND())*$D$11</f>
        <v>1.51446097885598</v>
      </c>
      <c r="W233" s="16" t="n">
        <f aca="true">$D$12+NORMSINV(RAND())*$D$11</f>
        <v>0.405445013089079</v>
      </c>
      <c r="X233" s="16" t="n">
        <f aca="true">$D$12+NORMSINV(RAND())*$D$11</f>
        <v>2.14995371444141</v>
      </c>
      <c r="Y233" s="16" t="n">
        <f aca="true">$D$12+NORMSINV(RAND())*$D$11</f>
        <v>1.51353909579459</v>
      </c>
      <c r="Z233" s="16" t="n">
        <f aca="true">$D$12+NORMSINV(RAND())*$D$11</f>
        <v>1.69777344721546</v>
      </c>
      <c r="AA233" s="16" t="n">
        <f aca="true">$D$12+NORMSINV(RAND())*$D$11</f>
        <v>1.14819083125043</v>
      </c>
    </row>
    <row r="234" customFormat="false" ht="15" hidden="false" customHeight="false" outlineLevel="0" collapsed="false">
      <c r="D234" s="16" t="n">
        <f aca="false">AVERAGE(H234:AA234)</f>
        <v>-0.266721693820943</v>
      </c>
      <c r="E234" s="16" t="n">
        <f aca="false">STDEV(H234:AA234)</f>
        <v>2.04757176815768</v>
      </c>
      <c r="F234" s="20" t="n">
        <f aca="false">IF(AND(D234-TINV(2*$D$8/100,$D$10-1)*E234/SQRT($D$10)&lt;-1,D234+TINV(2*$D$9/100,$D$10-1)*E234/SQRT($D$10)&gt;1),1,0)</f>
        <v>0</v>
      </c>
      <c r="G234" s="16"/>
      <c r="H234" s="16" t="n">
        <f aca="true">$D$12+NORMSINV(RAND())*$D$11</f>
        <v>-3.07767503846422</v>
      </c>
      <c r="I234" s="16" t="n">
        <f aca="true">$D$12+NORMSINV(RAND())*$D$11</f>
        <v>1.53522749383994</v>
      </c>
      <c r="J234" s="16" t="n">
        <f aca="true">$D$12+NORMSINV(RAND())*$D$11</f>
        <v>4.16855842032334</v>
      </c>
      <c r="K234" s="16" t="n">
        <f aca="true">$D$12+NORMSINV(RAND())*$D$11</f>
        <v>-1.30695556627064</v>
      </c>
      <c r="L234" s="16" t="n">
        <f aca="true">$D$12+NORMSINV(RAND())*$D$11</f>
        <v>3.00681810130449</v>
      </c>
      <c r="M234" s="16" t="n">
        <f aca="true">$D$12+NORMSINV(RAND())*$D$11</f>
        <v>-2.64991676284508</v>
      </c>
      <c r="N234" s="16" t="n">
        <f aca="true">$D$12+NORMSINV(RAND())*$D$11</f>
        <v>-0.645449777876417</v>
      </c>
      <c r="O234" s="16" t="n">
        <f aca="true">$D$12+NORMSINV(RAND())*$D$11</f>
        <v>-4.22240067164388</v>
      </c>
      <c r="P234" s="16" t="n">
        <f aca="true">$D$12+NORMSINV(RAND())*$D$11</f>
        <v>-1.00154189676133</v>
      </c>
      <c r="Q234" s="16" t="n">
        <f aca="true">$D$12+NORMSINV(RAND())*$D$11</f>
        <v>-0.0733738757686056</v>
      </c>
      <c r="R234" s="16" t="n">
        <f aca="true">$D$12+NORMSINV(RAND())*$D$11</f>
        <v>0.083119427187449</v>
      </c>
      <c r="S234" s="16" t="n">
        <f aca="true">$D$12+NORMSINV(RAND())*$D$11</f>
        <v>0.747215704831689</v>
      </c>
      <c r="T234" s="16" t="n">
        <f aca="true">$D$12+NORMSINV(RAND())*$D$11</f>
        <v>1.43503795400841</v>
      </c>
      <c r="U234" s="16" t="n">
        <f aca="true">$D$12+NORMSINV(RAND())*$D$11</f>
        <v>-0.262996999053838</v>
      </c>
      <c r="V234" s="16" t="n">
        <f aca="true">$D$12+NORMSINV(RAND())*$D$11</f>
        <v>-0.14396661357493</v>
      </c>
      <c r="W234" s="16" t="n">
        <f aca="true">$D$12+NORMSINV(RAND())*$D$11</f>
        <v>-1.03188742810385</v>
      </c>
      <c r="X234" s="16" t="n">
        <f aca="true">$D$12+NORMSINV(RAND())*$D$11</f>
        <v>1.59538335757783</v>
      </c>
      <c r="Y234" s="16" t="n">
        <f aca="true">$D$12+NORMSINV(RAND())*$D$11</f>
        <v>0.341702001207377</v>
      </c>
      <c r="Z234" s="16" t="n">
        <f aca="true">$D$12+NORMSINV(RAND())*$D$11</f>
        <v>-2.64698892703259</v>
      </c>
      <c r="AA234" s="16" t="n">
        <f aca="true">$D$12+NORMSINV(RAND())*$D$11</f>
        <v>-1.18434277930399</v>
      </c>
    </row>
    <row r="235" customFormat="false" ht="15" hidden="false" customHeight="false" outlineLevel="0" collapsed="false">
      <c r="D235" s="16" t="n">
        <f aca="false">AVERAGE(H235:AA235)</f>
        <v>0.203478192802868</v>
      </c>
      <c r="E235" s="16" t="n">
        <f aca="false">STDEV(H235:AA235)</f>
        <v>2.76193244196829</v>
      </c>
      <c r="F235" s="20" t="n">
        <f aca="false">IF(AND(D235-TINV(2*$D$8/100,$D$10-1)*E235/SQRT($D$10)&lt;-1,D235+TINV(2*$D$9/100,$D$10-1)*E235/SQRT($D$10)&gt;1),1,0)</f>
        <v>0</v>
      </c>
      <c r="G235" s="16"/>
      <c r="H235" s="16" t="n">
        <f aca="true">$D$12+NORMSINV(RAND())*$D$11</f>
        <v>-0.608224710605343</v>
      </c>
      <c r="I235" s="16" t="n">
        <f aca="true">$D$12+NORMSINV(RAND())*$D$11</f>
        <v>-4.10345504411724</v>
      </c>
      <c r="J235" s="16" t="n">
        <f aca="true">$D$12+NORMSINV(RAND())*$D$11</f>
        <v>4.38346627866899</v>
      </c>
      <c r="K235" s="16" t="n">
        <f aca="true">$D$12+NORMSINV(RAND())*$D$11</f>
        <v>0.881437891113225</v>
      </c>
      <c r="L235" s="16" t="n">
        <f aca="true">$D$12+NORMSINV(RAND())*$D$11</f>
        <v>2.15622139144604</v>
      </c>
      <c r="M235" s="16" t="n">
        <f aca="true">$D$12+NORMSINV(RAND())*$D$11</f>
        <v>3.23901101070522</v>
      </c>
      <c r="N235" s="16" t="n">
        <f aca="true">$D$12+NORMSINV(RAND())*$D$11</f>
        <v>-5.27145864764193</v>
      </c>
      <c r="O235" s="16" t="n">
        <f aca="true">$D$12+NORMSINV(RAND())*$D$11</f>
        <v>-1.45096912575795</v>
      </c>
      <c r="P235" s="16" t="n">
        <f aca="true">$D$12+NORMSINV(RAND())*$D$11</f>
        <v>0.89392207142657</v>
      </c>
      <c r="Q235" s="16" t="n">
        <f aca="true">$D$12+NORMSINV(RAND())*$D$11</f>
        <v>0.0193413613292421</v>
      </c>
      <c r="R235" s="16" t="n">
        <f aca="true">$D$12+NORMSINV(RAND())*$D$11</f>
        <v>-0.500839294296769</v>
      </c>
      <c r="S235" s="16" t="n">
        <f aca="true">$D$12+NORMSINV(RAND())*$D$11</f>
        <v>6.27894565815607</v>
      </c>
      <c r="T235" s="16" t="n">
        <f aca="true">$D$12+NORMSINV(RAND())*$D$11</f>
        <v>0.455036541500582</v>
      </c>
      <c r="U235" s="16" t="n">
        <f aca="true">$D$12+NORMSINV(RAND())*$D$11</f>
        <v>-1.03431700527741</v>
      </c>
      <c r="V235" s="16" t="n">
        <f aca="true">$D$12+NORMSINV(RAND())*$D$11</f>
        <v>0.584482199037075</v>
      </c>
      <c r="W235" s="16" t="n">
        <f aca="true">$D$12+NORMSINV(RAND())*$D$11</f>
        <v>-0.57826015619065</v>
      </c>
      <c r="X235" s="16" t="n">
        <f aca="true">$D$12+NORMSINV(RAND())*$D$11</f>
        <v>-3.87517951484959</v>
      </c>
      <c r="Y235" s="16" t="n">
        <f aca="true">$D$12+NORMSINV(RAND())*$D$11</f>
        <v>0.765593389438833</v>
      </c>
      <c r="Z235" s="16" t="n">
        <f aca="true">$D$12+NORMSINV(RAND())*$D$11</f>
        <v>-0.463970660518643</v>
      </c>
      <c r="AA235" s="16" t="n">
        <f aca="true">$D$12+NORMSINV(RAND())*$D$11</f>
        <v>2.29878022249105</v>
      </c>
    </row>
    <row r="236" customFormat="false" ht="15" hidden="false" customHeight="false" outlineLevel="0" collapsed="false">
      <c r="D236" s="16" t="n">
        <f aca="false">AVERAGE(H236:AA236)</f>
        <v>-1.56032449683402</v>
      </c>
      <c r="E236" s="16" t="n">
        <f aca="false">STDEV(H236:AA236)</f>
        <v>1.8684089340301</v>
      </c>
      <c r="F236" s="20" t="n">
        <f aca="false">IF(AND(D236-TINV(2*$D$8/100,$D$10-1)*E236/SQRT($D$10)&lt;-1,D236+TINV(2*$D$9/100,$D$10-1)*E236/SQRT($D$10)&gt;1),1,0)</f>
        <v>0</v>
      </c>
      <c r="G236" s="16"/>
      <c r="H236" s="16" t="n">
        <f aca="true">$D$12+NORMSINV(RAND())*$D$11</f>
        <v>-4.17743403421178</v>
      </c>
      <c r="I236" s="16" t="n">
        <f aca="true">$D$12+NORMSINV(RAND())*$D$11</f>
        <v>-3.48525164834525</v>
      </c>
      <c r="J236" s="16" t="n">
        <f aca="true">$D$12+NORMSINV(RAND())*$D$11</f>
        <v>-0.867065445181818</v>
      </c>
      <c r="K236" s="16" t="n">
        <f aca="true">$D$12+NORMSINV(RAND())*$D$11</f>
        <v>0.0624103772404702</v>
      </c>
      <c r="L236" s="16" t="n">
        <f aca="true">$D$12+NORMSINV(RAND())*$D$11</f>
        <v>-3.18308747525842</v>
      </c>
      <c r="M236" s="16" t="n">
        <f aca="true">$D$12+NORMSINV(RAND())*$D$11</f>
        <v>-1.80980399915332</v>
      </c>
      <c r="N236" s="16" t="n">
        <f aca="true">$D$12+NORMSINV(RAND())*$D$11</f>
        <v>-3.41935310717761</v>
      </c>
      <c r="O236" s="16" t="n">
        <f aca="true">$D$12+NORMSINV(RAND())*$D$11</f>
        <v>-1.99206868373004</v>
      </c>
      <c r="P236" s="16" t="n">
        <f aca="true">$D$12+NORMSINV(RAND())*$D$11</f>
        <v>-2.54990743991328</v>
      </c>
      <c r="Q236" s="16" t="n">
        <f aca="true">$D$12+NORMSINV(RAND())*$D$11</f>
        <v>-3.17454157612575</v>
      </c>
      <c r="R236" s="16" t="n">
        <f aca="true">$D$12+NORMSINV(RAND())*$D$11</f>
        <v>-0.14539974992429</v>
      </c>
      <c r="S236" s="16" t="n">
        <f aca="true">$D$12+NORMSINV(RAND())*$D$11</f>
        <v>2.75907986002008</v>
      </c>
      <c r="T236" s="16" t="n">
        <f aca="true">$D$12+NORMSINV(RAND())*$D$11</f>
        <v>-0.0900130815528936</v>
      </c>
      <c r="U236" s="16" t="n">
        <f aca="true">$D$12+NORMSINV(RAND())*$D$11</f>
        <v>1.75332236012808</v>
      </c>
      <c r="V236" s="16" t="n">
        <f aca="true">$D$12+NORMSINV(RAND())*$D$11</f>
        <v>-0.317983599767155</v>
      </c>
      <c r="W236" s="16" t="n">
        <f aca="true">$D$12+NORMSINV(RAND())*$D$11</f>
        <v>-0.167806928804527</v>
      </c>
      <c r="X236" s="16" t="n">
        <f aca="true">$D$12+NORMSINV(RAND())*$D$11</f>
        <v>-2.0703782394965</v>
      </c>
      <c r="Y236" s="16" t="n">
        <f aca="true">$D$12+NORMSINV(RAND())*$D$11</f>
        <v>-3.48396997903114</v>
      </c>
      <c r="Z236" s="16" t="n">
        <f aca="true">$D$12+NORMSINV(RAND())*$D$11</f>
        <v>-2.39473844325601</v>
      </c>
      <c r="AA236" s="16" t="n">
        <f aca="true">$D$12+NORMSINV(RAND())*$D$11</f>
        <v>-2.45249910313929</v>
      </c>
    </row>
    <row r="237" customFormat="false" ht="15" hidden="false" customHeight="false" outlineLevel="0" collapsed="false">
      <c r="D237" s="16" t="n">
        <f aca="false">AVERAGE(H237:AA237)</f>
        <v>0.75949474575704</v>
      </c>
      <c r="E237" s="16" t="n">
        <f aca="false">STDEV(H237:AA237)</f>
        <v>2.2389397224184</v>
      </c>
      <c r="F237" s="20" t="n">
        <f aca="false">IF(AND(D237-TINV(2*$D$8/100,$D$10-1)*E237/SQRT($D$10)&lt;-1,D237+TINV(2*$D$9/100,$D$10-1)*E237/SQRT($D$10)&gt;1),1,0)</f>
        <v>0</v>
      </c>
      <c r="G237" s="16"/>
      <c r="H237" s="16" t="n">
        <f aca="true">$D$12+NORMSINV(RAND())*$D$11</f>
        <v>3.38006625200952</v>
      </c>
      <c r="I237" s="16" t="n">
        <f aca="true">$D$12+NORMSINV(RAND())*$D$11</f>
        <v>-1.34249631444846</v>
      </c>
      <c r="J237" s="16" t="n">
        <f aca="true">$D$12+NORMSINV(RAND())*$D$11</f>
        <v>1.22937981144078</v>
      </c>
      <c r="K237" s="16" t="n">
        <f aca="true">$D$12+NORMSINV(RAND())*$D$11</f>
        <v>2.09948723228565</v>
      </c>
      <c r="L237" s="16" t="n">
        <f aca="true">$D$12+NORMSINV(RAND())*$D$11</f>
        <v>-2.35267676437886</v>
      </c>
      <c r="M237" s="16" t="n">
        <f aca="true">$D$12+NORMSINV(RAND())*$D$11</f>
        <v>2.32805523797276</v>
      </c>
      <c r="N237" s="16" t="n">
        <f aca="true">$D$12+NORMSINV(RAND())*$D$11</f>
        <v>0.372979506236171</v>
      </c>
      <c r="O237" s="16" t="n">
        <f aca="true">$D$12+NORMSINV(RAND())*$D$11</f>
        <v>-2.46551956226864</v>
      </c>
      <c r="P237" s="16" t="n">
        <f aca="true">$D$12+NORMSINV(RAND())*$D$11</f>
        <v>4.78323976565845</v>
      </c>
      <c r="Q237" s="16" t="n">
        <f aca="true">$D$12+NORMSINV(RAND())*$D$11</f>
        <v>2.6135149554393</v>
      </c>
      <c r="R237" s="16" t="n">
        <f aca="true">$D$12+NORMSINV(RAND())*$D$11</f>
        <v>3.23018551892421</v>
      </c>
      <c r="S237" s="16" t="n">
        <f aca="true">$D$12+NORMSINV(RAND())*$D$11</f>
        <v>-0.904912997217152</v>
      </c>
      <c r="T237" s="16" t="n">
        <f aca="true">$D$12+NORMSINV(RAND())*$D$11</f>
        <v>2.37008495539919</v>
      </c>
      <c r="U237" s="16" t="n">
        <f aca="true">$D$12+NORMSINV(RAND())*$D$11</f>
        <v>-2.91049693828674</v>
      </c>
      <c r="V237" s="16" t="n">
        <f aca="true">$D$12+NORMSINV(RAND())*$D$11</f>
        <v>-0.750826749722087</v>
      </c>
      <c r="W237" s="16" t="n">
        <f aca="true">$D$12+NORMSINV(RAND())*$D$11</f>
        <v>3.15552189011278</v>
      </c>
      <c r="X237" s="16" t="n">
        <f aca="true">$D$12+NORMSINV(RAND())*$D$11</f>
        <v>-1.65331718131952</v>
      </c>
      <c r="Y237" s="16" t="n">
        <f aca="true">$D$12+NORMSINV(RAND())*$D$11</f>
        <v>0.351450442866318</v>
      </c>
      <c r="Z237" s="16" t="n">
        <f aca="true">$D$12+NORMSINV(RAND())*$D$11</f>
        <v>1.4029892143982</v>
      </c>
      <c r="AA237" s="16" t="n">
        <f aca="true">$D$12+NORMSINV(RAND())*$D$11</f>
        <v>0.25318664003892</v>
      </c>
    </row>
    <row r="238" customFormat="false" ht="15" hidden="false" customHeight="false" outlineLevel="0" collapsed="false">
      <c r="D238" s="16" t="n">
        <f aca="false">AVERAGE(H238:AA238)</f>
        <v>-0.570851001313077</v>
      </c>
      <c r="E238" s="16" t="n">
        <f aca="false">STDEV(H238:AA238)</f>
        <v>2.49926656863573</v>
      </c>
      <c r="F238" s="20" t="n">
        <f aca="false">IF(AND(D238-TINV(2*$D$8/100,$D$10-1)*E238/SQRT($D$10)&lt;-1,D238+TINV(2*$D$9/100,$D$10-1)*E238/SQRT($D$10)&gt;1),1,0)</f>
        <v>0</v>
      </c>
      <c r="G238" s="16"/>
      <c r="H238" s="16" t="n">
        <f aca="true">$D$12+NORMSINV(RAND())*$D$11</f>
        <v>-3.0044817000408</v>
      </c>
      <c r="I238" s="16" t="n">
        <f aca="true">$D$12+NORMSINV(RAND())*$D$11</f>
        <v>-4.32153614285953</v>
      </c>
      <c r="J238" s="16" t="n">
        <f aca="true">$D$12+NORMSINV(RAND())*$D$11</f>
        <v>-0.974364417984155</v>
      </c>
      <c r="K238" s="16" t="n">
        <f aca="true">$D$12+NORMSINV(RAND())*$D$11</f>
        <v>-1.28030987886054</v>
      </c>
      <c r="L238" s="16" t="n">
        <f aca="true">$D$12+NORMSINV(RAND())*$D$11</f>
        <v>4.54038754519422</v>
      </c>
      <c r="M238" s="16" t="n">
        <f aca="true">$D$12+NORMSINV(RAND())*$D$11</f>
        <v>2.32187573660935</v>
      </c>
      <c r="N238" s="16" t="n">
        <f aca="true">$D$12+NORMSINV(RAND())*$D$11</f>
        <v>1.99716619274332</v>
      </c>
      <c r="O238" s="16" t="n">
        <f aca="true">$D$12+NORMSINV(RAND())*$D$11</f>
        <v>-2.19468825520643</v>
      </c>
      <c r="P238" s="16" t="n">
        <f aca="true">$D$12+NORMSINV(RAND())*$D$11</f>
        <v>-0.137402558598131</v>
      </c>
      <c r="Q238" s="16" t="n">
        <f aca="true">$D$12+NORMSINV(RAND())*$D$11</f>
        <v>1.98485481891311</v>
      </c>
      <c r="R238" s="16" t="n">
        <f aca="true">$D$12+NORMSINV(RAND())*$D$11</f>
        <v>-4.7613780293014</v>
      </c>
      <c r="S238" s="16" t="n">
        <f aca="true">$D$12+NORMSINV(RAND())*$D$11</f>
        <v>1.14079946877985</v>
      </c>
      <c r="T238" s="16" t="n">
        <f aca="true">$D$12+NORMSINV(RAND())*$D$11</f>
        <v>-4.52108715004649</v>
      </c>
      <c r="U238" s="16" t="n">
        <f aca="true">$D$12+NORMSINV(RAND())*$D$11</f>
        <v>-0.117463352815578</v>
      </c>
      <c r="V238" s="16" t="n">
        <f aca="true">$D$12+NORMSINV(RAND())*$D$11</f>
        <v>0.964722430759537</v>
      </c>
      <c r="W238" s="16" t="n">
        <f aca="true">$D$12+NORMSINV(RAND())*$D$11</f>
        <v>0.341255989181083</v>
      </c>
      <c r="X238" s="16" t="n">
        <f aca="true">$D$12+NORMSINV(RAND())*$D$11</f>
        <v>-0.238848149900949</v>
      </c>
      <c r="Y238" s="16" t="n">
        <f aca="true">$D$12+NORMSINV(RAND())*$D$11</f>
        <v>0.917061314486453</v>
      </c>
      <c r="Z238" s="16" t="n">
        <f aca="true">$D$12+NORMSINV(RAND())*$D$11</f>
        <v>-2.89355772268807</v>
      </c>
      <c r="AA238" s="16" t="n">
        <f aca="true">$D$12+NORMSINV(RAND())*$D$11</f>
        <v>-1.18002616462636</v>
      </c>
    </row>
    <row r="239" customFormat="false" ht="15" hidden="false" customHeight="false" outlineLevel="0" collapsed="false">
      <c r="D239" s="16" t="n">
        <f aca="false">AVERAGE(H239:AA239)</f>
        <v>-0.328095843360142</v>
      </c>
      <c r="E239" s="16" t="n">
        <f aca="false">STDEV(H239:AA239)</f>
        <v>3.24680998962327</v>
      </c>
      <c r="F239" s="20" t="n">
        <f aca="false">IF(AND(D239-TINV(2*$D$8/100,$D$10-1)*E239/SQRT($D$10)&lt;-1,D239+TINV(2*$D$9/100,$D$10-1)*E239/SQRT($D$10)&gt;1),1,0)</f>
        <v>0</v>
      </c>
      <c r="G239" s="16"/>
      <c r="H239" s="16" t="n">
        <f aca="true">$D$12+NORMSINV(RAND())*$D$11</f>
        <v>-1.50656708128883</v>
      </c>
      <c r="I239" s="16" t="n">
        <f aca="true">$D$12+NORMSINV(RAND())*$D$11</f>
        <v>2.31660764338062</v>
      </c>
      <c r="J239" s="16" t="n">
        <f aca="true">$D$12+NORMSINV(RAND())*$D$11</f>
        <v>-0.626179373142244</v>
      </c>
      <c r="K239" s="16" t="n">
        <f aca="true">$D$12+NORMSINV(RAND())*$D$11</f>
        <v>-0.349166966618267</v>
      </c>
      <c r="L239" s="16" t="n">
        <f aca="true">$D$12+NORMSINV(RAND())*$D$11</f>
        <v>2.3827423855973</v>
      </c>
      <c r="M239" s="16" t="n">
        <f aca="true">$D$12+NORMSINV(RAND())*$D$11</f>
        <v>0.0473246724194742</v>
      </c>
      <c r="N239" s="16" t="n">
        <f aca="true">$D$12+NORMSINV(RAND())*$D$11</f>
        <v>-0.122781269354077</v>
      </c>
      <c r="O239" s="16" t="n">
        <f aca="true">$D$12+NORMSINV(RAND())*$D$11</f>
        <v>-4.25917080977073</v>
      </c>
      <c r="P239" s="16" t="n">
        <f aca="true">$D$12+NORMSINV(RAND())*$D$11</f>
        <v>1.09789670432797</v>
      </c>
      <c r="Q239" s="16" t="n">
        <f aca="true">$D$12+NORMSINV(RAND())*$D$11</f>
        <v>-5.71302269125604</v>
      </c>
      <c r="R239" s="16" t="n">
        <f aca="true">$D$12+NORMSINV(RAND())*$D$11</f>
        <v>3.98833545112178</v>
      </c>
      <c r="S239" s="16" t="n">
        <f aca="true">$D$12+NORMSINV(RAND())*$D$11</f>
        <v>-2.66994292940974</v>
      </c>
      <c r="T239" s="16" t="n">
        <f aca="true">$D$12+NORMSINV(RAND())*$D$11</f>
        <v>1.42874409991437</v>
      </c>
      <c r="U239" s="16" t="n">
        <f aca="true">$D$12+NORMSINV(RAND())*$D$11</f>
        <v>-6.93783783932517</v>
      </c>
      <c r="V239" s="16" t="n">
        <f aca="true">$D$12+NORMSINV(RAND())*$D$11</f>
        <v>-0.698595069512898</v>
      </c>
      <c r="W239" s="16" t="n">
        <f aca="true">$D$12+NORMSINV(RAND())*$D$11</f>
        <v>-0.1772129945684</v>
      </c>
      <c r="X239" s="16" t="n">
        <f aca="true">$D$12+NORMSINV(RAND())*$D$11</f>
        <v>3.81468651184172</v>
      </c>
      <c r="Y239" s="16" t="n">
        <f aca="true">$D$12+NORMSINV(RAND())*$D$11</f>
        <v>-4.12665228405151</v>
      </c>
      <c r="Z239" s="16" t="n">
        <f aca="true">$D$12+NORMSINV(RAND())*$D$11</f>
        <v>5.59499209589591</v>
      </c>
      <c r="AA239" s="16" t="n">
        <f aca="true">$D$12+NORMSINV(RAND())*$D$11</f>
        <v>-0.0461171234040865</v>
      </c>
    </row>
    <row r="240" customFormat="false" ht="15" hidden="false" customHeight="false" outlineLevel="0" collapsed="false">
      <c r="D240" s="16" t="n">
        <f aca="false">AVERAGE(H240:AA240)</f>
        <v>0.0961352090543059</v>
      </c>
      <c r="E240" s="16" t="n">
        <f aca="false">STDEV(H240:AA240)</f>
        <v>2.87303202989702</v>
      </c>
      <c r="F240" s="20" t="n">
        <f aca="false">IF(AND(D240-TINV(2*$D$8/100,$D$10-1)*E240/SQRT($D$10)&lt;-1,D240+TINV(2*$D$9/100,$D$10-1)*E240/SQRT($D$10)&gt;1),1,0)</f>
        <v>0</v>
      </c>
      <c r="G240" s="16"/>
      <c r="H240" s="16" t="n">
        <f aca="true">$D$12+NORMSINV(RAND())*$D$11</f>
        <v>1.07582559448256</v>
      </c>
      <c r="I240" s="16" t="n">
        <f aca="true">$D$12+NORMSINV(RAND())*$D$11</f>
        <v>1.78875529165875</v>
      </c>
      <c r="J240" s="16" t="n">
        <f aca="true">$D$12+NORMSINV(RAND())*$D$11</f>
        <v>-2.82513621127389</v>
      </c>
      <c r="K240" s="16" t="n">
        <f aca="true">$D$12+NORMSINV(RAND())*$D$11</f>
        <v>-5.15760647448472</v>
      </c>
      <c r="L240" s="16" t="n">
        <f aca="true">$D$12+NORMSINV(RAND())*$D$11</f>
        <v>3.97547878675543</v>
      </c>
      <c r="M240" s="16" t="n">
        <f aca="true">$D$12+NORMSINV(RAND())*$D$11</f>
        <v>-0.848562201664436</v>
      </c>
      <c r="N240" s="16" t="n">
        <f aca="true">$D$12+NORMSINV(RAND())*$D$11</f>
        <v>3.53487029226445</v>
      </c>
      <c r="O240" s="16" t="n">
        <f aca="true">$D$12+NORMSINV(RAND())*$D$11</f>
        <v>-0.497601388401794</v>
      </c>
      <c r="P240" s="16" t="n">
        <f aca="true">$D$12+NORMSINV(RAND())*$D$11</f>
        <v>1.80060962409544</v>
      </c>
      <c r="Q240" s="16" t="n">
        <f aca="true">$D$12+NORMSINV(RAND())*$D$11</f>
        <v>0.982467472301252</v>
      </c>
      <c r="R240" s="16" t="n">
        <f aca="true">$D$12+NORMSINV(RAND())*$D$11</f>
        <v>-6.14678661372321</v>
      </c>
      <c r="S240" s="16" t="n">
        <f aca="true">$D$12+NORMSINV(RAND())*$D$11</f>
        <v>-1.15905634854379</v>
      </c>
      <c r="T240" s="16" t="n">
        <f aca="true">$D$12+NORMSINV(RAND())*$D$11</f>
        <v>4.00439818799684</v>
      </c>
      <c r="U240" s="16" t="n">
        <f aca="true">$D$12+NORMSINV(RAND())*$D$11</f>
        <v>-0.197493781949966</v>
      </c>
      <c r="V240" s="16" t="n">
        <f aca="true">$D$12+NORMSINV(RAND())*$D$11</f>
        <v>-2.14750982093406</v>
      </c>
      <c r="W240" s="16" t="n">
        <f aca="true">$D$12+NORMSINV(RAND())*$D$11</f>
        <v>-0.425404488279874</v>
      </c>
      <c r="X240" s="16" t="n">
        <f aca="true">$D$12+NORMSINV(RAND())*$D$11</f>
        <v>2.71395403754573</v>
      </c>
      <c r="Y240" s="16" t="n">
        <f aca="true">$D$12+NORMSINV(RAND())*$D$11</f>
        <v>3.79087766729788</v>
      </c>
      <c r="Z240" s="16" t="n">
        <f aca="true">$D$12+NORMSINV(RAND())*$D$11</f>
        <v>-1.43101902666372</v>
      </c>
      <c r="AA240" s="16" t="n">
        <f aca="true">$D$12+NORMSINV(RAND())*$D$11</f>
        <v>-0.908356417392744</v>
      </c>
    </row>
    <row r="241" customFormat="false" ht="15" hidden="false" customHeight="false" outlineLevel="0" collapsed="false">
      <c r="D241" s="16" t="n">
        <f aca="false">AVERAGE(H241:AA241)</f>
        <v>-0.121215814661115</v>
      </c>
      <c r="E241" s="16" t="n">
        <f aca="false">STDEV(H241:AA241)</f>
        <v>2.58103451712752</v>
      </c>
      <c r="F241" s="20" t="n">
        <f aca="false">IF(AND(D241-TINV(2*$D$8/100,$D$10-1)*E241/SQRT($D$10)&lt;-1,D241+TINV(2*$D$9/100,$D$10-1)*E241/SQRT($D$10)&gt;1),1,0)</f>
        <v>0</v>
      </c>
      <c r="G241" s="16"/>
      <c r="H241" s="16" t="n">
        <f aca="true">$D$12+NORMSINV(RAND())*$D$11</f>
        <v>-6.5998830879524</v>
      </c>
      <c r="I241" s="16" t="n">
        <f aca="true">$D$12+NORMSINV(RAND())*$D$11</f>
        <v>-1.92198674409266</v>
      </c>
      <c r="J241" s="16" t="n">
        <f aca="true">$D$12+NORMSINV(RAND())*$D$11</f>
        <v>-0.377519559887997</v>
      </c>
      <c r="K241" s="16" t="n">
        <f aca="true">$D$12+NORMSINV(RAND())*$D$11</f>
        <v>1.89224114079602</v>
      </c>
      <c r="L241" s="16" t="n">
        <f aca="true">$D$12+NORMSINV(RAND())*$D$11</f>
        <v>-1.59255205084723</v>
      </c>
      <c r="M241" s="16" t="n">
        <f aca="true">$D$12+NORMSINV(RAND())*$D$11</f>
        <v>3.09003077961777</v>
      </c>
      <c r="N241" s="16" t="n">
        <f aca="true">$D$12+NORMSINV(RAND())*$D$11</f>
        <v>-1.97753552452764</v>
      </c>
      <c r="O241" s="16" t="n">
        <f aca="true">$D$12+NORMSINV(RAND())*$D$11</f>
        <v>-1.27929639869116</v>
      </c>
      <c r="P241" s="16" t="n">
        <f aca="true">$D$12+NORMSINV(RAND())*$D$11</f>
        <v>0.320925233467033</v>
      </c>
      <c r="Q241" s="16" t="n">
        <f aca="true">$D$12+NORMSINV(RAND())*$D$11</f>
        <v>0.747269733893733</v>
      </c>
      <c r="R241" s="16" t="n">
        <f aca="true">$D$12+NORMSINV(RAND())*$D$11</f>
        <v>-1.71648404043154</v>
      </c>
      <c r="S241" s="16" t="n">
        <f aca="true">$D$12+NORMSINV(RAND())*$D$11</f>
        <v>0.581671790722903</v>
      </c>
      <c r="T241" s="16" t="n">
        <f aca="true">$D$12+NORMSINV(RAND())*$D$11</f>
        <v>0.853656911855139</v>
      </c>
      <c r="U241" s="16" t="n">
        <f aca="true">$D$12+NORMSINV(RAND())*$D$11</f>
        <v>-1.03137510526143</v>
      </c>
      <c r="V241" s="16" t="n">
        <f aca="true">$D$12+NORMSINV(RAND())*$D$11</f>
        <v>4.6869563580522</v>
      </c>
      <c r="W241" s="16" t="n">
        <f aca="true">$D$12+NORMSINV(RAND())*$D$11</f>
        <v>-1.74808683716822</v>
      </c>
      <c r="X241" s="16" t="n">
        <f aca="true">$D$12+NORMSINV(RAND())*$D$11</f>
        <v>-2.52480238589343</v>
      </c>
      <c r="Y241" s="16" t="n">
        <f aca="true">$D$12+NORMSINV(RAND())*$D$11</f>
        <v>1.50188317876577</v>
      </c>
      <c r="Z241" s="16" t="n">
        <f aca="true">$D$12+NORMSINV(RAND())*$D$11</f>
        <v>0.340257125145162</v>
      </c>
      <c r="AA241" s="16" t="n">
        <f aca="true">$D$12+NORMSINV(RAND())*$D$11</f>
        <v>4.33031318921568</v>
      </c>
    </row>
    <row r="242" customFormat="false" ht="15" hidden="false" customHeight="false" outlineLevel="0" collapsed="false">
      <c r="D242" s="16" t="n">
        <f aca="false">AVERAGE(H242:AA242)</f>
        <v>-0.748060086243508</v>
      </c>
      <c r="E242" s="16" t="n">
        <f aca="false">STDEV(H242:AA242)</f>
        <v>2.73509604051519</v>
      </c>
      <c r="F242" s="20" t="n">
        <f aca="false">IF(AND(D242-TINV(2*$D$8/100,$D$10-1)*E242/SQRT($D$10)&lt;-1,D242+TINV(2*$D$9/100,$D$10-1)*E242/SQRT($D$10)&gt;1),1,0)</f>
        <v>0</v>
      </c>
      <c r="G242" s="16"/>
      <c r="H242" s="16" t="n">
        <f aca="true">$D$12+NORMSINV(RAND())*$D$11</f>
        <v>5.66782644447458</v>
      </c>
      <c r="I242" s="16" t="n">
        <f aca="true">$D$12+NORMSINV(RAND())*$D$11</f>
        <v>-2.72716594581889</v>
      </c>
      <c r="J242" s="16" t="n">
        <f aca="true">$D$12+NORMSINV(RAND())*$D$11</f>
        <v>1.38868133267103</v>
      </c>
      <c r="K242" s="16" t="n">
        <f aca="true">$D$12+NORMSINV(RAND())*$D$11</f>
        <v>-0.156099245039316</v>
      </c>
      <c r="L242" s="16" t="n">
        <f aca="true">$D$12+NORMSINV(RAND())*$D$11</f>
        <v>-1.36713423117944</v>
      </c>
      <c r="M242" s="16" t="n">
        <f aca="true">$D$12+NORMSINV(RAND())*$D$11</f>
        <v>-4.43295118553682</v>
      </c>
      <c r="N242" s="16" t="n">
        <f aca="true">$D$12+NORMSINV(RAND())*$D$11</f>
        <v>-3.85452878347187</v>
      </c>
      <c r="O242" s="16" t="n">
        <f aca="true">$D$12+NORMSINV(RAND())*$D$11</f>
        <v>0.234517670743244</v>
      </c>
      <c r="P242" s="16" t="n">
        <f aca="true">$D$12+NORMSINV(RAND())*$D$11</f>
        <v>-4.59198045192103</v>
      </c>
      <c r="Q242" s="16" t="n">
        <f aca="true">$D$12+NORMSINV(RAND())*$D$11</f>
        <v>-3.62038163830086</v>
      </c>
      <c r="R242" s="16" t="n">
        <f aca="true">$D$12+NORMSINV(RAND())*$D$11</f>
        <v>3.11408822294861</v>
      </c>
      <c r="S242" s="16" t="n">
        <f aca="true">$D$12+NORMSINV(RAND())*$D$11</f>
        <v>2.54922558384057</v>
      </c>
      <c r="T242" s="16" t="n">
        <f aca="true">$D$12+NORMSINV(RAND())*$D$11</f>
        <v>-0.12632873703649</v>
      </c>
      <c r="U242" s="16" t="n">
        <f aca="true">$D$12+NORMSINV(RAND())*$D$11</f>
        <v>-0.546087955238192</v>
      </c>
      <c r="V242" s="16" t="n">
        <f aca="true">$D$12+NORMSINV(RAND())*$D$11</f>
        <v>-0.0623955233200188</v>
      </c>
      <c r="W242" s="16" t="n">
        <f aca="true">$D$12+NORMSINV(RAND())*$D$11</f>
        <v>-1.46303840263905</v>
      </c>
      <c r="X242" s="16" t="n">
        <f aca="true">$D$12+NORMSINV(RAND())*$D$11</f>
        <v>1.35939169450292</v>
      </c>
      <c r="Y242" s="16" t="n">
        <f aca="true">$D$12+NORMSINV(RAND())*$D$11</f>
        <v>-3.95849807896238</v>
      </c>
      <c r="Z242" s="16" t="n">
        <f aca="true">$D$12+NORMSINV(RAND())*$D$11</f>
        <v>-2.23509284395455</v>
      </c>
      <c r="AA242" s="16" t="n">
        <f aca="true">$D$12+NORMSINV(RAND())*$D$11</f>
        <v>-0.133249651632205</v>
      </c>
    </row>
    <row r="243" customFormat="false" ht="15" hidden="false" customHeight="false" outlineLevel="0" collapsed="false">
      <c r="D243" s="16" t="n">
        <f aca="false">AVERAGE(H243:AA243)</f>
        <v>-0.749302005721484</v>
      </c>
      <c r="E243" s="16" t="n">
        <f aca="false">STDEV(H243:AA243)</f>
        <v>2.1399348930152</v>
      </c>
      <c r="F243" s="20" t="n">
        <f aca="false">IF(AND(D243-TINV(2*$D$8/100,$D$10-1)*E243/SQRT($D$10)&lt;-1,D243+TINV(2*$D$9/100,$D$10-1)*E243/SQRT($D$10)&gt;1),1,0)</f>
        <v>0</v>
      </c>
      <c r="G243" s="16"/>
      <c r="H243" s="16" t="n">
        <f aca="true">$D$12+NORMSINV(RAND())*$D$11</f>
        <v>-4.00814402645937</v>
      </c>
      <c r="I243" s="16" t="n">
        <f aca="true">$D$12+NORMSINV(RAND())*$D$11</f>
        <v>0.590334532043469</v>
      </c>
      <c r="J243" s="16" t="n">
        <f aca="true">$D$12+NORMSINV(RAND())*$D$11</f>
        <v>0.355110091379662</v>
      </c>
      <c r="K243" s="16" t="n">
        <f aca="true">$D$12+NORMSINV(RAND())*$D$11</f>
        <v>-1.61768423760837</v>
      </c>
      <c r="L243" s="16" t="n">
        <f aca="true">$D$12+NORMSINV(RAND())*$D$11</f>
        <v>-3.76873795413268</v>
      </c>
      <c r="M243" s="16" t="n">
        <f aca="true">$D$12+NORMSINV(RAND())*$D$11</f>
        <v>-0.240897856439867</v>
      </c>
      <c r="N243" s="16" t="n">
        <f aca="true">$D$12+NORMSINV(RAND())*$D$11</f>
        <v>0.62579283356713</v>
      </c>
      <c r="O243" s="16" t="n">
        <f aca="true">$D$12+NORMSINV(RAND())*$D$11</f>
        <v>1.1300877092583</v>
      </c>
      <c r="P243" s="16" t="n">
        <f aca="true">$D$12+NORMSINV(RAND())*$D$11</f>
        <v>-0.861947253100697</v>
      </c>
      <c r="Q243" s="16" t="n">
        <f aca="true">$D$12+NORMSINV(RAND())*$D$11</f>
        <v>-2.41938320948247</v>
      </c>
      <c r="R243" s="16" t="n">
        <f aca="true">$D$12+NORMSINV(RAND())*$D$11</f>
        <v>0.165009672987953</v>
      </c>
      <c r="S243" s="16" t="n">
        <f aca="true">$D$12+NORMSINV(RAND())*$D$11</f>
        <v>-3.44811547941295</v>
      </c>
      <c r="T243" s="16" t="n">
        <f aca="true">$D$12+NORMSINV(RAND())*$D$11</f>
        <v>1.09223851143569</v>
      </c>
      <c r="U243" s="16" t="n">
        <f aca="true">$D$12+NORMSINV(RAND())*$D$11</f>
        <v>-2.36347032816217</v>
      </c>
      <c r="V243" s="16" t="n">
        <f aca="true">$D$12+NORMSINV(RAND())*$D$11</f>
        <v>-0.331259127937582</v>
      </c>
      <c r="W243" s="16" t="n">
        <f aca="true">$D$12+NORMSINV(RAND())*$D$11</f>
        <v>0.459189043876851</v>
      </c>
      <c r="X243" s="16" t="n">
        <f aca="true">$D$12+NORMSINV(RAND())*$D$11</f>
        <v>-0.322397854759937</v>
      </c>
      <c r="Y243" s="16" t="n">
        <f aca="true">$D$12+NORMSINV(RAND())*$D$11</f>
        <v>4.22633863578563</v>
      </c>
      <c r="Z243" s="16" t="n">
        <f aca="true">$D$12+NORMSINV(RAND())*$D$11</f>
        <v>0.172422742167925</v>
      </c>
      <c r="AA243" s="16" t="n">
        <f aca="true">$D$12+NORMSINV(RAND())*$D$11</f>
        <v>-4.42052655943621</v>
      </c>
    </row>
    <row r="244" customFormat="false" ht="15" hidden="false" customHeight="false" outlineLevel="0" collapsed="false">
      <c r="D244" s="16" t="n">
        <f aca="false">AVERAGE(H244:AA244)</f>
        <v>-0.856314148541676</v>
      </c>
      <c r="E244" s="16" t="n">
        <f aca="false">STDEV(H244:AA244)</f>
        <v>2.29942296670549</v>
      </c>
      <c r="F244" s="20" t="n">
        <f aca="false">IF(AND(D244-TINV(2*$D$8/100,$D$10-1)*E244/SQRT($D$10)&lt;-1,D244+TINV(2*$D$9/100,$D$10-1)*E244/SQRT($D$10)&gt;1),1,0)</f>
        <v>0</v>
      </c>
      <c r="G244" s="16"/>
      <c r="H244" s="16" t="n">
        <f aca="true">$D$12+NORMSINV(RAND())*$D$11</f>
        <v>1.88490651190226</v>
      </c>
      <c r="I244" s="16" t="n">
        <f aca="true">$D$12+NORMSINV(RAND())*$D$11</f>
        <v>-3.52405433977626</v>
      </c>
      <c r="J244" s="16" t="n">
        <f aca="true">$D$12+NORMSINV(RAND())*$D$11</f>
        <v>-1.67775200118198</v>
      </c>
      <c r="K244" s="16" t="n">
        <f aca="true">$D$12+NORMSINV(RAND())*$D$11</f>
        <v>-4.66561520393815</v>
      </c>
      <c r="L244" s="16" t="n">
        <f aca="true">$D$12+NORMSINV(RAND())*$D$11</f>
        <v>1.86683150738914</v>
      </c>
      <c r="M244" s="16" t="n">
        <f aca="true">$D$12+NORMSINV(RAND())*$D$11</f>
        <v>0.531130247346881</v>
      </c>
      <c r="N244" s="16" t="n">
        <f aca="true">$D$12+NORMSINV(RAND())*$D$11</f>
        <v>1.98628245119499</v>
      </c>
      <c r="O244" s="16" t="n">
        <f aca="true">$D$12+NORMSINV(RAND())*$D$11</f>
        <v>-3.24579732997176</v>
      </c>
      <c r="P244" s="16" t="n">
        <f aca="true">$D$12+NORMSINV(RAND())*$D$11</f>
        <v>2.11338080446917</v>
      </c>
      <c r="Q244" s="16" t="n">
        <f aca="true">$D$12+NORMSINV(RAND())*$D$11</f>
        <v>-2.02978889735186</v>
      </c>
      <c r="R244" s="16" t="n">
        <f aca="true">$D$12+NORMSINV(RAND())*$D$11</f>
        <v>-0.888757327619591</v>
      </c>
      <c r="S244" s="16" t="n">
        <f aca="true">$D$12+NORMSINV(RAND())*$D$11</f>
        <v>-4.64386739276016</v>
      </c>
      <c r="T244" s="16" t="n">
        <f aca="true">$D$12+NORMSINV(RAND())*$D$11</f>
        <v>0.266574200686505</v>
      </c>
      <c r="U244" s="16" t="n">
        <f aca="true">$D$12+NORMSINV(RAND())*$D$11</f>
        <v>-2.06159502347029</v>
      </c>
      <c r="V244" s="16" t="n">
        <f aca="true">$D$12+NORMSINV(RAND())*$D$11</f>
        <v>0.815216394077784</v>
      </c>
      <c r="W244" s="16" t="n">
        <f aca="true">$D$12+NORMSINV(RAND())*$D$11</f>
        <v>-0.302133487458166</v>
      </c>
      <c r="X244" s="16" t="n">
        <f aca="true">$D$12+NORMSINV(RAND())*$D$11</f>
        <v>-0.317873604486531</v>
      </c>
      <c r="Y244" s="16" t="n">
        <f aca="true">$D$12+NORMSINV(RAND())*$D$11</f>
        <v>2.26039112643991</v>
      </c>
      <c r="Z244" s="16" t="n">
        <f aca="true">$D$12+NORMSINV(RAND())*$D$11</f>
        <v>-2.78357148911879</v>
      </c>
      <c r="AA244" s="16" t="n">
        <f aca="true">$D$12+NORMSINV(RAND())*$D$11</f>
        <v>-2.71019011720662</v>
      </c>
    </row>
    <row r="245" customFormat="false" ht="15" hidden="false" customHeight="false" outlineLevel="0" collapsed="false">
      <c r="D245" s="16" t="n">
        <f aca="false">AVERAGE(H245:AA245)</f>
        <v>0.278979372788294</v>
      </c>
      <c r="E245" s="16" t="n">
        <f aca="false">STDEV(H245:AA245)</f>
        <v>2.58618363301775</v>
      </c>
      <c r="F245" s="20" t="n">
        <f aca="false">IF(AND(D245-TINV(2*$D$8/100,$D$10-1)*E245/SQRT($D$10)&lt;-1,D245+TINV(2*$D$9/100,$D$10-1)*E245/SQRT($D$10)&gt;1),1,0)</f>
        <v>0</v>
      </c>
      <c r="G245" s="16"/>
      <c r="H245" s="16" t="n">
        <f aca="true">$D$12+NORMSINV(RAND())*$D$11</f>
        <v>2.67154781334804</v>
      </c>
      <c r="I245" s="16" t="n">
        <f aca="true">$D$12+NORMSINV(RAND())*$D$11</f>
        <v>0.232420584336848</v>
      </c>
      <c r="J245" s="16" t="n">
        <f aca="true">$D$12+NORMSINV(RAND())*$D$11</f>
        <v>2.86238118644537</v>
      </c>
      <c r="K245" s="16" t="n">
        <f aca="true">$D$12+NORMSINV(RAND())*$D$11</f>
        <v>4.53559939907628</v>
      </c>
      <c r="L245" s="16" t="n">
        <f aca="true">$D$12+NORMSINV(RAND())*$D$11</f>
        <v>-2.37766445026011</v>
      </c>
      <c r="M245" s="16" t="n">
        <f aca="true">$D$12+NORMSINV(RAND())*$D$11</f>
        <v>1.87462559699626</v>
      </c>
      <c r="N245" s="16" t="n">
        <f aca="true">$D$12+NORMSINV(RAND())*$D$11</f>
        <v>0.830882404712648</v>
      </c>
      <c r="O245" s="16" t="n">
        <f aca="true">$D$12+NORMSINV(RAND())*$D$11</f>
        <v>-2.75239981265208</v>
      </c>
      <c r="P245" s="16" t="n">
        <f aca="true">$D$12+NORMSINV(RAND())*$D$11</f>
        <v>1.34000355517092</v>
      </c>
      <c r="Q245" s="16" t="n">
        <f aca="true">$D$12+NORMSINV(RAND())*$D$11</f>
        <v>-4.46684224606135</v>
      </c>
      <c r="R245" s="16" t="n">
        <f aca="true">$D$12+NORMSINV(RAND())*$D$11</f>
        <v>-3.17057183087298</v>
      </c>
      <c r="S245" s="16" t="n">
        <f aca="true">$D$12+NORMSINV(RAND())*$D$11</f>
        <v>2.59135342692688</v>
      </c>
      <c r="T245" s="16" t="n">
        <f aca="true">$D$12+NORMSINV(RAND())*$D$11</f>
        <v>1.34371355396745</v>
      </c>
      <c r="U245" s="16" t="n">
        <f aca="true">$D$12+NORMSINV(RAND())*$D$11</f>
        <v>2.38880881120178</v>
      </c>
      <c r="V245" s="16" t="n">
        <f aca="true">$D$12+NORMSINV(RAND())*$D$11</f>
        <v>1.13256240862298</v>
      </c>
      <c r="W245" s="16" t="n">
        <f aca="true">$D$12+NORMSINV(RAND())*$D$11</f>
        <v>0.964430034345079</v>
      </c>
      <c r="X245" s="16" t="n">
        <f aca="true">$D$12+NORMSINV(RAND())*$D$11</f>
        <v>2.23929633122369</v>
      </c>
      <c r="Y245" s="16" t="n">
        <f aca="true">$D$12+NORMSINV(RAND())*$D$11</f>
        <v>-1.70178560974907</v>
      </c>
      <c r="Z245" s="16" t="n">
        <f aca="true">$D$12+NORMSINV(RAND())*$D$11</f>
        <v>-4.32323341972854</v>
      </c>
      <c r="AA245" s="16" t="n">
        <f aca="true">$D$12+NORMSINV(RAND())*$D$11</f>
        <v>-0.635540281284206</v>
      </c>
    </row>
    <row r="246" customFormat="false" ht="15" hidden="false" customHeight="false" outlineLevel="0" collapsed="false">
      <c r="D246" s="16" t="n">
        <f aca="false">AVERAGE(H246:AA246)</f>
        <v>-0.208506837127386</v>
      </c>
      <c r="E246" s="16" t="n">
        <f aca="false">STDEV(H246:AA246)</f>
        <v>2.29070239089077</v>
      </c>
      <c r="F246" s="20" t="n">
        <f aca="false">IF(AND(D246-TINV(2*$D$8/100,$D$10-1)*E246/SQRT($D$10)&lt;-1,D246+TINV(2*$D$9/100,$D$10-1)*E246/SQRT($D$10)&gt;1),1,0)</f>
        <v>0</v>
      </c>
      <c r="G246" s="16"/>
      <c r="H246" s="16" t="n">
        <f aca="true">$D$12+NORMSINV(RAND())*$D$11</f>
        <v>-0.935660710000103</v>
      </c>
      <c r="I246" s="16" t="n">
        <f aca="true">$D$12+NORMSINV(RAND())*$D$11</f>
        <v>4.21137570687021</v>
      </c>
      <c r="J246" s="16" t="n">
        <f aca="true">$D$12+NORMSINV(RAND())*$D$11</f>
        <v>2.05719059240545</v>
      </c>
      <c r="K246" s="16" t="n">
        <f aca="true">$D$12+NORMSINV(RAND())*$D$11</f>
        <v>2.10446157110497</v>
      </c>
      <c r="L246" s="16" t="n">
        <f aca="true">$D$12+NORMSINV(RAND())*$D$11</f>
        <v>0.219371596625295</v>
      </c>
      <c r="M246" s="16" t="n">
        <f aca="true">$D$12+NORMSINV(RAND())*$D$11</f>
        <v>0.213546284546649</v>
      </c>
      <c r="N246" s="16" t="n">
        <f aca="true">$D$12+NORMSINV(RAND())*$D$11</f>
        <v>-2.12149966264757</v>
      </c>
      <c r="O246" s="16" t="n">
        <f aca="true">$D$12+NORMSINV(RAND())*$D$11</f>
        <v>-1.33052339730898</v>
      </c>
      <c r="P246" s="16" t="n">
        <f aca="true">$D$12+NORMSINV(RAND())*$D$11</f>
        <v>-1.69524278100999</v>
      </c>
      <c r="Q246" s="16" t="n">
        <f aca="true">$D$12+NORMSINV(RAND())*$D$11</f>
        <v>-3.95248192229077</v>
      </c>
      <c r="R246" s="16" t="n">
        <f aca="true">$D$12+NORMSINV(RAND())*$D$11</f>
        <v>-2.04559563144514</v>
      </c>
      <c r="S246" s="16" t="n">
        <f aca="true">$D$12+NORMSINV(RAND())*$D$11</f>
        <v>-3.89789126310684</v>
      </c>
      <c r="T246" s="16" t="n">
        <f aca="true">$D$12+NORMSINV(RAND())*$D$11</f>
        <v>1.09916794765039</v>
      </c>
      <c r="U246" s="16" t="n">
        <f aca="true">$D$12+NORMSINV(RAND())*$D$11</f>
        <v>2.26707923569837</v>
      </c>
      <c r="V246" s="16" t="n">
        <f aca="true">$D$12+NORMSINV(RAND())*$D$11</f>
        <v>1.30291344762427</v>
      </c>
      <c r="W246" s="16" t="n">
        <f aca="true">$D$12+NORMSINV(RAND())*$D$11</f>
        <v>1.60166694143345</v>
      </c>
      <c r="X246" s="16" t="n">
        <f aca="true">$D$12+NORMSINV(RAND())*$D$11</f>
        <v>-2.89101467486407</v>
      </c>
      <c r="Y246" s="16" t="n">
        <f aca="true">$D$12+NORMSINV(RAND())*$D$11</f>
        <v>0.753284871518414</v>
      </c>
      <c r="Z246" s="16" t="n">
        <f aca="true">$D$12+NORMSINV(RAND())*$D$11</f>
        <v>1.54233498306158</v>
      </c>
      <c r="AA246" s="16" t="n">
        <f aca="true">$D$12+NORMSINV(RAND())*$D$11</f>
        <v>-2.67261987841329</v>
      </c>
    </row>
    <row r="247" customFormat="false" ht="15" hidden="false" customHeight="false" outlineLevel="0" collapsed="false">
      <c r="D247" s="16" t="n">
        <f aca="false">AVERAGE(H247:AA247)</f>
        <v>0.263356305450088</v>
      </c>
      <c r="E247" s="16" t="n">
        <f aca="false">STDEV(H247:AA247)</f>
        <v>2.08604916475876</v>
      </c>
      <c r="F247" s="20" t="n">
        <f aca="false">IF(AND(D247-TINV(2*$D$8/100,$D$10-1)*E247/SQRT($D$10)&lt;-1,D247+TINV(2*$D$9/100,$D$10-1)*E247/SQRT($D$10)&gt;1),1,0)</f>
        <v>0</v>
      </c>
      <c r="G247" s="16"/>
      <c r="H247" s="16" t="n">
        <f aca="true">$D$12+NORMSINV(RAND())*$D$11</f>
        <v>-4.14804494014794</v>
      </c>
      <c r="I247" s="16" t="n">
        <f aca="true">$D$12+NORMSINV(RAND())*$D$11</f>
        <v>1.25708392744035</v>
      </c>
      <c r="J247" s="16" t="n">
        <f aca="true">$D$12+NORMSINV(RAND())*$D$11</f>
        <v>-2.14841200038794</v>
      </c>
      <c r="K247" s="16" t="n">
        <f aca="true">$D$12+NORMSINV(RAND())*$D$11</f>
        <v>3.3427520530793</v>
      </c>
      <c r="L247" s="16" t="n">
        <f aca="true">$D$12+NORMSINV(RAND())*$D$11</f>
        <v>-1.06552846756328</v>
      </c>
      <c r="M247" s="16" t="n">
        <f aca="true">$D$12+NORMSINV(RAND())*$D$11</f>
        <v>0.413470158927685</v>
      </c>
      <c r="N247" s="16" t="n">
        <f aca="true">$D$12+NORMSINV(RAND())*$D$11</f>
        <v>1.53516113749454</v>
      </c>
      <c r="O247" s="16" t="n">
        <f aca="true">$D$12+NORMSINV(RAND())*$D$11</f>
        <v>1.60346204335276</v>
      </c>
      <c r="P247" s="16" t="n">
        <f aca="true">$D$12+NORMSINV(RAND())*$D$11</f>
        <v>0.543078582273831</v>
      </c>
      <c r="Q247" s="16" t="n">
        <f aca="true">$D$12+NORMSINV(RAND())*$D$11</f>
        <v>-2.08410043223875</v>
      </c>
      <c r="R247" s="16" t="n">
        <f aca="true">$D$12+NORMSINV(RAND())*$D$11</f>
        <v>1.57307932630642</v>
      </c>
      <c r="S247" s="16" t="n">
        <f aca="true">$D$12+NORMSINV(RAND())*$D$11</f>
        <v>1.45496453853944</v>
      </c>
      <c r="T247" s="16" t="n">
        <f aca="true">$D$12+NORMSINV(RAND())*$D$11</f>
        <v>-0.973638764115349</v>
      </c>
      <c r="U247" s="16" t="n">
        <f aca="true">$D$12+NORMSINV(RAND())*$D$11</f>
        <v>0.18852693722873</v>
      </c>
      <c r="V247" s="16" t="n">
        <f aca="true">$D$12+NORMSINV(RAND())*$D$11</f>
        <v>-1.12072405819544</v>
      </c>
      <c r="W247" s="16" t="n">
        <f aca="true">$D$12+NORMSINV(RAND())*$D$11</f>
        <v>4.32375522228115</v>
      </c>
      <c r="X247" s="16" t="n">
        <f aca="true">$D$12+NORMSINV(RAND())*$D$11</f>
        <v>0.179784316563767</v>
      </c>
      <c r="Y247" s="16" t="n">
        <f aca="true">$D$12+NORMSINV(RAND())*$D$11</f>
        <v>1.49374673202452</v>
      </c>
      <c r="Z247" s="16" t="n">
        <f aca="true">$D$12+NORMSINV(RAND())*$D$11</f>
        <v>1.71020690192607</v>
      </c>
      <c r="AA247" s="16" t="n">
        <f aca="true">$D$12+NORMSINV(RAND())*$D$11</f>
        <v>-2.81149710578812</v>
      </c>
    </row>
    <row r="248" customFormat="false" ht="15" hidden="false" customHeight="false" outlineLevel="0" collapsed="false">
      <c r="D248" s="16" t="n">
        <f aca="false">AVERAGE(H248:AA248)</f>
        <v>0.032284350783873</v>
      </c>
      <c r="E248" s="16" t="n">
        <f aca="false">STDEV(H248:AA248)</f>
        <v>2.85114679375051</v>
      </c>
      <c r="F248" s="20" t="n">
        <f aca="false">IF(AND(D248-TINV(2*$D$8/100,$D$10-1)*E248/SQRT($D$10)&lt;-1,D248+TINV(2*$D$9/100,$D$10-1)*E248/SQRT($D$10)&gt;1),1,0)</f>
        <v>0</v>
      </c>
      <c r="G248" s="16"/>
      <c r="H248" s="16" t="n">
        <f aca="true">$D$12+NORMSINV(RAND())*$D$11</f>
        <v>2.8952542911611</v>
      </c>
      <c r="I248" s="16" t="n">
        <f aca="true">$D$12+NORMSINV(RAND())*$D$11</f>
        <v>2.07803084523326</v>
      </c>
      <c r="J248" s="16" t="n">
        <f aca="true">$D$12+NORMSINV(RAND())*$D$11</f>
        <v>-1.82517390105996</v>
      </c>
      <c r="K248" s="16" t="n">
        <f aca="true">$D$12+NORMSINV(RAND())*$D$11</f>
        <v>-0.0377899492038958</v>
      </c>
      <c r="L248" s="16" t="n">
        <f aca="true">$D$12+NORMSINV(RAND())*$D$11</f>
        <v>-3.00748312542721</v>
      </c>
      <c r="M248" s="16" t="n">
        <f aca="true">$D$12+NORMSINV(RAND())*$D$11</f>
        <v>-1.97817531098544</v>
      </c>
      <c r="N248" s="16" t="n">
        <f aca="true">$D$12+NORMSINV(RAND())*$D$11</f>
        <v>-3.34883918839769</v>
      </c>
      <c r="O248" s="16" t="n">
        <f aca="true">$D$12+NORMSINV(RAND())*$D$11</f>
        <v>0.00354215060060855</v>
      </c>
      <c r="P248" s="16" t="n">
        <f aca="true">$D$12+NORMSINV(RAND())*$D$11</f>
        <v>4.28711656140612</v>
      </c>
      <c r="Q248" s="16" t="n">
        <f aca="true">$D$12+NORMSINV(RAND())*$D$11</f>
        <v>4.09827949614187</v>
      </c>
      <c r="R248" s="16" t="n">
        <f aca="true">$D$12+NORMSINV(RAND())*$D$11</f>
        <v>2.33629271359706</v>
      </c>
      <c r="S248" s="16" t="n">
        <f aca="true">$D$12+NORMSINV(RAND())*$D$11</f>
        <v>3.37744164791392</v>
      </c>
      <c r="T248" s="16" t="n">
        <f aca="true">$D$12+NORMSINV(RAND())*$D$11</f>
        <v>4.03163468492424</v>
      </c>
      <c r="U248" s="16" t="n">
        <f aca="true">$D$12+NORMSINV(RAND())*$D$11</f>
        <v>0.265850371141275</v>
      </c>
      <c r="V248" s="16" t="n">
        <f aca="true">$D$12+NORMSINV(RAND())*$D$11</f>
        <v>0.78267077171877</v>
      </c>
      <c r="W248" s="16" t="n">
        <f aca="true">$D$12+NORMSINV(RAND())*$D$11</f>
        <v>-2.17844392628459</v>
      </c>
      <c r="X248" s="16" t="n">
        <f aca="true">$D$12+NORMSINV(RAND())*$D$11</f>
        <v>-4.92051907912482</v>
      </c>
      <c r="Y248" s="16" t="n">
        <f aca="true">$D$12+NORMSINV(RAND())*$D$11</f>
        <v>-1.7620678808286</v>
      </c>
      <c r="Z248" s="16" t="n">
        <f aca="true">$D$12+NORMSINV(RAND())*$D$11</f>
        <v>-3.51369121914659</v>
      </c>
      <c r="AA248" s="16" t="n">
        <f aca="true">$D$12+NORMSINV(RAND())*$D$11</f>
        <v>-0.93824293770198</v>
      </c>
    </row>
    <row r="249" customFormat="false" ht="15" hidden="false" customHeight="false" outlineLevel="0" collapsed="false">
      <c r="D249" s="16" t="n">
        <f aca="false">AVERAGE(H249:AA249)</f>
        <v>0.12800006746462</v>
      </c>
      <c r="E249" s="16" t="n">
        <f aca="false">STDEV(H249:AA249)</f>
        <v>2.1739288075647</v>
      </c>
      <c r="F249" s="20" t="n">
        <f aca="false">IF(AND(D249-TINV(2*$D$8/100,$D$10-1)*E249/SQRT($D$10)&lt;-1,D249+TINV(2*$D$9/100,$D$10-1)*E249/SQRT($D$10)&gt;1),1,0)</f>
        <v>0</v>
      </c>
      <c r="G249" s="16"/>
      <c r="H249" s="16" t="n">
        <f aca="true">$D$12+NORMSINV(RAND())*$D$11</f>
        <v>-1.62590239463121</v>
      </c>
      <c r="I249" s="16" t="n">
        <f aca="true">$D$12+NORMSINV(RAND())*$D$11</f>
        <v>-1.57368341335054</v>
      </c>
      <c r="J249" s="16" t="n">
        <f aca="true">$D$12+NORMSINV(RAND())*$D$11</f>
        <v>-2.30965611293407</v>
      </c>
      <c r="K249" s="16" t="n">
        <f aca="true">$D$12+NORMSINV(RAND())*$D$11</f>
        <v>0.470978324560878</v>
      </c>
      <c r="L249" s="16" t="n">
        <f aca="true">$D$12+NORMSINV(RAND())*$D$11</f>
        <v>4.1915737430132</v>
      </c>
      <c r="M249" s="16" t="n">
        <f aca="true">$D$12+NORMSINV(RAND())*$D$11</f>
        <v>-0.222558151292007</v>
      </c>
      <c r="N249" s="16" t="n">
        <f aca="true">$D$12+NORMSINV(RAND())*$D$11</f>
        <v>-0.784754144786282</v>
      </c>
      <c r="O249" s="16" t="n">
        <f aca="true">$D$12+NORMSINV(RAND())*$D$11</f>
        <v>1.91433384315856</v>
      </c>
      <c r="P249" s="16" t="n">
        <f aca="true">$D$12+NORMSINV(RAND())*$D$11</f>
        <v>1.85741524072214</v>
      </c>
      <c r="Q249" s="16" t="n">
        <f aca="true">$D$12+NORMSINV(RAND())*$D$11</f>
        <v>1.36381703686859</v>
      </c>
      <c r="R249" s="16" t="n">
        <f aca="true">$D$12+NORMSINV(RAND())*$D$11</f>
        <v>2.18505595582033</v>
      </c>
      <c r="S249" s="16" t="n">
        <f aca="true">$D$12+NORMSINV(RAND())*$D$11</f>
        <v>-0.861464142571667</v>
      </c>
      <c r="T249" s="16" t="n">
        <f aca="true">$D$12+NORMSINV(RAND())*$D$11</f>
        <v>-4.77551610885715</v>
      </c>
      <c r="U249" s="16" t="n">
        <f aca="true">$D$12+NORMSINV(RAND())*$D$11</f>
        <v>1.62723925910785</v>
      </c>
      <c r="V249" s="16" t="n">
        <f aca="true">$D$12+NORMSINV(RAND())*$D$11</f>
        <v>2.24371693673067</v>
      </c>
      <c r="W249" s="16" t="n">
        <f aca="true">$D$12+NORMSINV(RAND())*$D$11</f>
        <v>1.57484986626922</v>
      </c>
      <c r="X249" s="16" t="n">
        <f aca="true">$D$12+NORMSINV(RAND())*$D$11</f>
        <v>-2.88691679198129</v>
      </c>
      <c r="Y249" s="16" t="n">
        <f aca="true">$D$12+NORMSINV(RAND())*$D$11</f>
        <v>0.656285521742838</v>
      </c>
      <c r="Z249" s="16" t="n">
        <f aca="true">$D$12+NORMSINV(RAND())*$D$11</f>
        <v>1.31777907756835</v>
      </c>
      <c r="AA249" s="16" t="n">
        <f aca="true">$D$12+NORMSINV(RAND())*$D$11</f>
        <v>-1.80259219586598</v>
      </c>
    </row>
    <row r="250" customFormat="false" ht="15" hidden="false" customHeight="false" outlineLevel="0" collapsed="false">
      <c r="D250" s="16" t="n">
        <f aca="false">AVERAGE(H250:AA250)</f>
        <v>0.678311904113099</v>
      </c>
      <c r="E250" s="16" t="n">
        <f aca="false">STDEV(H250:AA250)</f>
        <v>2.51607956765493</v>
      </c>
      <c r="F250" s="20" t="n">
        <f aca="false">IF(AND(D250-TINV(2*$D$8/100,$D$10-1)*E250/SQRT($D$10)&lt;-1,D250+TINV(2*$D$9/100,$D$10-1)*E250/SQRT($D$10)&gt;1),1,0)</f>
        <v>0</v>
      </c>
      <c r="G250" s="16"/>
      <c r="H250" s="16" t="n">
        <f aca="true">$D$12+NORMSINV(RAND())*$D$11</f>
        <v>1.27687900879153</v>
      </c>
      <c r="I250" s="16" t="n">
        <f aca="true">$D$12+NORMSINV(RAND())*$D$11</f>
        <v>-2.12836615762251</v>
      </c>
      <c r="J250" s="16" t="n">
        <f aca="true">$D$12+NORMSINV(RAND())*$D$11</f>
        <v>-0.790841628652384</v>
      </c>
      <c r="K250" s="16" t="n">
        <f aca="true">$D$12+NORMSINV(RAND())*$D$11</f>
        <v>2.54611837214614</v>
      </c>
      <c r="L250" s="16" t="n">
        <f aca="true">$D$12+NORMSINV(RAND())*$D$11</f>
        <v>6.47899018385734</v>
      </c>
      <c r="M250" s="16" t="n">
        <f aca="true">$D$12+NORMSINV(RAND())*$D$11</f>
        <v>2.91133348981123</v>
      </c>
      <c r="N250" s="16" t="n">
        <f aca="true">$D$12+NORMSINV(RAND())*$D$11</f>
        <v>1.69287443909571</v>
      </c>
      <c r="O250" s="16" t="n">
        <f aca="true">$D$12+NORMSINV(RAND())*$D$11</f>
        <v>-0.554426467393941</v>
      </c>
      <c r="P250" s="16" t="n">
        <f aca="true">$D$12+NORMSINV(RAND())*$D$11</f>
        <v>-0.488750604930738</v>
      </c>
      <c r="Q250" s="16" t="n">
        <f aca="true">$D$12+NORMSINV(RAND())*$D$11</f>
        <v>-1.67648278226021</v>
      </c>
      <c r="R250" s="16" t="n">
        <f aca="true">$D$12+NORMSINV(RAND())*$D$11</f>
        <v>0.827933950880617</v>
      </c>
      <c r="S250" s="16" t="n">
        <f aca="true">$D$12+NORMSINV(RAND())*$D$11</f>
        <v>3.50034128084915</v>
      </c>
      <c r="T250" s="16" t="n">
        <f aca="true">$D$12+NORMSINV(RAND())*$D$11</f>
        <v>4.6068982649958</v>
      </c>
      <c r="U250" s="16" t="n">
        <f aca="true">$D$12+NORMSINV(RAND())*$D$11</f>
        <v>-2.65550958187695</v>
      </c>
      <c r="V250" s="16" t="n">
        <f aca="true">$D$12+NORMSINV(RAND())*$D$11</f>
        <v>-1.84671666514784</v>
      </c>
      <c r="W250" s="16" t="n">
        <f aca="true">$D$12+NORMSINV(RAND())*$D$11</f>
        <v>-1.9091480997871</v>
      </c>
      <c r="X250" s="16" t="n">
        <f aca="true">$D$12+NORMSINV(RAND())*$D$11</f>
        <v>-0.251602945217475</v>
      </c>
      <c r="Y250" s="16" t="n">
        <f aca="true">$D$12+NORMSINV(RAND())*$D$11</f>
        <v>-1.23052513166536</v>
      </c>
      <c r="Z250" s="16" t="n">
        <f aca="true">$D$12+NORMSINV(RAND())*$D$11</f>
        <v>0.147129663155884</v>
      </c>
      <c r="AA250" s="16" t="n">
        <f aca="true">$D$12+NORMSINV(RAND())*$D$11</f>
        <v>3.11010949323307</v>
      </c>
    </row>
    <row r="251" customFormat="false" ht="15" hidden="false" customHeight="false" outlineLevel="0" collapsed="false">
      <c r="D251" s="16" t="n">
        <f aca="false">AVERAGE(H251:AA251)</f>
        <v>-0.387553059828918</v>
      </c>
      <c r="E251" s="16" t="n">
        <f aca="false">STDEV(H251:AA251)</f>
        <v>1.96114867891621</v>
      </c>
      <c r="F251" s="20" t="n">
        <f aca="false">IF(AND(D251-TINV(2*$D$8/100,$D$10-1)*E251/SQRT($D$10)&lt;-1,D251+TINV(2*$D$9/100,$D$10-1)*E251/SQRT($D$10)&gt;1),1,0)</f>
        <v>0</v>
      </c>
      <c r="G251" s="16"/>
      <c r="H251" s="16" t="n">
        <f aca="true">$D$12+NORMSINV(RAND())*$D$11</f>
        <v>-0.330237774954149</v>
      </c>
      <c r="I251" s="16" t="n">
        <f aca="true">$D$12+NORMSINV(RAND())*$D$11</f>
        <v>1.22552524735029</v>
      </c>
      <c r="J251" s="16" t="n">
        <f aca="true">$D$12+NORMSINV(RAND())*$D$11</f>
        <v>1.87835013233696</v>
      </c>
      <c r="K251" s="16" t="n">
        <f aca="true">$D$12+NORMSINV(RAND())*$D$11</f>
        <v>-2.11308819081576</v>
      </c>
      <c r="L251" s="16" t="n">
        <f aca="true">$D$12+NORMSINV(RAND())*$D$11</f>
        <v>-1.45707806917535</v>
      </c>
      <c r="M251" s="16" t="n">
        <f aca="true">$D$12+NORMSINV(RAND())*$D$11</f>
        <v>1.35830186955171</v>
      </c>
      <c r="N251" s="16" t="n">
        <f aca="true">$D$12+NORMSINV(RAND())*$D$11</f>
        <v>1.2890031160355</v>
      </c>
      <c r="O251" s="16" t="n">
        <f aca="true">$D$12+NORMSINV(RAND())*$D$11</f>
        <v>-0.0620496108479986</v>
      </c>
      <c r="P251" s="16" t="n">
        <f aca="true">$D$12+NORMSINV(RAND())*$D$11</f>
        <v>0.354489006160829</v>
      </c>
      <c r="Q251" s="16" t="n">
        <f aca="true">$D$12+NORMSINV(RAND())*$D$11</f>
        <v>2.1030655971267</v>
      </c>
      <c r="R251" s="16" t="n">
        <f aca="true">$D$12+NORMSINV(RAND())*$D$11</f>
        <v>-3.8288253524175</v>
      </c>
      <c r="S251" s="16" t="n">
        <f aca="true">$D$12+NORMSINV(RAND())*$D$11</f>
        <v>1.98808113319286</v>
      </c>
      <c r="T251" s="16" t="n">
        <f aca="true">$D$12+NORMSINV(RAND())*$D$11</f>
        <v>-1.75537567291275</v>
      </c>
      <c r="U251" s="16" t="n">
        <f aca="true">$D$12+NORMSINV(RAND())*$D$11</f>
        <v>-1.94439563415652</v>
      </c>
      <c r="V251" s="16" t="n">
        <f aca="true">$D$12+NORMSINV(RAND())*$D$11</f>
        <v>-2.93969649135001</v>
      </c>
      <c r="W251" s="16" t="n">
        <f aca="true">$D$12+NORMSINV(RAND())*$D$11</f>
        <v>-1.70884611801874</v>
      </c>
      <c r="X251" s="16" t="n">
        <f aca="true">$D$12+NORMSINV(RAND())*$D$11</f>
        <v>2.47286283936211</v>
      </c>
      <c r="Y251" s="16" t="n">
        <f aca="true">$D$12+NORMSINV(RAND())*$D$11</f>
        <v>-0.219461844367651</v>
      </c>
      <c r="Z251" s="16" t="n">
        <f aca="true">$D$12+NORMSINV(RAND())*$D$11</f>
        <v>-0.474338256938965</v>
      </c>
      <c r="AA251" s="16" t="n">
        <f aca="true">$D$12+NORMSINV(RAND())*$D$11</f>
        <v>-3.58734712173994</v>
      </c>
    </row>
    <row r="252" customFormat="false" ht="15" hidden="false" customHeight="false" outlineLevel="0" collapsed="false">
      <c r="D252" s="16" t="n">
        <f aca="false">AVERAGE(H252:AA252)</f>
        <v>0.306234496815986</v>
      </c>
      <c r="E252" s="16" t="n">
        <f aca="false">STDEV(H252:AA252)</f>
        <v>2.97187040689529</v>
      </c>
      <c r="F252" s="20" t="n">
        <f aca="false">IF(AND(D252-TINV(2*$D$8/100,$D$10-1)*E252/SQRT($D$10)&lt;-1,D252+TINV(2*$D$9/100,$D$10-1)*E252/SQRT($D$10)&gt;1),1,0)</f>
        <v>0</v>
      </c>
      <c r="G252" s="16"/>
      <c r="H252" s="16" t="n">
        <f aca="true">$D$12+NORMSINV(RAND())*$D$11</f>
        <v>5.12731817454839</v>
      </c>
      <c r="I252" s="16" t="n">
        <f aca="true">$D$12+NORMSINV(RAND())*$D$11</f>
        <v>-2.4089002957137</v>
      </c>
      <c r="J252" s="16" t="n">
        <f aca="true">$D$12+NORMSINV(RAND())*$D$11</f>
        <v>3.13621150868382</v>
      </c>
      <c r="K252" s="16" t="n">
        <f aca="true">$D$12+NORMSINV(RAND())*$D$11</f>
        <v>2.9899921540063</v>
      </c>
      <c r="L252" s="16" t="n">
        <f aca="true">$D$12+NORMSINV(RAND())*$D$11</f>
        <v>2.3497911150296</v>
      </c>
      <c r="M252" s="16" t="n">
        <f aca="true">$D$12+NORMSINV(RAND())*$D$11</f>
        <v>-2.91626408870538</v>
      </c>
      <c r="N252" s="16" t="n">
        <f aca="true">$D$12+NORMSINV(RAND())*$D$11</f>
        <v>-0.291854571876842</v>
      </c>
      <c r="O252" s="16" t="n">
        <f aca="true">$D$12+NORMSINV(RAND())*$D$11</f>
        <v>-2.22622551202292</v>
      </c>
      <c r="P252" s="16" t="n">
        <f aca="true">$D$12+NORMSINV(RAND())*$D$11</f>
        <v>7.02733912771216</v>
      </c>
      <c r="Q252" s="16" t="n">
        <f aca="true">$D$12+NORMSINV(RAND())*$D$11</f>
        <v>1.7611954055676</v>
      </c>
      <c r="R252" s="16" t="n">
        <f aca="true">$D$12+NORMSINV(RAND())*$D$11</f>
        <v>1.69900061096127</v>
      </c>
      <c r="S252" s="16" t="n">
        <f aca="true">$D$12+NORMSINV(RAND())*$D$11</f>
        <v>1.17902636613199</v>
      </c>
      <c r="T252" s="16" t="n">
        <f aca="true">$D$12+NORMSINV(RAND())*$D$11</f>
        <v>-2.15006287068371</v>
      </c>
      <c r="U252" s="16" t="n">
        <f aca="true">$D$12+NORMSINV(RAND())*$D$11</f>
        <v>-1.35575860217755</v>
      </c>
      <c r="V252" s="16" t="n">
        <f aca="true">$D$12+NORMSINV(RAND())*$D$11</f>
        <v>-4.95004510910107</v>
      </c>
      <c r="W252" s="16" t="n">
        <f aca="true">$D$12+NORMSINV(RAND())*$D$11</f>
        <v>-0.816074873297476</v>
      </c>
      <c r="X252" s="16" t="n">
        <f aca="true">$D$12+NORMSINV(RAND())*$D$11</f>
        <v>-1.73727833493918</v>
      </c>
      <c r="Y252" s="16" t="n">
        <f aca="true">$D$12+NORMSINV(RAND())*$D$11</f>
        <v>-2.22355662324952</v>
      </c>
      <c r="Z252" s="16" t="n">
        <f aca="true">$D$12+NORMSINV(RAND())*$D$11</f>
        <v>1.84012340344842</v>
      </c>
      <c r="AA252" s="16" t="n">
        <f aca="true">$D$12+NORMSINV(RAND())*$D$11</f>
        <v>0.0907129519975242</v>
      </c>
    </row>
    <row r="253" customFormat="false" ht="15" hidden="false" customHeight="false" outlineLevel="0" collapsed="false">
      <c r="D253" s="16" t="n">
        <f aca="false">AVERAGE(H253:AA253)</f>
        <v>-0.0108332495476213</v>
      </c>
      <c r="E253" s="16" t="n">
        <f aca="false">STDEV(H253:AA253)</f>
        <v>2.86610817422113</v>
      </c>
      <c r="F253" s="20" t="n">
        <f aca="false">IF(AND(D253-TINV(2*$D$8/100,$D$10-1)*E253/SQRT($D$10)&lt;-1,D253+TINV(2*$D$9/100,$D$10-1)*E253/SQRT($D$10)&gt;1),1,0)</f>
        <v>0</v>
      </c>
      <c r="G253" s="16"/>
      <c r="H253" s="16" t="n">
        <f aca="true">$D$12+NORMSINV(RAND())*$D$11</f>
        <v>-4.09055961236642</v>
      </c>
      <c r="I253" s="16" t="n">
        <f aca="true">$D$12+NORMSINV(RAND())*$D$11</f>
        <v>1.37750361399592</v>
      </c>
      <c r="J253" s="16" t="n">
        <f aca="true">$D$12+NORMSINV(RAND())*$D$11</f>
        <v>6.00964700391897</v>
      </c>
      <c r="K253" s="16" t="n">
        <f aca="true">$D$12+NORMSINV(RAND())*$D$11</f>
        <v>-5.83263968915679</v>
      </c>
      <c r="L253" s="16" t="n">
        <f aca="true">$D$12+NORMSINV(RAND())*$D$11</f>
        <v>-2.10891328444547</v>
      </c>
      <c r="M253" s="16" t="n">
        <f aca="true">$D$12+NORMSINV(RAND())*$D$11</f>
        <v>3.70852112377742</v>
      </c>
      <c r="N253" s="16" t="n">
        <f aca="true">$D$12+NORMSINV(RAND())*$D$11</f>
        <v>0.691246803328758</v>
      </c>
      <c r="O253" s="16" t="n">
        <f aca="true">$D$12+NORMSINV(RAND())*$D$11</f>
        <v>0.117360978123771</v>
      </c>
      <c r="P253" s="16" t="n">
        <f aca="true">$D$12+NORMSINV(RAND())*$D$11</f>
        <v>-3.29264839532062</v>
      </c>
      <c r="Q253" s="16" t="n">
        <f aca="true">$D$12+NORMSINV(RAND())*$D$11</f>
        <v>0.2681957298297</v>
      </c>
      <c r="R253" s="16" t="n">
        <f aca="true">$D$12+NORMSINV(RAND())*$D$11</f>
        <v>-2.72701096993727</v>
      </c>
      <c r="S253" s="16" t="n">
        <f aca="true">$D$12+NORMSINV(RAND())*$D$11</f>
        <v>-1.6804202919519</v>
      </c>
      <c r="T253" s="16" t="n">
        <f aca="true">$D$12+NORMSINV(RAND())*$D$11</f>
        <v>0.00978498807467052</v>
      </c>
      <c r="U253" s="16" t="n">
        <f aca="true">$D$12+NORMSINV(RAND())*$D$11</f>
        <v>-0.804557346766004</v>
      </c>
      <c r="V253" s="16" t="n">
        <f aca="true">$D$12+NORMSINV(RAND())*$D$11</f>
        <v>1.75555048912204</v>
      </c>
      <c r="W253" s="16" t="n">
        <f aca="true">$D$12+NORMSINV(RAND())*$D$11</f>
        <v>0.929232081861165</v>
      </c>
      <c r="X253" s="16" t="n">
        <f aca="true">$D$12+NORMSINV(RAND())*$D$11</f>
        <v>1.7261302031529</v>
      </c>
      <c r="Y253" s="16" t="n">
        <f aca="true">$D$12+NORMSINV(RAND())*$D$11</f>
        <v>0.444780172292022</v>
      </c>
      <c r="Z253" s="16" t="n">
        <f aca="true">$D$12+NORMSINV(RAND())*$D$11</f>
        <v>-1.03204724616185</v>
      </c>
      <c r="AA253" s="16" t="n">
        <f aca="true">$D$12+NORMSINV(RAND())*$D$11</f>
        <v>4.31417865767655</v>
      </c>
    </row>
    <row r="254" customFormat="false" ht="15" hidden="false" customHeight="false" outlineLevel="0" collapsed="false">
      <c r="D254" s="16" t="n">
        <f aca="false">AVERAGE(H254:AA254)</f>
        <v>-0.515601543399586</v>
      </c>
      <c r="E254" s="16" t="n">
        <f aca="false">STDEV(H254:AA254)</f>
        <v>2.8039125032922</v>
      </c>
      <c r="F254" s="20" t="n">
        <f aca="false">IF(AND(D254-TINV(2*$D$8/100,$D$10-1)*E254/SQRT($D$10)&lt;-1,D254+TINV(2*$D$9/100,$D$10-1)*E254/SQRT($D$10)&gt;1),1,0)</f>
        <v>0</v>
      </c>
      <c r="G254" s="16"/>
      <c r="H254" s="16" t="n">
        <f aca="true">$D$12+NORMSINV(RAND())*$D$11</f>
        <v>0.594309092604863</v>
      </c>
      <c r="I254" s="16" t="n">
        <f aca="true">$D$12+NORMSINV(RAND())*$D$11</f>
        <v>-7.02163889512399</v>
      </c>
      <c r="J254" s="16" t="n">
        <f aca="true">$D$12+NORMSINV(RAND())*$D$11</f>
        <v>4.08830741051401</v>
      </c>
      <c r="K254" s="16" t="n">
        <f aca="true">$D$12+NORMSINV(RAND())*$D$11</f>
        <v>-0.0585141238775518</v>
      </c>
      <c r="L254" s="16" t="n">
        <f aca="true">$D$12+NORMSINV(RAND())*$D$11</f>
        <v>-4.51878910177087</v>
      </c>
      <c r="M254" s="16" t="n">
        <f aca="true">$D$12+NORMSINV(RAND())*$D$11</f>
        <v>2.13330687354089</v>
      </c>
      <c r="N254" s="16" t="n">
        <f aca="true">$D$12+NORMSINV(RAND())*$D$11</f>
        <v>2.90671246051088</v>
      </c>
      <c r="O254" s="16" t="n">
        <f aca="true">$D$12+NORMSINV(RAND())*$D$11</f>
        <v>-3.0549790328717</v>
      </c>
      <c r="P254" s="16" t="n">
        <f aca="true">$D$12+NORMSINV(RAND())*$D$11</f>
        <v>0.290449247490924</v>
      </c>
      <c r="Q254" s="16" t="n">
        <f aca="true">$D$12+NORMSINV(RAND())*$D$11</f>
        <v>-2.257162310443</v>
      </c>
      <c r="R254" s="16" t="n">
        <f aca="true">$D$12+NORMSINV(RAND())*$D$11</f>
        <v>0.196191572127332</v>
      </c>
      <c r="S254" s="16" t="n">
        <f aca="true">$D$12+NORMSINV(RAND())*$D$11</f>
        <v>0.292776546533678</v>
      </c>
      <c r="T254" s="16" t="n">
        <f aca="true">$D$12+NORMSINV(RAND())*$D$11</f>
        <v>0.952957648155753</v>
      </c>
      <c r="U254" s="16" t="n">
        <f aca="true">$D$12+NORMSINV(RAND())*$D$11</f>
        <v>2.49564247067941</v>
      </c>
      <c r="V254" s="16" t="n">
        <f aca="true">$D$12+NORMSINV(RAND())*$D$11</f>
        <v>-0.561591418501117</v>
      </c>
      <c r="W254" s="16" t="n">
        <f aca="true">$D$12+NORMSINV(RAND())*$D$11</f>
        <v>2.19951962711896</v>
      </c>
      <c r="X254" s="16" t="n">
        <f aca="true">$D$12+NORMSINV(RAND())*$D$11</f>
        <v>-3.64356744216943</v>
      </c>
      <c r="Y254" s="16" t="n">
        <f aca="true">$D$12+NORMSINV(RAND())*$D$11</f>
        <v>-0.643454267361203</v>
      </c>
      <c r="Z254" s="16" t="n">
        <f aca="true">$D$12+NORMSINV(RAND())*$D$11</f>
        <v>-3.62158198645944</v>
      </c>
      <c r="AA254" s="16" t="n">
        <f aca="true">$D$12+NORMSINV(RAND())*$D$11</f>
        <v>-1.08092523869011</v>
      </c>
    </row>
    <row r="255" customFormat="false" ht="15" hidden="false" customHeight="false" outlineLevel="0" collapsed="false">
      <c r="D255" s="16" t="n">
        <f aca="false">AVERAGE(H255:AA255)</f>
        <v>-0.187406336731734</v>
      </c>
      <c r="E255" s="16" t="n">
        <f aca="false">STDEV(H255:AA255)</f>
        <v>2.74593883057512</v>
      </c>
      <c r="F255" s="20" t="n">
        <f aca="false">IF(AND(D255-TINV(2*$D$8/100,$D$10-1)*E255/SQRT($D$10)&lt;-1,D255+TINV(2*$D$9/100,$D$10-1)*E255/SQRT($D$10)&gt;1),1,0)</f>
        <v>0</v>
      </c>
      <c r="G255" s="16"/>
      <c r="H255" s="16" t="n">
        <f aca="true">$D$12+NORMSINV(RAND())*$D$11</f>
        <v>2.22126104717285</v>
      </c>
      <c r="I255" s="16" t="n">
        <f aca="true">$D$12+NORMSINV(RAND())*$D$11</f>
        <v>1.16587048908732</v>
      </c>
      <c r="J255" s="16" t="n">
        <f aca="true">$D$12+NORMSINV(RAND())*$D$11</f>
        <v>0.747787817723473</v>
      </c>
      <c r="K255" s="16" t="n">
        <f aca="true">$D$12+NORMSINV(RAND())*$D$11</f>
        <v>-2.27561399100409</v>
      </c>
      <c r="L255" s="16" t="n">
        <f aca="true">$D$12+NORMSINV(RAND())*$D$11</f>
        <v>-2.38706244852132</v>
      </c>
      <c r="M255" s="16" t="n">
        <f aca="true">$D$12+NORMSINV(RAND())*$D$11</f>
        <v>-2.26822703164521</v>
      </c>
      <c r="N255" s="16" t="n">
        <f aca="true">$D$12+NORMSINV(RAND())*$D$11</f>
        <v>-4.21271346746711</v>
      </c>
      <c r="O255" s="16" t="n">
        <f aca="true">$D$12+NORMSINV(RAND())*$D$11</f>
        <v>-0.61334073852162</v>
      </c>
      <c r="P255" s="16" t="n">
        <f aca="true">$D$12+NORMSINV(RAND())*$D$11</f>
        <v>4.85124633220589</v>
      </c>
      <c r="Q255" s="16" t="n">
        <f aca="true">$D$12+NORMSINV(RAND())*$D$11</f>
        <v>-0.890161572990176</v>
      </c>
      <c r="R255" s="16" t="n">
        <f aca="true">$D$12+NORMSINV(RAND())*$D$11</f>
        <v>-0.529793440506727</v>
      </c>
      <c r="S255" s="16" t="n">
        <f aca="true">$D$12+NORMSINV(RAND())*$D$11</f>
        <v>-5.11998879996819</v>
      </c>
      <c r="T255" s="16" t="n">
        <f aca="true">$D$12+NORMSINV(RAND())*$D$11</f>
        <v>0.87573630171914</v>
      </c>
      <c r="U255" s="16" t="n">
        <f aca="true">$D$12+NORMSINV(RAND())*$D$11</f>
        <v>1.57227622693351</v>
      </c>
      <c r="V255" s="16" t="n">
        <f aca="true">$D$12+NORMSINV(RAND())*$D$11</f>
        <v>-2.70340433747671</v>
      </c>
      <c r="W255" s="16" t="n">
        <f aca="true">$D$12+NORMSINV(RAND())*$D$11</f>
        <v>-0.364241275065638</v>
      </c>
      <c r="X255" s="16" t="n">
        <f aca="true">$D$12+NORMSINV(RAND())*$D$11</f>
        <v>-2.93180236830772</v>
      </c>
      <c r="Y255" s="16" t="n">
        <f aca="true">$D$12+NORMSINV(RAND())*$D$11</f>
        <v>3.9387899527205</v>
      </c>
      <c r="Z255" s="16" t="n">
        <f aca="true">$D$12+NORMSINV(RAND())*$D$11</f>
        <v>1.17947578738729</v>
      </c>
      <c r="AA255" s="16" t="n">
        <f aca="true">$D$12+NORMSINV(RAND())*$D$11</f>
        <v>3.99577878188987</v>
      </c>
    </row>
    <row r="256" customFormat="false" ht="15" hidden="false" customHeight="false" outlineLevel="0" collapsed="false">
      <c r="D256" s="16" t="n">
        <f aca="false">AVERAGE(H256:AA256)</f>
        <v>-0.12787165744259</v>
      </c>
      <c r="E256" s="16" t="n">
        <f aca="false">STDEV(H256:AA256)</f>
        <v>2.77698374197182</v>
      </c>
      <c r="F256" s="20" t="n">
        <f aca="false">IF(AND(D256-TINV(2*$D$8/100,$D$10-1)*E256/SQRT($D$10)&lt;-1,D256+TINV(2*$D$9/100,$D$10-1)*E256/SQRT($D$10)&gt;1),1,0)</f>
        <v>0</v>
      </c>
      <c r="G256" s="16"/>
      <c r="H256" s="16" t="n">
        <f aca="true">$D$12+NORMSINV(RAND())*$D$11</f>
        <v>0.917972714763566</v>
      </c>
      <c r="I256" s="16" t="n">
        <f aca="true">$D$12+NORMSINV(RAND())*$D$11</f>
        <v>2.63284742515206</v>
      </c>
      <c r="J256" s="16" t="n">
        <f aca="true">$D$12+NORMSINV(RAND())*$D$11</f>
        <v>1.59166353012494</v>
      </c>
      <c r="K256" s="16" t="n">
        <f aca="true">$D$12+NORMSINV(RAND())*$D$11</f>
        <v>1.61515576991495</v>
      </c>
      <c r="L256" s="16" t="n">
        <f aca="true">$D$12+NORMSINV(RAND())*$D$11</f>
        <v>4.7734115827743</v>
      </c>
      <c r="M256" s="16" t="n">
        <f aca="true">$D$12+NORMSINV(RAND())*$D$11</f>
        <v>3.18885585367676</v>
      </c>
      <c r="N256" s="16" t="n">
        <f aca="true">$D$12+NORMSINV(RAND())*$D$11</f>
        <v>-0.171813205681019</v>
      </c>
      <c r="O256" s="16" t="n">
        <f aca="true">$D$12+NORMSINV(RAND())*$D$11</f>
        <v>-6.33653062574827</v>
      </c>
      <c r="P256" s="16" t="n">
        <f aca="true">$D$12+NORMSINV(RAND())*$D$11</f>
        <v>-3.43160904927388</v>
      </c>
      <c r="Q256" s="16" t="n">
        <f aca="true">$D$12+NORMSINV(RAND())*$D$11</f>
        <v>-2.35716851018721</v>
      </c>
      <c r="R256" s="16" t="n">
        <f aca="true">$D$12+NORMSINV(RAND())*$D$11</f>
        <v>-1.66402581432701</v>
      </c>
      <c r="S256" s="16" t="n">
        <f aca="true">$D$12+NORMSINV(RAND())*$D$11</f>
        <v>-0.15099826565852</v>
      </c>
      <c r="T256" s="16" t="n">
        <f aca="true">$D$12+NORMSINV(RAND())*$D$11</f>
        <v>-0.560714171928449</v>
      </c>
      <c r="U256" s="16" t="n">
        <f aca="true">$D$12+NORMSINV(RAND())*$D$11</f>
        <v>-1.82138599273063</v>
      </c>
      <c r="V256" s="16" t="n">
        <f aca="true">$D$12+NORMSINV(RAND())*$D$11</f>
        <v>3.77091762781455</v>
      </c>
      <c r="W256" s="16" t="n">
        <f aca="true">$D$12+NORMSINV(RAND())*$D$11</f>
        <v>-1.49878830130127</v>
      </c>
      <c r="X256" s="16" t="n">
        <f aca="true">$D$12+NORMSINV(RAND())*$D$11</f>
        <v>0.794311526394645</v>
      </c>
      <c r="Y256" s="16" t="n">
        <f aca="true">$D$12+NORMSINV(RAND())*$D$11</f>
        <v>1.83099961763356</v>
      </c>
      <c r="Z256" s="16" t="n">
        <f aca="true">$D$12+NORMSINV(RAND())*$D$11</f>
        <v>-3.31794398135019</v>
      </c>
      <c r="AA256" s="16" t="n">
        <f aca="true">$D$12+NORMSINV(RAND())*$D$11</f>
        <v>-2.36259087891467</v>
      </c>
    </row>
    <row r="257" customFormat="false" ht="15" hidden="false" customHeight="false" outlineLevel="0" collapsed="false">
      <c r="D257" s="16" t="n">
        <f aca="false">AVERAGE(H257:AA257)</f>
        <v>-0.467570113547587</v>
      </c>
      <c r="E257" s="16" t="n">
        <f aca="false">STDEV(H257:AA257)</f>
        <v>2.39349615856396</v>
      </c>
      <c r="F257" s="20" t="n">
        <f aca="false">IF(AND(D257-TINV(2*$D$8/100,$D$10-1)*E257/SQRT($D$10)&lt;-1,D257+TINV(2*$D$9/100,$D$10-1)*E257/SQRT($D$10)&gt;1),1,0)</f>
        <v>0</v>
      </c>
      <c r="G257" s="16"/>
      <c r="H257" s="16" t="n">
        <f aca="true">$D$12+NORMSINV(RAND())*$D$11</f>
        <v>-4.21688437906283</v>
      </c>
      <c r="I257" s="16" t="n">
        <f aca="true">$D$12+NORMSINV(RAND())*$D$11</f>
        <v>-4.01069092424433</v>
      </c>
      <c r="J257" s="16" t="n">
        <f aca="true">$D$12+NORMSINV(RAND())*$D$11</f>
        <v>1.994556763297</v>
      </c>
      <c r="K257" s="16" t="n">
        <f aca="true">$D$12+NORMSINV(RAND())*$D$11</f>
        <v>-0.817076294024447</v>
      </c>
      <c r="L257" s="16" t="n">
        <f aca="true">$D$12+NORMSINV(RAND())*$D$11</f>
        <v>0.565062895115455</v>
      </c>
      <c r="M257" s="16" t="n">
        <f aca="true">$D$12+NORMSINV(RAND())*$D$11</f>
        <v>-1.06711585532647</v>
      </c>
      <c r="N257" s="16" t="n">
        <f aca="true">$D$12+NORMSINV(RAND())*$D$11</f>
        <v>-0.423770696976768</v>
      </c>
      <c r="O257" s="16" t="n">
        <f aca="true">$D$12+NORMSINV(RAND())*$D$11</f>
        <v>-0.290732419346931</v>
      </c>
      <c r="P257" s="16" t="n">
        <f aca="true">$D$12+NORMSINV(RAND())*$D$11</f>
        <v>0.173971458416436</v>
      </c>
      <c r="Q257" s="16" t="n">
        <f aca="true">$D$12+NORMSINV(RAND())*$D$11</f>
        <v>-0.969326568349777</v>
      </c>
      <c r="R257" s="16" t="n">
        <f aca="true">$D$12+NORMSINV(RAND())*$D$11</f>
        <v>0.581766787687049</v>
      </c>
      <c r="S257" s="16" t="n">
        <f aca="true">$D$12+NORMSINV(RAND())*$D$11</f>
        <v>-0.328526450689725</v>
      </c>
      <c r="T257" s="16" t="n">
        <f aca="true">$D$12+NORMSINV(RAND())*$D$11</f>
        <v>-4.31770527207677</v>
      </c>
      <c r="U257" s="16" t="n">
        <f aca="true">$D$12+NORMSINV(RAND())*$D$11</f>
        <v>0.406297410104069</v>
      </c>
      <c r="V257" s="16" t="n">
        <f aca="true">$D$12+NORMSINV(RAND())*$D$11</f>
        <v>-1.43357652535433</v>
      </c>
      <c r="W257" s="16" t="n">
        <f aca="true">$D$12+NORMSINV(RAND())*$D$11</f>
        <v>1.07747439063867</v>
      </c>
      <c r="X257" s="16" t="n">
        <f aca="true">$D$12+NORMSINV(RAND())*$D$11</f>
        <v>-3.8429628976017</v>
      </c>
      <c r="Y257" s="16" t="n">
        <f aca="true">$D$12+NORMSINV(RAND())*$D$11</f>
        <v>4.57469092242671</v>
      </c>
      <c r="Z257" s="16" t="n">
        <f aca="true">$D$12+NORMSINV(RAND())*$D$11</f>
        <v>3.66091006017049</v>
      </c>
      <c r="AA257" s="16" t="n">
        <f aca="true">$D$12+NORMSINV(RAND())*$D$11</f>
        <v>-0.667764675753529</v>
      </c>
    </row>
    <row r="258" customFormat="false" ht="15" hidden="false" customHeight="false" outlineLevel="0" collapsed="false">
      <c r="D258" s="16" t="n">
        <f aca="false">AVERAGE(H258:AA258)</f>
        <v>-1.22213404430592</v>
      </c>
      <c r="E258" s="16" t="n">
        <f aca="false">STDEV(H258:AA258)</f>
        <v>2.29871991460737</v>
      </c>
      <c r="F258" s="20" t="n">
        <f aca="false">IF(AND(D258-TINV(2*$D$8/100,$D$10-1)*E258/SQRT($D$10)&lt;-1,D258+TINV(2*$D$9/100,$D$10-1)*E258/SQRT($D$10)&gt;1),1,0)</f>
        <v>0</v>
      </c>
      <c r="G258" s="16"/>
      <c r="H258" s="16" t="n">
        <f aca="true">$D$12+NORMSINV(RAND())*$D$11</f>
        <v>-1.55615572149758</v>
      </c>
      <c r="I258" s="16" t="n">
        <f aca="true">$D$12+NORMSINV(RAND())*$D$11</f>
        <v>-1.99804870578334</v>
      </c>
      <c r="J258" s="16" t="n">
        <f aca="true">$D$12+NORMSINV(RAND())*$D$11</f>
        <v>-3.88796021306875</v>
      </c>
      <c r="K258" s="16" t="n">
        <f aca="true">$D$12+NORMSINV(RAND())*$D$11</f>
        <v>-1.41284075435198</v>
      </c>
      <c r="L258" s="16" t="n">
        <f aca="true">$D$12+NORMSINV(RAND())*$D$11</f>
        <v>-2.24718111380867</v>
      </c>
      <c r="M258" s="16" t="n">
        <f aca="true">$D$12+NORMSINV(RAND())*$D$11</f>
        <v>-0.297525097698783</v>
      </c>
      <c r="N258" s="16" t="n">
        <f aca="true">$D$12+NORMSINV(RAND())*$D$11</f>
        <v>1.33410484177696</v>
      </c>
      <c r="O258" s="16" t="n">
        <f aca="true">$D$12+NORMSINV(RAND())*$D$11</f>
        <v>1.23008847210025</v>
      </c>
      <c r="P258" s="16" t="n">
        <f aca="true">$D$12+NORMSINV(RAND())*$D$11</f>
        <v>-0.285764082823464</v>
      </c>
      <c r="Q258" s="16" t="n">
        <f aca="true">$D$12+NORMSINV(RAND())*$D$11</f>
        <v>0.975333096732824</v>
      </c>
      <c r="R258" s="16" t="n">
        <f aca="true">$D$12+NORMSINV(RAND())*$D$11</f>
        <v>-5.08886244497874</v>
      </c>
      <c r="S258" s="16" t="n">
        <f aca="true">$D$12+NORMSINV(RAND())*$D$11</f>
        <v>2.5771215842961</v>
      </c>
      <c r="T258" s="16" t="n">
        <f aca="true">$D$12+NORMSINV(RAND())*$D$11</f>
        <v>-5.10519276365609</v>
      </c>
      <c r="U258" s="16" t="n">
        <f aca="true">$D$12+NORMSINV(RAND())*$D$11</f>
        <v>-3.0616351971337</v>
      </c>
      <c r="V258" s="16" t="n">
        <f aca="true">$D$12+NORMSINV(RAND())*$D$11</f>
        <v>-3.17196437174558</v>
      </c>
      <c r="W258" s="16" t="n">
        <f aca="true">$D$12+NORMSINV(RAND())*$D$11</f>
        <v>0.715977422696684</v>
      </c>
      <c r="X258" s="16" t="n">
        <f aca="true">$D$12+NORMSINV(RAND())*$D$11</f>
        <v>2.41481482237172</v>
      </c>
      <c r="Y258" s="16" t="n">
        <f aca="true">$D$12+NORMSINV(RAND())*$D$11</f>
        <v>-1.02049867799</v>
      </c>
      <c r="Z258" s="16" t="n">
        <f aca="true">$D$12+NORMSINV(RAND())*$D$11</f>
        <v>-1.41866508479395</v>
      </c>
      <c r="AA258" s="16" t="n">
        <f aca="true">$D$12+NORMSINV(RAND())*$D$11</f>
        <v>-3.1378268967624</v>
      </c>
    </row>
    <row r="259" customFormat="false" ht="15" hidden="false" customHeight="false" outlineLevel="0" collapsed="false">
      <c r="D259" s="16" t="n">
        <f aca="false">AVERAGE(H259:AA259)</f>
        <v>-0.309163869607253</v>
      </c>
      <c r="E259" s="16" t="n">
        <f aca="false">STDEV(H259:AA259)</f>
        <v>3.5580799176903</v>
      </c>
      <c r="F259" s="20" t="n">
        <f aca="false">IF(AND(D259-TINV(2*$D$8/100,$D$10-1)*E259/SQRT($D$10)&lt;-1,D259+TINV(2*$D$9/100,$D$10-1)*E259/SQRT($D$10)&gt;1),1,0)</f>
        <v>0</v>
      </c>
      <c r="G259" s="16"/>
      <c r="H259" s="16" t="n">
        <f aca="true">$D$12+NORMSINV(RAND())*$D$11</f>
        <v>4.46328487035501</v>
      </c>
      <c r="I259" s="16" t="n">
        <f aca="true">$D$12+NORMSINV(RAND())*$D$11</f>
        <v>-2.32021772405999</v>
      </c>
      <c r="J259" s="16" t="n">
        <f aca="true">$D$12+NORMSINV(RAND())*$D$11</f>
        <v>-3.17996618336129</v>
      </c>
      <c r="K259" s="16" t="n">
        <f aca="true">$D$12+NORMSINV(RAND())*$D$11</f>
        <v>-2.21058138144608</v>
      </c>
      <c r="L259" s="16" t="n">
        <f aca="true">$D$12+NORMSINV(RAND())*$D$11</f>
        <v>1.04058994339696</v>
      </c>
      <c r="M259" s="16" t="n">
        <f aca="true">$D$12+NORMSINV(RAND())*$D$11</f>
        <v>-1.54758156783317</v>
      </c>
      <c r="N259" s="16" t="n">
        <f aca="true">$D$12+NORMSINV(RAND())*$D$11</f>
        <v>0.894375702639635</v>
      </c>
      <c r="O259" s="16" t="n">
        <f aca="true">$D$12+NORMSINV(RAND())*$D$11</f>
        <v>2.60255462139224</v>
      </c>
      <c r="P259" s="16" t="n">
        <f aca="true">$D$12+NORMSINV(RAND())*$D$11</f>
        <v>-6.51035194734612</v>
      </c>
      <c r="Q259" s="16" t="n">
        <f aca="true">$D$12+NORMSINV(RAND())*$D$11</f>
        <v>3.60517547664629</v>
      </c>
      <c r="R259" s="16" t="n">
        <f aca="true">$D$12+NORMSINV(RAND())*$D$11</f>
        <v>-1.73788587681167</v>
      </c>
      <c r="S259" s="16" t="n">
        <f aca="true">$D$12+NORMSINV(RAND())*$D$11</f>
        <v>-4.3395224799238</v>
      </c>
      <c r="T259" s="16" t="n">
        <f aca="true">$D$12+NORMSINV(RAND())*$D$11</f>
        <v>7.38432761869761</v>
      </c>
      <c r="U259" s="16" t="n">
        <f aca="true">$D$12+NORMSINV(RAND())*$D$11</f>
        <v>-2.52781334754562</v>
      </c>
      <c r="V259" s="16" t="n">
        <f aca="true">$D$12+NORMSINV(RAND())*$D$11</f>
        <v>4.55531555592833</v>
      </c>
      <c r="W259" s="16" t="n">
        <f aca="true">$D$12+NORMSINV(RAND())*$D$11</f>
        <v>-1.59589742897913</v>
      </c>
      <c r="X259" s="16" t="n">
        <f aca="true">$D$12+NORMSINV(RAND())*$D$11</f>
        <v>0.820682313798714</v>
      </c>
      <c r="Y259" s="16" t="n">
        <f aca="true">$D$12+NORMSINV(RAND())*$D$11</f>
        <v>1.63607912381264</v>
      </c>
      <c r="Z259" s="16" t="n">
        <f aca="true">$D$12+NORMSINV(RAND())*$D$11</f>
        <v>-3.24593096668987</v>
      </c>
      <c r="AA259" s="16" t="n">
        <f aca="true">$D$12+NORMSINV(RAND())*$D$11</f>
        <v>-3.96991371481576</v>
      </c>
    </row>
    <row r="260" customFormat="false" ht="15" hidden="false" customHeight="false" outlineLevel="0" collapsed="false">
      <c r="D260" s="16" t="n">
        <f aca="false">AVERAGE(H260:AA260)</f>
        <v>0.0946395140686763</v>
      </c>
      <c r="E260" s="16" t="n">
        <f aca="false">STDEV(H260:AA260)</f>
        <v>2.98513176341811</v>
      </c>
      <c r="F260" s="20" t="n">
        <f aca="false">IF(AND(D260-TINV(2*$D$8/100,$D$10-1)*E260/SQRT($D$10)&lt;-1,D260+TINV(2*$D$9/100,$D$10-1)*E260/SQRT($D$10)&gt;1),1,0)</f>
        <v>0</v>
      </c>
      <c r="G260" s="16"/>
      <c r="H260" s="16" t="n">
        <f aca="true">$D$12+NORMSINV(RAND())*$D$11</f>
        <v>5.56429135729207</v>
      </c>
      <c r="I260" s="16" t="n">
        <f aca="true">$D$12+NORMSINV(RAND())*$D$11</f>
        <v>-2.34702962788461</v>
      </c>
      <c r="J260" s="16" t="n">
        <f aca="true">$D$12+NORMSINV(RAND())*$D$11</f>
        <v>3.13138860784883</v>
      </c>
      <c r="K260" s="16" t="n">
        <f aca="true">$D$12+NORMSINV(RAND())*$D$11</f>
        <v>-1.8851598573597</v>
      </c>
      <c r="L260" s="16" t="n">
        <f aca="true">$D$12+NORMSINV(RAND())*$D$11</f>
        <v>-3.9143531656958</v>
      </c>
      <c r="M260" s="16" t="n">
        <f aca="true">$D$12+NORMSINV(RAND())*$D$11</f>
        <v>-0.0918053441984073</v>
      </c>
      <c r="N260" s="16" t="n">
        <f aca="true">$D$12+NORMSINV(RAND())*$D$11</f>
        <v>0.451704281691515</v>
      </c>
      <c r="O260" s="16" t="n">
        <f aca="true">$D$12+NORMSINV(RAND())*$D$11</f>
        <v>1.24803979790994</v>
      </c>
      <c r="P260" s="16" t="n">
        <f aca="true">$D$12+NORMSINV(RAND())*$D$11</f>
        <v>-0.10526957987459</v>
      </c>
      <c r="Q260" s="16" t="n">
        <f aca="true">$D$12+NORMSINV(RAND())*$D$11</f>
        <v>-0.545981817435324</v>
      </c>
      <c r="R260" s="16" t="n">
        <f aca="true">$D$12+NORMSINV(RAND())*$D$11</f>
        <v>1.13302887275576</v>
      </c>
      <c r="S260" s="16" t="n">
        <f aca="true">$D$12+NORMSINV(RAND())*$D$11</f>
        <v>0.593879625755868</v>
      </c>
      <c r="T260" s="16" t="n">
        <f aca="true">$D$12+NORMSINV(RAND())*$D$11</f>
        <v>2.99710330456842</v>
      </c>
      <c r="U260" s="16" t="n">
        <f aca="true">$D$12+NORMSINV(RAND())*$D$11</f>
        <v>3.37207909725929</v>
      </c>
      <c r="V260" s="16" t="n">
        <f aca="true">$D$12+NORMSINV(RAND())*$D$11</f>
        <v>-7.16305332574932</v>
      </c>
      <c r="W260" s="16" t="n">
        <f aca="true">$D$12+NORMSINV(RAND())*$D$11</f>
        <v>-0.400315547669329</v>
      </c>
      <c r="X260" s="16" t="n">
        <f aca="true">$D$12+NORMSINV(RAND())*$D$11</f>
        <v>3.16985562884691</v>
      </c>
      <c r="Y260" s="16" t="n">
        <f aca="true">$D$12+NORMSINV(RAND())*$D$11</f>
        <v>1.79079171689056</v>
      </c>
      <c r="Z260" s="16" t="n">
        <f aca="true">$D$12+NORMSINV(RAND())*$D$11</f>
        <v>-3.67245622529902</v>
      </c>
      <c r="AA260" s="16" t="n">
        <f aca="true">$D$12+NORMSINV(RAND())*$D$11</f>
        <v>-1.43394751827953</v>
      </c>
    </row>
    <row r="261" customFormat="false" ht="15" hidden="false" customHeight="false" outlineLevel="0" collapsed="false">
      <c r="D261" s="16" t="n">
        <f aca="false">AVERAGE(H261:AA261)</f>
        <v>-0.125632372298197</v>
      </c>
      <c r="E261" s="16" t="n">
        <f aca="false">STDEV(H261:AA261)</f>
        <v>2.59216021039449</v>
      </c>
      <c r="F261" s="20" t="n">
        <f aca="false">IF(AND(D261-TINV(2*$D$8/100,$D$10-1)*E261/SQRT($D$10)&lt;-1,D261+TINV(2*$D$9/100,$D$10-1)*E261/SQRT($D$10)&gt;1),1,0)</f>
        <v>0</v>
      </c>
      <c r="G261" s="16"/>
      <c r="H261" s="16" t="n">
        <f aca="true">$D$12+NORMSINV(RAND())*$D$11</f>
        <v>-1.31919996030923</v>
      </c>
      <c r="I261" s="16" t="n">
        <f aca="true">$D$12+NORMSINV(RAND())*$D$11</f>
        <v>0.679483868491046</v>
      </c>
      <c r="J261" s="16" t="n">
        <f aca="true">$D$12+NORMSINV(RAND())*$D$11</f>
        <v>-0.114864571028929</v>
      </c>
      <c r="K261" s="16" t="n">
        <f aca="true">$D$12+NORMSINV(RAND())*$D$11</f>
        <v>1.56684691769676</v>
      </c>
      <c r="L261" s="16" t="n">
        <f aca="true">$D$12+NORMSINV(RAND())*$D$11</f>
        <v>-0.570610534961647</v>
      </c>
      <c r="M261" s="16" t="n">
        <f aca="true">$D$12+NORMSINV(RAND())*$D$11</f>
        <v>0.782987736420946</v>
      </c>
      <c r="N261" s="16" t="n">
        <f aca="true">$D$12+NORMSINV(RAND())*$D$11</f>
        <v>5.22776472126736</v>
      </c>
      <c r="O261" s="16" t="n">
        <f aca="true">$D$12+NORMSINV(RAND())*$D$11</f>
        <v>-4.97619662762417</v>
      </c>
      <c r="P261" s="16" t="n">
        <f aca="true">$D$12+NORMSINV(RAND())*$D$11</f>
        <v>4.75203414740178</v>
      </c>
      <c r="Q261" s="16" t="n">
        <f aca="true">$D$12+NORMSINV(RAND())*$D$11</f>
        <v>-2.08635587345543</v>
      </c>
      <c r="R261" s="16" t="n">
        <f aca="true">$D$12+NORMSINV(RAND())*$D$11</f>
        <v>1.73337240041999</v>
      </c>
      <c r="S261" s="16" t="n">
        <f aca="true">$D$12+NORMSINV(RAND())*$D$11</f>
        <v>0.858806442177289</v>
      </c>
      <c r="T261" s="16" t="n">
        <f aca="true">$D$12+NORMSINV(RAND())*$D$11</f>
        <v>1.55020310192065</v>
      </c>
      <c r="U261" s="16" t="n">
        <f aca="true">$D$12+NORMSINV(RAND())*$D$11</f>
        <v>-4.65492260255183</v>
      </c>
      <c r="V261" s="16" t="n">
        <f aca="true">$D$12+NORMSINV(RAND())*$D$11</f>
        <v>-3.11039620167511</v>
      </c>
      <c r="W261" s="16" t="n">
        <f aca="true">$D$12+NORMSINV(RAND())*$D$11</f>
        <v>-0.937817493587829</v>
      </c>
      <c r="X261" s="16" t="n">
        <f aca="true">$D$12+NORMSINV(RAND())*$D$11</f>
        <v>-0.4030321343641</v>
      </c>
      <c r="Y261" s="16" t="n">
        <f aca="true">$D$12+NORMSINV(RAND())*$D$11</f>
        <v>-2.08683851300304</v>
      </c>
      <c r="Z261" s="16" t="n">
        <f aca="true">$D$12+NORMSINV(RAND())*$D$11</f>
        <v>0.674889455950969</v>
      </c>
      <c r="AA261" s="16" t="n">
        <f aca="true">$D$12+NORMSINV(RAND())*$D$11</f>
        <v>-0.0788017251494104</v>
      </c>
    </row>
    <row r="262" customFormat="false" ht="15" hidden="false" customHeight="false" outlineLevel="0" collapsed="false">
      <c r="D262" s="16" t="n">
        <f aca="false">AVERAGE(H262:AA262)</f>
        <v>1.42871789820971</v>
      </c>
      <c r="E262" s="16" t="n">
        <f aca="false">STDEV(H262:AA262)</f>
        <v>2.23011059588618</v>
      </c>
      <c r="F262" s="20" t="n">
        <f aca="false">IF(AND(D262-TINV(2*$D$8/100,$D$10-1)*E262/SQRT($D$10)&lt;-1,D262+TINV(2*$D$9/100,$D$10-1)*E262/SQRT($D$10)&gt;1),1,0)</f>
        <v>0</v>
      </c>
      <c r="G262" s="16"/>
      <c r="H262" s="16" t="n">
        <f aca="true">$D$12+NORMSINV(RAND())*$D$11</f>
        <v>2.82225534050353</v>
      </c>
      <c r="I262" s="16" t="n">
        <f aca="true">$D$12+NORMSINV(RAND())*$D$11</f>
        <v>3.23861847157846</v>
      </c>
      <c r="J262" s="16" t="n">
        <f aca="true">$D$12+NORMSINV(RAND())*$D$11</f>
        <v>2.52126327096547</v>
      </c>
      <c r="K262" s="16" t="n">
        <f aca="true">$D$12+NORMSINV(RAND())*$D$11</f>
        <v>1.07625483468281</v>
      </c>
      <c r="L262" s="16" t="n">
        <f aca="true">$D$12+NORMSINV(RAND())*$D$11</f>
        <v>1.46213580144298</v>
      </c>
      <c r="M262" s="16" t="n">
        <f aca="true">$D$12+NORMSINV(RAND())*$D$11</f>
        <v>-1.06250992693548</v>
      </c>
      <c r="N262" s="16" t="n">
        <f aca="true">$D$12+NORMSINV(RAND())*$D$11</f>
        <v>0.498483464195375</v>
      </c>
      <c r="O262" s="16" t="n">
        <f aca="true">$D$12+NORMSINV(RAND())*$D$11</f>
        <v>2.50875514126875</v>
      </c>
      <c r="P262" s="16" t="n">
        <f aca="true">$D$12+NORMSINV(RAND())*$D$11</f>
        <v>-0.0224782369854401</v>
      </c>
      <c r="Q262" s="16" t="n">
        <f aca="true">$D$12+NORMSINV(RAND())*$D$11</f>
        <v>1.09658225687291</v>
      </c>
      <c r="R262" s="16" t="n">
        <f aca="true">$D$12+NORMSINV(RAND())*$D$11</f>
        <v>-2.13270377213211</v>
      </c>
      <c r="S262" s="16" t="n">
        <f aca="true">$D$12+NORMSINV(RAND())*$D$11</f>
        <v>-2.67280012991995</v>
      </c>
      <c r="T262" s="16" t="n">
        <f aca="true">$D$12+NORMSINV(RAND())*$D$11</f>
        <v>0.576175411428634</v>
      </c>
      <c r="U262" s="16" t="n">
        <f aca="true">$D$12+NORMSINV(RAND())*$D$11</f>
        <v>3.84923510518098</v>
      </c>
      <c r="V262" s="16" t="n">
        <f aca="true">$D$12+NORMSINV(RAND())*$D$11</f>
        <v>6.89938099100958</v>
      </c>
      <c r="W262" s="16" t="n">
        <f aca="true">$D$12+NORMSINV(RAND())*$D$11</f>
        <v>0.877916085061714</v>
      </c>
      <c r="X262" s="16" t="n">
        <f aca="true">$D$12+NORMSINV(RAND())*$D$11</f>
        <v>-0.458090843320113</v>
      </c>
      <c r="Y262" s="16" t="n">
        <f aca="true">$D$12+NORMSINV(RAND())*$D$11</f>
        <v>4.16790049682581</v>
      </c>
      <c r="Z262" s="16" t="n">
        <f aca="true">$D$12+NORMSINV(RAND())*$D$11</f>
        <v>1.60855876918747</v>
      </c>
      <c r="AA262" s="16" t="n">
        <f aca="true">$D$12+NORMSINV(RAND())*$D$11</f>
        <v>1.71942543328281</v>
      </c>
    </row>
    <row r="263" customFormat="false" ht="15" hidden="false" customHeight="false" outlineLevel="0" collapsed="false">
      <c r="D263" s="16" t="n">
        <f aca="false">AVERAGE(H263:AA263)</f>
        <v>-0.252860968122168</v>
      </c>
      <c r="E263" s="16" t="n">
        <f aca="false">STDEV(H263:AA263)</f>
        <v>2.28544628022403</v>
      </c>
      <c r="F263" s="20" t="n">
        <f aca="false">IF(AND(D263-TINV(2*$D$8/100,$D$10-1)*E263/SQRT($D$10)&lt;-1,D263+TINV(2*$D$9/100,$D$10-1)*E263/SQRT($D$10)&gt;1),1,0)</f>
        <v>0</v>
      </c>
      <c r="G263" s="16"/>
      <c r="H263" s="16" t="n">
        <f aca="true">$D$12+NORMSINV(RAND())*$D$11</f>
        <v>-0.0833849746639188</v>
      </c>
      <c r="I263" s="16" t="n">
        <f aca="true">$D$12+NORMSINV(RAND())*$D$11</f>
        <v>-0.360855916198</v>
      </c>
      <c r="J263" s="16" t="n">
        <f aca="true">$D$12+NORMSINV(RAND())*$D$11</f>
        <v>1.85622612552884</v>
      </c>
      <c r="K263" s="16" t="n">
        <f aca="true">$D$12+NORMSINV(RAND())*$D$11</f>
        <v>-1.04162810695282</v>
      </c>
      <c r="L263" s="16" t="n">
        <f aca="true">$D$12+NORMSINV(RAND())*$D$11</f>
        <v>-2.66518197064166</v>
      </c>
      <c r="M263" s="16" t="n">
        <f aca="true">$D$12+NORMSINV(RAND())*$D$11</f>
        <v>2.05992048278912</v>
      </c>
      <c r="N263" s="16" t="n">
        <f aca="true">$D$12+NORMSINV(RAND())*$D$11</f>
        <v>-1.5811059540472</v>
      </c>
      <c r="O263" s="16" t="n">
        <f aca="true">$D$12+NORMSINV(RAND())*$D$11</f>
        <v>1.84064844571688</v>
      </c>
      <c r="P263" s="16" t="n">
        <f aca="true">$D$12+NORMSINV(RAND())*$D$11</f>
        <v>4.36180684583523</v>
      </c>
      <c r="Q263" s="16" t="n">
        <f aca="true">$D$12+NORMSINV(RAND())*$D$11</f>
        <v>0.601482030119953</v>
      </c>
      <c r="R263" s="16" t="n">
        <f aca="true">$D$12+NORMSINV(RAND())*$D$11</f>
        <v>-3.26444527927825</v>
      </c>
      <c r="S263" s="16" t="n">
        <f aca="true">$D$12+NORMSINV(RAND())*$D$11</f>
        <v>-1.06185926255233</v>
      </c>
      <c r="T263" s="16" t="n">
        <f aca="true">$D$12+NORMSINV(RAND())*$D$11</f>
        <v>-1.04669446710339</v>
      </c>
      <c r="U263" s="16" t="n">
        <f aca="true">$D$12+NORMSINV(RAND())*$D$11</f>
        <v>3.27134385753395</v>
      </c>
      <c r="V263" s="16" t="n">
        <f aca="true">$D$12+NORMSINV(RAND())*$D$11</f>
        <v>0.349734111344415</v>
      </c>
      <c r="W263" s="16" t="n">
        <f aca="true">$D$12+NORMSINV(RAND())*$D$11</f>
        <v>-0.642410897904567</v>
      </c>
      <c r="X263" s="16" t="n">
        <f aca="true">$D$12+NORMSINV(RAND())*$D$11</f>
        <v>-2.23240889171491</v>
      </c>
      <c r="Y263" s="16" t="n">
        <f aca="true">$D$12+NORMSINV(RAND())*$D$11</f>
        <v>1.51148227695659</v>
      </c>
      <c r="Z263" s="16" t="n">
        <f aca="true">$D$12+NORMSINV(RAND())*$D$11</f>
        <v>-2.08015800674933</v>
      </c>
      <c r="AA263" s="16" t="n">
        <f aca="true">$D$12+NORMSINV(RAND())*$D$11</f>
        <v>-4.84972981046194</v>
      </c>
    </row>
    <row r="264" customFormat="false" ht="15" hidden="false" customHeight="false" outlineLevel="0" collapsed="false">
      <c r="D264" s="16" t="n">
        <f aca="false">AVERAGE(H264:AA264)</f>
        <v>0.537502197632976</v>
      </c>
      <c r="E264" s="16" t="n">
        <f aca="false">STDEV(H264:AA264)</f>
        <v>2.5199368934701</v>
      </c>
      <c r="F264" s="20" t="n">
        <f aca="false">IF(AND(D264-TINV(2*$D$8/100,$D$10-1)*E264/SQRT($D$10)&lt;-1,D264+TINV(2*$D$9/100,$D$10-1)*E264/SQRT($D$10)&gt;1),1,0)</f>
        <v>0</v>
      </c>
      <c r="G264" s="16"/>
      <c r="H264" s="16" t="n">
        <f aca="true">$D$12+NORMSINV(RAND())*$D$11</f>
        <v>3.72880067085767</v>
      </c>
      <c r="I264" s="16" t="n">
        <f aca="true">$D$12+NORMSINV(RAND())*$D$11</f>
        <v>2.71796311978343</v>
      </c>
      <c r="J264" s="16" t="n">
        <f aca="true">$D$12+NORMSINV(RAND())*$D$11</f>
        <v>-4.05331672900139</v>
      </c>
      <c r="K264" s="16" t="n">
        <f aca="true">$D$12+NORMSINV(RAND())*$D$11</f>
        <v>-0.337465075559989</v>
      </c>
      <c r="L264" s="16" t="n">
        <f aca="true">$D$12+NORMSINV(RAND())*$D$11</f>
        <v>-0.0694221922266777</v>
      </c>
      <c r="M264" s="16" t="n">
        <f aca="true">$D$12+NORMSINV(RAND())*$D$11</f>
        <v>0.607828177317879</v>
      </c>
      <c r="N264" s="16" t="n">
        <f aca="true">$D$12+NORMSINV(RAND())*$D$11</f>
        <v>0.721316596695463</v>
      </c>
      <c r="O264" s="16" t="n">
        <f aca="true">$D$12+NORMSINV(RAND())*$D$11</f>
        <v>-2.90061840378749</v>
      </c>
      <c r="P264" s="16" t="n">
        <f aca="true">$D$12+NORMSINV(RAND())*$D$11</f>
        <v>1.77228750117599</v>
      </c>
      <c r="Q264" s="16" t="n">
        <f aca="true">$D$12+NORMSINV(RAND())*$D$11</f>
        <v>-3.35825231930732</v>
      </c>
      <c r="R264" s="16" t="n">
        <f aca="true">$D$12+NORMSINV(RAND())*$D$11</f>
        <v>1.97701260738708</v>
      </c>
      <c r="S264" s="16" t="n">
        <f aca="true">$D$12+NORMSINV(RAND())*$D$11</f>
        <v>3.01926370998879</v>
      </c>
      <c r="T264" s="16" t="n">
        <f aca="true">$D$12+NORMSINV(RAND())*$D$11</f>
        <v>4.66183445093536</v>
      </c>
      <c r="U264" s="16" t="n">
        <f aca="true">$D$12+NORMSINV(RAND())*$D$11</f>
        <v>-2.38195700403931</v>
      </c>
      <c r="V264" s="16" t="n">
        <f aca="true">$D$12+NORMSINV(RAND())*$D$11</f>
        <v>3.48884831989842</v>
      </c>
      <c r="W264" s="16" t="n">
        <f aca="true">$D$12+NORMSINV(RAND())*$D$11</f>
        <v>-0.866598142046526</v>
      </c>
      <c r="X264" s="16" t="n">
        <f aca="true">$D$12+NORMSINV(RAND())*$D$11</f>
        <v>0.372596548562623</v>
      </c>
      <c r="Y264" s="16" t="n">
        <f aca="true">$D$12+NORMSINV(RAND())*$D$11</f>
        <v>1.36771615576169</v>
      </c>
      <c r="Z264" s="16" t="n">
        <f aca="true">$D$12+NORMSINV(RAND())*$D$11</f>
        <v>-2.03431291691907</v>
      </c>
      <c r="AA264" s="16" t="n">
        <f aca="true">$D$12+NORMSINV(RAND())*$D$11</f>
        <v>2.31651887718291</v>
      </c>
    </row>
    <row r="265" customFormat="false" ht="15" hidden="false" customHeight="false" outlineLevel="0" collapsed="false">
      <c r="D265" s="16" t="n">
        <f aca="false">AVERAGE(H265:AA265)</f>
        <v>0.809218758901258</v>
      </c>
      <c r="E265" s="16" t="n">
        <f aca="false">STDEV(H265:AA265)</f>
        <v>2.6877940441496</v>
      </c>
      <c r="F265" s="20" t="n">
        <f aca="false">IF(AND(D265-TINV(2*$D$8/100,$D$10-1)*E265/SQRT($D$10)&lt;-1,D265+TINV(2*$D$9/100,$D$10-1)*E265/SQRT($D$10)&gt;1),1,0)</f>
        <v>0</v>
      </c>
      <c r="G265" s="16"/>
      <c r="H265" s="16" t="n">
        <f aca="true">$D$12+NORMSINV(RAND())*$D$11</f>
        <v>-1.79683594639415</v>
      </c>
      <c r="I265" s="16" t="n">
        <f aca="true">$D$12+NORMSINV(RAND())*$D$11</f>
        <v>1.65592179951372</v>
      </c>
      <c r="J265" s="16" t="n">
        <f aca="true">$D$12+NORMSINV(RAND())*$D$11</f>
        <v>-0.758139279369338</v>
      </c>
      <c r="K265" s="16" t="n">
        <f aca="true">$D$12+NORMSINV(RAND())*$D$11</f>
        <v>-3.72255681983187</v>
      </c>
      <c r="L265" s="16" t="n">
        <f aca="true">$D$12+NORMSINV(RAND())*$D$11</f>
        <v>2.5887444216866</v>
      </c>
      <c r="M265" s="16" t="n">
        <f aca="true">$D$12+NORMSINV(RAND())*$D$11</f>
        <v>3.67596624709779</v>
      </c>
      <c r="N265" s="16" t="n">
        <f aca="true">$D$12+NORMSINV(RAND())*$D$11</f>
        <v>-1.34105381380407</v>
      </c>
      <c r="O265" s="16" t="n">
        <f aca="true">$D$12+NORMSINV(RAND())*$D$11</f>
        <v>-1.55512958098514</v>
      </c>
      <c r="P265" s="16" t="n">
        <f aca="true">$D$12+NORMSINV(RAND())*$D$11</f>
        <v>3.64499506117876</v>
      </c>
      <c r="Q265" s="16" t="n">
        <f aca="true">$D$12+NORMSINV(RAND())*$D$11</f>
        <v>1.81360076417903</v>
      </c>
      <c r="R265" s="16" t="n">
        <f aca="true">$D$12+NORMSINV(RAND())*$D$11</f>
        <v>3.98224716856906</v>
      </c>
      <c r="S265" s="16" t="n">
        <f aca="true">$D$12+NORMSINV(RAND())*$D$11</f>
        <v>-3.1008900876373</v>
      </c>
      <c r="T265" s="16" t="n">
        <f aca="true">$D$12+NORMSINV(RAND())*$D$11</f>
        <v>-1.89028641199519</v>
      </c>
      <c r="U265" s="16" t="n">
        <f aca="true">$D$12+NORMSINV(RAND())*$D$11</f>
        <v>3.70241758653919</v>
      </c>
      <c r="V265" s="16" t="n">
        <f aca="true">$D$12+NORMSINV(RAND())*$D$11</f>
        <v>4.83399206789484</v>
      </c>
      <c r="W265" s="16" t="n">
        <f aca="true">$D$12+NORMSINV(RAND())*$D$11</f>
        <v>1.03533282832418</v>
      </c>
      <c r="X265" s="16" t="n">
        <f aca="true">$D$12+NORMSINV(RAND())*$D$11</f>
        <v>0.927583349918403</v>
      </c>
      <c r="Y265" s="16" t="n">
        <f aca="true">$D$12+NORMSINV(RAND())*$D$11</f>
        <v>1.5067600719899</v>
      </c>
      <c r="Z265" s="16" t="n">
        <f aca="true">$D$12+NORMSINV(RAND())*$D$11</f>
        <v>-2.52088162208999</v>
      </c>
      <c r="AA265" s="16" t="n">
        <f aca="true">$D$12+NORMSINV(RAND())*$D$11</f>
        <v>3.50258737324076</v>
      </c>
    </row>
    <row r="266" customFormat="false" ht="15" hidden="false" customHeight="false" outlineLevel="0" collapsed="false">
      <c r="D266" s="16" t="n">
        <f aca="false">AVERAGE(H266:AA266)</f>
        <v>0.330784891011076</v>
      </c>
      <c r="E266" s="16" t="n">
        <f aca="false">STDEV(H266:AA266)</f>
        <v>2.7514029823179</v>
      </c>
      <c r="F266" s="20" t="n">
        <f aca="false">IF(AND(D266-TINV(2*$D$8/100,$D$10-1)*E266/SQRT($D$10)&lt;-1,D266+TINV(2*$D$9/100,$D$10-1)*E266/SQRT($D$10)&gt;1),1,0)</f>
        <v>0</v>
      </c>
      <c r="G266" s="16"/>
      <c r="H266" s="16" t="n">
        <f aca="true">$D$12+NORMSINV(RAND())*$D$11</f>
        <v>2.37943500548961</v>
      </c>
      <c r="I266" s="16" t="n">
        <f aca="true">$D$12+NORMSINV(RAND())*$D$11</f>
        <v>-2.39016951806445</v>
      </c>
      <c r="J266" s="16" t="n">
        <f aca="true">$D$12+NORMSINV(RAND())*$D$11</f>
        <v>1.17204503429512</v>
      </c>
      <c r="K266" s="16" t="n">
        <f aca="true">$D$12+NORMSINV(RAND())*$D$11</f>
        <v>-6.85541141946148</v>
      </c>
      <c r="L266" s="16" t="n">
        <f aca="true">$D$12+NORMSINV(RAND())*$D$11</f>
        <v>0.25294551094149</v>
      </c>
      <c r="M266" s="16" t="n">
        <f aca="true">$D$12+NORMSINV(RAND())*$D$11</f>
        <v>1.00911630900239</v>
      </c>
      <c r="N266" s="16" t="n">
        <f aca="true">$D$12+NORMSINV(RAND())*$D$11</f>
        <v>1.91304413457291</v>
      </c>
      <c r="O266" s="16" t="n">
        <f aca="true">$D$12+NORMSINV(RAND())*$D$11</f>
        <v>1.87231691983448</v>
      </c>
      <c r="P266" s="16" t="n">
        <f aca="true">$D$12+NORMSINV(RAND())*$D$11</f>
        <v>-3.84756492493582</v>
      </c>
      <c r="Q266" s="16" t="n">
        <f aca="true">$D$12+NORMSINV(RAND())*$D$11</f>
        <v>0.758413177901376</v>
      </c>
      <c r="R266" s="16" t="n">
        <f aca="true">$D$12+NORMSINV(RAND())*$D$11</f>
        <v>1.03166639975931</v>
      </c>
      <c r="S266" s="16" t="n">
        <f aca="true">$D$12+NORMSINV(RAND())*$D$11</f>
        <v>2.23706474300539</v>
      </c>
      <c r="T266" s="16" t="n">
        <f aca="true">$D$12+NORMSINV(RAND())*$D$11</f>
        <v>-0.430611155169543</v>
      </c>
      <c r="U266" s="16" t="n">
        <f aca="true">$D$12+NORMSINV(RAND())*$D$11</f>
        <v>1.44544306150757</v>
      </c>
      <c r="V266" s="16" t="n">
        <f aca="true">$D$12+NORMSINV(RAND())*$D$11</f>
        <v>-1.33063739871792</v>
      </c>
      <c r="W266" s="16" t="n">
        <f aca="true">$D$12+NORMSINV(RAND())*$D$11</f>
        <v>1.75110244911514</v>
      </c>
      <c r="X266" s="16" t="n">
        <f aca="true">$D$12+NORMSINV(RAND())*$D$11</f>
        <v>4.35279864642233</v>
      </c>
      <c r="Y266" s="16" t="n">
        <f aca="true">$D$12+NORMSINV(RAND())*$D$11</f>
        <v>4.63827628459467</v>
      </c>
      <c r="Z266" s="16" t="n">
        <f aca="true">$D$12+NORMSINV(RAND())*$D$11</f>
        <v>-0.364060591431007</v>
      </c>
      <c r="AA266" s="16" t="n">
        <f aca="true">$D$12+NORMSINV(RAND())*$D$11</f>
        <v>-2.97951484844002</v>
      </c>
    </row>
    <row r="267" customFormat="false" ht="15" hidden="false" customHeight="false" outlineLevel="0" collapsed="false">
      <c r="D267" s="16" t="n">
        <f aca="false">AVERAGE(H267:AA267)</f>
        <v>0.346641649861048</v>
      </c>
      <c r="E267" s="16" t="n">
        <f aca="false">STDEV(H267:AA267)</f>
        <v>2.29836365083663</v>
      </c>
      <c r="F267" s="20" t="n">
        <f aca="false">IF(AND(D267-TINV(2*$D$8/100,$D$10-1)*E267/SQRT($D$10)&lt;-1,D267+TINV(2*$D$9/100,$D$10-1)*E267/SQRT($D$10)&gt;1),1,0)</f>
        <v>0</v>
      </c>
      <c r="G267" s="16"/>
      <c r="H267" s="16" t="n">
        <f aca="true">$D$12+NORMSINV(RAND())*$D$11</f>
        <v>0.0968967954924869</v>
      </c>
      <c r="I267" s="16" t="n">
        <f aca="true">$D$12+NORMSINV(RAND())*$D$11</f>
        <v>-3.72136581361361</v>
      </c>
      <c r="J267" s="16" t="n">
        <f aca="true">$D$12+NORMSINV(RAND())*$D$11</f>
        <v>-3.60417305703721</v>
      </c>
      <c r="K267" s="16" t="n">
        <f aca="true">$D$12+NORMSINV(RAND())*$D$11</f>
        <v>4.55448032367412</v>
      </c>
      <c r="L267" s="16" t="n">
        <f aca="true">$D$12+NORMSINV(RAND())*$D$11</f>
        <v>0.394889816846919</v>
      </c>
      <c r="M267" s="16" t="n">
        <f aca="true">$D$12+NORMSINV(RAND())*$D$11</f>
        <v>1.27827444867249</v>
      </c>
      <c r="N267" s="16" t="n">
        <f aca="true">$D$12+NORMSINV(RAND())*$D$11</f>
        <v>-0.561396091811056</v>
      </c>
      <c r="O267" s="16" t="n">
        <f aca="true">$D$12+NORMSINV(RAND())*$D$11</f>
        <v>0.885811043077637</v>
      </c>
      <c r="P267" s="16" t="n">
        <f aca="true">$D$12+NORMSINV(RAND())*$D$11</f>
        <v>-0.426957127340756</v>
      </c>
      <c r="Q267" s="16" t="n">
        <f aca="true">$D$12+NORMSINV(RAND())*$D$11</f>
        <v>0.577902146340447</v>
      </c>
      <c r="R267" s="16" t="n">
        <f aca="true">$D$12+NORMSINV(RAND())*$D$11</f>
        <v>1.54017973834831</v>
      </c>
      <c r="S267" s="16" t="n">
        <f aca="true">$D$12+NORMSINV(RAND())*$D$11</f>
        <v>4.71277269033795</v>
      </c>
      <c r="T267" s="16" t="n">
        <f aca="true">$D$12+NORMSINV(RAND())*$D$11</f>
        <v>0.418609059716323</v>
      </c>
      <c r="U267" s="16" t="n">
        <f aca="true">$D$12+NORMSINV(RAND())*$D$11</f>
        <v>-0.755077544760689</v>
      </c>
      <c r="V267" s="16" t="n">
        <f aca="true">$D$12+NORMSINV(RAND())*$D$11</f>
        <v>-0.710586692307316</v>
      </c>
      <c r="W267" s="16" t="n">
        <f aca="true">$D$12+NORMSINV(RAND())*$D$11</f>
        <v>0.202000535605365</v>
      </c>
      <c r="X267" s="16" t="n">
        <f aca="true">$D$12+NORMSINV(RAND())*$D$11</f>
        <v>3.87517636976073</v>
      </c>
      <c r="Y267" s="16" t="n">
        <f aca="true">$D$12+NORMSINV(RAND())*$D$11</f>
        <v>-2.50332707557623</v>
      </c>
      <c r="Z267" s="16" t="n">
        <f aca="true">$D$12+NORMSINV(RAND())*$D$11</f>
        <v>1.82014826861138</v>
      </c>
      <c r="AA267" s="16" t="n">
        <f aca="true">$D$12+NORMSINV(RAND())*$D$11</f>
        <v>-1.14142483681633</v>
      </c>
    </row>
    <row r="268" customFormat="false" ht="15" hidden="false" customHeight="false" outlineLevel="0" collapsed="false">
      <c r="D268" s="16" t="n">
        <f aca="false">AVERAGE(H268:AA268)</f>
        <v>-0.950527061733829</v>
      </c>
      <c r="E268" s="16" t="n">
        <f aca="false">STDEV(H268:AA268)</f>
        <v>2.06035633167202</v>
      </c>
      <c r="F268" s="20" t="n">
        <f aca="false">IF(AND(D268-TINV(2*$D$8/100,$D$10-1)*E268/SQRT($D$10)&lt;-1,D268+TINV(2*$D$9/100,$D$10-1)*E268/SQRT($D$10)&gt;1),1,0)</f>
        <v>0</v>
      </c>
      <c r="G268" s="16"/>
      <c r="H268" s="16" t="n">
        <f aca="true">$D$12+NORMSINV(RAND())*$D$11</f>
        <v>-1.11359397489199</v>
      </c>
      <c r="I268" s="16" t="n">
        <f aca="true">$D$12+NORMSINV(RAND())*$D$11</f>
        <v>-3.07261675939936</v>
      </c>
      <c r="J268" s="16" t="n">
        <f aca="true">$D$12+NORMSINV(RAND())*$D$11</f>
        <v>0.0596417055749562</v>
      </c>
      <c r="K268" s="16" t="n">
        <f aca="true">$D$12+NORMSINV(RAND())*$D$11</f>
        <v>-0.446243916026902</v>
      </c>
      <c r="L268" s="16" t="n">
        <f aca="true">$D$12+NORMSINV(RAND())*$D$11</f>
        <v>-1.15602413413625</v>
      </c>
      <c r="M268" s="16" t="n">
        <f aca="true">$D$12+NORMSINV(RAND())*$D$11</f>
        <v>2.157811865352</v>
      </c>
      <c r="N268" s="16" t="n">
        <f aca="true">$D$12+NORMSINV(RAND())*$D$11</f>
        <v>-0.462581702247615</v>
      </c>
      <c r="O268" s="16" t="n">
        <f aca="true">$D$12+NORMSINV(RAND())*$D$11</f>
        <v>2.28699199852903</v>
      </c>
      <c r="P268" s="16" t="n">
        <f aca="true">$D$12+NORMSINV(RAND())*$D$11</f>
        <v>-4.61004105867962</v>
      </c>
      <c r="Q268" s="16" t="n">
        <f aca="true">$D$12+NORMSINV(RAND())*$D$11</f>
        <v>-4.04816355868292</v>
      </c>
      <c r="R268" s="16" t="n">
        <f aca="true">$D$12+NORMSINV(RAND())*$D$11</f>
        <v>-1.93041386133041</v>
      </c>
      <c r="S268" s="16" t="n">
        <f aca="true">$D$12+NORMSINV(RAND())*$D$11</f>
        <v>-3.33379780100764</v>
      </c>
      <c r="T268" s="16" t="n">
        <f aca="true">$D$12+NORMSINV(RAND())*$D$11</f>
        <v>-2.11133746592137</v>
      </c>
      <c r="U268" s="16" t="n">
        <f aca="true">$D$12+NORMSINV(RAND())*$D$11</f>
        <v>-0.0971040813453556</v>
      </c>
      <c r="V268" s="16" t="n">
        <f aca="true">$D$12+NORMSINV(RAND())*$D$11</f>
        <v>1.68017958306227</v>
      </c>
      <c r="W268" s="16" t="n">
        <f aca="true">$D$12+NORMSINV(RAND())*$D$11</f>
        <v>1.02993949814022</v>
      </c>
      <c r="X268" s="16" t="n">
        <f aca="true">$D$12+NORMSINV(RAND())*$D$11</f>
        <v>-2.29236181595688</v>
      </c>
      <c r="Y268" s="16" t="n">
        <f aca="true">$D$12+NORMSINV(RAND())*$D$11</f>
        <v>0.832648045604345</v>
      </c>
      <c r="Z268" s="16" t="n">
        <f aca="true">$D$12+NORMSINV(RAND())*$D$11</f>
        <v>-3.03364495564179</v>
      </c>
      <c r="AA268" s="16" t="n">
        <f aca="true">$D$12+NORMSINV(RAND())*$D$11</f>
        <v>0.650171154328698</v>
      </c>
    </row>
    <row r="269" customFormat="false" ht="15" hidden="false" customHeight="false" outlineLevel="0" collapsed="false">
      <c r="D269" s="16" t="n">
        <f aca="false">AVERAGE(H269:AA269)</f>
        <v>0.113002130920428</v>
      </c>
      <c r="E269" s="16" t="n">
        <f aca="false">STDEV(H269:AA269)</f>
        <v>2.13639212457104</v>
      </c>
      <c r="F269" s="20" t="n">
        <f aca="false">IF(AND(D269-TINV(2*$D$8/100,$D$10-1)*E269/SQRT($D$10)&lt;-1,D269+TINV(2*$D$9/100,$D$10-1)*E269/SQRT($D$10)&gt;1),1,0)</f>
        <v>0</v>
      </c>
      <c r="G269" s="16"/>
      <c r="H269" s="16" t="n">
        <f aca="true">$D$12+NORMSINV(RAND())*$D$11</f>
        <v>0.860303411692343</v>
      </c>
      <c r="I269" s="16" t="n">
        <f aca="true">$D$12+NORMSINV(RAND())*$D$11</f>
        <v>-0.795100710461112</v>
      </c>
      <c r="J269" s="16" t="n">
        <f aca="true">$D$12+NORMSINV(RAND())*$D$11</f>
        <v>-2.48353866201533</v>
      </c>
      <c r="K269" s="16" t="n">
        <f aca="true">$D$12+NORMSINV(RAND())*$D$11</f>
        <v>-0.334631961526473</v>
      </c>
      <c r="L269" s="16" t="n">
        <f aca="true">$D$12+NORMSINV(RAND())*$D$11</f>
        <v>-1.23895928173077</v>
      </c>
      <c r="M269" s="16" t="n">
        <f aca="true">$D$12+NORMSINV(RAND())*$D$11</f>
        <v>4.82546386455594</v>
      </c>
      <c r="N269" s="16" t="n">
        <f aca="true">$D$12+NORMSINV(RAND())*$D$11</f>
        <v>-0.408075315661091</v>
      </c>
      <c r="O269" s="16" t="n">
        <f aca="true">$D$12+NORMSINV(RAND())*$D$11</f>
        <v>-1.1097117274827</v>
      </c>
      <c r="P269" s="16" t="n">
        <f aca="true">$D$12+NORMSINV(RAND())*$D$11</f>
        <v>2.21263368306277</v>
      </c>
      <c r="Q269" s="16" t="n">
        <f aca="true">$D$12+NORMSINV(RAND())*$D$11</f>
        <v>1.44637092237095</v>
      </c>
      <c r="R269" s="16" t="n">
        <f aca="true">$D$12+NORMSINV(RAND())*$D$11</f>
        <v>-2.46433524486191</v>
      </c>
      <c r="S269" s="16" t="n">
        <f aca="true">$D$12+NORMSINV(RAND())*$D$11</f>
        <v>4.25524072809568</v>
      </c>
      <c r="T269" s="16" t="n">
        <f aca="true">$D$12+NORMSINV(RAND())*$D$11</f>
        <v>2.4305152358085</v>
      </c>
      <c r="U269" s="16" t="n">
        <f aca="true">$D$12+NORMSINV(RAND())*$D$11</f>
        <v>0.982349040111474</v>
      </c>
      <c r="V269" s="16" t="n">
        <f aca="true">$D$12+NORMSINV(RAND())*$D$11</f>
        <v>0.566069375169798</v>
      </c>
      <c r="W269" s="16" t="n">
        <f aca="true">$D$12+NORMSINV(RAND())*$D$11</f>
        <v>-0.581260114396603</v>
      </c>
      <c r="X269" s="16" t="n">
        <f aca="true">$D$12+NORMSINV(RAND())*$D$11</f>
        <v>-0.407380725692688</v>
      </c>
      <c r="Y269" s="16" t="n">
        <f aca="true">$D$12+NORMSINV(RAND())*$D$11</f>
        <v>-3.22072055118924</v>
      </c>
      <c r="Z269" s="16" t="n">
        <f aca="true">$D$12+NORMSINV(RAND())*$D$11</f>
        <v>-0.33804046474373</v>
      </c>
      <c r="AA269" s="16" t="n">
        <f aca="true">$D$12+NORMSINV(RAND())*$D$11</f>
        <v>-1.93714888269726</v>
      </c>
    </row>
    <row r="270" customFormat="false" ht="15" hidden="false" customHeight="false" outlineLevel="0" collapsed="false">
      <c r="D270" s="16" t="n">
        <f aca="false">AVERAGE(H270:AA270)</f>
        <v>0.0708650411460141</v>
      </c>
      <c r="E270" s="16" t="n">
        <f aca="false">STDEV(H270:AA270)</f>
        <v>2.79541825855542</v>
      </c>
      <c r="F270" s="20" t="n">
        <f aca="false">IF(AND(D270-TINV(2*$D$8/100,$D$10-1)*E270/SQRT($D$10)&lt;-1,D270+TINV(2*$D$9/100,$D$10-1)*E270/SQRT($D$10)&gt;1),1,0)</f>
        <v>0</v>
      </c>
      <c r="G270" s="16"/>
      <c r="H270" s="16" t="n">
        <f aca="true">$D$12+NORMSINV(RAND())*$D$11</f>
        <v>-1.61942857912473</v>
      </c>
      <c r="I270" s="16" t="n">
        <f aca="true">$D$12+NORMSINV(RAND())*$D$11</f>
        <v>-4.60493381071016</v>
      </c>
      <c r="J270" s="16" t="n">
        <f aca="true">$D$12+NORMSINV(RAND())*$D$11</f>
        <v>-0.0602737390229444</v>
      </c>
      <c r="K270" s="16" t="n">
        <f aca="true">$D$12+NORMSINV(RAND())*$D$11</f>
        <v>2.67791833112277</v>
      </c>
      <c r="L270" s="16" t="n">
        <f aca="true">$D$12+NORMSINV(RAND())*$D$11</f>
        <v>-1.99214731997769</v>
      </c>
      <c r="M270" s="16" t="n">
        <f aca="true">$D$12+NORMSINV(RAND())*$D$11</f>
        <v>0.273219268794336</v>
      </c>
      <c r="N270" s="16" t="n">
        <f aca="true">$D$12+NORMSINV(RAND())*$D$11</f>
        <v>1.57880260134834</v>
      </c>
      <c r="O270" s="16" t="n">
        <f aca="true">$D$12+NORMSINV(RAND())*$D$11</f>
        <v>1.86825672243563</v>
      </c>
      <c r="P270" s="16" t="n">
        <f aca="true">$D$12+NORMSINV(RAND())*$D$11</f>
        <v>1.58579330809544</v>
      </c>
      <c r="Q270" s="16" t="n">
        <f aca="true">$D$12+NORMSINV(RAND())*$D$11</f>
        <v>-2.56146622021138</v>
      </c>
      <c r="R270" s="16" t="n">
        <f aca="true">$D$12+NORMSINV(RAND())*$D$11</f>
        <v>0.584332171085712</v>
      </c>
      <c r="S270" s="16" t="n">
        <f aca="true">$D$12+NORMSINV(RAND())*$D$11</f>
        <v>-5.80479069621584</v>
      </c>
      <c r="T270" s="16" t="n">
        <f aca="true">$D$12+NORMSINV(RAND())*$D$11</f>
        <v>-0.0449550123785274</v>
      </c>
      <c r="U270" s="16" t="n">
        <f aca="true">$D$12+NORMSINV(RAND())*$D$11</f>
        <v>2.24128612239308</v>
      </c>
      <c r="V270" s="16" t="n">
        <f aca="true">$D$12+NORMSINV(RAND())*$D$11</f>
        <v>1.14932304853634</v>
      </c>
      <c r="W270" s="16" t="n">
        <f aca="true">$D$12+NORMSINV(RAND())*$D$11</f>
        <v>-2.4774692494321</v>
      </c>
      <c r="X270" s="16" t="n">
        <f aca="true">$D$12+NORMSINV(RAND())*$D$11</f>
        <v>1.65622603368632</v>
      </c>
      <c r="Y270" s="16" t="n">
        <f aca="true">$D$12+NORMSINV(RAND())*$D$11</f>
        <v>6.99076652450625</v>
      </c>
      <c r="Z270" s="16" t="n">
        <f aca="true">$D$12+NORMSINV(RAND())*$D$11</f>
        <v>-0.419595462886581</v>
      </c>
      <c r="AA270" s="16" t="n">
        <f aca="true">$D$12+NORMSINV(RAND())*$D$11</f>
        <v>0.396436780876005</v>
      </c>
    </row>
    <row r="271" customFormat="false" ht="15" hidden="false" customHeight="false" outlineLevel="0" collapsed="false">
      <c r="D271" s="16" t="n">
        <f aca="false">AVERAGE(H271:AA271)</f>
        <v>0.215617138796141</v>
      </c>
      <c r="E271" s="16" t="n">
        <f aca="false">STDEV(H271:AA271)</f>
        <v>2.14569261171241</v>
      </c>
      <c r="F271" s="20" t="n">
        <f aca="false">IF(AND(D271-TINV(2*$D$8/100,$D$10-1)*E271/SQRT($D$10)&lt;-1,D271+TINV(2*$D$9/100,$D$10-1)*E271/SQRT($D$10)&gt;1),1,0)</f>
        <v>0</v>
      </c>
      <c r="G271" s="16"/>
      <c r="H271" s="16" t="n">
        <f aca="true">$D$12+NORMSINV(RAND())*$D$11</f>
        <v>2.18455353520487</v>
      </c>
      <c r="I271" s="16" t="n">
        <f aca="true">$D$12+NORMSINV(RAND())*$D$11</f>
        <v>2.63460613071543</v>
      </c>
      <c r="J271" s="16" t="n">
        <f aca="true">$D$12+NORMSINV(RAND())*$D$11</f>
        <v>1.74553459115286</v>
      </c>
      <c r="K271" s="16" t="n">
        <f aca="true">$D$12+NORMSINV(RAND())*$D$11</f>
        <v>-1.61548588155976</v>
      </c>
      <c r="L271" s="16" t="n">
        <f aca="true">$D$12+NORMSINV(RAND())*$D$11</f>
        <v>-3.91569735984052</v>
      </c>
      <c r="M271" s="16" t="n">
        <f aca="true">$D$12+NORMSINV(RAND())*$D$11</f>
        <v>3.94567738038879</v>
      </c>
      <c r="N271" s="16" t="n">
        <f aca="true">$D$12+NORMSINV(RAND())*$D$11</f>
        <v>0.559307625901761</v>
      </c>
      <c r="O271" s="16" t="n">
        <f aca="true">$D$12+NORMSINV(RAND())*$D$11</f>
        <v>0.0716110797112061</v>
      </c>
      <c r="P271" s="16" t="n">
        <f aca="true">$D$12+NORMSINV(RAND())*$D$11</f>
        <v>1.47314550527043</v>
      </c>
      <c r="Q271" s="16" t="n">
        <f aca="true">$D$12+NORMSINV(RAND())*$D$11</f>
        <v>1.65192292598342</v>
      </c>
      <c r="R271" s="16" t="n">
        <f aca="true">$D$12+NORMSINV(RAND())*$D$11</f>
        <v>-1.22362280831282</v>
      </c>
      <c r="S271" s="16" t="n">
        <f aca="true">$D$12+NORMSINV(RAND())*$D$11</f>
        <v>3.80914928472404</v>
      </c>
      <c r="T271" s="16" t="n">
        <f aca="true">$D$12+NORMSINV(RAND())*$D$11</f>
        <v>-1.53143682245154</v>
      </c>
      <c r="U271" s="16" t="n">
        <f aca="true">$D$12+NORMSINV(RAND())*$D$11</f>
        <v>-1.06729482873409</v>
      </c>
      <c r="V271" s="16" t="n">
        <f aca="true">$D$12+NORMSINV(RAND())*$D$11</f>
        <v>0.00196482959643327</v>
      </c>
      <c r="W271" s="16" t="n">
        <f aca="true">$D$12+NORMSINV(RAND())*$D$11</f>
        <v>-0.858100834561604</v>
      </c>
      <c r="X271" s="16" t="n">
        <f aca="true">$D$12+NORMSINV(RAND())*$D$11</f>
        <v>-3.29729729089628</v>
      </c>
      <c r="Y271" s="16" t="n">
        <f aca="true">$D$12+NORMSINV(RAND())*$D$11</f>
        <v>-1.39298306314265</v>
      </c>
      <c r="Z271" s="16" t="n">
        <f aca="true">$D$12+NORMSINV(RAND())*$D$11</f>
        <v>1.35302299518577</v>
      </c>
      <c r="AA271" s="16" t="n">
        <f aca="true">$D$12+NORMSINV(RAND())*$D$11</f>
        <v>-0.216234218412928</v>
      </c>
    </row>
    <row r="272" customFormat="false" ht="15" hidden="false" customHeight="false" outlineLevel="0" collapsed="false">
      <c r="D272" s="16" t="n">
        <f aca="false">AVERAGE(H272:AA272)</f>
        <v>0.0807447123849626</v>
      </c>
      <c r="E272" s="16" t="n">
        <f aca="false">STDEV(H272:AA272)</f>
        <v>2.57657592143528</v>
      </c>
      <c r="F272" s="20" t="n">
        <f aca="false">IF(AND(D272-TINV(2*$D$8/100,$D$10-1)*E272/SQRT($D$10)&lt;-1,D272+TINV(2*$D$9/100,$D$10-1)*E272/SQRT($D$10)&gt;1),1,0)</f>
        <v>0</v>
      </c>
      <c r="G272" s="16"/>
      <c r="H272" s="16" t="n">
        <f aca="true">$D$12+NORMSINV(RAND())*$D$11</f>
        <v>1.52013385742668</v>
      </c>
      <c r="I272" s="16" t="n">
        <f aca="true">$D$12+NORMSINV(RAND())*$D$11</f>
        <v>-2.44985951691266</v>
      </c>
      <c r="J272" s="16" t="n">
        <f aca="true">$D$12+NORMSINV(RAND())*$D$11</f>
        <v>1.13799875888469</v>
      </c>
      <c r="K272" s="16" t="n">
        <f aca="true">$D$12+NORMSINV(RAND())*$D$11</f>
        <v>1.1211509141967</v>
      </c>
      <c r="L272" s="16" t="n">
        <f aca="true">$D$12+NORMSINV(RAND())*$D$11</f>
        <v>-0.951310885008734</v>
      </c>
      <c r="M272" s="16" t="n">
        <f aca="true">$D$12+NORMSINV(RAND())*$D$11</f>
        <v>0.636112110580509</v>
      </c>
      <c r="N272" s="16" t="n">
        <f aca="true">$D$12+NORMSINV(RAND())*$D$11</f>
        <v>6.67282712486342</v>
      </c>
      <c r="O272" s="16" t="n">
        <f aca="true">$D$12+NORMSINV(RAND())*$D$11</f>
        <v>-2.46168428662653</v>
      </c>
      <c r="P272" s="16" t="n">
        <f aca="true">$D$12+NORMSINV(RAND())*$D$11</f>
        <v>0.287254501039957</v>
      </c>
      <c r="Q272" s="16" t="n">
        <f aca="true">$D$12+NORMSINV(RAND())*$D$11</f>
        <v>-0.298030189231783</v>
      </c>
      <c r="R272" s="16" t="n">
        <f aca="true">$D$12+NORMSINV(RAND())*$D$11</f>
        <v>-0.514702388881656</v>
      </c>
      <c r="S272" s="16" t="n">
        <f aca="true">$D$12+NORMSINV(RAND())*$D$11</f>
        <v>3.15811578925009</v>
      </c>
      <c r="T272" s="16" t="n">
        <f aca="true">$D$12+NORMSINV(RAND())*$D$11</f>
        <v>-1.45191464987089</v>
      </c>
      <c r="U272" s="16" t="n">
        <f aca="true">$D$12+NORMSINV(RAND())*$D$11</f>
        <v>1.65855369197404</v>
      </c>
      <c r="V272" s="16" t="n">
        <f aca="true">$D$12+NORMSINV(RAND())*$D$11</f>
        <v>3.10575267896913</v>
      </c>
      <c r="W272" s="16" t="n">
        <f aca="true">$D$12+NORMSINV(RAND())*$D$11</f>
        <v>1.62530614978995</v>
      </c>
      <c r="X272" s="16" t="n">
        <f aca="true">$D$12+NORMSINV(RAND())*$D$11</f>
        <v>-3.26409360309708</v>
      </c>
      <c r="Y272" s="16" t="n">
        <f aca="true">$D$12+NORMSINV(RAND())*$D$11</f>
        <v>-1.23214101587277</v>
      </c>
      <c r="Z272" s="16" t="n">
        <f aca="true">$D$12+NORMSINV(RAND())*$D$11</f>
        <v>-2.49512660588298</v>
      </c>
      <c r="AA272" s="16" t="n">
        <f aca="true">$D$12+NORMSINV(RAND())*$D$11</f>
        <v>-4.18944818789081</v>
      </c>
    </row>
    <row r="273" customFormat="false" ht="15" hidden="false" customHeight="false" outlineLevel="0" collapsed="false">
      <c r="D273" s="16" t="n">
        <f aca="false">AVERAGE(H273:AA273)</f>
        <v>0.120462134020776</v>
      </c>
      <c r="E273" s="16" t="n">
        <f aca="false">STDEV(H273:AA273)</f>
        <v>2.3360360100287</v>
      </c>
      <c r="F273" s="20" t="n">
        <f aca="false">IF(AND(D273-TINV(2*$D$8/100,$D$10-1)*E273/SQRT($D$10)&lt;-1,D273+TINV(2*$D$9/100,$D$10-1)*E273/SQRT($D$10)&gt;1),1,0)</f>
        <v>0</v>
      </c>
      <c r="G273" s="16"/>
      <c r="H273" s="16" t="n">
        <f aca="true">$D$12+NORMSINV(RAND())*$D$11</f>
        <v>-1.0136482708062</v>
      </c>
      <c r="I273" s="16" t="n">
        <f aca="true">$D$12+NORMSINV(RAND())*$D$11</f>
        <v>1.47031435603695</v>
      </c>
      <c r="J273" s="16" t="n">
        <f aca="true">$D$12+NORMSINV(RAND())*$D$11</f>
        <v>2.76584784508979</v>
      </c>
      <c r="K273" s="16" t="n">
        <f aca="true">$D$12+NORMSINV(RAND())*$D$11</f>
        <v>-0.0176937298918827</v>
      </c>
      <c r="L273" s="16" t="n">
        <f aca="true">$D$12+NORMSINV(RAND())*$D$11</f>
        <v>2.07257349032821</v>
      </c>
      <c r="M273" s="16" t="n">
        <f aca="true">$D$12+NORMSINV(RAND())*$D$11</f>
        <v>0.307226966495233</v>
      </c>
      <c r="N273" s="16" t="n">
        <f aca="true">$D$12+NORMSINV(RAND())*$D$11</f>
        <v>-0.994125132970247</v>
      </c>
      <c r="O273" s="16" t="n">
        <f aca="true">$D$12+NORMSINV(RAND())*$D$11</f>
        <v>1.1991710554847</v>
      </c>
      <c r="P273" s="16" t="n">
        <f aca="true">$D$12+NORMSINV(RAND())*$D$11</f>
        <v>0.701776771379648</v>
      </c>
      <c r="Q273" s="16" t="n">
        <f aca="true">$D$12+NORMSINV(RAND())*$D$11</f>
        <v>0.0282743585214938</v>
      </c>
      <c r="R273" s="16" t="n">
        <f aca="true">$D$12+NORMSINV(RAND())*$D$11</f>
        <v>-0.391016286098982</v>
      </c>
      <c r="S273" s="16" t="n">
        <f aca="true">$D$12+NORMSINV(RAND())*$D$11</f>
        <v>1.93510858179527</v>
      </c>
      <c r="T273" s="16" t="n">
        <f aca="true">$D$12+NORMSINV(RAND())*$D$11</f>
        <v>-1.62333192606582</v>
      </c>
      <c r="U273" s="16" t="n">
        <f aca="true">$D$12+NORMSINV(RAND())*$D$11</f>
        <v>-0.287101363712185</v>
      </c>
      <c r="V273" s="16" t="n">
        <f aca="true">$D$12+NORMSINV(RAND())*$D$11</f>
        <v>-4.89024725644516</v>
      </c>
      <c r="W273" s="16" t="n">
        <f aca="true">$D$12+NORMSINV(RAND())*$D$11</f>
        <v>-0.635460379626146</v>
      </c>
      <c r="X273" s="16" t="n">
        <f aca="true">$D$12+NORMSINV(RAND())*$D$11</f>
        <v>-4.7022258969334</v>
      </c>
      <c r="Y273" s="16" t="n">
        <f aca="true">$D$12+NORMSINV(RAND())*$D$11</f>
        <v>4.79938042769834</v>
      </c>
      <c r="Z273" s="16" t="n">
        <f aca="true">$D$12+NORMSINV(RAND())*$D$11</f>
        <v>2.8828292609385</v>
      </c>
      <c r="AA273" s="16" t="n">
        <f aca="true">$D$12+NORMSINV(RAND())*$D$11</f>
        <v>-1.19841019080257</v>
      </c>
    </row>
    <row r="274" customFormat="false" ht="15" hidden="false" customHeight="false" outlineLevel="0" collapsed="false">
      <c r="D274" s="16" t="n">
        <f aca="false">AVERAGE(H274:AA274)</f>
        <v>0.384297809298066</v>
      </c>
      <c r="E274" s="16" t="n">
        <f aca="false">STDEV(H274:AA274)</f>
        <v>2.71353439580504</v>
      </c>
      <c r="F274" s="20" t="n">
        <f aca="false">IF(AND(D274-TINV(2*$D$8/100,$D$10-1)*E274/SQRT($D$10)&lt;-1,D274+TINV(2*$D$9/100,$D$10-1)*E274/SQRT($D$10)&gt;1),1,0)</f>
        <v>0</v>
      </c>
      <c r="G274" s="16"/>
      <c r="H274" s="16" t="n">
        <f aca="true">$D$12+NORMSINV(RAND())*$D$11</f>
        <v>2.69453857019228</v>
      </c>
      <c r="I274" s="16" t="n">
        <f aca="true">$D$12+NORMSINV(RAND())*$D$11</f>
        <v>-2.78390904624465</v>
      </c>
      <c r="J274" s="16" t="n">
        <f aca="true">$D$12+NORMSINV(RAND())*$D$11</f>
        <v>4.46315654933539</v>
      </c>
      <c r="K274" s="16" t="n">
        <f aca="true">$D$12+NORMSINV(RAND())*$D$11</f>
        <v>5.74778473425668</v>
      </c>
      <c r="L274" s="16" t="n">
        <f aca="true">$D$12+NORMSINV(RAND())*$D$11</f>
        <v>-4.75564046563773</v>
      </c>
      <c r="M274" s="16" t="n">
        <f aca="true">$D$12+NORMSINV(RAND())*$D$11</f>
        <v>1.35095832802331</v>
      </c>
      <c r="N274" s="16" t="n">
        <f aca="true">$D$12+NORMSINV(RAND())*$D$11</f>
        <v>4.17392556637544</v>
      </c>
      <c r="O274" s="16" t="n">
        <f aca="true">$D$12+NORMSINV(RAND())*$D$11</f>
        <v>0.26931371425766</v>
      </c>
      <c r="P274" s="16" t="n">
        <f aca="true">$D$12+NORMSINV(RAND())*$D$11</f>
        <v>0.914232343840239</v>
      </c>
      <c r="Q274" s="16" t="n">
        <f aca="true">$D$12+NORMSINV(RAND())*$D$11</f>
        <v>4.28724762784891</v>
      </c>
      <c r="R274" s="16" t="n">
        <f aca="true">$D$12+NORMSINV(RAND())*$D$11</f>
        <v>-0.112865022589556</v>
      </c>
      <c r="S274" s="16" t="n">
        <f aca="true">$D$12+NORMSINV(RAND())*$D$11</f>
        <v>-0.694875442855804</v>
      </c>
      <c r="T274" s="16" t="n">
        <f aca="true">$D$12+NORMSINV(RAND())*$D$11</f>
        <v>0.210993607485466</v>
      </c>
      <c r="U274" s="16" t="n">
        <f aca="true">$D$12+NORMSINV(RAND())*$D$11</f>
        <v>-1.97029233381311</v>
      </c>
      <c r="V274" s="16" t="n">
        <f aca="true">$D$12+NORMSINV(RAND())*$D$11</f>
        <v>-0.743656880240313</v>
      </c>
      <c r="W274" s="16" t="n">
        <f aca="true">$D$12+NORMSINV(RAND())*$D$11</f>
        <v>-2.55714784889655</v>
      </c>
      <c r="X274" s="16" t="n">
        <f aca="true">$D$12+NORMSINV(RAND())*$D$11</f>
        <v>-1.11906991122635</v>
      </c>
      <c r="Y274" s="16" t="n">
        <f aca="true">$D$12+NORMSINV(RAND())*$D$11</f>
        <v>-0.674266215164128</v>
      </c>
      <c r="Z274" s="16" t="n">
        <f aca="true">$D$12+NORMSINV(RAND())*$D$11</f>
        <v>-0.528448170517734</v>
      </c>
      <c r="AA274" s="16" t="n">
        <f aca="true">$D$12+NORMSINV(RAND())*$D$11</f>
        <v>-0.486023518468126</v>
      </c>
    </row>
    <row r="275" customFormat="false" ht="15" hidden="false" customHeight="false" outlineLevel="0" collapsed="false">
      <c r="D275" s="16" t="n">
        <f aca="false">AVERAGE(H275:AA275)</f>
        <v>-0.264919727341202</v>
      </c>
      <c r="E275" s="16" t="n">
        <f aca="false">STDEV(H275:AA275)</f>
        <v>2.49118524039858</v>
      </c>
      <c r="F275" s="20" t="n">
        <f aca="false">IF(AND(D275-TINV(2*$D$8/100,$D$10-1)*E275/SQRT($D$10)&lt;-1,D275+TINV(2*$D$9/100,$D$10-1)*E275/SQRT($D$10)&gt;1),1,0)</f>
        <v>0</v>
      </c>
      <c r="G275" s="16"/>
      <c r="H275" s="16" t="n">
        <f aca="true">$D$12+NORMSINV(RAND())*$D$11</f>
        <v>-2.78367585236461</v>
      </c>
      <c r="I275" s="16" t="n">
        <f aca="true">$D$12+NORMSINV(RAND())*$D$11</f>
        <v>-2.4709980398417</v>
      </c>
      <c r="J275" s="16" t="n">
        <f aca="true">$D$12+NORMSINV(RAND())*$D$11</f>
        <v>7.48416923819636</v>
      </c>
      <c r="K275" s="16" t="n">
        <f aca="true">$D$12+NORMSINV(RAND())*$D$11</f>
        <v>0.720303939368963</v>
      </c>
      <c r="L275" s="16" t="n">
        <f aca="true">$D$12+NORMSINV(RAND())*$D$11</f>
        <v>-3.09892494841132</v>
      </c>
      <c r="M275" s="16" t="n">
        <f aca="true">$D$12+NORMSINV(RAND())*$D$11</f>
        <v>-3.0595959461336</v>
      </c>
      <c r="N275" s="16" t="n">
        <f aca="true">$D$12+NORMSINV(RAND())*$D$11</f>
        <v>-0.163922890484566</v>
      </c>
      <c r="O275" s="16" t="n">
        <f aca="true">$D$12+NORMSINV(RAND())*$D$11</f>
        <v>-1.41641665635922</v>
      </c>
      <c r="P275" s="16" t="n">
        <f aca="true">$D$12+NORMSINV(RAND())*$D$11</f>
        <v>-1.2219212041306</v>
      </c>
      <c r="Q275" s="16" t="n">
        <f aca="true">$D$12+NORMSINV(RAND())*$D$11</f>
        <v>0.469963636720959</v>
      </c>
      <c r="R275" s="16" t="n">
        <f aca="true">$D$12+NORMSINV(RAND())*$D$11</f>
        <v>-2.09313738222347</v>
      </c>
      <c r="S275" s="16" t="n">
        <f aca="true">$D$12+NORMSINV(RAND())*$D$11</f>
        <v>-1.26392251728803</v>
      </c>
      <c r="T275" s="16" t="n">
        <f aca="true">$D$12+NORMSINV(RAND())*$D$11</f>
        <v>0.260666763223291</v>
      </c>
      <c r="U275" s="16" t="n">
        <f aca="true">$D$12+NORMSINV(RAND())*$D$11</f>
        <v>-0.398962429218685</v>
      </c>
      <c r="V275" s="16" t="n">
        <f aca="true">$D$12+NORMSINV(RAND())*$D$11</f>
        <v>-0.863903874923003</v>
      </c>
      <c r="W275" s="16" t="n">
        <f aca="true">$D$12+NORMSINV(RAND())*$D$11</f>
        <v>-0.78330818113378</v>
      </c>
      <c r="X275" s="16" t="n">
        <f aca="true">$D$12+NORMSINV(RAND())*$D$11</f>
        <v>2.09971354230055</v>
      </c>
      <c r="Y275" s="16" t="n">
        <f aca="true">$D$12+NORMSINV(RAND())*$D$11</f>
        <v>-0.930729975591111</v>
      </c>
      <c r="Z275" s="16" t="n">
        <f aca="true">$D$12+NORMSINV(RAND())*$D$11</f>
        <v>0.609624658411047</v>
      </c>
      <c r="AA275" s="16" t="n">
        <f aca="true">$D$12+NORMSINV(RAND())*$D$11</f>
        <v>3.60658357305849</v>
      </c>
    </row>
    <row r="276" customFormat="false" ht="15" hidden="false" customHeight="false" outlineLevel="0" collapsed="false">
      <c r="D276" s="16" t="n">
        <f aca="false">AVERAGE(H276:AA276)</f>
        <v>-0.212542154037798</v>
      </c>
      <c r="E276" s="16" t="n">
        <f aca="false">STDEV(H276:AA276)</f>
        <v>1.86668170157308</v>
      </c>
      <c r="F276" s="20" t="n">
        <f aca="false">IF(AND(D276-TINV(2*$D$8/100,$D$10-1)*E276/SQRT($D$10)&lt;-1,D276+TINV(2*$D$9/100,$D$10-1)*E276/SQRT($D$10)&gt;1),1,0)</f>
        <v>0</v>
      </c>
      <c r="G276" s="16"/>
      <c r="H276" s="16" t="n">
        <f aca="true">$D$12+NORMSINV(RAND())*$D$11</f>
        <v>1.37153999823386</v>
      </c>
      <c r="I276" s="16" t="n">
        <f aca="true">$D$12+NORMSINV(RAND())*$D$11</f>
        <v>-1.73110314107958</v>
      </c>
      <c r="J276" s="16" t="n">
        <f aca="true">$D$12+NORMSINV(RAND())*$D$11</f>
        <v>-2.97757372432159</v>
      </c>
      <c r="K276" s="16" t="n">
        <f aca="true">$D$12+NORMSINV(RAND())*$D$11</f>
        <v>-1.49750982274255</v>
      </c>
      <c r="L276" s="16" t="n">
        <f aca="true">$D$12+NORMSINV(RAND())*$D$11</f>
        <v>-2.03612678404006</v>
      </c>
      <c r="M276" s="16" t="n">
        <f aca="true">$D$12+NORMSINV(RAND())*$D$11</f>
        <v>-2.27372178604106</v>
      </c>
      <c r="N276" s="16" t="n">
        <f aca="true">$D$12+NORMSINV(RAND())*$D$11</f>
        <v>-3.41226673051896</v>
      </c>
      <c r="O276" s="16" t="n">
        <f aca="true">$D$12+NORMSINV(RAND())*$D$11</f>
        <v>-0.194364868402186</v>
      </c>
      <c r="P276" s="16" t="n">
        <f aca="true">$D$12+NORMSINV(RAND())*$D$11</f>
        <v>1.74910521210166</v>
      </c>
      <c r="Q276" s="16" t="n">
        <f aca="true">$D$12+NORMSINV(RAND())*$D$11</f>
        <v>1.64314688043327</v>
      </c>
      <c r="R276" s="16" t="n">
        <f aca="true">$D$12+NORMSINV(RAND())*$D$11</f>
        <v>2.83861945316487</v>
      </c>
      <c r="S276" s="16" t="n">
        <f aca="true">$D$12+NORMSINV(RAND())*$D$11</f>
        <v>0.340606648173717</v>
      </c>
      <c r="T276" s="16" t="n">
        <f aca="true">$D$12+NORMSINV(RAND())*$D$11</f>
        <v>-0.507425127622346</v>
      </c>
      <c r="U276" s="16" t="n">
        <f aca="true">$D$12+NORMSINV(RAND())*$D$11</f>
        <v>-1.18540928868131</v>
      </c>
      <c r="V276" s="16" t="n">
        <f aca="true">$D$12+NORMSINV(RAND())*$D$11</f>
        <v>-0.538932908531016</v>
      </c>
      <c r="W276" s="16" t="n">
        <f aca="true">$D$12+NORMSINV(RAND())*$D$11</f>
        <v>-1.64369687541146</v>
      </c>
      <c r="X276" s="16" t="n">
        <f aca="true">$D$12+NORMSINV(RAND())*$D$11</f>
        <v>1.64064569231053</v>
      </c>
      <c r="Y276" s="16" t="n">
        <f aca="true">$D$12+NORMSINV(RAND())*$D$11</f>
        <v>2.80951872944433</v>
      </c>
      <c r="Z276" s="16" t="n">
        <f aca="true">$D$12+NORMSINV(RAND())*$D$11</f>
        <v>0.543156651383599</v>
      </c>
      <c r="AA276" s="16" t="n">
        <f aca="true">$D$12+NORMSINV(RAND())*$D$11</f>
        <v>0.810948711390336</v>
      </c>
    </row>
    <row r="277" customFormat="false" ht="15" hidden="false" customHeight="false" outlineLevel="0" collapsed="false">
      <c r="D277" s="16" t="n">
        <f aca="false">AVERAGE(H277:AA277)</f>
        <v>-0.0754475931334478</v>
      </c>
      <c r="E277" s="16" t="n">
        <f aca="false">STDEV(H277:AA277)</f>
        <v>1.81208395532584</v>
      </c>
      <c r="F277" s="20" t="n">
        <f aca="false">IF(AND(D277-TINV(2*$D$8/100,$D$10-1)*E277/SQRT($D$10)&lt;-1,D277+TINV(2*$D$9/100,$D$10-1)*E277/SQRT($D$10)&gt;1),1,0)</f>
        <v>0</v>
      </c>
      <c r="G277" s="16"/>
      <c r="H277" s="16" t="n">
        <f aca="true">$D$12+NORMSINV(RAND())*$D$11</f>
        <v>0.920764367440742</v>
      </c>
      <c r="I277" s="16" t="n">
        <f aca="true">$D$12+NORMSINV(RAND())*$D$11</f>
        <v>2.19944073523111</v>
      </c>
      <c r="J277" s="16" t="n">
        <f aca="true">$D$12+NORMSINV(RAND())*$D$11</f>
        <v>2.04938966834955</v>
      </c>
      <c r="K277" s="16" t="n">
        <f aca="true">$D$12+NORMSINV(RAND())*$D$11</f>
        <v>-0.653275437668726</v>
      </c>
      <c r="L277" s="16" t="n">
        <f aca="true">$D$12+NORMSINV(RAND())*$D$11</f>
        <v>0.521712476408892</v>
      </c>
      <c r="M277" s="16" t="n">
        <f aca="true">$D$12+NORMSINV(RAND())*$D$11</f>
        <v>0.823317247606217</v>
      </c>
      <c r="N277" s="16" t="n">
        <f aca="true">$D$12+NORMSINV(RAND())*$D$11</f>
        <v>2.66641183198204</v>
      </c>
      <c r="O277" s="16" t="n">
        <f aca="true">$D$12+NORMSINV(RAND())*$D$11</f>
        <v>0.777397853024018</v>
      </c>
      <c r="P277" s="16" t="n">
        <f aca="true">$D$12+NORMSINV(RAND())*$D$11</f>
        <v>-1.55369430218607</v>
      </c>
      <c r="Q277" s="16" t="n">
        <f aca="true">$D$12+NORMSINV(RAND())*$D$11</f>
        <v>2.54253886299764</v>
      </c>
      <c r="R277" s="16" t="n">
        <f aca="true">$D$12+NORMSINV(RAND())*$D$11</f>
        <v>1.28947749092181</v>
      </c>
      <c r="S277" s="16" t="n">
        <f aca="true">$D$12+NORMSINV(RAND())*$D$11</f>
        <v>-1.2794052038096</v>
      </c>
      <c r="T277" s="16" t="n">
        <f aca="true">$D$12+NORMSINV(RAND())*$D$11</f>
        <v>-3.46983433827944</v>
      </c>
      <c r="U277" s="16" t="n">
        <f aca="true">$D$12+NORMSINV(RAND())*$D$11</f>
        <v>0.0346284867562743</v>
      </c>
      <c r="V277" s="16" t="n">
        <f aca="true">$D$12+NORMSINV(RAND())*$D$11</f>
        <v>-1.24917901176411</v>
      </c>
      <c r="W277" s="16" t="n">
        <f aca="true">$D$12+NORMSINV(RAND())*$D$11</f>
        <v>-1.5639259983205</v>
      </c>
      <c r="X277" s="16" t="n">
        <f aca="true">$D$12+NORMSINV(RAND())*$D$11</f>
        <v>-3.54552212015967</v>
      </c>
      <c r="Y277" s="16" t="n">
        <f aca="true">$D$12+NORMSINV(RAND())*$D$11</f>
        <v>-0.379961705408333</v>
      </c>
      <c r="Z277" s="16" t="n">
        <f aca="true">$D$12+NORMSINV(RAND())*$D$11</f>
        <v>-1.60794173799987</v>
      </c>
      <c r="AA277" s="16" t="n">
        <f aca="true">$D$12+NORMSINV(RAND())*$D$11</f>
        <v>-0.0312910277909309</v>
      </c>
    </row>
    <row r="278" customFormat="false" ht="15" hidden="false" customHeight="false" outlineLevel="0" collapsed="false">
      <c r="D278" s="16" t="n">
        <f aca="false">AVERAGE(H278:AA278)</f>
        <v>0.0173099281207412</v>
      </c>
      <c r="E278" s="16" t="n">
        <f aca="false">STDEV(H278:AA278)</f>
        <v>2.77883991988719</v>
      </c>
      <c r="F278" s="20" t="n">
        <f aca="false">IF(AND(D278-TINV(2*$D$8/100,$D$10-1)*E278/SQRT($D$10)&lt;-1,D278+TINV(2*$D$9/100,$D$10-1)*E278/SQRT($D$10)&gt;1),1,0)</f>
        <v>0</v>
      </c>
      <c r="G278" s="16"/>
      <c r="H278" s="16" t="n">
        <f aca="true">$D$12+NORMSINV(RAND())*$D$11</f>
        <v>-0.486582237182927</v>
      </c>
      <c r="I278" s="16" t="n">
        <f aca="true">$D$12+NORMSINV(RAND())*$D$11</f>
        <v>4.40769624556904</v>
      </c>
      <c r="J278" s="16" t="n">
        <f aca="true">$D$12+NORMSINV(RAND())*$D$11</f>
        <v>0.0999077099943354</v>
      </c>
      <c r="K278" s="16" t="n">
        <f aca="true">$D$12+NORMSINV(RAND())*$D$11</f>
        <v>4.07092530564208</v>
      </c>
      <c r="L278" s="16" t="n">
        <f aca="true">$D$12+NORMSINV(RAND())*$D$11</f>
        <v>3.76626292284073</v>
      </c>
      <c r="M278" s="16" t="n">
        <f aca="true">$D$12+NORMSINV(RAND())*$D$11</f>
        <v>0.0262132400874376</v>
      </c>
      <c r="N278" s="16" t="n">
        <f aca="true">$D$12+NORMSINV(RAND())*$D$11</f>
        <v>1.93056234951941</v>
      </c>
      <c r="O278" s="16" t="n">
        <f aca="true">$D$12+NORMSINV(RAND())*$D$11</f>
        <v>-3.07181778620364</v>
      </c>
      <c r="P278" s="16" t="n">
        <f aca="true">$D$12+NORMSINV(RAND())*$D$11</f>
        <v>0.608617237029001</v>
      </c>
      <c r="Q278" s="16" t="n">
        <f aca="true">$D$12+NORMSINV(RAND())*$D$11</f>
        <v>2.98814035005745</v>
      </c>
      <c r="R278" s="16" t="n">
        <f aca="true">$D$12+NORMSINV(RAND())*$D$11</f>
        <v>1.53201941215848</v>
      </c>
      <c r="S278" s="16" t="n">
        <f aca="true">$D$12+NORMSINV(RAND())*$D$11</f>
        <v>0.440038203161483</v>
      </c>
      <c r="T278" s="16" t="n">
        <f aca="true">$D$12+NORMSINV(RAND())*$D$11</f>
        <v>0.998823680014022</v>
      </c>
      <c r="U278" s="16" t="n">
        <f aca="true">$D$12+NORMSINV(RAND())*$D$11</f>
        <v>-1.68807701452165</v>
      </c>
      <c r="V278" s="16" t="n">
        <f aca="true">$D$12+NORMSINV(RAND())*$D$11</f>
        <v>0.292762024660474</v>
      </c>
      <c r="W278" s="16" t="n">
        <f aca="true">$D$12+NORMSINV(RAND())*$D$11</f>
        <v>-5.42936882019987</v>
      </c>
      <c r="X278" s="16" t="n">
        <f aca="true">$D$12+NORMSINV(RAND())*$D$11</f>
        <v>0.319137699863556</v>
      </c>
      <c r="Y278" s="16" t="n">
        <f aca="true">$D$12+NORMSINV(RAND())*$D$11</f>
        <v>-3.38135111025821</v>
      </c>
      <c r="Z278" s="16" t="n">
        <f aca="true">$D$12+NORMSINV(RAND())*$D$11</f>
        <v>-4.34323186406057</v>
      </c>
      <c r="AA278" s="16" t="n">
        <f aca="true">$D$12+NORMSINV(RAND())*$D$11</f>
        <v>-2.7344789857558</v>
      </c>
    </row>
    <row r="279" customFormat="false" ht="15" hidden="false" customHeight="false" outlineLevel="0" collapsed="false">
      <c r="D279" s="16" t="n">
        <f aca="false">AVERAGE(H279:AA279)</f>
        <v>-0.00667172322073767</v>
      </c>
      <c r="E279" s="16" t="n">
        <f aca="false">STDEV(H279:AA279)</f>
        <v>2.34018148460655</v>
      </c>
      <c r="F279" s="20" t="n">
        <f aca="false">IF(AND(D279-TINV(2*$D$8/100,$D$10-1)*E279/SQRT($D$10)&lt;-1,D279+TINV(2*$D$9/100,$D$10-1)*E279/SQRT($D$10)&gt;1),1,0)</f>
        <v>0</v>
      </c>
      <c r="G279" s="16"/>
      <c r="H279" s="16" t="n">
        <f aca="true">$D$12+NORMSINV(RAND())*$D$11</f>
        <v>3.35912904803827</v>
      </c>
      <c r="I279" s="16" t="n">
        <f aca="true">$D$12+NORMSINV(RAND())*$D$11</f>
        <v>1.02492537564443</v>
      </c>
      <c r="J279" s="16" t="n">
        <f aca="true">$D$12+NORMSINV(RAND())*$D$11</f>
        <v>-1.9588984655996</v>
      </c>
      <c r="K279" s="16" t="n">
        <f aca="true">$D$12+NORMSINV(RAND())*$D$11</f>
        <v>0.401877041063414</v>
      </c>
      <c r="L279" s="16" t="n">
        <f aca="true">$D$12+NORMSINV(RAND())*$D$11</f>
        <v>3.25531934769506</v>
      </c>
      <c r="M279" s="16" t="n">
        <f aca="true">$D$12+NORMSINV(RAND())*$D$11</f>
        <v>-4.41762868571056</v>
      </c>
      <c r="N279" s="16" t="n">
        <f aca="true">$D$12+NORMSINV(RAND())*$D$11</f>
        <v>-1.68739503990605</v>
      </c>
      <c r="O279" s="16" t="n">
        <f aca="true">$D$12+NORMSINV(RAND())*$D$11</f>
        <v>0.606656035426268</v>
      </c>
      <c r="P279" s="16" t="n">
        <f aca="true">$D$12+NORMSINV(RAND())*$D$11</f>
        <v>-2.01542594559579</v>
      </c>
      <c r="Q279" s="16" t="n">
        <f aca="true">$D$12+NORMSINV(RAND())*$D$11</f>
        <v>-1.82803788527702</v>
      </c>
      <c r="R279" s="16" t="n">
        <f aca="true">$D$12+NORMSINV(RAND())*$D$11</f>
        <v>-0.371844988309064</v>
      </c>
      <c r="S279" s="16" t="n">
        <f aca="true">$D$12+NORMSINV(RAND())*$D$11</f>
        <v>1.96365015623325</v>
      </c>
      <c r="T279" s="16" t="n">
        <f aca="true">$D$12+NORMSINV(RAND())*$D$11</f>
        <v>2.74437071864615</v>
      </c>
      <c r="U279" s="16" t="n">
        <f aca="true">$D$12+NORMSINV(RAND())*$D$11</f>
        <v>-3.02071647799196</v>
      </c>
      <c r="V279" s="16" t="n">
        <f aca="true">$D$12+NORMSINV(RAND())*$D$11</f>
        <v>1.39967201833907</v>
      </c>
      <c r="W279" s="16" t="n">
        <f aca="true">$D$12+NORMSINV(RAND())*$D$11</f>
        <v>3.1568739634271</v>
      </c>
      <c r="X279" s="16" t="n">
        <f aca="true">$D$12+NORMSINV(RAND())*$D$11</f>
        <v>-0.136196763917811</v>
      </c>
      <c r="Y279" s="16" t="n">
        <f aca="true">$D$12+NORMSINV(RAND())*$D$11</f>
        <v>1.86154876163376</v>
      </c>
      <c r="Z279" s="16" t="n">
        <f aca="true">$D$12+NORMSINV(RAND())*$D$11</f>
        <v>-1.55256817578763</v>
      </c>
      <c r="AA279" s="16" t="n">
        <f aca="true">$D$12+NORMSINV(RAND())*$D$11</f>
        <v>-2.91874450246604</v>
      </c>
    </row>
    <row r="280" customFormat="false" ht="15" hidden="false" customHeight="false" outlineLevel="0" collapsed="false">
      <c r="D280" s="16" t="n">
        <f aca="false">AVERAGE(H280:AA280)</f>
        <v>0.545597730623002</v>
      </c>
      <c r="E280" s="16" t="n">
        <f aca="false">STDEV(H280:AA280)</f>
        <v>2.34784293983454</v>
      </c>
      <c r="F280" s="20" t="n">
        <f aca="false">IF(AND(D280-TINV(2*$D$8/100,$D$10-1)*E280/SQRT($D$10)&lt;-1,D280+TINV(2*$D$9/100,$D$10-1)*E280/SQRT($D$10)&gt;1),1,0)</f>
        <v>0</v>
      </c>
      <c r="G280" s="16"/>
      <c r="H280" s="16" t="n">
        <f aca="true">$D$12+NORMSINV(RAND())*$D$11</f>
        <v>2.23024821158684</v>
      </c>
      <c r="I280" s="16" t="n">
        <f aca="true">$D$12+NORMSINV(RAND())*$D$11</f>
        <v>0.126274316012994</v>
      </c>
      <c r="J280" s="16" t="n">
        <f aca="true">$D$12+NORMSINV(RAND())*$D$11</f>
        <v>3.95997393644247</v>
      </c>
      <c r="K280" s="16" t="n">
        <f aca="true">$D$12+NORMSINV(RAND())*$D$11</f>
        <v>-0.113060689407173</v>
      </c>
      <c r="L280" s="16" t="n">
        <f aca="true">$D$12+NORMSINV(RAND())*$D$11</f>
        <v>0.959668240830655</v>
      </c>
      <c r="M280" s="16" t="n">
        <f aca="true">$D$12+NORMSINV(RAND())*$D$11</f>
        <v>0.149348829640434</v>
      </c>
      <c r="N280" s="16" t="n">
        <f aca="true">$D$12+NORMSINV(RAND())*$D$11</f>
        <v>-1.70400916530858</v>
      </c>
      <c r="O280" s="16" t="n">
        <f aca="true">$D$12+NORMSINV(RAND())*$D$11</f>
        <v>0.619805497860364</v>
      </c>
      <c r="P280" s="16" t="n">
        <f aca="true">$D$12+NORMSINV(RAND())*$D$11</f>
        <v>-5.62634801433539</v>
      </c>
      <c r="Q280" s="16" t="n">
        <f aca="true">$D$12+NORMSINV(RAND())*$D$11</f>
        <v>2.78280688901818</v>
      </c>
      <c r="R280" s="16" t="n">
        <f aca="true">$D$12+NORMSINV(RAND())*$D$11</f>
        <v>-1.07102873258253</v>
      </c>
      <c r="S280" s="16" t="n">
        <f aca="true">$D$12+NORMSINV(RAND())*$D$11</f>
        <v>2.10299692630281</v>
      </c>
      <c r="T280" s="16" t="n">
        <f aca="true">$D$12+NORMSINV(RAND())*$D$11</f>
        <v>-1.88981231772926</v>
      </c>
      <c r="U280" s="16" t="n">
        <f aca="true">$D$12+NORMSINV(RAND())*$D$11</f>
        <v>-0.188892902759736</v>
      </c>
      <c r="V280" s="16" t="n">
        <f aca="true">$D$12+NORMSINV(RAND())*$D$11</f>
        <v>0.981460919513254</v>
      </c>
      <c r="W280" s="16" t="n">
        <f aca="true">$D$12+NORMSINV(RAND())*$D$11</f>
        <v>4.7447709510311</v>
      </c>
      <c r="X280" s="16" t="n">
        <f aca="true">$D$12+NORMSINV(RAND())*$D$11</f>
        <v>0.655212384069224</v>
      </c>
      <c r="Y280" s="16" t="n">
        <f aca="true">$D$12+NORMSINV(RAND())*$D$11</f>
        <v>0.677933487462721</v>
      </c>
      <c r="Z280" s="16" t="n">
        <f aca="true">$D$12+NORMSINV(RAND())*$D$11</f>
        <v>3.17439749991327</v>
      </c>
      <c r="AA280" s="16" t="n">
        <f aca="true">$D$12+NORMSINV(RAND())*$D$11</f>
        <v>-1.65979165510161</v>
      </c>
    </row>
    <row r="281" customFormat="false" ht="15" hidden="false" customHeight="false" outlineLevel="0" collapsed="false">
      <c r="D281" s="16" t="n">
        <f aca="false">AVERAGE(H281:AA281)</f>
        <v>1.20783902934154</v>
      </c>
      <c r="E281" s="16" t="n">
        <f aca="false">STDEV(H281:AA281)</f>
        <v>2.74076155087545</v>
      </c>
      <c r="F281" s="20" t="n">
        <f aca="false">IF(AND(D281-TINV(2*$D$8/100,$D$10-1)*E281/SQRT($D$10)&lt;-1,D281+TINV(2*$D$9/100,$D$10-1)*E281/SQRT($D$10)&gt;1),1,0)</f>
        <v>0</v>
      </c>
      <c r="G281" s="16"/>
      <c r="H281" s="16" t="n">
        <f aca="true">$D$12+NORMSINV(RAND())*$D$11</f>
        <v>-0.0627748780584122</v>
      </c>
      <c r="I281" s="16" t="n">
        <f aca="true">$D$12+NORMSINV(RAND())*$D$11</f>
        <v>1.0155974459003</v>
      </c>
      <c r="J281" s="16" t="n">
        <f aca="true">$D$12+NORMSINV(RAND())*$D$11</f>
        <v>-0.296747555487312</v>
      </c>
      <c r="K281" s="16" t="n">
        <f aca="true">$D$12+NORMSINV(RAND())*$D$11</f>
        <v>8.82728772511157</v>
      </c>
      <c r="L281" s="16" t="n">
        <f aca="true">$D$12+NORMSINV(RAND())*$D$11</f>
        <v>-1.6633626969525</v>
      </c>
      <c r="M281" s="16" t="n">
        <f aca="true">$D$12+NORMSINV(RAND())*$D$11</f>
        <v>-3.01150933004182</v>
      </c>
      <c r="N281" s="16" t="n">
        <f aca="true">$D$12+NORMSINV(RAND())*$D$11</f>
        <v>-0.160413814842177</v>
      </c>
      <c r="O281" s="16" t="n">
        <f aca="true">$D$12+NORMSINV(RAND())*$D$11</f>
        <v>-1.25292574856152</v>
      </c>
      <c r="P281" s="16" t="n">
        <f aca="true">$D$12+NORMSINV(RAND())*$D$11</f>
        <v>-1.25381584921507</v>
      </c>
      <c r="Q281" s="16" t="n">
        <f aca="true">$D$12+NORMSINV(RAND())*$D$11</f>
        <v>0.600790530792487</v>
      </c>
      <c r="R281" s="16" t="n">
        <f aca="true">$D$12+NORMSINV(RAND())*$D$11</f>
        <v>-0.0838460445036259</v>
      </c>
      <c r="S281" s="16" t="n">
        <f aca="true">$D$12+NORMSINV(RAND())*$D$11</f>
        <v>1.49076600440667</v>
      </c>
      <c r="T281" s="16" t="n">
        <f aca="true">$D$12+NORMSINV(RAND())*$D$11</f>
        <v>3.57994433780231</v>
      </c>
      <c r="U281" s="16" t="n">
        <f aca="true">$D$12+NORMSINV(RAND())*$D$11</f>
        <v>0.886829799521535</v>
      </c>
      <c r="V281" s="16" t="n">
        <f aca="true">$D$12+NORMSINV(RAND())*$D$11</f>
        <v>6.06120052368167</v>
      </c>
      <c r="W281" s="16" t="n">
        <f aca="true">$D$12+NORMSINV(RAND())*$D$11</f>
        <v>2.19814918829637</v>
      </c>
      <c r="X281" s="16" t="n">
        <f aca="true">$D$12+NORMSINV(RAND())*$D$11</f>
        <v>1.52810011699979</v>
      </c>
      <c r="Y281" s="16" t="n">
        <f aca="true">$D$12+NORMSINV(RAND())*$D$11</f>
        <v>3.34897149556459</v>
      </c>
      <c r="Z281" s="16" t="n">
        <f aca="true">$D$12+NORMSINV(RAND())*$D$11</f>
        <v>2.55296176737244</v>
      </c>
      <c r="AA281" s="16" t="n">
        <f aca="true">$D$12+NORMSINV(RAND())*$D$11</f>
        <v>-0.14842243095657</v>
      </c>
    </row>
    <row r="282" customFormat="false" ht="15" hidden="false" customHeight="false" outlineLevel="0" collapsed="false">
      <c r="D282" s="16" t="n">
        <f aca="false">AVERAGE(H282:AA282)</f>
        <v>0.145048877003818</v>
      </c>
      <c r="E282" s="16" t="n">
        <f aca="false">STDEV(H282:AA282)</f>
        <v>2.19258631021663</v>
      </c>
      <c r="F282" s="20" t="n">
        <f aca="false">IF(AND(D282-TINV(2*$D$8/100,$D$10-1)*E282/SQRT($D$10)&lt;-1,D282+TINV(2*$D$9/100,$D$10-1)*E282/SQRT($D$10)&gt;1),1,0)</f>
        <v>0</v>
      </c>
      <c r="G282" s="16"/>
      <c r="H282" s="16" t="n">
        <f aca="true">$D$12+NORMSINV(RAND())*$D$11</f>
        <v>-1.70386788442072</v>
      </c>
      <c r="I282" s="16" t="n">
        <f aca="true">$D$12+NORMSINV(RAND())*$D$11</f>
        <v>-0.0618411729136393</v>
      </c>
      <c r="J282" s="16" t="n">
        <f aca="true">$D$12+NORMSINV(RAND())*$D$11</f>
        <v>-0.274240844268053</v>
      </c>
      <c r="K282" s="16" t="n">
        <f aca="true">$D$12+NORMSINV(RAND())*$D$11</f>
        <v>1.55463024260531</v>
      </c>
      <c r="L282" s="16" t="n">
        <f aca="true">$D$12+NORMSINV(RAND())*$D$11</f>
        <v>2.24374739738366</v>
      </c>
      <c r="M282" s="16" t="n">
        <f aca="true">$D$12+NORMSINV(RAND())*$D$11</f>
        <v>1.45203093741798</v>
      </c>
      <c r="N282" s="16" t="n">
        <f aca="true">$D$12+NORMSINV(RAND())*$D$11</f>
        <v>4.34788968586078</v>
      </c>
      <c r="O282" s="16" t="n">
        <f aca="true">$D$12+NORMSINV(RAND())*$D$11</f>
        <v>-3.07572970508013</v>
      </c>
      <c r="P282" s="16" t="n">
        <f aca="true">$D$12+NORMSINV(RAND())*$D$11</f>
        <v>1.52973567509369</v>
      </c>
      <c r="Q282" s="16" t="n">
        <f aca="true">$D$12+NORMSINV(RAND())*$D$11</f>
        <v>-2.3595943814185</v>
      </c>
      <c r="R282" s="16" t="n">
        <f aca="true">$D$12+NORMSINV(RAND())*$D$11</f>
        <v>-0.905647226426742</v>
      </c>
      <c r="S282" s="16" t="n">
        <f aca="true">$D$12+NORMSINV(RAND())*$D$11</f>
        <v>-1.07562529541494</v>
      </c>
      <c r="T282" s="16" t="n">
        <f aca="true">$D$12+NORMSINV(RAND())*$D$11</f>
        <v>-4.34740165751528</v>
      </c>
      <c r="U282" s="16" t="n">
        <f aca="true">$D$12+NORMSINV(RAND())*$D$11</f>
        <v>1.3619759840036</v>
      </c>
      <c r="V282" s="16" t="n">
        <f aca="true">$D$12+NORMSINV(RAND())*$D$11</f>
        <v>1.51678216755502</v>
      </c>
      <c r="W282" s="16" t="n">
        <f aca="true">$D$12+NORMSINV(RAND())*$D$11</f>
        <v>1.60064594971707</v>
      </c>
      <c r="X282" s="16" t="n">
        <f aca="true">$D$12+NORMSINV(RAND())*$D$11</f>
        <v>-0.146785730564815</v>
      </c>
      <c r="Y282" s="16" t="n">
        <f aca="true">$D$12+NORMSINV(RAND())*$D$11</f>
        <v>2.84426008638172</v>
      </c>
      <c r="Z282" s="16" t="n">
        <f aca="true">$D$12+NORMSINV(RAND())*$D$11</f>
        <v>0.926572143821547</v>
      </c>
      <c r="AA282" s="16" t="n">
        <f aca="true">$D$12+NORMSINV(RAND())*$D$11</f>
        <v>-2.52655883174122</v>
      </c>
    </row>
    <row r="283" customFormat="false" ht="15" hidden="false" customHeight="false" outlineLevel="0" collapsed="false">
      <c r="D283" s="16" t="n">
        <f aca="false">AVERAGE(H283:AA283)</f>
        <v>-1.04050123473125</v>
      </c>
      <c r="E283" s="16" t="n">
        <f aca="false">STDEV(H283:AA283)</f>
        <v>2.95458787447703</v>
      </c>
      <c r="F283" s="20" t="n">
        <f aca="false">IF(AND(D283-TINV(2*$D$8/100,$D$10-1)*E283/SQRT($D$10)&lt;-1,D283+TINV(2*$D$9/100,$D$10-1)*E283/SQRT($D$10)&gt;1),1,0)</f>
        <v>0</v>
      </c>
      <c r="G283" s="16"/>
      <c r="H283" s="16" t="n">
        <f aca="true">$D$12+NORMSINV(RAND())*$D$11</f>
        <v>1.67894255118032</v>
      </c>
      <c r="I283" s="16" t="n">
        <f aca="true">$D$12+NORMSINV(RAND())*$D$11</f>
        <v>-3.43453717859257</v>
      </c>
      <c r="J283" s="16" t="n">
        <f aca="true">$D$12+NORMSINV(RAND())*$D$11</f>
        <v>0.909361880536392</v>
      </c>
      <c r="K283" s="16" t="n">
        <f aca="true">$D$12+NORMSINV(RAND())*$D$11</f>
        <v>-2.91788231893668</v>
      </c>
      <c r="L283" s="16" t="n">
        <f aca="true">$D$12+NORMSINV(RAND())*$D$11</f>
        <v>-6.33670800464158</v>
      </c>
      <c r="M283" s="16" t="n">
        <f aca="true">$D$12+NORMSINV(RAND())*$D$11</f>
        <v>0.355138415552609</v>
      </c>
      <c r="N283" s="16" t="n">
        <f aca="true">$D$12+NORMSINV(RAND())*$D$11</f>
        <v>1.12949871817941</v>
      </c>
      <c r="O283" s="16" t="n">
        <f aca="true">$D$12+NORMSINV(RAND())*$D$11</f>
        <v>-4.14388315476311</v>
      </c>
      <c r="P283" s="16" t="n">
        <f aca="true">$D$12+NORMSINV(RAND())*$D$11</f>
        <v>3.44002187311087</v>
      </c>
      <c r="Q283" s="16" t="n">
        <f aca="true">$D$12+NORMSINV(RAND())*$D$11</f>
        <v>-1.76082889183789</v>
      </c>
      <c r="R283" s="16" t="n">
        <f aca="true">$D$12+NORMSINV(RAND())*$D$11</f>
        <v>-4.74784996948596</v>
      </c>
      <c r="S283" s="16" t="n">
        <f aca="true">$D$12+NORMSINV(RAND())*$D$11</f>
        <v>-1.01324798504587</v>
      </c>
      <c r="T283" s="16" t="n">
        <f aca="true">$D$12+NORMSINV(RAND())*$D$11</f>
        <v>-1.52841953320957</v>
      </c>
      <c r="U283" s="16" t="n">
        <f aca="true">$D$12+NORMSINV(RAND())*$D$11</f>
        <v>-1.71589294461516</v>
      </c>
      <c r="V283" s="16" t="n">
        <f aca="true">$D$12+NORMSINV(RAND())*$D$11</f>
        <v>-5.08832582499521</v>
      </c>
      <c r="W283" s="16" t="n">
        <f aca="true">$D$12+NORMSINV(RAND())*$D$11</f>
        <v>-1.0541312075609</v>
      </c>
      <c r="X283" s="16" t="n">
        <f aca="true">$D$12+NORMSINV(RAND())*$D$11</f>
        <v>-2.06954250280016</v>
      </c>
      <c r="Y283" s="16" t="n">
        <f aca="true">$D$12+NORMSINV(RAND())*$D$11</f>
        <v>2.41560103434188</v>
      </c>
      <c r="Z283" s="16" t="n">
        <f aca="true">$D$12+NORMSINV(RAND())*$D$11</f>
        <v>0.184526867887378</v>
      </c>
      <c r="AA283" s="16" t="n">
        <f aca="true">$D$12+NORMSINV(RAND())*$D$11</f>
        <v>4.88813348107074</v>
      </c>
    </row>
    <row r="284" customFormat="false" ht="15" hidden="false" customHeight="false" outlineLevel="0" collapsed="false">
      <c r="D284" s="16" t="n">
        <f aca="false">AVERAGE(H284:AA284)</f>
        <v>-0.11195118427094</v>
      </c>
      <c r="E284" s="16" t="n">
        <f aca="false">STDEV(H284:AA284)</f>
        <v>2.39605926913255</v>
      </c>
      <c r="F284" s="20" t="n">
        <f aca="false">IF(AND(D284-TINV(2*$D$8/100,$D$10-1)*E284/SQRT($D$10)&lt;-1,D284+TINV(2*$D$9/100,$D$10-1)*E284/SQRT($D$10)&gt;1),1,0)</f>
        <v>0</v>
      </c>
      <c r="G284" s="16"/>
      <c r="H284" s="16" t="n">
        <f aca="true">$D$12+NORMSINV(RAND())*$D$11</f>
        <v>-0.728263236685407</v>
      </c>
      <c r="I284" s="16" t="n">
        <f aca="true">$D$12+NORMSINV(RAND())*$D$11</f>
        <v>0.244881023141394</v>
      </c>
      <c r="J284" s="16" t="n">
        <f aca="true">$D$12+NORMSINV(RAND())*$D$11</f>
        <v>-4.87163856766291</v>
      </c>
      <c r="K284" s="16" t="n">
        <f aca="true">$D$12+NORMSINV(RAND())*$D$11</f>
        <v>-4.07866151045664</v>
      </c>
      <c r="L284" s="16" t="n">
        <f aca="true">$D$12+NORMSINV(RAND())*$D$11</f>
        <v>-0.530019070336578</v>
      </c>
      <c r="M284" s="16" t="n">
        <f aca="true">$D$12+NORMSINV(RAND())*$D$11</f>
        <v>-3.11641709790347</v>
      </c>
      <c r="N284" s="16" t="n">
        <f aca="true">$D$12+NORMSINV(RAND())*$D$11</f>
        <v>0.36226435235824</v>
      </c>
      <c r="O284" s="16" t="n">
        <f aca="true">$D$12+NORMSINV(RAND())*$D$11</f>
        <v>1.06337403829767</v>
      </c>
      <c r="P284" s="16" t="n">
        <f aca="true">$D$12+NORMSINV(RAND())*$D$11</f>
        <v>-1.92131330034206</v>
      </c>
      <c r="Q284" s="16" t="n">
        <f aca="true">$D$12+NORMSINV(RAND())*$D$11</f>
        <v>1.03917750178501</v>
      </c>
      <c r="R284" s="16" t="n">
        <f aca="true">$D$12+NORMSINV(RAND())*$D$11</f>
        <v>2.73829101305567</v>
      </c>
      <c r="S284" s="16" t="n">
        <f aca="true">$D$12+NORMSINV(RAND())*$D$11</f>
        <v>1.55673995867427</v>
      </c>
      <c r="T284" s="16" t="n">
        <f aca="true">$D$12+NORMSINV(RAND())*$D$11</f>
        <v>-0.573511272467632</v>
      </c>
      <c r="U284" s="16" t="n">
        <f aca="true">$D$12+NORMSINV(RAND())*$D$11</f>
        <v>-3.2932868619414</v>
      </c>
      <c r="V284" s="16" t="n">
        <f aca="true">$D$12+NORMSINV(RAND())*$D$11</f>
        <v>1.94312713716261</v>
      </c>
      <c r="W284" s="16" t="n">
        <f aca="true">$D$12+NORMSINV(RAND())*$D$11</f>
        <v>2.36807365229012</v>
      </c>
      <c r="X284" s="16" t="n">
        <f aca="true">$D$12+NORMSINV(RAND())*$D$11</f>
        <v>3.98027450167418</v>
      </c>
      <c r="Y284" s="16" t="n">
        <f aca="true">$D$12+NORMSINV(RAND())*$D$11</f>
        <v>2.35477909316382</v>
      </c>
      <c r="Z284" s="16" t="n">
        <f aca="true">$D$12+NORMSINV(RAND())*$D$11</f>
        <v>-0.0906418924377598</v>
      </c>
      <c r="AA284" s="16" t="n">
        <f aca="true">$D$12+NORMSINV(RAND())*$D$11</f>
        <v>-0.686253146787935</v>
      </c>
    </row>
    <row r="285" customFormat="false" ht="15" hidden="false" customHeight="false" outlineLevel="0" collapsed="false">
      <c r="D285" s="16" t="n">
        <f aca="false">AVERAGE(H285:AA285)</f>
        <v>0.626937404050461</v>
      </c>
      <c r="E285" s="16" t="n">
        <f aca="false">STDEV(H285:AA285)</f>
        <v>2.92213498352786</v>
      </c>
      <c r="F285" s="20" t="n">
        <f aca="false">IF(AND(D285-TINV(2*$D$8/100,$D$10-1)*E285/SQRT($D$10)&lt;-1,D285+TINV(2*$D$9/100,$D$10-1)*E285/SQRT($D$10)&gt;1),1,0)</f>
        <v>1</v>
      </c>
      <c r="G285" s="16"/>
      <c r="H285" s="16" t="n">
        <f aca="true">$D$12+NORMSINV(RAND())*$D$11</f>
        <v>-0.250964888689089</v>
      </c>
      <c r="I285" s="16" t="n">
        <f aca="true">$D$12+NORMSINV(RAND())*$D$11</f>
        <v>-3.13459389414058</v>
      </c>
      <c r="J285" s="16" t="n">
        <f aca="true">$D$12+NORMSINV(RAND())*$D$11</f>
        <v>2.54970821489193</v>
      </c>
      <c r="K285" s="16" t="n">
        <f aca="true">$D$12+NORMSINV(RAND())*$D$11</f>
        <v>0.668565577515283</v>
      </c>
      <c r="L285" s="16" t="n">
        <f aca="true">$D$12+NORMSINV(RAND())*$D$11</f>
        <v>2.25406071676176</v>
      </c>
      <c r="M285" s="16" t="n">
        <f aca="true">$D$12+NORMSINV(RAND())*$D$11</f>
        <v>-4.27473841471545</v>
      </c>
      <c r="N285" s="16" t="n">
        <f aca="true">$D$12+NORMSINV(RAND())*$D$11</f>
        <v>0.661459477276385</v>
      </c>
      <c r="O285" s="16" t="n">
        <f aca="true">$D$12+NORMSINV(RAND())*$D$11</f>
        <v>0.616074392752335</v>
      </c>
      <c r="P285" s="16" t="n">
        <f aca="true">$D$12+NORMSINV(RAND())*$D$11</f>
        <v>5.39251063632528</v>
      </c>
      <c r="Q285" s="16" t="n">
        <f aca="true">$D$12+NORMSINV(RAND())*$D$11</f>
        <v>1.25884013726226</v>
      </c>
      <c r="R285" s="16" t="n">
        <f aca="true">$D$12+NORMSINV(RAND())*$D$11</f>
        <v>-0.965703164675342</v>
      </c>
      <c r="S285" s="16" t="n">
        <f aca="true">$D$12+NORMSINV(RAND())*$D$11</f>
        <v>0.778575216697322</v>
      </c>
      <c r="T285" s="16" t="n">
        <f aca="true">$D$12+NORMSINV(RAND())*$D$11</f>
        <v>-3.45892635132552</v>
      </c>
      <c r="U285" s="16" t="n">
        <f aca="true">$D$12+NORMSINV(RAND())*$D$11</f>
        <v>-2.85833230391213</v>
      </c>
      <c r="V285" s="16" t="n">
        <f aca="true">$D$12+NORMSINV(RAND())*$D$11</f>
        <v>4.41264513540055</v>
      </c>
      <c r="W285" s="16" t="n">
        <f aca="true">$D$12+NORMSINV(RAND())*$D$11</f>
        <v>6.16998187757096</v>
      </c>
      <c r="X285" s="16" t="n">
        <f aca="true">$D$12+NORMSINV(RAND())*$D$11</f>
        <v>-1.85743303912258</v>
      </c>
      <c r="Y285" s="16" t="n">
        <f aca="true">$D$12+NORMSINV(RAND())*$D$11</f>
        <v>0.101083303470677</v>
      </c>
      <c r="Z285" s="16" t="n">
        <f aca="true">$D$12+NORMSINV(RAND())*$D$11</f>
        <v>0.544236417108306</v>
      </c>
      <c r="AA285" s="16" t="n">
        <f aca="true">$D$12+NORMSINV(RAND())*$D$11</f>
        <v>3.93169903455688</v>
      </c>
    </row>
    <row r="286" customFormat="false" ht="15" hidden="false" customHeight="false" outlineLevel="0" collapsed="false">
      <c r="D286" s="16" t="n">
        <f aca="false">AVERAGE(H286:AA286)</f>
        <v>-0.269130801089498</v>
      </c>
      <c r="E286" s="16" t="n">
        <f aca="false">STDEV(H286:AA286)</f>
        <v>2.75635947752765</v>
      </c>
      <c r="F286" s="20" t="n">
        <f aca="false">IF(AND(D286-TINV(2*$D$8/100,$D$10-1)*E286/SQRT($D$10)&lt;-1,D286+TINV(2*$D$9/100,$D$10-1)*E286/SQRT($D$10)&gt;1),1,0)</f>
        <v>0</v>
      </c>
      <c r="G286" s="16"/>
      <c r="H286" s="16" t="n">
        <f aca="true">$D$12+NORMSINV(RAND())*$D$11</f>
        <v>1.01824490527165</v>
      </c>
      <c r="I286" s="16" t="n">
        <f aca="true">$D$12+NORMSINV(RAND())*$D$11</f>
        <v>-5.89377501657258</v>
      </c>
      <c r="J286" s="16" t="n">
        <f aca="true">$D$12+NORMSINV(RAND())*$D$11</f>
        <v>2.40376591242881</v>
      </c>
      <c r="K286" s="16" t="n">
        <f aca="true">$D$12+NORMSINV(RAND())*$D$11</f>
        <v>3.62491924538987</v>
      </c>
      <c r="L286" s="16" t="n">
        <f aca="true">$D$12+NORMSINV(RAND())*$D$11</f>
        <v>2.44001221082123</v>
      </c>
      <c r="M286" s="16" t="n">
        <f aca="true">$D$12+NORMSINV(RAND())*$D$11</f>
        <v>-1.49401846066475</v>
      </c>
      <c r="N286" s="16" t="n">
        <f aca="true">$D$12+NORMSINV(RAND())*$D$11</f>
        <v>-0.940334631175291</v>
      </c>
      <c r="O286" s="16" t="n">
        <f aca="true">$D$12+NORMSINV(RAND())*$D$11</f>
        <v>0.068823142597769</v>
      </c>
      <c r="P286" s="16" t="n">
        <f aca="true">$D$12+NORMSINV(RAND())*$D$11</f>
        <v>0.428870826547753</v>
      </c>
      <c r="Q286" s="16" t="n">
        <f aca="true">$D$12+NORMSINV(RAND())*$D$11</f>
        <v>1.39491182162989</v>
      </c>
      <c r="R286" s="16" t="n">
        <f aca="true">$D$12+NORMSINV(RAND())*$D$11</f>
        <v>3.85366007216809</v>
      </c>
      <c r="S286" s="16" t="n">
        <f aca="true">$D$12+NORMSINV(RAND())*$D$11</f>
        <v>0.377628722788743</v>
      </c>
      <c r="T286" s="16" t="n">
        <f aca="true">$D$12+NORMSINV(RAND())*$D$11</f>
        <v>-3.08377557924695</v>
      </c>
      <c r="U286" s="16" t="n">
        <f aca="true">$D$12+NORMSINV(RAND())*$D$11</f>
        <v>-2.12416343617554</v>
      </c>
      <c r="V286" s="16" t="n">
        <f aca="true">$D$12+NORMSINV(RAND())*$D$11</f>
        <v>-5.12551195284097</v>
      </c>
      <c r="W286" s="16" t="n">
        <f aca="true">$D$12+NORMSINV(RAND())*$D$11</f>
        <v>-3.45808658154982</v>
      </c>
      <c r="X286" s="16" t="n">
        <f aca="true">$D$12+NORMSINV(RAND())*$D$11</f>
        <v>1.43151283355611</v>
      </c>
      <c r="Y286" s="16" t="n">
        <f aca="true">$D$12+NORMSINV(RAND())*$D$11</f>
        <v>-1.89485235504876</v>
      </c>
      <c r="Z286" s="16" t="n">
        <f aca="true">$D$12+NORMSINV(RAND())*$D$11</f>
        <v>-0.902013359065192</v>
      </c>
      <c r="AA286" s="16" t="n">
        <f aca="true">$D$12+NORMSINV(RAND())*$D$11</f>
        <v>2.49156565735</v>
      </c>
    </row>
    <row r="287" customFormat="false" ht="15" hidden="false" customHeight="false" outlineLevel="0" collapsed="false">
      <c r="D287" s="16" t="n">
        <f aca="false">AVERAGE(H287:AA287)</f>
        <v>-0.537741031265403</v>
      </c>
      <c r="E287" s="16" t="n">
        <f aca="false">STDEV(H287:AA287)</f>
        <v>2.10846745970738</v>
      </c>
      <c r="F287" s="20" t="n">
        <f aca="false">IF(AND(D287-TINV(2*$D$8/100,$D$10-1)*E287/SQRT($D$10)&lt;-1,D287+TINV(2*$D$9/100,$D$10-1)*E287/SQRT($D$10)&gt;1),1,0)</f>
        <v>0</v>
      </c>
      <c r="G287" s="16"/>
      <c r="H287" s="16" t="n">
        <f aca="true">$D$12+NORMSINV(RAND())*$D$11</f>
        <v>1.1064145070718</v>
      </c>
      <c r="I287" s="16" t="n">
        <f aca="true">$D$12+NORMSINV(RAND())*$D$11</f>
        <v>-0.605159812662148</v>
      </c>
      <c r="J287" s="16" t="n">
        <f aca="true">$D$12+NORMSINV(RAND())*$D$11</f>
        <v>-1.6048291343177</v>
      </c>
      <c r="K287" s="16" t="n">
        <f aca="true">$D$12+NORMSINV(RAND())*$D$11</f>
        <v>-1.27473177441356</v>
      </c>
      <c r="L287" s="16" t="n">
        <f aca="true">$D$12+NORMSINV(RAND())*$D$11</f>
        <v>1.56785450029581</v>
      </c>
      <c r="M287" s="16" t="n">
        <f aca="true">$D$12+NORMSINV(RAND())*$D$11</f>
        <v>4.49647060014988</v>
      </c>
      <c r="N287" s="16" t="n">
        <f aca="true">$D$12+NORMSINV(RAND())*$D$11</f>
        <v>-1.05220177633706</v>
      </c>
      <c r="O287" s="16" t="n">
        <f aca="true">$D$12+NORMSINV(RAND())*$D$11</f>
        <v>-3.48903677602212</v>
      </c>
      <c r="P287" s="16" t="n">
        <f aca="true">$D$12+NORMSINV(RAND())*$D$11</f>
        <v>-0.0365856986635906</v>
      </c>
      <c r="Q287" s="16" t="n">
        <f aca="true">$D$12+NORMSINV(RAND())*$D$11</f>
        <v>-0.630362604824298</v>
      </c>
      <c r="R287" s="16" t="n">
        <f aca="true">$D$12+NORMSINV(RAND())*$D$11</f>
        <v>-0.275044758433097</v>
      </c>
      <c r="S287" s="16" t="n">
        <f aca="true">$D$12+NORMSINV(RAND())*$D$11</f>
        <v>-4.96373874163414</v>
      </c>
      <c r="T287" s="16" t="n">
        <f aca="true">$D$12+NORMSINV(RAND())*$D$11</f>
        <v>-2.00602635821432</v>
      </c>
      <c r="U287" s="16" t="n">
        <f aca="true">$D$12+NORMSINV(RAND())*$D$11</f>
        <v>-3.2168051831009</v>
      </c>
      <c r="V287" s="16" t="n">
        <f aca="true">$D$12+NORMSINV(RAND())*$D$11</f>
        <v>-1.85672897410793</v>
      </c>
      <c r="W287" s="16" t="n">
        <f aca="true">$D$12+NORMSINV(RAND())*$D$11</f>
        <v>1.32774793085387</v>
      </c>
      <c r="X287" s="16" t="n">
        <f aca="true">$D$12+NORMSINV(RAND())*$D$11</f>
        <v>0.550389277941925</v>
      </c>
      <c r="Y287" s="16" t="n">
        <f aca="true">$D$12+NORMSINV(RAND())*$D$11</f>
        <v>0.18790113725774</v>
      </c>
      <c r="Z287" s="16" t="n">
        <f aca="true">$D$12+NORMSINV(RAND())*$D$11</f>
        <v>1.72415756126128</v>
      </c>
      <c r="AA287" s="16" t="n">
        <f aca="true">$D$12+NORMSINV(RAND())*$D$11</f>
        <v>-0.704504547409495</v>
      </c>
    </row>
    <row r="288" customFormat="false" ht="15" hidden="false" customHeight="false" outlineLevel="0" collapsed="false">
      <c r="D288" s="16" t="n">
        <f aca="false">AVERAGE(H288:AA288)</f>
        <v>-0.266906829058913</v>
      </c>
      <c r="E288" s="16" t="n">
        <f aca="false">STDEV(H288:AA288)</f>
        <v>3.15531897038217</v>
      </c>
      <c r="F288" s="20" t="n">
        <f aca="false">IF(AND(D288-TINV(2*$D$8/100,$D$10-1)*E288/SQRT($D$10)&lt;-1,D288+TINV(2*$D$9/100,$D$10-1)*E288/SQRT($D$10)&gt;1),1,0)</f>
        <v>0</v>
      </c>
      <c r="G288" s="16"/>
      <c r="H288" s="16" t="n">
        <f aca="true">$D$12+NORMSINV(RAND())*$D$11</f>
        <v>-0.458949589922304</v>
      </c>
      <c r="I288" s="16" t="n">
        <f aca="true">$D$12+NORMSINV(RAND())*$D$11</f>
        <v>-0.514787997096876</v>
      </c>
      <c r="J288" s="16" t="n">
        <f aca="true">$D$12+NORMSINV(RAND())*$D$11</f>
        <v>1.57395432465493</v>
      </c>
      <c r="K288" s="16" t="n">
        <f aca="true">$D$12+NORMSINV(RAND())*$D$11</f>
        <v>0.485295740651107</v>
      </c>
      <c r="L288" s="16" t="n">
        <f aca="true">$D$12+NORMSINV(RAND())*$D$11</f>
        <v>-3.54838689127743</v>
      </c>
      <c r="M288" s="16" t="n">
        <f aca="true">$D$12+NORMSINV(RAND())*$D$11</f>
        <v>0.454007413385344</v>
      </c>
      <c r="N288" s="16" t="n">
        <f aca="true">$D$12+NORMSINV(RAND())*$D$11</f>
        <v>-2.42490908944905</v>
      </c>
      <c r="O288" s="16" t="n">
        <f aca="true">$D$12+NORMSINV(RAND())*$D$11</f>
        <v>-5.53793337273519</v>
      </c>
      <c r="P288" s="16" t="n">
        <f aca="true">$D$12+NORMSINV(RAND())*$D$11</f>
        <v>5.37852362571252</v>
      </c>
      <c r="Q288" s="16" t="n">
        <f aca="true">$D$12+NORMSINV(RAND())*$D$11</f>
        <v>-0.858846051970116</v>
      </c>
      <c r="R288" s="16" t="n">
        <f aca="true">$D$12+NORMSINV(RAND())*$D$11</f>
        <v>1.77750769729484</v>
      </c>
      <c r="S288" s="16" t="n">
        <f aca="true">$D$12+NORMSINV(RAND())*$D$11</f>
        <v>1.69899183197829</v>
      </c>
      <c r="T288" s="16" t="n">
        <f aca="true">$D$12+NORMSINV(RAND())*$D$11</f>
        <v>-4.06998393685922</v>
      </c>
      <c r="U288" s="16" t="n">
        <f aca="true">$D$12+NORMSINV(RAND())*$D$11</f>
        <v>-1.0398096289481</v>
      </c>
      <c r="V288" s="16" t="n">
        <f aca="true">$D$12+NORMSINV(RAND())*$D$11</f>
        <v>1.78885966421393</v>
      </c>
      <c r="W288" s="16" t="n">
        <f aca="true">$D$12+NORMSINV(RAND())*$D$11</f>
        <v>4.97074227953347</v>
      </c>
      <c r="X288" s="16" t="n">
        <f aca="true">$D$12+NORMSINV(RAND())*$D$11</f>
        <v>1.90703033016985</v>
      </c>
      <c r="Y288" s="16" t="n">
        <f aca="true">$D$12+NORMSINV(RAND())*$D$11</f>
        <v>2.51313357507721</v>
      </c>
      <c r="Z288" s="16" t="n">
        <f aca="true">$D$12+NORMSINV(RAND())*$D$11</f>
        <v>-3.63252402535245</v>
      </c>
      <c r="AA288" s="16" t="n">
        <f aca="true">$D$12+NORMSINV(RAND())*$D$11</f>
        <v>-5.80005248023901</v>
      </c>
    </row>
    <row r="289" customFormat="false" ht="15" hidden="false" customHeight="false" outlineLevel="0" collapsed="false">
      <c r="D289" s="16" t="n">
        <f aca="false">AVERAGE(H289:AA289)</f>
        <v>-0.278641849734043</v>
      </c>
      <c r="E289" s="16" t="n">
        <f aca="false">STDEV(H289:AA289)</f>
        <v>2.43647627329846</v>
      </c>
      <c r="F289" s="20" t="n">
        <f aca="false">IF(AND(D289-TINV(2*$D$8/100,$D$10-1)*E289/SQRT($D$10)&lt;-1,D289+TINV(2*$D$9/100,$D$10-1)*E289/SQRT($D$10)&gt;1),1,0)</f>
        <v>0</v>
      </c>
      <c r="G289" s="16"/>
      <c r="H289" s="16" t="n">
        <f aca="true">$D$12+NORMSINV(RAND())*$D$11</f>
        <v>-3.75324302949501</v>
      </c>
      <c r="I289" s="16" t="n">
        <f aca="true">$D$12+NORMSINV(RAND())*$D$11</f>
        <v>0.921951175769045</v>
      </c>
      <c r="J289" s="16" t="n">
        <f aca="true">$D$12+NORMSINV(RAND())*$D$11</f>
        <v>0.463688420438759</v>
      </c>
      <c r="K289" s="16" t="n">
        <f aca="true">$D$12+NORMSINV(RAND())*$D$11</f>
        <v>-0.76904859035331</v>
      </c>
      <c r="L289" s="16" t="n">
        <f aca="true">$D$12+NORMSINV(RAND())*$D$11</f>
        <v>4.35245699800152</v>
      </c>
      <c r="M289" s="16" t="n">
        <f aca="true">$D$12+NORMSINV(RAND())*$D$11</f>
        <v>-0.910371925369067</v>
      </c>
      <c r="N289" s="16" t="n">
        <f aca="true">$D$12+NORMSINV(RAND())*$D$11</f>
        <v>-0.846448990218359</v>
      </c>
      <c r="O289" s="16" t="n">
        <f aca="true">$D$12+NORMSINV(RAND())*$D$11</f>
        <v>1.35235314622548</v>
      </c>
      <c r="P289" s="16" t="n">
        <f aca="true">$D$12+NORMSINV(RAND())*$D$11</f>
        <v>-0.984450554446228</v>
      </c>
      <c r="Q289" s="16" t="n">
        <f aca="true">$D$12+NORMSINV(RAND())*$D$11</f>
        <v>-3.40386489498659</v>
      </c>
      <c r="R289" s="16" t="n">
        <f aca="true">$D$12+NORMSINV(RAND())*$D$11</f>
        <v>1.54228995641116</v>
      </c>
      <c r="S289" s="16" t="n">
        <f aca="true">$D$12+NORMSINV(RAND())*$D$11</f>
        <v>1.54301622428122</v>
      </c>
      <c r="T289" s="16" t="n">
        <f aca="true">$D$12+NORMSINV(RAND())*$D$11</f>
        <v>-1.50853958498442</v>
      </c>
      <c r="U289" s="16" t="n">
        <f aca="true">$D$12+NORMSINV(RAND())*$D$11</f>
        <v>-3.2038107604301</v>
      </c>
      <c r="V289" s="16" t="n">
        <f aca="true">$D$12+NORMSINV(RAND())*$D$11</f>
        <v>-3.94082304232982</v>
      </c>
      <c r="W289" s="16" t="n">
        <f aca="true">$D$12+NORMSINV(RAND())*$D$11</f>
        <v>2.37634320703742</v>
      </c>
      <c r="X289" s="16" t="n">
        <f aca="true">$D$12+NORMSINV(RAND())*$D$11</f>
        <v>3.84642878492401</v>
      </c>
      <c r="Y289" s="16" t="n">
        <f aca="true">$D$12+NORMSINV(RAND())*$D$11</f>
        <v>-3.0036394887363</v>
      </c>
      <c r="Z289" s="16" t="n">
        <f aca="true">$D$12+NORMSINV(RAND())*$D$11</f>
        <v>-0.651863796751653</v>
      </c>
      <c r="AA289" s="16" t="n">
        <f aca="true">$D$12+NORMSINV(RAND())*$D$11</f>
        <v>1.00473975033138</v>
      </c>
    </row>
    <row r="290" customFormat="false" ht="15" hidden="false" customHeight="false" outlineLevel="0" collapsed="false">
      <c r="D290" s="16" t="n">
        <f aca="false">AVERAGE(H290:AA290)</f>
        <v>1.08467377268405</v>
      </c>
      <c r="E290" s="16" t="n">
        <f aca="false">STDEV(H290:AA290)</f>
        <v>2.02107413566142</v>
      </c>
      <c r="F290" s="20" t="n">
        <f aca="false">IF(AND(D290-TINV(2*$D$8/100,$D$10-1)*E290/SQRT($D$10)&lt;-1,D290+TINV(2*$D$9/100,$D$10-1)*E290/SQRT($D$10)&gt;1),1,0)</f>
        <v>0</v>
      </c>
      <c r="G290" s="16"/>
      <c r="H290" s="16" t="n">
        <f aca="true">$D$12+NORMSINV(RAND())*$D$11</f>
        <v>-2.19331349761614</v>
      </c>
      <c r="I290" s="16" t="n">
        <f aca="true">$D$12+NORMSINV(RAND())*$D$11</f>
        <v>2.41044697588222</v>
      </c>
      <c r="J290" s="16" t="n">
        <f aca="true">$D$12+NORMSINV(RAND())*$D$11</f>
        <v>0.0164732113370325</v>
      </c>
      <c r="K290" s="16" t="n">
        <f aca="true">$D$12+NORMSINV(RAND())*$D$11</f>
        <v>5.45676537154486</v>
      </c>
      <c r="L290" s="16" t="n">
        <f aca="true">$D$12+NORMSINV(RAND())*$D$11</f>
        <v>0.51315180695632</v>
      </c>
      <c r="M290" s="16" t="n">
        <f aca="true">$D$12+NORMSINV(RAND())*$D$11</f>
        <v>1.41361018510527</v>
      </c>
      <c r="N290" s="16" t="n">
        <f aca="true">$D$12+NORMSINV(RAND())*$D$11</f>
        <v>3.02170942943041</v>
      </c>
      <c r="O290" s="16" t="n">
        <f aca="true">$D$12+NORMSINV(RAND())*$D$11</f>
        <v>0.82079384905912</v>
      </c>
      <c r="P290" s="16" t="n">
        <f aca="true">$D$12+NORMSINV(RAND())*$D$11</f>
        <v>4.1944932731937</v>
      </c>
      <c r="Q290" s="16" t="n">
        <f aca="true">$D$12+NORMSINV(RAND())*$D$11</f>
        <v>1.36460416185863</v>
      </c>
      <c r="R290" s="16" t="n">
        <f aca="true">$D$12+NORMSINV(RAND())*$D$11</f>
        <v>-2.26712219446654</v>
      </c>
      <c r="S290" s="16" t="n">
        <f aca="true">$D$12+NORMSINV(RAND())*$D$11</f>
        <v>1.21152726169584</v>
      </c>
      <c r="T290" s="16" t="n">
        <f aca="true">$D$12+NORMSINV(RAND())*$D$11</f>
        <v>1.01479956709678</v>
      </c>
      <c r="U290" s="16" t="n">
        <f aca="true">$D$12+NORMSINV(RAND())*$D$11</f>
        <v>0.559191934165915</v>
      </c>
      <c r="V290" s="16" t="n">
        <f aca="true">$D$12+NORMSINV(RAND())*$D$11</f>
        <v>0.135322200741015</v>
      </c>
      <c r="W290" s="16" t="n">
        <f aca="true">$D$12+NORMSINV(RAND())*$D$11</f>
        <v>0.285286162226214</v>
      </c>
      <c r="X290" s="16" t="n">
        <f aca="true">$D$12+NORMSINV(RAND())*$D$11</f>
        <v>0.661883870996509</v>
      </c>
      <c r="Y290" s="16" t="n">
        <f aca="true">$D$12+NORMSINV(RAND())*$D$11</f>
        <v>-1.22660598750824</v>
      </c>
      <c r="Z290" s="16" t="n">
        <f aca="true">$D$12+NORMSINV(RAND())*$D$11</f>
        <v>4.3842313817467</v>
      </c>
      <c r="AA290" s="16" t="n">
        <f aca="true">$D$12+NORMSINV(RAND())*$D$11</f>
        <v>-0.0837735097646515</v>
      </c>
    </row>
    <row r="291" customFormat="false" ht="15" hidden="false" customHeight="false" outlineLevel="0" collapsed="false">
      <c r="D291" s="16" t="n">
        <f aca="false">AVERAGE(H291:AA291)</f>
        <v>0.120521267089991</v>
      </c>
      <c r="E291" s="16" t="n">
        <f aca="false">STDEV(H291:AA291)</f>
        <v>2.13579667918525</v>
      </c>
      <c r="F291" s="20" t="n">
        <f aca="false">IF(AND(D291-TINV(2*$D$8/100,$D$10-1)*E291/SQRT($D$10)&lt;-1,D291+TINV(2*$D$9/100,$D$10-1)*E291/SQRT($D$10)&gt;1),1,0)</f>
        <v>0</v>
      </c>
      <c r="G291" s="16"/>
      <c r="H291" s="16" t="n">
        <f aca="true">$D$12+NORMSINV(RAND())*$D$11</f>
        <v>-0.773268142102089</v>
      </c>
      <c r="I291" s="16" t="n">
        <f aca="true">$D$12+NORMSINV(RAND())*$D$11</f>
        <v>0.991675388722465</v>
      </c>
      <c r="J291" s="16" t="n">
        <f aca="true">$D$12+NORMSINV(RAND())*$D$11</f>
        <v>-0.122367472661933</v>
      </c>
      <c r="K291" s="16" t="n">
        <f aca="true">$D$12+NORMSINV(RAND())*$D$11</f>
        <v>-0.886217273174223</v>
      </c>
      <c r="L291" s="16" t="n">
        <f aca="true">$D$12+NORMSINV(RAND())*$D$11</f>
        <v>-1.1760843200955</v>
      </c>
      <c r="M291" s="16" t="n">
        <f aca="true">$D$12+NORMSINV(RAND())*$D$11</f>
        <v>-2.10762072781462</v>
      </c>
      <c r="N291" s="16" t="n">
        <f aca="true">$D$12+NORMSINV(RAND())*$D$11</f>
        <v>-0.281786854514766</v>
      </c>
      <c r="O291" s="16" t="n">
        <f aca="true">$D$12+NORMSINV(RAND())*$D$11</f>
        <v>1.16286623270041</v>
      </c>
      <c r="P291" s="16" t="n">
        <f aca="true">$D$12+NORMSINV(RAND())*$D$11</f>
        <v>5.06249698398053</v>
      </c>
      <c r="Q291" s="16" t="n">
        <f aca="true">$D$12+NORMSINV(RAND())*$D$11</f>
        <v>-0.0329152436912148</v>
      </c>
      <c r="R291" s="16" t="n">
        <f aca="true">$D$12+NORMSINV(RAND())*$D$11</f>
        <v>0.149979821158432</v>
      </c>
      <c r="S291" s="16" t="n">
        <f aca="true">$D$12+NORMSINV(RAND())*$D$11</f>
        <v>0.814677974395262</v>
      </c>
      <c r="T291" s="16" t="n">
        <f aca="true">$D$12+NORMSINV(RAND())*$D$11</f>
        <v>-2.59028831465368</v>
      </c>
      <c r="U291" s="16" t="n">
        <f aca="true">$D$12+NORMSINV(RAND())*$D$11</f>
        <v>-2.15588218075386</v>
      </c>
      <c r="V291" s="16" t="n">
        <f aca="true">$D$12+NORMSINV(RAND())*$D$11</f>
        <v>3.37962269060755</v>
      </c>
      <c r="W291" s="16" t="n">
        <f aca="true">$D$12+NORMSINV(RAND())*$D$11</f>
        <v>-3.40766498431706</v>
      </c>
      <c r="X291" s="16" t="n">
        <f aca="true">$D$12+NORMSINV(RAND())*$D$11</f>
        <v>0.396819495388229</v>
      </c>
      <c r="Y291" s="16" t="n">
        <f aca="true">$D$12+NORMSINV(RAND())*$D$11</f>
        <v>3.72507754476629</v>
      </c>
      <c r="Z291" s="16" t="n">
        <f aca="true">$D$12+NORMSINV(RAND())*$D$11</f>
        <v>1.25923464829599</v>
      </c>
      <c r="AA291" s="16" t="n">
        <f aca="true">$D$12+NORMSINV(RAND())*$D$11</f>
        <v>-0.997929924436402</v>
      </c>
    </row>
    <row r="292" customFormat="false" ht="15" hidden="false" customHeight="false" outlineLevel="0" collapsed="false">
      <c r="D292" s="16" t="n">
        <f aca="false">AVERAGE(H292:AA292)</f>
        <v>-0.382868898945957</v>
      </c>
      <c r="E292" s="16" t="n">
        <f aca="false">STDEV(H292:AA292)</f>
        <v>1.97112272753721</v>
      </c>
      <c r="F292" s="20" t="n">
        <f aca="false">IF(AND(D292-TINV(2*$D$8/100,$D$10-1)*E292/SQRT($D$10)&lt;-1,D292+TINV(2*$D$9/100,$D$10-1)*E292/SQRT($D$10)&gt;1),1,0)</f>
        <v>0</v>
      </c>
      <c r="G292" s="16"/>
      <c r="H292" s="16" t="n">
        <f aca="true">$D$12+NORMSINV(RAND())*$D$11</f>
        <v>2.06152158706426</v>
      </c>
      <c r="I292" s="16" t="n">
        <f aca="true">$D$12+NORMSINV(RAND())*$D$11</f>
        <v>1.99182817367808</v>
      </c>
      <c r="J292" s="16" t="n">
        <f aca="true">$D$12+NORMSINV(RAND())*$D$11</f>
        <v>-0.234075496583196</v>
      </c>
      <c r="K292" s="16" t="n">
        <f aca="true">$D$12+NORMSINV(RAND())*$D$11</f>
        <v>-4.46042587296897</v>
      </c>
      <c r="L292" s="16" t="n">
        <f aca="true">$D$12+NORMSINV(RAND())*$D$11</f>
        <v>0.493783036387407</v>
      </c>
      <c r="M292" s="16" t="n">
        <f aca="true">$D$12+NORMSINV(RAND())*$D$11</f>
        <v>-1.99365184764036</v>
      </c>
      <c r="N292" s="16" t="n">
        <f aca="true">$D$12+NORMSINV(RAND())*$D$11</f>
        <v>0.00796677840690803</v>
      </c>
      <c r="O292" s="16" t="n">
        <f aca="true">$D$12+NORMSINV(RAND())*$D$11</f>
        <v>-2.00333024314458</v>
      </c>
      <c r="P292" s="16" t="n">
        <f aca="true">$D$12+NORMSINV(RAND())*$D$11</f>
        <v>0.230534669694902</v>
      </c>
      <c r="Q292" s="16" t="n">
        <f aca="true">$D$12+NORMSINV(RAND())*$D$11</f>
        <v>1.62688403076373</v>
      </c>
      <c r="R292" s="16" t="n">
        <f aca="true">$D$12+NORMSINV(RAND())*$D$11</f>
        <v>0.639633150037075</v>
      </c>
      <c r="S292" s="16" t="n">
        <f aca="true">$D$12+NORMSINV(RAND())*$D$11</f>
        <v>-0.745126648611311</v>
      </c>
      <c r="T292" s="16" t="n">
        <f aca="true">$D$12+NORMSINV(RAND())*$D$11</f>
        <v>0.425358851416724</v>
      </c>
      <c r="U292" s="16" t="n">
        <f aca="true">$D$12+NORMSINV(RAND())*$D$11</f>
        <v>-4.43851346817644</v>
      </c>
      <c r="V292" s="16" t="n">
        <f aca="true">$D$12+NORMSINV(RAND())*$D$11</f>
        <v>0.677786809437184</v>
      </c>
      <c r="W292" s="16" t="n">
        <f aca="true">$D$12+NORMSINV(RAND())*$D$11</f>
        <v>-0.445577532470561</v>
      </c>
      <c r="X292" s="16" t="n">
        <f aca="true">$D$12+NORMSINV(RAND())*$D$11</f>
        <v>-2.39919432999559</v>
      </c>
      <c r="Y292" s="16" t="n">
        <f aca="true">$D$12+NORMSINV(RAND())*$D$11</f>
        <v>-2.29169179209332</v>
      </c>
      <c r="Z292" s="16" t="n">
        <f aca="true">$D$12+NORMSINV(RAND())*$D$11</f>
        <v>1.71264753927014</v>
      </c>
      <c r="AA292" s="16" t="n">
        <f aca="true">$D$12+NORMSINV(RAND())*$D$11</f>
        <v>1.48626462660879</v>
      </c>
    </row>
    <row r="293" customFormat="false" ht="15" hidden="false" customHeight="false" outlineLevel="0" collapsed="false">
      <c r="D293" s="16" t="n">
        <f aca="false">AVERAGE(H293:AA293)</f>
        <v>0.430727834508075</v>
      </c>
      <c r="E293" s="16" t="n">
        <f aca="false">STDEV(H293:AA293)</f>
        <v>2.10351563567849</v>
      </c>
      <c r="F293" s="20" t="n">
        <f aca="false">IF(AND(D293-TINV(2*$D$8/100,$D$10-1)*E293/SQRT($D$10)&lt;-1,D293+TINV(2*$D$9/100,$D$10-1)*E293/SQRT($D$10)&gt;1),1,0)</f>
        <v>0</v>
      </c>
      <c r="G293" s="16"/>
      <c r="H293" s="16" t="n">
        <f aca="true">$D$12+NORMSINV(RAND())*$D$11</f>
        <v>0.513541139626341</v>
      </c>
      <c r="I293" s="16" t="n">
        <f aca="true">$D$12+NORMSINV(RAND())*$D$11</f>
        <v>0.0803815331871146</v>
      </c>
      <c r="J293" s="16" t="n">
        <f aca="true">$D$12+NORMSINV(RAND())*$D$11</f>
        <v>4.77652812502414</v>
      </c>
      <c r="K293" s="16" t="n">
        <f aca="true">$D$12+NORMSINV(RAND())*$D$11</f>
        <v>-0.679993262290305</v>
      </c>
      <c r="L293" s="16" t="n">
        <f aca="true">$D$12+NORMSINV(RAND())*$D$11</f>
        <v>0.354507632232955</v>
      </c>
      <c r="M293" s="16" t="n">
        <f aca="true">$D$12+NORMSINV(RAND())*$D$11</f>
        <v>1.48667935614239</v>
      </c>
      <c r="N293" s="16" t="n">
        <f aca="true">$D$12+NORMSINV(RAND())*$D$11</f>
        <v>-3.82964488841731</v>
      </c>
      <c r="O293" s="16" t="n">
        <f aca="true">$D$12+NORMSINV(RAND())*$D$11</f>
        <v>0.163757459285608</v>
      </c>
      <c r="P293" s="16" t="n">
        <f aca="true">$D$12+NORMSINV(RAND())*$D$11</f>
        <v>0.521139431153702</v>
      </c>
      <c r="Q293" s="16" t="n">
        <f aca="true">$D$12+NORMSINV(RAND())*$D$11</f>
        <v>0.764557240605534</v>
      </c>
      <c r="R293" s="16" t="n">
        <f aca="true">$D$12+NORMSINV(RAND())*$D$11</f>
        <v>-1.5175726000956</v>
      </c>
      <c r="S293" s="16" t="n">
        <f aca="true">$D$12+NORMSINV(RAND())*$D$11</f>
        <v>1.34380086769877</v>
      </c>
      <c r="T293" s="16" t="n">
        <f aca="true">$D$12+NORMSINV(RAND())*$D$11</f>
        <v>3.46277248906876</v>
      </c>
      <c r="U293" s="16" t="n">
        <f aca="true">$D$12+NORMSINV(RAND())*$D$11</f>
        <v>-2.44203353495221</v>
      </c>
      <c r="V293" s="16" t="n">
        <f aca="true">$D$12+NORMSINV(RAND())*$D$11</f>
        <v>0.962585555163869</v>
      </c>
      <c r="W293" s="16" t="n">
        <f aca="true">$D$12+NORMSINV(RAND())*$D$11</f>
        <v>0.496374014365961</v>
      </c>
      <c r="X293" s="16" t="n">
        <f aca="true">$D$12+NORMSINV(RAND())*$D$11</f>
        <v>3.74649722782442</v>
      </c>
      <c r="Y293" s="16" t="n">
        <f aca="true">$D$12+NORMSINV(RAND())*$D$11</f>
        <v>-1.82991687514915</v>
      </c>
      <c r="Z293" s="16" t="n">
        <f aca="true">$D$12+NORMSINV(RAND())*$D$11</f>
        <v>1.80828570564335</v>
      </c>
      <c r="AA293" s="16" t="n">
        <f aca="true">$D$12+NORMSINV(RAND())*$D$11</f>
        <v>-1.56768992595685</v>
      </c>
    </row>
    <row r="294" customFormat="false" ht="15" hidden="false" customHeight="false" outlineLevel="0" collapsed="false">
      <c r="D294" s="16" t="n">
        <f aca="false">AVERAGE(H294:AA294)</f>
        <v>0.409180669825743</v>
      </c>
      <c r="E294" s="16" t="n">
        <f aca="false">STDEV(H294:AA294)</f>
        <v>2.27729814019729</v>
      </c>
      <c r="F294" s="20" t="n">
        <f aca="false">IF(AND(D294-TINV(2*$D$8/100,$D$10-1)*E294/SQRT($D$10)&lt;-1,D294+TINV(2*$D$9/100,$D$10-1)*E294/SQRT($D$10)&gt;1),1,0)</f>
        <v>0</v>
      </c>
      <c r="G294" s="16"/>
      <c r="H294" s="16" t="n">
        <f aca="true">$D$12+NORMSINV(RAND())*$D$11</f>
        <v>-2.65462076762176</v>
      </c>
      <c r="I294" s="16" t="n">
        <f aca="true">$D$12+NORMSINV(RAND())*$D$11</f>
        <v>4.00351856064649</v>
      </c>
      <c r="J294" s="16" t="n">
        <f aca="true">$D$12+NORMSINV(RAND())*$D$11</f>
        <v>-1.4969656448117</v>
      </c>
      <c r="K294" s="16" t="n">
        <f aca="true">$D$12+NORMSINV(RAND())*$D$11</f>
        <v>1.01935172550817</v>
      </c>
      <c r="L294" s="16" t="n">
        <f aca="true">$D$12+NORMSINV(RAND())*$D$11</f>
        <v>3.78872706550896</v>
      </c>
      <c r="M294" s="16" t="n">
        <f aca="true">$D$12+NORMSINV(RAND())*$D$11</f>
        <v>-0.0780416308002985</v>
      </c>
      <c r="N294" s="16" t="n">
        <f aca="true">$D$12+NORMSINV(RAND())*$D$11</f>
        <v>1.50747824875845</v>
      </c>
      <c r="O294" s="16" t="n">
        <f aca="true">$D$12+NORMSINV(RAND())*$D$11</f>
        <v>-1.5998216158433</v>
      </c>
      <c r="P294" s="16" t="n">
        <f aca="true">$D$12+NORMSINV(RAND())*$D$11</f>
        <v>-1.059148233188</v>
      </c>
      <c r="Q294" s="16" t="n">
        <f aca="true">$D$12+NORMSINV(RAND())*$D$11</f>
        <v>0.641714094578058</v>
      </c>
      <c r="R294" s="16" t="n">
        <f aca="true">$D$12+NORMSINV(RAND())*$D$11</f>
        <v>4.79265242109077</v>
      </c>
      <c r="S294" s="16" t="n">
        <f aca="true">$D$12+NORMSINV(RAND())*$D$11</f>
        <v>1.87422205267197</v>
      </c>
      <c r="T294" s="16" t="n">
        <f aca="true">$D$12+NORMSINV(RAND())*$D$11</f>
        <v>-2.44959623873895</v>
      </c>
      <c r="U294" s="16" t="n">
        <f aca="true">$D$12+NORMSINV(RAND())*$D$11</f>
        <v>1.57317561232023</v>
      </c>
      <c r="V294" s="16" t="n">
        <f aca="true">$D$12+NORMSINV(RAND())*$D$11</f>
        <v>0.694782871341972</v>
      </c>
      <c r="W294" s="16" t="n">
        <f aca="true">$D$12+NORMSINV(RAND())*$D$11</f>
        <v>0.907951394957775</v>
      </c>
      <c r="X294" s="16" t="n">
        <f aca="true">$D$12+NORMSINV(RAND())*$D$11</f>
        <v>1.57301482538499</v>
      </c>
      <c r="Y294" s="16" t="n">
        <f aca="true">$D$12+NORMSINV(RAND())*$D$11</f>
        <v>-3.93957107385162</v>
      </c>
      <c r="Z294" s="16" t="n">
        <f aca="true">$D$12+NORMSINV(RAND())*$D$11</f>
        <v>-0.207719208757152</v>
      </c>
      <c r="AA294" s="16" t="n">
        <f aca="true">$D$12+NORMSINV(RAND())*$D$11</f>
        <v>-0.707491062640202</v>
      </c>
    </row>
    <row r="295" customFormat="false" ht="15" hidden="false" customHeight="false" outlineLevel="0" collapsed="false">
      <c r="D295" s="16" t="n">
        <f aca="false">AVERAGE(H295:AA295)</f>
        <v>-0.744511289844542</v>
      </c>
      <c r="E295" s="16" t="n">
        <f aca="false">STDEV(H295:AA295)</f>
        <v>2.50778205046234</v>
      </c>
      <c r="F295" s="20" t="n">
        <f aca="false">IF(AND(D295-TINV(2*$D$8/100,$D$10-1)*E295/SQRT($D$10)&lt;-1,D295+TINV(2*$D$9/100,$D$10-1)*E295/SQRT($D$10)&gt;1),1,0)</f>
        <v>0</v>
      </c>
      <c r="G295" s="16"/>
      <c r="H295" s="16" t="n">
        <f aca="true">$D$12+NORMSINV(RAND())*$D$11</f>
        <v>-3.10774235476243</v>
      </c>
      <c r="I295" s="16" t="n">
        <f aca="true">$D$12+NORMSINV(RAND())*$D$11</f>
        <v>-4.09787771701243</v>
      </c>
      <c r="J295" s="16" t="n">
        <f aca="true">$D$12+NORMSINV(RAND())*$D$11</f>
        <v>-1.13771374886849</v>
      </c>
      <c r="K295" s="16" t="n">
        <f aca="true">$D$12+NORMSINV(RAND())*$D$11</f>
        <v>-1.82614356406996</v>
      </c>
      <c r="L295" s="16" t="n">
        <f aca="true">$D$12+NORMSINV(RAND())*$D$11</f>
        <v>-3.52691004559062</v>
      </c>
      <c r="M295" s="16" t="n">
        <f aca="true">$D$12+NORMSINV(RAND())*$D$11</f>
        <v>3.90747107943728</v>
      </c>
      <c r="N295" s="16" t="n">
        <f aca="true">$D$12+NORMSINV(RAND())*$D$11</f>
        <v>-2.75487222974789</v>
      </c>
      <c r="O295" s="16" t="n">
        <f aca="true">$D$12+NORMSINV(RAND())*$D$11</f>
        <v>-5.04733507354575</v>
      </c>
      <c r="P295" s="16" t="n">
        <f aca="true">$D$12+NORMSINV(RAND())*$D$11</f>
        <v>1.69048977645487</v>
      </c>
      <c r="Q295" s="16" t="n">
        <f aca="true">$D$12+NORMSINV(RAND())*$D$11</f>
        <v>2.95574096944603</v>
      </c>
      <c r="R295" s="16" t="n">
        <f aca="true">$D$12+NORMSINV(RAND())*$D$11</f>
        <v>-2.35139509161233</v>
      </c>
      <c r="S295" s="16" t="n">
        <f aca="true">$D$12+NORMSINV(RAND())*$D$11</f>
        <v>-1.1727618990722</v>
      </c>
      <c r="T295" s="16" t="n">
        <f aca="true">$D$12+NORMSINV(RAND())*$D$11</f>
        <v>1.39711850490686</v>
      </c>
      <c r="U295" s="16" t="n">
        <f aca="true">$D$12+NORMSINV(RAND())*$D$11</f>
        <v>0.328073991694576</v>
      </c>
      <c r="V295" s="16" t="n">
        <f aca="true">$D$12+NORMSINV(RAND())*$D$11</f>
        <v>-2.17510954262759</v>
      </c>
      <c r="W295" s="16" t="n">
        <f aca="true">$D$12+NORMSINV(RAND())*$D$11</f>
        <v>2.49854309829382</v>
      </c>
      <c r="X295" s="16" t="n">
        <f aca="true">$D$12+NORMSINV(RAND())*$D$11</f>
        <v>0.651002304323269</v>
      </c>
      <c r="Y295" s="16" t="n">
        <f aca="true">$D$12+NORMSINV(RAND())*$D$11</f>
        <v>1.46755491858227</v>
      </c>
      <c r="Z295" s="16" t="n">
        <f aca="true">$D$12+NORMSINV(RAND())*$D$11</f>
        <v>-0.498916161655813</v>
      </c>
      <c r="AA295" s="16" t="n">
        <f aca="true">$D$12+NORMSINV(RAND())*$D$11</f>
        <v>-2.0894430114643</v>
      </c>
    </row>
    <row r="296" customFormat="false" ht="15" hidden="false" customHeight="false" outlineLevel="0" collapsed="false">
      <c r="D296" s="16" t="n">
        <f aca="false">AVERAGE(H296:AA296)</f>
        <v>0.214202409491313</v>
      </c>
      <c r="E296" s="16" t="n">
        <f aca="false">STDEV(H296:AA296)</f>
        <v>2.72932507933376</v>
      </c>
      <c r="F296" s="20" t="n">
        <f aca="false">IF(AND(D296-TINV(2*$D$8/100,$D$10-1)*E296/SQRT($D$10)&lt;-1,D296+TINV(2*$D$9/100,$D$10-1)*E296/SQRT($D$10)&gt;1),1,0)</f>
        <v>0</v>
      </c>
      <c r="G296" s="16"/>
      <c r="H296" s="16" t="n">
        <f aca="true">$D$12+NORMSINV(RAND())*$D$11</f>
        <v>7.31469020459557</v>
      </c>
      <c r="I296" s="16" t="n">
        <f aca="true">$D$12+NORMSINV(RAND())*$D$11</f>
        <v>1.57260827641418</v>
      </c>
      <c r="J296" s="16" t="n">
        <f aca="true">$D$12+NORMSINV(RAND())*$D$11</f>
        <v>-1.38762993747428</v>
      </c>
      <c r="K296" s="16" t="n">
        <f aca="true">$D$12+NORMSINV(RAND())*$D$11</f>
        <v>-1.39806173038857</v>
      </c>
      <c r="L296" s="16" t="n">
        <f aca="true">$D$12+NORMSINV(RAND())*$D$11</f>
        <v>-0.697900796248915</v>
      </c>
      <c r="M296" s="16" t="n">
        <f aca="true">$D$12+NORMSINV(RAND())*$D$11</f>
        <v>-1.14169521870927</v>
      </c>
      <c r="N296" s="16" t="n">
        <f aca="true">$D$12+NORMSINV(RAND())*$D$11</f>
        <v>2.5950297955958</v>
      </c>
      <c r="O296" s="16" t="n">
        <f aca="true">$D$12+NORMSINV(RAND())*$D$11</f>
        <v>1.4635646135386</v>
      </c>
      <c r="P296" s="16" t="n">
        <f aca="true">$D$12+NORMSINV(RAND())*$D$11</f>
        <v>3.20563730642821</v>
      </c>
      <c r="Q296" s="16" t="n">
        <f aca="true">$D$12+NORMSINV(RAND())*$D$11</f>
        <v>-2.07406896235299</v>
      </c>
      <c r="R296" s="16" t="n">
        <f aca="true">$D$12+NORMSINV(RAND())*$D$11</f>
        <v>-1.78470519030531</v>
      </c>
      <c r="S296" s="16" t="n">
        <f aca="true">$D$12+NORMSINV(RAND())*$D$11</f>
        <v>-1.33895231316967</v>
      </c>
      <c r="T296" s="16" t="n">
        <f aca="true">$D$12+NORMSINV(RAND())*$D$11</f>
        <v>4.48280523813631</v>
      </c>
      <c r="U296" s="16" t="n">
        <f aca="true">$D$12+NORMSINV(RAND())*$D$11</f>
        <v>-3.08690084361316</v>
      </c>
      <c r="V296" s="16" t="n">
        <f aca="true">$D$12+NORMSINV(RAND())*$D$11</f>
        <v>-2.1525697036174</v>
      </c>
      <c r="W296" s="16" t="n">
        <f aca="true">$D$12+NORMSINV(RAND())*$D$11</f>
        <v>-0.713760789573427</v>
      </c>
      <c r="X296" s="16" t="n">
        <f aca="true">$D$12+NORMSINV(RAND())*$D$11</f>
        <v>0.174336672815422</v>
      </c>
      <c r="Y296" s="16" t="n">
        <f aca="true">$D$12+NORMSINV(RAND())*$D$11</f>
        <v>1.19421350347556</v>
      </c>
      <c r="Z296" s="16" t="n">
        <f aca="true">$D$12+NORMSINV(RAND())*$D$11</f>
        <v>-3.64163381925006</v>
      </c>
      <c r="AA296" s="16" t="n">
        <f aca="true">$D$12+NORMSINV(RAND())*$D$11</f>
        <v>1.69904188352964</v>
      </c>
    </row>
    <row r="297" customFormat="false" ht="15" hidden="false" customHeight="false" outlineLevel="0" collapsed="false">
      <c r="D297" s="16" t="n">
        <f aca="false">AVERAGE(H297:AA297)</f>
        <v>0.167247554956565</v>
      </c>
      <c r="E297" s="16" t="n">
        <f aca="false">STDEV(H297:AA297)</f>
        <v>2.53820674164555</v>
      </c>
      <c r="F297" s="20" t="n">
        <f aca="false">IF(AND(D297-TINV(2*$D$8/100,$D$10-1)*E297/SQRT($D$10)&lt;-1,D297+TINV(2*$D$9/100,$D$10-1)*E297/SQRT($D$10)&gt;1),1,0)</f>
        <v>0</v>
      </c>
      <c r="G297" s="16"/>
      <c r="H297" s="16" t="n">
        <f aca="true">$D$12+NORMSINV(RAND())*$D$11</f>
        <v>-1.12130307139795</v>
      </c>
      <c r="I297" s="16" t="n">
        <f aca="true">$D$12+NORMSINV(RAND())*$D$11</f>
        <v>-1.56070876254199</v>
      </c>
      <c r="J297" s="16" t="n">
        <f aca="true">$D$12+NORMSINV(RAND())*$D$11</f>
        <v>0.476154010302485</v>
      </c>
      <c r="K297" s="16" t="n">
        <f aca="true">$D$12+NORMSINV(RAND())*$D$11</f>
        <v>-0.460689567237929</v>
      </c>
      <c r="L297" s="16" t="n">
        <f aca="true">$D$12+NORMSINV(RAND())*$D$11</f>
        <v>6.83115350748035</v>
      </c>
      <c r="M297" s="16" t="n">
        <f aca="true">$D$12+NORMSINV(RAND())*$D$11</f>
        <v>0.195946438821815</v>
      </c>
      <c r="N297" s="16" t="n">
        <f aca="true">$D$12+NORMSINV(RAND())*$D$11</f>
        <v>-0.115353608143707</v>
      </c>
      <c r="O297" s="16" t="n">
        <f aca="true">$D$12+NORMSINV(RAND())*$D$11</f>
        <v>-1.66618107241265</v>
      </c>
      <c r="P297" s="16" t="n">
        <f aca="true">$D$12+NORMSINV(RAND())*$D$11</f>
        <v>-0.340029022868793</v>
      </c>
      <c r="Q297" s="16" t="n">
        <f aca="true">$D$12+NORMSINV(RAND())*$D$11</f>
        <v>3.40887907354892</v>
      </c>
      <c r="R297" s="16" t="n">
        <f aca="true">$D$12+NORMSINV(RAND())*$D$11</f>
        <v>0.00287375138431874</v>
      </c>
      <c r="S297" s="16" t="n">
        <f aca="true">$D$12+NORMSINV(RAND())*$D$11</f>
        <v>3.64342906166525</v>
      </c>
      <c r="T297" s="16" t="n">
        <f aca="true">$D$12+NORMSINV(RAND())*$D$11</f>
        <v>0.288891186202764</v>
      </c>
      <c r="U297" s="16" t="n">
        <f aca="true">$D$12+NORMSINV(RAND())*$D$11</f>
        <v>0.620678967045476</v>
      </c>
      <c r="V297" s="16" t="n">
        <f aca="true">$D$12+NORMSINV(RAND())*$D$11</f>
        <v>-4.23662159701601</v>
      </c>
      <c r="W297" s="16" t="n">
        <f aca="true">$D$12+NORMSINV(RAND())*$D$11</f>
        <v>2.46865647811539</v>
      </c>
      <c r="X297" s="16" t="n">
        <f aca="true">$D$12+NORMSINV(RAND())*$D$11</f>
        <v>-2.44354210957967</v>
      </c>
      <c r="Y297" s="16" t="n">
        <f aca="true">$D$12+NORMSINV(RAND())*$D$11</f>
        <v>0.588765540971484</v>
      </c>
      <c r="Z297" s="16" t="n">
        <f aca="true">$D$12+NORMSINV(RAND())*$D$11</f>
        <v>0.414962345892102</v>
      </c>
      <c r="AA297" s="16" t="n">
        <f aca="true">$D$12+NORMSINV(RAND())*$D$11</f>
        <v>-3.65101045110035</v>
      </c>
    </row>
    <row r="298" customFormat="false" ht="15" hidden="false" customHeight="false" outlineLevel="0" collapsed="false">
      <c r="D298" s="16" t="n">
        <f aca="false">AVERAGE(H298:AA298)</f>
        <v>-0.811667888917952</v>
      </c>
      <c r="E298" s="16" t="n">
        <f aca="false">STDEV(H298:AA298)</f>
        <v>1.83235416738675</v>
      </c>
      <c r="F298" s="20" t="n">
        <f aca="false">IF(AND(D298-TINV(2*$D$8/100,$D$10-1)*E298/SQRT($D$10)&lt;-1,D298+TINV(2*$D$9/100,$D$10-1)*E298/SQRT($D$10)&gt;1),1,0)</f>
        <v>0</v>
      </c>
      <c r="G298" s="16"/>
      <c r="H298" s="16" t="n">
        <f aca="true">$D$12+NORMSINV(RAND())*$D$11</f>
        <v>-0.117708143716631</v>
      </c>
      <c r="I298" s="16" t="n">
        <f aca="true">$D$12+NORMSINV(RAND())*$D$11</f>
        <v>-0.0216521805847466</v>
      </c>
      <c r="J298" s="16" t="n">
        <f aca="true">$D$12+NORMSINV(RAND())*$D$11</f>
        <v>1.04506297246748</v>
      </c>
      <c r="K298" s="16" t="n">
        <f aca="true">$D$12+NORMSINV(RAND())*$D$11</f>
        <v>-0.337287023670205</v>
      </c>
      <c r="L298" s="16" t="n">
        <f aca="true">$D$12+NORMSINV(RAND())*$D$11</f>
        <v>0.989613838982137</v>
      </c>
      <c r="M298" s="16" t="n">
        <f aca="true">$D$12+NORMSINV(RAND())*$D$11</f>
        <v>-1.40409962021672</v>
      </c>
      <c r="N298" s="16" t="n">
        <f aca="true">$D$12+NORMSINV(RAND())*$D$11</f>
        <v>0.383671352706521</v>
      </c>
      <c r="O298" s="16" t="n">
        <f aca="true">$D$12+NORMSINV(RAND())*$D$11</f>
        <v>1.11325120396024</v>
      </c>
      <c r="P298" s="16" t="n">
        <f aca="true">$D$12+NORMSINV(RAND())*$D$11</f>
        <v>-0.622085718241944</v>
      </c>
      <c r="Q298" s="16" t="n">
        <f aca="true">$D$12+NORMSINV(RAND())*$D$11</f>
        <v>2.38680325511628</v>
      </c>
      <c r="R298" s="16" t="n">
        <f aca="true">$D$12+NORMSINV(RAND())*$D$11</f>
        <v>-1.55237324833027</v>
      </c>
      <c r="S298" s="16" t="n">
        <f aca="true">$D$12+NORMSINV(RAND())*$D$11</f>
        <v>-2.85271708785976</v>
      </c>
      <c r="T298" s="16" t="n">
        <f aca="true">$D$12+NORMSINV(RAND())*$D$11</f>
        <v>-3.76352929352554</v>
      </c>
      <c r="U298" s="16" t="n">
        <f aca="true">$D$12+NORMSINV(RAND())*$D$11</f>
        <v>-1.53951758682887</v>
      </c>
      <c r="V298" s="16" t="n">
        <f aca="true">$D$12+NORMSINV(RAND())*$D$11</f>
        <v>-2.51176489745829</v>
      </c>
      <c r="W298" s="16" t="n">
        <f aca="true">$D$12+NORMSINV(RAND())*$D$11</f>
        <v>0.518048733527756</v>
      </c>
      <c r="X298" s="16" t="n">
        <f aca="true">$D$12+NORMSINV(RAND())*$D$11</f>
        <v>0.434961776287504</v>
      </c>
      <c r="Y298" s="16" t="n">
        <f aca="true">$D$12+NORMSINV(RAND())*$D$11</f>
        <v>-4.86471504431341</v>
      </c>
      <c r="Z298" s="16" t="n">
        <f aca="true">$D$12+NORMSINV(RAND())*$D$11</f>
        <v>-0.85652347984992</v>
      </c>
      <c r="AA298" s="16" t="n">
        <f aca="true">$D$12+NORMSINV(RAND())*$D$11</f>
        <v>-2.66079758681066</v>
      </c>
    </row>
    <row r="299" customFormat="false" ht="15" hidden="false" customHeight="false" outlineLevel="0" collapsed="false">
      <c r="D299" s="16" t="n">
        <f aca="false">AVERAGE(H299:AA299)</f>
        <v>0.636154812229988</v>
      </c>
      <c r="E299" s="16" t="n">
        <f aca="false">STDEV(H299:AA299)</f>
        <v>2.64951300625031</v>
      </c>
      <c r="F299" s="20" t="n">
        <f aca="false">IF(AND(D299-TINV(2*$D$8/100,$D$10-1)*E299/SQRT($D$10)&lt;-1,D299+TINV(2*$D$9/100,$D$10-1)*E299/SQRT($D$10)&gt;1),1,0)</f>
        <v>1</v>
      </c>
      <c r="G299" s="16"/>
      <c r="H299" s="16" t="n">
        <f aca="true">$D$12+NORMSINV(RAND())*$D$11</f>
        <v>1.05887986722729</v>
      </c>
      <c r="I299" s="16" t="n">
        <f aca="true">$D$12+NORMSINV(RAND())*$D$11</f>
        <v>-2.45081820056612</v>
      </c>
      <c r="J299" s="16" t="n">
        <f aca="true">$D$12+NORMSINV(RAND())*$D$11</f>
        <v>0.336108070902396</v>
      </c>
      <c r="K299" s="16" t="n">
        <f aca="true">$D$12+NORMSINV(RAND())*$D$11</f>
        <v>2.26052808817433</v>
      </c>
      <c r="L299" s="16" t="n">
        <f aca="true">$D$12+NORMSINV(RAND())*$D$11</f>
        <v>-2.53742285134407</v>
      </c>
      <c r="M299" s="16" t="n">
        <f aca="true">$D$12+NORMSINV(RAND())*$D$11</f>
        <v>0.346338366181381</v>
      </c>
      <c r="N299" s="16" t="n">
        <f aca="true">$D$12+NORMSINV(RAND())*$D$11</f>
        <v>1.83492185488769</v>
      </c>
      <c r="O299" s="16" t="n">
        <f aca="true">$D$12+NORMSINV(RAND())*$D$11</f>
        <v>2.80393133598705</v>
      </c>
      <c r="P299" s="16" t="n">
        <f aca="true">$D$12+NORMSINV(RAND())*$D$11</f>
        <v>-4.28033177445334</v>
      </c>
      <c r="Q299" s="16" t="n">
        <f aca="true">$D$12+NORMSINV(RAND())*$D$11</f>
        <v>3.74960209521577</v>
      </c>
      <c r="R299" s="16" t="n">
        <f aca="true">$D$12+NORMSINV(RAND())*$D$11</f>
        <v>1.34245919102467</v>
      </c>
      <c r="S299" s="16" t="n">
        <f aca="true">$D$12+NORMSINV(RAND())*$D$11</f>
        <v>5.7518308022998</v>
      </c>
      <c r="T299" s="16" t="n">
        <f aca="true">$D$12+NORMSINV(RAND())*$D$11</f>
        <v>2.84334715526649</v>
      </c>
      <c r="U299" s="16" t="n">
        <f aca="true">$D$12+NORMSINV(RAND())*$D$11</f>
        <v>0.498690891126434</v>
      </c>
      <c r="V299" s="16" t="n">
        <f aca="true">$D$12+NORMSINV(RAND())*$D$11</f>
        <v>-1.48422013662824</v>
      </c>
      <c r="W299" s="16" t="n">
        <f aca="true">$D$12+NORMSINV(RAND())*$D$11</f>
        <v>0.254223890658788</v>
      </c>
      <c r="X299" s="16" t="n">
        <f aca="true">$D$12+NORMSINV(RAND())*$D$11</f>
        <v>-1.2222590194513</v>
      </c>
      <c r="Y299" s="16" t="n">
        <f aca="true">$D$12+NORMSINV(RAND())*$D$11</f>
        <v>4.95811819270107</v>
      </c>
      <c r="Z299" s="16" t="n">
        <f aca="true">$D$12+NORMSINV(RAND())*$D$11</f>
        <v>-0.719258415992584</v>
      </c>
      <c r="AA299" s="16" t="n">
        <f aca="true">$D$12+NORMSINV(RAND())*$D$11</f>
        <v>-2.62157315861773</v>
      </c>
    </row>
    <row r="300" customFormat="false" ht="15" hidden="false" customHeight="false" outlineLevel="0" collapsed="false">
      <c r="D300" s="16" t="n">
        <f aca="false">AVERAGE(H300:AA300)</f>
        <v>1.00795655531331</v>
      </c>
      <c r="E300" s="16" t="n">
        <f aca="false">STDEV(H300:AA300)</f>
        <v>2.58910268378289</v>
      </c>
      <c r="F300" s="20" t="n">
        <f aca="false">IF(AND(D300-TINV(2*$D$8/100,$D$10-1)*E300/SQRT($D$10)&lt;-1,D300+TINV(2*$D$9/100,$D$10-1)*E300/SQRT($D$10)&gt;1),1,0)</f>
        <v>0</v>
      </c>
      <c r="G300" s="16"/>
      <c r="H300" s="16" t="n">
        <f aca="true">$D$12+NORMSINV(RAND())*$D$11</f>
        <v>-0.802896934816546</v>
      </c>
      <c r="I300" s="16" t="n">
        <f aca="true">$D$12+NORMSINV(RAND())*$D$11</f>
        <v>-1.91184752272377</v>
      </c>
      <c r="J300" s="16" t="n">
        <f aca="true">$D$12+NORMSINV(RAND())*$D$11</f>
        <v>4.86847965084336</v>
      </c>
      <c r="K300" s="16" t="n">
        <f aca="true">$D$12+NORMSINV(RAND())*$D$11</f>
        <v>1.17191202898924</v>
      </c>
      <c r="L300" s="16" t="n">
        <f aca="true">$D$12+NORMSINV(RAND())*$D$11</f>
        <v>-0.202265308082038</v>
      </c>
      <c r="M300" s="16" t="n">
        <f aca="true">$D$12+NORMSINV(RAND())*$D$11</f>
        <v>4.00590413303544</v>
      </c>
      <c r="N300" s="16" t="n">
        <f aca="true">$D$12+NORMSINV(RAND())*$D$11</f>
        <v>-2.34550656538025</v>
      </c>
      <c r="O300" s="16" t="n">
        <f aca="true">$D$12+NORMSINV(RAND())*$D$11</f>
        <v>4.12723431793994</v>
      </c>
      <c r="P300" s="16" t="n">
        <f aca="true">$D$12+NORMSINV(RAND())*$D$11</f>
        <v>3.27693016226383</v>
      </c>
      <c r="Q300" s="16" t="n">
        <f aca="true">$D$12+NORMSINV(RAND())*$D$11</f>
        <v>3.09672676337859</v>
      </c>
      <c r="R300" s="16" t="n">
        <f aca="true">$D$12+NORMSINV(RAND())*$D$11</f>
        <v>-0.223093265946436</v>
      </c>
      <c r="S300" s="16" t="n">
        <f aca="true">$D$12+NORMSINV(RAND())*$D$11</f>
        <v>1.21065803609444</v>
      </c>
      <c r="T300" s="16" t="n">
        <f aca="true">$D$12+NORMSINV(RAND())*$D$11</f>
        <v>1.10590993776674</v>
      </c>
      <c r="U300" s="16" t="n">
        <f aca="true">$D$12+NORMSINV(RAND())*$D$11</f>
        <v>0.0915741210115058</v>
      </c>
      <c r="V300" s="16" t="n">
        <f aca="true">$D$12+NORMSINV(RAND())*$D$11</f>
        <v>7.02794262353816</v>
      </c>
      <c r="W300" s="16" t="n">
        <f aca="true">$D$12+NORMSINV(RAND())*$D$11</f>
        <v>0.228726458009708</v>
      </c>
      <c r="X300" s="16" t="n">
        <f aca="true">$D$12+NORMSINV(RAND())*$D$11</f>
        <v>-0.797722919155669</v>
      </c>
      <c r="Y300" s="16" t="n">
        <f aca="true">$D$12+NORMSINV(RAND())*$D$11</f>
        <v>-0.613447731767779</v>
      </c>
      <c r="Z300" s="16" t="n">
        <f aca="true">$D$12+NORMSINV(RAND())*$D$11</f>
        <v>-0.811910102876885</v>
      </c>
      <c r="AA300" s="16" t="n">
        <f aca="true">$D$12+NORMSINV(RAND())*$D$11</f>
        <v>-2.34417677585547</v>
      </c>
    </row>
    <row r="301" customFormat="false" ht="15" hidden="false" customHeight="false" outlineLevel="0" collapsed="false">
      <c r="D301" s="16" t="n">
        <f aca="false">AVERAGE(H301:AA301)</f>
        <v>-0.384261569552163</v>
      </c>
      <c r="E301" s="16" t="n">
        <f aca="false">STDEV(H301:AA301)</f>
        <v>2.01137278710073</v>
      </c>
      <c r="F301" s="20" t="n">
        <f aca="false">IF(AND(D301-TINV(2*$D$8/100,$D$10-1)*E301/SQRT($D$10)&lt;-1,D301+TINV(2*$D$9/100,$D$10-1)*E301/SQRT($D$10)&gt;1),1,0)</f>
        <v>0</v>
      </c>
      <c r="G301" s="16"/>
      <c r="H301" s="16" t="n">
        <f aca="true">$D$12+NORMSINV(RAND())*$D$11</f>
        <v>0.0370430880600093</v>
      </c>
      <c r="I301" s="16" t="n">
        <f aca="true">$D$12+NORMSINV(RAND())*$D$11</f>
        <v>-2.20271963240858</v>
      </c>
      <c r="J301" s="16" t="n">
        <f aca="true">$D$12+NORMSINV(RAND())*$D$11</f>
        <v>-2.19029796287879</v>
      </c>
      <c r="K301" s="16" t="n">
        <f aca="true">$D$12+NORMSINV(RAND())*$D$11</f>
        <v>0.146519445832491</v>
      </c>
      <c r="L301" s="16" t="n">
        <f aca="true">$D$12+NORMSINV(RAND())*$D$11</f>
        <v>-0.341467474027745</v>
      </c>
      <c r="M301" s="16" t="n">
        <f aca="true">$D$12+NORMSINV(RAND())*$D$11</f>
        <v>1.89366516377737</v>
      </c>
      <c r="N301" s="16" t="n">
        <f aca="true">$D$12+NORMSINV(RAND())*$D$11</f>
        <v>0.866322619716837</v>
      </c>
      <c r="O301" s="16" t="n">
        <f aca="true">$D$12+NORMSINV(RAND())*$D$11</f>
        <v>-4.11824535879273</v>
      </c>
      <c r="P301" s="16" t="n">
        <f aca="true">$D$12+NORMSINV(RAND())*$D$11</f>
        <v>1.61861088663752</v>
      </c>
      <c r="Q301" s="16" t="n">
        <f aca="true">$D$12+NORMSINV(RAND())*$D$11</f>
        <v>1.19203172424482</v>
      </c>
      <c r="R301" s="16" t="n">
        <f aca="true">$D$12+NORMSINV(RAND())*$D$11</f>
        <v>-5.53703259102875</v>
      </c>
      <c r="S301" s="16" t="n">
        <f aca="true">$D$12+NORMSINV(RAND())*$D$11</f>
        <v>-1.79966863813651</v>
      </c>
      <c r="T301" s="16" t="n">
        <f aca="true">$D$12+NORMSINV(RAND())*$D$11</f>
        <v>-0.97743780685569</v>
      </c>
      <c r="U301" s="16" t="n">
        <f aca="true">$D$12+NORMSINV(RAND())*$D$11</f>
        <v>0.731049827547647</v>
      </c>
      <c r="V301" s="16" t="n">
        <f aca="true">$D$12+NORMSINV(RAND())*$D$11</f>
        <v>-0.308274339905221</v>
      </c>
      <c r="W301" s="16" t="n">
        <f aca="true">$D$12+NORMSINV(RAND())*$D$11</f>
        <v>2.14383082531965</v>
      </c>
      <c r="X301" s="16" t="n">
        <f aca="true">$D$12+NORMSINV(RAND())*$D$11</f>
        <v>0.504845542063324</v>
      </c>
      <c r="Y301" s="16" t="n">
        <f aca="true">$D$12+NORMSINV(RAND())*$D$11</f>
        <v>0.264164574771419</v>
      </c>
      <c r="Z301" s="16" t="n">
        <f aca="true">$D$12+NORMSINV(RAND())*$D$11</f>
        <v>1.64746952531587</v>
      </c>
      <c r="AA301" s="16" t="n">
        <f aca="true">$D$12+NORMSINV(RAND())*$D$11</f>
        <v>-1.25564081029619</v>
      </c>
    </row>
    <row r="302" customFormat="false" ht="15" hidden="false" customHeight="false" outlineLevel="0" collapsed="false">
      <c r="D302" s="16" t="n">
        <f aca="false">AVERAGE(H302:AA302)</f>
        <v>-0.248513496320456</v>
      </c>
      <c r="E302" s="16" t="n">
        <f aca="false">STDEV(H302:AA302)</f>
        <v>2.34303166039795</v>
      </c>
      <c r="F302" s="20" t="n">
        <f aca="false">IF(AND(D302-TINV(2*$D$8/100,$D$10-1)*E302/SQRT($D$10)&lt;-1,D302+TINV(2*$D$9/100,$D$10-1)*E302/SQRT($D$10)&gt;1),1,0)</f>
        <v>0</v>
      </c>
      <c r="G302" s="16"/>
      <c r="H302" s="16" t="n">
        <f aca="true">$D$12+NORMSINV(RAND())*$D$11</f>
        <v>-2.88226399709651</v>
      </c>
      <c r="I302" s="16" t="n">
        <f aca="true">$D$12+NORMSINV(RAND())*$D$11</f>
        <v>-3.4560834999339</v>
      </c>
      <c r="J302" s="16" t="n">
        <f aca="true">$D$12+NORMSINV(RAND())*$D$11</f>
        <v>-0.235237252193359</v>
      </c>
      <c r="K302" s="16" t="n">
        <f aca="true">$D$12+NORMSINV(RAND())*$D$11</f>
        <v>1.93151632870165</v>
      </c>
      <c r="L302" s="16" t="n">
        <f aca="true">$D$12+NORMSINV(RAND())*$D$11</f>
        <v>0.602676838858646</v>
      </c>
      <c r="M302" s="16" t="n">
        <f aca="true">$D$12+NORMSINV(RAND())*$D$11</f>
        <v>-2.86898669016977</v>
      </c>
      <c r="N302" s="16" t="n">
        <f aca="true">$D$12+NORMSINV(RAND())*$D$11</f>
        <v>-0.307545307300255</v>
      </c>
      <c r="O302" s="16" t="n">
        <f aca="true">$D$12+NORMSINV(RAND())*$D$11</f>
        <v>3.62400502525864</v>
      </c>
      <c r="P302" s="16" t="n">
        <f aca="true">$D$12+NORMSINV(RAND())*$D$11</f>
        <v>-3.99139599032815</v>
      </c>
      <c r="Q302" s="16" t="n">
        <f aca="true">$D$12+NORMSINV(RAND())*$D$11</f>
        <v>0.52141042266732</v>
      </c>
      <c r="R302" s="16" t="n">
        <f aca="true">$D$12+NORMSINV(RAND())*$D$11</f>
        <v>-1.27912713377858</v>
      </c>
      <c r="S302" s="16" t="n">
        <f aca="true">$D$12+NORMSINV(RAND())*$D$11</f>
        <v>2.87130460727561</v>
      </c>
      <c r="T302" s="16" t="n">
        <f aca="true">$D$12+NORMSINV(RAND())*$D$11</f>
        <v>0.539996502409765</v>
      </c>
      <c r="U302" s="16" t="n">
        <f aca="true">$D$12+NORMSINV(RAND())*$D$11</f>
        <v>1.58973968495278</v>
      </c>
      <c r="V302" s="16" t="n">
        <f aca="true">$D$12+NORMSINV(RAND())*$D$11</f>
        <v>-2.67768568331174</v>
      </c>
      <c r="W302" s="16" t="n">
        <f aca="true">$D$12+NORMSINV(RAND())*$D$11</f>
        <v>4.06650677400238</v>
      </c>
      <c r="X302" s="16" t="n">
        <f aca="true">$D$12+NORMSINV(RAND())*$D$11</f>
        <v>-1.61398651475748</v>
      </c>
      <c r="Y302" s="16" t="n">
        <f aca="true">$D$12+NORMSINV(RAND())*$D$11</f>
        <v>-1.72634046112319</v>
      </c>
      <c r="Z302" s="16" t="n">
        <f aca="true">$D$12+NORMSINV(RAND())*$D$11</f>
        <v>1.00771622042967</v>
      </c>
      <c r="AA302" s="16" t="n">
        <f aca="true">$D$12+NORMSINV(RAND())*$D$11</f>
        <v>-0.686489800972644</v>
      </c>
    </row>
    <row r="303" customFormat="false" ht="15" hidden="false" customHeight="false" outlineLevel="0" collapsed="false">
      <c r="D303" s="16" t="n">
        <f aca="false">AVERAGE(H303:AA303)</f>
        <v>-1.93178491841683</v>
      </c>
      <c r="E303" s="16" t="n">
        <f aca="false">STDEV(H303:AA303)</f>
        <v>2.5234258339693</v>
      </c>
      <c r="F303" s="20" t="n">
        <f aca="false">IF(AND(D303-TINV(2*$D$8/100,$D$10-1)*E303/SQRT($D$10)&lt;-1,D303+TINV(2*$D$9/100,$D$10-1)*E303/SQRT($D$10)&gt;1),1,0)</f>
        <v>0</v>
      </c>
      <c r="G303" s="16"/>
      <c r="H303" s="16" t="n">
        <f aca="true">$D$12+NORMSINV(RAND())*$D$11</f>
        <v>-3.43940755964842</v>
      </c>
      <c r="I303" s="16" t="n">
        <f aca="true">$D$12+NORMSINV(RAND())*$D$11</f>
        <v>-0.0150253800117978</v>
      </c>
      <c r="J303" s="16" t="n">
        <f aca="true">$D$12+NORMSINV(RAND())*$D$11</f>
        <v>-1.47412133452788</v>
      </c>
      <c r="K303" s="16" t="n">
        <f aca="true">$D$12+NORMSINV(RAND())*$D$11</f>
        <v>-5.45079206913027</v>
      </c>
      <c r="L303" s="16" t="n">
        <f aca="true">$D$12+NORMSINV(RAND())*$D$11</f>
        <v>-1.23914121126719</v>
      </c>
      <c r="M303" s="16" t="n">
        <f aca="true">$D$12+NORMSINV(RAND())*$D$11</f>
        <v>0.711255564246332</v>
      </c>
      <c r="N303" s="16" t="n">
        <f aca="true">$D$12+NORMSINV(RAND())*$D$11</f>
        <v>-0.486207008848711</v>
      </c>
      <c r="O303" s="16" t="n">
        <f aca="true">$D$12+NORMSINV(RAND())*$D$11</f>
        <v>1.07816291671115</v>
      </c>
      <c r="P303" s="16" t="n">
        <f aca="true">$D$12+NORMSINV(RAND())*$D$11</f>
        <v>-6.85338500731395</v>
      </c>
      <c r="Q303" s="16" t="n">
        <f aca="true">$D$12+NORMSINV(RAND())*$D$11</f>
        <v>0.767860749263347</v>
      </c>
      <c r="R303" s="16" t="n">
        <f aca="true">$D$12+NORMSINV(RAND())*$D$11</f>
        <v>0.328077893504245</v>
      </c>
      <c r="S303" s="16" t="n">
        <f aca="true">$D$12+NORMSINV(RAND())*$D$11</f>
        <v>-6.25401998518778</v>
      </c>
      <c r="T303" s="16" t="n">
        <f aca="true">$D$12+NORMSINV(RAND())*$D$11</f>
        <v>-3.86602780257065</v>
      </c>
      <c r="U303" s="16" t="n">
        <f aca="true">$D$12+NORMSINV(RAND())*$D$11</f>
        <v>-2.1309490814574</v>
      </c>
      <c r="V303" s="16" t="n">
        <f aca="true">$D$12+NORMSINV(RAND())*$D$11</f>
        <v>-0.316870412010664</v>
      </c>
      <c r="W303" s="16" t="n">
        <f aca="true">$D$12+NORMSINV(RAND())*$D$11</f>
        <v>-1.81120469594395</v>
      </c>
      <c r="X303" s="16" t="n">
        <f aca="true">$D$12+NORMSINV(RAND())*$D$11</f>
        <v>-0.765574445250117</v>
      </c>
      <c r="Y303" s="16" t="n">
        <f aca="true">$D$12+NORMSINV(RAND())*$D$11</f>
        <v>0.595330550624492</v>
      </c>
      <c r="Z303" s="16" t="n">
        <f aca="true">$D$12+NORMSINV(RAND())*$D$11</f>
        <v>-2.30817520638489</v>
      </c>
      <c r="AA303" s="16" t="n">
        <f aca="true">$D$12+NORMSINV(RAND())*$D$11</f>
        <v>-5.70548484313258</v>
      </c>
    </row>
    <row r="304" customFormat="false" ht="15" hidden="false" customHeight="false" outlineLevel="0" collapsed="false">
      <c r="D304" s="16" t="n">
        <f aca="false">AVERAGE(H304:AA304)</f>
        <v>-0.25841181446231</v>
      </c>
      <c r="E304" s="16" t="n">
        <f aca="false">STDEV(H304:AA304)</f>
        <v>2.13400529258914</v>
      </c>
      <c r="F304" s="20" t="n">
        <f aca="false">IF(AND(D304-TINV(2*$D$8/100,$D$10-1)*E304/SQRT($D$10)&lt;-1,D304+TINV(2*$D$9/100,$D$10-1)*E304/SQRT($D$10)&gt;1),1,0)</f>
        <v>0</v>
      </c>
      <c r="G304" s="16"/>
      <c r="H304" s="16" t="n">
        <f aca="true">$D$12+NORMSINV(RAND())*$D$11</f>
        <v>0.557348952302934</v>
      </c>
      <c r="I304" s="16" t="n">
        <f aca="true">$D$12+NORMSINV(RAND())*$D$11</f>
        <v>-3.58505963239934</v>
      </c>
      <c r="J304" s="16" t="n">
        <f aca="true">$D$12+NORMSINV(RAND())*$D$11</f>
        <v>1.15764681818177</v>
      </c>
      <c r="K304" s="16" t="n">
        <f aca="true">$D$12+NORMSINV(RAND())*$D$11</f>
        <v>-3.4195900165272</v>
      </c>
      <c r="L304" s="16" t="n">
        <f aca="true">$D$12+NORMSINV(RAND())*$D$11</f>
        <v>0.645771405050471</v>
      </c>
      <c r="M304" s="16" t="n">
        <f aca="true">$D$12+NORMSINV(RAND())*$D$11</f>
        <v>-1.8769590767955</v>
      </c>
      <c r="N304" s="16" t="n">
        <f aca="true">$D$12+NORMSINV(RAND())*$D$11</f>
        <v>-3.57029407179422</v>
      </c>
      <c r="O304" s="16" t="n">
        <f aca="true">$D$12+NORMSINV(RAND())*$D$11</f>
        <v>0.473977239042281</v>
      </c>
      <c r="P304" s="16" t="n">
        <f aca="true">$D$12+NORMSINV(RAND())*$D$11</f>
        <v>1.53922358829085</v>
      </c>
      <c r="Q304" s="16" t="n">
        <f aca="true">$D$12+NORMSINV(RAND())*$D$11</f>
        <v>1.91052621407831</v>
      </c>
      <c r="R304" s="16" t="n">
        <f aca="true">$D$12+NORMSINV(RAND())*$D$11</f>
        <v>-2.14590414544258</v>
      </c>
      <c r="S304" s="16" t="n">
        <f aca="true">$D$12+NORMSINV(RAND())*$D$11</f>
        <v>-0.226039481241203</v>
      </c>
      <c r="T304" s="16" t="n">
        <f aca="true">$D$12+NORMSINV(RAND())*$D$11</f>
        <v>0.342568254840296</v>
      </c>
      <c r="U304" s="16" t="n">
        <f aca="true">$D$12+NORMSINV(RAND())*$D$11</f>
        <v>1.58534292701509</v>
      </c>
      <c r="V304" s="16" t="n">
        <f aca="true">$D$12+NORMSINV(RAND())*$D$11</f>
        <v>-2.77234473171544</v>
      </c>
      <c r="W304" s="16" t="n">
        <f aca="true">$D$12+NORMSINV(RAND())*$D$11</f>
        <v>0.29803684297797</v>
      </c>
      <c r="X304" s="16" t="n">
        <f aca="true">$D$12+NORMSINV(RAND())*$D$11</f>
        <v>1.66998735340361</v>
      </c>
      <c r="Y304" s="16" t="n">
        <f aca="true">$D$12+NORMSINV(RAND())*$D$11</f>
        <v>-2.75692073213698</v>
      </c>
      <c r="Z304" s="16" t="n">
        <f aca="true">$D$12+NORMSINV(RAND())*$D$11</f>
        <v>3.11867640603747</v>
      </c>
      <c r="AA304" s="16" t="n">
        <f aca="true">$D$12+NORMSINV(RAND())*$D$11</f>
        <v>1.8857695975852</v>
      </c>
    </row>
    <row r="305" customFormat="false" ht="15" hidden="false" customHeight="false" outlineLevel="0" collapsed="false">
      <c r="D305" s="16" t="n">
        <f aca="false">AVERAGE(H305:AA305)</f>
        <v>1.16229725590496</v>
      </c>
      <c r="E305" s="16" t="n">
        <f aca="false">STDEV(H305:AA305)</f>
        <v>2.30561808771202</v>
      </c>
      <c r="F305" s="20" t="n">
        <f aca="false">IF(AND(D305-TINV(2*$D$8/100,$D$10-1)*E305/SQRT($D$10)&lt;-1,D305+TINV(2*$D$9/100,$D$10-1)*E305/SQRT($D$10)&gt;1),1,0)</f>
        <v>0</v>
      </c>
      <c r="G305" s="16"/>
      <c r="H305" s="16" t="n">
        <f aca="true">$D$12+NORMSINV(RAND())*$D$11</f>
        <v>1.76392297951766</v>
      </c>
      <c r="I305" s="16" t="n">
        <f aca="true">$D$12+NORMSINV(RAND())*$D$11</f>
        <v>0.470201068703574</v>
      </c>
      <c r="J305" s="16" t="n">
        <f aca="true">$D$12+NORMSINV(RAND())*$D$11</f>
        <v>2.4591426005615</v>
      </c>
      <c r="K305" s="16" t="n">
        <f aca="true">$D$12+NORMSINV(RAND())*$D$11</f>
        <v>0.593633599330707</v>
      </c>
      <c r="L305" s="16" t="n">
        <f aca="true">$D$12+NORMSINV(RAND())*$D$11</f>
        <v>3.00101181943952</v>
      </c>
      <c r="M305" s="16" t="n">
        <f aca="true">$D$12+NORMSINV(RAND())*$D$11</f>
        <v>2.83114032248086</v>
      </c>
      <c r="N305" s="16" t="n">
        <f aca="true">$D$12+NORMSINV(RAND())*$D$11</f>
        <v>-2.0450507548084</v>
      </c>
      <c r="O305" s="16" t="n">
        <f aca="true">$D$12+NORMSINV(RAND())*$D$11</f>
        <v>-4.53077271694559</v>
      </c>
      <c r="P305" s="16" t="n">
        <f aca="true">$D$12+NORMSINV(RAND())*$D$11</f>
        <v>-1.19478204316281</v>
      </c>
      <c r="Q305" s="16" t="n">
        <f aca="true">$D$12+NORMSINV(RAND())*$D$11</f>
        <v>-1.26807590221309</v>
      </c>
      <c r="R305" s="16" t="n">
        <f aca="true">$D$12+NORMSINV(RAND())*$D$11</f>
        <v>2.46048999081553</v>
      </c>
      <c r="S305" s="16" t="n">
        <f aca="true">$D$12+NORMSINV(RAND())*$D$11</f>
        <v>0.937358787044256</v>
      </c>
      <c r="T305" s="16" t="n">
        <f aca="true">$D$12+NORMSINV(RAND())*$D$11</f>
        <v>5.22089698064678</v>
      </c>
      <c r="U305" s="16" t="n">
        <f aca="true">$D$12+NORMSINV(RAND())*$D$11</f>
        <v>3.54124485622366</v>
      </c>
      <c r="V305" s="16" t="n">
        <f aca="true">$D$12+NORMSINV(RAND())*$D$11</f>
        <v>0.562540225802528</v>
      </c>
      <c r="W305" s="16" t="n">
        <f aca="true">$D$12+NORMSINV(RAND())*$D$11</f>
        <v>1.68687352761567</v>
      </c>
      <c r="X305" s="16" t="n">
        <f aca="true">$D$12+NORMSINV(RAND())*$D$11</f>
        <v>-0.528953858266801</v>
      </c>
      <c r="Y305" s="16" t="n">
        <f aca="true">$D$12+NORMSINV(RAND())*$D$11</f>
        <v>3.74401644914192</v>
      </c>
      <c r="Z305" s="16" t="n">
        <f aca="true">$D$12+NORMSINV(RAND())*$D$11</f>
        <v>3.00767567096427</v>
      </c>
      <c r="AA305" s="16" t="n">
        <f aca="true">$D$12+NORMSINV(RAND())*$D$11</f>
        <v>0.533431515207501</v>
      </c>
    </row>
    <row r="306" customFormat="false" ht="15" hidden="false" customHeight="false" outlineLevel="0" collapsed="false">
      <c r="D306" s="16" t="n">
        <f aca="false">AVERAGE(H306:AA306)</f>
        <v>-0.817180271432323</v>
      </c>
      <c r="E306" s="16" t="n">
        <f aca="false">STDEV(H306:AA306)</f>
        <v>2.11243654956137</v>
      </c>
      <c r="F306" s="20" t="n">
        <f aca="false">IF(AND(D306-TINV(2*$D$8/100,$D$10-1)*E306/SQRT($D$10)&lt;-1,D306+TINV(2*$D$9/100,$D$10-1)*E306/SQRT($D$10)&gt;1),1,0)</f>
        <v>0</v>
      </c>
      <c r="G306" s="16"/>
      <c r="H306" s="16" t="n">
        <f aca="true">$D$12+NORMSINV(RAND())*$D$11</f>
        <v>-0.841499401211865</v>
      </c>
      <c r="I306" s="16" t="n">
        <f aca="true">$D$12+NORMSINV(RAND())*$D$11</f>
        <v>-2.46047120561538</v>
      </c>
      <c r="J306" s="16" t="n">
        <f aca="true">$D$12+NORMSINV(RAND())*$D$11</f>
        <v>-0.71439000681706</v>
      </c>
      <c r="K306" s="16" t="n">
        <f aca="true">$D$12+NORMSINV(RAND())*$D$11</f>
        <v>0.98371618062744</v>
      </c>
      <c r="L306" s="16" t="n">
        <f aca="true">$D$12+NORMSINV(RAND())*$D$11</f>
        <v>-2.89121970353861</v>
      </c>
      <c r="M306" s="16" t="n">
        <f aca="true">$D$12+NORMSINV(RAND())*$D$11</f>
        <v>-2.32017490819732</v>
      </c>
      <c r="N306" s="16" t="n">
        <f aca="true">$D$12+NORMSINV(RAND())*$D$11</f>
        <v>-2.7618414253729</v>
      </c>
      <c r="O306" s="16" t="n">
        <f aca="true">$D$12+NORMSINV(RAND())*$D$11</f>
        <v>0.543876367609833</v>
      </c>
      <c r="P306" s="16" t="n">
        <f aca="true">$D$12+NORMSINV(RAND())*$D$11</f>
        <v>-2.06168581610898</v>
      </c>
      <c r="Q306" s="16" t="n">
        <f aca="true">$D$12+NORMSINV(RAND())*$D$11</f>
        <v>-1.99023157750339</v>
      </c>
      <c r="R306" s="16" t="n">
        <f aca="true">$D$12+NORMSINV(RAND())*$D$11</f>
        <v>0.998423199124623</v>
      </c>
      <c r="S306" s="16" t="n">
        <f aca="true">$D$12+NORMSINV(RAND())*$D$11</f>
        <v>0.133837790548574</v>
      </c>
      <c r="T306" s="16" t="n">
        <f aca="true">$D$12+NORMSINV(RAND())*$D$11</f>
        <v>-2.24825584899909</v>
      </c>
      <c r="U306" s="16" t="n">
        <f aca="true">$D$12+NORMSINV(RAND())*$D$11</f>
        <v>3.4063282752614</v>
      </c>
      <c r="V306" s="16" t="n">
        <f aca="true">$D$12+NORMSINV(RAND())*$D$11</f>
        <v>0.614325369713788</v>
      </c>
      <c r="W306" s="16" t="n">
        <f aca="true">$D$12+NORMSINV(RAND())*$D$11</f>
        <v>-4.318716118027</v>
      </c>
      <c r="X306" s="16" t="n">
        <f aca="true">$D$12+NORMSINV(RAND())*$D$11</f>
        <v>-1.50261600691471</v>
      </c>
      <c r="Y306" s="16" t="n">
        <f aca="true">$D$12+NORMSINV(RAND())*$D$11</f>
        <v>3.99002482156548</v>
      </c>
      <c r="Z306" s="16" t="n">
        <f aca="true">$D$12+NORMSINV(RAND())*$D$11</f>
        <v>-2.13353722506203</v>
      </c>
      <c r="AA306" s="16" t="n">
        <f aca="true">$D$12+NORMSINV(RAND())*$D$11</f>
        <v>-0.769498189729244</v>
      </c>
    </row>
    <row r="307" customFormat="false" ht="15" hidden="false" customHeight="false" outlineLevel="0" collapsed="false">
      <c r="D307" s="16" t="n">
        <f aca="false">AVERAGE(H307:AA307)</f>
        <v>0.932231121013018</v>
      </c>
      <c r="E307" s="16" t="n">
        <f aca="false">STDEV(H307:AA307)</f>
        <v>2.03923306711038</v>
      </c>
      <c r="F307" s="20" t="n">
        <f aca="false">IF(AND(D307-TINV(2*$D$8/100,$D$10-1)*E307/SQRT($D$10)&lt;-1,D307+TINV(2*$D$9/100,$D$10-1)*E307/SQRT($D$10)&gt;1),1,0)</f>
        <v>0</v>
      </c>
      <c r="G307" s="16"/>
      <c r="H307" s="16" t="n">
        <f aca="true">$D$12+NORMSINV(RAND())*$D$11</f>
        <v>1.6319024557433</v>
      </c>
      <c r="I307" s="16" t="n">
        <f aca="true">$D$12+NORMSINV(RAND())*$D$11</f>
        <v>1.75151931753852</v>
      </c>
      <c r="J307" s="16" t="n">
        <f aca="true">$D$12+NORMSINV(RAND())*$D$11</f>
        <v>-3.33741700092655</v>
      </c>
      <c r="K307" s="16" t="n">
        <f aca="true">$D$12+NORMSINV(RAND())*$D$11</f>
        <v>0.852841720148826</v>
      </c>
      <c r="L307" s="16" t="n">
        <f aca="true">$D$12+NORMSINV(RAND())*$D$11</f>
        <v>-0.12924304964261</v>
      </c>
      <c r="M307" s="16" t="n">
        <f aca="true">$D$12+NORMSINV(RAND())*$D$11</f>
        <v>4.48319312820371</v>
      </c>
      <c r="N307" s="16" t="n">
        <f aca="true">$D$12+NORMSINV(RAND())*$D$11</f>
        <v>1.21022582134479</v>
      </c>
      <c r="O307" s="16" t="n">
        <f aca="true">$D$12+NORMSINV(RAND())*$D$11</f>
        <v>3.30411157852169</v>
      </c>
      <c r="P307" s="16" t="n">
        <f aca="true">$D$12+NORMSINV(RAND())*$D$11</f>
        <v>-0.0141323216157245</v>
      </c>
      <c r="Q307" s="16" t="n">
        <f aca="true">$D$12+NORMSINV(RAND())*$D$11</f>
        <v>1.44024656139035</v>
      </c>
      <c r="R307" s="16" t="n">
        <f aca="true">$D$12+NORMSINV(RAND())*$D$11</f>
        <v>3.00123375972354</v>
      </c>
      <c r="S307" s="16" t="n">
        <f aca="true">$D$12+NORMSINV(RAND())*$D$11</f>
        <v>-0.159572545607126</v>
      </c>
      <c r="T307" s="16" t="n">
        <f aca="true">$D$12+NORMSINV(RAND())*$D$11</f>
        <v>-0.897066055227649</v>
      </c>
      <c r="U307" s="16" t="n">
        <f aca="true">$D$12+NORMSINV(RAND())*$D$11</f>
        <v>-0.487775046628873</v>
      </c>
      <c r="V307" s="16" t="n">
        <f aca="true">$D$12+NORMSINV(RAND())*$D$11</f>
        <v>0.428857631726979</v>
      </c>
      <c r="W307" s="16" t="n">
        <f aca="true">$D$12+NORMSINV(RAND())*$D$11</f>
        <v>3.25391517954921</v>
      </c>
      <c r="X307" s="16" t="n">
        <f aca="true">$D$12+NORMSINV(RAND())*$D$11</f>
        <v>0.223221151561102</v>
      </c>
      <c r="Y307" s="16" t="n">
        <f aca="true">$D$12+NORMSINV(RAND())*$D$11</f>
        <v>1.23845024985806</v>
      </c>
      <c r="Z307" s="16" t="n">
        <f aca="true">$D$12+NORMSINV(RAND())*$D$11</f>
        <v>-2.84840442244314</v>
      </c>
      <c r="AA307" s="16" t="n">
        <f aca="true">$D$12+NORMSINV(RAND())*$D$11</f>
        <v>3.69851430704197</v>
      </c>
    </row>
    <row r="308" customFormat="false" ht="15" hidden="false" customHeight="false" outlineLevel="0" collapsed="false">
      <c r="D308" s="16" t="n">
        <f aca="false">AVERAGE(H308:AA308)</f>
        <v>-0.683481322245521</v>
      </c>
      <c r="E308" s="16" t="n">
        <f aca="false">STDEV(H308:AA308)</f>
        <v>2.74079198091139</v>
      </c>
      <c r="F308" s="20" t="n">
        <f aca="false">IF(AND(D308-TINV(2*$D$8/100,$D$10-1)*E308/SQRT($D$10)&lt;-1,D308+TINV(2*$D$9/100,$D$10-1)*E308/SQRT($D$10)&gt;1),1,0)</f>
        <v>0</v>
      </c>
      <c r="G308" s="16"/>
      <c r="H308" s="16" t="n">
        <f aca="true">$D$12+NORMSINV(RAND())*$D$11</f>
        <v>-0.762336577468099</v>
      </c>
      <c r="I308" s="16" t="n">
        <f aca="true">$D$12+NORMSINV(RAND())*$D$11</f>
        <v>-1.7898985939964</v>
      </c>
      <c r="J308" s="16" t="n">
        <f aca="true">$D$12+NORMSINV(RAND())*$D$11</f>
        <v>0.264104656554909</v>
      </c>
      <c r="K308" s="16" t="n">
        <f aca="true">$D$12+NORMSINV(RAND())*$D$11</f>
        <v>-2.70970027290091</v>
      </c>
      <c r="L308" s="16" t="n">
        <f aca="true">$D$12+NORMSINV(RAND())*$D$11</f>
        <v>1.27698236706182</v>
      </c>
      <c r="M308" s="16" t="n">
        <f aca="true">$D$12+NORMSINV(RAND())*$D$11</f>
        <v>2.25920877223551</v>
      </c>
      <c r="N308" s="16" t="n">
        <f aca="true">$D$12+NORMSINV(RAND())*$D$11</f>
        <v>1.12939064947948</v>
      </c>
      <c r="O308" s="16" t="n">
        <f aca="true">$D$12+NORMSINV(RAND())*$D$11</f>
        <v>-4.29532762101565</v>
      </c>
      <c r="P308" s="16" t="n">
        <f aca="true">$D$12+NORMSINV(RAND())*$D$11</f>
        <v>-3.92631576666576</v>
      </c>
      <c r="Q308" s="16" t="n">
        <f aca="true">$D$12+NORMSINV(RAND())*$D$11</f>
        <v>2.1552029699507</v>
      </c>
      <c r="R308" s="16" t="n">
        <f aca="true">$D$12+NORMSINV(RAND())*$D$11</f>
        <v>-0.353252128949079</v>
      </c>
      <c r="S308" s="16" t="n">
        <f aca="true">$D$12+NORMSINV(RAND())*$D$11</f>
        <v>3.68269904982062</v>
      </c>
      <c r="T308" s="16" t="n">
        <f aca="true">$D$12+NORMSINV(RAND())*$D$11</f>
        <v>2.05186681714463</v>
      </c>
      <c r="U308" s="16" t="n">
        <f aca="true">$D$12+NORMSINV(RAND())*$D$11</f>
        <v>-1.24641755814428</v>
      </c>
      <c r="V308" s="16" t="n">
        <f aca="true">$D$12+NORMSINV(RAND())*$D$11</f>
        <v>-2.94183780044197</v>
      </c>
      <c r="W308" s="16" t="n">
        <f aca="true">$D$12+NORMSINV(RAND())*$D$11</f>
        <v>1.8613845624055</v>
      </c>
      <c r="X308" s="16" t="n">
        <f aca="true">$D$12+NORMSINV(RAND())*$D$11</f>
        <v>-5.36811464548237</v>
      </c>
      <c r="Y308" s="16" t="n">
        <f aca="true">$D$12+NORMSINV(RAND())*$D$11</f>
        <v>1.65474273974294</v>
      </c>
      <c r="Z308" s="16" t="n">
        <f aca="true">$D$12+NORMSINV(RAND())*$D$11</f>
        <v>-1.14178697955127</v>
      </c>
      <c r="AA308" s="16" t="n">
        <f aca="true">$D$12+NORMSINV(RAND())*$D$11</f>
        <v>-5.47022108469073</v>
      </c>
    </row>
    <row r="309" customFormat="false" ht="15" hidden="false" customHeight="false" outlineLevel="0" collapsed="false">
      <c r="D309" s="16" t="n">
        <f aca="false">AVERAGE(H309:AA309)</f>
        <v>0.101081408518382</v>
      </c>
      <c r="E309" s="16" t="n">
        <f aca="false">STDEV(H309:AA309)</f>
        <v>2.51966397694447</v>
      </c>
      <c r="F309" s="20" t="n">
        <f aca="false">IF(AND(D309-TINV(2*$D$8/100,$D$10-1)*E309/SQRT($D$10)&lt;-1,D309+TINV(2*$D$9/100,$D$10-1)*E309/SQRT($D$10)&gt;1),1,0)</f>
        <v>0</v>
      </c>
      <c r="G309" s="16"/>
      <c r="H309" s="16" t="n">
        <f aca="true">$D$12+NORMSINV(RAND())*$D$11</f>
        <v>-4.24556312265782</v>
      </c>
      <c r="I309" s="16" t="n">
        <f aca="true">$D$12+NORMSINV(RAND())*$D$11</f>
        <v>3.29665303954737</v>
      </c>
      <c r="J309" s="16" t="n">
        <f aca="true">$D$12+NORMSINV(RAND())*$D$11</f>
        <v>-0.782836428645255</v>
      </c>
      <c r="K309" s="16" t="n">
        <f aca="true">$D$12+NORMSINV(RAND())*$D$11</f>
        <v>1.8791926559801</v>
      </c>
      <c r="L309" s="16" t="n">
        <f aca="true">$D$12+NORMSINV(RAND())*$D$11</f>
        <v>2.06814421231331</v>
      </c>
      <c r="M309" s="16" t="n">
        <f aca="true">$D$12+NORMSINV(RAND())*$D$11</f>
        <v>1.76510958102824</v>
      </c>
      <c r="N309" s="16" t="n">
        <f aca="true">$D$12+NORMSINV(RAND())*$D$11</f>
        <v>-1.12536747951582</v>
      </c>
      <c r="O309" s="16" t="n">
        <f aca="true">$D$12+NORMSINV(RAND())*$D$11</f>
        <v>-2.02717185615435</v>
      </c>
      <c r="P309" s="16" t="n">
        <f aca="true">$D$12+NORMSINV(RAND())*$D$11</f>
        <v>-3.88160133824187</v>
      </c>
      <c r="Q309" s="16" t="n">
        <f aca="true">$D$12+NORMSINV(RAND())*$D$11</f>
        <v>-1.83998938530744</v>
      </c>
      <c r="R309" s="16" t="n">
        <f aca="true">$D$12+NORMSINV(RAND())*$D$11</f>
        <v>0.864299308400933</v>
      </c>
      <c r="S309" s="16" t="n">
        <f aca="true">$D$12+NORMSINV(RAND())*$D$11</f>
        <v>-1.36869890948477</v>
      </c>
      <c r="T309" s="16" t="n">
        <f aca="true">$D$12+NORMSINV(RAND())*$D$11</f>
        <v>-1.62380101994615</v>
      </c>
      <c r="U309" s="16" t="n">
        <f aca="true">$D$12+NORMSINV(RAND())*$D$11</f>
        <v>-1.12923973262606</v>
      </c>
      <c r="V309" s="16" t="n">
        <f aca="true">$D$12+NORMSINV(RAND())*$D$11</f>
        <v>-0.58872663693033</v>
      </c>
      <c r="W309" s="16" t="n">
        <f aca="true">$D$12+NORMSINV(RAND())*$D$11</f>
        <v>0.904866731136874</v>
      </c>
      <c r="X309" s="16" t="n">
        <f aca="true">$D$12+NORMSINV(RAND())*$D$11</f>
        <v>3.61305306282916</v>
      </c>
      <c r="Y309" s="16" t="n">
        <f aca="true">$D$12+NORMSINV(RAND())*$D$11</f>
        <v>5.93240227565811</v>
      </c>
      <c r="Z309" s="16" t="n">
        <f aca="true">$D$12+NORMSINV(RAND())*$D$11</f>
        <v>0.693142836006755</v>
      </c>
      <c r="AA309" s="16" t="n">
        <f aca="true">$D$12+NORMSINV(RAND())*$D$11</f>
        <v>-0.38223962302333</v>
      </c>
    </row>
    <row r="310" customFormat="false" ht="15" hidden="false" customHeight="false" outlineLevel="0" collapsed="false">
      <c r="D310" s="16" t="n">
        <f aca="false">AVERAGE(H310:AA310)</f>
        <v>-0.900207320946825</v>
      </c>
      <c r="E310" s="16" t="n">
        <f aca="false">STDEV(H310:AA310)</f>
        <v>2.16547474629046</v>
      </c>
      <c r="F310" s="20" t="n">
        <f aca="false">IF(AND(D310-TINV(2*$D$8/100,$D$10-1)*E310/SQRT($D$10)&lt;-1,D310+TINV(2*$D$9/100,$D$10-1)*E310/SQRT($D$10)&gt;1),1,0)</f>
        <v>0</v>
      </c>
      <c r="G310" s="16"/>
      <c r="H310" s="16" t="n">
        <f aca="true">$D$12+NORMSINV(RAND())*$D$11</f>
        <v>-2.65531900964439</v>
      </c>
      <c r="I310" s="16" t="n">
        <f aca="true">$D$12+NORMSINV(RAND())*$D$11</f>
        <v>-0.913185468087024</v>
      </c>
      <c r="J310" s="16" t="n">
        <f aca="true">$D$12+NORMSINV(RAND())*$D$11</f>
        <v>-2.8205975750906</v>
      </c>
      <c r="K310" s="16" t="n">
        <f aca="true">$D$12+NORMSINV(RAND())*$D$11</f>
        <v>0.0992891831519901</v>
      </c>
      <c r="L310" s="16" t="n">
        <f aca="true">$D$12+NORMSINV(RAND())*$D$11</f>
        <v>-2.23568509358732</v>
      </c>
      <c r="M310" s="16" t="n">
        <f aca="true">$D$12+NORMSINV(RAND())*$D$11</f>
        <v>-0.984912419489987</v>
      </c>
      <c r="N310" s="16" t="n">
        <f aca="true">$D$12+NORMSINV(RAND())*$D$11</f>
        <v>-2.60865188725792</v>
      </c>
      <c r="O310" s="16" t="n">
        <f aca="true">$D$12+NORMSINV(RAND())*$D$11</f>
        <v>-0.419212585405402</v>
      </c>
      <c r="P310" s="16" t="n">
        <f aca="true">$D$12+NORMSINV(RAND())*$D$11</f>
        <v>0.85915095830384</v>
      </c>
      <c r="Q310" s="16" t="n">
        <f aca="true">$D$12+NORMSINV(RAND())*$D$11</f>
        <v>0.580690248116772</v>
      </c>
      <c r="R310" s="16" t="n">
        <f aca="true">$D$12+NORMSINV(RAND())*$D$11</f>
        <v>0.090717045770801</v>
      </c>
      <c r="S310" s="16" t="n">
        <f aca="true">$D$12+NORMSINV(RAND())*$D$11</f>
        <v>-0.58365000760297</v>
      </c>
      <c r="T310" s="16" t="n">
        <f aca="true">$D$12+NORMSINV(RAND())*$D$11</f>
        <v>-5.70640394536713</v>
      </c>
      <c r="U310" s="16" t="n">
        <f aca="true">$D$12+NORMSINV(RAND())*$D$11</f>
        <v>0.815438914079214</v>
      </c>
      <c r="V310" s="16" t="n">
        <f aca="true">$D$12+NORMSINV(RAND())*$D$11</f>
        <v>-2.75902350847802</v>
      </c>
      <c r="W310" s="16" t="n">
        <f aca="true">$D$12+NORMSINV(RAND())*$D$11</f>
        <v>-0.499293591762493</v>
      </c>
      <c r="X310" s="16" t="n">
        <f aca="true">$D$12+NORMSINV(RAND())*$D$11</f>
        <v>1.47910456440456</v>
      </c>
      <c r="Y310" s="16" t="n">
        <f aca="true">$D$12+NORMSINV(RAND())*$D$11</f>
        <v>-2.99336942422104</v>
      </c>
      <c r="Z310" s="16" t="n">
        <f aca="true">$D$12+NORMSINV(RAND())*$D$11</f>
        <v>-1.33763318235434</v>
      </c>
      <c r="AA310" s="16" t="n">
        <f aca="true">$D$12+NORMSINV(RAND())*$D$11</f>
        <v>4.58840036558495</v>
      </c>
    </row>
    <row r="311" customFormat="false" ht="15" hidden="false" customHeight="false" outlineLevel="0" collapsed="false">
      <c r="D311" s="16" t="n">
        <f aca="false">AVERAGE(H311:AA311)</f>
        <v>0.225452755775797</v>
      </c>
      <c r="E311" s="16" t="n">
        <f aca="false">STDEV(H311:AA311)</f>
        <v>2.4847502043494</v>
      </c>
      <c r="F311" s="20" t="n">
        <f aca="false">IF(AND(D311-TINV(2*$D$8/100,$D$10-1)*E311/SQRT($D$10)&lt;-1,D311+TINV(2*$D$9/100,$D$10-1)*E311/SQRT($D$10)&gt;1),1,0)</f>
        <v>0</v>
      </c>
      <c r="G311" s="16"/>
      <c r="H311" s="16" t="n">
        <f aca="true">$D$12+NORMSINV(RAND())*$D$11</f>
        <v>3.31224359765709</v>
      </c>
      <c r="I311" s="16" t="n">
        <f aca="true">$D$12+NORMSINV(RAND())*$D$11</f>
        <v>0.312444217562115</v>
      </c>
      <c r="J311" s="16" t="n">
        <f aca="true">$D$12+NORMSINV(RAND())*$D$11</f>
        <v>-0.514666834885259</v>
      </c>
      <c r="K311" s="16" t="n">
        <f aca="true">$D$12+NORMSINV(RAND())*$D$11</f>
        <v>3.47658680393012</v>
      </c>
      <c r="L311" s="16" t="n">
        <f aca="true">$D$12+NORMSINV(RAND())*$D$11</f>
        <v>-1.00387939624207</v>
      </c>
      <c r="M311" s="16" t="n">
        <f aca="true">$D$12+NORMSINV(RAND())*$D$11</f>
        <v>2.04811630549869</v>
      </c>
      <c r="N311" s="16" t="n">
        <f aca="true">$D$12+NORMSINV(RAND())*$D$11</f>
        <v>0.770874129306256</v>
      </c>
      <c r="O311" s="16" t="n">
        <f aca="true">$D$12+NORMSINV(RAND())*$D$11</f>
        <v>-0.936839978202285</v>
      </c>
      <c r="P311" s="16" t="n">
        <f aca="true">$D$12+NORMSINV(RAND())*$D$11</f>
        <v>0.505588298839976</v>
      </c>
      <c r="Q311" s="16" t="n">
        <f aca="true">$D$12+NORMSINV(RAND())*$D$11</f>
        <v>-3.78258565544923</v>
      </c>
      <c r="R311" s="16" t="n">
        <f aca="true">$D$12+NORMSINV(RAND())*$D$11</f>
        <v>-1.86934331746915</v>
      </c>
      <c r="S311" s="16" t="n">
        <f aca="true">$D$12+NORMSINV(RAND())*$D$11</f>
        <v>5.88542308984554</v>
      </c>
      <c r="T311" s="16" t="n">
        <f aca="true">$D$12+NORMSINV(RAND())*$D$11</f>
        <v>-0.73352230872405</v>
      </c>
      <c r="U311" s="16" t="n">
        <f aca="true">$D$12+NORMSINV(RAND())*$D$11</f>
        <v>-5.28513267729812</v>
      </c>
      <c r="V311" s="16" t="n">
        <f aca="true">$D$12+NORMSINV(RAND())*$D$11</f>
        <v>-0.724894449780248</v>
      </c>
      <c r="W311" s="16" t="n">
        <f aca="true">$D$12+NORMSINV(RAND())*$D$11</f>
        <v>-0.956134254232108</v>
      </c>
      <c r="X311" s="16" t="n">
        <f aca="true">$D$12+NORMSINV(RAND())*$D$11</f>
        <v>1.50546275672659</v>
      </c>
      <c r="Y311" s="16" t="n">
        <f aca="true">$D$12+NORMSINV(RAND())*$D$11</f>
        <v>1.2678889277479</v>
      </c>
      <c r="Z311" s="16" t="n">
        <f aca="true">$D$12+NORMSINV(RAND())*$D$11</f>
        <v>1.31890006191743</v>
      </c>
      <c r="AA311" s="16" t="n">
        <f aca="true">$D$12+NORMSINV(RAND())*$D$11</f>
        <v>-0.0874742012332578</v>
      </c>
    </row>
    <row r="312" customFormat="false" ht="15" hidden="false" customHeight="false" outlineLevel="0" collapsed="false">
      <c r="D312" s="16" t="n">
        <f aca="false">AVERAGE(H312:AA312)</f>
        <v>-0.309775077188625</v>
      </c>
      <c r="E312" s="16" t="n">
        <f aca="false">STDEV(H312:AA312)</f>
        <v>2.27410788748437</v>
      </c>
      <c r="F312" s="20" t="n">
        <f aca="false">IF(AND(D312-TINV(2*$D$8/100,$D$10-1)*E312/SQRT($D$10)&lt;-1,D312+TINV(2*$D$9/100,$D$10-1)*E312/SQRT($D$10)&gt;1),1,0)</f>
        <v>0</v>
      </c>
      <c r="G312" s="16"/>
      <c r="H312" s="16" t="n">
        <f aca="true">$D$12+NORMSINV(RAND())*$D$11</f>
        <v>-4.47606537025563</v>
      </c>
      <c r="I312" s="16" t="n">
        <f aca="true">$D$12+NORMSINV(RAND())*$D$11</f>
        <v>-0.78284253071714</v>
      </c>
      <c r="J312" s="16" t="n">
        <f aca="true">$D$12+NORMSINV(RAND())*$D$11</f>
        <v>-2.12422072756829</v>
      </c>
      <c r="K312" s="16" t="n">
        <f aca="true">$D$12+NORMSINV(RAND())*$D$11</f>
        <v>-1.33109159673566</v>
      </c>
      <c r="L312" s="16" t="n">
        <f aca="true">$D$12+NORMSINV(RAND())*$D$11</f>
        <v>-1.38161011484175</v>
      </c>
      <c r="M312" s="16" t="n">
        <f aca="true">$D$12+NORMSINV(RAND())*$D$11</f>
        <v>-0.348390447971617</v>
      </c>
      <c r="N312" s="16" t="n">
        <f aca="true">$D$12+NORMSINV(RAND())*$D$11</f>
        <v>-0.585342581601545</v>
      </c>
      <c r="O312" s="16" t="n">
        <f aca="true">$D$12+NORMSINV(RAND())*$D$11</f>
        <v>0.861008954797412</v>
      </c>
      <c r="P312" s="16" t="n">
        <f aca="true">$D$12+NORMSINV(RAND())*$D$11</f>
        <v>-3.3968528907675</v>
      </c>
      <c r="Q312" s="16" t="n">
        <f aca="true">$D$12+NORMSINV(RAND())*$D$11</f>
        <v>3.89296152641789</v>
      </c>
      <c r="R312" s="16" t="n">
        <f aca="true">$D$12+NORMSINV(RAND())*$D$11</f>
        <v>4.63890536357361</v>
      </c>
      <c r="S312" s="16" t="n">
        <f aca="true">$D$12+NORMSINV(RAND())*$D$11</f>
        <v>2.14003158589639</v>
      </c>
      <c r="T312" s="16" t="n">
        <f aca="true">$D$12+NORMSINV(RAND())*$D$11</f>
        <v>0.433222162065618</v>
      </c>
      <c r="U312" s="16" t="n">
        <f aca="true">$D$12+NORMSINV(RAND())*$D$11</f>
        <v>1.80960894543752</v>
      </c>
      <c r="V312" s="16" t="n">
        <f aca="true">$D$12+NORMSINV(RAND())*$D$11</f>
        <v>-1.88642418089525</v>
      </c>
      <c r="W312" s="16" t="n">
        <f aca="true">$D$12+NORMSINV(RAND())*$D$11</f>
        <v>0.492009381494838</v>
      </c>
      <c r="X312" s="16" t="n">
        <f aca="true">$D$12+NORMSINV(RAND())*$D$11</f>
        <v>-2.41674968731137</v>
      </c>
      <c r="Y312" s="16" t="n">
        <f aca="true">$D$12+NORMSINV(RAND())*$D$11</f>
        <v>-0.620501991194223</v>
      </c>
      <c r="Z312" s="16" t="n">
        <f aca="true">$D$12+NORMSINV(RAND())*$D$11</f>
        <v>-1.82768803987998</v>
      </c>
      <c r="AA312" s="16" t="n">
        <f aca="true">$D$12+NORMSINV(RAND())*$D$11</f>
        <v>0.714530696284184</v>
      </c>
    </row>
    <row r="313" customFormat="false" ht="15" hidden="false" customHeight="false" outlineLevel="0" collapsed="false">
      <c r="D313" s="16" t="n">
        <f aca="false">AVERAGE(H313:AA313)</f>
        <v>0.170618569661767</v>
      </c>
      <c r="E313" s="16" t="n">
        <f aca="false">STDEV(H313:AA313)</f>
        <v>2.54503497320635</v>
      </c>
      <c r="F313" s="20" t="n">
        <f aca="false">IF(AND(D313-TINV(2*$D$8/100,$D$10-1)*E313/SQRT($D$10)&lt;-1,D313+TINV(2*$D$9/100,$D$10-1)*E313/SQRT($D$10)&gt;1),1,0)</f>
        <v>0</v>
      </c>
      <c r="G313" s="16"/>
      <c r="H313" s="16" t="n">
        <f aca="true">$D$12+NORMSINV(RAND())*$D$11</f>
        <v>-1.32080518792161</v>
      </c>
      <c r="I313" s="16" t="n">
        <f aca="true">$D$12+NORMSINV(RAND())*$D$11</f>
        <v>-1.22138625547407</v>
      </c>
      <c r="J313" s="16" t="n">
        <f aca="true">$D$12+NORMSINV(RAND())*$D$11</f>
        <v>-6.11391655216007</v>
      </c>
      <c r="K313" s="16" t="n">
        <f aca="true">$D$12+NORMSINV(RAND())*$D$11</f>
        <v>0.0642273035451251</v>
      </c>
      <c r="L313" s="16" t="n">
        <f aca="true">$D$12+NORMSINV(RAND())*$D$11</f>
        <v>-1.63313248512669</v>
      </c>
      <c r="M313" s="16" t="n">
        <f aca="true">$D$12+NORMSINV(RAND())*$D$11</f>
        <v>-3.41598760279783</v>
      </c>
      <c r="N313" s="16" t="n">
        <f aca="true">$D$12+NORMSINV(RAND())*$D$11</f>
        <v>3.48470091129153</v>
      </c>
      <c r="O313" s="16" t="n">
        <f aca="true">$D$12+NORMSINV(RAND())*$D$11</f>
        <v>-0.564474280233844</v>
      </c>
      <c r="P313" s="16" t="n">
        <f aca="true">$D$12+NORMSINV(RAND())*$D$11</f>
        <v>-0.844920634072457</v>
      </c>
      <c r="Q313" s="16" t="n">
        <f aca="true">$D$12+NORMSINV(RAND())*$D$11</f>
        <v>-0.363691853224241</v>
      </c>
      <c r="R313" s="16" t="n">
        <f aca="true">$D$12+NORMSINV(RAND())*$D$11</f>
        <v>0.880293200557256</v>
      </c>
      <c r="S313" s="16" t="n">
        <f aca="true">$D$12+NORMSINV(RAND())*$D$11</f>
        <v>2.50927741197803</v>
      </c>
      <c r="T313" s="16" t="n">
        <f aca="true">$D$12+NORMSINV(RAND())*$D$11</f>
        <v>3.72331779570156</v>
      </c>
      <c r="U313" s="16" t="n">
        <f aca="true">$D$12+NORMSINV(RAND())*$D$11</f>
        <v>-1.09280195283705</v>
      </c>
      <c r="V313" s="16" t="n">
        <f aca="true">$D$12+NORMSINV(RAND())*$D$11</f>
        <v>0.289185432581622</v>
      </c>
      <c r="W313" s="16" t="n">
        <f aca="true">$D$12+NORMSINV(RAND())*$D$11</f>
        <v>3.54332315312531</v>
      </c>
      <c r="X313" s="16" t="n">
        <f aca="true">$D$12+NORMSINV(RAND())*$D$11</f>
        <v>3.71389702993065</v>
      </c>
      <c r="Y313" s="16" t="n">
        <f aca="true">$D$12+NORMSINV(RAND())*$D$11</f>
        <v>-1.32299063155018</v>
      </c>
      <c r="Z313" s="16" t="n">
        <f aca="true">$D$12+NORMSINV(RAND())*$D$11</f>
        <v>1.91942017797775</v>
      </c>
      <c r="AA313" s="16" t="n">
        <f aca="true">$D$12+NORMSINV(RAND())*$D$11</f>
        <v>1.17883641194453</v>
      </c>
    </row>
    <row r="314" customFormat="false" ht="15" hidden="false" customHeight="false" outlineLevel="0" collapsed="false">
      <c r="D314" s="16" t="n">
        <f aca="false">AVERAGE(H314:AA314)</f>
        <v>0.158660140058783</v>
      </c>
      <c r="E314" s="16" t="n">
        <f aca="false">STDEV(H314:AA314)</f>
        <v>2.46193046470472</v>
      </c>
      <c r="F314" s="20" t="n">
        <f aca="false">IF(AND(D314-TINV(2*$D$8/100,$D$10-1)*E314/SQRT($D$10)&lt;-1,D314+TINV(2*$D$9/100,$D$10-1)*E314/SQRT($D$10)&gt;1),1,0)</f>
        <v>0</v>
      </c>
      <c r="G314" s="16"/>
      <c r="H314" s="16" t="n">
        <f aca="true">$D$12+NORMSINV(RAND())*$D$11</f>
        <v>1.74102560575102</v>
      </c>
      <c r="I314" s="16" t="n">
        <f aca="true">$D$12+NORMSINV(RAND())*$D$11</f>
        <v>-2.11438041590442</v>
      </c>
      <c r="J314" s="16" t="n">
        <f aca="true">$D$12+NORMSINV(RAND())*$D$11</f>
        <v>0.843576518247998</v>
      </c>
      <c r="K314" s="16" t="n">
        <f aca="true">$D$12+NORMSINV(RAND())*$D$11</f>
        <v>-0.910643517942588</v>
      </c>
      <c r="L314" s="16" t="n">
        <f aca="true">$D$12+NORMSINV(RAND())*$D$11</f>
        <v>3.28434782265438</v>
      </c>
      <c r="M314" s="16" t="n">
        <f aca="true">$D$12+NORMSINV(RAND())*$D$11</f>
        <v>2.32448256557806</v>
      </c>
      <c r="N314" s="16" t="n">
        <f aca="true">$D$12+NORMSINV(RAND())*$D$11</f>
        <v>-2.87502556116393</v>
      </c>
      <c r="O314" s="16" t="n">
        <f aca="true">$D$12+NORMSINV(RAND())*$D$11</f>
        <v>3.75520126010131</v>
      </c>
      <c r="P314" s="16" t="n">
        <f aca="true">$D$12+NORMSINV(RAND())*$D$11</f>
        <v>2.64502833019402</v>
      </c>
      <c r="Q314" s="16" t="n">
        <f aca="true">$D$12+NORMSINV(RAND())*$D$11</f>
        <v>1.83216683922572</v>
      </c>
      <c r="R314" s="16" t="n">
        <f aca="true">$D$12+NORMSINV(RAND())*$D$11</f>
        <v>3.84116253691741</v>
      </c>
      <c r="S314" s="16" t="n">
        <f aca="true">$D$12+NORMSINV(RAND())*$D$11</f>
        <v>-2.63168529785331</v>
      </c>
      <c r="T314" s="16" t="n">
        <f aca="true">$D$12+NORMSINV(RAND())*$D$11</f>
        <v>-1.57944149260961</v>
      </c>
      <c r="U314" s="16" t="n">
        <f aca="true">$D$12+NORMSINV(RAND())*$D$11</f>
        <v>0.29051049108641</v>
      </c>
      <c r="V314" s="16" t="n">
        <f aca="true">$D$12+NORMSINV(RAND())*$D$11</f>
        <v>0.986378977954327</v>
      </c>
      <c r="W314" s="16" t="n">
        <f aca="true">$D$12+NORMSINV(RAND())*$D$11</f>
        <v>0.167912832517674</v>
      </c>
      <c r="X314" s="16" t="n">
        <f aca="true">$D$12+NORMSINV(RAND())*$D$11</f>
        <v>-4.22901656396194</v>
      </c>
      <c r="Y314" s="16" t="n">
        <f aca="true">$D$12+NORMSINV(RAND())*$D$11</f>
        <v>-3.6777461670006</v>
      </c>
      <c r="Z314" s="16" t="n">
        <f aca="true">$D$12+NORMSINV(RAND())*$D$11</f>
        <v>0.412296115293246</v>
      </c>
      <c r="AA314" s="16" t="n">
        <f aca="true">$D$12+NORMSINV(RAND())*$D$11</f>
        <v>-0.932948077909543</v>
      </c>
    </row>
    <row r="315" customFormat="false" ht="15" hidden="false" customHeight="false" outlineLevel="0" collapsed="false">
      <c r="D315" s="16" t="n">
        <f aca="false">AVERAGE(H315:AA315)</f>
        <v>1.2721171802262</v>
      </c>
      <c r="E315" s="16" t="n">
        <f aca="false">STDEV(H315:AA315)</f>
        <v>1.47522950872519</v>
      </c>
      <c r="F315" s="20" t="n">
        <f aca="false">IF(AND(D315-TINV(2*$D$8/100,$D$10-1)*E315/SQRT($D$10)&lt;-1,D315+TINV(2*$D$9/100,$D$10-1)*E315/SQRT($D$10)&gt;1),1,0)</f>
        <v>0</v>
      </c>
      <c r="G315" s="16"/>
      <c r="H315" s="16" t="n">
        <f aca="true">$D$12+NORMSINV(RAND())*$D$11</f>
        <v>3.79560583465706</v>
      </c>
      <c r="I315" s="16" t="n">
        <f aca="true">$D$12+NORMSINV(RAND())*$D$11</f>
        <v>0.467356449623415</v>
      </c>
      <c r="J315" s="16" t="n">
        <f aca="true">$D$12+NORMSINV(RAND())*$D$11</f>
        <v>3.13322898597171</v>
      </c>
      <c r="K315" s="16" t="n">
        <f aca="true">$D$12+NORMSINV(RAND())*$D$11</f>
        <v>2.33660729908504</v>
      </c>
      <c r="L315" s="16" t="n">
        <f aca="true">$D$12+NORMSINV(RAND())*$D$11</f>
        <v>3.35784995078123</v>
      </c>
      <c r="M315" s="16" t="n">
        <f aca="true">$D$12+NORMSINV(RAND())*$D$11</f>
        <v>1.44034430795719</v>
      </c>
      <c r="N315" s="16" t="n">
        <f aca="true">$D$12+NORMSINV(RAND())*$D$11</f>
        <v>1.39080986411675</v>
      </c>
      <c r="O315" s="16" t="n">
        <f aca="true">$D$12+NORMSINV(RAND())*$D$11</f>
        <v>0.889415790338303</v>
      </c>
      <c r="P315" s="16" t="n">
        <f aca="true">$D$12+NORMSINV(RAND())*$D$11</f>
        <v>1.52251048403124</v>
      </c>
      <c r="Q315" s="16" t="n">
        <f aca="true">$D$12+NORMSINV(RAND())*$D$11</f>
        <v>3.40263112931175</v>
      </c>
      <c r="R315" s="16" t="n">
        <f aca="true">$D$12+NORMSINV(RAND())*$D$11</f>
        <v>1.21545975387414</v>
      </c>
      <c r="S315" s="16" t="n">
        <f aca="true">$D$12+NORMSINV(RAND())*$D$11</f>
        <v>0.958932252042448</v>
      </c>
      <c r="T315" s="16" t="n">
        <f aca="true">$D$12+NORMSINV(RAND())*$D$11</f>
        <v>1.21362615686031</v>
      </c>
      <c r="U315" s="16" t="n">
        <f aca="true">$D$12+NORMSINV(RAND())*$D$11</f>
        <v>-1.75599549700575</v>
      </c>
      <c r="V315" s="16" t="n">
        <f aca="true">$D$12+NORMSINV(RAND())*$D$11</f>
        <v>1.57327731399313</v>
      </c>
      <c r="W315" s="16" t="n">
        <f aca="true">$D$12+NORMSINV(RAND())*$D$11</f>
        <v>-0.266174335044216</v>
      </c>
      <c r="X315" s="16" t="n">
        <f aca="true">$D$12+NORMSINV(RAND())*$D$11</f>
        <v>1.64134538545802</v>
      </c>
      <c r="Y315" s="16" t="n">
        <f aca="true">$D$12+NORMSINV(RAND())*$D$11</f>
        <v>-0.414219931124316</v>
      </c>
      <c r="Z315" s="16" t="n">
        <f aca="true">$D$12+NORMSINV(RAND())*$D$11</f>
        <v>0.597970500754729</v>
      </c>
      <c r="AA315" s="16" t="n">
        <f aca="true">$D$12+NORMSINV(RAND())*$D$11</f>
        <v>-1.05823809115822</v>
      </c>
    </row>
    <row r="316" customFormat="false" ht="15" hidden="false" customHeight="false" outlineLevel="0" collapsed="false">
      <c r="D316" s="16" t="n">
        <f aca="false">AVERAGE(H316:AA316)</f>
        <v>-0.169153318473594</v>
      </c>
      <c r="E316" s="16" t="n">
        <f aca="false">STDEV(H316:AA316)</f>
        <v>2.45746865805737</v>
      </c>
      <c r="F316" s="20" t="n">
        <f aca="false">IF(AND(D316-TINV(2*$D$8/100,$D$10-1)*E316/SQRT($D$10)&lt;-1,D316+TINV(2*$D$9/100,$D$10-1)*E316/SQRT($D$10)&gt;1),1,0)</f>
        <v>0</v>
      </c>
      <c r="G316" s="16"/>
      <c r="H316" s="16" t="n">
        <f aca="true">$D$12+NORMSINV(RAND())*$D$11</f>
        <v>1.35672356362543</v>
      </c>
      <c r="I316" s="16" t="n">
        <f aca="true">$D$12+NORMSINV(RAND())*$D$11</f>
        <v>2.99493978170797</v>
      </c>
      <c r="J316" s="16" t="n">
        <f aca="true">$D$12+NORMSINV(RAND())*$D$11</f>
        <v>-0.870932215265249</v>
      </c>
      <c r="K316" s="16" t="n">
        <f aca="true">$D$12+NORMSINV(RAND())*$D$11</f>
        <v>1.75966468327904</v>
      </c>
      <c r="L316" s="16" t="n">
        <f aca="true">$D$12+NORMSINV(RAND())*$D$11</f>
        <v>-5.66264510458016</v>
      </c>
      <c r="M316" s="16" t="n">
        <f aca="true">$D$12+NORMSINV(RAND())*$D$11</f>
        <v>-2.85919384524287</v>
      </c>
      <c r="N316" s="16" t="n">
        <f aca="true">$D$12+NORMSINV(RAND())*$D$11</f>
        <v>-0.593595304230317</v>
      </c>
      <c r="O316" s="16" t="n">
        <f aca="true">$D$12+NORMSINV(RAND())*$D$11</f>
        <v>3.39218629298544</v>
      </c>
      <c r="P316" s="16" t="n">
        <f aca="true">$D$12+NORMSINV(RAND())*$D$11</f>
        <v>-0.430653713292913</v>
      </c>
      <c r="Q316" s="16" t="n">
        <f aca="true">$D$12+NORMSINV(RAND())*$D$11</f>
        <v>-1.30512010415389</v>
      </c>
      <c r="R316" s="16" t="n">
        <f aca="true">$D$12+NORMSINV(RAND())*$D$11</f>
        <v>-3.63773935388474</v>
      </c>
      <c r="S316" s="16" t="n">
        <f aca="true">$D$12+NORMSINV(RAND())*$D$11</f>
        <v>-2.81675932283793</v>
      </c>
      <c r="T316" s="16" t="n">
        <f aca="true">$D$12+NORMSINV(RAND())*$D$11</f>
        <v>-1.35221302727254</v>
      </c>
      <c r="U316" s="16" t="n">
        <f aca="true">$D$12+NORMSINV(RAND())*$D$11</f>
        <v>2.69842735416774</v>
      </c>
      <c r="V316" s="16" t="n">
        <f aca="true">$D$12+NORMSINV(RAND())*$D$11</f>
        <v>0.722572311084815</v>
      </c>
      <c r="W316" s="16" t="n">
        <f aca="true">$D$12+NORMSINV(RAND())*$D$11</f>
        <v>-0.933914855117588</v>
      </c>
      <c r="X316" s="16" t="n">
        <f aca="true">$D$12+NORMSINV(RAND())*$D$11</f>
        <v>2.54211340457331</v>
      </c>
      <c r="Y316" s="16" t="n">
        <f aca="true">$D$12+NORMSINV(RAND())*$D$11</f>
        <v>-1.22814020324971</v>
      </c>
      <c r="Z316" s="16" t="n">
        <f aca="true">$D$12+NORMSINV(RAND())*$D$11</f>
        <v>2.64202499022441</v>
      </c>
      <c r="AA316" s="16" t="n">
        <f aca="true">$D$12+NORMSINV(RAND())*$D$11</f>
        <v>0.199188298007885</v>
      </c>
    </row>
    <row r="317" customFormat="false" ht="15" hidden="false" customHeight="false" outlineLevel="0" collapsed="false">
      <c r="D317" s="16" t="n">
        <f aca="false">AVERAGE(H317:AA317)</f>
        <v>0.202608880689989</v>
      </c>
      <c r="E317" s="16" t="n">
        <f aca="false">STDEV(H317:AA317)</f>
        <v>2.29889591396039</v>
      </c>
      <c r="F317" s="20" t="n">
        <f aca="false">IF(AND(D317-TINV(2*$D$8/100,$D$10-1)*E317/SQRT($D$10)&lt;-1,D317+TINV(2*$D$9/100,$D$10-1)*E317/SQRT($D$10)&gt;1),1,0)</f>
        <v>0</v>
      </c>
      <c r="G317" s="16"/>
      <c r="H317" s="16" t="n">
        <f aca="true">$D$12+NORMSINV(RAND())*$D$11</f>
        <v>-0.0977817686938615</v>
      </c>
      <c r="I317" s="16" t="n">
        <f aca="true">$D$12+NORMSINV(RAND())*$D$11</f>
        <v>-1.90579743495839</v>
      </c>
      <c r="J317" s="16" t="n">
        <f aca="true">$D$12+NORMSINV(RAND())*$D$11</f>
        <v>1.5356402615199</v>
      </c>
      <c r="K317" s="16" t="n">
        <f aca="true">$D$12+NORMSINV(RAND())*$D$11</f>
        <v>2.24199822082327</v>
      </c>
      <c r="L317" s="16" t="n">
        <f aca="true">$D$12+NORMSINV(RAND())*$D$11</f>
        <v>-1.44438500423665</v>
      </c>
      <c r="M317" s="16" t="n">
        <f aca="true">$D$12+NORMSINV(RAND())*$D$11</f>
        <v>1.9901925477161</v>
      </c>
      <c r="N317" s="16" t="n">
        <f aca="true">$D$12+NORMSINV(RAND())*$D$11</f>
        <v>-4.46860464204421</v>
      </c>
      <c r="O317" s="16" t="n">
        <f aca="true">$D$12+NORMSINV(RAND())*$D$11</f>
        <v>-0.980521753676485</v>
      </c>
      <c r="P317" s="16" t="n">
        <f aca="true">$D$12+NORMSINV(RAND())*$D$11</f>
        <v>0.662820334998029</v>
      </c>
      <c r="Q317" s="16" t="n">
        <f aca="true">$D$12+NORMSINV(RAND())*$D$11</f>
        <v>-2.19615208241843</v>
      </c>
      <c r="R317" s="16" t="n">
        <f aca="true">$D$12+NORMSINV(RAND())*$D$11</f>
        <v>4.97507993018472</v>
      </c>
      <c r="S317" s="16" t="n">
        <f aca="true">$D$12+NORMSINV(RAND())*$D$11</f>
        <v>1.07898028148622</v>
      </c>
      <c r="T317" s="16" t="n">
        <f aca="true">$D$12+NORMSINV(RAND())*$D$11</f>
        <v>-0.703139062943746</v>
      </c>
      <c r="U317" s="16" t="n">
        <f aca="true">$D$12+NORMSINV(RAND())*$D$11</f>
        <v>-2.35163544262041</v>
      </c>
      <c r="V317" s="16" t="n">
        <f aca="true">$D$12+NORMSINV(RAND())*$D$11</f>
        <v>1.48746781801342</v>
      </c>
      <c r="W317" s="16" t="n">
        <f aca="true">$D$12+NORMSINV(RAND())*$D$11</f>
        <v>3.218289424883</v>
      </c>
      <c r="X317" s="16" t="n">
        <f aca="true">$D$12+NORMSINV(RAND())*$D$11</f>
        <v>1.97463249571411</v>
      </c>
      <c r="Y317" s="16" t="n">
        <f aca="true">$D$12+NORMSINV(RAND())*$D$11</f>
        <v>0.151250164597619</v>
      </c>
      <c r="Z317" s="16" t="n">
        <f aca="true">$D$12+NORMSINV(RAND())*$D$11</f>
        <v>1.55304324205357</v>
      </c>
      <c r="AA317" s="16" t="n">
        <f aca="true">$D$12+NORMSINV(RAND())*$D$11</f>
        <v>-2.66919991659799</v>
      </c>
    </row>
    <row r="318" customFormat="false" ht="15" hidden="false" customHeight="false" outlineLevel="0" collapsed="false">
      <c r="D318" s="16" t="n">
        <f aca="false">AVERAGE(H318:AA318)</f>
        <v>0.449600653075931</v>
      </c>
      <c r="E318" s="16" t="n">
        <f aca="false">STDEV(H318:AA318)</f>
        <v>2.09157133018821</v>
      </c>
      <c r="F318" s="20" t="n">
        <f aca="false">IF(AND(D318-TINV(2*$D$8/100,$D$10-1)*E318/SQRT($D$10)&lt;-1,D318+TINV(2*$D$9/100,$D$10-1)*E318/SQRT($D$10)&gt;1),1,0)</f>
        <v>0</v>
      </c>
      <c r="G318" s="16"/>
      <c r="H318" s="16" t="n">
        <f aca="true">$D$12+NORMSINV(RAND())*$D$11</f>
        <v>0.460784391963521</v>
      </c>
      <c r="I318" s="16" t="n">
        <f aca="true">$D$12+NORMSINV(RAND())*$D$11</f>
        <v>2.96049101565001</v>
      </c>
      <c r="J318" s="16" t="n">
        <f aca="true">$D$12+NORMSINV(RAND())*$D$11</f>
        <v>-0.496591397749329</v>
      </c>
      <c r="K318" s="16" t="n">
        <f aca="true">$D$12+NORMSINV(RAND())*$D$11</f>
        <v>0.786065493058454</v>
      </c>
      <c r="L318" s="16" t="n">
        <f aca="true">$D$12+NORMSINV(RAND())*$D$11</f>
        <v>5.10214950922093</v>
      </c>
      <c r="M318" s="16" t="n">
        <f aca="true">$D$12+NORMSINV(RAND())*$D$11</f>
        <v>2.81951670467167</v>
      </c>
      <c r="N318" s="16" t="n">
        <f aca="true">$D$12+NORMSINV(RAND())*$D$11</f>
        <v>0.373857240799897</v>
      </c>
      <c r="O318" s="16" t="n">
        <f aca="true">$D$12+NORMSINV(RAND())*$D$11</f>
        <v>1.00552413843623</v>
      </c>
      <c r="P318" s="16" t="n">
        <f aca="true">$D$12+NORMSINV(RAND())*$D$11</f>
        <v>-2.08914632981827</v>
      </c>
      <c r="Q318" s="16" t="n">
        <f aca="true">$D$12+NORMSINV(RAND())*$D$11</f>
        <v>-1.18301395914936</v>
      </c>
      <c r="R318" s="16" t="n">
        <f aca="true">$D$12+NORMSINV(RAND())*$D$11</f>
        <v>-2.28638577592894</v>
      </c>
      <c r="S318" s="16" t="n">
        <f aca="true">$D$12+NORMSINV(RAND())*$D$11</f>
        <v>-0.313925257921278</v>
      </c>
      <c r="T318" s="16" t="n">
        <f aca="true">$D$12+NORMSINV(RAND())*$D$11</f>
        <v>-1.736555835949</v>
      </c>
      <c r="U318" s="16" t="n">
        <f aca="true">$D$12+NORMSINV(RAND())*$D$11</f>
        <v>2.05803824059718</v>
      </c>
      <c r="V318" s="16" t="n">
        <f aca="true">$D$12+NORMSINV(RAND())*$D$11</f>
        <v>3.62178537002142</v>
      </c>
      <c r="W318" s="16" t="n">
        <f aca="true">$D$12+NORMSINV(RAND())*$D$11</f>
        <v>-2.10496624227516</v>
      </c>
      <c r="X318" s="16" t="n">
        <f aca="true">$D$12+NORMSINV(RAND())*$D$11</f>
        <v>1.29239955262346</v>
      </c>
      <c r="Y318" s="16" t="n">
        <f aca="true">$D$12+NORMSINV(RAND())*$D$11</f>
        <v>-1.92951370966454</v>
      </c>
      <c r="Z318" s="16" t="n">
        <f aca="true">$D$12+NORMSINV(RAND())*$D$11</f>
        <v>-0.262767068993943</v>
      </c>
      <c r="AA318" s="16" t="n">
        <f aca="true">$D$12+NORMSINV(RAND())*$D$11</f>
        <v>0.914266981925662</v>
      </c>
    </row>
    <row r="319" customFormat="false" ht="15" hidden="false" customHeight="false" outlineLevel="0" collapsed="false">
      <c r="D319" s="16" t="n">
        <f aca="false">AVERAGE(H319:AA319)</f>
        <v>0.337357905975325</v>
      </c>
      <c r="E319" s="16" t="n">
        <f aca="false">STDEV(H319:AA319)</f>
        <v>2.05195108418676</v>
      </c>
      <c r="F319" s="20" t="n">
        <f aca="false">IF(AND(D319-TINV(2*$D$8/100,$D$10-1)*E319/SQRT($D$10)&lt;-1,D319+TINV(2*$D$9/100,$D$10-1)*E319/SQRT($D$10)&gt;1),1,0)</f>
        <v>0</v>
      </c>
      <c r="G319" s="16"/>
      <c r="H319" s="16" t="n">
        <f aca="true">$D$12+NORMSINV(RAND())*$D$11</f>
        <v>2.85869466304046</v>
      </c>
      <c r="I319" s="16" t="n">
        <f aca="true">$D$12+NORMSINV(RAND())*$D$11</f>
        <v>0.698769219501198</v>
      </c>
      <c r="J319" s="16" t="n">
        <f aca="true">$D$12+NORMSINV(RAND())*$D$11</f>
        <v>1.30133469803827</v>
      </c>
      <c r="K319" s="16" t="n">
        <f aca="true">$D$12+NORMSINV(RAND())*$D$11</f>
        <v>-1.99074592164159</v>
      </c>
      <c r="L319" s="16" t="n">
        <f aca="true">$D$12+NORMSINV(RAND())*$D$11</f>
        <v>2.90289052265778</v>
      </c>
      <c r="M319" s="16" t="n">
        <f aca="true">$D$12+NORMSINV(RAND())*$D$11</f>
        <v>0.556592190845385</v>
      </c>
      <c r="N319" s="16" t="n">
        <f aca="true">$D$12+NORMSINV(RAND())*$D$11</f>
        <v>-1.06583227130388</v>
      </c>
      <c r="O319" s="16" t="n">
        <f aca="true">$D$12+NORMSINV(RAND())*$D$11</f>
        <v>-0.889969159796545</v>
      </c>
      <c r="P319" s="16" t="n">
        <f aca="true">$D$12+NORMSINV(RAND())*$D$11</f>
        <v>0.298888735683446</v>
      </c>
      <c r="Q319" s="16" t="n">
        <f aca="true">$D$12+NORMSINV(RAND())*$D$11</f>
        <v>0.652849673557472</v>
      </c>
      <c r="R319" s="16" t="n">
        <f aca="true">$D$12+NORMSINV(RAND())*$D$11</f>
        <v>-3.348176373201</v>
      </c>
      <c r="S319" s="16" t="n">
        <f aca="true">$D$12+NORMSINV(RAND())*$D$11</f>
        <v>3.53647159633522</v>
      </c>
      <c r="T319" s="16" t="n">
        <f aca="true">$D$12+NORMSINV(RAND())*$D$11</f>
        <v>3.48684352435529</v>
      </c>
      <c r="U319" s="16" t="n">
        <f aca="true">$D$12+NORMSINV(RAND())*$D$11</f>
        <v>1.55025735139801</v>
      </c>
      <c r="V319" s="16" t="n">
        <f aca="true">$D$12+NORMSINV(RAND())*$D$11</f>
        <v>1.2023970734409</v>
      </c>
      <c r="W319" s="16" t="n">
        <f aca="true">$D$12+NORMSINV(RAND())*$D$11</f>
        <v>0.891649087819235</v>
      </c>
      <c r="X319" s="16" t="n">
        <f aca="true">$D$12+NORMSINV(RAND())*$D$11</f>
        <v>-2.72947463814417</v>
      </c>
      <c r="Y319" s="16" t="n">
        <f aca="true">$D$12+NORMSINV(RAND())*$D$11</f>
        <v>-0.657390812849157</v>
      </c>
      <c r="Z319" s="16" t="n">
        <f aca="true">$D$12+NORMSINV(RAND())*$D$11</f>
        <v>0.362666816336996</v>
      </c>
      <c r="AA319" s="16" t="n">
        <f aca="true">$D$12+NORMSINV(RAND())*$D$11</f>
        <v>-2.87155785656681</v>
      </c>
    </row>
    <row r="320" customFormat="false" ht="15" hidden="false" customHeight="false" outlineLevel="0" collapsed="false">
      <c r="D320" s="16" t="n">
        <f aca="false">AVERAGE(H320:AA320)</f>
        <v>-0.328358180865024</v>
      </c>
      <c r="E320" s="16" t="n">
        <f aca="false">STDEV(H320:AA320)</f>
        <v>2.56848430062096</v>
      </c>
      <c r="F320" s="20" t="n">
        <f aca="false">IF(AND(D320-TINV(2*$D$8/100,$D$10-1)*E320/SQRT($D$10)&lt;-1,D320+TINV(2*$D$9/100,$D$10-1)*E320/SQRT($D$10)&gt;1),1,0)</f>
        <v>0</v>
      </c>
      <c r="G320" s="16"/>
      <c r="H320" s="16" t="n">
        <f aca="true">$D$12+NORMSINV(RAND())*$D$11</f>
        <v>-5.76730363405146</v>
      </c>
      <c r="I320" s="16" t="n">
        <f aca="true">$D$12+NORMSINV(RAND())*$D$11</f>
        <v>4.85659327977665</v>
      </c>
      <c r="J320" s="16" t="n">
        <f aca="true">$D$12+NORMSINV(RAND())*$D$11</f>
        <v>-2.67782266232998</v>
      </c>
      <c r="K320" s="16" t="n">
        <f aca="true">$D$12+NORMSINV(RAND())*$D$11</f>
        <v>-0.9158641100564</v>
      </c>
      <c r="L320" s="16" t="n">
        <f aca="true">$D$12+NORMSINV(RAND())*$D$11</f>
        <v>-0.634279552811935</v>
      </c>
      <c r="M320" s="16" t="n">
        <f aca="true">$D$12+NORMSINV(RAND())*$D$11</f>
        <v>-0.265841185792771</v>
      </c>
      <c r="N320" s="16" t="n">
        <f aca="true">$D$12+NORMSINV(RAND())*$D$11</f>
        <v>-2.32760539860432</v>
      </c>
      <c r="O320" s="16" t="n">
        <f aca="true">$D$12+NORMSINV(RAND())*$D$11</f>
        <v>-1.91854233093187</v>
      </c>
      <c r="P320" s="16" t="n">
        <f aca="true">$D$12+NORMSINV(RAND())*$D$11</f>
        <v>-1.68776658719998</v>
      </c>
      <c r="Q320" s="16" t="n">
        <f aca="true">$D$12+NORMSINV(RAND())*$D$11</f>
        <v>4.2157799939744</v>
      </c>
      <c r="R320" s="16" t="n">
        <f aca="true">$D$12+NORMSINV(RAND())*$D$11</f>
        <v>1.10404785739854</v>
      </c>
      <c r="S320" s="16" t="n">
        <f aca="true">$D$12+NORMSINV(RAND())*$D$11</f>
        <v>0.877308063605091</v>
      </c>
      <c r="T320" s="16" t="n">
        <f aca="true">$D$12+NORMSINV(RAND())*$D$11</f>
        <v>-2.103437253991</v>
      </c>
      <c r="U320" s="16" t="n">
        <f aca="true">$D$12+NORMSINV(RAND())*$D$11</f>
        <v>2.36060535827828</v>
      </c>
      <c r="V320" s="16" t="n">
        <f aca="true">$D$12+NORMSINV(RAND())*$D$11</f>
        <v>-2.36542684442504</v>
      </c>
      <c r="W320" s="16" t="n">
        <f aca="true">$D$12+NORMSINV(RAND())*$D$11</f>
        <v>-2.52954554373497</v>
      </c>
      <c r="X320" s="16" t="n">
        <f aca="true">$D$12+NORMSINV(RAND())*$D$11</f>
        <v>0.644474404911187</v>
      </c>
      <c r="Y320" s="16" t="n">
        <f aca="true">$D$12+NORMSINV(RAND())*$D$11</f>
        <v>1.35149546273962</v>
      </c>
      <c r="Z320" s="16" t="n">
        <f aca="true">$D$12+NORMSINV(RAND())*$D$11</f>
        <v>2.26482749824298</v>
      </c>
      <c r="AA320" s="16" t="n">
        <f aca="true">$D$12+NORMSINV(RAND())*$D$11</f>
        <v>-1.0488604322975</v>
      </c>
    </row>
    <row r="321" customFormat="false" ht="15" hidden="false" customHeight="false" outlineLevel="0" collapsed="false">
      <c r="D321" s="16" t="n">
        <f aca="false">AVERAGE(H321:AA321)</f>
        <v>0.0351922328042842</v>
      </c>
      <c r="E321" s="16" t="n">
        <f aca="false">STDEV(H321:AA321)</f>
        <v>2.60578113032841</v>
      </c>
      <c r="F321" s="20" t="n">
        <f aca="false">IF(AND(D321-TINV(2*$D$8/100,$D$10-1)*E321/SQRT($D$10)&lt;-1,D321+TINV(2*$D$9/100,$D$10-1)*E321/SQRT($D$10)&gt;1),1,0)</f>
        <v>0</v>
      </c>
      <c r="G321" s="16"/>
      <c r="H321" s="16" t="n">
        <f aca="true">$D$12+NORMSINV(RAND())*$D$11</f>
        <v>0.680126215638645</v>
      </c>
      <c r="I321" s="16" t="n">
        <f aca="true">$D$12+NORMSINV(RAND())*$D$11</f>
        <v>0.712756207933113</v>
      </c>
      <c r="J321" s="16" t="n">
        <f aca="true">$D$12+NORMSINV(RAND())*$D$11</f>
        <v>3.44975862455323</v>
      </c>
      <c r="K321" s="16" t="n">
        <f aca="true">$D$12+NORMSINV(RAND())*$D$11</f>
        <v>1.81987949394888</v>
      </c>
      <c r="L321" s="16" t="n">
        <f aca="true">$D$12+NORMSINV(RAND())*$D$11</f>
        <v>-1.30665831412257</v>
      </c>
      <c r="M321" s="16" t="n">
        <f aca="true">$D$12+NORMSINV(RAND())*$D$11</f>
        <v>-0.925055867725547</v>
      </c>
      <c r="N321" s="16" t="n">
        <f aca="true">$D$12+NORMSINV(RAND())*$D$11</f>
        <v>3.38443009574006</v>
      </c>
      <c r="O321" s="16" t="n">
        <f aca="true">$D$12+NORMSINV(RAND())*$D$11</f>
        <v>1.67340461673562</v>
      </c>
      <c r="P321" s="16" t="n">
        <f aca="true">$D$12+NORMSINV(RAND())*$D$11</f>
        <v>3.16251071180759</v>
      </c>
      <c r="Q321" s="16" t="n">
        <f aca="true">$D$12+NORMSINV(RAND())*$D$11</f>
        <v>-0.742262575620911</v>
      </c>
      <c r="R321" s="16" t="n">
        <f aca="true">$D$12+NORMSINV(RAND())*$D$11</f>
        <v>-3.1131689629702</v>
      </c>
      <c r="S321" s="16" t="n">
        <f aca="true">$D$12+NORMSINV(RAND())*$D$11</f>
        <v>3.19819401052112</v>
      </c>
      <c r="T321" s="16" t="n">
        <f aca="true">$D$12+NORMSINV(RAND())*$D$11</f>
        <v>1.15771520684376</v>
      </c>
      <c r="U321" s="16" t="n">
        <f aca="true">$D$12+NORMSINV(RAND())*$D$11</f>
        <v>-3.52400233052685</v>
      </c>
      <c r="V321" s="16" t="n">
        <f aca="true">$D$12+NORMSINV(RAND())*$D$11</f>
        <v>-2.45179097625635</v>
      </c>
      <c r="W321" s="16" t="n">
        <f aca="true">$D$12+NORMSINV(RAND())*$D$11</f>
        <v>-4.22879671178703</v>
      </c>
      <c r="X321" s="16" t="n">
        <f aca="true">$D$12+NORMSINV(RAND())*$D$11</f>
        <v>-4.97443288358843</v>
      </c>
      <c r="Y321" s="16" t="n">
        <f aca="true">$D$12+NORMSINV(RAND())*$D$11</f>
        <v>1.5515345890961</v>
      </c>
      <c r="Z321" s="16" t="n">
        <f aca="true">$D$12+NORMSINV(RAND())*$D$11</f>
        <v>0.414105260624739</v>
      </c>
      <c r="AA321" s="16" t="n">
        <f aca="true">$D$12+NORMSINV(RAND())*$D$11</f>
        <v>0.765598245240715</v>
      </c>
    </row>
    <row r="322" customFormat="false" ht="15" hidden="false" customHeight="false" outlineLevel="0" collapsed="false">
      <c r="D322" s="16" t="n">
        <f aca="false">AVERAGE(H322:AA322)</f>
        <v>0.0561223189033582</v>
      </c>
      <c r="E322" s="16" t="n">
        <f aca="false">STDEV(H322:AA322)</f>
        <v>2.59541134251615</v>
      </c>
      <c r="F322" s="20" t="n">
        <f aca="false">IF(AND(D322-TINV(2*$D$8/100,$D$10-1)*E322/SQRT($D$10)&lt;-1,D322+TINV(2*$D$9/100,$D$10-1)*E322/SQRT($D$10)&gt;1),1,0)</f>
        <v>0</v>
      </c>
      <c r="G322" s="16"/>
      <c r="H322" s="16" t="n">
        <f aca="true">$D$12+NORMSINV(RAND())*$D$11</f>
        <v>0.484009141742037</v>
      </c>
      <c r="I322" s="16" t="n">
        <f aca="true">$D$12+NORMSINV(RAND())*$D$11</f>
        <v>2.70352318588791</v>
      </c>
      <c r="J322" s="16" t="n">
        <f aca="true">$D$12+NORMSINV(RAND())*$D$11</f>
        <v>4.42090566820462</v>
      </c>
      <c r="K322" s="16" t="n">
        <f aca="true">$D$12+NORMSINV(RAND())*$D$11</f>
        <v>3.29334274188978</v>
      </c>
      <c r="L322" s="16" t="n">
        <f aca="true">$D$12+NORMSINV(RAND())*$D$11</f>
        <v>-2.06816794248743</v>
      </c>
      <c r="M322" s="16" t="n">
        <f aca="true">$D$12+NORMSINV(RAND())*$D$11</f>
        <v>-4.35477070856223</v>
      </c>
      <c r="N322" s="16" t="n">
        <f aca="true">$D$12+NORMSINV(RAND())*$D$11</f>
        <v>-1.23107019620628</v>
      </c>
      <c r="O322" s="16" t="n">
        <f aca="true">$D$12+NORMSINV(RAND())*$D$11</f>
        <v>-1.57242671188326</v>
      </c>
      <c r="P322" s="16" t="n">
        <f aca="true">$D$12+NORMSINV(RAND())*$D$11</f>
        <v>-5.41906227973213</v>
      </c>
      <c r="Q322" s="16" t="n">
        <f aca="true">$D$12+NORMSINV(RAND())*$D$11</f>
        <v>-0.375421300282108</v>
      </c>
      <c r="R322" s="16" t="n">
        <f aca="true">$D$12+NORMSINV(RAND())*$D$11</f>
        <v>1.51658088272401</v>
      </c>
      <c r="S322" s="16" t="n">
        <f aca="true">$D$12+NORMSINV(RAND())*$D$11</f>
        <v>-2.96733176546569</v>
      </c>
      <c r="T322" s="16" t="n">
        <f aca="true">$D$12+NORMSINV(RAND())*$D$11</f>
        <v>1.06200747066688</v>
      </c>
      <c r="U322" s="16" t="n">
        <f aca="true">$D$12+NORMSINV(RAND())*$D$11</f>
        <v>0.545033795872573</v>
      </c>
      <c r="V322" s="16" t="n">
        <f aca="true">$D$12+NORMSINV(RAND())*$D$11</f>
        <v>-0.502480952233679</v>
      </c>
      <c r="W322" s="16" t="n">
        <f aca="true">$D$12+NORMSINV(RAND())*$D$11</f>
        <v>0.180765349250356</v>
      </c>
      <c r="X322" s="16" t="n">
        <f aca="true">$D$12+NORMSINV(RAND())*$D$11</f>
        <v>2.77271273590708</v>
      </c>
      <c r="Y322" s="16" t="n">
        <f aca="true">$D$12+NORMSINV(RAND())*$D$11</f>
        <v>2.2353033827905</v>
      </c>
      <c r="Z322" s="16" t="n">
        <f aca="true">$D$12+NORMSINV(RAND())*$D$11</f>
        <v>-1.7753904484089</v>
      </c>
      <c r="AA322" s="16" t="n">
        <f aca="true">$D$12+NORMSINV(RAND())*$D$11</f>
        <v>2.17438432839314</v>
      </c>
    </row>
    <row r="323" customFormat="false" ht="15" hidden="false" customHeight="false" outlineLevel="0" collapsed="false">
      <c r="D323" s="16" t="n">
        <f aca="false">AVERAGE(H323:AA323)</f>
        <v>-0.41709276756865</v>
      </c>
      <c r="E323" s="16" t="n">
        <f aca="false">STDEV(H323:AA323)</f>
        <v>2.37236657786447</v>
      </c>
      <c r="F323" s="20" t="n">
        <f aca="false">IF(AND(D323-TINV(2*$D$8/100,$D$10-1)*E323/SQRT($D$10)&lt;-1,D323+TINV(2*$D$9/100,$D$10-1)*E323/SQRT($D$10)&gt;1),1,0)</f>
        <v>0</v>
      </c>
      <c r="G323" s="16"/>
      <c r="H323" s="16" t="n">
        <f aca="true">$D$12+NORMSINV(RAND())*$D$11</f>
        <v>-0.818165837843556</v>
      </c>
      <c r="I323" s="16" t="n">
        <f aca="true">$D$12+NORMSINV(RAND())*$D$11</f>
        <v>0.639238940346857</v>
      </c>
      <c r="J323" s="16" t="n">
        <f aca="true">$D$12+NORMSINV(RAND())*$D$11</f>
        <v>-3.93853289538861</v>
      </c>
      <c r="K323" s="16" t="n">
        <f aca="true">$D$12+NORMSINV(RAND())*$D$11</f>
        <v>-2.61354695037931</v>
      </c>
      <c r="L323" s="16" t="n">
        <f aca="true">$D$12+NORMSINV(RAND())*$D$11</f>
        <v>-0.87101659809232</v>
      </c>
      <c r="M323" s="16" t="n">
        <f aca="true">$D$12+NORMSINV(RAND())*$D$11</f>
        <v>-0.224592121814558</v>
      </c>
      <c r="N323" s="16" t="n">
        <f aca="true">$D$12+NORMSINV(RAND())*$D$11</f>
        <v>3.44923712434611</v>
      </c>
      <c r="O323" s="16" t="n">
        <f aca="true">$D$12+NORMSINV(RAND())*$D$11</f>
        <v>0.467383281948721</v>
      </c>
      <c r="P323" s="16" t="n">
        <f aca="true">$D$12+NORMSINV(RAND())*$D$11</f>
        <v>0.964383551816168</v>
      </c>
      <c r="Q323" s="16" t="n">
        <f aca="true">$D$12+NORMSINV(RAND())*$D$11</f>
        <v>-0.79812227604261</v>
      </c>
      <c r="R323" s="16" t="n">
        <f aca="true">$D$12+NORMSINV(RAND())*$D$11</f>
        <v>-3.35349481433181</v>
      </c>
      <c r="S323" s="16" t="n">
        <f aca="true">$D$12+NORMSINV(RAND())*$D$11</f>
        <v>-1.35551362143427</v>
      </c>
      <c r="T323" s="16" t="n">
        <f aca="true">$D$12+NORMSINV(RAND())*$D$11</f>
        <v>-3.82995654126882</v>
      </c>
      <c r="U323" s="16" t="n">
        <f aca="true">$D$12+NORMSINV(RAND())*$D$11</f>
        <v>1.63829287320401</v>
      </c>
      <c r="V323" s="16" t="n">
        <f aca="true">$D$12+NORMSINV(RAND())*$D$11</f>
        <v>2.41254851267307</v>
      </c>
      <c r="W323" s="16" t="n">
        <f aca="true">$D$12+NORMSINV(RAND())*$D$11</f>
        <v>-3.71040886598355</v>
      </c>
      <c r="X323" s="16" t="n">
        <f aca="true">$D$12+NORMSINV(RAND())*$D$11</f>
        <v>3.68714906522301</v>
      </c>
      <c r="Y323" s="16" t="n">
        <f aca="true">$D$12+NORMSINV(RAND())*$D$11</f>
        <v>-2.19674780581296</v>
      </c>
      <c r="Z323" s="16" t="n">
        <f aca="true">$D$12+NORMSINV(RAND())*$D$11</f>
        <v>2.01178794260525</v>
      </c>
      <c r="AA323" s="16" t="n">
        <f aca="true">$D$12+NORMSINV(RAND())*$D$11</f>
        <v>0.0982216848561691</v>
      </c>
    </row>
    <row r="324" customFormat="false" ht="15" hidden="false" customHeight="false" outlineLevel="0" collapsed="false">
      <c r="D324" s="16" t="n">
        <f aca="false">AVERAGE(H324:AA324)</f>
        <v>0.0138530096867003</v>
      </c>
      <c r="E324" s="16" t="n">
        <f aca="false">STDEV(H324:AA324)</f>
        <v>3.03725526667663</v>
      </c>
      <c r="F324" s="20" t="n">
        <f aca="false">IF(AND(D324-TINV(2*$D$8/100,$D$10-1)*E324/SQRT($D$10)&lt;-1,D324+TINV(2*$D$9/100,$D$10-1)*E324/SQRT($D$10)&gt;1),1,0)</f>
        <v>0</v>
      </c>
      <c r="G324" s="16"/>
      <c r="H324" s="16" t="n">
        <f aca="true">$D$12+NORMSINV(RAND())*$D$11</f>
        <v>-3.58460835836391</v>
      </c>
      <c r="I324" s="16" t="n">
        <f aca="true">$D$12+NORMSINV(RAND())*$D$11</f>
        <v>0.254500526458004</v>
      </c>
      <c r="J324" s="16" t="n">
        <f aca="true">$D$12+NORMSINV(RAND())*$D$11</f>
        <v>-0.28013663852473</v>
      </c>
      <c r="K324" s="16" t="n">
        <f aca="true">$D$12+NORMSINV(RAND())*$D$11</f>
        <v>-1.89933323204068</v>
      </c>
      <c r="L324" s="16" t="n">
        <f aca="true">$D$12+NORMSINV(RAND())*$D$11</f>
        <v>4.16457532200683</v>
      </c>
      <c r="M324" s="16" t="n">
        <f aca="true">$D$12+NORMSINV(RAND())*$D$11</f>
        <v>1.05661643250625</v>
      </c>
      <c r="N324" s="16" t="n">
        <f aca="true">$D$12+NORMSINV(RAND())*$D$11</f>
        <v>-0.511464120545539</v>
      </c>
      <c r="O324" s="16" t="n">
        <f aca="true">$D$12+NORMSINV(RAND())*$D$11</f>
        <v>0.173953631845477</v>
      </c>
      <c r="P324" s="16" t="n">
        <f aca="true">$D$12+NORMSINV(RAND())*$D$11</f>
        <v>0.946568936117804</v>
      </c>
      <c r="Q324" s="16" t="n">
        <f aca="true">$D$12+NORMSINV(RAND())*$D$11</f>
        <v>-2.52493445595875</v>
      </c>
      <c r="R324" s="16" t="n">
        <f aca="true">$D$12+NORMSINV(RAND())*$D$11</f>
        <v>2.90424017167464</v>
      </c>
      <c r="S324" s="16" t="n">
        <f aca="true">$D$12+NORMSINV(RAND())*$D$11</f>
        <v>-2.11283567526145</v>
      </c>
      <c r="T324" s="16" t="n">
        <f aca="true">$D$12+NORMSINV(RAND())*$D$11</f>
        <v>-2.26731349746589</v>
      </c>
      <c r="U324" s="16" t="n">
        <f aca="true">$D$12+NORMSINV(RAND())*$D$11</f>
        <v>-1.0451535439394</v>
      </c>
      <c r="V324" s="16" t="n">
        <f aca="true">$D$12+NORMSINV(RAND())*$D$11</f>
        <v>-6.49912055583273</v>
      </c>
      <c r="W324" s="16" t="n">
        <f aca="true">$D$12+NORMSINV(RAND())*$D$11</f>
        <v>5.41914147061086</v>
      </c>
      <c r="X324" s="16" t="n">
        <f aca="true">$D$12+NORMSINV(RAND())*$D$11</f>
        <v>5.95140894039119</v>
      </c>
      <c r="Y324" s="16" t="n">
        <f aca="true">$D$12+NORMSINV(RAND())*$D$11</f>
        <v>-2.00412366059903</v>
      </c>
      <c r="Z324" s="16" t="n">
        <f aca="true">$D$12+NORMSINV(RAND())*$D$11</f>
        <v>1.3849083853616</v>
      </c>
      <c r="AA324" s="16" t="n">
        <f aca="true">$D$12+NORMSINV(RAND())*$D$11</f>
        <v>0.75017011529347</v>
      </c>
    </row>
    <row r="325" customFormat="false" ht="15" hidden="false" customHeight="false" outlineLevel="0" collapsed="false">
      <c r="D325" s="16" t="n">
        <f aca="false">AVERAGE(H325:AA325)</f>
        <v>0.974232581723173</v>
      </c>
      <c r="E325" s="16" t="n">
        <f aca="false">STDEV(H325:AA325)</f>
        <v>2.34493316252205</v>
      </c>
      <c r="F325" s="20" t="n">
        <f aca="false">IF(AND(D325-TINV(2*$D$8/100,$D$10-1)*E325/SQRT($D$10)&lt;-1,D325+TINV(2*$D$9/100,$D$10-1)*E325/SQRT($D$10)&gt;1),1,0)</f>
        <v>0</v>
      </c>
      <c r="G325" s="16"/>
      <c r="H325" s="16" t="n">
        <f aca="true">$D$12+NORMSINV(RAND())*$D$11</f>
        <v>4.19013147161554</v>
      </c>
      <c r="I325" s="16" t="n">
        <f aca="true">$D$12+NORMSINV(RAND())*$D$11</f>
        <v>1.12612962843018</v>
      </c>
      <c r="J325" s="16" t="n">
        <f aca="true">$D$12+NORMSINV(RAND())*$D$11</f>
        <v>1.04075429499702</v>
      </c>
      <c r="K325" s="16" t="n">
        <f aca="true">$D$12+NORMSINV(RAND())*$D$11</f>
        <v>-2.95099556053491</v>
      </c>
      <c r="L325" s="16" t="n">
        <f aca="true">$D$12+NORMSINV(RAND())*$D$11</f>
        <v>-1.54053212315702</v>
      </c>
      <c r="M325" s="16" t="n">
        <f aca="true">$D$12+NORMSINV(RAND())*$D$11</f>
        <v>3.17955635929758</v>
      </c>
      <c r="N325" s="16" t="n">
        <f aca="true">$D$12+NORMSINV(RAND())*$D$11</f>
        <v>2.22866314076342</v>
      </c>
      <c r="O325" s="16" t="n">
        <f aca="true">$D$12+NORMSINV(RAND())*$D$11</f>
        <v>0.743941924499842</v>
      </c>
      <c r="P325" s="16" t="n">
        <f aca="true">$D$12+NORMSINV(RAND())*$D$11</f>
        <v>-0.530677833661614</v>
      </c>
      <c r="Q325" s="16" t="n">
        <f aca="true">$D$12+NORMSINV(RAND())*$D$11</f>
        <v>-3.22734830176492</v>
      </c>
      <c r="R325" s="16" t="n">
        <f aca="true">$D$12+NORMSINV(RAND())*$D$11</f>
        <v>-0.4945156335269</v>
      </c>
      <c r="S325" s="16" t="n">
        <f aca="true">$D$12+NORMSINV(RAND())*$D$11</f>
        <v>-0.257731799983975</v>
      </c>
      <c r="T325" s="16" t="n">
        <f aca="true">$D$12+NORMSINV(RAND())*$D$11</f>
        <v>3.12396757296834</v>
      </c>
      <c r="U325" s="16" t="n">
        <f aca="true">$D$12+NORMSINV(RAND())*$D$11</f>
        <v>5.62116196351313</v>
      </c>
      <c r="V325" s="16" t="n">
        <f aca="true">$D$12+NORMSINV(RAND())*$D$11</f>
        <v>-0.498362775135206</v>
      </c>
      <c r="W325" s="16" t="n">
        <f aca="true">$D$12+NORMSINV(RAND())*$D$11</f>
        <v>2.06305724505469</v>
      </c>
      <c r="X325" s="16" t="n">
        <f aca="true">$D$12+NORMSINV(RAND())*$D$11</f>
        <v>1.57501056943968</v>
      </c>
      <c r="Y325" s="16" t="n">
        <f aca="true">$D$12+NORMSINV(RAND())*$D$11</f>
        <v>4.16156415132764</v>
      </c>
      <c r="Z325" s="16" t="n">
        <f aca="true">$D$12+NORMSINV(RAND())*$D$11</f>
        <v>0.254180847708154</v>
      </c>
      <c r="AA325" s="16" t="n">
        <f aca="true">$D$12+NORMSINV(RAND())*$D$11</f>
        <v>-0.323303507387214</v>
      </c>
    </row>
    <row r="326" customFormat="false" ht="15" hidden="false" customHeight="false" outlineLevel="0" collapsed="false">
      <c r="D326" s="16" t="n">
        <f aca="false">AVERAGE(H326:AA326)</f>
        <v>-0.417370227311048</v>
      </c>
      <c r="E326" s="16" t="n">
        <f aca="false">STDEV(H326:AA326)</f>
        <v>2.06812991107978</v>
      </c>
      <c r="F326" s="20" t="n">
        <f aca="false">IF(AND(D326-TINV(2*$D$8/100,$D$10-1)*E326/SQRT($D$10)&lt;-1,D326+TINV(2*$D$9/100,$D$10-1)*E326/SQRT($D$10)&gt;1),1,0)</f>
        <v>0</v>
      </c>
      <c r="G326" s="16"/>
      <c r="H326" s="16" t="n">
        <f aca="true">$D$12+NORMSINV(RAND())*$D$11</f>
        <v>-0.240497779728992</v>
      </c>
      <c r="I326" s="16" t="n">
        <f aca="true">$D$12+NORMSINV(RAND())*$D$11</f>
        <v>1.87002871442991</v>
      </c>
      <c r="J326" s="16" t="n">
        <f aca="true">$D$12+NORMSINV(RAND())*$D$11</f>
        <v>1.65782057549146</v>
      </c>
      <c r="K326" s="16" t="n">
        <f aca="true">$D$12+NORMSINV(RAND())*$D$11</f>
        <v>-0.943639036892598</v>
      </c>
      <c r="L326" s="16" t="n">
        <f aca="true">$D$12+NORMSINV(RAND())*$D$11</f>
        <v>-2.8516736534993</v>
      </c>
      <c r="M326" s="16" t="n">
        <f aca="true">$D$12+NORMSINV(RAND())*$D$11</f>
        <v>-3.76583509967572</v>
      </c>
      <c r="N326" s="16" t="n">
        <f aca="true">$D$12+NORMSINV(RAND())*$D$11</f>
        <v>-1.01593890389456</v>
      </c>
      <c r="O326" s="16" t="n">
        <f aca="true">$D$12+NORMSINV(RAND())*$D$11</f>
        <v>2.87889225004306</v>
      </c>
      <c r="P326" s="16" t="n">
        <f aca="true">$D$12+NORMSINV(RAND())*$D$11</f>
        <v>-1.10242743377431</v>
      </c>
      <c r="Q326" s="16" t="n">
        <f aca="true">$D$12+NORMSINV(RAND())*$D$11</f>
        <v>3.0999868980073</v>
      </c>
      <c r="R326" s="16" t="n">
        <f aca="true">$D$12+NORMSINV(RAND())*$D$11</f>
        <v>-2.22979086597432</v>
      </c>
      <c r="S326" s="16" t="n">
        <f aca="true">$D$12+NORMSINV(RAND())*$D$11</f>
        <v>-0.640191101434626</v>
      </c>
      <c r="T326" s="16" t="n">
        <f aca="true">$D$12+NORMSINV(RAND())*$D$11</f>
        <v>-1.94131566244208</v>
      </c>
      <c r="U326" s="16" t="n">
        <f aca="true">$D$12+NORMSINV(RAND())*$D$11</f>
        <v>-1.41175844399885</v>
      </c>
      <c r="V326" s="16" t="n">
        <f aca="true">$D$12+NORMSINV(RAND())*$D$11</f>
        <v>0.48021383528135</v>
      </c>
      <c r="W326" s="16" t="n">
        <f aca="true">$D$12+NORMSINV(RAND())*$D$11</f>
        <v>-3.41771626028337</v>
      </c>
      <c r="X326" s="16" t="n">
        <f aca="true">$D$12+NORMSINV(RAND())*$D$11</f>
        <v>2.09432158340256</v>
      </c>
      <c r="Y326" s="16" t="n">
        <f aca="true">$D$12+NORMSINV(RAND())*$D$11</f>
        <v>1.56353732101624</v>
      </c>
      <c r="Z326" s="16" t="n">
        <f aca="true">$D$12+NORMSINV(RAND())*$D$11</f>
        <v>-0.153714542049002</v>
      </c>
      <c r="AA326" s="16" t="n">
        <f aca="true">$D$12+NORMSINV(RAND())*$D$11</f>
        <v>-2.27770694024513</v>
      </c>
    </row>
    <row r="327" customFormat="false" ht="15" hidden="false" customHeight="false" outlineLevel="0" collapsed="false">
      <c r="D327" s="16" t="n">
        <f aca="false">AVERAGE(H327:AA327)</f>
        <v>-0.229499271398521</v>
      </c>
      <c r="E327" s="16" t="n">
        <f aca="false">STDEV(H327:AA327)</f>
        <v>2.81315631483288</v>
      </c>
      <c r="F327" s="20" t="n">
        <f aca="false">IF(AND(D327-TINV(2*$D$8/100,$D$10-1)*E327/SQRT($D$10)&lt;-1,D327+TINV(2*$D$9/100,$D$10-1)*E327/SQRT($D$10)&gt;1),1,0)</f>
        <v>0</v>
      </c>
      <c r="G327" s="16"/>
      <c r="H327" s="16" t="n">
        <f aca="true">$D$12+NORMSINV(RAND())*$D$11</f>
        <v>-4.20118397269531</v>
      </c>
      <c r="I327" s="16" t="n">
        <f aca="true">$D$12+NORMSINV(RAND())*$D$11</f>
        <v>1.10423533838566</v>
      </c>
      <c r="J327" s="16" t="n">
        <f aca="true">$D$12+NORMSINV(RAND())*$D$11</f>
        <v>-6.37782000630675</v>
      </c>
      <c r="K327" s="16" t="n">
        <f aca="true">$D$12+NORMSINV(RAND())*$D$11</f>
        <v>-2.25091396525897</v>
      </c>
      <c r="L327" s="16" t="n">
        <f aca="true">$D$12+NORMSINV(RAND())*$D$11</f>
        <v>-2.57487952672844</v>
      </c>
      <c r="M327" s="16" t="n">
        <f aca="true">$D$12+NORMSINV(RAND())*$D$11</f>
        <v>-1.35715129864929</v>
      </c>
      <c r="N327" s="16" t="n">
        <f aca="true">$D$12+NORMSINV(RAND())*$D$11</f>
        <v>3.31036286699858</v>
      </c>
      <c r="O327" s="16" t="n">
        <f aca="true">$D$12+NORMSINV(RAND())*$D$11</f>
        <v>-2.89229184478593</v>
      </c>
      <c r="P327" s="16" t="n">
        <f aca="true">$D$12+NORMSINV(RAND())*$D$11</f>
        <v>3.09751256528901</v>
      </c>
      <c r="Q327" s="16" t="n">
        <f aca="true">$D$12+NORMSINV(RAND())*$D$11</f>
        <v>-0.183155623051671</v>
      </c>
      <c r="R327" s="16" t="n">
        <f aca="true">$D$12+NORMSINV(RAND())*$D$11</f>
        <v>-0.449800506168514</v>
      </c>
      <c r="S327" s="16" t="n">
        <f aca="true">$D$12+NORMSINV(RAND())*$D$11</f>
        <v>4.44232391059318</v>
      </c>
      <c r="T327" s="16" t="n">
        <f aca="true">$D$12+NORMSINV(RAND())*$D$11</f>
        <v>0.808988156698474</v>
      </c>
      <c r="U327" s="16" t="n">
        <f aca="true">$D$12+NORMSINV(RAND())*$D$11</f>
        <v>-0.833824002142314</v>
      </c>
      <c r="V327" s="16" t="n">
        <f aca="true">$D$12+NORMSINV(RAND())*$D$11</f>
        <v>-3.0755197469126</v>
      </c>
      <c r="W327" s="16" t="n">
        <f aca="true">$D$12+NORMSINV(RAND())*$D$11</f>
        <v>2.2917282225274</v>
      </c>
      <c r="X327" s="16" t="n">
        <f aca="true">$D$12+NORMSINV(RAND())*$D$11</f>
        <v>-1.06227607842633</v>
      </c>
      <c r="Y327" s="16" t="n">
        <f aca="true">$D$12+NORMSINV(RAND())*$D$11</f>
        <v>2.83547467253813</v>
      </c>
      <c r="Z327" s="16" t="n">
        <f aca="true">$D$12+NORMSINV(RAND())*$D$11</f>
        <v>1.8107066539494</v>
      </c>
      <c r="AA327" s="16" t="n">
        <f aca="true">$D$12+NORMSINV(RAND())*$D$11</f>
        <v>0.967498756175862</v>
      </c>
    </row>
    <row r="328" customFormat="false" ht="15" hidden="false" customHeight="false" outlineLevel="0" collapsed="false">
      <c r="D328" s="16" t="n">
        <f aca="false">AVERAGE(H328:AA328)</f>
        <v>-1.43807986080331</v>
      </c>
      <c r="E328" s="16" t="n">
        <f aca="false">STDEV(H328:AA328)</f>
        <v>3.01641872490242</v>
      </c>
      <c r="F328" s="20" t="n">
        <f aca="false">IF(AND(D328-TINV(2*$D$8/100,$D$10-1)*E328/SQRT($D$10)&lt;-1,D328+TINV(2*$D$9/100,$D$10-1)*E328/SQRT($D$10)&gt;1),1,0)</f>
        <v>0</v>
      </c>
      <c r="G328" s="16"/>
      <c r="H328" s="16" t="n">
        <f aca="true">$D$12+NORMSINV(RAND())*$D$11</f>
        <v>-7.81013462528267</v>
      </c>
      <c r="I328" s="16" t="n">
        <f aca="true">$D$12+NORMSINV(RAND())*$D$11</f>
        <v>-3.34402733187879</v>
      </c>
      <c r="J328" s="16" t="n">
        <f aca="true">$D$12+NORMSINV(RAND())*$D$11</f>
        <v>-2.07378027577478</v>
      </c>
      <c r="K328" s="16" t="n">
        <f aca="true">$D$12+NORMSINV(RAND())*$D$11</f>
        <v>0.103371908120216</v>
      </c>
      <c r="L328" s="16" t="n">
        <f aca="true">$D$12+NORMSINV(RAND())*$D$11</f>
        <v>-0.35664404646673</v>
      </c>
      <c r="M328" s="16" t="n">
        <f aca="true">$D$12+NORMSINV(RAND())*$D$11</f>
        <v>-1.1636487370876</v>
      </c>
      <c r="N328" s="16" t="n">
        <f aca="true">$D$12+NORMSINV(RAND())*$D$11</f>
        <v>0.408150538400041</v>
      </c>
      <c r="O328" s="16" t="n">
        <f aca="true">$D$12+NORMSINV(RAND())*$D$11</f>
        <v>2.61714215509211</v>
      </c>
      <c r="P328" s="16" t="n">
        <f aca="true">$D$12+NORMSINV(RAND())*$D$11</f>
        <v>-3.27185240495073</v>
      </c>
      <c r="Q328" s="16" t="n">
        <f aca="true">$D$12+NORMSINV(RAND())*$D$11</f>
        <v>-1.57640612341064</v>
      </c>
      <c r="R328" s="16" t="n">
        <f aca="true">$D$12+NORMSINV(RAND())*$D$11</f>
        <v>-4.66832938131704</v>
      </c>
      <c r="S328" s="16" t="n">
        <f aca="true">$D$12+NORMSINV(RAND())*$D$11</f>
        <v>-3.81386405505067</v>
      </c>
      <c r="T328" s="16" t="n">
        <f aca="true">$D$12+NORMSINV(RAND())*$D$11</f>
        <v>0.852726048445146</v>
      </c>
      <c r="U328" s="16" t="n">
        <f aca="true">$D$12+NORMSINV(RAND())*$D$11</f>
        <v>-2.34560696945904</v>
      </c>
      <c r="V328" s="16" t="n">
        <f aca="true">$D$12+NORMSINV(RAND())*$D$11</f>
        <v>-7.03176368339439</v>
      </c>
      <c r="W328" s="16" t="n">
        <f aca="true">$D$12+NORMSINV(RAND())*$D$11</f>
        <v>1.7778266420619</v>
      </c>
      <c r="X328" s="16" t="n">
        <f aca="true">$D$12+NORMSINV(RAND())*$D$11</f>
        <v>-0.14776233776924</v>
      </c>
      <c r="Y328" s="16" t="n">
        <f aca="true">$D$12+NORMSINV(RAND())*$D$11</f>
        <v>4.12990944575527</v>
      </c>
      <c r="Z328" s="16" t="n">
        <f aca="true">$D$12+NORMSINV(RAND())*$D$11</f>
        <v>-1.79992383395653</v>
      </c>
      <c r="AA328" s="16" t="n">
        <f aca="true">$D$12+NORMSINV(RAND())*$D$11</f>
        <v>0.75301985185785</v>
      </c>
    </row>
    <row r="329" customFormat="false" ht="15" hidden="false" customHeight="false" outlineLevel="0" collapsed="false">
      <c r="D329" s="16" t="n">
        <f aca="false">AVERAGE(H329:AA329)</f>
        <v>0.237030037095486</v>
      </c>
      <c r="E329" s="16" t="n">
        <f aca="false">STDEV(H329:AA329)</f>
        <v>2.37145525175448</v>
      </c>
      <c r="F329" s="20" t="n">
        <f aca="false">IF(AND(D329-TINV(2*$D$8/100,$D$10-1)*E329/SQRT($D$10)&lt;-1,D329+TINV(2*$D$9/100,$D$10-1)*E329/SQRT($D$10)&gt;1),1,0)</f>
        <v>0</v>
      </c>
      <c r="G329" s="16"/>
      <c r="H329" s="16" t="n">
        <f aca="true">$D$12+NORMSINV(RAND())*$D$11</f>
        <v>3.70572289708725</v>
      </c>
      <c r="I329" s="16" t="n">
        <f aca="true">$D$12+NORMSINV(RAND())*$D$11</f>
        <v>4.92899933483128</v>
      </c>
      <c r="J329" s="16" t="n">
        <f aca="true">$D$12+NORMSINV(RAND())*$D$11</f>
        <v>1.45519940458294</v>
      </c>
      <c r="K329" s="16" t="n">
        <f aca="true">$D$12+NORMSINV(RAND())*$D$11</f>
        <v>-0.223121871395499</v>
      </c>
      <c r="L329" s="16" t="n">
        <f aca="true">$D$12+NORMSINV(RAND())*$D$11</f>
        <v>0.609718943339607</v>
      </c>
      <c r="M329" s="16" t="n">
        <f aca="true">$D$12+NORMSINV(RAND())*$D$11</f>
        <v>-1.17106729029454</v>
      </c>
      <c r="N329" s="16" t="n">
        <f aca="true">$D$12+NORMSINV(RAND())*$D$11</f>
        <v>-2.56728905072763</v>
      </c>
      <c r="O329" s="16" t="n">
        <f aca="true">$D$12+NORMSINV(RAND())*$D$11</f>
        <v>-1.86295739053987</v>
      </c>
      <c r="P329" s="16" t="n">
        <f aca="true">$D$12+NORMSINV(RAND())*$D$11</f>
        <v>-4.99596885903958</v>
      </c>
      <c r="Q329" s="16" t="n">
        <f aca="true">$D$12+NORMSINV(RAND())*$D$11</f>
        <v>0.293035143815683</v>
      </c>
      <c r="R329" s="16" t="n">
        <f aca="true">$D$12+NORMSINV(RAND())*$D$11</f>
        <v>-0.309882256373664</v>
      </c>
      <c r="S329" s="16" t="n">
        <f aca="true">$D$12+NORMSINV(RAND())*$D$11</f>
        <v>-0.868142840929959</v>
      </c>
      <c r="T329" s="16" t="n">
        <f aca="true">$D$12+NORMSINV(RAND())*$D$11</f>
        <v>3.55375788898967</v>
      </c>
      <c r="U329" s="16" t="n">
        <f aca="true">$D$12+NORMSINV(RAND())*$D$11</f>
        <v>0.00868163462928831</v>
      </c>
      <c r="V329" s="16" t="n">
        <f aca="true">$D$12+NORMSINV(RAND())*$D$11</f>
        <v>-0.807076192246266</v>
      </c>
      <c r="W329" s="16" t="n">
        <f aca="true">$D$12+NORMSINV(RAND())*$D$11</f>
        <v>1.3400674373227</v>
      </c>
      <c r="X329" s="16" t="n">
        <f aca="true">$D$12+NORMSINV(RAND())*$D$11</f>
        <v>0.108731444502379</v>
      </c>
      <c r="Y329" s="16" t="n">
        <f aca="true">$D$12+NORMSINV(RAND())*$D$11</f>
        <v>3.22119832187056</v>
      </c>
      <c r="Z329" s="16" t="n">
        <f aca="true">$D$12+NORMSINV(RAND())*$D$11</f>
        <v>-2.10582684193986</v>
      </c>
      <c r="AA329" s="16" t="n">
        <f aca="true">$D$12+NORMSINV(RAND())*$D$11</f>
        <v>0.426820884425235</v>
      </c>
    </row>
    <row r="330" customFormat="false" ht="15" hidden="false" customHeight="false" outlineLevel="0" collapsed="false">
      <c r="D330" s="16" t="n">
        <f aca="false">AVERAGE(H330:AA330)</f>
        <v>0.483464680517587</v>
      </c>
      <c r="E330" s="16" t="n">
        <f aca="false">STDEV(H330:AA330)</f>
        <v>2.25255705729271</v>
      </c>
      <c r="F330" s="20" t="n">
        <f aca="false">IF(AND(D330-TINV(2*$D$8/100,$D$10-1)*E330/SQRT($D$10)&lt;-1,D330+TINV(2*$D$9/100,$D$10-1)*E330/SQRT($D$10)&gt;1),1,0)</f>
        <v>0</v>
      </c>
      <c r="G330" s="16"/>
      <c r="H330" s="16" t="n">
        <f aca="true">$D$12+NORMSINV(RAND())*$D$11</f>
        <v>2.72258669866187</v>
      </c>
      <c r="I330" s="16" t="n">
        <f aca="true">$D$12+NORMSINV(RAND())*$D$11</f>
        <v>2.69577335131636</v>
      </c>
      <c r="J330" s="16" t="n">
        <f aca="true">$D$12+NORMSINV(RAND())*$D$11</f>
        <v>3.77690795760703</v>
      </c>
      <c r="K330" s="16" t="n">
        <f aca="true">$D$12+NORMSINV(RAND())*$D$11</f>
        <v>1.33059463176245</v>
      </c>
      <c r="L330" s="16" t="n">
        <f aca="true">$D$12+NORMSINV(RAND())*$D$11</f>
        <v>-1.24591161084045</v>
      </c>
      <c r="M330" s="16" t="n">
        <f aca="true">$D$12+NORMSINV(RAND())*$D$11</f>
        <v>-0.878110850254027</v>
      </c>
      <c r="N330" s="16" t="n">
        <f aca="true">$D$12+NORMSINV(RAND())*$D$11</f>
        <v>-3.78696900923797</v>
      </c>
      <c r="O330" s="16" t="n">
        <f aca="true">$D$12+NORMSINV(RAND())*$D$11</f>
        <v>0.468175506461577</v>
      </c>
      <c r="P330" s="16" t="n">
        <f aca="true">$D$12+NORMSINV(RAND())*$D$11</f>
        <v>0.746031304068484</v>
      </c>
      <c r="Q330" s="16" t="n">
        <f aca="true">$D$12+NORMSINV(RAND())*$D$11</f>
        <v>-2.77667922624641</v>
      </c>
      <c r="R330" s="16" t="n">
        <f aca="true">$D$12+NORMSINV(RAND())*$D$11</f>
        <v>1.08491284131617</v>
      </c>
      <c r="S330" s="16" t="n">
        <f aca="true">$D$12+NORMSINV(RAND())*$D$11</f>
        <v>2.58979172320719</v>
      </c>
      <c r="T330" s="16" t="n">
        <f aca="true">$D$12+NORMSINV(RAND())*$D$11</f>
        <v>-1.99074152427923</v>
      </c>
      <c r="U330" s="16" t="n">
        <f aca="true">$D$12+NORMSINV(RAND())*$D$11</f>
        <v>2.0356825642318</v>
      </c>
      <c r="V330" s="16" t="n">
        <f aca="true">$D$12+NORMSINV(RAND())*$D$11</f>
        <v>2.23522487125025</v>
      </c>
      <c r="W330" s="16" t="n">
        <f aca="true">$D$12+NORMSINV(RAND())*$D$11</f>
        <v>-2.23310597532594</v>
      </c>
      <c r="X330" s="16" t="n">
        <f aca="true">$D$12+NORMSINV(RAND())*$D$11</f>
        <v>3.65583434127309</v>
      </c>
      <c r="Y330" s="16" t="n">
        <f aca="true">$D$12+NORMSINV(RAND())*$D$11</f>
        <v>1.66434800710723</v>
      </c>
      <c r="Z330" s="16" t="n">
        <f aca="true">$D$12+NORMSINV(RAND())*$D$11</f>
        <v>-1.50053362023189</v>
      </c>
      <c r="AA330" s="16" t="n">
        <f aca="true">$D$12+NORMSINV(RAND())*$D$11</f>
        <v>-0.924518371495854</v>
      </c>
    </row>
    <row r="331" customFormat="false" ht="15" hidden="false" customHeight="false" outlineLevel="0" collapsed="false">
      <c r="D331" s="16" t="n">
        <f aca="false">AVERAGE(H331:AA331)</f>
        <v>0.142597143506056</v>
      </c>
      <c r="E331" s="16" t="n">
        <f aca="false">STDEV(H331:AA331)</f>
        <v>2.86132124000326</v>
      </c>
      <c r="F331" s="20" t="n">
        <f aca="false">IF(AND(D331-TINV(2*$D$8/100,$D$10-1)*E331/SQRT($D$10)&lt;-1,D331+TINV(2*$D$9/100,$D$10-1)*E331/SQRT($D$10)&gt;1),1,0)</f>
        <v>0</v>
      </c>
      <c r="G331" s="16"/>
      <c r="H331" s="16" t="n">
        <f aca="true">$D$12+NORMSINV(RAND())*$D$11</f>
        <v>-0.774083505664806</v>
      </c>
      <c r="I331" s="16" t="n">
        <f aca="true">$D$12+NORMSINV(RAND())*$D$11</f>
        <v>3.9684335483181</v>
      </c>
      <c r="J331" s="16" t="n">
        <f aca="true">$D$12+NORMSINV(RAND())*$D$11</f>
        <v>-4.23985119328742</v>
      </c>
      <c r="K331" s="16" t="n">
        <f aca="true">$D$12+NORMSINV(RAND())*$D$11</f>
        <v>-1.32492679788657</v>
      </c>
      <c r="L331" s="16" t="n">
        <f aca="true">$D$12+NORMSINV(RAND())*$D$11</f>
        <v>1.46099025908414</v>
      </c>
      <c r="M331" s="16" t="n">
        <f aca="true">$D$12+NORMSINV(RAND())*$D$11</f>
        <v>2.95800532190797</v>
      </c>
      <c r="N331" s="16" t="n">
        <f aca="true">$D$12+NORMSINV(RAND())*$D$11</f>
        <v>-5.47149582105686</v>
      </c>
      <c r="O331" s="16" t="n">
        <f aca="true">$D$12+NORMSINV(RAND())*$D$11</f>
        <v>0.835851162374675</v>
      </c>
      <c r="P331" s="16" t="n">
        <f aca="true">$D$12+NORMSINV(RAND())*$D$11</f>
        <v>2.20049628229101</v>
      </c>
      <c r="Q331" s="16" t="n">
        <f aca="true">$D$12+NORMSINV(RAND())*$D$11</f>
        <v>-3.07256197654937</v>
      </c>
      <c r="R331" s="16" t="n">
        <f aca="true">$D$12+NORMSINV(RAND())*$D$11</f>
        <v>-1.93058545607558</v>
      </c>
      <c r="S331" s="16" t="n">
        <f aca="true">$D$12+NORMSINV(RAND())*$D$11</f>
        <v>2.72082730725815</v>
      </c>
      <c r="T331" s="16" t="n">
        <f aca="true">$D$12+NORMSINV(RAND())*$D$11</f>
        <v>-0.903587806571829</v>
      </c>
      <c r="U331" s="16" t="n">
        <f aca="true">$D$12+NORMSINV(RAND())*$D$11</f>
        <v>-0.293349526284182</v>
      </c>
      <c r="V331" s="16" t="n">
        <f aca="true">$D$12+NORMSINV(RAND())*$D$11</f>
        <v>-1.78715739396458</v>
      </c>
      <c r="W331" s="16" t="n">
        <f aca="true">$D$12+NORMSINV(RAND())*$D$11</f>
        <v>2.30115561610514</v>
      </c>
      <c r="X331" s="16" t="n">
        <f aca="true">$D$12+NORMSINV(RAND())*$D$11</f>
        <v>2.85895506535165</v>
      </c>
      <c r="Y331" s="16" t="n">
        <f aca="true">$D$12+NORMSINV(RAND())*$D$11</f>
        <v>3.77748140149602</v>
      </c>
      <c r="Z331" s="16" t="n">
        <f aca="true">$D$12+NORMSINV(RAND())*$D$11</f>
        <v>-3.4583804069467</v>
      </c>
      <c r="AA331" s="16" t="n">
        <f aca="true">$D$12+NORMSINV(RAND())*$D$11</f>
        <v>3.02572679022216</v>
      </c>
    </row>
    <row r="332" customFormat="false" ht="15" hidden="false" customHeight="false" outlineLevel="0" collapsed="false">
      <c r="D332" s="16" t="n">
        <f aca="false">AVERAGE(H332:AA332)</f>
        <v>-0.526442550569399</v>
      </c>
      <c r="E332" s="16" t="n">
        <f aca="false">STDEV(H332:AA332)</f>
        <v>2.71017348800481</v>
      </c>
      <c r="F332" s="20" t="n">
        <f aca="false">IF(AND(D332-TINV(2*$D$8/100,$D$10-1)*E332/SQRT($D$10)&lt;-1,D332+TINV(2*$D$9/100,$D$10-1)*E332/SQRT($D$10)&gt;1),1,0)</f>
        <v>0</v>
      </c>
      <c r="G332" s="16"/>
      <c r="H332" s="16" t="n">
        <f aca="true">$D$12+NORMSINV(RAND())*$D$11</f>
        <v>0.445574469914094</v>
      </c>
      <c r="I332" s="16" t="n">
        <f aca="true">$D$12+NORMSINV(RAND())*$D$11</f>
        <v>-0.326905725334001</v>
      </c>
      <c r="J332" s="16" t="n">
        <f aca="true">$D$12+NORMSINV(RAND())*$D$11</f>
        <v>-0.726898586303078</v>
      </c>
      <c r="K332" s="16" t="n">
        <f aca="true">$D$12+NORMSINV(RAND())*$D$11</f>
        <v>0.806877949223759</v>
      </c>
      <c r="L332" s="16" t="n">
        <f aca="true">$D$12+NORMSINV(RAND())*$D$11</f>
        <v>3.37454376837467</v>
      </c>
      <c r="M332" s="16" t="n">
        <f aca="true">$D$12+NORMSINV(RAND())*$D$11</f>
        <v>-2.07738250095098</v>
      </c>
      <c r="N332" s="16" t="n">
        <f aca="true">$D$12+NORMSINV(RAND())*$D$11</f>
        <v>1.29440960786518</v>
      </c>
      <c r="O332" s="16" t="n">
        <f aca="true">$D$12+NORMSINV(RAND())*$D$11</f>
        <v>-2.9657180431068</v>
      </c>
      <c r="P332" s="16" t="n">
        <f aca="true">$D$12+NORMSINV(RAND())*$D$11</f>
        <v>-3.22527576043207</v>
      </c>
      <c r="Q332" s="16" t="n">
        <f aca="true">$D$12+NORMSINV(RAND())*$D$11</f>
        <v>-1.88935420045714</v>
      </c>
      <c r="R332" s="16" t="n">
        <f aca="true">$D$12+NORMSINV(RAND())*$D$11</f>
        <v>2.52020502890155</v>
      </c>
      <c r="S332" s="16" t="n">
        <f aca="true">$D$12+NORMSINV(RAND())*$D$11</f>
        <v>0.339292615972721</v>
      </c>
      <c r="T332" s="16" t="n">
        <f aca="true">$D$12+NORMSINV(RAND())*$D$11</f>
        <v>-4.80421321782685</v>
      </c>
      <c r="U332" s="16" t="n">
        <f aca="true">$D$12+NORMSINV(RAND())*$D$11</f>
        <v>-3.43954367803446</v>
      </c>
      <c r="V332" s="16" t="n">
        <f aca="true">$D$12+NORMSINV(RAND())*$D$11</f>
        <v>-4.73800855812034</v>
      </c>
      <c r="W332" s="16" t="n">
        <f aca="true">$D$12+NORMSINV(RAND())*$D$11</f>
        <v>1.78186182122256</v>
      </c>
      <c r="X332" s="16" t="n">
        <f aca="true">$D$12+NORMSINV(RAND())*$D$11</f>
        <v>5.10196735947288</v>
      </c>
      <c r="Y332" s="16" t="n">
        <f aca="true">$D$12+NORMSINV(RAND())*$D$11</f>
        <v>-0.261452730004094</v>
      </c>
      <c r="Z332" s="16" t="n">
        <f aca="true">$D$12+NORMSINV(RAND())*$D$11</f>
        <v>-2.97372377917974</v>
      </c>
      <c r="AA332" s="16" t="n">
        <f aca="true">$D$12+NORMSINV(RAND())*$D$11</f>
        <v>1.23489314741416</v>
      </c>
    </row>
    <row r="333" customFormat="false" ht="15" hidden="false" customHeight="false" outlineLevel="0" collapsed="false">
      <c r="D333" s="16" t="n">
        <f aca="false">AVERAGE(H333:AA333)</f>
        <v>-0.769345252724381</v>
      </c>
      <c r="E333" s="16" t="n">
        <f aca="false">STDEV(H333:AA333)</f>
        <v>1.81551046781626</v>
      </c>
      <c r="F333" s="20" t="n">
        <f aca="false">IF(AND(D333-TINV(2*$D$8/100,$D$10-1)*E333/SQRT($D$10)&lt;-1,D333+TINV(2*$D$9/100,$D$10-1)*E333/SQRT($D$10)&gt;1),1,0)</f>
        <v>0</v>
      </c>
      <c r="G333" s="16"/>
      <c r="H333" s="16" t="n">
        <f aca="true">$D$12+NORMSINV(RAND())*$D$11</f>
        <v>1.51902990562926</v>
      </c>
      <c r="I333" s="16" t="n">
        <f aca="true">$D$12+NORMSINV(RAND())*$D$11</f>
        <v>-2.83815808094961</v>
      </c>
      <c r="J333" s="16" t="n">
        <f aca="true">$D$12+NORMSINV(RAND())*$D$11</f>
        <v>-0.0142499464322582</v>
      </c>
      <c r="K333" s="16" t="n">
        <f aca="true">$D$12+NORMSINV(RAND())*$D$11</f>
        <v>-0.767802800143977</v>
      </c>
      <c r="L333" s="16" t="n">
        <f aca="true">$D$12+NORMSINV(RAND())*$D$11</f>
        <v>-4.19898956137084</v>
      </c>
      <c r="M333" s="16" t="n">
        <f aca="true">$D$12+NORMSINV(RAND())*$D$11</f>
        <v>-0.32310422953692</v>
      </c>
      <c r="N333" s="16" t="n">
        <f aca="true">$D$12+NORMSINV(RAND())*$D$11</f>
        <v>-0.61687866621351</v>
      </c>
      <c r="O333" s="16" t="n">
        <f aca="true">$D$12+NORMSINV(RAND())*$D$11</f>
        <v>0.0404042936926997</v>
      </c>
      <c r="P333" s="16" t="n">
        <f aca="true">$D$12+NORMSINV(RAND())*$D$11</f>
        <v>-1.29057388719739</v>
      </c>
      <c r="Q333" s="16" t="n">
        <f aca="true">$D$12+NORMSINV(RAND())*$D$11</f>
        <v>-1.74390788665923</v>
      </c>
      <c r="R333" s="16" t="n">
        <f aca="true">$D$12+NORMSINV(RAND())*$D$11</f>
        <v>0.173688457741933</v>
      </c>
      <c r="S333" s="16" t="n">
        <f aca="true">$D$12+NORMSINV(RAND())*$D$11</f>
        <v>0.571704257807455</v>
      </c>
      <c r="T333" s="16" t="n">
        <f aca="true">$D$12+NORMSINV(RAND())*$D$11</f>
        <v>2.69033050813781</v>
      </c>
      <c r="U333" s="16" t="n">
        <f aca="true">$D$12+NORMSINV(RAND())*$D$11</f>
        <v>-1.69107121328577</v>
      </c>
      <c r="V333" s="16" t="n">
        <f aca="true">$D$12+NORMSINV(RAND())*$D$11</f>
        <v>-0.631231889534861</v>
      </c>
      <c r="W333" s="16" t="n">
        <f aca="true">$D$12+NORMSINV(RAND())*$D$11</f>
        <v>1.46946994965445</v>
      </c>
      <c r="X333" s="16" t="n">
        <f aca="true">$D$12+NORMSINV(RAND())*$D$11</f>
        <v>-4.87142500593288</v>
      </c>
      <c r="Y333" s="16" t="n">
        <f aca="true">$D$12+NORMSINV(RAND())*$D$11</f>
        <v>-1.85192802056447</v>
      </c>
      <c r="Z333" s="16" t="n">
        <f aca="true">$D$12+NORMSINV(RAND())*$D$11</f>
        <v>-0.528698050412499</v>
      </c>
      <c r="AA333" s="16" t="n">
        <f aca="true">$D$12+NORMSINV(RAND())*$D$11</f>
        <v>-0.483513188917013</v>
      </c>
    </row>
    <row r="334" customFormat="false" ht="15" hidden="false" customHeight="false" outlineLevel="0" collapsed="false">
      <c r="D334" s="16" t="n">
        <f aca="false">AVERAGE(H334:AA334)</f>
        <v>0.268576077080808</v>
      </c>
      <c r="E334" s="16" t="n">
        <f aca="false">STDEV(H334:AA334)</f>
        <v>2.08212590247065</v>
      </c>
      <c r="F334" s="20" t="n">
        <f aca="false">IF(AND(D334-TINV(2*$D$8/100,$D$10-1)*E334/SQRT($D$10)&lt;-1,D334+TINV(2*$D$9/100,$D$10-1)*E334/SQRT($D$10)&gt;1),1,0)</f>
        <v>0</v>
      </c>
      <c r="G334" s="16"/>
      <c r="H334" s="16" t="n">
        <f aca="true">$D$12+NORMSINV(RAND())*$D$11</f>
        <v>-1.5796527698553</v>
      </c>
      <c r="I334" s="16" t="n">
        <f aca="true">$D$12+NORMSINV(RAND())*$D$11</f>
        <v>2.76229250766792</v>
      </c>
      <c r="J334" s="16" t="n">
        <f aca="true">$D$12+NORMSINV(RAND())*$D$11</f>
        <v>5.82528654042588</v>
      </c>
      <c r="K334" s="16" t="n">
        <f aca="true">$D$12+NORMSINV(RAND())*$D$11</f>
        <v>0.485630602906768</v>
      </c>
      <c r="L334" s="16" t="n">
        <f aca="true">$D$12+NORMSINV(RAND())*$D$11</f>
        <v>-1.23852452143021</v>
      </c>
      <c r="M334" s="16" t="n">
        <f aca="true">$D$12+NORMSINV(RAND())*$D$11</f>
        <v>1.08974389093473</v>
      </c>
      <c r="N334" s="16" t="n">
        <f aca="true">$D$12+NORMSINV(RAND())*$D$11</f>
        <v>-0.550039480468412</v>
      </c>
      <c r="O334" s="16" t="n">
        <f aca="true">$D$12+NORMSINV(RAND())*$D$11</f>
        <v>0.750994577784051</v>
      </c>
      <c r="P334" s="16" t="n">
        <f aca="true">$D$12+NORMSINV(RAND())*$D$11</f>
        <v>-2.01080403284235</v>
      </c>
      <c r="Q334" s="16" t="n">
        <f aca="true">$D$12+NORMSINV(RAND())*$D$11</f>
        <v>-0.248749232652875</v>
      </c>
      <c r="R334" s="16" t="n">
        <f aca="true">$D$12+NORMSINV(RAND())*$D$11</f>
        <v>-2.64054870576747</v>
      </c>
      <c r="S334" s="16" t="n">
        <f aca="true">$D$12+NORMSINV(RAND())*$D$11</f>
        <v>-0.311849458975902</v>
      </c>
      <c r="T334" s="16" t="n">
        <f aca="true">$D$12+NORMSINV(RAND())*$D$11</f>
        <v>-1.49645088412053</v>
      </c>
      <c r="U334" s="16" t="n">
        <f aca="true">$D$12+NORMSINV(RAND())*$D$11</f>
        <v>0.2786989565449</v>
      </c>
      <c r="V334" s="16" t="n">
        <f aca="true">$D$12+NORMSINV(RAND())*$D$11</f>
        <v>1.64700383160082</v>
      </c>
      <c r="W334" s="16" t="n">
        <f aca="true">$D$12+NORMSINV(RAND())*$D$11</f>
        <v>0.829509249422374</v>
      </c>
      <c r="X334" s="16" t="n">
        <f aca="true">$D$12+NORMSINV(RAND())*$D$11</f>
        <v>2.69021974065011</v>
      </c>
      <c r="Y334" s="16" t="n">
        <f aca="true">$D$12+NORMSINV(RAND())*$D$11</f>
        <v>-0.785879701189634</v>
      </c>
      <c r="Z334" s="16" t="n">
        <f aca="true">$D$12+NORMSINV(RAND())*$D$11</f>
        <v>-2.42631537353755</v>
      </c>
      <c r="AA334" s="16" t="n">
        <f aca="true">$D$12+NORMSINV(RAND())*$D$11</f>
        <v>2.30095580451887</v>
      </c>
    </row>
    <row r="335" customFormat="false" ht="15" hidden="false" customHeight="false" outlineLevel="0" collapsed="false">
      <c r="D335" s="16" t="n">
        <f aca="false">AVERAGE(H335:AA335)</f>
        <v>-0.253441852994805</v>
      </c>
      <c r="E335" s="16" t="n">
        <f aca="false">STDEV(H335:AA335)</f>
        <v>2.17979469192378</v>
      </c>
      <c r="F335" s="20" t="n">
        <f aca="false">IF(AND(D335-TINV(2*$D$8/100,$D$10-1)*E335/SQRT($D$10)&lt;-1,D335+TINV(2*$D$9/100,$D$10-1)*E335/SQRT($D$10)&gt;1),1,0)</f>
        <v>0</v>
      </c>
      <c r="G335" s="16"/>
      <c r="H335" s="16" t="n">
        <f aca="true">$D$12+NORMSINV(RAND())*$D$11</f>
        <v>2.37540398105441</v>
      </c>
      <c r="I335" s="16" t="n">
        <f aca="true">$D$12+NORMSINV(RAND())*$D$11</f>
        <v>-2.13145571521026</v>
      </c>
      <c r="J335" s="16" t="n">
        <f aca="true">$D$12+NORMSINV(RAND())*$D$11</f>
        <v>1.68144885376408</v>
      </c>
      <c r="K335" s="16" t="n">
        <f aca="true">$D$12+NORMSINV(RAND())*$D$11</f>
        <v>-1.15372034718231</v>
      </c>
      <c r="L335" s="16" t="n">
        <f aca="true">$D$12+NORMSINV(RAND())*$D$11</f>
        <v>-0.071337515574246</v>
      </c>
      <c r="M335" s="16" t="n">
        <f aca="true">$D$12+NORMSINV(RAND())*$D$11</f>
        <v>1.40149666473154</v>
      </c>
      <c r="N335" s="16" t="n">
        <f aca="true">$D$12+NORMSINV(RAND())*$D$11</f>
        <v>-4.3235582959812</v>
      </c>
      <c r="O335" s="16" t="n">
        <f aca="true">$D$12+NORMSINV(RAND())*$D$11</f>
        <v>3.01618307261376</v>
      </c>
      <c r="P335" s="16" t="n">
        <f aca="true">$D$12+NORMSINV(RAND())*$D$11</f>
        <v>-0.434726437960827</v>
      </c>
      <c r="Q335" s="16" t="n">
        <f aca="true">$D$12+NORMSINV(RAND())*$D$11</f>
        <v>2.08347772189116</v>
      </c>
      <c r="R335" s="16" t="n">
        <f aca="true">$D$12+NORMSINV(RAND())*$D$11</f>
        <v>-1.21991256203531</v>
      </c>
      <c r="S335" s="16" t="n">
        <f aca="true">$D$12+NORMSINV(RAND())*$D$11</f>
        <v>-0.119613594382055</v>
      </c>
      <c r="T335" s="16" t="n">
        <f aca="true">$D$12+NORMSINV(RAND())*$D$11</f>
        <v>-4.84935660092549</v>
      </c>
      <c r="U335" s="16" t="n">
        <f aca="true">$D$12+NORMSINV(RAND())*$D$11</f>
        <v>2.52281074540711</v>
      </c>
      <c r="V335" s="16" t="n">
        <f aca="true">$D$12+NORMSINV(RAND())*$D$11</f>
        <v>-1.16571320960856</v>
      </c>
      <c r="W335" s="16" t="n">
        <f aca="true">$D$12+NORMSINV(RAND())*$D$11</f>
        <v>1.21779071675891</v>
      </c>
      <c r="X335" s="16" t="n">
        <f aca="true">$D$12+NORMSINV(RAND())*$D$11</f>
        <v>0.228768285611728</v>
      </c>
      <c r="Y335" s="16" t="n">
        <f aca="true">$D$12+NORMSINV(RAND())*$D$11</f>
        <v>-2.78082215614218</v>
      </c>
      <c r="Z335" s="16" t="n">
        <f aca="true">$D$12+NORMSINV(RAND())*$D$11</f>
        <v>-0.591759240555457</v>
      </c>
      <c r="AA335" s="16" t="n">
        <f aca="true">$D$12+NORMSINV(RAND())*$D$11</f>
        <v>-0.754241426170913</v>
      </c>
    </row>
    <row r="336" customFormat="false" ht="15" hidden="false" customHeight="false" outlineLevel="0" collapsed="false">
      <c r="D336" s="16" t="n">
        <f aca="false">AVERAGE(H336:AA336)</f>
        <v>-0.276896130287892</v>
      </c>
      <c r="E336" s="16" t="n">
        <f aca="false">STDEV(H336:AA336)</f>
        <v>2.23773687628343</v>
      </c>
      <c r="F336" s="20" t="n">
        <f aca="false">IF(AND(D336-TINV(2*$D$8/100,$D$10-1)*E336/SQRT($D$10)&lt;-1,D336+TINV(2*$D$9/100,$D$10-1)*E336/SQRT($D$10)&gt;1),1,0)</f>
        <v>0</v>
      </c>
      <c r="G336" s="16"/>
      <c r="H336" s="16" t="n">
        <f aca="true">$D$12+NORMSINV(RAND())*$D$11</f>
        <v>-0.326435801476664</v>
      </c>
      <c r="I336" s="16" t="n">
        <f aca="true">$D$12+NORMSINV(RAND())*$D$11</f>
        <v>3.97375394733448</v>
      </c>
      <c r="J336" s="16" t="n">
        <f aca="true">$D$12+NORMSINV(RAND())*$D$11</f>
        <v>-1.40715499989082</v>
      </c>
      <c r="K336" s="16" t="n">
        <f aca="true">$D$12+NORMSINV(RAND())*$D$11</f>
        <v>-4.8730258793566</v>
      </c>
      <c r="L336" s="16" t="n">
        <f aca="true">$D$12+NORMSINV(RAND())*$D$11</f>
        <v>0.271651436306454</v>
      </c>
      <c r="M336" s="16" t="n">
        <f aca="true">$D$12+NORMSINV(RAND())*$D$11</f>
        <v>0.00488495630684165</v>
      </c>
      <c r="N336" s="16" t="n">
        <f aca="true">$D$12+NORMSINV(RAND())*$D$11</f>
        <v>-0.713095593729905</v>
      </c>
      <c r="O336" s="16" t="n">
        <f aca="true">$D$12+NORMSINV(RAND())*$D$11</f>
        <v>-1.27755322926438</v>
      </c>
      <c r="P336" s="16" t="n">
        <f aca="true">$D$12+NORMSINV(RAND())*$D$11</f>
        <v>-2.70004875290841</v>
      </c>
      <c r="Q336" s="16" t="n">
        <f aca="true">$D$12+NORMSINV(RAND())*$D$11</f>
        <v>-3.55921797121442</v>
      </c>
      <c r="R336" s="16" t="n">
        <f aca="true">$D$12+NORMSINV(RAND())*$D$11</f>
        <v>2.89408278247727</v>
      </c>
      <c r="S336" s="16" t="n">
        <f aca="true">$D$12+NORMSINV(RAND())*$D$11</f>
        <v>-0.547135148279939</v>
      </c>
      <c r="T336" s="16" t="n">
        <f aca="true">$D$12+NORMSINV(RAND())*$D$11</f>
        <v>2.6169097413032</v>
      </c>
      <c r="U336" s="16" t="n">
        <f aca="true">$D$12+NORMSINV(RAND())*$D$11</f>
        <v>-0.691607534350902</v>
      </c>
      <c r="V336" s="16" t="n">
        <f aca="true">$D$12+NORMSINV(RAND())*$D$11</f>
        <v>-2.23745121512952</v>
      </c>
      <c r="W336" s="16" t="n">
        <f aca="true">$D$12+NORMSINV(RAND())*$D$11</f>
        <v>-1.0188561850184</v>
      </c>
      <c r="X336" s="16" t="n">
        <f aca="true">$D$12+NORMSINV(RAND())*$D$11</f>
        <v>1.24217885458825</v>
      </c>
      <c r="Y336" s="16" t="n">
        <f aca="true">$D$12+NORMSINV(RAND())*$D$11</f>
        <v>0.645258352791553</v>
      </c>
      <c r="Z336" s="16" t="n">
        <f aca="true">$D$12+NORMSINV(RAND())*$D$11</f>
        <v>-0.724470508548763</v>
      </c>
      <c r="AA336" s="16" t="n">
        <f aca="true">$D$12+NORMSINV(RAND())*$D$11</f>
        <v>2.88941014230282</v>
      </c>
    </row>
    <row r="337" customFormat="false" ht="15" hidden="false" customHeight="false" outlineLevel="0" collapsed="false">
      <c r="D337" s="16" t="n">
        <f aca="false">AVERAGE(H337:AA337)</f>
        <v>-0.0590843869202904</v>
      </c>
      <c r="E337" s="16" t="n">
        <f aca="false">STDEV(H337:AA337)</f>
        <v>2.38155868917303</v>
      </c>
      <c r="F337" s="20" t="n">
        <f aca="false">IF(AND(D337-TINV(2*$D$8/100,$D$10-1)*E337/SQRT($D$10)&lt;-1,D337+TINV(2*$D$9/100,$D$10-1)*E337/SQRT($D$10)&gt;1),1,0)</f>
        <v>0</v>
      </c>
      <c r="G337" s="16"/>
      <c r="H337" s="16" t="n">
        <f aca="true">$D$12+NORMSINV(RAND())*$D$11</f>
        <v>1.29276669453052</v>
      </c>
      <c r="I337" s="16" t="n">
        <f aca="true">$D$12+NORMSINV(RAND())*$D$11</f>
        <v>-5.88046050326742</v>
      </c>
      <c r="J337" s="16" t="n">
        <f aca="true">$D$12+NORMSINV(RAND())*$D$11</f>
        <v>1.90481591004027</v>
      </c>
      <c r="K337" s="16" t="n">
        <f aca="true">$D$12+NORMSINV(RAND())*$D$11</f>
        <v>-1.69577104655393</v>
      </c>
      <c r="L337" s="16" t="n">
        <f aca="true">$D$12+NORMSINV(RAND())*$D$11</f>
        <v>-0.786368487538524</v>
      </c>
      <c r="M337" s="16" t="n">
        <f aca="true">$D$12+NORMSINV(RAND())*$D$11</f>
        <v>-1.27596265024144</v>
      </c>
      <c r="N337" s="16" t="n">
        <f aca="true">$D$12+NORMSINV(RAND())*$D$11</f>
        <v>3.11823313019792</v>
      </c>
      <c r="O337" s="16" t="n">
        <f aca="true">$D$12+NORMSINV(RAND())*$D$11</f>
        <v>-0.504257178972963</v>
      </c>
      <c r="P337" s="16" t="n">
        <f aca="true">$D$12+NORMSINV(RAND())*$D$11</f>
        <v>0.75984002162437</v>
      </c>
      <c r="Q337" s="16" t="n">
        <f aca="true">$D$12+NORMSINV(RAND())*$D$11</f>
        <v>-2.75754418467345</v>
      </c>
      <c r="R337" s="16" t="n">
        <f aca="true">$D$12+NORMSINV(RAND())*$D$11</f>
        <v>-0.544910366282631</v>
      </c>
      <c r="S337" s="16" t="n">
        <f aca="true">$D$12+NORMSINV(RAND())*$D$11</f>
        <v>0.801284817642694</v>
      </c>
      <c r="T337" s="16" t="n">
        <f aca="true">$D$12+NORMSINV(RAND())*$D$11</f>
        <v>-3.4455965080335</v>
      </c>
      <c r="U337" s="16" t="n">
        <f aca="true">$D$12+NORMSINV(RAND())*$D$11</f>
        <v>0.309231507031843</v>
      </c>
      <c r="V337" s="16" t="n">
        <f aca="true">$D$12+NORMSINV(RAND())*$D$11</f>
        <v>-0.962840532572381</v>
      </c>
      <c r="W337" s="16" t="n">
        <f aca="true">$D$12+NORMSINV(RAND())*$D$11</f>
        <v>-1.32539832273012</v>
      </c>
      <c r="X337" s="16" t="n">
        <f aca="true">$D$12+NORMSINV(RAND())*$D$11</f>
        <v>1.05045059848833</v>
      </c>
      <c r="Y337" s="16" t="n">
        <f aca="true">$D$12+NORMSINV(RAND())*$D$11</f>
        <v>2.21957332553514</v>
      </c>
      <c r="Z337" s="16" t="n">
        <f aca="true">$D$12+NORMSINV(RAND())*$D$11</f>
        <v>2.35966988373439</v>
      </c>
      <c r="AA337" s="16" t="n">
        <f aca="true">$D$12+NORMSINV(RAND())*$D$11</f>
        <v>4.18155615363509</v>
      </c>
    </row>
    <row r="338" customFormat="false" ht="15" hidden="false" customHeight="false" outlineLevel="0" collapsed="false">
      <c r="D338" s="16" t="n">
        <f aca="false">AVERAGE(H338:AA338)</f>
        <v>-0.340128330149404</v>
      </c>
      <c r="E338" s="16" t="n">
        <f aca="false">STDEV(H338:AA338)</f>
        <v>2.54812620860527</v>
      </c>
      <c r="F338" s="20" t="n">
        <f aca="false">IF(AND(D338-TINV(2*$D$8/100,$D$10-1)*E338/SQRT($D$10)&lt;-1,D338+TINV(2*$D$9/100,$D$10-1)*E338/SQRT($D$10)&gt;1),1,0)</f>
        <v>0</v>
      </c>
      <c r="G338" s="16"/>
      <c r="H338" s="16" t="n">
        <f aca="true">$D$12+NORMSINV(RAND())*$D$11</f>
        <v>-1.60925249344051</v>
      </c>
      <c r="I338" s="16" t="n">
        <f aca="true">$D$12+NORMSINV(RAND())*$D$11</f>
        <v>1.65681980957059</v>
      </c>
      <c r="J338" s="16" t="n">
        <f aca="true">$D$12+NORMSINV(RAND())*$D$11</f>
        <v>-0.276752841740381</v>
      </c>
      <c r="K338" s="16" t="n">
        <f aca="true">$D$12+NORMSINV(RAND())*$D$11</f>
        <v>-5.98168899098068</v>
      </c>
      <c r="L338" s="16" t="n">
        <f aca="true">$D$12+NORMSINV(RAND())*$D$11</f>
        <v>0.894999966282117</v>
      </c>
      <c r="M338" s="16" t="n">
        <f aca="true">$D$12+NORMSINV(RAND())*$D$11</f>
        <v>0.203115696004036</v>
      </c>
      <c r="N338" s="16" t="n">
        <f aca="true">$D$12+NORMSINV(RAND())*$D$11</f>
        <v>3.56001423319044</v>
      </c>
      <c r="O338" s="16" t="n">
        <f aca="true">$D$12+NORMSINV(RAND())*$D$11</f>
        <v>-4.32900871541732</v>
      </c>
      <c r="P338" s="16" t="n">
        <f aca="true">$D$12+NORMSINV(RAND())*$D$11</f>
        <v>-4.20829545516286</v>
      </c>
      <c r="Q338" s="16" t="n">
        <f aca="true">$D$12+NORMSINV(RAND())*$D$11</f>
        <v>0.352822876446055</v>
      </c>
      <c r="R338" s="16" t="n">
        <f aca="true">$D$12+NORMSINV(RAND())*$D$11</f>
        <v>-1.07344107680283</v>
      </c>
      <c r="S338" s="16" t="n">
        <f aca="true">$D$12+NORMSINV(RAND())*$D$11</f>
        <v>-1.81397500323608</v>
      </c>
      <c r="T338" s="16" t="n">
        <f aca="true">$D$12+NORMSINV(RAND())*$D$11</f>
        <v>3.73701359171271</v>
      </c>
      <c r="U338" s="16" t="n">
        <f aca="true">$D$12+NORMSINV(RAND())*$D$11</f>
        <v>-1.02274381512444</v>
      </c>
      <c r="V338" s="16" t="n">
        <f aca="true">$D$12+NORMSINV(RAND())*$D$11</f>
        <v>-1.13789506659709</v>
      </c>
      <c r="W338" s="16" t="n">
        <f aca="true">$D$12+NORMSINV(RAND())*$D$11</f>
        <v>-1.55427687106041</v>
      </c>
      <c r="X338" s="16" t="n">
        <f aca="true">$D$12+NORMSINV(RAND())*$D$11</f>
        <v>2.50778931222142</v>
      </c>
      <c r="Y338" s="16" t="n">
        <f aca="true">$D$12+NORMSINV(RAND())*$D$11</f>
        <v>0.162044557574561</v>
      </c>
      <c r="Z338" s="16" t="n">
        <f aca="true">$D$12+NORMSINV(RAND())*$D$11</f>
        <v>1.46898836474608</v>
      </c>
      <c r="AA338" s="16" t="n">
        <f aca="true">$D$12+NORMSINV(RAND())*$D$11</f>
        <v>1.66115531882649</v>
      </c>
    </row>
    <row r="339" customFormat="false" ht="15" hidden="false" customHeight="false" outlineLevel="0" collapsed="false">
      <c r="D339" s="16" t="n">
        <f aca="false">AVERAGE(H339:AA339)</f>
        <v>-0.659859079103579</v>
      </c>
      <c r="E339" s="16" t="n">
        <f aca="false">STDEV(H339:AA339)</f>
        <v>2.38840930255149</v>
      </c>
      <c r="F339" s="20" t="n">
        <f aca="false">IF(AND(D339-TINV(2*$D$8/100,$D$10-1)*E339/SQRT($D$10)&lt;-1,D339+TINV(2*$D$9/100,$D$10-1)*E339/SQRT($D$10)&gt;1),1,0)</f>
        <v>0</v>
      </c>
      <c r="G339" s="16"/>
      <c r="H339" s="16" t="n">
        <f aca="true">$D$12+NORMSINV(RAND())*$D$11</f>
        <v>4.71640082516008</v>
      </c>
      <c r="I339" s="16" t="n">
        <f aca="true">$D$12+NORMSINV(RAND())*$D$11</f>
        <v>-0.528927999782001</v>
      </c>
      <c r="J339" s="16" t="n">
        <f aca="true">$D$12+NORMSINV(RAND())*$D$11</f>
        <v>2.07757853572901</v>
      </c>
      <c r="K339" s="16" t="n">
        <f aca="true">$D$12+NORMSINV(RAND())*$D$11</f>
        <v>1.10049290769597</v>
      </c>
      <c r="L339" s="16" t="n">
        <f aca="true">$D$12+NORMSINV(RAND())*$D$11</f>
        <v>-1.08299615802166</v>
      </c>
      <c r="M339" s="16" t="n">
        <f aca="true">$D$12+NORMSINV(RAND())*$D$11</f>
        <v>-1.28199161315144</v>
      </c>
      <c r="N339" s="16" t="n">
        <f aca="true">$D$12+NORMSINV(RAND())*$D$11</f>
        <v>-2.55430194394391</v>
      </c>
      <c r="O339" s="16" t="n">
        <f aca="true">$D$12+NORMSINV(RAND())*$D$11</f>
        <v>3.17052067802846</v>
      </c>
      <c r="P339" s="16" t="n">
        <f aca="true">$D$12+NORMSINV(RAND())*$D$11</f>
        <v>-1.35756112241934</v>
      </c>
      <c r="Q339" s="16" t="n">
        <f aca="true">$D$12+NORMSINV(RAND())*$D$11</f>
        <v>-4.36910438958361</v>
      </c>
      <c r="R339" s="16" t="n">
        <f aca="true">$D$12+NORMSINV(RAND())*$D$11</f>
        <v>-1.09984816164945</v>
      </c>
      <c r="S339" s="16" t="n">
        <f aca="true">$D$12+NORMSINV(RAND())*$D$11</f>
        <v>-0.324012029171315</v>
      </c>
      <c r="T339" s="16" t="n">
        <f aca="true">$D$12+NORMSINV(RAND())*$D$11</f>
        <v>0.889254862150537</v>
      </c>
      <c r="U339" s="16" t="n">
        <f aca="true">$D$12+NORMSINV(RAND())*$D$11</f>
        <v>-4.67047100162595</v>
      </c>
      <c r="V339" s="16" t="n">
        <f aca="true">$D$12+NORMSINV(RAND())*$D$11</f>
        <v>-2.56235627184326</v>
      </c>
      <c r="W339" s="16" t="n">
        <f aca="true">$D$12+NORMSINV(RAND())*$D$11</f>
        <v>0.441958971670272</v>
      </c>
      <c r="X339" s="16" t="n">
        <f aca="true">$D$12+NORMSINV(RAND())*$D$11</f>
        <v>0.819360253838091</v>
      </c>
      <c r="Y339" s="16" t="n">
        <f aca="true">$D$12+NORMSINV(RAND())*$D$11</f>
        <v>-2.72001150292894</v>
      </c>
      <c r="Z339" s="16" t="n">
        <f aca="true">$D$12+NORMSINV(RAND())*$D$11</f>
        <v>-3.05156855281851</v>
      </c>
      <c r="AA339" s="16" t="n">
        <f aca="true">$D$12+NORMSINV(RAND())*$D$11</f>
        <v>-0.809597869404626</v>
      </c>
    </row>
    <row r="340" customFormat="false" ht="15" hidden="false" customHeight="false" outlineLevel="0" collapsed="false">
      <c r="D340" s="16" t="n">
        <f aca="false">AVERAGE(H340:AA340)</f>
        <v>-0.650068617262638</v>
      </c>
      <c r="E340" s="16" t="n">
        <f aca="false">STDEV(H340:AA340)</f>
        <v>2.63940225389047</v>
      </c>
      <c r="F340" s="20" t="n">
        <f aca="false">IF(AND(D340-TINV(2*$D$8/100,$D$10-1)*E340/SQRT($D$10)&lt;-1,D340+TINV(2*$D$9/100,$D$10-1)*E340/SQRT($D$10)&gt;1),1,0)</f>
        <v>0</v>
      </c>
      <c r="G340" s="16"/>
      <c r="H340" s="16" t="n">
        <f aca="true">$D$12+NORMSINV(RAND())*$D$11</f>
        <v>2.65687732446272</v>
      </c>
      <c r="I340" s="16" t="n">
        <f aca="true">$D$12+NORMSINV(RAND())*$D$11</f>
        <v>-6.60461645146084</v>
      </c>
      <c r="J340" s="16" t="n">
        <f aca="true">$D$12+NORMSINV(RAND())*$D$11</f>
        <v>2.2016712499353</v>
      </c>
      <c r="K340" s="16" t="n">
        <f aca="true">$D$12+NORMSINV(RAND())*$D$11</f>
        <v>-2.25045797505025</v>
      </c>
      <c r="L340" s="16" t="n">
        <f aca="true">$D$12+NORMSINV(RAND())*$D$11</f>
        <v>1.57425404253977</v>
      </c>
      <c r="M340" s="16" t="n">
        <f aca="true">$D$12+NORMSINV(RAND())*$D$11</f>
        <v>0.671445299496634</v>
      </c>
      <c r="N340" s="16" t="n">
        <f aca="true">$D$12+NORMSINV(RAND())*$D$11</f>
        <v>-0.441119985472564</v>
      </c>
      <c r="O340" s="16" t="n">
        <f aca="true">$D$12+NORMSINV(RAND())*$D$11</f>
        <v>-3.60018475061285</v>
      </c>
      <c r="P340" s="16" t="n">
        <f aca="true">$D$12+NORMSINV(RAND())*$D$11</f>
        <v>4.08915833098003</v>
      </c>
      <c r="Q340" s="16" t="n">
        <f aca="true">$D$12+NORMSINV(RAND())*$D$11</f>
        <v>1.05971057889278</v>
      </c>
      <c r="R340" s="16" t="n">
        <f aca="true">$D$12+NORMSINV(RAND())*$D$11</f>
        <v>-0.94415260878521</v>
      </c>
      <c r="S340" s="16" t="n">
        <f aca="true">$D$12+NORMSINV(RAND())*$D$11</f>
        <v>-2.8825329031872</v>
      </c>
      <c r="T340" s="16" t="n">
        <f aca="true">$D$12+NORMSINV(RAND())*$D$11</f>
        <v>-2.67927325135001</v>
      </c>
      <c r="U340" s="16" t="n">
        <f aca="true">$D$12+NORMSINV(RAND())*$D$11</f>
        <v>-2.84833207703507</v>
      </c>
      <c r="V340" s="16" t="n">
        <f aca="true">$D$12+NORMSINV(RAND())*$D$11</f>
        <v>-1.32885027198664</v>
      </c>
      <c r="W340" s="16" t="n">
        <f aca="true">$D$12+NORMSINV(RAND())*$D$11</f>
        <v>1.57331373414061</v>
      </c>
      <c r="X340" s="16" t="n">
        <f aca="true">$D$12+NORMSINV(RAND())*$D$11</f>
        <v>-3.33201206558064</v>
      </c>
      <c r="Y340" s="16" t="n">
        <f aca="true">$D$12+NORMSINV(RAND())*$D$11</f>
        <v>-2.03562190266409</v>
      </c>
      <c r="Z340" s="16" t="n">
        <f aca="true">$D$12+NORMSINV(RAND())*$D$11</f>
        <v>1.24427258071932</v>
      </c>
      <c r="AA340" s="16" t="n">
        <f aca="true">$D$12+NORMSINV(RAND())*$D$11</f>
        <v>0.875078756765427</v>
      </c>
    </row>
    <row r="341" customFormat="false" ht="15" hidden="false" customHeight="false" outlineLevel="0" collapsed="false">
      <c r="D341" s="16" t="n">
        <f aca="false">AVERAGE(H341:AA341)</f>
        <v>-1.29728825479767</v>
      </c>
      <c r="E341" s="16" t="n">
        <f aca="false">STDEV(H341:AA341)</f>
        <v>2.05575716441511</v>
      </c>
      <c r="F341" s="20" t="n">
        <f aca="false">IF(AND(D341-TINV(2*$D$8/100,$D$10-1)*E341/SQRT($D$10)&lt;-1,D341+TINV(2*$D$9/100,$D$10-1)*E341/SQRT($D$10)&gt;1),1,0)</f>
        <v>0</v>
      </c>
      <c r="G341" s="16"/>
      <c r="H341" s="16" t="n">
        <f aca="true">$D$12+NORMSINV(RAND())*$D$11</f>
        <v>-2.32446366615051</v>
      </c>
      <c r="I341" s="16" t="n">
        <f aca="true">$D$12+NORMSINV(RAND())*$D$11</f>
        <v>1.63079868720953</v>
      </c>
      <c r="J341" s="16" t="n">
        <f aca="true">$D$12+NORMSINV(RAND())*$D$11</f>
        <v>3.10384708316449</v>
      </c>
      <c r="K341" s="16" t="n">
        <f aca="true">$D$12+NORMSINV(RAND())*$D$11</f>
        <v>-4.04393204565323</v>
      </c>
      <c r="L341" s="16" t="n">
        <f aca="true">$D$12+NORMSINV(RAND())*$D$11</f>
        <v>-0.0918283388505884</v>
      </c>
      <c r="M341" s="16" t="n">
        <f aca="true">$D$12+NORMSINV(RAND())*$D$11</f>
        <v>-4.88709300682747</v>
      </c>
      <c r="N341" s="16" t="n">
        <f aca="true">$D$12+NORMSINV(RAND())*$D$11</f>
        <v>-1.42843743163243</v>
      </c>
      <c r="O341" s="16" t="n">
        <f aca="true">$D$12+NORMSINV(RAND())*$D$11</f>
        <v>-3.18474076818763</v>
      </c>
      <c r="P341" s="16" t="n">
        <f aca="true">$D$12+NORMSINV(RAND())*$D$11</f>
        <v>-0.632888839007774</v>
      </c>
      <c r="Q341" s="16" t="n">
        <f aca="true">$D$12+NORMSINV(RAND())*$D$11</f>
        <v>0.522845824578394</v>
      </c>
      <c r="R341" s="16" t="n">
        <f aca="true">$D$12+NORMSINV(RAND())*$D$11</f>
        <v>0.393686612299634</v>
      </c>
      <c r="S341" s="16" t="n">
        <f aca="true">$D$12+NORMSINV(RAND())*$D$11</f>
        <v>-1.81235049793103</v>
      </c>
      <c r="T341" s="16" t="n">
        <f aca="true">$D$12+NORMSINV(RAND())*$D$11</f>
        <v>-2.76092789145706</v>
      </c>
      <c r="U341" s="16" t="n">
        <f aca="true">$D$12+NORMSINV(RAND())*$D$11</f>
        <v>-0.396417943625652</v>
      </c>
      <c r="V341" s="16" t="n">
        <f aca="true">$D$12+NORMSINV(RAND())*$D$11</f>
        <v>-0.0117463381797672</v>
      </c>
      <c r="W341" s="16" t="n">
        <f aca="true">$D$12+NORMSINV(RAND())*$D$11</f>
        <v>-0.898799821880823</v>
      </c>
      <c r="X341" s="16" t="n">
        <f aca="true">$D$12+NORMSINV(RAND())*$D$11</f>
        <v>-2.0316201308369</v>
      </c>
      <c r="Y341" s="16" t="n">
        <f aca="true">$D$12+NORMSINV(RAND())*$D$11</f>
        <v>0.248013125915284</v>
      </c>
      <c r="Z341" s="16" t="n">
        <f aca="true">$D$12+NORMSINV(RAND())*$D$11</f>
        <v>-3.71840294718264</v>
      </c>
      <c r="AA341" s="16" t="n">
        <f aca="true">$D$12+NORMSINV(RAND())*$D$11</f>
        <v>-3.62130676171723</v>
      </c>
    </row>
    <row r="342" customFormat="false" ht="15" hidden="false" customHeight="false" outlineLevel="0" collapsed="false">
      <c r="D342" s="16" t="n">
        <f aca="false">AVERAGE(H342:AA342)</f>
        <v>-0.911825782654515</v>
      </c>
      <c r="E342" s="16" t="n">
        <f aca="false">STDEV(H342:AA342)</f>
        <v>2.64741990109429</v>
      </c>
      <c r="F342" s="20" t="n">
        <f aca="false">IF(AND(D342-TINV(2*$D$8/100,$D$10-1)*E342/SQRT($D$10)&lt;-1,D342+TINV(2*$D$9/100,$D$10-1)*E342/SQRT($D$10)&gt;1),1,0)</f>
        <v>0</v>
      </c>
      <c r="G342" s="16"/>
      <c r="H342" s="16" t="n">
        <f aca="true">$D$12+NORMSINV(RAND())*$D$11</f>
        <v>-4.39587886169987</v>
      </c>
      <c r="I342" s="16" t="n">
        <f aca="true">$D$12+NORMSINV(RAND())*$D$11</f>
        <v>0.0776698719251667</v>
      </c>
      <c r="J342" s="16" t="n">
        <f aca="true">$D$12+NORMSINV(RAND())*$D$11</f>
        <v>1.28680803602101</v>
      </c>
      <c r="K342" s="16" t="n">
        <f aca="true">$D$12+NORMSINV(RAND())*$D$11</f>
        <v>0.00692124302807527</v>
      </c>
      <c r="L342" s="16" t="n">
        <f aca="true">$D$12+NORMSINV(RAND())*$D$11</f>
        <v>-2.20612426727004</v>
      </c>
      <c r="M342" s="16" t="n">
        <f aca="true">$D$12+NORMSINV(RAND())*$D$11</f>
        <v>-3.73954124804939</v>
      </c>
      <c r="N342" s="16" t="n">
        <f aca="true">$D$12+NORMSINV(RAND())*$D$11</f>
        <v>0.731263664519252</v>
      </c>
      <c r="O342" s="16" t="n">
        <f aca="true">$D$12+NORMSINV(RAND())*$D$11</f>
        <v>3.45201822720871</v>
      </c>
      <c r="P342" s="16" t="n">
        <f aca="true">$D$12+NORMSINV(RAND())*$D$11</f>
        <v>-1.91553803114154</v>
      </c>
      <c r="Q342" s="16" t="n">
        <f aca="true">$D$12+NORMSINV(RAND())*$D$11</f>
        <v>-3.48849028768319</v>
      </c>
      <c r="R342" s="16" t="n">
        <f aca="true">$D$12+NORMSINV(RAND())*$D$11</f>
        <v>-2.55860000012838</v>
      </c>
      <c r="S342" s="16" t="n">
        <f aca="true">$D$12+NORMSINV(RAND())*$D$11</f>
        <v>4.38011897391383</v>
      </c>
      <c r="T342" s="16" t="n">
        <f aca="true">$D$12+NORMSINV(RAND())*$D$11</f>
        <v>-1.97467323460006</v>
      </c>
      <c r="U342" s="16" t="n">
        <f aca="true">$D$12+NORMSINV(RAND())*$D$11</f>
        <v>1.23809597809099</v>
      </c>
      <c r="V342" s="16" t="n">
        <f aca="true">$D$12+NORMSINV(RAND())*$D$11</f>
        <v>-3.70784609773512</v>
      </c>
      <c r="W342" s="16" t="n">
        <f aca="true">$D$12+NORMSINV(RAND())*$D$11</f>
        <v>-2.2923526639767</v>
      </c>
      <c r="X342" s="16" t="n">
        <f aca="true">$D$12+NORMSINV(RAND())*$D$11</f>
        <v>0.718531670794137</v>
      </c>
      <c r="Y342" s="16" t="n">
        <f aca="true">$D$12+NORMSINV(RAND())*$D$11</f>
        <v>1.65593234098101</v>
      </c>
      <c r="Z342" s="16" t="n">
        <f aca="true">$D$12+NORMSINV(RAND())*$D$11</f>
        <v>-5.31096703833472</v>
      </c>
      <c r="AA342" s="16" t="n">
        <f aca="true">$D$12+NORMSINV(RAND())*$D$11</f>
        <v>-0.193863928953483</v>
      </c>
    </row>
    <row r="343" customFormat="false" ht="15" hidden="false" customHeight="false" outlineLevel="0" collapsed="false">
      <c r="D343" s="16" t="n">
        <f aca="false">AVERAGE(H343:AA343)</f>
        <v>-0.102444694811425</v>
      </c>
      <c r="E343" s="16" t="n">
        <f aca="false">STDEV(H343:AA343)</f>
        <v>3.09509365163915</v>
      </c>
      <c r="F343" s="20" t="n">
        <f aca="false">IF(AND(D343-TINV(2*$D$8/100,$D$10-1)*E343/SQRT($D$10)&lt;-1,D343+TINV(2*$D$9/100,$D$10-1)*E343/SQRT($D$10)&gt;1),1,0)</f>
        <v>0</v>
      </c>
      <c r="G343" s="16"/>
      <c r="H343" s="16" t="n">
        <f aca="true">$D$12+NORMSINV(RAND())*$D$11</f>
        <v>6.95526027646244</v>
      </c>
      <c r="I343" s="16" t="n">
        <f aca="true">$D$12+NORMSINV(RAND())*$D$11</f>
        <v>-7.00009407789454</v>
      </c>
      <c r="J343" s="16" t="n">
        <f aca="true">$D$12+NORMSINV(RAND())*$D$11</f>
        <v>-0.349310125124045</v>
      </c>
      <c r="K343" s="16" t="n">
        <f aca="true">$D$12+NORMSINV(RAND())*$D$11</f>
        <v>1.99583578181414</v>
      </c>
      <c r="L343" s="16" t="n">
        <f aca="true">$D$12+NORMSINV(RAND())*$D$11</f>
        <v>-2.05875155918937</v>
      </c>
      <c r="M343" s="16" t="n">
        <f aca="true">$D$12+NORMSINV(RAND())*$D$11</f>
        <v>0.858403510469143</v>
      </c>
      <c r="N343" s="16" t="n">
        <f aca="true">$D$12+NORMSINV(RAND())*$D$11</f>
        <v>2.29351406850206</v>
      </c>
      <c r="O343" s="16" t="n">
        <f aca="true">$D$12+NORMSINV(RAND())*$D$11</f>
        <v>-1.28879247215234</v>
      </c>
      <c r="P343" s="16" t="n">
        <f aca="true">$D$12+NORMSINV(RAND())*$D$11</f>
        <v>-1.13925628450291</v>
      </c>
      <c r="Q343" s="16" t="n">
        <f aca="true">$D$12+NORMSINV(RAND())*$D$11</f>
        <v>3.49422895541923</v>
      </c>
      <c r="R343" s="16" t="n">
        <f aca="true">$D$12+NORMSINV(RAND())*$D$11</f>
        <v>2.29457424347401</v>
      </c>
      <c r="S343" s="16" t="n">
        <f aca="true">$D$12+NORMSINV(RAND())*$D$11</f>
        <v>0.925265161650547</v>
      </c>
      <c r="T343" s="16" t="n">
        <f aca="true">$D$12+NORMSINV(RAND())*$D$11</f>
        <v>0.0653425958232876</v>
      </c>
      <c r="U343" s="16" t="n">
        <f aca="true">$D$12+NORMSINV(RAND())*$D$11</f>
        <v>-1.19427607342123</v>
      </c>
      <c r="V343" s="16" t="n">
        <f aca="true">$D$12+NORMSINV(RAND())*$D$11</f>
        <v>1.98022133846951</v>
      </c>
      <c r="W343" s="16" t="n">
        <f aca="true">$D$12+NORMSINV(RAND())*$D$11</f>
        <v>-0.174636712682223</v>
      </c>
      <c r="X343" s="16" t="n">
        <f aca="true">$D$12+NORMSINV(RAND())*$D$11</f>
        <v>0.772654215145035</v>
      </c>
      <c r="Y343" s="16" t="n">
        <f aca="true">$D$12+NORMSINV(RAND())*$D$11</f>
        <v>-4.96075062383209</v>
      </c>
      <c r="Z343" s="16" t="n">
        <f aca="true">$D$12+NORMSINV(RAND())*$D$11</f>
        <v>-1.45523246220237</v>
      </c>
      <c r="AA343" s="16" t="n">
        <f aca="true">$D$12+NORMSINV(RAND())*$D$11</f>
        <v>-4.06309365245681</v>
      </c>
    </row>
    <row r="344" customFormat="false" ht="15" hidden="false" customHeight="false" outlineLevel="0" collapsed="false">
      <c r="D344" s="16" t="n">
        <f aca="false">AVERAGE(H344:AA344)</f>
        <v>0.129695752402544</v>
      </c>
      <c r="E344" s="16" t="n">
        <f aca="false">STDEV(H344:AA344)</f>
        <v>2.64114227248093</v>
      </c>
      <c r="F344" s="20" t="n">
        <f aca="false">IF(AND(D344-TINV(2*$D$8/100,$D$10-1)*E344/SQRT($D$10)&lt;-1,D344+TINV(2*$D$9/100,$D$10-1)*E344/SQRT($D$10)&gt;1),1,0)</f>
        <v>0</v>
      </c>
      <c r="G344" s="16"/>
      <c r="H344" s="16" t="n">
        <f aca="true">$D$12+NORMSINV(RAND())*$D$11</f>
        <v>2.03510120599643</v>
      </c>
      <c r="I344" s="16" t="n">
        <f aca="true">$D$12+NORMSINV(RAND())*$D$11</f>
        <v>-1.62823450051985</v>
      </c>
      <c r="J344" s="16" t="n">
        <f aca="true">$D$12+NORMSINV(RAND())*$D$11</f>
        <v>2.74897235526382</v>
      </c>
      <c r="K344" s="16" t="n">
        <f aca="true">$D$12+NORMSINV(RAND())*$D$11</f>
        <v>-1.89915350465772</v>
      </c>
      <c r="L344" s="16" t="n">
        <f aca="true">$D$12+NORMSINV(RAND())*$D$11</f>
        <v>1.86892745047381</v>
      </c>
      <c r="M344" s="16" t="n">
        <f aca="true">$D$12+NORMSINV(RAND())*$D$11</f>
        <v>-0.885763180410078</v>
      </c>
      <c r="N344" s="16" t="n">
        <f aca="true">$D$12+NORMSINV(RAND())*$D$11</f>
        <v>-2.47017568986006</v>
      </c>
      <c r="O344" s="16" t="n">
        <f aca="true">$D$12+NORMSINV(RAND())*$D$11</f>
        <v>-0.1621442610763</v>
      </c>
      <c r="P344" s="16" t="n">
        <f aca="true">$D$12+NORMSINV(RAND())*$D$11</f>
        <v>5.83017706733142</v>
      </c>
      <c r="Q344" s="16" t="n">
        <f aca="true">$D$12+NORMSINV(RAND())*$D$11</f>
        <v>1.05372148321192</v>
      </c>
      <c r="R344" s="16" t="n">
        <f aca="true">$D$12+NORMSINV(RAND())*$D$11</f>
        <v>-5.42213549488782</v>
      </c>
      <c r="S344" s="16" t="n">
        <f aca="true">$D$12+NORMSINV(RAND())*$D$11</f>
        <v>1.08718292496395</v>
      </c>
      <c r="T344" s="16" t="n">
        <f aca="true">$D$12+NORMSINV(RAND())*$D$11</f>
        <v>0.705750624871636</v>
      </c>
      <c r="U344" s="16" t="n">
        <f aca="true">$D$12+NORMSINV(RAND())*$D$11</f>
        <v>-2.37210744165981</v>
      </c>
      <c r="V344" s="16" t="n">
        <f aca="true">$D$12+NORMSINV(RAND())*$D$11</f>
        <v>2.33967714727452</v>
      </c>
      <c r="W344" s="16" t="n">
        <f aca="true">$D$12+NORMSINV(RAND())*$D$11</f>
        <v>-0.743642413955285</v>
      </c>
      <c r="X344" s="16" t="n">
        <f aca="true">$D$12+NORMSINV(RAND())*$D$11</f>
        <v>1.18973581907567</v>
      </c>
      <c r="Y344" s="16" t="n">
        <f aca="true">$D$12+NORMSINV(RAND())*$D$11</f>
        <v>-3.16528220717839</v>
      </c>
      <c r="Z344" s="16" t="n">
        <f aca="true">$D$12+NORMSINV(RAND())*$D$11</f>
        <v>3.70728956270857</v>
      </c>
      <c r="AA344" s="16" t="n">
        <f aca="true">$D$12+NORMSINV(RAND())*$D$11</f>
        <v>-1.22398189891556</v>
      </c>
    </row>
    <row r="345" customFormat="false" ht="15" hidden="false" customHeight="false" outlineLevel="0" collapsed="false">
      <c r="D345" s="16" t="n">
        <f aca="false">AVERAGE(H345:AA345)</f>
        <v>-1.28007528583925</v>
      </c>
      <c r="E345" s="16" t="n">
        <f aca="false">STDEV(H345:AA345)</f>
        <v>1.90312517114898</v>
      </c>
      <c r="F345" s="20" t="n">
        <f aca="false">IF(AND(D345-TINV(2*$D$8/100,$D$10-1)*E345/SQRT($D$10)&lt;-1,D345+TINV(2*$D$9/100,$D$10-1)*E345/SQRT($D$10)&gt;1),1,0)</f>
        <v>0</v>
      </c>
      <c r="G345" s="16"/>
      <c r="H345" s="16" t="n">
        <f aca="true">$D$12+NORMSINV(RAND())*$D$11</f>
        <v>-2.3681867040246</v>
      </c>
      <c r="I345" s="16" t="n">
        <f aca="true">$D$12+NORMSINV(RAND())*$D$11</f>
        <v>0.202194094482164</v>
      </c>
      <c r="J345" s="16" t="n">
        <f aca="true">$D$12+NORMSINV(RAND())*$D$11</f>
        <v>1.18738136062844</v>
      </c>
      <c r="K345" s="16" t="n">
        <f aca="true">$D$12+NORMSINV(RAND())*$D$11</f>
        <v>-2.86133012723096</v>
      </c>
      <c r="L345" s="16" t="n">
        <f aca="true">$D$12+NORMSINV(RAND())*$D$11</f>
        <v>0.287858669767067</v>
      </c>
      <c r="M345" s="16" t="n">
        <f aca="true">$D$12+NORMSINV(RAND())*$D$11</f>
        <v>-5.33421654323501</v>
      </c>
      <c r="N345" s="16" t="n">
        <f aca="true">$D$12+NORMSINV(RAND())*$D$11</f>
        <v>-1.40527822640461</v>
      </c>
      <c r="O345" s="16" t="n">
        <f aca="true">$D$12+NORMSINV(RAND())*$D$11</f>
        <v>-1.76615501269859</v>
      </c>
      <c r="P345" s="16" t="n">
        <f aca="true">$D$12+NORMSINV(RAND())*$D$11</f>
        <v>-4.09809473680187</v>
      </c>
      <c r="Q345" s="16" t="n">
        <f aca="true">$D$12+NORMSINV(RAND())*$D$11</f>
        <v>-0.793534289684147</v>
      </c>
      <c r="R345" s="16" t="n">
        <f aca="true">$D$12+NORMSINV(RAND())*$D$11</f>
        <v>-0.342082252348434</v>
      </c>
      <c r="S345" s="16" t="n">
        <f aca="true">$D$12+NORMSINV(RAND())*$D$11</f>
        <v>-2.36248041982301</v>
      </c>
      <c r="T345" s="16" t="n">
        <f aca="true">$D$12+NORMSINV(RAND())*$D$11</f>
        <v>-0.869519941913954</v>
      </c>
      <c r="U345" s="16" t="n">
        <f aca="true">$D$12+NORMSINV(RAND())*$D$11</f>
        <v>-3.12582734103287</v>
      </c>
      <c r="V345" s="16" t="n">
        <f aca="true">$D$12+NORMSINV(RAND())*$D$11</f>
        <v>1.22743499727885</v>
      </c>
      <c r="W345" s="16" t="n">
        <f aca="true">$D$12+NORMSINV(RAND())*$D$11</f>
        <v>0.704823792071519</v>
      </c>
      <c r="X345" s="16" t="n">
        <f aca="true">$D$12+NORMSINV(RAND())*$D$11</f>
        <v>0.357727969234379</v>
      </c>
      <c r="Y345" s="16" t="n">
        <f aca="true">$D$12+NORMSINV(RAND())*$D$11</f>
        <v>0.469205954936635</v>
      </c>
      <c r="Z345" s="16" t="n">
        <f aca="true">$D$12+NORMSINV(RAND())*$D$11</f>
        <v>-0.680747542884556</v>
      </c>
      <c r="AA345" s="16" t="n">
        <f aca="true">$D$12+NORMSINV(RAND())*$D$11</f>
        <v>-4.03067941710144</v>
      </c>
    </row>
    <row r="346" customFormat="false" ht="15" hidden="false" customHeight="false" outlineLevel="0" collapsed="false">
      <c r="D346" s="16" t="n">
        <f aca="false">AVERAGE(H346:AA346)</f>
        <v>-0.613318199256029</v>
      </c>
      <c r="E346" s="16" t="n">
        <f aca="false">STDEV(H346:AA346)</f>
        <v>2.19276089028755</v>
      </c>
      <c r="F346" s="20" t="n">
        <f aca="false">IF(AND(D346-TINV(2*$D$8/100,$D$10-1)*E346/SQRT($D$10)&lt;-1,D346+TINV(2*$D$9/100,$D$10-1)*E346/SQRT($D$10)&gt;1),1,0)</f>
        <v>0</v>
      </c>
      <c r="G346" s="16"/>
      <c r="H346" s="16" t="n">
        <f aca="true">$D$12+NORMSINV(RAND())*$D$11</f>
        <v>2.07516197801594</v>
      </c>
      <c r="I346" s="16" t="n">
        <f aca="true">$D$12+NORMSINV(RAND())*$D$11</f>
        <v>0.797911083511843</v>
      </c>
      <c r="J346" s="16" t="n">
        <f aca="true">$D$12+NORMSINV(RAND())*$D$11</f>
        <v>-0.280159071138685</v>
      </c>
      <c r="K346" s="16" t="n">
        <f aca="true">$D$12+NORMSINV(RAND())*$D$11</f>
        <v>1.43679415941456</v>
      </c>
      <c r="L346" s="16" t="n">
        <f aca="true">$D$12+NORMSINV(RAND())*$D$11</f>
        <v>3.1179485441547</v>
      </c>
      <c r="M346" s="16" t="n">
        <f aca="true">$D$12+NORMSINV(RAND())*$D$11</f>
        <v>-3.15101834604018</v>
      </c>
      <c r="N346" s="16" t="n">
        <f aca="true">$D$12+NORMSINV(RAND())*$D$11</f>
        <v>-1.02982819553713</v>
      </c>
      <c r="O346" s="16" t="n">
        <f aca="true">$D$12+NORMSINV(RAND())*$D$11</f>
        <v>-4.63681354571377</v>
      </c>
      <c r="P346" s="16" t="n">
        <f aca="true">$D$12+NORMSINV(RAND())*$D$11</f>
        <v>-2.17410573827995</v>
      </c>
      <c r="Q346" s="16" t="n">
        <f aca="true">$D$12+NORMSINV(RAND())*$D$11</f>
        <v>-0.197597826161216</v>
      </c>
      <c r="R346" s="16" t="n">
        <f aca="true">$D$12+NORMSINV(RAND())*$D$11</f>
        <v>-0.3340290647886</v>
      </c>
      <c r="S346" s="16" t="n">
        <f aca="true">$D$12+NORMSINV(RAND())*$D$11</f>
        <v>-0.264210725666131</v>
      </c>
      <c r="T346" s="16" t="n">
        <f aca="true">$D$12+NORMSINV(RAND())*$D$11</f>
        <v>-0.118990965554552</v>
      </c>
      <c r="U346" s="16" t="n">
        <f aca="true">$D$12+NORMSINV(RAND())*$D$11</f>
        <v>-0.398330708723424</v>
      </c>
      <c r="V346" s="16" t="n">
        <f aca="true">$D$12+NORMSINV(RAND())*$D$11</f>
        <v>-1.45961409357093</v>
      </c>
      <c r="W346" s="16" t="n">
        <f aca="true">$D$12+NORMSINV(RAND())*$D$11</f>
        <v>-1.29796596545922</v>
      </c>
      <c r="X346" s="16" t="n">
        <f aca="true">$D$12+NORMSINV(RAND())*$D$11</f>
        <v>0.207303688452371</v>
      </c>
      <c r="Y346" s="16" t="n">
        <f aca="true">$D$12+NORMSINV(RAND())*$D$11</f>
        <v>2.54780479412428</v>
      </c>
      <c r="Z346" s="16" t="n">
        <f aca="true">$D$12+NORMSINV(RAND())*$D$11</f>
        <v>-1.44849087052311</v>
      </c>
      <c r="AA346" s="16" t="n">
        <f aca="true">$D$12+NORMSINV(RAND())*$D$11</f>
        <v>-5.65813311563735</v>
      </c>
    </row>
    <row r="347" customFormat="false" ht="15" hidden="false" customHeight="false" outlineLevel="0" collapsed="false">
      <c r="D347" s="16" t="n">
        <f aca="false">AVERAGE(H347:AA347)</f>
        <v>1.00074989338584</v>
      </c>
      <c r="E347" s="16" t="n">
        <f aca="false">STDEV(H347:AA347)</f>
        <v>2.61191485320053</v>
      </c>
      <c r="F347" s="20" t="n">
        <f aca="false">IF(AND(D347-TINV(2*$D$8/100,$D$10-1)*E347/SQRT($D$10)&lt;-1,D347+TINV(2*$D$9/100,$D$10-1)*E347/SQRT($D$10)&gt;1),1,0)</f>
        <v>0</v>
      </c>
      <c r="G347" s="16"/>
      <c r="H347" s="16" t="n">
        <f aca="true">$D$12+NORMSINV(RAND())*$D$11</f>
        <v>0.259657664587058</v>
      </c>
      <c r="I347" s="16" t="n">
        <f aca="true">$D$12+NORMSINV(RAND())*$D$11</f>
        <v>-2.38984768569226</v>
      </c>
      <c r="J347" s="16" t="n">
        <f aca="true">$D$12+NORMSINV(RAND())*$D$11</f>
        <v>4.36683393824909</v>
      </c>
      <c r="K347" s="16" t="n">
        <f aca="true">$D$12+NORMSINV(RAND())*$D$11</f>
        <v>1.37249953147189</v>
      </c>
      <c r="L347" s="16" t="n">
        <f aca="true">$D$12+NORMSINV(RAND())*$D$11</f>
        <v>3.91048225695669</v>
      </c>
      <c r="M347" s="16" t="n">
        <f aca="true">$D$12+NORMSINV(RAND())*$D$11</f>
        <v>2.56136745785287</v>
      </c>
      <c r="N347" s="16" t="n">
        <f aca="true">$D$12+NORMSINV(RAND())*$D$11</f>
        <v>-4.56735869725356</v>
      </c>
      <c r="O347" s="16" t="n">
        <f aca="true">$D$12+NORMSINV(RAND())*$D$11</f>
        <v>0.265554351502753</v>
      </c>
      <c r="P347" s="16" t="n">
        <f aca="true">$D$12+NORMSINV(RAND())*$D$11</f>
        <v>2.13096477834765</v>
      </c>
      <c r="Q347" s="16" t="n">
        <f aca="true">$D$12+NORMSINV(RAND())*$D$11</f>
        <v>-2.35502990589849</v>
      </c>
      <c r="R347" s="16" t="n">
        <f aca="true">$D$12+NORMSINV(RAND())*$D$11</f>
        <v>1.6352572783681</v>
      </c>
      <c r="S347" s="16" t="n">
        <f aca="true">$D$12+NORMSINV(RAND())*$D$11</f>
        <v>-1.56663284434144</v>
      </c>
      <c r="T347" s="16" t="n">
        <f aca="true">$D$12+NORMSINV(RAND())*$D$11</f>
        <v>1.60239655629864</v>
      </c>
      <c r="U347" s="16" t="n">
        <f aca="true">$D$12+NORMSINV(RAND())*$D$11</f>
        <v>4.71068172233028</v>
      </c>
      <c r="V347" s="16" t="n">
        <f aca="true">$D$12+NORMSINV(RAND())*$D$11</f>
        <v>0.29565243612606</v>
      </c>
      <c r="W347" s="16" t="n">
        <f aca="true">$D$12+NORMSINV(RAND())*$D$11</f>
        <v>-0.0700285662401261</v>
      </c>
      <c r="X347" s="16" t="n">
        <f aca="true">$D$12+NORMSINV(RAND())*$D$11</f>
        <v>-1.20683069977016</v>
      </c>
      <c r="Y347" s="16" t="n">
        <f aca="true">$D$12+NORMSINV(RAND())*$D$11</f>
        <v>3.80869152697674</v>
      </c>
      <c r="Z347" s="16" t="n">
        <f aca="true">$D$12+NORMSINV(RAND())*$D$11</f>
        <v>0.353689295996629</v>
      </c>
      <c r="AA347" s="16" t="n">
        <f aca="true">$D$12+NORMSINV(RAND())*$D$11</f>
        <v>4.89699747184829</v>
      </c>
    </row>
    <row r="348" customFormat="false" ht="15" hidden="false" customHeight="false" outlineLevel="0" collapsed="false">
      <c r="D348" s="16" t="n">
        <f aca="false">AVERAGE(H348:AA348)</f>
        <v>-0.414712651020562</v>
      </c>
      <c r="E348" s="16" t="n">
        <f aca="false">STDEV(H348:AA348)</f>
        <v>1.53546833852225</v>
      </c>
      <c r="F348" s="20" t="n">
        <f aca="false">IF(AND(D348-TINV(2*$D$8/100,$D$10-1)*E348/SQRT($D$10)&lt;-1,D348+TINV(2*$D$9/100,$D$10-1)*E348/SQRT($D$10)&gt;1),1,0)</f>
        <v>0</v>
      </c>
      <c r="G348" s="16"/>
      <c r="H348" s="16" t="n">
        <f aca="true">$D$12+NORMSINV(RAND())*$D$11</f>
        <v>0.195365876663091</v>
      </c>
      <c r="I348" s="16" t="n">
        <f aca="true">$D$12+NORMSINV(RAND())*$D$11</f>
        <v>-0.652899504450385</v>
      </c>
      <c r="J348" s="16" t="n">
        <f aca="true">$D$12+NORMSINV(RAND())*$D$11</f>
        <v>-0.60484181660857</v>
      </c>
      <c r="K348" s="16" t="n">
        <f aca="true">$D$12+NORMSINV(RAND())*$D$11</f>
        <v>-1.76650550586825</v>
      </c>
      <c r="L348" s="16" t="n">
        <f aca="true">$D$12+NORMSINV(RAND())*$D$11</f>
        <v>-0.248167030171799</v>
      </c>
      <c r="M348" s="16" t="n">
        <f aca="true">$D$12+NORMSINV(RAND())*$D$11</f>
        <v>2.78073749405628</v>
      </c>
      <c r="N348" s="16" t="n">
        <f aca="true">$D$12+NORMSINV(RAND())*$D$11</f>
        <v>3.06556384734499</v>
      </c>
      <c r="O348" s="16" t="n">
        <f aca="true">$D$12+NORMSINV(RAND())*$D$11</f>
        <v>-1.12032817199479</v>
      </c>
      <c r="P348" s="16" t="n">
        <f aca="true">$D$12+NORMSINV(RAND())*$D$11</f>
        <v>0.633430705454528</v>
      </c>
      <c r="Q348" s="16" t="n">
        <f aca="true">$D$12+NORMSINV(RAND())*$D$11</f>
        <v>-1.73400713723364</v>
      </c>
      <c r="R348" s="16" t="n">
        <f aca="true">$D$12+NORMSINV(RAND())*$D$11</f>
        <v>0.110642116473237</v>
      </c>
      <c r="S348" s="16" t="n">
        <f aca="true">$D$12+NORMSINV(RAND())*$D$11</f>
        <v>0.435459362625551</v>
      </c>
      <c r="T348" s="16" t="n">
        <f aca="true">$D$12+NORMSINV(RAND())*$D$11</f>
        <v>-2.88397587747935</v>
      </c>
      <c r="U348" s="16" t="n">
        <f aca="true">$D$12+NORMSINV(RAND())*$D$11</f>
        <v>-1.6875013996405</v>
      </c>
      <c r="V348" s="16" t="n">
        <f aca="true">$D$12+NORMSINV(RAND())*$D$11</f>
        <v>0.623271718897348</v>
      </c>
      <c r="W348" s="16" t="n">
        <f aca="true">$D$12+NORMSINV(RAND())*$D$11</f>
        <v>-1.06644501880302</v>
      </c>
      <c r="X348" s="16" t="n">
        <f aca="true">$D$12+NORMSINV(RAND())*$D$11</f>
        <v>-2.86394652670092</v>
      </c>
      <c r="Y348" s="16" t="n">
        <f aca="true">$D$12+NORMSINV(RAND())*$D$11</f>
        <v>0.0857043269912219</v>
      </c>
      <c r="Z348" s="16" t="n">
        <f aca="true">$D$12+NORMSINV(RAND())*$D$11</f>
        <v>-0.96242061778936</v>
      </c>
      <c r="AA348" s="16" t="n">
        <f aca="true">$D$12+NORMSINV(RAND())*$D$11</f>
        <v>-0.633389862176909</v>
      </c>
    </row>
    <row r="349" customFormat="false" ht="15" hidden="false" customHeight="false" outlineLevel="0" collapsed="false">
      <c r="D349" s="16" t="n">
        <f aca="false">AVERAGE(H349:AA349)</f>
        <v>0.521594622375629</v>
      </c>
      <c r="E349" s="16" t="n">
        <f aca="false">STDEV(H349:AA349)</f>
        <v>2.87758711570009</v>
      </c>
      <c r="F349" s="20" t="n">
        <f aca="false">IF(AND(D349-TINV(2*$D$8/100,$D$10-1)*E349/SQRT($D$10)&lt;-1,D349+TINV(2*$D$9/100,$D$10-1)*E349/SQRT($D$10)&gt;1),1,0)</f>
        <v>0</v>
      </c>
      <c r="G349" s="16"/>
      <c r="H349" s="16" t="n">
        <f aca="true">$D$12+NORMSINV(RAND())*$D$11</f>
        <v>0.349971821277643</v>
      </c>
      <c r="I349" s="16" t="n">
        <f aca="true">$D$12+NORMSINV(RAND())*$D$11</f>
        <v>2.8466554666849</v>
      </c>
      <c r="J349" s="16" t="n">
        <f aca="true">$D$12+NORMSINV(RAND())*$D$11</f>
        <v>-0.270389943825557</v>
      </c>
      <c r="K349" s="16" t="n">
        <f aca="true">$D$12+NORMSINV(RAND())*$D$11</f>
        <v>-4.28677537080378</v>
      </c>
      <c r="L349" s="16" t="n">
        <f aca="true">$D$12+NORMSINV(RAND())*$D$11</f>
        <v>-5.42696964798494</v>
      </c>
      <c r="M349" s="16" t="n">
        <f aca="true">$D$12+NORMSINV(RAND())*$D$11</f>
        <v>1.35835167347647</v>
      </c>
      <c r="N349" s="16" t="n">
        <f aca="true">$D$12+NORMSINV(RAND())*$D$11</f>
        <v>1.46765748056536</v>
      </c>
      <c r="O349" s="16" t="n">
        <f aca="true">$D$12+NORMSINV(RAND())*$D$11</f>
        <v>5.49680543304778</v>
      </c>
      <c r="P349" s="16" t="n">
        <f aca="true">$D$12+NORMSINV(RAND())*$D$11</f>
        <v>2.37322148770192</v>
      </c>
      <c r="Q349" s="16" t="n">
        <f aca="true">$D$12+NORMSINV(RAND())*$D$11</f>
        <v>0.510306986708519</v>
      </c>
      <c r="R349" s="16" t="n">
        <f aca="true">$D$12+NORMSINV(RAND())*$D$11</f>
        <v>-0.96758019643532</v>
      </c>
      <c r="S349" s="16" t="n">
        <f aca="true">$D$12+NORMSINV(RAND())*$D$11</f>
        <v>4.33215654446854</v>
      </c>
      <c r="T349" s="16" t="n">
        <f aca="true">$D$12+NORMSINV(RAND())*$D$11</f>
        <v>-3.29806388916948</v>
      </c>
      <c r="U349" s="16" t="n">
        <f aca="true">$D$12+NORMSINV(RAND())*$D$11</f>
        <v>-0.936261101236255</v>
      </c>
      <c r="V349" s="16" t="n">
        <f aca="true">$D$12+NORMSINV(RAND())*$D$11</f>
        <v>0.967555422934113</v>
      </c>
      <c r="W349" s="16" t="n">
        <f aca="true">$D$12+NORMSINV(RAND())*$D$11</f>
        <v>1.16514309526682</v>
      </c>
      <c r="X349" s="16" t="n">
        <f aca="true">$D$12+NORMSINV(RAND())*$D$11</f>
        <v>5.64552017495158</v>
      </c>
      <c r="Y349" s="16" t="n">
        <f aca="true">$D$12+NORMSINV(RAND())*$D$11</f>
        <v>0.193381521148904</v>
      </c>
      <c r="Z349" s="16" t="n">
        <f aca="true">$D$12+NORMSINV(RAND())*$D$11</f>
        <v>-0.920845293455617</v>
      </c>
      <c r="AA349" s="16" t="n">
        <f aca="true">$D$12+NORMSINV(RAND())*$D$11</f>
        <v>-0.167949217809019</v>
      </c>
    </row>
    <row r="350" customFormat="false" ht="15" hidden="false" customHeight="false" outlineLevel="0" collapsed="false">
      <c r="D350" s="16" t="n">
        <f aca="false">AVERAGE(H350:AA350)</f>
        <v>0.0813635710570886</v>
      </c>
      <c r="E350" s="16" t="n">
        <f aca="false">STDEV(H350:AA350)</f>
        <v>2.51920180739879</v>
      </c>
      <c r="F350" s="20" t="n">
        <f aca="false">IF(AND(D350-TINV(2*$D$8/100,$D$10-1)*E350/SQRT($D$10)&lt;-1,D350+TINV(2*$D$9/100,$D$10-1)*E350/SQRT($D$10)&gt;1),1,0)</f>
        <v>0</v>
      </c>
      <c r="G350" s="16"/>
      <c r="H350" s="16" t="n">
        <f aca="true">$D$12+NORMSINV(RAND())*$D$11</f>
        <v>-0.321004993969427</v>
      </c>
      <c r="I350" s="16" t="n">
        <f aca="true">$D$12+NORMSINV(RAND())*$D$11</f>
        <v>2.35465646509101</v>
      </c>
      <c r="J350" s="16" t="n">
        <f aca="true">$D$12+NORMSINV(RAND())*$D$11</f>
        <v>0.111311524973907</v>
      </c>
      <c r="K350" s="16" t="n">
        <f aca="true">$D$12+NORMSINV(RAND())*$D$11</f>
        <v>4.2236918755545</v>
      </c>
      <c r="L350" s="16" t="n">
        <f aca="true">$D$12+NORMSINV(RAND())*$D$11</f>
        <v>0.262664748799834</v>
      </c>
      <c r="M350" s="16" t="n">
        <f aca="true">$D$12+NORMSINV(RAND())*$D$11</f>
        <v>-2.91289630797081</v>
      </c>
      <c r="N350" s="16" t="n">
        <f aca="true">$D$12+NORMSINV(RAND())*$D$11</f>
        <v>0.252235908101322</v>
      </c>
      <c r="O350" s="16" t="n">
        <f aca="true">$D$12+NORMSINV(RAND())*$D$11</f>
        <v>-1.23229660492822</v>
      </c>
      <c r="P350" s="16" t="n">
        <f aca="true">$D$12+NORMSINV(RAND())*$D$11</f>
        <v>-3.29081464763515</v>
      </c>
      <c r="Q350" s="16" t="n">
        <f aca="true">$D$12+NORMSINV(RAND())*$D$11</f>
        <v>3.13094888037553</v>
      </c>
      <c r="R350" s="16" t="n">
        <f aca="true">$D$12+NORMSINV(RAND())*$D$11</f>
        <v>-3.60109583383474</v>
      </c>
      <c r="S350" s="16" t="n">
        <f aca="true">$D$12+NORMSINV(RAND())*$D$11</f>
        <v>-1.74098004925163</v>
      </c>
      <c r="T350" s="16" t="n">
        <f aca="true">$D$12+NORMSINV(RAND())*$D$11</f>
        <v>3.24343586621614</v>
      </c>
      <c r="U350" s="16" t="n">
        <f aca="true">$D$12+NORMSINV(RAND())*$D$11</f>
        <v>1.59588917345903</v>
      </c>
      <c r="V350" s="16" t="n">
        <f aca="true">$D$12+NORMSINV(RAND())*$D$11</f>
        <v>1.70923901429518</v>
      </c>
      <c r="W350" s="16" t="n">
        <f aca="true">$D$12+NORMSINV(RAND())*$D$11</f>
        <v>-2.69004626832937</v>
      </c>
      <c r="X350" s="16" t="n">
        <f aca="true">$D$12+NORMSINV(RAND())*$D$11</f>
        <v>3.79408141598835</v>
      </c>
      <c r="Y350" s="16" t="n">
        <f aca="true">$D$12+NORMSINV(RAND())*$D$11</f>
        <v>-3.53404467804361</v>
      </c>
      <c r="Z350" s="16" t="n">
        <f aca="true">$D$12+NORMSINV(RAND())*$D$11</f>
        <v>-0.251562921399396</v>
      </c>
      <c r="AA350" s="16" t="n">
        <f aca="true">$D$12+NORMSINV(RAND())*$D$11</f>
        <v>0.52385885364932</v>
      </c>
    </row>
    <row r="351" customFormat="false" ht="15" hidden="false" customHeight="false" outlineLevel="0" collapsed="false">
      <c r="D351" s="16" t="n">
        <f aca="false">AVERAGE(H351:AA351)</f>
        <v>-0.553278275226882</v>
      </c>
      <c r="E351" s="16" t="n">
        <f aca="false">STDEV(H351:AA351)</f>
        <v>2.65907446734059</v>
      </c>
      <c r="F351" s="20" t="n">
        <f aca="false">IF(AND(D351-TINV(2*$D$8/100,$D$10-1)*E351/SQRT($D$10)&lt;-1,D351+TINV(2*$D$9/100,$D$10-1)*E351/SQRT($D$10)&gt;1),1,0)</f>
        <v>0</v>
      </c>
      <c r="G351" s="16"/>
      <c r="H351" s="16" t="n">
        <f aca="true">$D$12+NORMSINV(RAND())*$D$11</f>
        <v>0.843732172810108</v>
      </c>
      <c r="I351" s="16" t="n">
        <f aca="true">$D$12+NORMSINV(RAND())*$D$11</f>
        <v>-2.99622474329282</v>
      </c>
      <c r="J351" s="16" t="n">
        <f aca="true">$D$12+NORMSINV(RAND())*$D$11</f>
        <v>-3.52712052836582</v>
      </c>
      <c r="K351" s="16" t="n">
        <f aca="true">$D$12+NORMSINV(RAND())*$D$11</f>
        <v>3.00684943624989</v>
      </c>
      <c r="L351" s="16" t="n">
        <f aca="true">$D$12+NORMSINV(RAND())*$D$11</f>
        <v>0.225537358162251</v>
      </c>
      <c r="M351" s="16" t="n">
        <f aca="true">$D$12+NORMSINV(RAND())*$D$11</f>
        <v>-4.00473655018663</v>
      </c>
      <c r="N351" s="16" t="n">
        <f aca="true">$D$12+NORMSINV(RAND())*$D$11</f>
        <v>-2.01442100094619</v>
      </c>
      <c r="O351" s="16" t="n">
        <f aca="true">$D$12+NORMSINV(RAND())*$D$11</f>
        <v>-0.895752486257684</v>
      </c>
      <c r="P351" s="16" t="n">
        <f aca="true">$D$12+NORMSINV(RAND())*$D$11</f>
        <v>-2.35898870379172</v>
      </c>
      <c r="Q351" s="16" t="n">
        <f aca="true">$D$12+NORMSINV(RAND())*$D$11</f>
        <v>0.111320841178525</v>
      </c>
      <c r="R351" s="16" t="n">
        <f aca="true">$D$12+NORMSINV(RAND())*$D$11</f>
        <v>-5.1049605341999</v>
      </c>
      <c r="S351" s="16" t="n">
        <f aca="true">$D$12+NORMSINV(RAND())*$D$11</f>
        <v>1.8602581274786</v>
      </c>
      <c r="T351" s="16" t="n">
        <f aca="true">$D$12+NORMSINV(RAND())*$D$11</f>
        <v>-3.91296869983596</v>
      </c>
      <c r="U351" s="16" t="n">
        <f aca="true">$D$12+NORMSINV(RAND())*$D$11</f>
        <v>1.26030279622863</v>
      </c>
      <c r="V351" s="16" t="n">
        <f aca="true">$D$12+NORMSINV(RAND())*$D$11</f>
        <v>2.46319702176527</v>
      </c>
      <c r="W351" s="16" t="n">
        <f aca="true">$D$12+NORMSINV(RAND())*$D$11</f>
        <v>3.70608714266907</v>
      </c>
      <c r="X351" s="16" t="n">
        <f aca="true">$D$12+NORMSINV(RAND())*$D$11</f>
        <v>-2.36408111812317</v>
      </c>
      <c r="Y351" s="16" t="n">
        <f aca="true">$D$12+NORMSINV(RAND())*$D$11</f>
        <v>2.4232119412059</v>
      </c>
      <c r="Z351" s="16" t="n">
        <f aca="true">$D$12+NORMSINV(RAND())*$D$11</f>
        <v>1.69736822117908</v>
      </c>
      <c r="AA351" s="16" t="n">
        <f aca="true">$D$12+NORMSINV(RAND())*$D$11</f>
        <v>-1.48417619846505</v>
      </c>
    </row>
    <row r="352" customFormat="false" ht="15" hidden="false" customHeight="false" outlineLevel="0" collapsed="false">
      <c r="D352" s="16" t="n">
        <f aca="false">AVERAGE(H352:AA352)</f>
        <v>-0.255556569619589</v>
      </c>
      <c r="E352" s="16" t="n">
        <f aca="false">STDEV(H352:AA352)</f>
        <v>2.47366765104381</v>
      </c>
      <c r="F352" s="20" t="n">
        <f aca="false">IF(AND(D352-TINV(2*$D$8/100,$D$10-1)*E352/SQRT($D$10)&lt;-1,D352+TINV(2*$D$9/100,$D$10-1)*E352/SQRT($D$10)&gt;1),1,0)</f>
        <v>0</v>
      </c>
      <c r="G352" s="16"/>
      <c r="H352" s="16" t="n">
        <f aca="true">$D$12+NORMSINV(RAND())*$D$11</f>
        <v>2.15146525682065</v>
      </c>
      <c r="I352" s="16" t="n">
        <f aca="true">$D$12+NORMSINV(RAND())*$D$11</f>
        <v>1.18902073362861</v>
      </c>
      <c r="J352" s="16" t="n">
        <f aca="true">$D$12+NORMSINV(RAND())*$D$11</f>
        <v>1.97887838492405</v>
      </c>
      <c r="K352" s="16" t="n">
        <f aca="true">$D$12+NORMSINV(RAND())*$D$11</f>
        <v>-4.61490289908711</v>
      </c>
      <c r="L352" s="16" t="n">
        <f aca="true">$D$12+NORMSINV(RAND())*$D$11</f>
        <v>-3.98576471346495</v>
      </c>
      <c r="M352" s="16" t="n">
        <f aca="true">$D$12+NORMSINV(RAND())*$D$11</f>
        <v>2.10151972441209</v>
      </c>
      <c r="N352" s="16" t="n">
        <f aca="true">$D$12+NORMSINV(RAND())*$D$11</f>
        <v>0.927334667129122</v>
      </c>
      <c r="O352" s="16" t="n">
        <f aca="true">$D$12+NORMSINV(RAND())*$D$11</f>
        <v>1.19055945041268</v>
      </c>
      <c r="P352" s="16" t="n">
        <f aca="true">$D$12+NORMSINV(RAND())*$D$11</f>
        <v>-0.552831333092073</v>
      </c>
      <c r="Q352" s="16" t="n">
        <f aca="true">$D$12+NORMSINV(RAND())*$D$11</f>
        <v>-1.9363273036956</v>
      </c>
      <c r="R352" s="16" t="n">
        <f aca="true">$D$12+NORMSINV(RAND())*$D$11</f>
        <v>-0.584928768080479</v>
      </c>
      <c r="S352" s="16" t="n">
        <f aca="true">$D$12+NORMSINV(RAND())*$D$11</f>
        <v>1.6083775862131</v>
      </c>
      <c r="T352" s="16" t="n">
        <f aca="true">$D$12+NORMSINV(RAND())*$D$11</f>
        <v>-3.86394009228076</v>
      </c>
      <c r="U352" s="16" t="n">
        <f aca="true">$D$12+NORMSINV(RAND())*$D$11</f>
        <v>3.08906183033146</v>
      </c>
      <c r="V352" s="16" t="n">
        <f aca="true">$D$12+NORMSINV(RAND())*$D$11</f>
        <v>1.63315439654947</v>
      </c>
      <c r="W352" s="16" t="n">
        <f aca="true">$D$12+NORMSINV(RAND())*$D$11</f>
        <v>-1.68504994610309</v>
      </c>
      <c r="X352" s="16" t="n">
        <f aca="true">$D$12+NORMSINV(RAND())*$D$11</f>
        <v>2.23990443758784</v>
      </c>
      <c r="Y352" s="16" t="n">
        <f aca="true">$D$12+NORMSINV(RAND())*$D$11</f>
        <v>-1.06329511362936</v>
      </c>
      <c r="Z352" s="16" t="n">
        <f aca="true">$D$12+NORMSINV(RAND())*$D$11</f>
        <v>-4.52241737557698</v>
      </c>
      <c r="AA352" s="16" t="n">
        <f aca="true">$D$12+NORMSINV(RAND())*$D$11</f>
        <v>-0.410950315390457</v>
      </c>
    </row>
    <row r="353" customFormat="false" ht="15" hidden="false" customHeight="false" outlineLevel="0" collapsed="false">
      <c r="D353" s="16" t="n">
        <f aca="false">AVERAGE(H353:AA353)</f>
        <v>-0.3859683507908</v>
      </c>
      <c r="E353" s="16" t="n">
        <f aca="false">STDEV(H353:AA353)</f>
        <v>2.42832498030039</v>
      </c>
      <c r="F353" s="20" t="n">
        <f aca="false">IF(AND(D353-TINV(2*$D$8/100,$D$10-1)*E353/SQRT($D$10)&lt;-1,D353+TINV(2*$D$9/100,$D$10-1)*E353/SQRT($D$10)&gt;1),1,0)</f>
        <v>0</v>
      </c>
      <c r="G353" s="16"/>
      <c r="H353" s="16" t="n">
        <f aca="true">$D$12+NORMSINV(RAND())*$D$11</f>
        <v>2.52898943801804</v>
      </c>
      <c r="I353" s="16" t="n">
        <f aca="true">$D$12+NORMSINV(RAND())*$D$11</f>
        <v>2.56068901544314</v>
      </c>
      <c r="J353" s="16" t="n">
        <f aca="true">$D$12+NORMSINV(RAND())*$D$11</f>
        <v>-2.07459296709732</v>
      </c>
      <c r="K353" s="16" t="n">
        <f aca="true">$D$12+NORMSINV(RAND())*$D$11</f>
        <v>1.30261277616862</v>
      </c>
      <c r="L353" s="16" t="n">
        <f aca="true">$D$12+NORMSINV(RAND())*$D$11</f>
        <v>-1.03019980104271</v>
      </c>
      <c r="M353" s="16" t="n">
        <f aca="true">$D$12+NORMSINV(RAND())*$D$11</f>
        <v>-4.17359608148735</v>
      </c>
      <c r="N353" s="16" t="n">
        <f aca="true">$D$12+NORMSINV(RAND())*$D$11</f>
        <v>-2.57090580746406</v>
      </c>
      <c r="O353" s="16" t="n">
        <f aca="true">$D$12+NORMSINV(RAND())*$D$11</f>
        <v>-1.16826714387196</v>
      </c>
      <c r="P353" s="16" t="n">
        <f aca="true">$D$12+NORMSINV(RAND())*$D$11</f>
        <v>-0.533368162782818</v>
      </c>
      <c r="Q353" s="16" t="n">
        <f aca="true">$D$12+NORMSINV(RAND())*$D$11</f>
        <v>-0.30503886241385</v>
      </c>
      <c r="R353" s="16" t="n">
        <f aca="true">$D$12+NORMSINV(RAND())*$D$11</f>
        <v>-2.19978624391876</v>
      </c>
      <c r="S353" s="16" t="n">
        <f aca="true">$D$12+NORMSINV(RAND())*$D$11</f>
        <v>3.98588845784952</v>
      </c>
      <c r="T353" s="16" t="n">
        <f aca="true">$D$12+NORMSINV(RAND())*$D$11</f>
        <v>1.92921382079455</v>
      </c>
      <c r="U353" s="16" t="n">
        <f aca="true">$D$12+NORMSINV(RAND())*$D$11</f>
        <v>-1.62919107320201</v>
      </c>
      <c r="V353" s="16" t="n">
        <f aca="true">$D$12+NORMSINV(RAND())*$D$11</f>
        <v>-2.74151435354923</v>
      </c>
      <c r="W353" s="16" t="n">
        <f aca="true">$D$12+NORMSINV(RAND())*$D$11</f>
        <v>-3.4296807809418</v>
      </c>
      <c r="X353" s="16" t="n">
        <f aca="true">$D$12+NORMSINV(RAND())*$D$11</f>
        <v>-2.07874005091292</v>
      </c>
      <c r="Y353" s="16" t="n">
        <f aca="true">$D$12+NORMSINV(RAND())*$D$11</f>
        <v>4.02038396537251</v>
      </c>
      <c r="Z353" s="16" t="n">
        <f aca="true">$D$12+NORMSINV(RAND())*$D$11</f>
        <v>1.03015902303875</v>
      </c>
      <c r="AA353" s="16" t="n">
        <f aca="true">$D$12+NORMSINV(RAND())*$D$11</f>
        <v>-1.14242218381636</v>
      </c>
    </row>
    <row r="354" customFormat="false" ht="15" hidden="false" customHeight="false" outlineLevel="0" collapsed="false">
      <c r="D354" s="16" t="n">
        <f aca="false">AVERAGE(H354:AA354)</f>
        <v>0.110226032063694</v>
      </c>
      <c r="E354" s="16" t="n">
        <f aca="false">STDEV(H354:AA354)</f>
        <v>2.33509522523672</v>
      </c>
      <c r="F354" s="20" t="n">
        <f aca="false">IF(AND(D354-TINV(2*$D$8/100,$D$10-1)*E354/SQRT($D$10)&lt;-1,D354+TINV(2*$D$9/100,$D$10-1)*E354/SQRT($D$10)&gt;1),1,0)</f>
        <v>0</v>
      </c>
      <c r="G354" s="16"/>
      <c r="H354" s="16" t="n">
        <f aca="true">$D$12+NORMSINV(RAND())*$D$11</f>
        <v>0.53687056328148</v>
      </c>
      <c r="I354" s="16" t="n">
        <f aca="true">$D$12+NORMSINV(RAND())*$D$11</f>
        <v>-4.11427146140559</v>
      </c>
      <c r="J354" s="16" t="n">
        <f aca="true">$D$12+NORMSINV(RAND())*$D$11</f>
        <v>2.60709252913514</v>
      </c>
      <c r="K354" s="16" t="n">
        <f aca="true">$D$12+NORMSINV(RAND())*$D$11</f>
        <v>0.0749200212437142</v>
      </c>
      <c r="L354" s="16" t="n">
        <f aca="true">$D$12+NORMSINV(RAND())*$D$11</f>
        <v>2.21102103231521</v>
      </c>
      <c r="M354" s="16" t="n">
        <f aca="true">$D$12+NORMSINV(RAND())*$D$11</f>
        <v>0.416832789769459</v>
      </c>
      <c r="N354" s="16" t="n">
        <f aca="true">$D$12+NORMSINV(RAND())*$D$11</f>
        <v>-0.53426706856993</v>
      </c>
      <c r="O354" s="16" t="n">
        <f aca="true">$D$12+NORMSINV(RAND())*$D$11</f>
        <v>1.4001420378799</v>
      </c>
      <c r="P354" s="16" t="n">
        <f aca="true">$D$12+NORMSINV(RAND())*$D$11</f>
        <v>-1.58921376137761</v>
      </c>
      <c r="Q354" s="16" t="n">
        <f aca="true">$D$12+NORMSINV(RAND())*$D$11</f>
        <v>-4.37510879369925</v>
      </c>
      <c r="R354" s="16" t="n">
        <f aca="true">$D$12+NORMSINV(RAND())*$D$11</f>
        <v>-0.218834597934722</v>
      </c>
      <c r="S354" s="16" t="n">
        <f aca="true">$D$12+NORMSINV(RAND())*$D$11</f>
        <v>2.68559248146148</v>
      </c>
      <c r="T354" s="16" t="n">
        <f aca="true">$D$12+NORMSINV(RAND())*$D$11</f>
        <v>2.2840509921359</v>
      </c>
      <c r="U354" s="16" t="n">
        <f aca="true">$D$12+NORMSINV(RAND())*$D$11</f>
        <v>3.50557975184137</v>
      </c>
      <c r="V354" s="16" t="n">
        <f aca="true">$D$12+NORMSINV(RAND())*$D$11</f>
        <v>2.32041171234123</v>
      </c>
      <c r="W354" s="16" t="n">
        <f aca="true">$D$12+NORMSINV(RAND())*$D$11</f>
        <v>0.0797129549103757</v>
      </c>
      <c r="X354" s="16" t="n">
        <f aca="true">$D$12+NORMSINV(RAND())*$D$11</f>
        <v>-2.7523945370415</v>
      </c>
      <c r="Y354" s="16" t="n">
        <f aca="true">$D$12+NORMSINV(RAND())*$D$11</f>
        <v>1.96295449734059</v>
      </c>
      <c r="Z354" s="16" t="n">
        <f aca="true">$D$12+NORMSINV(RAND())*$D$11</f>
        <v>-2.27919047797629</v>
      </c>
      <c r="AA354" s="16" t="n">
        <f aca="true">$D$12+NORMSINV(RAND())*$D$11</f>
        <v>-2.01738002437708</v>
      </c>
    </row>
    <row r="355" customFormat="false" ht="15" hidden="false" customHeight="false" outlineLevel="0" collapsed="false">
      <c r="D355" s="16" t="n">
        <f aca="false">AVERAGE(H355:AA355)</f>
        <v>-0.0359281488370144</v>
      </c>
      <c r="E355" s="16" t="n">
        <f aca="false">STDEV(H355:AA355)</f>
        <v>2.23321015188162</v>
      </c>
      <c r="F355" s="20" t="n">
        <f aca="false">IF(AND(D355-TINV(2*$D$8/100,$D$10-1)*E355/SQRT($D$10)&lt;-1,D355+TINV(2*$D$9/100,$D$10-1)*E355/SQRT($D$10)&gt;1),1,0)</f>
        <v>0</v>
      </c>
      <c r="G355" s="16"/>
      <c r="H355" s="16" t="n">
        <f aca="true">$D$12+NORMSINV(RAND())*$D$11</f>
        <v>0.400081054264919</v>
      </c>
      <c r="I355" s="16" t="n">
        <f aca="true">$D$12+NORMSINV(RAND())*$D$11</f>
        <v>-0.169089363362868</v>
      </c>
      <c r="J355" s="16" t="n">
        <f aca="true">$D$12+NORMSINV(RAND())*$D$11</f>
        <v>-1.74815096836652</v>
      </c>
      <c r="K355" s="16" t="n">
        <f aca="true">$D$12+NORMSINV(RAND())*$D$11</f>
        <v>0.65064389920596</v>
      </c>
      <c r="L355" s="16" t="n">
        <f aca="true">$D$12+NORMSINV(RAND())*$D$11</f>
        <v>-1.86343441263561</v>
      </c>
      <c r="M355" s="16" t="n">
        <f aca="true">$D$12+NORMSINV(RAND())*$D$11</f>
        <v>1.2054439983628</v>
      </c>
      <c r="N355" s="16" t="n">
        <f aca="true">$D$12+NORMSINV(RAND())*$D$11</f>
        <v>-3.63362412403587</v>
      </c>
      <c r="O355" s="16" t="n">
        <f aca="true">$D$12+NORMSINV(RAND())*$D$11</f>
        <v>-2.16013113853611</v>
      </c>
      <c r="P355" s="16" t="n">
        <f aca="true">$D$12+NORMSINV(RAND())*$D$11</f>
        <v>-0.191938617713117</v>
      </c>
      <c r="Q355" s="16" t="n">
        <f aca="true">$D$12+NORMSINV(RAND())*$D$11</f>
        <v>0.819533828549113</v>
      </c>
      <c r="R355" s="16" t="n">
        <f aca="true">$D$12+NORMSINV(RAND())*$D$11</f>
        <v>6.29536362133818</v>
      </c>
      <c r="S355" s="16" t="n">
        <f aca="true">$D$12+NORMSINV(RAND())*$D$11</f>
        <v>-1.07955125154397</v>
      </c>
      <c r="T355" s="16" t="n">
        <f aca="true">$D$12+NORMSINV(RAND())*$D$11</f>
        <v>0.739186161423331</v>
      </c>
      <c r="U355" s="16" t="n">
        <f aca="true">$D$12+NORMSINV(RAND())*$D$11</f>
        <v>2.51166119489721</v>
      </c>
      <c r="V355" s="16" t="n">
        <f aca="true">$D$12+NORMSINV(RAND())*$D$11</f>
        <v>0.0768988486878038</v>
      </c>
      <c r="W355" s="16" t="n">
        <f aca="true">$D$12+NORMSINV(RAND())*$D$11</f>
        <v>1.33156797452021</v>
      </c>
      <c r="X355" s="16" t="n">
        <f aca="true">$D$12+NORMSINV(RAND())*$D$11</f>
        <v>-1.60047647066412</v>
      </c>
      <c r="Y355" s="16" t="n">
        <f aca="true">$D$12+NORMSINV(RAND())*$D$11</f>
        <v>-3.76609017779758</v>
      </c>
      <c r="Z355" s="16" t="n">
        <f aca="true">$D$12+NORMSINV(RAND())*$D$11</f>
        <v>1.15895254939055</v>
      </c>
      <c r="AA355" s="16" t="n">
        <f aca="true">$D$12+NORMSINV(RAND())*$D$11</f>
        <v>0.304590417275392</v>
      </c>
    </row>
    <row r="356" customFormat="false" ht="15" hidden="false" customHeight="false" outlineLevel="0" collapsed="false">
      <c r="D356" s="16" t="n">
        <f aca="false">AVERAGE(H356:AA356)</f>
        <v>0.455843259867556</v>
      </c>
      <c r="E356" s="16" t="n">
        <f aca="false">STDEV(H356:AA356)</f>
        <v>2.35693100896358</v>
      </c>
      <c r="F356" s="20" t="n">
        <f aca="false">IF(AND(D356-TINV(2*$D$8/100,$D$10-1)*E356/SQRT($D$10)&lt;-1,D356+TINV(2*$D$9/100,$D$10-1)*E356/SQRT($D$10)&gt;1),1,0)</f>
        <v>0</v>
      </c>
      <c r="G356" s="16"/>
      <c r="H356" s="16" t="n">
        <f aca="true">$D$12+NORMSINV(RAND())*$D$11</f>
        <v>-2.69352619906688</v>
      </c>
      <c r="I356" s="16" t="n">
        <f aca="true">$D$12+NORMSINV(RAND())*$D$11</f>
        <v>4.57023078704921</v>
      </c>
      <c r="J356" s="16" t="n">
        <f aca="true">$D$12+NORMSINV(RAND())*$D$11</f>
        <v>2.01887927339822</v>
      </c>
      <c r="K356" s="16" t="n">
        <f aca="true">$D$12+NORMSINV(RAND())*$D$11</f>
        <v>2.54602860807388</v>
      </c>
      <c r="L356" s="16" t="n">
        <f aca="true">$D$12+NORMSINV(RAND())*$D$11</f>
        <v>1.76926547292032</v>
      </c>
      <c r="M356" s="16" t="n">
        <f aca="true">$D$12+NORMSINV(RAND())*$D$11</f>
        <v>-0.754001256046246</v>
      </c>
      <c r="N356" s="16" t="n">
        <f aca="true">$D$12+NORMSINV(RAND())*$D$11</f>
        <v>-0.209439999633651</v>
      </c>
      <c r="O356" s="16" t="n">
        <f aca="true">$D$12+NORMSINV(RAND())*$D$11</f>
        <v>-1.21948010376874</v>
      </c>
      <c r="P356" s="16" t="n">
        <f aca="true">$D$12+NORMSINV(RAND())*$D$11</f>
        <v>-2.39035317593419</v>
      </c>
      <c r="Q356" s="16" t="n">
        <f aca="true">$D$12+NORMSINV(RAND())*$D$11</f>
        <v>0.0734937745560125</v>
      </c>
      <c r="R356" s="16" t="n">
        <f aca="true">$D$12+NORMSINV(RAND())*$D$11</f>
        <v>-5.69775127941997</v>
      </c>
      <c r="S356" s="16" t="n">
        <f aca="true">$D$12+NORMSINV(RAND())*$D$11</f>
        <v>1.09451930291856</v>
      </c>
      <c r="T356" s="16" t="n">
        <f aca="true">$D$12+NORMSINV(RAND())*$D$11</f>
        <v>0.732682128883043</v>
      </c>
      <c r="U356" s="16" t="n">
        <f aca="true">$D$12+NORMSINV(RAND())*$D$11</f>
        <v>2.19306124832306</v>
      </c>
      <c r="V356" s="16" t="n">
        <f aca="true">$D$12+NORMSINV(RAND())*$D$11</f>
        <v>-0.427703139517561</v>
      </c>
      <c r="W356" s="16" t="n">
        <f aca="true">$D$12+NORMSINV(RAND())*$D$11</f>
        <v>2.30537101392199</v>
      </c>
      <c r="X356" s="16" t="n">
        <f aca="true">$D$12+NORMSINV(RAND())*$D$11</f>
        <v>2.00452280695072</v>
      </c>
      <c r="Y356" s="16" t="n">
        <f aca="true">$D$12+NORMSINV(RAND())*$D$11</f>
        <v>1.13385495125101</v>
      </c>
      <c r="Z356" s="16" t="n">
        <f aca="true">$D$12+NORMSINV(RAND())*$D$11</f>
        <v>-0.979751524741417</v>
      </c>
      <c r="AA356" s="16" t="n">
        <f aca="true">$D$12+NORMSINV(RAND())*$D$11</f>
        <v>3.04696250723375</v>
      </c>
    </row>
    <row r="357" customFormat="false" ht="15" hidden="false" customHeight="false" outlineLevel="0" collapsed="false">
      <c r="D357" s="16" t="n">
        <f aca="false">AVERAGE(H357:AA357)</f>
        <v>-0.371058210090276</v>
      </c>
      <c r="E357" s="16" t="n">
        <f aca="false">STDEV(H357:AA357)</f>
        <v>2.20787903926566</v>
      </c>
      <c r="F357" s="20" t="n">
        <f aca="false">IF(AND(D357-TINV(2*$D$8/100,$D$10-1)*E357/SQRT($D$10)&lt;-1,D357+TINV(2*$D$9/100,$D$10-1)*E357/SQRT($D$10)&gt;1),1,0)</f>
        <v>0</v>
      </c>
      <c r="G357" s="16"/>
      <c r="H357" s="16" t="n">
        <f aca="true">$D$12+NORMSINV(RAND())*$D$11</f>
        <v>1.01918386843255</v>
      </c>
      <c r="I357" s="16" t="n">
        <f aca="true">$D$12+NORMSINV(RAND())*$D$11</f>
        <v>-1.93256639926077</v>
      </c>
      <c r="J357" s="16" t="n">
        <f aca="true">$D$12+NORMSINV(RAND())*$D$11</f>
        <v>1.25394950703419</v>
      </c>
      <c r="K357" s="16" t="n">
        <f aca="true">$D$12+NORMSINV(RAND())*$D$11</f>
        <v>0.164619713978599</v>
      </c>
      <c r="L357" s="16" t="n">
        <f aca="true">$D$12+NORMSINV(RAND())*$D$11</f>
        <v>1.47219860954624</v>
      </c>
      <c r="M357" s="16" t="n">
        <f aca="true">$D$12+NORMSINV(RAND())*$D$11</f>
        <v>-0.199895838811756</v>
      </c>
      <c r="N357" s="16" t="n">
        <f aca="true">$D$12+NORMSINV(RAND())*$D$11</f>
        <v>-3.07160167097284</v>
      </c>
      <c r="O357" s="16" t="n">
        <f aca="true">$D$12+NORMSINV(RAND())*$D$11</f>
        <v>3.64776529536237</v>
      </c>
      <c r="P357" s="16" t="n">
        <f aca="true">$D$12+NORMSINV(RAND())*$D$11</f>
        <v>0.889829105864748</v>
      </c>
      <c r="Q357" s="16" t="n">
        <f aca="true">$D$12+NORMSINV(RAND())*$D$11</f>
        <v>-1.33746980368742</v>
      </c>
      <c r="R357" s="16" t="n">
        <f aca="true">$D$12+NORMSINV(RAND())*$D$11</f>
        <v>2.89915766924769</v>
      </c>
      <c r="S357" s="16" t="n">
        <f aca="true">$D$12+NORMSINV(RAND())*$D$11</f>
        <v>-1.55591140191722</v>
      </c>
      <c r="T357" s="16" t="n">
        <f aca="true">$D$12+NORMSINV(RAND())*$D$11</f>
        <v>1.74371337654309</v>
      </c>
      <c r="U357" s="16" t="n">
        <f aca="true">$D$12+NORMSINV(RAND())*$D$11</f>
        <v>-2.46651715815213</v>
      </c>
      <c r="V357" s="16" t="n">
        <f aca="true">$D$12+NORMSINV(RAND())*$D$11</f>
        <v>-1.63337288313868</v>
      </c>
      <c r="W357" s="16" t="n">
        <f aca="true">$D$12+NORMSINV(RAND())*$D$11</f>
        <v>-0.14925381664014</v>
      </c>
      <c r="X357" s="16" t="n">
        <f aca="true">$D$12+NORMSINV(RAND())*$D$11</f>
        <v>-2.61832562475793</v>
      </c>
      <c r="Y357" s="16" t="n">
        <f aca="true">$D$12+NORMSINV(RAND())*$D$11</f>
        <v>-4.64265637099943</v>
      </c>
      <c r="Z357" s="16" t="n">
        <f aca="true">$D$12+NORMSINV(RAND())*$D$11</f>
        <v>1.78548553895975</v>
      </c>
      <c r="AA357" s="16" t="n">
        <f aca="true">$D$12+NORMSINV(RAND())*$D$11</f>
        <v>-2.68949591843645</v>
      </c>
    </row>
    <row r="358" customFormat="false" ht="15" hidden="false" customHeight="false" outlineLevel="0" collapsed="false">
      <c r="D358" s="16" t="n">
        <f aca="false">AVERAGE(H358:AA358)</f>
        <v>-0.000914110003531057</v>
      </c>
      <c r="E358" s="16" t="n">
        <f aca="false">STDEV(H358:AA358)</f>
        <v>2.26488644107992</v>
      </c>
      <c r="F358" s="20" t="n">
        <f aca="false">IF(AND(D358-TINV(2*$D$8/100,$D$10-1)*E358/SQRT($D$10)&lt;-1,D358+TINV(2*$D$9/100,$D$10-1)*E358/SQRT($D$10)&gt;1),1,0)</f>
        <v>0</v>
      </c>
      <c r="G358" s="16"/>
      <c r="H358" s="16" t="n">
        <f aca="true">$D$12+NORMSINV(RAND())*$D$11</f>
        <v>2.91459454047049</v>
      </c>
      <c r="I358" s="16" t="n">
        <f aca="true">$D$12+NORMSINV(RAND())*$D$11</f>
        <v>2.15969730962885</v>
      </c>
      <c r="J358" s="16" t="n">
        <f aca="true">$D$12+NORMSINV(RAND())*$D$11</f>
        <v>-0.650621795965249</v>
      </c>
      <c r="K358" s="16" t="n">
        <f aca="true">$D$12+NORMSINV(RAND())*$D$11</f>
        <v>1.81672755019997</v>
      </c>
      <c r="L358" s="16" t="n">
        <f aca="true">$D$12+NORMSINV(RAND())*$D$11</f>
        <v>-3.35055266905811</v>
      </c>
      <c r="M358" s="16" t="n">
        <f aca="true">$D$12+NORMSINV(RAND())*$D$11</f>
        <v>0.611755800899248</v>
      </c>
      <c r="N358" s="16" t="n">
        <f aca="true">$D$12+NORMSINV(RAND())*$D$11</f>
        <v>-1.37401356460281</v>
      </c>
      <c r="O358" s="16" t="n">
        <f aca="true">$D$12+NORMSINV(RAND())*$D$11</f>
        <v>-2.29591663828001</v>
      </c>
      <c r="P358" s="16" t="n">
        <f aca="true">$D$12+NORMSINV(RAND())*$D$11</f>
        <v>-4.16669054359869</v>
      </c>
      <c r="Q358" s="16" t="n">
        <f aca="true">$D$12+NORMSINV(RAND())*$D$11</f>
        <v>-3.17450707530994</v>
      </c>
      <c r="R358" s="16" t="n">
        <f aca="true">$D$12+NORMSINV(RAND())*$D$11</f>
        <v>3.07846137196183</v>
      </c>
      <c r="S358" s="16" t="n">
        <f aca="true">$D$12+NORMSINV(RAND())*$D$11</f>
        <v>1.20847942492187</v>
      </c>
      <c r="T358" s="16" t="n">
        <f aca="true">$D$12+NORMSINV(RAND())*$D$11</f>
        <v>0.371422027904232</v>
      </c>
      <c r="U358" s="16" t="n">
        <f aca="true">$D$12+NORMSINV(RAND())*$D$11</f>
        <v>-1.65700009898952</v>
      </c>
      <c r="V358" s="16" t="n">
        <f aca="true">$D$12+NORMSINV(RAND())*$D$11</f>
        <v>1.54261645297902</v>
      </c>
      <c r="W358" s="16" t="n">
        <f aca="true">$D$12+NORMSINV(RAND())*$D$11</f>
        <v>-2.82912616327644</v>
      </c>
      <c r="X358" s="16" t="n">
        <f aca="true">$D$12+NORMSINV(RAND())*$D$11</f>
        <v>1.59342005356955</v>
      </c>
      <c r="Y358" s="16" t="n">
        <f aca="true">$D$12+NORMSINV(RAND())*$D$11</f>
        <v>0.308755550128524</v>
      </c>
      <c r="Z358" s="16" t="n">
        <f aca="true">$D$12+NORMSINV(RAND())*$D$11</f>
        <v>2.07762873184979</v>
      </c>
      <c r="AA358" s="16" t="n">
        <f aca="true">$D$12+NORMSINV(RAND())*$D$11</f>
        <v>1.79658753449678</v>
      </c>
    </row>
    <row r="359" customFormat="false" ht="15" hidden="false" customHeight="false" outlineLevel="0" collapsed="false">
      <c r="D359" s="16" t="n">
        <f aca="false">AVERAGE(H359:AA359)</f>
        <v>0.551025528011509</v>
      </c>
      <c r="E359" s="16" t="n">
        <f aca="false">STDEV(H359:AA359)</f>
        <v>2.33807693664714</v>
      </c>
      <c r="F359" s="20" t="n">
        <f aca="false">IF(AND(D359-TINV(2*$D$8/100,$D$10-1)*E359/SQRT($D$10)&lt;-1,D359+TINV(2*$D$9/100,$D$10-1)*E359/SQRT($D$10)&gt;1),1,0)</f>
        <v>0</v>
      </c>
      <c r="G359" s="16"/>
      <c r="H359" s="16" t="n">
        <f aca="true">$D$12+NORMSINV(RAND())*$D$11</f>
        <v>0.0266898234201853</v>
      </c>
      <c r="I359" s="16" t="n">
        <f aca="true">$D$12+NORMSINV(RAND())*$D$11</f>
        <v>-3.52991112725044</v>
      </c>
      <c r="J359" s="16" t="n">
        <f aca="true">$D$12+NORMSINV(RAND())*$D$11</f>
        <v>4.72992902986005</v>
      </c>
      <c r="K359" s="16" t="n">
        <f aca="true">$D$12+NORMSINV(RAND())*$D$11</f>
        <v>2.031990070583</v>
      </c>
      <c r="L359" s="16" t="n">
        <f aca="true">$D$12+NORMSINV(RAND())*$D$11</f>
        <v>0.395695441290806</v>
      </c>
      <c r="M359" s="16" t="n">
        <f aca="true">$D$12+NORMSINV(RAND())*$D$11</f>
        <v>0.516875859159439</v>
      </c>
      <c r="N359" s="16" t="n">
        <f aca="true">$D$12+NORMSINV(RAND())*$D$11</f>
        <v>3.24809532921441</v>
      </c>
      <c r="O359" s="16" t="n">
        <f aca="true">$D$12+NORMSINV(RAND())*$D$11</f>
        <v>-2.28928478598455</v>
      </c>
      <c r="P359" s="16" t="n">
        <f aca="true">$D$12+NORMSINV(RAND())*$D$11</f>
        <v>1.30310348941232</v>
      </c>
      <c r="Q359" s="16" t="n">
        <f aca="true">$D$12+NORMSINV(RAND())*$D$11</f>
        <v>3.44449511524663</v>
      </c>
      <c r="R359" s="16" t="n">
        <f aca="true">$D$12+NORMSINV(RAND())*$D$11</f>
        <v>-0.526448584080619</v>
      </c>
      <c r="S359" s="16" t="n">
        <f aca="true">$D$12+NORMSINV(RAND())*$D$11</f>
        <v>-2.46825937674868</v>
      </c>
      <c r="T359" s="16" t="n">
        <f aca="true">$D$12+NORMSINV(RAND())*$D$11</f>
        <v>2.56525661693861</v>
      </c>
      <c r="U359" s="16" t="n">
        <f aca="true">$D$12+NORMSINV(RAND())*$D$11</f>
        <v>1.37138866171585</v>
      </c>
      <c r="V359" s="16" t="n">
        <f aca="true">$D$12+NORMSINV(RAND())*$D$11</f>
        <v>-2.57411173517022</v>
      </c>
      <c r="W359" s="16" t="n">
        <f aca="true">$D$12+NORMSINV(RAND())*$D$11</f>
        <v>-2.70625846300962</v>
      </c>
      <c r="X359" s="16" t="n">
        <f aca="true">$D$12+NORMSINV(RAND())*$D$11</f>
        <v>2.60628805248638</v>
      </c>
      <c r="Y359" s="16" t="n">
        <f aca="true">$D$12+NORMSINV(RAND())*$D$11</f>
        <v>-0.402324409463528</v>
      </c>
      <c r="Z359" s="16" t="n">
        <f aca="true">$D$12+NORMSINV(RAND())*$D$11</f>
        <v>1.85429630939642</v>
      </c>
      <c r="AA359" s="16" t="n">
        <f aca="true">$D$12+NORMSINV(RAND())*$D$11</f>
        <v>1.42300524321373</v>
      </c>
    </row>
    <row r="360" customFormat="false" ht="15" hidden="false" customHeight="false" outlineLevel="0" collapsed="false">
      <c r="D360" s="16" t="n">
        <f aca="false">AVERAGE(H360:AA360)</f>
        <v>0.241168286759969</v>
      </c>
      <c r="E360" s="16" t="n">
        <f aca="false">STDEV(H360:AA360)</f>
        <v>2.28353638992569</v>
      </c>
      <c r="F360" s="20" t="n">
        <f aca="false">IF(AND(D360-TINV(2*$D$8/100,$D$10-1)*E360/SQRT($D$10)&lt;-1,D360+TINV(2*$D$9/100,$D$10-1)*E360/SQRT($D$10)&gt;1),1,0)</f>
        <v>0</v>
      </c>
      <c r="G360" s="16"/>
      <c r="H360" s="16" t="n">
        <f aca="true">$D$12+NORMSINV(RAND())*$D$11</f>
        <v>5.03971772005817</v>
      </c>
      <c r="I360" s="16" t="n">
        <f aca="true">$D$12+NORMSINV(RAND())*$D$11</f>
        <v>-0.919094463527173</v>
      </c>
      <c r="J360" s="16" t="n">
        <f aca="true">$D$12+NORMSINV(RAND())*$D$11</f>
        <v>-2.41909040851544</v>
      </c>
      <c r="K360" s="16" t="n">
        <f aca="true">$D$12+NORMSINV(RAND())*$D$11</f>
        <v>-2.21682909378532</v>
      </c>
      <c r="L360" s="16" t="n">
        <f aca="true">$D$12+NORMSINV(RAND())*$D$11</f>
        <v>-0.917954580466267</v>
      </c>
      <c r="M360" s="16" t="n">
        <f aca="true">$D$12+NORMSINV(RAND())*$D$11</f>
        <v>0.893060946067457</v>
      </c>
      <c r="N360" s="16" t="n">
        <f aca="true">$D$12+NORMSINV(RAND())*$D$11</f>
        <v>3.02030195326987</v>
      </c>
      <c r="O360" s="16" t="n">
        <f aca="true">$D$12+NORMSINV(RAND())*$D$11</f>
        <v>-1.35462224975477</v>
      </c>
      <c r="P360" s="16" t="n">
        <f aca="true">$D$12+NORMSINV(RAND())*$D$11</f>
        <v>2.10831854629685</v>
      </c>
      <c r="Q360" s="16" t="n">
        <f aca="true">$D$12+NORMSINV(RAND())*$D$11</f>
        <v>-0.931171796092968</v>
      </c>
      <c r="R360" s="16" t="n">
        <f aca="true">$D$12+NORMSINV(RAND())*$D$11</f>
        <v>1.88786468523969</v>
      </c>
      <c r="S360" s="16" t="n">
        <f aca="true">$D$12+NORMSINV(RAND())*$D$11</f>
        <v>1.29237601544331</v>
      </c>
      <c r="T360" s="16" t="n">
        <f aca="true">$D$12+NORMSINV(RAND())*$D$11</f>
        <v>1.04331847858196</v>
      </c>
      <c r="U360" s="16" t="n">
        <f aca="true">$D$12+NORMSINV(RAND())*$D$11</f>
        <v>-0.424799084439304</v>
      </c>
      <c r="V360" s="16" t="n">
        <f aca="true">$D$12+NORMSINV(RAND())*$D$11</f>
        <v>2.41024101716343</v>
      </c>
      <c r="W360" s="16" t="n">
        <f aca="true">$D$12+NORMSINV(RAND())*$D$11</f>
        <v>3.23346416078813</v>
      </c>
      <c r="X360" s="16" t="n">
        <f aca="true">$D$12+NORMSINV(RAND())*$D$11</f>
        <v>-0.629794805547786</v>
      </c>
      <c r="Y360" s="16" t="n">
        <f aca="true">$D$12+NORMSINV(RAND())*$D$11</f>
        <v>-4.49887300419941</v>
      </c>
      <c r="Z360" s="16" t="n">
        <f aca="true">$D$12+NORMSINV(RAND())*$D$11</f>
        <v>-0.503910306637591</v>
      </c>
      <c r="AA360" s="16" t="n">
        <f aca="true">$D$12+NORMSINV(RAND())*$D$11</f>
        <v>-1.28915799474346</v>
      </c>
    </row>
    <row r="361" customFormat="false" ht="15" hidden="false" customHeight="false" outlineLevel="0" collapsed="false">
      <c r="D361" s="16" t="n">
        <f aca="false">AVERAGE(H361:AA361)</f>
        <v>-0.684068652908632</v>
      </c>
      <c r="E361" s="16" t="n">
        <f aca="false">STDEV(H361:AA361)</f>
        <v>2.8542995332872</v>
      </c>
      <c r="F361" s="20" t="n">
        <f aca="false">IF(AND(D361-TINV(2*$D$8/100,$D$10-1)*E361/SQRT($D$10)&lt;-1,D361+TINV(2*$D$9/100,$D$10-1)*E361/SQRT($D$10)&gt;1),1,0)</f>
        <v>0</v>
      </c>
      <c r="G361" s="16"/>
      <c r="H361" s="16" t="n">
        <f aca="true">$D$12+NORMSINV(RAND())*$D$11</f>
        <v>-2.62941884794882</v>
      </c>
      <c r="I361" s="16" t="n">
        <f aca="true">$D$12+NORMSINV(RAND())*$D$11</f>
        <v>4.17118640330267</v>
      </c>
      <c r="J361" s="16" t="n">
        <f aca="true">$D$12+NORMSINV(RAND())*$D$11</f>
        <v>-6.43498156887112</v>
      </c>
      <c r="K361" s="16" t="n">
        <f aca="true">$D$12+NORMSINV(RAND())*$D$11</f>
        <v>-3.54494065256278</v>
      </c>
      <c r="L361" s="16" t="n">
        <f aca="true">$D$12+NORMSINV(RAND())*$D$11</f>
        <v>-2.68003500870798</v>
      </c>
      <c r="M361" s="16" t="n">
        <f aca="true">$D$12+NORMSINV(RAND())*$D$11</f>
        <v>0.338695275140009</v>
      </c>
      <c r="N361" s="16" t="n">
        <f aca="true">$D$12+NORMSINV(RAND())*$D$11</f>
        <v>1.77457152436078</v>
      </c>
      <c r="O361" s="16" t="n">
        <f aca="true">$D$12+NORMSINV(RAND())*$D$11</f>
        <v>-0.900112500506394</v>
      </c>
      <c r="P361" s="16" t="n">
        <f aca="true">$D$12+NORMSINV(RAND())*$D$11</f>
        <v>-3.53124837838348</v>
      </c>
      <c r="Q361" s="16" t="n">
        <f aca="true">$D$12+NORMSINV(RAND())*$D$11</f>
        <v>2.78485773886609</v>
      </c>
      <c r="R361" s="16" t="n">
        <f aca="true">$D$12+NORMSINV(RAND())*$D$11</f>
        <v>0.20797229963146</v>
      </c>
      <c r="S361" s="16" t="n">
        <f aca="true">$D$12+NORMSINV(RAND())*$D$11</f>
        <v>-2.41315241973993</v>
      </c>
      <c r="T361" s="16" t="n">
        <f aca="true">$D$12+NORMSINV(RAND())*$D$11</f>
        <v>2.34128591673903</v>
      </c>
      <c r="U361" s="16" t="n">
        <f aca="true">$D$12+NORMSINV(RAND())*$D$11</f>
        <v>-3.10378740545181</v>
      </c>
      <c r="V361" s="16" t="n">
        <f aca="true">$D$12+NORMSINV(RAND())*$D$11</f>
        <v>-1.42314769207043</v>
      </c>
      <c r="W361" s="16" t="n">
        <f aca="true">$D$12+NORMSINV(RAND())*$D$11</f>
        <v>-0.286720729607524</v>
      </c>
      <c r="X361" s="16" t="n">
        <f aca="true">$D$12+NORMSINV(RAND())*$D$11</f>
        <v>-0.7418749548984</v>
      </c>
      <c r="Y361" s="16" t="n">
        <f aca="true">$D$12+NORMSINV(RAND())*$D$11</f>
        <v>0.694530233643851</v>
      </c>
      <c r="Z361" s="16" t="n">
        <f aca="true">$D$12+NORMSINV(RAND())*$D$11</f>
        <v>-2.94884642717846</v>
      </c>
      <c r="AA361" s="16" t="n">
        <f aca="true">$D$12+NORMSINV(RAND())*$D$11</f>
        <v>4.64379413607061</v>
      </c>
    </row>
    <row r="362" customFormat="false" ht="15" hidden="false" customHeight="false" outlineLevel="0" collapsed="false">
      <c r="D362" s="16" t="n">
        <f aca="false">AVERAGE(H362:AA362)</f>
        <v>1.47631189670681</v>
      </c>
      <c r="E362" s="16" t="n">
        <f aca="false">STDEV(H362:AA362)</f>
        <v>2.39707225721472</v>
      </c>
      <c r="F362" s="20" t="n">
        <f aca="false">IF(AND(D362-TINV(2*$D$8/100,$D$10-1)*E362/SQRT($D$10)&lt;-1,D362+TINV(2*$D$9/100,$D$10-1)*E362/SQRT($D$10)&gt;1),1,0)</f>
        <v>0</v>
      </c>
      <c r="G362" s="16"/>
      <c r="H362" s="16" t="n">
        <f aca="true">$D$12+NORMSINV(RAND())*$D$11</f>
        <v>0.42368485260484</v>
      </c>
      <c r="I362" s="16" t="n">
        <f aca="true">$D$12+NORMSINV(RAND())*$D$11</f>
        <v>-3.32148130915065</v>
      </c>
      <c r="J362" s="16" t="n">
        <f aca="true">$D$12+NORMSINV(RAND())*$D$11</f>
        <v>0.748104879168798</v>
      </c>
      <c r="K362" s="16" t="n">
        <f aca="true">$D$12+NORMSINV(RAND())*$D$11</f>
        <v>6.15192246609026</v>
      </c>
      <c r="L362" s="16" t="n">
        <f aca="true">$D$12+NORMSINV(RAND())*$D$11</f>
        <v>3.60236054043923</v>
      </c>
      <c r="M362" s="16" t="n">
        <f aca="true">$D$12+NORMSINV(RAND())*$D$11</f>
        <v>1.63967077547322</v>
      </c>
      <c r="N362" s="16" t="n">
        <f aca="true">$D$12+NORMSINV(RAND())*$D$11</f>
        <v>4.72937494941716</v>
      </c>
      <c r="O362" s="16" t="n">
        <f aca="true">$D$12+NORMSINV(RAND())*$D$11</f>
        <v>4.72902024481927</v>
      </c>
      <c r="P362" s="16" t="n">
        <f aca="true">$D$12+NORMSINV(RAND())*$D$11</f>
        <v>-0.11048981178646</v>
      </c>
      <c r="Q362" s="16" t="n">
        <f aca="true">$D$12+NORMSINV(RAND())*$D$11</f>
        <v>2.19035696891806</v>
      </c>
      <c r="R362" s="16" t="n">
        <f aca="true">$D$12+NORMSINV(RAND())*$D$11</f>
        <v>-2.94692396584794</v>
      </c>
      <c r="S362" s="16" t="n">
        <f aca="true">$D$12+NORMSINV(RAND())*$D$11</f>
        <v>-0.929850764807059</v>
      </c>
      <c r="T362" s="16" t="n">
        <f aca="true">$D$12+NORMSINV(RAND())*$D$11</f>
        <v>0.389883121566596</v>
      </c>
      <c r="U362" s="16" t="n">
        <f aca="true">$D$12+NORMSINV(RAND())*$D$11</f>
        <v>0.853809491813588</v>
      </c>
      <c r="V362" s="16" t="n">
        <f aca="true">$D$12+NORMSINV(RAND())*$D$11</f>
        <v>2.65947601730249</v>
      </c>
      <c r="W362" s="16" t="n">
        <f aca="true">$D$12+NORMSINV(RAND())*$D$11</f>
        <v>0.673692668297278</v>
      </c>
      <c r="X362" s="16" t="n">
        <f aca="true">$D$12+NORMSINV(RAND())*$D$11</f>
        <v>3.53593470827657</v>
      </c>
      <c r="Y362" s="16" t="n">
        <f aca="true">$D$12+NORMSINV(RAND())*$D$11</f>
        <v>1.29191635760159</v>
      </c>
      <c r="Z362" s="16" t="n">
        <f aca="true">$D$12+NORMSINV(RAND())*$D$11</f>
        <v>2.17373752496645</v>
      </c>
      <c r="AA362" s="16" t="n">
        <f aca="true">$D$12+NORMSINV(RAND())*$D$11</f>
        <v>1.04203821897299</v>
      </c>
    </row>
    <row r="363" customFormat="false" ht="15" hidden="false" customHeight="false" outlineLevel="0" collapsed="false">
      <c r="D363" s="16" t="n">
        <f aca="false">AVERAGE(H363:AA363)</f>
        <v>-0.295112362637833</v>
      </c>
      <c r="E363" s="16" t="n">
        <f aca="false">STDEV(H363:AA363)</f>
        <v>1.56589573262948</v>
      </c>
      <c r="F363" s="20" t="n">
        <f aca="false">IF(AND(D363-TINV(2*$D$8/100,$D$10-1)*E363/SQRT($D$10)&lt;-1,D363+TINV(2*$D$9/100,$D$10-1)*E363/SQRT($D$10)&gt;1),1,0)</f>
        <v>0</v>
      </c>
      <c r="G363" s="16"/>
      <c r="H363" s="16" t="n">
        <f aca="true">$D$12+NORMSINV(RAND())*$D$11</f>
        <v>1.62091461284224</v>
      </c>
      <c r="I363" s="16" t="n">
        <f aca="true">$D$12+NORMSINV(RAND())*$D$11</f>
        <v>-1.69206451104871</v>
      </c>
      <c r="J363" s="16" t="n">
        <f aca="true">$D$12+NORMSINV(RAND())*$D$11</f>
        <v>-1.28909373763436</v>
      </c>
      <c r="K363" s="16" t="n">
        <f aca="true">$D$12+NORMSINV(RAND())*$D$11</f>
        <v>2.2998685752149</v>
      </c>
      <c r="L363" s="16" t="n">
        <f aca="true">$D$12+NORMSINV(RAND())*$D$11</f>
        <v>-0.801401576751627</v>
      </c>
      <c r="M363" s="16" t="n">
        <f aca="true">$D$12+NORMSINV(RAND())*$D$11</f>
        <v>-1.36135424445826</v>
      </c>
      <c r="N363" s="16" t="n">
        <f aca="true">$D$12+NORMSINV(RAND())*$D$11</f>
        <v>-1.03538392850941</v>
      </c>
      <c r="O363" s="16" t="n">
        <f aca="true">$D$12+NORMSINV(RAND())*$D$11</f>
        <v>1.44545492594122</v>
      </c>
      <c r="P363" s="16" t="n">
        <f aca="true">$D$12+NORMSINV(RAND())*$D$11</f>
        <v>2.995891327683</v>
      </c>
      <c r="Q363" s="16" t="n">
        <f aca="true">$D$12+NORMSINV(RAND())*$D$11</f>
        <v>-1.46098343539291</v>
      </c>
      <c r="R363" s="16" t="n">
        <f aca="true">$D$12+NORMSINV(RAND())*$D$11</f>
        <v>0.584199532035282</v>
      </c>
      <c r="S363" s="16" t="n">
        <f aca="true">$D$12+NORMSINV(RAND())*$D$11</f>
        <v>-0.0654519582092242</v>
      </c>
      <c r="T363" s="16" t="n">
        <f aca="true">$D$12+NORMSINV(RAND())*$D$11</f>
        <v>-2.81677566333669</v>
      </c>
      <c r="U363" s="16" t="n">
        <f aca="true">$D$12+NORMSINV(RAND())*$D$11</f>
        <v>0.0848480818294211</v>
      </c>
      <c r="V363" s="16" t="n">
        <f aca="true">$D$12+NORMSINV(RAND())*$D$11</f>
        <v>-0.61318789269799</v>
      </c>
      <c r="W363" s="16" t="n">
        <f aca="true">$D$12+NORMSINV(RAND())*$D$11</f>
        <v>0.737392781460112</v>
      </c>
      <c r="X363" s="16" t="n">
        <f aca="true">$D$12+NORMSINV(RAND())*$D$11</f>
        <v>-2.7155264493627</v>
      </c>
      <c r="Y363" s="16" t="n">
        <f aca="true">$D$12+NORMSINV(RAND())*$D$11</f>
        <v>-1.31730474513667</v>
      </c>
      <c r="Z363" s="16" t="n">
        <f aca="true">$D$12+NORMSINV(RAND())*$D$11</f>
        <v>0.331859028692439</v>
      </c>
      <c r="AA363" s="16" t="n">
        <f aca="true">$D$12+NORMSINV(RAND())*$D$11</f>
        <v>-0.834147975916716</v>
      </c>
    </row>
    <row r="364" customFormat="false" ht="15" hidden="false" customHeight="false" outlineLevel="0" collapsed="false">
      <c r="D364" s="16" t="n">
        <f aca="false">AVERAGE(H364:AA364)</f>
        <v>-0.132115908842297</v>
      </c>
      <c r="E364" s="16" t="n">
        <f aca="false">STDEV(H364:AA364)</f>
        <v>2.509274570999</v>
      </c>
      <c r="F364" s="20" t="n">
        <f aca="false">IF(AND(D364-TINV(2*$D$8/100,$D$10-1)*E364/SQRT($D$10)&lt;-1,D364+TINV(2*$D$9/100,$D$10-1)*E364/SQRT($D$10)&gt;1),1,0)</f>
        <v>0</v>
      </c>
      <c r="G364" s="16"/>
      <c r="H364" s="16" t="n">
        <f aca="true">$D$12+NORMSINV(RAND())*$D$11</f>
        <v>-1.48357612770107</v>
      </c>
      <c r="I364" s="16" t="n">
        <f aca="true">$D$12+NORMSINV(RAND())*$D$11</f>
        <v>0.674416945848497</v>
      </c>
      <c r="J364" s="16" t="n">
        <f aca="true">$D$12+NORMSINV(RAND())*$D$11</f>
        <v>-0.0520424232008988</v>
      </c>
      <c r="K364" s="16" t="n">
        <f aca="true">$D$12+NORMSINV(RAND())*$D$11</f>
        <v>-1.50406693752379</v>
      </c>
      <c r="L364" s="16" t="n">
        <f aca="true">$D$12+NORMSINV(RAND())*$D$11</f>
        <v>1.38748841390538</v>
      </c>
      <c r="M364" s="16" t="n">
        <f aca="true">$D$12+NORMSINV(RAND())*$D$11</f>
        <v>-2.02322987916567</v>
      </c>
      <c r="N364" s="16" t="n">
        <f aca="true">$D$12+NORMSINV(RAND())*$D$11</f>
        <v>-1.43712943090157</v>
      </c>
      <c r="O364" s="16" t="n">
        <f aca="true">$D$12+NORMSINV(RAND())*$D$11</f>
        <v>-4.02394398647052</v>
      </c>
      <c r="P364" s="16" t="n">
        <f aca="true">$D$12+NORMSINV(RAND())*$D$11</f>
        <v>5.2785921260427</v>
      </c>
      <c r="Q364" s="16" t="n">
        <f aca="true">$D$12+NORMSINV(RAND())*$D$11</f>
        <v>1.00581783168611</v>
      </c>
      <c r="R364" s="16" t="n">
        <f aca="true">$D$12+NORMSINV(RAND())*$D$11</f>
        <v>-2.45984473058188</v>
      </c>
      <c r="S364" s="16" t="n">
        <f aca="true">$D$12+NORMSINV(RAND())*$D$11</f>
        <v>-1.15965258998691</v>
      </c>
      <c r="T364" s="16" t="n">
        <f aca="true">$D$12+NORMSINV(RAND())*$D$11</f>
        <v>-4.15276691017916</v>
      </c>
      <c r="U364" s="16" t="n">
        <f aca="true">$D$12+NORMSINV(RAND())*$D$11</f>
        <v>1.6718982328889</v>
      </c>
      <c r="V364" s="16" t="n">
        <f aca="true">$D$12+NORMSINV(RAND())*$D$11</f>
        <v>-0.997059236646181</v>
      </c>
      <c r="W364" s="16" t="n">
        <f aca="true">$D$12+NORMSINV(RAND())*$D$11</f>
        <v>-1.05605475611956</v>
      </c>
      <c r="X364" s="16" t="n">
        <f aca="true">$D$12+NORMSINV(RAND())*$D$11</f>
        <v>1.81668156416415</v>
      </c>
      <c r="Y364" s="16" t="n">
        <f aca="true">$D$12+NORMSINV(RAND())*$D$11</f>
        <v>3.4945869895068</v>
      </c>
      <c r="Z364" s="16" t="n">
        <f aca="true">$D$12+NORMSINV(RAND())*$D$11</f>
        <v>3.83691358441217</v>
      </c>
      <c r="AA364" s="16" t="n">
        <f aca="true">$D$12+NORMSINV(RAND())*$D$11</f>
        <v>-1.45934685682342</v>
      </c>
    </row>
    <row r="365" customFormat="false" ht="15" hidden="false" customHeight="false" outlineLevel="0" collapsed="false">
      <c r="D365" s="16" t="n">
        <f aca="false">AVERAGE(H365:AA365)</f>
        <v>-0.406226865876087</v>
      </c>
      <c r="E365" s="16" t="n">
        <f aca="false">STDEV(H365:AA365)</f>
        <v>2.90759206218645</v>
      </c>
      <c r="F365" s="20" t="n">
        <f aca="false">IF(AND(D365-TINV(2*$D$8/100,$D$10-1)*E365/SQRT($D$10)&lt;-1,D365+TINV(2*$D$9/100,$D$10-1)*E365/SQRT($D$10)&gt;1),1,0)</f>
        <v>0</v>
      </c>
      <c r="G365" s="16"/>
      <c r="H365" s="16" t="n">
        <f aca="true">$D$12+NORMSINV(RAND())*$D$11</f>
        <v>-2.86259658152431</v>
      </c>
      <c r="I365" s="16" t="n">
        <f aca="true">$D$12+NORMSINV(RAND())*$D$11</f>
        <v>-5.41363255524441</v>
      </c>
      <c r="J365" s="16" t="n">
        <f aca="true">$D$12+NORMSINV(RAND())*$D$11</f>
        <v>-1.77019465907737</v>
      </c>
      <c r="K365" s="16" t="n">
        <f aca="true">$D$12+NORMSINV(RAND())*$D$11</f>
        <v>-4.39541881608653</v>
      </c>
      <c r="L365" s="16" t="n">
        <f aca="true">$D$12+NORMSINV(RAND())*$D$11</f>
        <v>-2.73200386249537</v>
      </c>
      <c r="M365" s="16" t="n">
        <f aca="true">$D$12+NORMSINV(RAND())*$D$11</f>
        <v>1.67170400186365</v>
      </c>
      <c r="N365" s="16" t="n">
        <f aca="true">$D$12+NORMSINV(RAND())*$D$11</f>
        <v>-0.854372048792967</v>
      </c>
      <c r="O365" s="16" t="n">
        <f aca="true">$D$12+NORMSINV(RAND())*$D$11</f>
        <v>0.785186074751328</v>
      </c>
      <c r="P365" s="16" t="n">
        <f aca="true">$D$12+NORMSINV(RAND())*$D$11</f>
        <v>-0.118810746354147</v>
      </c>
      <c r="Q365" s="16" t="n">
        <f aca="true">$D$12+NORMSINV(RAND())*$D$11</f>
        <v>-5.43883207138828</v>
      </c>
      <c r="R365" s="16" t="n">
        <f aca="true">$D$12+NORMSINV(RAND())*$D$11</f>
        <v>2.97986427533717</v>
      </c>
      <c r="S365" s="16" t="n">
        <f aca="true">$D$12+NORMSINV(RAND())*$D$11</f>
        <v>1.62803754200957</v>
      </c>
      <c r="T365" s="16" t="n">
        <f aca="true">$D$12+NORMSINV(RAND())*$D$11</f>
        <v>-2.12791124524071</v>
      </c>
      <c r="U365" s="16" t="n">
        <f aca="true">$D$12+NORMSINV(RAND())*$D$11</f>
        <v>4.29089801977066</v>
      </c>
      <c r="V365" s="16" t="n">
        <f aca="true">$D$12+NORMSINV(RAND())*$D$11</f>
        <v>-1.28068064136773</v>
      </c>
      <c r="W365" s="16" t="n">
        <f aca="true">$D$12+NORMSINV(RAND())*$D$11</f>
        <v>0.498894166489041</v>
      </c>
      <c r="X365" s="16" t="n">
        <f aca="true">$D$12+NORMSINV(RAND())*$D$11</f>
        <v>1.57374196623623</v>
      </c>
      <c r="Y365" s="16" t="n">
        <f aca="true">$D$12+NORMSINV(RAND())*$D$11</f>
        <v>0.271880804893076</v>
      </c>
      <c r="Z365" s="16" t="n">
        <f aca="true">$D$12+NORMSINV(RAND())*$D$11</f>
        <v>0.293503571638808</v>
      </c>
      <c r="AA365" s="16" t="n">
        <f aca="true">$D$12+NORMSINV(RAND())*$D$11</f>
        <v>4.87620548706053</v>
      </c>
    </row>
    <row r="366" customFormat="false" ht="15" hidden="false" customHeight="false" outlineLevel="0" collapsed="false">
      <c r="D366" s="16" t="n">
        <f aca="false">AVERAGE(H366:AA366)</f>
        <v>0.149796521397237</v>
      </c>
      <c r="E366" s="16" t="n">
        <f aca="false">STDEV(H366:AA366)</f>
        <v>2.26173534710064</v>
      </c>
      <c r="F366" s="20" t="n">
        <f aca="false">IF(AND(D366-TINV(2*$D$8/100,$D$10-1)*E366/SQRT($D$10)&lt;-1,D366+TINV(2*$D$9/100,$D$10-1)*E366/SQRT($D$10)&gt;1),1,0)</f>
        <v>0</v>
      </c>
      <c r="G366" s="16"/>
      <c r="H366" s="16" t="n">
        <f aca="true">$D$12+NORMSINV(RAND())*$D$11</f>
        <v>1.85557103374702</v>
      </c>
      <c r="I366" s="16" t="n">
        <f aca="true">$D$12+NORMSINV(RAND())*$D$11</f>
        <v>1.79761114265984</v>
      </c>
      <c r="J366" s="16" t="n">
        <f aca="true">$D$12+NORMSINV(RAND())*$D$11</f>
        <v>-0.62740431101909</v>
      </c>
      <c r="K366" s="16" t="n">
        <f aca="true">$D$12+NORMSINV(RAND())*$D$11</f>
        <v>1.15395171987153</v>
      </c>
      <c r="L366" s="16" t="n">
        <f aca="true">$D$12+NORMSINV(RAND())*$D$11</f>
        <v>1.81339618278805</v>
      </c>
      <c r="M366" s="16" t="n">
        <f aca="true">$D$12+NORMSINV(RAND())*$D$11</f>
        <v>5.02447255279541</v>
      </c>
      <c r="N366" s="16" t="n">
        <f aca="true">$D$12+NORMSINV(RAND())*$D$11</f>
        <v>1.86351528408148</v>
      </c>
      <c r="O366" s="16" t="n">
        <f aca="true">$D$12+NORMSINV(RAND())*$D$11</f>
        <v>-0.979635742861313</v>
      </c>
      <c r="P366" s="16" t="n">
        <f aca="true">$D$12+NORMSINV(RAND())*$D$11</f>
        <v>-0.694011807279585</v>
      </c>
      <c r="Q366" s="16" t="n">
        <f aca="true">$D$12+NORMSINV(RAND())*$D$11</f>
        <v>1.38907632388618</v>
      </c>
      <c r="R366" s="16" t="n">
        <f aca="true">$D$12+NORMSINV(RAND())*$D$11</f>
        <v>1.8135607565823</v>
      </c>
      <c r="S366" s="16" t="n">
        <f aca="true">$D$12+NORMSINV(RAND())*$D$11</f>
        <v>1.34117263817239</v>
      </c>
      <c r="T366" s="16" t="n">
        <f aca="true">$D$12+NORMSINV(RAND())*$D$11</f>
        <v>0.151607192887968</v>
      </c>
      <c r="U366" s="16" t="n">
        <f aca="true">$D$12+NORMSINV(RAND())*$D$11</f>
        <v>-4.46397813397724</v>
      </c>
      <c r="V366" s="16" t="n">
        <f aca="true">$D$12+NORMSINV(RAND())*$D$11</f>
        <v>-0.512746450703408</v>
      </c>
      <c r="W366" s="16" t="n">
        <f aca="true">$D$12+NORMSINV(RAND())*$D$11</f>
        <v>-3.68375083622936</v>
      </c>
      <c r="X366" s="16" t="n">
        <f aca="true">$D$12+NORMSINV(RAND())*$D$11</f>
        <v>-3.21755509903306</v>
      </c>
      <c r="Y366" s="16" t="n">
        <f aca="true">$D$12+NORMSINV(RAND())*$D$11</f>
        <v>1.34555946032844</v>
      </c>
      <c r="Z366" s="16" t="n">
        <f aca="true">$D$12+NORMSINV(RAND())*$D$11</f>
        <v>-1.10928616470268</v>
      </c>
      <c r="AA366" s="16" t="n">
        <f aca="true">$D$12+NORMSINV(RAND())*$D$11</f>
        <v>-1.26519531405012</v>
      </c>
    </row>
    <row r="367" customFormat="false" ht="15" hidden="false" customHeight="false" outlineLevel="0" collapsed="false">
      <c r="D367" s="16" t="n">
        <f aca="false">AVERAGE(H367:AA367)</f>
        <v>-0.27637116306732</v>
      </c>
      <c r="E367" s="16" t="n">
        <f aca="false">STDEV(H367:AA367)</f>
        <v>2.52152981554712</v>
      </c>
      <c r="F367" s="20" t="n">
        <f aca="false">IF(AND(D367-TINV(2*$D$8/100,$D$10-1)*E367/SQRT($D$10)&lt;-1,D367+TINV(2*$D$9/100,$D$10-1)*E367/SQRT($D$10)&gt;1),1,0)</f>
        <v>0</v>
      </c>
      <c r="G367" s="16"/>
      <c r="H367" s="16" t="n">
        <f aca="true">$D$12+NORMSINV(RAND())*$D$11</f>
        <v>-0.541590829147258</v>
      </c>
      <c r="I367" s="16" t="n">
        <f aca="true">$D$12+NORMSINV(RAND())*$D$11</f>
        <v>-2.02911666723125</v>
      </c>
      <c r="J367" s="16" t="n">
        <f aca="true">$D$12+NORMSINV(RAND())*$D$11</f>
        <v>1.67964273238015</v>
      </c>
      <c r="K367" s="16" t="n">
        <f aca="true">$D$12+NORMSINV(RAND())*$D$11</f>
        <v>0.0125218856251117</v>
      </c>
      <c r="L367" s="16" t="n">
        <f aca="true">$D$12+NORMSINV(RAND())*$D$11</f>
        <v>1.09370311191779</v>
      </c>
      <c r="M367" s="16" t="n">
        <f aca="true">$D$12+NORMSINV(RAND())*$D$11</f>
        <v>2.91802960082813</v>
      </c>
      <c r="N367" s="16" t="n">
        <f aca="true">$D$12+NORMSINV(RAND())*$D$11</f>
        <v>-7.19873838073964</v>
      </c>
      <c r="O367" s="16" t="n">
        <f aca="true">$D$12+NORMSINV(RAND())*$D$11</f>
        <v>-4.07215335846092</v>
      </c>
      <c r="P367" s="16" t="n">
        <f aca="true">$D$12+NORMSINV(RAND())*$D$11</f>
        <v>3.16102043252592</v>
      </c>
      <c r="Q367" s="16" t="n">
        <f aca="true">$D$12+NORMSINV(RAND())*$D$11</f>
        <v>1.10371830269464</v>
      </c>
      <c r="R367" s="16" t="n">
        <f aca="true">$D$12+NORMSINV(RAND())*$D$11</f>
        <v>0.411083110410913</v>
      </c>
      <c r="S367" s="16" t="n">
        <f aca="true">$D$12+NORMSINV(RAND())*$D$11</f>
        <v>-0.865148968937499</v>
      </c>
      <c r="T367" s="16" t="n">
        <f aca="true">$D$12+NORMSINV(RAND())*$D$11</f>
        <v>0.615407057567808</v>
      </c>
      <c r="U367" s="16" t="n">
        <f aca="true">$D$12+NORMSINV(RAND())*$D$11</f>
        <v>0.731025556705211</v>
      </c>
      <c r="V367" s="16" t="n">
        <f aca="true">$D$12+NORMSINV(RAND())*$D$11</f>
        <v>3.07925247559742</v>
      </c>
      <c r="W367" s="16" t="n">
        <f aca="true">$D$12+NORMSINV(RAND())*$D$11</f>
        <v>0.0399108606483196</v>
      </c>
      <c r="X367" s="16" t="n">
        <f aca="true">$D$12+NORMSINV(RAND())*$D$11</f>
        <v>-2.61673866102832</v>
      </c>
      <c r="Y367" s="16" t="n">
        <f aca="true">$D$12+NORMSINV(RAND())*$D$11</f>
        <v>-2.03049226649513</v>
      </c>
      <c r="Z367" s="16" t="n">
        <f aca="true">$D$12+NORMSINV(RAND())*$D$11</f>
        <v>-1.72819737887844</v>
      </c>
      <c r="AA367" s="16" t="n">
        <f aca="true">$D$12+NORMSINV(RAND())*$D$11</f>
        <v>0.709438122670634</v>
      </c>
    </row>
    <row r="368" customFormat="false" ht="15" hidden="false" customHeight="false" outlineLevel="0" collapsed="false">
      <c r="D368" s="16" t="n">
        <f aca="false">AVERAGE(H368:AA368)</f>
        <v>0.600480280432073</v>
      </c>
      <c r="E368" s="16" t="n">
        <f aca="false">STDEV(H368:AA368)</f>
        <v>2.61801703606835</v>
      </c>
      <c r="F368" s="20" t="n">
        <f aca="false">IF(AND(D368-TINV(2*$D$8/100,$D$10-1)*E368/SQRT($D$10)&lt;-1,D368+TINV(2*$D$9/100,$D$10-1)*E368/SQRT($D$10)&gt;1),1,0)</f>
        <v>1</v>
      </c>
      <c r="G368" s="16"/>
      <c r="H368" s="16" t="n">
        <f aca="true">$D$12+NORMSINV(RAND())*$D$11</f>
        <v>-0.500186509679068</v>
      </c>
      <c r="I368" s="16" t="n">
        <f aca="true">$D$12+NORMSINV(RAND())*$D$11</f>
        <v>2.81948422162532</v>
      </c>
      <c r="J368" s="16" t="n">
        <f aca="true">$D$12+NORMSINV(RAND())*$D$11</f>
        <v>4.50992101246444</v>
      </c>
      <c r="K368" s="16" t="n">
        <f aca="true">$D$12+NORMSINV(RAND())*$D$11</f>
        <v>0.505569995371305</v>
      </c>
      <c r="L368" s="16" t="n">
        <f aca="true">$D$12+NORMSINV(RAND())*$D$11</f>
        <v>0.495031891551098</v>
      </c>
      <c r="M368" s="16" t="n">
        <f aca="true">$D$12+NORMSINV(RAND())*$D$11</f>
        <v>2.55275612984866</v>
      </c>
      <c r="N368" s="16" t="n">
        <f aca="true">$D$12+NORMSINV(RAND())*$D$11</f>
        <v>-1.83478856588035</v>
      </c>
      <c r="O368" s="16" t="n">
        <f aca="true">$D$12+NORMSINV(RAND())*$D$11</f>
        <v>-2.15198329581427</v>
      </c>
      <c r="P368" s="16" t="n">
        <f aca="true">$D$12+NORMSINV(RAND())*$D$11</f>
        <v>-2.92769504019372</v>
      </c>
      <c r="Q368" s="16" t="n">
        <f aca="true">$D$12+NORMSINV(RAND())*$D$11</f>
        <v>0.697332959613331</v>
      </c>
      <c r="R368" s="16" t="n">
        <f aca="true">$D$12+NORMSINV(RAND())*$D$11</f>
        <v>-3.77145381893382</v>
      </c>
      <c r="S368" s="16" t="n">
        <f aca="true">$D$12+NORMSINV(RAND())*$D$11</f>
        <v>1.47897879899409</v>
      </c>
      <c r="T368" s="16" t="n">
        <f aca="true">$D$12+NORMSINV(RAND())*$D$11</f>
        <v>-0.292440855536007</v>
      </c>
      <c r="U368" s="16" t="n">
        <f aca="true">$D$12+NORMSINV(RAND())*$D$11</f>
        <v>-0.622827427331075</v>
      </c>
      <c r="V368" s="16" t="n">
        <f aca="true">$D$12+NORMSINV(RAND())*$D$11</f>
        <v>2.119489900005</v>
      </c>
      <c r="W368" s="16" t="n">
        <f aca="true">$D$12+NORMSINV(RAND())*$D$11</f>
        <v>1.36580858390127</v>
      </c>
      <c r="X368" s="16" t="n">
        <f aca="true">$D$12+NORMSINV(RAND())*$D$11</f>
        <v>-3.46459466460327</v>
      </c>
      <c r="Y368" s="16" t="n">
        <f aca="true">$D$12+NORMSINV(RAND())*$D$11</f>
        <v>2.0258334290644</v>
      </c>
      <c r="Z368" s="16" t="n">
        <f aca="true">$D$12+NORMSINV(RAND())*$D$11</f>
        <v>2.93293241005172</v>
      </c>
      <c r="AA368" s="16" t="n">
        <f aca="true">$D$12+NORMSINV(RAND())*$D$11</f>
        <v>6.07243645412242</v>
      </c>
    </row>
    <row r="369" customFormat="false" ht="15" hidden="false" customHeight="false" outlineLevel="0" collapsed="false">
      <c r="D369" s="16" t="n">
        <f aca="false">AVERAGE(H369:AA369)</f>
        <v>-1.84865527870328</v>
      </c>
      <c r="E369" s="16" t="n">
        <f aca="false">STDEV(H369:AA369)</f>
        <v>2.21162103072789</v>
      </c>
      <c r="F369" s="20" t="n">
        <f aca="false">IF(AND(D369-TINV(2*$D$8/100,$D$10-1)*E369/SQRT($D$10)&lt;-1,D369+TINV(2*$D$9/100,$D$10-1)*E369/SQRT($D$10)&gt;1),1,0)</f>
        <v>0</v>
      </c>
      <c r="G369" s="16"/>
      <c r="H369" s="16" t="n">
        <f aca="true">$D$12+NORMSINV(RAND())*$D$11</f>
        <v>-0.925183583786038</v>
      </c>
      <c r="I369" s="16" t="n">
        <f aca="true">$D$12+NORMSINV(RAND())*$D$11</f>
        <v>-7.26941665519271</v>
      </c>
      <c r="J369" s="16" t="n">
        <f aca="true">$D$12+NORMSINV(RAND())*$D$11</f>
        <v>-3.92095638686755</v>
      </c>
      <c r="K369" s="16" t="n">
        <f aca="true">$D$12+NORMSINV(RAND())*$D$11</f>
        <v>-0.0342884574517344</v>
      </c>
      <c r="L369" s="16" t="n">
        <f aca="true">$D$12+NORMSINV(RAND())*$D$11</f>
        <v>-5.556204224716</v>
      </c>
      <c r="M369" s="16" t="n">
        <f aca="true">$D$12+NORMSINV(RAND())*$D$11</f>
        <v>-0.345306957235141</v>
      </c>
      <c r="N369" s="16" t="n">
        <f aca="true">$D$12+NORMSINV(RAND())*$D$11</f>
        <v>-2.10426083889387</v>
      </c>
      <c r="O369" s="16" t="n">
        <f aca="true">$D$12+NORMSINV(RAND())*$D$11</f>
        <v>1.53676941580622</v>
      </c>
      <c r="P369" s="16" t="n">
        <f aca="true">$D$12+NORMSINV(RAND())*$D$11</f>
        <v>-1.48258991653804</v>
      </c>
      <c r="Q369" s="16" t="n">
        <f aca="true">$D$12+NORMSINV(RAND())*$D$11</f>
        <v>-0.890221610899518</v>
      </c>
      <c r="R369" s="16" t="n">
        <f aca="true">$D$12+NORMSINV(RAND())*$D$11</f>
        <v>-1.00747029522703</v>
      </c>
      <c r="S369" s="16" t="n">
        <f aca="true">$D$12+NORMSINV(RAND())*$D$11</f>
        <v>-1.11287044500973</v>
      </c>
      <c r="T369" s="16" t="n">
        <f aca="true">$D$12+NORMSINV(RAND())*$D$11</f>
        <v>0.189675080469921</v>
      </c>
      <c r="U369" s="16" t="n">
        <f aca="true">$D$12+NORMSINV(RAND())*$D$11</f>
        <v>-3.53685556117117</v>
      </c>
      <c r="V369" s="16" t="n">
        <f aca="true">$D$12+NORMSINV(RAND())*$D$11</f>
        <v>-1.91109771301783</v>
      </c>
      <c r="W369" s="16" t="n">
        <f aca="true">$D$12+NORMSINV(RAND())*$D$11</f>
        <v>-4.41128269246825</v>
      </c>
      <c r="X369" s="16" t="n">
        <f aca="true">$D$12+NORMSINV(RAND())*$D$11</f>
        <v>-3.08305548584115</v>
      </c>
      <c r="Y369" s="16" t="n">
        <f aca="true">$D$12+NORMSINV(RAND())*$D$11</f>
        <v>1.17797582775261</v>
      </c>
      <c r="Z369" s="16" t="n">
        <f aca="true">$D$12+NORMSINV(RAND())*$D$11</f>
        <v>-1.04066641490655</v>
      </c>
      <c r="AA369" s="16" t="n">
        <f aca="true">$D$12+NORMSINV(RAND())*$D$11</f>
        <v>-1.24579865887199</v>
      </c>
    </row>
    <row r="370" customFormat="false" ht="15" hidden="false" customHeight="false" outlineLevel="0" collapsed="false">
      <c r="D370" s="16" t="n">
        <f aca="false">AVERAGE(H370:AA370)</f>
        <v>0.348973832576053</v>
      </c>
      <c r="E370" s="16" t="n">
        <f aca="false">STDEV(H370:AA370)</f>
        <v>1.82527408251081</v>
      </c>
      <c r="F370" s="20" t="n">
        <f aca="false">IF(AND(D370-TINV(2*$D$8/100,$D$10-1)*E370/SQRT($D$10)&lt;-1,D370+TINV(2*$D$9/100,$D$10-1)*E370/SQRT($D$10)&gt;1),1,0)</f>
        <v>0</v>
      </c>
      <c r="G370" s="16"/>
      <c r="H370" s="16" t="n">
        <f aca="true">$D$12+NORMSINV(RAND())*$D$11</f>
        <v>-0.778981521250305</v>
      </c>
      <c r="I370" s="16" t="n">
        <f aca="true">$D$12+NORMSINV(RAND())*$D$11</f>
        <v>1.81244215618949</v>
      </c>
      <c r="J370" s="16" t="n">
        <f aca="true">$D$12+NORMSINV(RAND())*$D$11</f>
        <v>0.753875150836269</v>
      </c>
      <c r="K370" s="16" t="n">
        <f aca="true">$D$12+NORMSINV(RAND())*$D$11</f>
        <v>0.309225443758876</v>
      </c>
      <c r="L370" s="16" t="n">
        <f aca="true">$D$12+NORMSINV(RAND())*$D$11</f>
        <v>0.403401415785967</v>
      </c>
      <c r="M370" s="16" t="n">
        <f aca="true">$D$12+NORMSINV(RAND())*$D$11</f>
        <v>0.420124211607395</v>
      </c>
      <c r="N370" s="16" t="n">
        <f aca="true">$D$12+NORMSINV(RAND())*$D$11</f>
        <v>4.29566142892044</v>
      </c>
      <c r="O370" s="16" t="n">
        <f aca="true">$D$12+NORMSINV(RAND())*$D$11</f>
        <v>1.60268680870277</v>
      </c>
      <c r="P370" s="16" t="n">
        <f aca="true">$D$12+NORMSINV(RAND())*$D$11</f>
        <v>-1.28586026308379</v>
      </c>
      <c r="Q370" s="16" t="n">
        <f aca="true">$D$12+NORMSINV(RAND())*$D$11</f>
        <v>1.06233573295664</v>
      </c>
      <c r="R370" s="16" t="n">
        <f aca="true">$D$12+NORMSINV(RAND())*$D$11</f>
        <v>-1.1643505020746</v>
      </c>
      <c r="S370" s="16" t="n">
        <f aca="true">$D$12+NORMSINV(RAND())*$D$11</f>
        <v>-1.2964671333887</v>
      </c>
      <c r="T370" s="16" t="n">
        <f aca="true">$D$12+NORMSINV(RAND())*$D$11</f>
        <v>2.27112038960469</v>
      </c>
      <c r="U370" s="16" t="n">
        <f aca="true">$D$12+NORMSINV(RAND())*$D$11</f>
        <v>-0.85628229710988</v>
      </c>
      <c r="V370" s="16" t="n">
        <f aca="true">$D$12+NORMSINV(RAND())*$D$11</f>
        <v>-2.81500120154529</v>
      </c>
      <c r="W370" s="16" t="n">
        <f aca="true">$D$12+NORMSINV(RAND())*$D$11</f>
        <v>-0.647868925420539</v>
      </c>
      <c r="X370" s="16" t="n">
        <f aca="true">$D$12+NORMSINV(RAND())*$D$11</f>
        <v>0.243788072788351</v>
      </c>
      <c r="Y370" s="16" t="n">
        <f aca="true">$D$12+NORMSINV(RAND())*$D$11</f>
        <v>1.35359377660978</v>
      </c>
      <c r="Z370" s="16" t="n">
        <f aca="true">$D$12+NORMSINV(RAND())*$D$11</f>
        <v>-2.27046518260999</v>
      </c>
      <c r="AA370" s="16" t="n">
        <f aca="true">$D$12+NORMSINV(RAND())*$D$11</f>
        <v>3.5664990902435</v>
      </c>
    </row>
    <row r="371" customFormat="false" ht="15" hidden="false" customHeight="false" outlineLevel="0" collapsed="false">
      <c r="D371" s="16" t="n">
        <f aca="false">AVERAGE(H371:AA371)</f>
        <v>0.0711250320026237</v>
      </c>
      <c r="E371" s="16" t="n">
        <f aca="false">STDEV(H371:AA371)</f>
        <v>2.2187928328567</v>
      </c>
      <c r="F371" s="20" t="n">
        <f aca="false">IF(AND(D371-TINV(2*$D$8/100,$D$10-1)*E371/SQRT($D$10)&lt;-1,D371+TINV(2*$D$9/100,$D$10-1)*E371/SQRT($D$10)&gt;1),1,0)</f>
        <v>0</v>
      </c>
      <c r="G371" s="16"/>
      <c r="H371" s="16" t="n">
        <f aca="true">$D$12+NORMSINV(RAND())*$D$11</f>
        <v>0.8191798152377</v>
      </c>
      <c r="I371" s="16" t="n">
        <f aca="true">$D$12+NORMSINV(RAND())*$D$11</f>
        <v>-2.59986077223667</v>
      </c>
      <c r="J371" s="16" t="n">
        <f aca="true">$D$12+NORMSINV(RAND())*$D$11</f>
        <v>-2.96701328556402</v>
      </c>
      <c r="K371" s="16" t="n">
        <f aca="true">$D$12+NORMSINV(RAND())*$D$11</f>
        <v>-3.011333525354</v>
      </c>
      <c r="L371" s="16" t="n">
        <f aca="true">$D$12+NORMSINV(RAND())*$D$11</f>
        <v>-0.323414556352108</v>
      </c>
      <c r="M371" s="16" t="n">
        <f aca="true">$D$12+NORMSINV(RAND())*$D$11</f>
        <v>0.104089610092615</v>
      </c>
      <c r="N371" s="16" t="n">
        <f aca="true">$D$12+NORMSINV(RAND())*$D$11</f>
        <v>1.12918223234129</v>
      </c>
      <c r="O371" s="16" t="n">
        <f aca="true">$D$12+NORMSINV(RAND())*$D$11</f>
        <v>2.6842814902206</v>
      </c>
      <c r="P371" s="16" t="n">
        <f aca="true">$D$12+NORMSINV(RAND())*$D$11</f>
        <v>2.70030313299896</v>
      </c>
      <c r="Q371" s="16" t="n">
        <f aca="true">$D$12+NORMSINV(RAND())*$D$11</f>
        <v>-0.0550064656150633</v>
      </c>
      <c r="R371" s="16" t="n">
        <f aca="true">$D$12+NORMSINV(RAND())*$D$11</f>
        <v>2.76689071754679</v>
      </c>
      <c r="S371" s="16" t="n">
        <f aca="true">$D$12+NORMSINV(RAND())*$D$11</f>
        <v>-1.1539910363054</v>
      </c>
      <c r="T371" s="16" t="n">
        <f aca="true">$D$12+NORMSINV(RAND())*$D$11</f>
        <v>-2.07908288597602</v>
      </c>
      <c r="U371" s="16" t="n">
        <f aca="true">$D$12+NORMSINV(RAND())*$D$11</f>
        <v>-2.04808977914755</v>
      </c>
      <c r="V371" s="16" t="n">
        <f aca="true">$D$12+NORMSINV(RAND())*$D$11</f>
        <v>1.35859619418512</v>
      </c>
      <c r="W371" s="16" t="n">
        <f aca="true">$D$12+NORMSINV(RAND())*$D$11</f>
        <v>-1.63313756199737</v>
      </c>
      <c r="X371" s="16" t="n">
        <f aca="true">$D$12+NORMSINV(RAND())*$D$11</f>
        <v>-0.698952458099203</v>
      </c>
      <c r="Y371" s="16" t="n">
        <f aca="true">$D$12+NORMSINV(RAND())*$D$11</f>
        <v>3.56667660943055</v>
      </c>
      <c r="Z371" s="16" t="n">
        <f aca="true">$D$12+NORMSINV(RAND())*$D$11</f>
        <v>3.99290365823245</v>
      </c>
      <c r="AA371" s="16" t="n">
        <f aca="true">$D$12+NORMSINV(RAND())*$D$11</f>
        <v>-1.12972049358619</v>
      </c>
    </row>
    <row r="372" customFormat="false" ht="15" hidden="false" customHeight="false" outlineLevel="0" collapsed="false">
      <c r="D372" s="16" t="n">
        <f aca="false">AVERAGE(H372:AA372)</f>
        <v>-1.40631974676283</v>
      </c>
      <c r="E372" s="16" t="n">
        <f aca="false">STDEV(H372:AA372)</f>
        <v>2.43526630525479</v>
      </c>
      <c r="F372" s="20" t="n">
        <f aca="false">IF(AND(D372-TINV(2*$D$8/100,$D$10-1)*E372/SQRT($D$10)&lt;-1,D372+TINV(2*$D$9/100,$D$10-1)*E372/SQRT($D$10)&gt;1),1,0)</f>
        <v>0</v>
      </c>
      <c r="G372" s="16"/>
      <c r="H372" s="16" t="n">
        <f aca="true">$D$12+NORMSINV(RAND())*$D$11</f>
        <v>-2.84894478469163</v>
      </c>
      <c r="I372" s="16" t="n">
        <f aca="true">$D$12+NORMSINV(RAND())*$D$11</f>
        <v>-0.680179840537369</v>
      </c>
      <c r="J372" s="16" t="n">
        <f aca="true">$D$12+NORMSINV(RAND())*$D$11</f>
        <v>-1.22217180904525</v>
      </c>
      <c r="K372" s="16" t="n">
        <f aca="true">$D$12+NORMSINV(RAND())*$D$11</f>
        <v>-0.560203589619752</v>
      </c>
      <c r="L372" s="16" t="n">
        <f aca="true">$D$12+NORMSINV(RAND())*$D$11</f>
        <v>-3.45030289460703</v>
      </c>
      <c r="M372" s="16" t="n">
        <f aca="true">$D$12+NORMSINV(RAND())*$D$11</f>
        <v>-0.202776355059357</v>
      </c>
      <c r="N372" s="16" t="n">
        <f aca="true">$D$12+NORMSINV(RAND())*$D$11</f>
        <v>3.43741298109583</v>
      </c>
      <c r="O372" s="16" t="n">
        <f aca="true">$D$12+NORMSINV(RAND())*$D$11</f>
        <v>-5.33772122701672</v>
      </c>
      <c r="P372" s="16" t="n">
        <f aca="true">$D$12+NORMSINV(RAND())*$D$11</f>
        <v>0.0256459191972704</v>
      </c>
      <c r="Q372" s="16" t="n">
        <f aca="true">$D$12+NORMSINV(RAND())*$D$11</f>
        <v>-0.208783264540705</v>
      </c>
      <c r="R372" s="16" t="n">
        <f aca="true">$D$12+NORMSINV(RAND())*$D$11</f>
        <v>0.496870820672314</v>
      </c>
      <c r="S372" s="16" t="n">
        <f aca="true">$D$12+NORMSINV(RAND())*$D$11</f>
        <v>-4.20088844983459</v>
      </c>
      <c r="T372" s="16" t="n">
        <f aca="true">$D$12+NORMSINV(RAND())*$D$11</f>
        <v>-3.58368167762162</v>
      </c>
      <c r="U372" s="16" t="n">
        <f aca="true">$D$12+NORMSINV(RAND())*$D$11</f>
        <v>-0.201804364141657</v>
      </c>
      <c r="V372" s="16" t="n">
        <f aca="true">$D$12+NORMSINV(RAND())*$D$11</f>
        <v>-0.5661074815109</v>
      </c>
      <c r="W372" s="16" t="n">
        <f aca="true">$D$12+NORMSINV(RAND())*$D$11</f>
        <v>-4.51951804127478</v>
      </c>
      <c r="X372" s="16" t="n">
        <f aca="true">$D$12+NORMSINV(RAND())*$D$11</f>
        <v>3.81015348638205</v>
      </c>
      <c r="Y372" s="16" t="n">
        <f aca="true">$D$12+NORMSINV(RAND())*$D$11</f>
        <v>-2.50194485655566</v>
      </c>
      <c r="Z372" s="16" t="n">
        <f aca="true">$D$12+NORMSINV(RAND())*$D$11</f>
        <v>-2.47964277247583</v>
      </c>
      <c r="AA372" s="16" t="n">
        <f aca="true">$D$12+NORMSINV(RAND())*$D$11</f>
        <v>-3.33180673407116</v>
      </c>
    </row>
    <row r="373" customFormat="false" ht="15" hidden="false" customHeight="false" outlineLevel="0" collapsed="false">
      <c r="D373" s="16" t="n">
        <f aca="false">AVERAGE(H373:AA373)</f>
        <v>-0.772441857833963</v>
      </c>
      <c r="E373" s="16" t="n">
        <f aca="false">STDEV(H373:AA373)</f>
        <v>2.02764025430013</v>
      </c>
      <c r="F373" s="20" t="n">
        <f aca="false">IF(AND(D373-TINV(2*$D$8/100,$D$10-1)*E373/SQRT($D$10)&lt;-1,D373+TINV(2*$D$9/100,$D$10-1)*E373/SQRT($D$10)&gt;1),1,0)</f>
        <v>0</v>
      </c>
      <c r="G373" s="16"/>
      <c r="H373" s="16" t="n">
        <f aca="true">$D$12+NORMSINV(RAND())*$D$11</f>
        <v>-3.67901426161157</v>
      </c>
      <c r="I373" s="16" t="n">
        <f aca="true">$D$12+NORMSINV(RAND())*$D$11</f>
        <v>-1.22993981732899</v>
      </c>
      <c r="J373" s="16" t="n">
        <f aca="true">$D$12+NORMSINV(RAND())*$D$11</f>
        <v>1.99319766175083</v>
      </c>
      <c r="K373" s="16" t="n">
        <f aca="true">$D$12+NORMSINV(RAND())*$D$11</f>
        <v>-3.15255124209449</v>
      </c>
      <c r="L373" s="16" t="n">
        <f aca="true">$D$12+NORMSINV(RAND())*$D$11</f>
        <v>-0.559542821507811</v>
      </c>
      <c r="M373" s="16" t="n">
        <f aca="true">$D$12+NORMSINV(RAND())*$D$11</f>
        <v>0.875088009826595</v>
      </c>
      <c r="N373" s="16" t="n">
        <f aca="true">$D$12+NORMSINV(RAND())*$D$11</f>
        <v>0.236813674149555</v>
      </c>
      <c r="O373" s="16" t="n">
        <f aca="true">$D$12+NORMSINV(RAND())*$D$11</f>
        <v>1.27769549814039</v>
      </c>
      <c r="P373" s="16" t="n">
        <f aca="true">$D$12+NORMSINV(RAND())*$D$11</f>
        <v>0.710024925932634</v>
      </c>
      <c r="Q373" s="16" t="n">
        <f aca="true">$D$12+NORMSINV(RAND())*$D$11</f>
        <v>-3.36340273134345</v>
      </c>
      <c r="R373" s="16" t="n">
        <f aca="true">$D$12+NORMSINV(RAND())*$D$11</f>
        <v>1.67360712833932</v>
      </c>
      <c r="S373" s="16" t="n">
        <f aca="true">$D$12+NORMSINV(RAND())*$D$11</f>
        <v>0.971151225956054</v>
      </c>
      <c r="T373" s="16" t="n">
        <f aca="true">$D$12+NORMSINV(RAND())*$D$11</f>
        <v>1.23996466678469</v>
      </c>
      <c r="U373" s="16" t="n">
        <f aca="true">$D$12+NORMSINV(RAND())*$D$11</f>
        <v>-2.22846484247837</v>
      </c>
      <c r="V373" s="16" t="n">
        <f aca="true">$D$12+NORMSINV(RAND())*$D$11</f>
        <v>-4.37654839384639</v>
      </c>
      <c r="W373" s="16" t="n">
        <f aca="true">$D$12+NORMSINV(RAND())*$D$11</f>
        <v>-2.66274296526662</v>
      </c>
      <c r="X373" s="16" t="n">
        <f aca="true">$D$12+NORMSINV(RAND())*$D$11</f>
        <v>-2.46601788814768</v>
      </c>
      <c r="Y373" s="16" t="n">
        <f aca="true">$D$12+NORMSINV(RAND())*$D$11</f>
        <v>-1.80323476057342</v>
      </c>
      <c r="Z373" s="16" t="n">
        <f aca="true">$D$12+NORMSINV(RAND())*$D$11</f>
        <v>0.346812160637803</v>
      </c>
      <c r="AA373" s="16" t="n">
        <f aca="true">$D$12+NORMSINV(RAND())*$D$11</f>
        <v>0.74826761600167</v>
      </c>
    </row>
    <row r="374" customFormat="false" ht="15" hidden="false" customHeight="false" outlineLevel="0" collapsed="false">
      <c r="D374" s="16" t="n">
        <f aca="false">AVERAGE(H374:AA374)</f>
        <v>-0.226012557917843</v>
      </c>
      <c r="E374" s="16" t="n">
        <f aca="false">STDEV(H374:AA374)</f>
        <v>1.9203340782543</v>
      </c>
      <c r="F374" s="20" t="n">
        <f aca="false">IF(AND(D374-TINV(2*$D$8/100,$D$10-1)*E374/SQRT($D$10)&lt;-1,D374+TINV(2*$D$9/100,$D$10-1)*E374/SQRT($D$10)&gt;1),1,0)</f>
        <v>0</v>
      </c>
      <c r="G374" s="16"/>
      <c r="H374" s="16" t="n">
        <f aca="true">$D$12+NORMSINV(RAND())*$D$11</f>
        <v>-5.10639136441939</v>
      </c>
      <c r="I374" s="16" t="n">
        <f aca="true">$D$12+NORMSINV(RAND())*$D$11</f>
        <v>-1.83545992728354</v>
      </c>
      <c r="J374" s="16" t="n">
        <f aca="true">$D$12+NORMSINV(RAND())*$D$11</f>
        <v>-0.598448733478339</v>
      </c>
      <c r="K374" s="16" t="n">
        <f aca="true">$D$12+NORMSINV(RAND())*$D$11</f>
        <v>0.273751337614069</v>
      </c>
      <c r="L374" s="16" t="n">
        <f aca="true">$D$12+NORMSINV(RAND())*$D$11</f>
        <v>1.23435072181109</v>
      </c>
      <c r="M374" s="16" t="n">
        <f aca="true">$D$12+NORMSINV(RAND())*$D$11</f>
        <v>3.46061802470259</v>
      </c>
      <c r="N374" s="16" t="n">
        <f aca="true">$D$12+NORMSINV(RAND())*$D$11</f>
        <v>2.80235982517012</v>
      </c>
      <c r="O374" s="16" t="n">
        <f aca="true">$D$12+NORMSINV(RAND())*$D$11</f>
        <v>1.40278155769747</v>
      </c>
      <c r="P374" s="16" t="n">
        <f aca="true">$D$12+NORMSINV(RAND())*$D$11</f>
        <v>0.496149149631859</v>
      </c>
      <c r="Q374" s="16" t="n">
        <f aca="true">$D$12+NORMSINV(RAND())*$D$11</f>
        <v>-0.711690585330863</v>
      </c>
      <c r="R374" s="16" t="n">
        <f aca="true">$D$12+NORMSINV(RAND())*$D$11</f>
        <v>-1.5415311128637</v>
      </c>
      <c r="S374" s="16" t="n">
        <f aca="true">$D$12+NORMSINV(RAND())*$D$11</f>
        <v>-2.17107891988519</v>
      </c>
      <c r="T374" s="16" t="n">
        <f aca="true">$D$12+NORMSINV(RAND())*$D$11</f>
        <v>0.268244702699736</v>
      </c>
      <c r="U374" s="16" t="n">
        <f aca="true">$D$12+NORMSINV(RAND())*$D$11</f>
        <v>-1.60302171348803</v>
      </c>
      <c r="V374" s="16" t="n">
        <f aca="true">$D$12+NORMSINV(RAND())*$D$11</f>
        <v>-0.273854647771948</v>
      </c>
      <c r="W374" s="16" t="n">
        <f aca="true">$D$12+NORMSINV(RAND())*$D$11</f>
        <v>1.80160594127045</v>
      </c>
      <c r="X374" s="16" t="n">
        <f aca="true">$D$12+NORMSINV(RAND())*$D$11</f>
        <v>-0.268953993034512</v>
      </c>
      <c r="Y374" s="16" t="n">
        <f aca="true">$D$12+NORMSINV(RAND())*$D$11</f>
        <v>-1.96202268690209</v>
      </c>
      <c r="Z374" s="16" t="n">
        <f aca="true">$D$12+NORMSINV(RAND())*$D$11</f>
        <v>0.175806718357143</v>
      </c>
      <c r="AA374" s="16" t="n">
        <f aca="true">$D$12+NORMSINV(RAND())*$D$11</f>
        <v>-0.363465452853779</v>
      </c>
    </row>
    <row r="375" customFormat="false" ht="15" hidden="false" customHeight="false" outlineLevel="0" collapsed="false">
      <c r="D375" s="16" t="n">
        <f aca="false">AVERAGE(H375:AA375)</f>
        <v>-0.221910501305311</v>
      </c>
      <c r="E375" s="16" t="n">
        <f aca="false">STDEV(H375:AA375)</f>
        <v>3.05568784017189</v>
      </c>
      <c r="F375" s="20" t="n">
        <f aca="false">IF(AND(D375-TINV(2*$D$8/100,$D$10-1)*E375/SQRT($D$10)&lt;-1,D375+TINV(2*$D$9/100,$D$10-1)*E375/SQRT($D$10)&gt;1),1,0)</f>
        <v>0</v>
      </c>
      <c r="G375" s="16"/>
      <c r="H375" s="16" t="n">
        <f aca="true">$D$12+NORMSINV(RAND())*$D$11</f>
        <v>-2.3119401103447</v>
      </c>
      <c r="I375" s="16" t="n">
        <f aca="true">$D$12+NORMSINV(RAND())*$D$11</f>
        <v>-1.63173370937587</v>
      </c>
      <c r="J375" s="16" t="n">
        <f aca="true">$D$12+NORMSINV(RAND())*$D$11</f>
        <v>-0.55763598603582</v>
      </c>
      <c r="K375" s="16" t="n">
        <f aca="true">$D$12+NORMSINV(RAND())*$D$11</f>
        <v>1.52792691080485</v>
      </c>
      <c r="L375" s="16" t="n">
        <f aca="true">$D$12+NORMSINV(RAND())*$D$11</f>
        <v>-5.44067852755188</v>
      </c>
      <c r="M375" s="16" t="n">
        <f aca="true">$D$12+NORMSINV(RAND())*$D$11</f>
        <v>-1.59987409120813</v>
      </c>
      <c r="N375" s="16" t="n">
        <f aca="true">$D$12+NORMSINV(RAND())*$D$11</f>
        <v>-0.0929459630046561</v>
      </c>
      <c r="O375" s="16" t="n">
        <f aca="true">$D$12+NORMSINV(RAND())*$D$11</f>
        <v>-0.0485205483649708</v>
      </c>
      <c r="P375" s="16" t="n">
        <f aca="true">$D$12+NORMSINV(RAND())*$D$11</f>
        <v>0.780523409561053</v>
      </c>
      <c r="Q375" s="16" t="n">
        <f aca="true">$D$12+NORMSINV(RAND())*$D$11</f>
        <v>5.36588465262611</v>
      </c>
      <c r="R375" s="16" t="n">
        <f aca="true">$D$12+NORMSINV(RAND())*$D$11</f>
        <v>-3.62979964501107</v>
      </c>
      <c r="S375" s="16" t="n">
        <f aca="true">$D$12+NORMSINV(RAND())*$D$11</f>
        <v>0.300454691319756</v>
      </c>
      <c r="T375" s="16" t="n">
        <f aca="true">$D$12+NORMSINV(RAND())*$D$11</f>
        <v>3.88690395354021</v>
      </c>
      <c r="U375" s="16" t="n">
        <f aca="true">$D$12+NORMSINV(RAND())*$D$11</f>
        <v>-1.40954603244615</v>
      </c>
      <c r="V375" s="16" t="n">
        <f aca="true">$D$12+NORMSINV(RAND())*$D$11</f>
        <v>-1.19425354296819</v>
      </c>
      <c r="W375" s="16" t="n">
        <f aca="true">$D$12+NORMSINV(RAND())*$D$11</f>
        <v>3.88468006235252</v>
      </c>
      <c r="X375" s="16" t="n">
        <f aca="true">$D$12+NORMSINV(RAND())*$D$11</f>
        <v>-0.512497298402538</v>
      </c>
      <c r="Y375" s="16" t="n">
        <f aca="true">$D$12+NORMSINV(RAND())*$D$11</f>
        <v>5.4779896056086</v>
      </c>
      <c r="Z375" s="16" t="n">
        <f aca="true">$D$12+NORMSINV(RAND())*$D$11</f>
        <v>-4.81193853725688</v>
      </c>
      <c r="AA375" s="16" t="n">
        <f aca="true">$D$12+NORMSINV(RAND())*$D$11</f>
        <v>-2.42120931994846</v>
      </c>
    </row>
    <row r="376" customFormat="false" ht="15" hidden="false" customHeight="false" outlineLevel="0" collapsed="false">
      <c r="D376" s="16" t="n">
        <f aca="false">AVERAGE(H376:AA376)</f>
        <v>-0.981902148028415</v>
      </c>
      <c r="E376" s="16" t="n">
        <f aca="false">STDEV(H376:AA376)</f>
        <v>2.00168331160676</v>
      </c>
      <c r="F376" s="20" t="n">
        <f aca="false">IF(AND(D376-TINV(2*$D$8/100,$D$10-1)*E376/SQRT($D$10)&lt;-1,D376+TINV(2*$D$9/100,$D$10-1)*E376/SQRT($D$10)&gt;1),1,0)</f>
        <v>0</v>
      </c>
      <c r="G376" s="16"/>
      <c r="H376" s="16" t="n">
        <f aca="true">$D$12+NORMSINV(RAND())*$D$11</f>
        <v>-1.28474493493481</v>
      </c>
      <c r="I376" s="16" t="n">
        <f aca="true">$D$12+NORMSINV(RAND())*$D$11</f>
        <v>-1.27863771639443</v>
      </c>
      <c r="J376" s="16" t="n">
        <f aca="true">$D$12+NORMSINV(RAND())*$D$11</f>
        <v>-1.59441796216098</v>
      </c>
      <c r="K376" s="16" t="n">
        <f aca="true">$D$12+NORMSINV(RAND())*$D$11</f>
        <v>1.64405926701129</v>
      </c>
      <c r="L376" s="16" t="n">
        <f aca="true">$D$12+NORMSINV(RAND())*$D$11</f>
        <v>2.01040830755958</v>
      </c>
      <c r="M376" s="16" t="n">
        <f aca="true">$D$12+NORMSINV(RAND())*$D$11</f>
        <v>-0.0892015023831801</v>
      </c>
      <c r="N376" s="16" t="n">
        <f aca="true">$D$12+NORMSINV(RAND())*$D$11</f>
        <v>0.176191914210013</v>
      </c>
      <c r="O376" s="16" t="n">
        <f aca="true">$D$12+NORMSINV(RAND())*$D$11</f>
        <v>-2.03447668960449</v>
      </c>
      <c r="P376" s="16" t="n">
        <f aca="true">$D$12+NORMSINV(RAND())*$D$11</f>
        <v>-1.67778877089041</v>
      </c>
      <c r="Q376" s="16" t="n">
        <f aca="true">$D$12+NORMSINV(RAND())*$D$11</f>
        <v>1.42087544411401</v>
      </c>
      <c r="R376" s="16" t="n">
        <f aca="true">$D$12+NORMSINV(RAND())*$D$11</f>
        <v>-6.66860861220525</v>
      </c>
      <c r="S376" s="16" t="n">
        <f aca="true">$D$12+NORMSINV(RAND())*$D$11</f>
        <v>1.26302555136139</v>
      </c>
      <c r="T376" s="16" t="n">
        <f aca="true">$D$12+NORMSINV(RAND())*$D$11</f>
        <v>-0.608801210594275</v>
      </c>
      <c r="U376" s="16" t="n">
        <f aca="true">$D$12+NORMSINV(RAND())*$D$11</f>
        <v>-4.05928083286469</v>
      </c>
      <c r="V376" s="16" t="n">
        <f aca="true">$D$12+NORMSINV(RAND())*$D$11</f>
        <v>-1.38018263295715</v>
      </c>
      <c r="W376" s="16" t="n">
        <f aca="true">$D$12+NORMSINV(RAND())*$D$11</f>
        <v>0.289063335880495</v>
      </c>
      <c r="X376" s="16" t="n">
        <f aca="true">$D$12+NORMSINV(RAND())*$D$11</f>
        <v>-1.53519981991519</v>
      </c>
      <c r="Y376" s="16" t="n">
        <f aca="true">$D$12+NORMSINV(RAND())*$D$11</f>
        <v>-1.49662334030734</v>
      </c>
      <c r="Z376" s="16" t="n">
        <f aca="true">$D$12+NORMSINV(RAND())*$D$11</f>
        <v>-0.823428059190481</v>
      </c>
      <c r="AA376" s="16" t="n">
        <f aca="true">$D$12+NORMSINV(RAND())*$D$11</f>
        <v>-1.91027469630241</v>
      </c>
    </row>
    <row r="377" customFormat="false" ht="15" hidden="false" customHeight="false" outlineLevel="0" collapsed="false">
      <c r="D377" s="16" t="n">
        <f aca="false">AVERAGE(H377:AA377)</f>
        <v>-1.01780809527324</v>
      </c>
      <c r="E377" s="16" t="n">
        <f aca="false">STDEV(H377:AA377)</f>
        <v>2.87263792183269</v>
      </c>
      <c r="F377" s="20" t="n">
        <f aca="false">IF(AND(D377-TINV(2*$D$8/100,$D$10-1)*E377/SQRT($D$10)&lt;-1,D377+TINV(2*$D$9/100,$D$10-1)*E377/SQRT($D$10)&gt;1),1,0)</f>
        <v>0</v>
      </c>
      <c r="G377" s="16"/>
      <c r="H377" s="16" t="n">
        <f aca="true">$D$12+NORMSINV(RAND())*$D$11</f>
        <v>-4.74244860094727</v>
      </c>
      <c r="I377" s="16" t="n">
        <f aca="true">$D$12+NORMSINV(RAND())*$D$11</f>
        <v>0.344626407414457</v>
      </c>
      <c r="J377" s="16" t="n">
        <f aca="true">$D$12+NORMSINV(RAND())*$D$11</f>
        <v>-0.655233569056693</v>
      </c>
      <c r="K377" s="16" t="n">
        <f aca="true">$D$12+NORMSINV(RAND())*$D$11</f>
        <v>2.21020155728549</v>
      </c>
      <c r="L377" s="16" t="n">
        <f aca="true">$D$12+NORMSINV(RAND())*$D$11</f>
        <v>-0.385343104317344</v>
      </c>
      <c r="M377" s="16" t="n">
        <f aca="true">$D$12+NORMSINV(RAND())*$D$11</f>
        <v>1.6111068757681</v>
      </c>
      <c r="N377" s="16" t="n">
        <f aca="true">$D$12+NORMSINV(RAND())*$D$11</f>
        <v>2.98448573634582</v>
      </c>
      <c r="O377" s="16" t="n">
        <f aca="true">$D$12+NORMSINV(RAND())*$D$11</f>
        <v>-1.15511700080434</v>
      </c>
      <c r="P377" s="16" t="n">
        <f aca="true">$D$12+NORMSINV(RAND())*$D$11</f>
        <v>-3.16315482359278</v>
      </c>
      <c r="Q377" s="16" t="n">
        <f aca="true">$D$12+NORMSINV(RAND())*$D$11</f>
        <v>-5.87359555505878</v>
      </c>
      <c r="R377" s="16" t="n">
        <f aca="true">$D$12+NORMSINV(RAND())*$D$11</f>
        <v>-0.17101612700766</v>
      </c>
      <c r="S377" s="16" t="n">
        <f aca="true">$D$12+NORMSINV(RAND())*$D$11</f>
        <v>-0.0690009350320482</v>
      </c>
      <c r="T377" s="16" t="n">
        <f aca="true">$D$12+NORMSINV(RAND())*$D$11</f>
        <v>-0.478938958633185</v>
      </c>
      <c r="U377" s="16" t="n">
        <f aca="true">$D$12+NORMSINV(RAND())*$D$11</f>
        <v>0.497925855085203</v>
      </c>
      <c r="V377" s="16" t="n">
        <f aca="true">$D$12+NORMSINV(RAND())*$D$11</f>
        <v>2.86030609155478</v>
      </c>
      <c r="W377" s="16" t="n">
        <f aca="true">$D$12+NORMSINV(RAND())*$D$11</f>
        <v>-4.6158458742182</v>
      </c>
      <c r="X377" s="16" t="n">
        <f aca="true">$D$12+NORMSINV(RAND())*$D$11</f>
        <v>-4.15592968283838</v>
      </c>
      <c r="Y377" s="16" t="n">
        <f aca="true">$D$12+NORMSINV(RAND())*$D$11</f>
        <v>-5.98563827886365</v>
      </c>
      <c r="Z377" s="16" t="n">
        <f aca="true">$D$12+NORMSINV(RAND())*$D$11</f>
        <v>2.39359565501758</v>
      </c>
      <c r="AA377" s="16" t="n">
        <f aca="true">$D$12+NORMSINV(RAND())*$D$11</f>
        <v>-1.80714757356582</v>
      </c>
    </row>
    <row r="378" customFormat="false" ht="15" hidden="false" customHeight="false" outlineLevel="0" collapsed="false">
      <c r="D378" s="16" t="n">
        <f aca="false">AVERAGE(H378:AA378)</f>
        <v>-0.267184207375348</v>
      </c>
      <c r="E378" s="16" t="n">
        <f aca="false">STDEV(H378:AA378)</f>
        <v>2.04892740015779</v>
      </c>
      <c r="F378" s="20" t="n">
        <f aca="false">IF(AND(D378-TINV(2*$D$8/100,$D$10-1)*E378/SQRT($D$10)&lt;-1,D378+TINV(2*$D$9/100,$D$10-1)*E378/SQRT($D$10)&gt;1),1,0)</f>
        <v>0</v>
      </c>
      <c r="G378" s="16"/>
      <c r="H378" s="16" t="n">
        <f aca="true">$D$12+NORMSINV(RAND())*$D$11</f>
        <v>-0.938844236337233</v>
      </c>
      <c r="I378" s="16" t="n">
        <f aca="true">$D$12+NORMSINV(RAND())*$D$11</f>
        <v>-1.95198781214347</v>
      </c>
      <c r="J378" s="16" t="n">
        <f aca="true">$D$12+NORMSINV(RAND())*$D$11</f>
        <v>2.89880702341632</v>
      </c>
      <c r="K378" s="16" t="n">
        <f aca="true">$D$12+NORMSINV(RAND())*$D$11</f>
        <v>0.636759888889143</v>
      </c>
      <c r="L378" s="16" t="n">
        <f aca="true">$D$12+NORMSINV(RAND())*$D$11</f>
        <v>-0.223189975696465</v>
      </c>
      <c r="M378" s="16" t="n">
        <f aca="true">$D$12+NORMSINV(RAND())*$D$11</f>
        <v>-0.437640742777115</v>
      </c>
      <c r="N378" s="16" t="n">
        <f aca="true">$D$12+NORMSINV(RAND())*$D$11</f>
        <v>3.19544919997703</v>
      </c>
      <c r="O378" s="16" t="n">
        <f aca="true">$D$12+NORMSINV(RAND())*$D$11</f>
        <v>1.79897524693173</v>
      </c>
      <c r="P378" s="16" t="n">
        <f aca="true">$D$12+NORMSINV(RAND())*$D$11</f>
        <v>-5.18983817967408</v>
      </c>
      <c r="Q378" s="16" t="n">
        <f aca="true">$D$12+NORMSINV(RAND())*$D$11</f>
        <v>-0.798988985566535</v>
      </c>
      <c r="R378" s="16" t="n">
        <f aca="true">$D$12+NORMSINV(RAND())*$D$11</f>
        <v>-0.781041015267626</v>
      </c>
      <c r="S378" s="16" t="n">
        <f aca="true">$D$12+NORMSINV(RAND())*$D$11</f>
        <v>-1.49267909777758</v>
      </c>
      <c r="T378" s="16" t="n">
        <f aca="true">$D$12+NORMSINV(RAND())*$D$11</f>
        <v>-1.78734951026413</v>
      </c>
      <c r="U378" s="16" t="n">
        <f aca="true">$D$12+NORMSINV(RAND())*$D$11</f>
        <v>1.62775909373826</v>
      </c>
      <c r="V378" s="16" t="n">
        <f aca="true">$D$12+NORMSINV(RAND())*$D$11</f>
        <v>-2.00344324165134</v>
      </c>
      <c r="W378" s="16" t="n">
        <f aca="true">$D$12+NORMSINV(RAND())*$D$11</f>
        <v>-1.72502405626726</v>
      </c>
      <c r="X378" s="16" t="n">
        <f aca="true">$D$12+NORMSINV(RAND())*$D$11</f>
        <v>0.373713276743981</v>
      </c>
      <c r="Y378" s="16" t="n">
        <f aca="true">$D$12+NORMSINV(RAND())*$D$11</f>
        <v>0.672292329474738</v>
      </c>
      <c r="Z378" s="16" t="n">
        <f aca="true">$D$12+NORMSINV(RAND())*$D$11</f>
        <v>2.61170358215627</v>
      </c>
      <c r="AA378" s="16" t="n">
        <f aca="true">$D$12+NORMSINV(RAND())*$D$11</f>
        <v>-1.82911693541158</v>
      </c>
    </row>
    <row r="379" customFormat="false" ht="15" hidden="false" customHeight="false" outlineLevel="0" collapsed="false">
      <c r="D379" s="16" t="n">
        <f aca="false">AVERAGE(H379:AA379)</f>
        <v>-0.442387197476219</v>
      </c>
      <c r="E379" s="16" t="n">
        <f aca="false">STDEV(H379:AA379)</f>
        <v>3.37666774932388</v>
      </c>
      <c r="F379" s="20" t="n">
        <f aca="false">IF(AND(D379-TINV(2*$D$8/100,$D$10-1)*E379/SQRT($D$10)&lt;-1,D379+TINV(2*$D$9/100,$D$10-1)*E379/SQRT($D$10)&gt;1),1,0)</f>
        <v>0</v>
      </c>
      <c r="G379" s="16"/>
      <c r="H379" s="16" t="n">
        <f aca="true">$D$12+NORMSINV(RAND())*$D$11</f>
        <v>-4.25326717816259</v>
      </c>
      <c r="I379" s="16" t="n">
        <f aca="true">$D$12+NORMSINV(RAND())*$D$11</f>
        <v>-5.37605714761251</v>
      </c>
      <c r="J379" s="16" t="n">
        <f aca="true">$D$12+NORMSINV(RAND())*$D$11</f>
        <v>-1.27493134748597</v>
      </c>
      <c r="K379" s="16" t="n">
        <f aca="true">$D$12+NORMSINV(RAND())*$D$11</f>
        <v>1.98281924882475</v>
      </c>
      <c r="L379" s="16" t="n">
        <f aca="true">$D$12+NORMSINV(RAND())*$D$11</f>
        <v>-0.525507461237344</v>
      </c>
      <c r="M379" s="16" t="n">
        <f aca="true">$D$12+NORMSINV(RAND())*$D$11</f>
        <v>7.86856562564962</v>
      </c>
      <c r="N379" s="16" t="n">
        <f aca="true">$D$12+NORMSINV(RAND())*$D$11</f>
        <v>0.311014303830184</v>
      </c>
      <c r="O379" s="16" t="n">
        <f aca="true">$D$12+NORMSINV(RAND())*$D$11</f>
        <v>-5.12438848830281</v>
      </c>
      <c r="P379" s="16" t="n">
        <f aca="true">$D$12+NORMSINV(RAND())*$D$11</f>
        <v>-0.25643048199129</v>
      </c>
      <c r="Q379" s="16" t="n">
        <f aca="true">$D$12+NORMSINV(RAND())*$D$11</f>
        <v>-5.15458978896555</v>
      </c>
      <c r="R379" s="16" t="n">
        <f aca="true">$D$12+NORMSINV(RAND())*$D$11</f>
        <v>1.63180142195078</v>
      </c>
      <c r="S379" s="16" t="n">
        <f aca="true">$D$12+NORMSINV(RAND())*$D$11</f>
        <v>-3.48775342699722</v>
      </c>
      <c r="T379" s="16" t="n">
        <f aca="true">$D$12+NORMSINV(RAND())*$D$11</f>
        <v>5.25303168973217</v>
      </c>
      <c r="U379" s="16" t="n">
        <f aca="true">$D$12+NORMSINV(RAND())*$D$11</f>
        <v>-1.39965118782682</v>
      </c>
      <c r="V379" s="16" t="n">
        <f aca="true">$D$12+NORMSINV(RAND())*$D$11</f>
        <v>-0.243412798827547</v>
      </c>
      <c r="W379" s="16" t="n">
        <f aca="true">$D$12+NORMSINV(RAND())*$D$11</f>
        <v>0.565067267635599</v>
      </c>
      <c r="X379" s="16" t="n">
        <f aca="true">$D$12+NORMSINV(RAND())*$D$11</f>
        <v>-0.81091553103121</v>
      </c>
      <c r="Y379" s="16" t="n">
        <f aca="true">$D$12+NORMSINV(RAND())*$D$11</f>
        <v>1.90554390320555</v>
      </c>
      <c r="Z379" s="16" t="n">
        <f aca="true">$D$12+NORMSINV(RAND())*$D$11</f>
        <v>1.12445629464948</v>
      </c>
      <c r="AA379" s="16" t="n">
        <f aca="true">$D$12+NORMSINV(RAND())*$D$11</f>
        <v>-1.58313886656167</v>
      </c>
    </row>
    <row r="380" customFormat="false" ht="15" hidden="false" customHeight="false" outlineLevel="0" collapsed="false">
      <c r="D380" s="16" t="n">
        <f aca="false">AVERAGE(H380:AA380)</f>
        <v>-0.244307305582045</v>
      </c>
      <c r="E380" s="16" t="n">
        <f aca="false">STDEV(H380:AA380)</f>
        <v>2.89451156783493</v>
      </c>
      <c r="F380" s="20" t="n">
        <f aca="false">IF(AND(D380-TINV(2*$D$8/100,$D$10-1)*E380/SQRT($D$10)&lt;-1,D380+TINV(2*$D$9/100,$D$10-1)*E380/SQRT($D$10)&gt;1),1,0)</f>
        <v>0</v>
      </c>
      <c r="G380" s="16"/>
      <c r="H380" s="16" t="n">
        <f aca="true">$D$12+NORMSINV(RAND())*$D$11</f>
        <v>0.397852532609066</v>
      </c>
      <c r="I380" s="16" t="n">
        <f aca="true">$D$12+NORMSINV(RAND())*$D$11</f>
        <v>1.24794706913002</v>
      </c>
      <c r="J380" s="16" t="n">
        <f aca="true">$D$12+NORMSINV(RAND())*$D$11</f>
        <v>-0.790166141010072</v>
      </c>
      <c r="K380" s="16" t="n">
        <f aca="true">$D$12+NORMSINV(RAND())*$D$11</f>
        <v>4.89087873474298</v>
      </c>
      <c r="L380" s="16" t="n">
        <f aca="true">$D$12+NORMSINV(RAND())*$D$11</f>
        <v>-5.86928197499128</v>
      </c>
      <c r="M380" s="16" t="n">
        <f aca="true">$D$12+NORMSINV(RAND())*$D$11</f>
        <v>-2.83527799264445</v>
      </c>
      <c r="N380" s="16" t="n">
        <f aca="true">$D$12+NORMSINV(RAND())*$D$11</f>
        <v>-3.36943477219428</v>
      </c>
      <c r="O380" s="16" t="n">
        <f aca="true">$D$12+NORMSINV(RAND())*$D$11</f>
        <v>-0.757653539670571</v>
      </c>
      <c r="P380" s="16" t="n">
        <f aca="true">$D$12+NORMSINV(RAND())*$D$11</f>
        <v>1.03955569543506</v>
      </c>
      <c r="Q380" s="16" t="n">
        <f aca="true">$D$12+NORMSINV(RAND())*$D$11</f>
        <v>-0.117793415537929</v>
      </c>
      <c r="R380" s="16" t="n">
        <f aca="true">$D$12+NORMSINV(RAND())*$D$11</f>
        <v>0.433532207380871</v>
      </c>
      <c r="S380" s="16" t="n">
        <f aca="true">$D$12+NORMSINV(RAND())*$D$11</f>
        <v>4.05147003233872</v>
      </c>
      <c r="T380" s="16" t="n">
        <f aca="true">$D$12+NORMSINV(RAND())*$D$11</f>
        <v>-0.690087238490815</v>
      </c>
      <c r="U380" s="16" t="n">
        <f aca="true">$D$12+NORMSINV(RAND())*$D$11</f>
        <v>-1.49900756527363</v>
      </c>
      <c r="V380" s="16" t="n">
        <f aca="true">$D$12+NORMSINV(RAND())*$D$11</f>
        <v>3.41086654371892</v>
      </c>
      <c r="W380" s="16" t="n">
        <f aca="true">$D$12+NORMSINV(RAND())*$D$11</f>
        <v>-4.36053887161165</v>
      </c>
      <c r="X380" s="16" t="n">
        <f aca="true">$D$12+NORMSINV(RAND())*$D$11</f>
        <v>-3.87598754558987</v>
      </c>
      <c r="Y380" s="16" t="n">
        <f aca="true">$D$12+NORMSINV(RAND())*$D$11</f>
        <v>-0.972948339890107</v>
      </c>
      <c r="Z380" s="16" t="n">
        <f aca="true">$D$12+NORMSINV(RAND())*$D$11</f>
        <v>3.17803778104993</v>
      </c>
      <c r="AA380" s="16" t="n">
        <f aca="true">$D$12+NORMSINV(RAND())*$D$11</f>
        <v>1.60189068885818</v>
      </c>
    </row>
    <row r="381" customFormat="false" ht="15" hidden="false" customHeight="false" outlineLevel="0" collapsed="false">
      <c r="D381" s="16" t="n">
        <f aca="false">AVERAGE(H381:AA381)</f>
        <v>-0.0506456368808282</v>
      </c>
      <c r="E381" s="16" t="n">
        <f aca="false">STDEV(H381:AA381)</f>
        <v>2.30209745109774</v>
      </c>
      <c r="F381" s="20" t="n">
        <f aca="false">IF(AND(D381-TINV(2*$D$8/100,$D$10-1)*E381/SQRT($D$10)&lt;-1,D381+TINV(2*$D$9/100,$D$10-1)*E381/SQRT($D$10)&gt;1),1,0)</f>
        <v>0</v>
      </c>
      <c r="G381" s="16"/>
      <c r="H381" s="16" t="n">
        <f aca="true">$D$12+NORMSINV(RAND())*$D$11</f>
        <v>2.44338375689291</v>
      </c>
      <c r="I381" s="16" t="n">
        <f aca="true">$D$12+NORMSINV(RAND())*$D$11</f>
        <v>2.93654720043699</v>
      </c>
      <c r="J381" s="16" t="n">
        <f aca="true">$D$12+NORMSINV(RAND())*$D$11</f>
        <v>-3.49772398569492</v>
      </c>
      <c r="K381" s="16" t="n">
        <f aca="true">$D$12+NORMSINV(RAND())*$D$11</f>
        <v>-2.79827425004876</v>
      </c>
      <c r="L381" s="16" t="n">
        <f aca="true">$D$12+NORMSINV(RAND())*$D$11</f>
        <v>0.634578314935314</v>
      </c>
      <c r="M381" s="16" t="n">
        <f aca="true">$D$12+NORMSINV(RAND())*$D$11</f>
        <v>-3.53188686866778</v>
      </c>
      <c r="N381" s="16" t="n">
        <f aca="true">$D$12+NORMSINV(RAND())*$D$11</f>
        <v>-2.52658477167496</v>
      </c>
      <c r="O381" s="16" t="n">
        <f aca="true">$D$12+NORMSINV(RAND())*$D$11</f>
        <v>-1.71265638620023</v>
      </c>
      <c r="P381" s="16" t="n">
        <f aca="true">$D$12+NORMSINV(RAND())*$D$11</f>
        <v>3.30418048803519</v>
      </c>
      <c r="Q381" s="16" t="n">
        <f aca="true">$D$12+NORMSINV(RAND())*$D$11</f>
        <v>1.43133227842714</v>
      </c>
      <c r="R381" s="16" t="n">
        <f aca="true">$D$12+NORMSINV(RAND())*$D$11</f>
        <v>0.95092160482449</v>
      </c>
      <c r="S381" s="16" t="n">
        <f aca="true">$D$12+NORMSINV(RAND())*$D$11</f>
        <v>-1.76847371356319</v>
      </c>
      <c r="T381" s="16" t="n">
        <f aca="true">$D$12+NORMSINV(RAND())*$D$11</f>
        <v>1.5165840746712</v>
      </c>
      <c r="U381" s="16" t="n">
        <f aca="true">$D$12+NORMSINV(RAND())*$D$11</f>
        <v>-0.900858167811463</v>
      </c>
      <c r="V381" s="16" t="n">
        <f aca="true">$D$12+NORMSINV(RAND())*$D$11</f>
        <v>2.09092253208594</v>
      </c>
      <c r="W381" s="16" t="n">
        <f aca="true">$D$12+NORMSINV(RAND())*$D$11</f>
        <v>2.845156224803</v>
      </c>
      <c r="X381" s="16" t="n">
        <f aca="true">$D$12+NORMSINV(RAND())*$D$11</f>
        <v>1.61289149977</v>
      </c>
      <c r="Y381" s="16" t="n">
        <f aca="true">$D$12+NORMSINV(RAND())*$D$11</f>
        <v>-1.78610875360353</v>
      </c>
      <c r="Z381" s="16" t="n">
        <f aca="true">$D$12+NORMSINV(RAND())*$D$11</f>
        <v>0.0918909243794511</v>
      </c>
      <c r="AA381" s="16" t="n">
        <f aca="true">$D$12+NORMSINV(RAND())*$D$11</f>
        <v>-2.34873473961336</v>
      </c>
    </row>
    <row r="382" customFormat="false" ht="15" hidden="false" customHeight="false" outlineLevel="0" collapsed="false">
      <c r="D382" s="16" t="n">
        <f aca="false">AVERAGE(H382:AA382)</f>
        <v>-0.413244786781205</v>
      </c>
      <c r="E382" s="16" t="n">
        <f aca="false">STDEV(H382:AA382)</f>
        <v>2.34903841077419</v>
      </c>
      <c r="F382" s="20" t="n">
        <f aca="false">IF(AND(D382-TINV(2*$D$8/100,$D$10-1)*E382/SQRT($D$10)&lt;-1,D382+TINV(2*$D$9/100,$D$10-1)*E382/SQRT($D$10)&gt;1),1,0)</f>
        <v>0</v>
      </c>
      <c r="G382" s="16"/>
      <c r="H382" s="16" t="n">
        <f aca="true">$D$12+NORMSINV(RAND())*$D$11</f>
        <v>-0.869179915606552</v>
      </c>
      <c r="I382" s="16" t="n">
        <f aca="true">$D$12+NORMSINV(RAND())*$D$11</f>
        <v>1.69488458797706</v>
      </c>
      <c r="J382" s="16" t="n">
        <f aca="true">$D$12+NORMSINV(RAND())*$D$11</f>
        <v>-4.53002515514363</v>
      </c>
      <c r="K382" s="16" t="n">
        <f aca="true">$D$12+NORMSINV(RAND())*$D$11</f>
        <v>-3.28855739807425</v>
      </c>
      <c r="L382" s="16" t="n">
        <f aca="true">$D$12+NORMSINV(RAND())*$D$11</f>
        <v>2.43814122774886</v>
      </c>
      <c r="M382" s="16" t="n">
        <f aca="true">$D$12+NORMSINV(RAND())*$D$11</f>
        <v>-0.348381658742621</v>
      </c>
      <c r="N382" s="16" t="n">
        <f aca="true">$D$12+NORMSINV(RAND())*$D$11</f>
        <v>-1.19197795589571</v>
      </c>
      <c r="O382" s="16" t="n">
        <f aca="true">$D$12+NORMSINV(RAND())*$D$11</f>
        <v>-1.25747870521455</v>
      </c>
      <c r="P382" s="16" t="n">
        <f aca="true">$D$12+NORMSINV(RAND())*$D$11</f>
        <v>0.117148569229033</v>
      </c>
      <c r="Q382" s="16" t="n">
        <f aca="true">$D$12+NORMSINV(RAND())*$D$11</f>
        <v>2.75929030469734</v>
      </c>
      <c r="R382" s="16" t="n">
        <f aca="true">$D$12+NORMSINV(RAND())*$D$11</f>
        <v>2.66963403043065</v>
      </c>
      <c r="S382" s="16" t="n">
        <f aca="true">$D$12+NORMSINV(RAND())*$D$11</f>
        <v>2.01081515687097</v>
      </c>
      <c r="T382" s="16" t="n">
        <f aca="true">$D$12+NORMSINV(RAND())*$D$11</f>
        <v>-0.153719307151473</v>
      </c>
      <c r="U382" s="16" t="n">
        <f aca="true">$D$12+NORMSINV(RAND())*$D$11</f>
        <v>-3.76730679159551</v>
      </c>
      <c r="V382" s="16" t="n">
        <f aca="true">$D$12+NORMSINV(RAND())*$D$11</f>
        <v>-3.06380976946368</v>
      </c>
      <c r="W382" s="16" t="n">
        <f aca="true">$D$12+NORMSINV(RAND())*$D$11</f>
        <v>2.83756269752691</v>
      </c>
      <c r="X382" s="16" t="n">
        <f aca="true">$D$12+NORMSINV(RAND())*$D$11</f>
        <v>-2.79337030176178</v>
      </c>
      <c r="Y382" s="16" t="n">
        <f aca="true">$D$12+NORMSINV(RAND())*$D$11</f>
        <v>-2.10955554013685</v>
      </c>
      <c r="Z382" s="16" t="n">
        <f aca="true">$D$12+NORMSINV(RAND())*$D$11</f>
        <v>-0.531299071693641</v>
      </c>
      <c r="AA382" s="16" t="n">
        <f aca="true">$D$12+NORMSINV(RAND())*$D$11</f>
        <v>1.11228926037532</v>
      </c>
    </row>
    <row r="383" customFormat="false" ht="15" hidden="false" customHeight="false" outlineLevel="0" collapsed="false">
      <c r="D383" s="16" t="n">
        <f aca="false">AVERAGE(H383:AA383)</f>
        <v>0.686647842288124</v>
      </c>
      <c r="E383" s="16" t="n">
        <f aca="false">STDEV(H383:AA383)</f>
        <v>3.03883480018075</v>
      </c>
      <c r="F383" s="20" t="n">
        <f aca="false">IF(AND(D383-TINV(2*$D$8/100,$D$10-1)*E383/SQRT($D$10)&lt;-1,D383+TINV(2*$D$9/100,$D$10-1)*E383/SQRT($D$10)&gt;1),1,0)</f>
        <v>1</v>
      </c>
      <c r="G383" s="16"/>
      <c r="H383" s="16" t="n">
        <f aca="true">$D$12+NORMSINV(RAND())*$D$11</f>
        <v>3.12162822563793</v>
      </c>
      <c r="I383" s="16" t="n">
        <f aca="true">$D$12+NORMSINV(RAND())*$D$11</f>
        <v>-1.87833965445779</v>
      </c>
      <c r="J383" s="16" t="n">
        <f aca="true">$D$12+NORMSINV(RAND())*$D$11</f>
        <v>2.33543425146666</v>
      </c>
      <c r="K383" s="16" t="n">
        <f aca="true">$D$12+NORMSINV(RAND())*$D$11</f>
        <v>2.64646093848221</v>
      </c>
      <c r="L383" s="16" t="n">
        <f aca="true">$D$12+NORMSINV(RAND())*$D$11</f>
        <v>2.7577934783912</v>
      </c>
      <c r="M383" s="16" t="n">
        <f aca="true">$D$12+NORMSINV(RAND())*$D$11</f>
        <v>3.565917683548</v>
      </c>
      <c r="N383" s="16" t="n">
        <f aca="true">$D$12+NORMSINV(RAND())*$D$11</f>
        <v>0.609777987580899</v>
      </c>
      <c r="O383" s="16" t="n">
        <f aca="true">$D$12+NORMSINV(RAND())*$D$11</f>
        <v>1.05984821727898</v>
      </c>
      <c r="P383" s="16" t="n">
        <f aca="true">$D$12+NORMSINV(RAND())*$D$11</f>
        <v>-0.0818936905519688</v>
      </c>
      <c r="Q383" s="16" t="n">
        <f aca="true">$D$12+NORMSINV(RAND())*$D$11</f>
        <v>1.90729319259877</v>
      </c>
      <c r="R383" s="16" t="n">
        <f aca="true">$D$12+NORMSINV(RAND())*$D$11</f>
        <v>0.998161694917511</v>
      </c>
      <c r="S383" s="16" t="n">
        <f aca="true">$D$12+NORMSINV(RAND())*$D$11</f>
        <v>3.7836013135859</v>
      </c>
      <c r="T383" s="16" t="n">
        <f aca="true">$D$12+NORMSINV(RAND())*$D$11</f>
        <v>0.93283943190943</v>
      </c>
      <c r="U383" s="16" t="n">
        <f aca="true">$D$12+NORMSINV(RAND())*$D$11</f>
        <v>1.94788322748832</v>
      </c>
      <c r="V383" s="16" t="n">
        <f aca="true">$D$12+NORMSINV(RAND())*$D$11</f>
        <v>-1.15016360718794</v>
      </c>
      <c r="W383" s="16" t="n">
        <f aca="true">$D$12+NORMSINV(RAND())*$D$11</f>
        <v>4.44794744366705</v>
      </c>
      <c r="X383" s="16" t="n">
        <f aca="true">$D$12+NORMSINV(RAND())*$D$11</f>
        <v>-4.4181380444409</v>
      </c>
      <c r="Y383" s="16" t="n">
        <f aca="true">$D$12+NORMSINV(RAND())*$D$11</f>
        <v>-8.3742974263809</v>
      </c>
      <c r="Z383" s="16" t="n">
        <f aca="true">$D$12+NORMSINV(RAND())*$D$11</f>
        <v>0.953722820113915</v>
      </c>
      <c r="AA383" s="16" t="n">
        <f aca="true">$D$12+NORMSINV(RAND())*$D$11</f>
        <v>-1.43252063788481</v>
      </c>
    </row>
    <row r="384" customFormat="false" ht="15" hidden="false" customHeight="false" outlineLevel="0" collapsed="false">
      <c r="D384" s="16" t="n">
        <f aca="false">AVERAGE(H384:AA384)</f>
        <v>-0.339756324944792</v>
      </c>
      <c r="E384" s="16" t="n">
        <f aca="false">STDEV(H384:AA384)</f>
        <v>2.26843332624505</v>
      </c>
      <c r="F384" s="20" t="n">
        <f aca="false">IF(AND(D384-TINV(2*$D$8/100,$D$10-1)*E384/SQRT($D$10)&lt;-1,D384+TINV(2*$D$9/100,$D$10-1)*E384/SQRT($D$10)&gt;1),1,0)</f>
        <v>0</v>
      </c>
      <c r="G384" s="16"/>
      <c r="H384" s="16" t="n">
        <f aca="true">$D$12+NORMSINV(RAND())*$D$11</f>
        <v>-0.439988595527191</v>
      </c>
      <c r="I384" s="16" t="n">
        <f aca="true">$D$12+NORMSINV(RAND())*$D$11</f>
        <v>-2.2145899883103</v>
      </c>
      <c r="J384" s="16" t="n">
        <f aca="true">$D$12+NORMSINV(RAND())*$D$11</f>
        <v>-0.352873549758139</v>
      </c>
      <c r="K384" s="16" t="n">
        <f aca="true">$D$12+NORMSINV(RAND())*$D$11</f>
        <v>-2.64334310400969</v>
      </c>
      <c r="L384" s="16" t="n">
        <f aca="true">$D$12+NORMSINV(RAND())*$D$11</f>
        <v>-3.83455095167079</v>
      </c>
      <c r="M384" s="16" t="n">
        <f aca="true">$D$12+NORMSINV(RAND())*$D$11</f>
        <v>0.304242770642973</v>
      </c>
      <c r="N384" s="16" t="n">
        <f aca="true">$D$12+NORMSINV(RAND())*$D$11</f>
        <v>1.2695069027375</v>
      </c>
      <c r="O384" s="16" t="n">
        <f aca="true">$D$12+NORMSINV(RAND())*$D$11</f>
        <v>1.75536481998836</v>
      </c>
      <c r="P384" s="16" t="n">
        <f aca="true">$D$12+NORMSINV(RAND())*$D$11</f>
        <v>0.14840114732193</v>
      </c>
      <c r="Q384" s="16" t="n">
        <f aca="true">$D$12+NORMSINV(RAND())*$D$11</f>
        <v>0.856288177254305</v>
      </c>
      <c r="R384" s="16" t="n">
        <f aca="true">$D$12+NORMSINV(RAND())*$D$11</f>
        <v>1.84109823853379</v>
      </c>
      <c r="S384" s="16" t="n">
        <f aca="true">$D$12+NORMSINV(RAND())*$D$11</f>
        <v>-2.80832044673544</v>
      </c>
      <c r="T384" s="16" t="n">
        <f aca="true">$D$12+NORMSINV(RAND())*$D$11</f>
        <v>0.654808218454515</v>
      </c>
      <c r="U384" s="16" t="n">
        <f aca="true">$D$12+NORMSINV(RAND())*$D$11</f>
        <v>1.21210080849265</v>
      </c>
      <c r="V384" s="16" t="n">
        <f aca="true">$D$12+NORMSINV(RAND())*$D$11</f>
        <v>0.63366056189638</v>
      </c>
      <c r="W384" s="16" t="n">
        <f aca="true">$D$12+NORMSINV(RAND())*$D$11</f>
        <v>-1.16057420266233</v>
      </c>
      <c r="X384" s="16" t="n">
        <f aca="true">$D$12+NORMSINV(RAND())*$D$11</f>
        <v>-3.16282152766129</v>
      </c>
      <c r="Y384" s="16" t="n">
        <f aca="true">$D$12+NORMSINV(RAND())*$D$11</f>
        <v>-1.74749383359782</v>
      </c>
      <c r="Z384" s="16" t="n">
        <f aca="true">$D$12+NORMSINV(RAND())*$D$11</f>
        <v>5.65749934583388</v>
      </c>
      <c r="AA384" s="16" t="n">
        <f aca="true">$D$12+NORMSINV(RAND())*$D$11</f>
        <v>-2.76354129011913</v>
      </c>
    </row>
    <row r="385" customFormat="false" ht="15" hidden="false" customHeight="false" outlineLevel="0" collapsed="false">
      <c r="D385" s="16" t="n">
        <f aca="false">AVERAGE(H385:AA385)</f>
        <v>1.20396371145561</v>
      </c>
      <c r="E385" s="16" t="n">
        <f aca="false">STDEV(H385:AA385)</f>
        <v>2.29489375866987</v>
      </c>
      <c r="F385" s="20" t="n">
        <f aca="false">IF(AND(D385-TINV(2*$D$8/100,$D$10-1)*E385/SQRT($D$10)&lt;-1,D385+TINV(2*$D$9/100,$D$10-1)*E385/SQRT($D$10)&gt;1),1,0)</f>
        <v>0</v>
      </c>
      <c r="G385" s="16"/>
      <c r="H385" s="16" t="n">
        <f aca="true">$D$12+NORMSINV(RAND())*$D$11</f>
        <v>1.3431107231576</v>
      </c>
      <c r="I385" s="16" t="n">
        <f aca="true">$D$12+NORMSINV(RAND())*$D$11</f>
        <v>4.38974319512453</v>
      </c>
      <c r="J385" s="16" t="n">
        <f aca="true">$D$12+NORMSINV(RAND())*$D$11</f>
        <v>-2.80316717665965</v>
      </c>
      <c r="K385" s="16" t="n">
        <f aca="true">$D$12+NORMSINV(RAND())*$D$11</f>
        <v>1.19708854822879</v>
      </c>
      <c r="L385" s="16" t="n">
        <f aca="true">$D$12+NORMSINV(RAND())*$D$11</f>
        <v>0.612257218371319</v>
      </c>
      <c r="M385" s="16" t="n">
        <f aca="true">$D$12+NORMSINV(RAND())*$D$11</f>
        <v>0.931817443992361</v>
      </c>
      <c r="N385" s="16" t="n">
        <f aca="true">$D$12+NORMSINV(RAND())*$D$11</f>
        <v>2.61176005376215</v>
      </c>
      <c r="O385" s="16" t="n">
        <f aca="true">$D$12+NORMSINV(RAND())*$D$11</f>
        <v>3.41267977246163</v>
      </c>
      <c r="P385" s="16" t="n">
        <f aca="true">$D$12+NORMSINV(RAND())*$D$11</f>
        <v>0.963066155245015</v>
      </c>
      <c r="Q385" s="16" t="n">
        <f aca="true">$D$12+NORMSINV(RAND())*$D$11</f>
        <v>-1.59804419433732</v>
      </c>
      <c r="R385" s="16" t="n">
        <f aca="true">$D$12+NORMSINV(RAND())*$D$11</f>
        <v>2.27395398842654</v>
      </c>
      <c r="S385" s="16" t="n">
        <f aca="true">$D$12+NORMSINV(RAND())*$D$11</f>
        <v>4.3037415503061</v>
      </c>
      <c r="T385" s="16" t="n">
        <f aca="true">$D$12+NORMSINV(RAND())*$D$11</f>
        <v>-3.54260247756861</v>
      </c>
      <c r="U385" s="16" t="n">
        <f aca="true">$D$12+NORMSINV(RAND())*$D$11</f>
        <v>5.2623906094116</v>
      </c>
      <c r="V385" s="16" t="n">
        <f aca="true">$D$12+NORMSINV(RAND())*$D$11</f>
        <v>1.76688072645426</v>
      </c>
      <c r="W385" s="16" t="n">
        <f aca="true">$D$12+NORMSINV(RAND())*$D$11</f>
        <v>1.86838508384066</v>
      </c>
      <c r="X385" s="16" t="n">
        <f aca="true">$D$12+NORMSINV(RAND())*$D$11</f>
        <v>-1.00071776562888</v>
      </c>
      <c r="Y385" s="16" t="n">
        <f aca="true">$D$12+NORMSINV(RAND())*$D$11</f>
        <v>1.30516057197713</v>
      </c>
      <c r="Z385" s="16" t="n">
        <f aca="true">$D$12+NORMSINV(RAND())*$D$11</f>
        <v>-0.593779075173294</v>
      </c>
      <c r="AA385" s="16" t="n">
        <f aca="true">$D$12+NORMSINV(RAND())*$D$11</f>
        <v>1.37554927772026</v>
      </c>
    </row>
    <row r="386" customFormat="false" ht="15" hidden="false" customHeight="false" outlineLevel="0" collapsed="false">
      <c r="D386" s="16" t="n">
        <f aca="false">AVERAGE(H386:AA386)</f>
        <v>-0.558462652809632</v>
      </c>
      <c r="E386" s="16" t="n">
        <f aca="false">STDEV(H386:AA386)</f>
        <v>1.98521861265377</v>
      </c>
      <c r="F386" s="20" t="n">
        <f aca="false">IF(AND(D386-TINV(2*$D$8/100,$D$10-1)*E386/SQRT($D$10)&lt;-1,D386+TINV(2*$D$9/100,$D$10-1)*E386/SQRT($D$10)&gt;1),1,0)</f>
        <v>0</v>
      </c>
      <c r="G386" s="16"/>
      <c r="H386" s="16" t="n">
        <f aca="true">$D$12+NORMSINV(RAND())*$D$11</f>
        <v>-2.47486450106944</v>
      </c>
      <c r="I386" s="16" t="n">
        <f aca="true">$D$12+NORMSINV(RAND())*$D$11</f>
        <v>-3.7258061422946</v>
      </c>
      <c r="J386" s="16" t="n">
        <f aca="true">$D$12+NORMSINV(RAND())*$D$11</f>
        <v>-1.66953000295656</v>
      </c>
      <c r="K386" s="16" t="n">
        <f aca="true">$D$12+NORMSINV(RAND())*$D$11</f>
        <v>-0.0675195689867168</v>
      </c>
      <c r="L386" s="16" t="n">
        <f aca="true">$D$12+NORMSINV(RAND())*$D$11</f>
        <v>1.46864956786276</v>
      </c>
      <c r="M386" s="16" t="n">
        <f aca="true">$D$12+NORMSINV(RAND())*$D$11</f>
        <v>-2.23482748453785</v>
      </c>
      <c r="N386" s="16" t="n">
        <f aca="true">$D$12+NORMSINV(RAND())*$D$11</f>
        <v>-2.93633761859583</v>
      </c>
      <c r="O386" s="16" t="n">
        <f aca="true">$D$12+NORMSINV(RAND())*$D$11</f>
        <v>1.12677436679589</v>
      </c>
      <c r="P386" s="16" t="n">
        <f aca="true">$D$12+NORMSINV(RAND())*$D$11</f>
        <v>-0.404069649450143</v>
      </c>
      <c r="Q386" s="16" t="n">
        <f aca="true">$D$12+NORMSINV(RAND())*$D$11</f>
        <v>-1.01578385547852</v>
      </c>
      <c r="R386" s="16" t="n">
        <f aca="true">$D$12+NORMSINV(RAND())*$D$11</f>
        <v>2.97138985397098</v>
      </c>
      <c r="S386" s="16" t="n">
        <f aca="true">$D$12+NORMSINV(RAND())*$D$11</f>
        <v>0.516126581983876</v>
      </c>
      <c r="T386" s="16" t="n">
        <f aca="true">$D$12+NORMSINV(RAND())*$D$11</f>
        <v>-2.25224613767247</v>
      </c>
      <c r="U386" s="16" t="n">
        <f aca="true">$D$12+NORMSINV(RAND())*$D$11</f>
        <v>1.20098332111368</v>
      </c>
      <c r="V386" s="16" t="n">
        <f aca="true">$D$12+NORMSINV(RAND())*$D$11</f>
        <v>-3.29232154913603</v>
      </c>
      <c r="W386" s="16" t="n">
        <f aca="true">$D$12+NORMSINV(RAND())*$D$11</f>
        <v>-1.89932899845935</v>
      </c>
      <c r="X386" s="16" t="n">
        <f aca="true">$D$12+NORMSINV(RAND())*$D$11</f>
        <v>2.92791865410023</v>
      </c>
      <c r="Y386" s="16" t="n">
        <f aca="true">$D$12+NORMSINV(RAND())*$D$11</f>
        <v>-0.737262445009274</v>
      </c>
      <c r="Z386" s="16" t="n">
        <f aca="true">$D$12+NORMSINV(RAND())*$D$11</f>
        <v>0.552025868932362</v>
      </c>
      <c r="AA386" s="16" t="n">
        <f aca="true">$D$12+NORMSINV(RAND())*$D$11</f>
        <v>0.77677668269435</v>
      </c>
    </row>
    <row r="387" customFormat="false" ht="15" hidden="false" customHeight="false" outlineLevel="0" collapsed="false">
      <c r="D387" s="16" t="n">
        <f aca="false">AVERAGE(H387:AA387)</f>
        <v>-0.63192250545702</v>
      </c>
      <c r="E387" s="16" t="n">
        <f aca="false">STDEV(H387:AA387)</f>
        <v>2.66390285208373</v>
      </c>
      <c r="F387" s="20" t="n">
        <f aca="false">IF(AND(D387-TINV(2*$D$8/100,$D$10-1)*E387/SQRT($D$10)&lt;-1,D387+TINV(2*$D$9/100,$D$10-1)*E387/SQRT($D$10)&gt;1),1,0)</f>
        <v>0</v>
      </c>
      <c r="G387" s="16"/>
      <c r="H387" s="16" t="n">
        <f aca="true">$D$12+NORMSINV(RAND())*$D$11</f>
        <v>2.47074538524072</v>
      </c>
      <c r="I387" s="16" t="n">
        <f aca="true">$D$12+NORMSINV(RAND())*$D$11</f>
        <v>-3.75532255704338</v>
      </c>
      <c r="J387" s="16" t="n">
        <f aca="true">$D$12+NORMSINV(RAND())*$D$11</f>
        <v>3.3714775233554</v>
      </c>
      <c r="K387" s="16" t="n">
        <f aca="true">$D$12+NORMSINV(RAND())*$D$11</f>
        <v>-1.58325513257447</v>
      </c>
      <c r="L387" s="16" t="n">
        <f aca="true">$D$12+NORMSINV(RAND())*$D$11</f>
        <v>-3.04984429185367</v>
      </c>
      <c r="M387" s="16" t="n">
        <f aca="true">$D$12+NORMSINV(RAND())*$D$11</f>
        <v>-2.65633727373276</v>
      </c>
      <c r="N387" s="16" t="n">
        <f aca="true">$D$12+NORMSINV(RAND())*$D$11</f>
        <v>-5.31483110393794</v>
      </c>
      <c r="O387" s="16" t="n">
        <f aca="true">$D$12+NORMSINV(RAND())*$D$11</f>
        <v>3.31950689961569</v>
      </c>
      <c r="P387" s="16" t="n">
        <f aca="true">$D$12+NORMSINV(RAND())*$D$11</f>
        <v>3.06218071563012</v>
      </c>
      <c r="Q387" s="16" t="n">
        <f aca="true">$D$12+NORMSINV(RAND())*$D$11</f>
        <v>-1.24725043589809</v>
      </c>
      <c r="R387" s="16" t="n">
        <f aca="true">$D$12+NORMSINV(RAND())*$D$11</f>
        <v>1.65462434560472</v>
      </c>
      <c r="S387" s="16" t="n">
        <f aca="true">$D$12+NORMSINV(RAND())*$D$11</f>
        <v>-2.47058492212927</v>
      </c>
      <c r="T387" s="16" t="n">
        <f aca="true">$D$12+NORMSINV(RAND())*$D$11</f>
        <v>-0.228587932620215</v>
      </c>
      <c r="U387" s="16" t="n">
        <f aca="true">$D$12+NORMSINV(RAND())*$D$11</f>
        <v>1.38890891559076</v>
      </c>
      <c r="V387" s="16" t="n">
        <f aca="true">$D$12+NORMSINV(RAND())*$D$11</f>
        <v>2.06086987062573</v>
      </c>
      <c r="W387" s="16" t="n">
        <f aca="true">$D$12+NORMSINV(RAND())*$D$11</f>
        <v>-2.30785079727624</v>
      </c>
      <c r="X387" s="16" t="n">
        <f aca="true">$D$12+NORMSINV(RAND())*$D$11</f>
        <v>0.00178332689491394</v>
      </c>
      <c r="Y387" s="16" t="n">
        <f aca="true">$D$12+NORMSINV(RAND())*$D$11</f>
        <v>-1.32382348015005</v>
      </c>
      <c r="Z387" s="16" t="n">
        <f aca="true">$D$12+NORMSINV(RAND())*$D$11</f>
        <v>-3.97613508381916</v>
      </c>
      <c r="AA387" s="16" t="n">
        <f aca="true">$D$12+NORMSINV(RAND())*$D$11</f>
        <v>-2.05472408066319</v>
      </c>
    </row>
    <row r="388" customFormat="false" ht="15" hidden="false" customHeight="false" outlineLevel="0" collapsed="false">
      <c r="D388" s="16" t="n">
        <f aca="false">AVERAGE(H388:AA388)</f>
        <v>0.244070281726593</v>
      </c>
      <c r="E388" s="16" t="n">
        <f aca="false">STDEV(H388:AA388)</f>
        <v>2.77102107345201</v>
      </c>
      <c r="F388" s="20" t="n">
        <f aca="false">IF(AND(D388-TINV(2*$D$8/100,$D$10-1)*E388/SQRT($D$10)&lt;-1,D388+TINV(2*$D$9/100,$D$10-1)*E388/SQRT($D$10)&gt;1),1,0)</f>
        <v>0</v>
      </c>
      <c r="G388" s="16"/>
      <c r="H388" s="16" t="n">
        <f aca="true">$D$12+NORMSINV(RAND())*$D$11</f>
        <v>0.245995189624608</v>
      </c>
      <c r="I388" s="16" t="n">
        <f aca="true">$D$12+NORMSINV(RAND())*$D$11</f>
        <v>-0.742017861207719</v>
      </c>
      <c r="J388" s="16" t="n">
        <f aca="true">$D$12+NORMSINV(RAND())*$D$11</f>
        <v>2.76253495308465</v>
      </c>
      <c r="K388" s="16" t="n">
        <f aca="true">$D$12+NORMSINV(RAND())*$D$11</f>
        <v>1.40040185360245</v>
      </c>
      <c r="L388" s="16" t="n">
        <f aca="true">$D$12+NORMSINV(RAND())*$D$11</f>
        <v>-0.522485079619938</v>
      </c>
      <c r="M388" s="16" t="n">
        <f aca="true">$D$12+NORMSINV(RAND())*$D$11</f>
        <v>2.23974618406087</v>
      </c>
      <c r="N388" s="16" t="n">
        <f aca="true">$D$12+NORMSINV(RAND())*$D$11</f>
        <v>-3.83286550788974</v>
      </c>
      <c r="O388" s="16" t="n">
        <f aca="true">$D$12+NORMSINV(RAND())*$D$11</f>
        <v>-5.05683972143</v>
      </c>
      <c r="P388" s="16" t="n">
        <f aca="true">$D$12+NORMSINV(RAND())*$D$11</f>
        <v>3.28483546440321</v>
      </c>
      <c r="Q388" s="16" t="n">
        <f aca="true">$D$12+NORMSINV(RAND())*$D$11</f>
        <v>2.51116293679072</v>
      </c>
      <c r="R388" s="16" t="n">
        <f aca="true">$D$12+NORMSINV(RAND())*$D$11</f>
        <v>0.347210803013992</v>
      </c>
      <c r="S388" s="16" t="n">
        <f aca="true">$D$12+NORMSINV(RAND())*$D$11</f>
        <v>3.33611580902341</v>
      </c>
      <c r="T388" s="16" t="n">
        <f aca="true">$D$12+NORMSINV(RAND())*$D$11</f>
        <v>-3.79881768624727</v>
      </c>
      <c r="U388" s="16" t="n">
        <f aca="true">$D$12+NORMSINV(RAND())*$D$11</f>
        <v>0.827427033621739</v>
      </c>
      <c r="V388" s="16" t="n">
        <f aca="true">$D$12+NORMSINV(RAND())*$D$11</f>
        <v>3.98998018650602</v>
      </c>
      <c r="W388" s="16" t="n">
        <f aca="true">$D$12+NORMSINV(RAND())*$D$11</f>
        <v>0.2983572091424</v>
      </c>
      <c r="X388" s="16" t="n">
        <f aca="true">$D$12+NORMSINV(RAND())*$D$11</f>
        <v>-3.51435010019326</v>
      </c>
      <c r="Y388" s="16" t="n">
        <f aca="true">$D$12+NORMSINV(RAND())*$D$11</f>
        <v>3.59596112413483</v>
      </c>
      <c r="Z388" s="16" t="n">
        <f aca="true">$D$12+NORMSINV(RAND())*$D$11</f>
        <v>0.0723496490979763</v>
      </c>
      <c r="AA388" s="16" t="n">
        <f aca="true">$D$12+NORMSINV(RAND())*$D$11</f>
        <v>-2.56329680498708</v>
      </c>
    </row>
    <row r="389" customFormat="false" ht="15" hidden="false" customHeight="false" outlineLevel="0" collapsed="false">
      <c r="D389" s="16" t="n">
        <f aca="false">AVERAGE(H389:AA389)</f>
        <v>-0.317792215483046</v>
      </c>
      <c r="E389" s="16" t="n">
        <f aca="false">STDEV(H389:AA389)</f>
        <v>2.30019815607124</v>
      </c>
      <c r="F389" s="20" t="n">
        <f aca="false">IF(AND(D389-TINV(2*$D$8/100,$D$10-1)*E389/SQRT($D$10)&lt;-1,D389+TINV(2*$D$9/100,$D$10-1)*E389/SQRT($D$10)&gt;1),1,0)</f>
        <v>0</v>
      </c>
      <c r="G389" s="16"/>
      <c r="H389" s="16" t="n">
        <f aca="true">$D$12+NORMSINV(RAND())*$D$11</f>
        <v>-2.65927669860901</v>
      </c>
      <c r="I389" s="16" t="n">
        <f aca="true">$D$12+NORMSINV(RAND())*$D$11</f>
        <v>-0.449917299457667</v>
      </c>
      <c r="J389" s="16" t="n">
        <f aca="true">$D$12+NORMSINV(RAND())*$D$11</f>
        <v>-1.65957416052334</v>
      </c>
      <c r="K389" s="16" t="n">
        <f aca="true">$D$12+NORMSINV(RAND())*$D$11</f>
        <v>4.07617827491192</v>
      </c>
      <c r="L389" s="16" t="n">
        <f aca="true">$D$12+NORMSINV(RAND())*$D$11</f>
        <v>0.286845706811238</v>
      </c>
      <c r="M389" s="16" t="n">
        <f aca="true">$D$12+NORMSINV(RAND())*$D$11</f>
        <v>2.67440674158207</v>
      </c>
      <c r="N389" s="16" t="n">
        <f aca="true">$D$12+NORMSINV(RAND())*$D$11</f>
        <v>-1.91542860958326</v>
      </c>
      <c r="O389" s="16" t="n">
        <f aca="true">$D$12+NORMSINV(RAND())*$D$11</f>
        <v>-0.292806488888826</v>
      </c>
      <c r="P389" s="16" t="n">
        <f aca="true">$D$12+NORMSINV(RAND())*$D$11</f>
        <v>0.66155477828494</v>
      </c>
      <c r="Q389" s="16" t="n">
        <f aca="true">$D$12+NORMSINV(RAND())*$D$11</f>
        <v>-3.39777423795195</v>
      </c>
      <c r="R389" s="16" t="n">
        <f aca="true">$D$12+NORMSINV(RAND())*$D$11</f>
        <v>2.65926376421587</v>
      </c>
      <c r="S389" s="16" t="n">
        <f aca="true">$D$12+NORMSINV(RAND())*$D$11</f>
        <v>-0.963055687844924</v>
      </c>
      <c r="T389" s="16" t="n">
        <f aca="true">$D$12+NORMSINV(RAND())*$D$11</f>
        <v>1.35535182193566</v>
      </c>
      <c r="U389" s="16" t="n">
        <f aca="true">$D$12+NORMSINV(RAND())*$D$11</f>
        <v>0.201117167059411</v>
      </c>
      <c r="V389" s="16" t="n">
        <f aca="true">$D$12+NORMSINV(RAND())*$D$11</f>
        <v>-4.67857707342625</v>
      </c>
      <c r="W389" s="16" t="n">
        <f aca="true">$D$12+NORMSINV(RAND())*$D$11</f>
        <v>2.58573942198271</v>
      </c>
      <c r="X389" s="16" t="n">
        <f aca="true">$D$12+NORMSINV(RAND())*$D$11</f>
        <v>0.736707279086415</v>
      </c>
      <c r="Y389" s="16" t="n">
        <f aca="true">$D$12+NORMSINV(RAND())*$D$11</f>
        <v>-1.72326870123269</v>
      </c>
      <c r="Z389" s="16" t="n">
        <f aca="true">$D$12+NORMSINV(RAND())*$D$11</f>
        <v>-3.25773923960785</v>
      </c>
      <c r="AA389" s="16" t="n">
        <f aca="true">$D$12+NORMSINV(RAND())*$D$11</f>
        <v>-0.59559106840539</v>
      </c>
    </row>
    <row r="390" customFormat="false" ht="15" hidden="false" customHeight="false" outlineLevel="0" collapsed="false">
      <c r="D390" s="16" t="n">
        <f aca="false">AVERAGE(H390:AA390)</f>
        <v>0.685751045523301</v>
      </c>
      <c r="E390" s="16" t="n">
        <f aca="false">STDEV(H390:AA390)</f>
        <v>2.49692415108259</v>
      </c>
      <c r="F390" s="20" t="n">
        <f aca="false">IF(AND(D390-TINV(2*$D$8/100,$D$10-1)*E390/SQRT($D$10)&lt;-1,D390+TINV(2*$D$9/100,$D$10-1)*E390/SQRT($D$10)&gt;1),1,0)</f>
        <v>0</v>
      </c>
      <c r="G390" s="16"/>
      <c r="H390" s="16" t="n">
        <f aca="true">$D$12+NORMSINV(RAND())*$D$11</f>
        <v>2.42872888027704</v>
      </c>
      <c r="I390" s="16" t="n">
        <f aca="true">$D$12+NORMSINV(RAND())*$D$11</f>
        <v>2.7199706274151</v>
      </c>
      <c r="J390" s="16" t="n">
        <f aca="true">$D$12+NORMSINV(RAND())*$D$11</f>
        <v>-2.14896366330119</v>
      </c>
      <c r="K390" s="16" t="n">
        <f aca="true">$D$12+NORMSINV(RAND())*$D$11</f>
        <v>0.609133960999948</v>
      </c>
      <c r="L390" s="16" t="n">
        <f aca="true">$D$12+NORMSINV(RAND())*$D$11</f>
        <v>1.76525335595893</v>
      </c>
      <c r="M390" s="16" t="n">
        <f aca="true">$D$12+NORMSINV(RAND())*$D$11</f>
        <v>3.52267153043104</v>
      </c>
      <c r="N390" s="16" t="n">
        <f aca="true">$D$12+NORMSINV(RAND())*$D$11</f>
        <v>-3.42749186974997</v>
      </c>
      <c r="O390" s="16" t="n">
        <f aca="true">$D$12+NORMSINV(RAND())*$D$11</f>
        <v>-1.4923880782148</v>
      </c>
      <c r="P390" s="16" t="n">
        <f aca="true">$D$12+NORMSINV(RAND())*$D$11</f>
        <v>0.209101876340635</v>
      </c>
      <c r="Q390" s="16" t="n">
        <f aca="true">$D$12+NORMSINV(RAND())*$D$11</f>
        <v>-0.967288116900429</v>
      </c>
      <c r="R390" s="16" t="n">
        <f aca="true">$D$12+NORMSINV(RAND())*$D$11</f>
        <v>1.13155252051991</v>
      </c>
      <c r="S390" s="16" t="n">
        <f aca="true">$D$12+NORMSINV(RAND())*$D$11</f>
        <v>0.394413226850439</v>
      </c>
      <c r="T390" s="16" t="n">
        <f aca="true">$D$12+NORMSINV(RAND())*$D$11</f>
        <v>2.31273465404215</v>
      </c>
      <c r="U390" s="16" t="n">
        <f aca="true">$D$12+NORMSINV(RAND())*$D$11</f>
        <v>4.6075577663017</v>
      </c>
      <c r="V390" s="16" t="n">
        <f aca="true">$D$12+NORMSINV(RAND())*$D$11</f>
        <v>1.95067716986136</v>
      </c>
      <c r="W390" s="16" t="n">
        <f aca="true">$D$12+NORMSINV(RAND())*$D$11</f>
        <v>2.83588022870635</v>
      </c>
      <c r="X390" s="16" t="n">
        <f aca="true">$D$12+NORMSINV(RAND())*$D$11</f>
        <v>2.95474357639803</v>
      </c>
      <c r="Y390" s="16" t="n">
        <f aca="true">$D$12+NORMSINV(RAND())*$D$11</f>
        <v>-0.519211263215622</v>
      </c>
      <c r="Z390" s="16" t="n">
        <f aca="true">$D$12+NORMSINV(RAND())*$D$11</f>
        <v>0.317466206121186</v>
      </c>
      <c r="AA390" s="16" t="n">
        <f aca="true">$D$12+NORMSINV(RAND())*$D$11</f>
        <v>-5.48952167837578</v>
      </c>
    </row>
    <row r="391" customFormat="false" ht="15" hidden="false" customHeight="false" outlineLevel="0" collapsed="false">
      <c r="D391" s="16" t="n">
        <f aca="false">AVERAGE(H391:AA391)</f>
        <v>-0.0633832034796565</v>
      </c>
      <c r="E391" s="16" t="n">
        <f aca="false">STDEV(H391:AA391)</f>
        <v>2.68034584682951</v>
      </c>
      <c r="F391" s="20" t="n">
        <f aca="false">IF(AND(D391-TINV(2*$D$8/100,$D$10-1)*E391/SQRT($D$10)&lt;-1,D391+TINV(2*$D$9/100,$D$10-1)*E391/SQRT($D$10)&gt;1),1,0)</f>
        <v>0</v>
      </c>
      <c r="G391" s="16"/>
      <c r="H391" s="16" t="n">
        <f aca="true">$D$12+NORMSINV(RAND())*$D$11</f>
        <v>-1.08872300474345</v>
      </c>
      <c r="I391" s="16" t="n">
        <f aca="true">$D$12+NORMSINV(RAND())*$D$11</f>
        <v>1.6384038778103</v>
      </c>
      <c r="J391" s="16" t="n">
        <f aca="true">$D$12+NORMSINV(RAND())*$D$11</f>
        <v>1.78555762609164</v>
      </c>
      <c r="K391" s="16" t="n">
        <f aca="true">$D$12+NORMSINV(RAND())*$D$11</f>
        <v>-1.28492728683669</v>
      </c>
      <c r="L391" s="16" t="n">
        <f aca="true">$D$12+NORMSINV(RAND())*$D$11</f>
        <v>3.38868751738598</v>
      </c>
      <c r="M391" s="16" t="n">
        <f aca="true">$D$12+NORMSINV(RAND())*$D$11</f>
        <v>-0.407752608492224</v>
      </c>
      <c r="N391" s="16" t="n">
        <f aca="true">$D$12+NORMSINV(RAND())*$D$11</f>
        <v>-2.86713183919992</v>
      </c>
      <c r="O391" s="16" t="n">
        <f aca="true">$D$12+NORMSINV(RAND())*$D$11</f>
        <v>3.22770621173095</v>
      </c>
      <c r="P391" s="16" t="n">
        <f aca="true">$D$12+NORMSINV(RAND())*$D$11</f>
        <v>-3.16580609334302</v>
      </c>
      <c r="Q391" s="16" t="n">
        <f aca="true">$D$12+NORMSINV(RAND())*$D$11</f>
        <v>-1.3273897071861</v>
      </c>
      <c r="R391" s="16" t="n">
        <f aca="true">$D$12+NORMSINV(RAND())*$D$11</f>
        <v>-6.13932325629069</v>
      </c>
      <c r="S391" s="16" t="n">
        <f aca="true">$D$12+NORMSINV(RAND())*$D$11</f>
        <v>-4.80613213496566</v>
      </c>
      <c r="T391" s="16" t="n">
        <f aca="true">$D$12+NORMSINV(RAND())*$D$11</f>
        <v>2.09690330519661</v>
      </c>
      <c r="U391" s="16" t="n">
        <f aca="true">$D$12+NORMSINV(RAND())*$D$11</f>
        <v>2.23272661572694</v>
      </c>
      <c r="V391" s="16" t="n">
        <f aca="true">$D$12+NORMSINV(RAND())*$D$11</f>
        <v>0.0225503017610483</v>
      </c>
      <c r="W391" s="16" t="n">
        <f aca="true">$D$12+NORMSINV(RAND())*$D$11</f>
        <v>2.34984138445011</v>
      </c>
      <c r="X391" s="16" t="n">
        <f aca="true">$D$12+NORMSINV(RAND())*$D$11</f>
        <v>1.49991026902959</v>
      </c>
      <c r="Y391" s="16" t="n">
        <f aca="true">$D$12+NORMSINV(RAND())*$D$11</f>
        <v>2.55582089341404</v>
      </c>
      <c r="Z391" s="16" t="n">
        <f aca="true">$D$12+NORMSINV(RAND())*$D$11</f>
        <v>-1.13915687263731</v>
      </c>
      <c r="AA391" s="16" t="n">
        <f aca="true">$D$12+NORMSINV(RAND())*$D$11</f>
        <v>0.160570731504707</v>
      </c>
    </row>
    <row r="392" customFormat="false" ht="15" hidden="false" customHeight="false" outlineLevel="0" collapsed="false">
      <c r="D392" s="16" t="n">
        <f aca="false">AVERAGE(H392:AA392)</f>
        <v>0.02101932264219</v>
      </c>
      <c r="E392" s="16" t="n">
        <f aca="false">STDEV(H392:AA392)</f>
        <v>2.5696114186154</v>
      </c>
      <c r="F392" s="20" t="n">
        <f aca="false">IF(AND(D392-TINV(2*$D$8/100,$D$10-1)*E392/SQRT($D$10)&lt;-1,D392+TINV(2*$D$9/100,$D$10-1)*E392/SQRT($D$10)&gt;1),1,0)</f>
        <v>0</v>
      </c>
      <c r="G392" s="16"/>
      <c r="H392" s="16" t="n">
        <f aca="true">$D$12+NORMSINV(RAND())*$D$11</f>
        <v>-1.41698460334055</v>
      </c>
      <c r="I392" s="16" t="n">
        <f aca="true">$D$12+NORMSINV(RAND())*$D$11</f>
        <v>-6.19217983382554</v>
      </c>
      <c r="J392" s="16" t="n">
        <f aca="true">$D$12+NORMSINV(RAND())*$D$11</f>
        <v>-2.16031441429272</v>
      </c>
      <c r="K392" s="16" t="n">
        <f aca="true">$D$12+NORMSINV(RAND())*$D$11</f>
        <v>0.135768609061698</v>
      </c>
      <c r="L392" s="16" t="n">
        <f aca="true">$D$12+NORMSINV(RAND())*$D$11</f>
        <v>-0.36647960761345</v>
      </c>
      <c r="M392" s="16" t="n">
        <f aca="true">$D$12+NORMSINV(RAND())*$D$11</f>
        <v>3.14034818376176</v>
      </c>
      <c r="N392" s="16" t="n">
        <f aca="true">$D$12+NORMSINV(RAND())*$D$11</f>
        <v>0.940980347044519</v>
      </c>
      <c r="O392" s="16" t="n">
        <f aca="true">$D$12+NORMSINV(RAND())*$D$11</f>
        <v>-3.78529598822519</v>
      </c>
      <c r="P392" s="16" t="n">
        <f aca="true">$D$12+NORMSINV(RAND())*$D$11</f>
        <v>1.61503990400756</v>
      </c>
      <c r="Q392" s="16" t="n">
        <f aca="true">$D$12+NORMSINV(RAND())*$D$11</f>
        <v>4.97099587402055</v>
      </c>
      <c r="R392" s="16" t="n">
        <f aca="true">$D$12+NORMSINV(RAND())*$D$11</f>
        <v>0.311417746403386</v>
      </c>
      <c r="S392" s="16" t="n">
        <f aca="true">$D$12+NORMSINV(RAND())*$D$11</f>
        <v>0.382794103660833</v>
      </c>
      <c r="T392" s="16" t="n">
        <f aca="true">$D$12+NORMSINV(RAND())*$D$11</f>
        <v>1.8119638535268</v>
      </c>
      <c r="U392" s="16" t="n">
        <f aca="true">$D$12+NORMSINV(RAND())*$D$11</f>
        <v>-1.30936165369299</v>
      </c>
      <c r="V392" s="16" t="n">
        <f aca="true">$D$12+NORMSINV(RAND())*$D$11</f>
        <v>0.819956781345019</v>
      </c>
      <c r="W392" s="16" t="n">
        <f aca="true">$D$12+NORMSINV(RAND())*$D$11</f>
        <v>1.06995871601277</v>
      </c>
      <c r="X392" s="16" t="n">
        <f aca="true">$D$12+NORMSINV(RAND())*$D$11</f>
        <v>1.24511804992727</v>
      </c>
      <c r="Y392" s="16" t="n">
        <f aca="true">$D$12+NORMSINV(RAND())*$D$11</f>
        <v>-3.02280269105961</v>
      </c>
      <c r="Z392" s="16" t="n">
        <f aca="true">$D$12+NORMSINV(RAND())*$D$11</f>
        <v>-0.843239701542014</v>
      </c>
      <c r="AA392" s="16" t="n">
        <f aca="true">$D$12+NORMSINV(RAND())*$D$11</f>
        <v>3.07270277766369</v>
      </c>
    </row>
    <row r="393" customFormat="false" ht="15" hidden="false" customHeight="false" outlineLevel="0" collapsed="false">
      <c r="D393" s="16" t="n">
        <f aca="false">AVERAGE(H393:AA393)</f>
        <v>-0.0556693809404548</v>
      </c>
      <c r="E393" s="16" t="n">
        <f aca="false">STDEV(H393:AA393)</f>
        <v>1.58649831604601</v>
      </c>
      <c r="F393" s="20" t="n">
        <f aca="false">IF(AND(D393-TINV(2*$D$8/100,$D$10-1)*E393/SQRT($D$10)&lt;-1,D393+TINV(2*$D$9/100,$D$10-1)*E393/SQRT($D$10)&gt;1),1,0)</f>
        <v>0</v>
      </c>
      <c r="G393" s="16"/>
      <c r="H393" s="16" t="n">
        <f aca="true">$D$12+NORMSINV(RAND())*$D$11</f>
        <v>0.204679778270644</v>
      </c>
      <c r="I393" s="16" t="n">
        <f aca="true">$D$12+NORMSINV(RAND())*$D$11</f>
        <v>2.68318024100768</v>
      </c>
      <c r="J393" s="16" t="n">
        <f aca="true">$D$12+NORMSINV(RAND())*$D$11</f>
        <v>-2.30701514870977</v>
      </c>
      <c r="K393" s="16" t="n">
        <f aca="true">$D$12+NORMSINV(RAND())*$D$11</f>
        <v>-1.34775241960412</v>
      </c>
      <c r="L393" s="16" t="n">
        <f aca="true">$D$12+NORMSINV(RAND())*$D$11</f>
        <v>0.678466828675394</v>
      </c>
      <c r="M393" s="16" t="n">
        <f aca="true">$D$12+NORMSINV(RAND())*$D$11</f>
        <v>-1.81114364922692</v>
      </c>
      <c r="N393" s="16" t="n">
        <f aca="true">$D$12+NORMSINV(RAND())*$D$11</f>
        <v>-3.45077310262231</v>
      </c>
      <c r="O393" s="16" t="n">
        <f aca="true">$D$12+NORMSINV(RAND())*$D$11</f>
        <v>0.13332452941169</v>
      </c>
      <c r="P393" s="16" t="n">
        <f aca="true">$D$12+NORMSINV(RAND())*$D$11</f>
        <v>-0.2472466472726</v>
      </c>
      <c r="Q393" s="16" t="n">
        <f aca="true">$D$12+NORMSINV(RAND())*$D$11</f>
        <v>1.3842326574242</v>
      </c>
      <c r="R393" s="16" t="n">
        <f aca="true">$D$12+NORMSINV(RAND())*$D$11</f>
        <v>1.19807224565741</v>
      </c>
      <c r="S393" s="16" t="n">
        <f aca="true">$D$12+NORMSINV(RAND())*$D$11</f>
        <v>0.385439172372725</v>
      </c>
      <c r="T393" s="16" t="n">
        <f aca="true">$D$12+NORMSINV(RAND())*$D$11</f>
        <v>-1.5725738686623</v>
      </c>
      <c r="U393" s="16" t="n">
        <f aca="true">$D$12+NORMSINV(RAND())*$D$11</f>
        <v>1.04076363587639</v>
      </c>
      <c r="V393" s="16" t="n">
        <f aca="true">$D$12+NORMSINV(RAND())*$D$11</f>
        <v>-1.0981523136239</v>
      </c>
      <c r="W393" s="16" t="n">
        <f aca="true">$D$12+NORMSINV(RAND())*$D$11</f>
        <v>1.76725089293194</v>
      </c>
      <c r="X393" s="16" t="n">
        <f aca="true">$D$12+NORMSINV(RAND())*$D$11</f>
        <v>-1.45174720224643</v>
      </c>
      <c r="Y393" s="16" t="n">
        <f aca="true">$D$12+NORMSINV(RAND())*$D$11</f>
        <v>1.97172636240202</v>
      </c>
      <c r="Z393" s="16" t="n">
        <f aca="true">$D$12+NORMSINV(RAND())*$D$11</f>
        <v>0.104987461075651</v>
      </c>
      <c r="AA393" s="16" t="n">
        <f aca="true">$D$12+NORMSINV(RAND())*$D$11</f>
        <v>0.620892928053531</v>
      </c>
    </row>
    <row r="394" customFormat="false" ht="15" hidden="false" customHeight="false" outlineLevel="0" collapsed="false">
      <c r="D394" s="16" t="n">
        <f aca="false">AVERAGE(H394:AA394)</f>
        <v>-0.553490189961754</v>
      </c>
      <c r="E394" s="16" t="n">
        <f aca="false">STDEV(H394:AA394)</f>
        <v>2.28051051429706</v>
      </c>
      <c r="F394" s="20" t="n">
        <f aca="false">IF(AND(D394-TINV(2*$D$8/100,$D$10-1)*E394/SQRT($D$10)&lt;-1,D394+TINV(2*$D$9/100,$D$10-1)*E394/SQRT($D$10)&gt;1),1,0)</f>
        <v>0</v>
      </c>
      <c r="G394" s="16"/>
      <c r="H394" s="16" t="n">
        <f aca="true">$D$12+NORMSINV(RAND())*$D$11</f>
        <v>2.83916049675349</v>
      </c>
      <c r="I394" s="16" t="n">
        <f aca="true">$D$12+NORMSINV(RAND())*$D$11</f>
        <v>2.19996656450876</v>
      </c>
      <c r="J394" s="16" t="n">
        <f aca="true">$D$12+NORMSINV(RAND())*$D$11</f>
        <v>1.8435692466269</v>
      </c>
      <c r="K394" s="16" t="n">
        <f aca="true">$D$12+NORMSINV(RAND())*$D$11</f>
        <v>-1.16676039548608</v>
      </c>
      <c r="L394" s="16" t="n">
        <f aca="true">$D$12+NORMSINV(RAND())*$D$11</f>
        <v>1.77560259386326</v>
      </c>
      <c r="M394" s="16" t="n">
        <f aca="true">$D$12+NORMSINV(RAND())*$D$11</f>
        <v>0.862919596468047</v>
      </c>
      <c r="N394" s="16" t="n">
        <f aca="true">$D$12+NORMSINV(RAND())*$D$11</f>
        <v>2.04774927399487</v>
      </c>
      <c r="O394" s="16" t="n">
        <f aca="true">$D$12+NORMSINV(RAND())*$D$11</f>
        <v>-4.09840298274378</v>
      </c>
      <c r="P394" s="16" t="n">
        <f aca="true">$D$12+NORMSINV(RAND())*$D$11</f>
        <v>-3.01108626373075</v>
      </c>
      <c r="Q394" s="16" t="n">
        <f aca="true">$D$12+NORMSINV(RAND())*$D$11</f>
        <v>-0.55480178237593</v>
      </c>
      <c r="R394" s="16" t="n">
        <f aca="true">$D$12+NORMSINV(RAND())*$D$11</f>
        <v>-0.844986734504971</v>
      </c>
      <c r="S394" s="16" t="n">
        <f aca="true">$D$12+NORMSINV(RAND())*$D$11</f>
        <v>-3.36982970378104</v>
      </c>
      <c r="T394" s="16" t="n">
        <f aca="true">$D$12+NORMSINV(RAND())*$D$11</f>
        <v>-3.98409975947961</v>
      </c>
      <c r="U394" s="16" t="n">
        <f aca="true">$D$12+NORMSINV(RAND())*$D$11</f>
        <v>-0.618518180116635</v>
      </c>
      <c r="V394" s="16" t="n">
        <f aca="true">$D$12+NORMSINV(RAND())*$D$11</f>
        <v>0.559028088927859</v>
      </c>
      <c r="W394" s="16" t="n">
        <f aca="true">$D$12+NORMSINV(RAND())*$D$11</f>
        <v>-1.86949559633358</v>
      </c>
      <c r="X394" s="16" t="n">
        <f aca="true">$D$12+NORMSINV(RAND())*$D$11</f>
        <v>-4.12163532029687</v>
      </c>
      <c r="Y394" s="16" t="n">
        <f aca="true">$D$12+NORMSINV(RAND())*$D$11</f>
        <v>0.822080395364103</v>
      </c>
      <c r="Z394" s="16" t="n">
        <f aca="true">$D$12+NORMSINV(RAND())*$D$11</f>
        <v>-1.44495956231209</v>
      </c>
      <c r="AA394" s="16" t="n">
        <f aca="true">$D$12+NORMSINV(RAND())*$D$11</f>
        <v>1.06469622541896</v>
      </c>
    </row>
    <row r="395" customFormat="false" ht="15" hidden="false" customHeight="false" outlineLevel="0" collapsed="false">
      <c r="D395" s="16" t="n">
        <f aca="false">AVERAGE(H395:AA395)</f>
        <v>1.04640011922298</v>
      </c>
      <c r="E395" s="16" t="n">
        <f aca="false">STDEV(H395:AA395)</f>
        <v>1.95817164918434</v>
      </c>
      <c r="F395" s="20" t="n">
        <f aca="false">IF(AND(D395-TINV(2*$D$8/100,$D$10-1)*E395/SQRT($D$10)&lt;-1,D395+TINV(2*$D$9/100,$D$10-1)*E395/SQRT($D$10)&gt;1),1,0)</f>
        <v>0</v>
      </c>
      <c r="G395" s="16"/>
      <c r="H395" s="16" t="n">
        <f aca="true">$D$12+NORMSINV(RAND())*$D$11</f>
        <v>1.28601059933147</v>
      </c>
      <c r="I395" s="16" t="n">
        <f aca="true">$D$12+NORMSINV(RAND())*$D$11</f>
        <v>-0.108876268935624</v>
      </c>
      <c r="J395" s="16" t="n">
        <f aca="true">$D$12+NORMSINV(RAND())*$D$11</f>
        <v>3.89607956700363</v>
      </c>
      <c r="K395" s="16" t="n">
        <f aca="true">$D$12+NORMSINV(RAND())*$D$11</f>
        <v>-0.258255581109719</v>
      </c>
      <c r="L395" s="16" t="n">
        <f aca="true">$D$12+NORMSINV(RAND())*$D$11</f>
        <v>1.14746570660434</v>
      </c>
      <c r="M395" s="16" t="n">
        <f aca="true">$D$12+NORMSINV(RAND())*$D$11</f>
        <v>2.83490547353276</v>
      </c>
      <c r="N395" s="16" t="n">
        <f aca="true">$D$12+NORMSINV(RAND())*$D$11</f>
        <v>0.237732835539385</v>
      </c>
      <c r="O395" s="16" t="n">
        <f aca="true">$D$12+NORMSINV(RAND())*$D$11</f>
        <v>0.653534770444062</v>
      </c>
      <c r="P395" s="16" t="n">
        <f aca="true">$D$12+NORMSINV(RAND())*$D$11</f>
        <v>0.260639477881768</v>
      </c>
      <c r="Q395" s="16" t="n">
        <f aca="true">$D$12+NORMSINV(RAND())*$D$11</f>
        <v>2.63286854674935</v>
      </c>
      <c r="R395" s="16" t="n">
        <f aca="true">$D$12+NORMSINV(RAND())*$D$11</f>
        <v>-0.426815628272179</v>
      </c>
      <c r="S395" s="16" t="n">
        <f aca="true">$D$12+NORMSINV(RAND())*$D$11</f>
        <v>3.67770330903577</v>
      </c>
      <c r="T395" s="16" t="n">
        <f aca="true">$D$12+NORMSINV(RAND())*$D$11</f>
        <v>2.4878004016761</v>
      </c>
      <c r="U395" s="16" t="n">
        <f aca="true">$D$12+NORMSINV(RAND())*$D$11</f>
        <v>2.26018616349206</v>
      </c>
      <c r="V395" s="16" t="n">
        <f aca="true">$D$12+NORMSINV(RAND())*$D$11</f>
        <v>-1.36200788956493</v>
      </c>
      <c r="W395" s="16" t="n">
        <f aca="true">$D$12+NORMSINV(RAND())*$D$11</f>
        <v>-2.33379720091597</v>
      </c>
      <c r="X395" s="16" t="n">
        <f aca="true">$D$12+NORMSINV(RAND())*$D$11</f>
        <v>1.44134953218185</v>
      </c>
      <c r="Y395" s="16" t="n">
        <f aca="true">$D$12+NORMSINV(RAND())*$D$11</f>
        <v>4.17950321460062</v>
      </c>
      <c r="Z395" s="16" t="n">
        <f aca="true">$D$12+NORMSINV(RAND())*$D$11</f>
        <v>1.19931173204516</v>
      </c>
      <c r="AA395" s="16" t="n">
        <f aca="true">$D$12+NORMSINV(RAND())*$D$11</f>
        <v>-2.77733637686038</v>
      </c>
    </row>
    <row r="396" customFormat="false" ht="15" hidden="false" customHeight="false" outlineLevel="0" collapsed="false">
      <c r="D396" s="16" t="n">
        <f aca="false">AVERAGE(H396:AA396)</f>
        <v>-0.108117870891566</v>
      </c>
      <c r="E396" s="16" t="n">
        <f aca="false">STDEV(H396:AA396)</f>
        <v>2.16989444437113</v>
      </c>
      <c r="F396" s="20" t="n">
        <f aca="false">IF(AND(D396-TINV(2*$D$8/100,$D$10-1)*E396/SQRT($D$10)&lt;-1,D396+TINV(2*$D$9/100,$D$10-1)*E396/SQRT($D$10)&gt;1),1,0)</f>
        <v>0</v>
      </c>
      <c r="G396" s="16"/>
      <c r="H396" s="16" t="n">
        <f aca="true">$D$12+NORMSINV(RAND())*$D$11</f>
        <v>-2.54233475352231</v>
      </c>
      <c r="I396" s="16" t="n">
        <f aca="true">$D$12+NORMSINV(RAND())*$D$11</f>
        <v>-4.20802612825929</v>
      </c>
      <c r="J396" s="16" t="n">
        <f aca="true">$D$12+NORMSINV(RAND())*$D$11</f>
        <v>0.727789975830577</v>
      </c>
      <c r="K396" s="16" t="n">
        <f aca="true">$D$12+NORMSINV(RAND())*$D$11</f>
        <v>0.0184166082577972</v>
      </c>
      <c r="L396" s="16" t="n">
        <f aca="true">$D$12+NORMSINV(RAND())*$D$11</f>
        <v>-2.33993033530484</v>
      </c>
      <c r="M396" s="16" t="n">
        <f aca="true">$D$12+NORMSINV(RAND())*$D$11</f>
        <v>-1.12571421178002</v>
      </c>
      <c r="N396" s="16" t="n">
        <f aca="true">$D$12+NORMSINV(RAND())*$D$11</f>
        <v>-0.230458424153662</v>
      </c>
      <c r="O396" s="16" t="n">
        <f aca="true">$D$12+NORMSINV(RAND())*$D$11</f>
        <v>0.151086834007327</v>
      </c>
      <c r="P396" s="16" t="n">
        <f aca="true">$D$12+NORMSINV(RAND())*$D$11</f>
        <v>-1.5711806093926</v>
      </c>
      <c r="Q396" s="16" t="n">
        <f aca="true">$D$12+NORMSINV(RAND())*$D$11</f>
        <v>1.07902897885396</v>
      </c>
      <c r="R396" s="16" t="n">
        <f aca="true">$D$12+NORMSINV(RAND())*$D$11</f>
        <v>1.13404068542648</v>
      </c>
      <c r="S396" s="16" t="n">
        <f aca="true">$D$12+NORMSINV(RAND())*$D$11</f>
        <v>-0.605114997523289</v>
      </c>
      <c r="T396" s="16" t="n">
        <f aca="true">$D$12+NORMSINV(RAND())*$D$11</f>
        <v>1.58422769332531</v>
      </c>
      <c r="U396" s="16" t="n">
        <f aca="true">$D$12+NORMSINV(RAND())*$D$11</f>
        <v>-0.158170586113679</v>
      </c>
      <c r="V396" s="16" t="n">
        <f aca="true">$D$12+NORMSINV(RAND())*$D$11</f>
        <v>2.34980473545619</v>
      </c>
      <c r="W396" s="16" t="n">
        <f aca="true">$D$12+NORMSINV(RAND())*$D$11</f>
        <v>0.486629263405843</v>
      </c>
      <c r="X396" s="16" t="n">
        <f aca="true">$D$12+NORMSINV(RAND())*$D$11</f>
        <v>1.82317536062897</v>
      </c>
      <c r="Y396" s="16" t="n">
        <f aca="true">$D$12+NORMSINV(RAND())*$D$11</f>
        <v>0.480542693405688</v>
      </c>
      <c r="Z396" s="16" t="n">
        <f aca="true">$D$12+NORMSINV(RAND())*$D$11</f>
        <v>4.90491717625077</v>
      </c>
      <c r="AA396" s="16" t="n">
        <f aca="true">$D$12+NORMSINV(RAND())*$D$11</f>
        <v>-4.12108737663054</v>
      </c>
    </row>
    <row r="397" customFormat="false" ht="15" hidden="false" customHeight="false" outlineLevel="0" collapsed="false">
      <c r="D397" s="16" t="n">
        <f aca="false">AVERAGE(H397:AA397)</f>
        <v>0.161444838103378</v>
      </c>
      <c r="E397" s="16" t="n">
        <f aca="false">STDEV(H397:AA397)</f>
        <v>2.30897815951969</v>
      </c>
      <c r="F397" s="20" t="n">
        <f aca="false">IF(AND(D397-TINV(2*$D$8/100,$D$10-1)*E397/SQRT($D$10)&lt;-1,D397+TINV(2*$D$9/100,$D$10-1)*E397/SQRT($D$10)&gt;1),1,0)</f>
        <v>0</v>
      </c>
      <c r="G397" s="16"/>
      <c r="H397" s="16" t="n">
        <f aca="true">$D$12+NORMSINV(RAND())*$D$11</f>
        <v>2.281412596414</v>
      </c>
      <c r="I397" s="16" t="n">
        <f aca="true">$D$12+NORMSINV(RAND())*$D$11</f>
        <v>1.47554067811994</v>
      </c>
      <c r="J397" s="16" t="n">
        <f aca="true">$D$12+NORMSINV(RAND())*$D$11</f>
        <v>0.106758873886363</v>
      </c>
      <c r="K397" s="16" t="n">
        <f aca="true">$D$12+NORMSINV(RAND())*$D$11</f>
        <v>-2.10947597190663</v>
      </c>
      <c r="L397" s="16" t="n">
        <f aca="true">$D$12+NORMSINV(RAND())*$D$11</f>
        <v>-3.37525318066527</v>
      </c>
      <c r="M397" s="16" t="n">
        <f aca="true">$D$12+NORMSINV(RAND())*$D$11</f>
        <v>-0.954375425997482</v>
      </c>
      <c r="N397" s="16" t="n">
        <f aca="true">$D$12+NORMSINV(RAND())*$D$11</f>
        <v>-0.774330710206068</v>
      </c>
      <c r="O397" s="16" t="n">
        <f aca="true">$D$12+NORMSINV(RAND())*$D$11</f>
        <v>-0.781882188551646</v>
      </c>
      <c r="P397" s="16" t="n">
        <f aca="true">$D$12+NORMSINV(RAND())*$D$11</f>
        <v>-0.545086076509912</v>
      </c>
      <c r="Q397" s="16" t="n">
        <f aca="true">$D$12+NORMSINV(RAND())*$D$11</f>
        <v>4.78842223730479</v>
      </c>
      <c r="R397" s="16" t="n">
        <f aca="true">$D$12+NORMSINV(RAND())*$D$11</f>
        <v>3.61288754498215</v>
      </c>
      <c r="S397" s="16" t="n">
        <f aca="true">$D$12+NORMSINV(RAND())*$D$11</f>
        <v>-2.11687911330755</v>
      </c>
      <c r="T397" s="16" t="n">
        <f aca="true">$D$12+NORMSINV(RAND())*$D$11</f>
        <v>-2.0723843174109</v>
      </c>
      <c r="U397" s="16" t="n">
        <f aca="true">$D$12+NORMSINV(RAND())*$D$11</f>
        <v>-0.176984799592647</v>
      </c>
      <c r="V397" s="16" t="n">
        <f aca="true">$D$12+NORMSINV(RAND())*$D$11</f>
        <v>-1.1506901320967</v>
      </c>
      <c r="W397" s="16" t="n">
        <f aca="true">$D$12+NORMSINV(RAND())*$D$11</f>
        <v>3.97136719808951</v>
      </c>
      <c r="X397" s="16" t="n">
        <f aca="true">$D$12+NORMSINV(RAND())*$D$11</f>
        <v>0.224425651401759</v>
      </c>
      <c r="Y397" s="16" t="n">
        <f aca="true">$D$12+NORMSINV(RAND())*$D$11</f>
        <v>-1.83351329448574</v>
      </c>
      <c r="Z397" s="16" t="n">
        <f aca="true">$D$12+NORMSINV(RAND())*$D$11</f>
        <v>-0.585050944533915</v>
      </c>
      <c r="AA397" s="16" t="n">
        <f aca="true">$D$12+NORMSINV(RAND())*$D$11</f>
        <v>3.24398813713351</v>
      </c>
    </row>
    <row r="398" customFormat="false" ht="15" hidden="false" customHeight="false" outlineLevel="0" collapsed="false">
      <c r="D398" s="16" t="n">
        <f aca="false">AVERAGE(H398:AA398)</f>
        <v>0.303960850464908</v>
      </c>
      <c r="E398" s="16" t="n">
        <f aca="false">STDEV(H398:AA398)</f>
        <v>2.37313618058657</v>
      </c>
      <c r="F398" s="20" t="n">
        <f aca="false">IF(AND(D398-TINV(2*$D$8/100,$D$10-1)*E398/SQRT($D$10)&lt;-1,D398+TINV(2*$D$9/100,$D$10-1)*E398/SQRT($D$10)&gt;1),1,0)</f>
        <v>0</v>
      </c>
      <c r="G398" s="16"/>
      <c r="H398" s="16" t="n">
        <f aca="true">$D$12+NORMSINV(RAND())*$D$11</f>
        <v>0.22840897730621</v>
      </c>
      <c r="I398" s="16" t="n">
        <f aca="true">$D$12+NORMSINV(RAND())*$D$11</f>
        <v>0.537765716701858</v>
      </c>
      <c r="J398" s="16" t="n">
        <f aca="true">$D$12+NORMSINV(RAND())*$D$11</f>
        <v>0.763912258644145</v>
      </c>
      <c r="K398" s="16" t="n">
        <f aca="true">$D$12+NORMSINV(RAND())*$D$11</f>
        <v>1.24460816476263</v>
      </c>
      <c r="L398" s="16" t="n">
        <f aca="true">$D$12+NORMSINV(RAND())*$D$11</f>
        <v>1.99261975139303</v>
      </c>
      <c r="M398" s="16" t="n">
        <f aca="true">$D$12+NORMSINV(RAND())*$D$11</f>
        <v>1.10127397854051</v>
      </c>
      <c r="N398" s="16" t="n">
        <f aca="true">$D$12+NORMSINV(RAND())*$D$11</f>
        <v>1.96795841448858</v>
      </c>
      <c r="O398" s="16" t="n">
        <f aca="true">$D$12+NORMSINV(RAND())*$D$11</f>
        <v>4.39924064679087</v>
      </c>
      <c r="P398" s="16" t="n">
        <f aca="true">$D$12+NORMSINV(RAND())*$D$11</f>
        <v>5.04768890237443</v>
      </c>
      <c r="Q398" s="16" t="n">
        <f aca="true">$D$12+NORMSINV(RAND())*$D$11</f>
        <v>-1.31303545048177</v>
      </c>
      <c r="R398" s="16" t="n">
        <f aca="true">$D$12+NORMSINV(RAND())*$D$11</f>
        <v>1.58001490382082</v>
      </c>
      <c r="S398" s="16" t="n">
        <f aca="true">$D$12+NORMSINV(RAND())*$D$11</f>
        <v>-3.24896773910416</v>
      </c>
      <c r="T398" s="16" t="n">
        <f aca="true">$D$12+NORMSINV(RAND())*$D$11</f>
        <v>-0.627731824785399</v>
      </c>
      <c r="U398" s="16" t="n">
        <f aca="true">$D$12+NORMSINV(RAND())*$D$11</f>
        <v>-1.39834667357622</v>
      </c>
      <c r="V398" s="16" t="n">
        <f aca="true">$D$12+NORMSINV(RAND())*$D$11</f>
        <v>-3.55078589087519</v>
      </c>
      <c r="W398" s="16" t="n">
        <f aca="true">$D$12+NORMSINV(RAND())*$D$11</f>
        <v>0.312607224035159</v>
      </c>
      <c r="X398" s="16" t="n">
        <f aca="true">$D$12+NORMSINV(RAND())*$D$11</f>
        <v>-3.06347907913575</v>
      </c>
      <c r="Y398" s="16" t="n">
        <f aca="true">$D$12+NORMSINV(RAND())*$D$11</f>
        <v>0.461001623406344</v>
      </c>
      <c r="Z398" s="16" t="n">
        <f aca="true">$D$12+NORMSINV(RAND())*$D$11</f>
        <v>2.37142424618923</v>
      </c>
      <c r="AA398" s="16" t="n">
        <f aca="true">$D$12+NORMSINV(RAND())*$D$11</f>
        <v>-2.72696114119716</v>
      </c>
    </row>
    <row r="399" customFormat="false" ht="15" hidden="false" customHeight="false" outlineLevel="0" collapsed="false">
      <c r="D399" s="16" t="n">
        <f aca="false">AVERAGE(H399:AA399)</f>
        <v>0.308227948224392</v>
      </c>
      <c r="E399" s="16" t="n">
        <f aca="false">STDEV(H399:AA399)</f>
        <v>2.94842846082625</v>
      </c>
      <c r="F399" s="20" t="n">
        <f aca="false">IF(AND(D399-TINV(2*$D$8/100,$D$10-1)*E399/SQRT($D$10)&lt;-1,D399+TINV(2*$D$9/100,$D$10-1)*E399/SQRT($D$10)&gt;1),1,0)</f>
        <v>0</v>
      </c>
      <c r="G399" s="16"/>
      <c r="H399" s="16" t="n">
        <f aca="true">$D$12+NORMSINV(RAND())*$D$11</f>
        <v>0.80531475603969</v>
      </c>
      <c r="I399" s="16" t="n">
        <f aca="true">$D$12+NORMSINV(RAND())*$D$11</f>
        <v>0.952919242916663</v>
      </c>
      <c r="J399" s="16" t="n">
        <f aca="true">$D$12+NORMSINV(RAND())*$D$11</f>
        <v>1.57223059300248</v>
      </c>
      <c r="K399" s="16" t="n">
        <f aca="true">$D$12+NORMSINV(RAND())*$D$11</f>
        <v>-3.67036411730953</v>
      </c>
      <c r="L399" s="16" t="n">
        <f aca="true">$D$12+NORMSINV(RAND())*$D$11</f>
        <v>3.03495560308689</v>
      </c>
      <c r="M399" s="16" t="n">
        <f aca="true">$D$12+NORMSINV(RAND())*$D$11</f>
        <v>1.08949009018273</v>
      </c>
      <c r="N399" s="16" t="n">
        <f aca="true">$D$12+NORMSINV(RAND())*$D$11</f>
        <v>6.75728473889417</v>
      </c>
      <c r="O399" s="16" t="n">
        <f aca="true">$D$12+NORMSINV(RAND())*$D$11</f>
        <v>1.62514567736173</v>
      </c>
      <c r="P399" s="16" t="n">
        <f aca="true">$D$12+NORMSINV(RAND())*$D$11</f>
        <v>-2.24575886162335</v>
      </c>
      <c r="Q399" s="16" t="n">
        <f aca="true">$D$12+NORMSINV(RAND())*$D$11</f>
        <v>-3.09675945396504</v>
      </c>
      <c r="R399" s="16" t="n">
        <f aca="true">$D$12+NORMSINV(RAND())*$D$11</f>
        <v>6.44881726126374</v>
      </c>
      <c r="S399" s="16" t="n">
        <f aca="true">$D$12+NORMSINV(RAND())*$D$11</f>
        <v>-2.80360429850853</v>
      </c>
      <c r="T399" s="16" t="n">
        <f aca="true">$D$12+NORMSINV(RAND())*$D$11</f>
        <v>0.841513542192943</v>
      </c>
      <c r="U399" s="16" t="n">
        <f aca="true">$D$12+NORMSINV(RAND())*$D$11</f>
        <v>0.876442167060752</v>
      </c>
      <c r="V399" s="16" t="n">
        <f aca="true">$D$12+NORMSINV(RAND())*$D$11</f>
        <v>-2.74840380296643</v>
      </c>
      <c r="W399" s="16" t="n">
        <f aca="true">$D$12+NORMSINV(RAND())*$D$11</f>
        <v>-0.853031405812741</v>
      </c>
      <c r="X399" s="16" t="n">
        <f aca="true">$D$12+NORMSINV(RAND())*$D$11</f>
        <v>-3.51879422057118</v>
      </c>
      <c r="Y399" s="16" t="n">
        <f aca="true">$D$12+NORMSINV(RAND())*$D$11</f>
        <v>0.416532063631588</v>
      </c>
      <c r="Z399" s="16" t="n">
        <f aca="true">$D$12+NORMSINV(RAND())*$D$11</f>
        <v>1.79735679273229</v>
      </c>
      <c r="AA399" s="16" t="n">
        <f aca="true">$D$12+NORMSINV(RAND())*$D$11</f>
        <v>-1.11672740312101</v>
      </c>
    </row>
    <row r="400" customFormat="false" ht="15" hidden="false" customHeight="false" outlineLevel="0" collapsed="false">
      <c r="D400" s="16" t="n">
        <f aca="false">AVERAGE(H400:AA400)</f>
        <v>0.290582504807231</v>
      </c>
      <c r="E400" s="16" t="n">
        <f aca="false">STDEV(H400:AA400)</f>
        <v>2.22875707011822</v>
      </c>
      <c r="F400" s="20" t="n">
        <f aca="false">IF(AND(D400-TINV(2*$D$8/100,$D$10-1)*E400/SQRT($D$10)&lt;-1,D400+TINV(2*$D$9/100,$D$10-1)*E400/SQRT($D$10)&gt;1),1,0)</f>
        <v>0</v>
      </c>
      <c r="G400" s="16"/>
      <c r="H400" s="16" t="n">
        <f aca="true">$D$12+NORMSINV(RAND())*$D$11</f>
        <v>-3.18091052136403</v>
      </c>
      <c r="I400" s="16" t="n">
        <f aca="true">$D$12+NORMSINV(RAND())*$D$11</f>
        <v>0.100506830291654</v>
      </c>
      <c r="J400" s="16" t="n">
        <f aca="true">$D$12+NORMSINV(RAND())*$D$11</f>
        <v>1.46607154594882</v>
      </c>
      <c r="K400" s="16" t="n">
        <f aca="true">$D$12+NORMSINV(RAND())*$D$11</f>
        <v>0.738748510250777</v>
      </c>
      <c r="L400" s="16" t="n">
        <f aca="true">$D$12+NORMSINV(RAND())*$D$11</f>
        <v>2.14194630999421</v>
      </c>
      <c r="M400" s="16" t="n">
        <f aca="true">$D$12+NORMSINV(RAND())*$D$11</f>
        <v>-1.50180146306098</v>
      </c>
      <c r="N400" s="16" t="n">
        <f aca="true">$D$12+NORMSINV(RAND())*$D$11</f>
        <v>-3.36472656333918</v>
      </c>
      <c r="O400" s="16" t="n">
        <f aca="true">$D$12+NORMSINV(RAND())*$D$11</f>
        <v>0.770600837741448</v>
      </c>
      <c r="P400" s="16" t="n">
        <f aca="true">$D$12+NORMSINV(RAND())*$D$11</f>
        <v>-0.513283867939218</v>
      </c>
      <c r="Q400" s="16" t="n">
        <f aca="true">$D$12+NORMSINV(RAND())*$D$11</f>
        <v>-3.26555275445972</v>
      </c>
      <c r="R400" s="16" t="n">
        <f aca="true">$D$12+NORMSINV(RAND())*$D$11</f>
        <v>4.37003960839442</v>
      </c>
      <c r="S400" s="16" t="n">
        <f aca="true">$D$12+NORMSINV(RAND())*$D$11</f>
        <v>1.20727260059945</v>
      </c>
      <c r="T400" s="16" t="n">
        <f aca="true">$D$12+NORMSINV(RAND())*$D$11</f>
        <v>0.365462477168693</v>
      </c>
      <c r="U400" s="16" t="n">
        <f aca="true">$D$12+NORMSINV(RAND())*$D$11</f>
        <v>-2.56502958415977</v>
      </c>
      <c r="V400" s="16" t="n">
        <f aca="true">$D$12+NORMSINV(RAND())*$D$11</f>
        <v>3.39630579006246</v>
      </c>
      <c r="W400" s="16" t="n">
        <f aca="true">$D$12+NORMSINV(RAND())*$D$11</f>
        <v>-0.343086047415994</v>
      </c>
      <c r="X400" s="16" t="n">
        <f aca="true">$D$12+NORMSINV(RAND())*$D$11</f>
        <v>1.57946143612574</v>
      </c>
      <c r="Y400" s="16" t="n">
        <f aca="true">$D$12+NORMSINV(RAND())*$D$11</f>
        <v>-0.107448967533843</v>
      </c>
      <c r="Z400" s="16" t="n">
        <f aca="true">$D$12+NORMSINV(RAND())*$D$11</f>
        <v>3.24108352374684</v>
      </c>
      <c r="AA400" s="16" t="n">
        <f aca="true">$D$12+NORMSINV(RAND())*$D$11</f>
        <v>1.27599039509283</v>
      </c>
    </row>
    <row r="401" customFormat="false" ht="15" hidden="false" customHeight="false" outlineLevel="0" collapsed="false">
      <c r="D401" s="16" t="n">
        <f aca="false">AVERAGE(H401:AA401)</f>
        <v>0.0130472262084052</v>
      </c>
      <c r="E401" s="16" t="n">
        <f aca="false">STDEV(H401:AA401)</f>
        <v>3.86273053874609</v>
      </c>
      <c r="F401" s="20" t="n">
        <f aca="false">IF(AND(D401-TINV(2*$D$8/100,$D$10-1)*E401/SQRT($D$10)&lt;-1,D401+TINV(2*$D$9/100,$D$10-1)*E401/SQRT($D$10)&gt;1),1,0)</f>
        <v>0</v>
      </c>
      <c r="G401" s="16"/>
      <c r="H401" s="16" t="n">
        <f aca="true">$D$12+NORMSINV(RAND())*$D$11</f>
        <v>2.6386683784169</v>
      </c>
      <c r="I401" s="16" t="n">
        <f aca="true">$D$12+NORMSINV(RAND())*$D$11</f>
        <v>-7.6468233503581</v>
      </c>
      <c r="J401" s="16" t="n">
        <f aca="true">$D$12+NORMSINV(RAND())*$D$11</f>
        <v>2.52945965366972</v>
      </c>
      <c r="K401" s="16" t="n">
        <f aca="true">$D$12+NORMSINV(RAND())*$D$11</f>
        <v>-1.43541583349639</v>
      </c>
      <c r="L401" s="16" t="n">
        <f aca="true">$D$12+NORMSINV(RAND())*$D$11</f>
        <v>-0.936295942899527</v>
      </c>
      <c r="M401" s="16" t="n">
        <f aca="true">$D$12+NORMSINV(RAND())*$D$11</f>
        <v>-3.02027398074183</v>
      </c>
      <c r="N401" s="16" t="n">
        <f aca="true">$D$12+NORMSINV(RAND())*$D$11</f>
        <v>2.43473477949542</v>
      </c>
      <c r="O401" s="16" t="n">
        <f aca="true">$D$12+NORMSINV(RAND())*$D$11</f>
        <v>-3.30395089789623</v>
      </c>
      <c r="P401" s="16" t="n">
        <f aca="true">$D$12+NORMSINV(RAND())*$D$11</f>
        <v>-3.21331722896548</v>
      </c>
      <c r="Q401" s="16" t="n">
        <f aca="true">$D$12+NORMSINV(RAND())*$D$11</f>
        <v>-0.253273957783379</v>
      </c>
      <c r="R401" s="16" t="n">
        <f aca="true">$D$12+NORMSINV(RAND())*$D$11</f>
        <v>-8.95235501005405</v>
      </c>
      <c r="S401" s="16" t="n">
        <f aca="true">$D$12+NORMSINV(RAND())*$D$11</f>
        <v>1.87291086013673</v>
      </c>
      <c r="T401" s="16" t="n">
        <f aca="true">$D$12+NORMSINV(RAND())*$D$11</f>
        <v>6.45508446978146</v>
      </c>
      <c r="U401" s="16" t="n">
        <f aca="true">$D$12+NORMSINV(RAND())*$D$11</f>
        <v>1.45762995622299</v>
      </c>
      <c r="V401" s="16" t="n">
        <f aca="true">$D$12+NORMSINV(RAND())*$D$11</f>
        <v>-0.796210339667993</v>
      </c>
      <c r="W401" s="16" t="n">
        <f aca="true">$D$12+NORMSINV(RAND())*$D$11</f>
        <v>1.37683881672253</v>
      </c>
      <c r="X401" s="16" t="n">
        <f aca="true">$D$12+NORMSINV(RAND())*$D$11</f>
        <v>2.51766193501465</v>
      </c>
      <c r="Y401" s="16" t="n">
        <f aca="true">$D$12+NORMSINV(RAND())*$D$11</f>
        <v>5.5957492882731</v>
      </c>
      <c r="Z401" s="16" t="n">
        <f aca="true">$D$12+NORMSINV(RAND())*$D$11</f>
        <v>1.0112432097033</v>
      </c>
      <c r="AA401" s="16" t="n">
        <f aca="true">$D$12+NORMSINV(RAND())*$D$11</f>
        <v>1.92887971859429</v>
      </c>
    </row>
    <row r="402" customFormat="false" ht="15" hidden="false" customHeight="false" outlineLevel="0" collapsed="false">
      <c r="D402" s="16" t="n">
        <f aca="false">AVERAGE(H402:AA402)</f>
        <v>-0.0684911530933504</v>
      </c>
      <c r="E402" s="16" t="n">
        <f aca="false">STDEV(H402:AA402)</f>
        <v>2.19883040791441</v>
      </c>
      <c r="F402" s="20" t="n">
        <f aca="false">IF(AND(D402-TINV(2*$D$8/100,$D$10-1)*E402/SQRT($D$10)&lt;-1,D402+TINV(2*$D$9/100,$D$10-1)*E402/SQRT($D$10)&gt;1),1,0)</f>
        <v>0</v>
      </c>
      <c r="G402" s="16"/>
      <c r="H402" s="16" t="n">
        <f aca="true">$D$12+NORMSINV(RAND())*$D$11</f>
        <v>0.497670559614577</v>
      </c>
      <c r="I402" s="16" t="n">
        <f aca="true">$D$12+NORMSINV(RAND())*$D$11</f>
        <v>-0.697819734557947</v>
      </c>
      <c r="J402" s="16" t="n">
        <f aca="true">$D$12+NORMSINV(RAND())*$D$11</f>
        <v>1.72558557265005</v>
      </c>
      <c r="K402" s="16" t="n">
        <f aca="true">$D$12+NORMSINV(RAND())*$D$11</f>
        <v>0.0911634160882179</v>
      </c>
      <c r="L402" s="16" t="n">
        <f aca="true">$D$12+NORMSINV(RAND())*$D$11</f>
        <v>0.949329510390457</v>
      </c>
      <c r="M402" s="16" t="n">
        <f aca="true">$D$12+NORMSINV(RAND())*$D$11</f>
        <v>-3.52581511568953</v>
      </c>
      <c r="N402" s="16" t="n">
        <f aca="true">$D$12+NORMSINV(RAND())*$D$11</f>
        <v>-0.611530534427358</v>
      </c>
      <c r="O402" s="16" t="n">
        <f aca="true">$D$12+NORMSINV(RAND())*$D$11</f>
        <v>-1.41939647184042</v>
      </c>
      <c r="P402" s="16" t="n">
        <f aca="true">$D$12+NORMSINV(RAND())*$D$11</f>
        <v>-0.566826460711593</v>
      </c>
      <c r="Q402" s="16" t="n">
        <f aca="true">$D$12+NORMSINV(RAND())*$D$11</f>
        <v>-2.93051067800636</v>
      </c>
      <c r="R402" s="16" t="n">
        <f aca="true">$D$12+NORMSINV(RAND())*$D$11</f>
        <v>-4.09467412266919</v>
      </c>
      <c r="S402" s="16" t="n">
        <f aca="true">$D$12+NORMSINV(RAND())*$D$11</f>
        <v>-0.722157179265237</v>
      </c>
      <c r="T402" s="16" t="n">
        <f aca="true">$D$12+NORMSINV(RAND())*$D$11</f>
        <v>3.20409630423485</v>
      </c>
      <c r="U402" s="16" t="n">
        <f aca="true">$D$12+NORMSINV(RAND())*$D$11</f>
        <v>-0.325601981888853</v>
      </c>
      <c r="V402" s="16" t="n">
        <f aca="true">$D$12+NORMSINV(RAND())*$D$11</f>
        <v>-1.83821665861483</v>
      </c>
      <c r="W402" s="16" t="n">
        <f aca="true">$D$12+NORMSINV(RAND())*$D$11</f>
        <v>1.07238378797838</v>
      </c>
      <c r="X402" s="16" t="n">
        <f aca="true">$D$12+NORMSINV(RAND())*$D$11</f>
        <v>1.03558251511775</v>
      </c>
      <c r="Y402" s="16" t="n">
        <f aca="true">$D$12+NORMSINV(RAND())*$D$11</f>
        <v>0.406560930839408</v>
      </c>
      <c r="Z402" s="16" t="n">
        <f aca="true">$D$12+NORMSINV(RAND())*$D$11</f>
        <v>5.40644637255916</v>
      </c>
      <c r="AA402" s="16" t="n">
        <f aca="true">$D$12+NORMSINV(RAND())*$D$11</f>
        <v>0.973906906331459</v>
      </c>
    </row>
    <row r="403" customFormat="false" ht="15" hidden="false" customHeight="false" outlineLevel="0" collapsed="false">
      <c r="D403" s="16" t="n">
        <f aca="false">AVERAGE(H403:AA403)</f>
        <v>0.693708758234671</v>
      </c>
      <c r="E403" s="16" t="n">
        <f aca="false">STDEV(H403:AA403)</f>
        <v>2.23928122641209</v>
      </c>
      <c r="F403" s="20" t="n">
        <f aca="false">IF(AND(D403-TINV(2*$D$8/100,$D$10-1)*E403/SQRT($D$10)&lt;-1,D403+TINV(2*$D$9/100,$D$10-1)*E403/SQRT($D$10)&gt;1),1,0)</f>
        <v>0</v>
      </c>
      <c r="G403" s="16"/>
      <c r="H403" s="16" t="n">
        <f aca="true">$D$12+NORMSINV(RAND())*$D$11</f>
        <v>0.66263124712014</v>
      </c>
      <c r="I403" s="16" t="n">
        <f aca="true">$D$12+NORMSINV(RAND())*$D$11</f>
        <v>3.59204276522056</v>
      </c>
      <c r="J403" s="16" t="n">
        <f aca="true">$D$12+NORMSINV(RAND())*$D$11</f>
        <v>3.34965850164907</v>
      </c>
      <c r="K403" s="16" t="n">
        <f aca="true">$D$12+NORMSINV(RAND())*$D$11</f>
        <v>-1.26284378364189</v>
      </c>
      <c r="L403" s="16" t="n">
        <f aca="true">$D$12+NORMSINV(RAND())*$D$11</f>
        <v>-2.44485632862454</v>
      </c>
      <c r="M403" s="16" t="n">
        <f aca="true">$D$12+NORMSINV(RAND())*$D$11</f>
        <v>-1.13697239016117</v>
      </c>
      <c r="N403" s="16" t="n">
        <f aca="true">$D$12+NORMSINV(RAND())*$D$11</f>
        <v>1.84980869690493</v>
      </c>
      <c r="O403" s="16" t="n">
        <f aca="true">$D$12+NORMSINV(RAND())*$D$11</f>
        <v>1.40656787263885</v>
      </c>
      <c r="P403" s="16" t="n">
        <f aca="true">$D$12+NORMSINV(RAND())*$D$11</f>
        <v>1.78945675854806</v>
      </c>
      <c r="Q403" s="16" t="n">
        <f aca="true">$D$12+NORMSINV(RAND())*$D$11</f>
        <v>3.54857297935715</v>
      </c>
      <c r="R403" s="16" t="n">
        <f aca="true">$D$12+NORMSINV(RAND())*$D$11</f>
        <v>0.293367625466514</v>
      </c>
      <c r="S403" s="16" t="n">
        <f aca="true">$D$12+NORMSINV(RAND())*$D$11</f>
        <v>3.32649889155553</v>
      </c>
      <c r="T403" s="16" t="n">
        <f aca="true">$D$12+NORMSINV(RAND())*$D$11</f>
        <v>-3.99324588750917</v>
      </c>
      <c r="U403" s="16" t="n">
        <f aca="true">$D$12+NORMSINV(RAND())*$D$11</f>
        <v>1.83439832706816</v>
      </c>
      <c r="V403" s="16" t="n">
        <f aca="true">$D$12+NORMSINV(RAND())*$D$11</f>
        <v>-0.330539969616892</v>
      </c>
      <c r="W403" s="16" t="n">
        <f aca="true">$D$12+NORMSINV(RAND())*$D$11</f>
        <v>0.530409802967302</v>
      </c>
      <c r="X403" s="16" t="n">
        <f aca="true">$D$12+NORMSINV(RAND())*$D$11</f>
        <v>2.79500561647368</v>
      </c>
      <c r="Y403" s="16" t="n">
        <f aca="true">$D$12+NORMSINV(RAND())*$D$11</f>
        <v>-2.43567190974592</v>
      </c>
      <c r="Z403" s="16" t="n">
        <f aca="true">$D$12+NORMSINV(RAND())*$D$11</f>
        <v>-1.41641050013622</v>
      </c>
      <c r="AA403" s="16" t="n">
        <f aca="true">$D$12+NORMSINV(RAND())*$D$11</f>
        <v>1.91629684915929</v>
      </c>
    </row>
    <row r="404" customFormat="false" ht="15" hidden="false" customHeight="false" outlineLevel="0" collapsed="false">
      <c r="D404" s="16" t="n">
        <f aca="false">AVERAGE(H404:AA404)</f>
        <v>0.592630624846636</v>
      </c>
      <c r="E404" s="16" t="n">
        <f aca="false">STDEV(H404:AA404)</f>
        <v>1.68127210209813</v>
      </c>
      <c r="F404" s="20" t="n">
        <f aca="false">IF(AND(D404-TINV(2*$D$8/100,$D$10-1)*E404/SQRT($D$10)&lt;-1,D404+TINV(2*$D$9/100,$D$10-1)*E404/SQRT($D$10)&gt;1),1,0)</f>
        <v>0</v>
      </c>
      <c r="G404" s="16"/>
      <c r="H404" s="16" t="n">
        <f aca="true">$D$12+NORMSINV(RAND())*$D$11</f>
        <v>-0.279399031715468</v>
      </c>
      <c r="I404" s="16" t="n">
        <f aca="true">$D$12+NORMSINV(RAND())*$D$11</f>
        <v>0.363175548066759</v>
      </c>
      <c r="J404" s="16" t="n">
        <f aca="true">$D$12+NORMSINV(RAND())*$D$11</f>
        <v>3.09946699444814</v>
      </c>
      <c r="K404" s="16" t="n">
        <f aca="true">$D$12+NORMSINV(RAND())*$D$11</f>
        <v>3.01125798435385</v>
      </c>
      <c r="L404" s="16" t="n">
        <f aca="true">$D$12+NORMSINV(RAND())*$D$11</f>
        <v>1.46827157445027</v>
      </c>
      <c r="M404" s="16" t="n">
        <f aca="true">$D$12+NORMSINV(RAND())*$D$11</f>
        <v>-0.169317850848094</v>
      </c>
      <c r="N404" s="16" t="n">
        <f aca="true">$D$12+NORMSINV(RAND())*$D$11</f>
        <v>1.73067429604013</v>
      </c>
      <c r="O404" s="16" t="n">
        <f aca="true">$D$12+NORMSINV(RAND())*$D$11</f>
        <v>0.936673944517407</v>
      </c>
      <c r="P404" s="16" t="n">
        <f aca="true">$D$12+NORMSINV(RAND())*$D$11</f>
        <v>0.267990187642933</v>
      </c>
      <c r="Q404" s="16" t="n">
        <f aca="true">$D$12+NORMSINV(RAND())*$D$11</f>
        <v>-0.905264975082425</v>
      </c>
      <c r="R404" s="16" t="n">
        <f aca="true">$D$12+NORMSINV(RAND())*$D$11</f>
        <v>-1.10956396238451</v>
      </c>
      <c r="S404" s="16" t="n">
        <f aca="true">$D$12+NORMSINV(RAND())*$D$11</f>
        <v>1.52997864273297</v>
      </c>
      <c r="T404" s="16" t="n">
        <f aca="true">$D$12+NORMSINV(RAND())*$D$11</f>
        <v>0.0675241604096631</v>
      </c>
      <c r="U404" s="16" t="n">
        <f aca="true">$D$12+NORMSINV(RAND())*$D$11</f>
        <v>-0.137389917591658</v>
      </c>
      <c r="V404" s="16" t="n">
        <f aca="true">$D$12+NORMSINV(RAND())*$D$11</f>
        <v>-2.93008436516559</v>
      </c>
      <c r="W404" s="16" t="n">
        <f aca="true">$D$12+NORMSINV(RAND())*$D$11</f>
        <v>1.99702503324084</v>
      </c>
      <c r="X404" s="16" t="n">
        <f aca="true">$D$12+NORMSINV(RAND())*$D$11</f>
        <v>-2.52313660599153</v>
      </c>
      <c r="Y404" s="16" t="n">
        <f aca="true">$D$12+NORMSINV(RAND())*$D$11</f>
        <v>2.94804439472786</v>
      </c>
      <c r="Z404" s="16" t="n">
        <f aca="true">$D$12+NORMSINV(RAND())*$D$11</f>
        <v>0.70462585451182</v>
      </c>
      <c r="AA404" s="16" t="n">
        <f aca="true">$D$12+NORMSINV(RAND())*$D$11</f>
        <v>1.78206059056935</v>
      </c>
    </row>
    <row r="405" customFormat="false" ht="15" hidden="false" customHeight="false" outlineLevel="0" collapsed="false">
      <c r="D405" s="16" t="n">
        <f aca="false">AVERAGE(H405:AA405)</f>
        <v>0.323822077885784</v>
      </c>
      <c r="E405" s="16" t="n">
        <f aca="false">STDEV(H405:AA405)</f>
        <v>1.86367518453193</v>
      </c>
      <c r="F405" s="20" t="n">
        <f aca="false">IF(AND(D405-TINV(2*$D$8/100,$D$10-1)*E405/SQRT($D$10)&lt;-1,D405+TINV(2*$D$9/100,$D$10-1)*E405/SQRT($D$10)&gt;1),1,0)</f>
        <v>0</v>
      </c>
      <c r="G405" s="16"/>
      <c r="H405" s="16" t="n">
        <f aca="true">$D$12+NORMSINV(RAND())*$D$11</f>
        <v>3.31077688343259</v>
      </c>
      <c r="I405" s="16" t="n">
        <f aca="true">$D$12+NORMSINV(RAND())*$D$11</f>
        <v>4.789345935954</v>
      </c>
      <c r="J405" s="16" t="n">
        <f aca="true">$D$12+NORMSINV(RAND())*$D$11</f>
        <v>0.834893643710025</v>
      </c>
      <c r="K405" s="16" t="n">
        <f aca="true">$D$12+NORMSINV(RAND())*$D$11</f>
        <v>-2.264585045969</v>
      </c>
      <c r="L405" s="16" t="n">
        <f aca="true">$D$12+NORMSINV(RAND())*$D$11</f>
        <v>-1.20333409466246</v>
      </c>
      <c r="M405" s="16" t="n">
        <f aca="true">$D$12+NORMSINV(RAND())*$D$11</f>
        <v>-2.5707434368325</v>
      </c>
      <c r="N405" s="16" t="n">
        <f aca="true">$D$12+NORMSINV(RAND())*$D$11</f>
        <v>0.854591090828129</v>
      </c>
      <c r="O405" s="16" t="n">
        <f aca="true">$D$12+NORMSINV(RAND())*$D$11</f>
        <v>1.65872562958481</v>
      </c>
      <c r="P405" s="16" t="n">
        <f aca="true">$D$12+NORMSINV(RAND())*$D$11</f>
        <v>0.0201784925753676</v>
      </c>
      <c r="Q405" s="16" t="n">
        <f aca="true">$D$12+NORMSINV(RAND())*$D$11</f>
        <v>-0.235677048982697</v>
      </c>
      <c r="R405" s="16" t="n">
        <f aca="true">$D$12+NORMSINV(RAND())*$D$11</f>
        <v>0.412476292979872</v>
      </c>
      <c r="S405" s="16" t="n">
        <f aca="true">$D$12+NORMSINV(RAND())*$D$11</f>
        <v>2.37859969587391</v>
      </c>
      <c r="T405" s="16" t="n">
        <f aca="true">$D$12+NORMSINV(RAND())*$D$11</f>
        <v>0.25613644517921</v>
      </c>
      <c r="U405" s="16" t="n">
        <f aca="true">$D$12+NORMSINV(RAND())*$D$11</f>
        <v>-1.40368316117441</v>
      </c>
      <c r="V405" s="16" t="n">
        <f aca="true">$D$12+NORMSINV(RAND())*$D$11</f>
        <v>-1.02325091131371</v>
      </c>
      <c r="W405" s="16" t="n">
        <f aca="true">$D$12+NORMSINV(RAND())*$D$11</f>
        <v>2.00795968411346</v>
      </c>
      <c r="X405" s="16" t="n">
        <f aca="true">$D$12+NORMSINV(RAND())*$D$11</f>
        <v>1.06154974881513</v>
      </c>
      <c r="Y405" s="16" t="n">
        <f aca="true">$D$12+NORMSINV(RAND())*$D$11</f>
        <v>-1.2238944953723</v>
      </c>
      <c r="Z405" s="16" t="n">
        <f aca="true">$D$12+NORMSINV(RAND())*$D$11</f>
        <v>-1.09318103498326</v>
      </c>
      <c r="AA405" s="16" t="n">
        <f aca="true">$D$12+NORMSINV(RAND())*$D$11</f>
        <v>-0.0904427560404878</v>
      </c>
    </row>
    <row r="406" customFormat="false" ht="15" hidden="false" customHeight="false" outlineLevel="0" collapsed="false">
      <c r="D406" s="16" t="n">
        <f aca="false">AVERAGE(H406:AA406)</f>
        <v>-0.411673275098541</v>
      </c>
      <c r="E406" s="16" t="n">
        <f aca="false">STDEV(H406:AA406)</f>
        <v>3.52683155182162</v>
      </c>
      <c r="F406" s="20" t="n">
        <f aca="false">IF(AND(D406-TINV(2*$D$8/100,$D$10-1)*E406/SQRT($D$10)&lt;-1,D406+TINV(2*$D$9/100,$D$10-1)*E406/SQRT($D$10)&gt;1),1,0)</f>
        <v>0</v>
      </c>
      <c r="G406" s="16"/>
      <c r="H406" s="16" t="n">
        <f aca="true">$D$12+NORMSINV(RAND())*$D$11</f>
        <v>-1.20495496476243</v>
      </c>
      <c r="I406" s="16" t="n">
        <f aca="true">$D$12+NORMSINV(RAND())*$D$11</f>
        <v>-3.69753577002482</v>
      </c>
      <c r="J406" s="16" t="n">
        <f aca="true">$D$12+NORMSINV(RAND())*$D$11</f>
        <v>-0.791175816547796</v>
      </c>
      <c r="K406" s="16" t="n">
        <f aca="true">$D$12+NORMSINV(RAND())*$D$11</f>
        <v>3.75312607896402</v>
      </c>
      <c r="L406" s="16" t="n">
        <f aca="true">$D$12+NORMSINV(RAND())*$D$11</f>
        <v>-2.29521134272498</v>
      </c>
      <c r="M406" s="16" t="n">
        <f aca="true">$D$12+NORMSINV(RAND())*$D$11</f>
        <v>4.38468554535591</v>
      </c>
      <c r="N406" s="16" t="n">
        <f aca="true">$D$12+NORMSINV(RAND())*$D$11</f>
        <v>-3.51411055684063</v>
      </c>
      <c r="O406" s="16" t="n">
        <f aca="true">$D$12+NORMSINV(RAND())*$D$11</f>
        <v>-0.879009789125395</v>
      </c>
      <c r="P406" s="16" t="n">
        <f aca="true">$D$12+NORMSINV(RAND())*$D$11</f>
        <v>-1.30812119583048</v>
      </c>
      <c r="Q406" s="16" t="n">
        <f aca="true">$D$12+NORMSINV(RAND())*$D$11</f>
        <v>-0.956800482342676</v>
      </c>
      <c r="R406" s="16" t="n">
        <f aca="true">$D$12+NORMSINV(RAND())*$D$11</f>
        <v>-3.77505710827542</v>
      </c>
      <c r="S406" s="16" t="n">
        <f aca="true">$D$12+NORMSINV(RAND())*$D$11</f>
        <v>1.50187414185126</v>
      </c>
      <c r="T406" s="16" t="n">
        <f aca="true">$D$12+NORMSINV(RAND())*$D$11</f>
        <v>2.09466169605892</v>
      </c>
      <c r="U406" s="16" t="n">
        <f aca="true">$D$12+NORMSINV(RAND())*$D$11</f>
        <v>-0.551201390857353</v>
      </c>
      <c r="V406" s="16" t="n">
        <f aca="true">$D$12+NORMSINV(RAND())*$D$11</f>
        <v>6.81508129576415</v>
      </c>
      <c r="W406" s="16" t="n">
        <f aca="true">$D$12+NORMSINV(RAND())*$D$11</f>
        <v>-0.653723460885203</v>
      </c>
      <c r="X406" s="16" t="n">
        <f aca="true">$D$12+NORMSINV(RAND())*$D$11</f>
        <v>-4.83802932145829</v>
      </c>
      <c r="Y406" s="16" t="n">
        <f aca="true">$D$12+NORMSINV(RAND())*$D$11</f>
        <v>2.36479480279951</v>
      </c>
      <c r="Z406" s="16" t="n">
        <f aca="true">$D$12+NORMSINV(RAND())*$D$11</f>
        <v>-7.89163731497865</v>
      </c>
      <c r="AA406" s="16" t="n">
        <f aca="true">$D$12+NORMSINV(RAND())*$D$11</f>
        <v>3.20887945188954</v>
      </c>
    </row>
    <row r="407" customFormat="false" ht="15" hidden="false" customHeight="false" outlineLevel="0" collapsed="false">
      <c r="D407" s="16" t="n">
        <f aca="false">AVERAGE(H407:AA407)</f>
        <v>-0.134715607776835</v>
      </c>
      <c r="E407" s="16" t="n">
        <f aca="false">STDEV(H407:AA407)</f>
        <v>3.55796574010347</v>
      </c>
      <c r="F407" s="20" t="n">
        <f aca="false">IF(AND(D407-TINV(2*$D$8/100,$D$10-1)*E407/SQRT($D$10)&lt;-1,D407+TINV(2*$D$9/100,$D$10-1)*E407/SQRT($D$10)&gt;1),1,0)</f>
        <v>0</v>
      </c>
      <c r="G407" s="16"/>
      <c r="H407" s="16" t="n">
        <f aca="true">$D$12+NORMSINV(RAND())*$D$11</f>
        <v>2.34603531809452</v>
      </c>
      <c r="I407" s="16" t="n">
        <f aca="true">$D$12+NORMSINV(RAND())*$D$11</f>
        <v>2.50983010340733</v>
      </c>
      <c r="J407" s="16" t="n">
        <f aca="true">$D$12+NORMSINV(RAND())*$D$11</f>
        <v>-0.202641309679003</v>
      </c>
      <c r="K407" s="16" t="n">
        <f aca="true">$D$12+NORMSINV(RAND())*$D$11</f>
        <v>1.47941585215844</v>
      </c>
      <c r="L407" s="16" t="n">
        <f aca="true">$D$12+NORMSINV(RAND())*$D$11</f>
        <v>-9.72170381333357</v>
      </c>
      <c r="M407" s="16" t="n">
        <f aca="true">$D$12+NORMSINV(RAND())*$D$11</f>
        <v>-1.11880335423227</v>
      </c>
      <c r="N407" s="16" t="n">
        <f aca="true">$D$12+NORMSINV(RAND())*$D$11</f>
        <v>-2.70963182183761</v>
      </c>
      <c r="O407" s="16" t="n">
        <f aca="true">$D$12+NORMSINV(RAND())*$D$11</f>
        <v>-2.57710640113897</v>
      </c>
      <c r="P407" s="16" t="n">
        <f aca="true">$D$12+NORMSINV(RAND())*$D$11</f>
        <v>1.34203196908657</v>
      </c>
      <c r="Q407" s="16" t="n">
        <f aca="true">$D$12+NORMSINV(RAND())*$D$11</f>
        <v>2.67465508464535</v>
      </c>
      <c r="R407" s="16" t="n">
        <f aca="true">$D$12+NORMSINV(RAND())*$D$11</f>
        <v>-0.208406294734956</v>
      </c>
      <c r="S407" s="16" t="n">
        <f aca="true">$D$12+NORMSINV(RAND())*$D$11</f>
        <v>6.18998951174375</v>
      </c>
      <c r="T407" s="16" t="n">
        <f aca="true">$D$12+NORMSINV(RAND())*$D$11</f>
        <v>2.835609403993</v>
      </c>
      <c r="U407" s="16" t="n">
        <f aca="true">$D$12+NORMSINV(RAND())*$D$11</f>
        <v>-2.03572564348126</v>
      </c>
      <c r="V407" s="16" t="n">
        <f aca="true">$D$12+NORMSINV(RAND())*$D$11</f>
        <v>0.0450703469651514</v>
      </c>
      <c r="W407" s="16" t="n">
        <f aca="true">$D$12+NORMSINV(RAND())*$D$11</f>
        <v>2.6033814353979</v>
      </c>
      <c r="X407" s="16" t="n">
        <f aca="true">$D$12+NORMSINV(RAND())*$D$11</f>
        <v>-2.10737321202162</v>
      </c>
      <c r="Y407" s="16" t="n">
        <f aca="true">$D$12+NORMSINV(RAND())*$D$11</f>
        <v>1.72218600632523</v>
      </c>
      <c r="Z407" s="16" t="n">
        <f aca="true">$D$12+NORMSINV(RAND())*$D$11</f>
        <v>-6.54291234938939</v>
      </c>
      <c r="AA407" s="16" t="n">
        <f aca="true">$D$12+NORMSINV(RAND())*$D$11</f>
        <v>0.781787012494706</v>
      </c>
    </row>
    <row r="408" customFormat="false" ht="15" hidden="false" customHeight="false" outlineLevel="0" collapsed="false">
      <c r="D408" s="16" t="n">
        <f aca="false">AVERAGE(H408:AA408)</f>
        <v>-0.699844462543231</v>
      </c>
      <c r="E408" s="16" t="n">
        <f aca="false">STDEV(H408:AA408)</f>
        <v>2.51323291947804</v>
      </c>
      <c r="F408" s="20" t="n">
        <f aca="false">IF(AND(D408-TINV(2*$D$8/100,$D$10-1)*E408/SQRT($D$10)&lt;-1,D408+TINV(2*$D$9/100,$D$10-1)*E408/SQRT($D$10)&gt;1),1,0)</f>
        <v>0</v>
      </c>
      <c r="G408" s="16"/>
      <c r="H408" s="16" t="n">
        <f aca="true">$D$12+NORMSINV(RAND())*$D$11</f>
        <v>-2.14174617737069</v>
      </c>
      <c r="I408" s="16" t="n">
        <f aca="true">$D$12+NORMSINV(RAND())*$D$11</f>
        <v>-4.72443055070996</v>
      </c>
      <c r="J408" s="16" t="n">
        <f aca="true">$D$12+NORMSINV(RAND())*$D$11</f>
        <v>2.66321901237202</v>
      </c>
      <c r="K408" s="16" t="n">
        <f aca="true">$D$12+NORMSINV(RAND())*$D$11</f>
        <v>-0.190700993334589</v>
      </c>
      <c r="L408" s="16" t="n">
        <f aca="true">$D$12+NORMSINV(RAND())*$D$11</f>
        <v>2.43029775419575</v>
      </c>
      <c r="M408" s="16" t="n">
        <f aca="true">$D$12+NORMSINV(RAND())*$D$11</f>
        <v>0.273829873912409</v>
      </c>
      <c r="N408" s="16" t="n">
        <f aca="true">$D$12+NORMSINV(RAND())*$D$11</f>
        <v>1.38451641051341</v>
      </c>
      <c r="O408" s="16" t="n">
        <f aca="true">$D$12+NORMSINV(RAND())*$D$11</f>
        <v>0.373275549063588</v>
      </c>
      <c r="P408" s="16" t="n">
        <f aca="true">$D$12+NORMSINV(RAND())*$D$11</f>
        <v>-2.81494303058214</v>
      </c>
      <c r="Q408" s="16" t="n">
        <f aca="true">$D$12+NORMSINV(RAND())*$D$11</f>
        <v>-1.11099828807647</v>
      </c>
      <c r="R408" s="16" t="n">
        <f aca="true">$D$12+NORMSINV(RAND())*$D$11</f>
        <v>1.27405926723965</v>
      </c>
      <c r="S408" s="16" t="n">
        <f aca="true">$D$12+NORMSINV(RAND())*$D$11</f>
        <v>0.316502307612135</v>
      </c>
      <c r="T408" s="16" t="n">
        <f aca="true">$D$12+NORMSINV(RAND())*$D$11</f>
        <v>2.39283845148458</v>
      </c>
      <c r="U408" s="16" t="n">
        <f aca="true">$D$12+NORMSINV(RAND())*$D$11</f>
        <v>-0.406357584484169</v>
      </c>
      <c r="V408" s="16" t="n">
        <f aca="true">$D$12+NORMSINV(RAND())*$D$11</f>
        <v>-0.68916541247756</v>
      </c>
      <c r="W408" s="16" t="n">
        <f aca="true">$D$12+NORMSINV(RAND())*$D$11</f>
        <v>-5.73250410096697</v>
      </c>
      <c r="X408" s="16" t="n">
        <f aca="true">$D$12+NORMSINV(RAND())*$D$11</f>
        <v>-4.75657538520204</v>
      </c>
      <c r="Y408" s="16" t="n">
        <f aca="true">$D$12+NORMSINV(RAND())*$D$11</f>
        <v>2.06481237900238</v>
      </c>
      <c r="Z408" s="16" t="n">
        <f aca="true">$D$12+NORMSINV(RAND())*$D$11</f>
        <v>-2.0352139299836</v>
      </c>
      <c r="AA408" s="16" t="n">
        <f aca="true">$D$12+NORMSINV(RAND())*$D$11</f>
        <v>-2.56760480307235</v>
      </c>
    </row>
    <row r="409" customFormat="false" ht="15" hidden="false" customHeight="false" outlineLevel="0" collapsed="false">
      <c r="D409" s="16" t="n">
        <f aca="false">AVERAGE(H409:AA409)</f>
        <v>0.595936190593112</v>
      </c>
      <c r="E409" s="16" t="n">
        <f aca="false">STDEV(H409:AA409)</f>
        <v>2.66064794451975</v>
      </c>
      <c r="F409" s="20" t="n">
        <f aca="false">IF(AND(D409-TINV(2*$D$8/100,$D$10-1)*E409/SQRT($D$10)&lt;-1,D409+TINV(2*$D$9/100,$D$10-1)*E409/SQRT($D$10)&gt;1),1,0)</f>
        <v>1</v>
      </c>
      <c r="G409" s="16"/>
      <c r="H409" s="16" t="n">
        <f aca="true">$D$12+NORMSINV(RAND())*$D$11</f>
        <v>4.00758936270341</v>
      </c>
      <c r="I409" s="16" t="n">
        <f aca="true">$D$12+NORMSINV(RAND())*$D$11</f>
        <v>-2.94070739726428</v>
      </c>
      <c r="J409" s="16" t="n">
        <f aca="true">$D$12+NORMSINV(RAND())*$D$11</f>
        <v>1.36978588840855</v>
      </c>
      <c r="K409" s="16" t="n">
        <f aca="true">$D$12+NORMSINV(RAND())*$D$11</f>
        <v>-0.591626291294785</v>
      </c>
      <c r="L409" s="16" t="n">
        <f aca="true">$D$12+NORMSINV(RAND())*$D$11</f>
        <v>2.937111286894</v>
      </c>
      <c r="M409" s="16" t="n">
        <f aca="true">$D$12+NORMSINV(RAND())*$D$11</f>
        <v>-2.35429023860633</v>
      </c>
      <c r="N409" s="16" t="n">
        <f aca="true">$D$12+NORMSINV(RAND())*$D$11</f>
        <v>4.3661981943727</v>
      </c>
      <c r="O409" s="16" t="n">
        <f aca="true">$D$12+NORMSINV(RAND())*$D$11</f>
        <v>0.164720578413083</v>
      </c>
      <c r="P409" s="16" t="n">
        <f aca="true">$D$12+NORMSINV(RAND())*$D$11</f>
        <v>-5.68342469141498</v>
      </c>
      <c r="Q409" s="16" t="n">
        <f aca="true">$D$12+NORMSINV(RAND())*$D$11</f>
        <v>-3.16508251106798</v>
      </c>
      <c r="R409" s="16" t="n">
        <f aca="true">$D$12+NORMSINV(RAND())*$D$11</f>
        <v>-0.0339312367612374</v>
      </c>
      <c r="S409" s="16" t="n">
        <f aca="true">$D$12+NORMSINV(RAND())*$D$11</f>
        <v>1.57870969576836</v>
      </c>
      <c r="T409" s="16" t="n">
        <f aca="true">$D$12+NORMSINV(RAND())*$D$11</f>
        <v>1.3150770357351</v>
      </c>
      <c r="U409" s="16" t="n">
        <f aca="true">$D$12+NORMSINV(RAND())*$D$11</f>
        <v>3.38692189809992</v>
      </c>
      <c r="V409" s="16" t="n">
        <f aca="true">$D$12+NORMSINV(RAND())*$D$11</f>
        <v>0.113310574641814</v>
      </c>
      <c r="W409" s="16" t="n">
        <f aca="true">$D$12+NORMSINV(RAND())*$D$11</f>
        <v>2.75188631632707</v>
      </c>
      <c r="X409" s="16" t="n">
        <f aca="true">$D$12+NORMSINV(RAND())*$D$11</f>
        <v>2.52938461696068</v>
      </c>
      <c r="Y409" s="16" t="n">
        <f aca="true">$D$12+NORMSINV(RAND())*$D$11</f>
        <v>2.62248596713031</v>
      </c>
      <c r="Z409" s="16" t="n">
        <f aca="true">$D$12+NORMSINV(RAND())*$D$11</f>
        <v>0.874997455701328</v>
      </c>
      <c r="AA409" s="16" t="n">
        <f aca="true">$D$12+NORMSINV(RAND())*$D$11</f>
        <v>-1.33039269288447</v>
      </c>
    </row>
    <row r="410" customFormat="false" ht="15" hidden="false" customHeight="false" outlineLevel="0" collapsed="false">
      <c r="D410" s="16" t="n">
        <f aca="false">AVERAGE(H410:AA410)</f>
        <v>0.681151888266632</v>
      </c>
      <c r="E410" s="16" t="n">
        <f aca="false">STDEV(H410:AA410)</f>
        <v>2.17912297111089</v>
      </c>
      <c r="F410" s="20" t="n">
        <f aca="false">IF(AND(D410-TINV(2*$D$8/100,$D$10-1)*E410/SQRT($D$10)&lt;-1,D410+TINV(2*$D$9/100,$D$10-1)*E410/SQRT($D$10)&gt;1),1,0)</f>
        <v>0</v>
      </c>
      <c r="G410" s="16"/>
      <c r="H410" s="16" t="n">
        <f aca="true">$D$12+NORMSINV(RAND())*$D$11</f>
        <v>3.91676336695087</v>
      </c>
      <c r="I410" s="16" t="n">
        <f aca="true">$D$12+NORMSINV(RAND())*$D$11</f>
        <v>2.39961295722594</v>
      </c>
      <c r="J410" s="16" t="n">
        <f aca="true">$D$12+NORMSINV(RAND())*$D$11</f>
        <v>-0.165153851792659</v>
      </c>
      <c r="K410" s="16" t="n">
        <f aca="true">$D$12+NORMSINV(RAND())*$D$11</f>
        <v>-0.809304116501388</v>
      </c>
      <c r="L410" s="16" t="n">
        <f aca="true">$D$12+NORMSINV(RAND())*$D$11</f>
        <v>0.738157580928494</v>
      </c>
      <c r="M410" s="16" t="n">
        <f aca="true">$D$12+NORMSINV(RAND())*$D$11</f>
        <v>1.53962975743901</v>
      </c>
      <c r="N410" s="16" t="n">
        <f aca="true">$D$12+NORMSINV(RAND())*$D$11</f>
        <v>-0.576329430126731</v>
      </c>
      <c r="O410" s="16" t="n">
        <f aca="true">$D$12+NORMSINV(RAND())*$D$11</f>
        <v>0.133223092896876</v>
      </c>
      <c r="P410" s="16" t="n">
        <f aca="true">$D$12+NORMSINV(RAND())*$D$11</f>
        <v>1.02222621502336</v>
      </c>
      <c r="Q410" s="16" t="n">
        <f aca="true">$D$12+NORMSINV(RAND())*$D$11</f>
        <v>0.842715766531027</v>
      </c>
      <c r="R410" s="16" t="n">
        <f aca="true">$D$12+NORMSINV(RAND())*$D$11</f>
        <v>-1.69530730488246</v>
      </c>
      <c r="S410" s="16" t="n">
        <f aca="true">$D$12+NORMSINV(RAND())*$D$11</f>
        <v>3.07070876420962</v>
      </c>
      <c r="T410" s="16" t="n">
        <f aca="true">$D$12+NORMSINV(RAND())*$D$11</f>
        <v>2.36640966692149</v>
      </c>
      <c r="U410" s="16" t="n">
        <f aca="true">$D$12+NORMSINV(RAND())*$D$11</f>
        <v>-0.500533421490678</v>
      </c>
      <c r="V410" s="16" t="n">
        <f aca="true">$D$12+NORMSINV(RAND())*$D$11</f>
        <v>1.43995968084885</v>
      </c>
      <c r="W410" s="16" t="n">
        <f aca="true">$D$12+NORMSINV(RAND())*$D$11</f>
        <v>-3.00824458002201</v>
      </c>
      <c r="X410" s="16" t="n">
        <f aca="true">$D$12+NORMSINV(RAND())*$D$11</f>
        <v>-2.53256153025797</v>
      </c>
      <c r="Y410" s="16" t="n">
        <f aca="true">$D$12+NORMSINV(RAND())*$D$11</f>
        <v>0.35194317833313</v>
      </c>
      <c r="Z410" s="16" t="n">
        <f aca="true">$D$12+NORMSINV(RAND())*$D$11</f>
        <v>6.00407367677071</v>
      </c>
      <c r="AA410" s="16" t="n">
        <f aca="true">$D$12+NORMSINV(RAND())*$D$11</f>
        <v>-0.914951703672846</v>
      </c>
    </row>
    <row r="411" customFormat="false" ht="15" hidden="false" customHeight="false" outlineLevel="0" collapsed="false">
      <c r="D411" s="16" t="n">
        <f aca="false">AVERAGE(H411:AA411)</f>
        <v>0.864069372628543</v>
      </c>
      <c r="E411" s="16" t="n">
        <f aca="false">STDEV(H411:AA411)</f>
        <v>2.67727223051036</v>
      </c>
      <c r="F411" s="20" t="n">
        <f aca="false">IF(AND(D411-TINV(2*$D$8/100,$D$10-1)*E411/SQRT($D$10)&lt;-1,D411+TINV(2*$D$9/100,$D$10-1)*E411/SQRT($D$10)&gt;1),1,0)</f>
        <v>0</v>
      </c>
      <c r="G411" s="16"/>
      <c r="H411" s="16" t="n">
        <f aca="true">$D$12+NORMSINV(RAND())*$D$11</f>
        <v>3.37054797786497</v>
      </c>
      <c r="I411" s="16" t="n">
        <f aca="true">$D$12+NORMSINV(RAND())*$D$11</f>
        <v>-0.224028469326327</v>
      </c>
      <c r="J411" s="16" t="n">
        <f aca="true">$D$12+NORMSINV(RAND())*$D$11</f>
        <v>-4.01609733747643</v>
      </c>
      <c r="K411" s="16" t="n">
        <f aca="true">$D$12+NORMSINV(RAND())*$D$11</f>
        <v>2.04909086265039</v>
      </c>
      <c r="L411" s="16" t="n">
        <f aca="true">$D$12+NORMSINV(RAND())*$D$11</f>
        <v>5.36271086961965</v>
      </c>
      <c r="M411" s="16" t="n">
        <f aca="true">$D$12+NORMSINV(RAND())*$D$11</f>
        <v>2.00816972100711</v>
      </c>
      <c r="N411" s="16" t="n">
        <f aca="true">$D$12+NORMSINV(RAND())*$D$11</f>
        <v>3.54887357452954</v>
      </c>
      <c r="O411" s="16" t="n">
        <f aca="true">$D$12+NORMSINV(RAND())*$D$11</f>
        <v>2.80178349732756</v>
      </c>
      <c r="P411" s="16" t="n">
        <f aca="true">$D$12+NORMSINV(RAND())*$D$11</f>
        <v>1.07366990403853</v>
      </c>
      <c r="Q411" s="16" t="n">
        <f aca="true">$D$12+NORMSINV(RAND())*$D$11</f>
        <v>2.22428730587525</v>
      </c>
      <c r="R411" s="16" t="n">
        <f aca="true">$D$12+NORMSINV(RAND())*$D$11</f>
        <v>-0.791159478763826</v>
      </c>
      <c r="S411" s="16" t="n">
        <f aca="true">$D$12+NORMSINV(RAND())*$D$11</f>
        <v>-3.29418874586797</v>
      </c>
      <c r="T411" s="16" t="n">
        <f aca="true">$D$12+NORMSINV(RAND())*$D$11</f>
        <v>3.03941958941602</v>
      </c>
      <c r="U411" s="16" t="n">
        <f aca="true">$D$12+NORMSINV(RAND())*$D$11</f>
        <v>2.50464352597003</v>
      </c>
      <c r="V411" s="16" t="n">
        <f aca="true">$D$12+NORMSINV(RAND())*$D$11</f>
        <v>-3.65933623756581</v>
      </c>
      <c r="W411" s="16" t="n">
        <f aca="true">$D$12+NORMSINV(RAND())*$D$11</f>
        <v>-2.54844928526113</v>
      </c>
      <c r="X411" s="16" t="n">
        <f aca="true">$D$12+NORMSINV(RAND())*$D$11</f>
        <v>0.858160640127667</v>
      </c>
      <c r="Y411" s="16" t="n">
        <f aca="true">$D$12+NORMSINV(RAND())*$D$11</f>
        <v>-0.934661418724802</v>
      </c>
      <c r="Z411" s="16" t="n">
        <f aca="true">$D$12+NORMSINV(RAND())*$D$11</f>
        <v>0.553045531232198</v>
      </c>
      <c r="AA411" s="16" t="n">
        <f aca="true">$D$12+NORMSINV(RAND())*$D$11</f>
        <v>3.35490542589824</v>
      </c>
    </row>
    <row r="412" customFormat="false" ht="15" hidden="false" customHeight="false" outlineLevel="0" collapsed="false">
      <c r="D412" s="16" t="n">
        <f aca="false">AVERAGE(H412:AA412)</f>
        <v>-0.216830373291872</v>
      </c>
      <c r="E412" s="16" t="n">
        <f aca="false">STDEV(H412:AA412)</f>
        <v>1.82754697952593</v>
      </c>
      <c r="F412" s="20" t="n">
        <f aca="false">IF(AND(D412-TINV(2*$D$8/100,$D$10-1)*E412/SQRT($D$10)&lt;-1,D412+TINV(2*$D$9/100,$D$10-1)*E412/SQRT($D$10)&gt;1),1,0)</f>
        <v>0</v>
      </c>
      <c r="G412" s="16"/>
      <c r="H412" s="16" t="n">
        <f aca="true">$D$12+NORMSINV(RAND())*$D$11</f>
        <v>1.52792451517014</v>
      </c>
      <c r="I412" s="16" t="n">
        <f aca="true">$D$12+NORMSINV(RAND())*$D$11</f>
        <v>-1.28653686250393</v>
      </c>
      <c r="J412" s="16" t="n">
        <f aca="true">$D$12+NORMSINV(RAND())*$D$11</f>
        <v>-3.07656443756342</v>
      </c>
      <c r="K412" s="16" t="n">
        <f aca="true">$D$12+NORMSINV(RAND())*$D$11</f>
        <v>-3.29996434458147</v>
      </c>
      <c r="L412" s="16" t="n">
        <f aca="true">$D$12+NORMSINV(RAND())*$D$11</f>
        <v>0.466483629374638</v>
      </c>
      <c r="M412" s="16" t="n">
        <f aca="true">$D$12+NORMSINV(RAND())*$D$11</f>
        <v>1.11967350363545</v>
      </c>
      <c r="N412" s="16" t="n">
        <f aca="true">$D$12+NORMSINV(RAND())*$D$11</f>
        <v>-0.891894772360167</v>
      </c>
      <c r="O412" s="16" t="n">
        <f aca="true">$D$12+NORMSINV(RAND())*$D$11</f>
        <v>0.37602091615276</v>
      </c>
      <c r="P412" s="16" t="n">
        <f aca="true">$D$12+NORMSINV(RAND())*$D$11</f>
        <v>-0.914651062578327</v>
      </c>
      <c r="Q412" s="16" t="n">
        <f aca="true">$D$12+NORMSINV(RAND())*$D$11</f>
        <v>1.51697819586632</v>
      </c>
      <c r="R412" s="16" t="n">
        <f aca="true">$D$12+NORMSINV(RAND())*$D$11</f>
        <v>1.92983248710697</v>
      </c>
      <c r="S412" s="16" t="n">
        <f aca="true">$D$12+NORMSINV(RAND())*$D$11</f>
        <v>-0.493092010306634</v>
      </c>
      <c r="T412" s="16" t="n">
        <f aca="true">$D$12+NORMSINV(RAND())*$D$11</f>
        <v>-1.35740309149453</v>
      </c>
      <c r="U412" s="16" t="n">
        <f aca="true">$D$12+NORMSINV(RAND())*$D$11</f>
        <v>-1.425724831315</v>
      </c>
      <c r="V412" s="16" t="n">
        <f aca="true">$D$12+NORMSINV(RAND())*$D$11</f>
        <v>1.78073818758316</v>
      </c>
      <c r="W412" s="16" t="n">
        <f aca="true">$D$12+NORMSINV(RAND())*$D$11</f>
        <v>-1.03372665941453</v>
      </c>
      <c r="X412" s="16" t="n">
        <f aca="true">$D$12+NORMSINV(RAND())*$D$11</f>
        <v>-0.547770655621343</v>
      </c>
      <c r="Y412" s="16" t="n">
        <f aca="true">$D$12+NORMSINV(RAND())*$D$11</f>
        <v>3.08949228411847</v>
      </c>
      <c r="Z412" s="16" t="n">
        <f aca="true">$D$12+NORMSINV(RAND())*$D$11</f>
        <v>-3.24608259626873</v>
      </c>
      <c r="AA412" s="16" t="n">
        <f aca="true">$D$12+NORMSINV(RAND())*$D$11</f>
        <v>1.42966013916271</v>
      </c>
    </row>
    <row r="413" customFormat="false" ht="15" hidden="false" customHeight="false" outlineLevel="0" collapsed="false">
      <c r="D413" s="16" t="n">
        <f aca="false">AVERAGE(H413:AA413)</f>
        <v>-0.0281630063942962</v>
      </c>
      <c r="E413" s="16" t="n">
        <f aca="false">STDEV(H413:AA413)</f>
        <v>2.48591919740038</v>
      </c>
      <c r="F413" s="20" t="n">
        <f aca="false">IF(AND(D413-TINV(2*$D$8/100,$D$10-1)*E413/SQRT($D$10)&lt;-1,D413+TINV(2*$D$9/100,$D$10-1)*E413/SQRT($D$10)&gt;1),1,0)</f>
        <v>0</v>
      </c>
      <c r="G413" s="16"/>
      <c r="H413" s="16" t="n">
        <f aca="true">$D$12+NORMSINV(RAND())*$D$11</f>
        <v>-3.05234877751895</v>
      </c>
      <c r="I413" s="16" t="n">
        <f aca="true">$D$12+NORMSINV(RAND())*$D$11</f>
        <v>0.335905070720189</v>
      </c>
      <c r="J413" s="16" t="n">
        <f aca="true">$D$12+NORMSINV(RAND())*$D$11</f>
        <v>3.61960387193411</v>
      </c>
      <c r="K413" s="16" t="n">
        <f aca="true">$D$12+NORMSINV(RAND())*$D$11</f>
        <v>2.20985861538621</v>
      </c>
      <c r="L413" s="16" t="n">
        <f aca="true">$D$12+NORMSINV(RAND())*$D$11</f>
        <v>-2.26846465277712</v>
      </c>
      <c r="M413" s="16" t="n">
        <f aca="true">$D$12+NORMSINV(RAND())*$D$11</f>
        <v>-0.799947236573536</v>
      </c>
      <c r="N413" s="16" t="n">
        <f aca="true">$D$12+NORMSINV(RAND())*$D$11</f>
        <v>-0.481680707073266</v>
      </c>
      <c r="O413" s="16" t="n">
        <f aca="true">$D$12+NORMSINV(RAND())*$D$11</f>
        <v>-2.76530160298093</v>
      </c>
      <c r="P413" s="16" t="n">
        <f aca="true">$D$12+NORMSINV(RAND())*$D$11</f>
        <v>-1.3837593799812</v>
      </c>
      <c r="Q413" s="16" t="n">
        <f aca="true">$D$12+NORMSINV(RAND())*$D$11</f>
        <v>-0.12418830735667</v>
      </c>
      <c r="R413" s="16" t="n">
        <f aca="true">$D$12+NORMSINV(RAND())*$D$11</f>
        <v>1.43794214063776</v>
      </c>
      <c r="S413" s="16" t="n">
        <f aca="true">$D$12+NORMSINV(RAND())*$D$11</f>
        <v>2.76483829795721</v>
      </c>
      <c r="T413" s="16" t="n">
        <f aca="true">$D$12+NORMSINV(RAND())*$D$11</f>
        <v>-4.24339958758123</v>
      </c>
      <c r="U413" s="16" t="n">
        <f aca="true">$D$12+NORMSINV(RAND())*$D$11</f>
        <v>-3.6960757125398</v>
      </c>
      <c r="V413" s="16" t="n">
        <f aca="true">$D$12+NORMSINV(RAND())*$D$11</f>
        <v>-1.14227053767079</v>
      </c>
      <c r="W413" s="16" t="n">
        <f aca="true">$D$12+NORMSINV(RAND())*$D$11</f>
        <v>4.66934331942392</v>
      </c>
      <c r="X413" s="16" t="n">
        <f aca="true">$D$12+NORMSINV(RAND())*$D$11</f>
        <v>0.627521219639138</v>
      </c>
      <c r="Y413" s="16" t="n">
        <f aca="true">$D$12+NORMSINV(RAND())*$D$11</f>
        <v>0.543240895163951</v>
      </c>
      <c r="Z413" s="16" t="n">
        <f aca="true">$D$12+NORMSINV(RAND())*$D$11</f>
        <v>0.148767456930877</v>
      </c>
      <c r="AA413" s="16" t="n">
        <f aca="true">$D$12+NORMSINV(RAND())*$D$11</f>
        <v>3.03715548637419</v>
      </c>
    </row>
    <row r="414" customFormat="false" ht="15" hidden="false" customHeight="false" outlineLevel="0" collapsed="false">
      <c r="D414" s="16" t="n">
        <f aca="false">AVERAGE(H414:AA414)</f>
        <v>0.118346089830701</v>
      </c>
      <c r="E414" s="16" t="n">
        <f aca="false">STDEV(H414:AA414)</f>
        <v>2.59539503138725</v>
      </c>
      <c r="F414" s="20" t="n">
        <f aca="false">IF(AND(D414-TINV(2*$D$8/100,$D$10-1)*E414/SQRT($D$10)&lt;-1,D414+TINV(2*$D$9/100,$D$10-1)*E414/SQRT($D$10)&gt;1),1,0)</f>
        <v>0</v>
      </c>
      <c r="G414" s="16"/>
      <c r="H414" s="16" t="n">
        <f aca="true">$D$12+NORMSINV(RAND())*$D$11</f>
        <v>0.800895216830814</v>
      </c>
      <c r="I414" s="16" t="n">
        <f aca="true">$D$12+NORMSINV(RAND())*$D$11</f>
        <v>-0.850692217384449</v>
      </c>
      <c r="J414" s="16" t="n">
        <f aca="true">$D$12+NORMSINV(RAND())*$D$11</f>
        <v>4.12859288247216</v>
      </c>
      <c r="K414" s="16" t="n">
        <f aca="true">$D$12+NORMSINV(RAND())*$D$11</f>
        <v>-6.74509008344419</v>
      </c>
      <c r="L414" s="16" t="n">
        <f aca="true">$D$12+NORMSINV(RAND())*$D$11</f>
        <v>0.819410099013442</v>
      </c>
      <c r="M414" s="16" t="n">
        <f aca="true">$D$12+NORMSINV(RAND())*$D$11</f>
        <v>0.0838239846518128</v>
      </c>
      <c r="N414" s="16" t="n">
        <f aca="true">$D$12+NORMSINV(RAND())*$D$11</f>
        <v>-3.20763732541095</v>
      </c>
      <c r="O414" s="16" t="n">
        <f aca="true">$D$12+NORMSINV(RAND())*$D$11</f>
        <v>1.98188746890437</v>
      </c>
      <c r="P414" s="16" t="n">
        <f aca="true">$D$12+NORMSINV(RAND())*$D$11</f>
        <v>-0.737521483290036</v>
      </c>
      <c r="Q414" s="16" t="n">
        <f aca="true">$D$12+NORMSINV(RAND())*$D$11</f>
        <v>3.50834837068871</v>
      </c>
      <c r="R414" s="16" t="n">
        <f aca="true">$D$12+NORMSINV(RAND())*$D$11</f>
        <v>3.46095822255655</v>
      </c>
      <c r="S414" s="16" t="n">
        <f aca="true">$D$12+NORMSINV(RAND())*$D$11</f>
        <v>-1.60888828452381</v>
      </c>
      <c r="T414" s="16" t="n">
        <f aca="true">$D$12+NORMSINV(RAND())*$D$11</f>
        <v>-0.377972506756586</v>
      </c>
      <c r="U414" s="16" t="n">
        <f aca="true">$D$12+NORMSINV(RAND())*$D$11</f>
        <v>1.15363894832112</v>
      </c>
      <c r="V414" s="16" t="n">
        <f aca="true">$D$12+NORMSINV(RAND())*$D$11</f>
        <v>-1.50174496383407</v>
      </c>
      <c r="W414" s="16" t="n">
        <f aca="true">$D$12+NORMSINV(RAND())*$D$11</f>
        <v>0.440582657721973</v>
      </c>
      <c r="X414" s="16" t="n">
        <f aca="true">$D$12+NORMSINV(RAND())*$D$11</f>
        <v>3.44321326782273</v>
      </c>
      <c r="Y414" s="16" t="n">
        <f aca="true">$D$12+NORMSINV(RAND())*$D$11</f>
        <v>-2.19213148376176</v>
      </c>
      <c r="Z414" s="16" t="n">
        <f aca="true">$D$12+NORMSINV(RAND())*$D$11</f>
        <v>0.730117997298777</v>
      </c>
      <c r="AA414" s="16" t="n">
        <f aca="true">$D$12+NORMSINV(RAND())*$D$11</f>
        <v>-0.962868971262572</v>
      </c>
    </row>
    <row r="415" customFormat="false" ht="15" hidden="false" customHeight="false" outlineLevel="0" collapsed="false">
      <c r="D415" s="16" t="n">
        <f aca="false">AVERAGE(H415:AA415)</f>
        <v>0.542078638796464</v>
      </c>
      <c r="E415" s="16" t="n">
        <f aca="false">STDEV(H415:AA415)</f>
        <v>2.55689642579164</v>
      </c>
      <c r="F415" s="20" t="n">
        <f aca="false">IF(AND(D415-TINV(2*$D$8/100,$D$10-1)*E415/SQRT($D$10)&lt;-1,D415+TINV(2*$D$9/100,$D$10-1)*E415/SQRT($D$10)&gt;1),1,0)</f>
        <v>0</v>
      </c>
      <c r="G415" s="16"/>
      <c r="H415" s="16" t="n">
        <f aca="true">$D$12+NORMSINV(RAND())*$D$11</f>
        <v>1.52593445671452</v>
      </c>
      <c r="I415" s="16" t="n">
        <f aca="true">$D$12+NORMSINV(RAND())*$D$11</f>
        <v>0.220541142857395</v>
      </c>
      <c r="J415" s="16" t="n">
        <f aca="true">$D$12+NORMSINV(RAND())*$D$11</f>
        <v>4.21504842030531</v>
      </c>
      <c r="K415" s="16" t="n">
        <f aca="true">$D$12+NORMSINV(RAND())*$D$11</f>
        <v>-1.19103678563377</v>
      </c>
      <c r="L415" s="16" t="n">
        <f aca="true">$D$12+NORMSINV(RAND())*$D$11</f>
        <v>-0.337187677258056</v>
      </c>
      <c r="M415" s="16" t="n">
        <f aca="true">$D$12+NORMSINV(RAND())*$D$11</f>
        <v>0.281828635652746</v>
      </c>
      <c r="N415" s="16" t="n">
        <f aca="true">$D$12+NORMSINV(RAND())*$D$11</f>
        <v>-6.95857280731082</v>
      </c>
      <c r="O415" s="16" t="n">
        <f aca="true">$D$12+NORMSINV(RAND())*$D$11</f>
        <v>1.20362596297763</v>
      </c>
      <c r="P415" s="16" t="n">
        <f aca="true">$D$12+NORMSINV(RAND())*$D$11</f>
        <v>4.20637124419959</v>
      </c>
      <c r="Q415" s="16" t="n">
        <f aca="true">$D$12+NORMSINV(RAND())*$D$11</f>
        <v>1.21919219487987</v>
      </c>
      <c r="R415" s="16" t="n">
        <f aca="true">$D$12+NORMSINV(RAND())*$D$11</f>
        <v>4.97578211065602</v>
      </c>
      <c r="S415" s="16" t="n">
        <f aca="true">$D$12+NORMSINV(RAND())*$D$11</f>
        <v>2.42769586438014</v>
      </c>
      <c r="T415" s="16" t="n">
        <f aca="true">$D$12+NORMSINV(RAND())*$D$11</f>
        <v>-0.609545826241181</v>
      </c>
      <c r="U415" s="16" t="n">
        <f aca="true">$D$12+NORMSINV(RAND())*$D$11</f>
        <v>1.56369456516698</v>
      </c>
      <c r="V415" s="16" t="n">
        <f aca="true">$D$12+NORMSINV(RAND())*$D$11</f>
        <v>0.282145309404563</v>
      </c>
      <c r="W415" s="16" t="n">
        <f aca="true">$D$12+NORMSINV(RAND())*$D$11</f>
        <v>-2.04837219592339</v>
      </c>
      <c r="X415" s="16" t="n">
        <f aca="true">$D$12+NORMSINV(RAND())*$D$11</f>
        <v>-0.242154727805199</v>
      </c>
      <c r="Y415" s="16" t="n">
        <f aca="true">$D$12+NORMSINV(RAND())*$D$11</f>
        <v>0.360070346354462</v>
      </c>
      <c r="Z415" s="16" t="n">
        <f aca="true">$D$12+NORMSINV(RAND())*$D$11</f>
        <v>-0.940107069153381</v>
      </c>
      <c r="AA415" s="16" t="n">
        <f aca="true">$D$12+NORMSINV(RAND())*$D$11</f>
        <v>0.686619611705861</v>
      </c>
    </row>
    <row r="416" customFormat="false" ht="15" hidden="false" customHeight="false" outlineLevel="0" collapsed="false">
      <c r="D416" s="16" t="n">
        <f aca="false">AVERAGE(H416:AA416)</f>
        <v>0.0299879428797441</v>
      </c>
      <c r="E416" s="16" t="n">
        <f aca="false">STDEV(H416:AA416)</f>
        <v>2.56118103642366</v>
      </c>
      <c r="F416" s="20" t="n">
        <f aca="false">IF(AND(D416-TINV(2*$D$8/100,$D$10-1)*E416/SQRT($D$10)&lt;-1,D416+TINV(2*$D$9/100,$D$10-1)*E416/SQRT($D$10)&gt;1),1,0)</f>
        <v>0</v>
      </c>
      <c r="G416" s="16"/>
      <c r="H416" s="16" t="n">
        <f aca="true">$D$12+NORMSINV(RAND())*$D$11</f>
        <v>-1.22902256862741</v>
      </c>
      <c r="I416" s="16" t="n">
        <f aca="true">$D$12+NORMSINV(RAND())*$D$11</f>
        <v>0.430086329994325</v>
      </c>
      <c r="J416" s="16" t="n">
        <f aca="true">$D$12+NORMSINV(RAND())*$D$11</f>
        <v>1.62292948500929</v>
      </c>
      <c r="K416" s="16" t="n">
        <f aca="true">$D$12+NORMSINV(RAND())*$D$11</f>
        <v>1.40892283610645</v>
      </c>
      <c r="L416" s="16" t="n">
        <f aca="true">$D$12+NORMSINV(RAND())*$D$11</f>
        <v>1.20633381951456</v>
      </c>
      <c r="M416" s="16" t="n">
        <f aca="true">$D$12+NORMSINV(RAND())*$D$11</f>
        <v>-3.61476820298673</v>
      </c>
      <c r="N416" s="16" t="n">
        <f aca="true">$D$12+NORMSINV(RAND())*$D$11</f>
        <v>0.608226592551086</v>
      </c>
      <c r="O416" s="16" t="n">
        <f aca="true">$D$12+NORMSINV(RAND())*$D$11</f>
        <v>-0.533633202170263</v>
      </c>
      <c r="P416" s="16" t="n">
        <f aca="true">$D$12+NORMSINV(RAND())*$D$11</f>
        <v>1.33204450688547</v>
      </c>
      <c r="Q416" s="16" t="n">
        <f aca="true">$D$12+NORMSINV(RAND())*$D$11</f>
        <v>-2.19280948542372</v>
      </c>
      <c r="R416" s="16" t="n">
        <f aca="true">$D$12+NORMSINV(RAND())*$D$11</f>
        <v>-2.07379351370905</v>
      </c>
      <c r="S416" s="16" t="n">
        <f aca="true">$D$12+NORMSINV(RAND())*$D$11</f>
        <v>-5.29419456579527</v>
      </c>
      <c r="T416" s="16" t="n">
        <f aca="true">$D$12+NORMSINV(RAND())*$D$11</f>
        <v>-1.4960268385708</v>
      </c>
      <c r="U416" s="16" t="n">
        <f aca="true">$D$12+NORMSINV(RAND())*$D$11</f>
        <v>4.22738172730975</v>
      </c>
      <c r="V416" s="16" t="n">
        <f aca="true">$D$12+NORMSINV(RAND())*$D$11</f>
        <v>1.06513604167887</v>
      </c>
      <c r="W416" s="16" t="n">
        <f aca="true">$D$12+NORMSINV(RAND())*$D$11</f>
        <v>3.88610090466164</v>
      </c>
      <c r="X416" s="16" t="n">
        <f aca="true">$D$12+NORMSINV(RAND())*$D$11</f>
        <v>-2.83170440073556</v>
      </c>
      <c r="Y416" s="16" t="n">
        <f aca="true">$D$12+NORMSINV(RAND())*$D$11</f>
        <v>4.33134702546479</v>
      </c>
      <c r="Z416" s="16" t="n">
        <f aca="true">$D$12+NORMSINV(RAND())*$D$11</f>
        <v>0.612615730066702</v>
      </c>
      <c r="AA416" s="16" t="n">
        <f aca="true">$D$12+NORMSINV(RAND())*$D$11</f>
        <v>-0.865413363629232</v>
      </c>
    </row>
    <row r="417" customFormat="false" ht="15" hidden="false" customHeight="false" outlineLevel="0" collapsed="false">
      <c r="D417" s="16" t="n">
        <f aca="false">AVERAGE(H417:AA417)</f>
        <v>-0.951598298049119</v>
      </c>
      <c r="E417" s="16" t="n">
        <f aca="false">STDEV(H417:AA417)</f>
        <v>2.35695763560709</v>
      </c>
      <c r="F417" s="20" t="n">
        <f aca="false">IF(AND(D417-TINV(2*$D$8/100,$D$10-1)*E417/SQRT($D$10)&lt;-1,D417+TINV(2*$D$9/100,$D$10-1)*E417/SQRT($D$10)&gt;1),1,0)</f>
        <v>0</v>
      </c>
      <c r="G417" s="16"/>
      <c r="H417" s="16" t="n">
        <f aca="true">$D$12+NORMSINV(RAND())*$D$11</f>
        <v>-0.674620758762277</v>
      </c>
      <c r="I417" s="16" t="n">
        <f aca="true">$D$12+NORMSINV(RAND())*$D$11</f>
        <v>-1.56140898790314</v>
      </c>
      <c r="J417" s="16" t="n">
        <f aca="true">$D$12+NORMSINV(RAND())*$D$11</f>
        <v>-3.36275294981717</v>
      </c>
      <c r="K417" s="16" t="n">
        <f aca="true">$D$12+NORMSINV(RAND())*$D$11</f>
        <v>-2.48845826680964</v>
      </c>
      <c r="L417" s="16" t="n">
        <f aca="true">$D$12+NORMSINV(RAND())*$D$11</f>
        <v>0.243290260907568</v>
      </c>
      <c r="M417" s="16" t="n">
        <f aca="true">$D$12+NORMSINV(RAND())*$D$11</f>
        <v>0.689829734811533</v>
      </c>
      <c r="N417" s="16" t="n">
        <f aca="true">$D$12+NORMSINV(RAND())*$D$11</f>
        <v>1.23733664660597</v>
      </c>
      <c r="O417" s="16" t="n">
        <f aca="true">$D$12+NORMSINV(RAND())*$D$11</f>
        <v>0.742624042420523</v>
      </c>
      <c r="P417" s="16" t="n">
        <f aca="true">$D$12+NORMSINV(RAND())*$D$11</f>
        <v>-0.399724178961112</v>
      </c>
      <c r="Q417" s="16" t="n">
        <f aca="true">$D$12+NORMSINV(RAND())*$D$11</f>
        <v>0.735908275277047</v>
      </c>
      <c r="R417" s="16" t="n">
        <f aca="true">$D$12+NORMSINV(RAND())*$D$11</f>
        <v>3.409997232468</v>
      </c>
      <c r="S417" s="16" t="n">
        <f aca="true">$D$12+NORMSINV(RAND())*$D$11</f>
        <v>1.69942159572315</v>
      </c>
      <c r="T417" s="16" t="n">
        <f aca="true">$D$12+NORMSINV(RAND())*$D$11</f>
        <v>-2.80122985874111</v>
      </c>
      <c r="U417" s="16" t="n">
        <f aca="true">$D$12+NORMSINV(RAND())*$D$11</f>
        <v>-3.84579482017834</v>
      </c>
      <c r="V417" s="16" t="n">
        <f aca="true">$D$12+NORMSINV(RAND())*$D$11</f>
        <v>-2.79185525144375</v>
      </c>
      <c r="W417" s="16" t="n">
        <f aca="true">$D$12+NORMSINV(RAND())*$D$11</f>
        <v>-4.53151284659394</v>
      </c>
      <c r="X417" s="16" t="n">
        <f aca="true">$D$12+NORMSINV(RAND())*$D$11</f>
        <v>1.08107196407559</v>
      </c>
      <c r="Y417" s="16" t="n">
        <f aca="true">$D$12+NORMSINV(RAND())*$D$11</f>
        <v>0.684350194974978</v>
      </c>
      <c r="Z417" s="16" t="n">
        <f aca="true">$D$12+NORMSINV(RAND())*$D$11</f>
        <v>-1.5953992385002</v>
      </c>
      <c r="AA417" s="16" t="n">
        <f aca="true">$D$12+NORMSINV(RAND())*$D$11</f>
        <v>-5.50303875053605</v>
      </c>
    </row>
    <row r="418" customFormat="false" ht="15" hidden="false" customHeight="false" outlineLevel="0" collapsed="false">
      <c r="D418" s="16" t="n">
        <f aca="false">AVERAGE(H418:AA418)</f>
        <v>1.47153812271571</v>
      </c>
      <c r="E418" s="16" t="n">
        <f aca="false">STDEV(H418:AA418)</f>
        <v>2.7096915906771</v>
      </c>
      <c r="F418" s="20" t="n">
        <f aca="false">IF(AND(D418-TINV(2*$D$8/100,$D$10-1)*E418/SQRT($D$10)&lt;-1,D418+TINV(2*$D$9/100,$D$10-1)*E418/SQRT($D$10)&gt;1),1,0)</f>
        <v>0</v>
      </c>
      <c r="G418" s="16"/>
      <c r="H418" s="16" t="n">
        <f aca="true">$D$12+NORMSINV(RAND())*$D$11</f>
        <v>2.93286197908225</v>
      </c>
      <c r="I418" s="16" t="n">
        <f aca="true">$D$12+NORMSINV(RAND())*$D$11</f>
        <v>0.981177264560901</v>
      </c>
      <c r="J418" s="16" t="n">
        <f aca="true">$D$12+NORMSINV(RAND())*$D$11</f>
        <v>-0.258127031123508</v>
      </c>
      <c r="K418" s="16" t="n">
        <f aca="true">$D$12+NORMSINV(RAND())*$D$11</f>
        <v>2.72268457972927</v>
      </c>
      <c r="L418" s="16" t="n">
        <f aca="true">$D$12+NORMSINV(RAND())*$D$11</f>
        <v>-2.11210297174655</v>
      </c>
      <c r="M418" s="16" t="n">
        <f aca="true">$D$12+NORMSINV(RAND())*$D$11</f>
        <v>1.1909704373723</v>
      </c>
      <c r="N418" s="16" t="n">
        <f aca="true">$D$12+NORMSINV(RAND())*$D$11</f>
        <v>2.54026093413103</v>
      </c>
      <c r="O418" s="16" t="n">
        <f aca="true">$D$12+NORMSINV(RAND())*$D$11</f>
        <v>0.799437823076435</v>
      </c>
      <c r="P418" s="16" t="n">
        <f aca="true">$D$12+NORMSINV(RAND())*$D$11</f>
        <v>4.3863660555195</v>
      </c>
      <c r="Q418" s="16" t="n">
        <f aca="true">$D$12+NORMSINV(RAND())*$D$11</f>
        <v>-2.04685319996384</v>
      </c>
      <c r="R418" s="16" t="n">
        <f aca="true">$D$12+NORMSINV(RAND())*$D$11</f>
        <v>-1.13036539673208</v>
      </c>
      <c r="S418" s="16" t="n">
        <f aca="true">$D$12+NORMSINV(RAND())*$D$11</f>
        <v>6.47995289391163</v>
      </c>
      <c r="T418" s="16" t="n">
        <f aca="true">$D$12+NORMSINV(RAND())*$D$11</f>
        <v>-3.54325679704156</v>
      </c>
      <c r="U418" s="16" t="n">
        <f aca="true">$D$12+NORMSINV(RAND())*$D$11</f>
        <v>1.62575058865023</v>
      </c>
      <c r="V418" s="16" t="n">
        <f aca="true">$D$12+NORMSINV(RAND())*$D$11</f>
        <v>2.36287994393414</v>
      </c>
      <c r="W418" s="16" t="n">
        <f aca="true">$D$12+NORMSINV(RAND())*$D$11</f>
        <v>0.824422436170943</v>
      </c>
      <c r="X418" s="16" t="n">
        <f aca="true">$D$12+NORMSINV(RAND())*$D$11</f>
        <v>-0.646831967402557</v>
      </c>
      <c r="Y418" s="16" t="n">
        <f aca="true">$D$12+NORMSINV(RAND())*$D$11</f>
        <v>5.2579258873305</v>
      </c>
      <c r="Z418" s="16" t="n">
        <f aca="true">$D$12+NORMSINV(RAND())*$D$11</f>
        <v>1.12039566764876</v>
      </c>
      <c r="AA418" s="16" t="n">
        <f aca="true">$D$12+NORMSINV(RAND())*$D$11</f>
        <v>5.94321332720633</v>
      </c>
    </row>
    <row r="419" customFormat="false" ht="15" hidden="false" customHeight="false" outlineLevel="0" collapsed="false">
      <c r="D419" s="16" t="n">
        <f aca="false">AVERAGE(H419:AA419)</f>
        <v>-0.387956702650348</v>
      </c>
      <c r="E419" s="16" t="n">
        <f aca="false">STDEV(H419:AA419)</f>
        <v>2.73004284227993</v>
      </c>
      <c r="F419" s="20" t="n">
        <f aca="false">IF(AND(D419-TINV(2*$D$8/100,$D$10-1)*E419/SQRT($D$10)&lt;-1,D419+TINV(2*$D$9/100,$D$10-1)*E419/SQRT($D$10)&gt;1),1,0)</f>
        <v>0</v>
      </c>
      <c r="G419" s="16"/>
      <c r="H419" s="16" t="n">
        <f aca="true">$D$12+NORMSINV(RAND())*$D$11</f>
        <v>-1.75940991130295</v>
      </c>
      <c r="I419" s="16" t="n">
        <f aca="true">$D$12+NORMSINV(RAND())*$D$11</f>
        <v>2.2507538715731</v>
      </c>
      <c r="J419" s="16" t="n">
        <f aca="true">$D$12+NORMSINV(RAND())*$D$11</f>
        <v>-4.40190909068567</v>
      </c>
      <c r="K419" s="16" t="n">
        <f aca="true">$D$12+NORMSINV(RAND())*$D$11</f>
        <v>-0.230808379803105</v>
      </c>
      <c r="L419" s="16" t="n">
        <f aca="true">$D$12+NORMSINV(RAND())*$D$11</f>
        <v>-0.0625173674061771</v>
      </c>
      <c r="M419" s="16" t="n">
        <f aca="true">$D$12+NORMSINV(RAND())*$D$11</f>
        <v>3.93471004257449</v>
      </c>
      <c r="N419" s="16" t="n">
        <f aca="true">$D$12+NORMSINV(RAND())*$D$11</f>
        <v>0.180139785683225</v>
      </c>
      <c r="O419" s="16" t="n">
        <f aca="true">$D$12+NORMSINV(RAND())*$D$11</f>
        <v>-0.222568479859484</v>
      </c>
      <c r="P419" s="16" t="n">
        <f aca="true">$D$12+NORMSINV(RAND())*$D$11</f>
        <v>1.07531517972076</v>
      </c>
      <c r="Q419" s="16" t="n">
        <f aca="true">$D$12+NORMSINV(RAND())*$D$11</f>
        <v>-0.257962139031867</v>
      </c>
      <c r="R419" s="16" t="n">
        <f aca="true">$D$12+NORMSINV(RAND())*$D$11</f>
        <v>-5.79345291630766</v>
      </c>
      <c r="S419" s="16" t="n">
        <f aca="true">$D$12+NORMSINV(RAND())*$D$11</f>
        <v>-0.792628954251974</v>
      </c>
      <c r="T419" s="16" t="n">
        <f aca="true">$D$12+NORMSINV(RAND())*$D$11</f>
        <v>3.87091025655657</v>
      </c>
      <c r="U419" s="16" t="n">
        <f aca="true">$D$12+NORMSINV(RAND())*$D$11</f>
        <v>1.0729936792535</v>
      </c>
      <c r="V419" s="16" t="n">
        <f aca="true">$D$12+NORMSINV(RAND())*$D$11</f>
        <v>0.316435250343361</v>
      </c>
      <c r="W419" s="16" t="n">
        <f aca="true">$D$12+NORMSINV(RAND())*$D$11</f>
        <v>-6.60471297692681</v>
      </c>
      <c r="X419" s="16" t="n">
        <f aca="true">$D$12+NORMSINV(RAND())*$D$11</f>
        <v>-0.497093608654487</v>
      </c>
      <c r="Y419" s="16" t="n">
        <f aca="true">$D$12+NORMSINV(RAND())*$D$11</f>
        <v>-0.0415263261456617</v>
      </c>
      <c r="Z419" s="16" t="n">
        <f aca="true">$D$12+NORMSINV(RAND())*$D$11</f>
        <v>-1.61806313917327</v>
      </c>
      <c r="AA419" s="16" t="n">
        <f aca="true">$D$12+NORMSINV(RAND())*$D$11</f>
        <v>1.82226117083716</v>
      </c>
    </row>
    <row r="420" customFormat="false" ht="15" hidden="false" customHeight="false" outlineLevel="0" collapsed="false">
      <c r="D420" s="16" t="n">
        <f aca="false">AVERAGE(H420:AA420)</f>
        <v>0.641273966108855</v>
      </c>
      <c r="E420" s="16" t="n">
        <f aca="false">STDEV(H420:AA420)</f>
        <v>2.35811271238282</v>
      </c>
      <c r="F420" s="20" t="n">
        <f aca="false">IF(AND(D420-TINV(2*$D$8/100,$D$10-1)*E420/SQRT($D$10)&lt;-1,D420+TINV(2*$D$9/100,$D$10-1)*E420/SQRT($D$10)&gt;1),1,0)</f>
        <v>0</v>
      </c>
      <c r="G420" s="16"/>
      <c r="H420" s="16" t="n">
        <f aca="true">$D$12+NORMSINV(RAND())*$D$11</f>
        <v>-0.107940916145088</v>
      </c>
      <c r="I420" s="16" t="n">
        <f aca="true">$D$12+NORMSINV(RAND())*$D$11</f>
        <v>0.125054192247511</v>
      </c>
      <c r="J420" s="16" t="n">
        <f aca="true">$D$12+NORMSINV(RAND())*$D$11</f>
        <v>1.08686065092279</v>
      </c>
      <c r="K420" s="16" t="n">
        <f aca="true">$D$12+NORMSINV(RAND())*$D$11</f>
        <v>0.214127338764322</v>
      </c>
      <c r="L420" s="16" t="n">
        <f aca="true">$D$12+NORMSINV(RAND())*$D$11</f>
        <v>1.64346890639752</v>
      </c>
      <c r="M420" s="16" t="n">
        <f aca="true">$D$12+NORMSINV(RAND())*$D$11</f>
        <v>-1.19862662092012</v>
      </c>
      <c r="N420" s="16" t="n">
        <f aca="true">$D$12+NORMSINV(RAND())*$D$11</f>
        <v>-4.03503146699707</v>
      </c>
      <c r="O420" s="16" t="n">
        <f aca="true">$D$12+NORMSINV(RAND())*$D$11</f>
        <v>-0.522142412454725</v>
      </c>
      <c r="P420" s="16" t="n">
        <f aca="true">$D$12+NORMSINV(RAND())*$D$11</f>
        <v>-0.638015666365765</v>
      </c>
      <c r="Q420" s="16" t="n">
        <f aca="true">$D$12+NORMSINV(RAND())*$D$11</f>
        <v>1.4649907535404</v>
      </c>
      <c r="R420" s="16" t="n">
        <f aca="true">$D$12+NORMSINV(RAND())*$D$11</f>
        <v>0.208739809702892</v>
      </c>
      <c r="S420" s="16" t="n">
        <f aca="true">$D$12+NORMSINV(RAND())*$D$11</f>
        <v>-3.21787353364937</v>
      </c>
      <c r="T420" s="16" t="n">
        <f aca="true">$D$12+NORMSINV(RAND())*$D$11</f>
        <v>2.28936003552203</v>
      </c>
      <c r="U420" s="16" t="n">
        <f aca="true">$D$12+NORMSINV(RAND())*$D$11</f>
        <v>5.05683504041826</v>
      </c>
      <c r="V420" s="16" t="n">
        <f aca="true">$D$12+NORMSINV(RAND())*$D$11</f>
        <v>1.69242432303651</v>
      </c>
      <c r="W420" s="16" t="n">
        <f aca="true">$D$12+NORMSINV(RAND())*$D$11</f>
        <v>2.20403415051975</v>
      </c>
      <c r="X420" s="16" t="n">
        <f aca="true">$D$12+NORMSINV(RAND())*$D$11</f>
        <v>5.05762145904137</v>
      </c>
      <c r="Y420" s="16" t="n">
        <f aca="true">$D$12+NORMSINV(RAND())*$D$11</f>
        <v>-0.701596519185796</v>
      </c>
      <c r="Z420" s="16" t="n">
        <f aca="true">$D$12+NORMSINV(RAND())*$D$11</f>
        <v>3.54561738426799</v>
      </c>
      <c r="AA420" s="16" t="n">
        <f aca="true">$D$12+NORMSINV(RAND())*$D$11</f>
        <v>-1.34242758648631</v>
      </c>
    </row>
    <row r="421" customFormat="false" ht="15" hidden="false" customHeight="false" outlineLevel="0" collapsed="false">
      <c r="D421" s="16" t="n">
        <f aca="false">AVERAGE(H421:AA421)</f>
        <v>-0.285008355907119</v>
      </c>
      <c r="E421" s="16" t="n">
        <f aca="false">STDEV(H421:AA421)</f>
        <v>2.20940777100474</v>
      </c>
      <c r="F421" s="20" t="n">
        <f aca="false">IF(AND(D421-TINV(2*$D$8/100,$D$10-1)*E421/SQRT($D$10)&lt;-1,D421+TINV(2*$D$9/100,$D$10-1)*E421/SQRT($D$10)&gt;1),1,0)</f>
        <v>0</v>
      </c>
      <c r="G421" s="16"/>
      <c r="H421" s="16" t="n">
        <f aca="true">$D$12+NORMSINV(RAND())*$D$11</f>
        <v>2.36033591075917</v>
      </c>
      <c r="I421" s="16" t="n">
        <f aca="true">$D$12+NORMSINV(RAND())*$D$11</f>
        <v>-0.858381771371291</v>
      </c>
      <c r="J421" s="16" t="n">
        <f aca="true">$D$12+NORMSINV(RAND())*$D$11</f>
        <v>1.72335268761928</v>
      </c>
      <c r="K421" s="16" t="n">
        <f aca="true">$D$12+NORMSINV(RAND())*$D$11</f>
        <v>0.707304042536721</v>
      </c>
      <c r="L421" s="16" t="n">
        <f aca="true">$D$12+NORMSINV(RAND())*$D$11</f>
        <v>-0.17653975804603</v>
      </c>
      <c r="M421" s="16" t="n">
        <f aca="true">$D$12+NORMSINV(RAND())*$D$11</f>
        <v>2.26286616030632</v>
      </c>
      <c r="N421" s="16" t="n">
        <f aca="true">$D$12+NORMSINV(RAND())*$D$11</f>
        <v>2.75541911710024</v>
      </c>
      <c r="O421" s="16" t="n">
        <f aca="true">$D$12+NORMSINV(RAND())*$D$11</f>
        <v>-3.30545816379398</v>
      </c>
      <c r="P421" s="16" t="n">
        <f aca="true">$D$12+NORMSINV(RAND())*$D$11</f>
        <v>0.40418283202332</v>
      </c>
      <c r="Q421" s="16" t="n">
        <f aca="true">$D$12+NORMSINV(RAND())*$D$11</f>
        <v>-0.543656613631237</v>
      </c>
      <c r="R421" s="16" t="n">
        <f aca="true">$D$12+NORMSINV(RAND())*$D$11</f>
        <v>-1.82030366907678</v>
      </c>
      <c r="S421" s="16" t="n">
        <f aca="true">$D$12+NORMSINV(RAND())*$D$11</f>
        <v>-1.87172769057079</v>
      </c>
      <c r="T421" s="16" t="n">
        <f aca="true">$D$12+NORMSINV(RAND())*$D$11</f>
        <v>-0.144326118398857</v>
      </c>
      <c r="U421" s="16" t="n">
        <f aca="true">$D$12+NORMSINV(RAND())*$D$11</f>
        <v>-1.26368602137764</v>
      </c>
      <c r="V421" s="16" t="n">
        <f aca="true">$D$12+NORMSINV(RAND())*$D$11</f>
        <v>1.80644483446321</v>
      </c>
      <c r="W421" s="16" t="n">
        <f aca="true">$D$12+NORMSINV(RAND())*$D$11</f>
        <v>-1.8783194774088</v>
      </c>
      <c r="X421" s="16" t="n">
        <f aca="true">$D$12+NORMSINV(RAND())*$D$11</f>
        <v>-5.10088055388231</v>
      </c>
      <c r="Y421" s="16" t="n">
        <f aca="true">$D$12+NORMSINV(RAND())*$D$11</f>
        <v>2.91439660591555</v>
      </c>
      <c r="Z421" s="16" t="n">
        <f aca="true">$D$12+NORMSINV(RAND())*$D$11</f>
        <v>-3.24769577728579</v>
      </c>
      <c r="AA421" s="16" t="n">
        <f aca="true">$D$12+NORMSINV(RAND())*$D$11</f>
        <v>-0.423493694022673</v>
      </c>
    </row>
    <row r="422" customFormat="false" ht="15" hidden="false" customHeight="false" outlineLevel="0" collapsed="false">
      <c r="D422" s="16" t="n">
        <f aca="false">AVERAGE(H422:AA422)</f>
        <v>0.0944900770041032</v>
      </c>
      <c r="E422" s="16" t="n">
        <f aca="false">STDEV(H422:AA422)</f>
        <v>2.18577865733653</v>
      </c>
      <c r="F422" s="20" t="n">
        <f aca="false">IF(AND(D422-TINV(2*$D$8/100,$D$10-1)*E422/SQRT($D$10)&lt;-1,D422+TINV(2*$D$9/100,$D$10-1)*E422/SQRT($D$10)&gt;1),1,0)</f>
        <v>0</v>
      </c>
      <c r="G422" s="16"/>
      <c r="H422" s="16" t="n">
        <f aca="true">$D$12+NORMSINV(RAND())*$D$11</f>
        <v>-2.10811889516381</v>
      </c>
      <c r="I422" s="16" t="n">
        <f aca="true">$D$12+NORMSINV(RAND())*$D$11</f>
        <v>-0.0210569826802115</v>
      </c>
      <c r="J422" s="16" t="n">
        <f aca="true">$D$12+NORMSINV(RAND())*$D$11</f>
        <v>1.12394537949306</v>
      </c>
      <c r="K422" s="16" t="n">
        <f aca="true">$D$12+NORMSINV(RAND())*$D$11</f>
        <v>-4.26743155086785</v>
      </c>
      <c r="L422" s="16" t="n">
        <f aca="true">$D$12+NORMSINV(RAND())*$D$11</f>
        <v>2.40571311038201</v>
      </c>
      <c r="M422" s="16" t="n">
        <f aca="true">$D$12+NORMSINV(RAND())*$D$11</f>
        <v>-0.216833854659028</v>
      </c>
      <c r="N422" s="16" t="n">
        <f aca="true">$D$12+NORMSINV(RAND())*$D$11</f>
        <v>-1.18204033412609</v>
      </c>
      <c r="O422" s="16" t="n">
        <f aca="true">$D$12+NORMSINV(RAND())*$D$11</f>
        <v>0.90297328405345</v>
      </c>
      <c r="P422" s="16" t="n">
        <f aca="true">$D$12+NORMSINV(RAND())*$D$11</f>
        <v>5.64571603726382</v>
      </c>
      <c r="Q422" s="16" t="n">
        <f aca="true">$D$12+NORMSINV(RAND())*$D$11</f>
        <v>-0.812417840254716</v>
      </c>
      <c r="R422" s="16" t="n">
        <f aca="true">$D$12+NORMSINV(RAND())*$D$11</f>
        <v>1.65565609104397</v>
      </c>
      <c r="S422" s="16" t="n">
        <f aca="true">$D$12+NORMSINV(RAND())*$D$11</f>
        <v>-2.07187414118955</v>
      </c>
      <c r="T422" s="16" t="n">
        <f aca="true">$D$12+NORMSINV(RAND())*$D$11</f>
        <v>0.348093657845803</v>
      </c>
      <c r="U422" s="16" t="n">
        <f aca="true">$D$12+NORMSINV(RAND())*$D$11</f>
        <v>-1.86933512227047</v>
      </c>
      <c r="V422" s="16" t="n">
        <f aca="true">$D$12+NORMSINV(RAND())*$D$11</f>
        <v>-2.10154088942441</v>
      </c>
      <c r="W422" s="16" t="n">
        <f aca="true">$D$12+NORMSINV(RAND())*$D$11</f>
        <v>2.12160506333678</v>
      </c>
      <c r="X422" s="16" t="n">
        <f aca="true">$D$12+NORMSINV(RAND())*$D$11</f>
        <v>1.97093404474004</v>
      </c>
      <c r="Y422" s="16" t="n">
        <f aca="true">$D$12+NORMSINV(RAND())*$D$11</f>
        <v>0.193326263501437</v>
      </c>
      <c r="Z422" s="16" t="n">
        <f aca="true">$D$12+NORMSINV(RAND())*$D$11</f>
        <v>1.30064318818819</v>
      </c>
      <c r="AA422" s="16" t="n">
        <f aca="true">$D$12+NORMSINV(RAND())*$D$11</f>
        <v>-1.12815496913035</v>
      </c>
    </row>
    <row r="423" customFormat="false" ht="15" hidden="false" customHeight="false" outlineLevel="0" collapsed="false">
      <c r="D423" s="16" t="n">
        <f aca="false">AVERAGE(H423:AA423)</f>
        <v>-0.354718221220734</v>
      </c>
      <c r="E423" s="16" t="n">
        <f aca="false">STDEV(H423:AA423)</f>
        <v>3.00665289541996</v>
      </c>
      <c r="F423" s="20" t="n">
        <f aca="false">IF(AND(D423-TINV(2*$D$8/100,$D$10-1)*E423/SQRT($D$10)&lt;-1,D423+TINV(2*$D$9/100,$D$10-1)*E423/SQRT($D$10)&gt;1),1,0)</f>
        <v>0</v>
      </c>
      <c r="G423" s="16"/>
      <c r="H423" s="16" t="n">
        <f aca="true">$D$12+NORMSINV(RAND())*$D$11</f>
        <v>1.7076764085567</v>
      </c>
      <c r="I423" s="16" t="n">
        <f aca="true">$D$12+NORMSINV(RAND())*$D$11</f>
        <v>1.81911835928081</v>
      </c>
      <c r="J423" s="16" t="n">
        <f aca="true">$D$12+NORMSINV(RAND())*$D$11</f>
        <v>-5.07315064008584</v>
      </c>
      <c r="K423" s="16" t="n">
        <f aca="true">$D$12+NORMSINV(RAND())*$D$11</f>
        <v>-4.61784164583318</v>
      </c>
      <c r="L423" s="16" t="n">
        <f aca="true">$D$12+NORMSINV(RAND())*$D$11</f>
        <v>-5.4124662143903</v>
      </c>
      <c r="M423" s="16" t="n">
        <f aca="true">$D$12+NORMSINV(RAND())*$D$11</f>
        <v>1.59068122087784</v>
      </c>
      <c r="N423" s="16" t="n">
        <f aca="true">$D$12+NORMSINV(RAND())*$D$11</f>
        <v>-1.83978391538687</v>
      </c>
      <c r="O423" s="16" t="n">
        <f aca="true">$D$12+NORMSINV(RAND())*$D$11</f>
        <v>2.86784238738936</v>
      </c>
      <c r="P423" s="16" t="n">
        <f aca="true">$D$12+NORMSINV(RAND())*$D$11</f>
        <v>-2.71499832374692</v>
      </c>
      <c r="Q423" s="16" t="n">
        <f aca="true">$D$12+NORMSINV(RAND())*$D$11</f>
        <v>1.86956040745656</v>
      </c>
      <c r="R423" s="16" t="n">
        <f aca="true">$D$12+NORMSINV(RAND())*$D$11</f>
        <v>-2.86135587866073</v>
      </c>
      <c r="S423" s="16" t="n">
        <f aca="true">$D$12+NORMSINV(RAND())*$D$11</f>
        <v>3.81915642617117</v>
      </c>
      <c r="T423" s="16" t="n">
        <f aca="true">$D$12+NORMSINV(RAND())*$D$11</f>
        <v>0.765663781960926</v>
      </c>
      <c r="U423" s="16" t="n">
        <f aca="true">$D$12+NORMSINV(RAND())*$D$11</f>
        <v>2.88536899444392</v>
      </c>
      <c r="V423" s="16" t="n">
        <f aca="true">$D$12+NORMSINV(RAND())*$D$11</f>
        <v>-2.92627362234862</v>
      </c>
      <c r="W423" s="16" t="n">
        <f aca="true">$D$12+NORMSINV(RAND())*$D$11</f>
        <v>-3.04985558772861</v>
      </c>
      <c r="X423" s="16" t="n">
        <f aca="true">$D$12+NORMSINV(RAND())*$D$11</f>
        <v>3.64814513210872</v>
      </c>
      <c r="Y423" s="16" t="n">
        <f aca="true">$D$12+NORMSINV(RAND())*$D$11</f>
        <v>1.6643261779069</v>
      </c>
      <c r="Z423" s="16" t="n">
        <f aca="true">$D$12+NORMSINV(RAND())*$D$11</f>
        <v>-1.00255655885552</v>
      </c>
      <c r="AA423" s="16" t="n">
        <f aca="true">$D$12+NORMSINV(RAND())*$D$11</f>
        <v>-0.233621333531001</v>
      </c>
    </row>
    <row r="424" customFormat="false" ht="15" hidden="false" customHeight="false" outlineLevel="0" collapsed="false">
      <c r="D424" s="16" t="n">
        <f aca="false">AVERAGE(H424:AA424)</f>
        <v>0.310087417010268</v>
      </c>
      <c r="E424" s="16" t="n">
        <f aca="false">STDEV(H424:AA424)</f>
        <v>2.16818763474931</v>
      </c>
      <c r="F424" s="20" t="n">
        <f aca="false">IF(AND(D424-TINV(2*$D$8/100,$D$10-1)*E424/SQRT($D$10)&lt;-1,D424+TINV(2*$D$9/100,$D$10-1)*E424/SQRT($D$10)&gt;1),1,0)</f>
        <v>0</v>
      </c>
      <c r="G424" s="16"/>
      <c r="H424" s="16" t="n">
        <f aca="true">$D$12+NORMSINV(RAND())*$D$11</f>
        <v>1.87257814195361</v>
      </c>
      <c r="I424" s="16" t="n">
        <f aca="true">$D$12+NORMSINV(RAND())*$D$11</f>
        <v>-1.72991038723832</v>
      </c>
      <c r="J424" s="16" t="n">
        <f aca="true">$D$12+NORMSINV(RAND())*$D$11</f>
        <v>-0.990870013419836</v>
      </c>
      <c r="K424" s="16" t="n">
        <f aca="true">$D$12+NORMSINV(RAND())*$D$11</f>
        <v>0.249159325377639</v>
      </c>
      <c r="L424" s="16" t="n">
        <f aca="true">$D$12+NORMSINV(RAND())*$D$11</f>
        <v>1.69079810480743</v>
      </c>
      <c r="M424" s="16" t="n">
        <f aca="true">$D$12+NORMSINV(RAND())*$D$11</f>
        <v>0.781549315698303</v>
      </c>
      <c r="N424" s="16" t="n">
        <f aca="true">$D$12+NORMSINV(RAND())*$D$11</f>
        <v>0.403671694192572</v>
      </c>
      <c r="O424" s="16" t="n">
        <f aca="true">$D$12+NORMSINV(RAND())*$D$11</f>
        <v>1.51716604111196</v>
      </c>
      <c r="P424" s="16" t="n">
        <f aca="true">$D$12+NORMSINV(RAND())*$D$11</f>
        <v>2.10032556071942</v>
      </c>
      <c r="Q424" s="16" t="n">
        <f aca="true">$D$12+NORMSINV(RAND())*$D$11</f>
        <v>-2.03013854720959</v>
      </c>
      <c r="R424" s="16" t="n">
        <f aca="true">$D$12+NORMSINV(RAND())*$D$11</f>
        <v>1.08204731679444</v>
      </c>
      <c r="S424" s="16" t="n">
        <f aca="true">$D$12+NORMSINV(RAND())*$D$11</f>
        <v>1.82171413996792</v>
      </c>
      <c r="T424" s="16" t="n">
        <f aca="true">$D$12+NORMSINV(RAND())*$D$11</f>
        <v>1.10806749317407</v>
      </c>
      <c r="U424" s="16" t="n">
        <f aca="true">$D$12+NORMSINV(RAND())*$D$11</f>
        <v>5.04643474769234</v>
      </c>
      <c r="V424" s="16" t="n">
        <f aca="true">$D$12+NORMSINV(RAND())*$D$11</f>
        <v>-1.08315204538529</v>
      </c>
      <c r="W424" s="16" t="n">
        <f aca="true">$D$12+NORMSINV(RAND())*$D$11</f>
        <v>-1.5296704635037</v>
      </c>
      <c r="X424" s="16" t="n">
        <f aca="true">$D$12+NORMSINV(RAND())*$D$11</f>
        <v>1.64022577079552</v>
      </c>
      <c r="Y424" s="16" t="n">
        <f aca="true">$D$12+NORMSINV(RAND())*$D$11</f>
        <v>-0.428060220156949</v>
      </c>
      <c r="Z424" s="16" t="n">
        <f aca="true">$D$12+NORMSINV(RAND())*$D$11</f>
        <v>-5.61896984003032</v>
      </c>
      <c r="AA424" s="16" t="n">
        <f aca="true">$D$12+NORMSINV(RAND())*$D$11</f>
        <v>0.298782204864145</v>
      </c>
    </row>
    <row r="425" customFormat="false" ht="15" hidden="false" customHeight="false" outlineLevel="0" collapsed="false">
      <c r="D425" s="16" t="n">
        <f aca="false">AVERAGE(H425:AA425)</f>
        <v>-0.138747994032372</v>
      </c>
      <c r="E425" s="16" t="n">
        <f aca="false">STDEV(H425:AA425)</f>
        <v>3.26506278637761</v>
      </c>
      <c r="F425" s="20" t="n">
        <f aca="false">IF(AND(D425-TINV(2*$D$8/100,$D$10-1)*E425/SQRT($D$10)&lt;-1,D425+TINV(2*$D$9/100,$D$10-1)*E425/SQRT($D$10)&gt;1),1,0)</f>
        <v>0</v>
      </c>
      <c r="G425" s="16"/>
      <c r="H425" s="16" t="n">
        <f aca="true">$D$12+NORMSINV(RAND())*$D$11</f>
        <v>-3.33540449618248</v>
      </c>
      <c r="I425" s="16" t="n">
        <f aca="true">$D$12+NORMSINV(RAND())*$D$11</f>
        <v>-1.15907867274274</v>
      </c>
      <c r="J425" s="16" t="n">
        <f aca="true">$D$12+NORMSINV(RAND())*$D$11</f>
        <v>-6.89790593079232</v>
      </c>
      <c r="K425" s="16" t="n">
        <f aca="true">$D$12+NORMSINV(RAND())*$D$11</f>
        <v>2.18138460132988</v>
      </c>
      <c r="L425" s="16" t="n">
        <f aca="true">$D$12+NORMSINV(RAND())*$D$11</f>
        <v>2.33588445263657</v>
      </c>
      <c r="M425" s="16" t="n">
        <f aca="true">$D$12+NORMSINV(RAND())*$D$11</f>
        <v>3.5460789103485</v>
      </c>
      <c r="N425" s="16" t="n">
        <f aca="true">$D$12+NORMSINV(RAND())*$D$11</f>
        <v>0.611515166846755</v>
      </c>
      <c r="O425" s="16" t="n">
        <f aca="true">$D$12+NORMSINV(RAND())*$D$11</f>
        <v>1.67235479456721</v>
      </c>
      <c r="P425" s="16" t="n">
        <f aca="true">$D$12+NORMSINV(RAND())*$D$11</f>
        <v>-1.39273373065012</v>
      </c>
      <c r="Q425" s="16" t="n">
        <f aca="true">$D$12+NORMSINV(RAND())*$D$11</f>
        <v>-2.61246270780889</v>
      </c>
      <c r="R425" s="16" t="n">
        <f aca="true">$D$12+NORMSINV(RAND())*$D$11</f>
        <v>-4.71540893698239</v>
      </c>
      <c r="S425" s="16" t="n">
        <f aca="true">$D$12+NORMSINV(RAND())*$D$11</f>
        <v>-0.672255429528658</v>
      </c>
      <c r="T425" s="16" t="n">
        <f aca="true">$D$12+NORMSINV(RAND())*$D$11</f>
        <v>-1.19900166376237</v>
      </c>
      <c r="U425" s="16" t="n">
        <f aca="true">$D$12+NORMSINV(RAND())*$D$11</f>
        <v>0.951418229464792</v>
      </c>
      <c r="V425" s="16" t="n">
        <f aca="true">$D$12+NORMSINV(RAND())*$D$11</f>
        <v>1.35786343926496</v>
      </c>
      <c r="W425" s="16" t="n">
        <f aca="true">$D$12+NORMSINV(RAND())*$D$11</f>
        <v>1.62680787006321</v>
      </c>
      <c r="X425" s="16" t="n">
        <f aca="true">$D$12+NORMSINV(RAND())*$D$11</f>
        <v>2.13412296272041</v>
      </c>
      <c r="Y425" s="16" t="n">
        <f aca="true">$D$12+NORMSINV(RAND())*$D$11</f>
        <v>5.31728182316881</v>
      </c>
      <c r="Z425" s="16" t="n">
        <f aca="true">$D$12+NORMSINV(RAND())*$D$11</f>
        <v>-5.87929901243087</v>
      </c>
      <c r="AA425" s="16" t="n">
        <f aca="true">$D$12+NORMSINV(RAND())*$D$11</f>
        <v>3.35387844982232</v>
      </c>
    </row>
    <row r="426" customFormat="false" ht="15" hidden="false" customHeight="false" outlineLevel="0" collapsed="false">
      <c r="D426" s="16" t="n">
        <f aca="false">AVERAGE(H426:AA426)</f>
        <v>0.488017514007657</v>
      </c>
      <c r="E426" s="16" t="n">
        <f aca="false">STDEV(H426:AA426)</f>
        <v>2.30198828360848</v>
      </c>
      <c r="F426" s="20" t="n">
        <f aca="false">IF(AND(D426-TINV(2*$D$8/100,$D$10-1)*E426/SQRT($D$10)&lt;-1,D426+TINV(2*$D$9/100,$D$10-1)*E426/SQRT($D$10)&gt;1),1,0)</f>
        <v>0</v>
      </c>
      <c r="G426" s="16"/>
      <c r="H426" s="16" t="n">
        <f aca="true">$D$12+NORMSINV(RAND())*$D$11</f>
        <v>-0.286309236164555</v>
      </c>
      <c r="I426" s="16" t="n">
        <f aca="true">$D$12+NORMSINV(RAND())*$D$11</f>
        <v>-2.83183498908165</v>
      </c>
      <c r="J426" s="16" t="n">
        <f aca="true">$D$12+NORMSINV(RAND())*$D$11</f>
        <v>0.546133364779848</v>
      </c>
      <c r="K426" s="16" t="n">
        <f aca="true">$D$12+NORMSINV(RAND())*$D$11</f>
        <v>2.30431176207438</v>
      </c>
      <c r="L426" s="16" t="n">
        <f aca="true">$D$12+NORMSINV(RAND())*$D$11</f>
        <v>2.71369329104692</v>
      </c>
      <c r="M426" s="16" t="n">
        <f aca="true">$D$12+NORMSINV(RAND())*$D$11</f>
        <v>-0.884685971477554</v>
      </c>
      <c r="N426" s="16" t="n">
        <f aca="true">$D$12+NORMSINV(RAND())*$D$11</f>
        <v>-4.06292677219158</v>
      </c>
      <c r="O426" s="16" t="n">
        <f aca="true">$D$12+NORMSINV(RAND())*$D$11</f>
        <v>-0.241368199228882</v>
      </c>
      <c r="P426" s="16" t="n">
        <f aca="true">$D$12+NORMSINV(RAND())*$D$11</f>
        <v>2.34871365805362</v>
      </c>
      <c r="Q426" s="16" t="n">
        <f aca="true">$D$12+NORMSINV(RAND())*$D$11</f>
        <v>-1.52910844285755</v>
      </c>
      <c r="R426" s="16" t="n">
        <f aca="true">$D$12+NORMSINV(RAND())*$D$11</f>
        <v>5.36881597385113</v>
      </c>
      <c r="S426" s="16" t="n">
        <f aca="true">$D$12+NORMSINV(RAND())*$D$11</f>
        <v>1.99390593054379</v>
      </c>
      <c r="T426" s="16" t="n">
        <f aca="true">$D$12+NORMSINV(RAND())*$D$11</f>
        <v>0.101109231442486</v>
      </c>
      <c r="U426" s="16" t="n">
        <f aca="true">$D$12+NORMSINV(RAND())*$D$11</f>
        <v>0.929843128749023</v>
      </c>
      <c r="V426" s="16" t="n">
        <f aca="true">$D$12+NORMSINV(RAND())*$D$11</f>
        <v>0.560693837408801</v>
      </c>
      <c r="W426" s="16" t="n">
        <f aca="true">$D$12+NORMSINV(RAND())*$D$11</f>
        <v>2.20262774643861</v>
      </c>
      <c r="X426" s="16" t="n">
        <f aca="true">$D$12+NORMSINV(RAND())*$D$11</f>
        <v>0.371042955852255</v>
      </c>
      <c r="Y426" s="16" t="n">
        <f aca="true">$D$12+NORMSINV(RAND())*$D$11</f>
        <v>-0.29256646344747</v>
      </c>
      <c r="Z426" s="16" t="n">
        <f aca="true">$D$12+NORMSINV(RAND())*$D$11</f>
        <v>3.38690341383859</v>
      </c>
      <c r="AA426" s="16" t="n">
        <f aca="true">$D$12+NORMSINV(RAND())*$D$11</f>
        <v>-2.93864393947707</v>
      </c>
    </row>
    <row r="427" customFormat="false" ht="15" hidden="false" customHeight="false" outlineLevel="0" collapsed="false">
      <c r="D427" s="16" t="n">
        <f aca="false">AVERAGE(H427:AA427)</f>
        <v>-0.0452350928782782</v>
      </c>
      <c r="E427" s="16" t="n">
        <f aca="false">STDEV(H427:AA427)</f>
        <v>2.30028753370032</v>
      </c>
      <c r="F427" s="20" t="n">
        <f aca="false">IF(AND(D427-TINV(2*$D$8/100,$D$10-1)*E427/SQRT($D$10)&lt;-1,D427+TINV(2*$D$9/100,$D$10-1)*E427/SQRT($D$10)&gt;1),1,0)</f>
        <v>0</v>
      </c>
      <c r="G427" s="16"/>
      <c r="H427" s="16" t="n">
        <f aca="true">$D$12+NORMSINV(RAND())*$D$11</f>
        <v>1.53482698810464</v>
      </c>
      <c r="I427" s="16" t="n">
        <f aca="true">$D$12+NORMSINV(RAND())*$D$11</f>
        <v>1.27871808592566</v>
      </c>
      <c r="J427" s="16" t="n">
        <f aca="true">$D$12+NORMSINV(RAND())*$D$11</f>
        <v>-1.12203681866839</v>
      </c>
      <c r="K427" s="16" t="n">
        <f aca="true">$D$12+NORMSINV(RAND())*$D$11</f>
        <v>0.881172086249686</v>
      </c>
      <c r="L427" s="16" t="n">
        <f aca="true">$D$12+NORMSINV(RAND())*$D$11</f>
        <v>1.54959865631134</v>
      </c>
      <c r="M427" s="16" t="n">
        <f aca="true">$D$12+NORMSINV(RAND())*$D$11</f>
        <v>0.891375155357082</v>
      </c>
      <c r="N427" s="16" t="n">
        <f aca="true">$D$12+NORMSINV(RAND())*$D$11</f>
        <v>-4.87093224751784</v>
      </c>
      <c r="O427" s="16" t="n">
        <f aca="true">$D$12+NORMSINV(RAND())*$D$11</f>
        <v>0.95106037536945</v>
      </c>
      <c r="P427" s="16" t="n">
        <f aca="true">$D$12+NORMSINV(RAND())*$D$11</f>
        <v>4.28690276887307</v>
      </c>
      <c r="Q427" s="16" t="n">
        <f aca="true">$D$12+NORMSINV(RAND())*$D$11</f>
        <v>-0.925467091235229</v>
      </c>
      <c r="R427" s="16" t="n">
        <f aca="true">$D$12+NORMSINV(RAND())*$D$11</f>
        <v>-0.903264337609298</v>
      </c>
      <c r="S427" s="16" t="n">
        <f aca="true">$D$12+NORMSINV(RAND())*$D$11</f>
        <v>1.01156123554179</v>
      </c>
      <c r="T427" s="16" t="n">
        <f aca="true">$D$12+NORMSINV(RAND())*$D$11</f>
        <v>1.60235141675689</v>
      </c>
      <c r="U427" s="16" t="n">
        <f aca="true">$D$12+NORMSINV(RAND())*$D$11</f>
        <v>2.58902915035099</v>
      </c>
      <c r="V427" s="16" t="n">
        <f aca="true">$D$12+NORMSINV(RAND())*$D$11</f>
        <v>-3.1661182419769</v>
      </c>
      <c r="W427" s="16" t="n">
        <f aca="true">$D$12+NORMSINV(RAND())*$D$11</f>
        <v>-0.438480483928004</v>
      </c>
      <c r="X427" s="16" t="n">
        <f aca="true">$D$12+NORMSINV(RAND())*$D$11</f>
        <v>-2.6760200082139</v>
      </c>
      <c r="Y427" s="16" t="n">
        <f aca="true">$D$12+NORMSINV(RAND())*$D$11</f>
        <v>0.267412275183618</v>
      </c>
      <c r="Z427" s="16" t="n">
        <f aca="true">$D$12+NORMSINV(RAND())*$D$11</f>
        <v>0.654958595735505</v>
      </c>
      <c r="AA427" s="16" t="n">
        <f aca="true">$D$12+NORMSINV(RAND())*$D$11</f>
        <v>-4.30134941817572</v>
      </c>
    </row>
    <row r="428" customFormat="false" ht="15" hidden="false" customHeight="false" outlineLevel="0" collapsed="false">
      <c r="D428" s="16" t="n">
        <f aca="false">AVERAGE(H428:AA428)</f>
        <v>-1.05213305261343</v>
      </c>
      <c r="E428" s="16" t="n">
        <f aca="false">STDEV(H428:AA428)</f>
        <v>2.66550856299563</v>
      </c>
      <c r="F428" s="20" t="n">
        <f aca="false">IF(AND(D428-TINV(2*$D$8/100,$D$10-1)*E428/SQRT($D$10)&lt;-1,D428+TINV(2*$D$9/100,$D$10-1)*E428/SQRT($D$10)&gt;1),1,0)</f>
        <v>0</v>
      </c>
      <c r="G428" s="16"/>
      <c r="H428" s="16" t="n">
        <f aca="true">$D$12+NORMSINV(RAND())*$D$11</f>
        <v>-2.02090358361245</v>
      </c>
      <c r="I428" s="16" t="n">
        <f aca="true">$D$12+NORMSINV(RAND())*$D$11</f>
        <v>-1.74370062716979</v>
      </c>
      <c r="J428" s="16" t="n">
        <f aca="true">$D$12+NORMSINV(RAND())*$D$11</f>
        <v>-2.2166073040762</v>
      </c>
      <c r="K428" s="16" t="n">
        <f aca="true">$D$12+NORMSINV(RAND())*$D$11</f>
        <v>-2.48544657991113</v>
      </c>
      <c r="L428" s="16" t="n">
        <f aca="true">$D$12+NORMSINV(RAND())*$D$11</f>
        <v>1.09081946260732</v>
      </c>
      <c r="M428" s="16" t="n">
        <f aca="true">$D$12+NORMSINV(RAND())*$D$11</f>
        <v>-4.7855426409878</v>
      </c>
      <c r="N428" s="16" t="n">
        <f aca="true">$D$12+NORMSINV(RAND())*$D$11</f>
        <v>-1.47694090331346</v>
      </c>
      <c r="O428" s="16" t="n">
        <f aca="true">$D$12+NORMSINV(RAND())*$D$11</f>
        <v>0.455804312412099</v>
      </c>
      <c r="P428" s="16" t="n">
        <f aca="true">$D$12+NORMSINV(RAND())*$D$11</f>
        <v>-1.41454500781412</v>
      </c>
      <c r="Q428" s="16" t="n">
        <f aca="true">$D$12+NORMSINV(RAND())*$D$11</f>
        <v>-2.63730829341463</v>
      </c>
      <c r="R428" s="16" t="n">
        <f aca="true">$D$12+NORMSINV(RAND())*$D$11</f>
        <v>0.140256777271789</v>
      </c>
      <c r="S428" s="16" t="n">
        <f aca="true">$D$12+NORMSINV(RAND())*$D$11</f>
        <v>-1.5697182704496</v>
      </c>
      <c r="T428" s="16" t="n">
        <f aca="true">$D$12+NORMSINV(RAND())*$D$11</f>
        <v>-4.4295463971159</v>
      </c>
      <c r="U428" s="16" t="n">
        <f aca="true">$D$12+NORMSINV(RAND())*$D$11</f>
        <v>-3.9060485170661</v>
      </c>
      <c r="V428" s="16" t="n">
        <f aca="true">$D$12+NORMSINV(RAND())*$D$11</f>
        <v>4.8970347808102</v>
      </c>
      <c r="W428" s="16" t="n">
        <f aca="true">$D$12+NORMSINV(RAND())*$D$11</f>
        <v>-3.3439280219184</v>
      </c>
      <c r="X428" s="16" t="n">
        <f aca="true">$D$12+NORMSINV(RAND())*$D$11</f>
        <v>-0.791065703537793</v>
      </c>
      <c r="Y428" s="16" t="n">
        <f aca="true">$D$12+NORMSINV(RAND())*$D$11</f>
        <v>4.00105617192817</v>
      </c>
      <c r="Z428" s="16" t="n">
        <f aca="true">$D$12+NORMSINV(RAND())*$D$11</f>
        <v>-2.01181718865428</v>
      </c>
      <c r="AA428" s="16" t="n">
        <f aca="true">$D$12+NORMSINV(RAND())*$D$11</f>
        <v>3.20548648174351</v>
      </c>
    </row>
    <row r="429" customFormat="false" ht="15" hidden="false" customHeight="false" outlineLevel="0" collapsed="false">
      <c r="D429" s="16" t="n">
        <f aca="false">AVERAGE(H429:AA429)</f>
        <v>-0.681890914214525</v>
      </c>
      <c r="E429" s="16" t="n">
        <f aca="false">STDEV(H429:AA429)</f>
        <v>3.24162095525081</v>
      </c>
      <c r="F429" s="20" t="n">
        <f aca="false">IF(AND(D429-TINV(2*$D$8/100,$D$10-1)*E429/SQRT($D$10)&lt;-1,D429+TINV(2*$D$9/100,$D$10-1)*E429/SQRT($D$10)&gt;1),1,0)</f>
        <v>0</v>
      </c>
      <c r="G429" s="16"/>
      <c r="H429" s="16" t="n">
        <f aca="true">$D$12+NORMSINV(RAND())*$D$11</f>
        <v>-2.0379878443828</v>
      </c>
      <c r="I429" s="16" t="n">
        <f aca="true">$D$12+NORMSINV(RAND())*$D$11</f>
        <v>1.13211803778587</v>
      </c>
      <c r="J429" s="16" t="n">
        <f aca="true">$D$12+NORMSINV(RAND())*$D$11</f>
        <v>4.15209675627678</v>
      </c>
      <c r="K429" s="16" t="n">
        <f aca="true">$D$12+NORMSINV(RAND())*$D$11</f>
        <v>-3.88205184880709</v>
      </c>
      <c r="L429" s="16" t="n">
        <f aca="true">$D$12+NORMSINV(RAND())*$D$11</f>
        <v>-1.10601169252262</v>
      </c>
      <c r="M429" s="16" t="n">
        <f aca="true">$D$12+NORMSINV(RAND())*$D$11</f>
        <v>-1.64496672237358</v>
      </c>
      <c r="N429" s="16" t="n">
        <f aca="true">$D$12+NORMSINV(RAND())*$D$11</f>
        <v>-0.993013813260499</v>
      </c>
      <c r="O429" s="16" t="n">
        <f aca="true">$D$12+NORMSINV(RAND())*$D$11</f>
        <v>-4.09608392094585</v>
      </c>
      <c r="P429" s="16" t="n">
        <f aca="true">$D$12+NORMSINV(RAND())*$D$11</f>
        <v>2.45084633108504</v>
      </c>
      <c r="Q429" s="16" t="n">
        <f aca="true">$D$12+NORMSINV(RAND())*$D$11</f>
        <v>1.14337193630717</v>
      </c>
      <c r="R429" s="16" t="n">
        <f aca="true">$D$12+NORMSINV(RAND())*$D$11</f>
        <v>1.75882907280291</v>
      </c>
      <c r="S429" s="16" t="n">
        <f aca="true">$D$12+NORMSINV(RAND())*$D$11</f>
        <v>-7.42293244490349</v>
      </c>
      <c r="T429" s="16" t="n">
        <f aca="true">$D$12+NORMSINV(RAND())*$D$11</f>
        <v>2.22802114337026</v>
      </c>
      <c r="U429" s="16" t="n">
        <f aca="true">$D$12+NORMSINV(RAND())*$D$11</f>
        <v>-3.41184605802287</v>
      </c>
      <c r="V429" s="16" t="n">
        <f aca="true">$D$12+NORMSINV(RAND())*$D$11</f>
        <v>-2.09370574101147</v>
      </c>
      <c r="W429" s="16" t="n">
        <f aca="true">$D$12+NORMSINV(RAND())*$D$11</f>
        <v>-6.28503088129615</v>
      </c>
      <c r="X429" s="16" t="n">
        <f aca="true">$D$12+NORMSINV(RAND())*$D$11</f>
        <v>1.23792543543142</v>
      </c>
      <c r="Y429" s="16" t="n">
        <f aca="true">$D$12+NORMSINV(RAND())*$D$11</f>
        <v>2.10295508697093</v>
      </c>
      <c r="Z429" s="16" t="n">
        <f aca="true">$D$12+NORMSINV(RAND())*$D$11</f>
        <v>-0.951668869034954</v>
      </c>
      <c r="AA429" s="16" t="n">
        <f aca="true">$D$12+NORMSINV(RAND())*$D$11</f>
        <v>4.08131775224048</v>
      </c>
    </row>
    <row r="430" customFormat="false" ht="15" hidden="false" customHeight="false" outlineLevel="0" collapsed="false">
      <c r="D430" s="16" t="n">
        <f aca="false">AVERAGE(H430:AA430)</f>
        <v>-0.0675927734076464</v>
      </c>
      <c r="E430" s="16" t="n">
        <f aca="false">STDEV(H430:AA430)</f>
        <v>3.03977278718355</v>
      </c>
      <c r="F430" s="20" t="n">
        <f aca="false">IF(AND(D430-TINV(2*$D$8/100,$D$10-1)*E430/SQRT($D$10)&lt;-1,D430+TINV(2*$D$9/100,$D$10-1)*E430/SQRT($D$10)&gt;1),1,0)</f>
        <v>0</v>
      </c>
      <c r="G430" s="16"/>
      <c r="H430" s="16" t="n">
        <f aca="true">$D$12+NORMSINV(RAND())*$D$11</f>
        <v>-0.28809389105453</v>
      </c>
      <c r="I430" s="16" t="n">
        <f aca="true">$D$12+NORMSINV(RAND())*$D$11</f>
        <v>2.22849062401154</v>
      </c>
      <c r="J430" s="16" t="n">
        <f aca="true">$D$12+NORMSINV(RAND())*$D$11</f>
        <v>5.41393863594145</v>
      </c>
      <c r="K430" s="16" t="n">
        <f aca="true">$D$12+NORMSINV(RAND())*$D$11</f>
        <v>1.4137483471689</v>
      </c>
      <c r="L430" s="16" t="n">
        <f aca="true">$D$12+NORMSINV(RAND())*$D$11</f>
        <v>0.612234086367357</v>
      </c>
      <c r="M430" s="16" t="n">
        <f aca="true">$D$12+NORMSINV(RAND())*$D$11</f>
        <v>0.870613458816131</v>
      </c>
      <c r="N430" s="16" t="n">
        <f aca="true">$D$12+NORMSINV(RAND())*$D$11</f>
        <v>4.81755639871819</v>
      </c>
      <c r="O430" s="16" t="n">
        <f aca="true">$D$12+NORMSINV(RAND())*$D$11</f>
        <v>3.14978653377282</v>
      </c>
      <c r="P430" s="16" t="n">
        <f aca="true">$D$12+NORMSINV(RAND())*$D$11</f>
        <v>-4.52945062670612</v>
      </c>
      <c r="Q430" s="16" t="n">
        <f aca="true">$D$12+NORMSINV(RAND())*$D$11</f>
        <v>-2.49250655285889</v>
      </c>
      <c r="R430" s="16" t="n">
        <f aca="true">$D$12+NORMSINV(RAND())*$D$11</f>
        <v>2.05892704114532</v>
      </c>
      <c r="S430" s="16" t="n">
        <f aca="true">$D$12+NORMSINV(RAND())*$D$11</f>
        <v>-2.09410886107925</v>
      </c>
      <c r="T430" s="16" t="n">
        <f aca="true">$D$12+NORMSINV(RAND())*$D$11</f>
        <v>-2.66712366245774</v>
      </c>
      <c r="U430" s="16" t="n">
        <f aca="true">$D$12+NORMSINV(RAND())*$D$11</f>
        <v>-2.99693109664851</v>
      </c>
      <c r="V430" s="16" t="n">
        <f aca="true">$D$12+NORMSINV(RAND())*$D$11</f>
        <v>0.430160866321009</v>
      </c>
      <c r="W430" s="16" t="n">
        <f aca="true">$D$12+NORMSINV(RAND())*$D$11</f>
        <v>-4.4656577796464</v>
      </c>
      <c r="X430" s="16" t="n">
        <f aca="true">$D$12+NORMSINV(RAND())*$D$11</f>
        <v>-2.63256543076067</v>
      </c>
      <c r="Y430" s="16" t="n">
        <f aca="true">$D$12+NORMSINV(RAND())*$D$11</f>
        <v>2.83331517435017</v>
      </c>
      <c r="Z430" s="16" t="n">
        <f aca="true">$D$12+NORMSINV(RAND())*$D$11</f>
        <v>-4.14888656333147</v>
      </c>
      <c r="AA430" s="16" t="n">
        <f aca="true">$D$12+NORMSINV(RAND())*$D$11</f>
        <v>1.13469782977776</v>
      </c>
    </row>
    <row r="431" customFormat="false" ht="15" hidden="false" customHeight="false" outlineLevel="0" collapsed="false">
      <c r="D431" s="16" t="n">
        <f aca="false">AVERAGE(H431:AA431)</f>
        <v>-0.449171380178532</v>
      </c>
      <c r="E431" s="16" t="n">
        <f aca="false">STDEV(H431:AA431)</f>
        <v>3.75387237045794</v>
      </c>
      <c r="F431" s="20" t="n">
        <f aca="false">IF(AND(D431-TINV(2*$D$8/100,$D$10-1)*E431/SQRT($D$10)&lt;-1,D431+TINV(2*$D$9/100,$D$10-1)*E431/SQRT($D$10)&gt;1),1,0)</f>
        <v>0</v>
      </c>
      <c r="G431" s="16"/>
      <c r="H431" s="16" t="n">
        <f aca="true">$D$12+NORMSINV(RAND())*$D$11</f>
        <v>3.49070381233771</v>
      </c>
      <c r="I431" s="16" t="n">
        <f aca="true">$D$12+NORMSINV(RAND())*$D$11</f>
        <v>3.21778691762116</v>
      </c>
      <c r="J431" s="16" t="n">
        <f aca="true">$D$12+NORMSINV(RAND())*$D$11</f>
        <v>0.588709820205843</v>
      </c>
      <c r="K431" s="16" t="n">
        <f aca="true">$D$12+NORMSINV(RAND())*$D$11</f>
        <v>-2.16124914566734</v>
      </c>
      <c r="L431" s="16" t="n">
        <f aca="true">$D$12+NORMSINV(RAND())*$D$11</f>
        <v>1.62728178580192</v>
      </c>
      <c r="M431" s="16" t="n">
        <f aca="true">$D$12+NORMSINV(RAND())*$D$11</f>
        <v>1.61602327470765</v>
      </c>
      <c r="N431" s="16" t="n">
        <f aca="true">$D$12+NORMSINV(RAND())*$D$11</f>
        <v>-0.0640190011733264</v>
      </c>
      <c r="O431" s="16" t="n">
        <f aca="true">$D$12+NORMSINV(RAND())*$D$11</f>
        <v>1.26969720462068</v>
      </c>
      <c r="P431" s="16" t="n">
        <f aca="true">$D$12+NORMSINV(RAND())*$D$11</f>
        <v>-3.54693442642545</v>
      </c>
      <c r="Q431" s="16" t="n">
        <f aca="true">$D$12+NORMSINV(RAND())*$D$11</f>
        <v>-5.88838058127082</v>
      </c>
      <c r="R431" s="16" t="n">
        <f aca="true">$D$12+NORMSINV(RAND())*$D$11</f>
        <v>-2.49654231999045</v>
      </c>
      <c r="S431" s="16" t="n">
        <f aca="true">$D$12+NORMSINV(RAND())*$D$11</f>
        <v>-0.755141187427224</v>
      </c>
      <c r="T431" s="16" t="n">
        <f aca="true">$D$12+NORMSINV(RAND())*$D$11</f>
        <v>4.25199522445842</v>
      </c>
      <c r="U431" s="16" t="n">
        <f aca="true">$D$12+NORMSINV(RAND())*$D$11</f>
        <v>0.915242590741973</v>
      </c>
      <c r="V431" s="16" t="n">
        <f aca="true">$D$12+NORMSINV(RAND())*$D$11</f>
        <v>4.05528339937746</v>
      </c>
      <c r="W431" s="16" t="n">
        <f aca="true">$D$12+NORMSINV(RAND())*$D$11</f>
        <v>-1.52706891784998</v>
      </c>
      <c r="X431" s="16" t="n">
        <f aca="true">$D$12+NORMSINV(RAND())*$D$11</f>
        <v>0.0683242993986956</v>
      </c>
      <c r="Y431" s="16" t="n">
        <f aca="true">$D$12+NORMSINV(RAND())*$D$11</f>
        <v>-10.2578354020334</v>
      </c>
      <c r="Z431" s="16" t="n">
        <f aca="true">$D$12+NORMSINV(RAND())*$D$11</f>
        <v>2.46725170507083</v>
      </c>
      <c r="AA431" s="16" t="n">
        <f aca="true">$D$12+NORMSINV(RAND())*$D$11</f>
        <v>-5.85455665607495</v>
      </c>
    </row>
    <row r="432" customFormat="false" ht="15" hidden="false" customHeight="false" outlineLevel="0" collapsed="false">
      <c r="D432" s="16" t="n">
        <f aca="false">AVERAGE(H432:AA432)</f>
        <v>-0.0979526564940819</v>
      </c>
      <c r="E432" s="16" t="n">
        <f aca="false">STDEV(H432:AA432)</f>
        <v>2.30738198766741</v>
      </c>
      <c r="F432" s="20" t="n">
        <f aca="false">IF(AND(D432-TINV(2*$D$8/100,$D$10-1)*E432/SQRT($D$10)&lt;-1,D432+TINV(2*$D$9/100,$D$10-1)*E432/SQRT($D$10)&gt;1),1,0)</f>
        <v>0</v>
      </c>
      <c r="G432" s="16"/>
      <c r="H432" s="16" t="n">
        <f aca="true">$D$12+NORMSINV(RAND())*$D$11</f>
        <v>4.23667090569586</v>
      </c>
      <c r="I432" s="16" t="n">
        <f aca="true">$D$12+NORMSINV(RAND())*$D$11</f>
        <v>3.28837033227713</v>
      </c>
      <c r="J432" s="16" t="n">
        <f aca="true">$D$12+NORMSINV(RAND())*$D$11</f>
        <v>-1.54350996890831</v>
      </c>
      <c r="K432" s="16" t="n">
        <f aca="true">$D$12+NORMSINV(RAND())*$D$11</f>
        <v>2.25197107330684</v>
      </c>
      <c r="L432" s="16" t="n">
        <f aca="true">$D$12+NORMSINV(RAND())*$D$11</f>
        <v>0.807149486975624</v>
      </c>
      <c r="M432" s="16" t="n">
        <f aca="true">$D$12+NORMSINV(RAND())*$D$11</f>
        <v>-2.50827725947481</v>
      </c>
      <c r="N432" s="16" t="n">
        <f aca="true">$D$12+NORMSINV(RAND())*$D$11</f>
        <v>-1.34840231530416</v>
      </c>
      <c r="O432" s="16" t="n">
        <f aca="true">$D$12+NORMSINV(RAND())*$D$11</f>
        <v>0.52602266925431</v>
      </c>
      <c r="P432" s="16" t="n">
        <f aca="true">$D$12+NORMSINV(RAND())*$D$11</f>
        <v>-3.4109817187045</v>
      </c>
      <c r="Q432" s="16" t="n">
        <f aca="true">$D$12+NORMSINV(RAND())*$D$11</f>
        <v>-3.92673945355103</v>
      </c>
      <c r="R432" s="16" t="n">
        <f aca="true">$D$12+NORMSINV(RAND())*$D$11</f>
        <v>0.0833000600032009</v>
      </c>
      <c r="S432" s="16" t="n">
        <f aca="true">$D$12+NORMSINV(RAND())*$D$11</f>
        <v>2.52041014197604</v>
      </c>
      <c r="T432" s="16" t="n">
        <f aca="true">$D$12+NORMSINV(RAND())*$D$11</f>
        <v>3.65963572052815</v>
      </c>
      <c r="U432" s="16" t="n">
        <f aca="true">$D$12+NORMSINV(RAND())*$D$11</f>
        <v>-1.50295692780574</v>
      </c>
      <c r="V432" s="16" t="n">
        <f aca="true">$D$12+NORMSINV(RAND())*$D$11</f>
        <v>0.184234293684291</v>
      </c>
      <c r="W432" s="16" t="n">
        <f aca="true">$D$12+NORMSINV(RAND())*$D$11</f>
        <v>-1.38614777077133</v>
      </c>
      <c r="X432" s="16" t="n">
        <f aca="true">$D$12+NORMSINV(RAND())*$D$11</f>
        <v>-1.16969258903966</v>
      </c>
      <c r="Y432" s="16" t="n">
        <f aca="true">$D$12+NORMSINV(RAND())*$D$11</f>
        <v>-1.46070240716965</v>
      </c>
      <c r="Z432" s="16" t="n">
        <f aca="true">$D$12+NORMSINV(RAND())*$D$11</f>
        <v>-0.00592760975451221</v>
      </c>
      <c r="AA432" s="16" t="n">
        <f aca="true">$D$12+NORMSINV(RAND())*$D$11</f>
        <v>-1.25347979309937</v>
      </c>
    </row>
    <row r="433" customFormat="false" ht="15" hidden="false" customHeight="false" outlineLevel="0" collapsed="false">
      <c r="D433" s="16" t="n">
        <f aca="false">AVERAGE(H433:AA433)</f>
        <v>0.39263883372486</v>
      </c>
      <c r="E433" s="16" t="n">
        <f aca="false">STDEV(H433:AA433)</f>
        <v>1.19321974448841</v>
      </c>
      <c r="F433" s="20" t="n">
        <f aca="false">IF(AND(D433-TINV(2*$D$8/100,$D$10-1)*E433/SQRT($D$10)&lt;-1,D433+TINV(2*$D$9/100,$D$10-1)*E433/SQRT($D$10)&gt;1),1,0)</f>
        <v>0</v>
      </c>
      <c r="G433" s="16"/>
      <c r="H433" s="16" t="n">
        <f aca="true">$D$12+NORMSINV(RAND())*$D$11</f>
        <v>2.07347262947314</v>
      </c>
      <c r="I433" s="16" t="n">
        <f aca="true">$D$12+NORMSINV(RAND())*$D$11</f>
        <v>0.472776378455754</v>
      </c>
      <c r="J433" s="16" t="n">
        <f aca="true">$D$12+NORMSINV(RAND())*$D$11</f>
        <v>1.11275601437332</v>
      </c>
      <c r="K433" s="16" t="n">
        <f aca="true">$D$12+NORMSINV(RAND())*$D$11</f>
        <v>0.926695291587327</v>
      </c>
      <c r="L433" s="16" t="n">
        <f aca="true">$D$12+NORMSINV(RAND())*$D$11</f>
        <v>0.565246055814337</v>
      </c>
      <c r="M433" s="16" t="n">
        <f aca="true">$D$12+NORMSINV(RAND())*$D$11</f>
        <v>-0.82699626901361</v>
      </c>
      <c r="N433" s="16" t="n">
        <f aca="true">$D$12+NORMSINV(RAND())*$D$11</f>
        <v>-1.37839956962389</v>
      </c>
      <c r="O433" s="16" t="n">
        <f aca="true">$D$12+NORMSINV(RAND())*$D$11</f>
        <v>-1.13864331927612</v>
      </c>
      <c r="P433" s="16" t="n">
        <f aca="true">$D$12+NORMSINV(RAND())*$D$11</f>
        <v>2.80248618138302</v>
      </c>
      <c r="Q433" s="16" t="n">
        <f aca="true">$D$12+NORMSINV(RAND())*$D$11</f>
        <v>-1.81521624685954</v>
      </c>
      <c r="R433" s="16" t="n">
        <f aca="true">$D$12+NORMSINV(RAND())*$D$11</f>
        <v>1.10849739563625</v>
      </c>
      <c r="S433" s="16" t="n">
        <f aca="true">$D$12+NORMSINV(RAND())*$D$11</f>
        <v>1.00285002919782</v>
      </c>
      <c r="T433" s="16" t="n">
        <f aca="true">$D$12+NORMSINV(RAND())*$D$11</f>
        <v>0.837167077282785</v>
      </c>
      <c r="U433" s="16" t="n">
        <f aca="true">$D$12+NORMSINV(RAND())*$D$11</f>
        <v>-0.233594542237752</v>
      </c>
      <c r="V433" s="16" t="n">
        <f aca="true">$D$12+NORMSINV(RAND())*$D$11</f>
        <v>0.712501662547956</v>
      </c>
      <c r="W433" s="16" t="n">
        <f aca="true">$D$12+NORMSINV(RAND())*$D$11</f>
        <v>0.922548005437494</v>
      </c>
      <c r="X433" s="16" t="n">
        <f aca="true">$D$12+NORMSINV(RAND())*$D$11</f>
        <v>0.691781272684854</v>
      </c>
      <c r="Y433" s="16" t="n">
        <f aca="true">$D$12+NORMSINV(RAND())*$D$11</f>
        <v>-1.08939096151333</v>
      </c>
      <c r="Z433" s="16" t="n">
        <f aca="true">$D$12+NORMSINV(RAND())*$D$11</f>
        <v>1.43075398940511</v>
      </c>
      <c r="AA433" s="16" t="n">
        <f aca="true">$D$12+NORMSINV(RAND())*$D$11</f>
        <v>-0.324514400257736</v>
      </c>
    </row>
    <row r="434" customFormat="false" ht="15" hidden="false" customHeight="false" outlineLevel="0" collapsed="false">
      <c r="D434" s="16" t="n">
        <f aca="false">AVERAGE(H434:AA434)</f>
        <v>-0.886078651300998</v>
      </c>
      <c r="E434" s="16" t="n">
        <f aca="false">STDEV(H434:AA434)</f>
        <v>2.53317784009675</v>
      </c>
      <c r="F434" s="20" t="n">
        <f aca="false">IF(AND(D434-TINV(2*$D$8/100,$D$10-1)*E434/SQRT($D$10)&lt;-1,D434+TINV(2*$D$9/100,$D$10-1)*E434/SQRT($D$10)&gt;1),1,0)</f>
        <v>0</v>
      </c>
      <c r="G434" s="16"/>
      <c r="H434" s="16" t="n">
        <f aca="true">$D$12+NORMSINV(RAND())*$D$11</f>
        <v>0.696109015636085</v>
      </c>
      <c r="I434" s="16" t="n">
        <f aca="true">$D$12+NORMSINV(RAND())*$D$11</f>
        <v>-0.555795202537616</v>
      </c>
      <c r="J434" s="16" t="n">
        <f aca="true">$D$12+NORMSINV(RAND())*$D$11</f>
        <v>-3.8548633612932</v>
      </c>
      <c r="K434" s="16" t="n">
        <f aca="true">$D$12+NORMSINV(RAND())*$D$11</f>
        <v>-2.06583516521015</v>
      </c>
      <c r="L434" s="16" t="n">
        <f aca="true">$D$12+NORMSINV(RAND())*$D$11</f>
        <v>-1.83728344026249</v>
      </c>
      <c r="M434" s="16" t="n">
        <f aca="true">$D$12+NORMSINV(RAND())*$D$11</f>
        <v>-4.17612343722025</v>
      </c>
      <c r="N434" s="16" t="n">
        <f aca="true">$D$12+NORMSINV(RAND())*$D$11</f>
        <v>0.370653222102896</v>
      </c>
      <c r="O434" s="16" t="n">
        <f aca="true">$D$12+NORMSINV(RAND())*$D$11</f>
        <v>4.58057690820321</v>
      </c>
      <c r="P434" s="16" t="n">
        <f aca="true">$D$12+NORMSINV(RAND())*$D$11</f>
        <v>3.70338432105561</v>
      </c>
      <c r="Q434" s="16" t="n">
        <f aca="true">$D$12+NORMSINV(RAND())*$D$11</f>
        <v>2.15581111971477</v>
      </c>
      <c r="R434" s="16" t="n">
        <f aca="true">$D$12+NORMSINV(RAND())*$D$11</f>
        <v>1.9769991066069</v>
      </c>
      <c r="S434" s="16" t="n">
        <f aca="true">$D$12+NORMSINV(RAND())*$D$11</f>
        <v>-2.72986354636046</v>
      </c>
      <c r="T434" s="16" t="n">
        <f aca="true">$D$12+NORMSINV(RAND())*$D$11</f>
        <v>0.190818238428618</v>
      </c>
      <c r="U434" s="16" t="n">
        <f aca="true">$D$12+NORMSINV(RAND())*$D$11</f>
        <v>-2.12318901222329</v>
      </c>
      <c r="V434" s="16" t="n">
        <f aca="true">$D$12+NORMSINV(RAND())*$D$11</f>
        <v>-1.97620236258142</v>
      </c>
      <c r="W434" s="16" t="n">
        <f aca="true">$D$12+NORMSINV(RAND())*$D$11</f>
        <v>-0.811823413286211</v>
      </c>
      <c r="X434" s="16" t="n">
        <f aca="true">$D$12+NORMSINV(RAND())*$D$11</f>
        <v>-3.81693117806485</v>
      </c>
      <c r="Y434" s="16" t="n">
        <f aca="true">$D$12+NORMSINV(RAND())*$D$11</f>
        <v>-3.98882060411485</v>
      </c>
      <c r="Z434" s="16" t="n">
        <f aca="true">$D$12+NORMSINV(RAND())*$D$11</f>
        <v>-1.2422528314569</v>
      </c>
      <c r="AA434" s="16" t="n">
        <f aca="true">$D$12+NORMSINV(RAND())*$D$11</f>
        <v>-2.21694140315637</v>
      </c>
    </row>
    <row r="435" customFormat="false" ht="15" hidden="false" customHeight="false" outlineLevel="0" collapsed="false">
      <c r="D435" s="16" t="n">
        <f aca="false">AVERAGE(H435:AA435)</f>
        <v>0.013534495515539</v>
      </c>
      <c r="E435" s="16" t="n">
        <f aca="false">STDEV(H435:AA435)</f>
        <v>2.30097772802895</v>
      </c>
      <c r="F435" s="20" t="n">
        <f aca="false">IF(AND(D435-TINV(2*$D$8/100,$D$10-1)*E435/SQRT($D$10)&lt;-1,D435+TINV(2*$D$9/100,$D$10-1)*E435/SQRT($D$10)&gt;1),1,0)</f>
        <v>0</v>
      </c>
      <c r="G435" s="16"/>
      <c r="H435" s="16" t="n">
        <f aca="true">$D$12+NORMSINV(RAND())*$D$11</f>
        <v>1.71086816199232</v>
      </c>
      <c r="I435" s="16" t="n">
        <f aca="true">$D$12+NORMSINV(RAND())*$D$11</f>
        <v>0.727081791583385</v>
      </c>
      <c r="J435" s="16" t="n">
        <f aca="true">$D$12+NORMSINV(RAND())*$D$11</f>
        <v>-6.62702128075424</v>
      </c>
      <c r="K435" s="16" t="n">
        <f aca="true">$D$12+NORMSINV(RAND())*$D$11</f>
        <v>2.24716403649744</v>
      </c>
      <c r="L435" s="16" t="n">
        <f aca="true">$D$12+NORMSINV(RAND())*$D$11</f>
        <v>0.632762481805773</v>
      </c>
      <c r="M435" s="16" t="n">
        <f aca="true">$D$12+NORMSINV(RAND())*$D$11</f>
        <v>1.15679393476319</v>
      </c>
      <c r="N435" s="16" t="n">
        <f aca="true">$D$12+NORMSINV(RAND())*$D$11</f>
        <v>-0.616422661876918</v>
      </c>
      <c r="O435" s="16" t="n">
        <f aca="true">$D$12+NORMSINV(RAND())*$D$11</f>
        <v>2.11157872332728</v>
      </c>
      <c r="P435" s="16" t="n">
        <f aca="true">$D$12+NORMSINV(RAND())*$D$11</f>
        <v>1.39326430471049</v>
      </c>
      <c r="Q435" s="16" t="n">
        <f aca="true">$D$12+NORMSINV(RAND())*$D$11</f>
        <v>-0.493039612999095</v>
      </c>
      <c r="R435" s="16" t="n">
        <f aca="true">$D$12+NORMSINV(RAND())*$D$11</f>
        <v>-3.67524957564855</v>
      </c>
      <c r="S435" s="16" t="n">
        <f aca="true">$D$12+NORMSINV(RAND())*$D$11</f>
        <v>-1.15254947731201</v>
      </c>
      <c r="T435" s="16" t="n">
        <f aca="true">$D$12+NORMSINV(RAND())*$D$11</f>
        <v>0.989717260024595</v>
      </c>
      <c r="U435" s="16" t="n">
        <f aca="true">$D$12+NORMSINV(RAND())*$D$11</f>
        <v>-0.0614678891010112</v>
      </c>
      <c r="V435" s="16" t="n">
        <f aca="true">$D$12+NORMSINV(RAND())*$D$11</f>
        <v>-2.36439805553836</v>
      </c>
      <c r="W435" s="16" t="n">
        <f aca="true">$D$12+NORMSINV(RAND())*$D$11</f>
        <v>-0.520731700617419</v>
      </c>
      <c r="X435" s="16" t="n">
        <f aca="true">$D$12+NORMSINV(RAND())*$D$11</f>
        <v>-1.11242124069187</v>
      </c>
      <c r="Y435" s="16" t="n">
        <f aca="true">$D$12+NORMSINV(RAND())*$D$11</f>
        <v>2.80600595903434</v>
      </c>
      <c r="Z435" s="16" t="n">
        <f aca="true">$D$12+NORMSINV(RAND())*$D$11</f>
        <v>0.188332061402338</v>
      </c>
      <c r="AA435" s="16" t="n">
        <f aca="true">$D$12+NORMSINV(RAND())*$D$11</f>
        <v>2.9304226897091</v>
      </c>
    </row>
    <row r="436" customFormat="false" ht="15" hidden="false" customHeight="false" outlineLevel="0" collapsed="false">
      <c r="D436" s="16" t="n">
        <f aca="false">AVERAGE(H436:AA436)</f>
        <v>-0.435607569453118</v>
      </c>
      <c r="E436" s="16" t="n">
        <f aca="false">STDEV(H436:AA436)</f>
        <v>2.53651947781566</v>
      </c>
      <c r="F436" s="20" t="n">
        <f aca="false">IF(AND(D436-TINV(2*$D$8/100,$D$10-1)*E436/SQRT($D$10)&lt;-1,D436+TINV(2*$D$9/100,$D$10-1)*E436/SQRT($D$10)&gt;1),1,0)</f>
        <v>0</v>
      </c>
      <c r="G436" s="16"/>
      <c r="H436" s="16" t="n">
        <f aca="true">$D$12+NORMSINV(RAND())*$D$11</f>
        <v>-1.96299975281935</v>
      </c>
      <c r="I436" s="16" t="n">
        <f aca="true">$D$12+NORMSINV(RAND())*$D$11</f>
        <v>-0.399529553777383</v>
      </c>
      <c r="J436" s="16" t="n">
        <f aca="true">$D$12+NORMSINV(RAND())*$D$11</f>
        <v>-1.47081027496247</v>
      </c>
      <c r="K436" s="16" t="n">
        <f aca="true">$D$12+NORMSINV(RAND())*$D$11</f>
        <v>-6.52433340974072</v>
      </c>
      <c r="L436" s="16" t="n">
        <f aca="true">$D$12+NORMSINV(RAND())*$D$11</f>
        <v>4.16273706968246</v>
      </c>
      <c r="M436" s="16" t="n">
        <f aca="true">$D$12+NORMSINV(RAND())*$D$11</f>
        <v>0.308363484026747</v>
      </c>
      <c r="N436" s="16" t="n">
        <f aca="true">$D$12+NORMSINV(RAND())*$D$11</f>
        <v>-2.40234454543084</v>
      </c>
      <c r="O436" s="16" t="n">
        <f aca="true">$D$12+NORMSINV(RAND())*$D$11</f>
        <v>0.934037049269429</v>
      </c>
      <c r="P436" s="16" t="n">
        <f aca="true">$D$12+NORMSINV(RAND())*$D$11</f>
        <v>1.39337563180488</v>
      </c>
      <c r="Q436" s="16" t="n">
        <f aca="true">$D$12+NORMSINV(RAND())*$D$11</f>
        <v>-1.33142298335569</v>
      </c>
      <c r="R436" s="16" t="n">
        <f aca="true">$D$12+NORMSINV(RAND())*$D$11</f>
        <v>-0.870617182768059</v>
      </c>
      <c r="S436" s="16" t="n">
        <f aca="true">$D$12+NORMSINV(RAND())*$D$11</f>
        <v>-2.47868400821048</v>
      </c>
      <c r="T436" s="16" t="n">
        <f aca="true">$D$12+NORMSINV(RAND())*$D$11</f>
        <v>-0.402686153402291</v>
      </c>
      <c r="U436" s="16" t="n">
        <f aca="true">$D$12+NORMSINV(RAND())*$D$11</f>
        <v>2.25443343530273</v>
      </c>
      <c r="V436" s="16" t="n">
        <f aca="true">$D$12+NORMSINV(RAND())*$D$11</f>
        <v>-1.99034280889853</v>
      </c>
      <c r="W436" s="16" t="n">
        <f aca="true">$D$12+NORMSINV(RAND())*$D$11</f>
        <v>0.797924967950505</v>
      </c>
      <c r="X436" s="16" t="n">
        <f aca="true">$D$12+NORMSINV(RAND())*$D$11</f>
        <v>1.52494482118516</v>
      </c>
      <c r="Y436" s="16" t="n">
        <f aca="true">$D$12+NORMSINV(RAND())*$D$11</f>
        <v>2.44354387414204</v>
      </c>
      <c r="Z436" s="16" t="n">
        <f aca="true">$D$12+NORMSINV(RAND())*$D$11</f>
        <v>-4.57651225796967</v>
      </c>
      <c r="AA436" s="16" t="n">
        <f aca="true">$D$12+NORMSINV(RAND())*$D$11</f>
        <v>1.87877120890916</v>
      </c>
    </row>
    <row r="437" customFormat="false" ht="15" hidden="false" customHeight="false" outlineLevel="0" collapsed="false">
      <c r="D437" s="16" t="n">
        <f aca="false">AVERAGE(H437:AA437)</f>
        <v>0.0118186590098203</v>
      </c>
      <c r="E437" s="16" t="n">
        <f aca="false">STDEV(H437:AA437)</f>
        <v>2.86686880104194</v>
      </c>
      <c r="F437" s="20" t="n">
        <f aca="false">IF(AND(D437-TINV(2*$D$8/100,$D$10-1)*E437/SQRT($D$10)&lt;-1,D437+TINV(2*$D$9/100,$D$10-1)*E437/SQRT($D$10)&gt;1),1,0)</f>
        <v>0</v>
      </c>
      <c r="G437" s="16"/>
      <c r="H437" s="16" t="n">
        <f aca="true">$D$12+NORMSINV(RAND())*$D$11</f>
        <v>-4.61644096046532</v>
      </c>
      <c r="I437" s="16" t="n">
        <f aca="true">$D$12+NORMSINV(RAND())*$D$11</f>
        <v>5.37297932239987</v>
      </c>
      <c r="J437" s="16" t="n">
        <f aca="true">$D$12+NORMSINV(RAND())*$D$11</f>
        <v>-3.99841400547831</v>
      </c>
      <c r="K437" s="16" t="n">
        <f aca="true">$D$12+NORMSINV(RAND())*$D$11</f>
        <v>-0.696816015861311</v>
      </c>
      <c r="L437" s="16" t="n">
        <f aca="true">$D$12+NORMSINV(RAND())*$D$11</f>
        <v>3.76653397052551</v>
      </c>
      <c r="M437" s="16" t="n">
        <f aca="true">$D$12+NORMSINV(RAND())*$D$11</f>
        <v>0.142508622078607</v>
      </c>
      <c r="N437" s="16" t="n">
        <f aca="true">$D$12+NORMSINV(RAND())*$D$11</f>
        <v>4.92336697638609</v>
      </c>
      <c r="O437" s="16" t="n">
        <f aca="true">$D$12+NORMSINV(RAND())*$D$11</f>
        <v>0.721224129363613</v>
      </c>
      <c r="P437" s="16" t="n">
        <f aca="true">$D$12+NORMSINV(RAND())*$D$11</f>
        <v>2.16993987011085</v>
      </c>
      <c r="Q437" s="16" t="n">
        <f aca="true">$D$12+NORMSINV(RAND())*$D$11</f>
        <v>1.47486343507559</v>
      </c>
      <c r="R437" s="16" t="n">
        <f aca="true">$D$12+NORMSINV(RAND())*$D$11</f>
        <v>-2.1883067704574</v>
      </c>
      <c r="S437" s="16" t="n">
        <f aca="true">$D$12+NORMSINV(RAND())*$D$11</f>
        <v>2.9407135592373</v>
      </c>
      <c r="T437" s="16" t="n">
        <f aca="true">$D$12+NORMSINV(RAND())*$D$11</f>
        <v>0.151858568645395</v>
      </c>
      <c r="U437" s="16" t="n">
        <f aca="true">$D$12+NORMSINV(RAND())*$D$11</f>
        <v>-1.05684958703649</v>
      </c>
      <c r="V437" s="16" t="n">
        <f aca="true">$D$12+NORMSINV(RAND())*$D$11</f>
        <v>-1.18627353212191</v>
      </c>
      <c r="W437" s="16" t="n">
        <f aca="true">$D$12+NORMSINV(RAND())*$D$11</f>
        <v>1.55638094633243</v>
      </c>
      <c r="X437" s="16" t="n">
        <f aca="true">$D$12+NORMSINV(RAND())*$D$11</f>
        <v>-1.48358813194432</v>
      </c>
      <c r="Y437" s="16" t="n">
        <f aca="true">$D$12+NORMSINV(RAND())*$D$11</f>
        <v>-1.86813452638414</v>
      </c>
      <c r="Z437" s="16" t="n">
        <f aca="true">$D$12+NORMSINV(RAND())*$D$11</f>
        <v>-1.89091268068818</v>
      </c>
      <c r="AA437" s="16" t="n">
        <f aca="true">$D$12+NORMSINV(RAND())*$D$11</f>
        <v>-3.99826000952147</v>
      </c>
    </row>
    <row r="438" customFormat="false" ht="15" hidden="false" customHeight="false" outlineLevel="0" collapsed="false">
      <c r="D438" s="16" t="n">
        <f aca="false">AVERAGE(H438:AA438)</f>
        <v>0.609584659745369</v>
      </c>
      <c r="E438" s="16" t="n">
        <f aca="false">STDEV(H438:AA438)</f>
        <v>2.50456718352441</v>
      </c>
      <c r="F438" s="20" t="n">
        <f aca="false">IF(AND(D438-TINV(2*$D$8/100,$D$10-1)*E438/SQRT($D$10)&lt;-1,D438+TINV(2*$D$9/100,$D$10-1)*E438/SQRT($D$10)&gt;1),1,0)</f>
        <v>0</v>
      </c>
      <c r="G438" s="16"/>
      <c r="H438" s="16" t="n">
        <f aca="true">$D$12+NORMSINV(RAND())*$D$11</f>
        <v>0.10022362093396</v>
      </c>
      <c r="I438" s="16" t="n">
        <f aca="true">$D$12+NORMSINV(RAND())*$D$11</f>
        <v>1.58439808349884</v>
      </c>
      <c r="J438" s="16" t="n">
        <f aca="true">$D$12+NORMSINV(RAND())*$D$11</f>
        <v>3.50619139868489</v>
      </c>
      <c r="K438" s="16" t="n">
        <f aca="true">$D$12+NORMSINV(RAND())*$D$11</f>
        <v>-1.3603455005341</v>
      </c>
      <c r="L438" s="16" t="n">
        <f aca="true">$D$12+NORMSINV(RAND())*$D$11</f>
        <v>-0.299832419730388</v>
      </c>
      <c r="M438" s="16" t="n">
        <f aca="true">$D$12+NORMSINV(RAND())*$D$11</f>
        <v>3.79336550837598</v>
      </c>
      <c r="N438" s="16" t="n">
        <f aca="true">$D$12+NORMSINV(RAND())*$D$11</f>
        <v>1.98893170228093</v>
      </c>
      <c r="O438" s="16" t="n">
        <f aca="true">$D$12+NORMSINV(RAND())*$D$11</f>
        <v>1.55672995658102</v>
      </c>
      <c r="P438" s="16" t="n">
        <f aca="true">$D$12+NORMSINV(RAND())*$D$11</f>
        <v>1.19865348854506</v>
      </c>
      <c r="Q438" s="16" t="n">
        <f aca="true">$D$12+NORMSINV(RAND())*$D$11</f>
        <v>5.33163057803203</v>
      </c>
      <c r="R438" s="16" t="n">
        <f aca="true">$D$12+NORMSINV(RAND())*$D$11</f>
        <v>-1.70892808423025</v>
      </c>
      <c r="S438" s="16" t="n">
        <f aca="true">$D$12+NORMSINV(RAND())*$D$11</f>
        <v>-3.86700515410148</v>
      </c>
      <c r="T438" s="16" t="n">
        <f aca="true">$D$12+NORMSINV(RAND())*$D$11</f>
        <v>-2.9473313423035</v>
      </c>
      <c r="U438" s="16" t="n">
        <f aca="true">$D$12+NORMSINV(RAND())*$D$11</f>
        <v>-3.71286089419914</v>
      </c>
      <c r="V438" s="16" t="n">
        <f aca="true">$D$12+NORMSINV(RAND())*$D$11</f>
        <v>1.9213084054403</v>
      </c>
      <c r="W438" s="16" t="n">
        <f aca="true">$D$12+NORMSINV(RAND())*$D$11</f>
        <v>2.71107969190887</v>
      </c>
      <c r="X438" s="16" t="n">
        <f aca="true">$D$12+NORMSINV(RAND())*$D$11</f>
        <v>-0.495658745934094</v>
      </c>
      <c r="Y438" s="16" t="n">
        <f aca="true">$D$12+NORMSINV(RAND())*$D$11</f>
        <v>0.726130236980926</v>
      </c>
      <c r="Z438" s="16" t="n">
        <f aca="true">$D$12+NORMSINV(RAND())*$D$11</f>
        <v>-0.454668082481557</v>
      </c>
      <c r="AA438" s="16" t="n">
        <f aca="true">$D$12+NORMSINV(RAND())*$D$11</f>
        <v>2.61968074715908</v>
      </c>
    </row>
    <row r="439" customFormat="false" ht="15" hidden="false" customHeight="false" outlineLevel="0" collapsed="false">
      <c r="D439" s="16" t="n">
        <f aca="false">AVERAGE(H439:AA439)</f>
        <v>-0.227295163839923</v>
      </c>
      <c r="E439" s="16" t="n">
        <f aca="false">STDEV(H439:AA439)</f>
        <v>2.3251272507723</v>
      </c>
      <c r="F439" s="20" t="n">
        <f aca="false">IF(AND(D439-TINV(2*$D$8/100,$D$10-1)*E439/SQRT($D$10)&lt;-1,D439+TINV(2*$D$9/100,$D$10-1)*E439/SQRT($D$10)&gt;1),1,0)</f>
        <v>0</v>
      </c>
      <c r="G439" s="16"/>
      <c r="H439" s="16" t="n">
        <f aca="true">$D$12+NORMSINV(RAND())*$D$11</f>
        <v>-2.77555634688359</v>
      </c>
      <c r="I439" s="16" t="n">
        <f aca="true">$D$12+NORMSINV(RAND())*$D$11</f>
        <v>3.44502437065845</v>
      </c>
      <c r="J439" s="16" t="n">
        <f aca="true">$D$12+NORMSINV(RAND())*$D$11</f>
        <v>1.79953891618249</v>
      </c>
      <c r="K439" s="16" t="n">
        <f aca="true">$D$12+NORMSINV(RAND())*$D$11</f>
        <v>0.863687059423556</v>
      </c>
      <c r="L439" s="16" t="n">
        <f aca="true">$D$12+NORMSINV(RAND())*$D$11</f>
        <v>0.0659739822416389</v>
      </c>
      <c r="M439" s="16" t="n">
        <f aca="true">$D$12+NORMSINV(RAND())*$D$11</f>
        <v>-3.26779778969815</v>
      </c>
      <c r="N439" s="16" t="n">
        <f aca="true">$D$12+NORMSINV(RAND())*$D$11</f>
        <v>1.36891670883648</v>
      </c>
      <c r="O439" s="16" t="n">
        <f aca="true">$D$12+NORMSINV(RAND())*$D$11</f>
        <v>-0.969139939788393</v>
      </c>
      <c r="P439" s="16" t="n">
        <f aca="true">$D$12+NORMSINV(RAND())*$D$11</f>
        <v>0.18195421283313</v>
      </c>
      <c r="Q439" s="16" t="n">
        <f aca="true">$D$12+NORMSINV(RAND())*$D$11</f>
        <v>-1.67175011505598</v>
      </c>
      <c r="R439" s="16" t="n">
        <f aca="true">$D$12+NORMSINV(RAND())*$D$11</f>
        <v>2.20243246049283</v>
      </c>
      <c r="S439" s="16" t="n">
        <f aca="true">$D$12+NORMSINV(RAND())*$D$11</f>
        <v>4.12820537973816</v>
      </c>
      <c r="T439" s="16" t="n">
        <f aca="true">$D$12+NORMSINV(RAND())*$D$11</f>
        <v>-0.461730795943514</v>
      </c>
      <c r="U439" s="16" t="n">
        <f aca="true">$D$12+NORMSINV(RAND())*$D$11</f>
        <v>-1.51974505609272</v>
      </c>
      <c r="V439" s="16" t="n">
        <f aca="true">$D$12+NORMSINV(RAND())*$D$11</f>
        <v>-2.82880491562112</v>
      </c>
      <c r="W439" s="16" t="n">
        <f aca="true">$D$12+NORMSINV(RAND())*$D$11</f>
        <v>-2.55267004072321</v>
      </c>
      <c r="X439" s="16" t="n">
        <f aca="true">$D$12+NORMSINV(RAND())*$D$11</f>
        <v>-4.27426382432085</v>
      </c>
      <c r="Y439" s="16" t="n">
        <f aca="true">$D$12+NORMSINV(RAND())*$D$11</f>
        <v>-0.62576239240268</v>
      </c>
      <c r="Z439" s="16" t="n">
        <f aca="true">$D$12+NORMSINV(RAND())*$D$11</f>
        <v>-0.154919501781201</v>
      </c>
      <c r="AA439" s="16" t="n">
        <f aca="true">$D$12+NORMSINV(RAND())*$D$11</f>
        <v>2.5005043511062</v>
      </c>
    </row>
    <row r="440" customFormat="false" ht="15" hidden="false" customHeight="false" outlineLevel="0" collapsed="false">
      <c r="D440" s="16" t="n">
        <f aca="false">AVERAGE(H440:AA440)</f>
        <v>-0.380732136567173</v>
      </c>
      <c r="E440" s="16" t="n">
        <f aca="false">STDEV(H440:AA440)</f>
        <v>2.33091397421457</v>
      </c>
      <c r="F440" s="20" t="n">
        <f aca="false">IF(AND(D440-TINV(2*$D$8/100,$D$10-1)*E440/SQRT($D$10)&lt;-1,D440+TINV(2*$D$9/100,$D$10-1)*E440/SQRT($D$10)&gt;1),1,0)</f>
        <v>0</v>
      </c>
      <c r="G440" s="16"/>
      <c r="H440" s="16" t="n">
        <f aca="true">$D$12+NORMSINV(RAND())*$D$11</f>
        <v>-0.523875007787137</v>
      </c>
      <c r="I440" s="16" t="n">
        <f aca="true">$D$12+NORMSINV(RAND())*$D$11</f>
        <v>1.14765949918383</v>
      </c>
      <c r="J440" s="16" t="n">
        <f aca="true">$D$12+NORMSINV(RAND())*$D$11</f>
        <v>-1.75916409645496</v>
      </c>
      <c r="K440" s="16" t="n">
        <f aca="true">$D$12+NORMSINV(RAND())*$D$11</f>
        <v>-2.34878452668174</v>
      </c>
      <c r="L440" s="16" t="n">
        <f aca="true">$D$12+NORMSINV(RAND())*$D$11</f>
        <v>5.05144505766216</v>
      </c>
      <c r="M440" s="16" t="n">
        <f aca="true">$D$12+NORMSINV(RAND())*$D$11</f>
        <v>2.10716727190074</v>
      </c>
      <c r="N440" s="16" t="n">
        <f aca="true">$D$12+NORMSINV(RAND())*$D$11</f>
        <v>-2.37380742930413</v>
      </c>
      <c r="O440" s="16" t="n">
        <f aca="true">$D$12+NORMSINV(RAND())*$D$11</f>
        <v>-0.945472865408187</v>
      </c>
      <c r="P440" s="16" t="n">
        <f aca="true">$D$12+NORMSINV(RAND())*$D$11</f>
        <v>1.49853202626938</v>
      </c>
      <c r="Q440" s="16" t="n">
        <f aca="true">$D$12+NORMSINV(RAND())*$D$11</f>
        <v>2.26991164894708</v>
      </c>
      <c r="R440" s="16" t="n">
        <f aca="true">$D$12+NORMSINV(RAND())*$D$11</f>
        <v>-0.757502579521813</v>
      </c>
      <c r="S440" s="16" t="n">
        <f aca="true">$D$12+NORMSINV(RAND())*$D$11</f>
        <v>1.2380397898249</v>
      </c>
      <c r="T440" s="16" t="n">
        <f aca="true">$D$12+NORMSINV(RAND())*$D$11</f>
        <v>-0.476586619332794</v>
      </c>
      <c r="U440" s="16" t="n">
        <f aca="true">$D$12+NORMSINV(RAND())*$D$11</f>
        <v>-4.73654791505458</v>
      </c>
      <c r="V440" s="16" t="n">
        <f aca="true">$D$12+NORMSINV(RAND())*$D$11</f>
        <v>-3.08770579890635</v>
      </c>
      <c r="W440" s="16" t="n">
        <f aca="true">$D$12+NORMSINV(RAND())*$D$11</f>
        <v>-1.21208327501359</v>
      </c>
      <c r="X440" s="16" t="n">
        <f aca="true">$D$12+NORMSINV(RAND())*$D$11</f>
        <v>0.848028524850179</v>
      </c>
      <c r="Y440" s="16" t="n">
        <f aca="true">$D$12+NORMSINV(RAND())*$D$11</f>
        <v>-1.0951684615396</v>
      </c>
      <c r="Z440" s="16" t="n">
        <f aca="true">$D$12+NORMSINV(RAND())*$D$11</f>
        <v>1.15066442567974</v>
      </c>
      <c r="AA440" s="16" t="n">
        <f aca="true">$D$12+NORMSINV(RAND())*$D$11</f>
        <v>-3.6093924006566</v>
      </c>
    </row>
    <row r="441" customFormat="false" ht="15" hidden="false" customHeight="false" outlineLevel="0" collapsed="false">
      <c r="D441" s="16" t="n">
        <f aca="false">AVERAGE(H441:AA441)</f>
        <v>-0.097958717842268</v>
      </c>
      <c r="E441" s="16" t="n">
        <f aca="false">STDEV(H441:AA441)</f>
        <v>2.2249864376661</v>
      </c>
      <c r="F441" s="20" t="n">
        <f aca="false">IF(AND(D441-TINV(2*$D$8/100,$D$10-1)*E441/SQRT($D$10)&lt;-1,D441+TINV(2*$D$9/100,$D$10-1)*E441/SQRT($D$10)&gt;1),1,0)</f>
        <v>0</v>
      </c>
      <c r="G441" s="16"/>
      <c r="H441" s="16" t="n">
        <f aca="true">$D$12+NORMSINV(RAND())*$D$11</f>
        <v>-0.490240812165009</v>
      </c>
      <c r="I441" s="16" t="n">
        <f aca="true">$D$12+NORMSINV(RAND())*$D$11</f>
        <v>-3.91124695778245</v>
      </c>
      <c r="J441" s="16" t="n">
        <f aca="true">$D$12+NORMSINV(RAND())*$D$11</f>
        <v>-1.65964378714813</v>
      </c>
      <c r="K441" s="16" t="n">
        <f aca="true">$D$12+NORMSINV(RAND())*$D$11</f>
        <v>4.15246494282851</v>
      </c>
      <c r="L441" s="16" t="n">
        <f aca="true">$D$12+NORMSINV(RAND())*$D$11</f>
        <v>1.14761850713329</v>
      </c>
      <c r="M441" s="16" t="n">
        <f aca="true">$D$12+NORMSINV(RAND())*$D$11</f>
        <v>1.49037510940736</v>
      </c>
      <c r="N441" s="16" t="n">
        <f aca="true">$D$12+NORMSINV(RAND())*$D$11</f>
        <v>1.67583958964993</v>
      </c>
      <c r="O441" s="16" t="n">
        <f aca="true">$D$12+NORMSINV(RAND())*$D$11</f>
        <v>-1.49946415838124</v>
      </c>
      <c r="P441" s="16" t="n">
        <f aca="true">$D$12+NORMSINV(RAND())*$D$11</f>
        <v>0.0113760652333581</v>
      </c>
      <c r="Q441" s="16" t="n">
        <f aca="true">$D$12+NORMSINV(RAND())*$D$11</f>
        <v>-2.60819355403672</v>
      </c>
      <c r="R441" s="16" t="n">
        <f aca="true">$D$12+NORMSINV(RAND())*$D$11</f>
        <v>-1.72105669231452</v>
      </c>
      <c r="S441" s="16" t="n">
        <f aca="true">$D$12+NORMSINV(RAND())*$D$11</f>
        <v>0.185059750958262</v>
      </c>
      <c r="T441" s="16" t="n">
        <f aca="true">$D$12+NORMSINV(RAND())*$D$11</f>
        <v>-3.61347338358035</v>
      </c>
      <c r="U441" s="16" t="n">
        <f aca="true">$D$12+NORMSINV(RAND())*$D$11</f>
        <v>1.44579433833841</v>
      </c>
      <c r="V441" s="16" t="n">
        <f aca="true">$D$12+NORMSINV(RAND())*$D$11</f>
        <v>-2.84514848292467</v>
      </c>
      <c r="W441" s="16" t="n">
        <f aca="true">$D$12+NORMSINV(RAND())*$D$11</f>
        <v>0.800946367153619</v>
      </c>
      <c r="X441" s="16" t="n">
        <f aca="true">$D$12+NORMSINV(RAND())*$D$11</f>
        <v>0.248265965640686</v>
      </c>
      <c r="Y441" s="16" t="n">
        <f aca="true">$D$12+NORMSINV(RAND())*$D$11</f>
        <v>1.74983422979937</v>
      </c>
      <c r="Z441" s="16" t="n">
        <f aca="true">$D$12+NORMSINV(RAND())*$D$11</f>
        <v>-0.163645533041049</v>
      </c>
      <c r="AA441" s="16" t="n">
        <f aca="true">$D$12+NORMSINV(RAND())*$D$11</f>
        <v>3.64536413838598</v>
      </c>
    </row>
    <row r="442" customFormat="false" ht="15" hidden="false" customHeight="false" outlineLevel="0" collapsed="false">
      <c r="D442" s="16" t="n">
        <f aca="false">AVERAGE(H442:AA442)</f>
        <v>0.0528237987209248</v>
      </c>
      <c r="E442" s="16" t="n">
        <f aca="false">STDEV(H442:AA442)</f>
        <v>2.5627080900034</v>
      </c>
      <c r="F442" s="20" t="n">
        <f aca="false">IF(AND(D442-TINV(2*$D$8/100,$D$10-1)*E442/SQRT($D$10)&lt;-1,D442+TINV(2*$D$9/100,$D$10-1)*E442/SQRT($D$10)&gt;1),1,0)</f>
        <v>0</v>
      </c>
      <c r="G442" s="16"/>
      <c r="H442" s="16" t="n">
        <f aca="true">$D$12+NORMSINV(RAND())*$D$11</f>
        <v>1.41200992729259</v>
      </c>
      <c r="I442" s="16" t="n">
        <f aca="true">$D$12+NORMSINV(RAND())*$D$11</f>
        <v>1.1637218549445</v>
      </c>
      <c r="J442" s="16" t="n">
        <f aca="true">$D$12+NORMSINV(RAND())*$D$11</f>
        <v>4.03439988869892</v>
      </c>
      <c r="K442" s="16" t="n">
        <f aca="true">$D$12+NORMSINV(RAND())*$D$11</f>
        <v>2.6621654228989</v>
      </c>
      <c r="L442" s="16" t="n">
        <f aca="true">$D$12+NORMSINV(RAND())*$D$11</f>
        <v>-1.68348907070212</v>
      </c>
      <c r="M442" s="16" t="n">
        <f aca="true">$D$12+NORMSINV(RAND())*$D$11</f>
        <v>-0.597714529811862</v>
      </c>
      <c r="N442" s="16" t="n">
        <f aca="true">$D$12+NORMSINV(RAND())*$D$11</f>
        <v>-0.851226284904267</v>
      </c>
      <c r="O442" s="16" t="n">
        <f aca="true">$D$12+NORMSINV(RAND())*$D$11</f>
        <v>-1.71618945889134</v>
      </c>
      <c r="P442" s="16" t="n">
        <f aca="true">$D$12+NORMSINV(RAND())*$D$11</f>
        <v>-0.279763168526971</v>
      </c>
      <c r="Q442" s="16" t="n">
        <f aca="true">$D$12+NORMSINV(RAND())*$D$11</f>
        <v>-0.777768726292122</v>
      </c>
      <c r="R442" s="16" t="n">
        <f aca="true">$D$12+NORMSINV(RAND())*$D$11</f>
        <v>3.13849022399239</v>
      </c>
      <c r="S442" s="16" t="n">
        <f aca="true">$D$12+NORMSINV(RAND())*$D$11</f>
        <v>-0.0194883935193277</v>
      </c>
      <c r="T442" s="16" t="n">
        <f aca="true">$D$12+NORMSINV(RAND())*$D$11</f>
        <v>-0.353509068876819</v>
      </c>
      <c r="U442" s="16" t="n">
        <f aca="true">$D$12+NORMSINV(RAND())*$D$11</f>
        <v>-1.9438387824394</v>
      </c>
      <c r="V442" s="16" t="n">
        <f aca="true">$D$12+NORMSINV(RAND())*$D$11</f>
        <v>-7.49019170788468</v>
      </c>
      <c r="W442" s="16" t="n">
        <f aca="true">$D$12+NORMSINV(RAND())*$D$11</f>
        <v>1.68867232134289</v>
      </c>
      <c r="X442" s="16" t="n">
        <f aca="true">$D$12+NORMSINV(RAND())*$D$11</f>
        <v>1.76785281251432</v>
      </c>
      <c r="Y442" s="16" t="n">
        <f aca="true">$D$12+NORMSINV(RAND())*$D$11</f>
        <v>-2.80248210496905</v>
      </c>
      <c r="Z442" s="16" t="n">
        <f aca="true">$D$12+NORMSINV(RAND())*$D$11</f>
        <v>1.72762886500235</v>
      </c>
      <c r="AA442" s="16" t="n">
        <f aca="true">$D$12+NORMSINV(RAND())*$D$11</f>
        <v>1.97719595454959</v>
      </c>
    </row>
    <row r="443" customFormat="false" ht="15" hidden="false" customHeight="false" outlineLevel="0" collapsed="false">
      <c r="D443" s="16" t="n">
        <f aca="false">AVERAGE(H443:AA443)</f>
        <v>0.104503120932724</v>
      </c>
      <c r="E443" s="16" t="n">
        <f aca="false">STDEV(H443:AA443)</f>
        <v>2.35102727343106</v>
      </c>
      <c r="F443" s="20" t="n">
        <f aca="false">IF(AND(D443-TINV(2*$D$8/100,$D$10-1)*E443/SQRT($D$10)&lt;-1,D443+TINV(2*$D$9/100,$D$10-1)*E443/SQRT($D$10)&gt;1),1,0)</f>
        <v>0</v>
      </c>
      <c r="G443" s="16"/>
      <c r="H443" s="16" t="n">
        <f aca="true">$D$12+NORMSINV(RAND())*$D$11</f>
        <v>-2.37025800602116</v>
      </c>
      <c r="I443" s="16" t="n">
        <f aca="true">$D$12+NORMSINV(RAND())*$D$11</f>
        <v>-2.30317515794156</v>
      </c>
      <c r="J443" s="16" t="n">
        <f aca="true">$D$12+NORMSINV(RAND())*$D$11</f>
        <v>-0.597047437834107</v>
      </c>
      <c r="K443" s="16" t="n">
        <f aca="true">$D$12+NORMSINV(RAND())*$D$11</f>
        <v>0.501905795620523</v>
      </c>
      <c r="L443" s="16" t="n">
        <f aca="true">$D$12+NORMSINV(RAND())*$D$11</f>
        <v>-1.61234843450202</v>
      </c>
      <c r="M443" s="16" t="n">
        <f aca="true">$D$12+NORMSINV(RAND())*$D$11</f>
        <v>4.01960460411029</v>
      </c>
      <c r="N443" s="16" t="n">
        <f aca="true">$D$12+NORMSINV(RAND())*$D$11</f>
        <v>-2.26122153202942</v>
      </c>
      <c r="O443" s="16" t="n">
        <f aca="true">$D$12+NORMSINV(RAND())*$D$11</f>
        <v>3.76219288114903</v>
      </c>
      <c r="P443" s="16" t="n">
        <f aca="true">$D$12+NORMSINV(RAND())*$D$11</f>
        <v>0.101852334925598</v>
      </c>
      <c r="Q443" s="16" t="n">
        <f aca="true">$D$12+NORMSINV(RAND())*$D$11</f>
        <v>-0.333331557719719</v>
      </c>
      <c r="R443" s="16" t="n">
        <f aca="true">$D$12+NORMSINV(RAND())*$D$11</f>
        <v>0.250905091021383</v>
      </c>
      <c r="S443" s="16" t="n">
        <f aca="true">$D$12+NORMSINV(RAND())*$D$11</f>
        <v>1.97567308401653</v>
      </c>
      <c r="T443" s="16" t="n">
        <f aca="true">$D$12+NORMSINV(RAND())*$D$11</f>
        <v>-4.16999994705903</v>
      </c>
      <c r="U443" s="16" t="n">
        <f aca="true">$D$12+NORMSINV(RAND())*$D$11</f>
        <v>0.494655745229353</v>
      </c>
      <c r="V443" s="16" t="n">
        <f aca="true">$D$12+NORMSINV(RAND())*$D$11</f>
        <v>4.25398105209846</v>
      </c>
      <c r="W443" s="16" t="n">
        <f aca="true">$D$12+NORMSINV(RAND())*$D$11</f>
        <v>0.922766891356883</v>
      </c>
      <c r="X443" s="16" t="n">
        <f aca="true">$D$12+NORMSINV(RAND())*$D$11</f>
        <v>2.40180247871791</v>
      </c>
      <c r="Y443" s="16" t="n">
        <f aca="true">$D$12+NORMSINV(RAND())*$D$11</f>
        <v>1.07331681606735</v>
      </c>
      <c r="Z443" s="16" t="n">
        <f aca="true">$D$12+NORMSINV(RAND())*$D$11</f>
        <v>-1.94914063157453</v>
      </c>
      <c r="AA443" s="16" t="n">
        <f aca="true">$D$12+NORMSINV(RAND())*$D$11</f>
        <v>-2.07207165097728</v>
      </c>
    </row>
    <row r="444" customFormat="false" ht="15" hidden="false" customHeight="false" outlineLevel="0" collapsed="false">
      <c r="D444" s="16" t="n">
        <f aca="false">AVERAGE(H444:AA444)</f>
        <v>-0.38204804552906</v>
      </c>
      <c r="E444" s="16" t="n">
        <f aca="false">STDEV(H444:AA444)</f>
        <v>3.01696517858035</v>
      </c>
      <c r="F444" s="20" t="n">
        <f aca="false">IF(AND(D444-TINV(2*$D$8/100,$D$10-1)*E444/SQRT($D$10)&lt;-1,D444+TINV(2*$D$9/100,$D$10-1)*E444/SQRT($D$10)&gt;1),1,0)</f>
        <v>0</v>
      </c>
      <c r="G444" s="16"/>
      <c r="H444" s="16" t="n">
        <f aca="true">$D$12+NORMSINV(RAND())*$D$11</f>
        <v>-0.215365077217984</v>
      </c>
      <c r="I444" s="16" t="n">
        <f aca="true">$D$12+NORMSINV(RAND())*$D$11</f>
        <v>2.23450280184541</v>
      </c>
      <c r="J444" s="16" t="n">
        <f aca="true">$D$12+NORMSINV(RAND())*$D$11</f>
        <v>-3.15559450350949</v>
      </c>
      <c r="K444" s="16" t="n">
        <f aca="true">$D$12+NORMSINV(RAND())*$D$11</f>
        <v>-5.41999345230755</v>
      </c>
      <c r="L444" s="16" t="n">
        <f aca="true">$D$12+NORMSINV(RAND())*$D$11</f>
        <v>-2.06268416283352</v>
      </c>
      <c r="M444" s="16" t="n">
        <f aca="true">$D$12+NORMSINV(RAND())*$D$11</f>
        <v>0.267885548035653</v>
      </c>
      <c r="N444" s="16" t="n">
        <f aca="true">$D$12+NORMSINV(RAND())*$D$11</f>
        <v>4.06978671959019</v>
      </c>
      <c r="O444" s="16" t="n">
        <f aca="true">$D$12+NORMSINV(RAND())*$D$11</f>
        <v>-5.69164556252209</v>
      </c>
      <c r="P444" s="16" t="n">
        <f aca="true">$D$12+NORMSINV(RAND())*$D$11</f>
        <v>-1.47394694946535</v>
      </c>
      <c r="Q444" s="16" t="n">
        <f aca="true">$D$12+NORMSINV(RAND())*$D$11</f>
        <v>-0.861343619161527</v>
      </c>
      <c r="R444" s="16" t="n">
        <f aca="true">$D$12+NORMSINV(RAND())*$D$11</f>
        <v>-1.1902882771681</v>
      </c>
      <c r="S444" s="16" t="n">
        <f aca="true">$D$12+NORMSINV(RAND())*$D$11</f>
        <v>-1.57389098834258</v>
      </c>
      <c r="T444" s="16" t="n">
        <f aca="true">$D$12+NORMSINV(RAND())*$D$11</f>
        <v>-0.3196257326138</v>
      </c>
      <c r="U444" s="16" t="n">
        <f aca="true">$D$12+NORMSINV(RAND())*$D$11</f>
        <v>1.46146968625083</v>
      </c>
      <c r="V444" s="16" t="n">
        <f aca="true">$D$12+NORMSINV(RAND())*$D$11</f>
        <v>0.720326304151629</v>
      </c>
      <c r="W444" s="16" t="n">
        <f aca="true">$D$12+NORMSINV(RAND())*$D$11</f>
        <v>6.06254373234092</v>
      </c>
      <c r="X444" s="16" t="n">
        <f aca="true">$D$12+NORMSINV(RAND())*$D$11</f>
        <v>-0.97177305613989</v>
      </c>
      <c r="Y444" s="16" t="n">
        <f aca="true">$D$12+NORMSINV(RAND())*$D$11</f>
        <v>4.24734719296212</v>
      </c>
      <c r="Z444" s="16" t="n">
        <f aca="true">$D$12+NORMSINV(RAND())*$D$11</f>
        <v>-3.58659087325405</v>
      </c>
      <c r="AA444" s="16" t="n">
        <f aca="true">$D$12+NORMSINV(RAND())*$D$11</f>
        <v>-0.182080641222022</v>
      </c>
    </row>
    <row r="445" customFormat="false" ht="15" hidden="false" customHeight="false" outlineLevel="0" collapsed="false">
      <c r="D445" s="16" t="n">
        <f aca="false">AVERAGE(H445:AA445)</f>
        <v>-0.476876224012286</v>
      </c>
      <c r="E445" s="16" t="n">
        <f aca="false">STDEV(H445:AA445)</f>
        <v>2.76771113201615</v>
      </c>
      <c r="F445" s="20" t="n">
        <f aca="false">IF(AND(D445-TINV(2*$D$8/100,$D$10-1)*E445/SQRT($D$10)&lt;-1,D445+TINV(2*$D$9/100,$D$10-1)*E445/SQRT($D$10)&gt;1),1,0)</f>
        <v>0</v>
      </c>
      <c r="G445" s="16"/>
      <c r="H445" s="16" t="n">
        <f aca="true">$D$12+NORMSINV(RAND())*$D$11</f>
        <v>4.85686709142562</v>
      </c>
      <c r="I445" s="16" t="n">
        <f aca="true">$D$12+NORMSINV(RAND())*$D$11</f>
        <v>1.61739848012205</v>
      </c>
      <c r="J445" s="16" t="n">
        <f aca="true">$D$12+NORMSINV(RAND())*$D$11</f>
        <v>-4.0568297993208</v>
      </c>
      <c r="K445" s="16" t="n">
        <f aca="true">$D$12+NORMSINV(RAND())*$D$11</f>
        <v>-4.21083432100352</v>
      </c>
      <c r="L445" s="16" t="n">
        <f aca="true">$D$12+NORMSINV(RAND())*$D$11</f>
        <v>-2.56262236478949</v>
      </c>
      <c r="M445" s="16" t="n">
        <f aca="true">$D$12+NORMSINV(RAND())*$D$11</f>
        <v>2.49378538971382</v>
      </c>
      <c r="N445" s="16" t="n">
        <f aca="true">$D$12+NORMSINV(RAND())*$D$11</f>
        <v>-2.49605499113194</v>
      </c>
      <c r="O445" s="16" t="n">
        <f aca="true">$D$12+NORMSINV(RAND())*$D$11</f>
        <v>-1.89685295250015</v>
      </c>
      <c r="P445" s="16" t="n">
        <f aca="true">$D$12+NORMSINV(RAND())*$D$11</f>
        <v>3.66399156410344</v>
      </c>
      <c r="Q445" s="16" t="n">
        <f aca="true">$D$12+NORMSINV(RAND())*$D$11</f>
        <v>-0.938215288737873</v>
      </c>
      <c r="R445" s="16" t="n">
        <f aca="true">$D$12+NORMSINV(RAND())*$D$11</f>
        <v>2.86723857132822</v>
      </c>
      <c r="S445" s="16" t="n">
        <f aca="true">$D$12+NORMSINV(RAND())*$D$11</f>
        <v>0.148496153359248</v>
      </c>
      <c r="T445" s="16" t="n">
        <f aca="true">$D$12+NORMSINV(RAND())*$D$11</f>
        <v>-2.85538223913951</v>
      </c>
      <c r="U445" s="16" t="n">
        <f aca="true">$D$12+NORMSINV(RAND())*$D$11</f>
        <v>1.60247545624081</v>
      </c>
      <c r="V445" s="16" t="n">
        <f aca="true">$D$12+NORMSINV(RAND())*$D$11</f>
        <v>-0.508756365007592</v>
      </c>
      <c r="W445" s="16" t="n">
        <f aca="true">$D$12+NORMSINV(RAND())*$D$11</f>
        <v>-0.304461575397274</v>
      </c>
      <c r="X445" s="16" t="n">
        <f aca="true">$D$12+NORMSINV(RAND())*$D$11</f>
        <v>-2.87006393132147</v>
      </c>
      <c r="Y445" s="16" t="n">
        <f aca="true">$D$12+NORMSINV(RAND())*$D$11</f>
        <v>0.902511976016151</v>
      </c>
      <c r="Z445" s="16" t="n">
        <f aca="true">$D$12+NORMSINV(RAND())*$D$11</f>
        <v>-0.0496785592254667</v>
      </c>
      <c r="AA445" s="16" t="n">
        <f aca="true">$D$12+NORMSINV(RAND())*$D$11</f>
        <v>-4.94053677498</v>
      </c>
    </row>
    <row r="446" customFormat="false" ht="15" hidden="false" customHeight="false" outlineLevel="0" collapsed="false">
      <c r="D446" s="16" t="n">
        <f aca="false">AVERAGE(H446:AA446)</f>
        <v>-0.17456482182059</v>
      </c>
      <c r="E446" s="16" t="n">
        <f aca="false">STDEV(H446:AA446)</f>
        <v>3.37861874727782</v>
      </c>
      <c r="F446" s="20" t="n">
        <f aca="false">IF(AND(D446-TINV(2*$D$8/100,$D$10-1)*E446/SQRT($D$10)&lt;-1,D446+TINV(2*$D$9/100,$D$10-1)*E446/SQRT($D$10)&gt;1),1,0)</f>
        <v>0</v>
      </c>
      <c r="G446" s="16"/>
      <c r="H446" s="16" t="n">
        <f aca="true">$D$12+NORMSINV(RAND())*$D$11</f>
        <v>-1.41893475903176</v>
      </c>
      <c r="I446" s="16" t="n">
        <f aca="true">$D$12+NORMSINV(RAND())*$D$11</f>
        <v>3.02537918478474</v>
      </c>
      <c r="J446" s="16" t="n">
        <f aca="true">$D$12+NORMSINV(RAND())*$D$11</f>
        <v>-7.37531242619804</v>
      </c>
      <c r="K446" s="16" t="n">
        <f aca="true">$D$12+NORMSINV(RAND())*$D$11</f>
        <v>-2.38731944183972</v>
      </c>
      <c r="L446" s="16" t="n">
        <f aca="true">$D$12+NORMSINV(RAND())*$D$11</f>
        <v>2.37161868759913</v>
      </c>
      <c r="M446" s="16" t="n">
        <f aca="true">$D$12+NORMSINV(RAND())*$D$11</f>
        <v>2.03686735584154</v>
      </c>
      <c r="N446" s="16" t="n">
        <f aca="true">$D$12+NORMSINV(RAND())*$D$11</f>
        <v>2.41475073081374</v>
      </c>
      <c r="O446" s="16" t="n">
        <f aca="true">$D$12+NORMSINV(RAND())*$D$11</f>
        <v>-1.45915950511336</v>
      </c>
      <c r="P446" s="16" t="n">
        <f aca="true">$D$12+NORMSINV(RAND())*$D$11</f>
        <v>1.67074538731575</v>
      </c>
      <c r="Q446" s="16" t="n">
        <f aca="true">$D$12+NORMSINV(RAND())*$D$11</f>
        <v>2.55642275915213</v>
      </c>
      <c r="R446" s="16" t="n">
        <f aca="true">$D$12+NORMSINV(RAND())*$D$11</f>
        <v>-1.94987497593023</v>
      </c>
      <c r="S446" s="16" t="n">
        <f aca="true">$D$12+NORMSINV(RAND())*$D$11</f>
        <v>-0.989397763623733</v>
      </c>
      <c r="T446" s="16" t="n">
        <f aca="true">$D$12+NORMSINV(RAND())*$D$11</f>
        <v>1.25017787746738</v>
      </c>
      <c r="U446" s="16" t="n">
        <f aca="true">$D$12+NORMSINV(RAND())*$D$11</f>
        <v>0.293789257095115</v>
      </c>
      <c r="V446" s="16" t="n">
        <f aca="true">$D$12+NORMSINV(RAND())*$D$11</f>
        <v>3.81102586610772</v>
      </c>
      <c r="W446" s="16" t="n">
        <f aca="true">$D$12+NORMSINV(RAND())*$D$11</f>
        <v>-4.72584694375878</v>
      </c>
      <c r="X446" s="16" t="n">
        <f aca="true">$D$12+NORMSINV(RAND())*$D$11</f>
        <v>-6.31048116019339</v>
      </c>
      <c r="Y446" s="16" t="n">
        <f aca="true">$D$12+NORMSINV(RAND())*$D$11</f>
        <v>3.04586282240157</v>
      </c>
      <c r="Z446" s="16" t="n">
        <f aca="true">$D$12+NORMSINV(RAND())*$D$11</f>
        <v>3.96954999182354</v>
      </c>
      <c r="AA446" s="16" t="n">
        <f aca="true">$D$12+NORMSINV(RAND())*$D$11</f>
        <v>-3.32115938112515</v>
      </c>
    </row>
    <row r="447" customFormat="false" ht="15" hidden="false" customHeight="false" outlineLevel="0" collapsed="false">
      <c r="D447" s="16" t="n">
        <f aca="false">AVERAGE(H447:AA447)</f>
        <v>-0.325710011223406</v>
      </c>
      <c r="E447" s="16" t="n">
        <f aca="false">STDEV(H447:AA447)</f>
        <v>2.78239832878399</v>
      </c>
      <c r="F447" s="20" t="n">
        <f aca="false">IF(AND(D447-TINV(2*$D$8/100,$D$10-1)*E447/SQRT($D$10)&lt;-1,D447+TINV(2*$D$9/100,$D$10-1)*E447/SQRT($D$10)&gt;1),1,0)</f>
        <v>0</v>
      </c>
      <c r="G447" s="16"/>
      <c r="H447" s="16" t="n">
        <f aca="true">$D$12+NORMSINV(RAND())*$D$11</f>
        <v>-0.616872550027583</v>
      </c>
      <c r="I447" s="16" t="n">
        <f aca="true">$D$12+NORMSINV(RAND())*$D$11</f>
        <v>1.14184445380026</v>
      </c>
      <c r="J447" s="16" t="n">
        <f aca="true">$D$12+NORMSINV(RAND())*$D$11</f>
        <v>-0.910977054425726</v>
      </c>
      <c r="K447" s="16" t="n">
        <f aca="true">$D$12+NORMSINV(RAND())*$D$11</f>
        <v>1.77057345901839</v>
      </c>
      <c r="L447" s="16" t="n">
        <f aca="true">$D$12+NORMSINV(RAND())*$D$11</f>
        <v>-2.65109742343775</v>
      </c>
      <c r="M447" s="16" t="n">
        <f aca="true">$D$12+NORMSINV(RAND())*$D$11</f>
        <v>3.51116523291421</v>
      </c>
      <c r="N447" s="16" t="n">
        <f aca="true">$D$12+NORMSINV(RAND())*$D$11</f>
        <v>-6.31392857769714</v>
      </c>
      <c r="O447" s="16" t="n">
        <f aca="true">$D$12+NORMSINV(RAND())*$D$11</f>
        <v>1.38089000813827</v>
      </c>
      <c r="P447" s="16" t="n">
        <f aca="true">$D$12+NORMSINV(RAND())*$D$11</f>
        <v>2.16639697523631</v>
      </c>
      <c r="Q447" s="16" t="n">
        <f aca="true">$D$12+NORMSINV(RAND())*$D$11</f>
        <v>6.10019386193712</v>
      </c>
      <c r="R447" s="16" t="n">
        <f aca="true">$D$12+NORMSINV(RAND())*$D$11</f>
        <v>-0.276991388816795</v>
      </c>
      <c r="S447" s="16" t="n">
        <f aca="true">$D$12+NORMSINV(RAND())*$D$11</f>
        <v>-0.236813835204137</v>
      </c>
      <c r="T447" s="16" t="n">
        <f aca="true">$D$12+NORMSINV(RAND())*$D$11</f>
        <v>-2.95898890066768</v>
      </c>
      <c r="U447" s="16" t="n">
        <f aca="true">$D$12+NORMSINV(RAND())*$D$11</f>
        <v>-3.39988067242801</v>
      </c>
      <c r="V447" s="16" t="n">
        <f aca="true">$D$12+NORMSINV(RAND())*$D$11</f>
        <v>-0.960066638594625</v>
      </c>
      <c r="W447" s="16" t="n">
        <f aca="true">$D$12+NORMSINV(RAND())*$D$11</f>
        <v>-3.62672615864707</v>
      </c>
      <c r="X447" s="16" t="n">
        <f aca="true">$D$12+NORMSINV(RAND())*$D$11</f>
        <v>-1.18311316090337</v>
      </c>
      <c r="Y447" s="16" t="n">
        <f aca="true">$D$12+NORMSINV(RAND())*$D$11</f>
        <v>1.45227393625953</v>
      </c>
      <c r="Z447" s="16" t="n">
        <f aca="true">$D$12+NORMSINV(RAND())*$D$11</f>
        <v>0.571860892133363</v>
      </c>
      <c r="AA447" s="16" t="n">
        <f aca="true">$D$12+NORMSINV(RAND())*$D$11</f>
        <v>-1.47394268305571</v>
      </c>
    </row>
    <row r="448" customFormat="false" ht="15" hidden="false" customHeight="false" outlineLevel="0" collapsed="false">
      <c r="D448" s="16" t="n">
        <f aca="false">AVERAGE(H448:AA448)</f>
        <v>0.388332235769334</v>
      </c>
      <c r="E448" s="16" t="n">
        <f aca="false">STDEV(H448:AA448)</f>
        <v>2.74776892713357</v>
      </c>
      <c r="F448" s="20" t="n">
        <f aca="false">IF(AND(D448-TINV(2*$D$8/100,$D$10-1)*E448/SQRT($D$10)&lt;-1,D448+TINV(2*$D$9/100,$D$10-1)*E448/SQRT($D$10)&gt;1),1,0)</f>
        <v>0</v>
      </c>
      <c r="G448" s="16"/>
      <c r="H448" s="16" t="n">
        <f aca="true">$D$12+NORMSINV(RAND())*$D$11</f>
        <v>0.287231794642102</v>
      </c>
      <c r="I448" s="16" t="n">
        <f aca="true">$D$12+NORMSINV(RAND())*$D$11</f>
        <v>2.83444501699225</v>
      </c>
      <c r="J448" s="16" t="n">
        <f aca="true">$D$12+NORMSINV(RAND())*$D$11</f>
        <v>1.52394406429403</v>
      </c>
      <c r="K448" s="16" t="n">
        <f aca="true">$D$12+NORMSINV(RAND())*$D$11</f>
        <v>-1.7941322598603</v>
      </c>
      <c r="L448" s="16" t="n">
        <f aca="true">$D$12+NORMSINV(RAND())*$D$11</f>
        <v>0.874623623311878</v>
      </c>
      <c r="M448" s="16" t="n">
        <f aca="true">$D$12+NORMSINV(RAND())*$D$11</f>
        <v>-2.49152291402387</v>
      </c>
      <c r="N448" s="16" t="n">
        <f aca="true">$D$12+NORMSINV(RAND())*$D$11</f>
        <v>-0.575740992806723</v>
      </c>
      <c r="O448" s="16" t="n">
        <f aca="true">$D$12+NORMSINV(RAND())*$D$11</f>
        <v>1.68286122328392</v>
      </c>
      <c r="P448" s="16" t="n">
        <f aca="true">$D$12+NORMSINV(RAND())*$D$11</f>
        <v>1.73351550484217</v>
      </c>
      <c r="Q448" s="16" t="n">
        <f aca="true">$D$12+NORMSINV(RAND())*$D$11</f>
        <v>-0.755304181905536</v>
      </c>
      <c r="R448" s="16" t="n">
        <f aca="true">$D$12+NORMSINV(RAND())*$D$11</f>
        <v>-3.37621931870467</v>
      </c>
      <c r="S448" s="16" t="n">
        <f aca="true">$D$12+NORMSINV(RAND())*$D$11</f>
        <v>-7.12623506676851</v>
      </c>
      <c r="T448" s="16" t="n">
        <f aca="true">$D$12+NORMSINV(RAND())*$D$11</f>
        <v>3.78295307725371</v>
      </c>
      <c r="U448" s="16" t="n">
        <f aca="true">$D$12+NORMSINV(RAND())*$D$11</f>
        <v>0.636700283525833</v>
      </c>
      <c r="V448" s="16" t="n">
        <f aca="true">$D$12+NORMSINV(RAND())*$D$11</f>
        <v>3.87676310058003</v>
      </c>
      <c r="W448" s="16" t="n">
        <f aca="true">$D$12+NORMSINV(RAND())*$D$11</f>
        <v>-1.45869749845649</v>
      </c>
      <c r="X448" s="16" t="n">
        <f aca="true">$D$12+NORMSINV(RAND())*$D$11</f>
        <v>3.67430310967963</v>
      </c>
      <c r="Y448" s="16" t="n">
        <f aca="true">$D$12+NORMSINV(RAND())*$D$11</f>
        <v>0.405536394863554</v>
      </c>
      <c r="Z448" s="16" t="n">
        <f aca="true">$D$12+NORMSINV(RAND())*$D$11</f>
        <v>0.740341452356125</v>
      </c>
      <c r="AA448" s="16" t="n">
        <f aca="true">$D$12+NORMSINV(RAND())*$D$11</f>
        <v>3.29127830228756</v>
      </c>
    </row>
    <row r="449" customFormat="false" ht="15" hidden="false" customHeight="false" outlineLevel="0" collapsed="false">
      <c r="D449" s="16" t="n">
        <f aca="false">AVERAGE(H449:AA449)</f>
        <v>-0.380741477197304</v>
      </c>
      <c r="E449" s="16" t="n">
        <f aca="false">STDEV(H449:AA449)</f>
        <v>2.22868636384601</v>
      </c>
      <c r="F449" s="20" t="n">
        <f aca="false">IF(AND(D449-TINV(2*$D$8/100,$D$10-1)*E449/SQRT($D$10)&lt;-1,D449+TINV(2*$D$9/100,$D$10-1)*E449/SQRT($D$10)&gt;1),1,0)</f>
        <v>0</v>
      </c>
      <c r="G449" s="16"/>
      <c r="H449" s="16" t="n">
        <f aca="true">$D$12+NORMSINV(RAND())*$D$11</f>
        <v>1.31939098725416</v>
      </c>
      <c r="I449" s="16" t="n">
        <f aca="true">$D$12+NORMSINV(RAND())*$D$11</f>
        <v>-1.72108151911312</v>
      </c>
      <c r="J449" s="16" t="n">
        <f aca="true">$D$12+NORMSINV(RAND())*$D$11</f>
        <v>-2.04662578377806</v>
      </c>
      <c r="K449" s="16" t="n">
        <f aca="true">$D$12+NORMSINV(RAND())*$D$11</f>
        <v>0.602371294966126</v>
      </c>
      <c r="L449" s="16" t="n">
        <f aca="true">$D$12+NORMSINV(RAND())*$D$11</f>
        <v>0.966560356684484</v>
      </c>
      <c r="M449" s="16" t="n">
        <f aca="true">$D$12+NORMSINV(RAND())*$D$11</f>
        <v>-1.74360474390389</v>
      </c>
      <c r="N449" s="16" t="n">
        <f aca="true">$D$12+NORMSINV(RAND())*$D$11</f>
        <v>-6.18177903992597</v>
      </c>
      <c r="O449" s="16" t="n">
        <f aca="true">$D$12+NORMSINV(RAND())*$D$11</f>
        <v>0.653964022814298</v>
      </c>
      <c r="P449" s="16" t="n">
        <f aca="true">$D$12+NORMSINV(RAND())*$D$11</f>
        <v>-0.365670755881059</v>
      </c>
      <c r="Q449" s="16" t="n">
        <f aca="true">$D$12+NORMSINV(RAND())*$D$11</f>
        <v>-0.43829108065561</v>
      </c>
      <c r="R449" s="16" t="n">
        <f aca="true">$D$12+NORMSINV(RAND())*$D$11</f>
        <v>-3.04136111601783</v>
      </c>
      <c r="S449" s="16" t="n">
        <f aca="true">$D$12+NORMSINV(RAND())*$D$11</f>
        <v>4.30213300107209</v>
      </c>
      <c r="T449" s="16" t="n">
        <f aca="true">$D$12+NORMSINV(RAND())*$D$11</f>
        <v>1.30231660522616</v>
      </c>
      <c r="U449" s="16" t="n">
        <f aca="true">$D$12+NORMSINV(RAND())*$D$11</f>
        <v>0.920746640858904</v>
      </c>
      <c r="V449" s="16" t="n">
        <f aca="true">$D$12+NORMSINV(RAND())*$D$11</f>
        <v>-2.49222651780092</v>
      </c>
      <c r="W449" s="16" t="n">
        <f aca="true">$D$12+NORMSINV(RAND())*$D$11</f>
        <v>1.76723598631875</v>
      </c>
      <c r="X449" s="16" t="n">
        <f aca="true">$D$12+NORMSINV(RAND())*$D$11</f>
        <v>-1.32126547489101</v>
      </c>
      <c r="Y449" s="16" t="n">
        <f aca="true">$D$12+NORMSINV(RAND())*$D$11</f>
        <v>1.26286512107739</v>
      </c>
      <c r="Z449" s="16" t="n">
        <f aca="true">$D$12+NORMSINV(RAND())*$D$11</f>
        <v>0.0858978924563721</v>
      </c>
      <c r="AA449" s="16" t="n">
        <f aca="true">$D$12+NORMSINV(RAND())*$D$11</f>
        <v>-1.44640542070734</v>
      </c>
    </row>
    <row r="450" customFormat="false" ht="15" hidden="false" customHeight="false" outlineLevel="0" collapsed="false">
      <c r="D450" s="16" t="n">
        <f aca="false">AVERAGE(H450:AA450)</f>
        <v>-0.0639315372240999</v>
      </c>
      <c r="E450" s="16" t="n">
        <f aca="false">STDEV(H450:AA450)</f>
        <v>2.98421314649216</v>
      </c>
      <c r="F450" s="20" t="n">
        <f aca="false">IF(AND(D450-TINV(2*$D$8/100,$D$10-1)*E450/SQRT($D$10)&lt;-1,D450+TINV(2*$D$9/100,$D$10-1)*E450/SQRT($D$10)&gt;1),1,0)</f>
        <v>0</v>
      </c>
      <c r="G450" s="16"/>
      <c r="H450" s="16" t="n">
        <f aca="true">$D$12+NORMSINV(RAND())*$D$11</f>
        <v>-2.126223816619</v>
      </c>
      <c r="I450" s="16" t="n">
        <f aca="true">$D$12+NORMSINV(RAND())*$D$11</f>
        <v>4.35497671053935</v>
      </c>
      <c r="J450" s="16" t="n">
        <f aca="true">$D$12+NORMSINV(RAND())*$D$11</f>
        <v>2.92238665467282</v>
      </c>
      <c r="K450" s="16" t="n">
        <f aca="true">$D$12+NORMSINV(RAND())*$D$11</f>
        <v>-1.00491182685124</v>
      </c>
      <c r="L450" s="16" t="n">
        <f aca="true">$D$12+NORMSINV(RAND())*$D$11</f>
        <v>3.40129699529521</v>
      </c>
      <c r="M450" s="16" t="n">
        <f aca="true">$D$12+NORMSINV(RAND())*$D$11</f>
        <v>3.85735333899796</v>
      </c>
      <c r="N450" s="16" t="n">
        <f aca="true">$D$12+NORMSINV(RAND())*$D$11</f>
        <v>1.82364084997813</v>
      </c>
      <c r="O450" s="16" t="n">
        <f aca="true">$D$12+NORMSINV(RAND())*$D$11</f>
        <v>3.313691222209</v>
      </c>
      <c r="P450" s="16" t="n">
        <f aca="true">$D$12+NORMSINV(RAND())*$D$11</f>
        <v>1.09870739235453</v>
      </c>
      <c r="Q450" s="16" t="n">
        <f aca="true">$D$12+NORMSINV(RAND())*$D$11</f>
        <v>-1.6922306536876</v>
      </c>
      <c r="R450" s="16" t="n">
        <f aca="true">$D$12+NORMSINV(RAND())*$D$11</f>
        <v>-3.68002363316228</v>
      </c>
      <c r="S450" s="16" t="n">
        <f aca="true">$D$12+NORMSINV(RAND())*$D$11</f>
        <v>-4.56770238203839</v>
      </c>
      <c r="T450" s="16" t="n">
        <f aca="true">$D$12+NORMSINV(RAND())*$D$11</f>
        <v>-2.44341824622541</v>
      </c>
      <c r="U450" s="16" t="n">
        <f aca="true">$D$12+NORMSINV(RAND())*$D$11</f>
        <v>-3.26355211796951</v>
      </c>
      <c r="V450" s="16" t="n">
        <f aca="true">$D$12+NORMSINV(RAND())*$D$11</f>
        <v>-3.50804459476878</v>
      </c>
      <c r="W450" s="16" t="n">
        <f aca="true">$D$12+NORMSINV(RAND())*$D$11</f>
        <v>0.482143738763297</v>
      </c>
      <c r="X450" s="16" t="n">
        <f aca="true">$D$12+NORMSINV(RAND())*$D$11</f>
        <v>2.61163622016488</v>
      </c>
      <c r="Y450" s="16" t="n">
        <f aca="true">$D$12+NORMSINV(RAND())*$D$11</f>
        <v>-1.26631968881371</v>
      </c>
      <c r="Z450" s="16" t="n">
        <f aca="true">$D$12+NORMSINV(RAND())*$D$11</f>
        <v>2.21786937681515</v>
      </c>
      <c r="AA450" s="16" t="n">
        <f aca="true">$D$12+NORMSINV(RAND())*$D$11</f>
        <v>-3.80990628413641</v>
      </c>
    </row>
    <row r="451" customFormat="false" ht="15" hidden="false" customHeight="false" outlineLevel="0" collapsed="false">
      <c r="D451" s="16" t="n">
        <f aca="false">AVERAGE(H451:AA451)</f>
        <v>-0.0593013067460579</v>
      </c>
      <c r="E451" s="16" t="n">
        <f aca="false">STDEV(H451:AA451)</f>
        <v>2.26635736198479</v>
      </c>
      <c r="F451" s="20" t="n">
        <f aca="false">IF(AND(D451-TINV(2*$D$8/100,$D$10-1)*E451/SQRT($D$10)&lt;-1,D451+TINV(2*$D$9/100,$D$10-1)*E451/SQRT($D$10)&gt;1),1,0)</f>
        <v>0</v>
      </c>
      <c r="G451" s="16"/>
      <c r="H451" s="16" t="n">
        <f aca="true">$D$12+NORMSINV(RAND())*$D$11</f>
        <v>0.15472001040672</v>
      </c>
      <c r="I451" s="16" t="n">
        <f aca="true">$D$12+NORMSINV(RAND())*$D$11</f>
        <v>-0.201843800837576</v>
      </c>
      <c r="J451" s="16" t="n">
        <f aca="true">$D$12+NORMSINV(RAND())*$D$11</f>
        <v>4.25680999991788</v>
      </c>
      <c r="K451" s="16" t="n">
        <f aca="true">$D$12+NORMSINV(RAND())*$D$11</f>
        <v>-1.09135549508881</v>
      </c>
      <c r="L451" s="16" t="n">
        <f aca="true">$D$12+NORMSINV(RAND())*$D$11</f>
        <v>2.07983482632064</v>
      </c>
      <c r="M451" s="16" t="n">
        <f aca="true">$D$12+NORMSINV(RAND())*$D$11</f>
        <v>3.96013959179738</v>
      </c>
      <c r="N451" s="16" t="n">
        <f aca="true">$D$12+NORMSINV(RAND())*$D$11</f>
        <v>3.24476112839503</v>
      </c>
      <c r="O451" s="16" t="n">
        <f aca="true">$D$12+NORMSINV(RAND())*$D$11</f>
        <v>0.561647283309248</v>
      </c>
      <c r="P451" s="16" t="n">
        <f aca="true">$D$12+NORMSINV(RAND())*$D$11</f>
        <v>0.654530582812016</v>
      </c>
      <c r="Q451" s="16" t="n">
        <f aca="true">$D$12+NORMSINV(RAND())*$D$11</f>
        <v>0.257365297386701</v>
      </c>
      <c r="R451" s="16" t="n">
        <f aca="true">$D$12+NORMSINV(RAND())*$D$11</f>
        <v>-3.70407697404414</v>
      </c>
      <c r="S451" s="16" t="n">
        <f aca="true">$D$12+NORMSINV(RAND())*$D$11</f>
        <v>-1.17136510662892</v>
      </c>
      <c r="T451" s="16" t="n">
        <f aca="true">$D$12+NORMSINV(RAND())*$D$11</f>
        <v>-0.0799531512336224</v>
      </c>
      <c r="U451" s="16" t="n">
        <f aca="true">$D$12+NORMSINV(RAND())*$D$11</f>
        <v>-1.10460184733659</v>
      </c>
      <c r="V451" s="16" t="n">
        <f aca="true">$D$12+NORMSINV(RAND())*$D$11</f>
        <v>-4.57488469680268</v>
      </c>
      <c r="W451" s="16" t="n">
        <f aca="true">$D$12+NORMSINV(RAND())*$D$11</f>
        <v>-1.46990824646807</v>
      </c>
      <c r="X451" s="16" t="n">
        <f aca="true">$D$12+NORMSINV(RAND())*$D$11</f>
        <v>0.448344998708071</v>
      </c>
      <c r="Y451" s="16" t="n">
        <f aca="true">$D$12+NORMSINV(RAND())*$D$11</f>
        <v>-2.53539145683495</v>
      </c>
      <c r="Z451" s="16" t="n">
        <f aca="true">$D$12+NORMSINV(RAND())*$D$11</f>
        <v>0.0749564679411368</v>
      </c>
      <c r="AA451" s="16" t="n">
        <f aca="true">$D$12+NORMSINV(RAND())*$D$11</f>
        <v>-0.945755546640624</v>
      </c>
    </row>
    <row r="452" customFormat="false" ht="15" hidden="false" customHeight="false" outlineLevel="0" collapsed="false">
      <c r="D452" s="16" t="n">
        <f aca="false">AVERAGE(H452:AA452)</f>
        <v>0.109656849528629</v>
      </c>
      <c r="E452" s="16" t="n">
        <f aca="false">STDEV(H452:AA452)</f>
        <v>1.92824437839219</v>
      </c>
      <c r="F452" s="20" t="n">
        <f aca="false">IF(AND(D452-TINV(2*$D$8/100,$D$10-1)*E452/SQRT($D$10)&lt;-1,D452+TINV(2*$D$9/100,$D$10-1)*E452/SQRT($D$10)&gt;1),1,0)</f>
        <v>0</v>
      </c>
      <c r="G452" s="16"/>
      <c r="H452" s="16" t="n">
        <f aca="true">$D$12+NORMSINV(RAND())*$D$11</f>
        <v>-0.175257176127876</v>
      </c>
      <c r="I452" s="16" t="n">
        <f aca="true">$D$12+NORMSINV(RAND())*$D$11</f>
        <v>-1.19625185309845</v>
      </c>
      <c r="J452" s="16" t="n">
        <f aca="true">$D$12+NORMSINV(RAND())*$D$11</f>
        <v>1.10831178654086</v>
      </c>
      <c r="K452" s="16" t="n">
        <f aca="true">$D$12+NORMSINV(RAND())*$D$11</f>
        <v>2.60018632872486</v>
      </c>
      <c r="L452" s="16" t="n">
        <f aca="true">$D$12+NORMSINV(RAND())*$D$11</f>
        <v>1.78977335673557</v>
      </c>
      <c r="M452" s="16" t="n">
        <f aca="true">$D$12+NORMSINV(RAND())*$D$11</f>
        <v>0.57225897694844</v>
      </c>
      <c r="N452" s="16" t="n">
        <f aca="true">$D$12+NORMSINV(RAND())*$D$11</f>
        <v>0.143850104096333</v>
      </c>
      <c r="O452" s="16" t="n">
        <f aca="true">$D$12+NORMSINV(RAND())*$D$11</f>
        <v>-0.524765474355972</v>
      </c>
      <c r="P452" s="16" t="n">
        <f aca="true">$D$12+NORMSINV(RAND())*$D$11</f>
        <v>-2.52445004399644</v>
      </c>
      <c r="Q452" s="16" t="n">
        <f aca="true">$D$12+NORMSINV(RAND())*$D$11</f>
        <v>-1.2554929547489</v>
      </c>
      <c r="R452" s="16" t="n">
        <f aca="true">$D$12+NORMSINV(RAND())*$D$11</f>
        <v>0.459518285301095</v>
      </c>
      <c r="S452" s="16" t="n">
        <f aca="true">$D$12+NORMSINV(RAND())*$D$11</f>
        <v>1.1940455085656</v>
      </c>
      <c r="T452" s="16" t="n">
        <f aca="true">$D$12+NORMSINV(RAND())*$D$11</f>
        <v>2.88191419138905</v>
      </c>
      <c r="U452" s="16" t="n">
        <f aca="true">$D$12+NORMSINV(RAND())*$D$11</f>
        <v>0.701250439139637</v>
      </c>
      <c r="V452" s="16" t="n">
        <f aca="true">$D$12+NORMSINV(RAND())*$D$11</f>
        <v>-0.71874482810654</v>
      </c>
      <c r="W452" s="16" t="n">
        <f aca="true">$D$12+NORMSINV(RAND())*$D$11</f>
        <v>3.4427647407966</v>
      </c>
      <c r="X452" s="16" t="n">
        <f aca="true">$D$12+NORMSINV(RAND())*$D$11</f>
        <v>-2.21797476566009</v>
      </c>
      <c r="Y452" s="16" t="n">
        <f aca="true">$D$12+NORMSINV(RAND())*$D$11</f>
        <v>1.44813607112981</v>
      </c>
      <c r="Z452" s="16" t="n">
        <f aca="true">$D$12+NORMSINV(RAND())*$D$11</f>
        <v>-1.26550715483919</v>
      </c>
      <c r="AA452" s="16" t="n">
        <f aca="true">$D$12+NORMSINV(RAND())*$D$11</f>
        <v>-4.27042854786183</v>
      </c>
    </row>
    <row r="453" customFormat="false" ht="15" hidden="false" customHeight="false" outlineLevel="0" collapsed="false">
      <c r="D453" s="16" t="n">
        <f aca="false">AVERAGE(H453:AA453)</f>
        <v>0.0265065014816426</v>
      </c>
      <c r="E453" s="16" t="n">
        <f aca="false">STDEV(H453:AA453)</f>
        <v>1.87086351998345</v>
      </c>
      <c r="F453" s="20" t="n">
        <f aca="false">IF(AND(D453-TINV(2*$D$8/100,$D$10-1)*E453/SQRT($D$10)&lt;-1,D453+TINV(2*$D$9/100,$D$10-1)*E453/SQRT($D$10)&gt;1),1,0)</f>
        <v>0</v>
      </c>
      <c r="G453" s="16"/>
      <c r="H453" s="16" t="n">
        <f aca="true">$D$12+NORMSINV(RAND())*$D$11</f>
        <v>-0.986782106306993</v>
      </c>
      <c r="I453" s="16" t="n">
        <f aca="true">$D$12+NORMSINV(RAND())*$D$11</f>
        <v>2.9007457249751</v>
      </c>
      <c r="J453" s="16" t="n">
        <f aca="true">$D$12+NORMSINV(RAND())*$D$11</f>
        <v>-3.21044047334858</v>
      </c>
      <c r="K453" s="16" t="n">
        <f aca="true">$D$12+NORMSINV(RAND())*$D$11</f>
        <v>-2.37636506378192</v>
      </c>
      <c r="L453" s="16" t="n">
        <f aca="true">$D$12+NORMSINV(RAND())*$D$11</f>
        <v>1.43325732887959</v>
      </c>
      <c r="M453" s="16" t="n">
        <f aca="true">$D$12+NORMSINV(RAND())*$D$11</f>
        <v>1.30723474734575</v>
      </c>
      <c r="N453" s="16" t="n">
        <f aca="true">$D$12+NORMSINV(RAND())*$D$11</f>
        <v>-1.19330201411617</v>
      </c>
      <c r="O453" s="16" t="n">
        <f aca="true">$D$12+NORMSINV(RAND())*$D$11</f>
        <v>2.7495920113273</v>
      </c>
      <c r="P453" s="16" t="n">
        <f aca="true">$D$12+NORMSINV(RAND())*$D$11</f>
        <v>-0.809113228177192</v>
      </c>
      <c r="Q453" s="16" t="n">
        <f aca="true">$D$12+NORMSINV(RAND())*$D$11</f>
        <v>-0.0674901541828913</v>
      </c>
      <c r="R453" s="16" t="n">
        <f aca="true">$D$12+NORMSINV(RAND())*$D$11</f>
        <v>-1.09426967156183</v>
      </c>
      <c r="S453" s="16" t="n">
        <f aca="true">$D$12+NORMSINV(RAND())*$D$11</f>
        <v>-2.45841890560063</v>
      </c>
      <c r="T453" s="16" t="n">
        <f aca="true">$D$12+NORMSINV(RAND())*$D$11</f>
        <v>1.30577893939273</v>
      </c>
      <c r="U453" s="16" t="n">
        <f aca="true">$D$12+NORMSINV(RAND())*$D$11</f>
        <v>1.00993882938695</v>
      </c>
      <c r="V453" s="16" t="n">
        <f aca="true">$D$12+NORMSINV(RAND())*$D$11</f>
        <v>-0.672999616604505</v>
      </c>
      <c r="W453" s="16" t="n">
        <f aca="true">$D$12+NORMSINV(RAND())*$D$11</f>
        <v>2.40020454864872</v>
      </c>
      <c r="X453" s="16" t="n">
        <f aca="true">$D$12+NORMSINV(RAND())*$D$11</f>
        <v>-2.14970670933772</v>
      </c>
      <c r="Y453" s="16" t="n">
        <f aca="true">$D$12+NORMSINV(RAND())*$D$11</f>
        <v>1.56751301674857</v>
      </c>
      <c r="Z453" s="16" t="n">
        <f aca="true">$D$12+NORMSINV(RAND())*$D$11</f>
        <v>1.87382385770154</v>
      </c>
      <c r="AA453" s="16" t="n">
        <f aca="true">$D$12+NORMSINV(RAND())*$D$11</f>
        <v>-0.999071031754955</v>
      </c>
    </row>
    <row r="454" customFormat="false" ht="15" hidden="false" customHeight="false" outlineLevel="0" collapsed="false">
      <c r="D454" s="16" t="n">
        <f aca="false">AVERAGE(H454:AA454)</f>
        <v>0.598797200093153</v>
      </c>
      <c r="E454" s="16" t="n">
        <f aca="false">STDEV(H454:AA454)</f>
        <v>2.48051105366049</v>
      </c>
      <c r="F454" s="20" t="n">
        <f aca="false">IF(AND(D454-TINV(2*$D$8/100,$D$10-1)*E454/SQRT($D$10)&lt;-1,D454+TINV(2*$D$9/100,$D$10-1)*E454/SQRT($D$10)&gt;1),1,0)</f>
        <v>0</v>
      </c>
      <c r="G454" s="16"/>
      <c r="H454" s="16" t="n">
        <f aca="true">$D$12+NORMSINV(RAND())*$D$11</f>
        <v>-1.82634872013968</v>
      </c>
      <c r="I454" s="16" t="n">
        <f aca="true">$D$12+NORMSINV(RAND())*$D$11</f>
        <v>-2.42674776042996</v>
      </c>
      <c r="J454" s="16" t="n">
        <f aca="true">$D$12+NORMSINV(RAND())*$D$11</f>
        <v>-0.294182066093779</v>
      </c>
      <c r="K454" s="16" t="n">
        <f aca="true">$D$12+NORMSINV(RAND())*$D$11</f>
        <v>5.51397014153552</v>
      </c>
      <c r="L454" s="16" t="n">
        <f aca="true">$D$12+NORMSINV(RAND())*$D$11</f>
        <v>5.6005703241565</v>
      </c>
      <c r="M454" s="16" t="n">
        <f aca="true">$D$12+NORMSINV(RAND())*$D$11</f>
        <v>-0.962804450622719</v>
      </c>
      <c r="N454" s="16" t="n">
        <f aca="true">$D$12+NORMSINV(RAND())*$D$11</f>
        <v>1.33867431427647</v>
      </c>
      <c r="O454" s="16" t="n">
        <f aca="true">$D$12+NORMSINV(RAND())*$D$11</f>
        <v>-0.690107172002295</v>
      </c>
      <c r="P454" s="16" t="n">
        <f aca="true">$D$12+NORMSINV(RAND())*$D$11</f>
        <v>-1.8539169517009</v>
      </c>
      <c r="Q454" s="16" t="n">
        <f aca="true">$D$12+NORMSINV(RAND())*$D$11</f>
        <v>2.36472369285807</v>
      </c>
      <c r="R454" s="16" t="n">
        <f aca="true">$D$12+NORMSINV(RAND())*$D$11</f>
        <v>1.82294489918341</v>
      </c>
      <c r="S454" s="16" t="n">
        <f aca="true">$D$12+NORMSINV(RAND())*$D$11</f>
        <v>-0.697088119156042</v>
      </c>
      <c r="T454" s="16" t="n">
        <f aca="true">$D$12+NORMSINV(RAND())*$D$11</f>
        <v>-3.61127968465882</v>
      </c>
      <c r="U454" s="16" t="n">
        <f aca="true">$D$12+NORMSINV(RAND())*$D$11</f>
        <v>0.55178705596913</v>
      </c>
      <c r="V454" s="16" t="n">
        <f aca="true">$D$12+NORMSINV(RAND())*$D$11</f>
        <v>2.26288097870554</v>
      </c>
      <c r="W454" s="16" t="n">
        <f aca="true">$D$12+NORMSINV(RAND())*$D$11</f>
        <v>0.940340093203938</v>
      </c>
      <c r="X454" s="16" t="n">
        <f aca="true">$D$12+NORMSINV(RAND())*$D$11</f>
        <v>-1.06894902990209</v>
      </c>
      <c r="Y454" s="16" t="n">
        <f aca="true">$D$12+NORMSINV(RAND())*$D$11</f>
        <v>3.89293900951578</v>
      </c>
      <c r="Z454" s="16" t="n">
        <f aca="true">$D$12+NORMSINV(RAND())*$D$11</f>
        <v>-0.0273879014920908</v>
      </c>
      <c r="AA454" s="16" t="n">
        <f aca="true">$D$12+NORMSINV(RAND())*$D$11</f>
        <v>1.14592534865709</v>
      </c>
    </row>
    <row r="455" customFormat="false" ht="15" hidden="false" customHeight="false" outlineLevel="0" collapsed="false">
      <c r="D455" s="16" t="n">
        <f aca="false">AVERAGE(H455:AA455)</f>
        <v>-1.46061734539198</v>
      </c>
      <c r="E455" s="16" t="n">
        <f aca="false">STDEV(H455:AA455)</f>
        <v>2.8006687182008</v>
      </c>
      <c r="F455" s="20" t="n">
        <f aca="false">IF(AND(D455-TINV(2*$D$8/100,$D$10-1)*E455/SQRT($D$10)&lt;-1,D455+TINV(2*$D$9/100,$D$10-1)*E455/SQRT($D$10)&gt;1),1,0)</f>
        <v>0</v>
      </c>
      <c r="G455" s="16"/>
      <c r="H455" s="16" t="n">
        <f aca="true">$D$12+NORMSINV(RAND())*$D$11</f>
        <v>-0.268690404354611</v>
      </c>
      <c r="I455" s="16" t="n">
        <f aca="true">$D$12+NORMSINV(RAND())*$D$11</f>
        <v>0.492393554657861</v>
      </c>
      <c r="J455" s="16" t="n">
        <f aca="true">$D$12+NORMSINV(RAND())*$D$11</f>
        <v>2.20484096105397</v>
      </c>
      <c r="K455" s="16" t="n">
        <f aca="true">$D$12+NORMSINV(RAND())*$D$11</f>
        <v>2.51459230127596</v>
      </c>
      <c r="L455" s="16" t="n">
        <f aca="true">$D$12+NORMSINV(RAND())*$D$11</f>
        <v>-1.36942365006079</v>
      </c>
      <c r="M455" s="16" t="n">
        <f aca="true">$D$12+NORMSINV(RAND())*$D$11</f>
        <v>-3.00448463643963</v>
      </c>
      <c r="N455" s="16" t="n">
        <f aca="true">$D$12+NORMSINV(RAND())*$D$11</f>
        <v>-2.57653189462843</v>
      </c>
      <c r="O455" s="16" t="n">
        <f aca="true">$D$12+NORMSINV(RAND())*$D$11</f>
        <v>-1.74113833471775</v>
      </c>
      <c r="P455" s="16" t="n">
        <f aca="true">$D$12+NORMSINV(RAND())*$D$11</f>
        <v>-7.46497851292209</v>
      </c>
      <c r="Q455" s="16" t="n">
        <f aca="true">$D$12+NORMSINV(RAND())*$D$11</f>
        <v>0.802049533875394</v>
      </c>
      <c r="R455" s="16" t="n">
        <f aca="true">$D$12+NORMSINV(RAND())*$D$11</f>
        <v>0.0539570438029347</v>
      </c>
      <c r="S455" s="16" t="n">
        <f aca="true">$D$12+NORMSINV(RAND())*$D$11</f>
        <v>-1.88340633151286</v>
      </c>
      <c r="T455" s="16" t="n">
        <f aca="true">$D$12+NORMSINV(RAND())*$D$11</f>
        <v>0.465227190370055</v>
      </c>
      <c r="U455" s="16" t="n">
        <f aca="true">$D$12+NORMSINV(RAND())*$D$11</f>
        <v>-5.43674362225145</v>
      </c>
      <c r="V455" s="16" t="n">
        <f aca="true">$D$12+NORMSINV(RAND())*$D$11</f>
        <v>1.47292705857943</v>
      </c>
      <c r="W455" s="16" t="n">
        <f aca="true">$D$12+NORMSINV(RAND())*$D$11</f>
        <v>-4.38246198022694</v>
      </c>
      <c r="X455" s="16" t="n">
        <f aca="true">$D$12+NORMSINV(RAND())*$D$11</f>
        <v>-3.10730749334368</v>
      </c>
      <c r="Y455" s="16" t="n">
        <f aca="true">$D$12+NORMSINV(RAND())*$D$11</f>
        <v>-4.7605939172084</v>
      </c>
      <c r="Z455" s="16" t="n">
        <f aca="true">$D$12+NORMSINV(RAND())*$D$11</f>
        <v>-3.39448357068835</v>
      </c>
      <c r="AA455" s="16" t="n">
        <f aca="true">$D$12+NORMSINV(RAND())*$D$11</f>
        <v>2.17190979689981</v>
      </c>
    </row>
    <row r="456" customFormat="false" ht="15" hidden="false" customHeight="false" outlineLevel="0" collapsed="false">
      <c r="D456" s="16" t="n">
        <f aca="false">AVERAGE(H456:AA456)</f>
        <v>-0.287873549776136</v>
      </c>
      <c r="E456" s="16" t="n">
        <f aca="false">STDEV(H456:AA456)</f>
        <v>2.98975828468679</v>
      </c>
      <c r="F456" s="20" t="n">
        <f aca="false">IF(AND(D456-TINV(2*$D$8/100,$D$10-1)*E456/SQRT($D$10)&lt;-1,D456+TINV(2*$D$9/100,$D$10-1)*E456/SQRT($D$10)&gt;1),1,0)</f>
        <v>0</v>
      </c>
      <c r="G456" s="16"/>
      <c r="H456" s="16" t="n">
        <f aca="true">$D$12+NORMSINV(RAND())*$D$11</f>
        <v>-1.05932822591061</v>
      </c>
      <c r="I456" s="16" t="n">
        <f aca="true">$D$12+NORMSINV(RAND())*$D$11</f>
        <v>1.07033279378751</v>
      </c>
      <c r="J456" s="16" t="n">
        <f aca="true">$D$12+NORMSINV(RAND())*$D$11</f>
        <v>-2.38697374886353</v>
      </c>
      <c r="K456" s="16" t="n">
        <f aca="true">$D$12+NORMSINV(RAND())*$D$11</f>
        <v>-0.279894164339493</v>
      </c>
      <c r="L456" s="16" t="n">
        <f aca="true">$D$12+NORMSINV(RAND())*$D$11</f>
        <v>-3.64211607094932</v>
      </c>
      <c r="M456" s="16" t="n">
        <f aca="true">$D$12+NORMSINV(RAND())*$D$11</f>
        <v>-0.133228495039933</v>
      </c>
      <c r="N456" s="16" t="n">
        <f aca="true">$D$12+NORMSINV(RAND())*$D$11</f>
        <v>3.53469800920498</v>
      </c>
      <c r="O456" s="16" t="n">
        <f aca="true">$D$12+NORMSINV(RAND())*$D$11</f>
        <v>-4.05553542702389</v>
      </c>
      <c r="P456" s="16" t="n">
        <f aca="true">$D$12+NORMSINV(RAND())*$D$11</f>
        <v>6.19525934550208</v>
      </c>
      <c r="Q456" s="16" t="n">
        <f aca="true">$D$12+NORMSINV(RAND())*$D$11</f>
        <v>6.05082986193348</v>
      </c>
      <c r="R456" s="16" t="n">
        <f aca="true">$D$12+NORMSINV(RAND())*$D$11</f>
        <v>-1.24371261437934</v>
      </c>
      <c r="S456" s="16" t="n">
        <f aca="true">$D$12+NORMSINV(RAND())*$D$11</f>
        <v>-1.25310904818483</v>
      </c>
      <c r="T456" s="16" t="n">
        <f aca="true">$D$12+NORMSINV(RAND())*$D$11</f>
        <v>-4.59276253389044</v>
      </c>
      <c r="U456" s="16" t="n">
        <f aca="true">$D$12+NORMSINV(RAND())*$D$11</f>
        <v>-1.74560510465192</v>
      </c>
      <c r="V456" s="16" t="n">
        <f aca="true">$D$12+NORMSINV(RAND())*$D$11</f>
        <v>0.100549341063729</v>
      </c>
      <c r="W456" s="16" t="n">
        <f aca="true">$D$12+NORMSINV(RAND())*$D$11</f>
        <v>0.818652571105843</v>
      </c>
      <c r="X456" s="16" t="n">
        <f aca="true">$D$12+NORMSINV(RAND())*$D$11</f>
        <v>-2.88260362676876</v>
      </c>
      <c r="Y456" s="16" t="n">
        <f aca="true">$D$12+NORMSINV(RAND())*$D$11</f>
        <v>2.48974270262566</v>
      </c>
      <c r="Z456" s="16" t="n">
        <f aca="true">$D$12+NORMSINV(RAND())*$D$11</f>
        <v>-1.4779821769113</v>
      </c>
      <c r="AA456" s="16" t="n">
        <f aca="true">$D$12+NORMSINV(RAND())*$D$11</f>
        <v>-1.26468438383264</v>
      </c>
    </row>
    <row r="457" customFormat="false" ht="15" hidden="false" customHeight="false" outlineLevel="0" collapsed="false">
      <c r="D457" s="16" t="n">
        <f aca="false">AVERAGE(H457:AA457)</f>
        <v>-0.570473068860466</v>
      </c>
      <c r="E457" s="16" t="n">
        <f aca="false">STDEV(H457:AA457)</f>
        <v>2.71922287405891</v>
      </c>
      <c r="F457" s="20" t="n">
        <f aca="false">IF(AND(D457-TINV(2*$D$8/100,$D$10-1)*E457/SQRT($D$10)&lt;-1,D457+TINV(2*$D$9/100,$D$10-1)*E457/SQRT($D$10)&gt;1),1,0)</f>
        <v>0</v>
      </c>
      <c r="G457" s="16"/>
      <c r="H457" s="16" t="n">
        <f aca="true">$D$12+NORMSINV(RAND())*$D$11</f>
        <v>-4.14664163223153</v>
      </c>
      <c r="I457" s="16" t="n">
        <f aca="true">$D$12+NORMSINV(RAND())*$D$11</f>
        <v>1.75028590412678</v>
      </c>
      <c r="J457" s="16" t="n">
        <f aca="true">$D$12+NORMSINV(RAND())*$D$11</f>
        <v>-3.63742534029694</v>
      </c>
      <c r="K457" s="16" t="n">
        <f aca="true">$D$12+NORMSINV(RAND())*$D$11</f>
        <v>0.785464852860653</v>
      </c>
      <c r="L457" s="16" t="n">
        <f aca="true">$D$12+NORMSINV(RAND())*$D$11</f>
        <v>-0.72348497116877</v>
      </c>
      <c r="M457" s="16" t="n">
        <f aca="true">$D$12+NORMSINV(RAND())*$D$11</f>
        <v>-1.83509966103125</v>
      </c>
      <c r="N457" s="16" t="n">
        <f aca="true">$D$12+NORMSINV(RAND())*$D$11</f>
        <v>-0.917234273761975</v>
      </c>
      <c r="O457" s="16" t="n">
        <f aca="true">$D$12+NORMSINV(RAND())*$D$11</f>
        <v>-1.6442296699392</v>
      </c>
      <c r="P457" s="16" t="n">
        <f aca="true">$D$12+NORMSINV(RAND())*$D$11</f>
        <v>-0.245736149612025</v>
      </c>
      <c r="Q457" s="16" t="n">
        <f aca="true">$D$12+NORMSINV(RAND())*$D$11</f>
        <v>-2.55311537910205</v>
      </c>
      <c r="R457" s="16" t="n">
        <f aca="true">$D$12+NORMSINV(RAND())*$D$11</f>
        <v>-2.1935931299982</v>
      </c>
      <c r="S457" s="16" t="n">
        <f aca="true">$D$12+NORMSINV(RAND())*$D$11</f>
        <v>2.803178553249</v>
      </c>
      <c r="T457" s="16" t="n">
        <f aca="true">$D$12+NORMSINV(RAND())*$D$11</f>
        <v>-4.45070559329739</v>
      </c>
      <c r="U457" s="16" t="n">
        <f aca="true">$D$12+NORMSINV(RAND())*$D$11</f>
        <v>-0.721248677169423</v>
      </c>
      <c r="V457" s="16" t="n">
        <f aca="true">$D$12+NORMSINV(RAND())*$D$11</f>
        <v>0.0381426180729567</v>
      </c>
      <c r="W457" s="16" t="n">
        <f aca="true">$D$12+NORMSINV(RAND())*$D$11</f>
        <v>-2.68206728584222</v>
      </c>
      <c r="X457" s="16" t="n">
        <f aca="true">$D$12+NORMSINV(RAND())*$D$11</f>
        <v>1.97126525865725</v>
      </c>
      <c r="Y457" s="16" t="n">
        <f aca="true">$D$12+NORMSINV(RAND())*$D$11</f>
        <v>6.44566186966737</v>
      </c>
      <c r="Z457" s="16" t="n">
        <f aca="true">$D$12+NORMSINV(RAND())*$D$11</f>
        <v>-2.28591309103847</v>
      </c>
      <c r="AA457" s="16" t="n">
        <f aca="true">$D$12+NORMSINV(RAND())*$D$11</f>
        <v>2.83303442064612</v>
      </c>
    </row>
    <row r="458" customFormat="false" ht="15" hidden="false" customHeight="false" outlineLevel="0" collapsed="false">
      <c r="D458" s="16" t="n">
        <f aca="false">AVERAGE(H458:AA458)</f>
        <v>-0.016804707087713</v>
      </c>
      <c r="E458" s="16" t="n">
        <f aca="false">STDEV(H458:AA458)</f>
        <v>2.52838490234169</v>
      </c>
      <c r="F458" s="20" t="n">
        <f aca="false">IF(AND(D458-TINV(2*$D$8/100,$D$10-1)*E458/SQRT($D$10)&lt;-1,D458+TINV(2*$D$9/100,$D$10-1)*E458/SQRT($D$10)&gt;1),1,0)</f>
        <v>0</v>
      </c>
      <c r="G458" s="16"/>
      <c r="H458" s="16" t="n">
        <f aca="true">$D$12+NORMSINV(RAND())*$D$11</f>
        <v>0.282869156119307</v>
      </c>
      <c r="I458" s="16" t="n">
        <f aca="true">$D$12+NORMSINV(RAND())*$D$11</f>
        <v>-2.37378401021176</v>
      </c>
      <c r="J458" s="16" t="n">
        <f aca="true">$D$12+NORMSINV(RAND())*$D$11</f>
        <v>1.58732013252349</v>
      </c>
      <c r="K458" s="16" t="n">
        <f aca="true">$D$12+NORMSINV(RAND())*$D$11</f>
        <v>4.62930499248205</v>
      </c>
      <c r="L458" s="16" t="n">
        <f aca="true">$D$12+NORMSINV(RAND())*$D$11</f>
        <v>0.524126278522651</v>
      </c>
      <c r="M458" s="16" t="n">
        <f aca="true">$D$12+NORMSINV(RAND())*$D$11</f>
        <v>4.0393644529693</v>
      </c>
      <c r="N458" s="16" t="n">
        <f aca="true">$D$12+NORMSINV(RAND())*$D$11</f>
        <v>1.05955834375596</v>
      </c>
      <c r="O458" s="16" t="n">
        <f aca="true">$D$12+NORMSINV(RAND())*$D$11</f>
        <v>-0.848672163427327</v>
      </c>
      <c r="P458" s="16" t="n">
        <f aca="true">$D$12+NORMSINV(RAND())*$D$11</f>
        <v>0.844833689575909</v>
      </c>
      <c r="Q458" s="16" t="n">
        <f aca="true">$D$12+NORMSINV(RAND())*$D$11</f>
        <v>4.60958589237434</v>
      </c>
      <c r="R458" s="16" t="n">
        <f aca="true">$D$12+NORMSINV(RAND())*$D$11</f>
        <v>-3.78369919898732</v>
      </c>
      <c r="S458" s="16" t="n">
        <f aca="true">$D$12+NORMSINV(RAND())*$D$11</f>
        <v>1.73541182032419</v>
      </c>
      <c r="T458" s="16" t="n">
        <f aca="true">$D$12+NORMSINV(RAND())*$D$11</f>
        <v>-0.973663154881117</v>
      </c>
      <c r="U458" s="16" t="n">
        <f aca="true">$D$12+NORMSINV(RAND())*$D$11</f>
        <v>-1.85244364318045</v>
      </c>
      <c r="V458" s="16" t="n">
        <f aca="true">$D$12+NORMSINV(RAND())*$D$11</f>
        <v>-2.55768747796754</v>
      </c>
      <c r="W458" s="16" t="n">
        <f aca="true">$D$12+NORMSINV(RAND())*$D$11</f>
        <v>-1.81327217079226</v>
      </c>
      <c r="X458" s="16" t="n">
        <f aca="true">$D$12+NORMSINV(RAND())*$D$11</f>
        <v>-2.49100990573303</v>
      </c>
      <c r="Y458" s="16" t="n">
        <f aca="true">$D$12+NORMSINV(RAND())*$D$11</f>
        <v>-3.46506776529304</v>
      </c>
      <c r="Z458" s="16" t="n">
        <f aca="true">$D$12+NORMSINV(RAND())*$D$11</f>
        <v>-0.618334493942327</v>
      </c>
      <c r="AA458" s="16" t="n">
        <f aca="true">$D$12+NORMSINV(RAND())*$D$11</f>
        <v>1.12916508401471</v>
      </c>
    </row>
    <row r="459" customFormat="false" ht="15" hidden="false" customHeight="false" outlineLevel="0" collapsed="false">
      <c r="D459" s="16" t="n">
        <f aca="false">AVERAGE(H459:AA459)</f>
        <v>-0.688419421844256</v>
      </c>
      <c r="E459" s="16" t="n">
        <f aca="false">STDEV(H459:AA459)</f>
        <v>1.98862501381457</v>
      </c>
      <c r="F459" s="20" t="n">
        <f aca="false">IF(AND(D459-TINV(2*$D$8/100,$D$10-1)*E459/SQRT($D$10)&lt;-1,D459+TINV(2*$D$9/100,$D$10-1)*E459/SQRT($D$10)&gt;1),1,0)</f>
        <v>0</v>
      </c>
      <c r="G459" s="16"/>
      <c r="H459" s="16" t="n">
        <f aca="true">$D$12+NORMSINV(RAND())*$D$11</f>
        <v>2.40121939957296</v>
      </c>
      <c r="I459" s="16" t="n">
        <f aca="true">$D$12+NORMSINV(RAND())*$D$11</f>
        <v>-3.26990939023094</v>
      </c>
      <c r="J459" s="16" t="n">
        <f aca="true">$D$12+NORMSINV(RAND())*$D$11</f>
        <v>0.262251269412438</v>
      </c>
      <c r="K459" s="16" t="n">
        <f aca="true">$D$12+NORMSINV(RAND())*$D$11</f>
        <v>-0.749196080343093</v>
      </c>
      <c r="L459" s="16" t="n">
        <f aca="true">$D$12+NORMSINV(RAND())*$D$11</f>
        <v>-0.714235642735802</v>
      </c>
      <c r="M459" s="16" t="n">
        <f aca="true">$D$12+NORMSINV(RAND())*$D$11</f>
        <v>-2.92278313218743</v>
      </c>
      <c r="N459" s="16" t="n">
        <f aca="true">$D$12+NORMSINV(RAND())*$D$11</f>
        <v>-0.500492806437573</v>
      </c>
      <c r="O459" s="16" t="n">
        <f aca="true">$D$12+NORMSINV(RAND())*$D$11</f>
        <v>-0.17577175999768</v>
      </c>
      <c r="P459" s="16" t="n">
        <f aca="true">$D$12+NORMSINV(RAND())*$D$11</f>
        <v>0.896512958707301</v>
      </c>
      <c r="Q459" s="16" t="n">
        <f aca="true">$D$12+NORMSINV(RAND())*$D$11</f>
        <v>-2.94534413294575</v>
      </c>
      <c r="R459" s="16" t="n">
        <f aca="true">$D$12+NORMSINV(RAND())*$D$11</f>
        <v>2.52196617627637</v>
      </c>
      <c r="S459" s="16" t="n">
        <f aca="true">$D$12+NORMSINV(RAND())*$D$11</f>
        <v>1.45328434415354</v>
      </c>
      <c r="T459" s="16" t="n">
        <f aca="true">$D$12+NORMSINV(RAND())*$D$11</f>
        <v>0.820988023291183</v>
      </c>
      <c r="U459" s="16" t="n">
        <f aca="true">$D$12+NORMSINV(RAND())*$D$11</f>
        <v>-1.39318629426354</v>
      </c>
      <c r="V459" s="16" t="n">
        <f aca="true">$D$12+NORMSINV(RAND())*$D$11</f>
        <v>0.540888964576026</v>
      </c>
      <c r="W459" s="16" t="n">
        <f aca="true">$D$12+NORMSINV(RAND())*$D$11</f>
        <v>1.2411360075703</v>
      </c>
      <c r="X459" s="16" t="n">
        <f aca="true">$D$12+NORMSINV(RAND())*$D$11</f>
        <v>-3.41091690483154</v>
      </c>
      <c r="Y459" s="16" t="n">
        <f aca="true">$D$12+NORMSINV(RAND())*$D$11</f>
        <v>-2.03155181420828</v>
      </c>
      <c r="Z459" s="16" t="n">
        <f aca="true">$D$12+NORMSINV(RAND())*$D$11</f>
        <v>-1.62138867263392</v>
      </c>
      <c r="AA459" s="16" t="n">
        <f aca="true">$D$12+NORMSINV(RAND())*$D$11</f>
        <v>-4.17185894962969</v>
      </c>
    </row>
    <row r="460" customFormat="false" ht="15" hidden="false" customHeight="false" outlineLevel="0" collapsed="false">
      <c r="D460" s="16" t="n">
        <f aca="false">AVERAGE(H460:AA460)</f>
        <v>-1.86281460199191</v>
      </c>
      <c r="E460" s="16" t="n">
        <f aca="false">STDEV(H460:AA460)</f>
        <v>2.72562436143613</v>
      </c>
      <c r="F460" s="20" t="n">
        <f aca="false">IF(AND(D460-TINV(2*$D$8/100,$D$10-1)*E460/SQRT($D$10)&lt;-1,D460+TINV(2*$D$9/100,$D$10-1)*E460/SQRT($D$10)&gt;1),1,0)</f>
        <v>0</v>
      </c>
      <c r="G460" s="16"/>
      <c r="H460" s="16" t="n">
        <f aca="true">$D$12+NORMSINV(RAND())*$D$11</f>
        <v>-0.0799685305715144</v>
      </c>
      <c r="I460" s="16" t="n">
        <f aca="true">$D$12+NORMSINV(RAND())*$D$11</f>
        <v>-1.354769137918</v>
      </c>
      <c r="J460" s="16" t="n">
        <f aca="true">$D$12+NORMSINV(RAND())*$D$11</f>
        <v>-5.86656858227655</v>
      </c>
      <c r="K460" s="16" t="n">
        <f aca="true">$D$12+NORMSINV(RAND())*$D$11</f>
        <v>-4.85654245019414</v>
      </c>
      <c r="L460" s="16" t="n">
        <f aca="true">$D$12+NORMSINV(RAND())*$D$11</f>
        <v>-4.47555827393243</v>
      </c>
      <c r="M460" s="16" t="n">
        <f aca="true">$D$12+NORMSINV(RAND())*$D$11</f>
        <v>-4.88767841176595</v>
      </c>
      <c r="N460" s="16" t="n">
        <f aca="true">$D$12+NORMSINV(RAND())*$D$11</f>
        <v>-2.39988244846714</v>
      </c>
      <c r="O460" s="16" t="n">
        <f aca="true">$D$12+NORMSINV(RAND())*$D$11</f>
        <v>3.89956464029113</v>
      </c>
      <c r="P460" s="16" t="n">
        <f aca="true">$D$12+NORMSINV(RAND())*$D$11</f>
        <v>-5.46220620391662</v>
      </c>
      <c r="Q460" s="16" t="n">
        <f aca="true">$D$12+NORMSINV(RAND())*$D$11</f>
        <v>2.92815235826514</v>
      </c>
      <c r="R460" s="16" t="n">
        <f aca="true">$D$12+NORMSINV(RAND())*$D$11</f>
        <v>-0.605041202591644</v>
      </c>
      <c r="S460" s="16" t="n">
        <f aca="true">$D$12+NORMSINV(RAND())*$D$11</f>
        <v>0.154165902768588</v>
      </c>
      <c r="T460" s="16" t="n">
        <f aca="true">$D$12+NORMSINV(RAND())*$D$11</f>
        <v>-3.1354638405581</v>
      </c>
      <c r="U460" s="16" t="n">
        <f aca="true">$D$12+NORMSINV(RAND())*$D$11</f>
        <v>-0.279099722488843</v>
      </c>
      <c r="V460" s="16" t="n">
        <f aca="true">$D$12+NORMSINV(RAND())*$D$11</f>
        <v>-1.3595068378829</v>
      </c>
      <c r="W460" s="16" t="n">
        <f aca="true">$D$12+NORMSINV(RAND())*$D$11</f>
        <v>1.78483754352245</v>
      </c>
      <c r="X460" s="16" t="n">
        <f aca="true">$D$12+NORMSINV(RAND())*$D$11</f>
        <v>-2.49163491551552</v>
      </c>
      <c r="Y460" s="16" t="n">
        <f aca="true">$D$12+NORMSINV(RAND())*$D$11</f>
        <v>-2.94574890584531</v>
      </c>
      <c r="Z460" s="16" t="n">
        <f aca="true">$D$12+NORMSINV(RAND())*$D$11</f>
        <v>-2.56618656838354</v>
      </c>
      <c r="AA460" s="16" t="n">
        <f aca="true">$D$12+NORMSINV(RAND())*$D$11</f>
        <v>-3.25715645237722</v>
      </c>
    </row>
    <row r="461" customFormat="false" ht="15" hidden="false" customHeight="false" outlineLevel="0" collapsed="false">
      <c r="D461" s="16" t="n">
        <f aca="false">AVERAGE(H461:AA461)</f>
        <v>0.0698733634034276</v>
      </c>
      <c r="E461" s="16" t="n">
        <f aca="false">STDEV(H461:AA461)</f>
        <v>1.72798956699009</v>
      </c>
      <c r="F461" s="20" t="n">
        <f aca="false">IF(AND(D461-TINV(2*$D$8/100,$D$10-1)*E461/SQRT($D$10)&lt;-1,D461+TINV(2*$D$9/100,$D$10-1)*E461/SQRT($D$10)&gt;1),1,0)</f>
        <v>0</v>
      </c>
      <c r="G461" s="16"/>
      <c r="H461" s="16" t="n">
        <f aca="true">$D$12+NORMSINV(RAND())*$D$11</f>
        <v>-0.085334919588836</v>
      </c>
      <c r="I461" s="16" t="n">
        <f aca="true">$D$12+NORMSINV(RAND())*$D$11</f>
        <v>-0.464676610427436</v>
      </c>
      <c r="J461" s="16" t="n">
        <f aca="true">$D$12+NORMSINV(RAND())*$D$11</f>
        <v>0.976042762105212</v>
      </c>
      <c r="K461" s="16" t="n">
        <f aca="true">$D$12+NORMSINV(RAND())*$D$11</f>
        <v>-0.857511762105204</v>
      </c>
      <c r="L461" s="16" t="n">
        <f aca="true">$D$12+NORMSINV(RAND())*$D$11</f>
        <v>0.999205535366409</v>
      </c>
      <c r="M461" s="16" t="n">
        <f aca="true">$D$12+NORMSINV(RAND())*$D$11</f>
        <v>0.601423492839913</v>
      </c>
      <c r="N461" s="16" t="n">
        <f aca="true">$D$12+NORMSINV(RAND())*$D$11</f>
        <v>-2.19238220897468</v>
      </c>
      <c r="O461" s="16" t="n">
        <f aca="true">$D$12+NORMSINV(RAND())*$D$11</f>
        <v>0.37233164167146</v>
      </c>
      <c r="P461" s="16" t="n">
        <f aca="true">$D$12+NORMSINV(RAND())*$D$11</f>
        <v>3.70398702857552</v>
      </c>
      <c r="Q461" s="16" t="n">
        <f aca="true">$D$12+NORMSINV(RAND())*$D$11</f>
        <v>3.7329109910588</v>
      </c>
      <c r="R461" s="16" t="n">
        <f aca="true">$D$12+NORMSINV(RAND())*$D$11</f>
        <v>-2.08475248568997</v>
      </c>
      <c r="S461" s="16" t="n">
        <f aca="true">$D$12+NORMSINV(RAND())*$D$11</f>
        <v>-2.16222612183051</v>
      </c>
      <c r="T461" s="16" t="n">
        <f aca="true">$D$12+NORMSINV(RAND())*$D$11</f>
        <v>2.19943197537308</v>
      </c>
      <c r="U461" s="16" t="n">
        <f aca="true">$D$12+NORMSINV(RAND())*$D$11</f>
        <v>-0.569981192731166</v>
      </c>
      <c r="V461" s="16" t="n">
        <f aca="true">$D$12+NORMSINV(RAND())*$D$11</f>
        <v>-0.477316421172838</v>
      </c>
      <c r="W461" s="16" t="n">
        <f aca="true">$D$12+NORMSINV(RAND())*$D$11</f>
        <v>1.25797599625362</v>
      </c>
      <c r="X461" s="16" t="n">
        <f aca="true">$D$12+NORMSINV(RAND())*$D$11</f>
        <v>-0.96684355930957</v>
      </c>
      <c r="Y461" s="16" t="n">
        <f aca="true">$D$12+NORMSINV(RAND())*$D$11</f>
        <v>-0.00128627019212569</v>
      </c>
      <c r="Z461" s="16" t="n">
        <f aca="true">$D$12+NORMSINV(RAND())*$D$11</f>
        <v>-1.88074547406279</v>
      </c>
      <c r="AA461" s="16" t="n">
        <f aca="true">$D$12+NORMSINV(RAND())*$D$11</f>
        <v>-0.702785129090327</v>
      </c>
    </row>
    <row r="462" customFormat="false" ht="15" hidden="false" customHeight="false" outlineLevel="0" collapsed="false">
      <c r="D462" s="16" t="n">
        <f aca="false">AVERAGE(H462:AA462)</f>
        <v>-0.107162705010873</v>
      </c>
      <c r="E462" s="16" t="n">
        <f aca="false">STDEV(H462:AA462)</f>
        <v>2.41356848419004</v>
      </c>
      <c r="F462" s="20" t="n">
        <f aca="false">IF(AND(D462-TINV(2*$D$8/100,$D$10-1)*E462/SQRT($D$10)&lt;-1,D462+TINV(2*$D$9/100,$D$10-1)*E462/SQRT($D$10)&gt;1),1,0)</f>
        <v>0</v>
      </c>
      <c r="G462" s="16"/>
      <c r="H462" s="16" t="n">
        <f aca="true">$D$12+NORMSINV(RAND())*$D$11</f>
        <v>-1.88852465241778</v>
      </c>
      <c r="I462" s="16" t="n">
        <f aca="true">$D$12+NORMSINV(RAND())*$D$11</f>
        <v>-1.29713224051954</v>
      </c>
      <c r="J462" s="16" t="n">
        <f aca="true">$D$12+NORMSINV(RAND())*$D$11</f>
        <v>-0.177833497383882</v>
      </c>
      <c r="K462" s="16" t="n">
        <f aca="true">$D$12+NORMSINV(RAND())*$D$11</f>
        <v>-3.40996264998868</v>
      </c>
      <c r="L462" s="16" t="n">
        <f aca="true">$D$12+NORMSINV(RAND())*$D$11</f>
        <v>-0.144576198736136</v>
      </c>
      <c r="M462" s="16" t="n">
        <f aca="true">$D$12+NORMSINV(RAND())*$D$11</f>
        <v>0.531212455521258</v>
      </c>
      <c r="N462" s="16" t="n">
        <f aca="true">$D$12+NORMSINV(RAND())*$D$11</f>
        <v>2.51397783530619</v>
      </c>
      <c r="O462" s="16" t="n">
        <f aca="true">$D$12+NORMSINV(RAND())*$D$11</f>
        <v>-2.55811960894506</v>
      </c>
      <c r="P462" s="16" t="n">
        <f aca="true">$D$12+NORMSINV(RAND())*$D$11</f>
        <v>1.16048351902539</v>
      </c>
      <c r="Q462" s="16" t="n">
        <f aca="true">$D$12+NORMSINV(RAND())*$D$11</f>
        <v>-0.710100282608398</v>
      </c>
      <c r="R462" s="16" t="n">
        <f aca="true">$D$12+NORMSINV(RAND())*$D$11</f>
        <v>6.52365799117344</v>
      </c>
      <c r="S462" s="16" t="n">
        <f aca="true">$D$12+NORMSINV(RAND())*$D$11</f>
        <v>-1.55916798344923</v>
      </c>
      <c r="T462" s="16" t="n">
        <f aca="true">$D$12+NORMSINV(RAND())*$D$11</f>
        <v>-2.34922880592512</v>
      </c>
      <c r="U462" s="16" t="n">
        <f aca="true">$D$12+NORMSINV(RAND())*$D$11</f>
        <v>1.95903319138079</v>
      </c>
      <c r="V462" s="16" t="n">
        <f aca="true">$D$12+NORMSINV(RAND())*$D$11</f>
        <v>1.40581729632412</v>
      </c>
      <c r="W462" s="16" t="n">
        <f aca="true">$D$12+NORMSINV(RAND())*$D$11</f>
        <v>-0.766498788647297</v>
      </c>
      <c r="X462" s="16" t="n">
        <f aca="true">$D$12+NORMSINV(RAND())*$D$11</f>
        <v>0.466207564257032</v>
      </c>
      <c r="Y462" s="16" t="n">
        <f aca="true">$D$12+NORMSINV(RAND())*$D$11</f>
        <v>1.93905784947447</v>
      </c>
      <c r="Z462" s="16" t="n">
        <f aca="true">$D$12+NORMSINV(RAND())*$D$11</f>
        <v>0.448765148412137</v>
      </c>
      <c r="AA462" s="16" t="n">
        <f aca="true">$D$12+NORMSINV(RAND())*$D$11</f>
        <v>-4.23032224247117</v>
      </c>
    </row>
    <row r="463" customFormat="false" ht="15" hidden="false" customHeight="false" outlineLevel="0" collapsed="false">
      <c r="D463" s="16" t="n">
        <f aca="false">AVERAGE(H463:AA463)</f>
        <v>-1.07184926655488</v>
      </c>
      <c r="E463" s="16" t="n">
        <f aca="false">STDEV(H463:AA463)</f>
        <v>1.9836485475282</v>
      </c>
      <c r="F463" s="20" t="n">
        <f aca="false">IF(AND(D463-TINV(2*$D$8/100,$D$10-1)*E463/SQRT($D$10)&lt;-1,D463+TINV(2*$D$9/100,$D$10-1)*E463/SQRT($D$10)&gt;1),1,0)</f>
        <v>0</v>
      </c>
      <c r="G463" s="16"/>
      <c r="H463" s="16" t="n">
        <f aca="true">$D$12+NORMSINV(RAND())*$D$11</f>
        <v>-1.13631872789777</v>
      </c>
      <c r="I463" s="16" t="n">
        <f aca="true">$D$12+NORMSINV(RAND())*$D$11</f>
        <v>-3.89746656380635</v>
      </c>
      <c r="J463" s="16" t="n">
        <f aca="true">$D$12+NORMSINV(RAND())*$D$11</f>
        <v>-2.83879968899024</v>
      </c>
      <c r="K463" s="16" t="n">
        <f aca="true">$D$12+NORMSINV(RAND())*$D$11</f>
        <v>2.65152492810363</v>
      </c>
      <c r="L463" s="16" t="n">
        <f aca="true">$D$12+NORMSINV(RAND())*$D$11</f>
        <v>-2.41652720632187</v>
      </c>
      <c r="M463" s="16" t="n">
        <f aca="true">$D$12+NORMSINV(RAND())*$D$11</f>
        <v>-2.2004543737672</v>
      </c>
      <c r="N463" s="16" t="n">
        <f aca="true">$D$12+NORMSINV(RAND())*$D$11</f>
        <v>0.0266415404317807</v>
      </c>
      <c r="O463" s="16" t="n">
        <f aca="true">$D$12+NORMSINV(RAND())*$D$11</f>
        <v>0.516552251764787</v>
      </c>
      <c r="P463" s="16" t="n">
        <f aca="true">$D$12+NORMSINV(RAND())*$D$11</f>
        <v>0.574930168134682</v>
      </c>
      <c r="Q463" s="16" t="n">
        <f aca="true">$D$12+NORMSINV(RAND())*$D$11</f>
        <v>2.11072085846647</v>
      </c>
      <c r="R463" s="16" t="n">
        <f aca="true">$D$12+NORMSINV(RAND())*$D$11</f>
        <v>-0.226599428291166</v>
      </c>
      <c r="S463" s="16" t="n">
        <f aca="true">$D$12+NORMSINV(RAND())*$D$11</f>
        <v>0.066219711702841</v>
      </c>
      <c r="T463" s="16" t="n">
        <f aca="true">$D$12+NORMSINV(RAND())*$D$11</f>
        <v>-1.35112946354054</v>
      </c>
      <c r="U463" s="16" t="n">
        <f aca="true">$D$12+NORMSINV(RAND())*$D$11</f>
        <v>-0.865121877034665</v>
      </c>
      <c r="V463" s="16" t="n">
        <f aca="true">$D$12+NORMSINV(RAND())*$D$11</f>
        <v>-5.18666329949935</v>
      </c>
      <c r="W463" s="16" t="n">
        <f aca="true">$D$12+NORMSINV(RAND())*$D$11</f>
        <v>-2.79181620575163</v>
      </c>
      <c r="X463" s="16" t="n">
        <f aca="true">$D$12+NORMSINV(RAND())*$D$11</f>
        <v>1.28178931597138</v>
      </c>
      <c r="Y463" s="16" t="n">
        <f aca="true">$D$12+NORMSINV(RAND())*$D$11</f>
        <v>-2.35350237951108</v>
      </c>
      <c r="Z463" s="16" t="n">
        <f aca="true">$D$12+NORMSINV(RAND())*$D$11</f>
        <v>-1.43284941029973</v>
      </c>
      <c r="AA463" s="16" t="n">
        <f aca="true">$D$12+NORMSINV(RAND())*$D$11</f>
        <v>-1.96811548096153</v>
      </c>
    </row>
    <row r="464" customFormat="false" ht="15" hidden="false" customHeight="false" outlineLevel="0" collapsed="false">
      <c r="D464" s="16" t="n">
        <f aca="false">AVERAGE(H464:AA464)</f>
        <v>0.34731402355787</v>
      </c>
      <c r="E464" s="16" t="n">
        <f aca="false">STDEV(H464:AA464)</f>
        <v>2.60348251228008</v>
      </c>
      <c r="F464" s="20" t="n">
        <f aca="false">IF(AND(D464-TINV(2*$D$8/100,$D$10-1)*E464/SQRT($D$10)&lt;-1,D464+TINV(2*$D$9/100,$D$10-1)*E464/SQRT($D$10)&gt;1),1,0)</f>
        <v>0</v>
      </c>
      <c r="G464" s="16"/>
      <c r="H464" s="16" t="n">
        <f aca="true">$D$12+NORMSINV(RAND())*$D$11</f>
        <v>1.36250605172876</v>
      </c>
      <c r="I464" s="16" t="n">
        <f aca="true">$D$12+NORMSINV(RAND())*$D$11</f>
        <v>0.782988676811011</v>
      </c>
      <c r="J464" s="16" t="n">
        <f aca="true">$D$12+NORMSINV(RAND())*$D$11</f>
        <v>-0.85357101664199</v>
      </c>
      <c r="K464" s="16" t="n">
        <f aca="true">$D$12+NORMSINV(RAND())*$D$11</f>
        <v>-2.33378878845608</v>
      </c>
      <c r="L464" s="16" t="n">
        <f aca="true">$D$12+NORMSINV(RAND())*$D$11</f>
        <v>1.02071683706395</v>
      </c>
      <c r="M464" s="16" t="n">
        <f aca="true">$D$12+NORMSINV(RAND())*$D$11</f>
        <v>-4.32334356077907</v>
      </c>
      <c r="N464" s="16" t="n">
        <f aca="true">$D$12+NORMSINV(RAND())*$D$11</f>
        <v>0.105690484753815</v>
      </c>
      <c r="O464" s="16" t="n">
        <f aca="true">$D$12+NORMSINV(RAND())*$D$11</f>
        <v>2.25688533476601</v>
      </c>
      <c r="P464" s="16" t="n">
        <f aca="true">$D$12+NORMSINV(RAND())*$D$11</f>
        <v>-2.03153359326038</v>
      </c>
      <c r="Q464" s="16" t="n">
        <f aca="true">$D$12+NORMSINV(RAND())*$D$11</f>
        <v>3.21049035254101</v>
      </c>
      <c r="R464" s="16" t="n">
        <f aca="true">$D$12+NORMSINV(RAND())*$D$11</f>
        <v>1.1045678426223</v>
      </c>
      <c r="S464" s="16" t="n">
        <f aca="true">$D$12+NORMSINV(RAND())*$D$11</f>
        <v>1.57862213418515</v>
      </c>
      <c r="T464" s="16" t="n">
        <f aca="true">$D$12+NORMSINV(RAND())*$D$11</f>
        <v>0.488156579667844</v>
      </c>
      <c r="U464" s="16" t="n">
        <f aca="true">$D$12+NORMSINV(RAND())*$D$11</f>
        <v>-6.10176490379251</v>
      </c>
      <c r="V464" s="16" t="n">
        <f aca="true">$D$12+NORMSINV(RAND())*$D$11</f>
        <v>3.88744212337736</v>
      </c>
      <c r="W464" s="16" t="n">
        <f aca="true">$D$12+NORMSINV(RAND())*$D$11</f>
        <v>1.55005889210178</v>
      </c>
      <c r="X464" s="16" t="n">
        <f aca="true">$D$12+NORMSINV(RAND())*$D$11</f>
        <v>0.961300581009257</v>
      </c>
      <c r="Y464" s="16" t="n">
        <f aca="true">$D$12+NORMSINV(RAND())*$D$11</f>
        <v>4.84677169814512</v>
      </c>
      <c r="Z464" s="16" t="n">
        <f aca="true">$D$12+NORMSINV(RAND())*$D$11</f>
        <v>-0.220945525973851</v>
      </c>
      <c r="AA464" s="16" t="n">
        <f aca="true">$D$12+NORMSINV(RAND())*$D$11</f>
        <v>-0.344969728712095</v>
      </c>
    </row>
    <row r="465" customFormat="false" ht="15" hidden="false" customHeight="false" outlineLevel="0" collapsed="false">
      <c r="D465" s="16" t="n">
        <f aca="false">AVERAGE(H465:AA465)</f>
        <v>-0.1063532796116</v>
      </c>
      <c r="E465" s="16" t="n">
        <f aca="false">STDEV(H465:AA465)</f>
        <v>2.14638876894251</v>
      </c>
      <c r="F465" s="20" t="n">
        <f aca="false">IF(AND(D465-TINV(2*$D$8/100,$D$10-1)*E465/SQRT($D$10)&lt;-1,D465+TINV(2*$D$9/100,$D$10-1)*E465/SQRT($D$10)&gt;1),1,0)</f>
        <v>0</v>
      </c>
      <c r="G465" s="16"/>
      <c r="H465" s="16" t="n">
        <f aca="true">$D$12+NORMSINV(RAND())*$D$11</f>
        <v>-3.22810383409901</v>
      </c>
      <c r="I465" s="16" t="n">
        <f aca="true">$D$12+NORMSINV(RAND())*$D$11</f>
        <v>0.108106785851656</v>
      </c>
      <c r="J465" s="16" t="n">
        <f aca="true">$D$12+NORMSINV(RAND())*$D$11</f>
        <v>-0.101305494092668</v>
      </c>
      <c r="K465" s="16" t="n">
        <f aca="true">$D$12+NORMSINV(RAND())*$D$11</f>
        <v>-2.62017227528017</v>
      </c>
      <c r="L465" s="16" t="n">
        <f aca="true">$D$12+NORMSINV(RAND())*$D$11</f>
        <v>-2.81001112404367</v>
      </c>
      <c r="M465" s="16" t="n">
        <f aca="true">$D$12+NORMSINV(RAND())*$D$11</f>
        <v>-1.59380858998531</v>
      </c>
      <c r="N465" s="16" t="n">
        <f aca="true">$D$12+NORMSINV(RAND())*$D$11</f>
        <v>2.38107604712472</v>
      </c>
      <c r="O465" s="16" t="n">
        <f aca="true">$D$12+NORMSINV(RAND())*$D$11</f>
        <v>3.29823440199771</v>
      </c>
      <c r="P465" s="16" t="n">
        <f aca="true">$D$12+NORMSINV(RAND())*$D$11</f>
        <v>-1.27662226013421</v>
      </c>
      <c r="Q465" s="16" t="n">
        <f aca="true">$D$12+NORMSINV(RAND())*$D$11</f>
        <v>0.870702652107896</v>
      </c>
      <c r="R465" s="16" t="n">
        <f aca="true">$D$12+NORMSINV(RAND())*$D$11</f>
        <v>0.717693708687818</v>
      </c>
      <c r="S465" s="16" t="n">
        <f aca="true">$D$12+NORMSINV(RAND())*$D$11</f>
        <v>1.28822989505182</v>
      </c>
      <c r="T465" s="16" t="n">
        <f aca="true">$D$12+NORMSINV(RAND())*$D$11</f>
        <v>-1.47026933096365</v>
      </c>
      <c r="U465" s="16" t="n">
        <f aca="true">$D$12+NORMSINV(RAND())*$D$11</f>
        <v>1.0262289440588</v>
      </c>
      <c r="V465" s="16" t="n">
        <f aca="true">$D$12+NORMSINV(RAND())*$D$11</f>
        <v>-4.19698099708638</v>
      </c>
      <c r="W465" s="16" t="n">
        <f aca="true">$D$12+NORMSINV(RAND())*$D$11</f>
        <v>0.286215001311886</v>
      </c>
      <c r="X465" s="16" t="n">
        <f aca="true">$D$12+NORMSINV(RAND())*$D$11</f>
        <v>0.286193534615246</v>
      </c>
      <c r="Y465" s="16" t="n">
        <f aca="true">$D$12+NORMSINV(RAND())*$D$11</f>
        <v>0.938465349773795</v>
      </c>
      <c r="Z465" s="16" t="n">
        <f aca="true">$D$12+NORMSINV(RAND())*$D$11</f>
        <v>4.12386467287886</v>
      </c>
      <c r="AA465" s="16" t="n">
        <f aca="true">$D$12+NORMSINV(RAND())*$D$11</f>
        <v>-0.15480268000716</v>
      </c>
    </row>
    <row r="466" customFormat="false" ht="15" hidden="false" customHeight="false" outlineLevel="0" collapsed="false">
      <c r="D466" s="16" t="n">
        <f aca="false">AVERAGE(H466:AA466)</f>
        <v>-0.169820884412836</v>
      </c>
      <c r="E466" s="16" t="n">
        <f aca="false">STDEV(H466:AA466)</f>
        <v>2.5119113068979</v>
      </c>
      <c r="F466" s="20" t="n">
        <f aca="false">IF(AND(D466-TINV(2*$D$8/100,$D$10-1)*E466/SQRT($D$10)&lt;-1,D466+TINV(2*$D$9/100,$D$10-1)*E466/SQRT($D$10)&gt;1),1,0)</f>
        <v>0</v>
      </c>
      <c r="G466" s="16"/>
      <c r="H466" s="16" t="n">
        <f aca="true">$D$12+NORMSINV(RAND())*$D$11</f>
        <v>-0.0182691996547668</v>
      </c>
      <c r="I466" s="16" t="n">
        <f aca="true">$D$12+NORMSINV(RAND())*$D$11</f>
        <v>3.4657689419147</v>
      </c>
      <c r="J466" s="16" t="n">
        <f aca="true">$D$12+NORMSINV(RAND())*$D$11</f>
        <v>3.48114918311268</v>
      </c>
      <c r="K466" s="16" t="n">
        <f aca="true">$D$12+NORMSINV(RAND())*$D$11</f>
        <v>2.47227605104162</v>
      </c>
      <c r="L466" s="16" t="n">
        <f aca="true">$D$12+NORMSINV(RAND())*$D$11</f>
        <v>-0.110809780889851</v>
      </c>
      <c r="M466" s="16" t="n">
        <f aca="true">$D$12+NORMSINV(RAND())*$D$11</f>
        <v>2.15937053944938</v>
      </c>
      <c r="N466" s="16" t="n">
        <f aca="true">$D$12+NORMSINV(RAND())*$D$11</f>
        <v>0.904454972002915</v>
      </c>
      <c r="O466" s="16" t="n">
        <f aca="true">$D$12+NORMSINV(RAND())*$D$11</f>
        <v>-3.50464733010909</v>
      </c>
      <c r="P466" s="16" t="n">
        <f aca="true">$D$12+NORMSINV(RAND())*$D$11</f>
        <v>0.165079374509733</v>
      </c>
      <c r="Q466" s="16" t="n">
        <f aca="true">$D$12+NORMSINV(RAND())*$D$11</f>
        <v>0.688249256181189</v>
      </c>
      <c r="R466" s="16" t="n">
        <f aca="true">$D$12+NORMSINV(RAND())*$D$11</f>
        <v>0.565611391641762</v>
      </c>
      <c r="S466" s="16" t="n">
        <f aca="true">$D$12+NORMSINV(RAND())*$D$11</f>
        <v>-0.26636721365293</v>
      </c>
      <c r="T466" s="16" t="n">
        <f aca="true">$D$12+NORMSINV(RAND())*$D$11</f>
        <v>-3.13918603488643</v>
      </c>
      <c r="U466" s="16" t="n">
        <f aca="true">$D$12+NORMSINV(RAND())*$D$11</f>
        <v>-3.70430507322881</v>
      </c>
      <c r="V466" s="16" t="n">
        <f aca="true">$D$12+NORMSINV(RAND())*$D$11</f>
        <v>-1.92216920572193</v>
      </c>
      <c r="W466" s="16" t="n">
        <f aca="true">$D$12+NORMSINV(RAND())*$D$11</f>
        <v>-5.3201780450736</v>
      </c>
      <c r="X466" s="16" t="n">
        <f aca="true">$D$12+NORMSINV(RAND())*$D$11</f>
        <v>1.86535476844452</v>
      </c>
      <c r="Y466" s="16" t="n">
        <f aca="true">$D$12+NORMSINV(RAND())*$D$11</f>
        <v>-3.217531426453</v>
      </c>
      <c r="Z466" s="16" t="n">
        <f aca="true">$D$12+NORMSINV(RAND())*$D$11</f>
        <v>1.19784855611542</v>
      </c>
      <c r="AA466" s="16" t="n">
        <f aca="true">$D$12+NORMSINV(RAND())*$D$11</f>
        <v>0.84188258699978</v>
      </c>
    </row>
    <row r="467" customFormat="false" ht="15" hidden="false" customHeight="false" outlineLevel="0" collapsed="false">
      <c r="D467" s="16" t="n">
        <f aca="false">AVERAGE(H467:AA467)</f>
        <v>1.02437606185296</v>
      </c>
      <c r="E467" s="16" t="n">
        <f aca="false">STDEV(H467:AA467)</f>
        <v>2.86333058681432</v>
      </c>
      <c r="F467" s="20" t="n">
        <f aca="false">IF(AND(D467-TINV(2*$D$8/100,$D$10-1)*E467/SQRT($D$10)&lt;-1,D467+TINV(2*$D$9/100,$D$10-1)*E467/SQRT($D$10)&gt;1),1,0)</f>
        <v>0</v>
      </c>
      <c r="G467" s="16"/>
      <c r="H467" s="16" t="n">
        <f aca="true">$D$12+NORMSINV(RAND())*$D$11</f>
        <v>4.23394409641719</v>
      </c>
      <c r="I467" s="16" t="n">
        <f aca="true">$D$12+NORMSINV(RAND())*$D$11</f>
        <v>2.63489495745805</v>
      </c>
      <c r="J467" s="16" t="n">
        <f aca="true">$D$12+NORMSINV(RAND())*$D$11</f>
        <v>-4.37675599603046</v>
      </c>
      <c r="K467" s="16" t="n">
        <f aca="true">$D$12+NORMSINV(RAND())*$D$11</f>
        <v>1.72695315408525</v>
      </c>
      <c r="L467" s="16" t="n">
        <f aca="true">$D$12+NORMSINV(RAND())*$D$11</f>
        <v>-1.92438212480402</v>
      </c>
      <c r="M467" s="16" t="n">
        <f aca="true">$D$12+NORMSINV(RAND())*$D$11</f>
        <v>0.280358108129173</v>
      </c>
      <c r="N467" s="16" t="n">
        <f aca="true">$D$12+NORMSINV(RAND())*$D$11</f>
        <v>4.40394373637957</v>
      </c>
      <c r="O467" s="16" t="n">
        <f aca="true">$D$12+NORMSINV(RAND())*$D$11</f>
        <v>3.82677939856405</v>
      </c>
      <c r="P467" s="16" t="n">
        <f aca="true">$D$12+NORMSINV(RAND())*$D$11</f>
        <v>2.90617022005716</v>
      </c>
      <c r="Q467" s="16" t="n">
        <f aca="true">$D$12+NORMSINV(RAND())*$D$11</f>
        <v>0.144879772341737</v>
      </c>
      <c r="R467" s="16" t="n">
        <f aca="true">$D$12+NORMSINV(RAND())*$D$11</f>
        <v>-0.844210442306685</v>
      </c>
      <c r="S467" s="16" t="n">
        <f aca="true">$D$12+NORMSINV(RAND())*$D$11</f>
        <v>1.17091552915468</v>
      </c>
      <c r="T467" s="16" t="n">
        <f aca="true">$D$12+NORMSINV(RAND())*$D$11</f>
        <v>-1.33209387014272</v>
      </c>
      <c r="U467" s="16" t="n">
        <f aca="true">$D$12+NORMSINV(RAND())*$D$11</f>
        <v>5.74514065164594</v>
      </c>
      <c r="V467" s="16" t="n">
        <f aca="true">$D$12+NORMSINV(RAND())*$D$11</f>
        <v>3.07669852680634</v>
      </c>
      <c r="W467" s="16" t="n">
        <f aca="true">$D$12+NORMSINV(RAND())*$D$11</f>
        <v>0.77812474478952</v>
      </c>
      <c r="X467" s="16" t="n">
        <f aca="true">$D$12+NORMSINV(RAND())*$D$11</f>
        <v>-4.78513134406033</v>
      </c>
      <c r="Y467" s="16" t="n">
        <f aca="true">$D$12+NORMSINV(RAND())*$D$11</f>
        <v>-1.76459550941227</v>
      </c>
      <c r="Z467" s="16" t="n">
        <f aca="true">$D$12+NORMSINV(RAND())*$D$11</f>
        <v>2.24991066360128</v>
      </c>
      <c r="AA467" s="16" t="n">
        <f aca="true">$D$12+NORMSINV(RAND())*$D$11</f>
        <v>2.33597696438573</v>
      </c>
    </row>
    <row r="468" customFormat="false" ht="15" hidden="false" customHeight="false" outlineLevel="0" collapsed="false">
      <c r="D468" s="16" t="n">
        <f aca="false">AVERAGE(H468:AA468)</f>
        <v>-0.0136177786356458</v>
      </c>
      <c r="E468" s="16" t="n">
        <f aca="false">STDEV(H468:AA468)</f>
        <v>2.91296032315665</v>
      </c>
      <c r="F468" s="20" t="n">
        <f aca="false">IF(AND(D468-TINV(2*$D$8/100,$D$10-1)*E468/SQRT($D$10)&lt;-1,D468+TINV(2*$D$9/100,$D$10-1)*E468/SQRT($D$10)&gt;1),1,0)</f>
        <v>0</v>
      </c>
      <c r="G468" s="16"/>
      <c r="H468" s="16" t="n">
        <f aca="true">$D$12+NORMSINV(RAND())*$D$11</f>
        <v>5.00161574073273</v>
      </c>
      <c r="I468" s="16" t="n">
        <f aca="true">$D$12+NORMSINV(RAND())*$D$11</f>
        <v>-1.79879579194724</v>
      </c>
      <c r="J468" s="16" t="n">
        <f aca="true">$D$12+NORMSINV(RAND())*$D$11</f>
        <v>-2.96407895945497</v>
      </c>
      <c r="K468" s="16" t="n">
        <f aca="true">$D$12+NORMSINV(RAND())*$D$11</f>
        <v>-0.650751855265176</v>
      </c>
      <c r="L468" s="16" t="n">
        <f aca="true">$D$12+NORMSINV(RAND())*$D$11</f>
        <v>-0.59264520266409</v>
      </c>
      <c r="M468" s="16" t="n">
        <f aca="true">$D$12+NORMSINV(RAND())*$D$11</f>
        <v>0.901067002904111</v>
      </c>
      <c r="N468" s="16" t="n">
        <f aca="true">$D$12+NORMSINV(RAND())*$D$11</f>
        <v>4.39655392647322</v>
      </c>
      <c r="O468" s="16" t="n">
        <f aca="true">$D$12+NORMSINV(RAND())*$D$11</f>
        <v>-3.35442002447426</v>
      </c>
      <c r="P468" s="16" t="n">
        <f aca="true">$D$12+NORMSINV(RAND())*$D$11</f>
        <v>2.43760854035602</v>
      </c>
      <c r="Q468" s="16" t="n">
        <f aca="true">$D$12+NORMSINV(RAND())*$D$11</f>
        <v>-2.73092397346171</v>
      </c>
      <c r="R468" s="16" t="n">
        <f aca="true">$D$12+NORMSINV(RAND())*$D$11</f>
        <v>0.367800359046705</v>
      </c>
      <c r="S468" s="16" t="n">
        <f aca="true">$D$12+NORMSINV(RAND())*$D$11</f>
        <v>-4.53233698104682</v>
      </c>
      <c r="T468" s="16" t="n">
        <f aca="true">$D$12+NORMSINV(RAND())*$D$11</f>
        <v>3.30642184536212</v>
      </c>
      <c r="U468" s="16" t="n">
        <f aca="true">$D$12+NORMSINV(RAND())*$D$11</f>
        <v>1.3299470516345</v>
      </c>
      <c r="V468" s="16" t="n">
        <f aca="true">$D$12+NORMSINV(RAND())*$D$11</f>
        <v>2.19889133373134</v>
      </c>
      <c r="W468" s="16" t="n">
        <f aca="true">$D$12+NORMSINV(RAND())*$D$11</f>
        <v>0.959834169653751</v>
      </c>
      <c r="X468" s="16" t="n">
        <f aca="true">$D$12+NORMSINV(RAND())*$D$11</f>
        <v>-2.43372660314178</v>
      </c>
      <c r="Y468" s="16" t="n">
        <f aca="true">$D$12+NORMSINV(RAND())*$D$11</f>
        <v>-4.80337152300801</v>
      </c>
      <c r="Z468" s="16" t="n">
        <f aca="true">$D$12+NORMSINV(RAND())*$D$11</f>
        <v>-0.509385793986124</v>
      </c>
      <c r="AA468" s="16" t="n">
        <f aca="true">$D$12+NORMSINV(RAND())*$D$11</f>
        <v>3.19834116584276</v>
      </c>
    </row>
    <row r="469" customFormat="false" ht="15" hidden="false" customHeight="false" outlineLevel="0" collapsed="false">
      <c r="D469" s="16" t="n">
        <f aca="false">AVERAGE(H469:AA469)</f>
        <v>1.0863424072156</v>
      </c>
      <c r="E469" s="16" t="n">
        <f aca="false">STDEV(H469:AA469)</f>
        <v>2.94861602278269</v>
      </c>
      <c r="F469" s="20" t="n">
        <f aca="false">IF(AND(D469-TINV(2*$D$8/100,$D$10-1)*E469/SQRT($D$10)&lt;-1,D469+TINV(2*$D$9/100,$D$10-1)*E469/SQRT($D$10)&gt;1),1,0)</f>
        <v>0</v>
      </c>
      <c r="G469" s="16"/>
      <c r="H469" s="16" t="n">
        <f aca="true">$D$12+NORMSINV(RAND())*$D$11</f>
        <v>-0.187588247348138</v>
      </c>
      <c r="I469" s="16" t="n">
        <f aca="true">$D$12+NORMSINV(RAND())*$D$11</f>
        <v>0.739594311878576</v>
      </c>
      <c r="J469" s="16" t="n">
        <f aca="true">$D$12+NORMSINV(RAND())*$D$11</f>
        <v>4.64426131226046</v>
      </c>
      <c r="K469" s="16" t="n">
        <f aca="true">$D$12+NORMSINV(RAND())*$D$11</f>
        <v>-0.722110333149238</v>
      </c>
      <c r="L469" s="16" t="n">
        <f aca="true">$D$12+NORMSINV(RAND())*$D$11</f>
        <v>0.364708798495405</v>
      </c>
      <c r="M469" s="16" t="n">
        <f aca="true">$D$12+NORMSINV(RAND())*$D$11</f>
        <v>3.22826459914894</v>
      </c>
      <c r="N469" s="16" t="n">
        <f aca="true">$D$12+NORMSINV(RAND())*$D$11</f>
        <v>6.60428222103379</v>
      </c>
      <c r="O469" s="16" t="n">
        <f aca="true">$D$12+NORMSINV(RAND())*$D$11</f>
        <v>-1.2838437057443</v>
      </c>
      <c r="P469" s="16" t="n">
        <f aca="true">$D$12+NORMSINV(RAND())*$D$11</f>
        <v>7.05757350746687</v>
      </c>
      <c r="Q469" s="16" t="n">
        <f aca="true">$D$12+NORMSINV(RAND())*$D$11</f>
        <v>-0.874446878197464</v>
      </c>
      <c r="R469" s="16" t="n">
        <f aca="true">$D$12+NORMSINV(RAND())*$D$11</f>
        <v>3.75393746519303</v>
      </c>
      <c r="S469" s="16" t="n">
        <f aca="true">$D$12+NORMSINV(RAND())*$D$11</f>
        <v>2.11032748589483</v>
      </c>
      <c r="T469" s="16" t="n">
        <f aca="true">$D$12+NORMSINV(RAND())*$D$11</f>
        <v>3.35380425772803</v>
      </c>
      <c r="U469" s="16" t="n">
        <f aca="true">$D$12+NORMSINV(RAND())*$D$11</f>
        <v>0.516858153520069</v>
      </c>
      <c r="V469" s="16" t="n">
        <f aca="true">$D$12+NORMSINV(RAND())*$D$11</f>
        <v>-3.47610051051587</v>
      </c>
      <c r="W469" s="16" t="n">
        <f aca="true">$D$12+NORMSINV(RAND())*$D$11</f>
        <v>-1.92995248065283</v>
      </c>
      <c r="X469" s="16" t="n">
        <f aca="true">$D$12+NORMSINV(RAND())*$D$11</f>
        <v>-2.23298011184952</v>
      </c>
      <c r="Y469" s="16" t="n">
        <f aca="true">$D$12+NORMSINV(RAND())*$D$11</f>
        <v>-0.768234770776742</v>
      </c>
      <c r="Z469" s="16" t="n">
        <f aca="true">$D$12+NORMSINV(RAND())*$D$11</f>
        <v>-1.57831948514045</v>
      </c>
      <c r="AA469" s="16" t="n">
        <f aca="true">$D$12+NORMSINV(RAND())*$D$11</f>
        <v>2.40681255506663</v>
      </c>
    </row>
    <row r="470" customFormat="false" ht="15" hidden="false" customHeight="false" outlineLevel="0" collapsed="false">
      <c r="D470" s="16" t="n">
        <f aca="false">AVERAGE(H470:AA470)</f>
        <v>-0.0633200002361387</v>
      </c>
      <c r="E470" s="16" t="n">
        <f aca="false">STDEV(H470:AA470)</f>
        <v>3.18340781968556</v>
      </c>
      <c r="F470" s="20" t="n">
        <f aca="false">IF(AND(D470-TINV(2*$D$8/100,$D$10-1)*E470/SQRT($D$10)&lt;-1,D470+TINV(2*$D$9/100,$D$10-1)*E470/SQRT($D$10)&gt;1),1,0)</f>
        <v>0</v>
      </c>
      <c r="G470" s="16"/>
      <c r="H470" s="16" t="n">
        <f aca="true">$D$12+NORMSINV(RAND())*$D$11</f>
        <v>0.755356108660082</v>
      </c>
      <c r="I470" s="16" t="n">
        <f aca="true">$D$12+NORMSINV(RAND())*$D$11</f>
        <v>3.56421521804102</v>
      </c>
      <c r="J470" s="16" t="n">
        <f aca="true">$D$12+NORMSINV(RAND())*$D$11</f>
        <v>-0.707942688133337</v>
      </c>
      <c r="K470" s="16" t="n">
        <f aca="true">$D$12+NORMSINV(RAND())*$D$11</f>
        <v>-4.42867256763828</v>
      </c>
      <c r="L470" s="16" t="n">
        <f aca="true">$D$12+NORMSINV(RAND())*$D$11</f>
        <v>1.35266172832707</v>
      </c>
      <c r="M470" s="16" t="n">
        <f aca="true">$D$12+NORMSINV(RAND())*$D$11</f>
        <v>-3.45376322812401</v>
      </c>
      <c r="N470" s="16" t="n">
        <f aca="true">$D$12+NORMSINV(RAND())*$D$11</f>
        <v>6.0104486194781</v>
      </c>
      <c r="O470" s="16" t="n">
        <f aca="true">$D$12+NORMSINV(RAND())*$D$11</f>
        <v>0.0624018805557345</v>
      </c>
      <c r="P470" s="16" t="n">
        <f aca="true">$D$12+NORMSINV(RAND())*$D$11</f>
        <v>0.87527795156847</v>
      </c>
      <c r="Q470" s="16" t="n">
        <f aca="true">$D$12+NORMSINV(RAND())*$D$11</f>
        <v>-3.69207409672349</v>
      </c>
      <c r="R470" s="16" t="n">
        <f aca="true">$D$12+NORMSINV(RAND())*$D$11</f>
        <v>-5.03066978865449</v>
      </c>
      <c r="S470" s="16" t="n">
        <f aca="true">$D$12+NORMSINV(RAND())*$D$11</f>
        <v>3.10729803226264</v>
      </c>
      <c r="T470" s="16" t="n">
        <f aca="true">$D$12+NORMSINV(RAND())*$D$11</f>
        <v>-4.4750097731224</v>
      </c>
      <c r="U470" s="16" t="n">
        <f aca="true">$D$12+NORMSINV(RAND())*$D$11</f>
        <v>-3.00211963045517</v>
      </c>
      <c r="V470" s="16" t="n">
        <f aca="true">$D$12+NORMSINV(RAND())*$D$11</f>
        <v>0.781276875499161</v>
      </c>
      <c r="W470" s="16" t="n">
        <f aca="true">$D$12+NORMSINV(RAND())*$D$11</f>
        <v>2.28701638966796</v>
      </c>
      <c r="X470" s="16" t="n">
        <f aca="true">$D$12+NORMSINV(RAND())*$D$11</f>
        <v>0.867531312178285</v>
      </c>
      <c r="Y470" s="16" t="n">
        <f aca="true">$D$12+NORMSINV(RAND())*$D$11</f>
        <v>0.650878028100364</v>
      </c>
      <c r="Z470" s="16" t="n">
        <f aca="true">$D$12+NORMSINV(RAND())*$D$11</f>
        <v>-1.46000098682608</v>
      </c>
      <c r="AA470" s="16" t="n">
        <f aca="true">$D$12+NORMSINV(RAND())*$D$11</f>
        <v>4.6694906106156</v>
      </c>
    </row>
    <row r="471" customFormat="false" ht="15" hidden="false" customHeight="false" outlineLevel="0" collapsed="false">
      <c r="D471" s="16" t="n">
        <f aca="false">AVERAGE(H471:AA471)</f>
        <v>-0.347939104170173</v>
      </c>
      <c r="E471" s="16" t="n">
        <f aca="false">STDEV(H471:AA471)</f>
        <v>3.35298401907946</v>
      </c>
      <c r="F471" s="20" t="n">
        <f aca="false">IF(AND(D471-TINV(2*$D$8/100,$D$10-1)*E471/SQRT($D$10)&lt;-1,D471+TINV(2*$D$9/100,$D$10-1)*E471/SQRT($D$10)&gt;1),1,0)</f>
        <v>0</v>
      </c>
      <c r="G471" s="16"/>
      <c r="H471" s="16" t="n">
        <f aca="true">$D$12+NORMSINV(RAND())*$D$11</f>
        <v>-0.57755604772869</v>
      </c>
      <c r="I471" s="16" t="n">
        <f aca="true">$D$12+NORMSINV(RAND())*$D$11</f>
        <v>-3.98317723423363</v>
      </c>
      <c r="J471" s="16" t="n">
        <f aca="true">$D$12+NORMSINV(RAND())*$D$11</f>
        <v>5.13990805067831</v>
      </c>
      <c r="K471" s="16" t="n">
        <f aca="true">$D$12+NORMSINV(RAND())*$D$11</f>
        <v>6.3623302428756</v>
      </c>
      <c r="L471" s="16" t="n">
        <f aca="true">$D$12+NORMSINV(RAND())*$D$11</f>
        <v>3.00040268831827</v>
      </c>
      <c r="M471" s="16" t="n">
        <f aca="true">$D$12+NORMSINV(RAND())*$D$11</f>
        <v>1.61906856261058</v>
      </c>
      <c r="N471" s="16" t="n">
        <f aca="true">$D$12+NORMSINV(RAND())*$D$11</f>
        <v>-1.53225545526614</v>
      </c>
      <c r="O471" s="16" t="n">
        <f aca="true">$D$12+NORMSINV(RAND())*$D$11</f>
        <v>-3.45762732006023</v>
      </c>
      <c r="P471" s="16" t="n">
        <f aca="true">$D$12+NORMSINV(RAND())*$D$11</f>
        <v>-3.17129704128906</v>
      </c>
      <c r="Q471" s="16" t="n">
        <f aca="true">$D$12+NORMSINV(RAND())*$D$11</f>
        <v>-4.66856643840519</v>
      </c>
      <c r="R471" s="16" t="n">
        <f aca="true">$D$12+NORMSINV(RAND())*$D$11</f>
        <v>-5.53171190649859</v>
      </c>
      <c r="S471" s="16" t="n">
        <f aca="true">$D$12+NORMSINV(RAND())*$D$11</f>
        <v>3.50154323756742</v>
      </c>
      <c r="T471" s="16" t="n">
        <f aca="true">$D$12+NORMSINV(RAND())*$D$11</f>
        <v>-4.2245796231109</v>
      </c>
      <c r="U471" s="16" t="n">
        <f aca="true">$D$12+NORMSINV(RAND())*$D$11</f>
        <v>1.03848769458184</v>
      </c>
      <c r="V471" s="16" t="n">
        <f aca="true">$D$12+NORMSINV(RAND())*$D$11</f>
        <v>-2.44819324631005</v>
      </c>
      <c r="W471" s="16" t="n">
        <f aca="true">$D$12+NORMSINV(RAND())*$D$11</f>
        <v>1.52660806090095</v>
      </c>
      <c r="X471" s="16" t="n">
        <f aca="true">$D$12+NORMSINV(RAND())*$D$11</f>
        <v>0.573265498909399</v>
      </c>
      <c r="Y471" s="16" t="n">
        <f aca="true">$D$12+NORMSINV(RAND())*$D$11</f>
        <v>-0.556679236278457</v>
      </c>
      <c r="Z471" s="16" t="n">
        <f aca="true">$D$12+NORMSINV(RAND())*$D$11</f>
        <v>-1.25241889607034</v>
      </c>
      <c r="AA471" s="16" t="n">
        <f aca="true">$D$12+NORMSINV(RAND())*$D$11</f>
        <v>1.68366632540543</v>
      </c>
    </row>
    <row r="472" customFormat="false" ht="15" hidden="false" customHeight="false" outlineLevel="0" collapsed="false">
      <c r="D472" s="16" t="n">
        <f aca="false">AVERAGE(H472:AA472)</f>
        <v>0.438701175254118</v>
      </c>
      <c r="E472" s="16" t="n">
        <f aca="false">STDEV(H472:AA472)</f>
        <v>2.63558789901935</v>
      </c>
      <c r="F472" s="20" t="n">
        <f aca="false">IF(AND(D472-TINV(2*$D$8/100,$D$10-1)*E472/SQRT($D$10)&lt;-1,D472+TINV(2*$D$9/100,$D$10-1)*E472/SQRT($D$10)&gt;1),1,0)</f>
        <v>0</v>
      </c>
      <c r="G472" s="16"/>
      <c r="H472" s="16" t="n">
        <f aca="true">$D$12+NORMSINV(RAND())*$D$11</f>
        <v>-0.367998347544012</v>
      </c>
      <c r="I472" s="16" t="n">
        <f aca="true">$D$12+NORMSINV(RAND())*$D$11</f>
        <v>2.85382486382791</v>
      </c>
      <c r="J472" s="16" t="n">
        <f aca="true">$D$12+NORMSINV(RAND())*$D$11</f>
        <v>-0.787268914483973</v>
      </c>
      <c r="K472" s="16" t="n">
        <f aca="true">$D$12+NORMSINV(RAND())*$D$11</f>
        <v>5.38668103911436</v>
      </c>
      <c r="L472" s="16" t="n">
        <f aca="true">$D$12+NORMSINV(RAND())*$D$11</f>
        <v>-0.0441596182652357</v>
      </c>
      <c r="M472" s="16" t="n">
        <f aca="true">$D$12+NORMSINV(RAND())*$D$11</f>
        <v>-0.601667521583338</v>
      </c>
      <c r="N472" s="16" t="n">
        <f aca="true">$D$12+NORMSINV(RAND())*$D$11</f>
        <v>-0.0551770455339108</v>
      </c>
      <c r="O472" s="16" t="n">
        <f aca="true">$D$12+NORMSINV(RAND())*$D$11</f>
        <v>2.51936803441328</v>
      </c>
      <c r="P472" s="16" t="n">
        <f aca="true">$D$12+NORMSINV(RAND())*$D$11</f>
        <v>-2.63528339447635</v>
      </c>
      <c r="Q472" s="16" t="n">
        <f aca="true">$D$12+NORMSINV(RAND())*$D$11</f>
        <v>3.5870044402563</v>
      </c>
      <c r="R472" s="16" t="n">
        <f aca="true">$D$12+NORMSINV(RAND())*$D$11</f>
        <v>0.832723907280925</v>
      </c>
      <c r="S472" s="16" t="n">
        <f aca="true">$D$12+NORMSINV(RAND())*$D$11</f>
        <v>-2.03028575672157</v>
      </c>
      <c r="T472" s="16" t="n">
        <f aca="true">$D$12+NORMSINV(RAND())*$D$11</f>
        <v>-1.20342791756055</v>
      </c>
      <c r="U472" s="16" t="n">
        <f aca="true">$D$12+NORMSINV(RAND())*$D$11</f>
        <v>7.39435542997639</v>
      </c>
      <c r="V472" s="16" t="n">
        <f aca="true">$D$12+NORMSINV(RAND())*$D$11</f>
        <v>-1.91775559312318</v>
      </c>
      <c r="W472" s="16" t="n">
        <f aca="true">$D$12+NORMSINV(RAND())*$D$11</f>
        <v>0.378724916454148</v>
      </c>
      <c r="X472" s="16" t="n">
        <f aca="true">$D$12+NORMSINV(RAND())*$D$11</f>
        <v>-1.2787712043179</v>
      </c>
      <c r="Y472" s="16" t="n">
        <f aca="true">$D$12+NORMSINV(RAND())*$D$11</f>
        <v>-1.88838117250483</v>
      </c>
      <c r="Z472" s="16" t="n">
        <f aca="true">$D$12+NORMSINV(RAND())*$D$11</f>
        <v>-0.189835570003549</v>
      </c>
      <c r="AA472" s="16" t="n">
        <f aca="true">$D$12+NORMSINV(RAND())*$D$11</f>
        <v>-1.17864707012254</v>
      </c>
    </row>
    <row r="473" customFormat="false" ht="15" hidden="false" customHeight="false" outlineLevel="0" collapsed="false">
      <c r="D473" s="16" t="n">
        <f aca="false">AVERAGE(H473:AA473)</f>
        <v>-0.871307464855385</v>
      </c>
      <c r="E473" s="16" t="n">
        <f aca="false">STDEV(H473:AA473)</f>
        <v>2.06964384274729</v>
      </c>
      <c r="F473" s="20" t="n">
        <f aca="false">IF(AND(D473-TINV(2*$D$8/100,$D$10-1)*E473/SQRT($D$10)&lt;-1,D473+TINV(2*$D$9/100,$D$10-1)*E473/SQRT($D$10)&gt;1),1,0)</f>
        <v>0</v>
      </c>
      <c r="G473" s="16"/>
      <c r="H473" s="16" t="n">
        <f aca="true">$D$12+NORMSINV(RAND())*$D$11</f>
        <v>-4.35648332673362</v>
      </c>
      <c r="I473" s="16" t="n">
        <f aca="true">$D$12+NORMSINV(RAND())*$D$11</f>
        <v>-0.762820455898632</v>
      </c>
      <c r="J473" s="16" t="n">
        <f aca="true">$D$12+NORMSINV(RAND())*$D$11</f>
        <v>1.71241820736934</v>
      </c>
      <c r="K473" s="16" t="n">
        <f aca="true">$D$12+NORMSINV(RAND())*$D$11</f>
        <v>-1.79849778335645</v>
      </c>
      <c r="L473" s="16" t="n">
        <f aca="true">$D$12+NORMSINV(RAND())*$D$11</f>
        <v>2.85342451549249</v>
      </c>
      <c r="M473" s="16" t="n">
        <f aca="true">$D$12+NORMSINV(RAND())*$D$11</f>
        <v>-2.94779944563055</v>
      </c>
      <c r="N473" s="16" t="n">
        <f aca="true">$D$12+NORMSINV(RAND())*$D$11</f>
        <v>1.19413283451424</v>
      </c>
      <c r="O473" s="16" t="n">
        <f aca="true">$D$12+NORMSINV(RAND())*$D$11</f>
        <v>-3.36251799053087</v>
      </c>
      <c r="P473" s="16" t="n">
        <f aca="true">$D$12+NORMSINV(RAND())*$D$11</f>
        <v>0.736842000580188</v>
      </c>
      <c r="Q473" s="16" t="n">
        <f aca="true">$D$12+NORMSINV(RAND())*$D$11</f>
        <v>-1.03728369623361</v>
      </c>
      <c r="R473" s="16" t="n">
        <f aca="true">$D$12+NORMSINV(RAND())*$D$11</f>
        <v>-0.910030899941176</v>
      </c>
      <c r="S473" s="16" t="n">
        <f aca="true">$D$12+NORMSINV(RAND())*$D$11</f>
        <v>-2.21277331996938</v>
      </c>
      <c r="T473" s="16" t="n">
        <f aca="true">$D$12+NORMSINV(RAND())*$D$11</f>
        <v>-3.64209327549399</v>
      </c>
      <c r="U473" s="16" t="n">
        <f aca="true">$D$12+NORMSINV(RAND())*$D$11</f>
        <v>2.03891962646626</v>
      </c>
      <c r="V473" s="16" t="n">
        <f aca="true">$D$12+NORMSINV(RAND())*$D$11</f>
        <v>-1.50655572746037</v>
      </c>
      <c r="W473" s="16" t="n">
        <f aca="true">$D$12+NORMSINV(RAND())*$D$11</f>
        <v>-1.66422353680751</v>
      </c>
      <c r="X473" s="16" t="n">
        <f aca="true">$D$12+NORMSINV(RAND())*$D$11</f>
        <v>-2.55354698023094</v>
      </c>
      <c r="Y473" s="16" t="n">
        <f aca="true">$D$12+NORMSINV(RAND())*$D$11</f>
        <v>-1.28777426161193</v>
      </c>
      <c r="Z473" s="16" t="n">
        <f aca="true">$D$12+NORMSINV(RAND())*$D$11</f>
        <v>1.7915021682481</v>
      </c>
      <c r="AA473" s="16" t="n">
        <f aca="true">$D$12+NORMSINV(RAND())*$D$11</f>
        <v>0.289012050120728</v>
      </c>
    </row>
    <row r="474" customFormat="false" ht="15" hidden="false" customHeight="false" outlineLevel="0" collapsed="false">
      <c r="D474" s="16" t="n">
        <f aca="false">AVERAGE(H474:AA474)</f>
        <v>0.377683711605319</v>
      </c>
      <c r="E474" s="16" t="n">
        <f aca="false">STDEV(H474:AA474)</f>
        <v>2.16188255384727</v>
      </c>
      <c r="F474" s="20" t="n">
        <f aca="false">IF(AND(D474-TINV(2*$D$8/100,$D$10-1)*E474/SQRT($D$10)&lt;-1,D474+TINV(2*$D$9/100,$D$10-1)*E474/SQRT($D$10)&gt;1),1,0)</f>
        <v>0</v>
      </c>
      <c r="G474" s="16"/>
      <c r="H474" s="16" t="n">
        <f aca="true">$D$12+NORMSINV(RAND())*$D$11</f>
        <v>0.0966115962196126</v>
      </c>
      <c r="I474" s="16" t="n">
        <f aca="true">$D$12+NORMSINV(RAND())*$D$11</f>
        <v>-3.39852807087117</v>
      </c>
      <c r="J474" s="16" t="n">
        <f aca="true">$D$12+NORMSINV(RAND())*$D$11</f>
        <v>1.70220209040343</v>
      </c>
      <c r="K474" s="16" t="n">
        <f aca="true">$D$12+NORMSINV(RAND())*$D$11</f>
        <v>1.33248618558285</v>
      </c>
      <c r="L474" s="16" t="n">
        <f aca="true">$D$12+NORMSINV(RAND())*$D$11</f>
        <v>0.36016552956041</v>
      </c>
      <c r="M474" s="16" t="n">
        <f aca="true">$D$12+NORMSINV(RAND())*$D$11</f>
        <v>-1.89023407413053</v>
      </c>
      <c r="N474" s="16" t="n">
        <f aca="true">$D$12+NORMSINV(RAND())*$D$11</f>
        <v>2.28179561164162</v>
      </c>
      <c r="O474" s="16" t="n">
        <f aca="true">$D$12+NORMSINV(RAND())*$D$11</f>
        <v>-0.0382079183967423</v>
      </c>
      <c r="P474" s="16" t="n">
        <f aca="true">$D$12+NORMSINV(RAND())*$D$11</f>
        <v>1.21937120771179</v>
      </c>
      <c r="Q474" s="16" t="n">
        <f aca="true">$D$12+NORMSINV(RAND())*$D$11</f>
        <v>2.26190231195374</v>
      </c>
      <c r="R474" s="16" t="n">
        <f aca="true">$D$12+NORMSINV(RAND())*$D$11</f>
        <v>1.46226413825755</v>
      </c>
      <c r="S474" s="16" t="n">
        <f aca="true">$D$12+NORMSINV(RAND())*$D$11</f>
        <v>-2.1683424607792</v>
      </c>
      <c r="T474" s="16" t="n">
        <f aca="true">$D$12+NORMSINV(RAND())*$D$11</f>
        <v>-1.64728893198829</v>
      </c>
      <c r="U474" s="16" t="n">
        <f aca="true">$D$12+NORMSINV(RAND())*$D$11</f>
        <v>-0.321962212256018</v>
      </c>
      <c r="V474" s="16" t="n">
        <f aca="true">$D$12+NORMSINV(RAND())*$D$11</f>
        <v>-2.06781030354505</v>
      </c>
      <c r="W474" s="16" t="n">
        <f aca="true">$D$12+NORMSINV(RAND())*$D$11</f>
        <v>0.310845181108242</v>
      </c>
      <c r="X474" s="16" t="n">
        <f aca="true">$D$12+NORMSINV(RAND())*$D$11</f>
        <v>0.177577253887828</v>
      </c>
      <c r="Y474" s="16" t="n">
        <f aca="true">$D$12+NORMSINV(RAND())*$D$11</f>
        <v>-1.41583995151836</v>
      </c>
      <c r="Z474" s="16" t="n">
        <f aca="true">$D$12+NORMSINV(RAND())*$D$11</f>
        <v>4.08798995411442</v>
      </c>
      <c r="AA474" s="16" t="n">
        <f aca="true">$D$12+NORMSINV(RAND())*$D$11</f>
        <v>5.20867709515026</v>
      </c>
    </row>
    <row r="475" customFormat="false" ht="15" hidden="false" customHeight="false" outlineLevel="0" collapsed="false">
      <c r="D475" s="16" t="n">
        <f aca="false">AVERAGE(H475:AA475)</f>
        <v>0.166716936897048</v>
      </c>
      <c r="E475" s="16" t="n">
        <f aca="false">STDEV(H475:AA475)</f>
        <v>2.67388733880795</v>
      </c>
      <c r="F475" s="20" t="n">
        <f aca="false">IF(AND(D475-TINV(2*$D$8/100,$D$10-1)*E475/SQRT($D$10)&lt;-1,D475+TINV(2*$D$9/100,$D$10-1)*E475/SQRT($D$10)&gt;1),1,0)</f>
        <v>0</v>
      </c>
      <c r="G475" s="16"/>
      <c r="H475" s="16" t="n">
        <f aca="true">$D$12+NORMSINV(RAND())*$D$11</f>
        <v>-2.98380836733181</v>
      </c>
      <c r="I475" s="16" t="n">
        <f aca="true">$D$12+NORMSINV(RAND())*$D$11</f>
        <v>1.13453792060804</v>
      </c>
      <c r="J475" s="16" t="n">
        <f aca="true">$D$12+NORMSINV(RAND())*$D$11</f>
        <v>-5.82488116481319</v>
      </c>
      <c r="K475" s="16" t="n">
        <f aca="true">$D$12+NORMSINV(RAND())*$D$11</f>
        <v>3.09258100418138</v>
      </c>
      <c r="L475" s="16" t="n">
        <f aca="true">$D$12+NORMSINV(RAND())*$D$11</f>
        <v>-2.30572230740415</v>
      </c>
      <c r="M475" s="16" t="n">
        <f aca="true">$D$12+NORMSINV(RAND())*$D$11</f>
        <v>0.121130124516446</v>
      </c>
      <c r="N475" s="16" t="n">
        <f aca="true">$D$12+NORMSINV(RAND())*$D$11</f>
        <v>1.2076477443315</v>
      </c>
      <c r="O475" s="16" t="n">
        <f aca="true">$D$12+NORMSINV(RAND())*$D$11</f>
        <v>4.37566737056414</v>
      </c>
      <c r="P475" s="16" t="n">
        <f aca="true">$D$12+NORMSINV(RAND())*$D$11</f>
        <v>0.465666104175721</v>
      </c>
      <c r="Q475" s="16" t="n">
        <f aca="true">$D$12+NORMSINV(RAND())*$D$11</f>
        <v>-4.06774064638483</v>
      </c>
      <c r="R475" s="16" t="n">
        <f aca="true">$D$12+NORMSINV(RAND())*$D$11</f>
        <v>2.53820251542103</v>
      </c>
      <c r="S475" s="16" t="n">
        <f aca="true">$D$12+NORMSINV(RAND())*$D$11</f>
        <v>-0.716765316899311</v>
      </c>
      <c r="T475" s="16" t="n">
        <f aca="true">$D$12+NORMSINV(RAND())*$D$11</f>
        <v>1.88893685611982</v>
      </c>
      <c r="U475" s="16" t="n">
        <f aca="true">$D$12+NORMSINV(RAND())*$D$11</f>
        <v>3.91414796062086</v>
      </c>
      <c r="V475" s="16" t="n">
        <f aca="true">$D$12+NORMSINV(RAND())*$D$11</f>
        <v>-1.92023078416311</v>
      </c>
      <c r="W475" s="16" t="n">
        <f aca="true">$D$12+NORMSINV(RAND())*$D$11</f>
        <v>0.628682940169418</v>
      </c>
      <c r="X475" s="16" t="n">
        <f aca="true">$D$12+NORMSINV(RAND())*$D$11</f>
        <v>-0.972371278261145</v>
      </c>
      <c r="Y475" s="16" t="n">
        <f aca="true">$D$12+NORMSINV(RAND())*$D$11</f>
        <v>-0.315771550897729</v>
      </c>
      <c r="Z475" s="16" t="n">
        <f aca="true">$D$12+NORMSINV(RAND())*$D$11</f>
        <v>3.00659731896042</v>
      </c>
      <c r="AA475" s="16" t="n">
        <f aca="true">$D$12+NORMSINV(RAND())*$D$11</f>
        <v>0.0678322944274554</v>
      </c>
    </row>
    <row r="476" customFormat="false" ht="15" hidden="false" customHeight="false" outlineLevel="0" collapsed="false">
      <c r="D476" s="16" t="n">
        <f aca="false">AVERAGE(H476:AA476)</f>
        <v>0.105630370150795</v>
      </c>
      <c r="E476" s="16" t="n">
        <f aca="false">STDEV(H476:AA476)</f>
        <v>2.34934220656722</v>
      </c>
      <c r="F476" s="20" t="n">
        <f aca="false">IF(AND(D476-TINV(2*$D$8/100,$D$10-1)*E476/SQRT($D$10)&lt;-1,D476+TINV(2*$D$9/100,$D$10-1)*E476/SQRT($D$10)&gt;1),1,0)</f>
        <v>0</v>
      </c>
      <c r="G476" s="16"/>
      <c r="H476" s="16" t="n">
        <f aca="true">$D$12+NORMSINV(RAND())*$D$11</f>
        <v>2.10368030004744</v>
      </c>
      <c r="I476" s="16" t="n">
        <f aca="true">$D$12+NORMSINV(RAND())*$D$11</f>
        <v>4.03026581587352</v>
      </c>
      <c r="J476" s="16" t="n">
        <f aca="true">$D$12+NORMSINV(RAND())*$D$11</f>
        <v>1.45528807585131</v>
      </c>
      <c r="K476" s="16" t="n">
        <f aca="true">$D$12+NORMSINV(RAND())*$D$11</f>
        <v>0.648524052139141</v>
      </c>
      <c r="L476" s="16" t="n">
        <f aca="true">$D$12+NORMSINV(RAND())*$D$11</f>
        <v>-2.02696604032476</v>
      </c>
      <c r="M476" s="16" t="n">
        <f aca="true">$D$12+NORMSINV(RAND())*$D$11</f>
        <v>-1.81416502514609</v>
      </c>
      <c r="N476" s="16" t="n">
        <f aca="true">$D$12+NORMSINV(RAND())*$D$11</f>
        <v>0.5121224312265</v>
      </c>
      <c r="O476" s="16" t="n">
        <f aca="true">$D$12+NORMSINV(RAND())*$D$11</f>
        <v>-3.04651687096073</v>
      </c>
      <c r="P476" s="16" t="n">
        <f aca="true">$D$12+NORMSINV(RAND())*$D$11</f>
        <v>3.7022395940596</v>
      </c>
      <c r="Q476" s="16" t="n">
        <f aca="true">$D$12+NORMSINV(RAND())*$D$11</f>
        <v>1.23613658759964</v>
      </c>
      <c r="R476" s="16" t="n">
        <f aca="true">$D$12+NORMSINV(RAND())*$D$11</f>
        <v>-1.21862112086568</v>
      </c>
      <c r="S476" s="16" t="n">
        <f aca="true">$D$12+NORMSINV(RAND())*$D$11</f>
        <v>0.918671778320153</v>
      </c>
      <c r="T476" s="16" t="n">
        <f aca="true">$D$12+NORMSINV(RAND())*$D$11</f>
        <v>-4.12656600879555</v>
      </c>
      <c r="U476" s="16" t="n">
        <f aca="true">$D$12+NORMSINV(RAND())*$D$11</f>
        <v>2.85422036893236</v>
      </c>
      <c r="V476" s="16" t="n">
        <f aca="true">$D$12+NORMSINV(RAND())*$D$11</f>
        <v>2.81159772960001</v>
      </c>
      <c r="W476" s="16" t="n">
        <f aca="true">$D$12+NORMSINV(RAND())*$D$11</f>
        <v>-2.39651188483369</v>
      </c>
      <c r="X476" s="16" t="n">
        <f aca="true">$D$12+NORMSINV(RAND())*$D$11</f>
        <v>-1.32901315193556</v>
      </c>
      <c r="Y476" s="16" t="n">
        <f aca="true">$D$12+NORMSINV(RAND())*$D$11</f>
        <v>0.473975416686124</v>
      </c>
      <c r="Z476" s="16" t="n">
        <f aca="true">$D$12+NORMSINV(RAND())*$D$11</f>
        <v>-2.55931153762583</v>
      </c>
      <c r="AA476" s="16" t="n">
        <f aca="true">$D$12+NORMSINV(RAND())*$D$11</f>
        <v>-0.116443106832001</v>
      </c>
    </row>
    <row r="477" customFormat="false" ht="15" hidden="false" customHeight="false" outlineLevel="0" collapsed="false">
      <c r="D477" s="16" t="n">
        <f aca="false">AVERAGE(H477:AA477)</f>
        <v>-0.294077031553216</v>
      </c>
      <c r="E477" s="16" t="n">
        <f aca="false">STDEV(H477:AA477)</f>
        <v>3.37308786735623</v>
      </c>
      <c r="F477" s="20" t="n">
        <f aca="false">IF(AND(D477-TINV(2*$D$8/100,$D$10-1)*E477/SQRT($D$10)&lt;-1,D477+TINV(2*$D$9/100,$D$10-1)*E477/SQRT($D$10)&gt;1),1,0)</f>
        <v>0</v>
      </c>
      <c r="G477" s="16"/>
      <c r="H477" s="16" t="n">
        <f aca="true">$D$12+NORMSINV(RAND())*$D$11</f>
        <v>6.1992097068241</v>
      </c>
      <c r="I477" s="16" t="n">
        <f aca="true">$D$12+NORMSINV(RAND())*$D$11</f>
        <v>1.71726033693816</v>
      </c>
      <c r="J477" s="16" t="n">
        <f aca="true">$D$12+NORMSINV(RAND())*$D$11</f>
        <v>-3.34539704592956</v>
      </c>
      <c r="K477" s="16" t="n">
        <f aca="true">$D$12+NORMSINV(RAND())*$D$11</f>
        <v>-0.93145178725484</v>
      </c>
      <c r="L477" s="16" t="n">
        <f aca="true">$D$12+NORMSINV(RAND())*$D$11</f>
        <v>2.39796409139717</v>
      </c>
      <c r="M477" s="16" t="n">
        <f aca="true">$D$12+NORMSINV(RAND())*$D$11</f>
        <v>-2.35084188924346</v>
      </c>
      <c r="N477" s="16" t="n">
        <f aca="true">$D$12+NORMSINV(RAND())*$D$11</f>
        <v>0.0807276342328623</v>
      </c>
      <c r="O477" s="16" t="n">
        <f aca="true">$D$12+NORMSINV(RAND())*$D$11</f>
        <v>6.22910712671437</v>
      </c>
      <c r="P477" s="16" t="n">
        <f aca="true">$D$12+NORMSINV(RAND())*$D$11</f>
        <v>-4.15487610503359</v>
      </c>
      <c r="Q477" s="16" t="n">
        <f aca="true">$D$12+NORMSINV(RAND())*$D$11</f>
        <v>-0.67146606768489</v>
      </c>
      <c r="R477" s="16" t="n">
        <f aca="true">$D$12+NORMSINV(RAND())*$D$11</f>
        <v>3.14520279265686</v>
      </c>
      <c r="S477" s="16" t="n">
        <f aca="true">$D$12+NORMSINV(RAND())*$D$11</f>
        <v>-1.54381417473792</v>
      </c>
      <c r="T477" s="16" t="n">
        <f aca="true">$D$12+NORMSINV(RAND())*$D$11</f>
        <v>-5.42453028626112</v>
      </c>
      <c r="U477" s="16" t="n">
        <f aca="true">$D$12+NORMSINV(RAND())*$D$11</f>
        <v>-3.97117454525327</v>
      </c>
      <c r="V477" s="16" t="n">
        <f aca="true">$D$12+NORMSINV(RAND())*$D$11</f>
        <v>-2.33186359658195</v>
      </c>
      <c r="W477" s="16" t="n">
        <f aca="true">$D$12+NORMSINV(RAND())*$D$11</f>
        <v>1.41481912280549</v>
      </c>
      <c r="X477" s="16" t="n">
        <f aca="true">$D$12+NORMSINV(RAND())*$D$11</f>
        <v>0.617153399174013</v>
      </c>
      <c r="Y477" s="16" t="n">
        <f aca="true">$D$12+NORMSINV(RAND())*$D$11</f>
        <v>-2.31297095778143</v>
      </c>
      <c r="Z477" s="16" t="n">
        <f aca="true">$D$12+NORMSINV(RAND())*$D$11</f>
        <v>3.27073859816816</v>
      </c>
      <c r="AA477" s="16" t="n">
        <f aca="true">$D$12+NORMSINV(RAND())*$D$11</f>
        <v>-3.91533698421349</v>
      </c>
    </row>
    <row r="478" customFormat="false" ht="15" hidden="false" customHeight="false" outlineLevel="0" collapsed="false">
      <c r="D478" s="16" t="n">
        <f aca="false">AVERAGE(H478:AA478)</f>
        <v>-0.856251341182018</v>
      </c>
      <c r="E478" s="16" t="n">
        <f aca="false">STDEV(H478:AA478)</f>
        <v>2.28112846388205</v>
      </c>
      <c r="F478" s="20" t="n">
        <f aca="false">IF(AND(D478-TINV(2*$D$8/100,$D$10-1)*E478/SQRT($D$10)&lt;-1,D478+TINV(2*$D$9/100,$D$10-1)*E478/SQRT($D$10)&gt;1),1,0)</f>
        <v>0</v>
      </c>
      <c r="G478" s="16"/>
      <c r="H478" s="16" t="n">
        <f aca="true">$D$12+NORMSINV(RAND())*$D$11</f>
        <v>-4.18396436939791</v>
      </c>
      <c r="I478" s="16" t="n">
        <f aca="true">$D$12+NORMSINV(RAND())*$D$11</f>
        <v>-1.24492904976678</v>
      </c>
      <c r="J478" s="16" t="n">
        <f aca="true">$D$12+NORMSINV(RAND())*$D$11</f>
        <v>-3.4857140839031</v>
      </c>
      <c r="K478" s="16" t="n">
        <f aca="true">$D$12+NORMSINV(RAND())*$D$11</f>
        <v>0.951712418237687</v>
      </c>
      <c r="L478" s="16" t="n">
        <f aca="true">$D$12+NORMSINV(RAND())*$D$11</f>
        <v>-1.02613471701424</v>
      </c>
      <c r="M478" s="16" t="n">
        <f aca="true">$D$12+NORMSINV(RAND())*$D$11</f>
        <v>0.51106931250685</v>
      </c>
      <c r="N478" s="16" t="n">
        <f aca="true">$D$12+NORMSINV(RAND())*$D$11</f>
        <v>-4.3057601691756</v>
      </c>
      <c r="O478" s="16" t="n">
        <f aca="true">$D$12+NORMSINV(RAND())*$D$11</f>
        <v>2.10116410043485</v>
      </c>
      <c r="P478" s="16" t="n">
        <f aca="true">$D$12+NORMSINV(RAND())*$D$11</f>
        <v>-0.329506486632636</v>
      </c>
      <c r="Q478" s="16" t="n">
        <f aca="true">$D$12+NORMSINV(RAND())*$D$11</f>
        <v>-2.46578722174955</v>
      </c>
      <c r="R478" s="16" t="n">
        <f aca="true">$D$12+NORMSINV(RAND())*$D$11</f>
        <v>0.926428249223923</v>
      </c>
      <c r="S478" s="16" t="n">
        <f aca="true">$D$12+NORMSINV(RAND())*$D$11</f>
        <v>-0.245174366899538</v>
      </c>
      <c r="T478" s="16" t="n">
        <f aca="true">$D$12+NORMSINV(RAND())*$D$11</f>
        <v>-1.94728016673103</v>
      </c>
      <c r="U478" s="16" t="n">
        <f aca="true">$D$12+NORMSINV(RAND())*$D$11</f>
        <v>2.85751858102283</v>
      </c>
      <c r="V478" s="16" t="n">
        <f aca="true">$D$12+NORMSINV(RAND())*$D$11</f>
        <v>-2.50586480390144</v>
      </c>
      <c r="W478" s="16" t="n">
        <f aca="true">$D$12+NORMSINV(RAND())*$D$11</f>
        <v>-1.13604420969167</v>
      </c>
      <c r="X478" s="16" t="n">
        <f aca="true">$D$12+NORMSINV(RAND())*$D$11</f>
        <v>3.17878238238992</v>
      </c>
      <c r="Y478" s="16" t="n">
        <f aca="true">$D$12+NORMSINV(RAND())*$D$11</f>
        <v>1.00385676610786</v>
      </c>
      <c r="Z478" s="16" t="n">
        <f aca="true">$D$12+NORMSINV(RAND())*$D$11</f>
        <v>-1.7270924779265</v>
      </c>
      <c r="AA478" s="16" t="n">
        <f aca="true">$D$12+NORMSINV(RAND())*$D$11</f>
        <v>-4.0523065107743</v>
      </c>
    </row>
    <row r="479" customFormat="false" ht="15" hidden="false" customHeight="false" outlineLevel="0" collapsed="false">
      <c r="D479" s="16" t="n">
        <f aca="false">AVERAGE(H479:AA479)</f>
        <v>0.15103653688351</v>
      </c>
      <c r="E479" s="16" t="n">
        <f aca="false">STDEV(H479:AA479)</f>
        <v>2.49877945974999</v>
      </c>
      <c r="F479" s="20" t="n">
        <f aca="false">IF(AND(D479-TINV(2*$D$8/100,$D$10-1)*E479/SQRT($D$10)&lt;-1,D479+TINV(2*$D$9/100,$D$10-1)*E479/SQRT($D$10)&gt;1),1,0)</f>
        <v>0</v>
      </c>
      <c r="G479" s="16"/>
      <c r="H479" s="16" t="n">
        <f aca="true">$D$12+NORMSINV(RAND())*$D$11</f>
        <v>2.60565312977459</v>
      </c>
      <c r="I479" s="16" t="n">
        <f aca="true">$D$12+NORMSINV(RAND())*$D$11</f>
        <v>-2.31583522394478</v>
      </c>
      <c r="J479" s="16" t="n">
        <f aca="true">$D$12+NORMSINV(RAND())*$D$11</f>
        <v>0.687048549684308</v>
      </c>
      <c r="K479" s="16" t="n">
        <f aca="true">$D$12+NORMSINV(RAND())*$D$11</f>
        <v>-1.71093769650917</v>
      </c>
      <c r="L479" s="16" t="n">
        <f aca="true">$D$12+NORMSINV(RAND())*$D$11</f>
        <v>-2.99511851936231</v>
      </c>
      <c r="M479" s="16" t="n">
        <f aca="true">$D$12+NORMSINV(RAND())*$D$11</f>
        <v>-2.40364431407931</v>
      </c>
      <c r="N479" s="16" t="n">
        <f aca="true">$D$12+NORMSINV(RAND())*$D$11</f>
        <v>-0.765651541161173</v>
      </c>
      <c r="O479" s="16" t="n">
        <f aca="true">$D$12+NORMSINV(RAND())*$D$11</f>
        <v>3.21232572037795</v>
      </c>
      <c r="P479" s="16" t="n">
        <f aca="true">$D$12+NORMSINV(RAND())*$D$11</f>
        <v>1.71654975619838</v>
      </c>
      <c r="Q479" s="16" t="n">
        <f aca="true">$D$12+NORMSINV(RAND())*$D$11</f>
        <v>-0.532797160767924</v>
      </c>
      <c r="R479" s="16" t="n">
        <f aca="true">$D$12+NORMSINV(RAND())*$D$11</f>
        <v>1.84948865396404</v>
      </c>
      <c r="S479" s="16" t="n">
        <f aca="true">$D$12+NORMSINV(RAND())*$D$11</f>
        <v>-1.98553545192658</v>
      </c>
      <c r="T479" s="16" t="n">
        <f aca="true">$D$12+NORMSINV(RAND())*$D$11</f>
        <v>5.51931359353304</v>
      </c>
      <c r="U479" s="16" t="n">
        <f aca="true">$D$12+NORMSINV(RAND())*$D$11</f>
        <v>0.397529000657421</v>
      </c>
      <c r="V479" s="16" t="n">
        <f aca="true">$D$12+NORMSINV(RAND())*$D$11</f>
        <v>-2.58620601408916</v>
      </c>
      <c r="W479" s="16" t="n">
        <f aca="true">$D$12+NORMSINV(RAND())*$D$11</f>
        <v>0.89798353127883</v>
      </c>
      <c r="X479" s="16" t="n">
        <f aca="true">$D$12+NORMSINV(RAND())*$D$11</f>
        <v>0.538501483234309</v>
      </c>
      <c r="Y479" s="16" t="n">
        <f aca="true">$D$12+NORMSINV(RAND())*$D$11</f>
        <v>-3.71986633718589</v>
      </c>
      <c r="Z479" s="16" t="n">
        <f aca="true">$D$12+NORMSINV(RAND())*$D$11</f>
        <v>3.79148721734728</v>
      </c>
      <c r="AA479" s="16" t="n">
        <f aca="true">$D$12+NORMSINV(RAND())*$D$11</f>
        <v>0.82044236064635</v>
      </c>
    </row>
    <row r="480" customFormat="false" ht="15" hidden="false" customHeight="false" outlineLevel="0" collapsed="false">
      <c r="D480" s="16" t="n">
        <f aca="false">AVERAGE(H480:AA480)</f>
        <v>0.205867672664531</v>
      </c>
      <c r="E480" s="16" t="n">
        <f aca="false">STDEV(H480:AA480)</f>
        <v>2.36744726922978</v>
      </c>
      <c r="F480" s="20" t="n">
        <f aca="false">IF(AND(D480-TINV(2*$D$8/100,$D$10-1)*E480/SQRT($D$10)&lt;-1,D480+TINV(2*$D$9/100,$D$10-1)*E480/SQRT($D$10)&gt;1),1,0)</f>
        <v>0</v>
      </c>
      <c r="G480" s="16"/>
      <c r="H480" s="16" t="n">
        <f aca="true">$D$12+NORMSINV(RAND())*$D$11</f>
        <v>-0.975632621968534</v>
      </c>
      <c r="I480" s="16" t="n">
        <f aca="true">$D$12+NORMSINV(RAND())*$D$11</f>
        <v>1.12887127964656</v>
      </c>
      <c r="J480" s="16" t="n">
        <f aca="true">$D$12+NORMSINV(RAND())*$D$11</f>
        <v>1.525420901742</v>
      </c>
      <c r="K480" s="16" t="n">
        <f aca="true">$D$12+NORMSINV(RAND())*$D$11</f>
        <v>-0.329675225946303</v>
      </c>
      <c r="L480" s="16" t="n">
        <f aca="true">$D$12+NORMSINV(RAND())*$D$11</f>
        <v>1.20144705448694</v>
      </c>
      <c r="M480" s="16" t="n">
        <f aca="true">$D$12+NORMSINV(RAND())*$D$11</f>
        <v>1.55822369205854</v>
      </c>
      <c r="N480" s="16" t="n">
        <f aca="true">$D$12+NORMSINV(RAND())*$D$11</f>
        <v>-1.29396714651811</v>
      </c>
      <c r="O480" s="16" t="n">
        <f aca="true">$D$12+NORMSINV(RAND())*$D$11</f>
        <v>-0.196892155676069</v>
      </c>
      <c r="P480" s="16" t="n">
        <f aca="true">$D$12+NORMSINV(RAND())*$D$11</f>
        <v>5.03529056539287</v>
      </c>
      <c r="Q480" s="16" t="n">
        <f aca="true">$D$12+NORMSINV(RAND())*$D$11</f>
        <v>-3.25401833218078</v>
      </c>
      <c r="R480" s="16" t="n">
        <f aca="true">$D$12+NORMSINV(RAND())*$D$11</f>
        <v>-1.66959237403739</v>
      </c>
      <c r="S480" s="16" t="n">
        <f aca="true">$D$12+NORMSINV(RAND())*$D$11</f>
        <v>2.043143795283</v>
      </c>
      <c r="T480" s="16" t="n">
        <f aca="true">$D$12+NORMSINV(RAND())*$D$11</f>
        <v>-3.71012946652583</v>
      </c>
      <c r="U480" s="16" t="n">
        <f aca="true">$D$12+NORMSINV(RAND())*$D$11</f>
        <v>1.29058886529978</v>
      </c>
      <c r="V480" s="16" t="n">
        <f aca="true">$D$12+NORMSINV(RAND())*$D$11</f>
        <v>0.834133149594839</v>
      </c>
      <c r="W480" s="16" t="n">
        <f aca="true">$D$12+NORMSINV(RAND())*$D$11</f>
        <v>-2.09825153866636</v>
      </c>
      <c r="X480" s="16" t="n">
        <f aca="true">$D$12+NORMSINV(RAND())*$D$11</f>
        <v>-2.68310062514417</v>
      </c>
      <c r="Y480" s="16" t="n">
        <f aca="true">$D$12+NORMSINV(RAND())*$D$11</f>
        <v>0.498936452424175</v>
      </c>
      <c r="Z480" s="16" t="n">
        <f aca="true">$D$12+NORMSINV(RAND())*$D$11</f>
        <v>5.11877484989496</v>
      </c>
      <c r="AA480" s="16" t="n">
        <f aca="true">$D$12+NORMSINV(RAND())*$D$11</f>
        <v>0.0937823341305006</v>
      </c>
    </row>
    <row r="481" customFormat="false" ht="15" hidden="false" customHeight="false" outlineLevel="0" collapsed="false">
      <c r="D481" s="16" t="n">
        <f aca="false">AVERAGE(H481:AA481)</f>
        <v>0.135651535323014</v>
      </c>
      <c r="E481" s="16" t="n">
        <f aca="false">STDEV(H481:AA481)</f>
        <v>2.53682966036123</v>
      </c>
      <c r="F481" s="20" t="n">
        <f aca="false">IF(AND(D481-TINV(2*$D$8/100,$D$10-1)*E481/SQRT($D$10)&lt;-1,D481+TINV(2*$D$9/100,$D$10-1)*E481/SQRT($D$10)&gt;1),1,0)</f>
        <v>0</v>
      </c>
      <c r="G481" s="16"/>
      <c r="H481" s="16" t="n">
        <f aca="true">$D$12+NORMSINV(RAND())*$D$11</f>
        <v>-2.76096182008008</v>
      </c>
      <c r="I481" s="16" t="n">
        <f aca="true">$D$12+NORMSINV(RAND())*$D$11</f>
        <v>1.90149462125832</v>
      </c>
      <c r="J481" s="16" t="n">
        <f aca="true">$D$12+NORMSINV(RAND())*$D$11</f>
        <v>-0.650443683344241</v>
      </c>
      <c r="K481" s="16" t="n">
        <f aca="true">$D$12+NORMSINV(RAND())*$D$11</f>
        <v>2.96207337578957</v>
      </c>
      <c r="L481" s="16" t="n">
        <f aca="true">$D$12+NORMSINV(RAND())*$D$11</f>
        <v>0.469161828586753</v>
      </c>
      <c r="M481" s="16" t="n">
        <f aca="true">$D$12+NORMSINV(RAND())*$D$11</f>
        <v>-0.90975189484792</v>
      </c>
      <c r="N481" s="16" t="n">
        <f aca="true">$D$12+NORMSINV(RAND())*$D$11</f>
        <v>3.36373330503887</v>
      </c>
      <c r="O481" s="16" t="n">
        <f aca="true">$D$12+NORMSINV(RAND())*$D$11</f>
        <v>-2.35022195006364</v>
      </c>
      <c r="P481" s="16" t="n">
        <f aca="true">$D$12+NORMSINV(RAND())*$D$11</f>
        <v>0.990352552916284</v>
      </c>
      <c r="Q481" s="16" t="n">
        <f aca="true">$D$12+NORMSINV(RAND())*$D$11</f>
        <v>-3.92211232847148</v>
      </c>
      <c r="R481" s="16" t="n">
        <f aca="true">$D$12+NORMSINV(RAND())*$D$11</f>
        <v>0.0795248393657122</v>
      </c>
      <c r="S481" s="16" t="n">
        <f aca="true">$D$12+NORMSINV(RAND())*$D$11</f>
        <v>-2.81685973757652</v>
      </c>
      <c r="T481" s="16" t="n">
        <f aca="true">$D$12+NORMSINV(RAND())*$D$11</f>
        <v>-2.09694953475307</v>
      </c>
      <c r="U481" s="16" t="n">
        <f aca="true">$D$12+NORMSINV(RAND())*$D$11</f>
        <v>-0.188101914558058</v>
      </c>
      <c r="V481" s="16" t="n">
        <f aca="true">$D$12+NORMSINV(RAND())*$D$11</f>
        <v>1.98143725198053</v>
      </c>
      <c r="W481" s="16" t="n">
        <f aca="true">$D$12+NORMSINV(RAND())*$D$11</f>
        <v>1.37914637412825</v>
      </c>
      <c r="X481" s="16" t="n">
        <f aca="true">$D$12+NORMSINV(RAND())*$D$11</f>
        <v>-2.6166963714536</v>
      </c>
      <c r="Y481" s="16" t="n">
        <f aca="true">$D$12+NORMSINV(RAND())*$D$11</f>
        <v>-0.620111565562989</v>
      </c>
      <c r="Z481" s="16" t="n">
        <f aca="true">$D$12+NORMSINV(RAND())*$D$11</f>
        <v>2.49237419656029</v>
      </c>
      <c r="AA481" s="16" t="n">
        <f aca="true">$D$12+NORMSINV(RAND())*$D$11</f>
        <v>6.02594316154729</v>
      </c>
    </row>
    <row r="482" customFormat="false" ht="15" hidden="false" customHeight="false" outlineLevel="0" collapsed="false">
      <c r="D482" s="16" t="n">
        <f aca="false">AVERAGE(H482:AA482)</f>
        <v>-0.153657617265099</v>
      </c>
      <c r="E482" s="16" t="n">
        <f aca="false">STDEV(H482:AA482)</f>
        <v>2.68438107536778</v>
      </c>
      <c r="F482" s="20" t="n">
        <f aca="false">IF(AND(D482-TINV(2*$D$8/100,$D$10-1)*E482/SQRT($D$10)&lt;-1,D482+TINV(2*$D$9/100,$D$10-1)*E482/SQRT($D$10)&gt;1),1,0)</f>
        <v>0</v>
      </c>
      <c r="G482" s="16"/>
      <c r="H482" s="16" t="n">
        <f aca="true">$D$12+NORMSINV(RAND())*$D$11</f>
        <v>1.23188587081565</v>
      </c>
      <c r="I482" s="16" t="n">
        <f aca="true">$D$12+NORMSINV(RAND())*$D$11</f>
        <v>3.35100817816262</v>
      </c>
      <c r="J482" s="16" t="n">
        <f aca="true">$D$12+NORMSINV(RAND())*$D$11</f>
        <v>3.08640698937562</v>
      </c>
      <c r="K482" s="16" t="n">
        <f aca="true">$D$12+NORMSINV(RAND())*$D$11</f>
        <v>-3.3088092300071</v>
      </c>
      <c r="L482" s="16" t="n">
        <f aca="true">$D$12+NORMSINV(RAND())*$D$11</f>
        <v>-3.15630558417773</v>
      </c>
      <c r="M482" s="16" t="n">
        <f aca="true">$D$12+NORMSINV(RAND())*$D$11</f>
        <v>3.29158775657236</v>
      </c>
      <c r="N482" s="16" t="n">
        <f aca="true">$D$12+NORMSINV(RAND())*$D$11</f>
        <v>-2.55926021431017</v>
      </c>
      <c r="O482" s="16" t="n">
        <f aca="true">$D$12+NORMSINV(RAND())*$D$11</f>
        <v>3.36691030810431</v>
      </c>
      <c r="P482" s="16" t="n">
        <f aca="true">$D$12+NORMSINV(RAND())*$D$11</f>
        <v>-1.84846797568343</v>
      </c>
      <c r="Q482" s="16" t="n">
        <f aca="true">$D$12+NORMSINV(RAND())*$D$11</f>
        <v>-4.63141549151573</v>
      </c>
      <c r="R482" s="16" t="n">
        <f aca="true">$D$12+NORMSINV(RAND())*$D$11</f>
        <v>1.0029035116523</v>
      </c>
      <c r="S482" s="16" t="n">
        <f aca="true">$D$12+NORMSINV(RAND())*$D$11</f>
        <v>-0.980795727793515</v>
      </c>
      <c r="T482" s="16" t="n">
        <f aca="true">$D$12+NORMSINV(RAND())*$D$11</f>
        <v>-0.39720379933027</v>
      </c>
      <c r="U482" s="16" t="n">
        <f aca="true">$D$12+NORMSINV(RAND())*$D$11</f>
        <v>4.84434214538583</v>
      </c>
      <c r="V482" s="16" t="n">
        <f aca="true">$D$12+NORMSINV(RAND())*$D$11</f>
        <v>-0.959013184363854</v>
      </c>
      <c r="W482" s="16" t="n">
        <f aca="true">$D$12+NORMSINV(RAND())*$D$11</f>
        <v>-1.16989749319971</v>
      </c>
      <c r="X482" s="16" t="n">
        <f aca="true">$D$12+NORMSINV(RAND())*$D$11</f>
        <v>-3.08404405697294</v>
      </c>
      <c r="Y482" s="16" t="n">
        <f aca="true">$D$12+NORMSINV(RAND())*$D$11</f>
        <v>0.446530997583912</v>
      </c>
      <c r="Z482" s="16" t="n">
        <f aca="true">$D$12+NORMSINV(RAND())*$D$11</f>
        <v>-1.73312769024674</v>
      </c>
      <c r="AA482" s="16" t="n">
        <f aca="true">$D$12+NORMSINV(RAND())*$D$11</f>
        <v>0.1336123446466</v>
      </c>
    </row>
    <row r="483" customFormat="false" ht="15" hidden="false" customHeight="false" outlineLevel="0" collapsed="false">
      <c r="D483" s="16" t="n">
        <f aca="false">AVERAGE(H483:AA483)</f>
        <v>-0.297737018993255</v>
      </c>
      <c r="E483" s="16" t="n">
        <f aca="false">STDEV(H483:AA483)</f>
        <v>2.27461532127012</v>
      </c>
      <c r="F483" s="20" t="n">
        <f aca="false">IF(AND(D483-TINV(2*$D$8/100,$D$10-1)*E483/SQRT($D$10)&lt;-1,D483+TINV(2*$D$9/100,$D$10-1)*E483/SQRT($D$10)&gt;1),1,0)</f>
        <v>0</v>
      </c>
      <c r="G483" s="16"/>
      <c r="H483" s="16" t="n">
        <f aca="true">$D$12+NORMSINV(RAND())*$D$11</f>
        <v>-1.41979484518478</v>
      </c>
      <c r="I483" s="16" t="n">
        <f aca="true">$D$12+NORMSINV(RAND())*$D$11</f>
        <v>1.59620844624639</v>
      </c>
      <c r="J483" s="16" t="n">
        <f aca="true">$D$12+NORMSINV(RAND())*$D$11</f>
        <v>-2.09061039277655</v>
      </c>
      <c r="K483" s="16" t="n">
        <f aca="true">$D$12+NORMSINV(RAND())*$D$11</f>
        <v>-2.09026800221616</v>
      </c>
      <c r="L483" s="16" t="n">
        <f aca="true">$D$12+NORMSINV(RAND())*$D$11</f>
        <v>1.18696187744012</v>
      </c>
      <c r="M483" s="16" t="n">
        <f aca="true">$D$12+NORMSINV(RAND())*$D$11</f>
        <v>-3.75305095456665</v>
      </c>
      <c r="N483" s="16" t="n">
        <f aca="true">$D$12+NORMSINV(RAND())*$D$11</f>
        <v>3.29741524120304</v>
      </c>
      <c r="O483" s="16" t="n">
        <f aca="true">$D$12+NORMSINV(RAND())*$D$11</f>
        <v>1.29073781676387</v>
      </c>
      <c r="P483" s="16" t="n">
        <f aca="true">$D$12+NORMSINV(RAND())*$D$11</f>
        <v>2.75947647955631</v>
      </c>
      <c r="Q483" s="16" t="n">
        <f aca="true">$D$12+NORMSINV(RAND())*$D$11</f>
        <v>-3.091230942026</v>
      </c>
      <c r="R483" s="16" t="n">
        <f aca="true">$D$12+NORMSINV(RAND())*$D$11</f>
        <v>2.50497854720006</v>
      </c>
      <c r="S483" s="16" t="n">
        <f aca="true">$D$12+NORMSINV(RAND())*$D$11</f>
        <v>0.182896276978634</v>
      </c>
      <c r="T483" s="16" t="n">
        <f aca="true">$D$12+NORMSINV(RAND())*$D$11</f>
        <v>1.04484021102087</v>
      </c>
      <c r="U483" s="16" t="n">
        <f aca="true">$D$12+NORMSINV(RAND())*$D$11</f>
        <v>-3.25298188440658</v>
      </c>
      <c r="V483" s="16" t="n">
        <f aca="true">$D$12+NORMSINV(RAND())*$D$11</f>
        <v>-0.734736438659144</v>
      </c>
      <c r="W483" s="16" t="n">
        <f aca="true">$D$12+NORMSINV(RAND())*$D$11</f>
        <v>2.42951932359119</v>
      </c>
      <c r="X483" s="16" t="n">
        <f aca="true">$D$12+NORMSINV(RAND())*$D$11</f>
        <v>-2.66717709872384</v>
      </c>
      <c r="Y483" s="16" t="n">
        <f aca="true">$D$12+NORMSINV(RAND())*$D$11</f>
        <v>0.626709838024087</v>
      </c>
      <c r="Z483" s="16" t="n">
        <f aca="true">$D$12+NORMSINV(RAND())*$D$11</f>
        <v>-3.00858309919097</v>
      </c>
      <c r="AA483" s="16" t="n">
        <f aca="true">$D$12+NORMSINV(RAND())*$D$11</f>
        <v>-0.766050780139018</v>
      </c>
    </row>
    <row r="484" customFormat="false" ht="15" hidden="false" customHeight="false" outlineLevel="0" collapsed="false">
      <c r="D484" s="16" t="n">
        <f aca="false">AVERAGE(H484:AA484)</f>
        <v>0.247138533580008</v>
      </c>
      <c r="E484" s="16" t="n">
        <f aca="false">STDEV(H484:AA484)</f>
        <v>2.25492592801305</v>
      </c>
      <c r="F484" s="20" t="n">
        <f aca="false">IF(AND(D484-TINV(2*$D$8/100,$D$10-1)*E484/SQRT($D$10)&lt;-1,D484+TINV(2*$D$9/100,$D$10-1)*E484/SQRT($D$10)&gt;1),1,0)</f>
        <v>0</v>
      </c>
      <c r="G484" s="16"/>
      <c r="H484" s="16" t="n">
        <f aca="true">$D$12+NORMSINV(RAND())*$D$11</f>
        <v>1.51734432535214</v>
      </c>
      <c r="I484" s="16" t="n">
        <f aca="true">$D$12+NORMSINV(RAND())*$D$11</f>
        <v>-2.46886679846716</v>
      </c>
      <c r="J484" s="16" t="n">
        <f aca="true">$D$12+NORMSINV(RAND())*$D$11</f>
        <v>-1.09618054436986</v>
      </c>
      <c r="K484" s="16" t="n">
        <f aca="true">$D$12+NORMSINV(RAND())*$D$11</f>
        <v>6.28347251075294</v>
      </c>
      <c r="L484" s="16" t="n">
        <f aca="true">$D$12+NORMSINV(RAND())*$D$11</f>
        <v>0.1514526133952</v>
      </c>
      <c r="M484" s="16" t="n">
        <f aca="true">$D$12+NORMSINV(RAND())*$D$11</f>
        <v>0.207558621912031</v>
      </c>
      <c r="N484" s="16" t="n">
        <f aca="true">$D$12+NORMSINV(RAND())*$D$11</f>
        <v>-1.20953789907744</v>
      </c>
      <c r="O484" s="16" t="n">
        <f aca="true">$D$12+NORMSINV(RAND())*$D$11</f>
        <v>-0.90040590877816</v>
      </c>
      <c r="P484" s="16" t="n">
        <f aca="true">$D$12+NORMSINV(RAND())*$D$11</f>
        <v>-0.0733780280782196</v>
      </c>
      <c r="Q484" s="16" t="n">
        <f aca="true">$D$12+NORMSINV(RAND())*$D$11</f>
        <v>3.22768583418632</v>
      </c>
      <c r="R484" s="16" t="n">
        <f aca="true">$D$12+NORMSINV(RAND())*$D$11</f>
        <v>1.33520525285506</v>
      </c>
      <c r="S484" s="16" t="n">
        <f aca="true">$D$12+NORMSINV(RAND())*$D$11</f>
        <v>1.87368273858291</v>
      </c>
      <c r="T484" s="16" t="n">
        <f aca="true">$D$12+NORMSINV(RAND())*$D$11</f>
        <v>-2.64552171277897</v>
      </c>
      <c r="U484" s="16" t="n">
        <f aca="true">$D$12+NORMSINV(RAND())*$D$11</f>
        <v>-2.70138971388333</v>
      </c>
      <c r="V484" s="16" t="n">
        <f aca="true">$D$12+NORMSINV(RAND())*$D$11</f>
        <v>-1.17630657060267</v>
      </c>
      <c r="W484" s="16" t="n">
        <f aca="true">$D$12+NORMSINV(RAND())*$D$11</f>
        <v>-1.84494724061875</v>
      </c>
      <c r="X484" s="16" t="n">
        <f aca="true">$D$12+NORMSINV(RAND())*$D$11</f>
        <v>1.01279763853121</v>
      </c>
      <c r="Y484" s="16" t="n">
        <f aca="true">$D$12+NORMSINV(RAND())*$D$11</f>
        <v>-0.232092326933389</v>
      </c>
      <c r="Z484" s="16" t="n">
        <f aca="true">$D$12+NORMSINV(RAND())*$D$11</f>
        <v>3.21042986402415</v>
      </c>
      <c r="AA484" s="16" t="n">
        <f aca="true">$D$12+NORMSINV(RAND())*$D$11</f>
        <v>0.471768015596155</v>
      </c>
    </row>
    <row r="485" customFormat="false" ht="15" hidden="false" customHeight="false" outlineLevel="0" collapsed="false">
      <c r="D485" s="16" t="n">
        <f aca="false">AVERAGE(H485:AA485)</f>
        <v>0.378458067172201</v>
      </c>
      <c r="E485" s="16" t="n">
        <f aca="false">STDEV(H485:AA485)</f>
        <v>1.626833598316</v>
      </c>
      <c r="F485" s="20" t="n">
        <f aca="false">IF(AND(D485-TINV(2*$D$8/100,$D$10-1)*E485/SQRT($D$10)&lt;-1,D485+TINV(2*$D$9/100,$D$10-1)*E485/SQRT($D$10)&gt;1),1,0)</f>
        <v>0</v>
      </c>
      <c r="G485" s="16"/>
      <c r="H485" s="16" t="n">
        <f aca="true">$D$12+NORMSINV(RAND())*$D$11</f>
        <v>1.2213586751924</v>
      </c>
      <c r="I485" s="16" t="n">
        <f aca="true">$D$12+NORMSINV(RAND())*$D$11</f>
        <v>0.178593496529654</v>
      </c>
      <c r="J485" s="16" t="n">
        <f aca="true">$D$12+NORMSINV(RAND())*$D$11</f>
        <v>1.06100075817788</v>
      </c>
      <c r="K485" s="16" t="n">
        <f aca="true">$D$12+NORMSINV(RAND())*$D$11</f>
        <v>-1.84977499004351</v>
      </c>
      <c r="L485" s="16" t="n">
        <f aca="true">$D$12+NORMSINV(RAND())*$D$11</f>
        <v>-2.17348010823814</v>
      </c>
      <c r="M485" s="16" t="n">
        <f aca="true">$D$12+NORMSINV(RAND())*$D$11</f>
        <v>1.57957312023187</v>
      </c>
      <c r="N485" s="16" t="n">
        <f aca="true">$D$12+NORMSINV(RAND())*$D$11</f>
        <v>0.136023807248814</v>
      </c>
      <c r="O485" s="16" t="n">
        <f aca="true">$D$12+NORMSINV(RAND())*$D$11</f>
        <v>1.81784358681716</v>
      </c>
      <c r="P485" s="16" t="n">
        <f aca="true">$D$12+NORMSINV(RAND())*$D$11</f>
        <v>0.588547993370715</v>
      </c>
      <c r="Q485" s="16" t="n">
        <f aca="true">$D$12+NORMSINV(RAND())*$D$11</f>
        <v>-1.4757019302732</v>
      </c>
      <c r="R485" s="16" t="n">
        <f aca="true">$D$12+NORMSINV(RAND())*$D$11</f>
        <v>1.83896415730985</v>
      </c>
      <c r="S485" s="16" t="n">
        <f aca="true">$D$12+NORMSINV(RAND())*$D$11</f>
        <v>1.13911028944937</v>
      </c>
      <c r="T485" s="16" t="n">
        <f aca="true">$D$12+NORMSINV(RAND())*$D$11</f>
        <v>-0.141501544713531</v>
      </c>
      <c r="U485" s="16" t="n">
        <f aca="true">$D$12+NORMSINV(RAND())*$D$11</f>
        <v>1.18104039577915</v>
      </c>
      <c r="V485" s="16" t="n">
        <f aca="true">$D$12+NORMSINV(RAND())*$D$11</f>
        <v>-0.915749290242631</v>
      </c>
      <c r="W485" s="16" t="n">
        <f aca="true">$D$12+NORMSINV(RAND())*$D$11</f>
        <v>-0.665138707720179</v>
      </c>
      <c r="X485" s="16" t="n">
        <f aca="true">$D$12+NORMSINV(RAND())*$D$11</f>
        <v>0.025035106162419</v>
      </c>
      <c r="Y485" s="16" t="n">
        <f aca="true">$D$12+NORMSINV(RAND())*$D$11</f>
        <v>-1.02148555242141</v>
      </c>
      <c r="Z485" s="16" t="n">
        <f aca="true">$D$12+NORMSINV(RAND())*$D$11</f>
        <v>-0.0140560519040346</v>
      </c>
      <c r="AA485" s="16" t="n">
        <f aca="true">$D$12+NORMSINV(RAND())*$D$11</f>
        <v>5.05895813273136</v>
      </c>
    </row>
    <row r="486" customFormat="false" ht="15" hidden="false" customHeight="false" outlineLevel="0" collapsed="false">
      <c r="D486" s="16" t="n">
        <f aca="false">AVERAGE(H486:AA486)</f>
        <v>0.422794772400497</v>
      </c>
      <c r="E486" s="16" t="n">
        <f aca="false">STDEV(H486:AA486)</f>
        <v>2.86777492317279</v>
      </c>
      <c r="F486" s="20" t="n">
        <f aca="false">IF(AND(D486-TINV(2*$D$8/100,$D$10-1)*E486/SQRT($D$10)&lt;-1,D486+TINV(2*$D$9/100,$D$10-1)*E486/SQRT($D$10)&gt;1),1,0)</f>
        <v>0</v>
      </c>
      <c r="G486" s="16"/>
      <c r="H486" s="16" t="n">
        <f aca="true">$D$12+NORMSINV(RAND())*$D$11</f>
        <v>-3.97477524048456</v>
      </c>
      <c r="I486" s="16" t="n">
        <f aca="true">$D$12+NORMSINV(RAND())*$D$11</f>
        <v>0.71861316396123</v>
      </c>
      <c r="J486" s="16" t="n">
        <f aca="true">$D$12+NORMSINV(RAND())*$D$11</f>
        <v>3.03359586452193</v>
      </c>
      <c r="K486" s="16" t="n">
        <f aca="true">$D$12+NORMSINV(RAND())*$D$11</f>
        <v>-6.55533826566459</v>
      </c>
      <c r="L486" s="16" t="n">
        <f aca="true">$D$12+NORMSINV(RAND())*$D$11</f>
        <v>-4.05110078465406</v>
      </c>
      <c r="M486" s="16" t="n">
        <f aca="true">$D$12+NORMSINV(RAND())*$D$11</f>
        <v>1.46081138177515</v>
      </c>
      <c r="N486" s="16" t="n">
        <f aca="true">$D$12+NORMSINV(RAND())*$D$11</f>
        <v>0.324919589545931</v>
      </c>
      <c r="O486" s="16" t="n">
        <f aca="true">$D$12+NORMSINV(RAND())*$D$11</f>
        <v>-1.49601790685953</v>
      </c>
      <c r="P486" s="16" t="n">
        <f aca="true">$D$12+NORMSINV(RAND())*$D$11</f>
        <v>-1.57349885869192</v>
      </c>
      <c r="Q486" s="16" t="n">
        <f aca="true">$D$12+NORMSINV(RAND())*$D$11</f>
        <v>2.52864869995848</v>
      </c>
      <c r="R486" s="16" t="n">
        <f aca="true">$D$12+NORMSINV(RAND())*$D$11</f>
        <v>-0.585920059553805</v>
      </c>
      <c r="S486" s="16" t="n">
        <f aca="true">$D$12+NORMSINV(RAND())*$D$11</f>
        <v>0.656055911859638</v>
      </c>
      <c r="T486" s="16" t="n">
        <f aca="true">$D$12+NORMSINV(RAND())*$D$11</f>
        <v>5.23288177348452</v>
      </c>
      <c r="U486" s="16" t="n">
        <f aca="true">$D$12+NORMSINV(RAND())*$D$11</f>
        <v>3.08399089528058</v>
      </c>
      <c r="V486" s="16" t="n">
        <f aca="true">$D$12+NORMSINV(RAND())*$D$11</f>
        <v>0.824307680442303</v>
      </c>
      <c r="W486" s="16" t="n">
        <f aca="true">$D$12+NORMSINV(RAND())*$D$11</f>
        <v>1.11526069604061</v>
      </c>
      <c r="X486" s="16" t="n">
        <f aca="true">$D$12+NORMSINV(RAND())*$D$11</f>
        <v>2.10435386235646</v>
      </c>
      <c r="Y486" s="16" t="n">
        <f aca="true">$D$12+NORMSINV(RAND())*$D$11</f>
        <v>3.00321742686908</v>
      </c>
      <c r="Z486" s="16" t="n">
        <f aca="true">$D$12+NORMSINV(RAND())*$D$11</f>
        <v>-0.301772139993686</v>
      </c>
      <c r="AA486" s="16" t="n">
        <f aca="true">$D$12+NORMSINV(RAND())*$D$11</f>
        <v>2.90766175781616</v>
      </c>
    </row>
    <row r="487" customFormat="false" ht="15" hidden="false" customHeight="false" outlineLevel="0" collapsed="false">
      <c r="D487" s="16" t="n">
        <f aca="false">AVERAGE(H487:AA487)</f>
        <v>1.27278219369521</v>
      </c>
      <c r="E487" s="16" t="n">
        <f aca="false">STDEV(H487:AA487)</f>
        <v>2.38597634239599</v>
      </c>
      <c r="F487" s="20" t="n">
        <f aca="false">IF(AND(D487-TINV(2*$D$8/100,$D$10-1)*E487/SQRT($D$10)&lt;-1,D487+TINV(2*$D$9/100,$D$10-1)*E487/SQRT($D$10)&gt;1),1,0)</f>
        <v>0</v>
      </c>
      <c r="G487" s="16"/>
      <c r="H487" s="16" t="n">
        <f aca="true">$D$12+NORMSINV(RAND())*$D$11</f>
        <v>-0.539552292937257</v>
      </c>
      <c r="I487" s="16" t="n">
        <f aca="true">$D$12+NORMSINV(RAND())*$D$11</f>
        <v>-0.907368089010673</v>
      </c>
      <c r="J487" s="16" t="n">
        <f aca="true">$D$12+NORMSINV(RAND())*$D$11</f>
        <v>1.56130749981844</v>
      </c>
      <c r="K487" s="16" t="n">
        <f aca="true">$D$12+NORMSINV(RAND())*$D$11</f>
        <v>5.68081014686896</v>
      </c>
      <c r="L487" s="16" t="n">
        <f aca="true">$D$12+NORMSINV(RAND())*$D$11</f>
        <v>-0.198860597935943</v>
      </c>
      <c r="M487" s="16" t="n">
        <f aca="true">$D$12+NORMSINV(RAND())*$D$11</f>
        <v>-1.61630196525879</v>
      </c>
      <c r="N487" s="16" t="n">
        <f aca="true">$D$12+NORMSINV(RAND())*$D$11</f>
        <v>1.15837416134981</v>
      </c>
      <c r="O487" s="16" t="n">
        <f aca="true">$D$12+NORMSINV(RAND())*$D$11</f>
        <v>0.741312709034083</v>
      </c>
      <c r="P487" s="16" t="n">
        <f aca="true">$D$12+NORMSINV(RAND())*$D$11</f>
        <v>-0.230853490662089</v>
      </c>
      <c r="Q487" s="16" t="n">
        <f aca="true">$D$12+NORMSINV(RAND())*$D$11</f>
        <v>1.15645683155732</v>
      </c>
      <c r="R487" s="16" t="n">
        <f aca="true">$D$12+NORMSINV(RAND())*$D$11</f>
        <v>2.35814469460787</v>
      </c>
      <c r="S487" s="16" t="n">
        <f aca="true">$D$12+NORMSINV(RAND())*$D$11</f>
        <v>4.9083520529062</v>
      </c>
      <c r="T487" s="16" t="n">
        <f aca="true">$D$12+NORMSINV(RAND())*$D$11</f>
        <v>1.29873998960162</v>
      </c>
      <c r="U487" s="16" t="n">
        <f aca="true">$D$12+NORMSINV(RAND())*$D$11</f>
        <v>2.31463182924631</v>
      </c>
      <c r="V487" s="16" t="n">
        <f aca="true">$D$12+NORMSINV(RAND())*$D$11</f>
        <v>2.5887142098215</v>
      </c>
      <c r="W487" s="16" t="n">
        <f aca="true">$D$12+NORMSINV(RAND())*$D$11</f>
        <v>5.78091226850301</v>
      </c>
      <c r="X487" s="16" t="n">
        <f aca="true">$D$12+NORMSINV(RAND())*$D$11</f>
        <v>-1.94865681707624</v>
      </c>
      <c r="Y487" s="16" t="n">
        <f aca="true">$D$12+NORMSINV(RAND())*$D$11</f>
        <v>-0.685157064631828</v>
      </c>
      <c r="Z487" s="16" t="n">
        <f aca="true">$D$12+NORMSINV(RAND())*$D$11</f>
        <v>-1.78022760018463</v>
      </c>
      <c r="AA487" s="16" t="n">
        <f aca="true">$D$12+NORMSINV(RAND())*$D$11</f>
        <v>3.81486539828652</v>
      </c>
    </row>
    <row r="488" customFormat="false" ht="15" hidden="false" customHeight="false" outlineLevel="0" collapsed="false">
      <c r="D488" s="16" t="n">
        <f aca="false">AVERAGE(H488:AA488)</f>
        <v>-0.695963990888077</v>
      </c>
      <c r="E488" s="16" t="n">
        <f aca="false">STDEV(H488:AA488)</f>
        <v>1.95149769673628</v>
      </c>
      <c r="F488" s="20" t="n">
        <f aca="false">IF(AND(D488-TINV(2*$D$8/100,$D$10-1)*E488/SQRT($D$10)&lt;-1,D488+TINV(2*$D$9/100,$D$10-1)*E488/SQRT($D$10)&gt;1),1,0)</f>
        <v>0</v>
      </c>
      <c r="G488" s="16"/>
      <c r="H488" s="16" t="n">
        <f aca="true">$D$12+NORMSINV(RAND())*$D$11</f>
        <v>0.108998478242169</v>
      </c>
      <c r="I488" s="16" t="n">
        <f aca="true">$D$12+NORMSINV(RAND())*$D$11</f>
        <v>2.19551620567095</v>
      </c>
      <c r="J488" s="16" t="n">
        <f aca="true">$D$12+NORMSINV(RAND())*$D$11</f>
        <v>0.321091609782567</v>
      </c>
      <c r="K488" s="16" t="n">
        <f aca="true">$D$12+NORMSINV(RAND())*$D$11</f>
        <v>-0.16958362430279</v>
      </c>
      <c r="L488" s="16" t="n">
        <f aca="true">$D$12+NORMSINV(RAND())*$D$11</f>
        <v>3.63406248384528</v>
      </c>
      <c r="M488" s="16" t="n">
        <f aca="true">$D$12+NORMSINV(RAND())*$D$11</f>
        <v>0.637690683413683</v>
      </c>
      <c r="N488" s="16" t="n">
        <f aca="true">$D$12+NORMSINV(RAND())*$D$11</f>
        <v>0.485707449222519</v>
      </c>
      <c r="O488" s="16" t="n">
        <f aca="true">$D$12+NORMSINV(RAND())*$D$11</f>
        <v>0.512915266466775</v>
      </c>
      <c r="P488" s="16" t="n">
        <f aca="true">$D$12+NORMSINV(RAND())*$D$11</f>
        <v>-1.80770315318551</v>
      </c>
      <c r="Q488" s="16" t="n">
        <f aca="true">$D$12+NORMSINV(RAND())*$D$11</f>
        <v>-4.66408634881292</v>
      </c>
      <c r="R488" s="16" t="n">
        <f aca="true">$D$12+NORMSINV(RAND())*$D$11</f>
        <v>-2.42604940270745</v>
      </c>
      <c r="S488" s="16" t="n">
        <f aca="true">$D$12+NORMSINV(RAND())*$D$11</f>
        <v>-1.08510570141397</v>
      </c>
      <c r="T488" s="16" t="n">
        <f aca="true">$D$12+NORMSINV(RAND())*$D$11</f>
        <v>0.766696753213256</v>
      </c>
      <c r="U488" s="16" t="n">
        <f aca="true">$D$12+NORMSINV(RAND())*$D$11</f>
        <v>-1.29486710100295</v>
      </c>
      <c r="V488" s="16" t="n">
        <f aca="true">$D$12+NORMSINV(RAND())*$D$11</f>
        <v>-3.13310797874068</v>
      </c>
      <c r="W488" s="16" t="n">
        <f aca="true">$D$12+NORMSINV(RAND())*$D$11</f>
        <v>-2.18252097256612</v>
      </c>
      <c r="X488" s="16" t="n">
        <f aca="true">$D$12+NORMSINV(RAND())*$D$11</f>
        <v>-2.51542143430539</v>
      </c>
      <c r="Y488" s="16" t="n">
        <f aca="true">$D$12+NORMSINV(RAND())*$D$11</f>
        <v>-0.46165274083992</v>
      </c>
      <c r="Z488" s="16" t="n">
        <f aca="true">$D$12+NORMSINV(RAND())*$D$11</f>
        <v>-0.105203717193126</v>
      </c>
      <c r="AA488" s="16" t="n">
        <f aca="true">$D$12+NORMSINV(RAND())*$D$11</f>
        <v>-2.73665657254792</v>
      </c>
    </row>
    <row r="489" customFormat="false" ht="15" hidden="false" customHeight="false" outlineLevel="0" collapsed="false">
      <c r="D489" s="16" t="n">
        <f aca="false">AVERAGE(H489:AA489)</f>
        <v>-0.0371494972076985</v>
      </c>
      <c r="E489" s="16" t="n">
        <f aca="false">STDEV(H489:AA489)</f>
        <v>2.08016688692846</v>
      </c>
      <c r="F489" s="20" t="n">
        <f aca="false">IF(AND(D489-TINV(2*$D$8/100,$D$10-1)*E489/SQRT($D$10)&lt;-1,D489+TINV(2*$D$9/100,$D$10-1)*E489/SQRT($D$10)&gt;1),1,0)</f>
        <v>0</v>
      </c>
      <c r="G489" s="16"/>
      <c r="H489" s="16" t="n">
        <f aca="true">$D$12+NORMSINV(RAND())*$D$11</f>
        <v>3.61350721090184</v>
      </c>
      <c r="I489" s="16" t="n">
        <f aca="true">$D$12+NORMSINV(RAND())*$D$11</f>
        <v>-0.161796060116335</v>
      </c>
      <c r="J489" s="16" t="n">
        <f aca="true">$D$12+NORMSINV(RAND())*$D$11</f>
        <v>1.68762808816325</v>
      </c>
      <c r="K489" s="16" t="n">
        <f aca="true">$D$12+NORMSINV(RAND())*$D$11</f>
        <v>-2.25859862917615</v>
      </c>
      <c r="L489" s="16" t="n">
        <f aca="true">$D$12+NORMSINV(RAND())*$D$11</f>
        <v>-0.135429045046598</v>
      </c>
      <c r="M489" s="16" t="n">
        <f aca="true">$D$12+NORMSINV(RAND())*$D$11</f>
        <v>-3.50788349595923</v>
      </c>
      <c r="N489" s="16" t="n">
        <f aca="true">$D$12+NORMSINV(RAND())*$D$11</f>
        <v>-0.221665329679151</v>
      </c>
      <c r="O489" s="16" t="n">
        <f aca="true">$D$12+NORMSINV(RAND())*$D$11</f>
        <v>1.80126915317608</v>
      </c>
      <c r="P489" s="16" t="n">
        <f aca="true">$D$12+NORMSINV(RAND())*$D$11</f>
        <v>0.124659645747635</v>
      </c>
      <c r="Q489" s="16" t="n">
        <f aca="true">$D$12+NORMSINV(RAND())*$D$11</f>
        <v>2.60482588282452</v>
      </c>
      <c r="R489" s="16" t="n">
        <f aca="true">$D$12+NORMSINV(RAND())*$D$11</f>
        <v>-2.9354891853954</v>
      </c>
      <c r="S489" s="16" t="n">
        <f aca="true">$D$12+NORMSINV(RAND())*$D$11</f>
        <v>0.186847836879456</v>
      </c>
      <c r="T489" s="16" t="n">
        <f aca="true">$D$12+NORMSINV(RAND())*$D$11</f>
        <v>0.578167521108264</v>
      </c>
      <c r="U489" s="16" t="n">
        <f aca="true">$D$12+NORMSINV(RAND())*$D$11</f>
        <v>1.63673197505207</v>
      </c>
      <c r="V489" s="16" t="n">
        <f aca="true">$D$12+NORMSINV(RAND())*$D$11</f>
        <v>-2.7645204239204</v>
      </c>
      <c r="W489" s="16" t="n">
        <f aca="true">$D$12+NORMSINV(RAND())*$D$11</f>
        <v>-3.00157921616457</v>
      </c>
      <c r="X489" s="16" t="n">
        <f aca="true">$D$12+NORMSINV(RAND())*$D$11</f>
        <v>-1.99435023949975</v>
      </c>
      <c r="Y489" s="16" t="n">
        <f aca="true">$D$12+NORMSINV(RAND())*$D$11</f>
        <v>0.581867697018538</v>
      </c>
      <c r="Z489" s="16" t="n">
        <f aca="true">$D$12+NORMSINV(RAND())*$D$11</f>
        <v>1.32384948163113</v>
      </c>
      <c r="AA489" s="16" t="n">
        <f aca="true">$D$12+NORMSINV(RAND())*$D$11</f>
        <v>2.09896718830083</v>
      </c>
    </row>
    <row r="490" customFormat="false" ht="15" hidden="false" customHeight="false" outlineLevel="0" collapsed="false">
      <c r="D490" s="16" t="n">
        <f aca="false">AVERAGE(H490:AA490)</f>
        <v>0.201324056029007</v>
      </c>
      <c r="E490" s="16" t="n">
        <f aca="false">STDEV(H490:AA490)</f>
        <v>2.35546643933705</v>
      </c>
      <c r="F490" s="20" t="n">
        <f aca="false">IF(AND(D490-TINV(2*$D$8/100,$D$10-1)*E490/SQRT($D$10)&lt;-1,D490+TINV(2*$D$9/100,$D$10-1)*E490/SQRT($D$10)&gt;1),1,0)</f>
        <v>0</v>
      </c>
      <c r="G490" s="16"/>
      <c r="H490" s="16" t="n">
        <f aca="true">$D$12+NORMSINV(RAND())*$D$11</f>
        <v>0.549973657685682</v>
      </c>
      <c r="I490" s="16" t="n">
        <f aca="true">$D$12+NORMSINV(RAND())*$D$11</f>
        <v>-3.0361139455967</v>
      </c>
      <c r="J490" s="16" t="n">
        <f aca="true">$D$12+NORMSINV(RAND())*$D$11</f>
        <v>2.91096279609235</v>
      </c>
      <c r="K490" s="16" t="n">
        <f aca="true">$D$12+NORMSINV(RAND())*$D$11</f>
        <v>-5.33339248619727</v>
      </c>
      <c r="L490" s="16" t="n">
        <f aca="true">$D$12+NORMSINV(RAND())*$D$11</f>
        <v>0.578030973135188</v>
      </c>
      <c r="M490" s="16" t="n">
        <f aca="true">$D$12+NORMSINV(RAND())*$D$11</f>
        <v>0.681247830384323</v>
      </c>
      <c r="N490" s="16" t="n">
        <f aca="true">$D$12+NORMSINV(RAND())*$D$11</f>
        <v>2.5539921490051</v>
      </c>
      <c r="O490" s="16" t="n">
        <f aca="true">$D$12+NORMSINV(RAND())*$D$11</f>
        <v>-1.3972026781582</v>
      </c>
      <c r="P490" s="16" t="n">
        <f aca="true">$D$12+NORMSINV(RAND())*$D$11</f>
        <v>3.13093368945843</v>
      </c>
      <c r="Q490" s="16" t="n">
        <f aca="true">$D$12+NORMSINV(RAND())*$D$11</f>
        <v>-1.62624918279992</v>
      </c>
      <c r="R490" s="16" t="n">
        <f aca="true">$D$12+NORMSINV(RAND())*$D$11</f>
        <v>3.81811948508406</v>
      </c>
      <c r="S490" s="16" t="n">
        <f aca="true">$D$12+NORMSINV(RAND())*$D$11</f>
        <v>-3.54904774327728</v>
      </c>
      <c r="T490" s="16" t="n">
        <f aca="true">$D$12+NORMSINV(RAND())*$D$11</f>
        <v>-0.0903737935870301</v>
      </c>
      <c r="U490" s="16" t="n">
        <f aca="true">$D$12+NORMSINV(RAND())*$D$11</f>
        <v>0.290483149411548</v>
      </c>
      <c r="V490" s="16" t="n">
        <f aca="true">$D$12+NORMSINV(RAND())*$D$11</f>
        <v>0.164493243041742</v>
      </c>
      <c r="W490" s="16" t="n">
        <f aca="true">$D$12+NORMSINV(RAND())*$D$11</f>
        <v>-0.718104862942302</v>
      </c>
      <c r="X490" s="16" t="n">
        <f aca="true">$D$12+NORMSINV(RAND())*$D$11</f>
        <v>1.2642085105068</v>
      </c>
      <c r="Y490" s="16" t="n">
        <f aca="true">$D$12+NORMSINV(RAND())*$D$11</f>
        <v>2.10099121728946</v>
      </c>
      <c r="Z490" s="16" t="n">
        <f aca="true">$D$12+NORMSINV(RAND())*$D$11</f>
        <v>2.03785424806077</v>
      </c>
      <c r="AA490" s="16" t="n">
        <f aca="true">$D$12+NORMSINV(RAND())*$D$11</f>
        <v>-0.304325136016609</v>
      </c>
    </row>
    <row r="491" customFormat="false" ht="15" hidden="false" customHeight="false" outlineLevel="0" collapsed="false">
      <c r="D491" s="16" t="n">
        <f aca="false">AVERAGE(H491:AA491)</f>
        <v>-0.164964629353671</v>
      </c>
      <c r="E491" s="16" t="n">
        <f aca="false">STDEV(H491:AA491)</f>
        <v>2.72365450855453</v>
      </c>
      <c r="F491" s="20" t="n">
        <f aca="false">IF(AND(D491-TINV(2*$D$8/100,$D$10-1)*E491/SQRT($D$10)&lt;-1,D491+TINV(2*$D$9/100,$D$10-1)*E491/SQRT($D$10)&gt;1),1,0)</f>
        <v>0</v>
      </c>
      <c r="G491" s="16"/>
      <c r="H491" s="16" t="n">
        <f aca="true">$D$12+NORMSINV(RAND())*$D$11</f>
        <v>-0.0715561723305897</v>
      </c>
      <c r="I491" s="16" t="n">
        <f aca="true">$D$12+NORMSINV(RAND())*$D$11</f>
        <v>-3.1375862549242</v>
      </c>
      <c r="J491" s="16" t="n">
        <f aca="true">$D$12+NORMSINV(RAND())*$D$11</f>
        <v>-0.764213710157313</v>
      </c>
      <c r="K491" s="16" t="n">
        <f aca="true">$D$12+NORMSINV(RAND())*$D$11</f>
        <v>-0.73619895409832</v>
      </c>
      <c r="L491" s="16" t="n">
        <f aca="true">$D$12+NORMSINV(RAND())*$D$11</f>
        <v>3.06920743238068</v>
      </c>
      <c r="M491" s="16" t="n">
        <f aca="true">$D$12+NORMSINV(RAND())*$D$11</f>
        <v>-0.943362548868932</v>
      </c>
      <c r="N491" s="16" t="n">
        <f aca="true">$D$12+NORMSINV(RAND())*$D$11</f>
        <v>0.987143944711504</v>
      </c>
      <c r="O491" s="16" t="n">
        <f aca="true">$D$12+NORMSINV(RAND())*$D$11</f>
        <v>0.605024082954642</v>
      </c>
      <c r="P491" s="16" t="n">
        <f aca="true">$D$12+NORMSINV(RAND())*$D$11</f>
        <v>-4.62253656757132</v>
      </c>
      <c r="Q491" s="16" t="n">
        <f aca="true">$D$12+NORMSINV(RAND())*$D$11</f>
        <v>2.66719218165865</v>
      </c>
      <c r="R491" s="16" t="n">
        <f aca="true">$D$12+NORMSINV(RAND())*$D$11</f>
        <v>1.21677547452401</v>
      </c>
      <c r="S491" s="16" t="n">
        <f aca="true">$D$12+NORMSINV(RAND())*$D$11</f>
        <v>-2.97465758105691</v>
      </c>
      <c r="T491" s="16" t="n">
        <f aca="true">$D$12+NORMSINV(RAND())*$D$11</f>
        <v>3.96011155165245</v>
      </c>
      <c r="U491" s="16" t="n">
        <f aca="true">$D$12+NORMSINV(RAND())*$D$11</f>
        <v>5.99496453285179</v>
      </c>
      <c r="V491" s="16" t="n">
        <f aca="true">$D$12+NORMSINV(RAND())*$D$11</f>
        <v>-3.15729351824621</v>
      </c>
      <c r="W491" s="16" t="n">
        <f aca="true">$D$12+NORMSINV(RAND())*$D$11</f>
        <v>-1.49022322681597</v>
      </c>
      <c r="X491" s="16" t="n">
        <f aca="true">$D$12+NORMSINV(RAND())*$D$11</f>
        <v>0.50830066983989</v>
      </c>
      <c r="Y491" s="16" t="n">
        <f aca="true">$D$12+NORMSINV(RAND())*$D$11</f>
        <v>-3.98361379610074</v>
      </c>
      <c r="Z491" s="16" t="n">
        <f aca="true">$D$12+NORMSINV(RAND())*$D$11</f>
        <v>-0.101711096547425</v>
      </c>
      <c r="AA491" s="16" t="n">
        <f aca="true">$D$12+NORMSINV(RAND())*$D$11</f>
        <v>-0.325059030929102</v>
      </c>
    </row>
    <row r="492" customFormat="false" ht="15" hidden="false" customHeight="false" outlineLevel="0" collapsed="false">
      <c r="D492" s="16" t="n">
        <f aca="false">AVERAGE(H492:AA492)</f>
        <v>-0.164736268760462</v>
      </c>
      <c r="E492" s="16" t="n">
        <f aca="false">STDEV(H492:AA492)</f>
        <v>3.12231211613224</v>
      </c>
      <c r="F492" s="20" t="n">
        <f aca="false">IF(AND(D492-TINV(2*$D$8/100,$D$10-1)*E492/SQRT($D$10)&lt;-1,D492+TINV(2*$D$9/100,$D$10-1)*E492/SQRT($D$10)&gt;1),1,0)</f>
        <v>0</v>
      </c>
      <c r="G492" s="16"/>
      <c r="H492" s="16" t="n">
        <f aca="true">$D$12+NORMSINV(RAND())*$D$11</f>
        <v>-1.15026718518631</v>
      </c>
      <c r="I492" s="16" t="n">
        <f aca="true">$D$12+NORMSINV(RAND())*$D$11</f>
        <v>3.15407799335044</v>
      </c>
      <c r="J492" s="16" t="n">
        <f aca="true">$D$12+NORMSINV(RAND())*$D$11</f>
        <v>-5.00230775876354</v>
      </c>
      <c r="K492" s="16" t="n">
        <f aca="true">$D$12+NORMSINV(RAND())*$D$11</f>
        <v>-1.04704389377176</v>
      </c>
      <c r="L492" s="16" t="n">
        <f aca="true">$D$12+NORMSINV(RAND())*$D$11</f>
        <v>4.38815573372128</v>
      </c>
      <c r="M492" s="16" t="n">
        <f aca="true">$D$12+NORMSINV(RAND())*$D$11</f>
        <v>-1.88331002000444</v>
      </c>
      <c r="N492" s="16" t="n">
        <f aca="true">$D$12+NORMSINV(RAND())*$D$11</f>
        <v>-0.0795317737428287</v>
      </c>
      <c r="O492" s="16" t="n">
        <f aca="true">$D$12+NORMSINV(RAND())*$D$11</f>
        <v>-1.58335407952754</v>
      </c>
      <c r="P492" s="16" t="n">
        <f aca="true">$D$12+NORMSINV(RAND())*$D$11</f>
        <v>0.309208699817965</v>
      </c>
      <c r="Q492" s="16" t="n">
        <f aca="true">$D$12+NORMSINV(RAND())*$D$11</f>
        <v>4.16912037440517</v>
      </c>
      <c r="R492" s="16" t="n">
        <f aca="true">$D$12+NORMSINV(RAND())*$D$11</f>
        <v>-1.51615755041158</v>
      </c>
      <c r="S492" s="16" t="n">
        <f aca="true">$D$12+NORMSINV(RAND())*$D$11</f>
        <v>0.399825158354721</v>
      </c>
      <c r="T492" s="16" t="n">
        <f aca="true">$D$12+NORMSINV(RAND())*$D$11</f>
        <v>-4.29872216754299</v>
      </c>
      <c r="U492" s="16" t="n">
        <f aca="true">$D$12+NORMSINV(RAND())*$D$11</f>
        <v>4.08040862083854</v>
      </c>
      <c r="V492" s="16" t="n">
        <f aca="true">$D$12+NORMSINV(RAND())*$D$11</f>
        <v>-3.92024598228188</v>
      </c>
      <c r="W492" s="16" t="n">
        <f aca="true">$D$12+NORMSINV(RAND())*$D$11</f>
        <v>2.23371563580997</v>
      </c>
      <c r="X492" s="16" t="n">
        <f aca="true">$D$12+NORMSINV(RAND())*$D$11</f>
        <v>-3.80041095723582</v>
      </c>
      <c r="Y492" s="16" t="n">
        <f aca="true">$D$12+NORMSINV(RAND())*$D$11</f>
        <v>0.710482459155742</v>
      </c>
      <c r="Z492" s="16" t="n">
        <f aca="true">$D$12+NORMSINV(RAND())*$D$11</f>
        <v>-3.19814048736621</v>
      </c>
      <c r="AA492" s="16" t="n">
        <f aca="true">$D$12+NORMSINV(RAND())*$D$11</f>
        <v>4.73977180517183</v>
      </c>
    </row>
    <row r="493" customFormat="false" ht="15" hidden="false" customHeight="false" outlineLevel="0" collapsed="false">
      <c r="D493" s="16" t="n">
        <f aca="false">AVERAGE(H493:AA493)</f>
        <v>-0.696842238454651</v>
      </c>
      <c r="E493" s="16" t="n">
        <f aca="false">STDEV(H493:AA493)</f>
        <v>2.90143439416151</v>
      </c>
      <c r="F493" s="20" t="n">
        <f aca="false">IF(AND(D493-TINV(2*$D$8/100,$D$10-1)*E493/SQRT($D$10)&lt;-1,D493+TINV(2*$D$9/100,$D$10-1)*E493/SQRT($D$10)&gt;1),1,0)</f>
        <v>0</v>
      </c>
      <c r="G493" s="16"/>
      <c r="H493" s="16" t="n">
        <f aca="true">$D$12+NORMSINV(RAND())*$D$11</f>
        <v>1.57608563316223</v>
      </c>
      <c r="I493" s="16" t="n">
        <f aca="true">$D$12+NORMSINV(RAND())*$D$11</f>
        <v>0.461765085209286</v>
      </c>
      <c r="J493" s="16" t="n">
        <f aca="true">$D$12+NORMSINV(RAND())*$D$11</f>
        <v>-5.34371857046453</v>
      </c>
      <c r="K493" s="16" t="n">
        <f aca="true">$D$12+NORMSINV(RAND())*$D$11</f>
        <v>-3.20387452801143</v>
      </c>
      <c r="L493" s="16" t="n">
        <f aca="true">$D$12+NORMSINV(RAND())*$D$11</f>
        <v>-0.762966083071779</v>
      </c>
      <c r="M493" s="16" t="n">
        <f aca="true">$D$12+NORMSINV(RAND())*$D$11</f>
        <v>-2.38873085495358</v>
      </c>
      <c r="N493" s="16" t="n">
        <f aca="true">$D$12+NORMSINV(RAND())*$D$11</f>
        <v>2.78920914592153</v>
      </c>
      <c r="O493" s="16" t="n">
        <f aca="true">$D$12+NORMSINV(RAND())*$D$11</f>
        <v>-1.06864182925142</v>
      </c>
      <c r="P493" s="16" t="n">
        <f aca="true">$D$12+NORMSINV(RAND())*$D$11</f>
        <v>-3.99665995488979</v>
      </c>
      <c r="Q493" s="16" t="n">
        <f aca="true">$D$12+NORMSINV(RAND())*$D$11</f>
        <v>1.70485973221043</v>
      </c>
      <c r="R493" s="16" t="n">
        <f aca="true">$D$12+NORMSINV(RAND())*$D$11</f>
        <v>2.57122035881092</v>
      </c>
      <c r="S493" s="16" t="n">
        <f aca="true">$D$12+NORMSINV(RAND())*$D$11</f>
        <v>-3.53932612138851</v>
      </c>
      <c r="T493" s="16" t="n">
        <f aca="true">$D$12+NORMSINV(RAND())*$D$11</f>
        <v>-5.11321707364244</v>
      </c>
      <c r="U493" s="16" t="n">
        <f aca="true">$D$12+NORMSINV(RAND())*$D$11</f>
        <v>-0.163806970850383</v>
      </c>
      <c r="V493" s="16" t="n">
        <f aca="true">$D$12+NORMSINV(RAND())*$D$11</f>
        <v>-1.89281799434442</v>
      </c>
      <c r="W493" s="16" t="n">
        <f aca="true">$D$12+NORMSINV(RAND())*$D$11</f>
        <v>0.81455680824723</v>
      </c>
      <c r="X493" s="16" t="n">
        <f aca="true">$D$12+NORMSINV(RAND())*$D$11</f>
        <v>3.91731346119063</v>
      </c>
      <c r="Y493" s="16" t="n">
        <f aca="true">$D$12+NORMSINV(RAND())*$D$11</f>
        <v>-3.58631373960661</v>
      </c>
      <c r="Z493" s="16" t="n">
        <f aca="true">$D$12+NORMSINV(RAND())*$D$11</f>
        <v>3.97686904539152</v>
      </c>
      <c r="AA493" s="16" t="n">
        <f aca="true">$D$12+NORMSINV(RAND())*$D$11</f>
        <v>-0.688650318761913</v>
      </c>
    </row>
    <row r="494" customFormat="false" ht="15" hidden="false" customHeight="false" outlineLevel="0" collapsed="false">
      <c r="D494" s="16" t="n">
        <f aca="false">AVERAGE(H494:AA494)</f>
        <v>0.38135110762946</v>
      </c>
      <c r="E494" s="16" t="n">
        <f aca="false">STDEV(H494:AA494)</f>
        <v>2.41710594250846</v>
      </c>
      <c r="F494" s="20" t="n">
        <f aca="false">IF(AND(D494-TINV(2*$D$8/100,$D$10-1)*E494/SQRT($D$10)&lt;-1,D494+TINV(2*$D$9/100,$D$10-1)*E494/SQRT($D$10)&gt;1),1,0)</f>
        <v>0</v>
      </c>
      <c r="G494" s="16"/>
      <c r="H494" s="16" t="n">
        <f aca="true">$D$12+NORMSINV(RAND())*$D$11</f>
        <v>0.347593830705104</v>
      </c>
      <c r="I494" s="16" t="n">
        <f aca="true">$D$12+NORMSINV(RAND())*$D$11</f>
        <v>-0.0715862028381185</v>
      </c>
      <c r="J494" s="16" t="n">
        <f aca="true">$D$12+NORMSINV(RAND())*$D$11</f>
        <v>1.91078659338259</v>
      </c>
      <c r="K494" s="16" t="n">
        <f aca="true">$D$12+NORMSINV(RAND())*$D$11</f>
        <v>0.474350002114702</v>
      </c>
      <c r="L494" s="16" t="n">
        <f aca="true">$D$12+NORMSINV(RAND())*$D$11</f>
        <v>-0.0812873329646716</v>
      </c>
      <c r="M494" s="16" t="n">
        <f aca="true">$D$12+NORMSINV(RAND())*$D$11</f>
        <v>1.99627639545562</v>
      </c>
      <c r="N494" s="16" t="n">
        <f aca="true">$D$12+NORMSINV(RAND())*$D$11</f>
        <v>2.94606021053962</v>
      </c>
      <c r="O494" s="16" t="n">
        <f aca="true">$D$12+NORMSINV(RAND())*$D$11</f>
        <v>5.17381042142907</v>
      </c>
      <c r="P494" s="16" t="n">
        <f aca="true">$D$12+NORMSINV(RAND())*$D$11</f>
        <v>0.712389926412278</v>
      </c>
      <c r="Q494" s="16" t="n">
        <f aca="true">$D$12+NORMSINV(RAND())*$D$11</f>
        <v>-4.99597512258265</v>
      </c>
      <c r="R494" s="16" t="n">
        <f aca="true">$D$12+NORMSINV(RAND())*$D$11</f>
        <v>0.108738489992782</v>
      </c>
      <c r="S494" s="16" t="n">
        <f aca="true">$D$12+NORMSINV(RAND())*$D$11</f>
        <v>-0.908849174707334</v>
      </c>
      <c r="T494" s="16" t="n">
        <f aca="true">$D$12+NORMSINV(RAND())*$D$11</f>
        <v>2.76240117007523</v>
      </c>
      <c r="U494" s="16" t="n">
        <f aca="true">$D$12+NORMSINV(RAND())*$D$11</f>
        <v>-3.31537445796329</v>
      </c>
      <c r="V494" s="16" t="n">
        <f aca="true">$D$12+NORMSINV(RAND())*$D$11</f>
        <v>-0.121718737476073</v>
      </c>
      <c r="W494" s="16" t="n">
        <f aca="true">$D$12+NORMSINV(RAND())*$D$11</f>
        <v>-0.39029760197312</v>
      </c>
      <c r="X494" s="16" t="n">
        <f aca="true">$D$12+NORMSINV(RAND())*$D$11</f>
        <v>1.54715036651229</v>
      </c>
      <c r="Y494" s="16" t="n">
        <f aca="true">$D$12+NORMSINV(RAND())*$D$11</f>
        <v>-1.03013095499714</v>
      </c>
      <c r="Z494" s="16" t="n">
        <f aca="true">$D$12+NORMSINV(RAND())*$D$11</f>
        <v>3.58019493425298</v>
      </c>
      <c r="AA494" s="16" t="n">
        <f aca="true">$D$12+NORMSINV(RAND())*$D$11</f>
        <v>-3.01751060278067</v>
      </c>
    </row>
    <row r="495" customFormat="false" ht="15" hidden="false" customHeight="false" outlineLevel="0" collapsed="false">
      <c r="D495" s="16" t="n">
        <f aca="false">AVERAGE(H495:AA495)</f>
        <v>0.618730331698925</v>
      </c>
      <c r="E495" s="16" t="n">
        <f aca="false">STDEV(H495:AA495)</f>
        <v>3.09716337119282</v>
      </c>
      <c r="F495" s="20" t="n">
        <f aca="false">IF(AND(D495-TINV(2*$D$8/100,$D$10-1)*E495/SQRT($D$10)&lt;-1,D495+TINV(2*$D$9/100,$D$10-1)*E495/SQRT($D$10)&gt;1),1,0)</f>
        <v>1</v>
      </c>
      <c r="G495" s="16"/>
      <c r="H495" s="16" t="n">
        <f aca="true">$D$12+NORMSINV(RAND())*$D$11</f>
        <v>4.28921474773792</v>
      </c>
      <c r="I495" s="16" t="n">
        <f aca="true">$D$12+NORMSINV(RAND())*$D$11</f>
        <v>1.24915112629384</v>
      </c>
      <c r="J495" s="16" t="n">
        <f aca="true">$D$12+NORMSINV(RAND())*$D$11</f>
        <v>-2.5923083819102</v>
      </c>
      <c r="K495" s="16" t="n">
        <f aca="true">$D$12+NORMSINV(RAND())*$D$11</f>
        <v>-2.80905514594672</v>
      </c>
      <c r="L495" s="16" t="n">
        <f aca="true">$D$12+NORMSINV(RAND())*$D$11</f>
        <v>-1.52663075871061</v>
      </c>
      <c r="M495" s="16" t="n">
        <f aca="true">$D$12+NORMSINV(RAND())*$D$11</f>
        <v>3.45086222917098</v>
      </c>
      <c r="N495" s="16" t="n">
        <f aca="true">$D$12+NORMSINV(RAND())*$D$11</f>
        <v>7.83940805253605</v>
      </c>
      <c r="O495" s="16" t="n">
        <f aca="true">$D$12+NORMSINV(RAND())*$D$11</f>
        <v>-4.16878757641379</v>
      </c>
      <c r="P495" s="16" t="n">
        <f aca="true">$D$12+NORMSINV(RAND())*$D$11</f>
        <v>1.82748466097851</v>
      </c>
      <c r="Q495" s="16" t="n">
        <f aca="true">$D$12+NORMSINV(RAND())*$D$11</f>
        <v>1.29698982217224</v>
      </c>
      <c r="R495" s="16" t="n">
        <f aca="true">$D$12+NORMSINV(RAND())*$D$11</f>
        <v>1.10001049420606</v>
      </c>
      <c r="S495" s="16" t="n">
        <f aca="true">$D$12+NORMSINV(RAND())*$D$11</f>
        <v>1.4474217363556</v>
      </c>
      <c r="T495" s="16" t="n">
        <f aca="true">$D$12+NORMSINV(RAND())*$D$11</f>
        <v>3.56654847578703</v>
      </c>
      <c r="U495" s="16" t="n">
        <f aca="true">$D$12+NORMSINV(RAND())*$D$11</f>
        <v>-1.99593152681087</v>
      </c>
      <c r="V495" s="16" t="n">
        <f aca="true">$D$12+NORMSINV(RAND())*$D$11</f>
        <v>1.54935722212812</v>
      </c>
      <c r="W495" s="16" t="n">
        <f aca="true">$D$12+NORMSINV(RAND())*$D$11</f>
        <v>-1.54481917613733</v>
      </c>
      <c r="X495" s="16" t="n">
        <f aca="true">$D$12+NORMSINV(RAND())*$D$11</f>
        <v>-4.52410818869293</v>
      </c>
      <c r="Y495" s="16" t="n">
        <f aca="true">$D$12+NORMSINV(RAND())*$D$11</f>
        <v>0.0184141259989201</v>
      </c>
      <c r="Z495" s="16" t="n">
        <f aca="true">$D$12+NORMSINV(RAND())*$D$11</f>
        <v>0.471913870007026</v>
      </c>
      <c r="AA495" s="16" t="n">
        <f aca="true">$D$12+NORMSINV(RAND())*$D$11</f>
        <v>3.42947082522867</v>
      </c>
    </row>
    <row r="496" customFormat="false" ht="15" hidden="false" customHeight="false" outlineLevel="0" collapsed="false">
      <c r="D496" s="16" t="n">
        <f aca="false">AVERAGE(H496:AA496)</f>
        <v>-0.990667908442365</v>
      </c>
      <c r="E496" s="16" t="n">
        <f aca="false">STDEV(H496:AA496)</f>
        <v>2.90534645275083</v>
      </c>
      <c r="F496" s="20" t="n">
        <f aca="false">IF(AND(D496-TINV(2*$D$8/100,$D$10-1)*E496/SQRT($D$10)&lt;-1,D496+TINV(2*$D$9/100,$D$10-1)*E496/SQRT($D$10)&gt;1),1,0)</f>
        <v>0</v>
      </c>
      <c r="G496" s="16"/>
      <c r="H496" s="16" t="n">
        <f aca="true">$D$12+NORMSINV(RAND())*$D$11</f>
        <v>5.24184410503099</v>
      </c>
      <c r="I496" s="16" t="n">
        <f aca="true">$D$12+NORMSINV(RAND())*$D$11</f>
        <v>-1.59302199952189</v>
      </c>
      <c r="J496" s="16" t="n">
        <f aca="true">$D$12+NORMSINV(RAND())*$D$11</f>
        <v>0.236741086407872</v>
      </c>
      <c r="K496" s="16" t="n">
        <f aca="true">$D$12+NORMSINV(RAND())*$D$11</f>
        <v>2.68907800819769</v>
      </c>
      <c r="L496" s="16" t="n">
        <f aca="true">$D$12+NORMSINV(RAND())*$D$11</f>
        <v>0.401414255162018</v>
      </c>
      <c r="M496" s="16" t="n">
        <f aca="true">$D$12+NORMSINV(RAND())*$D$11</f>
        <v>-0.185833221175082</v>
      </c>
      <c r="N496" s="16" t="n">
        <f aca="true">$D$12+NORMSINV(RAND())*$D$11</f>
        <v>-1.29179091578932</v>
      </c>
      <c r="O496" s="16" t="n">
        <f aca="true">$D$12+NORMSINV(RAND())*$D$11</f>
        <v>-2.36806340369209</v>
      </c>
      <c r="P496" s="16" t="n">
        <f aca="true">$D$12+NORMSINV(RAND())*$D$11</f>
        <v>-3.18929724111804</v>
      </c>
      <c r="Q496" s="16" t="n">
        <f aca="true">$D$12+NORMSINV(RAND())*$D$11</f>
        <v>-2.65878952617956</v>
      </c>
      <c r="R496" s="16" t="n">
        <f aca="true">$D$12+NORMSINV(RAND())*$D$11</f>
        <v>5.13307423082645</v>
      </c>
      <c r="S496" s="16" t="n">
        <f aca="true">$D$12+NORMSINV(RAND())*$D$11</f>
        <v>-0.867855205603773</v>
      </c>
      <c r="T496" s="16" t="n">
        <f aca="true">$D$12+NORMSINV(RAND())*$D$11</f>
        <v>-2.00132455367163</v>
      </c>
      <c r="U496" s="16" t="n">
        <f aca="true">$D$12+NORMSINV(RAND())*$D$11</f>
        <v>-2.49407972530841</v>
      </c>
      <c r="V496" s="16" t="n">
        <f aca="true">$D$12+NORMSINV(RAND())*$D$11</f>
        <v>-2.03935669202959</v>
      </c>
      <c r="W496" s="16" t="n">
        <f aca="true">$D$12+NORMSINV(RAND())*$D$11</f>
        <v>-2.07713647469595</v>
      </c>
      <c r="X496" s="16" t="n">
        <f aca="true">$D$12+NORMSINV(RAND())*$D$11</f>
        <v>0.914614981123406</v>
      </c>
      <c r="Y496" s="16" t="n">
        <f aca="true">$D$12+NORMSINV(RAND())*$D$11</f>
        <v>-4.52138836841758</v>
      </c>
      <c r="Z496" s="16" t="n">
        <f aca="true">$D$12+NORMSINV(RAND())*$D$11</f>
        <v>-6.7069018039894</v>
      </c>
      <c r="AA496" s="16" t="n">
        <f aca="true">$D$12+NORMSINV(RAND())*$D$11</f>
        <v>-2.43528570440342</v>
      </c>
    </row>
    <row r="497" customFormat="false" ht="15" hidden="false" customHeight="false" outlineLevel="0" collapsed="false">
      <c r="D497" s="16" t="n">
        <f aca="false">AVERAGE(H497:AA497)</f>
        <v>0.134015191170952</v>
      </c>
      <c r="E497" s="16" t="n">
        <f aca="false">STDEV(H497:AA497)</f>
        <v>2.15752428268916</v>
      </c>
      <c r="F497" s="20" t="n">
        <f aca="false">IF(AND(D497-TINV(2*$D$8/100,$D$10-1)*E497/SQRT($D$10)&lt;-1,D497+TINV(2*$D$9/100,$D$10-1)*E497/SQRT($D$10)&gt;1),1,0)</f>
        <v>0</v>
      </c>
      <c r="G497" s="16"/>
      <c r="H497" s="16" t="n">
        <f aca="true">$D$12+NORMSINV(RAND())*$D$11</f>
        <v>-0.233893887160149</v>
      </c>
      <c r="I497" s="16" t="n">
        <f aca="true">$D$12+NORMSINV(RAND())*$D$11</f>
        <v>-1.36314188357451</v>
      </c>
      <c r="J497" s="16" t="n">
        <f aca="true">$D$12+NORMSINV(RAND())*$D$11</f>
        <v>2.12052605517889</v>
      </c>
      <c r="K497" s="16" t="n">
        <f aca="true">$D$12+NORMSINV(RAND())*$D$11</f>
        <v>1.75287488250623</v>
      </c>
      <c r="L497" s="16" t="n">
        <f aca="true">$D$12+NORMSINV(RAND())*$D$11</f>
        <v>2.29113237033002</v>
      </c>
      <c r="M497" s="16" t="n">
        <f aca="true">$D$12+NORMSINV(RAND())*$D$11</f>
        <v>1.34518743937369</v>
      </c>
      <c r="N497" s="16" t="n">
        <f aca="true">$D$12+NORMSINV(RAND())*$D$11</f>
        <v>0.479288942570791</v>
      </c>
      <c r="O497" s="16" t="n">
        <f aca="true">$D$12+NORMSINV(RAND())*$D$11</f>
        <v>-0.189375234851939</v>
      </c>
      <c r="P497" s="16" t="n">
        <f aca="true">$D$12+NORMSINV(RAND())*$D$11</f>
        <v>2.04538730316626</v>
      </c>
      <c r="Q497" s="16" t="n">
        <f aca="true">$D$12+NORMSINV(RAND())*$D$11</f>
        <v>2.50060840880276</v>
      </c>
      <c r="R497" s="16" t="n">
        <f aca="true">$D$12+NORMSINV(RAND())*$D$11</f>
        <v>-2.46126823576493</v>
      </c>
      <c r="S497" s="16" t="n">
        <f aca="true">$D$12+NORMSINV(RAND())*$D$11</f>
        <v>2.39711468532438</v>
      </c>
      <c r="T497" s="16" t="n">
        <f aca="true">$D$12+NORMSINV(RAND())*$D$11</f>
        <v>-2.91208444334834</v>
      </c>
      <c r="U497" s="16" t="n">
        <f aca="true">$D$12+NORMSINV(RAND())*$D$11</f>
        <v>-1.46988271309638</v>
      </c>
      <c r="V497" s="16" t="n">
        <f aca="true">$D$12+NORMSINV(RAND())*$D$11</f>
        <v>-2.40260164753976</v>
      </c>
      <c r="W497" s="16" t="n">
        <f aca="true">$D$12+NORMSINV(RAND())*$D$11</f>
        <v>2.576183893385</v>
      </c>
      <c r="X497" s="16" t="n">
        <f aca="true">$D$12+NORMSINV(RAND())*$D$11</f>
        <v>1.01110492036626</v>
      </c>
      <c r="Y497" s="16" t="n">
        <f aca="true">$D$12+NORMSINV(RAND())*$D$11</f>
        <v>-2.38854863822373</v>
      </c>
      <c r="Z497" s="16" t="n">
        <f aca="true">$D$12+NORMSINV(RAND())*$D$11</f>
        <v>1.71093002252278</v>
      </c>
      <c r="AA497" s="16" t="n">
        <f aca="true">$D$12+NORMSINV(RAND())*$D$11</f>
        <v>-4.12923841654829</v>
      </c>
    </row>
    <row r="498" customFormat="false" ht="15" hidden="false" customHeight="false" outlineLevel="0" collapsed="false">
      <c r="D498" s="16" t="n">
        <f aca="false">AVERAGE(H498:AA498)</f>
        <v>-1.07217314300464</v>
      </c>
      <c r="E498" s="16" t="n">
        <f aca="false">STDEV(H498:AA498)</f>
        <v>2.99598412714287</v>
      </c>
      <c r="F498" s="20" t="n">
        <f aca="false">IF(AND(D498-TINV(2*$D$8/100,$D$10-1)*E498/SQRT($D$10)&lt;-1,D498+TINV(2*$D$9/100,$D$10-1)*E498/SQRT($D$10)&gt;1),1,0)</f>
        <v>0</v>
      </c>
      <c r="G498" s="16"/>
      <c r="H498" s="16" t="n">
        <f aca="true">$D$12+NORMSINV(RAND())*$D$11</f>
        <v>1.31014897319949</v>
      </c>
      <c r="I498" s="16" t="n">
        <f aca="true">$D$12+NORMSINV(RAND())*$D$11</f>
        <v>5.31288330294661</v>
      </c>
      <c r="J498" s="16" t="n">
        <f aca="true">$D$12+NORMSINV(RAND())*$D$11</f>
        <v>1.72596113126154</v>
      </c>
      <c r="K498" s="16" t="n">
        <f aca="true">$D$12+NORMSINV(RAND())*$D$11</f>
        <v>-4.35751703066754</v>
      </c>
      <c r="L498" s="16" t="n">
        <f aca="true">$D$12+NORMSINV(RAND())*$D$11</f>
        <v>0.138119023865889</v>
      </c>
      <c r="M498" s="16" t="n">
        <f aca="true">$D$12+NORMSINV(RAND())*$D$11</f>
        <v>2.29832091944973</v>
      </c>
      <c r="N498" s="16" t="n">
        <f aca="true">$D$12+NORMSINV(RAND())*$D$11</f>
        <v>-6.98624102357365</v>
      </c>
      <c r="O498" s="16" t="n">
        <f aca="true">$D$12+NORMSINV(RAND())*$D$11</f>
        <v>-2.48910836508294</v>
      </c>
      <c r="P498" s="16" t="n">
        <f aca="true">$D$12+NORMSINV(RAND())*$D$11</f>
        <v>0.30603874443591</v>
      </c>
      <c r="Q498" s="16" t="n">
        <f aca="true">$D$12+NORMSINV(RAND())*$D$11</f>
        <v>-3.68581119645279</v>
      </c>
      <c r="R498" s="16" t="n">
        <f aca="true">$D$12+NORMSINV(RAND())*$D$11</f>
        <v>-3.47886011477497</v>
      </c>
      <c r="S498" s="16" t="n">
        <f aca="true">$D$12+NORMSINV(RAND())*$D$11</f>
        <v>-3.56625083468095</v>
      </c>
      <c r="T498" s="16" t="n">
        <f aca="true">$D$12+NORMSINV(RAND())*$D$11</f>
        <v>0.62806873743432</v>
      </c>
      <c r="U498" s="16" t="n">
        <f aca="true">$D$12+NORMSINV(RAND())*$D$11</f>
        <v>-2.72144558884805</v>
      </c>
      <c r="V498" s="16" t="n">
        <f aca="true">$D$12+NORMSINV(RAND())*$D$11</f>
        <v>-2.59832097574356</v>
      </c>
      <c r="W498" s="16" t="n">
        <f aca="true">$D$12+NORMSINV(RAND())*$D$11</f>
        <v>2.22828058408287</v>
      </c>
      <c r="X498" s="16" t="n">
        <f aca="true">$D$12+NORMSINV(RAND())*$D$11</f>
        <v>-2.99533905282103</v>
      </c>
      <c r="Y498" s="16" t="n">
        <f aca="true">$D$12+NORMSINV(RAND())*$D$11</f>
        <v>-2.48588990353091</v>
      </c>
      <c r="Z498" s="16" t="n">
        <f aca="true">$D$12+NORMSINV(RAND())*$D$11</f>
        <v>2.00542904984338</v>
      </c>
      <c r="AA498" s="16" t="n">
        <f aca="true">$D$12+NORMSINV(RAND())*$D$11</f>
        <v>-2.03192924043604</v>
      </c>
    </row>
    <row r="499" customFormat="false" ht="15" hidden="false" customHeight="false" outlineLevel="0" collapsed="false">
      <c r="D499" s="16" t="n">
        <f aca="false">AVERAGE(H499:AA499)</f>
        <v>0.607308621556651</v>
      </c>
      <c r="E499" s="16" t="n">
        <f aca="false">STDEV(H499:AA499)</f>
        <v>2.41378534201175</v>
      </c>
      <c r="F499" s="20" t="n">
        <f aca="false">IF(AND(D499-TINV(2*$D$8/100,$D$10-1)*E499/SQRT($D$10)&lt;-1,D499+TINV(2*$D$9/100,$D$10-1)*E499/SQRT($D$10)&gt;1),1,0)</f>
        <v>0</v>
      </c>
      <c r="G499" s="16"/>
      <c r="H499" s="16" t="n">
        <f aca="true">$D$12+NORMSINV(RAND())*$D$11</f>
        <v>-0.454665181074986</v>
      </c>
      <c r="I499" s="16" t="n">
        <f aca="true">$D$12+NORMSINV(RAND())*$D$11</f>
        <v>-0.545054187183651</v>
      </c>
      <c r="J499" s="16" t="n">
        <f aca="true">$D$12+NORMSINV(RAND())*$D$11</f>
        <v>-0.859928807943902</v>
      </c>
      <c r="K499" s="16" t="n">
        <f aca="true">$D$12+NORMSINV(RAND())*$D$11</f>
        <v>-1.83967168398122</v>
      </c>
      <c r="L499" s="16" t="n">
        <f aca="true">$D$12+NORMSINV(RAND())*$D$11</f>
        <v>0.416329201737264</v>
      </c>
      <c r="M499" s="16" t="n">
        <f aca="true">$D$12+NORMSINV(RAND())*$D$11</f>
        <v>-4.47888136837308</v>
      </c>
      <c r="N499" s="16" t="n">
        <f aca="true">$D$12+NORMSINV(RAND())*$D$11</f>
        <v>1.71939994801412</v>
      </c>
      <c r="O499" s="16" t="n">
        <f aca="true">$D$12+NORMSINV(RAND())*$D$11</f>
        <v>0.717544865913569</v>
      </c>
      <c r="P499" s="16" t="n">
        <f aca="true">$D$12+NORMSINV(RAND())*$D$11</f>
        <v>1.08760897710214</v>
      </c>
      <c r="Q499" s="16" t="n">
        <f aca="true">$D$12+NORMSINV(RAND())*$D$11</f>
        <v>-0.399169865446623</v>
      </c>
      <c r="R499" s="16" t="n">
        <f aca="true">$D$12+NORMSINV(RAND())*$D$11</f>
        <v>0.460693699437462</v>
      </c>
      <c r="S499" s="16" t="n">
        <f aca="true">$D$12+NORMSINV(RAND())*$D$11</f>
        <v>5.59103714829967</v>
      </c>
      <c r="T499" s="16" t="n">
        <f aca="true">$D$12+NORMSINV(RAND())*$D$11</f>
        <v>-1.65044093456313</v>
      </c>
      <c r="U499" s="16" t="n">
        <f aca="true">$D$12+NORMSINV(RAND())*$D$11</f>
        <v>5.86779024399097</v>
      </c>
      <c r="V499" s="16" t="n">
        <f aca="true">$D$12+NORMSINV(RAND())*$D$11</f>
        <v>-0.689440415066269</v>
      </c>
      <c r="W499" s="16" t="n">
        <f aca="true">$D$12+NORMSINV(RAND())*$D$11</f>
        <v>0.096326378307342</v>
      </c>
      <c r="X499" s="16" t="n">
        <f aca="true">$D$12+NORMSINV(RAND())*$D$11</f>
        <v>2.08666722082076</v>
      </c>
      <c r="Y499" s="16" t="n">
        <f aca="true">$D$12+NORMSINV(RAND())*$D$11</f>
        <v>-0.38024939691259</v>
      </c>
      <c r="Z499" s="16" t="n">
        <f aca="true">$D$12+NORMSINV(RAND())*$D$11</f>
        <v>3.02476675997124</v>
      </c>
      <c r="AA499" s="16" t="n">
        <f aca="true">$D$12+NORMSINV(RAND())*$D$11</f>
        <v>2.37550982808394</v>
      </c>
    </row>
    <row r="500" customFormat="false" ht="15" hidden="false" customHeight="false" outlineLevel="0" collapsed="false">
      <c r="D500" s="16" t="n">
        <f aca="false">AVERAGE(H500:AA500)</f>
        <v>0.195411407486138</v>
      </c>
      <c r="E500" s="16" t="n">
        <f aca="false">STDEV(H500:AA500)</f>
        <v>2.27977107733818</v>
      </c>
      <c r="F500" s="20" t="n">
        <f aca="false">IF(AND(D500-TINV(2*$D$8/100,$D$10-1)*E500/SQRT($D$10)&lt;-1,D500+TINV(2*$D$9/100,$D$10-1)*E500/SQRT($D$10)&gt;1),1,0)</f>
        <v>0</v>
      </c>
      <c r="G500" s="16"/>
      <c r="H500" s="16" t="n">
        <f aca="true">$D$12+NORMSINV(RAND())*$D$11</f>
        <v>-3.41343764939566</v>
      </c>
      <c r="I500" s="16" t="n">
        <f aca="true">$D$12+NORMSINV(RAND())*$D$11</f>
        <v>-0.0716094957843573</v>
      </c>
      <c r="J500" s="16" t="n">
        <f aca="true">$D$12+NORMSINV(RAND())*$D$11</f>
        <v>1.7444377043862</v>
      </c>
      <c r="K500" s="16" t="n">
        <f aca="true">$D$12+NORMSINV(RAND())*$D$11</f>
        <v>-1.32410504752268</v>
      </c>
      <c r="L500" s="16" t="n">
        <f aca="true">$D$12+NORMSINV(RAND())*$D$11</f>
        <v>-3.46797160206964</v>
      </c>
      <c r="M500" s="16" t="n">
        <f aca="true">$D$12+NORMSINV(RAND())*$D$11</f>
        <v>1.29106536034496</v>
      </c>
      <c r="N500" s="16" t="n">
        <f aca="true">$D$12+NORMSINV(RAND())*$D$11</f>
        <v>2.20105368939167</v>
      </c>
      <c r="O500" s="16" t="n">
        <f aca="true">$D$12+NORMSINV(RAND())*$D$11</f>
        <v>-3.02993367068184</v>
      </c>
      <c r="P500" s="16" t="n">
        <f aca="true">$D$12+NORMSINV(RAND())*$D$11</f>
        <v>1.39967895180275</v>
      </c>
      <c r="Q500" s="16" t="n">
        <f aca="true">$D$12+NORMSINV(RAND())*$D$11</f>
        <v>-1.71601328443491</v>
      </c>
      <c r="R500" s="16" t="n">
        <f aca="true">$D$12+NORMSINV(RAND())*$D$11</f>
        <v>0.670559409380832</v>
      </c>
      <c r="S500" s="16" t="n">
        <f aca="true">$D$12+NORMSINV(RAND())*$D$11</f>
        <v>4.56326072314975</v>
      </c>
      <c r="T500" s="16" t="n">
        <f aca="true">$D$12+NORMSINV(RAND())*$D$11</f>
        <v>-1.37900374646923</v>
      </c>
      <c r="U500" s="16" t="n">
        <f aca="true">$D$12+NORMSINV(RAND())*$D$11</f>
        <v>-0.869866077508315</v>
      </c>
      <c r="V500" s="16" t="n">
        <f aca="true">$D$12+NORMSINV(RAND())*$D$11</f>
        <v>1.3848267099326</v>
      </c>
      <c r="W500" s="16" t="n">
        <f aca="true">$D$12+NORMSINV(RAND())*$D$11</f>
        <v>2.87058878117667</v>
      </c>
      <c r="X500" s="16" t="n">
        <f aca="true">$D$12+NORMSINV(RAND())*$D$11</f>
        <v>-1.73100525975476</v>
      </c>
      <c r="Y500" s="16" t="n">
        <f aca="true">$D$12+NORMSINV(RAND())*$D$11</f>
        <v>3.42264304386466</v>
      </c>
      <c r="Z500" s="16" t="n">
        <f aca="true">$D$12+NORMSINV(RAND())*$D$11</f>
        <v>1.27679905295168</v>
      </c>
      <c r="AA500" s="16" t="n">
        <f aca="true">$D$12+NORMSINV(RAND())*$D$11</f>
        <v>0.0862605569623969</v>
      </c>
    </row>
    <row r="501" customFormat="false" ht="15" hidden="false" customHeight="false" outlineLevel="0" collapsed="false">
      <c r="D501" s="16" t="n">
        <f aca="false">AVERAGE(H501:AA501)</f>
        <v>1.29068718958042</v>
      </c>
      <c r="E501" s="16" t="n">
        <f aca="false">STDEV(H501:AA501)</f>
        <v>1.75624394565006</v>
      </c>
      <c r="F501" s="20" t="n">
        <f aca="false">IF(AND(D501-TINV(2*$D$8/100,$D$10-1)*E501/SQRT($D$10)&lt;-1,D501+TINV(2*$D$9/100,$D$10-1)*E501/SQRT($D$10)&gt;1),1,0)</f>
        <v>0</v>
      </c>
      <c r="G501" s="16"/>
      <c r="H501" s="16" t="n">
        <f aca="true">$D$12+NORMSINV(RAND())*$D$11</f>
        <v>1.61592395307319</v>
      </c>
      <c r="I501" s="16" t="n">
        <f aca="true">$D$12+NORMSINV(RAND())*$D$11</f>
        <v>4.10961590196253</v>
      </c>
      <c r="J501" s="16" t="n">
        <f aca="true">$D$12+NORMSINV(RAND())*$D$11</f>
        <v>2.695376182339</v>
      </c>
      <c r="K501" s="16" t="n">
        <f aca="true">$D$12+NORMSINV(RAND())*$D$11</f>
        <v>3.83411687524919</v>
      </c>
      <c r="L501" s="16" t="n">
        <f aca="true">$D$12+NORMSINV(RAND())*$D$11</f>
        <v>-0.737559051675341</v>
      </c>
      <c r="M501" s="16" t="n">
        <f aca="true">$D$12+NORMSINV(RAND())*$D$11</f>
        <v>1.35345859604926</v>
      </c>
      <c r="N501" s="16" t="n">
        <f aca="true">$D$12+NORMSINV(RAND())*$D$11</f>
        <v>-3.48045787158303</v>
      </c>
      <c r="O501" s="16" t="n">
        <f aca="true">$D$12+NORMSINV(RAND())*$D$11</f>
        <v>2.34390766996192</v>
      </c>
      <c r="P501" s="16" t="n">
        <f aca="true">$D$12+NORMSINV(RAND())*$D$11</f>
        <v>1.52872620444163</v>
      </c>
      <c r="Q501" s="16" t="n">
        <f aca="true">$D$12+NORMSINV(RAND())*$D$11</f>
        <v>1.61782426251078</v>
      </c>
      <c r="R501" s="16" t="n">
        <f aca="true">$D$12+NORMSINV(RAND())*$D$11</f>
        <v>0.323138853609601</v>
      </c>
      <c r="S501" s="16" t="n">
        <f aca="true">$D$12+NORMSINV(RAND())*$D$11</f>
        <v>0.964392096342846</v>
      </c>
      <c r="T501" s="16" t="n">
        <f aca="true">$D$12+NORMSINV(RAND())*$D$11</f>
        <v>0.647291536058202</v>
      </c>
      <c r="U501" s="16" t="n">
        <f aca="true">$D$12+NORMSINV(RAND())*$D$11</f>
        <v>0.405154501741517</v>
      </c>
      <c r="V501" s="16" t="n">
        <f aca="true">$D$12+NORMSINV(RAND())*$D$11</f>
        <v>1.89819966328234</v>
      </c>
      <c r="W501" s="16" t="n">
        <f aca="true">$D$12+NORMSINV(RAND())*$D$11</f>
        <v>2.53866057450812</v>
      </c>
      <c r="X501" s="16" t="n">
        <f aca="true">$D$12+NORMSINV(RAND())*$D$11</f>
        <v>1.39498893113469</v>
      </c>
      <c r="Y501" s="16" t="n">
        <f aca="true">$D$12+NORMSINV(RAND())*$D$11</f>
        <v>-1.51232755439651</v>
      </c>
      <c r="Z501" s="16" t="n">
        <f aca="true">$D$12+NORMSINV(RAND())*$D$11</f>
        <v>1.64254825910775</v>
      </c>
      <c r="AA501" s="16" t="n">
        <f aca="true">$D$12+NORMSINV(RAND())*$D$11</f>
        <v>2.63076420789069</v>
      </c>
    </row>
    <row r="502" customFormat="false" ht="15" hidden="false" customHeight="false" outlineLevel="0" collapsed="false">
      <c r="D502" s="16" t="n">
        <f aca="false">AVERAGE(H502:AA502)</f>
        <v>0.370226145267816</v>
      </c>
      <c r="E502" s="16" t="n">
        <f aca="false">STDEV(H502:AA502)</f>
        <v>2.26289826044181</v>
      </c>
      <c r="F502" s="20" t="n">
        <f aca="false">IF(AND(D502-TINV(2*$D$8/100,$D$10-1)*E502/SQRT($D$10)&lt;-1,D502+TINV(2*$D$9/100,$D$10-1)*E502/SQRT($D$10)&gt;1),1,0)</f>
        <v>0</v>
      </c>
      <c r="G502" s="16"/>
      <c r="H502" s="16" t="n">
        <f aca="true">$D$12+NORMSINV(RAND())*$D$11</f>
        <v>1.88665864444923</v>
      </c>
      <c r="I502" s="16" t="n">
        <f aca="true">$D$12+NORMSINV(RAND())*$D$11</f>
        <v>2.19886513078792</v>
      </c>
      <c r="J502" s="16" t="n">
        <f aca="true">$D$12+NORMSINV(RAND())*$D$11</f>
        <v>-2.74298720093871</v>
      </c>
      <c r="K502" s="16" t="n">
        <f aca="true">$D$12+NORMSINV(RAND())*$D$11</f>
        <v>4.91613737363752</v>
      </c>
      <c r="L502" s="16" t="n">
        <f aca="true">$D$12+NORMSINV(RAND())*$D$11</f>
        <v>0.0491666643795147</v>
      </c>
      <c r="M502" s="16" t="n">
        <f aca="true">$D$12+NORMSINV(RAND())*$D$11</f>
        <v>1.10796749640419</v>
      </c>
      <c r="N502" s="16" t="n">
        <f aca="true">$D$12+NORMSINV(RAND())*$D$11</f>
        <v>-0.102698455994468</v>
      </c>
      <c r="O502" s="16" t="n">
        <f aca="true">$D$12+NORMSINV(RAND())*$D$11</f>
        <v>-0.461446597315213</v>
      </c>
      <c r="P502" s="16" t="n">
        <f aca="true">$D$12+NORMSINV(RAND())*$D$11</f>
        <v>1.00070609794122</v>
      </c>
      <c r="Q502" s="16" t="n">
        <f aca="true">$D$12+NORMSINV(RAND())*$D$11</f>
        <v>-1.48121345657058</v>
      </c>
      <c r="R502" s="16" t="n">
        <f aca="true">$D$12+NORMSINV(RAND())*$D$11</f>
        <v>0.142489054802632</v>
      </c>
      <c r="S502" s="16" t="n">
        <f aca="true">$D$12+NORMSINV(RAND())*$D$11</f>
        <v>-0.404230773673073</v>
      </c>
      <c r="T502" s="16" t="n">
        <f aca="true">$D$12+NORMSINV(RAND())*$D$11</f>
        <v>4.75861586897177</v>
      </c>
      <c r="U502" s="16" t="n">
        <f aca="true">$D$12+NORMSINV(RAND())*$D$11</f>
        <v>3.69768226660859</v>
      </c>
      <c r="V502" s="16" t="n">
        <f aca="true">$D$12+NORMSINV(RAND())*$D$11</f>
        <v>1.40544423898426</v>
      </c>
      <c r="W502" s="16" t="n">
        <f aca="true">$D$12+NORMSINV(RAND())*$D$11</f>
        <v>-0.86890363827986</v>
      </c>
      <c r="X502" s="16" t="n">
        <f aca="true">$D$12+NORMSINV(RAND())*$D$11</f>
        <v>-1.5176025773421</v>
      </c>
      <c r="Y502" s="16" t="n">
        <f aca="true">$D$12+NORMSINV(RAND())*$D$11</f>
        <v>-2.8325217598237</v>
      </c>
      <c r="Z502" s="16" t="n">
        <f aca="true">$D$12+NORMSINV(RAND())*$D$11</f>
        <v>-1.41087629938245</v>
      </c>
      <c r="AA502" s="16" t="n">
        <f aca="true">$D$12+NORMSINV(RAND())*$D$11</f>
        <v>-1.93672917229038</v>
      </c>
    </row>
    <row r="503" customFormat="false" ht="15" hidden="false" customHeight="false" outlineLevel="0" collapsed="false">
      <c r="D503" s="16" t="n">
        <f aca="false">AVERAGE(H503:AA503)</f>
        <v>-0.231279760705388</v>
      </c>
      <c r="E503" s="16" t="n">
        <f aca="false">STDEV(H503:AA503)</f>
        <v>2.46611826330113</v>
      </c>
      <c r="F503" s="20" t="n">
        <f aca="false">IF(AND(D503-TINV(2*$D$8/100,$D$10-1)*E503/SQRT($D$10)&lt;-1,D503+TINV(2*$D$9/100,$D$10-1)*E503/SQRT($D$10)&gt;1),1,0)</f>
        <v>0</v>
      </c>
      <c r="G503" s="16"/>
      <c r="H503" s="16" t="n">
        <f aca="true">$D$12+NORMSINV(RAND())*$D$11</f>
        <v>1.27939346081989</v>
      </c>
      <c r="I503" s="16" t="n">
        <f aca="true">$D$12+NORMSINV(RAND())*$D$11</f>
        <v>-2.13317020962874</v>
      </c>
      <c r="J503" s="16" t="n">
        <f aca="true">$D$12+NORMSINV(RAND())*$D$11</f>
        <v>1.73924244639214</v>
      </c>
      <c r="K503" s="16" t="n">
        <f aca="true">$D$12+NORMSINV(RAND())*$D$11</f>
        <v>0.176797650444056</v>
      </c>
      <c r="L503" s="16" t="n">
        <f aca="true">$D$12+NORMSINV(RAND())*$D$11</f>
        <v>3.7909263851764</v>
      </c>
      <c r="M503" s="16" t="n">
        <f aca="true">$D$12+NORMSINV(RAND())*$D$11</f>
        <v>-1.59869878973596</v>
      </c>
      <c r="N503" s="16" t="n">
        <f aca="true">$D$12+NORMSINV(RAND())*$D$11</f>
        <v>-0.849889118195814</v>
      </c>
      <c r="O503" s="16" t="n">
        <f aca="true">$D$12+NORMSINV(RAND())*$D$11</f>
        <v>-3.68247089430415</v>
      </c>
      <c r="P503" s="16" t="n">
        <f aca="true">$D$12+NORMSINV(RAND())*$D$11</f>
        <v>-0.93033273698559</v>
      </c>
      <c r="Q503" s="16" t="n">
        <f aca="true">$D$12+NORMSINV(RAND())*$D$11</f>
        <v>1.71790531757305</v>
      </c>
      <c r="R503" s="16" t="n">
        <f aca="true">$D$12+NORMSINV(RAND())*$D$11</f>
        <v>0.522351597145598</v>
      </c>
      <c r="S503" s="16" t="n">
        <f aca="true">$D$12+NORMSINV(RAND())*$D$11</f>
        <v>-0.136780359667015</v>
      </c>
      <c r="T503" s="16" t="n">
        <f aca="true">$D$12+NORMSINV(RAND())*$D$11</f>
        <v>0.727840200179016</v>
      </c>
      <c r="U503" s="16" t="n">
        <f aca="true">$D$12+NORMSINV(RAND())*$D$11</f>
        <v>-2.92798879568924</v>
      </c>
      <c r="V503" s="16" t="n">
        <f aca="true">$D$12+NORMSINV(RAND())*$D$11</f>
        <v>1.2912136397237</v>
      </c>
      <c r="W503" s="16" t="n">
        <f aca="true">$D$12+NORMSINV(RAND())*$D$11</f>
        <v>-2.57818592229045</v>
      </c>
      <c r="X503" s="16" t="n">
        <f aca="true">$D$12+NORMSINV(RAND())*$D$11</f>
        <v>-4.45144511496111</v>
      </c>
      <c r="Y503" s="16" t="n">
        <f aca="true">$D$12+NORMSINV(RAND())*$D$11</f>
        <v>2.72328226153319</v>
      </c>
      <c r="Z503" s="16" t="n">
        <f aca="true">$D$12+NORMSINV(RAND())*$D$11</f>
        <v>-3.33866794857294</v>
      </c>
      <c r="AA503" s="16" t="n">
        <f aca="true">$D$12+NORMSINV(RAND())*$D$11</f>
        <v>4.03308171693619</v>
      </c>
    </row>
    <row r="504" customFormat="false" ht="15" hidden="false" customHeight="false" outlineLevel="0" collapsed="false">
      <c r="D504" s="16" t="n">
        <f aca="false">AVERAGE(H504:AA504)</f>
        <v>0.455873323336511</v>
      </c>
      <c r="E504" s="16" t="n">
        <f aca="false">STDEV(H504:AA504)</f>
        <v>2.87187239834813</v>
      </c>
      <c r="F504" s="20" t="n">
        <f aca="false">IF(AND(D504-TINV(2*$D$8/100,$D$10-1)*E504/SQRT($D$10)&lt;-1,D504+TINV(2*$D$9/100,$D$10-1)*E504/SQRT($D$10)&gt;1),1,0)</f>
        <v>0</v>
      </c>
      <c r="G504" s="16"/>
      <c r="H504" s="16" t="n">
        <f aca="true">$D$12+NORMSINV(RAND())*$D$11</f>
        <v>-2.68641180971139</v>
      </c>
      <c r="I504" s="16" t="n">
        <f aca="true">$D$12+NORMSINV(RAND())*$D$11</f>
        <v>-3.53854381390138</v>
      </c>
      <c r="J504" s="16" t="n">
        <f aca="true">$D$12+NORMSINV(RAND())*$D$11</f>
        <v>4.48829658663689</v>
      </c>
      <c r="K504" s="16" t="n">
        <f aca="true">$D$12+NORMSINV(RAND())*$D$11</f>
        <v>-2.88016922090503</v>
      </c>
      <c r="L504" s="16" t="n">
        <f aca="true">$D$12+NORMSINV(RAND())*$D$11</f>
        <v>0.188934757609431</v>
      </c>
      <c r="M504" s="16" t="n">
        <f aca="true">$D$12+NORMSINV(RAND())*$D$11</f>
        <v>1.68756013343745</v>
      </c>
      <c r="N504" s="16" t="n">
        <f aca="true">$D$12+NORMSINV(RAND())*$D$11</f>
        <v>1.44556151176041</v>
      </c>
      <c r="O504" s="16" t="n">
        <f aca="true">$D$12+NORMSINV(RAND())*$D$11</f>
        <v>0.788887780964548</v>
      </c>
      <c r="P504" s="16" t="n">
        <f aca="true">$D$12+NORMSINV(RAND())*$D$11</f>
        <v>5.65431564682958</v>
      </c>
      <c r="Q504" s="16" t="n">
        <f aca="true">$D$12+NORMSINV(RAND())*$D$11</f>
        <v>4.45123376540427</v>
      </c>
      <c r="R504" s="16" t="n">
        <f aca="true">$D$12+NORMSINV(RAND())*$D$11</f>
        <v>1.99916907800768</v>
      </c>
      <c r="S504" s="16" t="n">
        <f aca="true">$D$12+NORMSINV(RAND())*$D$11</f>
        <v>-1.99177638406346</v>
      </c>
      <c r="T504" s="16" t="n">
        <f aca="true">$D$12+NORMSINV(RAND())*$D$11</f>
        <v>1.17043317618534</v>
      </c>
      <c r="U504" s="16" t="n">
        <f aca="true">$D$12+NORMSINV(RAND())*$D$11</f>
        <v>-0.878723629379344</v>
      </c>
      <c r="V504" s="16" t="n">
        <f aca="true">$D$12+NORMSINV(RAND())*$D$11</f>
        <v>1.1313248382328</v>
      </c>
      <c r="W504" s="16" t="n">
        <f aca="true">$D$12+NORMSINV(RAND())*$D$11</f>
        <v>0.712582117961287</v>
      </c>
      <c r="X504" s="16" t="n">
        <f aca="true">$D$12+NORMSINV(RAND())*$D$11</f>
        <v>3.06021764653532</v>
      </c>
      <c r="Y504" s="16" t="n">
        <f aca="true">$D$12+NORMSINV(RAND())*$D$11</f>
        <v>-3.96132296632938</v>
      </c>
      <c r="Z504" s="16" t="n">
        <f aca="true">$D$12+NORMSINV(RAND())*$D$11</f>
        <v>2.04193882541816</v>
      </c>
      <c r="AA504" s="16" t="n">
        <f aca="true">$D$12+NORMSINV(RAND())*$D$11</f>
        <v>-3.76604157396297</v>
      </c>
    </row>
    <row r="505" customFormat="false" ht="15" hidden="false" customHeight="false" outlineLevel="0" collapsed="false">
      <c r="D505" s="16" t="n">
        <f aca="false">AVERAGE(H505:AA505)</f>
        <v>0.272948216417208</v>
      </c>
      <c r="E505" s="16" t="n">
        <f aca="false">STDEV(H505:AA505)</f>
        <v>2.73558918155752</v>
      </c>
      <c r="F505" s="20" t="n">
        <f aca="false">IF(AND(D505-TINV(2*$D$8/100,$D$10-1)*E505/SQRT($D$10)&lt;-1,D505+TINV(2*$D$9/100,$D$10-1)*E505/SQRT($D$10)&gt;1),1,0)</f>
        <v>0</v>
      </c>
      <c r="G505" s="16"/>
      <c r="H505" s="16" t="n">
        <f aca="true">$D$12+NORMSINV(RAND())*$D$11</f>
        <v>5.74661664448325</v>
      </c>
      <c r="I505" s="16" t="n">
        <f aca="true">$D$12+NORMSINV(RAND())*$D$11</f>
        <v>0.249665841543897</v>
      </c>
      <c r="J505" s="16" t="n">
        <f aca="true">$D$12+NORMSINV(RAND())*$D$11</f>
        <v>-1.26583395915232</v>
      </c>
      <c r="K505" s="16" t="n">
        <f aca="true">$D$12+NORMSINV(RAND())*$D$11</f>
        <v>2.3534858102025</v>
      </c>
      <c r="L505" s="16" t="n">
        <f aca="true">$D$12+NORMSINV(RAND())*$D$11</f>
        <v>-0.758755854348333</v>
      </c>
      <c r="M505" s="16" t="n">
        <f aca="true">$D$12+NORMSINV(RAND())*$D$11</f>
        <v>0.529302751429341</v>
      </c>
      <c r="N505" s="16" t="n">
        <f aca="true">$D$12+NORMSINV(RAND())*$D$11</f>
        <v>2.73008745123755</v>
      </c>
      <c r="O505" s="16" t="n">
        <f aca="true">$D$12+NORMSINV(RAND())*$D$11</f>
        <v>-1.41507107798438</v>
      </c>
      <c r="P505" s="16" t="n">
        <f aca="true">$D$12+NORMSINV(RAND())*$D$11</f>
        <v>-4.04725979713487</v>
      </c>
      <c r="Q505" s="16" t="n">
        <f aca="true">$D$12+NORMSINV(RAND())*$D$11</f>
        <v>-2.89742124054035</v>
      </c>
      <c r="R505" s="16" t="n">
        <f aca="true">$D$12+NORMSINV(RAND())*$D$11</f>
        <v>0.0521528305578434</v>
      </c>
      <c r="S505" s="16" t="n">
        <f aca="true">$D$12+NORMSINV(RAND())*$D$11</f>
        <v>1.18729730359799</v>
      </c>
      <c r="T505" s="16" t="n">
        <f aca="true">$D$12+NORMSINV(RAND())*$D$11</f>
        <v>2.0777014633785</v>
      </c>
      <c r="U505" s="16" t="n">
        <f aca="true">$D$12+NORMSINV(RAND())*$D$11</f>
        <v>0.992345979695485</v>
      </c>
      <c r="V505" s="16" t="n">
        <f aca="true">$D$12+NORMSINV(RAND())*$D$11</f>
        <v>2.99449631221681</v>
      </c>
      <c r="W505" s="16" t="n">
        <f aca="true">$D$12+NORMSINV(RAND())*$D$11</f>
        <v>-5.0744255190973</v>
      </c>
      <c r="X505" s="16" t="n">
        <f aca="true">$D$12+NORMSINV(RAND())*$D$11</f>
        <v>1.65920453366207</v>
      </c>
      <c r="Y505" s="16" t="n">
        <f aca="true">$D$12+NORMSINV(RAND())*$D$11</f>
        <v>2.59204302794689</v>
      </c>
      <c r="Z505" s="16" t="n">
        <f aca="true">$D$12+NORMSINV(RAND())*$D$11</f>
        <v>-3.85601854768954</v>
      </c>
      <c r="AA505" s="16" t="n">
        <f aca="true">$D$12+NORMSINV(RAND())*$D$11</f>
        <v>1.60935037433916</v>
      </c>
    </row>
    <row r="506" customFormat="false" ht="15" hidden="false" customHeight="false" outlineLevel="0" collapsed="false">
      <c r="D506" s="16" t="n">
        <f aca="false">AVERAGE(H506:AA506)</f>
        <v>0.632400674174695</v>
      </c>
      <c r="E506" s="16" t="n">
        <f aca="false">STDEV(H506:AA506)</f>
        <v>1.98440571375529</v>
      </c>
      <c r="F506" s="20" t="n">
        <f aca="false">IF(AND(D506-TINV(2*$D$8/100,$D$10-1)*E506/SQRT($D$10)&lt;-1,D506+TINV(2*$D$9/100,$D$10-1)*E506/SQRT($D$10)&gt;1),1,0)</f>
        <v>0</v>
      </c>
      <c r="G506" s="16"/>
      <c r="H506" s="16" t="n">
        <f aca="true">$D$12+NORMSINV(RAND())*$D$11</f>
        <v>1.33900452262823</v>
      </c>
      <c r="I506" s="16" t="n">
        <f aca="true">$D$12+NORMSINV(RAND())*$D$11</f>
        <v>-0.459759420674695</v>
      </c>
      <c r="J506" s="16" t="n">
        <f aca="true">$D$12+NORMSINV(RAND())*$D$11</f>
        <v>0.47754788163797</v>
      </c>
      <c r="K506" s="16" t="n">
        <f aca="true">$D$12+NORMSINV(RAND())*$D$11</f>
        <v>3.43605474598606</v>
      </c>
      <c r="L506" s="16" t="n">
        <f aca="true">$D$12+NORMSINV(RAND())*$D$11</f>
        <v>2.58126894516241</v>
      </c>
      <c r="M506" s="16" t="n">
        <f aca="true">$D$12+NORMSINV(RAND())*$D$11</f>
        <v>1.5875788430085</v>
      </c>
      <c r="N506" s="16" t="n">
        <f aca="true">$D$12+NORMSINV(RAND())*$D$11</f>
        <v>0.952091721763053</v>
      </c>
      <c r="O506" s="16" t="n">
        <f aca="true">$D$12+NORMSINV(RAND())*$D$11</f>
        <v>-2.26562641008359</v>
      </c>
      <c r="P506" s="16" t="n">
        <f aca="true">$D$12+NORMSINV(RAND())*$D$11</f>
        <v>5.26408335185681</v>
      </c>
      <c r="Q506" s="16" t="n">
        <f aca="true">$D$12+NORMSINV(RAND())*$D$11</f>
        <v>-1.49154069815876</v>
      </c>
      <c r="R506" s="16" t="n">
        <f aca="true">$D$12+NORMSINV(RAND())*$D$11</f>
        <v>-1.0533612530985</v>
      </c>
      <c r="S506" s="16" t="n">
        <f aca="true">$D$12+NORMSINV(RAND())*$D$11</f>
        <v>0.972898398723994</v>
      </c>
      <c r="T506" s="16" t="n">
        <f aca="true">$D$12+NORMSINV(RAND())*$D$11</f>
        <v>1.00276973829209</v>
      </c>
      <c r="U506" s="16" t="n">
        <f aca="true">$D$12+NORMSINV(RAND())*$D$11</f>
        <v>-0.549972586298194</v>
      </c>
      <c r="V506" s="16" t="n">
        <f aca="true">$D$12+NORMSINV(RAND())*$D$11</f>
        <v>-2.92854199942488</v>
      </c>
      <c r="W506" s="16" t="n">
        <f aca="true">$D$12+NORMSINV(RAND())*$D$11</f>
        <v>2.43322558391154</v>
      </c>
      <c r="X506" s="16" t="n">
        <f aca="true">$D$12+NORMSINV(RAND())*$D$11</f>
        <v>1.49976253659129</v>
      </c>
      <c r="Y506" s="16" t="n">
        <f aca="true">$D$12+NORMSINV(RAND())*$D$11</f>
        <v>-0.975712934348953</v>
      </c>
      <c r="Z506" s="16" t="n">
        <f aca="true">$D$12+NORMSINV(RAND())*$D$11</f>
        <v>1.46606027742361</v>
      </c>
      <c r="AA506" s="16" t="n">
        <f aca="true">$D$12+NORMSINV(RAND())*$D$11</f>
        <v>-0.639817761404108</v>
      </c>
    </row>
    <row r="507" customFormat="false" ht="15" hidden="false" customHeight="false" outlineLevel="0" collapsed="false">
      <c r="D507" s="16" t="n">
        <f aca="false">AVERAGE(H507:AA507)</f>
        <v>-1.13495665831442</v>
      </c>
      <c r="E507" s="16" t="n">
        <f aca="false">STDEV(H507:AA507)</f>
        <v>1.76491392403659</v>
      </c>
      <c r="F507" s="20" t="n">
        <f aca="false">IF(AND(D507-TINV(2*$D$8/100,$D$10-1)*E507/SQRT($D$10)&lt;-1,D507+TINV(2*$D$9/100,$D$10-1)*E507/SQRT($D$10)&gt;1),1,0)</f>
        <v>0</v>
      </c>
      <c r="G507" s="16"/>
      <c r="H507" s="16" t="n">
        <f aca="true">$D$12+NORMSINV(RAND())*$D$11</f>
        <v>1.03592795384524</v>
      </c>
      <c r="I507" s="16" t="n">
        <f aca="true">$D$12+NORMSINV(RAND())*$D$11</f>
        <v>-2.03621108504767</v>
      </c>
      <c r="J507" s="16" t="n">
        <f aca="true">$D$12+NORMSINV(RAND())*$D$11</f>
        <v>0.15533326014004</v>
      </c>
      <c r="K507" s="16" t="n">
        <f aca="true">$D$12+NORMSINV(RAND())*$D$11</f>
        <v>-1.67258464548173</v>
      </c>
      <c r="L507" s="16" t="n">
        <f aca="true">$D$12+NORMSINV(RAND())*$D$11</f>
        <v>0.327051368166846</v>
      </c>
      <c r="M507" s="16" t="n">
        <f aca="true">$D$12+NORMSINV(RAND())*$D$11</f>
        <v>-2.32073628784427</v>
      </c>
      <c r="N507" s="16" t="n">
        <f aca="true">$D$12+NORMSINV(RAND())*$D$11</f>
        <v>0.553962281334834</v>
      </c>
      <c r="O507" s="16" t="n">
        <f aca="true">$D$12+NORMSINV(RAND())*$D$11</f>
        <v>1.85140707865601</v>
      </c>
      <c r="P507" s="16" t="n">
        <f aca="true">$D$12+NORMSINV(RAND())*$D$11</f>
        <v>-0.482610770668839</v>
      </c>
      <c r="Q507" s="16" t="n">
        <f aca="true">$D$12+NORMSINV(RAND())*$D$11</f>
        <v>-3.30061035556652</v>
      </c>
      <c r="R507" s="16" t="n">
        <f aca="true">$D$12+NORMSINV(RAND())*$D$11</f>
        <v>0.127965325788147</v>
      </c>
      <c r="S507" s="16" t="n">
        <f aca="true">$D$12+NORMSINV(RAND())*$D$11</f>
        <v>-3.65828000495521</v>
      </c>
      <c r="T507" s="16" t="n">
        <f aca="true">$D$12+NORMSINV(RAND())*$D$11</f>
        <v>-1.04680331875176</v>
      </c>
      <c r="U507" s="16" t="n">
        <f aca="true">$D$12+NORMSINV(RAND())*$D$11</f>
        <v>-2.35512928213223</v>
      </c>
      <c r="V507" s="16" t="n">
        <f aca="true">$D$12+NORMSINV(RAND())*$D$11</f>
        <v>-2.08757361254486</v>
      </c>
      <c r="W507" s="16" t="n">
        <f aca="true">$D$12+NORMSINV(RAND())*$D$11</f>
        <v>-3.34186285769543</v>
      </c>
      <c r="X507" s="16" t="n">
        <f aca="true">$D$12+NORMSINV(RAND())*$D$11</f>
        <v>1.07542883940971</v>
      </c>
      <c r="Y507" s="16" t="n">
        <f aca="true">$D$12+NORMSINV(RAND())*$D$11</f>
        <v>0.4889427530095</v>
      </c>
      <c r="Z507" s="16" t="n">
        <f aca="true">$D$12+NORMSINV(RAND())*$D$11</f>
        <v>-3.87549467172548</v>
      </c>
      <c r="AA507" s="16" t="n">
        <f aca="true">$D$12+NORMSINV(RAND())*$D$11</f>
        <v>-2.13725513422478</v>
      </c>
    </row>
    <row r="508" customFormat="false" ht="15" hidden="false" customHeight="false" outlineLevel="0" collapsed="false">
      <c r="D508" s="16" t="n">
        <f aca="false">AVERAGE(H508:AA508)</f>
        <v>-1.03516605609132</v>
      </c>
      <c r="E508" s="16" t="n">
        <f aca="false">STDEV(H508:AA508)</f>
        <v>2.75471203525464</v>
      </c>
      <c r="F508" s="20" t="n">
        <f aca="false">IF(AND(D508-TINV(2*$D$8/100,$D$10-1)*E508/SQRT($D$10)&lt;-1,D508+TINV(2*$D$9/100,$D$10-1)*E508/SQRT($D$10)&gt;1),1,0)</f>
        <v>0</v>
      </c>
      <c r="G508" s="16"/>
      <c r="H508" s="16" t="n">
        <f aca="true">$D$12+NORMSINV(RAND())*$D$11</f>
        <v>-3.51397181326811</v>
      </c>
      <c r="I508" s="16" t="n">
        <f aca="true">$D$12+NORMSINV(RAND())*$D$11</f>
        <v>-2.34097272952899</v>
      </c>
      <c r="J508" s="16" t="n">
        <f aca="true">$D$12+NORMSINV(RAND())*$D$11</f>
        <v>-2.74060537166435</v>
      </c>
      <c r="K508" s="16" t="n">
        <f aca="true">$D$12+NORMSINV(RAND())*$D$11</f>
        <v>-3.11214626008714</v>
      </c>
      <c r="L508" s="16" t="n">
        <f aca="true">$D$12+NORMSINV(RAND())*$D$11</f>
        <v>1.36295625995396</v>
      </c>
      <c r="M508" s="16" t="n">
        <f aca="true">$D$12+NORMSINV(RAND())*$D$11</f>
        <v>-6.23991192339509</v>
      </c>
      <c r="N508" s="16" t="n">
        <f aca="true">$D$12+NORMSINV(RAND())*$D$11</f>
        <v>2.31844613344953</v>
      </c>
      <c r="O508" s="16" t="n">
        <f aca="true">$D$12+NORMSINV(RAND())*$D$11</f>
        <v>-1.4724058629576</v>
      </c>
      <c r="P508" s="16" t="n">
        <f aca="true">$D$12+NORMSINV(RAND())*$D$11</f>
        <v>-2.53634973227542</v>
      </c>
      <c r="Q508" s="16" t="n">
        <f aca="true">$D$12+NORMSINV(RAND())*$D$11</f>
        <v>-3.47115428197646</v>
      </c>
      <c r="R508" s="16" t="n">
        <f aca="true">$D$12+NORMSINV(RAND())*$D$11</f>
        <v>-0.059570302561932</v>
      </c>
      <c r="S508" s="16" t="n">
        <f aca="true">$D$12+NORMSINV(RAND())*$D$11</f>
        <v>5.11563853282115</v>
      </c>
      <c r="T508" s="16" t="n">
        <f aca="true">$D$12+NORMSINV(RAND())*$D$11</f>
        <v>2.20313041814728</v>
      </c>
      <c r="U508" s="16" t="n">
        <f aca="true">$D$12+NORMSINV(RAND())*$D$11</f>
        <v>-3.11258193792599</v>
      </c>
      <c r="V508" s="16" t="n">
        <f aca="true">$D$12+NORMSINV(RAND())*$D$11</f>
        <v>0.294266821109212</v>
      </c>
      <c r="W508" s="16" t="n">
        <f aca="true">$D$12+NORMSINV(RAND())*$D$11</f>
        <v>-3.31203289677217</v>
      </c>
      <c r="X508" s="16" t="n">
        <f aca="true">$D$12+NORMSINV(RAND())*$D$11</f>
        <v>-0.163806023342394</v>
      </c>
      <c r="Y508" s="16" t="n">
        <f aca="true">$D$12+NORMSINV(RAND())*$D$11</f>
        <v>-1.33868394981685</v>
      </c>
      <c r="Z508" s="16" t="n">
        <f aca="true">$D$12+NORMSINV(RAND())*$D$11</f>
        <v>-1.43356002940688</v>
      </c>
      <c r="AA508" s="16" t="n">
        <f aca="true">$D$12+NORMSINV(RAND())*$D$11</f>
        <v>2.84999382767185</v>
      </c>
    </row>
    <row r="509" customFormat="false" ht="15" hidden="false" customHeight="false" outlineLevel="0" collapsed="false">
      <c r="D509" s="16" t="n">
        <f aca="false">AVERAGE(H509:AA509)</f>
        <v>-0.630769157505037</v>
      </c>
      <c r="E509" s="16" t="n">
        <f aca="false">STDEV(H509:AA509)</f>
        <v>2.59320294943717</v>
      </c>
      <c r="F509" s="20" t="n">
        <f aca="false">IF(AND(D509-TINV(2*$D$8/100,$D$10-1)*E509/SQRT($D$10)&lt;-1,D509+TINV(2*$D$9/100,$D$10-1)*E509/SQRT($D$10)&gt;1),1,0)</f>
        <v>0</v>
      </c>
      <c r="G509" s="16"/>
      <c r="H509" s="16" t="n">
        <f aca="true">$D$12+NORMSINV(RAND())*$D$11</f>
        <v>-4.07530721545924</v>
      </c>
      <c r="I509" s="16" t="n">
        <f aca="true">$D$12+NORMSINV(RAND())*$D$11</f>
        <v>1.39985385833598</v>
      </c>
      <c r="J509" s="16" t="n">
        <f aca="true">$D$12+NORMSINV(RAND())*$D$11</f>
        <v>-1.89381618053781</v>
      </c>
      <c r="K509" s="16" t="n">
        <f aca="true">$D$12+NORMSINV(RAND())*$D$11</f>
        <v>1.87937119722187</v>
      </c>
      <c r="L509" s="16" t="n">
        <f aca="true">$D$12+NORMSINV(RAND())*$D$11</f>
        <v>-4.99144170378764</v>
      </c>
      <c r="M509" s="16" t="n">
        <f aca="true">$D$12+NORMSINV(RAND())*$D$11</f>
        <v>2.91167059137601</v>
      </c>
      <c r="N509" s="16" t="n">
        <f aca="true">$D$12+NORMSINV(RAND())*$D$11</f>
        <v>-1.05340318080167</v>
      </c>
      <c r="O509" s="16" t="n">
        <f aca="true">$D$12+NORMSINV(RAND())*$D$11</f>
        <v>0.0977382971077664</v>
      </c>
      <c r="P509" s="16" t="n">
        <f aca="true">$D$12+NORMSINV(RAND())*$D$11</f>
        <v>2.65546679117747</v>
      </c>
      <c r="Q509" s="16" t="n">
        <f aca="true">$D$12+NORMSINV(RAND())*$D$11</f>
        <v>0.890499014803853</v>
      </c>
      <c r="R509" s="16" t="n">
        <f aca="true">$D$12+NORMSINV(RAND())*$D$11</f>
        <v>4.06349176230695</v>
      </c>
      <c r="S509" s="16" t="n">
        <f aca="true">$D$12+NORMSINV(RAND())*$D$11</f>
        <v>-3.57841354280579</v>
      </c>
      <c r="T509" s="16" t="n">
        <f aca="true">$D$12+NORMSINV(RAND())*$D$11</f>
        <v>-0.273021296833398</v>
      </c>
      <c r="U509" s="16" t="n">
        <f aca="true">$D$12+NORMSINV(RAND())*$D$11</f>
        <v>-3.38087680985304</v>
      </c>
      <c r="V509" s="16" t="n">
        <f aca="true">$D$12+NORMSINV(RAND())*$D$11</f>
        <v>-4.58575716184728</v>
      </c>
      <c r="W509" s="16" t="n">
        <f aca="true">$D$12+NORMSINV(RAND())*$D$11</f>
        <v>-0.825732163875893</v>
      </c>
      <c r="X509" s="16" t="n">
        <f aca="true">$D$12+NORMSINV(RAND())*$D$11</f>
        <v>-1.09020988159102</v>
      </c>
      <c r="Y509" s="16" t="n">
        <f aca="true">$D$12+NORMSINV(RAND())*$D$11</f>
        <v>-0.058841554001224</v>
      </c>
      <c r="Z509" s="16" t="n">
        <f aca="true">$D$12+NORMSINV(RAND())*$D$11</f>
        <v>-1.7152795043674</v>
      </c>
      <c r="AA509" s="16" t="n">
        <f aca="true">$D$12+NORMSINV(RAND())*$D$11</f>
        <v>1.00862553333077</v>
      </c>
    </row>
    <row r="510" customFormat="false" ht="15" hidden="false" customHeight="false" outlineLevel="0" collapsed="false">
      <c r="D510" s="16" t="n">
        <f aca="false">AVERAGE(H510:AA510)</f>
        <v>-0.339048191590278</v>
      </c>
      <c r="E510" s="16" t="n">
        <f aca="false">STDEV(H510:AA510)</f>
        <v>2.99338524811137</v>
      </c>
      <c r="F510" s="20" t="n">
        <f aca="false">IF(AND(D510-TINV(2*$D$8/100,$D$10-1)*E510/SQRT($D$10)&lt;-1,D510+TINV(2*$D$9/100,$D$10-1)*E510/SQRT($D$10)&gt;1),1,0)</f>
        <v>0</v>
      </c>
      <c r="G510" s="16"/>
      <c r="H510" s="16" t="n">
        <f aca="true">$D$12+NORMSINV(RAND())*$D$11</f>
        <v>-3.24518775361105</v>
      </c>
      <c r="I510" s="16" t="n">
        <f aca="true">$D$12+NORMSINV(RAND())*$D$11</f>
        <v>-1.50761873542955</v>
      </c>
      <c r="J510" s="16" t="n">
        <f aca="true">$D$12+NORMSINV(RAND())*$D$11</f>
        <v>4.06358474107751</v>
      </c>
      <c r="K510" s="16" t="n">
        <f aca="true">$D$12+NORMSINV(RAND())*$D$11</f>
        <v>-2.53163270529077</v>
      </c>
      <c r="L510" s="16" t="n">
        <f aca="true">$D$12+NORMSINV(RAND())*$D$11</f>
        <v>3.56657790489181</v>
      </c>
      <c r="M510" s="16" t="n">
        <f aca="true">$D$12+NORMSINV(RAND())*$D$11</f>
        <v>-5.88778987277686</v>
      </c>
      <c r="N510" s="16" t="n">
        <f aca="true">$D$12+NORMSINV(RAND())*$D$11</f>
        <v>3.02823814587611</v>
      </c>
      <c r="O510" s="16" t="n">
        <f aca="true">$D$12+NORMSINV(RAND())*$D$11</f>
        <v>-2.71128451886108</v>
      </c>
      <c r="P510" s="16" t="n">
        <f aca="true">$D$12+NORMSINV(RAND())*$D$11</f>
        <v>0.798190793981659</v>
      </c>
      <c r="Q510" s="16" t="n">
        <f aca="true">$D$12+NORMSINV(RAND())*$D$11</f>
        <v>0.995342359349671</v>
      </c>
      <c r="R510" s="16" t="n">
        <f aca="true">$D$12+NORMSINV(RAND())*$D$11</f>
        <v>0.544115124294395</v>
      </c>
      <c r="S510" s="16" t="n">
        <f aca="true">$D$12+NORMSINV(RAND())*$D$11</f>
        <v>2.57876877802014</v>
      </c>
      <c r="T510" s="16" t="n">
        <f aca="true">$D$12+NORMSINV(RAND())*$D$11</f>
        <v>0.17549399322923</v>
      </c>
      <c r="U510" s="16" t="n">
        <f aca="true">$D$12+NORMSINV(RAND())*$D$11</f>
        <v>-0.698761234690938</v>
      </c>
      <c r="V510" s="16" t="n">
        <f aca="true">$D$12+NORMSINV(RAND())*$D$11</f>
        <v>1.62430712560314</v>
      </c>
      <c r="W510" s="16" t="n">
        <f aca="true">$D$12+NORMSINV(RAND())*$D$11</f>
        <v>-3.73575846403655</v>
      </c>
      <c r="X510" s="16" t="n">
        <f aca="true">$D$12+NORMSINV(RAND())*$D$11</f>
        <v>-5.98400289434569</v>
      </c>
      <c r="Y510" s="16" t="n">
        <f aca="true">$D$12+NORMSINV(RAND())*$D$11</f>
        <v>-0.201011814606733</v>
      </c>
      <c r="Z510" s="16" t="n">
        <f aca="true">$D$12+NORMSINV(RAND())*$D$11</f>
        <v>3.24987022617055</v>
      </c>
      <c r="AA510" s="16" t="n">
        <f aca="true">$D$12+NORMSINV(RAND())*$D$11</f>
        <v>-0.90240503065056</v>
      </c>
    </row>
    <row r="511" customFormat="false" ht="15" hidden="false" customHeight="false" outlineLevel="0" collapsed="false">
      <c r="D511" s="16" t="n">
        <f aca="false">AVERAGE(H511:AA511)</f>
        <v>-0.768465744984546</v>
      </c>
      <c r="E511" s="16" t="n">
        <f aca="false">STDEV(H511:AA511)</f>
        <v>2.08392504807858</v>
      </c>
      <c r="F511" s="20" t="n">
        <f aca="false">IF(AND(D511-TINV(2*$D$8/100,$D$10-1)*E511/SQRT($D$10)&lt;-1,D511+TINV(2*$D$9/100,$D$10-1)*E511/SQRT($D$10)&gt;1),1,0)</f>
        <v>0</v>
      </c>
      <c r="G511" s="16"/>
      <c r="H511" s="16" t="n">
        <f aca="true">$D$12+NORMSINV(RAND())*$D$11</f>
        <v>-0.621443944375873</v>
      </c>
      <c r="I511" s="16" t="n">
        <f aca="true">$D$12+NORMSINV(RAND())*$D$11</f>
        <v>-0.230998098641467</v>
      </c>
      <c r="J511" s="16" t="n">
        <f aca="true">$D$12+NORMSINV(RAND())*$D$11</f>
        <v>1.1575478520487</v>
      </c>
      <c r="K511" s="16" t="n">
        <f aca="true">$D$12+NORMSINV(RAND())*$D$11</f>
        <v>3.13984128641589</v>
      </c>
      <c r="L511" s="16" t="n">
        <f aca="true">$D$12+NORMSINV(RAND())*$D$11</f>
        <v>-1.49325813788594</v>
      </c>
      <c r="M511" s="16" t="n">
        <f aca="true">$D$12+NORMSINV(RAND())*$D$11</f>
        <v>-3.82735158533736</v>
      </c>
      <c r="N511" s="16" t="n">
        <f aca="true">$D$12+NORMSINV(RAND())*$D$11</f>
        <v>-1.33775180892758</v>
      </c>
      <c r="O511" s="16" t="n">
        <f aca="true">$D$12+NORMSINV(RAND())*$D$11</f>
        <v>-2.61085199692868</v>
      </c>
      <c r="P511" s="16" t="n">
        <f aca="true">$D$12+NORMSINV(RAND())*$D$11</f>
        <v>0.0523300277038654</v>
      </c>
      <c r="Q511" s="16" t="n">
        <f aca="true">$D$12+NORMSINV(RAND())*$D$11</f>
        <v>-2.32539129962724</v>
      </c>
      <c r="R511" s="16" t="n">
        <f aca="true">$D$12+NORMSINV(RAND())*$D$11</f>
        <v>-0.64680057498769</v>
      </c>
      <c r="S511" s="16" t="n">
        <f aca="true">$D$12+NORMSINV(RAND())*$D$11</f>
        <v>-0.927102935443367</v>
      </c>
      <c r="T511" s="16" t="n">
        <f aca="true">$D$12+NORMSINV(RAND())*$D$11</f>
        <v>3.79729028763972</v>
      </c>
      <c r="U511" s="16" t="n">
        <f aca="true">$D$12+NORMSINV(RAND())*$D$11</f>
        <v>-1.71438725273731</v>
      </c>
      <c r="V511" s="16" t="n">
        <f aca="true">$D$12+NORMSINV(RAND())*$D$11</f>
        <v>-1.99381815865993</v>
      </c>
      <c r="W511" s="16" t="n">
        <f aca="true">$D$12+NORMSINV(RAND())*$D$11</f>
        <v>2.08797955254317</v>
      </c>
      <c r="X511" s="16" t="n">
        <f aca="true">$D$12+NORMSINV(RAND())*$D$11</f>
        <v>-0.243289476702421</v>
      </c>
      <c r="Y511" s="16" t="n">
        <f aca="true">$D$12+NORMSINV(RAND())*$D$11</f>
        <v>-4.3963629544498</v>
      </c>
      <c r="Z511" s="16" t="n">
        <f aca="true">$D$12+NORMSINV(RAND())*$D$11</f>
        <v>-1.30365734834945</v>
      </c>
      <c r="AA511" s="16" t="n">
        <f aca="true">$D$12+NORMSINV(RAND())*$D$11</f>
        <v>-1.93183833298816</v>
      </c>
    </row>
    <row r="512" customFormat="false" ht="15" hidden="false" customHeight="false" outlineLevel="0" collapsed="false">
      <c r="D512" s="16" t="n">
        <f aca="false">AVERAGE(H512:AA512)</f>
        <v>0.0783733844959828</v>
      </c>
      <c r="E512" s="16" t="n">
        <f aca="false">STDEV(H512:AA512)</f>
        <v>2.49167191584451</v>
      </c>
      <c r="F512" s="20" t="n">
        <f aca="false">IF(AND(D512-TINV(2*$D$8/100,$D$10-1)*E512/SQRT($D$10)&lt;-1,D512+TINV(2*$D$9/100,$D$10-1)*E512/SQRT($D$10)&gt;1),1,0)</f>
        <v>0</v>
      </c>
      <c r="G512" s="16"/>
      <c r="H512" s="16" t="n">
        <f aca="true">$D$12+NORMSINV(RAND())*$D$11</f>
        <v>-1.24159286678204</v>
      </c>
      <c r="I512" s="16" t="n">
        <f aca="true">$D$12+NORMSINV(RAND())*$D$11</f>
        <v>0.231783384253612</v>
      </c>
      <c r="J512" s="16" t="n">
        <f aca="true">$D$12+NORMSINV(RAND())*$D$11</f>
        <v>0.786835859810114</v>
      </c>
      <c r="K512" s="16" t="n">
        <f aca="true">$D$12+NORMSINV(RAND())*$D$11</f>
        <v>1.58558499762599</v>
      </c>
      <c r="L512" s="16" t="n">
        <f aca="true">$D$12+NORMSINV(RAND())*$D$11</f>
        <v>-5.82255668617936</v>
      </c>
      <c r="M512" s="16" t="n">
        <f aca="true">$D$12+NORMSINV(RAND())*$D$11</f>
        <v>1.83163945076609</v>
      </c>
      <c r="N512" s="16" t="n">
        <f aca="true">$D$12+NORMSINV(RAND())*$D$11</f>
        <v>0.818205944743812</v>
      </c>
      <c r="O512" s="16" t="n">
        <f aca="true">$D$12+NORMSINV(RAND())*$D$11</f>
        <v>1.88966552004191</v>
      </c>
      <c r="P512" s="16" t="n">
        <f aca="true">$D$12+NORMSINV(RAND())*$D$11</f>
        <v>-0.547218743878958</v>
      </c>
      <c r="Q512" s="16" t="n">
        <f aca="true">$D$12+NORMSINV(RAND())*$D$11</f>
        <v>-1.50191322626321</v>
      </c>
      <c r="R512" s="16" t="n">
        <f aca="true">$D$12+NORMSINV(RAND())*$D$11</f>
        <v>-0.644546115065836</v>
      </c>
      <c r="S512" s="16" t="n">
        <f aca="true">$D$12+NORMSINV(RAND())*$D$11</f>
        <v>1.83984786619891</v>
      </c>
      <c r="T512" s="16" t="n">
        <f aca="true">$D$12+NORMSINV(RAND())*$D$11</f>
        <v>3.3936305821698</v>
      </c>
      <c r="U512" s="16" t="n">
        <f aca="true">$D$12+NORMSINV(RAND())*$D$11</f>
        <v>-0.20654960804379</v>
      </c>
      <c r="V512" s="16" t="n">
        <f aca="true">$D$12+NORMSINV(RAND())*$D$11</f>
        <v>1.98030019468188</v>
      </c>
      <c r="W512" s="16" t="n">
        <f aca="true">$D$12+NORMSINV(RAND())*$D$11</f>
        <v>1.84148322048287</v>
      </c>
      <c r="X512" s="16" t="n">
        <f aca="true">$D$12+NORMSINV(RAND())*$D$11</f>
        <v>-0.349973349206106</v>
      </c>
      <c r="Y512" s="16" t="n">
        <f aca="true">$D$12+NORMSINV(RAND())*$D$11</f>
        <v>-3.38461027716598</v>
      </c>
      <c r="Z512" s="16" t="n">
        <f aca="true">$D$12+NORMSINV(RAND())*$D$11</f>
        <v>-4.6265963911556</v>
      </c>
      <c r="AA512" s="16" t="n">
        <f aca="true">$D$12+NORMSINV(RAND())*$D$11</f>
        <v>3.69404793288556</v>
      </c>
    </row>
    <row r="513" customFormat="false" ht="15" hidden="false" customHeight="false" outlineLevel="0" collapsed="false">
      <c r="D513" s="16" t="n">
        <f aca="false">AVERAGE(H513:AA513)</f>
        <v>0.0745488931402887</v>
      </c>
      <c r="E513" s="16" t="n">
        <f aca="false">STDEV(H513:AA513)</f>
        <v>2.4419804890134</v>
      </c>
      <c r="F513" s="20" t="n">
        <f aca="false">IF(AND(D513-TINV(2*$D$8/100,$D$10-1)*E513/SQRT($D$10)&lt;-1,D513+TINV(2*$D$9/100,$D$10-1)*E513/SQRT($D$10)&gt;1),1,0)</f>
        <v>0</v>
      </c>
      <c r="G513" s="16"/>
      <c r="H513" s="16" t="n">
        <f aca="true">$D$12+NORMSINV(RAND())*$D$11</f>
        <v>1.32999452477445</v>
      </c>
      <c r="I513" s="16" t="n">
        <f aca="true">$D$12+NORMSINV(RAND())*$D$11</f>
        <v>5.5562907022366</v>
      </c>
      <c r="J513" s="16" t="n">
        <f aca="true">$D$12+NORMSINV(RAND())*$D$11</f>
        <v>-3.46977644018871</v>
      </c>
      <c r="K513" s="16" t="n">
        <f aca="true">$D$12+NORMSINV(RAND())*$D$11</f>
        <v>3.42466404680266</v>
      </c>
      <c r="L513" s="16" t="n">
        <f aca="true">$D$12+NORMSINV(RAND())*$D$11</f>
        <v>-3.43228960862493</v>
      </c>
      <c r="M513" s="16" t="n">
        <f aca="true">$D$12+NORMSINV(RAND())*$D$11</f>
        <v>-0.0139749404137567</v>
      </c>
      <c r="N513" s="16" t="n">
        <f aca="true">$D$12+NORMSINV(RAND())*$D$11</f>
        <v>0.486012104082897</v>
      </c>
      <c r="O513" s="16" t="n">
        <f aca="true">$D$12+NORMSINV(RAND())*$D$11</f>
        <v>-1.67236912559578</v>
      </c>
      <c r="P513" s="16" t="n">
        <f aca="true">$D$12+NORMSINV(RAND())*$D$11</f>
        <v>1.74331261497329</v>
      </c>
      <c r="Q513" s="16" t="n">
        <f aca="true">$D$12+NORMSINV(RAND())*$D$11</f>
        <v>-2.76633586461732</v>
      </c>
      <c r="R513" s="16" t="n">
        <f aca="true">$D$12+NORMSINV(RAND())*$D$11</f>
        <v>1.59549640814472</v>
      </c>
      <c r="S513" s="16" t="n">
        <f aca="true">$D$12+NORMSINV(RAND())*$D$11</f>
        <v>-2.06001222770692</v>
      </c>
      <c r="T513" s="16" t="n">
        <f aca="true">$D$12+NORMSINV(RAND())*$D$11</f>
        <v>-0.838058407242705</v>
      </c>
      <c r="U513" s="16" t="n">
        <f aca="true">$D$12+NORMSINV(RAND())*$D$11</f>
        <v>0.531901117829888</v>
      </c>
      <c r="V513" s="16" t="n">
        <f aca="true">$D$12+NORMSINV(RAND())*$D$11</f>
        <v>2.60597751009543</v>
      </c>
      <c r="W513" s="16" t="n">
        <f aca="true">$D$12+NORMSINV(RAND())*$D$11</f>
        <v>-0.556971032084381</v>
      </c>
      <c r="X513" s="16" t="n">
        <f aca="true">$D$12+NORMSINV(RAND())*$D$11</f>
        <v>0.481857183426785</v>
      </c>
      <c r="Y513" s="16" t="n">
        <f aca="true">$D$12+NORMSINV(RAND())*$D$11</f>
        <v>-1.42491671888419</v>
      </c>
      <c r="Z513" s="16" t="n">
        <f aca="true">$D$12+NORMSINV(RAND())*$D$11</f>
        <v>-2.69445219707638</v>
      </c>
      <c r="AA513" s="16" t="n">
        <f aca="true">$D$12+NORMSINV(RAND())*$D$11</f>
        <v>2.66462821287413</v>
      </c>
    </row>
    <row r="514" customFormat="false" ht="15" hidden="false" customHeight="false" outlineLevel="0" collapsed="false">
      <c r="D514" s="16" t="n">
        <f aca="false">AVERAGE(H514:AA514)</f>
        <v>-0.374973035569686</v>
      </c>
      <c r="E514" s="16" t="n">
        <f aca="false">STDEV(H514:AA514)</f>
        <v>2.54485905767447</v>
      </c>
      <c r="F514" s="20" t="n">
        <f aca="false">IF(AND(D514-TINV(2*$D$8/100,$D$10-1)*E514/SQRT($D$10)&lt;-1,D514+TINV(2*$D$9/100,$D$10-1)*E514/SQRT($D$10)&gt;1),1,0)</f>
        <v>0</v>
      </c>
      <c r="G514" s="16"/>
      <c r="H514" s="16" t="n">
        <f aca="true">$D$12+NORMSINV(RAND())*$D$11</f>
        <v>3.01176370447916</v>
      </c>
      <c r="I514" s="16" t="n">
        <f aca="true">$D$12+NORMSINV(RAND())*$D$11</f>
        <v>-1.91113548621546</v>
      </c>
      <c r="J514" s="16" t="n">
        <f aca="true">$D$12+NORMSINV(RAND())*$D$11</f>
        <v>0.0702065271216103</v>
      </c>
      <c r="K514" s="16" t="n">
        <f aca="true">$D$12+NORMSINV(RAND())*$D$11</f>
        <v>-1.50544722563556</v>
      </c>
      <c r="L514" s="16" t="n">
        <f aca="true">$D$12+NORMSINV(RAND())*$D$11</f>
        <v>-2.53033141078498</v>
      </c>
      <c r="M514" s="16" t="n">
        <f aca="true">$D$12+NORMSINV(RAND())*$D$11</f>
        <v>-2.02715994458285</v>
      </c>
      <c r="N514" s="16" t="n">
        <f aca="true">$D$12+NORMSINV(RAND())*$D$11</f>
        <v>2.54761864322465</v>
      </c>
      <c r="O514" s="16" t="n">
        <f aca="true">$D$12+NORMSINV(RAND())*$D$11</f>
        <v>0.580565804258109</v>
      </c>
      <c r="P514" s="16" t="n">
        <f aca="true">$D$12+NORMSINV(RAND())*$D$11</f>
        <v>2.08818448069822</v>
      </c>
      <c r="Q514" s="16" t="n">
        <f aca="true">$D$12+NORMSINV(RAND())*$D$11</f>
        <v>2.80924135206339</v>
      </c>
      <c r="R514" s="16" t="n">
        <f aca="true">$D$12+NORMSINV(RAND())*$D$11</f>
        <v>-4.70370283869974</v>
      </c>
      <c r="S514" s="16" t="n">
        <f aca="true">$D$12+NORMSINV(RAND())*$D$11</f>
        <v>-0.881740487000942</v>
      </c>
      <c r="T514" s="16" t="n">
        <f aca="true">$D$12+NORMSINV(RAND())*$D$11</f>
        <v>0.0155428807471557</v>
      </c>
      <c r="U514" s="16" t="n">
        <f aca="true">$D$12+NORMSINV(RAND())*$D$11</f>
        <v>-0.460250353057993</v>
      </c>
      <c r="V514" s="16" t="n">
        <f aca="true">$D$12+NORMSINV(RAND())*$D$11</f>
        <v>1.34736942209797</v>
      </c>
      <c r="W514" s="16" t="n">
        <f aca="true">$D$12+NORMSINV(RAND())*$D$11</f>
        <v>-0.829434561081638</v>
      </c>
      <c r="X514" s="16" t="n">
        <f aca="true">$D$12+NORMSINV(RAND())*$D$11</f>
        <v>-0.570343658688141</v>
      </c>
      <c r="Y514" s="16" t="n">
        <f aca="true">$D$12+NORMSINV(RAND())*$D$11</f>
        <v>-5.99317171001985</v>
      </c>
      <c r="Z514" s="16" t="n">
        <f aca="true">$D$12+NORMSINV(RAND())*$D$11</f>
        <v>3.7523760871144</v>
      </c>
      <c r="AA514" s="16" t="n">
        <f aca="true">$D$12+NORMSINV(RAND())*$D$11</f>
        <v>-2.30961193743122</v>
      </c>
    </row>
    <row r="515" customFormat="false" ht="15" hidden="false" customHeight="false" outlineLevel="0" collapsed="false">
      <c r="D515" s="16" t="n">
        <f aca="false">AVERAGE(H515:AA515)</f>
        <v>0.453724342902628</v>
      </c>
      <c r="E515" s="16" t="n">
        <f aca="false">STDEV(H515:AA515)</f>
        <v>2.87160175994325</v>
      </c>
      <c r="F515" s="20" t="n">
        <f aca="false">IF(AND(D515-TINV(2*$D$8/100,$D$10-1)*E515/SQRT($D$10)&lt;-1,D515+TINV(2*$D$9/100,$D$10-1)*E515/SQRT($D$10)&gt;1),1,0)</f>
        <v>0</v>
      </c>
      <c r="G515" s="16"/>
      <c r="H515" s="16" t="n">
        <f aca="true">$D$12+NORMSINV(RAND())*$D$11</f>
        <v>2.39825815002337</v>
      </c>
      <c r="I515" s="16" t="n">
        <f aca="true">$D$12+NORMSINV(RAND())*$D$11</f>
        <v>2.26321667576964</v>
      </c>
      <c r="J515" s="16" t="n">
        <f aca="true">$D$12+NORMSINV(RAND())*$D$11</f>
        <v>0.296337145193671</v>
      </c>
      <c r="K515" s="16" t="n">
        <f aca="true">$D$12+NORMSINV(RAND())*$D$11</f>
        <v>-0.559767703363184</v>
      </c>
      <c r="L515" s="16" t="n">
        <f aca="true">$D$12+NORMSINV(RAND())*$D$11</f>
        <v>1.0573095989183</v>
      </c>
      <c r="M515" s="16" t="n">
        <f aca="true">$D$12+NORMSINV(RAND())*$D$11</f>
        <v>-2.10023025264559</v>
      </c>
      <c r="N515" s="16" t="n">
        <f aca="true">$D$12+NORMSINV(RAND())*$D$11</f>
        <v>1.78572907134287</v>
      </c>
      <c r="O515" s="16" t="n">
        <f aca="true">$D$12+NORMSINV(RAND())*$D$11</f>
        <v>5.04606726427971</v>
      </c>
      <c r="P515" s="16" t="n">
        <f aca="true">$D$12+NORMSINV(RAND())*$D$11</f>
        <v>0.256397861925713</v>
      </c>
      <c r="Q515" s="16" t="n">
        <f aca="true">$D$12+NORMSINV(RAND())*$D$11</f>
        <v>-3.47101689346964</v>
      </c>
      <c r="R515" s="16" t="n">
        <f aca="true">$D$12+NORMSINV(RAND())*$D$11</f>
        <v>-1.96410217812057</v>
      </c>
      <c r="S515" s="16" t="n">
        <f aca="true">$D$12+NORMSINV(RAND())*$D$11</f>
        <v>-4.38386767584796</v>
      </c>
      <c r="T515" s="16" t="n">
        <f aca="true">$D$12+NORMSINV(RAND())*$D$11</f>
        <v>-3.26770072039255</v>
      </c>
      <c r="U515" s="16" t="n">
        <f aca="true">$D$12+NORMSINV(RAND())*$D$11</f>
        <v>-2.74887043732343</v>
      </c>
      <c r="V515" s="16" t="n">
        <f aca="true">$D$12+NORMSINV(RAND())*$D$11</f>
        <v>3.69704807743211</v>
      </c>
      <c r="W515" s="16" t="n">
        <f aca="true">$D$12+NORMSINV(RAND())*$D$11</f>
        <v>3.18686761669561</v>
      </c>
      <c r="X515" s="16" t="n">
        <f aca="true">$D$12+NORMSINV(RAND())*$D$11</f>
        <v>-1.08058713403577</v>
      </c>
      <c r="Y515" s="16" t="n">
        <f aca="true">$D$12+NORMSINV(RAND())*$D$11</f>
        <v>1.24478136827897</v>
      </c>
      <c r="Z515" s="16" t="n">
        <f aca="true">$D$12+NORMSINV(RAND())*$D$11</f>
        <v>1.72758138577627</v>
      </c>
      <c r="AA515" s="16" t="n">
        <f aca="true">$D$12+NORMSINV(RAND())*$D$11</f>
        <v>5.69103563761504</v>
      </c>
    </row>
    <row r="516" customFormat="false" ht="15" hidden="false" customHeight="false" outlineLevel="0" collapsed="false">
      <c r="D516" s="16" t="n">
        <f aca="false">AVERAGE(H516:AA516)</f>
        <v>-0.16323275174091</v>
      </c>
      <c r="E516" s="16" t="n">
        <f aca="false">STDEV(H516:AA516)</f>
        <v>2.65058869883032</v>
      </c>
      <c r="F516" s="20" t="n">
        <f aca="false">IF(AND(D516-TINV(2*$D$8/100,$D$10-1)*E516/SQRT($D$10)&lt;-1,D516+TINV(2*$D$9/100,$D$10-1)*E516/SQRT($D$10)&gt;1),1,0)</f>
        <v>0</v>
      </c>
      <c r="G516" s="16"/>
      <c r="H516" s="16" t="n">
        <f aca="true">$D$12+NORMSINV(RAND())*$D$11</f>
        <v>4.09091716773028</v>
      </c>
      <c r="I516" s="16" t="n">
        <f aca="true">$D$12+NORMSINV(RAND())*$D$11</f>
        <v>3.31350753294173</v>
      </c>
      <c r="J516" s="16" t="n">
        <f aca="true">$D$12+NORMSINV(RAND())*$D$11</f>
        <v>2.50565160944537</v>
      </c>
      <c r="K516" s="16" t="n">
        <f aca="true">$D$12+NORMSINV(RAND())*$D$11</f>
        <v>0.556898275340314</v>
      </c>
      <c r="L516" s="16" t="n">
        <f aca="true">$D$12+NORMSINV(RAND())*$D$11</f>
        <v>-2.03786859537945</v>
      </c>
      <c r="M516" s="16" t="n">
        <f aca="true">$D$12+NORMSINV(RAND())*$D$11</f>
        <v>-1.70252092377994</v>
      </c>
      <c r="N516" s="16" t="n">
        <f aca="true">$D$12+NORMSINV(RAND())*$D$11</f>
        <v>-1.99553785469284</v>
      </c>
      <c r="O516" s="16" t="n">
        <f aca="true">$D$12+NORMSINV(RAND())*$D$11</f>
        <v>3.32574169194893</v>
      </c>
      <c r="P516" s="16" t="n">
        <f aca="true">$D$12+NORMSINV(RAND())*$D$11</f>
        <v>-1.88586939414658</v>
      </c>
      <c r="Q516" s="16" t="n">
        <f aca="true">$D$12+NORMSINV(RAND())*$D$11</f>
        <v>-1.20603560940222</v>
      </c>
      <c r="R516" s="16" t="n">
        <f aca="true">$D$12+NORMSINV(RAND())*$D$11</f>
        <v>-1.0785682262284</v>
      </c>
      <c r="S516" s="16" t="n">
        <f aca="true">$D$12+NORMSINV(RAND())*$D$11</f>
        <v>0.239447144447489</v>
      </c>
      <c r="T516" s="16" t="n">
        <f aca="true">$D$12+NORMSINV(RAND())*$D$11</f>
        <v>-3.52638571399468</v>
      </c>
      <c r="U516" s="16" t="n">
        <f aca="true">$D$12+NORMSINV(RAND())*$D$11</f>
        <v>2.2060480710264</v>
      </c>
      <c r="V516" s="16" t="n">
        <f aca="true">$D$12+NORMSINV(RAND())*$D$11</f>
        <v>-0.419986002731394</v>
      </c>
      <c r="W516" s="16" t="n">
        <f aca="true">$D$12+NORMSINV(RAND())*$D$11</f>
        <v>-2.87276535925144</v>
      </c>
      <c r="X516" s="16" t="n">
        <f aca="true">$D$12+NORMSINV(RAND())*$D$11</f>
        <v>1.50608640248278</v>
      </c>
      <c r="Y516" s="16" t="n">
        <f aca="true">$D$12+NORMSINV(RAND())*$D$11</f>
        <v>-1.77203529125972</v>
      </c>
      <c r="Z516" s="16" t="n">
        <f aca="true">$D$12+NORMSINV(RAND())*$D$11</f>
        <v>3.05112485746745</v>
      </c>
      <c r="AA516" s="16" t="n">
        <f aca="true">$D$12+NORMSINV(RAND())*$D$11</f>
        <v>-5.56250481678227</v>
      </c>
    </row>
    <row r="517" customFormat="false" ht="15" hidden="false" customHeight="false" outlineLevel="0" collapsed="false">
      <c r="D517" s="16" t="n">
        <f aca="false">AVERAGE(H517:AA517)</f>
        <v>0.931792845591367</v>
      </c>
      <c r="E517" s="16" t="n">
        <f aca="false">STDEV(H517:AA517)</f>
        <v>1.87412190716087</v>
      </c>
      <c r="F517" s="20" t="n">
        <f aca="false">IF(AND(D517-TINV(2*$D$8/100,$D$10-1)*E517/SQRT($D$10)&lt;-1,D517+TINV(2*$D$9/100,$D$10-1)*E517/SQRT($D$10)&gt;1),1,0)</f>
        <v>0</v>
      </c>
      <c r="G517" s="16"/>
      <c r="H517" s="16" t="n">
        <f aca="true">$D$12+NORMSINV(RAND())*$D$11</f>
        <v>3.34589053468756</v>
      </c>
      <c r="I517" s="16" t="n">
        <f aca="true">$D$12+NORMSINV(RAND())*$D$11</f>
        <v>4.03516063204781</v>
      </c>
      <c r="J517" s="16" t="n">
        <f aca="true">$D$12+NORMSINV(RAND())*$D$11</f>
        <v>-2.23526166001532</v>
      </c>
      <c r="K517" s="16" t="n">
        <f aca="true">$D$12+NORMSINV(RAND())*$D$11</f>
        <v>0.212573756306943</v>
      </c>
      <c r="L517" s="16" t="n">
        <f aca="true">$D$12+NORMSINV(RAND())*$D$11</f>
        <v>0.78982023383868</v>
      </c>
      <c r="M517" s="16" t="n">
        <f aca="true">$D$12+NORMSINV(RAND())*$D$11</f>
        <v>-0.513698494129639</v>
      </c>
      <c r="N517" s="16" t="n">
        <f aca="true">$D$12+NORMSINV(RAND())*$D$11</f>
        <v>2.85722849009437</v>
      </c>
      <c r="O517" s="16" t="n">
        <f aca="true">$D$12+NORMSINV(RAND())*$D$11</f>
        <v>2.42265361679871</v>
      </c>
      <c r="P517" s="16" t="n">
        <f aca="true">$D$12+NORMSINV(RAND())*$D$11</f>
        <v>-0.0355579594077188</v>
      </c>
      <c r="Q517" s="16" t="n">
        <f aca="true">$D$12+NORMSINV(RAND())*$D$11</f>
        <v>0.210834542470562</v>
      </c>
      <c r="R517" s="16" t="n">
        <f aca="true">$D$12+NORMSINV(RAND())*$D$11</f>
        <v>1.18992670848505</v>
      </c>
      <c r="S517" s="16" t="n">
        <f aca="true">$D$12+NORMSINV(RAND())*$D$11</f>
        <v>2.96114143173096</v>
      </c>
      <c r="T517" s="16" t="n">
        <f aca="true">$D$12+NORMSINV(RAND())*$D$11</f>
        <v>3.66900992983059</v>
      </c>
      <c r="U517" s="16" t="n">
        <f aca="true">$D$12+NORMSINV(RAND())*$D$11</f>
        <v>-1.62975139769093</v>
      </c>
      <c r="V517" s="16" t="n">
        <f aca="true">$D$12+NORMSINV(RAND())*$D$11</f>
        <v>-0.495977889153957</v>
      </c>
      <c r="W517" s="16" t="n">
        <f aca="true">$D$12+NORMSINV(RAND())*$D$11</f>
        <v>-0.74700396680099</v>
      </c>
      <c r="X517" s="16" t="n">
        <f aca="true">$D$12+NORMSINV(RAND())*$D$11</f>
        <v>0.42480354824264</v>
      </c>
      <c r="Y517" s="16" t="n">
        <f aca="true">$D$12+NORMSINV(RAND())*$D$11</f>
        <v>0.273999831538707</v>
      </c>
      <c r="Z517" s="16" t="n">
        <f aca="true">$D$12+NORMSINV(RAND())*$D$11</f>
        <v>-0.979591745488633</v>
      </c>
      <c r="AA517" s="16" t="n">
        <f aca="true">$D$12+NORMSINV(RAND())*$D$11</f>
        <v>2.87965676844194</v>
      </c>
    </row>
    <row r="518" customFormat="false" ht="15" hidden="false" customHeight="false" outlineLevel="0" collapsed="false">
      <c r="D518" s="16" t="n">
        <f aca="false">AVERAGE(H518:AA518)</f>
        <v>-0.0660406939281752</v>
      </c>
      <c r="E518" s="16" t="n">
        <f aca="false">STDEV(H518:AA518)</f>
        <v>2.0706885404457</v>
      </c>
      <c r="F518" s="20" t="n">
        <f aca="false">IF(AND(D518-TINV(2*$D$8/100,$D$10-1)*E518/SQRT($D$10)&lt;-1,D518+TINV(2*$D$9/100,$D$10-1)*E518/SQRT($D$10)&gt;1),1,0)</f>
        <v>0</v>
      </c>
      <c r="G518" s="16"/>
      <c r="H518" s="16" t="n">
        <f aca="true">$D$12+NORMSINV(RAND())*$D$11</f>
        <v>-2.74241163739896</v>
      </c>
      <c r="I518" s="16" t="n">
        <f aca="true">$D$12+NORMSINV(RAND())*$D$11</f>
        <v>0.895648323858587</v>
      </c>
      <c r="J518" s="16" t="n">
        <f aca="true">$D$12+NORMSINV(RAND())*$D$11</f>
        <v>-0.879285263459648</v>
      </c>
      <c r="K518" s="16" t="n">
        <f aca="true">$D$12+NORMSINV(RAND())*$D$11</f>
        <v>-0.0491519998170083</v>
      </c>
      <c r="L518" s="16" t="n">
        <f aca="true">$D$12+NORMSINV(RAND())*$D$11</f>
        <v>-0.296395175966264</v>
      </c>
      <c r="M518" s="16" t="n">
        <f aca="true">$D$12+NORMSINV(RAND())*$D$11</f>
        <v>1.8608514380076</v>
      </c>
      <c r="N518" s="16" t="n">
        <f aca="true">$D$12+NORMSINV(RAND())*$D$11</f>
        <v>-1.86329072532568</v>
      </c>
      <c r="O518" s="16" t="n">
        <f aca="true">$D$12+NORMSINV(RAND())*$D$11</f>
        <v>-1.55293932353353</v>
      </c>
      <c r="P518" s="16" t="n">
        <f aca="true">$D$12+NORMSINV(RAND())*$D$11</f>
        <v>-4.50336640245743</v>
      </c>
      <c r="Q518" s="16" t="n">
        <f aca="true">$D$12+NORMSINV(RAND())*$D$11</f>
        <v>4.62528577658194</v>
      </c>
      <c r="R518" s="16" t="n">
        <f aca="true">$D$12+NORMSINV(RAND())*$D$11</f>
        <v>1.9813087101308</v>
      </c>
      <c r="S518" s="16" t="n">
        <f aca="true">$D$12+NORMSINV(RAND())*$D$11</f>
        <v>-0.859932172673921</v>
      </c>
      <c r="T518" s="16" t="n">
        <f aca="true">$D$12+NORMSINV(RAND())*$D$11</f>
        <v>1.24013865291091</v>
      </c>
      <c r="U518" s="16" t="n">
        <f aca="true">$D$12+NORMSINV(RAND())*$D$11</f>
        <v>-1.65789173337534</v>
      </c>
      <c r="V518" s="16" t="n">
        <f aca="true">$D$12+NORMSINV(RAND())*$D$11</f>
        <v>-1.44296358252195</v>
      </c>
      <c r="W518" s="16" t="n">
        <f aca="true">$D$12+NORMSINV(RAND())*$D$11</f>
        <v>-1.03175861340531</v>
      </c>
      <c r="X518" s="16" t="n">
        <f aca="true">$D$12+NORMSINV(RAND())*$D$11</f>
        <v>0.114873777468939</v>
      </c>
      <c r="Y518" s="16" t="n">
        <f aca="true">$D$12+NORMSINV(RAND())*$D$11</f>
        <v>2.02531627996621</v>
      </c>
      <c r="Z518" s="16" t="n">
        <f aca="true">$D$12+NORMSINV(RAND())*$D$11</f>
        <v>0.64195743607809</v>
      </c>
      <c r="AA518" s="16" t="n">
        <f aca="true">$D$12+NORMSINV(RAND())*$D$11</f>
        <v>2.17319235636846</v>
      </c>
    </row>
    <row r="519" customFormat="false" ht="15" hidden="false" customHeight="false" outlineLevel="0" collapsed="false">
      <c r="D519" s="16" t="n">
        <f aca="false">AVERAGE(H519:AA519)</f>
        <v>-0.239627321539033</v>
      </c>
      <c r="E519" s="16" t="n">
        <f aca="false">STDEV(H519:AA519)</f>
        <v>1.54424308253152</v>
      </c>
      <c r="F519" s="20" t="n">
        <f aca="false">IF(AND(D519-TINV(2*$D$8/100,$D$10-1)*E519/SQRT($D$10)&lt;-1,D519+TINV(2*$D$9/100,$D$10-1)*E519/SQRT($D$10)&gt;1),1,0)</f>
        <v>0</v>
      </c>
      <c r="G519" s="16"/>
      <c r="H519" s="16" t="n">
        <f aca="true">$D$12+NORMSINV(RAND())*$D$11</f>
        <v>-2.18793418442707</v>
      </c>
      <c r="I519" s="16" t="n">
        <f aca="true">$D$12+NORMSINV(RAND())*$D$11</f>
        <v>-3.07775315377054</v>
      </c>
      <c r="J519" s="16" t="n">
        <f aca="true">$D$12+NORMSINV(RAND())*$D$11</f>
        <v>-0.479305429581403</v>
      </c>
      <c r="K519" s="16" t="n">
        <f aca="true">$D$12+NORMSINV(RAND())*$D$11</f>
        <v>1.06292669523352</v>
      </c>
      <c r="L519" s="16" t="n">
        <f aca="true">$D$12+NORMSINV(RAND())*$D$11</f>
        <v>-1.35140026138559</v>
      </c>
      <c r="M519" s="16" t="n">
        <f aca="true">$D$12+NORMSINV(RAND())*$D$11</f>
        <v>0.439696259547482</v>
      </c>
      <c r="N519" s="16" t="n">
        <f aca="true">$D$12+NORMSINV(RAND())*$D$11</f>
        <v>0.76292083169977</v>
      </c>
      <c r="O519" s="16" t="n">
        <f aca="true">$D$12+NORMSINV(RAND())*$D$11</f>
        <v>1.04387622309222</v>
      </c>
      <c r="P519" s="16" t="n">
        <f aca="true">$D$12+NORMSINV(RAND())*$D$11</f>
        <v>1.41819738651843</v>
      </c>
      <c r="Q519" s="16" t="n">
        <f aca="true">$D$12+NORMSINV(RAND())*$D$11</f>
        <v>0.50256995145359</v>
      </c>
      <c r="R519" s="16" t="n">
        <f aca="true">$D$12+NORMSINV(RAND())*$D$11</f>
        <v>0.867615544400774</v>
      </c>
      <c r="S519" s="16" t="n">
        <f aca="true">$D$12+NORMSINV(RAND())*$D$11</f>
        <v>-0.419547213627946</v>
      </c>
      <c r="T519" s="16" t="n">
        <f aca="true">$D$12+NORMSINV(RAND())*$D$11</f>
        <v>-0.718950943216629</v>
      </c>
      <c r="U519" s="16" t="n">
        <f aca="true">$D$12+NORMSINV(RAND())*$D$11</f>
        <v>-1.54656438443522</v>
      </c>
      <c r="V519" s="16" t="n">
        <f aca="true">$D$12+NORMSINV(RAND())*$D$11</f>
        <v>1.52542336899888</v>
      </c>
      <c r="W519" s="16" t="n">
        <f aca="true">$D$12+NORMSINV(RAND())*$D$11</f>
        <v>0.956277532387163</v>
      </c>
      <c r="X519" s="16" t="n">
        <f aca="true">$D$12+NORMSINV(RAND())*$D$11</f>
        <v>-1.54593901308697</v>
      </c>
      <c r="Y519" s="16" t="n">
        <f aca="true">$D$12+NORMSINV(RAND())*$D$11</f>
        <v>2.1806895894886</v>
      </c>
      <c r="Z519" s="16" t="n">
        <f aca="true">$D$12+NORMSINV(RAND())*$D$11</f>
        <v>-1.1820582787124</v>
      </c>
      <c r="AA519" s="16" t="n">
        <f aca="true">$D$12+NORMSINV(RAND())*$D$11</f>
        <v>-3.04328695135732</v>
      </c>
    </row>
    <row r="520" customFormat="false" ht="15" hidden="false" customHeight="false" outlineLevel="0" collapsed="false">
      <c r="D520" s="16" t="n">
        <f aca="false">AVERAGE(H520:AA520)</f>
        <v>0.950750076730341</v>
      </c>
      <c r="E520" s="16" t="n">
        <f aca="false">STDEV(H520:AA520)</f>
        <v>2.80585488473771</v>
      </c>
      <c r="F520" s="20" t="n">
        <f aca="false">IF(AND(D520-TINV(2*$D$8/100,$D$10-1)*E520/SQRT($D$10)&lt;-1,D520+TINV(2*$D$9/100,$D$10-1)*E520/SQRT($D$10)&gt;1),1,0)</f>
        <v>0</v>
      </c>
      <c r="G520" s="16"/>
      <c r="H520" s="16" t="n">
        <f aca="true">$D$12+NORMSINV(RAND())*$D$11</f>
        <v>4.62881417662933</v>
      </c>
      <c r="I520" s="16" t="n">
        <f aca="true">$D$12+NORMSINV(RAND())*$D$11</f>
        <v>0.499944901049962</v>
      </c>
      <c r="J520" s="16" t="n">
        <f aca="true">$D$12+NORMSINV(RAND())*$D$11</f>
        <v>3.08778042257323</v>
      </c>
      <c r="K520" s="16" t="n">
        <f aca="true">$D$12+NORMSINV(RAND())*$D$11</f>
        <v>1.88317027965231</v>
      </c>
      <c r="L520" s="16" t="n">
        <f aca="true">$D$12+NORMSINV(RAND())*$D$11</f>
        <v>1.11858454615077</v>
      </c>
      <c r="M520" s="16" t="n">
        <f aca="true">$D$12+NORMSINV(RAND())*$D$11</f>
        <v>-2.97367960422457</v>
      </c>
      <c r="N520" s="16" t="n">
        <f aca="true">$D$12+NORMSINV(RAND())*$D$11</f>
        <v>3.44454031506034</v>
      </c>
      <c r="O520" s="16" t="n">
        <f aca="true">$D$12+NORMSINV(RAND())*$D$11</f>
        <v>-1.38093660716551</v>
      </c>
      <c r="P520" s="16" t="n">
        <f aca="true">$D$12+NORMSINV(RAND())*$D$11</f>
        <v>0.712983825983504</v>
      </c>
      <c r="Q520" s="16" t="n">
        <f aca="true">$D$12+NORMSINV(RAND())*$D$11</f>
        <v>-1.10824848941046</v>
      </c>
      <c r="R520" s="16" t="n">
        <f aca="true">$D$12+NORMSINV(RAND())*$D$11</f>
        <v>-2.12015523961768</v>
      </c>
      <c r="S520" s="16" t="n">
        <f aca="true">$D$12+NORMSINV(RAND())*$D$11</f>
        <v>-5.04975283727808</v>
      </c>
      <c r="T520" s="16" t="n">
        <f aca="true">$D$12+NORMSINV(RAND())*$D$11</f>
        <v>-0.366116120658206</v>
      </c>
      <c r="U520" s="16" t="n">
        <f aca="true">$D$12+NORMSINV(RAND())*$D$11</f>
        <v>-2.42196407887147</v>
      </c>
      <c r="V520" s="16" t="n">
        <f aca="true">$D$12+NORMSINV(RAND())*$D$11</f>
        <v>1.66541961852099</v>
      </c>
      <c r="W520" s="16" t="n">
        <f aca="true">$D$12+NORMSINV(RAND())*$D$11</f>
        <v>1.08533902487301</v>
      </c>
      <c r="X520" s="16" t="n">
        <f aca="true">$D$12+NORMSINV(RAND())*$D$11</f>
        <v>3.95273374214155</v>
      </c>
      <c r="Y520" s="16" t="n">
        <f aca="true">$D$12+NORMSINV(RAND())*$D$11</f>
        <v>4.82424169862453</v>
      </c>
      <c r="Z520" s="16" t="n">
        <f aca="true">$D$12+NORMSINV(RAND())*$D$11</f>
        <v>3.97985682935642</v>
      </c>
      <c r="AA520" s="16" t="n">
        <f aca="true">$D$12+NORMSINV(RAND())*$D$11</f>
        <v>3.55244513121685</v>
      </c>
    </row>
    <row r="521" customFormat="false" ht="15" hidden="false" customHeight="false" outlineLevel="0" collapsed="false">
      <c r="D521" s="16" t="n">
        <f aca="false">AVERAGE(H521:AA521)</f>
        <v>-0.421253624938294</v>
      </c>
      <c r="E521" s="16" t="n">
        <f aca="false">STDEV(H521:AA521)</f>
        <v>2.22114433408203</v>
      </c>
      <c r="F521" s="20" t="n">
        <f aca="false">IF(AND(D521-TINV(2*$D$8/100,$D$10-1)*E521/SQRT($D$10)&lt;-1,D521+TINV(2*$D$9/100,$D$10-1)*E521/SQRT($D$10)&gt;1),1,0)</f>
        <v>0</v>
      </c>
      <c r="G521" s="16"/>
      <c r="H521" s="16" t="n">
        <f aca="true">$D$12+NORMSINV(RAND())*$D$11</f>
        <v>-4.38020826654801</v>
      </c>
      <c r="I521" s="16" t="n">
        <f aca="true">$D$12+NORMSINV(RAND())*$D$11</f>
        <v>-1.29108733777063</v>
      </c>
      <c r="J521" s="16" t="n">
        <f aca="true">$D$12+NORMSINV(RAND())*$D$11</f>
        <v>-3.31095157663446</v>
      </c>
      <c r="K521" s="16" t="n">
        <f aca="true">$D$12+NORMSINV(RAND())*$D$11</f>
        <v>-2.61537028512159</v>
      </c>
      <c r="L521" s="16" t="n">
        <f aca="true">$D$12+NORMSINV(RAND())*$D$11</f>
        <v>-1.42150746078256</v>
      </c>
      <c r="M521" s="16" t="n">
        <f aca="true">$D$12+NORMSINV(RAND())*$D$11</f>
        <v>1.52998198828299</v>
      </c>
      <c r="N521" s="16" t="n">
        <f aca="true">$D$12+NORMSINV(RAND())*$D$11</f>
        <v>2.95793543367978</v>
      </c>
      <c r="O521" s="16" t="n">
        <f aca="true">$D$12+NORMSINV(RAND())*$D$11</f>
        <v>-1.45317008198229</v>
      </c>
      <c r="P521" s="16" t="n">
        <f aca="true">$D$12+NORMSINV(RAND())*$D$11</f>
        <v>-2.05617523961971</v>
      </c>
      <c r="Q521" s="16" t="n">
        <f aca="true">$D$12+NORMSINV(RAND())*$D$11</f>
        <v>0.74937954669153</v>
      </c>
      <c r="R521" s="16" t="n">
        <f aca="true">$D$12+NORMSINV(RAND())*$D$11</f>
        <v>2.18177728524657</v>
      </c>
      <c r="S521" s="16" t="n">
        <f aca="true">$D$12+NORMSINV(RAND())*$D$11</f>
        <v>2.02176621924734</v>
      </c>
      <c r="T521" s="16" t="n">
        <f aca="true">$D$12+NORMSINV(RAND())*$D$11</f>
        <v>1.13100784028543</v>
      </c>
      <c r="U521" s="16" t="n">
        <f aca="true">$D$12+NORMSINV(RAND())*$D$11</f>
        <v>-3.97199705688969</v>
      </c>
      <c r="V521" s="16" t="n">
        <f aca="true">$D$12+NORMSINV(RAND())*$D$11</f>
        <v>-1.21572964950806</v>
      </c>
      <c r="W521" s="16" t="n">
        <f aca="true">$D$12+NORMSINV(RAND())*$D$11</f>
        <v>-1.7152552852409</v>
      </c>
      <c r="X521" s="16" t="n">
        <f aca="true">$D$12+NORMSINV(RAND())*$D$11</f>
        <v>2.29809547690041</v>
      </c>
      <c r="Y521" s="16" t="n">
        <f aca="true">$D$12+NORMSINV(RAND())*$D$11</f>
        <v>1.70917232336187</v>
      </c>
      <c r="Z521" s="16" t="n">
        <f aca="true">$D$12+NORMSINV(RAND())*$D$11</f>
        <v>0.214285677618044</v>
      </c>
      <c r="AA521" s="16" t="n">
        <f aca="true">$D$12+NORMSINV(RAND())*$D$11</f>
        <v>0.212977950018043</v>
      </c>
    </row>
    <row r="522" customFormat="false" ht="15" hidden="false" customHeight="false" outlineLevel="0" collapsed="false">
      <c r="D522" s="16" t="n">
        <f aca="false">AVERAGE(H522:AA522)</f>
        <v>0.807168414455549</v>
      </c>
      <c r="E522" s="16" t="n">
        <f aca="false">STDEV(H522:AA522)</f>
        <v>1.86468327868548</v>
      </c>
      <c r="F522" s="20" t="n">
        <f aca="false">IF(AND(D522-TINV(2*$D$8/100,$D$10-1)*E522/SQRT($D$10)&lt;-1,D522+TINV(2*$D$9/100,$D$10-1)*E522/SQRT($D$10)&gt;1),1,0)</f>
        <v>0</v>
      </c>
      <c r="G522" s="16"/>
      <c r="H522" s="16" t="n">
        <f aca="true">$D$12+NORMSINV(RAND())*$D$11</f>
        <v>-1.65147932926485</v>
      </c>
      <c r="I522" s="16" t="n">
        <f aca="true">$D$12+NORMSINV(RAND())*$D$11</f>
        <v>-0.778728655932401</v>
      </c>
      <c r="J522" s="16" t="n">
        <f aca="true">$D$12+NORMSINV(RAND())*$D$11</f>
        <v>2.09835020268338</v>
      </c>
      <c r="K522" s="16" t="n">
        <f aca="true">$D$12+NORMSINV(RAND())*$D$11</f>
        <v>1.30243491134328</v>
      </c>
      <c r="L522" s="16" t="n">
        <f aca="true">$D$12+NORMSINV(RAND())*$D$11</f>
        <v>3.23670473700507</v>
      </c>
      <c r="M522" s="16" t="n">
        <f aca="true">$D$12+NORMSINV(RAND())*$D$11</f>
        <v>-1.8697929045896</v>
      </c>
      <c r="N522" s="16" t="n">
        <f aca="true">$D$12+NORMSINV(RAND())*$D$11</f>
        <v>2.87857838207852</v>
      </c>
      <c r="O522" s="16" t="n">
        <f aca="true">$D$12+NORMSINV(RAND())*$D$11</f>
        <v>0.626880922794243</v>
      </c>
      <c r="P522" s="16" t="n">
        <f aca="true">$D$12+NORMSINV(RAND())*$D$11</f>
        <v>0.695599003294025</v>
      </c>
      <c r="Q522" s="16" t="n">
        <f aca="true">$D$12+NORMSINV(RAND())*$D$11</f>
        <v>-0.325563868172871</v>
      </c>
      <c r="R522" s="16" t="n">
        <f aca="true">$D$12+NORMSINV(RAND())*$D$11</f>
        <v>3.06985377193231</v>
      </c>
      <c r="S522" s="16" t="n">
        <f aca="true">$D$12+NORMSINV(RAND())*$D$11</f>
        <v>2.67571186754536</v>
      </c>
      <c r="T522" s="16" t="n">
        <f aca="true">$D$12+NORMSINV(RAND())*$D$11</f>
        <v>-2.16417997342889</v>
      </c>
      <c r="U522" s="16" t="n">
        <f aca="true">$D$12+NORMSINV(RAND())*$D$11</f>
        <v>1.3562824229203</v>
      </c>
      <c r="V522" s="16" t="n">
        <f aca="true">$D$12+NORMSINV(RAND())*$D$11</f>
        <v>0.205420151757294</v>
      </c>
      <c r="W522" s="16" t="n">
        <f aca="true">$D$12+NORMSINV(RAND())*$D$11</f>
        <v>2.82483918120977</v>
      </c>
      <c r="X522" s="16" t="n">
        <f aca="true">$D$12+NORMSINV(RAND())*$D$11</f>
        <v>1.79942922285385</v>
      </c>
      <c r="Y522" s="16" t="n">
        <f aca="true">$D$12+NORMSINV(RAND())*$D$11</f>
        <v>-1.4957870752299</v>
      </c>
      <c r="Z522" s="16" t="n">
        <f aca="true">$D$12+NORMSINV(RAND())*$D$11</f>
        <v>2.88366222086372</v>
      </c>
      <c r="AA522" s="16" t="n">
        <f aca="true">$D$12+NORMSINV(RAND())*$D$11</f>
        <v>-1.22484690255163</v>
      </c>
    </row>
    <row r="523" customFormat="false" ht="15" hidden="false" customHeight="false" outlineLevel="0" collapsed="false">
      <c r="D523" s="16" t="n">
        <f aca="false">AVERAGE(H523:AA523)</f>
        <v>0.379096634567155</v>
      </c>
      <c r="E523" s="16" t="n">
        <f aca="false">STDEV(H523:AA523)</f>
        <v>2.40155966997443</v>
      </c>
      <c r="F523" s="20" t="n">
        <f aca="false">IF(AND(D523-TINV(2*$D$8/100,$D$10-1)*E523/SQRT($D$10)&lt;-1,D523+TINV(2*$D$9/100,$D$10-1)*E523/SQRT($D$10)&gt;1),1,0)</f>
        <v>0</v>
      </c>
      <c r="G523" s="16"/>
      <c r="H523" s="16" t="n">
        <f aca="true">$D$12+NORMSINV(RAND())*$D$11</f>
        <v>-3.37586646240918</v>
      </c>
      <c r="I523" s="16" t="n">
        <f aca="true">$D$12+NORMSINV(RAND())*$D$11</f>
        <v>2.98214985007497</v>
      </c>
      <c r="J523" s="16" t="n">
        <f aca="true">$D$12+NORMSINV(RAND())*$D$11</f>
        <v>-3.95152822177477</v>
      </c>
      <c r="K523" s="16" t="n">
        <f aca="true">$D$12+NORMSINV(RAND())*$D$11</f>
        <v>4.1246218609547</v>
      </c>
      <c r="L523" s="16" t="n">
        <f aca="true">$D$12+NORMSINV(RAND())*$D$11</f>
        <v>2.88210007154591</v>
      </c>
      <c r="M523" s="16" t="n">
        <f aca="true">$D$12+NORMSINV(RAND())*$D$11</f>
        <v>-1.91594015564598</v>
      </c>
      <c r="N523" s="16" t="n">
        <f aca="true">$D$12+NORMSINV(RAND())*$D$11</f>
        <v>0.797316921800106</v>
      </c>
      <c r="O523" s="16" t="n">
        <f aca="true">$D$12+NORMSINV(RAND())*$D$11</f>
        <v>1.28447357367589</v>
      </c>
      <c r="P523" s="16" t="n">
        <f aca="true">$D$12+NORMSINV(RAND())*$D$11</f>
        <v>-1.79543271986886</v>
      </c>
      <c r="Q523" s="16" t="n">
        <f aca="true">$D$12+NORMSINV(RAND())*$D$11</f>
        <v>2.53818161803855</v>
      </c>
      <c r="R523" s="16" t="n">
        <f aca="true">$D$12+NORMSINV(RAND())*$D$11</f>
        <v>0.338475368545156</v>
      </c>
      <c r="S523" s="16" t="n">
        <f aca="true">$D$12+NORMSINV(RAND())*$D$11</f>
        <v>-1.63849907920329</v>
      </c>
      <c r="T523" s="16" t="n">
        <f aca="true">$D$12+NORMSINV(RAND())*$D$11</f>
        <v>-0.111864381780725</v>
      </c>
      <c r="U523" s="16" t="n">
        <f aca="true">$D$12+NORMSINV(RAND())*$D$11</f>
        <v>1.12201517945695</v>
      </c>
      <c r="V523" s="16" t="n">
        <f aca="true">$D$12+NORMSINV(RAND())*$D$11</f>
        <v>0.497237463259197</v>
      </c>
      <c r="W523" s="16" t="n">
        <f aca="true">$D$12+NORMSINV(RAND())*$D$11</f>
        <v>-0.287077024798378</v>
      </c>
      <c r="X523" s="16" t="n">
        <f aca="true">$D$12+NORMSINV(RAND())*$D$11</f>
        <v>-2.63908681044318</v>
      </c>
      <c r="Y523" s="16" t="n">
        <f aca="true">$D$12+NORMSINV(RAND())*$D$11</f>
        <v>4.43024826533278</v>
      </c>
      <c r="Z523" s="16" t="n">
        <f aca="true">$D$12+NORMSINV(RAND())*$D$11</f>
        <v>0.157029247770827</v>
      </c>
      <c r="AA523" s="16" t="n">
        <f aca="true">$D$12+NORMSINV(RAND())*$D$11</f>
        <v>2.14337812681245</v>
      </c>
    </row>
    <row r="524" customFormat="false" ht="15" hidden="false" customHeight="false" outlineLevel="0" collapsed="false">
      <c r="D524" s="16" t="n">
        <f aca="false">AVERAGE(H524:AA524)</f>
        <v>-0.392673933270582</v>
      </c>
      <c r="E524" s="16" t="n">
        <f aca="false">STDEV(H524:AA524)</f>
        <v>2.40371353187164</v>
      </c>
      <c r="F524" s="20" t="n">
        <f aca="false">IF(AND(D524-TINV(2*$D$8/100,$D$10-1)*E524/SQRT($D$10)&lt;-1,D524+TINV(2*$D$9/100,$D$10-1)*E524/SQRT($D$10)&gt;1),1,0)</f>
        <v>0</v>
      </c>
      <c r="G524" s="16"/>
      <c r="H524" s="16" t="n">
        <f aca="true">$D$12+NORMSINV(RAND())*$D$11</f>
        <v>-0.351100855380349</v>
      </c>
      <c r="I524" s="16" t="n">
        <f aca="true">$D$12+NORMSINV(RAND())*$D$11</f>
        <v>1.02745382487164</v>
      </c>
      <c r="J524" s="16" t="n">
        <f aca="true">$D$12+NORMSINV(RAND())*$D$11</f>
        <v>-4.60767659716065</v>
      </c>
      <c r="K524" s="16" t="n">
        <f aca="true">$D$12+NORMSINV(RAND())*$D$11</f>
        <v>-1.19381119002614</v>
      </c>
      <c r="L524" s="16" t="n">
        <f aca="true">$D$12+NORMSINV(RAND())*$D$11</f>
        <v>-0.195167106821023</v>
      </c>
      <c r="M524" s="16" t="n">
        <f aca="true">$D$12+NORMSINV(RAND())*$D$11</f>
        <v>-1.33074944147208</v>
      </c>
      <c r="N524" s="16" t="n">
        <f aca="true">$D$12+NORMSINV(RAND())*$D$11</f>
        <v>1.08775190522351</v>
      </c>
      <c r="O524" s="16" t="n">
        <f aca="true">$D$12+NORMSINV(RAND())*$D$11</f>
        <v>1.36494333161789</v>
      </c>
      <c r="P524" s="16" t="n">
        <f aca="true">$D$12+NORMSINV(RAND())*$D$11</f>
        <v>0.148091812135523</v>
      </c>
      <c r="Q524" s="16" t="n">
        <f aca="true">$D$12+NORMSINV(RAND())*$D$11</f>
        <v>-0.986679303968346</v>
      </c>
      <c r="R524" s="16" t="n">
        <f aca="true">$D$12+NORMSINV(RAND())*$D$11</f>
        <v>0.50308443444188</v>
      </c>
      <c r="S524" s="16" t="n">
        <f aca="true">$D$12+NORMSINV(RAND())*$D$11</f>
        <v>2.00659295090927</v>
      </c>
      <c r="T524" s="16" t="n">
        <f aca="true">$D$12+NORMSINV(RAND())*$D$11</f>
        <v>-5.81472087211162</v>
      </c>
      <c r="U524" s="16" t="n">
        <f aca="true">$D$12+NORMSINV(RAND())*$D$11</f>
        <v>-3.24724879022017</v>
      </c>
      <c r="V524" s="16" t="n">
        <f aca="true">$D$12+NORMSINV(RAND())*$D$11</f>
        <v>-2.61349664365891</v>
      </c>
      <c r="W524" s="16" t="n">
        <f aca="true">$D$12+NORMSINV(RAND())*$D$11</f>
        <v>1.87586905831591</v>
      </c>
      <c r="X524" s="16" t="n">
        <f aca="true">$D$12+NORMSINV(RAND())*$D$11</f>
        <v>0.694391718043522</v>
      </c>
      <c r="Y524" s="16" t="n">
        <f aca="true">$D$12+NORMSINV(RAND())*$D$11</f>
        <v>-0.141416728103835</v>
      </c>
      <c r="Z524" s="16" t="n">
        <f aca="true">$D$12+NORMSINV(RAND())*$D$11</f>
        <v>4.7891549998506</v>
      </c>
      <c r="AA524" s="16" t="n">
        <f aca="true">$D$12+NORMSINV(RAND())*$D$11</f>
        <v>-0.868745171898268</v>
      </c>
    </row>
    <row r="525" customFormat="false" ht="15" hidden="false" customHeight="false" outlineLevel="0" collapsed="false">
      <c r="D525" s="16" t="n">
        <f aca="false">AVERAGE(H525:AA525)</f>
        <v>0.0692431722839097</v>
      </c>
      <c r="E525" s="16" t="n">
        <f aca="false">STDEV(H525:AA525)</f>
        <v>2.24364540916557</v>
      </c>
      <c r="F525" s="20" t="n">
        <f aca="false">IF(AND(D525-TINV(2*$D$8/100,$D$10-1)*E525/SQRT($D$10)&lt;-1,D525+TINV(2*$D$9/100,$D$10-1)*E525/SQRT($D$10)&gt;1),1,0)</f>
        <v>0</v>
      </c>
      <c r="G525" s="16"/>
      <c r="H525" s="16" t="n">
        <f aca="true">$D$12+NORMSINV(RAND())*$D$11</f>
        <v>-0.829057647512466</v>
      </c>
      <c r="I525" s="16" t="n">
        <f aca="true">$D$12+NORMSINV(RAND())*$D$11</f>
        <v>4.98414174827664</v>
      </c>
      <c r="J525" s="16" t="n">
        <f aca="true">$D$12+NORMSINV(RAND())*$D$11</f>
        <v>2.32428627701816</v>
      </c>
      <c r="K525" s="16" t="n">
        <f aca="true">$D$12+NORMSINV(RAND())*$D$11</f>
        <v>0.742758635954632</v>
      </c>
      <c r="L525" s="16" t="n">
        <f aca="true">$D$12+NORMSINV(RAND())*$D$11</f>
        <v>-2.45653242124323</v>
      </c>
      <c r="M525" s="16" t="n">
        <f aca="true">$D$12+NORMSINV(RAND())*$D$11</f>
        <v>1.81334377767098</v>
      </c>
      <c r="N525" s="16" t="n">
        <f aca="true">$D$12+NORMSINV(RAND())*$D$11</f>
        <v>0.537919653750273</v>
      </c>
      <c r="O525" s="16" t="n">
        <f aca="true">$D$12+NORMSINV(RAND())*$D$11</f>
        <v>0.175710198662968</v>
      </c>
      <c r="P525" s="16" t="n">
        <f aca="true">$D$12+NORMSINV(RAND())*$D$11</f>
        <v>-4.60177143746008</v>
      </c>
      <c r="Q525" s="16" t="n">
        <f aca="true">$D$12+NORMSINV(RAND())*$D$11</f>
        <v>-0.0406973322630705</v>
      </c>
      <c r="R525" s="16" t="n">
        <f aca="true">$D$12+NORMSINV(RAND())*$D$11</f>
        <v>2.12226075189719</v>
      </c>
      <c r="S525" s="16" t="n">
        <f aca="true">$D$12+NORMSINV(RAND())*$D$11</f>
        <v>-4.7591151596999</v>
      </c>
      <c r="T525" s="16" t="n">
        <f aca="true">$D$12+NORMSINV(RAND())*$D$11</f>
        <v>1.55803005812945</v>
      </c>
      <c r="U525" s="16" t="n">
        <f aca="true">$D$12+NORMSINV(RAND())*$D$11</f>
        <v>0.307798367649228</v>
      </c>
      <c r="V525" s="16" t="n">
        <f aca="true">$D$12+NORMSINV(RAND())*$D$11</f>
        <v>-0.11985402819478</v>
      </c>
      <c r="W525" s="16" t="n">
        <f aca="true">$D$12+NORMSINV(RAND())*$D$11</f>
        <v>-0.465967941519769</v>
      </c>
      <c r="X525" s="16" t="n">
        <f aca="true">$D$12+NORMSINV(RAND())*$D$11</f>
        <v>-1.56660253654933</v>
      </c>
      <c r="Y525" s="16" t="n">
        <f aca="true">$D$12+NORMSINV(RAND())*$D$11</f>
        <v>0.876002481806454</v>
      </c>
      <c r="Z525" s="16" t="n">
        <f aca="true">$D$12+NORMSINV(RAND())*$D$11</f>
        <v>0.355909434008908</v>
      </c>
      <c r="AA525" s="16" t="n">
        <f aca="true">$D$12+NORMSINV(RAND())*$D$11</f>
        <v>0.426300565295939</v>
      </c>
    </row>
    <row r="526" customFormat="false" ht="15" hidden="false" customHeight="false" outlineLevel="0" collapsed="false">
      <c r="D526" s="16" t="n">
        <f aca="false">AVERAGE(H526:AA526)</f>
        <v>-0.542666021482293</v>
      </c>
      <c r="E526" s="16" t="n">
        <f aca="false">STDEV(H526:AA526)</f>
        <v>2.48482287631379</v>
      </c>
      <c r="F526" s="20" t="n">
        <f aca="false">IF(AND(D526-TINV(2*$D$8/100,$D$10-1)*E526/SQRT($D$10)&lt;-1,D526+TINV(2*$D$9/100,$D$10-1)*E526/SQRT($D$10)&gt;1),1,0)</f>
        <v>0</v>
      </c>
      <c r="G526" s="16"/>
      <c r="H526" s="16" t="n">
        <f aca="true">$D$12+NORMSINV(RAND())*$D$11</f>
        <v>-2.02392503605115</v>
      </c>
      <c r="I526" s="16" t="n">
        <f aca="true">$D$12+NORMSINV(RAND())*$D$11</f>
        <v>-2.43898343378253</v>
      </c>
      <c r="J526" s="16" t="n">
        <f aca="true">$D$12+NORMSINV(RAND())*$D$11</f>
        <v>-1.46790480399652</v>
      </c>
      <c r="K526" s="16" t="n">
        <f aca="true">$D$12+NORMSINV(RAND())*$D$11</f>
        <v>2.85224680871279</v>
      </c>
      <c r="L526" s="16" t="n">
        <f aca="true">$D$12+NORMSINV(RAND())*$D$11</f>
        <v>0.678688999216884</v>
      </c>
      <c r="M526" s="16" t="n">
        <f aca="true">$D$12+NORMSINV(RAND())*$D$11</f>
        <v>-2.21810078631868</v>
      </c>
      <c r="N526" s="16" t="n">
        <f aca="true">$D$12+NORMSINV(RAND())*$D$11</f>
        <v>1.1331631546219</v>
      </c>
      <c r="O526" s="16" t="n">
        <f aca="true">$D$12+NORMSINV(RAND())*$D$11</f>
        <v>-0.967302278944295</v>
      </c>
      <c r="P526" s="16" t="n">
        <f aca="true">$D$12+NORMSINV(RAND())*$D$11</f>
        <v>-0.464148146179487</v>
      </c>
      <c r="Q526" s="16" t="n">
        <f aca="true">$D$12+NORMSINV(RAND())*$D$11</f>
        <v>-0.301655201174995</v>
      </c>
      <c r="R526" s="16" t="n">
        <f aca="true">$D$12+NORMSINV(RAND())*$D$11</f>
        <v>-3.82654762462566</v>
      </c>
      <c r="S526" s="16" t="n">
        <f aca="true">$D$12+NORMSINV(RAND())*$D$11</f>
        <v>-2.11466112235587</v>
      </c>
      <c r="T526" s="16" t="n">
        <f aca="true">$D$12+NORMSINV(RAND())*$D$11</f>
        <v>1.2033003869062</v>
      </c>
      <c r="U526" s="16" t="n">
        <f aca="true">$D$12+NORMSINV(RAND())*$D$11</f>
        <v>1.14220020439074</v>
      </c>
      <c r="V526" s="16" t="n">
        <f aca="true">$D$12+NORMSINV(RAND())*$D$11</f>
        <v>2.38118046142154</v>
      </c>
      <c r="W526" s="16" t="n">
        <f aca="true">$D$12+NORMSINV(RAND())*$D$11</f>
        <v>-0.219839503957505</v>
      </c>
      <c r="X526" s="16" t="n">
        <f aca="true">$D$12+NORMSINV(RAND())*$D$11</f>
        <v>-5.60637308097574</v>
      </c>
      <c r="Y526" s="16" t="n">
        <f aca="true">$D$12+NORMSINV(RAND())*$D$11</f>
        <v>4.19045671893686</v>
      </c>
      <c r="Z526" s="16" t="n">
        <f aca="true">$D$12+NORMSINV(RAND())*$D$11</f>
        <v>1.30054546585052</v>
      </c>
      <c r="AA526" s="16" t="n">
        <f aca="true">$D$12+NORMSINV(RAND())*$D$11</f>
        <v>-4.08566161134088</v>
      </c>
    </row>
    <row r="527" customFormat="false" ht="15" hidden="false" customHeight="false" outlineLevel="0" collapsed="false">
      <c r="D527" s="16" t="n">
        <f aca="false">AVERAGE(H527:AA527)</f>
        <v>0.770008531177173</v>
      </c>
      <c r="E527" s="16" t="n">
        <f aca="false">STDEV(H527:AA527)</f>
        <v>2.37084906429522</v>
      </c>
      <c r="F527" s="20" t="n">
        <f aca="false">IF(AND(D527-TINV(2*$D$8/100,$D$10-1)*E527/SQRT($D$10)&lt;-1,D527+TINV(2*$D$9/100,$D$10-1)*E527/SQRT($D$10)&gt;1),1,0)</f>
        <v>0</v>
      </c>
      <c r="G527" s="16"/>
      <c r="H527" s="16" t="n">
        <f aca="true">$D$12+NORMSINV(RAND())*$D$11</f>
        <v>7.021211412299</v>
      </c>
      <c r="I527" s="16" t="n">
        <f aca="true">$D$12+NORMSINV(RAND())*$D$11</f>
        <v>-1.3935622586359</v>
      </c>
      <c r="J527" s="16" t="n">
        <f aca="true">$D$12+NORMSINV(RAND())*$D$11</f>
        <v>-0.935291390718902</v>
      </c>
      <c r="K527" s="16" t="n">
        <f aca="true">$D$12+NORMSINV(RAND())*$D$11</f>
        <v>1.87310846528267</v>
      </c>
      <c r="L527" s="16" t="n">
        <f aca="true">$D$12+NORMSINV(RAND())*$D$11</f>
        <v>-1.14335678287655</v>
      </c>
      <c r="M527" s="16" t="n">
        <f aca="true">$D$12+NORMSINV(RAND())*$D$11</f>
        <v>3.56772591514075</v>
      </c>
      <c r="N527" s="16" t="n">
        <f aca="true">$D$12+NORMSINV(RAND())*$D$11</f>
        <v>-2.03849923402942</v>
      </c>
      <c r="O527" s="16" t="n">
        <f aca="true">$D$12+NORMSINV(RAND())*$D$11</f>
        <v>-2.61046374893665</v>
      </c>
      <c r="P527" s="16" t="n">
        <f aca="true">$D$12+NORMSINV(RAND())*$D$11</f>
        <v>-0.76225219878846</v>
      </c>
      <c r="Q527" s="16" t="n">
        <f aca="true">$D$12+NORMSINV(RAND())*$D$11</f>
        <v>-0.370163734512265</v>
      </c>
      <c r="R527" s="16" t="n">
        <f aca="true">$D$12+NORMSINV(RAND())*$D$11</f>
        <v>3.01684024564936</v>
      </c>
      <c r="S527" s="16" t="n">
        <f aca="true">$D$12+NORMSINV(RAND())*$D$11</f>
        <v>0.906291949901918</v>
      </c>
      <c r="T527" s="16" t="n">
        <f aca="true">$D$12+NORMSINV(RAND())*$D$11</f>
        <v>0.423794343717418</v>
      </c>
      <c r="U527" s="16" t="n">
        <f aca="true">$D$12+NORMSINV(RAND())*$D$11</f>
        <v>1.75242524128135</v>
      </c>
      <c r="V527" s="16" t="n">
        <f aca="true">$D$12+NORMSINV(RAND())*$D$11</f>
        <v>2.16501367585378</v>
      </c>
      <c r="W527" s="16" t="n">
        <f aca="true">$D$12+NORMSINV(RAND())*$D$11</f>
        <v>-0.0873500911135083</v>
      </c>
      <c r="X527" s="16" t="n">
        <f aca="true">$D$12+NORMSINV(RAND())*$D$11</f>
        <v>2.26344762462492</v>
      </c>
      <c r="Y527" s="16" t="n">
        <f aca="true">$D$12+NORMSINV(RAND())*$D$11</f>
        <v>-0.38038831560845</v>
      </c>
      <c r="Z527" s="16" t="n">
        <f aca="true">$D$12+NORMSINV(RAND())*$D$11</f>
        <v>-1.37355471220195</v>
      </c>
      <c r="AA527" s="16" t="n">
        <f aca="true">$D$12+NORMSINV(RAND())*$D$11</f>
        <v>3.50519421721433</v>
      </c>
    </row>
    <row r="528" customFormat="false" ht="15" hidden="false" customHeight="false" outlineLevel="0" collapsed="false">
      <c r="D528" s="16" t="n">
        <f aca="false">AVERAGE(H528:AA528)</f>
        <v>-0.0959230572272172</v>
      </c>
      <c r="E528" s="16" t="n">
        <f aca="false">STDEV(H528:AA528)</f>
        <v>2.38752531641205</v>
      </c>
      <c r="F528" s="20" t="n">
        <f aca="false">IF(AND(D528-TINV(2*$D$8/100,$D$10-1)*E528/SQRT($D$10)&lt;-1,D528+TINV(2*$D$9/100,$D$10-1)*E528/SQRT($D$10)&gt;1),1,0)</f>
        <v>0</v>
      </c>
      <c r="G528" s="16"/>
      <c r="H528" s="16" t="n">
        <f aca="true">$D$12+NORMSINV(RAND())*$D$11</f>
        <v>1.27458649498456</v>
      </c>
      <c r="I528" s="16" t="n">
        <f aca="true">$D$12+NORMSINV(RAND())*$D$11</f>
        <v>2.01750760800778</v>
      </c>
      <c r="J528" s="16" t="n">
        <f aca="true">$D$12+NORMSINV(RAND())*$D$11</f>
        <v>-1.16226311267807</v>
      </c>
      <c r="K528" s="16" t="n">
        <f aca="true">$D$12+NORMSINV(RAND())*$D$11</f>
        <v>-0.485565249808023</v>
      </c>
      <c r="L528" s="16" t="n">
        <f aca="true">$D$12+NORMSINV(RAND())*$D$11</f>
        <v>2.37257515197907</v>
      </c>
      <c r="M528" s="16" t="n">
        <f aca="true">$D$12+NORMSINV(RAND())*$D$11</f>
        <v>3.9353540816036</v>
      </c>
      <c r="N528" s="16" t="n">
        <f aca="true">$D$12+NORMSINV(RAND())*$D$11</f>
        <v>2.12277308879653</v>
      </c>
      <c r="O528" s="16" t="n">
        <f aca="true">$D$12+NORMSINV(RAND())*$D$11</f>
        <v>-1.34683555491224</v>
      </c>
      <c r="P528" s="16" t="n">
        <f aca="true">$D$12+NORMSINV(RAND())*$D$11</f>
        <v>3.81560972469425</v>
      </c>
      <c r="Q528" s="16" t="n">
        <f aca="true">$D$12+NORMSINV(RAND())*$D$11</f>
        <v>0.707090897950948</v>
      </c>
      <c r="R528" s="16" t="n">
        <f aca="true">$D$12+NORMSINV(RAND())*$D$11</f>
        <v>-0.302603258664162</v>
      </c>
      <c r="S528" s="16" t="n">
        <f aca="true">$D$12+NORMSINV(RAND())*$D$11</f>
        <v>-2.52175219220937</v>
      </c>
      <c r="T528" s="16" t="n">
        <f aca="true">$D$12+NORMSINV(RAND())*$D$11</f>
        <v>0.359827252240188</v>
      </c>
      <c r="U528" s="16" t="n">
        <f aca="true">$D$12+NORMSINV(RAND())*$D$11</f>
        <v>-0.749461457991652</v>
      </c>
      <c r="V528" s="16" t="n">
        <f aca="true">$D$12+NORMSINV(RAND())*$D$11</f>
        <v>-0.0211814686590588</v>
      </c>
      <c r="W528" s="16" t="n">
        <f aca="true">$D$12+NORMSINV(RAND())*$D$11</f>
        <v>-3.76901181934981</v>
      </c>
      <c r="X528" s="16" t="n">
        <f aca="true">$D$12+NORMSINV(RAND())*$D$11</f>
        <v>0.263404399610579</v>
      </c>
      <c r="Y528" s="16" t="n">
        <f aca="true">$D$12+NORMSINV(RAND())*$D$11</f>
        <v>-2.4544577294466</v>
      </c>
      <c r="Z528" s="16" t="n">
        <f aca="true">$D$12+NORMSINV(RAND())*$D$11</f>
        <v>-0.39605010632119</v>
      </c>
      <c r="AA528" s="16" t="n">
        <f aca="true">$D$12+NORMSINV(RAND())*$D$11</f>
        <v>-5.57800789437168</v>
      </c>
    </row>
    <row r="529" customFormat="false" ht="15" hidden="false" customHeight="false" outlineLevel="0" collapsed="false">
      <c r="D529" s="16" t="n">
        <f aca="false">AVERAGE(H529:AA529)</f>
        <v>-0.00947120431808365</v>
      </c>
      <c r="E529" s="16" t="n">
        <f aca="false">STDEV(H529:AA529)</f>
        <v>2.44666459693159</v>
      </c>
      <c r="F529" s="20" t="n">
        <f aca="false">IF(AND(D529-TINV(2*$D$8/100,$D$10-1)*E529/SQRT($D$10)&lt;-1,D529+TINV(2*$D$9/100,$D$10-1)*E529/SQRT($D$10)&gt;1),1,0)</f>
        <v>0</v>
      </c>
      <c r="G529" s="16"/>
      <c r="H529" s="16" t="n">
        <f aca="true">$D$12+NORMSINV(RAND())*$D$11</f>
        <v>-2.25478235960717</v>
      </c>
      <c r="I529" s="16" t="n">
        <f aca="true">$D$12+NORMSINV(RAND())*$D$11</f>
        <v>-1.54226795691188</v>
      </c>
      <c r="J529" s="16" t="n">
        <f aca="true">$D$12+NORMSINV(RAND())*$D$11</f>
        <v>2.67851993140461</v>
      </c>
      <c r="K529" s="16" t="n">
        <f aca="true">$D$12+NORMSINV(RAND())*$D$11</f>
        <v>0.443934967405674</v>
      </c>
      <c r="L529" s="16" t="n">
        <f aca="true">$D$12+NORMSINV(RAND())*$D$11</f>
        <v>0.373967429760152</v>
      </c>
      <c r="M529" s="16" t="n">
        <f aca="true">$D$12+NORMSINV(RAND())*$D$11</f>
        <v>0.331649597924313</v>
      </c>
      <c r="N529" s="16" t="n">
        <f aca="true">$D$12+NORMSINV(RAND())*$D$11</f>
        <v>1.72644779030762</v>
      </c>
      <c r="O529" s="16" t="n">
        <f aca="true">$D$12+NORMSINV(RAND())*$D$11</f>
        <v>5.1540493760424</v>
      </c>
      <c r="P529" s="16" t="n">
        <f aca="true">$D$12+NORMSINV(RAND())*$D$11</f>
        <v>1.56460963836404</v>
      </c>
      <c r="Q529" s="16" t="n">
        <f aca="true">$D$12+NORMSINV(RAND())*$D$11</f>
        <v>-2.06018299883511</v>
      </c>
      <c r="R529" s="16" t="n">
        <f aca="true">$D$12+NORMSINV(RAND())*$D$11</f>
        <v>-2.95701286471488</v>
      </c>
      <c r="S529" s="16" t="n">
        <f aca="true">$D$12+NORMSINV(RAND())*$D$11</f>
        <v>-0.444870573225023</v>
      </c>
      <c r="T529" s="16" t="n">
        <f aca="true">$D$12+NORMSINV(RAND())*$D$11</f>
        <v>3.07774239530229</v>
      </c>
      <c r="U529" s="16" t="n">
        <f aca="true">$D$12+NORMSINV(RAND())*$D$11</f>
        <v>0.746418088321268</v>
      </c>
      <c r="V529" s="16" t="n">
        <f aca="true">$D$12+NORMSINV(RAND())*$D$11</f>
        <v>-3.0857996311164</v>
      </c>
      <c r="W529" s="16" t="n">
        <f aca="true">$D$12+NORMSINV(RAND())*$D$11</f>
        <v>-0.880173499441944</v>
      </c>
      <c r="X529" s="16" t="n">
        <f aca="true">$D$12+NORMSINV(RAND())*$D$11</f>
        <v>-3.29145236802225</v>
      </c>
      <c r="Y529" s="16" t="n">
        <f aca="true">$D$12+NORMSINV(RAND())*$D$11</f>
        <v>-1.0414007270618</v>
      </c>
      <c r="Z529" s="16" t="n">
        <f aca="true">$D$12+NORMSINV(RAND())*$D$11</f>
        <v>-2.55997661552995</v>
      </c>
      <c r="AA529" s="16" t="n">
        <f aca="true">$D$12+NORMSINV(RAND())*$D$11</f>
        <v>3.83115629327237</v>
      </c>
    </row>
    <row r="530" customFormat="false" ht="15" hidden="false" customHeight="false" outlineLevel="0" collapsed="false">
      <c r="D530" s="16" t="n">
        <f aca="false">AVERAGE(H530:AA530)</f>
        <v>0.392142187487435</v>
      </c>
      <c r="E530" s="16" t="n">
        <f aca="false">STDEV(H530:AA530)</f>
        <v>2.31161207744915</v>
      </c>
      <c r="F530" s="20" t="n">
        <f aca="false">IF(AND(D530-TINV(2*$D$8/100,$D$10-1)*E530/SQRT($D$10)&lt;-1,D530+TINV(2*$D$9/100,$D$10-1)*E530/SQRT($D$10)&gt;1),1,0)</f>
        <v>0</v>
      </c>
      <c r="G530" s="16"/>
      <c r="H530" s="16" t="n">
        <f aca="true">$D$12+NORMSINV(RAND())*$D$11</f>
        <v>0.614063835490676</v>
      </c>
      <c r="I530" s="16" t="n">
        <f aca="true">$D$12+NORMSINV(RAND())*$D$11</f>
        <v>-0.13971594872382</v>
      </c>
      <c r="J530" s="16" t="n">
        <f aca="true">$D$12+NORMSINV(RAND())*$D$11</f>
        <v>-5.75767798095162</v>
      </c>
      <c r="K530" s="16" t="n">
        <f aca="true">$D$12+NORMSINV(RAND())*$D$11</f>
        <v>4.06366699089877</v>
      </c>
      <c r="L530" s="16" t="n">
        <f aca="true">$D$12+NORMSINV(RAND())*$D$11</f>
        <v>0.776479670770245</v>
      </c>
      <c r="M530" s="16" t="n">
        <f aca="true">$D$12+NORMSINV(RAND())*$D$11</f>
        <v>0.857375037960469</v>
      </c>
      <c r="N530" s="16" t="n">
        <f aca="true">$D$12+NORMSINV(RAND())*$D$11</f>
        <v>-0.765057637002646</v>
      </c>
      <c r="O530" s="16" t="n">
        <f aca="true">$D$12+NORMSINV(RAND())*$D$11</f>
        <v>3.11857535990052</v>
      </c>
      <c r="P530" s="16" t="n">
        <f aca="true">$D$12+NORMSINV(RAND())*$D$11</f>
        <v>1.93308964692968</v>
      </c>
      <c r="Q530" s="16" t="n">
        <f aca="true">$D$12+NORMSINV(RAND())*$D$11</f>
        <v>-0.54824049030363</v>
      </c>
      <c r="R530" s="16" t="n">
        <f aca="true">$D$12+NORMSINV(RAND())*$D$11</f>
        <v>2.13832749340013</v>
      </c>
      <c r="S530" s="16" t="n">
        <f aca="true">$D$12+NORMSINV(RAND())*$D$11</f>
        <v>0.580708147290787</v>
      </c>
      <c r="T530" s="16" t="n">
        <f aca="true">$D$12+NORMSINV(RAND())*$D$11</f>
        <v>-1.14645384867974</v>
      </c>
      <c r="U530" s="16" t="n">
        <f aca="true">$D$12+NORMSINV(RAND())*$D$11</f>
        <v>2.19244196759251</v>
      </c>
      <c r="V530" s="16" t="n">
        <f aca="true">$D$12+NORMSINV(RAND())*$D$11</f>
        <v>2.95228260903722</v>
      </c>
      <c r="W530" s="16" t="n">
        <f aca="true">$D$12+NORMSINV(RAND())*$D$11</f>
        <v>-0.0303421748685941</v>
      </c>
      <c r="X530" s="16" t="n">
        <f aca="true">$D$12+NORMSINV(RAND())*$D$11</f>
        <v>-2.97817763297023</v>
      </c>
      <c r="Y530" s="16" t="n">
        <f aca="true">$D$12+NORMSINV(RAND())*$D$11</f>
        <v>1.75915317763806</v>
      </c>
      <c r="Z530" s="16" t="n">
        <f aca="true">$D$12+NORMSINV(RAND())*$D$11</f>
        <v>-2.55675687067162</v>
      </c>
      <c r="AA530" s="16" t="n">
        <f aca="true">$D$12+NORMSINV(RAND())*$D$11</f>
        <v>0.779102397011531</v>
      </c>
    </row>
    <row r="531" customFormat="false" ht="15" hidden="false" customHeight="false" outlineLevel="0" collapsed="false">
      <c r="D531" s="16" t="n">
        <f aca="false">AVERAGE(H531:AA531)</f>
        <v>0.0214420640589744</v>
      </c>
      <c r="E531" s="16" t="n">
        <f aca="false">STDEV(H531:AA531)</f>
        <v>2.42687035612083</v>
      </c>
      <c r="F531" s="20" t="n">
        <f aca="false">IF(AND(D531-TINV(2*$D$8/100,$D$10-1)*E531/SQRT($D$10)&lt;-1,D531+TINV(2*$D$9/100,$D$10-1)*E531/SQRT($D$10)&gt;1),1,0)</f>
        <v>0</v>
      </c>
      <c r="G531" s="16"/>
      <c r="H531" s="16" t="n">
        <f aca="true">$D$12+NORMSINV(RAND())*$D$11</f>
        <v>-3.82988078949036</v>
      </c>
      <c r="I531" s="16" t="n">
        <f aca="true">$D$12+NORMSINV(RAND())*$D$11</f>
        <v>-0.671903581528303</v>
      </c>
      <c r="J531" s="16" t="n">
        <f aca="true">$D$12+NORMSINV(RAND())*$D$11</f>
        <v>2.649426365376</v>
      </c>
      <c r="K531" s="16" t="n">
        <f aca="true">$D$12+NORMSINV(RAND())*$D$11</f>
        <v>-3.1857002096403</v>
      </c>
      <c r="L531" s="16" t="n">
        <f aca="true">$D$12+NORMSINV(RAND())*$D$11</f>
        <v>3.00122873589417</v>
      </c>
      <c r="M531" s="16" t="n">
        <f aca="true">$D$12+NORMSINV(RAND())*$D$11</f>
        <v>-1.43400232850803</v>
      </c>
      <c r="N531" s="16" t="n">
        <f aca="true">$D$12+NORMSINV(RAND())*$D$11</f>
        <v>-0.00650037945238694</v>
      </c>
      <c r="O531" s="16" t="n">
        <f aca="true">$D$12+NORMSINV(RAND())*$D$11</f>
        <v>0.869207511135367</v>
      </c>
      <c r="P531" s="16" t="n">
        <f aca="true">$D$12+NORMSINV(RAND())*$D$11</f>
        <v>0.436674722443073</v>
      </c>
      <c r="Q531" s="16" t="n">
        <f aca="true">$D$12+NORMSINV(RAND())*$D$11</f>
        <v>3.44859896788545</v>
      </c>
      <c r="R531" s="16" t="n">
        <f aca="true">$D$12+NORMSINV(RAND())*$D$11</f>
        <v>3.27491728081815</v>
      </c>
      <c r="S531" s="16" t="n">
        <f aca="true">$D$12+NORMSINV(RAND())*$D$11</f>
        <v>1.4542207397696</v>
      </c>
      <c r="T531" s="16" t="n">
        <f aca="true">$D$12+NORMSINV(RAND())*$D$11</f>
        <v>-1.91294607929484</v>
      </c>
      <c r="U531" s="16" t="n">
        <f aca="true">$D$12+NORMSINV(RAND())*$D$11</f>
        <v>-3.46303937676294</v>
      </c>
      <c r="V531" s="16" t="n">
        <f aca="true">$D$12+NORMSINV(RAND())*$D$11</f>
        <v>-1.27408241975631</v>
      </c>
      <c r="W531" s="16" t="n">
        <f aca="true">$D$12+NORMSINV(RAND())*$D$11</f>
        <v>2.77238575458642</v>
      </c>
      <c r="X531" s="16" t="n">
        <f aca="true">$D$12+NORMSINV(RAND())*$D$11</f>
        <v>-1.98195772615955</v>
      </c>
      <c r="Y531" s="16" t="n">
        <f aca="true">$D$12+NORMSINV(RAND())*$D$11</f>
        <v>-2.21882023696635</v>
      </c>
      <c r="Z531" s="16" t="n">
        <f aca="true">$D$12+NORMSINV(RAND())*$D$11</f>
        <v>2.97430707511125</v>
      </c>
      <c r="AA531" s="16" t="n">
        <f aca="true">$D$12+NORMSINV(RAND())*$D$11</f>
        <v>-0.473292744280613</v>
      </c>
    </row>
    <row r="532" customFormat="false" ht="15" hidden="false" customHeight="false" outlineLevel="0" collapsed="false">
      <c r="D532" s="16" t="n">
        <f aca="false">AVERAGE(H532:AA532)</f>
        <v>0.392088647586506</v>
      </c>
      <c r="E532" s="16" t="n">
        <f aca="false">STDEV(H532:AA532)</f>
        <v>2.62377685947112</v>
      </c>
      <c r="F532" s="20" t="n">
        <f aca="false">IF(AND(D532-TINV(2*$D$8/100,$D$10-1)*E532/SQRT($D$10)&lt;-1,D532+TINV(2*$D$9/100,$D$10-1)*E532/SQRT($D$10)&gt;1),1,0)</f>
        <v>0</v>
      </c>
      <c r="G532" s="16"/>
      <c r="H532" s="16" t="n">
        <f aca="true">$D$12+NORMSINV(RAND())*$D$11</f>
        <v>-0.259652408452689</v>
      </c>
      <c r="I532" s="16" t="n">
        <f aca="true">$D$12+NORMSINV(RAND())*$D$11</f>
        <v>0.535726574160256</v>
      </c>
      <c r="J532" s="16" t="n">
        <f aca="true">$D$12+NORMSINV(RAND())*$D$11</f>
        <v>-3.03645123318664</v>
      </c>
      <c r="K532" s="16" t="n">
        <f aca="true">$D$12+NORMSINV(RAND())*$D$11</f>
        <v>0.324319947801289</v>
      </c>
      <c r="L532" s="16" t="n">
        <f aca="true">$D$12+NORMSINV(RAND())*$D$11</f>
        <v>-3.72251610054356</v>
      </c>
      <c r="M532" s="16" t="n">
        <f aca="true">$D$12+NORMSINV(RAND())*$D$11</f>
        <v>-0.325053045399339</v>
      </c>
      <c r="N532" s="16" t="n">
        <f aca="true">$D$12+NORMSINV(RAND())*$D$11</f>
        <v>4.52092266997724</v>
      </c>
      <c r="O532" s="16" t="n">
        <f aca="true">$D$12+NORMSINV(RAND())*$D$11</f>
        <v>2.78285275779331</v>
      </c>
      <c r="P532" s="16" t="n">
        <f aca="true">$D$12+NORMSINV(RAND())*$D$11</f>
        <v>2.67569175697099</v>
      </c>
      <c r="Q532" s="16" t="n">
        <f aca="true">$D$12+NORMSINV(RAND())*$D$11</f>
        <v>1.16000625771432</v>
      </c>
      <c r="R532" s="16" t="n">
        <f aca="true">$D$12+NORMSINV(RAND())*$D$11</f>
        <v>2.45422779223284</v>
      </c>
      <c r="S532" s="16" t="n">
        <f aca="true">$D$12+NORMSINV(RAND())*$D$11</f>
        <v>-2.61178322174151</v>
      </c>
      <c r="T532" s="16" t="n">
        <f aca="true">$D$12+NORMSINV(RAND())*$D$11</f>
        <v>3.38004041110522</v>
      </c>
      <c r="U532" s="16" t="n">
        <f aca="true">$D$12+NORMSINV(RAND())*$D$11</f>
        <v>-0.0852202585548805</v>
      </c>
      <c r="V532" s="16" t="n">
        <f aca="true">$D$12+NORMSINV(RAND())*$D$11</f>
        <v>-4.14139632387037</v>
      </c>
      <c r="W532" s="16" t="n">
        <f aca="true">$D$12+NORMSINV(RAND())*$D$11</f>
        <v>4.57949886560576</v>
      </c>
      <c r="X532" s="16" t="n">
        <f aca="true">$D$12+NORMSINV(RAND())*$D$11</f>
        <v>-0.426507874708516</v>
      </c>
      <c r="Y532" s="16" t="n">
        <f aca="true">$D$12+NORMSINV(RAND())*$D$11</f>
        <v>2.11865501632521</v>
      </c>
      <c r="Z532" s="16" t="n">
        <f aca="true">$D$12+NORMSINV(RAND())*$D$11</f>
        <v>-2.50836328135335</v>
      </c>
      <c r="AA532" s="16" t="n">
        <f aca="true">$D$12+NORMSINV(RAND())*$D$11</f>
        <v>0.426774649854543</v>
      </c>
    </row>
    <row r="533" customFormat="false" ht="15" hidden="false" customHeight="false" outlineLevel="0" collapsed="false">
      <c r="D533" s="16" t="n">
        <f aca="false">AVERAGE(H533:AA533)</f>
        <v>0.437956185264538</v>
      </c>
      <c r="E533" s="16" t="n">
        <f aca="false">STDEV(H533:AA533)</f>
        <v>2.63946917322607</v>
      </c>
      <c r="F533" s="20" t="n">
        <f aca="false">IF(AND(D533-TINV(2*$D$8/100,$D$10-1)*E533/SQRT($D$10)&lt;-1,D533+TINV(2*$D$9/100,$D$10-1)*E533/SQRT($D$10)&gt;1),1,0)</f>
        <v>0</v>
      </c>
      <c r="G533" s="16"/>
      <c r="H533" s="16" t="n">
        <f aca="true">$D$12+NORMSINV(RAND())*$D$11</f>
        <v>-2.51461056808574</v>
      </c>
      <c r="I533" s="16" t="n">
        <f aca="true">$D$12+NORMSINV(RAND())*$D$11</f>
        <v>1.7210968445867</v>
      </c>
      <c r="J533" s="16" t="n">
        <f aca="true">$D$12+NORMSINV(RAND())*$D$11</f>
        <v>-1.79257534995343</v>
      </c>
      <c r="K533" s="16" t="n">
        <f aca="true">$D$12+NORMSINV(RAND())*$D$11</f>
        <v>2.64314435667513</v>
      </c>
      <c r="L533" s="16" t="n">
        <f aca="true">$D$12+NORMSINV(RAND())*$D$11</f>
        <v>2.62829018219908</v>
      </c>
      <c r="M533" s="16" t="n">
        <f aca="true">$D$12+NORMSINV(RAND())*$D$11</f>
        <v>-1.77101686972538</v>
      </c>
      <c r="N533" s="16" t="n">
        <f aca="true">$D$12+NORMSINV(RAND())*$D$11</f>
        <v>-2.98983833439621</v>
      </c>
      <c r="O533" s="16" t="n">
        <f aca="true">$D$12+NORMSINV(RAND())*$D$11</f>
        <v>0.247763985787825</v>
      </c>
      <c r="P533" s="16" t="n">
        <f aca="true">$D$12+NORMSINV(RAND())*$D$11</f>
        <v>2.81726390896055</v>
      </c>
      <c r="Q533" s="16" t="n">
        <f aca="true">$D$12+NORMSINV(RAND())*$D$11</f>
        <v>3.21093468067536</v>
      </c>
      <c r="R533" s="16" t="n">
        <f aca="true">$D$12+NORMSINV(RAND())*$D$11</f>
        <v>0.631804830266161</v>
      </c>
      <c r="S533" s="16" t="n">
        <f aca="true">$D$12+NORMSINV(RAND())*$D$11</f>
        <v>-3.14461976843996</v>
      </c>
      <c r="T533" s="16" t="n">
        <f aca="true">$D$12+NORMSINV(RAND())*$D$11</f>
        <v>0.626669509355531</v>
      </c>
      <c r="U533" s="16" t="n">
        <f aca="true">$D$12+NORMSINV(RAND())*$D$11</f>
        <v>1.24150889726573</v>
      </c>
      <c r="V533" s="16" t="n">
        <f aca="true">$D$12+NORMSINV(RAND())*$D$11</f>
        <v>-1.0471986756297</v>
      </c>
      <c r="W533" s="16" t="n">
        <f aca="true">$D$12+NORMSINV(RAND())*$D$11</f>
        <v>5.12954624885244</v>
      </c>
      <c r="X533" s="16" t="n">
        <f aca="true">$D$12+NORMSINV(RAND())*$D$11</f>
        <v>-3.99867060711694</v>
      </c>
      <c r="Y533" s="16" t="n">
        <f aca="true">$D$12+NORMSINV(RAND())*$D$11</f>
        <v>-0.30787299542017</v>
      </c>
      <c r="Z533" s="16" t="n">
        <f aca="true">$D$12+NORMSINV(RAND())*$D$11</f>
        <v>4.83324334678369</v>
      </c>
      <c r="AA533" s="16" t="n">
        <f aca="true">$D$12+NORMSINV(RAND())*$D$11</f>
        <v>0.594260082650094</v>
      </c>
    </row>
    <row r="534" customFormat="false" ht="15" hidden="false" customHeight="false" outlineLevel="0" collapsed="false">
      <c r="D534" s="16" t="n">
        <f aca="false">AVERAGE(H534:AA534)</f>
        <v>1.25341111876696</v>
      </c>
      <c r="E534" s="16" t="n">
        <f aca="false">STDEV(H534:AA534)</f>
        <v>1.93705084398486</v>
      </c>
      <c r="F534" s="20" t="n">
        <f aca="false">IF(AND(D534-TINV(2*$D$8/100,$D$10-1)*E534/SQRT($D$10)&lt;-1,D534+TINV(2*$D$9/100,$D$10-1)*E534/SQRT($D$10)&gt;1),1,0)</f>
        <v>0</v>
      </c>
      <c r="G534" s="16"/>
      <c r="H534" s="16" t="n">
        <f aca="true">$D$12+NORMSINV(RAND())*$D$11</f>
        <v>2.35664013093672</v>
      </c>
      <c r="I534" s="16" t="n">
        <f aca="true">$D$12+NORMSINV(RAND())*$D$11</f>
        <v>1.14628531080432</v>
      </c>
      <c r="J534" s="16" t="n">
        <f aca="true">$D$12+NORMSINV(RAND())*$D$11</f>
        <v>1.71176750080748</v>
      </c>
      <c r="K534" s="16" t="n">
        <f aca="true">$D$12+NORMSINV(RAND())*$D$11</f>
        <v>0.0315444375376785</v>
      </c>
      <c r="L534" s="16" t="n">
        <f aca="true">$D$12+NORMSINV(RAND())*$D$11</f>
        <v>2.90647539465259</v>
      </c>
      <c r="M534" s="16" t="n">
        <f aca="true">$D$12+NORMSINV(RAND())*$D$11</f>
        <v>-1.70648623185088</v>
      </c>
      <c r="N534" s="16" t="n">
        <f aca="true">$D$12+NORMSINV(RAND())*$D$11</f>
        <v>2.24818947132174</v>
      </c>
      <c r="O534" s="16" t="n">
        <f aca="true">$D$12+NORMSINV(RAND())*$D$11</f>
        <v>-2.96682336032171</v>
      </c>
      <c r="P534" s="16" t="n">
        <f aca="true">$D$12+NORMSINV(RAND())*$D$11</f>
        <v>2.46265117417931</v>
      </c>
      <c r="Q534" s="16" t="n">
        <f aca="true">$D$12+NORMSINV(RAND())*$D$11</f>
        <v>0.0715275739070716</v>
      </c>
      <c r="R534" s="16" t="n">
        <f aca="true">$D$12+NORMSINV(RAND())*$D$11</f>
        <v>1.99365747825479</v>
      </c>
      <c r="S534" s="16" t="n">
        <f aca="true">$D$12+NORMSINV(RAND())*$D$11</f>
        <v>5.79639848284214</v>
      </c>
      <c r="T534" s="16" t="n">
        <f aca="true">$D$12+NORMSINV(RAND())*$D$11</f>
        <v>0.995007488684391</v>
      </c>
      <c r="U534" s="16" t="n">
        <f aca="true">$D$12+NORMSINV(RAND())*$D$11</f>
        <v>0.672723425375418</v>
      </c>
      <c r="V534" s="16" t="n">
        <f aca="true">$D$12+NORMSINV(RAND())*$D$11</f>
        <v>0.184046796941595</v>
      </c>
      <c r="W534" s="16" t="n">
        <f aca="true">$D$12+NORMSINV(RAND())*$D$11</f>
        <v>1.35928661905878</v>
      </c>
      <c r="X534" s="16" t="n">
        <f aca="true">$D$12+NORMSINV(RAND())*$D$11</f>
        <v>2.78172053314607</v>
      </c>
      <c r="Y534" s="16" t="n">
        <f aca="true">$D$12+NORMSINV(RAND())*$D$11</f>
        <v>3.14671425279195</v>
      </c>
      <c r="Z534" s="16" t="n">
        <f aca="true">$D$12+NORMSINV(RAND())*$D$11</f>
        <v>-1.30308851222352</v>
      </c>
      <c r="AA534" s="16" t="n">
        <f aca="true">$D$12+NORMSINV(RAND())*$D$11</f>
        <v>1.1799844084932</v>
      </c>
    </row>
    <row r="535" customFormat="false" ht="15" hidden="false" customHeight="false" outlineLevel="0" collapsed="false">
      <c r="D535" s="16" t="n">
        <f aca="false">AVERAGE(H535:AA535)</f>
        <v>0.153199362228818</v>
      </c>
      <c r="E535" s="16" t="n">
        <f aca="false">STDEV(H535:AA535)</f>
        <v>3.04043910861912</v>
      </c>
      <c r="F535" s="20" t="n">
        <f aca="false">IF(AND(D535-TINV(2*$D$8/100,$D$10-1)*E535/SQRT($D$10)&lt;-1,D535+TINV(2*$D$9/100,$D$10-1)*E535/SQRT($D$10)&gt;1),1,0)</f>
        <v>0</v>
      </c>
      <c r="G535" s="16"/>
      <c r="H535" s="16" t="n">
        <f aca="true">$D$12+NORMSINV(RAND())*$D$11</f>
        <v>1.21069019576374</v>
      </c>
      <c r="I535" s="16" t="n">
        <f aca="true">$D$12+NORMSINV(RAND())*$D$11</f>
        <v>3.6103037478728</v>
      </c>
      <c r="J535" s="16" t="n">
        <f aca="true">$D$12+NORMSINV(RAND())*$D$11</f>
        <v>-2.10550258967985</v>
      </c>
      <c r="K535" s="16" t="n">
        <f aca="true">$D$12+NORMSINV(RAND())*$D$11</f>
        <v>4.37624724672259</v>
      </c>
      <c r="L535" s="16" t="n">
        <f aca="true">$D$12+NORMSINV(RAND())*$D$11</f>
        <v>-2.47232472179934</v>
      </c>
      <c r="M535" s="16" t="n">
        <f aca="true">$D$12+NORMSINV(RAND())*$D$11</f>
        <v>-2.03388534074553</v>
      </c>
      <c r="N535" s="16" t="n">
        <f aca="true">$D$12+NORMSINV(RAND())*$D$11</f>
        <v>0.61150468020877</v>
      </c>
      <c r="O535" s="16" t="n">
        <f aca="true">$D$12+NORMSINV(RAND())*$D$11</f>
        <v>-0.981976757195281</v>
      </c>
      <c r="P535" s="16" t="n">
        <f aca="true">$D$12+NORMSINV(RAND())*$D$11</f>
        <v>-1.4531624329125</v>
      </c>
      <c r="Q535" s="16" t="n">
        <f aca="true">$D$12+NORMSINV(RAND())*$D$11</f>
        <v>-2.35342330434908</v>
      </c>
      <c r="R535" s="16" t="n">
        <f aca="true">$D$12+NORMSINV(RAND())*$D$11</f>
        <v>5.68333507286078</v>
      </c>
      <c r="S535" s="16" t="n">
        <f aca="true">$D$12+NORMSINV(RAND())*$D$11</f>
        <v>2.07334425460017</v>
      </c>
      <c r="T535" s="16" t="n">
        <f aca="true">$D$12+NORMSINV(RAND())*$D$11</f>
        <v>-2.10362525410493</v>
      </c>
      <c r="U535" s="16" t="n">
        <f aca="true">$D$12+NORMSINV(RAND())*$D$11</f>
        <v>-4.63446541671233</v>
      </c>
      <c r="V535" s="16" t="n">
        <f aca="true">$D$12+NORMSINV(RAND())*$D$11</f>
        <v>3.81361118328622</v>
      </c>
      <c r="W535" s="16" t="n">
        <f aca="true">$D$12+NORMSINV(RAND())*$D$11</f>
        <v>-3.13719302343947</v>
      </c>
      <c r="X535" s="16" t="n">
        <f aca="true">$D$12+NORMSINV(RAND())*$D$11</f>
        <v>1.38259882376511</v>
      </c>
      <c r="Y535" s="16" t="n">
        <f aca="true">$D$12+NORMSINV(RAND())*$D$11</f>
        <v>-2.35836374069915</v>
      </c>
      <c r="Z535" s="16" t="n">
        <f aca="true">$D$12+NORMSINV(RAND())*$D$11</f>
        <v>4.85599520636185</v>
      </c>
      <c r="AA535" s="16" t="n">
        <f aca="true">$D$12+NORMSINV(RAND())*$D$11</f>
        <v>-0.919720585228196</v>
      </c>
    </row>
    <row r="536" customFormat="false" ht="15" hidden="false" customHeight="false" outlineLevel="0" collapsed="false">
      <c r="D536" s="16" t="n">
        <f aca="false">AVERAGE(H536:AA536)</f>
        <v>0.555951842407688</v>
      </c>
      <c r="E536" s="16" t="n">
        <f aca="false">STDEV(H536:AA536)</f>
        <v>2.58968788774438</v>
      </c>
      <c r="F536" s="20" t="n">
        <f aca="false">IF(AND(D536-TINV(2*$D$8/100,$D$10-1)*E536/SQRT($D$10)&lt;-1,D536+TINV(2*$D$9/100,$D$10-1)*E536/SQRT($D$10)&gt;1),1,0)</f>
        <v>0</v>
      </c>
      <c r="G536" s="16"/>
      <c r="H536" s="16" t="n">
        <f aca="true">$D$12+NORMSINV(RAND())*$D$11</f>
        <v>-3.12417217174186</v>
      </c>
      <c r="I536" s="16" t="n">
        <f aca="true">$D$12+NORMSINV(RAND())*$D$11</f>
        <v>-0.236093901286253</v>
      </c>
      <c r="J536" s="16" t="n">
        <f aca="true">$D$12+NORMSINV(RAND())*$D$11</f>
        <v>0.904509236779455</v>
      </c>
      <c r="K536" s="16" t="n">
        <f aca="true">$D$12+NORMSINV(RAND())*$D$11</f>
        <v>-1.80336256045617</v>
      </c>
      <c r="L536" s="16" t="n">
        <f aca="true">$D$12+NORMSINV(RAND())*$D$11</f>
        <v>-2.11777884485679</v>
      </c>
      <c r="M536" s="16" t="n">
        <f aca="true">$D$12+NORMSINV(RAND())*$D$11</f>
        <v>0.425464850554463</v>
      </c>
      <c r="N536" s="16" t="n">
        <f aca="true">$D$12+NORMSINV(RAND())*$D$11</f>
        <v>5.07677698497464</v>
      </c>
      <c r="O536" s="16" t="n">
        <f aca="true">$D$12+NORMSINV(RAND())*$D$11</f>
        <v>1.38597142454563</v>
      </c>
      <c r="P536" s="16" t="n">
        <f aca="true">$D$12+NORMSINV(RAND())*$D$11</f>
        <v>-1.28362340861838</v>
      </c>
      <c r="Q536" s="16" t="n">
        <f aca="true">$D$12+NORMSINV(RAND())*$D$11</f>
        <v>1.38780077591449</v>
      </c>
      <c r="R536" s="16" t="n">
        <f aca="true">$D$12+NORMSINV(RAND())*$D$11</f>
        <v>-4.38688231549918</v>
      </c>
      <c r="S536" s="16" t="n">
        <f aca="true">$D$12+NORMSINV(RAND())*$D$11</f>
        <v>1.06808621599319</v>
      </c>
      <c r="T536" s="16" t="n">
        <f aca="true">$D$12+NORMSINV(RAND())*$D$11</f>
        <v>2.90806162801835</v>
      </c>
      <c r="U536" s="16" t="n">
        <f aca="true">$D$12+NORMSINV(RAND())*$D$11</f>
        <v>-0.487593502311826</v>
      </c>
      <c r="V536" s="16" t="n">
        <f aca="true">$D$12+NORMSINV(RAND())*$D$11</f>
        <v>6.87720225590922</v>
      </c>
      <c r="W536" s="16" t="n">
        <f aca="true">$D$12+NORMSINV(RAND())*$D$11</f>
        <v>-0.187971388033909</v>
      </c>
      <c r="X536" s="16" t="n">
        <f aca="true">$D$12+NORMSINV(RAND())*$D$11</f>
        <v>0.276285668380893</v>
      </c>
      <c r="Y536" s="16" t="n">
        <f aca="true">$D$12+NORMSINV(RAND())*$D$11</f>
        <v>1.73764573951966</v>
      </c>
      <c r="Z536" s="16" t="n">
        <f aca="true">$D$12+NORMSINV(RAND())*$D$11</f>
        <v>0.785664158898515</v>
      </c>
      <c r="AA536" s="16" t="n">
        <f aca="true">$D$12+NORMSINV(RAND())*$D$11</f>
        <v>1.91304600146963</v>
      </c>
    </row>
    <row r="537" customFormat="false" ht="15" hidden="false" customHeight="false" outlineLevel="0" collapsed="false">
      <c r="D537" s="16" t="n">
        <f aca="false">AVERAGE(H537:AA537)</f>
        <v>0.0998223743228708</v>
      </c>
      <c r="E537" s="16" t="n">
        <f aca="false">STDEV(H537:AA537)</f>
        <v>2.63764725196145</v>
      </c>
      <c r="F537" s="20" t="n">
        <f aca="false">IF(AND(D537-TINV(2*$D$8/100,$D$10-1)*E537/SQRT($D$10)&lt;-1,D537+TINV(2*$D$9/100,$D$10-1)*E537/SQRT($D$10)&gt;1),1,0)</f>
        <v>0</v>
      </c>
      <c r="G537" s="16"/>
      <c r="H537" s="16" t="n">
        <f aca="true">$D$12+NORMSINV(RAND())*$D$11</f>
        <v>4.12707653505009</v>
      </c>
      <c r="I537" s="16" t="n">
        <f aca="true">$D$12+NORMSINV(RAND())*$D$11</f>
        <v>-1.30754570944652</v>
      </c>
      <c r="J537" s="16" t="n">
        <f aca="true">$D$12+NORMSINV(RAND())*$D$11</f>
        <v>0.141453158667295</v>
      </c>
      <c r="K537" s="16" t="n">
        <f aca="true">$D$12+NORMSINV(RAND())*$D$11</f>
        <v>-1.82022513829879</v>
      </c>
      <c r="L537" s="16" t="n">
        <f aca="true">$D$12+NORMSINV(RAND())*$D$11</f>
        <v>1.40180677453039</v>
      </c>
      <c r="M537" s="16" t="n">
        <f aca="true">$D$12+NORMSINV(RAND())*$D$11</f>
        <v>2.47617863421818</v>
      </c>
      <c r="N537" s="16" t="n">
        <f aca="true">$D$12+NORMSINV(RAND())*$D$11</f>
        <v>-3.85222174882401</v>
      </c>
      <c r="O537" s="16" t="n">
        <f aca="true">$D$12+NORMSINV(RAND())*$D$11</f>
        <v>1.21329965327793</v>
      </c>
      <c r="P537" s="16" t="n">
        <f aca="true">$D$12+NORMSINV(RAND())*$D$11</f>
        <v>0.0245306329313983</v>
      </c>
      <c r="Q537" s="16" t="n">
        <f aca="true">$D$12+NORMSINV(RAND())*$D$11</f>
        <v>5.67800372430465</v>
      </c>
      <c r="R537" s="16" t="n">
        <f aca="true">$D$12+NORMSINV(RAND())*$D$11</f>
        <v>-1.55838569646408</v>
      </c>
      <c r="S537" s="16" t="n">
        <f aca="true">$D$12+NORMSINV(RAND())*$D$11</f>
        <v>-2.77387693705992</v>
      </c>
      <c r="T537" s="16" t="n">
        <f aca="true">$D$12+NORMSINV(RAND())*$D$11</f>
        <v>-5.62085991575942</v>
      </c>
      <c r="U537" s="16" t="n">
        <f aca="true">$D$12+NORMSINV(RAND())*$D$11</f>
        <v>1.15203043235277</v>
      </c>
      <c r="V537" s="16" t="n">
        <f aca="true">$D$12+NORMSINV(RAND())*$D$11</f>
        <v>2.64663325774181</v>
      </c>
      <c r="W537" s="16" t="n">
        <f aca="true">$D$12+NORMSINV(RAND())*$D$11</f>
        <v>0.0071541092103746</v>
      </c>
      <c r="X537" s="16" t="n">
        <f aca="true">$D$12+NORMSINV(RAND())*$D$11</f>
        <v>0.711023306284173</v>
      </c>
      <c r="Y537" s="16" t="n">
        <f aca="true">$D$12+NORMSINV(RAND())*$D$11</f>
        <v>-0.980024736460778</v>
      </c>
      <c r="Z537" s="16" t="n">
        <f aca="true">$D$12+NORMSINV(RAND())*$D$11</f>
        <v>1.18795003671624</v>
      </c>
      <c r="AA537" s="16" t="n">
        <f aca="true">$D$12+NORMSINV(RAND())*$D$11</f>
        <v>-0.857552886514362</v>
      </c>
    </row>
    <row r="538" customFormat="false" ht="15" hidden="false" customHeight="false" outlineLevel="0" collapsed="false">
      <c r="D538" s="16" t="n">
        <f aca="false">AVERAGE(H538:AA538)</f>
        <v>0.789710200582143</v>
      </c>
      <c r="E538" s="16" t="n">
        <f aca="false">STDEV(H538:AA538)</f>
        <v>2.58063129443558</v>
      </c>
      <c r="F538" s="20" t="n">
        <f aca="false">IF(AND(D538-TINV(2*$D$8/100,$D$10-1)*E538/SQRT($D$10)&lt;-1,D538+TINV(2*$D$9/100,$D$10-1)*E538/SQRT($D$10)&gt;1),1,0)</f>
        <v>0</v>
      </c>
      <c r="G538" s="16"/>
      <c r="H538" s="16" t="n">
        <f aca="true">$D$12+NORMSINV(RAND())*$D$11</f>
        <v>4.76934390124753</v>
      </c>
      <c r="I538" s="16" t="n">
        <f aca="true">$D$12+NORMSINV(RAND())*$D$11</f>
        <v>-0.523594328622812</v>
      </c>
      <c r="J538" s="16" t="n">
        <f aca="true">$D$12+NORMSINV(RAND())*$D$11</f>
        <v>0.921475406935705</v>
      </c>
      <c r="K538" s="16" t="n">
        <f aca="true">$D$12+NORMSINV(RAND())*$D$11</f>
        <v>5.34521843384572</v>
      </c>
      <c r="L538" s="16" t="n">
        <f aca="true">$D$12+NORMSINV(RAND())*$D$11</f>
        <v>-0.805241248846058</v>
      </c>
      <c r="M538" s="16" t="n">
        <f aca="true">$D$12+NORMSINV(RAND())*$D$11</f>
        <v>-1.81308814709016</v>
      </c>
      <c r="N538" s="16" t="n">
        <f aca="true">$D$12+NORMSINV(RAND())*$D$11</f>
        <v>-0.650835825241925</v>
      </c>
      <c r="O538" s="16" t="n">
        <f aca="true">$D$12+NORMSINV(RAND())*$D$11</f>
        <v>5.2899729504721</v>
      </c>
      <c r="P538" s="16" t="n">
        <f aca="true">$D$12+NORMSINV(RAND())*$D$11</f>
        <v>-1.00569072606169</v>
      </c>
      <c r="Q538" s="16" t="n">
        <f aca="true">$D$12+NORMSINV(RAND())*$D$11</f>
        <v>4.15050357946548</v>
      </c>
      <c r="R538" s="16" t="n">
        <f aca="true">$D$12+NORMSINV(RAND())*$D$11</f>
        <v>-0.542901009611813</v>
      </c>
      <c r="S538" s="16" t="n">
        <f aca="true">$D$12+NORMSINV(RAND())*$D$11</f>
        <v>2.10846823090265</v>
      </c>
      <c r="T538" s="16" t="n">
        <f aca="true">$D$12+NORMSINV(RAND())*$D$11</f>
        <v>0.745358812441966</v>
      </c>
      <c r="U538" s="16" t="n">
        <f aca="true">$D$12+NORMSINV(RAND())*$D$11</f>
        <v>-2.00519701523079</v>
      </c>
      <c r="V538" s="16" t="n">
        <f aca="true">$D$12+NORMSINV(RAND())*$D$11</f>
        <v>-0.726196555578621</v>
      </c>
      <c r="W538" s="16" t="n">
        <f aca="true">$D$12+NORMSINV(RAND())*$D$11</f>
        <v>0.812872581768417</v>
      </c>
      <c r="X538" s="16" t="n">
        <f aca="true">$D$12+NORMSINV(RAND())*$D$11</f>
        <v>2.37026665518549</v>
      </c>
      <c r="Y538" s="16" t="n">
        <f aca="true">$D$12+NORMSINV(RAND())*$D$11</f>
        <v>-4.29479439060121</v>
      </c>
      <c r="Z538" s="16" t="n">
        <f aca="true">$D$12+NORMSINV(RAND())*$D$11</f>
        <v>0.993234389983811</v>
      </c>
      <c r="AA538" s="16" t="n">
        <f aca="true">$D$12+NORMSINV(RAND())*$D$11</f>
        <v>0.655028316279093</v>
      </c>
    </row>
    <row r="539" customFormat="false" ht="15" hidden="false" customHeight="false" outlineLevel="0" collapsed="false">
      <c r="D539" s="16" t="n">
        <f aca="false">AVERAGE(H539:AA539)</f>
        <v>-0.0578026696544006</v>
      </c>
      <c r="E539" s="16" t="n">
        <f aca="false">STDEV(H539:AA539)</f>
        <v>2.86850527779126</v>
      </c>
      <c r="F539" s="20" t="n">
        <f aca="false">IF(AND(D539-TINV(2*$D$8/100,$D$10-1)*E539/SQRT($D$10)&lt;-1,D539+TINV(2*$D$9/100,$D$10-1)*E539/SQRT($D$10)&gt;1),1,0)</f>
        <v>0</v>
      </c>
      <c r="G539" s="16"/>
      <c r="H539" s="16" t="n">
        <f aca="true">$D$12+NORMSINV(RAND())*$D$11</f>
        <v>0.466445177860221</v>
      </c>
      <c r="I539" s="16" t="n">
        <f aca="true">$D$12+NORMSINV(RAND())*$D$11</f>
        <v>0.382786793094292</v>
      </c>
      <c r="J539" s="16" t="n">
        <f aca="true">$D$12+NORMSINV(RAND())*$D$11</f>
        <v>-1.53789592569904</v>
      </c>
      <c r="K539" s="16" t="n">
        <f aca="true">$D$12+NORMSINV(RAND())*$D$11</f>
        <v>5.62944815767534</v>
      </c>
      <c r="L539" s="16" t="n">
        <f aca="true">$D$12+NORMSINV(RAND())*$D$11</f>
        <v>-4.57855955141705</v>
      </c>
      <c r="M539" s="16" t="n">
        <f aca="true">$D$12+NORMSINV(RAND())*$D$11</f>
        <v>-0.962954517437893</v>
      </c>
      <c r="N539" s="16" t="n">
        <f aca="true">$D$12+NORMSINV(RAND())*$D$11</f>
        <v>2.17097677769329</v>
      </c>
      <c r="O539" s="16" t="n">
        <f aca="true">$D$12+NORMSINV(RAND())*$D$11</f>
        <v>1.49883882607085</v>
      </c>
      <c r="P539" s="16" t="n">
        <f aca="true">$D$12+NORMSINV(RAND())*$D$11</f>
        <v>-0.313820501744428</v>
      </c>
      <c r="Q539" s="16" t="n">
        <f aca="true">$D$12+NORMSINV(RAND())*$D$11</f>
        <v>-0.978489118579138</v>
      </c>
      <c r="R539" s="16" t="n">
        <f aca="true">$D$12+NORMSINV(RAND())*$D$11</f>
        <v>1.15727204818283</v>
      </c>
      <c r="S539" s="16" t="n">
        <f aca="true">$D$12+NORMSINV(RAND())*$D$11</f>
        <v>1.90974007583572</v>
      </c>
      <c r="T539" s="16" t="n">
        <f aca="true">$D$12+NORMSINV(RAND())*$D$11</f>
        <v>-0.219594105521451</v>
      </c>
      <c r="U539" s="16" t="n">
        <f aca="true">$D$12+NORMSINV(RAND())*$D$11</f>
        <v>-1.16401436805659</v>
      </c>
      <c r="V539" s="16" t="n">
        <f aca="true">$D$12+NORMSINV(RAND())*$D$11</f>
        <v>2.2431501765678</v>
      </c>
      <c r="W539" s="16" t="n">
        <f aca="true">$D$12+NORMSINV(RAND())*$D$11</f>
        <v>-0.219117070082541</v>
      </c>
      <c r="X539" s="16" t="n">
        <f aca="true">$D$12+NORMSINV(RAND())*$D$11</f>
        <v>3.16889749819225</v>
      </c>
      <c r="Y539" s="16" t="n">
        <f aca="true">$D$12+NORMSINV(RAND())*$D$11</f>
        <v>-6.66204455483916</v>
      </c>
      <c r="Z539" s="16" t="n">
        <f aca="true">$D$12+NORMSINV(RAND())*$D$11</f>
        <v>1.68472000775272</v>
      </c>
      <c r="AA539" s="16" t="n">
        <f aca="true">$D$12+NORMSINV(RAND())*$D$11</f>
        <v>-4.83183921863604</v>
      </c>
    </row>
    <row r="540" customFormat="false" ht="15" hidden="false" customHeight="false" outlineLevel="0" collapsed="false">
      <c r="D540" s="16" t="n">
        <f aca="false">AVERAGE(H540:AA540)</f>
        <v>-0.16505315589442</v>
      </c>
      <c r="E540" s="16" t="n">
        <f aca="false">STDEV(H540:AA540)</f>
        <v>2.74591054775754</v>
      </c>
      <c r="F540" s="20" t="n">
        <f aca="false">IF(AND(D540-TINV(2*$D$8/100,$D$10-1)*E540/SQRT($D$10)&lt;-1,D540+TINV(2*$D$9/100,$D$10-1)*E540/SQRT($D$10)&gt;1),1,0)</f>
        <v>0</v>
      </c>
      <c r="G540" s="16"/>
      <c r="H540" s="16" t="n">
        <f aca="true">$D$12+NORMSINV(RAND())*$D$11</f>
        <v>2.46551339619914</v>
      </c>
      <c r="I540" s="16" t="n">
        <f aca="true">$D$12+NORMSINV(RAND())*$D$11</f>
        <v>2.11314573436352</v>
      </c>
      <c r="J540" s="16" t="n">
        <f aca="true">$D$12+NORMSINV(RAND())*$D$11</f>
        <v>1.04124236119401</v>
      </c>
      <c r="K540" s="16" t="n">
        <f aca="true">$D$12+NORMSINV(RAND())*$D$11</f>
        <v>-2.45007726066653</v>
      </c>
      <c r="L540" s="16" t="n">
        <f aca="true">$D$12+NORMSINV(RAND())*$D$11</f>
        <v>-1.97282622944342</v>
      </c>
      <c r="M540" s="16" t="n">
        <f aca="true">$D$12+NORMSINV(RAND())*$D$11</f>
        <v>1.15525696003985</v>
      </c>
      <c r="N540" s="16" t="n">
        <f aca="true">$D$12+NORMSINV(RAND())*$D$11</f>
        <v>-1.26800456385784</v>
      </c>
      <c r="O540" s="16" t="n">
        <f aca="true">$D$12+NORMSINV(RAND())*$D$11</f>
        <v>-2.01039026701591</v>
      </c>
      <c r="P540" s="16" t="n">
        <f aca="true">$D$12+NORMSINV(RAND())*$D$11</f>
        <v>1.87745087931386</v>
      </c>
      <c r="Q540" s="16" t="n">
        <f aca="true">$D$12+NORMSINV(RAND())*$D$11</f>
        <v>0.914313843122594</v>
      </c>
      <c r="R540" s="16" t="n">
        <f aca="true">$D$12+NORMSINV(RAND())*$D$11</f>
        <v>-2.87999885162766</v>
      </c>
      <c r="S540" s="16" t="n">
        <f aca="true">$D$12+NORMSINV(RAND())*$D$11</f>
        <v>0.729242227304065</v>
      </c>
      <c r="T540" s="16" t="n">
        <f aca="true">$D$12+NORMSINV(RAND())*$D$11</f>
        <v>-1.47681553897396</v>
      </c>
      <c r="U540" s="16" t="n">
        <f aca="true">$D$12+NORMSINV(RAND())*$D$11</f>
        <v>0.603379360236889</v>
      </c>
      <c r="V540" s="16" t="n">
        <f aca="true">$D$12+NORMSINV(RAND())*$D$11</f>
        <v>-7.445394031531</v>
      </c>
      <c r="W540" s="16" t="n">
        <f aca="true">$D$12+NORMSINV(RAND())*$D$11</f>
        <v>-0.871646317217243</v>
      </c>
      <c r="X540" s="16" t="n">
        <f aca="true">$D$12+NORMSINV(RAND())*$D$11</f>
        <v>-0.0219819199757449</v>
      </c>
      <c r="Y540" s="16" t="n">
        <f aca="true">$D$12+NORMSINV(RAND())*$D$11</f>
        <v>2.73324316457255</v>
      </c>
      <c r="Z540" s="16" t="n">
        <f aca="true">$D$12+NORMSINV(RAND())*$D$11</f>
        <v>-2.13513899634132</v>
      </c>
      <c r="AA540" s="16" t="n">
        <f aca="true">$D$12+NORMSINV(RAND())*$D$11</f>
        <v>5.59842293241576</v>
      </c>
    </row>
    <row r="541" customFormat="false" ht="15" hidden="false" customHeight="false" outlineLevel="0" collapsed="false">
      <c r="D541" s="16" t="n">
        <f aca="false">AVERAGE(H541:AA541)</f>
        <v>0.907189782062911</v>
      </c>
      <c r="E541" s="16" t="n">
        <f aca="false">STDEV(H541:AA541)</f>
        <v>2.15486173200222</v>
      </c>
      <c r="F541" s="20" t="n">
        <f aca="false">IF(AND(D541-TINV(2*$D$8/100,$D$10-1)*E541/SQRT($D$10)&lt;-1,D541+TINV(2*$D$9/100,$D$10-1)*E541/SQRT($D$10)&gt;1),1,0)</f>
        <v>0</v>
      </c>
      <c r="G541" s="16"/>
      <c r="H541" s="16" t="n">
        <f aca="true">$D$12+NORMSINV(RAND())*$D$11</f>
        <v>1.37778541640394</v>
      </c>
      <c r="I541" s="16" t="n">
        <f aca="true">$D$12+NORMSINV(RAND())*$D$11</f>
        <v>3.64388118215923</v>
      </c>
      <c r="J541" s="16" t="n">
        <f aca="true">$D$12+NORMSINV(RAND())*$D$11</f>
        <v>4.57827465756861</v>
      </c>
      <c r="K541" s="16" t="n">
        <f aca="true">$D$12+NORMSINV(RAND())*$D$11</f>
        <v>-3.78593433015776</v>
      </c>
      <c r="L541" s="16" t="n">
        <f aca="true">$D$12+NORMSINV(RAND())*$D$11</f>
        <v>1.74351545533381</v>
      </c>
      <c r="M541" s="16" t="n">
        <f aca="true">$D$12+NORMSINV(RAND())*$D$11</f>
        <v>-0.547419320100841</v>
      </c>
      <c r="N541" s="16" t="n">
        <f aca="true">$D$12+NORMSINV(RAND())*$D$11</f>
        <v>0.55972281799748</v>
      </c>
      <c r="O541" s="16" t="n">
        <f aca="true">$D$12+NORMSINV(RAND())*$D$11</f>
        <v>-0.162786624365067</v>
      </c>
      <c r="P541" s="16" t="n">
        <f aca="true">$D$12+NORMSINV(RAND())*$D$11</f>
        <v>0.00822359511374735</v>
      </c>
      <c r="Q541" s="16" t="n">
        <f aca="true">$D$12+NORMSINV(RAND())*$D$11</f>
        <v>0.53119934196622</v>
      </c>
      <c r="R541" s="16" t="n">
        <f aca="true">$D$12+NORMSINV(RAND())*$D$11</f>
        <v>-2.10832865805206</v>
      </c>
      <c r="S541" s="16" t="n">
        <f aca="true">$D$12+NORMSINV(RAND())*$D$11</f>
        <v>0.36825691001099</v>
      </c>
      <c r="T541" s="16" t="n">
        <f aca="true">$D$12+NORMSINV(RAND())*$D$11</f>
        <v>2.77394292761351</v>
      </c>
      <c r="U541" s="16" t="n">
        <f aca="true">$D$12+NORMSINV(RAND())*$D$11</f>
        <v>-0.00328096578315291</v>
      </c>
      <c r="V541" s="16" t="n">
        <f aca="true">$D$12+NORMSINV(RAND())*$D$11</f>
        <v>-1.11339046817951</v>
      </c>
      <c r="W541" s="16" t="n">
        <f aca="true">$D$12+NORMSINV(RAND())*$D$11</f>
        <v>2.31532193022283</v>
      </c>
      <c r="X541" s="16" t="n">
        <f aca="true">$D$12+NORMSINV(RAND())*$D$11</f>
        <v>1.52472114693642</v>
      </c>
      <c r="Y541" s="16" t="n">
        <f aca="true">$D$12+NORMSINV(RAND())*$D$11</f>
        <v>4.15585531197672</v>
      </c>
      <c r="Z541" s="16" t="n">
        <f aca="true">$D$12+NORMSINV(RAND())*$D$11</f>
        <v>3.28371219517043</v>
      </c>
      <c r="AA541" s="16" t="n">
        <f aca="true">$D$12+NORMSINV(RAND())*$D$11</f>
        <v>-0.999476880577313</v>
      </c>
    </row>
    <row r="542" customFormat="false" ht="15" hidden="false" customHeight="false" outlineLevel="0" collapsed="false">
      <c r="D542" s="16" t="n">
        <f aca="false">AVERAGE(H542:AA542)</f>
        <v>-0.738306771706437</v>
      </c>
      <c r="E542" s="16" t="n">
        <f aca="false">STDEV(H542:AA542)</f>
        <v>2.95894379322009</v>
      </c>
      <c r="F542" s="20" t="n">
        <f aca="false">IF(AND(D542-TINV(2*$D$8/100,$D$10-1)*E542/SQRT($D$10)&lt;-1,D542+TINV(2*$D$9/100,$D$10-1)*E542/SQRT($D$10)&gt;1),1,0)</f>
        <v>0</v>
      </c>
      <c r="G542" s="16"/>
      <c r="H542" s="16" t="n">
        <f aca="true">$D$12+NORMSINV(RAND())*$D$11</f>
        <v>2.13909835051682</v>
      </c>
      <c r="I542" s="16" t="n">
        <f aca="true">$D$12+NORMSINV(RAND())*$D$11</f>
        <v>-5.03564414544225</v>
      </c>
      <c r="J542" s="16" t="n">
        <f aca="true">$D$12+NORMSINV(RAND())*$D$11</f>
        <v>2.76859887368091</v>
      </c>
      <c r="K542" s="16" t="n">
        <f aca="true">$D$12+NORMSINV(RAND())*$D$11</f>
        <v>-4.76809611887933</v>
      </c>
      <c r="L542" s="16" t="n">
        <f aca="true">$D$12+NORMSINV(RAND())*$D$11</f>
        <v>1.77363733950654</v>
      </c>
      <c r="M542" s="16" t="n">
        <f aca="true">$D$12+NORMSINV(RAND())*$D$11</f>
        <v>4.16536729617597</v>
      </c>
      <c r="N542" s="16" t="n">
        <f aca="true">$D$12+NORMSINV(RAND())*$D$11</f>
        <v>-0.865607202645531</v>
      </c>
      <c r="O542" s="16" t="n">
        <f aca="true">$D$12+NORMSINV(RAND())*$D$11</f>
        <v>-1.13886054060913</v>
      </c>
      <c r="P542" s="16" t="n">
        <f aca="true">$D$12+NORMSINV(RAND())*$D$11</f>
        <v>-5.54280926647891</v>
      </c>
      <c r="Q542" s="16" t="n">
        <f aca="true">$D$12+NORMSINV(RAND())*$D$11</f>
        <v>-2.01618912962982</v>
      </c>
      <c r="R542" s="16" t="n">
        <f aca="true">$D$12+NORMSINV(RAND())*$D$11</f>
        <v>-4.60935226754046</v>
      </c>
      <c r="S542" s="16" t="n">
        <f aca="true">$D$12+NORMSINV(RAND())*$D$11</f>
        <v>-2.00590334636242</v>
      </c>
      <c r="T542" s="16" t="n">
        <f aca="true">$D$12+NORMSINV(RAND())*$D$11</f>
        <v>1.178416802152</v>
      </c>
      <c r="U542" s="16" t="n">
        <f aca="true">$D$12+NORMSINV(RAND())*$D$11</f>
        <v>-1.54835084670324</v>
      </c>
      <c r="V542" s="16" t="n">
        <f aca="true">$D$12+NORMSINV(RAND())*$D$11</f>
        <v>-1.32123279035261</v>
      </c>
      <c r="W542" s="16" t="n">
        <f aca="true">$D$12+NORMSINV(RAND())*$D$11</f>
        <v>-0.0553444665134878</v>
      </c>
      <c r="X542" s="16" t="n">
        <f aca="true">$D$12+NORMSINV(RAND())*$D$11</f>
        <v>-1.08249378676672</v>
      </c>
      <c r="Y542" s="16" t="n">
        <f aca="true">$D$12+NORMSINV(RAND())*$D$11</f>
        <v>5.08024346424238</v>
      </c>
      <c r="Z542" s="16" t="n">
        <f aca="true">$D$12+NORMSINV(RAND())*$D$11</f>
        <v>-0.809158116835723</v>
      </c>
      <c r="AA542" s="16" t="n">
        <f aca="true">$D$12+NORMSINV(RAND())*$D$11</f>
        <v>-1.07245553564371</v>
      </c>
    </row>
    <row r="543" customFormat="false" ht="15" hidden="false" customHeight="false" outlineLevel="0" collapsed="false">
      <c r="D543" s="16" t="n">
        <f aca="false">AVERAGE(H543:AA543)</f>
        <v>0.511067662647256</v>
      </c>
      <c r="E543" s="16" t="n">
        <f aca="false">STDEV(H543:AA543)</f>
        <v>2.97151574519244</v>
      </c>
      <c r="F543" s="20" t="n">
        <f aca="false">IF(AND(D543-TINV(2*$D$8/100,$D$10-1)*E543/SQRT($D$10)&lt;-1,D543+TINV(2*$D$9/100,$D$10-1)*E543/SQRT($D$10)&gt;1),1,0)</f>
        <v>0</v>
      </c>
      <c r="G543" s="16"/>
      <c r="H543" s="16" t="n">
        <f aca="true">$D$12+NORMSINV(RAND())*$D$11</f>
        <v>4.8644235649285</v>
      </c>
      <c r="I543" s="16" t="n">
        <f aca="true">$D$12+NORMSINV(RAND())*$D$11</f>
        <v>-0.977664504758018</v>
      </c>
      <c r="J543" s="16" t="n">
        <f aca="true">$D$12+NORMSINV(RAND())*$D$11</f>
        <v>-3.9657432331507</v>
      </c>
      <c r="K543" s="16" t="n">
        <f aca="true">$D$12+NORMSINV(RAND())*$D$11</f>
        <v>1.24788163360313</v>
      </c>
      <c r="L543" s="16" t="n">
        <f aca="true">$D$12+NORMSINV(RAND())*$D$11</f>
        <v>-3.24550438052791</v>
      </c>
      <c r="M543" s="16" t="n">
        <f aca="true">$D$12+NORMSINV(RAND())*$D$11</f>
        <v>-3.29123262442063</v>
      </c>
      <c r="N543" s="16" t="n">
        <f aca="true">$D$12+NORMSINV(RAND())*$D$11</f>
        <v>-3.08849725305324</v>
      </c>
      <c r="O543" s="16" t="n">
        <f aca="true">$D$12+NORMSINV(RAND())*$D$11</f>
        <v>-1.67994496982634</v>
      </c>
      <c r="P543" s="16" t="n">
        <f aca="true">$D$12+NORMSINV(RAND())*$D$11</f>
        <v>1.88973272173169</v>
      </c>
      <c r="Q543" s="16" t="n">
        <f aca="true">$D$12+NORMSINV(RAND())*$D$11</f>
        <v>5.15652935912962</v>
      </c>
      <c r="R543" s="16" t="n">
        <f aca="true">$D$12+NORMSINV(RAND())*$D$11</f>
        <v>0.154118993317496</v>
      </c>
      <c r="S543" s="16" t="n">
        <f aca="true">$D$12+NORMSINV(RAND())*$D$11</f>
        <v>-2.10004753744382</v>
      </c>
      <c r="T543" s="16" t="n">
        <f aca="true">$D$12+NORMSINV(RAND())*$D$11</f>
        <v>-0.0405678076743602</v>
      </c>
      <c r="U543" s="16" t="n">
        <f aca="true">$D$12+NORMSINV(RAND())*$D$11</f>
        <v>2.00390681687629</v>
      </c>
      <c r="V543" s="16" t="n">
        <f aca="true">$D$12+NORMSINV(RAND())*$D$11</f>
        <v>5.69464528398354</v>
      </c>
      <c r="W543" s="16" t="n">
        <f aca="true">$D$12+NORMSINV(RAND())*$D$11</f>
        <v>3.75274779377276</v>
      </c>
      <c r="X543" s="16" t="n">
        <f aca="true">$D$12+NORMSINV(RAND())*$D$11</f>
        <v>1.10228253003559</v>
      </c>
      <c r="Y543" s="16" t="n">
        <f aca="true">$D$12+NORMSINV(RAND())*$D$11</f>
        <v>-1.19880546916945</v>
      </c>
      <c r="Z543" s="16" t="n">
        <f aca="true">$D$12+NORMSINV(RAND())*$D$11</f>
        <v>2.9234715404407</v>
      </c>
      <c r="AA543" s="16" t="n">
        <f aca="true">$D$12+NORMSINV(RAND())*$D$11</f>
        <v>1.01962079515029</v>
      </c>
    </row>
    <row r="544" customFormat="false" ht="15" hidden="false" customHeight="false" outlineLevel="0" collapsed="false">
      <c r="D544" s="16" t="n">
        <f aca="false">AVERAGE(H544:AA544)</f>
        <v>-0.080951552116882</v>
      </c>
      <c r="E544" s="16" t="n">
        <f aca="false">STDEV(H544:AA544)</f>
        <v>2.24205832308312</v>
      </c>
      <c r="F544" s="20" t="n">
        <f aca="false">IF(AND(D544-TINV(2*$D$8/100,$D$10-1)*E544/SQRT($D$10)&lt;-1,D544+TINV(2*$D$9/100,$D$10-1)*E544/SQRT($D$10)&gt;1),1,0)</f>
        <v>0</v>
      </c>
      <c r="G544" s="16"/>
      <c r="H544" s="16" t="n">
        <f aca="true">$D$12+NORMSINV(RAND())*$D$11</f>
        <v>-1.22058670978436</v>
      </c>
      <c r="I544" s="16" t="n">
        <f aca="true">$D$12+NORMSINV(RAND())*$D$11</f>
        <v>-0.0559576060173922</v>
      </c>
      <c r="J544" s="16" t="n">
        <f aca="true">$D$12+NORMSINV(RAND())*$D$11</f>
        <v>1.94902145854245</v>
      </c>
      <c r="K544" s="16" t="n">
        <f aca="true">$D$12+NORMSINV(RAND())*$D$11</f>
        <v>1.33136381584627</v>
      </c>
      <c r="L544" s="16" t="n">
        <f aca="true">$D$12+NORMSINV(RAND())*$D$11</f>
        <v>3.44440572292851</v>
      </c>
      <c r="M544" s="16" t="n">
        <f aca="true">$D$12+NORMSINV(RAND())*$D$11</f>
        <v>1.45563909241096</v>
      </c>
      <c r="N544" s="16" t="n">
        <f aca="true">$D$12+NORMSINV(RAND())*$D$11</f>
        <v>-3.01384669429199</v>
      </c>
      <c r="O544" s="16" t="n">
        <f aca="true">$D$12+NORMSINV(RAND())*$D$11</f>
        <v>2.36502998687582</v>
      </c>
      <c r="P544" s="16" t="n">
        <f aca="true">$D$12+NORMSINV(RAND())*$D$11</f>
        <v>0.000357855794157253</v>
      </c>
      <c r="Q544" s="16" t="n">
        <f aca="true">$D$12+NORMSINV(RAND())*$D$11</f>
        <v>-1.76464863282263</v>
      </c>
      <c r="R544" s="16" t="n">
        <f aca="true">$D$12+NORMSINV(RAND())*$D$11</f>
        <v>-1.49903630850954</v>
      </c>
      <c r="S544" s="16" t="n">
        <f aca="true">$D$12+NORMSINV(RAND())*$D$11</f>
        <v>-0.948734673734744</v>
      </c>
      <c r="T544" s="16" t="n">
        <f aca="true">$D$12+NORMSINV(RAND())*$D$11</f>
        <v>-0.623073116234103</v>
      </c>
      <c r="U544" s="16" t="n">
        <f aca="true">$D$12+NORMSINV(RAND())*$D$11</f>
        <v>1.26704185326638</v>
      </c>
      <c r="V544" s="16" t="n">
        <f aca="true">$D$12+NORMSINV(RAND())*$D$11</f>
        <v>1.84266853583647</v>
      </c>
      <c r="W544" s="16" t="n">
        <f aca="true">$D$12+NORMSINV(RAND())*$D$11</f>
        <v>-1.18696856264069</v>
      </c>
      <c r="X544" s="16" t="n">
        <f aca="true">$D$12+NORMSINV(RAND())*$D$11</f>
        <v>3.24594200927597</v>
      </c>
      <c r="Y544" s="16" t="n">
        <f aca="true">$D$12+NORMSINV(RAND())*$D$11</f>
        <v>-5.76259744452491</v>
      </c>
      <c r="Z544" s="16" t="n">
        <f aca="true">$D$12+NORMSINV(RAND())*$D$11</f>
        <v>-0.97234664256659</v>
      </c>
      <c r="AA544" s="16" t="n">
        <f aca="true">$D$12+NORMSINV(RAND())*$D$11</f>
        <v>-1.47270498198768</v>
      </c>
    </row>
    <row r="545" customFormat="false" ht="15" hidden="false" customHeight="false" outlineLevel="0" collapsed="false">
      <c r="D545" s="16" t="n">
        <f aca="false">AVERAGE(H545:AA545)</f>
        <v>0.749537379176743</v>
      </c>
      <c r="E545" s="16" t="n">
        <f aca="false">STDEV(H545:AA545)</f>
        <v>2.86912309082603</v>
      </c>
      <c r="F545" s="20" t="n">
        <f aca="false">IF(AND(D545-TINV(2*$D$8/100,$D$10-1)*E545/SQRT($D$10)&lt;-1,D545+TINV(2*$D$9/100,$D$10-1)*E545/SQRT($D$10)&gt;1),1,0)</f>
        <v>1</v>
      </c>
      <c r="G545" s="16"/>
      <c r="H545" s="16" t="n">
        <f aca="true">$D$12+NORMSINV(RAND())*$D$11</f>
        <v>0.402382739522712</v>
      </c>
      <c r="I545" s="16" t="n">
        <f aca="true">$D$12+NORMSINV(RAND())*$D$11</f>
        <v>-1.73261037677054</v>
      </c>
      <c r="J545" s="16" t="n">
        <f aca="true">$D$12+NORMSINV(RAND())*$D$11</f>
        <v>-2.3116743436103</v>
      </c>
      <c r="K545" s="16" t="n">
        <f aca="true">$D$12+NORMSINV(RAND())*$D$11</f>
        <v>5.81549186093276</v>
      </c>
      <c r="L545" s="16" t="n">
        <f aca="true">$D$12+NORMSINV(RAND())*$D$11</f>
        <v>3.11749214406331</v>
      </c>
      <c r="M545" s="16" t="n">
        <f aca="true">$D$12+NORMSINV(RAND())*$D$11</f>
        <v>0.515301767103658</v>
      </c>
      <c r="N545" s="16" t="n">
        <f aca="true">$D$12+NORMSINV(RAND())*$D$11</f>
        <v>0.772126048730874</v>
      </c>
      <c r="O545" s="16" t="n">
        <f aca="true">$D$12+NORMSINV(RAND())*$D$11</f>
        <v>0.561331238528543</v>
      </c>
      <c r="P545" s="16" t="n">
        <f aca="true">$D$12+NORMSINV(RAND())*$D$11</f>
        <v>0.0677520214245747</v>
      </c>
      <c r="Q545" s="16" t="n">
        <f aca="true">$D$12+NORMSINV(RAND())*$D$11</f>
        <v>3.48944987393264</v>
      </c>
      <c r="R545" s="16" t="n">
        <f aca="true">$D$12+NORMSINV(RAND())*$D$11</f>
        <v>5.56910865487668</v>
      </c>
      <c r="S545" s="16" t="n">
        <f aca="true">$D$12+NORMSINV(RAND())*$D$11</f>
        <v>3.31722959659497</v>
      </c>
      <c r="T545" s="16" t="n">
        <f aca="true">$D$12+NORMSINV(RAND())*$D$11</f>
        <v>0.402188835972631</v>
      </c>
      <c r="U545" s="16" t="n">
        <f aca="true">$D$12+NORMSINV(RAND())*$D$11</f>
        <v>-0.472280491782432</v>
      </c>
      <c r="V545" s="16" t="n">
        <f aca="true">$D$12+NORMSINV(RAND())*$D$11</f>
        <v>1.99252231202033</v>
      </c>
      <c r="W545" s="16" t="n">
        <f aca="true">$D$12+NORMSINV(RAND())*$D$11</f>
        <v>-6.73349942048682</v>
      </c>
      <c r="X545" s="16" t="n">
        <f aca="true">$D$12+NORMSINV(RAND())*$D$11</f>
        <v>1.47605998520781</v>
      </c>
      <c r="Y545" s="16" t="n">
        <f aca="true">$D$12+NORMSINV(RAND())*$D$11</f>
        <v>-1.95508021263921</v>
      </c>
      <c r="Z545" s="16" t="n">
        <f aca="true">$D$12+NORMSINV(RAND())*$D$11</f>
        <v>-1.11402543772128</v>
      </c>
      <c r="AA545" s="16" t="n">
        <f aca="true">$D$12+NORMSINV(RAND())*$D$11</f>
        <v>1.81148078763394</v>
      </c>
    </row>
    <row r="546" customFormat="false" ht="15" hidden="false" customHeight="false" outlineLevel="0" collapsed="false">
      <c r="D546" s="16" t="n">
        <f aca="false">AVERAGE(H546:AA546)</f>
        <v>-0.68494864969983</v>
      </c>
      <c r="E546" s="16" t="n">
        <f aca="false">STDEV(H546:AA546)</f>
        <v>2.8841286360804</v>
      </c>
      <c r="F546" s="20" t="n">
        <f aca="false">IF(AND(D546-TINV(2*$D$8/100,$D$10-1)*E546/SQRT($D$10)&lt;-1,D546+TINV(2*$D$9/100,$D$10-1)*E546/SQRT($D$10)&gt;1),1,0)</f>
        <v>0</v>
      </c>
      <c r="G546" s="16"/>
      <c r="H546" s="16" t="n">
        <f aca="true">$D$12+NORMSINV(RAND())*$D$11</f>
        <v>-3.17345574164252</v>
      </c>
      <c r="I546" s="16" t="n">
        <f aca="true">$D$12+NORMSINV(RAND())*$D$11</f>
        <v>-0.626623155469952</v>
      </c>
      <c r="J546" s="16" t="n">
        <f aca="true">$D$12+NORMSINV(RAND())*$D$11</f>
        <v>1.17649212005508</v>
      </c>
      <c r="K546" s="16" t="n">
        <f aca="true">$D$12+NORMSINV(RAND())*$D$11</f>
        <v>3.5858759653993</v>
      </c>
      <c r="L546" s="16" t="n">
        <f aca="true">$D$12+NORMSINV(RAND())*$D$11</f>
        <v>-4.03416051758745</v>
      </c>
      <c r="M546" s="16" t="n">
        <f aca="true">$D$12+NORMSINV(RAND())*$D$11</f>
        <v>2.37938831123045</v>
      </c>
      <c r="N546" s="16" t="n">
        <f aca="true">$D$12+NORMSINV(RAND())*$D$11</f>
        <v>-1.66977941372533</v>
      </c>
      <c r="O546" s="16" t="n">
        <f aca="true">$D$12+NORMSINV(RAND())*$D$11</f>
        <v>-0.0393663480530092</v>
      </c>
      <c r="P546" s="16" t="n">
        <f aca="true">$D$12+NORMSINV(RAND())*$D$11</f>
        <v>-4.44271443739316</v>
      </c>
      <c r="Q546" s="16" t="n">
        <f aca="true">$D$12+NORMSINV(RAND())*$D$11</f>
        <v>-0.990479770542319</v>
      </c>
      <c r="R546" s="16" t="n">
        <f aca="true">$D$12+NORMSINV(RAND())*$D$11</f>
        <v>1.98256976155851</v>
      </c>
      <c r="S546" s="16" t="n">
        <f aca="true">$D$12+NORMSINV(RAND())*$D$11</f>
        <v>0.882608805710079</v>
      </c>
      <c r="T546" s="16" t="n">
        <f aca="true">$D$12+NORMSINV(RAND())*$D$11</f>
        <v>1.04134770858828</v>
      </c>
      <c r="U546" s="16" t="n">
        <f aca="true">$D$12+NORMSINV(RAND())*$D$11</f>
        <v>-5.40823719388732</v>
      </c>
      <c r="V546" s="16" t="n">
        <f aca="true">$D$12+NORMSINV(RAND())*$D$11</f>
        <v>-2.0736780020453</v>
      </c>
      <c r="W546" s="16" t="n">
        <f aca="true">$D$12+NORMSINV(RAND())*$D$11</f>
        <v>0.40868834484468</v>
      </c>
      <c r="X546" s="16" t="n">
        <f aca="true">$D$12+NORMSINV(RAND())*$D$11</f>
        <v>-2.68451166768878</v>
      </c>
      <c r="Y546" s="16" t="n">
        <f aca="true">$D$12+NORMSINV(RAND())*$D$11</f>
        <v>-1.3646982140511</v>
      </c>
      <c r="Z546" s="16" t="n">
        <f aca="true">$D$12+NORMSINV(RAND())*$D$11</f>
        <v>5.5639016846129</v>
      </c>
      <c r="AA546" s="16" t="n">
        <f aca="true">$D$12+NORMSINV(RAND())*$D$11</f>
        <v>-4.21214123390965</v>
      </c>
    </row>
    <row r="547" customFormat="false" ht="15" hidden="false" customHeight="false" outlineLevel="0" collapsed="false">
      <c r="D547" s="16" t="n">
        <f aca="false">AVERAGE(H547:AA547)</f>
        <v>0.0543873977331664</v>
      </c>
      <c r="E547" s="16" t="n">
        <f aca="false">STDEV(H547:AA547)</f>
        <v>3.28106455124239</v>
      </c>
      <c r="F547" s="20" t="n">
        <f aca="false">IF(AND(D547-TINV(2*$D$8/100,$D$10-1)*E547/SQRT($D$10)&lt;-1,D547+TINV(2*$D$9/100,$D$10-1)*E547/SQRT($D$10)&gt;1),1,0)</f>
        <v>0</v>
      </c>
      <c r="G547" s="16"/>
      <c r="H547" s="16" t="n">
        <f aca="true">$D$12+NORMSINV(RAND())*$D$11</f>
        <v>-1.28677573196035</v>
      </c>
      <c r="I547" s="16" t="n">
        <f aca="true">$D$12+NORMSINV(RAND())*$D$11</f>
        <v>1.98935799844277</v>
      </c>
      <c r="J547" s="16" t="n">
        <f aca="true">$D$12+NORMSINV(RAND())*$D$11</f>
        <v>8.18131068856042</v>
      </c>
      <c r="K547" s="16" t="n">
        <f aca="true">$D$12+NORMSINV(RAND())*$D$11</f>
        <v>0.0207991139604544</v>
      </c>
      <c r="L547" s="16" t="n">
        <f aca="true">$D$12+NORMSINV(RAND())*$D$11</f>
        <v>-7.77951673065103</v>
      </c>
      <c r="M547" s="16" t="n">
        <f aca="true">$D$12+NORMSINV(RAND())*$D$11</f>
        <v>-1.60982782012231</v>
      </c>
      <c r="N547" s="16" t="n">
        <f aca="true">$D$12+NORMSINV(RAND())*$D$11</f>
        <v>-2.91103428583215</v>
      </c>
      <c r="O547" s="16" t="n">
        <f aca="true">$D$12+NORMSINV(RAND())*$D$11</f>
        <v>0.956051693895482</v>
      </c>
      <c r="P547" s="16" t="n">
        <f aca="true">$D$12+NORMSINV(RAND())*$D$11</f>
        <v>-1.77711676487827</v>
      </c>
      <c r="Q547" s="16" t="n">
        <f aca="true">$D$12+NORMSINV(RAND())*$D$11</f>
        <v>-2.98929438266539</v>
      </c>
      <c r="R547" s="16" t="n">
        <f aca="true">$D$12+NORMSINV(RAND())*$D$11</f>
        <v>0.52228172467713</v>
      </c>
      <c r="S547" s="16" t="n">
        <f aca="true">$D$12+NORMSINV(RAND())*$D$11</f>
        <v>-1.42360242844723</v>
      </c>
      <c r="T547" s="16" t="n">
        <f aca="true">$D$12+NORMSINV(RAND())*$D$11</f>
        <v>-1.48508769620939</v>
      </c>
      <c r="U547" s="16" t="n">
        <f aca="true">$D$12+NORMSINV(RAND())*$D$11</f>
        <v>3.30616823626944</v>
      </c>
      <c r="V547" s="16" t="n">
        <f aca="true">$D$12+NORMSINV(RAND())*$D$11</f>
        <v>0.418375751908036</v>
      </c>
      <c r="W547" s="16" t="n">
        <f aca="true">$D$12+NORMSINV(RAND())*$D$11</f>
        <v>1.33434408126953</v>
      </c>
      <c r="X547" s="16" t="n">
        <f aca="true">$D$12+NORMSINV(RAND())*$D$11</f>
        <v>-1.37301514104352</v>
      </c>
      <c r="Y547" s="16" t="n">
        <f aca="true">$D$12+NORMSINV(RAND())*$D$11</f>
        <v>3.89203310962991</v>
      </c>
      <c r="Z547" s="16" t="n">
        <f aca="true">$D$12+NORMSINV(RAND())*$D$11</f>
        <v>3.57881486898623</v>
      </c>
      <c r="AA547" s="16" t="n">
        <f aca="true">$D$12+NORMSINV(RAND())*$D$11</f>
        <v>-0.476518331126448</v>
      </c>
    </row>
    <row r="548" customFormat="false" ht="15" hidden="false" customHeight="false" outlineLevel="0" collapsed="false">
      <c r="D548" s="16" t="n">
        <f aca="false">AVERAGE(H548:AA548)</f>
        <v>-0.159281749929166</v>
      </c>
      <c r="E548" s="16" t="n">
        <f aca="false">STDEV(H548:AA548)</f>
        <v>2.83737149805104</v>
      </c>
      <c r="F548" s="20" t="n">
        <f aca="false">IF(AND(D548-TINV(2*$D$8/100,$D$10-1)*E548/SQRT($D$10)&lt;-1,D548+TINV(2*$D$9/100,$D$10-1)*E548/SQRT($D$10)&gt;1),1,0)</f>
        <v>0</v>
      </c>
      <c r="G548" s="16"/>
      <c r="H548" s="16" t="n">
        <f aca="true">$D$12+NORMSINV(RAND())*$D$11</f>
        <v>-2.50600180594511</v>
      </c>
      <c r="I548" s="16" t="n">
        <f aca="true">$D$12+NORMSINV(RAND())*$D$11</f>
        <v>-0.998151001862158</v>
      </c>
      <c r="J548" s="16" t="n">
        <f aca="true">$D$12+NORMSINV(RAND())*$D$11</f>
        <v>6.25616833419001</v>
      </c>
      <c r="K548" s="16" t="n">
        <f aca="true">$D$12+NORMSINV(RAND())*$D$11</f>
        <v>-3.83616679177746</v>
      </c>
      <c r="L548" s="16" t="n">
        <f aca="true">$D$12+NORMSINV(RAND())*$D$11</f>
        <v>-2.90346972707987</v>
      </c>
      <c r="M548" s="16" t="n">
        <f aca="true">$D$12+NORMSINV(RAND())*$D$11</f>
        <v>4.08280279499542</v>
      </c>
      <c r="N548" s="16" t="n">
        <f aca="true">$D$12+NORMSINV(RAND())*$D$11</f>
        <v>-1.52482880592654</v>
      </c>
      <c r="O548" s="16" t="n">
        <f aca="true">$D$12+NORMSINV(RAND())*$D$11</f>
        <v>1.31214514661724</v>
      </c>
      <c r="P548" s="16" t="n">
        <f aca="true">$D$12+NORMSINV(RAND())*$D$11</f>
        <v>1.37767434545081</v>
      </c>
      <c r="Q548" s="16" t="n">
        <f aca="true">$D$12+NORMSINV(RAND())*$D$11</f>
        <v>-1.7130778126765</v>
      </c>
      <c r="R548" s="16" t="n">
        <f aca="true">$D$12+NORMSINV(RAND())*$D$11</f>
        <v>-0.163043806955753</v>
      </c>
      <c r="S548" s="16" t="n">
        <f aca="true">$D$12+NORMSINV(RAND())*$D$11</f>
        <v>2.03710685860199</v>
      </c>
      <c r="T548" s="16" t="n">
        <f aca="true">$D$12+NORMSINV(RAND())*$D$11</f>
        <v>-4.30324149514042</v>
      </c>
      <c r="U548" s="16" t="n">
        <f aca="true">$D$12+NORMSINV(RAND())*$D$11</f>
        <v>0.533572718975095</v>
      </c>
      <c r="V548" s="16" t="n">
        <f aca="true">$D$12+NORMSINV(RAND())*$D$11</f>
        <v>0.732281341496361</v>
      </c>
      <c r="W548" s="16" t="n">
        <f aca="true">$D$12+NORMSINV(RAND())*$D$11</f>
        <v>-1.46861879737437</v>
      </c>
      <c r="X548" s="16" t="n">
        <f aca="true">$D$12+NORMSINV(RAND())*$D$11</f>
        <v>-0.534409927680026</v>
      </c>
      <c r="Y548" s="16" t="n">
        <f aca="true">$D$12+NORMSINV(RAND())*$D$11</f>
        <v>-1.48233948086487</v>
      </c>
      <c r="Z548" s="16" t="n">
        <f aca="true">$D$12+NORMSINV(RAND())*$D$11</f>
        <v>4.72420039549298</v>
      </c>
      <c r="AA548" s="16" t="n">
        <f aca="true">$D$12+NORMSINV(RAND())*$D$11</f>
        <v>-2.80823748112015</v>
      </c>
    </row>
    <row r="549" customFormat="false" ht="15" hidden="false" customHeight="false" outlineLevel="0" collapsed="false">
      <c r="D549" s="16" t="n">
        <f aca="false">AVERAGE(H549:AA549)</f>
        <v>0.139272787473463</v>
      </c>
      <c r="E549" s="16" t="n">
        <f aca="false">STDEV(H549:AA549)</f>
        <v>2.48155580023064</v>
      </c>
      <c r="F549" s="20" t="n">
        <f aca="false">IF(AND(D549-TINV(2*$D$8/100,$D$10-1)*E549/SQRT($D$10)&lt;-1,D549+TINV(2*$D$9/100,$D$10-1)*E549/SQRT($D$10)&gt;1),1,0)</f>
        <v>0</v>
      </c>
      <c r="G549" s="16"/>
      <c r="H549" s="16" t="n">
        <f aca="true">$D$12+NORMSINV(RAND())*$D$11</f>
        <v>0.81018099362065</v>
      </c>
      <c r="I549" s="16" t="n">
        <f aca="true">$D$12+NORMSINV(RAND())*$D$11</f>
        <v>-0.28589594018431</v>
      </c>
      <c r="J549" s="16" t="n">
        <f aca="true">$D$12+NORMSINV(RAND())*$D$11</f>
        <v>1.44398231054502</v>
      </c>
      <c r="K549" s="16" t="n">
        <f aca="true">$D$12+NORMSINV(RAND())*$D$11</f>
        <v>5.90898006082441</v>
      </c>
      <c r="L549" s="16" t="n">
        <f aca="true">$D$12+NORMSINV(RAND())*$D$11</f>
        <v>1.09127195298185</v>
      </c>
      <c r="M549" s="16" t="n">
        <f aca="true">$D$12+NORMSINV(RAND())*$D$11</f>
        <v>0.974286165644896</v>
      </c>
      <c r="N549" s="16" t="n">
        <f aca="true">$D$12+NORMSINV(RAND())*$D$11</f>
        <v>-0.163225846402628</v>
      </c>
      <c r="O549" s="16" t="n">
        <f aca="true">$D$12+NORMSINV(RAND())*$D$11</f>
        <v>-1.09453729534512</v>
      </c>
      <c r="P549" s="16" t="n">
        <f aca="true">$D$12+NORMSINV(RAND())*$D$11</f>
        <v>-1.11053369138869</v>
      </c>
      <c r="Q549" s="16" t="n">
        <f aca="true">$D$12+NORMSINV(RAND())*$D$11</f>
        <v>2.03876626718403</v>
      </c>
      <c r="R549" s="16" t="n">
        <f aca="true">$D$12+NORMSINV(RAND())*$D$11</f>
        <v>-6.32661782553373</v>
      </c>
      <c r="S549" s="16" t="n">
        <f aca="true">$D$12+NORMSINV(RAND())*$D$11</f>
        <v>-1.36050050427718</v>
      </c>
      <c r="T549" s="16" t="n">
        <f aca="true">$D$12+NORMSINV(RAND())*$D$11</f>
        <v>-0.493600206592336</v>
      </c>
      <c r="U549" s="16" t="n">
        <f aca="true">$D$12+NORMSINV(RAND())*$D$11</f>
        <v>0.751824323332442</v>
      </c>
      <c r="V549" s="16" t="n">
        <f aca="true">$D$12+NORMSINV(RAND())*$D$11</f>
        <v>-0.494384159410469</v>
      </c>
      <c r="W549" s="16" t="n">
        <f aca="true">$D$12+NORMSINV(RAND())*$D$11</f>
        <v>0.0654053257527774</v>
      </c>
      <c r="X549" s="16" t="n">
        <f aca="true">$D$12+NORMSINV(RAND())*$D$11</f>
        <v>3.17697518200637</v>
      </c>
      <c r="Y549" s="16" t="n">
        <f aca="true">$D$12+NORMSINV(RAND())*$D$11</f>
        <v>-3.81133578118491</v>
      </c>
      <c r="Z549" s="16" t="n">
        <f aca="true">$D$12+NORMSINV(RAND())*$D$11</f>
        <v>-0.157517135104763</v>
      </c>
      <c r="AA549" s="16" t="n">
        <f aca="true">$D$12+NORMSINV(RAND())*$D$11</f>
        <v>1.82193155300096</v>
      </c>
    </row>
    <row r="550" customFormat="false" ht="15" hidden="false" customHeight="false" outlineLevel="0" collapsed="false">
      <c r="D550" s="16" t="n">
        <f aca="false">AVERAGE(H550:AA550)</f>
        <v>0.373632845501592</v>
      </c>
      <c r="E550" s="16" t="n">
        <f aca="false">STDEV(H550:AA550)</f>
        <v>2.53267577246677</v>
      </c>
      <c r="F550" s="20" t="n">
        <f aca="false">IF(AND(D550-TINV(2*$D$8/100,$D$10-1)*E550/SQRT($D$10)&lt;-1,D550+TINV(2*$D$9/100,$D$10-1)*E550/SQRT($D$10)&gt;1),1,0)</f>
        <v>0</v>
      </c>
      <c r="G550" s="16"/>
      <c r="H550" s="16" t="n">
        <f aca="true">$D$12+NORMSINV(RAND())*$D$11</f>
        <v>1.31938235360987</v>
      </c>
      <c r="I550" s="16" t="n">
        <f aca="true">$D$12+NORMSINV(RAND())*$D$11</f>
        <v>1.22003529506892</v>
      </c>
      <c r="J550" s="16" t="n">
        <f aca="true">$D$12+NORMSINV(RAND())*$D$11</f>
        <v>-0.687942997748938</v>
      </c>
      <c r="K550" s="16" t="n">
        <f aca="true">$D$12+NORMSINV(RAND())*$D$11</f>
        <v>-2.48703516074661</v>
      </c>
      <c r="L550" s="16" t="n">
        <f aca="true">$D$12+NORMSINV(RAND())*$D$11</f>
        <v>1.29169723675842</v>
      </c>
      <c r="M550" s="16" t="n">
        <f aca="true">$D$12+NORMSINV(RAND())*$D$11</f>
        <v>-5.47790628248399</v>
      </c>
      <c r="N550" s="16" t="n">
        <f aca="true">$D$12+NORMSINV(RAND())*$D$11</f>
        <v>-0.262528555604708</v>
      </c>
      <c r="O550" s="16" t="n">
        <f aca="true">$D$12+NORMSINV(RAND())*$D$11</f>
        <v>2.13320181052092</v>
      </c>
      <c r="P550" s="16" t="n">
        <f aca="true">$D$12+NORMSINV(RAND())*$D$11</f>
        <v>0.436508954418884</v>
      </c>
      <c r="Q550" s="16" t="n">
        <f aca="true">$D$12+NORMSINV(RAND())*$D$11</f>
        <v>5.63102554479279</v>
      </c>
      <c r="R550" s="16" t="n">
        <f aca="true">$D$12+NORMSINV(RAND())*$D$11</f>
        <v>0.389543062965065</v>
      </c>
      <c r="S550" s="16" t="n">
        <f aca="true">$D$12+NORMSINV(RAND())*$D$11</f>
        <v>0.439001818669252</v>
      </c>
      <c r="T550" s="16" t="n">
        <f aca="true">$D$12+NORMSINV(RAND())*$D$11</f>
        <v>-0.984045301278451</v>
      </c>
      <c r="U550" s="16" t="n">
        <f aca="true">$D$12+NORMSINV(RAND())*$D$11</f>
        <v>0.377775762682306</v>
      </c>
      <c r="V550" s="16" t="n">
        <f aca="true">$D$12+NORMSINV(RAND())*$D$11</f>
        <v>-1.52943962582331</v>
      </c>
      <c r="W550" s="16" t="n">
        <f aca="true">$D$12+NORMSINV(RAND())*$D$11</f>
        <v>-3.91516824520982</v>
      </c>
      <c r="X550" s="16" t="n">
        <f aca="true">$D$12+NORMSINV(RAND())*$D$11</f>
        <v>1.44879562473151</v>
      </c>
      <c r="Y550" s="16" t="n">
        <f aca="true">$D$12+NORMSINV(RAND())*$D$11</f>
        <v>2.96116198306772</v>
      </c>
      <c r="Z550" s="16" t="n">
        <f aca="true">$D$12+NORMSINV(RAND())*$D$11</f>
        <v>3.85636744827301</v>
      </c>
      <c r="AA550" s="16" t="n">
        <f aca="true">$D$12+NORMSINV(RAND())*$D$11</f>
        <v>1.31222618336901</v>
      </c>
    </row>
    <row r="551" customFormat="false" ht="15" hidden="false" customHeight="false" outlineLevel="0" collapsed="false">
      <c r="D551" s="16" t="n">
        <f aca="false">AVERAGE(H551:AA551)</f>
        <v>-1.1677081810808</v>
      </c>
      <c r="E551" s="16" t="n">
        <f aca="false">STDEV(H551:AA551)</f>
        <v>2.86717172414675</v>
      </c>
      <c r="F551" s="20" t="n">
        <f aca="false">IF(AND(D551-TINV(2*$D$8/100,$D$10-1)*E551/SQRT($D$10)&lt;-1,D551+TINV(2*$D$9/100,$D$10-1)*E551/SQRT($D$10)&gt;1),1,0)</f>
        <v>0</v>
      </c>
      <c r="G551" s="16"/>
      <c r="H551" s="16" t="n">
        <f aca="true">$D$12+NORMSINV(RAND())*$D$11</f>
        <v>-3.67950651032225</v>
      </c>
      <c r="I551" s="16" t="n">
        <f aca="true">$D$12+NORMSINV(RAND())*$D$11</f>
        <v>4.76323825479925</v>
      </c>
      <c r="J551" s="16" t="n">
        <f aca="true">$D$12+NORMSINV(RAND())*$D$11</f>
        <v>5.38768656822353</v>
      </c>
      <c r="K551" s="16" t="n">
        <f aca="true">$D$12+NORMSINV(RAND())*$D$11</f>
        <v>-3.21039227138134</v>
      </c>
      <c r="L551" s="16" t="n">
        <f aca="true">$D$12+NORMSINV(RAND())*$D$11</f>
        <v>-4.30422405975942</v>
      </c>
      <c r="M551" s="16" t="n">
        <f aca="true">$D$12+NORMSINV(RAND())*$D$11</f>
        <v>-2.2152641792929</v>
      </c>
      <c r="N551" s="16" t="n">
        <f aca="true">$D$12+NORMSINV(RAND())*$D$11</f>
        <v>3.17234596290348</v>
      </c>
      <c r="O551" s="16" t="n">
        <f aca="true">$D$12+NORMSINV(RAND())*$D$11</f>
        <v>-3.08429917956178</v>
      </c>
      <c r="P551" s="16" t="n">
        <f aca="true">$D$12+NORMSINV(RAND())*$D$11</f>
        <v>-0.0766249544059412</v>
      </c>
      <c r="Q551" s="16" t="n">
        <f aca="true">$D$12+NORMSINV(RAND())*$D$11</f>
        <v>-0.298630810632388</v>
      </c>
      <c r="R551" s="16" t="n">
        <f aca="true">$D$12+NORMSINV(RAND())*$D$11</f>
        <v>-0.988289799913478</v>
      </c>
      <c r="S551" s="16" t="n">
        <f aca="true">$D$12+NORMSINV(RAND())*$D$11</f>
        <v>-1.94062663956863</v>
      </c>
      <c r="T551" s="16" t="n">
        <f aca="true">$D$12+NORMSINV(RAND())*$D$11</f>
        <v>-1.97008944555183</v>
      </c>
      <c r="U551" s="16" t="n">
        <f aca="true">$D$12+NORMSINV(RAND())*$D$11</f>
        <v>-2.87410371737899</v>
      </c>
      <c r="V551" s="16" t="n">
        <f aca="true">$D$12+NORMSINV(RAND())*$D$11</f>
        <v>-3.80389079855912</v>
      </c>
      <c r="W551" s="16" t="n">
        <f aca="true">$D$12+NORMSINV(RAND())*$D$11</f>
        <v>-3.82465606509746</v>
      </c>
      <c r="X551" s="16" t="n">
        <f aca="true">$D$12+NORMSINV(RAND())*$D$11</f>
        <v>1.0780095948173</v>
      </c>
      <c r="Y551" s="16" t="n">
        <f aca="true">$D$12+NORMSINV(RAND())*$D$11</f>
        <v>0.173656838947371</v>
      </c>
      <c r="Z551" s="16" t="n">
        <f aca="true">$D$12+NORMSINV(RAND())*$D$11</f>
        <v>-1.93104589965254</v>
      </c>
      <c r="AA551" s="16" t="n">
        <f aca="true">$D$12+NORMSINV(RAND())*$D$11</f>
        <v>-3.7274565102289</v>
      </c>
    </row>
    <row r="552" customFormat="false" ht="15" hidden="false" customHeight="false" outlineLevel="0" collapsed="false">
      <c r="D552" s="16" t="n">
        <f aca="false">AVERAGE(H552:AA552)</f>
        <v>0.00577634349750796</v>
      </c>
      <c r="E552" s="16" t="n">
        <f aca="false">STDEV(H552:AA552)</f>
        <v>2.26485984046387</v>
      </c>
      <c r="F552" s="20" t="n">
        <f aca="false">IF(AND(D552-TINV(2*$D$8/100,$D$10-1)*E552/SQRT($D$10)&lt;-1,D552+TINV(2*$D$9/100,$D$10-1)*E552/SQRT($D$10)&gt;1),1,0)</f>
        <v>0</v>
      </c>
      <c r="G552" s="16"/>
      <c r="H552" s="16" t="n">
        <f aca="true">$D$12+NORMSINV(RAND())*$D$11</f>
        <v>0.670288619657388</v>
      </c>
      <c r="I552" s="16" t="n">
        <f aca="true">$D$12+NORMSINV(RAND())*$D$11</f>
        <v>-0.338923632647037</v>
      </c>
      <c r="J552" s="16" t="n">
        <f aca="true">$D$12+NORMSINV(RAND())*$D$11</f>
        <v>-1.36058774431459</v>
      </c>
      <c r="K552" s="16" t="n">
        <f aca="true">$D$12+NORMSINV(RAND())*$D$11</f>
        <v>3.97287822316193</v>
      </c>
      <c r="L552" s="16" t="n">
        <f aca="true">$D$12+NORMSINV(RAND())*$D$11</f>
        <v>1.11656960129301</v>
      </c>
      <c r="M552" s="16" t="n">
        <f aca="true">$D$12+NORMSINV(RAND())*$D$11</f>
        <v>-3.38766580833853</v>
      </c>
      <c r="N552" s="16" t="n">
        <f aca="true">$D$12+NORMSINV(RAND())*$D$11</f>
        <v>4.55366415080526</v>
      </c>
      <c r="O552" s="16" t="n">
        <f aca="true">$D$12+NORMSINV(RAND())*$D$11</f>
        <v>0.70697682148461</v>
      </c>
      <c r="P552" s="16" t="n">
        <f aca="true">$D$12+NORMSINV(RAND())*$D$11</f>
        <v>-2.56236762140473</v>
      </c>
      <c r="Q552" s="16" t="n">
        <f aca="true">$D$12+NORMSINV(RAND())*$D$11</f>
        <v>-2.34313338678458</v>
      </c>
      <c r="R552" s="16" t="n">
        <f aca="true">$D$12+NORMSINV(RAND())*$D$11</f>
        <v>-2.3392467641538</v>
      </c>
      <c r="S552" s="16" t="n">
        <f aca="true">$D$12+NORMSINV(RAND())*$D$11</f>
        <v>3.21511789843775</v>
      </c>
      <c r="T552" s="16" t="n">
        <f aca="true">$D$12+NORMSINV(RAND())*$D$11</f>
        <v>0.648917946613573</v>
      </c>
      <c r="U552" s="16" t="n">
        <f aca="true">$D$12+NORMSINV(RAND())*$D$11</f>
        <v>0.477781800021312</v>
      </c>
      <c r="V552" s="16" t="n">
        <f aca="true">$D$12+NORMSINV(RAND())*$D$11</f>
        <v>-1.39056898290144</v>
      </c>
      <c r="W552" s="16" t="n">
        <f aca="true">$D$12+NORMSINV(RAND())*$D$11</f>
        <v>-3.31593743101968</v>
      </c>
      <c r="X552" s="16" t="n">
        <f aca="true">$D$12+NORMSINV(RAND())*$D$11</f>
        <v>1.87459642145537</v>
      </c>
      <c r="Y552" s="16" t="n">
        <f aca="true">$D$12+NORMSINV(RAND())*$D$11</f>
        <v>-0.332213701364605</v>
      </c>
      <c r="Z552" s="16" t="n">
        <f aca="true">$D$12+NORMSINV(RAND())*$D$11</f>
        <v>-0.196211220912417</v>
      </c>
      <c r="AA552" s="16" t="n">
        <f aca="true">$D$12+NORMSINV(RAND())*$D$11</f>
        <v>0.44559168086136</v>
      </c>
    </row>
    <row r="553" customFormat="false" ht="15" hidden="false" customHeight="false" outlineLevel="0" collapsed="false">
      <c r="D553" s="16" t="n">
        <f aca="false">AVERAGE(H553:AA553)</f>
        <v>-0.19196756434177</v>
      </c>
      <c r="E553" s="16" t="n">
        <f aca="false">STDEV(H553:AA553)</f>
        <v>2.19301683549296</v>
      </c>
      <c r="F553" s="20" t="n">
        <f aca="false">IF(AND(D553-TINV(2*$D$8/100,$D$10-1)*E553/SQRT($D$10)&lt;-1,D553+TINV(2*$D$9/100,$D$10-1)*E553/SQRT($D$10)&gt;1),1,0)</f>
        <v>0</v>
      </c>
      <c r="G553" s="16"/>
      <c r="H553" s="16" t="n">
        <f aca="true">$D$12+NORMSINV(RAND())*$D$11</f>
        <v>-4.21113354929914</v>
      </c>
      <c r="I553" s="16" t="n">
        <f aca="true">$D$12+NORMSINV(RAND())*$D$11</f>
        <v>1.90450917841253</v>
      </c>
      <c r="J553" s="16" t="n">
        <f aca="true">$D$12+NORMSINV(RAND())*$D$11</f>
        <v>-0.716719118070492</v>
      </c>
      <c r="K553" s="16" t="n">
        <f aca="true">$D$12+NORMSINV(RAND())*$D$11</f>
        <v>-1.56053028559904</v>
      </c>
      <c r="L553" s="16" t="n">
        <f aca="true">$D$12+NORMSINV(RAND())*$D$11</f>
        <v>-3.2147813205122</v>
      </c>
      <c r="M553" s="16" t="n">
        <f aca="true">$D$12+NORMSINV(RAND())*$D$11</f>
        <v>0.668687712742248</v>
      </c>
      <c r="N553" s="16" t="n">
        <f aca="true">$D$12+NORMSINV(RAND())*$D$11</f>
        <v>-3.04616981314664</v>
      </c>
      <c r="O553" s="16" t="n">
        <f aca="true">$D$12+NORMSINV(RAND())*$D$11</f>
        <v>0.280757053139226</v>
      </c>
      <c r="P553" s="16" t="n">
        <f aca="true">$D$12+NORMSINV(RAND())*$D$11</f>
        <v>0.184609155011551</v>
      </c>
      <c r="Q553" s="16" t="n">
        <f aca="true">$D$12+NORMSINV(RAND())*$D$11</f>
        <v>3.42535974382278</v>
      </c>
      <c r="R553" s="16" t="n">
        <f aca="true">$D$12+NORMSINV(RAND())*$D$11</f>
        <v>0.0769177104688558</v>
      </c>
      <c r="S553" s="16" t="n">
        <f aca="true">$D$12+NORMSINV(RAND())*$D$11</f>
        <v>0.572796522335829</v>
      </c>
      <c r="T553" s="16" t="n">
        <f aca="true">$D$12+NORMSINV(RAND())*$D$11</f>
        <v>3.0188224087242</v>
      </c>
      <c r="U553" s="16" t="n">
        <f aca="true">$D$12+NORMSINV(RAND())*$D$11</f>
        <v>-2.56853322666775</v>
      </c>
      <c r="V553" s="16" t="n">
        <f aca="true">$D$12+NORMSINV(RAND())*$D$11</f>
        <v>-2.82946780995755</v>
      </c>
      <c r="W553" s="16" t="n">
        <f aca="true">$D$12+NORMSINV(RAND())*$D$11</f>
        <v>0.019932592660906</v>
      </c>
      <c r="X553" s="16" t="n">
        <f aca="true">$D$12+NORMSINV(RAND())*$D$11</f>
        <v>2.37003215119345</v>
      </c>
      <c r="Y553" s="16" t="n">
        <f aca="true">$D$12+NORMSINV(RAND())*$D$11</f>
        <v>-1.12948545375124</v>
      </c>
      <c r="Z553" s="16" t="n">
        <f aca="true">$D$12+NORMSINV(RAND())*$D$11</f>
        <v>0.863875844341957</v>
      </c>
      <c r="AA553" s="16" t="n">
        <f aca="true">$D$12+NORMSINV(RAND())*$D$11</f>
        <v>2.05116921731512</v>
      </c>
    </row>
    <row r="554" customFormat="false" ht="15" hidden="false" customHeight="false" outlineLevel="0" collapsed="false">
      <c r="D554" s="16" t="n">
        <f aca="false">AVERAGE(H554:AA554)</f>
        <v>-0.0508882338682947</v>
      </c>
      <c r="E554" s="16" t="n">
        <f aca="false">STDEV(H554:AA554)</f>
        <v>2.08319732890373</v>
      </c>
      <c r="F554" s="20" t="n">
        <f aca="false">IF(AND(D554-TINV(2*$D$8/100,$D$10-1)*E554/SQRT($D$10)&lt;-1,D554+TINV(2*$D$9/100,$D$10-1)*E554/SQRT($D$10)&gt;1),1,0)</f>
        <v>0</v>
      </c>
      <c r="G554" s="16"/>
      <c r="H554" s="16" t="n">
        <f aca="true">$D$12+NORMSINV(RAND())*$D$11</f>
        <v>1.60646729559974</v>
      </c>
      <c r="I554" s="16" t="n">
        <f aca="true">$D$12+NORMSINV(RAND())*$D$11</f>
        <v>-1.24172420604134</v>
      </c>
      <c r="J554" s="16" t="n">
        <f aca="true">$D$12+NORMSINV(RAND())*$D$11</f>
        <v>-1.81632946504798</v>
      </c>
      <c r="K554" s="16" t="n">
        <f aca="true">$D$12+NORMSINV(RAND())*$D$11</f>
        <v>-1.91028158867545</v>
      </c>
      <c r="L554" s="16" t="n">
        <f aca="true">$D$12+NORMSINV(RAND())*$D$11</f>
        <v>2.45596068788104</v>
      </c>
      <c r="M554" s="16" t="n">
        <f aca="true">$D$12+NORMSINV(RAND())*$D$11</f>
        <v>1.2117304372456</v>
      </c>
      <c r="N554" s="16" t="n">
        <f aca="true">$D$12+NORMSINV(RAND())*$D$11</f>
        <v>4.54473371371325</v>
      </c>
      <c r="O554" s="16" t="n">
        <f aca="true">$D$12+NORMSINV(RAND())*$D$11</f>
        <v>-1.58352413729677</v>
      </c>
      <c r="P554" s="16" t="n">
        <f aca="true">$D$12+NORMSINV(RAND())*$D$11</f>
        <v>2.22964440262582</v>
      </c>
      <c r="Q554" s="16" t="n">
        <f aca="true">$D$12+NORMSINV(RAND())*$D$11</f>
        <v>1.82059583203597</v>
      </c>
      <c r="R554" s="16" t="n">
        <f aca="true">$D$12+NORMSINV(RAND())*$D$11</f>
        <v>0.760594116425432</v>
      </c>
      <c r="S554" s="16" t="n">
        <f aca="true">$D$12+NORMSINV(RAND())*$D$11</f>
        <v>-1.36256977090411</v>
      </c>
      <c r="T554" s="16" t="n">
        <f aca="true">$D$12+NORMSINV(RAND())*$D$11</f>
        <v>1.03865183604346</v>
      </c>
      <c r="U554" s="16" t="n">
        <f aca="true">$D$12+NORMSINV(RAND())*$D$11</f>
        <v>-1.50552140932963</v>
      </c>
      <c r="V554" s="16" t="n">
        <f aca="true">$D$12+NORMSINV(RAND())*$D$11</f>
        <v>-0.135889533140684</v>
      </c>
      <c r="W554" s="16" t="n">
        <f aca="true">$D$12+NORMSINV(RAND())*$D$11</f>
        <v>0.252660932272963</v>
      </c>
      <c r="X554" s="16" t="n">
        <f aca="true">$D$12+NORMSINV(RAND())*$D$11</f>
        <v>-3.51464954858455</v>
      </c>
      <c r="Y554" s="16" t="n">
        <f aca="true">$D$12+NORMSINV(RAND())*$D$11</f>
        <v>1.05170131800706</v>
      </c>
      <c r="Z554" s="16" t="n">
        <f aca="true">$D$12+NORMSINV(RAND())*$D$11</f>
        <v>-1.73114596995363</v>
      </c>
      <c r="AA554" s="16" t="n">
        <f aca="true">$D$12+NORMSINV(RAND())*$D$11</f>
        <v>-3.18886962024209</v>
      </c>
    </row>
    <row r="555" customFormat="false" ht="15" hidden="false" customHeight="false" outlineLevel="0" collapsed="false">
      <c r="D555" s="16" t="n">
        <f aca="false">AVERAGE(H555:AA555)</f>
        <v>-0.747686775047756</v>
      </c>
      <c r="E555" s="16" t="n">
        <f aca="false">STDEV(H555:AA555)</f>
        <v>1.19644469552023</v>
      </c>
      <c r="F555" s="20" t="n">
        <f aca="false">IF(AND(D555-TINV(2*$D$8/100,$D$10-1)*E555/SQRT($D$10)&lt;-1,D555+TINV(2*$D$9/100,$D$10-1)*E555/SQRT($D$10)&gt;1),1,0)</f>
        <v>0</v>
      </c>
      <c r="G555" s="16"/>
      <c r="H555" s="16" t="n">
        <f aca="true">$D$12+NORMSINV(RAND())*$D$11</f>
        <v>-1.5439491528704</v>
      </c>
      <c r="I555" s="16" t="n">
        <f aca="true">$D$12+NORMSINV(RAND())*$D$11</f>
        <v>-0.518483905758052</v>
      </c>
      <c r="J555" s="16" t="n">
        <f aca="true">$D$12+NORMSINV(RAND())*$D$11</f>
        <v>-0.610492577208129</v>
      </c>
      <c r="K555" s="16" t="n">
        <f aca="true">$D$12+NORMSINV(RAND())*$D$11</f>
        <v>-1.20902468377463</v>
      </c>
      <c r="L555" s="16" t="n">
        <f aca="true">$D$12+NORMSINV(RAND())*$D$11</f>
        <v>-2.11407491085675</v>
      </c>
      <c r="M555" s="16" t="n">
        <f aca="true">$D$12+NORMSINV(RAND())*$D$11</f>
        <v>0.408214412482447</v>
      </c>
      <c r="N555" s="16" t="n">
        <f aca="true">$D$12+NORMSINV(RAND())*$D$11</f>
        <v>-1.19983620134927</v>
      </c>
      <c r="O555" s="16" t="n">
        <f aca="true">$D$12+NORMSINV(RAND())*$D$11</f>
        <v>1.00988133561507</v>
      </c>
      <c r="P555" s="16" t="n">
        <f aca="true">$D$12+NORMSINV(RAND())*$D$11</f>
        <v>2.04148894850859</v>
      </c>
      <c r="Q555" s="16" t="n">
        <f aca="true">$D$12+NORMSINV(RAND())*$D$11</f>
        <v>-2.89094404296217</v>
      </c>
      <c r="R555" s="16" t="n">
        <f aca="true">$D$12+NORMSINV(RAND())*$D$11</f>
        <v>-1.15387430983445</v>
      </c>
      <c r="S555" s="16" t="n">
        <f aca="true">$D$12+NORMSINV(RAND())*$D$11</f>
        <v>-1.56553888781131</v>
      </c>
      <c r="T555" s="16" t="n">
        <f aca="true">$D$12+NORMSINV(RAND())*$D$11</f>
        <v>-0.612647420776408</v>
      </c>
      <c r="U555" s="16" t="n">
        <f aca="true">$D$12+NORMSINV(RAND())*$D$11</f>
        <v>-0.315652861085703</v>
      </c>
      <c r="V555" s="16" t="n">
        <f aca="true">$D$12+NORMSINV(RAND())*$D$11</f>
        <v>-0.116481591887747</v>
      </c>
      <c r="W555" s="16" t="n">
        <f aca="true">$D$12+NORMSINV(RAND())*$D$11</f>
        <v>0.797871980144672</v>
      </c>
      <c r="X555" s="16" t="n">
        <f aca="true">$D$12+NORMSINV(RAND())*$D$11</f>
        <v>-1.68140333217199</v>
      </c>
      <c r="Y555" s="16" t="n">
        <f aca="true">$D$12+NORMSINV(RAND())*$D$11</f>
        <v>-1.96788123948402</v>
      </c>
      <c r="Z555" s="16" t="n">
        <f aca="true">$D$12+NORMSINV(RAND())*$D$11</f>
        <v>-0.0807361026506314</v>
      </c>
      <c r="AA555" s="16" t="n">
        <f aca="true">$D$12+NORMSINV(RAND())*$D$11</f>
        <v>-1.63017095722424</v>
      </c>
    </row>
    <row r="556" customFormat="false" ht="15" hidden="false" customHeight="false" outlineLevel="0" collapsed="false">
      <c r="D556" s="16" t="n">
        <f aca="false">AVERAGE(H556:AA556)</f>
        <v>-0.0581785823304409</v>
      </c>
      <c r="E556" s="16" t="n">
        <f aca="false">STDEV(H556:AA556)</f>
        <v>2.65745689163357</v>
      </c>
      <c r="F556" s="20" t="n">
        <f aca="false">IF(AND(D556-TINV(2*$D$8/100,$D$10-1)*E556/SQRT($D$10)&lt;-1,D556+TINV(2*$D$9/100,$D$10-1)*E556/SQRT($D$10)&gt;1),1,0)</f>
        <v>0</v>
      </c>
      <c r="G556" s="16"/>
      <c r="H556" s="16" t="n">
        <f aca="true">$D$12+NORMSINV(RAND())*$D$11</f>
        <v>1.63886474329289</v>
      </c>
      <c r="I556" s="16" t="n">
        <f aca="true">$D$12+NORMSINV(RAND())*$D$11</f>
        <v>-4.29332580373672</v>
      </c>
      <c r="J556" s="16" t="n">
        <f aca="true">$D$12+NORMSINV(RAND())*$D$11</f>
        <v>-0.987921404464624</v>
      </c>
      <c r="K556" s="16" t="n">
        <f aca="true">$D$12+NORMSINV(RAND())*$D$11</f>
        <v>-2.33923994341736</v>
      </c>
      <c r="L556" s="16" t="n">
        <f aca="true">$D$12+NORMSINV(RAND())*$D$11</f>
        <v>-2.80018906354558</v>
      </c>
      <c r="M556" s="16" t="n">
        <f aca="true">$D$12+NORMSINV(RAND())*$D$11</f>
        <v>-0.0995608841003795</v>
      </c>
      <c r="N556" s="16" t="n">
        <f aca="true">$D$12+NORMSINV(RAND())*$D$11</f>
        <v>0.0297408516168031</v>
      </c>
      <c r="O556" s="16" t="n">
        <f aca="true">$D$12+NORMSINV(RAND())*$D$11</f>
        <v>1.86586454047569</v>
      </c>
      <c r="P556" s="16" t="n">
        <f aca="true">$D$12+NORMSINV(RAND())*$D$11</f>
        <v>-0.208189801666887</v>
      </c>
      <c r="Q556" s="16" t="n">
        <f aca="true">$D$12+NORMSINV(RAND())*$D$11</f>
        <v>2.9343812082345</v>
      </c>
      <c r="R556" s="16" t="n">
        <f aca="true">$D$12+NORMSINV(RAND())*$D$11</f>
        <v>-1.83084816322814</v>
      </c>
      <c r="S556" s="16" t="n">
        <f aca="true">$D$12+NORMSINV(RAND())*$D$11</f>
        <v>5.00500872243222</v>
      </c>
      <c r="T556" s="16" t="n">
        <f aca="true">$D$12+NORMSINV(RAND())*$D$11</f>
        <v>-0.61800880914377</v>
      </c>
      <c r="U556" s="16" t="n">
        <f aca="true">$D$12+NORMSINV(RAND())*$D$11</f>
        <v>-1.69608359520568</v>
      </c>
      <c r="V556" s="16" t="n">
        <f aca="true">$D$12+NORMSINV(RAND())*$D$11</f>
        <v>-0.664953167773936</v>
      </c>
      <c r="W556" s="16" t="n">
        <f aca="true">$D$12+NORMSINV(RAND())*$D$11</f>
        <v>1.18185750008188</v>
      </c>
      <c r="X556" s="16" t="n">
        <f aca="true">$D$12+NORMSINV(RAND())*$D$11</f>
        <v>-0.563845746719223</v>
      </c>
      <c r="Y556" s="16" t="n">
        <f aca="true">$D$12+NORMSINV(RAND())*$D$11</f>
        <v>-3.65508719040945</v>
      </c>
      <c r="Z556" s="16" t="n">
        <f aca="true">$D$12+NORMSINV(RAND())*$D$11</f>
        <v>-0.339065997349248</v>
      </c>
      <c r="AA556" s="16" t="n">
        <f aca="true">$D$12+NORMSINV(RAND())*$D$11</f>
        <v>6.2770303580182</v>
      </c>
    </row>
    <row r="557" customFormat="false" ht="15" hidden="false" customHeight="false" outlineLevel="0" collapsed="false">
      <c r="D557" s="16" t="n">
        <f aca="false">AVERAGE(H557:AA557)</f>
        <v>-0.679795815019514</v>
      </c>
      <c r="E557" s="16" t="n">
        <f aca="false">STDEV(H557:AA557)</f>
        <v>2.52651296208427</v>
      </c>
      <c r="F557" s="20" t="n">
        <f aca="false">IF(AND(D557-TINV(2*$D$8/100,$D$10-1)*E557/SQRT($D$10)&lt;-1,D557+TINV(2*$D$9/100,$D$10-1)*E557/SQRT($D$10)&gt;1),1,0)</f>
        <v>0</v>
      </c>
      <c r="G557" s="16"/>
      <c r="H557" s="16" t="n">
        <f aca="true">$D$12+NORMSINV(RAND())*$D$11</f>
        <v>2.13059529145903</v>
      </c>
      <c r="I557" s="16" t="n">
        <f aca="true">$D$12+NORMSINV(RAND())*$D$11</f>
        <v>0.710207003753985</v>
      </c>
      <c r="J557" s="16" t="n">
        <f aca="true">$D$12+NORMSINV(RAND())*$D$11</f>
        <v>-3.52095333674283</v>
      </c>
      <c r="K557" s="16" t="n">
        <f aca="true">$D$12+NORMSINV(RAND())*$D$11</f>
        <v>-2.48667101640459</v>
      </c>
      <c r="L557" s="16" t="n">
        <f aca="true">$D$12+NORMSINV(RAND())*$D$11</f>
        <v>-3.04989012691298</v>
      </c>
      <c r="M557" s="16" t="n">
        <f aca="true">$D$12+NORMSINV(RAND())*$D$11</f>
        <v>-1.30855948090101</v>
      </c>
      <c r="N557" s="16" t="n">
        <f aca="true">$D$12+NORMSINV(RAND())*$D$11</f>
        <v>-1.89824415469859</v>
      </c>
      <c r="O557" s="16" t="n">
        <f aca="true">$D$12+NORMSINV(RAND())*$D$11</f>
        <v>3.88026378933913</v>
      </c>
      <c r="P557" s="16" t="n">
        <f aca="true">$D$12+NORMSINV(RAND())*$D$11</f>
        <v>-1.28999414307111</v>
      </c>
      <c r="Q557" s="16" t="n">
        <f aca="true">$D$12+NORMSINV(RAND())*$D$11</f>
        <v>-5.62379583235944</v>
      </c>
      <c r="R557" s="16" t="n">
        <f aca="true">$D$12+NORMSINV(RAND())*$D$11</f>
        <v>0.882907855175824</v>
      </c>
      <c r="S557" s="16" t="n">
        <f aca="true">$D$12+NORMSINV(RAND())*$D$11</f>
        <v>0.57288066738225</v>
      </c>
      <c r="T557" s="16" t="n">
        <f aca="true">$D$12+NORMSINV(RAND())*$D$11</f>
        <v>-4.53918324658817</v>
      </c>
      <c r="U557" s="16" t="n">
        <f aca="true">$D$12+NORMSINV(RAND())*$D$11</f>
        <v>-0.114169061994316</v>
      </c>
      <c r="V557" s="16" t="n">
        <f aca="true">$D$12+NORMSINV(RAND())*$D$11</f>
        <v>-0.920212194968517</v>
      </c>
      <c r="W557" s="16" t="n">
        <f aca="true">$D$12+NORMSINV(RAND())*$D$11</f>
        <v>0.152740830417449</v>
      </c>
      <c r="X557" s="16" t="n">
        <f aca="true">$D$12+NORMSINV(RAND())*$D$11</f>
        <v>-1.58540332478228</v>
      </c>
      <c r="Y557" s="16" t="n">
        <f aca="true">$D$12+NORMSINV(RAND())*$D$11</f>
        <v>-0.851504432348392</v>
      </c>
      <c r="Z557" s="16" t="n">
        <f aca="true">$D$12+NORMSINV(RAND())*$D$11</f>
        <v>1.1735576858233</v>
      </c>
      <c r="AA557" s="16" t="n">
        <f aca="true">$D$12+NORMSINV(RAND())*$D$11</f>
        <v>4.08951092803097</v>
      </c>
    </row>
    <row r="558" customFormat="false" ht="15" hidden="false" customHeight="false" outlineLevel="0" collapsed="false">
      <c r="D558" s="16" t="n">
        <f aca="false">AVERAGE(H558:AA558)</f>
        <v>0.434804021733691</v>
      </c>
      <c r="E558" s="16" t="n">
        <f aca="false">STDEV(H558:AA558)</f>
        <v>2.83719801480767</v>
      </c>
      <c r="F558" s="20" t="n">
        <f aca="false">IF(AND(D558-TINV(2*$D$8/100,$D$10-1)*E558/SQRT($D$10)&lt;-1,D558+TINV(2*$D$9/100,$D$10-1)*E558/SQRT($D$10)&gt;1),1,0)</f>
        <v>0</v>
      </c>
      <c r="G558" s="16"/>
      <c r="H558" s="16" t="n">
        <f aca="true">$D$12+NORMSINV(RAND())*$D$11</f>
        <v>-0.0170891004172871</v>
      </c>
      <c r="I558" s="16" t="n">
        <f aca="true">$D$12+NORMSINV(RAND())*$D$11</f>
        <v>3.22603560623352</v>
      </c>
      <c r="J558" s="16" t="n">
        <f aca="true">$D$12+NORMSINV(RAND())*$D$11</f>
        <v>0.662452524915236</v>
      </c>
      <c r="K558" s="16" t="n">
        <f aca="true">$D$12+NORMSINV(RAND())*$D$11</f>
        <v>3.77379090899073</v>
      </c>
      <c r="L558" s="16" t="n">
        <f aca="true">$D$12+NORMSINV(RAND())*$D$11</f>
        <v>1.16073700527572</v>
      </c>
      <c r="M558" s="16" t="n">
        <f aca="true">$D$12+NORMSINV(RAND())*$D$11</f>
        <v>2.41771260545949</v>
      </c>
      <c r="N558" s="16" t="n">
        <f aca="true">$D$12+NORMSINV(RAND())*$D$11</f>
        <v>-4.33823686847203</v>
      </c>
      <c r="O558" s="16" t="n">
        <f aca="true">$D$12+NORMSINV(RAND())*$D$11</f>
        <v>1.80195854743541</v>
      </c>
      <c r="P558" s="16" t="n">
        <f aca="true">$D$12+NORMSINV(RAND())*$D$11</f>
        <v>4.31471521097586</v>
      </c>
      <c r="Q558" s="16" t="n">
        <f aca="true">$D$12+NORMSINV(RAND())*$D$11</f>
        <v>-1.79810462622276</v>
      </c>
      <c r="R558" s="16" t="n">
        <f aca="true">$D$12+NORMSINV(RAND())*$D$11</f>
        <v>-2.10151386807402</v>
      </c>
      <c r="S558" s="16" t="n">
        <f aca="true">$D$12+NORMSINV(RAND())*$D$11</f>
        <v>-4.47204834198278</v>
      </c>
      <c r="T558" s="16" t="n">
        <f aca="true">$D$12+NORMSINV(RAND())*$D$11</f>
        <v>2.33772828426402</v>
      </c>
      <c r="U558" s="16" t="n">
        <f aca="true">$D$12+NORMSINV(RAND())*$D$11</f>
        <v>1.40192944859797</v>
      </c>
      <c r="V558" s="16" t="n">
        <f aca="true">$D$12+NORMSINV(RAND())*$D$11</f>
        <v>-4.25737409697921</v>
      </c>
      <c r="W558" s="16" t="n">
        <f aca="true">$D$12+NORMSINV(RAND())*$D$11</f>
        <v>-1.94101693245144</v>
      </c>
      <c r="X558" s="16" t="n">
        <f aca="true">$D$12+NORMSINV(RAND())*$D$11</f>
        <v>2.34962810803715</v>
      </c>
      <c r="Y558" s="16" t="n">
        <f aca="true">$D$12+NORMSINV(RAND())*$D$11</f>
        <v>0.114198227759361</v>
      </c>
      <c r="Z558" s="16" t="n">
        <f aca="true">$D$12+NORMSINV(RAND())*$D$11</f>
        <v>4.58084645504219</v>
      </c>
      <c r="AA558" s="16" t="n">
        <f aca="true">$D$12+NORMSINV(RAND())*$D$11</f>
        <v>-0.520268663713318</v>
      </c>
    </row>
    <row r="559" customFormat="false" ht="15" hidden="false" customHeight="false" outlineLevel="0" collapsed="false">
      <c r="D559" s="16" t="n">
        <f aca="false">AVERAGE(H559:AA559)</f>
        <v>0.830381612463198</v>
      </c>
      <c r="E559" s="16" t="n">
        <f aca="false">STDEV(H559:AA559)</f>
        <v>3.36877263652954</v>
      </c>
      <c r="F559" s="20" t="n">
        <f aca="false">IF(AND(D559-TINV(2*$D$8/100,$D$10-1)*E559/SQRT($D$10)&lt;-1,D559+TINV(2*$D$9/100,$D$10-1)*E559/SQRT($D$10)&gt;1),1,0)</f>
        <v>1</v>
      </c>
      <c r="G559" s="16"/>
      <c r="H559" s="16" t="n">
        <f aca="true">$D$12+NORMSINV(RAND())*$D$11</f>
        <v>1.79869660387197</v>
      </c>
      <c r="I559" s="16" t="n">
        <f aca="true">$D$12+NORMSINV(RAND())*$D$11</f>
        <v>3.26302986466529</v>
      </c>
      <c r="J559" s="16" t="n">
        <f aca="true">$D$12+NORMSINV(RAND())*$D$11</f>
        <v>3.89245034453139</v>
      </c>
      <c r="K559" s="16" t="n">
        <f aca="true">$D$12+NORMSINV(RAND())*$D$11</f>
        <v>7.89042018101893</v>
      </c>
      <c r="L559" s="16" t="n">
        <f aca="true">$D$12+NORMSINV(RAND())*$D$11</f>
        <v>-0.00586335127675975</v>
      </c>
      <c r="M559" s="16" t="n">
        <f aca="true">$D$12+NORMSINV(RAND())*$D$11</f>
        <v>0.148791152803665</v>
      </c>
      <c r="N559" s="16" t="n">
        <f aca="true">$D$12+NORMSINV(RAND())*$D$11</f>
        <v>-2.79293385236833</v>
      </c>
      <c r="O559" s="16" t="n">
        <f aca="true">$D$12+NORMSINV(RAND())*$D$11</f>
        <v>7.47609032197162</v>
      </c>
      <c r="P559" s="16" t="n">
        <f aca="true">$D$12+NORMSINV(RAND())*$D$11</f>
        <v>-5.33749334684352</v>
      </c>
      <c r="Q559" s="16" t="n">
        <f aca="true">$D$12+NORMSINV(RAND())*$D$11</f>
        <v>-0.188642110266056</v>
      </c>
      <c r="R559" s="16" t="n">
        <f aca="true">$D$12+NORMSINV(RAND())*$D$11</f>
        <v>0.393493345189657</v>
      </c>
      <c r="S559" s="16" t="n">
        <f aca="true">$D$12+NORMSINV(RAND())*$D$11</f>
        <v>-0.469388863600635</v>
      </c>
      <c r="T559" s="16" t="n">
        <f aca="true">$D$12+NORMSINV(RAND())*$D$11</f>
        <v>-0.351035311477889</v>
      </c>
      <c r="U559" s="16" t="n">
        <f aca="true">$D$12+NORMSINV(RAND())*$D$11</f>
        <v>1.65293865645592</v>
      </c>
      <c r="V559" s="16" t="n">
        <f aca="true">$D$12+NORMSINV(RAND())*$D$11</f>
        <v>1.48981972569954</v>
      </c>
      <c r="W559" s="16" t="n">
        <f aca="true">$D$12+NORMSINV(RAND())*$D$11</f>
        <v>1.4773332536807</v>
      </c>
      <c r="X559" s="16" t="n">
        <f aca="true">$D$12+NORMSINV(RAND())*$D$11</f>
        <v>-0.201795156166902</v>
      </c>
      <c r="Y559" s="16" t="n">
        <f aca="true">$D$12+NORMSINV(RAND())*$D$11</f>
        <v>0.324730592411953</v>
      </c>
      <c r="Z559" s="16" t="n">
        <f aca="true">$D$12+NORMSINV(RAND())*$D$11</f>
        <v>-5.84322330852421</v>
      </c>
      <c r="AA559" s="16" t="n">
        <f aca="true">$D$12+NORMSINV(RAND())*$D$11</f>
        <v>1.99021350748761</v>
      </c>
    </row>
    <row r="560" customFormat="false" ht="15" hidden="false" customHeight="false" outlineLevel="0" collapsed="false">
      <c r="D560" s="16" t="n">
        <f aca="false">AVERAGE(H560:AA560)</f>
        <v>-0.41585621433327</v>
      </c>
      <c r="E560" s="16" t="n">
        <f aca="false">STDEV(H560:AA560)</f>
        <v>2.39186158532878</v>
      </c>
      <c r="F560" s="20" t="n">
        <f aca="false">IF(AND(D560-TINV(2*$D$8/100,$D$10-1)*E560/SQRT($D$10)&lt;-1,D560+TINV(2*$D$9/100,$D$10-1)*E560/SQRT($D$10)&gt;1),1,0)</f>
        <v>0</v>
      </c>
      <c r="G560" s="16"/>
      <c r="H560" s="16" t="n">
        <f aca="true">$D$12+NORMSINV(RAND())*$D$11</f>
        <v>2.64996659416236</v>
      </c>
      <c r="I560" s="16" t="n">
        <f aca="true">$D$12+NORMSINV(RAND())*$D$11</f>
        <v>-1.71984501955337</v>
      </c>
      <c r="J560" s="16" t="n">
        <f aca="true">$D$12+NORMSINV(RAND())*$D$11</f>
        <v>0.771394063020069</v>
      </c>
      <c r="K560" s="16" t="n">
        <f aca="true">$D$12+NORMSINV(RAND())*$D$11</f>
        <v>0.144183083162796</v>
      </c>
      <c r="L560" s="16" t="n">
        <f aca="true">$D$12+NORMSINV(RAND())*$D$11</f>
        <v>0.0269413157824192</v>
      </c>
      <c r="M560" s="16" t="n">
        <f aca="true">$D$12+NORMSINV(RAND())*$D$11</f>
        <v>4.0520605778178</v>
      </c>
      <c r="N560" s="16" t="n">
        <f aca="true">$D$12+NORMSINV(RAND())*$D$11</f>
        <v>-2.15924471357543</v>
      </c>
      <c r="O560" s="16" t="n">
        <f aca="true">$D$12+NORMSINV(RAND())*$D$11</f>
        <v>-5.95645655961993</v>
      </c>
      <c r="P560" s="16" t="n">
        <f aca="true">$D$12+NORMSINV(RAND())*$D$11</f>
        <v>-0.259919149122913</v>
      </c>
      <c r="Q560" s="16" t="n">
        <f aca="true">$D$12+NORMSINV(RAND())*$D$11</f>
        <v>0.744512594389756</v>
      </c>
      <c r="R560" s="16" t="n">
        <f aca="true">$D$12+NORMSINV(RAND())*$D$11</f>
        <v>-0.534455802680161</v>
      </c>
      <c r="S560" s="16" t="n">
        <f aca="true">$D$12+NORMSINV(RAND())*$D$11</f>
        <v>-1.73688392354339</v>
      </c>
      <c r="T560" s="16" t="n">
        <f aca="true">$D$12+NORMSINV(RAND())*$D$11</f>
        <v>1.68075300888735</v>
      </c>
      <c r="U560" s="16" t="n">
        <f aca="true">$D$12+NORMSINV(RAND())*$D$11</f>
        <v>-2.33377490631194</v>
      </c>
      <c r="V560" s="16" t="n">
        <f aca="true">$D$12+NORMSINV(RAND())*$D$11</f>
        <v>-5.11161830999783</v>
      </c>
      <c r="W560" s="16" t="n">
        <f aca="true">$D$12+NORMSINV(RAND())*$D$11</f>
        <v>2.18835412922995</v>
      </c>
      <c r="X560" s="16" t="n">
        <f aca="true">$D$12+NORMSINV(RAND())*$D$11</f>
        <v>0.825915739967458</v>
      </c>
      <c r="Y560" s="16" t="n">
        <f aca="true">$D$12+NORMSINV(RAND())*$D$11</f>
        <v>-0.103241528701244</v>
      </c>
      <c r="Z560" s="16" t="n">
        <f aca="true">$D$12+NORMSINV(RAND())*$D$11</f>
        <v>-0.955391302388365</v>
      </c>
      <c r="AA560" s="16" t="n">
        <f aca="true">$D$12+NORMSINV(RAND())*$D$11</f>
        <v>-0.530374177590781</v>
      </c>
    </row>
    <row r="561" customFormat="false" ht="15" hidden="false" customHeight="false" outlineLevel="0" collapsed="false">
      <c r="D561" s="16" t="n">
        <f aca="false">AVERAGE(H561:AA561)</f>
        <v>0.475541134352411</v>
      </c>
      <c r="E561" s="16" t="n">
        <f aca="false">STDEV(H561:AA561)</f>
        <v>2.0689957762186</v>
      </c>
      <c r="F561" s="20" t="n">
        <f aca="false">IF(AND(D561-TINV(2*$D$8/100,$D$10-1)*E561/SQRT($D$10)&lt;-1,D561+TINV(2*$D$9/100,$D$10-1)*E561/SQRT($D$10)&gt;1),1,0)</f>
        <v>0</v>
      </c>
      <c r="G561" s="16"/>
      <c r="H561" s="16" t="n">
        <f aca="true">$D$12+NORMSINV(RAND())*$D$11</f>
        <v>0.405137640994863</v>
      </c>
      <c r="I561" s="16" t="n">
        <f aca="true">$D$12+NORMSINV(RAND())*$D$11</f>
        <v>0.487567475410952</v>
      </c>
      <c r="J561" s="16" t="n">
        <f aca="true">$D$12+NORMSINV(RAND())*$D$11</f>
        <v>3.04930304673397</v>
      </c>
      <c r="K561" s="16" t="n">
        <f aca="true">$D$12+NORMSINV(RAND())*$D$11</f>
        <v>0.451318727096032</v>
      </c>
      <c r="L561" s="16" t="n">
        <f aca="true">$D$12+NORMSINV(RAND())*$D$11</f>
        <v>1.32654216436111</v>
      </c>
      <c r="M561" s="16" t="n">
        <f aca="true">$D$12+NORMSINV(RAND())*$D$11</f>
        <v>-0.711627724115081</v>
      </c>
      <c r="N561" s="16" t="n">
        <f aca="true">$D$12+NORMSINV(RAND())*$D$11</f>
        <v>1.09072888761908</v>
      </c>
      <c r="O561" s="16" t="n">
        <f aca="true">$D$12+NORMSINV(RAND())*$D$11</f>
        <v>1.79345266139261</v>
      </c>
      <c r="P561" s="16" t="n">
        <f aca="true">$D$12+NORMSINV(RAND())*$D$11</f>
        <v>-3.12676598995551</v>
      </c>
      <c r="Q561" s="16" t="n">
        <f aca="true">$D$12+NORMSINV(RAND())*$D$11</f>
        <v>-2.20206282378077</v>
      </c>
      <c r="R561" s="16" t="n">
        <f aca="true">$D$12+NORMSINV(RAND())*$D$11</f>
        <v>0.568301863616742</v>
      </c>
      <c r="S561" s="16" t="n">
        <f aca="true">$D$12+NORMSINV(RAND())*$D$11</f>
        <v>1.62413388277636</v>
      </c>
      <c r="T561" s="16" t="n">
        <f aca="true">$D$12+NORMSINV(RAND())*$D$11</f>
        <v>-0.0420912365439422</v>
      </c>
      <c r="U561" s="16" t="n">
        <f aca="true">$D$12+NORMSINV(RAND())*$D$11</f>
        <v>-2.139739429067</v>
      </c>
      <c r="V561" s="16" t="n">
        <f aca="true">$D$12+NORMSINV(RAND())*$D$11</f>
        <v>-1.34917103106806</v>
      </c>
      <c r="W561" s="16" t="n">
        <f aca="true">$D$12+NORMSINV(RAND())*$D$11</f>
        <v>-1.43682368781313</v>
      </c>
      <c r="X561" s="16" t="n">
        <f aca="true">$D$12+NORMSINV(RAND())*$D$11</f>
        <v>0.362234154176343</v>
      </c>
      <c r="Y561" s="16" t="n">
        <f aca="true">$D$12+NORMSINV(RAND())*$D$11</f>
        <v>4.98114390609823</v>
      </c>
      <c r="Z561" s="16" t="n">
        <f aca="true">$D$12+NORMSINV(RAND())*$D$11</f>
        <v>0.104261368028157</v>
      </c>
      <c r="AA561" s="16" t="n">
        <f aca="true">$D$12+NORMSINV(RAND())*$D$11</f>
        <v>4.27497883108726</v>
      </c>
    </row>
    <row r="562" customFormat="false" ht="15" hidden="false" customHeight="false" outlineLevel="0" collapsed="false">
      <c r="D562" s="16" t="n">
        <f aca="false">AVERAGE(H562:AA562)</f>
        <v>-0.225970232785455</v>
      </c>
      <c r="E562" s="16" t="n">
        <f aca="false">STDEV(H562:AA562)</f>
        <v>2.69044136221068</v>
      </c>
      <c r="F562" s="20" t="n">
        <f aca="false">IF(AND(D562-TINV(2*$D$8/100,$D$10-1)*E562/SQRT($D$10)&lt;-1,D562+TINV(2*$D$9/100,$D$10-1)*E562/SQRT($D$10)&gt;1),1,0)</f>
        <v>0</v>
      </c>
      <c r="G562" s="16"/>
      <c r="H562" s="16" t="n">
        <f aca="true">$D$12+NORMSINV(RAND())*$D$11</f>
        <v>-0.145081190996146</v>
      </c>
      <c r="I562" s="16" t="n">
        <f aca="true">$D$12+NORMSINV(RAND())*$D$11</f>
        <v>-3.23551710457975</v>
      </c>
      <c r="J562" s="16" t="n">
        <f aca="true">$D$12+NORMSINV(RAND())*$D$11</f>
        <v>0.30444239740097</v>
      </c>
      <c r="K562" s="16" t="n">
        <f aca="true">$D$12+NORMSINV(RAND())*$D$11</f>
        <v>-0.619209301919908</v>
      </c>
      <c r="L562" s="16" t="n">
        <f aca="true">$D$12+NORMSINV(RAND())*$D$11</f>
        <v>0.826614482868422</v>
      </c>
      <c r="M562" s="16" t="n">
        <f aca="true">$D$12+NORMSINV(RAND())*$D$11</f>
        <v>4.01237428617826</v>
      </c>
      <c r="N562" s="16" t="n">
        <f aca="true">$D$12+NORMSINV(RAND())*$D$11</f>
        <v>-0.254919813981384</v>
      </c>
      <c r="O562" s="16" t="n">
        <f aca="true">$D$12+NORMSINV(RAND())*$D$11</f>
        <v>-3.43866028737277</v>
      </c>
      <c r="P562" s="16" t="n">
        <f aca="true">$D$12+NORMSINV(RAND())*$D$11</f>
        <v>-1.5855433997454</v>
      </c>
      <c r="Q562" s="16" t="n">
        <f aca="true">$D$12+NORMSINV(RAND())*$D$11</f>
        <v>2.94812933251405</v>
      </c>
      <c r="R562" s="16" t="n">
        <f aca="true">$D$12+NORMSINV(RAND())*$D$11</f>
        <v>-0.0301683865843193</v>
      </c>
      <c r="S562" s="16" t="n">
        <f aca="true">$D$12+NORMSINV(RAND())*$D$11</f>
        <v>-0.402496930484362</v>
      </c>
      <c r="T562" s="16" t="n">
        <f aca="true">$D$12+NORMSINV(RAND())*$D$11</f>
        <v>3.35074470543298</v>
      </c>
      <c r="U562" s="16" t="n">
        <f aca="true">$D$12+NORMSINV(RAND())*$D$11</f>
        <v>3.74173874979642</v>
      </c>
      <c r="V562" s="16" t="n">
        <f aca="true">$D$12+NORMSINV(RAND())*$D$11</f>
        <v>1.05185555994205</v>
      </c>
      <c r="W562" s="16" t="n">
        <f aca="true">$D$12+NORMSINV(RAND())*$D$11</f>
        <v>-6.13869779971936</v>
      </c>
      <c r="X562" s="16" t="n">
        <f aca="true">$D$12+NORMSINV(RAND())*$D$11</f>
        <v>-4.02960705073099</v>
      </c>
      <c r="Y562" s="16" t="n">
        <f aca="true">$D$12+NORMSINV(RAND())*$D$11</f>
        <v>-2.22027111536789</v>
      </c>
      <c r="Z562" s="16" t="n">
        <f aca="true">$D$12+NORMSINV(RAND())*$D$11</f>
        <v>1.52584728116818</v>
      </c>
      <c r="AA562" s="16" t="n">
        <f aca="true">$D$12+NORMSINV(RAND())*$D$11</f>
        <v>-0.180979069528143</v>
      </c>
    </row>
    <row r="563" customFormat="false" ht="15" hidden="false" customHeight="false" outlineLevel="0" collapsed="false">
      <c r="D563" s="16" t="n">
        <f aca="false">AVERAGE(H563:AA563)</f>
        <v>1.39800674849097</v>
      </c>
      <c r="E563" s="16" t="n">
        <f aca="false">STDEV(H563:AA563)</f>
        <v>1.74280432601226</v>
      </c>
      <c r="F563" s="20" t="n">
        <f aca="false">IF(AND(D563-TINV(2*$D$8/100,$D$10-1)*E563/SQRT($D$10)&lt;-1,D563+TINV(2*$D$9/100,$D$10-1)*E563/SQRT($D$10)&gt;1),1,0)</f>
        <v>0</v>
      </c>
      <c r="G563" s="16"/>
      <c r="H563" s="16" t="n">
        <f aca="true">$D$12+NORMSINV(RAND())*$D$11</f>
        <v>0.7431898737098</v>
      </c>
      <c r="I563" s="16" t="n">
        <f aca="true">$D$12+NORMSINV(RAND())*$D$11</f>
        <v>-0.261070644562727</v>
      </c>
      <c r="J563" s="16" t="n">
        <f aca="true">$D$12+NORMSINV(RAND())*$D$11</f>
        <v>0.745820664617297</v>
      </c>
      <c r="K563" s="16" t="n">
        <f aca="true">$D$12+NORMSINV(RAND())*$D$11</f>
        <v>1.56346815828362</v>
      </c>
      <c r="L563" s="16" t="n">
        <f aca="true">$D$12+NORMSINV(RAND())*$D$11</f>
        <v>2.1038942547453</v>
      </c>
      <c r="M563" s="16" t="n">
        <f aca="true">$D$12+NORMSINV(RAND())*$D$11</f>
        <v>0.0227567332330245</v>
      </c>
      <c r="N563" s="16" t="n">
        <f aca="true">$D$12+NORMSINV(RAND())*$D$11</f>
        <v>1.09464825891917</v>
      </c>
      <c r="O563" s="16" t="n">
        <f aca="true">$D$12+NORMSINV(RAND())*$D$11</f>
        <v>3.02383905418013</v>
      </c>
      <c r="P563" s="16" t="n">
        <f aca="true">$D$12+NORMSINV(RAND())*$D$11</f>
        <v>4.01810741014145</v>
      </c>
      <c r="Q563" s="16" t="n">
        <f aca="true">$D$12+NORMSINV(RAND())*$D$11</f>
        <v>3.16182912060307</v>
      </c>
      <c r="R563" s="16" t="n">
        <f aca="true">$D$12+NORMSINV(RAND())*$D$11</f>
        <v>1.1688991375638</v>
      </c>
      <c r="S563" s="16" t="n">
        <f aca="true">$D$12+NORMSINV(RAND())*$D$11</f>
        <v>-1.32556635341305</v>
      </c>
      <c r="T563" s="16" t="n">
        <f aca="true">$D$12+NORMSINV(RAND())*$D$11</f>
        <v>-0.977888311766085</v>
      </c>
      <c r="U563" s="16" t="n">
        <f aca="true">$D$12+NORMSINV(RAND())*$D$11</f>
        <v>0.751586651089079</v>
      </c>
      <c r="V563" s="16" t="n">
        <f aca="true">$D$12+NORMSINV(RAND())*$D$11</f>
        <v>2.60934065433319</v>
      </c>
      <c r="W563" s="16" t="n">
        <f aca="true">$D$12+NORMSINV(RAND())*$D$11</f>
        <v>-0.801103668575058</v>
      </c>
      <c r="X563" s="16" t="n">
        <f aca="true">$D$12+NORMSINV(RAND())*$D$11</f>
        <v>2.06373097702094</v>
      </c>
      <c r="Y563" s="16" t="n">
        <f aca="true">$D$12+NORMSINV(RAND())*$D$11</f>
        <v>5.522986935246</v>
      </c>
      <c r="Z563" s="16" t="n">
        <f aca="true">$D$12+NORMSINV(RAND())*$D$11</f>
        <v>0.449927300201057</v>
      </c>
      <c r="AA563" s="16" t="n">
        <f aca="true">$D$12+NORMSINV(RAND())*$D$11</f>
        <v>2.28173876424941</v>
      </c>
    </row>
    <row r="564" customFormat="false" ht="15" hidden="false" customHeight="false" outlineLevel="0" collapsed="false">
      <c r="D564" s="16" t="n">
        <f aca="false">AVERAGE(H564:AA564)</f>
        <v>-0.326128771854863</v>
      </c>
      <c r="E564" s="16" t="n">
        <f aca="false">STDEV(H564:AA564)</f>
        <v>2.43704208064674</v>
      </c>
      <c r="F564" s="20" t="n">
        <f aca="false">IF(AND(D564-TINV(2*$D$8/100,$D$10-1)*E564/SQRT($D$10)&lt;-1,D564+TINV(2*$D$9/100,$D$10-1)*E564/SQRT($D$10)&gt;1),1,0)</f>
        <v>0</v>
      </c>
      <c r="G564" s="16"/>
      <c r="H564" s="16" t="n">
        <f aca="true">$D$12+NORMSINV(RAND())*$D$11</f>
        <v>-0.826495149354999</v>
      </c>
      <c r="I564" s="16" t="n">
        <f aca="true">$D$12+NORMSINV(RAND())*$D$11</f>
        <v>-0.276716962671189</v>
      </c>
      <c r="J564" s="16" t="n">
        <f aca="true">$D$12+NORMSINV(RAND())*$D$11</f>
        <v>-2.70519573229685</v>
      </c>
      <c r="K564" s="16" t="n">
        <f aca="true">$D$12+NORMSINV(RAND())*$D$11</f>
        <v>-0.0361550697054856</v>
      </c>
      <c r="L564" s="16" t="n">
        <f aca="true">$D$12+NORMSINV(RAND())*$D$11</f>
        <v>-0.0122650273562285</v>
      </c>
      <c r="M564" s="16" t="n">
        <f aca="true">$D$12+NORMSINV(RAND())*$D$11</f>
        <v>-3.95187870658594</v>
      </c>
      <c r="N564" s="16" t="n">
        <f aca="true">$D$12+NORMSINV(RAND())*$D$11</f>
        <v>-0.950135316669296</v>
      </c>
      <c r="O564" s="16" t="n">
        <f aca="true">$D$12+NORMSINV(RAND())*$D$11</f>
        <v>1.04276256580224</v>
      </c>
      <c r="P564" s="16" t="n">
        <f aca="true">$D$12+NORMSINV(RAND())*$D$11</f>
        <v>-2.33029967847014</v>
      </c>
      <c r="Q564" s="16" t="n">
        <f aca="true">$D$12+NORMSINV(RAND())*$D$11</f>
        <v>-0.34086297161726</v>
      </c>
      <c r="R564" s="16" t="n">
        <f aca="true">$D$12+NORMSINV(RAND())*$D$11</f>
        <v>3.14494452589307</v>
      </c>
      <c r="S564" s="16" t="n">
        <f aca="true">$D$12+NORMSINV(RAND())*$D$11</f>
        <v>-0.387097596862201</v>
      </c>
      <c r="T564" s="16" t="n">
        <f aca="true">$D$12+NORMSINV(RAND())*$D$11</f>
        <v>4.07885086447667</v>
      </c>
      <c r="U564" s="16" t="n">
        <f aca="true">$D$12+NORMSINV(RAND())*$D$11</f>
        <v>-3.42347452880548</v>
      </c>
      <c r="V564" s="16" t="n">
        <f aca="true">$D$12+NORMSINV(RAND())*$D$11</f>
        <v>0.9133688425888</v>
      </c>
      <c r="W564" s="16" t="n">
        <f aca="true">$D$12+NORMSINV(RAND())*$D$11</f>
        <v>-1.11033484757123</v>
      </c>
      <c r="X564" s="16" t="n">
        <f aca="true">$D$12+NORMSINV(RAND())*$D$11</f>
        <v>2.19253491305572</v>
      </c>
      <c r="Y564" s="16" t="n">
        <f aca="true">$D$12+NORMSINV(RAND())*$D$11</f>
        <v>4.44779452561229</v>
      </c>
      <c r="Z564" s="16" t="n">
        <f aca="true">$D$12+NORMSINV(RAND())*$D$11</f>
        <v>-2.39101730858271</v>
      </c>
      <c r="AA564" s="16" t="n">
        <f aca="true">$D$12+NORMSINV(RAND())*$D$11</f>
        <v>-3.60090277797704</v>
      </c>
    </row>
    <row r="565" customFormat="false" ht="15" hidden="false" customHeight="false" outlineLevel="0" collapsed="false">
      <c r="D565" s="16" t="n">
        <f aca="false">AVERAGE(H565:AA565)</f>
        <v>0.352674290965969</v>
      </c>
      <c r="E565" s="16" t="n">
        <f aca="false">STDEV(H565:AA565)</f>
        <v>2.55811519972566</v>
      </c>
      <c r="F565" s="20" t="n">
        <f aca="false">IF(AND(D565-TINV(2*$D$8/100,$D$10-1)*E565/SQRT($D$10)&lt;-1,D565+TINV(2*$D$9/100,$D$10-1)*E565/SQRT($D$10)&gt;1),1,0)</f>
        <v>0</v>
      </c>
      <c r="G565" s="16"/>
      <c r="H565" s="16" t="n">
        <f aca="true">$D$12+NORMSINV(RAND())*$D$11</f>
        <v>-0.782527605057285</v>
      </c>
      <c r="I565" s="16" t="n">
        <f aca="true">$D$12+NORMSINV(RAND())*$D$11</f>
        <v>1.06796967931564</v>
      </c>
      <c r="J565" s="16" t="n">
        <f aca="true">$D$12+NORMSINV(RAND())*$D$11</f>
        <v>4.51862734931197</v>
      </c>
      <c r="K565" s="16" t="n">
        <f aca="true">$D$12+NORMSINV(RAND())*$D$11</f>
        <v>0.462881265287642</v>
      </c>
      <c r="L565" s="16" t="n">
        <f aca="true">$D$12+NORMSINV(RAND())*$D$11</f>
        <v>1.192851335054</v>
      </c>
      <c r="M565" s="16" t="n">
        <f aca="true">$D$12+NORMSINV(RAND())*$D$11</f>
        <v>1.0477773863147</v>
      </c>
      <c r="N565" s="16" t="n">
        <f aca="true">$D$12+NORMSINV(RAND())*$D$11</f>
        <v>-1.12550693574726</v>
      </c>
      <c r="O565" s="16" t="n">
        <f aca="true">$D$12+NORMSINV(RAND())*$D$11</f>
        <v>-0.0876740626478222</v>
      </c>
      <c r="P565" s="16" t="n">
        <f aca="true">$D$12+NORMSINV(RAND())*$D$11</f>
        <v>-0.526828673519194</v>
      </c>
      <c r="Q565" s="16" t="n">
        <f aca="true">$D$12+NORMSINV(RAND())*$D$11</f>
        <v>5.88771413415067</v>
      </c>
      <c r="R565" s="16" t="n">
        <f aca="true">$D$12+NORMSINV(RAND())*$D$11</f>
        <v>-1.14073817418091</v>
      </c>
      <c r="S565" s="16" t="n">
        <f aca="true">$D$12+NORMSINV(RAND())*$D$11</f>
        <v>-1.50362106775646</v>
      </c>
      <c r="T565" s="16" t="n">
        <f aca="true">$D$12+NORMSINV(RAND())*$D$11</f>
        <v>-2.31422639333506</v>
      </c>
      <c r="U565" s="16" t="n">
        <f aca="true">$D$12+NORMSINV(RAND())*$D$11</f>
        <v>3.35954381862426</v>
      </c>
      <c r="V565" s="16" t="n">
        <f aca="true">$D$12+NORMSINV(RAND())*$D$11</f>
        <v>2.58949646152725</v>
      </c>
      <c r="W565" s="16" t="n">
        <f aca="true">$D$12+NORMSINV(RAND())*$D$11</f>
        <v>0.409852801377476</v>
      </c>
      <c r="X565" s="16" t="n">
        <f aca="true">$D$12+NORMSINV(RAND())*$D$11</f>
        <v>-3.19466080430311</v>
      </c>
      <c r="Y565" s="16" t="n">
        <f aca="true">$D$12+NORMSINV(RAND())*$D$11</f>
        <v>-5.01368932787448</v>
      </c>
      <c r="Z565" s="16" t="n">
        <f aca="true">$D$12+NORMSINV(RAND())*$D$11</f>
        <v>1.75316854195262</v>
      </c>
      <c r="AA565" s="16" t="n">
        <f aca="true">$D$12+NORMSINV(RAND())*$D$11</f>
        <v>0.453076090824744</v>
      </c>
    </row>
    <row r="566" customFormat="false" ht="15" hidden="false" customHeight="false" outlineLevel="0" collapsed="false">
      <c r="D566" s="16" t="n">
        <f aca="false">AVERAGE(H566:AA566)</f>
        <v>-0.252931768539311</v>
      </c>
      <c r="E566" s="16" t="n">
        <f aca="false">STDEV(H566:AA566)</f>
        <v>1.86152673485879</v>
      </c>
      <c r="F566" s="20" t="n">
        <f aca="false">IF(AND(D566-TINV(2*$D$8/100,$D$10-1)*E566/SQRT($D$10)&lt;-1,D566+TINV(2*$D$9/100,$D$10-1)*E566/SQRT($D$10)&gt;1),1,0)</f>
        <v>0</v>
      </c>
      <c r="G566" s="16"/>
      <c r="H566" s="16" t="n">
        <f aca="true">$D$12+NORMSINV(RAND())*$D$11</f>
        <v>-1.01520082065575</v>
      </c>
      <c r="I566" s="16" t="n">
        <f aca="true">$D$12+NORMSINV(RAND())*$D$11</f>
        <v>-4.03219406027538</v>
      </c>
      <c r="J566" s="16" t="n">
        <f aca="true">$D$12+NORMSINV(RAND())*$D$11</f>
        <v>1.31936129153923</v>
      </c>
      <c r="K566" s="16" t="n">
        <f aca="true">$D$12+NORMSINV(RAND())*$D$11</f>
        <v>-2.54194050799441</v>
      </c>
      <c r="L566" s="16" t="n">
        <f aca="true">$D$12+NORMSINV(RAND())*$D$11</f>
        <v>1.62948125161855</v>
      </c>
      <c r="M566" s="16" t="n">
        <f aca="true">$D$12+NORMSINV(RAND())*$D$11</f>
        <v>3.16434158283798</v>
      </c>
      <c r="N566" s="16" t="n">
        <f aca="true">$D$12+NORMSINV(RAND())*$D$11</f>
        <v>0.0194078138736782</v>
      </c>
      <c r="O566" s="16" t="n">
        <f aca="true">$D$12+NORMSINV(RAND())*$D$11</f>
        <v>-1.64965772602327</v>
      </c>
      <c r="P566" s="16" t="n">
        <f aca="true">$D$12+NORMSINV(RAND())*$D$11</f>
        <v>0.909370768321735</v>
      </c>
      <c r="Q566" s="16" t="n">
        <f aca="true">$D$12+NORMSINV(RAND())*$D$11</f>
        <v>1.70913163946164</v>
      </c>
      <c r="R566" s="16" t="n">
        <f aca="true">$D$12+NORMSINV(RAND())*$D$11</f>
        <v>-0.9200153291729</v>
      </c>
      <c r="S566" s="16" t="n">
        <f aca="true">$D$12+NORMSINV(RAND())*$D$11</f>
        <v>-0.671249938087869</v>
      </c>
      <c r="T566" s="16" t="n">
        <f aca="true">$D$12+NORMSINV(RAND())*$D$11</f>
        <v>-2.15673264049376</v>
      </c>
      <c r="U566" s="16" t="n">
        <f aca="true">$D$12+NORMSINV(RAND())*$D$11</f>
        <v>-3.0338475925804</v>
      </c>
      <c r="V566" s="16" t="n">
        <f aca="true">$D$12+NORMSINV(RAND())*$D$11</f>
        <v>-1.29838068865772</v>
      </c>
      <c r="W566" s="16" t="n">
        <f aca="true">$D$12+NORMSINV(RAND())*$D$11</f>
        <v>-0.517037379401825</v>
      </c>
      <c r="X566" s="16" t="n">
        <f aca="true">$D$12+NORMSINV(RAND())*$D$11</f>
        <v>1.38522988169782</v>
      </c>
      <c r="Y566" s="16" t="n">
        <f aca="true">$D$12+NORMSINV(RAND())*$D$11</f>
        <v>0.122282145070785</v>
      </c>
      <c r="Z566" s="16" t="n">
        <f aca="true">$D$12+NORMSINV(RAND())*$D$11</f>
        <v>0.886706362743462</v>
      </c>
      <c r="AA566" s="16" t="n">
        <f aca="true">$D$12+NORMSINV(RAND())*$D$11</f>
        <v>1.63230857539219</v>
      </c>
    </row>
    <row r="567" customFormat="false" ht="15" hidden="false" customHeight="false" outlineLevel="0" collapsed="false">
      <c r="D567" s="16" t="n">
        <f aca="false">AVERAGE(H567:AA567)</f>
        <v>0.481658236708849</v>
      </c>
      <c r="E567" s="16" t="n">
        <f aca="false">STDEV(H567:AA567)</f>
        <v>2.73412509030203</v>
      </c>
      <c r="F567" s="20" t="n">
        <f aca="false">IF(AND(D567-TINV(2*$D$8/100,$D$10-1)*E567/SQRT($D$10)&lt;-1,D567+TINV(2*$D$9/100,$D$10-1)*E567/SQRT($D$10)&gt;1),1,0)</f>
        <v>0</v>
      </c>
      <c r="G567" s="16"/>
      <c r="H567" s="16" t="n">
        <f aca="true">$D$12+NORMSINV(RAND())*$D$11</f>
        <v>4.89614010078203</v>
      </c>
      <c r="I567" s="16" t="n">
        <f aca="true">$D$12+NORMSINV(RAND())*$D$11</f>
        <v>1.47048725568504</v>
      </c>
      <c r="J567" s="16" t="n">
        <f aca="true">$D$12+NORMSINV(RAND())*$D$11</f>
        <v>-5.15980434218215</v>
      </c>
      <c r="K567" s="16" t="n">
        <f aca="true">$D$12+NORMSINV(RAND())*$D$11</f>
        <v>0.972817071417357</v>
      </c>
      <c r="L567" s="16" t="n">
        <f aca="true">$D$12+NORMSINV(RAND())*$D$11</f>
        <v>0.574168454198275</v>
      </c>
      <c r="M567" s="16" t="n">
        <f aca="true">$D$12+NORMSINV(RAND())*$D$11</f>
        <v>-1.57011614749204</v>
      </c>
      <c r="N567" s="16" t="n">
        <f aca="true">$D$12+NORMSINV(RAND())*$D$11</f>
        <v>-0.544123714642993</v>
      </c>
      <c r="O567" s="16" t="n">
        <f aca="true">$D$12+NORMSINV(RAND())*$D$11</f>
        <v>3.25748851067627</v>
      </c>
      <c r="P567" s="16" t="n">
        <f aca="true">$D$12+NORMSINV(RAND())*$D$11</f>
        <v>-2.77393772093953</v>
      </c>
      <c r="Q567" s="16" t="n">
        <f aca="true">$D$12+NORMSINV(RAND())*$D$11</f>
        <v>3.18957528386706</v>
      </c>
      <c r="R567" s="16" t="n">
        <f aca="true">$D$12+NORMSINV(RAND())*$D$11</f>
        <v>-0.226790744141937</v>
      </c>
      <c r="S567" s="16" t="n">
        <f aca="true">$D$12+NORMSINV(RAND())*$D$11</f>
        <v>2.01711152107071</v>
      </c>
      <c r="T567" s="16" t="n">
        <f aca="true">$D$12+NORMSINV(RAND())*$D$11</f>
        <v>-0.133457974801182</v>
      </c>
      <c r="U567" s="16" t="n">
        <f aca="true">$D$12+NORMSINV(RAND())*$D$11</f>
        <v>3.6761104214736</v>
      </c>
      <c r="V567" s="16" t="n">
        <f aca="true">$D$12+NORMSINV(RAND())*$D$11</f>
        <v>-0.322732287353026</v>
      </c>
      <c r="W567" s="16" t="n">
        <f aca="true">$D$12+NORMSINV(RAND())*$D$11</f>
        <v>-1.34185074181259</v>
      </c>
      <c r="X567" s="16" t="n">
        <f aca="true">$D$12+NORMSINV(RAND())*$D$11</f>
        <v>-0.987166090290571</v>
      </c>
      <c r="Y567" s="16" t="n">
        <f aca="true">$D$12+NORMSINV(RAND())*$D$11</f>
        <v>2.97300682735314</v>
      </c>
      <c r="Z567" s="16" t="n">
        <f aca="true">$D$12+NORMSINV(RAND())*$D$11</f>
        <v>-4.16519046972026</v>
      </c>
      <c r="AA567" s="16" t="n">
        <f aca="true">$D$12+NORMSINV(RAND())*$D$11</f>
        <v>3.83142952102977</v>
      </c>
    </row>
    <row r="568" customFormat="false" ht="15" hidden="false" customHeight="false" outlineLevel="0" collapsed="false">
      <c r="D568" s="16" t="n">
        <f aca="false">AVERAGE(H568:AA568)</f>
        <v>0.0107284108881235</v>
      </c>
      <c r="E568" s="16" t="n">
        <f aca="false">STDEV(H568:AA568)</f>
        <v>2.90578843112806</v>
      </c>
      <c r="F568" s="20" t="n">
        <f aca="false">IF(AND(D568-TINV(2*$D$8/100,$D$10-1)*E568/SQRT($D$10)&lt;-1,D568+TINV(2*$D$9/100,$D$10-1)*E568/SQRT($D$10)&gt;1),1,0)</f>
        <v>0</v>
      </c>
      <c r="G568" s="16"/>
      <c r="H568" s="16" t="n">
        <f aca="true">$D$12+NORMSINV(RAND())*$D$11</f>
        <v>-1.17421775114646</v>
      </c>
      <c r="I568" s="16" t="n">
        <f aca="true">$D$12+NORMSINV(RAND())*$D$11</f>
        <v>-0.0677419023322026</v>
      </c>
      <c r="J568" s="16" t="n">
        <f aca="true">$D$12+NORMSINV(RAND())*$D$11</f>
        <v>-1.84707159489227</v>
      </c>
      <c r="K568" s="16" t="n">
        <f aca="true">$D$12+NORMSINV(RAND())*$D$11</f>
        <v>1.35431453397296</v>
      </c>
      <c r="L568" s="16" t="n">
        <f aca="true">$D$12+NORMSINV(RAND())*$D$11</f>
        <v>-1.94264117220132</v>
      </c>
      <c r="M568" s="16" t="n">
        <f aca="true">$D$12+NORMSINV(RAND())*$D$11</f>
        <v>-0.871020087928001</v>
      </c>
      <c r="N568" s="16" t="n">
        <f aca="true">$D$12+NORMSINV(RAND())*$D$11</f>
        <v>-1.25722766353916</v>
      </c>
      <c r="O568" s="16" t="n">
        <f aca="true">$D$12+NORMSINV(RAND())*$D$11</f>
        <v>-4.50444246392578</v>
      </c>
      <c r="P568" s="16" t="n">
        <f aca="true">$D$12+NORMSINV(RAND())*$D$11</f>
        <v>0.739890350353337</v>
      </c>
      <c r="Q568" s="16" t="n">
        <f aca="true">$D$12+NORMSINV(RAND())*$D$11</f>
        <v>7.06360103762078</v>
      </c>
      <c r="R568" s="16" t="n">
        <f aca="true">$D$12+NORMSINV(RAND())*$D$11</f>
        <v>4.14900045240294</v>
      </c>
      <c r="S568" s="16" t="n">
        <f aca="true">$D$12+NORMSINV(RAND())*$D$11</f>
        <v>-0.752852874409255</v>
      </c>
      <c r="T568" s="16" t="n">
        <f aca="true">$D$12+NORMSINV(RAND())*$D$11</f>
        <v>2.9167618855274</v>
      </c>
      <c r="U568" s="16" t="n">
        <f aca="true">$D$12+NORMSINV(RAND())*$D$11</f>
        <v>-1.01877072820736</v>
      </c>
      <c r="V568" s="16" t="n">
        <f aca="true">$D$12+NORMSINV(RAND())*$D$11</f>
        <v>1.20974266577531</v>
      </c>
      <c r="W568" s="16" t="n">
        <f aca="true">$D$12+NORMSINV(RAND())*$D$11</f>
        <v>3.40876944507739</v>
      </c>
      <c r="X568" s="16" t="n">
        <f aca="true">$D$12+NORMSINV(RAND())*$D$11</f>
        <v>-5.30600131574547</v>
      </c>
      <c r="Y568" s="16" t="n">
        <f aca="true">$D$12+NORMSINV(RAND())*$D$11</f>
        <v>-0.709741769098102</v>
      </c>
      <c r="Z568" s="16" t="n">
        <f aca="true">$D$12+NORMSINV(RAND())*$D$11</f>
        <v>-2.48504275029561</v>
      </c>
      <c r="AA568" s="16" t="n">
        <f aca="true">$D$12+NORMSINV(RAND())*$D$11</f>
        <v>1.30925992075336</v>
      </c>
    </row>
    <row r="569" customFormat="false" ht="15" hidden="false" customHeight="false" outlineLevel="0" collapsed="false">
      <c r="D569" s="16" t="n">
        <f aca="false">AVERAGE(H569:AA569)</f>
        <v>0.170610772129576</v>
      </c>
      <c r="E569" s="16" t="n">
        <f aca="false">STDEV(H569:AA569)</f>
        <v>2.3410416222537</v>
      </c>
      <c r="F569" s="20" t="n">
        <f aca="false">IF(AND(D569-TINV(2*$D$8/100,$D$10-1)*E569/SQRT($D$10)&lt;-1,D569+TINV(2*$D$9/100,$D$10-1)*E569/SQRT($D$10)&gt;1),1,0)</f>
        <v>0</v>
      </c>
      <c r="G569" s="16"/>
      <c r="H569" s="16" t="n">
        <f aca="true">$D$12+NORMSINV(RAND())*$D$11</f>
        <v>0.447364107981811</v>
      </c>
      <c r="I569" s="16" t="n">
        <f aca="true">$D$12+NORMSINV(RAND())*$D$11</f>
        <v>-0.702540284870209</v>
      </c>
      <c r="J569" s="16" t="n">
        <f aca="true">$D$12+NORMSINV(RAND())*$D$11</f>
        <v>0.376483016585283</v>
      </c>
      <c r="K569" s="16" t="n">
        <f aca="true">$D$12+NORMSINV(RAND())*$D$11</f>
        <v>-0.261761380858492</v>
      </c>
      <c r="L569" s="16" t="n">
        <f aca="true">$D$12+NORMSINV(RAND())*$D$11</f>
        <v>1.43465118260857</v>
      </c>
      <c r="M569" s="16" t="n">
        <f aca="true">$D$12+NORMSINV(RAND())*$D$11</f>
        <v>-2.31286021172989</v>
      </c>
      <c r="N569" s="16" t="n">
        <f aca="true">$D$12+NORMSINV(RAND())*$D$11</f>
        <v>-3.05548851391651</v>
      </c>
      <c r="O569" s="16" t="n">
        <f aca="true">$D$12+NORMSINV(RAND())*$D$11</f>
        <v>0.752388433493899</v>
      </c>
      <c r="P569" s="16" t="n">
        <f aca="true">$D$12+NORMSINV(RAND())*$D$11</f>
        <v>4.27547547534967</v>
      </c>
      <c r="Q569" s="16" t="n">
        <f aca="true">$D$12+NORMSINV(RAND())*$D$11</f>
        <v>1.41494186420505</v>
      </c>
      <c r="R569" s="16" t="n">
        <f aca="true">$D$12+NORMSINV(RAND())*$D$11</f>
        <v>-2.17795866920486</v>
      </c>
      <c r="S569" s="16" t="n">
        <f aca="true">$D$12+NORMSINV(RAND())*$D$11</f>
        <v>-1.46158025949834</v>
      </c>
      <c r="T569" s="16" t="n">
        <f aca="true">$D$12+NORMSINV(RAND())*$D$11</f>
        <v>2.58053393704967</v>
      </c>
      <c r="U569" s="16" t="n">
        <f aca="true">$D$12+NORMSINV(RAND())*$D$11</f>
        <v>4.00668018563532</v>
      </c>
      <c r="V569" s="16" t="n">
        <f aca="true">$D$12+NORMSINV(RAND())*$D$11</f>
        <v>-2.60094618754864</v>
      </c>
      <c r="W569" s="16" t="n">
        <f aca="true">$D$12+NORMSINV(RAND())*$D$11</f>
        <v>-0.168099684791751</v>
      </c>
      <c r="X569" s="16" t="n">
        <f aca="true">$D$12+NORMSINV(RAND())*$D$11</f>
        <v>-4.47708035576336</v>
      </c>
      <c r="Y569" s="16" t="n">
        <f aca="true">$D$12+NORMSINV(RAND())*$D$11</f>
        <v>1.76915231712972</v>
      </c>
      <c r="Z569" s="16" t="n">
        <f aca="true">$D$12+NORMSINV(RAND())*$D$11</f>
        <v>1.41663618430254</v>
      </c>
      <c r="AA569" s="16" t="n">
        <f aca="true">$D$12+NORMSINV(RAND())*$D$11</f>
        <v>2.15622428643202</v>
      </c>
    </row>
    <row r="570" customFormat="false" ht="15" hidden="false" customHeight="false" outlineLevel="0" collapsed="false">
      <c r="D570" s="16" t="n">
        <f aca="false">AVERAGE(H570:AA570)</f>
        <v>0.682495697503964</v>
      </c>
      <c r="E570" s="16" t="n">
        <f aca="false">STDEV(H570:AA570)</f>
        <v>2.04459950438384</v>
      </c>
      <c r="F570" s="20" t="n">
        <f aca="false">IF(AND(D570-TINV(2*$D$8/100,$D$10-1)*E570/SQRT($D$10)&lt;-1,D570+TINV(2*$D$9/100,$D$10-1)*E570/SQRT($D$10)&gt;1),1,0)</f>
        <v>0</v>
      </c>
      <c r="G570" s="16"/>
      <c r="H570" s="16" t="n">
        <f aca="true">$D$12+NORMSINV(RAND())*$D$11</f>
        <v>3.85867881337411</v>
      </c>
      <c r="I570" s="16" t="n">
        <f aca="true">$D$12+NORMSINV(RAND())*$D$11</f>
        <v>-1.76526514545296</v>
      </c>
      <c r="J570" s="16" t="n">
        <f aca="true">$D$12+NORMSINV(RAND())*$D$11</f>
        <v>0.757108906934529</v>
      </c>
      <c r="K570" s="16" t="n">
        <f aca="true">$D$12+NORMSINV(RAND())*$D$11</f>
        <v>-1.2293577682105</v>
      </c>
      <c r="L570" s="16" t="n">
        <f aca="true">$D$12+NORMSINV(RAND())*$D$11</f>
        <v>1.47022732401917</v>
      </c>
      <c r="M570" s="16" t="n">
        <f aca="true">$D$12+NORMSINV(RAND())*$D$11</f>
        <v>0.0714436906366565</v>
      </c>
      <c r="N570" s="16" t="n">
        <f aca="true">$D$12+NORMSINV(RAND())*$D$11</f>
        <v>-2.49933305736211</v>
      </c>
      <c r="O570" s="16" t="n">
        <f aca="true">$D$12+NORMSINV(RAND())*$D$11</f>
        <v>0.950609240405708</v>
      </c>
      <c r="P570" s="16" t="n">
        <f aca="true">$D$12+NORMSINV(RAND())*$D$11</f>
        <v>0.617062716927062</v>
      </c>
      <c r="Q570" s="16" t="n">
        <f aca="true">$D$12+NORMSINV(RAND())*$D$11</f>
        <v>3.41938033003615</v>
      </c>
      <c r="R570" s="16" t="n">
        <f aca="true">$D$12+NORMSINV(RAND())*$D$11</f>
        <v>2.46826154351336</v>
      </c>
      <c r="S570" s="16" t="n">
        <f aca="true">$D$12+NORMSINV(RAND())*$D$11</f>
        <v>3.7127182557417</v>
      </c>
      <c r="T570" s="16" t="n">
        <f aca="true">$D$12+NORMSINV(RAND())*$D$11</f>
        <v>-0.670240839362566</v>
      </c>
      <c r="U570" s="16" t="n">
        <f aca="true">$D$12+NORMSINV(RAND())*$D$11</f>
        <v>-1.72777812001084</v>
      </c>
      <c r="V570" s="16" t="n">
        <f aca="true">$D$12+NORMSINV(RAND())*$D$11</f>
        <v>-0.723085882409158</v>
      </c>
      <c r="W570" s="16" t="n">
        <f aca="true">$D$12+NORMSINV(RAND())*$D$11</f>
        <v>-0.0534069229841207</v>
      </c>
      <c r="X570" s="16" t="n">
        <f aca="true">$D$12+NORMSINV(RAND())*$D$11</f>
        <v>-1.56266995912506</v>
      </c>
      <c r="Y570" s="16" t="n">
        <f aca="true">$D$12+NORMSINV(RAND())*$D$11</f>
        <v>2.89974865055972</v>
      </c>
      <c r="Z570" s="16" t="n">
        <f aca="true">$D$12+NORMSINV(RAND())*$D$11</f>
        <v>0.111275288250325</v>
      </c>
      <c r="AA570" s="16" t="n">
        <f aca="true">$D$12+NORMSINV(RAND())*$D$11</f>
        <v>3.5445368845981</v>
      </c>
    </row>
    <row r="571" customFormat="false" ht="15" hidden="false" customHeight="false" outlineLevel="0" collapsed="false">
      <c r="D571" s="16" t="n">
        <f aca="false">AVERAGE(H571:AA571)</f>
        <v>-0.308185498687873</v>
      </c>
      <c r="E571" s="16" t="n">
        <f aca="false">STDEV(H571:AA571)</f>
        <v>2.65996124696823</v>
      </c>
      <c r="F571" s="20" t="n">
        <f aca="false">IF(AND(D571-TINV(2*$D$8/100,$D$10-1)*E571/SQRT($D$10)&lt;-1,D571+TINV(2*$D$9/100,$D$10-1)*E571/SQRT($D$10)&gt;1),1,0)</f>
        <v>0</v>
      </c>
      <c r="G571" s="16"/>
      <c r="H571" s="16" t="n">
        <f aca="true">$D$12+NORMSINV(RAND())*$D$11</f>
        <v>2.46924148921908</v>
      </c>
      <c r="I571" s="16" t="n">
        <f aca="true">$D$12+NORMSINV(RAND())*$D$11</f>
        <v>-3.14351037031967</v>
      </c>
      <c r="J571" s="16" t="n">
        <f aca="true">$D$12+NORMSINV(RAND())*$D$11</f>
        <v>-0.995054282900324</v>
      </c>
      <c r="K571" s="16" t="n">
        <f aca="true">$D$12+NORMSINV(RAND())*$D$11</f>
        <v>0.902680338474782</v>
      </c>
      <c r="L571" s="16" t="n">
        <f aca="true">$D$12+NORMSINV(RAND())*$D$11</f>
        <v>0.538933363565174</v>
      </c>
      <c r="M571" s="16" t="n">
        <f aca="true">$D$12+NORMSINV(RAND())*$D$11</f>
        <v>4.49919616324126</v>
      </c>
      <c r="N571" s="16" t="n">
        <f aca="true">$D$12+NORMSINV(RAND())*$D$11</f>
        <v>2.85194565643505</v>
      </c>
      <c r="O571" s="16" t="n">
        <f aca="true">$D$12+NORMSINV(RAND())*$D$11</f>
        <v>-1.05593818157034</v>
      </c>
      <c r="P571" s="16" t="n">
        <f aca="true">$D$12+NORMSINV(RAND())*$D$11</f>
        <v>-4.05893985656777</v>
      </c>
      <c r="Q571" s="16" t="n">
        <f aca="true">$D$12+NORMSINV(RAND())*$D$11</f>
        <v>0.395283293559082</v>
      </c>
      <c r="R571" s="16" t="n">
        <f aca="true">$D$12+NORMSINV(RAND())*$D$11</f>
        <v>-3.99745191933532</v>
      </c>
      <c r="S571" s="16" t="n">
        <f aca="true">$D$12+NORMSINV(RAND())*$D$11</f>
        <v>-2.32019315582037</v>
      </c>
      <c r="T571" s="16" t="n">
        <f aca="true">$D$12+NORMSINV(RAND())*$D$11</f>
        <v>0.75372834842388</v>
      </c>
      <c r="U571" s="16" t="n">
        <f aca="true">$D$12+NORMSINV(RAND())*$D$11</f>
        <v>-0.348975704829588</v>
      </c>
      <c r="V571" s="16" t="n">
        <f aca="true">$D$12+NORMSINV(RAND())*$D$11</f>
        <v>-4.20179208035503</v>
      </c>
      <c r="W571" s="16" t="n">
        <f aca="true">$D$12+NORMSINV(RAND())*$D$11</f>
        <v>0.772947885849413</v>
      </c>
      <c r="X571" s="16" t="n">
        <f aca="true">$D$12+NORMSINV(RAND())*$D$11</f>
        <v>-1.98196657977441</v>
      </c>
      <c r="Y571" s="16" t="n">
        <f aca="true">$D$12+NORMSINV(RAND())*$D$11</f>
        <v>0.154681548995326</v>
      </c>
      <c r="Z571" s="16" t="n">
        <f aca="true">$D$12+NORMSINV(RAND())*$D$11</f>
        <v>4.80030496681896</v>
      </c>
      <c r="AA571" s="16" t="n">
        <f aca="true">$D$12+NORMSINV(RAND())*$D$11</f>
        <v>-2.19883089686667</v>
      </c>
    </row>
    <row r="572" customFormat="false" ht="15" hidden="false" customHeight="false" outlineLevel="0" collapsed="false">
      <c r="D572" s="16" t="n">
        <f aca="false">AVERAGE(H572:AA572)</f>
        <v>-0.442119679610638</v>
      </c>
      <c r="E572" s="16" t="n">
        <f aca="false">STDEV(H572:AA572)</f>
        <v>2.37688551032876</v>
      </c>
      <c r="F572" s="20" t="n">
        <f aca="false">IF(AND(D572-TINV(2*$D$8/100,$D$10-1)*E572/SQRT($D$10)&lt;-1,D572+TINV(2*$D$9/100,$D$10-1)*E572/SQRT($D$10)&gt;1),1,0)</f>
        <v>0</v>
      </c>
      <c r="G572" s="16"/>
      <c r="H572" s="16" t="n">
        <f aca="true">$D$12+NORMSINV(RAND())*$D$11</f>
        <v>1.24067320971878</v>
      </c>
      <c r="I572" s="16" t="n">
        <f aca="true">$D$12+NORMSINV(RAND())*$D$11</f>
        <v>-4.56446504632832</v>
      </c>
      <c r="J572" s="16" t="n">
        <f aca="true">$D$12+NORMSINV(RAND())*$D$11</f>
        <v>-2.02473756158613</v>
      </c>
      <c r="K572" s="16" t="n">
        <f aca="true">$D$12+NORMSINV(RAND())*$D$11</f>
        <v>-1.55755372622828</v>
      </c>
      <c r="L572" s="16" t="n">
        <f aca="true">$D$12+NORMSINV(RAND())*$D$11</f>
        <v>3.16352073377417</v>
      </c>
      <c r="M572" s="16" t="n">
        <f aca="true">$D$12+NORMSINV(RAND())*$D$11</f>
        <v>1.18737837775307</v>
      </c>
      <c r="N572" s="16" t="n">
        <f aca="true">$D$12+NORMSINV(RAND())*$D$11</f>
        <v>0.429298304662781</v>
      </c>
      <c r="O572" s="16" t="n">
        <f aca="true">$D$12+NORMSINV(RAND())*$D$11</f>
        <v>-0.181019274090741</v>
      </c>
      <c r="P572" s="16" t="n">
        <f aca="true">$D$12+NORMSINV(RAND())*$D$11</f>
        <v>-1.9931629454941</v>
      </c>
      <c r="Q572" s="16" t="n">
        <f aca="true">$D$12+NORMSINV(RAND())*$D$11</f>
        <v>-0.980425692745067</v>
      </c>
      <c r="R572" s="16" t="n">
        <f aca="true">$D$12+NORMSINV(RAND())*$D$11</f>
        <v>0.641800698041072</v>
      </c>
      <c r="S572" s="16" t="n">
        <f aca="true">$D$12+NORMSINV(RAND())*$D$11</f>
        <v>0.694209548217252</v>
      </c>
      <c r="T572" s="16" t="n">
        <f aca="true">$D$12+NORMSINV(RAND())*$D$11</f>
        <v>-4.4167943130404</v>
      </c>
      <c r="U572" s="16" t="n">
        <f aca="true">$D$12+NORMSINV(RAND())*$D$11</f>
        <v>3.42351728371446</v>
      </c>
      <c r="V572" s="16" t="n">
        <f aca="true">$D$12+NORMSINV(RAND())*$D$11</f>
        <v>-3.92467412056059</v>
      </c>
      <c r="W572" s="16" t="n">
        <f aca="true">$D$12+NORMSINV(RAND())*$D$11</f>
        <v>0.588670755833872</v>
      </c>
      <c r="X572" s="16" t="n">
        <f aca="true">$D$12+NORMSINV(RAND())*$D$11</f>
        <v>-0.952345971223375</v>
      </c>
      <c r="Y572" s="16" t="n">
        <f aca="true">$D$12+NORMSINV(RAND())*$D$11</f>
        <v>-2.34217266389819</v>
      </c>
      <c r="Z572" s="16" t="n">
        <f aca="true">$D$12+NORMSINV(RAND())*$D$11</f>
        <v>-0.61236339265653</v>
      </c>
      <c r="AA572" s="16" t="n">
        <f aca="true">$D$12+NORMSINV(RAND())*$D$11</f>
        <v>3.33825220392349</v>
      </c>
    </row>
    <row r="573" customFormat="false" ht="15" hidden="false" customHeight="false" outlineLevel="0" collapsed="false">
      <c r="D573" s="16" t="n">
        <f aca="false">AVERAGE(H573:AA573)</f>
        <v>0.588264229218601</v>
      </c>
      <c r="E573" s="16" t="n">
        <f aca="false">STDEV(H573:AA573)</f>
        <v>2.89350010144165</v>
      </c>
      <c r="F573" s="20" t="n">
        <f aca="false">IF(AND(D573-TINV(2*$D$8/100,$D$10-1)*E573/SQRT($D$10)&lt;-1,D573+TINV(2*$D$9/100,$D$10-1)*E573/SQRT($D$10)&gt;1),1,0)</f>
        <v>1</v>
      </c>
      <c r="G573" s="16"/>
      <c r="H573" s="16" t="n">
        <f aca="true">$D$12+NORMSINV(RAND())*$D$11</f>
        <v>2.87029854647573</v>
      </c>
      <c r="I573" s="16" t="n">
        <f aca="true">$D$12+NORMSINV(RAND())*$D$11</f>
        <v>0.5277541569459</v>
      </c>
      <c r="J573" s="16" t="n">
        <f aca="true">$D$12+NORMSINV(RAND())*$D$11</f>
        <v>1.8691097861273</v>
      </c>
      <c r="K573" s="16" t="n">
        <f aca="true">$D$12+NORMSINV(RAND())*$D$11</f>
        <v>-1.16394693647018</v>
      </c>
      <c r="L573" s="16" t="n">
        <f aca="true">$D$12+NORMSINV(RAND())*$D$11</f>
        <v>2.13093203718543</v>
      </c>
      <c r="M573" s="16" t="n">
        <f aca="true">$D$12+NORMSINV(RAND())*$D$11</f>
        <v>4.26020510327915</v>
      </c>
      <c r="N573" s="16" t="n">
        <f aca="true">$D$12+NORMSINV(RAND())*$D$11</f>
        <v>1.69953402419113</v>
      </c>
      <c r="O573" s="16" t="n">
        <f aca="true">$D$12+NORMSINV(RAND())*$D$11</f>
        <v>6.85338040401187</v>
      </c>
      <c r="P573" s="16" t="n">
        <f aca="true">$D$12+NORMSINV(RAND())*$D$11</f>
        <v>-0.832755531970638</v>
      </c>
      <c r="Q573" s="16" t="n">
        <f aca="true">$D$12+NORMSINV(RAND())*$D$11</f>
        <v>-3.48206199294305</v>
      </c>
      <c r="R573" s="16" t="n">
        <f aca="true">$D$12+NORMSINV(RAND())*$D$11</f>
        <v>4.47632473289917</v>
      </c>
      <c r="S573" s="16" t="n">
        <f aca="true">$D$12+NORMSINV(RAND())*$D$11</f>
        <v>1.23997939638566</v>
      </c>
      <c r="T573" s="16" t="n">
        <f aca="true">$D$12+NORMSINV(RAND())*$D$11</f>
        <v>3.03242981421134</v>
      </c>
      <c r="U573" s="16" t="n">
        <f aca="true">$D$12+NORMSINV(RAND())*$D$11</f>
        <v>0.249324962177534</v>
      </c>
      <c r="V573" s="16" t="n">
        <f aca="true">$D$12+NORMSINV(RAND())*$D$11</f>
        <v>-2.75224785942671</v>
      </c>
      <c r="W573" s="16" t="n">
        <f aca="true">$D$12+NORMSINV(RAND())*$D$11</f>
        <v>-2.16876956765535</v>
      </c>
      <c r="X573" s="16" t="n">
        <f aca="true">$D$12+NORMSINV(RAND())*$D$11</f>
        <v>-1.35346306116233</v>
      </c>
      <c r="Y573" s="16" t="n">
        <f aca="true">$D$12+NORMSINV(RAND())*$D$11</f>
        <v>0.872189681818058</v>
      </c>
      <c r="Z573" s="16" t="n">
        <f aca="true">$D$12+NORMSINV(RAND())*$D$11</f>
        <v>-3.39227002845881</v>
      </c>
      <c r="AA573" s="16" t="n">
        <f aca="true">$D$12+NORMSINV(RAND())*$D$11</f>
        <v>-3.17066308324916</v>
      </c>
    </row>
    <row r="574" customFormat="false" ht="15" hidden="false" customHeight="false" outlineLevel="0" collapsed="false">
      <c r="D574" s="16" t="n">
        <f aca="false">AVERAGE(H574:AA574)</f>
        <v>0.678884634264519</v>
      </c>
      <c r="E574" s="16" t="n">
        <f aca="false">STDEV(H574:AA574)</f>
        <v>3.06712166083911</v>
      </c>
      <c r="F574" s="20" t="n">
        <f aca="false">IF(AND(D574-TINV(2*$D$8/100,$D$10-1)*E574/SQRT($D$10)&lt;-1,D574+TINV(2*$D$9/100,$D$10-1)*E574/SQRT($D$10)&gt;1),1,0)</f>
        <v>1</v>
      </c>
      <c r="G574" s="16"/>
      <c r="H574" s="16" t="n">
        <f aca="true">$D$12+NORMSINV(RAND())*$D$11</f>
        <v>-1.99790422249021</v>
      </c>
      <c r="I574" s="16" t="n">
        <f aca="true">$D$12+NORMSINV(RAND())*$D$11</f>
        <v>0.269504185534102</v>
      </c>
      <c r="J574" s="16" t="n">
        <f aca="true">$D$12+NORMSINV(RAND())*$D$11</f>
        <v>0.396193687255079</v>
      </c>
      <c r="K574" s="16" t="n">
        <f aca="true">$D$12+NORMSINV(RAND())*$D$11</f>
        <v>-0.479323167701387</v>
      </c>
      <c r="L574" s="16" t="n">
        <f aca="true">$D$12+NORMSINV(RAND())*$D$11</f>
        <v>-0.116117015089105</v>
      </c>
      <c r="M574" s="16" t="n">
        <f aca="true">$D$12+NORMSINV(RAND())*$D$11</f>
        <v>0.0842200764488643</v>
      </c>
      <c r="N574" s="16" t="n">
        <f aca="true">$D$12+NORMSINV(RAND())*$D$11</f>
        <v>3.48357682668064</v>
      </c>
      <c r="O574" s="16" t="n">
        <f aca="true">$D$12+NORMSINV(RAND())*$D$11</f>
        <v>2.03397127371704</v>
      </c>
      <c r="P574" s="16" t="n">
        <f aca="true">$D$12+NORMSINV(RAND())*$D$11</f>
        <v>2.73333840572901</v>
      </c>
      <c r="Q574" s="16" t="n">
        <f aca="true">$D$12+NORMSINV(RAND())*$D$11</f>
        <v>4.44257218580956</v>
      </c>
      <c r="R574" s="16" t="n">
        <f aca="true">$D$12+NORMSINV(RAND())*$D$11</f>
        <v>-2.58104088372296</v>
      </c>
      <c r="S574" s="16" t="n">
        <f aca="true">$D$12+NORMSINV(RAND())*$D$11</f>
        <v>6.20411153239372</v>
      </c>
      <c r="T574" s="16" t="n">
        <f aca="true">$D$12+NORMSINV(RAND())*$D$11</f>
        <v>-0.896288306444728</v>
      </c>
      <c r="U574" s="16" t="n">
        <f aca="true">$D$12+NORMSINV(RAND())*$D$11</f>
        <v>-1.83641176026834</v>
      </c>
      <c r="V574" s="16" t="n">
        <f aca="true">$D$12+NORMSINV(RAND())*$D$11</f>
        <v>3.38066529428816</v>
      </c>
      <c r="W574" s="16" t="n">
        <f aca="true">$D$12+NORMSINV(RAND())*$D$11</f>
        <v>-3.28389035951557</v>
      </c>
      <c r="X574" s="16" t="n">
        <f aca="true">$D$12+NORMSINV(RAND())*$D$11</f>
        <v>4.73259494174841</v>
      </c>
      <c r="Y574" s="16" t="n">
        <f aca="true">$D$12+NORMSINV(RAND())*$D$11</f>
        <v>0.307509294285866</v>
      </c>
      <c r="Z574" s="16" t="n">
        <f aca="true">$D$12+NORMSINV(RAND())*$D$11</f>
        <v>2.85168654252456</v>
      </c>
      <c r="AA574" s="16" t="n">
        <f aca="true">$D$12+NORMSINV(RAND())*$D$11</f>
        <v>-6.15127584589234</v>
      </c>
    </row>
    <row r="575" customFormat="false" ht="15" hidden="false" customHeight="false" outlineLevel="0" collapsed="false">
      <c r="D575" s="16" t="n">
        <f aca="false">AVERAGE(H575:AA575)</f>
        <v>-0.509809958539422</v>
      </c>
      <c r="E575" s="16" t="n">
        <f aca="false">STDEV(H575:AA575)</f>
        <v>2.48240193541945</v>
      </c>
      <c r="F575" s="20" t="n">
        <f aca="false">IF(AND(D575-TINV(2*$D$8/100,$D$10-1)*E575/SQRT($D$10)&lt;-1,D575+TINV(2*$D$9/100,$D$10-1)*E575/SQRT($D$10)&gt;1),1,0)</f>
        <v>0</v>
      </c>
      <c r="G575" s="16"/>
      <c r="H575" s="16" t="n">
        <f aca="true">$D$12+NORMSINV(RAND())*$D$11</f>
        <v>-4.47532119152518</v>
      </c>
      <c r="I575" s="16" t="n">
        <f aca="true">$D$12+NORMSINV(RAND())*$D$11</f>
        <v>-0.533311024386535</v>
      </c>
      <c r="J575" s="16" t="n">
        <f aca="true">$D$12+NORMSINV(RAND())*$D$11</f>
        <v>-3.0446940920319</v>
      </c>
      <c r="K575" s="16" t="n">
        <f aca="true">$D$12+NORMSINV(RAND())*$D$11</f>
        <v>-4.55380722444261</v>
      </c>
      <c r="L575" s="16" t="n">
        <f aca="true">$D$12+NORMSINV(RAND())*$D$11</f>
        <v>-1.96283692055686</v>
      </c>
      <c r="M575" s="16" t="n">
        <f aca="true">$D$12+NORMSINV(RAND())*$D$11</f>
        <v>-2.16782435819198</v>
      </c>
      <c r="N575" s="16" t="n">
        <f aca="true">$D$12+NORMSINV(RAND())*$D$11</f>
        <v>2.89937046719688</v>
      </c>
      <c r="O575" s="16" t="n">
        <f aca="true">$D$12+NORMSINV(RAND())*$D$11</f>
        <v>-0.74945891323095</v>
      </c>
      <c r="P575" s="16" t="n">
        <f aca="true">$D$12+NORMSINV(RAND())*$D$11</f>
        <v>0.77379043318759</v>
      </c>
      <c r="Q575" s="16" t="n">
        <f aca="true">$D$12+NORMSINV(RAND())*$D$11</f>
        <v>0.701483003797535</v>
      </c>
      <c r="R575" s="16" t="n">
        <f aca="true">$D$12+NORMSINV(RAND())*$D$11</f>
        <v>3.03799348330845</v>
      </c>
      <c r="S575" s="16" t="n">
        <f aca="true">$D$12+NORMSINV(RAND())*$D$11</f>
        <v>2.22539213950422</v>
      </c>
      <c r="T575" s="16" t="n">
        <f aca="true">$D$12+NORMSINV(RAND())*$D$11</f>
        <v>-0.673921666584802</v>
      </c>
      <c r="U575" s="16" t="n">
        <f aca="true">$D$12+NORMSINV(RAND())*$D$11</f>
        <v>0.67522277697533</v>
      </c>
      <c r="V575" s="16" t="n">
        <f aca="true">$D$12+NORMSINV(RAND())*$D$11</f>
        <v>2.72739719282186</v>
      </c>
      <c r="W575" s="16" t="n">
        <f aca="true">$D$12+NORMSINV(RAND())*$D$11</f>
        <v>-0.41984337246763</v>
      </c>
      <c r="X575" s="16" t="n">
        <f aca="true">$D$12+NORMSINV(RAND())*$D$11</f>
        <v>-1.89012316299598</v>
      </c>
      <c r="Y575" s="16" t="n">
        <f aca="true">$D$12+NORMSINV(RAND())*$D$11</f>
        <v>1.51291859038045</v>
      </c>
      <c r="Z575" s="16" t="n">
        <f aca="true">$D$12+NORMSINV(RAND())*$D$11</f>
        <v>0.656152393528433</v>
      </c>
      <c r="AA575" s="16" t="n">
        <f aca="true">$D$12+NORMSINV(RAND())*$D$11</f>
        <v>-4.93477772507475</v>
      </c>
    </row>
    <row r="576" customFormat="false" ht="15" hidden="false" customHeight="false" outlineLevel="0" collapsed="false">
      <c r="D576" s="16" t="n">
        <f aca="false">AVERAGE(H576:AA576)</f>
        <v>0.550939443809502</v>
      </c>
      <c r="E576" s="16" t="n">
        <f aca="false">STDEV(H576:AA576)</f>
        <v>2.73900994922152</v>
      </c>
      <c r="F576" s="20" t="n">
        <f aca="false">IF(AND(D576-TINV(2*$D$8/100,$D$10-1)*E576/SQRT($D$10)&lt;-1,D576+TINV(2*$D$9/100,$D$10-1)*E576/SQRT($D$10)&gt;1),1,0)</f>
        <v>0</v>
      </c>
      <c r="G576" s="16"/>
      <c r="H576" s="16" t="n">
        <f aca="true">$D$12+NORMSINV(RAND())*$D$11</f>
        <v>-0.040083399022479</v>
      </c>
      <c r="I576" s="16" t="n">
        <f aca="true">$D$12+NORMSINV(RAND())*$D$11</f>
        <v>1.74826871713338</v>
      </c>
      <c r="J576" s="16" t="n">
        <f aca="true">$D$12+NORMSINV(RAND())*$D$11</f>
        <v>-1.40348390050274</v>
      </c>
      <c r="K576" s="16" t="n">
        <f aca="true">$D$12+NORMSINV(RAND())*$D$11</f>
        <v>3.99496894372931</v>
      </c>
      <c r="L576" s="16" t="n">
        <f aca="true">$D$12+NORMSINV(RAND())*$D$11</f>
        <v>3.42034026285595</v>
      </c>
      <c r="M576" s="16" t="n">
        <f aca="true">$D$12+NORMSINV(RAND())*$D$11</f>
        <v>-2.17596444913652</v>
      </c>
      <c r="N576" s="16" t="n">
        <f aca="true">$D$12+NORMSINV(RAND())*$D$11</f>
        <v>2.15579438782283</v>
      </c>
      <c r="O576" s="16" t="n">
        <f aca="true">$D$12+NORMSINV(RAND())*$D$11</f>
        <v>3.97886183103791</v>
      </c>
      <c r="P576" s="16" t="n">
        <f aca="true">$D$12+NORMSINV(RAND())*$D$11</f>
        <v>-1.17860366131186</v>
      </c>
      <c r="Q576" s="16" t="n">
        <f aca="true">$D$12+NORMSINV(RAND())*$D$11</f>
        <v>2.8884905739118</v>
      </c>
      <c r="R576" s="16" t="n">
        <f aca="true">$D$12+NORMSINV(RAND())*$D$11</f>
        <v>-2.19415133561427</v>
      </c>
      <c r="S576" s="16" t="n">
        <f aca="true">$D$12+NORMSINV(RAND())*$D$11</f>
        <v>-4.48836729721623</v>
      </c>
      <c r="T576" s="16" t="n">
        <f aca="true">$D$12+NORMSINV(RAND())*$D$11</f>
        <v>2.47871738334143</v>
      </c>
      <c r="U576" s="16" t="n">
        <f aca="true">$D$12+NORMSINV(RAND())*$D$11</f>
        <v>-2.08147693115929</v>
      </c>
      <c r="V576" s="16" t="n">
        <f aca="true">$D$12+NORMSINV(RAND())*$D$11</f>
        <v>4.83778591953638</v>
      </c>
      <c r="W576" s="16" t="n">
        <f aca="true">$D$12+NORMSINV(RAND())*$D$11</f>
        <v>0.106390949589316</v>
      </c>
      <c r="X576" s="16" t="n">
        <f aca="true">$D$12+NORMSINV(RAND())*$D$11</f>
        <v>-2.22213463058588</v>
      </c>
      <c r="Y576" s="16" t="n">
        <f aca="true">$D$12+NORMSINV(RAND())*$D$11</f>
        <v>-2.92437030553891</v>
      </c>
      <c r="Z576" s="16" t="n">
        <f aca="true">$D$12+NORMSINV(RAND())*$D$11</f>
        <v>2.34156576113629</v>
      </c>
      <c r="AA576" s="16" t="n">
        <f aca="true">$D$12+NORMSINV(RAND())*$D$11</f>
        <v>1.77624005618363</v>
      </c>
    </row>
    <row r="577" customFormat="false" ht="15" hidden="false" customHeight="false" outlineLevel="0" collapsed="false">
      <c r="D577" s="16" t="n">
        <f aca="false">AVERAGE(H577:AA577)</f>
        <v>-0.13529921388834</v>
      </c>
      <c r="E577" s="16" t="n">
        <f aca="false">STDEV(H577:AA577)</f>
        <v>1.61821261497742</v>
      </c>
      <c r="F577" s="20" t="n">
        <f aca="false">IF(AND(D577-TINV(2*$D$8/100,$D$10-1)*E577/SQRT($D$10)&lt;-1,D577+TINV(2*$D$9/100,$D$10-1)*E577/SQRT($D$10)&gt;1),1,0)</f>
        <v>0</v>
      </c>
      <c r="G577" s="16"/>
      <c r="H577" s="16" t="n">
        <f aca="true">$D$12+NORMSINV(RAND())*$D$11</f>
        <v>0.894490388056712</v>
      </c>
      <c r="I577" s="16" t="n">
        <f aca="true">$D$12+NORMSINV(RAND())*$D$11</f>
        <v>-2.03596571893348</v>
      </c>
      <c r="J577" s="16" t="n">
        <f aca="true">$D$12+NORMSINV(RAND())*$D$11</f>
        <v>1.9805717834909</v>
      </c>
      <c r="K577" s="16" t="n">
        <f aca="true">$D$12+NORMSINV(RAND())*$D$11</f>
        <v>2.1820227444279</v>
      </c>
      <c r="L577" s="16" t="n">
        <f aca="true">$D$12+NORMSINV(RAND())*$D$11</f>
        <v>-0.879855049223785</v>
      </c>
      <c r="M577" s="16" t="n">
        <f aca="true">$D$12+NORMSINV(RAND())*$D$11</f>
        <v>-0.323558867497362</v>
      </c>
      <c r="N577" s="16" t="n">
        <f aca="true">$D$12+NORMSINV(RAND())*$D$11</f>
        <v>0.0553717542424988</v>
      </c>
      <c r="O577" s="16" t="n">
        <f aca="true">$D$12+NORMSINV(RAND())*$D$11</f>
        <v>0.42786158596513</v>
      </c>
      <c r="P577" s="16" t="n">
        <f aca="true">$D$12+NORMSINV(RAND())*$D$11</f>
        <v>2.07773684810844</v>
      </c>
      <c r="Q577" s="16" t="n">
        <f aca="true">$D$12+NORMSINV(RAND())*$D$11</f>
        <v>-1.46157135695441</v>
      </c>
      <c r="R577" s="16" t="n">
        <f aca="true">$D$12+NORMSINV(RAND())*$D$11</f>
        <v>-1.67750610398569</v>
      </c>
      <c r="S577" s="16" t="n">
        <f aca="true">$D$12+NORMSINV(RAND())*$D$11</f>
        <v>-1.67793709099917</v>
      </c>
      <c r="T577" s="16" t="n">
        <f aca="true">$D$12+NORMSINV(RAND())*$D$11</f>
        <v>-0.841620728801033</v>
      </c>
      <c r="U577" s="16" t="n">
        <f aca="true">$D$12+NORMSINV(RAND())*$D$11</f>
        <v>-1.30506910505423</v>
      </c>
      <c r="V577" s="16" t="n">
        <f aca="true">$D$12+NORMSINV(RAND())*$D$11</f>
        <v>-1.74320380535613</v>
      </c>
      <c r="W577" s="16" t="n">
        <f aca="true">$D$12+NORMSINV(RAND())*$D$11</f>
        <v>2.30478211430904</v>
      </c>
      <c r="X577" s="16" t="n">
        <f aca="true">$D$12+NORMSINV(RAND())*$D$11</f>
        <v>1.72324669834691</v>
      </c>
      <c r="Y577" s="16" t="n">
        <f aca="true">$D$12+NORMSINV(RAND())*$D$11</f>
        <v>-1.39997947214564</v>
      </c>
      <c r="Z577" s="16" t="n">
        <f aca="true">$D$12+NORMSINV(RAND())*$D$11</f>
        <v>1.38724392460184</v>
      </c>
      <c r="AA577" s="16" t="n">
        <f aca="true">$D$12+NORMSINV(RAND())*$D$11</f>
        <v>-2.39304482036524</v>
      </c>
    </row>
    <row r="578" customFormat="false" ht="15" hidden="false" customHeight="false" outlineLevel="0" collapsed="false">
      <c r="D578" s="16" t="n">
        <f aca="false">AVERAGE(H578:AA578)</f>
        <v>-0.427359014570044</v>
      </c>
      <c r="E578" s="16" t="n">
        <f aca="false">STDEV(H578:AA578)</f>
        <v>2.68072198311332</v>
      </c>
      <c r="F578" s="20" t="n">
        <f aca="false">IF(AND(D578-TINV(2*$D$8/100,$D$10-1)*E578/SQRT($D$10)&lt;-1,D578+TINV(2*$D$9/100,$D$10-1)*E578/SQRT($D$10)&gt;1),1,0)</f>
        <v>0</v>
      </c>
      <c r="G578" s="16"/>
      <c r="H578" s="16" t="n">
        <f aca="true">$D$12+NORMSINV(RAND())*$D$11</f>
        <v>-0.0979838848977414</v>
      </c>
      <c r="I578" s="16" t="n">
        <f aca="true">$D$12+NORMSINV(RAND())*$D$11</f>
        <v>-1.91685952170701</v>
      </c>
      <c r="J578" s="16" t="n">
        <f aca="true">$D$12+NORMSINV(RAND())*$D$11</f>
        <v>0.173212363149621</v>
      </c>
      <c r="K578" s="16" t="n">
        <f aca="true">$D$12+NORMSINV(RAND())*$D$11</f>
        <v>8.35247229224577</v>
      </c>
      <c r="L578" s="16" t="n">
        <f aca="true">$D$12+NORMSINV(RAND())*$D$11</f>
        <v>-1.00727260832559</v>
      </c>
      <c r="M578" s="16" t="n">
        <f aca="true">$D$12+NORMSINV(RAND())*$D$11</f>
        <v>-1.1586241813227</v>
      </c>
      <c r="N578" s="16" t="n">
        <f aca="true">$D$12+NORMSINV(RAND())*$D$11</f>
        <v>-1.41437552126901</v>
      </c>
      <c r="O578" s="16" t="n">
        <f aca="true">$D$12+NORMSINV(RAND())*$D$11</f>
        <v>0.66061027041607</v>
      </c>
      <c r="P578" s="16" t="n">
        <f aca="true">$D$12+NORMSINV(RAND())*$D$11</f>
        <v>-2.35958955891254</v>
      </c>
      <c r="Q578" s="16" t="n">
        <f aca="true">$D$12+NORMSINV(RAND())*$D$11</f>
        <v>0.952335149643924</v>
      </c>
      <c r="R578" s="16" t="n">
        <f aca="true">$D$12+NORMSINV(RAND())*$D$11</f>
        <v>1.39476222340727</v>
      </c>
      <c r="S578" s="16" t="n">
        <f aca="true">$D$12+NORMSINV(RAND())*$D$11</f>
        <v>-4.20719604067618</v>
      </c>
      <c r="T578" s="16" t="n">
        <f aca="true">$D$12+NORMSINV(RAND())*$D$11</f>
        <v>-1.00760352800749</v>
      </c>
      <c r="U578" s="16" t="n">
        <f aca="true">$D$12+NORMSINV(RAND())*$D$11</f>
        <v>-4.90997146200624</v>
      </c>
      <c r="V578" s="16" t="n">
        <f aca="true">$D$12+NORMSINV(RAND())*$D$11</f>
        <v>1.23452132852633</v>
      </c>
      <c r="W578" s="16" t="n">
        <f aca="true">$D$12+NORMSINV(RAND())*$D$11</f>
        <v>-1.47888744604888</v>
      </c>
      <c r="X578" s="16" t="n">
        <f aca="true">$D$12+NORMSINV(RAND())*$D$11</f>
        <v>0.808050018539034</v>
      </c>
      <c r="Y578" s="16" t="n">
        <f aca="true">$D$12+NORMSINV(RAND())*$D$11</f>
        <v>-2.41508528458356</v>
      </c>
      <c r="Z578" s="16" t="n">
        <f aca="true">$D$12+NORMSINV(RAND())*$D$11</f>
        <v>0.409272841090236</v>
      </c>
      <c r="AA578" s="16" t="n">
        <f aca="true">$D$12+NORMSINV(RAND())*$D$11</f>
        <v>-0.5589677406622</v>
      </c>
    </row>
    <row r="579" customFormat="false" ht="15" hidden="false" customHeight="false" outlineLevel="0" collapsed="false">
      <c r="D579" s="16" t="n">
        <f aca="false">AVERAGE(H579:AA579)</f>
        <v>0.313786484626391</v>
      </c>
      <c r="E579" s="16" t="n">
        <f aca="false">STDEV(H579:AA579)</f>
        <v>2.79902646983607</v>
      </c>
      <c r="F579" s="20" t="n">
        <f aca="false">IF(AND(D579-TINV(2*$D$8/100,$D$10-1)*E579/SQRT($D$10)&lt;-1,D579+TINV(2*$D$9/100,$D$10-1)*E579/SQRT($D$10)&gt;1),1,0)</f>
        <v>0</v>
      </c>
      <c r="G579" s="16"/>
      <c r="H579" s="16" t="n">
        <f aca="true">$D$12+NORMSINV(RAND())*$D$11</f>
        <v>-5.38054283966004</v>
      </c>
      <c r="I579" s="16" t="n">
        <f aca="true">$D$12+NORMSINV(RAND())*$D$11</f>
        <v>7.4338173420898</v>
      </c>
      <c r="J579" s="16" t="n">
        <f aca="true">$D$12+NORMSINV(RAND())*$D$11</f>
        <v>3.32325580676404</v>
      </c>
      <c r="K579" s="16" t="n">
        <f aca="true">$D$12+NORMSINV(RAND())*$D$11</f>
        <v>2.88512986845527</v>
      </c>
      <c r="L579" s="16" t="n">
        <f aca="true">$D$12+NORMSINV(RAND())*$D$11</f>
        <v>-1.59553670910199</v>
      </c>
      <c r="M579" s="16" t="n">
        <f aca="true">$D$12+NORMSINV(RAND())*$D$11</f>
        <v>0.229363496724704</v>
      </c>
      <c r="N579" s="16" t="n">
        <f aca="true">$D$12+NORMSINV(RAND())*$D$11</f>
        <v>-1.02317810438236</v>
      </c>
      <c r="O579" s="16" t="n">
        <f aca="true">$D$12+NORMSINV(RAND())*$D$11</f>
        <v>0.986036579778785</v>
      </c>
      <c r="P579" s="16" t="n">
        <f aca="true">$D$12+NORMSINV(RAND())*$D$11</f>
        <v>-0.00384300540779608</v>
      </c>
      <c r="Q579" s="16" t="n">
        <f aca="true">$D$12+NORMSINV(RAND())*$D$11</f>
        <v>-1.10426410157592</v>
      </c>
      <c r="R579" s="16" t="n">
        <f aca="true">$D$12+NORMSINV(RAND())*$D$11</f>
        <v>-1.89407549618334</v>
      </c>
      <c r="S579" s="16" t="n">
        <f aca="true">$D$12+NORMSINV(RAND())*$D$11</f>
        <v>4.14694408069975</v>
      </c>
      <c r="T579" s="16" t="n">
        <f aca="true">$D$12+NORMSINV(RAND())*$D$11</f>
        <v>-1.32192882524141</v>
      </c>
      <c r="U579" s="16" t="n">
        <f aca="true">$D$12+NORMSINV(RAND())*$D$11</f>
        <v>0.217603279600664</v>
      </c>
      <c r="V579" s="16" t="n">
        <f aca="true">$D$12+NORMSINV(RAND())*$D$11</f>
        <v>1.65136300050017</v>
      </c>
      <c r="W579" s="16" t="n">
        <f aca="true">$D$12+NORMSINV(RAND())*$D$11</f>
        <v>-2.17310181491601</v>
      </c>
      <c r="X579" s="16" t="n">
        <f aca="true">$D$12+NORMSINV(RAND())*$D$11</f>
        <v>-1.43331405166503</v>
      </c>
      <c r="Y579" s="16" t="n">
        <f aca="true">$D$12+NORMSINV(RAND())*$D$11</f>
        <v>-1.51478681890637</v>
      </c>
      <c r="Z579" s="16" t="n">
        <f aca="true">$D$12+NORMSINV(RAND())*$D$11</f>
        <v>2.64382697091136</v>
      </c>
      <c r="AA579" s="16" t="n">
        <f aca="true">$D$12+NORMSINV(RAND())*$D$11</f>
        <v>0.202961034043545</v>
      </c>
    </row>
    <row r="580" customFormat="false" ht="15" hidden="false" customHeight="false" outlineLevel="0" collapsed="false">
      <c r="D580" s="16" t="n">
        <f aca="false">AVERAGE(H580:AA580)</f>
        <v>-0.614670177922345</v>
      </c>
      <c r="E580" s="16" t="n">
        <f aca="false">STDEV(H580:AA580)</f>
        <v>3.07407635494684</v>
      </c>
      <c r="F580" s="20" t="n">
        <f aca="false">IF(AND(D580-TINV(2*$D$8/100,$D$10-1)*E580/SQRT($D$10)&lt;-1,D580+TINV(2*$D$9/100,$D$10-1)*E580/SQRT($D$10)&gt;1),1,0)</f>
        <v>0</v>
      </c>
      <c r="G580" s="16"/>
      <c r="H580" s="16" t="n">
        <f aca="true">$D$12+NORMSINV(RAND())*$D$11</f>
        <v>0.466073768610823</v>
      </c>
      <c r="I580" s="16" t="n">
        <f aca="true">$D$12+NORMSINV(RAND())*$D$11</f>
        <v>-1.46169420742459</v>
      </c>
      <c r="J580" s="16" t="n">
        <f aca="true">$D$12+NORMSINV(RAND())*$D$11</f>
        <v>-2.92738851741974</v>
      </c>
      <c r="K580" s="16" t="n">
        <f aca="true">$D$12+NORMSINV(RAND())*$D$11</f>
        <v>2.56881332272684</v>
      </c>
      <c r="L580" s="16" t="n">
        <f aca="true">$D$12+NORMSINV(RAND())*$D$11</f>
        <v>1.96463164300948</v>
      </c>
      <c r="M580" s="16" t="n">
        <f aca="true">$D$12+NORMSINV(RAND())*$D$11</f>
        <v>0.309818476510962</v>
      </c>
      <c r="N580" s="16" t="n">
        <f aca="true">$D$12+NORMSINV(RAND())*$D$11</f>
        <v>-6.69988450431734</v>
      </c>
      <c r="O580" s="16" t="n">
        <f aca="true">$D$12+NORMSINV(RAND())*$D$11</f>
        <v>0.487942961105469</v>
      </c>
      <c r="P580" s="16" t="n">
        <f aca="true">$D$12+NORMSINV(RAND())*$D$11</f>
        <v>-2.16911034520238</v>
      </c>
      <c r="Q580" s="16" t="n">
        <f aca="true">$D$12+NORMSINV(RAND())*$D$11</f>
        <v>-0.0619302134999614</v>
      </c>
      <c r="R580" s="16" t="n">
        <f aca="true">$D$12+NORMSINV(RAND())*$D$11</f>
        <v>3.71369059309948</v>
      </c>
      <c r="S580" s="16" t="n">
        <f aca="true">$D$12+NORMSINV(RAND())*$D$11</f>
        <v>-0.0198220806922719</v>
      </c>
      <c r="T580" s="16" t="n">
        <f aca="true">$D$12+NORMSINV(RAND())*$D$11</f>
        <v>-1.22782501845282</v>
      </c>
      <c r="U580" s="16" t="n">
        <f aca="true">$D$12+NORMSINV(RAND())*$D$11</f>
        <v>-7.47533941110691</v>
      </c>
      <c r="V580" s="16" t="n">
        <f aca="true">$D$12+NORMSINV(RAND())*$D$11</f>
        <v>3.97237805436502</v>
      </c>
      <c r="W580" s="16" t="n">
        <f aca="true">$D$12+NORMSINV(RAND())*$D$11</f>
        <v>-2.71127880094411</v>
      </c>
      <c r="X580" s="16" t="n">
        <f aca="true">$D$12+NORMSINV(RAND())*$D$11</f>
        <v>-2.02328753713176</v>
      </c>
      <c r="Y580" s="16" t="n">
        <f aca="true">$D$12+NORMSINV(RAND())*$D$11</f>
        <v>3.53630984182996</v>
      </c>
      <c r="Z580" s="16" t="n">
        <f aca="true">$D$12+NORMSINV(RAND())*$D$11</f>
        <v>-2.18083967464094</v>
      </c>
      <c r="AA580" s="16" t="n">
        <f aca="true">$D$12+NORMSINV(RAND())*$D$11</f>
        <v>-0.3546619088721</v>
      </c>
    </row>
    <row r="581" customFormat="false" ht="15" hidden="false" customHeight="false" outlineLevel="0" collapsed="false">
      <c r="D581" s="16" t="n">
        <f aca="false">AVERAGE(H581:AA581)</f>
        <v>-0.115755844845455</v>
      </c>
      <c r="E581" s="16" t="n">
        <f aca="false">STDEV(H581:AA581)</f>
        <v>2.50820474374488</v>
      </c>
      <c r="F581" s="20" t="n">
        <f aca="false">IF(AND(D581-TINV(2*$D$8/100,$D$10-1)*E581/SQRT($D$10)&lt;-1,D581+TINV(2*$D$9/100,$D$10-1)*E581/SQRT($D$10)&gt;1),1,0)</f>
        <v>0</v>
      </c>
      <c r="G581" s="16"/>
      <c r="H581" s="16" t="n">
        <f aca="true">$D$12+NORMSINV(RAND())*$D$11</f>
        <v>0.545976000278324</v>
      </c>
      <c r="I581" s="16" t="n">
        <f aca="true">$D$12+NORMSINV(RAND())*$D$11</f>
        <v>2.6360110201626</v>
      </c>
      <c r="J581" s="16" t="n">
        <f aca="true">$D$12+NORMSINV(RAND())*$D$11</f>
        <v>3.24517771183804</v>
      </c>
      <c r="K581" s="16" t="n">
        <f aca="true">$D$12+NORMSINV(RAND())*$D$11</f>
        <v>2.00273740840988</v>
      </c>
      <c r="L581" s="16" t="n">
        <f aca="true">$D$12+NORMSINV(RAND())*$D$11</f>
        <v>-1.96639411494493</v>
      </c>
      <c r="M581" s="16" t="n">
        <f aca="true">$D$12+NORMSINV(RAND())*$D$11</f>
        <v>1.01370951690892</v>
      </c>
      <c r="N581" s="16" t="n">
        <f aca="true">$D$12+NORMSINV(RAND())*$D$11</f>
        <v>0.513336100809651</v>
      </c>
      <c r="O581" s="16" t="n">
        <f aca="true">$D$12+NORMSINV(RAND())*$D$11</f>
        <v>-2.02715513606813</v>
      </c>
      <c r="P581" s="16" t="n">
        <f aca="true">$D$12+NORMSINV(RAND())*$D$11</f>
        <v>-5.55873279095977</v>
      </c>
      <c r="Q581" s="16" t="n">
        <f aca="true">$D$12+NORMSINV(RAND())*$D$11</f>
        <v>2.36332657662941</v>
      </c>
      <c r="R581" s="16" t="n">
        <f aca="true">$D$12+NORMSINV(RAND())*$D$11</f>
        <v>-1.61124645546643</v>
      </c>
      <c r="S581" s="16" t="n">
        <f aca="true">$D$12+NORMSINV(RAND())*$D$11</f>
        <v>2.62688932326316</v>
      </c>
      <c r="T581" s="16" t="n">
        <f aca="true">$D$12+NORMSINV(RAND())*$D$11</f>
        <v>1.50469739827843</v>
      </c>
      <c r="U581" s="16" t="n">
        <f aca="true">$D$12+NORMSINV(RAND())*$D$11</f>
        <v>0.872535148519248</v>
      </c>
      <c r="V581" s="16" t="n">
        <f aca="true">$D$12+NORMSINV(RAND())*$D$11</f>
        <v>1.98469910584785</v>
      </c>
      <c r="W581" s="16" t="n">
        <f aca="true">$D$12+NORMSINV(RAND())*$D$11</f>
        <v>-1.05260190235013</v>
      </c>
      <c r="X581" s="16" t="n">
        <f aca="true">$D$12+NORMSINV(RAND())*$D$11</f>
        <v>-0.838058416317156</v>
      </c>
      <c r="Y581" s="16" t="n">
        <f aca="true">$D$12+NORMSINV(RAND())*$D$11</f>
        <v>-2.14738409820665</v>
      </c>
      <c r="Z581" s="16" t="n">
        <f aca="true">$D$12+NORMSINV(RAND())*$D$11</f>
        <v>-5.30298013901215</v>
      </c>
      <c r="AA581" s="16" t="n">
        <f aca="true">$D$12+NORMSINV(RAND())*$D$11</f>
        <v>-1.11965915452926</v>
      </c>
    </row>
    <row r="582" customFormat="false" ht="15" hidden="false" customHeight="false" outlineLevel="0" collapsed="false">
      <c r="D582" s="16" t="n">
        <f aca="false">AVERAGE(H582:AA582)</f>
        <v>-0.3648735887206</v>
      </c>
      <c r="E582" s="16" t="n">
        <f aca="false">STDEV(H582:AA582)</f>
        <v>2.63026965156743</v>
      </c>
      <c r="F582" s="20" t="n">
        <f aca="false">IF(AND(D582-TINV(2*$D$8/100,$D$10-1)*E582/SQRT($D$10)&lt;-1,D582+TINV(2*$D$9/100,$D$10-1)*E582/SQRT($D$10)&gt;1),1,0)</f>
        <v>0</v>
      </c>
      <c r="G582" s="16"/>
      <c r="H582" s="16" t="n">
        <f aca="true">$D$12+NORMSINV(RAND())*$D$11</f>
        <v>-1.48707449491883</v>
      </c>
      <c r="I582" s="16" t="n">
        <f aca="true">$D$12+NORMSINV(RAND())*$D$11</f>
        <v>0.117563540665989</v>
      </c>
      <c r="J582" s="16" t="n">
        <f aca="true">$D$12+NORMSINV(RAND())*$D$11</f>
        <v>-4.74247690427271</v>
      </c>
      <c r="K582" s="16" t="n">
        <f aca="true">$D$12+NORMSINV(RAND())*$D$11</f>
        <v>5.13980594698222</v>
      </c>
      <c r="L582" s="16" t="n">
        <f aca="true">$D$12+NORMSINV(RAND())*$D$11</f>
        <v>-3.4214711733197</v>
      </c>
      <c r="M582" s="16" t="n">
        <f aca="true">$D$12+NORMSINV(RAND())*$D$11</f>
        <v>-1.53367992863241</v>
      </c>
      <c r="N582" s="16" t="n">
        <f aca="true">$D$12+NORMSINV(RAND())*$D$11</f>
        <v>0.178907926620881</v>
      </c>
      <c r="O582" s="16" t="n">
        <f aca="true">$D$12+NORMSINV(RAND())*$D$11</f>
        <v>1.75508075933571</v>
      </c>
      <c r="P582" s="16" t="n">
        <f aca="true">$D$12+NORMSINV(RAND())*$D$11</f>
        <v>-2.66403505075733</v>
      </c>
      <c r="Q582" s="16" t="n">
        <f aca="true">$D$12+NORMSINV(RAND())*$D$11</f>
        <v>0.45192569586309</v>
      </c>
      <c r="R582" s="16" t="n">
        <f aca="true">$D$12+NORMSINV(RAND())*$D$11</f>
        <v>1.24146860138603</v>
      </c>
      <c r="S582" s="16" t="n">
        <f aca="true">$D$12+NORMSINV(RAND())*$D$11</f>
        <v>-3.12724238448395</v>
      </c>
      <c r="T582" s="16" t="n">
        <f aca="true">$D$12+NORMSINV(RAND())*$D$11</f>
        <v>-1.40088681190154</v>
      </c>
      <c r="U582" s="16" t="n">
        <f aca="true">$D$12+NORMSINV(RAND())*$D$11</f>
        <v>2.33299256649135</v>
      </c>
      <c r="V582" s="16" t="n">
        <f aca="true">$D$12+NORMSINV(RAND())*$D$11</f>
        <v>4.53880013040273</v>
      </c>
      <c r="W582" s="16" t="n">
        <f aca="true">$D$12+NORMSINV(RAND())*$D$11</f>
        <v>-2.72309166884246</v>
      </c>
      <c r="X582" s="16" t="n">
        <f aca="true">$D$12+NORMSINV(RAND())*$D$11</f>
        <v>-1.44649254319951</v>
      </c>
      <c r="Y582" s="16" t="n">
        <f aca="true">$D$12+NORMSINV(RAND())*$D$11</f>
        <v>2.29900334103429</v>
      </c>
      <c r="Z582" s="16" t="n">
        <f aca="true">$D$12+NORMSINV(RAND())*$D$11</f>
        <v>-0.930954914399545</v>
      </c>
      <c r="AA582" s="16" t="n">
        <f aca="true">$D$12+NORMSINV(RAND())*$D$11</f>
        <v>-1.87561440846631</v>
      </c>
    </row>
    <row r="583" customFormat="false" ht="15" hidden="false" customHeight="false" outlineLevel="0" collapsed="false">
      <c r="D583" s="16" t="n">
        <f aca="false">AVERAGE(H583:AA583)</f>
        <v>0.0101739676060933</v>
      </c>
      <c r="E583" s="16" t="n">
        <f aca="false">STDEV(H583:AA583)</f>
        <v>2.59383949144946</v>
      </c>
      <c r="F583" s="20" t="n">
        <f aca="false">IF(AND(D583-TINV(2*$D$8/100,$D$10-1)*E583/SQRT($D$10)&lt;-1,D583+TINV(2*$D$9/100,$D$10-1)*E583/SQRT($D$10)&gt;1),1,0)</f>
        <v>0</v>
      </c>
      <c r="G583" s="16"/>
      <c r="H583" s="16" t="n">
        <f aca="true">$D$12+NORMSINV(RAND())*$D$11</f>
        <v>2.26486959334032</v>
      </c>
      <c r="I583" s="16" t="n">
        <f aca="true">$D$12+NORMSINV(RAND())*$D$11</f>
        <v>-0.940619069965771</v>
      </c>
      <c r="J583" s="16" t="n">
        <f aca="true">$D$12+NORMSINV(RAND())*$D$11</f>
        <v>1.82201314735516</v>
      </c>
      <c r="K583" s="16" t="n">
        <f aca="true">$D$12+NORMSINV(RAND())*$D$11</f>
        <v>3.03585895547941</v>
      </c>
      <c r="L583" s="16" t="n">
        <f aca="true">$D$12+NORMSINV(RAND())*$D$11</f>
        <v>4.82711009218708</v>
      </c>
      <c r="M583" s="16" t="n">
        <f aca="true">$D$12+NORMSINV(RAND())*$D$11</f>
        <v>0.615311050066036</v>
      </c>
      <c r="N583" s="16" t="n">
        <f aca="true">$D$12+NORMSINV(RAND())*$D$11</f>
        <v>-4.16719961309168</v>
      </c>
      <c r="O583" s="16" t="n">
        <f aca="true">$D$12+NORMSINV(RAND())*$D$11</f>
        <v>0.453048002288901</v>
      </c>
      <c r="P583" s="16" t="n">
        <f aca="true">$D$12+NORMSINV(RAND())*$D$11</f>
        <v>3.97475494750255</v>
      </c>
      <c r="Q583" s="16" t="n">
        <f aca="true">$D$12+NORMSINV(RAND())*$D$11</f>
        <v>-2.88668495390631</v>
      </c>
      <c r="R583" s="16" t="n">
        <f aca="true">$D$12+NORMSINV(RAND())*$D$11</f>
        <v>-1.41932410421495</v>
      </c>
      <c r="S583" s="16" t="n">
        <f aca="true">$D$12+NORMSINV(RAND())*$D$11</f>
        <v>2.88575424790121</v>
      </c>
      <c r="T583" s="16" t="n">
        <f aca="true">$D$12+NORMSINV(RAND())*$D$11</f>
        <v>-2.6666535945267</v>
      </c>
      <c r="U583" s="16" t="n">
        <f aca="true">$D$12+NORMSINV(RAND())*$D$11</f>
        <v>-3.18103985927935</v>
      </c>
      <c r="V583" s="16" t="n">
        <f aca="true">$D$12+NORMSINV(RAND())*$D$11</f>
        <v>-1.07508502871609</v>
      </c>
      <c r="W583" s="16" t="n">
        <f aca="true">$D$12+NORMSINV(RAND())*$D$11</f>
        <v>-1.608024869409</v>
      </c>
      <c r="X583" s="16" t="n">
        <f aca="true">$D$12+NORMSINV(RAND())*$D$11</f>
        <v>-1.09167093935131</v>
      </c>
      <c r="Y583" s="16" t="n">
        <f aca="true">$D$12+NORMSINV(RAND())*$D$11</f>
        <v>-2.87576362964361</v>
      </c>
      <c r="Z583" s="16" t="n">
        <f aca="true">$D$12+NORMSINV(RAND())*$D$11</f>
        <v>1.6771657023519</v>
      </c>
      <c r="AA583" s="16" t="n">
        <f aca="true">$D$12+NORMSINV(RAND())*$D$11</f>
        <v>0.559659275754078</v>
      </c>
    </row>
    <row r="584" customFormat="false" ht="15" hidden="false" customHeight="false" outlineLevel="0" collapsed="false">
      <c r="D584" s="16" t="n">
        <f aca="false">AVERAGE(H584:AA584)</f>
        <v>0.856052109238847</v>
      </c>
      <c r="E584" s="16" t="n">
        <f aca="false">STDEV(H584:AA584)</f>
        <v>3.52971626275695</v>
      </c>
      <c r="F584" s="20" t="n">
        <f aca="false">IF(AND(D584-TINV(2*$D$8/100,$D$10-1)*E584/SQRT($D$10)&lt;-1,D584+TINV(2*$D$9/100,$D$10-1)*E584/SQRT($D$10)&gt;1),1,0)</f>
        <v>1</v>
      </c>
      <c r="G584" s="16"/>
      <c r="H584" s="16" t="n">
        <f aca="true">$D$12+NORMSINV(RAND())*$D$11</f>
        <v>5.29138972930078</v>
      </c>
      <c r="I584" s="16" t="n">
        <f aca="true">$D$12+NORMSINV(RAND())*$D$11</f>
        <v>-2.55943913858239</v>
      </c>
      <c r="J584" s="16" t="n">
        <f aca="true">$D$12+NORMSINV(RAND())*$D$11</f>
        <v>0.278095733250309</v>
      </c>
      <c r="K584" s="16" t="n">
        <f aca="true">$D$12+NORMSINV(RAND())*$D$11</f>
        <v>5.29875012129603</v>
      </c>
      <c r="L584" s="16" t="n">
        <f aca="true">$D$12+NORMSINV(RAND())*$D$11</f>
        <v>-1.48493413305583</v>
      </c>
      <c r="M584" s="16" t="n">
        <f aca="true">$D$12+NORMSINV(RAND())*$D$11</f>
        <v>1.60638266690671</v>
      </c>
      <c r="N584" s="16" t="n">
        <f aca="true">$D$12+NORMSINV(RAND())*$D$11</f>
        <v>2.40708589946661</v>
      </c>
      <c r="O584" s="16" t="n">
        <f aca="true">$D$12+NORMSINV(RAND())*$D$11</f>
        <v>5.01749184905079</v>
      </c>
      <c r="P584" s="16" t="n">
        <f aca="true">$D$12+NORMSINV(RAND())*$D$11</f>
        <v>0.948190435857198</v>
      </c>
      <c r="Q584" s="16" t="n">
        <f aca="true">$D$12+NORMSINV(RAND())*$D$11</f>
        <v>6.12264109137605</v>
      </c>
      <c r="R584" s="16" t="n">
        <f aca="true">$D$12+NORMSINV(RAND())*$D$11</f>
        <v>-4.26304948336766</v>
      </c>
      <c r="S584" s="16" t="n">
        <f aca="true">$D$12+NORMSINV(RAND())*$D$11</f>
        <v>-6.3308845167115</v>
      </c>
      <c r="T584" s="16" t="n">
        <f aca="true">$D$12+NORMSINV(RAND())*$D$11</f>
        <v>2.89249874171318</v>
      </c>
      <c r="U584" s="16" t="n">
        <f aca="true">$D$12+NORMSINV(RAND())*$D$11</f>
        <v>3.43918749563052</v>
      </c>
      <c r="V584" s="16" t="n">
        <f aca="true">$D$12+NORMSINV(RAND())*$D$11</f>
        <v>2.06472560131761</v>
      </c>
      <c r="W584" s="16" t="n">
        <f aca="true">$D$12+NORMSINV(RAND())*$D$11</f>
        <v>0.852053638545618</v>
      </c>
      <c r="X584" s="16" t="n">
        <f aca="true">$D$12+NORMSINV(RAND())*$D$11</f>
        <v>-5.15393651119239</v>
      </c>
      <c r="Y584" s="16" t="n">
        <f aca="true">$D$12+NORMSINV(RAND())*$D$11</f>
        <v>-0.845567795653657</v>
      </c>
      <c r="Z584" s="16" t="n">
        <f aca="true">$D$12+NORMSINV(RAND())*$D$11</f>
        <v>-0.376467341915555</v>
      </c>
      <c r="AA584" s="16" t="n">
        <f aca="true">$D$12+NORMSINV(RAND())*$D$11</f>
        <v>1.91682810154452</v>
      </c>
    </row>
    <row r="585" customFormat="false" ht="15" hidden="false" customHeight="false" outlineLevel="0" collapsed="false">
      <c r="D585" s="16" t="n">
        <f aca="false">AVERAGE(H585:AA585)</f>
        <v>-0.375688190276194</v>
      </c>
      <c r="E585" s="16" t="n">
        <f aca="false">STDEV(H585:AA585)</f>
        <v>2.34616941897766</v>
      </c>
      <c r="F585" s="20" t="n">
        <f aca="false">IF(AND(D585-TINV(2*$D$8/100,$D$10-1)*E585/SQRT($D$10)&lt;-1,D585+TINV(2*$D$9/100,$D$10-1)*E585/SQRT($D$10)&gt;1),1,0)</f>
        <v>0</v>
      </c>
      <c r="G585" s="16"/>
      <c r="H585" s="16" t="n">
        <f aca="true">$D$12+NORMSINV(RAND())*$D$11</f>
        <v>0.421622546499274</v>
      </c>
      <c r="I585" s="16" t="n">
        <f aca="true">$D$12+NORMSINV(RAND())*$D$11</f>
        <v>-2.56721739967279</v>
      </c>
      <c r="J585" s="16" t="n">
        <f aca="true">$D$12+NORMSINV(RAND())*$D$11</f>
        <v>-3.36027308388697</v>
      </c>
      <c r="K585" s="16" t="n">
        <f aca="true">$D$12+NORMSINV(RAND())*$D$11</f>
        <v>-6.11127859888852</v>
      </c>
      <c r="L585" s="16" t="n">
        <f aca="true">$D$12+NORMSINV(RAND())*$D$11</f>
        <v>3.34225702089844</v>
      </c>
      <c r="M585" s="16" t="n">
        <f aca="true">$D$12+NORMSINV(RAND())*$D$11</f>
        <v>-2.05504801796706</v>
      </c>
      <c r="N585" s="16" t="n">
        <f aca="true">$D$12+NORMSINV(RAND())*$D$11</f>
        <v>2.86408160083827</v>
      </c>
      <c r="O585" s="16" t="n">
        <f aca="true">$D$12+NORMSINV(RAND())*$D$11</f>
        <v>1.01315581856216</v>
      </c>
      <c r="P585" s="16" t="n">
        <f aca="true">$D$12+NORMSINV(RAND())*$D$11</f>
        <v>-0.101882998783724</v>
      </c>
      <c r="Q585" s="16" t="n">
        <f aca="true">$D$12+NORMSINV(RAND())*$D$11</f>
        <v>-0.510231901939241</v>
      </c>
      <c r="R585" s="16" t="n">
        <f aca="true">$D$12+NORMSINV(RAND())*$D$11</f>
        <v>0.624989020146866</v>
      </c>
      <c r="S585" s="16" t="n">
        <f aca="true">$D$12+NORMSINV(RAND())*$D$11</f>
        <v>0.726866642437419</v>
      </c>
      <c r="T585" s="16" t="n">
        <f aca="true">$D$12+NORMSINV(RAND())*$D$11</f>
        <v>2.25768868790325</v>
      </c>
      <c r="U585" s="16" t="n">
        <f aca="true">$D$12+NORMSINV(RAND())*$D$11</f>
        <v>-1.02486749725624</v>
      </c>
      <c r="V585" s="16" t="n">
        <f aca="true">$D$12+NORMSINV(RAND())*$D$11</f>
        <v>-3.04661850622037</v>
      </c>
      <c r="W585" s="16" t="n">
        <f aca="true">$D$12+NORMSINV(RAND())*$D$11</f>
        <v>-2.23603843952088</v>
      </c>
      <c r="X585" s="16" t="n">
        <f aca="true">$D$12+NORMSINV(RAND())*$D$11</f>
        <v>-1.25312603061792</v>
      </c>
      <c r="Y585" s="16" t="n">
        <f aca="true">$D$12+NORMSINV(RAND())*$D$11</f>
        <v>1.05807681031214</v>
      </c>
      <c r="Z585" s="16" t="n">
        <f aca="true">$D$12+NORMSINV(RAND())*$D$11</f>
        <v>1.01941677025633</v>
      </c>
      <c r="AA585" s="16" t="n">
        <f aca="true">$D$12+NORMSINV(RAND())*$D$11</f>
        <v>1.42466375137569</v>
      </c>
    </row>
    <row r="586" customFormat="false" ht="15" hidden="false" customHeight="false" outlineLevel="0" collapsed="false">
      <c r="D586" s="16" t="n">
        <f aca="false">AVERAGE(H586:AA586)</f>
        <v>-0.0233676741911605</v>
      </c>
      <c r="E586" s="16" t="n">
        <f aca="false">STDEV(H586:AA586)</f>
        <v>2.15088450352854</v>
      </c>
      <c r="F586" s="20" t="n">
        <f aca="false">IF(AND(D586-TINV(2*$D$8/100,$D$10-1)*E586/SQRT($D$10)&lt;-1,D586+TINV(2*$D$9/100,$D$10-1)*E586/SQRT($D$10)&gt;1),1,0)</f>
        <v>0</v>
      </c>
      <c r="G586" s="16"/>
      <c r="H586" s="16" t="n">
        <f aca="true">$D$12+NORMSINV(RAND())*$D$11</f>
        <v>1.91656969963599</v>
      </c>
      <c r="I586" s="16" t="n">
        <f aca="true">$D$12+NORMSINV(RAND())*$D$11</f>
        <v>-0.423795252833862</v>
      </c>
      <c r="J586" s="16" t="n">
        <f aca="true">$D$12+NORMSINV(RAND())*$D$11</f>
        <v>2.04238954770658</v>
      </c>
      <c r="K586" s="16" t="n">
        <f aca="true">$D$12+NORMSINV(RAND())*$D$11</f>
        <v>-0.51948142883923</v>
      </c>
      <c r="L586" s="16" t="n">
        <f aca="true">$D$12+NORMSINV(RAND())*$D$11</f>
        <v>-1.57755364054897</v>
      </c>
      <c r="M586" s="16" t="n">
        <f aca="true">$D$12+NORMSINV(RAND())*$D$11</f>
        <v>-2.0604262316911</v>
      </c>
      <c r="N586" s="16" t="n">
        <f aca="true">$D$12+NORMSINV(RAND())*$D$11</f>
        <v>1.61713031981826</v>
      </c>
      <c r="O586" s="16" t="n">
        <f aca="true">$D$12+NORMSINV(RAND())*$D$11</f>
        <v>-1.08549066848698</v>
      </c>
      <c r="P586" s="16" t="n">
        <f aca="true">$D$12+NORMSINV(RAND())*$D$11</f>
        <v>3.91020582514007</v>
      </c>
      <c r="Q586" s="16" t="n">
        <f aca="true">$D$12+NORMSINV(RAND())*$D$11</f>
        <v>-1.90675463232372</v>
      </c>
      <c r="R586" s="16" t="n">
        <f aca="true">$D$12+NORMSINV(RAND())*$D$11</f>
        <v>4.25243877362835</v>
      </c>
      <c r="S586" s="16" t="n">
        <f aca="true">$D$12+NORMSINV(RAND())*$D$11</f>
        <v>1.59088705296951</v>
      </c>
      <c r="T586" s="16" t="n">
        <f aca="true">$D$12+NORMSINV(RAND())*$D$11</f>
        <v>0.173378586185045</v>
      </c>
      <c r="U586" s="16" t="n">
        <f aca="true">$D$12+NORMSINV(RAND())*$D$11</f>
        <v>1.76689765930836</v>
      </c>
      <c r="V586" s="16" t="n">
        <f aca="true">$D$12+NORMSINV(RAND())*$D$11</f>
        <v>-0.692137499956774</v>
      </c>
      <c r="W586" s="16" t="n">
        <f aca="true">$D$12+NORMSINV(RAND())*$D$11</f>
        <v>-4.26713086693528</v>
      </c>
      <c r="X586" s="16" t="n">
        <f aca="true">$D$12+NORMSINV(RAND())*$D$11</f>
        <v>-0.482239471163814</v>
      </c>
      <c r="Y586" s="16" t="n">
        <f aca="true">$D$12+NORMSINV(RAND())*$D$11</f>
        <v>-1.71908712373381</v>
      </c>
      <c r="Z586" s="16" t="n">
        <f aca="true">$D$12+NORMSINV(RAND())*$D$11</f>
        <v>-1.42126733670563</v>
      </c>
      <c r="AA586" s="16" t="n">
        <f aca="true">$D$12+NORMSINV(RAND())*$D$11</f>
        <v>-1.58188679499622</v>
      </c>
    </row>
    <row r="587" customFormat="false" ht="15" hidden="false" customHeight="false" outlineLevel="0" collapsed="false">
      <c r="D587" s="16" t="n">
        <f aca="false">AVERAGE(H587:AA587)</f>
        <v>-0.117995018639861</v>
      </c>
      <c r="E587" s="16" t="n">
        <f aca="false">STDEV(H587:AA587)</f>
        <v>2.72625239386822</v>
      </c>
      <c r="F587" s="20" t="n">
        <f aca="false">IF(AND(D587-TINV(2*$D$8/100,$D$10-1)*E587/SQRT($D$10)&lt;-1,D587+TINV(2*$D$9/100,$D$10-1)*E587/SQRT($D$10)&gt;1),1,0)</f>
        <v>0</v>
      </c>
      <c r="G587" s="16"/>
      <c r="H587" s="16" t="n">
        <f aca="true">$D$12+NORMSINV(RAND())*$D$11</f>
        <v>-2.18907324937462</v>
      </c>
      <c r="I587" s="16" t="n">
        <f aca="true">$D$12+NORMSINV(RAND())*$D$11</f>
        <v>6.42532390414002</v>
      </c>
      <c r="J587" s="16" t="n">
        <f aca="true">$D$12+NORMSINV(RAND())*$D$11</f>
        <v>-3.11737798690163</v>
      </c>
      <c r="K587" s="16" t="n">
        <f aca="true">$D$12+NORMSINV(RAND())*$D$11</f>
        <v>-0.661217625364629</v>
      </c>
      <c r="L587" s="16" t="n">
        <f aca="true">$D$12+NORMSINV(RAND())*$D$11</f>
        <v>-2.25774777613171</v>
      </c>
      <c r="M587" s="16" t="n">
        <f aca="true">$D$12+NORMSINV(RAND())*$D$11</f>
        <v>3.87644974128395</v>
      </c>
      <c r="N587" s="16" t="n">
        <f aca="true">$D$12+NORMSINV(RAND())*$D$11</f>
        <v>-3.72653967753968</v>
      </c>
      <c r="O587" s="16" t="n">
        <f aca="true">$D$12+NORMSINV(RAND())*$D$11</f>
        <v>4.2203716164211</v>
      </c>
      <c r="P587" s="16" t="n">
        <f aca="true">$D$12+NORMSINV(RAND())*$D$11</f>
        <v>0.565843618371262</v>
      </c>
      <c r="Q587" s="16" t="n">
        <f aca="true">$D$12+NORMSINV(RAND())*$D$11</f>
        <v>-0.891496320981606</v>
      </c>
      <c r="R587" s="16" t="n">
        <f aca="true">$D$12+NORMSINV(RAND())*$D$11</f>
        <v>-0.19218493479075</v>
      </c>
      <c r="S587" s="16" t="n">
        <f aca="true">$D$12+NORMSINV(RAND())*$D$11</f>
        <v>1.33369595060987</v>
      </c>
      <c r="T587" s="16" t="n">
        <f aca="true">$D$12+NORMSINV(RAND())*$D$11</f>
        <v>-1.48633818812837</v>
      </c>
      <c r="U587" s="16" t="n">
        <f aca="true">$D$12+NORMSINV(RAND())*$D$11</f>
        <v>-1.30413748192391</v>
      </c>
      <c r="V587" s="16" t="n">
        <f aca="true">$D$12+NORMSINV(RAND())*$D$11</f>
        <v>-0.509509839076637</v>
      </c>
      <c r="W587" s="16" t="n">
        <f aca="true">$D$12+NORMSINV(RAND())*$D$11</f>
        <v>2.41267241732444</v>
      </c>
      <c r="X587" s="16" t="n">
        <f aca="true">$D$12+NORMSINV(RAND())*$D$11</f>
        <v>-3.15803734777496</v>
      </c>
      <c r="Y587" s="16" t="n">
        <f aca="true">$D$12+NORMSINV(RAND())*$D$11</f>
        <v>0.0672013501480319</v>
      </c>
      <c r="Z587" s="16" t="n">
        <f aca="true">$D$12+NORMSINV(RAND())*$D$11</f>
        <v>1.23489527344082</v>
      </c>
      <c r="AA587" s="16" t="n">
        <f aca="true">$D$12+NORMSINV(RAND())*$D$11</f>
        <v>-3.0026938165482</v>
      </c>
    </row>
    <row r="588" customFormat="false" ht="15" hidden="false" customHeight="false" outlineLevel="0" collapsed="false">
      <c r="D588" s="16" t="n">
        <f aca="false">AVERAGE(H588:AA588)</f>
        <v>0.109452979030838</v>
      </c>
      <c r="E588" s="16" t="n">
        <f aca="false">STDEV(H588:AA588)</f>
        <v>2.46037191642843</v>
      </c>
      <c r="F588" s="20" t="n">
        <f aca="false">IF(AND(D588-TINV(2*$D$8/100,$D$10-1)*E588/SQRT($D$10)&lt;-1,D588+TINV(2*$D$9/100,$D$10-1)*E588/SQRT($D$10)&gt;1),1,0)</f>
        <v>0</v>
      </c>
      <c r="G588" s="16"/>
      <c r="H588" s="16" t="n">
        <f aca="true">$D$12+NORMSINV(RAND())*$D$11</f>
        <v>6.77845427627832</v>
      </c>
      <c r="I588" s="16" t="n">
        <f aca="true">$D$12+NORMSINV(RAND())*$D$11</f>
        <v>-2.78208695293519</v>
      </c>
      <c r="J588" s="16" t="n">
        <f aca="true">$D$12+NORMSINV(RAND())*$D$11</f>
        <v>0.972760258007616</v>
      </c>
      <c r="K588" s="16" t="n">
        <f aca="true">$D$12+NORMSINV(RAND())*$D$11</f>
        <v>0.857000044949645</v>
      </c>
      <c r="L588" s="16" t="n">
        <f aca="true">$D$12+NORMSINV(RAND())*$D$11</f>
        <v>0.471341813020156</v>
      </c>
      <c r="M588" s="16" t="n">
        <f aca="true">$D$12+NORMSINV(RAND())*$D$11</f>
        <v>1.32161620376512</v>
      </c>
      <c r="N588" s="16" t="n">
        <f aca="true">$D$12+NORMSINV(RAND())*$D$11</f>
        <v>-2.01720170960183</v>
      </c>
      <c r="O588" s="16" t="n">
        <f aca="true">$D$12+NORMSINV(RAND())*$D$11</f>
        <v>-0.743769452422278</v>
      </c>
      <c r="P588" s="16" t="n">
        <f aca="true">$D$12+NORMSINV(RAND())*$D$11</f>
        <v>-0.499506621792483</v>
      </c>
      <c r="Q588" s="16" t="n">
        <f aca="true">$D$12+NORMSINV(RAND())*$D$11</f>
        <v>-0.290387191583653</v>
      </c>
      <c r="R588" s="16" t="n">
        <f aca="true">$D$12+NORMSINV(RAND())*$D$11</f>
        <v>0.556336191379207</v>
      </c>
      <c r="S588" s="16" t="n">
        <f aca="true">$D$12+NORMSINV(RAND())*$D$11</f>
        <v>0.137325333577854</v>
      </c>
      <c r="T588" s="16" t="n">
        <f aca="true">$D$12+NORMSINV(RAND())*$D$11</f>
        <v>1.57282332349224</v>
      </c>
      <c r="U588" s="16" t="n">
        <f aca="true">$D$12+NORMSINV(RAND())*$D$11</f>
        <v>-1.64717111070124</v>
      </c>
      <c r="V588" s="16" t="n">
        <f aca="true">$D$12+NORMSINV(RAND())*$D$11</f>
        <v>-1.21743869390469</v>
      </c>
      <c r="W588" s="16" t="n">
        <f aca="true">$D$12+NORMSINV(RAND())*$D$11</f>
        <v>-0.58525679758656</v>
      </c>
      <c r="X588" s="16" t="n">
        <f aca="true">$D$12+NORMSINV(RAND())*$D$11</f>
        <v>0.599580862939292</v>
      </c>
      <c r="Y588" s="16" t="n">
        <f aca="true">$D$12+NORMSINV(RAND())*$D$11</f>
        <v>0.963912172335169</v>
      </c>
      <c r="Z588" s="16" t="n">
        <f aca="true">$D$12+NORMSINV(RAND())*$D$11</f>
        <v>-5.70024175623121</v>
      </c>
      <c r="AA588" s="16" t="n">
        <f aca="true">$D$12+NORMSINV(RAND())*$D$11</f>
        <v>3.44096938763129</v>
      </c>
    </row>
    <row r="589" customFormat="false" ht="15" hidden="false" customHeight="false" outlineLevel="0" collapsed="false">
      <c r="D589" s="16" t="n">
        <f aca="false">AVERAGE(H589:AA589)</f>
        <v>-0.284206439493844</v>
      </c>
      <c r="E589" s="16" t="n">
        <f aca="false">STDEV(H589:AA589)</f>
        <v>1.97940111303627</v>
      </c>
      <c r="F589" s="20" t="n">
        <f aca="false">IF(AND(D589-TINV(2*$D$8/100,$D$10-1)*E589/SQRT($D$10)&lt;-1,D589+TINV(2*$D$9/100,$D$10-1)*E589/SQRT($D$10)&gt;1),1,0)</f>
        <v>0</v>
      </c>
      <c r="G589" s="16"/>
      <c r="H589" s="16" t="n">
        <f aca="true">$D$12+NORMSINV(RAND())*$D$11</f>
        <v>1.49156236511895</v>
      </c>
      <c r="I589" s="16" t="n">
        <f aca="true">$D$12+NORMSINV(RAND())*$D$11</f>
        <v>2.12711778798962</v>
      </c>
      <c r="J589" s="16" t="n">
        <f aca="true">$D$12+NORMSINV(RAND())*$D$11</f>
        <v>-3.49872354627519</v>
      </c>
      <c r="K589" s="16" t="n">
        <f aca="true">$D$12+NORMSINV(RAND())*$D$11</f>
        <v>1.29001743000884</v>
      </c>
      <c r="L589" s="16" t="n">
        <f aca="true">$D$12+NORMSINV(RAND())*$D$11</f>
        <v>-0.862655557841232</v>
      </c>
      <c r="M589" s="16" t="n">
        <f aca="true">$D$12+NORMSINV(RAND())*$D$11</f>
        <v>1.39649836991001</v>
      </c>
      <c r="N589" s="16" t="n">
        <f aca="true">$D$12+NORMSINV(RAND())*$D$11</f>
        <v>-1.15213929536343</v>
      </c>
      <c r="O589" s="16" t="n">
        <f aca="true">$D$12+NORMSINV(RAND())*$D$11</f>
        <v>0.2894820388831</v>
      </c>
      <c r="P589" s="16" t="n">
        <f aca="true">$D$12+NORMSINV(RAND())*$D$11</f>
        <v>-0.468986502730506</v>
      </c>
      <c r="Q589" s="16" t="n">
        <f aca="true">$D$12+NORMSINV(RAND())*$D$11</f>
        <v>-0.263178202421013</v>
      </c>
      <c r="R589" s="16" t="n">
        <f aca="true">$D$12+NORMSINV(RAND())*$D$11</f>
        <v>-1.09446226166788</v>
      </c>
      <c r="S589" s="16" t="n">
        <f aca="true">$D$12+NORMSINV(RAND())*$D$11</f>
        <v>0.891481295422595</v>
      </c>
      <c r="T589" s="16" t="n">
        <f aca="true">$D$12+NORMSINV(RAND())*$D$11</f>
        <v>-1.03135643073774</v>
      </c>
      <c r="U589" s="16" t="n">
        <f aca="true">$D$12+NORMSINV(RAND())*$D$11</f>
        <v>0.372481797847977</v>
      </c>
      <c r="V589" s="16" t="n">
        <f aca="true">$D$12+NORMSINV(RAND())*$D$11</f>
        <v>-1.86566847605005</v>
      </c>
      <c r="W589" s="16" t="n">
        <f aca="true">$D$12+NORMSINV(RAND())*$D$11</f>
        <v>-1.12023793151353</v>
      </c>
      <c r="X589" s="16" t="n">
        <f aca="true">$D$12+NORMSINV(RAND())*$D$11</f>
        <v>4.04712617424496</v>
      </c>
      <c r="Y589" s="16" t="n">
        <f aca="true">$D$12+NORMSINV(RAND())*$D$11</f>
        <v>-4.38100533329858</v>
      </c>
      <c r="Z589" s="16" t="n">
        <f aca="true">$D$12+NORMSINV(RAND())*$D$11</f>
        <v>0.775946964341143</v>
      </c>
      <c r="AA589" s="16" t="n">
        <f aca="true">$D$12+NORMSINV(RAND())*$D$11</f>
        <v>-2.62742947574492</v>
      </c>
    </row>
    <row r="590" customFormat="false" ht="15" hidden="false" customHeight="false" outlineLevel="0" collapsed="false">
      <c r="D590" s="16" t="n">
        <f aca="false">AVERAGE(H590:AA590)</f>
        <v>0.196802991442747</v>
      </c>
      <c r="E590" s="16" t="n">
        <f aca="false">STDEV(H590:AA590)</f>
        <v>2.44716083280278</v>
      </c>
      <c r="F590" s="20" t="n">
        <f aca="false">IF(AND(D590-TINV(2*$D$8/100,$D$10-1)*E590/SQRT($D$10)&lt;-1,D590+TINV(2*$D$9/100,$D$10-1)*E590/SQRT($D$10)&gt;1),1,0)</f>
        <v>0</v>
      </c>
      <c r="G590" s="16"/>
      <c r="H590" s="16" t="n">
        <f aca="true">$D$12+NORMSINV(RAND())*$D$11</f>
        <v>-1.82292246938197</v>
      </c>
      <c r="I590" s="16" t="n">
        <f aca="true">$D$12+NORMSINV(RAND())*$D$11</f>
        <v>6.00529900069153</v>
      </c>
      <c r="J590" s="16" t="n">
        <f aca="true">$D$12+NORMSINV(RAND())*$D$11</f>
        <v>-0.885157409108929</v>
      </c>
      <c r="K590" s="16" t="n">
        <f aca="true">$D$12+NORMSINV(RAND())*$D$11</f>
        <v>1.76209882828169</v>
      </c>
      <c r="L590" s="16" t="n">
        <f aca="true">$D$12+NORMSINV(RAND())*$D$11</f>
        <v>-0.882796187442798</v>
      </c>
      <c r="M590" s="16" t="n">
        <f aca="true">$D$12+NORMSINV(RAND())*$D$11</f>
        <v>2.31305528130132</v>
      </c>
      <c r="N590" s="16" t="n">
        <f aca="true">$D$12+NORMSINV(RAND())*$D$11</f>
        <v>3.30805144632287</v>
      </c>
      <c r="O590" s="16" t="n">
        <f aca="true">$D$12+NORMSINV(RAND())*$D$11</f>
        <v>-1.24341341869553</v>
      </c>
      <c r="P590" s="16" t="n">
        <f aca="true">$D$12+NORMSINV(RAND())*$D$11</f>
        <v>0.957622297480477</v>
      </c>
      <c r="Q590" s="16" t="n">
        <f aca="true">$D$12+NORMSINV(RAND())*$D$11</f>
        <v>0.321822282017981</v>
      </c>
      <c r="R590" s="16" t="n">
        <f aca="true">$D$12+NORMSINV(RAND())*$D$11</f>
        <v>1.39792869417084</v>
      </c>
      <c r="S590" s="16" t="n">
        <f aca="true">$D$12+NORMSINV(RAND())*$D$11</f>
        <v>1.91229365091424</v>
      </c>
      <c r="T590" s="16" t="n">
        <f aca="true">$D$12+NORMSINV(RAND())*$D$11</f>
        <v>-0.614474438003874</v>
      </c>
      <c r="U590" s="16" t="n">
        <f aca="true">$D$12+NORMSINV(RAND())*$D$11</f>
        <v>0.86619353238506</v>
      </c>
      <c r="V590" s="16" t="n">
        <f aca="true">$D$12+NORMSINV(RAND())*$D$11</f>
        <v>-3.62705009873897</v>
      </c>
      <c r="W590" s="16" t="n">
        <f aca="true">$D$12+NORMSINV(RAND())*$D$11</f>
        <v>-4.96166175737333</v>
      </c>
      <c r="X590" s="16" t="n">
        <f aca="true">$D$12+NORMSINV(RAND())*$D$11</f>
        <v>-0.897608385497511</v>
      </c>
      <c r="Y590" s="16" t="n">
        <f aca="true">$D$12+NORMSINV(RAND())*$D$11</f>
        <v>-1.99356130694469</v>
      </c>
      <c r="Z590" s="16" t="n">
        <f aca="true">$D$12+NORMSINV(RAND())*$D$11</f>
        <v>0.616498292196455</v>
      </c>
      <c r="AA590" s="16" t="n">
        <f aca="true">$D$12+NORMSINV(RAND())*$D$11</f>
        <v>1.40384199428008</v>
      </c>
    </row>
    <row r="591" customFormat="false" ht="15" hidden="false" customHeight="false" outlineLevel="0" collapsed="false">
      <c r="D591" s="16" t="n">
        <f aca="false">AVERAGE(H591:AA591)</f>
        <v>0.886425934631713</v>
      </c>
      <c r="E591" s="16" t="n">
        <f aca="false">STDEV(H591:AA591)</f>
        <v>2.27147890202696</v>
      </c>
      <c r="F591" s="20" t="n">
        <f aca="false">IF(AND(D591-TINV(2*$D$8/100,$D$10-1)*E591/SQRT($D$10)&lt;-1,D591+TINV(2*$D$9/100,$D$10-1)*E591/SQRT($D$10)&gt;1),1,0)</f>
        <v>0</v>
      </c>
      <c r="G591" s="16"/>
      <c r="H591" s="16" t="n">
        <f aca="true">$D$12+NORMSINV(RAND())*$D$11</f>
        <v>0.983833330511623</v>
      </c>
      <c r="I591" s="16" t="n">
        <f aca="true">$D$12+NORMSINV(RAND())*$D$11</f>
        <v>-2.11301152548483</v>
      </c>
      <c r="J591" s="16" t="n">
        <f aca="true">$D$12+NORMSINV(RAND())*$D$11</f>
        <v>-1.20280277708901</v>
      </c>
      <c r="K591" s="16" t="n">
        <f aca="true">$D$12+NORMSINV(RAND())*$D$11</f>
        <v>0.57480301779289</v>
      </c>
      <c r="L591" s="16" t="n">
        <f aca="true">$D$12+NORMSINV(RAND())*$D$11</f>
        <v>-1.33372639611024</v>
      </c>
      <c r="M591" s="16" t="n">
        <f aca="true">$D$12+NORMSINV(RAND())*$D$11</f>
        <v>-1.91464901768172</v>
      </c>
      <c r="N591" s="16" t="n">
        <f aca="true">$D$12+NORMSINV(RAND())*$D$11</f>
        <v>0.921029354324891</v>
      </c>
      <c r="O591" s="16" t="n">
        <f aca="true">$D$12+NORMSINV(RAND())*$D$11</f>
        <v>2.39877849080664</v>
      </c>
      <c r="P591" s="16" t="n">
        <f aca="true">$D$12+NORMSINV(RAND())*$D$11</f>
        <v>2.59737134742445</v>
      </c>
      <c r="Q591" s="16" t="n">
        <f aca="true">$D$12+NORMSINV(RAND())*$D$11</f>
        <v>-3.89516331014481</v>
      </c>
      <c r="R591" s="16" t="n">
        <f aca="true">$D$12+NORMSINV(RAND())*$D$11</f>
        <v>2.38921193089481</v>
      </c>
      <c r="S591" s="16" t="n">
        <f aca="true">$D$12+NORMSINV(RAND())*$D$11</f>
        <v>0.361441374235584</v>
      </c>
      <c r="T591" s="16" t="n">
        <f aca="true">$D$12+NORMSINV(RAND())*$D$11</f>
        <v>-0.496071103790404</v>
      </c>
      <c r="U591" s="16" t="n">
        <f aca="true">$D$12+NORMSINV(RAND())*$D$11</f>
        <v>2.62010968376991</v>
      </c>
      <c r="V591" s="16" t="n">
        <f aca="true">$D$12+NORMSINV(RAND())*$D$11</f>
        <v>-0.717257995455884</v>
      </c>
      <c r="W591" s="16" t="n">
        <f aca="true">$D$12+NORMSINV(RAND())*$D$11</f>
        <v>2.60478720138188</v>
      </c>
      <c r="X591" s="16" t="n">
        <f aca="true">$D$12+NORMSINV(RAND())*$D$11</f>
        <v>2.92233480434882</v>
      </c>
      <c r="Y591" s="16" t="n">
        <f aca="true">$D$12+NORMSINV(RAND())*$D$11</f>
        <v>3.63033518864384</v>
      </c>
      <c r="Z591" s="16" t="n">
        <f aca="true">$D$12+NORMSINV(RAND())*$D$11</f>
        <v>4.97221240165043</v>
      </c>
      <c r="AA591" s="16" t="n">
        <f aca="true">$D$12+NORMSINV(RAND())*$D$11</f>
        <v>2.4249526926054</v>
      </c>
    </row>
    <row r="592" customFormat="false" ht="15" hidden="false" customHeight="false" outlineLevel="0" collapsed="false">
      <c r="D592" s="16" t="n">
        <f aca="false">AVERAGE(H592:AA592)</f>
        <v>0.328722579657192</v>
      </c>
      <c r="E592" s="16" t="n">
        <f aca="false">STDEV(H592:AA592)</f>
        <v>2.47940857459707</v>
      </c>
      <c r="F592" s="20" t="n">
        <f aca="false">IF(AND(D592-TINV(2*$D$8/100,$D$10-1)*E592/SQRT($D$10)&lt;-1,D592+TINV(2*$D$9/100,$D$10-1)*E592/SQRT($D$10)&gt;1),1,0)</f>
        <v>0</v>
      </c>
      <c r="G592" s="16"/>
      <c r="H592" s="16" t="n">
        <f aca="true">$D$12+NORMSINV(RAND())*$D$11</f>
        <v>-3.21114503132082</v>
      </c>
      <c r="I592" s="16" t="n">
        <f aca="true">$D$12+NORMSINV(RAND())*$D$11</f>
        <v>4.02450717952073</v>
      </c>
      <c r="J592" s="16" t="n">
        <f aca="true">$D$12+NORMSINV(RAND())*$D$11</f>
        <v>0.3809179951598</v>
      </c>
      <c r="K592" s="16" t="n">
        <f aca="true">$D$12+NORMSINV(RAND())*$D$11</f>
        <v>2.78142337399384</v>
      </c>
      <c r="L592" s="16" t="n">
        <f aca="true">$D$12+NORMSINV(RAND())*$D$11</f>
        <v>-0.696014420907981</v>
      </c>
      <c r="M592" s="16" t="n">
        <f aca="true">$D$12+NORMSINV(RAND())*$D$11</f>
        <v>-1.46792231730488</v>
      </c>
      <c r="N592" s="16" t="n">
        <f aca="true">$D$12+NORMSINV(RAND())*$D$11</f>
        <v>0.313313654861361</v>
      </c>
      <c r="O592" s="16" t="n">
        <f aca="true">$D$12+NORMSINV(RAND())*$D$11</f>
        <v>4.32642153755411</v>
      </c>
      <c r="P592" s="16" t="n">
        <f aca="true">$D$12+NORMSINV(RAND())*$D$11</f>
        <v>2.09978849423236</v>
      </c>
      <c r="Q592" s="16" t="n">
        <f aca="true">$D$12+NORMSINV(RAND())*$D$11</f>
        <v>0.482727022203293</v>
      </c>
      <c r="R592" s="16" t="n">
        <f aca="true">$D$12+NORMSINV(RAND())*$D$11</f>
        <v>3.06289694390432</v>
      </c>
      <c r="S592" s="16" t="n">
        <f aca="true">$D$12+NORMSINV(RAND())*$D$11</f>
        <v>-0.453728151919673</v>
      </c>
      <c r="T592" s="16" t="n">
        <f aca="true">$D$12+NORMSINV(RAND())*$D$11</f>
        <v>1.46680802958959</v>
      </c>
      <c r="U592" s="16" t="n">
        <f aca="true">$D$12+NORMSINV(RAND())*$D$11</f>
        <v>0.484376513327972</v>
      </c>
      <c r="V592" s="16" t="n">
        <f aca="true">$D$12+NORMSINV(RAND())*$D$11</f>
        <v>-2.1124341437333</v>
      </c>
      <c r="W592" s="16" t="n">
        <f aca="true">$D$12+NORMSINV(RAND())*$D$11</f>
        <v>0.486620728110889</v>
      </c>
      <c r="X592" s="16" t="n">
        <f aca="true">$D$12+NORMSINV(RAND())*$D$11</f>
        <v>0.417170232769369</v>
      </c>
      <c r="Y592" s="16" t="n">
        <f aca="true">$D$12+NORMSINV(RAND())*$D$11</f>
        <v>-2.55905072251491</v>
      </c>
      <c r="Z592" s="16" t="n">
        <f aca="true">$D$12+NORMSINV(RAND())*$D$11</f>
        <v>-5.48566387470802</v>
      </c>
      <c r="AA592" s="16" t="n">
        <f aca="true">$D$12+NORMSINV(RAND())*$D$11</f>
        <v>2.23343855032577</v>
      </c>
    </row>
    <row r="593" customFormat="false" ht="15" hidden="false" customHeight="false" outlineLevel="0" collapsed="false">
      <c r="D593" s="16" t="n">
        <f aca="false">AVERAGE(H593:AA593)</f>
        <v>0.137626824202931</v>
      </c>
      <c r="E593" s="16" t="n">
        <f aca="false">STDEV(H593:AA593)</f>
        <v>2.75821717432337</v>
      </c>
      <c r="F593" s="20" t="n">
        <f aca="false">IF(AND(D593-TINV(2*$D$8/100,$D$10-1)*E593/SQRT($D$10)&lt;-1,D593+TINV(2*$D$9/100,$D$10-1)*E593/SQRT($D$10)&gt;1),1,0)</f>
        <v>0</v>
      </c>
      <c r="G593" s="16"/>
      <c r="H593" s="16" t="n">
        <f aca="true">$D$12+NORMSINV(RAND())*$D$11</f>
        <v>1.00521944641702</v>
      </c>
      <c r="I593" s="16" t="n">
        <f aca="true">$D$12+NORMSINV(RAND())*$D$11</f>
        <v>-0.0734894992733524</v>
      </c>
      <c r="J593" s="16" t="n">
        <f aca="true">$D$12+NORMSINV(RAND())*$D$11</f>
        <v>-1.26761435827806</v>
      </c>
      <c r="K593" s="16" t="n">
        <f aca="true">$D$12+NORMSINV(RAND())*$D$11</f>
        <v>2.86169942867688</v>
      </c>
      <c r="L593" s="16" t="n">
        <f aca="true">$D$12+NORMSINV(RAND())*$D$11</f>
        <v>-2.80744813948788</v>
      </c>
      <c r="M593" s="16" t="n">
        <f aca="true">$D$12+NORMSINV(RAND())*$D$11</f>
        <v>-2.13550809821284</v>
      </c>
      <c r="N593" s="16" t="n">
        <f aca="true">$D$12+NORMSINV(RAND())*$D$11</f>
        <v>-2.37061490706722</v>
      </c>
      <c r="O593" s="16" t="n">
        <f aca="true">$D$12+NORMSINV(RAND())*$D$11</f>
        <v>-1.73307504099803</v>
      </c>
      <c r="P593" s="16" t="n">
        <f aca="true">$D$12+NORMSINV(RAND())*$D$11</f>
        <v>-4.79763267119955</v>
      </c>
      <c r="Q593" s="16" t="n">
        <f aca="true">$D$12+NORMSINV(RAND())*$D$11</f>
        <v>0.659001298297577</v>
      </c>
      <c r="R593" s="16" t="n">
        <f aca="true">$D$12+NORMSINV(RAND())*$D$11</f>
        <v>0.0717702635609091</v>
      </c>
      <c r="S593" s="16" t="n">
        <f aca="true">$D$12+NORMSINV(RAND())*$D$11</f>
        <v>3.04937461225571</v>
      </c>
      <c r="T593" s="16" t="n">
        <f aca="true">$D$12+NORMSINV(RAND())*$D$11</f>
        <v>2.42858732418086</v>
      </c>
      <c r="U593" s="16" t="n">
        <f aca="true">$D$12+NORMSINV(RAND())*$D$11</f>
        <v>2.33213258296397</v>
      </c>
      <c r="V593" s="16" t="n">
        <f aca="true">$D$12+NORMSINV(RAND())*$D$11</f>
        <v>2.3244971711316</v>
      </c>
      <c r="W593" s="16" t="n">
        <f aca="true">$D$12+NORMSINV(RAND())*$D$11</f>
        <v>-3.83176442482808</v>
      </c>
      <c r="X593" s="16" t="n">
        <f aca="true">$D$12+NORMSINV(RAND())*$D$11</f>
        <v>1.43641364474434</v>
      </c>
      <c r="Y593" s="16" t="n">
        <f aca="true">$D$12+NORMSINV(RAND())*$D$11</f>
        <v>-2.23465296081606</v>
      </c>
      <c r="Z593" s="16" t="n">
        <f aca="true">$D$12+NORMSINV(RAND())*$D$11</f>
        <v>1.56036781707434</v>
      </c>
      <c r="AA593" s="16" t="n">
        <f aca="true">$D$12+NORMSINV(RAND())*$D$11</f>
        <v>6.27527299491648</v>
      </c>
    </row>
    <row r="594" customFormat="false" ht="15" hidden="false" customHeight="false" outlineLevel="0" collapsed="false">
      <c r="D594" s="16" t="n">
        <f aca="false">AVERAGE(H594:AA594)</f>
        <v>-0.0826657747314341</v>
      </c>
      <c r="E594" s="16" t="n">
        <f aca="false">STDEV(H594:AA594)</f>
        <v>1.75074619624679</v>
      </c>
      <c r="F594" s="20" t="n">
        <f aca="false">IF(AND(D594-TINV(2*$D$8/100,$D$10-1)*E594/SQRT($D$10)&lt;-1,D594+TINV(2*$D$9/100,$D$10-1)*E594/SQRT($D$10)&gt;1),1,0)</f>
        <v>0</v>
      </c>
      <c r="G594" s="16"/>
      <c r="H594" s="16" t="n">
        <f aca="true">$D$12+NORMSINV(RAND())*$D$11</f>
        <v>1.34240961790327</v>
      </c>
      <c r="I594" s="16" t="n">
        <f aca="true">$D$12+NORMSINV(RAND())*$D$11</f>
        <v>0.777948925212861</v>
      </c>
      <c r="J594" s="16" t="n">
        <f aca="true">$D$12+NORMSINV(RAND())*$D$11</f>
        <v>0.670010934294699</v>
      </c>
      <c r="K594" s="16" t="n">
        <f aca="true">$D$12+NORMSINV(RAND())*$D$11</f>
        <v>-2.20434273601031</v>
      </c>
      <c r="L594" s="16" t="n">
        <f aca="true">$D$12+NORMSINV(RAND())*$D$11</f>
        <v>-2.86954133842306</v>
      </c>
      <c r="M594" s="16" t="n">
        <f aca="true">$D$12+NORMSINV(RAND())*$D$11</f>
        <v>-0.347636004640979</v>
      </c>
      <c r="N594" s="16" t="n">
        <f aca="true">$D$12+NORMSINV(RAND())*$D$11</f>
        <v>-2.56000815198655</v>
      </c>
      <c r="O594" s="16" t="n">
        <f aca="true">$D$12+NORMSINV(RAND())*$D$11</f>
        <v>1.22093633462013</v>
      </c>
      <c r="P594" s="16" t="n">
        <f aca="true">$D$12+NORMSINV(RAND())*$D$11</f>
        <v>0.234507824391068</v>
      </c>
      <c r="Q594" s="16" t="n">
        <f aca="true">$D$12+NORMSINV(RAND())*$D$11</f>
        <v>1.11518683516018</v>
      </c>
      <c r="R594" s="16" t="n">
        <f aca="true">$D$12+NORMSINV(RAND())*$D$11</f>
        <v>-1.74332267672475</v>
      </c>
      <c r="S594" s="16" t="n">
        <f aca="true">$D$12+NORMSINV(RAND())*$D$11</f>
        <v>2.85337811420142</v>
      </c>
      <c r="T594" s="16" t="n">
        <f aca="true">$D$12+NORMSINV(RAND())*$D$11</f>
        <v>-0.376918941643478</v>
      </c>
      <c r="U594" s="16" t="n">
        <f aca="true">$D$12+NORMSINV(RAND())*$D$11</f>
        <v>-1.45148201951384</v>
      </c>
      <c r="V594" s="16" t="n">
        <f aca="true">$D$12+NORMSINV(RAND())*$D$11</f>
        <v>1.61600147129684</v>
      </c>
      <c r="W594" s="16" t="n">
        <f aca="true">$D$12+NORMSINV(RAND())*$D$11</f>
        <v>2.20160861499964</v>
      </c>
      <c r="X594" s="16" t="n">
        <f aca="true">$D$12+NORMSINV(RAND())*$D$11</f>
        <v>1.632426214152</v>
      </c>
      <c r="Y594" s="16" t="n">
        <f aca="true">$D$12+NORMSINV(RAND())*$D$11</f>
        <v>-1.22586439461806</v>
      </c>
      <c r="Z594" s="16" t="n">
        <f aca="true">$D$12+NORMSINV(RAND())*$D$11</f>
        <v>-2.79937649097173</v>
      </c>
      <c r="AA594" s="16" t="n">
        <f aca="true">$D$12+NORMSINV(RAND())*$D$11</f>
        <v>0.260762373671971</v>
      </c>
    </row>
    <row r="595" customFormat="false" ht="15" hidden="false" customHeight="false" outlineLevel="0" collapsed="false">
      <c r="D595" s="16" t="n">
        <f aca="false">AVERAGE(H595:AA595)</f>
        <v>-0.302410726647902</v>
      </c>
      <c r="E595" s="16" t="n">
        <f aca="false">STDEV(H595:AA595)</f>
        <v>2.12466691119607</v>
      </c>
      <c r="F595" s="20" t="n">
        <f aca="false">IF(AND(D595-TINV(2*$D$8/100,$D$10-1)*E595/SQRT($D$10)&lt;-1,D595+TINV(2*$D$9/100,$D$10-1)*E595/SQRT($D$10)&gt;1),1,0)</f>
        <v>0</v>
      </c>
      <c r="G595" s="16"/>
      <c r="H595" s="16" t="n">
        <f aca="true">$D$12+NORMSINV(RAND())*$D$11</f>
        <v>-0.620201415655584</v>
      </c>
      <c r="I595" s="16" t="n">
        <f aca="true">$D$12+NORMSINV(RAND())*$D$11</f>
        <v>-1.68441593684635</v>
      </c>
      <c r="J595" s="16" t="n">
        <f aca="true">$D$12+NORMSINV(RAND())*$D$11</f>
        <v>0.435903127734205</v>
      </c>
      <c r="K595" s="16" t="n">
        <f aca="true">$D$12+NORMSINV(RAND())*$D$11</f>
        <v>-1.2405288268417</v>
      </c>
      <c r="L595" s="16" t="n">
        <f aca="true">$D$12+NORMSINV(RAND())*$D$11</f>
        <v>0.840554262040058</v>
      </c>
      <c r="M595" s="16" t="n">
        <f aca="true">$D$12+NORMSINV(RAND())*$D$11</f>
        <v>-2.05281781326281</v>
      </c>
      <c r="N595" s="16" t="n">
        <f aca="true">$D$12+NORMSINV(RAND())*$D$11</f>
        <v>1.40743117019449</v>
      </c>
      <c r="O595" s="16" t="n">
        <f aca="true">$D$12+NORMSINV(RAND())*$D$11</f>
        <v>-0.775910241836236</v>
      </c>
      <c r="P595" s="16" t="n">
        <f aca="true">$D$12+NORMSINV(RAND())*$D$11</f>
        <v>-2.49991694508685</v>
      </c>
      <c r="Q595" s="16" t="n">
        <f aca="true">$D$12+NORMSINV(RAND())*$D$11</f>
        <v>1.8382019649206</v>
      </c>
      <c r="R595" s="16" t="n">
        <f aca="true">$D$12+NORMSINV(RAND())*$D$11</f>
        <v>1.44076476018707</v>
      </c>
      <c r="S595" s="16" t="n">
        <f aca="true">$D$12+NORMSINV(RAND())*$D$11</f>
        <v>2.61767498983332</v>
      </c>
      <c r="T595" s="16" t="n">
        <f aca="true">$D$12+NORMSINV(RAND())*$D$11</f>
        <v>-4.13602607534297</v>
      </c>
      <c r="U595" s="16" t="n">
        <f aca="true">$D$12+NORMSINV(RAND())*$D$11</f>
        <v>-2.43321273321458</v>
      </c>
      <c r="V595" s="16" t="n">
        <f aca="true">$D$12+NORMSINV(RAND())*$D$11</f>
        <v>2.65097755859673</v>
      </c>
      <c r="W595" s="16" t="n">
        <f aca="true">$D$12+NORMSINV(RAND())*$D$11</f>
        <v>1.1202843353437</v>
      </c>
      <c r="X595" s="16" t="n">
        <f aca="true">$D$12+NORMSINV(RAND())*$D$11</f>
        <v>1.4836652165715</v>
      </c>
      <c r="Y595" s="16" t="n">
        <f aca="true">$D$12+NORMSINV(RAND())*$D$11</f>
        <v>-4.7813745512557</v>
      </c>
      <c r="Z595" s="16" t="n">
        <f aca="true">$D$12+NORMSINV(RAND())*$D$11</f>
        <v>0.450810028396651</v>
      </c>
      <c r="AA595" s="16" t="n">
        <f aca="true">$D$12+NORMSINV(RAND())*$D$11</f>
        <v>-0.110077407433553</v>
      </c>
    </row>
    <row r="596" customFormat="false" ht="15" hidden="false" customHeight="false" outlineLevel="0" collapsed="false">
      <c r="D596" s="16" t="n">
        <f aca="false">AVERAGE(H596:AA596)</f>
        <v>0.0623671092004027</v>
      </c>
      <c r="E596" s="16" t="n">
        <f aca="false">STDEV(H596:AA596)</f>
        <v>3.04321653468911</v>
      </c>
      <c r="F596" s="20" t="n">
        <f aca="false">IF(AND(D596-TINV(2*$D$8/100,$D$10-1)*E596/SQRT($D$10)&lt;-1,D596+TINV(2*$D$9/100,$D$10-1)*E596/SQRT($D$10)&gt;1),1,0)</f>
        <v>0</v>
      </c>
      <c r="G596" s="16"/>
      <c r="H596" s="16" t="n">
        <f aca="true">$D$12+NORMSINV(RAND())*$D$11</f>
        <v>2.25352812722007</v>
      </c>
      <c r="I596" s="16" t="n">
        <f aca="true">$D$12+NORMSINV(RAND())*$D$11</f>
        <v>-5.83365655187745</v>
      </c>
      <c r="J596" s="16" t="n">
        <f aca="true">$D$12+NORMSINV(RAND())*$D$11</f>
        <v>-0.36570088399975</v>
      </c>
      <c r="K596" s="16" t="n">
        <f aca="true">$D$12+NORMSINV(RAND())*$D$11</f>
        <v>6.20702728898918</v>
      </c>
      <c r="L596" s="16" t="n">
        <f aca="true">$D$12+NORMSINV(RAND())*$D$11</f>
        <v>5.3444323765607</v>
      </c>
      <c r="M596" s="16" t="n">
        <f aca="true">$D$12+NORMSINV(RAND())*$D$11</f>
        <v>0.0867023783630623</v>
      </c>
      <c r="N596" s="16" t="n">
        <f aca="true">$D$12+NORMSINV(RAND())*$D$11</f>
        <v>0.197023014038337</v>
      </c>
      <c r="O596" s="16" t="n">
        <f aca="true">$D$12+NORMSINV(RAND())*$D$11</f>
        <v>-0.973256496869607</v>
      </c>
      <c r="P596" s="16" t="n">
        <f aca="true">$D$12+NORMSINV(RAND())*$D$11</f>
        <v>-2.94346553725238</v>
      </c>
      <c r="Q596" s="16" t="n">
        <f aca="true">$D$12+NORMSINV(RAND())*$D$11</f>
        <v>-1.09369489017304</v>
      </c>
      <c r="R596" s="16" t="n">
        <f aca="true">$D$12+NORMSINV(RAND())*$D$11</f>
        <v>-2.31374285028552</v>
      </c>
      <c r="S596" s="16" t="n">
        <f aca="true">$D$12+NORMSINV(RAND())*$D$11</f>
        <v>2.35381334436847</v>
      </c>
      <c r="T596" s="16" t="n">
        <f aca="true">$D$12+NORMSINV(RAND())*$D$11</f>
        <v>2.44857737930028</v>
      </c>
      <c r="U596" s="16" t="n">
        <f aca="true">$D$12+NORMSINV(RAND())*$D$11</f>
        <v>-0.722023448709886</v>
      </c>
      <c r="V596" s="16" t="n">
        <f aca="true">$D$12+NORMSINV(RAND())*$D$11</f>
        <v>2.03694442320142</v>
      </c>
      <c r="W596" s="16" t="n">
        <f aca="true">$D$12+NORMSINV(RAND())*$D$11</f>
        <v>-3.84826387065034</v>
      </c>
      <c r="X596" s="16" t="n">
        <f aca="true">$D$12+NORMSINV(RAND())*$D$11</f>
        <v>-1.71267287397945</v>
      </c>
      <c r="Y596" s="16" t="n">
        <f aca="true">$D$12+NORMSINV(RAND())*$D$11</f>
        <v>-2.7778413611179</v>
      </c>
      <c r="Z596" s="16" t="n">
        <f aca="true">$D$12+NORMSINV(RAND())*$D$11</f>
        <v>-0.499900433817751</v>
      </c>
      <c r="AA596" s="16" t="n">
        <f aca="true">$D$12+NORMSINV(RAND())*$D$11</f>
        <v>3.40351305069961</v>
      </c>
    </row>
    <row r="597" customFormat="false" ht="15" hidden="false" customHeight="false" outlineLevel="0" collapsed="false">
      <c r="D597" s="16" t="n">
        <f aca="false">AVERAGE(H597:AA597)</f>
        <v>0.123806720726419</v>
      </c>
      <c r="E597" s="16" t="n">
        <f aca="false">STDEV(H597:AA597)</f>
        <v>3.10749529252895</v>
      </c>
      <c r="F597" s="20" t="n">
        <f aca="false">IF(AND(D597-TINV(2*$D$8/100,$D$10-1)*E597/SQRT($D$10)&lt;-1,D597+TINV(2*$D$9/100,$D$10-1)*E597/SQRT($D$10)&gt;1),1,0)</f>
        <v>0</v>
      </c>
      <c r="G597" s="16"/>
      <c r="H597" s="16" t="n">
        <f aca="true">$D$12+NORMSINV(RAND())*$D$11</f>
        <v>-3.39681971323082</v>
      </c>
      <c r="I597" s="16" t="n">
        <f aca="true">$D$12+NORMSINV(RAND())*$D$11</f>
        <v>-1.11799748184752</v>
      </c>
      <c r="J597" s="16" t="n">
        <f aca="true">$D$12+NORMSINV(RAND())*$D$11</f>
        <v>4.89653819650259</v>
      </c>
      <c r="K597" s="16" t="n">
        <f aca="true">$D$12+NORMSINV(RAND())*$D$11</f>
        <v>0.0178072976894191</v>
      </c>
      <c r="L597" s="16" t="n">
        <f aca="true">$D$12+NORMSINV(RAND())*$D$11</f>
        <v>1.83347428777627</v>
      </c>
      <c r="M597" s="16" t="n">
        <f aca="true">$D$12+NORMSINV(RAND())*$D$11</f>
        <v>-3.60750115389391</v>
      </c>
      <c r="N597" s="16" t="n">
        <f aca="true">$D$12+NORMSINV(RAND())*$D$11</f>
        <v>0.496083535385733</v>
      </c>
      <c r="O597" s="16" t="n">
        <f aca="true">$D$12+NORMSINV(RAND())*$D$11</f>
        <v>6.75386529317041</v>
      </c>
      <c r="P597" s="16" t="n">
        <f aca="true">$D$12+NORMSINV(RAND())*$D$11</f>
        <v>-0.311220591970338</v>
      </c>
      <c r="Q597" s="16" t="n">
        <f aca="true">$D$12+NORMSINV(RAND())*$D$11</f>
        <v>-2.25223594175793</v>
      </c>
      <c r="R597" s="16" t="n">
        <f aca="true">$D$12+NORMSINV(RAND())*$D$11</f>
        <v>5.27174744573081</v>
      </c>
      <c r="S597" s="16" t="n">
        <f aca="true">$D$12+NORMSINV(RAND())*$D$11</f>
        <v>3.09248226589033</v>
      </c>
      <c r="T597" s="16" t="n">
        <f aca="true">$D$12+NORMSINV(RAND())*$D$11</f>
        <v>-0.0832915767249156</v>
      </c>
      <c r="U597" s="16" t="n">
        <f aca="true">$D$12+NORMSINV(RAND())*$D$11</f>
        <v>1.44046886951658</v>
      </c>
      <c r="V597" s="16" t="n">
        <f aca="true">$D$12+NORMSINV(RAND())*$D$11</f>
        <v>-4.53123825512854</v>
      </c>
      <c r="W597" s="16" t="n">
        <f aca="true">$D$12+NORMSINV(RAND())*$D$11</f>
        <v>1.2381207889877</v>
      </c>
      <c r="X597" s="16" t="n">
        <f aca="true">$D$12+NORMSINV(RAND())*$D$11</f>
        <v>-1.86552963133421</v>
      </c>
      <c r="Y597" s="16" t="n">
        <f aca="true">$D$12+NORMSINV(RAND())*$D$11</f>
        <v>-0.227999814032993</v>
      </c>
      <c r="Z597" s="16" t="n">
        <f aca="true">$D$12+NORMSINV(RAND())*$D$11</f>
        <v>-1.80800667372456</v>
      </c>
      <c r="AA597" s="16" t="n">
        <f aca="true">$D$12+NORMSINV(RAND())*$D$11</f>
        <v>-3.36261273247574</v>
      </c>
    </row>
    <row r="598" customFormat="false" ht="15" hidden="false" customHeight="false" outlineLevel="0" collapsed="false">
      <c r="D598" s="16" t="n">
        <f aca="false">AVERAGE(H598:AA598)</f>
        <v>-0.845957264292349</v>
      </c>
      <c r="E598" s="16" t="n">
        <f aca="false">STDEV(H598:AA598)</f>
        <v>2.17184932145646</v>
      </c>
      <c r="F598" s="20" t="n">
        <f aca="false">IF(AND(D598-TINV(2*$D$8/100,$D$10-1)*E598/SQRT($D$10)&lt;-1,D598+TINV(2*$D$9/100,$D$10-1)*E598/SQRT($D$10)&gt;1),1,0)</f>
        <v>0</v>
      </c>
      <c r="G598" s="16"/>
      <c r="H598" s="16" t="n">
        <f aca="true">$D$12+NORMSINV(RAND())*$D$11</f>
        <v>0.0622022133788412</v>
      </c>
      <c r="I598" s="16" t="n">
        <f aca="true">$D$12+NORMSINV(RAND())*$D$11</f>
        <v>-4.58284422451851</v>
      </c>
      <c r="J598" s="16" t="n">
        <f aca="true">$D$12+NORMSINV(RAND())*$D$11</f>
        <v>-2.62403273519383</v>
      </c>
      <c r="K598" s="16" t="n">
        <f aca="true">$D$12+NORMSINV(RAND())*$D$11</f>
        <v>1.08893387687157</v>
      </c>
      <c r="L598" s="16" t="n">
        <f aca="true">$D$12+NORMSINV(RAND())*$D$11</f>
        <v>1.01182139154646</v>
      </c>
      <c r="M598" s="16" t="n">
        <f aca="true">$D$12+NORMSINV(RAND())*$D$11</f>
        <v>-0.493212863721643</v>
      </c>
      <c r="N598" s="16" t="n">
        <f aca="true">$D$12+NORMSINV(RAND())*$D$11</f>
        <v>1.36977084471669</v>
      </c>
      <c r="O598" s="16" t="n">
        <f aca="true">$D$12+NORMSINV(RAND())*$D$11</f>
        <v>-3.31103396324645</v>
      </c>
      <c r="P598" s="16" t="n">
        <f aca="true">$D$12+NORMSINV(RAND())*$D$11</f>
        <v>-2.7713999472605</v>
      </c>
      <c r="Q598" s="16" t="n">
        <f aca="true">$D$12+NORMSINV(RAND())*$D$11</f>
        <v>-2.48800720310381</v>
      </c>
      <c r="R598" s="16" t="n">
        <f aca="true">$D$12+NORMSINV(RAND())*$D$11</f>
        <v>-3.93744688617337</v>
      </c>
      <c r="S598" s="16" t="n">
        <f aca="true">$D$12+NORMSINV(RAND())*$D$11</f>
        <v>-0.310590247882983</v>
      </c>
      <c r="T598" s="16" t="n">
        <f aca="true">$D$12+NORMSINV(RAND())*$D$11</f>
        <v>1.17834244751965</v>
      </c>
      <c r="U598" s="16" t="n">
        <f aca="true">$D$12+NORMSINV(RAND())*$D$11</f>
        <v>-0.545883031460516</v>
      </c>
      <c r="V598" s="16" t="n">
        <f aca="true">$D$12+NORMSINV(RAND())*$D$11</f>
        <v>0.646260567287248</v>
      </c>
      <c r="W598" s="16" t="n">
        <f aca="true">$D$12+NORMSINV(RAND())*$D$11</f>
        <v>0.757119055114268</v>
      </c>
      <c r="X598" s="16" t="n">
        <f aca="true">$D$12+NORMSINV(RAND())*$D$11</f>
        <v>-0.36513674595943</v>
      </c>
      <c r="Y598" s="16" t="n">
        <f aca="true">$D$12+NORMSINV(RAND())*$D$11</f>
        <v>-3.58187040227041</v>
      </c>
      <c r="Z598" s="16" t="n">
        <f aca="true">$D$12+NORMSINV(RAND())*$D$11</f>
        <v>-1.6267307441963</v>
      </c>
      <c r="AA598" s="16" t="n">
        <f aca="true">$D$12+NORMSINV(RAND())*$D$11</f>
        <v>3.60459331270605</v>
      </c>
    </row>
    <row r="599" customFormat="false" ht="15" hidden="false" customHeight="false" outlineLevel="0" collapsed="false">
      <c r="D599" s="16" t="n">
        <f aca="false">AVERAGE(H599:AA599)</f>
        <v>0.426014974167744</v>
      </c>
      <c r="E599" s="16" t="n">
        <f aca="false">STDEV(H599:AA599)</f>
        <v>2.31798784110211</v>
      </c>
      <c r="F599" s="20" t="n">
        <f aca="false">IF(AND(D599-TINV(2*$D$8/100,$D$10-1)*E599/SQRT($D$10)&lt;-1,D599+TINV(2*$D$9/100,$D$10-1)*E599/SQRT($D$10)&gt;1),1,0)</f>
        <v>0</v>
      </c>
      <c r="G599" s="16"/>
      <c r="H599" s="16" t="n">
        <f aca="true">$D$12+NORMSINV(RAND())*$D$11</f>
        <v>1.34049150347745</v>
      </c>
      <c r="I599" s="16" t="n">
        <f aca="true">$D$12+NORMSINV(RAND())*$D$11</f>
        <v>-3.24995101448608</v>
      </c>
      <c r="J599" s="16" t="n">
        <f aca="true">$D$12+NORMSINV(RAND())*$D$11</f>
        <v>-0.903988237523337</v>
      </c>
      <c r="K599" s="16" t="n">
        <f aca="true">$D$12+NORMSINV(RAND())*$D$11</f>
        <v>2.60600158998127</v>
      </c>
      <c r="L599" s="16" t="n">
        <f aca="true">$D$12+NORMSINV(RAND())*$D$11</f>
        <v>2.45992389090744</v>
      </c>
      <c r="M599" s="16" t="n">
        <f aca="true">$D$12+NORMSINV(RAND())*$D$11</f>
        <v>2.75507671837827</v>
      </c>
      <c r="N599" s="16" t="n">
        <f aca="true">$D$12+NORMSINV(RAND())*$D$11</f>
        <v>0.994306478088826</v>
      </c>
      <c r="O599" s="16" t="n">
        <f aca="true">$D$12+NORMSINV(RAND())*$D$11</f>
        <v>-0.380565132999107</v>
      </c>
      <c r="P599" s="16" t="n">
        <f aca="true">$D$12+NORMSINV(RAND())*$D$11</f>
        <v>0.583416784369088</v>
      </c>
      <c r="Q599" s="16" t="n">
        <f aca="true">$D$12+NORMSINV(RAND())*$D$11</f>
        <v>-0.429381358221629</v>
      </c>
      <c r="R599" s="16" t="n">
        <f aca="true">$D$12+NORMSINV(RAND())*$D$11</f>
        <v>-2.27994884698029</v>
      </c>
      <c r="S599" s="16" t="n">
        <f aca="true">$D$12+NORMSINV(RAND())*$D$11</f>
        <v>-3.48087198116503</v>
      </c>
      <c r="T599" s="16" t="n">
        <f aca="true">$D$12+NORMSINV(RAND())*$D$11</f>
        <v>4.0130759652981</v>
      </c>
      <c r="U599" s="16" t="n">
        <f aca="true">$D$12+NORMSINV(RAND())*$D$11</f>
        <v>3.0483689890532</v>
      </c>
      <c r="V599" s="16" t="n">
        <f aca="true">$D$12+NORMSINV(RAND())*$D$11</f>
        <v>-0.51431538797094</v>
      </c>
      <c r="W599" s="16" t="n">
        <f aca="true">$D$12+NORMSINV(RAND())*$D$11</f>
        <v>-4.17432159705901</v>
      </c>
      <c r="X599" s="16" t="n">
        <f aca="true">$D$12+NORMSINV(RAND())*$D$11</f>
        <v>1.9243311082482</v>
      </c>
      <c r="Y599" s="16" t="n">
        <f aca="true">$D$12+NORMSINV(RAND())*$D$11</f>
        <v>1.85253350782239</v>
      </c>
      <c r="Z599" s="16" t="n">
        <f aca="true">$D$12+NORMSINV(RAND())*$D$11</f>
        <v>1.44131402746692</v>
      </c>
      <c r="AA599" s="16" t="n">
        <f aca="true">$D$12+NORMSINV(RAND())*$D$11</f>
        <v>0.914802476669147</v>
      </c>
    </row>
    <row r="600" customFormat="false" ht="15" hidden="false" customHeight="false" outlineLevel="0" collapsed="false">
      <c r="D600" s="16" t="n">
        <f aca="false">AVERAGE(H600:AA600)</f>
        <v>0.327801520040539</v>
      </c>
      <c r="E600" s="16" t="n">
        <f aca="false">STDEV(H600:AA600)</f>
        <v>2.56502399019744</v>
      </c>
      <c r="F600" s="20" t="n">
        <f aca="false">IF(AND(D600-TINV(2*$D$8/100,$D$10-1)*E600/SQRT($D$10)&lt;-1,D600+TINV(2*$D$9/100,$D$10-1)*E600/SQRT($D$10)&gt;1),1,0)</f>
        <v>0</v>
      </c>
      <c r="G600" s="16"/>
      <c r="H600" s="16" t="n">
        <f aca="true">$D$12+NORMSINV(RAND())*$D$11</f>
        <v>0.829903920164227</v>
      </c>
      <c r="I600" s="16" t="n">
        <f aca="true">$D$12+NORMSINV(RAND())*$D$11</f>
        <v>-0.589545897065083</v>
      </c>
      <c r="J600" s="16" t="n">
        <f aca="true">$D$12+NORMSINV(RAND())*$D$11</f>
        <v>-3.39095144372135</v>
      </c>
      <c r="K600" s="16" t="n">
        <f aca="true">$D$12+NORMSINV(RAND())*$D$11</f>
        <v>1.61557883719325</v>
      </c>
      <c r="L600" s="16" t="n">
        <f aca="true">$D$12+NORMSINV(RAND())*$D$11</f>
        <v>-3.16069672224932</v>
      </c>
      <c r="M600" s="16" t="n">
        <f aca="true">$D$12+NORMSINV(RAND())*$D$11</f>
        <v>2.109737151651</v>
      </c>
      <c r="N600" s="16" t="n">
        <f aca="true">$D$12+NORMSINV(RAND())*$D$11</f>
        <v>4.14634667804168</v>
      </c>
      <c r="O600" s="16" t="n">
        <f aca="true">$D$12+NORMSINV(RAND())*$D$11</f>
        <v>2.07255141904298</v>
      </c>
      <c r="P600" s="16" t="n">
        <f aca="true">$D$12+NORMSINV(RAND())*$D$11</f>
        <v>1.24318586496461</v>
      </c>
      <c r="Q600" s="16" t="n">
        <f aca="true">$D$12+NORMSINV(RAND())*$D$11</f>
        <v>1.05942673248542</v>
      </c>
      <c r="R600" s="16" t="n">
        <f aca="true">$D$12+NORMSINV(RAND())*$D$11</f>
        <v>3.738921925814</v>
      </c>
      <c r="S600" s="16" t="n">
        <f aca="true">$D$12+NORMSINV(RAND())*$D$11</f>
        <v>1.2807758061663</v>
      </c>
      <c r="T600" s="16" t="n">
        <f aca="true">$D$12+NORMSINV(RAND())*$D$11</f>
        <v>-4.5173124464621</v>
      </c>
      <c r="U600" s="16" t="n">
        <f aca="true">$D$12+NORMSINV(RAND())*$D$11</f>
        <v>-2.04434552647946</v>
      </c>
      <c r="V600" s="16" t="n">
        <f aca="true">$D$12+NORMSINV(RAND())*$D$11</f>
        <v>3.09570525916394</v>
      </c>
      <c r="W600" s="16" t="n">
        <f aca="true">$D$12+NORMSINV(RAND())*$D$11</f>
        <v>-2.18867796197898</v>
      </c>
      <c r="X600" s="16" t="n">
        <f aca="true">$D$12+NORMSINV(RAND())*$D$11</f>
        <v>-1.33930422965865</v>
      </c>
      <c r="Y600" s="16" t="n">
        <f aca="true">$D$12+NORMSINV(RAND())*$D$11</f>
        <v>-1.84794595822328</v>
      </c>
      <c r="Z600" s="16" t="n">
        <f aca="true">$D$12+NORMSINV(RAND())*$D$11</f>
        <v>3.59224543108727</v>
      </c>
      <c r="AA600" s="16" t="n">
        <f aca="true">$D$12+NORMSINV(RAND())*$D$11</f>
        <v>0.850431560874332</v>
      </c>
    </row>
    <row r="601" customFormat="false" ht="15" hidden="false" customHeight="false" outlineLevel="0" collapsed="false">
      <c r="D601" s="16" t="n">
        <f aca="false">AVERAGE(H601:AA601)</f>
        <v>-0.863732086237258</v>
      </c>
      <c r="E601" s="16" t="n">
        <f aca="false">STDEV(H601:AA601)</f>
        <v>2.50100014592676</v>
      </c>
      <c r="F601" s="20" t="n">
        <f aca="false">IF(AND(D601-TINV(2*$D$8/100,$D$10-1)*E601/SQRT($D$10)&lt;-1,D601+TINV(2*$D$9/100,$D$10-1)*E601/SQRT($D$10)&gt;1),1,0)</f>
        <v>0</v>
      </c>
      <c r="G601" s="16"/>
      <c r="H601" s="16" t="n">
        <f aca="true">$D$12+NORMSINV(RAND())*$D$11</f>
        <v>0.85901477248775</v>
      </c>
      <c r="I601" s="16" t="n">
        <f aca="true">$D$12+NORMSINV(RAND())*$D$11</f>
        <v>1.14386230081593</v>
      </c>
      <c r="J601" s="16" t="n">
        <f aca="true">$D$12+NORMSINV(RAND())*$D$11</f>
        <v>-4.64848794476266</v>
      </c>
      <c r="K601" s="16" t="n">
        <f aca="true">$D$12+NORMSINV(RAND())*$D$11</f>
        <v>-0.969851353962387</v>
      </c>
      <c r="L601" s="16" t="n">
        <f aca="true">$D$12+NORMSINV(RAND())*$D$11</f>
        <v>1.24330637045183</v>
      </c>
      <c r="M601" s="16" t="n">
        <f aca="true">$D$12+NORMSINV(RAND())*$D$11</f>
        <v>0.539943077338538</v>
      </c>
      <c r="N601" s="16" t="n">
        <f aca="true">$D$12+NORMSINV(RAND())*$D$11</f>
        <v>0.00913747376752062</v>
      </c>
      <c r="O601" s="16" t="n">
        <f aca="true">$D$12+NORMSINV(RAND())*$D$11</f>
        <v>2.57966975758078</v>
      </c>
      <c r="P601" s="16" t="n">
        <f aca="true">$D$12+NORMSINV(RAND())*$D$11</f>
        <v>-0.195104978341152</v>
      </c>
      <c r="Q601" s="16" t="n">
        <f aca="true">$D$12+NORMSINV(RAND())*$D$11</f>
        <v>0.711751484119306</v>
      </c>
      <c r="R601" s="16" t="n">
        <f aca="true">$D$12+NORMSINV(RAND())*$D$11</f>
        <v>0.630490974952827</v>
      </c>
      <c r="S601" s="16" t="n">
        <f aca="true">$D$12+NORMSINV(RAND())*$D$11</f>
        <v>-6.28146194811882</v>
      </c>
      <c r="T601" s="16" t="n">
        <f aca="true">$D$12+NORMSINV(RAND())*$D$11</f>
        <v>-3.15290561103582</v>
      </c>
      <c r="U601" s="16" t="n">
        <f aca="true">$D$12+NORMSINV(RAND())*$D$11</f>
        <v>-3.78524285185158</v>
      </c>
      <c r="V601" s="16" t="n">
        <f aca="true">$D$12+NORMSINV(RAND())*$D$11</f>
        <v>-3.07527557253129</v>
      </c>
      <c r="W601" s="16" t="n">
        <f aca="true">$D$12+NORMSINV(RAND())*$D$11</f>
        <v>2.26004150600496</v>
      </c>
      <c r="X601" s="16" t="n">
        <f aca="true">$D$12+NORMSINV(RAND())*$D$11</f>
        <v>-1.56967494106672</v>
      </c>
      <c r="Y601" s="16" t="n">
        <f aca="true">$D$12+NORMSINV(RAND())*$D$11</f>
        <v>0.943650480584374</v>
      </c>
      <c r="Z601" s="16" t="n">
        <f aca="true">$D$12+NORMSINV(RAND())*$D$11</f>
        <v>-0.272929706126265</v>
      </c>
      <c r="AA601" s="16" t="n">
        <f aca="true">$D$12+NORMSINV(RAND())*$D$11</f>
        <v>-4.24457501505229</v>
      </c>
    </row>
    <row r="602" customFormat="false" ht="15" hidden="false" customHeight="false" outlineLevel="0" collapsed="false">
      <c r="D602" s="16" t="n">
        <f aca="false">AVERAGE(H602:AA602)</f>
        <v>-0.52271727395629</v>
      </c>
      <c r="E602" s="16" t="n">
        <f aca="false">STDEV(H602:AA602)</f>
        <v>2.20453764517111</v>
      </c>
      <c r="F602" s="20" t="n">
        <f aca="false">IF(AND(D602-TINV(2*$D$8/100,$D$10-1)*E602/SQRT($D$10)&lt;-1,D602+TINV(2*$D$9/100,$D$10-1)*E602/SQRT($D$10)&gt;1),1,0)</f>
        <v>0</v>
      </c>
      <c r="G602" s="16"/>
      <c r="H602" s="16" t="n">
        <f aca="true">$D$12+NORMSINV(RAND())*$D$11</f>
        <v>2.9093182765594</v>
      </c>
      <c r="I602" s="16" t="n">
        <f aca="true">$D$12+NORMSINV(RAND())*$D$11</f>
        <v>0.907338778673368</v>
      </c>
      <c r="J602" s="16" t="n">
        <f aca="true">$D$12+NORMSINV(RAND())*$D$11</f>
        <v>-0.445438212412643</v>
      </c>
      <c r="K602" s="16" t="n">
        <f aca="true">$D$12+NORMSINV(RAND())*$D$11</f>
        <v>2.17435601357046</v>
      </c>
      <c r="L602" s="16" t="n">
        <f aca="true">$D$12+NORMSINV(RAND())*$D$11</f>
        <v>0.400057602110545</v>
      </c>
      <c r="M602" s="16" t="n">
        <f aca="true">$D$12+NORMSINV(RAND())*$D$11</f>
        <v>-5.16035259904211</v>
      </c>
      <c r="N602" s="16" t="n">
        <f aca="true">$D$12+NORMSINV(RAND())*$D$11</f>
        <v>1.37605600817117</v>
      </c>
      <c r="O602" s="16" t="n">
        <f aca="true">$D$12+NORMSINV(RAND())*$D$11</f>
        <v>1.21318602033299</v>
      </c>
      <c r="P602" s="16" t="n">
        <f aca="true">$D$12+NORMSINV(RAND())*$D$11</f>
        <v>1.31266925142081</v>
      </c>
      <c r="Q602" s="16" t="n">
        <f aca="true">$D$12+NORMSINV(RAND())*$D$11</f>
        <v>-0.924795012959081</v>
      </c>
      <c r="R602" s="16" t="n">
        <f aca="true">$D$12+NORMSINV(RAND())*$D$11</f>
        <v>-3.86873338588725</v>
      </c>
      <c r="S602" s="16" t="n">
        <f aca="true">$D$12+NORMSINV(RAND())*$D$11</f>
        <v>0.955658295686153</v>
      </c>
      <c r="T602" s="16" t="n">
        <f aca="true">$D$12+NORMSINV(RAND())*$D$11</f>
        <v>0.960114200951747</v>
      </c>
      <c r="U602" s="16" t="n">
        <f aca="true">$D$12+NORMSINV(RAND())*$D$11</f>
        <v>0.101446057090044</v>
      </c>
      <c r="V602" s="16" t="n">
        <f aca="true">$D$12+NORMSINV(RAND())*$D$11</f>
        <v>-1.17998823456691</v>
      </c>
      <c r="W602" s="16" t="n">
        <f aca="true">$D$12+NORMSINV(RAND())*$D$11</f>
        <v>-2.0825016292243</v>
      </c>
      <c r="X602" s="16" t="n">
        <f aca="true">$D$12+NORMSINV(RAND())*$D$11</f>
        <v>-3.27867915099922</v>
      </c>
      <c r="Y602" s="16" t="n">
        <f aca="true">$D$12+NORMSINV(RAND())*$D$11</f>
        <v>-2.64510614950132</v>
      </c>
      <c r="Z602" s="16" t="n">
        <f aca="true">$D$12+NORMSINV(RAND())*$D$11</f>
        <v>0.0713855472071861</v>
      </c>
      <c r="AA602" s="16" t="n">
        <f aca="true">$D$12+NORMSINV(RAND())*$D$11</f>
        <v>-3.25033715630683</v>
      </c>
    </row>
    <row r="603" customFormat="false" ht="15" hidden="false" customHeight="false" outlineLevel="0" collapsed="false">
      <c r="D603" s="16" t="n">
        <f aca="false">AVERAGE(H603:AA603)</f>
        <v>0.00883339110813347</v>
      </c>
      <c r="E603" s="16" t="n">
        <f aca="false">STDEV(H603:AA603)</f>
        <v>2.66899643978003</v>
      </c>
      <c r="F603" s="20" t="n">
        <f aca="false">IF(AND(D603-TINV(2*$D$8/100,$D$10-1)*E603/SQRT($D$10)&lt;-1,D603+TINV(2*$D$9/100,$D$10-1)*E603/SQRT($D$10)&gt;1),1,0)</f>
        <v>0</v>
      </c>
      <c r="G603" s="16"/>
      <c r="H603" s="16" t="n">
        <f aca="true">$D$12+NORMSINV(RAND())*$D$11</f>
        <v>5.01531548092392</v>
      </c>
      <c r="I603" s="16" t="n">
        <f aca="true">$D$12+NORMSINV(RAND())*$D$11</f>
        <v>-0.160318743454666</v>
      </c>
      <c r="J603" s="16" t="n">
        <f aca="true">$D$12+NORMSINV(RAND())*$D$11</f>
        <v>2.44772329150742</v>
      </c>
      <c r="K603" s="16" t="n">
        <f aca="true">$D$12+NORMSINV(RAND())*$D$11</f>
        <v>-1.04689060011982</v>
      </c>
      <c r="L603" s="16" t="n">
        <f aca="true">$D$12+NORMSINV(RAND())*$D$11</f>
        <v>1.47048258870507</v>
      </c>
      <c r="M603" s="16" t="n">
        <f aca="true">$D$12+NORMSINV(RAND())*$D$11</f>
        <v>0.190243729563973</v>
      </c>
      <c r="N603" s="16" t="n">
        <f aca="true">$D$12+NORMSINV(RAND())*$D$11</f>
        <v>-2.28643840318271</v>
      </c>
      <c r="O603" s="16" t="n">
        <f aca="true">$D$12+NORMSINV(RAND())*$D$11</f>
        <v>-3.2449950146718</v>
      </c>
      <c r="P603" s="16" t="n">
        <f aca="true">$D$12+NORMSINV(RAND())*$D$11</f>
        <v>-2.42158110042069</v>
      </c>
      <c r="Q603" s="16" t="n">
        <f aca="true">$D$12+NORMSINV(RAND())*$D$11</f>
        <v>-3.56844300592849</v>
      </c>
      <c r="R603" s="16" t="n">
        <f aca="true">$D$12+NORMSINV(RAND())*$D$11</f>
        <v>1.26367460464678</v>
      </c>
      <c r="S603" s="16" t="n">
        <f aca="true">$D$12+NORMSINV(RAND())*$D$11</f>
        <v>4.90413947538922</v>
      </c>
      <c r="T603" s="16" t="n">
        <f aca="true">$D$12+NORMSINV(RAND())*$D$11</f>
        <v>-1.27221357863968</v>
      </c>
      <c r="U603" s="16" t="n">
        <f aca="true">$D$12+NORMSINV(RAND())*$D$11</f>
        <v>0.903059359148485</v>
      </c>
      <c r="V603" s="16" t="n">
        <f aca="true">$D$12+NORMSINV(RAND())*$D$11</f>
        <v>-2.15024069749872</v>
      </c>
      <c r="W603" s="16" t="n">
        <f aca="true">$D$12+NORMSINV(RAND())*$D$11</f>
        <v>2.91847166118581</v>
      </c>
      <c r="X603" s="16" t="n">
        <f aca="true">$D$12+NORMSINV(RAND())*$D$11</f>
        <v>-3.76032172822167</v>
      </c>
      <c r="Y603" s="16" t="n">
        <f aca="true">$D$12+NORMSINV(RAND())*$D$11</f>
        <v>-2.36385689588393</v>
      </c>
      <c r="Z603" s="16" t="n">
        <f aca="true">$D$12+NORMSINV(RAND())*$D$11</f>
        <v>1.62495371515696</v>
      </c>
      <c r="AA603" s="16" t="n">
        <f aca="true">$D$12+NORMSINV(RAND())*$D$11</f>
        <v>1.71390368395722</v>
      </c>
    </row>
    <row r="604" customFormat="false" ht="15" hidden="false" customHeight="false" outlineLevel="0" collapsed="false">
      <c r="D604" s="16" t="n">
        <f aca="false">AVERAGE(H604:AA604)</f>
        <v>-0.275308397416611</v>
      </c>
      <c r="E604" s="16" t="n">
        <f aca="false">STDEV(H604:AA604)</f>
        <v>2.60343495687405</v>
      </c>
      <c r="F604" s="20" t="n">
        <f aca="false">IF(AND(D604-TINV(2*$D$8/100,$D$10-1)*E604/SQRT($D$10)&lt;-1,D604+TINV(2*$D$9/100,$D$10-1)*E604/SQRT($D$10)&gt;1),1,0)</f>
        <v>0</v>
      </c>
      <c r="G604" s="16"/>
      <c r="H604" s="16" t="n">
        <f aca="true">$D$12+NORMSINV(RAND())*$D$11</f>
        <v>4.21555225815793</v>
      </c>
      <c r="I604" s="16" t="n">
        <f aca="true">$D$12+NORMSINV(RAND())*$D$11</f>
        <v>2.94230027548075</v>
      </c>
      <c r="J604" s="16" t="n">
        <f aca="true">$D$12+NORMSINV(RAND())*$D$11</f>
        <v>0.066957198496864</v>
      </c>
      <c r="K604" s="16" t="n">
        <f aca="true">$D$12+NORMSINV(RAND())*$D$11</f>
        <v>2.16223265329911</v>
      </c>
      <c r="L604" s="16" t="n">
        <f aca="true">$D$12+NORMSINV(RAND())*$D$11</f>
        <v>-4.8861341162452</v>
      </c>
      <c r="M604" s="16" t="n">
        <f aca="true">$D$12+NORMSINV(RAND())*$D$11</f>
        <v>-2.65220600767753</v>
      </c>
      <c r="N604" s="16" t="n">
        <f aca="true">$D$12+NORMSINV(RAND())*$D$11</f>
        <v>-1.40269911246853</v>
      </c>
      <c r="O604" s="16" t="n">
        <f aca="true">$D$12+NORMSINV(RAND())*$D$11</f>
        <v>0.634968744439749</v>
      </c>
      <c r="P604" s="16" t="n">
        <f aca="true">$D$12+NORMSINV(RAND())*$D$11</f>
        <v>0.40384739038878</v>
      </c>
      <c r="Q604" s="16" t="n">
        <f aca="true">$D$12+NORMSINV(RAND())*$D$11</f>
        <v>-0.193707281281037</v>
      </c>
      <c r="R604" s="16" t="n">
        <f aca="true">$D$12+NORMSINV(RAND())*$D$11</f>
        <v>-3.2584003807843</v>
      </c>
      <c r="S604" s="16" t="n">
        <f aca="true">$D$12+NORMSINV(RAND())*$D$11</f>
        <v>-6.39482772783038</v>
      </c>
      <c r="T604" s="16" t="n">
        <f aca="true">$D$12+NORMSINV(RAND())*$D$11</f>
        <v>2.3480855616876</v>
      </c>
      <c r="U604" s="16" t="n">
        <f aca="true">$D$12+NORMSINV(RAND())*$D$11</f>
        <v>-0.174509200378773</v>
      </c>
      <c r="V604" s="16" t="n">
        <f aca="true">$D$12+NORMSINV(RAND())*$D$11</f>
        <v>1.21707790421118</v>
      </c>
      <c r="W604" s="16" t="n">
        <f aca="true">$D$12+NORMSINV(RAND())*$D$11</f>
        <v>-0.134993595459573</v>
      </c>
      <c r="X604" s="16" t="n">
        <f aca="true">$D$12+NORMSINV(RAND())*$D$11</f>
        <v>-0.162179710670762</v>
      </c>
      <c r="Y604" s="16" t="n">
        <f aca="true">$D$12+NORMSINV(RAND())*$D$11</f>
        <v>0.168849292514334</v>
      </c>
      <c r="Z604" s="16" t="n">
        <f aca="true">$D$12+NORMSINV(RAND())*$D$11</f>
        <v>1.6697794636527</v>
      </c>
      <c r="AA604" s="16" t="n">
        <f aca="true">$D$12+NORMSINV(RAND())*$D$11</f>
        <v>-2.07616155786512</v>
      </c>
    </row>
    <row r="605" customFormat="false" ht="15" hidden="false" customHeight="false" outlineLevel="0" collapsed="false">
      <c r="D605" s="16" t="n">
        <f aca="false">AVERAGE(H605:AA605)</f>
        <v>0.0463711386094703</v>
      </c>
      <c r="E605" s="16" t="n">
        <f aca="false">STDEV(H605:AA605)</f>
        <v>2.23012100603156</v>
      </c>
      <c r="F605" s="20" t="n">
        <f aca="false">IF(AND(D605-TINV(2*$D$8/100,$D$10-1)*E605/SQRT($D$10)&lt;-1,D605+TINV(2*$D$9/100,$D$10-1)*E605/SQRT($D$10)&gt;1),1,0)</f>
        <v>0</v>
      </c>
      <c r="G605" s="16"/>
      <c r="H605" s="16" t="n">
        <f aca="true">$D$12+NORMSINV(RAND())*$D$11</f>
        <v>1.75032000335741</v>
      </c>
      <c r="I605" s="16" t="n">
        <f aca="true">$D$12+NORMSINV(RAND())*$D$11</f>
        <v>-1.80650118265907</v>
      </c>
      <c r="J605" s="16" t="n">
        <f aca="true">$D$12+NORMSINV(RAND())*$D$11</f>
        <v>2.82482872215104</v>
      </c>
      <c r="K605" s="16" t="n">
        <f aca="true">$D$12+NORMSINV(RAND())*$D$11</f>
        <v>1.17317480629441</v>
      </c>
      <c r="L605" s="16" t="n">
        <f aca="true">$D$12+NORMSINV(RAND())*$D$11</f>
        <v>-2.10929833888197</v>
      </c>
      <c r="M605" s="16" t="n">
        <f aca="true">$D$12+NORMSINV(RAND())*$D$11</f>
        <v>0.413827482244675</v>
      </c>
      <c r="N605" s="16" t="n">
        <f aca="true">$D$12+NORMSINV(RAND())*$D$11</f>
        <v>2.40200412735571</v>
      </c>
      <c r="O605" s="16" t="n">
        <f aca="true">$D$12+NORMSINV(RAND())*$D$11</f>
        <v>3.70017503525371</v>
      </c>
      <c r="P605" s="16" t="n">
        <f aca="true">$D$12+NORMSINV(RAND())*$D$11</f>
        <v>-0.543945894691308</v>
      </c>
      <c r="Q605" s="16" t="n">
        <f aca="true">$D$12+NORMSINV(RAND())*$D$11</f>
        <v>2.75192945859851</v>
      </c>
      <c r="R605" s="16" t="n">
        <f aca="true">$D$12+NORMSINV(RAND())*$D$11</f>
        <v>-0.470496123059465</v>
      </c>
      <c r="S605" s="16" t="n">
        <f aca="true">$D$12+NORMSINV(RAND())*$D$11</f>
        <v>-2.16828604015068</v>
      </c>
      <c r="T605" s="16" t="n">
        <f aca="true">$D$12+NORMSINV(RAND())*$D$11</f>
        <v>-0.353760039542836</v>
      </c>
      <c r="U605" s="16" t="n">
        <f aca="true">$D$12+NORMSINV(RAND())*$D$11</f>
        <v>-2.81659790081765</v>
      </c>
      <c r="V605" s="16" t="n">
        <f aca="true">$D$12+NORMSINV(RAND())*$D$11</f>
        <v>1.16367208969695</v>
      </c>
      <c r="W605" s="16" t="n">
        <f aca="true">$D$12+NORMSINV(RAND())*$D$11</f>
        <v>-2.98038691385516</v>
      </c>
      <c r="X605" s="16" t="n">
        <f aca="true">$D$12+NORMSINV(RAND())*$D$11</f>
        <v>-1.14353176983827</v>
      </c>
      <c r="Y605" s="16" t="n">
        <f aca="true">$D$12+NORMSINV(RAND())*$D$11</f>
        <v>-3.18105126275124</v>
      </c>
      <c r="Z605" s="16" t="n">
        <f aca="true">$D$12+NORMSINV(RAND())*$D$11</f>
        <v>-1.02631961392783</v>
      </c>
      <c r="AA605" s="16" t="n">
        <f aca="true">$D$12+NORMSINV(RAND())*$D$11</f>
        <v>3.34766612741246</v>
      </c>
    </row>
    <row r="606" customFormat="false" ht="15" hidden="false" customHeight="false" outlineLevel="0" collapsed="false">
      <c r="D606" s="16" t="n">
        <f aca="false">AVERAGE(H606:AA606)</f>
        <v>-1.04753156931221</v>
      </c>
      <c r="E606" s="16" t="n">
        <f aca="false">STDEV(H606:AA606)</f>
        <v>2.34422449942469</v>
      </c>
      <c r="F606" s="20" t="n">
        <f aca="false">IF(AND(D606-TINV(2*$D$8/100,$D$10-1)*E606/SQRT($D$10)&lt;-1,D606+TINV(2*$D$9/100,$D$10-1)*E606/SQRT($D$10)&gt;1),1,0)</f>
        <v>0</v>
      </c>
      <c r="G606" s="16"/>
      <c r="H606" s="16" t="n">
        <f aca="true">$D$12+NORMSINV(RAND())*$D$11</f>
        <v>2.67688651749229</v>
      </c>
      <c r="I606" s="16" t="n">
        <f aca="true">$D$12+NORMSINV(RAND())*$D$11</f>
        <v>-0.898919341271504</v>
      </c>
      <c r="J606" s="16" t="n">
        <f aca="true">$D$12+NORMSINV(RAND())*$D$11</f>
        <v>0.442501841241326</v>
      </c>
      <c r="K606" s="16" t="n">
        <f aca="true">$D$12+NORMSINV(RAND())*$D$11</f>
        <v>0.942304395772553</v>
      </c>
      <c r="L606" s="16" t="n">
        <f aca="true">$D$12+NORMSINV(RAND())*$D$11</f>
        <v>-0.374886315760302</v>
      </c>
      <c r="M606" s="16" t="n">
        <f aca="true">$D$12+NORMSINV(RAND())*$D$11</f>
        <v>-3.36242935799518</v>
      </c>
      <c r="N606" s="16" t="n">
        <f aca="true">$D$12+NORMSINV(RAND())*$D$11</f>
        <v>-2.79515314588711</v>
      </c>
      <c r="O606" s="16" t="n">
        <f aca="true">$D$12+NORMSINV(RAND())*$D$11</f>
        <v>3.05395431175665</v>
      </c>
      <c r="P606" s="16" t="n">
        <f aca="true">$D$12+NORMSINV(RAND())*$D$11</f>
        <v>0.0717476200382915</v>
      </c>
      <c r="Q606" s="16" t="n">
        <f aca="true">$D$12+NORMSINV(RAND())*$D$11</f>
        <v>-2.14944865885359</v>
      </c>
      <c r="R606" s="16" t="n">
        <f aca="true">$D$12+NORMSINV(RAND())*$D$11</f>
        <v>-0.909046952328633</v>
      </c>
      <c r="S606" s="16" t="n">
        <f aca="true">$D$12+NORMSINV(RAND())*$D$11</f>
        <v>-3.54809279213123</v>
      </c>
      <c r="T606" s="16" t="n">
        <f aca="true">$D$12+NORMSINV(RAND())*$D$11</f>
        <v>2.97457213818132</v>
      </c>
      <c r="U606" s="16" t="n">
        <f aca="true">$D$12+NORMSINV(RAND())*$D$11</f>
        <v>-3.19419000786634</v>
      </c>
      <c r="V606" s="16" t="n">
        <f aca="true">$D$12+NORMSINV(RAND())*$D$11</f>
        <v>-1.65265824689121</v>
      </c>
      <c r="W606" s="16" t="n">
        <f aca="true">$D$12+NORMSINV(RAND())*$D$11</f>
        <v>-3.18319165333345</v>
      </c>
      <c r="X606" s="16" t="n">
        <f aca="true">$D$12+NORMSINV(RAND())*$D$11</f>
        <v>-0.868331776300889</v>
      </c>
      <c r="Y606" s="16" t="n">
        <f aca="true">$D$12+NORMSINV(RAND())*$D$11</f>
        <v>-1.80291091926911</v>
      </c>
      <c r="Z606" s="16" t="n">
        <f aca="true">$D$12+NORMSINV(RAND())*$D$11</f>
        <v>-5.87419446891967</v>
      </c>
      <c r="AA606" s="16" t="n">
        <f aca="true">$D$12+NORMSINV(RAND())*$D$11</f>
        <v>-0.49914457391834</v>
      </c>
    </row>
    <row r="607" customFormat="false" ht="15" hidden="false" customHeight="false" outlineLevel="0" collapsed="false">
      <c r="D607" s="16" t="n">
        <f aca="false">AVERAGE(H607:AA607)</f>
        <v>1.60077461422736</v>
      </c>
      <c r="E607" s="16" t="n">
        <f aca="false">STDEV(H607:AA607)</f>
        <v>3.05648557614517</v>
      </c>
      <c r="F607" s="20" t="n">
        <f aca="false">IF(AND(D607-TINV(2*$D$8/100,$D$10-1)*E607/SQRT($D$10)&lt;-1,D607+TINV(2*$D$9/100,$D$10-1)*E607/SQRT($D$10)&gt;1),1,0)</f>
        <v>0</v>
      </c>
      <c r="G607" s="16"/>
      <c r="H607" s="16" t="n">
        <f aca="true">$D$12+NORMSINV(RAND())*$D$11</f>
        <v>5.20271347552738</v>
      </c>
      <c r="I607" s="16" t="n">
        <f aca="true">$D$12+NORMSINV(RAND())*$D$11</f>
        <v>3.71682921916051</v>
      </c>
      <c r="J607" s="16" t="n">
        <f aca="true">$D$12+NORMSINV(RAND())*$D$11</f>
        <v>2.88937301061312</v>
      </c>
      <c r="K607" s="16" t="n">
        <f aca="true">$D$12+NORMSINV(RAND())*$D$11</f>
        <v>5.24730209315728</v>
      </c>
      <c r="L607" s="16" t="n">
        <f aca="true">$D$12+NORMSINV(RAND())*$D$11</f>
        <v>1.39728682065557</v>
      </c>
      <c r="M607" s="16" t="n">
        <f aca="true">$D$12+NORMSINV(RAND())*$D$11</f>
        <v>0.33630184887818</v>
      </c>
      <c r="N607" s="16" t="n">
        <f aca="true">$D$12+NORMSINV(RAND())*$D$11</f>
        <v>-0.0415795411286625</v>
      </c>
      <c r="O607" s="16" t="n">
        <f aca="true">$D$12+NORMSINV(RAND())*$D$11</f>
        <v>5.32187602981406</v>
      </c>
      <c r="P607" s="16" t="n">
        <f aca="true">$D$12+NORMSINV(RAND())*$D$11</f>
        <v>4.29293633790252</v>
      </c>
      <c r="Q607" s="16" t="n">
        <f aca="true">$D$12+NORMSINV(RAND())*$D$11</f>
        <v>-0.170623018028243</v>
      </c>
      <c r="R607" s="16" t="n">
        <f aca="true">$D$12+NORMSINV(RAND())*$D$11</f>
        <v>-3.72675336769676</v>
      </c>
      <c r="S607" s="16" t="n">
        <f aca="true">$D$12+NORMSINV(RAND())*$D$11</f>
        <v>-1.64122260584252</v>
      </c>
      <c r="T607" s="16" t="n">
        <f aca="true">$D$12+NORMSINV(RAND())*$D$11</f>
        <v>4.95863980653927</v>
      </c>
      <c r="U607" s="16" t="n">
        <f aca="true">$D$12+NORMSINV(RAND())*$D$11</f>
        <v>-3.33455374387589</v>
      </c>
      <c r="V607" s="16" t="n">
        <f aca="true">$D$12+NORMSINV(RAND())*$D$11</f>
        <v>-2.13424907543011</v>
      </c>
      <c r="W607" s="16" t="n">
        <f aca="true">$D$12+NORMSINV(RAND())*$D$11</f>
        <v>2.43606956716572</v>
      </c>
      <c r="X607" s="16" t="n">
        <f aca="true">$D$12+NORMSINV(RAND())*$D$11</f>
        <v>5.59729518783967</v>
      </c>
      <c r="Y607" s="16" t="n">
        <f aca="true">$D$12+NORMSINV(RAND())*$D$11</f>
        <v>1.01149156919355</v>
      </c>
      <c r="Z607" s="16" t="n">
        <f aca="true">$D$12+NORMSINV(RAND())*$D$11</f>
        <v>-1.64520596748083</v>
      </c>
      <c r="AA607" s="16" t="n">
        <f aca="true">$D$12+NORMSINV(RAND())*$D$11</f>
        <v>2.30156463758346</v>
      </c>
    </row>
    <row r="608" customFormat="false" ht="15" hidden="false" customHeight="false" outlineLevel="0" collapsed="false">
      <c r="D608" s="16" t="n">
        <f aca="false">AVERAGE(H608:AA608)</f>
        <v>0.590800789708781</v>
      </c>
      <c r="E608" s="16" t="n">
        <f aca="false">STDEV(H608:AA608)</f>
        <v>1.67501374667968</v>
      </c>
      <c r="F608" s="20" t="n">
        <f aca="false">IF(AND(D608-TINV(2*$D$8/100,$D$10-1)*E608/SQRT($D$10)&lt;-1,D608+TINV(2*$D$9/100,$D$10-1)*E608/SQRT($D$10)&gt;1),1,0)</f>
        <v>0</v>
      </c>
      <c r="G608" s="16"/>
      <c r="H608" s="16" t="n">
        <f aca="true">$D$12+NORMSINV(RAND())*$D$11</f>
        <v>1.64062126164695</v>
      </c>
      <c r="I608" s="16" t="n">
        <f aca="true">$D$12+NORMSINV(RAND())*$D$11</f>
        <v>2.05144985113291</v>
      </c>
      <c r="J608" s="16" t="n">
        <f aca="true">$D$12+NORMSINV(RAND())*$D$11</f>
        <v>0.388451965150228</v>
      </c>
      <c r="K608" s="16" t="n">
        <f aca="true">$D$12+NORMSINV(RAND())*$D$11</f>
        <v>2.08096686010055</v>
      </c>
      <c r="L608" s="16" t="n">
        <f aca="true">$D$12+NORMSINV(RAND())*$D$11</f>
        <v>1.86124410199377</v>
      </c>
      <c r="M608" s="16" t="n">
        <f aca="true">$D$12+NORMSINV(RAND())*$D$11</f>
        <v>-1.51303528655594</v>
      </c>
      <c r="N608" s="16" t="n">
        <f aca="true">$D$12+NORMSINV(RAND())*$D$11</f>
        <v>-0.16854188363718</v>
      </c>
      <c r="O608" s="16" t="n">
        <f aca="true">$D$12+NORMSINV(RAND())*$D$11</f>
        <v>0.9457143481856</v>
      </c>
      <c r="P608" s="16" t="n">
        <f aca="true">$D$12+NORMSINV(RAND())*$D$11</f>
        <v>2.77894957162433</v>
      </c>
      <c r="Q608" s="16" t="n">
        <f aca="true">$D$12+NORMSINV(RAND())*$D$11</f>
        <v>-0.274757473026192</v>
      </c>
      <c r="R608" s="16" t="n">
        <f aca="true">$D$12+NORMSINV(RAND())*$D$11</f>
        <v>3.48986323014682</v>
      </c>
      <c r="S608" s="16" t="n">
        <f aca="true">$D$12+NORMSINV(RAND())*$D$11</f>
        <v>1.81683721478542</v>
      </c>
      <c r="T608" s="16" t="n">
        <f aca="true">$D$12+NORMSINV(RAND())*$D$11</f>
        <v>-0.747947669488135</v>
      </c>
      <c r="U608" s="16" t="n">
        <f aca="true">$D$12+NORMSINV(RAND())*$D$11</f>
        <v>-0.135576048470665</v>
      </c>
      <c r="V608" s="16" t="n">
        <f aca="true">$D$12+NORMSINV(RAND())*$D$11</f>
        <v>-0.919345302496457</v>
      </c>
      <c r="W608" s="16" t="n">
        <f aca="true">$D$12+NORMSINV(RAND())*$D$11</f>
        <v>0.852675088158927</v>
      </c>
      <c r="X608" s="16" t="n">
        <f aca="true">$D$12+NORMSINV(RAND())*$D$11</f>
        <v>-2.39724462564104</v>
      </c>
      <c r="Y608" s="16" t="n">
        <f aca="true">$D$12+NORMSINV(RAND())*$D$11</f>
        <v>1.1816328527928</v>
      </c>
      <c r="Z608" s="16" t="n">
        <f aca="true">$D$12+NORMSINV(RAND())*$D$11</f>
        <v>-2.68366131200646</v>
      </c>
      <c r="AA608" s="16" t="n">
        <f aca="true">$D$12+NORMSINV(RAND())*$D$11</f>
        <v>1.56771904977937</v>
      </c>
    </row>
    <row r="609" customFormat="false" ht="15" hidden="false" customHeight="false" outlineLevel="0" collapsed="false">
      <c r="D609" s="16" t="n">
        <f aca="false">AVERAGE(H609:AA609)</f>
        <v>-0.578392879059523</v>
      </c>
      <c r="E609" s="16" t="n">
        <f aca="false">STDEV(H609:AA609)</f>
        <v>2.33930212612395</v>
      </c>
      <c r="F609" s="20" t="n">
        <f aca="false">IF(AND(D609-TINV(2*$D$8/100,$D$10-1)*E609/SQRT($D$10)&lt;-1,D609+TINV(2*$D$9/100,$D$10-1)*E609/SQRT($D$10)&gt;1),1,0)</f>
        <v>0</v>
      </c>
      <c r="G609" s="16"/>
      <c r="H609" s="16" t="n">
        <f aca="true">$D$12+NORMSINV(RAND())*$D$11</f>
        <v>1.98051630389651</v>
      </c>
      <c r="I609" s="16" t="n">
        <f aca="true">$D$12+NORMSINV(RAND())*$D$11</f>
        <v>-3.78386981634505</v>
      </c>
      <c r="J609" s="16" t="n">
        <f aca="true">$D$12+NORMSINV(RAND())*$D$11</f>
        <v>0.492935221422628</v>
      </c>
      <c r="K609" s="16" t="n">
        <f aca="true">$D$12+NORMSINV(RAND())*$D$11</f>
        <v>-1.19822188464964</v>
      </c>
      <c r="L609" s="16" t="n">
        <f aca="true">$D$12+NORMSINV(RAND())*$D$11</f>
        <v>0.57486817458883</v>
      </c>
      <c r="M609" s="16" t="n">
        <f aca="true">$D$12+NORMSINV(RAND())*$D$11</f>
        <v>-0.310207867665043</v>
      </c>
      <c r="N609" s="16" t="n">
        <f aca="true">$D$12+NORMSINV(RAND())*$D$11</f>
        <v>5.00210549225419</v>
      </c>
      <c r="O609" s="16" t="n">
        <f aca="true">$D$12+NORMSINV(RAND())*$D$11</f>
        <v>-0.222097533738734</v>
      </c>
      <c r="P609" s="16" t="n">
        <f aca="true">$D$12+NORMSINV(RAND())*$D$11</f>
        <v>-3.2478728106131</v>
      </c>
      <c r="Q609" s="16" t="n">
        <f aca="true">$D$12+NORMSINV(RAND())*$D$11</f>
        <v>-0.333370301478353</v>
      </c>
      <c r="R609" s="16" t="n">
        <f aca="true">$D$12+NORMSINV(RAND())*$D$11</f>
        <v>2.71856844099496</v>
      </c>
      <c r="S609" s="16" t="n">
        <f aca="true">$D$12+NORMSINV(RAND())*$D$11</f>
        <v>-0.824746385024509</v>
      </c>
      <c r="T609" s="16" t="n">
        <f aca="true">$D$12+NORMSINV(RAND())*$D$11</f>
        <v>-1.93550402895664</v>
      </c>
      <c r="U609" s="16" t="n">
        <f aca="true">$D$12+NORMSINV(RAND())*$D$11</f>
        <v>-4.08804251317032</v>
      </c>
      <c r="V609" s="16" t="n">
        <f aca="true">$D$12+NORMSINV(RAND())*$D$11</f>
        <v>1.92527096515651</v>
      </c>
      <c r="W609" s="16" t="n">
        <f aca="true">$D$12+NORMSINV(RAND())*$D$11</f>
        <v>-2.94330351506317</v>
      </c>
      <c r="X609" s="16" t="n">
        <f aca="true">$D$12+NORMSINV(RAND())*$D$11</f>
        <v>-3.13752343063482</v>
      </c>
      <c r="Y609" s="16" t="n">
        <f aca="true">$D$12+NORMSINV(RAND())*$D$11</f>
        <v>0.421937964039233</v>
      </c>
      <c r="Z609" s="16" t="n">
        <f aca="true">$D$12+NORMSINV(RAND())*$D$11</f>
        <v>-1.587105044883</v>
      </c>
      <c r="AA609" s="16" t="n">
        <f aca="true">$D$12+NORMSINV(RAND())*$D$11</f>
        <v>-1.07219501132094</v>
      </c>
    </row>
    <row r="610" customFormat="false" ht="15" hidden="false" customHeight="false" outlineLevel="0" collapsed="false">
      <c r="D610" s="16" t="n">
        <f aca="false">AVERAGE(H610:AA610)</f>
        <v>-0.784181171920635</v>
      </c>
      <c r="E610" s="16" t="n">
        <f aca="false">STDEV(H610:AA610)</f>
        <v>2.22273977708355</v>
      </c>
      <c r="F610" s="20" t="n">
        <f aca="false">IF(AND(D610-TINV(2*$D$8/100,$D$10-1)*E610/SQRT($D$10)&lt;-1,D610+TINV(2*$D$9/100,$D$10-1)*E610/SQRT($D$10)&gt;1),1,0)</f>
        <v>0</v>
      </c>
      <c r="G610" s="16"/>
      <c r="H610" s="16" t="n">
        <f aca="true">$D$12+NORMSINV(RAND())*$D$11</f>
        <v>-0.896102640954975</v>
      </c>
      <c r="I610" s="16" t="n">
        <f aca="true">$D$12+NORMSINV(RAND())*$D$11</f>
        <v>-0.386184373685172</v>
      </c>
      <c r="J610" s="16" t="n">
        <f aca="true">$D$12+NORMSINV(RAND())*$D$11</f>
        <v>1.53880350835966</v>
      </c>
      <c r="K610" s="16" t="n">
        <f aca="true">$D$12+NORMSINV(RAND())*$D$11</f>
        <v>3.72008431530773</v>
      </c>
      <c r="L610" s="16" t="n">
        <f aca="true">$D$12+NORMSINV(RAND())*$D$11</f>
        <v>-1.26561652754311</v>
      </c>
      <c r="M610" s="16" t="n">
        <f aca="true">$D$12+NORMSINV(RAND())*$D$11</f>
        <v>-1.71868258251222</v>
      </c>
      <c r="N610" s="16" t="n">
        <f aca="true">$D$12+NORMSINV(RAND())*$D$11</f>
        <v>-1.23720933039464</v>
      </c>
      <c r="O610" s="16" t="n">
        <f aca="true">$D$12+NORMSINV(RAND())*$D$11</f>
        <v>1.52135240251151</v>
      </c>
      <c r="P610" s="16" t="n">
        <f aca="true">$D$12+NORMSINV(RAND())*$D$11</f>
        <v>-1.32133643088485</v>
      </c>
      <c r="Q610" s="16" t="n">
        <f aca="true">$D$12+NORMSINV(RAND())*$D$11</f>
        <v>-3.32307527226928</v>
      </c>
      <c r="R610" s="16" t="n">
        <f aca="true">$D$12+NORMSINV(RAND())*$D$11</f>
        <v>-0.842366812540609</v>
      </c>
      <c r="S610" s="16" t="n">
        <f aca="true">$D$12+NORMSINV(RAND())*$D$11</f>
        <v>-0.793117482717589</v>
      </c>
      <c r="T610" s="16" t="n">
        <f aca="true">$D$12+NORMSINV(RAND())*$D$11</f>
        <v>0.25956861952619</v>
      </c>
      <c r="U610" s="16" t="n">
        <f aca="true">$D$12+NORMSINV(RAND())*$D$11</f>
        <v>-2.13312941683715</v>
      </c>
      <c r="V610" s="16" t="n">
        <f aca="true">$D$12+NORMSINV(RAND())*$D$11</f>
        <v>-1.85735853789313</v>
      </c>
      <c r="W610" s="16" t="n">
        <f aca="true">$D$12+NORMSINV(RAND())*$D$11</f>
        <v>-6.18961575588004</v>
      </c>
      <c r="X610" s="16" t="n">
        <f aca="true">$D$12+NORMSINV(RAND())*$D$11</f>
        <v>-2.14142632544136</v>
      </c>
      <c r="Y610" s="16" t="n">
        <f aca="true">$D$12+NORMSINV(RAND())*$D$11</f>
        <v>3.57082701274639</v>
      </c>
      <c r="Z610" s="16" t="n">
        <f aca="true">$D$12+NORMSINV(RAND())*$D$11</f>
        <v>-0.663727408425868</v>
      </c>
      <c r="AA610" s="16" t="n">
        <f aca="true">$D$12+NORMSINV(RAND())*$D$11</f>
        <v>-1.52531039888418</v>
      </c>
    </row>
    <row r="611" customFormat="false" ht="15" hidden="false" customHeight="false" outlineLevel="0" collapsed="false">
      <c r="D611" s="16" t="n">
        <f aca="false">AVERAGE(H611:AA611)</f>
        <v>0.361067181070784</v>
      </c>
      <c r="E611" s="16" t="n">
        <f aca="false">STDEV(H611:AA611)</f>
        <v>3.20950654152002</v>
      </c>
      <c r="F611" s="20" t="n">
        <f aca="false">IF(AND(D611-TINV(2*$D$8/100,$D$10-1)*E611/SQRT($D$10)&lt;-1,D611+TINV(2*$D$9/100,$D$10-1)*E611/SQRT($D$10)&gt;1),1,0)</f>
        <v>0</v>
      </c>
      <c r="G611" s="16"/>
      <c r="H611" s="16" t="n">
        <f aca="true">$D$12+NORMSINV(RAND())*$D$11</f>
        <v>-5.65672070803161</v>
      </c>
      <c r="I611" s="16" t="n">
        <f aca="true">$D$12+NORMSINV(RAND())*$D$11</f>
        <v>0.115176625028354</v>
      </c>
      <c r="J611" s="16" t="n">
        <f aca="true">$D$12+NORMSINV(RAND())*$D$11</f>
        <v>2.24290184286786</v>
      </c>
      <c r="K611" s="16" t="n">
        <f aca="true">$D$12+NORMSINV(RAND())*$D$11</f>
        <v>1.77213091952269</v>
      </c>
      <c r="L611" s="16" t="n">
        <f aca="true">$D$12+NORMSINV(RAND())*$D$11</f>
        <v>0.908422273766187</v>
      </c>
      <c r="M611" s="16" t="n">
        <f aca="true">$D$12+NORMSINV(RAND())*$D$11</f>
        <v>2.02559988830535</v>
      </c>
      <c r="N611" s="16" t="n">
        <f aca="true">$D$12+NORMSINV(RAND())*$D$11</f>
        <v>-1.99955413141698</v>
      </c>
      <c r="O611" s="16" t="n">
        <f aca="true">$D$12+NORMSINV(RAND())*$D$11</f>
        <v>3.13592182910095</v>
      </c>
      <c r="P611" s="16" t="n">
        <f aca="true">$D$12+NORMSINV(RAND())*$D$11</f>
        <v>5.38695453678342</v>
      </c>
      <c r="Q611" s="16" t="n">
        <f aca="true">$D$12+NORMSINV(RAND())*$D$11</f>
        <v>1.78710862193327</v>
      </c>
      <c r="R611" s="16" t="n">
        <f aca="true">$D$12+NORMSINV(RAND())*$D$11</f>
        <v>-5.76335370887023</v>
      </c>
      <c r="S611" s="16" t="n">
        <f aca="true">$D$12+NORMSINV(RAND())*$D$11</f>
        <v>-1.79926616487547</v>
      </c>
      <c r="T611" s="16" t="n">
        <f aca="true">$D$12+NORMSINV(RAND())*$D$11</f>
        <v>1.89759397201479</v>
      </c>
      <c r="U611" s="16" t="n">
        <f aca="true">$D$12+NORMSINV(RAND())*$D$11</f>
        <v>-1.66388480254056</v>
      </c>
      <c r="V611" s="16" t="n">
        <f aca="true">$D$12+NORMSINV(RAND())*$D$11</f>
        <v>-1.81826249194443</v>
      </c>
      <c r="W611" s="16" t="n">
        <f aca="true">$D$12+NORMSINV(RAND())*$D$11</f>
        <v>1.9848708018839</v>
      </c>
      <c r="X611" s="16" t="n">
        <f aca="true">$D$12+NORMSINV(RAND())*$D$11</f>
        <v>-1.23895301330342</v>
      </c>
      <c r="Y611" s="16" t="n">
        <f aca="true">$D$12+NORMSINV(RAND())*$D$11</f>
        <v>7.09624594571085</v>
      </c>
      <c r="Z611" s="16" t="n">
        <f aca="true">$D$12+NORMSINV(RAND())*$D$11</f>
        <v>-2.09551475548783</v>
      </c>
      <c r="AA611" s="16" t="n">
        <f aca="true">$D$12+NORMSINV(RAND())*$D$11</f>
        <v>0.903926140968605</v>
      </c>
    </row>
    <row r="612" customFormat="false" ht="15" hidden="false" customHeight="false" outlineLevel="0" collapsed="false">
      <c r="D612" s="16" t="n">
        <f aca="false">AVERAGE(H612:AA612)</f>
        <v>0.18866723059531</v>
      </c>
      <c r="E612" s="16" t="n">
        <f aca="false">STDEV(H612:AA612)</f>
        <v>2.4621026826669</v>
      </c>
      <c r="F612" s="20" t="n">
        <f aca="false">IF(AND(D612-TINV(2*$D$8/100,$D$10-1)*E612/SQRT($D$10)&lt;-1,D612+TINV(2*$D$9/100,$D$10-1)*E612/SQRT($D$10)&gt;1),1,0)</f>
        <v>0</v>
      </c>
      <c r="G612" s="16"/>
      <c r="H612" s="16" t="n">
        <f aca="true">$D$12+NORMSINV(RAND())*$D$11</f>
        <v>-0.536905365180199</v>
      </c>
      <c r="I612" s="16" t="n">
        <f aca="true">$D$12+NORMSINV(RAND())*$D$11</f>
        <v>0.667248943838235</v>
      </c>
      <c r="J612" s="16" t="n">
        <f aca="true">$D$12+NORMSINV(RAND())*$D$11</f>
        <v>1.47356974904258</v>
      </c>
      <c r="K612" s="16" t="n">
        <f aca="true">$D$12+NORMSINV(RAND())*$D$11</f>
        <v>2.11971018889823</v>
      </c>
      <c r="L612" s="16" t="n">
        <f aca="true">$D$12+NORMSINV(RAND())*$D$11</f>
        <v>0.835362100984759</v>
      </c>
      <c r="M612" s="16" t="n">
        <f aca="true">$D$12+NORMSINV(RAND())*$D$11</f>
        <v>0.471813399612647</v>
      </c>
      <c r="N612" s="16" t="n">
        <f aca="true">$D$12+NORMSINV(RAND())*$D$11</f>
        <v>-3.01366874633898</v>
      </c>
      <c r="O612" s="16" t="n">
        <f aca="true">$D$12+NORMSINV(RAND())*$D$11</f>
        <v>3.58916534218209</v>
      </c>
      <c r="P612" s="16" t="n">
        <f aca="true">$D$12+NORMSINV(RAND())*$D$11</f>
        <v>4.60579791330674</v>
      </c>
      <c r="Q612" s="16" t="n">
        <f aca="true">$D$12+NORMSINV(RAND())*$D$11</f>
        <v>-0.468391902455679</v>
      </c>
      <c r="R612" s="16" t="n">
        <f aca="true">$D$12+NORMSINV(RAND())*$D$11</f>
        <v>-4.42664212592155</v>
      </c>
      <c r="S612" s="16" t="n">
        <f aca="true">$D$12+NORMSINV(RAND())*$D$11</f>
        <v>0.957411529524297</v>
      </c>
      <c r="T612" s="16" t="n">
        <f aca="true">$D$12+NORMSINV(RAND())*$D$11</f>
        <v>-2.89325039406566</v>
      </c>
      <c r="U612" s="16" t="n">
        <f aca="true">$D$12+NORMSINV(RAND())*$D$11</f>
        <v>-2.25189934521021</v>
      </c>
      <c r="V612" s="16" t="n">
        <f aca="true">$D$12+NORMSINV(RAND())*$D$11</f>
        <v>2.20657466998046</v>
      </c>
      <c r="W612" s="16" t="n">
        <f aca="true">$D$12+NORMSINV(RAND())*$D$11</f>
        <v>-1.94468765619969</v>
      </c>
      <c r="X612" s="16" t="n">
        <f aca="true">$D$12+NORMSINV(RAND())*$D$11</f>
        <v>-3.19728210386749</v>
      </c>
      <c r="Y612" s="16" t="n">
        <f aca="true">$D$12+NORMSINV(RAND())*$D$11</f>
        <v>1.85614754020751</v>
      </c>
      <c r="Z612" s="16" t="n">
        <f aca="true">$D$12+NORMSINV(RAND())*$D$11</f>
        <v>2.5579019494582</v>
      </c>
      <c r="AA612" s="16" t="n">
        <f aca="true">$D$12+NORMSINV(RAND())*$D$11</f>
        <v>1.16536892410991</v>
      </c>
    </row>
    <row r="613" customFormat="false" ht="15" hidden="false" customHeight="false" outlineLevel="0" collapsed="false">
      <c r="D613" s="16" t="n">
        <f aca="false">AVERAGE(H613:AA613)</f>
        <v>-0.375250374363045</v>
      </c>
      <c r="E613" s="16" t="n">
        <f aca="false">STDEV(H613:AA613)</f>
        <v>2.5906203807319</v>
      </c>
      <c r="F613" s="20" t="n">
        <f aca="false">IF(AND(D613-TINV(2*$D$8/100,$D$10-1)*E613/SQRT($D$10)&lt;-1,D613+TINV(2*$D$9/100,$D$10-1)*E613/SQRT($D$10)&gt;1),1,0)</f>
        <v>0</v>
      </c>
      <c r="G613" s="16"/>
      <c r="H613" s="16" t="n">
        <f aca="true">$D$12+NORMSINV(RAND())*$D$11</f>
        <v>-2.0275386744039</v>
      </c>
      <c r="I613" s="16" t="n">
        <f aca="true">$D$12+NORMSINV(RAND())*$D$11</f>
        <v>-0.32819393312104</v>
      </c>
      <c r="J613" s="16" t="n">
        <f aca="true">$D$12+NORMSINV(RAND())*$D$11</f>
        <v>-7.3981159797203</v>
      </c>
      <c r="K613" s="16" t="n">
        <f aca="true">$D$12+NORMSINV(RAND())*$D$11</f>
        <v>2.26238670327448</v>
      </c>
      <c r="L613" s="16" t="n">
        <f aca="true">$D$12+NORMSINV(RAND())*$D$11</f>
        <v>-1.34549816322655</v>
      </c>
      <c r="M613" s="16" t="n">
        <f aca="true">$D$12+NORMSINV(RAND())*$D$11</f>
        <v>-1.33579413079641</v>
      </c>
      <c r="N613" s="16" t="n">
        <f aca="true">$D$12+NORMSINV(RAND())*$D$11</f>
        <v>-0.447253272669298</v>
      </c>
      <c r="O613" s="16" t="n">
        <f aca="true">$D$12+NORMSINV(RAND())*$D$11</f>
        <v>0.273832662065547</v>
      </c>
      <c r="P613" s="16" t="n">
        <f aca="true">$D$12+NORMSINV(RAND())*$D$11</f>
        <v>0.788283867495575</v>
      </c>
      <c r="Q613" s="16" t="n">
        <f aca="true">$D$12+NORMSINV(RAND())*$D$11</f>
        <v>1.2485631139223</v>
      </c>
      <c r="R613" s="16" t="n">
        <f aca="true">$D$12+NORMSINV(RAND())*$D$11</f>
        <v>-2.08205246202461</v>
      </c>
      <c r="S613" s="16" t="n">
        <f aca="true">$D$12+NORMSINV(RAND())*$D$11</f>
        <v>4.49889810075624</v>
      </c>
      <c r="T613" s="16" t="n">
        <f aca="true">$D$12+NORMSINV(RAND())*$D$11</f>
        <v>-1.29212456293055</v>
      </c>
      <c r="U613" s="16" t="n">
        <f aca="true">$D$12+NORMSINV(RAND())*$D$11</f>
        <v>3.88787617938886</v>
      </c>
      <c r="V613" s="16" t="n">
        <f aca="true">$D$12+NORMSINV(RAND())*$D$11</f>
        <v>1.39752875539863</v>
      </c>
      <c r="W613" s="16" t="n">
        <f aca="true">$D$12+NORMSINV(RAND())*$D$11</f>
        <v>-0.0746286242853099</v>
      </c>
      <c r="X613" s="16" t="n">
        <f aca="true">$D$12+NORMSINV(RAND())*$D$11</f>
        <v>-3.91439105266697</v>
      </c>
      <c r="Y613" s="16" t="n">
        <f aca="true">$D$12+NORMSINV(RAND())*$D$11</f>
        <v>-0.637497969887864</v>
      </c>
      <c r="Z613" s="16" t="n">
        <f aca="true">$D$12+NORMSINV(RAND())*$D$11</f>
        <v>-1.07481001244028</v>
      </c>
      <c r="AA613" s="16" t="n">
        <f aca="true">$D$12+NORMSINV(RAND())*$D$11</f>
        <v>0.0955219686105623</v>
      </c>
    </row>
    <row r="614" customFormat="false" ht="15" hidden="false" customHeight="false" outlineLevel="0" collapsed="false">
      <c r="D614" s="16" t="n">
        <f aca="false">AVERAGE(H614:AA614)</f>
        <v>0.446478917184238</v>
      </c>
      <c r="E614" s="16" t="n">
        <f aca="false">STDEV(H614:AA614)</f>
        <v>2.79041933178377</v>
      </c>
      <c r="F614" s="20" t="n">
        <f aca="false">IF(AND(D614-TINV(2*$D$8/100,$D$10-1)*E614/SQRT($D$10)&lt;-1,D614+TINV(2*$D$9/100,$D$10-1)*E614/SQRT($D$10)&gt;1),1,0)</f>
        <v>0</v>
      </c>
      <c r="G614" s="16"/>
      <c r="H614" s="16" t="n">
        <f aca="true">$D$12+NORMSINV(RAND())*$D$11</f>
        <v>-1.8061379827682</v>
      </c>
      <c r="I614" s="16" t="n">
        <f aca="true">$D$12+NORMSINV(RAND())*$D$11</f>
        <v>-1.85680227846949</v>
      </c>
      <c r="J614" s="16" t="n">
        <f aca="true">$D$12+NORMSINV(RAND())*$D$11</f>
        <v>-6.65490865288108</v>
      </c>
      <c r="K614" s="16" t="n">
        <f aca="true">$D$12+NORMSINV(RAND())*$D$11</f>
        <v>-1.24819137673388</v>
      </c>
      <c r="L614" s="16" t="n">
        <f aca="true">$D$12+NORMSINV(RAND())*$D$11</f>
        <v>3.38679321009236</v>
      </c>
      <c r="M614" s="16" t="n">
        <f aca="true">$D$12+NORMSINV(RAND())*$D$11</f>
        <v>2.14496257353217</v>
      </c>
      <c r="N614" s="16" t="n">
        <f aca="true">$D$12+NORMSINV(RAND())*$D$11</f>
        <v>0.548186218425973</v>
      </c>
      <c r="O614" s="16" t="n">
        <f aca="true">$D$12+NORMSINV(RAND())*$D$11</f>
        <v>4.06791387498245</v>
      </c>
      <c r="P614" s="16" t="n">
        <f aca="true">$D$12+NORMSINV(RAND())*$D$11</f>
        <v>-0.483612894414489</v>
      </c>
      <c r="Q614" s="16" t="n">
        <f aca="true">$D$12+NORMSINV(RAND())*$D$11</f>
        <v>-2.78113375609944</v>
      </c>
      <c r="R614" s="16" t="n">
        <f aca="true">$D$12+NORMSINV(RAND())*$D$11</f>
        <v>-2.54379155974098</v>
      </c>
      <c r="S614" s="16" t="n">
        <f aca="true">$D$12+NORMSINV(RAND())*$D$11</f>
        <v>2.02522002736003</v>
      </c>
      <c r="T614" s="16" t="n">
        <f aca="true">$D$12+NORMSINV(RAND())*$D$11</f>
        <v>0.394087132617145</v>
      </c>
      <c r="U614" s="16" t="n">
        <f aca="true">$D$12+NORMSINV(RAND())*$D$11</f>
        <v>1.59335347313933</v>
      </c>
      <c r="V614" s="16" t="n">
        <f aca="true">$D$12+NORMSINV(RAND())*$D$11</f>
        <v>0.64526734154768</v>
      </c>
      <c r="W614" s="16" t="n">
        <f aca="true">$D$12+NORMSINV(RAND())*$D$11</f>
        <v>-0.619783962440869</v>
      </c>
      <c r="X614" s="16" t="n">
        <f aca="true">$D$12+NORMSINV(RAND())*$D$11</f>
        <v>5.23875468304564</v>
      </c>
      <c r="Y614" s="16" t="n">
        <f aca="true">$D$12+NORMSINV(RAND())*$D$11</f>
        <v>3.13616073807105</v>
      </c>
      <c r="Z614" s="16" t="n">
        <f aca="true">$D$12+NORMSINV(RAND())*$D$11</f>
        <v>1.61434491312342</v>
      </c>
      <c r="AA614" s="16" t="n">
        <f aca="true">$D$12+NORMSINV(RAND())*$D$11</f>
        <v>2.12889662129594</v>
      </c>
    </row>
    <row r="615" customFormat="false" ht="15" hidden="false" customHeight="false" outlineLevel="0" collapsed="false">
      <c r="D615" s="16" t="n">
        <f aca="false">AVERAGE(H615:AA615)</f>
        <v>0.148371784060921</v>
      </c>
      <c r="E615" s="16" t="n">
        <f aca="false">STDEV(H615:AA615)</f>
        <v>3.17375390605671</v>
      </c>
      <c r="F615" s="20" t="n">
        <f aca="false">IF(AND(D615-TINV(2*$D$8/100,$D$10-1)*E615/SQRT($D$10)&lt;-1,D615+TINV(2*$D$9/100,$D$10-1)*E615/SQRT($D$10)&gt;1),1,0)</f>
        <v>0</v>
      </c>
      <c r="G615" s="16"/>
      <c r="H615" s="16" t="n">
        <f aca="true">$D$12+NORMSINV(RAND())*$D$11</f>
        <v>-0.749169795370965</v>
      </c>
      <c r="I615" s="16" t="n">
        <f aca="true">$D$12+NORMSINV(RAND())*$D$11</f>
        <v>-2.06842017111755</v>
      </c>
      <c r="J615" s="16" t="n">
        <f aca="true">$D$12+NORMSINV(RAND())*$D$11</f>
        <v>-1.96969336187931</v>
      </c>
      <c r="K615" s="16" t="n">
        <f aca="true">$D$12+NORMSINV(RAND())*$D$11</f>
        <v>1.98407241799484</v>
      </c>
      <c r="L615" s="16" t="n">
        <f aca="true">$D$12+NORMSINV(RAND())*$D$11</f>
        <v>-6.30503993307991</v>
      </c>
      <c r="M615" s="16" t="n">
        <f aca="true">$D$12+NORMSINV(RAND())*$D$11</f>
        <v>3.77820008764434</v>
      </c>
      <c r="N615" s="16" t="n">
        <f aca="true">$D$12+NORMSINV(RAND())*$D$11</f>
        <v>5.39268155532038</v>
      </c>
      <c r="O615" s="16" t="n">
        <f aca="true">$D$12+NORMSINV(RAND())*$D$11</f>
        <v>-1.72023688357393</v>
      </c>
      <c r="P615" s="16" t="n">
        <f aca="true">$D$12+NORMSINV(RAND())*$D$11</f>
        <v>-1.20971384924695</v>
      </c>
      <c r="Q615" s="16" t="n">
        <f aca="true">$D$12+NORMSINV(RAND())*$D$11</f>
        <v>1.36384969806172</v>
      </c>
      <c r="R615" s="16" t="n">
        <f aca="true">$D$12+NORMSINV(RAND())*$D$11</f>
        <v>-0.435967003383515</v>
      </c>
      <c r="S615" s="16" t="n">
        <f aca="true">$D$12+NORMSINV(RAND())*$D$11</f>
        <v>-0.987022734526729</v>
      </c>
      <c r="T615" s="16" t="n">
        <f aca="true">$D$12+NORMSINV(RAND())*$D$11</f>
        <v>0.983661254113567</v>
      </c>
      <c r="U615" s="16" t="n">
        <f aca="true">$D$12+NORMSINV(RAND())*$D$11</f>
        <v>-0.839473136031706</v>
      </c>
      <c r="V615" s="16" t="n">
        <f aca="true">$D$12+NORMSINV(RAND())*$D$11</f>
        <v>4.61926392989613</v>
      </c>
      <c r="W615" s="16" t="n">
        <f aca="true">$D$12+NORMSINV(RAND())*$D$11</f>
        <v>-1.69915663221052</v>
      </c>
      <c r="X615" s="16" t="n">
        <f aca="true">$D$12+NORMSINV(RAND())*$D$11</f>
        <v>3.93593356773943</v>
      </c>
      <c r="Y615" s="16" t="n">
        <f aca="true">$D$12+NORMSINV(RAND())*$D$11</f>
        <v>4.3146023088941</v>
      </c>
      <c r="Z615" s="16" t="n">
        <f aca="true">$D$12+NORMSINV(RAND())*$D$11</f>
        <v>-0.0730456875086068</v>
      </c>
      <c r="AA615" s="16" t="n">
        <f aca="true">$D$12+NORMSINV(RAND())*$D$11</f>
        <v>-5.3478899505164</v>
      </c>
    </row>
    <row r="616" customFormat="false" ht="15" hidden="false" customHeight="false" outlineLevel="0" collapsed="false">
      <c r="D616" s="16" t="n">
        <f aca="false">AVERAGE(H616:AA616)</f>
        <v>-0.764828171523757</v>
      </c>
      <c r="E616" s="16" t="n">
        <f aca="false">STDEV(H616:AA616)</f>
        <v>2.92718460304617</v>
      </c>
      <c r="F616" s="20" t="n">
        <f aca="false">IF(AND(D616-TINV(2*$D$8/100,$D$10-1)*E616/SQRT($D$10)&lt;-1,D616+TINV(2*$D$9/100,$D$10-1)*E616/SQRT($D$10)&gt;1),1,0)</f>
        <v>0</v>
      </c>
      <c r="G616" s="16"/>
      <c r="H616" s="16" t="n">
        <f aca="true">$D$12+NORMSINV(RAND())*$D$11</f>
        <v>-1.52058844955776</v>
      </c>
      <c r="I616" s="16" t="n">
        <f aca="true">$D$12+NORMSINV(RAND())*$D$11</f>
        <v>1.74440734573583</v>
      </c>
      <c r="J616" s="16" t="n">
        <f aca="true">$D$12+NORMSINV(RAND())*$D$11</f>
        <v>-4.44144498627038</v>
      </c>
      <c r="K616" s="16" t="n">
        <f aca="true">$D$12+NORMSINV(RAND())*$D$11</f>
        <v>4.65398541623763</v>
      </c>
      <c r="L616" s="16" t="n">
        <f aca="true">$D$12+NORMSINV(RAND())*$D$11</f>
        <v>-0.0629368767026828</v>
      </c>
      <c r="M616" s="16" t="n">
        <f aca="true">$D$12+NORMSINV(RAND())*$D$11</f>
        <v>-3.66949442733876</v>
      </c>
      <c r="N616" s="16" t="n">
        <f aca="true">$D$12+NORMSINV(RAND())*$D$11</f>
        <v>1.87817921524429</v>
      </c>
      <c r="O616" s="16" t="n">
        <f aca="true">$D$12+NORMSINV(RAND())*$D$11</f>
        <v>0.100050650384149</v>
      </c>
      <c r="P616" s="16" t="n">
        <f aca="true">$D$12+NORMSINV(RAND())*$D$11</f>
        <v>0.913740516673247</v>
      </c>
      <c r="Q616" s="16" t="n">
        <f aca="true">$D$12+NORMSINV(RAND())*$D$11</f>
        <v>3.91949718060394</v>
      </c>
      <c r="R616" s="16" t="n">
        <f aca="true">$D$12+NORMSINV(RAND())*$D$11</f>
        <v>-1.88686750881987</v>
      </c>
      <c r="S616" s="16" t="n">
        <f aca="true">$D$12+NORMSINV(RAND())*$D$11</f>
        <v>0.268765786152574</v>
      </c>
      <c r="T616" s="16" t="n">
        <f aca="true">$D$12+NORMSINV(RAND())*$D$11</f>
        <v>-4.15366032125611</v>
      </c>
      <c r="U616" s="16" t="n">
        <f aca="true">$D$12+NORMSINV(RAND())*$D$11</f>
        <v>-2.36895367180201</v>
      </c>
      <c r="V616" s="16" t="n">
        <f aca="true">$D$12+NORMSINV(RAND())*$D$11</f>
        <v>0.973081977806913</v>
      </c>
      <c r="W616" s="16" t="n">
        <f aca="true">$D$12+NORMSINV(RAND())*$D$11</f>
        <v>-1.67697237369413</v>
      </c>
      <c r="X616" s="16" t="n">
        <f aca="true">$D$12+NORMSINV(RAND())*$D$11</f>
        <v>-5.37299100068545</v>
      </c>
      <c r="Y616" s="16" t="n">
        <f aca="true">$D$12+NORMSINV(RAND())*$D$11</f>
        <v>-1.11572842518327</v>
      </c>
      <c r="Z616" s="16" t="n">
        <f aca="true">$D$12+NORMSINV(RAND())*$D$11</f>
        <v>2.01121503588902</v>
      </c>
      <c r="AA616" s="16" t="n">
        <f aca="true">$D$12+NORMSINV(RAND())*$D$11</f>
        <v>-5.4898485138923</v>
      </c>
    </row>
    <row r="617" customFormat="false" ht="15" hidden="false" customHeight="false" outlineLevel="0" collapsed="false">
      <c r="D617" s="16" t="n">
        <f aca="false">AVERAGE(H617:AA617)</f>
        <v>-0.108078072397509</v>
      </c>
      <c r="E617" s="16" t="n">
        <f aca="false">STDEV(H617:AA617)</f>
        <v>2.91719134215092</v>
      </c>
      <c r="F617" s="20" t="n">
        <f aca="false">IF(AND(D617-TINV(2*$D$8/100,$D$10-1)*E617/SQRT($D$10)&lt;-1,D617+TINV(2*$D$9/100,$D$10-1)*E617/SQRT($D$10)&gt;1),1,0)</f>
        <v>0</v>
      </c>
      <c r="G617" s="16"/>
      <c r="H617" s="16" t="n">
        <f aca="true">$D$12+NORMSINV(RAND())*$D$11</f>
        <v>2.28459580297749</v>
      </c>
      <c r="I617" s="16" t="n">
        <f aca="true">$D$12+NORMSINV(RAND())*$D$11</f>
        <v>2.65962622126004</v>
      </c>
      <c r="J617" s="16" t="n">
        <f aca="true">$D$12+NORMSINV(RAND())*$D$11</f>
        <v>-2.6595987906702</v>
      </c>
      <c r="K617" s="16" t="n">
        <f aca="true">$D$12+NORMSINV(RAND())*$D$11</f>
        <v>-3.20048419610336</v>
      </c>
      <c r="L617" s="16" t="n">
        <f aca="true">$D$12+NORMSINV(RAND())*$D$11</f>
        <v>-3.61116711009813</v>
      </c>
      <c r="M617" s="16" t="n">
        <f aca="true">$D$12+NORMSINV(RAND())*$D$11</f>
        <v>4.3648318198642</v>
      </c>
      <c r="N617" s="16" t="n">
        <f aca="true">$D$12+NORMSINV(RAND())*$D$11</f>
        <v>-3.85457599394015</v>
      </c>
      <c r="O617" s="16" t="n">
        <f aca="true">$D$12+NORMSINV(RAND())*$D$11</f>
        <v>3.95574030638108</v>
      </c>
      <c r="P617" s="16" t="n">
        <f aca="true">$D$12+NORMSINV(RAND())*$D$11</f>
        <v>-2.22399754218104</v>
      </c>
      <c r="Q617" s="16" t="n">
        <f aca="true">$D$12+NORMSINV(RAND())*$D$11</f>
        <v>3.84214604446822</v>
      </c>
      <c r="R617" s="16" t="n">
        <f aca="true">$D$12+NORMSINV(RAND())*$D$11</f>
        <v>-2.8044149827816</v>
      </c>
      <c r="S617" s="16" t="n">
        <f aca="true">$D$12+NORMSINV(RAND())*$D$11</f>
        <v>0.0184268543474634</v>
      </c>
      <c r="T617" s="16" t="n">
        <f aca="true">$D$12+NORMSINV(RAND())*$D$11</f>
        <v>-0.841356749129641</v>
      </c>
      <c r="U617" s="16" t="n">
        <f aca="true">$D$12+NORMSINV(RAND())*$D$11</f>
        <v>-2.41181552305994</v>
      </c>
      <c r="V617" s="16" t="n">
        <f aca="true">$D$12+NORMSINV(RAND())*$D$11</f>
        <v>1.0435887004993</v>
      </c>
      <c r="W617" s="16" t="n">
        <f aca="true">$D$12+NORMSINV(RAND())*$D$11</f>
        <v>-3.25620483675741</v>
      </c>
      <c r="X617" s="16" t="n">
        <f aca="true">$D$12+NORMSINV(RAND())*$D$11</f>
        <v>-1.87688924038863</v>
      </c>
      <c r="Y617" s="16" t="n">
        <f aca="true">$D$12+NORMSINV(RAND())*$D$11</f>
        <v>4.24914544431224</v>
      </c>
      <c r="Z617" s="16" t="n">
        <f aca="true">$D$12+NORMSINV(RAND())*$D$11</f>
        <v>1.16305026550537</v>
      </c>
      <c r="AA617" s="16" t="n">
        <f aca="true">$D$12+NORMSINV(RAND())*$D$11</f>
        <v>0.997792057544504</v>
      </c>
    </row>
    <row r="618" customFormat="false" ht="15" hidden="false" customHeight="false" outlineLevel="0" collapsed="false">
      <c r="D618" s="16" t="n">
        <f aca="false">AVERAGE(H618:AA618)</f>
        <v>-1.38088716405675</v>
      </c>
      <c r="E618" s="16" t="n">
        <f aca="false">STDEV(H618:AA618)</f>
        <v>1.81841814915599</v>
      </c>
      <c r="F618" s="20" t="n">
        <f aca="false">IF(AND(D618-TINV(2*$D$8/100,$D$10-1)*E618/SQRT($D$10)&lt;-1,D618+TINV(2*$D$9/100,$D$10-1)*E618/SQRT($D$10)&gt;1),1,0)</f>
        <v>0</v>
      </c>
      <c r="G618" s="16"/>
      <c r="H618" s="16" t="n">
        <f aca="true">$D$12+NORMSINV(RAND())*$D$11</f>
        <v>-1.04197749464088</v>
      </c>
      <c r="I618" s="16" t="n">
        <f aca="true">$D$12+NORMSINV(RAND())*$D$11</f>
        <v>-5.46347186752354</v>
      </c>
      <c r="J618" s="16" t="n">
        <f aca="true">$D$12+NORMSINV(RAND())*$D$11</f>
        <v>0.924618719758508</v>
      </c>
      <c r="K618" s="16" t="n">
        <f aca="true">$D$12+NORMSINV(RAND())*$D$11</f>
        <v>-3.72938589330449</v>
      </c>
      <c r="L618" s="16" t="n">
        <f aca="true">$D$12+NORMSINV(RAND())*$D$11</f>
        <v>0.343832414192402</v>
      </c>
      <c r="M618" s="16" t="n">
        <f aca="true">$D$12+NORMSINV(RAND())*$D$11</f>
        <v>-1.67412313561589</v>
      </c>
      <c r="N618" s="16" t="n">
        <f aca="true">$D$12+NORMSINV(RAND())*$D$11</f>
        <v>-1.11951538935555</v>
      </c>
      <c r="O618" s="16" t="n">
        <f aca="true">$D$12+NORMSINV(RAND())*$D$11</f>
        <v>-1.27086891501859</v>
      </c>
      <c r="P618" s="16" t="n">
        <f aca="true">$D$12+NORMSINV(RAND())*$D$11</f>
        <v>-0.570658184312885</v>
      </c>
      <c r="Q618" s="16" t="n">
        <f aca="true">$D$12+NORMSINV(RAND())*$D$11</f>
        <v>-1.28339560305729</v>
      </c>
      <c r="R618" s="16" t="n">
        <f aca="true">$D$12+NORMSINV(RAND())*$D$11</f>
        <v>-0.0221182094429329</v>
      </c>
      <c r="S618" s="16" t="n">
        <f aca="true">$D$12+NORMSINV(RAND())*$D$11</f>
        <v>-1.46484290970466</v>
      </c>
      <c r="T618" s="16" t="n">
        <f aca="true">$D$12+NORMSINV(RAND())*$D$11</f>
        <v>-0.141023184950148</v>
      </c>
      <c r="U618" s="16" t="n">
        <f aca="true">$D$12+NORMSINV(RAND())*$D$11</f>
        <v>-0.129272945762511</v>
      </c>
      <c r="V618" s="16" t="n">
        <f aca="true">$D$12+NORMSINV(RAND())*$D$11</f>
        <v>-2.87230388352031</v>
      </c>
      <c r="W618" s="16" t="n">
        <f aca="true">$D$12+NORMSINV(RAND())*$D$11</f>
        <v>-5.44415886280827</v>
      </c>
      <c r="X618" s="16" t="n">
        <f aca="true">$D$12+NORMSINV(RAND())*$D$11</f>
        <v>-0.872840513139332</v>
      </c>
      <c r="Y618" s="16" t="n">
        <f aca="true">$D$12+NORMSINV(RAND())*$D$11</f>
        <v>-2.24172445391874</v>
      </c>
      <c r="Z618" s="16" t="n">
        <f aca="true">$D$12+NORMSINV(RAND())*$D$11</f>
        <v>1.10521285898885</v>
      </c>
      <c r="AA618" s="16" t="n">
        <f aca="true">$D$12+NORMSINV(RAND())*$D$11</f>
        <v>-0.649725827998795</v>
      </c>
    </row>
    <row r="619" customFormat="false" ht="15" hidden="false" customHeight="false" outlineLevel="0" collapsed="false">
      <c r="D619" s="16" t="n">
        <f aca="false">AVERAGE(H619:AA619)</f>
        <v>-0.327706451129894</v>
      </c>
      <c r="E619" s="16" t="n">
        <f aca="false">STDEV(H619:AA619)</f>
        <v>2.43370118090677</v>
      </c>
      <c r="F619" s="20" t="n">
        <f aca="false">IF(AND(D619-TINV(2*$D$8/100,$D$10-1)*E619/SQRT($D$10)&lt;-1,D619+TINV(2*$D$9/100,$D$10-1)*E619/SQRT($D$10)&gt;1),1,0)</f>
        <v>0</v>
      </c>
      <c r="G619" s="16"/>
      <c r="H619" s="16" t="n">
        <f aca="true">$D$12+NORMSINV(RAND())*$D$11</f>
        <v>1.24650490661837</v>
      </c>
      <c r="I619" s="16" t="n">
        <f aca="true">$D$12+NORMSINV(RAND())*$D$11</f>
        <v>-1.07570248348768</v>
      </c>
      <c r="J619" s="16" t="n">
        <f aca="true">$D$12+NORMSINV(RAND())*$D$11</f>
        <v>-1.59033541406791</v>
      </c>
      <c r="K619" s="16" t="n">
        <f aca="true">$D$12+NORMSINV(RAND())*$D$11</f>
        <v>-1.23605980310146</v>
      </c>
      <c r="L619" s="16" t="n">
        <f aca="true">$D$12+NORMSINV(RAND())*$D$11</f>
        <v>-1.16561177012906</v>
      </c>
      <c r="M619" s="16" t="n">
        <f aca="true">$D$12+NORMSINV(RAND())*$D$11</f>
        <v>1.90867181489411</v>
      </c>
      <c r="N619" s="16" t="n">
        <f aca="true">$D$12+NORMSINV(RAND())*$D$11</f>
        <v>0.624050343835541</v>
      </c>
      <c r="O619" s="16" t="n">
        <f aca="true">$D$12+NORMSINV(RAND())*$D$11</f>
        <v>1.47856253851453</v>
      </c>
      <c r="P619" s="16" t="n">
        <f aca="true">$D$12+NORMSINV(RAND())*$D$11</f>
        <v>-2.81855213207671</v>
      </c>
      <c r="Q619" s="16" t="n">
        <f aca="true">$D$12+NORMSINV(RAND())*$D$11</f>
        <v>0.372715023653227</v>
      </c>
      <c r="R619" s="16" t="n">
        <f aca="true">$D$12+NORMSINV(RAND())*$D$11</f>
        <v>-3.14608501483196</v>
      </c>
      <c r="S619" s="16" t="n">
        <f aca="true">$D$12+NORMSINV(RAND())*$D$11</f>
        <v>-0.821050784420224</v>
      </c>
      <c r="T619" s="16" t="n">
        <f aca="true">$D$12+NORMSINV(RAND())*$D$11</f>
        <v>-0.300260576757581</v>
      </c>
      <c r="U619" s="16" t="n">
        <f aca="true">$D$12+NORMSINV(RAND())*$D$11</f>
        <v>5.88475240122573</v>
      </c>
      <c r="V619" s="16" t="n">
        <f aca="true">$D$12+NORMSINV(RAND())*$D$11</f>
        <v>2.10862096512795</v>
      </c>
      <c r="W619" s="16" t="n">
        <f aca="true">$D$12+NORMSINV(RAND())*$D$11</f>
        <v>-0.321736602116446</v>
      </c>
      <c r="X619" s="16" t="n">
        <f aca="true">$D$12+NORMSINV(RAND())*$D$11</f>
        <v>-2.56703540011232</v>
      </c>
      <c r="Y619" s="16" t="n">
        <f aca="true">$D$12+NORMSINV(RAND())*$D$11</f>
        <v>1.26795124168515</v>
      </c>
      <c r="Z619" s="16" t="n">
        <f aca="true">$D$12+NORMSINV(RAND())*$D$11</f>
        <v>-5.82020085014505</v>
      </c>
      <c r="AA619" s="16" t="n">
        <f aca="true">$D$12+NORMSINV(RAND())*$D$11</f>
        <v>-0.583327426906091</v>
      </c>
    </row>
    <row r="620" customFormat="false" ht="15" hidden="false" customHeight="false" outlineLevel="0" collapsed="false">
      <c r="D620" s="16" t="n">
        <f aca="false">AVERAGE(H620:AA620)</f>
        <v>0.711423390696878</v>
      </c>
      <c r="E620" s="16" t="n">
        <f aca="false">STDEV(H620:AA620)</f>
        <v>2.51708421903118</v>
      </c>
      <c r="F620" s="20" t="n">
        <f aca="false">IF(AND(D620-TINV(2*$D$8/100,$D$10-1)*E620/SQRT($D$10)&lt;-1,D620+TINV(2*$D$9/100,$D$10-1)*E620/SQRT($D$10)&gt;1),1,0)</f>
        <v>0</v>
      </c>
      <c r="G620" s="16"/>
      <c r="H620" s="16" t="n">
        <f aca="true">$D$12+NORMSINV(RAND())*$D$11</f>
        <v>1.59663524166041</v>
      </c>
      <c r="I620" s="16" t="n">
        <f aca="true">$D$12+NORMSINV(RAND())*$D$11</f>
        <v>4.4652497100944</v>
      </c>
      <c r="J620" s="16" t="n">
        <f aca="true">$D$12+NORMSINV(RAND())*$D$11</f>
        <v>-0.250379552572814</v>
      </c>
      <c r="K620" s="16" t="n">
        <f aca="true">$D$12+NORMSINV(RAND())*$D$11</f>
        <v>-0.480483339979086</v>
      </c>
      <c r="L620" s="16" t="n">
        <f aca="true">$D$12+NORMSINV(RAND())*$D$11</f>
        <v>-2.95132139129035</v>
      </c>
      <c r="M620" s="16" t="n">
        <f aca="true">$D$12+NORMSINV(RAND())*$D$11</f>
        <v>-3.08619347184054</v>
      </c>
      <c r="N620" s="16" t="n">
        <f aca="true">$D$12+NORMSINV(RAND())*$D$11</f>
        <v>2.01681321149432</v>
      </c>
      <c r="O620" s="16" t="n">
        <f aca="true">$D$12+NORMSINV(RAND())*$D$11</f>
        <v>2.22789699249421</v>
      </c>
      <c r="P620" s="16" t="n">
        <f aca="true">$D$12+NORMSINV(RAND())*$D$11</f>
        <v>-0.176368433863906</v>
      </c>
      <c r="Q620" s="16" t="n">
        <f aca="true">$D$12+NORMSINV(RAND())*$D$11</f>
        <v>-2.10824129598101</v>
      </c>
      <c r="R620" s="16" t="n">
        <f aca="true">$D$12+NORMSINV(RAND())*$D$11</f>
        <v>-0.675563131479739</v>
      </c>
      <c r="S620" s="16" t="n">
        <f aca="true">$D$12+NORMSINV(RAND())*$D$11</f>
        <v>5.59002515547582</v>
      </c>
      <c r="T620" s="16" t="n">
        <f aca="true">$D$12+NORMSINV(RAND())*$D$11</f>
        <v>3.23537037091197</v>
      </c>
      <c r="U620" s="16" t="n">
        <f aca="true">$D$12+NORMSINV(RAND())*$D$11</f>
        <v>-2.57881602222611</v>
      </c>
      <c r="V620" s="16" t="n">
        <f aca="true">$D$12+NORMSINV(RAND())*$D$11</f>
        <v>2.17868727457892</v>
      </c>
      <c r="W620" s="16" t="n">
        <f aca="true">$D$12+NORMSINV(RAND())*$D$11</f>
        <v>-1.2804969727257</v>
      </c>
      <c r="X620" s="16" t="n">
        <f aca="true">$D$12+NORMSINV(RAND())*$D$11</f>
        <v>-0.493267555590397</v>
      </c>
      <c r="Y620" s="16" t="n">
        <f aca="true">$D$12+NORMSINV(RAND())*$D$11</f>
        <v>2.30466424386061</v>
      </c>
      <c r="Z620" s="16" t="n">
        <f aca="true">$D$12+NORMSINV(RAND())*$D$11</f>
        <v>3.79560648048431</v>
      </c>
      <c r="AA620" s="16" t="n">
        <f aca="true">$D$12+NORMSINV(RAND())*$D$11</f>
        <v>0.898650300432228</v>
      </c>
    </row>
    <row r="621" customFormat="false" ht="15" hidden="false" customHeight="false" outlineLevel="0" collapsed="false">
      <c r="D621" s="16" t="n">
        <f aca="false">AVERAGE(H621:AA621)</f>
        <v>0.743342226091413</v>
      </c>
      <c r="E621" s="16" t="n">
        <f aca="false">STDEV(H621:AA621)</f>
        <v>2.66039233012929</v>
      </c>
      <c r="F621" s="20" t="n">
        <f aca="false">IF(AND(D621-TINV(2*$D$8/100,$D$10-1)*E621/SQRT($D$10)&lt;-1,D621+TINV(2*$D$9/100,$D$10-1)*E621/SQRT($D$10)&gt;1),1,0)</f>
        <v>0</v>
      </c>
      <c r="G621" s="16"/>
      <c r="H621" s="16" t="n">
        <f aca="true">$D$12+NORMSINV(RAND())*$D$11</f>
        <v>-1.90482392009172</v>
      </c>
      <c r="I621" s="16" t="n">
        <f aca="true">$D$12+NORMSINV(RAND())*$D$11</f>
        <v>-2.00842427931974</v>
      </c>
      <c r="J621" s="16" t="n">
        <f aca="true">$D$12+NORMSINV(RAND())*$D$11</f>
        <v>-0.937918736583412</v>
      </c>
      <c r="K621" s="16" t="n">
        <f aca="true">$D$12+NORMSINV(RAND())*$D$11</f>
        <v>1.72443035781137</v>
      </c>
      <c r="L621" s="16" t="n">
        <f aca="true">$D$12+NORMSINV(RAND())*$D$11</f>
        <v>0.326216538283078</v>
      </c>
      <c r="M621" s="16" t="n">
        <f aca="true">$D$12+NORMSINV(RAND())*$D$11</f>
        <v>3.26566163790496</v>
      </c>
      <c r="N621" s="16" t="n">
        <f aca="true">$D$12+NORMSINV(RAND())*$D$11</f>
        <v>0.820107727134417</v>
      </c>
      <c r="O621" s="16" t="n">
        <f aca="true">$D$12+NORMSINV(RAND())*$D$11</f>
        <v>0.253697271360744</v>
      </c>
      <c r="P621" s="16" t="n">
        <f aca="true">$D$12+NORMSINV(RAND())*$D$11</f>
        <v>2.15152455627419</v>
      </c>
      <c r="Q621" s="16" t="n">
        <f aca="true">$D$12+NORMSINV(RAND())*$D$11</f>
        <v>1.74491187318398</v>
      </c>
      <c r="R621" s="16" t="n">
        <f aca="true">$D$12+NORMSINV(RAND())*$D$11</f>
        <v>-2.46293642646584</v>
      </c>
      <c r="S621" s="16" t="n">
        <f aca="true">$D$12+NORMSINV(RAND())*$D$11</f>
        <v>1.92556301963602</v>
      </c>
      <c r="T621" s="16" t="n">
        <f aca="true">$D$12+NORMSINV(RAND())*$D$11</f>
        <v>-2.42450286548844</v>
      </c>
      <c r="U621" s="16" t="n">
        <f aca="true">$D$12+NORMSINV(RAND())*$D$11</f>
        <v>-2.59947354071808</v>
      </c>
      <c r="V621" s="16" t="n">
        <f aca="true">$D$12+NORMSINV(RAND())*$D$11</f>
        <v>3.30180537090735</v>
      </c>
      <c r="W621" s="16" t="n">
        <f aca="true">$D$12+NORMSINV(RAND())*$D$11</f>
        <v>6.25795862960622</v>
      </c>
      <c r="X621" s="16" t="n">
        <f aca="true">$D$12+NORMSINV(RAND())*$D$11</f>
        <v>2.14463504865309</v>
      </c>
      <c r="Y621" s="16" t="n">
        <f aca="true">$D$12+NORMSINV(RAND())*$D$11</f>
        <v>1.39252361027765</v>
      </c>
      <c r="Z621" s="16" t="n">
        <f aca="true">$D$12+NORMSINV(RAND())*$D$11</f>
        <v>5.07232262073021</v>
      </c>
      <c r="AA621" s="16" t="n">
        <f aca="true">$D$12+NORMSINV(RAND())*$D$11</f>
        <v>-3.17643397126781</v>
      </c>
    </row>
    <row r="622" customFormat="false" ht="15" hidden="false" customHeight="false" outlineLevel="0" collapsed="false">
      <c r="D622" s="16" t="n">
        <f aca="false">AVERAGE(H622:AA622)</f>
        <v>-0.398432583939201</v>
      </c>
      <c r="E622" s="16" t="n">
        <f aca="false">STDEV(H622:AA622)</f>
        <v>2.15329479611517</v>
      </c>
      <c r="F622" s="20" t="n">
        <f aca="false">IF(AND(D622-TINV(2*$D$8/100,$D$10-1)*E622/SQRT($D$10)&lt;-1,D622+TINV(2*$D$9/100,$D$10-1)*E622/SQRT($D$10)&gt;1),1,0)</f>
        <v>0</v>
      </c>
      <c r="G622" s="16"/>
      <c r="H622" s="16" t="n">
        <f aca="true">$D$12+NORMSINV(RAND())*$D$11</f>
        <v>0.414202135922206</v>
      </c>
      <c r="I622" s="16" t="n">
        <f aca="true">$D$12+NORMSINV(RAND())*$D$11</f>
        <v>-3.4771046531779</v>
      </c>
      <c r="J622" s="16" t="n">
        <f aca="true">$D$12+NORMSINV(RAND())*$D$11</f>
        <v>1.14865708468245</v>
      </c>
      <c r="K622" s="16" t="n">
        <f aca="true">$D$12+NORMSINV(RAND())*$D$11</f>
        <v>0.844434581238157</v>
      </c>
      <c r="L622" s="16" t="n">
        <f aca="true">$D$12+NORMSINV(RAND())*$D$11</f>
        <v>1.38779935243017</v>
      </c>
      <c r="M622" s="16" t="n">
        <f aca="true">$D$12+NORMSINV(RAND())*$D$11</f>
        <v>-3.67821502507306</v>
      </c>
      <c r="N622" s="16" t="n">
        <f aca="true">$D$12+NORMSINV(RAND())*$D$11</f>
        <v>0.418959665438559</v>
      </c>
      <c r="O622" s="16" t="n">
        <f aca="true">$D$12+NORMSINV(RAND())*$D$11</f>
        <v>-0.346673415872584</v>
      </c>
      <c r="P622" s="16" t="n">
        <f aca="true">$D$12+NORMSINV(RAND())*$D$11</f>
        <v>3.51249242163518</v>
      </c>
      <c r="Q622" s="16" t="n">
        <f aca="true">$D$12+NORMSINV(RAND())*$D$11</f>
        <v>-4.57186308532998</v>
      </c>
      <c r="R622" s="16" t="n">
        <f aca="true">$D$12+NORMSINV(RAND())*$D$11</f>
        <v>-1.62461002475979</v>
      </c>
      <c r="S622" s="16" t="n">
        <f aca="true">$D$12+NORMSINV(RAND())*$D$11</f>
        <v>-0.665722006917177</v>
      </c>
      <c r="T622" s="16" t="n">
        <f aca="true">$D$12+NORMSINV(RAND())*$D$11</f>
        <v>-3.91408285190245</v>
      </c>
      <c r="U622" s="16" t="n">
        <f aca="true">$D$12+NORMSINV(RAND())*$D$11</f>
        <v>-0.97006795721196</v>
      </c>
      <c r="V622" s="16" t="n">
        <f aca="true">$D$12+NORMSINV(RAND())*$D$11</f>
        <v>1.25001453856103</v>
      </c>
      <c r="W622" s="16" t="n">
        <f aca="true">$D$12+NORMSINV(RAND())*$D$11</f>
        <v>-0.449003482824042</v>
      </c>
      <c r="X622" s="16" t="n">
        <f aca="true">$D$12+NORMSINV(RAND())*$D$11</f>
        <v>2.41153164604642</v>
      </c>
      <c r="Y622" s="16" t="n">
        <f aca="true">$D$12+NORMSINV(RAND())*$D$11</f>
        <v>-0.712565695811731</v>
      </c>
      <c r="Z622" s="16" t="n">
        <f aca="true">$D$12+NORMSINV(RAND())*$D$11</f>
        <v>0.553854024326348</v>
      </c>
      <c r="AA622" s="16" t="n">
        <f aca="true">$D$12+NORMSINV(RAND())*$D$11</f>
        <v>0.499311069816144</v>
      </c>
    </row>
    <row r="623" customFormat="false" ht="15" hidden="false" customHeight="false" outlineLevel="0" collapsed="false">
      <c r="D623" s="16" t="n">
        <f aca="false">AVERAGE(H623:AA623)</f>
        <v>0.0427636154402278</v>
      </c>
      <c r="E623" s="16" t="n">
        <f aca="false">STDEV(H623:AA623)</f>
        <v>2.81013159939408</v>
      </c>
      <c r="F623" s="20" t="n">
        <f aca="false">IF(AND(D623-TINV(2*$D$8/100,$D$10-1)*E623/SQRT($D$10)&lt;-1,D623+TINV(2*$D$9/100,$D$10-1)*E623/SQRT($D$10)&gt;1),1,0)</f>
        <v>0</v>
      </c>
      <c r="G623" s="16"/>
      <c r="H623" s="16" t="n">
        <f aca="true">$D$12+NORMSINV(RAND())*$D$11</f>
        <v>-1.77542381697771</v>
      </c>
      <c r="I623" s="16" t="n">
        <f aca="true">$D$12+NORMSINV(RAND())*$D$11</f>
        <v>-2.27641243773844</v>
      </c>
      <c r="J623" s="16" t="n">
        <f aca="true">$D$12+NORMSINV(RAND())*$D$11</f>
        <v>-4.13214732618853</v>
      </c>
      <c r="K623" s="16" t="n">
        <f aca="true">$D$12+NORMSINV(RAND())*$D$11</f>
        <v>-0.671914765878967</v>
      </c>
      <c r="L623" s="16" t="n">
        <f aca="true">$D$12+NORMSINV(RAND())*$D$11</f>
        <v>-3.44565359122011</v>
      </c>
      <c r="M623" s="16" t="n">
        <f aca="true">$D$12+NORMSINV(RAND())*$D$11</f>
        <v>-1.01032960940642</v>
      </c>
      <c r="N623" s="16" t="n">
        <f aca="true">$D$12+NORMSINV(RAND())*$D$11</f>
        <v>2.1212234772642</v>
      </c>
      <c r="O623" s="16" t="n">
        <f aca="true">$D$12+NORMSINV(RAND())*$D$11</f>
        <v>4.15716350381694</v>
      </c>
      <c r="P623" s="16" t="n">
        <f aca="true">$D$12+NORMSINV(RAND())*$D$11</f>
        <v>-1.55086275892448</v>
      </c>
      <c r="Q623" s="16" t="n">
        <f aca="true">$D$12+NORMSINV(RAND())*$D$11</f>
        <v>-1.78573758040333</v>
      </c>
      <c r="R623" s="16" t="n">
        <f aca="true">$D$12+NORMSINV(RAND())*$D$11</f>
        <v>4.13781030712259</v>
      </c>
      <c r="S623" s="16" t="n">
        <f aca="true">$D$12+NORMSINV(RAND())*$D$11</f>
        <v>3.60057191106748</v>
      </c>
      <c r="T623" s="16" t="n">
        <f aca="true">$D$12+NORMSINV(RAND())*$D$11</f>
        <v>-2.47430591967924</v>
      </c>
      <c r="U623" s="16" t="n">
        <f aca="true">$D$12+NORMSINV(RAND())*$D$11</f>
        <v>3.27661024774495</v>
      </c>
      <c r="V623" s="16" t="n">
        <f aca="true">$D$12+NORMSINV(RAND())*$D$11</f>
        <v>-0.788723465751056</v>
      </c>
      <c r="W623" s="16" t="n">
        <f aca="true">$D$12+NORMSINV(RAND())*$D$11</f>
        <v>2.79335578160753</v>
      </c>
      <c r="X623" s="16" t="n">
        <f aca="true">$D$12+NORMSINV(RAND())*$D$11</f>
        <v>1.61969415876765</v>
      </c>
      <c r="Y623" s="16" t="n">
        <f aca="true">$D$12+NORMSINV(RAND())*$D$11</f>
        <v>-4.07633676180951</v>
      </c>
      <c r="Z623" s="16" t="n">
        <f aca="true">$D$12+NORMSINV(RAND())*$D$11</f>
        <v>0.0818927990386618</v>
      </c>
      <c r="AA623" s="16" t="n">
        <f aca="true">$D$12+NORMSINV(RAND())*$D$11</f>
        <v>3.05479815635234</v>
      </c>
    </row>
    <row r="624" customFormat="false" ht="15" hidden="false" customHeight="false" outlineLevel="0" collapsed="false">
      <c r="D624" s="16" t="n">
        <f aca="false">AVERAGE(H624:AA624)</f>
        <v>-0.364121228591482</v>
      </c>
      <c r="E624" s="16" t="n">
        <f aca="false">STDEV(H624:AA624)</f>
        <v>2.64277501737426</v>
      </c>
      <c r="F624" s="20" t="n">
        <f aca="false">IF(AND(D624-TINV(2*$D$8/100,$D$10-1)*E624/SQRT($D$10)&lt;-1,D624+TINV(2*$D$9/100,$D$10-1)*E624/SQRT($D$10)&gt;1),1,0)</f>
        <v>0</v>
      </c>
      <c r="G624" s="16"/>
      <c r="H624" s="16" t="n">
        <f aca="true">$D$12+NORMSINV(RAND())*$D$11</f>
        <v>1.89898417018198</v>
      </c>
      <c r="I624" s="16" t="n">
        <f aca="true">$D$12+NORMSINV(RAND())*$D$11</f>
        <v>-2.33521678546775</v>
      </c>
      <c r="J624" s="16" t="n">
        <f aca="true">$D$12+NORMSINV(RAND())*$D$11</f>
        <v>2.79189061708086</v>
      </c>
      <c r="K624" s="16" t="n">
        <f aca="true">$D$12+NORMSINV(RAND())*$D$11</f>
        <v>0.686265153825783</v>
      </c>
      <c r="L624" s="16" t="n">
        <f aca="true">$D$12+NORMSINV(RAND())*$D$11</f>
        <v>-2.11041404539294</v>
      </c>
      <c r="M624" s="16" t="n">
        <f aca="true">$D$12+NORMSINV(RAND())*$D$11</f>
        <v>-2.10897356797747</v>
      </c>
      <c r="N624" s="16" t="n">
        <f aca="true">$D$12+NORMSINV(RAND())*$D$11</f>
        <v>-1.40437506243817</v>
      </c>
      <c r="O624" s="16" t="n">
        <f aca="true">$D$12+NORMSINV(RAND())*$D$11</f>
        <v>-0.410644630722042</v>
      </c>
      <c r="P624" s="16" t="n">
        <f aca="true">$D$12+NORMSINV(RAND())*$D$11</f>
        <v>-1.85918621611109</v>
      </c>
      <c r="Q624" s="16" t="n">
        <f aca="true">$D$12+NORMSINV(RAND())*$D$11</f>
        <v>0.351379295623199</v>
      </c>
      <c r="R624" s="16" t="n">
        <f aca="true">$D$12+NORMSINV(RAND())*$D$11</f>
        <v>0.854117987950412</v>
      </c>
      <c r="S624" s="16" t="n">
        <f aca="true">$D$12+NORMSINV(RAND())*$D$11</f>
        <v>-3.19542206278104</v>
      </c>
      <c r="T624" s="16" t="n">
        <f aca="true">$D$12+NORMSINV(RAND())*$D$11</f>
        <v>-4.52189927093528</v>
      </c>
      <c r="U624" s="16" t="n">
        <f aca="true">$D$12+NORMSINV(RAND())*$D$11</f>
        <v>2.58855183437238</v>
      </c>
      <c r="V624" s="16" t="n">
        <f aca="true">$D$12+NORMSINV(RAND())*$D$11</f>
        <v>-5.74145379383395</v>
      </c>
      <c r="W624" s="16" t="n">
        <f aca="true">$D$12+NORMSINV(RAND())*$D$11</f>
        <v>1.21162656427367</v>
      </c>
      <c r="X624" s="16" t="n">
        <f aca="true">$D$12+NORMSINV(RAND())*$D$11</f>
        <v>3.16854763814402</v>
      </c>
      <c r="Y624" s="16" t="n">
        <f aca="true">$D$12+NORMSINV(RAND())*$D$11</f>
        <v>3.88497437867132</v>
      </c>
      <c r="Z624" s="16" t="n">
        <f aca="true">$D$12+NORMSINV(RAND())*$D$11</f>
        <v>1.09995288769513</v>
      </c>
      <c r="AA624" s="16" t="n">
        <f aca="true">$D$12+NORMSINV(RAND())*$D$11</f>
        <v>-2.13112966398865</v>
      </c>
    </row>
    <row r="625" customFormat="false" ht="15" hidden="false" customHeight="false" outlineLevel="0" collapsed="false">
      <c r="D625" s="16" t="n">
        <f aca="false">AVERAGE(H625:AA625)</f>
        <v>0.776916112149454</v>
      </c>
      <c r="E625" s="16" t="n">
        <f aca="false">STDEV(H625:AA625)</f>
        <v>2.53132451411793</v>
      </c>
      <c r="F625" s="20" t="n">
        <f aca="false">IF(AND(D625-TINV(2*$D$8/100,$D$10-1)*E625/SQRT($D$10)&lt;-1,D625+TINV(2*$D$9/100,$D$10-1)*E625/SQRT($D$10)&gt;1),1,0)</f>
        <v>0</v>
      </c>
      <c r="G625" s="16"/>
      <c r="H625" s="16" t="n">
        <f aca="true">$D$12+NORMSINV(RAND())*$D$11</f>
        <v>3.13413688177032</v>
      </c>
      <c r="I625" s="16" t="n">
        <f aca="true">$D$12+NORMSINV(RAND())*$D$11</f>
        <v>0.730074626729885</v>
      </c>
      <c r="J625" s="16" t="n">
        <f aca="true">$D$12+NORMSINV(RAND())*$D$11</f>
        <v>0.305106594953424</v>
      </c>
      <c r="K625" s="16" t="n">
        <f aca="true">$D$12+NORMSINV(RAND())*$D$11</f>
        <v>-5.57313122945245</v>
      </c>
      <c r="L625" s="16" t="n">
        <f aca="true">$D$12+NORMSINV(RAND())*$D$11</f>
        <v>4.81867709578788</v>
      </c>
      <c r="M625" s="16" t="n">
        <f aca="true">$D$12+NORMSINV(RAND())*$D$11</f>
        <v>1.16091057930799</v>
      </c>
      <c r="N625" s="16" t="n">
        <f aca="true">$D$12+NORMSINV(RAND())*$D$11</f>
        <v>1.84854670219726</v>
      </c>
      <c r="O625" s="16" t="n">
        <f aca="true">$D$12+NORMSINV(RAND())*$D$11</f>
        <v>3.36080643624199</v>
      </c>
      <c r="P625" s="16" t="n">
        <f aca="true">$D$12+NORMSINV(RAND())*$D$11</f>
        <v>-1.22273639296462</v>
      </c>
      <c r="Q625" s="16" t="n">
        <f aca="true">$D$12+NORMSINV(RAND())*$D$11</f>
        <v>2.63610448476572</v>
      </c>
      <c r="R625" s="16" t="n">
        <f aca="true">$D$12+NORMSINV(RAND())*$D$11</f>
        <v>0.0901190207327419</v>
      </c>
      <c r="S625" s="16" t="n">
        <f aca="true">$D$12+NORMSINV(RAND())*$D$11</f>
        <v>2.96984943469867</v>
      </c>
      <c r="T625" s="16" t="n">
        <f aca="true">$D$12+NORMSINV(RAND())*$D$11</f>
        <v>-0.681551709291484</v>
      </c>
      <c r="U625" s="16" t="n">
        <f aca="true">$D$12+NORMSINV(RAND())*$D$11</f>
        <v>1.25960771246623</v>
      </c>
      <c r="V625" s="16" t="n">
        <f aca="true">$D$12+NORMSINV(RAND())*$D$11</f>
        <v>0.105760340193253</v>
      </c>
      <c r="W625" s="16" t="n">
        <f aca="true">$D$12+NORMSINV(RAND())*$D$11</f>
        <v>1.17763264111662</v>
      </c>
      <c r="X625" s="16" t="n">
        <f aca="true">$D$12+NORMSINV(RAND())*$D$11</f>
        <v>3.11224910811983</v>
      </c>
      <c r="Y625" s="16" t="n">
        <f aca="true">$D$12+NORMSINV(RAND())*$D$11</f>
        <v>-3.61932583412321</v>
      </c>
      <c r="Z625" s="16" t="n">
        <f aca="true">$D$12+NORMSINV(RAND())*$D$11</f>
        <v>2.14430843131382</v>
      </c>
      <c r="AA625" s="16" t="n">
        <f aca="true">$D$12+NORMSINV(RAND())*$D$11</f>
        <v>-2.21882268157479</v>
      </c>
    </row>
    <row r="626" customFormat="false" ht="15" hidden="false" customHeight="false" outlineLevel="0" collapsed="false">
      <c r="D626" s="16" t="n">
        <f aca="false">AVERAGE(H626:AA626)</f>
        <v>-0.122789437095041</v>
      </c>
      <c r="E626" s="16" t="n">
        <f aca="false">STDEV(H626:AA626)</f>
        <v>2.32160387433697</v>
      </c>
      <c r="F626" s="20" t="n">
        <f aca="false">IF(AND(D626-TINV(2*$D$8/100,$D$10-1)*E626/SQRT($D$10)&lt;-1,D626+TINV(2*$D$9/100,$D$10-1)*E626/SQRT($D$10)&gt;1),1,0)</f>
        <v>0</v>
      </c>
      <c r="G626" s="16"/>
      <c r="H626" s="16" t="n">
        <f aca="true">$D$12+NORMSINV(RAND())*$D$11</f>
        <v>0.433057048735075</v>
      </c>
      <c r="I626" s="16" t="n">
        <f aca="true">$D$12+NORMSINV(RAND())*$D$11</f>
        <v>-4.39599600965074</v>
      </c>
      <c r="J626" s="16" t="n">
        <f aca="true">$D$12+NORMSINV(RAND())*$D$11</f>
        <v>-3.49939383557818</v>
      </c>
      <c r="K626" s="16" t="n">
        <f aca="true">$D$12+NORMSINV(RAND())*$D$11</f>
        <v>3.99016655586789</v>
      </c>
      <c r="L626" s="16" t="n">
        <f aca="true">$D$12+NORMSINV(RAND())*$D$11</f>
        <v>1.71306489606163</v>
      </c>
      <c r="M626" s="16" t="n">
        <f aca="true">$D$12+NORMSINV(RAND())*$D$11</f>
        <v>0.757999298950762</v>
      </c>
      <c r="N626" s="16" t="n">
        <f aca="true">$D$12+NORMSINV(RAND())*$D$11</f>
        <v>1.22480211795934</v>
      </c>
      <c r="O626" s="16" t="n">
        <f aca="true">$D$12+NORMSINV(RAND())*$D$11</f>
        <v>0.616099487890397</v>
      </c>
      <c r="P626" s="16" t="n">
        <f aca="true">$D$12+NORMSINV(RAND())*$D$11</f>
        <v>-1.20572804457302</v>
      </c>
      <c r="Q626" s="16" t="n">
        <f aca="true">$D$12+NORMSINV(RAND())*$D$11</f>
        <v>0.779308460604946</v>
      </c>
      <c r="R626" s="16" t="n">
        <f aca="true">$D$12+NORMSINV(RAND())*$D$11</f>
        <v>-0.633544762912527</v>
      </c>
      <c r="S626" s="16" t="n">
        <f aca="true">$D$12+NORMSINV(RAND())*$D$11</f>
        <v>1.65897968655666</v>
      </c>
      <c r="T626" s="16" t="n">
        <f aca="true">$D$12+NORMSINV(RAND())*$D$11</f>
        <v>-1.28529517891854</v>
      </c>
      <c r="U626" s="16" t="n">
        <f aca="true">$D$12+NORMSINV(RAND())*$D$11</f>
        <v>1.6670333184676</v>
      </c>
      <c r="V626" s="16" t="n">
        <f aca="true">$D$12+NORMSINV(RAND())*$D$11</f>
        <v>-3.66927668801984</v>
      </c>
      <c r="W626" s="16" t="n">
        <f aca="true">$D$12+NORMSINV(RAND())*$D$11</f>
        <v>3.08058779333915</v>
      </c>
      <c r="X626" s="16" t="n">
        <f aca="true">$D$12+NORMSINV(RAND())*$D$11</f>
        <v>-0.365387752265801</v>
      </c>
      <c r="Y626" s="16" t="n">
        <f aca="true">$D$12+NORMSINV(RAND())*$D$11</f>
        <v>1.84457667044898</v>
      </c>
      <c r="Z626" s="16" t="n">
        <f aca="true">$D$12+NORMSINV(RAND())*$D$11</f>
        <v>-2.30339995851302</v>
      </c>
      <c r="AA626" s="16" t="n">
        <f aca="true">$D$12+NORMSINV(RAND())*$D$11</f>
        <v>-2.86344184635158</v>
      </c>
    </row>
    <row r="627" customFormat="false" ht="15" hidden="false" customHeight="false" outlineLevel="0" collapsed="false">
      <c r="D627" s="16" t="n">
        <f aca="false">AVERAGE(H627:AA627)</f>
        <v>0.264129332536139</v>
      </c>
      <c r="E627" s="16" t="n">
        <f aca="false">STDEV(H627:AA627)</f>
        <v>2.3045553685889</v>
      </c>
      <c r="F627" s="20" t="n">
        <f aca="false">IF(AND(D627-TINV(2*$D$8/100,$D$10-1)*E627/SQRT($D$10)&lt;-1,D627+TINV(2*$D$9/100,$D$10-1)*E627/SQRT($D$10)&gt;1),1,0)</f>
        <v>0</v>
      </c>
      <c r="G627" s="16"/>
      <c r="H627" s="16" t="n">
        <f aca="true">$D$12+NORMSINV(RAND())*$D$11</f>
        <v>2.34945053485311</v>
      </c>
      <c r="I627" s="16" t="n">
        <f aca="true">$D$12+NORMSINV(RAND())*$D$11</f>
        <v>-0.487157459901945</v>
      </c>
      <c r="J627" s="16" t="n">
        <f aca="true">$D$12+NORMSINV(RAND())*$D$11</f>
        <v>-2.05690450125104</v>
      </c>
      <c r="K627" s="16" t="n">
        <f aca="true">$D$12+NORMSINV(RAND())*$D$11</f>
        <v>-2.14508879308433</v>
      </c>
      <c r="L627" s="16" t="n">
        <f aca="true">$D$12+NORMSINV(RAND())*$D$11</f>
        <v>-0.155024307605024</v>
      </c>
      <c r="M627" s="16" t="n">
        <f aca="true">$D$12+NORMSINV(RAND())*$D$11</f>
        <v>-0.350246018132714</v>
      </c>
      <c r="N627" s="16" t="n">
        <f aca="true">$D$12+NORMSINV(RAND())*$D$11</f>
        <v>-3.13515489023329</v>
      </c>
      <c r="O627" s="16" t="n">
        <f aca="true">$D$12+NORMSINV(RAND())*$D$11</f>
        <v>2.11267165349396</v>
      </c>
      <c r="P627" s="16" t="n">
        <f aca="true">$D$12+NORMSINV(RAND())*$D$11</f>
        <v>0.464570140933054</v>
      </c>
      <c r="Q627" s="16" t="n">
        <f aca="true">$D$12+NORMSINV(RAND())*$D$11</f>
        <v>1.27084388042453</v>
      </c>
      <c r="R627" s="16" t="n">
        <f aca="true">$D$12+NORMSINV(RAND())*$D$11</f>
        <v>2.83381890551519</v>
      </c>
      <c r="S627" s="16" t="n">
        <f aca="true">$D$12+NORMSINV(RAND())*$D$11</f>
        <v>4.13988962027064</v>
      </c>
      <c r="T627" s="16" t="n">
        <f aca="true">$D$12+NORMSINV(RAND())*$D$11</f>
        <v>0.324392931923923</v>
      </c>
      <c r="U627" s="16" t="n">
        <f aca="true">$D$12+NORMSINV(RAND())*$D$11</f>
        <v>-5.62749026220574</v>
      </c>
      <c r="V627" s="16" t="n">
        <f aca="true">$D$12+NORMSINV(RAND())*$D$11</f>
        <v>1.83994935878046</v>
      </c>
      <c r="W627" s="16" t="n">
        <f aca="true">$D$12+NORMSINV(RAND())*$D$11</f>
        <v>2.93688718355774</v>
      </c>
      <c r="X627" s="16" t="n">
        <f aca="true">$D$12+NORMSINV(RAND())*$D$11</f>
        <v>-0.419542821847864</v>
      </c>
      <c r="Y627" s="16" t="n">
        <f aca="true">$D$12+NORMSINV(RAND())*$D$11</f>
        <v>1.16006187563732</v>
      </c>
      <c r="Z627" s="16" t="n">
        <f aca="true">$D$12+NORMSINV(RAND())*$D$11</f>
        <v>0.79995384724974</v>
      </c>
      <c r="AA627" s="16" t="n">
        <f aca="true">$D$12+NORMSINV(RAND())*$D$11</f>
        <v>-0.573294227654938</v>
      </c>
    </row>
    <row r="628" customFormat="false" ht="15" hidden="false" customHeight="false" outlineLevel="0" collapsed="false">
      <c r="D628" s="16" t="n">
        <f aca="false">AVERAGE(H628:AA628)</f>
        <v>-0.425744228952708</v>
      </c>
      <c r="E628" s="16" t="n">
        <f aca="false">STDEV(H628:AA628)</f>
        <v>1.52906935080468</v>
      </c>
      <c r="F628" s="20" t="n">
        <f aca="false">IF(AND(D628-TINV(2*$D$8/100,$D$10-1)*E628/SQRT($D$10)&lt;-1,D628+TINV(2*$D$9/100,$D$10-1)*E628/SQRT($D$10)&gt;1),1,0)</f>
        <v>0</v>
      </c>
      <c r="G628" s="16"/>
      <c r="H628" s="16" t="n">
        <f aca="true">$D$12+NORMSINV(RAND())*$D$11</f>
        <v>-0.950879978838656</v>
      </c>
      <c r="I628" s="16" t="n">
        <f aca="true">$D$12+NORMSINV(RAND())*$D$11</f>
        <v>-1.64054399268674</v>
      </c>
      <c r="J628" s="16" t="n">
        <f aca="true">$D$12+NORMSINV(RAND())*$D$11</f>
        <v>-3.88702928116295</v>
      </c>
      <c r="K628" s="16" t="n">
        <f aca="true">$D$12+NORMSINV(RAND())*$D$11</f>
        <v>0.540440901632383</v>
      </c>
      <c r="L628" s="16" t="n">
        <f aca="true">$D$12+NORMSINV(RAND())*$D$11</f>
        <v>-0.409628778055272</v>
      </c>
      <c r="M628" s="16" t="n">
        <f aca="true">$D$12+NORMSINV(RAND())*$D$11</f>
        <v>-0.291522539796908</v>
      </c>
      <c r="N628" s="16" t="n">
        <f aca="true">$D$12+NORMSINV(RAND())*$D$11</f>
        <v>1.96434483432588</v>
      </c>
      <c r="O628" s="16" t="n">
        <f aca="true">$D$12+NORMSINV(RAND())*$D$11</f>
        <v>-0.475917953215485</v>
      </c>
      <c r="P628" s="16" t="n">
        <f aca="true">$D$12+NORMSINV(RAND())*$D$11</f>
        <v>-1.7956406787821</v>
      </c>
      <c r="Q628" s="16" t="n">
        <f aca="true">$D$12+NORMSINV(RAND())*$D$11</f>
        <v>1.71654229472297</v>
      </c>
      <c r="R628" s="16" t="n">
        <f aca="true">$D$12+NORMSINV(RAND())*$D$11</f>
        <v>0.362517881330341</v>
      </c>
      <c r="S628" s="16" t="n">
        <f aca="true">$D$12+NORMSINV(RAND())*$D$11</f>
        <v>0.0196598211308296</v>
      </c>
      <c r="T628" s="16" t="n">
        <f aca="true">$D$12+NORMSINV(RAND())*$D$11</f>
        <v>-1.46582365797703</v>
      </c>
      <c r="U628" s="16" t="n">
        <f aca="true">$D$12+NORMSINV(RAND())*$D$11</f>
        <v>-0.545945579336999</v>
      </c>
      <c r="V628" s="16" t="n">
        <f aca="true">$D$12+NORMSINV(RAND())*$D$11</f>
        <v>-1.65113378070543</v>
      </c>
      <c r="W628" s="16" t="n">
        <f aca="true">$D$12+NORMSINV(RAND())*$D$11</f>
        <v>0.0513846945512983</v>
      </c>
      <c r="X628" s="16" t="n">
        <f aca="true">$D$12+NORMSINV(RAND())*$D$11</f>
        <v>-1.8994988085937</v>
      </c>
      <c r="Y628" s="16" t="n">
        <f aca="true">$D$12+NORMSINV(RAND())*$D$11</f>
        <v>2.43617212804796</v>
      </c>
      <c r="Z628" s="16" t="n">
        <f aca="true">$D$12+NORMSINV(RAND())*$D$11</f>
        <v>-1.62225581750045</v>
      </c>
      <c r="AA628" s="16" t="n">
        <f aca="true">$D$12+NORMSINV(RAND())*$D$11</f>
        <v>1.02987371185588</v>
      </c>
    </row>
    <row r="629" customFormat="false" ht="15" hidden="false" customHeight="false" outlineLevel="0" collapsed="false">
      <c r="D629" s="16" t="n">
        <f aca="false">AVERAGE(H629:AA629)</f>
        <v>0.0817326847878882</v>
      </c>
      <c r="E629" s="16" t="n">
        <f aca="false">STDEV(H629:AA629)</f>
        <v>3.2324290315364</v>
      </c>
      <c r="F629" s="20" t="n">
        <f aca="false">IF(AND(D629-TINV(2*$D$8/100,$D$10-1)*E629/SQRT($D$10)&lt;-1,D629+TINV(2*$D$9/100,$D$10-1)*E629/SQRT($D$10)&gt;1),1,0)</f>
        <v>0</v>
      </c>
      <c r="G629" s="16"/>
      <c r="H629" s="16" t="n">
        <f aca="true">$D$12+NORMSINV(RAND())*$D$11</f>
        <v>1.04341089959867</v>
      </c>
      <c r="I629" s="16" t="n">
        <f aca="true">$D$12+NORMSINV(RAND())*$D$11</f>
        <v>-9.0291472503941</v>
      </c>
      <c r="J629" s="16" t="n">
        <f aca="true">$D$12+NORMSINV(RAND())*$D$11</f>
        <v>4.79068596580167</v>
      </c>
      <c r="K629" s="16" t="n">
        <f aca="true">$D$12+NORMSINV(RAND())*$D$11</f>
        <v>-1.26376310595719</v>
      </c>
      <c r="L629" s="16" t="n">
        <f aca="true">$D$12+NORMSINV(RAND())*$D$11</f>
        <v>0.0544405161334012</v>
      </c>
      <c r="M629" s="16" t="n">
        <f aca="true">$D$12+NORMSINV(RAND())*$D$11</f>
        <v>0.0286083661943389</v>
      </c>
      <c r="N629" s="16" t="n">
        <f aca="true">$D$12+NORMSINV(RAND())*$D$11</f>
        <v>1.36383332523768</v>
      </c>
      <c r="O629" s="16" t="n">
        <f aca="true">$D$12+NORMSINV(RAND())*$D$11</f>
        <v>-1.06812004999546</v>
      </c>
      <c r="P629" s="16" t="n">
        <f aca="true">$D$12+NORMSINV(RAND())*$D$11</f>
        <v>-0.189633291709493</v>
      </c>
      <c r="Q629" s="16" t="n">
        <f aca="true">$D$12+NORMSINV(RAND())*$D$11</f>
        <v>0.72877384593146</v>
      </c>
      <c r="R629" s="16" t="n">
        <f aca="true">$D$12+NORMSINV(RAND())*$D$11</f>
        <v>1.65293102324328</v>
      </c>
      <c r="S629" s="16" t="n">
        <f aca="true">$D$12+NORMSINV(RAND())*$D$11</f>
        <v>-1.28006897711659</v>
      </c>
      <c r="T629" s="16" t="n">
        <f aca="true">$D$12+NORMSINV(RAND())*$D$11</f>
        <v>2.38399622411405</v>
      </c>
      <c r="U629" s="16" t="n">
        <f aca="true">$D$12+NORMSINV(RAND())*$D$11</f>
        <v>4.9157919873385</v>
      </c>
      <c r="V629" s="16" t="n">
        <f aca="true">$D$12+NORMSINV(RAND())*$D$11</f>
        <v>3.10201569799716</v>
      </c>
      <c r="W629" s="16" t="n">
        <f aca="true">$D$12+NORMSINV(RAND())*$D$11</f>
        <v>-6.13059934062069</v>
      </c>
      <c r="X629" s="16" t="n">
        <f aca="true">$D$12+NORMSINV(RAND())*$D$11</f>
        <v>-1.15384583032495</v>
      </c>
      <c r="Y629" s="16" t="n">
        <f aca="true">$D$12+NORMSINV(RAND())*$D$11</f>
        <v>1.84783538183114</v>
      </c>
      <c r="Z629" s="16" t="n">
        <f aca="true">$D$12+NORMSINV(RAND())*$D$11</f>
        <v>0.85100700062343</v>
      </c>
      <c r="AA629" s="16" t="n">
        <f aca="true">$D$12+NORMSINV(RAND())*$D$11</f>
        <v>-1.01349869216853</v>
      </c>
    </row>
    <row r="630" customFormat="false" ht="15" hidden="false" customHeight="false" outlineLevel="0" collapsed="false">
      <c r="D630" s="16" t="n">
        <f aca="false">AVERAGE(H630:AA630)</f>
        <v>-0.316784981571733</v>
      </c>
      <c r="E630" s="16" t="n">
        <f aca="false">STDEV(H630:AA630)</f>
        <v>2.90643850484944</v>
      </c>
      <c r="F630" s="20" t="n">
        <f aca="false">IF(AND(D630-TINV(2*$D$8/100,$D$10-1)*E630/SQRT($D$10)&lt;-1,D630+TINV(2*$D$9/100,$D$10-1)*E630/SQRT($D$10)&gt;1),1,0)</f>
        <v>0</v>
      </c>
      <c r="G630" s="16"/>
      <c r="H630" s="16" t="n">
        <f aca="true">$D$12+NORMSINV(RAND())*$D$11</f>
        <v>1.82810764621601</v>
      </c>
      <c r="I630" s="16" t="n">
        <f aca="true">$D$12+NORMSINV(RAND())*$D$11</f>
        <v>1.90310719797273</v>
      </c>
      <c r="J630" s="16" t="n">
        <f aca="true">$D$12+NORMSINV(RAND())*$D$11</f>
        <v>-0.308301655399522</v>
      </c>
      <c r="K630" s="16" t="n">
        <f aca="true">$D$12+NORMSINV(RAND())*$D$11</f>
        <v>-1.12999768791137</v>
      </c>
      <c r="L630" s="16" t="n">
        <f aca="true">$D$12+NORMSINV(RAND())*$D$11</f>
        <v>-1.69821253935212</v>
      </c>
      <c r="M630" s="16" t="n">
        <f aca="true">$D$12+NORMSINV(RAND())*$D$11</f>
        <v>-0.0643913364211736</v>
      </c>
      <c r="N630" s="16" t="n">
        <f aca="true">$D$12+NORMSINV(RAND())*$D$11</f>
        <v>-2.03525974015522</v>
      </c>
      <c r="O630" s="16" t="n">
        <f aca="true">$D$12+NORMSINV(RAND())*$D$11</f>
        <v>-0.505951559511483</v>
      </c>
      <c r="P630" s="16" t="n">
        <f aca="true">$D$12+NORMSINV(RAND())*$D$11</f>
        <v>1.88987809730286</v>
      </c>
      <c r="Q630" s="16" t="n">
        <f aca="true">$D$12+NORMSINV(RAND())*$D$11</f>
        <v>-3.06595288559407</v>
      </c>
      <c r="R630" s="16" t="n">
        <f aca="true">$D$12+NORMSINV(RAND())*$D$11</f>
        <v>-4.60430532972282</v>
      </c>
      <c r="S630" s="16" t="n">
        <f aca="true">$D$12+NORMSINV(RAND())*$D$11</f>
        <v>2.98976690429751</v>
      </c>
      <c r="T630" s="16" t="n">
        <f aca="true">$D$12+NORMSINV(RAND())*$D$11</f>
        <v>0.157418274315127</v>
      </c>
      <c r="U630" s="16" t="n">
        <f aca="true">$D$12+NORMSINV(RAND())*$D$11</f>
        <v>-3.5952447171145</v>
      </c>
      <c r="V630" s="16" t="n">
        <f aca="true">$D$12+NORMSINV(RAND())*$D$11</f>
        <v>-7.71807846857191</v>
      </c>
      <c r="W630" s="16" t="n">
        <f aca="true">$D$12+NORMSINV(RAND())*$D$11</f>
        <v>1.64901203417436</v>
      </c>
      <c r="X630" s="16" t="n">
        <f aca="true">$D$12+NORMSINV(RAND())*$D$11</f>
        <v>-0.244386469984307</v>
      </c>
      <c r="Y630" s="16" t="n">
        <f aca="true">$D$12+NORMSINV(RAND())*$D$11</f>
        <v>0.789422170357143</v>
      </c>
      <c r="Z630" s="16" t="n">
        <f aca="true">$D$12+NORMSINV(RAND())*$D$11</f>
        <v>3.34733307839721</v>
      </c>
      <c r="AA630" s="16" t="n">
        <f aca="true">$D$12+NORMSINV(RAND())*$D$11</f>
        <v>4.08033735527091</v>
      </c>
    </row>
    <row r="631" customFormat="false" ht="15" hidden="false" customHeight="false" outlineLevel="0" collapsed="false">
      <c r="D631" s="16" t="n">
        <f aca="false">AVERAGE(H631:AA631)</f>
        <v>0.430543309970221</v>
      </c>
      <c r="E631" s="16" t="n">
        <f aca="false">STDEV(H631:AA631)</f>
        <v>2.24141164623891</v>
      </c>
      <c r="F631" s="20" t="n">
        <f aca="false">IF(AND(D631-TINV(2*$D$8/100,$D$10-1)*E631/SQRT($D$10)&lt;-1,D631+TINV(2*$D$9/100,$D$10-1)*E631/SQRT($D$10)&gt;1),1,0)</f>
        <v>0</v>
      </c>
      <c r="G631" s="16"/>
      <c r="H631" s="16" t="n">
        <f aca="true">$D$12+NORMSINV(RAND())*$D$11</f>
        <v>3.30619571824693</v>
      </c>
      <c r="I631" s="16" t="n">
        <f aca="true">$D$12+NORMSINV(RAND())*$D$11</f>
        <v>1.1733813880906</v>
      </c>
      <c r="J631" s="16" t="n">
        <f aca="true">$D$12+NORMSINV(RAND())*$D$11</f>
        <v>0.771609739387967</v>
      </c>
      <c r="K631" s="16" t="n">
        <f aca="true">$D$12+NORMSINV(RAND())*$D$11</f>
        <v>2.89955297455799</v>
      </c>
      <c r="L631" s="16" t="n">
        <f aca="true">$D$12+NORMSINV(RAND())*$D$11</f>
        <v>-0.0434532928874596</v>
      </c>
      <c r="M631" s="16" t="n">
        <f aca="true">$D$12+NORMSINV(RAND())*$D$11</f>
        <v>1.48691235573979</v>
      </c>
      <c r="N631" s="16" t="n">
        <f aca="true">$D$12+NORMSINV(RAND())*$D$11</f>
        <v>-2.13938320707238</v>
      </c>
      <c r="O631" s="16" t="n">
        <f aca="true">$D$12+NORMSINV(RAND())*$D$11</f>
        <v>1.65855319296051</v>
      </c>
      <c r="P631" s="16" t="n">
        <f aca="true">$D$12+NORMSINV(RAND())*$D$11</f>
        <v>-3.28912128448108</v>
      </c>
      <c r="Q631" s="16" t="n">
        <f aca="true">$D$12+NORMSINV(RAND())*$D$11</f>
        <v>-3.51606557258649</v>
      </c>
      <c r="R631" s="16" t="n">
        <f aca="true">$D$12+NORMSINV(RAND())*$D$11</f>
        <v>-1.39754104508333</v>
      </c>
      <c r="S631" s="16" t="n">
        <f aca="true">$D$12+NORMSINV(RAND())*$D$11</f>
        <v>-0.391893375687504</v>
      </c>
      <c r="T631" s="16" t="n">
        <f aca="true">$D$12+NORMSINV(RAND())*$D$11</f>
        <v>3.45698786354506</v>
      </c>
      <c r="U631" s="16" t="n">
        <f aca="true">$D$12+NORMSINV(RAND())*$D$11</f>
        <v>-0.666030103336947</v>
      </c>
      <c r="V631" s="16" t="n">
        <f aca="true">$D$12+NORMSINV(RAND())*$D$11</f>
        <v>-1.68613917856472</v>
      </c>
      <c r="W631" s="16" t="n">
        <f aca="true">$D$12+NORMSINV(RAND())*$D$11</f>
        <v>0.565316312347082</v>
      </c>
      <c r="X631" s="16" t="n">
        <f aca="true">$D$12+NORMSINV(RAND())*$D$11</f>
        <v>1.46240483333816</v>
      </c>
      <c r="Y631" s="16" t="n">
        <f aca="true">$D$12+NORMSINV(RAND())*$D$11</f>
        <v>-0.710871264844942</v>
      </c>
      <c r="Z631" s="16" t="n">
        <f aca="true">$D$12+NORMSINV(RAND())*$D$11</f>
        <v>4.92629352898909</v>
      </c>
      <c r="AA631" s="16" t="n">
        <f aca="true">$D$12+NORMSINV(RAND())*$D$11</f>
        <v>0.744156616746114</v>
      </c>
    </row>
    <row r="632" customFormat="false" ht="15" hidden="false" customHeight="false" outlineLevel="0" collapsed="false">
      <c r="D632" s="16" t="n">
        <f aca="false">AVERAGE(H632:AA632)</f>
        <v>0.232674694946986</v>
      </c>
      <c r="E632" s="16" t="n">
        <f aca="false">STDEV(H632:AA632)</f>
        <v>2.63533262342509</v>
      </c>
      <c r="F632" s="20" t="n">
        <f aca="false">IF(AND(D632-TINV(2*$D$8/100,$D$10-1)*E632/SQRT($D$10)&lt;-1,D632+TINV(2*$D$9/100,$D$10-1)*E632/SQRT($D$10)&gt;1),1,0)</f>
        <v>0</v>
      </c>
      <c r="G632" s="16"/>
      <c r="H632" s="16" t="n">
        <f aca="true">$D$12+NORMSINV(RAND())*$D$11</f>
        <v>4.29326639845157</v>
      </c>
      <c r="I632" s="16" t="n">
        <f aca="true">$D$12+NORMSINV(RAND())*$D$11</f>
        <v>-3.37653937039889</v>
      </c>
      <c r="J632" s="16" t="n">
        <f aca="true">$D$12+NORMSINV(RAND())*$D$11</f>
        <v>1.2022177404243</v>
      </c>
      <c r="K632" s="16" t="n">
        <f aca="true">$D$12+NORMSINV(RAND())*$D$11</f>
        <v>0.326959437588204</v>
      </c>
      <c r="L632" s="16" t="n">
        <f aca="true">$D$12+NORMSINV(RAND())*$D$11</f>
        <v>1.75778792184688</v>
      </c>
      <c r="M632" s="16" t="n">
        <f aca="true">$D$12+NORMSINV(RAND())*$D$11</f>
        <v>-0.229905955665907</v>
      </c>
      <c r="N632" s="16" t="n">
        <f aca="true">$D$12+NORMSINV(RAND())*$D$11</f>
        <v>-2.7740283049941</v>
      </c>
      <c r="O632" s="16" t="n">
        <f aca="true">$D$12+NORMSINV(RAND())*$D$11</f>
        <v>2.81761000816422</v>
      </c>
      <c r="P632" s="16" t="n">
        <f aca="true">$D$12+NORMSINV(RAND())*$D$11</f>
        <v>-0.627591279870668</v>
      </c>
      <c r="Q632" s="16" t="n">
        <f aca="true">$D$12+NORMSINV(RAND())*$D$11</f>
        <v>-3.72632793817453</v>
      </c>
      <c r="R632" s="16" t="n">
        <f aca="true">$D$12+NORMSINV(RAND())*$D$11</f>
        <v>-0.126814982603042</v>
      </c>
      <c r="S632" s="16" t="n">
        <f aca="true">$D$12+NORMSINV(RAND())*$D$11</f>
        <v>0.443145758073058</v>
      </c>
      <c r="T632" s="16" t="n">
        <f aca="true">$D$12+NORMSINV(RAND())*$D$11</f>
        <v>-4.45374040626363</v>
      </c>
      <c r="U632" s="16" t="n">
        <f aca="true">$D$12+NORMSINV(RAND())*$D$11</f>
        <v>-0.992126687541668</v>
      </c>
      <c r="V632" s="16" t="n">
        <f aca="true">$D$12+NORMSINV(RAND())*$D$11</f>
        <v>3.42483892198794</v>
      </c>
      <c r="W632" s="16" t="n">
        <f aca="true">$D$12+NORMSINV(RAND())*$D$11</f>
        <v>1.047712963136</v>
      </c>
      <c r="X632" s="16" t="n">
        <f aca="true">$D$12+NORMSINV(RAND())*$D$11</f>
        <v>-1.87169741138303</v>
      </c>
      <c r="Y632" s="16" t="n">
        <f aca="true">$D$12+NORMSINV(RAND())*$D$11</f>
        <v>1.48239432401379</v>
      </c>
      <c r="Z632" s="16" t="n">
        <f aca="true">$D$12+NORMSINV(RAND())*$D$11</f>
        <v>0.692599841970177</v>
      </c>
      <c r="AA632" s="16" t="n">
        <f aca="true">$D$12+NORMSINV(RAND())*$D$11</f>
        <v>5.34373292017904</v>
      </c>
    </row>
    <row r="633" customFormat="false" ht="15" hidden="false" customHeight="false" outlineLevel="0" collapsed="false">
      <c r="D633" s="16" t="n">
        <f aca="false">AVERAGE(H633:AA633)</f>
        <v>-0.370947195720452</v>
      </c>
      <c r="E633" s="16" t="n">
        <f aca="false">STDEV(H633:AA633)</f>
        <v>2.43084730067564</v>
      </c>
      <c r="F633" s="20" t="n">
        <f aca="false">IF(AND(D633-TINV(2*$D$8/100,$D$10-1)*E633/SQRT($D$10)&lt;-1,D633+TINV(2*$D$9/100,$D$10-1)*E633/SQRT($D$10)&gt;1),1,0)</f>
        <v>0</v>
      </c>
      <c r="G633" s="16"/>
      <c r="H633" s="16" t="n">
        <f aca="true">$D$12+NORMSINV(RAND())*$D$11</f>
        <v>0.525306684069666</v>
      </c>
      <c r="I633" s="16" t="n">
        <f aca="true">$D$12+NORMSINV(RAND())*$D$11</f>
        <v>-1.21482384224718</v>
      </c>
      <c r="J633" s="16" t="n">
        <f aca="true">$D$12+NORMSINV(RAND())*$D$11</f>
        <v>-2.64726279946999</v>
      </c>
      <c r="K633" s="16" t="n">
        <f aca="true">$D$12+NORMSINV(RAND())*$D$11</f>
        <v>3.63213058841288</v>
      </c>
      <c r="L633" s="16" t="n">
        <f aca="true">$D$12+NORMSINV(RAND())*$D$11</f>
        <v>3.86313425326643</v>
      </c>
      <c r="M633" s="16" t="n">
        <f aca="true">$D$12+NORMSINV(RAND())*$D$11</f>
        <v>1.04217732763978</v>
      </c>
      <c r="N633" s="16" t="n">
        <f aca="true">$D$12+NORMSINV(RAND())*$D$11</f>
        <v>-0.187022152685834</v>
      </c>
      <c r="O633" s="16" t="n">
        <f aca="true">$D$12+NORMSINV(RAND())*$D$11</f>
        <v>2.06783978637973</v>
      </c>
      <c r="P633" s="16" t="n">
        <f aca="true">$D$12+NORMSINV(RAND())*$D$11</f>
        <v>-3.53914821312917</v>
      </c>
      <c r="Q633" s="16" t="n">
        <f aca="true">$D$12+NORMSINV(RAND())*$D$11</f>
        <v>2.68508738874149</v>
      </c>
      <c r="R633" s="16" t="n">
        <f aca="true">$D$12+NORMSINV(RAND())*$D$11</f>
        <v>1.34464045153316</v>
      </c>
      <c r="S633" s="16" t="n">
        <f aca="true">$D$12+NORMSINV(RAND())*$D$11</f>
        <v>-2.48965174947726</v>
      </c>
      <c r="T633" s="16" t="n">
        <f aca="true">$D$12+NORMSINV(RAND())*$D$11</f>
        <v>-1.71135184090482</v>
      </c>
      <c r="U633" s="16" t="n">
        <f aca="true">$D$12+NORMSINV(RAND())*$D$11</f>
        <v>0.757536333942492</v>
      </c>
      <c r="V633" s="16" t="n">
        <f aca="true">$D$12+NORMSINV(RAND())*$D$11</f>
        <v>-3.14946665632394</v>
      </c>
      <c r="W633" s="16" t="n">
        <f aca="true">$D$12+NORMSINV(RAND())*$D$11</f>
        <v>1.64455958253586</v>
      </c>
      <c r="X633" s="16" t="n">
        <f aca="true">$D$12+NORMSINV(RAND())*$D$11</f>
        <v>-0.963472881199411</v>
      </c>
      <c r="Y633" s="16" t="n">
        <f aca="true">$D$12+NORMSINV(RAND())*$D$11</f>
        <v>-2.91955052089467</v>
      </c>
      <c r="Z633" s="16" t="n">
        <f aca="true">$D$12+NORMSINV(RAND())*$D$11</f>
        <v>-2.60023158598665</v>
      </c>
      <c r="AA633" s="16" t="n">
        <f aca="true">$D$12+NORMSINV(RAND())*$D$11</f>
        <v>-3.55937406861158</v>
      </c>
    </row>
    <row r="634" customFormat="false" ht="15" hidden="false" customHeight="false" outlineLevel="0" collapsed="false">
      <c r="D634" s="16" t="n">
        <f aca="false">AVERAGE(H634:AA634)</f>
        <v>0.256335060655876</v>
      </c>
      <c r="E634" s="16" t="n">
        <f aca="false">STDEV(H634:AA634)</f>
        <v>1.68097587952657</v>
      </c>
      <c r="F634" s="20" t="n">
        <f aca="false">IF(AND(D634-TINV(2*$D$8/100,$D$10-1)*E634/SQRT($D$10)&lt;-1,D634+TINV(2*$D$9/100,$D$10-1)*E634/SQRT($D$10)&gt;1),1,0)</f>
        <v>0</v>
      </c>
      <c r="G634" s="16"/>
      <c r="H634" s="16" t="n">
        <f aca="true">$D$12+NORMSINV(RAND())*$D$11</f>
        <v>0.407246416242734</v>
      </c>
      <c r="I634" s="16" t="n">
        <f aca="true">$D$12+NORMSINV(RAND())*$D$11</f>
        <v>-1.65417869707699</v>
      </c>
      <c r="J634" s="16" t="n">
        <f aca="true">$D$12+NORMSINV(RAND())*$D$11</f>
        <v>1.03465708842686</v>
      </c>
      <c r="K634" s="16" t="n">
        <f aca="true">$D$12+NORMSINV(RAND())*$D$11</f>
        <v>2.66080641702961</v>
      </c>
      <c r="L634" s="16" t="n">
        <f aca="true">$D$12+NORMSINV(RAND())*$D$11</f>
        <v>-0.0594858543322962</v>
      </c>
      <c r="M634" s="16" t="n">
        <f aca="true">$D$12+NORMSINV(RAND())*$D$11</f>
        <v>1.45760477611416</v>
      </c>
      <c r="N634" s="16" t="n">
        <f aca="true">$D$12+NORMSINV(RAND())*$D$11</f>
        <v>-1.51518400633025</v>
      </c>
      <c r="O634" s="16" t="n">
        <f aca="true">$D$12+NORMSINV(RAND())*$D$11</f>
        <v>0.704260019273744</v>
      </c>
      <c r="P634" s="16" t="n">
        <f aca="true">$D$12+NORMSINV(RAND())*$D$11</f>
        <v>-1.72530120051425</v>
      </c>
      <c r="Q634" s="16" t="n">
        <f aca="true">$D$12+NORMSINV(RAND())*$D$11</f>
        <v>2.46591722930888</v>
      </c>
      <c r="R634" s="16" t="n">
        <f aca="true">$D$12+NORMSINV(RAND())*$D$11</f>
        <v>-2.15756525348119</v>
      </c>
      <c r="S634" s="16" t="n">
        <f aca="true">$D$12+NORMSINV(RAND())*$D$11</f>
        <v>1.28151247773609</v>
      </c>
      <c r="T634" s="16" t="n">
        <f aca="true">$D$12+NORMSINV(RAND())*$D$11</f>
        <v>-0.401268106205711</v>
      </c>
      <c r="U634" s="16" t="n">
        <f aca="true">$D$12+NORMSINV(RAND())*$D$11</f>
        <v>-0.773649253856634</v>
      </c>
      <c r="V634" s="16" t="n">
        <f aca="true">$D$12+NORMSINV(RAND())*$D$11</f>
        <v>2.12305333431846</v>
      </c>
      <c r="W634" s="16" t="n">
        <f aca="true">$D$12+NORMSINV(RAND())*$D$11</f>
        <v>1.05742931994369</v>
      </c>
      <c r="X634" s="16" t="n">
        <f aca="true">$D$12+NORMSINV(RAND())*$D$11</f>
        <v>0.147606372608539</v>
      </c>
      <c r="Y634" s="16" t="n">
        <f aca="true">$D$12+NORMSINV(RAND())*$D$11</f>
        <v>1.38000022559913</v>
      </c>
      <c r="Z634" s="16" t="n">
        <f aca="true">$D$12+NORMSINV(RAND())*$D$11</f>
        <v>2.04010829072158</v>
      </c>
      <c r="AA634" s="16" t="n">
        <f aca="true">$D$12+NORMSINV(RAND())*$D$11</f>
        <v>-3.34686838240865</v>
      </c>
    </row>
    <row r="635" customFormat="false" ht="15" hidden="false" customHeight="false" outlineLevel="0" collapsed="false">
      <c r="D635" s="16" t="n">
        <f aca="false">AVERAGE(H635:AA635)</f>
        <v>0.879457511796239</v>
      </c>
      <c r="E635" s="16" t="n">
        <f aca="false">STDEV(H635:AA635)</f>
        <v>2.72760148068033</v>
      </c>
      <c r="F635" s="20" t="n">
        <f aca="false">IF(AND(D635-TINV(2*$D$8/100,$D$10-1)*E635/SQRT($D$10)&lt;-1,D635+TINV(2*$D$9/100,$D$10-1)*E635/SQRT($D$10)&gt;1),1,0)</f>
        <v>0</v>
      </c>
      <c r="G635" s="16"/>
      <c r="H635" s="16" t="n">
        <f aca="true">$D$12+NORMSINV(RAND())*$D$11</f>
        <v>1.88749185058853</v>
      </c>
      <c r="I635" s="16" t="n">
        <f aca="true">$D$12+NORMSINV(RAND())*$D$11</f>
        <v>-1.79260703795144</v>
      </c>
      <c r="J635" s="16" t="n">
        <f aca="true">$D$12+NORMSINV(RAND())*$D$11</f>
        <v>2.65188725198161</v>
      </c>
      <c r="K635" s="16" t="n">
        <f aca="true">$D$12+NORMSINV(RAND())*$D$11</f>
        <v>3.73398910027892</v>
      </c>
      <c r="L635" s="16" t="n">
        <f aca="true">$D$12+NORMSINV(RAND())*$D$11</f>
        <v>0.183988780904125</v>
      </c>
      <c r="M635" s="16" t="n">
        <f aca="true">$D$12+NORMSINV(RAND())*$D$11</f>
        <v>5.0104429031442</v>
      </c>
      <c r="N635" s="16" t="n">
        <f aca="true">$D$12+NORMSINV(RAND())*$D$11</f>
        <v>-1.94727485394039</v>
      </c>
      <c r="O635" s="16" t="n">
        <f aca="true">$D$12+NORMSINV(RAND())*$D$11</f>
        <v>0.417258903453662</v>
      </c>
      <c r="P635" s="16" t="n">
        <f aca="true">$D$12+NORMSINV(RAND())*$D$11</f>
        <v>4.22584129357695</v>
      </c>
      <c r="Q635" s="16" t="n">
        <f aca="true">$D$12+NORMSINV(RAND())*$D$11</f>
        <v>-0.241064457149742</v>
      </c>
      <c r="R635" s="16" t="n">
        <f aca="true">$D$12+NORMSINV(RAND())*$D$11</f>
        <v>-2.02069741733174</v>
      </c>
      <c r="S635" s="16" t="n">
        <f aca="true">$D$12+NORMSINV(RAND())*$D$11</f>
        <v>4.8330220710006</v>
      </c>
      <c r="T635" s="16" t="n">
        <f aca="true">$D$12+NORMSINV(RAND())*$D$11</f>
        <v>5.01417875083083</v>
      </c>
      <c r="U635" s="16" t="n">
        <f aca="true">$D$12+NORMSINV(RAND())*$D$11</f>
        <v>-2.63426508753699</v>
      </c>
      <c r="V635" s="16" t="n">
        <f aca="true">$D$12+NORMSINV(RAND())*$D$11</f>
        <v>-1.89074132056402</v>
      </c>
      <c r="W635" s="16" t="n">
        <f aca="true">$D$12+NORMSINV(RAND())*$D$11</f>
        <v>-1.78733821101293</v>
      </c>
      <c r="X635" s="16" t="n">
        <f aca="true">$D$12+NORMSINV(RAND())*$D$11</f>
        <v>1.10847116306179</v>
      </c>
      <c r="Y635" s="16" t="n">
        <f aca="true">$D$12+NORMSINV(RAND())*$D$11</f>
        <v>-2.54167520285705</v>
      </c>
      <c r="Z635" s="16" t="n">
        <f aca="true">$D$12+NORMSINV(RAND())*$D$11</f>
        <v>2.77691869272128</v>
      </c>
      <c r="AA635" s="16" t="n">
        <f aca="true">$D$12+NORMSINV(RAND())*$D$11</f>
        <v>0.601323062726583</v>
      </c>
    </row>
    <row r="636" customFormat="false" ht="15" hidden="false" customHeight="false" outlineLevel="0" collapsed="false">
      <c r="D636" s="16" t="n">
        <f aca="false">AVERAGE(H636:AA636)</f>
        <v>-0.162009769125172</v>
      </c>
      <c r="E636" s="16" t="n">
        <f aca="false">STDEV(H636:AA636)</f>
        <v>2.32567296165506</v>
      </c>
      <c r="F636" s="20" t="n">
        <f aca="false">IF(AND(D636-TINV(2*$D$8/100,$D$10-1)*E636/SQRT($D$10)&lt;-1,D636+TINV(2*$D$9/100,$D$10-1)*E636/SQRT($D$10)&gt;1),1,0)</f>
        <v>0</v>
      </c>
      <c r="G636" s="16"/>
      <c r="H636" s="16" t="n">
        <f aca="true">$D$12+NORMSINV(RAND())*$D$11</f>
        <v>6.81448442902658</v>
      </c>
      <c r="I636" s="16" t="n">
        <f aca="true">$D$12+NORMSINV(RAND())*$D$11</f>
        <v>0.884832501310636</v>
      </c>
      <c r="J636" s="16" t="n">
        <f aca="true">$D$12+NORMSINV(RAND())*$D$11</f>
        <v>3.12987360288166</v>
      </c>
      <c r="K636" s="16" t="n">
        <f aca="true">$D$12+NORMSINV(RAND())*$D$11</f>
        <v>0.193490465676309</v>
      </c>
      <c r="L636" s="16" t="n">
        <f aca="true">$D$12+NORMSINV(RAND())*$D$11</f>
        <v>-2.29136107440413</v>
      </c>
      <c r="M636" s="16" t="n">
        <f aca="true">$D$12+NORMSINV(RAND())*$D$11</f>
        <v>3.10573504125783</v>
      </c>
      <c r="N636" s="16" t="n">
        <f aca="true">$D$12+NORMSINV(RAND())*$D$11</f>
        <v>0.343923135115902</v>
      </c>
      <c r="O636" s="16" t="n">
        <f aca="true">$D$12+NORMSINV(RAND())*$D$11</f>
        <v>-1.54187082294955</v>
      </c>
      <c r="P636" s="16" t="n">
        <f aca="true">$D$12+NORMSINV(RAND())*$D$11</f>
        <v>-1.15368686713624</v>
      </c>
      <c r="Q636" s="16" t="n">
        <f aca="true">$D$12+NORMSINV(RAND())*$D$11</f>
        <v>0.460778269935384</v>
      </c>
      <c r="R636" s="16" t="n">
        <f aca="true">$D$12+NORMSINV(RAND())*$D$11</f>
        <v>-1.61418973767311</v>
      </c>
      <c r="S636" s="16" t="n">
        <f aca="true">$D$12+NORMSINV(RAND())*$D$11</f>
        <v>-1.04855532123034</v>
      </c>
      <c r="T636" s="16" t="n">
        <f aca="true">$D$12+NORMSINV(RAND())*$D$11</f>
        <v>0.619007363306912</v>
      </c>
      <c r="U636" s="16" t="n">
        <f aca="true">$D$12+NORMSINV(RAND())*$D$11</f>
        <v>-1.74329916519392</v>
      </c>
      <c r="V636" s="16" t="n">
        <f aca="true">$D$12+NORMSINV(RAND())*$D$11</f>
        <v>-2.51148313938082</v>
      </c>
      <c r="W636" s="16" t="n">
        <f aca="true">$D$12+NORMSINV(RAND())*$D$11</f>
        <v>-1.59396371989981</v>
      </c>
      <c r="X636" s="16" t="n">
        <f aca="true">$D$12+NORMSINV(RAND())*$D$11</f>
        <v>-1.62076509983058</v>
      </c>
      <c r="Y636" s="16" t="n">
        <f aca="true">$D$12+NORMSINV(RAND())*$D$11</f>
        <v>-1.18617525552628</v>
      </c>
      <c r="Z636" s="16" t="n">
        <f aca="true">$D$12+NORMSINV(RAND())*$D$11</f>
        <v>-2.69274632354712</v>
      </c>
      <c r="AA636" s="16" t="n">
        <f aca="true">$D$12+NORMSINV(RAND())*$D$11</f>
        <v>0.205776335757238</v>
      </c>
    </row>
    <row r="637" customFormat="false" ht="15" hidden="false" customHeight="false" outlineLevel="0" collapsed="false">
      <c r="D637" s="16" t="n">
        <f aca="false">AVERAGE(H637:AA637)</f>
        <v>-0.204476027495466</v>
      </c>
      <c r="E637" s="16" t="n">
        <f aca="false">STDEV(H637:AA637)</f>
        <v>2.82560362293082</v>
      </c>
      <c r="F637" s="20" t="n">
        <f aca="false">IF(AND(D637-TINV(2*$D$8/100,$D$10-1)*E637/SQRT($D$10)&lt;-1,D637+TINV(2*$D$9/100,$D$10-1)*E637/SQRT($D$10)&gt;1),1,0)</f>
        <v>0</v>
      </c>
      <c r="G637" s="16"/>
      <c r="H637" s="16" t="n">
        <f aca="true">$D$12+NORMSINV(RAND())*$D$11</f>
        <v>4.17111477162065</v>
      </c>
      <c r="I637" s="16" t="n">
        <f aca="true">$D$12+NORMSINV(RAND())*$D$11</f>
        <v>3.37797788260898</v>
      </c>
      <c r="J637" s="16" t="n">
        <f aca="true">$D$12+NORMSINV(RAND())*$D$11</f>
        <v>1.52298332611503</v>
      </c>
      <c r="K637" s="16" t="n">
        <f aca="true">$D$12+NORMSINV(RAND())*$D$11</f>
        <v>2.01596262226332</v>
      </c>
      <c r="L637" s="16" t="n">
        <f aca="true">$D$12+NORMSINV(RAND())*$D$11</f>
        <v>-0.817321418938039</v>
      </c>
      <c r="M637" s="16" t="n">
        <f aca="true">$D$12+NORMSINV(RAND())*$D$11</f>
        <v>2.26776378547354</v>
      </c>
      <c r="N637" s="16" t="n">
        <f aca="true">$D$12+NORMSINV(RAND())*$D$11</f>
        <v>-0.442062244863231</v>
      </c>
      <c r="O637" s="16" t="n">
        <f aca="true">$D$12+NORMSINV(RAND())*$D$11</f>
        <v>-1.38043470473844</v>
      </c>
      <c r="P637" s="16" t="n">
        <f aca="true">$D$12+NORMSINV(RAND())*$D$11</f>
        <v>-3.03564996813747</v>
      </c>
      <c r="Q637" s="16" t="n">
        <f aca="true">$D$12+NORMSINV(RAND())*$D$11</f>
        <v>-1.32552487010995</v>
      </c>
      <c r="R637" s="16" t="n">
        <f aca="true">$D$12+NORMSINV(RAND())*$D$11</f>
        <v>4.68441736526341</v>
      </c>
      <c r="S637" s="16" t="n">
        <f aca="true">$D$12+NORMSINV(RAND())*$D$11</f>
        <v>-1.10095650797062</v>
      </c>
      <c r="T637" s="16" t="n">
        <f aca="true">$D$12+NORMSINV(RAND())*$D$11</f>
        <v>-1.91625872673168</v>
      </c>
      <c r="U637" s="16" t="n">
        <f aca="true">$D$12+NORMSINV(RAND())*$D$11</f>
        <v>3.05680737617752</v>
      </c>
      <c r="V637" s="16" t="n">
        <f aca="true">$D$12+NORMSINV(RAND())*$D$11</f>
        <v>1.00726869883689</v>
      </c>
      <c r="W637" s="16" t="n">
        <f aca="true">$D$12+NORMSINV(RAND())*$D$11</f>
        <v>-2.13644343350706</v>
      </c>
      <c r="X637" s="16" t="n">
        <f aca="true">$D$12+NORMSINV(RAND())*$D$11</f>
        <v>-5.07179972025195</v>
      </c>
      <c r="Y637" s="16" t="n">
        <f aca="true">$D$12+NORMSINV(RAND())*$D$11</f>
        <v>-2.98298412073264</v>
      </c>
      <c r="Z637" s="16" t="n">
        <f aca="true">$D$12+NORMSINV(RAND())*$D$11</f>
        <v>-1.54690888550108</v>
      </c>
      <c r="AA637" s="16" t="n">
        <f aca="true">$D$12+NORMSINV(RAND())*$D$11</f>
        <v>-4.43747177678651</v>
      </c>
    </row>
    <row r="638" customFormat="false" ht="15" hidden="false" customHeight="false" outlineLevel="0" collapsed="false">
      <c r="D638" s="16" t="n">
        <f aca="false">AVERAGE(H638:AA638)</f>
        <v>-0.322628527799481</v>
      </c>
      <c r="E638" s="16" t="n">
        <f aca="false">STDEV(H638:AA638)</f>
        <v>3.44384763619662</v>
      </c>
      <c r="F638" s="20" t="n">
        <f aca="false">IF(AND(D638-TINV(2*$D$8/100,$D$10-1)*E638/SQRT($D$10)&lt;-1,D638+TINV(2*$D$9/100,$D$10-1)*E638/SQRT($D$10)&gt;1),1,0)</f>
        <v>0</v>
      </c>
      <c r="G638" s="16"/>
      <c r="H638" s="16" t="n">
        <f aca="true">$D$12+NORMSINV(RAND())*$D$11</f>
        <v>-4.90772405923114</v>
      </c>
      <c r="I638" s="16" t="n">
        <f aca="true">$D$12+NORMSINV(RAND())*$D$11</f>
        <v>6.68413178233645</v>
      </c>
      <c r="J638" s="16" t="n">
        <f aca="true">$D$12+NORMSINV(RAND())*$D$11</f>
        <v>-1.06033929376279</v>
      </c>
      <c r="K638" s="16" t="n">
        <f aca="true">$D$12+NORMSINV(RAND())*$D$11</f>
        <v>5.24967366244539</v>
      </c>
      <c r="L638" s="16" t="n">
        <f aca="true">$D$12+NORMSINV(RAND())*$D$11</f>
        <v>-4.05821205340525</v>
      </c>
      <c r="M638" s="16" t="n">
        <f aca="true">$D$12+NORMSINV(RAND())*$D$11</f>
        <v>-6.59558488332642</v>
      </c>
      <c r="N638" s="16" t="n">
        <f aca="true">$D$12+NORMSINV(RAND())*$D$11</f>
        <v>-2.01517013087099</v>
      </c>
      <c r="O638" s="16" t="n">
        <f aca="true">$D$12+NORMSINV(RAND())*$D$11</f>
        <v>2.99981542036958</v>
      </c>
      <c r="P638" s="16" t="n">
        <f aca="true">$D$12+NORMSINV(RAND())*$D$11</f>
        <v>0.807475611829725</v>
      </c>
      <c r="Q638" s="16" t="n">
        <f aca="true">$D$12+NORMSINV(RAND())*$D$11</f>
        <v>-1.27386010302889</v>
      </c>
      <c r="R638" s="16" t="n">
        <f aca="true">$D$12+NORMSINV(RAND())*$D$11</f>
        <v>-0.621401466376587</v>
      </c>
      <c r="S638" s="16" t="n">
        <f aca="true">$D$12+NORMSINV(RAND())*$D$11</f>
        <v>-1.97570685497559</v>
      </c>
      <c r="T638" s="16" t="n">
        <f aca="true">$D$12+NORMSINV(RAND())*$D$11</f>
        <v>-1.30267917834025</v>
      </c>
      <c r="U638" s="16" t="n">
        <f aca="true">$D$12+NORMSINV(RAND())*$D$11</f>
        <v>-4.30530865778468</v>
      </c>
      <c r="V638" s="16" t="n">
        <f aca="true">$D$12+NORMSINV(RAND())*$D$11</f>
        <v>0.308782499838748</v>
      </c>
      <c r="W638" s="16" t="n">
        <f aca="true">$D$12+NORMSINV(RAND())*$D$11</f>
        <v>0.68871759036329</v>
      </c>
      <c r="X638" s="16" t="n">
        <f aca="true">$D$12+NORMSINV(RAND())*$D$11</f>
        <v>-0.741878777186812</v>
      </c>
      <c r="Y638" s="16" t="n">
        <f aca="true">$D$12+NORMSINV(RAND())*$D$11</f>
        <v>3.59670937420665</v>
      </c>
      <c r="Z638" s="16" t="n">
        <f aca="true">$D$12+NORMSINV(RAND())*$D$11</f>
        <v>3.67604310498633</v>
      </c>
      <c r="AA638" s="16" t="n">
        <f aca="true">$D$12+NORMSINV(RAND())*$D$11</f>
        <v>-1.60605414407638</v>
      </c>
    </row>
    <row r="639" customFormat="false" ht="15" hidden="false" customHeight="false" outlineLevel="0" collapsed="false">
      <c r="D639" s="16" t="n">
        <f aca="false">AVERAGE(H639:AA639)</f>
        <v>-0.46517850265172</v>
      </c>
      <c r="E639" s="16" t="n">
        <f aca="false">STDEV(H639:AA639)</f>
        <v>3.0355889148425</v>
      </c>
      <c r="F639" s="20" t="n">
        <f aca="false">IF(AND(D639-TINV(2*$D$8/100,$D$10-1)*E639/SQRT($D$10)&lt;-1,D639+TINV(2*$D$9/100,$D$10-1)*E639/SQRT($D$10)&gt;1),1,0)</f>
        <v>0</v>
      </c>
      <c r="G639" s="16"/>
      <c r="H639" s="16" t="n">
        <f aca="true">$D$12+NORMSINV(RAND())*$D$11</f>
        <v>3.83830454614561</v>
      </c>
      <c r="I639" s="16" t="n">
        <f aca="true">$D$12+NORMSINV(RAND())*$D$11</f>
        <v>-0.548211817570453</v>
      </c>
      <c r="J639" s="16" t="n">
        <f aca="true">$D$12+NORMSINV(RAND())*$D$11</f>
        <v>-6.12642768749301</v>
      </c>
      <c r="K639" s="16" t="n">
        <f aca="true">$D$12+NORMSINV(RAND())*$D$11</f>
        <v>-0.442204620411097</v>
      </c>
      <c r="L639" s="16" t="n">
        <f aca="true">$D$12+NORMSINV(RAND())*$D$11</f>
        <v>-2.91220118950974</v>
      </c>
      <c r="M639" s="16" t="n">
        <f aca="true">$D$12+NORMSINV(RAND())*$D$11</f>
        <v>-2.92888208915492</v>
      </c>
      <c r="N639" s="16" t="n">
        <f aca="true">$D$12+NORMSINV(RAND())*$D$11</f>
        <v>-2.04109071349406</v>
      </c>
      <c r="O639" s="16" t="n">
        <f aca="true">$D$12+NORMSINV(RAND())*$D$11</f>
        <v>-4.11195945467276</v>
      </c>
      <c r="P639" s="16" t="n">
        <f aca="true">$D$12+NORMSINV(RAND())*$D$11</f>
        <v>0.680226848613151</v>
      </c>
      <c r="Q639" s="16" t="n">
        <f aca="true">$D$12+NORMSINV(RAND())*$D$11</f>
        <v>-6.89485060372838</v>
      </c>
      <c r="R639" s="16" t="n">
        <f aca="true">$D$12+NORMSINV(RAND())*$D$11</f>
        <v>1.08373672731544</v>
      </c>
      <c r="S639" s="16" t="n">
        <f aca="true">$D$12+NORMSINV(RAND())*$D$11</f>
        <v>4.35178587150216</v>
      </c>
      <c r="T639" s="16" t="n">
        <f aca="true">$D$12+NORMSINV(RAND())*$D$11</f>
        <v>2.70106802746301</v>
      </c>
      <c r="U639" s="16" t="n">
        <f aca="true">$D$12+NORMSINV(RAND())*$D$11</f>
        <v>1.49096913390357</v>
      </c>
      <c r="V639" s="16" t="n">
        <f aca="true">$D$12+NORMSINV(RAND())*$D$11</f>
        <v>2.04401183054138</v>
      </c>
      <c r="W639" s="16" t="n">
        <f aca="true">$D$12+NORMSINV(RAND())*$D$11</f>
        <v>-0.665146069977722</v>
      </c>
      <c r="X639" s="16" t="n">
        <f aca="true">$D$12+NORMSINV(RAND())*$D$11</f>
        <v>-0.713504861255688</v>
      </c>
      <c r="Y639" s="16" t="n">
        <f aca="true">$D$12+NORMSINV(RAND())*$D$11</f>
        <v>-0.990802145728763</v>
      </c>
      <c r="Z639" s="16" t="n">
        <f aca="true">$D$12+NORMSINV(RAND())*$D$11</f>
        <v>1.99656654343575</v>
      </c>
      <c r="AA639" s="16" t="n">
        <f aca="true">$D$12+NORMSINV(RAND())*$D$11</f>
        <v>0.885041671042113</v>
      </c>
    </row>
    <row r="640" customFormat="false" ht="15" hidden="false" customHeight="false" outlineLevel="0" collapsed="false">
      <c r="D640" s="16" t="n">
        <f aca="false">AVERAGE(H640:AA640)</f>
        <v>0.0591235956356061</v>
      </c>
      <c r="E640" s="16" t="n">
        <f aca="false">STDEV(H640:AA640)</f>
        <v>2.63676767565501</v>
      </c>
      <c r="F640" s="20" t="n">
        <f aca="false">IF(AND(D640-TINV(2*$D$8/100,$D$10-1)*E640/SQRT($D$10)&lt;-1,D640+TINV(2*$D$9/100,$D$10-1)*E640/SQRT($D$10)&gt;1),1,0)</f>
        <v>0</v>
      </c>
      <c r="G640" s="16"/>
      <c r="H640" s="16" t="n">
        <f aca="true">$D$12+NORMSINV(RAND())*$D$11</f>
        <v>-1.80268892841771</v>
      </c>
      <c r="I640" s="16" t="n">
        <f aca="true">$D$12+NORMSINV(RAND())*$D$11</f>
        <v>1.96185034446361</v>
      </c>
      <c r="J640" s="16" t="n">
        <f aca="true">$D$12+NORMSINV(RAND())*$D$11</f>
        <v>-2.11584546939524</v>
      </c>
      <c r="K640" s="16" t="n">
        <f aca="true">$D$12+NORMSINV(RAND())*$D$11</f>
        <v>2.19607893885586</v>
      </c>
      <c r="L640" s="16" t="n">
        <f aca="true">$D$12+NORMSINV(RAND())*$D$11</f>
        <v>2.94739084551925</v>
      </c>
      <c r="M640" s="16" t="n">
        <f aca="true">$D$12+NORMSINV(RAND())*$D$11</f>
        <v>3.43723165061074</v>
      </c>
      <c r="N640" s="16" t="n">
        <f aca="true">$D$12+NORMSINV(RAND())*$D$11</f>
        <v>0.953707555088743</v>
      </c>
      <c r="O640" s="16" t="n">
        <f aca="true">$D$12+NORMSINV(RAND())*$D$11</f>
        <v>4.7395371074297</v>
      </c>
      <c r="P640" s="16" t="n">
        <f aca="true">$D$12+NORMSINV(RAND())*$D$11</f>
        <v>-2.48893006033965</v>
      </c>
      <c r="Q640" s="16" t="n">
        <f aca="true">$D$12+NORMSINV(RAND())*$D$11</f>
        <v>-4.85001845732782</v>
      </c>
      <c r="R640" s="16" t="n">
        <f aca="true">$D$12+NORMSINV(RAND())*$D$11</f>
        <v>1.25772355656169</v>
      </c>
      <c r="S640" s="16" t="n">
        <f aca="true">$D$12+NORMSINV(RAND())*$D$11</f>
        <v>0.453370145564471</v>
      </c>
      <c r="T640" s="16" t="n">
        <f aca="true">$D$12+NORMSINV(RAND())*$D$11</f>
        <v>-1.66241694820963</v>
      </c>
      <c r="U640" s="16" t="n">
        <f aca="true">$D$12+NORMSINV(RAND())*$D$11</f>
        <v>0.123461465584296</v>
      </c>
      <c r="V640" s="16" t="n">
        <f aca="true">$D$12+NORMSINV(RAND())*$D$11</f>
        <v>1.58246547781153</v>
      </c>
      <c r="W640" s="16" t="n">
        <f aca="true">$D$12+NORMSINV(RAND())*$D$11</f>
        <v>1.40089520899878</v>
      </c>
      <c r="X640" s="16" t="n">
        <f aca="true">$D$12+NORMSINV(RAND())*$D$11</f>
        <v>1.47695157717041</v>
      </c>
      <c r="Y640" s="16" t="n">
        <f aca="true">$D$12+NORMSINV(RAND())*$D$11</f>
        <v>-1.06553886984444</v>
      </c>
      <c r="Z640" s="16" t="n">
        <f aca="true">$D$12+NORMSINV(RAND())*$D$11</f>
        <v>-4.84830030213471</v>
      </c>
      <c r="AA640" s="16" t="n">
        <f aca="true">$D$12+NORMSINV(RAND())*$D$11</f>
        <v>-2.51445292527777</v>
      </c>
    </row>
    <row r="641" customFormat="false" ht="15" hidden="false" customHeight="false" outlineLevel="0" collapsed="false">
      <c r="D641" s="16" t="n">
        <f aca="false">AVERAGE(H641:AA641)</f>
        <v>0.485876529231425</v>
      </c>
      <c r="E641" s="16" t="n">
        <f aca="false">STDEV(H641:AA641)</f>
        <v>3.03092254733019</v>
      </c>
      <c r="F641" s="20" t="n">
        <f aca="false">IF(AND(D641-TINV(2*$D$8/100,$D$10-1)*E641/SQRT($D$10)&lt;-1,D641+TINV(2*$D$9/100,$D$10-1)*E641/SQRT($D$10)&gt;1),1,0)</f>
        <v>0</v>
      </c>
      <c r="G641" s="16"/>
      <c r="H641" s="16" t="n">
        <f aca="true">$D$12+NORMSINV(RAND())*$D$11</f>
        <v>-3.33331431648359</v>
      </c>
      <c r="I641" s="16" t="n">
        <f aca="true">$D$12+NORMSINV(RAND())*$D$11</f>
        <v>-1.39988198586188</v>
      </c>
      <c r="J641" s="16" t="n">
        <f aca="true">$D$12+NORMSINV(RAND())*$D$11</f>
        <v>3.664369762421</v>
      </c>
      <c r="K641" s="16" t="n">
        <f aca="true">$D$12+NORMSINV(RAND())*$D$11</f>
        <v>-1.72544216083388</v>
      </c>
      <c r="L641" s="16" t="n">
        <f aca="true">$D$12+NORMSINV(RAND())*$D$11</f>
        <v>6.66141190698312</v>
      </c>
      <c r="M641" s="16" t="n">
        <f aca="true">$D$12+NORMSINV(RAND())*$D$11</f>
        <v>2.18775124993877</v>
      </c>
      <c r="N641" s="16" t="n">
        <f aca="true">$D$12+NORMSINV(RAND())*$D$11</f>
        <v>1.44219451522401</v>
      </c>
      <c r="O641" s="16" t="n">
        <f aca="true">$D$12+NORMSINV(RAND())*$D$11</f>
        <v>-0.358945176528435</v>
      </c>
      <c r="P641" s="16" t="n">
        <f aca="true">$D$12+NORMSINV(RAND())*$D$11</f>
        <v>-1.68116130734922</v>
      </c>
      <c r="Q641" s="16" t="n">
        <f aca="true">$D$12+NORMSINV(RAND())*$D$11</f>
        <v>1.35273473607115</v>
      </c>
      <c r="R641" s="16" t="n">
        <f aca="true">$D$12+NORMSINV(RAND())*$D$11</f>
        <v>1.89018094614509</v>
      </c>
      <c r="S641" s="16" t="n">
        <f aca="true">$D$12+NORMSINV(RAND())*$D$11</f>
        <v>2.53285906406198</v>
      </c>
      <c r="T641" s="16" t="n">
        <f aca="true">$D$12+NORMSINV(RAND())*$D$11</f>
        <v>1.9792517922179</v>
      </c>
      <c r="U641" s="16" t="n">
        <f aca="true">$D$12+NORMSINV(RAND())*$D$11</f>
        <v>0.125713726118803</v>
      </c>
      <c r="V641" s="16" t="n">
        <f aca="true">$D$12+NORMSINV(RAND())*$D$11</f>
        <v>-5.65088693055805</v>
      </c>
      <c r="W641" s="16" t="n">
        <f aca="true">$D$12+NORMSINV(RAND())*$D$11</f>
        <v>5.32819063055282</v>
      </c>
      <c r="X641" s="16" t="n">
        <f aca="true">$D$12+NORMSINV(RAND())*$D$11</f>
        <v>-2.08984369863069</v>
      </c>
      <c r="Y641" s="16" t="n">
        <f aca="true">$D$12+NORMSINV(RAND())*$D$11</f>
        <v>-1.47490137661552</v>
      </c>
      <c r="Z641" s="16" t="n">
        <f aca="true">$D$12+NORMSINV(RAND())*$D$11</f>
        <v>2.67742015674269</v>
      </c>
      <c r="AA641" s="16" t="n">
        <f aca="true">$D$12+NORMSINV(RAND())*$D$11</f>
        <v>-2.41017094898758</v>
      </c>
    </row>
    <row r="642" customFormat="false" ht="15" hidden="false" customHeight="false" outlineLevel="0" collapsed="false">
      <c r="D642" s="16" t="n">
        <f aca="false">AVERAGE(H642:AA642)</f>
        <v>-0.128350419637591</v>
      </c>
      <c r="E642" s="16" t="n">
        <f aca="false">STDEV(H642:AA642)</f>
        <v>2.3992296569015</v>
      </c>
      <c r="F642" s="20" t="n">
        <f aca="false">IF(AND(D642-TINV(2*$D$8/100,$D$10-1)*E642/SQRT($D$10)&lt;-1,D642+TINV(2*$D$9/100,$D$10-1)*E642/SQRT($D$10)&gt;1),1,0)</f>
        <v>0</v>
      </c>
      <c r="G642" s="16"/>
      <c r="H642" s="16" t="n">
        <f aca="true">$D$12+NORMSINV(RAND())*$D$11</f>
        <v>-0.329362321004653</v>
      </c>
      <c r="I642" s="16" t="n">
        <f aca="true">$D$12+NORMSINV(RAND())*$D$11</f>
        <v>-1.97276156799085</v>
      </c>
      <c r="J642" s="16" t="n">
        <f aca="true">$D$12+NORMSINV(RAND())*$D$11</f>
        <v>-3.31665007002517</v>
      </c>
      <c r="K642" s="16" t="n">
        <f aca="true">$D$12+NORMSINV(RAND())*$D$11</f>
        <v>-2.53475794448724</v>
      </c>
      <c r="L642" s="16" t="n">
        <f aca="true">$D$12+NORMSINV(RAND())*$D$11</f>
        <v>0.213478172856788</v>
      </c>
      <c r="M642" s="16" t="n">
        <f aca="true">$D$12+NORMSINV(RAND())*$D$11</f>
        <v>-3.3474088115653</v>
      </c>
      <c r="N642" s="16" t="n">
        <f aca="true">$D$12+NORMSINV(RAND())*$D$11</f>
        <v>0.00559284264646481</v>
      </c>
      <c r="O642" s="16" t="n">
        <f aca="true">$D$12+NORMSINV(RAND())*$D$11</f>
        <v>1.14389281524948</v>
      </c>
      <c r="P642" s="16" t="n">
        <f aca="true">$D$12+NORMSINV(RAND())*$D$11</f>
        <v>-3.37973287272392</v>
      </c>
      <c r="Q642" s="16" t="n">
        <f aca="true">$D$12+NORMSINV(RAND())*$D$11</f>
        <v>2.69452408312793</v>
      </c>
      <c r="R642" s="16" t="n">
        <f aca="true">$D$12+NORMSINV(RAND())*$D$11</f>
        <v>3.54770318047813</v>
      </c>
      <c r="S642" s="16" t="n">
        <f aca="true">$D$12+NORMSINV(RAND())*$D$11</f>
        <v>-1.50678026911241</v>
      </c>
      <c r="T642" s="16" t="n">
        <f aca="true">$D$12+NORMSINV(RAND())*$D$11</f>
        <v>4.19244858555582</v>
      </c>
      <c r="U642" s="16" t="n">
        <f aca="true">$D$12+NORMSINV(RAND())*$D$11</f>
        <v>0.22778423979315</v>
      </c>
      <c r="V642" s="16" t="n">
        <f aca="true">$D$12+NORMSINV(RAND())*$D$11</f>
        <v>-3.12865531062278</v>
      </c>
      <c r="W642" s="16" t="n">
        <f aca="true">$D$12+NORMSINV(RAND())*$D$11</f>
        <v>-1.17759488362878</v>
      </c>
      <c r="X642" s="16" t="n">
        <f aca="true">$D$12+NORMSINV(RAND())*$D$11</f>
        <v>1.01918744236956</v>
      </c>
      <c r="Y642" s="16" t="n">
        <f aca="true">$D$12+NORMSINV(RAND())*$D$11</f>
        <v>3.26784189285512</v>
      </c>
      <c r="Z642" s="16" t="n">
        <f aca="true">$D$12+NORMSINV(RAND())*$D$11</f>
        <v>0.844178243112967</v>
      </c>
      <c r="AA642" s="16" t="n">
        <f aca="true">$D$12+NORMSINV(RAND())*$D$11</f>
        <v>0.970064160363884</v>
      </c>
    </row>
    <row r="643" customFormat="false" ht="15" hidden="false" customHeight="false" outlineLevel="0" collapsed="false">
      <c r="D643" s="16" t="n">
        <f aca="false">AVERAGE(H643:AA643)</f>
        <v>0.385368988378287</v>
      </c>
      <c r="E643" s="16" t="n">
        <f aca="false">STDEV(H643:AA643)</f>
        <v>2.21243347360063</v>
      </c>
      <c r="F643" s="20" t="n">
        <f aca="false">IF(AND(D643-TINV(2*$D$8/100,$D$10-1)*E643/SQRT($D$10)&lt;-1,D643+TINV(2*$D$9/100,$D$10-1)*E643/SQRT($D$10)&gt;1),1,0)</f>
        <v>0</v>
      </c>
      <c r="G643" s="16"/>
      <c r="H643" s="16" t="n">
        <f aca="true">$D$12+NORMSINV(RAND())*$D$11</f>
        <v>0.653612325796519</v>
      </c>
      <c r="I643" s="16" t="n">
        <f aca="true">$D$12+NORMSINV(RAND())*$D$11</f>
        <v>4.9513017369444</v>
      </c>
      <c r="J643" s="16" t="n">
        <f aca="true">$D$12+NORMSINV(RAND())*$D$11</f>
        <v>3.51737500709235</v>
      </c>
      <c r="K643" s="16" t="n">
        <f aca="true">$D$12+NORMSINV(RAND())*$D$11</f>
        <v>0.209857326432025</v>
      </c>
      <c r="L643" s="16" t="n">
        <f aca="true">$D$12+NORMSINV(RAND())*$D$11</f>
        <v>-0.353822048986184</v>
      </c>
      <c r="M643" s="16" t="n">
        <f aca="true">$D$12+NORMSINV(RAND())*$D$11</f>
        <v>-0.206963137901633</v>
      </c>
      <c r="N643" s="16" t="n">
        <f aca="true">$D$12+NORMSINV(RAND())*$D$11</f>
        <v>-0.890518382762882</v>
      </c>
      <c r="O643" s="16" t="n">
        <f aca="true">$D$12+NORMSINV(RAND())*$D$11</f>
        <v>-0.319386838264136</v>
      </c>
      <c r="P643" s="16" t="n">
        <f aca="true">$D$12+NORMSINV(RAND())*$D$11</f>
        <v>0.686483209363492</v>
      </c>
      <c r="Q643" s="16" t="n">
        <f aca="true">$D$12+NORMSINV(RAND())*$D$11</f>
        <v>5.09839259761177</v>
      </c>
      <c r="R643" s="16" t="n">
        <f aca="true">$D$12+NORMSINV(RAND())*$D$11</f>
        <v>-1.88653444318757</v>
      </c>
      <c r="S643" s="16" t="n">
        <f aca="true">$D$12+NORMSINV(RAND())*$D$11</f>
        <v>1.38517623737797</v>
      </c>
      <c r="T643" s="16" t="n">
        <f aca="true">$D$12+NORMSINV(RAND())*$D$11</f>
        <v>-0.884630195539653</v>
      </c>
      <c r="U643" s="16" t="n">
        <f aca="true">$D$12+NORMSINV(RAND())*$D$11</f>
        <v>-3.35724906806502</v>
      </c>
      <c r="V643" s="16" t="n">
        <f aca="true">$D$12+NORMSINV(RAND())*$D$11</f>
        <v>-1.24380108146196</v>
      </c>
      <c r="W643" s="16" t="n">
        <f aca="true">$D$12+NORMSINV(RAND())*$D$11</f>
        <v>-0.868699959519461</v>
      </c>
      <c r="X643" s="16" t="n">
        <f aca="true">$D$12+NORMSINV(RAND())*$D$11</f>
        <v>-2.04442208386077</v>
      </c>
      <c r="Y643" s="16" t="n">
        <f aca="true">$D$12+NORMSINV(RAND())*$D$11</f>
        <v>1.17476739654752</v>
      </c>
      <c r="Z643" s="16" t="n">
        <f aca="true">$D$12+NORMSINV(RAND())*$D$11</f>
        <v>-0.282791904883533</v>
      </c>
      <c r="AA643" s="16" t="n">
        <f aca="true">$D$12+NORMSINV(RAND())*$D$11</f>
        <v>2.36923307483248</v>
      </c>
    </row>
    <row r="644" customFormat="false" ht="15" hidden="false" customHeight="false" outlineLevel="0" collapsed="false">
      <c r="D644" s="16" t="n">
        <f aca="false">AVERAGE(H644:AA644)</f>
        <v>1.16650933249271</v>
      </c>
      <c r="E644" s="16" t="n">
        <f aca="false">STDEV(H644:AA644)</f>
        <v>3.47229771409821</v>
      </c>
      <c r="F644" s="20" t="n">
        <f aca="false">IF(AND(D644-TINV(2*$D$8/100,$D$10-1)*E644/SQRT($D$10)&lt;-1,D644+TINV(2*$D$9/100,$D$10-1)*E644/SQRT($D$10)&gt;1),1,0)</f>
        <v>1</v>
      </c>
      <c r="G644" s="16"/>
      <c r="H644" s="16" t="n">
        <f aca="true">$D$12+NORMSINV(RAND())*$D$11</f>
        <v>2.47957655542064</v>
      </c>
      <c r="I644" s="16" t="n">
        <f aca="true">$D$12+NORMSINV(RAND())*$D$11</f>
        <v>-1.49506508149723</v>
      </c>
      <c r="J644" s="16" t="n">
        <f aca="true">$D$12+NORMSINV(RAND())*$D$11</f>
        <v>5.62563980479191</v>
      </c>
      <c r="K644" s="16" t="n">
        <f aca="true">$D$12+NORMSINV(RAND())*$D$11</f>
        <v>2.01573737052183</v>
      </c>
      <c r="L644" s="16" t="n">
        <f aca="true">$D$12+NORMSINV(RAND())*$D$11</f>
        <v>2.04370486960176</v>
      </c>
      <c r="M644" s="16" t="n">
        <f aca="true">$D$12+NORMSINV(RAND())*$D$11</f>
        <v>-5.1482759604997</v>
      </c>
      <c r="N644" s="16" t="n">
        <f aca="true">$D$12+NORMSINV(RAND())*$D$11</f>
        <v>1.13195525778333</v>
      </c>
      <c r="O644" s="16" t="n">
        <f aca="true">$D$12+NORMSINV(RAND())*$D$11</f>
        <v>-1.59251570799348</v>
      </c>
      <c r="P644" s="16" t="n">
        <f aca="true">$D$12+NORMSINV(RAND())*$D$11</f>
        <v>0.0637131169720239</v>
      </c>
      <c r="Q644" s="16" t="n">
        <f aca="true">$D$12+NORMSINV(RAND())*$D$11</f>
        <v>0.247712499254894</v>
      </c>
      <c r="R644" s="16" t="n">
        <f aca="true">$D$12+NORMSINV(RAND())*$D$11</f>
        <v>5.02901821184142</v>
      </c>
      <c r="S644" s="16" t="n">
        <f aca="true">$D$12+NORMSINV(RAND())*$D$11</f>
        <v>4.13017209671163</v>
      </c>
      <c r="T644" s="16" t="n">
        <f aca="true">$D$12+NORMSINV(RAND())*$D$11</f>
        <v>4.9619711726959</v>
      </c>
      <c r="U644" s="16" t="n">
        <f aca="true">$D$12+NORMSINV(RAND())*$D$11</f>
        <v>-0.456098355007821</v>
      </c>
      <c r="V644" s="16" t="n">
        <f aca="true">$D$12+NORMSINV(RAND())*$D$11</f>
        <v>-2.90962365919326</v>
      </c>
      <c r="W644" s="16" t="n">
        <f aca="true">$D$12+NORMSINV(RAND())*$D$11</f>
        <v>1.00241292498172</v>
      </c>
      <c r="X644" s="16" t="n">
        <f aca="true">$D$12+NORMSINV(RAND())*$D$11</f>
        <v>3.15164008069762</v>
      </c>
      <c r="Y644" s="16" t="n">
        <f aca="true">$D$12+NORMSINV(RAND())*$D$11</f>
        <v>5.38053949220169</v>
      </c>
      <c r="Z644" s="16" t="n">
        <f aca="true">$D$12+NORMSINV(RAND())*$D$11</f>
        <v>-6.61508293239844</v>
      </c>
      <c r="AA644" s="16" t="n">
        <f aca="true">$D$12+NORMSINV(RAND())*$D$11</f>
        <v>4.28305489296779</v>
      </c>
    </row>
    <row r="645" customFormat="false" ht="15" hidden="false" customHeight="false" outlineLevel="0" collapsed="false">
      <c r="D645" s="16" t="n">
        <f aca="false">AVERAGE(H645:AA645)</f>
        <v>-0.6601228729705</v>
      </c>
      <c r="E645" s="16" t="n">
        <f aca="false">STDEV(H645:AA645)</f>
        <v>2.96649629751227</v>
      </c>
      <c r="F645" s="20" t="n">
        <f aca="false">IF(AND(D645-TINV(2*$D$8/100,$D$10-1)*E645/SQRT($D$10)&lt;-1,D645+TINV(2*$D$9/100,$D$10-1)*E645/SQRT($D$10)&gt;1),1,0)</f>
        <v>0</v>
      </c>
      <c r="G645" s="16"/>
      <c r="H645" s="16" t="n">
        <f aca="true">$D$12+NORMSINV(RAND())*$D$11</f>
        <v>-0.934929991218592</v>
      </c>
      <c r="I645" s="16" t="n">
        <f aca="true">$D$12+NORMSINV(RAND())*$D$11</f>
        <v>-4.66910131707588</v>
      </c>
      <c r="J645" s="16" t="n">
        <f aca="true">$D$12+NORMSINV(RAND())*$D$11</f>
        <v>1.47921695457433</v>
      </c>
      <c r="K645" s="16" t="n">
        <f aca="true">$D$12+NORMSINV(RAND())*$D$11</f>
        <v>-4.44909977727867</v>
      </c>
      <c r="L645" s="16" t="n">
        <f aca="true">$D$12+NORMSINV(RAND())*$D$11</f>
        <v>0.847304411879356</v>
      </c>
      <c r="M645" s="16" t="n">
        <f aca="true">$D$12+NORMSINV(RAND())*$D$11</f>
        <v>-4.80193893732598</v>
      </c>
      <c r="N645" s="16" t="n">
        <f aca="true">$D$12+NORMSINV(RAND())*$D$11</f>
        <v>3.70435053824778</v>
      </c>
      <c r="O645" s="16" t="n">
        <f aca="true">$D$12+NORMSINV(RAND())*$D$11</f>
        <v>1.44161812630047</v>
      </c>
      <c r="P645" s="16" t="n">
        <f aca="true">$D$12+NORMSINV(RAND())*$D$11</f>
        <v>-4.81941814659376</v>
      </c>
      <c r="Q645" s="16" t="n">
        <f aca="true">$D$12+NORMSINV(RAND())*$D$11</f>
        <v>-3.15218010414739</v>
      </c>
      <c r="R645" s="16" t="n">
        <f aca="true">$D$12+NORMSINV(RAND())*$D$11</f>
        <v>3.89324400177006</v>
      </c>
      <c r="S645" s="16" t="n">
        <f aca="true">$D$12+NORMSINV(RAND())*$D$11</f>
        <v>2.5270406797352</v>
      </c>
      <c r="T645" s="16" t="n">
        <f aca="true">$D$12+NORMSINV(RAND())*$D$11</f>
        <v>1.49753108388167</v>
      </c>
      <c r="U645" s="16" t="n">
        <f aca="true">$D$12+NORMSINV(RAND())*$D$11</f>
        <v>0.445997226865186</v>
      </c>
      <c r="V645" s="16" t="n">
        <f aca="true">$D$12+NORMSINV(RAND())*$D$11</f>
        <v>-4.06600439572145</v>
      </c>
      <c r="W645" s="16" t="n">
        <f aca="true">$D$12+NORMSINV(RAND())*$D$11</f>
        <v>-2.70041148054102</v>
      </c>
      <c r="X645" s="16" t="n">
        <f aca="true">$D$12+NORMSINV(RAND())*$D$11</f>
        <v>-0.976842580085205</v>
      </c>
      <c r="Y645" s="16" t="n">
        <f aca="true">$D$12+NORMSINV(RAND())*$D$11</f>
        <v>0.460488685695539</v>
      </c>
      <c r="Z645" s="16" t="n">
        <f aca="true">$D$12+NORMSINV(RAND())*$D$11</f>
        <v>-1.58256953306989</v>
      </c>
      <c r="AA645" s="16" t="n">
        <f aca="true">$D$12+NORMSINV(RAND())*$D$11</f>
        <v>2.65324709469823</v>
      </c>
    </row>
    <row r="646" customFormat="false" ht="15" hidden="false" customHeight="false" outlineLevel="0" collapsed="false">
      <c r="D646" s="16" t="n">
        <f aca="false">AVERAGE(H646:AA646)</f>
        <v>-1.0295922722049</v>
      </c>
      <c r="E646" s="16" t="n">
        <f aca="false">STDEV(H646:AA646)</f>
        <v>2.57542125608655</v>
      </c>
      <c r="F646" s="20" t="n">
        <f aca="false">IF(AND(D646-TINV(2*$D$8/100,$D$10-1)*E646/SQRT($D$10)&lt;-1,D646+TINV(2*$D$9/100,$D$10-1)*E646/SQRT($D$10)&gt;1),1,0)</f>
        <v>0</v>
      </c>
      <c r="G646" s="16"/>
      <c r="H646" s="16" t="n">
        <f aca="true">$D$12+NORMSINV(RAND())*$D$11</f>
        <v>0.703115608583191</v>
      </c>
      <c r="I646" s="16" t="n">
        <f aca="true">$D$12+NORMSINV(RAND())*$D$11</f>
        <v>-6.07330195378877</v>
      </c>
      <c r="J646" s="16" t="n">
        <f aca="true">$D$12+NORMSINV(RAND())*$D$11</f>
        <v>2.36499942649876</v>
      </c>
      <c r="K646" s="16" t="n">
        <f aca="true">$D$12+NORMSINV(RAND())*$D$11</f>
        <v>-3.55723812068223</v>
      </c>
      <c r="L646" s="16" t="n">
        <f aca="true">$D$12+NORMSINV(RAND())*$D$11</f>
        <v>2.25927223967765</v>
      </c>
      <c r="M646" s="16" t="n">
        <f aca="true">$D$12+NORMSINV(RAND())*$D$11</f>
        <v>1.9107083865615</v>
      </c>
      <c r="N646" s="16" t="n">
        <f aca="true">$D$12+NORMSINV(RAND())*$D$11</f>
        <v>-2.08054814718621</v>
      </c>
      <c r="O646" s="16" t="n">
        <f aca="true">$D$12+NORMSINV(RAND())*$D$11</f>
        <v>-1.30211262598692</v>
      </c>
      <c r="P646" s="16" t="n">
        <f aca="true">$D$12+NORMSINV(RAND())*$D$11</f>
        <v>0.41062307925529</v>
      </c>
      <c r="Q646" s="16" t="n">
        <f aca="true">$D$12+NORMSINV(RAND())*$D$11</f>
        <v>-1.12464975125751</v>
      </c>
      <c r="R646" s="16" t="n">
        <f aca="true">$D$12+NORMSINV(RAND())*$D$11</f>
        <v>-2.85390853763809</v>
      </c>
      <c r="S646" s="16" t="n">
        <f aca="true">$D$12+NORMSINV(RAND())*$D$11</f>
        <v>0.526641118893674</v>
      </c>
      <c r="T646" s="16" t="n">
        <f aca="true">$D$12+NORMSINV(RAND())*$D$11</f>
        <v>-4.56104115357548</v>
      </c>
      <c r="U646" s="16" t="n">
        <f aca="true">$D$12+NORMSINV(RAND())*$D$11</f>
        <v>2.36941889766457</v>
      </c>
      <c r="V646" s="16" t="n">
        <f aca="true">$D$12+NORMSINV(RAND())*$D$11</f>
        <v>-2.51689758002855</v>
      </c>
      <c r="W646" s="16" t="n">
        <f aca="true">$D$12+NORMSINV(RAND())*$D$11</f>
        <v>-1.06819433901363</v>
      </c>
      <c r="X646" s="16" t="n">
        <f aca="true">$D$12+NORMSINV(RAND())*$D$11</f>
        <v>-4.05435527536298</v>
      </c>
      <c r="Y646" s="16" t="n">
        <f aca="true">$D$12+NORMSINV(RAND())*$D$11</f>
        <v>-0.678464015889346</v>
      </c>
      <c r="Z646" s="16" t="n">
        <f aca="true">$D$12+NORMSINV(RAND())*$D$11</f>
        <v>2.13926735531432</v>
      </c>
      <c r="AA646" s="16" t="n">
        <f aca="true">$D$12+NORMSINV(RAND())*$D$11</f>
        <v>-3.40518005613732</v>
      </c>
    </row>
    <row r="647" customFormat="false" ht="15" hidden="false" customHeight="false" outlineLevel="0" collapsed="false">
      <c r="D647" s="16" t="n">
        <f aca="false">AVERAGE(H647:AA647)</f>
        <v>0.709414838568674</v>
      </c>
      <c r="E647" s="16" t="n">
        <f aca="false">STDEV(H647:AA647)</f>
        <v>2.47724931782919</v>
      </c>
      <c r="F647" s="20" t="n">
        <f aca="false">IF(AND(D647-TINV(2*$D$8/100,$D$10-1)*E647/SQRT($D$10)&lt;-1,D647+TINV(2*$D$9/100,$D$10-1)*E647/SQRT($D$10)&gt;1),1,0)</f>
        <v>0</v>
      </c>
      <c r="G647" s="16"/>
      <c r="H647" s="16" t="n">
        <f aca="true">$D$12+NORMSINV(RAND())*$D$11</f>
        <v>2.1745556058664</v>
      </c>
      <c r="I647" s="16" t="n">
        <f aca="true">$D$12+NORMSINV(RAND())*$D$11</f>
        <v>-1.0442843936953</v>
      </c>
      <c r="J647" s="16" t="n">
        <f aca="true">$D$12+NORMSINV(RAND())*$D$11</f>
        <v>4.83194423695211</v>
      </c>
      <c r="K647" s="16" t="n">
        <f aca="true">$D$12+NORMSINV(RAND())*$D$11</f>
        <v>-0.906957840072183</v>
      </c>
      <c r="L647" s="16" t="n">
        <f aca="true">$D$12+NORMSINV(RAND())*$D$11</f>
        <v>0.196556870020833</v>
      </c>
      <c r="M647" s="16" t="n">
        <f aca="true">$D$12+NORMSINV(RAND())*$D$11</f>
        <v>-1.4284958001204</v>
      </c>
      <c r="N647" s="16" t="n">
        <f aca="true">$D$12+NORMSINV(RAND())*$D$11</f>
        <v>3.35082303737166</v>
      </c>
      <c r="O647" s="16" t="n">
        <f aca="true">$D$12+NORMSINV(RAND())*$D$11</f>
        <v>2.17477867488783</v>
      </c>
      <c r="P647" s="16" t="n">
        <f aca="true">$D$12+NORMSINV(RAND())*$D$11</f>
        <v>-2.80838425742665</v>
      </c>
      <c r="Q647" s="16" t="n">
        <f aca="true">$D$12+NORMSINV(RAND())*$D$11</f>
        <v>3.74884919560588</v>
      </c>
      <c r="R647" s="16" t="n">
        <f aca="true">$D$12+NORMSINV(RAND())*$D$11</f>
        <v>-3.1288375479112</v>
      </c>
      <c r="S647" s="16" t="n">
        <f aca="true">$D$12+NORMSINV(RAND())*$D$11</f>
        <v>1.56315173473439</v>
      </c>
      <c r="T647" s="16" t="n">
        <f aca="true">$D$12+NORMSINV(RAND())*$D$11</f>
        <v>-0.394860423203246</v>
      </c>
      <c r="U647" s="16" t="n">
        <f aca="true">$D$12+NORMSINV(RAND())*$D$11</f>
        <v>1.590947627225</v>
      </c>
      <c r="V647" s="16" t="n">
        <f aca="true">$D$12+NORMSINV(RAND())*$D$11</f>
        <v>-0.364938145331972</v>
      </c>
      <c r="W647" s="16" t="n">
        <f aca="true">$D$12+NORMSINV(RAND())*$D$11</f>
        <v>0.91719139372568</v>
      </c>
      <c r="X647" s="16" t="n">
        <f aca="true">$D$12+NORMSINV(RAND())*$D$11</f>
        <v>-1.18856286347248</v>
      </c>
      <c r="Y647" s="16" t="n">
        <f aca="true">$D$12+NORMSINV(RAND())*$D$11</f>
        <v>-2.92690659283935</v>
      </c>
      <c r="Z647" s="16" t="n">
        <f aca="true">$D$12+NORMSINV(RAND())*$D$11</f>
        <v>3.63776711142887</v>
      </c>
      <c r="AA647" s="16" t="n">
        <f aca="true">$D$12+NORMSINV(RAND())*$D$11</f>
        <v>4.19395914762762</v>
      </c>
    </row>
    <row r="648" customFormat="false" ht="15" hidden="false" customHeight="false" outlineLevel="0" collapsed="false">
      <c r="D648" s="16" t="n">
        <f aca="false">AVERAGE(H648:AA648)</f>
        <v>-0.360558658731675</v>
      </c>
      <c r="E648" s="16" t="n">
        <f aca="false">STDEV(H648:AA648)</f>
        <v>2.32558371243424</v>
      </c>
      <c r="F648" s="20" t="n">
        <f aca="false">IF(AND(D648-TINV(2*$D$8/100,$D$10-1)*E648/SQRT($D$10)&lt;-1,D648+TINV(2*$D$9/100,$D$10-1)*E648/SQRT($D$10)&gt;1),1,0)</f>
        <v>0</v>
      </c>
      <c r="G648" s="16"/>
      <c r="H648" s="16" t="n">
        <f aca="true">$D$12+NORMSINV(RAND())*$D$11</f>
        <v>2.48422591039544</v>
      </c>
      <c r="I648" s="16" t="n">
        <f aca="true">$D$12+NORMSINV(RAND())*$D$11</f>
        <v>-3.86506859985983</v>
      </c>
      <c r="J648" s="16" t="n">
        <f aca="true">$D$12+NORMSINV(RAND())*$D$11</f>
        <v>-1.14417570378898</v>
      </c>
      <c r="K648" s="16" t="n">
        <f aca="true">$D$12+NORMSINV(RAND())*$D$11</f>
        <v>2.58044862364506</v>
      </c>
      <c r="L648" s="16" t="n">
        <f aca="true">$D$12+NORMSINV(RAND())*$D$11</f>
        <v>-2.13179874057073</v>
      </c>
      <c r="M648" s="16" t="n">
        <f aca="true">$D$12+NORMSINV(RAND())*$D$11</f>
        <v>-1.64765163485898</v>
      </c>
      <c r="N648" s="16" t="n">
        <f aca="true">$D$12+NORMSINV(RAND())*$D$11</f>
        <v>-0.861119432815864</v>
      </c>
      <c r="O648" s="16" t="n">
        <f aca="true">$D$12+NORMSINV(RAND())*$D$11</f>
        <v>-3.7043959346774</v>
      </c>
      <c r="P648" s="16" t="n">
        <f aca="true">$D$12+NORMSINV(RAND())*$D$11</f>
        <v>1.40719168934752</v>
      </c>
      <c r="Q648" s="16" t="n">
        <f aca="true">$D$12+NORMSINV(RAND())*$D$11</f>
        <v>-0.348507378634095</v>
      </c>
      <c r="R648" s="16" t="n">
        <f aca="true">$D$12+NORMSINV(RAND())*$D$11</f>
        <v>0.725455051838117</v>
      </c>
      <c r="S648" s="16" t="n">
        <f aca="true">$D$12+NORMSINV(RAND())*$D$11</f>
        <v>-2.28535271575055</v>
      </c>
      <c r="T648" s="16" t="n">
        <f aca="true">$D$12+NORMSINV(RAND())*$D$11</f>
        <v>1.02582089955757</v>
      </c>
      <c r="U648" s="16" t="n">
        <f aca="true">$D$12+NORMSINV(RAND())*$D$11</f>
        <v>2.0192744123676</v>
      </c>
      <c r="V648" s="16" t="n">
        <f aca="true">$D$12+NORMSINV(RAND())*$D$11</f>
        <v>-0.898751474006394</v>
      </c>
      <c r="W648" s="16" t="n">
        <f aca="true">$D$12+NORMSINV(RAND())*$D$11</f>
        <v>-2.17610897617282</v>
      </c>
      <c r="X648" s="16" t="n">
        <f aca="true">$D$12+NORMSINV(RAND())*$D$11</f>
        <v>2.48417961417436</v>
      </c>
      <c r="Y648" s="16" t="n">
        <f aca="true">$D$12+NORMSINV(RAND())*$D$11</f>
        <v>-3.81820729256368</v>
      </c>
      <c r="Z648" s="16" t="n">
        <f aca="true">$D$12+NORMSINV(RAND())*$D$11</f>
        <v>-0.868380324305058</v>
      </c>
      <c r="AA648" s="16" t="n">
        <f aca="true">$D$12+NORMSINV(RAND())*$D$11</f>
        <v>3.81174883204523</v>
      </c>
    </row>
    <row r="649" customFormat="false" ht="15" hidden="false" customHeight="false" outlineLevel="0" collapsed="false">
      <c r="D649" s="16" t="n">
        <f aca="false">AVERAGE(H649:AA649)</f>
        <v>0.395982080526972</v>
      </c>
      <c r="E649" s="16" t="n">
        <f aca="false">STDEV(H649:AA649)</f>
        <v>2.83254326411093</v>
      </c>
      <c r="F649" s="20" t="n">
        <f aca="false">IF(AND(D649-TINV(2*$D$8/100,$D$10-1)*E649/SQRT($D$10)&lt;-1,D649+TINV(2*$D$9/100,$D$10-1)*E649/SQRT($D$10)&gt;1),1,0)</f>
        <v>0</v>
      </c>
      <c r="G649" s="16"/>
      <c r="H649" s="16" t="n">
        <f aca="true">$D$12+NORMSINV(RAND())*$D$11</f>
        <v>-0.0381109777153258</v>
      </c>
      <c r="I649" s="16" t="n">
        <f aca="true">$D$12+NORMSINV(RAND())*$D$11</f>
        <v>0.340970772614389</v>
      </c>
      <c r="J649" s="16" t="n">
        <f aca="true">$D$12+NORMSINV(RAND())*$D$11</f>
        <v>2.32961384965794</v>
      </c>
      <c r="K649" s="16" t="n">
        <f aca="true">$D$12+NORMSINV(RAND())*$D$11</f>
        <v>-2.16262073301131</v>
      </c>
      <c r="L649" s="16" t="n">
        <f aca="true">$D$12+NORMSINV(RAND())*$D$11</f>
        <v>-2.24968523013577</v>
      </c>
      <c r="M649" s="16" t="n">
        <f aca="true">$D$12+NORMSINV(RAND())*$D$11</f>
        <v>0.626671213912095</v>
      </c>
      <c r="N649" s="16" t="n">
        <f aca="true">$D$12+NORMSINV(RAND())*$D$11</f>
        <v>0.5162716934425</v>
      </c>
      <c r="O649" s="16" t="n">
        <f aca="true">$D$12+NORMSINV(RAND())*$D$11</f>
        <v>5.9449800465413</v>
      </c>
      <c r="P649" s="16" t="n">
        <f aca="true">$D$12+NORMSINV(RAND())*$D$11</f>
        <v>6.99484004958334</v>
      </c>
      <c r="Q649" s="16" t="n">
        <f aca="true">$D$12+NORMSINV(RAND())*$D$11</f>
        <v>2.18646887310197</v>
      </c>
      <c r="R649" s="16" t="n">
        <f aca="true">$D$12+NORMSINV(RAND())*$D$11</f>
        <v>1.61358659459127</v>
      </c>
      <c r="S649" s="16" t="n">
        <f aca="true">$D$12+NORMSINV(RAND())*$D$11</f>
        <v>-3.17174631547086</v>
      </c>
      <c r="T649" s="16" t="n">
        <f aca="true">$D$12+NORMSINV(RAND())*$D$11</f>
        <v>-3.90676683013051</v>
      </c>
      <c r="U649" s="16" t="n">
        <f aca="true">$D$12+NORMSINV(RAND())*$D$11</f>
        <v>2.01863189921882</v>
      </c>
      <c r="V649" s="16" t="n">
        <f aca="true">$D$12+NORMSINV(RAND())*$D$11</f>
        <v>-0.29401990065441</v>
      </c>
      <c r="W649" s="16" t="n">
        <f aca="true">$D$12+NORMSINV(RAND())*$D$11</f>
        <v>-0.149217949151464</v>
      </c>
      <c r="X649" s="16" t="n">
        <f aca="true">$D$12+NORMSINV(RAND())*$D$11</f>
        <v>2.06073053627458</v>
      </c>
      <c r="Y649" s="16" t="n">
        <f aca="true">$D$12+NORMSINV(RAND())*$D$11</f>
        <v>-0.361340610217163</v>
      </c>
      <c r="Z649" s="16" t="n">
        <f aca="true">$D$12+NORMSINV(RAND())*$D$11</f>
        <v>-0.68852219490422</v>
      </c>
      <c r="AA649" s="16" t="n">
        <f aca="true">$D$12+NORMSINV(RAND())*$D$11</f>
        <v>-3.69109317700773</v>
      </c>
    </row>
    <row r="650" customFormat="false" ht="15" hidden="false" customHeight="false" outlineLevel="0" collapsed="false">
      <c r="D650" s="16" t="n">
        <f aca="false">AVERAGE(H650:AA650)</f>
        <v>0.475911672827436</v>
      </c>
      <c r="E650" s="16" t="n">
        <f aca="false">STDEV(H650:AA650)</f>
        <v>2.04049469590805</v>
      </c>
      <c r="F650" s="20" t="n">
        <f aca="false">IF(AND(D650-TINV(2*$D$8/100,$D$10-1)*E650/SQRT($D$10)&lt;-1,D650+TINV(2*$D$9/100,$D$10-1)*E650/SQRT($D$10)&gt;1),1,0)</f>
        <v>0</v>
      </c>
      <c r="G650" s="16"/>
      <c r="H650" s="16" t="n">
        <f aca="true">$D$12+NORMSINV(RAND())*$D$11</f>
        <v>-1.4166409305208</v>
      </c>
      <c r="I650" s="16" t="n">
        <f aca="true">$D$12+NORMSINV(RAND())*$D$11</f>
        <v>4.18629619353133</v>
      </c>
      <c r="J650" s="16" t="n">
        <f aca="true">$D$12+NORMSINV(RAND())*$D$11</f>
        <v>0.631462434784965</v>
      </c>
      <c r="K650" s="16" t="n">
        <f aca="true">$D$12+NORMSINV(RAND())*$D$11</f>
        <v>0.0505501763119176</v>
      </c>
      <c r="L650" s="16" t="n">
        <f aca="true">$D$12+NORMSINV(RAND())*$D$11</f>
        <v>-1.96638932898987</v>
      </c>
      <c r="M650" s="16" t="n">
        <f aca="true">$D$12+NORMSINV(RAND())*$D$11</f>
        <v>0.944879506545798</v>
      </c>
      <c r="N650" s="16" t="n">
        <f aca="true">$D$12+NORMSINV(RAND())*$D$11</f>
        <v>-0.258806846327714</v>
      </c>
      <c r="O650" s="16" t="n">
        <f aca="true">$D$12+NORMSINV(RAND())*$D$11</f>
        <v>3.03548175716483</v>
      </c>
      <c r="P650" s="16" t="n">
        <f aca="true">$D$12+NORMSINV(RAND())*$D$11</f>
        <v>-1.31640022956993</v>
      </c>
      <c r="Q650" s="16" t="n">
        <f aca="true">$D$12+NORMSINV(RAND())*$D$11</f>
        <v>-2.15292050168786</v>
      </c>
      <c r="R650" s="16" t="n">
        <f aca="true">$D$12+NORMSINV(RAND())*$D$11</f>
        <v>0.802057514046412</v>
      </c>
      <c r="S650" s="16" t="n">
        <f aca="true">$D$12+NORMSINV(RAND())*$D$11</f>
        <v>-2.38310495046122</v>
      </c>
      <c r="T650" s="16" t="n">
        <f aca="true">$D$12+NORMSINV(RAND())*$D$11</f>
        <v>-1.87455163709198</v>
      </c>
      <c r="U650" s="16" t="n">
        <f aca="true">$D$12+NORMSINV(RAND())*$D$11</f>
        <v>3.21649531216865</v>
      </c>
      <c r="V650" s="16" t="n">
        <f aca="true">$D$12+NORMSINV(RAND())*$D$11</f>
        <v>0.165772934577794</v>
      </c>
      <c r="W650" s="16" t="n">
        <f aca="true">$D$12+NORMSINV(RAND())*$D$11</f>
        <v>1.71459384632562</v>
      </c>
      <c r="X650" s="16" t="n">
        <f aca="true">$D$12+NORMSINV(RAND())*$D$11</f>
        <v>2.44509054034117</v>
      </c>
      <c r="Y650" s="16" t="n">
        <f aca="true">$D$12+NORMSINV(RAND())*$D$11</f>
        <v>-0.102457277244264</v>
      </c>
      <c r="Z650" s="16" t="n">
        <f aca="true">$D$12+NORMSINV(RAND())*$D$11</f>
        <v>3.76258309361781</v>
      </c>
      <c r="AA650" s="16" t="n">
        <f aca="true">$D$12+NORMSINV(RAND())*$D$11</f>
        <v>0.0342418490260552</v>
      </c>
    </row>
    <row r="651" customFormat="false" ht="15" hidden="false" customHeight="false" outlineLevel="0" collapsed="false">
      <c r="D651" s="16" t="n">
        <f aca="false">AVERAGE(H651:AA651)</f>
        <v>-0.674794353401951</v>
      </c>
      <c r="E651" s="16" t="n">
        <f aca="false">STDEV(H651:AA651)</f>
        <v>2.61567302936826</v>
      </c>
      <c r="F651" s="20" t="n">
        <f aca="false">IF(AND(D651-TINV(2*$D$8/100,$D$10-1)*E651/SQRT($D$10)&lt;-1,D651+TINV(2*$D$9/100,$D$10-1)*E651/SQRT($D$10)&gt;1),1,0)</f>
        <v>0</v>
      </c>
      <c r="G651" s="16"/>
      <c r="H651" s="16" t="n">
        <f aca="true">$D$12+NORMSINV(RAND())*$D$11</f>
        <v>-1.16956871810792</v>
      </c>
      <c r="I651" s="16" t="n">
        <f aca="true">$D$12+NORMSINV(RAND())*$D$11</f>
        <v>-1.36713982666022</v>
      </c>
      <c r="J651" s="16" t="n">
        <f aca="true">$D$12+NORMSINV(RAND())*$D$11</f>
        <v>-4.44192341836888</v>
      </c>
      <c r="K651" s="16" t="n">
        <f aca="true">$D$12+NORMSINV(RAND())*$D$11</f>
        <v>-5.32604581770644</v>
      </c>
      <c r="L651" s="16" t="n">
        <f aca="true">$D$12+NORMSINV(RAND())*$D$11</f>
        <v>0.69282171065063</v>
      </c>
      <c r="M651" s="16" t="n">
        <f aca="true">$D$12+NORMSINV(RAND())*$D$11</f>
        <v>-2.60444362778362</v>
      </c>
      <c r="N651" s="16" t="n">
        <f aca="true">$D$12+NORMSINV(RAND())*$D$11</f>
        <v>5.7837914330688</v>
      </c>
      <c r="O651" s="16" t="n">
        <f aca="true">$D$12+NORMSINV(RAND())*$D$11</f>
        <v>-2.11178345256012</v>
      </c>
      <c r="P651" s="16" t="n">
        <f aca="true">$D$12+NORMSINV(RAND())*$D$11</f>
        <v>0.175045556322974</v>
      </c>
      <c r="Q651" s="16" t="n">
        <f aca="true">$D$12+NORMSINV(RAND())*$D$11</f>
        <v>-0.818084593628357</v>
      </c>
      <c r="R651" s="16" t="n">
        <f aca="true">$D$12+NORMSINV(RAND())*$D$11</f>
        <v>2.15197511980869</v>
      </c>
      <c r="S651" s="16" t="n">
        <f aca="true">$D$12+NORMSINV(RAND())*$D$11</f>
        <v>2.58717045279503</v>
      </c>
      <c r="T651" s="16" t="n">
        <f aca="true">$D$12+NORMSINV(RAND())*$D$11</f>
        <v>0.115940598175717</v>
      </c>
      <c r="U651" s="16" t="n">
        <f aca="true">$D$12+NORMSINV(RAND())*$D$11</f>
        <v>0.0721543620710971</v>
      </c>
      <c r="V651" s="16" t="n">
        <f aca="true">$D$12+NORMSINV(RAND())*$D$11</f>
        <v>-1.2768276997197</v>
      </c>
      <c r="W651" s="16" t="n">
        <f aca="true">$D$12+NORMSINV(RAND())*$D$11</f>
        <v>2.0822003822414</v>
      </c>
      <c r="X651" s="16" t="n">
        <f aca="true">$D$12+NORMSINV(RAND())*$D$11</f>
        <v>-2.74295976332515</v>
      </c>
      <c r="Y651" s="16" t="n">
        <f aca="true">$D$12+NORMSINV(RAND())*$D$11</f>
        <v>-2.66775845917414</v>
      </c>
      <c r="Z651" s="16" t="n">
        <f aca="true">$D$12+NORMSINV(RAND())*$D$11</f>
        <v>-3.11542732286238</v>
      </c>
      <c r="AA651" s="16" t="n">
        <f aca="true">$D$12+NORMSINV(RAND())*$D$11</f>
        <v>0.484976016723585</v>
      </c>
    </row>
    <row r="652" customFormat="false" ht="15" hidden="false" customHeight="false" outlineLevel="0" collapsed="false">
      <c r="D652" s="16" t="n">
        <f aca="false">AVERAGE(H652:AA652)</f>
        <v>-0.0151339124845274</v>
      </c>
      <c r="E652" s="16" t="n">
        <f aca="false">STDEV(H652:AA652)</f>
        <v>2.40809929320042</v>
      </c>
      <c r="F652" s="20" t="n">
        <f aca="false">IF(AND(D652-TINV(2*$D$8/100,$D$10-1)*E652/SQRT($D$10)&lt;-1,D652+TINV(2*$D$9/100,$D$10-1)*E652/SQRT($D$10)&gt;1),1,0)</f>
        <v>0</v>
      </c>
      <c r="G652" s="16"/>
      <c r="H652" s="16" t="n">
        <f aca="true">$D$12+NORMSINV(RAND())*$D$11</f>
        <v>2.10685807892349</v>
      </c>
      <c r="I652" s="16" t="n">
        <f aca="true">$D$12+NORMSINV(RAND())*$D$11</f>
        <v>1.28203179286579</v>
      </c>
      <c r="J652" s="16" t="n">
        <f aca="true">$D$12+NORMSINV(RAND())*$D$11</f>
        <v>1.84165316227607</v>
      </c>
      <c r="K652" s="16" t="n">
        <f aca="true">$D$12+NORMSINV(RAND())*$D$11</f>
        <v>-4.31834946717486</v>
      </c>
      <c r="L652" s="16" t="n">
        <f aca="true">$D$12+NORMSINV(RAND())*$D$11</f>
        <v>-5.26670656612035</v>
      </c>
      <c r="M652" s="16" t="n">
        <f aca="true">$D$12+NORMSINV(RAND())*$D$11</f>
        <v>3.66153198882469</v>
      </c>
      <c r="N652" s="16" t="n">
        <f aca="true">$D$12+NORMSINV(RAND())*$D$11</f>
        <v>-2.83679429560484</v>
      </c>
      <c r="O652" s="16" t="n">
        <f aca="true">$D$12+NORMSINV(RAND())*$D$11</f>
        <v>0.497481722378612</v>
      </c>
      <c r="P652" s="16" t="n">
        <f aca="true">$D$12+NORMSINV(RAND())*$D$11</f>
        <v>2.39836826390742</v>
      </c>
      <c r="Q652" s="16" t="n">
        <f aca="true">$D$12+NORMSINV(RAND())*$D$11</f>
        <v>-2.28120830632343</v>
      </c>
      <c r="R652" s="16" t="n">
        <f aca="true">$D$12+NORMSINV(RAND())*$D$11</f>
        <v>-1.22313606633541</v>
      </c>
      <c r="S652" s="16" t="n">
        <f aca="true">$D$12+NORMSINV(RAND())*$D$11</f>
        <v>2.44934292975431</v>
      </c>
      <c r="T652" s="16" t="n">
        <f aca="true">$D$12+NORMSINV(RAND())*$D$11</f>
        <v>0.671682128548325</v>
      </c>
      <c r="U652" s="16" t="n">
        <f aca="true">$D$12+NORMSINV(RAND())*$D$11</f>
        <v>-1.78525572044633</v>
      </c>
      <c r="V652" s="16" t="n">
        <f aca="true">$D$12+NORMSINV(RAND())*$D$11</f>
        <v>0.905155573664296</v>
      </c>
      <c r="W652" s="16" t="n">
        <f aca="true">$D$12+NORMSINV(RAND())*$D$11</f>
        <v>-2.02707979436595</v>
      </c>
      <c r="X652" s="16" t="n">
        <f aca="true">$D$12+NORMSINV(RAND())*$D$11</f>
        <v>-0.233432865972672</v>
      </c>
      <c r="Y652" s="16" t="n">
        <f aca="true">$D$12+NORMSINV(RAND())*$D$11</f>
        <v>1.82179026510733</v>
      </c>
      <c r="Z652" s="16" t="n">
        <f aca="true">$D$12+NORMSINV(RAND())*$D$11</f>
        <v>0.730802048390443</v>
      </c>
      <c r="AA652" s="16" t="n">
        <f aca="true">$D$12+NORMSINV(RAND())*$D$11</f>
        <v>1.30258687801251</v>
      </c>
    </row>
    <row r="653" customFormat="false" ht="15" hidden="false" customHeight="false" outlineLevel="0" collapsed="false">
      <c r="D653" s="16" t="n">
        <f aca="false">AVERAGE(H653:AA653)</f>
        <v>-1.70811534792972</v>
      </c>
      <c r="E653" s="16" t="n">
        <f aca="false">STDEV(H653:AA653)</f>
        <v>2.5344763786913</v>
      </c>
      <c r="F653" s="20" t="n">
        <f aca="false">IF(AND(D653-TINV(2*$D$8/100,$D$10-1)*E653/SQRT($D$10)&lt;-1,D653+TINV(2*$D$9/100,$D$10-1)*E653/SQRT($D$10)&gt;1),1,0)</f>
        <v>0</v>
      </c>
      <c r="G653" s="16"/>
      <c r="H653" s="16" t="n">
        <f aca="true">$D$12+NORMSINV(RAND())*$D$11</f>
        <v>-2.39728402553388</v>
      </c>
      <c r="I653" s="16" t="n">
        <f aca="true">$D$12+NORMSINV(RAND())*$D$11</f>
        <v>-3.70048941170157</v>
      </c>
      <c r="J653" s="16" t="n">
        <f aca="true">$D$12+NORMSINV(RAND())*$D$11</f>
        <v>-0.656038628587843</v>
      </c>
      <c r="K653" s="16" t="n">
        <f aca="true">$D$12+NORMSINV(RAND())*$D$11</f>
        <v>-1.57031363140623</v>
      </c>
      <c r="L653" s="16" t="n">
        <f aca="true">$D$12+NORMSINV(RAND())*$D$11</f>
        <v>-1.18191824993401</v>
      </c>
      <c r="M653" s="16" t="n">
        <f aca="true">$D$12+NORMSINV(RAND())*$D$11</f>
        <v>0.990707487019694</v>
      </c>
      <c r="N653" s="16" t="n">
        <f aca="true">$D$12+NORMSINV(RAND())*$D$11</f>
        <v>-5.0045549577547</v>
      </c>
      <c r="O653" s="16" t="n">
        <f aca="true">$D$12+NORMSINV(RAND())*$D$11</f>
        <v>0.543657152764737</v>
      </c>
      <c r="P653" s="16" t="n">
        <f aca="true">$D$12+NORMSINV(RAND())*$D$11</f>
        <v>-7.9038178840051</v>
      </c>
      <c r="Q653" s="16" t="n">
        <f aca="true">$D$12+NORMSINV(RAND())*$D$11</f>
        <v>-1.43564026683052</v>
      </c>
      <c r="R653" s="16" t="n">
        <f aca="true">$D$12+NORMSINV(RAND())*$D$11</f>
        <v>0.0879806230557877</v>
      </c>
      <c r="S653" s="16" t="n">
        <f aca="true">$D$12+NORMSINV(RAND())*$D$11</f>
        <v>-4.85873182027321</v>
      </c>
      <c r="T653" s="16" t="n">
        <f aca="true">$D$12+NORMSINV(RAND())*$D$11</f>
        <v>-0.0544737346224634</v>
      </c>
      <c r="U653" s="16" t="n">
        <f aca="true">$D$12+NORMSINV(RAND())*$D$11</f>
        <v>-2.60431928036341</v>
      </c>
      <c r="V653" s="16" t="n">
        <f aca="true">$D$12+NORMSINV(RAND())*$D$11</f>
        <v>1.74619344674418</v>
      </c>
      <c r="W653" s="16" t="n">
        <f aca="true">$D$12+NORMSINV(RAND())*$D$11</f>
        <v>1.72108942717219</v>
      </c>
      <c r="X653" s="16" t="n">
        <f aca="true">$D$12+NORMSINV(RAND())*$D$11</f>
        <v>-0.559644278948283</v>
      </c>
      <c r="Y653" s="16" t="n">
        <f aca="true">$D$12+NORMSINV(RAND())*$D$11</f>
        <v>-1.82446752013683</v>
      </c>
      <c r="Z653" s="16" t="n">
        <f aca="true">$D$12+NORMSINV(RAND())*$D$11</f>
        <v>-0.444349958769496</v>
      </c>
      <c r="AA653" s="16" t="n">
        <f aca="true">$D$12+NORMSINV(RAND())*$D$11</f>
        <v>-5.05589144648348</v>
      </c>
    </row>
    <row r="654" customFormat="false" ht="15" hidden="false" customHeight="false" outlineLevel="0" collapsed="false">
      <c r="D654" s="16" t="n">
        <f aca="false">AVERAGE(H654:AA654)</f>
        <v>0.975467178260561</v>
      </c>
      <c r="E654" s="16" t="n">
        <f aca="false">STDEV(H654:AA654)</f>
        <v>2.50404458500258</v>
      </c>
      <c r="F654" s="20" t="n">
        <f aca="false">IF(AND(D654-TINV(2*$D$8/100,$D$10-1)*E654/SQRT($D$10)&lt;-1,D654+TINV(2*$D$9/100,$D$10-1)*E654/SQRT($D$10)&gt;1),1,0)</f>
        <v>0</v>
      </c>
      <c r="G654" s="16"/>
      <c r="H654" s="16" t="n">
        <f aca="true">$D$12+NORMSINV(RAND())*$D$11</f>
        <v>-0.258746584550926</v>
      </c>
      <c r="I654" s="16" t="n">
        <f aca="true">$D$12+NORMSINV(RAND())*$D$11</f>
        <v>-2.39622786317319</v>
      </c>
      <c r="J654" s="16" t="n">
        <f aca="true">$D$12+NORMSINV(RAND())*$D$11</f>
        <v>5.07441844457536</v>
      </c>
      <c r="K654" s="16" t="n">
        <f aca="true">$D$12+NORMSINV(RAND())*$D$11</f>
        <v>-1.24561918082385</v>
      </c>
      <c r="L654" s="16" t="n">
        <f aca="true">$D$12+NORMSINV(RAND())*$D$11</f>
        <v>2.56891391878867</v>
      </c>
      <c r="M654" s="16" t="n">
        <f aca="true">$D$12+NORMSINV(RAND())*$D$11</f>
        <v>-0.4667283823442</v>
      </c>
      <c r="N654" s="16" t="n">
        <f aca="true">$D$12+NORMSINV(RAND())*$D$11</f>
        <v>3.18725519798997</v>
      </c>
      <c r="O654" s="16" t="n">
        <f aca="true">$D$12+NORMSINV(RAND())*$D$11</f>
        <v>2.12192227632433</v>
      </c>
      <c r="P654" s="16" t="n">
        <f aca="true">$D$12+NORMSINV(RAND())*$D$11</f>
        <v>3.05889325877526</v>
      </c>
      <c r="Q654" s="16" t="n">
        <f aca="true">$D$12+NORMSINV(RAND())*$D$11</f>
        <v>-3.24125776216861</v>
      </c>
      <c r="R654" s="16" t="n">
        <f aca="true">$D$12+NORMSINV(RAND())*$D$11</f>
        <v>1.34779591761718</v>
      </c>
      <c r="S654" s="16" t="n">
        <f aca="true">$D$12+NORMSINV(RAND())*$D$11</f>
        <v>-1.17763123029181</v>
      </c>
      <c r="T654" s="16" t="n">
        <f aca="true">$D$12+NORMSINV(RAND())*$D$11</f>
        <v>2.45064597343635</v>
      </c>
      <c r="U654" s="16" t="n">
        <f aca="true">$D$12+NORMSINV(RAND())*$D$11</f>
        <v>1.85763058399098</v>
      </c>
      <c r="V654" s="16" t="n">
        <f aca="true">$D$12+NORMSINV(RAND())*$D$11</f>
        <v>-1.05683316096473</v>
      </c>
      <c r="W654" s="16" t="n">
        <f aca="true">$D$12+NORMSINV(RAND())*$D$11</f>
        <v>-0.654065358125311</v>
      </c>
      <c r="X654" s="16" t="n">
        <f aca="true">$D$12+NORMSINV(RAND())*$D$11</f>
        <v>0.899032670791113</v>
      </c>
      <c r="Y654" s="16" t="n">
        <f aca="true">$D$12+NORMSINV(RAND())*$D$11</f>
        <v>-1.37892822678728</v>
      </c>
      <c r="Z654" s="16" t="n">
        <f aca="true">$D$12+NORMSINV(RAND())*$D$11</f>
        <v>6.39862625447798</v>
      </c>
      <c r="AA654" s="16" t="n">
        <f aca="true">$D$12+NORMSINV(RAND())*$D$11</f>
        <v>2.42024681767395</v>
      </c>
    </row>
    <row r="655" customFormat="false" ht="15" hidden="false" customHeight="false" outlineLevel="0" collapsed="false">
      <c r="D655" s="16" t="n">
        <f aca="false">AVERAGE(H655:AA655)</f>
        <v>-0.086285906366782</v>
      </c>
      <c r="E655" s="16" t="n">
        <f aca="false">STDEV(H655:AA655)</f>
        <v>2.77251248776378</v>
      </c>
      <c r="F655" s="20" t="n">
        <f aca="false">IF(AND(D655-TINV(2*$D$8/100,$D$10-1)*E655/SQRT($D$10)&lt;-1,D655+TINV(2*$D$9/100,$D$10-1)*E655/SQRT($D$10)&gt;1),1,0)</f>
        <v>0</v>
      </c>
      <c r="G655" s="16"/>
      <c r="H655" s="16" t="n">
        <f aca="true">$D$12+NORMSINV(RAND())*$D$11</f>
        <v>0.0399596619504278</v>
      </c>
      <c r="I655" s="16" t="n">
        <f aca="true">$D$12+NORMSINV(RAND())*$D$11</f>
        <v>-1.77319026093894</v>
      </c>
      <c r="J655" s="16" t="n">
        <f aca="true">$D$12+NORMSINV(RAND())*$D$11</f>
        <v>2.53449148227438</v>
      </c>
      <c r="K655" s="16" t="n">
        <f aca="true">$D$12+NORMSINV(RAND())*$D$11</f>
        <v>-0.180061648007919</v>
      </c>
      <c r="L655" s="16" t="n">
        <f aca="true">$D$12+NORMSINV(RAND())*$D$11</f>
        <v>-0.822385555927442</v>
      </c>
      <c r="M655" s="16" t="n">
        <f aca="true">$D$12+NORMSINV(RAND())*$D$11</f>
        <v>1.72820730983421</v>
      </c>
      <c r="N655" s="16" t="n">
        <f aca="true">$D$12+NORMSINV(RAND())*$D$11</f>
        <v>-4.10157987431438</v>
      </c>
      <c r="O655" s="16" t="n">
        <f aca="true">$D$12+NORMSINV(RAND())*$D$11</f>
        <v>5.71519798819138</v>
      </c>
      <c r="P655" s="16" t="n">
        <f aca="true">$D$12+NORMSINV(RAND())*$D$11</f>
        <v>-6.02748215637899</v>
      </c>
      <c r="Q655" s="16" t="n">
        <f aca="true">$D$12+NORMSINV(RAND())*$D$11</f>
        <v>-2.70257304241279</v>
      </c>
      <c r="R655" s="16" t="n">
        <f aca="true">$D$12+NORMSINV(RAND())*$D$11</f>
        <v>0.968434430006502</v>
      </c>
      <c r="S655" s="16" t="n">
        <f aca="true">$D$12+NORMSINV(RAND())*$D$11</f>
        <v>-2.61099407439007</v>
      </c>
      <c r="T655" s="16" t="n">
        <f aca="true">$D$12+NORMSINV(RAND())*$D$11</f>
        <v>-1.28982925839069</v>
      </c>
      <c r="U655" s="16" t="n">
        <f aca="true">$D$12+NORMSINV(RAND())*$D$11</f>
        <v>2.55372494769515</v>
      </c>
      <c r="V655" s="16" t="n">
        <f aca="true">$D$12+NORMSINV(RAND())*$D$11</f>
        <v>3.59483536193326</v>
      </c>
      <c r="W655" s="16" t="n">
        <f aca="true">$D$12+NORMSINV(RAND())*$D$11</f>
        <v>2.5901444098515</v>
      </c>
      <c r="X655" s="16" t="n">
        <f aca="true">$D$12+NORMSINV(RAND())*$D$11</f>
        <v>0.880746299030066</v>
      </c>
      <c r="Y655" s="16" t="n">
        <f aca="true">$D$12+NORMSINV(RAND())*$D$11</f>
        <v>-1.24556368556022</v>
      </c>
      <c r="Z655" s="16" t="n">
        <f aca="true">$D$12+NORMSINV(RAND())*$D$11</f>
        <v>-1.36722896017967</v>
      </c>
      <c r="AA655" s="16" t="n">
        <f aca="true">$D$12+NORMSINV(RAND())*$D$11</f>
        <v>-0.210571501601419</v>
      </c>
    </row>
    <row r="656" customFormat="false" ht="15" hidden="false" customHeight="false" outlineLevel="0" collapsed="false">
      <c r="D656" s="16" t="n">
        <f aca="false">AVERAGE(H656:AA656)</f>
        <v>0.372389549739925</v>
      </c>
      <c r="E656" s="16" t="n">
        <f aca="false">STDEV(H656:AA656)</f>
        <v>2.76830795317291</v>
      </c>
      <c r="F656" s="20" t="n">
        <f aca="false">IF(AND(D656-TINV(2*$D$8/100,$D$10-1)*E656/SQRT($D$10)&lt;-1,D656+TINV(2*$D$9/100,$D$10-1)*E656/SQRT($D$10)&gt;1),1,0)</f>
        <v>0</v>
      </c>
      <c r="G656" s="16"/>
      <c r="H656" s="16" t="n">
        <f aca="true">$D$12+NORMSINV(RAND())*$D$11</f>
        <v>4.79774594437276</v>
      </c>
      <c r="I656" s="16" t="n">
        <f aca="true">$D$12+NORMSINV(RAND())*$D$11</f>
        <v>1.31727909838337</v>
      </c>
      <c r="J656" s="16" t="n">
        <f aca="true">$D$12+NORMSINV(RAND())*$D$11</f>
        <v>-4.028890191283</v>
      </c>
      <c r="K656" s="16" t="n">
        <f aca="true">$D$12+NORMSINV(RAND())*$D$11</f>
        <v>4.12312006290468</v>
      </c>
      <c r="L656" s="16" t="n">
        <f aca="true">$D$12+NORMSINV(RAND())*$D$11</f>
        <v>0.874331012233451</v>
      </c>
      <c r="M656" s="16" t="n">
        <f aca="true">$D$12+NORMSINV(RAND())*$D$11</f>
        <v>2.61286044107261</v>
      </c>
      <c r="N656" s="16" t="n">
        <f aca="true">$D$12+NORMSINV(RAND())*$D$11</f>
        <v>0.686942914170391</v>
      </c>
      <c r="O656" s="16" t="n">
        <f aca="true">$D$12+NORMSINV(RAND())*$D$11</f>
        <v>-0.287788709531206</v>
      </c>
      <c r="P656" s="16" t="n">
        <f aca="true">$D$12+NORMSINV(RAND())*$D$11</f>
        <v>4.11649020789907</v>
      </c>
      <c r="Q656" s="16" t="n">
        <f aca="true">$D$12+NORMSINV(RAND())*$D$11</f>
        <v>-1.93527249944119</v>
      </c>
      <c r="R656" s="16" t="n">
        <f aca="true">$D$12+NORMSINV(RAND())*$D$11</f>
        <v>0.306584280144199</v>
      </c>
      <c r="S656" s="16" t="n">
        <f aca="true">$D$12+NORMSINV(RAND())*$D$11</f>
        <v>-0.520678770667266</v>
      </c>
      <c r="T656" s="16" t="n">
        <f aca="true">$D$12+NORMSINV(RAND())*$D$11</f>
        <v>-4.1255786007961</v>
      </c>
      <c r="U656" s="16" t="n">
        <f aca="true">$D$12+NORMSINV(RAND())*$D$11</f>
        <v>-3.45567225684485</v>
      </c>
      <c r="V656" s="16" t="n">
        <f aca="true">$D$12+NORMSINV(RAND())*$D$11</f>
        <v>-1.24871223125426</v>
      </c>
      <c r="W656" s="16" t="n">
        <f aca="true">$D$12+NORMSINV(RAND())*$D$11</f>
        <v>-2.40805678313462</v>
      </c>
      <c r="X656" s="16" t="n">
        <f aca="true">$D$12+NORMSINV(RAND())*$D$11</f>
        <v>-1.35776891846649</v>
      </c>
      <c r="Y656" s="16" t="n">
        <f aca="true">$D$12+NORMSINV(RAND())*$D$11</f>
        <v>3.13052998649964</v>
      </c>
      <c r="Z656" s="16" t="n">
        <f aca="true">$D$12+NORMSINV(RAND())*$D$11</f>
        <v>1.56897677425101</v>
      </c>
      <c r="AA656" s="16" t="n">
        <f aca="true">$D$12+NORMSINV(RAND())*$D$11</f>
        <v>3.28134923428631</v>
      </c>
    </row>
    <row r="657" customFormat="false" ht="15" hidden="false" customHeight="false" outlineLevel="0" collapsed="false">
      <c r="D657" s="16" t="n">
        <f aca="false">AVERAGE(H657:AA657)</f>
        <v>-0.12476630234267</v>
      </c>
      <c r="E657" s="16" t="n">
        <f aca="false">STDEV(H657:AA657)</f>
        <v>2.94013643033191</v>
      </c>
      <c r="F657" s="20" t="n">
        <f aca="false">IF(AND(D657-TINV(2*$D$8/100,$D$10-1)*E657/SQRT($D$10)&lt;-1,D657+TINV(2*$D$9/100,$D$10-1)*E657/SQRT($D$10)&gt;1),1,0)</f>
        <v>0</v>
      </c>
      <c r="G657" s="16"/>
      <c r="H657" s="16" t="n">
        <f aca="true">$D$12+NORMSINV(RAND())*$D$11</f>
        <v>-0.846297791517998</v>
      </c>
      <c r="I657" s="16" t="n">
        <f aca="true">$D$12+NORMSINV(RAND())*$D$11</f>
        <v>6.44003714524818</v>
      </c>
      <c r="J657" s="16" t="n">
        <f aca="true">$D$12+NORMSINV(RAND())*$D$11</f>
        <v>-0.208252539070963</v>
      </c>
      <c r="K657" s="16" t="n">
        <f aca="true">$D$12+NORMSINV(RAND())*$D$11</f>
        <v>-2.73699461543668</v>
      </c>
      <c r="L657" s="16" t="n">
        <f aca="true">$D$12+NORMSINV(RAND())*$D$11</f>
        <v>0.491211746041537</v>
      </c>
      <c r="M657" s="16" t="n">
        <f aca="true">$D$12+NORMSINV(RAND())*$D$11</f>
        <v>2.6162022246384</v>
      </c>
      <c r="N657" s="16" t="n">
        <f aca="true">$D$12+NORMSINV(RAND())*$D$11</f>
        <v>-1.39701529933977</v>
      </c>
      <c r="O657" s="16" t="n">
        <f aca="true">$D$12+NORMSINV(RAND())*$D$11</f>
        <v>-1.05920282139362</v>
      </c>
      <c r="P657" s="16" t="n">
        <f aca="true">$D$12+NORMSINV(RAND())*$D$11</f>
        <v>3.87052468558547</v>
      </c>
      <c r="Q657" s="16" t="n">
        <f aca="true">$D$12+NORMSINV(RAND())*$D$11</f>
        <v>1.35970515016818</v>
      </c>
      <c r="R657" s="16" t="n">
        <f aca="true">$D$12+NORMSINV(RAND())*$D$11</f>
        <v>-2.19915974612205</v>
      </c>
      <c r="S657" s="16" t="n">
        <f aca="true">$D$12+NORMSINV(RAND())*$D$11</f>
        <v>-3.58649072644208</v>
      </c>
      <c r="T657" s="16" t="n">
        <f aca="true">$D$12+NORMSINV(RAND())*$D$11</f>
        <v>1.85075541899966</v>
      </c>
      <c r="U657" s="16" t="n">
        <f aca="true">$D$12+NORMSINV(RAND())*$D$11</f>
        <v>-1.60208151139743</v>
      </c>
      <c r="V657" s="16" t="n">
        <f aca="true">$D$12+NORMSINV(RAND())*$D$11</f>
        <v>-5.46659366172</v>
      </c>
      <c r="W657" s="16" t="n">
        <f aca="true">$D$12+NORMSINV(RAND())*$D$11</f>
        <v>-4.89747609753233</v>
      </c>
      <c r="X657" s="16" t="n">
        <f aca="true">$D$12+NORMSINV(RAND())*$D$11</f>
        <v>2.80966424966122</v>
      </c>
      <c r="Y657" s="16" t="n">
        <f aca="true">$D$12+NORMSINV(RAND())*$D$11</f>
        <v>0.350826815557122</v>
      </c>
      <c r="Z657" s="16" t="n">
        <f aca="true">$D$12+NORMSINV(RAND())*$D$11</f>
        <v>1.48714174045641</v>
      </c>
      <c r="AA657" s="16" t="n">
        <f aca="true">$D$12+NORMSINV(RAND())*$D$11</f>
        <v>0.228169586763355</v>
      </c>
    </row>
    <row r="658" customFormat="false" ht="15" hidden="false" customHeight="false" outlineLevel="0" collapsed="false">
      <c r="D658" s="16" t="n">
        <f aca="false">AVERAGE(H658:AA658)</f>
        <v>0.16437326282609</v>
      </c>
      <c r="E658" s="16" t="n">
        <f aca="false">STDEV(H658:AA658)</f>
        <v>2.53547065508117</v>
      </c>
      <c r="F658" s="20" t="n">
        <f aca="false">IF(AND(D658-TINV(2*$D$8/100,$D$10-1)*E658/SQRT($D$10)&lt;-1,D658+TINV(2*$D$9/100,$D$10-1)*E658/SQRT($D$10)&gt;1),1,0)</f>
        <v>0</v>
      </c>
      <c r="G658" s="16"/>
      <c r="H658" s="16" t="n">
        <f aca="true">$D$12+NORMSINV(RAND())*$D$11</f>
        <v>2.78324930972549</v>
      </c>
      <c r="I658" s="16" t="n">
        <f aca="true">$D$12+NORMSINV(RAND())*$D$11</f>
        <v>1.62393958833076</v>
      </c>
      <c r="J658" s="16" t="n">
        <f aca="true">$D$12+NORMSINV(RAND())*$D$11</f>
        <v>0.892210533866788</v>
      </c>
      <c r="K658" s="16" t="n">
        <f aca="true">$D$12+NORMSINV(RAND())*$D$11</f>
        <v>3.4555539232996</v>
      </c>
      <c r="L658" s="16" t="n">
        <f aca="true">$D$12+NORMSINV(RAND())*$D$11</f>
        <v>1.80704404200001</v>
      </c>
      <c r="M658" s="16" t="n">
        <f aca="true">$D$12+NORMSINV(RAND())*$D$11</f>
        <v>2.25359706230552</v>
      </c>
      <c r="N658" s="16" t="n">
        <f aca="true">$D$12+NORMSINV(RAND())*$D$11</f>
        <v>-2.33479407336467</v>
      </c>
      <c r="O658" s="16" t="n">
        <f aca="true">$D$12+NORMSINV(RAND())*$D$11</f>
        <v>-3.22576806039739</v>
      </c>
      <c r="P658" s="16" t="n">
        <f aca="true">$D$12+NORMSINV(RAND())*$D$11</f>
        <v>-0.601540572336084</v>
      </c>
      <c r="Q658" s="16" t="n">
        <f aca="true">$D$12+NORMSINV(RAND())*$D$11</f>
        <v>-3.45106037708875</v>
      </c>
      <c r="R658" s="16" t="n">
        <f aca="true">$D$12+NORMSINV(RAND())*$D$11</f>
        <v>-0.929376832996214</v>
      </c>
      <c r="S658" s="16" t="n">
        <f aca="true">$D$12+NORMSINV(RAND())*$D$11</f>
        <v>1.8435351232433</v>
      </c>
      <c r="T658" s="16" t="n">
        <f aca="true">$D$12+NORMSINV(RAND())*$D$11</f>
        <v>2.07987758946963</v>
      </c>
      <c r="U658" s="16" t="n">
        <f aca="true">$D$12+NORMSINV(RAND())*$D$11</f>
        <v>-0.964081450756046</v>
      </c>
      <c r="V658" s="16" t="n">
        <f aca="true">$D$12+NORMSINV(RAND())*$D$11</f>
        <v>1.98778783842756</v>
      </c>
      <c r="W658" s="16" t="n">
        <f aca="true">$D$12+NORMSINV(RAND())*$D$11</f>
        <v>0.164383746894377</v>
      </c>
      <c r="X658" s="16" t="n">
        <f aca="true">$D$12+NORMSINV(RAND())*$D$11</f>
        <v>-1.05460343440151</v>
      </c>
      <c r="Y658" s="16" t="n">
        <f aca="true">$D$12+NORMSINV(RAND())*$D$11</f>
        <v>-1.93780101078306</v>
      </c>
      <c r="Z658" s="16" t="n">
        <f aca="true">$D$12+NORMSINV(RAND())*$D$11</f>
        <v>4.14432317221121</v>
      </c>
      <c r="AA658" s="16" t="n">
        <f aca="true">$D$12+NORMSINV(RAND())*$D$11</f>
        <v>-5.24901086112873</v>
      </c>
    </row>
    <row r="659" customFormat="false" ht="15" hidden="false" customHeight="false" outlineLevel="0" collapsed="false">
      <c r="D659" s="16" t="n">
        <f aca="false">AVERAGE(H659:AA659)</f>
        <v>-0.239104613670091</v>
      </c>
      <c r="E659" s="16" t="n">
        <f aca="false">STDEV(H659:AA659)</f>
        <v>2.91715912574188</v>
      </c>
      <c r="F659" s="20" t="n">
        <f aca="false">IF(AND(D659-TINV(2*$D$8/100,$D$10-1)*E659/SQRT($D$10)&lt;-1,D659+TINV(2*$D$9/100,$D$10-1)*E659/SQRT($D$10)&gt;1),1,0)</f>
        <v>0</v>
      </c>
      <c r="G659" s="16"/>
      <c r="H659" s="16" t="n">
        <f aca="true">$D$12+NORMSINV(RAND())*$D$11</f>
        <v>1.83581569016309</v>
      </c>
      <c r="I659" s="16" t="n">
        <f aca="true">$D$12+NORMSINV(RAND())*$D$11</f>
        <v>3.93341201233095</v>
      </c>
      <c r="J659" s="16" t="n">
        <f aca="true">$D$12+NORMSINV(RAND())*$D$11</f>
        <v>-1.60231931390253</v>
      </c>
      <c r="K659" s="16" t="n">
        <f aca="true">$D$12+NORMSINV(RAND())*$D$11</f>
        <v>-2.40955496419911</v>
      </c>
      <c r="L659" s="16" t="n">
        <f aca="true">$D$12+NORMSINV(RAND())*$D$11</f>
        <v>-1.62500046069902</v>
      </c>
      <c r="M659" s="16" t="n">
        <f aca="true">$D$12+NORMSINV(RAND())*$D$11</f>
        <v>0.00119998424565259</v>
      </c>
      <c r="N659" s="16" t="n">
        <f aca="true">$D$12+NORMSINV(RAND())*$D$11</f>
        <v>-5.06053367817424</v>
      </c>
      <c r="O659" s="16" t="n">
        <f aca="true">$D$12+NORMSINV(RAND())*$D$11</f>
        <v>-1.61495909923288</v>
      </c>
      <c r="P659" s="16" t="n">
        <f aca="true">$D$12+NORMSINV(RAND())*$D$11</f>
        <v>-0.34534572573604</v>
      </c>
      <c r="Q659" s="16" t="n">
        <f aca="true">$D$12+NORMSINV(RAND())*$D$11</f>
        <v>-1.09524617750252</v>
      </c>
      <c r="R659" s="16" t="n">
        <f aca="true">$D$12+NORMSINV(RAND())*$D$11</f>
        <v>0.326165870606249</v>
      </c>
      <c r="S659" s="16" t="n">
        <f aca="true">$D$12+NORMSINV(RAND())*$D$11</f>
        <v>2.78370515493597</v>
      </c>
      <c r="T659" s="16" t="n">
        <f aca="true">$D$12+NORMSINV(RAND())*$D$11</f>
        <v>5.41481473789231</v>
      </c>
      <c r="U659" s="16" t="n">
        <f aca="true">$D$12+NORMSINV(RAND())*$D$11</f>
        <v>0.613397112581154</v>
      </c>
      <c r="V659" s="16" t="n">
        <f aca="true">$D$12+NORMSINV(RAND())*$D$11</f>
        <v>-0.522171242508382</v>
      </c>
      <c r="W659" s="16" t="n">
        <f aca="true">$D$12+NORMSINV(RAND())*$D$11</f>
        <v>-1.07674584286479</v>
      </c>
      <c r="X659" s="16" t="n">
        <f aca="true">$D$12+NORMSINV(RAND())*$D$11</f>
        <v>5.44327161660989</v>
      </c>
      <c r="Y659" s="16" t="n">
        <f aca="true">$D$12+NORMSINV(RAND())*$D$11</f>
        <v>-4.64469673311434</v>
      </c>
      <c r="Z659" s="16" t="n">
        <f aca="true">$D$12+NORMSINV(RAND())*$D$11</f>
        <v>-2.73569203924739</v>
      </c>
      <c r="AA659" s="16" t="n">
        <f aca="true">$D$12+NORMSINV(RAND())*$D$11</f>
        <v>-2.40160917558586</v>
      </c>
    </row>
    <row r="660" customFormat="false" ht="15" hidden="false" customHeight="false" outlineLevel="0" collapsed="false">
      <c r="D660" s="16" t="n">
        <f aca="false">AVERAGE(H660:AA660)</f>
        <v>-0.279958647771306</v>
      </c>
      <c r="E660" s="16" t="n">
        <f aca="false">STDEV(H660:AA660)</f>
        <v>2.70628650907459</v>
      </c>
      <c r="F660" s="20" t="n">
        <f aca="false">IF(AND(D660-TINV(2*$D$8/100,$D$10-1)*E660/SQRT($D$10)&lt;-1,D660+TINV(2*$D$9/100,$D$10-1)*E660/SQRT($D$10)&gt;1),1,0)</f>
        <v>0</v>
      </c>
      <c r="G660" s="16"/>
      <c r="H660" s="16" t="n">
        <f aca="true">$D$12+NORMSINV(RAND())*$D$11</f>
        <v>-4.18701981203112</v>
      </c>
      <c r="I660" s="16" t="n">
        <f aca="true">$D$12+NORMSINV(RAND())*$D$11</f>
        <v>-3.07039873176761</v>
      </c>
      <c r="J660" s="16" t="n">
        <f aca="true">$D$12+NORMSINV(RAND())*$D$11</f>
        <v>-2.09929838568405</v>
      </c>
      <c r="K660" s="16" t="n">
        <f aca="true">$D$12+NORMSINV(RAND())*$D$11</f>
        <v>1.39616937575174</v>
      </c>
      <c r="L660" s="16" t="n">
        <f aca="true">$D$12+NORMSINV(RAND())*$D$11</f>
        <v>-0.0228043216924054</v>
      </c>
      <c r="M660" s="16" t="n">
        <f aca="true">$D$12+NORMSINV(RAND())*$D$11</f>
        <v>-1.86778541469233</v>
      </c>
      <c r="N660" s="16" t="n">
        <f aca="true">$D$12+NORMSINV(RAND())*$D$11</f>
        <v>0.176231410749273</v>
      </c>
      <c r="O660" s="16" t="n">
        <f aca="true">$D$12+NORMSINV(RAND())*$D$11</f>
        <v>4.67134150937189</v>
      </c>
      <c r="P660" s="16" t="n">
        <f aca="true">$D$12+NORMSINV(RAND())*$D$11</f>
        <v>-0.471407699447144</v>
      </c>
      <c r="Q660" s="16" t="n">
        <f aca="true">$D$12+NORMSINV(RAND())*$D$11</f>
        <v>4.5002455505362</v>
      </c>
      <c r="R660" s="16" t="n">
        <f aca="true">$D$12+NORMSINV(RAND())*$D$11</f>
        <v>-2.78036471219669</v>
      </c>
      <c r="S660" s="16" t="n">
        <f aca="true">$D$12+NORMSINV(RAND())*$D$11</f>
        <v>-0.639055506100258</v>
      </c>
      <c r="T660" s="16" t="n">
        <f aca="true">$D$12+NORMSINV(RAND())*$D$11</f>
        <v>-1.31057649046029</v>
      </c>
      <c r="U660" s="16" t="n">
        <f aca="true">$D$12+NORMSINV(RAND())*$D$11</f>
        <v>-4.56752860989265</v>
      </c>
      <c r="V660" s="16" t="n">
        <f aca="true">$D$12+NORMSINV(RAND())*$D$11</f>
        <v>4.10049623853413</v>
      </c>
      <c r="W660" s="16" t="n">
        <f aca="true">$D$12+NORMSINV(RAND())*$D$11</f>
        <v>-0.70429087025899</v>
      </c>
      <c r="X660" s="16" t="n">
        <f aca="true">$D$12+NORMSINV(RAND())*$D$11</f>
        <v>-2.78695629595084</v>
      </c>
      <c r="Y660" s="16" t="n">
        <f aca="true">$D$12+NORMSINV(RAND())*$D$11</f>
        <v>1.78548273160618</v>
      </c>
      <c r="Z660" s="16" t="n">
        <f aca="true">$D$12+NORMSINV(RAND())*$D$11</f>
        <v>1.05842354039215</v>
      </c>
      <c r="AA660" s="16" t="n">
        <f aca="true">$D$12+NORMSINV(RAND())*$D$11</f>
        <v>1.21992353780668</v>
      </c>
    </row>
    <row r="661" customFormat="false" ht="15" hidden="false" customHeight="false" outlineLevel="0" collapsed="false">
      <c r="D661" s="16" t="n">
        <f aca="false">AVERAGE(H661:AA661)</f>
        <v>0.216038887025148</v>
      </c>
      <c r="E661" s="16" t="n">
        <f aca="false">STDEV(H661:AA661)</f>
        <v>2.58548665066363</v>
      </c>
      <c r="F661" s="20" t="n">
        <f aca="false">IF(AND(D661-TINV(2*$D$8/100,$D$10-1)*E661/SQRT($D$10)&lt;-1,D661+TINV(2*$D$9/100,$D$10-1)*E661/SQRT($D$10)&gt;1),1,0)</f>
        <v>0</v>
      </c>
      <c r="G661" s="16"/>
      <c r="H661" s="16" t="n">
        <f aca="true">$D$12+NORMSINV(RAND())*$D$11</f>
        <v>1.51640382019508</v>
      </c>
      <c r="I661" s="16" t="n">
        <f aca="true">$D$12+NORMSINV(RAND())*$D$11</f>
        <v>0.0280431473949696</v>
      </c>
      <c r="J661" s="16" t="n">
        <f aca="true">$D$12+NORMSINV(RAND())*$D$11</f>
        <v>-6.53399858530774</v>
      </c>
      <c r="K661" s="16" t="n">
        <f aca="true">$D$12+NORMSINV(RAND())*$D$11</f>
        <v>-0.327170522837733</v>
      </c>
      <c r="L661" s="16" t="n">
        <f aca="true">$D$12+NORMSINV(RAND())*$D$11</f>
        <v>5.74366064964344</v>
      </c>
      <c r="M661" s="16" t="n">
        <f aca="true">$D$12+NORMSINV(RAND())*$D$11</f>
        <v>-2.59475552578479</v>
      </c>
      <c r="N661" s="16" t="n">
        <f aca="true">$D$12+NORMSINV(RAND())*$D$11</f>
        <v>-1.07134437960498</v>
      </c>
      <c r="O661" s="16" t="n">
        <f aca="true">$D$12+NORMSINV(RAND())*$D$11</f>
        <v>-0.393901779598502</v>
      </c>
      <c r="P661" s="16" t="n">
        <f aca="true">$D$12+NORMSINV(RAND())*$D$11</f>
        <v>2.39242398776575</v>
      </c>
      <c r="Q661" s="16" t="n">
        <f aca="true">$D$12+NORMSINV(RAND())*$D$11</f>
        <v>0.420689485134019</v>
      </c>
      <c r="R661" s="16" t="n">
        <f aca="true">$D$12+NORMSINV(RAND())*$D$11</f>
        <v>-3.1612740597213</v>
      </c>
      <c r="S661" s="16" t="n">
        <f aca="true">$D$12+NORMSINV(RAND())*$D$11</f>
        <v>1.68166907551943</v>
      </c>
      <c r="T661" s="16" t="n">
        <f aca="true">$D$12+NORMSINV(RAND())*$D$11</f>
        <v>1.40145862567554</v>
      </c>
      <c r="U661" s="16" t="n">
        <f aca="true">$D$12+NORMSINV(RAND())*$D$11</f>
        <v>-1.02714599819141</v>
      </c>
      <c r="V661" s="16" t="n">
        <f aca="true">$D$12+NORMSINV(RAND())*$D$11</f>
        <v>-0.072369169001905</v>
      </c>
      <c r="W661" s="16" t="n">
        <f aca="true">$D$12+NORMSINV(RAND())*$D$11</f>
        <v>2.35423317843818</v>
      </c>
      <c r="X661" s="16" t="n">
        <f aca="true">$D$12+NORMSINV(RAND())*$D$11</f>
        <v>-0.74776586833681</v>
      </c>
      <c r="Y661" s="16" t="n">
        <f aca="true">$D$12+NORMSINV(RAND())*$D$11</f>
        <v>-0.45943915152826</v>
      </c>
      <c r="Z661" s="16" t="n">
        <f aca="true">$D$12+NORMSINV(RAND())*$D$11</f>
        <v>3.02553002218933</v>
      </c>
      <c r="AA661" s="16" t="n">
        <f aca="true">$D$12+NORMSINV(RAND())*$D$11</f>
        <v>2.14583078846065</v>
      </c>
    </row>
    <row r="662" customFormat="false" ht="15" hidden="false" customHeight="false" outlineLevel="0" collapsed="false">
      <c r="D662" s="16" t="n">
        <f aca="false">AVERAGE(H662:AA662)</f>
        <v>0.254400418004323</v>
      </c>
      <c r="E662" s="16" t="n">
        <f aca="false">STDEV(H662:AA662)</f>
        <v>2.38298854938866</v>
      </c>
      <c r="F662" s="20" t="n">
        <f aca="false">IF(AND(D662-TINV(2*$D$8/100,$D$10-1)*E662/SQRT($D$10)&lt;-1,D662+TINV(2*$D$9/100,$D$10-1)*E662/SQRT($D$10)&gt;1),1,0)</f>
        <v>0</v>
      </c>
      <c r="G662" s="16"/>
      <c r="H662" s="16" t="n">
        <f aca="true">$D$12+NORMSINV(RAND())*$D$11</f>
        <v>-0.48678653435851</v>
      </c>
      <c r="I662" s="16" t="n">
        <f aca="true">$D$12+NORMSINV(RAND())*$D$11</f>
        <v>-2.06852397409869</v>
      </c>
      <c r="J662" s="16" t="n">
        <f aca="true">$D$12+NORMSINV(RAND())*$D$11</f>
        <v>1.79893449427825</v>
      </c>
      <c r="K662" s="16" t="n">
        <f aca="true">$D$12+NORMSINV(RAND())*$D$11</f>
        <v>-2.8214651969431</v>
      </c>
      <c r="L662" s="16" t="n">
        <f aca="true">$D$12+NORMSINV(RAND())*$D$11</f>
        <v>-1.35179915215241</v>
      </c>
      <c r="M662" s="16" t="n">
        <f aca="true">$D$12+NORMSINV(RAND())*$D$11</f>
        <v>1.81466392894634</v>
      </c>
      <c r="N662" s="16" t="n">
        <f aca="true">$D$12+NORMSINV(RAND())*$D$11</f>
        <v>6.74285349722492</v>
      </c>
      <c r="O662" s="16" t="n">
        <f aca="true">$D$12+NORMSINV(RAND())*$D$11</f>
        <v>-1.16894031153731</v>
      </c>
      <c r="P662" s="16" t="n">
        <f aca="true">$D$12+NORMSINV(RAND())*$D$11</f>
        <v>-1.23326667925144</v>
      </c>
      <c r="Q662" s="16" t="n">
        <f aca="true">$D$12+NORMSINV(RAND())*$D$11</f>
        <v>2.97690916499555</v>
      </c>
      <c r="R662" s="16" t="n">
        <f aca="true">$D$12+NORMSINV(RAND())*$D$11</f>
        <v>1.12802910457536</v>
      </c>
      <c r="S662" s="16" t="n">
        <f aca="true">$D$12+NORMSINV(RAND())*$D$11</f>
        <v>0.724196912007414</v>
      </c>
      <c r="T662" s="16" t="n">
        <f aca="true">$D$12+NORMSINV(RAND())*$D$11</f>
        <v>1.14456230570196</v>
      </c>
      <c r="U662" s="16" t="n">
        <f aca="true">$D$12+NORMSINV(RAND())*$D$11</f>
        <v>0.273099493813282</v>
      </c>
      <c r="V662" s="16" t="n">
        <f aca="true">$D$12+NORMSINV(RAND())*$D$11</f>
        <v>-1.70884769749598</v>
      </c>
      <c r="W662" s="16" t="n">
        <f aca="true">$D$12+NORMSINV(RAND())*$D$11</f>
        <v>0.814947870903864</v>
      </c>
      <c r="X662" s="16" t="n">
        <f aca="true">$D$12+NORMSINV(RAND())*$D$11</f>
        <v>2.76626607890308</v>
      </c>
      <c r="Y662" s="16" t="n">
        <f aca="true">$D$12+NORMSINV(RAND())*$D$11</f>
        <v>-4.08747819751067</v>
      </c>
      <c r="Z662" s="16" t="n">
        <f aca="true">$D$12+NORMSINV(RAND())*$D$11</f>
        <v>-0.0947573078280872</v>
      </c>
      <c r="AA662" s="16" t="n">
        <f aca="true">$D$12+NORMSINV(RAND())*$D$11</f>
        <v>-0.0745894400873617</v>
      </c>
    </row>
    <row r="663" customFormat="false" ht="15" hidden="false" customHeight="false" outlineLevel="0" collapsed="false">
      <c r="D663" s="16" t="n">
        <f aca="false">AVERAGE(H663:AA663)</f>
        <v>-0.362979290259321</v>
      </c>
      <c r="E663" s="16" t="n">
        <f aca="false">STDEV(H663:AA663)</f>
        <v>2.76242125435919</v>
      </c>
      <c r="F663" s="20" t="n">
        <f aca="false">IF(AND(D663-TINV(2*$D$8/100,$D$10-1)*E663/SQRT($D$10)&lt;-1,D663+TINV(2*$D$9/100,$D$10-1)*E663/SQRT($D$10)&gt;1),1,0)</f>
        <v>0</v>
      </c>
      <c r="G663" s="16"/>
      <c r="H663" s="16" t="n">
        <f aca="true">$D$12+NORMSINV(RAND())*$D$11</f>
        <v>0.0369760764566055</v>
      </c>
      <c r="I663" s="16" t="n">
        <f aca="true">$D$12+NORMSINV(RAND())*$D$11</f>
        <v>0.924093536777061</v>
      </c>
      <c r="J663" s="16" t="n">
        <f aca="true">$D$12+NORMSINV(RAND())*$D$11</f>
        <v>-0.931136989987316</v>
      </c>
      <c r="K663" s="16" t="n">
        <f aca="true">$D$12+NORMSINV(RAND())*$D$11</f>
        <v>-1.39415655912852</v>
      </c>
      <c r="L663" s="16" t="n">
        <f aca="true">$D$12+NORMSINV(RAND())*$D$11</f>
        <v>1.66099071519611</v>
      </c>
      <c r="M663" s="16" t="n">
        <f aca="true">$D$12+NORMSINV(RAND())*$D$11</f>
        <v>-1.83018470356666</v>
      </c>
      <c r="N663" s="16" t="n">
        <f aca="true">$D$12+NORMSINV(RAND())*$D$11</f>
        <v>-0.485754194795252</v>
      </c>
      <c r="O663" s="16" t="n">
        <f aca="true">$D$12+NORMSINV(RAND())*$D$11</f>
        <v>2.66178359233818</v>
      </c>
      <c r="P663" s="16" t="n">
        <f aca="true">$D$12+NORMSINV(RAND())*$D$11</f>
        <v>1.16662617828932</v>
      </c>
      <c r="Q663" s="16" t="n">
        <f aca="true">$D$12+NORMSINV(RAND())*$D$11</f>
        <v>1.87301266768753</v>
      </c>
      <c r="R663" s="16" t="n">
        <f aca="true">$D$12+NORMSINV(RAND())*$D$11</f>
        <v>-5.24098833928637</v>
      </c>
      <c r="S663" s="16" t="n">
        <f aca="true">$D$12+NORMSINV(RAND())*$D$11</f>
        <v>0.231851652999252</v>
      </c>
      <c r="T663" s="16" t="n">
        <f aca="true">$D$12+NORMSINV(RAND())*$D$11</f>
        <v>-4.93493970886266</v>
      </c>
      <c r="U663" s="16" t="n">
        <f aca="true">$D$12+NORMSINV(RAND())*$D$11</f>
        <v>3.84497981557139</v>
      </c>
      <c r="V663" s="16" t="n">
        <f aca="true">$D$12+NORMSINV(RAND())*$D$11</f>
        <v>-3.54254555520742</v>
      </c>
      <c r="W663" s="16" t="n">
        <f aca="true">$D$12+NORMSINV(RAND())*$D$11</f>
        <v>2.35586880968086</v>
      </c>
      <c r="X663" s="16" t="n">
        <f aca="true">$D$12+NORMSINV(RAND())*$D$11</f>
        <v>-5.89238230111441</v>
      </c>
      <c r="Y663" s="16" t="n">
        <f aca="true">$D$12+NORMSINV(RAND())*$D$11</f>
        <v>-0.189298154090765</v>
      </c>
      <c r="Z663" s="16" t="n">
        <f aca="true">$D$12+NORMSINV(RAND())*$D$11</f>
        <v>2.4781239676444</v>
      </c>
      <c r="AA663" s="16" t="n">
        <f aca="true">$D$12+NORMSINV(RAND())*$D$11</f>
        <v>-0.0525063117877483</v>
      </c>
    </row>
    <row r="664" customFormat="false" ht="15" hidden="false" customHeight="false" outlineLevel="0" collapsed="false">
      <c r="D664" s="16" t="n">
        <f aca="false">AVERAGE(H664:AA664)</f>
        <v>-0.554357454646116</v>
      </c>
      <c r="E664" s="16" t="n">
        <f aca="false">STDEV(H664:AA664)</f>
        <v>2.28364687194932</v>
      </c>
      <c r="F664" s="20" t="n">
        <f aca="false">IF(AND(D664-TINV(2*$D$8/100,$D$10-1)*E664/SQRT($D$10)&lt;-1,D664+TINV(2*$D$9/100,$D$10-1)*E664/SQRT($D$10)&gt;1),1,0)</f>
        <v>0</v>
      </c>
      <c r="G664" s="16"/>
      <c r="H664" s="16" t="n">
        <f aca="true">$D$12+NORMSINV(RAND())*$D$11</f>
        <v>0.359609542583206</v>
      </c>
      <c r="I664" s="16" t="n">
        <f aca="true">$D$12+NORMSINV(RAND())*$D$11</f>
        <v>-1.93142030112104</v>
      </c>
      <c r="J664" s="16" t="n">
        <f aca="true">$D$12+NORMSINV(RAND())*$D$11</f>
        <v>-1.23301079403789</v>
      </c>
      <c r="K664" s="16" t="n">
        <f aca="true">$D$12+NORMSINV(RAND())*$D$11</f>
        <v>0.84188334196833</v>
      </c>
      <c r="L664" s="16" t="n">
        <f aca="true">$D$12+NORMSINV(RAND())*$D$11</f>
        <v>1.29197488237828</v>
      </c>
      <c r="M664" s="16" t="n">
        <f aca="true">$D$12+NORMSINV(RAND())*$D$11</f>
        <v>-1.56914216700395</v>
      </c>
      <c r="N664" s="16" t="n">
        <f aca="true">$D$12+NORMSINV(RAND())*$D$11</f>
        <v>-1.40931325949074</v>
      </c>
      <c r="O664" s="16" t="n">
        <f aca="true">$D$12+NORMSINV(RAND())*$D$11</f>
        <v>0.903013349919631</v>
      </c>
      <c r="P664" s="16" t="n">
        <f aca="true">$D$12+NORMSINV(RAND())*$D$11</f>
        <v>-0.719905914262739</v>
      </c>
      <c r="Q664" s="16" t="n">
        <f aca="true">$D$12+NORMSINV(RAND())*$D$11</f>
        <v>-0.295147550552189</v>
      </c>
      <c r="R664" s="16" t="n">
        <f aca="true">$D$12+NORMSINV(RAND())*$D$11</f>
        <v>-1.87996741590884</v>
      </c>
      <c r="S664" s="16" t="n">
        <f aca="true">$D$12+NORMSINV(RAND())*$D$11</f>
        <v>-2.8571164181806</v>
      </c>
      <c r="T664" s="16" t="n">
        <f aca="true">$D$12+NORMSINV(RAND())*$D$11</f>
        <v>-2.43709434612975</v>
      </c>
      <c r="U664" s="16" t="n">
        <f aca="true">$D$12+NORMSINV(RAND())*$D$11</f>
        <v>5.73490055622943</v>
      </c>
      <c r="V664" s="16" t="n">
        <f aca="true">$D$12+NORMSINV(RAND())*$D$11</f>
        <v>-2.17489939667744</v>
      </c>
      <c r="W664" s="16" t="n">
        <f aca="true">$D$12+NORMSINV(RAND())*$D$11</f>
        <v>1.01732558033009</v>
      </c>
      <c r="X664" s="16" t="n">
        <f aca="true">$D$12+NORMSINV(RAND())*$D$11</f>
        <v>-5.62352394140983</v>
      </c>
      <c r="Y664" s="16" t="n">
        <f aca="true">$D$12+NORMSINV(RAND())*$D$11</f>
        <v>-0.776116808770473</v>
      </c>
      <c r="Z664" s="16" t="n">
        <f aca="true">$D$12+NORMSINV(RAND())*$D$11</f>
        <v>-0.0842954152232909</v>
      </c>
      <c r="AA664" s="16" t="n">
        <f aca="true">$D$12+NORMSINV(RAND())*$D$11</f>
        <v>1.7550973824375</v>
      </c>
    </row>
    <row r="665" customFormat="false" ht="15" hidden="false" customHeight="false" outlineLevel="0" collapsed="false">
      <c r="D665" s="16" t="n">
        <f aca="false">AVERAGE(H665:AA665)</f>
        <v>-0.0132930428354384</v>
      </c>
      <c r="E665" s="16" t="n">
        <f aca="false">STDEV(H665:AA665)</f>
        <v>2.80172607572505</v>
      </c>
      <c r="F665" s="20" t="n">
        <f aca="false">IF(AND(D665-TINV(2*$D$8/100,$D$10-1)*E665/SQRT($D$10)&lt;-1,D665+TINV(2*$D$9/100,$D$10-1)*E665/SQRT($D$10)&gt;1),1,0)</f>
        <v>0</v>
      </c>
      <c r="G665" s="16"/>
      <c r="H665" s="16" t="n">
        <f aca="true">$D$12+NORMSINV(RAND())*$D$11</f>
        <v>-2.02616667675199</v>
      </c>
      <c r="I665" s="16" t="n">
        <f aca="true">$D$12+NORMSINV(RAND())*$D$11</f>
        <v>-0.59936025035231</v>
      </c>
      <c r="J665" s="16" t="n">
        <f aca="true">$D$12+NORMSINV(RAND())*$D$11</f>
        <v>2.01534379088352</v>
      </c>
      <c r="K665" s="16" t="n">
        <f aca="true">$D$12+NORMSINV(RAND())*$D$11</f>
        <v>-5.49700907171753</v>
      </c>
      <c r="L665" s="16" t="n">
        <f aca="true">$D$12+NORMSINV(RAND())*$D$11</f>
        <v>0.340204887008081</v>
      </c>
      <c r="M665" s="16" t="n">
        <f aca="true">$D$12+NORMSINV(RAND())*$D$11</f>
        <v>-0.202243259619336</v>
      </c>
      <c r="N665" s="16" t="n">
        <f aca="true">$D$12+NORMSINV(RAND())*$D$11</f>
        <v>4.83649612025843</v>
      </c>
      <c r="O665" s="16" t="n">
        <f aca="true">$D$12+NORMSINV(RAND())*$D$11</f>
        <v>1.79081680905297</v>
      </c>
      <c r="P665" s="16" t="n">
        <f aca="true">$D$12+NORMSINV(RAND())*$D$11</f>
        <v>-1.96719173342409</v>
      </c>
      <c r="Q665" s="16" t="n">
        <f aca="true">$D$12+NORMSINV(RAND())*$D$11</f>
        <v>-5.24424577871605</v>
      </c>
      <c r="R665" s="16" t="n">
        <f aca="true">$D$12+NORMSINV(RAND())*$D$11</f>
        <v>5.02115546823497</v>
      </c>
      <c r="S665" s="16" t="n">
        <f aca="true">$D$12+NORMSINV(RAND())*$D$11</f>
        <v>-1.81290687739851</v>
      </c>
      <c r="T665" s="16" t="n">
        <f aca="true">$D$12+NORMSINV(RAND())*$D$11</f>
        <v>-1.39028068949197</v>
      </c>
      <c r="U665" s="16" t="n">
        <f aca="true">$D$12+NORMSINV(RAND())*$D$11</f>
        <v>-2.32506862966564</v>
      </c>
      <c r="V665" s="16" t="n">
        <f aca="true">$D$12+NORMSINV(RAND())*$D$11</f>
        <v>3.12812158337638</v>
      </c>
      <c r="W665" s="16" t="n">
        <f aca="true">$D$12+NORMSINV(RAND())*$D$11</f>
        <v>-0.793609587165212</v>
      </c>
      <c r="X665" s="16" t="n">
        <f aca="true">$D$12+NORMSINV(RAND())*$D$11</f>
        <v>1.22269085514373</v>
      </c>
      <c r="Y665" s="16" t="n">
        <f aca="true">$D$12+NORMSINV(RAND())*$D$11</f>
        <v>0.873399268869205</v>
      </c>
      <c r="Z665" s="16" t="n">
        <f aca="true">$D$12+NORMSINV(RAND())*$D$11</f>
        <v>0.48479707251365</v>
      </c>
      <c r="AA665" s="16" t="n">
        <f aca="true">$D$12+NORMSINV(RAND())*$D$11</f>
        <v>1.87919584225293</v>
      </c>
    </row>
    <row r="666" customFormat="false" ht="15" hidden="false" customHeight="false" outlineLevel="0" collapsed="false">
      <c r="D666" s="16" t="n">
        <f aca="false">AVERAGE(H666:AA666)</f>
        <v>-1.01841956661194</v>
      </c>
      <c r="E666" s="16" t="n">
        <f aca="false">STDEV(H666:AA666)</f>
        <v>3.35220193863392</v>
      </c>
      <c r="F666" s="20" t="n">
        <f aca="false">IF(AND(D666-TINV(2*$D$8/100,$D$10-1)*E666/SQRT($D$10)&lt;-1,D666+TINV(2*$D$9/100,$D$10-1)*E666/SQRT($D$10)&gt;1),1,0)</f>
        <v>0</v>
      </c>
      <c r="G666" s="16"/>
      <c r="H666" s="16" t="n">
        <f aca="true">$D$12+NORMSINV(RAND())*$D$11</f>
        <v>2.04495876572411</v>
      </c>
      <c r="I666" s="16" t="n">
        <f aca="true">$D$12+NORMSINV(RAND())*$D$11</f>
        <v>3.57521563143188</v>
      </c>
      <c r="J666" s="16" t="n">
        <f aca="true">$D$12+NORMSINV(RAND())*$D$11</f>
        <v>-0.571360378013107</v>
      </c>
      <c r="K666" s="16" t="n">
        <f aca="true">$D$12+NORMSINV(RAND())*$D$11</f>
        <v>0.435812047029074</v>
      </c>
      <c r="L666" s="16" t="n">
        <f aca="true">$D$12+NORMSINV(RAND())*$D$11</f>
        <v>-6.71528666178748</v>
      </c>
      <c r="M666" s="16" t="n">
        <f aca="true">$D$12+NORMSINV(RAND())*$D$11</f>
        <v>-5.50575633908039</v>
      </c>
      <c r="N666" s="16" t="n">
        <f aca="true">$D$12+NORMSINV(RAND())*$D$11</f>
        <v>2.86299015065721</v>
      </c>
      <c r="O666" s="16" t="n">
        <f aca="true">$D$12+NORMSINV(RAND())*$D$11</f>
        <v>1.07339064925126</v>
      </c>
      <c r="P666" s="16" t="n">
        <f aca="true">$D$12+NORMSINV(RAND())*$D$11</f>
        <v>-7.14030845545153</v>
      </c>
      <c r="Q666" s="16" t="n">
        <f aca="true">$D$12+NORMSINV(RAND())*$D$11</f>
        <v>1.48026388856054</v>
      </c>
      <c r="R666" s="16" t="n">
        <f aca="true">$D$12+NORMSINV(RAND())*$D$11</f>
        <v>-0.349535799919461</v>
      </c>
      <c r="S666" s="16" t="n">
        <f aca="true">$D$12+NORMSINV(RAND())*$D$11</f>
        <v>-0.347860862854998</v>
      </c>
      <c r="T666" s="16" t="n">
        <f aca="true">$D$12+NORMSINV(RAND())*$D$11</f>
        <v>1.57498650903793</v>
      </c>
      <c r="U666" s="16" t="n">
        <f aca="true">$D$12+NORMSINV(RAND())*$D$11</f>
        <v>-0.517646561444744</v>
      </c>
      <c r="V666" s="16" t="n">
        <f aca="true">$D$12+NORMSINV(RAND())*$D$11</f>
        <v>-6.32586373213069</v>
      </c>
      <c r="W666" s="16" t="n">
        <f aca="true">$D$12+NORMSINV(RAND())*$D$11</f>
        <v>0.788313515120026</v>
      </c>
      <c r="X666" s="16" t="n">
        <f aca="true">$D$12+NORMSINV(RAND())*$D$11</f>
        <v>-5.03133842213773</v>
      </c>
      <c r="Y666" s="16" t="n">
        <f aca="true">$D$12+NORMSINV(RAND())*$D$11</f>
        <v>1.67040150683644</v>
      </c>
      <c r="Z666" s="16" t="n">
        <f aca="true">$D$12+NORMSINV(RAND())*$D$11</f>
        <v>-2.52944854550401</v>
      </c>
      <c r="AA666" s="16" t="n">
        <f aca="true">$D$12+NORMSINV(RAND())*$D$11</f>
        <v>-0.840318237563172</v>
      </c>
    </row>
    <row r="667" customFormat="false" ht="15" hidden="false" customHeight="false" outlineLevel="0" collapsed="false">
      <c r="D667" s="16" t="n">
        <f aca="false">AVERAGE(H667:AA667)</f>
        <v>0.464040453448605</v>
      </c>
      <c r="E667" s="16" t="n">
        <f aca="false">STDEV(H667:AA667)</f>
        <v>2.36085958458729</v>
      </c>
      <c r="F667" s="20" t="n">
        <f aca="false">IF(AND(D667-TINV(2*$D$8/100,$D$10-1)*E667/SQRT($D$10)&lt;-1,D667+TINV(2*$D$9/100,$D$10-1)*E667/SQRT($D$10)&gt;1),1,0)</f>
        <v>0</v>
      </c>
      <c r="G667" s="16"/>
      <c r="H667" s="16" t="n">
        <f aca="true">$D$12+NORMSINV(RAND())*$D$11</f>
        <v>1.97384342348493</v>
      </c>
      <c r="I667" s="16" t="n">
        <f aca="true">$D$12+NORMSINV(RAND())*$D$11</f>
        <v>1.7946779974643</v>
      </c>
      <c r="J667" s="16" t="n">
        <f aca="true">$D$12+NORMSINV(RAND())*$D$11</f>
        <v>1.05530545710282</v>
      </c>
      <c r="K667" s="16" t="n">
        <f aca="true">$D$12+NORMSINV(RAND())*$D$11</f>
        <v>2.62259184331572</v>
      </c>
      <c r="L667" s="16" t="n">
        <f aca="true">$D$12+NORMSINV(RAND())*$D$11</f>
        <v>1.65496289851987</v>
      </c>
      <c r="M667" s="16" t="n">
        <f aca="true">$D$12+NORMSINV(RAND())*$D$11</f>
        <v>-0.0212795276126702</v>
      </c>
      <c r="N667" s="16" t="n">
        <f aca="true">$D$12+NORMSINV(RAND())*$D$11</f>
        <v>0.876898615443934</v>
      </c>
      <c r="O667" s="16" t="n">
        <f aca="true">$D$12+NORMSINV(RAND())*$D$11</f>
        <v>-2.10877259806394</v>
      </c>
      <c r="P667" s="16" t="n">
        <f aca="true">$D$12+NORMSINV(RAND())*$D$11</f>
        <v>2.93182014028361</v>
      </c>
      <c r="Q667" s="16" t="n">
        <f aca="true">$D$12+NORMSINV(RAND())*$D$11</f>
        <v>0.234243185106202</v>
      </c>
      <c r="R667" s="16" t="n">
        <f aca="true">$D$12+NORMSINV(RAND())*$D$11</f>
        <v>0.0128285257190952</v>
      </c>
      <c r="S667" s="16" t="n">
        <f aca="true">$D$12+NORMSINV(RAND())*$D$11</f>
        <v>3.12368000131554</v>
      </c>
      <c r="T667" s="16" t="n">
        <f aca="true">$D$12+NORMSINV(RAND())*$D$11</f>
        <v>4.64278143265649</v>
      </c>
      <c r="U667" s="16" t="n">
        <f aca="true">$D$12+NORMSINV(RAND())*$D$11</f>
        <v>-3.25505294227546</v>
      </c>
      <c r="V667" s="16" t="n">
        <f aca="true">$D$12+NORMSINV(RAND())*$D$11</f>
        <v>1.18158395434348</v>
      </c>
      <c r="W667" s="16" t="n">
        <f aca="true">$D$12+NORMSINV(RAND())*$D$11</f>
        <v>-1.50516901349135</v>
      </c>
      <c r="X667" s="16" t="n">
        <f aca="true">$D$12+NORMSINV(RAND())*$D$11</f>
        <v>-1.82710170216686</v>
      </c>
      <c r="Y667" s="16" t="n">
        <f aca="true">$D$12+NORMSINV(RAND())*$D$11</f>
        <v>-1.91363321648588</v>
      </c>
      <c r="Z667" s="16" t="n">
        <f aca="true">$D$12+NORMSINV(RAND())*$D$11</f>
        <v>-4.52570266282304</v>
      </c>
      <c r="AA667" s="16" t="n">
        <f aca="true">$D$12+NORMSINV(RAND())*$D$11</f>
        <v>2.33230325713532</v>
      </c>
    </row>
    <row r="668" customFormat="false" ht="15" hidden="false" customHeight="false" outlineLevel="0" collapsed="false">
      <c r="D668" s="16" t="n">
        <f aca="false">AVERAGE(H668:AA668)</f>
        <v>0.0613391767192826</v>
      </c>
      <c r="E668" s="16" t="n">
        <f aca="false">STDEV(H668:AA668)</f>
        <v>2.1659661669192</v>
      </c>
      <c r="F668" s="20" t="n">
        <f aca="false">IF(AND(D668-TINV(2*$D$8/100,$D$10-1)*E668/SQRT($D$10)&lt;-1,D668+TINV(2*$D$9/100,$D$10-1)*E668/SQRT($D$10)&gt;1),1,0)</f>
        <v>0</v>
      </c>
      <c r="G668" s="16"/>
      <c r="H668" s="16" t="n">
        <f aca="true">$D$12+NORMSINV(RAND())*$D$11</f>
        <v>0.794438894767662</v>
      </c>
      <c r="I668" s="16" t="n">
        <f aca="true">$D$12+NORMSINV(RAND())*$D$11</f>
        <v>0.866440311434593</v>
      </c>
      <c r="J668" s="16" t="n">
        <f aca="true">$D$12+NORMSINV(RAND())*$D$11</f>
        <v>-0.825120865627045</v>
      </c>
      <c r="K668" s="16" t="n">
        <f aca="true">$D$12+NORMSINV(RAND())*$D$11</f>
        <v>-0.455913501051657</v>
      </c>
      <c r="L668" s="16" t="n">
        <f aca="true">$D$12+NORMSINV(RAND())*$D$11</f>
        <v>0.223675215578985</v>
      </c>
      <c r="M668" s="16" t="n">
        <f aca="true">$D$12+NORMSINV(RAND())*$D$11</f>
        <v>3.87000177773636</v>
      </c>
      <c r="N668" s="16" t="n">
        <f aca="true">$D$12+NORMSINV(RAND())*$D$11</f>
        <v>0.981431670683242</v>
      </c>
      <c r="O668" s="16" t="n">
        <f aca="true">$D$12+NORMSINV(RAND())*$D$11</f>
        <v>1.31076499829293</v>
      </c>
      <c r="P668" s="16" t="n">
        <f aca="true">$D$12+NORMSINV(RAND())*$D$11</f>
        <v>-0.933054777903453</v>
      </c>
      <c r="Q668" s="16" t="n">
        <f aca="true">$D$12+NORMSINV(RAND())*$D$11</f>
        <v>-3.98128034953381</v>
      </c>
      <c r="R668" s="16" t="n">
        <f aca="true">$D$12+NORMSINV(RAND())*$D$11</f>
        <v>3.43569035005694</v>
      </c>
      <c r="S668" s="16" t="n">
        <f aca="true">$D$12+NORMSINV(RAND())*$D$11</f>
        <v>-3.11021729738042</v>
      </c>
      <c r="T668" s="16" t="n">
        <f aca="true">$D$12+NORMSINV(RAND())*$D$11</f>
        <v>-0.133561349413246</v>
      </c>
      <c r="U668" s="16" t="n">
        <f aca="true">$D$12+NORMSINV(RAND())*$D$11</f>
        <v>3.02996384672306</v>
      </c>
      <c r="V668" s="16" t="n">
        <f aca="true">$D$12+NORMSINV(RAND())*$D$11</f>
        <v>-1.44982406014026</v>
      </c>
      <c r="W668" s="16" t="n">
        <f aca="true">$D$12+NORMSINV(RAND())*$D$11</f>
        <v>-2.1517605251286</v>
      </c>
      <c r="X668" s="16" t="n">
        <f aca="true">$D$12+NORMSINV(RAND())*$D$11</f>
        <v>-1.86756444523229</v>
      </c>
      <c r="Y668" s="16" t="n">
        <f aca="true">$D$12+NORMSINV(RAND())*$D$11</f>
        <v>-0.221028897772204</v>
      </c>
      <c r="Z668" s="16" t="n">
        <f aca="true">$D$12+NORMSINV(RAND())*$D$11</f>
        <v>3.14308753035111</v>
      </c>
      <c r="AA668" s="16" t="n">
        <f aca="true">$D$12+NORMSINV(RAND())*$D$11</f>
        <v>-1.29938499205624</v>
      </c>
    </row>
    <row r="669" customFormat="false" ht="15" hidden="false" customHeight="false" outlineLevel="0" collapsed="false">
      <c r="D669" s="16" t="n">
        <f aca="false">AVERAGE(H669:AA669)</f>
        <v>-0.566563595872031</v>
      </c>
      <c r="E669" s="16" t="n">
        <f aca="false">STDEV(H669:AA669)</f>
        <v>2.72724806467716</v>
      </c>
      <c r="F669" s="20" t="n">
        <f aca="false">IF(AND(D669-TINV(2*$D$8/100,$D$10-1)*E669/SQRT($D$10)&lt;-1,D669+TINV(2*$D$9/100,$D$10-1)*E669/SQRT($D$10)&gt;1),1,0)</f>
        <v>0</v>
      </c>
      <c r="G669" s="16"/>
      <c r="H669" s="16" t="n">
        <f aca="true">$D$12+NORMSINV(RAND())*$D$11</f>
        <v>3.21288648846449</v>
      </c>
      <c r="I669" s="16" t="n">
        <f aca="true">$D$12+NORMSINV(RAND())*$D$11</f>
        <v>0.757015145098687</v>
      </c>
      <c r="J669" s="16" t="n">
        <f aca="true">$D$12+NORMSINV(RAND())*$D$11</f>
        <v>-4.81702223415064</v>
      </c>
      <c r="K669" s="16" t="n">
        <f aca="true">$D$12+NORMSINV(RAND())*$D$11</f>
        <v>-4.23797880849582</v>
      </c>
      <c r="L669" s="16" t="n">
        <f aca="true">$D$12+NORMSINV(RAND())*$D$11</f>
        <v>-1.17608898976213</v>
      </c>
      <c r="M669" s="16" t="n">
        <f aca="true">$D$12+NORMSINV(RAND())*$D$11</f>
        <v>-1.10133576950487</v>
      </c>
      <c r="N669" s="16" t="n">
        <f aca="true">$D$12+NORMSINV(RAND())*$D$11</f>
        <v>1.09570263217941</v>
      </c>
      <c r="O669" s="16" t="n">
        <f aca="true">$D$12+NORMSINV(RAND())*$D$11</f>
        <v>-0.620834048637581</v>
      </c>
      <c r="P669" s="16" t="n">
        <f aca="true">$D$12+NORMSINV(RAND())*$D$11</f>
        <v>-4.23198003399843</v>
      </c>
      <c r="Q669" s="16" t="n">
        <f aca="true">$D$12+NORMSINV(RAND())*$D$11</f>
        <v>1.04942317457505</v>
      </c>
      <c r="R669" s="16" t="n">
        <f aca="true">$D$12+NORMSINV(RAND())*$D$11</f>
        <v>1.82768620816081</v>
      </c>
      <c r="S669" s="16" t="n">
        <f aca="true">$D$12+NORMSINV(RAND())*$D$11</f>
        <v>-1.57004663117808</v>
      </c>
      <c r="T669" s="16" t="n">
        <f aca="true">$D$12+NORMSINV(RAND())*$D$11</f>
        <v>-3.26659374531603</v>
      </c>
      <c r="U669" s="16" t="n">
        <f aca="true">$D$12+NORMSINV(RAND())*$D$11</f>
        <v>3.5164717321237</v>
      </c>
      <c r="V669" s="16" t="n">
        <f aca="true">$D$12+NORMSINV(RAND())*$D$11</f>
        <v>2.18333258190585</v>
      </c>
      <c r="W669" s="16" t="n">
        <f aca="true">$D$12+NORMSINV(RAND())*$D$11</f>
        <v>1.55598982967848</v>
      </c>
      <c r="X669" s="16" t="n">
        <f aca="true">$D$12+NORMSINV(RAND())*$D$11</f>
        <v>2.71809858758166</v>
      </c>
      <c r="Y669" s="16" t="n">
        <f aca="true">$D$12+NORMSINV(RAND())*$D$11</f>
        <v>-3.31306944212909</v>
      </c>
      <c r="Z669" s="16" t="n">
        <f aca="true">$D$12+NORMSINV(RAND())*$D$11</f>
        <v>-4.19198100841238</v>
      </c>
      <c r="AA669" s="16" t="n">
        <f aca="true">$D$12+NORMSINV(RAND())*$D$11</f>
        <v>-0.720947585623719</v>
      </c>
    </row>
    <row r="670" customFormat="false" ht="15" hidden="false" customHeight="false" outlineLevel="0" collapsed="false">
      <c r="D670" s="16" t="n">
        <f aca="false">AVERAGE(H670:AA670)</f>
        <v>-0.562571002921319</v>
      </c>
      <c r="E670" s="16" t="n">
        <f aca="false">STDEV(H670:AA670)</f>
        <v>2.33769194344107</v>
      </c>
      <c r="F670" s="20" t="n">
        <f aca="false">IF(AND(D670-TINV(2*$D$8/100,$D$10-1)*E670/SQRT($D$10)&lt;-1,D670+TINV(2*$D$9/100,$D$10-1)*E670/SQRT($D$10)&gt;1),1,0)</f>
        <v>0</v>
      </c>
      <c r="G670" s="16"/>
      <c r="H670" s="16" t="n">
        <f aca="true">$D$12+NORMSINV(RAND())*$D$11</f>
        <v>-0.941926895094306</v>
      </c>
      <c r="I670" s="16" t="n">
        <f aca="true">$D$12+NORMSINV(RAND())*$D$11</f>
        <v>0.626495354945269</v>
      </c>
      <c r="J670" s="16" t="n">
        <f aca="true">$D$12+NORMSINV(RAND())*$D$11</f>
        <v>-3.23993798895842</v>
      </c>
      <c r="K670" s="16" t="n">
        <f aca="true">$D$12+NORMSINV(RAND())*$D$11</f>
        <v>1.55534718159895</v>
      </c>
      <c r="L670" s="16" t="n">
        <f aca="true">$D$12+NORMSINV(RAND())*$D$11</f>
        <v>-2.10406739790066</v>
      </c>
      <c r="M670" s="16" t="n">
        <f aca="true">$D$12+NORMSINV(RAND())*$D$11</f>
        <v>-4.32044831759652</v>
      </c>
      <c r="N670" s="16" t="n">
        <f aca="true">$D$12+NORMSINV(RAND())*$D$11</f>
        <v>-1.45495974312322</v>
      </c>
      <c r="O670" s="16" t="n">
        <f aca="true">$D$12+NORMSINV(RAND())*$D$11</f>
        <v>-1.55927563321787</v>
      </c>
      <c r="P670" s="16" t="n">
        <f aca="true">$D$12+NORMSINV(RAND())*$D$11</f>
        <v>1.88137711602296</v>
      </c>
      <c r="Q670" s="16" t="n">
        <f aca="true">$D$12+NORMSINV(RAND())*$D$11</f>
        <v>-0.162603480475242</v>
      </c>
      <c r="R670" s="16" t="n">
        <f aca="true">$D$12+NORMSINV(RAND())*$D$11</f>
        <v>-2.18366693795598</v>
      </c>
      <c r="S670" s="16" t="n">
        <f aca="true">$D$12+NORMSINV(RAND())*$D$11</f>
        <v>-0.0488394534766201</v>
      </c>
      <c r="T670" s="16" t="n">
        <f aca="true">$D$12+NORMSINV(RAND())*$D$11</f>
        <v>4.66471749981733</v>
      </c>
      <c r="U670" s="16" t="n">
        <f aca="true">$D$12+NORMSINV(RAND())*$D$11</f>
        <v>-0.519095104303459</v>
      </c>
      <c r="V670" s="16" t="n">
        <f aca="true">$D$12+NORMSINV(RAND())*$D$11</f>
        <v>-3.64765351801313</v>
      </c>
      <c r="W670" s="16" t="n">
        <f aca="true">$D$12+NORMSINV(RAND())*$D$11</f>
        <v>0.569336807528633</v>
      </c>
      <c r="X670" s="16" t="n">
        <f aca="true">$D$12+NORMSINV(RAND())*$D$11</f>
        <v>2.53889064981866</v>
      </c>
      <c r="Y670" s="16" t="n">
        <f aca="true">$D$12+NORMSINV(RAND())*$D$11</f>
        <v>-1.92613712284595</v>
      </c>
      <c r="Z670" s="16" t="n">
        <f aca="true">$D$12+NORMSINV(RAND())*$D$11</f>
        <v>-3.10604955380325</v>
      </c>
      <c r="AA670" s="16" t="n">
        <f aca="true">$D$12+NORMSINV(RAND())*$D$11</f>
        <v>2.12707647860646</v>
      </c>
    </row>
    <row r="671" customFormat="false" ht="15" hidden="false" customHeight="false" outlineLevel="0" collapsed="false">
      <c r="D671" s="16" t="n">
        <f aca="false">AVERAGE(H671:AA671)</f>
        <v>-0.811482027369745</v>
      </c>
      <c r="E671" s="16" t="n">
        <f aca="false">STDEV(H671:AA671)</f>
        <v>2.78536235819715</v>
      </c>
      <c r="F671" s="20" t="n">
        <f aca="false">IF(AND(D671-TINV(2*$D$8/100,$D$10-1)*E671/SQRT($D$10)&lt;-1,D671+TINV(2*$D$9/100,$D$10-1)*E671/SQRT($D$10)&gt;1),1,0)</f>
        <v>0</v>
      </c>
      <c r="G671" s="16"/>
      <c r="H671" s="16" t="n">
        <f aca="true">$D$12+NORMSINV(RAND())*$D$11</f>
        <v>1.43338681221744</v>
      </c>
      <c r="I671" s="16" t="n">
        <f aca="true">$D$12+NORMSINV(RAND())*$D$11</f>
        <v>1.32096027357371</v>
      </c>
      <c r="J671" s="16" t="n">
        <f aca="true">$D$12+NORMSINV(RAND())*$D$11</f>
        <v>-1.22123562024925</v>
      </c>
      <c r="K671" s="16" t="n">
        <f aca="true">$D$12+NORMSINV(RAND())*$D$11</f>
        <v>-1.77548774710389</v>
      </c>
      <c r="L671" s="16" t="n">
        <f aca="true">$D$12+NORMSINV(RAND())*$D$11</f>
        <v>-0.625049117308583</v>
      </c>
      <c r="M671" s="16" t="n">
        <f aca="true">$D$12+NORMSINV(RAND())*$D$11</f>
        <v>-6.63578003526478</v>
      </c>
      <c r="N671" s="16" t="n">
        <f aca="true">$D$12+NORMSINV(RAND())*$D$11</f>
        <v>2.6596032866466</v>
      </c>
      <c r="O671" s="16" t="n">
        <f aca="true">$D$12+NORMSINV(RAND())*$D$11</f>
        <v>0.484933277489797</v>
      </c>
      <c r="P671" s="16" t="n">
        <f aca="true">$D$12+NORMSINV(RAND())*$D$11</f>
        <v>0.754665257752291</v>
      </c>
      <c r="Q671" s="16" t="n">
        <f aca="true">$D$12+NORMSINV(RAND())*$D$11</f>
        <v>-2.15617328592916</v>
      </c>
      <c r="R671" s="16" t="n">
        <f aca="true">$D$12+NORMSINV(RAND())*$D$11</f>
        <v>-3.32083046753131</v>
      </c>
      <c r="S671" s="16" t="n">
        <f aca="true">$D$12+NORMSINV(RAND())*$D$11</f>
        <v>-3.7710978960553</v>
      </c>
      <c r="T671" s="16" t="n">
        <f aca="true">$D$12+NORMSINV(RAND())*$D$11</f>
        <v>2.40261947936403</v>
      </c>
      <c r="U671" s="16" t="n">
        <f aca="true">$D$12+NORMSINV(RAND())*$D$11</f>
        <v>5.74458835016693</v>
      </c>
      <c r="V671" s="16" t="n">
        <f aca="true">$D$12+NORMSINV(RAND())*$D$11</f>
        <v>-1.8870562762988</v>
      </c>
      <c r="W671" s="16" t="n">
        <f aca="true">$D$12+NORMSINV(RAND())*$D$11</f>
        <v>-0.949413887056293</v>
      </c>
      <c r="X671" s="16" t="n">
        <f aca="true">$D$12+NORMSINV(RAND())*$D$11</f>
        <v>-2.18455583908671</v>
      </c>
      <c r="Y671" s="16" t="n">
        <f aca="true">$D$12+NORMSINV(RAND())*$D$11</f>
        <v>-3.53361599458785</v>
      </c>
      <c r="Z671" s="16" t="n">
        <f aca="true">$D$12+NORMSINV(RAND())*$D$11</f>
        <v>-3.07061827137137</v>
      </c>
      <c r="AA671" s="16" t="n">
        <f aca="true">$D$12+NORMSINV(RAND())*$D$11</f>
        <v>0.100517153237591</v>
      </c>
    </row>
    <row r="672" customFormat="false" ht="15" hidden="false" customHeight="false" outlineLevel="0" collapsed="false">
      <c r="D672" s="16" t="n">
        <f aca="false">AVERAGE(H672:AA672)</f>
        <v>-0.564558656354883</v>
      </c>
      <c r="E672" s="16" t="n">
        <f aca="false">STDEV(H672:AA672)</f>
        <v>2.67979526914507</v>
      </c>
      <c r="F672" s="20" t="n">
        <f aca="false">IF(AND(D672-TINV(2*$D$8/100,$D$10-1)*E672/SQRT($D$10)&lt;-1,D672+TINV(2*$D$9/100,$D$10-1)*E672/SQRT($D$10)&gt;1),1,0)</f>
        <v>0</v>
      </c>
      <c r="G672" s="16"/>
      <c r="H672" s="16" t="n">
        <f aca="true">$D$12+NORMSINV(RAND())*$D$11</f>
        <v>-5.43542790850546</v>
      </c>
      <c r="I672" s="16" t="n">
        <f aca="true">$D$12+NORMSINV(RAND())*$D$11</f>
        <v>0.679455839845825</v>
      </c>
      <c r="J672" s="16" t="n">
        <f aca="true">$D$12+NORMSINV(RAND())*$D$11</f>
        <v>2.60799902681868</v>
      </c>
      <c r="K672" s="16" t="n">
        <f aca="true">$D$12+NORMSINV(RAND())*$D$11</f>
        <v>-1.43810633024695</v>
      </c>
      <c r="L672" s="16" t="n">
        <f aca="true">$D$12+NORMSINV(RAND())*$D$11</f>
        <v>-4.60764978209802</v>
      </c>
      <c r="M672" s="16" t="n">
        <f aca="true">$D$12+NORMSINV(RAND())*$D$11</f>
        <v>1.52849782686068</v>
      </c>
      <c r="N672" s="16" t="n">
        <f aca="true">$D$12+NORMSINV(RAND())*$D$11</f>
        <v>0.957551469121801</v>
      </c>
      <c r="O672" s="16" t="n">
        <f aca="true">$D$12+NORMSINV(RAND())*$D$11</f>
        <v>0.552699531513404</v>
      </c>
      <c r="P672" s="16" t="n">
        <f aca="true">$D$12+NORMSINV(RAND())*$D$11</f>
        <v>-1.97444647388097</v>
      </c>
      <c r="Q672" s="16" t="n">
        <f aca="true">$D$12+NORMSINV(RAND())*$D$11</f>
        <v>0.201973703303604</v>
      </c>
      <c r="R672" s="16" t="n">
        <f aca="true">$D$12+NORMSINV(RAND())*$D$11</f>
        <v>1.70351726975394</v>
      </c>
      <c r="S672" s="16" t="n">
        <f aca="true">$D$12+NORMSINV(RAND())*$D$11</f>
        <v>3.52350087097202</v>
      </c>
      <c r="T672" s="16" t="n">
        <f aca="true">$D$12+NORMSINV(RAND())*$D$11</f>
        <v>0.926507216402859</v>
      </c>
      <c r="U672" s="16" t="n">
        <f aca="true">$D$12+NORMSINV(RAND())*$D$11</f>
        <v>0.559553171856803</v>
      </c>
      <c r="V672" s="16" t="n">
        <f aca="true">$D$12+NORMSINV(RAND())*$D$11</f>
        <v>-2.80361283637608</v>
      </c>
      <c r="W672" s="16" t="n">
        <f aca="true">$D$12+NORMSINV(RAND())*$D$11</f>
        <v>-2.51957381897266</v>
      </c>
      <c r="X672" s="16" t="n">
        <f aca="true">$D$12+NORMSINV(RAND())*$D$11</f>
        <v>1.34748352530661</v>
      </c>
      <c r="Y672" s="16" t="n">
        <f aca="true">$D$12+NORMSINV(RAND())*$D$11</f>
        <v>-3.89801112497536</v>
      </c>
      <c r="Z672" s="16" t="n">
        <f aca="true">$D$12+NORMSINV(RAND())*$D$11</f>
        <v>1.74348848453358</v>
      </c>
      <c r="AA672" s="16" t="n">
        <f aca="true">$D$12+NORMSINV(RAND())*$D$11</f>
        <v>-4.94657278833196</v>
      </c>
    </row>
    <row r="673" customFormat="false" ht="15" hidden="false" customHeight="false" outlineLevel="0" collapsed="false">
      <c r="D673" s="16" t="n">
        <f aca="false">AVERAGE(H673:AA673)</f>
        <v>-0.0279645309219079</v>
      </c>
      <c r="E673" s="16" t="n">
        <f aca="false">STDEV(H673:AA673)</f>
        <v>2.34089886976877</v>
      </c>
      <c r="F673" s="20" t="n">
        <f aca="false">IF(AND(D673-TINV(2*$D$8/100,$D$10-1)*E673/SQRT($D$10)&lt;-1,D673+TINV(2*$D$9/100,$D$10-1)*E673/SQRT($D$10)&gt;1),1,0)</f>
        <v>0</v>
      </c>
      <c r="G673" s="16"/>
      <c r="H673" s="16" t="n">
        <f aca="true">$D$12+NORMSINV(RAND())*$D$11</f>
        <v>-0.501321657072451</v>
      </c>
      <c r="I673" s="16" t="n">
        <f aca="true">$D$12+NORMSINV(RAND())*$D$11</f>
        <v>0.290917490984728</v>
      </c>
      <c r="J673" s="16" t="n">
        <f aca="true">$D$12+NORMSINV(RAND())*$D$11</f>
        <v>1.11381768393322</v>
      </c>
      <c r="K673" s="16" t="n">
        <f aca="true">$D$12+NORMSINV(RAND())*$D$11</f>
        <v>2.58409669336734</v>
      </c>
      <c r="L673" s="16" t="n">
        <f aca="true">$D$12+NORMSINV(RAND())*$D$11</f>
        <v>-1.81979665732901</v>
      </c>
      <c r="M673" s="16" t="n">
        <f aca="true">$D$12+NORMSINV(RAND())*$D$11</f>
        <v>-0.732483258560611</v>
      </c>
      <c r="N673" s="16" t="n">
        <f aca="true">$D$12+NORMSINV(RAND())*$D$11</f>
        <v>0.455875344630153</v>
      </c>
      <c r="O673" s="16" t="n">
        <f aca="true">$D$12+NORMSINV(RAND())*$D$11</f>
        <v>-1.85435897372554</v>
      </c>
      <c r="P673" s="16" t="n">
        <f aca="true">$D$12+NORMSINV(RAND())*$D$11</f>
        <v>5.66877196226208</v>
      </c>
      <c r="Q673" s="16" t="n">
        <f aca="true">$D$12+NORMSINV(RAND())*$D$11</f>
        <v>0.103374164259549</v>
      </c>
      <c r="R673" s="16" t="n">
        <f aca="true">$D$12+NORMSINV(RAND())*$D$11</f>
        <v>-0.538422004581333</v>
      </c>
      <c r="S673" s="16" t="n">
        <f aca="true">$D$12+NORMSINV(RAND())*$D$11</f>
        <v>3.73421387460626</v>
      </c>
      <c r="T673" s="16" t="n">
        <f aca="true">$D$12+NORMSINV(RAND())*$D$11</f>
        <v>-2.53967373591698</v>
      </c>
      <c r="U673" s="16" t="n">
        <f aca="true">$D$12+NORMSINV(RAND())*$D$11</f>
        <v>1.14170755696378</v>
      </c>
      <c r="V673" s="16" t="n">
        <f aca="true">$D$12+NORMSINV(RAND())*$D$11</f>
        <v>-1.67185347607412</v>
      </c>
      <c r="W673" s="16" t="n">
        <f aca="true">$D$12+NORMSINV(RAND())*$D$11</f>
        <v>-0.868916965549227</v>
      </c>
      <c r="X673" s="16" t="n">
        <f aca="true">$D$12+NORMSINV(RAND())*$D$11</f>
        <v>-5.18704891407043</v>
      </c>
      <c r="Y673" s="16" t="n">
        <f aca="true">$D$12+NORMSINV(RAND())*$D$11</f>
        <v>1.50774870313827</v>
      </c>
      <c r="Z673" s="16" t="n">
        <f aca="true">$D$12+NORMSINV(RAND())*$D$11</f>
        <v>-1.21061952130566</v>
      </c>
      <c r="AA673" s="16" t="n">
        <f aca="true">$D$12+NORMSINV(RAND())*$D$11</f>
        <v>-0.235318928398173</v>
      </c>
    </row>
    <row r="674" customFormat="false" ht="15" hidden="false" customHeight="false" outlineLevel="0" collapsed="false">
      <c r="D674" s="16" t="n">
        <f aca="false">AVERAGE(H674:AA674)</f>
        <v>-0.590784202853091</v>
      </c>
      <c r="E674" s="16" t="n">
        <f aca="false">STDEV(H674:AA674)</f>
        <v>2.91716706868621</v>
      </c>
      <c r="F674" s="20" t="n">
        <f aca="false">IF(AND(D674-TINV(2*$D$8/100,$D$10-1)*E674/SQRT($D$10)&lt;-1,D674+TINV(2*$D$9/100,$D$10-1)*E674/SQRT($D$10)&gt;1),1,0)</f>
        <v>0</v>
      </c>
      <c r="G674" s="16"/>
      <c r="H674" s="16" t="n">
        <f aca="true">$D$12+NORMSINV(RAND())*$D$11</f>
        <v>0.688111179661982</v>
      </c>
      <c r="I674" s="16" t="n">
        <f aca="true">$D$12+NORMSINV(RAND())*$D$11</f>
        <v>2.6880514900465</v>
      </c>
      <c r="J674" s="16" t="n">
        <f aca="true">$D$12+NORMSINV(RAND())*$D$11</f>
        <v>2.81505966923558</v>
      </c>
      <c r="K674" s="16" t="n">
        <f aca="true">$D$12+NORMSINV(RAND())*$D$11</f>
        <v>4.16355618567544</v>
      </c>
      <c r="L674" s="16" t="n">
        <f aca="true">$D$12+NORMSINV(RAND())*$D$11</f>
        <v>2.38432543933109</v>
      </c>
      <c r="M674" s="16" t="n">
        <f aca="true">$D$12+NORMSINV(RAND())*$D$11</f>
        <v>2.02865603604504</v>
      </c>
      <c r="N674" s="16" t="n">
        <f aca="true">$D$12+NORMSINV(RAND())*$D$11</f>
        <v>-2.32402853391918</v>
      </c>
      <c r="O674" s="16" t="n">
        <f aca="true">$D$12+NORMSINV(RAND())*$D$11</f>
        <v>-7.16487184403099</v>
      </c>
      <c r="P674" s="16" t="n">
        <f aca="true">$D$12+NORMSINV(RAND())*$D$11</f>
        <v>0.324502361751929</v>
      </c>
      <c r="Q674" s="16" t="n">
        <f aca="true">$D$12+NORMSINV(RAND())*$D$11</f>
        <v>-0.104795881375423</v>
      </c>
      <c r="R674" s="16" t="n">
        <f aca="true">$D$12+NORMSINV(RAND())*$D$11</f>
        <v>-4.0676843927075</v>
      </c>
      <c r="S674" s="16" t="n">
        <f aca="true">$D$12+NORMSINV(RAND())*$D$11</f>
        <v>-4.52875109091496</v>
      </c>
      <c r="T674" s="16" t="n">
        <f aca="true">$D$12+NORMSINV(RAND())*$D$11</f>
        <v>1.14736038026174</v>
      </c>
      <c r="U674" s="16" t="n">
        <f aca="true">$D$12+NORMSINV(RAND())*$D$11</f>
        <v>-3.48225912551573</v>
      </c>
      <c r="V674" s="16" t="n">
        <f aca="true">$D$12+NORMSINV(RAND())*$D$11</f>
        <v>-4.1468444709938</v>
      </c>
      <c r="W674" s="16" t="n">
        <f aca="true">$D$12+NORMSINV(RAND())*$D$11</f>
        <v>-0.204913356483975</v>
      </c>
      <c r="X674" s="16" t="n">
        <f aca="true">$D$12+NORMSINV(RAND())*$D$11</f>
        <v>-0.125946584760779</v>
      </c>
      <c r="Y674" s="16" t="n">
        <f aca="true">$D$12+NORMSINV(RAND())*$D$11</f>
        <v>-0.786555864153559</v>
      </c>
      <c r="Z674" s="16" t="n">
        <f aca="true">$D$12+NORMSINV(RAND())*$D$11</f>
        <v>-0.387465770626777</v>
      </c>
      <c r="AA674" s="16" t="n">
        <f aca="true">$D$12+NORMSINV(RAND())*$D$11</f>
        <v>-0.73118988358846</v>
      </c>
    </row>
    <row r="675" customFormat="false" ht="15" hidden="false" customHeight="false" outlineLevel="0" collapsed="false">
      <c r="D675" s="16" t="n">
        <f aca="false">AVERAGE(H675:AA675)</f>
        <v>-0.348415641754098</v>
      </c>
      <c r="E675" s="16" t="n">
        <f aca="false">STDEV(H675:AA675)</f>
        <v>2.98238418802253</v>
      </c>
      <c r="F675" s="20" t="n">
        <f aca="false">IF(AND(D675-TINV(2*$D$8/100,$D$10-1)*E675/SQRT($D$10)&lt;-1,D675+TINV(2*$D$9/100,$D$10-1)*E675/SQRT($D$10)&gt;1),1,0)</f>
        <v>0</v>
      </c>
      <c r="G675" s="16"/>
      <c r="H675" s="16" t="n">
        <f aca="true">$D$12+NORMSINV(RAND())*$D$11</f>
        <v>3.04349848319169</v>
      </c>
      <c r="I675" s="16" t="n">
        <f aca="true">$D$12+NORMSINV(RAND())*$D$11</f>
        <v>3.09746936216256</v>
      </c>
      <c r="J675" s="16" t="n">
        <f aca="true">$D$12+NORMSINV(RAND())*$D$11</f>
        <v>-1.96998273852739</v>
      </c>
      <c r="K675" s="16" t="n">
        <f aca="true">$D$12+NORMSINV(RAND())*$D$11</f>
        <v>-3.74138515995612</v>
      </c>
      <c r="L675" s="16" t="n">
        <f aca="true">$D$12+NORMSINV(RAND())*$D$11</f>
        <v>-5.70064232987701</v>
      </c>
      <c r="M675" s="16" t="n">
        <f aca="true">$D$12+NORMSINV(RAND())*$D$11</f>
        <v>-2.01985091367089</v>
      </c>
      <c r="N675" s="16" t="n">
        <f aca="true">$D$12+NORMSINV(RAND())*$D$11</f>
        <v>5.33218962262382</v>
      </c>
      <c r="O675" s="16" t="n">
        <f aca="true">$D$12+NORMSINV(RAND())*$D$11</f>
        <v>3.3109765385728</v>
      </c>
      <c r="P675" s="16" t="n">
        <f aca="true">$D$12+NORMSINV(RAND())*$D$11</f>
        <v>0.164699013098977</v>
      </c>
      <c r="Q675" s="16" t="n">
        <f aca="true">$D$12+NORMSINV(RAND())*$D$11</f>
        <v>-0.840295482901443</v>
      </c>
      <c r="R675" s="16" t="n">
        <f aca="true">$D$12+NORMSINV(RAND())*$D$11</f>
        <v>0.973483986881605</v>
      </c>
      <c r="S675" s="16" t="n">
        <f aca="true">$D$12+NORMSINV(RAND())*$D$11</f>
        <v>0.235828387370528</v>
      </c>
      <c r="T675" s="16" t="n">
        <f aca="true">$D$12+NORMSINV(RAND())*$D$11</f>
        <v>-2.37542250509819</v>
      </c>
      <c r="U675" s="16" t="n">
        <f aca="true">$D$12+NORMSINV(RAND())*$D$11</f>
        <v>-6.05681454831125</v>
      </c>
      <c r="V675" s="16" t="n">
        <f aca="true">$D$12+NORMSINV(RAND())*$D$11</f>
        <v>1.47769323318055</v>
      </c>
      <c r="W675" s="16" t="n">
        <f aca="true">$D$12+NORMSINV(RAND())*$D$11</f>
        <v>2.35995503809967</v>
      </c>
      <c r="X675" s="16" t="n">
        <f aca="true">$D$12+NORMSINV(RAND())*$D$11</f>
        <v>-0.591310088753266</v>
      </c>
      <c r="Y675" s="16" t="n">
        <f aca="true">$D$12+NORMSINV(RAND())*$D$11</f>
        <v>-0.136393336215627</v>
      </c>
      <c r="Z675" s="16" t="n">
        <f aca="true">$D$12+NORMSINV(RAND())*$D$11</f>
        <v>-2.14988738376812</v>
      </c>
      <c r="AA675" s="16" t="n">
        <f aca="true">$D$12+NORMSINV(RAND())*$D$11</f>
        <v>-1.38212201318486</v>
      </c>
    </row>
    <row r="676" customFormat="false" ht="15" hidden="false" customHeight="false" outlineLevel="0" collapsed="false">
      <c r="D676" s="16" t="n">
        <f aca="false">AVERAGE(H676:AA676)</f>
        <v>-0.726603241359332</v>
      </c>
      <c r="E676" s="16" t="n">
        <f aca="false">STDEV(H676:AA676)</f>
        <v>2.02999656046431</v>
      </c>
      <c r="F676" s="20" t="n">
        <f aca="false">IF(AND(D676-TINV(2*$D$8/100,$D$10-1)*E676/SQRT($D$10)&lt;-1,D676+TINV(2*$D$9/100,$D$10-1)*E676/SQRT($D$10)&gt;1),1,0)</f>
        <v>0</v>
      </c>
      <c r="G676" s="16"/>
      <c r="H676" s="16" t="n">
        <f aca="true">$D$12+NORMSINV(RAND())*$D$11</f>
        <v>-2.49511654805125</v>
      </c>
      <c r="I676" s="16" t="n">
        <f aca="true">$D$12+NORMSINV(RAND())*$D$11</f>
        <v>-0.775315000424798</v>
      </c>
      <c r="J676" s="16" t="n">
        <f aca="true">$D$12+NORMSINV(RAND())*$D$11</f>
        <v>2.28746437572207</v>
      </c>
      <c r="K676" s="16" t="n">
        <f aca="true">$D$12+NORMSINV(RAND())*$D$11</f>
        <v>-2.66746779911919</v>
      </c>
      <c r="L676" s="16" t="n">
        <f aca="true">$D$12+NORMSINV(RAND())*$D$11</f>
        <v>-0.445629227848461</v>
      </c>
      <c r="M676" s="16" t="n">
        <f aca="true">$D$12+NORMSINV(RAND())*$D$11</f>
        <v>1.0903714602154</v>
      </c>
      <c r="N676" s="16" t="n">
        <f aca="true">$D$12+NORMSINV(RAND())*$D$11</f>
        <v>1.40288126454007</v>
      </c>
      <c r="O676" s="16" t="n">
        <f aca="true">$D$12+NORMSINV(RAND())*$D$11</f>
        <v>-1.75230926476179</v>
      </c>
      <c r="P676" s="16" t="n">
        <f aca="true">$D$12+NORMSINV(RAND())*$D$11</f>
        <v>0.745214497721092</v>
      </c>
      <c r="Q676" s="16" t="n">
        <f aca="true">$D$12+NORMSINV(RAND())*$D$11</f>
        <v>1.67363189765494</v>
      </c>
      <c r="R676" s="16" t="n">
        <f aca="true">$D$12+NORMSINV(RAND())*$D$11</f>
        <v>-2.47457519588665</v>
      </c>
      <c r="S676" s="16" t="n">
        <f aca="true">$D$12+NORMSINV(RAND())*$D$11</f>
        <v>1.38850981160674</v>
      </c>
      <c r="T676" s="16" t="n">
        <f aca="true">$D$12+NORMSINV(RAND())*$D$11</f>
        <v>0.803986828681335</v>
      </c>
      <c r="U676" s="16" t="n">
        <f aca="true">$D$12+NORMSINV(RAND())*$D$11</f>
        <v>-4.64201961705421</v>
      </c>
      <c r="V676" s="16" t="n">
        <f aca="true">$D$12+NORMSINV(RAND())*$D$11</f>
        <v>-0.42760394613408</v>
      </c>
      <c r="W676" s="16" t="n">
        <f aca="true">$D$12+NORMSINV(RAND())*$D$11</f>
        <v>-3.45208493186732</v>
      </c>
      <c r="X676" s="16" t="n">
        <f aca="true">$D$12+NORMSINV(RAND())*$D$11</f>
        <v>-3.84259113966959</v>
      </c>
      <c r="Y676" s="16" t="n">
        <f aca="true">$D$12+NORMSINV(RAND())*$D$11</f>
        <v>0.827213607022736</v>
      </c>
      <c r="Z676" s="16" t="n">
        <f aca="true">$D$12+NORMSINV(RAND())*$D$11</f>
        <v>-0.376068896907487</v>
      </c>
      <c r="AA676" s="16" t="n">
        <f aca="true">$D$12+NORMSINV(RAND())*$D$11</f>
        <v>-1.40055700262619</v>
      </c>
    </row>
    <row r="677" customFormat="false" ht="15" hidden="false" customHeight="false" outlineLevel="0" collapsed="false">
      <c r="D677" s="16" t="n">
        <f aca="false">AVERAGE(H677:AA677)</f>
        <v>-0.228632889714341</v>
      </c>
      <c r="E677" s="16" t="n">
        <f aca="false">STDEV(H677:AA677)</f>
        <v>2.69219514898392</v>
      </c>
      <c r="F677" s="20" t="n">
        <f aca="false">IF(AND(D677-TINV(2*$D$8/100,$D$10-1)*E677/SQRT($D$10)&lt;-1,D677+TINV(2*$D$9/100,$D$10-1)*E677/SQRT($D$10)&gt;1),1,0)</f>
        <v>0</v>
      </c>
      <c r="G677" s="16"/>
      <c r="H677" s="16" t="n">
        <f aca="true">$D$12+NORMSINV(RAND())*$D$11</f>
        <v>-1.9702684957674</v>
      </c>
      <c r="I677" s="16" t="n">
        <f aca="true">$D$12+NORMSINV(RAND())*$D$11</f>
        <v>1.96689603278083</v>
      </c>
      <c r="J677" s="16" t="n">
        <f aca="true">$D$12+NORMSINV(RAND())*$D$11</f>
        <v>1.78263282825143</v>
      </c>
      <c r="K677" s="16" t="n">
        <f aca="true">$D$12+NORMSINV(RAND())*$D$11</f>
        <v>-1.64484130473939</v>
      </c>
      <c r="L677" s="16" t="n">
        <f aca="true">$D$12+NORMSINV(RAND())*$D$11</f>
        <v>-0.52070310689015</v>
      </c>
      <c r="M677" s="16" t="n">
        <f aca="true">$D$12+NORMSINV(RAND())*$D$11</f>
        <v>-6.98128588981235</v>
      </c>
      <c r="N677" s="16" t="n">
        <f aca="true">$D$12+NORMSINV(RAND())*$D$11</f>
        <v>2.07240414464842</v>
      </c>
      <c r="O677" s="16" t="n">
        <f aca="true">$D$12+NORMSINV(RAND())*$D$11</f>
        <v>0.893072826070387</v>
      </c>
      <c r="P677" s="16" t="n">
        <f aca="true">$D$12+NORMSINV(RAND())*$D$11</f>
        <v>0.196152472061242</v>
      </c>
      <c r="Q677" s="16" t="n">
        <f aca="true">$D$12+NORMSINV(RAND())*$D$11</f>
        <v>-5.01470830626941</v>
      </c>
      <c r="R677" s="16" t="n">
        <f aca="true">$D$12+NORMSINV(RAND())*$D$11</f>
        <v>2.15374798621724</v>
      </c>
      <c r="S677" s="16" t="n">
        <f aca="true">$D$12+NORMSINV(RAND())*$D$11</f>
        <v>-1.34820571509699</v>
      </c>
      <c r="T677" s="16" t="n">
        <f aca="true">$D$12+NORMSINV(RAND())*$D$11</f>
        <v>1.35882157944224</v>
      </c>
      <c r="U677" s="16" t="n">
        <f aca="true">$D$12+NORMSINV(RAND())*$D$11</f>
        <v>0.277636593006267</v>
      </c>
      <c r="V677" s="16" t="n">
        <f aca="true">$D$12+NORMSINV(RAND())*$D$11</f>
        <v>0.55962128519791</v>
      </c>
      <c r="W677" s="16" t="n">
        <f aca="true">$D$12+NORMSINV(RAND())*$D$11</f>
        <v>-0.290967108101594</v>
      </c>
      <c r="X677" s="16" t="n">
        <f aca="true">$D$12+NORMSINV(RAND())*$D$11</f>
        <v>4.12718112865884</v>
      </c>
      <c r="Y677" s="16" t="n">
        <f aca="true">$D$12+NORMSINV(RAND())*$D$11</f>
        <v>0.186158332244625</v>
      </c>
      <c r="Z677" s="16" t="n">
        <f aca="true">$D$12+NORMSINV(RAND())*$D$11</f>
        <v>1.74164366535727</v>
      </c>
      <c r="AA677" s="16" t="n">
        <f aca="true">$D$12+NORMSINV(RAND())*$D$11</f>
        <v>-4.11764674154624</v>
      </c>
    </row>
    <row r="678" customFormat="false" ht="15" hidden="false" customHeight="false" outlineLevel="0" collapsed="false">
      <c r="D678" s="16" t="n">
        <f aca="false">AVERAGE(H678:AA678)</f>
        <v>0.559662948768821</v>
      </c>
      <c r="E678" s="16" t="n">
        <f aca="false">STDEV(H678:AA678)</f>
        <v>1.82346480457609</v>
      </c>
      <c r="F678" s="20" t="n">
        <f aca="false">IF(AND(D678-TINV(2*$D$8/100,$D$10-1)*E678/SQRT($D$10)&lt;-1,D678+TINV(2*$D$9/100,$D$10-1)*E678/SQRT($D$10)&gt;1),1,0)</f>
        <v>0</v>
      </c>
      <c r="G678" s="16"/>
      <c r="H678" s="16" t="n">
        <f aca="true">$D$12+NORMSINV(RAND())*$D$11</f>
        <v>1.95568032084285</v>
      </c>
      <c r="I678" s="16" t="n">
        <f aca="true">$D$12+NORMSINV(RAND())*$D$11</f>
        <v>0.951875038683223</v>
      </c>
      <c r="J678" s="16" t="n">
        <f aca="true">$D$12+NORMSINV(RAND())*$D$11</f>
        <v>1.17493848456821</v>
      </c>
      <c r="K678" s="16" t="n">
        <f aca="true">$D$12+NORMSINV(RAND())*$D$11</f>
        <v>1.56491944306607</v>
      </c>
      <c r="L678" s="16" t="n">
        <f aca="true">$D$12+NORMSINV(RAND())*$D$11</f>
        <v>0.570860680455837</v>
      </c>
      <c r="M678" s="16" t="n">
        <f aca="true">$D$12+NORMSINV(RAND())*$D$11</f>
        <v>-1.09350085160669</v>
      </c>
      <c r="N678" s="16" t="n">
        <f aca="true">$D$12+NORMSINV(RAND())*$D$11</f>
        <v>-0.94406342261909</v>
      </c>
      <c r="O678" s="16" t="n">
        <f aca="true">$D$12+NORMSINV(RAND())*$D$11</f>
        <v>1.31279862558925</v>
      </c>
      <c r="P678" s="16" t="n">
        <f aca="true">$D$12+NORMSINV(RAND())*$D$11</f>
        <v>-2.64909314054815</v>
      </c>
      <c r="Q678" s="16" t="n">
        <f aca="true">$D$12+NORMSINV(RAND())*$D$11</f>
        <v>0.573858779944818</v>
      </c>
      <c r="R678" s="16" t="n">
        <f aca="true">$D$12+NORMSINV(RAND())*$D$11</f>
        <v>1.75385939497427</v>
      </c>
      <c r="S678" s="16" t="n">
        <f aca="true">$D$12+NORMSINV(RAND())*$D$11</f>
        <v>0.316788070273411</v>
      </c>
      <c r="T678" s="16" t="n">
        <f aca="true">$D$12+NORMSINV(RAND())*$D$11</f>
        <v>0.644761866670972</v>
      </c>
      <c r="U678" s="16" t="n">
        <f aca="true">$D$12+NORMSINV(RAND())*$D$11</f>
        <v>0.224191782549743</v>
      </c>
      <c r="V678" s="16" t="n">
        <f aca="true">$D$12+NORMSINV(RAND())*$D$11</f>
        <v>3.13420857080534</v>
      </c>
      <c r="W678" s="16" t="n">
        <f aca="true">$D$12+NORMSINV(RAND())*$D$11</f>
        <v>-1.18906537089127</v>
      </c>
      <c r="X678" s="16" t="n">
        <f aca="true">$D$12+NORMSINV(RAND())*$D$11</f>
        <v>-0.107083409983815</v>
      </c>
      <c r="Y678" s="16" t="n">
        <f aca="true">$D$12+NORMSINV(RAND())*$D$11</f>
        <v>3.97472147617244</v>
      </c>
      <c r="Z678" s="16" t="n">
        <f aca="true">$D$12+NORMSINV(RAND())*$D$11</f>
        <v>2.53035277875797</v>
      </c>
      <c r="AA678" s="16" t="n">
        <f aca="true">$D$12+NORMSINV(RAND())*$D$11</f>
        <v>-3.50775014232897</v>
      </c>
    </row>
    <row r="679" customFormat="false" ht="15" hidden="false" customHeight="false" outlineLevel="0" collapsed="false">
      <c r="D679" s="16" t="n">
        <f aca="false">AVERAGE(H679:AA679)</f>
        <v>0.0691150647619438</v>
      </c>
      <c r="E679" s="16" t="n">
        <f aca="false">STDEV(H679:AA679)</f>
        <v>3.16504050722697</v>
      </c>
      <c r="F679" s="20" t="n">
        <f aca="false">IF(AND(D679-TINV(2*$D$8/100,$D$10-1)*E679/SQRT($D$10)&lt;-1,D679+TINV(2*$D$9/100,$D$10-1)*E679/SQRT($D$10)&gt;1),1,0)</f>
        <v>0</v>
      </c>
      <c r="G679" s="16"/>
      <c r="H679" s="16" t="n">
        <f aca="true">$D$12+NORMSINV(RAND())*$D$11</f>
        <v>0.30496046630527</v>
      </c>
      <c r="I679" s="16" t="n">
        <f aca="true">$D$12+NORMSINV(RAND())*$D$11</f>
        <v>4.24348261414453</v>
      </c>
      <c r="J679" s="16" t="n">
        <f aca="true">$D$12+NORMSINV(RAND())*$D$11</f>
        <v>-5.24104152237941</v>
      </c>
      <c r="K679" s="16" t="n">
        <f aca="true">$D$12+NORMSINV(RAND())*$D$11</f>
        <v>-4.82731701025531</v>
      </c>
      <c r="L679" s="16" t="n">
        <f aca="true">$D$12+NORMSINV(RAND())*$D$11</f>
        <v>2.72936687199646</v>
      </c>
      <c r="M679" s="16" t="n">
        <f aca="true">$D$12+NORMSINV(RAND())*$D$11</f>
        <v>-0.668490627916529</v>
      </c>
      <c r="N679" s="16" t="n">
        <f aca="true">$D$12+NORMSINV(RAND())*$D$11</f>
        <v>0.0960685211399932</v>
      </c>
      <c r="O679" s="16" t="n">
        <f aca="true">$D$12+NORMSINV(RAND())*$D$11</f>
        <v>-0.680753642936035</v>
      </c>
      <c r="P679" s="16" t="n">
        <f aca="true">$D$12+NORMSINV(RAND())*$D$11</f>
        <v>1.15035578055566</v>
      </c>
      <c r="Q679" s="16" t="n">
        <f aca="true">$D$12+NORMSINV(RAND())*$D$11</f>
        <v>-1.50986476364768</v>
      </c>
      <c r="R679" s="16" t="n">
        <f aca="true">$D$12+NORMSINV(RAND())*$D$11</f>
        <v>-1.76000913549618</v>
      </c>
      <c r="S679" s="16" t="n">
        <f aca="true">$D$12+NORMSINV(RAND())*$D$11</f>
        <v>0.461579190513244</v>
      </c>
      <c r="T679" s="16" t="n">
        <f aca="true">$D$12+NORMSINV(RAND())*$D$11</f>
        <v>8.56853370028397</v>
      </c>
      <c r="U679" s="16" t="n">
        <f aca="true">$D$12+NORMSINV(RAND())*$D$11</f>
        <v>-0.85450410567672</v>
      </c>
      <c r="V679" s="16" t="n">
        <f aca="true">$D$12+NORMSINV(RAND())*$D$11</f>
        <v>-0.902688724874465</v>
      </c>
      <c r="W679" s="16" t="n">
        <f aca="true">$D$12+NORMSINV(RAND())*$D$11</f>
        <v>-2.13227255512226</v>
      </c>
      <c r="X679" s="16" t="n">
        <f aca="true">$D$12+NORMSINV(RAND())*$D$11</f>
        <v>-1.61763266539288</v>
      </c>
      <c r="Y679" s="16" t="n">
        <f aca="true">$D$12+NORMSINV(RAND())*$D$11</f>
        <v>-2.17681158455503</v>
      </c>
      <c r="Z679" s="16" t="n">
        <f aca="true">$D$12+NORMSINV(RAND())*$D$11</f>
        <v>3.40855719623625</v>
      </c>
      <c r="AA679" s="16" t="n">
        <f aca="true">$D$12+NORMSINV(RAND())*$D$11</f>
        <v>2.79078329231599</v>
      </c>
    </row>
    <row r="680" customFormat="false" ht="15" hidden="false" customHeight="false" outlineLevel="0" collapsed="false">
      <c r="D680" s="16" t="n">
        <f aca="false">AVERAGE(H680:AA680)</f>
        <v>0.688158118817456</v>
      </c>
      <c r="E680" s="16" t="n">
        <f aca="false">STDEV(H680:AA680)</f>
        <v>2.51460421004614</v>
      </c>
      <c r="F680" s="20" t="n">
        <f aca="false">IF(AND(D680-TINV(2*$D$8/100,$D$10-1)*E680/SQRT($D$10)&lt;-1,D680+TINV(2*$D$9/100,$D$10-1)*E680/SQRT($D$10)&gt;1),1,0)</f>
        <v>0</v>
      </c>
      <c r="G680" s="16"/>
      <c r="H680" s="16" t="n">
        <f aca="true">$D$12+NORMSINV(RAND())*$D$11</f>
        <v>-1.42316772487758</v>
      </c>
      <c r="I680" s="16" t="n">
        <f aca="true">$D$12+NORMSINV(RAND())*$D$11</f>
        <v>4.29019321811456</v>
      </c>
      <c r="J680" s="16" t="n">
        <f aca="true">$D$12+NORMSINV(RAND())*$D$11</f>
        <v>-2.18068027461288</v>
      </c>
      <c r="K680" s="16" t="n">
        <f aca="true">$D$12+NORMSINV(RAND())*$D$11</f>
        <v>4.20309263676191</v>
      </c>
      <c r="L680" s="16" t="n">
        <f aca="true">$D$12+NORMSINV(RAND())*$D$11</f>
        <v>3.1900061210198</v>
      </c>
      <c r="M680" s="16" t="n">
        <f aca="true">$D$12+NORMSINV(RAND())*$D$11</f>
        <v>2.62998862739949</v>
      </c>
      <c r="N680" s="16" t="n">
        <f aca="true">$D$12+NORMSINV(RAND())*$D$11</f>
        <v>-0.116925156706992</v>
      </c>
      <c r="O680" s="16" t="n">
        <f aca="true">$D$12+NORMSINV(RAND())*$D$11</f>
        <v>2.95363354106458</v>
      </c>
      <c r="P680" s="16" t="n">
        <f aca="true">$D$12+NORMSINV(RAND())*$D$11</f>
        <v>-1.94074397304902</v>
      </c>
      <c r="Q680" s="16" t="n">
        <f aca="true">$D$12+NORMSINV(RAND())*$D$11</f>
        <v>-2.01416648226961</v>
      </c>
      <c r="R680" s="16" t="n">
        <f aca="true">$D$12+NORMSINV(RAND())*$D$11</f>
        <v>2.98345301157272</v>
      </c>
      <c r="S680" s="16" t="n">
        <f aca="true">$D$12+NORMSINV(RAND())*$D$11</f>
        <v>-2.34204855414126</v>
      </c>
      <c r="T680" s="16" t="n">
        <f aca="true">$D$12+NORMSINV(RAND())*$D$11</f>
        <v>3.16840943380559</v>
      </c>
      <c r="U680" s="16" t="n">
        <f aca="true">$D$12+NORMSINV(RAND())*$D$11</f>
        <v>-1.66173610007073</v>
      </c>
      <c r="V680" s="16" t="n">
        <f aca="true">$D$12+NORMSINV(RAND())*$D$11</f>
        <v>0.132880656696763</v>
      </c>
      <c r="W680" s="16" t="n">
        <f aca="true">$D$12+NORMSINV(RAND())*$D$11</f>
        <v>-2.83799296818316</v>
      </c>
      <c r="X680" s="16" t="n">
        <f aca="true">$D$12+NORMSINV(RAND())*$D$11</f>
        <v>0.28036702150354</v>
      </c>
      <c r="Y680" s="16" t="n">
        <f aca="true">$D$12+NORMSINV(RAND())*$D$11</f>
        <v>0.706770859503908</v>
      </c>
      <c r="Z680" s="16" t="n">
        <f aca="true">$D$12+NORMSINV(RAND())*$D$11</f>
        <v>4.1368808653095</v>
      </c>
      <c r="AA680" s="16" t="n">
        <f aca="true">$D$12+NORMSINV(RAND())*$D$11</f>
        <v>-0.395052382492009</v>
      </c>
    </row>
    <row r="681" customFormat="false" ht="15" hidden="false" customHeight="false" outlineLevel="0" collapsed="false">
      <c r="D681" s="16" t="n">
        <f aca="false">AVERAGE(H681:AA681)</f>
        <v>0.0350624235883911</v>
      </c>
      <c r="E681" s="16" t="n">
        <f aca="false">STDEV(H681:AA681)</f>
        <v>2.4197063717723</v>
      </c>
      <c r="F681" s="20" t="n">
        <f aca="false">IF(AND(D681-TINV(2*$D$8/100,$D$10-1)*E681/SQRT($D$10)&lt;-1,D681+TINV(2*$D$9/100,$D$10-1)*E681/SQRT($D$10)&gt;1),1,0)</f>
        <v>0</v>
      </c>
      <c r="G681" s="16"/>
      <c r="H681" s="16" t="n">
        <f aca="true">$D$12+NORMSINV(RAND())*$D$11</f>
        <v>4.11752840250663</v>
      </c>
      <c r="I681" s="16" t="n">
        <f aca="true">$D$12+NORMSINV(RAND())*$D$11</f>
        <v>-0.500466073325993</v>
      </c>
      <c r="J681" s="16" t="n">
        <f aca="true">$D$12+NORMSINV(RAND())*$D$11</f>
        <v>-1.50454406640836</v>
      </c>
      <c r="K681" s="16" t="n">
        <f aca="true">$D$12+NORMSINV(RAND())*$D$11</f>
        <v>-0.644764470286388</v>
      </c>
      <c r="L681" s="16" t="n">
        <f aca="true">$D$12+NORMSINV(RAND())*$D$11</f>
        <v>-1.81734331654644</v>
      </c>
      <c r="M681" s="16" t="n">
        <f aca="true">$D$12+NORMSINV(RAND())*$D$11</f>
        <v>-0.493645982269072</v>
      </c>
      <c r="N681" s="16" t="n">
        <f aca="true">$D$12+NORMSINV(RAND())*$D$11</f>
        <v>2.50367109684274</v>
      </c>
      <c r="O681" s="16" t="n">
        <f aca="true">$D$12+NORMSINV(RAND())*$D$11</f>
        <v>-0.186647596940379</v>
      </c>
      <c r="P681" s="16" t="n">
        <f aca="true">$D$12+NORMSINV(RAND())*$D$11</f>
        <v>-0.633862745120069</v>
      </c>
      <c r="Q681" s="16" t="n">
        <f aca="true">$D$12+NORMSINV(RAND())*$D$11</f>
        <v>2.02743456876207</v>
      </c>
      <c r="R681" s="16" t="n">
        <f aca="true">$D$12+NORMSINV(RAND())*$D$11</f>
        <v>0.815604827538497</v>
      </c>
      <c r="S681" s="16" t="n">
        <f aca="true">$D$12+NORMSINV(RAND())*$D$11</f>
        <v>0.793903671443018</v>
      </c>
      <c r="T681" s="16" t="n">
        <f aca="true">$D$12+NORMSINV(RAND())*$D$11</f>
        <v>-1.4468979797089</v>
      </c>
      <c r="U681" s="16" t="n">
        <f aca="true">$D$12+NORMSINV(RAND())*$D$11</f>
        <v>3.11144560176717</v>
      </c>
      <c r="V681" s="16" t="n">
        <f aca="true">$D$12+NORMSINV(RAND())*$D$11</f>
        <v>-3.67428926984101</v>
      </c>
      <c r="W681" s="16" t="n">
        <f aca="true">$D$12+NORMSINV(RAND())*$D$11</f>
        <v>-0.99373034669078</v>
      </c>
      <c r="X681" s="16" t="n">
        <f aca="true">$D$12+NORMSINV(RAND())*$D$11</f>
        <v>-3.28170198669732</v>
      </c>
      <c r="Y681" s="16" t="n">
        <f aca="true">$D$12+NORMSINV(RAND())*$D$11</f>
        <v>-3.44716392897567</v>
      </c>
      <c r="Z681" s="16" t="n">
        <f aca="true">$D$12+NORMSINV(RAND())*$D$11</f>
        <v>0.848611545777992</v>
      </c>
      <c r="AA681" s="16" t="n">
        <f aca="true">$D$12+NORMSINV(RAND())*$D$11</f>
        <v>5.10810651994008</v>
      </c>
    </row>
    <row r="682" customFormat="false" ht="15" hidden="false" customHeight="false" outlineLevel="0" collapsed="false">
      <c r="D682" s="16" t="n">
        <f aca="false">AVERAGE(H682:AA682)</f>
        <v>0.188026432109437</v>
      </c>
      <c r="E682" s="16" t="n">
        <f aca="false">STDEV(H682:AA682)</f>
        <v>2.57778409467188</v>
      </c>
      <c r="F682" s="20" t="n">
        <f aca="false">IF(AND(D682-TINV(2*$D$8/100,$D$10-1)*E682/SQRT($D$10)&lt;-1,D682+TINV(2*$D$9/100,$D$10-1)*E682/SQRT($D$10)&gt;1),1,0)</f>
        <v>0</v>
      </c>
      <c r="G682" s="16"/>
      <c r="H682" s="16" t="n">
        <f aca="true">$D$12+NORMSINV(RAND())*$D$11</f>
        <v>-0.55181780744405</v>
      </c>
      <c r="I682" s="16" t="n">
        <f aca="true">$D$12+NORMSINV(RAND())*$D$11</f>
        <v>-0.0482132104474794</v>
      </c>
      <c r="J682" s="16" t="n">
        <f aca="true">$D$12+NORMSINV(RAND())*$D$11</f>
        <v>-2.99367997105729</v>
      </c>
      <c r="K682" s="16" t="n">
        <f aca="true">$D$12+NORMSINV(RAND())*$D$11</f>
        <v>1.76586172442693</v>
      </c>
      <c r="L682" s="16" t="n">
        <f aca="true">$D$12+NORMSINV(RAND())*$D$11</f>
        <v>-1.10858367977726</v>
      </c>
      <c r="M682" s="16" t="n">
        <f aca="true">$D$12+NORMSINV(RAND())*$D$11</f>
        <v>4.01511717843822</v>
      </c>
      <c r="N682" s="16" t="n">
        <f aca="true">$D$12+NORMSINV(RAND())*$D$11</f>
        <v>1.27551144552184</v>
      </c>
      <c r="O682" s="16" t="n">
        <f aca="true">$D$12+NORMSINV(RAND())*$D$11</f>
        <v>-1.32262927078869</v>
      </c>
      <c r="P682" s="16" t="n">
        <f aca="true">$D$12+NORMSINV(RAND())*$D$11</f>
        <v>2.31167803000754</v>
      </c>
      <c r="Q682" s="16" t="n">
        <f aca="true">$D$12+NORMSINV(RAND())*$D$11</f>
        <v>3.21394128682779</v>
      </c>
      <c r="R682" s="16" t="n">
        <f aca="true">$D$12+NORMSINV(RAND())*$D$11</f>
        <v>-5.22523324738094</v>
      </c>
      <c r="S682" s="16" t="n">
        <f aca="true">$D$12+NORMSINV(RAND())*$D$11</f>
        <v>2.23670020008377</v>
      </c>
      <c r="T682" s="16" t="n">
        <f aca="true">$D$12+NORMSINV(RAND())*$D$11</f>
        <v>1.52579141900022</v>
      </c>
      <c r="U682" s="16" t="n">
        <f aca="true">$D$12+NORMSINV(RAND())*$D$11</f>
        <v>-0.549355800832882</v>
      </c>
      <c r="V682" s="16" t="n">
        <f aca="true">$D$12+NORMSINV(RAND())*$D$11</f>
        <v>5.48785902664084</v>
      </c>
      <c r="W682" s="16" t="n">
        <f aca="true">$D$12+NORMSINV(RAND())*$D$11</f>
        <v>-0.555663564567436</v>
      </c>
      <c r="X682" s="16" t="n">
        <f aca="true">$D$12+NORMSINV(RAND())*$D$11</f>
        <v>-2.63893324463646</v>
      </c>
      <c r="Y682" s="16" t="n">
        <f aca="true">$D$12+NORMSINV(RAND())*$D$11</f>
        <v>-0.593476978470434</v>
      </c>
      <c r="Z682" s="16" t="n">
        <f aca="true">$D$12+NORMSINV(RAND())*$D$11</f>
        <v>-2.34021298583466</v>
      </c>
      <c r="AA682" s="16" t="n">
        <f aca="true">$D$12+NORMSINV(RAND())*$D$11</f>
        <v>-0.144131907520801</v>
      </c>
    </row>
    <row r="683" customFormat="false" ht="15" hidden="false" customHeight="false" outlineLevel="0" collapsed="false">
      <c r="D683" s="16" t="n">
        <f aca="false">AVERAGE(H683:AA683)</f>
        <v>0.683557015182531</v>
      </c>
      <c r="E683" s="16" t="n">
        <f aca="false">STDEV(H683:AA683)</f>
        <v>2.14202568320947</v>
      </c>
      <c r="F683" s="20" t="n">
        <f aca="false">IF(AND(D683-TINV(2*$D$8/100,$D$10-1)*E683/SQRT($D$10)&lt;-1,D683+TINV(2*$D$9/100,$D$10-1)*E683/SQRT($D$10)&gt;1),1,0)</f>
        <v>0</v>
      </c>
      <c r="G683" s="16"/>
      <c r="H683" s="16" t="n">
        <f aca="true">$D$12+NORMSINV(RAND())*$D$11</f>
        <v>1.03493519842244</v>
      </c>
      <c r="I683" s="16" t="n">
        <f aca="true">$D$12+NORMSINV(RAND())*$D$11</f>
        <v>2.29236518440436</v>
      </c>
      <c r="J683" s="16" t="n">
        <f aca="true">$D$12+NORMSINV(RAND())*$D$11</f>
        <v>0.29332933890151</v>
      </c>
      <c r="K683" s="16" t="n">
        <f aca="true">$D$12+NORMSINV(RAND())*$D$11</f>
        <v>0.588237202188392</v>
      </c>
      <c r="L683" s="16" t="n">
        <f aca="true">$D$12+NORMSINV(RAND())*$D$11</f>
        <v>-4.17604845455094</v>
      </c>
      <c r="M683" s="16" t="n">
        <f aca="true">$D$12+NORMSINV(RAND())*$D$11</f>
        <v>-1.46627257224809</v>
      </c>
      <c r="N683" s="16" t="n">
        <f aca="true">$D$12+NORMSINV(RAND())*$D$11</f>
        <v>1.6386828219523</v>
      </c>
      <c r="O683" s="16" t="n">
        <f aca="true">$D$12+NORMSINV(RAND())*$D$11</f>
        <v>-0.471066470930232</v>
      </c>
      <c r="P683" s="16" t="n">
        <f aca="true">$D$12+NORMSINV(RAND())*$D$11</f>
        <v>4.51227045589361</v>
      </c>
      <c r="Q683" s="16" t="n">
        <f aca="true">$D$12+NORMSINV(RAND())*$D$11</f>
        <v>1.56735351617064</v>
      </c>
      <c r="R683" s="16" t="n">
        <f aca="true">$D$12+NORMSINV(RAND())*$D$11</f>
        <v>0.244719708288871</v>
      </c>
      <c r="S683" s="16" t="n">
        <f aca="true">$D$12+NORMSINV(RAND())*$D$11</f>
        <v>-1.1739962056503</v>
      </c>
      <c r="T683" s="16" t="n">
        <f aca="true">$D$12+NORMSINV(RAND())*$D$11</f>
        <v>0.146731872613332</v>
      </c>
      <c r="U683" s="16" t="n">
        <f aca="true">$D$12+NORMSINV(RAND())*$D$11</f>
        <v>1.36484364216439</v>
      </c>
      <c r="V683" s="16" t="n">
        <f aca="true">$D$12+NORMSINV(RAND())*$D$11</f>
        <v>-0.572246961631663</v>
      </c>
      <c r="W683" s="16" t="n">
        <f aca="true">$D$12+NORMSINV(RAND())*$D$11</f>
        <v>5.54782290255383</v>
      </c>
      <c r="X683" s="16" t="n">
        <f aca="true">$D$12+NORMSINV(RAND())*$D$11</f>
        <v>-1.43514803703997</v>
      </c>
      <c r="Y683" s="16" t="n">
        <f aca="true">$D$12+NORMSINV(RAND())*$D$11</f>
        <v>1.71265212424999</v>
      </c>
      <c r="Z683" s="16" t="n">
        <f aca="true">$D$12+NORMSINV(RAND())*$D$11</f>
        <v>-0.210713366135052</v>
      </c>
      <c r="AA683" s="16" t="n">
        <f aca="true">$D$12+NORMSINV(RAND())*$D$11</f>
        <v>2.23268840403321</v>
      </c>
    </row>
    <row r="684" customFormat="false" ht="15" hidden="false" customHeight="false" outlineLevel="0" collapsed="false">
      <c r="D684" s="16" t="n">
        <f aca="false">AVERAGE(H684:AA684)</f>
        <v>-0.0425865115657132</v>
      </c>
      <c r="E684" s="16" t="n">
        <f aca="false">STDEV(H684:AA684)</f>
        <v>2.63638961338792</v>
      </c>
      <c r="F684" s="20" t="n">
        <f aca="false">IF(AND(D684-TINV(2*$D$8/100,$D$10-1)*E684/SQRT($D$10)&lt;-1,D684+TINV(2*$D$9/100,$D$10-1)*E684/SQRT($D$10)&gt;1),1,0)</f>
        <v>0</v>
      </c>
      <c r="G684" s="16"/>
      <c r="H684" s="16" t="n">
        <f aca="true">$D$12+NORMSINV(RAND())*$D$11</f>
        <v>1.03209810545716</v>
      </c>
      <c r="I684" s="16" t="n">
        <f aca="true">$D$12+NORMSINV(RAND())*$D$11</f>
        <v>1.96213237466526</v>
      </c>
      <c r="J684" s="16" t="n">
        <f aca="true">$D$12+NORMSINV(RAND())*$D$11</f>
        <v>-2.19637502631599</v>
      </c>
      <c r="K684" s="16" t="n">
        <f aca="true">$D$12+NORMSINV(RAND())*$D$11</f>
        <v>-3.81584017619175</v>
      </c>
      <c r="L684" s="16" t="n">
        <f aca="true">$D$12+NORMSINV(RAND())*$D$11</f>
        <v>-1.77402276381449</v>
      </c>
      <c r="M684" s="16" t="n">
        <f aca="true">$D$12+NORMSINV(RAND())*$D$11</f>
        <v>5.19521433422388</v>
      </c>
      <c r="N684" s="16" t="n">
        <f aca="true">$D$12+NORMSINV(RAND())*$D$11</f>
        <v>0.517662783148124</v>
      </c>
      <c r="O684" s="16" t="n">
        <f aca="true">$D$12+NORMSINV(RAND())*$D$11</f>
        <v>0.98222723755376</v>
      </c>
      <c r="P684" s="16" t="n">
        <f aca="true">$D$12+NORMSINV(RAND())*$D$11</f>
        <v>1.15915699456853</v>
      </c>
      <c r="Q684" s="16" t="n">
        <f aca="true">$D$12+NORMSINV(RAND())*$D$11</f>
        <v>-5.48521553982089</v>
      </c>
      <c r="R684" s="16" t="n">
        <f aca="true">$D$12+NORMSINV(RAND())*$D$11</f>
        <v>-0.673670532112348</v>
      </c>
      <c r="S684" s="16" t="n">
        <f aca="true">$D$12+NORMSINV(RAND())*$D$11</f>
        <v>3.95505783453406</v>
      </c>
      <c r="T684" s="16" t="n">
        <f aca="true">$D$12+NORMSINV(RAND())*$D$11</f>
        <v>-1.00671979883972</v>
      </c>
      <c r="U684" s="16" t="n">
        <f aca="true">$D$12+NORMSINV(RAND())*$D$11</f>
        <v>2.34148595624684</v>
      </c>
      <c r="V684" s="16" t="n">
        <f aca="true">$D$12+NORMSINV(RAND())*$D$11</f>
        <v>0.208480911820663</v>
      </c>
      <c r="W684" s="16" t="n">
        <f aca="true">$D$12+NORMSINV(RAND())*$D$11</f>
        <v>-1.27750322095977</v>
      </c>
      <c r="X684" s="16" t="n">
        <f aca="true">$D$12+NORMSINV(RAND())*$D$11</f>
        <v>-1.47543775502228</v>
      </c>
      <c r="Y684" s="16" t="n">
        <f aca="true">$D$12+NORMSINV(RAND())*$D$11</f>
        <v>3.31369741154164</v>
      </c>
      <c r="Z684" s="16" t="n">
        <f aca="true">$D$12+NORMSINV(RAND())*$D$11</f>
        <v>-2.29191779014746</v>
      </c>
      <c r="AA684" s="16" t="n">
        <f aca="true">$D$12+NORMSINV(RAND())*$D$11</f>
        <v>-1.52224157184949</v>
      </c>
    </row>
    <row r="685" customFormat="false" ht="15" hidden="false" customHeight="false" outlineLevel="0" collapsed="false">
      <c r="D685" s="16" t="n">
        <f aca="false">AVERAGE(H685:AA685)</f>
        <v>1.43504162364389</v>
      </c>
      <c r="E685" s="16" t="n">
        <f aca="false">STDEV(H685:AA685)</f>
        <v>2.41773142070061</v>
      </c>
      <c r="F685" s="20" t="n">
        <f aca="false">IF(AND(D685-TINV(2*$D$8/100,$D$10-1)*E685/SQRT($D$10)&lt;-1,D685+TINV(2*$D$9/100,$D$10-1)*E685/SQRT($D$10)&gt;1),1,0)</f>
        <v>0</v>
      </c>
      <c r="G685" s="16"/>
      <c r="H685" s="16" t="n">
        <f aca="true">$D$12+NORMSINV(RAND())*$D$11</f>
        <v>5.23128985738656</v>
      </c>
      <c r="I685" s="16" t="n">
        <f aca="true">$D$12+NORMSINV(RAND())*$D$11</f>
        <v>-2.9911216981677</v>
      </c>
      <c r="J685" s="16" t="n">
        <f aca="true">$D$12+NORMSINV(RAND())*$D$11</f>
        <v>-1.25326886911366</v>
      </c>
      <c r="K685" s="16" t="n">
        <f aca="true">$D$12+NORMSINV(RAND())*$D$11</f>
        <v>4.4824003509703</v>
      </c>
      <c r="L685" s="16" t="n">
        <f aca="true">$D$12+NORMSINV(RAND())*$D$11</f>
        <v>0.0732610336138934</v>
      </c>
      <c r="M685" s="16" t="n">
        <f aca="true">$D$12+NORMSINV(RAND())*$D$11</f>
        <v>-0.553229710863162</v>
      </c>
      <c r="N685" s="16" t="n">
        <f aca="true">$D$12+NORMSINV(RAND())*$D$11</f>
        <v>1.32587081516749</v>
      </c>
      <c r="O685" s="16" t="n">
        <f aca="true">$D$12+NORMSINV(RAND())*$D$11</f>
        <v>-0.567467794322647</v>
      </c>
      <c r="P685" s="16" t="n">
        <f aca="true">$D$12+NORMSINV(RAND())*$D$11</f>
        <v>1.03805854899719</v>
      </c>
      <c r="Q685" s="16" t="n">
        <f aca="true">$D$12+NORMSINV(RAND())*$D$11</f>
        <v>4.26829972320308</v>
      </c>
      <c r="R685" s="16" t="n">
        <f aca="true">$D$12+NORMSINV(RAND())*$D$11</f>
        <v>1.41348169553614</v>
      </c>
      <c r="S685" s="16" t="n">
        <f aca="true">$D$12+NORMSINV(RAND())*$D$11</f>
        <v>2.13693267227106</v>
      </c>
      <c r="T685" s="16" t="n">
        <f aca="true">$D$12+NORMSINV(RAND())*$D$11</f>
        <v>2.13570900313266</v>
      </c>
      <c r="U685" s="16" t="n">
        <f aca="true">$D$12+NORMSINV(RAND())*$D$11</f>
        <v>-1.98863523798679</v>
      </c>
      <c r="V685" s="16" t="n">
        <f aca="true">$D$12+NORMSINV(RAND())*$D$11</f>
        <v>2.94505364851701</v>
      </c>
      <c r="W685" s="16" t="n">
        <f aca="true">$D$12+NORMSINV(RAND())*$D$11</f>
        <v>4.47085967122644</v>
      </c>
      <c r="X685" s="16" t="n">
        <f aca="true">$D$12+NORMSINV(RAND())*$D$11</f>
        <v>4.31534595908</v>
      </c>
      <c r="Y685" s="16" t="n">
        <f aca="true">$D$12+NORMSINV(RAND())*$D$11</f>
        <v>-0.715207651547779</v>
      </c>
      <c r="Z685" s="16" t="n">
        <f aca="true">$D$12+NORMSINV(RAND())*$D$11</f>
        <v>3.11113837578437</v>
      </c>
      <c r="AA685" s="16" t="n">
        <f aca="true">$D$12+NORMSINV(RAND())*$D$11</f>
        <v>-0.1779379200067</v>
      </c>
    </row>
    <row r="686" customFormat="false" ht="15" hidden="false" customHeight="false" outlineLevel="0" collapsed="false">
      <c r="D686" s="16" t="n">
        <f aca="false">AVERAGE(H686:AA686)</f>
        <v>-0.345896570532817</v>
      </c>
      <c r="E686" s="16" t="n">
        <f aca="false">STDEV(H686:AA686)</f>
        <v>2.10825104680834</v>
      </c>
      <c r="F686" s="20" t="n">
        <f aca="false">IF(AND(D686-TINV(2*$D$8/100,$D$10-1)*E686/SQRT($D$10)&lt;-1,D686+TINV(2*$D$9/100,$D$10-1)*E686/SQRT($D$10)&gt;1),1,0)</f>
        <v>0</v>
      </c>
      <c r="G686" s="16"/>
      <c r="H686" s="16" t="n">
        <f aca="true">$D$12+NORMSINV(RAND())*$D$11</f>
        <v>0.792798589527156</v>
      </c>
      <c r="I686" s="16" t="n">
        <f aca="true">$D$12+NORMSINV(RAND())*$D$11</f>
        <v>-0.471218666286603</v>
      </c>
      <c r="J686" s="16" t="n">
        <f aca="true">$D$12+NORMSINV(RAND())*$D$11</f>
        <v>-0.223975962017609</v>
      </c>
      <c r="K686" s="16" t="n">
        <f aca="true">$D$12+NORMSINV(RAND())*$D$11</f>
        <v>-0.125991331820033</v>
      </c>
      <c r="L686" s="16" t="n">
        <f aca="true">$D$12+NORMSINV(RAND())*$D$11</f>
        <v>2.03115319304755</v>
      </c>
      <c r="M686" s="16" t="n">
        <f aca="true">$D$12+NORMSINV(RAND())*$D$11</f>
        <v>1.75966188297187</v>
      </c>
      <c r="N686" s="16" t="n">
        <f aca="true">$D$12+NORMSINV(RAND())*$D$11</f>
        <v>-1.90953295969171</v>
      </c>
      <c r="O686" s="16" t="n">
        <f aca="true">$D$12+NORMSINV(RAND())*$D$11</f>
        <v>1.1286949619144</v>
      </c>
      <c r="P686" s="16" t="n">
        <f aca="true">$D$12+NORMSINV(RAND())*$D$11</f>
        <v>-2.65318866845668</v>
      </c>
      <c r="Q686" s="16" t="n">
        <f aca="true">$D$12+NORMSINV(RAND())*$D$11</f>
        <v>-1.00957721180887</v>
      </c>
      <c r="R686" s="16" t="n">
        <f aca="true">$D$12+NORMSINV(RAND())*$D$11</f>
        <v>-5.08502120617867</v>
      </c>
      <c r="S686" s="16" t="n">
        <f aca="true">$D$12+NORMSINV(RAND())*$D$11</f>
        <v>-2.31401810502564</v>
      </c>
      <c r="T686" s="16" t="n">
        <f aca="true">$D$12+NORMSINV(RAND())*$D$11</f>
        <v>-0.0488528476290887</v>
      </c>
      <c r="U686" s="16" t="n">
        <f aca="true">$D$12+NORMSINV(RAND())*$D$11</f>
        <v>2.98783724020455</v>
      </c>
      <c r="V686" s="16" t="n">
        <f aca="true">$D$12+NORMSINV(RAND())*$D$11</f>
        <v>3.58306890886675</v>
      </c>
      <c r="W686" s="16" t="n">
        <f aca="true">$D$12+NORMSINV(RAND())*$D$11</f>
        <v>-1.02090790010794</v>
      </c>
      <c r="X686" s="16" t="n">
        <f aca="true">$D$12+NORMSINV(RAND())*$D$11</f>
        <v>-2.93372286598384</v>
      </c>
      <c r="Y686" s="16" t="n">
        <f aca="true">$D$12+NORMSINV(RAND())*$D$11</f>
        <v>-0.73766913312119</v>
      </c>
      <c r="Z686" s="16" t="n">
        <f aca="true">$D$12+NORMSINV(RAND())*$D$11</f>
        <v>0.745414247600118</v>
      </c>
      <c r="AA686" s="16" t="n">
        <f aca="true">$D$12+NORMSINV(RAND())*$D$11</f>
        <v>-1.41288357666086</v>
      </c>
    </row>
    <row r="687" customFormat="false" ht="15" hidden="false" customHeight="false" outlineLevel="0" collapsed="false">
      <c r="D687" s="16" t="n">
        <f aca="false">AVERAGE(H687:AA687)</f>
        <v>0.440828167589373</v>
      </c>
      <c r="E687" s="16" t="n">
        <f aca="false">STDEV(H687:AA687)</f>
        <v>3.03579608878393</v>
      </c>
      <c r="F687" s="20" t="n">
        <f aca="false">IF(AND(D687-TINV(2*$D$8/100,$D$10-1)*E687/SQRT($D$10)&lt;-1,D687+TINV(2*$D$9/100,$D$10-1)*E687/SQRT($D$10)&gt;1),1,0)</f>
        <v>0</v>
      </c>
      <c r="G687" s="16"/>
      <c r="H687" s="16" t="n">
        <f aca="true">$D$12+NORMSINV(RAND())*$D$11</f>
        <v>2.63011749996829</v>
      </c>
      <c r="I687" s="16" t="n">
        <f aca="true">$D$12+NORMSINV(RAND())*$D$11</f>
        <v>5.281336429136</v>
      </c>
      <c r="J687" s="16" t="n">
        <f aca="true">$D$12+NORMSINV(RAND())*$D$11</f>
        <v>0.0591626382072313</v>
      </c>
      <c r="K687" s="16" t="n">
        <f aca="true">$D$12+NORMSINV(RAND())*$D$11</f>
        <v>-1.85539319731827</v>
      </c>
      <c r="L687" s="16" t="n">
        <f aca="true">$D$12+NORMSINV(RAND())*$D$11</f>
        <v>3.79857635614625</v>
      </c>
      <c r="M687" s="16" t="n">
        <f aca="true">$D$12+NORMSINV(RAND())*$D$11</f>
        <v>-1.42290717100628</v>
      </c>
      <c r="N687" s="16" t="n">
        <f aca="true">$D$12+NORMSINV(RAND())*$D$11</f>
        <v>-0.616288854043032</v>
      </c>
      <c r="O687" s="16" t="n">
        <f aca="true">$D$12+NORMSINV(RAND())*$D$11</f>
        <v>-1.14612042190786</v>
      </c>
      <c r="P687" s="16" t="n">
        <f aca="true">$D$12+NORMSINV(RAND())*$D$11</f>
        <v>3.86536570095776</v>
      </c>
      <c r="Q687" s="16" t="n">
        <f aca="true">$D$12+NORMSINV(RAND())*$D$11</f>
        <v>0.981531249057853</v>
      </c>
      <c r="R687" s="16" t="n">
        <f aca="true">$D$12+NORMSINV(RAND())*$D$11</f>
        <v>3.22309330644327</v>
      </c>
      <c r="S687" s="16" t="n">
        <f aca="true">$D$12+NORMSINV(RAND())*$D$11</f>
        <v>-0.0405932291384259</v>
      </c>
      <c r="T687" s="16" t="n">
        <f aca="true">$D$12+NORMSINV(RAND())*$D$11</f>
        <v>-2.89888575094697</v>
      </c>
      <c r="U687" s="16" t="n">
        <f aca="true">$D$12+NORMSINV(RAND())*$D$11</f>
        <v>-5.99342868221415</v>
      </c>
      <c r="V687" s="16" t="n">
        <f aca="true">$D$12+NORMSINV(RAND())*$D$11</f>
        <v>-1.02295078376027</v>
      </c>
      <c r="W687" s="16" t="n">
        <f aca="true">$D$12+NORMSINV(RAND())*$D$11</f>
        <v>-1.81111914052724</v>
      </c>
      <c r="X687" s="16" t="n">
        <f aca="true">$D$12+NORMSINV(RAND())*$D$11</f>
        <v>-3.39152935054292</v>
      </c>
      <c r="Y687" s="16" t="n">
        <f aca="true">$D$12+NORMSINV(RAND())*$D$11</f>
        <v>2.52798744667552</v>
      </c>
      <c r="Z687" s="16" t="n">
        <f aca="true">$D$12+NORMSINV(RAND())*$D$11</f>
        <v>5.27974401896643</v>
      </c>
      <c r="AA687" s="16" t="n">
        <f aca="true">$D$12+NORMSINV(RAND())*$D$11</f>
        <v>1.36886528763428</v>
      </c>
    </row>
    <row r="688" customFormat="false" ht="15" hidden="false" customHeight="false" outlineLevel="0" collapsed="false">
      <c r="D688" s="16" t="n">
        <f aca="false">AVERAGE(H688:AA688)</f>
        <v>-0.134101704328949</v>
      </c>
      <c r="E688" s="16" t="n">
        <f aca="false">STDEV(H688:AA688)</f>
        <v>2.13633858395139</v>
      </c>
      <c r="F688" s="20" t="n">
        <f aca="false">IF(AND(D688-TINV(2*$D$8/100,$D$10-1)*E688/SQRT($D$10)&lt;-1,D688+TINV(2*$D$9/100,$D$10-1)*E688/SQRT($D$10)&gt;1),1,0)</f>
        <v>0</v>
      </c>
      <c r="G688" s="16"/>
      <c r="H688" s="16" t="n">
        <f aca="true">$D$12+NORMSINV(RAND())*$D$11</f>
        <v>-4.02744021410347</v>
      </c>
      <c r="I688" s="16" t="n">
        <f aca="true">$D$12+NORMSINV(RAND())*$D$11</f>
        <v>-2.65238519690742</v>
      </c>
      <c r="J688" s="16" t="n">
        <f aca="true">$D$12+NORMSINV(RAND())*$D$11</f>
        <v>-2.97916194854119</v>
      </c>
      <c r="K688" s="16" t="n">
        <f aca="true">$D$12+NORMSINV(RAND())*$D$11</f>
        <v>0.317747348582308</v>
      </c>
      <c r="L688" s="16" t="n">
        <f aca="true">$D$12+NORMSINV(RAND())*$D$11</f>
        <v>2.65426751294031</v>
      </c>
      <c r="M688" s="16" t="n">
        <f aca="true">$D$12+NORMSINV(RAND())*$D$11</f>
        <v>-2.04162474816308</v>
      </c>
      <c r="N688" s="16" t="n">
        <f aca="true">$D$12+NORMSINV(RAND())*$D$11</f>
        <v>0.186569114353046</v>
      </c>
      <c r="O688" s="16" t="n">
        <f aca="true">$D$12+NORMSINV(RAND())*$D$11</f>
        <v>-1.3027987625669</v>
      </c>
      <c r="P688" s="16" t="n">
        <f aca="true">$D$12+NORMSINV(RAND())*$D$11</f>
        <v>-0.959116212744916</v>
      </c>
      <c r="Q688" s="16" t="n">
        <f aca="true">$D$12+NORMSINV(RAND())*$D$11</f>
        <v>3.99859943114523</v>
      </c>
      <c r="R688" s="16" t="n">
        <f aca="true">$D$12+NORMSINV(RAND())*$D$11</f>
        <v>1.80476674642147</v>
      </c>
      <c r="S688" s="16" t="n">
        <f aca="true">$D$12+NORMSINV(RAND())*$D$11</f>
        <v>1.63827488611701</v>
      </c>
      <c r="T688" s="16" t="n">
        <f aca="true">$D$12+NORMSINV(RAND())*$D$11</f>
        <v>0.627717955084742</v>
      </c>
      <c r="U688" s="16" t="n">
        <f aca="true">$D$12+NORMSINV(RAND())*$D$11</f>
        <v>1.09884041768437</v>
      </c>
      <c r="V688" s="16" t="n">
        <f aca="true">$D$12+NORMSINV(RAND())*$D$11</f>
        <v>-2.62740776560513</v>
      </c>
      <c r="W688" s="16" t="n">
        <f aca="true">$D$12+NORMSINV(RAND())*$D$11</f>
        <v>-0.434250773343842</v>
      </c>
      <c r="X688" s="16" t="n">
        <f aca="true">$D$12+NORMSINV(RAND())*$D$11</f>
        <v>-0.665902663382713</v>
      </c>
      <c r="Y688" s="16" t="n">
        <f aca="true">$D$12+NORMSINV(RAND())*$D$11</f>
        <v>1.05512145608159</v>
      </c>
      <c r="Z688" s="16" t="n">
        <f aca="true">$D$12+NORMSINV(RAND())*$D$11</f>
        <v>-1.12022295955596</v>
      </c>
      <c r="AA688" s="16" t="n">
        <f aca="true">$D$12+NORMSINV(RAND())*$D$11</f>
        <v>2.74637228992558</v>
      </c>
    </row>
    <row r="689" customFormat="false" ht="15" hidden="false" customHeight="false" outlineLevel="0" collapsed="false">
      <c r="D689" s="16" t="n">
        <f aca="false">AVERAGE(H689:AA689)</f>
        <v>-0.249593619088252</v>
      </c>
      <c r="E689" s="16" t="n">
        <f aca="false">STDEV(H689:AA689)</f>
        <v>2.20227790130814</v>
      </c>
      <c r="F689" s="20" t="n">
        <f aca="false">IF(AND(D689-TINV(2*$D$8/100,$D$10-1)*E689/SQRT($D$10)&lt;-1,D689+TINV(2*$D$9/100,$D$10-1)*E689/SQRT($D$10)&gt;1),1,0)</f>
        <v>0</v>
      </c>
      <c r="G689" s="16"/>
      <c r="H689" s="16" t="n">
        <f aca="true">$D$12+NORMSINV(RAND())*$D$11</f>
        <v>-1.39516459302305</v>
      </c>
      <c r="I689" s="16" t="n">
        <f aca="true">$D$12+NORMSINV(RAND())*$D$11</f>
        <v>-4.07314519889663</v>
      </c>
      <c r="J689" s="16" t="n">
        <f aca="true">$D$12+NORMSINV(RAND())*$D$11</f>
        <v>-0.660866436838375</v>
      </c>
      <c r="K689" s="16" t="n">
        <f aca="true">$D$12+NORMSINV(RAND())*$D$11</f>
        <v>-1.96881411501807</v>
      </c>
      <c r="L689" s="16" t="n">
        <f aca="true">$D$12+NORMSINV(RAND())*$D$11</f>
        <v>3.41939340192225</v>
      </c>
      <c r="M689" s="16" t="n">
        <f aca="true">$D$12+NORMSINV(RAND())*$D$11</f>
        <v>-2.25410757155872</v>
      </c>
      <c r="N689" s="16" t="n">
        <f aca="true">$D$12+NORMSINV(RAND())*$D$11</f>
        <v>-4.3746721949829</v>
      </c>
      <c r="O689" s="16" t="n">
        <f aca="true">$D$12+NORMSINV(RAND())*$D$11</f>
        <v>-0.663391460556086</v>
      </c>
      <c r="P689" s="16" t="n">
        <f aca="true">$D$12+NORMSINV(RAND())*$D$11</f>
        <v>-0.35446292510552</v>
      </c>
      <c r="Q689" s="16" t="n">
        <f aca="true">$D$12+NORMSINV(RAND())*$D$11</f>
        <v>3.14870199471636</v>
      </c>
      <c r="R689" s="16" t="n">
        <f aca="true">$D$12+NORMSINV(RAND())*$D$11</f>
        <v>0.298974675223326</v>
      </c>
      <c r="S689" s="16" t="n">
        <f aca="true">$D$12+NORMSINV(RAND())*$D$11</f>
        <v>1.36347841639591</v>
      </c>
      <c r="T689" s="16" t="n">
        <f aca="true">$D$12+NORMSINV(RAND())*$D$11</f>
        <v>1.39212981540356</v>
      </c>
      <c r="U689" s="16" t="n">
        <f aca="true">$D$12+NORMSINV(RAND())*$D$11</f>
        <v>-0.432654812041437</v>
      </c>
      <c r="V689" s="16" t="n">
        <f aca="true">$D$12+NORMSINV(RAND())*$D$11</f>
        <v>2.96456616795714</v>
      </c>
      <c r="W689" s="16" t="n">
        <f aca="true">$D$12+NORMSINV(RAND())*$D$11</f>
        <v>2.1714123456524</v>
      </c>
      <c r="X689" s="16" t="n">
        <f aca="true">$D$12+NORMSINV(RAND())*$D$11</f>
        <v>-1.21631551907907</v>
      </c>
      <c r="Y689" s="16" t="n">
        <f aca="true">$D$12+NORMSINV(RAND())*$D$11</f>
        <v>0.671125256943253</v>
      </c>
      <c r="Z689" s="16" t="n">
        <f aca="true">$D$12+NORMSINV(RAND())*$D$11</f>
        <v>-1.33560397209871</v>
      </c>
      <c r="AA689" s="16" t="n">
        <f aca="true">$D$12+NORMSINV(RAND())*$D$11</f>
        <v>-1.69245565678067</v>
      </c>
    </row>
    <row r="690" customFormat="false" ht="15" hidden="false" customHeight="false" outlineLevel="0" collapsed="false">
      <c r="D690" s="16" t="n">
        <f aca="false">AVERAGE(H690:AA690)</f>
        <v>0.295242550025289</v>
      </c>
      <c r="E690" s="16" t="n">
        <f aca="false">STDEV(H690:AA690)</f>
        <v>2.60244151698837</v>
      </c>
      <c r="F690" s="20" t="n">
        <f aca="false">IF(AND(D690-TINV(2*$D$8/100,$D$10-1)*E690/SQRT($D$10)&lt;-1,D690+TINV(2*$D$9/100,$D$10-1)*E690/SQRT($D$10)&gt;1),1,0)</f>
        <v>0</v>
      </c>
      <c r="G690" s="16"/>
      <c r="H690" s="16" t="n">
        <f aca="true">$D$12+NORMSINV(RAND())*$D$11</f>
        <v>1.95859546526162</v>
      </c>
      <c r="I690" s="16" t="n">
        <f aca="true">$D$12+NORMSINV(RAND())*$D$11</f>
        <v>-4.67618147849002</v>
      </c>
      <c r="J690" s="16" t="n">
        <f aca="true">$D$12+NORMSINV(RAND())*$D$11</f>
        <v>0.195171092182597</v>
      </c>
      <c r="K690" s="16" t="n">
        <f aca="true">$D$12+NORMSINV(RAND())*$D$11</f>
        <v>1.71398712377257</v>
      </c>
      <c r="L690" s="16" t="n">
        <f aca="true">$D$12+NORMSINV(RAND())*$D$11</f>
        <v>1.76095056350466</v>
      </c>
      <c r="M690" s="16" t="n">
        <f aca="true">$D$12+NORMSINV(RAND())*$D$11</f>
        <v>2.58796073464329</v>
      </c>
      <c r="N690" s="16" t="n">
        <f aca="true">$D$12+NORMSINV(RAND())*$D$11</f>
        <v>-1.61630648376684</v>
      </c>
      <c r="O690" s="16" t="n">
        <f aca="true">$D$12+NORMSINV(RAND())*$D$11</f>
        <v>-2.86859493180188</v>
      </c>
      <c r="P690" s="16" t="n">
        <f aca="true">$D$12+NORMSINV(RAND())*$D$11</f>
        <v>-2.62186986552588</v>
      </c>
      <c r="Q690" s="16" t="n">
        <f aca="true">$D$12+NORMSINV(RAND())*$D$11</f>
        <v>-1.32366930556001</v>
      </c>
      <c r="R690" s="16" t="n">
        <f aca="true">$D$12+NORMSINV(RAND())*$D$11</f>
        <v>-3.75499937887444</v>
      </c>
      <c r="S690" s="16" t="n">
        <f aca="true">$D$12+NORMSINV(RAND())*$D$11</f>
        <v>1.71076525063771</v>
      </c>
      <c r="T690" s="16" t="n">
        <f aca="true">$D$12+NORMSINV(RAND())*$D$11</f>
        <v>-1.39419723134761</v>
      </c>
      <c r="U690" s="16" t="n">
        <f aca="true">$D$12+NORMSINV(RAND())*$D$11</f>
        <v>1.16607742747372</v>
      </c>
      <c r="V690" s="16" t="n">
        <f aca="true">$D$12+NORMSINV(RAND())*$D$11</f>
        <v>2.64958694726856</v>
      </c>
      <c r="W690" s="16" t="n">
        <f aca="true">$D$12+NORMSINV(RAND())*$D$11</f>
        <v>1.66222684043244</v>
      </c>
      <c r="X690" s="16" t="n">
        <f aca="true">$D$12+NORMSINV(RAND())*$D$11</f>
        <v>0.0846945929732177</v>
      </c>
      <c r="Y690" s="16" t="n">
        <f aca="true">$D$12+NORMSINV(RAND())*$D$11</f>
        <v>5.852185513459</v>
      </c>
      <c r="Z690" s="16" t="n">
        <f aca="true">$D$12+NORMSINV(RAND())*$D$11</f>
        <v>2.84786410491311</v>
      </c>
      <c r="AA690" s="16" t="n">
        <f aca="true">$D$12+NORMSINV(RAND())*$D$11</f>
        <v>-0.0293959806500412</v>
      </c>
    </row>
    <row r="691" customFormat="false" ht="15" hidden="false" customHeight="false" outlineLevel="0" collapsed="false">
      <c r="D691" s="16" t="n">
        <f aca="false">AVERAGE(H691:AA691)</f>
        <v>0.0786066646202928</v>
      </c>
      <c r="E691" s="16" t="n">
        <f aca="false">STDEV(H691:AA691)</f>
        <v>2.74741400928529</v>
      </c>
      <c r="F691" s="20" t="n">
        <f aca="false">IF(AND(D691-TINV(2*$D$8/100,$D$10-1)*E691/SQRT($D$10)&lt;-1,D691+TINV(2*$D$9/100,$D$10-1)*E691/SQRT($D$10)&gt;1),1,0)</f>
        <v>0</v>
      </c>
      <c r="G691" s="16"/>
      <c r="H691" s="16" t="n">
        <f aca="true">$D$12+NORMSINV(RAND())*$D$11</f>
        <v>-0.309322802764801</v>
      </c>
      <c r="I691" s="16" t="n">
        <f aca="true">$D$12+NORMSINV(RAND())*$D$11</f>
        <v>-0.725913124325187</v>
      </c>
      <c r="J691" s="16" t="n">
        <f aca="true">$D$12+NORMSINV(RAND())*$D$11</f>
        <v>-4.2220097484213</v>
      </c>
      <c r="K691" s="16" t="n">
        <f aca="true">$D$12+NORMSINV(RAND())*$D$11</f>
        <v>3.2864796419181</v>
      </c>
      <c r="L691" s="16" t="n">
        <f aca="true">$D$12+NORMSINV(RAND())*$D$11</f>
        <v>-3.29622417546787</v>
      </c>
      <c r="M691" s="16" t="n">
        <f aca="true">$D$12+NORMSINV(RAND())*$D$11</f>
        <v>-0.481123125599055</v>
      </c>
      <c r="N691" s="16" t="n">
        <f aca="true">$D$12+NORMSINV(RAND())*$D$11</f>
        <v>-1.78336735929932</v>
      </c>
      <c r="O691" s="16" t="n">
        <f aca="true">$D$12+NORMSINV(RAND())*$D$11</f>
        <v>3.77836626203624</v>
      </c>
      <c r="P691" s="16" t="n">
        <f aca="true">$D$12+NORMSINV(RAND())*$D$11</f>
        <v>1.51153175411394</v>
      </c>
      <c r="Q691" s="16" t="n">
        <f aca="true">$D$12+NORMSINV(RAND())*$D$11</f>
        <v>0.806261430486871</v>
      </c>
      <c r="R691" s="16" t="n">
        <f aca="true">$D$12+NORMSINV(RAND())*$D$11</f>
        <v>2.79820656184856</v>
      </c>
      <c r="S691" s="16" t="n">
        <f aca="true">$D$12+NORMSINV(RAND())*$D$11</f>
        <v>-3.32172393259447</v>
      </c>
      <c r="T691" s="16" t="n">
        <f aca="true">$D$12+NORMSINV(RAND())*$D$11</f>
        <v>-0.403737818514187</v>
      </c>
      <c r="U691" s="16" t="n">
        <f aca="true">$D$12+NORMSINV(RAND())*$D$11</f>
        <v>-2.78400423873847</v>
      </c>
      <c r="V691" s="16" t="n">
        <f aca="true">$D$12+NORMSINV(RAND())*$D$11</f>
        <v>-0.985162619116874</v>
      </c>
      <c r="W691" s="16" t="n">
        <f aca="true">$D$12+NORMSINV(RAND())*$D$11</f>
        <v>0.903295617061479</v>
      </c>
      <c r="X691" s="16" t="n">
        <f aca="true">$D$12+NORMSINV(RAND())*$D$11</f>
        <v>4.58526088827454</v>
      </c>
      <c r="Y691" s="16" t="n">
        <f aca="true">$D$12+NORMSINV(RAND())*$D$11</f>
        <v>4.25956381099799</v>
      </c>
      <c r="Z691" s="16" t="n">
        <f aca="true">$D$12+NORMSINV(RAND())*$D$11</f>
        <v>-3.56989213397354</v>
      </c>
      <c r="AA691" s="16" t="n">
        <f aca="true">$D$12+NORMSINV(RAND())*$D$11</f>
        <v>1.52564840448322</v>
      </c>
    </row>
    <row r="692" customFormat="false" ht="15" hidden="false" customHeight="false" outlineLevel="0" collapsed="false">
      <c r="D692" s="16" t="n">
        <f aca="false">AVERAGE(H692:AA692)</f>
        <v>0.112700195425637</v>
      </c>
      <c r="E692" s="16" t="n">
        <f aca="false">STDEV(H692:AA692)</f>
        <v>1.96264152388928</v>
      </c>
      <c r="F692" s="20" t="n">
        <f aca="false">IF(AND(D692-TINV(2*$D$8/100,$D$10-1)*E692/SQRT($D$10)&lt;-1,D692+TINV(2*$D$9/100,$D$10-1)*E692/SQRT($D$10)&gt;1),1,0)</f>
        <v>0</v>
      </c>
      <c r="G692" s="16"/>
      <c r="H692" s="16" t="n">
        <f aca="true">$D$12+NORMSINV(RAND())*$D$11</f>
        <v>3.3430171259174</v>
      </c>
      <c r="I692" s="16" t="n">
        <f aca="true">$D$12+NORMSINV(RAND())*$D$11</f>
        <v>-0.606652458416427</v>
      </c>
      <c r="J692" s="16" t="n">
        <f aca="true">$D$12+NORMSINV(RAND())*$D$11</f>
        <v>-3.16064601814004</v>
      </c>
      <c r="K692" s="16" t="n">
        <f aca="true">$D$12+NORMSINV(RAND())*$D$11</f>
        <v>1.74613843962526</v>
      </c>
      <c r="L692" s="16" t="n">
        <f aca="true">$D$12+NORMSINV(RAND())*$D$11</f>
        <v>-1.41143667496539</v>
      </c>
      <c r="M692" s="16" t="n">
        <f aca="true">$D$12+NORMSINV(RAND())*$D$11</f>
        <v>-1.08611508287026</v>
      </c>
      <c r="N692" s="16" t="n">
        <f aca="true">$D$12+NORMSINV(RAND())*$D$11</f>
        <v>2.35338585581513</v>
      </c>
      <c r="O692" s="16" t="n">
        <f aca="true">$D$12+NORMSINV(RAND())*$D$11</f>
        <v>-1.56975174624035</v>
      </c>
      <c r="P692" s="16" t="n">
        <f aca="true">$D$12+NORMSINV(RAND())*$D$11</f>
        <v>-0.0232096908015697</v>
      </c>
      <c r="Q692" s="16" t="n">
        <f aca="true">$D$12+NORMSINV(RAND())*$D$11</f>
        <v>3.21868872457807</v>
      </c>
      <c r="R692" s="16" t="n">
        <f aca="true">$D$12+NORMSINV(RAND())*$D$11</f>
        <v>-2.96315660171159</v>
      </c>
      <c r="S692" s="16" t="n">
        <f aca="true">$D$12+NORMSINV(RAND())*$D$11</f>
        <v>0.129525977712403</v>
      </c>
      <c r="T692" s="16" t="n">
        <f aca="true">$D$12+NORMSINV(RAND())*$D$11</f>
        <v>-1.01594114044565</v>
      </c>
      <c r="U692" s="16" t="n">
        <f aca="true">$D$12+NORMSINV(RAND())*$D$11</f>
        <v>0.597076773217038</v>
      </c>
      <c r="V692" s="16" t="n">
        <f aca="true">$D$12+NORMSINV(RAND())*$D$11</f>
        <v>-1.83610582520352</v>
      </c>
      <c r="W692" s="16" t="n">
        <f aca="true">$D$12+NORMSINV(RAND())*$D$11</f>
        <v>1.68012302680619</v>
      </c>
      <c r="X692" s="16" t="n">
        <f aca="true">$D$12+NORMSINV(RAND())*$D$11</f>
        <v>3.15722528945195</v>
      </c>
      <c r="Y692" s="16" t="n">
        <f aca="true">$D$12+NORMSINV(RAND())*$D$11</f>
        <v>-0.226833701055187</v>
      </c>
      <c r="Z692" s="16" t="n">
        <f aca="true">$D$12+NORMSINV(RAND())*$D$11</f>
        <v>-0.714673661940264</v>
      </c>
      <c r="AA692" s="16" t="n">
        <f aca="true">$D$12+NORMSINV(RAND())*$D$11</f>
        <v>0.64334529717956</v>
      </c>
    </row>
    <row r="693" customFormat="false" ht="15" hidden="false" customHeight="false" outlineLevel="0" collapsed="false">
      <c r="D693" s="16" t="n">
        <f aca="false">AVERAGE(H693:AA693)</f>
        <v>-0.211347245899725</v>
      </c>
      <c r="E693" s="16" t="n">
        <f aca="false">STDEV(H693:AA693)</f>
        <v>2.6637150820086</v>
      </c>
      <c r="F693" s="20" t="n">
        <f aca="false">IF(AND(D693-TINV(2*$D$8/100,$D$10-1)*E693/SQRT($D$10)&lt;-1,D693+TINV(2*$D$9/100,$D$10-1)*E693/SQRT($D$10)&gt;1),1,0)</f>
        <v>0</v>
      </c>
      <c r="G693" s="16"/>
      <c r="H693" s="16" t="n">
        <f aca="true">$D$12+NORMSINV(RAND())*$D$11</f>
        <v>-2.11515180762504</v>
      </c>
      <c r="I693" s="16" t="n">
        <f aca="true">$D$12+NORMSINV(RAND())*$D$11</f>
        <v>-3.48148472555978</v>
      </c>
      <c r="J693" s="16" t="n">
        <f aca="true">$D$12+NORMSINV(RAND())*$D$11</f>
        <v>2.22124421171648</v>
      </c>
      <c r="K693" s="16" t="n">
        <f aca="true">$D$12+NORMSINV(RAND())*$D$11</f>
        <v>2.54329310992854</v>
      </c>
      <c r="L693" s="16" t="n">
        <f aca="true">$D$12+NORMSINV(RAND())*$D$11</f>
        <v>-0.136595560808789</v>
      </c>
      <c r="M693" s="16" t="n">
        <f aca="true">$D$12+NORMSINV(RAND())*$D$11</f>
        <v>-4.29831972238663</v>
      </c>
      <c r="N693" s="16" t="n">
        <f aca="true">$D$12+NORMSINV(RAND())*$D$11</f>
        <v>-2.87671204478767</v>
      </c>
      <c r="O693" s="16" t="n">
        <f aca="true">$D$12+NORMSINV(RAND())*$D$11</f>
        <v>-0.366852017375123</v>
      </c>
      <c r="P693" s="16" t="n">
        <f aca="true">$D$12+NORMSINV(RAND())*$D$11</f>
        <v>0.37650379473485</v>
      </c>
      <c r="Q693" s="16" t="n">
        <f aca="true">$D$12+NORMSINV(RAND())*$D$11</f>
        <v>2.42470872637437</v>
      </c>
      <c r="R693" s="16" t="n">
        <f aca="true">$D$12+NORMSINV(RAND())*$D$11</f>
        <v>-3.58779588199539</v>
      </c>
      <c r="S693" s="16" t="n">
        <f aca="true">$D$12+NORMSINV(RAND())*$D$11</f>
        <v>4.11724974641334</v>
      </c>
      <c r="T693" s="16" t="n">
        <f aca="true">$D$12+NORMSINV(RAND())*$D$11</f>
        <v>-1.41831742358465</v>
      </c>
      <c r="U693" s="16" t="n">
        <f aca="true">$D$12+NORMSINV(RAND())*$D$11</f>
        <v>2.32170609728727</v>
      </c>
      <c r="V693" s="16" t="n">
        <f aca="true">$D$12+NORMSINV(RAND())*$D$11</f>
        <v>4.65252188048643</v>
      </c>
      <c r="W693" s="16" t="n">
        <f aca="true">$D$12+NORMSINV(RAND())*$D$11</f>
        <v>1.91120652719336</v>
      </c>
      <c r="X693" s="16" t="n">
        <f aca="true">$D$12+NORMSINV(RAND())*$D$11</f>
        <v>-1.94599744916139</v>
      </c>
      <c r="Y693" s="16" t="n">
        <f aca="true">$D$12+NORMSINV(RAND())*$D$11</f>
        <v>-0.557455777376251</v>
      </c>
      <c r="Z693" s="16" t="n">
        <f aca="true">$D$12+NORMSINV(RAND())*$D$11</f>
        <v>-2.24854687925356</v>
      </c>
      <c r="AA693" s="16" t="n">
        <f aca="true">$D$12+NORMSINV(RAND())*$D$11</f>
        <v>-1.76214972221486</v>
      </c>
    </row>
    <row r="694" customFormat="false" ht="15" hidden="false" customHeight="false" outlineLevel="0" collapsed="false">
      <c r="D694" s="16" t="n">
        <f aca="false">AVERAGE(H694:AA694)</f>
        <v>-0.105232817177769</v>
      </c>
      <c r="E694" s="16" t="n">
        <f aca="false">STDEV(H694:AA694)</f>
        <v>2.66175024810702</v>
      </c>
      <c r="F694" s="20" t="n">
        <f aca="false">IF(AND(D694-TINV(2*$D$8/100,$D$10-1)*E694/SQRT($D$10)&lt;-1,D694+TINV(2*$D$9/100,$D$10-1)*E694/SQRT($D$10)&gt;1),1,0)</f>
        <v>0</v>
      </c>
      <c r="G694" s="16"/>
      <c r="H694" s="16" t="n">
        <f aca="true">$D$12+NORMSINV(RAND())*$D$11</f>
        <v>-2.91410637454395</v>
      </c>
      <c r="I694" s="16" t="n">
        <f aca="true">$D$12+NORMSINV(RAND())*$D$11</f>
        <v>1.7010167423107</v>
      </c>
      <c r="J694" s="16" t="n">
        <f aca="true">$D$12+NORMSINV(RAND())*$D$11</f>
        <v>-7.15703995244158</v>
      </c>
      <c r="K694" s="16" t="n">
        <f aca="true">$D$12+NORMSINV(RAND())*$D$11</f>
        <v>-1.70754598818851</v>
      </c>
      <c r="L694" s="16" t="n">
        <f aca="true">$D$12+NORMSINV(RAND())*$D$11</f>
        <v>-0.411432102849724</v>
      </c>
      <c r="M694" s="16" t="n">
        <f aca="true">$D$12+NORMSINV(RAND())*$D$11</f>
        <v>2.44028143124475</v>
      </c>
      <c r="N694" s="16" t="n">
        <f aca="true">$D$12+NORMSINV(RAND())*$D$11</f>
        <v>1.89616545499844</v>
      </c>
      <c r="O694" s="16" t="n">
        <f aca="true">$D$12+NORMSINV(RAND())*$D$11</f>
        <v>-2.8104722752844</v>
      </c>
      <c r="P694" s="16" t="n">
        <f aca="true">$D$12+NORMSINV(RAND())*$D$11</f>
        <v>0.21611533037324</v>
      </c>
      <c r="Q694" s="16" t="n">
        <f aca="true">$D$12+NORMSINV(RAND())*$D$11</f>
        <v>0.606687012793509</v>
      </c>
      <c r="R694" s="16" t="n">
        <f aca="true">$D$12+NORMSINV(RAND())*$D$11</f>
        <v>1.13000193452809</v>
      </c>
      <c r="S694" s="16" t="n">
        <f aca="true">$D$12+NORMSINV(RAND())*$D$11</f>
        <v>1.23976254552088</v>
      </c>
      <c r="T694" s="16" t="n">
        <f aca="true">$D$12+NORMSINV(RAND())*$D$11</f>
        <v>4.44749331608315</v>
      </c>
      <c r="U694" s="16" t="n">
        <f aca="true">$D$12+NORMSINV(RAND())*$D$11</f>
        <v>2.89826016533289</v>
      </c>
      <c r="V694" s="16" t="n">
        <f aca="true">$D$12+NORMSINV(RAND())*$D$11</f>
        <v>-0.1399570539205</v>
      </c>
      <c r="W694" s="16" t="n">
        <f aca="true">$D$12+NORMSINV(RAND())*$D$11</f>
        <v>0.0748244590162364</v>
      </c>
      <c r="X694" s="16" t="n">
        <f aca="true">$D$12+NORMSINV(RAND())*$D$11</f>
        <v>0.600727594699024</v>
      </c>
      <c r="Y694" s="16" t="n">
        <f aca="true">$D$12+NORMSINV(RAND())*$D$11</f>
        <v>-0.0192562707101852</v>
      </c>
      <c r="Z694" s="16" t="n">
        <f aca="true">$D$12+NORMSINV(RAND())*$D$11</f>
        <v>0.256987717127498</v>
      </c>
      <c r="AA694" s="16" t="n">
        <f aca="true">$D$12+NORMSINV(RAND())*$D$11</f>
        <v>-4.45317002964495</v>
      </c>
    </row>
    <row r="695" customFormat="false" ht="15" hidden="false" customHeight="false" outlineLevel="0" collapsed="false">
      <c r="D695" s="16" t="n">
        <f aca="false">AVERAGE(H695:AA695)</f>
        <v>0.840091220454312</v>
      </c>
      <c r="E695" s="16" t="n">
        <f aca="false">STDEV(H695:AA695)</f>
        <v>2.0417803199146</v>
      </c>
      <c r="F695" s="20" t="n">
        <f aca="false">IF(AND(D695-TINV(2*$D$8/100,$D$10-1)*E695/SQRT($D$10)&lt;-1,D695+TINV(2*$D$9/100,$D$10-1)*E695/SQRT($D$10)&gt;1),1,0)</f>
        <v>0</v>
      </c>
      <c r="G695" s="16"/>
      <c r="H695" s="16" t="n">
        <f aca="true">$D$12+NORMSINV(RAND())*$D$11</f>
        <v>0.185862484884341</v>
      </c>
      <c r="I695" s="16" t="n">
        <f aca="true">$D$12+NORMSINV(RAND())*$D$11</f>
        <v>2.30995174459828</v>
      </c>
      <c r="J695" s="16" t="n">
        <f aca="true">$D$12+NORMSINV(RAND())*$D$11</f>
        <v>0.730429814532294</v>
      </c>
      <c r="K695" s="16" t="n">
        <f aca="true">$D$12+NORMSINV(RAND())*$D$11</f>
        <v>1.67262297485794</v>
      </c>
      <c r="L695" s="16" t="n">
        <f aca="true">$D$12+NORMSINV(RAND())*$D$11</f>
        <v>0.690182486444477</v>
      </c>
      <c r="M695" s="16" t="n">
        <f aca="true">$D$12+NORMSINV(RAND())*$D$11</f>
        <v>1.99156914865826</v>
      </c>
      <c r="N695" s="16" t="n">
        <f aca="true">$D$12+NORMSINV(RAND())*$D$11</f>
        <v>0.129694878750264</v>
      </c>
      <c r="O695" s="16" t="n">
        <f aca="true">$D$12+NORMSINV(RAND())*$D$11</f>
        <v>0.186233984553695</v>
      </c>
      <c r="P695" s="16" t="n">
        <f aca="true">$D$12+NORMSINV(RAND())*$D$11</f>
        <v>2.12965651810223</v>
      </c>
      <c r="Q695" s="16" t="n">
        <f aca="true">$D$12+NORMSINV(RAND())*$D$11</f>
        <v>-3.84715008113103</v>
      </c>
      <c r="R695" s="16" t="n">
        <f aca="true">$D$12+NORMSINV(RAND())*$D$11</f>
        <v>3.00423366913881</v>
      </c>
      <c r="S695" s="16" t="n">
        <f aca="true">$D$12+NORMSINV(RAND())*$D$11</f>
        <v>-0.187385887085053</v>
      </c>
      <c r="T695" s="16" t="n">
        <f aca="true">$D$12+NORMSINV(RAND())*$D$11</f>
        <v>-1.33108899005891</v>
      </c>
      <c r="U695" s="16" t="n">
        <f aca="true">$D$12+NORMSINV(RAND())*$D$11</f>
        <v>-1.10063529511502</v>
      </c>
      <c r="V695" s="16" t="n">
        <f aca="true">$D$12+NORMSINV(RAND())*$D$11</f>
        <v>-0.573874081777995</v>
      </c>
      <c r="W695" s="16" t="n">
        <f aca="true">$D$12+NORMSINV(RAND())*$D$11</f>
        <v>2.70024893467401</v>
      </c>
      <c r="X695" s="16" t="n">
        <f aca="true">$D$12+NORMSINV(RAND())*$D$11</f>
        <v>-1.60787842124866</v>
      </c>
      <c r="Y695" s="16" t="n">
        <f aca="true">$D$12+NORMSINV(RAND())*$D$11</f>
        <v>1.43130974624662</v>
      </c>
      <c r="Z695" s="16" t="n">
        <f aca="true">$D$12+NORMSINV(RAND())*$D$11</f>
        <v>3.10728246568011</v>
      </c>
      <c r="AA695" s="16" t="n">
        <f aca="true">$D$12+NORMSINV(RAND())*$D$11</f>
        <v>5.18055831438159</v>
      </c>
    </row>
    <row r="696" customFormat="false" ht="15" hidden="false" customHeight="false" outlineLevel="0" collapsed="false">
      <c r="D696" s="16" t="n">
        <f aca="false">AVERAGE(H696:AA696)</f>
        <v>-0.0219108532423867</v>
      </c>
      <c r="E696" s="16" t="n">
        <f aca="false">STDEV(H696:AA696)</f>
        <v>2.15945116466123</v>
      </c>
      <c r="F696" s="20" t="n">
        <f aca="false">IF(AND(D696-TINV(2*$D$8/100,$D$10-1)*E696/SQRT($D$10)&lt;-1,D696+TINV(2*$D$9/100,$D$10-1)*E696/SQRT($D$10)&gt;1),1,0)</f>
        <v>0</v>
      </c>
      <c r="G696" s="16"/>
      <c r="H696" s="16" t="n">
        <f aca="true">$D$12+NORMSINV(RAND())*$D$11</f>
        <v>1.39692443536599</v>
      </c>
      <c r="I696" s="16" t="n">
        <f aca="true">$D$12+NORMSINV(RAND())*$D$11</f>
        <v>1.91095435759587</v>
      </c>
      <c r="J696" s="16" t="n">
        <f aca="true">$D$12+NORMSINV(RAND())*$D$11</f>
        <v>-0.712010286020932</v>
      </c>
      <c r="K696" s="16" t="n">
        <f aca="true">$D$12+NORMSINV(RAND())*$D$11</f>
        <v>1.17043697785264</v>
      </c>
      <c r="L696" s="16" t="n">
        <f aca="true">$D$12+NORMSINV(RAND())*$D$11</f>
        <v>-0.717122037521115</v>
      </c>
      <c r="M696" s="16" t="n">
        <f aca="true">$D$12+NORMSINV(RAND())*$D$11</f>
        <v>1.26777647526552</v>
      </c>
      <c r="N696" s="16" t="n">
        <f aca="true">$D$12+NORMSINV(RAND())*$D$11</f>
        <v>2.17678739934504</v>
      </c>
      <c r="O696" s="16" t="n">
        <f aca="true">$D$12+NORMSINV(RAND())*$D$11</f>
        <v>0.899852997351481</v>
      </c>
      <c r="P696" s="16" t="n">
        <f aca="true">$D$12+NORMSINV(RAND())*$D$11</f>
        <v>0.754381937078319</v>
      </c>
      <c r="Q696" s="16" t="n">
        <f aca="true">$D$12+NORMSINV(RAND())*$D$11</f>
        <v>-3.47517300124582</v>
      </c>
      <c r="R696" s="16" t="n">
        <f aca="true">$D$12+NORMSINV(RAND())*$D$11</f>
        <v>-3.77677627060638</v>
      </c>
      <c r="S696" s="16" t="n">
        <f aca="true">$D$12+NORMSINV(RAND())*$D$11</f>
        <v>1.08514633788223</v>
      </c>
      <c r="T696" s="16" t="n">
        <f aca="true">$D$12+NORMSINV(RAND())*$D$11</f>
        <v>-1.09992893837166</v>
      </c>
      <c r="U696" s="16" t="n">
        <f aca="true">$D$12+NORMSINV(RAND())*$D$11</f>
        <v>-3.5786659314138</v>
      </c>
      <c r="V696" s="16" t="n">
        <f aca="true">$D$12+NORMSINV(RAND())*$D$11</f>
        <v>-1.57996683848486</v>
      </c>
      <c r="W696" s="16" t="n">
        <f aca="true">$D$12+NORMSINV(RAND())*$D$11</f>
        <v>-1.58037135932039</v>
      </c>
      <c r="X696" s="16" t="n">
        <f aca="true">$D$12+NORMSINV(RAND())*$D$11</f>
        <v>0.357510845982798</v>
      </c>
      <c r="Y696" s="16" t="n">
        <f aca="true">$D$12+NORMSINV(RAND())*$D$11</f>
        <v>-0.596017872268682</v>
      </c>
      <c r="Z696" s="16" t="n">
        <f aca="true">$D$12+NORMSINV(RAND())*$D$11</f>
        <v>5.05089372038784</v>
      </c>
      <c r="AA696" s="16" t="n">
        <f aca="true">$D$12+NORMSINV(RAND())*$D$11</f>
        <v>0.607149986298189</v>
      </c>
    </row>
    <row r="697" customFormat="false" ht="15" hidden="false" customHeight="false" outlineLevel="0" collapsed="false">
      <c r="D697" s="16" t="n">
        <f aca="false">AVERAGE(H697:AA697)</f>
        <v>0.400687047477043</v>
      </c>
      <c r="E697" s="16" t="n">
        <f aca="false">STDEV(H697:AA697)</f>
        <v>1.88108892489708</v>
      </c>
      <c r="F697" s="20" t="n">
        <f aca="false">IF(AND(D697-TINV(2*$D$8/100,$D$10-1)*E697/SQRT($D$10)&lt;-1,D697+TINV(2*$D$9/100,$D$10-1)*E697/SQRT($D$10)&gt;1),1,0)</f>
        <v>0</v>
      </c>
      <c r="G697" s="16"/>
      <c r="H697" s="16" t="n">
        <f aca="true">$D$12+NORMSINV(RAND())*$D$11</f>
        <v>1.22074113555958</v>
      </c>
      <c r="I697" s="16" t="n">
        <f aca="true">$D$12+NORMSINV(RAND())*$D$11</f>
        <v>2.28526267145332</v>
      </c>
      <c r="J697" s="16" t="n">
        <f aca="true">$D$12+NORMSINV(RAND())*$D$11</f>
        <v>0.611354730597511</v>
      </c>
      <c r="K697" s="16" t="n">
        <f aca="true">$D$12+NORMSINV(RAND())*$D$11</f>
        <v>-0.652412773953079</v>
      </c>
      <c r="L697" s="16" t="n">
        <f aca="true">$D$12+NORMSINV(RAND())*$D$11</f>
        <v>0.542452946414141</v>
      </c>
      <c r="M697" s="16" t="n">
        <f aca="true">$D$12+NORMSINV(RAND())*$D$11</f>
        <v>-0.04899704991171</v>
      </c>
      <c r="N697" s="16" t="n">
        <f aca="true">$D$12+NORMSINV(RAND())*$D$11</f>
        <v>0.465154189799021</v>
      </c>
      <c r="O697" s="16" t="n">
        <f aca="true">$D$12+NORMSINV(RAND())*$D$11</f>
        <v>0.108900446323122</v>
      </c>
      <c r="P697" s="16" t="n">
        <f aca="true">$D$12+NORMSINV(RAND())*$D$11</f>
        <v>-0.165399288483693</v>
      </c>
      <c r="Q697" s="16" t="n">
        <f aca="true">$D$12+NORMSINV(RAND())*$D$11</f>
        <v>-2.5943168545978</v>
      </c>
      <c r="R697" s="16" t="n">
        <f aca="true">$D$12+NORMSINV(RAND())*$D$11</f>
        <v>2.99266331617239</v>
      </c>
      <c r="S697" s="16" t="n">
        <f aca="true">$D$12+NORMSINV(RAND())*$D$11</f>
        <v>-1.06238564635529</v>
      </c>
      <c r="T697" s="16" t="n">
        <f aca="true">$D$12+NORMSINV(RAND())*$D$11</f>
        <v>0.200898002041816</v>
      </c>
      <c r="U697" s="16" t="n">
        <f aca="true">$D$12+NORMSINV(RAND())*$D$11</f>
        <v>-4.21030129100311</v>
      </c>
      <c r="V697" s="16" t="n">
        <f aca="true">$D$12+NORMSINV(RAND())*$D$11</f>
        <v>3.94663891897089</v>
      </c>
      <c r="W697" s="16" t="n">
        <f aca="true">$D$12+NORMSINV(RAND())*$D$11</f>
        <v>0.95242385181086</v>
      </c>
      <c r="X697" s="16" t="n">
        <f aca="true">$D$12+NORMSINV(RAND())*$D$11</f>
        <v>-0.75384288426943</v>
      </c>
      <c r="Y697" s="16" t="n">
        <f aca="true">$D$12+NORMSINV(RAND())*$D$11</f>
        <v>2.67450055639154</v>
      </c>
      <c r="Z697" s="16" t="n">
        <f aca="true">$D$12+NORMSINV(RAND())*$D$11</f>
        <v>1.86062189885699</v>
      </c>
      <c r="AA697" s="16" t="n">
        <f aca="true">$D$12+NORMSINV(RAND())*$D$11</f>
        <v>-0.360215926276211</v>
      </c>
    </row>
    <row r="698" customFormat="false" ht="15" hidden="false" customHeight="false" outlineLevel="0" collapsed="false">
      <c r="D698" s="16" t="n">
        <f aca="false">AVERAGE(H698:AA698)</f>
        <v>-1.04435556473849</v>
      </c>
      <c r="E698" s="16" t="n">
        <f aca="false">STDEV(H698:AA698)</f>
        <v>2.19978741938476</v>
      </c>
      <c r="F698" s="20" t="n">
        <f aca="false">IF(AND(D698-TINV(2*$D$8/100,$D$10-1)*E698/SQRT($D$10)&lt;-1,D698+TINV(2*$D$9/100,$D$10-1)*E698/SQRT($D$10)&gt;1),1,0)</f>
        <v>0</v>
      </c>
      <c r="G698" s="16"/>
      <c r="H698" s="16" t="n">
        <f aca="true">$D$12+NORMSINV(RAND())*$D$11</f>
        <v>-0.312522201805486</v>
      </c>
      <c r="I698" s="16" t="n">
        <f aca="true">$D$12+NORMSINV(RAND())*$D$11</f>
        <v>-1.4810592187881</v>
      </c>
      <c r="J698" s="16" t="n">
        <f aca="true">$D$12+NORMSINV(RAND())*$D$11</f>
        <v>-3.3619625840927</v>
      </c>
      <c r="K698" s="16" t="n">
        <f aca="true">$D$12+NORMSINV(RAND())*$D$11</f>
        <v>3.6388420578621</v>
      </c>
      <c r="L698" s="16" t="n">
        <f aca="true">$D$12+NORMSINV(RAND())*$D$11</f>
        <v>-5.12238612333052</v>
      </c>
      <c r="M698" s="16" t="n">
        <f aca="true">$D$12+NORMSINV(RAND())*$D$11</f>
        <v>0.318286058935416</v>
      </c>
      <c r="N698" s="16" t="n">
        <f aca="true">$D$12+NORMSINV(RAND())*$D$11</f>
        <v>-3.29734711349815</v>
      </c>
      <c r="O698" s="16" t="n">
        <f aca="true">$D$12+NORMSINV(RAND())*$D$11</f>
        <v>1.38890334341619</v>
      </c>
      <c r="P698" s="16" t="n">
        <f aca="true">$D$12+NORMSINV(RAND())*$D$11</f>
        <v>-1.81347288959555</v>
      </c>
      <c r="Q698" s="16" t="n">
        <f aca="true">$D$12+NORMSINV(RAND())*$D$11</f>
        <v>-0.171214014275861</v>
      </c>
      <c r="R698" s="16" t="n">
        <f aca="true">$D$12+NORMSINV(RAND())*$D$11</f>
        <v>-1.34575594815254</v>
      </c>
      <c r="S698" s="16" t="n">
        <f aca="true">$D$12+NORMSINV(RAND())*$D$11</f>
        <v>1.17623406894552</v>
      </c>
      <c r="T698" s="16" t="n">
        <f aca="true">$D$12+NORMSINV(RAND())*$D$11</f>
        <v>1.28101365443332</v>
      </c>
      <c r="U698" s="16" t="n">
        <f aca="true">$D$12+NORMSINV(RAND())*$D$11</f>
        <v>-2.62928802121698</v>
      </c>
      <c r="V698" s="16" t="n">
        <f aca="true">$D$12+NORMSINV(RAND())*$D$11</f>
        <v>-1.64469356712794</v>
      </c>
      <c r="W698" s="16" t="n">
        <f aca="true">$D$12+NORMSINV(RAND())*$D$11</f>
        <v>2.20016243572174</v>
      </c>
      <c r="X698" s="16" t="n">
        <f aca="true">$D$12+NORMSINV(RAND())*$D$11</f>
        <v>-1.42046821226014</v>
      </c>
      <c r="Y698" s="16" t="n">
        <f aca="true">$D$12+NORMSINV(RAND())*$D$11</f>
        <v>-3.12049220763362</v>
      </c>
      <c r="Z698" s="16" t="n">
        <f aca="true">$D$12+NORMSINV(RAND())*$D$11</f>
        <v>-2.73886003011333</v>
      </c>
      <c r="AA698" s="16" t="n">
        <f aca="true">$D$12+NORMSINV(RAND())*$D$11</f>
        <v>-2.43103078219323</v>
      </c>
    </row>
    <row r="699" customFormat="false" ht="15" hidden="false" customHeight="false" outlineLevel="0" collapsed="false">
      <c r="D699" s="16" t="n">
        <f aca="false">AVERAGE(H699:AA699)</f>
        <v>-0.36667093192212</v>
      </c>
      <c r="E699" s="16" t="n">
        <f aca="false">STDEV(H699:AA699)</f>
        <v>2.43645353365116</v>
      </c>
      <c r="F699" s="20" t="n">
        <f aca="false">IF(AND(D699-TINV(2*$D$8/100,$D$10-1)*E699/SQRT($D$10)&lt;-1,D699+TINV(2*$D$9/100,$D$10-1)*E699/SQRT($D$10)&gt;1),1,0)</f>
        <v>0</v>
      </c>
      <c r="G699" s="16"/>
      <c r="H699" s="16" t="n">
        <f aca="true">$D$12+NORMSINV(RAND())*$D$11</f>
        <v>-2.30378105106777</v>
      </c>
      <c r="I699" s="16" t="n">
        <f aca="true">$D$12+NORMSINV(RAND())*$D$11</f>
        <v>2.57433666721001</v>
      </c>
      <c r="J699" s="16" t="n">
        <f aca="true">$D$12+NORMSINV(RAND())*$D$11</f>
        <v>-3.80881200762959</v>
      </c>
      <c r="K699" s="16" t="n">
        <f aca="true">$D$12+NORMSINV(RAND())*$D$11</f>
        <v>-0.272760547334129</v>
      </c>
      <c r="L699" s="16" t="n">
        <f aca="true">$D$12+NORMSINV(RAND())*$D$11</f>
        <v>2.60816713304637</v>
      </c>
      <c r="M699" s="16" t="n">
        <f aca="true">$D$12+NORMSINV(RAND())*$D$11</f>
        <v>0.623263970511376</v>
      </c>
      <c r="N699" s="16" t="n">
        <f aca="true">$D$12+NORMSINV(RAND())*$D$11</f>
        <v>-0.920488006138018</v>
      </c>
      <c r="O699" s="16" t="n">
        <f aca="true">$D$12+NORMSINV(RAND())*$D$11</f>
        <v>0.861494284606739</v>
      </c>
      <c r="P699" s="16" t="n">
        <f aca="true">$D$12+NORMSINV(RAND())*$D$11</f>
        <v>6.30980878555851</v>
      </c>
      <c r="Q699" s="16" t="n">
        <f aca="true">$D$12+NORMSINV(RAND())*$D$11</f>
        <v>-2.33901354070783</v>
      </c>
      <c r="R699" s="16" t="n">
        <f aca="true">$D$12+NORMSINV(RAND())*$D$11</f>
        <v>-0.693729851403291</v>
      </c>
      <c r="S699" s="16" t="n">
        <f aca="true">$D$12+NORMSINV(RAND())*$D$11</f>
        <v>-1.86979755309686</v>
      </c>
      <c r="T699" s="16" t="n">
        <f aca="true">$D$12+NORMSINV(RAND())*$D$11</f>
        <v>-2.10556359785354</v>
      </c>
      <c r="U699" s="16" t="n">
        <f aca="true">$D$12+NORMSINV(RAND())*$D$11</f>
        <v>0.989212205689551</v>
      </c>
      <c r="V699" s="16" t="n">
        <f aca="true">$D$12+NORMSINV(RAND())*$D$11</f>
        <v>0.640919236573444</v>
      </c>
      <c r="W699" s="16" t="n">
        <f aca="true">$D$12+NORMSINV(RAND())*$D$11</f>
        <v>-2.39401069470633</v>
      </c>
      <c r="X699" s="16" t="n">
        <f aca="true">$D$12+NORMSINV(RAND())*$D$11</f>
        <v>-0.455196566969879</v>
      </c>
      <c r="Y699" s="16" t="n">
        <f aca="true">$D$12+NORMSINV(RAND())*$D$11</f>
        <v>1.18008372544345</v>
      </c>
      <c r="Z699" s="16" t="n">
        <f aca="true">$D$12+NORMSINV(RAND())*$D$11</f>
        <v>-2.87841262098699</v>
      </c>
      <c r="AA699" s="16" t="n">
        <f aca="true">$D$12+NORMSINV(RAND())*$D$11</f>
        <v>-3.07913860918763</v>
      </c>
    </row>
    <row r="700" customFormat="false" ht="15" hidden="false" customHeight="false" outlineLevel="0" collapsed="false">
      <c r="D700" s="16" t="n">
        <f aca="false">AVERAGE(H700:AA700)</f>
        <v>0.328951253411433</v>
      </c>
      <c r="E700" s="16" t="n">
        <f aca="false">STDEV(H700:AA700)</f>
        <v>2.60089497255973</v>
      </c>
      <c r="F700" s="20" t="n">
        <f aca="false">IF(AND(D700-TINV(2*$D$8/100,$D$10-1)*E700/SQRT($D$10)&lt;-1,D700+TINV(2*$D$9/100,$D$10-1)*E700/SQRT($D$10)&gt;1),1,0)</f>
        <v>0</v>
      </c>
      <c r="G700" s="16"/>
      <c r="H700" s="16" t="n">
        <f aca="true">$D$12+NORMSINV(RAND())*$D$11</f>
        <v>5.86472583572797</v>
      </c>
      <c r="I700" s="16" t="n">
        <f aca="true">$D$12+NORMSINV(RAND())*$D$11</f>
        <v>2.62513315330155</v>
      </c>
      <c r="J700" s="16" t="n">
        <f aca="true">$D$12+NORMSINV(RAND())*$D$11</f>
        <v>-2.11761566528176</v>
      </c>
      <c r="K700" s="16" t="n">
        <f aca="true">$D$12+NORMSINV(RAND())*$D$11</f>
        <v>-1.48761589918018</v>
      </c>
      <c r="L700" s="16" t="n">
        <f aca="true">$D$12+NORMSINV(RAND())*$D$11</f>
        <v>0.985525246544347</v>
      </c>
      <c r="M700" s="16" t="n">
        <f aca="true">$D$12+NORMSINV(RAND())*$D$11</f>
        <v>0.875196582732923</v>
      </c>
      <c r="N700" s="16" t="n">
        <f aca="true">$D$12+NORMSINV(RAND())*$D$11</f>
        <v>-1.69055783481923</v>
      </c>
      <c r="O700" s="16" t="n">
        <f aca="true">$D$12+NORMSINV(RAND())*$D$11</f>
        <v>-4.14621472460791</v>
      </c>
      <c r="P700" s="16" t="n">
        <f aca="true">$D$12+NORMSINV(RAND())*$D$11</f>
        <v>2.00861022544083</v>
      </c>
      <c r="Q700" s="16" t="n">
        <f aca="true">$D$12+NORMSINV(RAND())*$D$11</f>
        <v>-3.2559662961671</v>
      </c>
      <c r="R700" s="16" t="n">
        <f aca="true">$D$12+NORMSINV(RAND())*$D$11</f>
        <v>4.74471546044029</v>
      </c>
      <c r="S700" s="16" t="n">
        <f aca="true">$D$12+NORMSINV(RAND())*$D$11</f>
        <v>1.07011641240872</v>
      </c>
      <c r="T700" s="16" t="n">
        <f aca="true">$D$12+NORMSINV(RAND())*$D$11</f>
        <v>1.08524350662048</v>
      </c>
      <c r="U700" s="16" t="n">
        <f aca="true">$D$12+NORMSINV(RAND())*$D$11</f>
        <v>-2.84069646643899</v>
      </c>
      <c r="V700" s="16" t="n">
        <f aca="true">$D$12+NORMSINV(RAND())*$D$11</f>
        <v>-0.799900465142312</v>
      </c>
      <c r="W700" s="16" t="n">
        <f aca="true">$D$12+NORMSINV(RAND())*$D$11</f>
        <v>1.95857234638758</v>
      </c>
      <c r="X700" s="16" t="n">
        <f aca="true">$D$12+NORMSINV(RAND())*$D$11</f>
        <v>-0.982048152329495</v>
      </c>
      <c r="Y700" s="16" t="n">
        <f aca="true">$D$12+NORMSINV(RAND())*$D$11</f>
        <v>0.493301195788826</v>
      </c>
      <c r="Z700" s="16" t="n">
        <f aca="true">$D$12+NORMSINV(RAND())*$D$11</f>
        <v>-0.534197025896081</v>
      </c>
      <c r="AA700" s="16" t="n">
        <f aca="true">$D$12+NORMSINV(RAND())*$D$11</f>
        <v>2.72269763269818</v>
      </c>
    </row>
    <row r="701" customFormat="false" ht="15" hidden="false" customHeight="false" outlineLevel="0" collapsed="false">
      <c r="D701" s="16" t="n">
        <f aca="false">AVERAGE(H701:AA701)</f>
        <v>-0.62251799514021</v>
      </c>
      <c r="E701" s="16" t="n">
        <f aca="false">STDEV(H701:AA701)</f>
        <v>2.39546679443948</v>
      </c>
      <c r="F701" s="20" t="n">
        <f aca="false">IF(AND(D701-TINV(2*$D$8/100,$D$10-1)*E701/SQRT($D$10)&lt;-1,D701+TINV(2*$D$9/100,$D$10-1)*E701/SQRT($D$10)&gt;1),1,0)</f>
        <v>0</v>
      </c>
      <c r="G701" s="16"/>
      <c r="H701" s="16" t="n">
        <f aca="true">$D$12+NORMSINV(RAND())*$D$11</f>
        <v>3.26651487219097</v>
      </c>
      <c r="I701" s="16" t="n">
        <f aca="true">$D$12+NORMSINV(RAND())*$D$11</f>
        <v>2.82429925507568</v>
      </c>
      <c r="J701" s="16" t="n">
        <f aca="true">$D$12+NORMSINV(RAND())*$D$11</f>
        <v>-4.86123984947437</v>
      </c>
      <c r="K701" s="16" t="n">
        <f aca="true">$D$12+NORMSINV(RAND())*$D$11</f>
        <v>-1.17073554843735</v>
      </c>
      <c r="L701" s="16" t="n">
        <f aca="true">$D$12+NORMSINV(RAND())*$D$11</f>
        <v>-0.667303692786768</v>
      </c>
      <c r="M701" s="16" t="n">
        <f aca="true">$D$12+NORMSINV(RAND())*$D$11</f>
        <v>-2.84714452160116</v>
      </c>
      <c r="N701" s="16" t="n">
        <f aca="true">$D$12+NORMSINV(RAND())*$D$11</f>
        <v>-0.468006553806774</v>
      </c>
      <c r="O701" s="16" t="n">
        <f aca="true">$D$12+NORMSINV(RAND())*$D$11</f>
        <v>0.489968435946036</v>
      </c>
      <c r="P701" s="16" t="n">
        <f aca="true">$D$12+NORMSINV(RAND())*$D$11</f>
        <v>-2.12184546096665</v>
      </c>
      <c r="Q701" s="16" t="n">
        <f aca="true">$D$12+NORMSINV(RAND())*$D$11</f>
        <v>0.243049160463799</v>
      </c>
      <c r="R701" s="16" t="n">
        <f aca="true">$D$12+NORMSINV(RAND())*$D$11</f>
        <v>-2.53895209487163</v>
      </c>
      <c r="S701" s="16" t="n">
        <f aca="true">$D$12+NORMSINV(RAND())*$D$11</f>
        <v>-0.586699504816781</v>
      </c>
      <c r="T701" s="16" t="n">
        <f aca="true">$D$12+NORMSINV(RAND())*$D$11</f>
        <v>1.22276750913283</v>
      </c>
      <c r="U701" s="16" t="n">
        <f aca="true">$D$12+NORMSINV(RAND())*$D$11</f>
        <v>2.73607159320003</v>
      </c>
      <c r="V701" s="16" t="n">
        <f aca="true">$D$12+NORMSINV(RAND())*$D$11</f>
        <v>-4.02474821619135</v>
      </c>
      <c r="W701" s="16" t="n">
        <f aca="true">$D$12+NORMSINV(RAND())*$D$11</f>
        <v>0.0482096401477842</v>
      </c>
      <c r="X701" s="16" t="n">
        <f aca="true">$D$12+NORMSINV(RAND())*$D$11</f>
        <v>-1.48667104308966</v>
      </c>
      <c r="Y701" s="16" t="n">
        <f aca="true">$D$12+NORMSINV(RAND())*$D$11</f>
        <v>-2.36900262444463</v>
      </c>
      <c r="Z701" s="16" t="n">
        <f aca="true">$D$12+NORMSINV(RAND())*$D$11</f>
        <v>-3.21204601040758</v>
      </c>
      <c r="AA701" s="16" t="n">
        <f aca="true">$D$12+NORMSINV(RAND())*$D$11</f>
        <v>3.07315475193337</v>
      </c>
    </row>
    <row r="702" customFormat="false" ht="15" hidden="false" customHeight="false" outlineLevel="0" collapsed="false">
      <c r="D702" s="16" t="n">
        <f aca="false">AVERAGE(H702:AA702)</f>
        <v>-0.851672987122143</v>
      </c>
      <c r="E702" s="16" t="n">
        <f aca="false">STDEV(H702:AA702)</f>
        <v>2.87775132669969</v>
      </c>
      <c r="F702" s="20" t="n">
        <f aca="false">IF(AND(D702-TINV(2*$D$8/100,$D$10-1)*E702/SQRT($D$10)&lt;-1,D702+TINV(2*$D$9/100,$D$10-1)*E702/SQRT($D$10)&gt;1),1,0)</f>
        <v>0</v>
      </c>
      <c r="G702" s="16"/>
      <c r="H702" s="16" t="n">
        <f aca="true">$D$12+NORMSINV(RAND())*$D$11</f>
        <v>-1.6663963502007</v>
      </c>
      <c r="I702" s="16" t="n">
        <f aca="true">$D$12+NORMSINV(RAND())*$D$11</f>
        <v>-1.08146905608574</v>
      </c>
      <c r="J702" s="16" t="n">
        <f aca="true">$D$12+NORMSINV(RAND())*$D$11</f>
        <v>-2.38067957472202</v>
      </c>
      <c r="K702" s="16" t="n">
        <f aca="true">$D$12+NORMSINV(RAND())*$D$11</f>
        <v>-4.07349192324728</v>
      </c>
      <c r="L702" s="16" t="n">
        <f aca="true">$D$12+NORMSINV(RAND())*$D$11</f>
        <v>-1.25371602857346</v>
      </c>
      <c r="M702" s="16" t="n">
        <f aca="true">$D$12+NORMSINV(RAND())*$D$11</f>
        <v>-4.80714827956332</v>
      </c>
      <c r="N702" s="16" t="n">
        <f aca="true">$D$12+NORMSINV(RAND())*$D$11</f>
        <v>2.27594940223497</v>
      </c>
      <c r="O702" s="16" t="n">
        <f aca="true">$D$12+NORMSINV(RAND())*$D$11</f>
        <v>1.42435849609408</v>
      </c>
      <c r="P702" s="16" t="n">
        <f aca="true">$D$12+NORMSINV(RAND())*$D$11</f>
        <v>-0.4431349155926</v>
      </c>
      <c r="Q702" s="16" t="n">
        <f aca="true">$D$12+NORMSINV(RAND())*$D$11</f>
        <v>-5.29177593194762</v>
      </c>
      <c r="R702" s="16" t="n">
        <f aca="true">$D$12+NORMSINV(RAND())*$D$11</f>
        <v>-2.94995928969548</v>
      </c>
      <c r="S702" s="16" t="n">
        <f aca="true">$D$12+NORMSINV(RAND())*$D$11</f>
        <v>3.4029131214816</v>
      </c>
      <c r="T702" s="16" t="n">
        <f aca="true">$D$12+NORMSINV(RAND())*$D$11</f>
        <v>-0.984847074574953</v>
      </c>
      <c r="U702" s="16" t="n">
        <f aca="true">$D$12+NORMSINV(RAND())*$D$11</f>
        <v>-1.53840663804461</v>
      </c>
      <c r="V702" s="16" t="n">
        <f aca="true">$D$12+NORMSINV(RAND())*$D$11</f>
        <v>-3.24354977639826</v>
      </c>
      <c r="W702" s="16" t="n">
        <f aca="true">$D$12+NORMSINV(RAND())*$D$11</f>
        <v>-0.784879129936809</v>
      </c>
      <c r="X702" s="16" t="n">
        <f aca="true">$D$12+NORMSINV(RAND())*$D$11</f>
        <v>1.2668150411561</v>
      </c>
      <c r="Y702" s="16" t="n">
        <f aca="true">$D$12+NORMSINV(RAND())*$D$11</f>
        <v>6.88270584902985</v>
      </c>
      <c r="Z702" s="16" t="n">
        <f aca="true">$D$12+NORMSINV(RAND())*$D$11</f>
        <v>-1.23292664081931</v>
      </c>
      <c r="AA702" s="16" t="n">
        <f aca="true">$D$12+NORMSINV(RAND())*$D$11</f>
        <v>-0.553821043037325</v>
      </c>
    </row>
    <row r="703" customFormat="false" ht="15" hidden="false" customHeight="false" outlineLevel="0" collapsed="false">
      <c r="D703" s="16" t="n">
        <f aca="false">AVERAGE(H703:AA703)</f>
        <v>-0.0202510040816514</v>
      </c>
      <c r="E703" s="16" t="n">
        <f aca="false">STDEV(H703:AA703)</f>
        <v>2.42064698800939</v>
      </c>
      <c r="F703" s="20" t="n">
        <f aca="false">IF(AND(D703-TINV(2*$D$8/100,$D$10-1)*E703/SQRT($D$10)&lt;-1,D703+TINV(2*$D$9/100,$D$10-1)*E703/SQRT($D$10)&gt;1),1,0)</f>
        <v>0</v>
      </c>
      <c r="G703" s="16"/>
      <c r="H703" s="16" t="n">
        <f aca="true">$D$12+NORMSINV(RAND())*$D$11</f>
        <v>5.87022118319133</v>
      </c>
      <c r="I703" s="16" t="n">
        <f aca="true">$D$12+NORMSINV(RAND())*$D$11</f>
        <v>-0.371093680205556</v>
      </c>
      <c r="J703" s="16" t="n">
        <f aca="true">$D$12+NORMSINV(RAND())*$D$11</f>
        <v>1.03143435682824</v>
      </c>
      <c r="K703" s="16" t="n">
        <f aca="true">$D$12+NORMSINV(RAND())*$D$11</f>
        <v>2.31403201510553</v>
      </c>
      <c r="L703" s="16" t="n">
        <f aca="true">$D$12+NORMSINV(RAND())*$D$11</f>
        <v>2.15505364323509</v>
      </c>
      <c r="M703" s="16" t="n">
        <f aca="true">$D$12+NORMSINV(RAND())*$D$11</f>
        <v>0.104974714296177</v>
      </c>
      <c r="N703" s="16" t="n">
        <f aca="true">$D$12+NORMSINV(RAND())*$D$11</f>
        <v>-1.50701335596297</v>
      </c>
      <c r="O703" s="16" t="n">
        <f aca="true">$D$12+NORMSINV(RAND())*$D$11</f>
        <v>-4.93217171485198</v>
      </c>
      <c r="P703" s="16" t="n">
        <f aca="true">$D$12+NORMSINV(RAND())*$D$11</f>
        <v>-2.05466474509692</v>
      </c>
      <c r="Q703" s="16" t="n">
        <f aca="true">$D$12+NORMSINV(RAND())*$D$11</f>
        <v>-1.35233112034629</v>
      </c>
      <c r="R703" s="16" t="n">
        <f aca="true">$D$12+NORMSINV(RAND())*$D$11</f>
        <v>-3.78490344078555</v>
      </c>
      <c r="S703" s="16" t="n">
        <f aca="true">$D$12+NORMSINV(RAND())*$D$11</f>
        <v>-1.60512432138902</v>
      </c>
      <c r="T703" s="16" t="n">
        <f aca="true">$D$12+NORMSINV(RAND())*$D$11</f>
        <v>-1.38239727739019</v>
      </c>
      <c r="U703" s="16" t="n">
        <f aca="true">$D$12+NORMSINV(RAND())*$D$11</f>
        <v>2.14892793753012</v>
      </c>
      <c r="V703" s="16" t="n">
        <f aca="true">$D$12+NORMSINV(RAND())*$D$11</f>
        <v>-1.13359396485445</v>
      </c>
      <c r="W703" s="16" t="n">
        <f aca="true">$D$12+NORMSINV(RAND())*$D$11</f>
        <v>2.70512542541781</v>
      </c>
      <c r="X703" s="16" t="n">
        <f aca="true">$D$12+NORMSINV(RAND())*$D$11</f>
        <v>0.178508511828237</v>
      </c>
      <c r="Y703" s="16" t="n">
        <f aca="true">$D$12+NORMSINV(RAND())*$D$11</f>
        <v>0.159335420833723</v>
      </c>
      <c r="Z703" s="16" t="n">
        <f aca="true">$D$12+NORMSINV(RAND())*$D$11</f>
        <v>0.95984253269009</v>
      </c>
      <c r="AA703" s="16" t="n">
        <f aca="true">$D$12+NORMSINV(RAND())*$D$11</f>
        <v>0.0908177982935587</v>
      </c>
    </row>
    <row r="704" customFormat="false" ht="15" hidden="false" customHeight="false" outlineLevel="0" collapsed="false">
      <c r="D704" s="16" t="n">
        <f aca="false">AVERAGE(H704:AA704)</f>
        <v>1.07783098692243</v>
      </c>
      <c r="E704" s="16" t="n">
        <f aca="false">STDEV(H704:AA704)</f>
        <v>2.67076620500943</v>
      </c>
      <c r="F704" s="20" t="n">
        <f aca="false">IF(AND(D704-TINV(2*$D$8/100,$D$10-1)*E704/SQRT($D$10)&lt;-1,D704+TINV(2*$D$9/100,$D$10-1)*E704/SQRT($D$10)&gt;1),1,0)</f>
        <v>0</v>
      </c>
      <c r="G704" s="16"/>
      <c r="H704" s="16" t="n">
        <f aca="true">$D$12+NORMSINV(RAND())*$D$11</f>
        <v>-0.427159312871088</v>
      </c>
      <c r="I704" s="16" t="n">
        <f aca="true">$D$12+NORMSINV(RAND())*$D$11</f>
        <v>3.08419534453008</v>
      </c>
      <c r="J704" s="16" t="n">
        <f aca="true">$D$12+NORMSINV(RAND())*$D$11</f>
        <v>3.70344816103708</v>
      </c>
      <c r="K704" s="16" t="n">
        <f aca="true">$D$12+NORMSINV(RAND())*$D$11</f>
        <v>0.0458653192303477</v>
      </c>
      <c r="L704" s="16" t="n">
        <f aca="true">$D$12+NORMSINV(RAND())*$D$11</f>
        <v>2.50462677919477</v>
      </c>
      <c r="M704" s="16" t="n">
        <f aca="true">$D$12+NORMSINV(RAND())*$D$11</f>
        <v>-0.642464080699176</v>
      </c>
      <c r="N704" s="16" t="n">
        <f aca="true">$D$12+NORMSINV(RAND())*$D$11</f>
        <v>-0.895596608725744</v>
      </c>
      <c r="O704" s="16" t="n">
        <f aca="true">$D$12+NORMSINV(RAND())*$D$11</f>
        <v>3.82085225592933</v>
      </c>
      <c r="P704" s="16" t="n">
        <f aca="true">$D$12+NORMSINV(RAND())*$D$11</f>
        <v>3.05611566093962</v>
      </c>
      <c r="Q704" s="16" t="n">
        <f aca="true">$D$12+NORMSINV(RAND())*$D$11</f>
        <v>-0.744049147989675</v>
      </c>
      <c r="R704" s="16" t="n">
        <f aca="true">$D$12+NORMSINV(RAND())*$D$11</f>
        <v>1.86734217159977</v>
      </c>
      <c r="S704" s="16" t="n">
        <f aca="true">$D$12+NORMSINV(RAND())*$D$11</f>
        <v>2.07077323950425</v>
      </c>
      <c r="T704" s="16" t="n">
        <f aca="true">$D$12+NORMSINV(RAND())*$D$11</f>
        <v>1.73456132535882</v>
      </c>
      <c r="U704" s="16" t="n">
        <f aca="true">$D$12+NORMSINV(RAND())*$D$11</f>
        <v>2.19469957651305</v>
      </c>
      <c r="V704" s="16" t="n">
        <f aca="true">$D$12+NORMSINV(RAND())*$D$11</f>
        <v>1.46786281053768</v>
      </c>
      <c r="W704" s="16" t="n">
        <f aca="true">$D$12+NORMSINV(RAND())*$D$11</f>
        <v>3.57990424933733</v>
      </c>
      <c r="X704" s="16" t="n">
        <f aca="true">$D$12+NORMSINV(RAND())*$D$11</f>
        <v>5.42226304903756</v>
      </c>
      <c r="Y704" s="16" t="n">
        <f aca="true">$D$12+NORMSINV(RAND())*$D$11</f>
        <v>-2.94986797625971</v>
      </c>
      <c r="Z704" s="16" t="n">
        <f aca="true">$D$12+NORMSINV(RAND())*$D$11</f>
        <v>-1.69593282318579</v>
      </c>
      <c r="AA704" s="16" t="n">
        <f aca="true">$D$12+NORMSINV(RAND())*$D$11</f>
        <v>-5.64082025456991</v>
      </c>
    </row>
    <row r="705" customFormat="false" ht="15" hidden="false" customHeight="false" outlineLevel="0" collapsed="false">
      <c r="D705" s="16" t="n">
        <f aca="false">AVERAGE(H705:AA705)</f>
        <v>-0.357477476803956</v>
      </c>
      <c r="E705" s="16" t="n">
        <f aca="false">STDEV(H705:AA705)</f>
        <v>2.4501600504756</v>
      </c>
      <c r="F705" s="20" t="n">
        <f aca="false">IF(AND(D705-TINV(2*$D$8/100,$D$10-1)*E705/SQRT($D$10)&lt;-1,D705+TINV(2*$D$9/100,$D$10-1)*E705/SQRT($D$10)&gt;1),1,0)</f>
        <v>0</v>
      </c>
      <c r="G705" s="16"/>
      <c r="H705" s="16" t="n">
        <f aca="true">$D$12+NORMSINV(RAND())*$D$11</f>
        <v>-1.69546978569103</v>
      </c>
      <c r="I705" s="16" t="n">
        <f aca="true">$D$12+NORMSINV(RAND())*$D$11</f>
        <v>3.61984007949608</v>
      </c>
      <c r="J705" s="16" t="n">
        <f aca="true">$D$12+NORMSINV(RAND())*$D$11</f>
        <v>-1.24016055479242</v>
      </c>
      <c r="K705" s="16" t="n">
        <f aca="true">$D$12+NORMSINV(RAND())*$D$11</f>
        <v>0.437591799858267</v>
      </c>
      <c r="L705" s="16" t="n">
        <f aca="true">$D$12+NORMSINV(RAND())*$D$11</f>
        <v>0.147386523779518</v>
      </c>
      <c r="M705" s="16" t="n">
        <f aca="true">$D$12+NORMSINV(RAND())*$D$11</f>
        <v>-0.806755242552676</v>
      </c>
      <c r="N705" s="16" t="n">
        <f aca="true">$D$12+NORMSINV(RAND())*$D$11</f>
        <v>-3.4529888979877</v>
      </c>
      <c r="O705" s="16" t="n">
        <f aca="true">$D$12+NORMSINV(RAND())*$D$11</f>
        <v>-0.0251230050433561</v>
      </c>
      <c r="P705" s="16" t="n">
        <f aca="true">$D$12+NORMSINV(RAND())*$D$11</f>
        <v>-0.349234629239155</v>
      </c>
      <c r="Q705" s="16" t="n">
        <f aca="true">$D$12+NORMSINV(RAND())*$D$11</f>
        <v>-0.469053185283849</v>
      </c>
      <c r="R705" s="16" t="n">
        <f aca="true">$D$12+NORMSINV(RAND())*$D$11</f>
        <v>-1.32358131153269</v>
      </c>
      <c r="S705" s="16" t="n">
        <f aca="true">$D$12+NORMSINV(RAND())*$D$11</f>
        <v>1.27438707395961</v>
      </c>
      <c r="T705" s="16" t="n">
        <f aca="true">$D$12+NORMSINV(RAND())*$D$11</f>
        <v>-4.23112391030324</v>
      </c>
      <c r="U705" s="16" t="n">
        <f aca="true">$D$12+NORMSINV(RAND())*$D$11</f>
        <v>-5.00859552002328</v>
      </c>
      <c r="V705" s="16" t="n">
        <f aca="true">$D$12+NORMSINV(RAND())*$D$11</f>
        <v>0.36090192222908</v>
      </c>
      <c r="W705" s="16" t="n">
        <f aca="true">$D$12+NORMSINV(RAND())*$D$11</f>
        <v>2.92897061831655</v>
      </c>
      <c r="X705" s="16" t="n">
        <f aca="true">$D$12+NORMSINV(RAND())*$D$11</f>
        <v>-1.47238618035124</v>
      </c>
      <c r="Y705" s="16" t="n">
        <f aca="true">$D$12+NORMSINV(RAND())*$D$11</f>
        <v>4.97670836260738</v>
      </c>
      <c r="Z705" s="16" t="n">
        <f aca="true">$D$12+NORMSINV(RAND())*$D$11</f>
        <v>0.936156418220909</v>
      </c>
      <c r="AA705" s="16" t="n">
        <f aca="true">$D$12+NORMSINV(RAND())*$D$11</f>
        <v>-1.75702011174587</v>
      </c>
    </row>
    <row r="706" customFormat="false" ht="15" hidden="false" customHeight="false" outlineLevel="0" collapsed="false">
      <c r="D706" s="16" t="n">
        <f aca="false">AVERAGE(H706:AA706)</f>
        <v>-1.3534620730371</v>
      </c>
      <c r="E706" s="16" t="n">
        <f aca="false">STDEV(H706:AA706)</f>
        <v>2.20772245770063</v>
      </c>
      <c r="F706" s="20" t="n">
        <f aca="false">IF(AND(D706-TINV(2*$D$8/100,$D$10-1)*E706/SQRT($D$10)&lt;-1,D706+TINV(2*$D$9/100,$D$10-1)*E706/SQRT($D$10)&gt;1),1,0)</f>
        <v>0</v>
      </c>
      <c r="G706" s="16"/>
      <c r="H706" s="16" t="n">
        <f aca="true">$D$12+NORMSINV(RAND())*$D$11</f>
        <v>3.08374899336671</v>
      </c>
      <c r="I706" s="16" t="n">
        <f aca="true">$D$12+NORMSINV(RAND())*$D$11</f>
        <v>-2.96715739158342</v>
      </c>
      <c r="J706" s="16" t="n">
        <f aca="true">$D$12+NORMSINV(RAND())*$D$11</f>
        <v>-1.85095484316852</v>
      </c>
      <c r="K706" s="16" t="n">
        <f aca="true">$D$12+NORMSINV(RAND())*$D$11</f>
        <v>0.200069652121829</v>
      </c>
      <c r="L706" s="16" t="n">
        <f aca="true">$D$12+NORMSINV(RAND())*$D$11</f>
        <v>-2.65449131173184</v>
      </c>
      <c r="M706" s="16" t="n">
        <f aca="true">$D$12+NORMSINV(RAND())*$D$11</f>
        <v>-1.23806235833426</v>
      </c>
      <c r="N706" s="16" t="n">
        <f aca="true">$D$12+NORMSINV(RAND())*$D$11</f>
        <v>-2.85239853793423</v>
      </c>
      <c r="O706" s="16" t="n">
        <f aca="true">$D$12+NORMSINV(RAND())*$D$11</f>
        <v>-4.9498619181261</v>
      </c>
      <c r="P706" s="16" t="n">
        <f aca="true">$D$12+NORMSINV(RAND())*$D$11</f>
        <v>-2.66759641567015</v>
      </c>
      <c r="Q706" s="16" t="n">
        <f aca="true">$D$12+NORMSINV(RAND())*$D$11</f>
        <v>0.999522496748008</v>
      </c>
      <c r="R706" s="16" t="n">
        <f aca="true">$D$12+NORMSINV(RAND())*$D$11</f>
        <v>2.30336150331526</v>
      </c>
      <c r="S706" s="16" t="n">
        <f aca="true">$D$12+NORMSINV(RAND())*$D$11</f>
        <v>-2.6973894224723</v>
      </c>
      <c r="T706" s="16" t="n">
        <f aca="true">$D$12+NORMSINV(RAND())*$D$11</f>
        <v>-0.307533708071573</v>
      </c>
      <c r="U706" s="16" t="n">
        <f aca="true">$D$12+NORMSINV(RAND())*$D$11</f>
        <v>-3.55585324448659</v>
      </c>
      <c r="V706" s="16" t="n">
        <f aca="true">$D$12+NORMSINV(RAND())*$D$11</f>
        <v>2.09268627039435</v>
      </c>
      <c r="W706" s="16" t="n">
        <f aca="true">$D$12+NORMSINV(RAND())*$D$11</f>
        <v>-2.7712874186531</v>
      </c>
      <c r="X706" s="16" t="n">
        <f aca="true">$D$12+NORMSINV(RAND())*$D$11</f>
        <v>-3.0096842835335</v>
      </c>
      <c r="Y706" s="16" t="n">
        <f aca="true">$D$12+NORMSINV(RAND())*$D$11</f>
        <v>-3.34393693593774</v>
      </c>
      <c r="Z706" s="16" t="n">
        <f aca="true">$D$12+NORMSINV(RAND())*$D$11</f>
        <v>-0.690118269070301</v>
      </c>
      <c r="AA706" s="16" t="n">
        <f aca="true">$D$12+NORMSINV(RAND())*$D$11</f>
        <v>-0.192304317914444</v>
      </c>
    </row>
    <row r="707" customFormat="false" ht="15" hidden="false" customHeight="false" outlineLevel="0" collapsed="false">
      <c r="D707" s="16" t="n">
        <f aca="false">AVERAGE(H707:AA707)</f>
        <v>-1.1872912958227</v>
      </c>
      <c r="E707" s="16" t="n">
        <f aca="false">STDEV(H707:AA707)</f>
        <v>2.47932144057824</v>
      </c>
      <c r="F707" s="20" t="n">
        <f aca="false">IF(AND(D707-TINV(2*$D$8/100,$D$10-1)*E707/SQRT($D$10)&lt;-1,D707+TINV(2*$D$9/100,$D$10-1)*E707/SQRT($D$10)&gt;1),1,0)</f>
        <v>0</v>
      </c>
      <c r="G707" s="16"/>
      <c r="H707" s="16" t="n">
        <f aca="true">$D$12+NORMSINV(RAND())*$D$11</f>
        <v>0.48534666022175</v>
      </c>
      <c r="I707" s="16" t="n">
        <f aca="true">$D$12+NORMSINV(RAND())*$D$11</f>
        <v>0.694580035474493</v>
      </c>
      <c r="J707" s="16" t="n">
        <f aca="true">$D$12+NORMSINV(RAND())*$D$11</f>
        <v>1.12555958395507</v>
      </c>
      <c r="K707" s="16" t="n">
        <f aca="true">$D$12+NORMSINV(RAND())*$D$11</f>
        <v>-0.17685183472655</v>
      </c>
      <c r="L707" s="16" t="n">
        <f aca="true">$D$12+NORMSINV(RAND())*$D$11</f>
        <v>1.75625159343797</v>
      </c>
      <c r="M707" s="16" t="n">
        <f aca="true">$D$12+NORMSINV(RAND())*$D$11</f>
        <v>-1.42511318086422</v>
      </c>
      <c r="N707" s="16" t="n">
        <f aca="true">$D$12+NORMSINV(RAND())*$D$11</f>
        <v>0.300192954057503</v>
      </c>
      <c r="O707" s="16" t="n">
        <f aca="true">$D$12+NORMSINV(RAND())*$D$11</f>
        <v>-0.353016285806332</v>
      </c>
      <c r="P707" s="16" t="n">
        <f aca="true">$D$12+NORMSINV(RAND())*$D$11</f>
        <v>-0.823527228869665</v>
      </c>
      <c r="Q707" s="16" t="n">
        <f aca="true">$D$12+NORMSINV(RAND())*$D$11</f>
        <v>-1.53610162633678</v>
      </c>
      <c r="R707" s="16" t="n">
        <f aca="true">$D$12+NORMSINV(RAND())*$D$11</f>
        <v>-3.26843378617535</v>
      </c>
      <c r="S707" s="16" t="n">
        <f aca="true">$D$12+NORMSINV(RAND())*$D$11</f>
        <v>-2.39204915683481</v>
      </c>
      <c r="T707" s="16" t="n">
        <f aca="true">$D$12+NORMSINV(RAND())*$D$11</f>
        <v>-2.37703097200738</v>
      </c>
      <c r="U707" s="16" t="n">
        <f aca="true">$D$12+NORMSINV(RAND())*$D$11</f>
        <v>-1.25478864634985</v>
      </c>
      <c r="V707" s="16" t="n">
        <f aca="true">$D$12+NORMSINV(RAND())*$D$11</f>
        <v>1.92093884244148</v>
      </c>
      <c r="W707" s="16" t="n">
        <f aca="true">$D$12+NORMSINV(RAND())*$D$11</f>
        <v>-2.58097452111845</v>
      </c>
      <c r="X707" s="16" t="n">
        <f aca="true">$D$12+NORMSINV(RAND())*$D$11</f>
        <v>-1.80240647636267</v>
      </c>
      <c r="Y707" s="16" t="n">
        <f aca="true">$D$12+NORMSINV(RAND())*$D$11</f>
        <v>0.15959739046372</v>
      </c>
      <c r="Z707" s="16" t="n">
        <f aca="true">$D$12+NORMSINV(RAND())*$D$11</f>
        <v>-2.71135274653548</v>
      </c>
      <c r="AA707" s="16" t="n">
        <f aca="true">$D$12+NORMSINV(RAND())*$D$11</f>
        <v>-9.48664651451837</v>
      </c>
    </row>
    <row r="708" customFormat="false" ht="15" hidden="false" customHeight="false" outlineLevel="0" collapsed="false">
      <c r="D708" s="16" t="n">
        <f aca="false">AVERAGE(H708:AA708)</f>
        <v>0.262713865527533</v>
      </c>
      <c r="E708" s="16" t="n">
        <f aca="false">STDEV(H708:AA708)</f>
        <v>1.35232181027568</v>
      </c>
      <c r="F708" s="20" t="n">
        <f aca="false">IF(AND(D708-TINV(2*$D$8/100,$D$10-1)*E708/SQRT($D$10)&lt;-1,D708+TINV(2*$D$9/100,$D$10-1)*E708/SQRT($D$10)&gt;1),1,0)</f>
        <v>0</v>
      </c>
      <c r="G708" s="16"/>
      <c r="H708" s="16" t="n">
        <f aca="true">$D$12+NORMSINV(RAND())*$D$11</f>
        <v>1.95732327853429</v>
      </c>
      <c r="I708" s="16" t="n">
        <f aca="true">$D$12+NORMSINV(RAND())*$D$11</f>
        <v>1.67398787513488</v>
      </c>
      <c r="J708" s="16" t="n">
        <f aca="true">$D$12+NORMSINV(RAND())*$D$11</f>
        <v>2.41335643639164</v>
      </c>
      <c r="K708" s="16" t="n">
        <f aca="true">$D$12+NORMSINV(RAND())*$D$11</f>
        <v>-1.55076937440972</v>
      </c>
      <c r="L708" s="16" t="n">
        <f aca="true">$D$12+NORMSINV(RAND())*$D$11</f>
        <v>-1.81381975362262</v>
      </c>
      <c r="M708" s="16" t="n">
        <f aca="true">$D$12+NORMSINV(RAND())*$D$11</f>
        <v>-0.75911111546367</v>
      </c>
      <c r="N708" s="16" t="n">
        <f aca="true">$D$12+NORMSINV(RAND())*$D$11</f>
        <v>-0.820374143526238</v>
      </c>
      <c r="O708" s="16" t="n">
        <f aca="true">$D$12+NORMSINV(RAND())*$D$11</f>
        <v>0.750598736652007</v>
      </c>
      <c r="P708" s="16" t="n">
        <f aca="true">$D$12+NORMSINV(RAND())*$D$11</f>
        <v>-1.60861486479011</v>
      </c>
      <c r="Q708" s="16" t="n">
        <f aca="true">$D$12+NORMSINV(RAND())*$D$11</f>
        <v>1.06166777111037</v>
      </c>
      <c r="R708" s="16" t="n">
        <f aca="true">$D$12+NORMSINV(RAND())*$D$11</f>
        <v>1.77197127043554</v>
      </c>
      <c r="S708" s="16" t="n">
        <f aca="true">$D$12+NORMSINV(RAND())*$D$11</f>
        <v>-0.202697920163837</v>
      </c>
      <c r="T708" s="16" t="n">
        <f aca="true">$D$12+NORMSINV(RAND())*$D$11</f>
        <v>1.40061848339175</v>
      </c>
      <c r="U708" s="16" t="n">
        <f aca="true">$D$12+NORMSINV(RAND())*$D$11</f>
        <v>-0.609124907083795</v>
      </c>
      <c r="V708" s="16" t="n">
        <f aca="true">$D$12+NORMSINV(RAND())*$D$11</f>
        <v>-0.722996602345567</v>
      </c>
      <c r="W708" s="16" t="n">
        <f aca="true">$D$12+NORMSINV(RAND())*$D$11</f>
        <v>1.27889461312729</v>
      </c>
      <c r="X708" s="16" t="n">
        <f aca="true">$D$12+NORMSINV(RAND())*$D$11</f>
        <v>-0.51044824401782</v>
      </c>
      <c r="Y708" s="16" t="n">
        <f aca="true">$D$12+NORMSINV(RAND())*$D$11</f>
        <v>2.0145295557455</v>
      </c>
      <c r="Z708" s="16" t="n">
        <f aca="true">$D$12+NORMSINV(RAND())*$D$11</f>
        <v>-0.65097203691872</v>
      </c>
      <c r="AA708" s="16" t="n">
        <f aca="true">$D$12+NORMSINV(RAND())*$D$11</f>
        <v>0.180258252369481</v>
      </c>
    </row>
    <row r="709" customFormat="false" ht="15" hidden="false" customHeight="false" outlineLevel="0" collapsed="false">
      <c r="D709" s="16" t="n">
        <f aca="false">AVERAGE(H709:AA709)</f>
        <v>-0.348611039588057</v>
      </c>
      <c r="E709" s="16" t="n">
        <f aca="false">STDEV(H709:AA709)</f>
        <v>1.98267651449083</v>
      </c>
      <c r="F709" s="20" t="n">
        <f aca="false">IF(AND(D709-TINV(2*$D$8/100,$D$10-1)*E709/SQRT($D$10)&lt;-1,D709+TINV(2*$D$9/100,$D$10-1)*E709/SQRT($D$10)&gt;1),1,0)</f>
        <v>0</v>
      </c>
      <c r="G709" s="16"/>
      <c r="H709" s="16" t="n">
        <f aca="true">$D$12+NORMSINV(RAND())*$D$11</f>
        <v>-0.190979939890052</v>
      </c>
      <c r="I709" s="16" t="n">
        <f aca="true">$D$12+NORMSINV(RAND())*$D$11</f>
        <v>0.227646456616278</v>
      </c>
      <c r="J709" s="16" t="n">
        <f aca="true">$D$12+NORMSINV(RAND())*$D$11</f>
        <v>-0.600257235739602</v>
      </c>
      <c r="K709" s="16" t="n">
        <f aca="true">$D$12+NORMSINV(RAND())*$D$11</f>
        <v>-4.45452064148554</v>
      </c>
      <c r="L709" s="16" t="n">
        <f aca="true">$D$12+NORMSINV(RAND())*$D$11</f>
        <v>-0.751333924788357</v>
      </c>
      <c r="M709" s="16" t="n">
        <f aca="true">$D$12+NORMSINV(RAND())*$D$11</f>
        <v>1.00126435197269</v>
      </c>
      <c r="N709" s="16" t="n">
        <f aca="true">$D$12+NORMSINV(RAND())*$D$11</f>
        <v>1.67290478247588</v>
      </c>
      <c r="O709" s="16" t="n">
        <f aca="true">$D$12+NORMSINV(RAND())*$D$11</f>
        <v>-3.89341774342491</v>
      </c>
      <c r="P709" s="16" t="n">
        <f aca="true">$D$12+NORMSINV(RAND())*$D$11</f>
        <v>1.82229858539468</v>
      </c>
      <c r="Q709" s="16" t="n">
        <f aca="true">$D$12+NORMSINV(RAND())*$D$11</f>
        <v>-0.854370344620315</v>
      </c>
      <c r="R709" s="16" t="n">
        <f aca="true">$D$12+NORMSINV(RAND())*$D$11</f>
        <v>-3.3585611556989</v>
      </c>
      <c r="S709" s="16" t="n">
        <f aca="true">$D$12+NORMSINV(RAND())*$D$11</f>
        <v>-1.06069437377484</v>
      </c>
      <c r="T709" s="16" t="n">
        <f aca="true">$D$12+NORMSINV(RAND())*$D$11</f>
        <v>-2.41885625581748</v>
      </c>
      <c r="U709" s="16" t="n">
        <f aca="true">$D$12+NORMSINV(RAND())*$D$11</f>
        <v>2.31792697205853</v>
      </c>
      <c r="V709" s="16" t="n">
        <f aca="true">$D$12+NORMSINV(RAND())*$D$11</f>
        <v>0.732625816445755</v>
      </c>
      <c r="W709" s="16" t="n">
        <f aca="true">$D$12+NORMSINV(RAND())*$D$11</f>
        <v>0.635311579937208</v>
      </c>
      <c r="X709" s="16" t="n">
        <f aca="true">$D$12+NORMSINV(RAND())*$D$11</f>
        <v>2.71169953617737</v>
      </c>
      <c r="Y709" s="16" t="n">
        <f aca="true">$D$12+NORMSINV(RAND())*$D$11</f>
        <v>0.518343377644528</v>
      </c>
      <c r="Z709" s="16" t="n">
        <f aca="true">$D$12+NORMSINV(RAND())*$D$11</f>
        <v>0.00141462791670515</v>
      </c>
      <c r="AA709" s="16" t="n">
        <f aca="true">$D$12+NORMSINV(RAND())*$D$11</f>
        <v>-1.03066526316076</v>
      </c>
    </row>
    <row r="710" customFormat="false" ht="15" hidden="false" customHeight="false" outlineLevel="0" collapsed="false">
      <c r="D710" s="16" t="n">
        <f aca="false">AVERAGE(H710:AA710)</f>
        <v>-0.0712354830202291</v>
      </c>
      <c r="E710" s="16" t="n">
        <f aca="false">STDEV(H710:AA710)</f>
        <v>3.27671188440621</v>
      </c>
      <c r="F710" s="20" t="n">
        <f aca="false">IF(AND(D710-TINV(2*$D$8/100,$D$10-1)*E710/SQRT($D$10)&lt;-1,D710+TINV(2*$D$9/100,$D$10-1)*E710/SQRT($D$10)&gt;1),1,0)</f>
        <v>0</v>
      </c>
      <c r="G710" s="16"/>
      <c r="H710" s="16" t="n">
        <f aca="true">$D$12+NORMSINV(RAND())*$D$11</f>
        <v>0.441887601590733</v>
      </c>
      <c r="I710" s="16" t="n">
        <f aca="true">$D$12+NORMSINV(RAND())*$D$11</f>
        <v>-1.10782833055264</v>
      </c>
      <c r="J710" s="16" t="n">
        <f aca="true">$D$12+NORMSINV(RAND())*$D$11</f>
        <v>0.88951188922858</v>
      </c>
      <c r="K710" s="16" t="n">
        <f aca="true">$D$12+NORMSINV(RAND())*$D$11</f>
        <v>0.331329275552196</v>
      </c>
      <c r="L710" s="16" t="n">
        <f aca="true">$D$12+NORMSINV(RAND())*$D$11</f>
        <v>2.6749580708256</v>
      </c>
      <c r="M710" s="16" t="n">
        <f aca="true">$D$12+NORMSINV(RAND())*$D$11</f>
        <v>-0.64306032279586</v>
      </c>
      <c r="N710" s="16" t="n">
        <f aca="true">$D$12+NORMSINV(RAND())*$D$11</f>
        <v>-1.09481749425937</v>
      </c>
      <c r="O710" s="16" t="n">
        <f aca="true">$D$12+NORMSINV(RAND())*$D$11</f>
        <v>-1.66123950017434</v>
      </c>
      <c r="P710" s="16" t="n">
        <f aca="true">$D$12+NORMSINV(RAND())*$D$11</f>
        <v>-3.0048876920106</v>
      </c>
      <c r="Q710" s="16" t="n">
        <f aca="true">$D$12+NORMSINV(RAND())*$D$11</f>
        <v>2.01336063716161</v>
      </c>
      <c r="R710" s="16" t="n">
        <f aca="true">$D$12+NORMSINV(RAND())*$D$11</f>
        <v>-3.50778177711972</v>
      </c>
      <c r="S710" s="16" t="n">
        <f aca="true">$D$12+NORMSINV(RAND())*$D$11</f>
        <v>8.7683717149959</v>
      </c>
      <c r="T710" s="16" t="n">
        <f aca="true">$D$12+NORMSINV(RAND())*$D$11</f>
        <v>-5.0398354053866</v>
      </c>
      <c r="U710" s="16" t="n">
        <f aca="true">$D$12+NORMSINV(RAND())*$D$11</f>
        <v>-2.68992710648247</v>
      </c>
      <c r="V710" s="16" t="n">
        <f aca="true">$D$12+NORMSINV(RAND())*$D$11</f>
        <v>-0.869867107912577</v>
      </c>
      <c r="W710" s="16" t="n">
        <f aca="true">$D$12+NORMSINV(RAND())*$D$11</f>
        <v>-2.37129300529698</v>
      </c>
      <c r="X710" s="16" t="n">
        <f aca="true">$D$12+NORMSINV(RAND())*$D$11</f>
        <v>1.86464059711259</v>
      </c>
      <c r="Y710" s="16" t="n">
        <f aca="true">$D$12+NORMSINV(RAND())*$D$11</f>
        <v>0.561878252064388</v>
      </c>
      <c r="Z710" s="16" t="n">
        <f aca="true">$D$12+NORMSINV(RAND())*$D$11</f>
        <v>-2.99621643804443</v>
      </c>
      <c r="AA710" s="16" t="n">
        <f aca="true">$D$12+NORMSINV(RAND())*$D$11</f>
        <v>6.01610648109942</v>
      </c>
    </row>
    <row r="711" customFormat="false" ht="15" hidden="false" customHeight="false" outlineLevel="0" collapsed="false">
      <c r="D711" s="16" t="n">
        <f aca="false">AVERAGE(H711:AA711)</f>
        <v>-0.150100245069594</v>
      </c>
      <c r="E711" s="16" t="n">
        <f aca="false">STDEV(H711:AA711)</f>
        <v>3.70946892853009</v>
      </c>
      <c r="F711" s="20" t="n">
        <f aca="false">IF(AND(D711-TINV(2*$D$8/100,$D$10-1)*E711/SQRT($D$10)&lt;-1,D711+TINV(2*$D$9/100,$D$10-1)*E711/SQRT($D$10)&gt;1),1,0)</f>
        <v>0</v>
      </c>
      <c r="G711" s="16"/>
      <c r="H711" s="16" t="n">
        <f aca="true">$D$12+NORMSINV(RAND())*$D$11</f>
        <v>-4.71440563453518</v>
      </c>
      <c r="I711" s="16" t="n">
        <f aca="true">$D$12+NORMSINV(RAND())*$D$11</f>
        <v>6.68942944382602</v>
      </c>
      <c r="J711" s="16" t="n">
        <f aca="true">$D$12+NORMSINV(RAND())*$D$11</f>
        <v>1.25730681875789</v>
      </c>
      <c r="K711" s="16" t="n">
        <f aca="true">$D$12+NORMSINV(RAND())*$D$11</f>
        <v>-4.76122100894487</v>
      </c>
      <c r="L711" s="16" t="n">
        <f aca="true">$D$12+NORMSINV(RAND())*$D$11</f>
        <v>5.74417147377285</v>
      </c>
      <c r="M711" s="16" t="n">
        <f aca="true">$D$12+NORMSINV(RAND())*$D$11</f>
        <v>2.25680041463529</v>
      </c>
      <c r="N711" s="16" t="n">
        <f aca="true">$D$12+NORMSINV(RAND())*$D$11</f>
        <v>-1.36902739443816</v>
      </c>
      <c r="O711" s="16" t="n">
        <f aca="true">$D$12+NORMSINV(RAND())*$D$11</f>
        <v>2.58355343177598</v>
      </c>
      <c r="P711" s="16" t="n">
        <f aca="true">$D$12+NORMSINV(RAND())*$D$11</f>
        <v>-3.8230806403273</v>
      </c>
      <c r="Q711" s="16" t="n">
        <f aca="true">$D$12+NORMSINV(RAND())*$D$11</f>
        <v>-4.08354562766512</v>
      </c>
      <c r="R711" s="16" t="n">
        <f aca="true">$D$12+NORMSINV(RAND())*$D$11</f>
        <v>-1.47670363077613</v>
      </c>
      <c r="S711" s="16" t="n">
        <f aca="true">$D$12+NORMSINV(RAND())*$D$11</f>
        <v>-0.971058227738966</v>
      </c>
      <c r="T711" s="16" t="n">
        <f aca="true">$D$12+NORMSINV(RAND())*$D$11</f>
        <v>-2.46431767025538</v>
      </c>
      <c r="U711" s="16" t="n">
        <f aca="true">$D$12+NORMSINV(RAND())*$D$11</f>
        <v>-5.72991794590915</v>
      </c>
      <c r="V711" s="16" t="n">
        <f aca="true">$D$12+NORMSINV(RAND())*$D$11</f>
        <v>-3.95387647933652</v>
      </c>
      <c r="W711" s="16" t="n">
        <f aca="true">$D$12+NORMSINV(RAND())*$D$11</f>
        <v>1.1669264947012</v>
      </c>
      <c r="X711" s="16" t="n">
        <f aca="true">$D$12+NORMSINV(RAND())*$D$11</f>
        <v>4.54984893359774</v>
      </c>
      <c r="Y711" s="16" t="n">
        <f aca="true">$D$12+NORMSINV(RAND())*$D$11</f>
        <v>2.58034805382151</v>
      </c>
      <c r="Z711" s="16" t="n">
        <f aca="true">$D$12+NORMSINV(RAND())*$D$11</f>
        <v>2.05346897864421</v>
      </c>
      <c r="AA711" s="16" t="n">
        <f aca="true">$D$12+NORMSINV(RAND())*$D$11</f>
        <v>1.4632953150022</v>
      </c>
    </row>
    <row r="712" customFormat="false" ht="15" hidden="false" customHeight="false" outlineLevel="0" collapsed="false">
      <c r="D712" s="16" t="n">
        <f aca="false">AVERAGE(H712:AA712)</f>
        <v>-0.290300960501943</v>
      </c>
      <c r="E712" s="16" t="n">
        <f aca="false">STDEV(H712:AA712)</f>
        <v>1.94877516049677</v>
      </c>
      <c r="F712" s="20" t="n">
        <f aca="false">IF(AND(D712-TINV(2*$D$8/100,$D$10-1)*E712/SQRT($D$10)&lt;-1,D712+TINV(2*$D$9/100,$D$10-1)*E712/SQRT($D$10)&gt;1),1,0)</f>
        <v>0</v>
      </c>
      <c r="G712" s="16"/>
      <c r="H712" s="16" t="n">
        <f aca="true">$D$12+NORMSINV(RAND())*$D$11</f>
        <v>-1.90108582900873</v>
      </c>
      <c r="I712" s="16" t="n">
        <f aca="true">$D$12+NORMSINV(RAND())*$D$11</f>
        <v>-4.81763006730856</v>
      </c>
      <c r="J712" s="16" t="n">
        <f aca="true">$D$12+NORMSINV(RAND())*$D$11</f>
        <v>2.38843004354384</v>
      </c>
      <c r="K712" s="16" t="n">
        <f aca="true">$D$12+NORMSINV(RAND())*$D$11</f>
        <v>1.68055671839311</v>
      </c>
      <c r="L712" s="16" t="n">
        <f aca="true">$D$12+NORMSINV(RAND())*$D$11</f>
        <v>0.372005270222116</v>
      </c>
      <c r="M712" s="16" t="n">
        <f aca="true">$D$12+NORMSINV(RAND())*$D$11</f>
        <v>-1.39747985318896</v>
      </c>
      <c r="N712" s="16" t="n">
        <f aca="true">$D$12+NORMSINV(RAND())*$D$11</f>
        <v>1.95724275600182</v>
      </c>
      <c r="O712" s="16" t="n">
        <f aca="true">$D$12+NORMSINV(RAND())*$D$11</f>
        <v>-1.62679605285638</v>
      </c>
      <c r="P712" s="16" t="n">
        <f aca="true">$D$12+NORMSINV(RAND())*$D$11</f>
        <v>1.53603800257558</v>
      </c>
      <c r="Q712" s="16" t="n">
        <f aca="true">$D$12+NORMSINV(RAND())*$D$11</f>
        <v>0.320217139948576</v>
      </c>
      <c r="R712" s="16" t="n">
        <f aca="true">$D$12+NORMSINV(RAND())*$D$11</f>
        <v>-1.37117093744503</v>
      </c>
      <c r="S712" s="16" t="n">
        <f aca="true">$D$12+NORMSINV(RAND())*$D$11</f>
        <v>-3.10235367831077</v>
      </c>
      <c r="T712" s="16" t="n">
        <f aca="true">$D$12+NORMSINV(RAND())*$D$11</f>
        <v>-0.356875624542666</v>
      </c>
      <c r="U712" s="16" t="n">
        <f aca="true">$D$12+NORMSINV(RAND())*$D$11</f>
        <v>-0.0157508087756234</v>
      </c>
      <c r="V712" s="16" t="n">
        <f aca="true">$D$12+NORMSINV(RAND())*$D$11</f>
        <v>0.355450030261813</v>
      </c>
      <c r="W712" s="16" t="n">
        <f aca="true">$D$12+NORMSINV(RAND())*$D$11</f>
        <v>1.2280161803733</v>
      </c>
      <c r="X712" s="16" t="n">
        <f aca="true">$D$12+NORMSINV(RAND())*$D$11</f>
        <v>-1.68457655951053</v>
      </c>
      <c r="Y712" s="16" t="n">
        <f aca="true">$D$12+NORMSINV(RAND())*$D$11</f>
        <v>-2.24103243877384</v>
      </c>
      <c r="Z712" s="16" t="n">
        <f aca="true">$D$12+NORMSINV(RAND())*$D$11</f>
        <v>2.48699715856625</v>
      </c>
      <c r="AA712" s="16" t="n">
        <f aca="true">$D$12+NORMSINV(RAND())*$D$11</f>
        <v>0.383779339795825</v>
      </c>
    </row>
    <row r="713" customFormat="false" ht="15" hidden="false" customHeight="false" outlineLevel="0" collapsed="false">
      <c r="D713" s="16" t="n">
        <f aca="false">AVERAGE(H713:AA713)</f>
        <v>-0.855256985602652</v>
      </c>
      <c r="E713" s="16" t="n">
        <f aca="false">STDEV(H713:AA713)</f>
        <v>3.15889310880131</v>
      </c>
      <c r="F713" s="20" t="n">
        <f aca="false">IF(AND(D713-TINV(2*$D$8/100,$D$10-1)*E713/SQRT($D$10)&lt;-1,D713+TINV(2*$D$9/100,$D$10-1)*E713/SQRT($D$10)&gt;1),1,0)</f>
        <v>0</v>
      </c>
      <c r="G713" s="16"/>
      <c r="H713" s="16" t="n">
        <f aca="true">$D$12+NORMSINV(RAND())*$D$11</f>
        <v>-3.182419939878</v>
      </c>
      <c r="I713" s="16" t="n">
        <f aca="true">$D$12+NORMSINV(RAND())*$D$11</f>
        <v>2.72956843934585</v>
      </c>
      <c r="J713" s="16" t="n">
        <f aca="true">$D$12+NORMSINV(RAND())*$D$11</f>
        <v>3.72630885211914</v>
      </c>
      <c r="K713" s="16" t="n">
        <f aca="true">$D$12+NORMSINV(RAND())*$D$11</f>
        <v>-2.93886220564595</v>
      </c>
      <c r="L713" s="16" t="n">
        <f aca="true">$D$12+NORMSINV(RAND())*$D$11</f>
        <v>-1.98592257639898</v>
      </c>
      <c r="M713" s="16" t="n">
        <f aca="true">$D$12+NORMSINV(RAND())*$D$11</f>
        <v>-0.460010580049126</v>
      </c>
      <c r="N713" s="16" t="n">
        <f aca="true">$D$12+NORMSINV(RAND())*$D$11</f>
        <v>4.36700770655538</v>
      </c>
      <c r="O713" s="16" t="n">
        <f aca="true">$D$12+NORMSINV(RAND())*$D$11</f>
        <v>0.0712322656349915</v>
      </c>
      <c r="P713" s="16" t="n">
        <f aca="true">$D$12+NORMSINV(RAND())*$D$11</f>
        <v>-5.1685325280707</v>
      </c>
      <c r="Q713" s="16" t="n">
        <f aca="true">$D$12+NORMSINV(RAND())*$D$11</f>
        <v>4.80129125955978</v>
      </c>
      <c r="R713" s="16" t="n">
        <f aca="true">$D$12+NORMSINV(RAND())*$D$11</f>
        <v>-5.87872492056248</v>
      </c>
      <c r="S713" s="16" t="n">
        <f aca="true">$D$12+NORMSINV(RAND())*$D$11</f>
        <v>-1.90663164107496</v>
      </c>
      <c r="T713" s="16" t="n">
        <f aca="true">$D$12+NORMSINV(RAND())*$D$11</f>
        <v>2.77133996617514</v>
      </c>
      <c r="U713" s="16" t="n">
        <f aca="true">$D$12+NORMSINV(RAND())*$D$11</f>
        <v>-2.39948621741229</v>
      </c>
      <c r="V713" s="16" t="n">
        <f aca="true">$D$12+NORMSINV(RAND())*$D$11</f>
        <v>-1.12457196875233</v>
      </c>
      <c r="W713" s="16" t="n">
        <f aca="true">$D$12+NORMSINV(RAND())*$D$11</f>
        <v>-2.44486783989449</v>
      </c>
      <c r="X713" s="16" t="n">
        <f aca="true">$D$12+NORMSINV(RAND())*$D$11</f>
        <v>-1.22228847045474</v>
      </c>
      <c r="Y713" s="16" t="n">
        <f aca="true">$D$12+NORMSINV(RAND())*$D$11</f>
        <v>0.731704811745301</v>
      </c>
      <c r="Z713" s="16" t="n">
        <f aca="true">$D$12+NORMSINV(RAND())*$D$11</f>
        <v>-4.63440413117524</v>
      </c>
      <c r="AA713" s="16" t="n">
        <f aca="true">$D$12+NORMSINV(RAND())*$D$11</f>
        <v>-2.95686999381936</v>
      </c>
    </row>
    <row r="714" customFormat="false" ht="15" hidden="false" customHeight="false" outlineLevel="0" collapsed="false">
      <c r="D714" s="16" t="n">
        <f aca="false">AVERAGE(H714:AA714)</f>
        <v>1.00283785299396</v>
      </c>
      <c r="E714" s="16" t="n">
        <f aca="false">STDEV(H714:AA714)</f>
        <v>2.44794026639954</v>
      </c>
      <c r="F714" s="20" t="n">
        <f aca="false">IF(AND(D714-TINV(2*$D$8/100,$D$10-1)*E714/SQRT($D$10)&lt;-1,D714+TINV(2*$D$9/100,$D$10-1)*E714/SQRT($D$10)&gt;1),1,0)</f>
        <v>0</v>
      </c>
      <c r="G714" s="16"/>
      <c r="H714" s="16" t="n">
        <f aca="true">$D$12+NORMSINV(RAND())*$D$11</f>
        <v>0.515806251061427</v>
      </c>
      <c r="I714" s="16" t="n">
        <f aca="true">$D$12+NORMSINV(RAND())*$D$11</f>
        <v>2.8146657100066</v>
      </c>
      <c r="J714" s="16" t="n">
        <f aca="true">$D$12+NORMSINV(RAND())*$D$11</f>
        <v>1.90791435660591</v>
      </c>
      <c r="K714" s="16" t="n">
        <f aca="true">$D$12+NORMSINV(RAND())*$D$11</f>
        <v>0.966040000071121</v>
      </c>
      <c r="L714" s="16" t="n">
        <f aca="true">$D$12+NORMSINV(RAND())*$D$11</f>
        <v>1.74244731708887</v>
      </c>
      <c r="M714" s="16" t="n">
        <f aca="true">$D$12+NORMSINV(RAND())*$D$11</f>
        <v>0.227712286753266</v>
      </c>
      <c r="N714" s="16" t="n">
        <f aca="true">$D$12+NORMSINV(RAND())*$D$11</f>
        <v>5.63187792829337</v>
      </c>
      <c r="O714" s="16" t="n">
        <f aca="true">$D$12+NORMSINV(RAND())*$D$11</f>
        <v>-1.97707189635705</v>
      </c>
      <c r="P714" s="16" t="n">
        <f aca="true">$D$12+NORMSINV(RAND())*$D$11</f>
        <v>2.03148307663675</v>
      </c>
      <c r="Q714" s="16" t="n">
        <f aca="true">$D$12+NORMSINV(RAND())*$D$11</f>
        <v>-1.52734559495863</v>
      </c>
      <c r="R714" s="16" t="n">
        <f aca="true">$D$12+NORMSINV(RAND())*$D$11</f>
        <v>6.68388376278309</v>
      </c>
      <c r="S714" s="16" t="n">
        <f aca="true">$D$12+NORMSINV(RAND())*$D$11</f>
        <v>1.66462447167579</v>
      </c>
      <c r="T714" s="16" t="n">
        <f aca="true">$D$12+NORMSINV(RAND())*$D$11</f>
        <v>0.344023900017577</v>
      </c>
      <c r="U714" s="16" t="n">
        <f aca="true">$D$12+NORMSINV(RAND())*$D$11</f>
        <v>-1.35261290698357</v>
      </c>
      <c r="V714" s="16" t="n">
        <f aca="true">$D$12+NORMSINV(RAND())*$D$11</f>
        <v>0.81157385397591</v>
      </c>
      <c r="W714" s="16" t="n">
        <f aca="true">$D$12+NORMSINV(RAND())*$D$11</f>
        <v>2.48495683106881</v>
      </c>
      <c r="X714" s="16" t="n">
        <f aca="true">$D$12+NORMSINV(RAND())*$D$11</f>
        <v>2.23628086029237</v>
      </c>
      <c r="Y714" s="16" t="n">
        <f aca="true">$D$12+NORMSINV(RAND())*$D$11</f>
        <v>-2.74617320377189</v>
      </c>
      <c r="Z714" s="16" t="n">
        <f aca="true">$D$12+NORMSINV(RAND())*$D$11</f>
        <v>0.277508590463561</v>
      </c>
      <c r="AA714" s="16" t="n">
        <f aca="true">$D$12+NORMSINV(RAND())*$D$11</f>
        <v>-2.68083853484398</v>
      </c>
    </row>
    <row r="715" customFormat="false" ht="15" hidden="false" customHeight="false" outlineLevel="0" collapsed="false">
      <c r="D715" s="16" t="n">
        <f aca="false">AVERAGE(H715:AA715)</f>
        <v>-0.624341446701287</v>
      </c>
      <c r="E715" s="16" t="n">
        <f aca="false">STDEV(H715:AA715)</f>
        <v>2.73637482887914</v>
      </c>
      <c r="F715" s="20" t="n">
        <f aca="false">IF(AND(D715-TINV(2*$D$8/100,$D$10-1)*E715/SQRT($D$10)&lt;-1,D715+TINV(2*$D$9/100,$D$10-1)*E715/SQRT($D$10)&gt;1),1,0)</f>
        <v>0</v>
      </c>
      <c r="G715" s="16"/>
      <c r="H715" s="16" t="n">
        <f aca="true">$D$12+NORMSINV(RAND())*$D$11</f>
        <v>4.5029459046183</v>
      </c>
      <c r="I715" s="16" t="n">
        <f aca="true">$D$12+NORMSINV(RAND())*$D$11</f>
        <v>-2.8988797708606</v>
      </c>
      <c r="J715" s="16" t="n">
        <f aca="true">$D$12+NORMSINV(RAND())*$D$11</f>
        <v>4.44984385930183</v>
      </c>
      <c r="K715" s="16" t="n">
        <f aca="true">$D$12+NORMSINV(RAND())*$D$11</f>
        <v>3.03409269003607</v>
      </c>
      <c r="L715" s="16" t="n">
        <f aca="true">$D$12+NORMSINV(RAND())*$D$11</f>
        <v>2.73231790326942</v>
      </c>
      <c r="M715" s="16" t="n">
        <f aca="true">$D$12+NORMSINV(RAND())*$D$11</f>
        <v>-4.28529775751679</v>
      </c>
      <c r="N715" s="16" t="n">
        <f aca="true">$D$12+NORMSINV(RAND())*$D$11</f>
        <v>-1.05530706242756</v>
      </c>
      <c r="O715" s="16" t="n">
        <f aca="true">$D$12+NORMSINV(RAND())*$D$11</f>
        <v>1.17795958295528</v>
      </c>
      <c r="P715" s="16" t="n">
        <f aca="true">$D$12+NORMSINV(RAND())*$D$11</f>
        <v>-1.29936118708935</v>
      </c>
      <c r="Q715" s="16" t="n">
        <f aca="true">$D$12+NORMSINV(RAND())*$D$11</f>
        <v>-4.41545215051858</v>
      </c>
      <c r="R715" s="16" t="n">
        <f aca="true">$D$12+NORMSINV(RAND())*$D$11</f>
        <v>-0.205518946183801</v>
      </c>
      <c r="S715" s="16" t="n">
        <f aca="true">$D$12+NORMSINV(RAND())*$D$11</f>
        <v>-3.24899776552571</v>
      </c>
      <c r="T715" s="16" t="n">
        <f aca="true">$D$12+NORMSINV(RAND())*$D$11</f>
        <v>-1.61484418399876</v>
      </c>
      <c r="U715" s="16" t="n">
        <f aca="true">$D$12+NORMSINV(RAND())*$D$11</f>
        <v>-4.86519722352402</v>
      </c>
      <c r="V715" s="16" t="n">
        <f aca="true">$D$12+NORMSINV(RAND())*$D$11</f>
        <v>-0.394146610722625</v>
      </c>
      <c r="W715" s="16" t="n">
        <f aca="true">$D$12+NORMSINV(RAND())*$D$11</f>
        <v>-1.3229842484608</v>
      </c>
      <c r="X715" s="16" t="n">
        <f aca="true">$D$12+NORMSINV(RAND())*$D$11</f>
        <v>-0.215861182084206</v>
      </c>
      <c r="Y715" s="16" t="n">
        <f aca="true">$D$12+NORMSINV(RAND())*$D$11</f>
        <v>-0.738200302540957</v>
      </c>
      <c r="Z715" s="16" t="n">
        <f aca="true">$D$12+NORMSINV(RAND())*$D$11</f>
        <v>0.0431700259231289</v>
      </c>
      <c r="AA715" s="16" t="n">
        <f aca="true">$D$12+NORMSINV(RAND())*$D$11</f>
        <v>-1.86711050867601</v>
      </c>
    </row>
    <row r="716" customFormat="false" ht="15" hidden="false" customHeight="false" outlineLevel="0" collapsed="false">
      <c r="D716" s="16" t="n">
        <f aca="false">AVERAGE(H716:AA716)</f>
        <v>-0.144984865929324</v>
      </c>
      <c r="E716" s="16" t="n">
        <f aca="false">STDEV(H716:AA716)</f>
        <v>2.95174432203299</v>
      </c>
      <c r="F716" s="20" t="n">
        <f aca="false">IF(AND(D716-TINV(2*$D$8/100,$D$10-1)*E716/SQRT($D$10)&lt;-1,D716+TINV(2*$D$9/100,$D$10-1)*E716/SQRT($D$10)&gt;1),1,0)</f>
        <v>0</v>
      </c>
      <c r="G716" s="16"/>
      <c r="H716" s="16" t="n">
        <f aca="true">$D$12+NORMSINV(RAND())*$D$11</f>
        <v>-3.61204595142997</v>
      </c>
      <c r="I716" s="16" t="n">
        <f aca="true">$D$12+NORMSINV(RAND())*$D$11</f>
        <v>-0.314043984941317</v>
      </c>
      <c r="J716" s="16" t="n">
        <f aca="true">$D$12+NORMSINV(RAND())*$D$11</f>
        <v>-1.58652364661653</v>
      </c>
      <c r="K716" s="16" t="n">
        <f aca="true">$D$12+NORMSINV(RAND())*$D$11</f>
        <v>1.5713158265567</v>
      </c>
      <c r="L716" s="16" t="n">
        <f aca="true">$D$12+NORMSINV(RAND())*$D$11</f>
        <v>-2.7070823528028</v>
      </c>
      <c r="M716" s="16" t="n">
        <f aca="true">$D$12+NORMSINV(RAND())*$D$11</f>
        <v>2.66513276675004</v>
      </c>
      <c r="N716" s="16" t="n">
        <f aca="true">$D$12+NORMSINV(RAND())*$D$11</f>
        <v>4.6094014334711</v>
      </c>
      <c r="O716" s="16" t="n">
        <f aca="true">$D$12+NORMSINV(RAND())*$D$11</f>
        <v>-0.293796300463633</v>
      </c>
      <c r="P716" s="16" t="n">
        <f aca="true">$D$12+NORMSINV(RAND())*$D$11</f>
        <v>4.62005243246195</v>
      </c>
      <c r="Q716" s="16" t="n">
        <f aca="true">$D$12+NORMSINV(RAND())*$D$11</f>
        <v>-1.92927927269296</v>
      </c>
      <c r="R716" s="16" t="n">
        <f aca="true">$D$12+NORMSINV(RAND())*$D$11</f>
        <v>2.61185186148329</v>
      </c>
      <c r="S716" s="16" t="n">
        <f aca="true">$D$12+NORMSINV(RAND())*$D$11</f>
        <v>0.721097364645257</v>
      </c>
      <c r="T716" s="16" t="n">
        <f aca="true">$D$12+NORMSINV(RAND())*$D$11</f>
        <v>4.63121176939945</v>
      </c>
      <c r="U716" s="16" t="n">
        <f aca="true">$D$12+NORMSINV(RAND())*$D$11</f>
        <v>-0.418091809825205</v>
      </c>
      <c r="V716" s="16" t="n">
        <f aca="true">$D$12+NORMSINV(RAND())*$D$11</f>
        <v>0.626392501653593</v>
      </c>
      <c r="W716" s="16" t="n">
        <f aca="true">$D$12+NORMSINV(RAND())*$D$11</f>
        <v>-0.4753152424424</v>
      </c>
      <c r="X716" s="16" t="n">
        <f aca="true">$D$12+NORMSINV(RAND())*$D$11</f>
        <v>-5.51187164541929</v>
      </c>
      <c r="Y716" s="16" t="n">
        <f aca="true">$D$12+NORMSINV(RAND())*$D$11</f>
        <v>-1.89798979461989</v>
      </c>
      <c r="Z716" s="16" t="n">
        <f aca="true">$D$12+NORMSINV(RAND())*$D$11</f>
        <v>-4.54588543311769</v>
      </c>
      <c r="AA716" s="16" t="n">
        <f aca="true">$D$12+NORMSINV(RAND())*$D$11</f>
        <v>-1.6642278406362</v>
      </c>
    </row>
    <row r="717" customFormat="false" ht="15" hidden="false" customHeight="false" outlineLevel="0" collapsed="false">
      <c r="D717" s="16" t="n">
        <f aca="false">AVERAGE(H717:AA717)</f>
        <v>-0.814521895413713</v>
      </c>
      <c r="E717" s="16" t="n">
        <f aca="false">STDEV(H717:AA717)</f>
        <v>2.51169335361872</v>
      </c>
      <c r="F717" s="20" t="n">
        <f aca="false">IF(AND(D717-TINV(2*$D$8/100,$D$10-1)*E717/SQRT($D$10)&lt;-1,D717+TINV(2*$D$9/100,$D$10-1)*E717/SQRT($D$10)&gt;1),1,0)</f>
        <v>0</v>
      </c>
      <c r="G717" s="16"/>
      <c r="H717" s="16" t="n">
        <f aca="true">$D$12+NORMSINV(RAND())*$D$11</f>
        <v>-2.41268053441421</v>
      </c>
      <c r="I717" s="16" t="n">
        <f aca="true">$D$12+NORMSINV(RAND())*$D$11</f>
        <v>-3.0033110955835</v>
      </c>
      <c r="J717" s="16" t="n">
        <f aca="true">$D$12+NORMSINV(RAND())*$D$11</f>
        <v>1.05493068683654</v>
      </c>
      <c r="K717" s="16" t="n">
        <f aca="true">$D$12+NORMSINV(RAND())*$D$11</f>
        <v>-6.32412039001318</v>
      </c>
      <c r="L717" s="16" t="n">
        <f aca="true">$D$12+NORMSINV(RAND())*$D$11</f>
        <v>-2.84442363541567</v>
      </c>
      <c r="M717" s="16" t="n">
        <f aca="true">$D$12+NORMSINV(RAND())*$D$11</f>
        <v>2.1198276780854</v>
      </c>
      <c r="N717" s="16" t="n">
        <f aca="true">$D$12+NORMSINV(RAND())*$D$11</f>
        <v>-0.748153979672098</v>
      </c>
      <c r="O717" s="16" t="n">
        <f aca="true">$D$12+NORMSINV(RAND())*$D$11</f>
        <v>-1.74188798163967</v>
      </c>
      <c r="P717" s="16" t="n">
        <f aca="true">$D$12+NORMSINV(RAND())*$D$11</f>
        <v>-3.74776360414098</v>
      </c>
      <c r="Q717" s="16" t="n">
        <f aca="true">$D$12+NORMSINV(RAND())*$D$11</f>
        <v>-0.113069085246572</v>
      </c>
      <c r="R717" s="16" t="n">
        <f aca="true">$D$12+NORMSINV(RAND())*$D$11</f>
        <v>-2.61081739779604</v>
      </c>
      <c r="S717" s="16" t="n">
        <f aca="true">$D$12+NORMSINV(RAND())*$D$11</f>
        <v>-1.99930934111497</v>
      </c>
      <c r="T717" s="16" t="n">
        <f aca="true">$D$12+NORMSINV(RAND())*$D$11</f>
        <v>3.25102611387646</v>
      </c>
      <c r="U717" s="16" t="n">
        <f aca="true">$D$12+NORMSINV(RAND())*$D$11</f>
        <v>-1.90240179861687</v>
      </c>
      <c r="V717" s="16" t="n">
        <f aca="true">$D$12+NORMSINV(RAND())*$D$11</f>
        <v>2.71846666281812</v>
      </c>
      <c r="W717" s="16" t="n">
        <f aca="true">$D$12+NORMSINV(RAND())*$D$11</f>
        <v>3.59923152231622</v>
      </c>
      <c r="X717" s="16" t="n">
        <f aca="true">$D$12+NORMSINV(RAND())*$D$11</f>
        <v>-1.04845879694833</v>
      </c>
      <c r="Y717" s="16" t="n">
        <f aca="true">$D$12+NORMSINV(RAND())*$D$11</f>
        <v>-0.467933266890531</v>
      </c>
      <c r="Z717" s="16" t="n">
        <f aca="true">$D$12+NORMSINV(RAND())*$D$11</f>
        <v>0.339488856112029</v>
      </c>
      <c r="AA717" s="16" t="n">
        <f aca="true">$D$12+NORMSINV(RAND())*$D$11</f>
        <v>-0.409078520826421</v>
      </c>
    </row>
    <row r="718" customFormat="false" ht="15" hidden="false" customHeight="false" outlineLevel="0" collapsed="false">
      <c r="D718" s="16" t="n">
        <f aca="false">AVERAGE(H718:AA718)</f>
        <v>0.403699319831712</v>
      </c>
      <c r="E718" s="16" t="n">
        <f aca="false">STDEV(H718:AA718)</f>
        <v>1.97966866286974</v>
      </c>
      <c r="F718" s="20" t="n">
        <f aca="false">IF(AND(D718-TINV(2*$D$8/100,$D$10-1)*E718/SQRT($D$10)&lt;-1,D718+TINV(2*$D$9/100,$D$10-1)*E718/SQRT($D$10)&gt;1),1,0)</f>
        <v>0</v>
      </c>
      <c r="G718" s="16"/>
      <c r="H718" s="16" t="n">
        <f aca="true">$D$12+NORMSINV(RAND())*$D$11</f>
        <v>-2.92019312784567</v>
      </c>
      <c r="I718" s="16" t="n">
        <f aca="true">$D$12+NORMSINV(RAND())*$D$11</f>
        <v>4.94512568019125</v>
      </c>
      <c r="J718" s="16" t="n">
        <f aca="true">$D$12+NORMSINV(RAND())*$D$11</f>
        <v>-0.431957516954966</v>
      </c>
      <c r="K718" s="16" t="n">
        <f aca="true">$D$12+NORMSINV(RAND())*$D$11</f>
        <v>-0.641348316852049</v>
      </c>
      <c r="L718" s="16" t="n">
        <f aca="true">$D$12+NORMSINV(RAND())*$D$11</f>
        <v>0.399702379507346</v>
      </c>
      <c r="M718" s="16" t="n">
        <f aca="true">$D$12+NORMSINV(RAND())*$D$11</f>
        <v>-0.62898822643955</v>
      </c>
      <c r="N718" s="16" t="n">
        <f aca="true">$D$12+NORMSINV(RAND())*$D$11</f>
        <v>0.872945695394707</v>
      </c>
      <c r="O718" s="16" t="n">
        <f aca="true">$D$12+NORMSINV(RAND())*$D$11</f>
        <v>2.1918353049334</v>
      </c>
      <c r="P718" s="16" t="n">
        <f aca="true">$D$12+NORMSINV(RAND())*$D$11</f>
        <v>3.31468259178178</v>
      </c>
      <c r="Q718" s="16" t="n">
        <f aca="true">$D$12+NORMSINV(RAND())*$D$11</f>
        <v>-2.72489499607838</v>
      </c>
      <c r="R718" s="16" t="n">
        <f aca="true">$D$12+NORMSINV(RAND())*$D$11</f>
        <v>0.816178177900495</v>
      </c>
      <c r="S718" s="16" t="n">
        <f aca="true">$D$12+NORMSINV(RAND())*$D$11</f>
        <v>0.227393550669534</v>
      </c>
      <c r="T718" s="16" t="n">
        <f aca="true">$D$12+NORMSINV(RAND())*$D$11</f>
        <v>0.73273491597131</v>
      </c>
      <c r="U718" s="16" t="n">
        <f aca="true">$D$12+NORMSINV(RAND())*$D$11</f>
        <v>3.00315893983789</v>
      </c>
      <c r="V718" s="16" t="n">
        <f aca="true">$D$12+NORMSINV(RAND())*$D$11</f>
        <v>1.32184085798908</v>
      </c>
      <c r="W718" s="16" t="n">
        <f aca="true">$D$12+NORMSINV(RAND())*$D$11</f>
        <v>0.192856180338792</v>
      </c>
      <c r="X718" s="16" t="n">
        <f aca="true">$D$12+NORMSINV(RAND())*$D$11</f>
        <v>-0.257595482197652</v>
      </c>
      <c r="Y718" s="16" t="n">
        <f aca="true">$D$12+NORMSINV(RAND())*$D$11</f>
        <v>-2.66122797643646</v>
      </c>
      <c r="Z718" s="16" t="n">
        <f aca="true">$D$12+NORMSINV(RAND())*$D$11</f>
        <v>-0.257618628760923</v>
      </c>
      <c r="AA718" s="16" t="n">
        <f aca="true">$D$12+NORMSINV(RAND())*$D$11</f>
        <v>0.5793563936843</v>
      </c>
    </row>
    <row r="719" customFormat="false" ht="15" hidden="false" customHeight="false" outlineLevel="0" collapsed="false">
      <c r="D719" s="16" t="n">
        <f aca="false">AVERAGE(H719:AA719)</f>
        <v>-0.0744327952133317</v>
      </c>
      <c r="E719" s="16" t="n">
        <f aca="false">STDEV(H719:AA719)</f>
        <v>2.58302574603044</v>
      </c>
      <c r="F719" s="20" t="n">
        <f aca="false">IF(AND(D719-TINV(2*$D$8/100,$D$10-1)*E719/SQRT($D$10)&lt;-1,D719+TINV(2*$D$9/100,$D$10-1)*E719/SQRT($D$10)&gt;1),1,0)</f>
        <v>0</v>
      </c>
      <c r="G719" s="16"/>
      <c r="H719" s="16" t="n">
        <f aca="true">$D$12+NORMSINV(RAND())*$D$11</f>
        <v>3.34080365400952</v>
      </c>
      <c r="I719" s="16" t="n">
        <f aca="true">$D$12+NORMSINV(RAND())*$D$11</f>
        <v>2.26680431489652</v>
      </c>
      <c r="J719" s="16" t="n">
        <f aca="true">$D$12+NORMSINV(RAND())*$D$11</f>
        <v>0.530451803360394</v>
      </c>
      <c r="K719" s="16" t="n">
        <f aca="true">$D$12+NORMSINV(RAND())*$D$11</f>
        <v>-2.64901239308148</v>
      </c>
      <c r="L719" s="16" t="n">
        <f aca="true">$D$12+NORMSINV(RAND())*$D$11</f>
        <v>-1.29633440262177</v>
      </c>
      <c r="M719" s="16" t="n">
        <f aca="true">$D$12+NORMSINV(RAND())*$D$11</f>
        <v>7.06007459634633</v>
      </c>
      <c r="N719" s="16" t="n">
        <f aca="true">$D$12+NORMSINV(RAND())*$D$11</f>
        <v>-2.72043402221289</v>
      </c>
      <c r="O719" s="16" t="n">
        <f aca="true">$D$12+NORMSINV(RAND())*$D$11</f>
        <v>0.47560632452945</v>
      </c>
      <c r="P719" s="16" t="n">
        <f aca="true">$D$12+NORMSINV(RAND())*$D$11</f>
        <v>-1.15750913321585</v>
      </c>
      <c r="Q719" s="16" t="n">
        <f aca="true">$D$12+NORMSINV(RAND())*$D$11</f>
        <v>-1.49104003310378</v>
      </c>
      <c r="R719" s="16" t="n">
        <f aca="true">$D$12+NORMSINV(RAND())*$D$11</f>
        <v>1.75180212354033</v>
      </c>
      <c r="S719" s="16" t="n">
        <f aca="true">$D$12+NORMSINV(RAND())*$D$11</f>
        <v>-1.78323802615804</v>
      </c>
      <c r="T719" s="16" t="n">
        <f aca="true">$D$12+NORMSINV(RAND())*$D$11</f>
        <v>1.54916469535587</v>
      </c>
      <c r="U719" s="16" t="n">
        <f aca="true">$D$12+NORMSINV(RAND())*$D$11</f>
        <v>0.110556790233931</v>
      </c>
      <c r="V719" s="16" t="n">
        <f aca="true">$D$12+NORMSINV(RAND())*$D$11</f>
        <v>2.06435010932478</v>
      </c>
      <c r="W719" s="16" t="n">
        <f aca="true">$D$12+NORMSINV(RAND())*$D$11</f>
        <v>-3.72623835977621</v>
      </c>
      <c r="X719" s="16" t="n">
        <f aca="true">$D$12+NORMSINV(RAND())*$D$11</f>
        <v>-0.0777812716201941</v>
      </c>
      <c r="Y719" s="16" t="n">
        <f aca="true">$D$12+NORMSINV(RAND())*$D$11</f>
        <v>-1.50419991652557</v>
      </c>
      <c r="Z719" s="16" t="n">
        <f aca="true">$D$12+NORMSINV(RAND())*$D$11</f>
        <v>-3.24167039134028</v>
      </c>
      <c r="AA719" s="16" t="n">
        <f aca="true">$D$12+NORMSINV(RAND())*$D$11</f>
        <v>-0.990812366207697</v>
      </c>
    </row>
    <row r="720" customFormat="false" ht="15" hidden="false" customHeight="false" outlineLevel="0" collapsed="false">
      <c r="D720" s="16" t="n">
        <f aca="false">AVERAGE(H720:AA720)</f>
        <v>-0.175254268721883</v>
      </c>
      <c r="E720" s="16" t="n">
        <f aca="false">STDEV(H720:AA720)</f>
        <v>2.83142725216564</v>
      </c>
      <c r="F720" s="20" t="n">
        <f aca="false">IF(AND(D720-TINV(2*$D$8/100,$D$10-1)*E720/SQRT($D$10)&lt;-1,D720+TINV(2*$D$9/100,$D$10-1)*E720/SQRT($D$10)&gt;1),1,0)</f>
        <v>0</v>
      </c>
      <c r="G720" s="16"/>
      <c r="H720" s="16" t="n">
        <f aca="true">$D$12+NORMSINV(RAND())*$D$11</f>
        <v>-2.58276480215197</v>
      </c>
      <c r="I720" s="16" t="n">
        <f aca="true">$D$12+NORMSINV(RAND())*$D$11</f>
        <v>-4.47234861184234</v>
      </c>
      <c r="J720" s="16" t="n">
        <f aca="true">$D$12+NORMSINV(RAND())*$D$11</f>
        <v>-1.58828872575028</v>
      </c>
      <c r="K720" s="16" t="n">
        <f aca="true">$D$12+NORMSINV(RAND())*$D$11</f>
        <v>4.33058314062458</v>
      </c>
      <c r="L720" s="16" t="n">
        <f aca="true">$D$12+NORMSINV(RAND())*$D$11</f>
        <v>4.10618924430771</v>
      </c>
      <c r="M720" s="16" t="n">
        <f aca="true">$D$12+NORMSINV(RAND())*$D$11</f>
        <v>0.238006461710363</v>
      </c>
      <c r="N720" s="16" t="n">
        <f aca="true">$D$12+NORMSINV(RAND())*$D$11</f>
        <v>1.3301795589442</v>
      </c>
      <c r="O720" s="16" t="n">
        <f aca="true">$D$12+NORMSINV(RAND())*$D$11</f>
        <v>-2.98830363777732</v>
      </c>
      <c r="P720" s="16" t="n">
        <f aca="true">$D$12+NORMSINV(RAND())*$D$11</f>
        <v>0.155157110318311</v>
      </c>
      <c r="Q720" s="16" t="n">
        <f aca="true">$D$12+NORMSINV(RAND())*$D$11</f>
        <v>1.57154018200689</v>
      </c>
      <c r="R720" s="16" t="n">
        <f aca="true">$D$12+NORMSINV(RAND())*$D$11</f>
        <v>-0.404143173788741</v>
      </c>
      <c r="S720" s="16" t="n">
        <f aca="true">$D$12+NORMSINV(RAND())*$D$11</f>
        <v>-2.73078292881926</v>
      </c>
      <c r="T720" s="16" t="n">
        <f aca="true">$D$12+NORMSINV(RAND())*$D$11</f>
        <v>-0.578251579811456</v>
      </c>
      <c r="U720" s="16" t="n">
        <f aca="true">$D$12+NORMSINV(RAND())*$D$11</f>
        <v>3.70991469613067</v>
      </c>
      <c r="V720" s="16" t="n">
        <f aca="true">$D$12+NORMSINV(RAND())*$D$11</f>
        <v>4.4409697102806</v>
      </c>
      <c r="W720" s="16" t="n">
        <f aca="true">$D$12+NORMSINV(RAND())*$D$11</f>
        <v>-3.19274207865643</v>
      </c>
      <c r="X720" s="16" t="n">
        <f aca="true">$D$12+NORMSINV(RAND())*$D$11</f>
        <v>0.887667308577647</v>
      </c>
      <c r="Y720" s="16" t="n">
        <f aca="true">$D$12+NORMSINV(RAND())*$D$11</f>
        <v>0.458308183306892</v>
      </c>
      <c r="Z720" s="16" t="n">
        <f aca="true">$D$12+NORMSINV(RAND())*$D$11</f>
        <v>-4.33287938433346</v>
      </c>
      <c r="AA720" s="16" t="n">
        <f aca="true">$D$12+NORMSINV(RAND())*$D$11</f>
        <v>-1.86309604771428</v>
      </c>
    </row>
    <row r="721" customFormat="false" ht="15" hidden="false" customHeight="false" outlineLevel="0" collapsed="false">
      <c r="D721" s="16" t="n">
        <f aca="false">AVERAGE(H721:AA721)</f>
        <v>0.672614533299296</v>
      </c>
      <c r="E721" s="16" t="n">
        <f aca="false">STDEV(H721:AA721)</f>
        <v>1.86093162952782</v>
      </c>
      <c r="F721" s="20" t="n">
        <f aca="false">IF(AND(D721-TINV(2*$D$8/100,$D$10-1)*E721/SQRT($D$10)&lt;-1,D721+TINV(2*$D$9/100,$D$10-1)*E721/SQRT($D$10)&gt;1),1,0)</f>
        <v>0</v>
      </c>
      <c r="G721" s="16"/>
      <c r="H721" s="16" t="n">
        <f aca="true">$D$12+NORMSINV(RAND())*$D$11</f>
        <v>-0.68337459146472</v>
      </c>
      <c r="I721" s="16" t="n">
        <f aca="true">$D$12+NORMSINV(RAND())*$D$11</f>
        <v>1.00687624894666</v>
      </c>
      <c r="J721" s="16" t="n">
        <f aca="true">$D$12+NORMSINV(RAND())*$D$11</f>
        <v>1.78569681828263</v>
      </c>
      <c r="K721" s="16" t="n">
        <f aca="true">$D$12+NORMSINV(RAND())*$D$11</f>
        <v>-0.0676622179097769</v>
      </c>
      <c r="L721" s="16" t="n">
        <f aca="true">$D$12+NORMSINV(RAND())*$D$11</f>
        <v>-1.59234341092349</v>
      </c>
      <c r="M721" s="16" t="n">
        <f aca="true">$D$12+NORMSINV(RAND())*$D$11</f>
        <v>1.1463341461991</v>
      </c>
      <c r="N721" s="16" t="n">
        <f aca="true">$D$12+NORMSINV(RAND())*$D$11</f>
        <v>-0.136107666076333</v>
      </c>
      <c r="O721" s="16" t="n">
        <f aca="true">$D$12+NORMSINV(RAND())*$D$11</f>
        <v>4.24496886172353</v>
      </c>
      <c r="P721" s="16" t="n">
        <f aca="true">$D$12+NORMSINV(RAND())*$D$11</f>
        <v>2.86539209858619</v>
      </c>
      <c r="Q721" s="16" t="n">
        <f aca="true">$D$12+NORMSINV(RAND())*$D$11</f>
        <v>1.86496669283996</v>
      </c>
      <c r="R721" s="16" t="n">
        <f aca="true">$D$12+NORMSINV(RAND())*$D$11</f>
        <v>2.61301124334977</v>
      </c>
      <c r="S721" s="16" t="n">
        <f aca="true">$D$12+NORMSINV(RAND())*$D$11</f>
        <v>-1.19491635510192</v>
      </c>
      <c r="T721" s="16" t="n">
        <f aca="true">$D$12+NORMSINV(RAND())*$D$11</f>
        <v>1.80620515378985</v>
      </c>
      <c r="U721" s="16" t="n">
        <f aca="true">$D$12+NORMSINV(RAND())*$D$11</f>
        <v>1.11061455046703</v>
      </c>
      <c r="V721" s="16" t="n">
        <f aca="true">$D$12+NORMSINV(RAND())*$D$11</f>
        <v>-0.444588637650079</v>
      </c>
      <c r="W721" s="16" t="n">
        <f aca="true">$D$12+NORMSINV(RAND())*$D$11</f>
        <v>1.59496400340651</v>
      </c>
      <c r="X721" s="16" t="n">
        <f aca="true">$D$12+NORMSINV(RAND())*$D$11</f>
        <v>1.60554985137747</v>
      </c>
      <c r="Y721" s="16" t="n">
        <f aca="true">$D$12+NORMSINV(RAND())*$D$11</f>
        <v>0.502893619852558</v>
      </c>
      <c r="Z721" s="16" t="n">
        <f aca="true">$D$12+NORMSINV(RAND())*$D$11</f>
        <v>-4.26310978881099</v>
      </c>
      <c r="AA721" s="16" t="n">
        <f aca="true">$D$12+NORMSINV(RAND())*$D$11</f>
        <v>-0.313079954898023</v>
      </c>
    </row>
    <row r="722" customFormat="false" ht="15" hidden="false" customHeight="false" outlineLevel="0" collapsed="false">
      <c r="D722" s="16" t="n">
        <f aca="false">AVERAGE(H722:AA722)</f>
        <v>-0.72094109420291</v>
      </c>
      <c r="E722" s="16" t="n">
        <f aca="false">STDEV(H722:AA722)</f>
        <v>2.22698259556744</v>
      </c>
      <c r="F722" s="20" t="n">
        <f aca="false">IF(AND(D722-TINV(2*$D$8/100,$D$10-1)*E722/SQRT($D$10)&lt;-1,D722+TINV(2*$D$9/100,$D$10-1)*E722/SQRT($D$10)&gt;1),1,0)</f>
        <v>0</v>
      </c>
      <c r="G722" s="16"/>
      <c r="H722" s="16" t="n">
        <f aca="true">$D$12+NORMSINV(RAND())*$D$11</f>
        <v>4.62024582240191</v>
      </c>
      <c r="I722" s="16" t="n">
        <f aca="true">$D$12+NORMSINV(RAND())*$D$11</f>
        <v>-3.41911475377994</v>
      </c>
      <c r="J722" s="16" t="n">
        <f aca="true">$D$12+NORMSINV(RAND())*$D$11</f>
        <v>-0.778135235612807</v>
      </c>
      <c r="K722" s="16" t="n">
        <f aca="true">$D$12+NORMSINV(RAND())*$D$11</f>
        <v>-2.34126383183054</v>
      </c>
      <c r="L722" s="16" t="n">
        <f aca="true">$D$12+NORMSINV(RAND())*$D$11</f>
        <v>-3.15197097944977</v>
      </c>
      <c r="M722" s="16" t="n">
        <f aca="true">$D$12+NORMSINV(RAND())*$D$11</f>
        <v>0.073061192335747</v>
      </c>
      <c r="N722" s="16" t="n">
        <f aca="true">$D$12+NORMSINV(RAND())*$D$11</f>
        <v>-1.92168476723947</v>
      </c>
      <c r="O722" s="16" t="n">
        <f aca="true">$D$12+NORMSINV(RAND())*$D$11</f>
        <v>-4.84227652372886</v>
      </c>
      <c r="P722" s="16" t="n">
        <f aca="true">$D$12+NORMSINV(RAND())*$D$11</f>
        <v>2.40057993698421</v>
      </c>
      <c r="Q722" s="16" t="n">
        <f aca="true">$D$12+NORMSINV(RAND())*$D$11</f>
        <v>-0.468734278788021</v>
      </c>
      <c r="R722" s="16" t="n">
        <f aca="true">$D$12+NORMSINV(RAND())*$D$11</f>
        <v>0.567283705307292</v>
      </c>
      <c r="S722" s="16" t="n">
        <f aca="true">$D$12+NORMSINV(RAND())*$D$11</f>
        <v>-2.44656802360472</v>
      </c>
      <c r="T722" s="16" t="n">
        <f aca="true">$D$12+NORMSINV(RAND())*$D$11</f>
        <v>1.57786986783947</v>
      </c>
      <c r="U722" s="16" t="n">
        <f aca="true">$D$12+NORMSINV(RAND())*$D$11</f>
        <v>-0.635838890234727</v>
      </c>
      <c r="V722" s="16" t="n">
        <f aca="true">$D$12+NORMSINV(RAND())*$D$11</f>
        <v>-1.77907263580123</v>
      </c>
      <c r="W722" s="16" t="n">
        <f aca="true">$D$12+NORMSINV(RAND())*$D$11</f>
        <v>1.44384527589188</v>
      </c>
      <c r="X722" s="16" t="n">
        <f aca="true">$D$12+NORMSINV(RAND())*$D$11</f>
        <v>-1.29065195430911</v>
      </c>
      <c r="Y722" s="16" t="n">
        <f aca="true">$D$12+NORMSINV(RAND())*$D$11</f>
        <v>0.898890531796665</v>
      </c>
      <c r="Z722" s="16" t="n">
        <f aca="true">$D$12+NORMSINV(RAND())*$D$11</f>
        <v>-2.24804326669774</v>
      </c>
      <c r="AA722" s="16" t="n">
        <f aca="true">$D$12+NORMSINV(RAND())*$D$11</f>
        <v>-0.677243075538434</v>
      </c>
    </row>
    <row r="723" customFormat="false" ht="15" hidden="false" customHeight="false" outlineLevel="0" collapsed="false">
      <c r="D723" s="16" t="n">
        <f aca="false">AVERAGE(H723:AA723)</f>
        <v>-0.536061907465969</v>
      </c>
      <c r="E723" s="16" t="n">
        <f aca="false">STDEV(H723:AA723)</f>
        <v>1.99422001744407</v>
      </c>
      <c r="F723" s="20" t="n">
        <f aca="false">IF(AND(D723-TINV(2*$D$8/100,$D$10-1)*E723/SQRT($D$10)&lt;-1,D723+TINV(2*$D$9/100,$D$10-1)*E723/SQRT($D$10)&gt;1),1,0)</f>
        <v>0</v>
      </c>
      <c r="G723" s="16"/>
      <c r="H723" s="16" t="n">
        <f aca="true">$D$12+NORMSINV(RAND())*$D$11</f>
        <v>-2.65706952808624</v>
      </c>
      <c r="I723" s="16" t="n">
        <f aca="true">$D$12+NORMSINV(RAND())*$D$11</f>
        <v>1.24972330352347</v>
      </c>
      <c r="J723" s="16" t="n">
        <f aca="true">$D$12+NORMSINV(RAND())*$D$11</f>
        <v>-1.0618581943343</v>
      </c>
      <c r="K723" s="16" t="n">
        <f aca="true">$D$12+NORMSINV(RAND())*$D$11</f>
        <v>0.516310426791939</v>
      </c>
      <c r="L723" s="16" t="n">
        <f aca="true">$D$12+NORMSINV(RAND())*$D$11</f>
        <v>0.645356015915178</v>
      </c>
      <c r="M723" s="16" t="n">
        <f aca="true">$D$12+NORMSINV(RAND())*$D$11</f>
        <v>1.08103986339044</v>
      </c>
      <c r="N723" s="16" t="n">
        <f aca="true">$D$12+NORMSINV(RAND())*$D$11</f>
        <v>-1.80821842705956</v>
      </c>
      <c r="O723" s="16" t="n">
        <f aca="true">$D$12+NORMSINV(RAND())*$D$11</f>
        <v>-1.26209038836485</v>
      </c>
      <c r="P723" s="16" t="n">
        <f aca="true">$D$12+NORMSINV(RAND())*$D$11</f>
        <v>-1.35612619526003</v>
      </c>
      <c r="Q723" s="16" t="n">
        <f aca="true">$D$12+NORMSINV(RAND())*$D$11</f>
        <v>-1.55010834191501</v>
      </c>
      <c r="R723" s="16" t="n">
        <f aca="true">$D$12+NORMSINV(RAND())*$D$11</f>
        <v>0.519687641008787</v>
      </c>
      <c r="S723" s="16" t="n">
        <f aca="true">$D$12+NORMSINV(RAND())*$D$11</f>
        <v>1.63532532783878</v>
      </c>
      <c r="T723" s="16" t="n">
        <f aca="true">$D$12+NORMSINV(RAND())*$D$11</f>
        <v>2.87003181881571</v>
      </c>
      <c r="U723" s="16" t="n">
        <f aca="true">$D$12+NORMSINV(RAND())*$D$11</f>
        <v>-4.7354511297478</v>
      </c>
      <c r="V723" s="16" t="n">
        <f aca="true">$D$12+NORMSINV(RAND())*$D$11</f>
        <v>-2.03502668604696</v>
      </c>
      <c r="W723" s="16" t="n">
        <f aca="true">$D$12+NORMSINV(RAND())*$D$11</f>
        <v>1.9332314679688</v>
      </c>
      <c r="X723" s="16" t="n">
        <f aca="true">$D$12+NORMSINV(RAND())*$D$11</f>
        <v>-3.74381421510968</v>
      </c>
      <c r="Y723" s="16" t="n">
        <f aca="true">$D$12+NORMSINV(RAND())*$D$11</f>
        <v>1.43572344957754</v>
      </c>
      <c r="Z723" s="16" t="n">
        <f aca="true">$D$12+NORMSINV(RAND())*$D$11</f>
        <v>-0.910851037541571</v>
      </c>
      <c r="AA723" s="16" t="n">
        <f aca="true">$D$12+NORMSINV(RAND())*$D$11</f>
        <v>-1.48705332068404</v>
      </c>
    </row>
    <row r="724" customFormat="false" ht="15" hidden="false" customHeight="false" outlineLevel="0" collapsed="false">
      <c r="D724" s="16" t="n">
        <f aca="false">AVERAGE(H724:AA724)</f>
        <v>-0.0085452117801862</v>
      </c>
      <c r="E724" s="16" t="n">
        <f aca="false">STDEV(H724:AA724)</f>
        <v>2.59380997506152</v>
      </c>
      <c r="F724" s="20" t="n">
        <f aca="false">IF(AND(D724-TINV(2*$D$8/100,$D$10-1)*E724/SQRT($D$10)&lt;-1,D724+TINV(2*$D$9/100,$D$10-1)*E724/SQRT($D$10)&gt;1),1,0)</f>
        <v>0</v>
      </c>
      <c r="G724" s="16"/>
      <c r="H724" s="16" t="n">
        <f aca="true">$D$12+NORMSINV(RAND())*$D$11</f>
        <v>-1.24857230088078</v>
      </c>
      <c r="I724" s="16" t="n">
        <f aca="true">$D$12+NORMSINV(RAND())*$D$11</f>
        <v>-5.90210024658304</v>
      </c>
      <c r="J724" s="16" t="n">
        <f aca="true">$D$12+NORMSINV(RAND())*$D$11</f>
        <v>-0.291281319861721</v>
      </c>
      <c r="K724" s="16" t="n">
        <f aca="true">$D$12+NORMSINV(RAND())*$D$11</f>
        <v>0.954424069044857</v>
      </c>
      <c r="L724" s="16" t="n">
        <f aca="true">$D$12+NORMSINV(RAND())*$D$11</f>
        <v>3.62722328730679</v>
      </c>
      <c r="M724" s="16" t="n">
        <f aca="true">$D$12+NORMSINV(RAND())*$D$11</f>
        <v>-0.769832016459873</v>
      </c>
      <c r="N724" s="16" t="n">
        <f aca="true">$D$12+NORMSINV(RAND())*$D$11</f>
        <v>-0.888787367356666</v>
      </c>
      <c r="O724" s="16" t="n">
        <f aca="true">$D$12+NORMSINV(RAND())*$D$11</f>
        <v>-3.88526613406302</v>
      </c>
      <c r="P724" s="16" t="n">
        <f aca="true">$D$12+NORMSINV(RAND())*$D$11</f>
        <v>-0.753494328156832</v>
      </c>
      <c r="Q724" s="16" t="n">
        <f aca="true">$D$12+NORMSINV(RAND())*$D$11</f>
        <v>4.12557645483025</v>
      </c>
      <c r="R724" s="16" t="n">
        <f aca="true">$D$12+NORMSINV(RAND())*$D$11</f>
        <v>-0.0948137662627132</v>
      </c>
      <c r="S724" s="16" t="n">
        <f aca="true">$D$12+NORMSINV(RAND())*$D$11</f>
        <v>3.11084756168348</v>
      </c>
      <c r="T724" s="16" t="n">
        <f aca="true">$D$12+NORMSINV(RAND())*$D$11</f>
        <v>-2.9976716528914</v>
      </c>
      <c r="U724" s="16" t="n">
        <f aca="true">$D$12+NORMSINV(RAND())*$D$11</f>
        <v>-0.655291842948776</v>
      </c>
      <c r="V724" s="16" t="n">
        <f aca="true">$D$12+NORMSINV(RAND())*$D$11</f>
        <v>4.12318292209508</v>
      </c>
      <c r="W724" s="16" t="n">
        <f aca="true">$D$12+NORMSINV(RAND())*$D$11</f>
        <v>0.0476466913242215</v>
      </c>
      <c r="X724" s="16" t="n">
        <f aca="true">$D$12+NORMSINV(RAND())*$D$11</f>
        <v>-1.24765386512768</v>
      </c>
      <c r="Y724" s="16" t="n">
        <f aca="true">$D$12+NORMSINV(RAND())*$D$11</f>
        <v>-0.0186245295399809</v>
      </c>
      <c r="Z724" s="16" t="n">
        <f aca="true">$D$12+NORMSINV(RAND())*$D$11</f>
        <v>2.34400837488452</v>
      </c>
      <c r="AA724" s="16" t="n">
        <f aca="true">$D$12+NORMSINV(RAND())*$D$11</f>
        <v>0.249575773359533</v>
      </c>
    </row>
    <row r="725" customFormat="false" ht="15" hidden="false" customHeight="false" outlineLevel="0" collapsed="false">
      <c r="D725" s="16" t="n">
        <f aca="false">AVERAGE(H725:AA725)</f>
        <v>0.623058874916377</v>
      </c>
      <c r="E725" s="16" t="n">
        <f aca="false">STDEV(H725:AA725)</f>
        <v>2.26851772217468</v>
      </c>
      <c r="F725" s="20" t="n">
        <f aca="false">IF(AND(D725-TINV(2*$D$8/100,$D$10-1)*E725/SQRT($D$10)&lt;-1,D725+TINV(2*$D$9/100,$D$10-1)*E725/SQRT($D$10)&gt;1),1,0)</f>
        <v>0</v>
      </c>
      <c r="G725" s="16"/>
      <c r="H725" s="16" t="n">
        <f aca="true">$D$12+NORMSINV(RAND())*$D$11</f>
        <v>1.01967434824304</v>
      </c>
      <c r="I725" s="16" t="n">
        <f aca="true">$D$12+NORMSINV(RAND())*$D$11</f>
        <v>-0.622941140812147</v>
      </c>
      <c r="J725" s="16" t="n">
        <f aca="true">$D$12+NORMSINV(RAND())*$D$11</f>
        <v>-0.118502724675997</v>
      </c>
      <c r="K725" s="16" t="n">
        <f aca="true">$D$12+NORMSINV(RAND())*$D$11</f>
        <v>2.26319283323997</v>
      </c>
      <c r="L725" s="16" t="n">
        <f aca="true">$D$12+NORMSINV(RAND())*$D$11</f>
        <v>3.28235940959487</v>
      </c>
      <c r="M725" s="16" t="n">
        <f aca="true">$D$12+NORMSINV(RAND())*$D$11</f>
        <v>-0.0519813789474554</v>
      </c>
      <c r="N725" s="16" t="n">
        <f aca="true">$D$12+NORMSINV(RAND())*$D$11</f>
        <v>0.813580242921678</v>
      </c>
      <c r="O725" s="16" t="n">
        <f aca="true">$D$12+NORMSINV(RAND())*$D$11</f>
        <v>-4.10371384592268</v>
      </c>
      <c r="P725" s="16" t="n">
        <f aca="true">$D$12+NORMSINV(RAND())*$D$11</f>
        <v>0.144492098031433</v>
      </c>
      <c r="Q725" s="16" t="n">
        <f aca="true">$D$12+NORMSINV(RAND())*$D$11</f>
        <v>0.682360400582374</v>
      </c>
      <c r="R725" s="16" t="n">
        <f aca="true">$D$12+NORMSINV(RAND())*$D$11</f>
        <v>-3.01240967743574</v>
      </c>
      <c r="S725" s="16" t="n">
        <f aca="true">$D$12+NORMSINV(RAND())*$D$11</f>
        <v>3.60250342943503</v>
      </c>
      <c r="T725" s="16" t="n">
        <f aca="true">$D$12+NORMSINV(RAND())*$D$11</f>
        <v>2.85563821914176</v>
      </c>
      <c r="U725" s="16" t="n">
        <f aca="true">$D$12+NORMSINV(RAND())*$D$11</f>
        <v>-0.404407987791256</v>
      </c>
      <c r="V725" s="16" t="n">
        <f aca="true">$D$12+NORMSINV(RAND())*$D$11</f>
        <v>0.230531514973956</v>
      </c>
      <c r="W725" s="16" t="n">
        <f aca="true">$D$12+NORMSINV(RAND())*$D$11</f>
        <v>-1.92872202944918</v>
      </c>
      <c r="X725" s="16" t="n">
        <f aca="true">$D$12+NORMSINV(RAND())*$D$11</f>
        <v>1.92709557842493</v>
      </c>
      <c r="Y725" s="16" t="n">
        <f aca="true">$D$12+NORMSINV(RAND())*$D$11</f>
        <v>1.44425933601722</v>
      </c>
      <c r="Z725" s="16" t="n">
        <f aca="true">$D$12+NORMSINV(RAND())*$D$11</f>
        <v>-0.976206362226404</v>
      </c>
      <c r="AA725" s="16" t="n">
        <f aca="true">$D$12+NORMSINV(RAND())*$D$11</f>
        <v>5.41437523498212</v>
      </c>
    </row>
    <row r="726" customFormat="false" ht="15" hidden="false" customHeight="false" outlineLevel="0" collapsed="false">
      <c r="D726" s="16" t="n">
        <f aca="false">AVERAGE(H726:AA726)</f>
        <v>-0.601329002644659</v>
      </c>
      <c r="E726" s="16" t="n">
        <f aca="false">STDEV(H726:AA726)</f>
        <v>2.50858282743294</v>
      </c>
      <c r="F726" s="20" t="n">
        <f aca="false">IF(AND(D726-TINV(2*$D$8/100,$D$10-1)*E726/SQRT($D$10)&lt;-1,D726+TINV(2*$D$9/100,$D$10-1)*E726/SQRT($D$10)&gt;1),1,0)</f>
        <v>0</v>
      </c>
      <c r="G726" s="16"/>
      <c r="H726" s="16" t="n">
        <f aca="true">$D$12+NORMSINV(RAND())*$D$11</f>
        <v>-0.725006608840489</v>
      </c>
      <c r="I726" s="16" t="n">
        <f aca="true">$D$12+NORMSINV(RAND())*$D$11</f>
        <v>0.467077608014485</v>
      </c>
      <c r="J726" s="16" t="n">
        <f aca="true">$D$12+NORMSINV(RAND())*$D$11</f>
        <v>0.461728332541545</v>
      </c>
      <c r="K726" s="16" t="n">
        <f aca="true">$D$12+NORMSINV(RAND())*$D$11</f>
        <v>-4.40127738926962</v>
      </c>
      <c r="L726" s="16" t="n">
        <f aca="true">$D$12+NORMSINV(RAND())*$D$11</f>
        <v>1.27094209780495</v>
      </c>
      <c r="M726" s="16" t="n">
        <f aca="true">$D$12+NORMSINV(RAND())*$D$11</f>
        <v>0.100652074002265</v>
      </c>
      <c r="N726" s="16" t="n">
        <f aca="true">$D$12+NORMSINV(RAND())*$D$11</f>
        <v>2.30406457331249</v>
      </c>
      <c r="O726" s="16" t="n">
        <f aca="true">$D$12+NORMSINV(RAND())*$D$11</f>
        <v>-0.360589656995461</v>
      </c>
      <c r="P726" s="16" t="n">
        <f aca="true">$D$12+NORMSINV(RAND())*$D$11</f>
        <v>-3.46993807045541</v>
      </c>
      <c r="Q726" s="16" t="n">
        <f aca="true">$D$12+NORMSINV(RAND())*$D$11</f>
        <v>1.04677307888416</v>
      </c>
      <c r="R726" s="16" t="n">
        <f aca="true">$D$12+NORMSINV(RAND())*$D$11</f>
        <v>-1.86895367958109</v>
      </c>
      <c r="S726" s="16" t="n">
        <f aca="true">$D$12+NORMSINV(RAND())*$D$11</f>
        <v>5.73417694592273</v>
      </c>
      <c r="T726" s="16" t="n">
        <f aca="true">$D$12+NORMSINV(RAND())*$D$11</f>
        <v>-1.97046475409488</v>
      </c>
      <c r="U726" s="16" t="n">
        <f aca="true">$D$12+NORMSINV(RAND())*$D$11</f>
        <v>0.320599549242309</v>
      </c>
      <c r="V726" s="16" t="n">
        <f aca="true">$D$12+NORMSINV(RAND())*$D$11</f>
        <v>0.995841754444549</v>
      </c>
      <c r="W726" s="16" t="n">
        <f aca="true">$D$12+NORMSINV(RAND())*$D$11</f>
        <v>-1.82244393296588</v>
      </c>
      <c r="X726" s="16" t="n">
        <f aca="true">$D$12+NORMSINV(RAND())*$D$11</f>
        <v>-0.489057744302207</v>
      </c>
      <c r="Y726" s="16" t="n">
        <f aca="true">$D$12+NORMSINV(RAND())*$D$11</f>
        <v>-1.73661514454178</v>
      </c>
      <c r="Z726" s="16" t="n">
        <f aca="true">$D$12+NORMSINV(RAND())*$D$11</f>
        <v>-5.84774250318588</v>
      </c>
      <c r="AA726" s="16" t="n">
        <f aca="true">$D$12+NORMSINV(RAND())*$D$11</f>
        <v>-2.03634658282995</v>
      </c>
    </row>
    <row r="727" customFormat="false" ht="15" hidden="false" customHeight="false" outlineLevel="0" collapsed="false">
      <c r="D727" s="16" t="n">
        <f aca="false">AVERAGE(H727:AA727)</f>
        <v>-0.52023778692115</v>
      </c>
      <c r="E727" s="16" t="n">
        <f aca="false">STDEV(H727:AA727)</f>
        <v>2.6230880297216</v>
      </c>
      <c r="F727" s="20" t="n">
        <f aca="false">IF(AND(D727-TINV(2*$D$8/100,$D$10-1)*E727/SQRT($D$10)&lt;-1,D727+TINV(2*$D$9/100,$D$10-1)*E727/SQRT($D$10)&gt;1),1,0)</f>
        <v>0</v>
      </c>
      <c r="G727" s="16"/>
      <c r="H727" s="16" t="n">
        <f aca="true">$D$12+NORMSINV(RAND())*$D$11</f>
        <v>-0.946633079285781</v>
      </c>
      <c r="I727" s="16" t="n">
        <f aca="true">$D$12+NORMSINV(RAND())*$D$11</f>
        <v>0.711316505321214</v>
      </c>
      <c r="J727" s="16" t="n">
        <f aca="true">$D$12+NORMSINV(RAND())*$D$11</f>
        <v>-6.64863778083922</v>
      </c>
      <c r="K727" s="16" t="n">
        <f aca="true">$D$12+NORMSINV(RAND())*$D$11</f>
        <v>-0.587432533340468</v>
      </c>
      <c r="L727" s="16" t="n">
        <f aca="true">$D$12+NORMSINV(RAND())*$D$11</f>
        <v>0.25584022806697</v>
      </c>
      <c r="M727" s="16" t="n">
        <f aca="true">$D$12+NORMSINV(RAND())*$D$11</f>
        <v>2.95438577931358</v>
      </c>
      <c r="N727" s="16" t="n">
        <f aca="true">$D$12+NORMSINV(RAND())*$D$11</f>
        <v>0.696205907061881</v>
      </c>
      <c r="O727" s="16" t="n">
        <f aca="true">$D$12+NORMSINV(RAND())*$D$11</f>
        <v>3.21377584765393</v>
      </c>
      <c r="P727" s="16" t="n">
        <f aca="true">$D$12+NORMSINV(RAND())*$D$11</f>
        <v>2.37929985753562</v>
      </c>
      <c r="Q727" s="16" t="n">
        <f aca="true">$D$12+NORMSINV(RAND())*$D$11</f>
        <v>-0.884446457204977</v>
      </c>
      <c r="R727" s="16" t="n">
        <f aca="true">$D$12+NORMSINV(RAND())*$D$11</f>
        <v>1.58726920016322</v>
      </c>
      <c r="S727" s="16" t="n">
        <f aca="true">$D$12+NORMSINV(RAND())*$D$11</f>
        <v>-2.94104550126945</v>
      </c>
      <c r="T727" s="16" t="n">
        <f aca="true">$D$12+NORMSINV(RAND())*$D$11</f>
        <v>0.057989473480384</v>
      </c>
      <c r="U727" s="16" t="n">
        <f aca="true">$D$12+NORMSINV(RAND())*$D$11</f>
        <v>-4.65465471719999</v>
      </c>
      <c r="V727" s="16" t="n">
        <f aca="true">$D$12+NORMSINV(RAND())*$D$11</f>
        <v>-3.54498718687411</v>
      </c>
      <c r="W727" s="16" t="n">
        <f aca="true">$D$12+NORMSINV(RAND())*$D$11</f>
        <v>-3.90617831674718</v>
      </c>
      <c r="X727" s="16" t="n">
        <f aca="true">$D$12+NORMSINV(RAND())*$D$11</f>
        <v>-0.864668091282158</v>
      </c>
      <c r="Y727" s="16" t="n">
        <f aca="true">$D$12+NORMSINV(RAND())*$D$11</f>
        <v>1.32658668436487</v>
      </c>
      <c r="Z727" s="16" t="n">
        <f aca="true">$D$12+NORMSINV(RAND())*$D$11</f>
        <v>0.65312486549375</v>
      </c>
      <c r="AA727" s="16" t="n">
        <f aca="true">$D$12+NORMSINV(RAND())*$D$11</f>
        <v>0.738133577164904</v>
      </c>
    </row>
    <row r="728" customFormat="false" ht="15" hidden="false" customHeight="false" outlineLevel="0" collapsed="false">
      <c r="D728" s="16" t="n">
        <f aca="false">AVERAGE(H728:AA728)</f>
        <v>0.401992949490842</v>
      </c>
      <c r="E728" s="16" t="n">
        <f aca="false">STDEV(H728:AA728)</f>
        <v>2.28808564593567</v>
      </c>
      <c r="F728" s="20" t="n">
        <f aca="false">IF(AND(D728-TINV(2*$D$8/100,$D$10-1)*E728/SQRT($D$10)&lt;-1,D728+TINV(2*$D$9/100,$D$10-1)*E728/SQRT($D$10)&gt;1),1,0)</f>
        <v>0</v>
      </c>
      <c r="G728" s="16"/>
      <c r="H728" s="16" t="n">
        <f aca="true">$D$12+NORMSINV(RAND())*$D$11</f>
        <v>0.102551614650592</v>
      </c>
      <c r="I728" s="16" t="n">
        <f aca="true">$D$12+NORMSINV(RAND())*$D$11</f>
        <v>-1.90394333313273</v>
      </c>
      <c r="J728" s="16" t="n">
        <f aca="true">$D$12+NORMSINV(RAND())*$D$11</f>
        <v>2.33283581940304</v>
      </c>
      <c r="K728" s="16" t="n">
        <f aca="true">$D$12+NORMSINV(RAND())*$D$11</f>
        <v>0.795406519569546</v>
      </c>
      <c r="L728" s="16" t="n">
        <f aca="true">$D$12+NORMSINV(RAND())*$D$11</f>
        <v>-4.25567886446892</v>
      </c>
      <c r="M728" s="16" t="n">
        <f aca="true">$D$12+NORMSINV(RAND())*$D$11</f>
        <v>-2.93192902990178</v>
      </c>
      <c r="N728" s="16" t="n">
        <f aca="true">$D$12+NORMSINV(RAND())*$D$11</f>
        <v>0.081202954516813</v>
      </c>
      <c r="O728" s="16" t="n">
        <f aca="true">$D$12+NORMSINV(RAND())*$D$11</f>
        <v>2.94300416753217</v>
      </c>
      <c r="P728" s="16" t="n">
        <f aca="true">$D$12+NORMSINV(RAND())*$D$11</f>
        <v>3.8930290753727</v>
      </c>
      <c r="Q728" s="16" t="n">
        <f aca="true">$D$12+NORMSINV(RAND())*$D$11</f>
        <v>-0.442277483694456</v>
      </c>
      <c r="R728" s="16" t="n">
        <f aca="true">$D$12+NORMSINV(RAND())*$D$11</f>
        <v>-3.87966241846491</v>
      </c>
      <c r="S728" s="16" t="n">
        <f aca="true">$D$12+NORMSINV(RAND())*$D$11</f>
        <v>0.698399421238824</v>
      </c>
      <c r="T728" s="16" t="n">
        <f aca="true">$D$12+NORMSINV(RAND())*$D$11</f>
        <v>1.65197717845142</v>
      </c>
      <c r="U728" s="16" t="n">
        <f aca="true">$D$12+NORMSINV(RAND())*$D$11</f>
        <v>1.86879472849265</v>
      </c>
      <c r="V728" s="16" t="n">
        <f aca="true">$D$12+NORMSINV(RAND())*$D$11</f>
        <v>-0.73666390092262</v>
      </c>
      <c r="W728" s="16" t="n">
        <f aca="true">$D$12+NORMSINV(RAND())*$D$11</f>
        <v>3.66481573743016</v>
      </c>
      <c r="X728" s="16" t="n">
        <f aca="true">$D$12+NORMSINV(RAND())*$D$11</f>
        <v>1.95642470672473</v>
      </c>
      <c r="Y728" s="16" t="n">
        <f aca="true">$D$12+NORMSINV(RAND())*$D$11</f>
        <v>1.16260366478849</v>
      </c>
      <c r="Z728" s="16" t="n">
        <f aca="true">$D$12+NORMSINV(RAND())*$D$11</f>
        <v>-0.118242101642843</v>
      </c>
      <c r="AA728" s="16" t="n">
        <f aca="true">$D$12+NORMSINV(RAND())*$D$11</f>
        <v>1.15721053387398</v>
      </c>
    </row>
    <row r="729" customFormat="false" ht="15" hidden="false" customHeight="false" outlineLevel="0" collapsed="false">
      <c r="D729" s="16" t="n">
        <f aca="false">AVERAGE(H729:AA729)</f>
        <v>-0.185515283070334</v>
      </c>
      <c r="E729" s="16" t="n">
        <f aca="false">STDEV(H729:AA729)</f>
        <v>2.68596290444454</v>
      </c>
      <c r="F729" s="20" t="n">
        <f aca="false">IF(AND(D729-TINV(2*$D$8/100,$D$10-1)*E729/SQRT($D$10)&lt;-1,D729+TINV(2*$D$9/100,$D$10-1)*E729/SQRT($D$10)&gt;1),1,0)</f>
        <v>0</v>
      </c>
      <c r="G729" s="16"/>
      <c r="H729" s="16" t="n">
        <f aca="true">$D$12+NORMSINV(RAND())*$D$11</f>
        <v>-5.83119765138845</v>
      </c>
      <c r="I729" s="16" t="n">
        <f aca="true">$D$12+NORMSINV(RAND())*$D$11</f>
        <v>2.75383100611571</v>
      </c>
      <c r="J729" s="16" t="n">
        <f aca="true">$D$12+NORMSINV(RAND())*$D$11</f>
        <v>2.14148464282391</v>
      </c>
      <c r="K729" s="16" t="n">
        <f aca="true">$D$12+NORMSINV(RAND())*$D$11</f>
        <v>-3.32463380616821</v>
      </c>
      <c r="L729" s="16" t="n">
        <f aca="true">$D$12+NORMSINV(RAND())*$D$11</f>
        <v>1.68704001261378</v>
      </c>
      <c r="M729" s="16" t="n">
        <f aca="true">$D$12+NORMSINV(RAND())*$D$11</f>
        <v>-0.0649269770342935</v>
      </c>
      <c r="N729" s="16" t="n">
        <f aca="true">$D$12+NORMSINV(RAND())*$D$11</f>
        <v>-0.441400453581814</v>
      </c>
      <c r="O729" s="16" t="n">
        <f aca="true">$D$12+NORMSINV(RAND())*$D$11</f>
        <v>3.65389596974616</v>
      </c>
      <c r="P729" s="16" t="n">
        <f aca="true">$D$12+NORMSINV(RAND())*$D$11</f>
        <v>-3.3991774735153</v>
      </c>
      <c r="Q729" s="16" t="n">
        <f aca="true">$D$12+NORMSINV(RAND())*$D$11</f>
        <v>4.10098140795157</v>
      </c>
      <c r="R729" s="16" t="n">
        <f aca="true">$D$12+NORMSINV(RAND())*$D$11</f>
        <v>-0.950480725542555</v>
      </c>
      <c r="S729" s="16" t="n">
        <f aca="true">$D$12+NORMSINV(RAND())*$D$11</f>
        <v>0.809695691466279</v>
      </c>
      <c r="T729" s="16" t="n">
        <f aca="true">$D$12+NORMSINV(RAND())*$D$11</f>
        <v>1.33297796164071</v>
      </c>
      <c r="U729" s="16" t="n">
        <f aca="true">$D$12+NORMSINV(RAND())*$D$11</f>
        <v>3.48835089691515</v>
      </c>
      <c r="V729" s="16" t="n">
        <f aca="true">$D$12+NORMSINV(RAND())*$D$11</f>
        <v>-1.18051345067548</v>
      </c>
      <c r="W729" s="16" t="n">
        <f aca="true">$D$12+NORMSINV(RAND())*$D$11</f>
        <v>-2.27152763248758</v>
      </c>
      <c r="X729" s="16" t="n">
        <f aca="true">$D$12+NORMSINV(RAND())*$D$11</f>
        <v>-2.29152055373989</v>
      </c>
      <c r="Y729" s="16" t="n">
        <f aca="true">$D$12+NORMSINV(RAND())*$D$11</f>
        <v>-1.38855880286487</v>
      </c>
      <c r="Z729" s="16" t="n">
        <f aca="true">$D$12+NORMSINV(RAND())*$D$11</f>
        <v>-2.55542666201219</v>
      </c>
      <c r="AA729" s="16" t="n">
        <f aca="true">$D$12+NORMSINV(RAND())*$D$11</f>
        <v>0.0208009383306976</v>
      </c>
    </row>
    <row r="730" customFormat="false" ht="15" hidden="false" customHeight="false" outlineLevel="0" collapsed="false">
      <c r="D730" s="16" t="n">
        <f aca="false">AVERAGE(H730:AA730)</f>
        <v>0.651367391774481</v>
      </c>
      <c r="E730" s="16" t="n">
        <f aca="false">STDEV(H730:AA730)</f>
        <v>2.25838623392751</v>
      </c>
      <c r="F730" s="20" t="n">
        <f aca="false">IF(AND(D730-TINV(2*$D$8/100,$D$10-1)*E730/SQRT($D$10)&lt;-1,D730+TINV(2*$D$9/100,$D$10-1)*E730/SQRT($D$10)&gt;1),1,0)</f>
        <v>0</v>
      </c>
      <c r="G730" s="16"/>
      <c r="H730" s="16" t="n">
        <f aca="true">$D$12+NORMSINV(RAND())*$D$11</f>
        <v>-0.90254436631972</v>
      </c>
      <c r="I730" s="16" t="n">
        <f aca="true">$D$12+NORMSINV(RAND())*$D$11</f>
        <v>-2.13733262126147</v>
      </c>
      <c r="J730" s="16" t="n">
        <f aca="true">$D$12+NORMSINV(RAND())*$D$11</f>
        <v>4.31275880701048</v>
      </c>
      <c r="K730" s="16" t="n">
        <f aca="true">$D$12+NORMSINV(RAND())*$D$11</f>
        <v>4.39180466332269</v>
      </c>
      <c r="L730" s="16" t="n">
        <f aca="true">$D$12+NORMSINV(RAND())*$D$11</f>
        <v>-2.9751032457619</v>
      </c>
      <c r="M730" s="16" t="n">
        <f aca="true">$D$12+NORMSINV(RAND())*$D$11</f>
        <v>-0.105279528242634</v>
      </c>
      <c r="N730" s="16" t="n">
        <f aca="true">$D$12+NORMSINV(RAND())*$D$11</f>
        <v>0.171816634630861</v>
      </c>
      <c r="O730" s="16" t="n">
        <f aca="true">$D$12+NORMSINV(RAND())*$D$11</f>
        <v>-0.132647827363115</v>
      </c>
      <c r="P730" s="16" t="n">
        <f aca="true">$D$12+NORMSINV(RAND())*$D$11</f>
        <v>2.93998961209139</v>
      </c>
      <c r="Q730" s="16" t="n">
        <f aca="true">$D$12+NORMSINV(RAND())*$D$11</f>
        <v>1.62319443687954</v>
      </c>
      <c r="R730" s="16" t="n">
        <f aca="true">$D$12+NORMSINV(RAND())*$D$11</f>
        <v>-0.408770043423862</v>
      </c>
      <c r="S730" s="16" t="n">
        <f aca="true">$D$12+NORMSINV(RAND())*$D$11</f>
        <v>5.04179101343425</v>
      </c>
      <c r="T730" s="16" t="n">
        <f aca="true">$D$12+NORMSINV(RAND())*$D$11</f>
        <v>1.09090081055695</v>
      </c>
      <c r="U730" s="16" t="n">
        <f aca="true">$D$12+NORMSINV(RAND())*$D$11</f>
        <v>-1.02343384948388</v>
      </c>
      <c r="V730" s="16" t="n">
        <f aca="true">$D$12+NORMSINV(RAND())*$D$11</f>
        <v>-1.73459134201325</v>
      </c>
      <c r="W730" s="16" t="n">
        <f aca="true">$D$12+NORMSINV(RAND())*$D$11</f>
        <v>2.0609634243298</v>
      </c>
      <c r="X730" s="16" t="n">
        <f aca="true">$D$12+NORMSINV(RAND())*$D$11</f>
        <v>0.142635135518051</v>
      </c>
      <c r="Y730" s="16" t="n">
        <f aca="true">$D$12+NORMSINV(RAND())*$D$11</f>
        <v>0.691753701903427</v>
      </c>
      <c r="Z730" s="16" t="n">
        <f aca="true">$D$12+NORMSINV(RAND())*$D$11</f>
        <v>1.77205238075038</v>
      </c>
      <c r="AA730" s="16" t="n">
        <f aca="true">$D$12+NORMSINV(RAND())*$D$11</f>
        <v>-1.79260996106838</v>
      </c>
    </row>
    <row r="731" customFormat="false" ht="15" hidden="false" customHeight="false" outlineLevel="0" collapsed="false">
      <c r="D731" s="16" t="n">
        <f aca="false">AVERAGE(H731:AA731)</f>
        <v>-0.484148664106631</v>
      </c>
      <c r="E731" s="16" t="n">
        <f aca="false">STDEV(H731:AA731)</f>
        <v>2.39214543016061</v>
      </c>
      <c r="F731" s="20" t="n">
        <f aca="false">IF(AND(D731-TINV(2*$D$8/100,$D$10-1)*E731/SQRT($D$10)&lt;-1,D731+TINV(2*$D$9/100,$D$10-1)*E731/SQRT($D$10)&gt;1),1,0)</f>
        <v>0</v>
      </c>
      <c r="G731" s="16"/>
      <c r="H731" s="16" t="n">
        <f aca="true">$D$12+NORMSINV(RAND())*$D$11</f>
        <v>2.55482863615995</v>
      </c>
      <c r="I731" s="16" t="n">
        <f aca="true">$D$12+NORMSINV(RAND())*$D$11</f>
        <v>-1.82806049131052</v>
      </c>
      <c r="J731" s="16" t="n">
        <f aca="true">$D$12+NORMSINV(RAND())*$D$11</f>
        <v>0.798160983444094</v>
      </c>
      <c r="K731" s="16" t="n">
        <f aca="true">$D$12+NORMSINV(RAND())*$D$11</f>
        <v>-3.19866614965876</v>
      </c>
      <c r="L731" s="16" t="n">
        <f aca="true">$D$12+NORMSINV(RAND())*$D$11</f>
        <v>-5.17556780913391</v>
      </c>
      <c r="M731" s="16" t="n">
        <f aca="true">$D$12+NORMSINV(RAND())*$D$11</f>
        <v>0.427658579571613</v>
      </c>
      <c r="N731" s="16" t="n">
        <f aca="true">$D$12+NORMSINV(RAND())*$D$11</f>
        <v>0.464391680164211</v>
      </c>
      <c r="O731" s="16" t="n">
        <f aca="true">$D$12+NORMSINV(RAND())*$D$11</f>
        <v>0.778458551436509</v>
      </c>
      <c r="P731" s="16" t="n">
        <f aca="true">$D$12+NORMSINV(RAND())*$D$11</f>
        <v>0.804120590768387</v>
      </c>
      <c r="Q731" s="16" t="n">
        <f aca="true">$D$12+NORMSINV(RAND())*$D$11</f>
        <v>-3.10518358590039</v>
      </c>
      <c r="R731" s="16" t="n">
        <f aca="true">$D$12+NORMSINV(RAND())*$D$11</f>
        <v>0.907007435522215</v>
      </c>
      <c r="S731" s="16" t="n">
        <f aca="true">$D$12+NORMSINV(RAND())*$D$11</f>
        <v>-4.4489624677792</v>
      </c>
      <c r="T731" s="16" t="n">
        <f aca="true">$D$12+NORMSINV(RAND())*$D$11</f>
        <v>-3.63763047603558</v>
      </c>
      <c r="U731" s="16" t="n">
        <f aca="true">$D$12+NORMSINV(RAND())*$D$11</f>
        <v>2.43085998055887</v>
      </c>
      <c r="V731" s="16" t="n">
        <f aca="true">$D$12+NORMSINV(RAND())*$D$11</f>
        <v>-1.91138935826687</v>
      </c>
      <c r="W731" s="16" t="n">
        <f aca="true">$D$12+NORMSINV(RAND())*$D$11</f>
        <v>2.61856303485266</v>
      </c>
      <c r="X731" s="16" t="n">
        <f aca="true">$D$12+NORMSINV(RAND())*$D$11</f>
        <v>-0.55834254966811</v>
      </c>
      <c r="Y731" s="16" t="n">
        <f aca="true">$D$12+NORMSINV(RAND())*$D$11</f>
        <v>1.03894612748495</v>
      </c>
      <c r="Z731" s="16" t="n">
        <f aca="true">$D$12+NORMSINV(RAND())*$D$11</f>
        <v>1.68262713371104</v>
      </c>
      <c r="AA731" s="16" t="n">
        <f aca="true">$D$12+NORMSINV(RAND())*$D$11</f>
        <v>-0.324793128053773</v>
      </c>
    </row>
    <row r="732" customFormat="false" ht="15" hidden="false" customHeight="false" outlineLevel="0" collapsed="false">
      <c r="D732" s="16" t="n">
        <f aca="false">AVERAGE(H732:AA732)</f>
        <v>-0.381399512554381</v>
      </c>
      <c r="E732" s="16" t="n">
        <f aca="false">STDEV(H732:AA732)</f>
        <v>3.04985305814942</v>
      </c>
      <c r="F732" s="20" t="n">
        <f aca="false">IF(AND(D732-TINV(2*$D$8/100,$D$10-1)*E732/SQRT($D$10)&lt;-1,D732+TINV(2*$D$9/100,$D$10-1)*E732/SQRT($D$10)&gt;1),1,0)</f>
        <v>0</v>
      </c>
      <c r="G732" s="16"/>
      <c r="H732" s="16" t="n">
        <f aca="true">$D$12+NORMSINV(RAND())*$D$11</f>
        <v>-3.38998474254803</v>
      </c>
      <c r="I732" s="16" t="n">
        <f aca="true">$D$12+NORMSINV(RAND())*$D$11</f>
        <v>-7.07743571726611</v>
      </c>
      <c r="J732" s="16" t="n">
        <f aca="true">$D$12+NORMSINV(RAND())*$D$11</f>
        <v>0.512432747534535</v>
      </c>
      <c r="K732" s="16" t="n">
        <f aca="true">$D$12+NORMSINV(RAND())*$D$11</f>
        <v>-5.75103175324947</v>
      </c>
      <c r="L732" s="16" t="n">
        <f aca="true">$D$12+NORMSINV(RAND())*$D$11</f>
        <v>2.16903995931801</v>
      </c>
      <c r="M732" s="16" t="n">
        <f aca="true">$D$12+NORMSINV(RAND())*$D$11</f>
        <v>2.46377840335674</v>
      </c>
      <c r="N732" s="16" t="n">
        <f aca="true">$D$12+NORMSINV(RAND())*$D$11</f>
        <v>1.20311012390084</v>
      </c>
      <c r="O732" s="16" t="n">
        <f aca="true">$D$12+NORMSINV(RAND())*$D$11</f>
        <v>-4.42654483758177</v>
      </c>
      <c r="P732" s="16" t="n">
        <f aca="true">$D$12+NORMSINV(RAND())*$D$11</f>
        <v>1.03698638332121</v>
      </c>
      <c r="Q732" s="16" t="n">
        <f aca="true">$D$12+NORMSINV(RAND())*$D$11</f>
        <v>-3.26884256029175</v>
      </c>
      <c r="R732" s="16" t="n">
        <f aca="true">$D$12+NORMSINV(RAND())*$D$11</f>
        <v>-0.604884147616991</v>
      </c>
      <c r="S732" s="16" t="n">
        <f aca="true">$D$12+NORMSINV(RAND())*$D$11</f>
        <v>0.0908522951799435</v>
      </c>
      <c r="T732" s="16" t="n">
        <f aca="true">$D$12+NORMSINV(RAND())*$D$11</f>
        <v>-0.264639311016914</v>
      </c>
      <c r="U732" s="16" t="n">
        <f aca="true">$D$12+NORMSINV(RAND())*$D$11</f>
        <v>-1.15598606026289</v>
      </c>
      <c r="V732" s="16" t="n">
        <f aca="true">$D$12+NORMSINV(RAND())*$D$11</f>
        <v>0.679819722523789</v>
      </c>
      <c r="W732" s="16" t="n">
        <f aca="true">$D$12+NORMSINV(RAND())*$D$11</f>
        <v>-0.727983246497715</v>
      </c>
      <c r="X732" s="16" t="n">
        <f aca="true">$D$12+NORMSINV(RAND())*$D$11</f>
        <v>1.70670532775676</v>
      </c>
      <c r="Y732" s="16" t="n">
        <f aca="true">$D$12+NORMSINV(RAND())*$D$11</f>
        <v>4.13257333217162</v>
      </c>
      <c r="Z732" s="16" t="n">
        <f aca="true">$D$12+NORMSINV(RAND())*$D$11</f>
        <v>4.20406910945323</v>
      </c>
      <c r="AA732" s="16" t="n">
        <f aca="true">$D$12+NORMSINV(RAND())*$D$11</f>
        <v>0.839974720727328</v>
      </c>
    </row>
    <row r="733" customFormat="false" ht="15" hidden="false" customHeight="false" outlineLevel="0" collapsed="false">
      <c r="D733" s="16" t="n">
        <f aca="false">AVERAGE(H733:AA733)</f>
        <v>-0.261096987691626</v>
      </c>
      <c r="E733" s="16" t="n">
        <f aca="false">STDEV(H733:AA733)</f>
        <v>1.98554919038869</v>
      </c>
      <c r="F733" s="20" t="n">
        <f aca="false">IF(AND(D733-TINV(2*$D$8/100,$D$10-1)*E733/SQRT($D$10)&lt;-1,D733+TINV(2*$D$9/100,$D$10-1)*E733/SQRT($D$10)&gt;1),1,0)</f>
        <v>0</v>
      </c>
      <c r="G733" s="16"/>
      <c r="H733" s="16" t="n">
        <f aca="true">$D$12+NORMSINV(RAND())*$D$11</f>
        <v>2.15368217035831</v>
      </c>
      <c r="I733" s="16" t="n">
        <f aca="true">$D$12+NORMSINV(RAND())*$D$11</f>
        <v>-4.18730291343825</v>
      </c>
      <c r="J733" s="16" t="n">
        <f aca="true">$D$12+NORMSINV(RAND())*$D$11</f>
        <v>0.223074356365366</v>
      </c>
      <c r="K733" s="16" t="n">
        <f aca="true">$D$12+NORMSINV(RAND())*$D$11</f>
        <v>-1.88478239142992</v>
      </c>
      <c r="L733" s="16" t="n">
        <f aca="true">$D$12+NORMSINV(RAND())*$D$11</f>
        <v>1.39182955229409</v>
      </c>
      <c r="M733" s="16" t="n">
        <f aca="true">$D$12+NORMSINV(RAND())*$D$11</f>
        <v>-2.54223004196736</v>
      </c>
      <c r="N733" s="16" t="n">
        <f aca="true">$D$12+NORMSINV(RAND())*$D$11</f>
        <v>3.22358523351326</v>
      </c>
      <c r="O733" s="16" t="n">
        <f aca="true">$D$12+NORMSINV(RAND())*$D$11</f>
        <v>-0.390212188806122</v>
      </c>
      <c r="P733" s="16" t="n">
        <f aca="true">$D$12+NORMSINV(RAND())*$D$11</f>
        <v>0.0975471321459696</v>
      </c>
      <c r="Q733" s="16" t="n">
        <f aca="true">$D$12+NORMSINV(RAND())*$D$11</f>
        <v>0.606878987548259</v>
      </c>
      <c r="R733" s="16" t="n">
        <f aca="true">$D$12+NORMSINV(RAND())*$D$11</f>
        <v>0.19816326558652</v>
      </c>
      <c r="S733" s="16" t="n">
        <f aca="true">$D$12+NORMSINV(RAND())*$D$11</f>
        <v>-2.64884411713502</v>
      </c>
      <c r="T733" s="16" t="n">
        <f aca="true">$D$12+NORMSINV(RAND())*$D$11</f>
        <v>-0.15173573473232</v>
      </c>
      <c r="U733" s="16" t="n">
        <f aca="true">$D$12+NORMSINV(RAND())*$D$11</f>
        <v>-2.22949921083222</v>
      </c>
      <c r="V733" s="16" t="n">
        <f aca="true">$D$12+NORMSINV(RAND())*$D$11</f>
        <v>-2.57193531606037</v>
      </c>
      <c r="W733" s="16" t="n">
        <f aca="true">$D$12+NORMSINV(RAND())*$D$11</f>
        <v>0.975201013340844</v>
      </c>
      <c r="X733" s="16" t="n">
        <f aca="true">$D$12+NORMSINV(RAND())*$D$11</f>
        <v>2.90222969099005</v>
      </c>
      <c r="Y733" s="16" t="n">
        <f aca="true">$D$12+NORMSINV(RAND())*$D$11</f>
        <v>-1.428558786406</v>
      </c>
      <c r="Z733" s="16" t="n">
        <f aca="true">$D$12+NORMSINV(RAND())*$D$11</f>
        <v>-0.00519705765166528</v>
      </c>
      <c r="AA733" s="16" t="n">
        <f aca="true">$D$12+NORMSINV(RAND())*$D$11</f>
        <v>1.04616660248406</v>
      </c>
    </row>
    <row r="734" customFormat="false" ht="15" hidden="false" customHeight="false" outlineLevel="0" collapsed="false">
      <c r="D734" s="16" t="n">
        <f aca="false">AVERAGE(H734:AA734)</f>
        <v>0.694276649624053</v>
      </c>
      <c r="E734" s="16" t="n">
        <f aca="false">STDEV(H734:AA734)</f>
        <v>2.67740932568317</v>
      </c>
      <c r="F734" s="20" t="n">
        <f aca="false">IF(AND(D734-TINV(2*$D$8/100,$D$10-1)*E734/SQRT($D$10)&lt;-1,D734+TINV(2*$D$9/100,$D$10-1)*E734/SQRT($D$10)&gt;1),1,0)</f>
        <v>1</v>
      </c>
      <c r="G734" s="16"/>
      <c r="H734" s="16" t="n">
        <f aca="true">$D$12+NORMSINV(RAND())*$D$11</f>
        <v>-1.18839674776335</v>
      </c>
      <c r="I734" s="16" t="n">
        <f aca="true">$D$12+NORMSINV(RAND())*$D$11</f>
        <v>-1.83240596648487</v>
      </c>
      <c r="J734" s="16" t="n">
        <f aca="true">$D$12+NORMSINV(RAND())*$D$11</f>
        <v>2.05403101081383</v>
      </c>
      <c r="K734" s="16" t="n">
        <f aca="true">$D$12+NORMSINV(RAND())*$D$11</f>
        <v>1.51397092475534</v>
      </c>
      <c r="L734" s="16" t="n">
        <f aca="true">$D$12+NORMSINV(RAND())*$D$11</f>
        <v>4.58409141370585</v>
      </c>
      <c r="M734" s="16" t="n">
        <f aca="true">$D$12+NORMSINV(RAND())*$D$11</f>
        <v>-0.820454459929769</v>
      </c>
      <c r="N734" s="16" t="n">
        <f aca="true">$D$12+NORMSINV(RAND())*$D$11</f>
        <v>1.6652862218091</v>
      </c>
      <c r="O734" s="16" t="n">
        <f aca="true">$D$12+NORMSINV(RAND())*$D$11</f>
        <v>0.675046675349422</v>
      </c>
      <c r="P734" s="16" t="n">
        <f aca="true">$D$12+NORMSINV(RAND())*$D$11</f>
        <v>-2.65384823892208</v>
      </c>
      <c r="Q734" s="16" t="n">
        <f aca="true">$D$12+NORMSINV(RAND())*$D$11</f>
        <v>-2.06641498538689</v>
      </c>
      <c r="R734" s="16" t="n">
        <f aca="true">$D$12+NORMSINV(RAND())*$D$11</f>
        <v>-2.19205922398001</v>
      </c>
      <c r="S734" s="16" t="n">
        <f aca="true">$D$12+NORMSINV(RAND())*$D$11</f>
        <v>2.06585434215851</v>
      </c>
      <c r="T734" s="16" t="n">
        <f aca="true">$D$12+NORMSINV(RAND())*$D$11</f>
        <v>0.911537715836188</v>
      </c>
      <c r="U734" s="16" t="n">
        <f aca="true">$D$12+NORMSINV(RAND())*$D$11</f>
        <v>4.14682531137885</v>
      </c>
      <c r="V734" s="16" t="n">
        <f aca="true">$D$12+NORMSINV(RAND())*$D$11</f>
        <v>1.17409431228111</v>
      </c>
      <c r="W734" s="16" t="n">
        <f aca="true">$D$12+NORMSINV(RAND())*$D$11</f>
        <v>3.40699532833217</v>
      </c>
      <c r="X734" s="16" t="n">
        <f aca="true">$D$12+NORMSINV(RAND())*$D$11</f>
        <v>-2.50843570934067</v>
      </c>
      <c r="Y734" s="16" t="n">
        <f aca="true">$D$12+NORMSINV(RAND())*$D$11</f>
        <v>7.02562194774451</v>
      </c>
      <c r="Z734" s="16" t="n">
        <f aca="true">$D$12+NORMSINV(RAND())*$D$11</f>
        <v>-1.50700013143232</v>
      </c>
      <c r="AA734" s="16" t="n">
        <f aca="true">$D$12+NORMSINV(RAND())*$D$11</f>
        <v>-0.568806748443866</v>
      </c>
    </row>
    <row r="735" customFormat="false" ht="15" hidden="false" customHeight="false" outlineLevel="0" collapsed="false">
      <c r="D735" s="16" t="n">
        <f aca="false">AVERAGE(H735:AA735)</f>
        <v>-0.255310119335955</v>
      </c>
      <c r="E735" s="16" t="n">
        <f aca="false">STDEV(H735:AA735)</f>
        <v>3.48251819590794</v>
      </c>
      <c r="F735" s="20" t="n">
        <f aca="false">IF(AND(D735-TINV(2*$D$8/100,$D$10-1)*E735/SQRT($D$10)&lt;-1,D735+TINV(2*$D$9/100,$D$10-1)*E735/SQRT($D$10)&gt;1),1,0)</f>
        <v>0</v>
      </c>
      <c r="G735" s="16"/>
      <c r="H735" s="16" t="n">
        <f aca="true">$D$12+NORMSINV(RAND())*$D$11</f>
        <v>0.317779449606179</v>
      </c>
      <c r="I735" s="16" t="n">
        <f aca="true">$D$12+NORMSINV(RAND())*$D$11</f>
        <v>-4.84144147450952</v>
      </c>
      <c r="J735" s="16" t="n">
        <f aca="true">$D$12+NORMSINV(RAND())*$D$11</f>
        <v>-3.78270736832859</v>
      </c>
      <c r="K735" s="16" t="n">
        <f aca="true">$D$12+NORMSINV(RAND())*$D$11</f>
        <v>3.8450718548759</v>
      </c>
      <c r="L735" s="16" t="n">
        <f aca="true">$D$12+NORMSINV(RAND())*$D$11</f>
        <v>-0.644618738240655</v>
      </c>
      <c r="M735" s="16" t="n">
        <f aca="true">$D$12+NORMSINV(RAND())*$D$11</f>
        <v>-1.30021117228061</v>
      </c>
      <c r="N735" s="16" t="n">
        <f aca="true">$D$12+NORMSINV(RAND())*$D$11</f>
        <v>0.604165695055481</v>
      </c>
      <c r="O735" s="16" t="n">
        <f aca="true">$D$12+NORMSINV(RAND())*$D$11</f>
        <v>0.135806008639222</v>
      </c>
      <c r="P735" s="16" t="n">
        <f aca="true">$D$12+NORMSINV(RAND())*$D$11</f>
        <v>8.38183771353324</v>
      </c>
      <c r="Q735" s="16" t="n">
        <f aca="true">$D$12+NORMSINV(RAND())*$D$11</f>
        <v>-0.155748261358363</v>
      </c>
      <c r="R735" s="16" t="n">
        <f aca="true">$D$12+NORMSINV(RAND())*$D$11</f>
        <v>0.40993005181498</v>
      </c>
      <c r="S735" s="16" t="n">
        <f aca="true">$D$12+NORMSINV(RAND())*$D$11</f>
        <v>-3.78422677352877</v>
      </c>
      <c r="T735" s="16" t="n">
        <f aca="true">$D$12+NORMSINV(RAND())*$D$11</f>
        <v>0.0627807878132573</v>
      </c>
      <c r="U735" s="16" t="n">
        <f aca="true">$D$12+NORMSINV(RAND())*$D$11</f>
        <v>0.177586684244402</v>
      </c>
      <c r="V735" s="16" t="n">
        <f aca="true">$D$12+NORMSINV(RAND())*$D$11</f>
        <v>-1.57448084542515</v>
      </c>
      <c r="W735" s="16" t="n">
        <f aca="true">$D$12+NORMSINV(RAND())*$D$11</f>
        <v>3.84267593847562</v>
      </c>
      <c r="X735" s="16" t="n">
        <f aca="true">$D$12+NORMSINV(RAND())*$D$11</f>
        <v>-2.43483427370836</v>
      </c>
      <c r="Y735" s="16" t="n">
        <f aca="true">$D$12+NORMSINV(RAND())*$D$11</f>
        <v>0.931186539735441</v>
      </c>
      <c r="Z735" s="16" t="n">
        <f aca="true">$D$12+NORMSINV(RAND())*$D$11</f>
        <v>2.53520402238829</v>
      </c>
      <c r="AA735" s="16" t="n">
        <f aca="true">$D$12+NORMSINV(RAND())*$D$11</f>
        <v>-7.83195822552109</v>
      </c>
    </row>
    <row r="736" customFormat="false" ht="15" hidden="false" customHeight="false" outlineLevel="0" collapsed="false">
      <c r="D736" s="16" t="n">
        <f aca="false">AVERAGE(H736:AA736)</f>
        <v>-0.523313503489237</v>
      </c>
      <c r="E736" s="16" t="n">
        <f aca="false">STDEV(H736:AA736)</f>
        <v>2.10580922596911</v>
      </c>
      <c r="F736" s="20" t="n">
        <f aca="false">IF(AND(D736-TINV(2*$D$8/100,$D$10-1)*E736/SQRT($D$10)&lt;-1,D736+TINV(2*$D$9/100,$D$10-1)*E736/SQRT($D$10)&gt;1),1,0)</f>
        <v>0</v>
      </c>
      <c r="G736" s="16"/>
      <c r="H736" s="16" t="n">
        <f aca="true">$D$12+NORMSINV(RAND())*$D$11</f>
        <v>-1.60834394079882</v>
      </c>
      <c r="I736" s="16" t="n">
        <f aca="true">$D$12+NORMSINV(RAND())*$D$11</f>
        <v>-1.75770512770096</v>
      </c>
      <c r="J736" s="16" t="n">
        <f aca="true">$D$12+NORMSINV(RAND())*$D$11</f>
        <v>-3.27728324538143</v>
      </c>
      <c r="K736" s="16" t="n">
        <f aca="true">$D$12+NORMSINV(RAND())*$D$11</f>
        <v>0.306178013810626</v>
      </c>
      <c r="L736" s="16" t="n">
        <f aca="true">$D$12+NORMSINV(RAND())*$D$11</f>
        <v>-1.23413324375122</v>
      </c>
      <c r="M736" s="16" t="n">
        <f aca="true">$D$12+NORMSINV(RAND())*$D$11</f>
        <v>4.41092730297715</v>
      </c>
      <c r="N736" s="16" t="n">
        <f aca="true">$D$12+NORMSINV(RAND())*$D$11</f>
        <v>1.38958668062739</v>
      </c>
      <c r="O736" s="16" t="n">
        <f aca="true">$D$12+NORMSINV(RAND())*$D$11</f>
        <v>0.0704945417125253</v>
      </c>
      <c r="P736" s="16" t="n">
        <f aca="true">$D$12+NORMSINV(RAND())*$D$11</f>
        <v>0.84869682736191</v>
      </c>
      <c r="Q736" s="16" t="n">
        <f aca="true">$D$12+NORMSINV(RAND())*$D$11</f>
        <v>1.28913441213212</v>
      </c>
      <c r="R736" s="16" t="n">
        <f aca="true">$D$12+NORMSINV(RAND())*$D$11</f>
        <v>1.48623112130629</v>
      </c>
      <c r="S736" s="16" t="n">
        <f aca="true">$D$12+NORMSINV(RAND())*$D$11</f>
        <v>-0.0569651203705701</v>
      </c>
      <c r="T736" s="16" t="n">
        <f aca="true">$D$12+NORMSINV(RAND())*$D$11</f>
        <v>-3.16330070869771</v>
      </c>
      <c r="U736" s="16" t="n">
        <f aca="true">$D$12+NORMSINV(RAND())*$D$11</f>
        <v>-0.951849147314389</v>
      </c>
      <c r="V736" s="16" t="n">
        <f aca="true">$D$12+NORMSINV(RAND())*$D$11</f>
        <v>-3.68283520170687</v>
      </c>
      <c r="W736" s="16" t="n">
        <f aca="true">$D$12+NORMSINV(RAND())*$D$11</f>
        <v>2.23116738604897</v>
      </c>
      <c r="X736" s="16" t="n">
        <f aca="true">$D$12+NORMSINV(RAND())*$D$11</f>
        <v>-0.55126910043688</v>
      </c>
      <c r="Y736" s="16" t="n">
        <f aca="true">$D$12+NORMSINV(RAND())*$D$11</f>
        <v>-0.734380084885142</v>
      </c>
      <c r="Z736" s="16" t="n">
        <f aca="true">$D$12+NORMSINV(RAND())*$D$11</f>
        <v>-3.18498719448481</v>
      </c>
      <c r="AA736" s="16" t="n">
        <f aca="true">$D$12+NORMSINV(RAND())*$D$11</f>
        <v>-2.29563424023292</v>
      </c>
    </row>
    <row r="737" customFormat="false" ht="15" hidden="false" customHeight="false" outlineLevel="0" collapsed="false">
      <c r="D737" s="16" t="n">
        <f aca="false">AVERAGE(H737:AA737)</f>
        <v>0.329142722765847</v>
      </c>
      <c r="E737" s="16" t="n">
        <f aca="false">STDEV(H737:AA737)</f>
        <v>3.05623787839881</v>
      </c>
      <c r="F737" s="20" t="n">
        <f aca="false">IF(AND(D737-TINV(2*$D$8/100,$D$10-1)*E737/SQRT($D$10)&lt;-1,D737+TINV(2*$D$9/100,$D$10-1)*E737/SQRT($D$10)&gt;1),1,0)</f>
        <v>0</v>
      </c>
      <c r="G737" s="16"/>
      <c r="H737" s="16" t="n">
        <f aca="true">$D$12+NORMSINV(RAND())*$D$11</f>
        <v>-0.415293051690847</v>
      </c>
      <c r="I737" s="16" t="n">
        <f aca="true">$D$12+NORMSINV(RAND())*$D$11</f>
        <v>5.0436569924488</v>
      </c>
      <c r="J737" s="16" t="n">
        <f aca="true">$D$12+NORMSINV(RAND())*$D$11</f>
        <v>-3.88882815770265</v>
      </c>
      <c r="K737" s="16" t="n">
        <f aca="true">$D$12+NORMSINV(RAND())*$D$11</f>
        <v>6.54708222585892</v>
      </c>
      <c r="L737" s="16" t="n">
        <f aca="true">$D$12+NORMSINV(RAND())*$D$11</f>
        <v>-1.8930284180268</v>
      </c>
      <c r="M737" s="16" t="n">
        <f aca="true">$D$12+NORMSINV(RAND())*$D$11</f>
        <v>-1.55957366597001</v>
      </c>
      <c r="N737" s="16" t="n">
        <f aca="true">$D$12+NORMSINV(RAND())*$D$11</f>
        <v>-0.374974347354253</v>
      </c>
      <c r="O737" s="16" t="n">
        <f aca="true">$D$12+NORMSINV(RAND())*$D$11</f>
        <v>-1.40572499431641</v>
      </c>
      <c r="P737" s="16" t="n">
        <f aca="true">$D$12+NORMSINV(RAND())*$D$11</f>
        <v>-3.13655740103917</v>
      </c>
      <c r="Q737" s="16" t="n">
        <f aca="true">$D$12+NORMSINV(RAND())*$D$11</f>
        <v>-1.3202453972799</v>
      </c>
      <c r="R737" s="16" t="n">
        <f aca="true">$D$12+NORMSINV(RAND())*$D$11</f>
        <v>0.79113547129566</v>
      </c>
      <c r="S737" s="16" t="n">
        <f aca="true">$D$12+NORMSINV(RAND())*$D$11</f>
        <v>2.94357544519364</v>
      </c>
      <c r="T737" s="16" t="n">
        <f aca="true">$D$12+NORMSINV(RAND())*$D$11</f>
        <v>0.591954259610987</v>
      </c>
      <c r="U737" s="16" t="n">
        <f aca="true">$D$12+NORMSINV(RAND())*$D$11</f>
        <v>-3.94217246795352</v>
      </c>
      <c r="V737" s="16" t="n">
        <f aca="true">$D$12+NORMSINV(RAND())*$D$11</f>
        <v>3.37031483703076</v>
      </c>
      <c r="W737" s="16" t="n">
        <f aca="true">$D$12+NORMSINV(RAND())*$D$11</f>
        <v>0.641795956320648</v>
      </c>
      <c r="X737" s="16" t="n">
        <f aca="true">$D$12+NORMSINV(RAND())*$D$11</f>
        <v>-1.91330126030414</v>
      </c>
      <c r="Y737" s="16" t="n">
        <f aca="true">$D$12+NORMSINV(RAND())*$D$11</f>
        <v>2.14253477614995</v>
      </c>
      <c r="Z737" s="16" t="n">
        <f aca="true">$D$12+NORMSINV(RAND())*$D$11</f>
        <v>-1.1072545130331</v>
      </c>
      <c r="AA737" s="16" t="n">
        <f aca="true">$D$12+NORMSINV(RAND())*$D$11</f>
        <v>5.46775816607837</v>
      </c>
    </row>
    <row r="738" customFormat="false" ht="15" hidden="false" customHeight="false" outlineLevel="0" collapsed="false">
      <c r="D738" s="16" t="n">
        <f aca="false">AVERAGE(H738:AA738)</f>
        <v>0.57479297030231</v>
      </c>
      <c r="E738" s="16" t="n">
        <f aca="false">STDEV(H738:AA738)</f>
        <v>2.81656811645461</v>
      </c>
      <c r="F738" s="20" t="n">
        <f aca="false">IF(AND(D738-TINV(2*$D$8/100,$D$10-1)*E738/SQRT($D$10)&lt;-1,D738+TINV(2*$D$9/100,$D$10-1)*E738/SQRT($D$10)&gt;1),1,0)</f>
        <v>1</v>
      </c>
      <c r="G738" s="16"/>
      <c r="H738" s="16" t="n">
        <f aca="true">$D$12+NORMSINV(RAND())*$D$11</f>
        <v>3.7510295672388</v>
      </c>
      <c r="I738" s="16" t="n">
        <f aca="true">$D$12+NORMSINV(RAND())*$D$11</f>
        <v>-1.10505222366459</v>
      </c>
      <c r="J738" s="16" t="n">
        <f aca="true">$D$12+NORMSINV(RAND())*$D$11</f>
        <v>-5.39171903115039</v>
      </c>
      <c r="K738" s="16" t="n">
        <f aca="true">$D$12+NORMSINV(RAND())*$D$11</f>
        <v>-1.77981261548739</v>
      </c>
      <c r="L738" s="16" t="n">
        <f aca="true">$D$12+NORMSINV(RAND())*$D$11</f>
        <v>0.455242613629081</v>
      </c>
      <c r="M738" s="16" t="n">
        <f aca="true">$D$12+NORMSINV(RAND())*$D$11</f>
        <v>4.02565073001982</v>
      </c>
      <c r="N738" s="16" t="n">
        <f aca="true">$D$12+NORMSINV(RAND())*$D$11</f>
        <v>-2.05736307548654</v>
      </c>
      <c r="O738" s="16" t="n">
        <f aca="true">$D$12+NORMSINV(RAND())*$D$11</f>
        <v>3.12952308471063</v>
      </c>
      <c r="P738" s="16" t="n">
        <f aca="true">$D$12+NORMSINV(RAND())*$D$11</f>
        <v>1.34559637800894</v>
      </c>
      <c r="Q738" s="16" t="n">
        <f aca="true">$D$12+NORMSINV(RAND())*$D$11</f>
        <v>1.69224190880687</v>
      </c>
      <c r="R738" s="16" t="n">
        <f aca="true">$D$12+NORMSINV(RAND())*$D$11</f>
        <v>1.98186958404282</v>
      </c>
      <c r="S738" s="16" t="n">
        <f aca="true">$D$12+NORMSINV(RAND())*$D$11</f>
        <v>3.20969544719511</v>
      </c>
      <c r="T738" s="16" t="n">
        <f aca="true">$D$12+NORMSINV(RAND())*$D$11</f>
        <v>3.78983872279997</v>
      </c>
      <c r="U738" s="16" t="n">
        <f aca="true">$D$12+NORMSINV(RAND())*$D$11</f>
        <v>2.40253045272357</v>
      </c>
      <c r="V738" s="16" t="n">
        <f aca="true">$D$12+NORMSINV(RAND())*$D$11</f>
        <v>0.00862534376877885</v>
      </c>
      <c r="W738" s="16" t="n">
        <f aca="true">$D$12+NORMSINV(RAND())*$D$11</f>
        <v>-0.351781277232557</v>
      </c>
      <c r="X738" s="16" t="n">
        <f aca="true">$D$12+NORMSINV(RAND())*$D$11</f>
        <v>1.81237478261433</v>
      </c>
      <c r="Y738" s="16" t="n">
        <f aca="true">$D$12+NORMSINV(RAND())*$D$11</f>
        <v>1.57574483219144</v>
      </c>
      <c r="Z738" s="16" t="n">
        <f aca="true">$D$12+NORMSINV(RAND())*$D$11</f>
        <v>-5.72930896643702</v>
      </c>
      <c r="AA738" s="16" t="n">
        <f aca="true">$D$12+NORMSINV(RAND())*$D$11</f>
        <v>-1.26906685224546</v>
      </c>
    </row>
    <row r="739" customFormat="false" ht="15" hidden="false" customHeight="false" outlineLevel="0" collapsed="false">
      <c r="D739" s="16" t="n">
        <f aca="false">AVERAGE(H739:AA739)</f>
        <v>-0.353121435676615</v>
      </c>
      <c r="E739" s="16" t="n">
        <f aca="false">STDEV(H739:AA739)</f>
        <v>2.45991964802809</v>
      </c>
      <c r="F739" s="20" t="n">
        <f aca="false">IF(AND(D739-TINV(2*$D$8/100,$D$10-1)*E739/SQRT($D$10)&lt;-1,D739+TINV(2*$D$9/100,$D$10-1)*E739/SQRT($D$10)&gt;1),1,0)</f>
        <v>0</v>
      </c>
      <c r="G739" s="16"/>
      <c r="H739" s="16" t="n">
        <f aca="true">$D$12+NORMSINV(RAND())*$D$11</f>
        <v>-2.25754835933019</v>
      </c>
      <c r="I739" s="16" t="n">
        <f aca="true">$D$12+NORMSINV(RAND())*$D$11</f>
        <v>-0.714317885199564</v>
      </c>
      <c r="J739" s="16" t="n">
        <f aca="true">$D$12+NORMSINV(RAND())*$D$11</f>
        <v>1.78789053355759</v>
      </c>
      <c r="K739" s="16" t="n">
        <f aca="true">$D$12+NORMSINV(RAND())*$D$11</f>
        <v>-2.87403273070537</v>
      </c>
      <c r="L739" s="16" t="n">
        <f aca="true">$D$12+NORMSINV(RAND())*$D$11</f>
        <v>-2.23115105408073</v>
      </c>
      <c r="M739" s="16" t="n">
        <f aca="true">$D$12+NORMSINV(RAND())*$D$11</f>
        <v>-3.59019520070483</v>
      </c>
      <c r="N739" s="16" t="n">
        <f aca="true">$D$12+NORMSINV(RAND())*$D$11</f>
        <v>2.64673974210341</v>
      </c>
      <c r="O739" s="16" t="n">
        <f aca="true">$D$12+NORMSINV(RAND())*$D$11</f>
        <v>-3.53063589301735</v>
      </c>
      <c r="P739" s="16" t="n">
        <f aca="true">$D$12+NORMSINV(RAND())*$D$11</f>
        <v>-1.2234230796449</v>
      </c>
      <c r="Q739" s="16" t="n">
        <f aca="true">$D$12+NORMSINV(RAND())*$D$11</f>
        <v>0.604293026844585</v>
      </c>
      <c r="R739" s="16" t="n">
        <f aca="true">$D$12+NORMSINV(RAND())*$D$11</f>
        <v>0.121359574573508</v>
      </c>
      <c r="S739" s="16" t="n">
        <f aca="true">$D$12+NORMSINV(RAND())*$D$11</f>
        <v>-3.96233072137211</v>
      </c>
      <c r="T739" s="16" t="n">
        <f aca="true">$D$12+NORMSINV(RAND())*$D$11</f>
        <v>3.55619826282169</v>
      </c>
      <c r="U739" s="16" t="n">
        <f aca="true">$D$12+NORMSINV(RAND())*$D$11</f>
        <v>1.24126805784287</v>
      </c>
      <c r="V739" s="16" t="n">
        <f aca="true">$D$12+NORMSINV(RAND())*$D$11</f>
        <v>0.563273120399274</v>
      </c>
      <c r="W739" s="16" t="n">
        <f aca="true">$D$12+NORMSINV(RAND())*$D$11</f>
        <v>-1.5509410276874</v>
      </c>
      <c r="X739" s="16" t="n">
        <f aca="true">$D$12+NORMSINV(RAND())*$D$11</f>
        <v>5.24797818104651</v>
      </c>
      <c r="Y739" s="16" t="n">
        <f aca="true">$D$12+NORMSINV(RAND())*$D$11</f>
        <v>-0.910160022106411</v>
      </c>
      <c r="Z739" s="16" t="n">
        <f aca="true">$D$12+NORMSINV(RAND())*$D$11</f>
        <v>-0.316430081036276</v>
      </c>
      <c r="AA739" s="16" t="n">
        <f aca="true">$D$12+NORMSINV(RAND())*$D$11</f>
        <v>0.329736842163388</v>
      </c>
    </row>
    <row r="740" customFormat="false" ht="15" hidden="false" customHeight="false" outlineLevel="0" collapsed="false">
      <c r="D740" s="16" t="n">
        <f aca="false">AVERAGE(H740:AA740)</f>
        <v>0.228433321855298</v>
      </c>
      <c r="E740" s="16" t="n">
        <f aca="false">STDEV(H740:AA740)</f>
        <v>3.21000188622877</v>
      </c>
      <c r="F740" s="20" t="n">
        <f aca="false">IF(AND(D740-TINV(2*$D$8/100,$D$10-1)*E740/SQRT($D$10)&lt;-1,D740+TINV(2*$D$9/100,$D$10-1)*E740/SQRT($D$10)&gt;1),1,0)</f>
        <v>0</v>
      </c>
      <c r="G740" s="16"/>
      <c r="H740" s="16" t="n">
        <f aca="true">$D$12+NORMSINV(RAND())*$D$11</f>
        <v>-0.417384112415771</v>
      </c>
      <c r="I740" s="16" t="n">
        <f aca="true">$D$12+NORMSINV(RAND())*$D$11</f>
        <v>4.54381770071696</v>
      </c>
      <c r="J740" s="16" t="n">
        <f aca="true">$D$12+NORMSINV(RAND())*$D$11</f>
        <v>5.69901545461168</v>
      </c>
      <c r="K740" s="16" t="n">
        <f aca="true">$D$12+NORMSINV(RAND())*$D$11</f>
        <v>3.18092986520195</v>
      </c>
      <c r="L740" s="16" t="n">
        <f aca="true">$D$12+NORMSINV(RAND())*$D$11</f>
        <v>1.82529145796204</v>
      </c>
      <c r="M740" s="16" t="n">
        <f aca="true">$D$12+NORMSINV(RAND())*$D$11</f>
        <v>-0.679456696107065</v>
      </c>
      <c r="N740" s="16" t="n">
        <f aca="true">$D$12+NORMSINV(RAND())*$D$11</f>
        <v>2.49487907331798</v>
      </c>
      <c r="O740" s="16" t="n">
        <f aca="true">$D$12+NORMSINV(RAND())*$D$11</f>
        <v>-5.56192300820848</v>
      </c>
      <c r="P740" s="16" t="n">
        <f aca="true">$D$12+NORMSINV(RAND())*$D$11</f>
        <v>1.38063732586215</v>
      </c>
      <c r="Q740" s="16" t="n">
        <f aca="true">$D$12+NORMSINV(RAND())*$D$11</f>
        <v>-0.978569477594218</v>
      </c>
      <c r="R740" s="16" t="n">
        <f aca="true">$D$12+NORMSINV(RAND())*$D$11</f>
        <v>4.59146909440572</v>
      </c>
      <c r="S740" s="16" t="n">
        <f aca="true">$D$12+NORMSINV(RAND())*$D$11</f>
        <v>3.6541552882252</v>
      </c>
      <c r="T740" s="16" t="n">
        <f aca="true">$D$12+NORMSINV(RAND())*$D$11</f>
        <v>-0.553263407800526</v>
      </c>
      <c r="U740" s="16" t="n">
        <f aca="true">$D$12+NORMSINV(RAND())*$D$11</f>
        <v>-0.389246170248526</v>
      </c>
      <c r="V740" s="16" t="n">
        <f aca="true">$D$12+NORMSINV(RAND())*$D$11</f>
        <v>-3.86994368226862</v>
      </c>
      <c r="W740" s="16" t="n">
        <f aca="true">$D$12+NORMSINV(RAND())*$D$11</f>
        <v>-2.80462705122961</v>
      </c>
      <c r="X740" s="16" t="n">
        <f aca="true">$D$12+NORMSINV(RAND())*$D$11</f>
        <v>1.49503518396939</v>
      </c>
      <c r="Y740" s="16" t="n">
        <f aca="true">$D$12+NORMSINV(RAND())*$D$11</f>
        <v>-2.12339463889096</v>
      </c>
      <c r="Z740" s="16" t="n">
        <f aca="true">$D$12+NORMSINV(RAND())*$D$11</f>
        <v>-2.69299255253574</v>
      </c>
      <c r="AA740" s="16" t="n">
        <f aca="true">$D$12+NORMSINV(RAND())*$D$11</f>
        <v>-4.22576320986758</v>
      </c>
    </row>
    <row r="741" customFormat="false" ht="15" hidden="false" customHeight="false" outlineLevel="0" collapsed="false">
      <c r="D741" s="16" t="n">
        <f aca="false">AVERAGE(H741:AA741)</f>
        <v>0.597369480203543</v>
      </c>
      <c r="E741" s="16" t="n">
        <f aca="false">STDEV(H741:AA741)</f>
        <v>1.79416893787587</v>
      </c>
      <c r="F741" s="20" t="n">
        <f aca="false">IF(AND(D741-TINV(2*$D$8/100,$D$10-1)*E741/SQRT($D$10)&lt;-1,D741+TINV(2*$D$9/100,$D$10-1)*E741/SQRT($D$10)&gt;1),1,0)</f>
        <v>0</v>
      </c>
      <c r="G741" s="16"/>
      <c r="H741" s="16" t="n">
        <f aca="true">$D$12+NORMSINV(RAND())*$D$11</f>
        <v>1.03526136024358</v>
      </c>
      <c r="I741" s="16" t="n">
        <f aca="true">$D$12+NORMSINV(RAND())*$D$11</f>
        <v>1.95062794819061</v>
      </c>
      <c r="J741" s="16" t="n">
        <f aca="true">$D$12+NORMSINV(RAND())*$D$11</f>
        <v>0.972332507496502</v>
      </c>
      <c r="K741" s="16" t="n">
        <f aca="true">$D$12+NORMSINV(RAND())*$D$11</f>
        <v>0.420139978860456</v>
      </c>
      <c r="L741" s="16" t="n">
        <f aca="true">$D$12+NORMSINV(RAND())*$D$11</f>
        <v>-1.9848819836274</v>
      </c>
      <c r="M741" s="16" t="n">
        <f aca="true">$D$12+NORMSINV(RAND())*$D$11</f>
        <v>-0.934251995559907</v>
      </c>
      <c r="N741" s="16" t="n">
        <f aca="true">$D$12+NORMSINV(RAND())*$D$11</f>
        <v>3.61023290615723</v>
      </c>
      <c r="O741" s="16" t="n">
        <f aca="true">$D$12+NORMSINV(RAND())*$D$11</f>
        <v>0.847492308163096</v>
      </c>
      <c r="P741" s="16" t="n">
        <f aca="true">$D$12+NORMSINV(RAND())*$D$11</f>
        <v>1.79785479828932</v>
      </c>
      <c r="Q741" s="16" t="n">
        <f aca="true">$D$12+NORMSINV(RAND())*$D$11</f>
        <v>4.83837386802908</v>
      </c>
      <c r="R741" s="16" t="n">
        <f aca="true">$D$12+NORMSINV(RAND())*$D$11</f>
        <v>-0.405710918241922</v>
      </c>
      <c r="S741" s="16" t="n">
        <f aca="true">$D$12+NORMSINV(RAND())*$D$11</f>
        <v>0.0466954414203008</v>
      </c>
      <c r="T741" s="16" t="n">
        <f aca="true">$D$12+NORMSINV(RAND())*$D$11</f>
        <v>-0.24793553910111</v>
      </c>
      <c r="U741" s="16" t="n">
        <f aca="true">$D$12+NORMSINV(RAND())*$D$11</f>
        <v>-0.113817855839039</v>
      </c>
      <c r="V741" s="16" t="n">
        <f aca="true">$D$12+NORMSINV(RAND())*$D$11</f>
        <v>-2.3197605283008</v>
      </c>
      <c r="W741" s="16" t="n">
        <f aca="true">$D$12+NORMSINV(RAND())*$D$11</f>
        <v>-0.498385133283229</v>
      </c>
      <c r="X741" s="16" t="n">
        <f aca="true">$D$12+NORMSINV(RAND())*$D$11</f>
        <v>-0.0527689043025037</v>
      </c>
      <c r="Y741" s="16" t="n">
        <f aca="true">$D$12+NORMSINV(RAND())*$D$11</f>
        <v>2.19895522182369</v>
      </c>
      <c r="Z741" s="16" t="n">
        <f aca="true">$D$12+NORMSINV(RAND())*$D$11</f>
        <v>2.13626526208239</v>
      </c>
      <c r="AA741" s="16" t="n">
        <f aca="true">$D$12+NORMSINV(RAND())*$D$11</f>
        <v>-1.34932913842948</v>
      </c>
    </row>
    <row r="742" customFormat="false" ht="15" hidden="false" customHeight="false" outlineLevel="0" collapsed="false">
      <c r="D742" s="16" t="n">
        <f aca="false">AVERAGE(H742:AA742)</f>
        <v>-0.0595922162746655</v>
      </c>
      <c r="E742" s="16" t="n">
        <f aca="false">STDEV(H742:AA742)</f>
        <v>2.16811878251887</v>
      </c>
      <c r="F742" s="20" t="n">
        <f aca="false">IF(AND(D742-TINV(2*$D$8/100,$D$10-1)*E742/SQRT($D$10)&lt;-1,D742+TINV(2*$D$9/100,$D$10-1)*E742/SQRT($D$10)&gt;1),1,0)</f>
        <v>0</v>
      </c>
      <c r="G742" s="16"/>
      <c r="H742" s="16" t="n">
        <f aca="true">$D$12+NORMSINV(RAND())*$D$11</f>
        <v>4.05073955717202</v>
      </c>
      <c r="I742" s="16" t="n">
        <f aca="true">$D$12+NORMSINV(RAND())*$D$11</f>
        <v>1.39910068193384</v>
      </c>
      <c r="J742" s="16" t="n">
        <f aca="true">$D$12+NORMSINV(RAND())*$D$11</f>
        <v>0.299471877223572</v>
      </c>
      <c r="K742" s="16" t="n">
        <f aca="true">$D$12+NORMSINV(RAND())*$D$11</f>
        <v>0.362340916362541</v>
      </c>
      <c r="L742" s="16" t="n">
        <f aca="true">$D$12+NORMSINV(RAND())*$D$11</f>
        <v>-3.30822568998205</v>
      </c>
      <c r="M742" s="16" t="n">
        <f aca="true">$D$12+NORMSINV(RAND())*$D$11</f>
        <v>-2.16429919480823</v>
      </c>
      <c r="N742" s="16" t="n">
        <f aca="true">$D$12+NORMSINV(RAND())*$D$11</f>
        <v>-1.36394440504523</v>
      </c>
      <c r="O742" s="16" t="n">
        <f aca="true">$D$12+NORMSINV(RAND())*$D$11</f>
        <v>1.83676001879838</v>
      </c>
      <c r="P742" s="16" t="n">
        <f aca="true">$D$12+NORMSINV(RAND())*$D$11</f>
        <v>-0.453736603108158</v>
      </c>
      <c r="Q742" s="16" t="n">
        <f aca="true">$D$12+NORMSINV(RAND())*$D$11</f>
        <v>-2.35875273084546</v>
      </c>
      <c r="R742" s="16" t="n">
        <f aca="true">$D$12+NORMSINV(RAND())*$D$11</f>
        <v>-0.00714288053862659</v>
      </c>
      <c r="S742" s="16" t="n">
        <f aca="true">$D$12+NORMSINV(RAND())*$D$11</f>
        <v>3.2053458092085</v>
      </c>
      <c r="T742" s="16" t="n">
        <f aca="true">$D$12+NORMSINV(RAND())*$D$11</f>
        <v>-0.748904656536107</v>
      </c>
      <c r="U742" s="16" t="n">
        <f aca="true">$D$12+NORMSINV(RAND())*$D$11</f>
        <v>1.63830447385371</v>
      </c>
      <c r="V742" s="16" t="n">
        <f aca="true">$D$12+NORMSINV(RAND())*$D$11</f>
        <v>2.09204051255026</v>
      </c>
      <c r="W742" s="16" t="n">
        <f aca="true">$D$12+NORMSINV(RAND())*$D$11</f>
        <v>-4.51624134453171</v>
      </c>
      <c r="X742" s="16" t="n">
        <f aca="true">$D$12+NORMSINV(RAND())*$D$11</f>
        <v>-1.44342034624029</v>
      </c>
      <c r="Y742" s="16" t="n">
        <f aca="true">$D$12+NORMSINV(RAND())*$D$11</f>
        <v>-0.552058981350905</v>
      </c>
      <c r="Z742" s="16" t="n">
        <f aca="true">$D$12+NORMSINV(RAND())*$D$11</f>
        <v>-0.831009826625433</v>
      </c>
      <c r="AA742" s="16" t="n">
        <f aca="true">$D$12+NORMSINV(RAND())*$D$11</f>
        <v>1.67178848701607</v>
      </c>
    </row>
    <row r="743" customFormat="false" ht="15" hidden="false" customHeight="false" outlineLevel="0" collapsed="false">
      <c r="D743" s="16" t="n">
        <f aca="false">AVERAGE(H743:AA743)</f>
        <v>-0.265255230183866</v>
      </c>
      <c r="E743" s="16" t="n">
        <f aca="false">STDEV(H743:AA743)</f>
        <v>2.87696693701331</v>
      </c>
      <c r="F743" s="20" t="n">
        <f aca="false">IF(AND(D743-TINV(2*$D$8/100,$D$10-1)*E743/SQRT($D$10)&lt;-1,D743+TINV(2*$D$9/100,$D$10-1)*E743/SQRT($D$10)&gt;1),1,0)</f>
        <v>0</v>
      </c>
      <c r="G743" s="16"/>
      <c r="H743" s="16" t="n">
        <f aca="true">$D$12+NORMSINV(RAND())*$D$11</f>
        <v>-1.61122624088111</v>
      </c>
      <c r="I743" s="16" t="n">
        <f aca="true">$D$12+NORMSINV(RAND())*$D$11</f>
        <v>1.94537754520679</v>
      </c>
      <c r="J743" s="16" t="n">
        <f aca="true">$D$12+NORMSINV(RAND())*$D$11</f>
        <v>-4.53705565715186</v>
      </c>
      <c r="K743" s="16" t="n">
        <f aca="true">$D$12+NORMSINV(RAND())*$D$11</f>
        <v>-1.4577344114681</v>
      </c>
      <c r="L743" s="16" t="n">
        <f aca="true">$D$12+NORMSINV(RAND())*$D$11</f>
        <v>-0.879066931620696</v>
      </c>
      <c r="M743" s="16" t="n">
        <f aca="true">$D$12+NORMSINV(RAND())*$D$11</f>
        <v>1.68323360798845</v>
      </c>
      <c r="N743" s="16" t="n">
        <f aca="true">$D$12+NORMSINV(RAND())*$D$11</f>
        <v>0.394394183404392</v>
      </c>
      <c r="O743" s="16" t="n">
        <f aca="true">$D$12+NORMSINV(RAND())*$D$11</f>
        <v>-4.22258631689238</v>
      </c>
      <c r="P743" s="16" t="n">
        <f aca="true">$D$12+NORMSINV(RAND())*$D$11</f>
        <v>-1.01408908990184</v>
      </c>
      <c r="Q743" s="16" t="n">
        <f aca="true">$D$12+NORMSINV(RAND())*$D$11</f>
        <v>-1.45295721294457</v>
      </c>
      <c r="R743" s="16" t="n">
        <f aca="true">$D$12+NORMSINV(RAND())*$D$11</f>
        <v>-2.30458575397504</v>
      </c>
      <c r="S743" s="16" t="n">
        <f aca="true">$D$12+NORMSINV(RAND())*$D$11</f>
        <v>1.15868817456739</v>
      </c>
      <c r="T743" s="16" t="n">
        <f aca="true">$D$12+NORMSINV(RAND())*$D$11</f>
        <v>-1.46864438897645</v>
      </c>
      <c r="U743" s="16" t="n">
        <f aca="true">$D$12+NORMSINV(RAND())*$D$11</f>
        <v>2.25411200219378</v>
      </c>
      <c r="V743" s="16" t="n">
        <f aca="true">$D$12+NORMSINV(RAND())*$D$11</f>
        <v>-0.0643554309091618</v>
      </c>
      <c r="W743" s="16" t="n">
        <f aca="true">$D$12+NORMSINV(RAND())*$D$11</f>
        <v>-2.53009606942464</v>
      </c>
      <c r="X743" s="16" t="n">
        <f aca="true">$D$12+NORMSINV(RAND())*$D$11</f>
        <v>-2.29217659430589</v>
      </c>
      <c r="Y743" s="16" t="n">
        <f aca="true">$D$12+NORMSINV(RAND())*$D$11</f>
        <v>-0.108175179280177</v>
      </c>
      <c r="Z743" s="16" t="n">
        <f aca="true">$D$12+NORMSINV(RAND())*$D$11</f>
        <v>8.4770144867805</v>
      </c>
      <c r="AA743" s="16" t="n">
        <f aca="true">$D$12+NORMSINV(RAND())*$D$11</f>
        <v>2.72482467391328</v>
      </c>
    </row>
    <row r="744" customFormat="false" ht="15" hidden="false" customHeight="false" outlineLevel="0" collapsed="false">
      <c r="D744" s="16" t="n">
        <f aca="false">AVERAGE(H744:AA744)</f>
        <v>-0.0973581685947325</v>
      </c>
      <c r="E744" s="16" t="n">
        <f aca="false">STDEV(H744:AA744)</f>
        <v>1.39952585601152</v>
      </c>
      <c r="F744" s="20" t="n">
        <f aca="false">IF(AND(D744-TINV(2*$D$8/100,$D$10-1)*E744/SQRT($D$10)&lt;-1,D744+TINV(2*$D$9/100,$D$10-1)*E744/SQRT($D$10)&gt;1),1,0)</f>
        <v>0</v>
      </c>
      <c r="G744" s="16"/>
      <c r="H744" s="16" t="n">
        <f aca="true">$D$12+NORMSINV(RAND())*$D$11</f>
        <v>-1.32183014295741</v>
      </c>
      <c r="I744" s="16" t="n">
        <f aca="true">$D$12+NORMSINV(RAND())*$D$11</f>
        <v>-0.955004570317077</v>
      </c>
      <c r="J744" s="16" t="n">
        <f aca="true">$D$12+NORMSINV(RAND())*$D$11</f>
        <v>-1.91347221427363</v>
      </c>
      <c r="K744" s="16" t="n">
        <f aca="true">$D$12+NORMSINV(RAND())*$D$11</f>
        <v>0.842253199475665</v>
      </c>
      <c r="L744" s="16" t="n">
        <f aca="true">$D$12+NORMSINV(RAND())*$D$11</f>
        <v>1.00972070385045</v>
      </c>
      <c r="M744" s="16" t="n">
        <f aca="true">$D$12+NORMSINV(RAND())*$D$11</f>
        <v>-2.97122954231424</v>
      </c>
      <c r="N744" s="16" t="n">
        <f aca="true">$D$12+NORMSINV(RAND())*$D$11</f>
        <v>-2.19219570717188</v>
      </c>
      <c r="O744" s="16" t="n">
        <f aca="true">$D$12+NORMSINV(RAND())*$D$11</f>
        <v>0.333432912745217</v>
      </c>
      <c r="P744" s="16" t="n">
        <f aca="true">$D$12+NORMSINV(RAND())*$D$11</f>
        <v>-0.783448618316132</v>
      </c>
      <c r="Q744" s="16" t="n">
        <f aca="true">$D$12+NORMSINV(RAND())*$D$11</f>
        <v>-0.0501387037398804</v>
      </c>
      <c r="R744" s="16" t="n">
        <f aca="true">$D$12+NORMSINV(RAND())*$D$11</f>
        <v>0.718641283898569</v>
      </c>
      <c r="S744" s="16" t="n">
        <f aca="true">$D$12+NORMSINV(RAND())*$D$11</f>
        <v>0.300641124728008</v>
      </c>
      <c r="T744" s="16" t="n">
        <f aca="true">$D$12+NORMSINV(RAND())*$D$11</f>
        <v>0.709594676221874</v>
      </c>
      <c r="U744" s="16" t="n">
        <f aca="true">$D$12+NORMSINV(RAND())*$D$11</f>
        <v>2.59007759505033</v>
      </c>
      <c r="V744" s="16" t="n">
        <f aca="true">$D$12+NORMSINV(RAND())*$D$11</f>
        <v>2.46262722395099</v>
      </c>
      <c r="W744" s="16" t="n">
        <f aca="true">$D$12+NORMSINV(RAND())*$D$11</f>
        <v>-0.416118298725482</v>
      </c>
      <c r="X744" s="16" t="n">
        <f aca="true">$D$12+NORMSINV(RAND())*$D$11</f>
        <v>-0.00281121733482069</v>
      </c>
      <c r="Y744" s="16" t="n">
        <f aca="true">$D$12+NORMSINV(RAND())*$D$11</f>
        <v>0.66825494694032</v>
      </c>
      <c r="Z744" s="16" t="n">
        <f aca="true">$D$12+NORMSINV(RAND())*$D$11</f>
        <v>-0.404976769816889</v>
      </c>
      <c r="AA744" s="16" t="n">
        <f aca="true">$D$12+NORMSINV(RAND())*$D$11</f>
        <v>-0.57118125378863</v>
      </c>
    </row>
    <row r="745" customFormat="false" ht="15" hidden="false" customHeight="false" outlineLevel="0" collapsed="false">
      <c r="D745" s="16" t="n">
        <f aca="false">AVERAGE(H745:AA745)</f>
        <v>-0.29255332468793</v>
      </c>
      <c r="E745" s="16" t="n">
        <f aca="false">STDEV(H745:AA745)</f>
        <v>2.34647046180383</v>
      </c>
      <c r="F745" s="20" t="n">
        <f aca="false">IF(AND(D745-TINV(2*$D$8/100,$D$10-1)*E745/SQRT($D$10)&lt;-1,D745+TINV(2*$D$9/100,$D$10-1)*E745/SQRT($D$10)&gt;1),1,0)</f>
        <v>0</v>
      </c>
      <c r="G745" s="16"/>
      <c r="H745" s="16" t="n">
        <f aca="true">$D$12+NORMSINV(RAND())*$D$11</f>
        <v>-4.73908782067459</v>
      </c>
      <c r="I745" s="16" t="n">
        <f aca="true">$D$12+NORMSINV(RAND())*$D$11</f>
        <v>1.22183833856065</v>
      </c>
      <c r="J745" s="16" t="n">
        <f aca="true">$D$12+NORMSINV(RAND())*$D$11</f>
        <v>-3.15813255109652</v>
      </c>
      <c r="K745" s="16" t="n">
        <f aca="true">$D$12+NORMSINV(RAND())*$D$11</f>
        <v>3.13483565505903</v>
      </c>
      <c r="L745" s="16" t="n">
        <f aca="true">$D$12+NORMSINV(RAND())*$D$11</f>
        <v>-0.311114276242279</v>
      </c>
      <c r="M745" s="16" t="n">
        <f aca="true">$D$12+NORMSINV(RAND())*$D$11</f>
        <v>-0.218315565162863</v>
      </c>
      <c r="N745" s="16" t="n">
        <f aca="true">$D$12+NORMSINV(RAND())*$D$11</f>
        <v>1.61714183903121</v>
      </c>
      <c r="O745" s="16" t="n">
        <f aca="true">$D$12+NORMSINV(RAND())*$D$11</f>
        <v>1.02400098401601</v>
      </c>
      <c r="P745" s="16" t="n">
        <f aca="true">$D$12+NORMSINV(RAND())*$D$11</f>
        <v>-3.20556211285763</v>
      </c>
      <c r="Q745" s="16" t="n">
        <f aca="true">$D$12+NORMSINV(RAND())*$D$11</f>
        <v>1.12133982022798</v>
      </c>
      <c r="R745" s="16" t="n">
        <f aca="true">$D$12+NORMSINV(RAND())*$D$11</f>
        <v>-0.354169933769283</v>
      </c>
      <c r="S745" s="16" t="n">
        <f aca="true">$D$12+NORMSINV(RAND())*$D$11</f>
        <v>0.131315164714117</v>
      </c>
      <c r="T745" s="16" t="n">
        <f aca="true">$D$12+NORMSINV(RAND())*$D$11</f>
        <v>-0.918534848232784</v>
      </c>
      <c r="U745" s="16" t="n">
        <f aca="true">$D$12+NORMSINV(RAND())*$D$11</f>
        <v>0.0751049153366116</v>
      </c>
      <c r="V745" s="16" t="n">
        <f aca="true">$D$12+NORMSINV(RAND())*$D$11</f>
        <v>-2.43846990778768</v>
      </c>
      <c r="W745" s="16" t="n">
        <f aca="true">$D$12+NORMSINV(RAND())*$D$11</f>
        <v>-3.54176758448135</v>
      </c>
      <c r="X745" s="16" t="n">
        <f aca="true">$D$12+NORMSINV(RAND())*$D$11</f>
        <v>-0.732207907109981</v>
      </c>
      <c r="Y745" s="16" t="n">
        <f aca="true">$D$12+NORMSINV(RAND())*$D$11</f>
        <v>1.2635657467695</v>
      </c>
      <c r="Z745" s="16" t="n">
        <f aca="true">$D$12+NORMSINV(RAND())*$D$11</f>
        <v>4.9946855113127</v>
      </c>
      <c r="AA745" s="16" t="n">
        <f aca="true">$D$12+NORMSINV(RAND())*$D$11</f>
        <v>-0.817531961371451</v>
      </c>
    </row>
    <row r="746" customFormat="false" ht="15" hidden="false" customHeight="false" outlineLevel="0" collapsed="false">
      <c r="D746" s="16" t="n">
        <f aca="false">AVERAGE(H746:AA746)</f>
        <v>0.505809309034701</v>
      </c>
      <c r="E746" s="16" t="n">
        <f aca="false">STDEV(H746:AA746)</f>
        <v>2.09170725467135</v>
      </c>
      <c r="F746" s="20" t="n">
        <f aca="false">IF(AND(D746-TINV(2*$D$8/100,$D$10-1)*E746/SQRT($D$10)&lt;-1,D746+TINV(2*$D$9/100,$D$10-1)*E746/SQRT($D$10)&gt;1),1,0)</f>
        <v>0</v>
      </c>
      <c r="G746" s="16"/>
      <c r="H746" s="16" t="n">
        <f aca="true">$D$12+NORMSINV(RAND())*$D$11</f>
        <v>2.58324476367608</v>
      </c>
      <c r="I746" s="16" t="n">
        <f aca="true">$D$12+NORMSINV(RAND())*$D$11</f>
        <v>-1.06364431172392</v>
      </c>
      <c r="J746" s="16" t="n">
        <f aca="true">$D$12+NORMSINV(RAND())*$D$11</f>
        <v>1.47884513989694</v>
      </c>
      <c r="K746" s="16" t="n">
        <f aca="true">$D$12+NORMSINV(RAND())*$D$11</f>
        <v>2.86724571642733</v>
      </c>
      <c r="L746" s="16" t="n">
        <f aca="true">$D$12+NORMSINV(RAND())*$D$11</f>
        <v>-0.226960682847644</v>
      </c>
      <c r="M746" s="16" t="n">
        <f aca="true">$D$12+NORMSINV(RAND())*$D$11</f>
        <v>-0.625751107108904</v>
      </c>
      <c r="N746" s="16" t="n">
        <f aca="true">$D$12+NORMSINV(RAND())*$D$11</f>
        <v>-0.84873326955881</v>
      </c>
      <c r="O746" s="16" t="n">
        <f aca="true">$D$12+NORMSINV(RAND())*$D$11</f>
        <v>0.990194970167809</v>
      </c>
      <c r="P746" s="16" t="n">
        <f aca="true">$D$12+NORMSINV(RAND())*$D$11</f>
        <v>4.99508670830516</v>
      </c>
      <c r="Q746" s="16" t="n">
        <f aca="true">$D$12+NORMSINV(RAND())*$D$11</f>
        <v>-1.06027778971701</v>
      </c>
      <c r="R746" s="16" t="n">
        <f aca="true">$D$12+NORMSINV(RAND())*$D$11</f>
        <v>0.335962673568578</v>
      </c>
      <c r="S746" s="16" t="n">
        <f aca="true">$D$12+NORMSINV(RAND())*$D$11</f>
        <v>-0.537167226883451</v>
      </c>
      <c r="T746" s="16" t="n">
        <f aca="true">$D$12+NORMSINV(RAND())*$D$11</f>
        <v>-0.639075656510376</v>
      </c>
      <c r="U746" s="16" t="n">
        <f aca="true">$D$12+NORMSINV(RAND())*$D$11</f>
        <v>-1.46109039953891</v>
      </c>
      <c r="V746" s="16" t="n">
        <f aca="true">$D$12+NORMSINV(RAND())*$D$11</f>
        <v>2.98150184394785</v>
      </c>
      <c r="W746" s="16" t="n">
        <f aca="true">$D$12+NORMSINV(RAND())*$D$11</f>
        <v>3.89347460592124</v>
      </c>
      <c r="X746" s="16" t="n">
        <f aca="true">$D$12+NORMSINV(RAND())*$D$11</f>
        <v>-0.77847450798288</v>
      </c>
      <c r="Y746" s="16" t="n">
        <f aca="true">$D$12+NORMSINV(RAND())*$D$11</f>
        <v>-0.207952587190166</v>
      </c>
      <c r="Z746" s="16" t="n">
        <f aca="true">$D$12+NORMSINV(RAND())*$D$11</f>
        <v>-3.61411306259848</v>
      </c>
      <c r="AA746" s="16" t="n">
        <f aca="true">$D$12+NORMSINV(RAND())*$D$11</f>
        <v>1.05387036044358</v>
      </c>
    </row>
    <row r="747" customFormat="false" ht="15" hidden="false" customHeight="false" outlineLevel="0" collapsed="false">
      <c r="D747" s="16" t="n">
        <f aca="false">AVERAGE(H747:AA747)</f>
        <v>-0.255733871625357</v>
      </c>
      <c r="E747" s="16" t="n">
        <f aca="false">STDEV(H747:AA747)</f>
        <v>2.96755630183423</v>
      </c>
      <c r="F747" s="20" t="n">
        <f aca="false">IF(AND(D747-TINV(2*$D$8/100,$D$10-1)*E747/SQRT($D$10)&lt;-1,D747+TINV(2*$D$9/100,$D$10-1)*E747/SQRT($D$10)&gt;1),1,0)</f>
        <v>0</v>
      </c>
      <c r="G747" s="16"/>
      <c r="H747" s="16" t="n">
        <f aca="true">$D$12+NORMSINV(RAND())*$D$11</f>
        <v>-1.14457867255024</v>
      </c>
      <c r="I747" s="16" t="n">
        <f aca="true">$D$12+NORMSINV(RAND())*$D$11</f>
        <v>-1.11662118338254</v>
      </c>
      <c r="J747" s="16" t="n">
        <f aca="true">$D$12+NORMSINV(RAND())*$D$11</f>
        <v>-0.734616044078571</v>
      </c>
      <c r="K747" s="16" t="n">
        <f aca="true">$D$12+NORMSINV(RAND())*$D$11</f>
        <v>-4.63332333231046</v>
      </c>
      <c r="L747" s="16" t="n">
        <f aca="true">$D$12+NORMSINV(RAND())*$D$11</f>
        <v>-2.13127902901659</v>
      </c>
      <c r="M747" s="16" t="n">
        <f aca="true">$D$12+NORMSINV(RAND())*$D$11</f>
        <v>-1.86123771289606</v>
      </c>
      <c r="N747" s="16" t="n">
        <f aca="true">$D$12+NORMSINV(RAND())*$D$11</f>
        <v>6.63390286581864</v>
      </c>
      <c r="O747" s="16" t="n">
        <f aca="true">$D$12+NORMSINV(RAND())*$D$11</f>
        <v>1.61478516080192</v>
      </c>
      <c r="P747" s="16" t="n">
        <f aca="true">$D$12+NORMSINV(RAND())*$D$11</f>
        <v>2.25628422445868</v>
      </c>
      <c r="Q747" s="16" t="n">
        <f aca="true">$D$12+NORMSINV(RAND())*$D$11</f>
        <v>0.755089187595535</v>
      </c>
      <c r="R747" s="16" t="n">
        <f aca="true">$D$12+NORMSINV(RAND())*$D$11</f>
        <v>3.48043968665229</v>
      </c>
      <c r="S747" s="16" t="n">
        <f aca="true">$D$12+NORMSINV(RAND())*$D$11</f>
        <v>4.84232662799261</v>
      </c>
      <c r="T747" s="16" t="n">
        <f aca="true">$D$12+NORMSINV(RAND())*$D$11</f>
        <v>-1.18949554259646</v>
      </c>
      <c r="U747" s="16" t="n">
        <f aca="true">$D$12+NORMSINV(RAND())*$D$11</f>
        <v>-0.927815730634138</v>
      </c>
      <c r="V747" s="16" t="n">
        <f aca="true">$D$12+NORMSINV(RAND())*$D$11</f>
        <v>-2.53248907607317</v>
      </c>
      <c r="W747" s="16" t="n">
        <f aca="true">$D$12+NORMSINV(RAND())*$D$11</f>
        <v>-3.37709982253678</v>
      </c>
      <c r="X747" s="16" t="n">
        <f aca="true">$D$12+NORMSINV(RAND())*$D$11</f>
        <v>0.218539396976855</v>
      </c>
      <c r="Y747" s="16" t="n">
        <f aca="true">$D$12+NORMSINV(RAND())*$D$11</f>
        <v>-0.305279115957141</v>
      </c>
      <c r="Z747" s="16" t="n">
        <f aca="true">$D$12+NORMSINV(RAND())*$D$11</f>
        <v>0.31827771652661</v>
      </c>
      <c r="AA747" s="16" t="n">
        <f aca="true">$D$12+NORMSINV(RAND())*$D$11</f>
        <v>-5.28048703729813</v>
      </c>
    </row>
    <row r="748" customFormat="false" ht="15" hidden="false" customHeight="false" outlineLevel="0" collapsed="false">
      <c r="D748" s="16" t="n">
        <f aca="false">AVERAGE(H748:AA748)</f>
        <v>0.333768913455642</v>
      </c>
      <c r="E748" s="16" t="n">
        <f aca="false">STDEV(H748:AA748)</f>
        <v>2.42412472248606</v>
      </c>
      <c r="F748" s="20" t="n">
        <f aca="false">IF(AND(D748-TINV(2*$D$8/100,$D$10-1)*E748/SQRT($D$10)&lt;-1,D748+TINV(2*$D$9/100,$D$10-1)*E748/SQRT($D$10)&gt;1),1,0)</f>
        <v>0</v>
      </c>
      <c r="G748" s="16"/>
      <c r="H748" s="16" t="n">
        <f aca="true">$D$12+NORMSINV(RAND())*$D$11</f>
        <v>3.67043998230835</v>
      </c>
      <c r="I748" s="16" t="n">
        <f aca="true">$D$12+NORMSINV(RAND())*$D$11</f>
        <v>1.40741153166216</v>
      </c>
      <c r="J748" s="16" t="n">
        <f aca="true">$D$12+NORMSINV(RAND())*$D$11</f>
        <v>-0.171161162654454</v>
      </c>
      <c r="K748" s="16" t="n">
        <f aca="true">$D$12+NORMSINV(RAND())*$D$11</f>
        <v>0.0167542333976026</v>
      </c>
      <c r="L748" s="16" t="n">
        <f aca="true">$D$12+NORMSINV(RAND())*$D$11</f>
        <v>1.65300167670783</v>
      </c>
      <c r="M748" s="16" t="n">
        <f aca="true">$D$12+NORMSINV(RAND())*$D$11</f>
        <v>-3.75384586502297</v>
      </c>
      <c r="N748" s="16" t="n">
        <f aca="true">$D$12+NORMSINV(RAND())*$D$11</f>
        <v>-2.76634042838555</v>
      </c>
      <c r="O748" s="16" t="n">
        <f aca="true">$D$12+NORMSINV(RAND())*$D$11</f>
        <v>0.997233425434983</v>
      </c>
      <c r="P748" s="16" t="n">
        <f aca="true">$D$12+NORMSINV(RAND())*$D$11</f>
        <v>-1.81305130244395</v>
      </c>
      <c r="Q748" s="16" t="n">
        <f aca="true">$D$12+NORMSINV(RAND())*$D$11</f>
        <v>7.33387492078945</v>
      </c>
      <c r="R748" s="16" t="n">
        <f aca="true">$D$12+NORMSINV(RAND())*$D$11</f>
        <v>-0.256544102797624</v>
      </c>
      <c r="S748" s="16" t="n">
        <f aca="true">$D$12+NORMSINV(RAND())*$D$11</f>
        <v>1.47759849102246</v>
      </c>
      <c r="T748" s="16" t="n">
        <f aca="true">$D$12+NORMSINV(RAND())*$D$11</f>
        <v>-2.05677928729597</v>
      </c>
      <c r="U748" s="16" t="n">
        <f aca="true">$D$12+NORMSINV(RAND())*$D$11</f>
        <v>1.4755297486063</v>
      </c>
      <c r="V748" s="16" t="n">
        <f aca="true">$D$12+NORMSINV(RAND())*$D$11</f>
        <v>0.502204803230532</v>
      </c>
      <c r="W748" s="16" t="n">
        <f aca="true">$D$12+NORMSINV(RAND())*$D$11</f>
        <v>-2.48322588671461</v>
      </c>
      <c r="X748" s="16" t="n">
        <f aca="true">$D$12+NORMSINV(RAND())*$D$11</f>
        <v>0.6338713117248</v>
      </c>
      <c r="Y748" s="16" t="n">
        <f aca="true">$D$12+NORMSINV(RAND())*$D$11</f>
        <v>0.0522889036790974</v>
      </c>
      <c r="Z748" s="16" t="n">
        <f aca="true">$D$12+NORMSINV(RAND())*$D$11</f>
        <v>0.16908038052221</v>
      </c>
      <c r="AA748" s="16" t="n">
        <f aca="true">$D$12+NORMSINV(RAND())*$D$11</f>
        <v>0.587036895342199</v>
      </c>
    </row>
    <row r="749" customFormat="false" ht="15" hidden="false" customHeight="false" outlineLevel="0" collapsed="false">
      <c r="D749" s="16" t="n">
        <f aca="false">AVERAGE(H749:AA749)</f>
        <v>-0.35549819547218</v>
      </c>
      <c r="E749" s="16" t="n">
        <f aca="false">STDEV(H749:AA749)</f>
        <v>2.28606577357922</v>
      </c>
      <c r="F749" s="20" t="n">
        <f aca="false">IF(AND(D749-TINV(2*$D$8/100,$D$10-1)*E749/SQRT($D$10)&lt;-1,D749+TINV(2*$D$9/100,$D$10-1)*E749/SQRT($D$10)&gt;1),1,0)</f>
        <v>0</v>
      </c>
      <c r="G749" s="16"/>
      <c r="H749" s="16" t="n">
        <f aca="true">$D$12+NORMSINV(RAND())*$D$11</f>
        <v>-0.466851918011768</v>
      </c>
      <c r="I749" s="16" t="n">
        <f aca="true">$D$12+NORMSINV(RAND())*$D$11</f>
        <v>0.435229223251956</v>
      </c>
      <c r="J749" s="16" t="n">
        <f aca="true">$D$12+NORMSINV(RAND())*$D$11</f>
        <v>-1.96317679986001</v>
      </c>
      <c r="K749" s="16" t="n">
        <f aca="true">$D$12+NORMSINV(RAND())*$D$11</f>
        <v>-0.989650678871262</v>
      </c>
      <c r="L749" s="16" t="n">
        <f aca="true">$D$12+NORMSINV(RAND())*$D$11</f>
        <v>2.3624869434602</v>
      </c>
      <c r="M749" s="16" t="n">
        <f aca="true">$D$12+NORMSINV(RAND())*$D$11</f>
        <v>2.64136884369956</v>
      </c>
      <c r="N749" s="16" t="n">
        <f aca="true">$D$12+NORMSINV(RAND())*$D$11</f>
        <v>-4.30807414188329</v>
      </c>
      <c r="O749" s="16" t="n">
        <f aca="true">$D$12+NORMSINV(RAND())*$D$11</f>
        <v>0.645781646884751</v>
      </c>
      <c r="P749" s="16" t="n">
        <f aca="true">$D$12+NORMSINV(RAND())*$D$11</f>
        <v>-1.83610850726155</v>
      </c>
      <c r="Q749" s="16" t="n">
        <f aca="true">$D$12+NORMSINV(RAND())*$D$11</f>
        <v>-3.12710258050254</v>
      </c>
      <c r="R749" s="16" t="n">
        <f aca="true">$D$12+NORMSINV(RAND())*$D$11</f>
        <v>-0.0243796153999136</v>
      </c>
      <c r="S749" s="16" t="n">
        <f aca="true">$D$12+NORMSINV(RAND())*$D$11</f>
        <v>0.292241605790806</v>
      </c>
      <c r="T749" s="16" t="n">
        <f aca="true">$D$12+NORMSINV(RAND())*$D$11</f>
        <v>1.57403951553317</v>
      </c>
      <c r="U749" s="16" t="n">
        <f aca="true">$D$12+NORMSINV(RAND())*$D$11</f>
        <v>-4.74619577540782</v>
      </c>
      <c r="V749" s="16" t="n">
        <f aca="true">$D$12+NORMSINV(RAND())*$D$11</f>
        <v>0.863859803942621</v>
      </c>
      <c r="W749" s="16" t="n">
        <f aca="true">$D$12+NORMSINV(RAND())*$D$11</f>
        <v>1.1818107858708</v>
      </c>
      <c r="X749" s="16" t="n">
        <f aca="true">$D$12+NORMSINV(RAND())*$D$11</f>
        <v>2.12535716135058</v>
      </c>
      <c r="Y749" s="16" t="n">
        <f aca="true">$D$12+NORMSINV(RAND())*$D$11</f>
        <v>-4.14514066855184</v>
      </c>
      <c r="Z749" s="16" t="n">
        <f aca="true">$D$12+NORMSINV(RAND())*$D$11</f>
        <v>1.45776324947627</v>
      </c>
      <c r="AA749" s="16" t="n">
        <f aca="true">$D$12+NORMSINV(RAND())*$D$11</f>
        <v>0.916777997045673</v>
      </c>
    </row>
    <row r="750" customFormat="false" ht="15" hidden="false" customHeight="false" outlineLevel="0" collapsed="false">
      <c r="D750" s="16" t="n">
        <f aca="false">AVERAGE(H750:AA750)</f>
        <v>0.359693303732456</v>
      </c>
      <c r="E750" s="16" t="n">
        <f aca="false">STDEV(H750:AA750)</f>
        <v>2.78299917926008</v>
      </c>
      <c r="F750" s="20" t="n">
        <f aca="false">IF(AND(D750-TINV(2*$D$8/100,$D$10-1)*E750/SQRT($D$10)&lt;-1,D750+TINV(2*$D$9/100,$D$10-1)*E750/SQRT($D$10)&gt;1),1,0)</f>
        <v>0</v>
      </c>
      <c r="G750" s="16"/>
      <c r="H750" s="16" t="n">
        <f aca="true">$D$12+NORMSINV(RAND())*$D$11</f>
        <v>3.54623626256505</v>
      </c>
      <c r="I750" s="16" t="n">
        <f aca="true">$D$12+NORMSINV(RAND())*$D$11</f>
        <v>-1.81915897497882</v>
      </c>
      <c r="J750" s="16" t="n">
        <f aca="true">$D$12+NORMSINV(RAND())*$D$11</f>
        <v>2.34500018746812</v>
      </c>
      <c r="K750" s="16" t="n">
        <f aca="true">$D$12+NORMSINV(RAND())*$D$11</f>
        <v>-2.22720325305723</v>
      </c>
      <c r="L750" s="16" t="n">
        <f aca="true">$D$12+NORMSINV(RAND())*$D$11</f>
        <v>-0.320759646179111</v>
      </c>
      <c r="M750" s="16" t="n">
        <f aca="true">$D$12+NORMSINV(RAND())*$D$11</f>
        <v>0.168495938434607</v>
      </c>
      <c r="N750" s="16" t="n">
        <f aca="true">$D$12+NORMSINV(RAND())*$D$11</f>
        <v>6.40010007368149</v>
      </c>
      <c r="O750" s="16" t="n">
        <f aca="true">$D$12+NORMSINV(RAND())*$D$11</f>
        <v>2.89046652010844</v>
      </c>
      <c r="P750" s="16" t="n">
        <f aca="true">$D$12+NORMSINV(RAND())*$D$11</f>
        <v>0.58865240674303</v>
      </c>
      <c r="Q750" s="16" t="n">
        <f aca="true">$D$12+NORMSINV(RAND())*$D$11</f>
        <v>2.83022633163101</v>
      </c>
      <c r="R750" s="16" t="n">
        <f aca="true">$D$12+NORMSINV(RAND())*$D$11</f>
        <v>-1.06234891482938</v>
      </c>
      <c r="S750" s="16" t="n">
        <f aca="true">$D$12+NORMSINV(RAND())*$D$11</f>
        <v>-0.0607719257283197</v>
      </c>
      <c r="T750" s="16" t="n">
        <f aca="true">$D$12+NORMSINV(RAND())*$D$11</f>
        <v>0.702870551282493</v>
      </c>
      <c r="U750" s="16" t="n">
        <f aca="true">$D$12+NORMSINV(RAND())*$D$11</f>
        <v>-1.46652641244582</v>
      </c>
      <c r="V750" s="16" t="n">
        <f aca="true">$D$12+NORMSINV(RAND())*$D$11</f>
        <v>0.328418645781273</v>
      </c>
      <c r="W750" s="16" t="n">
        <f aca="true">$D$12+NORMSINV(RAND())*$D$11</f>
        <v>1.58671221680977</v>
      </c>
      <c r="X750" s="16" t="n">
        <f aca="true">$D$12+NORMSINV(RAND())*$D$11</f>
        <v>-0.843094212963854</v>
      </c>
      <c r="Y750" s="16" t="n">
        <f aca="true">$D$12+NORMSINV(RAND())*$D$11</f>
        <v>3.04174681080412</v>
      </c>
      <c r="Z750" s="16" t="n">
        <f aca="true">$D$12+NORMSINV(RAND())*$D$11</f>
        <v>-3.18160795402743</v>
      </c>
      <c r="AA750" s="16" t="n">
        <f aca="true">$D$12+NORMSINV(RAND())*$D$11</f>
        <v>-6.25358857645031</v>
      </c>
    </row>
    <row r="751" customFormat="false" ht="15" hidden="false" customHeight="false" outlineLevel="0" collapsed="false">
      <c r="D751" s="16" t="n">
        <f aca="false">AVERAGE(H751:AA751)</f>
        <v>-0.162191062942728</v>
      </c>
      <c r="E751" s="16" t="n">
        <f aca="false">STDEV(H751:AA751)</f>
        <v>1.76238996211051</v>
      </c>
      <c r="F751" s="20" t="n">
        <f aca="false">IF(AND(D751-TINV(2*$D$8/100,$D$10-1)*E751/SQRT($D$10)&lt;-1,D751+TINV(2*$D$9/100,$D$10-1)*E751/SQRT($D$10)&gt;1),1,0)</f>
        <v>0</v>
      </c>
      <c r="G751" s="16"/>
      <c r="H751" s="16" t="n">
        <f aca="true">$D$12+NORMSINV(RAND())*$D$11</f>
        <v>3.58531759873052</v>
      </c>
      <c r="I751" s="16" t="n">
        <f aca="true">$D$12+NORMSINV(RAND())*$D$11</f>
        <v>3.65652746596957</v>
      </c>
      <c r="J751" s="16" t="n">
        <f aca="true">$D$12+NORMSINV(RAND())*$D$11</f>
        <v>0.156973480556989</v>
      </c>
      <c r="K751" s="16" t="n">
        <f aca="true">$D$12+NORMSINV(RAND())*$D$11</f>
        <v>-0.423619641001449</v>
      </c>
      <c r="L751" s="16" t="n">
        <f aca="true">$D$12+NORMSINV(RAND())*$D$11</f>
        <v>-1.01734946092679</v>
      </c>
      <c r="M751" s="16" t="n">
        <f aca="true">$D$12+NORMSINV(RAND())*$D$11</f>
        <v>-1.00781317396916</v>
      </c>
      <c r="N751" s="16" t="n">
        <f aca="true">$D$12+NORMSINV(RAND())*$D$11</f>
        <v>0.38852669429273</v>
      </c>
      <c r="O751" s="16" t="n">
        <f aca="true">$D$12+NORMSINV(RAND())*$D$11</f>
        <v>-3.54221158649131</v>
      </c>
      <c r="P751" s="16" t="n">
        <f aca="true">$D$12+NORMSINV(RAND())*$D$11</f>
        <v>0.176620547228883</v>
      </c>
      <c r="Q751" s="16" t="n">
        <f aca="true">$D$12+NORMSINV(RAND())*$D$11</f>
        <v>-2.09813021708458</v>
      </c>
      <c r="R751" s="16" t="n">
        <f aca="true">$D$12+NORMSINV(RAND())*$D$11</f>
        <v>-2.27159357450587</v>
      </c>
      <c r="S751" s="16" t="n">
        <f aca="true">$D$12+NORMSINV(RAND())*$D$11</f>
        <v>1.37741754562439</v>
      </c>
      <c r="T751" s="16" t="n">
        <f aca="true">$D$12+NORMSINV(RAND())*$D$11</f>
        <v>0.77623517123544</v>
      </c>
      <c r="U751" s="16" t="n">
        <f aca="true">$D$12+NORMSINV(RAND())*$D$11</f>
        <v>1.08831385369959</v>
      </c>
      <c r="V751" s="16" t="n">
        <f aca="true">$D$12+NORMSINV(RAND())*$D$11</f>
        <v>-0.000210471212376356</v>
      </c>
      <c r="W751" s="16" t="n">
        <f aca="true">$D$12+NORMSINV(RAND())*$D$11</f>
        <v>-0.683858913994309</v>
      </c>
      <c r="X751" s="16" t="n">
        <f aca="true">$D$12+NORMSINV(RAND())*$D$11</f>
        <v>0.0552103284721067</v>
      </c>
      <c r="Y751" s="16" t="n">
        <f aca="true">$D$12+NORMSINV(RAND())*$D$11</f>
        <v>-1.71641636168736</v>
      </c>
      <c r="Z751" s="16" t="n">
        <f aca="true">$D$12+NORMSINV(RAND())*$D$11</f>
        <v>-0.599944109961443</v>
      </c>
      <c r="AA751" s="16" t="n">
        <f aca="true">$D$12+NORMSINV(RAND())*$D$11</f>
        <v>-1.14381643383014</v>
      </c>
    </row>
    <row r="752" customFormat="false" ht="15" hidden="false" customHeight="false" outlineLevel="0" collapsed="false">
      <c r="D752" s="16" t="n">
        <f aca="false">AVERAGE(H752:AA752)</f>
        <v>0.210121376227824</v>
      </c>
      <c r="E752" s="16" t="n">
        <f aca="false">STDEV(H752:AA752)</f>
        <v>2.35034502025601</v>
      </c>
      <c r="F752" s="20" t="n">
        <f aca="false">IF(AND(D752-TINV(2*$D$8/100,$D$10-1)*E752/SQRT($D$10)&lt;-1,D752+TINV(2*$D$9/100,$D$10-1)*E752/SQRT($D$10)&gt;1),1,0)</f>
        <v>0</v>
      </c>
      <c r="G752" s="16"/>
      <c r="H752" s="16" t="n">
        <f aca="true">$D$12+NORMSINV(RAND())*$D$11</f>
        <v>0.989784589275931</v>
      </c>
      <c r="I752" s="16" t="n">
        <f aca="true">$D$12+NORMSINV(RAND())*$D$11</f>
        <v>-2.7863752773448</v>
      </c>
      <c r="J752" s="16" t="n">
        <f aca="true">$D$12+NORMSINV(RAND())*$D$11</f>
        <v>0.601737765923451</v>
      </c>
      <c r="K752" s="16" t="n">
        <f aca="true">$D$12+NORMSINV(RAND())*$D$11</f>
        <v>0.86416689181507</v>
      </c>
      <c r="L752" s="16" t="n">
        <f aca="true">$D$12+NORMSINV(RAND())*$D$11</f>
        <v>1.71408743528862</v>
      </c>
      <c r="M752" s="16" t="n">
        <f aca="true">$D$12+NORMSINV(RAND())*$D$11</f>
        <v>1.33705296568757</v>
      </c>
      <c r="N752" s="16" t="n">
        <f aca="true">$D$12+NORMSINV(RAND())*$D$11</f>
        <v>-2.03811679411061</v>
      </c>
      <c r="O752" s="16" t="n">
        <f aca="true">$D$12+NORMSINV(RAND())*$D$11</f>
        <v>3.4756146169036</v>
      </c>
      <c r="P752" s="16" t="n">
        <f aca="true">$D$12+NORMSINV(RAND())*$D$11</f>
        <v>-3.12422983891131</v>
      </c>
      <c r="Q752" s="16" t="n">
        <f aca="true">$D$12+NORMSINV(RAND())*$D$11</f>
        <v>3.01627132319504</v>
      </c>
      <c r="R752" s="16" t="n">
        <f aca="true">$D$12+NORMSINV(RAND())*$D$11</f>
        <v>-2.38059963882261</v>
      </c>
      <c r="S752" s="16" t="n">
        <f aca="true">$D$12+NORMSINV(RAND())*$D$11</f>
        <v>0.124770816961543</v>
      </c>
      <c r="T752" s="16" t="n">
        <f aca="true">$D$12+NORMSINV(RAND())*$D$11</f>
        <v>-1.95607265993876</v>
      </c>
      <c r="U752" s="16" t="n">
        <f aca="true">$D$12+NORMSINV(RAND())*$D$11</f>
        <v>4.99863058121631</v>
      </c>
      <c r="V752" s="16" t="n">
        <f aca="true">$D$12+NORMSINV(RAND())*$D$11</f>
        <v>-1.46365010220361</v>
      </c>
      <c r="W752" s="16" t="n">
        <f aca="true">$D$12+NORMSINV(RAND())*$D$11</f>
        <v>2.3051437523359</v>
      </c>
      <c r="X752" s="16" t="n">
        <f aca="true">$D$12+NORMSINV(RAND())*$D$11</f>
        <v>-1.92957410543351</v>
      </c>
      <c r="Y752" s="16" t="n">
        <f aca="true">$D$12+NORMSINV(RAND())*$D$11</f>
        <v>2.69413605050771</v>
      </c>
      <c r="Z752" s="16" t="n">
        <f aca="true">$D$12+NORMSINV(RAND())*$D$11</f>
        <v>-1.72352020284071</v>
      </c>
      <c r="AA752" s="16" t="n">
        <f aca="true">$D$12+NORMSINV(RAND())*$D$11</f>
        <v>-0.516830644948336</v>
      </c>
    </row>
    <row r="753" customFormat="false" ht="15" hidden="false" customHeight="false" outlineLevel="0" collapsed="false">
      <c r="D753" s="16" t="n">
        <f aca="false">AVERAGE(H753:AA753)</f>
        <v>0.289858846592878</v>
      </c>
      <c r="E753" s="16" t="n">
        <f aca="false">STDEV(H753:AA753)</f>
        <v>1.88097288915889</v>
      </c>
      <c r="F753" s="20" t="n">
        <f aca="false">IF(AND(D753-TINV(2*$D$8/100,$D$10-1)*E753/SQRT($D$10)&lt;-1,D753+TINV(2*$D$9/100,$D$10-1)*E753/SQRT($D$10)&gt;1),1,0)</f>
        <v>0</v>
      </c>
      <c r="G753" s="16"/>
      <c r="H753" s="16" t="n">
        <f aca="true">$D$12+NORMSINV(RAND())*$D$11</f>
        <v>-0.632081611925946</v>
      </c>
      <c r="I753" s="16" t="n">
        <f aca="true">$D$12+NORMSINV(RAND())*$D$11</f>
        <v>-0.387213187678775</v>
      </c>
      <c r="J753" s="16" t="n">
        <f aca="true">$D$12+NORMSINV(RAND())*$D$11</f>
        <v>-2.13759581386271</v>
      </c>
      <c r="K753" s="16" t="n">
        <f aca="true">$D$12+NORMSINV(RAND())*$D$11</f>
        <v>5.00974702253073</v>
      </c>
      <c r="L753" s="16" t="n">
        <f aca="true">$D$12+NORMSINV(RAND())*$D$11</f>
        <v>-2.41824775837283</v>
      </c>
      <c r="M753" s="16" t="n">
        <f aca="true">$D$12+NORMSINV(RAND())*$D$11</f>
        <v>-0.367987868616419</v>
      </c>
      <c r="N753" s="16" t="n">
        <f aca="true">$D$12+NORMSINV(RAND())*$D$11</f>
        <v>0.880392734921877</v>
      </c>
      <c r="O753" s="16" t="n">
        <f aca="true">$D$12+NORMSINV(RAND())*$D$11</f>
        <v>-1.59344874598927</v>
      </c>
      <c r="P753" s="16" t="n">
        <f aca="true">$D$12+NORMSINV(RAND())*$D$11</f>
        <v>-2.8771760669471</v>
      </c>
      <c r="Q753" s="16" t="n">
        <f aca="true">$D$12+NORMSINV(RAND())*$D$11</f>
        <v>1.33610894872637</v>
      </c>
      <c r="R753" s="16" t="n">
        <f aca="true">$D$12+NORMSINV(RAND())*$D$11</f>
        <v>0.213933279386654</v>
      </c>
      <c r="S753" s="16" t="n">
        <f aca="true">$D$12+NORMSINV(RAND())*$D$11</f>
        <v>-0.0614712795554654</v>
      </c>
      <c r="T753" s="16" t="n">
        <f aca="true">$D$12+NORMSINV(RAND())*$D$11</f>
        <v>1.4474298625583</v>
      </c>
      <c r="U753" s="16" t="n">
        <f aca="true">$D$12+NORMSINV(RAND())*$D$11</f>
        <v>0.716122901827274</v>
      </c>
      <c r="V753" s="16" t="n">
        <f aca="true">$D$12+NORMSINV(RAND())*$D$11</f>
        <v>0.856859970727731</v>
      </c>
      <c r="W753" s="16" t="n">
        <f aca="true">$D$12+NORMSINV(RAND())*$D$11</f>
        <v>3.30510671384108</v>
      </c>
      <c r="X753" s="16" t="n">
        <f aca="true">$D$12+NORMSINV(RAND())*$D$11</f>
        <v>1.49451582501549</v>
      </c>
      <c r="Y753" s="16" t="n">
        <f aca="true">$D$12+NORMSINV(RAND())*$D$11</f>
        <v>0.134887314112666</v>
      </c>
      <c r="Z753" s="16" t="n">
        <f aca="true">$D$12+NORMSINV(RAND())*$D$11</f>
        <v>1.52822046739835</v>
      </c>
      <c r="AA753" s="16" t="n">
        <f aca="true">$D$12+NORMSINV(RAND())*$D$11</f>
        <v>-0.650925776240444</v>
      </c>
    </row>
    <row r="754" customFormat="false" ht="15" hidden="false" customHeight="false" outlineLevel="0" collapsed="false">
      <c r="D754" s="16" t="n">
        <f aca="false">AVERAGE(H754:AA754)</f>
        <v>0.47894978281189</v>
      </c>
      <c r="E754" s="16" t="n">
        <f aca="false">STDEV(H754:AA754)</f>
        <v>1.70780060482757</v>
      </c>
      <c r="F754" s="20" t="n">
        <f aca="false">IF(AND(D754-TINV(2*$D$8/100,$D$10-1)*E754/SQRT($D$10)&lt;-1,D754+TINV(2*$D$9/100,$D$10-1)*E754/SQRT($D$10)&gt;1),1,0)</f>
        <v>0</v>
      </c>
      <c r="G754" s="16"/>
      <c r="H754" s="16" t="n">
        <f aca="true">$D$12+NORMSINV(RAND())*$D$11</f>
        <v>-0.785328259218089</v>
      </c>
      <c r="I754" s="16" t="n">
        <f aca="true">$D$12+NORMSINV(RAND())*$D$11</f>
        <v>0.402505153774676</v>
      </c>
      <c r="J754" s="16" t="n">
        <f aca="true">$D$12+NORMSINV(RAND())*$D$11</f>
        <v>1.38702350582122</v>
      </c>
      <c r="K754" s="16" t="n">
        <f aca="true">$D$12+NORMSINV(RAND())*$D$11</f>
        <v>3.10151551100266</v>
      </c>
      <c r="L754" s="16" t="n">
        <f aca="true">$D$12+NORMSINV(RAND())*$D$11</f>
        <v>-0.166441443188127</v>
      </c>
      <c r="M754" s="16" t="n">
        <f aca="true">$D$12+NORMSINV(RAND())*$D$11</f>
        <v>0.0721106361214777</v>
      </c>
      <c r="N754" s="16" t="n">
        <f aca="true">$D$12+NORMSINV(RAND())*$D$11</f>
        <v>1.49809107381751</v>
      </c>
      <c r="O754" s="16" t="n">
        <f aca="true">$D$12+NORMSINV(RAND())*$D$11</f>
        <v>4.59859816924372</v>
      </c>
      <c r="P754" s="16" t="n">
        <f aca="true">$D$12+NORMSINV(RAND())*$D$11</f>
        <v>-0.211005343047779</v>
      </c>
      <c r="Q754" s="16" t="n">
        <f aca="true">$D$12+NORMSINV(RAND())*$D$11</f>
        <v>-1.15138299815711</v>
      </c>
      <c r="R754" s="16" t="n">
        <f aca="true">$D$12+NORMSINV(RAND())*$D$11</f>
        <v>1.53467389454136</v>
      </c>
      <c r="S754" s="16" t="n">
        <f aca="true">$D$12+NORMSINV(RAND())*$D$11</f>
        <v>-0.115627122634165</v>
      </c>
      <c r="T754" s="16" t="n">
        <f aca="true">$D$12+NORMSINV(RAND())*$D$11</f>
        <v>-0.776779360035174</v>
      </c>
      <c r="U754" s="16" t="n">
        <f aca="true">$D$12+NORMSINV(RAND())*$D$11</f>
        <v>0.0447799163746151</v>
      </c>
      <c r="V754" s="16" t="n">
        <f aca="true">$D$12+NORMSINV(RAND())*$D$11</f>
        <v>-3.6123663968489</v>
      </c>
      <c r="W754" s="16" t="n">
        <f aca="true">$D$12+NORMSINV(RAND())*$D$11</f>
        <v>1.57160919584649</v>
      </c>
      <c r="X754" s="16" t="n">
        <f aca="true">$D$12+NORMSINV(RAND())*$D$11</f>
        <v>1.26807244786675</v>
      </c>
      <c r="Y754" s="16" t="n">
        <f aca="true">$D$12+NORMSINV(RAND())*$D$11</f>
        <v>-0.715225960574275</v>
      </c>
      <c r="Z754" s="16" t="n">
        <f aca="true">$D$12+NORMSINV(RAND())*$D$11</f>
        <v>1.50210866552449</v>
      </c>
      <c r="AA754" s="16" t="n">
        <f aca="true">$D$12+NORMSINV(RAND())*$D$11</f>
        <v>0.132064370006457</v>
      </c>
    </row>
    <row r="755" customFormat="false" ht="15" hidden="false" customHeight="false" outlineLevel="0" collapsed="false">
      <c r="D755" s="16" t="n">
        <f aca="false">AVERAGE(H755:AA755)</f>
        <v>-0.662907862121493</v>
      </c>
      <c r="E755" s="16" t="n">
        <f aca="false">STDEV(H755:AA755)</f>
        <v>3.03222020193534</v>
      </c>
      <c r="F755" s="20" t="n">
        <f aca="false">IF(AND(D755-TINV(2*$D$8/100,$D$10-1)*E755/SQRT($D$10)&lt;-1,D755+TINV(2*$D$9/100,$D$10-1)*E755/SQRT($D$10)&gt;1),1,0)</f>
        <v>0</v>
      </c>
      <c r="G755" s="16"/>
      <c r="H755" s="16" t="n">
        <f aca="true">$D$12+NORMSINV(RAND())*$D$11</f>
        <v>-4.63270401340518</v>
      </c>
      <c r="I755" s="16" t="n">
        <f aca="true">$D$12+NORMSINV(RAND())*$D$11</f>
        <v>-0.917767401454748</v>
      </c>
      <c r="J755" s="16" t="n">
        <f aca="true">$D$12+NORMSINV(RAND())*$D$11</f>
        <v>-1.41173202487522</v>
      </c>
      <c r="K755" s="16" t="n">
        <f aca="true">$D$12+NORMSINV(RAND())*$D$11</f>
        <v>3.22820218791485</v>
      </c>
      <c r="L755" s="16" t="n">
        <f aca="true">$D$12+NORMSINV(RAND())*$D$11</f>
        <v>-3.32517945780487</v>
      </c>
      <c r="M755" s="16" t="n">
        <f aca="true">$D$12+NORMSINV(RAND())*$D$11</f>
        <v>-1.38534130454231</v>
      </c>
      <c r="N755" s="16" t="n">
        <f aca="true">$D$12+NORMSINV(RAND())*$D$11</f>
        <v>-3.16535899380319</v>
      </c>
      <c r="O755" s="16" t="n">
        <f aca="true">$D$12+NORMSINV(RAND())*$D$11</f>
        <v>-1.1991074824104</v>
      </c>
      <c r="P755" s="16" t="n">
        <f aca="true">$D$12+NORMSINV(RAND())*$D$11</f>
        <v>3.05846308537639</v>
      </c>
      <c r="Q755" s="16" t="n">
        <f aca="true">$D$12+NORMSINV(RAND())*$D$11</f>
        <v>3.46657619185324</v>
      </c>
      <c r="R755" s="16" t="n">
        <f aca="true">$D$12+NORMSINV(RAND())*$D$11</f>
        <v>1.92168324981565</v>
      </c>
      <c r="S755" s="16" t="n">
        <f aca="true">$D$12+NORMSINV(RAND())*$D$11</f>
        <v>-1.98546504998334</v>
      </c>
      <c r="T755" s="16" t="n">
        <f aca="true">$D$12+NORMSINV(RAND())*$D$11</f>
        <v>-5.55986183005828</v>
      </c>
      <c r="U755" s="16" t="n">
        <f aca="true">$D$12+NORMSINV(RAND())*$D$11</f>
        <v>-3.42684742041635</v>
      </c>
      <c r="V755" s="16" t="n">
        <f aca="true">$D$12+NORMSINV(RAND())*$D$11</f>
        <v>-1.34096616711991</v>
      </c>
      <c r="W755" s="16" t="n">
        <f aca="true">$D$12+NORMSINV(RAND())*$D$11</f>
        <v>-4.39343041432113</v>
      </c>
      <c r="X755" s="16" t="n">
        <f aca="true">$D$12+NORMSINV(RAND())*$D$11</f>
        <v>3.67457257624022</v>
      </c>
      <c r="Y755" s="16" t="n">
        <f aca="true">$D$12+NORMSINV(RAND())*$D$11</f>
        <v>2.67926629672234</v>
      </c>
      <c r="Z755" s="16" t="n">
        <f aca="true">$D$12+NORMSINV(RAND())*$D$11</f>
        <v>2.94491559356254</v>
      </c>
      <c r="AA755" s="16" t="n">
        <f aca="true">$D$12+NORMSINV(RAND())*$D$11</f>
        <v>-1.48807486372016</v>
      </c>
    </row>
    <row r="756" customFormat="false" ht="15" hidden="false" customHeight="false" outlineLevel="0" collapsed="false">
      <c r="D756" s="16" t="n">
        <f aca="false">AVERAGE(H756:AA756)</f>
        <v>0.0757305369548725</v>
      </c>
      <c r="E756" s="16" t="n">
        <f aca="false">STDEV(H756:AA756)</f>
        <v>2.80614923077279</v>
      </c>
      <c r="F756" s="20" t="n">
        <f aca="false">IF(AND(D756-TINV(2*$D$8/100,$D$10-1)*E756/SQRT($D$10)&lt;-1,D756+TINV(2*$D$9/100,$D$10-1)*E756/SQRT($D$10)&gt;1),1,0)</f>
        <v>0</v>
      </c>
      <c r="G756" s="16"/>
      <c r="H756" s="16" t="n">
        <f aca="true">$D$12+NORMSINV(RAND())*$D$11</f>
        <v>-3.1540908931736</v>
      </c>
      <c r="I756" s="16" t="n">
        <f aca="true">$D$12+NORMSINV(RAND())*$D$11</f>
        <v>3.24284371379868</v>
      </c>
      <c r="J756" s="16" t="n">
        <f aca="true">$D$12+NORMSINV(RAND())*$D$11</f>
        <v>-0.939062355998282</v>
      </c>
      <c r="K756" s="16" t="n">
        <f aca="true">$D$12+NORMSINV(RAND())*$D$11</f>
        <v>1.18128282527389</v>
      </c>
      <c r="L756" s="16" t="n">
        <f aca="true">$D$12+NORMSINV(RAND())*$D$11</f>
        <v>3.6832843982825</v>
      </c>
      <c r="M756" s="16" t="n">
        <f aca="true">$D$12+NORMSINV(RAND())*$D$11</f>
        <v>2.74760669367575</v>
      </c>
      <c r="N756" s="16" t="n">
        <f aca="true">$D$12+NORMSINV(RAND())*$D$11</f>
        <v>-5.26581039532981</v>
      </c>
      <c r="O756" s="16" t="n">
        <f aca="true">$D$12+NORMSINV(RAND())*$D$11</f>
        <v>-0.20914345717251</v>
      </c>
      <c r="P756" s="16" t="n">
        <f aca="true">$D$12+NORMSINV(RAND())*$D$11</f>
        <v>0.151472597762571</v>
      </c>
      <c r="Q756" s="16" t="n">
        <f aca="true">$D$12+NORMSINV(RAND())*$D$11</f>
        <v>2.9345574931284</v>
      </c>
      <c r="R756" s="16" t="n">
        <f aca="true">$D$12+NORMSINV(RAND())*$D$11</f>
        <v>-1.85512594614806</v>
      </c>
      <c r="S756" s="16" t="n">
        <f aca="true">$D$12+NORMSINV(RAND())*$D$11</f>
        <v>1.03030990357238</v>
      </c>
      <c r="T756" s="16" t="n">
        <f aca="true">$D$12+NORMSINV(RAND())*$D$11</f>
        <v>-3.0735349021736</v>
      </c>
      <c r="U756" s="16" t="n">
        <f aca="true">$D$12+NORMSINV(RAND())*$D$11</f>
        <v>3.26854453380039</v>
      </c>
      <c r="V756" s="16" t="n">
        <f aca="true">$D$12+NORMSINV(RAND())*$D$11</f>
        <v>-2.61302234739642</v>
      </c>
      <c r="W756" s="16" t="n">
        <f aca="true">$D$12+NORMSINV(RAND())*$D$11</f>
        <v>-4.09202101495627</v>
      </c>
      <c r="X756" s="16" t="n">
        <f aca="true">$D$12+NORMSINV(RAND())*$D$11</f>
        <v>-0.834759288217305</v>
      </c>
      <c r="Y756" s="16" t="n">
        <f aca="true">$D$12+NORMSINV(RAND())*$D$11</f>
        <v>-0.250138334606669</v>
      </c>
      <c r="Z756" s="16" t="n">
        <f aca="true">$D$12+NORMSINV(RAND())*$D$11</f>
        <v>4.36744776542716</v>
      </c>
      <c r="AA756" s="16" t="n">
        <f aca="true">$D$12+NORMSINV(RAND())*$D$11</f>
        <v>1.19396974954824</v>
      </c>
    </row>
    <row r="757" customFormat="false" ht="15" hidden="false" customHeight="false" outlineLevel="0" collapsed="false">
      <c r="D757" s="16" t="n">
        <f aca="false">AVERAGE(H757:AA757)</f>
        <v>-0.605525455084461</v>
      </c>
      <c r="E757" s="16" t="n">
        <f aca="false">STDEV(H757:AA757)</f>
        <v>2.97185852019145</v>
      </c>
      <c r="F757" s="20" t="n">
        <f aca="false">IF(AND(D757-TINV(2*$D$8/100,$D$10-1)*E757/SQRT($D$10)&lt;-1,D757+TINV(2*$D$9/100,$D$10-1)*E757/SQRT($D$10)&gt;1),1,0)</f>
        <v>0</v>
      </c>
      <c r="G757" s="16"/>
      <c r="H757" s="16" t="n">
        <f aca="true">$D$12+NORMSINV(RAND())*$D$11</f>
        <v>-0.0116283204902192</v>
      </c>
      <c r="I757" s="16" t="n">
        <f aca="true">$D$12+NORMSINV(RAND())*$D$11</f>
        <v>2.19660553597056</v>
      </c>
      <c r="J757" s="16" t="n">
        <f aca="true">$D$12+NORMSINV(RAND())*$D$11</f>
        <v>-0.656495278172707</v>
      </c>
      <c r="K757" s="16" t="n">
        <f aca="true">$D$12+NORMSINV(RAND())*$D$11</f>
        <v>-1.80240534189361</v>
      </c>
      <c r="L757" s="16" t="n">
        <f aca="true">$D$12+NORMSINV(RAND())*$D$11</f>
        <v>-3.97668522732189</v>
      </c>
      <c r="M757" s="16" t="n">
        <f aca="true">$D$12+NORMSINV(RAND())*$D$11</f>
        <v>-3.11272274271797</v>
      </c>
      <c r="N757" s="16" t="n">
        <f aca="true">$D$12+NORMSINV(RAND())*$D$11</f>
        <v>-0.713261640153332</v>
      </c>
      <c r="O757" s="16" t="n">
        <f aca="true">$D$12+NORMSINV(RAND())*$D$11</f>
        <v>-0.9124145086063</v>
      </c>
      <c r="P757" s="16" t="n">
        <f aca="true">$D$12+NORMSINV(RAND())*$D$11</f>
        <v>-3.76022260738798</v>
      </c>
      <c r="Q757" s="16" t="n">
        <f aca="true">$D$12+NORMSINV(RAND())*$D$11</f>
        <v>2.5496215974606</v>
      </c>
      <c r="R757" s="16" t="n">
        <f aca="true">$D$12+NORMSINV(RAND())*$D$11</f>
        <v>0.127673683528026</v>
      </c>
      <c r="S757" s="16" t="n">
        <f aca="true">$D$12+NORMSINV(RAND())*$D$11</f>
        <v>0.726061874085967</v>
      </c>
      <c r="T757" s="16" t="n">
        <f aca="true">$D$12+NORMSINV(RAND())*$D$11</f>
        <v>-2.9828304165734</v>
      </c>
      <c r="U757" s="16" t="n">
        <f aca="true">$D$12+NORMSINV(RAND())*$D$11</f>
        <v>-1.76478795488112</v>
      </c>
      <c r="V757" s="16" t="n">
        <f aca="true">$D$12+NORMSINV(RAND())*$D$11</f>
        <v>-7.71112708105598</v>
      </c>
      <c r="W757" s="16" t="n">
        <f aca="true">$D$12+NORMSINV(RAND())*$D$11</f>
        <v>-0.377156045349902</v>
      </c>
      <c r="X757" s="16" t="n">
        <f aca="true">$D$12+NORMSINV(RAND())*$D$11</f>
        <v>4.98511894750613</v>
      </c>
      <c r="Y757" s="16" t="n">
        <f aca="true">$D$12+NORMSINV(RAND())*$D$11</f>
        <v>4.64242903520938</v>
      </c>
      <c r="Z757" s="16" t="n">
        <f aca="true">$D$12+NORMSINV(RAND())*$D$11</f>
        <v>0.716921297038469</v>
      </c>
      <c r="AA757" s="16" t="n">
        <f aca="true">$D$12+NORMSINV(RAND())*$D$11</f>
        <v>-0.273203907883942</v>
      </c>
    </row>
    <row r="758" customFormat="false" ht="15" hidden="false" customHeight="false" outlineLevel="0" collapsed="false">
      <c r="D758" s="16" t="n">
        <f aca="false">AVERAGE(H758:AA758)</f>
        <v>-0.0716864609279181</v>
      </c>
      <c r="E758" s="16" t="n">
        <f aca="false">STDEV(H758:AA758)</f>
        <v>2.58690498120499</v>
      </c>
      <c r="F758" s="20" t="n">
        <f aca="false">IF(AND(D758-TINV(2*$D$8/100,$D$10-1)*E758/SQRT($D$10)&lt;-1,D758+TINV(2*$D$9/100,$D$10-1)*E758/SQRT($D$10)&gt;1),1,0)</f>
        <v>0</v>
      </c>
      <c r="G758" s="16"/>
      <c r="H758" s="16" t="n">
        <f aca="true">$D$12+NORMSINV(RAND())*$D$11</f>
        <v>0.0331868198366821</v>
      </c>
      <c r="I758" s="16" t="n">
        <f aca="true">$D$12+NORMSINV(RAND())*$D$11</f>
        <v>0.694439518017402</v>
      </c>
      <c r="J758" s="16" t="n">
        <f aca="true">$D$12+NORMSINV(RAND())*$D$11</f>
        <v>-1.16235199910624</v>
      </c>
      <c r="K758" s="16" t="n">
        <f aca="true">$D$12+NORMSINV(RAND())*$D$11</f>
        <v>2.05940212806256</v>
      </c>
      <c r="L758" s="16" t="n">
        <f aca="true">$D$12+NORMSINV(RAND())*$D$11</f>
        <v>-1.4743622695223</v>
      </c>
      <c r="M758" s="16" t="n">
        <f aca="true">$D$12+NORMSINV(RAND())*$D$11</f>
        <v>-5.27797944772131</v>
      </c>
      <c r="N758" s="16" t="n">
        <f aca="true">$D$12+NORMSINV(RAND())*$D$11</f>
        <v>0.933696697595012</v>
      </c>
      <c r="O758" s="16" t="n">
        <f aca="true">$D$12+NORMSINV(RAND())*$D$11</f>
        <v>0.411388831702133</v>
      </c>
      <c r="P758" s="16" t="n">
        <f aca="true">$D$12+NORMSINV(RAND())*$D$11</f>
        <v>2.57569948457484</v>
      </c>
      <c r="Q758" s="16" t="n">
        <f aca="true">$D$12+NORMSINV(RAND())*$D$11</f>
        <v>0.309909630265399</v>
      </c>
      <c r="R758" s="16" t="n">
        <f aca="true">$D$12+NORMSINV(RAND())*$D$11</f>
        <v>0.506522400181445</v>
      </c>
      <c r="S758" s="16" t="n">
        <f aca="true">$D$12+NORMSINV(RAND())*$D$11</f>
        <v>-4.11485674609037</v>
      </c>
      <c r="T758" s="16" t="n">
        <f aca="true">$D$12+NORMSINV(RAND())*$D$11</f>
        <v>1.69534876066992</v>
      </c>
      <c r="U758" s="16" t="n">
        <f aca="true">$D$12+NORMSINV(RAND())*$D$11</f>
        <v>-3.20160634807493</v>
      </c>
      <c r="V758" s="16" t="n">
        <f aca="true">$D$12+NORMSINV(RAND())*$D$11</f>
        <v>0.47503362511997</v>
      </c>
      <c r="W758" s="16" t="n">
        <f aca="true">$D$12+NORMSINV(RAND())*$D$11</f>
        <v>0.76131081867674</v>
      </c>
      <c r="X758" s="16" t="n">
        <f aca="true">$D$12+NORMSINV(RAND())*$D$11</f>
        <v>0.507342009330346</v>
      </c>
      <c r="Y758" s="16" t="n">
        <f aca="true">$D$12+NORMSINV(RAND())*$D$11</f>
        <v>-0.104652278147016</v>
      </c>
      <c r="Z758" s="16" t="n">
        <f aca="true">$D$12+NORMSINV(RAND())*$D$11</f>
        <v>-3.41269107137032</v>
      </c>
      <c r="AA758" s="16" t="n">
        <f aca="true">$D$12+NORMSINV(RAND())*$D$11</f>
        <v>6.35149021744169</v>
      </c>
    </row>
    <row r="759" customFormat="false" ht="15" hidden="false" customHeight="false" outlineLevel="0" collapsed="false">
      <c r="D759" s="16" t="n">
        <f aca="false">AVERAGE(H759:AA759)</f>
        <v>-0.384138896810659</v>
      </c>
      <c r="E759" s="16" t="n">
        <f aca="false">STDEV(H759:AA759)</f>
        <v>1.74428457877857</v>
      </c>
      <c r="F759" s="20" t="n">
        <f aca="false">IF(AND(D759-TINV(2*$D$8/100,$D$10-1)*E759/SQRT($D$10)&lt;-1,D759+TINV(2*$D$9/100,$D$10-1)*E759/SQRT($D$10)&gt;1),1,0)</f>
        <v>0</v>
      </c>
      <c r="G759" s="16"/>
      <c r="H759" s="16" t="n">
        <f aca="true">$D$12+NORMSINV(RAND())*$D$11</f>
        <v>-2.5371596624214</v>
      </c>
      <c r="I759" s="16" t="n">
        <f aca="true">$D$12+NORMSINV(RAND())*$D$11</f>
        <v>-0.805004577761212</v>
      </c>
      <c r="J759" s="16" t="n">
        <f aca="true">$D$12+NORMSINV(RAND())*$D$11</f>
        <v>-0.704854140991481</v>
      </c>
      <c r="K759" s="16" t="n">
        <f aca="true">$D$12+NORMSINV(RAND())*$D$11</f>
        <v>0.268364412024494</v>
      </c>
      <c r="L759" s="16" t="n">
        <f aca="true">$D$12+NORMSINV(RAND())*$D$11</f>
        <v>3.42658885070391</v>
      </c>
      <c r="M759" s="16" t="n">
        <f aca="true">$D$12+NORMSINV(RAND())*$D$11</f>
        <v>1.57197267936985</v>
      </c>
      <c r="N759" s="16" t="n">
        <f aca="true">$D$12+NORMSINV(RAND())*$D$11</f>
        <v>-1.20653975675384</v>
      </c>
      <c r="O759" s="16" t="n">
        <f aca="true">$D$12+NORMSINV(RAND())*$D$11</f>
        <v>0.853585065268987</v>
      </c>
      <c r="P759" s="16" t="n">
        <f aca="true">$D$12+NORMSINV(RAND())*$D$11</f>
        <v>-0.549532403759136</v>
      </c>
      <c r="Q759" s="16" t="n">
        <f aca="true">$D$12+NORMSINV(RAND())*$D$11</f>
        <v>-2.54397509607845</v>
      </c>
      <c r="R759" s="16" t="n">
        <f aca="true">$D$12+NORMSINV(RAND())*$D$11</f>
        <v>2.37432408313226</v>
      </c>
      <c r="S759" s="16" t="n">
        <f aca="true">$D$12+NORMSINV(RAND())*$D$11</f>
        <v>-1.42132995733174</v>
      </c>
      <c r="T759" s="16" t="n">
        <f aca="true">$D$12+NORMSINV(RAND())*$D$11</f>
        <v>1.44457724159181</v>
      </c>
      <c r="U759" s="16" t="n">
        <f aca="true">$D$12+NORMSINV(RAND())*$D$11</f>
        <v>-2.66702099708726</v>
      </c>
      <c r="V759" s="16" t="n">
        <f aca="true">$D$12+NORMSINV(RAND())*$D$11</f>
        <v>-0.900302256980807</v>
      </c>
      <c r="W759" s="16" t="n">
        <f aca="true">$D$12+NORMSINV(RAND())*$D$11</f>
        <v>-2.61803740807749</v>
      </c>
      <c r="X759" s="16" t="n">
        <f aca="true">$D$12+NORMSINV(RAND())*$D$11</f>
        <v>0.0912798952684728</v>
      </c>
      <c r="Y759" s="16" t="n">
        <f aca="true">$D$12+NORMSINV(RAND())*$D$11</f>
        <v>-1.49683996544966</v>
      </c>
      <c r="Z759" s="16" t="n">
        <f aca="true">$D$12+NORMSINV(RAND())*$D$11</f>
        <v>-1.3822413519918</v>
      </c>
      <c r="AA759" s="16" t="n">
        <f aca="true">$D$12+NORMSINV(RAND())*$D$11</f>
        <v>1.11936741111131</v>
      </c>
    </row>
    <row r="760" customFormat="false" ht="15" hidden="false" customHeight="false" outlineLevel="0" collapsed="false">
      <c r="D760" s="16" t="n">
        <f aca="false">AVERAGE(H760:AA760)</f>
        <v>0.448872993850083</v>
      </c>
      <c r="E760" s="16" t="n">
        <f aca="false">STDEV(H760:AA760)</f>
        <v>2.90038458900785</v>
      </c>
      <c r="F760" s="20" t="n">
        <f aca="false">IF(AND(D760-TINV(2*$D$8/100,$D$10-1)*E760/SQRT($D$10)&lt;-1,D760+TINV(2*$D$9/100,$D$10-1)*E760/SQRT($D$10)&gt;1),1,0)</f>
        <v>0</v>
      </c>
      <c r="G760" s="16"/>
      <c r="H760" s="16" t="n">
        <f aca="true">$D$12+NORMSINV(RAND())*$D$11</f>
        <v>2.77881461595699</v>
      </c>
      <c r="I760" s="16" t="n">
        <f aca="true">$D$12+NORMSINV(RAND())*$D$11</f>
        <v>2.13651367634765</v>
      </c>
      <c r="J760" s="16" t="n">
        <f aca="true">$D$12+NORMSINV(RAND())*$D$11</f>
        <v>-3.22948781840673</v>
      </c>
      <c r="K760" s="16" t="n">
        <f aca="true">$D$12+NORMSINV(RAND())*$D$11</f>
        <v>0.98664012565987</v>
      </c>
      <c r="L760" s="16" t="n">
        <f aca="true">$D$12+NORMSINV(RAND())*$D$11</f>
        <v>1.46027007320873</v>
      </c>
      <c r="M760" s="16" t="n">
        <f aca="true">$D$12+NORMSINV(RAND())*$D$11</f>
        <v>-2.32173287191475</v>
      </c>
      <c r="N760" s="16" t="n">
        <f aca="true">$D$12+NORMSINV(RAND())*$D$11</f>
        <v>2.21721371714423</v>
      </c>
      <c r="O760" s="16" t="n">
        <f aca="true">$D$12+NORMSINV(RAND())*$D$11</f>
        <v>5.64111784118996</v>
      </c>
      <c r="P760" s="16" t="n">
        <f aca="true">$D$12+NORMSINV(RAND())*$D$11</f>
        <v>-3.8039429541182</v>
      </c>
      <c r="Q760" s="16" t="n">
        <f aca="true">$D$12+NORMSINV(RAND())*$D$11</f>
        <v>0.65169259272965</v>
      </c>
      <c r="R760" s="16" t="n">
        <f aca="true">$D$12+NORMSINV(RAND())*$D$11</f>
        <v>-3.62749848181604</v>
      </c>
      <c r="S760" s="16" t="n">
        <f aca="true">$D$12+NORMSINV(RAND())*$D$11</f>
        <v>0.431523245536527</v>
      </c>
      <c r="T760" s="16" t="n">
        <f aca="true">$D$12+NORMSINV(RAND())*$D$11</f>
        <v>1.26716535143144</v>
      </c>
      <c r="U760" s="16" t="n">
        <f aca="true">$D$12+NORMSINV(RAND())*$D$11</f>
        <v>5.24346883898864</v>
      </c>
      <c r="V760" s="16" t="n">
        <f aca="true">$D$12+NORMSINV(RAND())*$D$11</f>
        <v>0.995397673953045</v>
      </c>
      <c r="W760" s="16" t="n">
        <f aca="true">$D$12+NORMSINV(RAND())*$D$11</f>
        <v>1.63702692161409</v>
      </c>
      <c r="X760" s="16" t="n">
        <f aca="true">$D$12+NORMSINV(RAND())*$D$11</f>
        <v>-2.06950314662307</v>
      </c>
      <c r="Y760" s="16" t="n">
        <f aca="true">$D$12+NORMSINV(RAND())*$D$11</f>
        <v>-2.43943300363828</v>
      </c>
      <c r="Z760" s="16" t="n">
        <f aca="true">$D$12+NORMSINV(RAND())*$D$11</f>
        <v>3.98568340234696</v>
      </c>
      <c r="AA760" s="16" t="n">
        <f aca="true">$D$12+NORMSINV(RAND())*$D$11</f>
        <v>-2.96346992258903</v>
      </c>
    </row>
    <row r="761" customFormat="false" ht="15" hidden="false" customHeight="false" outlineLevel="0" collapsed="false">
      <c r="D761" s="16" t="n">
        <f aca="false">AVERAGE(H761:AA761)</f>
        <v>0.734593889345443</v>
      </c>
      <c r="E761" s="16" t="n">
        <f aca="false">STDEV(H761:AA761)</f>
        <v>2.88403100308148</v>
      </c>
      <c r="F761" s="20" t="n">
        <f aca="false">IF(AND(D761-TINV(2*$D$8/100,$D$10-1)*E761/SQRT($D$10)&lt;-1,D761+TINV(2*$D$9/100,$D$10-1)*E761/SQRT($D$10)&gt;1),1,0)</f>
        <v>1</v>
      </c>
      <c r="G761" s="16"/>
      <c r="H761" s="16" t="n">
        <f aca="true">$D$12+NORMSINV(RAND())*$D$11</f>
        <v>5.12038910798328</v>
      </c>
      <c r="I761" s="16" t="n">
        <f aca="true">$D$12+NORMSINV(RAND())*$D$11</f>
        <v>4.44863328549328</v>
      </c>
      <c r="J761" s="16" t="n">
        <f aca="true">$D$12+NORMSINV(RAND())*$D$11</f>
        <v>2.75586407001897</v>
      </c>
      <c r="K761" s="16" t="n">
        <f aca="true">$D$12+NORMSINV(RAND())*$D$11</f>
        <v>-3.482516669424</v>
      </c>
      <c r="L761" s="16" t="n">
        <f aca="true">$D$12+NORMSINV(RAND())*$D$11</f>
        <v>-1.50099921213456</v>
      </c>
      <c r="M761" s="16" t="n">
        <f aca="true">$D$12+NORMSINV(RAND())*$D$11</f>
        <v>-2.44241266281638</v>
      </c>
      <c r="N761" s="16" t="n">
        <f aca="true">$D$12+NORMSINV(RAND())*$D$11</f>
        <v>1.7888984811878</v>
      </c>
      <c r="O761" s="16" t="n">
        <f aca="true">$D$12+NORMSINV(RAND())*$D$11</f>
        <v>2.2400644343726</v>
      </c>
      <c r="P761" s="16" t="n">
        <f aca="true">$D$12+NORMSINV(RAND())*$D$11</f>
        <v>2.34702586252826</v>
      </c>
      <c r="Q761" s="16" t="n">
        <f aca="true">$D$12+NORMSINV(RAND())*$D$11</f>
        <v>1.55939475412251</v>
      </c>
      <c r="R761" s="16" t="n">
        <f aca="true">$D$12+NORMSINV(RAND())*$D$11</f>
        <v>-1.77081206360856</v>
      </c>
      <c r="S761" s="16" t="n">
        <f aca="true">$D$12+NORMSINV(RAND())*$D$11</f>
        <v>1.74097649732444</v>
      </c>
      <c r="T761" s="16" t="n">
        <f aca="true">$D$12+NORMSINV(RAND())*$D$11</f>
        <v>-1.71940526087918</v>
      </c>
      <c r="U761" s="16" t="n">
        <f aca="true">$D$12+NORMSINV(RAND())*$D$11</f>
        <v>5.65568503995296</v>
      </c>
      <c r="V761" s="16" t="n">
        <f aca="true">$D$12+NORMSINV(RAND())*$D$11</f>
        <v>0.0514836190167218</v>
      </c>
      <c r="W761" s="16" t="n">
        <f aca="true">$D$12+NORMSINV(RAND())*$D$11</f>
        <v>-0.787451204110507</v>
      </c>
      <c r="X761" s="16" t="n">
        <f aca="true">$D$12+NORMSINV(RAND())*$D$11</f>
        <v>-4.24977160761566</v>
      </c>
      <c r="Y761" s="16" t="n">
        <f aca="true">$D$12+NORMSINV(RAND())*$D$11</f>
        <v>4.24881786780875</v>
      </c>
      <c r="Z761" s="16" t="n">
        <f aca="true">$D$12+NORMSINV(RAND())*$D$11</f>
        <v>-0.574667245325295</v>
      </c>
      <c r="AA761" s="16" t="n">
        <f aca="true">$D$12+NORMSINV(RAND())*$D$11</f>
        <v>-0.737319306986557</v>
      </c>
    </row>
    <row r="762" customFormat="false" ht="15" hidden="false" customHeight="false" outlineLevel="0" collapsed="false">
      <c r="D762" s="16" t="n">
        <f aca="false">AVERAGE(H762:AA762)</f>
        <v>-0.659074218756364</v>
      </c>
      <c r="E762" s="16" t="n">
        <f aca="false">STDEV(H762:AA762)</f>
        <v>2.91162376713317</v>
      </c>
      <c r="F762" s="20" t="n">
        <f aca="false">IF(AND(D762-TINV(2*$D$8/100,$D$10-1)*E762/SQRT($D$10)&lt;-1,D762+TINV(2*$D$9/100,$D$10-1)*E762/SQRT($D$10)&gt;1),1,0)</f>
        <v>0</v>
      </c>
      <c r="G762" s="16"/>
      <c r="H762" s="16" t="n">
        <f aca="true">$D$12+NORMSINV(RAND())*$D$11</f>
        <v>3.77721963640822</v>
      </c>
      <c r="I762" s="16" t="n">
        <f aca="true">$D$12+NORMSINV(RAND())*$D$11</f>
        <v>-1.35353053484425</v>
      </c>
      <c r="J762" s="16" t="n">
        <f aca="true">$D$12+NORMSINV(RAND())*$D$11</f>
        <v>0.90314043763882</v>
      </c>
      <c r="K762" s="16" t="n">
        <f aca="true">$D$12+NORMSINV(RAND())*$D$11</f>
        <v>-4.4882477065688</v>
      </c>
      <c r="L762" s="16" t="n">
        <f aca="true">$D$12+NORMSINV(RAND())*$D$11</f>
        <v>0.432685222220036</v>
      </c>
      <c r="M762" s="16" t="n">
        <f aca="true">$D$12+NORMSINV(RAND())*$D$11</f>
        <v>0.931226861516759</v>
      </c>
      <c r="N762" s="16" t="n">
        <f aca="true">$D$12+NORMSINV(RAND())*$D$11</f>
        <v>-1.10993172757942</v>
      </c>
      <c r="O762" s="16" t="n">
        <f aca="true">$D$12+NORMSINV(RAND())*$D$11</f>
        <v>3.6900075539907</v>
      </c>
      <c r="P762" s="16" t="n">
        <f aca="true">$D$12+NORMSINV(RAND())*$D$11</f>
        <v>0.396505547120348</v>
      </c>
      <c r="Q762" s="16" t="n">
        <f aca="true">$D$12+NORMSINV(RAND())*$D$11</f>
        <v>0.392221127648814</v>
      </c>
      <c r="R762" s="16" t="n">
        <f aca="true">$D$12+NORMSINV(RAND())*$D$11</f>
        <v>-4.1685702459878</v>
      </c>
      <c r="S762" s="16" t="n">
        <f aca="true">$D$12+NORMSINV(RAND())*$D$11</f>
        <v>-0.741899092444358</v>
      </c>
      <c r="T762" s="16" t="n">
        <f aca="true">$D$12+NORMSINV(RAND())*$D$11</f>
        <v>0.137636040135701</v>
      </c>
      <c r="U762" s="16" t="n">
        <f aca="true">$D$12+NORMSINV(RAND())*$D$11</f>
        <v>1.31027156027818</v>
      </c>
      <c r="V762" s="16" t="n">
        <f aca="true">$D$12+NORMSINV(RAND())*$D$11</f>
        <v>-5.34581095578227</v>
      </c>
      <c r="W762" s="16" t="n">
        <f aca="true">$D$12+NORMSINV(RAND())*$D$11</f>
        <v>-3.65550124587991</v>
      </c>
      <c r="X762" s="16" t="n">
        <f aca="true">$D$12+NORMSINV(RAND())*$D$11</f>
        <v>4.12120414691641</v>
      </c>
      <c r="Y762" s="16" t="n">
        <f aca="true">$D$12+NORMSINV(RAND())*$D$11</f>
        <v>-2.04855041309456</v>
      </c>
      <c r="Z762" s="16" t="n">
        <f aca="true">$D$12+NORMSINV(RAND())*$D$11</f>
        <v>-5.77586418869584</v>
      </c>
      <c r="AA762" s="16" t="n">
        <f aca="true">$D$12+NORMSINV(RAND())*$D$11</f>
        <v>-0.585696398124065</v>
      </c>
    </row>
    <row r="763" customFormat="false" ht="15" hidden="false" customHeight="false" outlineLevel="0" collapsed="false">
      <c r="D763" s="16" t="n">
        <f aca="false">AVERAGE(H763:AA763)</f>
        <v>-0.190070026375222</v>
      </c>
      <c r="E763" s="16" t="n">
        <f aca="false">STDEV(H763:AA763)</f>
        <v>3.13683513249659</v>
      </c>
      <c r="F763" s="20" t="n">
        <f aca="false">IF(AND(D763-TINV(2*$D$8/100,$D$10-1)*E763/SQRT($D$10)&lt;-1,D763+TINV(2*$D$9/100,$D$10-1)*E763/SQRT($D$10)&gt;1),1,0)</f>
        <v>0</v>
      </c>
      <c r="G763" s="16"/>
      <c r="H763" s="16" t="n">
        <f aca="true">$D$12+NORMSINV(RAND())*$D$11</f>
        <v>0.258805089732689</v>
      </c>
      <c r="I763" s="16" t="n">
        <f aca="true">$D$12+NORMSINV(RAND())*$D$11</f>
        <v>-0.102062012673124</v>
      </c>
      <c r="J763" s="16" t="n">
        <f aca="true">$D$12+NORMSINV(RAND())*$D$11</f>
        <v>-6.14078828720016</v>
      </c>
      <c r="K763" s="16" t="n">
        <f aca="true">$D$12+NORMSINV(RAND())*$D$11</f>
        <v>-0.776255365426493</v>
      </c>
      <c r="L763" s="16" t="n">
        <f aca="true">$D$12+NORMSINV(RAND())*$D$11</f>
        <v>-6.40735407582588</v>
      </c>
      <c r="M763" s="16" t="n">
        <f aca="true">$D$12+NORMSINV(RAND())*$D$11</f>
        <v>1.60284512456406</v>
      </c>
      <c r="N763" s="16" t="n">
        <f aca="true">$D$12+NORMSINV(RAND())*$D$11</f>
        <v>0.0248194235999269</v>
      </c>
      <c r="O763" s="16" t="n">
        <f aca="true">$D$12+NORMSINV(RAND())*$D$11</f>
        <v>-2.50928679748418</v>
      </c>
      <c r="P763" s="16" t="n">
        <f aca="true">$D$12+NORMSINV(RAND())*$D$11</f>
        <v>2.44503927412025</v>
      </c>
      <c r="Q763" s="16" t="n">
        <f aca="true">$D$12+NORMSINV(RAND())*$D$11</f>
        <v>-3.95364626773295</v>
      </c>
      <c r="R763" s="16" t="n">
        <f aca="true">$D$12+NORMSINV(RAND())*$D$11</f>
        <v>7.10458229293676</v>
      </c>
      <c r="S763" s="16" t="n">
        <f aca="true">$D$12+NORMSINV(RAND())*$D$11</f>
        <v>0.538267750128484</v>
      </c>
      <c r="T763" s="16" t="n">
        <f aca="true">$D$12+NORMSINV(RAND())*$D$11</f>
        <v>1.16452805386737</v>
      </c>
      <c r="U763" s="16" t="n">
        <f aca="true">$D$12+NORMSINV(RAND())*$D$11</f>
        <v>4.20690199758989</v>
      </c>
      <c r="V763" s="16" t="n">
        <f aca="true">$D$12+NORMSINV(RAND())*$D$11</f>
        <v>-2.26135417733905</v>
      </c>
      <c r="W763" s="16" t="n">
        <f aca="true">$D$12+NORMSINV(RAND())*$D$11</f>
        <v>1.64320206470035</v>
      </c>
      <c r="X763" s="16" t="n">
        <f aca="true">$D$12+NORMSINV(RAND())*$D$11</f>
        <v>-0.235465580626988</v>
      </c>
      <c r="Y763" s="16" t="n">
        <f aca="true">$D$12+NORMSINV(RAND())*$D$11</f>
        <v>-0.0395707099825335</v>
      </c>
      <c r="Z763" s="16" t="n">
        <f aca="true">$D$12+NORMSINV(RAND())*$D$11</f>
        <v>-0.150816901391599</v>
      </c>
      <c r="AA763" s="16" t="n">
        <f aca="true">$D$12+NORMSINV(RAND())*$D$11</f>
        <v>-0.213791423061256</v>
      </c>
    </row>
    <row r="764" customFormat="false" ht="15" hidden="false" customHeight="false" outlineLevel="0" collapsed="false">
      <c r="D764" s="16" t="n">
        <f aca="false">AVERAGE(H764:AA764)</f>
        <v>0.262487354153638</v>
      </c>
      <c r="E764" s="16" t="n">
        <f aca="false">STDEV(H764:AA764)</f>
        <v>2.13162317522851</v>
      </c>
      <c r="F764" s="20" t="n">
        <f aca="false">IF(AND(D764-TINV(2*$D$8/100,$D$10-1)*E764/SQRT($D$10)&lt;-1,D764+TINV(2*$D$9/100,$D$10-1)*E764/SQRT($D$10)&gt;1),1,0)</f>
        <v>0</v>
      </c>
      <c r="G764" s="16"/>
      <c r="H764" s="16" t="n">
        <f aca="true">$D$12+NORMSINV(RAND())*$D$11</f>
        <v>1.99063650902364</v>
      </c>
      <c r="I764" s="16" t="n">
        <f aca="true">$D$12+NORMSINV(RAND())*$D$11</f>
        <v>-0.604836928736052</v>
      </c>
      <c r="J764" s="16" t="n">
        <f aca="true">$D$12+NORMSINV(RAND())*$D$11</f>
        <v>2.38300328341566</v>
      </c>
      <c r="K764" s="16" t="n">
        <f aca="true">$D$12+NORMSINV(RAND())*$D$11</f>
        <v>-1.50289835913288</v>
      </c>
      <c r="L764" s="16" t="n">
        <f aca="true">$D$12+NORMSINV(RAND())*$D$11</f>
        <v>-0.753926228026541</v>
      </c>
      <c r="M764" s="16" t="n">
        <f aca="true">$D$12+NORMSINV(RAND())*$D$11</f>
        <v>1.67443051482455</v>
      </c>
      <c r="N764" s="16" t="n">
        <f aca="true">$D$12+NORMSINV(RAND())*$D$11</f>
        <v>-3.05500813652758</v>
      </c>
      <c r="O764" s="16" t="n">
        <f aca="true">$D$12+NORMSINV(RAND())*$D$11</f>
        <v>2.7322783800786</v>
      </c>
      <c r="P764" s="16" t="n">
        <f aca="true">$D$12+NORMSINV(RAND())*$D$11</f>
        <v>1.56635893946318</v>
      </c>
      <c r="Q764" s="16" t="n">
        <f aca="true">$D$12+NORMSINV(RAND())*$D$11</f>
        <v>1.02235050060346</v>
      </c>
      <c r="R764" s="16" t="n">
        <f aca="true">$D$12+NORMSINV(RAND())*$D$11</f>
        <v>-0.0227929306505382</v>
      </c>
      <c r="S764" s="16" t="n">
        <f aca="true">$D$12+NORMSINV(RAND())*$D$11</f>
        <v>2.63944623130215</v>
      </c>
      <c r="T764" s="16" t="n">
        <f aca="true">$D$12+NORMSINV(RAND())*$D$11</f>
        <v>1.99068889592822</v>
      </c>
      <c r="U764" s="16" t="n">
        <f aca="true">$D$12+NORMSINV(RAND())*$D$11</f>
        <v>0.464330059890633</v>
      </c>
      <c r="V764" s="16" t="n">
        <f aca="true">$D$12+NORMSINV(RAND())*$D$11</f>
        <v>1.35773377012938</v>
      </c>
      <c r="W764" s="16" t="n">
        <f aca="true">$D$12+NORMSINV(RAND())*$D$11</f>
        <v>-1.27038925979161</v>
      </c>
      <c r="X764" s="16" t="n">
        <f aca="true">$D$12+NORMSINV(RAND())*$D$11</f>
        <v>-5.56093885885854</v>
      </c>
      <c r="Y764" s="16" t="n">
        <f aca="true">$D$12+NORMSINV(RAND())*$D$11</f>
        <v>-1.11543700834969</v>
      </c>
      <c r="Z764" s="16" t="n">
        <f aca="true">$D$12+NORMSINV(RAND())*$D$11</f>
        <v>2.096104312164</v>
      </c>
      <c r="AA764" s="16" t="n">
        <f aca="true">$D$12+NORMSINV(RAND())*$D$11</f>
        <v>-0.781386603677281</v>
      </c>
    </row>
    <row r="765" customFormat="false" ht="15" hidden="false" customHeight="false" outlineLevel="0" collapsed="false">
      <c r="D765" s="16" t="n">
        <f aca="false">AVERAGE(H765:AA765)</f>
        <v>0.908480494147235</v>
      </c>
      <c r="E765" s="16" t="n">
        <f aca="false">STDEV(H765:AA765)</f>
        <v>1.58118655273574</v>
      </c>
      <c r="F765" s="20" t="n">
        <f aca="false">IF(AND(D765-TINV(2*$D$8/100,$D$10-1)*E765/SQRT($D$10)&lt;-1,D765+TINV(2*$D$9/100,$D$10-1)*E765/SQRT($D$10)&gt;1),1,0)</f>
        <v>0</v>
      </c>
      <c r="G765" s="16"/>
      <c r="H765" s="16" t="n">
        <f aca="true">$D$12+NORMSINV(RAND())*$D$11</f>
        <v>-0.948168356244938</v>
      </c>
      <c r="I765" s="16" t="n">
        <f aca="true">$D$12+NORMSINV(RAND())*$D$11</f>
        <v>3.35752329050916</v>
      </c>
      <c r="J765" s="16" t="n">
        <f aca="true">$D$12+NORMSINV(RAND())*$D$11</f>
        <v>3.34172176093355</v>
      </c>
      <c r="K765" s="16" t="n">
        <f aca="true">$D$12+NORMSINV(RAND())*$D$11</f>
        <v>0.130933288583744</v>
      </c>
      <c r="L765" s="16" t="n">
        <f aca="true">$D$12+NORMSINV(RAND())*$D$11</f>
        <v>2.30225781024284</v>
      </c>
      <c r="M765" s="16" t="n">
        <f aca="true">$D$12+NORMSINV(RAND())*$D$11</f>
        <v>1.55436937547759</v>
      </c>
      <c r="N765" s="16" t="n">
        <f aca="true">$D$12+NORMSINV(RAND())*$D$11</f>
        <v>-0.948041284678079</v>
      </c>
      <c r="O765" s="16" t="n">
        <f aca="true">$D$12+NORMSINV(RAND())*$D$11</f>
        <v>0.144968510365376</v>
      </c>
      <c r="P765" s="16" t="n">
        <f aca="true">$D$12+NORMSINV(RAND())*$D$11</f>
        <v>-1.54242298702265</v>
      </c>
      <c r="Q765" s="16" t="n">
        <f aca="true">$D$12+NORMSINV(RAND())*$D$11</f>
        <v>-0.502645732065416</v>
      </c>
      <c r="R765" s="16" t="n">
        <f aca="true">$D$12+NORMSINV(RAND())*$D$11</f>
        <v>0.934044049806001</v>
      </c>
      <c r="S765" s="16" t="n">
        <f aca="true">$D$12+NORMSINV(RAND())*$D$11</f>
        <v>1.32993943374343</v>
      </c>
      <c r="T765" s="16" t="n">
        <f aca="true">$D$12+NORMSINV(RAND())*$D$11</f>
        <v>-0.126584705079986</v>
      </c>
      <c r="U765" s="16" t="n">
        <f aca="true">$D$12+NORMSINV(RAND())*$D$11</f>
        <v>0.763941313879939</v>
      </c>
      <c r="V765" s="16" t="n">
        <f aca="true">$D$12+NORMSINV(RAND())*$D$11</f>
        <v>-1.97199526014801</v>
      </c>
      <c r="W765" s="16" t="n">
        <f aca="true">$D$12+NORMSINV(RAND())*$D$11</f>
        <v>2.81952450050346</v>
      </c>
      <c r="X765" s="16" t="n">
        <f aca="true">$D$12+NORMSINV(RAND())*$D$11</f>
        <v>1.79257495370363</v>
      </c>
      <c r="Y765" s="16" t="n">
        <f aca="true">$D$12+NORMSINV(RAND())*$D$11</f>
        <v>1.79725317030554</v>
      </c>
      <c r="Z765" s="16" t="n">
        <f aca="true">$D$12+NORMSINV(RAND())*$D$11</f>
        <v>1.74747741961263</v>
      </c>
      <c r="AA765" s="16" t="n">
        <f aca="true">$D$12+NORMSINV(RAND())*$D$11</f>
        <v>2.1929393305169</v>
      </c>
    </row>
    <row r="766" customFormat="false" ht="15" hidden="false" customHeight="false" outlineLevel="0" collapsed="false">
      <c r="D766" s="16" t="n">
        <f aca="false">AVERAGE(H766:AA766)</f>
        <v>-0.453798054107531</v>
      </c>
      <c r="E766" s="16" t="n">
        <f aca="false">STDEV(H766:AA766)</f>
        <v>2.44350257743238</v>
      </c>
      <c r="F766" s="20" t="n">
        <f aca="false">IF(AND(D766-TINV(2*$D$8/100,$D$10-1)*E766/SQRT($D$10)&lt;-1,D766+TINV(2*$D$9/100,$D$10-1)*E766/SQRT($D$10)&gt;1),1,0)</f>
        <v>0</v>
      </c>
      <c r="G766" s="16"/>
      <c r="H766" s="16" t="n">
        <f aca="true">$D$12+NORMSINV(RAND())*$D$11</f>
        <v>-3.17397495350634</v>
      </c>
      <c r="I766" s="16" t="n">
        <f aca="true">$D$12+NORMSINV(RAND())*$D$11</f>
        <v>-1.64119627609531</v>
      </c>
      <c r="J766" s="16" t="n">
        <f aca="true">$D$12+NORMSINV(RAND())*$D$11</f>
        <v>-0.469820836794621</v>
      </c>
      <c r="K766" s="16" t="n">
        <f aca="true">$D$12+NORMSINV(RAND())*$D$11</f>
        <v>2.51333338868324</v>
      </c>
      <c r="L766" s="16" t="n">
        <f aca="true">$D$12+NORMSINV(RAND())*$D$11</f>
        <v>-0.666967217097925</v>
      </c>
      <c r="M766" s="16" t="n">
        <f aca="true">$D$12+NORMSINV(RAND())*$D$11</f>
        <v>0.632960703952753</v>
      </c>
      <c r="N766" s="16" t="n">
        <f aca="true">$D$12+NORMSINV(RAND())*$D$11</f>
        <v>2.61225904794647</v>
      </c>
      <c r="O766" s="16" t="n">
        <f aca="true">$D$12+NORMSINV(RAND())*$D$11</f>
        <v>3.08696617460568</v>
      </c>
      <c r="P766" s="16" t="n">
        <f aca="true">$D$12+NORMSINV(RAND())*$D$11</f>
        <v>0.443762760252267</v>
      </c>
      <c r="Q766" s="16" t="n">
        <f aca="true">$D$12+NORMSINV(RAND())*$D$11</f>
        <v>0.92190979161119</v>
      </c>
      <c r="R766" s="16" t="n">
        <f aca="true">$D$12+NORMSINV(RAND())*$D$11</f>
        <v>-3.38805671986699</v>
      </c>
      <c r="S766" s="16" t="n">
        <f aca="true">$D$12+NORMSINV(RAND())*$D$11</f>
        <v>-0.0948511120578677</v>
      </c>
      <c r="T766" s="16" t="n">
        <f aca="true">$D$12+NORMSINV(RAND())*$D$11</f>
        <v>-0.492362341153402</v>
      </c>
      <c r="U766" s="16" t="n">
        <f aca="true">$D$12+NORMSINV(RAND())*$D$11</f>
        <v>-2.5849539905979</v>
      </c>
      <c r="V766" s="16" t="n">
        <f aca="true">$D$12+NORMSINV(RAND())*$D$11</f>
        <v>1.30662515991718</v>
      </c>
      <c r="W766" s="16" t="n">
        <f aca="true">$D$12+NORMSINV(RAND())*$D$11</f>
        <v>3.51656349977424</v>
      </c>
      <c r="X766" s="16" t="n">
        <f aca="true">$D$12+NORMSINV(RAND())*$D$11</f>
        <v>-1.46517789675108</v>
      </c>
      <c r="Y766" s="16" t="n">
        <f aca="true">$D$12+NORMSINV(RAND())*$D$11</f>
        <v>-1.00278252872161</v>
      </c>
      <c r="Z766" s="16" t="n">
        <f aca="true">$D$12+NORMSINV(RAND())*$D$11</f>
        <v>-3.40474408148924</v>
      </c>
      <c r="AA766" s="16" t="n">
        <f aca="true">$D$12+NORMSINV(RAND())*$D$11</f>
        <v>-5.72545365476135</v>
      </c>
    </row>
    <row r="767" customFormat="false" ht="15" hidden="false" customHeight="false" outlineLevel="0" collapsed="false">
      <c r="D767" s="16" t="n">
        <f aca="false">AVERAGE(H767:AA767)</f>
        <v>-0.0297549990472909</v>
      </c>
      <c r="E767" s="16" t="n">
        <f aca="false">STDEV(H767:AA767)</f>
        <v>2.1084380300541</v>
      </c>
      <c r="F767" s="20" t="n">
        <f aca="false">IF(AND(D767-TINV(2*$D$8/100,$D$10-1)*E767/SQRT($D$10)&lt;-1,D767+TINV(2*$D$9/100,$D$10-1)*E767/SQRT($D$10)&gt;1),1,0)</f>
        <v>0</v>
      </c>
      <c r="G767" s="16"/>
      <c r="H767" s="16" t="n">
        <f aca="true">$D$12+NORMSINV(RAND())*$D$11</f>
        <v>-0.546218982769595</v>
      </c>
      <c r="I767" s="16" t="n">
        <f aca="true">$D$12+NORMSINV(RAND())*$D$11</f>
        <v>0.438961634316778</v>
      </c>
      <c r="J767" s="16" t="n">
        <f aca="true">$D$12+NORMSINV(RAND())*$D$11</f>
        <v>0.869646157522913</v>
      </c>
      <c r="K767" s="16" t="n">
        <f aca="true">$D$12+NORMSINV(RAND())*$D$11</f>
        <v>1.93843087097117</v>
      </c>
      <c r="L767" s="16" t="n">
        <f aca="true">$D$12+NORMSINV(RAND())*$D$11</f>
        <v>3.18113418400641</v>
      </c>
      <c r="M767" s="16" t="n">
        <f aca="true">$D$12+NORMSINV(RAND())*$D$11</f>
        <v>-4.22320880221155</v>
      </c>
      <c r="N767" s="16" t="n">
        <f aca="true">$D$12+NORMSINV(RAND())*$D$11</f>
        <v>-0.586184401481295</v>
      </c>
      <c r="O767" s="16" t="n">
        <f aca="true">$D$12+NORMSINV(RAND())*$D$11</f>
        <v>-2.92417902754267</v>
      </c>
      <c r="P767" s="16" t="n">
        <f aca="true">$D$12+NORMSINV(RAND())*$D$11</f>
        <v>-2.82441661197265</v>
      </c>
      <c r="Q767" s="16" t="n">
        <f aca="true">$D$12+NORMSINV(RAND())*$D$11</f>
        <v>-3.42737070593396</v>
      </c>
      <c r="R767" s="16" t="n">
        <f aca="true">$D$12+NORMSINV(RAND())*$D$11</f>
        <v>-0.617912167247499</v>
      </c>
      <c r="S767" s="16" t="n">
        <f aca="true">$D$12+NORMSINV(RAND())*$D$11</f>
        <v>0.523569323347845</v>
      </c>
      <c r="T767" s="16" t="n">
        <f aca="true">$D$12+NORMSINV(RAND())*$D$11</f>
        <v>0.530478179971757</v>
      </c>
      <c r="U767" s="16" t="n">
        <f aca="true">$D$12+NORMSINV(RAND())*$D$11</f>
        <v>-0.227930029363478</v>
      </c>
      <c r="V767" s="16" t="n">
        <f aca="true">$D$12+NORMSINV(RAND())*$D$11</f>
        <v>3.24187912344922</v>
      </c>
      <c r="W767" s="16" t="n">
        <f aca="true">$D$12+NORMSINV(RAND())*$D$11</f>
        <v>-0.626015750914927</v>
      </c>
      <c r="X767" s="16" t="n">
        <f aca="true">$D$12+NORMSINV(RAND())*$D$11</f>
        <v>0.722957265489692</v>
      </c>
      <c r="Y767" s="16" t="n">
        <f aca="true">$D$12+NORMSINV(RAND())*$D$11</f>
        <v>-0.269787760865587</v>
      </c>
      <c r="Z767" s="16" t="n">
        <f aca="true">$D$12+NORMSINV(RAND())*$D$11</f>
        <v>1.25925174510676</v>
      </c>
      <c r="AA767" s="16" t="n">
        <f aca="true">$D$12+NORMSINV(RAND())*$D$11</f>
        <v>2.97181577517485</v>
      </c>
    </row>
    <row r="768" customFormat="false" ht="15" hidden="false" customHeight="false" outlineLevel="0" collapsed="false">
      <c r="D768" s="16" t="n">
        <f aca="false">AVERAGE(H768:AA768)</f>
        <v>-0.757397518597782</v>
      </c>
      <c r="E768" s="16" t="n">
        <f aca="false">STDEV(H768:AA768)</f>
        <v>1.97575189735154</v>
      </c>
      <c r="F768" s="20" t="n">
        <f aca="false">IF(AND(D768-TINV(2*$D$8/100,$D$10-1)*E768/SQRT($D$10)&lt;-1,D768+TINV(2*$D$9/100,$D$10-1)*E768/SQRT($D$10)&gt;1),1,0)</f>
        <v>0</v>
      </c>
      <c r="G768" s="16"/>
      <c r="H768" s="16" t="n">
        <f aca="true">$D$12+NORMSINV(RAND())*$D$11</f>
        <v>1.69354221420196</v>
      </c>
      <c r="I768" s="16" t="n">
        <f aca="true">$D$12+NORMSINV(RAND())*$D$11</f>
        <v>-0.534545809855547</v>
      </c>
      <c r="J768" s="16" t="n">
        <f aca="true">$D$12+NORMSINV(RAND())*$D$11</f>
        <v>-1.34723162318528</v>
      </c>
      <c r="K768" s="16" t="n">
        <f aca="true">$D$12+NORMSINV(RAND())*$D$11</f>
        <v>0.612489917667699</v>
      </c>
      <c r="L768" s="16" t="n">
        <f aca="true">$D$12+NORMSINV(RAND())*$D$11</f>
        <v>-1.65538072274614</v>
      </c>
      <c r="M768" s="16" t="n">
        <f aca="true">$D$12+NORMSINV(RAND())*$D$11</f>
        <v>-2.79979475460313</v>
      </c>
      <c r="N768" s="16" t="n">
        <f aca="true">$D$12+NORMSINV(RAND())*$D$11</f>
        <v>1.21764588844603</v>
      </c>
      <c r="O768" s="16" t="n">
        <f aca="true">$D$12+NORMSINV(RAND())*$D$11</f>
        <v>-2.55766798517536</v>
      </c>
      <c r="P768" s="16" t="n">
        <f aca="true">$D$12+NORMSINV(RAND())*$D$11</f>
        <v>1.28993797491907</v>
      </c>
      <c r="Q768" s="16" t="n">
        <f aca="true">$D$12+NORMSINV(RAND())*$D$11</f>
        <v>0.5224305024903</v>
      </c>
      <c r="R768" s="16" t="n">
        <f aca="true">$D$12+NORMSINV(RAND())*$D$11</f>
        <v>2.07626777818983</v>
      </c>
      <c r="S768" s="16" t="n">
        <f aca="true">$D$12+NORMSINV(RAND())*$D$11</f>
        <v>0.710886236617721</v>
      </c>
      <c r="T768" s="16" t="n">
        <f aca="true">$D$12+NORMSINV(RAND())*$D$11</f>
        <v>-3.68663295098256</v>
      </c>
      <c r="U768" s="16" t="n">
        <f aca="true">$D$12+NORMSINV(RAND())*$D$11</f>
        <v>0.760628080868682</v>
      </c>
      <c r="V768" s="16" t="n">
        <f aca="true">$D$12+NORMSINV(RAND())*$D$11</f>
        <v>-1.0895875718968</v>
      </c>
      <c r="W768" s="16" t="n">
        <f aca="true">$D$12+NORMSINV(RAND())*$D$11</f>
        <v>-2.49846777547627</v>
      </c>
      <c r="X768" s="16" t="n">
        <f aca="true">$D$12+NORMSINV(RAND())*$D$11</f>
        <v>-1.99591065272632</v>
      </c>
      <c r="Y768" s="16" t="n">
        <f aca="true">$D$12+NORMSINV(RAND())*$D$11</f>
        <v>0.632368758854965</v>
      </c>
      <c r="Z768" s="16" t="n">
        <f aca="true">$D$12+NORMSINV(RAND())*$D$11</f>
        <v>-1.2695890396014</v>
      </c>
      <c r="AA768" s="16" t="n">
        <f aca="true">$D$12+NORMSINV(RAND())*$D$11</f>
        <v>-5.2293388379631</v>
      </c>
    </row>
    <row r="769" customFormat="false" ht="15" hidden="false" customHeight="false" outlineLevel="0" collapsed="false">
      <c r="D769" s="16" t="n">
        <f aca="false">AVERAGE(H769:AA769)</f>
        <v>-0.459804429198634</v>
      </c>
      <c r="E769" s="16" t="n">
        <f aca="false">STDEV(H769:AA769)</f>
        <v>2.58018992055582</v>
      </c>
      <c r="F769" s="20" t="n">
        <f aca="false">IF(AND(D769-TINV(2*$D$8/100,$D$10-1)*E769/SQRT($D$10)&lt;-1,D769+TINV(2*$D$9/100,$D$10-1)*E769/SQRT($D$10)&gt;1),1,0)</f>
        <v>0</v>
      </c>
      <c r="G769" s="16"/>
      <c r="H769" s="16" t="n">
        <f aca="true">$D$12+NORMSINV(RAND())*$D$11</f>
        <v>-0.937644709716874</v>
      </c>
      <c r="I769" s="16" t="n">
        <f aca="true">$D$12+NORMSINV(RAND())*$D$11</f>
        <v>-1.28409423343026</v>
      </c>
      <c r="J769" s="16" t="n">
        <f aca="true">$D$12+NORMSINV(RAND())*$D$11</f>
        <v>-1.23721144147546</v>
      </c>
      <c r="K769" s="16" t="n">
        <f aca="true">$D$12+NORMSINV(RAND())*$D$11</f>
        <v>0.872943397199663</v>
      </c>
      <c r="L769" s="16" t="n">
        <f aca="true">$D$12+NORMSINV(RAND())*$D$11</f>
        <v>1.45238305875259</v>
      </c>
      <c r="M769" s="16" t="n">
        <f aca="true">$D$12+NORMSINV(RAND())*$D$11</f>
        <v>-0.00496862138836553</v>
      </c>
      <c r="N769" s="16" t="n">
        <f aca="true">$D$12+NORMSINV(RAND())*$D$11</f>
        <v>1.3586165956704</v>
      </c>
      <c r="O769" s="16" t="n">
        <f aca="true">$D$12+NORMSINV(RAND())*$D$11</f>
        <v>-1.49930347045768</v>
      </c>
      <c r="P769" s="16" t="n">
        <f aca="true">$D$12+NORMSINV(RAND())*$D$11</f>
        <v>1.31154628871618</v>
      </c>
      <c r="Q769" s="16" t="n">
        <f aca="true">$D$12+NORMSINV(RAND())*$D$11</f>
        <v>1.82886933467286</v>
      </c>
      <c r="R769" s="16" t="n">
        <f aca="true">$D$12+NORMSINV(RAND())*$D$11</f>
        <v>3.10534563574213</v>
      </c>
      <c r="S769" s="16" t="n">
        <f aca="true">$D$12+NORMSINV(RAND())*$D$11</f>
        <v>-3.31073393926704</v>
      </c>
      <c r="T769" s="16" t="n">
        <f aca="true">$D$12+NORMSINV(RAND())*$D$11</f>
        <v>-1.24707268421062</v>
      </c>
      <c r="U769" s="16" t="n">
        <f aca="true">$D$12+NORMSINV(RAND())*$D$11</f>
        <v>-2.23394820360795</v>
      </c>
      <c r="V769" s="16" t="n">
        <f aca="true">$D$12+NORMSINV(RAND())*$D$11</f>
        <v>3.55456452905158</v>
      </c>
      <c r="W769" s="16" t="n">
        <f aca="true">$D$12+NORMSINV(RAND())*$D$11</f>
        <v>-4.14125532239555</v>
      </c>
      <c r="X769" s="16" t="n">
        <f aca="true">$D$12+NORMSINV(RAND())*$D$11</f>
        <v>-5.3422289202058</v>
      </c>
      <c r="Y769" s="16" t="n">
        <f aca="true">$D$12+NORMSINV(RAND())*$D$11</f>
        <v>2.4366531128068</v>
      </c>
      <c r="Z769" s="16" t="n">
        <f aca="true">$D$12+NORMSINV(RAND())*$D$11</f>
        <v>-4.7407640403613</v>
      </c>
      <c r="AA769" s="16" t="n">
        <f aca="true">$D$12+NORMSINV(RAND())*$D$11</f>
        <v>0.862215049932028</v>
      </c>
    </row>
    <row r="770" customFormat="false" ht="15" hidden="false" customHeight="false" outlineLevel="0" collapsed="false">
      <c r="D770" s="16" t="n">
        <f aca="false">AVERAGE(H770:AA770)</f>
        <v>-0.403300116209486</v>
      </c>
      <c r="E770" s="16" t="n">
        <f aca="false">STDEV(H770:AA770)</f>
        <v>3.19502312850567</v>
      </c>
      <c r="F770" s="20" t="n">
        <f aca="false">IF(AND(D770-TINV(2*$D$8/100,$D$10-1)*E770/SQRT($D$10)&lt;-1,D770+TINV(2*$D$9/100,$D$10-1)*E770/SQRT($D$10)&gt;1),1,0)</f>
        <v>0</v>
      </c>
      <c r="G770" s="16"/>
      <c r="H770" s="16" t="n">
        <f aca="true">$D$12+NORMSINV(RAND())*$D$11</f>
        <v>3.4040719646283</v>
      </c>
      <c r="I770" s="16" t="n">
        <f aca="true">$D$12+NORMSINV(RAND())*$D$11</f>
        <v>-4.06226155731832</v>
      </c>
      <c r="J770" s="16" t="n">
        <f aca="true">$D$12+NORMSINV(RAND())*$D$11</f>
        <v>-1.88570642203754</v>
      </c>
      <c r="K770" s="16" t="n">
        <f aca="true">$D$12+NORMSINV(RAND())*$D$11</f>
        <v>1.17286252871735</v>
      </c>
      <c r="L770" s="16" t="n">
        <f aca="true">$D$12+NORMSINV(RAND())*$D$11</f>
        <v>-0.287696447658213</v>
      </c>
      <c r="M770" s="16" t="n">
        <f aca="true">$D$12+NORMSINV(RAND())*$D$11</f>
        <v>4.79439291408601</v>
      </c>
      <c r="N770" s="16" t="n">
        <f aca="true">$D$12+NORMSINV(RAND())*$D$11</f>
        <v>-1.35649535941002</v>
      </c>
      <c r="O770" s="16" t="n">
        <f aca="true">$D$12+NORMSINV(RAND())*$D$11</f>
        <v>-2.78575637457193</v>
      </c>
      <c r="P770" s="16" t="n">
        <f aca="true">$D$12+NORMSINV(RAND())*$D$11</f>
        <v>-0.267692735405121</v>
      </c>
      <c r="Q770" s="16" t="n">
        <f aca="true">$D$12+NORMSINV(RAND())*$D$11</f>
        <v>-5.98557618061593</v>
      </c>
      <c r="R770" s="16" t="n">
        <f aca="true">$D$12+NORMSINV(RAND())*$D$11</f>
        <v>-3.62837257568558</v>
      </c>
      <c r="S770" s="16" t="n">
        <f aca="true">$D$12+NORMSINV(RAND())*$D$11</f>
        <v>1.67508990213979</v>
      </c>
      <c r="T770" s="16" t="n">
        <f aca="true">$D$12+NORMSINV(RAND())*$D$11</f>
        <v>3.57146727663718</v>
      </c>
      <c r="U770" s="16" t="n">
        <f aca="true">$D$12+NORMSINV(RAND())*$D$11</f>
        <v>-0.973033672620487</v>
      </c>
      <c r="V770" s="16" t="n">
        <f aca="true">$D$12+NORMSINV(RAND())*$D$11</f>
        <v>-2.54886392381204</v>
      </c>
      <c r="W770" s="16" t="n">
        <f aca="true">$D$12+NORMSINV(RAND())*$D$11</f>
        <v>-2.85038622084083</v>
      </c>
      <c r="X770" s="16" t="n">
        <f aca="true">$D$12+NORMSINV(RAND())*$D$11</f>
        <v>-4.52446285421374</v>
      </c>
      <c r="Y770" s="16" t="n">
        <f aca="true">$D$12+NORMSINV(RAND())*$D$11</f>
        <v>4.96496372840478</v>
      </c>
      <c r="Z770" s="16" t="n">
        <f aca="true">$D$12+NORMSINV(RAND())*$D$11</f>
        <v>1.59322795545203</v>
      </c>
      <c r="AA770" s="16" t="n">
        <f aca="true">$D$12+NORMSINV(RAND())*$D$11</f>
        <v>1.9142257299346</v>
      </c>
    </row>
    <row r="771" customFormat="false" ht="15" hidden="false" customHeight="false" outlineLevel="0" collapsed="false">
      <c r="D771" s="16" t="n">
        <f aca="false">AVERAGE(H771:AA771)</f>
        <v>-0.338658665296234</v>
      </c>
      <c r="E771" s="16" t="n">
        <f aca="false">STDEV(H771:AA771)</f>
        <v>2.51836799067491</v>
      </c>
      <c r="F771" s="20" t="n">
        <f aca="false">IF(AND(D771-TINV(2*$D$8/100,$D$10-1)*E771/SQRT($D$10)&lt;-1,D771+TINV(2*$D$9/100,$D$10-1)*E771/SQRT($D$10)&gt;1),1,0)</f>
        <v>0</v>
      </c>
      <c r="G771" s="16"/>
      <c r="H771" s="16" t="n">
        <f aca="true">$D$12+NORMSINV(RAND())*$D$11</f>
        <v>-1.95455186286421</v>
      </c>
      <c r="I771" s="16" t="n">
        <f aca="true">$D$12+NORMSINV(RAND())*$D$11</f>
        <v>-0.599600890350006</v>
      </c>
      <c r="J771" s="16" t="n">
        <f aca="true">$D$12+NORMSINV(RAND())*$D$11</f>
        <v>-2.01127775663586</v>
      </c>
      <c r="K771" s="16" t="n">
        <f aca="true">$D$12+NORMSINV(RAND())*$D$11</f>
        <v>-2.01898973070842</v>
      </c>
      <c r="L771" s="16" t="n">
        <f aca="true">$D$12+NORMSINV(RAND())*$D$11</f>
        <v>2.27331265330878</v>
      </c>
      <c r="M771" s="16" t="n">
        <f aca="true">$D$12+NORMSINV(RAND())*$D$11</f>
        <v>2.63709400656776</v>
      </c>
      <c r="N771" s="16" t="n">
        <f aca="true">$D$12+NORMSINV(RAND())*$D$11</f>
        <v>-0.055515651808302</v>
      </c>
      <c r="O771" s="16" t="n">
        <f aca="true">$D$12+NORMSINV(RAND())*$D$11</f>
        <v>1.88708864926559</v>
      </c>
      <c r="P771" s="16" t="n">
        <f aca="true">$D$12+NORMSINV(RAND())*$D$11</f>
        <v>0.849115087740121</v>
      </c>
      <c r="Q771" s="16" t="n">
        <f aca="true">$D$12+NORMSINV(RAND())*$D$11</f>
        <v>-1.47374403806516</v>
      </c>
      <c r="R771" s="16" t="n">
        <f aca="true">$D$12+NORMSINV(RAND())*$D$11</f>
        <v>3.87611263983307</v>
      </c>
      <c r="S771" s="16" t="n">
        <f aca="true">$D$12+NORMSINV(RAND())*$D$11</f>
        <v>-4.77178373259598</v>
      </c>
      <c r="T771" s="16" t="n">
        <f aca="true">$D$12+NORMSINV(RAND())*$D$11</f>
        <v>1.68716337298287</v>
      </c>
      <c r="U771" s="16" t="n">
        <f aca="true">$D$12+NORMSINV(RAND())*$D$11</f>
        <v>-1.12515977073482</v>
      </c>
      <c r="V771" s="16" t="n">
        <f aca="true">$D$12+NORMSINV(RAND())*$D$11</f>
        <v>0.812327146280667</v>
      </c>
      <c r="W771" s="16" t="n">
        <f aca="true">$D$12+NORMSINV(RAND())*$D$11</f>
        <v>-5.39266232878029</v>
      </c>
      <c r="X771" s="16" t="n">
        <f aca="true">$D$12+NORMSINV(RAND())*$D$11</f>
        <v>-1.02285751578531</v>
      </c>
      <c r="Y771" s="16" t="n">
        <f aca="true">$D$12+NORMSINV(RAND())*$D$11</f>
        <v>3.09414044818605</v>
      </c>
      <c r="Z771" s="16" t="n">
        <f aca="true">$D$12+NORMSINV(RAND())*$D$11</f>
        <v>-3.08255824733384</v>
      </c>
      <c r="AA771" s="16" t="n">
        <f aca="true">$D$12+NORMSINV(RAND())*$D$11</f>
        <v>-0.380825784427391</v>
      </c>
    </row>
    <row r="772" customFormat="false" ht="15" hidden="false" customHeight="false" outlineLevel="0" collapsed="false">
      <c r="D772" s="16" t="n">
        <f aca="false">AVERAGE(H772:AA772)</f>
        <v>-0.168911104342307</v>
      </c>
      <c r="E772" s="16" t="n">
        <f aca="false">STDEV(H772:AA772)</f>
        <v>2.79889424914218</v>
      </c>
      <c r="F772" s="20" t="n">
        <f aca="false">IF(AND(D772-TINV(2*$D$8/100,$D$10-1)*E772/SQRT($D$10)&lt;-1,D772+TINV(2*$D$9/100,$D$10-1)*E772/SQRT($D$10)&gt;1),1,0)</f>
        <v>0</v>
      </c>
      <c r="G772" s="16"/>
      <c r="H772" s="16" t="n">
        <f aca="true">$D$12+NORMSINV(RAND())*$D$11</f>
        <v>0.841946291150272</v>
      </c>
      <c r="I772" s="16" t="n">
        <f aca="true">$D$12+NORMSINV(RAND())*$D$11</f>
        <v>0.466041579948146</v>
      </c>
      <c r="J772" s="16" t="n">
        <f aca="true">$D$12+NORMSINV(RAND())*$D$11</f>
        <v>2.99408447424137</v>
      </c>
      <c r="K772" s="16" t="n">
        <f aca="true">$D$12+NORMSINV(RAND())*$D$11</f>
        <v>1.31566434943685</v>
      </c>
      <c r="L772" s="16" t="n">
        <f aca="true">$D$12+NORMSINV(RAND())*$D$11</f>
        <v>4.69362593242102</v>
      </c>
      <c r="M772" s="16" t="n">
        <f aca="true">$D$12+NORMSINV(RAND())*$D$11</f>
        <v>0.893619256861351</v>
      </c>
      <c r="N772" s="16" t="n">
        <f aca="true">$D$12+NORMSINV(RAND())*$D$11</f>
        <v>-0.230688766491514</v>
      </c>
      <c r="O772" s="16" t="n">
        <f aca="true">$D$12+NORMSINV(RAND())*$D$11</f>
        <v>-5.29447222189277</v>
      </c>
      <c r="P772" s="16" t="n">
        <f aca="true">$D$12+NORMSINV(RAND())*$D$11</f>
        <v>-3.25695265476124</v>
      </c>
      <c r="Q772" s="16" t="n">
        <f aca="true">$D$12+NORMSINV(RAND())*$D$11</f>
        <v>4.22742214990347</v>
      </c>
      <c r="R772" s="16" t="n">
        <f aca="true">$D$12+NORMSINV(RAND())*$D$11</f>
        <v>0.487324887444712</v>
      </c>
      <c r="S772" s="16" t="n">
        <f aca="true">$D$12+NORMSINV(RAND())*$D$11</f>
        <v>-0.276507817956128</v>
      </c>
      <c r="T772" s="16" t="n">
        <f aca="true">$D$12+NORMSINV(RAND())*$D$11</f>
        <v>-0.455293770160858</v>
      </c>
      <c r="U772" s="16" t="n">
        <f aca="true">$D$12+NORMSINV(RAND())*$D$11</f>
        <v>-1.47072101366856</v>
      </c>
      <c r="V772" s="16" t="n">
        <f aca="true">$D$12+NORMSINV(RAND())*$D$11</f>
        <v>-2.51162063573134</v>
      </c>
      <c r="W772" s="16" t="n">
        <f aca="true">$D$12+NORMSINV(RAND())*$D$11</f>
        <v>-2.67931883456956</v>
      </c>
      <c r="X772" s="16" t="n">
        <f aca="true">$D$12+NORMSINV(RAND())*$D$11</f>
        <v>-0.0377794743195172</v>
      </c>
      <c r="Y772" s="16" t="n">
        <f aca="true">$D$12+NORMSINV(RAND())*$D$11</f>
        <v>-1.27718738539758</v>
      </c>
      <c r="Z772" s="16" t="n">
        <f aca="true">$D$12+NORMSINV(RAND())*$D$11</f>
        <v>3.51002413466183</v>
      </c>
      <c r="AA772" s="16" t="n">
        <f aca="true">$D$12+NORMSINV(RAND())*$D$11</f>
        <v>-5.31743256796609</v>
      </c>
    </row>
    <row r="773" customFormat="false" ht="15" hidden="false" customHeight="false" outlineLevel="0" collapsed="false">
      <c r="D773" s="16" t="n">
        <f aca="false">AVERAGE(H773:AA773)</f>
        <v>-0.503727299222113</v>
      </c>
      <c r="E773" s="16" t="n">
        <f aca="false">STDEV(H773:AA773)</f>
        <v>3.05728300988421</v>
      </c>
      <c r="F773" s="20" t="n">
        <f aca="false">IF(AND(D773-TINV(2*$D$8/100,$D$10-1)*E773/SQRT($D$10)&lt;-1,D773+TINV(2*$D$9/100,$D$10-1)*E773/SQRT($D$10)&gt;1),1,0)</f>
        <v>0</v>
      </c>
      <c r="G773" s="16"/>
      <c r="H773" s="16" t="n">
        <f aca="true">$D$12+NORMSINV(RAND())*$D$11</f>
        <v>6.6923179484276</v>
      </c>
      <c r="I773" s="16" t="n">
        <f aca="true">$D$12+NORMSINV(RAND())*$D$11</f>
        <v>4.32094364664171</v>
      </c>
      <c r="J773" s="16" t="n">
        <f aca="true">$D$12+NORMSINV(RAND())*$D$11</f>
        <v>-2.27643158089923</v>
      </c>
      <c r="K773" s="16" t="n">
        <f aca="true">$D$12+NORMSINV(RAND())*$D$11</f>
        <v>-3.52978887494547</v>
      </c>
      <c r="L773" s="16" t="n">
        <f aca="true">$D$12+NORMSINV(RAND())*$D$11</f>
        <v>-1.60695576510213</v>
      </c>
      <c r="M773" s="16" t="n">
        <f aca="true">$D$12+NORMSINV(RAND())*$D$11</f>
        <v>-3.58101313471053</v>
      </c>
      <c r="N773" s="16" t="n">
        <f aca="true">$D$12+NORMSINV(RAND())*$D$11</f>
        <v>1.45183975157433</v>
      </c>
      <c r="O773" s="16" t="n">
        <f aca="true">$D$12+NORMSINV(RAND())*$D$11</f>
        <v>-4.56039576829651</v>
      </c>
      <c r="P773" s="16" t="n">
        <f aca="true">$D$12+NORMSINV(RAND())*$D$11</f>
        <v>-3.80538347095655</v>
      </c>
      <c r="Q773" s="16" t="n">
        <f aca="true">$D$12+NORMSINV(RAND())*$D$11</f>
        <v>1.2359925686922</v>
      </c>
      <c r="R773" s="16" t="n">
        <f aca="true">$D$12+NORMSINV(RAND())*$D$11</f>
        <v>-1.54058206674243</v>
      </c>
      <c r="S773" s="16" t="n">
        <f aca="true">$D$12+NORMSINV(RAND())*$D$11</f>
        <v>1.97283888519705</v>
      </c>
      <c r="T773" s="16" t="n">
        <f aca="true">$D$12+NORMSINV(RAND())*$D$11</f>
        <v>-3.65036697984475</v>
      </c>
      <c r="U773" s="16" t="n">
        <f aca="true">$D$12+NORMSINV(RAND())*$D$11</f>
        <v>-0.70710357344141</v>
      </c>
      <c r="V773" s="16" t="n">
        <f aca="true">$D$12+NORMSINV(RAND())*$D$11</f>
        <v>-3.66385033388809</v>
      </c>
      <c r="W773" s="16" t="n">
        <f aca="true">$D$12+NORMSINV(RAND())*$D$11</f>
        <v>2.00237697544842</v>
      </c>
      <c r="X773" s="16" t="n">
        <f aca="true">$D$12+NORMSINV(RAND())*$D$11</f>
        <v>0.923951085191803</v>
      </c>
      <c r="Y773" s="16" t="n">
        <f aca="true">$D$12+NORMSINV(RAND())*$D$11</f>
        <v>1.13914256795843</v>
      </c>
      <c r="Z773" s="16" t="n">
        <f aca="true">$D$12+NORMSINV(RAND())*$D$11</f>
        <v>1.44807972848409</v>
      </c>
      <c r="AA773" s="16" t="n">
        <f aca="true">$D$12+NORMSINV(RAND())*$D$11</f>
        <v>-2.3401575932308</v>
      </c>
    </row>
    <row r="774" customFormat="false" ht="15" hidden="false" customHeight="false" outlineLevel="0" collapsed="false">
      <c r="D774" s="16" t="n">
        <f aca="false">AVERAGE(H774:AA774)</f>
        <v>-0.147868027189174</v>
      </c>
      <c r="E774" s="16" t="n">
        <f aca="false">STDEV(H774:AA774)</f>
        <v>1.86062144781842</v>
      </c>
      <c r="F774" s="20" t="n">
        <f aca="false">IF(AND(D774-TINV(2*$D$8/100,$D$10-1)*E774/SQRT($D$10)&lt;-1,D774+TINV(2*$D$9/100,$D$10-1)*E774/SQRT($D$10)&gt;1),1,0)</f>
        <v>0</v>
      </c>
      <c r="G774" s="16"/>
      <c r="H774" s="16" t="n">
        <f aca="true">$D$12+NORMSINV(RAND())*$D$11</f>
        <v>-1.88255956856351</v>
      </c>
      <c r="I774" s="16" t="n">
        <f aca="true">$D$12+NORMSINV(RAND())*$D$11</f>
        <v>4.23523238829068</v>
      </c>
      <c r="J774" s="16" t="n">
        <f aca="true">$D$12+NORMSINV(RAND())*$D$11</f>
        <v>-1.82645174723186</v>
      </c>
      <c r="K774" s="16" t="n">
        <f aca="true">$D$12+NORMSINV(RAND())*$D$11</f>
        <v>3.0292591873711</v>
      </c>
      <c r="L774" s="16" t="n">
        <f aca="true">$D$12+NORMSINV(RAND())*$D$11</f>
        <v>-0.718608626880522</v>
      </c>
      <c r="M774" s="16" t="n">
        <f aca="true">$D$12+NORMSINV(RAND())*$D$11</f>
        <v>0.861238538577577</v>
      </c>
      <c r="N774" s="16" t="n">
        <f aca="true">$D$12+NORMSINV(RAND())*$D$11</f>
        <v>-0.494697909276026</v>
      </c>
      <c r="O774" s="16" t="n">
        <f aca="true">$D$12+NORMSINV(RAND())*$D$11</f>
        <v>-1.82600642063156</v>
      </c>
      <c r="P774" s="16" t="n">
        <f aca="true">$D$12+NORMSINV(RAND())*$D$11</f>
        <v>-0.21139834082487</v>
      </c>
      <c r="Q774" s="16" t="n">
        <f aca="true">$D$12+NORMSINV(RAND())*$D$11</f>
        <v>0.160057319794337</v>
      </c>
      <c r="R774" s="16" t="n">
        <f aca="true">$D$12+NORMSINV(RAND())*$D$11</f>
        <v>-0.22919604562766</v>
      </c>
      <c r="S774" s="16" t="n">
        <f aca="true">$D$12+NORMSINV(RAND())*$D$11</f>
        <v>1.32339650938753</v>
      </c>
      <c r="T774" s="16" t="n">
        <f aca="true">$D$12+NORMSINV(RAND())*$D$11</f>
        <v>-2.83471753422845</v>
      </c>
      <c r="U774" s="16" t="n">
        <f aca="true">$D$12+NORMSINV(RAND())*$D$11</f>
        <v>-3.31256854040447</v>
      </c>
      <c r="V774" s="16" t="n">
        <f aca="true">$D$12+NORMSINV(RAND())*$D$11</f>
        <v>0.00221846990122778</v>
      </c>
      <c r="W774" s="16" t="n">
        <f aca="true">$D$12+NORMSINV(RAND())*$D$11</f>
        <v>1.9887635833786</v>
      </c>
      <c r="X774" s="16" t="n">
        <f aca="true">$D$12+NORMSINV(RAND())*$D$11</f>
        <v>0.781131006501203</v>
      </c>
      <c r="Y774" s="16" t="n">
        <f aca="true">$D$12+NORMSINV(RAND())*$D$11</f>
        <v>-0.337004157887725</v>
      </c>
      <c r="Z774" s="16" t="n">
        <f aca="true">$D$12+NORMSINV(RAND())*$D$11</f>
        <v>-1.29865372520306</v>
      </c>
      <c r="AA774" s="16" t="n">
        <f aca="true">$D$12+NORMSINV(RAND())*$D$11</f>
        <v>-0.366794930226028</v>
      </c>
    </row>
    <row r="775" customFormat="false" ht="15" hidden="false" customHeight="false" outlineLevel="0" collapsed="false">
      <c r="D775" s="16" t="n">
        <f aca="false">AVERAGE(H775:AA775)</f>
        <v>0.158354801240128</v>
      </c>
      <c r="E775" s="16" t="n">
        <f aca="false">STDEV(H775:AA775)</f>
        <v>2.90476333946944</v>
      </c>
      <c r="F775" s="20" t="n">
        <f aca="false">IF(AND(D775-TINV(2*$D$8/100,$D$10-1)*E775/SQRT($D$10)&lt;-1,D775+TINV(2*$D$9/100,$D$10-1)*E775/SQRT($D$10)&gt;1),1,0)</f>
        <v>0</v>
      </c>
      <c r="G775" s="16"/>
      <c r="H775" s="16" t="n">
        <f aca="true">$D$12+NORMSINV(RAND())*$D$11</f>
        <v>-0.664939665606966</v>
      </c>
      <c r="I775" s="16" t="n">
        <f aca="true">$D$12+NORMSINV(RAND())*$D$11</f>
        <v>-2.41204548548819</v>
      </c>
      <c r="J775" s="16" t="n">
        <f aca="true">$D$12+NORMSINV(RAND())*$D$11</f>
        <v>-0.929746356117006</v>
      </c>
      <c r="K775" s="16" t="n">
        <f aca="true">$D$12+NORMSINV(RAND())*$D$11</f>
        <v>1.72388434398572</v>
      </c>
      <c r="L775" s="16" t="n">
        <f aca="true">$D$12+NORMSINV(RAND())*$D$11</f>
        <v>4.36399074804346</v>
      </c>
      <c r="M775" s="16" t="n">
        <f aca="true">$D$12+NORMSINV(RAND())*$D$11</f>
        <v>-3.86937728046084</v>
      </c>
      <c r="N775" s="16" t="n">
        <f aca="true">$D$12+NORMSINV(RAND())*$D$11</f>
        <v>1.93555688515445</v>
      </c>
      <c r="O775" s="16" t="n">
        <f aca="true">$D$12+NORMSINV(RAND())*$D$11</f>
        <v>2.98869282241567</v>
      </c>
      <c r="P775" s="16" t="n">
        <f aca="true">$D$12+NORMSINV(RAND())*$D$11</f>
        <v>2.20731530378362</v>
      </c>
      <c r="Q775" s="16" t="n">
        <f aca="true">$D$12+NORMSINV(RAND())*$D$11</f>
        <v>-6.27468653789446</v>
      </c>
      <c r="R775" s="16" t="n">
        <f aca="true">$D$12+NORMSINV(RAND())*$D$11</f>
        <v>-2.64024999116284</v>
      </c>
      <c r="S775" s="16" t="n">
        <f aca="true">$D$12+NORMSINV(RAND())*$D$11</f>
        <v>2.22739634260116</v>
      </c>
      <c r="T775" s="16" t="n">
        <f aca="true">$D$12+NORMSINV(RAND())*$D$11</f>
        <v>-4.43064333741916</v>
      </c>
      <c r="U775" s="16" t="n">
        <f aca="true">$D$12+NORMSINV(RAND())*$D$11</f>
        <v>-2.05440828526554</v>
      </c>
      <c r="V775" s="16" t="n">
        <f aca="true">$D$12+NORMSINV(RAND())*$D$11</f>
        <v>2.9268432233483</v>
      </c>
      <c r="W775" s="16" t="n">
        <f aca="true">$D$12+NORMSINV(RAND())*$D$11</f>
        <v>1.40423442502574</v>
      </c>
      <c r="X775" s="16" t="n">
        <f aca="true">$D$12+NORMSINV(RAND())*$D$11</f>
        <v>0.683733492184084</v>
      </c>
      <c r="Y775" s="16" t="n">
        <f aca="true">$D$12+NORMSINV(RAND())*$D$11</f>
        <v>1.28153982266588</v>
      </c>
      <c r="Z775" s="16" t="n">
        <f aca="true">$D$12+NORMSINV(RAND())*$D$11</f>
        <v>1.95954568502062</v>
      </c>
      <c r="AA775" s="16" t="n">
        <f aca="true">$D$12+NORMSINV(RAND())*$D$11</f>
        <v>2.74045986998886</v>
      </c>
    </row>
    <row r="776" customFormat="false" ht="15" hidden="false" customHeight="false" outlineLevel="0" collapsed="false">
      <c r="D776" s="16" t="n">
        <f aca="false">AVERAGE(H776:AA776)</f>
        <v>-0.473059194416778</v>
      </c>
      <c r="E776" s="16" t="n">
        <f aca="false">STDEV(H776:AA776)</f>
        <v>2.01812916203976</v>
      </c>
      <c r="F776" s="20" t="n">
        <f aca="false">IF(AND(D776-TINV(2*$D$8/100,$D$10-1)*E776/SQRT($D$10)&lt;-1,D776+TINV(2*$D$9/100,$D$10-1)*E776/SQRT($D$10)&gt;1),1,0)</f>
        <v>0</v>
      </c>
      <c r="G776" s="16"/>
      <c r="H776" s="16" t="n">
        <f aca="true">$D$12+NORMSINV(RAND())*$D$11</f>
        <v>0.363632288840605</v>
      </c>
      <c r="I776" s="16" t="n">
        <f aca="true">$D$12+NORMSINV(RAND())*$D$11</f>
        <v>-2.61946943001596</v>
      </c>
      <c r="J776" s="16" t="n">
        <f aca="true">$D$12+NORMSINV(RAND())*$D$11</f>
        <v>-0.612925550350178</v>
      </c>
      <c r="K776" s="16" t="n">
        <f aca="true">$D$12+NORMSINV(RAND())*$D$11</f>
        <v>1.81073621990472</v>
      </c>
      <c r="L776" s="16" t="n">
        <f aca="true">$D$12+NORMSINV(RAND())*$D$11</f>
        <v>0.56438911519782</v>
      </c>
      <c r="M776" s="16" t="n">
        <f aca="true">$D$12+NORMSINV(RAND())*$D$11</f>
        <v>-2.69503309996669</v>
      </c>
      <c r="N776" s="16" t="n">
        <f aca="true">$D$12+NORMSINV(RAND())*$D$11</f>
        <v>-2.26987277988449</v>
      </c>
      <c r="O776" s="16" t="n">
        <f aca="true">$D$12+NORMSINV(RAND())*$D$11</f>
        <v>0.212439461648079</v>
      </c>
      <c r="P776" s="16" t="n">
        <f aca="true">$D$12+NORMSINV(RAND())*$D$11</f>
        <v>1.20086271560309</v>
      </c>
      <c r="Q776" s="16" t="n">
        <f aca="true">$D$12+NORMSINV(RAND())*$D$11</f>
        <v>1.43172428693384</v>
      </c>
      <c r="R776" s="16" t="n">
        <f aca="true">$D$12+NORMSINV(RAND())*$D$11</f>
        <v>1.57706055323792</v>
      </c>
      <c r="S776" s="16" t="n">
        <f aca="true">$D$12+NORMSINV(RAND())*$D$11</f>
        <v>-0.34701764397164</v>
      </c>
      <c r="T776" s="16" t="n">
        <f aca="true">$D$12+NORMSINV(RAND())*$D$11</f>
        <v>2.87011384330964</v>
      </c>
      <c r="U776" s="16" t="n">
        <f aca="true">$D$12+NORMSINV(RAND())*$D$11</f>
        <v>-2.04880185490672</v>
      </c>
      <c r="V776" s="16" t="n">
        <f aca="true">$D$12+NORMSINV(RAND())*$D$11</f>
        <v>1.32973816023053</v>
      </c>
      <c r="W776" s="16" t="n">
        <f aca="true">$D$12+NORMSINV(RAND())*$D$11</f>
        <v>-0.952944516774191</v>
      </c>
      <c r="X776" s="16" t="n">
        <f aca="true">$D$12+NORMSINV(RAND())*$D$11</f>
        <v>-2.80128522702716</v>
      </c>
      <c r="Y776" s="16" t="n">
        <f aca="true">$D$12+NORMSINV(RAND())*$D$11</f>
        <v>0.576747597538447</v>
      </c>
      <c r="Z776" s="16" t="n">
        <f aca="true">$D$12+NORMSINV(RAND())*$D$11</f>
        <v>-2.07973380619149</v>
      </c>
      <c r="AA776" s="16" t="n">
        <f aca="true">$D$12+NORMSINV(RAND())*$D$11</f>
        <v>-4.97154422169173</v>
      </c>
    </row>
    <row r="777" customFormat="false" ht="15" hidden="false" customHeight="false" outlineLevel="0" collapsed="false">
      <c r="D777" s="16" t="n">
        <f aca="false">AVERAGE(H777:AA777)</f>
        <v>-0.700086712977102</v>
      </c>
      <c r="E777" s="16" t="n">
        <f aca="false">STDEV(H777:AA777)</f>
        <v>2.84496423326575</v>
      </c>
      <c r="F777" s="20" t="n">
        <f aca="false">IF(AND(D777-TINV(2*$D$8/100,$D$10-1)*E777/SQRT($D$10)&lt;-1,D777+TINV(2*$D$9/100,$D$10-1)*E777/SQRT($D$10)&gt;1),1,0)</f>
        <v>0</v>
      </c>
      <c r="G777" s="16"/>
      <c r="H777" s="16" t="n">
        <f aca="true">$D$12+NORMSINV(RAND())*$D$11</f>
        <v>5.2317415686322</v>
      </c>
      <c r="I777" s="16" t="n">
        <f aca="true">$D$12+NORMSINV(RAND())*$D$11</f>
        <v>1.59015941019655</v>
      </c>
      <c r="J777" s="16" t="n">
        <f aca="true">$D$12+NORMSINV(RAND())*$D$11</f>
        <v>1.51328910790116</v>
      </c>
      <c r="K777" s="16" t="n">
        <f aca="true">$D$12+NORMSINV(RAND())*$D$11</f>
        <v>-3.26695436474603</v>
      </c>
      <c r="L777" s="16" t="n">
        <f aca="true">$D$12+NORMSINV(RAND())*$D$11</f>
        <v>-1.56002930478256</v>
      </c>
      <c r="M777" s="16" t="n">
        <f aca="true">$D$12+NORMSINV(RAND())*$D$11</f>
        <v>-0.176656387985435</v>
      </c>
      <c r="N777" s="16" t="n">
        <f aca="true">$D$12+NORMSINV(RAND())*$D$11</f>
        <v>-0.461887338869071</v>
      </c>
      <c r="O777" s="16" t="n">
        <f aca="true">$D$12+NORMSINV(RAND())*$D$11</f>
        <v>0.952169258307398</v>
      </c>
      <c r="P777" s="16" t="n">
        <f aca="true">$D$12+NORMSINV(RAND())*$D$11</f>
        <v>-3.35925529698925</v>
      </c>
      <c r="Q777" s="16" t="n">
        <f aca="true">$D$12+NORMSINV(RAND())*$D$11</f>
        <v>1.47088954414051</v>
      </c>
      <c r="R777" s="16" t="n">
        <f aca="true">$D$12+NORMSINV(RAND())*$D$11</f>
        <v>0.773067946321958</v>
      </c>
      <c r="S777" s="16" t="n">
        <f aca="true">$D$12+NORMSINV(RAND())*$D$11</f>
        <v>-4.01494429491633</v>
      </c>
      <c r="T777" s="16" t="n">
        <f aca="true">$D$12+NORMSINV(RAND())*$D$11</f>
        <v>3.11812026068057</v>
      </c>
      <c r="U777" s="16" t="n">
        <f aca="true">$D$12+NORMSINV(RAND())*$D$11</f>
        <v>-4.47811640005562</v>
      </c>
      <c r="V777" s="16" t="n">
        <f aca="true">$D$12+NORMSINV(RAND())*$D$11</f>
        <v>-3.60020342187924</v>
      </c>
      <c r="W777" s="16" t="n">
        <f aca="true">$D$12+NORMSINV(RAND())*$D$11</f>
        <v>-3.22355094157833</v>
      </c>
      <c r="X777" s="16" t="n">
        <f aca="true">$D$12+NORMSINV(RAND())*$D$11</f>
        <v>-3.2739718057322</v>
      </c>
      <c r="Y777" s="16" t="n">
        <f aca="true">$D$12+NORMSINV(RAND())*$D$11</f>
        <v>-2.49846701437135</v>
      </c>
      <c r="Z777" s="16" t="n">
        <f aca="true">$D$12+NORMSINV(RAND())*$D$11</f>
        <v>3.46730080921342</v>
      </c>
      <c r="AA777" s="16" t="n">
        <f aca="true">$D$12+NORMSINV(RAND())*$D$11</f>
        <v>-2.20443559303039</v>
      </c>
    </row>
    <row r="778" customFormat="false" ht="15" hidden="false" customHeight="false" outlineLevel="0" collapsed="false">
      <c r="D778" s="16" t="n">
        <f aca="false">AVERAGE(H778:AA778)</f>
        <v>-0.656411623047567</v>
      </c>
      <c r="E778" s="16" t="n">
        <f aca="false">STDEV(H778:AA778)</f>
        <v>1.83607362161591</v>
      </c>
      <c r="F778" s="20" t="n">
        <f aca="false">IF(AND(D778-TINV(2*$D$8/100,$D$10-1)*E778/SQRT($D$10)&lt;-1,D778+TINV(2*$D$9/100,$D$10-1)*E778/SQRT($D$10)&gt;1),1,0)</f>
        <v>0</v>
      </c>
      <c r="G778" s="16"/>
      <c r="H778" s="16" t="n">
        <f aca="true">$D$12+NORMSINV(RAND())*$D$11</f>
        <v>0.823179784043993</v>
      </c>
      <c r="I778" s="16" t="n">
        <f aca="true">$D$12+NORMSINV(RAND())*$D$11</f>
        <v>-1.35907519388472</v>
      </c>
      <c r="J778" s="16" t="n">
        <f aca="true">$D$12+NORMSINV(RAND())*$D$11</f>
        <v>-1.73296335785721</v>
      </c>
      <c r="K778" s="16" t="n">
        <f aca="true">$D$12+NORMSINV(RAND())*$D$11</f>
        <v>-1.30684536741597</v>
      </c>
      <c r="L778" s="16" t="n">
        <f aca="true">$D$12+NORMSINV(RAND())*$D$11</f>
        <v>-1.91849943433018</v>
      </c>
      <c r="M778" s="16" t="n">
        <f aca="true">$D$12+NORMSINV(RAND())*$D$11</f>
        <v>-1.73033542717145</v>
      </c>
      <c r="N778" s="16" t="n">
        <f aca="true">$D$12+NORMSINV(RAND())*$D$11</f>
        <v>0.65974887619356</v>
      </c>
      <c r="O778" s="16" t="n">
        <f aca="true">$D$12+NORMSINV(RAND())*$D$11</f>
        <v>-1.11472783576005</v>
      </c>
      <c r="P778" s="16" t="n">
        <f aca="true">$D$12+NORMSINV(RAND())*$D$11</f>
        <v>2.46232186629747</v>
      </c>
      <c r="Q778" s="16" t="n">
        <f aca="true">$D$12+NORMSINV(RAND())*$D$11</f>
        <v>1.02773709679348</v>
      </c>
      <c r="R778" s="16" t="n">
        <f aca="true">$D$12+NORMSINV(RAND())*$D$11</f>
        <v>-1.25879591157756</v>
      </c>
      <c r="S778" s="16" t="n">
        <f aca="true">$D$12+NORMSINV(RAND())*$D$11</f>
        <v>-1.60194223852672</v>
      </c>
      <c r="T778" s="16" t="n">
        <f aca="true">$D$12+NORMSINV(RAND())*$D$11</f>
        <v>2.58005525059419</v>
      </c>
      <c r="U778" s="16" t="n">
        <f aca="true">$D$12+NORMSINV(RAND())*$D$11</f>
        <v>-3.01049731602019</v>
      </c>
      <c r="V778" s="16" t="n">
        <f aca="true">$D$12+NORMSINV(RAND())*$D$11</f>
        <v>1.72911750617294</v>
      </c>
      <c r="W778" s="16" t="n">
        <f aca="true">$D$12+NORMSINV(RAND())*$D$11</f>
        <v>-2.98756973279506</v>
      </c>
      <c r="X778" s="16" t="n">
        <f aca="true">$D$12+NORMSINV(RAND())*$D$11</f>
        <v>-3.08866423350017</v>
      </c>
      <c r="Y778" s="16" t="n">
        <f aca="true">$D$12+NORMSINV(RAND())*$D$11</f>
        <v>1.72728149638686</v>
      </c>
      <c r="Z778" s="16" t="n">
        <f aca="true">$D$12+NORMSINV(RAND())*$D$11</f>
        <v>-0.782745100545061</v>
      </c>
      <c r="AA778" s="16" t="n">
        <f aca="true">$D$12+NORMSINV(RAND())*$D$11</f>
        <v>-2.24501318804948</v>
      </c>
    </row>
    <row r="779" customFormat="false" ht="15" hidden="false" customHeight="false" outlineLevel="0" collapsed="false">
      <c r="D779" s="16" t="n">
        <f aca="false">AVERAGE(H779:AA779)</f>
        <v>0.202329632754666</v>
      </c>
      <c r="E779" s="16" t="n">
        <f aca="false">STDEV(H779:AA779)</f>
        <v>2.6732843634606</v>
      </c>
      <c r="F779" s="20" t="n">
        <f aca="false">IF(AND(D779-TINV(2*$D$8/100,$D$10-1)*E779/SQRT($D$10)&lt;-1,D779+TINV(2*$D$9/100,$D$10-1)*E779/SQRT($D$10)&gt;1),1,0)</f>
        <v>0</v>
      </c>
      <c r="G779" s="16"/>
      <c r="H779" s="16" t="n">
        <f aca="true">$D$12+NORMSINV(RAND())*$D$11</f>
        <v>-2.3176768910516</v>
      </c>
      <c r="I779" s="16" t="n">
        <f aca="true">$D$12+NORMSINV(RAND())*$D$11</f>
        <v>1.02154669248555</v>
      </c>
      <c r="J779" s="16" t="n">
        <f aca="true">$D$12+NORMSINV(RAND())*$D$11</f>
        <v>-0.138995242920676</v>
      </c>
      <c r="K779" s="16" t="n">
        <f aca="true">$D$12+NORMSINV(RAND())*$D$11</f>
        <v>-5.73628759486764</v>
      </c>
      <c r="L779" s="16" t="n">
        <f aca="true">$D$12+NORMSINV(RAND())*$D$11</f>
        <v>3.9866537351058</v>
      </c>
      <c r="M779" s="16" t="n">
        <f aca="true">$D$12+NORMSINV(RAND())*$D$11</f>
        <v>0.572461010429747</v>
      </c>
      <c r="N779" s="16" t="n">
        <f aca="true">$D$12+NORMSINV(RAND())*$D$11</f>
        <v>-1.64003716313779</v>
      </c>
      <c r="O779" s="16" t="n">
        <f aca="true">$D$12+NORMSINV(RAND())*$D$11</f>
        <v>3.11994778797731</v>
      </c>
      <c r="P779" s="16" t="n">
        <f aca="true">$D$12+NORMSINV(RAND())*$D$11</f>
        <v>-2.62138285465055</v>
      </c>
      <c r="Q779" s="16" t="n">
        <f aca="true">$D$12+NORMSINV(RAND())*$D$11</f>
        <v>-1.09078425806498</v>
      </c>
      <c r="R779" s="16" t="n">
        <f aca="true">$D$12+NORMSINV(RAND())*$D$11</f>
        <v>-0.889880449537365</v>
      </c>
      <c r="S779" s="16" t="n">
        <f aca="true">$D$12+NORMSINV(RAND())*$D$11</f>
        <v>-3.43558593613199</v>
      </c>
      <c r="T779" s="16" t="n">
        <f aca="true">$D$12+NORMSINV(RAND())*$D$11</f>
        <v>-1.22192380888517</v>
      </c>
      <c r="U779" s="16" t="n">
        <f aca="true">$D$12+NORMSINV(RAND())*$D$11</f>
        <v>2.22283214184726</v>
      </c>
      <c r="V779" s="16" t="n">
        <f aca="true">$D$12+NORMSINV(RAND())*$D$11</f>
        <v>1.69071146341247</v>
      </c>
      <c r="W779" s="16" t="n">
        <f aca="true">$D$12+NORMSINV(RAND())*$D$11</f>
        <v>1.46078761229036</v>
      </c>
      <c r="X779" s="16" t="n">
        <f aca="true">$D$12+NORMSINV(RAND())*$D$11</f>
        <v>4.7375321959502</v>
      </c>
      <c r="Y779" s="16" t="n">
        <f aca="true">$D$12+NORMSINV(RAND())*$D$11</f>
        <v>0.752407372374047</v>
      </c>
      <c r="Z779" s="16" t="n">
        <f aca="true">$D$12+NORMSINV(RAND())*$D$11</f>
        <v>3.67601736120966</v>
      </c>
      <c r="AA779" s="16" t="n">
        <f aca="true">$D$12+NORMSINV(RAND())*$D$11</f>
        <v>-0.101750518741349</v>
      </c>
    </row>
    <row r="780" customFormat="false" ht="15" hidden="false" customHeight="false" outlineLevel="0" collapsed="false">
      <c r="D780" s="16" t="n">
        <f aca="false">AVERAGE(H780:AA780)</f>
        <v>-0.024861743168279</v>
      </c>
      <c r="E780" s="16" t="n">
        <f aca="false">STDEV(H780:AA780)</f>
        <v>2.96533688452833</v>
      </c>
      <c r="F780" s="20" t="n">
        <f aca="false">IF(AND(D780-TINV(2*$D$8/100,$D$10-1)*E780/SQRT($D$10)&lt;-1,D780+TINV(2*$D$9/100,$D$10-1)*E780/SQRT($D$10)&gt;1),1,0)</f>
        <v>0</v>
      </c>
      <c r="G780" s="16"/>
      <c r="H780" s="16" t="n">
        <f aca="true">$D$12+NORMSINV(RAND())*$D$11</f>
        <v>2.33768360834718</v>
      </c>
      <c r="I780" s="16" t="n">
        <f aca="true">$D$12+NORMSINV(RAND())*$D$11</f>
        <v>3.79884947444962</v>
      </c>
      <c r="J780" s="16" t="n">
        <f aca="true">$D$12+NORMSINV(RAND())*$D$11</f>
        <v>-3.04025798924601</v>
      </c>
      <c r="K780" s="16" t="n">
        <f aca="true">$D$12+NORMSINV(RAND())*$D$11</f>
        <v>4.14141556783047</v>
      </c>
      <c r="L780" s="16" t="n">
        <f aca="true">$D$12+NORMSINV(RAND())*$D$11</f>
        <v>1.39091000750443</v>
      </c>
      <c r="M780" s="16" t="n">
        <f aca="true">$D$12+NORMSINV(RAND())*$D$11</f>
        <v>0.112754868111599</v>
      </c>
      <c r="N780" s="16" t="n">
        <f aca="true">$D$12+NORMSINV(RAND())*$D$11</f>
        <v>-2.96247982341107</v>
      </c>
      <c r="O780" s="16" t="n">
        <f aca="true">$D$12+NORMSINV(RAND())*$D$11</f>
        <v>1.8633958586679</v>
      </c>
      <c r="P780" s="16" t="n">
        <f aca="true">$D$12+NORMSINV(RAND())*$D$11</f>
        <v>-0.0841116051706103</v>
      </c>
      <c r="Q780" s="16" t="n">
        <f aca="true">$D$12+NORMSINV(RAND())*$D$11</f>
        <v>-4.97627962625777</v>
      </c>
      <c r="R780" s="16" t="n">
        <f aca="true">$D$12+NORMSINV(RAND())*$D$11</f>
        <v>-3.3104268192401</v>
      </c>
      <c r="S780" s="16" t="n">
        <f aca="true">$D$12+NORMSINV(RAND())*$D$11</f>
        <v>-1.92076716091401</v>
      </c>
      <c r="T780" s="16" t="n">
        <f aca="true">$D$12+NORMSINV(RAND())*$D$11</f>
        <v>-2.41836947434976</v>
      </c>
      <c r="U780" s="16" t="n">
        <f aca="true">$D$12+NORMSINV(RAND())*$D$11</f>
        <v>3.46573315145381</v>
      </c>
      <c r="V780" s="16" t="n">
        <f aca="true">$D$12+NORMSINV(RAND())*$D$11</f>
        <v>-1.57240406496011</v>
      </c>
      <c r="W780" s="16" t="n">
        <f aca="true">$D$12+NORMSINV(RAND())*$D$11</f>
        <v>4.7670943260353</v>
      </c>
      <c r="X780" s="16" t="n">
        <f aca="true">$D$12+NORMSINV(RAND())*$D$11</f>
        <v>-3.93328026017602</v>
      </c>
      <c r="Y780" s="16" t="n">
        <f aca="true">$D$12+NORMSINV(RAND())*$D$11</f>
        <v>-0.466447356539441</v>
      </c>
      <c r="Z780" s="16" t="n">
        <f aca="true">$D$12+NORMSINV(RAND())*$D$11</f>
        <v>2.85271257242297</v>
      </c>
      <c r="AA780" s="16" t="n">
        <f aca="true">$D$12+NORMSINV(RAND())*$D$11</f>
        <v>-0.542960117923971</v>
      </c>
    </row>
    <row r="781" customFormat="false" ht="15" hidden="false" customHeight="false" outlineLevel="0" collapsed="false">
      <c r="D781" s="16" t="n">
        <f aca="false">AVERAGE(H781:AA781)</f>
        <v>-0.521302868991546</v>
      </c>
      <c r="E781" s="16" t="n">
        <f aca="false">STDEV(H781:AA781)</f>
        <v>2.80485713699396</v>
      </c>
      <c r="F781" s="20" t="n">
        <f aca="false">IF(AND(D781-TINV(2*$D$8/100,$D$10-1)*E781/SQRT($D$10)&lt;-1,D781+TINV(2*$D$9/100,$D$10-1)*E781/SQRT($D$10)&gt;1),1,0)</f>
        <v>0</v>
      </c>
      <c r="G781" s="16"/>
      <c r="H781" s="16" t="n">
        <f aca="true">$D$12+NORMSINV(RAND())*$D$11</f>
        <v>-1.08405774577767</v>
      </c>
      <c r="I781" s="16" t="n">
        <f aca="true">$D$12+NORMSINV(RAND())*$D$11</f>
        <v>-1.85786416411817</v>
      </c>
      <c r="J781" s="16" t="n">
        <f aca="true">$D$12+NORMSINV(RAND())*$D$11</f>
        <v>4.14734852124247</v>
      </c>
      <c r="K781" s="16" t="n">
        <f aca="true">$D$12+NORMSINV(RAND())*$D$11</f>
        <v>1.65782343377648</v>
      </c>
      <c r="L781" s="16" t="n">
        <f aca="true">$D$12+NORMSINV(RAND())*$D$11</f>
        <v>0.742394049625929</v>
      </c>
      <c r="M781" s="16" t="n">
        <f aca="true">$D$12+NORMSINV(RAND())*$D$11</f>
        <v>-0.0766016022573734</v>
      </c>
      <c r="N781" s="16" t="n">
        <f aca="true">$D$12+NORMSINV(RAND())*$D$11</f>
        <v>1.67511399167611</v>
      </c>
      <c r="O781" s="16" t="n">
        <f aca="true">$D$12+NORMSINV(RAND())*$D$11</f>
        <v>1.64861304067722</v>
      </c>
      <c r="P781" s="16" t="n">
        <f aca="true">$D$12+NORMSINV(RAND())*$D$11</f>
        <v>0.805301093248405</v>
      </c>
      <c r="Q781" s="16" t="n">
        <f aca="true">$D$12+NORMSINV(RAND())*$D$11</f>
        <v>-0.0139260540228161</v>
      </c>
      <c r="R781" s="16" t="n">
        <f aca="true">$D$12+NORMSINV(RAND())*$D$11</f>
        <v>1.37476537878229</v>
      </c>
      <c r="S781" s="16" t="n">
        <f aca="true">$D$12+NORMSINV(RAND())*$D$11</f>
        <v>2.99417395071931</v>
      </c>
      <c r="T781" s="16" t="n">
        <f aca="true">$D$12+NORMSINV(RAND())*$D$11</f>
        <v>-0.376038090077232</v>
      </c>
      <c r="U781" s="16" t="n">
        <f aca="true">$D$12+NORMSINV(RAND())*$D$11</f>
        <v>-2.06333429784846</v>
      </c>
      <c r="V781" s="16" t="n">
        <f aca="true">$D$12+NORMSINV(RAND())*$D$11</f>
        <v>-0.829592527174316</v>
      </c>
      <c r="W781" s="16" t="n">
        <f aca="true">$D$12+NORMSINV(RAND())*$D$11</f>
        <v>-4.14970735401372</v>
      </c>
      <c r="X781" s="16" t="n">
        <f aca="true">$D$12+NORMSINV(RAND())*$D$11</f>
        <v>-7.26781354194731</v>
      </c>
      <c r="Y781" s="16" t="n">
        <f aca="true">$D$12+NORMSINV(RAND())*$D$11</f>
        <v>-5.67717261600531</v>
      </c>
      <c r="Z781" s="16" t="n">
        <f aca="true">$D$12+NORMSINV(RAND())*$D$11</f>
        <v>-2.31047226244383</v>
      </c>
      <c r="AA781" s="16" t="n">
        <f aca="true">$D$12+NORMSINV(RAND())*$D$11</f>
        <v>0.234989416107071</v>
      </c>
    </row>
    <row r="782" customFormat="false" ht="15" hidden="false" customHeight="false" outlineLevel="0" collapsed="false">
      <c r="D782" s="16" t="n">
        <f aca="false">AVERAGE(H782:AA782)</f>
        <v>-0.0525946669467926</v>
      </c>
      <c r="E782" s="16" t="n">
        <f aca="false">STDEV(H782:AA782)</f>
        <v>2.47882088431977</v>
      </c>
      <c r="F782" s="20" t="n">
        <f aca="false">IF(AND(D782-TINV(2*$D$8/100,$D$10-1)*E782/SQRT($D$10)&lt;-1,D782+TINV(2*$D$9/100,$D$10-1)*E782/SQRT($D$10)&gt;1),1,0)</f>
        <v>0</v>
      </c>
      <c r="G782" s="16"/>
      <c r="H782" s="16" t="n">
        <f aca="true">$D$12+NORMSINV(RAND())*$D$11</f>
        <v>6.30956432420083</v>
      </c>
      <c r="I782" s="16" t="n">
        <f aca="true">$D$12+NORMSINV(RAND())*$D$11</f>
        <v>-2.63021829665406</v>
      </c>
      <c r="J782" s="16" t="n">
        <f aca="true">$D$12+NORMSINV(RAND())*$D$11</f>
        <v>0.602581827818772</v>
      </c>
      <c r="K782" s="16" t="n">
        <f aca="true">$D$12+NORMSINV(RAND())*$D$11</f>
        <v>-2.50375162815361</v>
      </c>
      <c r="L782" s="16" t="n">
        <f aca="true">$D$12+NORMSINV(RAND())*$D$11</f>
        <v>-2.56927280972232</v>
      </c>
      <c r="M782" s="16" t="n">
        <f aca="true">$D$12+NORMSINV(RAND())*$D$11</f>
        <v>-2.15464913020353</v>
      </c>
      <c r="N782" s="16" t="n">
        <f aca="true">$D$12+NORMSINV(RAND())*$D$11</f>
        <v>-1.04058760947811</v>
      </c>
      <c r="O782" s="16" t="n">
        <f aca="true">$D$12+NORMSINV(RAND())*$D$11</f>
        <v>0.954808064723417</v>
      </c>
      <c r="P782" s="16" t="n">
        <f aca="true">$D$12+NORMSINV(RAND())*$D$11</f>
        <v>0.359145548938538</v>
      </c>
      <c r="Q782" s="16" t="n">
        <f aca="true">$D$12+NORMSINV(RAND())*$D$11</f>
        <v>-1.14998632766148</v>
      </c>
      <c r="R782" s="16" t="n">
        <f aca="true">$D$12+NORMSINV(RAND())*$D$11</f>
        <v>-3.97396006148634</v>
      </c>
      <c r="S782" s="16" t="n">
        <f aca="true">$D$12+NORMSINV(RAND())*$D$11</f>
        <v>2.94418704665346</v>
      </c>
      <c r="T782" s="16" t="n">
        <f aca="true">$D$12+NORMSINV(RAND())*$D$11</f>
        <v>0.022133544821901</v>
      </c>
      <c r="U782" s="16" t="n">
        <f aca="true">$D$12+NORMSINV(RAND())*$D$11</f>
        <v>0.438083578406903</v>
      </c>
      <c r="V782" s="16" t="n">
        <f aca="true">$D$12+NORMSINV(RAND())*$D$11</f>
        <v>-0.332104846817083</v>
      </c>
      <c r="W782" s="16" t="n">
        <f aca="true">$D$12+NORMSINV(RAND())*$D$11</f>
        <v>-1.71915040733723</v>
      </c>
      <c r="X782" s="16" t="n">
        <f aca="true">$D$12+NORMSINV(RAND())*$D$11</f>
        <v>0.900360401851588</v>
      </c>
      <c r="Y782" s="16" t="n">
        <f aca="true">$D$12+NORMSINV(RAND())*$D$11</f>
        <v>-0.965810837546165</v>
      </c>
      <c r="Z782" s="16" t="n">
        <f aca="true">$D$12+NORMSINV(RAND())*$D$11</f>
        <v>4.21186027167911</v>
      </c>
      <c r="AA782" s="16" t="n">
        <f aca="true">$D$12+NORMSINV(RAND())*$D$11</f>
        <v>1.24487400702958</v>
      </c>
    </row>
    <row r="783" customFormat="false" ht="15" hidden="false" customHeight="false" outlineLevel="0" collapsed="false">
      <c r="D783" s="16" t="n">
        <f aca="false">AVERAGE(H783:AA783)</f>
        <v>0.309104592630379</v>
      </c>
      <c r="E783" s="16" t="n">
        <f aca="false">STDEV(H783:AA783)</f>
        <v>1.91332120061817</v>
      </c>
      <c r="F783" s="20" t="n">
        <f aca="false">IF(AND(D783-TINV(2*$D$8/100,$D$10-1)*E783/SQRT($D$10)&lt;-1,D783+TINV(2*$D$9/100,$D$10-1)*E783/SQRT($D$10)&gt;1),1,0)</f>
        <v>0</v>
      </c>
      <c r="G783" s="16"/>
      <c r="H783" s="16" t="n">
        <f aca="true">$D$12+NORMSINV(RAND())*$D$11</f>
        <v>0.781499822882723</v>
      </c>
      <c r="I783" s="16" t="n">
        <f aca="true">$D$12+NORMSINV(RAND())*$D$11</f>
        <v>-1.46623428006916</v>
      </c>
      <c r="J783" s="16" t="n">
        <f aca="true">$D$12+NORMSINV(RAND())*$D$11</f>
        <v>5.57399049980515</v>
      </c>
      <c r="K783" s="16" t="n">
        <f aca="true">$D$12+NORMSINV(RAND())*$D$11</f>
        <v>0.353780385925526</v>
      </c>
      <c r="L783" s="16" t="n">
        <f aca="true">$D$12+NORMSINV(RAND())*$D$11</f>
        <v>0.57921879525259</v>
      </c>
      <c r="M783" s="16" t="n">
        <f aca="true">$D$12+NORMSINV(RAND())*$D$11</f>
        <v>1.94581742928569</v>
      </c>
      <c r="N783" s="16" t="n">
        <f aca="true">$D$12+NORMSINV(RAND())*$D$11</f>
        <v>1.2658318764089</v>
      </c>
      <c r="O783" s="16" t="n">
        <f aca="true">$D$12+NORMSINV(RAND())*$D$11</f>
        <v>-0.844516498362564</v>
      </c>
      <c r="P783" s="16" t="n">
        <f aca="true">$D$12+NORMSINV(RAND())*$D$11</f>
        <v>1.99742571225778</v>
      </c>
      <c r="Q783" s="16" t="n">
        <f aca="true">$D$12+NORMSINV(RAND())*$D$11</f>
        <v>-1.3109059932438</v>
      </c>
      <c r="R783" s="16" t="n">
        <f aca="true">$D$12+NORMSINV(RAND())*$D$11</f>
        <v>-0.242123507785263</v>
      </c>
      <c r="S783" s="16" t="n">
        <f aca="true">$D$12+NORMSINV(RAND())*$D$11</f>
        <v>-2.12156568889398</v>
      </c>
      <c r="T783" s="16" t="n">
        <f aca="true">$D$12+NORMSINV(RAND())*$D$11</f>
        <v>-1.53534749820426</v>
      </c>
      <c r="U783" s="16" t="n">
        <f aca="true">$D$12+NORMSINV(RAND())*$D$11</f>
        <v>0.162852819512786</v>
      </c>
      <c r="V783" s="16" t="n">
        <f aca="true">$D$12+NORMSINV(RAND())*$D$11</f>
        <v>-2.92209098047329</v>
      </c>
      <c r="W783" s="16" t="n">
        <f aca="true">$D$12+NORMSINV(RAND())*$D$11</f>
        <v>0.149875679706066</v>
      </c>
      <c r="X783" s="16" t="n">
        <f aca="true">$D$12+NORMSINV(RAND())*$D$11</f>
        <v>0.853896172076371</v>
      </c>
      <c r="Y783" s="16" t="n">
        <f aca="true">$D$12+NORMSINV(RAND())*$D$11</f>
        <v>0.863755499319471</v>
      </c>
      <c r="Z783" s="16" t="n">
        <f aca="true">$D$12+NORMSINV(RAND())*$D$11</f>
        <v>2.80733019489102</v>
      </c>
      <c r="AA783" s="16" t="n">
        <f aca="true">$D$12+NORMSINV(RAND())*$D$11</f>
        <v>-0.710398587684178</v>
      </c>
    </row>
    <row r="784" customFormat="false" ht="15" hidden="false" customHeight="false" outlineLevel="0" collapsed="false">
      <c r="D784" s="16" t="n">
        <f aca="false">AVERAGE(H784:AA784)</f>
        <v>-0.779963029891187</v>
      </c>
      <c r="E784" s="16" t="n">
        <f aca="false">STDEV(H784:AA784)</f>
        <v>2.50589667463829</v>
      </c>
      <c r="F784" s="20" t="n">
        <f aca="false">IF(AND(D784-TINV(2*$D$8/100,$D$10-1)*E784/SQRT($D$10)&lt;-1,D784+TINV(2*$D$9/100,$D$10-1)*E784/SQRT($D$10)&gt;1),1,0)</f>
        <v>0</v>
      </c>
      <c r="G784" s="16"/>
      <c r="H784" s="16" t="n">
        <f aca="true">$D$12+NORMSINV(RAND())*$D$11</f>
        <v>-0.93802592994399</v>
      </c>
      <c r="I784" s="16" t="n">
        <f aca="true">$D$12+NORMSINV(RAND())*$D$11</f>
        <v>-0.297309644603658</v>
      </c>
      <c r="J784" s="16" t="n">
        <f aca="true">$D$12+NORMSINV(RAND())*$D$11</f>
        <v>-1.25615101285009</v>
      </c>
      <c r="K784" s="16" t="n">
        <f aca="true">$D$12+NORMSINV(RAND())*$D$11</f>
        <v>-1.57660589693266</v>
      </c>
      <c r="L784" s="16" t="n">
        <f aca="true">$D$12+NORMSINV(RAND())*$D$11</f>
        <v>-1.48154386571588</v>
      </c>
      <c r="M784" s="16" t="n">
        <f aca="true">$D$12+NORMSINV(RAND())*$D$11</f>
        <v>0.0478052471122548</v>
      </c>
      <c r="N784" s="16" t="n">
        <f aca="true">$D$12+NORMSINV(RAND())*$D$11</f>
        <v>-1.9100881326356</v>
      </c>
      <c r="O784" s="16" t="n">
        <f aca="true">$D$12+NORMSINV(RAND())*$D$11</f>
        <v>5.01223675882113</v>
      </c>
      <c r="P784" s="16" t="n">
        <f aca="true">$D$12+NORMSINV(RAND())*$D$11</f>
        <v>-7.66016843424385</v>
      </c>
      <c r="Q784" s="16" t="n">
        <f aca="true">$D$12+NORMSINV(RAND())*$D$11</f>
        <v>0.911751589906279</v>
      </c>
      <c r="R784" s="16" t="n">
        <f aca="true">$D$12+NORMSINV(RAND())*$D$11</f>
        <v>0.0538208257939514</v>
      </c>
      <c r="S784" s="16" t="n">
        <f aca="true">$D$12+NORMSINV(RAND())*$D$11</f>
        <v>0.600466071313888</v>
      </c>
      <c r="T784" s="16" t="n">
        <f aca="true">$D$12+NORMSINV(RAND())*$D$11</f>
        <v>0.0785086677166848</v>
      </c>
      <c r="U784" s="16" t="n">
        <f aca="true">$D$12+NORMSINV(RAND())*$D$11</f>
        <v>1.71130141279016</v>
      </c>
      <c r="V784" s="16" t="n">
        <f aca="true">$D$12+NORMSINV(RAND())*$D$11</f>
        <v>-1.05275601766952</v>
      </c>
      <c r="W784" s="16" t="n">
        <f aca="true">$D$12+NORMSINV(RAND())*$D$11</f>
        <v>0.397191644927721</v>
      </c>
      <c r="X784" s="16" t="n">
        <f aca="true">$D$12+NORMSINV(RAND())*$D$11</f>
        <v>-1.82771018884334</v>
      </c>
      <c r="Y784" s="16" t="n">
        <f aca="true">$D$12+NORMSINV(RAND())*$D$11</f>
        <v>-4.88687153147157</v>
      </c>
      <c r="Z784" s="16" t="n">
        <f aca="true">$D$12+NORMSINV(RAND())*$D$11</f>
        <v>-1.99114692484266</v>
      </c>
      <c r="AA784" s="16" t="n">
        <f aca="true">$D$12+NORMSINV(RAND())*$D$11</f>
        <v>0.466034763547014</v>
      </c>
    </row>
    <row r="785" customFormat="false" ht="15" hidden="false" customHeight="false" outlineLevel="0" collapsed="false">
      <c r="D785" s="16" t="n">
        <f aca="false">AVERAGE(H785:AA785)</f>
        <v>0.526404942956182</v>
      </c>
      <c r="E785" s="16" t="n">
        <f aca="false">STDEV(H785:AA785)</f>
        <v>2.4631467174778</v>
      </c>
      <c r="F785" s="20" t="n">
        <f aca="false">IF(AND(D785-TINV(2*$D$8/100,$D$10-1)*E785/SQRT($D$10)&lt;-1,D785+TINV(2*$D$9/100,$D$10-1)*E785/SQRT($D$10)&gt;1),1,0)</f>
        <v>0</v>
      </c>
      <c r="G785" s="16"/>
      <c r="H785" s="16" t="n">
        <f aca="true">$D$12+NORMSINV(RAND())*$D$11</f>
        <v>5.06740898032941</v>
      </c>
      <c r="I785" s="16" t="n">
        <f aca="true">$D$12+NORMSINV(RAND())*$D$11</f>
        <v>-1.51794523225794</v>
      </c>
      <c r="J785" s="16" t="n">
        <f aca="true">$D$12+NORMSINV(RAND())*$D$11</f>
        <v>-1.08331933250468</v>
      </c>
      <c r="K785" s="16" t="n">
        <f aca="true">$D$12+NORMSINV(RAND())*$D$11</f>
        <v>2.13710852781323</v>
      </c>
      <c r="L785" s="16" t="n">
        <f aca="true">$D$12+NORMSINV(RAND())*$D$11</f>
        <v>-0.147014703360726</v>
      </c>
      <c r="M785" s="16" t="n">
        <f aca="true">$D$12+NORMSINV(RAND())*$D$11</f>
        <v>2.16658162212624</v>
      </c>
      <c r="N785" s="16" t="n">
        <f aca="true">$D$12+NORMSINV(RAND())*$D$11</f>
        <v>1.2124777678724</v>
      </c>
      <c r="O785" s="16" t="n">
        <f aca="true">$D$12+NORMSINV(RAND())*$D$11</f>
        <v>0.920788023198196</v>
      </c>
      <c r="P785" s="16" t="n">
        <f aca="true">$D$12+NORMSINV(RAND())*$D$11</f>
        <v>1.58250238250282</v>
      </c>
      <c r="Q785" s="16" t="n">
        <f aca="true">$D$12+NORMSINV(RAND())*$D$11</f>
        <v>-2.4479720698443</v>
      </c>
      <c r="R785" s="16" t="n">
        <f aca="true">$D$12+NORMSINV(RAND())*$D$11</f>
        <v>-0.433604831692555</v>
      </c>
      <c r="S785" s="16" t="n">
        <f aca="true">$D$12+NORMSINV(RAND())*$D$11</f>
        <v>0.790772666807196</v>
      </c>
      <c r="T785" s="16" t="n">
        <f aca="true">$D$12+NORMSINV(RAND())*$D$11</f>
        <v>2.76113202787894</v>
      </c>
      <c r="U785" s="16" t="n">
        <f aca="true">$D$12+NORMSINV(RAND())*$D$11</f>
        <v>2.74017790975406</v>
      </c>
      <c r="V785" s="16" t="n">
        <f aca="true">$D$12+NORMSINV(RAND())*$D$11</f>
        <v>-2.43964608186958</v>
      </c>
      <c r="W785" s="16" t="n">
        <f aca="true">$D$12+NORMSINV(RAND())*$D$11</f>
        <v>-1.4530232640628</v>
      </c>
      <c r="X785" s="16" t="n">
        <f aca="true">$D$12+NORMSINV(RAND())*$D$11</f>
        <v>0.260556676524073</v>
      </c>
      <c r="Y785" s="16" t="n">
        <f aca="true">$D$12+NORMSINV(RAND())*$D$11</f>
        <v>5.40768881949177</v>
      </c>
      <c r="Z785" s="16" t="n">
        <f aca="true">$D$12+NORMSINV(RAND())*$D$11</f>
        <v>-0.801243999334286</v>
      </c>
      <c r="AA785" s="16" t="n">
        <f aca="true">$D$12+NORMSINV(RAND())*$D$11</f>
        <v>-4.1953270302478</v>
      </c>
    </row>
    <row r="786" customFormat="false" ht="15" hidden="false" customHeight="false" outlineLevel="0" collapsed="false">
      <c r="D786" s="16" t="n">
        <f aca="false">AVERAGE(H786:AA786)</f>
        <v>0.0558401019119403</v>
      </c>
      <c r="E786" s="16" t="n">
        <f aca="false">STDEV(H786:AA786)</f>
        <v>2.40143921028462</v>
      </c>
      <c r="F786" s="20" t="n">
        <f aca="false">IF(AND(D786-TINV(2*$D$8/100,$D$10-1)*E786/SQRT($D$10)&lt;-1,D786+TINV(2*$D$9/100,$D$10-1)*E786/SQRT($D$10)&gt;1),1,0)</f>
        <v>0</v>
      </c>
      <c r="G786" s="16"/>
      <c r="H786" s="16" t="n">
        <f aca="true">$D$12+NORMSINV(RAND())*$D$11</f>
        <v>-0.926342919803174</v>
      </c>
      <c r="I786" s="16" t="n">
        <f aca="true">$D$12+NORMSINV(RAND())*$D$11</f>
        <v>-2.05327684404933</v>
      </c>
      <c r="J786" s="16" t="n">
        <f aca="true">$D$12+NORMSINV(RAND())*$D$11</f>
        <v>1.33211559630898</v>
      </c>
      <c r="K786" s="16" t="n">
        <f aca="true">$D$12+NORMSINV(RAND())*$D$11</f>
        <v>2.98158519300468</v>
      </c>
      <c r="L786" s="16" t="n">
        <f aca="true">$D$12+NORMSINV(RAND())*$D$11</f>
        <v>-0.423118986119842</v>
      </c>
      <c r="M786" s="16" t="n">
        <f aca="true">$D$12+NORMSINV(RAND())*$D$11</f>
        <v>-0.799867290570104</v>
      </c>
      <c r="N786" s="16" t="n">
        <f aca="true">$D$12+NORMSINV(RAND())*$D$11</f>
        <v>-3.53771602946061</v>
      </c>
      <c r="O786" s="16" t="n">
        <f aca="true">$D$12+NORMSINV(RAND())*$D$11</f>
        <v>-4.15837413496787</v>
      </c>
      <c r="P786" s="16" t="n">
        <f aca="true">$D$12+NORMSINV(RAND())*$D$11</f>
        <v>0.949685477230077</v>
      </c>
      <c r="Q786" s="16" t="n">
        <f aca="true">$D$12+NORMSINV(RAND())*$D$11</f>
        <v>5.35082344260782</v>
      </c>
      <c r="R786" s="16" t="n">
        <f aca="true">$D$12+NORMSINV(RAND())*$D$11</f>
        <v>1.50871636319295</v>
      </c>
      <c r="S786" s="16" t="n">
        <f aca="true">$D$12+NORMSINV(RAND())*$D$11</f>
        <v>0.937169588864345</v>
      </c>
      <c r="T786" s="16" t="n">
        <f aca="true">$D$12+NORMSINV(RAND())*$D$11</f>
        <v>-1.22104224682343</v>
      </c>
      <c r="U786" s="16" t="n">
        <f aca="true">$D$12+NORMSINV(RAND())*$D$11</f>
        <v>2.28031758110515</v>
      </c>
      <c r="V786" s="16" t="n">
        <f aca="true">$D$12+NORMSINV(RAND())*$D$11</f>
        <v>0.796792503593608</v>
      </c>
      <c r="W786" s="16" t="n">
        <f aca="true">$D$12+NORMSINV(RAND())*$D$11</f>
        <v>0.501032545540256</v>
      </c>
      <c r="X786" s="16" t="n">
        <f aca="true">$D$12+NORMSINV(RAND())*$D$11</f>
        <v>-2.09480839174673</v>
      </c>
      <c r="Y786" s="16" t="n">
        <f aca="true">$D$12+NORMSINV(RAND())*$D$11</f>
        <v>-3.57718389381052</v>
      </c>
      <c r="Z786" s="16" t="n">
        <f aca="true">$D$12+NORMSINV(RAND())*$D$11</f>
        <v>1.14905010570574</v>
      </c>
      <c r="AA786" s="16" t="n">
        <f aca="true">$D$12+NORMSINV(RAND())*$D$11</f>
        <v>2.12124437843682</v>
      </c>
    </row>
    <row r="787" customFormat="false" ht="15" hidden="false" customHeight="false" outlineLevel="0" collapsed="false">
      <c r="D787" s="16" t="n">
        <f aca="false">AVERAGE(H787:AA787)</f>
        <v>0.136752069327005</v>
      </c>
      <c r="E787" s="16" t="n">
        <f aca="false">STDEV(H787:AA787)</f>
        <v>2.61141851753284</v>
      </c>
      <c r="F787" s="20" t="n">
        <f aca="false">IF(AND(D787-TINV(2*$D$8/100,$D$10-1)*E787/SQRT($D$10)&lt;-1,D787+TINV(2*$D$9/100,$D$10-1)*E787/SQRT($D$10)&gt;1),1,0)</f>
        <v>0</v>
      </c>
      <c r="G787" s="16"/>
      <c r="H787" s="16" t="n">
        <f aca="true">$D$12+NORMSINV(RAND())*$D$11</f>
        <v>-3.5321631101754</v>
      </c>
      <c r="I787" s="16" t="n">
        <f aca="true">$D$12+NORMSINV(RAND())*$D$11</f>
        <v>2.94198330159742</v>
      </c>
      <c r="J787" s="16" t="n">
        <f aca="true">$D$12+NORMSINV(RAND())*$D$11</f>
        <v>3.69176376146178</v>
      </c>
      <c r="K787" s="16" t="n">
        <f aca="true">$D$12+NORMSINV(RAND())*$D$11</f>
        <v>0.977052904614664</v>
      </c>
      <c r="L787" s="16" t="n">
        <f aca="true">$D$12+NORMSINV(RAND())*$D$11</f>
        <v>0.0818804794719247</v>
      </c>
      <c r="M787" s="16" t="n">
        <f aca="true">$D$12+NORMSINV(RAND())*$D$11</f>
        <v>-3.50567418270436</v>
      </c>
      <c r="N787" s="16" t="n">
        <f aca="true">$D$12+NORMSINV(RAND())*$D$11</f>
        <v>-2.66293458308514</v>
      </c>
      <c r="O787" s="16" t="n">
        <f aca="true">$D$12+NORMSINV(RAND())*$D$11</f>
        <v>-2.10785020727996</v>
      </c>
      <c r="P787" s="16" t="n">
        <f aca="true">$D$12+NORMSINV(RAND())*$D$11</f>
        <v>2.95278828782395</v>
      </c>
      <c r="Q787" s="16" t="n">
        <f aca="true">$D$12+NORMSINV(RAND())*$D$11</f>
        <v>-0.729785358266696</v>
      </c>
      <c r="R787" s="16" t="n">
        <f aca="true">$D$12+NORMSINV(RAND())*$D$11</f>
        <v>-2.46800014655237</v>
      </c>
      <c r="S787" s="16" t="n">
        <f aca="true">$D$12+NORMSINV(RAND())*$D$11</f>
        <v>5.17847102694345</v>
      </c>
      <c r="T787" s="16" t="n">
        <f aca="true">$D$12+NORMSINV(RAND())*$D$11</f>
        <v>3.50022239535722</v>
      </c>
      <c r="U787" s="16" t="n">
        <f aca="true">$D$12+NORMSINV(RAND())*$D$11</f>
        <v>0.713164450665873</v>
      </c>
      <c r="V787" s="16" t="n">
        <f aca="true">$D$12+NORMSINV(RAND())*$D$11</f>
        <v>-2.40011552303466</v>
      </c>
      <c r="W787" s="16" t="n">
        <f aca="true">$D$12+NORMSINV(RAND())*$D$11</f>
        <v>-2.6681723217369</v>
      </c>
      <c r="X787" s="16" t="n">
        <f aca="true">$D$12+NORMSINV(RAND())*$D$11</f>
        <v>0.936001334229609</v>
      </c>
      <c r="Y787" s="16" t="n">
        <f aca="true">$D$12+NORMSINV(RAND())*$D$11</f>
        <v>0.568844440551855</v>
      </c>
      <c r="Z787" s="16" t="n">
        <f aca="true">$D$12+NORMSINV(RAND())*$D$11</f>
        <v>0.0875618379062867</v>
      </c>
      <c r="AA787" s="16" t="n">
        <f aca="true">$D$12+NORMSINV(RAND())*$D$11</f>
        <v>1.18000259875156</v>
      </c>
    </row>
    <row r="788" customFormat="false" ht="15" hidden="false" customHeight="false" outlineLevel="0" collapsed="false">
      <c r="D788" s="16" t="n">
        <f aca="false">AVERAGE(H788:AA788)</f>
        <v>-0.112208128876504</v>
      </c>
      <c r="E788" s="16" t="n">
        <f aca="false">STDEV(H788:AA788)</f>
        <v>2.38214893173345</v>
      </c>
      <c r="F788" s="20" t="n">
        <f aca="false">IF(AND(D788-TINV(2*$D$8/100,$D$10-1)*E788/SQRT($D$10)&lt;-1,D788+TINV(2*$D$9/100,$D$10-1)*E788/SQRT($D$10)&gt;1),1,0)</f>
        <v>0</v>
      </c>
      <c r="G788" s="16"/>
      <c r="H788" s="16" t="n">
        <f aca="true">$D$12+NORMSINV(RAND())*$D$11</f>
        <v>0.153917027945635</v>
      </c>
      <c r="I788" s="16" t="n">
        <f aca="true">$D$12+NORMSINV(RAND())*$D$11</f>
        <v>4.60511184505687</v>
      </c>
      <c r="J788" s="16" t="n">
        <f aca="true">$D$12+NORMSINV(RAND())*$D$11</f>
        <v>2.08745838634403</v>
      </c>
      <c r="K788" s="16" t="n">
        <f aca="true">$D$12+NORMSINV(RAND())*$D$11</f>
        <v>0.727009839243384</v>
      </c>
      <c r="L788" s="16" t="n">
        <f aca="true">$D$12+NORMSINV(RAND())*$D$11</f>
        <v>-1.04879336387171</v>
      </c>
      <c r="M788" s="16" t="n">
        <f aca="true">$D$12+NORMSINV(RAND())*$D$11</f>
        <v>-0.485961562220107</v>
      </c>
      <c r="N788" s="16" t="n">
        <f aca="true">$D$12+NORMSINV(RAND())*$D$11</f>
        <v>-6.51976672459735</v>
      </c>
      <c r="O788" s="16" t="n">
        <f aca="true">$D$12+NORMSINV(RAND())*$D$11</f>
        <v>1.23358915824947</v>
      </c>
      <c r="P788" s="16" t="n">
        <f aca="true">$D$12+NORMSINV(RAND())*$D$11</f>
        <v>-1.56163626892146</v>
      </c>
      <c r="Q788" s="16" t="n">
        <f aca="true">$D$12+NORMSINV(RAND())*$D$11</f>
        <v>-1.17031825925826</v>
      </c>
      <c r="R788" s="16" t="n">
        <f aca="true">$D$12+NORMSINV(RAND())*$D$11</f>
        <v>2.17358319510304</v>
      </c>
      <c r="S788" s="16" t="n">
        <f aca="true">$D$12+NORMSINV(RAND())*$D$11</f>
        <v>-3.40771884101681</v>
      </c>
      <c r="T788" s="16" t="n">
        <f aca="true">$D$12+NORMSINV(RAND())*$D$11</f>
        <v>1.0254160075333</v>
      </c>
      <c r="U788" s="16" t="n">
        <f aca="true">$D$12+NORMSINV(RAND())*$D$11</f>
        <v>-2.19316275748678</v>
      </c>
      <c r="V788" s="16" t="n">
        <f aca="true">$D$12+NORMSINV(RAND())*$D$11</f>
        <v>0.852445150820003</v>
      </c>
      <c r="W788" s="16" t="n">
        <f aca="true">$D$12+NORMSINV(RAND())*$D$11</f>
        <v>1.89806461711614</v>
      </c>
      <c r="X788" s="16" t="n">
        <f aca="true">$D$12+NORMSINV(RAND())*$D$11</f>
        <v>1.41131293694589</v>
      </c>
      <c r="Y788" s="16" t="n">
        <f aca="true">$D$12+NORMSINV(RAND())*$D$11</f>
        <v>-1.51760647519504</v>
      </c>
      <c r="Z788" s="16" t="n">
        <f aca="true">$D$12+NORMSINV(RAND())*$D$11</f>
        <v>-1.2096450909166</v>
      </c>
      <c r="AA788" s="16" t="n">
        <f aca="true">$D$12+NORMSINV(RAND())*$D$11</f>
        <v>0.702538601596271</v>
      </c>
    </row>
    <row r="789" customFormat="false" ht="15" hidden="false" customHeight="false" outlineLevel="0" collapsed="false">
      <c r="D789" s="16" t="n">
        <f aca="false">AVERAGE(H789:AA789)</f>
        <v>0.599726431585778</v>
      </c>
      <c r="E789" s="16" t="n">
        <f aca="false">STDEV(H789:AA789)</f>
        <v>2.31572132230716</v>
      </c>
      <c r="F789" s="20" t="n">
        <f aca="false">IF(AND(D789-TINV(2*$D$8/100,$D$10-1)*E789/SQRT($D$10)&lt;-1,D789+TINV(2*$D$9/100,$D$10-1)*E789/SQRT($D$10)&gt;1),1,0)</f>
        <v>0</v>
      </c>
      <c r="G789" s="16"/>
      <c r="H789" s="16" t="n">
        <f aca="true">$D$12+NORMSINV(RAND())*$D$11</f>
        <v>-2.56790398759058</v>
      </c>
      <c r="I789" s="16" t="n">
        <f aca="true">$D$12+NORMSINV(RAND())*$D$11</f>
        <v>1.24759915062078</v>
      </c>
      <c r="J789" s="16" t="n">
        <f aca="true">$D$12+NORMSINV(RAND())*$D$11</f>
        <v>-3.28225949539596</v>
      </c>
      <c r="K789" s="16" t="n">
        <f aca="true">$D$12+NORMSINV(RAND())*$D$11</f>
        <v>2.79629541854981</v>
      </c>
      <c r="L789" s="16" t="n">
        <f aca="true">$D$12+NORMSINV(RAND())*$D$11</f>
        <v>0.949204276125671</v>
      </c>
      <c r="M789" s="16" t="n">
        <f aca="true">$D$12+NORMSINV(RAND())*$D$11</f>
        <v>1.24612524109991</v>
      </c>
      <c r="N789" s="16" t="n">
        <f aca="true">$D$12+NORMSINV(RAND())*$D$11</f>
        <v>4.00514891154376</v>
      </c>
      <c r="O789" s="16" t="n">
        <f aca="true">$D$12+NORMSINV(RAND())*$D$11</f>
        <v>1.84121465780381</v>
      </c>
      <c r="P789" s="16" t="n">
        <f aca="true">$D$12+NORMSINV(RAND())*$D$11</f>
        <v>-3.10367699878966</v>
      </c>
      <c r="Q789" s="16" t="n">
        <f aca="true">$D$12+NORMSINV(RAND())*$D$11</f>
        <v>-0.4075649062489</v>
      </c>
      <c r="R789" s="16" t="n">
        <f aca="true">$D$12+NORMSINV(RAND())*$D$11</f>
        <v>0.196945300793744</v>
      </c>
      <c r="S789" s="16" t="n">
        <f aca="true">$D$12+NORMSINV(RAND())*$D$11</f>
        <v>-0.391026022230215</v>
      </c>
      <c r="T789" s="16" t="n">
        <f aca="true">$D$12+NORMSINV(RAND())*$D$11</f>
        <v>1.39880992754166</v>
      </c>
      <c r="U789" s="16" t="n">
        <f aca="true">$D$12+NORMSINV(RAND())*$D$11</f>
        <v>0.459455242657442</v>
      </c>
      <c r="V789" s="16" t="n">
        <f aca="true">$D$12+NORMSINV(RAND())*$D$11</f>
        <v>-1.94630962452816</v>
      </c>
      <c r="W789" s="16" t="n">
        <f aca="true">$D$12+NORMSINV(RAND())*$D$11</f>
        <v>0.40606898037039</v>
      </c>
      <c r="X789" s="16" t="n">
        <f aca="true">$D$12+NORMSINV(RAND())*$D$11</f>
        <v>4.45590937361816</v>
      </c>
      <c r="Y789" s="16" t="n">
        <f aca="true">$D$12+NORMSINV(RAND())*$D$11</f>
        <v>4.39245172706533</v>
      </c>
      <c r="Z789" s="16" t="n">
        <f aca="true">$D$12+NORMSINV(RAND())*$D$11</f>
        <v>-1.45556241416527</v>
      </c>
      <c r="AA789" s="16" t="n">
        <f aca="true">$D$12+NORMSINV(RAND())*$D$11</f>
        <v>1.75360387287382</v>
      </c>
    </row>
    <row r="790" customFormat="false" ht="15" hidden="false" customHeight="false" outlineLevel="0" collapsed="false">
      <c r="D790" s="16" t="n">
        <f aca="false">AVERAGE(H790:AA790)</f>
        <v>-0.71605348472305</v>
      </c>
      <c r="E790" s="16" t="n">
        <f aca="false">STDEV(H790:AA790)</f>
        <v>2.1788421510188</v>
      </c>
      <c r="F790" s="20" t="n">
        <f aca="false">IF(AND(D790-TINV(2*$D$8/100,$D$10-1)*E790/SQRT($D$10)&lt;-1,D790+TINV(2*$D$9/100,$D$10-1)*E790/SQRT($D$10)&gt;1),1,0)</f>
        <v>0</v>
      </c>
      <c r="G790" s="16"/>
      <c r="H790" s="16" t="n">
        <f aca="true">$D$12+NORMSINV(RAND())*$D$11</f>
        <v>1.45623908274655</v>
      </c>
      <c r="I790" s="16" t="n">
        <f aca="true">$D$12+NORMSINV(RAND())*$D$11</f>
        <v>-3.25187757050993</v>
      </c>
      <c r="J790" s="16" t="n">
        <f aca="true">$D$12+NORMSINV(RAND())*$D$11</f>
        <v>0.0668224488000285</v>
      </c>
      <c r="K790" s="16" t="n">
        <f aca="true">$D$12+NORMSINV(RAND())*$D$11</f>
        <v>-3.41412247569408</v>
      </c>
      <c r="L790" s="16" t="n">
        <f aca="true">$D$12+NORMSINV(RAND())*$D$11</f>
        <v>3.87319030006328</v>
      </c>
      <c r="M790" s="16" t="n">
        <f aca="true">$D$12+NORMSINV(RAND())*$D$11</f>
        <v>1.28969826730628</v>
      </c>
      <c r="N790" s="16" t="n">
        <f aca="true">$D$12+NORMSINV(RAND())*$D$11</f>
        <v>-3.08589147236136</v>
      </c>
      <c r="O790" s="16" t="n">
        <f aca="true">$D$12+NORMSINV(RAND())*$D$11</f>
        <v>-0.869025858108027</v>
      </c>
      <c r="P790" s="16" t="n">
        <f aca="true">$D$12+NORMSINV(RAND())*$D$11</f>
        <v>-0.0682248449742391</v>
      </c>
      <c r="Q790" s="16" t="n">
        <f aca="true">$D$12+NORMSINV(RAND())*$D$11</f>
        <v>0.884941404045268</v>
      </c>
      <c r="R790" s="16" t="n">
        <f aca="true">$D$12+NORMSINV(RAND())*$D$11</f>
        <v>-3.55350804804787</v>
      </c>
      <c r="S790" s="16" t="n">
        <f aca="true">$D$12+NORMSINV(RAND())*$D$11</f>
        <v>-4.30254890409048</v>
      </c>
      <c r="T790" s="16" t="n">
        <f aca="true">$D$12+NORMSINV(RAND())*$D$11</f>
        <v>0.816034807233177</v>
      </c>
      <c r="U790" s="16" t="n">
        <f aca="true">$D$12+NORMSINV(RAND())*$D$11</f>
        <v>-1.39944191680022</v>
      </c>
      <c r="V790" s="16" t="n">
        <f aca="true">$D$12+NORMSINV(RAND())*$D$11</f>
        <v>-0.575249393289362</v>
      </c>
      <c r="W790" s="16" t="n">
        <f aca="true">$D$12+NORMSINV(RAND())*$D$11</f>
        <v>-1.69618675187538</v>
      </c>
      <c r="X790" s="16" t="n">
        <f aca="true">$D$12+NORMSINV(RAND())*$D$11</f>
        <v>2.25386617162982</v>
      </c>
      <c r="Y790" s="16" t="n">
        <f aca="true">$D$12+NORMSINV(RAND())*$D$11</f>
        <v>-2.21059090544871</v>
      </c>
      <c r="Z790" s="16" t="n">
        <f aca="true">$D$12+NORMSINV(RAND())*$D$11</f>
        <v>-1.06952945793253</v>
      </c>
      <c r="AA790" s="16" t="n">
        <f aca="true">$D$12+NORMSINV(RAND())*$D$11</f>
        <v>0.534335422846779</v>
      </c>
    </row>
    <row r="791" customFormat="false" ht="15" hidden="false" customHeight="false" outlineLevel="0" collapsed="false">
      <c r="D791" s="16" t="n">
        <f aca="false">AVERAGE(H791:AA791)</f>
        <v>0.616432863105572</v>
      </c>
      <c r="E791" s="16" t="n">
        <f aca="false">STDEV(H791:AA791)</f>
        <v>2.09011850069074</v>
      </c>
      <c r="F791" s="20" t="n">
        <f aca="false">IF(AND(D791-TINV(2*$D$8/100,$D$10-1)*E791/SQRT($D$10)&lt;-1,D791+TINV(2*$D$9/100,$D$10-1)*E791/SQRT($D$10)&gt;1),1,0)</f>
        <v>0</v>
      </c>
      <c r="G791" s="16"/>
      <c r="H791" s="16" t="n">
        <f aca="true">$D$12+NORMSINV(RAND())*$D$11</f>
        <v>-3.60698452533654</v>
      </c>
      <c r="I791" s="16" t="n">
        <f aca="true">$D$12+NORMSINV(RAND())*$D$11</f>
        <v>2.24303209688751</v>
      </c>
      <c r="J791" s="16" t="n">
        <f aca="true">$D$12+NORMSINV(RAND())*$D$11</f>
        <v>-1.39955544128275</v>
      </c>
      <c r="K791" s="16" t="n">
        <f aca="true">$D$12+NORMSINV(RAND())*$D$11</f>
        <v>0.794219689346098</v>
      </c>
      <c r="L791" s="16" t="n">
        <f aca="true">$D$12+NORMSINV(RAND())*$D$11</f>
        <v>0.471019410363401</v>
      </c>
      <c r="M791" s="16" t="n">
        <f aca="true">$D$12+NORMSINV(RAND())*$D$11</f>
        <v>0.023139596523618</v>
      </c>
      <c r="N791" s="16" t="n">
        <f aca="true">$D$12+NORMSINV(RAND())*$D$11</f>
        <v>-0.80064767417892</v>
      </c>
      <c r="O791" s="16" t="n">
        <f aca="true">$D$12+NORMSINV(RAND())*$D$11</f>
        <v>-0.494544856013766</v>
      </c>
      <c r="P791" s="16" t="n">
        <f aca="true">$D$12+NORMSINV(RAND())*$D$11</f>
        <v>2.33374940176425</v>
      </c>
      <c r="Q791" s="16" t="n">
        <f aca="true">$D$12+NORMSINV(RAND())*$D$11</f>
        <v>-0.811843319610062</v>
      </c>
      <c r="R791" s="16" t="n">
        <f aca="true">$D$12+NORMSINV(RAND())*$D$11</f>
        <v>-0.491053671611573</v>
      </c>
      <c r="S791" s="16" t="n">
        <f aca="true">$D$12+NORMSINV(RAND())*$D$11</f>
        <v>-0.647117648452455</v>
      </c>
      <c r="T791" s="16" t="n">
        <f aca="true">$D$12+NORMSINV(RAND())*$D$11</f>
        <v>5.56903471548493</v>
      </c>
      <c r="U791" s="16" t="n">
        <f aca="true">$D$12+NORMSINV(RAND())*$D$11</f>
        <v>-0.421284049291767</v>
      </c>
      <c r="V791" s="16" t="n">
        <f aca="true">$D$12+NORMSINV(RAND())*$D$11</f>
        <v>1.53133429399883</v>
      </c>
      <c r="W791" s="16" t="n">
        <f aca="true">$D$12+NORMSINV(RAND())*$D$11</f>
        <v>-1.1084784070321</v>
      </c>
      <c r="X791" s="16" t="n">
        <f aca="true">$D$12+NORMSINV(RAND())*$D$11</f>
        <v>0.943999073380169</v>
      </c>
      <c r="Y791" s="16" t="n">
        <f aca="true">$D$12+NORMSINV(RAND())*$D$11</f>
        <v>1.2959852060495</v>
      </c>
      <c r="Z791" s="16" t="n">
        <f aca="true">$D$12+NORMSINV(RAND())*$D$11</f>
        <v>2.77207469677172</v>
      </c>
      <c r="AA791" s="16" t="n">
        <f aca="true">$D$12+NORMSINV(RAND())*$D$11</f>
        <v>4.13257867435134</v>
      </c>
    </row>
    <row r="792" customFormat="false" ht="15" hidden="false" customHeight="false" outlineLevel="0" collapsed="false">
      <c r="D792" s="16" t="n">
        <f aca="false">AVERAGE(H792:AA792)</f>
        <v>0.471561790497299</v>
      </c>
      <c r="E792" s="16" t="n">
        <f aca="false">STDEV(H792:AA792)</f>
        <v>2.83250450432515</v>
      </c>
      <c r="F792" s="20" t="n">
        <f aca="false">IF(AND(D792-TINV(2*$D$8/100,$D$10-1)*E792/SQRT($D$10)&lt;-1,D792+TINV(2*$D$9/100,$D$10-1)*E792/SQRT($D$10)&gt;1),1,0)</f>
        <v>0</v>
      </c>
      <c r="G792" s="16"/>
      <c r="H792" s="16" t="n">
        <f aca="true">$D$12+NORMSINV(RAND())*$D$11</f>
        <v>-3.92134676631151</v>
      </c>
      <c r="I792" s="16" t="n">
        <f aca="true">$D$12+NORMSINV(RAND())*$D$11</f>
        <v>0.643744068086261</v>
      </c>
      <c r="J792" s="16" t="n">
        <f aca="true">$D$12+NORMSINV(RAND())*$D$11</f>
        <v>-1.82634863199629</v>
      </c>
      <c r="K792" s="16" t="n">
        <f aca="true">$D$12+NORMSINV(RAND())*$D$11</f>
        <v>1.61387994084177</v>
      </c>
      <c r="L792" s="16" t="n">
        <f aca="true">$D$12+NORMSINV(RAND())*$D$11</f>
        <v>3.19075350764625</v>
      </c>
      <c r="M792" s="16" t="n">
        <f aca="true">$D$12+NORMSINV(RAND())*$D$11</f>
        <v>3.933464047291</v>
      </c>
      <c r="N792" s="16" t="n">
        <f aca="true">$D$12+NORMSINV(RAND())*$D$11</f>
        <v>-5.58383840134052</v>
      </c>
      <c r="O792" s="16" t="n">
        <f aca="true">$D$12+NORMSINV(RAND())*$D$11</f>
        <v>3.03528416167915</v>
      </c>
      <c r="P792" s="16" t="n">
        <f aca="true">$D$12+NORMSINV(RAND())*$D$11</f>
        <v>1.5174584942184</v>
      </c>
      <c r="Q792" s="16" t="n">
        <f aca="true">$D$12+NORMSINV(RAND())*$D$11</f>
        <v>-0.214778572868424</v>
      </c>
      <c r="R792" s="16" t="n">
        <f aca="true">$D$12+NORMSINV(RAND())*$D$11</f>
        <v>0.0675202002581964</v>
      </c>
      <c r="S792" s="16" t="n">
        <f aca="true">$D$12+NORMSINV(RAND())*$D$11</f>
        <v>2.46265296872993</v>
      </c>
      <c r="T792" s="16" t="n">
        <f aca="true">$D$12+NORMSINV(RAND())*$D$11</f>
        <v>1.27317789225365</v>
      </c>
      <c r="U792" s="16" t="n">
        <f aca="true">$D$12+NORMSINV(RAND())*$D$11</f>
        <v>1.45427850139892</v>
      </c>
      <c r="V792" s="16" t="n">
        <f aca="true">$D$12+NORMSINV(RAND())*$D$11</f>
        <v>0.0583232927895109</v>
      </c>
      <c r="W792" s="16" t="n">
        <f aca="true">$D$12+NORMSINV(RAND())*$D$11</f>
        <v>-0.155081196014667</v>
      </c>
      <c r="X792" s="16" t="n">
        <f aca="true">$D$12+NORMSINV(RAND())*$D$11</f>
        <v>-2.73102962381079</v>
      </c>
      <c r="Y792" s="16" t="n">
        <f aca="true">$D$12+NORMSINV(RAND())*$D$11</f>
        <v>2.20754617038291</v>
      </c>
      <c r="Z792" s="16" t="n">
        <f aca="true">$D$12+NORMSINV(RAND())*$D$11</f>
        <v>5.76911145764453</v>
      </c>
      <c r="AA792" s="16" t="n">
        <f aca="true">$D$12+NORMSINV(RAND())*$D$11</f>
        <v>-3.36353570093228</v>
      </c>
    </row>
    <row r="793" customFormat="false" ht="15" hidden="false" customHeight="false" outlineLevel="0" collapsed="false">
      <c r="D793" s="16" t="n">
        <f aca="false">AVERAGE(H793:AA793)</f>
        <v>-0.347125702248618</v>
      </c>
      <c r="E793" s="16" t="n">
        <f aca="false">STDEV(H793:AA793)</f>
        <v>2.1551198810334</v>
      </c>
      <c r="F793" s="20" t="n">
        <f aca="false">IF(AND(D793-TINV(2*$D$8/100,$D$10-1)*E793/SQRT($D$10)&lt;-1,D793+TINV(2*$D$9/100,$D$10-1)*E793/SQRT($D$10)&gt;1),1,0)</f>
        <v>0</v>
      </c>
      <c r="G793" s="16"/>
      <c r="H793" s="16" t="n">
        <f aca="true">$D$12+NORMSINV(RAND())*$D$11</f>
        <v>2.47443459717683</v>
      </c>
      <c r="I793" s="16" t="n">
        <f aca="true">$D$12+NORMSINV(RAND())*$D$11</f>
        <v>-1.42930427286113</v>
      </c>
      <c r="J793" s="16" t="n">
        <f aca="true">$D$12+NORMSINV(RAND())*$D$11</f>
        <v>-4.164558003566</v>
      </c>
      <c r="K793" s="16" t="n">
        <f aca="true">$D$12+NORMSINV(RAND())*$D$11</f>
        <v>0.221590777939975</v>
      </c>
      <c r="L793" s="16" t="n">
        <f aca="true">$D$12+NORMSINV(RAND())*$D$11</f>
        <v>-3.55920962785647</v>
      </c>
      <c r="M793" s="16" t="n">
        <f aca="true">$D$12+NORMSINV(RAND())*$D$11</f>
        <v>-2.80384825283682</v>
      </c>
      <c r="N793" s="16" t="n">
        <f aca="true">$D$12+NORMSINV(RAND())*$D$11</f>
        <v>-3.57906403916602</v>
      </c>
      <c r="O793" s="16" t="n">
        <f aca="true">$D$12+NORMSINV(RAND())*$D$11</f>
        <v>0.270512493747545</v>
      </c>
      <c r="P793" s="16" t="n">
        <f aca="true">$D$12+NORMSINV(RAND())*$D$11</f>
        <v>-2.27869079703906</v>
      </c>
      <c r="Q793" s="16" t="n">
        <f aca="true">$D$12+NORMSINV(RAND())*$D$11</f>
        <v>-1.51380096940309</v>
      </c>
      <c r="R793" s="16" t="n">
        <f aca="true">$D$12+NORMSINV(RAND())*$D$11</f>
        <v>-0.310309435631445</v>
      </c>
      <c r="S793" s="16" t="n">
        <f aca="true">$D$12+NORMSINV(RAND())*$D$11</f>
        <v>-0.60329046614681</v>
      </c>
      <c r="T793" s="16" t="n">
        <f aca="true">$D$12+NORMSINV(RAND())*$D$11</f>
        <v>1.41436387361828</v>
      </c>
      <c r="U793" s="16" t="n">
        <f aca="true">$D$12+NORMSINV(RAND())*$D$11</f>
        <v>0.971458937336794</v>
      </c>
      <c r="V793" s="16" t="n">
        <f aca="true">$D$12+NORMSINV(RAND())*$D$11</f>
        <v>0.315287610791577</v>
      </c>
      <c r="W793" s="16" t="n">
        <f aca="true">$D$12+NORMSINV(RAND())*$D$11</f>
        <v>2.13517918233669</v>
      </c>
      <c r="X793" s="16" t="n">
        <f aca="true">$D$12+NORMSINV(RAND())*$D$11</f>
        <v>1.24935114632674</v>
      </c>
      <c r="Y793" s="16" t="n">
        <f aca="true">$D$12+NORMSINV(RAND())*$D$11</f>
        <v>-0.283406466489592</v>
      </c>
      <c r="Z793" s="16" t="n">
        <f aca="true">$D$12+NORMSINV(RAND())*$D$11</f>
        <v>0.810512682109986</v>
      </c>
      <c r="AA793" s="16" t="n">
        <f aca="true">$D$12+NORMSINV(RAND())*$D$11</f>
        <v>3.72027698463966</v>
      </c>
    </row>
    <row r="794" customFormat="false" ht="15" hidden="false" customHeight="false" outlineLevel="0" collapsed="false">
      <c r="D794" s="16" t="n">
        <f aca="false">AVERAGE(H794:AA794)</f>
        <v>-1.2762472602991</v>
      </c>
      <c r="E794" s="16" t="n">
        <f aca="false">STDEV(H794:AA794)</f>
        <v>1.80326731731511</v>
      </c>
      <c r="F794" s="20" t="n">
        <f aca="false">IF(AND(D794-TINV(2*$D$8/100,$D$10-1)*E794/SQRT($D$10)&lt;-1,D794+TINV(2*$D$9/100,$D$10-1)*E794/SQRT($D$10)&gt;1),1,0)</f>
        <v>0</v>
      </c>
      <c r="G794" s="16"/>
      <c r="H794" s="16" t="n">
        <f aca="true">$D$12+NORMSINV(RAND())*$D$11</f>
        <v>-1.97281088501143</v>
      </c>
      <c r="I794" s="16" t="n">
        <f aca="true">$D$12+NORMSINV(RAND())*$D$11</f>
        <v>0.324637484113483</v>
      </c>
      <c r="J794" s="16" t="n">
        <f aca="true">$D$12+NORMSINV(RAND())*$D$11</f>
        <v>-0.915370353030944</v>
      </c>
      <c r="K794" s="16" t="n">
        <f aca="true">$D$12+NORMSINV(RAND())*$D$11</f>
        <v>-2.6378052764021</v>
      </c>
      <c r="L794" s="16" t="n">
        <f aca="true">$D$12+NORMSINV(RAND())*$D$11</f>
        <v>-0.960896092510072</v>
      </c>
      <c r="M794" s="16" t="n">
        <f aca="true">$D$12+NORMSINV(RAND())*$D$11</f>
        <v>-1.47674243801245</v>
      </c>
      <c r="N794" s="16" t="n">
        <f aca="true">$D$12+NORMSINV(RAND())*$D$11</f>
        <v>-4.34240368790094</v>
      </c>
      <c r="O794" s="16" t="n">
        <f aca="true">$D$12+NORMSINV(RAND())*$D$11</f>
        <v>-3.11566423779586</v>
      </c>
      <c r="P794" s="16" t="n">
        <f aca="true">$D$12+NORMSINV(RAND())*$D$11</f>
        <v>-1.88029688585768</v>
      </c>
      <c r="Q794" s="16" t="n">
        <f aca="true">$D$12+NORMSINV(RAND())*$D$11</f>
        <v>-1.26275669072504</v>
      </c>
      <c r="R794" s="16" t="n">
        <f aca="true">$D$12+NORMSINV(RAND())*$D$11</f>
        <v>-0.144061965655873</v>
      </c>
      <c r="S794" s="16" t="n">
        <f aca="true">$D$12+NORMSINV(RAND())*$D$11</f>
        <v>2.06227343523839</v>
      </c>
      <c r="T794" s="16" t="n">
        <f aca="true">$D$12+NORMSINV(RAND())*$D$11</f>
        <v>-2.20196007907659</v>
      </c>
      <c r="U794" s="16" t="n">
        <f aca="true">$D$12+NORMSINV(RAND())*$D$11</f>
        <v>-4.8265494466357</v>
      </c>
      <c r="V794" s="16" t="n">
        <f aca="true">$D$12+NORMSINV(RAND())*$D$11</f>
        <v>-2.60353495619333</v>
      </c>
      <c r="W794" s="16" t="n">
        <f aca="true">$D$12+NORMSINV(RAND())*$D$11</f>
        <v>1.38670316855693</v>
      </c>
      <c r="X794" s="16" t="n">
        <f aca="true">$D$12+NORMSINV(RAND())*$D$11</f>
        <v>0.726906825527713</v>
      </c>
      <c r="Y794" s="16" t="n">
        <f aca="true">$D$12+NORMSINV(RAND())*$D$11</f>
        <v>0.492413254772503</v>
      </c>
      <c r="Z794" s="16" t="n">
        <f aca="true">$D$12+NORMSINV(RAND())*$D$11</f>
        <v>-0.219984681485212</v>
      </c>
      <c r="AA794" s="16" t="n">
        <f aca="true">$D$12+NORMSINV(RAND())*$D$11</f>
        <v>-1.95704169789779</v>
      </c>
    </row>
    <row r="795" customFormat="false" ht="15" hidden="false" customHeight="false" outlineLevel="0" collapsed="false">
      <c r="D795" s="16" t="n">
        <f aca="false">AVERAGE(H795:AA795)</f>
        <v>-0.0578944316456962</v>
      </c>
      <c r="E795" s="16" t="n">
        <f aca="false">STDEV(H795:AA795)</f>
        <v>2.66850882381771</v>
      </c>
      <c r="F795" s="20" t="n">
        <f aca="false">IF(AND(D795-TINV(2*$D$8/100,$D$10-1)*E795/SQRT($D$10)&lt;-1,D795+TINV(2*$D$9/100,$D$10-1)*E795/SQRT($D$10)&gt;1),1,0)</f>
        <v>0</v>
      </c>
      <c r="G795" s="16"/>
      <c r="H795" s="16" t="n">
        <f aca="true">$D$12+NORMSINV(RAND())*$D$11</f>
        <v>2.67846667594076</v>
      </c>
      <c r="I795" s="16" t="n">
        <f aca="true">$D$12+NORMSINV(RAND())*$D$11</f>
        <v>0.985493375468389</v>
      </c>
      <c r="J795" s="16" t="n">
        <f aca="true">$D$12+NORMSINV(RAND())*$D$11</f>
        <v>-2.68737862179815</v>
      </c>
      <c r="K795" s="16" t="n">
        <f aca="true">$D$12+NORMSINV(RAND())*$D$11</f>
        <v>-3.4048053991977</v>
      </c>
      <c r="L795" s="16" t="n">
        <f aca="true">$D$12+NORMSINV(RAND())*$D$11</f>
        <v>2.47618988100438</v>
      </c>
      <c r="M795" s="16" t="n">
        <f aca="true">$D$12+NORMSINV(RAND())*$D$11</f>
        <v>1.59610844370869</v>
      </c>
      <c r="N795" s="16" t="n">
        <f aca="true">$D$12+NORMSINV(RAND())*$D$11</f>
        <v>-3.93286968362648</v>
      </c>
      <c r="O795" s="16" t="n">
        <f aca="true">$D$12+NORMSINV(RAND())*$D$11</f>
        <v>0.823765845168877</v>
      </c>
      <c r="P795" s="16" t="n">
        <f aca="true">$D$12+NORMSINV(RAND())*$D$11</f>
        <v>-2.80817034688379</v>
      </c>
      <c r="Q795" s="16" t="n">
        <f aca="true">$D$12+NORMSINV(RAND())*$D$11</f>
        <v>1.52096727426014</v>
      </c>
      <c r="R795" s="16" t="n">
        <f aca="true">$D$12+NORMSINV(RAND())*$D$11</f>
        <v>3.11746865984802</v>
      </c>
      <c r="S795" s="16" t="n">
        <f aca="true">$D$12+NORMSINV(RAND())*$D$11</f>
        <v>2.82856917200487</v>
      </c>
      <c r="T795" s="16" t="n">
        <f aca="true">$D$12+NORMSINV(RAND())*$D$11</f>
        <v>-2.20445325138199</v>
      </c>
      <c r="U795" s="16" t="n">
        <f aca="true">$D$12+NORMSINV(RAND())*$D$11</f>
        <v>2.30063444078045</v>
      </c>
      <c r="V795" s="16" t="n">
        <f aca="true">$D$12+NORMSINV(RAND())*$D$11</f>
        <v>1.90307663541501</v>
      </c>
      <c r="W795" s="16" t="n">
        <f aca="true">$D$12+NORMSINV(RAND())*$D$11</f>
        <v>-2.41323164673821</v>
      </c>
      <c r="X795" s="16" t="n">
        <f aca="true">$D$12+NORMSINV(RAND())*$D$11</f>
        <v>-1.38611434120142</v>
      </c>
      <c r="Y795" s="16" t="n">
        <f aca="true">$D$12+NORMSINV(RAND())*$D$11</f>
        <v>-0.0825927973786202</v>
      </c>
      <c r="Z795" s="16" t="n">
        <f aca="true">$D$12+NORMSINV(RAND())*$D$11</f>
        <v>2.70801945678619</v>
      </c>
      <c r="AA795" s="16" t="n">
        <f aca="true">$D$12+NORMSINV(RAND())*$D$11</f>
        <v>-5.17703240509334</v>
      </c>
    </row>
    <row r="796" customFormat="false" ht="15" hidden="false" customHeight="false" outlineLevel="0" collapsed="false">
      <c r="D796" s="16" t="n">
        <f aca="false">AVERAGE(H796:AA796)</f>
        <v>0.0129580512857353</v>
      </c>
      <c r="E796" s="16" t="n">
        <f aca="false">STDEV(H796:AA796)</f>
        <v>2.1734615612663</v>
      </c>
      <c r="F796" s="20" t="n">
        <f aca="false">IF(AND(D796-TINV(2*$D$8/100,$D$10-1)*E796/SQRT($D$10)&lt;-1,D796+TINV(2*$D$9/100,$D$10-1)*E796/SQRT($D$10)&gt;1),1,0)</f>
        <v>0</v>
      </c>
      <c r="G796" s="16"/>
      <c r="H796" s="16" t="n">
        <f aca="true">$D$12+NORMSINV(RAND())*$D$11</f>
        <v>-0.916421835000498</v>
      </c>
      <c r="I796" s="16" t="n">
        <f aca="true">$D$12+NORMSINV(RAND())*$D$11</f>
        <v>-2.56160342846124</v>
      </c>
      <c r="J796" s="16" t="n">
        <f aca="true">$D$12+NORMSINV(RAND())*$D$11</f>
        <v>0.710701438945092</v>
      </c>
      <c r="K796" s="16" t="n">
        <f aca="true">$D$12+NORMSINV(RAND())*$D$11</f>
        <v>3.18188067424573</v>
      </c>
      <c r="L796" s="16" t="n">
        <f aca="true">$D$12+NORMSINV(RAND())*$D$11</f>
        <v>-0.800602399145646</v>
      </c>
      <c r="M796" s="16" t="n">
        <f aca="true">$D$12+NORMSINV(RAND())*$D$11</f>
        <v>-1.51682310292989</v>
      </c>
      <c r="N796" s="16" t="n">
        <f aca="true">$D$12+NORMSINV(RAND())*$D$11</f>
        <v>-2.95134167128201</v>
      </c>
      <c r="O796" s="16" t="n">
        <f aca="true">$D$12+NORMSINV(RAND())*$D$11</f>
        <v>0.740356366900202</v>
      </c>
      <c r="P796" s="16" t="n">
        <f aca="true">$D$12+NORMSINV(RAND())*$D$11</f>
        <v>-0.304321006728488</v>
      </c>
      <c r="Q796" s="16" t="n">
        <f aca="true">$D$12+NORMSINV(RAND())*$D$11</f>
        <v>-0.293384213367817</v>
      </c>
      <c r="R796" s="16" t="n">
        <f aca="true">$D$12+NORMSINV(RAND())*$D$11</f>
        <v>0.849994863352596</v>
      </c>
      <c r="S796" s="16" t="n">
        <f aca="true">$D$12+NORMSINV(RAND())*$D$11</f>
        <v>-0.396353324167183</v>
      </c>
      <c r="T796" s="16" t="n">
        <f aca="true">$D$12+NORMSINV(RAND())*$D$11</f>
        <v>3.49384411009045</v>
      </c>
      <c r="U796" s="16" t="n">
        <f aca="true">$D$12+NORMSINV(RAND())*$D$11</f>
        <v>1.2518322781267</v>
      </c>
      <c r="V796" s="16" t="n">
        <f aca="true">$D$12+NORMSINV(RAND())*$D$11</f>
        <v>-1.6591752991585</v>
      </c>
      <c r="W796" s="16" t="n">
        <f aca="true">$D$12+NORMSINV(RAND())*$D$11</f>
        <v>0.38056538538598</v>
      </c>
      <c r="X796" s="16" t="n">
        <f aca="true">$D$12+NORMSINV(RAND())*$D$11</f>
        <v>2.64425634100861</v>
      </c>
      <c r="Y796" s="16" t="n">
        <f aca="true">$D$12+NORMSINV(RAND())*$D$11</f>
        <v>1.77447537411536</v>
      </c>
      <c r="Z796" s="16" t="n">
        <f aca="true">$D$12+NORMSINV(RAND())*$D$11</f>
        <v>1.91992768050792</v>
      </c>
      <c r="AA796" s="16" t="n">
        <f aca="true">$D$12+NORMSINV(RAND())*$D$11</f>
        <v>-5.28864720672268</v>
      </c>
    </row>
    <row r="797" customFormat="false" ht="15" hidden="false" customHeight="false" outlineLevel="0" collapsed="false">
      <c r="D797" s="16" t="n">
        <f aca="false">AVERAGE(H797:AA797)</f>
        <v>-1.14776912902314</v>
      </c>
      <c r="E797" s="16" t="n">
        <f aca="false">STDEV(H797:AA797)</f>
        <v>2.99675552046717</v>
      </c>
      <c r="F797" s="20" t="n">
        <f aca="false">IF(AND(D797-TINV(2*$D$8/100,$D$10-1)*E797/SQRT($D$10)&lt;-1,D797+TINV(2*$D$9/100,$D$10-1)*E797/SQRT($D$10)&gt;1),1,0)</f>
        <v>0</v>
      </c>
      <c r="G797" s="16"/>
      <c r="H797" s="16" t="n">
        <f aca="true">$D$12+NORMSINV(RAND())*$D$11</f>
        <v>-4.47020750332862</v>
      </c>
      <c r="I797" s="16" t="n">
        <f aca="true">$D$12+NORMSINV(RAND())*$D$11</f>
        <v>3.78876851194188</v>
      </c>
      <c r="J797" s="16" t="n">
        <f aca="true">$D$12+NORMSINV(RAND())*$D$11</f>
        <v>-3.5249861498933</v>
      </c>
      <c r="K797" s="16" t="n">
        <f aca="true">$D$12+NORMSINV(RAND())*$D$11</f>
        <v>1.12032124777615</v>
      </c>
      <c r="L797" s="16" t="n">
        <f aca="true">$D$12+NORMSINV(RAND())*$D$11</f>
        <v>-4.97873799865961</v>
      </c>
      <c r="M797" s="16" t="n">
        <f aca="true">$D$12+NORMSINV(RAND())*$D$11</f>
        <v>-5.34656534719266</v>
      </c>
      <c r="N797" s="16" t="n">
        <f aca="true">$D$12+NORMSINV(RAND())*$D$11</f>
        <v>-2.87799420002238</v>
      </c>
      <c r="O797" s="16" t="n">
        <f aca="true">$D$12+NORMSINV(RAND())*$D$11</f>
        <v>0.170813349708735</v>
      </c>
      <c r="P797" s="16" t="n">
        <f aca="true">$D$12+NORMSINV(RAND())*$D$11</f>
        <v>0.263543441128326</v>
      </c>
      <c r="Q797" s="16" t="n">
        <f aca="true">$D$12+NORMSINV(RAND())*$D$11</f>
        <v>-1.41635643494924</v>
      </c>
      <c r="R797" s="16" t="n">
        <f aca="true">$D$12+NORMSINV(RAND())*$D$11</f>
        <v>-5.09260875235078</v>
      </c>
      <c r="S797" s="16" t="n">
        <f aca="true">$D$12+NORMSINV(RAND())*$D$11</f>
        <v>-1.36388596396378</v>
      </c>
      <c r="T797" s="16" t="n">
        <f aca="true">$D$12+NORMSINV(RAND())*$D$11</f>
        <v>1.33372308309213</v>
      </c>
      <c r="U797" s="16" t="n">
        <f aca="true">$D$12+NORMSINV(RAND())*$D$11</f>
        <v>-0.260632744670506</v>
      </c>
      <c r="V797" s="16" t="n">
        <f aca="true">$D$12+NORMSINV(RAND())*$D$11</f>
        <v>1.1925704928939</v>
      </c>
      <c r="W797" s="16" t="n">
        <f aca="true">$D$12+NORMSINV(RAND())*$D$11</f>
        <v>1.03091885400211</v>
      </c>
      <c r="X797" s="16" t="n">
        <f aca="true">$D$12+NORMSINV(RAND())*$D$11</f>
        <v>-2.78323919502243</v>
      </c>
      <c r="Y797" s="16" t="n">
        <f aca="true">$D$12+NORMSINV(RAND())*$D$11</f>
        <v>2.79151719559485</v>
      </c>
      <c r="Z797" s="16" t="n">
        <f aca="true">$D$12+NORMSINV(RAND())*$D$11</f>
        <v>-5.40902823561746</v>
      </c>
      <c r="AA797" s="16" t="n">
        <f aca="true">$D$12+NORMSINV(RAND())*$D$11</f>
        <v>2.87668376906983</v>
      </c>
    </row>
    <row r="798" customFormat="false" ht="15" hidden="false" customHeight="false" outlineLevel="0" collapsed="false">
      <c r="D798" s="16" t="n">
        <f aca="false">AVERAGE(H798:AA798)</f>
        <v>1.0999527642666</v>
      </c>
      <c r="E798" s="16" t="n">
        <f aca="false">STDEV(H798:AA798)</f>
        <v>2.88529632614434</v>
      </c>
      <c r="F798" s="20" t="n">
        <f aca="false">IF(AND(D798-TINV(2*$D$8/100,$D$10-1)*E798/SQRT($D$10)&lt;-1,D798+TINV(2*$D$9/100,$D$10-1)*E798/SQRT($D$10)&gt;1),1,0)</f>
        <v>0</v>
      </c>
      <c r="G798" s="16"/>
      <c r="H798" s="16" t="n">
        <f aca="true">$D$12+NORMSINV(RAND())*$D$11</f>
        <v>1.88449973719604</v>
      </c>
      <c r="I798" s="16" t="n">
        <f aca="true">$D$12+NORMSINV(RAND())*$D$11</f>
        <v>6.44453984475554</v>
      </c>
      <c r="J798" s="16" t="n">
        <f aca="true">$D$12+NORMSINV(RAND())*$D$11</f>
        <v>-2.35215646690656</v>
      </c>
      <c r="K798" s="16" t="n">
        <f aca="true">$D$12+NORMSINV(RAND())*$D$11</f>
        <v>-0.866057703700679</v>
      </c>
      <c r="L798" s="16" t="n">
        <f aca="true">$D$12+NORMSINV(RAND())*$D$11</f>
        <v>-2.54172043535729</v>
      </c>
      <c r="M798" s="16" t="n">
        <f aca="true">$D$12+NORMSINV(RAND())*$D$11</f>
        <v>3.52349505902863</v>
      </c>
      <c r="N798" s="16" t="n">
        <f aca="true">$D$12+NORMSINV(RAND())*$D$11</f>
        <v>0.731756822191513</v>
      </c>
      <c r="O798" s="16" t="n">
        <f aca="true">$D$12+NORMSINV(RAND())*$D$11</f>
        <v>-0.726944637777571</v>
      </c>
      <c r="P798" s="16" t="n">
        <f aca="true">$D$12+NORMSINV(RAND())*$D$11</f>
        <v>-0.231686548931202</v>
      </c>
      <c r="Q798" s="16" t="n">
        <f aca="true">$D$12+NORMSINV(RAND())*$D$11</f>
        <v>2.15536376134093</v>
      </c>
      <c r="R798" s="16" t="n">
        <f aca="true">$D$12+NORMSINV(RAND())*$D$11</f>
        <v>1.63754490003147</v>
      </c>
      <c r="S798" s="16" t="n">
        <f aca="true">$D$12+NORMSINV(RAND())*$D$11</f>
        <v>1.73762021616992</v>
      </c>
      <c r="T798" s="16" t="n">
        <f aca="true">$D$12+NORMSINV(RAND())*$D$11</f>
        <v>0.833699476888491</v>
      </c>
      <c r="U798" s="16" t="n">
        <f aca="true">$D$12+NORMSINV(RAND())*$D$11</f>
        <v>6.20271873317448</v>
      </c>
      <c r="V798" s="16" t="n">
        <f aca="true">$D$12+NORMSINV(RAND())*$D$11</f>
        <v>-0.901319145170728</v>
      </c>
      <c r="W798" s="16" t="n">
        <f aca="true">$D$12+NORMSINV(RAND())*$D$11</f>
        <v>7.03726330061822</v>
      </c>
      <c r="X798" s="16" t="n">
        <f aca="true">$D$12+NORMSINV(RAND())*$D$11</f>
        <v>-3.05956171400207</v>
      </c>
      <c r="Y798" s="16" t="n">
        <f aca="true">$D$12+NORMSINV(RAND())*$D$11</f>
        <v>-0.160948159971924</v>
      </c>
      <c r="Z798" s="16" t="n">
        <f aca="true">$D$12+NORMSINV(RAND())*$D$11</f>
        <v>1.20955991553936</v>
      </c>
      <c r="AA798" s="16" t="n">
        <f aca="true">$D$12+NORMSINV(RAND())*$D$11</f>
        <v>-0.558611669784508</v>
      </c>
    </row>
    <row r="799" customFormat="false" ht="15" hidden="false" customHeight="false" outlineLevel="0" collapsed="false">
      <c r="D799" s="16" t="n">
        <f aca="false">AVERAGE(H799:AA799)</f>
        <v>0.19906525183715</v>
      </c>
      <c r="E799" s="16" t="n">
        <f aca="false">STDEV(H799:AA799)</f>
        <v>1.87223154211984</v>
      </c>
      <c r="F799" s="20" t="n">
        <f aca="false">IF(AND(D799-TINV(2*$D$8/100,$D$10-1)*E799/SQRT($D$10)&lt;-1,D799+TINV(2*$D$9/100,$D$10-1)*E799/SQRT($D$10)&gt;1),1,0)</f>
        <v>0</v>
      </c>
      <c r="G799" s="16"/>
      <c r="H799" s="16" t="n">
        <f aca="true">$D$12+NORMSINV(RAND())*$D$11</f>
        <v>1.38764556161571</v>
      </c>
      <c r="I799" s="16" t="n">
        <f aca="true">$D$12+NORMSINV(RAND())*$D$11</f>
        <v>3.48772972143374</v>
      </c>
      <c r="J799" s="16" t="n">
        <f aca="true">$D$12+NORMSINV(RAND())*$D$11</f>
        <v>-0.989070576667734</v>
      </c>
      <c r="K799" s="16" t="n">
        <f aca="true">$D$12+NORMSINV(RAND())*$D$11</f>
        <v>-1.74648630603816</v>
      </c>
      <c r="L799" s="16" t="n">
        <f aca="true">$D$12+NORMSINV(RAND())*$D$11</f>
        <v>-1.16845177599486</v>
      </c>
      <c r="M799" s="16" t="n">
        <f aca="true">$D$12+NORMSINV(RAND())*$D$11</f>
        <v>1.1923756260072</v>
      </c>
      <c r="N799" s="16" t="n">
        <f aca="true">$D$12+NORMSINV(RAND())*$D$11</f>
        <v>0.573029609703962</v>
      </c>
      <c r="O799" s="16" t="n">
        <f aca="true">$D$12+NORMSINV(RAND())*$D$11</f>
        <v>3.3672123634473</v>
      </c>
      <c r="P799" s="16" t="n">
        <f aca="true">$D$12+NORMSINV(RAND())*$D$11</f>
        <v>-1.92528550087396</v>
      </c>
      <c r="Q799" s="16" t="n">
        <f aca="true">$D$12+NORMSINV(RAND())*$D$11</f>
        <v>-0.860960969358676</v>
      </c>
      <c r="R799" s="16" t="n">
        <f aca="true">$D$12+NORMSINV(RAND())*$D$11</f>
        <v>1.97398259209141</v>
      </c>
      <c r="S799" s="16" t="n">
        <f aca="true">$D$12+NORMSINV(RAND())*$D$11</f>
        <v>0.0516346327498153</v>
      </c>
      <c r="T799" s="16" t="n">
        <f aca="true">$D$12+NORMSINV(RAND())*$D$11</f>
        <v>-0.172057671345881</v>
      </c>
      <c r="U799" s="16" t="n">
        <f aca="true">$D$12+NORMSINV(RAND())*$D$11</f>
        <v>0.0989051861603414</v>
      </c>
      <c r="V799" s="16" t="n">
        <f aca="true">$D$12+NORMSINV(RAND())*$D$11</f>
        <v>3.15568215012738</v>
      </c>
      <c r="W799" s="16" t="n">
        <f aca="true">$D$12+NORMSINV(RAND())*$D$11</f>
        <v>-1.43322501748742</v>
      </c>
      <c r="X799" s="16" t="n">
        <f aca="true">$D$12+NORMSINV(RAND())*$D$11</f>
        <v>-1.22760419611054</v>
      </c>
      <c r="Y799" s="16" t="n">
        <f aca="true">$D$12+NORMSINV(RAND())*$D$11</f>
        <v>1.26455017469293</v>
      </c>
      <c r="Z799" s="16" t="n">
        <f aca="true">$D$12+NORMSINV(RAND())*$D$11</f>
        <v>-3.35024224857684</v>
      </c>
      <c r="AA799" s="16" t="n">
        <f aca="true">$D$12+NORMSINV(RAND())*$D$11</f>
        <v>0.301941681167268</v>
      </c>
    </row>
    <row r="800" customFormat="false" ht="15" hidden="false" customHeight="false" outlineLevel="0" collapsed="false">
      <c r="D800" s="16" t="n">
        <f aca="false">AVERAGE(H800:AA800)</f>
        <v>0.951722024201606</v>
      </c>
      <c r="E800" s="16" t="n">
        <f aca="false">STDEV(H800:AA800)</f>
        <v>2.0998785689746</v>
      </c>
      <c r="F800" s="20" t="n">
        <f aca="false">IF(AND(D800-TINV(2*$D$8/100,$D$10-1)*E800/SQRT($D$10)&lt;-1,D800+TINV(2*$D$9/100,$D$10-1)*E800/SQRT($D$10)&gt;1),1,0)</f>
        <v>0</v>
      </c>
      <c r="G800" s="16"/>
      <c r="H800" s="16" t="n">
        <f aca="true">$D$12+NORMSINV(RAND())*$D$11</f>
        <v>3.69643887265539</v>
      </c>
      <c r="I800" s="16" t="n">
        <f aca="true">$D$12+NORMSINV(RAND())*$D$11</f>
        <v>-0.995702828554403</v>
      </c>
      <c r="J800" s="16" t="n">
        <f aca="true">$D$12+NORMSINV(RAND())*$D$11</f>
        <v>2.05005468302931</v>
      </c>
      <c r="K800" s="16" t="n">
        <f aca="true">$D$12+NORMSINV(RAND())*$D$11</f>
        <v>6.13698931582125</v>
      </c>
      <c r="L800" s="16" t="n">
        <f aca="true">$D$12+NORMSINV(RAND())*$D$11</f>
        <v>-0.525281789025744</v>
      </c>
      <c r="M800" s="16" t="n">
        <f aca="true">$D$12+NORMSINV(RAND())*$D$11</f>
        <v>2.3329027360757</v>
      </c>
      <c r="N800" s="16" t="n">
        <f aca="true">$D$12+NORMSINV(RAND())*$D$11</f>
        <v>1.76655410938351</v>
      </c>
      <c r="O800" s="16" t="n">
        <f aca="true">$D$12+NORMSINV(RAND())*$D$11</f>
        <v>0.620930883837496</v>
      </c>
      <c r="P800" s="16" t="n">
        <f aca="true">$D$12+NORMSINV(RAND())*$D$11</f>
        <v>0.239796199205379</v>
      </c>
      <c r="Q800" s="16" t="n">
        <f aca="true">$D$12+NORMSINV(RAND())*$D$11</f>
        <v>-2.03936839938327</v>
      </c>
      <c r="R800" s="16" t="n">
        <f aca="true">$D$12+NORMSINV(RAND())*$D$11</f>
        <v>-0.154315201689618</v>
      </c>
      <c r="S800" s="16" t="n">
        <f aca="true">$D$12+NORMSINV(RAND())*$D$11</f>
        <v>1.18523301720225</v>
      </c>
      <c r="T800" s="16" t="n">
        <f aca="true">$D$12+NORMSINV(RAND())*$D$11</f>
        <v>2.56925645240514</v>
      </c>
      <c r="U800" s="16" t="n">
        <f aca="true">$D$12+NORMSINV(RAND())*$D$11</f>
        <v>-0.368578644284185</v>
      </c>
      <c r="V800" s="16" t="n">
        <f aca="true">$D$12+NORMSINV(RAND())*$D$11</f>
        <v>-1.0915229140968</v>
      </c>
      <c r="W800" s="16" t="n">
        <f aca="true">$D$12+NORMSINV(RAND())*$D$11</f>
        <v>-1.30581503161829</v>
      </c>
      <c r="X800" s="16" t="n">
        <f aca="true">$D$12+NORMSINV(RAND())*$D$11</f>
        <v>2.21655008021975</v>
      </c>
      <c r="Y800" s="16" t="n">
        <f aca="true">$D$12+NORMSINV(RAND())*$D$11</f>
        <v>-1.43277904674016</v>
      </c>
      <c r="Z800" s="16" t="n">
        <f aca="true">$D$12+NORMSINV(RAND())*$D$11</f>
        <v>3.70436999215549</v>
      </c>
      <c r="AA800" s="16" t="n">
        <f aca="true">$D$12+NORMSINV(RAND())*$D$11</f>
        <v>0.428727997433912</v>
      </c>
    </row>
    <row r="801" customFormat="false" ht="15" hidden="false" customHeight="false" outlineLevel="0" collapsed="false">
      <c r="D801" s="16" t="n">
        <f aca="false">AVERAGE(H801:AA801)</f>
        <v>0.541489820933615</v>
      </c>
      <c r="E801" s="16" t="n">
        <f aca="false">STDEV(H801:AA801)</f>
        <v>2.71496235314606</v>
      </c>
      <c r="F801" s="20" t="n">
        <f aca="false">IF(AND(D801-TINV(2*$D$8/100,$D$10-1)*E801/SQRT($D$10)&lt;-1,D801+TINV(2*$D$9/100,$D$10-1)*E801/SQRT($D$10)&gt;1),1,0)</f>
        <v>0</v>
      </c>
      <c r="G801" s="16"/>
      <c r="H801" s="16" t="n">
        <f aca="true">$D$12+NORMSINV(RAND())*$D$11</f>
        <v>-1.05668084891987</v>
      </c>
      <c r="I801" s="16" t="n">
        <f aca="true">$D$12+NORMSINV(RAND())*$D$11</f>
        <v>-1.94768427919168</v>
      </c>
      <c r="J801" s="16" t="n">
        <f aca="true">$D$12+NORMSINV(RAND())*$D$11</f>
        <v>0.760325256262577</v>
      </c>
      <c r="K801" s="16" t="n">
        <f aca="true">$D$12+NORMSINV(RAND())*$D$11</f>
        <v>-0.0746734247027817</v>
      </c>
      <c r="L801" s="16" t="n">
        <f aca="true">$D$12+NORMSINV(RAND())*$D$11</f>
        <v>-4.489669140205</v>
      </c>
      <c r="M801" s="16" t="n">
        <f aca="true">$D$12+NORMSINV(RAND())*$D$11</f>
        <v>2.44379896467481</v>
      </c>
      <c r="N801" s="16" t="n">
        <f aca="true">$D$12+NORMSINV(RAND())*$D$11</f>
        <v>-2.29405568490607</v>
      </c>
      <c r="O801" s="16" t="n">
        <f aca="true">$D$12+NORMSINV(RAND())*$D$11</f>
        <v>1.28220699929701</v>
      </c>
      <c r="P801" s="16" t="n">
        <f aca="true">$D$12+NORMSINV(RAND())*$D$11</f>
        <v>-1.57490653817748</v>
      </c>
      <c r="Q801" s="16" t="n">
        <f aca="true">$D$12+NORMSINV(RAND())*$D$11</f>
        <v>0.537785255685478</v>
      </c>
      <c r="R801" s="16" t="n">
        <f aca="true">$D$12+NORMSINV(RAND())*$D$11</f>
        <v>3.20154469236447</v>
      </c>
      <c r="S801" s="16" t="n">
        <f aca="true">$D$12+NORMSINV(RAND())*$D$11</f>
        <v>5.75338182019177</v>
      </c>
      <c r="T801" s="16" t="n">
        <f aca="true">$D$12+NORMSINV(RAND())*$D$11</f>
        <v>-0.394877282258448</v>
      </c>
      <c r="U801" s="16" t="n">
        <f aca="true">$D$12+NORMSINV(RAND())*$D$11</f>
        <v>0.566386850910297</v>
      </c>
      <c r="V801" s="16" t="n">
        <f aca="true">$D$12+NORMSINV(RAND())*$D$11</f>
        <v>4.10080816632168</v>
      </c>
      <c r="W801" s="16" t="n">
        <f aca="true">$D$12+NORMSINV(RAND())*$D$11</f>
        <v>3.139601741143</v>
      </c>
      <c r="X801" s="16" t="n">
        <f aca="true">$D$12+NORMSINV(RAND())*$D$11</f>
        <v>4.09974203467711</v>
      </c>
      <c r="Y801" s="16" t="n">
        <f aca="true">$D$12+NORMSINV(RAND())*$D$11</f>
        <v>1.24519285386083</v>
      </c>
      <c r="Z801" s="16" t="n">
        <f aca="true">$D$12+NORMSINV(RAND())*$D$11</f>
        <v>-3.93285565748174</v>
      </c>
      <c r="AA801" s="16" t="n">
        <f aca="true">$D$12+NORMSINV(RAND())*$D$11</f>
        <v>-0.535575360873655</v>
      </c>
    </row>
    <row r="802" customFormat="false" ht="15" hidden="false" customHeight="false" outlineLevel="0" collapsed="false">
      <c r="D802" s="16" t="n">
        <f aca="false">AVERAGE(H802:AA802)</f>
        <v>0.687900457092782</v>
      </c>
      <c r="E802" s="16" t="n">
        <f aca="false">STDEV(H802:AA802)</f>
        <v>2.78133744843974</v>
      </c>
      <c r="F802" s="20" t="n">
        <f aca="false">IF(AND(D802-TINV(2*$D$8/100,$D$10-1)*E802/SQRT($D$10)&lt;-1,D802+TINV(2*$D$9/100,$D$10-1)*E802/SQRT($D$10)&gt;1),1,0)</f>
        <v>1</v>
      </c>
      <c r="G802" s="16"/>
      <c r="H802" s="16" t="n">
        <f aca="true">$D$12+NORMSINV(RAND())*$D$11</f>
        <v>2.7658236206296</v>
      </c>
      <c r="I802" s="16" t="n">
        <f aca="true">$D$12+NORMSINV(RAND())*$D$11</f>
        <v>4.09143922787066</v>
      </c>
      <c r="J802" s="16" t="n">
        <f aca="true">$D$12+NORMSINV(RAND())*$D$11</f>
        <v>4.93677506582337</v>
      </c>
      <c r="K802" s="16" t="n">
        <f aca="true">$D$12+NORMSINV(RAND())*$D$11</f>
        <v>-0.462575844646777</v>
      </c>
      <c r="L802" s="16" t="n">
        <f aca="true">$D$12+NORMSINV(RAND())*$D$11</f>
        <v>6.52073463330326</v>
      </c>
      <c r="M802" s="16" t="n">
        <f aca="true">$D$12+NORMSINV(RAND())*$D$11</f>
        <v>-0.275580024613942</v>
      </c>
      <c r="N802" s="16" t="n">
        <f aca="true">$D$12+NORMSINV(RAND())*$D$11</f>
        <v>-2.23591739653042</v>
      </c>
      <c r="O802" s="16" t="n">
        <f aca="true">$D$12+NORMSINV(RAND())*$D$11</f>
        <v>0.936538297268229</v>
      </c>
      <c r="P802" s="16" t="n">
        <f aca="true">$D$12+NORMSINV(RAND())*$D$11</f>
        <v>-2.16009034322547</v>
      </c>
      <c r="Q802" s="16" t="n">
        <f aca="true">$D$12+NORMSINV(RAND())*$D$11</f>
        <v>4.06821615882823</v>
      </c>
      <c r="R802" s="16" t="n">
        <f aca="true">$D$12+NORMSINV(RAND())*$D$11</f>
        <v>3.90348724411321</v>
      </c>
      <c r="S802" s="16" t="n">
        <f aca="true">$D$12+NORMSINV(RAND())*$D$11</f>
        <v>0.0814576966675728</v>
      </c>
      <c r="T802" s="16" t="n">
        <f aca="true">$D$12+NORMSINV(RAND())*$D$11</f>
        <v>-2.3442625786563</v>
      </c>
      <c r="U802" s="16" t="n">
        <f aca="true">$D$12+NORMSINV(RAND())*$D$11</f>
        <v>-1.16865980879717</v>
      </c>
      <c r="V802" s="16" t="n">
        <f aca="true">$D$12+NORMSINV(RAND())*$D$11</f>
        <v>-1.01292588921307</v>
      </c>
      <c r="W802" s="16" t="n">
        <f aca="true">$D$12+NORMSINV(RAND())*$D$11</f>
        <v>0.733858573597593</v>
      </c>
      <c r="X802" s="16" t="n">
        <f aca="true">$D$12+NORMSINV(RAND())*$D$11</f>
        <v>-1.00152383471185</v>
      </c>
      <c r="Y802" s="16" t="n">
        <f aca="true">$D$12+NORMSINV(RAND())*$D$11</f>
        <v>-3.41293902704424</v>
      </c>
      <c r="Z802" s="16" t="n">
        <f aca="true">$D$12+NORMSINV(RAND())*$D$11</f>
        <v>-0.951103046757419</v>
      </c>
      <c r="AA802" s="16" t="n">
        <f aca="true">$D$12+NORMSINV(RAND())*$D$11</f>
        <v>0.745256417950567</v>
      </c>
    </row>
    <row r="803" customFormat="false" ht="15" hidden="false" customHeight="false" outlineLevel="0" collapsed="false">
      <c r="D803" s="16" t="n">
        <f aca="false">AVERAGE(H803:AA803)</f>
        <v>-1.19374737339345</v>
      </c>
      <c r="E803" s="16" t="n">
        <f aca="false">STDEV(H803:AA803)</f>
        <v>3.08681755553702</v>
      </c>
      <c r="F803" s="20" t="n">
        <f aca="false">IF(AND(D803-TINV(2*$D$8/100,$D$10-1)*E803/SQRT($D$10)&lt;-1,D803+TINV(2*$D$9/100,$D$10-1)*E803/SQRT($D$10)&gt;1),1,0)</f>
        <v>0</v>
      </c>
      <c r="G803" s="16"/>
      <c r="H803" s="16" t="n">
        <f aca="true">$D$12+NORMSINV(RAND())*$D$11</f>
        <v>4.35855706311515</v>
      </c>
      <c r="I803" s="16" t="n">
        <f aca="true">$D$12+NORMSINV(RAND())*$D$11</f>
        <v>-0.339772646944978</v>
      </c>
      <c r="J803" s="16" t="n">
        <f aca="true">$D$12+NORMSINV(RAND())*$D$11</f>
        <v>-0.385155348524037</v>
      </c>
      <c r="K803" s="16" t="n">
        <f aca="true">$D$12+NORMSINV(RAND())*$D$11</f>
        <v>-0.368511979922469</v>
      </c>
      <c r="L803" s="16" t="n">
        <f aca="true">$D$12+NORMSINV(RAND())*$D$11</f>
        <v>-2.23104376768678</v>
      </c>
      <c r="M803" s="16" t="n">
        <f aca="true">$D$12+NORMSINV(RAND())*$D$11</f>
        <v>-1.95303150014068</v>
      </c>
      <c r="N803" s="16" t="n">
        <f aca="true">$D$12+NORMSINV(RAND())*$D$11</f>
        <v>0.279039807255967</v>
      </c>
      <c r="O803" s="16" t="n">
        <f aca="true">$D$12+NORMSINV(RAND())*$D$11</f>
        <v>-6.29112518878003</v>
      </c>
      <c r="P803" s="16" t="n">
        <f aca="true">$D$12+NORMSINV(RAND())*$D$11</f>
        <v>3.5696808317366</v>
      </c>
      <c r="Q803" s="16" t="n">
        <f aca="true">$D$12+NORMSINV(RAND())*$D$11</f>
        <v>1.47172704843322</v>
      </c>
      <c r="R803" s="16" t="n">
        <f aca="true">$D$12+NORMSINV(RAND())*$D$11</f>
        <v>-2.75093536976992</v>
      </c>
      <c r="S803" s="16" t="n">
        <f aca="true">$D$12+NORMSINV(RAND())*$D$11</f>
        <v>-4.73935401547449</v>
      </c>
      <c r="T803" s="16" t="n">
        <f aca="true">$D$12+NORMSINV(RAND())*$D$11</f>
        <v>-3.6518543787432</v>
      </c>
      <c r="U803" s="16" t="n">
        <f aca="true">$D$12+NORMSINV(RAND())*$D$11</f>
        <v>1.72761629449271</v>
      </c>
      <c r="V803" s="16" t="n">
        <f aca="true">$D$12+NORMSINV(RAND())*$D$11</f>
        <v>0.414023830831993</v>
      </c>
      <c r="W803" s="16" t="n">
        <f aca="true">$D$12+NORMSINV(RAND())*$D$11</f>
        <v>-0.578482582420274</v>
      </c>
      <c r="X803" s="16" t="n">
        <f aca="true">$D$12+NORMSINV(RAND())*$D$11</f>
        <v>-4.65564561380869</v>
      </c>
      <c r="Y803" s="16" t="n">
        <f aca="true">$D$12+NORMSINV(RAND())*$D$11</f>
        <v>-0.876356030301627</v>
      </c>
      <c r="Z803" s="16" t="n">
        <f aca="true">$D$12+NORMSINV(RAND())*$D$11</f>
        <v>0.677492733511916</v>
      </c>
      <c r="AA803" s="16" t="n">
        <f aca="true">$D$12+NORMSINV(RAND())*$D$11</f>
        <v>-7.5518166547293</v>
      </c>
    </row>
    <row r="804" customFormat="false" ht="15" hidden="false" customHeight="false" outlineLevel="0" collapsed="false">
      <c r="D804" s="16" t="n">
        <f aca="false">AVERAGE(H804:AA804)</f>
        <v>-0.828912328573093</v>
      </c>
      <c r="E804" s="16" t="n">
        <f aca="false">STDEV(H804:AA804)</f>
        <v>3.21195929842164</v>
      </c>
      <c r="F804" s="20" t="n">
        <f aca="false">IF(AND(D804-TINV(2*$D$8/100,$D$10-1)*E804/SQRT($D$10)&lt;-1,D804+TINV(2*$D$9/100,$D$10-1)*E804/SQRT($D$10)&gt;1),1,0)</f>
        <v>0</v>
      </c>
      <c r="G804" s="16"/>
      <c r="H804" s="16" t="n">
        <f aca="true">$D$12+NORMSINV(RAND())*$D$11</f>
        <v>-4.0292659210562</v>
      </c>
      <c r="I804" s="16" t="n">
        <f aca="true">$D$12+NORMSINV(RAND())*$D$11</f>
        <v>-0.3636042774981</v>
      </c>
      <c r="J804" s="16" t="n">
        <f aca="true">$D$12+NORMSINV(RAND())*$D$11</f>
        <v>0.757942097688847</v>
      </c>
      <c r="K804" s="16" t="n">
        <f aca="true">$D$12+NORMSINV(RAND())*$D$11</f>
        <v>1.25326968335739</v>
      </c>
      <c r="L804" s="16" t="n">
        <f aca="true">$D$12+NORMSINV(RAND())*$D$11</f>
        <v>5.6396064579072</v>
      </c>
      <c r="M804" s="16" t="n">
        <f aca="true">$D$12+NORMSINV(RAND())*$D$11</f>
        <v>0.420209075560536</v>
      </c>
      <c r="N804" s="16" t="n">
        <f aca="true">$D$12+NORMSINV(RAND())*$D$11</f>
        <v>0.544291290742579</v>
      </c>
      <c r="O804" s="16" t="n">
        <f aca="true">$D$12+NORMSINV(RAND())*$D$11</f>
        <v>2.23268054840272</v>
      </c>
      <c r="P804" s="16" t="n">
        <f aca="true">$D$12+NORMSINV(RAND())*$D$11</f>
        <v>-2.20982661707643</v>
      </c>
      <c r="Q804" s="16" t="n">
        <f aca="true">$D$12+NORMSINV(RAND())*$D$11</f>
        <v>-2.58350542372435</v>
      </c>
      <c r="R804" s="16" t="n">
        <f aca="true">$D$12+NORMSINV(RAND())*$D$11</f>
        <v>0.529650028402004</v>
      </c>
      <c r="S804" s="16" t="n">
        <f aca="true">$D$12+NORMSINV(RAND())*$D$11</f>
        <v>-4.52983349178809</v>
      </c>
      <c r="T804" s="16" t="n">
        <f aca="true">$D$12+NORMSINV(RAND())*$D$11</f>
        <v>4.3421448440358</v>
      </c>
      <c r="U804" s="16" t="n">
        <f aca="true">$D$12+NORMSINV(RAND())*$D$11</f>
        <v>-0.676935586728058</v>
      </c>
      <c r="V804" s="16" t="n">
        <f aca="true">$D$12+NORMSINV(RAND())*$D$11</f>
        <v>-3.0771017509142</v>
      </c>
      <c r="W804" s="16" t="n">
        <f aca="true">$D$12+NORMSINV(RAND())*$D$11</f>
        <v>-4.1085604359924</v>
      </c>
      <c r="X804" s="16" t="n">
        <f aca="true">$D$12+NORMSINV(RAND())*$D$11</f>
        <v>-6.98206350965636</v>
      </c>
      <c r="Y804" s="16" t="n">
        <f aca="true">$D$12+NORMSINV(RAND())*$D$11</f>
        <v>-4.45278791347486</v>
      </c>
      <c r="Z804" s="16" t="n">
        <f aca="true">$D$12+NORMSINV(RAND())*$D$11</f>
        <v>2.24613053870436</v>
      </c>
      <c r="AA804" s="16" t="n">
        <f aca="true">$D$12+NORMSINV(RAND())*$D$11</f>
        <v>-1.53068620835424</v>
      </c>
    </row>
    <row r="805" customFormat="false" ht="15" hidden="false" customHeight="false" outlineLevel="0" collapsed="false">
      <c r="D805" s="16" t="n">
        <f aca="false">AVERAGE(H805:AA805)</f>
        <v>0.344018713546534</v>
      </c>
      <c r="E805" s="16" t="n">
        <f aca="false">STDEV(H805:AA805)</f>
        <v>3.30784623132516</v>
      </c>
      <c r="F805" s="20" t="n">
        <f aca="false">IF(AND(D805-TINV(2*$D$8/100,$D$10-1)*E805/SQRT($D$10)&lt;-1,D805+TINV(2*$D$9/100,$D$10-1)*E805/SQRT($D$10)&gt;1),1,0)</f>
        <v>0</v>
      </c>
      <c r="G805" s="16"/>
      <c r="H805" s="16" t="n">
        <f aca="true">$D$12+NORMSINV(RAND())*$D$11</f>
        <v>3.77948835809305</v>
      </c>
      <c r="I805" s="16" t="n">
        <f aca="true">$D$12+NORMSINV(RAND())*$D$11</f>
        <v>-7.6290098973307</v>
      </c>
      <c r="J805" s="16" t="n">
        <f aca="true">$D$12+NORMSINV(RAND())*$D$11</f>
        <v>-3.67635216479654</v>
      </c>
      <c r="K805" s="16" t="n">
        <f aca="true">$D$12+NORMSINV(RAND())*$D$11</f>
        <v>3.48349784383265</v>
      </c>
      <c r="L805" s="16" t="n">
        <f aca="true">$D$12+NORMSINV(RAND())*$D$11</f>
        <v>-2.20900329762102</v>
      </c>
      <c r="M805" s="16" t="n">
        <f aca="true">$D$12+NORMSINV(RAND())*$D$11</f>
        <v>3.35340162868474</v>
      </c>
      <c r="N805" s="16" t="n">
        <f aca="true">$D$12+NORMSINV(RAND())*$D$11</f>
        <v>0.843873196952236</v>
      </c>
      <c r="O805" s="16" t="n">
        <f aca="true">$D$12+NORMSINV(RAND())*$D$11</f>
        <v>2.38210929964062</v>
      </c>
      <c r="P805" s="16" t="n">
        <f aca="true">$D$12+NORMSINV(RAND())*$D$11</f>
        <v>-5.44303145897886</v>
      </c>
      <c r="Q805" s="16" t="n">
        <f aca="true">$D$12+NORMSINV(RAND())*$D$11</f>
        <v>0.941620324371322</v>
      </c>
      <c r="R805" s="16" t="n">
        <f aca="true">$D$12+NORMSINV(RAND())*$D$11</f>
        <v>-0.971671039227212</v>
      </c>
      <c r="S805" s="16" t="n">
        <f aca="true">$D$12+NORMSINV(RAND())*$D$11</f>
        <v>4.57661842045947</v>
      </c>
      <c r="T805" s="16" t="n">
        <f aca="true">$D$12+NORMSINV(RAND())*$D$11</f>
        <v>-1.81342155498817</v>
      </c>
      <c r="U805" s="16" t="n">
        <f aca="true">$D$12+NORMSINV(RAND())*$D$11</f>
        <v>3.27439436763673</v>
      </c>
      <c r="V805" s="16" t="n">
        <f aca="true">$D$12+NORMSINV(RAND())*$D$11</f>
        <v>-1.75281265668152</v>
      </c>
      <c r="W805" s="16" t="n">
        <f aca="true">$D$12+NORMSINV(RAND())*$D$11</f>
        <v>1.86379614676084</v>
      </c>
      <c r="X805" s="16" t="n">
        <f aca="true">$D$12+NORMSINV(RAND())*$D$11</f>
        <v>1.48554778744571</v>
      </c>
      <c r="Y805" s="16" t="n">
        <f aca="true">$D$12+NORMSINV(RAND())*$D$11</f>
        <v>3.6920804629169</v>
      </c>
      <c r="Z805" s="16" t="n">
        <f aca="true">$D$12+NORMSINV(RAND())*$D$11</f>
        <v>-0.185166813760713</v>
      </c>
      <c r="AA805" s="16" t="n">
        <f aca="true">$D$12+NORMSINV(RAND())*$D$11</f>
        <v>0.884415317521136</v>
      </c>
    </row>
    <row r="806" customFormat="false" ht="15" hidden="false" customHeight="false" outlineLevel="0" collapsed="false">
      <c r="D806" s="16" t="n">
        <f aca="false">AVERAGE(H806:AA806)</f>
        <v>-0.293570010538505</v>
      </c>
      <c r="E806" s="16" t="n">
        <f aca="false">STDEV(H806:AA806)</f>
        <v>2.84765987973152</v>
      </c>
      <c r="F806" s="20" t="n">
        <f aca="false">IF(AND(D806-TINV(2*$D$8/100,$D$10-1)*E806/SQRT($D$10)&lt;-1,D806+TINV(2*$D$9/100,$D$10-1)*E806/SQRT($D$10)&gt;1),1,0)</f>
        <v>0</v>
      </c>
      <c r="G806" s="16"/>
      <c r="H806" s="16" t="n">
        <f aca="true">$D$12+NORMSINV(RAND())*$D$11</f>
        <v>-2.48582491026283</v>
      </c>
      <c r="I806" s="16" t="n">
        <f aca="true">$D$12+NORMSINV(RAND())*$D$11</f>
        <v>-3.00563539169876</v>
      </c>
      <c r="J806" s="16" t="n">
        <f aca="true">$D$12+NORMSINV(RAND())*$D$11</f>
        <v>1.86897244703883</v>
      </c>
      <c r="K806" s="16" t="n">
        <f aca="true">$D$12+NORMSINV(RAND())*$D$11</f>
        <v>-3.61774602427749</v>
      </c>
      <c r="L806" s="16" t="n">
        <f aca="true">$D$12+NORMSINV(RAND())*$D$11</f>
        <v>-1.6727763894192</v>
      </c>
      <c r="M806" s="16" t="n">
        <f aca="true">$D$12+NORMSINV(RAND())*$D$11</f>
        <v>3.063679092337</v>
      </c>
      <c r="N806" s="16" t="n">
        <f aca="true">$D$12+NORMSINV(RAND())*$D$11</f>
        <v>4.18394107221365</v>
      </c>
      <c r="O806" s="16" t="n">
        <f aca="true">$D$12+NORMSINV(RAND())*$D$11</f>
        <v>-0.696660106760511</v>
      </c>
      <c r="P806" s="16" t="n">
        <f aca="true">$D$12+NORMSINV(RAND())*$D$11</f>
        <v>1.26093647534039</v>
      </c>
      <c r="Q806" s="16" t="n">
        <f aca="true">$D$12+NORMSINV(RAND())*$D$11</f>
        <v>3.61963283146807</v>
      </c>
      <c r="R806" s="16" t="n">
        <f aca="true">$D$12+NORMSINV(RAND())*$D$11</f>
        <v>-2.52849312462702</v>
      </c>
      <c r="S806" s="16" t="n">
        <f aca="true">$D$12+NORMSINV(RAND())*$D$11</f>
        <v>-1.80047986670614</v>
      </c>
      <c r="T806" s="16" t="n">
        <f aca="true">$D$12+NORMSINV(RAND())*$D$11</f>
        <v>-0.5889583466789</v>
      </c>
      <c r="U806" s="16" t="n">
        <f aca="true">$D$12+NORMSINV(RAND())*$D$11</f>
        <v>-0.680631391262429</v>
      </c>
      <c r="V806" s="16" t="n">
        <f aca="true">$D$12+NORMSINV(RAND())*$D$11</f>
        <v>3.26718618630342</v>
      </c>
      <c r="W806" s="16" t="n">
        <f aca="true">$D$12+NORMSINV(RAND())*$D$11</f>
        <v>0.0974408035115103</v>
      </c>
      <c r="X806" s="16" t="n">
        <f aca="true">$D$12+NORMSINV(RAND())*$D$11</f>
        <v>1.03268088021543</v>
      </c>
      <c r="Y806" s="16" t="n">
        <f aca="true">$D$12+NORMSINV(RAND())*$D$11</f>
        <v>-0.542666215256685</v>
      </c>
      <c r="Z806" s="16" t="n">
        <f aca="true">$D$12+NORMSINV(RAND())*$D$11</f>
        <v>-7.48004804969775</v>
      </c>
      <c r="AA806" s="16" t="n">
        <f aca="true">$D$12+NORMSINV(RAND())*$D$11</f>
        <v>0.834049817449292</v>
      </c>
    </row>
    <row r="807" customFormat="false" ht="15" hidden="false" customHeight="false" outlineLevel="0" collapsed="false">
      <c r="D807" s="16" t="n">
        <f aca="false">AVERAGE(H807:AA807)</f>
        <v>-0.509191159967405</v>
      </c>
      <c r="E807" s="16" t="n">
        <f aca="false">STDEV(H807:AA807)</f>
        <v>2.09398378037095</v>
      </c>
      <c r="F807" s="20" t="n">
        <f aca="false">IF(AND(D807-TINV(2*$D$8/100,$D$10-1)*E807/SQRT($D$10)&lt;-1,D807+TINV(2*$D$9/100,$D$10-1)*E807/SQRT($D$10)&gt;1),1,0)</f>
        <v>0</v>
      </c>
      <c r="G807" s="16"/>
      <c r="H807" s="16" t="n">
        <f aca="true">$D$12+NORMSINV(RAND())*$D$11</f>
        <v>1.55230897470065</v>
      </c>
      <c r="I807" s="16" t="n">
        <f aca="true">$D$12+NORMSINV(RAND())*$D$11</f>
        <v>-0.342438814659992</v>
      </c>
      <c r="J807" s="16" t="n">
        <f aca="true">$D$12+NORMSINV(RAND())*$D$11</f>
        <v>-3.13022162748511</v>
      </c>
      <c r="K807" s="16" t="n">
        <f aca="true">$D$12+NORMSINV(RAND())*$D$11</f>
        <v>4.84004167958171</v>
      </c>
      <c r="L807" s="16" t="n">
        <f aca="true">$D$12+NORMSINV(RAND())*$D$11</f>
        <v>-0.215973185459389</v>
      </c>
      <c r="M807" s="16" t="n">
        <f aca="true">$D$12+NORMSINV(RAND())*$D$11</f>
        <v>-5.18696602162229</v>
      </c>
      <c r="N807" s="16" t="n">
        <f aca="true">$D$12+NORMSINV(RAND())*$D$11</f>
        <v>1.02399096134057</v>
      </c>
      <c r="O807" s="16" t="n">
        <f aca="true">$D$12+NORMSINV(RAND())*$D$11</f>
        <v>1.31385060117804</v>
      </c>
      <c r="P807" s="16" t="n">
        <f aca="true">$D$12+NORMSINV(RAND())*$D$11</f>
        <v>-1.08754168258639</v>
      </c>
      <c r="Q807" s="16" t="n">
        <f aca="true">$D$12+NORMSINV(RAND())*$D$11</f>
        <v>-0.563432525004337</v>
      </c>
      <c r="R807" s="16" t="n">
        <f aca="true">$D$12+NORMSINV(RAND())*$D$11</f>
        <v>-0.549350420732152</v>
      </c>
      <c r="S807" s="16" t="n">
        <f aca="true">$D$12+NORMSINV(RAND())*$D$11</f>
        <v>1.18915016199417</v>
      </c>
      <c r="T807" s="16" t="n">
        <f aca="true">$D$12+NORMSINV(RAND())*$D$11</f>
        <v>0.213089325288255</v>
      </c>
      <c r="U807" s="16" t="n">
        <f aca="true">$D$12+NORMSINV(RAND())*$D$11</f>
        <v>-1.63767188003194</v>
      </c>
      <c r="V807" s="16" t="n">
        <f aca="true">$D$12+NORMSINV(RAND())*$D$11</f>
        <v>-3.13484820787872</v>
      </c>
      <c r="W807" s="16" t="n">
        <f aca="true">$D$12+NORMSINV(RAND())*$D$11</f>
        <v>-0.490585762812312</v>
      </c>
      <c r="X807" s="16" t="n">
        <f aca="true">$D$12+NORMSINV(RAND())*$D$11</f>
        <v>-0.0659382494915406</v>
      </c>
      <c r="Y807" s="16" t="n">
        <f aca="true">$D$12+NORMSINV(RAND())*$D$11</f>
        <v>-0.385779457096005</v>
      </c>
      <c r="Z807" s="16" t="n">
        <f aca="true">$D$12+NORMSINV(RAND())*$D$11</f>
        <v>-2.32830688679524</v>
      </c>
      <c r="AA807" s="16" t="n">
        <f aca="true">$D$12+NORMSINV(RAND())*$D$11</f>
        <v>-1.19720018177607</v>
      </c>
    </row>
    <row r="808" customFormat="false" ht="15" hidden="false" customHeight="false" outlineLevel="0" collapsed="false">
      <c r="D808" s="16" t="n">
        <f aca="false">AVERAGE(H808:AA808)</f>
        <v>0.308546187574254</v>
      </c>
      <c r="E808" s="16" t="n">
        <f aca="false">STDEV(H808:AA808)</f>
        <v>1.98709799027545</v>
      </c>
      <c r="F808" s="20" t="n">
        <f aca="false">IF(AND(D808-TINV(2*$D$8/100,$D$10-1)*E808/SQRT($D$10)&lt;-1,D808+TINV(2*$D$9/100,$D$10-1)*E808/SQRT($D$10)&gt;1),1,0)</f>
        <v>0</v>
      </c>
      <c r="G808" s="16"/>
      <c r="H808" s="16" t="n">
        <f aca="true">$D$12+NORMSINV(RAND())*$D$11</f>
        <v>1.45306198848116</v>
      </c>
      <c r="I808" s="16" t="n">
        <f aca="true">$D$12+NORMSINV(RAND())*$D$11</f>
        <v>1.28375811369985</v>
      </c>
      <c r="J808" s="16" t="n">
        <f aca="true">$D$12+NORMSINV(RAND())*$D$11</f>
        <v>-1.87335024611318</v>
      </c>
      <c r="K808" s="16" t="n">
        <f aca="true">$D$12+NORMSINV(RAND())*$D$11</f>
        <v>-1.64878247260044</v>
      </c>
      <c r="L808" s="16" t="n">
        <f aca="true">$D$12+NORMSINV(RAND())*$D$11</f>
        <v>0.920570909239463</v>
      </c>
      <c r="M808" s="16" t="n">
        <f aca="true">$D$12+NORMSINV(RAND())*$D$11</f>
        <v>-0.355299154263025</v>
      </c>
      <c r="N808" s="16" t="n">
        <f aca="true">$D$12+NORMSINV(RAND())*$D$11</f>
        <v>1.14461448166172</v>
      </c>
      <c r="O808" s="16" t="n">
        <f aca="true">$D$12+NORMSINV(RAND())*$D$11</f>
        <v>1.73699043347195</v>
      </c>
      <c r="P808" s="16" t="n">
        <f aca="true">$D$12+NORMSINV(RAND())*$D$11</f>
        <v>2.38966468738645</v>
      </c>
      <c r="Q808" s="16" t="n">
        <f aca="true">$D$12+NORMSINV(RAND())*$D$11</f>
        <v>1.64696305416552</v>
      </c>
      <c r="R808" s="16" t="n">
        <f aca="true">$D$12+NORMSINV(RAND())*$D$11</f>
        <v>1.65619525206096</v>
      </c>
      <c r="S808" s="16" t="n">
        <f aca="true">$D$12+NORMSINV(RAND())*$D$11</f>
        <v>-1.0873911803425</v>
      </c>
      <c r="T808" s="16" t="n">
        <f aca="true">$D$12+NORMSINV(RAND())*$D$11</f>
        <v>0.730956192132048</v>
      </c>
      <c r="U808" s="16" t="n">
        <f aca="true">$D$12+NORMSINV(RAND())*$D$11</f>
        <v>0.115835353133851</v>
      </c>
      <c r="V808" s="16" t="n">
        <f aca="true">$D$12+NORMSINV(RAND())*$D$11</f>
        <v>-0.371838286291135</v>
      </c>
      <c r="W808" s="16" t="n">
        <f aca="true">$D$12+NORMSINV(RAND())*$D$11</f>
        <v>-0.75720425233184</v>
      </c>
      <c r="X808" s="16" t="n">
        <f aca="true">$D$12+NORMSINV(RAND())*$D$11</f>
        <v>4.1243520891884</v>
      </c>
      <c r="Y808" s="16" t="n">
        <f aca="true">$D$12+NORMSINV(RAND())*$D$11</f>
        <v>0.340488127453526</v>
      </c>
      <c r="Z808" s="16" t="n">
        <f aca="true">$D$12+NORMSINV(RAND())*$D$11</f>
        <v>0.273763997281569</v>
      </c>
      <c r="AA808" s="16" t="n">
        <f aca="true">$D$12+NORMSINV(RAND())*$D$11</f>
        <v>-5.55242533592926</v>
      </c>
    </row>
    <row r="809" customFormat="false" ht="15" hidden="false" customHeight="false" outlineLevel="0" collapsed="false">
      <c r="D809" s="16" t="n">
        <f aca="false">AVERAGE(H809:AA809)</f>
        <v>0.355908645738627</v>
      </c>
      <c r="E809" s="16" t="n">
        <f aca="false">STDEV(H809:AA809)</f>
        <v>3.06664040499135</v>
      </c>
      <c r="F809" s="20" t="n">
        <f aca="false">IF(AND(D809-TINV(2*$D$8/100,$D$10-1)*E809/SQRT($D$10)&lt;-1,D809+TINV(2*$D$9/100,$D$10-1)*E809/SQRT($D$10)&gt;1),1,0)</f>
        <v>0</v>
      </c>
      <c r="G809" s="16"/>
      <c r="H809" s="16" t="n">
        <f aca="true">$D$12+NORMSINV(RAND())*$D$11</f>
        <v>0.356237728806824</v>
      </c>
      <c r="I809" s="16" t="n">
        <f aca="true">$D$12+NORMSINV(RAND())*$D$11</f>
        <v>3.65565841633423</v>
      </c>
      <c r="J809" s="16" t="n">
        <f aca="true">$D$12+NORMSINV(RAND())*$D$11</f>
        <v>-6.17539623611804</v>
      </c>
      <c r="K809" s="16" t="n">
        <f aca="true">$D$12+NORMSINV(RAND())*$D$11</f>
        <v>-2.00746123104005</v>
      </c>
      <c r="L809" s="16" t="n">
        <f aca="true">$D$12+NORMSINV(RAND())*$D$11</f>
        <v>0.449039271712315</v>
      </c>
      <c r="M809" s="16" t="n">
        <f aca="true">$D$12+NORMSINV(RAND())*$D$11</f>
        <v>-0.628705904645457</v>
      </c>
      <c r="N809" s="16" t="n">
        <f aca="true">$D$12+NORMSINV(RAND())*$D$11</f>
        <v>2.51436732814761</v>
      </c>
      <c r="O809" s="16" t="n">
        <f aca="true">$D$12+NORMSINV(RAND())*$D$11</f>
        <v>-4.89125227366229</v>
      </c>
      <c r="P809" s="16" t="n">
        <f aca="true">$D$12+NORMSINV(RAND())*$D$11</f>
        <v>1.84896144349426</v>
      </c>
      <c r="Q809" s="16" t="n">
        <f aca="true">$D$12+NORMSINV(RAND())*$D$11</f>
        <v>0.73039263257486</v>
      </c>
      <c r="R809" s="16" t="n">
        <f aca="true">$D$12+NORMSINV(RAND())*$D$11</f>
        <v>5.60711915853086</v>
      </c>
      <c r="S809" s="16" t="n">
        <f aca="true">$D$12+NORMSINV(RAND())*$D$11</f>
        <v>0.356471828448998</v>
      </c>
      <c r="T809" s="16" t="n">
        <f aca="true">$D$12+NORMSINV(RAND())*$D$11</f>
        <v>-4.19732959633475</v>
      </c>
      <c r="U809" s="16" t="n">
        <f aca="true">$D$12+NORMSINV(RAND())*$D$11</f>
        <v>5.00968927657533</v>
      </c>
      <c r="V809" s="16" t="n">
        <f aca="true">$D$12+NORMSINV(RAND())*$D$11</f>
        <v>0.155629695618628</v>
      </c>
      <c r="W809" s="16" t="n">
        <f aca="true">$D$12+NORMSINV(RAND())*$D$11</f>
        <v>-1.94079874330622</v>
      </c>
      <c r="X809" s="16" t="n">
        <f aca="true">$D$12+NORMSINV(RAND())*$D$11</f>
        <v>0.697460703279004</v>
      </c>
      <c r="Y809" s="16" t="n">
        <f aca="true">$D$12+NORMSINV(RAND())*$D$11</f>
        <v>2.42688199474484</v>
      </c>
      <c r="Z809" s="16" t="n">
        <f aca="true">$D$12+NORMSINV(RAND())*$D$11</f>
        <v>2.3970680557812</v>
      </c>
      <c r="AA809" s="16" t="n">
        <f aca="true">$D$12+NORMSINV(RAND())*$D$11</f>
        <v>0.754139365830409</v>
      </c>
    </row>
    <row r="810" customFormat="false" ht="15" hidden="false" customHeight="false" outlineLevel="0" collapsed="false">
      <c r="D810" s="16" t="n">
        <f aca="false">AVERAGE(H810:AA810)</f>
        <v>0.346057134152607</v>
      </c>
      <c r="E810" s="16" t="n">
        <f aca="false">STDEV(H810:AA810)</f>
        <v>2.86629980594813</v>
      </c>
      <c r="F810" s="20" t="n">
        <f aca="false">IF(AND(D810-TINV(2*$D$8/100,$D$10-1)*E810/SQRT($D$10)&lt;-1,D810+TINV(2*$D$9/100,$D$10-1)*E810/SQRT($D$10)&gt;1),1,0)</f>
        <v>0</v>
      </c>
      <c r="G810" s="16"/>
      <c r="H810" s="16" t="n">
        <f aca="true">$D$12+NORMSINV(RAND())*$D$11</f>
        <v>-1.9041422316599</v>
      </c>
      <c r="I810" s="16" t="n">
        <f aca="true">$D$12+NORMSINV(RAND())*$D$11</f>
        <v>1.86447132853917</v>
      </c>
      <c r="J810" s="16" t="n">
        <f aca="true">$D$12+NORMSINV(RAND())*$D$11</f>
        <v>5.76605898670219</v>
      </c>
      <c r="K810" s="16" t="n">
        <f aca="true">$D$12+NORMSINV(RAND())*$D$11</f>
        <v>0.63860110904605</v>
      </c>
      <c r="L810" s="16" t="n">
        <f aca="true">$D$12+NORMSINV(RAND())*$D$11</f>
        <v>1.54898888473084</v>
      </c>
      <c r="M810" s="16" t="n">
        <f aca="true">$D$12+NORMSINV(RAND())*$D$11</f>
        <v>5.92610681931327</v>
      </c>
      <c r="N810" s="16" t="n">
        <f aca="true">$D$12+NORMSINV(RAND())*$D$11</f>
        <v>2.02863571361371</v>
      </c>
      <c r="O810" s="16" t="n">
        <f aca="true">$D$12+NORMSINV(RAND())*$D$11</f>
        <v>-2.29028900622756</v>
      </c>
      <c r="P810" s="16" t="n">
        <f aca="true">$D$12+NORMSINV(RAND())*$D$11</f>
        <v>-4.26186306722221</v>
      </c>
      <c r="Q810" s="16" t="n">
        <f aca="true">$D$12+NORMSINV(RAND())*$D$11</f>
        <v>0.989095471603522</v>
      </c>
      <c r="R810" s="16" t="n">
        <f aca="true">$D$12+NORMSINV(RAND())*$D$11</f>
        <v>-3.88812172302431</v>
      </c>
      <c r="S810" s="16" t="n">
        <f aca="true">$D$12+NORMSINV(RAND())*$D$11</f>
        <v>0.716932867615728</v>
      </c>
      <c r="T810" s="16" t="n">
        <f aca="true">$D$12+NORMSINV(RAND())*$D$11</f>
        <v>0.0818462168025009</v>
      </c>
      <c r="U810" s="16" t="n">
        <f aca="true">$D$12+NORMSINV(RAND())*$D$11</f>
        <v>1.84422025301378</v>
      </c>
      <c r="V810" s="16" t="n">
        <f aca="true">$D$12+NORMSINV(RAND())*$D$11</f>
        <v>1.61721251675959</v>
      </c>
      <c r="W810" s="16" t="n">
        <f aca="true">$D$12+NORMSINV(RAND())*$D$11</f>
        <v>3.80951393563455</v>
      </c>
      <c r="X810" s="16" t="n">
        <f aca="true">$D$12+NORMSINV(RAND())*$D$11</f>
        <v>-2.79551361525083</v>
      </c>
      <c r="Y810" s="16" t="n">
        <f aca="true">$D$12+NORMSINV(RAND())*$D$11</f>
        <v>-1.59135894877906</v>
      </c>
      <c r="Z810" s="16" t="n">
        <f aca="true">$D$12+NORMSINV(RAND())*$D$11</f>
        <v>-1.86049559697094</v>
      </c>
      <c r="AA810" s="16" t="n">
        <f aca="true">$D$12+NORMSINV(RAND())*$D$11</f>
        <v>-1.31875723118796</v>
      </c>
    </row>
    <row r="811" customFormat="false" ht="15" hidden="false" customHeight="false" outlineLevel="0" collapsed="false">
      <c r="D811" s="16" t="n">
        <f aca="false">AVERAGE(H811:AA811)</f>
        <v>0.123999775760241</v>
      </c>
      <c r="E811" s="16" t="n">
        <f aca="false">STDEV(H811:AA811)</f>
        <v>2.86233413190974</v>
      </c>
      <c r="F811" s="20" t="n">
        <f aca="false">IF(AND(D811-TINV(2*$D$8/100,$D$10-1)*E811/SQRT($D$10)&lt;-1,D811+TINV(2*$D$9/100,$D$10-1)*E811/SQRT($D$10)&gt;1),1,0)</f>
        <v>0</v>
      </c>
      <c r="G811" s="16"/>
      <c r="H811" s="16" t="n">
        <f aca="true">$D$12+NORMSINV(RAND())*$D$11</f>
        <v>0.931599578055026</v>
      </c>
      <c r="I811" s="16" t="n">
        <f aca="true">$D$12+NORMSINV(RAND())*$D$11</f>
        <v>0.118483597660645</v>
      </c>
      <c r="J811" s="16" t="n">
        <f aca="true">$D$12+NORMSINV(RAND())*$D$11</f>
        <v>-0.326117136934278</v>
      </c>
      <c r="K811" s="16" t="n">
        <f aca="true">$D$12+NORMSINV(RAND())*$D$11</f>
        <v>0.236638281852858</v>
      </c>
      <c r="L811" s="16" t="n">
        <f aca="true">$D$12+NORMSINV(RAND())*$D$11</f>
        <v>-2.01715546483987</v>
      </c>
      <c r="M811" s="16" t="n">
        <f aca="true">$D$12+NORMSINV(RAND())*$D$11</f>
        <v>-0.694133506665526</v>
      </c>
      <c r="N811" s="16" t="n">
        <f aca="true">$D$12+NORMSINV(RAND())*$D$11</f>
        <v>-1.0797422554122</v>
      </c>
      <c r="O811" s="16" t="n">
        <f aca="true">$D$12+NORMSINV(RAND())*$D$11</f>
        <v>-1.46832657450146</v>
      </c>
      <c r="P811" s="16" t="n">
        <f aca="true">$D$12+NORMSINV(RAND())*$D$11</f>
        <v>3.62111277080398</v>
      </c>
      <c r="Q811" s="16" t="n">
        <f aca="true">$D$12+NORMSINV(RAND())*$D$11</f>
        <v>4.54772694093698</v>
      </c>
      <c r="R811" s="16" t="n">
        <f aca="true">$D$12+NORMSINV(RAND())*$D$11</f>
        <v>-3.11294005198845</v>
      </c>
      <c r="S811" s="16" t="n">
        <f aca="true">$D$12+NORMSINV(RAND())*$D$11</f>
        <v>-2.77619086960492</v>
      </c>
      <c r="T811" s="16" t="n">
        <f aca="true">$D$12+NORMSINV(RAND())*$D$11</f>
        <v>4.87859045623225</v>
      </c>
      <c r="U811" s="16" t="n">
        <f aca="true">$D$12+NORMSINV(RAND())*$D$11</f>
        <v>-3.14827361716714</v>
      </c>
      <c r="V811" s="16" t="n">
        <f aca="true">$D$12+NORMSINV(RAND())*$D$11</f>
        <v>4.32817294709142</v>
      </c>
      <c r="W811" s="16" t="n">
        <f aca="true">$D$12+NORMSINV(RAND())*$D$11</f>
        <v>-4.94799834856181</v>
      </c>
      <c r="X811" s="16" t="n">
        <f aca="true">$D$12+NORMSINV(RAND())*$D$11</f>
        <v>2.31898597434195</v>
      </c>
      <c r="Y811" s="16" t="n">
        <f aca="true">$D$12+NORMSINV(RAND())*$D$11</f>
        <v>-1.57136102740023</v>
      </c>
      <c r="Z811" s="16" t="n">
        <f aca="true">$D$12+NORMSINV(RAND())*$D$11</f>
        <v>-0.629256695817469</v>
      </c>
      <c r="AA811" s="16" t="n">
        <f aca="true">$D$12+NORMSINV(RAND())*$D$11</f>
        <v>3.27018051712305</v>
      </c>
    </row>
    <row r="812" customFormat="false" ht="15" hidden="false" customHeight="false" outlineLevel="0" collapsed="false">
      <c r="D812" s="16" t="n">
        <f aca="false">AVERAGE(H812:AA812)</f>
        <v>-0.135362596792644</v>
      </c>
      <c r="E812" s="16" t="n">
        <f aca="false">STDEV(H812:AA812)</f>
        <v>2.8642979442719</v>
      </c>
      <c r="F812" s="20" t="n">
        <f aca="false">IF(AND(D812-TINV(2*$D$8/100,$D$10-1)*E812/SQRT($D$10)&lt;-1,D812+TINV(2*$D$9/100,$D$10-1)*E812/SQRT($D$10)&gt;1),1,0)</f>
        <v>0</v>
      </c>
      <c r="G812" s="16"/>
      <c r="H812" s="16" t="n">
        <f aca="true">$D$12+NORMSINV(RAND())*$D$11</f>
        <v>2.70169587749898</v>
      </c>
      <c r="I812" s="16" t="n">
        <f aca="true">$D$12+NORMSINV(RAND())*$D$11</f>
        <v>2.83642647497788</v>
      </c>
      <c r="J812" s="16" t="n">
        <f aca="true">$D$12+NORMSINV(RAND())*$D$11</f>
        <v>-0.380564948571169</v>
      </c>
      <c r="K812" s="16" t="n">
        <f aca="true">$D$12+NORMSINV(RAND())*$D$11</f>
        <v>-3.04773721006907</v>
      </c>
      <c r="L812" s="16" t="n">
        <f aca="true">$D$12+NORMSINV(RAND())*$D$11</f>
        <v>0.0122454364986602</v>
      </c>
      <c r="M812" s="16" t="n">
        <f aca="true">$D$12+NORMSINV(RAND())*$D$11</f>
        <v>4.3296844065385</v>
      </c>
      <c r="N812" s="16" t="n">
        <f aca="true">$D$12+NORMSINV(RAND())*$D$11</f>
        <v>0.0261190095180498</v>
      </c>
      <c r="O812" s="16" t="n">
        <f aca="true">$D$12+NORMSINV(RAND())*$D$11</f>
        <v>-2.83317382380092</v>
      </c>
      <c r="P812" s="16" t="n">
        <f aca="true">$D$12+NORMSINV(RAND())*$D$11</f>
        <v>-1.16289847076324</v>
      </c>
      <c r="Q812" s="16" t="n">
        <f aca="true">$D$12+NORMSINV(RAND())*$D$11</f>
        <v>4.01510869768876</v>
      </c>
      <c r="R812" s="16" t="n">
        <f aca="true">$D$12+NORMSINV(RAND())*$D$11</f>
        <v>-3.07494808292047</v>
      </c>
      <c r="S812" s="16" t="n">
        <f aca="true">$D$12+NORMSINV(RAND())*$D$11</f>
        <v>-4.03047884660909</v>
      </c>
      <c r="T812" s="16" t="n">
        <f aca="true">$D$12+NORMSINV(RAND())*$D$11</f>
        <v>-0.982025259214094</v>
      </c>
      <c r="U812" s="16" t="n">
        <f aca="true">$D$12+NORMSINV(RAND())*$D$11</f>
        <v>-1.09598847091601</v>
      </c>
      <c r="V812" s="16" t="n">
        <f aca="true">$D$12+NORMSINV(RAND())*$D$11</f>
        <v>-1.0077680259424</v>
      </c>
      <c r="W812" s="16" t="n">
        <f aca="true">$D$12+NORMSINV(RAND())*$D$11</f>
        <v>-1.81931992482265</v>
      </c>
      <c r="X812" s="16" t="n">
        <f aca="true">$D$12+NORMSINV(RAND())*$D$11</f>
        <v>-3.78978355054152</v>
      </c>
      <c r="Y812" s="16" t="n">
        <f aca="true">$D$12+NORMSINV(RAND())*$D$11</f>
        <v>4.95360936104598</v>
      </c>
      <c r="Z812" s="16" t="n">
        <f aca="true">$D$12+NORMSINV(RAND())*$D$11</f>
        <v>-1.89719808351154</v>
      </c>
      <c r="AA812" s="16" t="n">
        <f aca="true">$D$12+NORMSINV(RAND())*$D$11</f>
        <v>3.53974349806248</v>
      </c>
    </row>
    <row r="813" customFormat="false" ht="15" hidden="false" customHeight="false" outlineLevel="0" collapsed="false">
      <c r="D813" s="16" t="n">
        <f aca="false">AVERAGE(H813:AA813)</f>
        <v>-0.549637275094042</v>
      </c>
      <c r="E813" s="16" t="n">
        <f aca="false">STDEV(H813:AA813)</f>
        <v>2.52919067057264</v>
      </c>
      <c r="F813" s="20" t="n">
        <f aca="false">IF(AND(D813-TINV(2*$D$8/100,$D$10-1)*E813/SQRT($D$10)&lt;-1,D813+TINV(2*$D$9/100,$D$10-1)*E813/SQRT($D$10)&gt;1),1,0)</f>
        <v>0</v>
      </c>
      <c r="G813" s="16"/>
      <c r="H813" s="16" t="n">
        <f aca="true">$D$12+NORMSINV(RAND())*$D$11</f>
        <v>-0.473285014599839</v>
      </c>
      <c r="I813" s="16" t="n">
        <f aca="true">$D$12+NORMSINV(RAND())*$D$11</f>
        <v>-4.24892556819369</v>
      </c>
      <c r="J813" s="16" t="n">
        <f aca="true">$D$12+NORMSINV(RAND())*$D$11</f>
        <v>-0.885684421531611</v>
      </c>
      <c r="K813" s="16" t="n">
        <f aca="true">$D$12+NORMSINV(RAND())*$D$11</f>
        <v>0.479290444406947</v>
      </c>
      <c r="L813" s="16" t="n">
        <f aca="true">$D$12+NORMSINV(RAND())*$D$11</f>
        <v>-1.09640953260083</v>
      </c>
      <c r="M813" s="16" t="n">
        <f aca="true">$D$12+NORMSINV(RAND())*$D$11</f>
        <v>-5.04047267962342</v>
      </c>
      <c r="N813" s="16" t="n">
        <f aca="true">$D$12+NORMSINV(RAND())*$D$11</f>
        <v>-3.54571047486486</v>
      </c>
      <c r="O813" s="16" t="n">
        <f aca="true">$D$12+NORMSINV(RAND())*$D$11</f>
        <v>4.27086702229644</v>
      </c>
      <c r="P813" s="16" t="n">
        <f aca="true">$D$12+NORMSINV(RAND())*$D$11</f>
        <v>-1.71826130855327</v>
      </c>
      <c r="Q813" s="16" t="n">
        <f aca="true">$D$12+NORMSINV(RAND())*$D$11</f>
        <v>3.5253938874238</v>
      </c>
      <c r="R813" s="16" t="n">
        <f aca="true">$D$12+NORMSINV(RAND())*$D$11</f>
        <v>2.61272958299049</v>
      </c>
      <c r="S813" s="16" t="n">
        <f aca="true">$D$12+NORMSINV(RAND())*$D$11</f>
        <v>-1.31909523669718</v>
      </c>
      <c r="T813" s="16" t="n">
        <f aca="true">$D$12+NORMSINV(RAND())*$D$11</f>
        <v>-1.04546590237032</v>
      </c>
      <c r="U813" s="16" t="n">
        <f aca="true">$D$12+NORMSINV(RAND())*$D$11</f>
        <v>-3.55201071644316</v>
      </c>
      <c r="V813" s="16" t="n">
        <f aca="true">$D$12+NORMSINV(RAND())*$D$11</f>
        <v>0.881171615897746</v>
      </c>
      <c r="W813" s="16" t="n">
        <f aca="true">$D$12+NORMSINV(RAND())*$D$11</f>
        <v>-0.0907150901336181</v>
      </c>
      <c r="X813" s="16" t="n">
        <f aca="true">$D$12+NORMSINV(RAND())*$D$11</f>
        <v>-2.62863096942041</v>
      </c>
      <c r="Y813" s="16" t="n">
        <f aca="true">$D$12+NORMSINV(RAND())*$D$11</f>
        <v>1.32035427736538</v>
      </c>
      <c r="Z813" s="16" t="n">
        <f aca="true">$D$12+NORMSINV(RAND())*$D$11</f>
        <v>1.91113586977398</v>
      </c>
      <c r="AA813" s="16" t="n">
        <f aca="true">$D$12+NORMSINV(RAND())*$D$11</f>
        <v>-0.349021287003407</v>
      </c>
    </row>
    <row r="814" customFormat="false" ht="15" hidden="false" customHeight="false" outlineLevel="0" collapsed="false">
      <c r="D814" s="16" t="n">
        <f aca="false">AVERAGE(H814:AA814)</f>
        <v>0.100958917107349</v>
      </c>
      <c r="E814" s="16" t="n">
        <f aca="false">STDEV(H814:AA814)</f>
        <v>1.76643783434015</v>
      </c>
      <c r="F814" s="20" t="n">
        <f aca="false">IF(AND(D814-TINV(2*$D$8/100,$D$10-1)*E814/SQRT($D$10)&lt;-1,D814+TINV(2*$D$9/100,$D$10-1)*E814/SQRT($D$10)&gt;1),1,0)</f>
        <v>0</v>
      </c>
      <c r="G814" s="16"/>
      <c r="H814" s="16" t="n">
        <f aca="true">$D$12+NORMSINV(RAND())*$D$11</f>
        <v>0.283461523756597</v>
      </c>
      <c r="I814" s="16" t="n">
        <f aca="true">$D$12+NORMSINV(RAND())*$D$11</f>
        <v>-3.0172458232614</v>
      </c>
      <c r="J814" s="16" t="n">
        <f aca="true">$D$12+NORMSINV(RAND())*$D$11</f>
        <v>1.07744995962912</v>
      </c>
      <c r="K814" s="16" t="n">
        <f aca="true">$D$12+NORMSINV(RAND())*$D$11</f>
        <v>1.20497220147619</v>
      </c>
      <c r="L814" s="16" t="n">
        <f aca="true">$D$12+NORMSINV(RAND())*$D$11</f>
        <v>-1.73202069551176</v>
      </c>
      <c r="M814" s="16" t="n">
        <f aca="true">$D$12+NORMSINV(RAND())*$D$11</f>
        <v>0.0165273819419232</v>
      </c>
      <c r="N814" s="16" t="n">
        <f aca="true">$D$12+NORMSINV(RAND())*$D$11</f>
        <v>0.797405958283714</v>
      </c>
      <c r="O814" s="16" t="n">
        <f aca="true">$D$12+NORMSINV(RAND())*$D$11</f>
        <v>3.71581706276995</v>
      </c>
      <c r="P814" s="16" t="n">
        <f aca="true">$D$12+NORMSINV(RAND())*$D$11</f>
        <v>-3.47649833250837</v>
      </c>
      <c r="Q814" s="16" t="n">
        <f aca="true">$D$12+NORMSINV(RAND())*$D$11</f>
        <v>1.27212682997284</v>
      </c>
      <c r="R814" s="16" t="n">
        <f aca="true">$D$12+NORMSINV(RAND())*$D$11</f>
        <v>-0.748464876551445</v>
      </c>
      <c r="S814" s="16" t="n">
        <f aca="true">$D$12+NORMSINV(RAND())*$D$11</f>
        <v>-0.0944910456296706</v>
      </c>
      <c r="T814" s="16" t="n">
        <f aca="true">$D$12+NORMSINV(RAND())*$D$11</f>
        <v>0.111608232313842</v>
      </c>
      <c r="U814" s="16" t="n">
        <f aca="true">$D$12+NORMSINV(RAND())*$D$11</f>
        <v>-0.00695609177556592</v>
      </c>
      <c r="V814" s="16" t="n">
        <f aca="true">$D$12+NORMSINV(RAND())*$D$11</f>
        <v>1.91966477555255</v>
      </c>
      <c r="W814" s="16" t="n">
        <f aca="true">$D$12+NORMSINV(RAND())*$D$11</f>
        <v>-1.30972443368533</v>
      </c>
      <c r="X814" s="16" t="n">
        <f aca="true">$D$12+NORMSINV(RAND())*$D$11</f>
        <v>2.8714665736369</v>
      </c>
      <c r="Y814" s="16" t="n">
        <f aca="true">$D$12+NORMSINV(RAND())*$D$11</f>
        <v>0.301130784467383</v>
      </c>
      <c r="Z814" s="16" t="n">
        <f aca="true">$D$12+NORMSINV(RAND())*$D$11</f>
        <v>0.295629181226533</v>
      </c>
      <c r="AA814" s="16" t="n">
        <f aca="true">$D$12+NORMSINV(RAND())*$D$11</f>
        <v>-1.46268082395702</v>
      </c>
    </row>
    <row r="815" customFormat="false" ht="15" hidden="false" customHeight="false" outlineLevel="0" collapsed="false">
      <c r="D815" s="16" t="n">
        <f aca="false">AVERAGE(H815:AA815)</f>
        <v>-0.214868501971286</v>
      </c>
      <c r="E815" s="16" t="n">
        <f aca="false">STDEV(H815:AA815)</f>
        <v>3.00709233776637</v>
      </c>
      <c r="F815" s="20" t="n">
        <f aca="false">IF(AND(D815-TINV(2*$D$8/100,$D$10-1)*E815/SQRT($D$10)&lt;-1,D815+TINV(2*$D$9/100,$D$10-1)*E815/SQRT($D$10)&gt;1),1,0)</f>
        <v>0</v>
      </c>
      <c r="G815" s="16"/>
      <c r="H815" s="16" t="n">
        <f aca="true">$D$12+NORMSINV(RAND())*$D$11</f>
        <v>1.01319610331697</v>
      </c>
      <c r="I815" s="16" t="n">
        <f aca="true">$D$12+NORMSINV(RAND())*$D$11</f>
        <v>-0.409929479244021</v>
      </c>
      <c r="J815" s="16" t="n">
        <f aca="true">$D$12+NORMSINV(RAND())*$D$11</f>
        <v>-4.55346285458742</v>
      </c>
      <c r="K815" s="16" t="n">
        <f aca="true">$D$12+NORMSINV(RAND())*$D$11</f>
        <v>1.60341948649224</v>
      </c>
      <c r="L815" s="16" t="n">
        <f aca="true">$D$12+NORMSINV(RAND())*$D$11</f>
        <v>6.86426314420631</v>
      </c>
      <c r="M815" s="16" t="n">
        <f aca="true">$D$12+NORMSINV(RAND())*$D$11</f>
        <v>-3.49132202965194</v>
      </c>
      <c r="N815" s="16" t="n">
        <f aca="true">$D$12+NORMSINV(RAND())*$D$11</f>
        <v>3.0992898780432</v>
      </c>
      <c r="O815" s="16" t="n">
        <f aca="true">$D$12+NORMSINV(RAND())*$D$11</f>
        <v>1.67825158745801</v>
      </c>
      <c r="P815" s="16" t="n">
        <f aca="true">$D$12+NORMSINV(RAND())*$D$11</f>
        <v>2.43036870977893</v>
      </c>
      <c r="Q815" s="16" t="n">
        <f aca="true">$D$12+NORMSINV(RAND())*$D$11</f>
        <v>-1.79803717662276</v>
      </c>
      <c r="R815" s="16" t="n">
        <f aca="true">$D$12+NORMSINV(RAND())*$D$11</f>
        <v>-1.85639416147536</v>
      </c>
      <c r="S815" s="16" t="n">
        <f aca="true">$D$12+NORMSINV(RAND())*$D$11</f>
        <v>-0.890788846401697</v>
      </c>
      <c r="T815" s="16" t="n">
        <f aca="true">$D$12+NORMSINV(RAND())*$D$11</f>
        <v>-2.00439314762401</v>
      </c>
      <c r="U815" s="16" t="n">
        <f aca="true">$D$12+NORMSINV(RAND())*$D$11</f>
        <v>-2.20582515411716</v>
      </c>
      <c r="V815" s="16" t="n">
        <f aca="true">$D$12+NORMSINV(RAND())*$D$11</f>
        <v>1.55491990647202</v>
      </c>
      <c r="W815" s="16" t="n">
        <f aca="true">$D$12+NORMSINV(RAND())*$D$11</f>
        <v>-5.46670137541918</v>
      </c>
      <c r="X815" s="16" t="n">
        <f aca="true">$D$12+NORMSINV(RAND())*$D$11</f>
        <v>-3.67181207706845</v>
      </c>
      <c r="Y815" s="16" t="n">
        <f aca="true">$D$12+NORMSINV(RAND())*$D$11</f>
        <v>2.47821785655716</v>
      </c>
      <c r="Z815" s="16" t="n">
        <f aca="true">$D$12+NORMSINV(RAND())*$D$11</f>
        <v>-0.181226372702599</v>
      </c>
      <c r="AA815" s="16" t="n">
        <f aca="true">$D$12+NORMSINV(RAND())*$D$11</f>
        <v>1.51059596316403</v>
      </c>
    </row>
    <row r="816" customFormat="false" ht="15" hidden="false" customHeight="false" outlineLevel="0" collapsed="false">
      <c r="D816" s="16" t="n">
        <f aca="false">AVERAGE(H816:AA816)</f>
        <v>0.624965579421958</v>
      </c>
      <c r="E816" s="16" t="n">
        <f aca="false">STDEV(H816:AA816)</f>
        <v>2.22377326406058</v>
      </c>
      <c r="F816" s="20" t="n">
        <f aca="false">IF(AND(D816-TINV(2*$D$8/100,$D$10-1)*E816/SQRT($D$10)&lt;-1,D816+TINV(2*$D$9/100,$D$10-1)*E816/SQRT($D$10)&gt;1),1,0)</f>
        <v>0</v>
      </c>
      <c r="G816" s="16"/>
      <c r="H816" s="16" t="n">
        <f aca="true">$D$12+NORMSINV(RAND())*$D$11</f>
        <v>-2.16282118220372</v>
      </c>
      <c r="I816" s="16" t="n">
        <f aca="true">$D$12+NORMSINV(RAND())*$D$11</f>
        <v>0.55536093392707</v>
      </c>
      <c r="J816" s="16" t="n">
        <f aca="true">$D$12+NORMSINV(RAND())*$D$11</f>
        <v>0.0109753890315936</v>
      </c>
      <c r="K816" s="16" t="n">
        <f aca="true">$D$12+NORMSINV(RAND())*$D$11</f>
        <v>1.89181396982601</v>
      </c>
      <c r="L816" s="16" t="n">
        <f aca="true">$D$12+NORMSINV(RAND())*$D$11</f>
        <v>4.35348368744444</v>
      </c>
      <c r="M816" s="16" t="n">
        <f aca="true">$D$12+NORMSINV(RAND())*$D$11</f>
        <v>2.26165233004399</v>
      </c>
      <c r="N816" s="16" t="n">
        <f aca="true">$D$12+NORMSINV(RAND())*$D$11</f>
        <v>4.06004789686292</v>
      </c>
      <c r="O816" s="16" t="n">
        <f aca="true">$D$12+NORMSINV(RAND())*$D$11</f>
        <v>2.30680236935457</v>
      </c>
      <c r="P816" s="16" t="n">
        <f aca="true">$D$12+NORMSINV(RAND())*$D$11</f>
        <v>0.128007644156908</v>
      </c>
      <c r="Q816" s="16" t="n">
        <f aca="true">$D$12+NORMSINV(RAND())*$D$11</f>
        <v>1.40914018300831</v>
      </c>
      <c r="R816" s="16" t="n">
        <f aca="true">$D$12+NORMSINV(RAND())*$D$11</f>
        <v>4.32096970618773</v>
      </c>
      <c r="S816" s="16" t="n">
        <f aca="true">$D$12+NORMSINV(RAND())*$D$11</f>
        <v>0.405893983301853</v>
      </c>
      <c r="T816" s="16" t="n">
        <f aca="true">$D$12+NORMSINV(RAND())*$D$11</f>
        <v>-3.70632857964021</v>
      </c>
      <c r="U816" s="16" t="n">
        <f aca="true">$D$12+NORMSINV(RAND())*$D$11</f>
        <v>-0.383666919550192</v>
      </c>
      <c r="V816" s="16" t="n">
        <f aca="true">$D$12+NORMSINV(RAND())*$D$11</f>
        <v>-0.83744705680896</v>
      </c>
      <c r="W816" s="16" t="n">
        <f aca="true">$D$12+NORMSINV(RAND())*$D$11</f>
        <v>-1.65482006428795</v>
      </c>
      <c r="X816" s="16" t="n">
        <f aca="true">$D$12+NORMSINV(RAND())*$D$11</f>
        <v>0.074167115686912</v>
      </c>
      <c r="Y816" s="16" t="n">
        <f aca="true">$D$12+NORMSINV(RAND())*$D$11</f>
        <v>0.496087679293237</v>
      </c>
      <c r="Z816" s="16" t="n">
        <f aca="true">$D$12+NORMSINV(RAND())*$D$11</f>
        <v>1.53290149122557</v>
      </c>
      <c r="AA816" s="16" t="n">
        <f aca="true">$D$12+NORMSINV(RAND())*$D$11</f>
        <v>-2.56290898842093</v>
      </c>
    </row>
    <row r="817" customFormat="false" ht="15" hidden="false" customHeight="false" outlineLevel="0" collapsed="false">
      <c r="D817" s="16" t="n">
        <f aca="false">AVERAGE(H817:AA817)</f>
        <v>0.282964145897359</v>
      </c>
      <c r="E817" s="16" t="n">
        <f aca="false">STDEV(H817:AA817)</f>
        <v>2.04587091341099</v>
      </c>
      <c r="F817" s="20" t="n">
        <f aca="false">IF(AND(D817-TINV(2*$D$8/100,$D$10-1)*E817/SQRT($D$10)&lt;-1,D817+TINV(2*$D$9/100,$D$10-1)*E817/SQRT($D$10)&gt;1),1,0)</f>
        <v>0</v>
      </c>
      <c r="G817" s="16"/>
      <c r="H817" s="16" t="n">
        <f aca="true">$D$12+NORMSINV(RAND())*$D$11</f>
        <v>0.866054008918892</v>
      </c>
      <c r="I817" s="16" t="n">
        <f aca="true">$D$12+NORMSINV(RAND())*$D$11</f>
        <v>1.69540113532877</v>
      </c>
      <c r="J817" s="16" t="n">
        <f aca="true">$D$12+NORMSINV(RAND())*$D$11</f>
        <v>0.627742598844993</v>
      </c>
      <c r="K817" s="16" t="n">
        <f aca="true">$D$12+NORMSINV(RAND())*$D$11</f>
        <v>-0.838526967328811</v>
      </c>
      <c r="L817" s="16" t="n">
        <f aca="true">$D$12+NORMSINV(RAND())*$D$11</f>
        <v>-2.0376364860969</v>
      </c>
      <c r="M817" s="16" t="n">
        <f aca="true">$D$12+NORMSINV(RAND())*$D$11</f>
        <v>-1.00623090001303</v>
      </c>
      <c r="N817" s="16" t="n">
        <f aca="true">$D$12+NORMSINV(RAND())*$D$11</f>
        <v>-2.1204433566427</v>
      </c>
      <c r="O817" s="16" t="n">
        <f aca="true">$D$12+NORMSINV(RAND())*$D$11</f>
        <v>-2.15636652552023</v>
      </c>
      <c r="P817" s="16" t="n">
        <f aca="true">$D$12+NORMSINV(RAND())*$D$11</f>
        <v>-0.874356777897115</v>
      </c>
      <c r="Q817" s="16" t="n">
        <f aca="true">$D$12+NORMSINV(RAND())*$D$11</f>
        <v>-0.0846162475240086</v>
      </c>
      <c r="R817" s="16" t="n">
        <f aca="true">$D$12+NORMSINV(RAND())*$D$11</f>
        <v>-0.883630759081414</v>
      </c>
      <c r="S817" s="16" t="n">
        <f aca="true">$D$12+NORMSINV(RAND())*$D$11</f>
        <v>3.43160817414118</v>
      </c>
      <c r="T817" s="16" t="n">
        <f aca="true">$D$12+NORMSINV(RAND())*$D$11</f>
        <v>-1.8665864745429</v>
      </c>
      <c r="U817" s="16" t="n">
        <f aca="true">$D$12+NORMSINV(RAND())*$D$11</f>
        <v>0.637036928381781</v>
      </c>
      <c r="V817" s="16" t="n">
        <f aca="true">$D$12+NORMSINV(RAND())*$D$11</f>
        <v>1.64246961126142</v>
      </c>
      <c r="W817" s="16" t="n">
        <f aca="true">$D$12+NORMSINV(RAND())*$D$11</f>
        <v>2.76675583415802</v>
      </c>
      <c r="X817" s="16" t="n">
        <f aca="true">$D$12+NORMSINV(RAND())*$D$11</f>
        <v>5.41014559847783</v>
      </c>
      <c r="Y817" s="16" t="n">
        <f aca="true">$D$12+NORMSINV(RAND())*$D$11</f>
        <v>1.89110317158762</v>
      </c>
      <c r="Z817" s="16" t="n">
        <f aca="true">$D$12+NORMSINV(RAND())*$D$11</f>
        <v>-0.154374241870053</v>
      </c>
      <c r="AA817" s="16" t="n">
        <f aca="true">$D$12+NORMSINV(RAND())*$D$11</f>
        <v>-1.28626540663615</v>
      </c>
    </row>
    <row r="818" customFormat="false" ht="15" hidden="false" customHeight="false" outlineLevel="0" collapsed="false">
      <c r="D818" s="16" t="n">
        <f aca="false">AVERAGE(H818:AA818)</f>
        <v>-0.404104987262234</v>
      </c>
      <c r="E818" s="16" t="n">
        <f aca="false">STDEV(H818:AA818)</f>
        <v>2.80096331224906</v>
      </c>
      <c r="F818" s="20" t="n">
        <f aca="false">IF(AND(D818-TINV(2*$D$8/100,$D$10-1)*E818/SQRT($D$10)&lt;-1,D818+TINV(2*$D$9/100,$D$10-1)*E818/SQRT($D$10)&gt;1),1,0)</f>
        <v>0</v>
      </c>
      <c r="G818" s="16"/>
      <c r="H818" s="16" t="n">
        <f aca="true">$D$12+NORMSINV(RAND())*$D$11</f>
        <v>0.267786348600111</v>
      </c>
      <c r="I818" s="16" t="n">
        <f aca="true">$D$12+NORMSINV(RAND())*$D$11</f>
        <v>0.909738438931419</v>
      </c>
      <c r="J818" s="16" t="n">
        <f aca="true">$D$12+NORMSINV(RAND())*$D$11</f>
        <v>-0.565652289852364</v>
      </c>
      <c r="K818" s="16" t="n">
        <f aca="true">$D$12+NORMSINV(RAND())*$D$11</f>
        <v>-0.321745286999039</v>
      </c>
      <c r="L818" s="16" t="n">
        <f aca="true">$D$12+NORMSINV(RAND())*$D$11</f>
        <v>-1.99479968334</v>
      </c>
      <c r="M818" s="16" t="n">
        <f aca="true">$D$12+NORMSINV(RAND())*$D$11</f>
        <v>2.39856802774151</v>
      </c>
      <c r="N818" s="16" t="n">
        <f aca="true">$D$12+NORMSINV(RAND())*$D$11</f>
        <v>-1.50012136474415</v>
      </c>
      <c r="O818" s="16" t="n">
        <f aca="true">$D$12+NORMSINV(RAND())*$D$11</f>
        <v>1.74070210367802</v>
      </c>
      <c r="P818" s="16" t="n">
        <f aca="true">$D$12+NORMSINV(RAND())*$D$11</f>
        <v>0.675692641129006</v>
      </c>
      <c r="Q818" s="16" t="n">
        <f aca="true">$D$12+NORMSINV(RAND())*$D$11</f>
        <v>-3.40246070351526</v>
      </c>
      <c r="R818" s="16" t="n">
        <f aca="true">$D$12+NORMSINV(RAND())*$D$11</f>
        <v>-3.00489411978443</v>
      </c>
      <c r="S818" s="16" t="n">
        <f aca="true">$D$12+NORMSINV(RAND())*$D$11</f>
        <v>-6.45312381123124</v>
      </c>
      <c r="T818" s="16" t="n">
        <f aca="true">$D$12+NORMSINV(RAND())*$D$11</f>
        <v>-2.064293938249</v>
      </c>
      <c r="U818" s="16" t="n">
        <f aca="true">$D$12+NORMSINV(RAND())*$D$11</f>
        <v>5.8679369934445</v>
      </c>
      <c r="V818" s="16" t="n">
        <f aca="true">$D$12+NORMSINV(RAND())*$D$11</f>
        <v>3.90920538323444</v>
      </c>
      <c r="W818" s="16" t="n">
        <f aca="true">$D$12+NORMSINV(RAND())*$D$11</f>
        <v>1.35103239660685</v>
      </c>
      <c r="X818" s="16" t="n">
        <f aca="true">$D$12+NORMSINV(RAND())*$D$11</f>
        <v>-3.12878892324951</v>
      </c>
      <c r="Y818" s="16" t="n">
        <f aca="true">$D$12+NORMSINV(RAND())*$D$11</f>
        <v>0.865061536663839</v>
      </c>
      <c r="Z818" s="16" t="n">
        <f aca="true">$D$12+NORMSINV(RAND())*$D$11</f>
        <v>-1.39577544752606</v>
      </c>
      <c r="AA818" s="16" t="n">
        <f aca="true">$D$12+NORMSINV(RAND())*$D$11</f>
        <v>-2.23616804678333</v>
      </c>
    </row>
    <row r="819" customFormat="false" ht="15" hidden="false" customHeight="false" outlineLevel="0" collapsed="false">
      <c r="D819" s="16" t="n">
        <f aca="false">AVERAGE(H819:AA819)</f>
        <v>-0.258042221344375</v>
      </c>
      <c r="E819" s="16" t="n">
        <f aca="false">STDEV(H819:AA819)</f>
        <v>2.54152722577801</v>
      </c>
      <c r="F819" s="20" t="n">
        <f aca="false">IF(AND(D819-TINV(2*$D$8/100,$D$10-1)*E819/SQRT($D$10)&lt;-1,D819+TINV(2*$D$9/100,$D$10-1)*E819/SQRT($D$10)&gt;1),1,0)</f>
        <v>0</v>
      </c>
      <c r="G819" s="16"/>
      <c r="H819" s="16" t="n">
        <f aca="true">$D$12+NORMSINV(RAND())*$D$11</f>
        <v>-0.0705009899778185</v>
      </c>
      <c r="I819" s="16" t="n">
        <f aca="true">$D$12+NORMSINV(RAND())*$D$11</f>
        <v>-2.72262348077647</v>
      </c>
      <c r="J819" s="16" t="n">
        <f aca="true">$D$12+NORMSINV(RAND())*$D$11</f>
        <v>-0.72112289791656</v>
      </c>
      <c r="K819" s="16" t="n">
        <f aca="true">$D$12+NORMSINV(RAND())*$D$11</f>
        <v>-5.26404091686405</v>
      </c>
      <c r="L819" s="16" t="n">
        <f aca="true">$D$12+NORMSINV(RAND())*$D$11</f>
        <v>-2.28481927808659</v>
      </c>
      <c r="M819" s="16" t="n">
        <f aca="true">$D$12+NORMSINV(RAND())*$D$11</f>
        <v>-2.57884485466518</v>
      </c>
      <c r="N819" s="16" t="n">
        <f aca="true">$D$12+NORMSINV(RAND())*$D$11</f>
        <v>-0.124021539514354</v>
      </c>
      <c r="O819" s="16" t="n">
        <f aca="true">$D$12+NORMSINV(RAND())*$D$11</f>
        <v>-4.13081387613209</v>
      </c>
      <c r="P819" s="16" t="n">
        <f aca="true">$D$12+NORMSINV(RAND())*$D$11</f>
        <v>-0.432071411705145</v>
      </c>
      <c r="Q819" s="16" t="n">
        <f aca="true">$D$12+NORMSINV(RAND())*$D$11</f>
        <v>3.60620555042691</v>
      </c>
      <c r="R819" s="16" t="n">
        <f aca="true">$D$12+NORMSINV(RAND())*$D$11</f>
        <v>-2.68278480392789</v>
      </c>
      <c r="S819" s="16" t="n">
        <f aca="true">$D$12+NORMSINV(RAND())*$D$11</f>
        <v>0.696474536521951</v>
      </c>
      <c r="T819" s="16" t="n">
        <f aca="true">$D$12+NORMSINV(RAND())*$D$11</f>
        <v>3.77869975723607</v>
      </c>
      <c r="U819" s="16" t="n">
        <f aca="true">$D$12+NORMSINV(RAND())*$D$11</f>
        <v>3.39818336192037</v>
      </c>
      <c r="V819" s="16" t="n">
        <f aca="true">$D$12+NORMSINV(RAND())*$D$11</f>
        <v>-0.983352723078731</v>
      </c>
      <c r="W819" s="16" t="n">
        <f aca="true">$D$12+NORMSINV(RAND())*$D$11</f>
        <v>2.32769406565342</v>
      </c>
      <c r="X819" s="16" t="n">
        <f aca="true">$D$12+NORMSINV(RAND())*$D$11</f>
        <v>0.364071069600086</v>
      </c>
      <c r="Y819" s="16" t="n">
        <f aca="true">$D$12+NORMSINV(RAND())*$D$11</f>
        <v>-0.0823836045574345</v>
      </c>
      <c r="Z819" s="16" t="n">
        <f aca="true">$D$12+NORMSINV(RAND())*$D$11</f>
        <v>2.48375919945958</v>
      </c>
      <c r="AA819" s="16" t="n">
        <f aca="true">$D$12+NORMSINV(RAND())*$D$11</f>
        <v>0.261448409496427</v>
      </c>
    </row>
    <row r="820" customFormat="false" ht="15" hidden="false" customHeight="false" outlineLevel="0" collapsed="false">
      <c r="D820" s="16" t="n">
        <f aca="false">AVERAGE(H820:AA820)</f>
        <v>0.512877658787984</v>
      </c>
      <c r="E820" s="16" t="n">
        <f aca="false">STDEV(H820:AA820)</f>
        <v>1.7789641924453</v>
      </c>
      <c r="F820" s="20" t="n">
        <f aca="false">IF(AND(D820-TINV(2*$D$8/100,$D$10-1)*E820/SQRT($D$10)&lt;-1,D820+TINV(2*$D$9/100,$D$10-1)*E820/SQRT($D$10)&gt;1),1,0)</f>
        <v>0</v>
      </c>
      <c r="G820" s="16"/>
      <c r="H820" s="16" t="n">
        <f aca="true">$D$12+NORMSINV(RAND())*$D$11</f>
        <v>-1.1525323668994</v>
      </c>
      <c r="I820" s="16" t="n">
        <f aca="true">$D$12+NORMSINV(RAND())*$D$11</f>
        <v>-2.15681628279875</v>
      </c>
      <c r="J820" s="16" t="n">
        <f aca="true">$D$12+NORMSINV(RAND())*$D$11</f>
        <v>-1.92093182892538</v>
      </c>
      <c r="K820" s="16" t="n">
        <f aca="true">$D$12+NORMSINV(RAND())*$D$11</f>
        <v>-0.225836279276297</v>
      </c>
      <c r="L820" s="16" t="n">
        <f aca="true">$D$12+NORMSINV(RAND())*$D$11</f>
        <v>-1.30610156141097</v>
      </c>
      <c r="M820" s="16" t="n">
        <f aca="true">$D$12+NORMSINV(RAND())*$D$11</f>
        <v>1.72922456081132</v>
      </c>
      <c r="N820" s="16" t="n">
        <f aca="true">$D$12+NORMSINV(RAND())*$D$11</f>
        <v>1.86393787318943</v>
      </c>
      <c r="O820" s="16" t="n">
        <f aca="true">$D$12+NORMSINV(RAND())*$D$11</f>
        <v>-0.771801007848169</v>
      </c>
      <c r="P820" s="16" t="n">
        <f aca="true">$D$12+NORMSINV(RAND())*$D$11</f>
        <v>2.29556516558202</v>
      </c>
      <c r="Q820" s="16" t="n">
        <f aca="true">$D$12+NORMSINV(RAND())*$D$11</f>
        <v>1.17346970342436</v>
      </c>
      <c r="R820" s="16" t="n">
        <f aca="true">$D$12+NORMSINV(RAND())*$D$11</f>
        <v>1.99074316351483</v>
      </c>
      <c r="S820" s="16" t="n">
        <f aca="true">$D$12+NORMSINV(RAND())*$D$11</f>
        <v>-1.29798250598936</v>
      </c>
      <c r="T820" s="16" t="n">
        <f aca="true">$D$12+NORMSINV(RAND())*$D$11</f>
        <v>1.40333508337429</v>
      </c>
      <c r="U820" s="16" t="n">
        <f aca="true">$D$12+NORMSINV(RAND())*$D$11</f>
        <v>-1.21463602168074</v>
      </c>
      <c r="V820" s="16" t="n">
        <f aca="true">$D$12+NORMSINV(RAND())*$D$11</f>
        <v>3.37110505598083</v>
      </c>
      <c r="W820" s="16" t="n">
        <f aca="true">$D$12+NORMSINV(RAND())*$D$11</f>
        <v>3.50694602315749</v>
      </c>
      <c r="X820" s="16" t="n">
        <f aca="true">$D$12+NORMSINV(RAND())*$D$11</f>
        <v>1.67755634451548</v>
      </c>
      <c r="Y820" s="16" t="n">
        <f aca="true">$D$12+NORMSINV(RAND())*$D$11</f>
        <v>1.93269331087181</v>
      </c>
      <c r="Z820" s="16" t="n">
        <f aca="true">$D$12+NORMSINV(RAND())*$D$11</f>
        <v>-0.931125158200106</v>
      </c>
      <c r="AA820" s="16" t="n">
        <f aca="true">$D$12+NORMSINV(RAND())*$D$11</f>
        <v>0.290739904366999</v>
      </c>
    </row>
    <row r="821" customFormat="false" ht="15" hidden="false" customHeight="false" outlineLevel="0" collapsed="false">
      <c r="D821" s="16" t="n">
        <f aca="false">AVERAGE(H821:AA821)</f>
        <v>0.902371419178476</v>
      </c>
      <c r="E821" s="16" t="n">
        <f aca="false">STDEV(H821:AA821)</f>
        <v>1.68920887086473</v>
      </c>
      <c r="F821" s="20" t="n">
        <f aca="false">IF(AND(D821-TINV(2*$D$8/100,$D$10-1)*E821/SQRT($D$10)&lt;-1,D821+TINV(2*$D$9/100,$D$10-1)*E821/SQRT($D$10)&gt;1),1,0)</f>
        <v>0</v>
      </c>
      <c r="G821" s="16"/>
      <c r="H821" s="16" t="n">
        <f aca="true">$D$12+NORMSINV(RAND())*$D$11</f>
        <v>0.598935892428253</v>
      </c>
      <c r="I821" s="16" t="n">
        <f aca="true">$D$12+NORMSINV(RAND())*$D$11</f>
        <v>-0.955302948592369</v>
      </c>
      <c r="J821" s="16" t="n">
        <f aca="true">$D$12+NORMSINV(RAND())*$D$11</f>
        <v>-1.62073331654131</v>
      </c>
      <c r="K821" s="16" t="n">
        <f aca="true">$D$12+NORMSINV(RAND())*$D$11</f>
        <v>4.0321982952197</v>
      </c>
      <c r="L821" s="16" t="n">
        <f aca="true">$D$12+NORMSINV(RAND())*$D$11</f>
        <v>1.65769371867099</v>
      </c>
      <c r="M821" s="16" t="n">
        <f aca="true">$D$12+NORMSINV(RAND())*$D$11</f>
        <v>-0.701560145454097</v>
      </c>
      <c r="N821" s="16" t="n">
        <f aca="true">$D$12+NORMSINV(RAND())*$D$11</f>
        <v>1.78610290768815</v>
      </c>
      <c r="O821" s="16" t="n">
        <f aca="true">$D$12+NORMSINV(RAND())*$D$11</f>
        <v>0.541543705620798</v>
      </c>
      <c r="P821" s="16" t="n">
        <f aca="true">$D$12+NORMSINV(RAND())*$D$11</f>
        <v>2.03978977747936</v>
      </c>
      <c r="Q821" s="16" t="n">
        <f aca="true">$D$12+NORMSINV(RAND())*$D$11</f>
        <v>-0.279122976973253</v>
      </c>
      <c r="R821" s="16" t="n">
        <f aca="true">$D$12+NORMSINV(RAND())*$D$11</f>
        <v>-1.53476497269516</v>
      </c>
      <c r="S821" s="16" t="n">
        <f aca="true">$D$12+NORMSINV(RAND())*$D$11</f>
        <v>-1.40100599262577</v>
      </c>
      <c r="T821" s="16" t="n">
        <f aca="true">$D$12+NORMSINV(RAND())*$D$11</f>
        <v>2.9263077938515</v>
      </c>
      <c r="U821" s="16" t="n">
        <f aca="true">$D$12+NORMSINV(RAND())*$D$11</f>
        <v>0.899885730873518</v>
      </c>
      <c r="V821" s="16" t="n">
        <f aca="true">$D$12+NORMSINV(RAND())*$D$11</f>
        <v>2.55490506280773</v>
      </c>
      <c r="W821" s="16" t="n">
        <f aca="true">$D$12+NORMSINV(RAND())*$D$11</f>
        <v>2.10424497349893</v>
      </c>
      <c r="X821" s="16" t="n">
        <f aca="true">$D$12+NORMSINV(RAND())*$D$11</f>
        <v>2.23009938777051</v>
      </c>
      <c r="Y821" s="16" t="n">
        <f aca="true">$D$12+NORMSINV(RAND())*$D$11</f>
        <v>-0.568543192055298</v>
      </c>
      <c r="Z821" s="16" t="n">
        <f aca="true">$D$12+NORMSINV(RAND())*$D$11</f>
        <v>0.760088293099807</v>
      </c>
      <c r="AA821" s="16" t="n">
        <f aca="true">$D$12+NORMSINV(RAND())*$D$11</f>
        <v>2.97666638949753</v>
      </c>
    </row>
    <row r="822" customFormat="false" ht="15" hidden="false" customHeight="false" outlineLevel="0" collapsed="false">
      <c r="D822" s="16" t="n">
        <f aca="false">AVERAGE(H822:AA822)</f>
        <v>-0.00309195729321067</v>
      </c>
      <c r="E822" s="16" t="n">
        <f aca="false">STDEV(H822:AA822)</f>
        <v>2.1575149899276</v>
      </c>
      <c r="F822" s="20" t="n">
        <f aca="false">IF(AND(D822-TINV(2*$D$8/100,$D$10-1)*E822/SQRT($D$10)&lt;-1,D822+TINV(2*$D$9/100,$D$10-1)*E822/SQRT($D$10)&gt;1),1,0)</f>
        <v>0</v>
      </c>
      <c r="G822" s="16"/>
      <c r="H822" s="16" t="n">
        <f aca="true">$D$12+NORMSINV(RAND())*$D$11</f>
        <v>-0.950656364257018</v>
      </c>
      <c r="I822" s="16" t="n">
        <f aca="true">$D$12+NORMSINV(RAND())*$D$11</f>
        <v>3.35440297682165</v>
      </c>
      <c r="J822" s="16" t="n">
        <f aca="true">$D$12+NORMSINV(RAND())*$D$11</f>
        <v>3.7346080997242</v>
      </c>
      <c r="K822" s="16" t="n">
        <f aca="true">$D$12+NORMSINV(RAND())*$D$11</f>
        <v>-1.17462570692132</v>
      </c>
      <c r="L822" s="16" t="n">
        <f aca="true">$D$12+NORMSINV(RAND())*$D$11</f>
        <v>-0.643662806822569</v>
      </c>
      <c r="M822" s="16" t="n">
        <f aca="true">$D$12+NORMSINV(RAND())*$D$11</f>
        <v>1.29187918148491</v>
      </c>
      <c r="N822" s="16" t="n">
        <f aca="true">$D$12+NORMSINV(RAND())*$D$11</f>
        <v>-0.612063505098061</v>
      </c>
      <c r="O822" s="16" t="n">
        <f aca="true">$D$12+NORMSINV(RAND())*$D$11</f>
        <v>0.263714327894744</v>
      </c>
      <c r="P822" s="16" t="n">
        <f aca="true">$D$12+NORMSINV(RAND())*$D$11</f>
        <v>-1.32487371448088</v>
      </c>
      <c r="Q822" s="16" t="n">
        <f aca="true">$D$12+NORMSINV(RAND())*$D$11</f>
        <v>-1.14349324208534</v>
      </c>
      <c r="R822" s="16" t="n">
        <f aca="true">$D$12+NORMSINV(RAND())*$D$11</f>
        <v>3.44802989972842</v>
      </c>
      <c r="S822" s="16" t="n">
        <f aca="true">$D$12+NORMSINV(RAND())*$D$11</f>
        <v>-0.263293458717608</v>
      </c>
      <c r="T822" s="16" t="n">
        <f aca="true">$D$12+NORMSINV(RAND())*$D$11</f>
        <v>-0.652909066894631</v>
      </c>
      <c r="U822" s="16" t="n">
        <f aca="true">$D$12+NORMSINV(RAND())*$D$11</f>
        <v>-4.0001450005788</v>
      </c>
      <c r="V822" s="16" t="n">
        <f aca="true">$D$12+NORMSINV(RAND())*$D$11</f>
        <v>0.786739167239479</v>
      </c>
      <c r="W822" s="16" t="n">
        <f aca="true">$D$12+NORMSINV(RAND())*$D$11</f>
        <v>1.76454002765967</v>
      </c>
      <c r="X822" s="16" t="n">
        <f aca="true">$D$12+NORMSINV(RAND())*$D$11</f>
        <v>-2.61789798121673</v>
      </c>
      <c r="Y822" s="16" t="n">
        <f aca="true">$D$12+NORMSINV(RAND())*$D$11</f>
        <v>-3.25827697071707</v>
      </c>
      <c r="Z822" s="16" t="n">
        <f aca="true">$D$12+NORMSINV(RAND())*$D$11</f>
        <v>2.36580454653654</v>
      </c>
      <c r="AA822" s="16" t="n">
        <f aca="true">$D$12+NORMSINV(RAND())*$D$11</f>
        <v>-0.4296595551638</v>
      </c>
    </row>
    <row r="823" customFormat="false" ht="15" hidden="false" customHeight="false" outlineLevel="0" collapsed="false">
      <c r="D823" s="16" t="n">
        <f aca="false">AVERAGE(H823:AA823)</f>
        <v>0.955551489408523</v>
      </c>
      <c r="E823" s="16" t="n">
        <f aca="false">STDEV(H823:AA823)</f>
        <v>2.60708745590978</v>
      </c>
      <c r="F823" s="20" t="n">
        <f aca="false">IF(AND(D823-TINV(2*$D$8/100,$D$10-1)*E823/SQRT($D$10)&lt;-1,D823+TINV(2*$D$9/100,$D$10-1)*E823/SQRT($D$10)&gt;1),1,0)</f>
        <v>0</v>
      </c>
      <c r="G823" s="16"/>
      <c r="H823" s="16" t="n">
        <f aca="true">$D$12+NORMSINV(RAND())*$D$11</f>
        <v>6.17431323635339</v>
      </c>
      <c r="I823" s="16" t="n">
        <f aca="true">$D$12+NORMSINV(RAND())*$D$11</f>
        <v>-1.53812446152096</v>
      </c>
      <c r="J823" s="16" t="n">
        <f aca="true">$D$12+NORMSINV(RAND())*$D$11</f>
        <v>-0.290251511822058</v>
      </c>
      <c r="K823" s="16" t="n">
        <f aca="true">$D$12+NORMSINV(RAND())*$D$11</f>
        <v>1.21471809039714</v>
      </c>
      <c r="L823" s="16" t="n">
        <f aca="true">$D$12+NORMSINV(RAND())*$D$11</f>
        <v>5.14568313527036</v>
      </c>
      <c r="M823" s="16" t="n">
        <f aca="true">$D$12+NORMSINV(RAND())*$D$11</f>
        <v>2.68038919175744</v>
      </c>
      <c r="N823" s="16" t="n">
        <f aca="true">$D$12+NORMSINV(RAND())*$D$11</f>
        <v>-0.836529903571193</v>
      </c>
      <c r="O823" s="16" t="n">
        <f aca="true">$D$12+NORMSINV(RAND())*$D$11</f>
        <v>1.26206771565373</v>
      </c>
      <c r="P823" s="16" t="n">
        <f aca="true">$D$12+NORMSINV(RAND())*$D$11</f>
        <v>-0.720120724287441</v>
      </c>
      <c r="Q823" s="16" t="n">
        <f aca="true">$D$12+NORMSINV(RAND())*$D$11</f>
        <v>-0.964996791855887</v>
      </c>
      <c r="R823" s="16" t="n">
        <f aca="true">$D$12+NORMSINV(RAND())*$D$11</f>
        <v>2.44755091314654</v>
      </c>
      <c r="S823" s="16" t="n">
        <f aca="true">$D$12+NORMSINV(RAND())*$D$11</f>
        <v>-5.18058705059087</v>
      </c>
      <c r="T823" s="16" t="n">
        <f aca="true">$D$12+NORMSINV(RAND())*$D$11</f>
        <v>1.39046409463351</v>
      </c>
      <c r="U823" s="16" t="n">
        <f aca="true">$D$12+NORMSINV(RAND())*$D$11</f>
        <v>3.19365289593464</v>
      </c>
      <c r="V823" s="16" t="n">
        <f aca="true">$D$12+NORMSINV(RAND())*$D$11</f>
        <v>1.80721796508732</v>
      </c>
      <c r="W823" s="16" t="n">
        <f aca="true">$D$12+NORMSINV(RAND())*$D$11</f>
        <v>3.27787358002821</v>
      </c>
      <c r="X823" s="16" t="n">
        <f aca="true">$D$12+NORMSINV(RAND())*$D$11</f>
        <v>-0.713807558192272</v>
      </c>
      <c r="Y823" s="16" t="n">
        <f aca="true">$D$12+NORMSINV(RAND())*$D$11</f>
        <v>-0.0661563884458578</v>
      </c>
      <c r="Z823" s="16" t="n">
        <f aca="true">$D$12+NORMSINV(RAND())*$D$11</f>
        <v>-1.60127769465927</v>
      </c>
      <c r="AA823" s="16" t="n">
        <f aca="true">$D$12+NORMSINV(RAND())*$D$11</f>
        <v>2.42895105485398</v>
      </c>
    </row>
    <row r="824" customFormat="false" ht="15" hidden="false" customHeight="false" outlineLevel="0" collapsed="false">
      <c r="D824" s="16" t="n">
        <f aca="false">AVERAGE(H824:AA824)</f>
        <v>0.201638992964525</v>
      </c>
      <c r="E824" s="16" t="n">
        <f aca="false">STDEV(H824:AA824)</f>
        <v>2.45780675765417</v>
      </c>
      <c r="F824" s="20" t="n">
        <f aca="false">IF(AND(D824-TINV(2*$D$8/100,$D$10-1)*E824/SQRT($D$10)&lt;-1,D824+TINV(2*$D$9/100,$D$10-1)*E824/SQRT($D$10)&gt;1),1,0)</f>
        <v>0</v>
      </c>
      <c r="G824" s="16"/>
      <c r="H824" s="16" t="n">
        <f aca="true">$D$12+NORMSINV(RAND())*$D$11</f>
        <v>-1.08967106746221</v>
      </c>
      <c r="I824" s="16" t="n">
        <f aca="true">$D$12+NORMSINV(RAND())*$D$11</f>
        <v>2.44392294855039</v>
      </c>
      <c r="J824" s="16" t="n">
        <f aca="true">$D$12+NORMSINV(RAND())*$D$11</f>
        <v>2.50589434226895</v>
      </c>
      <c r="K824" s="16" t="n">
        <f aca="true">$D$12+NORMSINV(RAND())*$D$11</f>
        <v>-2.56150366135524</v>
      </c>
      <c r="L824" s="16" t="n">
        <f aca="true">$D$12+NORMSINV(RAND())*$D$11</f>
        <v>-2.72405249897876</v>
      </c>
      <c r="M824" s="16" t="n">
        <f aca="true">$D$12+NORMSINV(RAND())*$D$11</f>
        <v>0.857107199904042</v>
      </c>
      <c r="N824" s="16" t="n">
        <f aca="true">$D$12+NORMSINV(RAND())*$D$11</f>
        <v>0.23294721513265</v>
      </c>
      <c r="O824" s="16" t="n">
        <f aca="true">$D$12+NORMSINV(RAND())*$D$11</f>
        <v>3.25170510656206</v>
      </c>
      <c r="P824" s="16" t="n">
        <f aca="true">$D$12+NORMSINV(RAND())*$D$11</f>
        <v>-0.261985049740499</v>
      </c>
      <c r="Q824" s="16" t="n">
        <f aca="true">$D$12+NORMSINV(RAND())*$D$11</f>
        <v>1.46227789726626</v>
      </c>
      <c r="R824" s="16" t="n">
        <f aca="true">$D$12+NORMSINV(RAND())*$D$11</f>
        <v>0.810538748266732</v>
      </c>
      <c r="S824" s="16" t="n">
        <f aca="true">$D$12+NORMSINV(RAND())*$D$11</f>
        <v>2.9450539648989</v>
      </c>
      <c r="T824" s="16" t="n">
        <f aca="true">$D$12+NORMSINV(RAND())*$D$11</f>
        <v>3.49312785710496</v>
      </c>
      <c r="U824" s="16" t="n">
        <f aca="true">$D$12+NORMSINV(RAND())*$D$11</f>
        <v>-0.839597877101519</v>
      </c>
      <c r="V824" s="16" t="n">
        <f aca="true">$D$12+NORMSINV(RAND())*$D$11</f>
        <v>-0.63461860132077</v>
      </c>
      <c r="W824" s="16" t="n">
        <f aca="true">$D$12+NORMSINV(RAND())*$D$11</f>
        <v>-2.47332537442861</v>
      </c>
      <c r="X824" s="16" t="n">
        <f aca="true">$D$12+NORMSINV(RAND())*$D$11</f>
        <v>-5.37258989514923</v>
      </c>
      <c r="Y824" s="16" t="n">
        <f aca="true">$D$12+NORMSINV(RAND())*$D$11</f>
        <v>1.4313926178009</v>
      </c>
      <c r="Z824" s="16" t="n">
        <f aca="true">$D$12+NORMSINV(RAND())*$D$11</f>
        <v>2.9958271670739</v>
      </c>
      <c r="AA824" s="16" t="n">
        <f aca="true">$D$12+NORMSINV(RAND())*$D$11</f>
        <v>-2.43967118000242</v>
      </c>
    </row>
    <row r="825" customFormat="false" ht="15" hidden="false" customHeight="false" outlineLevel="0" collapsed="false">
      <c r="D825" s="16" t="n">
        <f aca="false">AVERAGE(H825:AA825)</f>
        <v>-0.0372438161306793</v>
      </c>
      <c r="E825" s="16" t="n">
        <f aca="false">STDEV(H825:AA825)</f>
        <v>3.10581857889171</v>
      </c>
      <c r="F825" s="20" t="n">
        <f aca="false">IF(AND(D825-TINV(2*$D$8/100,$D$10-1)*E825/SQRT($D$10)&lt;-1,D825+TINV(2*$D$9/100,$D$10-1)*E825/SQRT($D$10)&gt;1),1,0)</f>
        <v>0</v>
      </c>
      <c r="G825" s="16"/>
      <c r="H825" s="16" t="n">
        <f aca="true">$D$12+NORMSINV(RAND())*$D$11</f>
        <v>2.04045020693546</v>
      </c>
      <c r="I825" s="16" t="n">
        <f aca="true">$D$12+NORMSINV(RAND())*$D$11</f>
        <v>-4.86550678722785</v>
      </c>
      <c r="J825" s="16" t="n">
        <f aca="true">$D$12+NORMSINV(RAND())*$D$11</f>
        <v>4.9009039311601</v>
      </c>
      <c r="K825" s="16" t="n">
        <f aca="true">$D$12+NORMSINV(RAND())*$D$11</f>
        <v>-0.214681318047708</v>
      </c>
      <c r="L825" s="16" t="n">
        <f aca="true">$D$12+NORMSINV(RAND())*$D$11</f>
        <v>-1.26209607969894</v>
      </c>
      <c r="M825" s="16" t="n">
        <f aca="true">$D$12+NORMSINV(RAND())*$D$11</f>
        <v>-2.14180380948357</v>
      </c>
      <c r="N825" s="16" t="n">
        <f aca="true">$D$12+NORMSINV(RAND())*$D$11</f>
        <v>-2.49620392559933</v>
      </c>
      <c r="O825" s="16" t="n">
        <f aca="true">$D$12+NORMSINV(RAND())*$D$11</f>
        <v>-6.81918961388895</v>
      </c>
      <c r="P825" s="16" t="n">
        <f aca="true">$D$12+NORMSINV(RAND())*$D$11</f>
        <v>2.99321340013442</v>
      </c>
      <c r="Q825" s="16" t="n">
        <f aca="true">$D$12+NORMSINV(RAND())*$D$11</f>
        <v>2.88956935642125</v>
      </c>
      <c r="R825" s="16" t="n">
        <f aca="true">$D$12+NORMSINV(RAND())*$D$11</f>
        <v>-0.24101113665261</v>
      </c>
      <c r="S825" s="16" t="n">
        <f aca="true">$D$12+NORMSINV(RAND())*$D$11</f>
        <v>3.47559845510748</v>
      </c>
      <c r="T825" s="16" t="n">
        <f aca="true">$D$12+NORMSINV(RAND())*$D$11</f>
        <v>-1.64750097486247</v>
      </c>
      <c r="U825" s="16" t="n">
        <f aca="true">$D$12+NORMSINV(RAND())*$D$11</f>
        <v>1.43634055579295</v>
      </c>
      <c r="V825" s="16" t="n">
        <f aca="true">$D$12+NORMSINV(RAND())*$D$11</f>
        <v>5.52508281362295</v>
      </c>
      <c r="W825" s="16" t="n">
        <f aca="true">$D$12+NORMSINV(RAND())*$D$11</f>
        <v>0.379431748769601</v>
      </c>
      <c r="X825" s="16" t="n">
        <f aca="true">$D$12+NORMSINV(RAND())*$D$11</f>
        <v>-0.779768245576889</v>
      </c>
      <c r="Y825" s="16" t="n">
        <f aca="true">$D$12+NORMSINV(RAND())*$D$11</f>
        <v>-1.2286692963973</v>
      </c>
      <c r="Z825" s="16" t="n">
        <f aca="true">$D$12+NORMSINV(RAND())*$D$11</f>
        <v>-2.30937746100803</v>
      </c>
      <c r="AA825" s="16" t="n">
        <f aca="true">$D$12+NORMSINV(RAND())*$D$11</f>
        <v>-0.379658142114147</v>
      </c>
    </row>
    <row r="826" customFormat="false" ht="15" hidden="false" customHeight="false" outlineLevel="0" collapsed="false">
      <c r="D826" s="16" t="n">
        <f aca="false">AVERAGE(H826:AA826)</f>
        <v>-0.515367535133367</v>
      </c>
      <c r="E826" s="16" t="n">
        <f aca="false">STDEV(H826:AA826)</f>
        <v>2.8679349683024</v>
      </c>
      <c r="F826" s="20" t="n">
        <f aca="false">IF(AND(D826-TINV(2*$D$8/100,$D$10-1)*E826/SQRT($D$10)&lt;-1,D826+TINV(2*$D$9/100,$D$10-1)*E826/SQRT($D$10)&gt;1),1,0)</f>
        <v>0</v>
      </c>
      <c r="G826" s="16"/>
      <c r="H826" s="16" t="n">
        <f aca="true">$D$12+NORMSINV(RAND())*$D$11</f>
        <v>-0.266467245078287</v>
      </c>
      <c r="I826" s="16" t="n">
        <f aca="true">$D$12+NORMSINV(RAND())*$D$11</f>
        <v>1.77306486510286</v>
      </c>
      <c r="J826" s="16" t="n">
        <f aca="true">$D$12+NORMSINV(RAND())*$D$11</f>
        <v>-2.69716539553909</v>
      </c>
      <c r="K826" s="16" t="n">
        <f aca="true">$D$12+NORMSINV(RAND())*$D$11</f>
        <v>0.435140098247688</v>
      </c>
      <c r="L826" s="16" t="n">
        <f aca="true">$D$12+NORMSINV(RAND())*$D$11</f>
        <v>-1.19792676622398</v>
      </c>
      <c r="M826" s="16" t="n">
        <f aca="true">$D$12+NORMSINV(RAND())*$D$11</f>
        <v>0.44623878940874</v>
      </c>
      <c r="N826" s="16" t="n">
        <f aca="true">$D$12+NORMSINV(RAND())*$D$11</f>
        <v>-2.09254324711378</v>
      </c>
      <c r="O826" s="16" t="n">
        <f aca="true">$D$12+NORMSINV(RAND())*$D$11</f>
        <v>-1.42709920958558</v>
      </c>
      <c r="P826" s="16" t="n">
        <f aca="true">$D$12+NORMSINV(RAND())*$D$11</f>
        <v>0.921923834710734</v>
      </c>
      <c r="Q826" s="16" t="n">
        <f aca="true">$D$12+NORMSINV(RAND())*$D$11</f>
        <v>5.93580052815939</v>
      </c>
      <c r="R826" s="16" t="n">
        <f aca="true">$D$12+NORMSINV(RAND())*$D$11</f>
        <v>-8.36929511459614</v>
      </c>
      <c r="S826" s="16" t="n">
        <f aca="true">$D$12+NORMSINV(RAND())*$D$11</f>
        <v>2.98727740118498</v>
      </c>
      <c r="T826" s="16" t="n">
        <f aca="true">$D$12+NORMSINV(RAND())*$D$11</f>
        <v>-2.06187191378854</v>
      </c>
      <c r="U826" s="16" t="n">
        <f aca="true">$D$12+NORMSINV(RAND())*$D$11</f>
        <v>-2.03379795127026</v>
      </c>
      <c r="V826" s="16" t="n">
        <f aca="true">$D$12+NORMSINV(RAND())*$D$11</f>
        <v>-1.4263427788229</v>
      </c>
      <c r="W826" s="16" t="n">
        <f aca="true">$D$12+NORMSINV(RAND())*$D$11</f>
        <v>0.0690647705491253</v>
      </c>
      <c r="X826" s="16" t="n">
        <f aca="true">$D$12+NORMSINV(RAND())*$D$11</f>
        <v>2.54681517394231</v>
      </c>
      <c r="Y826" s="16" t="n">
        <f aca="true">$D$12+NORMSINV(RAND())*$D$11</f>
        <v>-2.19928222031561</v>
      </c>
      <c r="Z826" s="16" t="n">
        <f aca="true">$D$12+NORMSINV(RAND())*$D$11</f>
        <v>0.706620560813721</v>
      </c>
      <c r="AA826" s="16" t="n">
        <f aca="true">$D$12+NORMSINV(RAND())*$D$11</f>
        <v>-2.35750488245271</v>
      </c>
    </row>
    <row r="827" customFormat="false" ht="15" hidden="false" customHeight="false" outlineLevel="0" collapsed="false">
      <c r="D827" s="16" t="n">
        <f aca="false">AVERAGE(H827:AA827)</f>
        <v>-0.220498686290169</v>
      </c>
      <c r="E827" s="16" t="n">
        <f aca="false">STDEV(H827:AA827)</f>
        <v>2.76448949097733</v>
      </c>
      <c r="F827" s="20" t="n">
        <f aca="false">IF(AND(D827-TINV(2*$D$8/100,$D$10-1)*E827/SQRT($D$10)&lt;-1,D827+TINV(2*$D$9/100,$D$10-1)*E827/SQRT($D$10)&gt;1),1,0)</f>
        <v>0</v>
      </c>
      <c r="G827" s="16"/>
      <c r="H827" s="16" t="n">
        <f aca="true">$D$12+NORMSINV(RAND())*$D$11</f>
        <v>1.19111947574831</v>
      </c>
      <c r="I827" s="16" t="n">
        <f aca="true">$D$12+NORMSINV(RAND())*$D$11</f>
        <v>0.908470835146875</v>
      </c>
      <c r="J827" s="16" t="n">
        <f aca="true">$D$12+NORMSINV(RAND())*$D$11</f>
        <v>-2.0402291201149</v>
      </c>
      <c r="K827" s="16" t="n">
        <f aca="true">$D$12+NORMSINV(RAND())*$D$11</f>
        <v>5.78380520671131</v>
      </c>
      <c r="L827" s="16" t="n">
        <f aca="true">$D$12+NORMSINV(RAND())*$D$11</f>
        <v>0.845979715531916</v>
      </c>
      <c r="M827" s="16" t="n">
        <f aca="true">$D$12+NORMSINV(RAND())*$D$11</f>
        <v>-2.81828340820402</v>
      </c>
      <c r="N827" s="16" t="n">
        <f aca="true">$D$12+NORMSINV(RAND())*$D$11</f>
        <v>-1.7891832374256</v>
      </c>
      <c r="O827" s="16" t="n">
        <f aca="true">$D$12+NORMSINV(RAND())*$D$11</f>
        <v>5.79062886892378</v>
      </c>
      <c r="P827" s="16" t="n">
        <f aca="true">$D$12+NORMSINV(RAND())*$D$11</f>
        <v>2.20664167882696</v>
      </c>
      <c r="Q827" s="16" t="n">
        <f aca="true">$D$12+NORMSINV(RAND())*$D$11</f>
        <v>-2.16920296489221</v>
      </c>
      <c r="R827" s="16" t="n">
        <f aca="true">$D$12+NORMSINV(RAND())*$D$11</f>
        <v>-0.701614544714867</v>
      </c>
      <c r="S827" s="16" t="n">
        <f aca="true">$D$12+NORMSINV(RAND())*$D$11</f>
        <v>-4.2769589878157</v>
      </c>
      <c r="T827" s="16" t="n">
        <f aca="true">$D$12+NORMSINV(RAND())*$D$11</f>
        <v>-2.0870488376347</v>
      </c>
      <c r="U827" s="16" t="n">
        <f aca="true">$D$12+NORMSINV(RAND())*$D$11</f>
        <v>-0.373498893560376</v>
      </c>
      <c r="V827" s="16" t="n">
        <f aca="true">$D$12+NORMSINV(RAND())*$D$11</f>
        <v>-1.77489936528485</v>
      </c>
      <c r="W827" s="16" t="n">
        <f aca="true">$D$12+NORMSINV(RAND())*$D$11</f>
        <v>-1.00160078952392</v>
      </c>
      <c r="X827" s="16" t="n">
        <f aca="true">$D$12+NORMSINV(RAND())*$D$11</f>
        <v>0.663121128693538</v>
      </c>
      <c r="Y827" s="16" t="n">
        <f aca="true">$D$12+NORMSINV(RAND())*$D$11</f>
        <v>2.68680600517514</v>
      </c>
      <c r="Z827" s="16" t="n">
        <f aca="true">$D$12+NORMSINV(RAND())*$D$11</f>
        <v>-1.89391828372242</v>
      </c>
      <c r="AA827" s="16" t="n">
        <f aca="true">$D$12+NORMSINV(RAND())*$D$11</f>
        <v>-3.56010820766766</v>
      </c>
    </row>
    <row r="828" customFormat="false" ht="15" hidden="false" customHeight="false" outlineLevel="0" collapsed="false">
      <c r="D828" s="16" t="n">
        <f aca="false">AVERAGE(H828:AA828)</f>
        <v>-0.303947278197088</v>
      </c>
      <c r="E828" s="16" t="n">
        <f aca="false">STDEV(H828:AA828)</f>
        <v>2.81622138229345</v>
      </c>
      <c r="F828" s="20" t="n">
        <f aca="false">IF(AND(D828-TINV(2*$D$8/100,$D$10-1)*E828/SQRT($D$10)&lt;-1,D828+TINV(2*$D$9/100,$D$10-1)*E828/SQRT($D$10)&gt;1),1,0)</f>
        <v>0</v>
      </c>
      <c r="G828" s="16"/>
      <c r="H828" s="16" t="n">
        <f aca="true">$D$12+NORMSINV(RAND())*$D$11</f>
        <v>-2.80394822900581</v>
      </c>
      <c r="I828" s="16" t="n">
        <f aca="true">$D$12+NORMSINV(RAND())*$D$11</f>
        <v>-0.553027188857021</v>
      </c>
      <c r="J828" s="16" t="n">
        <f aca="true">$D$12+NORMSINV(RAND())*$D$11</f>
        <v>1.57113311747145</v>
      </c>
      <c r="K828" s="16" t="n">
        <f aca="true">$D$12+NORMSINV(RAND())*$D$11</f>
        <v>-1.73393721640996</v>
      </c>
      <c r="L828" s="16" t="n">
        <f aca="true">$D$12+NORMSINV(RAND())*$D$11</f>
        <v>-0.32261818707243</v>
      </c>
      <c r="M828" s="16" t="n">
        <f aca="true">$D$12+NORMSINV(RAND())*$D$11</f>
        <v>-4.20973824986968</v>
      </c>
      <c r="N828" s="16" t="n">
        <f aca="true">$D$12+NORMSINV(RAND())*$D$11</f>
        <v>-3.99647743167432</v>
      </c>
      <c r="O828" s="16" t="n">
        <f aca="true">$D$12+NORMSINV(RAND())*$D$11</f>
        <v>3.31081443103352</v>
      </c>
      <c r="P828" s="16" t="n">
        <f aca="true">$D$12+NORMSINV(RAND())*$D$11</f>
        <v>4.30211695756286</v>
      </c>
      <c r="Q828" s="16" t="n">
        <f aca="true">$D$12+NORMSINV(RAND())*$D$11</f>
        <v>-3.65601184810895</v>
      </c>
      <c r="R828" s="16" t="n">
        <f aca="true">$D$12+NORMSINV(RAND())*$D$11</f>
        <v>4.74628128596297</v>
      </c>
      <c r="S828" s="16" t="n">
        <f aca="true">$D$12+NORMSINV(RAND())*$D$11</f>
        <v>0.238033205038617</v>
      </c>
      <c r="T828" s="16" t="n">
        <f aca="true">$D$12+NORMSINV(RAND())*$D$11</f>
        <v>-0.600438409870631</v>
      </c>
      <c r="U828" s="16" t="n">
        <f aca="true">$D$12+NORMSINV(RAND())*$D$11</f>
        <v>-1.82077443791606</v>
      </c>
      <c r="V828" s="16" t="n">
        <f aca="true">$D$12+NORMSINV(RAND())*$D$11</f>
        <v>4.09770611763145</v>
      </c>
      <c r="W828" s="16" t="n">
        <f aca="true">$D$12+NORMSINV(RAND())*$D$11</f>
        <v>2.16881232500892</v>
      </c>
      <c r="X828" s="16" t="n">
        <f aca="true">$D$12+NORMSINV(RAND())*$D$11</f>
        <v>-2.7913724915246</v>
      </c>
      <c r="Y828" s="16" t="n">
        <f aca="true">$D$12+NORMSINV(RAND())*$D$11</f>
        <v>-0.967379104139135</v>
      </c>
      <c r="Z828" s="16" t="n">
        <f aca="true">$D$12+NORMSINV(RAND())*$D$11</f>
        <v>-2.27188219044802</v>
      </c>
      <c r="AA828" s="16" t="n">
        <f aca="true">$D$12+NORMSINV(RAND())*$D$11</f>
        <v>-0.786238018754924</v>
      </c>
    </row>
    <row r="829" customFormat="false" ht="15" hidden="false" customHeight="false" outlineLevel="0" collapsed="false">
      <c r="D829" s="16" t="n">
        <f aca="false">AVERAGE(H829:AA829)</f>
        <v>0.474002101604641</v>
      </c>
      <c r="E829" s="16" t="n">
        <f aca="false">STDEV(H829:AA829)</f>
        <v>2.70260147506612</v>
      </c>
      <c r="F829" s="20" t="n">
        <f aca="false">IF(AND(D829-TINV(2*$D$8/100,$D$10-1)*E829/SQRT($D$10)&lt;-1,D829+TINV(2*$D$9/100,$D$10-1)*E829/SQRT($D$10)&gt;1),1,0)</f>
        <v>0</v>
      </c>
      <c r="G829" s="16"/>
      <c r="H829" s="16" t="n">
        <f aca="true">$D$12+NORMSINV(RAND())*$D$11</f>
        <v>0.705897090619628</v>
      </c>
      <c r="I829" s="16" t="n">
        <f aca="true">$D$12+NORMSINV(RAND())*$D$11</f>
        <v>3.19509440943144</v>
      </c>
      <c r="J829" s="16" t="n">
        <f aca="true">$D$12+NORMSINV(RAND())*$D$11</f>
        <v>4.19624571943739</v>
      </c>
      <c r="K829" s="16" t="n">
        <f aca="true">$D$12+NORMSINV(RAND())*$D$11</f>
        <v>-1.49608275642059</v>
      </c>
      <c r="L829" s="16" t="n">
        <f aca="true">$D$12+NORMSINV(RAND())*$D$11</f>
        <v>-3.22576054538037</v>
      </c>
      <c r="M829" s="16" t="n">
        <f aca="true">$D$12+NORMSINV(RAND())*$D$11</f>
        <v>-0.503141894879782</v>
      </c>
      <c r="N829" s="16" t="n">
        <f aca="true">$D$12+NORMSINV(RAND())*$D$11</f>
        <v>0.215911259894673</v>
      </c>
      <c r="O829" s="16" t="n">
        <f aca="true">$D$12+NORMSINV(RAND())*$D$11</f>
        <v>-0.178670551389025</v>
      </c>
      <c r="P829" s="16" t="n">
        <f aca="true">$D$12+NORMSINV(RAND())*$D$11</f>
        <v>3.88930635414917</v>
      </c>
      <c r="Q829" s="16" t="n">
        <f aca="true">$D$12+NORMSINV(RAND())*$D$11</f>
        <v>-1.5077855013039</v>
      </c>
      <c r="R829" s="16" t="n">
        <f aca="true">$D$12+NORMSINV(RAND())*$D$11</f>
        <v>-0.750545082108608</v>
      </c>
      <c r="S829" s="16" t="n">
        <f aca="true">$D$12+NORMSINV(RAND())*$D$11</f>
        <v>2.1829840847908</v>
      </c>
      <c r="T829" s="16" t="n">
        <f aca="true">$D$12+NORMSINV(RAND())*$D$11</f>
        <v>2.33816487878889</v>
      </c>
      <c r="U829" s="16" t="n">
        <f aca="true">$D$12+NORMSINV(RAND())*$D$11</f>
        <v>4.1167943106863</v>
      </c>
      <c r="V829" s="16" t="n">
        <f aca="true">$D$12+NORMSINV(RAND())*$D$11</f>
        <v>-1.00152559936751</v>
      </c>
      <c r="W829" s="16" t="n">
        <f aca="true">$D$12+NORMSINV(RAND())*$D$11</f>
        <v>-2.49790543367699</v>
      </c>
      <c r="X829" s="16" t="n">
        <f aca="true">$D$12+NORMSINV(RAND())*$D$11</f>
        <v>3.71541512333477</v>
      </c>
      <c r="Y829" s="16" t="n">
        <f aca="true">$D$12+NORMSINV(RAND())*$D$11</f>
        <v>-0.137115889844125</v>
      </c>
      <c r="Z829" s="16" t="n">
        <f aca="true">$D$12+NORMSINV(RAND())*$D$11</f>
        <v>1.89531996974272</v>
      </c>
      <c r="AA829" s="16" t="n">
        <f aca="true">$D$12+NORMSINV(RAND())*$D$11</f>
        <v>-5.67255791441205</v>
      </c>
    </row>
    <row r="830" customFormat="false" ht="15" hidden="false" customHeight="false" outlineLevel="0" collapsed="false">
      <c r="D830" s="16" t="n">
        <f aca="false">AVERAGE(H830:AA830)</f>
        <v>-0.803577557000889</v>
      </c>
      <c r="E830" s="16" t="n">
        <f aca="false">STDEV(H830:AA830)</f>
        <v>2.68655359883359</v>
      </c>
      <c r="F830" s="20" t="n">
        <f aca="false">IF(AND(D830-TINV(2*$D$8/100,$D$10-1)*E830/SQRT($D$10)&lt;-1,D830+TINV(2*$D$9/100,$D$10-1)*E830/SQRT($D$10)&gt;1),1,0)</f>
        <v>0</v>
      </c>
      <c r="G830" s="16"/>
      <c r="H830" s="16" t="n">
        <f aca="true">$D$12+NORMSINV(RAND())*$D$11</f>
        <v>0.395516823196131</v>
      </c>
      <c r="I830" s="16" t="n">
        <f aca="true">$D$12+NORMSINV(RAND())*$D$11</f>
        <v>2.58626796633561</v>
      </c>
      <c r="J830" s="16" t="n">
        <f aca="true">$D$12+NORMSINV(RAND())*$D$11</f>
        <v>-1.99144445829673</v>
      </c>
      <c r="K830" s="16" t="n">
        <f aca="true">$D$12+NORMSINV(RAND())*$D$11</f>
        <v>-1.49974680247757</v>
      </c>
      <c r="L830" s="16" t="n">
        <f aca="true">$D$12+NORMSINV(RAND())*$D$11</f>
        <v>-1.00680121574536</v>
      </c>
      <c r="M830" s="16" t="n">
        <f aca="true">$D$12+NORMSINV(RAND())*$D$11</f>
        <v>-0.498364236628165</v>
      </c>
      <c r="N830" s="16" t="n">
        <f aca="true">$D$12+NORMSINV(RAND())*$D$11</f>
        <v>-0.177941444204383</v>
      </c>
      <c r="O830" s="16" t="n">
        <f aca="true">$D$12+NORMSINV(RAND())*$D$11</f>
        <v>3.69782819007927</v>
      </c>
      <c r="P830" s="16" t="n">
        <f aca="true">$D$12+NORMSINV(RAND())*$D$11</f>
        <v>-5.12043391436703</v>
      </c>
      <c r="Q830" s="16" t="n">
        <f aca="true">$D$12+NORMSINV(RAND())*$D$11</f>
        <v>1.01811367433993</v>
      </c>
      <c r="R830" s="16" t="n">
        <f aca="true">$D$12+NORMSINV(RAND())*$D$11</f>
        <v>-2.16742714376371</v>
      </c>
      <c r="S830" s="16" t="n">
        <f aca="true">$D$12+NORMSINV(RAND())*$D$11</f>
        <v>-2.48662940090216</v>
      </c>
      <c r="T830" s="16" t="n">
        <f aca="true">$D$12+NORMSINV(RAND())*$D$11</f>
        <v>3.27600208789776</v>
      </c>
      <c r="U830" s="16" t="n">
        <f aca="true">$D$12+NORMSINV(RAND())*$D$11</f>
        <v>-4.37482726590816</v>
      </c>
      <c r="V830" s="16" t="n">
        <f aca="true">$D$12+NORMSINV(RAND())*$D$11</f>
        <v>-0.213722364000195</v>
      </c>
      <c r="W830" s="16" t="n">
        <f aca="true">$D$12+NORMSINV(RAND())*$D$11</f>
        <v>3.36268005336831</v>
      </c>
      <c r="X830" s="16" t="n">
        <f aca="true">$D$12+NORMSINV(RAND())*$D$11</f>
        <v>-1.78234100702584</v>
      </c>
      <c r="Y830" s="16" t="n">
        <f aca="true">$D$12+NORMSINV(RAND())*$D$11</f>
        <v>-0.412680772784411</v>
      </c>
      <c r="Z830" s="16" t="n">
        <f aca="true">$D$12+NORMSINV(RAND())*$D$11</f>
        <v>-5.25418650960214</v>
      </c>
      <c r="AA830" s="16" t="n">
        <f aca="true">$D$12+NORMSINV(RAND())*$D$11</f>
        <v>-3.42141339952893</v>
      </c>
    </row>
    <row r="831" customFormat="false" ht="15" hidden="false" customHeight="false" outlineLevel="0" collapsed="false">
      <c r="D831" s="16" t="n">
        <f aca="false">AVERAGE(H831:AA831)</f>
        <v>-1.02013805504443</v>
      </c>
      <c r="E831" s="16" t="n">
        <f aca="false">STDEV(H831:AA831)</f>
        <v>2.04032777916801</v>
      </c>
      <c r="F831" s="20" t="n">
        <f aca="false">IF(AND(D831-TINV(2*$D$8/100,$D$10-1)*E831/SQRT($D$10)&lt;-1,D831+TINV(2*$D$9/100,$D$10-1)*E831/SQRT($D$10)&gt;1),1,0)</f>
        <v>0</v>
      </c>
      <c r="G831" s="16"/>
      <c r="H831" s="16" t="n">
        <f aca="true">$D$12+NORMSINV(RAND())*$D$11</f>
        <v>-1.10905978770628</v>
      </c>
      <c r="I831" s="16" t="n">
        <f aca="true">$D$12+NORMSINV(RAND())*$D$11</f>
        <v>0.157547981257399</v>
      </c>
      <c r="J831" s="16" t="n">
        <f aca="true">$D$12+NORMSINV(RAND())*$D$11</f>
        <v>-2.94688938316261</v>
      </c>
      <c r="K831" s="16" t="n">
        <f aca="true">$D$12+NORMSINV(RAND())*$D$11</f>
        <v>-2.7403828377258</v>
      </c>
      <c r="L831" s="16" t="n">
        <f aca="true">$D$12+NORMSINV(RAND())*$D$11</f>
        <v>0.260884435535909</v>
      </c>
      <c r="M831" s="16" t="n">
        <f aca="true">$D$12+NORMSINV(RAND())*$D$11</f>
        <v>0.638178989836013</v>
      </c>
      <c r="N831" s="16" t="n">
        <f aca="true">$D$12+NORMSINV(RAND())*$D$11</f>
        <v>-1.1686754891268</v>
      </c>
      <c r="O831" s="16" t="n">
        <f aca="true">$D$12+NORMSINV(RAND())*$D$11</f>
        <v>4.76945423985345</v>
      </c>
      <c r="P831" s="16" t="n">
        <f aca="true">$D$12+NORMSINV(RAND())*$D$11</f>
        <v>-2.63651947959601</v>
      </c>
      <c r="Q831" s="16" t="n">
        <f aca="true">$D$12+NORMSINV(RAND())*$D$11</f>
        <v>-2.91588949644325</v>
      </c>
      <c r="R831" s="16" t="n">
        <f aca="true">$D$12+NORMSINV(RAND())*$D$11</f>
        <v>-3.00538532570949</v>
      </c>
      <c r="S831" s="16" t="n">
        <f aca="true">$D$12+NORMSINV(RAND())*$D$11</f>
        <v>-2.51957946885549</v>
      </c>
      <c r="T831" s="16" t="n">
        <f aca="true">$D$12+NORMSINV(RAND())*$D$11</f>
        <v>-1.54135332380994</v>
      </c>
      <c r="U831" s="16" t="n">
        <f aca="true">$D$12+NORMSINV(RAND())*$D$11</f>
        <v>0.423826980921902</v>
      </c>
      <c r="V831" s="16" t="n">
        <f aca="true">$D$12+NORMSINV(RAND())*$D$11</f>
        <v>-3.03316539420636</v>
      </c>
      <c r="W831" s="16" t="n">
        <f aca="true">$D$12+NORMSINV(RAND())*$D$11</f>
        <v>-2.2093404848164</v>
      </c>
      <c r="X831" s="16" t="n">
        <f aca="true">$D$12+NORMSINV(RAND())*$D$11</f>
        <v>-0.232468819949905</v>
      </c>
      <c r="Y831" s="16" t="n">
        <f aca="true">$D$12+NORMSINV(RAND())*$D$11</f>
        <v>2.18680128286502</v>
      </c>
      <c r="Z831" s="16" t="n">
        <f aca="true">$D$12+NORMSINV(RAND())*$D$11</f>
        <v>-2.31193808134322</v>
      </c>
      <c r="AA831" s="16" t="n">
        <f aca="true">$D$12+NORMSINV(RAND())*$D$11</f>
        <v>-0.468807638706697</v>
      </c>
    </row>
    <row r="832" customFormat="false" ht="15" hidden="false" customHeight="false" outlineLevel="0" collapsed="false">
      <c r="D832" s="16" t="n">
        <f aca="false">AVERAGE(H832:AA832)</f>
        <v>-0.00634670538650105</v>
      </c>
      <c r="E832" s="16" t="n">
        <f aca="false">STDEV(H832:AA832)</f>
        <v>2.36933640108077</v>
      </c>
      <c r="F832" s="20" t="n">
        <f aca="false">IF(AND(D832-TINV(2*$D$8/100,$D$10-1)*E832/SQRT($D$10)&lt;-1,D832+TINV(2*$D$9/100,$D$10-1)*E832/SQRT($D$10)&gt;1),1,0)</f>
        <v>0</v>
      </c>
      <c r="G832" s="16"/>
      <c r="H832" s="16" t="n">
        <f aca="true">$D$12+NORMSINV(RAND())*$D$11</f>
        <v>2.59249198457657</v>
      </c>
      <c r="I832" s="16" t="n">
        <f aca="true">$D$12+NORMSINV(RAND())*$D$11</f>
        <v>2.32455487626008</v>
      </c>
      <c r="J832" s="16" t="n">
        <f aca="true">$D$12+NORMSINV(RAND())*$D$11</f>
        <v>-3.06061062178575</v>
      </c>
      <c r="K832" s="16" t="n">
        <f aca="true">$D$12+NORMSINV(RAND())*$D$11</f>
        <v>-1.72967396670744</v>
      </c>
      <c r="L832" s="16" t="n">
        <f aca="true">$D$12+NORMSINV(RAND())*$D$11</f>
        <v>0.817730728587668</v>
      </c>
      <c r="M832" s="16" t="n">
        <f aca="true">$D$12+NORMSINV(RAND())*$D$11</f>
        <v>2.76494978025852</v>
      </c>
      <c r="N832" s="16" t="n">
        <f aca="true">$D$12+NORMSINV(RAND())*$D$11</f>
        <v>-0.319685641494625</v>
      </c>
      <c r="O832" s="16" t="n">
        <f aca="true">$D$12+NORMSINV(RAND())*$D$11</f>
        <v>-2.98059771222978</v>
      </c>
      <c r="P832" s="16" t="n">
        <f aca="true">$D$12+NORMSINV(RAND())*$D$11</f>
        <v>4.16288386987902</v>
      </c>
      <c r="Q832" s="16" t="n">
        <f aca="true">$D$12+NORMSINV(RAND())*$D$11</f>
        <v>1.11811498090174</v>
      </c>
      <c r="R832" s="16" t="n">
        <f aca="true">$D$12+NORMSINV(RAND())*$D$11</f>
        <v>-4.45747767562837</v>
      </c>
      <c r="S832" s="16" t="n">
        <f aca="true">$D$12+NORMSINV(RAND())*$D$11</f>
        <v>-0.573441529559266</v>
      </c>
      <c r="T832" s="16" t="n">
        <f aca="true">$D$12+NORMSINV(RAND())*$D$11</f>
        <v>2.21730518720373</v>
      </c>
      <c r="U832" s="16" t="n">
        <f aca="true">$D$12+NORMSINV(RAND())*$D$11</f>
        <v>-0.284612191974165</v>
      </c>
      <c r="V832" s="16" t="n">
        <f aca="true">$D$12+NORMSINV(RAND())*$D$11</f>
        <v>0.834059382307129</v>
      </c>
      <c r="W832" s="16" t="n">
        <f aca="true">$D$12+NORMSINV(RAND())*$D$11</f>
        <v>0.298876583944339</v>
      </c>
      <c r="X832" s="16" t="n">
        <f aca="true">$D$12+NORMSINV(RAND())*$D$11</f>
        <v>-1.64396057229346</v>
      </c>
      <c r="Y832" s="16" t="n">
        <f aca="true">$D$12+NORMSINV(RAND())*$D$11</f>
        <v>-3.01793035901738</v>
      </c>
      <c r="Z832" s="16" t="n">
        <f aca="true">$D$12+NORMSINV(RAND())*$D$11</f>
        <v>2.42740589634351</v>
      </c>
      <c r="AA832" s="16" t="n">
        <f aca="true">$D$12+NORMSINV(RAND())*$D$11</f>
        <v>-1.6173171073021</v>
      </c>
    </row>
    <row r="833" customFormat="false" ht="15" hidden="false" customHeight="false" outlineLevel="0" collapsed="false">
      <c r="D833" s="16" t="n">
        <f aca="false">AVERAGE(H833:AA833)</f>
        <v>0.0508082789926992</v>
      </c>
      <c r="E833" s="16" t="n">
        <f aca="false">STDEV(H833:AA833)</f>
        <v>2.18349916761643</v>
      </c>
      <c r="F833" s="20" t="n">
        <f aca="false">IF(AND(D833-TINV(2*$D$8/100,$D$10-1)*E833/SQRT($D$10)&lt;-1,D833+TINV(2*$D$9/100,$D$10-1)*E833/SQRT($D$10)&gt;1),1,0)</f>
        <v>0</v>
      </c>
      <c r="G833" s="16"/>
      <c r="H833" s="16" t="n">
        <f aca="true">$D$12+NORMSINV(RAND())*$D$11</f>
        <v>1.84017179548316</v>
      </c>
      <c r="I833" s="16" t="n">
        <f aca="true">$D$12+NORMSINV(RAND())*$D$11</f>
        <v>-0.593612498098642</v>
      </c>
      <c r="J833" s="16" t="n">
        <f aca="true">$D$12+NORMSINV(RAND())*$D$11</f>
        <v>0.974696839584592</v>
      </c>
      <c r="K833" s="16" t="n">
        <f aca="true">$D$12+NORMSINV(RAND())*$D$11</f>
        <v>0.427796577936486</v>
      </c>
      <c r="L833" s="16" t="n">
        <f aca="true">$D$12+NORMSINV(RAND())*$D$11</f>
        <v>2.03400695447561</v>
      </c>
      <c r="M833" s="16" t="n">
        <f aca="true">$D$12+NORMSINV(RAND())*$D$11</f>
        <v>-2.3474514840051</v>
      </c>
      <c r="N833" s="16" t="n">
        <f aca="true">$D$12+NORMSINV(RAND())*$D$11</f>
        <v>-3.25539467009418</v>
      </c>
      <c r="O833" s="16" t="n">
        <f aca="true">$D$12+NORMSINV(RAND())*$D$11</f>
        <v>-1.30618367386927</v>
      </c>
      <c r="P833" s="16" t="n">
        <f aca="true">$D$12+NORMSINV(RAND())*$D$11</f>
        <v>0.228869407689765</v>
      </c>
      <c r="Q833" s="16" t="n">
        <f aca="true">$D$12+NORMSINV(RAND())*$D$11</f>
        <v>2.05532792542676</v>
      </c>
      <c r="R833" s="16" t="n">
        <f aca="true">$D$12+NORMSINV(RAND())*$D$11</f>
        <v>-2.07352566397983</v>
      </c>
      <c r="S833" s="16" t="n">
        <f aca="true">$D$12+NORMSINV(RAND())*$D$11</f>
        <v>-0.759441854888345</v>
      </c>
      <c r="T833" s="16" t="n">
        <f aca="true">$D$12+NORMSINV(RAND())*$D$11</f>
        <v>1.38904637107677</v>
      </c>
      <c r="U833" s="16" t="n">
        <f aca="true">$D$12+NORMSINV(RAND())*$D$11</f>
        <v>-2.62905445152855</v>
      </c>
      <c r="V833" s="16" t="n">
        <f aca="true">$D$12+NORMSINV(RAND())*$D$11</f>
        <v>-2.27701070355704</v>
      </c>
      <c r="W833" s="16" t="n">
        <f aca="true">$D$12+NORMSINV(RAND())*$D$11</f>
        <v>0.624491641142016</v>
      </c>
      <c r="X833" s="16" t="n">
        <f aca="true">$D$12+NORMSINV(RAND())*$D$11</f>
        <v>-1.73642942263805</v>
      </c>
      <c r="Y833" s="16" t="n">
        <f aca="true">$D$12+NORMSINV(RAND())*$D$11</f>
        <v>1.92258808843379</v>
      </c>
      <c r="Z833" s="16" t="n">
        <f aca="true">$D$12+NORMSINV(RAND())*$D$11</f>
        <v>5.74125426138384</v>
      </c>
      <c r="AA833" s="16" t="n">
        <f aca="true">$D$12+NORMSINV(RAND())*$D$11</f>
        <v>0.756020139880195</v>
      </c>
    </row>
    <row r="834" customFormat="false" ht="15" hidden="false" customHeight="false" outlineLevel="0" collapsed="false">
      <c r="D834" s="16" t="n">
        <f aca="false">AVERAGE(H834:AA834)</f>
        <v>0.327028781648816</v>
      </c>
      <c r="E834" s="16" t="n">
        <f aca="false">STDEV(H834:AA834)</f>
        <v>1.5523692072374</v>
      </c>
      <c r="F834" s="20" t="n">
        <f aca="false">IF(AND(D834-TINV(2*$D$8/100,$D$10-1)*E834/SQRT($D$10)&lt;-1,D834+TINV(2*$D$9/100,$D$10-1)*E834/SQRT($D$10)&gt;1),1,0)</f>
        <v>0</v>
      </c>
      <c r="G834" s="16"/>
      <c r="H834" s="16" t="n">
        <f aca="true">$D$12+NORMSINV(RAND())*$D$11</f>
        <v>-2.43044591511147</v>
      </c>
      <c r="I834" s="16" t="n">
        <f aca="true">$D$12+NORMSINV(RAND())*$D$11</f>
        <v>-1.50510457890103</v>
      </c>
      <c r="J834" s="16" t="n">
        <f aca="true">$D$12+NORMSINV(RAND())*$D$11</f>
        <v>2.41850791719041</v>
      </c>
      <c r="K834" s="16" t="n">
        <f aca="true">$D$12+NORMSINV(RAND())*$D$11</f>
        <v>2.04298209498173</v>
      </c>
      <c r="L834" s="16" t="n">
        <f aca="true">$D$12+NORMSINV(RAND())*$D$11</f>
        <v>1.82740814322983</v>
      </c>
      <c r="M834" s="16" t="n">
        <f aca="true">$D$12+NORMSINV(RAND())*$D$11</f>
        <v>-0.212756687273318</v>
      </c>
      <c r="N834" s="16" t="n">
        <f aca="true">$D$12+NORMSINV(RAND())*$D$11</f>
        <v>1.33483985662954</v>
      </c>
      <c r="O834" s="16" t="n">
        <f aca="true">$D$12+NORMSINV(RAND())*$D$11</f>
        <v>0.0593951866875224</v>
      </c>
      <c r="P834" s="16" t="n">
        <f aca="true">$D$12+NORMSINV(RAND())*$D$11</f>
        <v>0.0271841263187441</v>
      </c>
      <c r="Q834" s="16" t="n">
        <f aca="true">$D$12+NORMSINV(RAND())*$D$11</f>
        <v>-1.43689533395685</v>
      </c>
      <c r="R834" s="16" t="n">
        <f aca="true">$D$12+NORMSINV(RAND())*$D$11</f>
        <v>1.70480401663057</v>
      </c>
      <c r="S834" s="16" t="n">
        <f aca="true">$D$12+NORMSINV(RAND())*$D$11</f>
        <v>-0.0119856194203455</v>
      </c>
      <c r="T834" s="16" t="n">
        <f aca="true">$D$12+NORMSINV(RAND())*$D$11</f>
        <v>0.659051653951856</v>
      </c>
      <c r="U834" s="16" t="n">
        <f aca="true">$D$12+NORMSINV(RAND())*$D$11</f>
        <v>0.270377866122483</v>
      </c>
      <c r="V834" s="16" t="n">
        <f aca="true">$D$12+NORMSINV(RAND())*$D$11</f>
        <v>0.507520850140223</v>
      </c>
      <c r="W834" s="16" t="n">
        <f aca="true">$D$12+NORMSINV(RAND())*$D$11</f>
        <v>2.15543715355508</v>
      </c>
      <c r="X834" s="16" t="n">
        <f aca="true">$D$12+NORMSINV(RAND())*$D$11</f>
        <v>2.74611527158701</v>
      </c>
      <c r="Y834" s="16" t="n">
        <f aca="true">$D$12+NORMSINV(RAND())*$D$11</f>
        <v>-0.015871719309675</v>
      </c>
      <c r="Z834" s="16" t="n">
        <f aca="true">$D$12+NORMSINV(RAND())*$D$11</f>
        <v>-2.07975050127516</v>
      </c>
      <c r="AA834" s="16" t="n">
        <f aca="true">$D$12+NORMSINV(RAND())*$D$11</f>
        <v>-1.52023814880082</v>
      </c>
    </row>
    <row r="835" customFormat="false" ht="15" hidden="false" customHeight="false" outlineLevel="0" collapsed="false">
      <c r="D835" s="16" t="n">
        <f aca="false">AVERAGE(H835:AA835)</f>
        <v>0.0666145029377273</v>
      </c>
      <c r="E835" s="16" t="n">
        <f aca="false">STDEV(H835:AA835)</f>
        <v>2.75862191384389</v>
      </c>
      <c r="F835" s="20" t="n">
        <f aca="false">IF(AND(D835-TINV(2*$D$8/100,$D$10-1)*E835/SQRT($D$10)&lt;-1,D835+TINV(2*$D$9/100,$D$10-1)*E835/SQRT($D$10)&gt;1),1,0)</f>
        <v>0</v>
      </c>
      <c r="G835" s="16"/>
      <c r="H835" s="16" t="n">
        <f aca="true">$D$12+NORMSINV(RAND())*$D$11</f>
        <v>-1.43130068092766</v>
      </c>
      <c r="I835" s="16" t="n">
        <f aca="true">$D$12+NORMSINV(RAND())*$D$11</f>
        <v>3.40582681970477</v>
      </c>
      <c r="J835" s="16" t="n">
        <f aca="true">$D$12+NORMSINV(RAND())*$D$11</f>
        <v>1.6137067828723</v>
      </c>
      <c r="K835" s="16" t="n">
        <f aca="true">$D$12+NORMSINV(RAND())*$D$11</f>
        <v>-4.15327436124636</v>
      </c>
      <c r="L835" s="16" t="n">
        <f aca="true">$D$12+NORMSINV(RAND())*$D$11</f>
        <v>-1.33046747618306</v>
      </c>
      <c r="M835" s="16" t="n">
        <f aca="true">$D$12+NORMSINV(RAND())*$D$11</f>
        <v>2.67750826390853</v>
      </c>
      <c r="N835" s="16" t="n">
        <f aca="true">$D$12+NORMSINV(RAND())*$D$11</f>
        <v>-5.62710697105372</v>
      </c>
      <c r="O835" s="16" t="n">
        <f aca="true">$D$12+NORMSINV(RAND())*$D$11</f>
        <v>-0.580849812212269</v>
      </c>
      <c r="P835" s="16" t="n">
        <f aca="true">$D$12+NORMSINV(RAND())*$D$11</f>
        <v>1.09823546646336</v>
      </c>
      <c r="Q835" s="16" t="n">
        <f aca="true">$D$12+NORMSINV(RAND())*$D$11</f>
        <v>4.89326732083157</v>
      </c>
      <c r="R835" s="16" t="n">
        <f aca="true">$D$12+NORMSINV(RAND())*$D$11</f>
        <v>1.88664762603274</v>
      </c>
      <c r="S835" s="16" t="n">
        <f aca="true">$D$12+NORMSINV(RAND())*$D$11</f>
        <v>0.455924200234787</v>
      </c>
      <c r="T835" s="16" t="n">
        <f aca="true">$D$12+NORMSINV(RAND())*$D$11</f>
        <v>0.719716436121695</v>
      </c>
      <c r="U835" s="16" t="n">
        <f aca="true">$D$12+NORMSINV(RAND())*$D$11</f>
        <v>-1.68386968520257</v>
      </c>
      <c r="V835" s="16" t="n">
        <f aca="true">$D$12+NORMSINV(RAND())*$D$11</f>
        <v>3.15082817331426</v>
      </c>
      <c r="W835" s="16" t="n">
        <f aca="true">$D$12+NORMSINV(RAND())*$D$11</f>
        <v>-2.03886180744788</v>
      </c>
      <c r="X835" s="16" t="n">
        <f aca="true">$D$12+NORMSINV(RAND())*$D$11</f>
        <v>0.427491145849816</v>
      </c>
      <c r="Y835" s="16" t="n">
        <f aca="true">$D$12+NORMSINV(RAND())*$D$11</f>
        <v>-2.57031590495138</v>
      </c>
      <c r="Z835" s="16" t="n">
        <f aca="true">$D$12+NORMSINV(RAND())*$D$11</f>
        <v>3.12532681499387</v>
      </c>
      <c r="AA835" s="16" t="n">
        <f aca="true">$D$12+NORMSINV(RAND())*$D$11</f>
        <v>-2.70614229234826</v>
      </c>
    </row>
    <row r="836" customFormat="false" ht="15" hidden="false" customHeight="false" outlineLevel="0" collapsed="false">
      <c r="D836" s="16" t="n">
        <f aca="false">AVERAGE(H836:AA836)</f>
        <v>-0.619453816460756</v>
      </c>
      <c r="E836" s="16" t="n">
        <f aca="false">STDEV(H836:AA836)</f>
        <v>2.4372626353081</v>
      </c>
      <c r="F836" s="20" t="n">
        <f aca="false">IF(AND(D836-TINV(2*$D$8/100,$D$10-1)*E836/SQRT($D$10)&lt;-1,D836+TINV(2*$D$9/100,$D$10-1)*E836/SQRT($D$10)&gt;1),1,0)</f>
        <v>0</v>
      </c>
      <c r="G836" s="16"/>
      <c r="H836" s="16" t="n">
        <f aca="true">$D$12+NORMSINV(RAND())*$D$11</f>
        <v>-1.66086219048725</v>
      </c>
      <c r="I836" s="16" t="n">
        <f aca="true">$D$12+NORMSINV(RAND())*$D$11</f>
        <v>-1.05431533940171</v>
      </c>
      <c r="J836" s="16" t="n">
        <f aca="true">$D$12+NORMSINV(RAND())*$D$11</f>
        <v>-1.37382417887154</v>
      </c>
      <c r="K836" s="16" t="n">
        <f aca="true">$D$12+NORMSINV(RAND())*$D$11</f>
        <v>-1.01468632268369</v>
      </c>
      <c r="L836" s="16" t="n">
        <f aca="true">$D$12+NORMSINV(RAND())*$D$11</f>
        <v>-3.64789118598876</v>
      </c>
      <c r="M836" s="16" t="n">
        <f aca="true">$D$12+NORMSINV(RAND())*$D$11</f>
        <v>0.401350237917356</v>
      </c>
      <c r="N836" s="16" t="n">
        <f aca="true">$D$12+NORMSINV(RAND())*$D$11</f>
        <v>0.999442470022167</v>
      </c>
      <c r="O836" s="16" t="n">
        <f aca="true">$D$12+NORMSINV(RAND())*$D$11</f>
        <v>-3.02149686599204</v>
      </c>
      <c r="P836" s="16" t="n">
        <f aca="true">$D$12+NORMSINV(RAND())*$D$11</f>
        <v>-1.68168291303866</v>
      </c>
      <c r="Q836" s="16" t="n">
        <f aca="true">$D$12+NORMSINV(RAND())*$D$11</f>
        <v>2.41821260207017</v>
      </c>
      <c r="R836" s="16" t="n">
        <f aca="true">$D$12+NORMSINV(RAND())*$D$11</f>
        <v>-0.761291020262448</v>
      </c>
      <c r="S836" s="16" t="n">
        <f aca="true">$D$12+NORMSINV(RAND())*$D$11</f>
        <v>0.353798860077341</v>
      </c>
      <c r="T836" s="16" t="n">
        <f aca="true">$D$12+NORMSINV(RAND())*$D$11</f>
        <v>0.0134304237760427</v>
      </c>
      <c r="U836" s="16" t="n">
        <f aca="true">$D$12+NORMSINV(RAND())*$D$11</f>
        <v>-1.55215998396613</v>
      </c>
      <c r="V836" s="16" t="n">
        <f aca="true">$D$12+NORMSINV(RAND())*$D$11</f>
        <v>2.93864640935664</v>
      </c>
      <c r="W836" s="16" t="n">
        <f aca="true">$D$12+NORMSINV(RAND())*$D$11</f>
        <v>-4.98923262681401</v>
      </c>
      <c r="X836" s="16" t="n">
        <f aca="true">$D$12+NORMSINV(RAND())*$D$11</f>
        <v>1.67085639469068</v>
      </c>
      <c r="Y836" s="16" t="n">
        <f aca="true">$D$12+NORMSINV(RAND())*$D$11</f>
        <v>-2.83939232369467</v>
      </c>
      <c r="Z836" s="16" t="n">
        <f aca="true">$D$12+NORMSINV(RAND())*$D$11</f>
        <v>-2.73574041788165</v>
      </c>
      <c r="AA836" s="16" t="n">
        <f aca="true">$D$12+NORMSINV(RAND())*$D$11</f>
        <v>5.14776164195705</v>
      </c>
    </row>
    <row r="837" customFormat="false" ht="15" hidden="false" customHeight="false" outlineLevel="0" collapsed="false">
      <c r="D837" s="16" t="n">
        <f aca="false">AVERAGE(H837:AA837)</f>
        <v>-0.169945011882775</v>
      </c>
      <c r="E837" s="16" t="n">
        <f aca="false">STDEV(H837:AA837)</f>
        <v>1.97842300503334</v>
      </c>
      <c r="F837" s="20" t="n">
        <f aca="false">IF(AND(D837-TINV(2*$D$8/100,$D$10-1)*E837/SQRT($D$10)&lt;-1,D837+TINV(2*$D$9/100,$D$10-1)*E837/SQRT($D$10)&gt;1),1,0)</f>
        <v>0</v>
      </c>
      <c r="G837" s="16"/>
      <c r="H837" s="16" t="n">
        <f aca="true">$D$12+NORMSINV(RAND())*$D$11</f>
        <v>-0.7590487256286</v>
      </c>
      <c r="I837" s="16" t="n">
        <f aca="true">$D$12+NORMSINV(RAND())*$D$11</f>
        <v>-1.8499428274088</v>
      </c>
      <c r="J837" s="16" t="n">
        <f aca="true">$D$12+NORMSINV(RAND())*$D$11</f>
        <v>-1.73204953890789</v>
      </c>
      <c r="K837" s="16" t="n">
        <f aca="true">$D$12+NORMSINV(RAND())*$D$11</f>
        <v>-2.16953786306368</v>
      </c>
      <c r="L837" s="16" t="n">
        <f aca="true">$D$12+NORMSINV(RAND())*$D$11</f>
        <v>-1.70228023933048</v>
      </c>
      <c r="M837" s="16" t="n">
        <f aca="true">$D$12+NORMSINV(RAND())*$D$11</f>
        <v>0.897988887835687</v>
      </c>
      <c r="N837" s="16" t="n">
        <f aca="true">$D$12+NORMSINV(RAND())*$D$11</f>
        <v>-0.500073084828808</v>
      </c>
      <c r="O837" s="16" t="n">
        <f aca="true">$D$12+NORMSINV(RAND())*$D$11</f>
        <v>1.15187096110509</v>
      </c>
      <c r="P837" s="16" t="n">
        <f aca="true">$D$12+NORMSINV(RAND())*$D$11</f>
        <v>-4.17707011560498</v>
      </c>
      <c r="Q837" s="16" t="n">
        <f aca="true">$D$12+NORMSINV(RAND())*$D$11</f>
        <v>-1.26418960858133</v>
      </c>
      <c r="R837" s="16" t="n">
        <f aca="true">$D$12+NORMSINV(RAND())*$D$11</f>
        <v>0.181964587767377</v>
      </c>
      <c r="S837" s="16" t="n">
        <f aca="true">$D$12+NORMSINV(RAND())*$D$11</f>
        <v>3.11021699689446</v>
      </c>
      <c r="T837" s="16" t="n">
        <f aca="true">$D$12+NORMSINV(RAND())*$D$11</f>
        <v>0.00968475412222981</v>
      </c>
      <c r="U837" s="16" t="n">
        <f aca="true">$D$12+NORMSINV(RAND())*$D$11</f>
        <v>2.40923234603026</v>
      </c>
      <c r="V837" s="16" t="n">
        <f aca="true">$D$12+NORMSINV(RAND())*$D$11</f>
        <v>-3.21935258600004</v>
      </c>
      <c r="W837" s="16" t="n">
        <f aca="true">$D$12+NORMSINV(RAND())*$D$11</f>
        <v>2.78510603358762</v>
      </c>
      <c r="X837" s="16" t="n">
        <f aca="true">$D$12+NORMSINV(RAND())*$D$11</f>
        <v>0.0155107855283488</v>
      </c>
      <c r="Y837" s="16" t="n">
        <f aca="true">$D$12+NORMSINV(RAND())*$D$11</f>
        <v>0.699824803597702</v>
      </c>
      <c r="Z837" s="16" t="n">
        <f aca="true">$D$12+NORMSINV(RAND())*$D$11</f>
        <v>0.61122605976868</v>
      </c>
      <c r="AA837" s="16" t="n">
        <f aca="true">$D$12+NORMSINV(RAND())*$D$11</f>
        <v>2.10201813546165</v>
      </c>
    </row>
    <row r="838" customFormat="false" ht="15" hidden="false" customHeight="false" outlineLevel="0" collapsed="false">
      <c r="D838" s="16" t="n">
        <f aca="false">AVERAGE(H838:AA838)</f>
        <v>0.18513913549168</v>
      </c>
      <c r="E838" s="16" t="n">
        <f aca="false">STDEV(H838:AA838)</f>
        <v>1.82289265050618</v>
      </c>
      <c r="F838" s="20" t="n">
        <f aca="false">IF(AND(D838-TINV(2*$D$8/100,$D$10-1)*E838/SQRT($D$10)&lt;-1,D838+TINV(2*$D$9/100,$D$10-1)*E838/SQRT($D$10)&gt;1),1,0)</f>
        <v>0</v>
      </c>
      <c r="G838" s="16"/>
      <c r="H838" s="16" t="n">
        <f aca="true">$D$12+NORMSINV(RAND())*$D$11</f>
        <v>-1.13734228997114</v>
      </c>
      <c r="I838" s="16" t="n">
        <f aca="true">$D$12+NORMSINV(RAND())*$D$11</f>
        <v>3.18891812756802</v>
      </c>
      <c r="J838" s="16" t="n">
        <f aca="true">$D$12+NORMSINV(RAND())*$D$11</f>
        <v>-2.50475582119578</v>
      </c>
      <c r="K838" s="16" t="n">
        <f aca="true">$D$12+NORMSINV(RAND())*$D$11</f>
        <v>-1.9676441239768</v>
      </c>
      <c r="L838" s="16" t="n">
        <f aca="true">$D$12+NORMSINV(RAND())*$D$11</f>
        <v>0.226064668311661</v>
      </c>
      <c r="M838" s="16" t="n">
        <f aca="true">$D$12+NORMSINV(RAND())*$D$11</f>
        <v>-0.0243914978997231</v>
      </c>
      <c r="N838" s="16" t="n">
        <f aca="true">$D$12+NORMSINV(RAND())*$D$11</f>
        <v>1.4314544914483</v>
      </c>
      <c r="O838" s="16" t="n">
        <f aca="true">$D$12+NORMSINV(RAND())*$D$11</f>
        <v>3.32125886526147</v>
      </c>
      <c r="P838" s="16" t="n">
        <f aca="true">$D$12+NORMSINV(RAND())*$D$11</f>
        <v>1.28939494454021</v>
      </c>
      <c r="Q838" s="16" t="n">
        <f aca="true">$D$12+NORMSINV(RAND())*$D$11</f>
        <v>0.516501952682325</v>
      </c>
      <c r="R838" s="16" t="n">
        <f aca="true">$D$12+NORMSINV(RAND())*$D$11</f>
        <v>1.48263150486127</v>
      </c>
      <c r="S838" s="16" t="n">
        <f aca="true">$D$12+NORMSINV(RAND())*$D$11</f>
        <v>1.40203439651131</v>
      </c>
      <c r="T838" s="16" t="n">
        <f aca="true">$D$12+NORMSINV(RAND())*$D$11</f>
        <v>-2.09156195500066</v>
      </c>
      <c r="U838" s="16" t="n">
        <f aca="true">$D$12+NORMSINV(RAND())*$D$11</f>
        <v>-1.29791062230687</v>
      </c>
      <c r="V838" s="16" t="n">
        <f aca="true">$D$12+NORMSINV(RAND())*$D$11</f>
        <v>-1.99905146550258</v>
      </c>
      <c r="W838" s="16" t="n">
        <f aca="true">$D$12+NORMSINV(RAND())*$D$11</f>
        <v>0.391523485659935</v>
      </c>
      <c r="X838" s="16" t="n">
        <f aca="true">$D$12+NORMSINV(RAND())*$D$11</f>
        <v>2.03732666322591</v>
      </c>
      <c r="Y838" s="16" t="n">
        <f aca="true">$D$12+NORMSINV(RAND())*$D$11</f>
        <v>1.36117785774067</v>
      </c>
      <c r="Z838" s="16" t="n">
        <f aca="true">$D$12+NORMSINV(RAND())*$D$11</f>
        <v>0.608220875233163</v>
      </c>
      <c r="AA838" s="16" t="n">
        <f aca="true">$D$12+NORMSINV(RAND())*$D$11</f>
        <v>-2.53106734735708</v>
      </c>
    </row>
    <row r="839" customFormat="false" ht="15" hidden="false" customHeight="false" outlineLevel="0" collapsed="false">
      <c r="D839" s="16" t="n">
        <f aca="false">AVERAGE(H839:AA839)</f>
        <v>-0.350993445728789</v>
      </c>
      <c r="E839" s="16" t="n">
        <f aca="false">STDEV(H839:AA839)</f>
        <v>2.94403969534801</v>
      </c>
      <c r="F839" s="20" t="n">
        <f aca="false">IF(AND(D839-TINV(2*$D$8/100,$D$10-1)*E839/SQRT($D$10)&lt;-1,D839+TINV(2*$D$9/100,$D$10-1)*E839/SQRT($D$10)&gt;1),1,0)</f>
        <v>0</v>
      </c>
      <c r="G839" s="16"/>
      <c r="H839" s="16" t="n">
        <f aca="true">$D$12+NORMSINV(RAND())*$D$11</f>
        <v>0.225826592325417</v>
      </c>
      <c r="I839" s="16" t="n">
        <f aca="true">$D$12+NORMSINV(RAND())*$D$11</f>
        <v>-4.87060853658103</v>
      </c>
      <c r="J839" s="16" t="n">
        <f aca="true">$D$12+NORMSINV(RAND())*$D$11</f>
        <v>-1.16289048339565</v>
      </c>
      <c r="K839" s="16" t="n">
        <f aca="true">$D$12+NORMSINV(RAND())*$D$11</f>
        <v>5.53481869815419</v>
      </c>
      <c r="L839" s="16" t="n">
        <f aca="true">$D$12+NORMSINV(RAND())*$D$11</f>
        <v>3.42378323430093</v>
      </c>
      <c r="M839" s="16" t="n">
        <f aca="true">$D$12+NORMSINV(RAND())*$D$11</f>
        <v>1.33530226206147</v>
      </c>
      <c r="N839" s="16" t="n">
        <f aca="true">$D$12+NORMSINV(RAND())*$D$11</f>
        <v>-2.93690818289835</v>
      </c>
      <c r="O839" s="16" t="n">
        <f aca="true">$D$12+NORMSINV(RAND())*$D$11</f>
        <v>-1.19616900924358</v>
      </c>
      <c r="P839" s="16" t="n">
        <f aca="true">$D$12+NORMSINV(RAND())*$D$11</f>
        <v>-2.03760722875015</v>
      </c>
      <c r="Q839" s="16" t="n">
        <f aca="true">$D$12+NORMSINV(RAND())*$D$11</f>
        <v>-2.47259682698784</v>
      </c>
      <c r="R839" s="16" t="n">
        <f aca="true">$D$12+NORMSINV(RAND())*$D$11</f>
        <v>1.09684877012432</v>
      </c>
      <c r="S839" s="16" t="n">
        <f aca="true">$D$12+NORMSINV(RAND())*$D$11</f>
        <v>-2.89215239539514</v>
      </c>
      <c r="T839" s="16" t="n">
        <f aca="true">$D$12+NORMSINV(RAND())*$D$11</f>
        <v>1.26470702999037</v>
      </c>
      <c r="U839" s="16" t="n">
        <f aca="true">$D$12+NORMSINV(RAND())*$D$11</f>
        <v>-3.39571381062596</v>
      </c>
      <c r="V839" s="16" t="n">
        <f aca="true">$D$12+NORMSINV(RAND())*$D$11</f>
        <v>-3.24931517315859</v>
      </c>
      <c r="W839" s="16" t="n">
        <f aca="true">$D$12+NORMSINV(RAND())*$D$11</f>
        <v>0.838767511705112</v>
      </c>
      <c r="X839" s="16" t="n">
        <f aca="true">$D$12+NORMSINV(RAND())*$D$11</f>
        <v>2.67393641142721</v>
      </c>
      <c r="Y839" s="16" t="n">
        <f aca="true">$D$12+NORMSINV(RAND())*$D$11</f>
        <v>0.821160428675658</v>
      </c>
      <c r="Z839" s="16" t="n">
        <f aca="true">$D$12+NORMSINV(RAND())*$D$11</f>
        <v>-4.23973838609032</v>
      </c>
      <c r="AA839" s="16" t="n">
        <f aca="true">$D$12+NORMSINV(RAND())*$D$11</f>
        <v>4.21868017978616</v>
      </c>
    </row>
    <row r="840" customFormat="false" ht="15" hidden="false" customHeight="false" outlineLevel="0" collapsed="false">
      <c r="D840" s="16" t="n">
        <f aca="false">AVERAGE(H840:AA840)</f>
        <v>-0.062189882950179</v>
      </c>
      <c r="E840" s="16" t="n">
        <f aca="false">STDEV(H840:AA840)</f>
        <v>2.67898454425339</v>
      </c>
      <c r="F840" s="20" t="n">
        <f aca="false">IF(AND(D840-TINV(2*$D$8/100,$D$10-1)*E840/SQRT($D$10)&lt;-1,D840+TINV(2*$D$9/100,$D$10-1)*E840/SQRT($D$10)&gt;1),1,0)</f>
        <v>0</v>
      </c>
      <c r="G840" s="16"/>
      <c r="H840" s="16" t="n">
        <f aca="true">$D$12+NORMSINV(RAND())*$D$11</f>
        <v>1.55943893502347</v>
      </c>
      <c r="I840" s="16" t="n">
        <f aca="true">$D$12+NORMSINV(RAND())*$D$11</f>
        <v>-0.224597361761368</v>
      </c>
      <c r="J840" s="16" t="n">
        <f aca="true">$D$12+NORMSINV(RAND())*$D$11</f>
        <v>-1.60148073311429</v>
      </c>
      <c r="K840" s="16" t="n">
        <f aca="true">$D$12+NORMSINV(RAND())*$D$11</f>
        <v>3.32262660779545</v>
      </c>
      <c r="L840" s="16" t="n">
        <f aca="true">$D$12+NORMSINV(RAND())*$D$11</f>
        <v>-0.694524886412638</v>
      </c>
      <c r="M840" s="16" t="n">
        <f aca="true">$D$12+NORMSINV(RAND())*$D$11</f>
        <v>-3.52063251877206</v>
      </c>
      <c r="N840" s="16" t="n">
        <f aca="true">$D$12+NORMSINV(RAND())*$D$11</f>
        <v>4.68241973029142</v>
      </c>
      <c r="O840" s="16" t="n">
        <f aca="true">$D$12+NORMSINV(RAND())*$D$11</f>
        <v>-1.21761456761241</v>
      </c>
      <c r="P840" s="16" t="n">
        <f aca="true">$D$12+NORMSINV(RAND())*$D$11</f>
        <v>1.83020920516839</v>
      </c>
      <c r="Q840" s="16" t="n">
        <f aca="true">$D$12+NORMSINV(RAND())*$D$11</f>
        <v>-1.5377863866219</v>
      </c>
      <c r="R840" s="16" t="n">
        <f aca="true">$D$12+NORMSINV(RAND())*$D$11</f>
        <v>0.6204396550168</v>
      </c>
      <c r="S840" s="16" t="n">
        <f aca="true">$D$12+NORMSINV(RAND())*$D$11</f>
        <v>-2.31193299821546</v>
      </c>
      <c r="T840" s="16" t="n">
        <f aca="true">$D$12+NORMSINV(RAND())*$D$11</f>
        <v>4.91156525959433</v>
      </c>
      <c r="U840" s="16" t="n">
        <f aca="true">$D$12+NORMSINV(RAND())*$D$11</f>
        <v>-0.380182267652858</v>
      </c>
      <c r="V840" s="16" t="n">
        <f aca="true">$D$12+NORMSINV(RAND())*$D$11</f>
        <v>3.01155714099518</v>
      </c>
      <c r="W840" s="16" t="n">
        <f aca="true">$D$12+NORMSINV(RAND())*$D$11</f>
        <v>-3.79149252468467</v>
      </c>
      <c r="X840" s="16" t="n">
        <f aca="true">$D$12+NORMSINV(RAND())*$D$11</f>
        <v>-1.1918991475408</v>
      </c>
      <c r="Y840" s="16" t="n">
        <f aca="true">$D$12+NORMSINV(RAND())*$D$11</f>
        <v>1.24858348304875</v>
      </c>
      <c r="Z840" s="16" t="n">
        <f aca="true">$D$12+NORMSINV(RAND())*$D$11</f>
        <v>-4.42476953248967</v>
      </c>
      <c r="AA840" s="16" t="n">
        <f aca="true">$D$12+NORMSINV(RAND())*$D$11</f>
        <v>-1.53372475105925</v>
      </c>
    </row>
    <row r="841" customFormat="false" ht="15" hidden="false" customHeight="false" outlineLevel="0" collapsed="false">
      <c r="D841" s="16" t="n">
        <f aca="false">AVERAGE(H841:AA841)</f>
        <v>0.587544071266507</v>
      </c>
      <c r="E841" s="16" t="n">
        <f aca="false">STDEV(H841:AA841)</f>
        <v>2.92638250690287</v>
      </c>
      <c r="F841" s="20" t="n">
        <f aca="false">IF(AND(D841-TINV(2*$D$8/100,$D$10-1)*E841/SQRT($D$10)&lt;-1,D841+TINV(2*$D$9/100,$D$10-1)*E841/SQRT($D$10)&gt;1),1,0)</f>
        <v>1</v>
      </c>
      <c r="G841" s="16"/>
      <c r="H841" s="16" t="n">
        <f aca="true">$D$12+NORMSINV(RAND())*$D$11</f>
        <v>3.19789545382648</v>
      </c>
      <c r="I841" s="16" t="n">
        <f aca="true">$D$12+NORMSINV(RAND())*$D$11</f>
        <v>1.48583742516444</v>
      </c>
      <c r="J841" s="16" t="n">
        <f aca="true">$D$12+NORMSINV(RAND())*$D$11</f>
        <v>-0.957443471445738</v>
      </c>
      <c r="K841" s="16" t="n">
        <f aca="true">$D$12+NORMSINV(RAND())*$D$11</f>
        <v>2.13115875851929</v>
      </c>
      <c r="L841" s="16" t="n">
        <f aca="true">$D$12+NORMSINV(RAND())*$D$11</f>
        <v>6.19107685260999</v>
      </c>
      <c r="M841" s="16" t="n">
        <f aca="true">$D$12+NORMSINV(RAND())*$D$11</f>
        <v>1.02202204469144</v>
      </c>
      <c r="N841" s="16" t="n">
        <f aca="true">$D$12+NORMSINV(RAND())*$D$11</f>
        <v>0.598206981890033</v>
      </c>
      <c r="O841" s="16" t="n">
        <f aca="true">$D$12+NORMSINV(RAND())*$D$11</f>
        <v>-3.92211420269205</v>
      </c>
      <c r="P841" s="16" t="n">
        <f aca="true">$D$12+NORMSINV(RAND())*$D$11</f>
        <v>3.10599999049437</v>
      </c>
      <c r="Q841" s="16" t="n">
        <f aca="true">$D$12+NORMSINV(RAND())*$D$11</f>
        <v>3.62787858118571</v>
      </c>
      <c r="R841" s="16" t="n">
        <f aca="true">$D$12+NORMSINV(RAND())*$D$11</f>
        <v>0.611468940024641</v>
      </c>
      <c r="S841" s="16" t="n">
        <f aca="true">$D$12+NORMSINV(RAND())*$D$11</f>
        <v>-5.0533578358283</v>
      </c>
      <c r="T841" s="16" t="n">
        <f aca="true">$D$12+NORMSINV(RAND())*$D$11</f>
        <v>-2.42568478281707</v>
      </c>
      <c r="U841" s="16" t="n">
        <f aca="true">$D$12+NORMSINV(RAND())*$D$11</f>
        <v>0.00619966861486058</v>
      </c>
      <c r="V841" s="16" t="n">
        <f aca="true">$D$12+NORMSINV(RAND())*$D$11</f>
        <v>1.22902828771494</v>
      </c>
      <c r="W841" s="16" t="n">
        <f aca="true">$D$12+NORMSINV(RAND())*$D$11</f>
        <v>-1.66523495740631</v>
      </c>
      <c r="X841" s="16" t="n">
        <f aca="true">$D$12+NORMSINV(RAND())*$D$11</f>
        <v>2.68416684972555</v>
      </c>
      <c r="Y841" s="16" t="n">
        <f aca="true">$D$12+NORMSINV(RAND())*$D$11</f>
        <v>-3.40901664189858</v>
      </c>
      <c r="Z841" s="16" t="n">
        <f aca="true">$D$12+NORMSINV(RAND())*$D$11</f>
        <v>-0.949100170455493</v>
      </c>
      <c r="AA841" s="16" t="n">
        <f aca="true">$D$12+NORMSINV(RAND())*$D$11</f>
        <v>4.24189365341194</v>
      </c>
    </row>
    <row r="842" customFormat="false" ht="15" hidden="false" customHeight="false" outlineLevel="0" collapsed="false">
      <c r="D842" s="16" t="n">
        <f aca="false">AVERAGE(H842:AA842)</f>
        <v>0.0835962409269394</v>
      </c>
      <c r="E842" s="16" t="n">
        <f aca="false">STDEV(H842:AA842)</f>
        <v>2.82759398578035</v>
      </c>
      <c r="F842" s="20" t="n">
        <f aca="false">IF(AND(D842-TINV(2*$D$8/100,$D$10-1)*E842/SQRT($D$10)&lt;-1,D842+TINV(2*$D$9/100,$D$10-1)*E842/SQRT($D$10)&gt;1),1,0)</f>
        <v>0</v>
      </c>
      <c r="G842" s="16"/>
      <c r="H842" s="16" t="n">
        <f aca="true">$D$12+NORMSINV(RAND())*$D$11</f>
        <v>5.19652982801406</v>
      </c>
      <c r="I842" s="16" t="n">
        <f aca="true">$D$12+NORMSINV(RAND())*$D$11</f>
        <v>-3.21812218431577</v>
      </c>
      <c r="J842" s="16" t="n">
        <f aca="true">$D$12+NORMSINV(RAND())*$D$11</f>
        <v>-0.808818024023573</v>
      </c>
      <c r="K842" s="16" t="n">
        <f aca="true">$D$12+NORMSINV(RAND())*$D$11</f>
        <v>-0.507849840915064</v>
      </c>
      <c r="L842" s="16" t="n">
        <f aca="true">$D$12+NORMSINV(RAND())*$D$11</f>
        <v>-0.358584948128014</v>
      </c>
      <c r="M842" s="16" t="n">
        <f aca="true">$D$12+NORMSINV(RAND())*$D$11</f>
        <v>-0.196175010095925</v>
      </c>
      <c r="N842" s="16" t="n">
        <f aca="true">$D$12+NORMSINV(RAND())*$D$11</f>
        <v>3.63283581964125</v>
      </c>
      <c r="O842" s="16" t="n">
        <f aca="true">$D$12+NORMSINV(RAND())*$D$11</f>
        <v>-2.24014602189606</v>
      </c>
      <c r="P842" s="16" t="n">
        <f aca="true">$D$12+NORMSINV(RAND())*$D$11</f>
        <v>-3.34295268399614</v>
      </c>
      <c r="Q842" s="16" t="n">
        <f aca="true">$D$12+NORMSINV(RAND())*$D$11</f>
        <v>-3.58921171454282</v>
      </c>
      <c r="R842" s="16" t="n">
        <f aca="true">$D$12+NORMSINV(RAND())*$D$11</f>
        <v>-2.1447902053329</v>
      </c>
      <c r="S842" s="16" t="n">
        <f aca="true">$D$12+NORMSINV(RAND())*$D$11</f>
        <v>-1.58692341239996</v>
      </c>
      <c r="T842" s="16" t="n">
        <f aca="true">$D$12+NORMSINV(RAND())*$D$11</f>
        <v>-0.917243410804341</v>
      </c>
      <c r="U842" s="16" t="n">
        <f aca="true">$D$12+NORMSINV(RAND())*$D$11</f>
        <v>6.50789083859266</v>
      </c>
      <c r="V842" s="16" t="n">
        <f aca="true">$D$12+NORMSINV(RAND())*$D$11</f>
        <v>2.75216466293767</v>
      </c>
      <c r="W842" s="16" t="n">
        <f aca="true">$D$12+NORMSINV(RAND())*$D$11</f>
        <v>-1.49841240284067</v>
      </c>
      <c r="X842" s="16" t="n">
        <f aca="true">$D$12+NORMSINV(RAND())*$D$11</f>
        <v>-0.697962732705277</v>
      </c>
      <c r="Y842" s="16" t="n">
        <f aca="true">$D$12+NORMSINV(RAND())*$D$11</f>
        <v>2.02057556098802</v>
      </c>
      <c r="Z842" s="16" t="n">
        <f aca="true">$D$12+NORMSINV(RAND())*$D$11</f>
        <v>2.57416750587371</v>
      </c>
      <c r="AA842" s="16" t="n">
        <f aca="true">$D$12+NORMSINV(RAND())*$D$11</f>
        <v>0.0949531944879506</v>
      </c>
    </row>
    <row r="843" customFormat="false" ht="15" hidden="false" customHeight="false" outlineLevel="0" collapsed="false">
      <c r="D843" s="16" t="n">
        <f aca="false">AVERAGE(H843:AA843)</f>
        <v>-0.504458414590278</v>
      </c>
      <c r="E843" s="16" t="n">
        <f aca="false">STDEV(H843:AA843)</f>
        <v>1.90780319724234</v>
      </c>
      <c r="F843" s="20" t="n">
        <f aca="false">IF(AND(D843-TINV(2*$D$8/100,$D$10-1)*E843/SQRT($D$10)&lt;-1,D843+TINV(2*$D$9/100,$D$10-1)*E843/SQRT($D$10)&gt;1),1,0)</f>
        <v>0</v>
      </c>
      <c r="G843" s="16"/>
      <c r="H843" s="16" t="n">
        <f aca="true">$D$12+NORMSINV(RAND())*$D$11</f>
        <v>-1.55493030463583</v>
      </c>
      <c r="I843" s="16" t="n">
        <f aca="true">$D$12+NORMSINV(RAND())*$D$11</f>
        <v>1.1149288516658</v>
      </c>
      <c r="J843" s="16" t="n">
        <f aca="true">$D$12+NORMSINV(RAND())*$D$11</f>
        <v>-0.308352123932043</v>
      </c>
      <c r="K843" s="16" t="n">
        <f aca="true">$D$12+NORMSINV(RAND())*$D$11</f>
        <v>-4.77058568506</v>
      </c>
      <c r="L843" s="16" t="n">
        <f aca="true">$D$12+NORMSINV(RAND())*$D$11</f>
        <v>-1.18658419892393</v>
      </c>
      <c r="M843" s="16" t="n">
        <f aca="true">$D$12+NORMSINV(RAND())*$D$11</f>
        <v>1.68380686045874</v>
      </c>
      <c r="N843" s="16" t="n">
        <f aca="true">$D$12+NORMSINV(RAND())*$D$11</f>
        <v>2.21884334342779</v>
      </c>
      <c r="O843" s="16" t="n">
        <f aca="true">$D$12+NORMSINV(RAND())*$D$11</f>
        <v>-0.460069392554447</v>
      </c>
      <c r="P843" s="16" t="n">
        <f aca="true">$D$12+NORMSINV(RAND())*$D$11</f>
        <v>0.118787047537099</v>
      </c>
      <c r="Q843" s="16" t="n">
        <f aca="true">$D$12+NORMSINV(RAND())*$D$11</f>
        <v>-1.21457900203675</v>
      </c>
      <c r="R843" s="16" t="n">
        <f aca="true">$D$12+NORMSINV(RAND())*$D$11</f>
        <v>-0.244605567121579</v>
      </c>
      <c r="S843" s="16" t="n">
        <f aca="true">$D$12+NORMSINV(RAND())*$D$11</f>
        <v>-0.645301950233989</v>
      </c>
      <c r="T843" s="16" t="n">
        <f aca="true">$D$12+NORMSINV(RAND())*$D$11</f>
        <v>-2.88867505789768</v>
      </c>
      <c r="U843" s="16" t="n">
        <f aca="true">$D$12+NORMSINV(RAND())*$D$11</f>
        <v>2.51601191911976</v>
      </c>
      <c r="V843" s="16" t="n">
        <f aca="true">$D$12+NORMSINV(RAND())*$D$11</f>
        <v>-0.930850546244972</v>
      </c>
      <c r="W843" s="16" t="n">
        <f aca="true">$D$12+NORMSINV(RAND())*$D$11</f>
        <v>0.768934978493159</v>
      </c>
      <c r="X843" s="16" t="n">
        <f aca="true">$D$12+NORMSINV(RAND())*$D$11</f>
        <v>0.411616307544199</v>
      </c>
      <c r="Y843" s="16" t="n">
        <f aca="true">$D$12+NORMSINV(RAND())*$D$11</f>
        <v>1.19686304316454</v>
      </c>
      <c r="Z843" s="16" t="n">
        <f aca="true">$D$12+NORMSINV(RAND())*$D$11</f>
        <v>-3.71923677796266</v>
      </c>
      <c r="AA843" s="16" t="n">
        <f aca="true">$D$12+NORMSINV(RAND())*$D$11</f>
        <v>-2.19519003661278</v>
      </c>
    </row>
    <row r="844" customFormat="false" ht="15" hidden="false" customHeight="false" outlineLevel="0" collapsed="false">
      <c r="D844" s="16" t="n">
        <f aca="false">AVERAGE(H844:AA844)</f>
        <v>0.62095966265951</v>
      </c>
      <c r="E844" s="16" t="n">
        <f aca="false">STDEV(H844:AA844)</f>
        <v>3.33394072379569</v>
      </c>
      <c r="F844" s="20" t="n">
        <f aca="false">IF(AND(D844-TINV(2*$D$8/100,$D$10-1)*E844/SQRT($D$10)&lt;-1,D844+TINV(2*$D$9/100,$D$10-1)*E844/SQRT($D$10)&gt;1),1,0)</f>
        <v>1</v>
      </c>
      <c r="G844" s="16"/>
      <c r="H844" s="16" t="n">
        <f aca="true">$D$12+NORMSINV(RAND())*$D$11</f>
        <v>0.38004720473795</v>
      </c>
      <c r="I844" s="16" t="n">
        <f aca="true">$D$12+NORMSINV(RAND())*$D$11</f>
        <v>7.02993037870915</v>
      </c>
      <c r="J844" s="16" t="n">
        <f aca="true">$D$12+NORMSINV(RAND())*$D$11</f>
        <v>-0.13538326059177</v>
      </c>
      <c r="K844" s="16" t="n">
        <f aca="true">$D$12+NORMSINV(RAND())*$D$11</f>
        <v>1.30978581163481</v>
      </c>
      <c r="L844" s="16" t="n">
        <f aca="true">$D$12+NORMSINV(RAND())*$D$11</f>
        <v>-0.262611617590837</v>
      </c>
      <c r="M844" s="16" t="n">
        <f aca="true">$D$12+NORMSINV(RAND())*$D$11</f>
        <v>3.10002176305025</v>
      </c>
      <c r="N844" s="16" t="n">
        <f aca="true">$D$12+NORMSINV(RAND())*$D$11</f>
        <v>2.4264631177571</v>
      </c>
      <c r="O844" s="16" t="n">
        <f aca="true">$D$12+NORMSINV(RAND())*$D$11</f>
        <v>-1.69009773917222</v>
      </c>
      <c r="P844" s="16" t="n">
        <f aca="true">$D$12+NORMSINV(RAND())*$D$11</f>
        <v>-0.22769919393307</v>
      </c>
      <c r="Q844" s="16" t="n">
        <f aca="true">$D$12+NORMSINV(RAND())*$D$11</f>
        <v>1.61378284957529</v>
      </c>
      <c r="R844" s="16" t="n">
        <f aca="true">$D$12+NORMSINV(RAND())*$D$11</f>
        <v>-2.88761298852851</v>
      </c>
      <c r="S844" s="16" t="n">
        <f aca="true">$D$12+NORMSINV(RAND())*$D$11</f>
        <v>-8.66804506026436</v>
      </c>
      <c r="T844" s="16" t="n">
        <f aca="true">$D$12+NORMSINV(RAND())*$D$11</f>
        <v>2.5157891276209</v>
      </c>
      <c r="U844" s="16" t="n">
        <f aca="true">$D$12+NORMSINV(RAND())*$D$11</f>
        <v>-1.70095002389407</v>
      </c>
      <c r="V844" s="16" t="n">
        <f aca="true">$D$12+NORMSINV(RAND())*$D$11</f>
        <v>5.62663940648517</v>
      </c>
      <c r="W844" s="16" t="n">
        <f aca="true">$D$12+NORMSINV(RAND())*$D$11</f>
        <v>-2.95515255478418</v>
      </c>
      <c r="X844" s="16" t="n">
        <f aca="true">$D$12+NORMSINV(RAND())*$D$11</f>
        <v>1.74296902344722</v>
      </c>
      <c r="Y844" s="16" t="n">
        <f aca="true">$D$12+NORMSINV(RAND())*$D$11</f>
        <v>2.28044033033752</v>
      </c>
      <c r="Z844" s="16" t="n">
        <f aca="true">$D$12+NORMSINV(RAND())*$D$11</f>
        <v>2.14249605990656</v>
      </c>
      <c r="AA844" s="16" t="n">
        <f aca="true">$D$12+NORMSINV(RAND())*$D$11</f>
        <v>0.778380618687308</v>
      </c>
    </row>
    <row r="845" customFormat="false" ht="15" hidden="false" customHeight="false" outlineLevel="0" collapsed="false">
      <c r="D845" s="16" t="n">
        <f aca="false">AVERAGE(H845:AA845)</f>
        <v>0.848893287181954</v>
      </c>
      <c r="E845" s="16" t="n">
        <f aca="false">STDEV(H845:AA845)</f>
        <v>2.40484703479002</v>
      </c>
      <c r="F845" s="20" t="n">
        <f aca="false">IF(AND(D845-TINV(2*$D$8/100,$D$10-1)*E845/SQRT($D$10)&lt;-1,D845+TINV(2*$D$9/100,$D$10-1)*E845/SQRT($D$10)&gt;1),1,0)</f>
        <v>0</v>
      </c>
      <c r="G845" s="16"/>
      <c r="H845" s="16" t="n">
        <f aca="true">$D$12+NORMSINV(RAND())*$D$11</f>
        <v>-4.27136285823613</v>
      </c>
      <c r="I845" s="16" t="n">
        <f aca="true">$D$12+NORMSINV(RAND())*$D$11</f>
        <v>2.0795642844023</v>
      </c>
      <c r="J845" s="16" t="n">
        <f aca="true">$D$12+NORMSINV(RAND())*$D$11</f>
        <v>0.116844272448957</v>
      </c>
      <c r="K845" s="16" t="n">
        <f aca="true">$D$12+NORMSINV(RAND())*$D$11</f>
        <v>2.25510980132054</v>
      </c>
      <c r="L845" s="16" t="n">
        <f aca="true">$D$12+NORMSINV(RAND())*$D$11</f>
        <v>-1.68613831535072</v>
      </c>
      <c r="M845" s="16" t="n">
        <f aca="true">$D$12+NORMSINV(RAND())*$D$11</f>
        <v>0.993404076973235</v>
      </c>
      <c r="N845" s="16" t="n">
        <f aca="true">$D$12+NORMSINV(RAND())*$D$11</f>
        <v>0.785113684034477</v>
      </c>
      <c r="O845" s="16" t="n">
        <f aca="true">$D$12+NORMSINV(RAND())*$D$11</f>
        <v>2.05505890211058</v>
      </c>
      <c r="P845" s="16" t="n">
        <f aca="true">$D$12+NORMSINV(RAND())*$D$11</f>
        <v>-0.302345622098792</v>
      </c>
      <c r="Q845" s="16" t="n">
        <f aca="true">$D$12+NORMSINV(RAND())*$D$11</f>
        <v>1.50413242514365</v>
      </c>
      <c r="R845" s="16" t="n">
        <f aca="true">$D$12+NORMSINV(RAND())*$D$11</f>
        <v>5.05282109645327</v>
      </c>
      <c r="S845" s="16" t="n">
        <f aca="true">$D$12+NORMSINV(RAND())*$D$11</f>
        <v>1.58464105260545</v>
      </c>
      <c r="T845" s="16" t="n">
        <f aca="true">$D$12+NORMSINV(RAND())*$D$11</f>
        <v>1.42242139393545</v>
      </c>
      <c r="U845" s="16" t="n">
        <f aca="true">$D$12+NORMSINV(RAND())*$D$11</f>
        <v>-0.0934098499195827</v>
      </c>
      <c r="V845" s="16" t="n">
        <f aca="true">$D$12+NORMSINV(RAND())*$D$11</f>
        <v>-1.43112230336416</v>
      </c>
      <c r="W845" s="16" t="n">
        <f aca="true">$D$12+NORMSINV(RAND())*$D$11</f>
        <v>3.93342943230182</v>
      </c>
      <c r="X845" s="16" t="n">
        <f aca="true">$D$12+NORMSINV(RAND())*$D$11</f>
        <v>1.69170745807782</v>
      </c>
      <c r="Y845" s="16" t="n">
        <f aca="true">$D$12+NORMSINV(RAND())*$D$11</f>
        <v>-3.32416010407298</v>
      </c>
      <c r="Z845" s="16" t="n">
        <f aca="true">$D$12+NORMSINV(RAND())*$D$11</f>
        <v>4.9004179254277</v>
      </c>
      <c r="AA845" s="16" t="n">
        <f aca="true">$D$12+NORMSINV(RAND())*$D$11</f>
        <v>-0.288261008553808</v>
      </c>
    </row>
    <row r="846" customFormat="false" ht="15" hidden="false" customHeight="false" outlineLevel="0" collapsed="false">
      <c r="D846" s="16" t="n">
        <f aca="false">AVERAGE(H846:AA846)</f>
        <v>-0.488513773449199</v>
      </c>
      <c r="E846" s="16" t="n">
        <f aca="false">STDEV(H846:AA846)</f>
        <v>2.72386967230292</v>
      </c>
      <c r="F846" s="20" t="n">
        <f aca="false">IF(AND(D846-TINV(2*$D$8/100,$D$10-1)*E846/SQRT($D$10)&lt;-1,D846+TINV(2*$D$9/100,$D$10-1)*E846/SQRT($D$10)&gt;1),1,0)</f>
        <v>0</v>
      </c>
      <c r="G846" s="16"/>
      <c r="H846" s="16" t="n">
        <f aca="true">$D$12+NORMSINV(RAND())*$D$11</f>
        <v>-2.12066256859485</v>
      </c>
      <c r="I846" s="16" t="n">
        <f aca="true">$D$12+NORMSINV(RAND())*$D$11</f>
        <v>-4.97893931102658</v>
      </c>
      <c r="J846" s="16" t="n">
        <f aca="true">$D$12+NORMSINV(RAND())*$D$11</f>
        <v>-2.50141992605096</v>
      </c>
      <c r="K846" s="16" t="n">
        <f aca="true">$D$12+NORMSINV(RAND())*$D$11</f>
        <v>-3.57706406556775</v>
      </c>
      <c r="L846" s="16" t="n">
        <f aca="true">$D$12+NORMSINV(RAND())*$D$11</f>
        <v>-2.93009952729959</v>
      </c>
      <c r="M846" s="16" t="n">
        <f aca="true">$D$12+NORMSINV(RAND())*$D$11</f>
        <v>2.0631264665074</v>
      </c>
      <c r="N846" s="16" t="n">
        <f aca="true">$D$12+NORMSINV(RAND())*$D$11</f>
        <v>4.06275923015933</v>
      </c>
      <c r="O846" s="16" t="n">
        <f aca="true">$D$12+NORMSINV(RAND())*$D$11</f>
        <v>4.61597407293013</v>
      </c>
      <c r="P846" s="16" t="n">
        <f aca="true">$D$12+NORMSINV(RAND())*$D$11</f>
        <v>1.25836659450953</v>
      </c>
      <c r="Q846" s="16" t="n">
        <f aca="true">$D$12+NORMSINV(RAND())*$D$11</f>
        <v>-2.2052638711112</v>
      </c>
      <c r="R846" s="16" t="n">
        <f aca="true">$D$12+NORMSINV(RAND())*$D$11</f>
        <v>-1.55856170677863</v>
      </c>
      <c r="S846" s="16" t="n">
        <f aca="true">$D$12+NORMSINV(RAND())*$D$11</f>
        <v>0.937759859700266</v>
      </c>
      <c r="T846" s="16" t="n">
        <f aca="true">$D$12+NORMSINV(RAND())*$D$11</f>
        <v>-3.35378196043773</v>
      </c>
      <c r="U846" s="16" t="n">
        <f aca="true">$D$12+NORMSINV(RAND())*$D$11</f>
        <v>-1.95750388139526</v>
      </c>
      <c r="V846" s="16" t="n">
        <f aca="true">$D$12+NORMSINV(RAND())*$D$11</f>
        <v>-0.676293075232985</v>
      </c>
      <c r="W846" s="16" t="n">
        <f aca="true">$D$12+NORMSINV(RAND())*$D$11</f>
        <v>-2.62255801537315</v>
      </c>
      <c r="X846" s="16" t="n">
        <f aca="true">$D$12+NORMSINV(RAND())*$D$11</f>
        <v>-0.24060921549874</v>
      </c>
      <c r="Y846" s="16" t="n">
        <f aca="true">$D$12+NORMSINV(RAND())*$D$11</f>
        <v>2.80258168519202</v>
      </c>
      <c r="Z846" s="16" t="n">
        <f aca="true">$D$12+NORMSINV(RAND())*$D$11</f>
        <v>2.47412631773672</v>
      </c>
      <c r="AA846" s="16" t="n">
        <f aca="true">$D$12+NORMSINV(RAND())*$D$11</f>
        <v>0.737787428648056</v>
      </c>
    </row>
    <row r="847" customFormat="false" ht="15" hidden="false" customHeight="false" outlineLevel="0" collapsed="false">
      <c r="D847" s="16" t="n">
        <f aca="false">AVERAGE(H847:AA847)</f>
        <v>-0.0683431907107825</v>
      </c>
      <c r="E847" s="16" t="n">
        <f aca="false">STDEV(H847:AA847)</f>
        <v>2.48233023917486</v>
      </c>
      <c r="F847" s="20" t="n">
        <f aca="false">IF(AND(D847-TINV(2*$D$8/100,$D$10-1)*E847/SQRT($D$10)&lt;-1,D847+TINV(2*$D$9/100,$D$10-1)*E847/SQRT($D$10)&gt;1),1,0)</f>
        <v>0</v>
      </c>
      <c r="G847" s="16"/>
      <c r="H847" s="16" t="n">
        <f aca="true">$D$12+NORMSINV(RAND())*$D$11</f>
        <v>0.897988524341161</v>
      </c>
      <c r="I847" s="16" t="n">
        <f aca="true">$D$12+NORMSINV(RAND())*$D$11</f>
        <v>-0.99937322470278</v>
      </c>
      <c r="J847" s="16" t="n">
        <f aca="true">$D$12+NORMSINV(RAND())*$D$11</f>
        <v>-3.0252709152924</v>
      </c>
      <c r="K847" s="16" t="n">
        <f aca="true">$D$12+NORMSINV(RAND())*$D$11</f>
        <v>-3.84677505779365</v>
      </c>
      <c r="L847" s="16" t="n">
        <f aca="true">$D$12+NORMSINV(RAND())*$D$11</f>
        <v>3.66314724911949</v>
      </c>
      <c r="M847" s="16" t="n">
        <f aca="true">$D$12+NORMSINV(RAND())*$D$11</f>
        <v>2.28118183671433</v>
      </c>
      <c r="N847" s="16" t="n">
        <f aca="true">$D$12+NORMSINV(RAND())*$D$11</f>
        <v>-1.40446707820412</v>
      </c>
      <c r="O847" s="16" t="n">
        <f aca="true">$D$12+NORMSINV(RAND())*$D$11</f>
        <v>-5.35665165499559</v>
      </c>
      <c r="P847" s="16" t="n">
        <f aca="true">$D$12+NORMSINV(RAND())*$D$11</f>
        <v>-0.816554626116865</v>
      </c>
      <c r="Q847" s="16" t="n">
        <f aca="true">$D$12+NORMSINV(RAND())*$D$11</f>
        <v>1.03542919836151</v>
      </c>
      <c r="R847" s="16" t="n">
        <f aca="true">$D$12+NORMSINV(RAND())*$D$11</f>
        <v>-1.35106193031975</v>
      </c>
      <c r="S847" s="16" t="n">
        <f aca="true">$D$12+NORMSINV(RAND())*$D$11</f>
        <v>1.67340100635672</v>
      </c>
      <c r="T847" s="16" t="n">
        <f aca="true">$D$12+NORMSINV(RAND())*$D$11</f>
        <v>4.21715607854231</v>
      </c>
      <c r="U847" s="16" t="n">
        <f aca="true">$D$12+NORMSINV(RAND())*$D$11</f>
        <v>-1.55186955111069</v>
      </c>
      <c r="V847" s="16" t="n">
        <f aca="true">$D$12+NORMSINV(RAND())*$D$11</f>
        <v>0.299197319554633</v>
      </c>
      <c r="W847" s="16" t="n">
        <f aca="true">$D$12+NORMSINV(RAND())*$D$11</f>
        <v>2.80135722573687</v>
      </c>
      <c r="X847" s="16" t="n">
        <f aca="true">$D$12+NORMSINV(RAND())*$D$11</f>
        <v>-0.16049232430112</v>
      </c>
      <c r="Y847" s="16" t="n">
        <f aca="true">$D$12+NORMSINV(RAND())*$D$11</f>
        <v>-2.11269365929943</v>
      </c>
      <c r="Z847" s="16" t="n">
        <f aca="true">$D$12+NORMSINV(RAND())*$D$11</f>
        <v>1.57459031292902</v>
      </c>
      <c r="AA847" s="16" t="n">
        <f aca="true">$D$12+NORMSINV(RAND())*$D$11</f>
        <v>0.814897456264703</v>
      </c>
    </row>
    <row r="848" customFormat="false" ht="15" hidden="false" customHeight="false" outlineLevel="0" collapsed="false">
      <c r="D848" s="16" t="n">
        <f aca="false">AVERAGE(H848:AA848)</f>
        <v>0.44983004081351</v>
      </c>
      <c r="E848" s="16" t="n">
        <f aca="false">STDEV(H848:AA848)</f>
        <v>2.00693878176731</v>
      </c>
      <c r="F848" s="20" t="n">
        <f aca="false">IF(AND(D848-TINV(2*$D$8/100,$D$10-1)*E848/SQRT($D$10)&lt;-1,D848+TINV(2*$D$9/100,$D$10-1)*E848/SQRT($D$10)&gt;1),1,0)</f>
        <v>0</v>
      </c>
      <c r="G848" s="16"/>
      <c r="H848" s="16" t="n">
        <f aca="true">$D$12+NORMSINV(RAND())*$D$11</f>
        <v>4.02133570544986</v>
      </c>
      <c r="I848" s="16" t="n">
        <f aca="true">$D$12+NORMSINV(RAND())*$D$11</f>
        <v>3.1844568228536</v>
      </c>
      <c r="J848" s="16" t="n">
        <f aca="true">$D$12+NORMSINV(RAND())*$D$11</f>
        <v>1.70682320213784</v>
      </c>
      <c r="K848" s="16" t="n">
        <f aca="true">$D$12+NORMSINV(RAND())*$D$11</f>
        <v>-1.13728391896795</v>
      </c>
      <c r="L848" s="16" t="n">
        <f aca="true">$D$12+NORMSINV(RAND())*$D$11</f>
        <v>-0.593355951180122</v>
      </c>
      <c r="M848" s="16" t="n">
        <f aca="true">$D$12+NORMSINV(RAND())*$D$11</f>
        <v>-2.12571572967324</v>
      </c>
      <c r="N848" s="16" t="n">
        <f aca="true">$D$12+NORMSINV(RAND())*$D$11</f>
        <v>-1.58759850810621</v>
      </c>
      <c r="O848" s="16" t="n">
        <f aca="true">$D$12+NORMSINV(RAND())*$D$11</f>
        <v>-0.682778226456539</v>
      </c>
      <c r="P848" s="16" t="n">
        <f aca="true">$D$12+NORMSINV(RAND())*$D$11</f>
        <v>1.82444529694803</v>
      </c>
      <c r="Q848" s="16" t="n">
        <f aca="true">$D$12+NORMSINV(RAND())*$D$11</f>
        <v>0.746071289610637</v>
      </c>
      <c r="R848" s="16" t="n">
        <f aca="true">$D$12+NORMSINV(RAND())*$D$11</f>
        <v>1.61894269047463</v>
      </c>
      <c r="S848" s="16" t="n">
        <f aca="true">$D$12+NORMSINV(RAND())*$D$11</f>
        <v>2.08842657011293</v>
      </c>
      <c r="T848" s="16" t="n">
        <f aca="true">$D$12+NORMSINV(RAND())*$D$11</f>
        <v>1.622150964424</v>
      </c>
      <c r="U848" s="16" t="n">
        <f aca="true">$D$12+NORMSINV(RAND())*$D$11</f>
        <v>-0.459209213733132</v>
      </c>
      <c r="V848" s="16" t="n">
        <f aca="true">$D$12+NORMSINV(RAND())*$D$11</f>
        <v>0.397860462543343</v>
      </c>
      <c r="W848" s="16" t="n">
        <f aca="true">$D$12+NORMSINV(RAND())*$D$11</f>
        <v>0.614879515431772</v>
      </c>
      <c r="X848" s="16" t="n">
        <f aca="true">$D$12+NORMSINV(RAND())*$D$11</f>
        <v>-0.716999323852521</v>
      </c>
      <c r="Y848" s="16" t="n">
        <f aca="true">$D$12+NORMSINV(RAND())*$D$11</f>
        <v>-4.45411356448916</v>
      </c>
      <c r="Z848" s="16" t="n">
        <f aca="true">$D$12+NORMSINV(RAND())*$D$11</f>
        <v>0.177211424776464</v>
      </c>
      <c r="AA848" s="16" t="n">
        <f aca="true">$D$12+NORMSINV(RAND())*$D$11</f>
        <v>2.75105130796598</v>
      </c>
    </row>
    <row r="849" customFormat="false" ht="15" hidden="false" customHeight="false" outlineLevel="0" collapsed="false">
      <c r="D849" s="16" t="n">
        <f aca="false">AVERAGE(H849:AA849)</f>
        <v>0.120969570470624</v>
      </c>
      <c r="E849" s="16" t="n">
        <f aca="false">STDEV(H849:AA849)</f>
        <v>2.43641349721322</v>
      </c>
      <c r="F849" s="20" t="n">
        <f aca="false">IF(AND(D849-TINV(2*$D$8/100,$D$10-1)*E849/SQRT($D$10)&lt;-1,D849+TINV(2*$D$9/100,$D$10-1)*E849/SQRT($D$10)&gt;1),1,0)</f>
        <v>0</v>
      </c>
      <c r="G849" s="16"/>
      <c r="H849" s="16" t="n">
        <f aca="true">$D$12+NORMSINV(RAND())*$D$11</f>
        <v>1.52969293767976</v>
      </c>
      <c r="I849" s="16" t="n">
        <f aca="true">$D$12+NORMSINV(RAND())*$D$11</f>
        <v>-2.3578492122509</v>
      </c>
      <c r="J849" s="16" t="n">
        <f aca="true">$D$12+NORMSINV(RAND())*$D$11</f>
        <v>0.368575427478275</v>
      </c>
      <c r="K849" s="16" t="n">
        <f aca="true">$D$12+NORMSINV(RAND())*$D$11</f>
        <v>-0.190368366902439</v>
      </c>
      <c r="L849" s="16" t="n">
        <f aca="true">$D$12+NORMSINV(RAND())*$D$11</f>
        <v>-1.09206368820864</v>
      </c>
      <c r="M849" s="16" t="n">
        <f aca="true">$D$12+NORMSINV(RAND())*$D$11</f>
        <v>0.256882409679252</v>
      </c>
      <c r="N849" s="16" t="n">
        <f aca="true">$D$12+NORMSINV(RAND())*$D$11</f>
        <v>1.44857996148431</v>
      </c>
      <c r="O849" s="16" t="n">
        <f aca="true">$D$12+NORMSINV(RAND())*$D$11</f>
        <v>-0.638826321500022</v>
      </c>
      <c r="P849" s="16" t="n">
        <f aca="true">$D$12+NORMSINV(RAND())*$D$11</f>
        <v>1.55800499296266</v>
      </c>
      <c r="Q849" s="16" t="n">
        <f aca="true">$D$12+NORMSINV(RAND())*$D$11</f>
        <v>-3.89440806372144</v>
      </c>
      <c r="R849" s="16" t="n">
        <f aca="true">$D$12+NORMSINV(RAND())*$D$11</f>
        <v>-1.65413438502704</v>
      </c>
      <c r="S849" s="16" t="n">
        <f aca="true">$D$12+NORMSINV(RAND())*$D$11</f>
        <v>5.28167961262239</v>
      </c>
      <c r="T849" s="16" t="n">
        <f aca="true">$D$12+NORMSINV(RAND())*$D$11</f>
        <v>-3.46024909600507</v>
      </c>
      <c r="U849" s="16" t="n">
        <f aca="true">$D$12+NORMSINV(RAND())*$D$11</f>
        <v>0.736005199243302</v>
      </c>
      <c r="V849" s="16" t="n">
        <f aca="true">$D$12+NORMSINV(RAND())*$D$11</f>
        <v>0.793767709925647</v>
      </c>
      <c r="W849" s="16" t="n">
        <f aca="true">$D$12+NORMSINV(RAND())*$D$11</f>
        <v>-0.437201361886686</v>
      </c>
      <c r="X849" s="16" t="n">
        <f aca="true">$D$12+NORMSINV(RAND())*$D$11</f>
        <v>4.3528597818276</v>
      </c>
      <c r="Y849" s="16" t="n">
        <f aca="true">$D$12+NORMSINV(RAND())*$D$11</f>
        <v>-3.40220955289331</v>
      </c>
      <c r="Z849" s="16" t="n">
        <f aca="true">$D$12+NORMSINV(RAND())*$D$11</f>
        <v>0.201223318422129</v>
      </c>
      <c r="AA849" s="16" t="n">
        <f aca="true">$D$12+NORMSINV(RAND())*$D$11</f>
        <v>3.0194301064827</v>
      </c>
    </row>
    <row r="850" customFormat="false" ht="15" hidden="false" customHeight="false" outlineLevel="0" collapsed="false">
      <c r="D850" s="16" t="n">
        <f aca="false">AVERAGE(H850:AA850)</f>
        <v>-0.143372109625968</v>
      </c>
      <c r="E850" s="16" t="n">
        <f aca="false">STDEV(H850:AA850)</f>
        <v>2.86697635407768</v>
      </c>
      <c r="F850" s="20" t="n">
        <f aca="false">IF(AND(D850-TINV(2*$D$8/100,$D$10-1)*E850/SQRT($D$10)&lt;-1,D850+TINV(2*$D$9/100,$D$10-1)*E850/SQRT($D$10)&gt;1),1,0)</f>
        <v>0</v>
      </c>
      <c r="G850" s="16"/>
      <c r="H850" s="16" t="n">
        <f aca="true">$D$12+NORMSINV(RAND())*$D$11</f>
        <v>1.76617013818261</v>
      </c>
      <c r="I850" s="16" t="n">
        <f aca="true">$D$12+NORMSINV(RAND())*$D$11</f>
        <v>-0.236275635772993</v>
      </c>
      <c r="J850" s="16" t="n">
        <f aca="true">$D$12+NORMSINV(RAND())*$D$11</f>
        <v>-3.33110205726505</v>
      </c>
      <c r="K850" s="16" t="n">
        <f aca="true">$D$12+NORMSINV(RAND())*$D$11</f>
        <v>-2.46011215395466</v>
      </c>
      <c r="L850" s="16" t="n">
        <f aca="true">$D$12+NORMSINV(RAND())*$D$11</f>
        <v>8.58855413977188</v>
      </c>
      <c r="M850" s="16" t="n">
        <f aca="true">$D$12+NORMSINV(RAND())*$D$11</f>
        <v>-4.39216961825014</v>
      </c>
      <c r="N850" s="16" t="n">
        <f aca="true">$D$12+NORMSINV(RAND())*$D$11</f>
        <v>1.35368965458</v>
      </c>
      <c r="O850" s="16" t="n">
        <f aca="true">$D$12+NORMSINV(RAND())*$D$11</f>
        <v>0.035586691525266</v>
      </c>
      <c r="P850" s="16" t="n">
        <f aca="true">$D$12+NORMSINV(RAND())*$D$11</f>
        <v>1.20812510095912</v>
      </c>
      <c r="Q850" s="16" t="n">
        <f aca="true">$D$12+NORMSINV(RAND())*$D$11</f>
        <v>-0.448951295390298</v>
      </c>
      <c r="R850" s="16" t="n">
        <f aca="true">$D$12+NORMSINV(RAND())*$D$11</f>
        <v>-2.12211137134053</v>
      </c>
      <c r="S850" s="16" t="n">
        <f aca="true">$D$12+NORMSINV(RAND())*$D$11</f>
        <v>1.93782332503886</v>
      </c>
      <c r="T850" s="16" t="n">
        <f aca="true">$D$12+NORMSINV(RAND())*$D$11</f>
        <v>-0.343343194712232</v>
      </c>
      <c r="U850" s="16" t="n">
        <f aca="true">$D$12+NORMSINV(RAND())*$D$11</f>
        <v>-3.5787188657456</v>
      </c>
      <c r="V850" s="16" t="n">
        <f aca="true">$D$12+NORMSINV(RAND())*$D$11</f>
        <v>3.26152674406406</v>
      </c>
      <c r="W850" s="16" t="n">
        <f aca="true">$D$12+NORMSINV(RAND())*$D$11</f>
        <v>0.937009669931427</v>
      </c>
      <c r="X850" s="16" t="n">
        <f aca="true">$D$12+NORMSINV(RAND())*$D$11</f>
        <v>-1.42524558672256</v>
      </c>
      <c r="Y850" s="16" t="n">
        <f aca="true">$D$12+NORMSINV(RAND())*$D$11</f>
        <v>-0.693691797169323</v>
      </c>
      <c r="Z850" s="16" t="n">
        <f aca="true">$D$12+NORMSINV(RAND())*$D$11</f>
        <v>-1.79569828655284</v>
      </c>
      <c r="AA850" s="16" t="n">
        <f aca="true">$D$12+NORMSINV(RAND())*$D$11</f>
        <v>-1.12850779369634</v>
      </c>
    </row>
    <row r="851" customFormat="false" ht="15" hidden="false" customHeight="false" outlineLevel="0" collapsed="false">
      <c r="D851" s="16" t="n">
        <f aca="false">AVERAGE(H851:AA851)</f>
        <v>0.671227104083796</v>
      </c>
      <c r="E851" s="16" t="n">
        <f aca="false">STDEV(H851:AA851)</f>
        <v>1.81946612422256</v>
      </c>
      <c r="F851" s="20" t="n">
        <f aca="false">IF(AND(D851-TINV(2*$D$8/100,$D$10-1)*E851/SQRT($D$10)&lt;-1,D851+TINV(2*$D$9/100,$D$10-1)*E851/SQRT($D$10)&gt;1),1,0)</f>
        <v>0</v>
      </c>
      <c r="G851" s="16"/>
      <c r="H851" s="16" t="n">
        <f aca="true">$D$12+NORMSINV(RAND())*$D$11</f>
        <v>-0.412773279440483</v>
      </c>
      <c r="I851" s="16" t="n">
        <f aca="true">$D$12+NORMSINV(RAND())*$D$11</f>
        <v>0.0382222309030863</v>
      </c>
      <c r="J851" s="16" t="n">
        <f aca="true">$D$12+NORMSINV(RAND())*$D$11</f>
        <v>2.32347695466531</v>
      </c>
      <c r="K851" s="16" t="n">
        <f aca="true">$D$12+NORMSINV(RAND())*$D$11</f>
        <v>0.65257580909931</v>
      </c>
      <c r="L851" s="16" t="n">
        <f aca="true">$D$12+NORMSINV(RAND())*$D$11</f>
        <v>0.507566385972396</v>
      </c>
      <c r="M851" s="16" t="n">
        <f aca="true">$D$12+NORMSINV(RAND())*$D$11</f>
        <v>1.11709809987491</v>
      </c>
      <c r="N851" s="16" t="n">
        <f aca="true">$D$12+NORMSINV(RAND())*$D$11</f>
        <v>-1.02465327477883</v>
      </c>
      <c r="O851" s="16" t="n">
        <f aca="true">$D$12+NORMSINV(RAND())*$D$11</f>
        <v>-1.15286720778274</v>
      </c>
      <c r="P851" s="16" t="n">
        <f aca="true">$D$12+NORMSINV(RAND())*$D$11</f>
        <v>2.24623384036211</v>
      </c>
      <c r="Q851" s="16" t="n">
        <f aca="true">$D$12+NORMSINV(RAND())*$D$11</f>
        <v>4.82990168038103</v>
      </c>
      <c r="R851" s="16" t="n">
        <f aca="true">$D$12+NORMSINV(RAND())*$D$11</f>
        <v>2.59157644789436</v>
      </c>
      <c r="S851" s="16" t="n">
        <f aca="true">$D$12+NORMSINV(RAND())*$D$11</f>
        <v>-2.49389796184122</v>
      </c>
      <c r="T851" s="16" t="n">
        <f aca="true">$D$12+NORMSINV(RAND())*$D$11</f>
        <v>2.2279822236904</v>
      </c>
      <c r="U851" s="16" t="n">
        <f aca="true">$D$12+NORMSINV(RAND())*$D$11</f>
        <v>-0.386114219358861</v>
      </c>
      <c r="V851" s="16" t="n">
        <f aca="true">$D$12+NORMSINV(RAND())*$D$11</f>
        <v>-0.994893891330047</v>
      </c>
      <c r="W851" s="16" t="n">
        <f aca="true">$D$12+NORMSINV(RAND())*$D$11</f>
        <v>-1.35874035866985</v>
      </c>
      <c r="X851" s="16" t="n">
        <f aca="true">$D$12+NORMSINV(RAND())*$D$11</f>
        <v>1.38416352193459</v>
      </c>
      <c r="Y851" s="16" t="n">
        <f aca="true">$D$12+NORMSINV(RAND())*$D$11</f>
        <v>1.61911355598631</v>
      </c>
      <c r="Z851" s="16" t="n">
        <f aca="true">$D$12+NORMSINV(RAND())*$D$11</f>
        <v>-0.984558226971365</v>
      </c>
      <c r="AA851" s="16" t="n">
        <f aca="true">$D$12+NORMSINV(RAND())*$D$11</f>
        <v>2.69512975108549</v>
      </c>
    </row>
    <row r="852" customFormat="false" ht="15" hidden="false" customHeight="false" outlineLevel="0" collapsed="false">
      <c r="D852" s="16" t="n">
        <f aca="false">AVERAGE(H852:AA852)</f>
        <v>-0.0690269721318802</v>
      </c>
      <c r="E852" s="16" t="n">
        <f aca="false">STDEV(H852:AA852)</f>
        <v>2.27838881265069</v>
      </c>
      <c r="F852" s="20" t="n">
        <f aca="false">IF(AND(D852-TINV(2*$D$8/100,$D$10-1)*E852/SQRT($D$10)&lt;-1,D852+TINV(2*$D$9/100,$D$10-1)*E852/SQRT($D$10)&gt;1),1,0)</f>
        <v>0</v>
      </c>
      <c r="G852" s="16"/>
      <c r="H852" s="16" t="n">
        <f aca="true">$D$12+NORMSINV(RAND())*$D$11</f>
        <v>-3.07331300482129</v>
      </c>
      <c r="I852" s="16" t="n">
        <f aca="true">$D$12+NORMSINV(RAND())*$D$11</f>
        <v>2.82318218874474</v>
      </c>
      <c r="J852" s="16" t="n">
        <f aca="true">$D$12+NORMSINV(RAND())*$D$11</f>
        <v>0.378148077512428</v>
      </c>
      <c r="K852" s="16" t="n">
        <f aca="true">$D$12+NORMSINV(RAND())*$D$11</f>
        <v>3.66371143072362</v>
      </c>
      <c r="L852" s="16" t="n">
        <f aca="true">$D$12+NORMSINV(RAND())*$D$11</f>
        <v>-0.0848382904249935</v>
      </c>
      <c r="M852" s="16" t="n">
        <f aca="true">$D$12+NORMSINV(RAND())*$D$11</f>
        <v>1.41764332120383</v>
      </c>
      <c r="N852" s="16" t="n">
        <f aca="true">$D$12+NORMSINV(RAND())*$D$11</f>
        <v>-4.14534853853567</v>
      </c>
      <c r="O852" s="16" t="n">
        <f aca="true">$D$12+NORMSINV(RAND())*$D$11</f>
        <v>0.945752912229777</v>
      </c>
      <c r="P852" s="16" t="n">
        <f aca="true">$D$12+NORMSINV(RAND())*$D$11</f>
        <v>-3.02356698651501</v>
      </c>
      <c r="Q852" s="16" t="n">
        <f aca="true">$D$12+NORMSINV(RAND())*$D$11</f>
        <v>-3.21432362596322</v>
      </c>
      <c r="R852" s="16" t="n">
        <f aca="true">$D$12+NORMSINV(RAND())*$D$11</f>
        <v>0.898214413832904</v>
      </c>
      <c r="S852" s="16" t="n">
        <f aca="true">$D$12+NORMSINV(RAND())*$D$11</f>
        <v>1.20762845632982</v>
      </c>
      <c r="T852" s="16" t="n">
        <f aca="true">$D$12+NORMSINV(RAND())*$D$11</f>
        <v>0.544561066945004</v>
      </c>
      <c r="U852" s="16" t="n">
        <f aca="true">$D$12+NORMSINV(RAND())*$D$11</f>
        <v>-1.70554022607322</v>
      </c>
      <c r="V852" s="16" t="n">
        <f aca="true">$D$12+NORMSINV(RAND())*$D$11</f>
        <v>3.8171210828774</v>
      </c>
      <c r="W852" s="16" t="n">
        <f aca="true">$D$12+NORMSINV(RAND())*$D$11</f>
        <v>-0.191255187116169</v>
      </c>
      <c r="X852" s="16" t="n">
        <f aca="true">$D$12+NORMSINV(RAND())*$D$11</f>
        <v>1.66558749298377</v>
      </c>
      <c r="Y852" s="16" t="n">
        <f aca="true">$D$12+NORMSINV(RAND())*$D$11</f>
        <v>-0.627718195513357</v>
      </c>
      <c r="Z852" s="16" t="n">
        <f aca="true">$D$12+NORMSINV(RAND())*$D$11</f>
        <v>-2.15909742942196</v>
      </c>
      <c r="AA852" s="16" t="n">
        <f aca="true">$D$12+NORMSINV(RAND())*$D$11</f>
        <v>-0.517088401636013</v>
      </c>
    </row>
    <row r="853" customFormat="false" ht="15" hidden="false" customHeight="false" outlineLevel="0" collapsed="false">
      <c r="D853" s="16" t="n">
        <f aca="false">AVERAGE(H853:AA853)</f>
        <v>-0.127465024557379</v>
      </c>
      <c r="E853" s="16" t="n">
        <f aca="false">STDEV(H853:AA853)</f>
        <v>2.72614844096791</v>
      </c>
      <c r="F853" s="20" t="n">
        <f aca="false">IF(AND(D853-TINV(2*$D$8/100,$D$10-1)*E853/SQRT($D$10)&lt;-1,D853+TINV(2*$D$9/100,$D$10-1)*E853/SQRT($D$10)&gt;1),1,0)</f>
        <v>0</v>
      </c>
      <c r="G853" s="16"/>
      <c r="H853" s="16" t="n">
        <f aca="true">$D$12+NORMSINV(RAND())*$D$11</f>
        <v>3.11957481680328</v>
      </c>
      <c r="I853" s="16" t="n">
        <f aca="true">$D$12+NORMSINV(RAND())*$D$11</f>
        <v>-1.14088973122391</v>
      </c>
      <c r="J853" s="16" t="n">
        <f aca="true">$D$12+NORMSINV(RAND())*$D$11</f>
        <v>4.24899351968806</v>
      </c>
      <c r="K853" s="16" t="n">
        <f aca="true">$D$12+NORMSINV(RAND())*$D$11</f>
        <v>5.34643050084121</v>
      </c>
      <c r="L853" s="16" t="n">
        <f aca="true">$D$12+NORMSINV(RAND())*$D$11</f>
        <v>-2.17705932843294</v>
      </c>
      <c r="M853" s="16" t="n">
        <f aca="true">$D$12+NORMSINV(RAND())*$D$11</f>
        <v>1.89222316956867</v>
      </c>
      <c r="N853" s="16" t="n">
        <f aca="true">$D$12+NORMSINV(RAND())*$D$11</f>
        <v>-1.61328361094989</v>
      </c>
      <c r="O853" s="16" t="n">
        <f aca="true">$D$12+NORMSINV(RAND())*$D$11</f>
        <v>1.11404038469797</v>
      </c>
      <c r="P853" s="16" t="n">
        <f aca="true">$D$12+NORMSINV(RAND())*$D$11</f>
        <v>-2.89483582093015</v>
      </c>
      <c r="Q853" s="16" t="n">
        <f aca="true">$D$12+NORMSINV(RAND())*$D$11</f>
        <v>3.283418682577</v>
      </c>
      <c r="R853" s="16" t="n">
        <f aca="true">$D$12+NORMSINV(RAND())*$D$11</f>
        <v>-1.47029964518878</v>
      </c>
      <c r="S853" s="16" t="n">
        <f aca="true">$D$12+NORMSINV(RAND())*$D$11</f>
        <v>-3.26410348684459</v>
      </c>
      <c r="T853" s="16" t="n">
        <f aca="true">$D$12+NORMSINV(RAND())*$D$11</f>
        <v>1.65851487936122</v>
      </c>
      <c r="U853" s="16" t="n">
        <f aca="true">$D$12+NORMSINV(RAND())*$D$11</f>
        <v>-2.28620542064752</v>
      </c>
      <c r="V853" s="16" t="n">
        <f aca="true">$D$12+NORMSINV(RAND())*$D$11</f>
        <v>-1.97628460787041</v>
      </c>
      <c r="W853" s="16" t="n">
        <f aca="true">$D$12+NORMSINV(RAND())*$D$11</f>
        <v>-4.92585933430846</v>
      </c>
      <c r="X853" s="16" t="n">
        <f aca="true">$D$12+NORMSINV(RAND())*$D$11</f>
        <v>0.74904223638914</v>
      </c>
      <c r="Y853" s="16" t="n">
        <f aca="true">$D$12+NORMSINV(RAND())*$D$11</f>
        <v>-0.799869041440533</v>
      </c>
      <c r="Z853" s="16" t="n">
        <f aca="true">$D$12+NORMSINV(RAND())*$D$11</f>
        <v>0.121848551564567</v>
      </c>
      <c r="AA853" s="16" t="n">
        <f aca="true">$D$12+NORMSINV(RAND())*$D$11</f>
        <v>-1.53469720480152</v>
      </c>
    </row>
    <row r="854" customFormat="false" ht="15" hidden="false" customHeight="false" outlineLevel="0" collapsed="false">
      <c r="D854" s="16" t="n">
        <f aca="false">AVERAGE(H854:AA854)</f>
        <v>0.341943593675451</v>
      </c>
      <c r="E854" s="16" t="n">
        <f aca="false">STDEV(H854:AA854)</f>
        <v>2.74515212634634</v>
      </c>
      <c r="F854" s="20" t="n">
        <f aca="false">IF(AND(D854-TINV(2*$D$8/100,$D$10-1)*E854/SQRT($D$10)&lt;-1,D854+TINV(2*$D$9/100,$D$10-1)*E854/SQRT($D$10)&gt;1),1,0)</f>
        <v>0</v>
      </c>
      <c r="G854" s="16"/>
      <c r="H854" s="16" t="n">
        <f aca="true">$D$12+NORMSINV(RAND())*$D$11</f>
        <v>0.572898048481295</v>
      </c>
      <c r="I854" s="16" t="n">
        <f aca="true">$D$12+NORMSINV(RAND())*$D$11</f>
        <v>-0.0130744242870232</v>
      </c>
      <c r="J854" s="16" t="n">
        <f aca="true">$D$12+NORMSINV(RAND())*$D$11</f>
        <v>-2.40467869672599</v>
      </c>
      <c r="K854" s="16" t="n">
        <f aca="true">$D$12+NORMSINV(RAND())*$D$11</f>
        <v>1.69154870143011</v>
      </c>
      <c r="L854" s="16" t="n">
        <f aca="true">$D$12+NORMSINV(RAND())*$D$11</f>
        <v>0.966833631570915</v>
      </c>
      <c r="M854" s="16" t="n">
        <f aca="true">$D$12+NORMSINV(RAND())*$D$11</f>
        <v>0.596929926198047</v>
      </c>
      <c r="N854" s="16" t="n">
        <f aca="true">$D$12+NORMSINV(RAND())*$D$11</f>
        <v>0.161384152097626</v>
      </c>
      <c r="O854" s="16" t="n">
        <f aca="true">$D$12+NORMSINV(RAND())*$D$11</f>
        <v>3.36194073673868</v>
      </c>
      <c r="P854" s="16" t="n">
        <f aca="true">$D$12+NORMSINV(RAND())*$D$11</f>
        <v>0.595715313451909</v>
      </c>
      <c r="Q854" s="16" t="n">
        <f aca="true">$D$12+NORMSINV(RAND())*$D$11</f>
        <v>-5.39995125095375</v>
      </c>
      <c r="R854" s="16" t="n">
        <f aca="true">$D$12+NORMSINV(RAND())*$D$11</f>
        <v>-0.757335075129698</v>
      </c>
      <c r="S854" s="16" t="n">
        <f aca="true">$D$12+NORMSINV(RAND())*$D$11</f>
        <v>0.0863081601536749</v>
      </c>
      <c r="T854" s="16" t="n">
        <f aca="true">$D$12+NORMSINV(RAND())*$D$11</f>
        <v>0.538818635653405</v>
      </c>
      <c r="U854" s="16" t="n">
        <f aca="true">$D$12+NORMSINV(RAND())*$D$11</f>
        <v>-0.221391612594837</v>
      </c>
      <c r="V854" s="16" t="n">
        <f aca="true">$D$12+NORMSINV(RAND())*$D$11</f>
        <v>3.87107911665054</v>
      </c>
      <c r="W854" s="16" t="n">
        <f aca="true">$D$12+NORMSINV(RAND())*$D$11</f>
        <v>2.31328605314531</v>
      </c>
      <c r="X854" s="16" t="n">
        <f aca="true">$D$12+NORMSINV(RAND())*$D$11</f>
        <v>3.7397408567214</v>
      </c>
      <c r="Y854" s="16" t="n">
        <f aca="true">$D$12+NORMSINV(RAND())*$D$11</f>
        <v>-5.17655700665467</v>
      </c>
      <c r="Z854" s="16" t="n">
        <f aca="true">$D$12+NORMSINV(RAND())*$D$11</f>
        <v>-2.69547529764302</v>
      </c>
      <c r="AA854" s="16" t="n">
        <f aca="true">$D$12+NORMSINV(RAND())*$D$11</f>
        <v>5.01085190520509</v>
      </c>
    </row>
    <row r="855" customFormat="false" ht="15" hidden="false" customHeight="false" outlineLevel="0" collapsed="false">
      <c r="D855" s="16" t="n">
        <f aca="false">AVERAGE(H855:AA855)</f>
        <v>0.120802561577655</v>
      </c>
      <c r="E855" s="16" t="n">
        <f aca="false">STDEV(H855:AA855)</f>
        <v>2.60351939884374</v>
      </c>
      <c r="F855" s="20" t="n">
        <f aca="false">IF(AND(D855-TINV(2*$D$8/100,$D$10-1)*E855/SQRT($D$10)&lt;-1,D855+TINV(2*$D$9/100,$D$10-1)*E855/SQRT($D$10)&gt;1),1,0)</f>
        <v>0</v>
      </c>
      <c r="G855" s="16"/>
      <c r="H855" s="16" t="n">
        <f aca="true">$D$12+NORMSINV(RAND())*$D$11</f>
        <v>-3.71780692047843</v>
      </c>
      <c r="I855" s="16" t="n">
        <f aca="true">$D$12+NORMSINV(RAND())*$D$11</f>
        <v>1.38678278580858</v>
      </c>
      <c r="J855" s="16" t="n">
        <f aca="true">$D$12+NORMSINV(RAND())*$D$11</f>
        <v>1.92732114081947</v>
      </c>
      <c r="K855" s="16" t="n">
        <f aca="true">$D$12+NORMSINV(RAND())*$D$11</f>
        <v>-1.71176791561468</v>
      </c>
      <c r="L855" s="16" t="n">
        <f aca="true">$D$12+NORMSINV(RAND())*$D$11</f>
        <v>0.726930270261346</v>
      </c>
      <c r="M855" s="16" t="n">
        <f aca="true">$D$12+NORMSINV(RAND())*$D$11</f>
        <v>0.87527480987231</v>
      </c>
      <c r="N855" s="16" t="n">
        <f aca="true">$D$12+NORMSINV(RAND())*$D$11</f>
        <v>-2.46624305572407</v>
      </c>
      <c r="O855" s="16" t="n">
        <f aca="true">$D$12+NORMSINV(RAND())*$D$11</f>
        <v>0.293517190784154</v>
      </c>
      <c r="P855" s="16" t="n">
        <f aca="true">$D$12+NORMSINV(RAND())*$D$11</f>
        <v>-3.45682427769532</v>
      </c>
      <c r="Q855" s="16" t="n">
        <f aca="true">$D$12+NORMSINV(RAND())*$D$11</f>
        <v>3.47512990208975</v>
      </c>
      <c r="R855" s="16" t="n">
        <f aca="true">$D$12+NORMSINV(RAND())*$D$11</f>
        <v>0.771416836947313</v>
      </c>
      <c r="S855" s="16" t="n">
        <f aca="true">$D$12+NORMSINV(RAND())*$D$11</f>
        <v>0.464362170448876</v>
      </c>
      <c r="T855" s="16" t="n">
        <f aca="true">$D$12+NORMSINV(RAND())*$D$11</f>
        <v>-1.6685083866784</v>
      </c>
      <c r="U855" s="16" t="n">
        <f aca="true">$D$12+NORMSINV(RAND())*$D$11</f>
        <v>1.15339852160253</v>
      </c>
      <c r="V855" s="16" t="n">
        <f aca="true">$D$12+NORMSINV(RAND())*$D$11</f>
        <v>0.654588789800426</v>
      </c>
      <c r="W855" s="16" t="n">
        <f aca="true">$D$12+NORMSINV(RAND())*$D$11</f>
        <v>6.33736629682501</v>
      </c>
      <c r="X855" s="16" t="n">
        <f aca="true">$D$12+NORMSINV(RAND())*$D$11</f>
        <v>-4.03481318989545</v>
      </c>
      <c r="Y855" s="16" t="n">
        <f aca="true">$D$12+NORMSINV(RAND())*$D$11</f>
        <v>-1.77731455598302</v>
      </c>
      <c r="Z855" s="16" t="n">
        <f aca="true">$D$12+NORMSINV(RAND())*$D$11</f>
        <v>3.20095339090273</v>
      </c>
      <c r="AA855" s="16" t="n">
        <f aca="true">$D$12+NORMSINV(RAND())*$D$11</f>
        <v>-0.0177125725400174</v>
      </c>
    </row>
    <row r="856" customFormat="false" ht="15" hidden="false" customHeight="false" outlineLevel="0" collapsed="false">
      <c r="D856" s="16" t="n">
        <f aca="false">AVERAGE(H856:AA856)</f>
        <v>-0.0748721972282672</v>
      </c>
      <c r="E856" s="16" t="n">
        <f aca="false">STDEV(H856:AA856)</f>
        <v>1.95077925955935</v>
      </c>
      <c r="F856" s="20" t="n">
        <f aca="false">IF(AND(D856-TINV(2*$D$8/100,$D$10-1)*E856/SQRT($D$10)&lt;-1,D856+TINV(2*$D$9/100,$D$10-1)*E856/SQRT($D$10)&gt;1),1,0)</f>
        <v>0</v>
      </c>
      <c r="G856" s="16"/>
      <c r="H856" s="16" t="n">
        <f aca="true">$D$12+NORMSINV(RAND())*$D$11</f>
        <v>-1.06957788631293</v>
      </c>
      <c r="I856" s="16" t="n">
        <f aca="true">$D$12+NORMSINV(RAND())*$D$11</f>
        <v>-1.28926641529028</v>
      </c>
      <c r="J856" s="16" t="n">
        <f aca="true">$D$12+NORMSINV(RAND())*$D$11</f>
        <v>2.37318503541572</v>
      </c>
      <c r="K856" s="16" t="n">
        <f aca="true">$D$12+NORMSINV(RAND())*$D$11</f>
        <v>-0.981081546197798</v>
      </c>
      <c r="L856" s="16" t="n">
        <f aca="true">$D$12+NORMSINV(RAND())*$D$11</f>
        <v>-0.77617798430398</v>
      </c>
      <c r="M856" s="16" t="n">
        <f aca="true">$D$12+NORMSINV(RAND())*$D$11</f>
        <v>-3.33035423191515</v>
      </c>
      <c r="N856" s="16" t="n">
        <f aca="true">$D$12+NORMSINV(RAND())*$D$11</f>
        <v>0.78810177574718</v>
      </c>
      <c r="O856" s="16" t="n">
        <f aca="true">$D$12+NORMSINV(RAND())*$D$11</f>
        <v>-2.07553335795966</v>
      </c>
      <c r="P856" s="16" t="n">
        <f aca="true">$D$12+NORMSINV(RAND())*$D$11</f>
        <v>2.73104875524461</v>
      </c>
      <c r="Q856" s="16" t="n">
        <f aca="true">$D$12+NORMSINV(RAND())*$D$11</f>
        <v>1.19537272683962</v>
      </c>
      <c r="R856" s="16" t="n">
        <f aca="true">$D$12+NORMSINV(RAND())*$D$11</f>
        <v>-2.42346112300624</v>
      </c>
      <c r="S856" s="16" t="n">
        <f aca="true">$D$12+NORMSINV(RAND())*$D$11</f>
        <v>-1.86609351426126</v>
      </c>
      <c r="T856" s="16" t="n">
        <f aca="true">$D$12+NORMSINV(RAND())*$D$11</f>
        <v>-0.903077719526977</v>
      </c>
      <c r="U856" s="16" t="n">
        <f aca="true">$D$12+NORMSINV(RAND())*$D$11</f>
        <v>-1.75146033134621</v>
      </c>
      <c r="V856" s="16" t="n">
        <f aca="true">$D$12+NORMSINV(RAND())*$D$11</f>
        <v>-0.409486793007551</v>
      </c>
      <c r="W856" s="16" t="n">
        <f aca="true">$D$12+NORMSINV(RAND())*$D$11</f>
        <v>2.30077133968243</v>
      </c>
      <c r="X856" s="16" t="n">
        <f aca="true">$D$12+NORMSINV(RAND())*$D$11</f>
        <v>-1.078839689971</v>
      </c>
      <c r="Y856" s="16" t="n">
        <f aca="true">$D$12+NORMSINV(RAND())*$D$11</f>
        <v>3.16065673211688</v>
      </c>
      <c r="Z856" s="16" t="n">
        <f aca="true">$D$12+NORMSINV(RAND())*$D$11</f>
        <v>2.04709825060314</v>
      </c>
      <c r="AA856" s="16" t="n">
        <f aca="true">$D$12+NORMSINV(RAND())*$D$11</f>
        <v>1.86073203288411</v>
      </c>
    </row>
    <row r="857" customFormat="false" ht="15" hidden="false" customHeight="false" outlineLevel="0" collapsed="false">
      <c r="D857" s="16" t="n">
        <f aca="false">AVERAGE(H857:AA857)</f>
        <v>0.931397537497522</v>
      </c>
      <c r="E857" s="16" t="n">
        <f aca="false">STDEV(H857:AA857)</f>
        <v>1.59341541688559</v>
      </c>
      <c r="F857" s="20" t="n">
        <f aca="false">IF(AND(D857-TINV(2*$D$8/100,$D$10-1)*E857/SQRT($D$10)&lt;-1,D857+TINV(2*$D$9/100,$D$10-1)*E857/SQRT($D$10)&gt;1),1,0)</f>
        <v>0</v>
      </c>
      <c r="G857" s="16"/>
      <c r="H857" s="16" t="n">
        <f aca="true">$D$12+NORMSINV(RAND())*$D$11</f>
        <v>2.54606491675094</v>
      </c>
      <c r="I857" s="16" t="n">
        <f aca="true">$D$12+NORMSINV(RAND())*$D$11</f>
        <v>3.70259937411067</v>
      </c>
      <c r="J857" s="16" t="n">
        <f aca="true">$D$12+NORMSINV(RAND())*$D$11</f>
        <v>-0.122119456031418</v>
      </c>
      <c r="K857" s="16" t="n">
        <f aca="true">$D$12+NORMSINV(RAND())*$D$11</f>
        <v>3.12947582500553</v>
      </c>
      <c r="L857" s="16" t="n">
        <f aca="true">$D$12+NORMSINV(RAND())*$D$11</f>
        <v>0.865620553196113</v>
      </c>
      <c r="M857" s="16" t="n">
        <f aca="true">$D$12+NORMSINV(RAND())*$D$11</f>
        <v>1.36450506917164</v>
      </c>
      <c r="N857" s="16" t="n">
        <f aca="true">$D$12+NORMSINV(RAND())*$D$11</f>
        <v>1.51098980526814</v>
      </c>
      <c r="O857" s="16" t="n">
        <f aca="true">$D$12+NORMSINV(RAND())*$D$11</f>
        <v>2.83611200984957</v>
      </c>
      <c r="P857" s="16" t="n">
        <f aca="true">$D$12+NORMSINV(RAND())*$D$11</f>
        <v>-1.72640456802689</v>
      </c>
      <c r="Q857" s="16" t="n">
        <f aca="true">$D$12+NORMSINV(RAND())*$D$11</f>
        <v>-0.656629338810658</v>
      </c>
      <c r="R857" s="16" t="n">
        <f aca="true">$D$12+NORMSINV(RAND())*$D$11</f>
        <v>-0.576063312274801</v>
      </c>
      <c r="S857" s="16" t="n">
        <f aca="true">$D$12+NORMSINV(RAND())*$D$11</f>
        <v>-0.424739603120646</v>
      </c>
      <c r="T857" s="16" t="n">
        <f aca="true">$D$12+NORMSINV(RAND())*$D$11</f>
        <v>0.255467340547865</v>
      </c>
      <c r="U857" s="16" t="n">
        <f aca="true">$D$12+NORMSINV(RAND())*$D$11</f>
        <v>0.384745844841768</v>
      </c>
      <c r="V857" s="16" t="n">
        <f aca="true">$D$12+NORMSINV(RAND())*$D$11</f>
        <v>-0.222991964547596</v>
      </c>
      <c r="W857" s="16" t="n">
        <f aca="true">$D$12+NORMSINV(RAND())*$D$11</f>
        <v>-0.615993559770824</v>
      </c>
      <c r="X857" s="16" t="n">
        <f aca="true">$D$12+NORMSINV(RAND())*$D$11</f>
        <v>2.30780159484153</v>
      </c>
      <c r="Y857" s="16" t="n">
        <f aca="true">$D$12+NORMSINV(RAND())*$D$11</f>
        <v>2.60976114323219</v>
      </c>
      <c r="Z857" s="16" t="n">
        <f aca="true">$D$12+NORMSINV(RAND())*$D$11</f>
        <v>2.29254920603637</v>
      </c>
      <c r="AA857" s="16" t="n">
        <f aca="true">$D$12+NORMSINV(RAND())*$D$11</f>
        <v>-0.832800130319055</v>
      </c>
    </row>
    <row r="858" customFormat="false" ht="15" hidden="false" customHeight="false" outlineLevel="0" collapsed="false">
      <c r="D858" s="16" t="n">
        <f aca="false">AVERAGE(H858:AA858)</f>
        <v>0.577783242733385</v>
      </c>
      <c r="E858" s="16" t="n">
        <f aca="false">STDEV(H858:AA858)</f>
        <v>2.43776570297368</v>
      </c>
      <c r="F858" s="20" t="n">
        <f aca="false">IF(AND(D858-TINV(2*$D$8/100,$D$10-1)*E858/SQRT($D$10)&lt;-1,D858+TINV(2*$D$9/100,$D$10-1)*E858/SQRT($D$10)&gt;1),1,0)</f>
        <v>0</v>
      </c>
      <c r="G858" s="16"/>
      <c r="H858" s="16" t="n">
        <f aca="true">$D$12+NORMSINV(RAND())*$D$11</f>
        <v>-3.81997379694825</v>
      </c>
      <c r="I858" s="16" t="n">
        <f aca="true">$D$12+NORMSINV(RAND())*$D$11</f>
        <v>3.53430710240806</v>
      </c>
      <c r="J858" s="16" t="n">
        <f aca="true">$D$12+NORMSINV(RAND())*$D$11</f>
        <v>-0.814295666087684</v>
      </c>
      <c r="K858" s="16" t="n">
        <f aca="true">$D$12+NORMSINV(RAND())*$D$11</f>
        <v>1.85210838923696</v>
      </c>
      <c r="L858" s="16" t="n">
        <f aca="true">$D$12+NORMSINV(RAND())*$D$11</f>
        <v>3.72713457091278</v>
      </c>
      <c r="M858" s="16" t="n">
        <f aca="true">$D$12+NORMSINV(RAND())*$D$11</f>
        <v>3.95453511895672</v>
      </c>
      <c r="N858" s="16" t="n">
        <f aca="true">$D$12+NORMSINV(RAND())*$D$11</f>
        <v>-3.87173427919879</v>
      </c>
      <c r="O858" s="16" t="n">
        <f aca="true">$D$12+NORMSINV(RAND())*$D$11</f>
        <v>0.469900610511648</v>
      </c>
      <c r="P858" s="16" t="n">
        <f aca="true">$D$12+NORMSINV(RAND())*$D$11</f>
        <v>-0.34035945275734</v>
      </c>
      <c r="Q858" s="16" t="n">
        <f aca="true">$D$12+NORMSINV(RAND())*$D$11</f>
        <v>-2.51409590618598</v>
      </c>
      <c r="R858" s="16" t="n">
        <f aca="true">$D$12+NORMSINV(RAND())*$D$11</f>
        <v>0.0578641402105724</v>
      </c>
      <c r="S858" s="16" t="n">
        <f aca="true">$D$12+NORMSINV(RAND())*$D$11</f>
        <v>1.5358178799758</v>
      </c>
      <c r="T858" s="16" t="n">
        <f aca="true">$D$12+NORMSINV(RAND())*$D$11</f>
        <v>1.95938695809865</v>
      </c>
      <c r="U858" s="16" t="n">
        <f aca="true">$D$12+NORMSINV(RAND())*$D$11</f>
        <v>1.23322969706694</v>
      </c>
      <c r="V858" s="16" t="n">
        <f aca="true">$D$12+NORMSINV(RAND())*$D$11</f>
        <v>3.83504870160373</v>
      </c>
      <c r="W858" s="16" t="n">
        <f aca="true">$D$12+NORMSINV(RAND())*$D$11</f>
        <v>1.9546288852332</v>
      </c>
      <c r="X858" s="16" t="n">
        <f aca="true">$D$12+NORMSINV(RAND())*$D$11</f>
        <v>-1.01372922769578</v>
      </c>
      <c r="Y858" s="16" t="n">
        <f aca="true">$D$12+NORMSINV(RAND())*$D$11</f>
        <v>-2.4556115625653</v>
      </c>
      <c r="Z858" s="16" t="n">
        <f aca="true">$D$12+NORMSINV(RAND())*$D$11</f>
        <v>0.315474686427635</v>
      </c>
      <c r="AA858" s="16" t="n">
        <f aca="true">$D$12+NORMSINV(RAND())*$D$11</f>
        <v>1.95602800546413</v>
      </c>
    </row>
    <row r="859" customFormat="false" ht="15" hidden="false" customHeight="false" outlineLevel="0" collapsed="false">
      <c r="D859" s="16" t="n">
        <f aca="false">AVERAGE(H859:AA859)</f>
        <v>1.18605188013984</v>
      </c>
      <c r="E859" s="16" t="n">
        <f aca="false">STDEV(H859:AA859)</f>
        <v>2.31439433375821</v>
      </c>
      <c r="F859" s="20" t="n">
        <f aca="false">IF(AND(D859-TINV(2*$D$8/100,$D$10-1)*E859/SQRT($D$10)&lt;-1,D859+TINV(2*$D$9/100,$D$10-1)*E859/SQRT($D$10)&gt;1),1,0)</f>
        <v>0</v>
      </c>
      <c r="G859" s="16"/>
      <c r="H859" s="16" t="n">
        <f aca="true">$D$12+NORMSINV(RAND())*$D$11</f>
        <v>0.220443884507806</v>
      </c>
      <c r="I859" s="16" t="n">
        <f aca="true">$D$12+NORMSINV(RAND())*$D$11</f>
        <v>0.0580114936455041</v>
      </c>
      <c r="J859" s="16" t="n">
        <f aca="true">$D$12+NORMSINV(RAND())*$D$11</f>
        <v>0.493560430945494</v>
      </c>
      <c r="K859" s="16" t="n">
        <f aca="true">$D$12+NORMSINV(RAND())*$D$11</f>
        <v>1.83614531696372</v>
      </c>
      <c r="L859" s="16" t="n">
        <f aca="true">$D$12+NORMSINV(RAND())*$D$11</f>
        <v>3.16546504933939</v>
      </c>
      <c r="M859" s="16" t="n">
        <f aca="true">$D$12+NORMSINV(RAND())*$D$11</f>
        <v>-3.65776455731053</v>
      </c>
      <c r="N859" s="16" t="n">
        <f aca="true">$D$12+NORMSINV(RAND())*$D$11</f>
        <v>7.01561392977749</v>
      </c>
      <c r="O859" s="16" t="n">
        <f aca="true">$D$12+NORMSINV(RAND())*$D$11</f>
        <v>-1.28514253549685</v>
      </c>
      <c r="P859" s="16" t="n">
        <f aca="true">$D$12+NORMSINV(RAND())*$D$11</f>
        <v>3.89498500609562</v>
      </c>
      <c r="Q859" s="16" t="n">
        <f aca="true">$D$12+NORMSINV(RAND())*$D$11</f>
        <v>2.57375064221404</v>
      </c>
      <c r="R859" s="16" t="n">
        <f aca="true">$D$12+NORMSINV(RAND())*$D$11</f>
        <v>0.89499736410326</v>
      </c>
      <c r="S859" s="16" t="n">
        <f aca="true">$D$12+NORMSINV(RAND())*$D$11</f>
        <v>0.630596921493976</v>
      </c>
      <c r="T859" s="16" t="n">
        <f aca="true">$D$12+NORMSINV(RAND())*$D$11</f>
        <v>1.32288381819464</v>
      </c>
      <c r="U859" s="16" t="n">
        <f aca="true">$D$12+NORMSINV(RAND())*$D$11</f>
        <v>2.08818230098787</v>
      </c>
      <c r="V859" s="16" t="n">
        <f aca="true">$D$12+NORMSINV(RAND())*$D$11</f>
        <v>0.792993727851735</v>
      </c>
      <c r="W859" s="16" t="n">
        <f aca="true">$D$12+NORMSINV(RAND())*$D$11</f>
        <v>1.30165445851756</v>
      </c>
      <c r="X859" s="16" t="n">
        <f aca="true">$D$12+NORMSINV(RAND())*$D$11</f>
        <v>2.95451739820155</v>
      </c>
      <c r="Y859" s="16" t="n">
        <f aca="true">$D$12+NORMSINV(RAND())*$D$11</f>
        <v>2.47612360952493</v>
      </c>
      <c r="Z859" s="16" t="n">
        <f aca="true">$D$12+NORMSINV(RAND())*$D$11</f>
        <v>-0.816570616710044</v>
      </c>
      <c r="AA859" s="16" t="n">
        <f aca="true">$D$12+NORMSINV(RAND())*$D$11</f>
        <v>-2.23941004005038</v>
      </c>
    </row>
    <row r="860" customFormat="false" ht="15" hidden="false" customHeight="false" outlineLevel="0" collapsed="false">
      <c r="D860" s="16" t="n">
        <f aca="false">AVERAGE(H860:AA860)</f>
        <v>-0.16744113979211</v>
      </c>
      <c r="E860" s="16" t="n">
        <f aca="false">STDEV(H860:AA860)</f>
        <v>2.62085599392553</v>
      </c>
      <c r="F860" s="20" t="n">
        <f aca="false">IF(AND(D860-TINV(2*$D$8/100,$D$10-1)*E860/SQRT($D$10)&lt;-1,D860+TINV(2*$D$9/100,$D$10-1)*E860/SQRT($D$10)&gt;1),1,0)</f>
        <v>0</v>
      </c>
      <c r="G860" s="16"/>
      <c r="H860" s="16" t="n">
        <f aca="true">$D$12+NORMSINV(RAND())*$D$11</f>
        <v>0.522506233852411</v>
      </c>
      <c r="I860" s="16" t="n">
        <f aca="true">$D$12+NORMSINV(RAND())*$D$11</f>
        <v>-1.42562707708021</v>
      </c>
      <c r="J860" s="16" t="n">
        <f aca="true">$D$12+NORMSINV(RAND())*$D$11</f>
        <v>-1.17146085310138</v>
      </c>
      <c r="K860" s="16" t="n">
        <f aca="true">$D$12+NORMSINV(RAND())*$D$11</f>
        <v>-2.00359754146131</v>
      </c>
      <c r="L860" s="16" t="n">
        <f aca="true">$D$12+NORMSINV(RAND())*$D$11</f>
        <v>0.498737687299164</v>
      </c>
      <c r="M860" s="16" t="n">
        <f aca="true">$D$12+NORMSINV(RAND())*$D$11</f>
        <v>-1.53145531105485</v>
      </c>
      <c r="N860" s="16" t="n">
        <f aca="true">$D$12+NORMSINV(RAND())*$D$11</f>
        <v>-3.25775567792496</v>
      </c>
      <c r="O860" s="16" t="n">
        <f aca="true">$D$12+NORMSINV(RAND())*$D$11</f>
        <v>-3.29280256961687</v>
      </c>
      <c r="P860" s="16" t="n">
        <f aca="true">$D$12+NORMSINV(RAND())*$D$11</f>
        <v>0.0289636851792118</v>
      </c>
      <c r="Q860" s="16" t="n">
        <f aca="true">$D$12+NORMSINV(RAND())*$D$11</f>
        <v>3.93737856442275</v>
      </c>
      <c r="R860" s="16" t="n">
        <f aca="true">$D$12+NORMSINV(RAND())*$D$11</f>
        <v>-3.67482798277202</v>
      </c>
      <c r="S860" s="16" t="n">
        <f aca="true">$D$12+NORMSINV(RAND())*$D$11</f>
        <v>-1.88549347402113</v>
      </c>
      <c r="T860" s="16" t="n">
        <f aca="true">$D$12+NORMSINV(RAND())*$D$11</f>
        <v>0.250522063016841</v>
      </c>
      <c r="U860" s="16" t="n">
        <f aca="true">$D$12+NORMSINV(RAND())*$D$11</f>
        <v>1.40311265983333</v>
      </c>
      <c r="V860" s="16" t="n">
        <f aca="true">$D$12+NORMSINV(RAND())*$D$11</f>
        <v>2.74465691064436</v>
      </c>
      <c r="W860" s="16" t="n">
        <f aca="true">$D$12+NORMSINV(RAND())*$D$11</f>
        <v>-0.232166074106851</v>
      </c>
      <c r="X860" s="16" t="n">
        <f aca="true">$D$12+NORMSINV(RAND())*$D$11</f>
        <v>-4.50227715312294</v>
      </c>
      <c r="Y860" s="16" t="n">
        <f aca="true">$D$12+NORMSINV(RAND())*$D$11</f>
        <v>2.61399236064546</v>
      </c>
      <c r="Z860" s="16" t="n">
        <f aca="true">$D$12+NORMSINV(RAND())*$D$11</f>
        <v>3.12754062153737</v>
      </c>
      <c r="AA860" s="16" t="n">
        <f aca="true">$D$12+NORMSINV(RAND())*$D$11</f>
        <v>4.50123013198943</v>
      </c>
    </row>
    <row r="861" customFormat="false" ht="15" hidden="false" customHeight="false" outlineLevel="0" collapsed="false">
      <c r="D861" s="16" t="n">
        <f aca="false">AVERAGE(H861:AA861)</f>
        <v>0.2790963576642</v>
      </c>
      <c r="E861" s="16" t="n">
        <f aca="false">STDEV(H861:AA861)</f>
        <v>2.61041765962617</v>
      </c>
      <c r="F861" s="20" t="n">
        <f aca="false">IF(AND(D861-TINV(2*$D$8/100,$D$10-1)*E861/SQRT($D$10)&lt;-1,D861+TINV(2*$D$9/100,$D$10-1)*E861/SQRT($D$10)&gt;1),1,0)</f>
        <v>0</v>
      </c>
      <c r="G861" s="16"/>
      <c r="H861" s="16" t="n">
        <f aca="true">$D$12+NORMSINV(RAND())*$D$11</f>
        <v>-4.7659465377493</v>
      </c>
      <c r="I861" s="16" t="n">
        <f aca="true">$D$12+NORMSINV(RAND())*$D$11</f>
        <v>-4.74430429377356</v>
      </c>
      <c r="J861" s="16" t="n">
        <f aca="true">$D$12+NORMSINV(RAND())*$D$11</f>
        <v>2.1680982332114</v>
      </c>
      <c r="K861" s="16" t="n">
        <f aca="true">$D$12+NORMSINV(RAND())*$D$11</f>
        <v>-0.358716123393593</v>
      </c>
      <c r="L861" s="16" t="n">
        <f aca="true">$D$12+NORMSINV(RAND())*$D$11</f>
        <v>1.95927166486404</v>
      </c>
      <c r="M861" s="16" t="n">
        <f aca="true">$D$12+NORMSINV(RAND())*$D$11</f>
        <v>-3.05551401711281</v>
      </c>
      <c r="N861" s="16" t="n">
        <f aca="true">$D$12+NORMSINV(RAND())*$D$11</f>
        <v>-0.826979025434216</v>
      </c>
      <c r="O861" s="16" t="n">
        <f aca="true">$D$12+NORMSINV(RAND())*$D$11</f>
        <v>1.46254461170011</v>
      </c>
      <c r="P861" s="16" t="n">
        <f aca="true">$D$12+NORMSINV(RAND())*$D$11</f>
        <v>1.4360804768035</v>
      </c>
      <c r="Q861" s="16" t="n">
        <f aca="true">$D$12+NORMSINV(RAND())*$D$11</f>
        <v>0.283148894394409</v>
      </c>
      <c r="R861" s="16" t="n">
        <f aca="true">$D$12+NORMSINV(RAND())*$D$11</f>
        <v>-1.73340340196792</v>
      </c>
      <c r="S861" s="16" t="n">
        <f aca="true">$D$12+NORMSINV(RAND())*$D$11</f>
        <v>-0.512634410697282</v>
      </c>
      <c r="T861" s="16" t="n">
        <f aca="true">$D$12+NORMSINV(RAND())*$D$11</f>
        <v>4.10845658400457</v>
      </c>
      <c r="U861" s="16" t="n">
        <f aca="true">$D$12+NORMSINV(RAND())*$D$11</f>
        <v>-1.40641543828859</v>
      </c>
      <c r="V861" s="16" t="n">
        <f aca="true">$D$12+NORMSINV(RAND())*$D$11</f>
        <v>3.98878422560483</v>
      </c>
      <c r="W861" s="16" t="n">
        <f aca="true">$D$12+NORMSINV(RAND())*$D$11</f>
        <v>3.10673281490114</v>
      </c>
      <c r="X861" s="16" t="n">
        <f aca="true">$D$12+NORMSINV(RAND())*$D$11</f>
        <v>0.539164370328545</v>
      </c>
      <c r="Y861" s="16" t="n">
        <f aca="true">$D$12+NORMSINV(RAND())*$D$11</f>
        <v>-1.17254967357667</v>
      </c>
      <c r="Z861" s="16" t="n">
        <f aca="true">$D$12+NORMSINV(RAND())*$D$11</f>
        <v>3.02636771527106</v>
      </c>
      <c r="AA861" s="16" t="n">
        <f aca="true">$D$12+NORMSINV(RAND())*$D$11</f>
        <v>2.07974048419436</v>
      </c>
    </row>
    <row r="862" customFormat="false" ht="15" hidden="false" customHeight="false" outlineLevel="0" collapsed="false">
      <c r="D862" s="16" t="n">
        <f aca="false">AVERAGE(H862:AA862)</f>
        <v>1.25921597504671</v>
      </c>
      <c r="E862" s="16" t="n">
        <f aca="false">STDEV(H862:AA862)</f>
        <v>2.58576347930398</v>
      </c>
      <c r="F862" s="20" t="n">
        <f aca="false">IF(AND(D862-TINV(2*$D$8/100,$D$10-1)*E862/SQRT($D$10)&lt;-1,D862+TINV(2*$D$9/100,$D$10-1)*E862/SQRT($D$10)&gt;1),1,0)</f>
        <v>0</v>
      </c>
      <c r="G862" s="16"/>
      <c r="H862" s="16" t="n">
        <f aca="true">$D$12+NORMSINV(RAND())*$D$11</f>
        <v>5.24154784523081</v>
      </c>
      <c r="I862" s="16" t="n">
        <f aca="true">$D$12+NORMSINV(RAND())*$D$11</f>
        <v>2.889578939635</v>
      </c>
      <c r="J862" s="16" t="n">
        <f aca="true">$D$12+NORMSINV(RAND())*$D$11</f>
        <v>3.75284925608548</v>
      </c>
      <c r="K862" s="16" t="n">
        <f aca="true">$D$12+NORMSINV(RAND())*$D$11</f>
        <v>-1.94728545500691</v>
      </c>
      <c r="L862" s="16" t="n">
        <f aca="true">$D$12+NORMSINV(RAND())*$D$11</f>
        <v>-0.292582331625934</v>
      </c>
      <c r="M862" s="16" t="n">
        <f aca="true">$D$12+NORMSINV(RAND())*$D$11</f>
        <v>2.21985048411685</v>
      </c>
      <c r="N862" s="16" t="n">
        <f aca="true">$D$12+NORMSINV(RAND())*$D$11</f>
        <v>-1.59628158426877</v>
      </c>
      <c r="O862" s="16" t="n">
        <f aca="true">$D$12+NORMSINV(RAND())*$D$11</f>
        <v>1.28929061442489</v>
      </c>
      <c r="P862" s="16" t="n">
        <f aca="true">$D$12+NORMSINV(RAND())*$D$11</f>
        <v>0.284059117774403</v>
      </c>
      <c r="Q862" s="16" t="n">
        <f aca="true">$D$12+NORMSINV(RAND())*$D$11</f>
        <v>-1.03903373199494</v>
      </c>
      <c r="R862" s="16" t="n">
        <f aca="true">$D$12+NORMSINV(RAND())*$D$11</f>
        <v>3.48338980408609</v>
      </c>
      <c r="S862" s="16" t="n">
        <f aca="true">$D$12+NORMSINV(RAND())*$D$11</f>
        <v>3.59039177349019</v>
      </c>
      <c r="T862" s="16" t="n">
        <f aca="true">$D$12+NORMSINV(RAND())*$D$11</f>
        <v>1.75949279124385</v>
      </c>
      <c r="U862" s="16" t="n">
        <f aca="true">$D$12+NORMSINV(RAND())*$D$11</f>
        <v>3.76302347245802</v>
      </c>
      <c r="V862" s="16" t="n">
        <f aca="true">$D$12+NORMSINV(RAND())*$D$11</f>
        <v>-1.5245379466563</v>
      </c>
      <c r="W862" s="16" t="n">
        <f aca="true">$D$12+NORMSINV(RAND())*$D$11</f>
        <v>5.84294561497769</v>
      </c>
      <c r="X862" s="16" t="n">
        <f aca="true">$D$12+NORMSINV(RAND())*$D$11</f>
        <v>1.71641823545536</v>
      </c>
      <c r="Y862" s="16" t="n">
        <f aca="true">$D$12+NORMSINV(RAND())*$D$11</f>
        <v>-0.129454666458012</v>
      </c>
      <c r="Z862" s="16" t="n">
        <f aca="true">$D$12+NORMSINV(RAND())*$D$11</f>
        <v>-0.564038510008266</v>
      </c>
      <c r="AA862" s="16" t="n">
        <f aca="true">$D$12+NORMSINV(RAND())*$D$11</f>
        <v>-3.55530422202534</v>
      </c>
    </row>
    <row r="863" customFormat="false" ht="15" hidden="false" customHeight="false" outlineLevel="0" collapsed="false">
      <c r="D863" s="16" t="n">
        <f aca="false">AVERAGE(H863:AA863)</f>
        <v>0.601375355887272</v>
      </c>
      <c r="E863" s="16" t="n">
        <f aca="false">STDEV(H863:AA863)</f>
        <v>3.10513816504829</v>
      </c>
      <c r="F863" s="20" t="n">
        <f aca="false">IF(AND(D863-TINV(2*$D$8/100,$D$10-1)*E863/SQRT($D$10)&lt;-1,D863+TINV(2*$D$9/100,$D$10-1)*E863/SQRT($D$10)&gt;1),1,0)</f>
        <v>1</v>
      </c>
      <c r="G863" s="16"/>
      <c r="H863" s="16" t="n">
        <f aca="true">$D$12+NORMSINV(RAND())*$D$11</f>
        <v>-1.43815778716456</v>
      </c>
      <c r="I863" s="16" t="n">
        <f aca="true">$D$12+NORMSINV(RAND())*$D$11</f>
        <v>3.65199006409616</v>
      </c>
      <c r="J863" s="16" t="n">
        <f aca="true">$D$12+NORMSINV(RAND())*$D$11</f>
        <v>2.86164320918978</v>
      </c>
      <c r="K863" s="16" t="n">
        <f aca="true">$D$12+NORMSINV(RAND())*$D$11</f>
        <v>-0.759825083165682</v>
      </c>
      <c r="L863" s="16" t="n">
        <f aca="true">$D$12+NORMSINV(RAND())*$D$11</f>
        <v>-1.52021404769012</v>
      </c>
      <c r="M863" s="16" t="n">
        <f aca="true">$D$12+NORMSINV(RAND())*$D$11</f>
        <v>-3.50450452559542</v>
      </c>
      <c r="N863" s="16" t="n">
        <f aca="true">$D$12+NORMSINV(RAND())*$D$11</f>
        <v>-2.09076901609788</v>
      </c>
      <c r="O863" s="16" t="n">
        <f aca="true">$D$12+NORMSINV(RAND())*$D$11</f>
        <v>1.09770450814618</v>
      </c>
      <c r="P863" s="16" t="n">
        <f aca="true">$D$12+NORMSINV(RAND())*$D$11</f>
        <v>4.74714396275066</v>
      </c>
      <c r="Q863" s="16" t="n">
        <f aca="true">$D$12+NORMSINV(RAND())*$D$11</f>
        <v>-5.51892811116559</v>
      </c>
      <c r="R863" s="16" t="n">
        <f aca="true">$D$12+NORMSINV(RAND())*$D$11</f>
        <v>3.78464246472103</v>
      </c>
      <c r="S863" s="16" t="n">
        <f aca="true">$D$12+NORMSINV(RAND())*$D$11</f>
        <v>-1.11937115941297</v>
      </c>
      <c r="T863" s="16" t="n">
        <f aca="true">$D$12+NORMSINV(RAND())*$D$11</f>
        <v>3.23378935699696</v>
      </c>
      <c r="U863" s="16" t="n">
        <f aca="true">$D$12+NORMSINV(RAND())*$D$11</f>
        <v>-0.850141726946114</v>
      </c>
      <c r="V863" s="16" t="n">
        <f aca="true">$D$12+NORMSINV(RAND())*$D$11</f>
        <v>-2.51119624335543</v>
      </c>
      <c r="W863" s="16" t="n">
        <f aca="true">$D$12+NORMSINV(RAND())*$D$11</f>
        <v>4.76152745326392</v>
      </c>
      <c r="X863" s="16" t="n">
        <f aca="true">$D$12+NORMSINV(RAND())*$D$11</f>
        <v>4.84023238607321</v>
      </c>
      <c r="Y863" s="16" t="n">
        <f aca="true">$D$12+NORMSINV(RAND())*$D$11</f>
        <v>3.33078021150262</v>
      </c>
      <c r="Z863" s="16" t="n">
        <f aca="true">$D$12+NORMSINV(RAND())*$D$11</f>
        <v>-1.57257756873908</v>
      </c>
      <c r="AA863" s="16" t="n">
        <f aca="true">$D$12+NORMSINV(RAND())*$D$11</f>
        <v>0.60373877033776</v>
      </c>
    </row>
    <row r="864" customFormat="false" ht="15" hidden="false" customHeight="false" outlineLevel="0" collapsed="false">
      <c r="D864" s="16" t="n">
        <f aca="false">AVERAGE(H864:AA864)</f>
        <v>-0.0528150010997483</v>
      </c>
      <c r="E864" s="16" t="n">
        <f aca="false">STDEV(H864:AA864)</f>
        <v>3.20396659039602</v>
      </c>
      <c r="F864" s="20" t="n">
        <f aca="false">IF(AND(D864-TINV(2*$D$8/100,$D$10-1)*E864/SQRT($D$10)&lt;-1,D864+TINV(2*$D$9/100,$D$10-1)*E864/SQRT($D$10)&gt;1),1,0)</f>
        <v>0</v>
      </c>
      <c r="G864" s="16"/>
      <c r="H864" s="16" t="n">
        <f aca="true">$D$12+NORMSINV(RAND())*$D$11</f>
        <v>-0.565148067516633</v>
      </c>
      <c r="I864" s="16" t="n">
        <f aca="true">$D$12+NORMSINV(RAND())*$D$11</f>
        <v>0.419527091550524</v>
      </c>
      <c r="J864" s="16" t="n">
        <f aca="true">$D$12+NORMSINV(RAND())*$D$11</f>
        <v>3.00972366084642</v>
      </c>
      <c r="K864" s="16" t="n">
        <f aca="true">$D$12+NORMSINV(RAND())*$D$11</f>
        <v>0.755955344142431</v>
      </c>
      <c r="L864" s="16" t="n">
        <f aca="true">$D$12+NORMSINV(RAND())*$D$11</f>
        <v>-5.81380006048412</v>
      </c>
      <c r="M864" s="16" t="n">
        <f aca="true">$D$12+NORMSINV(RAND())*$D$11</f>
        <v>1.3438637171574</v>
      </c>
      <c r="N864" s="16" t="n">
        <f aca="true">$D$12+NORMSINV(RAND())*$D$11</f>
        <v>7.64490133358247</v>
      </c>
      <c r="O864" s="16" t="n">
        <f aca="true">$D$12+NORMSINV(RAND())*$D$11</f>
        <v>1.60697051313978</v>
      </c>
      <c r="P864" s="16" t="n">
        <f aca="true">$D$12+NORMSINV(RAND())*$D$11</f>
        <v>-1.4234021859198</v>
      </c>
      <c r="Q864" s="16" t="n">
        <f aca="true">$D$12+NORMSINV(RAND())*$D$11</f>
        <v>-0.0926711361538065</v>
      </c>
      <c r="R864" s="16" t="n">
        <f aca="true">$D$12+NORMSINV(RAND())*$D$11</f>
        <v>1.48017356397422</v>
      </c>
      <c r="S864" s="16" t="n">
        <f aca="true">$D$12+NORMSINV(RAND())*$D$11</f>
        <v>-4.85422485262348</v>
      </c>
      <c r="T864" s="16" t="n">
        <f aca="true">$D$12+NORMSINV(RAND())*$D$11</f>
        <v>-3.0516804911227</v>
      </c>
      <c r="U864" s="16" t="n">
        <f aca="true">$D$12+NORMSINV(RAND())*$D$11</f>
        <v>3.99429748215725</v>
      </c>
      <c r="V864" s="16" t="n">
        <f aca="true">$D$12+NORMSINV(RAND())*$D$11</f>
        <v>-1.39769440810179</v>
      </c>
      <c r="W864" s="16" t="n">
        <f aca="true">$D$12+NORMSINV(RAND())*$D$11</f>
        <v>-2.24042710979083</v>
      </c>
      <c r="X864" s="16" t="n">
        <f aca="true">$D$12+NORMSINV(RAND())*$D$11</f>
        <v>2.74703010332342</v>
      </c>
      <c r="Y864" s="16" t="n">
        <f aca="true">$D$12+NORMSINV(RAND())*$D$11</f>
        <v>-2.91417579928174</v>
      </c>
      <c r="Z864" s="16" t="n">
        <f aca="true">$D$12+NORMSINV(RAND())*$D$11</f>
        <v>-3.17845464364854</v>
      </c>
      <c r="AA864" s="16" t="n">
        <f aca="true">$D$12+NORMSINV(RAND())*$D$11</f>
        <v>1.47293592277455</v>
      </c>
    </row>
    <row r="865" customFormat="false" ht="15" hidden="false" customHeight="false" outlineLevel="0" collapsed="false">
      <c r="D865" s="16" t="n">
        <f aca="false">AVERAGE(H865:AA865)</f>
        <v>0.335509453102471</v>
      </c>
      <c r="E865" s="16" t="n">
        <f aca="false">STDEV(H865:AA865)</f>
        <v>2.50455816294211</v>
      </c>
      <c r="F865" s="20" t="n">
        <f aca="false">IF(AND(D865-TINV(2*$D$8/100,$D$10-1)*E865/SQRT($D$10)&lt;-1,D865+TINV(2*$D$9/100,$D$10-1)*E865/SQRT($D$10)&gt;1),1,0)</f>
        <v>0</v>
      </c>
      <c r="G865" s="16"/>
      <c r="H865" s="16" t="n">
        <f aca="true">$D$12+NORMSINV(RAND())*$D$11</f>
        <v>2.93112693660564</v>
      </c>
      <c r="I865" s="16" t="n">
        <f aca="true">$D$12+NORMSINV(RAND())*$D$11</f>
        <v>1.18175718474048</v>
      </c>
      <c r="J865" s="16" t="n">
        <f aca="true">$D$12+NORMSINV(RAND())*$D$11</f>
        <v>-2.00081269485188</v>
      </c>
      <c r="K865" s="16" t="n">
        <f aca="true">$D$12+NORMSINV(RAND())*$D$11</f>
        <v>0.417930426118769</v>
      </c>
      <c r="L865" s="16" t="n">
        <f aca="true">$D$12+NORMSINV(RAND())*$D$11</f>
        <v>0.655328560219711</v>
      </c>
      <c r="M865" s="16" t="n">
        <f aca="true">$D$12+NORMSINV(RAND())*$D$11</f>
        <v>-1.98667869033462</v>
      </c>
      <c r="N865" s="16" t="n">
        <f aca="true">$D$12+NORMSINV(RAND())*$D$11</f>
        <v>-4.93846994141797</v>
      </c>
      <c r="O865" s="16" t="n">
        <f aca="true">$D$12+NORMSINV(RAND())*$D$11</f>
        <v>0.732162299722295</v>
      </c>
      <c r="P865" s="16" t="n">
        <f aca="true">$D$12+NORMSINV(RAND())*$D$11</f>
        <v>2.76763122208622</v>
      </c>
      <c r="Q865" s="16" t="n">
        <f aca="true">$D$12+NORMSINV(RAND())*$D$11</f>
        <v>-1.33712561384568</v>
      </c>
      <c r="R865" s="16" t="n">
        <f aca="true">$D$12+NORMSINV(RAND())*$D$11</f>
        <v>3.66938369298227</v>
      </c>
      <c r="S865" s="16" t="n">
        <f aca="true">$D$12+NORMSINV(RAND())*$D$11</f>
        <v>-3.54178235903341</v>
      </c>
      <c r="T865" s="16" t="n">
        <f aca="true">$D$12+NORMSINV(RAND())*$D$11</f>
        <v>2.73675909460349</v>
      </c>
      <c r="U865" s="16" t="n">
        <f aca="true">$D$12+NORMSINV(RAND())*$D$11</f>
        <v>5.02058363630907</v>
      </c>
      <c r="V865" s="16" t="n">
        <f aca="true">$D$12+NORMSINV(RAND())*$D$11</f>
        <v>-2.56751988792912</v>
      </c>
      <c r="W865" s="16" t="n">
        <f aca="true">$D$12+NORMSINV(RAND())*$D$11</f>
        <v>0.754889992335865</v>
      </c>
      <c r="X865" s="16" t="n">
        <f aca="true">$D$12+NORMSINV(RAND())*$D$11</f>
        <v>1.32065534400124</v>
      </c>
      <c r="Y865" s="16" t="n">
        <f aca="true">$D$12+NORMSINV(RAND())*$D$11</f>
        <v>0.542358582162623</v>
      </c>
      <c r="Z865" s="16" t="n">
        <f aca="true">$D$12+NORMSINV(RAND())*$D$11</f>
        <v>-0.349937068983408</v>
      </c>
      <c r="AA865" s="16" t="n">
        <f aca="true">$D$12+NORMSINV(RAND())*$D$11</f>
        <v>0.701948346557812</v>
      </c>
    </row>
    <row r="866" customFormat="false" ht="15" hidden="false" customHeight="false" outlineLevel="0" collapsed="false">
      <c r="D866" s="16" t="n">
        <f aca="false">AVERAGE(H866:AA866)</f>
        <v>-0.276267485492219</v>
      </c>
      <c r="E866" s="16" t="n">
        <f aca="false">STDEV(H866:AA866)</f>
        <v>3.00296708169108</v>
      </c>
      <c r="F866" s="20" t="n">
        <f aca="false">IF(AND(D866-TINV(2*$D$8/100,$D$10-1)*E866/SQRT($D$10)&lt;-1,D866+TINV(2*$D$9/100,$D$10-1)*E866/SQRT($D$10)&gt;1),1,0)</f>
        <v>0</v>
      </c>
      <c r="G866" s="16"/>
      <c r="H866" s="16" t="n">
        <f aca="true">$D$12+NORMSINV(RAND())*$D$11</f>
        <v>-4.80110214440218</v>
      </c>
      <c r="I866" s="16" t="n">
        <f aca="true">$D$12+NORMSINV(RAND())*$D$11</f>
        <v>2.41547184867265</v>
      </c>
      <c r="J866" s="16" t="n">
        <f aca="true">$D$12+NORMSINV(RAND())*$D$11</f>
        <v>4.03177906185816</v>
      </c>
      <c r="K866" s="16" t="n">
        <f aca="true">$D$12+NORMSINV(RAND())*$D$11</f>
        <v>-3.95398590648818</v>
      </c>
      <c r="L866" s="16" t="n">
        <f aca="true">$D$12+NORMSINV(RAND())*$D$11</f>
        <v>-3.82575650890919</v>
      </c>
      <c r="M866" s="16" t="n">
        <f aca="true">$D$12+NORMSINV(RAND())*$D$11</f>
        <v>0.46598224433485</v>
      </c>
      <c r="N866" s="16" t="n">
        <f aca="true">$D$12+NORMSINV(RAND())*$D$11</f>
        <v>-1.86228772417238</v>
      </c>
      <c r="O866" s="16" t="n">
        <f aca="true">$D$12+NORMSINV(RAND())*$D$11</f>
        <v>1.89628347022893</v>
      </c>
      <c r="P866" s="16" t="n">
        <f aca="true">$D$12+NORMSINV(RAND())*$D$11</f>
        <v>3.83571610976787</v>
      </c>
      <c r="Q866" s="16" t="n">
        <f aca="true">$D$12+NORMSINV(RAND())*$D$11</f>
        <v>1.97044406585146</v>
      </c>
      <c r="R866" s="16" t="n">
        <f aca="true">$D$12+NORMSINV(RAND())*$D$11</f>
        <v>-2.19694432897569</v>
      </c>
      <c r="S866" s="16" t="n">
        <f aca="true">$D$12+NORMSINV(RAND())*$D$11</f>
        <v>-3.03433358767715</v>
      </c>
      <c r="T866" s="16" t="n">
        <f aca="true">$D$12+NORMSINV(RAND())*$D$11</f>
        <v>-1.24074551287929</v>
      </c>
      <c r="U866" s="16" t="n">
        <f aca="true">$D$12+NORMSINV(RAND())*$D$11</f>
        <v>-0.697776446111614</v>
      </c>
      <c r="V866" s="16" t="n">
        <f aca="true">$D$12+NORMSINV(RAND())*$D$11</f>
        <v>2.5908549136471</v>
      </c>
      <c r="W866" s="16" t="n">
        <f aca="true">$D$12+NORMSINV(RAND())*$D$11</f>
        <v>-1.59720076314316</v>
      </c>
      <c r="X866" s="16" t="n">
        <f aca="true">$D$12+NORMSINV(RAND())*$D$11</f>
        <v>-0.239274478862527</v>
      </c>
      <c r="Y866" s="16" t="n">
        <f aca="true">$D$12+NORMSINV(RAND())*$D$11</f>
        <v>4.97101860033195</v>
      </c>
      <c r="Z866" s="16" t="n">
        <f aca="true">$D$12+NORMSINV(RAND())*$D$11</f>
        <v>0.367204946991814</v>
      </c>
      <c r="AA866" s="16" t="n">
        <f aca="true">$D$12+NORMSINV(RAND())*$D$11</f>
        <v>-4.62069756990779</v>
      </c>
    </row>
    <row r="867" customFormat="false" ht="15" hidden="false" customHeight="false" outlineLevel="0" collapsed="false">
      <c r="D867" s="16" t="n">
        <f aca="false">AVERAGE(H867:AA867)</f>
        <v>-0.0852639995656447</v>
      </c>
      <c r="E867" s="16" t="n">
        <f aca="false">STDEV(H867:AA867)</f>
        <v>2.72397040799343</v>
      </c>
      <c r="F867" s="20" t="n">
        <f aca="false">IF(AND(D867-TINV(2*$D$8/100,$D$10-1)*E867/SQRT($D$10)&lt;-1,D867+TINV(2*$D$9/100,$D$10-1)*E867/SQRT($D$10)&gt;1),1,0)</f>
        <v>0</v>
      </c>
      <c r="G867" s="16"/>
      <c r="H867" s="16" t="n">
        <f aca="true">$D$12+NORMSINV(RAND())*$D$11</f>
        <v>2.22060148917177</v>
      </c>
      <c r="I867" s="16" t="n">
        <f aca="true">$D$12+NORMSINV(RAND())*$D$11</f>
        <v>0.45325461275123</v>
      </c>
      <c r="J867" s="16" t="n">
        <f aca="true">$D$12+NORMSINV(RAND())*$D$11</f>
        <v>0.72146890123388</v>
      </c>
      <c r="K867" s="16" t="n">
        <f aca="true">$D$12+NORMSINV(RAND())*$D$11</f>
        <v>-3.44275921740737</v>
      </c>
      <c r="L867" s="16" t="n">
        <f aca="true">$D$12+NORMSINV(RAND())*$D$11</f>
        <v>2.6443148211201</v>
      </c>
      <c r="M867" s="16" t="n">
        <f aca="true">$D$12+NORMSINV(RAND())*$D$11</f>
        <v>-5.85532559377684</v>
      </c>
      <c r="N867" s="16" t="n">
        <f aca="true">$D$12+NORMSINV(RAND())*$D$11</f>
        <v>-3.04189792918394</v>
      </c>
      <c r="O867" s="16" t="n">
        <f aca="true">$D$12+NORMSINV(RAND())*$D$11</f>
        <v>-1.89558694719191</v>
      </c>
      <c r="P867" s="16" t="n">
        <f aca="true">$D$12+NORMSINV(RAND())*$D$11</f>
        <v>0.746629644748906</v>
      </c>
      <c r="Q867" s="16" t="n">
        <f aca="true">$D$12+NORMSINV(RAND())*$D$11</f>
        <v>1.46824099762619</v>
      </c>
      <c r="R867" s="16" t="n">
        <f aca="true">$D$12+NORMSINV(RAND())*$D$11</f>
        <v>-0.876743686320573</v>
      </c>
      <c r="S867" s="16" t="n">
        <f aca="true">$D$12+NORMSINV(RAND())*$D$11</f>
        <v>1.83805434044775</v>
      </c>
      <c r="T867" s="16" t="n">
        <f aca="true">$D$12+NORMSINV(RAND())*$D$11</f>
        <v>3.82116991960617</v>
      </c>
      <c r="U867" s="16" t="n">
        <f aca="true">$D$12+NORMSINV(RAND())*$D$11</f>
        <v>-0.34715735968973</v>
      </c>
      <c r="V867" s="16" t="n">
        <f aca="true">$D$12+NORMSINV(RAND())*$D$11</f>
        <v>2.83462977370699</v>
      </c>
      <c r="W867" s="16" t="n">
        <f aca="true">$D$12+NORMSINV(RAND())*$D$11</f>
        <v>1.55597438444991</v>
      </c>
      <c r="X867" s="16" t="n">
        <f aca="true">$D$12+NORMSINV(RAND())*$D$11</f>
        <v>3.14697760300553</v>
      </c>
      <c r="Y867" s="16" t="n">
        <f aca="true">$D$12+NORMSINV(RAND())*$D$11</f>
        <v>-0.737047312186331</v>
      </c>
      <c r="Z867" s="16" t="n">
        <f aca="true">$D$12+NORMSINV(RAND())*$D$11</f>
        <v>-4.66029888888142</v>
      </c>
      <c r="AA867" s="16" t="n">
        <f aca="true">$D$12+NORMSINV(RAND())*$D$11</f>
        <v>-2.29977954454321</v>
      </c>
    </row>
    <row r="868" customFormat="false" ht="15" hidden="false" customHeight="false" outlineLevel="0" collapsed="false">
      <c r="D868" s="16" t="n">
        <f aca="false">AVERAGE(H868:AA868)</f>
        <v>1.04407978227132</v>
      </c>
      <c r="E868" s="16" t="n">
        <f aca="false">STDEV(H868:AA868)</f>
        <v>1.69003652879181</v>
      </c>
      <c r="F868" s="20" t="n">
        <f aca="false">IF(AND(D868-TINV(2*$D$8/100,$D$10-1)*E868/SQRT($D$10)&lt;-1,D868+TINV(2*$D$9/100,$D$10-1)*E868/SQRT($D$10)&gt;1),1,0)</f>
        <v>0</v>
      </c>
      <c r="G868" s="16"/>
      <c r="H868" s="16" t="n">
        <f aca="true">$D$12+NORMSINV(RAND())*$D$11</f>
        <v>3.3691311716751</v>
      </c>
      <c r="I868" s="16" t="n">
        <f aca="true">$D$12+NORMSINV(RAND())*$D$11</f>
        <v>1.72496103709821</v>
      </c>
      <c r="J868" s="16" t="n">
        <f aca="true">$D$12+NORMSINV(RAND())*$D$11</f>
        <v>-0.714789361943777</v>
      </c>
      <c r="K868" s="16" t="n">
        <f aca="true">$D$12+NORMSINV(RAND())*$D$11</f>
        <v>1.30230376767256</v>
      </c>
      <c r="L868" s="16" t="n">
        <f aca="true">$D$12+NORMSINV(RAND())*$D$11</f>
        <v>1.5668501184168</v>
      </c>
      <c r="M868" s="16" t="n">
        <f aca="true">$D$12+NORMSINV(RAND())*$D$11</f>
        <v>2.08257323543037</v>
      </c>
      <c r="N868" s="16" t="n">
        <f aca="true">$D$12+NORMSINV(RAND())*$D$11</f>
        <v>0.935907996701526</v>
      </c>
      <c r="O868" s="16" t="n">
        <f aca="true">$D$12+NORMSINV(RAND())*$D$11</f>
        <v>1.48350398765408</v>
      </c>
      <c r="P868" s="16" t="n">
        <f aca="true">$D$12+NORMSINV(RAND())*$D$11</f>
        <v>-0.415997754237109</v>
      </c>
      <c r="Q868" s="16" t="n">
        <f aca="true">$D$12+NORMSINV(RAND())*$D$11</f>
        <v>-2.12944695149189</v>
      </c>
      <c r="R868" s="16" t="n">
        <f aca="true">$D$12+NORMSINV(RAND())*$D$11</f>
        <v>-0.630783363786128</v>
      </c>
      <c r="S868" s="16" t="n">
        <f aca="true">$D$12+NORMSINV(RAND())*$D$11</f>
        <v>2.91551444196787</v>
      </c>
      <c r="T868" s="16" t="n">
        <f aca="true">$D$12+NORMSINV(RAND())*$D$11</f>
        <v>1.22422211527624</v>
      </c>
      <c r="U868" s="16" t="n">
        <f aca="true">$D$12+NORMSINV(RAND())*$D$11</f>
        <v>-0.695169251951678</v>
      </c>
      <c r="V868" s="16" t="n">
        <f aca="true">$D$12+NORMSINV(RAND())*$D$11</f>
        <v>4.26592165795636</v>
      </c>
      <c r="W868" s="16" t="n">
        <f aca="true">$D$12+NORMSINV(RAND())*$D$11</f>
        <v>-0.961694958720906</v>
      </c>
      <c r="X868" s="16" t="n">
        <f aca="true">$D$12+NORMSINV(RAND())*$D$11</f>
        <v>2.20937914099004</v>
      </c>
      <c r="Y868" s="16" t="n">
        <f aca="true">$D$12+NORMSINV(RAND())*$D$11</f>
        <v>-0.904605791922336</v>
      </c>
      <c r="Z868" s="16" t="n">
        <f aca="true">$D$12+NORMSINV(RAND())*$D$11</f>
        <v>2.45112408657826</v>
      </c>
      <c r="AA868" s="16" t="n">
        <f aca="true">$D$12+NORMSINV(RAND())*$D$11</f>
        <v>1.80269032206286</v>
      </c>
    </row>
    <row r="869" customFormat="false" ht="15" hidden="false" customHeight="false" outlineLevel="0" collapsed="false">
      <c r="D869" s="16" t="n">
        <f aca="false">AVERAGE(H869:AA869)</f>
        <v>0.361583119075617</v>
      </c>
      <c r="E869" s="16" t="n">
        <f aca="false">STDEV(H869:AA869)</f>
        <v>2.32938481228977</v>
      </c>
      <c r="F869" s="20" t="n">
        <f aca="false">IF(AND(D869-TINV(2*$D$8/100,$D$10-1)*E869/SQRT($D$10)&lt;-1,D869+TINV(2*$D$9/100,$D$10-1)*E869/SQRT($D$10)&gt;1),1,0)</f>
        <v>0</v>
      </c>
      <c r="G869" s="16"/>
      <c r="H869" s="16" t="n">
        <f aca="true">$D$12+NORMSINV(RAND())*$D$11</f>
        <v>-1.85332831750375</v>
      </c>
      <c r="I869" s="16" t="n">
        <f aca="true">$D$12+NORMSINV(RAND())*$D$11</f>
        <v>3.11205134094395</v>
      </c>
      <c r="J869" s="16" t="n">
        <f aca="true">$D$12+NORMSINV(RAND())*$D$11</f>
        <v>2.59807276247774</v>
      </c>
      <c r="K869" s="16" t="n">
        <f aca="true">$D$12+NORMSINV(RAND())*$D$11</f>
        <v>0.313387128682535</v>
      </c>
      <c r="L869" s="16" t="n">
        <f aca="true">$D$12+NORMSINV(RAND())*$D$11</f>
        <v>0.407958148985544</v>
      </c>
      <c r="M869" s="16" t="n">
        <f aca="true">$D$12+NORMSINV(RAND())*$D$11</f>
        <v>3.49975314668967</v>
      </c>
      <c r="N869" s="16" t="n">
        <f aca="true">$D$12+NORMSINV(RAND())*$D$11</f>
        <v>0.252598889015636</v>
      </c>
      <c r="O869" s="16" t="n">
        <f aca="true">$D$12+NORMSINV(RAND())*$D$11</f>
        <v>0.746022868074999</v>
      </c>
      <c r="P869" s="16" t="n">
        <f aca="true">$D$12+NORMSINV(RAND())*$D$11</f>
        <v>-1.35286195938067</v>
      </c>
      <c r="Q869" s="16" t="n">
        <f aca="true">$D$12+NORMSINV(RAND())*$D$11</f>
        <v>3.67773151892651</v>
      </c>
      <c r="R869" s="16" t="n">
        <f aca="true">$D$12+NORMSINV(RAND())*$D$11</f>
        <v>-3.19233972825632</v>
      </c>
      <c r="S869" s="16" t="n">
        <f aca="true">$D$12+NORMSINV(RAND())*$D$11</f>
        <v>0.906761142130291</v>
      </c>
      <c r="T869" s="16" t="n">
        <f aca="true">$D$12+NORMSINV(RAND())*$D$11</f>
        <v>-1.44074758126384</v>
      </c>
      <c r="U869" s="16" t="n">
        <f aca="true">$D$12+NORMSINV(RAND())*$D$11</f>
        <v>0.552535814557978</v>
      </c>
      <c r="V869" s="16" t="n">
        <f aca="true">$D$12+NORMSINV(RAND())*$D$11</f>
        <v>2.86210257608002</v>
      </c>
      <c r="W869" s="16" t="n">
        <f aca="true">$D$12+NORMSINV(RAND())*$D$11</f>
        <v>1.42044782310976</v>
      </c>
      <c r="X869" s="16" t="n">
        <f aca="true">$D$12+NORMSINV(RAND())*$D$11</f>
        <v>-4.6380456182077</v>
      </c>
      <c r="Y869" s="16" t="n">
        <f aca="true">$D$12+NORMSINV(RAND())*$D$11</f>
        <v>1.40492198266872</v>
      </c>
      <c r="Z869" s="16" t="n">
        <f aca="true">$D$12+NORMSINV(RAND())*$D$11</f>
        <v>-3.04381529807693</v>
      </c>
      <c r="AA869" s="16" t="n">
        <f aca="true">$D$12+NORMSINV(RAND())*$D$11</f>
        <v>0.998455741858191</v>
      </c>
    </row>
    <row r="870" customFormat="false" ht="15" hidden="false" customHeight="false" outlineLevel="0" collapsed="false">
      <c r="D870" s="16" t="n">
        <f aca="false">AVERAGE(H870:AA870)</f>
        <v>1.73195275083525</v>
      </c>
      <c r="E870" s="16" t="n">
        <f aca="false">STDEV(H870:AA870)</f>
        <v>2.5075574798185</v>
      </c>
      <c r="F870" s="20" t="n">
        <f aca="false">IF(AND(D870-TINV(2*$D$8/100,$D$10-1)*E870/SQRT($D$10)&lt;-1,D870+TINV(2*$D$9/100,$D$10-1)*E870/SQRT($D$10)&gt;1),1,0)</f>
        <v>0</v>
      </c>
      <c r="G870" s="16"/>
      <c r="H870" s="16" t="n">
        <f aca="true">$D$12+NORMSINV(RAND())*$D$11</f>
        <v>-0.1808163209515</v>
      </c>
      <c r="I870" s="16" t="n">
        <f aca="true">$D$12+NORMSINV(RAND())*$D$11</f>
        <v>-1.2674856749819</v>
      </c>
      <c r="J870" s="16" t="n">
        <f aca="true">$D$12+NORMSINV(RAND())*$D$11</f>
        <v>2.50796069814127</v>
      </c>
      <c r="K870" s="16" t="n">
        <f aca="true">$D$12+NORMSINV(RAND())*$D$11</f>
        <v>-2.14635080468475</v>
      </c>
      <c r="L870" s="16" t="n">
        <f aca="true">$D$12+NORMSINV(RAND())*$D$11</f>
        <v>-1.03348639858971</v>
      </c>
      <c r="M870" s="16" t="n">
        <f aca="true">$D$12+NORMSINV(RAND())*$D$11</f>
        <v>2.60790572227564</v>
      </c>
      <c r="N870" s="16" t="n">
        <f aca="true">$D$12+NORMSINV(RAND())*$D$11</f>
        <v>3.01196276804142</v>
      </c>
      <c r="O870" s="16" t="n">
        <f aca="true">$D$12+NORMSINV(RAND())*$D$11</f>
        <v>3.02727361196337</v>
      </c>
      <c r="P870" s="16" t="n">
        <f aca="true">$D$12+NORMSINV(RAND())*$D$11</f>
        <v>3.73784636750885</v>
      </c>
      <c r="Q870" s="16" t="n">
        <f aca="true">$D$12+NORMSINV(RAND())*$D$11</f>
        <v>-0.754950371372195</v>
      </c>
      <c r="R870" s="16" t="n">
        <f aca="true">$D$12+NORMSINV(RAND())*$D$11</f>
        <v>2.57123929591267</v>
      </c>
      <c r="S870" s="16" t="n">
        <f aca="true">$D$12+NORMSINV(RAND())*$D$11</f>
        <v>-0.995839571967359</v>
      </c>
      <c r="T870" s="16" t="n">
        <f aca="true">$D$12+NORMSINV(RAND())*$D$11</f>
        <v>1.38126006724502</v>
      </c>
      <c r="U870" s="16" t="n">
        <f aca="true">$D$12+NORMSINV(RAND())*$D$11</f>
        <v>2.85604018531733</v>
      </c>
      <c r="V870" s="16" t="n">
        <f aca="true">$D$12+NORMSINV(RAND())*$D$11</f>
        <v>3.18758154418458</v>
      </c>
      <c r="W870" s="16" t="n">
        <f aca="true">$D$12+NORMSINV(RAND())*$D$11</f>
        <v>-1.05424836556522</v>
      </c>
      <c r="X870" s="16" t="n">
        <f aca="true">$D$12+NORMSINV(RAND())*$D$11</f>
        <v>7.81334833847841</v>
      </c>
      <c r="Y870" s="16" t="n">
        <f aca="true">$D$12+NORMSINV(RAND())*$D$11</f>
        <v>1.09083211195529</v>
      </c>
      <c r="Z870" s="16" t="n">
        <f aca="true">$D$12+NORMSINV(RAND())*$D$11</f>
        <v>4.78381482735142</v>
      </c>
      <c r="AA870" s="16" t="n">
        <f aca="true">$D$12+NORMSINV(RAND())*$D$11</f>
        <v>3.49516698644237</v>
      </c>
    </row>
    <row r="871" customFormat="false" ht="15" hidden="false" customHeight="false" outlineLevel="0" collapsed="false">
      <c r="D871" s="16" t="n">
        <f aca="false">AVERAGE(H871:AA871)</f>
        <v>0.728330708527681</v>
      </c>
      <c r="E871" s="16" t="n">
        <f aca="false">STDEV(H871:AA871)</f>
        <v>2.49989438732588</v>
      </c>
      <c r="F871" s="20" t="n">
        <f aca="false">IF(AND(D871-TINV(2*$D$8/100,$D$10-1)*E871/SQRT($D$10)&lt;-1,D871+TINV(2*$D$9/100,$D$10-1)*E871/SQRT($D$10)&gt;1),1,0)</f>
        <v>0</v>
      </c>
      <c r="G871" s="16"/>
      <c r="H871" s="16" t="n">
        <f aca="true">$D$12+NORMSINV(RAND())*$D$11</f>
        <v>1.98388823689541</v>
      </c>
      <c r="I871" s="16" t="n">
        <f aca="true">$D$12+NORMSINV(RAND())*$D$11</f>
        <v>5.50645006029129</v>
      </c>
      <c r="J871" s="16" t="n">
        <f aca="true">$D$12+NORMSINV(RAND())*$D$11</f>
        <v>2.51190794260701</v>
      </c>
      <c r="K871" s="16" t="n">
        <f aca="true">$D$12+NORMSINV(RAND())*$D$11</f>
        <v>-0.680169919849144</v>
      </c>
      <c r="L871" s="16" t="n">
        <f aca="true">$D$12+NORMSINV(RAND())*$D$11</f>
        <v>2.19261292894786</v>
      </c>
      <c r="M871" s="16" t="n">
        <f aca="true">$D$12+NORMSINV(RAND())*$D$11</f>
        <v>-2.8469010941434</v>
      </c>
      <c r="N871" s="16" t="n">
        <f aca="true">$D$12+NORMSINV(RAND())*$D$11</f>
        <v>0.175755573670002</v>
      </c>
      <c r="O871" s="16" t="n">
        <f aca="true">$D$12+NORMSINV(RAND())*$D$11</f>
        <v>-1.29300358318602</v>
      </c>
      <c r="P871" s="16" t="n">
        <f aca="true">$D$12+NORMSINV(RAND())*$D$11</f>
        <v>-2.1740448320489</v>
      </c>
      <c r="Q871" s="16" t="n">
        <f aca="true">$D$12+NORMSINV(RAND())*$D$11</f>
        <v>-0.522269327119543</v>
      </c>
      <c r="R871" s="16" t="n">
        <f aca="true">$D$12+NORMSINV(RAND())*$D$11</f>
        <v>1.54190019914086</v>
      </c>
      <c r="S871" s="16" t="n">
        <f aca="true">$D$12+NORMSINV(RAND())*$D$11</f>
        <v>2.03127961500618</v>
      </c>
      <c r="T871" s="16" t="n">
        <f aca="true">$D$12+NORMSINV(RAND())*$D$11</f>
        <v>-0.135787174243416</v>
      </c>
      <c r="U871" s="16" t="n">
        <f aca="true">$D$12+NORMSINV(RAND())*$D$11</f>
        <v>-0.520563423731622</v>
      </c>
      <c r="V871" s="16" t="n">
        <f aca="true">$D$12+NORMSINV(RAND())*$D$11</f>
        <v>5.63211335405808</v>
      </c>
      <c r="W871" s="16" t="n">
        <f aca="true">$D$12+NORMSINV(RAND())*$D$11</f>
        <v>-0.0407250174078654</v>
      </c>
      <c r="X871" s="16" t="n">
        <f aca="true">$D$12+NORMSINV(RAND())*$D$11</f>
        <v>-2.06991726237833</v>
      </c>
      <c r="Y871" s="16" t="n">
        <f aca="true">$D$12+NORMSINV(RAND())*$D$11</f>
        <v>4.88895259005091</v>
      </c>
      <c r="Z871" s="16" t="n">
        <f aca="true">$D$12+NORMSINV(RAND())*$D$11</f>
        <v>-1.39909713469825</v>
      </c>
      <c r="AA871" s="16" t="n">
        <f aca="true">$D$12+NORMSINV(RAND())*$D$11</f>
        <v>-0.215767561307477</v>
      </c>
    </row>
    <row r="872" customFormat="false" ht="15" hidden="false" customHeight="false" outlineLevel="0" collapsed="false">
      <c r="D872" s="16" t="n">
        <f aca="false">AVERAGE(H872:AA872)</f>
        <v>0.567700115503091</v>
      </c>
      <c r="E872" s="16" t="n">
        <f aca="false">STDEV(H872:AA872)</f>
        <v>2.3773296064841</v>
      </c>
      <c r="F872" s="20" t="n">
        <f aca="false">IF(AND(D872-TINV(2*$D$8/100,$D$10-1)*E872/SQRT($D$10)&lt;-1,D872+TINV(2*$D$9/100,$D$10-1)*E872/SQRT($D$10)&gt;1),1,0)</f>
        <v>0</v>
      </c>
      <c r="G872" s="16"/>
      <c r="H872" s="16" t="n">
        <f aca="true">$D$12+NORMSINV(RAND())*$D$11</f>
        <v>-0.0834664920397679</v>
      </c>
      <c r="I872" s="16" t="n">
        <f aca="true">$D$12+NORMSINV(RAND())*$D$11</f>
        <v>-0.125752773534941</v>
      </c>
      <c r="J872" s="16" t="n">
        <f aca="true">$D$12+NORMSINV(RAND())*$D$11</f>
        <v>-0.554563491229499</v>
      </c>
      <c r="K872" s="16" t="n">
        <f aca="true">$D$12+NORMSINV(RAND())*$D$11</f>
        <v>2.5523439438866</v>
      </c>
      <c r="L872" s="16" t="n">
        <f aca="true">$D$12+NORMSINV(RAND())*$D$11</f>
        <v>0.0541200294872901</v>
      </c>
      <c r="M872" s="16" t="n">
        <f aca="true">$D$12+NORMSINV(RAND())*$D$11</f>
        <v>-1.84107594944828</v>
      </c>
      <c r="N872" s="16" t="n">
        <f aca="true">$D$12+NORMSINV(RAND())*$D$11</f>
        <v>3.00146517081317</v>
      </c>
      <c r="O872" s="16" t="n">
        <f aca="true">$D$12+NORMSINV(RAND())*$D$11</f>
        <v>-4.08177985385925</v>
      </c>
      <c r="P872" s="16" t="n">
        <f aca="true">$D$12+NORMSINV(RAND())*$D$11</f>
        <v>1.7289323246361</v>
      </c>
      <c r="Q872" s="16" t="n">
        <f aca="true">$D$12+NORMSINV(RAND())*$D$11</f>
        <v>1.33882996387178</v>
      </c>
      <c r="R872" s="16" t="n">
        <f aca="true">$D$12+NORMSINV(RAND())*$D$11</f>
        <v>3.52518284830116</v>
      </c>
      <c r="S872" s="16" t="n">
        <f aca="true">$D$12+NORMSINV(RAND())*$D$11</f>
        <v>0.451043546754578</v>
      </c>
      <c r="T872" s="16" t="n">
        <f aca="true">$D$12+NORMSINV(RAND())*$D$11</f>
        <v>0.150323775778236</v>
      </c>
      <c r="U872" s="16" t="n">
        <f aca="true">$D$12+NORMSINV(RAND())*$D$11</f>
        <v>0.505798723625884</v>
      </c>
      <c r="V872" s="16" t="n">
        <f aca="true">$D$12+NORMSINV(RAND())*$D$11</f>
        <v>-3.48276429062907</v>
      </c>
      <c r="W872" s="16" t="n">
        <f aca="true">$D$12+NORMSINV(RAND())*$D$11</f>
        <v>-1.23711430951665</v>
      </c>
      <c r="X872" s="16" t="n">
        <f aca="true">$D$12+NORMSINV(RAND())*$D$11</f>
        <v>0.593884453495424</v>
      </c>
      <c r="Y872" s="16" t="n">
        <f aca="true">$D$12+NORMSINV(RAND())*$D$11</f>
        <v>5.4735920968334</v>
      </c>
      <c r="Z872" s="16" t="n">
        <f aca="true">$D$12+NORMSINV(RAND())*$D$11</f>
        <v>3.9868767275579</v>
      </c>
      <c r="AA872" s="16" t="n">
        <f aca="true">$D$12+NORMSINV(RAND())*$D$11</f>
        <v>-0.601874134722245</v>
      </c>
    </row>
    <row r="873" customFormat="false" ht="15" hidden="false" customHeight="false" outlineLevel="0" collapsed="false">
      <c r="D873" s="16" t="n">
        <f aca="false">AVERAGE(H873:AA873)</f>
        <v>-0.736382392683966</v>
      </c>
      <c r="E873" s="16" t="n">
        <f aca="false">STDEV(H873:AA873)</f>
        <v>2.93750105353855</v>
      </c>
      <c r="F873" s="20" t="n">
        <f aca="false">IF(AND(D873-TINV(2*$D$8/100,$D$10-1)*E873/SQRT($D$10)&lt;-1,D873+TINV(2*$D$9/100,$D$10-1)*E873/SQRT($D$10)&gt;1),1,0)</f>
        <v>0</v>
      </c>
      <c r="G873" s="16"/>
      <c r="H873" s="16" t="n">
        <f aca="true">$D$12+NORMSINV(RAND())*$D$11</f>
        <v>1.6368993771831</v>
      </c>
      <c r="I873" s="16" t="n">
        <f aca="true">$D$12+NORMSINV(RAND())*$D$11</f>
        <v>1.48894532369473</v>
      </c>
      <c r="J873" s="16" t="n">
        <f aca="true">$D$12+NORMSINV(RAND())*$D$11</f>
        <v>0.987385382517821</v>
      </c>
      <c r="K873" s="16" t="n">
        <f aca="true">$D$12+NORMSINV(RAND())*$D$11</f>
        <v>0.681467906929843</v>
      </c>
      <c r="L873" s="16" t="n">
        <f aca="true">$D$12+NORMSINV(RAND())*$D$11</f>
        <v>0.401029630048223</v>
      </c>
      <c r="M873" s="16" t="n">
        <f aca="true">$D$12+NORMSINV(RAND())*$D$11</f>
        <v>-1.89602075855146</v>
      </c>
      <c r="N873" s="16" t="n">
        <f aca="true">$D$12+NORMSINV(RAND())*$D$11</f>
        <v>-7.74784306118461</v>
      </c>
      <c r="O873" s="16" t="n">
        <f aca="true">$D$12+NORMSINV(RAND())*$D$11</f>
        <v>1.25817709211171</v>
      </c>
      <c r="P873" s="16" t="n">
        <f aca="true">$D$12+NORMSINV(RAND())*$D$11</f>
        <v>2.26973257338968</v>
      </c>
      <c r="Q873" s="16" t="n">
        <f aca="true">$D$12+NORMSINV(RAND())*$D$11</f>
        <v>-0.748133671247807</v>
      </c>
      <c r="R873" s="16" t="n">
        <f aca="true">$D$12+NORMSINV(RAND())*$D$11</f>
        <v>-3.07948520789165</v>
      </c>
      <c r="S873" s="16" t="n">
        <f aca="true">$D$12+NORMSINV(RAND())*$D$11</f>
        <v>-1.16109112898903</v>
      </c>
      <c r="T873" s="16" t="n">
        <f aca="true">$D$12+NORMSINV(RAND())*$D$11</f>
        <v>2.65305291975457</v>
      </c>
      <c r="U873" s="16" t="n">
        <f aca="true">$D$12+NORMSINV(RAND())*$D$11</f>
        <v>0.0805279973228115</v>
      </c>
      <c r="V873" s="16" t="n">
        <f aca="true">$D$12+NORMSINV(RAND())*$D$11</f>
        <v>-0.950069314857745</v>
      </c>
      <c r="W873" s="16" t="n">
        <f aca="true">$D$12+NORMSINV(RAND())*$D$11</f>
        <v>-3.12400773442359</v>
      </c>
      <c r="X873" s="16" t="n">
        <f aca="true">$D$12+NORMSINV(RAND())*$D$11</f>
        <v>-1.71793038427257</v>
      </c>
      <c r="Y873" s="16" t="n">
        <f aca="true">$D$12+NORMSINV(RAND())*$D$11</f>
        <v>2.90984517533526</v>
      </c>
      <c r="Z873" s="16" t="n">
        <f aca="true">$D$12+NORMSINV(RAND())*$D$11</f>
        <v>-1.1857042004777</v>
      </c>
      <c r="AA873" s="16" t="n">
        <f aca="true">$D$12+NORMSINV(RAND())*$D$11</f>
        <v>-7.4844257700709</v>
      </c>
    </row>
    <row r="874" customFormat="false" ht="15" hidden="false" customHeight="false" outlineLevel="0" collapsed="false">
      <c r="D874" s="16" t="n">
        <f aca="false">AVERAGE(H874:AA874)</f>
        <v>0.269172454864214</v>
      </c>
      <c r="E874" s="16" t="n">
        <f aca="false">STDEV(H874:AA874)</f>
        <v>2.52900493940547</v>
      </c>
      <c r="F874" s="20" t="n">
        <f aca="false">IF(AND(D874-TINV(2*$D$8/100,$D$10-1)*E874/SQRT($D$10)&lt;-1,D874+TINV(2*$D$9/100,$D$10-1)*E874/SQRT($D$10)&gt;1),1,0)</f>
        <v>0</v>
      </c>
      <c r="G874" s="16"/>
      <c r="H874" s="16" t="n">
        <f aca="true">$D$12+NORMSINV(RAND())*$D$11</f>
        <v>-1.4234431075211</v>
      </c>
      <c r="I874" s="16" t="n">
        <f aca="true">$D$12+NORMSINV(RAND())*$D$11</f>
        <v>3.70611781080661</v>
      </c>
      <c r="J874" s="16" t="n">
        <f aca="true">$D$12+NORMSINV(RAND())*$D$11</f>
        <v>-0.551921211568877</v>
      </c>
      <c r="K874" s="16" t="n">
        <f aca="true">$D$12+NORMSINV(RAND())*$D$11</f>
        <v>-1.70277159297621</v>
      </c>
      <c r="L874" s="16" t="n">
        <f aca="true">$D$12+NORMSINV(RAND())*$D$11</f>
        <v>3.9733944643495</v>
      </c>
      <c r="M874" s="16" t="n">
        <f aca="true">$D$12+NORMSINV(RAND())*$D$11</f>
        <v>1.79256072753525</v>
      </c>
      <c r="N874" s="16" t="n">
        <f aca="true">$D$12+NORMSINV(RAND())*$D$11</f>
        <v>3.05043242285866</v>
      </c>
      <c r="O874" s="16" t="n">
        <f aca="true">$D$12+NORMSINV(RAND())*$D$11</f>
        <v>-1.28663935682265</v>
      </c>
      <c r="P874" s="16" t="n">
        <f aca="true">$D$12+NORMSINV(RAND())*$D$11</f>
        <v>0.651369259217649</v>
      </c>
      <c r="Q874" s="16" t="n">
        <f aca="true">$D$12+NORMSINV(RAND())*$D$11</f>
        <v>1.54977258530904</v>
      </c>
      <c r="R874" s="16" t="n">
        <f aca="true">$D$12+NORMSINV(RAND())*$D$11</f>
        <v>1.50358374002245</v>
      </c>
      <c r="S874" s="16" t="n">
        <f aca="true">$D$12+NORMSINV(RAND())*$D$11</f>
        <v>2.14657170702641</v>
      </c>
      <c r="T874" s="16" t="n">
        <f aca="true">$D$12+NORMSINV(RAND())*$D$11</f>
        <v>-0.0423231240619023</v>
      </c>
      <c r="U874" s="16" t="n">
        <f aca="true">$D$12+NORMSINV(RAND())*$D$11</f>
        <v>1.29729510960241</v>
      </c>
      <c r="V874" s="16" t="n">
        <f aca="true">$D$12+NORMSINV(RAND())*$D$11</f>
        <v>-5.61371993550748</v>
      </c>
      <c r="W874" s="16" t="n">
        <f aca="true">$D$12+NORMSINV(RAND())*$D$11</f>
        <v>0.803570446648139</v>
      </c>
      <c r="X874" s="16" t="n">
        <f aca="true">$D$12+NORMSINV(RAND())*$D$11</f>
        <v>1.59800557674887</v>
      </c>
      <c r="Y874" s="16" t="n">
        <f aca="true">$D$12+NORMSINV(RAND())*$D$11</f>
        <v>-4.98941151139413</v>
      </c>
      <c r="Z874" s="16" t="n">
        <f aca="true">$D$12+NORMSINV(RAND())*$D$11</f>
        <v>0.572785760628335</v>
      </c>
      <c r="AA874" s="16" t="n">
        <f aca="true">$D$12+NORMSINV(RAND())*$D$11</f>
        <v>-1.65178067361668</v>
      </c>
    </row>
    <row r="875" customFormat="false" ht="15" hidden="false" customHeight="false" outlineLevel="0" collapsed="false">
      <c r="D875" s="16" t="n">
        <f aca="false">AVERAGE(H875:AA875)</f>
        <v>0.676284221447386</v>
      </c>
      <c r="E875" s="16" t="n">
        <f aca="false">STDEV(H875:AA875)</f>
        <v>2.03607999813895</v>
      </c>
      <c r="F875" s="20" t="n">
        <f aca="false">IF(AND(D875-TINV(2*$D$8/100,$D$10-1)*E875/SQRT($D$10)&lt;-1,D875+TINV(2*$D$9/100,$D$10-1)*E875/SQRT($D$10)&gt;1),1,0)</f>
        <v>0</v>
      </c>
      <c r="G875" s="16"/>
      <c r="H875" s="16" t="n">
        <f aca="true">$D$12+NORMSINV(RAND())*$D$11</f>
        <v>2.00076877386072</v>
      </c>
      <c r="I875" s="16" t="n">
        <f aca="true">$D$12+NORMSINV(RAND())*$D$11</f>
        <v>0.70918935626893</v>
      </c>
      <c r="J875" s="16" t="n">
        <f aca="true">$D$12+NORMSINV(RAND())*$D$11</f>
        <v>-0.629688420965618</v>
      </c>
      <c r="K875" s="16" t="n">
        <f aca="true">$D$12+NORMSINV(RAND())*$D$11</f>
        <v>4.09072905353644</v>
      </c>
      <c r="L875" s="16" t="n">
        <f aca="true">$D$12+NORMSINV(RAND())*$D$11</f>
        <v>1.78550930648191</v>
      </c>
      <c r="M875" s="16" t="n">
        <f aca="true">$D$12+NORMSINV(RAND())*$D$11</f>
        <v>0.333063486270922</v>
      </c>
      <c r="N875" s="16" t="n">
        <f aca="true">$D$12+NORMSINV(RAND())*$D$11</f>
        <v>3.85753958143596</v>
      </c>
      <c r="O875" s="16" t="n">
        <f aca="true">$D$12+NORMSINV(RAND())*$D$11</f>
        <v>-0.212142329606853</v>
      </c>
      <c r="P875" s="16" t="n">
        <f aca="true">$D$12+NORMSINV(RAND())*$D$11</f>
        <v>-0.963855893561157</v>
      </c>
      <c r="Q875" s="16" t="n">
        <f aca="true">$D$12+NORMSINV(RAND())*$D$11</f>
        <v>0.264289544327419</v>
      </c>
      <c r="R875" s="16" t="n">
        <f aca="true">$D$12+NORMSINV(RAND())*$D$11</f>
        <v>3.0378977185837</v>
      </c>
      <c r="S875" s="16" t="n">
        <f aca="true">$D$12+NORMSINV(RAND())*$D$11</f>
        <v>-0.295826344027664</v>
      </c>
      <c r="T875" s="16" t="n">
        <f aca="true">$D$12+NORMSINV(RAND())*$D$11</f>
        <v>-1.24995181499854</v>
      </c>
      <c r="U875" s="16" t="n">
        <f aca="true">$D$12+NORMSINV(RAND())*$D$11</f>
        <v>2.42390586483207</v>
      </c>
      <c r="V875" s="16" t="n">
        <f aca="true">$D$12+NORMSINV(RAND())*$D$11</f>
        <v>3.91896645038709</v>
      </c>
      <c r="W875" s="16" t="n">
        <f aca="true">$D$12+NORMSINV(RAND())*$D$11</f>
        <v>-1.65349619775033</v>
      </c>
      <c r="X875" s="16" t="n">
        <f aca="true">$D$12+NORMSINV(RAND())*$D$11</f>
        <v>-0.0477590242710097</v>
      </c>
      <c r="Y875" s="16" t="n">
        <f aca="true">$D$12+NORMSINV(RAND())*$D$11</f>
        <v>-3.01299475506713</v>
      </c>
      <c r="Z875" s="16" t="n">
        <f aca="true">$D$12+NORMSINV(RAND())*$D$11</f>
        <v>0.76424719062043</v>
      </c>
      <c r="AA875" s="16" t="n">
        <f aca="true">$D$12+NORMSINV(RAND())*$D$11</f>
        <v>-1.59470711740956</v>
      </c>
    </row>
    <row r="876" customFormat="false" ht="15" hidden="false" customHeight="false" outlineLevel="0" collapsed="false">
      <c r="D876" s="16" t="n">
        <f aca="false">AVERAGE(H876:AA876)</f>
        <v>0.618610315736456</v>
      </c>
      <c r="E876" s="16" t="n">
        <f aca="false">STDEV(H876:AA876)</f>
        <v>3.44845044099507</v>
      </c>
      <c r="F876" s="20" t="n">
        <f aca="false">IF(AND(D876-TINV(2*$D$8/100,$D$10-1)*E876/SQRT($D$10)&lt;-1,D876+TINV(2*$D$9/100,$D$10-1)*E876/SQRT($D$10)&gt;1),1,0)</f>
        <v>1</v>
      </c>
      <c r="G876" s="16"/>
      <c r="H876" s="16" t="n">
        <f aca="true">$D$12+NORMSINV(RAND())*$D$11</f>
        <v>1.42397454509817</v>
      </c>
      <c r="I876" s="16" t="n">
        <f aca="true">$D$12+NORMSINV(RAND())*$D$11</f>
        <v>3.84452218341645</v>
      </c>
      <c r="J876" s="16" t="n">
        <f aca="true">$D$12+NORMSINV(RAND())*$D$11</f>
        <v>0.613551946803446</v>
      </c>
      <c r="K876" s="16" t="n">
        <f aca="true">$D$12+NORMSINV(RAND())*$D$11</f>
        <v>-3.44050645441852</v>
      </c>
      <c r="L876" s="16" t="n">
        <f aca="true">$D$12+NORMSINV(RAND())*$D$11</f>
        <v>-2.41726427007183</v>
      </c>
      <c r="M876" s="16" t="n">
        <f aca="true">$D$12+NORMSINV(RAND())*$D$11</f>
        <v>2.96415171892016</v>
      </c>
      <c r="N876" s="16" t="n">
        <f aca="true">$D$12+NORMSINV(RAND())*$D$11</f>
        <v>0.958315021686518</v>
      </c>
      <c r="O876" s="16" t="n">
        <f aca="true">$D$12+NORMSINV(RAND())*$D$11</f>
        <v>-5.7525921374343</v>
      </c>
      <c r="P876" s="16" t="n">
        <f aca="true">$D$12+NORMSINV(RAND())*$D$11</f>
        <v>-2.35447668783865</v>
      </c>
      <c r="Q876" s="16" t="n">
        <f aca="true">$D$12+NORMSINV(RAND())*$D$11</f>
        <v>5.23397823986543</v>
      </c>
      <c r="R876" s="16" t="n">
        <f aca="true">$D$12+NORMSINV(RAND())*$D$11</f>
        <v>-0.509152917525193</v>
      </c>
      <c r="S876" s="16" t="n">
        <f aca="true">$D$12+NORMSINV(RAND())*$D$11</f>
        <v>2.18921904454296</v>
      </c>
      <c r="T876" s="16" t="n">
        <f aca="true">$D$12+NORMSINV(RAND())*$D$11</f>
        <v>-1.51007007062807</v>
      </c>
      <c r="U876" s="16" t="n">
        <f aca="true">$D$12+NORMSINV(RAND())*$D$11</f>
        <v>-5.01799754049138</v>
      </c>
      <c r="V876" s="16" t="n">
        <f aca="true">$D$12+NORMSINV(RAND())*$D$11</f>
        <v>3.05203858436137</v>
      </c>
      <c r="W876" s="16" t="n">
        <f aca="true">$D$12+NORMSINV(RAND())*$D$11</f>
        <v>0.711697511895194</v>
      </c>
      <c r="X876" s="16" t="n">
        <f aca="true">$D$12+NORMSINV(RAND())*$D$11</f>
        <v>-1.25216336502744</v>
      </c>
      <c r="Y876" s="16" t="n">
        <f aca="true">$D$12+NORMSINV(RAND())*$D$11</f>
        <v>6.69432786612664</v>
      </c>
      <c r="Z876" s="16" t="n">
        <f aca="true">$D$12+NORMSINV(RAND())*$D$11</f>
        <v>5.72820180883554</v>
      </c>
      <c r="AA876" s="16" t="n">
        <f aca="true">$D$12+NORMSINV(RAND())*$D$11</f>
        <v>1.21245128661263</v>
      </c>
    </row>
    <row r="877" customFormat="false" ht="15" hidden="false" customHeight="false" outlineLevel="0" collapsed="false">
      <c r="D877" s="16" t="n">
        <f aca="false">AVERAGE(H877:AA877)</f>
        <v>-0.0294704568511253</v>
      </c>
      <c r="E877" s="16" t="n">
        <f aca="false">STDEV(H877:AA877)</f>
        <v>2.82855302060592</v>
      </c>
      <c r="F877" s="20" t="n">
        <f aca="false">IF(AND(D877-TINV(2*$D$8/100,$D$10-1)*E877/SQRT($D$10)&lt;-1,D877+TINV(2*$D$9/100,$D$10-1)*E877/SQRT($D$10)&gt;1),1,0)</f>
        <v>0</v>
      </c>
      <c r="G877" s="16"/>
      <c r="H877" s="16" t="n">
        <f aca="true">$D$12+NORMSINV(RAND())*$D$11</f>
        <v>-0.861474244520605</v>
      </c>
      <c r="I877" s="16" t="n">
        <f aca="true">$D$12+NORMSINV(RAND())*$D$11</f>
        <v>2.14528800907845</v>
      </c>
      <c r="J877" s="16" t="n">
        <f aca="true">$D$12+NORMSINV(RAND())*$D$11</f>
        <v>2.84153245685703</v>
      </c>
      <c r="K877" s="16" t="n">
        <f aca="true">$D$12+NORMSINV(RAND())*$D$11</f>
        <v>-0.74245672794947</v>
      </c>
      <c r="L877" s="16" t="n">
        <f aca="true">$D$12+NORMSINV(RAND())*$D$11</f>
        <v>1.83799946961119</v>
      </c>
      <c r="M877" s="16" t="n">
        <f aca="true">$D$12+NORMSINV(RAND())*$D$11</f>
        <v>-3.83177086814171</v>
      </c>
      <c r="N877" s="16" t="n">
        <f aca="true">$D$12+NORMSINV(RAND())*$D$11</f>
        <v>-1.45254307761921</v>
      </c>
      <c r="O877" s="16" t="n">
        <f aca="true">$D$12+NORMSINV(RAND())*$D$11</f>
        <v>4.379651484507</v>
      </c>
      <c r="P877" s="16" t="n">
        <f aca="true">$D$12+NORMSINV(RAND())*$D$11</f>
        <v>-2.72554202418302</v>
      </c>
      <c r="Q877" s="16" t="n">
        <f aca="true">$D$12+NORMSINV(RAND())*$D$11</f>
        <v>-0.914667703295745</v>
      </c>
      <c r="R877" s="16" t="n">
        <f aca="true">$D$12+NORMSINV(RAND())*$D$11</f>
        <v>1.46152221158355</v>
      </c>
      <c r="S877" s="16" t="n">
        <f aca="true">$D$12+NORMSINV(RAND())*$D$11</f>
        <v>0.761357229917115</v>
      </c>
      <c r="T877" s="16" t="n">
        <f aca="true">$D$12+NORMSINV(RAND())*$D$11</f>
        <v>-0.345065858979756</v>
      </c>
      <c r="U877" s="16" t="n">
        <f aca="true">$D$12+NORMSINV(RAND())*$D$11</f>
        <v>-3.54070304540438</v>
      </c>
      <c r="V877" s="16" t="n">
        <f aca="true">$D$12+NORMSINV(RAND())*$D$11</f>
        <v>1.70824615128024</v>
      </c>
      <c r="W877" s="16" t="n">
        <f aca="true">$D$12+NORMSINV(RAND())*$D$11</f>
        <v>-1.40032977979481</v>
      </c>
      <c r="X877" s="16" t="n">
        <f aca="true">$D$12+NORMSINV(RAND())*$D$11</f>
        <v>-6.52086401922754</v>
      </c>
      <c r="Y877" s="16" t="n">
        <f aca="true">$D$12+NORMSINV(RAND())*$D$11</f>
        <v>3.37167090323045</v>
      </c>
      <c r="Z877" s="16" t="n">
        <f aca="true">$D$12+NORMSINV(RAND())*$D$11</f>
        <v>3.97084619190119</v>
      </c>
      <c r="AA877" s="16" t="n">
        <f aca="true">$D$12+NORMSINV(RAND())*$D$11</f>
        <v>-0.732105895872475</v>
      </c>
    </row>
    <row r="878" customFormat="false" ht="15" hidden="false" customHeight="false" outlineLevel="0" collapsed="false">
      <c r="D878" s="16" t="n">
        <f aca="false">AVERAGE(H878:AA878)</f>
        <v>0.399856250193868</v>
      </c>
      <c r="E878" s="16" t="n">
        <f aca="false">STDEV(H878:AA878)</f>
        <v>2.07863337129002</v>
      </c>
      <c r="F878" s="20" t="n">
        <f aca="false">IF(AND(D878-TINV(2*$D$8/100,$D$10-1)*E878/SQRT($D$10)&lt;-1,D878+TINV(2*$D$9/100,$D$10-1)*E878/SQRT($D$10)&gt;1),1,0)</f>
        <v>0</v>
      </c>
      <c r="G878" s="16"/>
      <c r="H878" s="16" t="n">
        <f aca="true">$D$12+NORMSINV(RAND())*$D$11</f>
        <v>2.12598323707787</v>
      </c>
      <c r="I878" s="16" t="n">
        <f aca="true">$D$12+NORMSINV(RAND())*$D$11</f>
        <v>-0.306161176388179</v>
      </c>
      <c r="J878" s="16" t="n">
        <f aca="true">$D$12+NORMSINV(RAND())*$D$11</f>
        <v>-0.821250063649742</v>
      </c>
      <c r="K878" s="16" t="n">
        <f aca="true">$D$12+NORMSINV(RAND())*$D$11</f>
        <v>-0.0287911552388015</v>
      </c>
      <c r="L878" s="16" t="n">
        <f aca="true">$D$12+NORMSINV(RAND())*$D$11</f>
        <v>-1.46332365985972</v>
      </c>
      <c r="M878" s="16" t="n">
        <f aca="true">$D$12+NORMSINV(RAND())*$D$11</f>
        <v>2.73700482930498</v>
      </c>
      <c r="N878" s="16" t="n">
        <f aca="true">$D$12+NORMSINV(RAND())*$D$11</f>
        <v>3.36395008073101</v>
      </c>
      <c r="O878" s="16" t="n">
        <f aca="true">$D$12+NORMSINV(RAND())*$D$11</f>
        <v>0.542569528085306</v>
      </c>
      <c r="P878" s="16" t="n">
        <f aca="true">$D$12+NORMSINV(RAND())*$D$11</f>
        <v>2.52360244680997</v>
      </c>
      <c r="Q878" s="16" t="n">
        <f aca="true">$D$12+NORMSINV(RAND())*$D$11</f>
        <v>-2.969685020147</v>
      </c>
      <c r="R878" s="16" t="n">
        <f aca="true">$D$12+NORMSINV(RAND())*$D$11</f>
        <v>1.68942005921988</v>
      </c>
      <c r="S878" s="16" t="n">
        <f aca="true">$D$12+NORMSINV(RAND())*$D$11</f>
        <v>1.52530513092893</v>
      </c>
      <c r="T878" s="16" t="n">
        <f aca="true">$D$12+NORMSINV(RAND())*$D$11</f>
        <v>-1.34372944081483</v>
      </c>
      <c r="U878" s="16" t="n">
        <f aca="true">$D$12+NORMSINV(RAND())*$D$11</f>
        <v>0.0599617773823124</v>
      </c>
      <c r="V878" s="16" t="n">
        <f aca="true">$D$12+NORMSINV(RAND())*$D$11</f>
        <v>0.451367401479513</v>
      </c>
      <c r="W878" s="16" t="n">
        <f aca="true">$D$12+NORMSINV(RAND())*$D$11</f>
        <v>-4.36470568974628</v>
      </c>
      <c r="X878" s="16" t="n">
        <f aca="true">$D$12+NORMSINV(RAND())*$D$11</f>
        <v>1.50277529676796</v>
      </c>
      <c r="Y878" s="16" t="n">
        <f aca="true">$D$12+NORMSINV(RAND())*$D$11</f>
        <v>3.6597550052236</v>
      </c>
      <c r="Z878" s="16" t="n">
        <f aca="true">$D$12+NORMSINV(RAND())*$D$11</f>
        <v>-1.24411787881499</v>
      </c>
      <c r="AA878" s="16" t="n">
        <f aca="true">$D$12+NORMSINV(RAND())*$D$11</f>
        <v>0.357194295525575</v>
      </c>
    </row>
    <row r="879" customFormat="false" ht="15" hidden="false" customHeight="false" outlineLevel="0" collapsed="false">
      <c r="D879" s="16" t="n">
        <f aca="false">AVERAGE(H879:AA879)</f>
        <v>-0.551159880991927</v>
      </c>
      <c r="E879" s="16" t="n">
        <f aca="false">STDEV(H879:AA879)</f>
        <v>1.86448860793962</v>
      </c>
      <c r="F879" s="20" t="n">
        <f aca="false">IF(AND(D879-TINV(2*$D$8/100,$D$10-1)*E879/SQRT($D$10)&lt;-1,D879+TINV(2*$D$9/100,$D$10-1)*E879/SQRT($D$10)&gt;1),1,0)</f>
        <v>0</v>
      </c>
      <c r="G879" s="16"/>
      <c r="H879" s="16" t="n">
        <f aca="true">$D$12+NORMSINV(RAND())*$D$11</f>
        <v>0.492871622433928</v>
      </c>
      <c r="I879" s="16" t="n">
        <f aca="true">$D$12+NORMSINV(RAND())*$D$11</f>
        <v>-3.97190369334749</v>
      </c>
      <c r="J879" s="16" t="n">
        <f aca="true">$D$12+NORMSINV(RAND())*$D$11</f>
        <v>-3.18186484555954</v>
      </c>
      <c r="K879" s="16" t="n">
        <f aca="true">$D$12+NORMSINV(RAND())*$D$11</f>
        <v>-2.25926079954792</v>
      </c>
      <c r="L879" s="16" t="n">
        <f aca="true">$D$12+NORMSINV(RAND())*$D$11</f>
        <v>-2.6592740350498</v>
      </c>
      <c r="M879" s="16" t="n">
        <f aca="true">$D$12+NORMSINV(RAND())*$D$11</f>
        <v>-1.87356729430674</v>
      </c>
      <c r="N879" s="16" t="n">
        <f aca="true">$D$12+NORMSINV(RAND())*$D$11</f>
        <v>-1.93848802893125</v>
      </c>
      <c r="O879" s="16" t="n">
        <f aca="true">$D$12+NORMSINV(RAND())*$D$11</f>
        <v>1.55455685515424</v>
      </c>
      <c r="P879" s="16" t="n">
        <f aca="true">$D$12+NORMSINV(RAND())*$D$11</f>
        <v>0.331419205026385</v>
      </c>
      <c r="Q879" s="16" t="n">
        <f aca="true">$D$12+NORMSINV(RAND())*$D$11</f>
        <v>-1.70912074603291</v>
      </c>
      <c r="R879" s="16" t="n">
        <f aca="true">$D$12+NORMSINV(RAND())*$D$11</f>
        <v>0.199745872094709</v>
      </c>
      <c r="S879" s="16" t="n">
        <f aca="true">$D$12+NORMSINV(RAND())*$D$11</f>
        <v>2.5613870447894</v>
      </c>
      <c r="T879" s="16" t="n">
        <f aca="true">$D$12+NORMSINV(RAND())*$D$11</f>
        <v>1.41051755392965</v>
      </c>
      <c r="U879" s="16" t="n">
        <f aca="true">$D$12+NORMSINV(RAND())*$D$11</f>
        <v>-0.0973680326454821</v>
      </c>
      <c r="V879" s="16" t="n">
        <f aca="true">$D$12+NORMSINV(RAND())*$D$11</f>
        <v>-1.90764316888944</v>
      </c>
      <c r="W879" s="16" t="n">
        <f aca="true">$D$12+NORMSINV(RAND())*$D$11</f>
        <v>-1.92416797941471</v>
      </c>
      <c r="X879" s="16" t="n">
        <f aca="true">$D$12+NORMSINV(RAND())*$D$11</f>
        <v>1.59286036669705</v>
      </c>
      <c r="Y879" s="16" t="n">
        <f aca="true">$D$12+NORMSINV(RAND())*$D$11</f>
        <v>0.985985631119125</v>
      </c>
      <c r="Z879" s="16" t="n">
        <f aca="true">$D$12+NORMSINV(RAND())*$D$11</f>
        <v>1.27736751033677</v>
      </c>
      <c r="AA879" s="16" t="n">
        <f aca="true">$D$12+NORMSINV(RAND())*$D$11</f>
        <v>0.0927493423054887</v>
      </c>
    </row>
    <row r="880" customFormat="false" ht="15" hidden="false" customHeight="false" outlineLevel="0" collapsed="false">
      <c r="D880" s="16" t="n">
        <f aca="false">AVERAGE(H880:AA880)</f>
        <v>0.50421366396542</v>
      </c>
      <c r="E880" s="16" t="n">
        <f aca="false">STDEV(H880:AA880)</f>
        <v>1.46806392865505</v>
      </c>
      <c r="F880" s="20" t="n">
        <f aca="false">IF(AND(D880-TINV(2*$D$8/100,$D$10-1)*E880/SQRT($D$10)&lt;-1,D880+TINV(2*$D$9/100,$D$10-1)*E880/SQRT($D$10)&gt;1),1,0)</f>
        <v>0</v>
      </c>
      <c r="G880" s="16"/>
      <c r="H880" s="16" t="n">
        <f aca="true">$D$12+NORMSINV(RAND())*$D$11</f>
        <v>1.95350803793663</v>
      </c>
      <c r="I880" s="16" t="n">
        <f aca="true">$D$12+NORMSINV(RAND())*$D$11</f>
        <v>-0.406691077102294</v>
      </c>
      <c r="J880" s="16" t="n">
        <f aca="true">$D$12+NORMSINV(RAND())*$D$11</f>
        <v>0.768617159498263</v>
      </c>
      <c r="K880" s="16" t="n">
        <f aca="true">$D$12+NORMSINV(RAND())*$D$11</f>
        <v>1.74497665358539</v>
      </c>
      <c r="L880" s="16" t="n">
        <f aca="true">$D$12+NORMSINV(RAND())*$D$11</f>
        <v>1.98187716754643</v>
      </c>
      <c r="M880" s="16" t="n">
        <f aca="true">$D$12+NORMSINV(RAND())*$D$11</f>
        <v>-0.0654045521813014</v>
      </c>
      <c r="N880" s="16" t="n">
        <f aca="true">$D$12+NORMSINV(RAND())*$D$11</f>
        <v>-1.22992672976625</v>
      </c>
      <c r="O880" s="16" t="n">
        <f aca="true">$D$12+NORMSINV(RAND())*$D$11</f>
        <v>0.56969390716609</v>
      </c>
      <c r="P880" s="16" t="n">
        <f aca="true">$D$12+NORMSINV(RAND())*$D$11</f>
        <v>0.427214054931758</v>
      </c>
      <c r="Q880" s="16" t="n">
        <f aca="true">$D$12+NORMSINV(RAND())*$D$11</f>
        <v>1.75939576803846</v>
      </c>
      <c r="R880" s="16" t="n">
        <f aca="true">$D$12+NORMSINV(RAND())*$D$11</f>
        <v>-3.2437185625694</v>
      </c>
      <c r="S880" s="16" t="n">
        <f aca="true">$D$12+NORMSINV(RAND())*$D$11</f>
        <v>1.57023782234902</v>
      </c>
      <c r="T880" s="16" t="n">
        <f aca="true">$D$12+NORMSINV(RAND())*$D$11</f>
        <v>1.35381099576584</v>
      </c>
      <c r="U880" s="16" t="n">
        <f aca="true">$D$12+NORMSINV(RAND())*$D$11</f>
        <v>3.25101940218309</v>
      </c>
      <c r="V880" s="16" t="n">
        <f aca="true">$D$12+NORMSINV(RAND())*$D$11</f>
        <v>-1.70459985402619</v>
      </c>
      <c r="W880" s="16" t="n">
        <f aca="true">$D$12+NORMSINV(RAND())*$D$11</f>
        <v>0.0762297939430056</v>
      </c>
      <c r="X880" s="16" t="n">
        <f aca="true">$D$12+NORMSINV(RAND())*$D$11</f>
        <v>0.441301019742809</v>
      </c>
      <c r="Y880" s="16" t="n">
        <f aca="true">$D$12+NORMSINV(RAND())*$D$11</f>
        <v>-0.0192102811005729</v>
      </c>
      <c r="Z880" s="16" t="n">
        <f aca="true">$D$12+NORMSINV(RAND())*$D$11</f>
        <v>0.931348880648204</v>
      </c>
      <c r="AA880" s="16" t="n">
        <f aca="true">$D$12+NORMSINV(RAND())*$D$11</f>
        <v>-0.0754063272805981</v>
      </c>
    </row>
    <row r="881" customFormat="false" ht="15" hidden="false" customHeight="false" outlineLevel="0" collapsed="false">
      <c r="D881" s="16" t="n">
        <f aca="false">AVERAGE(H881:AA881)</f>
        <v>0.704401160443804</v>
      </c>
      <c r="E881" s="16" t="n">
        <f aca="false">STDEV(H881:AA881)</f>
        <v>1.98507394195511</v>
      </c>
      <c r="F881" s="20" t="n">
        <f aca="false">IF(AND(D881-TINV(2*$D$8/100,$D$10-1)*E881/SQRT($D$10)&lt;-1,D881+TINV(2*$D$9/100,$D$10-1)*E881/SQRT($D$10)&gt;1),1,0)</f>
        <v>0</v>
      </c>
      <c r="G881" s="16"/>
      <c r="H881" s="16" t="n">
        <f aca="true">$D$12+NORMSINV(RAND())*$D$11</f>
        <v>-4.73537927734321</v>
      </c>
      <c r="I881" s="16" t="n">
        <f aca="true">$D$12+NORMSINV(RAND())*$D$11</f>
        <v>-0.70374744751858</v>
      </c>
      <c r="J881" s="16" t="n">
        <f aca="true">$D$12+NORMSINV(RAND())*$D$11</f>
        <v>0.170745741944316</v>
      </c>
      <c r="K881" s="16" t="n">
        <f aca="true">$D$12+NORMSINV(RAND())*$D$11</f>
        <v>3.02307941773482</v>
      </c>
      <c r="L881" s="16" t="n">
        <f aca="true">$D$12+NORMSINV(RAND())*$D$11</f>
        <v>3.02159098269101</v>
      </c>
      <c r="M881" s="16" t="n">
        <f aca="true">$D$12+NORMSINV(RAND())*$D$11</f>
        <v>1.7775870390738</v>
      </c>
      <c r="N881" s="16" t="n">
        <f aca="true">$D$12+NORMSINV(RAND())*$D$11</f>
        <v>3.74882890810534</v>
      </c>
      <c r="O881" s="16" t="n">
        <f aca="true">$D$12+NORMSINV(RAND())*$D$11</f>
        <v>-0.231331011015891</v>
      </c>
      <c r="P881" s="16" t="n">
        <f aca="true">$D$12+NORMSINV(RAND())*$D$11</f>
        <v>2.16719771946557</v>
      </c>
      <c r="Q881" s="16" t="n">
        <f aca="true">$D$12+NORMSINV(RAND())*$D$11</f>
        <v>0.987135147064613</v>
      </c>
      <c r="R881" s="16" t="n">
        <f aca="true">$D$12+NORMSINV(RAND())*$D$11</f>
        <v>2.43423576464333</v>
      </c>
      <c r="S881" s="16" t="n">
        <f aca="true">$D$12+NORMSINV(RAND())*$D$11</f>
        <v>-0.819451274528646</v>
      </c>
      <c r="T881" s="16" t="n">
        <f aca="true">$D$12+NORMSINV(RAND())*$D$11</f>
        <v>-0.576261534118223</v>
      </c>
      <c r="U881" s="16" t="n">
        <f aca="true">$D$12+NORMSINV(RAND())*$D$11</f>
        <v>-0.547600174838517</v>
      </c>
      <c r="V881" s="16" t="n">
        <f aca="true">$D$12+NORMSINV(RAND())*$D$11</f>
        <v>1.45823090263407</v>
      </c>
      <c r="W881" s="16" t="n">
        <f aca="true">$D$12+NORMSINV(RAND())*$D$11</f>
        <v>-0.2035182291929</v>
      </c>
      <c r="X881" s="16" t="n">
        <f aca="true">$D$12+NORMSINV(RAND())*$D$11</f>
        <v>0.52814450847182</v>
      </c>
      <c r="Y881" s="16" t="n">
        <f aca="true">$D$12+NORMSINV(RAND())*$D$11</f>
        <v>-1.40957621011061</v>
      </c>
      <c r="Z881" s="16" t="n">
        <f aca="true">$D$12+NORMSINV(RAND())*$D$11</f>
        <v>1.29802361260751</v>
      </c>
      <c r="AA881" s="16" t="n">
        <f aca="true">$D$12+NORMSINV(RAND())*$D$11</f>
        <v>2.70008862310646</v>
      </c>
    </row>
    <row r="882" customFormat="false" ht="15" hidden="false" customHeight="false" outlineLevel="0" collapsed="false">
      <c r="D882" s="16" t="n">
        <f aca="false">AVERAGE(H882:AA882)</f>
        <v>0.336823035938276</v>
      </c>
      <c r="E882" s="16" t="n">
        <f aca="false">STDEV(H882:AA882)</f>
        <v>2.77597200600723</v>
      </c>
      <c r="F882" s="20" t="n">
        <f aca="false">IF(AND(D882-TINV(2*$D$8/100,$D$10-1)*E882/SQRT($D$10)&lt;-1,D882+TINV(2*$D$9/100,$D$10-1)*E882/SQRT($D$10)&gt;1),1,0)</f>
        <v>0</v>
      </c>
      <c r="G882" s="16"/>
      <c r="H882" s="16" t="n">
        <f aca="true">$D$12+NORMSINV(RAND())*$D$11</f>
        <v>-0.59084664867752</v>
      </c>
      <c r="I882" s="16" t="n">
        <f aca="true">$D$12+NORMSINV(RAND())*$D$11</f>
        <v>-2.6879387487661</v>
      </c>
      <c r="J882" s="16" t="n">
        <f aca="true">$D$12+NORMSINV(RAND())*$D$11</f>
        <v>0.426556247371123</v>
      </c>
      <c r="K882" s="16" t="n">
        <f aca="true">$D$12+NORMSINV(RAND())*$D$11</f>
        <v>-2.44102678882203</v>
      </c>
      <c r="L882" s="16" t="n">
        <f aca="true">$D$12+NORMSINV(RAND())*$D$11</f>
        <v>1.7881590000988</v>
      </c>
      <c r="M882" s="16" t="n">
        <f aca="true">$D$12+NORMSINV(RAND())*$D$11</f>
        <v>4.60982292118404</v>
      </c>
      <c r="N882" s="16" t="n">
        <f aca="true">$D$12+NORMSINV(RAND())*$D$11</f>
        <v>-1.65158941320508</v>
      </c>
      <c r="O882" s="16" t="n">
        <f aca="true">$D$12+NORMSINV(RAND())*$D$11</f>
        <v>2.70863747743114</v>
      </c>
      <c r="P882" s="16" t="n">
        <f aca="true">$D$12+NORMSINV(RAND())*$D$11</f>
        <v>1.57635999245027</v>
      </c>
      <c r="Q882" s="16" t="n">
        <f aca="true">$D$12+NORMSINV(RAND())*$D$11</f>
        <v>3.24052222321916</v>
      </c>
      <c r="R882" s="16" t="n">
        <f aca="true">$D$12+NORMSINV(RAND())*$D$11</f>
        <v>-0.309907186747058</v>
      </c>
      <c r="S882" s="16" t="n">
        <f aca="true">$D$12+NORMSINV(RAND())*$D$11</f>
        <v>2.09962330672404</v>
      </c>
      <c r="T882" s="16" t="n">
        <f aca="true">$D$12+NORMSINV(RAND())*$D$11</f>
        <v>-2.07054993191252</v>
      </c>
      <c r="U882" s="16" t="n">
        <f aca="true">$D$12+NORMSINV(RAND())*$D$11</f>
        <v>2.15592004253888</v>
      </c>
      <c r="V882" s="16" t="n">
        <f aca="true">$D$12+NORMSINV(RAND())*$D$11</f>
        <v>1.20955935408809</v>
      </c>
      <c r="W882" s="16" t="n">
        <f aca="true">$D$12+NORMSINV(RAND())*$D$11</f>
        <v>-3.75972013553863</v>
      </c>
      <c r="X882" s="16" t="n">
        <f aca="true">$D$12+NORMSINV(RAND())*$D$11</f>
        <v>-1.90538393940987</v>
      </c>
      <c r="Y882" s="16" t="n">
        <f aca="true">$D$12+NORMSINV(RAND())*$D$11</f>
        <v>-2.21990619689539</v>
      </c>
      <c r="Z882" s="16" t="n">
        <f aca="true">$D$12+NORMSINV(RAND())*$D$11</f>
        <v>-2.16418491487418</v>
      </c>
      <c r="AA882" s="16" t="n">
        <f aca="true">$D$12+NORMSINV(RAND())*$D$11</f>
        <v>6.72235405850836</v>
      </c>
    </row>
    <row r="883" customFormat="false" ht="15" hidden="false" customHeight="false" outlineLevel="0" collapsed="false">
      <c r="D883" s="16" t="n">
        <f aca="false">AVERAGE(H883:AA883)</f>
        <v>0.44800299661052</v>
      </c>
      <c r="E883" s="16" t="n">
        <f aca="false">STDEV(H883:AA883)</f>
        <v>1.80805591046644</v>
      </c>
      <c r="F883" s="20" t="n">
        <f aca="false">IF(AND(D883-TINV(2*$D$8/100,$D$10-1)*E883/SQRT($D$10)&lt;-1,D883+TINV(2*$D$9/100,$D$10-1)*E883/SQRT($D$10)&gt;1),1,0)</f>
        <v>0</v>
      </c>
      <c r="G883" s="16"/>
      <c r="H883" s="16" t="n">
        <f aca="true">$D$12+NORMSINV(RAND())*$D$11</f>
        <v>0.79606296558577</v>
      </c>
      <c r="I883" s="16" t="n">
        <f aca="true">$D$12+NORMSINV(RAND())*$D$11</f>
        <v>-0.878136100250439</v>
      </c>
      <c r="J883" s="16" t="n">
        <f aca="true">$D$12+NORMSINV(RAND())*$D$11</f>
        <v>0.304652169123044</v>
      </c>
      <c r="K883" s="16" t="n">
        <f aca="true">$D$12+NORMSINV(RAND())*$D$11</f>
        <v>-0.34148527035068</v>
      </c>
      <c r="L883" s="16" t="n">
        <f aca="true">$D$12+NORMSINV(RAND())*$D$11</f>
        <v>-0.2069665175735</v>
      </c>
      <c r="M883" s="16" t="n">
        <f aca="true">$D$12+NORMSINV(RAND())*$D$11</f>
        <v>0.734385940920615</v>
      </c>
      <c r="N883" s="16" t="n">
        <f aca="true">$D$12+NORMSINV(RAND())*$D$11</f>
        <v>-2.81073282163404</v>
      </c>
      <c r="O883" s="16" t="n">
        <f aca="true">$D$12+NORMSINV(RAND())*$D$11</f>
        <v>-1.4381942615224</v>
      </c>
      <c r="P883" s="16" t="n">
        <f aca="true">$D$12+NORMSINV(RAND())*$D$11</f>
        <v>1.7210442752888</v>
      </c>
      <c r="Q883" s="16" t="n">
        <f aca="true">$D$12+NORMSINV(RAND())*$D$11</f>
        <v>2.8536202865771</v>
      </c>
      <c r="R883" s="16" t="n">
        <f aca="true">$D$12+NORMSINV(RAND())*$D$11</f>
        <v>3.46782601688312</v>
      </c>
      <c r="S883" s="16" t="n">
        <f aca="true">$D$12+NORMSINV(RAND())*$D$11</f>
        <v>0.753050232267878</v>
      </c>
      <c r="T883" s="16" t="n">
        <f aca="true">$D$12+NORMSINV(RAND())*$D$11</f>
        <v>1.22149294362402</v>
      </c>
      <c r="U883" s="16" t="n">
        <f aca="true">$D$12+NORMSINV(RAND())*$D$11</f>
        <v>0.0546331597746081</v>
      </c>
      <c r="V883" s="16" t="n">
        <f aca="true">$D$12+NORMSINV(RAND())*$D$11</f>
        <v>2.13556337603325</v>
      </c>
      <c r="W883" s="16" t="n">
        <f aca="true">$D$12+NORMSINV(RAND())*$D$11</f>
        <v>-1.41852644921803</v>
      </c>
      <c r="X883" s="16" t="n">
        <f aca="true">$D$12+NORMSINV(RAND())*$D$11</f>
        <v>0.439826230489786</v>
      </c>
      <c r="Y883" s="16" t="n">
        <f aca="true">$D$12+NORMSINV(RAND())*$D$11</f>
        <v>-1.08344067583446</v>
      </c>
      <c r="Z883" s="16" t="n">
        <f aca="true">$D$12+NORMSINV(RAND())*$D$11</f>
        <v>-1.61361709489259</v>
      </c>
      <c r="AA883" s="16" t="n">
        <f aca="true">$D$12+NORMSINV(RAND())*$D$11</f>
        <v>4.26900152691853</v>
      </c>
    </row>
    <row r="884" customFormat="false" ht="15" hidden="false" customHeight="false" outlineLevel="0" collapsed="false">
      <c r="D884" s="16" t="n">
        <f aca="false">AVERAGE(H884:AA884)</f>
        <v>-0.0392269916261954</v>
      </c>
      <c r="E884" s="16" t="n">
        <f aca="false">STDEV(H884:AA884)</f>
        <v>3.75720888893408</v>
      </c>
      <c r="F884" s="20" t="n">
        <f aca="false">IF(AND(D884-TINV(2*$D$8/100,$D$10-1)*E884/SQRT($D$10)&lt;-1,D884+TINV(2*$D$9/100,$D$10-1)*E884/SQRT($D$10)&gt;1),1,0)</f>
        <v>0</v>
      </c>
      <c r="G884" s="16"/>
      <c r="H884" s="16" t="n">
        <f aca="true">$D$12+NORMSINV(RAND())*$D$11</f>
        <v>5.36101138297058</v>
      </c>
      <c r="I884" s="16" t="n">
        <f aca="true">$D$12+NORMSINV(RAND())*$D$11</f>
        <v>-5.08367843981946</v>
      </c>
      <c r="J884" s="16" t="n">
        <f aca="true">$D$12+NORMSINV(RAND())*$D$11</f>
        <v>4.88075619037434</v>
      </c>
      <c r="K884" s="16" t="n">
        <f aca="true">$D$12+NORMSINV(RAND())*$D$11</f>
        <v>-4.17490980416929</v>
      </c>
      <c r="L884" s="16" t="n">
        <f aca="true">$D$12+NORMSINV(RAND())*$D$11</f>
        <v>2.52542529934446</v>
      </c>
      <c r="M884" s="16" t="n">
        <f aca="true">$D$12+NORMSINV(RAND())*$D$11</f>
        <v>0.152426436373281</v>
      </c>
      <c r="N884" s="16" t="n">
        <f aca="true">$D$12+NORMSINV(RAND())*$D$11</f>
        <v>2.99220084357249</v>
      </c>
      <c r="O884" s="16" t="n">
        <f aca="true">$D$12+NORMSINV(RAND())*$D$11</f>
        <v>0.276409998399922</v>
      </c>
      <c r="P884" s="16" t="n">
        <f aca="true">$D$12+NORMSINV(RAND())*$D$11</f>
        <v>1.99057172799474</v>
      </c>
      <c r="Q884" s="16" t="n">
        <f aca="true">$D$12+NORMSINV(RAND())*$D$11</f>
        <v>-3.89156096517849</v>
      </c>
      <c r="R884" s="16" t="n">
        <f aca="true">$D$12+NORMSINV(RAND())*$D$11</f>
        <v>-0.245464066588873</v>
      </c>
      <c r="S884" s="16" t="n">
        <f aca="true">$D$12+NORMSINV(RAND())*$D$11</f>
        <v>1.41852094072152</v>
      </c>
      <c r="T884" s="16" t="n">
        <f aca="true">$D$12+NORMSINV(RAND())*$D$11</f>
        <v>-4.7040413225324</v>
      </c>
      <c r="U884" s="16" t="n">
        <f aca="true">$D$12+NORMSINV(RAND())*$D$11</f>
        <v>1.33065064627556</v>
      </c>
      <c r="V884" s="16" t="n">
        <f aca="true">$D$12+NORMSINV(RAND())*$D$11</f>
        <v>3.40920945567637</v>
      </c>
      <c r="W884" s="16" t="n">
        <f aca="true">$D$12+NORMSINV(RAND())*$D$11</f>
        <v>-0.292636389589961</v>
      </c>
      <c r="X884" s="16" t="n">
        <f aca="true">$D$12+NORMSINV(RAND())*$D$11</f>
        <v>6.02288202114628</v>
      </c>
      <c r="Y884" s="16" t="n">
        <f aca="true">$D$12+NORMSINV(RAND())*$D$11</f>
        <v>-6.7942888255494</v>
      </c>
      <c r="Z884" s="16" t="n">
        <f aca="true">$D$12+NORMSINV(RAND())*$D$11</f>
        <v>-3.03989997833942</v>
      </c>
      <c r="AA884" s="16" t="n">
        <f aca="true">$D$12+NORMSINV(RAND())*$D$11</f>
        <v>-2.91812498360615</v>
      </c>
    </row>
    <row r="885" customFormat="false" ht="15" hidden="false" customHeight="false" outlineLevel="0" collapsed="false">
      <c r="D885" s="16" t="n">
        <f aca="false">AVERAGE(H885:AA885)</f>
        <v>0.0141051873559371</v>
      </c>
      <c r="E885" s="16" t="n">
        <f aca="false">STDEV(H885:AA885)</f>
        <v>1.70345858259055</v>
      </c>
      <c r="F885" s="20" t="n">
        <f aca="false">IF(AND(D885-TINV(2*$D$8/100,$D$10-1)*E885/SQRT($D$10)&lt;-1,D885+TINV(2*$D$9/100,$D$10-1)*E885/SQRT($D$10)&gt;1),1,0)</f>
        <v>0</v>
      </c>
      <c r="G885" s="16"/>
      <c r="H885" s="16" t="n">
        <f aca="true">$D$12+NORMSINV(RAND())*$D$11</f>
        <v>-1.17609903992397</v>
      </c>
      <c r="I885" s="16" t="n">
        <f aca="true">$D$12+NORMSINV(RAND())*$D$11</f>
        <v>1.08418276330954</v>
      </c>
      <c r="J885" s="16" t="n">
        <f aca="true">$D$12+NORMSINV(RAND())*$D$11</f>
        <v>1.28851899815819</v>
      </c>
      <c r="K885" s="16" t="n">
        <f aca="true">$D$12+NORMSINV(RAND())*$D$11</f>
        <v>-2.95121202645365</v>
      </c>
      <c r="L885" s="16" t="n">
        <f aca="true">$D$12+NORMSINV(RAND())*$D$11</f>
        <v>1.08178288048026</v>
      </c>
      <c r="M885" s="16" t="n">
        <f aca="true">$D$12+NORMSINV(RAND())*$D$11</f>
        <v>-0.979255941692116</v>
      </c>
      <c r="N885" s="16" t="n">
        <f aca="true">$D$12+NORMSINV(RAND())*$D$11</f>
        <v>-2.27906697337233</v>
      </c>
      <c r="O885" s="16" t="n">
        <f aca="true">$D$12+NORMSINV(RAND())*$D$11</f>
        <v>2.61315256931606</v>
      </c>
      <c r="P885" s="16" t="n">
        <f aca="true">$D$12+NORMSINV(RAND())*$D$11</f>
        <v>-0.827006774976809</v>
      </c>
      <c r="Q885" s="16" t="n">
        <f aca="true">$D$12+NORMSINV(RAND())*$D$11</f>
        <v>2.39408227205081</v>
      </c>
      <c r="R885" s="16" t="n">
        <f aca="true">$D$12+NORMSINV(RAND())*$D$11</f>
        <v>-1.73586073894045</v>
      </c>
      <c r="S885" s="16" t="n">
        <f aca="true">$D$12+NORMSINV(RAND())*$D$11</f>
        <v>1.24129292988452</v>
      </c>
      <c r="T885" s="16" t="n">
        <f aca="true">$D$12+NORMSINV(RAND())*$D$11</f>
        <v>1.14345559437585</v>
      </c>
      <c r="U885" s="16" t="n">
        <f aca="true">$D$12+NORMSINV(RAND())*$D$11</f>
        <v>2.27001773751005</v>
      </c>
      <c r="V885" s="16" t="n">
        <f aca="true">$D$12+NORMSINV(RAND())*$D$11</f>
        <v>1.36107386078814</v>
      </c>
      <c r="W885" s="16" t="n">
        <f aca="true">$D$12+NORMSINV(RAND())*$D$11</f>
        <v>-1.1132350235218</v>
      </c>
      <c r="X885" s="16" t="n">
        <f aca="true">$D$12+NORMSINV(RAND())*$D$11</f>
        <v>0.717921676452753</v>
      </c>
      <c r="Y885" s="16" t="n">
        <f aca="true">$D$12+NORMSINV(RAND())*$D$11</f>
        <v>-0.946832729141011</v>
      </c>
      <c r="Z885" s="16" t="n">
        <f aca="true">$D$12+NORMSINV(RAND())*$D$11</f>
        <v>-0.476599001075295</v>
      </c>
      <c r="AA885" s="16" t="n">
        <f aca="true">$D$12+NORMSINV(RAND())*$D$11</f>
        <v>-2.42820928611003</v>
      </c>
    </row>
    <row r="886" customFormat="false" ht="15" hidden="false" customHeight="false" outlineLevel="0" collapsed="false">
      <c r="D886" s="16" t="n">
        <f aca="false">AVERAGE(H886:AA886)</f>
        <v>-0.507073269355319</v>
      </c>
      <c r="E886" s="16" t="n">
        <f aca="false">STDEV(H886:AA886)</f>
        <v>2.17995611702511</v>
      </c>
      <c r="F886" s="20" t="n">
        <f aca="false">IF(AND(D886-TINV(2*$D$8/100,$D$10-1)*E886/SQRT($D$10)&lt;-1,D886+TINV(2*$D$9/100,$D$10-1)*E886/SQRT($D$10)&gt;1),1,0)</f>
        <v>0</v>
      </c>
      <c r="G886" s="16"/>
      <c r="H886" s="16" t="n">
        <f aca="true">$D$12+NORMSINV(RAND())*$D$11</f>
        <v>-3.4284825195878</v>
      </c>
      <c r="I886" s="16" t="n">
        <f aca="true">$D$12+NORMSINV(RAND())*$D$11</f>
        <v>0.212543742794718</v>
      </c>
      <c r="J886" s="16" t="n">
        <f aca="true">$D$12+NORMSINV(RAND())*$D$11</f>
        <v>0.242510342353521</v>
      </c>
      <c r="K886" s="16" t="n">
        <f aca="true">$D$12+NORMSINV(RAND())*$D$11</f>
        <v>-1.7432713167323</v>
      </c>
      <c r="L886" s="16" t="n">
        <f aca="true">$D$12+NORMSINV(RAND())*$D$11</f>
        <v>-0.446357882243117</v>
      </c>
      <c r="M886" s="16" t="n">
        <f aca="true">$D$12+NORMSINV(RAND())*$D$11</f>
        <v>-2.75077166047568</v>
      </c>
      <c r="N886" s="16" t="n">
        <f aca="true">$D$12+NORMSINV(RAND())*$D$11</f>
        <v>-3.09012347245039</v>
      </c>
      <c r="O886" s="16" t="n">
        <f aca="true">$D$12+NORMSINV(RAND())*$D$11</f>
        <v>-4.11147976620868</v>
      </c>
      <c r="P886" s="16" t="n">
        <f aca="true">$D$12+NORMSINV(RAND())*$D$11</f>
        <v>-1.46093065366709</v>
      </c>
      <c r="Q886" s="16" t="n">
        <f aca="true">$D$12+NORMSINV(RAND())*$D$11</f>
        <v>0.794981628899733</v>
      </c>
      <c r="R886" s="16" t="n">
        <f aca="true">$D$12+NORMSINV(RAND())*$D$11</f>
        <v>0.781143556248236</v>
      </c>
      <c r="S886" s="16" t="n">
        <f aca="true">$D$12+NORMSINV(RAND())*$D$11</f>
        <v>-0.65129028417376</v>
      </c>
      <c r="T886" s="16" t="n">
        <f aca="true">$D$12+NORMSINV(RAND())*$D$11</f>
        <v>0.564066947174627</v>
      </c>
      <c r="U886" s="16" t="n">
        <f aca="true">$D$12+NORMSINV(RAND())*$D$11</f>
        <v>3.95139105806212</v>
      </c>
      <c r="V886" s="16" t="n">
        <f aca="true">$D$12+NORMSINV(RAND())*$D$11</f>
        <v>1.26681502292206</v>
      </c>
      <c r="W886" s="16" t="n">
        <f aca="true">$D$12+NORMSINV(RAND())*$D$11</f>
        <v>0.547936107247289</v>
      </c>
      <c r="X886" s="16" t="n">
        <f aca="true">$D$12+NORMSINV(RAND())*$D$11</f>
        <v>-1.95538957266987</v>
      </c>
      <c r="Y886" s="16" t="n">
        <f aca="true">$D$12+NORMSINV(RAND())*$D$11</f>
        <v>3.9694600007775</v>
      </c>
      <c r="Z886" s="16" t="n">
        <f aca="true">$D$12+NORMSINV(RAND())*$D$11</f>
        <v>-0.680935903851991</v>
      </c>
      <c r="AA886" s="16" t="n">
        <f aca="true">$D$12+NORMSINV(RAND())*$D$11</f>
        <v>-2.15328076152551</v>
      </c>
    </row>
    <row r="887" customFormat="false" ht="15" hidden="false" customHeight="false" outlineLevel="0" collapsed="false">
      <c r="D887" s="16" t="n">
        <f aca="false">AVERAGE(H887:AA887)</f>
        <v>-0.814698634543159</v>
      </c>
      <c r="E887" s="16" t="n">
        <f aca="false">STDEV(H887:AA887)</f>
        <v>2.61426879065953</v>
      </c>
      <c r="F887" s="20" t="n">
        <f aca="false">IF(AND(D887-TINV(2*$D$8/100,$D$10-1)*E887/SQRT($D$10)&lt;-1,D887+TINV(2*$D$9/100,$D$10-1)*E887/SQRT($D$10)&gt;1),1,0)</f>
        <v>0</v>
      </c>
      <c r="G887" s="16"/>
      <c r="H887" s="16" t="n">
        <f aca="true">$D$12+NORMSINV(RAND())*$D$11</f>
        <v>-6.57884864852616</v>
      </c>
      <c r="I887" s="16" t="n">
        <f aca="true">$D$12+NORMSINV(RAND())*$D$11</f>
        <v>-1.64702098171782</v>
      </c>
      <c r="J887" s="16" t="n">
        <f aca="true">$D$12+NORMSINV(RAND())*$D$11</f>
        <v>0.422525635527188</v>
      </c>
      <c r="K887" s="16" t="n">
        <f aca="true">$D$12+NORMSINV(RAND())*$D$11</f>
        <v>0.291520230055652</v>
      </c>
      <c r="L887" s="16" t="n">
        <f aca="true">$D$12+NORMSINV(RAND())*$D$11</f>
        <v>0.364739586381023</v>
      </c>
      <c r="M887" s="16" t="n">
        <f aca="true">$D$12+NORMSINV(RAND())*$D$11</f>
        <v>-4.21240028603971</v>
      </c>
      <c r="N887" s="16" t="n">
        <f aca="true">$D$12+NORMSINV(RAND())*$D$11</f>
        <v>-2.55621192046644</v>
      </c>
      <c r="O887" s="16" t="n">
        <f aca="true">$D$12+NORMSINV(RAND())*$D$11</f>
        <v>-0.0832536821505464</v>
      </c>
      <c r="P887" s="16" t="n">
        <f aca="true">$D$12+NORMSINV(RAND())*$D$11</f>
        <v>3.26100914841767</v>
      </c>
      <c r="Q887" s="16" t="n">
        <f aca="true">$D$12+NORMSINV(RAND())*$D$11</f>
        <v>3.22305498805535</v>
      </c>
      <c r="R887" s="16" t="n">
        <f aca="true">$D$12+NORMSINV(RAND())*$D$11</f>
        <v>-0.250299988882832</v>
      </c>
      <c r="S887" s="16" t="n">
        <f aca="true">$D$12+NORMSINV(RAND())*$D$11</f>
        <v>0.228308025639179</v>
      </c>
      <c r="T887" s="16" t="n">
        <f aca="true">$D$12+NORMSINV(RAND())*$D$11</f>
        <v>-0.0556881860593451</v>
      </c>
      <c r="U887" s="16" t="n">
        <f aca="true">$D$12+NORMSINV(RAND())*$D$11</f>
        <v>-1.07574658283549</v>
      </c>
      <c r="V887" s="16" t="n">
        <f aca="true">$D$12+NORMSINV(RAND())*$D$11</f>
        <v>1.97978633056218</v>
      </c>
      <c r="W887" s="16" t="n">
        <f aca="true">$D$12+NORMSINV(RAND())*$D$11</f>
        <v>-4.78170714098186</v>
      </c>
      <c r="X887" s="16" t="n">
        <f aca="true">$D$12+NORMSINV(RAND())*$D$11</f>
        <v>-1.58601837107267</v>
      </c>
      <c r="Y887" s="16" t="n">
        <f aca="true">$D$12+NORMSINV(RAND())*$D$11</f>
        <v>2.31558330214194</v>
      </c>
      <c r="Z887" s="16" t="n">
        <f aca="true">$D$12+NORMSINV(RAND())*$D$11</f>
        <v>-2.58463729164423</v>
      </c>
      <c r="AA887" s="16" t="n">
        <f aca="true">$D$12+NORMSINV(RAND())*$D$11</f>
        <v>-2.96866685726627</v>
      </c>
    </row>
    <row r="888" customFormat="false" ht="15" hidden="false" customHeight="false" outlineLevel="0" collapsed="false">
      <c r="D888" s="16" t="n">
        <f aca="false">AVERAGE(H888:AA888)</f>
        <v>-0.0676493253856451</v>
      </c>
      <c r="E888" s="16" t="n">
        <f aca="false">STDEV(H888:AA888)</f>
        <v>2.18167489976653</v>
      </c>
      <c r="F888" s="20" t="n">
        <f aca="false">IF(AND(D888-TINV(2*$D$8/100,$D$10-1)*E888/SQRT($D$10)&lt;-1,D888+TINV(2*$D$9/100,$D$10-1)*E888/SQRT($D$10)&gt;1),1,0)</f>
        <v>0</v>
      </c>
      <c r="G888" s="16"/>
      <c r="H888" s="16" t="n">
        <f aca="true">$D$12+NORMSINV(RAND())*$D$11</f>
        <v>-0.563134351926748</v>
      </c>
      <c r="I888" s="16" t="n">
        <f aca="true">$D$12+NORMSINV(RAND())*$D$11</f>
        <v>0.961151724050831</v>
      </c>
      <c r="J888" s="16" t="n">
        <f aca="true">$D$12+NORMSINV(RAND())*$D$11</f>
        <v>-2.77597452451247</v>
      </c>
      <c r="K888" s="16" t="n">
        <f aca="true">$D$12+NORMSINV(RAND())*$D$11</f>
        <v>3.54972526030604</v>
      </c>
      <c r="L888" s="16" t="n">
        <f aca="true">$D$12+NORMSINV(RAND())*$D$11</f>
        <v>-1.63081249149498</v>
      </c>
      <c r="M888" s="16" t="n">
        <f aca="true">$D$12+NORMSINV(RAND())*$D$11</f>
        <v>2.84260103326075</v>
      </c>
      <c r="N888" s="16" t="n">
        <f aca="true">$D$12+NORMSINV(RAND())*$D$11</f>
        <v>-0.991827329908744</v>
      </c>
      <c r="O888" s="16" t="n">
        <f aca="true">$D$12+NORMSINV(RAND())*$D$11</f>
        <v>-4.37126734892108</v>
      </c>
      <c r="P888" s="16" t="n">
        <f aca="true">$D$12+NORMSINV(RAND())*$D$11</f>
        <v>-0.690343860860212</v>
      </c>
      <c r="Q888" s="16" t="n">
        <f aca="true">$D$12+NORMSINV(RAND())*$D$11</f>
        <v>0.192496629610795</v>
      </c>
      <c r="R888" s="16" t="n">
        <f aca="true">$D$12+NORMSINV(RAND())*$D$11</f>
        <v>1.05069883203044</v>
      </c>
      <c r="S888" s="16" t="n">
        <f aca="true">$D$12+NORMSINV(RAND())*$D$11</f>
        <v>-2.86225749747228</v>
      </c>
      <c r="T888" s="16" t="n">
        <f aca="true">$D$12+NORMSINV(RAND())*$D$11</f>
        <v>1.72428611213717</v>
      </c>
      <c r="U888" s="16" t="n">
        <f aca="true">$D$12+NORMSINV(RAND())*$D$11</f>
        <v>0.738416891796645</v>
      </c>
      <c r="V888" s="16" t="n">
        <f aca="true">$D$12+NORMSINV(RAND())*$D$11</f>
        <v>2.2264857103461</v>
      </c>
      <c r="W888" s="16" t="n">
        <f aca="true">$D$12+NORMSINV(RAND())*$D$11</f>
        <v>-2.58721392863462</v>
      </c>
      <c r="X888" s="16" t="n">
        <f aca="true">$D$12+NORMSINV(RAND())*$D$11</f>
        <v>3.39362653329739</v>
      </c>
      <c r="Y888" s="16" t="n">
        <f aca="true">$D$12+NORMSINV(RAND())*$D$11</f>
        <v>-0.424794859324913</v>
      </c>
      <c r="Z888" s="16" t="n">
        <f aca="true">$D$12+NORMSINV(RAND())*$D$11</f>
        <v>0.0753191507068815</v>
      </c>
      <c r="AA888" s="16" t="n">
        <f aca="true">$D$12+NORMSINV(RAND())*$D$11</f>
        <v>-1.2101681921999</v>
      </c>
    </row>
    <row r="889" customFormat="false" ht="15" hidden="false" customHeight="false" outlineLevel="0" collapsed="false">
      <c r="D889" s="16" t="n">
        <f aca="false">AVERAGE(H889:AA889)</f>
        <v>0.269433812955916</v>
      </c>
      <c r="E889" s="16" t="n">
        <f aca="false">STDEV(H889:AA889)</f>
        <v>1.93182559531755</v>
      </c>
      <c r="F889" s="20" t="n">
        <f aca="false">IF(AND(D889-TINV(2*$D$8/100,$D$10-1)*E889/SQRT($D$10)&lt;-1,D889+TINV(2*$D$9/100,$D$10-1)*E889/SQRT($D$10)&gt;1),1,0)</f>
        <v>0</v>
      </c>
      <c r="G889" s="16"/>
      <c r="H889" s="16" t="n">
        <f aca="true">$D$12+NORMSINV(RAND())*$D$11</f>
        <v>1.46892367924242</v>
      </c>
      <c r="I889" s="16" t="n">
        <f aca="true">$D$12+NORMSINV(RAND())*$D$11</f>
        <v>-1.11782627676142</v>
      </c>
      <c r="J889" s="16" t="n">
        <f aca="true">$D$12+NORMSINV(RAND())*$D$11</f>
        <v>-0.547136371882658</v>
      </c>
      <c r="K889" s="16" t="n">
        <f aca="true">$D$12+NORMSINV(RAND())*$D$11</f>
        <v>2.04370267484933</v>
      </c>
      <c r="L889" s="16" t="n">
        <f aca="true">$D$12+NORMSINV(RAND())*$D$11</f>
        <v>-2.13459310158367</v>
      </c>
      <c r="M889" s="16" t="n">
        <f aca="true">$D$12+NORMSINV(RAND())*$D$11</f>
        <v>-0.182182515478756</v>
      </c>
      <c r="N889" s="16" t="n">
        <f aca="true">$D$12+NORMSINV(RAND())*$D$11</f>
        <v>0.533031091124203</v>
      </c>
      <c r="O889" s="16" t="n">
        <f aca="true">$D$12+NORMSINV(RAND())*$D$11</f>
        <v>-0.72503051032567</v>
      </c>
      <c r="P889" s="16" t="n">
        <f aca="true">$D$12+NORMSINV(RAND())*$D$11</f>
        <v>1.4049218756617</v>
      </c>
      <c r="Q889" s="16" t="n">
        <f aca="true">$D$12+NORMSINV(RAND())*$D$11</f>
        <v>-2.47491288363253</v>
      </c>
      <c r="R889" s="16" t="n">
        <f aca="true">$D$12+NORMSINV(RAND())*$D$11</f>
        <v>-0.601131244821435</v>
      </c>
      <c r="S889" s="16" t="n">
        <f aca="true">$D$12+NORMSINV(RAND())*$D$11</f>
        <v>3.52467520155795</v>
      </c>
      <c r="T889" s="16" t="n">
        <f aca="true">$D$12+NORMSINV(RAND())*$D$11</f>
        <v>3.34607717261409</v>
      </c>
      <c r="U889" s="16" t="n">
        <f aca="true">$D$12+NORMSINV(RAND())*$D$11</f>
        <v>0.64406862765869</v>
      </c>
      <c r="V889" s="16" t="n">
        <f aca="true">$D$12+NORMSINV(RAND())*$D$11</f>
        <v>0.33381079017663</v>
      </c>
      <c r="W889" s="16" t="n">
        <f aca="true">$D$12+NORMSINV(RAND())*$D$11</f>
        <v>3.48107132514715</v>
      </c>
      <c r="X889" s="16" t="n">
        <f aca="true">$D$12+NORMSINV(RAND())*$D$11</f>
        <v>-2.56731795147595</v>
      </c>
      <c r="Y889" s="16" t="n">
        <f aca="true">$D$12+NORMSINV(RAND())*$D$11</f>
        <v>-2.56810760155777</v>
      </c>
      <c r="Z889" s="16" t="n">
        <f aca="true">$D$12+NORMSINV(RAND())*$D$11</f>
        <v>0.747747266560473</v>
      </c>
      <c r="AA889" s="16" t="n">
        <f aca="true">$D$12+NORMSINV(RAND())*$D$11</f>
        <v>0.778885012045537</v>
      </c>
    </row>
    <row r="890" customFormat="false" ht="15" hidden="false" customHeight="false" outlineLevel="0" collapsed="false">
      <c r="D890" s="16" t="n">
        <f aca="false">AVERAGE(H890:AA890)</f>
        <v>0.604626133289165</v>
      </c>
      <c r="E890" s="16" t="n">
        <f aca="false">STDEV(H890:AA890)</f>
        <v>2.35547725976296</v>
      </c>
      <c r="F890" s="20" t="n">
        <f aca="false">IF(AND(D890-TINV(2*$D$8/100,$D$10-1)*E890/SQRT($D$10)&lt;-1,D890+TINV(2*$D$9/100,$D$10-1)*E890/SQRT($D$10)&gt;1),1,0)</f>
        <v>0</v>
      </c>
      <c r="G890" s="16"/>
      <c r="H890" s="16" t="n">
        <f aca="true">$D$12+NORMSINV(RAND())*$D$11</f>
        <v>0.382161470677137</v>
      </c>
      <c r="I890" s="16" t="n">
        <f aca="true">$D$12+NORMSINV(RAND())*$D$11</f>
        <v>1.69005953213586</v>
      </c>
      <c r="J890" s="16" t="n">
        <f aca="true">$D$12+NORMSINV(RAND())*$D$11</f>
        <v>-2.86602273175061</v>
      </c>
      <c r="K890" s="16" t="n">
        <f aca="true">$D$12+NORMSINV(RAND())*$D$11</f>
        <v>-1.76810915616962</v>
      </c>
      <c r="L890" s="16" t="n">
        <f aca="true">$D$12+NORMSINV(RAND())*$D$11</f>
        <v>-3.06938012626002</v>
      </c>
      <c r="M890" s="16" t="n">
        <f aca="true">$D$12+NORMSINV(RAND())*$D$11</f>
        <v>1.38078792019674</v>
      </c>
      <c r="N890" s="16" t="n">
        <f aca="true">$D$12+NORMSINV(RAND())*$D$11</f>
        <v>1.09995606949845</v>
      </c>
      <c r="O890" s="16" t="n">
        <f aca="true">$D$12+NORMSINV(RAND())*$D$11</f>
        <v>-0.245753445921117</v>
      </c>
      <c r="P890" s="16" t="n">
        <f aca="true">$D$12+NORMSINV(RAND())*$D$11</f>
        <v>5.94875832301056</v>
      </c>
      <c r="Q890" s="16" t="n">
        <f aca="true">$D$12+NORMSINV(RAND())*$D$11</f>
        <v>3.25254268282023</v>
      </c>
      <c r="R890" s="16" t="n">
        <f aca="true">$D$12+NORMSINV(RAND())*$D$11</f>
        <v>-0.954874924428823</v>
      </c>
      <c r="S890" s="16" t="n">
        <f aca="true">$D$12+NORMSINV(RAND())*$D$11</f>
        <v>-1.41102035031836</v>
      </c>
      <c r="T890" s="16" t="n">
        <f aca="true">$D$12+NORMSINV(RAND())*$D$11</f>
        <v>-0.603402739289883</v>
      </c>
      <c r="U890" s="16" t="n">
        <f aca="true">$D$12+NORMSINV(RAND())*$D$11</f>
        <v>-1.23132358448389</v>
      </c>
      <c r="V890" s="16" t="n">
        <f aca="true">$D$12+NORMSINV(RAND())*$D$11</f>
        <v>3.15868975070598</v>
      </c>
      <c r="W890" s="16" t="n">
        <f aca="true">$D$12+NORMSINV(RAND())*$D$11</f>
        <v>3.8275218208767</v>
      </c>
      <c r="X890" s="16" t="n">
        <f aca="true">$D$12+NORMSINV(RAND())*$D$11</f>
        <v>2.52656237333811</v>
      </c>
      <c r="Y890" s="16" t="n">
        <f aca="true">$D$12+NORMSINV(RAND())*$D$11</f>
        <v>-0.620355095668732</v>
      </c>
      <c r="Z890" s="16" t="n">
        <f aca="true">$D$12+NORMSINV(RAND())*$D$11</f>
        <v>-0.290596140812157</v>
      </c>
      <c r="AA890" s="16" t="n">
        <f aca="true">$D$12+NORMSINV(RAND())*$D$11</f>
        <v>1.88632101762673</v>
      </c>
    </row>
    <row r="891" customFormat="false" ht="15" hidden="false" customHeight="false" outlineLevel="0" collapsed="false">
      <c r="D891" s="16" t="n">
        <f aca="false">AVERAGE(H891:AA891)</f>
        <v>-0.28534588651636</v>
      </c>
      <c r="E891" s="16" t="n">
        <f aca="false">STDEV(H891:AA891)</f>
        <v>2.95522874221778</v>
      </c>
      <c r="F891" s="20" t="n">
        <f aca="false">IF(AND(D891-TINV(2*$D$8/100,$D$10-1)*E891/SQRT($D$10)&lt;-1,D891+TINV(2*$D$9/100,$D$10-1)*E891/SQRT($D$10)&gt;1),1,0)</f>
        <v>0</v>
      </c>
      <c r="G891" s="16"/>
      <c r="H891" s="16" t="n">
        <f aca="true">$D$12+NORMSINV(RAND())*$D$11</f>
        <v>-0.348936566119317</v>
      </c>
      <c r="I891" s="16" t="n">
        <f aca="true">$D$12+NORMSINV(RAND())*$D$11</f>
        <v>0.37542003384567</v>
      </c>
      <c r="J891" s="16" t="n">
        <f aca="true">$D$12+NORMSINV(RAND())*$D$11</f>
        <v>-0.608029049638534</v>
      </c>
      <c r="K891" s="16" t="n">
        <f aca="true">$D$12+NORMSINV(RAND())*$D$11</f>
        <v>-1.69378649515231</v>
      </c>
      <c r="L891" s="16" t="n">
        <f aca="true">$D$12+NORMSINV(RAND())*$D$11</f>
        <v>3.39685632075243</v>
      </c>
      <c r="M891" s="16" t="n">
        <f aca="true">$D$12+NORMSINV(RAND())*$D$11</f>
        <v>-1.35414981838532</v>
      </c>
      <c r="N891" s="16" t="n">
        <f aca="true">$D$12+NORMSINV(RAND())*$D$11</f>
        <v>-0.610091473251128</v>
      </c>
      <c r="O891" s="16" t="n">
        <f aca="true">$D$12+NORMSINV(RAND())*$D$11</f>
        <v>-0.290152818258179</v>
      </c>
      <c r="P891" s="16" t="n">
        <f aca="true">$D$12+NORMSINV(RAND())*$D$11</f>
        <v>0.261740961663292</v>
      </c>
      <c r="Q891" s="16" t="n">
        <f aca="true">$D$12+NORMSINV(RAND())*$D$11</f>
        <v>1.74821026055981</v>
      </c>
      <c r="R891" s="16" t="n">
        <f aca="true">$D$12+NORMSINV(RAND())*$D$11</f>
        <v>-3.14186854893557</v>
      </c>
      <c r="S891" s="16" t="n">
        <f aca="true">$D$12+NORMSINV(RAND())*$D$11</f>
        <v>-5.69395927236248</v>
      </c>
      <c r="T891" s="16" t="n">
        <f aca="true">$D$12+NORMSINV(RAND())*$D$11</f>
        <v>1.87386424828996</v>
      </c>
      <c r="U891" s="16" t="n">
        <f aca="true">$D$12+NORMSINV(RAND())*$D$11</f>
        <v>-7.72819042280485</v>
      </c>
      <c r="V891" s="16" t="n">
        <f aca="true">$D$12+NORMSINV(RAND())*$D$11</f>
        <v>4.84225255575687</v>
      </c>
      <c r="W891" s="16" t="n">
        <f aca="true">$D$12+NORMSINV(RAND())*$D$11</f>
        <v>0.779584903265157</v>
      </c>
      <c r="X891" s="16" t="n">
        <f aca="true">$D$12+NORMSINV(RAND())*$D$11</f>
        <v>-2.33211049997186</v>
      </c>
      <c r="Y891" s="16" t="n">
        <f aca="true">$D$12+NORMSINV(RAND())*$D$11</f>
        <v>0.715314064212795</v>
      </c>
      <c r="Z891" s="16" t="n">
        <f aca="true">$D$12+NORMSINV(RAND())*$D$11</f>
        <v>0.792811436767295</v>
      </c>
      <c r="AA891" s="16" t="n">
        <f aca="true">$D$12+NORMSINV(RAND())*$D$11</f>
        <v>3.30830244943904</v>
      </c>
    </row>
    <row r="892" customFormat="false" ht="15" hidden="false" customHeight="false" outlineLevel="0" collapsed="false">
      <c r="D892" s="16" t="n">
        <f aca="false">AVERAGE(H892:AA892)</f>
        <v>-0.833936560675725</v>
      </c>
      <c r="E892" s="16" t="n">
        <f aca="false">STDEV(H892:AA892)</f>
        <v>2.06987265031962</v>
      </c>
      <c r="F892" s="20" t="n">
        <f aca="false">IF(AND(D892-TINV(2*$D$8/100,$D$10-1)*E892/SQRT($D$10)&lt;-1,D892+TINV(2*$D$9/100,$D$10-1)*E892/SQRT($D$10)&gt;1),1,0)</f>
        <v>0</v>
      </c>
      <c r="G892" s="16"/>
      <c r="H892" s="16" t="n">
        <f aca="true">$D$12+NORMSINV(RAND())*$D$11</f>
        <v>-5.13372185082967</v>
      </c>
      <c r="I892" s="16" t="n">
        <f aca="true">$D$12+NORMSINV(RAND())*$D$11</f>
        <v>1.62023299324522</v>
      </c>
      <c r="J892" s="16" t="n">
        <f aca="true">$D$12+NORMSINV(RAND())*$D$11</f>
        <v>-0.965843903428253</v>
      </c>
      <c r="K892" s="16" t="n">
        <f aca="true">$D$12+NORMSINV(RAND())*$D$11</f>
        <v>-0.411916504634282</v>
      </c>
      <c r="L892" s="16" t="n">
        <f aca="true">$D$12+NORMSINV(RAND())*$D$11</f>
        <v>2.13653929455472</v>
      </c>
      <c r="M892" s="16" t="n">
        <f aca="true">$D$12+NORMSINV(RAND())*$D$11</f>
        <v>0.0478818218138793</v>
      </c>
      <c r="N892" s="16" t="n">
        <f aca="true">$D$12+NORMSINV(RAND())*$D$11</f>
        <v>2.11900140213012</v>
      </c>
      <c r="O892" s="16" t="n">
        <f aca="true">$D$12+NORMSINV(RAND())*$D$11</f>
        <v>-2.675140908016</v>
      </c>
      <c r="P892" s="16" t="n">
        <f aca="true">$D$12+NORMSINV(RAND())*$D$11</f>
        <v>1.67157913997913</v>
      </c>
      <c r="Q892" s="16" t="n">
        <f aca="true">$D$12+NORMSINV(RAND())*$D$11</f>
        <v>-1.97663806577986</v>
      </c>
      <c r="R892" s="16" t="n">
        <f aca="true">$D$12+NORMSINV(RAND())*$D$11</f>
        <v>-3.60289765357579</v>
      </c>
      <c r="S892" s="16" t="n">
        <f aca="true">$D$12+NORMSINV(RAND())*$D$11</f>
        <v>0.211128549368527</v>
      </c>
      <c r="T892" s="16" t="n">
        <f aca="true">$D$12+NORMSINV(RAND())*$D$11</f>
        <v>0.111992814672986</v>
      </c>
      <c r="U892" s="16" t="n">
        <f aca="true">$D$12+NORMSINV(RAND())*$D$11</f>
        <v>-0.635339295361235</v>
      </c>
      <c r="V892" s="16" t="n">
        <f aca="true">$D$12+NORMSINV(RAND())*$D$11</f>
        <v>-3.0925133878239</v>
      </c>
      <c r="W892" s="16" t="n">
        <f aca="true">$D$12+NORMSINV(RAND())*$D$11</f>
        <v>-2.05865602072333</v>
      </c>
      <c r="X892" s="16" t="n">
        <f aca="true">$D$12+NORMSINV(RAND())*$D$11</f>
        <v>0.0621234337867108</v>
      </c>
      <c r="Y892" s="16" t="n">
        <f aca="true">$D$12+NORMSINV(RAND())*$D$11</f>
        <v>-3.72139102461134</v>
      </c>
      <c r="Z892" s="16" t="n">
        <f aca="true">$D$12+NORMSINV(RAND())*$D$11</f>
        <v>0.563816135359812</v>
      </c>
      <c r="AA892" s="16" t="n">
        <f aca="true">$D$12+NORMSINV(RAND())*$D$11</f>
        <v>-0.948968183641958</v>
      </c>
    </row>
    <row r="893" customFormat="false" ht="15" hidden="false" customHeight="false" outlineLevel="0" collapsed="false">
      <c r="D893" s="16" t="n">
        <f aca="false">AVERAGE(H893:AA893)</f>
        <v>0.580228893841698</v>
      </c>
      <c r="E893" s="16" t="n">
        <f aca="false">STDEV(H893:AA893)</f>
        <v>3.17159539934595</v>
      </c>
      <c r="F893" s="20" t="n">
        <f aca="false">IF(AND(D893-TINV(2*$D$8/100,$D$10-1)*E893/SQRT($D$10)&lt;-1,D893+TINV(2*$D$9/100,$D$10-1)*E893/SQRT($D$10)&gt;1),1,0)</f>
        <v>1</v>
      </c>
      <c r="G893" s="16"/>
      <c r="H893" s="16" t="n">
        <f aca="true">$D$12+NORMSINV(RAND())*$D$11</f>
        <v>-4.1758652584861</v>
      </c>
      <c r="I893" s="16" t="n">
        <f aca="true">$D$12+NORMSINV(RAND())*$D$11</f>
        <v>-0.376907168562762</v>
      </c>
      <c r="J893" s="16" t="n">
        <f aca="true">$D$12+NORMSINV(RAND())*$D$11</f>
        <v>-1.80258709675325</v>
      </c>
      <c r="K893" s="16" t="n">
        <f aca="true">$D$12+NORMSINV(RAND())*$D$11</f>
        <v>6.17834625769374</v>
      </c>
      <c r="L893" s="16" t="n">
        <f aca="true">$D$12+NORMSINV(RAND())*$D$11</f>
        <v>-4.48876820274602</v>
      </c>
      <c r="M893" s="16" t="n">
        <f aca="true">$D$12+NORMSINV(RAND())*$D$11</f>
        <v>-4.50863598821489</v>
      </c>
      <c r="N893" s="16" t="n">
        <f aca="true">$D$12+NORMSINV(RAND())*$D$11</f>
        <v>1.41618129655284</v>
      </c>
      <c r="O893" s="16" t="n">
        <f aca="true">$D$12+NORMSINV(RAND())*$D$11</f>
        <v>4.04230751464261</v>
      </c>
      <c r="P893" s="16" t="n">
        <f aca="true">$D$12+NORMSINV(RAND())*$D$11</f>
        <v>1.20276623684059</v>
      </c>
      <c r="Q893" s="16" t="n">
        <f aca="true">$D$12+NORMSINV(RAND())*$D$11</f>
        <v>3.06567606622524</v>
      </c>
      <c r="R893" s="16" t="n">
        <f aca="true">$D$12+NORMSINV(RAND())*$D$11</f>
        <v>-2.31894731197266</v>
      </c>
      <c r="S893" s="16" t="n">
        <f aca="true">$D$12+NORMSINV(RAND())*$D$11</f>
        <v>0.384194999052868</v>
      </c>
      <c r="T893" s="16" t="n">
        <f aca="true">$D$12+NORMSINV(RAND())*$D$11</f>
        <v>1.88418977241198</v>
      </c>
      <c r="U893" s="16" t="n">
        <f aca="true">$D$12+NORMSINV(RAND())*$D$11</f>
        <v>6.53166250390732</v>
      </c>
      <c r="V893" s="16" t="n">
        <f aca="true">$D$12+NORMSINV(RAND())*$D$11</f>
        <v>2.18753725157786</v>
      </c>
      <c r="W893" s="16" t="n">
        <f aca="true">$D$12+NORMSINV(RAND())*$D$11</f>
        <v>0.660118686544854</v>
      </c>
      <c r="X893" s="16" t="n">
        <f aca="true">$D$12+NORMSINV(RAND())*$D$11</f>
        <v>-0.639044657628269</v>
      </c>
      <c r="Y893" s="16" t="n">
        <f aca="true">$D$12+NORMSINV(RAND())*$D$11</f>
        <v>-1.78336210747823</v>
      </c>
      <c r="Z893" s="16" t="n">
        <f aca="true">$D$12+NORMSINV(RAND())*$D$11</f>
        <v>1.92360092506435</v>
      </c>
      <c r="AA893" s="16" t="n">
        <f aca="true">$D$12+NORMSINV(RAND())*$D$11</f>
        <v>2.22211415816191</v>
      </c>
    </row>
    <row r="894" customFormat="false" ht="15" hidden="false" customHeight="false" outlineLevel="0" collapsed="false">
      <c r="D894" s="16" t="n">
        <f aca="false">AVERAGE(H894:AA894)</f>
        <v>0.122350849717652</v>
      </c>
      <c r="E894" s="16" t="n">
        <f aca="false">STDEV(H894:AA894)</f>
        <v>2.42168297584314</v>
      </c>
      <c r="F894" s="20" t="n">
        <f aca="false">IF(AND(D894-TINV(2*$D$8/100,$D$10-1)*E894/SQRT($D$10)&lt;-1,D894+TINV(2*$D$9/100,$D$10-1)*E894/SQRT($D$10)&gt;1),1,0)</f>
        <v>0</v>
      </c>
      <c r="G894" s="16"/>
      <c r="H894" s="16" t="n">
        <f aca="true">$D$12+NORMSINV(RAND())*$D$11</f>
        <v>-0.702273352239689</v>
      </c>
      <c r="I894" s="16" t="n">
        <f aca="true">$D$12+NORMSINV(RAND())*$D$11</f>
        <v>-4.84045020427804</v>
      </c>
      <c r="J894" s="16" t="n">
        <f aca="true">$D$12+NORMSINV(RAND())*$D$11</f>
        <v>0.749835311387934</v>
      </c>
      <c r="K894" s="16" t="n">
        <f aca="true">$D$12+NORMSINV(RAND())*$D$11</f>
        <v>2.64338403185031</v>
      </c>
      <c r="L894" s="16" t="n">
        <f aca="true">$D$12+NORMSINV(RAND())*$D$11</f>
        <v>-0.201170402745186</v>
      </c>
      <c r="M894" s="16" t="n">
        <f aca="true">$D$12+NORMSINV(RAND())*$D$11</f>
        <v>2.16683674093347</v>
      </c>
      <c r="N894" s="16" t="n">
        <f aca="true">$D$12+NORMSINV(RAND())*$D$11</f>
        <v>1.85259055240919</v>
      </c>
      <c r="O894" s="16" t="n">
        <f aca="true">$D$12+NORMSINV(RAND())*$D$11</f>
        <v>-0.209464356504186</v>
      </c>
      <c r="P894" s="16" t="n">
        <f aca="true">$D$12+NORMSINV(RAND())*$D$11</f>
        <v>-2.15787409405639</v>
      </c>
      <c r="Q894" s="16" t="n">
        <f aca="true">$D$12+NORMSINV(RAND())*$D$11</f>
        <v>0.402106098699259</v>
      </c>
      <c r="R894" s="16" t="n">
        <f aca="true">$D$12+NORMSINV(RAND())*$D$11</f>
        <v>-4.35186293674</v>
      </c>
      <c r="S894" s="16" t="n">
        <f aca="true">$D$12+NORMSINV(RAND())*$D$11</f>
        <v>1.03519035125554</v>
      </c>
      <c r="T894" s="16" t="n">
        <f aca="true">$D$12+NORMSINV(RAND())*$D$11</f>
        <v>0.0490927915401777</v>
      </c>
      <c r="U894" s="16" t="n">
        <f aca="true">$D$12+NORMSINV(RAND())*$D$11</f>
        <v>1.90300017482128</v>
      </c>
      <c r="V894" s="16" t="n">
        <f aca="true">$D$12+NORMSINV(RAND())*$D$11</f>
        <v>-1.62697132321043</v>
      </c>
      <c r="W894" s="16" t="n">
        <f aca="true">$D$12+NORMSINV(RAND())*$D$11</f>
        <v>1.59674270131527</v>
      </c>
      <c r="X894" s="16" t="n">
        <f aca="true">$D$12+NORMSINV(RAND())*$D$11</f>
        <v>0.834624570965115</v>
      </c>
      <c r="Y894" s="16" t="n">
        <f aca="true">$D$12+NORMSINV(RAND())*$D$11</f>
        <v>5.41170323317991</v>
      </c>
      <c r="Z894" s="16" t="n">
        <f aca="true">$D$12+NORMSINV(RAND())*$D$11</f>
        <v>0.704883889608693</v>
      </c>
      <c r="AA894" s="16" t="n">
        <f aca="true">$D$12+NORMSINV(RAND())*$D$11</f>
        <v>-2.81290678383918</v>
      </c>
    </row>
    <row r="895" customFormat="false" ht="15" hidden="false" customHeight="false" outlineLevel="0" collapsed="false">
      <c r="D895" s="16" t="n">
        <f aca="false">AVERAGE(H895:AA895)</f>
        <v>-0.750755221177724</v>
      </c>
      <c r="E895" s="16" t="n">
        <f aca="false">STDEV(H895:AA895)</f>
        <v>2.89359879224294</v>
      </c>
      <c r="F895" s="20" t="n">
        <f aca="false">IF(AND(D895-TINV(2*$D$8/100,$D$10-1)*E895/SQRT($D$10)&lt;-1,D895+TINV(2*$D$9/100,$D$10-1)*E895/SQRT($D$10)&gt;1),1,0)</f>
        <v>0</v>
      </c>
      <c r="G895" s="16"/>
      <c r="H895" s="16" t="n">
        <f aca="true">$D$12+NORMSINV(RAND())*$D$11</f>
        <v>3.96896133662248</v>
      </c>
      <c r="I895" s="16" t="n">
        <f aca="true">$D$12+NORMSINV(RAND())*$D$11</f>
        <v>2.49056285112249</v>
      </c>
      <c r="J895" s="16" t="n">
        <f aca="true">$D$12+NORMSINV(RAND())*$D$11</f>
        <v>-0.971587129261304</v>
      </c>
      <c r="K895" s="16" t="n">
        <f aca="true">$D$12+NORMSINV(RAND())*$D$11</f>
        <v>-0.698184234487349</v>
      </c>
      <c r="L895" s="16" t="n">
        <f aca="true">$D$12+NORMSINV(RAND())*$D$11</f>
        <v>-6.04815170745549</v>
      </c>
      <c r="M895" s="16" t="n">
        <f aca="true">$D$12+NORMSINV(RAND())*$D$11</f>
        <v>-4.31363969810249</v>
      </c>
      <c r="N895" s="16" t="n">
        <f aca="true">$D$12+NORMSINV(RAND())*$D$11</f>
        <v>0.477280594524697</v>
      </c>
      <c r="O895" s="16" t="n">
        <f aca="true">$D$12+NORMSINV(RAND())*$D$11</f>
        <v>-3.12275646780439</v>
      </c>
      <c r="P895" s="16" t="n">
        <f aca="true">$D$12+NORMSINV(RAND())*$D$11</f>
        <v>-1.14448248701657</v>
      </c>
      <c r="Q895" s="16" t="n">
        <f aca="true">$D$12+NORMSINV(RAND())*$D$11</f>
        <v>4.85029318275601</v>
      </c>
      <c r="R895" s="16" t="n">
        <f aca="true">$D$12+NORMSINV(RAND())*$D$11</f>
        <v>-1.16116829163493</v>
      </c>
      <c r="S895" s="16" t="n">
        <f aca="true">$D$12+NORMSINV(RAND())*$D$11</f>
        <v>1.1578103818343</v>
      </c>
      <c r="T895" s="16" t="n">
        <f aca="true">$D$12+NORMSINV(RAND())*$D$11</f>
        <v>1.97506158456061</v>
      </c>
      <c r="U895" s="16" t="n">
        <f aca="true">$D$12+NORMSINV(RAND())*$D$11</f>
        <v>0.21949096936295</v>
      </c>
      <c r="V895" s="16" t="n">
        <f aca="true">$D$12+NORMSINV(RAND())*$D$11</f>
        <v>-0.0782918218493875</v>
      </c>
      <c r="W895" s="16" t="n">
        <f aca="true">$D$12+NORMSINV(RAND())*$D$11</f>
        <v>-3.7446280314199</v>
      </c>
      <c r="X895" s="16" t="n">
        <f aca="true">$D$12+NORMSINV(RAND())*$D$11</f>
        <v>-1.04472809706563</v>
      </c>
      <c r="Y895" s="16" t="n">
        <f aca="true">$D$12+NORMSINV(RAND())*$D$11</f>
        <v>0.266989655432714</v>
      </c>
      <c r="Z895" s="16" t="n">
        <f aca="true">$D$12+NORMSINV(RAND())*$D$11</f>
        <v>-2.95519940665571</v>
      </c>
      <c r="AA895" s="16" t="n">
        <f aca="true">$D$12+NORMSINV(RAND())*$D$11</f>
        <v>-5.13873760701761</v>
      </c>
    </row>
    <row r="896" customFormat="false" ht="15" hidden="false" customHeight="false" outlineLevel="0" collapsed="false">
      <c r="D896" s="16" t="n">
        <f aca="false">AVERAGE(H896:AA896)</f>
        <v>-0.346934204691927</v>
      </c>
      <c r="E896" s="16" t="n">
        <f aca="false">STDEV(H896:AA896)</f>
        <v>2.21159226446556</v>
      </c>
      <c r="F896" s="20" t="n">
        <f aca="false">IF(AND(D896-TINV(2*$D$8/100,$D$10-1)*E896/SQRT($D$10)&lt;-1,D896+TINV(2*$D$9/100,$D$10-1)*E896/SQRT($D$10)&gt;1),1,0)</f>
        <v>0</v>
      </c>
      <c r="G896" s="16"/>
      <c r="H896" s="16" t="n">
        <f aca="true">$D$12+NORMSINV(RAND())*$D$11</f>
        <v>-3.62143306510826</v>
      </c>
      <c r="I896" s="16" t="n">
        <f aca="true">$D$12+NORMSINV(RAND())*$D$11</f>
        <v>-1.45195810398999</v>
      </c>
      <c r="J896" s="16" t="n">
        <f aca="true">$D$12+NORMSINV(RAND())*$D$11</f>
        <v>-4.33182556902894</v>
      </c>
      <c r="K896" s="16" t="n">
        <f aca="true">$D$12+NORMSINV(RAND())*$D$11</f>
        <v>-2.80830801864013</v>
      </c>
      <c r="L896" s="16" t="n">
        <f aca="true">$D$12+NORMSINV(RAND())*$D$11</f>
        <v>1.394295911346</v>
      </c>
      <c r="M896" s="16" t="n">
        <f aca="true">$D$12+NORMSINV(RAND())*$D$11</f>
        <v>-0.28318822223899</v>
      </c>
      <c r="N896" s="16" t="n">
        <f aca="true">$D$12+NORMSINV(RAND())*$D$11</f>
        <v>0.405136461356993</v>
      </c>
      <c r="O896" s="16" t="n">
        <f aca="true">$D$12+NORMSINV(RAND())*$D$11</f>
        <v>-0.49358615336173</v>
      </c>
      <c r="P896" s="16" t="n">
        <f aca="true">$D$12+NORMSINV(RAND())*$D$11</f>
        <v>1.69087971700378</v>
      </c>
      <c r="Q896" s="16" t="n">
        <f aca="true">$D$12+NORMSINV(RAND())*$D$11</f>
        <v>0.941659550131414</v>
      </c>
      <c r="R896" s="16" t="n">
        <f aca="true">$D$12+NORMSINV(RAND())*$D$11</f>
        <v>0.366316825478743</v>
      </c>
      <c r="S896" s="16" t="n">
        <f aca="true">$D$12+NORMSINV(RAND())*$D$11</f>
        <v>3.19561519943958</v>
      </c>
      <c r="T896" s="16" t="n">
        <f aca="true">$D$12+NORMSINV(RAND())*$D$11</f>
        <v>-3.57556880449474</v>
      </c>
      <c r="U896" s="16" t="n">
        <f aca="true">$D$12+NORMSINV(RAND())*$D$11</f>
        <v>-2.45919248379717</v>
      </c>
      <c r="V896" s="16" t="n">
        <f aca="true">$D$12+NORMSINV(RAND())*$D$11</f>
        <v>0.900785586995224</v>
      </c>
      <c r="W896" s="16" t="n">
        <f aca="true">$D$12+NORMSINV(RAND())*$D$11</f>
        <v>1.0498428414824</v>
      </c>
      <c r="X896" s="16" t="n">
        <f aca="true">$D$12+NORMSINV(RAND())*$D$11</f>
        <v>1.49284777378911</v>
      </c>
      <c r="Y896" s="16" t="n">
        <f aca="true">$D$12+NORMSINV(RAND())*$D$11</f>
        <v>1.9224347726904</v>
      </c>
      <c r="Z896" s="16" t="n">
        <f aca="true">$D$12+NORMSINV(RAND())*$D$11</f>
        <v>1.53809449770897</v>
      </c>
      <c r="AA896" s="16" t="n">
        <f aca="true">$D$12+NORMSINV(RAND())*$D$11</f>
        <v>-2.81153281060122</v>
      </c>
    </row>
    <row r="897" customFormat="false" ht="15" hidden="false" customHeight="false" outlineLevel="0" collapsed="false">
      <c r="D897" s="16" t="n">
        <f aca="false">AVERAGE(H897:AA897)</f>
        <v>-0.248936011135838</v>
      </c>
      <c r="E897" s="16" t="n">
        <f aca="false">STDEV(H897:AA897)</f>
        <v>1.80131739074828</v>
      </c>
      <c r="F897" s="20" t="n">
        <f aca="false">IF(AND(D897-TINV(2*$D$8/100,$D$10-1)*E897/SQRT($D$10)&lt;-1,D897+TINV(2*$D$9/100,$D$10-1)*E897/SQRT($D$10)&gt;1),1,0)</f>
        <v>0</v>
      </c>
      <c r="G897" s="16"/>
      <c r="H897" s="16" t="n">
        <f aca="true">$D$12+NORMSINV(RAND())*$D$11</f>
        <v>-3.83831867476583</v>
      </c>
      <c r="I897" s="16" t="n">
        <f aca="true">$D$12+NORMSINV(RAND())*$D$11</f>
        <v>1.05530822758997</v>
      </c>
      <c r="J897" s="16" t="n">
        <f aca="true">$D$12+NORMSINV(RAND())*$D$11</f>
        <v>0.0250892227556575</v>
      </c>
      <c r="K897" s="16" t="n">
        <f aca="true">$D$12+NORMSINV(RAND())*$D$11</f>
        <v>-0.905775629195543</v>
      </c>
      <c r="L897" s="16" t="n">
        <f aca="true">$D$12+NORMSINV(RAND())*$D$11</f>
        <v>0.140669985566601</v>
      </c>
      <c r="M897" s="16" t="n">
        <f aca="true">$D$12+NORMSINV(RAND())*$D$11</f>
        <v>0.634218967903201</v>
      </c>
      <c r="N897" s="16" t="n">
        <f aca="true">$D$12+NORMSINV(RAND())*$D$11</f>
        <v>-2.50467926864307</v>
      </c>
      <c r="O897" s="16" t="n">
        <f aca="true">$D$12+NORMSINV(RAND())*$D$11</f>
        <v>0.522228201909092</v>
      </c>
      <c r="P897" s="16" t="n">
        <f aca="true">$D$12+NORMSINV(RAND())*$D$11</f>
        <v>-1.68561487383089</v>
      </c>
      <c r="Q897" s="16" t="n">
        <f aca="true">$D$12+NORMSINV(RAND())*$D$11</f>
        <v>0.934205835515418</v>
      </c>
      <c r="R897" s="16" t="n">
        <f aca="true">$D$12+NORMSINV(RAND())*$D$11</f>
        <v>-0.362096209737322</v>
      </c>
      <c r="S897" s="16" t="n">
        <f aca="true">$D$12+NORMSINV(RAND())*$D$11</f>
        <v>-0.25571948287262</v>
      </c>
      <c r="T897" s="16" t="n">
        <f aca="true">$D$12+NORMSINV(RAND())*$D$11</f>
        <v>1.1946966442849</v>
      </c>
      <c r="U897" s="16" t="n">
        <f aca="true">$D$12+NORMSINV(RAND())*$D$11</f>
        <v>0.42658821081334</v>
      </c>
      <c r="V897" s="16" t="n">
        <f aca="true">$D$12+NORMSINV(RAND())*$D$11</f>
        <v>0.252152804211356</v>
      </c>
      <c r="W897" s="16" t="n">
        <f aca="true">$D$12+NORMSINV(RAND())*$D$11</f>
        <v>-1.22561832141558</v>
      </c>
      <c r="X897" s="16" t="n">
        <f aca="true">$D$12+NORMSINV(RAND())*$D$11</f>
        <v>3.05572923550623</v>
      </c>
      <c r="Y897" s="16" t="n">
        <f aca="true">$D$12+NORMSINV(RAND())*$D$11</f>
        <v>1.69420723861339</v>
      </c>
      <c r="Z897" s="16" t="n">
        <f aca="true">$D$12+NORMSINV(RAND())*$D$11</f>
        <v>-4.45623397432405</v>
      </c>
      <c r="AA897" s="16" t="n">
        <f aca="true">$D$12+NORMSINV(RAND())*$D$11</f>
        <v>0.320241637398997</v>
      </c>
    </row>
    <row r="898" customFormat="false" ht="15" hidden="false" customHeight="false" outlineLevel="0" collapsed="false">
      <c r="D898" s="16" t="n">
        <f aca="false">AVERAGE(H898:AA898)</f>
        <v>0.46047696908556</v>
      </c>
      <c r="E898" s="16" t="n">
        <f aca="false">STDEV(H898:AA898)</f>
        <v>2.70876889118397</v>
      </c>
      <c r="F898" s="20" t="n">
        <f aca="false">IF(AND(D898-TINV(2*$D$8/100,$D$10-1)*E898/SQRT($D$10)&lt;-1,D898+TINV(2*$D$9/100,$D$10-1)*E898/SQRT($D$10)&gt;1),1,0)</f>
        <v>0</v>
      </c>
      <c r="G898" s="16"/>
      <c r="H898" s="16" t="n">
        <f aca="true">$D$12+NORMSINV(RAND())*$D$11</f>
        <v>1.45449740789683</v>
      </c>
      <c r="I898" s="16" t="n">
        <f aca="true">$D$12+NORMSINV(RAND())*$D$11</f>
        <v>-0.159389941400058</v>
      </c>
      <c r="J898" s="16" t="n">
        <f aca="true">$D$12+NORMSINV(RAND())*$D$11</f>
        <v>-0.381415588937833</v>
      </c>
      <c r="K898" s="16" t="n">
        <f aca="true">$D$12+NORMSINV(RAND())*$D$11</f>
        <v>-1.55992629583495</v>
      </c>
      <c r="L898" s="16" t="n">
        <f aca="true">$D$12+NORMSINV(RAND())*$D$11</f>
        <v>3.4381143914374</v>
      </c>
      <c r="M898" s="16" t="n">
        <f aca="true">$D$12+NORMSINV(RAND())*$D$11</f>
        <v>4.79674968183041</v>
      </c>
      <c r="N898" s="16" t="n">
        <f aca="true">$D$12+NORMSINV(RAND())*$D$11</f>
        <v>4.67065202216282</v>
      </c>
      <c r="O898" s="16" t="n">
        <f aca="true">$D$12+NORMSINV(RAND())*$D$11</f>
        <v>-0.427717070946144</v>
      </c>
      <c r="P898" s="16" t="n">
        <f aca="true">$D$12+NORMSINV(RAND())*$D$11</f>
        <v>2.66490153308535</v>
      </c>
      <c r="Q898" s="16" t="n">
        <f aca="true">$D$12+NORMSINV(RAND())*$D$11</f>
        <v>1.56484615412038</v>
      </c>
      <c r="R898" s="16" t="n">
        <f aca="true">$D$12+NORMSINV(RAND())*$D$11</f>
        <v>4.69740493400985</v>
      </c>
      <c r="S898" s="16" t="n">
        <f aca="true">$D$12+NORMSINV(RAND())*$D$11</f>
        <v>-2.28005931891483</v>
      </c>
      <c r="T898" s="16" t="n">
        <f aca="true">$D$12+NORMSINV(RAND())*$D$11</f>
        <v>-0.549964237838001</v>
      </c>
      <c r="U898" s="16" t="n">
        <f aca="true">$D$12+NORMSINV(RAND())*$D$11</f>
        <v>-1.63698993006159</v>
      </c>
      <c r="V898" s="16" t="n">
        <f aca="true">$D$12+NORMSINV(RAND())*$D$11</f>
        <v>0.560062191273642</v>
      </c>
      <c r="W898" s="16" t="n">
        <f aca="true">$D$12+NORMSINV(RAND())*$D$11</f>
        <v>-2.92234673366087</v>
      </c>
      <c r="X898" s="16" t="n">
        <f aca="true">$D$12+NORMSINV(RAND())*$D$11</f>
        <v>1.65591393433313</v>
      </c>
      <c r="Y898" s="16" t="n">
        <f aca="true">$D$12+NORMSINV(RAND())*$D$11</f>
        <v>-1.94582426242154</v>
      </c>
      <c r="Z898" s="16" t="n">
        <f aca="true">$D$12+NORMSINV(RAND())*$D$11</f>
        <v>0.710202602826305</v>
      </c>
      <c r="AA898" s="16" t="n">
        <f aca="true">$D$12+NORMSINV(RAND())*$D$11</f>
        <v>-5.14017209124911</v>
      </c>
    </row>
    <row r="899" customFormat="false" ht="15" hidden="false" customHeight="false" outlineLevel="0" collapsed="false">
      <c r="D899" s="16" t="n">
        <f aca="false">AVERAGE(H899:AA899)</f>
        <v>0.51247259217918</v>
      </c>
      <c r="E899" s="16" t="n">
        <f aca="false">STDEV(H899:AA899)</f>
        <v>2.65511186882633</v>
      </c>
      <c r="F899" s="20" t="n">
        <f aca="false">IF(AND(D899-TINV(2*$D$8/100,$D$10-1)*E899/SQRT($D$10)&lt;-1,D899+TINV(2*$D$9/100,$D$10-1)*E899/SQRT($D$10)&gt;1),1,0)</f>
        <v>0</v>
      </c>
      <c r="G899" s="16"/>
      <c r="H899" s="16" t="n">
        <f aca="true">$D$12+NORMSINV(RAND())*$D$11</f>
        <v>2.54866788191861</v>
      </c>
      <c r="I899" s="16" t="n">
        <f aca="true">$D$12+NORMSINV(RAND())*$D$11</f>
        <v>1.19522814545436</v>
      </c>
      <c r="J899" s="16" t="n">
        <f aca="true">$D$12+NORMSINV(RAND())*$D$11</f>
        <v>4.52479657645998</v>
      </c>
      <c r="K899" s="16" t="n">
        <f aca="true">$D$12+NORMSINV(RAND())*$D$11</f>
        <v>2.79940398370754</v>
      </c>
      <c r="L899" s="16" t="n">
        <f aca="true">$D$12+NORMSINV(RAND())*$D$11</f>
        <v>1.53679863918236</v>
      </c>
      <c r="M899" s="16" t="n">
        <f aca="true">$D$12+NORMSINV(RAND())*$D$11</f>
        <v>-0.213757266436815</v>
      </c>
      <c r="N899" s="16" t="n">
        <f aca="true">$D$12+NORMSINV(RAND())*$D$11</f>
        <v>-0.538548112016042</v>
      </c>
      <c r="O899" s="16" t="n">
        <f aca="true">$D$12+NORMSINV(RAND())*$D$11</f>
        <v>-5.70368705664319</v>
      </c>
      <c r="P899" s="16" t="n">
        <f aca="true">$D$12+NORMSINV(RAND())*$D$11</f>
        <v>4.91510908596453</v>
      </c>
      <c r="Q899" s="16" t="n">
        <f aca="true">$D$12+NORMSINV(RAND())*$D$11</f>
        <v>-1.69540107836684</v>
      </c>
      <c r="R899" s="16" t="n">
        <f aca="true">$D$12+NORMSINV(RAND())*$D$11</f>
        <v>-1.093124535927</v>
      </c>
      <c r="S899" s="16" t="n">
        <f aca="true">$D$12+NORMSINV(RAND())*$D$11</f>
        <v>1.72607210718198</v>
      </c>
      <c r="T899" s="16" t="n">
        <f aca="true">$D$12+NORMSINV(RAND())*$D$11</f>
        <v>1.11784063579034</v>
      </c>
      <c r="U899" s="16" t="n">
        <f aca="true">$D$12+NORMSINV(RAND())*$D$11</f>
        <v>-1.53339888318316</v>
      </c>
      <c r="V899" s="16" t="n">
        <f aca="true">$D$12+NORMSINV(RAND())*$D$11</f>
        <v>2.4354166476375</v>
      </c>
      <c r="W899" s="16" t="n">
        <f aca="true">$D$12+NORMSINV(RAND())*$D$11</f>
        <v>-0.771711511586999</v>
      </c>
      <c r="X899" s="16" t="n">
        <f aca="true">$D$12+NORMSINV(RAND())*$D$11</f>
        <v>0.537575908796302</v>
      </c>
      <c r="Y899" s="16" t="n">
        <f aca="true">$D$12+NORMSINV(RAND())*$D$11</f>
        <v>-3.57709052155656</v>
      </c>
      <c r="Z899" s="16" t="n">
        <f aca="true">$D$12+NORMSINV(RAND())*$D$11</f>
        <v>3.38950600417558</v>
      </c>
      <c r="AA899" s="16" t="n">
        <f aca="true">$D$12+NORMSINV(RAND())*$D$11</f>
        <v>-1.35024480696887</v>
      </c>
    </row>
    <row r="900" customFormat="false" ht="15" hidden="false" customHeight="false" outlineLevel="0" collapsed="false">
      <c r="D900" s="16" t="n">
        <f aca="false">AVERAGE(H900:AA900)</f>
        <v>-0.0582666929316719</v>
      </c>
      <c r="E900" s="16" t="n">
        <f aca="false">STDEV(H900:AA900)</f>
        <v>2.86292367436657</v>
      </c>
      <c r="F900" s="20" t="n">
        <f aca="false">IF(AND(D900-TINV(2*$D$8/100,$D$10-1)*E900/SQRT($D$10)&lt;-1,D900+TINV(2*$D$9/100,$D$10-1)*E900/SQRT($D$10)&gt;1),1,0)</f>
        <v>0</v>
      </c>
      <c r="G900" s="16"/>
      <c r="H900" s="16" t="n">
        <f aca="true">$D$12+NORMSINV(RAND())*$D$11</f>
        <v>3.23471455284909</v>
      </c>
      <c r="I900" s="16" t="n">
        <f aca="true">$D$12+NORMSINV(RAND())*$D$11</f>
        <v>0.455979630413403</v>
      </c>
      <c r="J900" s="16" t="n">
        <f aca="true">$D$12+NORMSINV(RAND())*$D$11</f>
        <v>1.85577817741951</v>
      </c>
      <c r="K900" s="16" t="n">
        <f aca="true">$D$12+NORMSINV(RAND())*$D$11</f>
        <v>-1.33141658263987</v>
      </c>
      <c r="L900" s="16" t="n">
        <f aca="true">$D$12+NORMSINV(RAND())*$D$11</f>
        <v>-1.8765872097192</v>
      </c>
      <c r="M900" s="16" t="n">
        <f aca="true">$D$12+NORMSINV(RAND())*$D$11</f>
        <v>-5.2563560466816</v>
      </c>
      <c r="N900" s="16" t="n">
        <f aca="true">$D$12+NORMSINV(RAND())*$D$11</f>
        <v>-2.13334885666282</v>
      </c>
      <c r="O900" s="16" t="n">
        <f aca="true">$D$12+NORMSINV(RAND())*$D$11</f>
        <v>2.67392433108277</v>
      </c>
      <c r="P900" s="16" t="n">
        <f aca="true">$D$12+NORMSINV(RAND())*$D$11</f>
        <v>-4.67888830198217</v>
      </c>
      <c r="Q900" s="16" t="n">
        <f aca="true">$D$12+NORMSINV(RAND())*$D$11</f>
        <v>-0.466782605492756</v>
      </c>
      <c r="R900" s="16" t="n">
        <f aca="true">$D$12+NORMSINV(RAND())*$D$11</f>
        <v>1.63420779706759</v>
      </c>
      <c r="S900" s="16" t="n">
        <f aca="true">$D$12+NORMSINV(RAND())*$D$11</f>
        <v>1.42227477875916</v>
      </c>
      <c r="T900" s="16" t="n">
        <f aca="true">$D$12+NORMSINV(RAND())*$D$11</f>
        <v>1.57454329217196</v>
      </c>
      <c r="U900" s="16" t="n">
        <f aca="true">$D$12+NORMSINV(RAND())*$D$11</f>
        <v>-0.283394175804317</v>
      </c>
      <c r="V900" s="16" t="n">
        <f aca="true">$D$12+NORMSINV(RAND())*$D$11</f>
        <v>-1.72478602591231</v>
      </c>
      <c r="W900" s="16" t="n">
        <f aca="true">$D$12+NORMSINV(RAND())*$D$11</f>
        <v>1.21544931600802</v>
      </c>
      <c r="X900" s="16" t="n">
        <f aca="true">$D$12+NORMSINV(RAND())*$D$11</f>
        <v>-1.23959241603698</v>
      </c>
      <c r="Y900" s="16" t="n">
        <f aca="true">$D$12+NORMSINV(RAND())*$D$11</f>
        <v>-4.87974906454478</v>
      </c>
      <c r="Z900" s="16" t="n">
        <f aca="true">$D$12+NORMSINV(RAND())*$D$11</f>
        <v>4.85845171766778</v>
      </c>
      <c r="AA900" s="16" t="n">
        <f aca="true">$D$12+NORMSINV(RAND())*$D$11</f>
        <v>3.78024383340407</v>
      </c>
    </row>
    <row r="901" customFormat="false" ht="15" hidden="false" customHeight="false" outlineLevel="0" collapsed="false">
      <c r="D901" s="16" t="n">
        <f aca="false">AVERAGE(H901:AA901)</f>
        <v>-0.749207763035582</v>
      </c>
      <c r="E901" s="16" t="n">
        <f aca="false">STDEV(H901:AA901)</f>
        <v>2.58094955030951</v>
      </c>
      <c r="F901" s="20" t="n">
        <f aca="false">IF(AND(D901-TINV(2*$D$8/100,$D$10-1)*E901/SQRT($D$10)&lt;-1,D901+TINV(2*$D$9/100,$D$10-1)*E901/SQRT($D$10)&gt;1),1,0)</f>
        <v>0</v>
      </c>
      <c r="G901" s="16"/>
      <c r="H901" s="16" t="n">
        <f aca="true">$D$12+NORMSINV(RAND())*$D$11</f>
        <v>-1.79383159066636</v>
      </c>
      <c r="I901" s="16" t="n">
        <f aca="true">$D$12+NORMSINV(RAND())*$D$11</f>
        <v>-0.636047346238445</v>
      </c>
      <c r="J901" s="16" t="n">
        <f aca="true">$D$12+NORMSINV(RAND())*$D$11</f>
        <v>2.36275602619075</v>
      </c>
      <c r="K901" s="16" t="n">
        <f aca="true">$D$12+NORMSINV(RAND())*$D$11</f>
        <v>0.820564436663063</v>
      </c>
      <c r="L901" s="16" t="n">
        <f aca="true">$D$12+NORMSINV(RAND())*$D$11</f>
        <v>-4.47135348740711</v>
      </c>
      <c r="M901" s="16" t="n">
        <f aca="true">$D$12+NORMSINV(RAND())*$D$11</f>
        <v>-4.77071711476475</v>
      </c>
      <c r="N901" s="16" t="n">
        <f aca="true">$D$12+NORMSINV(RAND())*$D$11</f>
        <v>-0.0323536483296099</v>
      </c>
      <c r="O901" s="16" t="n">
        <f aca="true">$D$12+NORMSINV(RAND())*$D$11</f>
        <v>4.19254637104139</v>
      </c>
      <c r="P901" s="16" t="n">
        <f aca="true">$D$12+NORMSINV(RAND())*$D$11</f>
        <v>-0.717789448696866</v>
      </c>
      <c r="Q901" s="16" t="n">
        <f aca="true">$D$12+NORMSINV(RAND())*$D$11</f>
        <v>-2.31819284682766</v>
      </c>
      <c r="R901" s="16" t="n">
        <f aca="true">$D$12+NORMSINV(RAND())*$D$11</f>
        <v>-0.146636981532879</v>
      </c>
      <c r="S901" s="16" t="n">
        <f aca="true">$D$12+NORMSINV(RAND())*$D$11</f>
        <v>4.77265001350335</v>
      </c>
      <c r="T901" s="16" t="n">
        <f aca="true">$D$12+NORMSINV(RAND())*$D$11</f>
        <v>-2.00236933529852</v>
      </c>
      <c r="U901" s="16" t="n">
        <f aca="true">$D$12+NORMSINV(RAND())*$D$11</f>
        <v>-3.08226959306451</v>
      </c>
      <c r="V901" s="16" t="n">
        <f aca="true">$D$12+NORMSINV(RAND())*$D$11</f>
        <v>1.05845859076971</v>
      </c>
      <c r="W901" s="16" t="n">
        <f aca="true">$D$12+NORMSINV(RAND())*$D$11</f>
        <v>-1.20465757543443</v>
      </c>
      <c r="X901" s="16" t="n">
        <f aca="true">$D$12+NORMSINV(RAND())*$D$11</f>
        <v>-3.02921283775257</v>
      </c>
      <c r="Y901" s="16" t="n">
        <f aca="true">$D$12+NORMSINV(RAND())*$D$11</f>
        <v>-2.02448092435836</v>
      </c>
      <c r="Z901" s="16" t="n">
        <f aca="true">$D$12+NORMSINV(RAND())*$D$11</f>
        <v>-2.93166201352933</v>
      </c>
      <c r="AA901" s="16" t="n">
        <f aca="true">$D$12+NORMSINV(RAND())*$D$11</f>
        <v>0.970444045021517</v>
      </c>
    </row>
    <row r="902" customFormat="false" ht="15" hidden="false" customHeight="false" outlineLevel="0" collapsed="false">
      <c r="D902" s="16" t="n">
        <f aca="false">AVERAGE(H902:AA902)</f>
        <v>0.666456065909642</v>
      </c>
      <c r="E902" s="16" t="n">
        <f aca="false">STDEV(H902:AA902)</f>
        <v>2.27941584102081</v>
      </c>
      <c r="F902" s="20" t="n">
        <f aca="false">IF(AND(D902-TINV(2*$D$8/100,$D$10-1)*E902/SQRT($D$10)&lt;-1,D902+TINV(2*$D$9/100,$D$10-1)*E902/SQRT($D$10)&gt;1),1,0)</f>
        <v>0</v>
      </c>
      <c r="G902" s="16"/>
      <c r="H902" s="16" t="n">
        <f aca="true">$D$12+NORMSINV(RAND())*$D$11</f>
        <v>-1.98707438389693</v>
      </c>
      <c r="I902" s="16" t="n">
        <f aca="true">$D$12+NORMSINV(RAND())*$D$11</f>
        <v>3.76278820906674</v>
      </c>
      <c r="J902" s="16" t="n">
        <f aca="true">$D$12+NORMSINV(RAND())*$D$11</f>
        <v>0.62368940741069</v>
      </c>
      <c r="K902" s="16" t="n">
        <f aca="true">$D$12+NORMSINV(RAND())*$D$11</f>
        <v>-0.15418789783747</v>
      </c>
      <c r="L902" s="16" t="n">
        <f aca="true">$D$12+NORMSINV(RAND())*$D$11</f>
        <v>-0.694133295300548</v>
      </c>
      <c r="M902" s="16" t="n">
        <f aca="true">$D$12+NORMSINV(RAND())*$D$11</f>
        <v>5.99254434068718</v>
      </c>
      <c r="N902" s="16" t="n">
        <f aca="true">$D$12+NORMSINV(RAND())*$D$11</f>
        <v>0.146765209778697</v>
      </c>
      <c r="O902" s="16" t="n">
        <f aca="true">$D$12+NORMSINV(RAND())*$D$11</f>
        <v>-1.60362099485596</v>
      </c>
      <c r="P902" s="16" t="n">
        <f aca="true">$D$12+NORMSINV(RAND())*$D$11</f>
        <v>-1.22100405202033</v>
      </c>
      <c r="Q902" s="16" t="n">
        <f aca="true">$D$12+NORMSINV(RAND())*$D$11</f>
        <v>-0.116602029265539</v>
      </c>
      <c r="R902" s="16" t="n">
        <f aca="true">$D$12+NORMSINV(RAND())*$D$11</f>
        <v>1.10592432717224</v>
      </c>
      <c r="S902" s="16" t="n">
        <f aca="true">$D$12+NORMSINV(RAND())*$D$11</f>
        <v>2.47872537426327</v>
      </c>
      <c r="T902" s="16" t="n">
        <f aca="true">$D$12+NORMSINV(RAND())*$D$11</f>
        <v>0.551785886843018</v>
      </c>
      <c r="U902" s="16" t="n">
        <f aca="true">$D$12+NORMSINV(RAND())*$D$11</f>
        <v>0.221807837714983</v>
      </c>
      <c r="V902" s="16" t="n">
        <f aca="true">$D$12+NORMSINV(RAND())*$D$11</f>
        <v>-0.691343688707274</v>
      </c>
      <c r="W902" s="16" t="n">
        <f aca="true">$D$12+NORMSINV(RAND())*$D$11</f>
        <v>-0.0510899999860881</v>
      </c>
      <c r="X902" s="16" t="n">
        <f aca="true">$D$12+NORMSINV(RAND())*$D$11</f>
        <v>-3.41242465058876</v>
      </c>
      <c r="Y902" s="16" t="n">
        <f aca="true">$D$12+NORMSINV(RAND())*$D$11</f>
        <v>3.85760522669918</v>
      </c>
      <c r="Z902" s="16" t="n">
        <f aca="true">$D$12+NORMSINV(RAND())*$D$11</f>
        <v>3.61129697740976</v>
      </c>
      <c r="AA902" s="16" t="n">
        <f aca="true">$D$12+NORMSINV(RAND())*$D$11</f>
        <v>0.907669513605971</v>
      </c>
    </row>
    <row r="903" customFormat="false" ht="15" hidden="false" customHeight="false" outlineLevel="0" collapsed="false">
      <c r="D903" s="16" t="n">
        <f aca="false">AVERAGE(H903:AA903)</f>
        <v>-0.219868003677329</v>
      </c>
      <c r="E903" s="16" t="n">
        <f aca="false">STDEV(H903:AA903)</f>
        <v>2.33334098575354</v>
      </c>
      <c r="F903" s="20" t="n">
        <f aca="false">IF(AND(D903-TINV(2*$D$8/100,$D$10-1)*E903/SQRT($D$10)&lt;-1,D903+TINV(2*$D$9/100,$D$10-1)*E903/SQRT($D$10)&gt;1),1,0)</f>
        <v>0</v>
      </c>
      <c r="G903" s="16"/>
      <c r="H903" s="16" t="n">
        <f aca="true">$D$12+NORMSINV(RAND())*$D$11</f>
        <v>2.69164124024903</v>
      </c>
      <c r="I903" s="16" t="n">
        <f aca="true">$D$12+NORMSINV(RAND())*$D$11</f>
        <v>3.86333427297632</v>
      </c>
      <c r="J903" s="16" t="n">
        <f aca="true">$D$12+NORMSINV(RAND())*$D$11</f>
        <v>3.46010165424112</v>
      </c>
      <c r="K903" s="16" t="n">
        <f aca="true">$D$12+NORMSINV(RAND())*$D$11</f>
        <v>-1.02026231578768</v>
      </c>
      <c r="L903" s="16" t="n">
        <f aca="true">$D$12+NORMSINV(RAND())*$D$11</f>
        <v>-2.57234570213243</v>
      </c>
      <c r="M903" s="16" t="n">
        <f aca="true">$D$12+NORMSINV(RAND())*$D$11</f>
        <v>-2.61690012859536</v>
      </c>
      <c r="N903" s="16" t="n">
        <f aca="true">$D$12+NORMSINV(RAND())*$D$11</f>
        <v>2.70320044621665</v>
      </c>
      <c r="O903" s="16" t="n">
        <f aca="true">$D$12+NORMSINV(RAND())*$D$11</f>
        <v>-2.00360612990433</v>
      </c>
      <c r="P903" s="16" t="n">
        <f aca="true">$D$12+NORMSINV(RAND())*$D$11</f>
        <v>-0.914985221507469</v>
      </c>
      <c r="Q903" s="16" t="n">
        <f aca="true">$D$12+NORMSINV(RAND())*$D$11</f>
        <v>-0.230821032259189</v>
      </c>
      <c r="R903" s="16" t="n">
        <f aca="true">$D$12+NORMSINV(RAND())*$D$11</f>
        <v>1.0479915043885</v>
      </c>
      <c r="S903" s="16" t="n">
        <f aca="true">$D$12+NORMSINV(RAND())*$D$11</f>
        <v>-6.08197036340451</v>
      </c>
      <c r="T903" s="16" t="n">
        <f aca="true">$D$12+NORMSINV(RAND())*$D$11</f>
        <v>0.642170438496463</v>
      </c>
      <c r="U903" s="16" t="n">
        <f aca="true">$D$12+NORMSINV(RAND())*$D$11</f>
        <v>-0.301419372155513</v>
      </c>
      <c r="V903" s="16" t="n">
        <f aca="true">$D$12+NORMSINV(RAND())*$D$11</f>
        <v>-0.61603679343682</v>
      </c>
      <c r="W903" s="16" t="n">
        <f aca="true">$D$12+NORMSINV(RAND())*$D$11</f>
        <v>-0.104219283807022</v>
      </c>
      <c r="X903" s="16" t="n">
        <f aca="true">$D$12+NORMSINV(RAND())*$D$11</f>
        <v>-1.57606908431088</v>
      </c>
      <c r="Y903" s="16" t="n">
        <f aca="true">$D$12+NORMSINV(RAND())*$D$11</f>
        <v>0.20612913422882</v>
      </c>
      <c r="Z903" s="16" t="n">
        <f aca="true">$D$12+NORMSINV(RAND())*$D$11</f>
        <v>0.398994768862222</v>
      </c>
      <c r="AA903" s="16" t="n">
        <f aca="true">$D$12+NORMSINV(RAND())*$D$11</f>
        <v>-1.3722881059045</v>
      </c>
    </row>
    <row r="904" customFormat="false" ht="15" hidden="false" customHeight="false" outlineLevel="0" collapsed="false">
      <c r="D904" s="16" t="n">
        <f aca="false">AVERAGE(H904:AA904)</f>
        <v>-0.834152357556715</v>
      </c>
      <c r="E904" s="16" t="n">
        <f aca="false">STDEV(H904:AA904)</f>
        <v>1.85131807712655</v>
      </c>
      <c r="F904" s="20" t="n">
        <f aca="false">IF(AND(D904-TINV(2*$D$8/100,$D$10-1)*E904/SQRT($D$10)&lt;-1,D904+TINV(2*$D$9/100,$D$10-1)*E904/SQRT($D$10)&gt;1),1,0)</f>
        <v>0</v>
      </c>
      <c r="G904" s="16"/>
      <c r="H904" s="16" t="n">
        <f aca="true">$D$12+NORMSINV(RAND())*$D$11</f>
        <v>1.25235950752035</v>
      </c>
      <c r="I904" s="16" t="n">
        <f aca="true">$D$12+NORMSINV(RAND())*$D$11</f>
        <v>0.294902969580077</v>
      </c>
      <c r="J904" s="16" t="n">
        <f aca="true">$D$12+NORMSINV(RAND())*$D$11</f>
        <v>-3.77021575462063</v>
      </c>
      <c r="K904" s="16" t="n">
        <f aca="true">$D$12+NORMSINV(RAND())*$D$11</f>
        <v>-1.24400457305009</v>
      </c>
      <c r="L904" s="16" t="n">
        <f aca="true">$D$12+NORMSINV(RAND())*$D$11</f>
        <v>-1.37354267380368</v>
      </c>
      <c r="M904" s="16" t="n">
        <f aca="true">$D$12+NORMSINV(RAND())*$D$11</f>
        <v>2.18571573650662</v>
      </c>
      <c r="N904" s="16" t="n">
        <f aca="true">$D$12+NORMSINV(RAND())*$D$11</f>
        <v>-1.50592902245131</v>
      </c>
      <c r="O904" s="16" t="n">
        <f aca="true">$D$12+NORMSINV(RAND())*$D$11</f>
        <v>-5.31787766243792</v>
      </c>
      <c r="P904" s="16" t="n">
        <f aca="true">$D$12+NORMSINV(RAND())*$D$11</f>
        <v>-1.81745331936119</v>
      </c>
      <c r="Q904" s="16" t="n">
        <f aca="true">$D$12+NORMSINV(RAND())*$D$11</f>
        <v>2.48534198358601</v>
      </c>
      <c r="R904" s="16" t="n">
        <f aca="true">$D$12+NORMSINV(RAND())*$D$11</f>
        <v>0.459108073378852</v>
      </c>
      <c r="S904" s="16" t="n">
        <f aca="true">$D$12+NORMSINV(RAND())*$D$11</f>
        <v>-0.485958635712492</v>
      </c>
      <c r="T904" s="16" t="n">
        <f aca="true">$D$12+NORMSINV(RAND())*$D$11</f>
        <v>-0.976623030460543</v>
      </c>
      <c r="U904" s="16" t="n">
        <f aca="true">$D$12+NORMSINV(RAND())*$D$11</f>
        <v>0.733707501569995</v>
      </c>
      <c r="V904" s="16" t="n">
        <f aca="true">$D$12+NORMSINV(RAND())*$D$11</f>
        <v>-1.03333213995869</v>
      </c>
      <c r="W904" s="16" t="n">
        <f aca="true">$D$12+NORMSINV(RAND())*$D$11</f>
        <v>-2.3221963169923</v>
      </c>
      <c r="X904" s="16" t="n">
        <f aca="true">$D$12+NORMSINV(RAND())*$D$11</f>
        <v>-1.7038433678873</v>
      </c>
      <c r="Y904" s="16" t="n">
        <f aca="true">$D$12+NORMSINV(RAND())*$D$11</f>
        <v>-0.165649129000735</v>
      </c>
      <c r="Z904" s="16" t="n">
        <f aca="true">$D$12+NORMSINV(RAND())*$D$11</f>
        <v>-0.56791877589581</v>
      </c>
      <c r="AA904" s="16" t="n">
        <f aca="true">$D$12+NORMSINV(RAND())*$D$11</f>
        <v>-1.8096385216435</v>
      </c>
    </row>
    <row r="905" customFormat="false" ht="15" hidden="false" customHeight="false" outlineLevel="0" collapsed="false">
      <c r="D905" s="16" t="n">
        <f aca="false">AVERAGE(H905:AA905)</f>
        <v>-0.548339745151938</v>
      </c>
      <c r="E905" s="16" t="n">
        <f aca="false">STDEV(H905:AA905)</f>
        <v>2.03728982698881</v>
      </c>
      <c r="F905" s="20" t="n">
        <f aca="false">IF(AND(D905-TINV(2*$D$8/100,$D$10-1)*E905/SQRT($D$10)&lt;-1,D905+TINV(2*$D$9/100,$D$10-1)*E905/SQRT($D$10)&gt;1),1,0)</f>
        <v>0</v>
      </c>
      <c r="G905" s="16"/>
      <c r="H905" s="16" t="n">
        <f aca="true">$D$12+NORMSINV(RAND())*$D$11</f>
        <v>-1.81047784326956</v>
      </c>
      <c r="I905" s="16" t="n">
        <f aca="true">$D$12+NORMSINV(RAND())*$D$11</f>
        <v>-1.92351723480375</v>
      </c>
      <c r="J905" s="16" t="n">
        <f aca="true">$D$12+NORMSINV(RAND())*$D$11</f>
        <v>1.30604275488576</v>
      </c>
      <c r="K905" s="16" t="n">
        <f aca="true">$D$12+NORMSINV(RAND())*$D$11</f>
        <v>-2.28885663820411</v>
      </c>
      <c r="L905" s="16" t="n">
        <f aca="true">$D$12+NORMSINV(RAND())*$D$11</f>
        <v>-3.37829091391183</v>
      </c>
      <c r="M905" s="16" t="n">
        <f aca="true">$D$12+NORMSINV(RAND())*$D$11</f>
        <v>2.82836545954307</v>
      </c>
      <c r="N905" s="16" t="n">
        <f aca="true">$D$12+NORMSINV(RAND())*$D$11</f>
        <v>-0.482033344778907</v>
      </c>
      <c r="O905" s="16" t="n">
        <f aca="true">$D$12+NORMSINV(RAND())*$D$11</f>
        <v>1.59746356250811</v>
      </c>
      <c r="P905" s="16" t="n">
        <f aca="true">$D$12+NORMSINV(RAND())*$D$11</f>
        <v>-2.2519232675423</v>
      </c>
      <c r="Q905" s="16" t="n">
        <f aca="true">$D$12+NORMSINV(RAND())*$D$11</f>
        <v>3.56099977963958</v>
      </c>
      <c r="R905" s="16" t="n">
        <f aca="true">$D$12+NORMSINV(RAND())*$D$11</f>
        <v>0.59888315172844</v>
      </c>
      <c r="S905" s="16" t="n">
        <f aca="true">$D$12+NORMSINV(RAND())*$D$11</f>
        <v>-3.00294783658573</v>
      </c>
      <c r="T905" s="16" t="n">
        <f aca="true">$D$12+NORMSINV(RAND())*$D$11</f>
        <v>-0.195363143680508</v>
      </c>
      <c r="U905" s="16" t="n">
        <f aca="true">$D$12+NORMSINV(RAND())*$D$11</f>
        <v>-2.6696774993909</v>
      </c>
      <c r="V905" s="16" t="n">
        <f aca="true">$D$12+NORMSINV(RAND())*$D$11</f>
        <v>-1.12625613536165</v>
      </c>
      <c r="W905" s="16" t="n">
        <f aca="true">$D$12+NORMSINV(RAND())*$D$11</f>
        <v>1.05263924068665</v>
      </c>
      <c r="X905" s="16" t="n">
        <f aca="true">$D$12+NORMSINV(RAND())*$D$11</f>
        <v>-2.1005578500403</v>
      </c>
      <c r="Y905" s="16" t="n">
        <f aca="true">$D$12+NORMSINV(RAND())*$D$11</f>
        <v>-1.06368507481746</v>
      </c>
      <c r="Z905" s="16" t="n">
        <f aca="true">$D$12+NORMSINV(RAND())*$D$11</f>
        <v>-1.60712025166702</v>
      </c>
      <c r="AA905" s="16" t="n">
        <f aca="true">$D$12+NORMSINV(RAND())*$D$11</f>
        <v>1.98951818202365</v>
      </c>
    </row>
    <row r="906" customFormat="false" ht="15" hidden="false" customHeight="false" outlineLevel="0" collapsed="false">
      <c r="D906" s="16" t="n">
        <f aca="false">AVERAGE(H906:AA906)</f>
        <v>0.182676056303242</v>
      </c>
      <c r="E906" s="16" t="n">
        <f aca="false">STDEV(H906:AA906)</f>
        <v>2.3479897484375</v>
      </c>
      <c r="F906" s="20" t="n">
        <f aca="false">IF(AND(D906-TINV(2*$D$8/100,$D$10-1)*E906/SQRT($D$10)&lt;-1,D906+TINV(2*$D$9/100,$D$10-1)*E906/SQRT($D$10)&gt;1),1,0)</f>
        <v>0</v>
      </c>
      <c r="G906" s="16"/>
      <c r="H906" s="16" t="n">
        <f aca="true">$D$12+NORMSINV(RAND())*$D$11</f>
        <v>0.631300506975458</v>
      </c>
      <c r="I906" s="16" t="n">
        <f aca="true">$D$12+NORMSINV(RAND())*$D$11</f>
        <v>-0.929222104870568</v>
      </c>
      <c r="J906" s="16" t="n">
        <f aca="true">$D$12+NORMSINV(RAND())*$D$11</f>
        <v>-0.204793638172895</v>
      </c>
      <c r="K906" s="16" t="n">
        <f aca="true">$D$12+NORMSINV(RAND())*$D$11</f>
        <v>2.16096885529392</v>
      </c>
      <c r="L906" s="16" t="n">
        <f aca="true">$D$12+NORMSINV(RAND())*$D$11</f>
        <v>-1.11055690498844</v>
      </c>
      <c r="M906" s="16" t="n">
        <f aca="true">$D$12+NORMSINV(RAND())*$D$11</f>
        <v>0.951788634861611</v>
      </c>
      <c r="N906" s="16" t="n">
        <f aca="true">$D$12+NORMSINV(RAND())*$D$11</f>
        <v>0.496950629357052</v>
      </c>
      <c r="O906" s="16" t="n">
        <f aca="true">$D$12+NORMSINV(RAND())*$D$11</f>
        <v>1.78183045219742</v>
      </c>
      <c r="P906" s="16" t="n">
        <f aca="true">$D$12+NORMSINV(RAND())*$D$11</f>
        <v>-5.47291206410325</v>
      </c>
      <c r="Q906" s="16" t="n">
        <f aca="true">$D$12+NORMSINV(RAND())*$D$11</f>
        <v>-1.34984114161009</v>
      </c>
      <c r="R906" s="16" t="n">
        <f aca="true">$D$12+NORMSINV(RAND())*$D$11</f>
        <v>-2.38435142355986</v>
      </c>
      <c r="S906" s="16" t="n">
        <f aca="true">$D$12+NORMSINV(RAND())*$D$11</f>
        <v>2.25747109280417</v>
      </c>
      <c r="T906" s="16" t="n">
        <f aca="true">$D$12+NORMSINV(RAND())*$D$11</f>
        <v>-4.07026621026122</v>
      </c>
      <c r="U906" s="16" t="n">
        <f aca="true">$D$12+NORMSINV(RAND())*$D$11</f>
        <v>1.78353116567846</v>
      </c>
      <c r="V906" s="16" t="n">
        <f aca="true">$D$12+NORMSINV(RAND())*$D$11</f>
        <v>3.20446861909689</v>
      </c>
      <c r="W906" s="16" t="n">
        <f aca="true">$D$12+NORMSINV(RAND())*$D$11</f>
        <v>1.34700988575734</v>
      </c>
      <c r="X906" s="16" t="n">
        <f aca="true">$D$12+NORMSINV(RAND())*$D$11</f>
        <v>1.2159920540025</v>
      </c>
      <c r="Y906" s="16" t="n">
        <f aca="true">$D$12+NORMSINV(RAND())*$D$11</f>
        <v>4.15236781140861</v>
      </c>
      <c r="Z906" s="16" t="n">
        <f aca="true">$D$12+NORMSINV(RAND())*$D$11</f>
        <v>0.0681117779450462</v>
      </c>
      <c r="AA906" s="16" t="n">
        <f aca="true">$D$12+NORMSINV(RAND())*$D$11</f>
        <v>-0.876326871747325</v>
      </c>
    </row>
    <row r="907" customFormat="false" ht="15" hidden="false" customHeight="false" outlineLevel="0" collapsed="false">
      <c r="D907" s="16" t="n">
        <f aca="false">AVERAGE(H907:AA907)</f>
        <v>0.271210497848014</v>
      </c>
      <c r="E907" s="16" t="n">
        <f aca="false">STDEV(H907:AA907)</f>
        <v>3.1060180680275</v>
      </c>
      <c r="F907" s="20" t="n">
        <f aca="false">IF(AND(D907-TINV(2*$D$8/100,$D$10-1)*E907/SQRT($D$10)&lt;-1,D907+TINV(2*$D$9/100,$D$10-1)*E907/SQRT($D$10)&gt;1),1,0)</f>
        <v>0</v>
      </c>
      <c r="G907" s="16"/>
      <c r="H907" s="16" t="n">
        <f aca="true">$D$12+NORMSINV(RAND())*$D$11</f>
        <v>2.79690390930789</v>
      </c>
      <c r="I907" s="16" t="n">
        <f aca="true">$D$12+NORMSINV(RAND())*$D$11</f>
        <v>0.520107821581602</v>
      </c>
      <c r="J907" s="16" t="n">
        <f aca="true">$D$12+NORMSINV(RAND())*$D$11</f>
        <v>0.831229649732712</v>
      </c>
      <c r="K907" s="16" t="n">
        <f aca="true">$D$12+NORMSINV(RAND())*$D$11</f>
        <v>-0.0583532137947164</v>
      </c>
      <c r="L907" s="16" t="n">
        <f aca="true">$D$12+NORMSINV(RAND())*$D$11</f>
        <v>5.30551389049388</v>
      </c>
      <c r="M907" s="16" t="n">
        <f aca="true">$D$12+NORMSINV(RAND())*$D$11</f>
        <v>0.590687838244376</v>
      </c>
      <c r="N907" s="16" t="n">
        <f aca="true">$D$12+NORMSINV(RAND())*$D$11</f>
        <v>1.39466558645872</v>
      </c>
      <c r="O907" s="16" t="n">
        <f aca="true">$D$12+NORMSINV(RAND())*$D$11</f>
        <v>1.71712159343118</v>
      </c>
      <c r="P907" s="16" t="n">
        <f aca="true">$D$12+NORMSINV(RAND())*$D$11</f>
        <v>-4.87694680171667</v>
      </c>
      <c r="Q907" s="16" t="n">
        <f aca="true">$D$12+NORMSINV(RAND())*$D$11</f>
        <v>2.11796097014792</v>
      </c>
      <c r="R907" s="16" t="n">
        <f aca="true">$D$12+NORMSINV(RAND())*$D$11</f>
        <v>5.01300500962247</v>
      </c>
      <c r="S907" s="16" t="n">
        <f aca="true">$D$12+NORMSINV(RAND())*$D$11</f>
        <v>-4.18204636962355</v>
      </c>
      <c r="T907" s="16" t="n">
        <f aca="true">$D$12+NORMSINV(RAND())*$D$11</f>
        <v>-3.41836235542366</v>
      </c>
      <c r="U907" s="16" t="n">
        <f aca="true">$D$12+NORMSINV(RAND())*$D$11</f>
        <v>-4.49896012701508</v>
      </c>
      <c r="V907" s="16" t="n">
        <f aca="true">$D$12+NORMSINV(RAND())*$D$11</f>
        <v>3.24098633089401</v>
      </c>
      <c r="W907" s="16" t="n">
        <f aca="true">$D$12+NORMSINV(RAND())*$D$11</f>
        <v>3.02807221811161</v>
      </c>
      <c r="X907" s="16" t="n">
        <f aca="true">$D$12+NORMSINV(RAND())*$D$11</f>
        <v>2.13877662796061</v>
      </c>
      <c r="Y907" s="16" t="n">
        <f aca="true">$D$12+NORMSINV(RAND())*$D$11</f>
        <v>-0.859162039090786</v>
      </c>
      <c r="Z907" s="16" t="n">
        <f aca="true">$D$12+NORMSINV(RAND())*$D$11</f>
        <v>-3.09745958741243</v>
      </c>
      <c r="AA907" s="16" t="n">
        <f aca="true">$D$12+NORMSINV(RAND())*$D$11</f>
        <v>-2.27953099494981</v>
      </c>
    </row>
    <row r="908" customFormat="false" ht="15" hidden="false" customHeight="false" outlineLevel="0" collapsed="false">
      <c r="D908" s="16" t="n">
        <f aca="false">AVERAGE(H908:AA908)</f>
        <v>0.52466181793787</v>
      </c>
      <c r="E908" s="16" t="n">
        <f aca="false">STDEV(H908:AA908)</f>
        <v>2.06710803258688</v>
      </c>
      <c r="F908" s="20" t="n">
        <f aca="false">IF(AND(D908-TINV(2*$D$8/100,$D$10-1)*E908/SQRT($D$10)&lt;-1,D908+TINV(2*$D$9/100,$D$10-1)*E908/SQRT($D$10)&gt;1),1,0)</f>
        <v>0</v>
      </c>
      <c r="G908" s="16"/>
      <c r="H908" s="16" t="n">
        <f aca="true">$D$12+NORMSINV(RAND())*$D$11</f>
        <v>2.54318349065245</v>
      </c>
      <c r="I908" s="16" t="n">
        <f aca="true">$D$12+NORMSINV(RAND())*$D$11</f>
        <v>1.28143966320013</v>
      </c>
      <c r="J908" s="16" t="n">
        <f aca="true">$D$12+NORMSINV(RAND())*$D$11</f>
        <v>-1.48035650299655</v>
      </c>
      <c r="K908" s="16" t="n">
        <f aca="true">$D$12+NORMSINV(RAND())*$D$11</f>
        <v>-1.13105744883305</v>
      </c>
      <c r="L908" s="16" t="n">
        <f aca="true">$D$12+NORMSINV(RAND())*$D$11</f>
        <v>-1.82995473678316</v>
      </c>
      <c r="M908" s="16" t="n">
        <f aca="true">$D$12+NORMSINV(RAND())*$D$11</f>
        <v>-1.51960542565655</v>
      </c>
      <c r="N908" s="16" t="n">
        <f aca="true">$D$12+NORMSINV(RAND())*$D$11</f>
        <v>2.8025703935244</v>
      </c>
      <c r="O908" s="16" t="n">
        <f aca="true">$D$12+NORMSINV(RAND())*$D$11</f>
        <v>0.198579347162278</v>
      </c>
      <c r="P908" s="16" t="n">
        <f aca="true">$D$12+NORMSINV(RAND())*$D$11</f>
        <v>-0.298833538620169</v>
      </c>
      <c r="Q908" s="16" t="n">
        <f aca="true">$D$12+NORMSINV(RAND())*$D$11</f>
        <v>-0.537956177820675</v>
      </c>
      <c r="R908" s="16" t="n">
        <f aca="true">$D$12+NORMSINV(RAND())*$D$11</f>
        <v>3.96607165312957</v>
      </c>
      <c r="S908" s="16" t="n">
        <f aca="true">$D$12+NORMSINV(RAND())*$D$11</f>
        <v>1.32800237556963</v>
      </c>
      <c r="T908" s="16" t="n">
        <f aca="true">$D$12+NORMSINV(RAND())*$D$11</f>
        <v>-2.71752684317601</v>
      </c>
      <c r="U908" s="16" t="n">
        <f aca="true">$D$12+NORMSINV(RAND())*$D$11</f>
        <v>-0.285334242992516</v>
      </c>
      <c r="V908" s="16" t="n">
        <f aca="true">$D$12+NORMSINV(RAND())*$D$11</f>
        <v>-1.54290703083112</v>
      </c>
      <c r="W908" s="16" t="n">
        <f aca="true">$D$12+NORMSINV(RAND())*$D$11</f>
        <v>2.98248233063529</v>
      </c>
      <c r="X908" s="16" t="n">
        <f aca="true">$D$12+NORMSINV(RAND())*$D$11</f>
        <v>-1.47473518917363</v>
      </c>
      <c r="Y908" s="16" t="n">
        <f aca="true">$D$12+NORMSINV(RAND())*$D$11</f>
        <v>2.35244375158291</v>
      </c>
      <c r="Z908" s="16" t="n">
        <f aca="true">$D$12+NORMSINV(RAND())*$D$11</f>
        <v>3.13472199805391</v>
      </c>
      <c r="AA908" s="16" t="n">
        <f aca="true">$D$12+NORMSINV(RAND())*$D$11</f>
        <v>2.72200849213026</v>
      </c>
    </row>
    <row r="909" customFormat="false" ht="15" hidden="false" customHeight="false" outlineLevel="0" collapsed="false">
      <c r="D909" s="16" t="n">
        <f aca="false">AVERAGE(H909:AA909)</f>
        <v>0.160601622104651</v>
      </c>
      <c r="E909" s="16" t="n">
        <f aca="false">STDEV(H909:AA909)</f>
        <v>2.84097991478324</v>
      </c>
      <c r="F909" s="20" t="n">
        <f aca="false">IF(AND(D909-TINV(2*$D$8/100,$D$10-1)*E909/SQRT($D$10)&lt;-1,D909+TINV(2*$D$9/100,$D$10-1)*E909/SQRT($D$10)&gt;1),1,0)</f>
        <v>0</v>
      </c>
      <c r="G909" s="16"/>
      <c r="H909" s="16" t="n">
        <f aca="true">$D$12+NORMSINV(RAND())*$D$11</f>
        <v>2.96574101712882</v>
      </c>
      <c r="I909" s="16" t="n">
        <f aca="true">$D$12+NORMSINV(RAND())*$D$11</f>
        <v>0.636923614967735</v>
      </c>
      <c r="J909" s="16" t="n">
        <f aca="true">$D$12+NORMSINV(RAND())*$D$11</f>
        <v>2.63731473247588</v>
      </c>
      <c r="K909" s="16" t="n">
        <f aca="true">$D$12+NORMSINV(RAND())*$D$11</f>
        <v>3.41592267852268</v>
      </c>
      <c r="L909" s="16" t="n">
        <f aca="true">$D$12+NORMSINV(RAND())*$D$11</f>
        <v>-0.0657468738281008</v>
      </c>
      <c r="M909" s="16" t="n">
        <f aca="true">$D$12+NORMSINV(RAND())*$D$11</f>
        <v>2.39063975577164</v>
      </c>
      <c r="N909" s="16" t="n">
        <f aca="true">$D$12+NORMSINV(RAND())*$D$11</f>
        <v>0.770023803590506</v>
      </c>
      <c r="O909" s="16" t="n">
        <f aca="true">$D$12+NORMSINV(RAND())*$D$11</f>
        <v>1.63582604668433</v>
      </c>
      <c r="P909" s="16" t="n">
        <f aca="true">$D$12+NORMSINV(RAND())*$D$11</f>
        <v>-5.5199471827027</v>
      </c>
      <c r="Q909" s="16" t="n">
        <f aca="true">$D$12+NORMSINV(RAND())*$D$11</f>
        <v>1.76852376219145</v>
      </c>
      <c r="R909" s="16" t="n">
        <f aca="true">$D$12+NORMSINV(RAND())*$D$11</f>
        <v>0.291343267590028</v>
      </c>
      <c r="S909" s="16" t="n">
        <f aca="true">$D$12+NORMSINV(RAND())*$D$11</f>
        <v>-2.92232647585648</v>
      </c>
      <c r="T909" s="16" t="n">
        <f aca="true">$D$12+NORMSINV(RAND())*$D$11</f>
        <v>-3.09369290982517</v>
      </c>
      <c r="U909" s="16" t="n">
        <f aca="true">$D$12+NORMSINV(RAND())*$D$11</f>
        <v>-4.56366694790919</v>
      </c>
      <c r="V909" s="16" t="n">
        <f aca="true">$D$12+NORMSINV(RAND())*$D$11</f>
        <v>2.98229364934392</v>
      </c>
      <c r="W909" s="16" t="n">
        <f aca="true">$D$12+NORMSINV(RAND())*$D$11</f>
        <v>2.44553171179908</v>
      </c>
      <c r="X909" s="16" t="n">
        <f aca="true">$D$12+NORMSINV(RAND())*$D$11</f>
        <v>-2.86683595546949</v>
      </c>
      <c r="Y909" s="16" t="n">
        <f aca="true">$D$12+NORMSINV(RAND())*$D$11</f>
        <v>-1.99016252772504</v>
      </c>
      <c r="Z909" s="16" t="n">
        <f aca="true">$D$12+NORMSINV(RAND())*$D$11</f>
        <v>3.86266659441811</v>
      </c>
      <c r="AA909" s="16" t="n">
        <f aca="true">$D$12+NORMSINV(RAND())*$D$11</f>
        <v>-1.56833931907496</v>
      </c>
    </row>
    <row r="910" customFormat="false" ht="15" hidden="false" customHeight="false" outlineLevel="0" collapsed="false">
      <c r="D910" s="16" t="n">
        <f aca="false">AVERAGE(H910:AA910)</f>
        <v>0.0883016823236479</v>
      </c>
      <c r="E910" s="16" t="n">
        <f aca="false">STDEV(H910:AA910)</f>
        <v>2.56698137333668</v>
      </c>
      <c r="F910" s="20" t="n">
        <f aca="false">IF(AND(D910-TINV(2*$D$8/100,$D$10-1)*E910/SQRT($D$10)&lt;-1,D910+TINV(2*$D$9/100,$D$10-1)*E910/SQRT($D$10)&gt;1),1,0)</f>
        <v>0</v>
      </c>
      <c r="G910" s="16"/>
      <c r="H910" s="16" t="n">
        <f aca="true">$D$12+NORMSINV(RAND())*$D$11</f>
        <v>-0.0467254960550078</v>
      </c>
      <c r="I910" s="16" t="n">
        <f aca="true">$D$12+NORMSINV(RAND())*$D$11</f>
        <v>-4.84046263988723</v>
      </c>
      <c r="J910" s="16" t="n">
        <f aca="true">$D$12+NORMSINV(RAND())*$D$11</f>
        <v>5.85658558839998</v>
      </c>
      <c r="K910" s="16" t="n">
        <f aca="true">$D$12+NORMSINV(RAND())*$D$11</f>
        <v>3.45165638078396</v>
      </c>
      <c r="L910" s="16" t="n">
        <f aca="true">$D$12+NORMSINV(RAND())*$D$11</f>
        <v>0.210670205706339</v>
      </c>
      <c r="M910" s="16" t="n">
        <f aca="true">$D$12+NORMSINV(RAND())*$D$11</f>
        <v>1.75538810906435</v>
      </c>
      <c r="N910" s="16" t="n">
        <f aca="true">$D$12+NORMSINV(RAND())*$D$11</f>
        <v>-2.02497403171818</v>
      </c>
      <c r="O910" s="16" t="n">
        <f aca="true">$D$12+NORMSINV(RAND())*$D$11</f>
        <v>-2.78160408599377</v>
      </c>
      <c r="P910" s="16" t="n">
        <f aca="true">$D$12+NORMSINV(RAND())*$D$11</f>
        <v>1.45044556663815</v>
      </c>
      <c r="Q910" s="16" t="n">
        <f aca="true">$D$12+NORMSINV(RAND())*$D$11</f>
        <v>0.238026135728102</v>
      </c>
      <c r="R910" s="16" t="n">
        <f aca="true">$D$12+NORMSINV(RAND())*$D$11</f>
        <v>1.74619938963253</v>
      </c>
      <c r="S910" s="16" t="n">
        <f aca="true">$D$12+NORMSINV(RAND())*$D$11</f>
        <v>-4.04305882470886</v>
      </c>
      <c r="T910" s="16" t="n">
        <f aca="true">$D$12+NORMSINV(RAND())*$D$11</f>
        <v>-1.92229893290179</v>
      </c>
      <c r="U910" s="16" t="n">
        <f aca="true">$D$12+NORMSINV(RAND())*$D$11</f>
        <v>0.288614452286048</v>
      </c>
      <c r="V910" s="16" t="n">
        <f aca="true">$D$12+NORMSINV(RAND())*$D$11</f>
        <v>-0.504224580069008</v>
      </c>
      <c r="W910" s="16" t="n">
        <f aca="true">$D$12+NORMSINV(RAND())*$D$11</f>
        <v>0.21540046233178</v>
      </c>
      <c r="X910" s="16" t="n">
        <f aca="true">$D$12+NORMSINV(RAND())*$D$11</f>
        <v>-2.25576947400247</v>
      </c>
      <c r="Y910" s="16" t="n">
        <f aca="true">$D$12+NORMSINV(RAND())*$D$11</f>
        <v>1.26631843000451</v>
      </c>
      <c r="Z910" s="16" t="n">
        <f aca="true">$D$12+NORMSINV(RAND())*$D$11</f>
        <v>2.73359161779252</v>
      </c>
      <c r="AA910" s="16" t="n">
        <f aca="true">$D$12+NORMSINV(RAND())*$D$11</f>
        <v>0.972255373440986</v>
      </c>
    </row>
    <row r="911" customFormat="false" ht="15" hidden="false" customHeight="false" outlineLevel="0" collapsed="false">
      <c r="D911" s="16" t="n">
        <f aca="false">AVERAGE(H911:AA911)</f>
        <v>-0.114468645744794</v>
      </c>
      <c r="E911" s="16" t="n">
        <f aca="false">STDEV(H911:AA911)</f>
        <v>2.66560049119262</v>
      </c>
      <c r="F911" s="20" t="n">
        <f aca="false">IF(AND(D911-TINV(2*$D$8/100,$D$10-1)*E911/SQRT($D$10)&lt;-1,D911+TINV(2*$D$9/100,$D$10-1)*E911/SQRT($D$10)&gt;1),1,0)</f>
        <v>0</v>
      </c>
      <c r="G911" s="16"/>
      <c r="H911" s="16" t="n">
        <f aca="true">$D$12+NORMSINV(RAND())*$D$11</f>
        <v>-1.98340104390182</v>
      </c>
      <c r="I911" s="16" t="n">
        <f aca="true">$D$12+NORMSINV(RAND())*$D$11</f>
        <v>0.380705560460121</v>
      </c>
      <c r="J911" s="16" t="n">
        <f aca="true">$D$12+NORMSINV(RAND())*$D$11</f>
        <v>-1.32507451037227</v>
      </c>
      <c r="K911" s="16" t="n">
        <f aca="true">$D$12+NORMSINV(RAND())*$D$11</f>
        <v>5.46610299988275</v>
      </c>
      <c r="L911" s="16" t="n">
        <f aca="true">$D$12+NORMSINV(RAND())*$D$11</f>
        <v>-0.674856018517236</v>
      </c>
      <c r="M911" s="16" t="n">
        <f aca="true">$D$12+NORMSINV(RAND())*$D$11</f>
        <v>2.51177966746451</v>
      </c>
      <c r="N911" s="16" t="n">
        <f aca="true">$D$12+NORMSINV(RAND())*$D$11</f>
        <v>-1.01269196457711</v>
      </c>
      <c r="O911" s="16" t="n">
        <f aca="true">$D$12+NORMSINV(RAND())*$D$11</f>
        <v>5.65440804647068</v>
      </c>
      <c r="P911" s="16" t="n">
        <f aca="true">$D$12+NORMSINV(RAND())*$D$11</f>
        <v>-4.20434105509079</v>
      </c>
      <c r="Q911" s="16" t="n">
        <f aca="true">$D$12+NORMSINV(RAND())*$D$11</f>
        <v>-1.5402732483626</v>
      </c>
      <c r="R911" s="16" t="n">
        <f aca="true">$D$12+NORMSINV(RAND())*$D$11</f>
        <v>-4.60842971770534</v>
      </c>
      <c r="S911" s="16" t="n">
        <f aca="true">$D$12+NORMSINV(RAND())*$D$11</f>
        <v>1.3256988725885</v>
      </c>
      <c r="T911" s="16" t="n">
        <f aca="true">$D$12+NORMSINV(RAND())*$D$11</f>
        <v>0.00827823947444739</v>
      </c>
      <c r="U911" s="16" t="n">
        <f aca="true">$D$12+NORMSINV(RAND())*$D$11</f>
        <v>1.08785994498695</v>
      </c>
      <c r="V911" s="16" t="n">
        <f aca="true">$D$12+NORMSINV(RAND())*$D$11</f>
        <v>1.08200211188202</v>
      </c>
      <c r="W911" s="16" t="n">
        <f aca="true">$D$12+NORMSINV(RAND())*$D$11</f>
        <v>-1.41768118396707</v>
      </c>
      <c r="X911" s="16" t="n">
        <f aca="true">$D$12+NORMSINV(RAND())*$D$11</f>
        <v>1.73830300537974</v>
      </c>
      <c r="Y911" s="16" t="n">
        <f aca="true">$D$12+NORMSINV(RAND())*$D$11</f>
        <v>-1.96629264462756</v>
      </c>
      <c r="Z911" s="16" t="n">
        <f aca="true">$D$12+NORMSINV(RAND())*$D$11</f>
        <v>-0.52777669127537</v>
      </c>
      <c r="AA911" s="16" t="n">
        <f aca="true">$D$12+NORMSINV(RAND())*$D$11</f>
        <v>-2.28369328508843</v>
      </c>
    </row>
    <row r="912" customFormat="false" ht="15" hidden="false" customHeight="false" outlineLevel="0" collapsed="false">
      <c r="D912" s="16" t="n">
        <f aca="false">AVERAGE(H912:AA912)</f>
        <v>-0.136463270308308</v>
      </c>
      <c r="E912" s="16" t="n">
        <f aca="false">STDEV(H912:AA912)</f>
        <v>1.81789758804488</v>
      </c>
      <c r="F912" s="20" t="n">
        <f aca="false">IF(AND(D912-TINV(2*$D$8/100,$D$10-1)*E912/SQRT($D$10)&lt;-1,D912+TINV(2*$D$9/100,$D$10-1)*E912/SQRT($D$10)&gt;1),1,0)</f>
        <v>0</v>
      </c>
      <c r="G912" s="16"/>
      <c r="H912" s="16" t="n">
        <f aca="true">$D$12+NORMSINV(RAND())*$D$11</f>
        <v>0.309199179106009</v>
      </c>
      <c r="I912" s="16" t="n">
        <f aca="true">$D$12+NORMSINV(RAND())*$D$11</f>
        <v>0.345953964607453</v>
      </c>
      <c r="J912" s="16" t="n">
        <f aca="true">$D$12+NORMSINV(RAND())*$D$11</f>
        <v>-2.09533007568413</v>
      </c>
      <c r="K912" s="16" t="n">
        <f aca="true">$D$12+NORMSINV(RAND())*$D$11</f>
        <v>2.32658350962333</v>
      </c>
      <c r="L912" s="16" t="n">
        <f aca="true">$D$12+NORMSINV(RAND())*$D$11</f>
        <v>-0.382025678744878</v>
      </c>
      <c r="M912" s="16" t="n">
        <f aca="true">$D$12+NORMSINV(RAND())*$D$11</f>
        <v>-0.878587547957015</v>
      </c>
      <c r="N912" s="16" t="n">
        <f aca="true">$D$12+NORMSINV(RAND())*$D$11</f>
        <v>0.520325410329583</v>
      </c>
      <c r="O912" s="16" t="n">
        <f aca="true">$D$12+NORMSINV(RAND())*$D$11</f>
        <v>-2.28231673407028</v>
      </c>
      <c r="P912" s="16" t="n">
        <f aca="true">$D$12+NORMSINV(RAND())*$D$11</f>
        <v>-3.44418452195724</v>
      </c>
      <c r="Q912" s="16" t="n">
        <f aca="true">$D$12+NORMSINV(RAND())*$D$11</f>
        <v>3.95902820664063</v>
      </c>
      <c r="R912" s="16" t="n">
        <f aca="true">$D$12+NORMSINV(RAND())*$D$11</f>
        <v>-1.15952155312755</v>
      </c>
      <c r="S912" s="16" t="n">
        <f aca="true">$D$12+NORMSINV(RAND())*$D$11</f>
        <v>0.642350727314988</v>
      </c>
      <c r="T912" s="16" t="n">
        <f aca="true">$D$12+NORMSINV(RAND())*$D$11</f>
        <v>1.30445223435615</v>
      </c>
      <c r="U912" s="16" t="n">
        <f aca="true">$D$12+NORMSINV(RAND())*$D$11</f>
        <v>1.17343416381053</v>
      </c>
      <c r="V912" s="16" t="n">
        <f aca="true">$D$12+NORMSINV(RAND())*$D$11</f>
        <v>-1.30947515296785</v>
      </c>
      <c r="W912" s="16" t="n">
        <f aca="true">$D$12+NORMSINV(RAND())*$D$11</f>
        <v>2.51632692365981</v>
      </c>
      <c r="X912" s="16" t="n">
        <f aca="true">$D$12+NORMSINV(RAND())*$D$11</f>
        <v>-0.057667055855957</v>
      </c>
      <c r="Y912" s="16" t="n">
        <f aca="true">$D$12+NORMSINV(RAND())*$D$11</f>
        <v>-1.83601452227469</v>
      </c>
      <c r="Z912" s="16" t="n">
        <f aca="true">$D$12+NORMSINV(RAND())*$D$11</f>
        <v>-0.948894595014068</v>
      </c>
      <c r="AA912" s="16" t="n">
        <f aca="true">$D$12+NORMSINV(RAND())*$D$11</f>
        <v>-1.432902287961</v>
      </c>
    </row>
    <row r="913" customFormat="false" ht="15" hidden="false" customHeight="false" outlineLevel="0" collapsed="false">
      <c r="D913" s="16" t="n">
        <f aca="false">AVERAGE(H913:AA913)</f>
        <v>-0.248993676510418</v>
      </c>
      <c r="E913" s="16" t="n">
        <f aca="false">STDEV(H913:AA913)</f>
        <v>2.41703307163181</v>
      </c>
      <c r="F913" s="20" t="n">
        <f aca="false">IF(AND(D913-TINV(2*$D$8/100,$D$10-1)*E913/SQRT($D$10)&lt;-1,D913+TINV(2*$D$9/100,$D$10-1)*E913/SQRT($D$10)&gt;1),1,0)</f>
        <v>0</v>
      </c>
      <c r="G913" s="16"/>
      <c r="H913" s="16" t="n">
        <f aca="true">$D$12+NORMSINV(RAND())*$D$11</f>
        <v>2.19499562440835</v>
      </c>
      <c r="I913" s="16" t="n">
        <f aca="true">$D$12+NORMSINV(RAND())*$D$11</f>
        <v>1.43537358994831</v>
      </c>
      <c r="J913" s="16" t="n">
        <f aca="true">$D$12+NORMSINV(RAND())*$D$11</f>
        <v>-4.18965719785227</v>
      </c>
      <c r="K913" s="16" t="n">
        <f aca="true">$D$12+NORMSINV(RAND())*$D$11</f>
        <v>-0.369520503678866</v>
      </c>
      <c r="L913" s="16" t="n">
        <f aca="true">$D$12+NORMSINV(RAND())*$D$11</f>
        <v>-2.08029554033051</v>
      </c>
      <c r="M913" s="16" t="n">
        <f aca="true">$D$12+NORMSINV(RAND())*$D$11</f>
        <v>0.247390901961061</v>
      </c>
      <c r="N913" s="16" t="n">
        <f aca="true">$D$12+NORMSINV(RAND())*$D$11</f>
        <v>-0.151601698315719</v>
      </c>
      <c r="O913" s="16" t="n">
        <f aca="true">$D$12+NORMSINV(RAND())*$D$11</f>
        <v>-0.472114270508386</v>
      </c>
      <c r="P913" s="16" t="n">
        <f aca="true">$D$12+NORMSINV(RAND())*$D$11</f>
        <v>2.13765796974938</v>
      </c>
      <c r="Q913" s="16" t="n">
        <f aca="true">$D$12+NORMSINV(RAND())*$D$11</f>
        <v>0.998186767148452</v>
      </c>
      <c r="R913" s="16" t="n">
        <f aca="true">$D$12+NORMSINV(RAND())*$D$11</f>
        <v>-4.33123881971869</v>
      </c>
      <c r="S913" s="16" t="n">
        <f aca="true">$D$12+NORMSINV(RAND())*$D$11</f>
        <v>2.4431251226114</v>
      </c>
      <c r="T913" s="16" t="n">
        <f aca="true">$D$12+NORMSINV(RAND())*$D$11</f>
        <v>2.84406853984581</v>
      </c>
      <c r="U913" s="16" t="n">
        <f aca="true">$D$12+NORMSINV(RAND())*$D$11</f>
        <v>-2.34659309840777</v>
      </c>
      <c r="V913" s="16" t="n">
        <f aca="true">$D$12+NORMSINV(RAND())*$D$11</f>
        <v>-0.707288277485408</v>
      </c>
      <c r="W913" s="16" t="n">
        <f aca="true">$D$12+NORMSINV(RAND())*$D$11</f>
        <v>3.32314499983293</v>
      </c>
      <c r="X913" s="16" t="n">
        <f aca="true">$D$12+NORMSINV(RAND())*$D$11</f>
        <v>0.812927384894794</v>
      </c>
      <c r="Y913" s="16" t="n">
        <f aca="true">$D$12+NORMSINV(RAND())*$D$11</f>
        <v>-4.02863200253104</v>
      </c>
      <c r="Z913" s="16" t="n">
        <f aca="true">$D$12+NORMSINV(RAND())*$D$11</f>
        <v>-3.23522894135481</v>
      </c>
      <c r="AA913" s="16" t="n">
        <f aca="true">$D$12+NORMSINV(RAND())*$D$11</f>
        <v>0.495425919574622</v>
      </c>
    </row>
    <row r="914" customFormat="false" ht="15" hidden="false" customHeight="false" outlineLevel="0" collapsed="false">
      <c r="D914" s="16" t="n">
        <f aca="false">AVERAGE(H914:AA914)</f>
        <v>-0.835285143312543</v>
      </c>
      <c r="E914" s="16" t="n">
        <f aca="false">STDEV(H914:AA914)</f>
        <v>2.39616118624745</v>
      </c>
      <c r="F914" s="20" t="n">
        <f aca="false">IF(AND(D914-TINV(2*$D$8/100,$D$10-1)*E914/SQRT($D$10)&lt;-1,D914+TINV(2*$D$9/100,$D$10-1)*E914/SQRT($D$10)&gt;1),1,0)</f>
        <v>0</v>
      </c>
      <c r="G914" s="16"/>
      <c r="H914" s="16" t="n">
        <f aca="true">$D$12+NORMSINV(RAND())*$D$11</f>
        <v>3.25705320518376</v>
      </c>
      <c r="I914" s="16" t="n">
        <f aca="true">$D$12+NORMSINV(RAND())*$D$11</f>
        <v>-2.87307924326178</v>
      </c>
      <c r="J914" s="16" t="n">
        <f aca="true">$D$12+NORMSINV(RAND())*$D$11</f>
        <v>-1.29296837951539</v>
      </c>
      <c r="K914" s="16" t="n">
        <f aca="true">$D$12+NORMSINV(RAND())*$D$11</f>
        <v>1.44437877596625</v>
      </c>
      <c r="L914" s="16" t="n">
        <f aca="true">$D$12+NORMSINV(RAND())*$D$11</f>
        <v>-5.79285850553679</v>
      </c>
      <c r="M914" s="16" t="n">
        <f aca="true">$D$12+NORMSINV(RAND())*$D$11</f>
        <v>-2.73247269411901</v>
      </c>
      <c r="N914" s="16" t="n">
        <f aca="true">$D$12+NORMSINV(RAND())*$D$11</f>
        <v>0.33876707980302</v>
      </c>
      <c r="O914" s="16" t="n">
        <f aca="true">$D$12+NORMSINV(RAND())*$D$11</f>
        <v>-1.22588853149283</v>
      </c>
      <c r="P914" s="16" t="n">
        <f aca="true">$D$12+NORMSINV(RAND())*$D$11</f>
        <v>-0.773637224951484</v>
      </c>
      <c r="Q914" s="16" t="n">
        <f aca="true">$D$12+NORMSINV(RAND())*$D$11</f>
        <v>-3.92488178040559</v>
      </c>
      <c r="R914" s="16" t="n">
        <f aca="true">$D$12+NORMSINV(RAND())*$D$11</f>
        <v>-3.24763863288229</v>
      </c>
      <c r="S914" s="16" t="n">
        <f aca="true">$D$12+NORMSINV(RAND())*$D$11</f>
        <v>1.67396387365895</v>
      </c>
      <c r="T914" s="16" t="n">
        <f aca="true">$D$12+NORMSINV(RAND())*$D$11</f>
        <v>3.01468550655114</v>
      </c>
      <c r="U914" s="16" t="n">
        <f aca="true">$D$12+NORMSINV(RAND())*$D$11</f>
        <v>-1.25617152019535</v>
      </c>
      <c r="V914" s="16" t="n">
        <f aca="true">$D$12+NORMSINV(RAND())*$D$11</f>
        <v>1.47258377138086</v>
      </c>
      <c r="W914" s="16" t="n">
        <f aca="true">$D$12+NORMSINV(RAND())*$D$11</f>
        <v>-2.146386996624</v>
      </c>
      <c r="X914" s="16" t="n">
        <f aca="true">$D$12+NORMSINV(RAND())*$D$11</f>
        <v>0.399539686636518</v>
      </c>
      <c r="Y914" s="16" t="n">
        <f aca="true">$D$12+NORMSINV(RAND())*$D$11</f>
        <v>-2.98366049574405</v>
      </c>
      <c r="Z914" s="16" t="n">
        <f aca="true">$D$12+NORMSINV(RAND())*$D$11</f>
        <v>-1.00939731225809</v>
      </c>
      <c r="AA914" s="16" t="n">
        <f aca="true">$D$12+NORMSINV(RAND())*$D$11</f>
        <v>0.952366551555284</v>
      </c>
    </row>
    <row r="915" customFormat="false" ht="15" hidden="false" customHeight="false" outlineLevel="0" collapsed="false">
      <c r="D915" s="16" t="n">
        <f aca="false">AVERAGE(H915:AA915)</f>
        <v>-0.645149633674902</v>
      </c>
      <c r="E915" s="16" t="n">
        <f aca="false">STDEV(H915:AA915)</f>
        <v>2.06582357860776</v>
      </c>
      <c r="F915" s="20" t="n">
        <f aca="false">IF(AND(D915-TINV(2*$D$8/100,$D$10-1)*E915/SQRT($D$10)&lt;-1,D915+TINV(2*$D$9/100,$D$10-1)*E915/SQRT($D$10)&gt;1),1,0)</f>
        <v>0</v>
      </c>
      <c r="G915" s="16"/>
      <c r="H915" s="16" t="n">
        <f aca="true">$D$12+NORMSINV(RAND())*$D$11</f>
        <v>2.73810183838303</v>
      </c>
      <c r="I915" s="16" t="n">
        <f aca="true">$D$12+NORMSINV(RAND())*$D$11</f>
        <v>-0.424203790402504</v>
      </c>
      <c r="J915" s="16" t="n">
        <f aca="true">$D$12+NORMSINV(RAND())*$D$11</f>
        <v>-2.80967105471706</v>
      </c>
      <c r="K915" s="16" t="n">
        <f aca="true">$D$12+NORMSINV(RAND())*$D$11</f>
        <v>1.14163412488073</v>
      </c>
      <c r="L915" s="16" t="n">
        <f aca="true">$D$12+NORMSINV(RAND())*$D$11</f>
        <v>-2.2155977160458</v>
      </c>
      <c r="M915" s="16" t="n">
        <f aca="true">$D$12+NORMSINV(RAND())*$D$11</f>
        <v>-3.87152275244206</v>
      </c>
      <c r="N915" s="16" t="n">
        <f aca="true">$D$12+NORMSINV(RAND())*$D$11</f>
        <v>-1.04080336770109</v>
      </c>
      <c r="O915" s="16" t="n">
        <f aca="true">$D$12+NORMSINV(RAND())*$D$11</f>
        <v>2.15720691078243</v>
      </c>
      <c r="P915" s="16" t="n">
        <f aca="true">$D$12+NORMSINV(RAND())*$D$11</f>
        <v>-1.39173499164069</v>
      </c>
      <c r="Q915" s="16" t="n">
        <f aca="true">$D$12+NORMSINV(RAND())*$D$11</f>
        <v>-0.803119089664032</v>
      </c>
      <c r="R915" s="16" t="n">
        <f aca="true">$D$12+NORMSINV(RAND())*$D$11</f>
        <v>-2.22656024546637</v>
      </c>
      <c r="S915" s="16" t="n">
        <f aca="true">$D$12+NORMSINV(RAND())*$D$11</f>
        <v>1.16686966243763</v>
      </c>
      <c r="T915" s="16" t="n">
        <f aca="true">$D$12+NORMSINV(RAND())*$D$11</f>
        <v>-4.7581154053907</v>
      </c>
      <c r="U915" s="16" t="n">
        <f aca="true">$D$12+NORMSINV(RAND())*$D$11</f>
        <v>1.4814025150246</v>
      </c>
      <c r="V915" s="16" t="n">
        <f aca="true">$D$12+NORMSINV(RAND())*$D$11</f>
        <v>-1.20929723616754</v>
      </c>
      <c r="W915" s="16" t="n">
        <f aca="true">$D$12+NORMSINV(RAND())*$D$11</f>
        <v>-1.34076171763293</v>
      </c>
      <c r="X915" s="16" t="n">
        <f aca="true">$D$12+NORMSINV(RAND())*$D$11</f>
        <v>-0.000414746961554168</v>
      </c>
      <c r="Y915" s="16" t="n">
        <f aca="true">$D$12+NORMSINV(RAND())*$D$11</f>
        <v>2.17470485485998</v>
      </c>
      <c r="Z915" s="16" t="n">
        <f aca="true">$D$12+NORMSINV(RAND())*$D$11</f>
        <v>0.539069062562473</v>
      </c>
      <c r="AA915" s="16" t="n">
        <f aca="true">$D$12+NORMSINV(RAND())*$D$11</f>
        <v>-2.21017952819658</v>
      </c>
    </row>
    <row r="916" customFormat="false" ht="15" hidden="false" customHeight="false" outlineLevel="0" collapsed="false">
      <c r="D916" s="16" t="n">
        <f aca="false">AVERAGE(H916:AA916)</f>
        <v>-0.22622989555479</v>
      </c>
      <c r="E916" s="16" t="n">
        <f aca="false">STDEV(H916:AA916)</f>
        <v>2.09877527866866</v>
      </c>
      <c r="F916" s="20" t="n">
        <f aca="false">IF(AND(D916-TINV(2*$D$8/100,$D$10-1)*E916/SQRT($D$10)&lt;-1,D916+TINV(2*$D$9/100,$D$10-1)*E916/SQRT($D$10)&gt;1),1,0)</f>
        <v>0</v>
      </c>
      <c r="G916" s="16"/>
      <c r="H916" s="16" t="n">
        <f aca="true">$D$12+NORMSINV(RAND())*$D$11</f>
        <v>-2.86300257788794</v>
      </c>
      <c r="I916" s="16" t="n">
        <f aca="true">$D$12+NORMSINV(RAND())*$D$11</f>
        <v>1.50690850213262</v>
      </c>
      <c r="J916" s="16" t="n">
        <f aca="true">$D$12+NORMSINV(RAND())*$D$11</f>
        <v>-2.48451404082107</v>
      </c>
      <c r="K916" s="16" t="n">
        <f aca="true">$D$12+NORMSINV(RAND())*$D$11</f>
        <v>0.084282625522319</v>
      </c>
      <c r="L916" s="16" t="n">
        <f aca="true">$D$12+NORMSINV(RAND())*$D$11</f>
        <v>0.995533260577304</v>
      </c>
      <c r="M916" s="16" t="n">
        <f aca="true">$D$12+NORMSINV(RAND())*$D$11</f>
        <v>-1.56504397375302</v>
      </c>
      <c r="N916" s="16" t="n">
        <f aca="true">$D$12+NORMSINV(RAND())*$D$11</f>
        <v>-1.18961096354964</v>
      </c>
      <c r="O916" s="16" t="n">
        <f aca="true">$D$12+NORMSINV(RAND())*$D$11</f>
        <v>-1.06187372826787</v>
      </c>
      <c r="P916" s="16" t="n">
        <f aca="true">$D$12+NORMSINV(RAND())*$D$11</f>
        <v>1.45663607526932</v>
      </c>
      <c r="Q916" s="16" t="n">
        <f aca="true">$D$12+NORMSINV(RAND())*$D$11</f>
        <v>-2.18036130143592</v>
      </c>
      <c r="R916" s="16" t="n">
        <f aca="true">$D$12+NORMSINV(RAND())*$D$11</f>
        <v>-3.71618610946189</v>
      </c>
      <c r="S916" s="16" t="n">
        <f aca="true">$D$12+NORMSINV(RAND())*$D$11</f>
        <v>0.0763767621443349</v>
      </c>
      <c r="T916" s="16" t="n">
        <f aca="true">$D$12+NORMSINV(RAND())*$D$11</f>
        <v>1.9643140229067</v>
      </c>
      <c r="U916" s="16" t="n">
        <f aca="true">$D$12+NORMSINV(RAND())*$D$11</f>
        <v>-0.669220117898507</v>
      </c>
      <c r="V916" s="16" t="n">
        <f aca="true">$D$12+NORMSINV(RAND())*$D$11</f>
        <v>0.535537976490934</v>
      </c>
      <c r="W916" s="16" t="n">
        <f aca="true">$D$12+NORMSINV(RAND())*$D$11</f>
        <v>3.1525186935808</v>
      </c>
      <c r="X916" s="16" t="n">
        <f aca="true">$D$12+NORMSINV(RAND())*$D$11</f>
        <v>-2.51283538517024</v>
      </c>
      <c r="Y916" s="16" t="n">
        <f aca="true">$D$12+NORMSINV(RAND())*$D$11</f>
        <v>4.49081788323949</v>
      </c>
      <c r="Z916" s="16" t="n">
        <f aca="true">$D$12+NORMSINV(RAND())*$D$11</f>
        <v>-0.612876335541546</v>
      </c>
      <c r="AA916" s="16" t="n">
        <f aca="true">$D$12+NORMSINV(RAND())*$D$11</f>
        <v>0.0680008208280323</v>
      </c>
    </row>
    <row r="917" customFormat="false" ht="15" hidden="false" customHeight="false" outlineLevel="0" collapsed="false">
      <c r="D917" s="16" t="n">
        <f aca="false">AVERAGE(H917:AA917)</f>
        <v>-0.241553389810059</v>
      </c>
      <c r="E917" s="16" t="n">
        <f aca="false">STDEV(H917:AA917)</f>
        <v>2.47315700351443</v>
      </c>
      <c r="F917" s="20" t="n">
        <f aca="false">IF(AND(D917-TINV(2*$D$8/100,$D$10-1)*E917/SQRT($D$10)&lt;-1,D917+TINV(2*$D$9/100,$D$10-1)*E917/SQRT($D$10)&gt;1),1,0)</f>
        <v>0</v>
      </c>
      <c r="G917" s="16"/>
      <c r="H917" s="16" t="n">
        <f aca="true">$D$12+NORMSINV(RAND())*$D$11</f>
        <v>-0.800961343383901</v>
      </c>
      <c r="I917" s="16" t="n">
        <f aca="true">$D$12+NORMSINV(RAND())*$D$11</f>
        <v>-2.26719546299801</v>
      </c>
      <c r="J917" s="16" t="n">
        <f aca="true">$D$12+NORMSINV(RAND())*$D$11</f>
        <v>-0.91389938374736</v>
      </c>
      <c r="K917" s="16" t="n">
        <f aca="true">$D$12+NORMSINV(RAND())*$D$11</f>
        <v>1.67693840642151</v>
      </c>
      <c r="L917" s="16" t="n">
        <f aca="true">$D$12+NORMSINV(RAND())*$D$11</f>
        <v>1.96171619783681</v>
      </c>
      <c r="M917" s="16" t="n">
        <f aca="true">$D$12+NORMSINV(RAND())*$D$11</f>
        <v>-1.90863660991132</v>
      </c>
      <c r="N917" s="16" t="n">
        <f aca="true">$D$12+NORMSINV(RAND())*$D$11</f>
        <v>-3.11857488096472</v>
      </c>
      <c r="O917" s="16" t="n">
        <f aca="true">$D$12+NORMSINV(RAND())*$D$11</f>
        <v>-2.30207731338542</v>
      </c>
      <c r="P917" s="16" t="n">
        <f aca="true">$D$12+NORMSINV(RAND())*$D$11</f>
        <v>-4.61623437577735</v>
      </c>
      <c r="Q917" s="16" t="n">
        <f aca="true">$D$12+NORMSINV(RAND())*$D$11</f>
        <v>2.37936909353034</v>
      </c>
      <c r="R917" s="16" t="n">
        <f aca="true">$D$12+NORMSINV(RAND())*$D$11</f>
        <v>-2.59267463543201</v>
      </c>
      <c r="S917" s="16" t="n">
        <f aca="true">$D$12+NORMSINV(RAND())*$D$11</f>
        <v>-1.76070217665103</v>
      </c>
      <c r="T917" s="16" t="n">
        <f aca="true">$D$12+NORMSINV(RAND())*$D$11</f>
        <v>1.45320531285782</v>
      </c>
      <c r="U917" s="16" t="n">
        <f aca="true">$D$12+NORMSINV(RAND())*$D$11</f>
        <v>2.50845779583256</v>
      </c>
      <c r="V917" s="16" t="n">
        <f aca="true">$D$12+NORMSINV(RAND())*$D$11</f>
        <v>3.15187934529936</v>
      </c>
      <c r="W917" s="16" t="n">
        <f aca="true">$D$12+NORMSINV(RAND())*$D$11</f>
        <v>-0.237481303779049</v>
      </c>
      <c r="X917" s="16" t="n">
        <f aca="true">$D$12+NORMSINV(RAND())*$D$11</f>
        <v>0.768003286065821</v>
      </c>
      <c r="Y917" s="16" t="n">
        <f aca="true">$D$12+NORMSINV(RAND())*$D$11</f>
        <v>3.80969197756641</v>
      </c>
      <c r="Z917" s="16" t="n">
        <f aca="true">$D$12+NORMSINV(RAND())*$D$11</f>
        <v>-3.57020954670001</v>
      </c>
      <c r="AA917" s="16" t="n">
        <f aca="true">$D$12+NORMSINV(RAND())*$D$11</f>
        <v>1.54831782111836</v>
      </c>
    </row>
    <row r="918" customFormat="false" ht="15" hidden="false" customHeight="false" outlineLevel="0" collapsed="false">
      <c r="D918" s="16" t="n">
        <f aca="false">AVERAGE(H918:AA918)</f>
        <v>0.358304919792407</v>
      </c>
      <c r="E918" s="16" t="n">
        <f aca="false">STDEV(H918:AA918)</f>
        <v>2.80575077866475</v>
      </c>
      <c r="F918" s="20" t="n">
        <f aca="false">IF(AND(D918-TINV(2*$D$8/100,$D$10-1)*E918/SQRT($D$10)&lt;-1,D918+TINV(2*$D$9/100,$D$10-1)*E918/SQRT($D$10)&gt;1),1,0)</f>
        <v>0</v>
      </c>
      <c r="G918" s="16"/>
      <c r="H918" s="16" t="n">
        <f aca="true">$D$12+NORMSINV(RAND())*$D$11</f>
        <v>0.507581970712199</v>
      </c>
      <c r="I918" s="16" t="n">
        <f aca="true">$D$12+NORMSINV(RAND())*$D$11</f>
        <v>-2.55375776223944</v>
      </c>
      <c r="J918" s="16" t="n">
        <f aca="true">$D$12+NORMSINV(RAND())*$D$11</f>
        <v>-3.3602992978374</v>
      </c>
      <c r="K918" s="16" t="n">
        <f aca="true">$D$12+NORMSINV(RAND())*$D$11</f>
        <v>-1.735594415239</v>
      </c>
      <c r="L918" s="16" t="n">
        <f aca="true">$D$12+NORMSINV(RAND())*$D$11</f>
        <v>-2.64765474045396</v>
      </c>
      <c r="M918" s="16" t="n">
        <f aca="true">$D$12+NORMSINV(RAND())*$D$11</f>
        <v>-0.0834262495314228</v>
      </c>
      <c r="N918" s="16" t="n">
        <f aca="true">$D$12+NORMSINV(RAND())*$D$11</f>
        <v>2.5222607017135</v>
      </c>
      <c r="O918" s="16" t="n">
        <f aca="true">$D$12+NORMSINV(RAND())*$D$11</f>
        <v>-0.596694803482399</v>
      </c>
      <c r="P918" s="16" t="n">
        <f aca="true">$D$12+NORMSINV(RAND())*$D$11</f>
        <v>1.54987061831803</v>
      </c>
      <c r="Q918" s="16" t="n">
        <f aca="true">$D$12+NORMSINV(RAND())*$D$11</f>
        <v>5.1206155729544</v>
      </c>
      <c r="R918" s="16" t="n">
        <f aca="true">$D$12+NORMSINV(RAND())*$D$11</f>
        <v>0.664260979404454</v>
      </c>
      <c r="S918" s="16" t="n">
        <f aca="true">$D$12+NORMSINV(RAND())*$D$11</f>
        <v>5.16155741435481</v>
      </c>
      <c r="T918" s="16" t="n">
        <f aca="true">$D$12+NORMSINV(RAND())*$D$11</f>
        <v>-2.29378408942727</v>
      </c>
      <c r="U918" s="16" t="n">
        <f aca="true">$D$12+NORMSINV(RAND())*$D$11</f>
        <v>-0.661836869363516</v>
      </c>
      <c r="V918" s="16" t="n">
        <f aca="true">$D$12+NORMSINV(RAND())*$D$11</f>
        <v>0.991790022285953</v>
      </c>
      <c r="W918" s="16" t="n">
        <f aca="true">$D$12+NORMSINV(RAND())*$D$11</f>
        <v>1.13520491042425</v>
      </c>
      <c r="X918" s="16" t="n">
        <f aca="true">$D$12+NORMSINV(RAND())*$D$11</f>
        <v>5.65299894030149</v>
      </c>
      <c r="Y918" s="16" t="n">
        <f aca="true">$D$12+NORMSINV(RAND())*$D$11</f>
        <v>-1.03536712267851</v>
      </c>
      <c r="Z918" s="16" t="n">
        <f aca="true">$D$12+NORMSINV(RAND())*$D$11</f>
        <v>2.57090879714518</v>
      </c>
      <c r="AA918" s="16" t="n">
        <f aca="true">$D$12+NORMSINV(RAND())*$D$11</f>
        <v>-3.7425361815132</v>
      </c>
    </row>
    <row r="919" customFormat="false" ht="15" hidden="false" customHeight="false" outlineLevel="0" collapsed="false">
      <c r="D919" s="16" t="n">
        <f aca="false">AVERAGE(H919:AA919)</f>
        <v>-0.237661228749172</v>
      </c>
      <c r="E919" s="16" t="n">
        <f aca="false">STDEV(H919:AA919)</f>
        <v>2.27526522771594</v>
      </c>
      <c r="F919" s="20" t="n">
        <f aca="false">IF(AND(D919-TINV(2*$D$8/100,$D$10-1)*E919/SQRT($D$10)&lt;-1,D919+TINV(2*$D$9/100,$D$10-1)*E919/SQRT($D$10)&gt;1),1,0)</f>
        <v>0</v>
      </c>
      <c r="G919" s="16"/>
      <c r="H919" s="16" t="n">
        <f aca="true">$D$12+NORMSINV(RAND())*$D$11</f>
        <v>2.71683331050902</v>
      </c>
      <c r="I919" s="16" t="n">
        <f aca="true">$D$12+NORMSINV(RAND())*$D$11</f>
        <v>-1.37456554573444</v>
      </c>
      <c r="J919" s="16" t="n">
        <f aca="true">$D$12+NORMSINV(RAND())*$D$11</f>
        <v>-2.00026678862823</v>
      </c>
      <c r="K919" s="16" t="n">
        <f aca="true">$D$12+NORMSINV(RAND())*$D$11</f>
        <v>0.226426023421834</v>
      </c>
      <c r="L919" s="16" t="n">
        <f aca="true">$D$12+NORMSINV(RAND())*$D$11</f>
        <v>-3.2854879412257</v>
      </c>
      <c r="M919" s="16" t="n">
        <f aca="true">$D$12+NORMSINV(RAND())*$D$11</f>
        <v>-2.09653915669885</v>
      </c>
      <c r="N919" s="16" t="n">
        <f aca="true">$D$12+NORMSINV(RAND())*$D$11</f>
        <v>-2.29102560148182</v>
      </c>
      <c r="O919" s="16" t="n">
        <f aca="true">$D$12+NORMSINV(RAND())*$D$11</f>
        <v>0.140708680395815</v>
      </c>
      <c r="P919" s="16" t="n">
        <f aca="true">$D$12+NORMSINV(RAND())*$D$11</f>
        <v>-1.03998215282912</v>
      </c>
      <c r="Q919" s="16" t="n">
        <f aca="true">$D$12+NORMSINV(RAND())*$D$11</f>
        <v>-1.58224598832276</v>
      </c>
      <c r="R919" s="16" t="n">
        <f aca="true">$D$12+NORMSINV(RAND())*$D$11</f>
        <v>2.68276859508782</v>
      </c>
      <c r="S919" s="16" t="n">
        <f aca="true">$D$12+NORMSINV(RAND())*$D$11</f>
        <v>-2.50245451556565</v>
      </c>
      <c r="T919" s="16" t="n">
        <f aca="true">$D$12+NORMSINV(RAND())*$D$11</f>
        <v>3.00815670026368</v>
      </c>
      <c r="U919" s="16" t="n">
        <f aca="true">$D$12+NORMSINV(RAND())*$D$11</f>
        <v>-0.527483411896315</v>
      </c>
      <c r="V919" s="16" t="n">
        <f aca="true">$D$12+NORMSINV(RAND())*$D$11</f>
        <v>3.25116286983348</v>
      </c>
      <c r="W919" s="16" t="n">
        <f aca="true">$D$12+NORMSINV(RAND())*$D$11</f>
        <v>-3.06438262178613</v>
      </c>
      <c r="X919" s="16" t="n">
        <f aca="true">$D$12+NORMSINV(RAND())*$D$11</f>
        <v>2.08522524445235</v>
      </c>
      <c r="Y919" s="16" t="n">
        <f aca="true">$D$12+NORMSINV(RAND())*$D$11</f>
        <v>-2.8279100703441</v>
      </c>
      <c r="Z919" s="16" t="n">
        <f aca="true">$D$12+NORMSINV(RAND())*$D$11</f>
        <v>2.06645729683336</v>
      </c>
      <c r="AA919" s="16" t="n">
        <f aca="true">$D$12+NORMSINV(RAND())*$D$11</f>
        <v>1.66138049873231</v>
      </c>
    </row>
    <row r="920" customFormat="false" ht="15" hidden="false" customHeight="false" outlineLevel="0" collapsed="false">
      <c r="D920" s="16" t="n">
        <f aca="false">AVERAGE(H920:AA920)</f>
        <v>0.566270467884562</v>
      </c>
      <c r="E920" s="16" t="n">
        <f aca="false">STDEV(H920:AA920)</f>
        <v>2.2049770873528</v>
      </c>
      <c r="F920" s="20" t="n">
        <f aca="false">IF(AND(D920-TINV(2*$D$8/100,$D$10-1)*E920/SQRT($D$10)&lt;-1,D920+TINV(2*$D$9/100,$D$10-1)*E920/SQRT($D$10)&gt;1),1,0)</f>
        <v>0</v>
      </c>
      <c r="G920" s="16"/>
      <c r="H920" s="16" t="n">
        <f aca="true">$D$12+NORMSINV(RAND())*$D$11</f>
        <v>-0.996150837026717</v>
      </c>
      <c r="I920" s="16" t="n">
        <f aca="true">$D$12+NORMSINV(RAND())*$D$11</f>
        <v>-1.65353598521924</v>
      </c>
      <c r="J920" s="16" t="n">
        <f aca="true">$D$12+NORMSINV(RAND())*$D$11</f>
        <v>0.51094010518389</v>
      </c>
      <c r="K920" s="16" t="n">
        <f aca="true">$D$12+NORMSINV(RAND())*$D$11</f>
        <v>0.674211216367132</v>
      </c>
      <c r="L920" s="16" t="n">
        <f aca="true">$D$12+NORMSINV(RAND())*$D$11</f>
        <v>0.208097379640782</v>
      </c>
      <c r="M920" s="16" t="n">
        <f aca="true">$D$12+NORMSINV(RAND())*$D$11</f>
        <v>2.01717347415245</v>
      </c>
      <c r="N920" s="16" t="n">
        <f aca="true">$D$12+NORMSINV(RAND())*$D$11</f>
        <v>1.98156282259787</v>
      </c>
      <c r="O920" s="16" t="n">
        <f aca="true">$D$12+NORMSINV(RAND())*$D$11</f>
        <v>-2.66319843534495</v>
      </c>
      <c r="P920" s="16" t="n">
        <f aca="true">$D$12+NORMSINV(RAND())*$D$11</f>
        <v>0.658339119057808</v>
      </c>
      <c r="Q920" s="16" t="n">
        <f aca="true">$D$12+NORMSINV(RAND())*$D$11</f>
        <v>-3.16540106264995</v>
      </c>
      <c r="R920" s="16" t="n">
        <f aca="true">$D$12+NORMSINV(RAND())*$D$11</f>
        <v>2.01747684476385</v>
      </c>
      <c r="S920" s="16" t="n">
        <f aca="true">$D$12+NORMSINV(RAND())*$D$11</f>
        <v>4.14794464545748</v>
      </c>
      <c r="T920" s="16" t="n">
        <f aca="true">$D$12+NORMSINV(RAND())*$D$11</f>
        <v>2.19192078534611</v>
      </c>
      <c r="U920" s="16" t="n">
        <f aca="true">$D$12+NORMSINV(RAND())*$D$11</f>
        <v>4.64301352074009</v>
      </c>
      <c r="V920" s="16" t="n">
        <f aca="true">$D$12+NORMSINV(RAND())*$D$11</f>
        <v>-1.15689493666675</v>
      </c>
      <c r="W920" s="16" t="n">
        <f aca="true">$D$12+NORMSINV(RAND())*$D$11</f>
        <v>1.9330433403694</v>
      </c>
      <c r="X920" s="16" t="n">
        <f aca="true">$D$12+NORMSINV(RAND())*$D$11</f>
        <v>-2.42931218659041</v>
      </c>
      <c r="Y920" s="16" t="n">
        <f aca="true">$D$12+NORMSINV(RAND())*$D$11</f>
        <v>1.72303726565717</v>
      </c>
      <c r="Z920" s="16" t="n">
        <f aca="true">$D$12+NORMSINV(RAND())*$D$11</f>
        <v>2.20522733514753</v>
      </c>
      <c r="AA920" s="16" t="n">
        <f aca="true">$D$12+NORMSINV(RAND())*$D$11</f>
        <v>-1.52208505329231</v>
      </c>
    </row>
    <row r="921" customFormat="false" ht="15" hidden="false" customHeight="false" outlineLevel="0" collapsed="false">
      <c r="D921" s="16" t="n">
        <f aca="false">AVERAGE(H921:AA921)</f>
        <v>-0.205942503497755</v>
      </c>
      <c r="E921" s="16" t="n">
        <f aca="false">STDEV(H921:AA921)</f>
        <v>2.91346862985852</v>
      </c>
      <c r="F921" s="20" t="n">
        <f aca="false">IF(AND(D921-TINV(2*$D$8/100,$D$10-1)*E921/SQRT($D$10)&lt;-1,D921+TINV(2*$D$9/100,$D$10-1)*E921/SQRT($D$10)&gt;1),1,0)</f>
        <v>0</v>
      </c>
      <c r="G921" s="16"/>
      <c r="H921" s="16" t="n">
        <f aca="true">$D$12+NORMSINV(RAND())*$D$11</f>
        <v>-1.99586875058542</v>
      </c>
      <c r="I921" s="16" t="n">
        <f aca="true">$D$12+NORMSINV(RAND())*$D$11</f>
        <v>-0.55011328332801</v>
      </c>
      <c r="J921" s="16" t="n">
        <f aca="true">$D$12+NORMSINV(RAND())*$D$11</f>
        <v>-1.39968310468397</v>
      </c>
      <c r="K921" s="16" t="n">
        <f aca="true">$D$12+NORMSINV(RAND())*$D$11</f>
        <v>-2.21676753593775</v>
      </c>
      <c r="L921" s="16" t="n">
        <f aca="true">$D$12+NORMSINV(RAND())*$D$11</f>
        <v>-0.458536917317098</v>
      </c>
      <c r="M921" s="16" t="n">
        <f aca="true">$D$12+NORMSINV(RAND())*$D$11</f>
        <v>-3.08088503276519</v>
      </c>
      <c r="N921" s="16" t="n">
        <f aca="true">$D$12+NORMSINV(RAND())*$D$11</f>
        <v>-1.12998868770833</v>
      </c>
      <c r="O921" s="16" t="n">
        <f aca="true">$D$12+NORMSINV(RAND())*$D$11</f>
        <v>-5.87514032197712</v>
      </c>
      <c r="P921" s="16" t="n">
        <f aca="true">$D$12+NORMSINV(RAND())*$D$11</f>
        <v>1.32753439943856</v>
      </c>
      <c r="Q921" s="16" t="n">
        <f aca="true">$D$12+NORMSINV(RAND())*$D$11</f>
        <v>0.573780832822714</v>
      </c>
      <c r="R921" s="16" t="n">
        <f aca="true">$D$12+NORMSINV(RAND())*$D$11</f>
        <v>0.479777627059418</v>
      </c>
      <c r="S921" s="16" t="n">
        <f aca="true">$D$12+NORMSINV(RAND())*$D$11</f>
        <v>2.63337108937373</v>
      </c>
      <c r="T921" s="16" t="n">
        <f aca="true">$D$12+NORMSINV(RAND())*$D$11</f>
        <v>0.35413450204145</v>
      </c>
      <c r="U921" s="16" t="n">
        <f aca="true">$D$12+NORMSINV(RAND())*$D$11</f>
        <v>2.39464955329613</v>
      </c>
      <c r="V921" s="16" t="n">
        <f aca="true">$D$12+NORMSINV(RAND())*$D$11</f>
        <v>-4.45650233820715</v>
      </c>
      <c r="W921" s="16" t="n">
        <f aca="true">$D$12+NORMSINV(RAND())*$D$11</f>
        <v>1.42392329844014</v>
      </c>
      <c r="X921" s="16" t="n">
        <f aca="true">$D$12+NORMSINV(RAND())*$D$11</f>
        <v>5.87280300903539</v>
      </c>
      <c r="Y921" s="16" t="n">
        <f aca="true">$D$12+NORMSINV(RAND())*$D$11</f>
        <v>5.06480851712532</v>
      </c>
      <c r="Z921" s="16" t="n">
        <f aca="true">$D$12+NORMSINV(RAND())*$D$11</f>
        <v>-2.87807718996739</v>
      </c>
      <c r="AA921" s="16" t="n">
        <f aca="true">$D$12+NORMSINV(RAND())*$D$11</f>
        <v>-0.202069736110524</v>
      </c>
    </row>
    <row r="922" customFormat="false" ht="15" hidden="false" customHeight="false" outlineLevel="0" collapsed="false">
      <c r="D922" s="16" t="n">
        <f aca="false">AVERAGE(H922:AA922)</f>
        <v>0.366157720371607</v>
      </c>
      <c r="E922" s="16" t="n">
        <f aca="false">STDEV(H922:AA922)</f>
        <v>2.16851790859305</v>
      </c>
      <c r="F922" s="20" t="n">
        <f aca="false">IF(AND(D922-TINV(2*$D$8/100,$D$10-1)*E922/SQRT($D$10)&lt;-1,D922+TINV(2*$D$9/100,$D$10-1)*E922/SQRT($D$10)&gt;1),1,0)</f>
        <v>0</v>
      </c>
      <c r="G922" s="16"/>
      <c r="H922" s="16" t="n">
        <f aca="true">$D$12+NORMSINV(RAND())*$D$11</f>
        <v>1.17514766694889</v>
      </c>
      <c r="I922" s="16" t="n">
        <f aca="true">$D$12+NORMSINV(RAND())*$D$11</f>
        <v>-0.356715286822316</v>
      </c>
      <c r="J922" s="16" t="n">
        <f aca="true">$D$12+NORMSINV(RAND())*$D$11</f>
        <v>-0.969131265556197</v>
      </c>
      <c r="K922" s="16" t="n">
        <f aca="true">$D$12+NORMSINV(RAND())*$D$11</f>
        <v>-3.45052330764328</v>
      </c>
      <c r="L922" s="16" t="n">
        <f aca="true">$D$12+NORMSINV(RAND())*$D$11</f>
        <v>-1.54951641298136</v>
      </c>
      <c r="M922" s="16" t="n">
        <f aca="true">$D$12+NORMSINV(RAND())*$D$11</f>
        <v>1.65832733070969</v>
      </c>
      <c r="N922" s="16" t="n">
        <f aca="true">$D$12+NORMSINV(RAND())*$D$11</f>
        <v>0.510258913616407</v>
      </c>
      <c r="O922" s="16" t="n">
        <f aca="true">$D$12+NORMSINV(RAND())*$D$11</f>
        <v>1.57957856640698</v>
      </c>
      <c r="P922" s="16" t="n">
        <f aca="true">$D$12+NORMSINV(RAND())*$D$11</f>
        <v>-0.932973326706984</v>
      </c>
      <c r="Q922" s="16" t="n">
        <f aca="true">$D$12+NORMSINV(RAND())*$D$11</f>
        <v>-3.0968628202755</v>
      </c>
      <c r="R922" s="16" t="n">
        <f aca="true">$D$12+NORMSINV(RAND())*$D$11</f>
        <v>3.03226568258548</v>
      </c>
      <c r="S922" s="16" t="n">
        <f aca="true">$D$12+NORMSINV(RAND())*$D$11</f>
        <v>5.54324449070122</v>
      </c>
      <c r="T922" s="16" t="n">
        <f aca="true">$D$12+NORMSINV(RAND())*$D$11</f>
        <v>1.48744105229108</v>
      </c>
      <c r="U922" s="16" t="n">
        <f aca="true">$D$12+NORMSINV(RAND())*$D$11</f>
        <v>1.65679331702346</v>
      </c>
      <c r="V922" s="16" t="n">
        <f aca="true">$D$12+NORMSINV(RAND())*$D$11</f>
        <v>-0.956088421852018</v>
      </c>
      <c r="W922" s="16" t="n">
        <f aca="true">$D$12+NORMSINV(RAND())*$D$11</f>
        <v>2.48115649834889</v>
      </c>
      <c r="X922" s="16" t="n">
        <f aca="true">$D$12+NORMSINV(RAND())*$D$11</f>
        <v>1.99498752351757</v>
      </c>
      <c r="Y922" s="16" t="n">
        <f aca="true">$D$12+NORMSINV(RAND())*$D$11</f>
        <v>-1.32267136787159</v>
      </c>
      <c r="Z922" s="16" t="n">
        <f aca="true">$D$12+NORMSINV(RAND())*$D$11</f>
        <v>-1.27121644265607</v>
      </c>
      <c r="AA922" s="16" t="n">
        <f aca="true">$D$12+NORMSINV(RAND())*$D$11</f>
        <v>0.109652017647786</v>
      </c>
    </row>
    <row r="923" customFormat="false" ht="15" hidden="false" customHeight="false" outlineLevel="0" collapsed="false">
      <c r="D923" s="16" t="n">
        <f aca="false">AVERAGE(H923:AA923)</f>
        <v>-0.136968428892804</v>
      </c>
      <c r="E923" s="16" t="n">
        <f aca="false">STDEV(H923:AA923)</f>
        <v>3.05852922902349</v>
      </c>
      <c r="F923" s="20" t="n">
        <f aca="false">IF(AND(D923-TINV(2*$D$8/100,$D$10-1)*E923/SQRT($D$10)&lt;-1,D923+TINV(2*$D$9/100,$D$10-1)*E923/SQRT($D$10)&gt;1),1,0)</f>
        <v>0</v>
      </c>
      <c r="G923" s="16"/>
      <c r="H923" s="16" t="n">
        <f aca="true">$D$12+NORMSINV(RAND())*$D$11</f>
        <v>3.03810626769151</v>
      </c>
      <c r="I923" s="16" t="n">
        <f aca="true">$D$12+NORMSINV(RAND())*$D$11</f>
        <v>-6.64607539160792</v>
      </c>
      <c r="J923" s="16" t="n">
        <f aca="true">$D$12+NORMSINV(RAND())*$D$11</f>
        <v>-1.79957160252526</v>
      </c>
      <c r="K923" s="16" t="n">
        <f aca="true">$D$12+NORMSINV(RAND())*$D$11</f>
        <v>5.5657806342641</v>
      </c>
      <c r="L923" s="16" t="n">
        <f aca="true">$D$12+NORMSINV(RAND())*$D$11</f>
        <v>-4.47943925178557</v>
      </c>
      <c r="M923" s="16" t="n">
        <f aca="true">$D$12+NORMSINV(RAND())*$D$11</f>
        <v>1.59417091440114</v>
      </c>
      <c r="N923" s="16" t="n">
        <f aca="true">$D$12+NORMSINV(RAND())*$D$11</f>
        <v>2.08617143735361</v>
      </c>
      <c r="O923" s="16" t="n">
        <f aca="true">$D$12+NORMSINV(RAND())*$D$11</f>
        <v>0.582289618256332</v>
      </c>
      <c r="P923" s="16" t="n">
        <f aca="true">$D$12+NORMSINV(RAND())*$D$11</f>
        <v>-1.33382254176373</v>
      </c>
      <c r="Q923" s="16" t="n">
        <f aca="true">$D$12+NORMSINV(RAND())*$D$11</f>
        <v>-2.37466258407373</v>
      </c>
      <c r="R923" s="16" t="n">
        <f aca="true">$D$12+NORMSINV(RAND())*$D$11</f>
        <v>-0.937461702009077</v>
      </c>
      <c r="S923" s="16" t="n">
        <f aca="true">$D$12+NORMSINV(RAND())*$D$11</f>
        <v>-1.03009739957633</v>
      </c>
      <c r="T923" s="16" t="n">
        <f aca="true">$D$12+NORMSINV(RAND())*$D$11</f>
        <v>3.54866422387823</v>
      </c>
      <c r="U923" s="16" t="n">
        <f aca="true">$D$12+NORMSINV(RAND())*$D$11</f>
        <v>1.13743950800756</v>
      </c>
      <c r="V923" s="16" t="n">
        <f aca="true">$D$12+NORMSINV(RAND())*$D$11</f>
        <v>-2.98767520383221</v>
      </c>
      <c r="W923" s="16" t="n">
        <f aca="true">$D$12+NORMSINV(RAND())*$D$11</f>
        <v>-3.30309998614628</v>
      </c>
      <c r="X923" s="16" t="n">
        <f aca="true">$D$12+NORMSINV(RAND())*$D$11</f>
        <v>-1.14929985404438</v>
      </c>
      <c r="Y923" s="16" t="n">
        <f aca="true">$D$12+NORMSINV(RAND())*$D$11</f>
        <v>0.286902618981708</v>
      </c>
      <c r="Z923" s="16" t="n">
        <f aca="true">$D$12+NORMSINV(RAND())*$D$11</f>
        <v>4.10861559201353</v>
      </c>
      <c r="AA923" s="16" t="n">
        <f aca="true">$D$12+NORMSINV(RAND())*$D$11</f>
        <v>1.35369612466068</v>
      </c>
    </row>
    <row r="924" customFormat="false" ht="15" hidden="false" customHeight="false" outlineLevel="0" collapsed="false">
      <c r="D924" s="16" t="n">
        <f aca="false">AVERAGE(H924:AA924)</f>
        <v>0.346442397652666</v>
      </c>
      <c r="E924" s="16" t="n">
        <f aca="false">STDEV(H924:AA924)</f>
        <v>3.05466372766194</v>
      </c>
      <c r="F924" s="20" t="n">
        <f aca="false">IF(AND(D924-TINV(2*$D$8/100,$D$10-1)*E924/SQRT($D$10)&lt;-1,D924+TINV(2*$D$9/100,$D$10-1)*E924/SQRT($D$10)&gt;1),1,0)</f>
        <v>0</v>
      </c>
      <c r="G924" s="16"/>
      <c r="H924" s="16" t="n">
        <f aca="true">$D$12+NORMSINV(RAND())*$D$11</f>
        <v>-1.88928636341209</v>
      </c>
      <c r="I924" s="16" t="n">
        <f aca="true">$D$12+NORMSINV(RAND())*$D$11</f>
        <v>-6.10622808941083</v>
      </c>
      <c r="J924" s="16" t="n">
        <f aca="true">$D$12+NORMSINV(RAND())*$D$11</f>
        <v>3.74294496669061</v>
      </c>
      <c r="K924" s="16" t="n">
        <f aca="true">$D$12+NORMSINV(RAND())*$D$11</f>
        <v>-0.409912975067362</v>
      </c>
      <c r="L924" s="16" t="n">
        <f aca="true">$D$12+NORMSINV(RAND())*$D$11</f>
        <v>-2.64097131839028</v>
      </c>
      <c r="M924" s="16" t="n">
        <f aca="true">$D$12+NORMSINV(RAND())*$D$11</f>
        <v>5.44331510639493</v>
      </c>
      <c r="N924" s="16" t="n">
        <f aca="true">$D$12+NORMSINV(RAND())*$D$11</f>
        <v>-2.4836139992495</v>
      </c>
      <c r="O924" s="16" t="n">
        <f aca="true">$D$12+NORMSINV(RAND())*$D$11</f>
        <v>2.64333576886076</v>
      </c>
      <c r="P924" s="16" t="n">
        <f aca="true">$D$12+NORMSINV(RAND())*$D$11</f>
        <v>2.9778605604585</v>
      </c>
      <c r="Q924" s="16" t="n">
        <f aca="true">$D$12+NORMSINV(RAND())*$D$11</f>
        <v>0.801623090260287</v>
      </c>
      <c r="R924" s="16" t="n">
        <f aca="true">$D$12+NORMSINV(RAND())*$D$11</f>
        <v>-1.41454978099751</v>
      </c>
      <c r="S924" s="16" t="n">
        <f aca="true">$D$12+NORMSINV(RAND())*$D$11</f>
        <v>1.73528025532213</v>
      </c>
      <c r="T924" s="16" t="n">
        <f aca="true">$D$12+NORMSINV(RAND())*$D$11</f>
        <v>-0.175068913687884</v>
      </c>
      <c r="U924" s="16" t="n">
        <f aca="true">$D$12+NORMSINV(RAND())*$D$11</f>
        <v>3.16603111221457</v>
      </c>
      <c r="V924" s="16" t="n">
        <f aca="true">$D$12+NORMSINV(RAND())*$D$11</f>
        <v>-2.34255729650098</v>
      </c>
      <c r="W924" s="16" t="n">
        <f aca="true">$D$12+NORMSINV(RAND())*$D$11</f>
        <v>4.69268707693429</v>
      </c>
      <c r="X924" s="16" t="n">
        <f aca="true">$D$12+NORMSINV(RAND())*$D$11</f>
        <v>-0.812677829404584</v>
      </c>
      <c r="Y924" s="16" t="n">
        <f aca="true">$D$12+NORMSINV(RAND())*$D$11</f>
        <v>0.564407101385826</v>
      </c>
      <c r="Z924" s="16" t="n">
        <f aca="true">$D$12+NORMSINV(RAND())*$D$11</f>
        <v>-3.57370958287424</v>
      </c>
      <c r="AA924" s="16" t="n">
        <f aca="true">$D$12+NORMSINV(RAND())*$D$11</f>
        <v>3.00993906352666</v>
      </c>
    </row>
    <row r="925" customFormat="false" ht="15" hidden="false" customHeight="false" outlineLevel="0" collapsed="false">
      <c r="D925" s="16" t="n">
        <f aca="false">AVERAGE(H925:AA925)</f>
        <v>0.0978384797383687</v>
      </c>
      <c r="E925" s="16" t="n">
        <f aca="false">STDEV(H925:AA925)</f>
        <v>1.9934969192172</v>
      </c>
      <c r="F925" s="20" t="n">
        <f aca="false">IF(AND(D925-TINV(2*$D$8/100,$D$10-1)*E925/SQRT($D$10)&lt;-1,D925+TINV(2*$D$9/100,$D$10-1)*E925/SQRT($D$10)&gt;1),1,0)</f>
        <v>0</v>
      </c>
      <c r="G925" s="16"/>
      <c r="H925" s="16" t="n">
        <f aca="true">$D$12+NORMSINV(RAND())*$D$11</f>
        <v>0.761663659650653</v>
      </c>
      <c r="I925" s="16" t="n">
        <f aca="true">$D$12+NORMSINV(RAND())*$D$11</f>
        <v>-1.16510294069627</v>
      </c>
      <c r="J925" s="16" t="n">
        <f aca="true">$D$12+NORMSINV(RAND())*$D$11</f>
        <v>-1.29272420275221</v>
      </c>
      <c r="K925" s="16" t="n">
        <f aca="true">$D$12+NORMSINV(RAND())*$D$11</f>
        <v>-1.4822953054127</v>
      </c>
      <c r="L925" s="16" t="n">
        <f aca="true">$D$12+NORMSINV(RAND())*$D$11</f>
        <v>3.71248803249051</v>
      </c>
      <c r="M925" s="16" t="n">
        <f aca="true">$D$12+NORMSINV(RAND())*$D$11</f>
        <v>4.1394226550711</v>
      </c>
      <c r="N925" s="16" t="n">
        <f aca="true">$D$12+NORMSINV(RAND())*$D$11</f>
        <v>2.53345410186124</v>
      </c>
      <c r="O925" s="16" t="n">
        <f aca="true">$D$12+NORMSINV(RAND())*$D$11</f>
        <v>-2.79444089623621</v>
      </c>
      <c r="P925" s="16" t="n">
        <f aca="true">$D$12+NORMSINV(RAND())*$D$11</f>
        <v>0.520914309469611</v>
      </c>
      <c r="Q925" s="16" t="n">
        <f aca="true">$D$12+NORMSINV(RAND())*$D$11</f>
        <v>0.0786859937370062</v>
      </c>
      <c r="R925" s="16" t="n">
        <f aca="true">$D$12+NORMSINV(RAND())*$D$11</f>
        <v>0.488993556575606</v>
      </c>
      <c r="S925" s="16" t="n">
        <f aca="true">$D$12+NORMSINV(RAND())*$D$11</f>
        <v>0.837196983905247</v>
      </c>
      <c r="T925" s="16" t="n">
        <f aca="true">$D$12+NORMSINV(RAND())*$D$11</f>
        <v>-3.22873382885417</v>
      </c>
      <c r="U925" s="16" t="n">
        <f aca="true">$D$12+NORMSINV(RAND())*$D$11</f>
        <v>0.686206470502009</v>
      </c>
      <c r="V925" s="16" t="n">
        <f aca="true">$D$12+NORMSINV(RAND())*$D$11</f>
        <v>-1.58929782396739</v>
      </c>
      <c r="W925" s="16" t="n">
        <f aca="true">$D$12+NORMSINV(RAND())*$D$11</f>
        <v>2.42131038050869</v>
      </c>
      <c r="X925" s="16" t="n">
        <f aca="true">$D$12+NORMSINV(RAND())*$D$11</f>
        <v>0.357884330948906</v>
      </c>
      <c r="Y925" s="16" t="n">
        <f aca="true">$D$12+NORMSINV(RAND())*$D$11</f>
        <v>-1.15449889182001</v>
      </c>
      <c r="Z925" s="16" t="n">
        <f aca="true">$D$12+NORMSINV(RAND())*$D$11</f>
        <v>-1.6541452155526</v>
      </c>
      <c r="AA925" s="16" t="n">
        <f aca="true">$D$12+NORMSINV(RAND())*$D$11</f>
        <v>-0.220211774661627</v>
      </c>
    </row>
    <row r="926" customFormat="false" ht="15" hidden="false" customHeight="false" outlineLevel="0" collapsed="false">
      <c r="D926" s="16" t="n">
        <f aca="false">AVERAGE(H926:AA926)</f>
        <v>-0.180630682865736</v>
      </c>
      <c r="E926" s="16" t="n">
        <f aca="false">STDEV(H926:AA926)</f>
        <v>2.91748363499102</v>
      </c>
      <c r="F926" s="20" t="n">
        <f aca="false">IF(AND(D926-TINV(2*$D$8/100,$D$10-1)*E926/SQRT($D$10)&lt;-1,D926+TINV(2*$D$9/100,$D$10-1)*E926/SQRT($D$10)&gt;1),1,0)</f>
        <v>0</v>
      </c>
      <c r="G926" s="16"/>
      <c r="H926" s="16" t="n">
        <f aca="true">$D$12+NORMSINV(RAND())*$D$11</f>
        <v>-1.38837667644664</v>
      </c>
      <c r="I926" s="16" t="n">
        <f aca="true">$D$12+NORMSINV(RAND())*$D$11</f>
        <v>3.11999660393407</v>
      </c>
      <c r="J926" s="16" t="n">
        <f aca="true">$D$12+NORMSINV(RAND())*$D$11</f>
        <v>0.667632667556048</v>
      </c>
      <c r="K926" s="16" t="n">
        <f aca="true">$D$12+NORMSINV(RAND())*$D$11</f>
        <v>-1.47587826043529</v>
      </c>
      <c r="L926" s="16" t="n">
        <f aca="true">$D$12+NORMSINV(RAND())*$D$11</f>
        <v>2.05131719857431</v>
      </c>
      <c r="M926" s="16" t="n">
        <f aca="true">$D$12+NORMSINV(RAND())*$D$11</f>
        <v>2.77048803623175</v>
      </c>
      <c r="N926" s="16" t="n">
        <f aca="true">$D$12+NORMSINV(RAND())*$D$11</f>
        <v>0.959158374755745</v>
      </c>
      <c r="O926" s="16" t="n">
        <f aca="true">$D$12+NORMSINV(RAND())*$D$11</f>
        <v>0.122914952072329</v>
      </c>
      <c r="P926" s="16" t="n">
        <f aca="true">$D$12+NORMSINV(RAND())*$D$11</f>
        <v>-1.38005673057898</v>
      </c>
      <c r="Q926" s="16" t="n">
        <f aca="true">$D$12+NORMSINV(RAND())*$D$11</f>
        <v>-3.82107622000088</v>
      </c>
      <c r="R926" s="16" t="n">
        <f aca="true">$D$12+NORMSINV(RAND())*$D$11</f>
        <v>3.74974736910466</v>
      </c>
      <c r="S926" s="16" t="n">
        <f aca="true">$D$12+NORMSINV(RAND())*$D$11</f>
        <v>-5.38831564653821</v>
      </c>
      <c r="T926" s="16" t="n">
        <f aca="true">$D$12+NORMSINV(RAND())*$D$11</f>
        <v>-1.8737255154256</v>
      </c>
      <c r="U926" s="16" t="n">
        <f aca="true">$D$12+NORMSINV(RAND())*$D$11</f>
        <v>0.249315573306741</v>
      </c>
      <c r="V926" s="16" t="n">
        <f aca="true">$D$12+NORMSINV(RAND())*$D$11</f>
        <v>-1.1495673180592</v>
      </c>
      <c r="W926" s="16" t="n">
        <f aca="true">$D$12+NORMSINV(RAND())*$D$11</f>
        <v>2.0403094186295</v>
      </c>
      <c r="X926" s="16" t="n">
        <f aca="true">$D$12+NORMSINV(RAND())*$D$11</f>
        <v>-7.27810232389395</v>
      </c>
      <c r="Y926" s="16" t="n">
        <f aca="true">$D$12+NORMSINV(RAND())*$D$11</f>
        <v>3.38660621913827</v>
      </c>
      <c r="Z926" s="16" t="n">
        <f aca="true">$D$12+NORMSINV(RAND())*$D$11</f>
        <v>-0.395312731579158</v>
      </c>
      <c r="AA926" s="16" t="n">
        <f aca="true">$D$12+NORMSINV(RAND())*$D$11</f>
        <v>1.42031135233978</v>
      </c>
    </row>
    <row r="927" customFormat="false" ht="15" hidden="false" customHeight="false" outlineLevel="0" collapsed="false">
      <c r="D927" s="16" t="n">
        <f aca="false">AVERAGE(H927:AA927)</f>
        <v>-0.345451765894877</v>
      </c>
      <c r="E927" s="16" t="n">
        <f aca="false">STDEV(H927:AA927)</f>
        <v>2.17023095002501</v>
      </c>
      <c r="F927" s="20" t="n">
        <f aca="false">IF(AND(D927-TINV(2*$D$8/100,$D$10-1)*E927/SQRT($D$10)&lt;-1,D927+TINV(2*$D$9/100,$D$10-1)*E927/SQRT($D$10)&gt;1),1,0)</f>
        <v>0</v>
      </c>
      <c r="G927" s="16"/>
      <c r="H927" s="16" t="n">
        <f aca="true">$D$12+NORMSINV(RAND())*$D$11</f>
        <v>-4.53771817764604</v>
      </c>
      <c r="I927" s="16" t="n">
        <f aca="true">$D$12+NORMSINV(RAND())*$D$11</f>
        <v>-2.31697856510319</v>
      </c>
      <c r="J927" s="16" t="n">
        <f aca="true">$D$12+NORMSINV(RAND())*$D$11</f>
        <v>4.19911948824218</v>
      </c>
      <c r="K927" s="16" t="n">
        <f aca="true">$D$12+NORMSINV(RAND())*$D$11</f>
        <v>-1.20385311048402</v>
      </c>
      <c r="L927" s="16" t="n">
        <f aca="true">$D$12+NORMSINV(RAND())*$D$11</f>
        <v>0.479810331352559</v>
      </c>
      <c r="M927" s="16" t="n">
        <f aca="true">$D$12+NORMSINV(RAND())*$D$11</f>
        <v>-2.33866306322345</v>
      </c>
      <c r="N927" s="16" t="n">
        <f aca="true">$D$12+NORMSINV(RAND())*$D$11</f>
        <v>-1.91620249546259</v>
      </c>
      <c r="O927" s="16" t="n">
        <f aca="true">$D$12+NORMSINV(RAND())*$D$11</f>
        <v>-0.252865772628064</v>
      </c>
      <c r="P927" s="16" t="n">
        <f aca="true">$D$12+NORMSINV(RAND())*$D$11</f>
        <v>3.56753823821157</v>
      </c>
      <c r="Q927" s="16" t="n">
        <f aca="true">$D$12+NORMSINV(RAND())*$D$11</f>
        <v>-2.35594700836251</v>
      </c>
      <c r="R927" s="16" t="n">
        <f aca="true">$D$12+NORMSINV(RAND())*$D$11</f>
        <v>-2.37445854509006</v>
      </c>
      <c r="S927" s="16" t="n">
        <f aca="true">$D$12+NORMSINV(RAND())*$D$11</f>
        <v>0.185695997166652</v>
      </c>
      <c r="T927" s="16" t="n">
        <f aca="true">$D$12+NORMSINV(RAND())*$D$11</f>
        <v>-2.05857681128728</v>
      </c>
      <c r="U927" s="16" t="n">
        <f aca="true">$D$12+NORMSINV(RAND())*$D$11</f>
        <v>-1.09216043008823</v>
      </c>
      <c r="V927" s="16" t="n">
        <f aca="true">$D$12+NORMSINV(RAND())*$D$11</f>
        <v>0.843308493928672</v>
      </c>
      <c r="W927" s="16" t="n">
        <f aca="true">$D$12+NORMSINV(RAND())*$D$11</f>
        <v>2.24868771933057</v>
      </c>
      <c r="X927" s="16" t="n">
        <f aca="true">$D$12+NORMSINV(RAND())*$D$11</f>
        <v>1.1342092752351</v>
      </c>
      <c r="Y927" s="16" t="n">
        <f aca="true">$D$12+NORMSINV(RAND())*$D$11</f>
        <v>-0.339459611122417</v>
      </c>
      <c r="Z927" s="16" t="n">
        <f aca="true">$D$12+NORMSINV(RAND())*$D$11</f>
        <v>0.381149261294525</v>
      </c>
      <c r="AA927" s="16" t="n">
        <f aca="true">$D$12+NORMSINV(RAND())*$D$11</f>
        <v>0.838329467838483</v>
      </c>
    </row>
    <row r="928" customFormat="false" ht="15" hidden="false" customHeight="false" outlineLevel="0" collapsed="false">
      <c r="D928" s="16" t="n">
        <f aca="false">AVERAGE(H928:AA928)</f>
        <v>0.628718243945887</v>
      </c>
      <c r="E928" s="16" t="n">
        <f aca="false">STDEV(H928:AA928)</f>
        <v>2.32941123299829</v>
      </c>
      <c r="F928" s="20" t="n">
        <f aca="false">IF(AND(D928-TINV(2*$D$8/100,$D$10-1)*E928/SQRT($D$10)&lt;-1,D928+TINV(2*$D$9/100,$D$10-1)*E928/SQRT($D$10)&gt;1),1,0)</f>
        <v>0</v>
      </c>
      <c r="G928" s="16"/>
      <c r="H928" s="16" t="n">
        <f aca="true">$D$12+NORMSINV(RAND())*$D$11</f>
        <v>-3.30616805768566</v>
      </c>
      <c r="I928" s="16" t="n">
        <f aca="true">$D$12+NORMSINV(RAND())*$D$11</f>
        <v>0.809705105898284</v>
      </c>
      <c r="J928" s="16" t="n">
        <f aca="true">$D$12+NORMSINV(RAND())*$D$11</f>
        <v>-1.52929678859691</v>
      </c>
      <c r="K928" s="16" t="n">
        <f aca="true">$D$12+NORMSINV(RAND())*$D$11</f>
        <v>1.56597562200791</v>
      </c>
      <c r="L928" s="16" t="n">
        <f aca="true">$D$12+NORMSINV(RAND())*$D$11</f>
        <v>1.87117297263593</v>
      </c>
      <c r="M928" s="16" t="n">
        <f aca="true">$D$12+NORMSINV(RAND())*$D$11</f>
        <v>4.70116953605558</v>
      </c>
      <c r="N928" s="16" t="n">
        <f aca="true">$D$12+NORMSINV(RAND())*$D$11</f>
        <v>-1.29259056557298</v>
      </c>
      <c r="O928" s="16" t="n">
        <f aca="true">$D$12+NORMSINV(RAND())*$D$11</f>
        <v>1.5560170531481</v>
      </c>
      <c r="P928" s="16" t="n">
        <f aca="true">$D$12+NORMSINV(RAND())*$D$11</f>
        <v>1.05951171307842</v>
      </c>
      <c r="Q928" s="16" t="n">
        <f aca="true">$D$12+NORMSINV(RAND())*$D$11</f>
        <v>1.29893912812302</v>
      </c>
      <c r="R928" s="16" t="n">
        <f aca="true">$D$12+NORMSINV(RAND())*$D$11</f>
        <v>1.58368859551141</v>
      </c>
      <c r="S928" s="16" t="n">
        <f aca="true">$D$12+NORMSINV(RAND())*$D$11</f>
        <v>3.72363658748796</v>
      </c>
      <c r="T928" s="16" t="n">
        <f aca="true">$D$12+NORMSINV(RAND())*$D$11</f>
        <v>0.417527118468231</v>
      </c>
      <c r="U928" s="16" t="n">
        <f aca="true">$D$12+NORMSINV(RAND())*$D$11</f>
        <v>-3.11644968407145</v>
      </c>
      <c r="V928" s="16" t="n">
        <f aca="true">$D$12+NORMSINV(RAND())*$D$11</f>
        <v>-0.995484510228882</v>
      </c>
      <c r="W928" s="16" t="n">
        <f aca="true">$D$12+NORMSINV(RAND())*$D$11</f>
        <v>4.253898691951</v>
      </c>
      <c r="X928" s="16" t="n">
        <f aca="true">$D$12+NORMSINV(RAND())*$D$11</f>
        <v>-3.37002521115571</v>
      </c>
      <c r="Y928" s="16" t="n">
        <f aca="true">$D$12+NORMSINV(RAND())*$D$11</f>
        <v>0.153679143800321</v>
      </c>
      <c r="Z928" s="16" t="n">
        <f aca="true">$D$12+NORMSINV(RAND())*$D$11</f>
        <v>1.20264412504551</v>
      </c>
      <c r="AA928" s="16" t="n">
        <f aca="true">$D$12+NORMSINV(RAND())*$D$11</f>
        <v>1.98681430301763</v>
      </c>
    </row>
    <row r="929" customFormat="false" ht="15" hidden="false" customHeight="false" outlineLevel="0" collapsed="false">
      <c r="D929" s="16" t="n">
        <f aca="false">AVERAGE(H929:AA929)</f>
        <v>-0.488247265229499</v>
      </c>
      <c r="E929" s="16" t="n">
        <f aca="false">STDEV(H929:AA929)</f>
        <v>2.60693104121422</v>
      </c>
      <c r="F929" s="20" t="n">
        <f aca="false">IF(AND(D929-TINV(2*$D$8/100,$D$10-1)*E929/SQRT($D$10)&lt;-1,D929+TINV(2*$D$9/100,$D$10-1)*E929/SQRT($D$10)&gt;1),1,0)</f>
        <v>0</v>
      </c>
      <c r="G929" s="16"/>
      <c r="H929" s="16" t="n">
        <f aca="true">$D$12+NORMSINV(RAND())*$D$11</f>
        <v>-2.93036042782053</v>
      </c>
      <c r="I929" s="16" t="n">
        <f aca="true">$D$12+NORMSINV(RAND())*$D$11</f>
        <v>-0.430219847145404</v>
      </c>
      <c r="J929" s="16" t="n">
        <f aca="true">$D$12+NORMSINV(RAND())*$D$11</f>
        <v>0.273344751586508</v>
      </c>
      <c r="K929" s="16" t="n">
        <f aca="true">$D$12+NORMSINV(RAND())*$D$11</f>
        <v>-0.192315250363907</v>
      </c>
      <c r="L929" s="16" t="n">
        <f aca="true">$D$12+NORMSINV(RAND())*$D$11</f>
        <v>2.21517376483846</v>
      </c>
      <c r="M929" s="16" t="n">
        <f aca="true">$D$12+NORMSINV(RAND())*$D$11</f>
        <v>-0.279874394682208</v>
      </c>
      <c r="N929" s="16" t="n">
        <f aca="true">$D$12+NORMSINV(RAND())*$D$11</f>
        <v>-1.25350791607599</v>
      </c>
      <c r="O929" s="16" t="n">
        <f aca="true">$D$12+NORMSINV(RAND())*$D$11</f>
        <v>-0.51977458848506</v>
      </c>
      <c r="P929" s="16" t="n">
        <f aca="true">$D$12+NORMSINV(RAND())*$D$11</f>
        <v>-3.79585305174164</v>
      </c>
      <c r="Q929" s="16" t="n">
        <f aca="true">$D$12+NORMSINV(RAND())*$D$11</f>
        <v>-3.66046535659548</v>
      </c>
      <c r="R929" s="16" t="n">
        <f aca="true">$D$12+NORMSINV(RAND())*$D$11</f>
        <v>-4.40308327545416</v>
      </c>
      <c r="S929" s="16" t="n">
        <f aca="true">$D$12+NORMSINV(RAND())*$D$11</f>
        <v>-1.83092483678074</v>
      </c>
      <c r="T929" s="16" t="n">
        <f aca="true">$D$12+NORMSINV(RAND())*$D$11</f>
        <v>-5.01912936591159</v>
      </c>
      <c r="U929" s="16" t="n">
        <f aca="true">$D$12+NORMSINV(RAND())*$D$11</f>
        <v>1.11994609837812</v>
      </c>
      <c r="V929" s="16" t="n">
        <f aca="true">$D$12+NORMSINV(RAND())*$D$11</f>
        <v>2.7179765585001</v>
      </c>
      <c r="W929" s="16" t="n">
        <f aca="true">$D$12+NORMSINV(RAND())*$D$11</f>
        <v>1.78598597278036</v>
      </c>
      <c r="X929" s="16" t="n">
        <f aca="true">$D$12+NORMSINV(RAND())*$D$11</f>
        <v>0.247921666376929</v>
      </c>
      <c r="Y929" s="16" t="n">
        <f aca="true">$D$12+NORMSINV(RAND())*$D$11</f>
        <v>1.61136854605147</v>
      </c>
      <c r="Z929" s="16" t="n">
        <f aca="true">$D$12+NORMSINV(RAND())*$D$11</f>
        <v>5.24508920289996</v>
      </c>
      <c r="AA929" s="16" t="n">
        <f aca="true">$D$12+NORMSINV(RAND())*$D$11</f>
        <v>-0.666243554945188</v>
      </c>
    </row>
    <row r="930" customFormat="false" ht="15" hidden="false" customHeight="false" outlineLevel="0" collapsed="false">
      <c r="D930" s="16" t="n">
        <f aca="false">AVERAGE(H930:AA930)</f>
        <v>-0.510043783521378</v>
      </c>
      <c r="E930" s="16" t="n">
        <f aca="false">STDEV(H930:AA930)</f>
        <v>2.76474690367731</v>
      </c>
      <c r="F930" s="20" t="n">
        <f aca="false">IF(AND(D930-TINV(2*$D$8/100,$D$10-1)*E930/SQRT($D$10)&lt;-1,D930+TINV(2*$D$9/100,$D$10-1)*E930/SQRT($D$10)&gt;1),1,0)</f>
        <v>0</v>
      </c>
      <c r="G930" s="16"/>
      <c r="H930" s="16" t="n">
        <f aca="true">$D$12+NORMSINV(RAND())*$D$11</f>
        <v>0.703807831670961</v>
      </c>
      <c r="I930" s="16" t="n">
        <f aca="true">$D$12+NORMSINV(RAND())*$D$11</f>
        <v>6.10296899862111</v>
      </c>
      <c r="J930" s="16" t="n">
        <f aca="true">$D$12+NORMSINV(RAND())*$D$11</f>
        <v>1.60608717855679</v>
      </c>
      <c r="K930" s="16" t="n">
        <f aca="true">$D$12+NORMSINV(RAND())*$D$11</f>
        <v>-1.40042699586425</v>
      </c>
      <c r="L930" s="16" t="n">
        <f aca="true">$D$12+NORMSINV(RAND())*$D$11</f>
        <v>-5.23733978887055</v>
      </c>
      <c r="M930" s="16" t="n">
        <f aca="true">$D$12+NORMSINV(RAND())*$D$11</f>
        <v>1.64257367911433</v>
      </c>
      <c r="N930" s="16" t="n">
        <f aca="true">$D$12+NORMSINV(RAND())*$D$11</f>
        <v>-1.8293466678994</v>
      </c>
      <c r="O930" s="16" t="n">
        <f aca="true">$D$12+NORMSINV(RAND())*$D$11</f>
        <v>-1.20272949699502</v>
      </c>
      <c r="P930" s="16" t="n">
        <f aca="true">$D$12+NORMSINV(RAND())*$D$11</f>
        <v>2.31910486520878</v>
      </c>
      <c r="Q930" s="16" t="n">
        <f aca="true">$D$12+NORMSINV(RAND())*$D$11</f>
        <v>-1.8327310618198</v>
      </c>
      <c r="R930" s="16" t="n">
        <f aca="true">$D$12+NORMSINV(RAND())*$D$11</f>
        <v>-3.04087195631969</v>
      </c>
      <c r="S930" s="16" t="n">
        <f aca="true">$D$12+NORMSINV(RAND())*$D$11</f>
        <v>0.67572083303913</v>
      </c>
      <c r="T930" s="16" t="n">
        <f aca="true">$D$12+NORMSINV(RAND())*$D$11</f>
        <v>-5.40406605453367</v>
      </c>
      <c r="U930" s="16" t="n">
        <f aca="true">$D$12+NORMSINV(RAND())*$D$11</f>
        <v>1.42252784533966</v>
      </c>
      <c r="V930" s="16" t="n">
        <f aca="true">$D$12+NORMSINV(RAND())*$D$11</f>
        <v>0.133852692735643</v>
      </c>
      <c r="W930" s="16" t="n">
        <f aca="true">$D$12+NORMSINV(RAND())*$D$11</f>
        <v>-4.32818340191992</v>
      </c>
      <c r="X930" s="16" t="n">
        <f aca="true">$D$12+NORMSINV(RAND())*$D$11</f>
        <v>1.04704344174418</v>
      </c>
      <c r="Y930" s="16" t="n">
        <f aca="true">$D$12+NORMSINV(RAND())*$D$11</f>
        <v>-1.22680892116556</v>
      </c>
      <c r="Z930" s="16" t="n">
        <f aca="true">$D$12+NORMSINV(RAND())*$D$11</f>
        <v>0.860758300472451</v>
      </c>
      <c r="AA930" s="16" t="n">
        <f aca="true">$D$12+NORMSINV(RAND())*$D$11</f>
        <v>-1.21281699154274</v>
      </c>
    </row>
    <row r="931" customFormat="false" ht="15" hidden="false" customHeight="false" outlineLevel="0" collapsed="false">
      <c r="D931" s="16" t="n">
        <f aca="false">AVERAGE(H931:AA931)</f>
        <v>0.315708635840378</v>
      </c>
      <c r="E931" s="16" t="n">
        <f aca="false">STDEV(H931:AA931)</f>
        <v>2.32480462616989</v>
      </c>
      <c r="F931" s="20" t="n">
        <f aca="false">IF(AND(D931-TINV(2*$D$8/100,$D$10-1)*E931/SQRT($D$10)&lt;-1,D931+TINV(2*$D$9/100,$D$10-1)*E931/SQRT($D$10)&gt;1),1,0)</f>
        <v>0</v>
      </c>
      <c r="G931" s="16"/>
      <c r="H931" s="16" t="n">
        <f aca="true">$D$12+NORMSINV(RAND())*$D$11</f>
        <v>0.594052434831483</v>
      </c>
      <c r="I931" s="16" t="n">
        <f aca="true">$D$12+NORMSINV(RAND())*$D$11</f>
        <v>-3.92312914583156</v>
      </c>
      <c r="J931" s="16" t="n">
        <f aca="true">$D$12+NORMSINV(RAND())*$D$11</f>
        <v>3.59667548231412</v>
      </c>
      <c r="K931" s="16" t="n">
        <f aca="true">$D$12+NORMSINV(RAND())*$D$11</f>
        <v>0.107299179802784</v>
      </c>
      <c r="L931" s="16" t="n">
        <f aca="true">$D$12+NORMSINV(RAND())*$D$11</f>
        <v>1.53060926314793</v>
      </c>
      <c r="M931" s="16" t="n">
        <f aca="true">$D$12+NORMSINV(RAND())*$D$11</f>
        <v>1.32067244907574</v>
      </c>
      <c r="N931" s="16" t="n">
        <f aca="true">$D$12+NORMSINV(RAND())*$D$11</f>
        <v>1.25096089812218</v>
      </c>
      <c r="O931" s="16" t="n">
        <f aca="true">$D$12+NORMSINV(RAND())*$D$11</f>
        <v>2.47041982801754</v>
      </c>
      <c r="P931" s="16" t="n">
        <f aca="true">$D$12+NORMSINV(RAND())*$D$11</f>
        <v>-2.1269632253171</v>
      </c>
      <c r="Q931" s="16" t="n">
        <f aca="true">$D$12+NORMSINV(RAND())*$D$11</f>
        <v>2.20432083860638</v>
      </c>
      <c r="R931" s="16" t="n">
        <f aca="true">$D$12+NORMSINV(RAND())*$D$11</f>
        <v>-0.54127241569252</v>
      </c>
      <c r="S931" s="16" t="n">
        <f aca="true">$D$12+NORMSINV(RAND())*$D$11</f>
        <v>1.36898024423151</v>
      </c>
      <c r="T931" s="16" t="n">
        <f aca="true">$D$12+NORMSINV(RAND())*$D$11</f>
        <v>-1.03667145452218</v>
      </c>
      <c r="U931" s="16" t="n">
        <f aca="true">$D$12+NORMSINV(RAND())*$D$11</f>
        <v>-1.85611023777358</v>
      </c>
      <c r="V931" s="16" t="n">
        <f aca="true">$D$12+NORMSINV(RAND())*$D$11</f>
        <v>0.790411708634305</v>
      </c>
      <c r="W931" s="16" t="n">
        <f aca="true">$D$12+NORMSINV(RAND())*$D$11</f>
        <v>1.18717123341568</v>
      </c>
      <c r="X931" s="16" t="n">
        <f aca="true">$D$12+NORMSINV(RAND())*$D$11</f>
        <v>-3.60447135564155</v>
      </c>
      <c r="Y931" s="16" t="n">
        <f aca="true">$D$12+NORMSINV(RAND())*$D$11</f>
        <v>5.47824571576968</v>
      </c>
      <c r="Z931" s="16" t="n">
        <f aca="true">$D$12+NORMSINV(RAND())*$D$11</f>
        <v>-1.17171443421261</v>
      </c>
      <c r="AA931" s="16" t="n">
        <f aca="true">$D$12+NORMSINV(RAND())*$D$11</f>
        <v>-1.32531429017068</v>
      </c>
    </row>
    <row r="932" customFormat="false" ht="15" hidden="false" customHeight="false" outlineLevel="0" collapsed="false">
      <c r="D932" s="16" t="n">
        <f aca="false">AVERAGE(H932:AA932)</f>
        <v>-0.305234990084704</v>
      </c>
      <c r="E932" s="16" t="n">
        <f aca="false">STDEV(H932:AA932)</f>
        <v>1.38297670569545</v>
      </c>
      <c r="F932" s="20" t="n">
        <f aca="false">IF(AND(D932-TINV(2*$D$8/100,$D$10-1)*E932/SQRT($D$10)&lt;-1,D932+TINV(2*$D$9/100,$D$10-1)*E932/SQRT($D$10)&gt;1),1,0)</f>
        <v>0</v>
      </c>
      <c r="G932" s="16"/>
      <c r="H932" s="16" t="n">
        <f aca="true">$D$12+NORMSINV(RAND())*$D$11</f>
        <v>-0.0384536483847561</v>
      </c>
      <c r="I932" s="16" t="n">
        <f aca="true">$D$12+NORMSINV(RAND())*$D$11</f>
        <v>1.49134152852218</v>
      </c>
      <c r="J932" s="16" t="n">
        <f aca="true">$D$12+NORMSINV(RAND())*$D$11</f>
        <v>-0.780113661741113</v>
      </c>
      <c r="K932" s="16" t="n">
        <f aca="true">$D$12+NORMSINV(RAND())*$D$11</f>
        <v>-1.18587062503567</v>
      </c>
      <c r="L932" s="16" t="n">
        <f aca="true">$D$12+NORMSINV(RAND())*$D$11</f>
        <v>-0.877899079429735</v>
      </c>
      <c r="M932" s="16" t="n">
        <f aca="true">$D$12+NORMSINV(RAND())*$D$11</f>
        <v>-1.5522616420836</v>
      </c>
      <c r="N932" s="16" t="n">
        <f aca="true">$D$12+NORMSINV(RAND())*$D$11</f>
        <v>-2.401244970685</v>
      </c>
      <c r="O932" s="16" t="n">
        <f aca="true">$D$12+NORMSINV(RAND())*$D$11</f>
        <v>0.95566282346512</v>
      </c>
      <c r="P932" s="16" t="n">
        <f aca="true">$D$12+NORMSINV(RAND())*$D$11</f>
        <v>0.193381536962148</v>
      </c>
      <c r="Q932" s="16" t="n">
        <f aca="true">$D$12+NORMSINV(RAND())*$D$11</f>
        <v>-0.972930022913829</v>
      </c>
      <c r="R932" s="16" t="n">
        <f aca="true">$D$12+NORMSINV(RAND())*$D$11</f>
        <v>-1.24182949055638</v>
      </c>
      <c r="S932" s="16" t="n">
        <f aca="true">$D$12+NORMSINV(RAND())*$D$11</f>
        <v>0.37731312079668</v>
      </c>
      <c r="T932" s="16" t="n">
        <f aca="true">$D$12+NORMSINV(RAND())*$D$11</f>
        <v>-0.631854445141975</v>
      </c>
      <c r="U932" s="16" t="n">
        <f aca="true">$D$12+NORMSINV(RAND())*$D$11</f>
        <v>1.40344849321515</v>
      </c>
      <c r="V932" s="16" t="n">
        <f aca="true">$D$12+NORMSINV(RAND())*$D$11</f>
        <v>-0.360642013444021</v>
      </c>
      <c r="W932" s="16" t="n">
        <f aca="true">$D$12+NORMSINV(RAND())*$D$11</f>
        <v>0.192780717376166</v>
      </c>
      <c r="X932" s="16" t="n">
        <f aca="true">$D$12+NORMSINV(RAND())*$D$11</f>
        <v>-3.2012223219256</v>
      </c>
      <c r="Y932" s="16" t="n">
        <f aca="true">$D$12+NORMSINV(RAND())*$D$11</f>
        <v>1.01999239644764</v>
      </c>
      <c r="Z932" s="16" t="n">
        <f aca="true">$D$12+NORMSINV(RAND())*$D$11</f>
        <v>2.55241892019586</v>
      </c>
      <c r="AA932" s="16" t="n">
        <f aca="true">$D$12+NORMSINV(RAND())*$D$11</f>
        <v>-1.04671741733336</v>
      </c>
    </row>
    <row r="933" customFormat="false" ht="15" hidden="false" customHeight="false" outlineLevel="0" collapsed="false">
      <c r="D933" s="16" t="n">
        <f aca="false">AVERAGE(H933:AA933)</f>
        <v>-0.154760852621374</v>
      </c>
      <c r="E933" s="16" t="n">
        <f aca="false">STDEV(H933:AA933)</f>
        <v>1.75570527777511</v>
      </c>
      <c r="F933" s="20" t="n">
        <f aca="false">IF(AND(D933-TINV(2*$D$8/100,$D$10-1)*E933/SQRT($D$10)&lt;-1,D933+TINV(2*$D$9/100,$D$10-1)*E933/SQRT($D$10)&gt;1),1,0)</f>
        <v>0</v>
      </c>
      <c r="G933" s="16"/>
      <c r="H933" s="16" t="n">
        <f aca="true">$D$12+NORMSINV(RAND())*$D$11</f>
        <v>0.663169602269042</v>
      </c>
      <c r="I933" s="16" t="n">
        <f aca="true">$D$12+NORMSINV(RAND())*$D$11</f>
        <v>0.46231982990259</v>
      </c>
      <c r="J933" s="16" t="n">
        <f aca="true">$D$12+NORMSINV(RAND())*$D$11</f>
        <v>-0.365313095058024</v>
      </c>
      <c r="K933" s="16" t="n">
        <f aca="true">$D$12+NORMSINV(RAND())*$D$11</f>
        <v>-0.938860551603615</v>
      </c>
      <c r="L933" s="16" t="n">
        <f aca="true">$D$12+NORMSINV(RAND())*$D$11</f>
        <v>3.00335460835128</v>
      </c>
      <c r="M933" s="16" t="n">
        <f aca="true">$D$12+NORMSINV(RAND())*$D$11</f>
        <v>-1.60119216497621</v>
      </c>
      <c r="N933" s="16" t="n">
        <f aca="true">$D$12+NORMSINV(RAND())*$D$11</f>
        <v>1.59311995577926</v>
      </c>
      <c r="O933" s="16" t="n">
        <f aca="true">$D$12+NORMSINV(RAND())*$D$11</f>
        <v>-1.74722021387671</v>
      </c>
      <c r="P933" s="16" t="n">
        <f aca="true">$D$12+NORMSINV(RAND())*$D$11</f>
        <v>-0.550468722672927</v>
      </c>
      <c r="Q933" s="16" t="n">
        <f aca="true">$D$12+NORMSINV(RAND())*$D$11</f>
        <v>0.171331906916198</v>
      </c>
      <c r="R933" s="16" t="n">
        <f aca="true">$D$12+NORMSINV(RAND())*$D$11</f>
        <v>0.117595746204514</v>
      </c>
      <c r="S933" s="16" t="n">
        <f aca="true">$D$12+NORMSINV(RAND())*$D$11</f>
        <v>0.995090214246063</v>
      </c>
      <c r="T933" s="16" t="n">
        <f aca="true">$D$12+NORMSINV(RAND())*$D$11</f>
        <v>-2.22615759772465</v>
      </c>
      <c r="U933" s="16" t="n">
        <f aca="true">$D$12+NORMSINV(RAND())*$D$11</f>
        <v>-1.95049043168691</v>
      </c>
      <c r="V933" s="16" t="n">
        <f aca="true">$D$12+NORMSINV(RAND())*$D$11</f>
        <v>0.378740603300943</v>
      </c>
      <c r="W933" s="16" t="n">
        <f aca="true">$D$12+NORMSINV(RAND())*$D$11</f>
        <v>3.28187527689726</v>
      </c>
      <c r="X933" s="16" t="n">
        <f aca="true">$D$12+NORMSINV(RAND())*$D$11</f>
        <v>1.69945495931481</v>
      </c>
      <c r="Y933" s="16" t="n">
        <f aca="true">$D$12+NORMSINV(RAND())*$D$11</f>
        <v>-0.947298937546219</v>
      </c>
      <c r="Z933" s="16" t="n">
        <f aca="true">$D$12+NORMSINV(RAND())*$D$11</f>
        <v>-3.6222894401608</v>
      </c>
      <c r="AA933" s="16" t="n">
        <f aca="true">$D$12+NORMSINV(RAND())*$D$11</f>
        <v>-1.51197860030337</v>
      </c>
    </row>
    <row r="934" customFormat="false" ht="15" hidden="false" customHeight="false" outlineLevel="0" collapsed="false">
      <c r="D934" s="16" t="n">
        <f aca="false">AVERAGE(H934:AA934)</f>
        <v>1.24504569381266</v>
      </c>
      <c r="E934" s="16" t="n">
        <f aca="false">STDEV(H934:AA934)</f>
        <v>2.5427534922037</v>
      </c>
      <c r="F934" s="20" t="n">
        <f aca="false">IF(AND(D934-TINV(2*$D$8/100,$D$10-1)*E934/SQRT($D$10)&lt;-1,D934+TINV(2*$D$9/100,$D$10-1)*E934/SQRT($D$10)&gt;1),1,0)</f>
        <v>0</v>
      </c>
      <c r="G934" s="16"/>
      <c r="H934" s="16" t="n">
        <f aca="true">$D$12+NORMSINV(RAND())*$D$11</f>
        <v>-2.05296554276906</v>
      </c>
      <c r="I934" s="16" t="n">
        <f aca="true">$D$12+NORMSINV(RAND())*$D$11</f>
        <v>3.05968085542473</v>
      </c>
      <c r="J934" s="16" t="n">
        <f aca="true">$D$12+NORMSINV(RAND())*$D$11</f>
        <v>2.18254875810354</v>
      </c>
      <c r="K934" s="16" t="n">
        <f aca="true">$D$12+NORMSINV(RAND())*$D$11</f>
        <v>0.855695264757278</v>
      </c>
      <c r="L934" s="16" t="n">
        <f aca="true">$D$12+NORMSINV(RAND())*$D$11</f>
        <v>2.92611499902324</v>
      </c>
      <c r="M934" s="16" t="n">
        <f aca="true">$D$12+NORMSINV(RAND())*$D$11</f>
        <v>2.45980822397476</v>
      </c>
      <c r="N934" s="16" t="n">
        <f aca="true">$D$12+NORMSINV(RAND())*$D$11</f>
        <v>6.06990765219492</v>
      </c>
      <c r="O934" s="16" t="n">
        <f aca="true">$D$12+NORMSINV(RAND())*$D$11</f>
        <v>-2.23840502924162</v>
      </c>
      <c r="P934" s="16" t="n">
        <f aca="true">$D$12+NORMSINV(RAND())*$D$11</f>
        <v>2.06057855594895</v>
      </c>
      <c r="Q934" s="16" t="n">
        <f aca="true">$D$12+NORMSINV(RAND())*$D$11</f>
        <v>-4.00986957368945</v>
      </c>
      <c r="R934" s="16" t="n">
        <f aca="true">$D$12+NORMSINV(RAND())*$D$11</f>
        <v>3.8593737990055</v>
      </c>
      <c r="S934" s="16" t="n">
        <f aca="true">$D$12+NORMSINV(RAND())*$D$11</f>
        <v>-0.0217510978523307</v>
      </c>
      <c r="T934" s="16" t="n">
        <f aca="true">$D$12+NORMSINV(RAND())*$D$11</f>
        <v>3.25606032690689</v>
      </c>
      <c r="U934" s="16" t="n">
        <f aca="true">$D$12+NORMSINV(RAND())*$D$11</f>
        <v>-0.844436359032943</v>
      </c>
      <c r="V934" s="16" t="n">
        <f aca="true">$D$12+NORMSINV(RAND())*$D$11</f>
        <v>2.51840589156461</v>
      </c>
      <c r="W934" s="16" t="n">
        <f aca="true">$D$12+NORMSINV(RAND())*$D$11</f>
        <v>-2.46447784684644</v>
      </c>
      <c r="X934" s="16" t="n">
        <f aca="true">$D$12+NORMSINV(RAND())*$D$11</f>
        <v>1.37032279560172</v>
      </c>
      <c r="Y934" s="16" t="n">
        <f aca="true">$D$12+NORMSINV(RAND())*$D$11</f>
        <v>3.6709914862587</v>
      </c>
      <c r="Z934" s="16" t="n">
        <f aca="true">$D$12+NORMSINV(RAND())*$D$11</f>
        <v>0.258974860721507</v>
      </c>
      <c r="AA934" s="16" t="n">
        <f aca="true">$D$12+NORMSINV(RAND())*$D$11</f>
        <v>1.98435585619871</v>
      </c>
    </row>
    <row r="935" customFormat="false" ht="15" hidden="false" customHeight="false" outlineLevel="0" collapsed="false">
      <c r="D935" s="16" t="n">
        <f aca="false">AVERAGE(H935:AA935)</f>
        <v>-0.325324515114058</v>
      </c>
      <c r="E935" s="16" t="n">
        <f aca="false">STDEV(H935:AA935)</f>
        <v>2.40270499522907</v>
      </c>
      <c r="F935" s="20" t="n">
        <f aca="false">IF(AND(D935-TINV(2*$D$8/100,$D$10-1)*E935/SQRT($D$10)&lt;-1,D935+TINV(2*$D$9/100,$D$10-1)*E935/SQRT($D$10)&gt;1),1,0)</f>
        <v>0</v>
      </c>
      <c r="G935" s="16"/>
      <c r="H935" s="16" t="n">
        <f aca="true">$D$12+NORMSINV(RAND())*$D$11</f>
        <v>0.107196067038289</v>
      </c>
      <c r="I935" s="16" t="n">
        <f aca="true">$D$12+NORMSINV(RAND())*$D$11</f>
        <v>-1.94792412604799</v>
      </c>
      <c r="J935" s="16" t="n">
        <f aca="true">$D$12+NORMSINV(RAND())*$D$11</f>
        <v>-0.543871992167762</v>
      </c>
      <c r="K935" s="16" t="n">
        <f aca="true">$D$12+NORMSINV(RAND())*$D$11</f>
        <v>-1.90506334421244</v>
      </c>
      <c r="L935" s="16" t="n">
        <f aca="true">$D$12+NORMSINV(RAND())*$D$11</f>
        <v>2.5790402573582</v>
      </c>
      <c r="M935" s="16" t="n">
        <f aca="true">$D$12+NORMSINV(RAND())*$D$11</f>
        <v>4.27990893806744</v>
      </c>
      <c r="N935" s="16" t="n">
        <f aca="true">$D$12+NORMSINV(RAND())*$D$11</f>
        <v>2.58881002764301</v>
      </c>
      <c r="O935" s="16" t="n">
        <f aca="true">$D$12+NORMSINV(RAND())*$D$11</f>
        <v>1.3701711740929</v>
      </c>
      <c r="P935" s="16" t="n">
        <f aca="true">$D$12+NORMSINV(RAND())*$D$11</f>
        <v>-0.596616634520307</v>
      </c>
      <c r="Q935" s="16" t="n">
        <f aca="true">$D$12+NORMSINV(RAND())*$D$11</f>
        <v>-0.306632043172416</v>
      </c>
      <c r="R935" s="16" t="n">
        <f aca="true">$D$12+NORMSINV(RAND())*$D$11</f>
        <v>0.447489406827043</v>
      </c>
      <c r="S935" s="16" t="n">
        <f aca="true">$D$12+NORMSINV(RAND())*$D$11</f>
        <v>1.20971924250159</v>
      </c>
      <c r="T935" s="16" t="n">
        <f aca="true">$D$12+NORMSINV(RAND())*$D$11</f>
        <v>1.40907437521663</v>
      </c>
      <c r="U935" s="16" t="n">
        <f aca="true">$D$12+NORMSINV(RAND())*$D$11</f>
        <v>-5.46938807941603</v>
      </c>
      <c r="V935" s="16" t="n">
        <f aca="true">$D$12+NORMSINV(RAND())*$D$11</f>
        <v>-0.119869495135044</v>
      </c>
      <c r="W935" s="16" t="n">
        <f aca="true">$D$12+NORMSINV(RAND())*$D$11</f>
        <v>-4.51374771514514</v>
      </c>
      <c r="X935" s="16" t="n">
        <f aca="true">$D$12+NORMSINV(RAND())*$D$11</f>
        <v>-2.6034805638617</v>
      </c>
      <c r="Y935" s="16" t="n">
        <f aca="true">$D$12+NORMSINV(RAND())*$D$11</f>
        <v>-2.00854878681878</v>
      </c>
      <c r="Z935" s="16" t="n">
        <f aca="true">$D$12+NORMSINV(RAND())*$D$11</f>
        <v>-1.85285068411469</v>
      </c>
      <c r="AA935" s="16" t="n">
        <f aca="true">$D$12+NORMSINV(RAND())*$D$11</f>
        <v>1.37009367358603</v>
      </c>
    </row>
    <row r="936" customFormat="false" ht="15" hidden="false" customHeight="false" outlineLevel="0" collapsed="false">
      <c r="D936" s="16" t="n">
        <f aca="false">AVERAGE(H936:AA936)</f>
        <v>-0.0557945036906584</v>
      </c>
      <c r="E936" s="16" t="n">
        <f aca="false">STDEV(H936:AA936)</f>
        <v>2.13796418524803</v>
      </c>
      <c r="F936" s="20" t="n">
        <f aca="false">IF(AND(D936-TINV(2*$D$8/100,$D$10-1)*E936/SQRT($D$10)&lt;-1,D936+TINV(2*$D$9/100,$D$10-1)*E936/SQRT($D$10)&gt;1),1,0)</f>
        <v>0</v>
      </c>
      <c r="G936" s="16"/>
      <c r="H936" s="16" t="n">
        <f aca="true">$D$12+NORMSINV(RAND())*$D$11</f>
        <v>0.646612355707644</v>
      </c>
      <c r="I936" s="16" t="n">
        <f aca="true">$D$12+NORMSINV(RAND())*$D$11</f>
        <v>0.32898139128086</v>
      </c>
      <c r="J936" s="16" t="n">
        <f aca="true">$D$12+NORMSINV(RAND())*$D$11</f>
        <v>-1.36643933812764</v>
      </c>
      <c r="K936" s="16" t="n">
        <f aca="true">$D$12+NORMSINV(RAND())*$D$11</f>
        <v>0.561088893461158</v>
      </c>
      <c r="L936" s="16" t="n">
        <f aca="true">$D$12+NORMSINV(RAND())*$D$11</f>
        <v>-0.687386946764133</v>
      </c>
      <c r="M936" s="16" t="n">
        <f aca="true">$D$12+NORMSINV(RAND())*$D$11</f>
        <v>0.082811553836259</v>
      </c>
      <c r="N936" s="16" t="n">
        <f aca="true">$D$12+NORMSINV(RAND())*$D$11</f>
        <v>1.41093318144868</v>
      </c>
      <c r="O936" s="16" t="n">
        <f aca="true">$D$12+NORMSINV(RAND())*$D$11</f>
        <v>0.58010092410372</v>
      </c>
      <c r="P936" s="16" t="n">
        <f aca="true">$D$12+NORMSINV(RAND())*$D$11</f>
        <v>-3.72147775065616</v>
      </c>
      <c r="Q936" s="16" t="n">
        <f aca="true">$D$12+NORMSINV(RAND())*$D$11</f>
        <v>6.58492000948424</v>
      </c>
      <c r="R936" s="16" t="n">
        <f aca="true">$D$12+NORMSINV(RAND())*$D$11</f>
        <v>1.19421172486903</v>
      </c>
      <c r="S936" s="16" t="n">
        <f aca="true">$D$12+NORMSINV(RAND())*$D$11</f>
        <v>1.04485200196661</v>
      </c>
      <c r="T936" s="16" t="n">
        <f aca="true">$D$12+NORMSINV(RAND())*$D$11</f>
        <v>-2.72159227787412</v>
      </c>
      <c r="U936" s="16" t="n">
        <f aca="true">$D$12+NORMSINV(RAND())*$D$11</f>
        <v>-2.47927401702811</v>
      </c>
      <c r="V936" s="16" t="n">
        <f aca="true">$D$12+NORMSINV(RAND())*$D$11</f>
        <v>1.05639861124803</v>
      </c>
      <c r="W936" s="16" t="n">
        <f aca="true">$D$12+NORMSINV(RAND())*$D$11</f>
        <v>-0.520045180467426</v>
      </c>
      <c r="X936" s="16" t="n">
        <f aca="true">$D$12+NORMSINV(RAND())*$D$11</f>
        <v>-2.38926979175182</v>
      </c>
      <c r="Y936" s="16" t="n">
        <f aca="true">$D$12+NORMSINV(RAND())*$D$11</f>
        <v>-0.1167780521776</v>
      </c>
      <c r="Z936" s="16" t="n">
        <f aca="true">$D$12+NORMSINV(RAND())*$D$11</f>
        <v>0.338266458922794</v>
      </c>
      <c r="AA936" s="16" t="n">
        <f aca="true">$D$12+NORMSINV(RAND())*$D$11</f>
        <v>-0.94280382529519</v>
      </c>
    </row>
    <row r="937" customFormat="false" ht="15" hidden="false" customHeight="false" outlineLevel="0" collapsed="false">
      <c r="D937" s="16" t="n">
        <f aca="false">AVERAGE(H937:AA937)</f>
        <v>0.287939480294738</v>
      </c>
      <c r="E937" s="16" t="n">
        <f aca="false">STDEV(H937:AA937)</f>
        <v>2.61740587447661</v>
      </c>
      <c r="F937" s="20" t="n">
        <f aca="false">IF(AND(D937-TINV(2*$D$8/100,$D$10-1)*E937/SQRT($D$10)&lt;-1,D937+TINV(2*$D$9/100,$D$10-1)*E937/SQRT($D$10)&gt;1),1,0)</f>
        <v>0</v>
      </c>
      <c r="G937" s="16"/>
      <c r="H937" s="16" t="n">
        <f aca="true">$D$12+NORMSINV(RAND())*$D$11</f>
        <v>1.89163939088959</v>
      </c>
      <c r="I937" s="16" t="n">
        <f aca="true">$D$12+NORMSINV(RAND())*$D$11</f>
        <v>-0.503578387196739</v>
      </c>
      <c r="J937" s="16" t="n">
        <f aca="true">$D$12+NORMSINV(RAND())*$D$11</f>
        <v>0.660890923601527</v>
      </c>
      <c r="K937" s="16" t="n">
        <f aca="true">$D$12+NORMSINV(RAND())*$D$11</f>
        <v>-2.2549415556214</v>
      </c>
      <c r="L937" s="16" t="n">
        <f aca="true">$D$12+NORMSINV(RAND())*$D$11</f>
        <v>0.454487935063448</v>
      </c>
      <c r="M937" s="16" t="n">
        <f aca="true">$D$12+NORMSINV(RAND())*$D$11</f>
        <v>5.11501196192859</v>
      </c>
      <c r="N937" s="16" t="n">
        <f aca="true">$D$12+NORMSINV(RAND())*$D$11</f>
        <v>-4.30137764510819</v>
      </c>
      <c r="O937" s="16" t="n">
        <f aca="true">$D$12+NORMSINV(RAND())*$D$11</f>
        <v>-1.12864816221813</v>
      </c>
      <c r="P937" s="16" t="n">
        <f aca="true">$D$12+NORMSINV(RAND())*$D$11</f>
        <v>5.07153554569856</v>
      </c>
      <c r="Q937" s="16" t="n">
        <f aca="true">$D$12+NORMSINV(RAND())*$D$11</f>
        <v>-0.39384474091929</v>
      </c>
      <c r="R937" s="16" t="n">
        <f aca="true">$D$12+NORMSINV(RAND())*$D$11</f>
        <v>-0.586585713370533</v>
      </c>
      <c r="S937" s="16" t="n">
        <f aca="true">$D$12+NORMSINV(RAND())*$D$11</f>
        <v>4.05724036307694</v>
      </c>
      <c r="T937" s="16" t="n">
        <f aca="true">$D$12+NORMSINV(RAND())*$D$11</f>
        <v>3.90480235390894</v>
      </c>
      <c r="U937" s="16" t="n">
        <f aca="true">$D$12+NORMSINV(RAND())*$D$11</f>
        <v>0.561295544652775</v>
      </c>
      <c r="V937" s="16" t="n">
        <f aca="true">$D$12+NORMSINV(RAND())*$D$11</f>
        <v>-3.35580162835637</v>
      </c>
      <c r="W937" s="16" t="n">
        <f aca="true">$D$12+NORMSINV(RAND())*$D$11</f>
        <v>-0.0597565796363588</v>
      </c>
      <c r="X937" s="16" t="n">
        <f aca="true">$D$12+NORMSINV(RAND())*$D$11</f>
        <v>-0.916556938432411</v>
      </c>
      <c r="Y937" s="16" t="n">
        <f aca="true">$D$12+NORMSINV(RAND())*$D$11</f>
        <v>0.80594858288655</v>
      </c>
      <c r="Z937" s="16" t="n">
        <f aca="true">$D$12+NORMSINV(RAND())*$D$11</f>
        <v>-1.59206663041476</v>
      </c>
      <c r="AA937" s="16" t="n">
        <f aca="true">$D$12+NORMSINV(RAND())*$D$11</f>
        <v>-1.67090501453797</v>
      </c>
    </row>
    <row r="938" customFormat="false" ht="15" hidden="false" customHeight="false" outlineLevel="0" collapsed="false">
      <c r="D938" s="16" t="n">
        <f aca="false">AVERAGE(H938:AA938)</f>
        <v>0.643113132257867</v>
      </c>
      <c r="E938" s="16" t="n">
        <f aca="false">STDEV(H938:AA938)</f>
        <v>2.44213639480839</v>
      </c>
      <c r="F938" s="20" t="n">
        <f aca="false">IF(AND(D938-TINV(2*$D$8/100,$D$10-1)*E938/SQRT($D$10)&lt;-1,D938+TINV(2*$D$9/100,$D$10-1)*E938/SQRT($D$10)&gt;1),1,0)</f>
        <v>0</v>
      </c>
      <c r="G938" s="16"/>
      <c r="H938" s="16" t="n">
        <f aca="true">$D$12+NORMSINV(RAND())*$D$11</f>
        <v>3.1264050121094</v>
      </c>
      <c r="I938" s="16" t="n">
        <f aca="true">$D$12+NORMSINV(RAND())*$D$11</f>
        <v>-1.09073125347385</v>
      </c>
      <c r="J938" s="16" t="n">
        <f aca="true">$D$12+NORMSINV(RAND())*$D$11</f>
        <v>-4.56572525596525</v>
      </c>
      <c r="K938" s="16" t="n">
        <f aca="true">$D$12+NORMSINV(RAND())*$D$11</f>
        <v>-0.934880554583519</v>
      </c>
      <c r="L938" s="16" t="n">
        <f aca="true">$D$12+NORMSINV(RAND())*$D$11</f>
        <v>-4.41929826930226</v>
      </c>
      <c r="M938" s="16" t="n">
        <f aca="true">$D$12+NORMSINV(RAND())*$D$11</f>
        <v>-0.73787048288031</v>
      </c>
      <c r="N938" s="16" t="n">
        <f aca="true">$D$12+NORMSINV(RAND())*$D$11</f>
        <v>2.24944489089777</v>
      </c>
      <c r="O938" s="16" t="n">
        <f aca="true">$D$12+NORMSINV(RAND())*$D$11</f>
        <v>3.86445339176196</v>
      </c>
      <c r="P938" s="16" t="n">
        <f aca="true">$D$12+NORMSINV(RAND())*$D$11</f>
        <v>0.682951040289598</v>
      </c>
      <c r="Q938" s="16" t="n">
        <f aca="true">$D$12+NORMSINV(RAND())*$D$11</f>
        <v>2.31048443437256</v>
      </c>
      <c r="R938" s="16" t="n">
        <f aca="true">$D$12+NORMSINV(RAND())*$D$11</f>
        <v>0.804885070133916</v>
      </c>
      <c r="S938" s="16" t="n">
        <f aca="true">$D$12+NORMSINV(RAND())*$D$11</f>
        <v>3.6120989992868</v>
      </c>
      <c r="T938" s="16" t="n">
        <f aca="true">$D$12+NORMSINV(RAND())*$D$11</f>
        <v>3.38289667602319</v>
      </c>
      <c r="U938" s="16" t="n">
        <f aca="true">$D$12+NORMSINV(RAND())*$D$11</f>
        <v>2.91893213271582</v>
      </c>
      <c r="V938" s="16" t="n">
        <f aca="true">$D$12+NORMSINV(RAND())*$D$11</f>
        <v>-0.203613642947018</v>
      </c>
      <c r="W938" s="16" t="n">
        <f aca="true">$D$12+NORMSINV(RAND())*$D$11</f>
        <v>-0.22962067209026</v>
      </c>
      <c r="X938" s="16" t="n">
        <f aca="true">$D$12+NORMSINV(RAND())*$D$11</f>
        <v>1.99528114207514</v>
      </c>
      <c r="Y938" s="16" t="n">
        <f aca="true">$D$12+NORMSINV(RAND())*$D$11</f>
        <v>-0.119558098867976</v>
      </c>
      <c r="Z938" s="16" t="n">
        <f aca="true">$D$12+NORMSINV(RAND())*$D$11</f>
        <v>-1.51370161895923</v>
      </c>
      <c r="AA938" s="16" t="n">
        <f aca="true">$D$12+NORMSINV(RAND())*$D$11</f>
        <v>1.72942970456089</v>
      </c>
    </row>
    <row r="939" customFormat="false" ht="15" hidden="false" customHeight="false" outlineLevel="0" collapsed="false">
      <c r="D939" s="16" t="n">
        <f aca="false">AVERAGE(H939:AA939)</f>
        <v>-1.07141193383847</v>
      </c>
      <c r="E939" s="16" t="n">
        <f aca="false">STDEV(H939:AA939)</f>
        <v>3.16199763212069</v>
      </c>
      <c r="F939" s="20" t="n">
        <f aca="false">IF(AND(D939-TINV(2*$D$8/100,$D$10-1)*E939/SQRT($D$10)&lt;-1,D939+TINV(2*$D$9/100,$D$10-1)*E939/SQRT($D$10)&gt;1),1,0)</f>
        <v>0</v>
      </c>
      <c r="G939" s="16"/>
      <c r="H939" s="16" t="n">
        <f aca="true">$D$12+NORMSINV(RAND())*$D$11</f>
        <v>-6.99532251815556</v>
      </c>
      <c r="I939" s="16" t="n">
        <f aca="true">$D$12+NORMSINV(RAND())*$D$11</f>
        <v>1.8075091434236</v>
      </c>
      <c r="J939" s="16" t="n">
        <f aca="true">$D$12+NORMSINV(RAND())*$D$11</f>
        <v>3.54415947959861</v>
      </c>
      <c r="K939" s="16" t="n">
        <f aca="true">$D$12+NORMSINV(RAND())*$D$11</f>
        <v>1.77878703729447</v>
      </c>
      <c r="L939" s="16" t="n">
        <f aca="true">$D$12+NORMSINV(RAND())*$D$11</f>
        <v>2.98915794546986</v>
      </c>
      <c r="M939" s="16" t="n">
        <f aca="true">$D$12+NORMSINV(RAND())*$D$11</f>
        <v>-4.66089006799341</v>
      </c>
      <c r="N939" s="16" t="n">
        <f aca="true">$D$12+NORMSINV(RAND())*$D$11</f>
        <v>0.328971841466677</v>
      </c>
      <c r="O939" s="16" t="n">
        <f aca="true">$D$12+NORMSINV(RAND())*$D$11</f>
        <v>1.41817298430757</v>
      </c>
      <c r="P939" s="16" t="n">
        <f aca="true">$D$12+NORMSINV(RAND())*$D$11</f>
        <v>-5.81022289805363</v>
      </c>
      <c r="Q939" s="16" t="n">
        <f aca="true">$D$12+NORMSINV(RAND())*$D$11</f>
        <v>1.06640370219685</v>
      </c>
      <c r="R939" s="16" t="n">
        <f aca="true">$D$12+NORMSINV(RAND())*$D$11</f>
        <v>-2.51865920157643</v>
      </c>
      <c r="S939" s="16" t="n">
        <f aca="true">$D$12+NORMSINV(RAND())*$D$11</f>
        <v>0.368183848863032</v>
      </c>
      <c r="T939" s="16" t="n">
        <f aca="true">$D$12+NORMSINV(RAND())*$D$11</f>
        <v>-4.12427331076326</v>
      </c>
      <c r="U939" s="16" t="n">
        <f aca="true">$D$12+NORMSINV(RAND())*$D$11</f>
        <v>1.44779124683445</v>
      </c>
      <c r="V939" s="16" t="n">
        <f aca="true">$D$12+NORMSINV(RAND())*$D$11</f>
        <v>-5.15755555214579</v>
      </c>
      <c r="W939" s="16" t="n">
        <f aca="true">$D$12+NORMSINV(RAND())*$D$11</f>
        <v>-3.40995325667943</v>
      </c>
      <c r="X939" s="16" t="n">
        <f aca="true">$D$12+NORMSINV(RAND())*$D$11</f>
        <v>-0.0336550583411243</v>
      </c>
      <c r="Y939" s="16" t="n">
        <f aca="true">$D$12+NORMSINV(RAND())*$D$11</f>
        <v>-0.76650735900225</v>
      </c>
      <c r="Z939" s="16" t="n">
        <f aca="true">$D$12+NORMSINV(RAND())*$D$11</f>
        <v>-3.50377825211754</v>
      </c>
      <c r="AA939" s="16" t="n">
        <f aca="true">$D$12+NORMSINV(RAND())*$D$11</f>
        <v>0.80344156860382</v>
      </c>
    </row>
    <row r="940" customFormat="false" ht="15" hidden="false" customHeight="false" outlineLevel="0" collapsed="false">
      <c r="D940" s="16" t="n">
        <f aca="false">AVERAGE(H940:AA940)</f>
        <v>-0.173332812156243</v>
      </c>
      <c r="E940" s="16" t="n">
        <f aca="false">STDEV(H940:AA940)</f>
        <v>2.7678529286781</v>
      </c>
      <c r="F940" s="20" t="n">
        <f aca="false">IF(AND(D940-TINV(2*$D$8/100,$D$10-1)*E940/SQRT($D$10)&lt;-1,D940+TINV(2*$D$9/100,$D$10-1)*E940/SQRT($D$10)&gt;1),1,0)</f>
        <v>0</v>
      </c>
      <c r="G940" s="16"/>
      <c r="H940" s="16" t="n">
        <f aca="true">$D$12+NORMSINV(RAND())*$D$11</f>
        <v>-0.221453874976753</v>
      </c>
      <c r="I940" s="16" t="n">
        <f aca="true">$D$12+NORMSINV(RAND())*$D$11</f>
        <v>0.764780799444037</v>
      </c>
      <c r="J940" s="16" t="n">
        <f aca="true">$D$12+NORMSINV(RAND())*$D$11</f>
        <v>1.31824625774283</v>
      </c>
      <c r="K940" s="16" t="n">
        <f aca="true">$D$12+NORMSINV(RAND())*$D$11</f>
        <v>-1.77697357203916</v>
      </c>
      <c r="L940" s="16" t="n">
        <f aca="true">$D$12+NORMSINV(RAND())*$D$11</f>
        <v>-2.97390043116004</v>
      </c>
      <c r="M940" s="16" t="n">
        <f aca="true">$D$12+NORMSINV(RAND())*$D$11</f>
        <v>1.54149419652667</v>
      </c>
      <c r="N940" s="16" t="n">
        <f aca="true">$D$12+NORMSINV(RAND())*$D$11</f>
        <v>3.76843855935017</v>
      </c>
      <c r="O940" s="16" t="n">
        <f aca="true">$D$12+NORMSINV(RAND())*$D$11</f>
        <v>-1.54291823467965</v>
      </c>
      <c r="P940" s="16" t="n">
        <f aca="true">$D$12+NORMSINV(RAND())*$D$11</f>
        <v>-0.0715458473277479</v>
      </c>
      <c r="Q940" s="16" t="n">
        <f aca="true">$D$12+NORMSINV(RAND())*$D$11</f>
        <v>0.327895635759721</v>
      </c>
      <c r="R940" s="16" t="n">
        <f aca="true">$D$12+NORMSINV(RAND())*$D$11</f>
        <v>-3.01864910086688</v>
      </c>
      <c r="S940" s="16" t="n">
        <f aca="true">$D$12+NORMSINV(RAND())*$D$11</f>
        <v>-0.301133405567991</v>
      </c>
      <c r="T940" s="16" t="n">
        <f aca="true">$D$12+NORMSINV(RAND())*$D$11</f>
        <v>0.860344469745923</v>
      </c>
      <c r="U940" s="16" t="n">
        <f aca="true">$D$12+NORMSINV(RAND())*$D$11</f>
        <v>-0.621513838047333</v>
      </c>
      <c r="V940" s="16" t="n">
        <f aca="true">$D$12+NORMSINV(RAND())*$D$11</f>
        <v>-0.484561724940899</v>
      </c>
      <c r="W940" s="16" t="n">
        <f aca="true">$D$12+NORMSINV(RAND())*$D$11</f>
        <v>-3.26017449129946</v>
      </c>
      <c r="X940" s="16" t="n">
        <f aca="true">$D$12+NORMSINV(RAND())*$D$11</f>
        <v>-0.886601223930575</v>
      </c>
      <c r="Y940" s="16" t="n">
        <f aca="true">$D$12+NORMSINV(RAND())*$D$11</f>
        <v>8.51558755410502</v>
      </c>
      <c r="Z940" s="16" t="n">
        <f aca="true">$D$12+NORMSINV(RAND())*$D$11</f>
        <v>-4.04739967889702</v>
      </c>
      <c r="AA940" s="16" t="n">
        <f aca="true">$D$12+NORMSINV(RAND())*$D$11</f>
        <v>-1.35661829206572</v>
      </c>
    </row>
    <row r="941" customFormat="false" ht="15" hidden="false" customHeight="false" outlineLevel="0" collapsed="false">
      <c r="D941" s="16" t="n">
        <f aca="false">AVERAGE(H941:AA941)</f>
        <v>0.471516271923076</v>
      </c>
      <c r="E941" s="16" t="n">
        <f aca="false">STDEV(H941:AA941)</f>
        <v>2.72610308317019</v>
      </c>
      <c r="F941" s="20" t="n">
        <f aca="false">IF(AND(D941-TINV(2*$D$8/100,$D$10-1)*E941/SQRT($D$10)&lt;-1,D941+TINV(2*$D$9/100,$D$10-1)*E941/SQRT($D$10)&gt;1),1,0)</f>
        <v>0</v>
      </c>
      <c r="G941" s="16"/>
      <c r="H941" s="16" t="n">
        <f aca="true">$D$12+NORMSINV(RAND())*$D$11</f>
        <v>4.35229256722162</v>
      </c>
      <c r="I941" s="16" t="n">
        <f aca="true">$D$12+NORMSINV(RAND())*$D$11</f>
        <v>-4.15885264690311</v>
      </c>
      <c r="J941" s="16" t="n">
        <f aca="true">$D$12+NORMSINV(RAND())*$D$11</f>
        <v>1.58432697115937</v>
      </c>
      <c r="K941" s="16" t="n">
        <f aca="true">$D$12+NORMSINV(RAND())*$D$11</f>
        <v>0.537001905819935</v>
      </c>
      <c r="L941" s="16" t="n">
        <f aca="true">$D$12+NORMSINV(RAND())*$D$11</f>
        <v>-1.58992596426161</v>
      </c>
      <c r="M941" s="16" t="n">
        <f aca="true">$D$12+NORMSINV(RAND())*$D$11</f>
        <v>-3.36677929314859</v>
      </c>
      <c r="N941" s="16" t="n">
        <f aca="true">$D$12+NORMSINV(RAND())*$D$11</f>
        <v>-1.65495297487377</v>
      </c>
      <c r="O941" s="16" t="n">
        <f aca="true">$D$12+NORMSINV(RAND())*$D$11</f>
        <v>-0.427679467606125</v>
      </c>
      <c r="P941" s="16" t="n">
        <f aca="true">$D$12+NORMSINV(RAND())*$D$11</f>
        <v>-1.4809255301993</v>
      </c>
      <c r="Q941" s="16" t="n">
        <f aca="true">$D$12+NORMSINV(RAND())*$D$11</f>
        <v>-1.51149313693527</v>
      </c>
      <c r="R941" s="16" t="n">
        <f aca="true">$D$12+NORMSINV(RAND())*$D$11</f>
        <v>-0.0390173526801765</v>
      </c>
      <c r="S941" s="16" t="n">
        <f aca="true">$D$12+NORMSINV(RAND())*$D$11</f>
        <v>4.04916586647674</v>
      </c>
      <c r="T941" s="16" t="n">
        <f aca="true">$D$12+NORMSINV(RAND())*$D$11</f>
        <v>-1.32201692409022</v>
      </c>
      <c r="U941" s="16" t="n">
        <f aca="true">$D$12+NORMSINV(RAND())*$D$11</f>
        <v>-2.17897835955195</v>
      </c>
      <c r="V941" s="16" t="n">
        <f aca="true">$D$12+NORMSINV(RAND())*$D$11</f>
        <v>1.54284944412201</v>
      </c>
      <c r="W941" s="16" t="n">
        <f aca="true">$D$12+NORMSINV(RAND())*$D$11</f>
        <v>2.89705208395274</v>
      </c>
      <c r="X941" s="16" t="n">
        <f aca="true">$D$12+NORMSINV(RAND())*$D$11</f>
        <v>5.38750276346429</v>
      </c>
      <c r="Y941" s="16" t="n">
        <f aca="true">$D$12+NORMSINV(RAND())*$D$11</f>
        <v>4.02311290692624</v>
      </c>
      <c r="Z941" s="16" t="n">
        <f aca="true">$D$12+NORMSINV(RAND())*$D$11</f>
        <v>2.53087245538261</v>
      </c>
      <c r="AA941" s="16" t="n">
        <f aca="true">$D$12+NORMSINV(RAND())*$D$11</f>
        <v>0.256770124186093</v>
      </c>
    </row>
    <row r="942" customFormat="false" ht="15" hidden="false" customHeight="false" outlineLevel="0" collapsed="false">
      <c r="D942" s="16" t="n">
        <f aca="false">AVERAGE(H942:AA942)</f>
        <v>-0.944055999741163</v>
      </c>
      <c r="E942" s="16" t="n">
        <f aca="false">STDEV(H942:AA942)</f>
        <v>2.04351557724294</v>
      </c>
      <c r="F942" s="20" t="n">
        <f aca="false">IF(AND(D942-TINV(2*$D$8/100,$D$10-1)*E942/SQRT($D$10)&lt;-1,D942+TINV(2*$D$9/100,$D$10-1)*E942/SQRT($D$10)&gt;1),1,0)</f>
        <v>0</v>
      </c>
      <c r="G942" s="16"/>
      <c r="H942" s="16" t="n">
        <f aca="true">$D$12+NORMSINV(RAND())*$D$11</f>
        <v>-4.67037655673341</v>
      </c>
      <c r="I942" s="16" t="n">
        <f aca="true">$D$12+NORMSINV(RAND())*$D$11</f>
        <v>0.328832736747217</v>
      </c>
      <c r="J942" s="16" t="n">
        <f aca="true">$D$12+NORMSINV(RAND())*$D$11</f>
        <v>-0.614340807589754</v>
      </c>
      <c r="K942" s="16" t="n">
        <f aca="true">$D$12+NORMSINV(RAND())*$D$11</f>
        <v>-2.84950188731231</v>
      </c>
      <c r="L942" s="16" t="n">
        <f aca="true">$D$12+NORMSINV(RAND())*$D$11</f>
        <v>2.00281500492764</v>
      </c>
      <c r="M942" s="16" t="n">
        <f aca="true">$D$12+NORMSINV(RAND())*$D$11</f>
        <v>-1.80352219948577</v>
      </c>
      <c r="N942" s="16" t="n">
        <f aca="true">$D$12+NORMSINV(RAND())*$D$11</f>
        <v>-0.928264612127534</v>
      </c>
      <c r="O942" s="16" t="n">
        <f aca="true">$D$12+NORMSINV(RAND())*$D$11</f>
        <v>-2.5760207572039</v>
      </c>
      <c r="P942" s="16" t="n">
        <f aca="true">$D$12+NORMSINV(RAND())*$D$11</f>
        <v>-0.23364465687615</v>
      </c>
      <c r="Q942" s="16" t="n">
        <f aca="true">$D$12+NORMSINV(RAND())*$D$11</f>
        <v>-0.79015998690797</v>
      </c>
      <c r="R942" s="16" t="n">
        <f aca="true">$D$12+NORMSINV(RAND())*$D$11</f>
        <v>0.764225721105857</v>
      </c>
      <c r="S942" s="16" t="n">
        <f aca="true">$D$12+NORMSINV(RAND())*$D$11</f>
        <v>-0.901256981368884</v>
      </c>
      <c r="T942" s="16" t="n">
        <f aca="true">$D$12+NORMSINV(RAND())*$D$11</f>
        <v>-3.9673711130577</v>
      </c>
      <c r="U942" s="16" t="n">
        <f aca="true">$D$12+NORMSINV(RAND())*$D$11</f>
        <v>0.712764525935041</v>
      </c>
      <c r="V942" s="16" t="n">
        <f aca="true">$D$12+NORMSINV(RAND())*$D$11</f>
        <v>2.64809449214973</v>
      </c>
      <c r="W942" s="16" t="n">
        <f aca="true">$D$12+NORMSINV(RAND())*$D$11</f>
        <v>-4.46129156161258</v>
      </c>
      <c r="X942" s="16" t="n">
        <f aca="true">$D$12+NORMSINV(RAND())*$D$11</f>
        <v>1.1125938946444</v>
      </c>
      <c r="Y942" s="16" t="n">
        <f aca="true">$D$12+NORMSINV(RAND())*$D$11</f>
        <v>-2.22306778993113</v>
      </c>
      <c r="Z942" s="16" t="n">
        <f aca="true">$D$12+NORMSINV(RAND())*$D$11</f>
        <v>0.272533847556441</v>
      </c>
      <c r="AA942" s="16" t="n">
        <f aca="true">$D$12+NORMSINV(RAND())*$D$11</f>
        <v>-0.704161307682493</v>
      </c>
    </row>
    <row r="943" customFormat="false" ht="15" hidden="false" customHeight="false" outlineLevel="0" collapsed="false">
      <c r="D943" s="16" t="n">
        <f aca="false">AVERAGE(H943:AA943)</f>
        <v>-0.392983882127389</v>
      </c>
      <c r="E943" s="16" t="n">
        <f aca="false">STDEV(H943:AA943)</f>
        <v>2.0689928331646</v>
      </c>
      <c r="F943" s="20" t="n">
        <f aca="false">IF(AND(D943-TINV(2*$D$8/100,$D$10-1)*E943/SQRT($D$10)&lt;-1,D943+TINV(2*$D$9/100,$D$10-1)*E943/SQRT($D$10)&gt;1),1,0)</f>
        <v>0</v>
      </c>
      <c r="G943" s="16"/>
      <c r="H943" s="16" t="n">
        <f aca="true">$D$12+NORMSINV(RAND())*$D$11</f>
        <v>0.379314916150397</v>
      </c>
      <c r="I943" s="16" t="n">
        <f aca="true">$D$12+NORMSINV(RAND())*$D$11</f>
        <v>-1.00998013050659</v>
      </c>
      <c r="J943" s="16" t="n">
        <f aca="true">$D$12+NORMSINV(RAND())*$D$11</f>
        <v>3.25437153473778</v>
      </c>
      <c r="K943" s="16" t="n">
        <f aca="true">$D$12+NORMSINV(RAND())*$D$11</f>
        <v>1.06735607590643</v>
      </c>
      <c r="L943" s="16" t="n">
        <f aca="true">$D$12+NORMSINV(RAND())*$D$11</f>
        <v>-1.36073749510453</v>
      </c>
      <c r="M943" s="16" t="n">
        <f aca="true">$D$12+NORMSINV(RAND())*$D$11</f>
        <v>-0.305407625729574</v>
      </c>
      <c r="N943" s="16" t="n">
        <f aca="true">$D$12+NORMSINV(RAND())*$D$11</f>
        <v>-1.39138554573752</v>
      </c>
      <c r="O943" s="16" t="n">
        <f aca="true">$D$12+NORMSINV(RAND())*$D$11</f>
        <v>2.98524145787641</v>
      </c>
      <c r="P943" s="16" t="n">
        <f aca="true">$D$12+NORMSINV(RAND())*$D$11</f>
        <v>-2.36063684984789</v>
      </c>
      <c r="Q943" s="16" t="n">
        <f aca="true">$D$12+NORMSINV(RAND())*$D$11</f>
        <v>-2.82512865347647</v>
      </c>
      <c r="R943" s="16" t="n">
        <f aca="true">$D$12+NORMSINV(RAND())*$D$11</f>
        <v>1.40168404907264</v>
      </c>
      <c r="S943" s="16" t="n">
        <f aca="true">$D$12+NORMSINV(RAND())*$D$11</f>
        <v>-0.684133991518754</v>
      </c>
      <c r="T943" s="16" t="n">
        <f aca="true">$D$12+NORMSINV(RAND())*$D$11</f>
        <v>2.67620004785835</v>
      </c>
      <c r="U943" s="16" t="n">
        <f aca="true">$D$12+NORMSINV(RAND())*$D$11</f>
        <v>0.12839129884954</v>
      </c>
      <c r="V943" s="16" t="n">
        <f aca="true">$D$12+NORMSINV(RAND())*$D$11</f>
        <v>-2.85524367078982</v>
      </c>
      <c r="W943" s="16" t="n">
        <f aca="true">$D$12+NORMSINV(RAND())*$D$11</f>
        <v>-1.75231410961896</v>
      </c>
      <c r="X943" s="16" t="n">
        <f aca="true">$D$12+NORMSINV(RAND())*$D$11</f>
        <v>-3.08599390985067</v>
      </c>
      <c r="Y943" s="16" t="n">
        <f aca="true">$D$12+NORMSINV(RAND())*$D$11</f>
        <v>1.68816451233648</v>
      </c>
      <c r="Z943" s="16" t="n">
        <f aca="true">$D$12+NORMSINV(RAND())*$D$11</f>
        <v>-3.44071426911879</v>
      </c>
      <c r="AA943" s="16" t="n">
        <f aca="true">$D$12+NORMSINV(RAND())*$D$11</f>
        <v>-0.368725284036248</v>
      </c>
    </row>
    <row r="944" customFormat="false" ht="15" hidden="false" customHeight="false" outlineLevel="0" collapsed="false">
      <c r="D944" s="16" t="n">
        <f aca="false">AVERAGE(H944:AA944)</f>
        <v>-0.132393421064166</v>
      </c>
      <c r="E944" s="16" t="n">
        <f aca="false">STDEV(H944:AA944)</f>
        <v>2.38063592559263</v>
      </c>
      <c r="F944" s="20" t="n">
        <f aca="false">IF(AND(D944-TINV(2*$D$8/100,$D$10-1)*E944/SQRT($D$10)&lt;-1,D944+TINV(2*$D$9/100,$D$10-1)*E944/SQRT($D$10)&gt;1),1,0)</f>
        <v>0</v>
      </c>
      <c r="G944" s="16"/>
      <c r="H944" s="16" t="n">
        <f aca="true">$D$12+NORMSINV(RAND())*$D$11</f>
        <v>0.415908573955737</v>
      </c>
      <c r="I944" s="16" t="n">
        <f aca="true">$D$12+NORMSINV(RAND())*$D$11</f>
        <v>-2.15789785803711</v>
      </c>
      <c r="J944" s="16" t="n">
        <f aca="true">$D$12+NORMSINV(RAND())*$D$11</f>
        <v>-1.0316694725745</v>
      </c>
      <c r="K944" s="16" t="n">
        <f aca="true">$D$12+NORMSINV(RAND())*$D$11</f>
        <v>0.213072309390525</v>
      </c>
      <c r="L944" s="16" t="n">
        <f aca="true">$D$12+NORMSINV(RAND())*$D$11</f>
        <v>2.49821661729173</v>
      </c>
      <c r="M944" s="16" t="n">
        <f aca="true">$D$12+NORMSINV(RAND())*$D$11</f>
        <v>-3.03362365462385</v>
      </c>
      <c r="N944" s="16" t="n">
        <f aca="true">$D$12+NORMSINV(RAND())*$D$11</f>
        <v>-2.45391391126515</v>
      </c>
      <c r="O944" s="16" t="n">
        <f aca="true">$D$12+NORMSINV(RAND())*$D$11</f>
        <v>-0.0149880219921016</v>
      </c>
      <c r="P944" s="16" t="n">
        <f aca="true">$D$12+NORMSINV(RAND())*$D$11</f>
        <v>-2.36916477822209</v>
      </c>
      <c r="Q944" s="16" t="n">
        <f aca="true">$D$12+NORMSINV(RAND())*$D$11</f>
        <v>-3.94835939253826</v>
      </c>
      <c r="R944" s="16" t="n">
        <f aca="true">$D$12+NORMSINV(RAND())*$D$11</f>
        <v>-4.00039191369233</v>
      </c>
      <c r="S944" s="16" t="n">
        <f aca="true">$D$12+NORMSINV(RAND())*$D$11</f>
        <v>1.02612761352521</v>
      </c>
      <c r="T944" s="16" t="n">
        <f aca="true">$D$12+NORMSINV(RAND())*$D$11</f>
        <v>-0.26255054014155</v>
      </c>
      <c r="U944" s="16" t="n">
        <f aca="true">$D$12+NORMSINV(RAND())*$D$11</f>
        <v>-1.17102291666409</v>
      </c>
      <c r="V944" s="16" t="n">
        <f aca="true">$D$12+NORMSINV(RAND())*$D$11</f>
        <v>1.88238351848805</v>
      </c>
      <c r="W944" s="16" t="n">
        <f aca="true">$D$12+NORMSINV(RAND())*$D$11</f>
        <v>3.22582595916625</v>
      </c>
      <c r="X944" s="16" t="n">
        <f aca="true">$D$12+NORMSINV(RAND())*$D$11</f>
        <v>3.09060332041105</v>
      </c>
      <c r="Y944" s="16" t="n">
        <f aca="true">$D$12+NORMSINV(RAND())*$D$11</f>
        <v>1.91598114907743</v>
      </c>
      <c r="Z944" s="16" t="n">
        <f aca="true">$D$12+NORMSINV(RAND())*$D$11</f>
        <v>-0.177037175767665</v>
      </c>
      <c r="AA944" s="16" t="n">
        <f aca="true">$D$12+NORMSINV(RAND())*$D$11</f>
        <v>3.70463215292939</v>
      </c>
    </row>
    <row r="945" customFormat="false" ht="15" hidden="false" customHeight="false" outlineLevel="0" collapsed="false">
      <c r="D945" s="16" t="n">
        <f aca="false">AVERAGE(H945:AA945)</f>
        <v>0.141439217369075</v>
      </c>
      <c r="E945" s="16" t="n">
        <f aca="false">STDEV(H945:AA945)</f>
        <v>2.41348232768243</v>
      </c>
      <c r="F945" s="20" t="n">
        <f aca="false">IF(AND(D945-TINV(2*$D$8/100,$D$10-1)*E945/SQRT($D$10)&lt;-1,D945+TINV(2*$D$9/100,$D$10-1)*E945/SQRT($D$10)&gt;1),1,0)</f>
        <v>0</v>
      </c>
      <c r="G945" s="16"/>
      <c r="H945" s="16" t="n">
        <f aca="true">$D$12+NORMSINV(RAND())*$D$11</f>
        <v>-2.75531983024978</v>
      </c>
      <c r="I945" s="16" t="n">
        <f aca="true">$D$12+NORMSINV(RAND())*$D$11</f>
        <v>-0.532233744425499</v>
      </c>
      <c r="J945" s="16" t="n">
        <f aca="true">$D$12+NORMSINV(RAND())*$D$11</f>
        <v>-0.277211099003675</v>
      </c>
      <c r="K945" s="16" t="n">
        <f aca="true">$D$12+NORMSINV(RAND())*$D$11</f>
        <v>-2.10586070257823</v>
      </c>
      <c r="L945" s="16" t="n">
        <f aca="true">$D$12+NORMSINV(RAND())*$D$11</f>
        <v>0.25809674573765</v>
      </c>
      <c r="M945" s="16" t="n">
        <f aca="true">$D$12+NORMSINV(RAND())*$D$11</f>
        <v>-2.35198995577021</v>
      </c>
      <c r="N945" s="16" t="n">
        <f aca="true">$D$12+NORMSINV(RAND())*$D$11</f>
        <v>2.40146079510771</v>
      </c>
      <c r="O945" s="16" t="n">
        <f aca="true">$D$12+NORMSINV(RAND())*$D$11</f>
        <v>-0.457137659429583</v>
      </c>
      <c r="P945" s="16" t="n">
        <f aca="true">$D$12+NORMSINV(RAND())*$D$11</f>
        <v>-1.71877538045987</v>
      </c>
      <c r="Q945" s="16" t="n">
        <f aca="true">$D$12+NORMSINV(RAND())*$D$11</f>
        <v>-1.30619541786974</v>
      </c>
      <c r="R945" s="16" t="n">
        <f aca="true">$D$12+NORMSINV(RAND())*$D$11</f>
        <v>-3.63065959289688</v>
      </c>
      <c r="S945" s="16" t="n">
        <f aca="true">$D$12+NORMSINV(RAND())*$D$11</f>
        <v>1.51032863854563</v>
      </c>
      <c r="T945" s="16" t="n">
        <f aca="true">$D$12+NORMSINV(RAND())*$D$11</f>
        <v>3.36783958465318</v>
      </c>
      <c r="U945" s="16" t="n">
        <f aca="true">$D$12+NORMSINV(RAND())*$D$11</f>
        <v>1.85297832448901</v>
      </c>
      <c r="V945" s="16" t="n">
        <f aca="true">$D$12+NORMSINV(RAND())*$D$11</f>
        <v>6.54878412030382</v>
      </c>
      <c r="W945" s="16" t="n">
        <f aca="true">$D$12+NORMSINV(RAND())*$D$11</f>
        <v>0.771054785220083</v>
      </c>
      <c r="X945" s="16" t="n">
        <f aca="true">$D$12+NORMSINV(RAND())*$D$11</f>
        <v>0.280051197581555</v>
      </c>
      <c r="Y945" s="16" t="n">
        <f aca="true">$D$12+NORMSINV(RAND())*$D$11</f>
        <v>2.41910952571164</v>
      </c>
      <c r="Z945" s="16" t="n">
        <f aca="true">$D$12+NORMSINV(RAND())*$D$11</f>
        <v>-1.65998018511995</v>
      </c>
      <c r="AA945" s="16" t="n">
        <f aca="true">$D$12+NORMSINV(RAND())*$D$11</f>
        <v>0.214444197834637</v>
      </c>
    </row>
    <row r="946" customFormat="false" ht="15" hidden="false" customHeight="false" outlineLevel="0" collapsed="false">
      <c r="D946" s="16" t="n">
        <f aca="false">AVERAGE(H946:AA946)</f>
        <v>1.59835577638842</v>
      </c>
      <c r="E946" s="16" t="n">
        <f aca="false">STDEV(H946:AA946)</f>
        <v>2.11959779044578</v>
      </c>
      <c r="F946" s="20" t="n">
        <f aca="false">IF(AND(D946-TINV(2*$D$8/100,$D$10-1)*E946/SQRT($D$10)&lt;-1,D946+TINV(2*$D$9/100,$D$10-1)*E946/SQRT($D$10)&gt;1),1,0)</f>
        <v>0</v>
      </c>
      <c r="G946" s="16"/>
      <c r="H946" s="16" t="n">
        <f aca="true">$D$12+NORMSINV(RAND())*$D$11</f>
        <v>0.492809763817601</v>
      </c>
      <c r="I946" s="16" t="n">
        <f aca="true">$D$12+NORMSINV(RAND())*$D$11</f>
        <v>6.1126263943957</v>
      </c>
      <c r="J946" s="16" t="n">
        <f aca="true">$D$12+NORMSINV(RAND())*$D$11</f>
        <v>1.54995257917863</v>
      </c>
      <c r="K946" s="16" t="n">
        <f aca="true">$D$12+NORMSINV(RAND())*$D$11</f>
        <v>1.99926149582326</v>
      </c>
      <c r="L946" s="16" t="n">
        <f aca="true">$D$12+NORMSINV(RAND())*$D$11</f>
        <v>-0.52587947206611</v>
      </c>
      <c r="M946" s="16" t="n">
        <f aca="true">$D$12+NORMSINV(RAND())*$D$11</f>
        <v>2.27719506401386</v>
      </c>
      <c r="N946" s="16" t="n">
        <f aca="true">$D$12+NORMSINV(RAND())*$D$11</f>
        <v>-0.331689079647195</v>
      </c>
      <c r="O946" s="16" t="n">
        <f aca="true">$D$12+NORMSINV(RAND())*$D$11</f>
        <v>2.1548306028946</v>
      </c>
      <c r="P946" s="16" t="n">
        <f aca="true">$D$12+NORMSINV(RAND())*$D$11</f>
        <v>2.69786599106572</v>
      </c>
      <c r="Q946" s="16" t="n">
        <f aca="true">$D$12+NORMSINV(RAND())*$D$11</f>
        <v>2.73769520183336</v>
      </c>
      <c r="R946" s="16" t="n">
        <f aca="true">$D$12+NORMSINV(RAND())*$D$11</f>
        <v>-0.421913940290298</v>
      </c>
      <c r="S946" s="16" t="n">
        <f aca="true">$D$12+NORMSINV(RAND())*$D$11</f>
        <v>1.21699582473214</v>
      </c>
      <c r="T946" s="16" t="n">
        <f aca="true">$D$12+NORMSINV(RAND())*$D$11</f>
        <v>-4.89388239575588</v>
      </c>
      <c r="U946" s="16" t="n">
        <f aca="true">$D$12+NORMSINV(RAND())*$D$11</f>
        <v>3.06586084413905</v>
      </c>
      <c r="V946" s="16" t="n">
        <f aca="true">$D$12+NORMSINV(RAND())*$D$11</f>
        <v>2.21694307266033</v>
      </c>
      <c r="W946" s="16" t="n">
        <f aca="true">$D$12+NORMSINV(RAND())*$D$11</f>
        <v>2.0498031914348</v>
      </c>
      <c r="X946" s="16" t="n">
        <f aca="true">$D$12+NORMSINV(RAND())*$D$11</f>
        <v>2.62908604609723</v>
      </c>
      <c r="Y946" s="16" t="n">
        <f aca="true">$D$12+NORMSINV(RAND())*$D$11</f>
        <v>2.71467215804279</v>
      </c>
      <c r="Z946" s="16" t="n">
        <f aca="true">$D$12+NORMSINV(RAND())*$D$11</f>
        <v>1.85840695766539</v>
      </c>
      <c r="AA946" s="16" t="n">
        <f aca="true">$D$12+NORMSINV(RAND())*$D$11</f>
        <v>2.36647522773349</v>
      </c>
    </row>
    <row r="947" customFormat="false" ht="15" hidden="false" customHeight="false" outlineLevel="0" collapsed="false">
      <c r="D947" s="16" t="n">
        <f aca="false">AVERAGE(H947:AA947)</f>
        <v>0.141247344886466</v>
      </c>
      <c r="E947" s="16" t="n">
        <f aca="false">STDEV(H947:AA947)</f>
        <v>2.69283332939484</v>
      </c>
      <c r="F947" s="20" t="n">
        <f aca="false">IF(AND(D947-TINV(2*$D$8/100,$D$10-1)*E947/SQRT($D$10)&lt;-1,D947+TINV(2*$D$9/100,$D$10-1)*E947/SQRT($D$10)&gt;1),1,0)</f>
        <v>0</v>
      </c>
      <c r="G947" s="16"/>
      <c r="H947" s="16" t="n">
        <f aca="true">$D$12+NORMSINV(RAND())*$D$11</f>
        <v>-4.46053576613577</v>
      </c>
      <c r="I947" s="16" t="n">
        <f aca="true">$D$12+NORMSINV(RAND())*$D$11</f>
        <v>-2.1908432351382</v>
      </c>
      <c r="J947" s="16" t="n">
        <f aca="true">$D$12+NORMSINV(RAND())*$D$11</f>
        <v>0.710464131609718</v>
      </c>
      <c r="K947" s="16" t="n">
        <f aca="true">$D$12+NORMSINV(RAND())*$D$11</f>
        <v>-0.893716039327506</v>
      </c>
      <c r="L947" s="16" t="n">
        <f aca="true">$D$12+NORMSINV(RAND())*$D$11</f>
        <v>0.247342306200369</v>
      </c>
      <c r="M947" s="16" t="n">
        <f aca="true">$D$12+NORMSINV(RAND())*$D$11</f>
        <v>-4.33437343520488</v>
      </c>
      <c r="N947" s="16" t="n">
        <f aca="true">$D$12+NORMSINV(RAND())*$D$11</f>
        <v>-2.45640829904982</v>
      </c>
      <c r="O947" s="16" t="n">
        <f aca="true">$D$12+NORMSINV(RAND())*$D$11</f>
        <v>2.95820672373912</v>
      </c>
      <c r="P947" s="16" t="n">
        <f aca="true">$D$12+NORMSINV(RAND())*$D$11</f>
        <v>0.334344143626613</v>
      </c>
      <c r="Q947" s="16" t="n">
        <f aca="true">$D$12+NORMSINV(RAND())*$D$11</f>
        <v>-0.792002984651154</v>
      </c>
      <c r="R947" s="16" t="n">
        <f aca="true">$D$12+NORMSINV(RAND())*$D$11</f>
        <v>-0.352888575633745</v>
      </c>
      <c r="S947" s="16" t="n">
        <f aca="true">$D$12+NORMSINV(RAND())*$D$11</f>
        <v>1.48071882832151</v>
      </c>
      <c r="T947" s="16" t="n">
        <f aca="true">$D$12+NORMSINV(RAND())*$D$11</f>
        <v>3.11389118329855</v>
      </c>
      <c r="U947" s="16" t="n">
        <f aca="true">$D$12+NORMSINV(RAND())*$D$11</f>
        <v>-2.75312029107821</v>
      </c>
      <c r="V947" s="16" t="n">
        <f aca="true">$D$12+NORMSINV(RAND())*$D$11</f>
        <v>-0.879877607070518</v>
      </c>
      <c r="W947" s="16" t="n">
        <f aca="true">$D$12+NORMSINV(RAND())*$D$11</f>
        <v>4.66998549066977</v>
      </c>
      <c r="X947" s="16" t="n">
        <f aca="true">$D$12+NORMSINV(RAND())*$D$11</f>
        <v>4.91063243903936</v>
      </c>
      <c r="Y947" s="16" t="n">
        <f aca="true">$D$12+NORMSINV(RAND())*$D$11</f>
        <v>3.25655749497363</v>
      </c>
      <c r="Z947" s="16" t="n">
        <f aca="true">$D$12+NORMSINV(RAND())*$D$11</f>
        <v>-0.533034211075426</v>
      </c>
      <c r="AA947" s="16" t="n">
        <f aca="true">$D$12+NORMSINV(RAND())*$D$11</f>
        <v>0.789604600615911</v>
      </c>
    </row>
    <row r="948" customFormat="false" ht="15" hidden="false" customHeight="false" outlineLevel="0" collapsed="false">
      <c r="D948" s="16" t="n">
        <f aca="false">AVERAGE(H948:AA948)</f>
        <v>0.166482727186178</v>
      </c>
      <c r="E948" s="16" t="n">
        <f aca="false">STDEV(H948:AA948)</f>
        <v>1.84468964092679</v>
      </c>
      <c r="F948" s="20" t="n">
        <f aca="false">IF(AND(D948-TINV(2*$D$8/100,$D$10-1)*E948/SQRT($D$10)&lt;-1,D948+TINV(2*$D$9/100,$D$10-1)*E948/SQRT($D$10)&gt;1),1,0)</f>
        <v>0</v>
      </c>
      <c r="G948" s="16"/>
      <c r="H948" s="16" t="n">
        <f aca="true">$D$12+NORMSINV(RAND())*$D$11</f>
        <v>-1.80025232842907</v>
      </c>
      <c r="I948" s="16" t="n">
        <f aca="true">$D$12+NORMSINV(RAND())*$D$11</f>
        <v>-1.6001118366417</v>
      </c>
      <c r="J948" s="16" t="n">
        <f aca="true">$D$12+NORMSINV(RAND())*$D$11</f>
        <v>3.73537872871307</v>
      </c>
      <c r="K948" s="16" t="n">
        <f aca="true">$D$12+NORMSINV(RAND())*$D$11</f>
        <v>2.2089533728084</v>
      </c>
      <c r="L948" s="16" t="n">
        <f aca="true">$D$12+NORMSINV(RAND())*$D$11</f>
        <v>-0.400247421064682</v>
      </c>
      <c r="M948" s="16" t="n">
        <f aca="true">$D$12+NORMSINV(RAND())*$D$11</f>
        <v>-0.305542033597439</v>
      </c>
      <c r="N948" s="16" t="n">
        <f aca="true">$D$12+NORMSINV(RAND())*$D$11</f>
        <v>2.81434249265722</v>
      </c>
      <c r="O948" s="16" t="n">
        <f aca="true">$D$12+NORMSINV(RAND())*$D$11</f>
        <v>0.661189025646137</v>
      </c>
      <c r="P948" s="16" t="n">
        <f aca="true">$D$12+NORMSINV(RAND())*$D$11</f>
        <v>-0.921108251866949</v>
      </c>
      <c r="Q948" s="16" t="n">
        <f aca="true">$D$12+NORMSINV(RAND())*$D$11</f>
        <v>1.28427870776199</v>
      </c>
      <c r="R948" s="16" t="n">
        <f aca="true">$D$12+NORMSINV(RAND())*$D$11</f>
        <v>-1.54436314079248</v>
      </c>
      <c r="S948" s="16" t="n">
        <f aca="true">$D$12+NORMSINV(RAND())*$D$11</f>
        <v>-0.0196217416631471</v>
      </c>
      <c r="T948" s="16" t="n">
        <f aca="true">$D$12+NORMSINV(RAND())*$D$11</f>
        <v>2.83196618884618</v>
      </c>
      <c r="U948" s="16" t="n">
        <f aca="true">$D$12+NORMSINV(RAND())*$D$11</f>
        <v>-0.232006620642348</v>
      </c>
      <c r="V948" s="16" t="n">
        <f aca="true">$D$12+NORMSINV(RAND())*$D$11</f>
        <v>-2.50405129128817</v>
      </c>
      <c r="W948" s="16" t="n">
        <f aca="true">$D$12+NORMSINV(RAND())*$D$11</f>
        <v>-0.28888654273057</v>
      </c>
      <c r="X948" s="16" t="n">
        <f aca="true">$D$12+NORMSINV(RAND())*$D$11</f>
        <v>-0.848590819759523</v>
      </c>
      <c r="Y948" s="16" t="n">
        <f aca="true">$D$12+NORMSINV(RAND())*$D$11</f>
        <v>-1.20490720301208</v>
      </c>
      <c r="Z948" s="16" t="n">
        <f aca="true">$D$12+NORMSINV(RAND())*$D$11</f>
        <v>2.90080230906636</v>
      </c>
      <c r="AA948" s="16" t="n">
        <f aca="true">$D$12+NORMSINV(RAND())*$D$11</f>
        <v>-1.43756705028763</v>
      </c>
    </row>
    <row r="949" customFormat="false" ht="15" hidden="false" customHeight="false" outlineLevel="0" collapsed="false">
      <c r="D949" s="16" t="n">
        <f aca="false">AVERAGE(H949:AA949)</f>
        <v>-0.338590261097342</v>
      </c>
      <c r="E949" s="16" t="n">
        <f aca="false">STDEV(H949:AA949)</f>
        <v>2.17407647542192</v>
      </c>
      <c r="F949" s="20" t="n">
        <f aca="false">IF(AND(D949-TINV(2*$D$8/100,$D$10-1)*E949/SQRT($D$10)&lt;-1,D949+TINV(2*$D$9/100,$D$10-1)*E949/SQRT($D$10)&gt;1),1,0)</f>
        <v>0</v>
      </c>
      <c r="G949" s="16"/>
      <c r="H949" s="16" t="n">
        <f aca="true">$D$12+NORMSINV(RAND())*$D$11</f>
        <v>-4.8996096579967</v>
      </c>
      <c r="I949" s="16" t="n">
        <f aca="true">$D$12+NORMSINV(RAND())*$D$11</f>
        <v>-0.40323350478922</v>
      </c>
      <c r="J949" s="16" t="n">
        <f aca="true">$D$12+NORMSINV(RAND())*$D$11</f>
        <v>4.49438199723019</v>
      </c>
      <c r="K949" s="16" t="n">
        <f aca="true">$D$12+NORMSINV(RAND())*$D$11</f>
        <v>1.59390395072757</v>
      </c>
      <c r="L949" s="16" t="n">
        <f aca="true">$D$12+NORMSINV(RAND())*$D$11</f>
        <v>1.10506394146585</v>
      </c>
      <c r="M949" s="16" t="n">
        <f aca="true">$D$12+NORMSINV(RAND())*$D$11</f>
        <v>-2.05811706010299</v>
      </c>
      <c r="N949" s="16" t="n">
        <f aca="true">$D$12+NORMSINV(RAND())*$D$11</f>
        <v>0.314923191772402</v>
      </c>
      <c r="O949" s="16" t="n">
        <f aca="true">$D$12+NORMSINV(RAND())*$D$11</f>
        <v>-1.55097913228494</v>
      </c>
      <c r="P949" s="16" t="n">
        <f aca="true">$D$12+NORMSINV(RAND())*$D$11</f>
        <v>-0.436832482686186</v>
      </c>
      <c r="Q949" s="16" t="n">
        <f aca="true">$D$12+NORMSINV(RAND())*$D$11</f>
        <v>-2.1962270781958</v>
      </c>
      <c r="R949" s="16" t="n">
        <f aca="true">$D$12+NORMSINV(RAND())*$D$11</f>
        <v>1.08872569835238</v>
      </c>
      <c r="S949" s="16" t="n">
        <f aca="true">$D$12+NORMSINV(RAND())*$D$11</f>
        <v>-0.189054731074964</v>
      </c>
      <c r="T949" s="16" t="n">
        <f aca="true">$D$12+NORMSINV(RAND())*$D$11</f>
        <v>-1.40039483761595</v>
      </c>
      <c r="U949" s="16" t="n">
        <f aca="true">$D$12+NORMSINV(RAND())*$D$11</f>
        <v>-1.55946075961584</v>
      </c>
      <c r="V949" s="16" t="n">
        <f aca="true">$D$12+NORMSINV(RAND())*$D$11</f>
        <v>2.95796727666765</v>
      </c>
      <c r="W949" s="16" t="n">
        <f aca="true">$D$12+NORMSINV(RAND())*$D$11</f>
        <v>-0.762452782215033</v>
      </c>
      <c r="X949" s="16" t="n">
        <f aca="true">$D$12+NORMSINV(RAND())*$D$11</f>
        <v>-1.55617218095429</v>
      </c>
      <c r="Y949" s="16" t="n">
        <f aca="true">$D$12+NORMSINV(RAND())*$D$11</f>
        <v>-1.00194327834198</v>
      </c>
      <c r="Z949" s="16" t="n">
        <f aca="true">$D$12+NORMSINV(RAND())*$D$11</f>
        <v>-2.78239681900574</v>
      </c>
      <c r="AA949" s="16" t="n">
        <f aca="true">$D$12+NORMSINV(RAND())*$D$11</f>
        <v>2.47010302671673</v>
      </c>
    </row>
    <row r="950" customFormat="false" ht="15" hidden="false" customHeight="false" outlineLevel="0" collapsed="false">
      <c r="D950" s="16" t="n">
        <f aca="false">AVERAGE(H950:AA950)</f>
        <v>-0.1872313706175</v>
      </c>
      <c r="E950" s="16" t="n">
        <f aca="false">STDEV(H950:AA950)</f>
        <v>2.25852234189026</v>
      </c>
      <c r="F950" s="20" t="n">
        <f aca="false">IF(AND(D950-TINV(2*$D$8/100,$D$10-1)*E950/SQRT($D$10)&lt;-1,D950+TINV(2*$D$9/100,$D$10-1)*E950/SQRT($D$10)&gt;1),1,0)</f>
        <v>0</v>
      </c>
      <c r="G950" s="16"/>
      <c r="H950" s="16" t="n">
        <f aca="true">$D$12+NORMSINV(RAND())*$D$11</f>
        <v>-1.49972962465374</v>
      </c>
      <c r="I950" s="16" t="n">
        <f aca="true">$D$12+NORMSINV(RAND())*$D$11</f>
        <v>-1.46524994390928</v>
      </c>
      <c r="J950" s="16" t="n">
        <f aca="true">$D$12+NORMSINV(RAND())*$D$11</f>
        <v>0.0708680214417165</v>
      </c>
      <c r="K950" s="16" t="n">
        <f aca="true">$D$12+NORMSINV(RAND())*$D$11</f>
        <v>-2.86966063969314</v>
      </c>
      <c r="L950" s="16" t="n">
        <f aca="true">$D$12+NORMSINV(RAND())*$D$11</f>
        <v>1.58733647585087</v>
      </c>
      <c r="M950" s="16" t="n">
        <f aca="true">$D$12+NORMSINV(RAND())*$D$11</f>
        <v>-2.11042026980508</v>
      </c>
      <c r="N950" s="16" t="n">
        <f aca="true">$D$12+NORMSINV(RAND())*$D$11</f>
        <v>-0.332220735574545</v>
      </c>
      <c r="O950" s="16" t="n">
        <f aca="true">$D$12+NORMSINV(RAND())*$D$11</f>
        <v>3.59498236700572</v>
      </c>
      <c r="P950" s="16" t="n">
        <f aca="true">$D$12+NORMSINV(RAND())*$D$11</f>
        <v>1.81361865683105</v>
      </c>
      <c r="Q950" s="16" t="n">
        <f aca="true">$D$12+NORMSINV(RAND())*$D$11</f>
        <v>-1.24457023865303</v>
      </c>
      <c r="R950" s="16" t="n">
        <f aca="true">$D$12+NORMSINV(RAND())*$D$11</f>
        <v>-0.0562931325786468</v>
      </c>
      <c r="S950" s="16" t="n">
        <f aca="true">$D$12+NORMSINV(RAND())*$D$11</f>
        <v>3.86480901953138</v>
      </c>
      <c r="T950" s="16" t="n">
        <f aca="true">$D$12+NORMSINV(RAND())*$D$11</f>
        <v>1.37765064188465</v>
      </c>
      <c r="U950" s="16" t="n">
        <f aca="true">$D$12+NORMSINV(RAND())*$D$11</f>
        <v>-3.79558938769067</v>
      </c>
      <c r="V950" s="16" t="n">
        <f aca="true">$D$12+NORMSINV(RAND())*$D$11</f>
        <v>0.766904663146975</v>
      </c>
      <c r="W950" s="16" t="n">
        <f aca="true">$D$12+NORMSINV(RAND())*$D$11</f>
        <v>0.921035892347459</v>
      </c>
      <c r="X950" s="16" t="n">
        <f aca="true">$D$12+NORMSINV(RAND())*$D$11</f>
        <v>0.312783456171012</v>
      </c>
      <c r="Y950" s="16" t="n">
        <f aca="true">$D$12+NORMSINV(RAND())*$D$11</f>
        <v>-4.65157202110893</v>
      </c>
      <c r="Z950" s="16" t="n">
        <f aca="true">$D$12+NORMSINV(RAND())*$D$11</f>
        <v>1.67655887495557</v>
      </c>
      <c r="AA950" s="16" t="n">
        <f aca="true">$D$12+NORMSINV(RAND())*$D$11</f>
        <v>-1.70586948784933</v>
      </c>
    </row>
    <row r="951" customFormat="false" ht="15" hidden="false" customHeight="false" outlineLevel="0" collapsed="false">
      <c r="D951" s="16" t="n">
        <f aca="false">AVERAGE(H951:AA951)</f>
        <v>-0.0980172466405173</v>
      </c>
      <c r="E951" s="16" t="n">
        <f aca="false">STDEV(H951:AA951)</f>
        <v>2.38291413092076</v>
      </c>
      <c r="F951" s="20" t="n">
        <f aca="false">IF(AND(D951-TINV(2*$D$8/100,$D$10-1)*E951/SQRT($D$10)&lt;-1,D951+TINV(2*$D$9/100,$D$10-1)*E951/SQRT($D$10)&gt;1),1,0)</f>
        <v>0</v>
      </c>
      <c r="G951" s="16"/>
      <c r="H951" s="16" t="n">
        <f aca="true">$D$12+NORMSINV(RAND())*$D$11</f>
        <v>-2.28130053536079</v>
      </c>
      <c r="I951" s="16" t="n">
        <f aca="true">$D$12+NORMSINV(RAND())*$D$11</f>
        <v>0.922510237391033</v>
      </c>
      <c r="J951" s="16" t="n">
        <f aca="true">$D$12+NORMSINV(RAND())*$D$11</f>
        <v>-3.19665475541153</v>
      </c>
      <c r="K951" s="16" t="n">
        <f aca="true">$D$12+NORMSINV(RAND())*$D$11</f>
        <v>0.42197183217856</v>
      </c>
      <c r="L951" s="16" t="n">
        <f aca="true">$D$12+NORMSINV(RAND())*$D$11</f>
        <v>4.75209155749097</v>
      </c>
      <c r="M951" s="16" t="n">
        <f aca="true">$D$12+NORMSINV(RAND())*$D$11</f>
        <v>2.54556867770281</v>
      </c>
      <c r="N951" s="16" t="n">
        <f aca="true">$D$12+NORMSINV(RAND())*$D$11</f>
        <v>1.08681809292807</v>
      </c>
      <c r="O951" s="16" t="n">
        <f aca="true">$D$12+NORMSINV(RAND())*$D$11</f>
        <v>0.669092694941217</v>
      </c>
      <c r="P951" s="16" t="n">
        <f aca="true">$D$12+NORMSINV(RAND())*$D$11</f>
        <v>-0.587700980910893</v>
      </c>
      <c r="Q951" s="16" t="n">
        <f aca="true">$D$12+NORMSINV(RAND())*$D$11</f>
        <v>-2.92979819905881</v>
      </c>
      <c r="R951" s="16" t="n">
        <f aca="true">$D$12+NORMSINV(RAND())*$D$11</f>
        <v>-2.81723750824268</v>
      </c>
      <c r="S951" s="16" t="n">
        <f aca="true">$D$12+NORMSINV(RAND())*$D$11</f>
        <v>-4.41459762111654</v>
      </c>
      <c r="T951" s="16" t="n">
        <f aca="true">$D$12+NORMSINV(RAND())*$D$11</f>
        <v>2.48362522768205</v>
      </c>
      <c r="U951" s="16" t="n">
        <f aca="true">$D$12+NORMSINV(RAND())*$D$11</f>
        <v>-2.90973500341146</v>
      </c>
      <c r="V951" s="16" t="n">
        <f aca="true">$D$12+NORMSINV(RAND())*$D$11</f>
        <v>0.319601122724627</v>
      </c>
      <c r="W951" s="16" t="n">
        <f aca="true">$D$12+NORMSINV(RAND())*$D$11</f>
        <v>1.03733581730987</v>
      </c>
      <c r="X951" s="16" t="n">
        <f aca="true">$D$12+NORMSINV(RAND())*$D$11</f>
        <v>0.716753689334803</v>
      </c>
      <c r="Y951" s="16" t="n">
        <f aca="true">$D$12+NORMSINV(RAND())*$D$11</f>
        <v>1.64368272072072</v>
      </c>
      <c r="Z951" s="16" t="n">
        <f aca="true">$D$12+NORMSINV(RAND())*$D$11</f>
        <v>-1.35226241235902</v>
      </c>
      <c r="AA951" s="16" t="n">
        <f aca="true">$D$12+NORMSINV(RAND())*$D$11</f>
        <v>1.92989041265666</v>
      </c>
    </row>
    <row r="952" customFormat="false" ht="15" hidden="false" customHeight="false" outlineLevel="0" collapsed="false">
      <c r="D952" s="16" t="n">
        <f aca="false">AVERAGE(H952:AA952)</f>
        <v>0.0903437914715129</v>
      </c>
      <c r="E952" s="16" t="n">
        <f aca="false">STDEV(H952:AA952)</f>
        <v>3.01550170351849</v>
      </c>
      <c r="F952" s="20" t="n">
        <f aca="false">IF(AND(D952-TINV(2*$D$8/100,$D$10-1)*E952/SQRT($D$10)&lt;-1,D952+TINV(2*$D$9/100,$D$10-1)*E952/SQRT($D$10)&gt;1),1,0)</f>
        <v>0</v>
      </c>
      <c r="G952" s="16"/>
      <c r="H952" s="16" t="n">
        <f aca="true">$D$12+NORMSINV(RAND())*$D$11</f>
        <v>2.05779105781313</v>
      </c>
      <c r="I952" s="16" t="n">
        <f aca="true">$D$12+NORMSINV(RAND())*$D$11</f>
        <v>-1.91329987027234</v>
      </c>
      <c r="J952" s="16" t="n">
        <f aca="true">$D$12+NORMSINV(RAND())*$D$11</f>
        <v>0.689336766426484</v>
      </c>
      <c r="K952" s="16" t="n">
        <f aca="true">$D$12+NORMSINV(RAND())*$D$11</f>
        <v>-0.405137719775165</v>
      </c>
      <c r="L952" s="16" t="n">
        <f aca="true">$D$12+NORMSINV(RAND())*$D$11</f>
        <v>-1.30095988900123</v>
      </c>
      <c r="M952" s="16" t="n">
        <f aca="true">$D$12+NORMSINV(RAND())*$D$11</f>
        <v>-7.84546149235844</v>
      </c>
      <c r="N952" s="16" t="n">
        <f aca="true">$D$12+NORMSINV(RAND())*$D$11</f>
        <v>2.2865750999316</v>
      </c>
      <c r="O952" s="16" t="n">
        <f aca="true">$D$12+NORMSINV(RAND())*$D$11</f>
        <v>0.545950982565936</v>
      </c>
      <c r="P952" s="16" t="n">
        <f aca="true">$D$12+NORMSINV(RAND())*$D$11</f>
        <v>-0.715710211961693</v>
      </c>
      <c r="Q952" s="16" t="n">
        <f aca="true">$D$12+NORMSINV(RAND())*$D$11</f>
        <v>-0.935218094660689</v>
      </c>
      <c r="R952" s="16" t="n">
        <f aca="true">$D$12+NORMSINV(RAND())*$D$11</f>
        <v>4.56090968021648</v>
      </c>
      <c r="S952" s="16" t="n">
        <f aca="true">$D$12+NORMSINV(RAND())*$D$11</f>
        <v>-0.646551690906243</v>
      </c>
      <c r="T952" s="16" t="n">
        <f aca="true">$D$12+NORMSINV(RAND())*$D$11</f>
        <v>-0.346769184874054</v>
      </c>
      <c r="U952" s="16" t="n">
        <f aca="true">$D$12+NORMSINV(RAND())*$D$11</f>
        <v>0.686298629605536</v>
      </c>
      <c r="V952" s="16" t="n">
        <f aca="true">$D$12+NORMSINV(RAND())*$D$11</f>
        <v>0.0821211652557923</v>
      </c>
      <c r="W952" s="16" t="n">
        <f aca="true">$D$12+NORMSINV(RAND())*$D$11</f>
        <v>-5.72914861628315</v>
      </c>
      <c r="X952" s="16" t="n">
        <f aca="true">$D$12+NORMSINV(RAND())*$D$11</f>
        <v>0.55384191245974</v>
      </c>
      <c r="Y952" s="16" t="n">
        <f aca="true">$D$12+NORMSINV(RAND())*$D$11</f>
        <v>2.84988500983813</v>
      </c>
      <c r="Z952" s="16" t="n">
        <f aca="true">$D$12+NORMSINV(RAND())*$D$11</f>
        <v>2.20137829910681</v>
      </c>
      <c r="AA952" s="16" t="n">
        <f aca="true">$D$12+NORMSINV(RAND())*$D$11</f>
        <v>5.13104399630362</v>
      </c>
    </row>
    <row r="953" customFormat="false" ht="15" hidden="false" customHeight="false" outlineLevel="0" collapsed="false">
      <c r="D953" s="16" t="n">
        <f aca="false">AVERAGE(H953:AA953)</f>
        <v>-0.565654447697868</v>
      </c>
      <c r="E953" s="16" t="n">
        <f aca="false">STDEV(H953:AA953)</f>
        <v>2.56631330302435</v>
      </c>
      <c r="F953" s="20" t="n">
        <f aca="false">IF(AND(D953-TINV(2*$D$8/100,$D$10-1)*E953/SQRT($D$10)&lt;-1,D953+TINV(2*$D$9/100,$D$10-1)*E953/SQRT($D$10)&gt;1),1,0)</f>
        <v>0</v>
      </c>
      <c r="G953" s="16"/>
      <c r="H953" s="16" t="n">
        <f aca="true">$D$12+NORMSINV(RAND())*$D$11</f>
        <v>-3.25740206275743</v>
      </c>
      <c r="I953" s="16" t="n">
        <f aca="true">$D$12+NORMSINV(RAND())*$D$11</f>
        <v>-1.06131296557178</v>
      </c>
      <c r="J953" s="16" t="n">
        <f aca="true">$D$12+NORMSINV(RAND())*$D$11</f>
        <v>2.41636247010774</v>
      </c>
      <c r="K953" s="16" t="n">
        <f aca="true">$D$12+NORMSINV(RAND())*$D$11</f>
        <v>2.32063780086594</v>
      </c>
      <c r="L953" s="16" t="n">
        <f aca="true">$D$12+NORMSINV(RAND())*$D$11</f>
        <v>0.843767758126486</v>
      </c>
      <c r="M953" s="16" t="n">
        <f aca="true">$D$12+NORMSINV(RAND())*$D$11</f>
        <v>3.63531260639008</v>
      </c>
      <c r="N953" s="16" t="n">
        <f aca="true">$D$12+NORMSINV(RAND())*$D$11</f>
        <v>-2.64802802217735</v>
      </c>
      <c r="O953" s="16" t="n">
        <f aca="true">$D$12+NORMSINV(RAND())*$D$11</f>
        <v>2.8817496197009</v>
      </c>
      <c r="P953" s="16" t="n">
        <f aca="true">$D$12+NORMSINV(RAND())*$D$11</f>
        <v>-3.03132906058279</v>
      </c>
      <c r="Q953" s="16" t="n">
        <f aca="true">$D$12+NORMSINV(RAND())*$D$11</f>
        <v>-5.62678720898663</v>
      </c>
      <c r="R953" s="16" t="n">
        <f aca="true">$D$12+NORMSINV(RAND())*$D$11</f>
        <v>-0.688808632669619</v>
      </c>
      <c r="S953" s="16" t="n">
        <f aca="true">$D$12+NORMSINV(RAND())*$D$11</f>
        <v>-1.0878043722532</v>
      </c>
      <c r="T953" s="16" t="n">
        <f aca="true">$D$12+NORMSINV(RAND())*$D$11</f>
        <v>1.66476373306572</v>
      </c>
      <c r="U953" s="16" t="n">
        <f aca="true">$D$12+NORMSINV(RAND())*$D$11</f>
        <v>1.6106789678403</v>
      </c>
      <c r="V953" s="16" t="n">
        <f aca="true">$D$12+NORMSINV(RAND())*$D$11</f>
        <v>-3.19660316345576</v>
      </c>
      <c r="W953" s="16" t="n">
        <f aca="true">$D$12+NORMSINV(RAND())*$D$11</f>
        <v>0.641391428213882</v>
      </c>
      <c r="X953" s="16" t="n">
        <f aca="true">$D$12+NORMSINV(RAND())*$D$11</f>
        <v>-2.50292432558164</v>
      </c>
      <c r="Y953" s="16" t="n">
        <f aca="true">$D$12+NORMSINV(RAND())*$D$11</f>
        <v>0.979076863510575</v>
      </c>
      <c r="Z953" s="16" t="n">
        <f aca="true">$D$12+NORMSINV(RAND())*$D$11</f>
        <v>-2.76262794324716</v>
      </c>
      <c r="AA953" s="16" t="n">
        <f aca="true">$D$12+NORMSINV(RAND())*$D$11</f>
        <v>-2.44320244449561</v>
      </c>
    </row>
    <row r="954" customFormat="false" ht="15" hidden="false" customHeight="false" outlineLevel="0" collapsed="false">
      <c r="D954" s="16" t="n">
        <f aca="false">AVERAGE(H954:AA954)</f>
        <v>0.451508275859809</v>
      </c>
      <c r="E954" s="16" t="n">
        <f aca="false">STDEV(H954:AA954)</f>
        <v>2.20296758345235</v>
      </c>
      <c r="F954" s="20" t="n">
        <f aca="false">IF(AND(D954-TINV(2*$D$8/100,$D$10-1)*E954/SQRT($D$10)&lt;-1,D954+TINV(2*$D$9/100,$D$10-1)*E954/SQRT($D$10)&gt;1),1,0)</f>
        <v>0</v>
      </c>
      <c r="G954" s="16"/>
      <c r="H954" s="16" t="n">
        <f aca="true">$D$12+NORMSINV(RAND())*$D$11</f>
        <v>-1.60002181643232</v>
      </c>
      <c r="I954" s="16" t="n">
        <f aca="true">$D$12+NORMSINV(RAND())*$D$11</f>
        <v>-1.08267861001454</v>
      </c>
      <c r="J954" s="16" t="n">
        <f aca="true">$D$12+NORMSINV(RAND())*$D$11</f>
        <v>2.63818635773427</v>
      </c>
      <c r="K954" s="16" t="n">
        <f aca="true">$D$12+NORMSINV(RAND())*$D$11</f>
        <v>1.13575471775808</v>
      </c>
      <c r="L954" s="16" t="n">
        <f aca="true">$D$12+NORMSINV(RAND())*$D$11</f>
        <v>-0.690790443665565</v>
      </c>
      <c r="M954" s="16" t="n">
        <f aca="true">$D$12+NORMSINV(RAND())*$D$11</f>
        <v>3.07653165554434</v>
      </c>
      <c r="N954" s="16" t="n">
        <f aca="true">$D$12+NORMSINV(RAND())*$D$11</f>
        <v>-1.01299791968827</v>
      </c>
      <c r="O954" s="16" t="n">
        <f aca="true">$D$12+NORMSINV(RAND())*$D$11</f>
        <v>-2.1780953386245</v>
      </c>
      <c r="P954" s="16" t="n">
        <f aca="true">$D$12+NORMSINV(RAND())*$D$11</f>
        <v>1.78988108150475</v>
      </c>
      <c r="Q954" s="16" t="n">
        <f aca="true">$D$12+NORMSINV(RAND())*$D$11</f>
        <v>1.9234740617562</v>
      </c>
      <c r="R954" s="16" t="n">
        <f aca="true">$D$12+NORMSINV(RAND())*$D$11</f>
        <v>0.0116157945155827</v>
      </c>
      <c r="S954" s="16" t="n">
        <f aca="true">$D$12+NORMSINV(RAND())*$D$11</f>
        <v>-1.3634027495501</v>
      </c>
      <c r="T954" s="16" t="n">
        <f aca="true">$D$12+NORMSINV(RAND())*$D$11</f>
        <v>-4.29363984443787</v>
      </c>
      <c r="U954" s="16" t="n">
        <f aca="true">$D$12+NORMSINV(RAND())*$D$11</f>
        <v>0.593014833346071</v>
      </c>
      <c r="V954" s="16" t="n">
        <f aca="true">$D$12+NORMSINV(RAND())*$D$11</f>
        <v>2.79705834868242</v>
      </c>
      <c r="W954" s="16" t="n">
        <f aca="true">$D$12+NORMSINV(RAND())*$D$11</f>
        <v>-1.8492926380368</v>
      </c>
      <c r="X954" s="16" t="n">
        <f aca="true">$D$12+NORMSINV(RAND())*$D$11</f>
        <v>3.46496621628162</v>
      </c>
      <c r="Y954" s="16" t="n">
        <f aca="true">$D$12+NORMSINV(RAND())*$D$11</f>
        <v>4.06150371142112</v>
      </c>
      <c r="Z954" s="16" t="n">
        <f aca="true">$D$12+NORMSINV(RAND())*$D$11</f>
        <v>0.831582861145192</v>
      </c>
      <c r="AA954" s="16" t="n">
        <f aca="true">$D$12+NORMSINV(RAND())*$D$11</f>
        <v>0.777515237956494</v>
      </c>
    </row>
    <row r="955" customFormat="false" ht="15" hidden="false" customHeight="false" outlineLevel="0" collapsed="false">
      <c r="D955" s="16" t="n">
        <f aca="false">AVERAGE(H955:AA955)</f>
        <v>0.879441520403048</v>
      </c>
      <c r="E955" s="16" t="n">
        <f aca="false">STDEV(H955:AA955)</f>
        <v>2.72088146411653</v>
      </c>
      <c r="F955" s="20" t="n">
        <f aca="false">IF(AND(D955-TINV(2*$D$8/100,$D$10-1)*E955/SQRT($D$10)&lt;-1,D955+TINV(2*$D$9/100,$D$10-1)*E955/SQRT($D$10)&gt;1),1,0)</f>
        <v>0</v>
      </c>
      <c r="G955" s="16"/>
      <c r="H955" s="16" t="n">
        <f aca="true">$D$12+NORMSINV(RAND())*$D$11</f>
        <v>-0.782046536808143</v>
      </c>
      <c r="I955" s="16" t="n">
        <f aca="true">$D$12+NORMSINV(RAND())*$D$11</f>
        <v>-4.77537970287621</v>
      </c>
      <c r="J955" s="16" t="n">
        <f aca="true">$D$12+NORMSINV(RAND())*$D$11</f>
        <v>-2.79045442486279</v>
      </c>
      <c r="K955" s="16" t="n">
        <f aca="true">$D$12+NORMSINV(RAND())*$D$11</f>
        <v>1.4867936084072</v>
      </c>
      <c r="L955" s="16" t="n">
        <f aca="true">$D$12+NORMSINV(RAND())*$D$11</f>
        <v>0.59719498128016</v>
      </c>
      <c r="M955" s="16" t="n">
        <f aca="true">$D$12+NORMSINV(RAND())*$D$11</f>
        <v>1.19956613835752</v>
      </c>
      <c r="N955" s="16" t="n">
        <f aca="true">$D$12+NORMSINV(RAND())*$D$11</f>
        <v>2.53095927897042</v>
      </c>
      <c r="O955" s="16" t="n">
        <f aca="true">$D$12+NORMSINV(RAND())*$D$11</f>
        <v>-1.38081838072684</v>
      </c>
      <c r="P955" s="16" t="n">
        <f aca="true">$D$12+NORMSINV(RAND())*$D$11</f>
        <v>4.09093527559061</v>
      </c>
      <c r="Q955" s="16" t="n">
        <f aca="true">$D$12+NORMSINV(RAND())*$D$11</f>
        <v>-0.196948883115455</v>
      </c>
      <c r="R955" s="16" t="n">
        <f aca="true">$D$12+NORMSINV(RAND())*$D$11</f>
        <v>4.83401060310155</v>
      </c>
      <c r="S955" s="16" t="n">
        <f aca="true">$D$12+NORMSINV(RAND())*$D$11</f>
        <v>1.92929608236317</v>
      </c>
      <c r="T955" s="16" t="n">
        <f aca="true">$D$12+NORMSINV(RAND())*$D$11</f>
        <v>0.531202422126397</v>
      </c>
      <c r="U955" s="16" t="n">
        <f aca="true">$D$12+NORMSINV(RAND())*$D$11</f>
        <v>-0.753824077519999</v>
      </c>
      <c r="V955" s="16" t="n">
        <f aca="true">$D$12+NORMSINV(RAND())*$D$11</f>
        <v>5.87536703410573</v>
      </c>
      <c r="W955" s="16" t="n">
        <f aca="true">$D$12+NORMSINV(RAND())*$D$11</f>
        <v>-0.0603715325752515</v>
      </c>
      <c r="X955" s="16" t="n">
        <f aca="true">$D$12+NORMSINV(RAND())*$D$11</f>
        <v>4.03598728855567</v>
      </c>
      <c r="Y955" s="16" t="n">
        <f aca="true">$D$12+NORMSINV(RAND())*$D$11</f>
        <v>-1.56927626471792</v>
      </c>
      <c r="Z955" s="16" t="n">
        <f aca="true">$D$12+NORMSINV(RAND())*$D$11</f>
        <v>3.71011926816244</v>
      </c>
      <c r="AA955" s="16" t="n">
        <f aca="true">$D$12+NORMSINV(RAND())*$D$11</f>
        <v>-0.923481769757291</v>
      </c>
    </row>
    <row r="956" customFormat="false" ht="15" hidden="false" customHeight="false" outlineLevel="0" collapsed="false">
      <c r="D956" s="16" t="n">
        <f aca="false">AVERAGE(H956:AA956)</f>
        <v>-0.10530010739874</v>
      </c>
      <c r="E956" s="16" t="n">
        <f aca="false">STDEV(H956:AA956)</f>
        <v>1.99379917651491</v>
      </c>
      <c r="F956" s="20" t="n">
        <f aca="false">IF(AND(D956-TINV(2*$D$8/100,$D$10-1)*E956/SQRT($D$10)&lt;-1,D956+TINV(2*$D$9/100,$D$10-1)*E956/SQRT($D$10)&gt;1),1,0)</f>
        <v>0</v>
      </c>
      <c r="G956" s="16"/>
      <c r="H956" s="16" t="n">
        <f aca="true">$D$12+NORMSINV(RAND())*$D$11</f>
        <v>2.97023642889827</v>
      </c>
      <c r="I956" s="16" t="n">
        <f aca="true">$D$12+NORMSINV(RAND())*$D$11</f>
        <v>1.15364733369025</v>
      </c>
      <c r="J956" s="16" t="n">
        <f aca="true">$D$12+NORMSINV(RAND())*$D$11</f>
        <v>1.46163722738717</v>
      </c>
      <c r="K956" s="16" t="n">
        <f aca="true">$D$12+NORMSINV(RAND())*$D$11</f>
        <v>-1.50712925986405</v>
      </c>
      <c r="L956" s="16" t="n">
        <f aca="true">$D$12+NORMSINV(RAND())*$D$11</f>
        <v>1.93190687370003</v>
      </c>
      <c r="M956" s="16" t="n">
        <f aca="true">$D$12+NORMSINV(RAND())*$D$11</f>
        <v>0.197452133369499</v>
      </c>
      <c r="N956" s="16" t="n">
        <f aca="true">$D$12+NORMSINV(RAND())*$D$11</f>
        <v>-2.28701711054465</v>
      </c>
      <c r="O956" s="16" t="n">
        <f aca="true">$D$12+NORMSINV(RAND())*$D$11</f>
        <v>-3.0467925555704</v>
      </c>
      <c r="P956" s="16" t="n">
        <f aca="true">$D$12+NORMSINV(RAND())*$D$11</f>
        <v>-0.934453276835704</v>
      </c>
      <c r="Q956" s="16" t="n">
        <f aca="true">$D$12+NORMSINV(RAND())*$D$11</f>
        <v>-2.8458895385827</v>
      </c>
      <c r="R956" s="16" t="n">
        <f aca="true">$D$12+NORMSINV(RAND())*$D$11</f>
        <v>-2.13173616591464</v>
      </c>
      <c r="S956" s="16" t="n">
        <f aca="true">$D$12+NORMSINV(RAND())*$D$11</f>
        <v>2.0954141235127</v>
      </c>
      <c r="T956" s="16" t="n">
        <f aca="true">$D$12+NORMSINV(RAND())*$D$11</f>
        <v>2.39934232648706</v>
      </c>
      <c r="U956" s="16" t="n">
        <f aca="true">$D$12+NORMSINV(RAND())*$D$11</f>
        <v>2.07174780505811</v>
      </c>
      <c r="V956" s="16" t="n">
        <f aca="true">$D$12+NORMSINV(RAND())*$D$11</f>
        <v>1.51030948159022</v>
      </c>
      <c r="W956" s="16" t="n">
        <f aca="true">$D$12+NORMSINV(RAND())*$D$11</f>
        <v>-1.90527873793875</v>
      </c>
      <c r="X956" s="16" t="n">
        <f aca="true">$D$12+NORMSINV(RAND())*$D$11</f>
        <v>-0.91958069348106</v>
      </c>
      <c r="Y956" s="16" t="n">
        <f aca="true">$D$12+NORMSINV(RAND())*$D$11</f>
        <v>-2.6532274501222</v>
      </c>
      <c r="Z956" s="16" t="n">
        <f aca="true">$D$12+NORMSINV(RAND())*$D$11</f>
        <v>-0.573997466832234</v>
      </c>
      <c r="AA956" s="16" t="n">
        <f aca="true">$D$12+NORMSINV(RAND())*$D$11</f>
        <v>0.907406374018258</v>
      </c>
    </row>
    <row r="957" customFormat="false" ht="15" hidden="false" customHeight="false" outlineLevel="0" collapsed="false">
      <c r="D957" s="16" t="n">
        <f aca="false">AVERAGE(H957:AA957)</f>
        <v>0.851910120901827</v>
      </c>
      <c r="E957" s="16" t="n">
        <f aca="false">STDEV(H957:AA957)</f>
        <v>2.58745459899757</v>
      </c>
      <c r="F957" s="20" t="n">
        <f aca="false">IF(AND(D957-TINV(2*$D$8/100,$D$10-1)*E957/SQRT($D$10)&lt;-1,D957+TINV(2*$D$9/100,$D$10-1)*E957/SQRT($D$10)&gt;1),1,0)</f>
        <v>0</v>
      </c>
      <c r="G957" s="16"/>
      <c r="H957" s="16" t="n">
        <f aca="true">$D$12+NORMSINV(RAND())*$D$11</f>
        <v>5.06506496012447</v>
      </c>
      <c r="I957" s="16" t="n">
        <f aca="true">$D$12+NORMSINV(RAND())*$D$11</f>
        <v>-1.44079965622789</v>
      </c>
      <c r="J957" s="16" t="n">
        <f aca="true">$D$12+NORMSINV(RAND())*$D$11</f>
        <v>3.11921717698772</v>
      </c>
      <c r="K957" s="16" t="n">
        <f aca="true">$D$12+NORMSINV(RAND())*$D$11</f>
        <v>5.64683443316958</v>
      </c>
      <c r="L957" s="16" t="n">
        <f aca="true">$D$12+NORMSINV(RAND())*$D$11</f>
        <v>3.92601305511476</v>
      </c>
      <c r="M957" s="16" t="n">
        <f aca="true">$D$12+NORMSINV(RAND())*$D$11</f>
        <v>1.34975655362557</v>
      </c>
      <c r="N957" s="16" t="n">
        <f aca="true">$D$12+NORMSINV(RAND())*$D$11</f>
        <v>1.14345273896344</v>
      </c>
      <c r="O957" s="16" t="n">
        <f aca="true">$D$12+NORMSINV(RAND())*$D$11</f>
        <v>-3.11327416929222</v>
      </c>
      <c r="P957" s="16" t="n">
        <f aca="true">$D$12+NORMSINV(RAND())*$D$11</f>
        <v>0.570741405220625</v>
      </c>
      <c r="Q957" s="16" t="n">
        <f aca="true">$D$12+NORMSINV(RAND())*$D$11</f>
        <v>-2.9562150862821</v>
      </c>
      <c r="R957" s="16" t="n">
        <f aca="true">$D$12+NORMSINV(RAND())*$D$11</f>
        <v>2.68941697313706</v>
      </c>
      <c r="S957" s="16" t="n">
        <f aca="true">$D$12+NORMSINV(RAND())*$D$11</f>
        <v>-2.39039547277772</v>
      </c>
      <c r="T957" s="16" t="n">
        <f aca="true">$D$12+NORMSINV(RAND())*$D$11</f>
        <v>-1.45852900174239</v>
      </c>
      <c r="U957" s="16" t="n">
        <f aca="true">$D$12+NORMSINV(RAND())*$D$11</f>
        <v>-0.752243117731119</v>
      </c>
      <c r="V957" s="16" t="n">
        <f aca="true">$D$12+NORMSINV(RAND())*$D$11</f>
        <v>3.35411072554628</v>
      </c>
      <c r="W957" s="16" t="n">
        <f aca="true">$D$12+NORMSINV(RAND())*$D$11</f>
        <v>-0.513399668301694</v>
      </c>
      <c r="X957" s="16" t="n">
        <f aca="true">$D$12+NORMSINV(RAND())*$D$11</f>
        <v>1.23603149945325</v>
      </c>
      <c r="Y957" s="16" t="n">
        <f aca="true">$D$12+NORMSINV(RAND())*$D$11</f>
        <v>0.290177032854217</v>
      </c>
      <c r="Z957" s="16" t="n">
        <f aca="true">$D$12+NORMSINV(RAND())*$D$11</f>
        <v>2.29384538448116</v>
      </c>
      <c r="AA957" s="16" t="n">
        <f aca="true">$D$12+NORMSINV(RAND())*$D$11</f>
        <v>-1.02160334828645</v>
      </c>
    </row>
    <row r="958" customFormat="false" ht="15" hidden="false" customHeight="false" outlineLevel="0" collapsed="false">
      <c r="D958" s="16" t="n">
        <f aca="false">AVERAGE(H958:AA958)</f>
        <v>-0.00984626371336106</v>
      </c>
      <c r="E958" s="16" t="n">
        <f aca="false">STDEV(H958:AA958)</f>
        <v>2.4530921854036</v>
      </c>
      <c r="F958" s="20" t="n">
        <f aca="false">IF(AND(D958-TINV(2*$D$8/100,$D$10-1)*E958/SQRT($D$10)&lt;-1,D958+TINV(2*$D$9/100,$D$10-1)*E958/SQRT($D$10)&gt;1),1,0)</f>
        <v>0</v>
      </c>
      <c r="G958" s="16"/>
      <c r="H958" s="16" t="n">
        <f aca="true">$D$12+NORMSINV(RAND())*$D$11</f>
        <v>0.808464716090294</v>
      </c>
      <c r="I958" s="16" t="n">
        <f aca="true">$D$12+NORMSINV(RAND())*$D$11</f>
        <v>-3.17471197689863</v>
      </c>
      <c r="J958" s="16" t="n">
        <f aca="true">$D$12+NORMSINV(RAND())*$D$11</f>
        <v>-0.344281145637306</v>
      </c>
      <c r="K958" s="16" t="n">
        <f aca="true">$D$12+NORMSINV(RAND())*$D$11</f>
        <v>0.282828068641887</v>
      </c>
      <c r="L958" s="16" t="n">
        <f aca="true">$D$12+NORMSINV(RAND())*$D$11</f>
        <v>2.44613422876831</v>
      </c>
      <c r="M958" s="16" t="n">
        <f aca="true">$D$12+NORMSINV(RAND())*$D$11</f>
        <v>2.02696984430625</v>
      </c>
      <c r="N958" s="16" t="n">
        <f aca="true">$D$12+NORMSINV(RAND())*$D$11</f>
        <v>-2.94665511897652</v>
      </c>
      <c r="O958" s="16" t="n">
        <f aca="true">$D$12+NORMSINV(RAND())*$D$11</f>
        <v>0.112854999538536</v>
      </c>
      <c r="P958" s="16" t="n">
        <f aca="true">$D$12+NORMSINV(RAND())*$D$11</f>
        <v>0.853328180039738</v>
      </c>
      <c r="Q958" s="16" t="n">
        <f aca="true">$D$12+NORMSINV(RAND())*$D$11</f>
        <v>3.52180386497672</v>
      </c>
      <c r="R958" s="16" t="n">
        <f aca="true">$D$12+NORMSINV(RAND())*$D$11</f>
        <v>-0.84415518387952</v>
      </c>
      <c r="S958" s="16" t="n">
        <f aca="true">$D$12+NORMSINV(RAND())*$D$11</f>
        <v>-1.30161926359261</v>
      </c>
      <c r="T958" s="16" t="n">
        <f aca="true">$D$12+NORMSINV(RAND())*$D$11</f>
        <v>-4.01902803418319</v>
      </c>
      <c r="U958" s="16" t="n">
        <f aca="true">$D$12+NORMSINV(RAND())*$D$11</f>
        <v>1.71365485465004</v>
      </c>
      <c r="V958" s="16" t="n">
        <f aca="true">$D$12+NORMSINV(RAND())*$D$11</f>
        <v>1.3674224841774</v>
      </c>
      <c r="W958" s="16" t="n">
        <f aca="true">$D$12+NORMSINV(RAND())*$D$11</f>
        <v>0.862031926809002</v>
      </c>
      <c r="X958" s="16" t="n">
        <f aca="true">$D$12+NORMSINV(RAND())*$D$11</f>
        <v>-4.1733457961911</v>
      </c>
      <c r="Y958" s="16" t="n">
        <f aca="true">$D$12+NORMSINV(RAND())*$D$11</f>
        <v>-3.28708119371444</v>
      </c>
      <c r="Z958" s="16" t="n">
        <f aca="true">$D$12+NORMSINV(RAND())*$D$11</f>
        <v>2.01087336460041</v>
      </c>
      <c r="AA958" s="16" t="n">
        <f aca="true">$D$12+NORMSINV(RAND())*$D$11</f>
        <v>3.88758590620751</v>
      </c>
    </row>
    <row r="959" customFormat="false" ht="15" hidden="false" customHeight="false" outlineLevel="0" collapsed="false">
      <c r="D959" s="16" t="n">
        <f aca="false">AVERAGE(H959:AA959)</f>
        <v>-0.158447406951309</v>
      </c>
      <c r="E959" s="16" t="n">
        <f aca="false">STDEV(H959:AA959)</f>
        <v>2.43334179317545</v>
      </c>
      <c r="F959" s="20" t="n">
        <f aca="false">IF(AND(D959-TINV(2*$D$8/100,$D$10-1)*E959/SQRT($D$10)&lt;-1,D959+TINV(2*$D$9/100,$D$10-1)*E959/SQRT($D$10)&gt;1),1,0)</f>
        <v>0</v>
      </c>
      <c r="G959" s="16"/>
      <c r="H959" s="16" t="n">
        <f aca="true">$D$12+NORMSINV(RAND())*$D$11</f>
        <v>0.165950996212241</v>
      </c>
      <c r="I959" s="16" t="n">
        <f aca="true">$D$12+NORMSINV(RAND())*$D$11</f>
        <v>-2.80117807749966</v>
      </c>
      <c r="J959" s="16" t="n">
        <f aca="true">$D$12+NORMSINV(RAND())*$D$11</f>
        <v>0.141376488665472</v>
      </c>
      <c r="K959" s="16" t="n">
        <f aca="true">$D$12+NORMSINV(RAND())*$D$11</f>
        <v>-2.96459449323791</v>
      </c>
      <c r="L959" s="16" t="n">
        <f aca="true">$D$12+NORMSINV(RAND())*$D$11</f>
        <v>4.21108426089126</v>
      </c>
      <c r="M959" s="16" t="n">
        <f aca="true">$D$12+NORMSINV(RAND())*$D$11</f>
        <v>-3.55019382268311</v>
      </c>
      <c r="N959" s="16" t="n">
        <f aca="true">$D$12+NORMSINV(RAND())*$D$11</f>
        <v>-0.566219701743057</v>
      </c>
      <c r="O959" s="16" t="n">
        <f aca="true">$D$12+NORMSINV(RAND())*$D$11</f>
        <v>-1.05534695967094</v>
      </c>
      <c r="P959" s="16" t="n">
        <f aca="true">$D$12+NORMSINV(RAND())*$D$11</f>
        <v>-2.57669294401854</v>
      </c>
      <c r="Q959" s="16" t="n">
        <f aca="true">$D$12+NORMSINV(RAND())*$D$11</f>
        <v>-2.52994270443403</v>
      </c>
      <c r="R959" s="16" t="n">
        <f aca="true">$D$12+NORMSINV(RAND())*$D$11</f>
        <v>4.24261011621127</v>
      </c>
      <c r="S959" s="16" t="n">
        <f aca="true">$D$12+NORMSINV(RAND())*$D$11</f>
        <v>0.0762163148922124</v>
      </c>
      <c r="T959" s="16" t="n">
        <f aca="true">$D$12+NORMSINV(RAND())*$D$11</f>
        <v>2.8749495911985</v>
      </c>
      <c r="U959" s="16" t="n">
        <f aca="true">$D$12+NORMSINV(RAND())*$D$11</f>
        <v>1.1311159436785</v>
      </c>
      <c r="V959" s="16" t="n">
        <f aca="true">$D$12+NORMSINV(RAND())*$D$11</f>
        <v>-2.30385723500061</v>
      </c>
      <c r="W959" s="16" t="n">
        <f aca="true">$D$12+NORMSINV(RAND())*$D$11</f>
        <v>-0.910374870092812</v>
      </c>
      <c r="X959" s="16" t="n">
        <f aca="true">$D$12+NORMSINV(RAND())*$D$11</f>
        <v>-0.915368301354758</v>
      </c>
      <c r="Y959" s="16" t="n">
        <f aca="true">$D$12+NORMSINV(RAND())*$D$11</f>
        <v>-0.576080259851574</v>
      </c>
      <c r="Z959" s="16" t="n">
        <f aca="true">$D$12+NORMSINV(RAND())*$D$11</f>
        <v>4.01661582552895</v>
      </c>
      <c r="AA959" s="16" t="n">
        <f aca="true">$D$12+NORMSINV(RAND())*$D$11</f>
        <v>0.72098169328241</v>
      </c>
    </row>
    <row r="960" customFormat="false" ht="15" hidden="false" customHeight="false" outlineLevel="0" collapsed="false">
      <c r="D960" s="16" t="n">
        <f aca="false">AVERAGE(H960:AA960)</f>
        <v>0.332084595447067</v>
      </c>
      <c r="E960" s="16" t="n">
        <f aca="false">STDEV(H960:AA960)</f>
        <v>3.29265163517739</v>
      </c>
      <c r="F960" s="20" t="n">
        <f aca="false">IF(AND(D960-TINV(2*$D$8/100,$D$10-1)*E960/SQRT($D$10)&lt;-1,D960+TINV(2*$D$9/100,$D$10-1)*E960/SQRT($D$10)&gt;1),1,0)</f>
        <v>0</v>
      </c>
      <c r="G960" s="16"/>
      <c r="H960" s="16" t="n">
        <f aca="true">$D$12+NORMSINV(RAND())*$D$11</f>
        <v>-0.502409981675108</v>
      </c>
      <c r="I960" s="16" t="n">
        <f aca="true">$D$12+NORMSINV(RAND())*$D$11</f>
        <v>-6.07498319613857</v>
      </c>
      <c r="J960" s="16" t="n">
        <f aca="true">$D$12+NORMSINV(RAND())*$D$11</f>
        <v>0.564473231814939</v>
      </c>
      <c r="K960" s="16" t="n">
        <f aca="true">$D$12+NORMSINV(RAND())*$D$11</f>
        <v>1.38645897855331</v>
      </c>
      <c r="L960" s="16" t="n">
        <f aca="true">$D$12+NORMSINV(RAND())*$D$11</f>
        <v>1.46147566035028</v>
      </c>
      <c r="M960" s="16" t="n">
        <f aca="true">$D$12+NORMSINV(RAND())*$D$11</f>
        <v>-2.45312892541714</v>
      </c>
      <c r="N960" s="16" t="n">
        <f aca="true">$D$12+NORMSINV(RAND())*$D$11</f>
        <v>-2.77801941161514</v>
      </c>
      <c r="O960" s="16" t="n">
        <f aca="true">$D$12+NORMSINV(RAND())*$D$11</f>
        <v>-2.06625142392347</v>
      </c>
      <c r="P960" s="16" t="n">
        <f aca="true">$D$12+NORMSINV(RAND())*$D$11</f>
        <v>1.72336818065894</v>
      </c>
      <c r="Q960" s="16" t="n">
        <f aca="true">$D$12+NORMSINV(RAND())*$D$11</f>
        <v>1.80739683971262</v>
      </c>
      <c r="R960" s="16" t="n">
        <f aca="true">$D$12+NORMSINV(RAND())*$D$11</f>
        <v>-1.25960693311961</v>
      </c>
      <c r="S960" s="16" t="n">
        <f aca="true">$D$12+NORMSINV(RAND())*$D$11</f>
        <v>-4.29697623239831</v>
      </c>
      <c r="T960" s="16" t="n">
        <f aca="true">$D$12+NORMSINV(RAND())*$D$11</f>
        <v>7.48602952101378</v>
      </c>
      <c r="U960" s="16" t="n">
        <f aca="true">$D$12+NORMSINV(RAND())*$D$11</f>
        <v>4.4263821784869</v>
      </c>
      <c r="V960" s="16" t="n">
        <f aca="true">$D$12+NORMSINV(RAND())*$D$11</f>
        <v>4.21158656673309</v>
      </c>
      <c r="W960" s="16" t="n">
        <f aca="true">$D$12+NORMSINV(RAND())*$D$11</f>
        <v>0.830449057713695</v>
      </c>
      <c r="X960" s="16" t="n">
        <f aca="true">$D$12+NORMSINV(RAND())*$D$11</f>
        <v>4.21369190765646</v>
      </c>
      <c r="Y960" s="16" t="n">
        <f aca="true">$D$12+NORMSINV(RAND())*$D$11</f>
        <v>0.519428401986211</v>
      </c>
      <c r="Z960" s="16" t="n">
        <f aca="true">$D$12+NORMSINV(RAND())*$D$11</f>
        <v>-3.15128391866291</v>
      </c>
      <c r="AA960" s="16" t="n">
        <f aca="true">$D$12+NORMSINV(RAND())*$D$11</f>
        <v>0.59361140721136</v>
      </c>
    </row>
    <row r="961" customFormat="false" ht="15" hidden="false" customHeight="false" outlineLevel="0" collapsed="false">
      <c r="D961" s="16" t="n">
        <f aca="false">AVERAGE(H961:AA961)</f>
        <v>-0.83405099175806</v>
      </c>
      <c r="E961" s="16" t="n">
        <f aca="false">STDEV(H961:AA961)</f>
        <v>1.47253138878585</v>
      </c>
      <c r="F961" s="20" t="n">
        <f aca="false">IF(AND(D961-TINV(2*$D$8/100,$D$10-1)*E961/SQRT($D$10)&lt;-1,D961+TINV(2*$D$9/100,$D$10-1)*E961/SQRT($D$10)&gt;1),1,0)</f>
        <v>0</v>
      </c>
      <c r="G961" s="16"/>
      <c r="H961" s="16" t="n">
        <f aca="true">$D$12+NORMSINV(RAND())*$D$11</f>
        <v>-1.42865190029741</v>
      </c>
      <c r="I961" s="16" t="n">
        <f aca="true">$D$12+NORMSINV(RAND())*$D$11</f>
        <v>0.478875700914358</v>
      </c>
      <c r="J961" s="16" t="n">
        <f aca="true">$D$12+NORMSINV(RAND())*$D$11</f>
        <v>-0.793237903815963</v>
      </c>
      <c r="K961" s="16" t="n">
        <f aca="true">$D$12+NORMSINV(RAND())*$D$11</f>
        <v>-0.066969051675283</v>
      </c>
      <c r="L961" s="16" t="n">
        <f aca="true">$D$12+NORMSINV(RAND())*$D$11</f>
        <v>-1.1710983084852</v>
      </c>
      <c r="M961" s="16" t="n">
        <f aca="true">$D$12+NORMSINV(RAND())*$D$11</f>
        <v>-1.29203798965689</v>
      </c>
      <c r="N961" s="16" t="n">
        <f aca="true">$D$12+NORMSINV(RAND())*$D$11</f>
        <v>0.143152686743451</v>
      </c>
      <c r="O961" s="16" t="n">
        <f aca="true">$D$12+NORMSINV(RAND())*$D$11</f>
        <v>-3.22670743971693</v>
      </c>
      <c r="P961" s="16" t="n">
        <f aca="true">$D$12+NORMSINV(RAND())*$D$11</f>
        <v>-1.02702467116704</v>
      </c>
      <c r="Q961" s="16" t="n">
        <f aca="true">$D$12+NORMSINV(RAND())*$D$11</f>
        <v>-2.35160338650314</v>
      </c>
      <c r="R961" s="16" t="n">
        <f aca="true">$D$12+NORMSINV(RAND())*$D$11</f>
        <v>0.907642920015411</v>
      </c>
      <c r="S961" s="16" t="n">
        <f aca="true">$D$12+NORMSINV(RAND())*$D$11</f>
        <v>2.60066714228179</v>
      </c>
      <c r="T961" s="16" t="n">
        <f aca="true">$D$12+NORMSINV(RAND())*$D$11</f>
        <v>-0.403013302800105</v>
      </c>
      <c r="U961" s="16" t="n">
        <f aca="true">$D$12+NORMSINV(RAND())*$D$11</f>
        <v>-2.09840633616535</v>
      </c>
      <c r="V961" s="16" t="n">
        <f aca="true">$D$12+NORMSINV(RAND())*$D$11</f>
        <v>-2.98415963146085</v>
      </c>
      <c r="W961" s="16" t="n">
        <f aca="true">$D$12+NORMSINV(RAND())*$D$11</f>
        <v>-2.49552525899245</v>
      </c>
      <c r="X961" s="16" t="n">
        <f aca="true">$D$12+NORMSINV(RAND())*$D$11</f>
        <v>1.16311854373327</v>
      </c>
      <c r="Y961" s="16" t="n">
        <f aca="true">$D$12+NORMSINV(RAND())*$D$11</f>
        <v>-1.77076694255849</v>
      </c>
      <c r="Z961" s="16" t="n">
        <f aca="true">$D$12+NORMSINV(RAND())*$D$11</f>
        <v>-0.453874777669764</v>
      </c>
      <c r="AA961" s="16" t="n">
        <f aca="true">$D$12+NORMSINV(RAND())*$D$11</f>
        <v>-0.411399927884608</v>
      </c>
    </row>
    <row r="962" customFormat="false" ht="15" hidden="false" customHeight="false" outlineLevel="0" collapsed="false">
      <c r="D962" s="16" t="n">
        <f aca="false">AVERAGE(H962:AA962)</f>
        <v>0.954970656466277</v>
      </c>
      <c r="E962" s="16" t="n">
        <f aca="false">STDEV(H962:AA962)</f>
        <v>2.91171230256397</v>
      </c>
      <c r="F962" s="20" t="n">
        <f aca="false">IF(AND(D962-TINV(2*$D$8/100,$D$10-1)*E962/SQRT($D$10)&lt;-1,D962+TINV(2*$D$9/100,$D$10-1)*E962/SQRT($D$10)&gt;1),1,0)</f>
        <v>0</v>
      </c>
      <c r="G962" s="16"/>
      <c r="H962" s="16" t="n">
        <f aca="true">$D$12+NORMSINV(RAND())*$D$11</f>
        <v>-2.56560389244225</v>
      </c>
      <c r="I962" s="16" t="n">
        <f aca="true">$D$12+NORMSINV(RAND())*$D$11</f>
        <v>1.15099799204608</v>
      </c>
      <c r="J962" s="16" t="n">
        <f aca="true">$D$12+NORMSINV(RAND())*$D$11</f>
        <v>2.44086831099081</v>
      </c>
      <c r="K962" s="16" t="n">
        <f aca="true">$D$12+NORMSINV(RAND())*$D$11</f>
        <v>0.520941770713026</v>
      </c>
      <c r="L962" s="16" t="n">
        <f aca="true">$D$12+NORMSINV(RAND())*$D$11</f>
        <v>1.47993868972787</v>
      </c>
      <c r="M962" s="16" t="n">
        <f aca="true">$D$12+NORMSINV(RAND())*$D$11</f>
        <v>1.71657363137637</v>
      </c>
      <c r="N962" s="16" t="n">
        <f aca="true">$D$12+NORMSINV(RAND())*$D$11</f>
        <v>4.56555233371069</v>
      </c>
      <c r="O962" s="16" t="n">
        <f aca="true">$D$12+NORMSINV(RAND())*$D$11</f>
        <v>-3.36362345277245</v>
      </c>
      <c r="P962" s="16" t="n">
        <f aca="true">$D$12+NORMSINV(RAND())*$D$11</f>
        <v>-2.34684004349177</v>
      </c>
      <c r="Q962" s="16" t="n">
        <f aca="true">$D$12+NORMSINV(RAND())*$D$11</f>
        <v>-4.3690900849602</v>
      </c>
      <c r="R962" s="16" t="n">
        <f aca="true">$D$12+NORMSINV(RAND())*$D$11</f>
        <v>1.74872221340126</v>
      </c>
      <c r="S962" s="16" t="n">
        <f aca="true">$D$12+NORMSINV(RAND())*$D$11</f>
        <v>2.32647180142205</v>
      </c>
      <c r="T962" s="16" t="n">
        <f aca="true">$D$12+NORMSINV(RAND())*$D$11</f>
        <v>2.56255272821932</v>
      </c>
      <c r="U962" s="16" t="n">
        <f aca="true">$D$12+NORMSINV(RAND())*$D$11</f>
        <v>0.965444447949954</v>
      </c>
      <c r="V962" s="16" t="n">
        <f aca="true">$D$12+NORMSINV(RAND())*$D$11</f>
        <v>-0.0701243804784681</v>
      </c>
      <c r="W962" s="16" t="n">
        <f aca="true">$D$12+NORMSINV(RAND())*$D$11</f>
        <v>5.93483470942175</v>
      </c>
      <c r="X962" s="16" t="n">
        <f aca="true">$D$12+NORMSINV(RAND())*$D$11</f>
        <v>6.03148102597028</v>
      </c>
      <c r="Y962" s="16" t="n">
        <f aca="true">$D$12+NORMSINV(RAND())*$D$11</f>
        <v>-2.88015843982365</v>
      </c>
      <c r="Z962" s="16" t="n">
        <f aca="true">$D$12+NORMSINV(RAND())*$D$11</f>
        <v>2.65997262253107</v>
      </c>
      <c r="AA962" s="16" t="n">
        <f aca="true">$D$12+NORMSINV(RAND())*$D$11</f>
        <v>0.590501145813781</v>
      </c>
    </row>
    <row r="963" customFormat="false" ht="15" hidden="false" customHeight="false" outlineLevel="0" collapsed="false">
      <c r="D963" s="16" t="n">
        <f aca="false">AVERAGE(H963:AA963)</f>
        <v>0.409794188469436</v>
      </c>
      <c r="E963" s="16" t="n">
        <f aca="false">STDEV(H963:AA963)</f>
        <v>2.87575026177974</v>
      </c>
      <c r="F963" s="20" t="n">
        <f aca="false">IF(AND(D963-TINV(2*$D$8/100,$D$10-1)*E963/SQRT($D$10)&lt;-1,D963+TINV(2*$D$9/100,$D$10-1)*E963/SQRT($D$10)&gt;1),1,0)</f>
        <v>0</v>
      </c>
      <c r="G963" s="16"/>
      <c r="H963" s="16" t="n">
        <f aca="true">$D$12+NORMSINV(RAND())*$D$11</f>
        <v>-2.37079298239306</v>
      </c>
      <c r="I963" s="16" t="n">
        <f aca="true">$D$12+NORMSINV(RAND())*$D$11</f>
        <v>2.24528667204028</v>
      </c>
      <c r="J963" s="16" t="n">
        <f aca="true">$D$12+NORMSINV(RAND())*$D$11</f>
        <v>2.86161060706968</v>
      </c>
      <c r="K963" s="16" t="n">
        <f aca="true">$D$12+NORMSINV(RAND())*$D$11</f>
        <v>-0.469049190028866</v>
      </c>
      <c r="L963" s="16" t="n">
        <f aca="true">$D$12+NORMSINV(RAND())*$D$11</f>
        <v>-4.93116688851117</v>
      </c>
      <c r="M963" s="16" t="n">
        <f aca="true">$D$12+NORMSINV(RAND())*$D$11</f>
        <v>-2.77734747309308</v>
      </c>
      <c r="N963" s="16" t="n">
        <f aca="true">$D$12+NORMSINV(RAND())*$D$11</f>
        <v>-2.97736539944406</v>
      </c>
      <c r="O963" s="16" t="n">
        <f aca="true">$D$12+NORMSINV(RAND())*$D$11</f>
        <v>-0.484543082359269</v>
      </c>
      <c r="P963" s="16" t="n">
        <f aca="true">$D$12+NORMSINV(RAND())*$D$11</f>
        <v>3.23946893084636</v>
      </c>
      <c r="Q963" s="16" t="n">
        <f aca="true">$D$12+NORMSINV(RAND())*$D$11</f>
        <v>6.45447600109211</v>
      </c>
      <c r="R963" s="16" t="n">
        <f aca="true">$D$12+NORMSINV(RAND())*$D$11</f>
        <v>1.25975734858702</v>
      </c>
      <c r="S963" s="16" t="n">
        <f aca="true">$D$12+NORMSINV(RAND())*$D$11</f>
        <v>0.498540579765056</v>
      </c>
      <c r="T963" s="16" t="n">
        <f aca="true">$D$12+NORMSINV(RAND())*$D$11</f>
        <v>2.43838923990135</v>
      </c>
      <c r="U963" s="16" t="n">
        <f aca="true">$D$12+NORMSINV(RAND())*$D$11</f>
        <v>-0.825133569876366</v>
      </c>
      <c r="V963" s="16" t="n">
        <f aca="true">$D$12+NORMSINV(RAND())*$D$11</f>
        <v>3.63080441476181</v>
      </c>
      <c r="W963" s="16" t="n">
        <f aca="true">$D$12+NORMSINV(RAND())*$D$11</f>
        <v>1.60425159919695</v>
      </c>
      <c r="X963" s="16" t="n">
        <f aca="true">$D$12+NORMSINV(RAND())*$D$11</f>
        <v>2.77959911057025</v>
      </c>
      <c r="Y963" s="16" t="n">
        <f aca="true">$D$12+NORMSINV(RAND())*$D$11</f>
        <v>0.1401027496916</v>
      </c>
      <c r="Z963" s="16" t="n">
        <f aca="true">$D$12+NORMSINV(RAND())*$D$11</f>
        <v>-0.101282199723203</v>
      </c>
      <c r="AA963" s="16" t="n">
        <f aca="true">$D$12+NORMSINV(RAND())*$D$11</f>
        <v>-4.01972269870466</v>
      </c>
    </row>
    <row r="964" customFormat="false" ht="15" hidden="false" customHeight="false" outlineLevel="0" collapsed="false">
      <c r="D964" s="16" t="n">
        <f aca="false">AVERAGE(H964:AA964)</f>
        <v>-0.253272360520478</v>
      </c>
      <c r="E964" s="16" t="n">
        <f aca="false">STDEV(H964:AA964)</f>
        <v>2.66138348865438</v>
      </c>
      <c r="F964" s="20" t="n">
        <f aca="false">IF(AND(D964-TINV(2*$D$8/100,$D$10-1)*E964/SQRT($D$10)&lt;-1,D964+TINV(2*$D$9/100,$D$10-1)*E964/SQRT($D$10)&gt;1),1,0)</f>
        <v>0</v>
      </c>
      <c r="G964" s="16"/>
      <c r="H964" s="16" t="n">
        <f aca="true">$D$12+NORMSINV(RAND())*$D$11</f>
        <v>-0.587257058780971</v>
      </c>
      <c r="I964" s="16" t="n">
        <f aca="true">$D$12+NORMSINV(RAND())*$D$11</f>
        <v>-3.33792400224523</v>
      </c>
      <c r="J964" s="16" t="n">
        <f aca="true">$D$12+NORMSINV(RAND())*$D$11</f>
        <v>-3.38603677314535</v>
      </c>
      <c r="K964" s="16" t="n">
        <f aca="true">$D$12+NORMSINV(RAND())*$D$11</f>
        <v>-0.0583517806154609</v>
      </c>
      <c r="L964" s="16" t="n">
        <f aca="true">$D$12+NORMSINV(RAND())*$D$11</f>
        <v>2.743508516699</v>
      </c>
      <c r="M964" s="16" t="n">
        <f aca="true">$D$12+NORMSINV(RAND())*$D$11</f>
        <v>-2.01242702047835</v>
      </c>
      <c r="N964" s="16" t="n">
        <f aca="true">$D$12+NORMSINV(RAND())*$D$11</f>
        <v>-1.19750839435723</v>
      </c>
      <c r="O964" s="16" t="n">
        <f aca="true">$D$12+NORMSINV(RAND())*$D$11</f>
        <v>-3.4586303655791</v>
      </c>
      <c r="P964" s="16" t="n">
        <f aca="true">$D$12+NORMSINV(RAND())*$D$11</f>
        <v>2.18474902022276</v>
      </c>
      <c r="Q964" s="16" t="n">
        <f aca="true">$D$12+NORMSINV(RAND())*$D$11</f>
        <v>1.16216047891511</v>
      </c>
      <c r="R964" s="16" t="n">
        <f aca="true">$D$12+NORMSINV(RAND())*$D$11</f>
        <v>1.57755940498227</v>
      </c>
      <c r="S964" s="16" t="n">
        <f aca="true">$D$12+NORMSINV(RAND())*$D$11</f>
        <v>1.85300742580191</v>
      </c>
      <c r="T964" s="16" t="n">
        <f aca="true">$D$12+NORMSINV(RAND())*$D$11</f>
        <v>2.00990071960579</v>
      </c>
      <c r="U964" s="16" t="n">
        <f aca="true">$D$12+NORMSINV(RAND())*$D$11</f>
        <v>0.966530177682094</v>
      </c>
      <c r="V964" s="16" t="n">
        <f aca="true">$D$12+NORMSINV(RAND())*$D$11</f>
        <v>2.82690830220799</v>
      </c>
      <c r="W964" s="16" t="n">
        <f aca="true">$D$12+NORMSINV(RAND())*$D$11</f>
        <v>-6.67101259241654</v>
      </c>
      <c r="X964" s="16" t="n">
        <f aca="true">$D$12+NORMSINV(RAND())*$D$11</f>
        <v>2.22689451935762</v>
      </c>
      <c r="Y964" s="16" t="n">
        <f aca="true">$D$12+NORMSINV(RAND())*$D$11</f>
        <v>1.09886810077538</v>
      </c>
      <c r="Z964" s="16" t="n">
        <f aca="true">$D$12+NORMSINV(RAND())*$D$11</f>
        <v>-3.4693545604181</v>
      </c>
      <c r="AA964" s="16" t="n">
        <f aca="true">$D$12+NORMSINV(RAND())*$D$11</f>
        <v>0.462968671376856</v>
      </c>
    </row>
    <row r="965" customFormat="false" ht="15" hidden="false" customHeight="false" outlineLevel="0" collapsed="false">
      <c r="D965" s="16" t="n">
        <f aca="false">AVERAGE(H965:AA965)</f>
        <v>0.0538696073591872</v>
      </c>
      <c r="E965" s="16" t="n">
        <f aca="false">STDEV(H965:AA965)</f>
        <v>2.58960322387697</v>
      </c>
      <c r="F965" s="20" t="n">
        <f aca="false">IF(AND(D965-TINV(2*$D$8/100,$D$10-1)*E965/SQRT($D$10)&lt;-1,D965+TINV(2*$D$9/100,$D$10-1)*E965/SQRT($D$10)&gt;1),1,0)</f>
        <v>0</v>
      </c>
      <c r="G965" s="16"/>
      <c r="H965" s="16" t="n">
        <f aca="true">$D$12+NORMSINV(RAND())*$D$11</f>
        <v>-0.717391016829146</v>
      </c>
      <c r="I965" s="16" t="n">
        <f aca="true">$D$12+NORMSINV(RAND())*$D$11</f>
        <v>-2.86901085673238</v>
      </c>
      <c r="J965" s="16" t="n">
        <f aca="true">$D$12+NORMSINV(RAND())*$D$11</f>
        <v>0.851174014014154</v>
      </c>
      <c r="K965" s="16" t="n">
        <f aca="true">$D$12+NORMSINV(RAND())*$D$11</f>
        <v>1.35526265710668</v>
      </c>
      <c r="L965" s="16" t="n">
        <f aca="true">$D$12+NORMSINV(RAND())*$D$11</f>
        <v>1.78193167421551</v>
      </c>
      <c r="M965" s="16" t="n">
        <f aca="true">$D$12+NORMSINV(RAND())*$D$11</f>
        <v>0.623689975916122</v>
      </c>
      <c r="N965" s="16" t="n">
        <f aca="true">$D$12+NORMSINV(RAND())*$D$11</f>
        <v>2.00198700600911</v>
      </c>
      <c r="O965" s="16" t="n">
        <f aca="true">$D$12+NORMSINV(RAND())*$D$11</f>
        <v>4.02591915079949</v>
      </c>
      <c r="P965" s="16" t="n">
        <f aca="true">$D$12+NORMSINV(RAND())*$D$11</f>
        <v>1.81305941168992</v>
      </c>
      <c r="Q965" s="16" t="n">
        <f aca="true">$D$12+NORMSINV(RAND())*$D$11</f>
        <v>3.47869949451683</v>
      </c>
      <c r="R965" s="16" t="n">
        <f aca="true">$D$12+NORMSINV(RAND())*$D$11</f>
        <v>-3.90241736053752</v>
      </c>
      <c r="S965" s="16" t="n">
        <f aca="true">$D$12+NORMSINV(RAND())*$D$11</f>
        <v>1.11223784968239</v>
      </c>
      <c r="T965" s="16" t="n">
        <f aca="true">$D$12+NORMSINV(RAND())*$D$11</f>
        <v>-3.0276618688573</v>
      </c>
      <c r="U965" s="16" t="n">
        <f aca="true">$D$12+NORMSINV(RAND())*$D$11</f>
        <v>0.559847372764852</v>
      </c>
      <c r="V965" s="16" t="n">
        <f aca="true">$D$12+NORMSINV(RAND())*$D$11</f>
        <v>3.84910140082602</v>
      </c>
      <c r="W965" s="16" t="n">
        <f aca="true">$D$12+NORMSINV(RAND())*$D$11</f>
        <v>-4.28106694378205</v>
      </c>
      <c r="X965" s="16" t="n">
        <f aca="true">$D$12+NORMSINV(RAND())*$D$11</f>
        <v>-2.31935494431787</v>
      </c>
      <c r="Y965" s="16" t="n">
        <f aca="true">$D$12+NORMSINV(RAND())*$D$11</f>
        <v>-3.52770209277234</v>
      </c>
      <c r="Z965" s="16" t="n">
        <f aca="true">$D$12+NORMSINV(RAND())*$D$11</f>
        <v>-0.0195562942480935</v>
      </c>
      <c r="AA965" s="16" t="n">
        <f aca="true">$D$12+NORMSINV(RAND())*$D$11</f>
        <v>0.28864351771935</v>
      </c>
    </row>
    <row r="966" customFormat="false" ht="15" hidden="false" customHeight="false" outlineLevel="0" collapsed="false">
      <c r="D966" s="16" t="n">
        <f aca="false">AVERAGE(H966:AA966)</f>
        <v>-0.0207754033109229</v>
      </c>
      <c r="E966" s="16" t="n">
        <f aca="false">STDEV(H966:AA966)</f>
        <v>2.48046373087872</v>
      </c>
      <c r="F966" s="20" t="n">
        <f aca="false">IF(AND(D966-TINV(2*$D$8/100,$D$10-1)*E966/SQRT($D$10)&lt;-1,D966+TINV(2*$D$9/100,$D$10-1)*E966/SQRT($D$10)&gt;1),1,0)</f>
        <v>0</v>
      </c>
      <c r="G966" s="16"/>
      <c r="H966" s="16" t="n">
        <f aca="true">$D$12+NORMSINV(RAND())*$D$11</f>
        <v>2.77832336244893</v>
      </c>
      <c r="I966" s="16" t="n">
        <f aca="true">$D$12+NORMSINV(RAND())*$D$11</f>
        <v>2.71522066202636</v>
      </c>
      <c r="J966" s="16" t="n">
        <f aca="true">$D$12+NORMSINV(RAND())*$D$11</f>
        <v>-2.71125782879901</v>
      </c>
      <c r="K966" s="16" t="n">
        <f aca="true">$D$12+NORMSINV(RAND())*$D$11</f>
        <v>-1.11784679218382</v>
      </c>
      <c r="L966" s="16" t="n">
        <f aca="true">$D$12+NORMSINV(RAND())*$D$11</f>
        <v>2.78932941243988</v>
      </c>
      <c r="M966" s="16" t="n">
        <f aca="true">$D$12+NORMSINV(RAND())*$D$11</f>
        <v>-0.454138651286275</v>
      </c>
      <c r="N966" s="16" t="n">
        <f aca="true">$D$12+NORMSINV(RAND())*$D$11</f>
        <v>1.87469273939032</v>
      </c>
      <c r="O966" s="16" t="n">
        <f aca="true">$D$12+NORMSINV(RAND())*$D$11</f>
        <v>-3.85243637538093</v>
      </c>
      <c r="P966" s="16" t="n">
        <f aca="true">$D$12+NORMSINV(RAND())*$D$11</f>
        <v>3.01493773951225</v>
      </c>
      <c r="Q966" s="16" t="n">
        <f aca="true">$D$12+NORMSINV(RAND())*$D$11</f>
        <v>0.897462766103807</v>
      </c>
      <c r="R966" s="16" t="n">
        <f aca="true">$D$12+NORMSINV(RAND())*$D$11</f>
        <v>-2.05020377220375</v>
      </c>
      <c r="S966" s="16" t="n">
        <f aca="true">$D$12+NORMSINV(RAND())*$D$11</f>
        <v>-1.67183769206881</v>
      </c>
      <c r="T966" s="16" t="n">
        <f aca="true">$D$12+NORMSINV(RAND())*$D$11</f>
        <v>-2.0329802746106</v>
      </c>
      <c r="U966" s="16" t="n">
        <f aca="true">$D$12+NORMSINV(RAND())*$D$11</f>
        <v>1.67780269405811</v>
      </c>
      <c r="V966" s="16" t="n">
        <f aca="true">$D$12+NORMSINV(RAND())*$D$11</f>
        <v>-4.95856962488432</v>
      </c>
      <c r="W966" s="16" t="n">
        <f aca="true">$D$12+NORMSINV(RAND())*$D$11</f>
        <v>-0.966113283052966</v>
      </c>
      <c r="X966" s="16" t="n">
        <f aca="true">$D$12+NORMSINV(RAND())*$D$11</f>
        <v>-0.134139639170946</v>
      </c>
      <c r="Y966" s="16" t="n">
        <f aca="true">$D$12+NORMSINV(RAND())*$D$11</f>
        <v>-0.714524626547735</v>
      </c>
      <c r="Z966" s="16" t="n">
        <f aca="true">$D$12+NORMSINV(RAND())*$D$11</f>
        <v>0.398885980141252</v>
      </c>
      <c r="AA966" s="16" t="n">
        <f aca="true">$D$12+NORMSINV(RAND())*$D$11</f>
        <v>4.1018851378498</v>
      </c>
    </row>
    <row r="967" customFormat="false" ht="15" hidden="false" customHeight="false" outlineLevel="0" collapsed="false">
      <c r="D967" s="16" t="n">
        <f aca="false">AVERAGE(H967:AA967)</f>
        <v>-0.6436926306293</v>
      </c>
      <c r="E967" s="16" t="n">
        <f aca="false">STDEV(H967:AA967)</f>
        <v>3.00090664693778</v>
      </c>
      <c r="F967" s="20" t="n">
        <f aca="false">IF(AND(D967-TINV(2*$D$8/100,$D$10-1)*E967/SQRT($D$10)&lt;-1,D967+TINV(2*$D$9/100,$D$10-1)*E967/SQRT($D$10)&gt;1),1,0)</f>
        <v>0</v>
      </c>
      <c r="G967" s="16"/>
      <c r="H967" s="16" t="n">
        <f aca="true">$D$12+NORMSINV(RAND())*$D$11</f>
        <v>3.9615492229138</v>
      </c>
      <c r="I967" s="16" t="n">
        <f aca="true">$D$12+NORMSINV(RAND())*$D$11</f>
        <v>-1.47121609950111</v>
      </c>
      <c r="J967" s="16" t="n">
        <f aca="true">$D$12+NORMSINV(RAND())*$D$11</f>
        <v>1.45998277778938</v>
      </c>
      <c r="K967" s="16" t="n">
        <f aca="true">$D$12+NORMSINV(RAND())*$D$11</f>
        <v>0.62138744094921</v>
      </c>
      <c r="L967" s="16" t="n">
        <f aca="true">$D$12+NORMSINV(RAND())*$D$11</f>
        <v>-0.757073172948261</v>
      </c>
      <c r="M967" s="16" t="n">
        <f aca="true">$D$12+NORMSINV(RAND())*$D$11</f>
        <v>0.510864813812355</v>
      </c>
      <c r="N967" s="16" t="n">
        <f aca="true">$D$12+NORMSINV(RAND())*$D$11</f>
        <v>-5.77617473033532</v>
      </c>
      <c r="O967" s="16" t="n">
        <f aca="true">$D$12+NORMSINV(RAND())*$D$11</f>
        <v>4.94090595149055</v>
      </c>
      <c r="P967" s="16" t="n">
        <f aca="true">$D$12+NORMSINV(RAND())*$D$11</f>
        <v>1.77589128510283</v>
      </c>
      <c r="Q967" s="16" t="n">
        <f aca="true">$D$12+NORMSINV(RAND())*$D$11</f>
        <v>-3.80861948363416</v>
      </c>
      <c r="R967" s="16" t="n">
        <f aca="true">$D$12+NORMSINV(RAND())*$D$11</f>
        <v>-0.799788185718258</v>
      </c>
      <c r="S967" s="16" t="n">
        <f aca="true">$D$12+NORMSINV(RAND())*$D$11</f>
        <v>1.35571344311615</v>
      </c>
      <c r="T967" s="16" t="n">
        <f aca="true">$D$12+NORMSINV(RAND())*$D$11</f>
        <v>-4.77058480539344</v>
      </c>
      <c r="U967" s="16" t="n">
        <f aca="true">$D$12+NORMSINV(RAND())*$D$11</f>
        <v>0.467262134598003</v>
      </c>
      <c r="V967" s="16" t="n">
        <f aca="true">$D$12+NORMSINV(RAND())*$D$11</f>
        <v>0.155991315276149</v>
      </c>
      <c r="W967" s="16" t="n">
        <f aca="true">$D$12+NORMSINV(RAND())*$D$11</f>
        <v>-4.69240375004994</v>
      </c>
      <c r="X967" s="16" t="n">
        <f aca="true">$D$12+NORMSINV(RAND())*$D$11</f>
        <v>-3.15271440276347</v>
      </c>
      <c r="Y967" s="16" t="n">
        <f aca="true">$D$12+NORMSINV(RAND())*$D$11</f>
        <v>1.33132976998505</v>
      </c>
      <c r="Z967" s="16" t="n">
        <f aca="true">$D$12+NORMSINV(RAND())*$D$11</f>
        <v>-4.81532072686802</v>
      </c>
      <c r="AA967" s="16" t="n">
        <f aca="true">$D$12+NORMSINV(RAND())*$D$11</f>
        <v>0.589164589592522</v>
      </c>
    </row>
    <row r="968" customFormat="false" ht="15" hidden="false" customHeight="false" outlineLevel="0" collapsed="false">
      <c r="D968" s="16" t="n">
        <f aca="false">AVERAGE(H968:AA968)</f>
        <v>0.391381445589474</v>
      </c>
      <c r="E968" s="16" t="n">
        <f aca="false">STDEV(H968:AA968)</f>
        <v>1.68999468220427</v>
      </c>
      <c r="F968" s="20" t="n">
        <f aca="false">IF(AND(D968-TINV(2*$D$8/100,$D$10-1)*E968/SQRT($D$10)&lt;-1,D968+TINV(2*$D$9/100,$D$10-1)*E968/SQRT($D$10)&gt;1),1,0)</f>
        <v>0</v>
      </c>
      <c r="G968" s="16"/>
      <c r="H968" s="16" t="n">
        <f aca="true">$D$12+NORMSINV(RAND())*$D$11</f>
        <v>1.16533267581031</v>
      </c>
      <c r="I968" s="16" t="n">
        <f aca="true">$D$12+NORMSINV(RAND())*$D$11</f>
        <v>-1.3329221307809</v>
      </c>
      <c r="J968" s="16" t="n">
        <f aca="true">$D$12+NORMSINV(RAND())*$D$11</f>
        <v>-0.441947260710081</v>
      </c>
      <c r="K968" s="16" t="n">
        <f aca="true">$D$12+NORMSINV(RAND())*$D$11</f>
        <v>0.112887401675106</v>
      </c>
      <c r="L968" s="16" t="n">
        <f aca="true">$D$12+NORMSINV(RAND())*$D$11</f>
        <v>0.344474666435471</v>
      </c>
      <c r="M968" s="16" t="n">
        <f aca="true">$D$12+NORMSINV(RAND())*$D$11</f>
        <v>2.60917218257006</v>
      </c>
      <c r="N968" s="16" t="n">
        <f aca="true">$D$12+NORMSINV(RAND())*$D$11</f>
        <v>0.664281375383087</v>
      </c>
      <c r="O968" s="16" t="n">
        <f aca="true">$D$12+NORMSINV(RAND())*$D$11</f>
        <v>0.479279859261159</v>
      </c>
      <c r="P968" s="16" t="n">
        <f aca="true">$D$12+NORMSINV(RAND())*$D$11</f>
        <v>1.60951733827763</v>
      </c>
      <c r="Q968" s="16" t="n">
        <f aca="true">$D$12+NORMSINV(RAND())*$D$11</f>
        <v>0.559796539854882</v>
      </c>
      <c r="R968" s="16" t="n">
        <f aca="true">$D$12+NORMSINV(RAND())*$D$11</f>
        <v>-0.506930072080125</v>
      </c>
      <c r="S968" s="16" t="n">
        <f aca="true">$D$12+NORMSINV(RAND())*$D$11</f>
        <v>-0.40589333789147</v>
      </c>
      <c r="T968" s="16" t="n">
        <f aca="true">$D$12+NORMSINV(RAND())*$D$11</f>
        <v>2.5823535994139</v>
      </c>
      <c r="U968" s="16" t="n">
        <f aca="true">$D$12+NORMSINV(RAND())*$D$11</f>
        <v>2.47813865666939</v>
      </c>
      <c r="V968" s="16" t="n">
        <f aca="true">$D$12+NORMSINV(RAND())*$D$11</f>
        <v>0.487855058466565</v>
      </c>
      <c r="W968" s="16" t="n">
        <f aca="true">$D$12+NORMSINV(RAND())*$D$11</f>
        <v>-0.760533434231122</v>
      </c>
      <c r="X968" s="16" t="n">
        <f aca="true">$D$12+NORMSINV(RAND())*$D$11</f>
        <v>0.76781827516519</v>
      </c>
      <c r="Y968" s="16" t="n">
        <f aca="true">$D$12+NORMSINV(RAND())*$D$11</f>
        <v>1.58499562809098</v>
      </c>
      <c r="Z968" s="16" t="n">
        <f aca="true">$D$12+NORMSINV(RAND())*$D$11</f>
        <v>-5.05493954526723</v>
      </c>
      <c r="AA968" s="16" t="n">
        <f aca="true">$D$12+NORMSINV(RAND())*$D$11</f>
        <v>0.884891435676705</v>
      </c>
    </row>
    <row r="969" customFormat="false" ht="15" hidden="false" customHeight="false" outlineLevel="0" collapsed="false">
      <c r="D969" s="16" t="n">
        <f aca="false">AVERAGE(H969:AA969)</f>
        <v>0.28266981894163</v>
      </c>
      <c r="E969" s="16" t="n">
        <f aca="false">STDEV(H969:AA969)</f>
        <v>1.93941929985006</v>
      </c>
      <c r="F969" s="20" t="n">
        <f aca="false">IF(AND(D969-TINV(2*$D$8/100,$D$10-1)*E969/SQRT($D$10)&lt;-1,D969+TINV(2*$D$9/100,$D$10-1)*E969/SQRT($D$10)&gt;1),1,0)</f>
        <v>0</v>
      </c>
      <c r="G969" s="16"/>
      <c r="H969" s="16" t="n">
        <f aca="true">$D$12+NORMSINV(RAND())*$D$11</f>
        <v>5.03196815794982</v>
      </c>
      <c r="I969" s="16" t="n">
        <f aca="true">$D$12+NORMSINV(RAND())*$D$11</f>
        <v>0.431206275002805</v>
      </c>
      <c r="J969" s="16" t="n">
        <f aca="true">$D$12+NORMSINV(RAND())*$D$11</f>
        <v>-0.214752717829428</v>
      </c>
      <c r="K969" s="16" t="n">
        <f aca="true">$D$12+NORMSINV(RAND())*$D$11</f>
        <v>2.77065042795522</v>
      </c>
      <c r="L969" s="16" t="n">
        <f aca="true">$D$12+NORMSINV(RAND())*$D$11</f>
        <v>-0.698984710945328</v>
      </c>
      <c r="M969" s="16" t="n">
        <f aca="true">$D$12+NORMSINV(RAND())*$D$11</f>
        <v>2.22794769201807</v>
      </c>
      <c r="N969" s="16" t="n">
        <f aca="true">$D$12+NORMSINV(RAND())*$D$11</f>
        <v>3.10814779394332</v>
      </c>
      <c r="O969" s="16" t="n">
        <f aca="true">$D$12+NORMSINV(RAND())*$D$11</f>
        <v>0.443992133870184</v>
      </c>
      <c r="P969" s="16" t="n">
        <f aca="true">$D$12+NORMSINV(RAND())*$D$11</f>
        <v>-0.900483295576317</v>
      </c>
      <c r="Q969" s="16" t="n">
        <f aca="true">$D$12+NORMSINV(RAND())*$D$11</f>
        <v>-1.8185400110365</v>
      </c>
      <c r="R969" s="16" t="n">
        <f aca="true">$D$12+NORMSINV(RAND())*$D$11</f>
        <v>-0.0213377580925842</v>
      </c>
      <c r="S969" s="16" t="n">
        <f aca="true">$D$12+NORMSINV(RAND())*$D$11</f>
        <v>0.130105339719788</v>
      </c>
      <c r="T969" s="16" t="n">
        <f aca="true">$D$12+NORMSINV(RAND())*$D$11</f>
        <v>-0.835100582466089</v>
      </c>
      <c r="U969" s="16" t="n">
        <f aca="true">$D$12+NORMSINV(RAND())*$D$11</f>
        <v>-0.939324313659995</v>
      </c>
      <c r="V969" s="16" t="n">
        <f aca="true">$D$12+NORMSINV(RAND())*$D$11</f>
        <v>-0.434722178826146</v>
      </c>
      <c r="W969" s="16" t="n">
        <f aca="true">$D$12+NORMSINV(RAND())*$D$11</f>
        <v>-0.961062197610639</v>
      </c>
      <c r="X969" s="16" t="n">
        <f aca="true">$D$12+NORMSINV(RAND())*$D$11</f>
        <v>1.25866804852749</v>
      </c>
      <c r="Y969" s="16" t="n">
        <f aca="true">$D$12+NORMSINV(RAND())*$D$11</f>
        <v>1.99446973913711</v>
      </c>
      <c r="Z969" s="16" t="n">
        <f aca="true">$D$12+NORMSINV(RAND())*$D$11</f>
        <v>-2.32935954765742</v>
      </c>
      <c r="AA969" s="16" t="n">
        <f aca="true">$D$12+NORMSINV(RAND())*$D$11</f>
        <v>-2.59009191559076</v>
      </c>
    </row>
    <row r="970" customFormat="false" ht="15" hidden="false" customHeight="false" outlineLevel="0" collapsed="false">
      <c r="D970" s="16" t="n">
        <f aca="false">AVERAGE(H970:AA970)</f>
        <v>-0.20872094862758</v>
      </c>
      <c r="E970" s="16" t="n">
        <f aca="false">STDEV(H970:AA970)</f>
        <v>3.00701026114838</v>
      </c>
      <c r="F970" s="20" t="n">
        <f aca="false">IF(AND(D970-TINV(2*$D$8/100,$D$10-1)*E970/SQRT($D$10)&lt;-1,D970+TINV(2*$D$9/100,$D$10-1)*E970/SQRT($D$10)&gt;1),1,0)</f>
        <v>0</v>
      </c>
      <c r="G970" s="16"/>
      <c r="H970" s="16" t="n">
        <f aca="true">$D$12+NORMSINV(RAND())*$D$11</f>
        <v>4.15705448668531</v>
      </c>
      <c r="I970" s="16" t="n">
        <f aca="true">$D$12+NORMSINV(RAND())*$D$11</f>
        <v>-3.88193976097945</v>
      </c>
      <c r="J970" s="16" t="n">
        <f aca="true">$D$12+NORMSINV(RAND())*$D$11</f>
        <v>-0.3815018665726</v>
      </c>
      <c r="K970" s="16" t="n">
        <f aca="true">$D$12+NORMSINV(RAND())*$D$11</f>
        <v>3.8164804496157</v>
      </c>
      <c r="L970" s="16" t="n">
        <f aca="true">$D$12+NORMSINV(RAND())*$D$11</f>
        <v>2.3540263643249</v>
      </c>
      <c r="M970" s="16" t="n">
        <f aca="true">$D$12+NORMSINV(RAND())*$D$11</f>
        <v>-0.950484777834055</v>
      </c>
      <c r="N970" s="16" t="n">
        <f aca="true">$D$12+NORMSINV(RAND())*$D$11</f>
        <v>0.602871334722692</v>
      </c>
      <c r="O970" s="16" t="n">
        <f aca="true">$D$12+NORMSINV(RAND())*$D$11</f>
        <v>1.09651315090904</v>
      </c>
      <c r="P970" s="16" t="n">
        <f aca="true">$D$12+NORMSINV(RAND())*$D$11</f>
        <v>1.9343150801581</v>
      </c>
      <c r="Q970" s="16" t="n">
        <f aca="true">$D$12+NORMSINV(RAND())*$D$11</f>
        <v>1.71432776512178</v>
      </c>
      <c r="R970" s="16" t="n">
        <f aca="true">$D$12+NORMSINV(RAND())*$D$11</f>
        <v>2.77292745867585</v>
      </c>
      <c r="S970" s="16" t="n">
        <f aca="true">$D$12+NORMSINV(RAND())*$D$11</f>
        <v>-3.94184060753604</v>
      </c>
      <c r="T970" s="16" t="n">
        <f aca="true">$D$12+NORMSINV(RAND())*$D$11</f>
        <v>-1.89691044087388</v>
      </c>
      <c r="U970" s="16" t="n">
        <f aca="true">$D$12+NORMSINV(RAND())*$D$11</f>
        <v>1.29568838348679</v>
      </c>
      <c r="V970" s="16" t="n">
        <f aca="true">$D$12+NORMSINV(RAND())*$D$11</f>
        <v>-4.19645900929005</v>
      </c>
      <c r="W970" s="16" t="n">
        <f aca="true">$D$12+NORMSINV(RAND())*$D$11</f>
        <v>-3.58379067702792</v>
      </c>
      <c r="X970" s="16" t="n">
        <f aca="true">$D$12+NORMSINV(RAND())*$D$11</f>
        <v>-4.89277061698706</v>
      </c>
      <c r="Y970" s="16" t="n">
        <f aca="true">$D$12+NORMSINV(RAND())*$D$11</f>
        <v>3.69323423841698</v>
      </c>
      <c r="Z970" s="16" t="n">
        <f aca="true">$D$12+NORMSINV(RAND())*$D$11</f>
        <v>-0.0950840434958055</v>
      </c>
      <c r="AA970" s="16" t="n">
        <f aca="true">$D$12+NORMSINV(RAND())*$D$11</f>
        <v>-3.79107588407189</v>
      </c>
    </row>
    <row r="971" customFormat="false" ht="15" hidden="false" customHeight="false" outlineLevel="0" collapsed="false">
      <c r="D971" s="16" t="n">
        <f aca="false">AVERAGE(H971:AA971)</f>
        <v>0.253764692279134</v>
      </c>
      <c r="E971" s="16" t="n">
        <f aca="false">STDEV(H971:AA971)</f>
        <v>2.70034958170944</v>
      </c>
      <c r="F971" s="20" t="n">
        <f aca="false">IF(AND(D971-TINV(2*$D$8/100,$D$10-1)*E971/SQRT($D$10)&lt;-1,D971+TINV(2*$D$9/100,$D$10-1)*E971/SQRT($D$10)&gt;1),1,0)</f>
        <v>0</v>
      </c>
      <c r="G971" s="16"/>
      <c r="H971" s="16" t="n">
        <f aca="true">$D$12+NORMSINV(RAND())*$D$11</f>
        <v>1.08888152235708</v>
      </c>
      <c r="I971" s="16" t="n">
        <f aca="true">$D$12+NORMSINV(RAND())*$D$11</f>
        <v>-1.36851313772958</v>
      </c>
      <c r="J971" s="16" t="n">
        <f aca="true">$D$12+NORMSINV(RAND())*$D$11</f>
        <v>-0.572697568864285</v>
      </c>
      <c r="K971" s="16" t="n">
        <f aca="true">$D$12+NORMSINV(RAND())*$D$11</f>
        <v>-1.94297270630708</v>
      </c>
      <c r="L971" s="16" t="n">
        <f aca="true">$D$12+NORMSINV(RAND())*$D$11</f>
        <v>-3.77695374832177</v>
      </c>
      <c r="M971" s="16" t="n">
        <f aca="true">$D$12+NORMSINV(RAND())*$D$11</f>
        <v>6.32103171289807</v>
      </c>
      <c r="N971" s="16" t="n">
        <f aca="true">$D$12+NORMSINV(RAND())*$D$11</f>
        <v>-0.848695546799318</v>
      </c>
      <c r="O971" s="16" t="n">
        <f aca="true">$D$12+NORMSINV(RAND())*$D$11</f>
        <v>4.11742247146494</v>
      </c>
      <c r="P971" s="16" t="n">
        <f aca="true">$D$12+NORMSINV(RAND())*$D$11</f>
        <v>0.836079045190839</v>
      </c>
      <c r="Q971" s="16" t="n">
        <f aca="true">$D$12+NORMSINV(RAND())*$D$11</f>
        <v>-0.99255666374039</v>
      </c>
      <c r="R971" s="16" t="n">
        <f aca="true">$D$12+NORMSINV(RAND())*$D$11</f>
        <v>-0.0254604124736261</v>
      </c>
      <c r="S971" s="16" t="n">
        <f aca="true">$D$12+NORMSINV(RAND())*$D$11</f>
        <v>-1.30222421941096</v>
      </c>
      <c r="T971" s="16" t="n">
        <f aca="true">$D$12+NORMSINV(RAND())*$D$11</f>
        <v>1.68739764671627</v>
      </c>
      <c r="U971" s="16" t="n">
        <f aca="true">$D$12+NORMSINV(RAND())*$D$11</f>
        <v>-0.472944115342824</v>
      </c>
      <c r="V971" s="16" t="n">
        <f aca="true">$D$12+NORMSINV(RAND())*$D$11</f>
        <v>-1.99792207518478</v>
      </c>
      <c r="W971" s="16" t="n">
        <f aca="true">$D$12+NORMSINV(RAND())*$D$11</f>
        <v>-1.05827280904177</v>
      </c>
      <c r="X971" s="16" t="n">
        <f aca="true">$D$12+NORMSINV(RAND())*$D$11</f>
        <v>-1.47685836904822</v>
      </c>
      <c r="Y971" s="16" t="n">
        <f aca="true">$D$12+NORMSINV(RAND())*$D$11</f>
        <v>4.39211679441398</v>
      </c>
      <c r="Z971" s="16" t="n">
        <f aca="true">$D$12+NORMSINV(RAND())*$D$11</f>
        <v>4.74820911577607</v>
      </c>
      <c r="AA971" s="16" t="n">
        <f aca="true">$D$12+NORMSINV(RAND())*$D$11</f>
        <v>-2.27977309096996</v>
      </c>
    </row>
    <row r="972" customFormat="false" ht="15" hidden="false" customHeight="false" outlineLevel="0" collapsed="false">
      <c r="D972" s="16" t="n">
        <f aca="false">AVERAGE(H972:AA972)</f>
        <v>-1.05308799423247</v>
      </c>
      <c r="E972" s="16" t="n">
        <f aca="false">STDEV(H972:AA972)</f>
        <v>2.59677975661762</v>
      </c>
      <c r="F972" s="20" t="n">
        <f aca="false">IF(AND(D972-TINV(2*$D$8/100,$D$10-1)*E972/SQRT($D$10)&lt;-1,D972+TINV(2*$D$9/100,$D$10-1)*E972/SQRT($D$10)&gt;1),1,0)</f>
        <v>0</v>
      </c>
      <c r="G972" s="16"/>
      <c r="H972" s="16" t="n">
        <f aca="true">$D$12+NORMSINV(RAND())*$D$11</f>
        <v>-4.85972206775364</v>
      </c>
      <c r="I972" s="16" t="n">
        <f aca="true">$D$12+NORMSINV(RAND())*$D$11</f>
        <v>-2.58287050656818</v>
      </c>
      <c r="J972" s="16" t="n">
        <f aca="true">$D$12+NORMSINV(RAND())*$D$11</f>
        <v>-2.00384478312274</v>
      </c>
      <c r="K972" s="16" t="n">
        <f aca="true">$D$12+NORMSINV(RAND())*$D$11</f>
        <v>-0.880075160822697</v>
      </c>
      <c r="L972" s="16" t="n">
        <f aca="true">$D$12+NORMSINV(RAND())*$D$11</f>
        <v>-0.996196626128332</v>
      </c>
      <c r="M972" s="16" t="n">
        <f aca="true">$D$12+NORMSINV(RAND())*$D$11</f>
        <v>1.02537723799509</v>
      </c>
      <c r="N972" s="16" t="n">
        <f aca="true">$D$12+NORMSINV(RAND())*$D$11</f>
        <v>0.295070707139125</v>
      </c>
      <c r="O972" s="16" t="n">
        <f aca="true">$D$12+NORMSINV(RAND())*$D$11</f>
        <v>1.75774421999218</v>
      </c>
      <c r="P972" s="16" t="n">
        <f aca="true">$D$12+NORMSINV(RAND())*$D$11</f>
        <v>-1.3523357250427</v>
      </c>
      <c r="Q972" s="16" t="n">
        <f aca="true">$D$12+NORMSINV(RAND())*$D$11</f>
        <v>3.4877717403044</v>
      </c>
      <c r="R972" s="16" t="n">
        <f aca="true">$D$12+NORMSINV(RAND())*$D$11</f>
        <v>-6.72885456666587</v>
      </c>
      <c r="S972" s="16" t="n">
        <f aca="true">$D$12+NORMSINV(RAND())*$D$11</f>
        <v>-1.20032773681434</v>
      </c>
      <c r="T972" s="16" t="n">
        <f aca="true">$D$12+NORMSINV(RAND())*$D$11</f>
        <v>-5.52493227568219</v>
      </c>
      <c r="U972" s="16" t="n">
        <f aca="true">$D$12+NORMSINV(RAND())*$D$11</f>
        <v>1.00370928808557</v>
      </c>
      <c r="V972" s="16" t="n">
        <f aca="true">$D$12+NORMSINV(RAND())*$D$11</f>
        <v>-1.99452556722639</v>
      </c>
      <c r="W972" s="16" t="n">
        <f aca="true">$D$12+NORMSINV(RAND())*$D$11</f>
        <v>1.62421493402376</v>
      </c>
      <c r="X972" s="16" t="n">
        <f aca="true">$D$12+NORMSINV(RAND())*$D$11</f>
        <v>-1.27654236611279</v>
      </c>
      <c r="Y972" s="16" t="n">
        <f aca="true">$D$12+NORMSINV(RAND())*$D$11</f>
        <v>-2.75621491906048</v>
      </c>
      <c r="Z972" s="16" t="n">
        <f aca="true">$D$12+NORMSINV(RAND())*$D$11</f>
        <v>1.18534495268639</v>
      </c>
      <c r="AA972" s="16" t="n">
        <f aca="true">$D$12+NORMSINV(RAND())*$D$11</f>
        <v>0.715449336124531</v>
      </c>
    </row>
    <row r="973" customFormat="false" ht="15" hidden="false" customHeight="false" outlineLevel="0" collapsed="false">
      <c r="D973" s="16" t="n">
        <f aca="false">AVERAGE(H973:AA973)</f>
        <v>0.936075164403178</v>
      </c>
      <c r="E973" s="16" t="n">
        <f aca="false">STDEV(H973:AA973)</f>
        <v>2.27099845065388</v>
      </c>
      <c r="F973" s="20" t="n">
        <f aca="false">IF(AND(D973-TINV(2*$D$8/100,$D$10-1)*E973/SQRT($D$10)&lt;-1,D973+TINV(2*$D$9/100,$D$10-1)*E973/SQRT($D$10)&gt;1),1,0)</f>
        <v>0</v>
      </c>
      <c r="G973" s="16"/>
      <c r="H973" s="16" t="n">
        <f aca="true">$D$12+NORMSINV(RAND())*$D$11</f>
        <v>4.01444107810996</v>
      </c>
      <c r="I973" s="16" t="n">
        <f aca="true">$D$12+NORMSINV(RAND())*$D$11</f>
        <v>-5.29090393863916</v>
      </c>
      <c r="J973" s="16" t="n">
        <f aca="true">$D$12+NORMSINV(RAND())*$D$11</f>
        <v>-0.161815002329181</v>
      </c>
      <c r="K973" s="16" t="n">
        <f aca="true">$D$12+NORMSINV(RAND())*$D$11</f>
        <v>0.321108612406513</v>
      </c>
      <c r="L973" s="16" t="n">
        <f aca="true">$D$12+NORMSINV(RAND())*$D$11</f>
        <v>-1.22414111925743</v>
      </c>
      <c r="M973" s="16" t="n">
        <f aca="true">$D$12+NORMSINV(RAND())*$D$11</f>
        <v>1.65750168357928</v>
      </c>
      <c r="N973" s="16" t="n">
        <f aca="true">$D$12+NORMSINV(RAND())*$D$11</f>
        <v>-0.152446344955292</v>
      </c>
      <c r="O973" s="16" t="n">
        <f aca="true">$D$12+NORMSINV(RAND())*$D$11</f>
        <v>3.05277780028143</v>
      </c>
      <c r="P973" s="16" t="n">
        <f aca="true">$D$12+NORMSINV(RAND())*$D$11</f>
        <v>3.04436671540844</v>
      </c>
      <c r="Q973" s="16" t="n">
        <f aca="true">$D$12+NORMSINV(RAND())*$D$11</f>
        <v>-0.0990541556876633</v>
      </c>
      <c r="R973" s="16" t="n">
        <f aca="true">$D$12+NORMSINV(RAND())*$D$11</f>
        <v>1.9569009136686</v>
      </c>
      <c r="S973" s="16" t="n">
        <f aca="true">$D$12+NORMSINV(RAND())*$D$11</f>
        <v>1.65873187085402</v>
      </c>
      <c r="T973" s="16" t="n">
        <f aca="true">$D$12+NORMSINV(RAND())*$D$11</f>
        <v>2.20133018359098</v>
      </c>
      <c r="U973" s="16" t="n">
        <f aca="true">$D$12+NORMSINV(RAND())*$D$11</f>
        <v>0.990156911833197</v>
      </c>
      <c r="V973" s="16" t="n">
        <f aca="true">$D$12+NORMSINV(RAND())*$D$11</f>
        <v>-2.0595073509673</v>
      </c>
      <c r="W973" s="16" t="n">
        <f aca="true">$D$12+NORMSINV(RAND())*$D$11</f>
        <v>2.63112817307665</v>
      </c>
      <c r="X973" s="16" t="n">
        <f aca="true">$D$12+NORMSINV(RAND())*$D$11</f>
        <v>3.18612007013816</v>
      </c>
      <c r="Y973" s="16" t="n">
        <f aca="true">$D$12+NORMSINV(RAND())*$D$11</f>
        <v>2.23462969375987</v>
      </c>
      <c r="Z973" s="16" t="n">
        <f aca="true">$D$12+NORMSINV(RAND())*$D$11</f>
        <v>2.54865825024008</v>
      </c>
      <c r="AA973" s="16" t="n">
        <f aca="true">$D$12+NORMSINV(RAND())*$D$11</f>
        <v>-1.7884807570476</v>
      </c>
    </row>
    <row r="974" customFormat="false" ht="15" hidden="false" customHeight="false" outlineLevel="0" collapsed="false">
      <c r="D974" s="16" t="n">
        <f aca="false">AVERAGE(H974:AA974)</f>
        <v>0.530334058815501</v>
      </c>
      <c r="E974" s="16" t="n">
        <f aca="false">STDEV(H974:AA974)</f>
        <v>1.36095018798512</v>
      </c>
      <c r="F974" s="20" t="n">
        <f aca="false">IF(AND(D974-TINV(2*$D$8/100,$D$10-1)*E974/SQRT($D$10)&lt;-1,D974+TINV(2*$D$9/100,$D$10-1)*E974/SQRT($D$10)&gt;1),1,0)</f>
        <v>0</v>
      </c>
      <c r="G974" s="16"/>
      <c r="H974" s="16" t="n">
        <f aca="true">$D$12+NORMSINV(RAND())*$D$11</f>
        <v>2.16077225664171</v>
      </c>
      <c r="I974" s="16" t="n">
        <f aca="true">$D$12+NORMSINV(RAND())*$D$11</f>
        <v>0.713519472688904</v>
      </c>
      <c r="J974" s="16" t="n">
        <f aca="true">$D$12+NORMSINV(RAND())*$D$11</f>
        <v>1.60448246147893</v>
      </c>
      <c r="K974" s="16" t="n">
        <f aca="true">$D$12+NORMSINV(RAND())*$D$11</f>
        <v>0.803274959286474</v>
      </c>
      <c r="L974" s="16" t="n">
        <f aca="true">$D$12+NORMSINV(RAND())*$D$11</f>
        <v>-2.49589583880492</v>
      </c>
      <c r="M974" s="16" t="n">
        <f aca="true">$D$12+NORMSINV(RAND())*$D$11</f>
        <v>2.14664023371872</v>
      </c>
      <c r="N974" s="16" t="n">
        <f aca="true">$D$12+NORMSINV(RAND())*$D$11</f>
        <v>1.35889976865007</v>
      </c>
      <c r="O974" s="16" t="n">
        <f aca="true">$D$12+NORMSINV(RAND())*$D$11</f>
        <v>-1.1528708277852</v>
      </c>
      <c r="P974" s="16" t="n">
        <f aca="true">$D$12+NORMSINV(RAND())*$D$11</f>
        <v>0.431694282107074</v>
      </c>
      <c r="Q974" s="16" t="n">
        <f aca="true">$D$12+NORMSINV(RAND())*$D$11</f>
        <v>0.299967278212209</v>
      </c>
      <c r="R974" s="16" t="n">
        <f aca="true">$D$12+NORMSINV(RAND())*$D$11</f>
        <v>-1.54416137189619</v>
      </c>
      <c r="S974" s="16" t="n">
        <f aca="true">$D$12+NORMSINV(RAND())*$D$11</f>
        <v>-0.077073824824435</v>
      </c>
      <c r="T974" s="16" t="n">
        <f aca="true">$D$12+NORMSINV(RAND())*$D$11</f>
        <v>-0.072666306318884</v>
      </c>
      <c r="U974" s="16" t="n">
        <f aca="true">$D$12+NORMSINV(RAND())*$D$11</f>
        <v>0.43326633681255</v>
      </c>
      <c r="V974" s="16" t="n">
        <f aca="true">$D$12+NORMSINV(RAND())*$D$11</f>
        <v>0.785240537675644</v>
      </c>
      <c r="W974" s="16" t="n">
        <f aca="true">$D$12+NORMSINV(RAND())*$D$11</f>
        <v>-0.116647841334951</v>
      </c>
      <c r="X974" s="16" t="n">
        <f aca="true">$D$12+NORMSINV(RAND())*$D$11</f>
        <v>1.01036523333499</v>
      </c>
      <c r="Y974" s="16" t="n">
        <f aca="true">$D$12+NORMSINV(RAND())*$D$11</f>
        <v>0.660345947267694</v>
      </c>
      <c r="Z974" s="16" t="n">
        <f aca="true">$D$12+NORMSINV(RAND())*$D$11</f>
        <v>3.66861330186799</v>
      </c>
      <c r="AA974" s="16" t="n">
        <f aca="true">$D$12+NORMSINV(RAND())*$D$11</f>
        <v>-0.011084882468356</v>
      </c>
    </row>
    <row r="975" customFormat="false" ht="15" hidden="false" customHeight="false" outlineLevel="0" collapsed="false">
      <c r="D975" s="16" t="n">
        <f aca="false">AVERAGE(H975:AA975)</f>
        <v>0.493397651463245</v>
      </c>
      <c r="E975" s="16" t="n">
        <f aca="false">STDEV(H975:AA975)</f>
        <v>2.3661330389689</v>
      </c>
      <c r="F975" s="20" t="n">
        <f aca="false">IF(AND(D975-TINV(2*$D$8/100,$D$10-1)*E975/SQRT($D$10)&lt;-1,D975+TINV(2*$D$9/100,$D$10-1)*E975/SQRT($D$10)&gt;1),1,0)</f>
        <v>0</v>
      </c>
      <c r="G975" s="16"/>
      <c r="H975" s="16" t="n">
        <f aca="true">$D$12+NORMSINV(RAND())*$D$11</f>
        <v>2.09928357238456</v>
      </c>
      <c r="I975" s="16" t="n">
        <f aca="true">$D$12+NORMSINV(RAND())*$D$11</f>
        <v>-1.67403533215262</v>
      </c>
      <c r="J975" s="16" t="n">
        <f aca="true">$D$12+NORMSINV(RAND())*$D$11</f>
        <v>3.30205474636347</v>
      </c>
      <c r="K975" s="16" t="n">
        <f aca="true">$D$12+NORMSINV(RAND())*$D$11</f>
        <v>0.625679000461939</v>
      </c>
      <c r="L975" s="16" t="n">
        <f aca="true">$D$12+NORMSINV(RAND())*$D$11</f>
        <v>-1.23914668186986</v>
      </c>
      <c r="M975" s="16" t="n">
        <f aca="true">$D$12+NORMSINV(RAND())*$D$11</f>
        <v>-3.39178641049439</v>
      </c>
      <c r="N975" s="16" t="n">
        <f aca="true">$D$12+NORMSINV(RAND())*$D$11</f>
        <v>-0.833446631342905</v>
      </c>
      <c r="O975" s="16" t="n">
        <f aca="true">$D$12+NORMSINV(RAND())*$D$11</f>
        <v>-0.54886199945227</v>
      </c>
      <c r="P975" s="16" t="n">
        <f aca="true">$D$12+NORMSINV(RAND())*$D$11</f>
        <v>3.41778974690151</v>
      </c>
      <c r="Q975" s="16" t="n">
        <f aca="true">$D$12+NORMSINV(RAND())*$D$11</f>
        <v>-0.133493478021275</v>
      </c>
      <c r="R975" s="16" t="n">
        <f aca="true">$D$12+NORMSINV(RAND())*$D$11</f>
        <v>4.40300465854768</v>
      </c>
      <c r="S975" s="16" t="n">
        <f aca="true">$D$12+NORMSINV(RAND())*$D$11</f>
        <v>0.91083032496408</v>
      </c>
      <c r="T975" s="16" t="n">
        <f aca="true">$D$12+NORMSINV(RAND())*$D$11</f>
        <v>1.52299405391403</v>
      </c>
      <c r="U975" s="16" t="n">
        <f aca="true">$D$12+NORMSINV(RAND())*$D$11</f>
        <v>-1.72929691086903</v>
      </c>
      <c r="V975" s="16" t="n">
        <f aca="true">$D$12+NORMSINV(RAND())*$D$11</f>
        <v>-3.6050134804005</v>
      </c>
      <c r="W975" s="16" t="n">
        <f aca="true">$D$12+NORMSINV(RAND())*$D$11</f>
        <v>2.60106530051855</v>
      </c>
      <c r="X975" s="16" t="n">
        <f aca="true">$D$12+NORMSINV(RAND())*$D$11</f>
        <v>-2.30393316115058</v>
      </c>
      <c r="Y975" s="16" t="n">
        <f aca="true">$D$12+NORMSINV(RAND())*$D$11</f>
        <v>3.4546464762351</v>
      </c>
      <c r="Z975" s="16" t="n">
        <f aca="true">$D$12+NORMSINV(RAND())*$D$11</f>
        <v>1.45279816514134</v>
      </c>
      <c r="AA975" s="16" t="n">
        <f aca="true">$D$12+NORMSINV(RAND())*$D$11</f>
        <v>1.53682106958606</v>
      </c>
    </row>
    <row r="976" customFormat="false" ht="15" hidden="false" customHeight="false" outlineLevel="0" collapsed="false">
      <c r="D976" s="16" t="n">
        <f aca="false">AVERAGE(H976:AA976)</f>
        <v>0.286353031355514</v>
      </c>
      <c r="E976" s="16" t="n">
        <f aca="false">STDEV(H976:AA976)</f>
        <v>2.41801144164129</v>
      </c>
      <c r="F976" s="20" t="n">
        <f aca="false">IF(AND(D976-TINV(2*$D$8/100,$D$10-1)*E976/SQRT($D$10)&lt;-1,D976+TINV(2*$D$9/100,$D$10-1)*E976/SQRT($D$10)&gt;1),1,0)</f>
        <v>0</v>
      </c>
      <c r="G976" s="16"/>
      <c r="H976" s="16" t="n">
        <f aca="true">$D$12+NORMSINV(RAND())*$D$11</f>
        <v>-2.32646755627734</v>
      </c>
      <c r="I976" s="16" t="n">
        <f aca="true">$D$12+NORMSINV(RAND())*$D$11</f>
        <v>-1.82201450486385</v>
      </c>
      <c r="J976" s="16" t="n">
        <f aca="true">$D$12+NORMSINV(RAND())*$D$11</f>
        <v>-0.179119061044085</v>
      </c>
      <c r="K976" s="16" t="n">
        <f aca="true">$D$12+NORMSINV(RAND())*$D$11</f>
        <v>2.67418093221507</v>
      </c>
      <c r="L976" s="16" t="n">
        <f aca="true">$D$12+NORMSINV(RAND())*$D$11</f>
        <v>-1.90695991889068</v>
      </c>
      <c r="M976" s="16" t="n">
        <f aca="true">$D$12+NORMSINV(RAND())*$D$11</f>
        <v>-3.70681483308344</v>
      </c>
      <c r="N976" s="16" t="n">
        <f aca="true">$D$12+NORMSINV(RAND())*$D$11</f>
        <v>-0.24263269104897</v>
      </c>
      <c r="O976" s="16" t="n">
        <f aca="true">$D$12+NORMSINV(RAND())*$D$11</f>
        <v>1.00366609141708</v>
      </c>
      <c r="P976" s="16" t="n">
        <f aca="true">$D$12+NORMSINV(RAND())*$D$11</f>
        <v>0.851652068788798</v>
      </c>
      <c r="Q976" s="16" t="n">
        <f aca="true">$D$12+NORMSINV(RAND())*$D$11</f>
        <v>3.4517258629446</v>
      </c>
      <c r="R976" s="16" t="n">
        <f aca="true">$D$12+NORMSINV(RAND())*$D$11</f>
        <v>-0.503118861854989</v>
      </c>
      <c r="S976" s="16" t="n">
        <f aca="true">$D$12+NORMSINV(RAND())*$D$11</f>
        <v>0.830076719467226</v>
      </c>
      <c r="T976" s="16" t="n">
        <f aca="true">$D$12+NORMSINV(RAND())*$D$11</f>
        <v>3.8593880084548</v>
      </c>
      <c r="U976" s="16" t="n">
        <f aca="true">$D$12+NORMSINV(RAND())*$D$11</f>
        <v>-0.517107822465602</v>
      </c>
      <c r="V976" s="16" t="n">
        <f aca="true">$D$12+NORMSINV(RAND())*$D$11</f>
        <v>-2.46362791855326</v>
      </c>
      <c r="W976" s="16" t="n">
        <f aca="true">$D$12+NORMSINV(RAND())*$D$11</f>
        <v>-2.74435749985541</v>
      </c>
      <c r="X976" s="16" t="n">
        <f aca="true">$D$12+NORMSINV(RAND())*$D$11</f>
        <v>1.63176376694503</v>
      </c>
      <c r="Y976" s="16" t="n">
        <f aca="true">$D$12+NORMSINV(RAND())*$D$11</f>
        <v>4.77933830892168</v>
      </c>
      <c r="Z976" s="16" t="n">
        <f aca="true">$D$12+NORMSINV(RAND())*$D$11</f>
        <v>3.23843774043525</v>
      </c>
      <c r="AA976" s="16" t="n">
        <f aca="true">$D$12+NORMSINV(RAND())*$D$11</f>
        <v>-0.180948204541641</v>
      </c>
    </row>
    <row r="977" customFormat="false" ht="15" hidden="false" customHeight="false" outlineLevel="0" collapsed="false">
      <c r="D977" s="16" t="n">
        <f aca="false">AVERAGE(H977:AA977)</f>
        <v>0.351218875942581</v>
      </c>
      <c r="E977" s="16" t="n">
        <f aca="false">STDEV(H977:AA977)</f>
        <v>2.70656601778825</v>
      </c>
      <c r="F977" s="20" t="n">
        <f aca="false">IF(AND(D977-TINV(2*$D$8/100,$D$10-1)*E977/SQRT($D$10)&lt;-1,D977+TINV(2*$D$9/100,$D$10-1)*E977/SQRT($D$10)&gt;1),1,0)</f>
        <v>0</v>
      </c>
      <c r="G977" s="16"/>
      <c r="H977" s="16" t="n">
        <f aca="true">$D$12+NORMSINV(RAND())*$D$11</f>
        <v>0.597650770408004</v>
      </c>
      <c r="I977" s="16" t="n">
        <f aca="true">$D$12+NORMSINV(RAND())*$D$11</f>
        <v>4.04198299142122</v>
      </c>
      <c r="J977" s="16" t="n">
        <f aca="true">$D$12+NORMSINV(RAND())*$D$11</f>
        <v>-4.58955923006932</v>
      </c>
      <c r="K977" s="16" t="n">
        <f aca="true">$D$12+NORMSINV(RAND())*$D$11</f>
        <v>0.664683970794474</v>
      </c>
      <c r="L977" s="16" t="n">
        <f aca="true">$D$12+NORMSINV(RAND())*$D$11</f>
        <v>-3.72771962511375</v>
      </c>
      <c r="M977" s="16" t="n">
        <f aca="true">$D$12+NORMSINV(RAND())*$D$11</f>
        <v>-3.49746863890213</v>
      </c>
      <c r="N977" s="16" t="n">
        <f aca="true">$D$12+NORMSINV(RAND())*$D$11</f>
        <v>3.75894745638707</v>
      </c>
      <c r="O977" s="16" t="n">
        <f aca="true">$D$12+NORMSINV(RAND())*$D$11</f>
        <v>0.880669680956358</v>
      </c>
      <c r="P977" s="16" t="n">
        <f aca="true">$D$12+NORMSINV(RAND())*$D$11</f>
        <v>-2.56260234339881</v>
      </c>
      <c r="Q977" s="16" t="n">
        <f aca="true">$D$12+NORMSINV(RAND())*$D$11</f>
        <v>1.70766105039753</v>
      </c>
      <c r="R977" s="16" t="n">
        <f aca="true">$D$12+NORMSINV(RAND())*$D$11</f>
        <v>3.31821803096208</v>
      </c>
      <c r="S977" s="16" t="n">
        <f aca="true">$D$12+NORMSINV(RAND())*$D$11</f>
        <v>2.09419017807013</v>
      </c>
      <c r="T977" s="16" t="n">
        <f aca="true">$D$12+NORMSINV(RAND())*$D$11</f>
        <v>4.08518181704948</v>
      </c>
      <c r="U977" s="16" t="n">
        <f aca="true">$D$12+NORMSINV(RAND())*$D$11</f>
        <v>-2.93728514110344</v>
      </c>
      <c r="V977" s="16" t="n">
        <f aca="true">$D$12+NORMSINV(RAND())*$D$11</f>
        <v>0.208400744123806</v>
      </c>
      <c r="W977" s="16" t="n">
        <f aca="true">$D$12+NORMSINV(RAND())*$D$11</f>
        <v>-1.22423536000195</v>
      </c>
      <c r="X977" s="16" t="n">
        <f aca="true">$D$12+NORMSINV(RAND())*$D$11</f>
        <v>-0.602812547250165</v>
      </c>
      <c r="Y977" s="16" t="n">
        <f aca="true">$D$12+NORMSINV(RAND())*$D$11</f>
        <v>0.315056429841619</v>
      </c>
      <c r="Z977" s="16" t="n">
        <f aca="true">$D$12+NORMSINV(RAND())*$D$11</f>
        <v>2.49333423738721</v>
      </c>
      <c r="AA977" s="16" t="n">
        <f aca="true">$D$12+NORMSINV(RAND())*$D$11</f>
        <v>2.00008304689219</v>
      </c>
    </row>
    <row r="978" customFormat="false" ht="15" hidden="false" customHeight="false" outlineLevel="0" collapsed="false">
      <c r="D978" s="16" t="n">
        <f aca="false">AVERAGE(H978:AA978)</f>
        <v>0.257768038317878</v>
      </c>
      <c r="E978" s="16" t="n">
        <f aca="false">STDEV(H978:AA978)</f>
        <v>2.1318896568523</v>
      </c>
      <c r="F978" s="20" t="n">
        <f aca="false">IF(AND(D978-TINV(2*$D$8/100,$D$10-1)*E978/SQRT($D$10)&lt;-1,D978+TINV(2*$D$9/100,$D$10-1)*E978/SQRT($D$10)&gt;1),1,0)</f>
        <v>0</v>
      </c>
      <c r="G978" s="16"/>
      <c r="H978" s="16" t="n">
        <f aca="true">$D$12+NORMSINV(RAND())*$D$11</f>
        <v>0.672289466487481</v>
      </c>
      <c r="I978" s="16" t="n">
        <f aca="true">$D$12+NORMSINV(RAND())*$D$11</f>
        <v>0.258575817420189</v>
      </c>
      <c r="J978" s="16" t="n">
        <f aca="true">$D$12+NORMSINV(RAND())*$D$11</f>
        <v>1.94281129663082</v>
      </c>
      <c r="K978" s="16" t="n">
        <f aca="true">$D$12+NORMSINV(RAND())*$D$11</f>
        <v>-1.20001418282612</v>
      </c>
      <c r="L978" s="16" t="n">
        <f aca="true">$D$12+NORMSINV(RAND())*$D$11</f>
        <v>1.19033598814146</v>
      </c>
      <c r="M978" s="16" t="n">
        <f aca="true">$D$12+NORMSINV(RAND())*$D$11</f>
        <v>3.99946914647325</v>
      </c>
      <c r="N978" s="16" t="n">
        <f aca="true">$D$12+NORMSINV(RAND())*$D$11</f>
        <v>-3.60641387188275</v>
      </c>
      <c r="O978" s="16" t="n">
        <f aca="true">$D$12+NORMSINV(RAND())*$D$11</f>
        <v>-1.89142140140203</v>
      </c>
      <c r="P978" s="16" t="n">
        <f aca="true">$D$12+NORMSINV(RAND())*$D$11</f>
        <v>0.897884277068866</v>
      </c>
      <c r="Q978" s="16" t="n">
        <f aca="true">$D$12+NORMSINV(RAND())*$D$11</f>
        <v>1.91102762869351</v>
      </c>
      <c r="R978" s="16" t="n">
        <f aca="true">$D$12+NORMSINV(RAND())*$D$11</f>
        <v>2.09151269443935</v>
      </c>
      <c r="S978" s="16" t="n">
        <f aca="true">$D$12+NORMSINV(RAND())*$D$11</f>
        <v>2.5952007449093</v>
      </c>
      <c r="T978" s="16" t="n">
        <f aca="true">$D$12+NORMSINV(RAND())*$D$11</f>
        <v>1.21428395713325</v>
      </c>
      <c r="U978" s="16" t="n">
        <f aca="true">$D$12+NORMSINV(RAND())*$D$11</f>
        <v>-0.240196904974482</v>
      </c>
      <c r="V978" s="16" t="n">
        <f aca="true">$D$12+NORMSINV(RAND())*$D$11</f>
        <v>-2.94073702695371</v>
      </c>
      <c r="W978" s="16" t="n">
        <f aca="true">$D$12+NORMSINV(RAND())*$D$11</f>
        <v>-2.24721459595719</v>
      </c>
      <c r="X978" s="16" t="n">
        <f aca="true">$D$12+NORMSINV(RAND())*$D$11</f>
        <v>0.841486204267736</v>
      </c>
      <c r="Y978" s="16" t="n">
        <f aca="true">$D$12+NORMSINV(RAND())*$D$11</f>
        <v>1.35523822412944</v>
      </c>
      <c r="Z978" s="16" t="n">
        <f aca="true">$D$12+NORMSINV(RAND())*$D$11</f>
        <v>1.72318356193027</v>
      </c>
      <c r="AA978" s="16" t="n">
        <f aca="true">$D$12+NORMSINV(RAND())*$D$11</f>
        <v>-3.41194025737108</v>
      </c>
    </row>
    <row r="979" customFormat="false" ht="15" hidden="false" customHeight="false" outlineLevel="0" collapsed="false">
      <c r="D979" s="16" t="n">
        <f aca="false">AVERAGE(H979:AA979)</f>
        <v>0.753450723156541</v>
      </c>
      <c r="E979" s="16" t="n">
        <f aca="false">STDEV(H979:AA979)</f>
        <v>2.76864559994513</v>
      </c>
      <c r="F979" s="20" t="n">
        <f aca="false">IF(AND(D979-TINV(2*$D$8/100,$D$10-1)*E979/SQRT($D$10)&lt;-1,D979+TINV(2*$D$9/100,$D$10-1)*E979/SQRT($D$10)&gt;1),1,0)</f>
        <v>1</v>
      </c>
      <c r="G979" s="16"/>
      <c r="H979" s="16" t="n">
        <f aca="true">$D$12+NORMSINV(RAND())*$D$11</f>
        <v>-0.848247019097003</v>
      </c>
      <c r="I979" s="16" t="n">
        <f aca="true">$D$12+NORMSINV(RAND())*$D$11</f>
        <v>-1.36533003432498</v>
      </c>
      <c r="J979" s="16" t="n">
        <f aca="true">$D$12+NORMSINV(RAND())*$D$11</f>
        <v>0.569174780293464</v>
      </c>
      <c r="K979" s="16" t="n">
        <f aca="true">$D$12+NORMSINV(RAND())*$D$11</f>
        <v>-4.28078717284592</v>
      </c>
      <c r="L979" s="16" t="n">
        <f aca="true">$D$12+NORMSINV(RAND())*$D$11</f>
        <v>-3.2200647278661</v>
      </c>
      <c r="M979" s="16" t="n">
        <f aca="true">$D$12+NORMSINV(RAND())*$D$11</f>
        <v>2.07269525298622</v>
      </c>
      <c r="N979" s="16" t="n">
        <f aca="true">$D$12+NORMSINV(RAND())*$D$11</f>
        <v>1.73587769547947</v>
      </c>
      <c r="O979" s="16" t="n">
        <f aca="true">$D$12+NORMSINV(RAND())*$D$11</f>
        <v>4.01086615237643</v>
      </c>
      <c r="P979" s="16" t="n">
        <f aca="true">$D$12+NORMSINV(RAND())*$D$11</f>
        <v>3.53298768409735</v>
      </c>
      <c r="Q979" s="16" t="n">
        <f aca="true">$D$12+NORMSINV(RAND())*$D$11</f>
        <v>3.70436767137483</v>
      </c>
      <c r="R979" s="16" t="n">
        <f aca="true">$D$12+NORMSINV(RAND())*$D$11</f>
        <v>-0.057253511981232</v>
      </c>
      <c r="S979" s="16" t="n">
        <f aca="true">$D$12+NORMSINV(RAND())*$D$11</f>
        <v>-1.4229717343405</v>
      </c>
      <c r="T979" s="16" t="n">
        <f aca="true">$D$12+NORMSINV(RAND())*$D$11</f>
        <v>5.39703053303653</v>
      </c>
      <c r="U979" s="16" t="n">
        <f aca="true">$D$12+NORMSINV(RAND())*$D$11</f>
        <v>-1.36973151897527</v>
      </c>
      <c r="V979" s="16" t="n">
        <f aca="true">$D$12+NORMSINV(RAND())*$D$11</f>
        <v>-0.069502714954504</v>
      </c>
      <c r="W979" s="16" t="n">
        <f aca="true">$D$12+NORMSINV(RAND())*$D$11</f>
        <v>1.74517546804267</v>
      </c>
      <c r="X979" s="16" t="n">
        <f aca="true">$D$12+NORMSINV(RAND())*$D$11</f>
        <v>4.95219382866242</v>
      </c>
      <c r="Y979" s="16" t="n">
        <f aca="true">$D$12+NORMSINV(RAND())*$D$11</f>
        <v>2.55613632788841</v>
      </c>
      <c r="Z979" s="16" t="n">
        <f aca="true">$D$12+NORMSINV(RAND())*$D$11</f>
        <v>-2.92105499547797</v>
      </c>
      <c r="AA979" s="16" t="n">
        <f aca="true">$D$12+NORMSINV(RAND())*$D$11</f>
        <v>0.347452498756496</v>
      </c>
    </row>
    <row r="980" customFormat="false" ht="15" hidden="false" customHeight="false" outlineLevel="0" collapsed="false">
      <c r="D980" s="16" t="n">
        <f aca="false">AVERAGE(H980:AA980)</f>
        <v>0.623770935185676</v>
      </c>
      <c r="E980" s="16" t="n">
        <f aca="false">STDEV(H980:AA980)</f>
        <v>2.60529850093127</v>
      </c>
      <c r="F980" s="20" t="n">
        <f aca="false">IF(AND(D980-TINV(2*$D$8/100,$D$10-1)*E980/SQRT($D$10)&lt;-1,D980+TINV(2*$D$9/100,$D$10-1)*E980/SQRT($D$10)&gt;1),1,0)</f>
        <v>1</v>
      </c>
      <c r="G980" s="16"/>
      <c r="H980" s="16" t="n">
        <f aca="true">$D$12+NORMSINV(RAND())*$D$11</f>
        <v>-2.16134848674206</v>
      </c>
      <c r="I980" s="16" t="n">
        <f aca="true">$D$12+NORMSINV(RAND())*$D$11</f>
        <v>5.28466985448667</v>
      </c>
      <c r="J980" s="16" t="n">
        <f aca="true">$D$12+NORMSINV(RAND())*$D$11</f>
        <v>2.39458688226979</v>
      </c>
      <c r="K980" s="16" t="n">
        <f aca="true">$D$12+NORMSINV(RAND())*$D$11</f>
        <v>-0.722233305926148</v>
      </c>
      <c r="L980" s="16" t="n">
        <f aca="true">$D$12+NORMSINV(RAND())*$D$11</f>
        <v>4.58381246774468</v>
      </c>
      <c r="M980" s="16" t="n">
        <f aca="true">$D$12+NORMSINV(RAND())*$D$11</f>
        <v>0.993437231932828</v>
      </c>
      <c r="N980" s="16" t="n">
        <f aca="true">$D$12+NORMSINV(RAND())*$D$11</f>
        <v>2.42112995575213</v>
      </c>
      <c r="O980" s="16" t="n">
        <f aca="true">$D$12+NORMSINV(RAND())*$D$11</f>
        <v>-4.13190454559362</v>
      </c>
      <c r="P980" s="16" t="n">
        <f aca="true">$D$12+NORMSINV(RAND())*$D$11</f>
        <v>3.10659272687109</v>
      </c>
      <c r="Q980" s="16" t="n">
        <f aca="true">$D$12+NORMSINV(RAND())*$D$11</f>
        <v>-3.62596633058058</v>
      </c>
      <c r="R980" s="16" t="n">
        <f aca="true">$D$12+NORMSINV(RAND())*$D$11</f>
        <v>1.81070202002869</v>
      </c>
      <c r="S980" s="16" t="n">
        <f aca="true">$D$12+NORMSINV(RAND())*$D$11</f>
        <v>-1.33428399311654</v>
      </c>
      <c r="T980" s="16" t="n">
        <f aca="true">$D$12+NORMSINV(RAND())*$D$11</f>
        <v>0.932811830267715</v>
      </c>
      <c r="U980" s="16" t="n">
        <f aca="true">$D$12+NORMSINV(RAND())*$D$11</f>
        <v>1.39095436046481</v>
      </c>
      <c r="V980" s="16" t="n">
        <f aca="true">$D$12+NORMSINV(RAND())*$D$11</f>
        <v>2.0361913584448</v>
      </c>
      <c r="W980" s="16" t="n">
        <f aca="true">$D$12+NORMSINV(RAND())*$D$11</f>
        <v>1.30904864938554</v>
      </c>
      <c r="X980" s="16" t="n">
        <f aca="true">$D$12+NORMSINV(RAND())*$D$11</f>
        <v>2.14525026465337</v>
      </c>
      <c r="Y980" s="16" t="n">
        <f aca="true">$D$12+NORMSINV(RAND())*$D$11</f>
        <v>-0.680185105523956</v>
      </c>
      <c r="Z980" s="16" t="n">
        <f aca="true">$D$12+NORMSINV(RAND())*$D$11</f>
        <v>0.0930213560274506</v>
      </c>
      <c r="AA980" s="16" t="n">
        <f aca="true">$D$12+NORMSINV(RAND())*$D$11</f>
        <v>-3.37086848713312</v>
      </c>
    </row>
    <row r="981" customFormat="false" ht="15" hidden="false" customHeight="false" outlineLevel="0" collapsed="false">
      <c r="D981" s="16" t="n">
        <f aca="false">AVERAGE(H981:AA981)</f>
        <v>0.0708940405749675</v>
      </c>
      <c r="E981" s="16" t="n">
        <f aca="false">STDEV(H981:AA981)</f>
        <v>2.07248661344094</v>
      </c>
      <c r="F981" s="20" t="n">
        <f aca="false">IF(AND(D981-TINV(2*$D$8/100,$D$10-1)*E981/SQRT($D$10)&lt;-1,D981+TINV(2*$D$9/100,$D$10-1)*E981/SQRT($D$10)&gt;1),1,0)</f>
        <v>0</v>
      </c>
      <c r="G981" s="16"/>
      <c r="H981" s="16" t="n">
        <f aca="true">$D$12+NORMSINV(RAND())*$D$11</f>
        <v>0.418813657292428</v>
      </c>
      <c r="I981" s="16" t="n">
        <f aca="true">$D$12+NORMSINV(RAND())*$D$11</f>
        <v>2.23307236942792</v>
      </c>
      <c r="J981" s="16" t="n">
        <f aca="true">$D$12+NORMSINV(RAND())*$D$11</f>
        <v>-3.39936244183987</v>
      </c>
      <c r="K981" s="16" t="n">
        <f aca="true">$D$12+NORMSINV(RAND())*$D$11</f>
        <v>-1.69574621259285</v>
      </c>
      <c r="L981" s="16" t="n">
        <f aca="true">$D$12+NORMSINV(RAND())*$D$11</f>
        <v>-1.6553958083685</v>
      </c>
      <c r="M981" s="16" t="n">
        <f aca="true">$D$12+NORMSINV(RAND())*$D$11</f>
        <v>0.220909954589934</v>
      </c>
      <c r="N981" s="16" t="n">
        <f aca="true">$D$12+NORMSINV(RAND())*$D$11</f>
        <v>0.737619522962014</v>
      </c>
      <c r="O981" s="16" t="n">
        <f aca="true">$D$12+NORMSINV(RAND())*$D$11</f>
        <v>-1.42928240617642</v>
      </c>
      <c r="P981" s="16" t="n">
        <f aca="true">$D$12+NORMSINV(RAND())*$D$11</f>
        <v>2.44145543611667</v>
      </c>
      <c r="Q981" s="16" t="n">
        <f aca="true">$D$12+NORMSINV(RAND())*$D$11</f>
        <v>-0.306342475787382</v>
      </c>
      <c r="R981" s="16" t="n">
        <f aca="true">$D$12+NORMSINV(RAND())*$D$11</f>
        <v>0.767966636671285</v>
      </c>
      <c r="S981" s="16" t="n">
        <f aca="true">$D$12+NORMSINV(RAND())*$D$11</f>
        <v>-1.83024249435513</v>
      </c>
      <c r="T981" s="16" t="n">
        <f aca="true">$D$12+NORMSINV(RAND())*$D$11</f>
        <v>1.15674262914856</v>
      </c>
      <c r="U981" s="16" t="n">
        <f aca="true">$D$12+NORMSINV(RAND())*$D$11</f>
        <v>-2.13157394178967</v>
      </c>
      <c r="V981" s="16" t="n">
        <f aca="true">$D$12+NORMSINV(RAND())*$D$11</f>
        <v>-0.885936069093602</v>
      </c>
      <c r="W981" s="16" t="n">
        <f aca="true">$D$12+NORMSINV(RAND())*$D$11</f>
        <v>3.19099894708673</v>
      </c>
      <c r="X981" s="16" t="n">
        <f aca="true">$D$12+NORMSINV(RAND())*$D$11</f>
        <v>1.995591644418</v>
      </c>
      <c r="Y981" s="16" t="n">
        <f aca="true">$D$12+NORMSINV(RAND())*$D$11</f>
        <v>3.59313009682846</v>
      </c>
      <c r="Z981" s="16" t="n">
        <f aca="true">$D$12+NORMSINV(RAND())*$D$11</f>
        <v>1.342389055114</v>
      </c>
      <c r="AA981" s="16" t="n">
        <f aca="true">$D$12+NORMSINV(RAND())*$D$11</f>
        <v>-3.3469272881532</v>
      </c>
    </row>
    <row r="982" customFormat="false" ht="15" hidden="false" customHeight="false" outlineLevel="0" collapsed="false">
      <c r="D982" s="16" t="n">
        <f aca="false">AVERAGE(H982:AA982)</f>
        <v>0.36982592430684</v>
      </c>
      <c r="E982" s="16" t="n">
        <f aca="false">STDEV(H982:AA982)</f>
        <v>2.27736776968388</v>
      </c>
      <c r="F982" s="20" t="n">
        <f aca="false">IF(AND(D982-TINV(2*$D$8/100,$D$10-1)*E982/SQRT($D$10)&lt;-1,D982+TINV(2*$D$9/100,$D$10-1)*E982/SQRT($D$10)&gt;1),1,0)</f>
        <v>0</v>
      </c>
      <c r="G982" s="16"/>
      <c r="H982" s="16" t="n">
        <f aca="true">$D$12+NORMSINV(RAND())*$D$11</f>
        <v>-3.2781604243139</v>
      </c>
      <c r="I982" s="16" t="n">
        <f aca="true">$D$12+NORMSINV(RAND())*$D$11</f>
        <v>2.92900633140279</v>
      </c>
      <c r="J982" s="16" t="n">
        <f aca="true">$D$12+NORMSINV(RAND())*$D$11</f>
        <v>0.368805283022708</v>
      </c>
      <c r="K982" s="16" t="n">
        <f aca="true">$D$12+NORMSINV(RAND())*$D$11</f>
        <v>3.29350804603128</v>
      </c>
      <c r="L982" s="16" t="n">
        <f aca="true">$D$12+NORMSINV(RAND())*$D$11</f>
        <v>0.688303289952848</v>
      </c>
      <c r="M982" s="16" t="n">
        <f aca="true">$D$12+NORMSINV(RAND())*$D$11</f>
        <v>2.45064158287959</v>
      </c>
      <c r="N982" s="16" t="n">
        <f aca="true">$D$12+NORMSINV(RAND())*$D$11</f>
        <v>-0.109168286523609</v>
      </c>
      <c r="O982" s="16" t="n">
        <f aca="true">$D$12+NORMSINV(RAND())*$D$11</f>
        <v>1.81172699974064</v>
      </c>
      <c r="P982" s="16" t="n">
        <f aca="true">$D$12+NORMSINV(RAND())*$D$11</f>
        <v>2.99090993124229</v>
      </c>
      <c r="Q982" s="16" t="n">
        <f aca="true">$D$12+NORMSINV(RAND())*$D$11</f>
        <v>2.82502657634584</v>
      </c>
      <c r="R982" s="16" t="n">
        <f aca="true">$D$12+NORMSINV(RAND())*$D$11</f>
        <v>-2.44575268284164</v>
      </c>
      <c r="S982" s="16" t="n">
        <f aca="true">$D$12+NORMSINV(RAND())*$D$11</f>
        <v>0.300144842167198</v>
      </c>
      <c r="T982" s="16" t="n">
        <f aca="true">$D$12+NORMSINV(RAND())*$D$11</f>
        <v>-3.14339633763989</v>
      </c>
      <c r="U982" s="16" t="n">
        <f aca="true">$D$12+NORMSINV(RAND())*$D$11</f>
        <v>1.44257009734918</v>
      </c>
      <c r="V982" s="16" t="n">
        <f aca="true">$D$12+NORMSINV(RAND())*$D$11</f>
        <v>2.39881805683888</v>
      </c>
      <c r="W982" s="16" t="n">
        <f aca="true">$D$12+NORMSINV(RAND())*$D$11</f>
        <v>-1.24671621058654</v>
      </c>
      <c r="X982" s="16" t="n">
        <f aca="true">$D$12+NORMSINV(RAND())*$D$11</f>
        <v>-0.707538720409242</v>
      </c>
      <c r="Y982" s="16" t="n">
        <f aca="true">$D$12+NORMSINV(RAND())*$D$11</f>
        <v>1.97876711782734</v>
      </c>
      <c r="Z982" s="16" t="n">
        <f aca="true">$D$12+NORMSINV(RAND())*$D$11</f>
        <v>-1.78691582573544</v>
      </c>
      <c r="AA982" s="16" t="n">
        <f aca="true">$D$12+NORMSINV(RAND())*$D$11</f>
        <v>-3.36406118061354</v>
      </c>
    </row>
    <row r="983" customFormat="false" ht="15" hidden="false" customHeight="false" outlineLevel="0" collapsed="false">
      <c r="D983" s="16" t="n">
        <f aca="false">AVERAGE(H983:AA983)</f>
        <v>0.45275885119598</v>
      </c>
      <c r="E983" s="16" t="n">
        <f aca="false">STDEV(H983:AA983)</f>
        <v>2.32837810309472</v>
      </c>
      <c r="F983" s="20" t="n">
        <f aca="false">IF(AND(D983-TINV(2*$D$8/100,$D$10-1)*E983/SQRT($D$10)&lt;-1,D983+TINV(2*$D$9/100,$D$10-1)*E983/SQRT($D$10)&gt;1),1,0)</f>
        <v>0</v>
      </c>
      <c r="G983" s="16"/>
      <c r="H983" s="16" t="n">
        <f aca="true">$D$12+NORMSINV(RAND())*$D$11</f>
        <v>0.769634224832955</v>
      </c>
      <c r="I983" s="16" t="n">
        <f aca="true">$D$12+NORMSINV(RAND())*$D$11</f>
        <v>-1.24983901542064</v>
      </c>
      <c r="J983" s="16" t="n">
        <f aca="true">$D$12+NORMSINV(RAND())*$D$11</f>
        <v>2.81205575387173</v>
      </c>
      <c r="K983" s="16" t="n">
        <f aca="true">$D$12+NORMSINV(RAND())*$D$11</f>
        <v>1.11116587497321</v>
      </c>
      <c r="L983" s="16" t="n">
        <f aca="true">$D$12+NORMSINV(RAND())*$D$11</f>
        <v>-6.24525731288407</v>
      </c>
      <c r="M983" s="16" t="n">
        <f aca="true">$D$12+NORMSINV(RAND())*$D$11</f>
        <v>0.0161151909217319</v>
      </c>
      <c r="N983" s="16" t="n">
        <f aca="true">$D$12+NORMSINV(RAND())*$D$11</f>
        <v>-1.80938398339328</v>
      </c>
      <c r="O983" s="16" t="n">
        <f aca="true">$D$12+NORMSINV(RAND())*$D$11</f>
        <v>2.44949854142585</v>
      </c>
      <c r="P983" s="16" t="n">
        <f aca="true">$D$12+NORMSINV(RAND())*$D$11</f>
        <v>-0.884101091766469</v>
      </c>
      <c r="Q983" s="16" t="n">
        <f aca="true">$D$12+NORMSINV(RAND())*$D$11</f>
        <v>2.35200144757181</v>
      </c>
      <c r="R983" s="16" t="n">
        <f aca="true">$D$12+NORMSINV(RAND())*$D$11</f>
        <v>3.4917392370407</v>
      </c>
      <c r="S983" s="16" t="n">
        <f aca="true">$D$12+NORMSINV(RAND())*$D$11</f>
        <v>-0.310149782940778</v>
      </c>
      <c r="T983" s="16" t="n">
        <f aca="true">$D$12+NORMSINV(RAND())*$D$11</f>
        <v>0.844073971131278</v>
      </c>
      <c r="U983" s="16" t="n">
        <f aca="true">$D$12+NORMSINV(RAND())*$D$11</f>
        <v>-2.12555750866012</v>
      </c>
      <c r="V983" s="16" t="n">
        <f aca="true">$D$12+NORMSINV(RAND())*$D$11</f>
        <v>1.77751930170741</v>
      </c>
      <c r="W983" s="16" t="n">
        <f aca="true">$D$12+NORMSINV(RAND())*$D$11</f>
        <v>0.6439948610461</v>
      </c>
      <c r="X983" s="16" t="n">
        <f aca="true">$D$12+NORMSINV(RAND())*$D$11</f>
        <v>2.70861061428173</v>
      </c>
      <c r="Y983" s="16" t="n">
        <f aca="true">$D$12+NORMSINV(RAND())*$D$11</f>
        <v>2.70680002687676</v>
      </c>
      <c r="Z983" s="16" t="n">
        <f aca="true">$D$12+NORMSINV(RAND())*$D$11</f>
        <v>1.65056276344006</v>
      </c>
      <c r="AA983" s="16" t="n">
        <f aca="true">$D$12+NORMSINV(RAND())*$D$11</f>
        <v>-1.65430609013637</v>
      </c>
    </row>
    <row r="984" customFormat="false" ht="15" hidden="false" customHeight="false" outlineLevel="0" collapsed="false">
      <c r="D984" s="16" t="n">
        <f aca="false">AVERAGE(H984:AA984)</f>
        <v>0.750297379628389</v>
      </c>
      <c r="E984" s="16" t="n">
        <f aca="false">STDEV(H984:AA984)</f>
        <v>3.19572546469335</v>
      </c>
      <c r="F984" s="20" t="n">
        <f aca="false">IF(AND(D984-TINV(2*$D$8/100,$D$10-1)*E984/SQRT($D$10)&lt;-1,D984+TINV(2*$D$9/100,$D$10-1)*E984/SQRT($D$10)&gt;1),1,0)</f>
        <v>1</v>
      </c>
      <c r="G984" s="16"/>
      <c r="H984" s="16" t="n">
        <f aca="true">$D$12+NORMSINV(RAND())*$D$11</f>
        <v>4.47374562925531</v>
      </c>
      <c r="I984" s="16" t="n">
        <f aca="true">$D$12+NORMSINV(RAND())*$D$11</f>
        <v>-0.762308605017266</v>
      </c>
      <c r="J984" s="16" t="n">
        <f aca="true">$D$12+NORMSINV(RAND())*$D$11</f>
        <v>-3.10816714004158</v>
      </c>
      <c r="K984" s="16" t="n">
        <f aca="true">$D$12+NORMSINV(RAND())*$D$11</f>
        <v>-1.73734183918826</v>
      </c>
      <c r="L984" s="16" t="n">
        <f aca="true">$D$12+NORMSINV(RAND())*$D$11</f>
        <v>-0.242560938103784</v>
      </c>
      <c r="M984" s="16" t="n">
        <f aca="true">$D$12+NORMSINV(RAND())*$D$11</f>
        <v>4.57026823356089</v>
      </c>
      <c r="N984" s="16" t="n">
        <f aca="true">$D$12+NORMSINV(RAND())*$D$11</f>
        <v>4.01506009300511</v>
      </c>
      <c r="O984" s="16" t="n">
        <f aca="true">$D$12+NORMSINV(RAND())*$D$11</f>
        <v>6.38092403358719</v>
      </c>
      <c r="P984" s="16" t="n">
        <f aca="true">$D$12+NORMSINV(RAND())*$D$11</f>
        <v>-4.07346574821135</v>
      </c>
      <c r="Q984" s="16" t="n">
        <f aca="true">$D$12+NORMSINV(RAND())*$D$11</f>
        <v>4.61749912632046</v>
      </c>
      <c r="R984" s="16" t="n">
        <f aca="true">$D$12+NORMSINV(RAND())*$D$11</f>
        <v>1.33680662669096</v>
      </c>
      <c r="S984" s="16" t="n">
        <f aca="true">$D$12+NORMSINV(RAND())*$D$11</f>
        <v>0.757487274854267</v>
      </c>
      <c r="T984" s="16" t="n">
        <f aca="true">$D$12+NORMSINV(RAND())*$D$11</f>
        <v>0.662185344847304</v>
      </c>
      <c r="U984" s="16" t="n">
        <f aca="true">$D$12+NORMSINV(RAND())*$D$11</f>
        <v>-0.96070972429481</v>
      </c>
      <c r="V984" s="16" t="n">
        <f aca="true">$D$12+NORMSINV(RAND())*$D$11</f>
        <v>-2.27310096584544</v>
      </c>
      <c r="W984" s="16" t="n">
        <f aca="true">$D$12+NORMSINV(RAND())*$D$11</f>
        <v>-2.35222796638951</v>
      </c>
      <c r="X984" s="16" t="n">
        <f aca="true">$D$12+NORMSINV(RAND())*$D$11</f>
        <v>2.38238528220243</v>
      </c>
      <c r="Y984" s="16" t="n">
        <f aca="true">$D$12+NORMSINV(RAND())*$D$11</f>
        <v>0.556013314931252</v>
      </c>
      <c r="Z984" s="16" t="n">
        <f aca="true">$D$12+NORMSINV(RAND())*$D$11</f>
        <v>-3.83898343097934</v>
      </c>
      <c r="AA984" s="16" t="n">
        <f aca="true">$D$12+NORMSINV(RAND())*$D$11</f>
        <v>4.60243899138396</v>
      </c>
    </row>
    <row r="985" customFormat="false" ht="15" hidden="false" customHeight="false" outlineLevel="0" collapsed="false">
      <c r="D985" s="16" t="n">
        <f aca="false">AVERAGE(H985:AA985)</f>
        <v>-0.180038632558365</v>
      </c>
      <c r="E985" s="16" t="n">
        <f aca="false">STDEV(H985:AA985)</f>
        <v>3.02975965830463</v>
      </c>
      <c r="F985" s="20" t="n">
        <f aca="false">IF(AND(D985-TINV(2*$D$8/100,$D$10-1)*E985/SQRT($D$10)&lt;-1,D985+TINV(2*$D$9/100,$D$10-1)*E985/SQRT($D$10)&gt;1),1,0)</f>
        <v>0</v>
      </c>
      <c r="G985" s="16"/>
      <c r="H985" s="16" t="n">
        <f aca="true">$D$12+NORMSINV(RAND())*$D$11</f>
        <v>0.603075670271206</v>
      </c>
      <c r="I985" s="16" t="n">
        <f aca="true">$D$12+NORMSINV(RAND())*$D$11</f>
        <v>3.20367137945588</v>
      </c>
      <c r="J985" s="16" t="n">
        <f aca="true">$D$12+NORMSINV(RAND())*$D$11</f>
        <v>1.41754856584328</v>
      </c>
      <c r="K985" s="16" t="n">
        <f aca="true">$D$12+NORMSINV(RAND())*$D$11</f>
        <v>-4.82674380419988</v>
      </c>
      <c r="L985" s="16" t="n">
        <f aca="true">$D$12+NORMSINV(RAND())*$D$11</f>
        <v>1.32328091170849</v>
      </c>
      <c r="M985" s="16" t="n">
        <f aca="true">$D$12+NORMSINV(RAND())*$D$11</f>
        <v>2.96805032130872</v>
      </c>
      <c r="N985" s="16" t="n">
        <f aca="true">$D$12+NORMSINV(RAND())*$D$11</f>
        <v>-2.10572572692525</v>
      </c>
      <c r="O985" s="16" t="n">
        <f aca="true">$D$12+NORMSINV(RAND())*$D$11</f>
        <v>2.38595329850185</v>
      </c>
      <c r="P985" s="16" t="n">
        <f aca="true">$D$12+NORMSINV(RAND())*$D$11</f>
        <v>3.01978921051561</v>
      </c>
      <c r="Q985" s="16" t="n">
        <f aca="true">$D$12+NORMSINV(RAND())*$D$11</f>
        <v>2.20404111595423</v>
      </c>
      <c r="R985" s="16" t="n">
        <f aca="true">$D$12+NORMSINV(RAND())*$D$11</f>
        <v>-2.03542611848309</v>
      </c>
      <c r="S985" s="16" t="n">
        <f aca="true">$D$12+NORMSINV(RAND())*$D$11</f>
        <v>1.02315763884768</v>
      </c>
      <c r="T985" s="16" t="n">
        <f aca="true">$D$12+NORMSINV(RAND())*$D$11</f>
        <v>-0.469772549262214</v>
      </c>
      <c r="U985" s="16" t="n">
        <f aca="true">$D$12+NORMSINV(RAND())*$D$11</f>
        <v>2.29652551446293</v>
      </c>
      <c r="V985" s="16" t="n">
        <f aca="true">$D$12+NORMSINV(RAND())*$D$11</f>
        <v>-7.44338869105917</v>
      </c>
      <c r="W985" s="16" t="n">
        <f aca="true">$D$12+NORMSINV(RAND())*$D$11</f>
        <v>0.00879161424656828</v>
      </c>
      <c r="X985" s="16" t="n">
        <f aca="true">$D$12+NORMSINV(RAND())*$D$11</f>
        <v>-5.44699829751802</v>
      </c>
      <c r="Y985" s="16" t="n">
        <f aca="true">$D$12+NORMSINV(RAND())*$D$11</f>
        <v>-2.57658054627181</v>
      </c>
      <c r="Z985" s="16" t="n">
        <f aca="true">$D$12+NORMSINV(RAND())*$D$11</f>
        <v>1.34721306615007</v>
      </c>
      <c r="AA985" s="16" t="n">
        <f aca="true">$D$12+NORMSINV(RAND())*$D$11</f>
        <v>-0.49723522471439</v>
      </c>
    </row>
    <row r="986" customFormat="false" ht="15" hidden="false" customHeight="false" outlineLevel="0" collapsed="false">
      <c r="D986" s="16" t="n">
        <f aca="false">AVERAGE(H986:AA986)</f>
        <v>-0.0558992361145827</v>
      </c>
      <c r="E986" s="16" t="n">
        <f aca="false">STDEV(H986:AA986)</f>
        <v>1.84808107625386</v>
      </c>
      <c r="F986" s="20" t="n">
        <f aca="false">IF(AND(D986-TINV(2*$D$8/100,$D$10-1)*E986/SQRT($D$10)&lt;-1,D986+TINV(2*$D$9/100,$D$10-1)*E986/SQRT($D$10)&gt;1),1,0)</f>
        <v>0</v>
      </c>
      <c r="G986" s="16"/>
      <c r="H986" s="16" t="n">
        <f aca="true">$D$12+NORMSINV(RAND())*$D$11</f>
        <v>-0.157204894840884</v>
      </c>
      <c r="I986" s="16" t="n">
        <f aca="true">$D$12+NORMSINV(RAND())*$D$11</f>
        <v>-3.85220657226271</v>
      </c>
      <c r="J986" s="16" t="n">
        <f aca="true">$D$12+NORMSINV(RAND())*$D$11</f>
        <v>0.468936314411018</v>
      </c>
      <c r="K986" s="16" t="n">
        <f aca="true">$D$12+NORMSINV(RAND())*$D$11</f>
        <v>0.538891499757264</v>
      </c>
      <c r="L986" s="16" t="n">
        <f aca="true">$D$12+NORMSINV(RAND())*$D$11</f>
        <v>2.3704503085413</v>
      </c>
      <c r="M986" s="16" t="n">
        <f aca="true">$D$12+NORMSINV(RAND())*$D$11</f>
        <v>0.0757764321037407</v>
      </c>
      <c r="N986" s="16" t="n">
        <f aca="true">$D$12+NORMSINV(RAND())*$D$11</f>
        <v>-0.432589059529499</v>
      </c>
      <c r="O986" s="16" t="n">
        <f aca="true">$D$12+NORMSINV(RAND())*$D$11</f>
        <v>-2.19650981740573</v>
      </c>
      <c r="P986" s="16" t="n">
        <f aca="true">$D$12+NORMSINV(RAND())*$D$11</f>
        <v>3.06229394988796</v>
      </c>
      <c r="Q986" s="16" t="n">
        <f aca="true">$D$12+NORMSINV(RAND())*$D$11</f>
        <v>-2.48827457653655</v>
      </c>
      <c r="R986" s="16" t="n">
        <f aca="true">$D$12+NORMSINV(RAND())*$D$11</f>
        <v>0.174167694321713</v>
      </c>
      <c r="S986" s="16" t="n">
        <f aca="true">$D$12+NORMSINV(RAND())*$D$11</f>
        <v>0.421729489803549</v>
      </c>
      <c r="T986" s="16" t="n">
        <f aca="true">$D$12+NORMSINV(RAND())*$D$11</f>
        <v>-0.926666232870667</v>
      </c>
      <c r="U986" s="16" t="n">
        <f aca="true">$D$12+NORMSINV(RAND())*$D$11</f>
        <v>-1.06507116627583</v>
      </c>
      <c r="V986" s="16" t="n">
        <f aca="true">$D$12+NORMSINV(RAND())*$D$11</f>
        <v>-0.138604300315755</v>
      </c>
      <c r="W986" s="16" t="n">
        <f aca="true">$D$12+NORMSINV(RAND())*$D$11</f>
        <v>-0.79844216561449</v>
      </c>
      <c r="X986" s="16" t="n">
        <f aca="true">$D$12+NORMSINV(RAND())*$D$11</f>
        <v>-1.57395645440486</v>
      </c>
      <c r="Y986" s="16" t="n">
        <f aca="true">$D$12+NORMSINV(RAND())*$D$11</f>
        <v>-0.521696123064452</v>
      </c>
      <c r="Z986" s="16" t="n">
        <f aca="true">$D$12+NORMSINV(RAND())*$D$11</f>
        <v>3.30571942953558</v>
      </c>
      <c r="AA986" s="16" t="n">
        <f aca="true">$D$12+NORMSINV(RAND())*$D$11</f>
        <v>2.61527152246764</v>
      </c>
    </row>
    <row r="987" customFormat="false" ht="15" hidden="false" customHeight="false" outlineLevel="0" collapsed="false">
      <c r="D987" s="16" t="n">
        <f aca="false">AVERAGE(H987:AA987)</f>
        <v>0.153624584063014</v>
      </c>
      <c r="E987" s="16" t="n">
        <f aca="false">STDEV(H987:AA987)</f>
        <v>2.16507771792969</v>
      </c>
      <c r="F987" s="20" t="n">
        <f aca="false">IF(AND(D987-TINV(2*$D$8/100,$D$10-1)*E987/SQRT($D$10)&lt;-1,D987+TINV(2*$D$9/100,$D$10-1)*E987/SQRT($D$10)&gt;1),1,0)</f>
        <v>0</v>
      </c>
      <c r="G987" s="16"/>
      <c r="H987" s="16" t="n">
        <f aca="true">$D$12+NORMSINV(RAND())*$D$11</f>
        <v>-3.35887726938474</v>
      </c>
      <c r="I987" s="16" t="n">
        <f aca="true">$D$12+NORMSINV(RAND())*$D$11</f>
        <v>5.71518036095873</v>
      </c>
      <c r="J987" s="16" t="n">
        <f aca="true">$D$12+NORMSINV(RAND())*$D$11</f>
        <v>1.03881999360926</v>
      </c>
      <c r="K987" s="16" t="n">
        <f aca="true">$D$12+NORMSINV(RAND())*$D$11</f>
        <v>1.18379827862143</v>
      </c>
      <c r="L987" s="16" t="n">
        <f aca="true">$D$12+NORMSINV(RAND())*$D$11</f>
        <v>-0.00712878339955622</v>
      </c>
      <c r="M987" s="16" t="n">
        <f aca="true">$D$12+NORMSINV(RAND())*$D$11</f>
        <v>-2.63524554769204</v>
      </c>
      <c r="N987" s="16" t="n">
        <f aca="true">$D$12+NORMSINV(RAND())*$D$11</f>
        <v>-2.60505824678212</v>
      </c>
      <c r="O987" s="16" t="n">
        <f aca="true">$D$12+NORMSINV(RAND())*$D$11</f>
        <v>1.64416482301839</v>
      </c>
      <c r="P987" s="16" t="n">
        <f aca="true">$D$12+NORMSINV(RAND())*$D$11</f>
        <v>2.10158389484564</v>
      </c>
      <c r="Q987" s="16" t="n">
        <f aca="true">$D$12+NORMSINV(RAND())*$D$11</f>
        <v>-2.7261277689804</v>
      </c>
      <c r="R987" s="16" t="n">
        <f aca="true">$D$12+NORMSINV(RAND())*$D$11</f>
        <v>0.878450059423702</v>
      </c>
      <c r="S987" s="16" t="n">
        <f aca="true">$D$12+NORMSINV(RAND())*$D$11</f>
        <v>1.42439058716417</v>
      </c>
      <c r="T987" s="16" t="n">
        <f aca="true">$D$12+NORMSINV(RAND())*$D$11</f>
        <v>2.23318731978821</v>
      </c>
      <c r="U987" s="16" t="n">
        <f aca="true">$D$12+NORMSINV(RAND())*$D$11</f>
        <v>-1.61875948178331</v>
      </c>
      <c r="V987" s="16" t="n">
        <f aca="true">$D$12+NORMSINV(RAND())*$D$11</f>
        <v>0.466349385376856</v>
      </c>
      <c r="W987" s="16" t="n">
        <f aca="true">$D$12+NORMSINV(RAND())*$D$11</f>
        <v>0.0871186527601989</v>
      </c>
      <c r="X987" s="16" t="n">
        <f aca="true">$D$12+NORMSINV(RAND())*$D$11</f>
        <v>-0.885351029534427</v>
      </c>
      <c r="Y987" s="16" t="n">
        <f aca="true">$D$12+NORMSINV(RAND())*$D$11</f>
        <v>0.805858713166078</v>
      </c>
      <c r="Z987" s="16" t="n">
        <f aca="true">$D$12+NORMSINV(RAND())*$D$11</f>
        <v>0.791224325975004</v>
      </c>
      <c r="AA987" s="16" t="n">
        <f aca="true">$D$12+NORMSINV(RAND())*$D$11</f>
        <v>-1.46108658589079</v>
      </c>
    </row>
    <row r="988" customFormat="false" ht="15" hidden="false" customHeight="false" outlineLevel="0" collapsed="false">
      <c r="D988" s="16" t="n">
        <f aca="false">AVERAGE(H988:AA988)</f>
        <v>1.21499008132571</v>
      </c>
      <c r="E988" s="16" t="n">
        <f aca="false">STDEV(H988:AA988)</f>
        <v>1.94193593045721</v>
      </c>
      <c r="F988" s="20" t="n">
        <f aca="false">IF(AND(D988-TINV(2*$D$8/100,$D$10-1)*E988/SQRT($D$10)&lt;-1,D988+TINV(2*$D$9/100,$D$10-1)*E988/SQRT($D$10)&gt;1),1,0)</f>
        <v>0</v>
      </c>
      <c r="G988" s="16"/>
      <c r="H988" s="16" t="n">
        <f aca="true">$D$12+NORMSINV(RAND())*$D$11</f>
        <v>-1.51175519325151</v>
      </c>
      <c r="I988" s="16" t="n">
        <f aca="true">$D$12+NORMSINV(RAND())*$D$11</f>
        <v>-0.904850865289458</v>
      </c>
      <c r="J988" s="16" t="n">
        <f aca="true">$D$12+NORMSINV(RAND())*$D$11</f>
        <v>2.46579462634121</v>
      </c>
      <c r="K988" s="16" t="n">
        <f aca="true">$D$12+NORMSINV(RAND())*$D$11</f>
        <v>0.233988551331517</v>
      </c>
      <c r="L988" s="16" t="n">
        <f aca="true">$D$12+NORMSINV(RAND())*$D$11</f>
        <v>1.89458290844815</v>
      </c>
      <c r="M988" s="16" t="n">
        <f aca="true">$D$12+NORMSINV(RAND())*$D$11</f>
        <v>1.96532612560831</v>
      </c>
      <c r="N988" s="16" t="n">
        <f aca="true">$D$12+NORMSINV(RAND())*$D$11</f>
        <v>-3.05679242387782</v>
      </c>
      <c r="O988" s="16" t="n">
        <f aca="true">$D$12+NORMSINV(RAND())*$D$11</f>
        <v>3.55611857564608</v>
      </c>
      <c r="P988" s="16" t="n">
        <f aca="true">$D$12+NORMSINV(RAND())*$D$11</f>
        <v>1.96784735829412</v>
      </c>
      <c r="Q988" s="16" t="n">
        <f aca="true">$D$12+NORMSINV(RAND())*$D$11</f>
        <v>-0.705354637293565</v>
      </c>
      <c r="R988" s="16" t="n">
        <f aca="true">$D$12+NORMSINV(RAND())*$D$11</f>
        <v>1.53635110992461</v>
      </c>
      <c r="S988" s="16" t="n">
        <f aca="true">$D$12+NORMSINV(RAND())*$D$11</f>
        <v>1.07889066815257</v>
      </c>
      <c r="T988" s="16" t="n">
        <f aca="true">$D$12+NORMSINV(RAND())*$D$11</f>
        <v>0.157203045377594</v>
      </c>
      <c r="U988" s="16" t="n">
        <f aca="true">$D$12+NORMSINV(RAND())*$D$11</f>
        <v>4.58632128980444</v>
      </c>
      <c r="V988" s="16" t="n">
        <f aca="true">$D$12+NORMSINV(RAND())*$D$11</f>
        <v>3.22380421809972</v>
      </c>
      <c r="W988" s="16" t="n">
        <f aca="true">$D$12+NORMSINV(RAND())*$D$11</f>
        <v>2.27956684679858</v>
      </c>
      <c r="X988" s="16" t="n">
        <f aca="true">$D$12+NORMSINV(RAND())*$D$11</f>
        <v>3.08653597792349</v>
      </c>
      <c r="Y988" s="16" t="n">
        <f aca="true">$D$12+NORMSINV(RAND())*$D$11</f>
        <v>1.15378280051835</v>
      </c>
      <c r="Z988" s="16" t="n">
        <f aca="true">$D$12+NORMSINV(RAND())*$D$11</f>
        <v>2.41517478472036</v>
      </c>
      <c r="AA988" s="16" t="n">
        <f aca="true">$D$12+NORMSINV(RAND())*$D$11</f>
        <v>-1.12273414076252</v>
      </c>
    </row>
    <row r="989" customFormat="false" ht="15" hidden="false" customHeight="false" outlineLevel="0" collapsed="false">
      <c r="D989" s="16" t="n">
        <f aca="false">AVERAGE(H989:AA989)</f>
        <v>0.208916850285135</v>
      </c>
      <c r="E989" s="16" t="n">
        <f aca="false">STDEV(H989:AA989)</f>
        <v>2.50615063547375</v>
      </c>
      <c r="F989" s="20" t="n">
        <f aca="false">IF(AND(D989-TINV(2*$D$8/100,$D$10-1)*E989/SQRT($D$10)&lt;-1,D989+TINV(2*$D$9/100,$D$10-1)*E989/SQRT($D$10)&gt;1),1,0)</f>
        <v>0</v>
      </c>
      <c r="G989" s="16"/>
      <c r="H989" s="16" t="n">
        <f aca="true">$D$12+NORMSINV(RAND())*$D$11</f>
        <v>0.762609993528603</v>
      </c>
      <c r="I989" s="16" t="n">
        <f aca="true">$D$12+NORMSINV(RAND())*$D$11</f>
        <v>1.09599553038864</v>
      </c>
      <c r="J989" s="16" t="n">
        <f aca="true">$D$12+NORMSINV(RAND())*$D$11</f>
        <v>2.37943339016876</v>
      </c>
      <c r="K989" s="16" t="n">
        <f aca="true">$D$12+NORMSINV(RAND())*$D$11</f>
        <v>0.691700413939145</v>
      </c>
      <c r="L989" s="16" t="n">
        <f aca="true">$D$12+NORMSINV(RAND())*$D$11</f>
        <v>-1.25697532147373</v>
      </c>
      <c r="M989" s="16" t="n">
        <f aca="true">$D$12+NORMSINV(RAND())*$D$11</f>
        <v>-1.03598277892034</v>
      </c>
      <c r="N989" s="16" t="n">
        <f aca="true">$D$12+NORMSINV(RAND())*$D$11</f>
        <v>4.13496125504141</v>
      </c>
      <c r="O989" s="16" t="n">
        <f aca="true">$D$12+NORMSINV(RAND())*$D$11</f>
        <v>0.234158942430913</v>
      </c>
      <c r="P989" s="16" t="n">
        <f aca="true">$D$12+NORMSINV(RAND())*$D$11</f>
        <v>-5.26699378722057</v>
      </c>
      <c r="Q989" s="16" t="n">
        <f aca="true">$D$12+NORMSINV(RAND())*$D$11</f>
        <v>0.169320893289548</v>
      </c>
      <c r="R989" s="16" t="n">
        <f aca="true">$D$12+NORMSINV(RAND())*$D$11</f>
        <v>0.00213284485845751</v>
      </c>
      <c r="S989" s="16" t="n">
        <f aca="true">$D$12+NORMSINV(RAND())*$D$11</f>
        <v>1.14637469515007</v>
      </c>
      <c r="T989" s="16" t="n">
        <f aca="true">$D$12+NORMSINV(RAND())*$D$11</f>
        <v>-1.46926336665985</v>
      </c>
      <c r="U989" s="16" t="n">
        <f aca="true">$D$12+NORMSINV(RAND())*$D$11</f>
        <v>0.22948230788623</v>
      </c>
      <c r="V989" s="16" t="n">
        <f aca="true">$D$12+NORMSINV(RAND())*$D$11</f>
        <v>3.61352667482235</v>
      </c>
      <c r="W989" s="16" t="n">
        <f aca="true">$D$12+NORMSINV(RAND())*$D$11</f>
        <v>0.0920133062499376</v>
      </c>
      <c r="X989" s="16" t="n">
        <f aca="true">$D$12+NORMSINV(RAND())*$D$11</f>
        <v>-5.34803814327233</v>
      </c>
      <c r="Y989" s="16" t="n">
        <f aca="true">$D$12+NORMSINV(RAND())*$D$11</f>
        <v>-1.65870246875751</v>
      </c>
      <c r="Z989" s="16" t="n">
        <f aca="true">$D$12+NORMSINV(RAND())*$D$11</f>
        <v>2.2261875812481</v>
      </c>
      <c r="AA989" s="16" t="n">
        <f aca="true">$D$12+NORMSINV(RAND())*$D$11</f>
        <v>3.43639504300487</v>
      </c>
    </row>
    <row r="990" customFormat="false" ht="15" hidden="false" customHeight="false" outlineLevel="0" collapsed="false">
      <c r="D990" s="16" t="n">
        <f aca="false">AVERAGE(H990:AA990)</f>
        <v>-1.01887289591723</v>
      </c>
      <c r="E990" s="16" t="n">
        <f aca="false">STDEV(H990:AA990)</f>
        <v>2.20736453710623</v>
      </c>
      <c r="F990" s="20" t="n">
        <f aca="false">IF(AND(D990-TINV(2*$D$8/100,$D$10-1)*E990/SQRT($D$10)&lt;-1,D990+TINV(2*$D$9/100,$D$10-1)*E990/SQRT($D$10)&gt;1),1,0)</f>
        <v>0</v>
      </c>
      <c r="G990" s="16"/>
      <c r="H990" s="16" t="n">
        <f aca="true">$D$12+NORMSINV(RAND())*$D$11</f>
        <v>-2.73107939509962</v>
      </c>
      <c r="I990" s="16" t="n">
        <f aca="true">$D$12+NORMSINV(RAND())*$D$11</f>
        <v>-0.792236673658415</v>
      </c>
      <c r="J990" s="16" t="n">
        <f aca="true">$D$12+NORMSINV(RAND())*$D$11</f>
        <v>-3.64046080835237</v>
      </c>
      <c r="K990" s="16" t="n">
        <f aca="true">$D$12+NORMSINV(RAND())*$D$11</f>
        <v>0.368211953244297</v>
      </c>
      <c r="L990" s="16" t="n">
        <f aca="true">$D$12+NORMSINV(RAND())*$D$11</f>
        <v>-3.05535763651121</v>
      </c>
      <c r="M990" s="16" t="n">
        <f aca="true">$D$12+NORMSINV(RAND())*$D$11</f>
        <v>-0.522779548266696</v>
      </c>
      <c r="N990" s="16" t="n">
        <f aca="true">$D$12+NORMSINV(RAND())*$D$11</f>
        <v>-3.00258370326425</v>
      </c>
      <c r="O990" s="16" t="n">
        <f aca="true">$D$12+NORMSINV(RAND())*$D$11</f>
        <v>2.35854255489799</v>
      </c>
      <c r="P990" s="16" t="n">
        <f aca="true">$D$12+NORMSINV(RAND())*$D$11</f>
        <v>-3.89977150239134</v>
      </c>
      <c r="Q990" s="16" t="n">
        <f aca="true">$D$12+NORMSINV(RAND())*$D$11</f>
        <v>-4.08281171020604</v>
      </c>
      <c r="R990" s="16" t="n">
        <f aca="true">$D$12+NORMSINV(RAND())*$D$11</f>
        <v>-4.15167466496779</v>
      </c>
      <c r="S990" s="16" t="n">
        <f aca="true">$D$12+NORMSINV(RAND())*$D$11</f>
        <v>0.699196383937275</v>
      </c>
      <c r="T990" s="16" t="n">
        <f aca="true">$D$12+NORMSINV(RAND())*$D$11</f>
        <v>-1.6198587429322</v>
      </c>
      <c r="U990" s="16" t="n">
        <f aca="true">$D$12+NORMSINV(RAND())*$D$11</f>
        <v>0.911350541428876</v>
      </c>
      <c r="V990" s="16" t="n">
        <f aca="true">$D$12+NORMSINV(RAND())*$D$11</f>
        <v>1.61988943649234</v>
      </c>
      <c r="W990" s="16" t="n">
        <f aca="true">$D$12+NORMSINV(RAND())*$D$11</f>
        <v>0.657361565821177</v>
      </c>
      <c r="X990" s="16" t="n">
        <f aca="true">$D$12+NORMSINV(RAND())*$D$11</f>
        <v>2.75269982652194</v>
      </c>
      <c r="Y990" s="16" t="n">
        <f aca="true">$D$12+NORMSINV(RAND())*$D$11</f>
        <v>-1.64856644276949</v>
      </c>
      <c r="Z990" s="16" t="n">
        <f aca="true">$D$12+NORMSINV(RAND())*$D$11</f>
        <v>0.439433251049974</v>
      </c>
      <c r="AA990" s="16" t="n">
        <f aca="true">$D$12+NORMSINV(RAND())*$D$11</f>
        <v>-1.03696260331914</v>
      </c>
    </row>
    <row r="991" customFormat="false" ht="15" hidden="false" customHeight="false" outlineLevel="0" collapsed="false">
      <c r="D991" s="16" t="n">
        <f aca="false">AVERAGE(H991:AA991)</f>
        <v>-0.281070228825669</v>
      </c>
      <c r="E991" s="16" t="n">
        <f aca="false">STDEV(H991:AA991)</f>
        <v>2.38760059954131</v>
      </c>
      <c r="F991" s="20" t="n">
        <f aca="false">IF(AND(D991-TINV(2*$D$8/100,$D$10-1)*E991/SQRT($D$10)&lt;-1,D991+TINV(2*$D$9/100,$D$10-1)*E991/SQRT($D$10)&gt;1),1,0)</f>
        <v>0</v>
      </c>
      <c r="G991" s="16"/>
      <c r="H991" s="16" t="n">
        <f aca="true">$D$12+NORMSINV(RAND())*$D$11</f>
        <v>0.176544006733422</v>
      </c>
      <c r="I991" s="16" t="n">
        <f aca="true">$D$12+NORMSINV(RAND())*$D$11</f>
        <v>-1.87025221962847</v>
      </c>
      <c r="J991" s="16" t="n">
        <f aca="true">$D$12+NORMSINV(RAND())*$D$11</f>
        <v>1.94030194198327</v>
      </c>
      <c r="K991" s="16" t="n">
        <f aca="true">$D$12+NORMSINV(RAND())*$D$11</f>
        <v>1.15939209844625</v>
      </c>
      <c r="L991" s="16" t="n">
        <f aca="true">$D$12+NORMSINV(RAND())*$D$11</f>
        <v>-3.36064048283182</v>
      </c>
      <c r="M991" s="16" t="n">
        <f aca="true">$D$12+NORMSINV(RAND())*$D$11</f>
        <v>2.6540258039645</v>
      </c>
      <c r="N991" s="16" t="n">
        <f aca="true">$D$12+NORMSINV(RAND())*$D$11</f>
        <v>-3.02538087511587</v>
      </c>
      <c r="O991" s="16" t="n">
        <f aca="true">$D$12+NORMSINV(RAND())*$D$11</f>
        <v>2.70977928162461</v>
      </c>
      <c r="P991" s="16" t="n">
        <f aca="true">$D$12+NORMSINV(RAND())*$D$11</f>
        <v>-3.15453019026876</v>
      </c>
      <c r="Q991" s="16" t="n">
        <f aca="true">$D$12+NORMSINV(RAND())*$D$11</f>
        <v>0.353731590693379</v>
      </c>
      <c r="R991" s="16" t="n">
        <f aca="true">$D$12+NORMSINV(RAND())*$D$11</f>
        <v>-0.729482849923977</v>
      </c>
      <c r="S991" s="16" t="n">
        <f aca="true">$D$12+NORMSINV(RAND())*$D$11</f>
        <v>4.29253534213184</v>
      </c>
      <c r="T991" s="16" t="n">
        <f aca="true">$D$12+NORMSINV(RAND())*$D$11</f>
        <v>2.89613235672221</v>
      </c>
      <c r="U991" s="16" t="n">
        <f aca="true">$D$12+NORMSINV(RAND())*$D$11</f>
        <v>-1.88065928701876</v>
      </c>
      <c r="V991" s="16" t="n">
        <f aca="true">$D$12+NORMSINV(RAND())*$D$11</f>
        <v>-2.7852404688817</v>
      </c>
      <c r="W991" s="16" t="n">
        <f aca="true">$D$12+NORMSINV(RAND())*$D$11</f>
        <v>-2.71965308511071</v>
      </c>
      <c r="X991" s="16" t="n">
        <f aca="true">$D$12+NORMSINV(RAND())*$D$11</f>
        <v>-3.05061665029614</v>
      </c>
      <c r="Y991" s="16" t="n">
        <f aca="true">$D$12+NORMSINV(RAND())*$D$11</f>
        <v>-0.470960639093511</v>
      </c>
      <c r="Z991" s="16" t="n">
        <f aca="true">$D$12+NORMSINV(RAND())*$D$11</f>
        <v>0.564722907180793</v>
      </c>
      <c r="AA991" s="16" t="n">
        <f aca="true">$D$12+NORMSINV(RAND())*$D$11</f>
        <v>0.678846842176018</v>
      </c>
    </row>
    <row r="992" customFormat="false" ht="15" hidden="false" customHeight="false" outlineLevel="0" collapsed="false">
      <c r="D992" s="16" t="n">
        <f aca="false">AVERAGE(H992:AA992)</f>
        <v>0.175545330161769</v>
      </c>
      <c r="E992" s="16" t="n">
        <f aca="false">STDEV(H992:AA992)</f>
        <v>3.00716110830218</v>
      </c>
      <c r="F992" s="20" t="n">
        <f aca="false">IF(AND(D992-TINV(2*$D$8/100,$D$10-1)*E992/SQRT($D$10)&lt;-1,D992+TINV(2*$D$9/100,$D$10-1)*E992/SQRT($D$10)&gt;1),1,0)</f>
        <v>0</v>
      </c>
      <c r="G992" s="16"/>
      <c r="H992" s="16" t="n">
        <f aca="true">$D$12+NORMSINV(RAND())*$D$11</f>
        <v>3.17309548722431</v>
      </c>
      <c r="I992" s="16" t="n">
        <f aca="true">$D$12+NORMSINV(RAND())*$D$11</f>
        <v>6.47123390317464</v>
      </c>
      <c r="J992" s="16" t="n">
        <f aca="true">$D$12+NORMSINV(RAND())*$D$11</f>
        <v>2.64634749479668</v>
      </c>
      <c r="K992" s="16" t="n">
        <f aca="true">$D$12+NORMSINV(RAND())*$D$11</f>
        <v>0.517779635628867</v>
      </c>
      <c r="L992" s="16" t="n">
        <f aca="true">$D$12+NORMSINV(RAND())*$D$11</f>
        <v>1.24155309151559</v>
      </c>
      <c r="M992" s="16" t="n">
        <f aca="true">$D$12+NORMSINV(RAND())*$D$11</f>
        <v>-3.22357854441786</v>
      </c>
      <c r="N992" s="16" t="n">
        <f aca="true">$D$12+NORMSINV(RAND())*$D$11</f>
        <v>0.954649519355203</v>
      </c>
      <c r="O992" s="16" t="n">
        <f aca="true">$D$12+NORMSINV(RAND())*$D$11</f>
        <v>1.70843283715311</v>
      </c>
      <c r="P992" s="16" t="n">
        <f aca="true">$D$12+NORMSINV(RAND())*$D$11</f>
        <v>1.53914034413489</v>
      </c>
      <c r="Q992" s="16" t="n">
        <f aca="true">$D$12+NORMSINV(RAND())*$D$11</f>
        <v>-0.0208735139595668</v>
      </c>
      <c r="R992" s="16" t="n">
        <f aca="true">$D$12+NORMSINV(RAND())*$D$11</f>
        <v>0.97550693946598</v>
      </c>
      <c r="S992" s="16" t="n">
        <f aca="true">$D$12+NORMSINV(RAND())*$D$11</f>
        <v>2.02071710102105</v>
      </c>
      <c r="T992" s="16" t="n">
        <f aca="true">$D$12+NORMSINV(RAND())*$D$11</f>
        <v>-6.02161433517185</v>
      </c>
      <c r="U992" s="16" t="n">
        <f aca="true">$D$12+NORMSINV(RAND())*$D$11</f>
        <v>3.81044176689516</v>
      </c>
      <c r="V992" s="16" t="n">
        <f aca="true">$D$12+NORMSINV(RAND())*$D$11</f>
        <v>-1.40617890382362</v>
      </c>
      <c r="W992" s="16" t="n">
        <f aca="true">$D$12+NORMSINV(RAND())*$D$11</f>
        <v>-4.36328936829638</v>
      </c>
      <c r="X992" s="16" t="n">
        <f aca="true">$D$12+NORMSINV(RAND())*$D$11</f>
        <v>-2.06630567132157</v>
      </c>
      <c r="Y992" s="16" t="n">
        <f aca="true">$D$12+NORMSINV(RAND())*$D$11</f>
        <v>-3.6719131200014</v>
      </c>
      <c r="Z992" s="16" t="n">
        <f aca="true">$D$12+NORMSINV(RAND())*$D$11</f>
        <v>-0.705295406460019</v>
      </c>
      <c r="AA992" s="16" t="n">
        <f aca="true">$D$12+NORMSINV(RAND())*$D$11</f>
        <v>-0.0689426536778366</v>
      </c>
    </row>
    <row r="993" customFormat="false" ht="15" hidden="false" customHeight="false" outlineLevel="0" collapsed="false">
      <c r="D993" s="16" t="n">
        <f aca="false">AVERAGE(H993:AA993)</f>
        <v>0.116973065330104</v>
      </c>
      <c r="E993" s="16" t="n">
        <f aca="false">STDEV(H993:AA993)</f>
        <v>1.74678012965711</v>
      </c>
      <c r="F993" s="20" t="n">
        <f aca="false">IF(AND(D993-TINV(2*$D$8/100,$D$10-1)*E993/SQRT($D$10)&lt;-1,D993+TINV(2*$D$9/100,$D$10-1)*E993/SQRT($D$10)&gt;1),1,0)</f>
        <v>0</v>
      </c>
      <c r="G993" s="16"/>
      <c r="H993" s="16" t="n">
        <f aca="true">$D$12+NORMSINV(RAND())*$D$11</f>
        <v>2.08735711133182</v>
      </c>
      <c r="I993" s="16" t="n">
        <f aca="true">$D$12+NORMSINV(RAND())*$D$11</f>
        <v>0.191708236709092</v>
      </c>
      <c r="J993" s="16" t="n">
        <f aca="true">$D$12+NORMSINV(RAND())*$D$11</f>
        <v>0.514398457154078</v>
      </c>
      <c r="K993" s="16" t="n">
        <f aca="true">$D$12+NORMSINV(RAND())*$D$11</f>
        <v>0.0118523530140195</v>
      </c>
      <c r="L993" s="16" t="n">
        <f aca="true">$D$12+NORMSINV(RAND())*$D$11</f>
        <v>0.816557151204903</v>
      </c>
      <c r="M993" s="16" t="n">
        <f aca="true">$D$12+NORMSINV(RAND())*$D$11</f>
        <v>-0.15463148499206</v>
      </c>
      <c r="N993" s="16" t="n">
        <f aca="true">$D$12+NORMSINV(RAND())*$D$11</f>
        <v>0.772382339567132</v>
      </c>
      <c r="O993" s="16" t="n">
        <f aca="true">$D$12+NORMSINV(RAND())*$D$11</f>
        <v>1.53388435526924</v>
      </c>
      <c r="P993" s="16" t="n">
        <f aca="true">$D$12+NORMSINV(RAND())*$D$11</f>
        <v>-3.05586230023998</v>
      </c>
      <c r="Q993" s="16" t="n">
        <f aca="true">$D$12+NORMSINV(RAND())*$D$11</f>
        <v>-0.445349490177326</v>
      </c>
      <c r="R993" s="16" t="n">
        <f aca="true">$D$12+NORMSINV(RAND())*$D$11</f>
        <v>-1.33591834190304</v>
      </c>
      <c r="S993" s="16" t="n">
        <f aca="true">$D$12+NORMSINV(RAND())*$D$11</f>
        <v>1.82681988161768</v>
      </c>
      <c r="T993" s="16" t="n">
        <f aca="true">$D$12+NORMSINV(RAND())*$D$11</f>
        <v>-4.38108586120003</v>
      </c>
      <c r="U993" s="16" t="n">
        <f aca="true">$D$12+NORMSINV(RAND())*$D$11</f>
        <v>0.455289274118237</v>
      </c>
      <c r="V993" s="16" t="n">
        <f aca="true">$D$12+NORMSINV(RAND())*$D$11</f>
        <v>1.24731949256858</v>
      </c>
      <c r="W993" s="16" t="n">
        <f aca="true">$D$12+NORMSINV(RAND())*$D$11</f>
        <v>-0.884074144501424</v>
      </c>
      <c r="X993" s="16" t="n">
        <f aca="true">$D$12+NORMSINV(RAND())*$D$11</f>
        <v>1.93062769011117</v>
      </c>
      <c r="Y993" s="16" t="n">
        <f aca="true">$D$12+NORMSINV(RAND())*$D$11</f>
        <v>-1.3651289870892</v>
      </c>
      <c r="Z993" s="16" t="n">
        <f aca="true">$D$12+NORMSINV(RAND())*$D$11</f>
        <v>-0.238066535012914</v>
      </c>
      <c r="AA993" s="16" t="n">
        <f aca="true">$D$12+NORMSINV(RAND())*$D$11</f>
        <v>2.81138210905211</v>
      </c>
    </row>
    <row r="994" customFormat="false" ht="15" hidden="false" customHeight="false" outlineLevel="0" collapsed="false">
      <c r="D994" s="16" t="n">
        <f aca="false">AVERAGE(H994:AA994)</f>
        <v>0.502405654905527</v>
      </c>
      <c r="E994" s="16" t="n">
        <f aca="false">STDEV(H994:AA994)</f>
        <v>2.61616717015823</v>
      </c>
      <c r="F994" s="20" t="n">
        <f aca="false">IF(AND(D994-TINV(2*$D$8/100,$D$10-1)*E994/SQRT($D$10)&lt;-1,D994+TINV(2*$D$9/100,$D$10-1)*E994/SQRT($D$10)&gt;1),1,0)</f>
        <v>0</v>
      </c>
      <c r="G994" s="16"/>
      <c r="H994" s="16" t="n">
        <f aca="true">$D$12+NORMSINV(RAND())*$D$11</f>
        <v>6.21547606763944</v>
      </c>
      <c r="I994" s="16" t="n">
        <f aca="true">$D$12+NORMSINV(RAND())*$D$11</f>
        <v>0.686016318720687</v>
      </c>
      <c r="J994" s="16" t="n">
        <f aca="true">$D$12+NORMSINV(RAND())*$D$11</f>
        <v>2.08751722107536</v>
      </c>
      <c r="K994" s="16" t="n">
        <f aca="true">$D$12+NORMSINV(RAND())*$D$11</f>
        <v>2.55070222731941</v>
      </c>
      <c r="L994" s="16" t="n">
        <f aca="true">$D$12+NORMSINV(RAND())*$D$11</f>
        <v>-3.20050735365344</v>
      </c>
      <c r="M994" s="16" t="n">
        <f aca="true">$D$12+NORMSINV(RAND())*$D$11</f>
        <v>0.148065028859013</v>
      </c>
      <c r="N994" s="16" t="n">
        <f aca="true">$D$12+NORMSINV(RAND())*$D$11</f>
        <v>5.14321056734906</v>
      </c>
      <c r="O994" s="16" t="n">
        <f aca="true">$D$12+NORMSINV(RAND())*$D$11</f>
        <v>-1.00125415421803</v>
      </c>
      <c r="P994" s="16" t="n">
        <f aca="true">$D$12+NORMSINV(RAND())*$D$11</f>
        <v>-0.850001079478589</v>
      </c>
      <c r="Q994" s="16" t="n">
        <f aca="true">$D$12+NORMSINV(RAND())*$D$11</f>
        <v>2.43476955477524</v>
      </c>
      <c r="R994" s="16" t="n">
        <f aca="true">$D$12+NORMSINV(RAND())*$D$11</f>
        <v>1.08433485503794</v>
      </c>
      <c r="S994" s="16" t="n">
        <f aca="true">$D$12+NORMSINV(RAND())*$D$11</f>
        <v>-0.569721658055508</v>
      </c>
      <c r="T994" s="16" t="n">
        <f aca="true">$D$12+NORMSINV(RAND())*$D$11</f>
        <v>-0.200455089669589</v>
      </c>
      <c r="U994" s="16" t="n">
        <f aca="true">$D$12+NORMSINV(RAND())*$D$11</f>
        <v>1.1435269313268</v>
      </c>
      <c r="V994" s="16" t="n">
        <f aca="true">$D$12+NORMSINV(RAND())*$D$11</f>
        <v>2.14309377814343</v>
      </c>
      <c r="W994" s="16" t="n">
        <f aca="true">$D$12+NORMSINV(RAND())*$D$11</f>
        <v>-3.38297330207664</v>
      </c>
      <c r="X994" s="16" t="n">
        <f aca="true">$D$12+NORMSINV(RAND())*$D$11</f>
        <v>-0.272428628687744</v>
      </c>
      <c r="Y994" s="16" t="n">
        <f aca="true">$D$12+NORMSINV(RAND())*$D$11</f>
        <v>0.72261025696039</v>
      </c>
      <c r="Z994" s="16" t="n">
        <f aca="true">$D$12+NORMSINV(RAND())*$D$11</f>
        <v>-0.22741886077258</v>
      </c>
      <c r="AA994" s="16" t="n">
        <f aca="true">$D$12+NORMSINV(RAND())*$D$11</f>
        <v>-4.60644958248409</v>
      </c>
    </row>
    <row r="995" customFormat="false" ht="15" hidden="false" customHeight="false" outlineLevel="0" collapsed="false">
      <c r="D995" s="16" t="n">
        <f aca="false">AVERAGE(H995:AA995)</f>
        <v>0.367260539568253</v>
      </c>
      <c r="E995" s="16" t="n">
        <f aca="false">STDEV(H995:AA995)</f>
        <v>2.28012774045179</v>
      </c>
      <c r="F995" s="20" t="n">
        <f aca="false">IF(AND(D995-TINV(2*$D$8/100,$D$10-1)*E995/SQRT($D$10)&lt;-1,D995+TINV(2*$D$9/100,$D$10-1)*E995/SQRT($D$10)&gt;1),1,0)</f>
        <v>0</v>
      </c>
      <c r="G995" s="16"/>
      <c r="H995" s="16" t="n">
        <f aca="true">$D$12+NORMSINV(RAND())*$D$11</f>
        <v>3.37602109811126</v>
      </c>
      <c r="I995" s="16" t="n">
        <f aca="true">$D$12+NORMSINV(RAND())*$D$11</f>
        <v>-1.83853140512488</v>
      </c>
      <c r="J995" s="16" t="n">
        <f aca="true">$D$12+NORMSINV(RAND())*$D$11</f>
        <v>-0.33633357755805</v>
      </c>
      <c r="K995" s="16" t="n">
        <f aca="true">$D$12+NORMSINV(RAND())*$D$11</f>
        <v>-3.26588231967553</v>
      </c>
      <c r="L995" s="16" t="n">
        <f aca="true">$D$12+NORMSINV(RAND())*$D$11</f>
        <v>5.04963595511336</v>
      </c>
      <c r="M995" s="16" t="n">
        <f aca="true">$D$12+NORMSINV(RAND())*$D$11</f>
        <v>0.252998071095603</v>
      </c>
      <c r="N995" s="16" t="n">
        <f aca="true">$D$12+NORMSINV(RAND())*$D$11</f>
        <v>2.05047958762618</v>
      </c>
      <c r="O995" s="16" t="n">
        <f aca="true">$D$12+NORMSINV(RAND())*$D$11</f>
        <v>2.50036190753358</v>
      </c>
      <c r="P995" s="16" t="n">
        <f aca="true">$D$12+NORMSINV(RAND())*$D$11</f>
        <v>1.97059765332583</v>
      </c>
      <c r="Q995" s="16" t="n">
        <f aca="true">$D$12+NORMSINV(RAND())*$D$11</f>
        <v>0.549053011455256</v>
      </c>
      <c r="R995" s="16" t="n">
        <f aca="true">$D$12+NORMSINV(RAND())*$D$11</f>
        <v>3.37973335801753</v>
      </c>
      <c r="S995" s="16" t="n">
        <f aca="true">$D$12+NORMSINV(RAND())*$D$11</f>
        <v>-1.52038232758852</v>
      </c>
      <c r="T995" s="16" t="n">
        <f aca="true">$D$12+NORMSINV(RAND())*$D$11</f>
        <v>-2.15108276590407</v>
      </c>
      <c r="U995" s="16" t="n">
        <f aca="true">$D$12+NORMSINV(RAND())*$D$11</f>
        <v>-1.67268668122523</v>
      </c>
      <c r="V995" s="16" t="n">
        <f aca="true">$D$12+NORMSINV(RAND())*$D$11</f>
        <v>1.5590332589211</v>
      </c>
      <c r="W995" s="16" t="n">
        <f aca="true">$D$12+NORMSINV(RAND())*$D$11</f>
        <v>1.84951942697642</v>
      </c>
      <c r="X995" s="16" t="n">
        <f aca="true">$D$12+NORMSINV(RAND())*$D$11</f>
        <v>-2.47323530544996</v>
      </c>
      <c r="Y995" s="16" t="n">
        <f aca="true">$D$12+NORMSINV(RAND())*$D$11</f>
        <v>-1.30690280131272</v>
      </c>
      <c r="Z995" s="16" t="n">
        <f aca="true">$D$12+NORMSINV(RAND())*$D$11</f>
        <v>0.271879380099595</v>
      </c>
      <c r="AA995" s="16" t="n">
        <f aca="true">$D$12+NORMSINV(RAND())*$D$11</f>
        <v>-0.899064733071705</v>
      </c>
    </row>
    <row r="996" customFormat="false" ht="15" hidden="false" customHeight="false" outlineLevel="0" collapsed="false">
      <c r="D996" s="16" t="n">
        <f aca="false">AVERAGE(H996:AA996)</f>
        <v>-0.414273578749583</v>
      </c>
      <c r="E996" s="16" t="n">
        <f aca="false">STDEV(H996:AA996)</f>
        <v>2.982125842889</v>
      </c>
      <c r="F996" s="20" t="n">
        <f aca="false">IF(AND(D996-TINV(2*$D$8/100,$D$10-1)*E996/SQRT($D$10)&lt;-1,D996+TINV(2*$D$9/100,$D$10-1)*E996/SQRT($D$10)&gt;1),1,0)</f>
        <v>0</v>
      </c>
      <c r="G996" s="16"/>
      <c r="H996" s="16" t="n">
        <f aca="true">$D$12+NORMSINV(RAND())*$D$11</f>
        <v>2.27130045233598</v>
      </c>
      <c r="I996" s="16" t="n">
        <f aca="true">$D$12+NORMSINV(RAND())*$D$11</f>
        <v>3.63609290472256</v>
      </c>
      <c r="J996" s="16" t="n">
        <f aca="true">$D$12+NORMSINV(RAND())*$D$11</f>
        <v>6.11444035216265</v>
      </c>
      <c r="K996" s="16" t="n">
        <f aca="true">$D$12+NORMSINV(RAND())*$D$11</f>
        <v>-2.23869354200331</v>
      </c>
      <c r="L996" s="16" t="n">
        <f aca="true">$D$12+NORMSINV(RAND())*$D$11</f>
        <v>-0.435759895736267</v>
      </c>
      <c r="M996" s="16" t="n">
        <f aca="true">$D$12+NORMSINV(RAND())*$D$11</f>
        <v>-4.24420642997086</v>
      </c>
      <c r="N996" s="16" t="n">
        <f aca="true">$D$12+NORMSINV(RAND())*$D$11</f>
        <v>-1.59383566393185</v>
      </c>
      <c r="O996" s="16" t="n">
        <f aca="true">$D$12+NORMSINV(RAND())*$D$11</f>
        <v>0.386676833421533</v>
      </c>
      <c r="P996" s="16" t="n">
        <f aca="true">$D$12+NORMSINV(RAND())*$D$11</f>
        <v>-4.71973006673969</v>
      </c>
      <c r="Q996" s="16" t="n">
        <f aca="true">$D$12+NORMSINV(RAND())*$D$11</f>
        <v>-4.77304467321639</v>
      </c>
      <c r="R996" s="16" t="n">
        <f aca="true">$D$12+NORMSINV(RAND())*$D$11</f>
        <v>0.213105996860915</v>
      </c>
      <c r="S996" s="16" t="n">
        <f aca="true">$D$12+NORMSINV(RAND())*$D$11</f>
        <v>0.199319880691264</v>
      </c>
      <c r="T996" s="16" t="n">
        <f aca="true">$D$12+NORMSINV(RAND())*$D$11</f>
        <v>0.86828608735601</v>
      </c>
      <c r="U996" s="16" t="n">
        <f aca="true">$D$12+NORMSINV(RAND())*$D$11</f>
        <v>0.60960880086116</v>
      </c>
      <c r="V996" s="16" t="n">
        <f aca="true">$D$12+NORMSINV(RAND())*$D$11</f>
        <v>2.00601823778258</v>
      </c>
      <c r="W996" s="16" t="n">
        <f aca="true">$D$12+NORMSINV(RAND())*$D$11</f>
        <v>-2.81267642017518</v>
      </c>
      <c r="X996" s="16" t="n">
        <f aca="true">$D$12+NORMSINV(RAND())*$D$11</f>
        <v>-2.07048984716671</v>
      </c>
      <c r="Y996" s="16" t="n">
        <f aca="true">$D$12+NORMSINV(RAND())*$D$11</f>
        <v>-4.34628954312241</v>
      </c>
      <c r="Z996" s="16" t="n">
        <f aca="true">$D$12+NORMSINV(RAND())*$D$11</f>
        <v>-0.388412050927488</v>
      </c>
      <c r="AA996" s="16" t="n">
        <f aca="true">$D$12+NORMSINV(RAND())*$D$11</f>
        <v>3.03281701180385</v>
      </c>
    </row>
    <row r="997" customFormat="false" ht="15" hidden="false" customHeight="false" outlineLevel="0" collapsed="false">
      <c r="D997" s="16" t="n">
        <f aca="false">AVERAGE(H997:AA997)</f>
        <v>-0.553037648048988</v>
      </c>
      <c r="E997" s="16" t="n">
        <f aca="false">STDEV(H997:AA997)</f>
        <v>2.34272266687684</v>
      </c>
      <c r="F997" s="20" t="n">
        <f aca="false">IF(AND(D997-TINV(2*$D$8/100,$D$10-1)*E997/SQRT($D$10)&lt;-1,D997+TINV(2*$D$9/100,$D$10-1)*E997/SQRT($D$10)&gt;1),1,0)</f>
        <v>0</v>
      </c>
      <c r="G997" s="16"/>
      <c r="H997" s="16" t="n">
        <f aca="true">$D$12+NORMSINV(RAND())*$D$11</f>
        <v>0.386688353192715</v>
      </c>
      <c r="I997" s="16" t="n">
        <f aca="true">$D$12+NORMSINV(RAND())*$D$11</f>
        <v>-3.69054846348034</v>
      </c>
      <c r="J997" s="16" t="n">
        <f aca="true">$D$12+NORMSINV(RAND())*$D$11</f>
        <v>0.0617660442043162</v>
      </c>
      <c r="K997" s="16" t="n">
        <f aca="true">$D$12+NORMSINV(RAND())*$D$11</f>
        <v>-2.64773315848211</v>
      </c>
      <c r="L997" s="16" t="n">
        <f aca="true">$D$12+NORMSINV(RAND())*$D$11</f>
        <v>1.31394649748847</v>
      </c>
      <c r="M997" s="16" t="n">
        <f aca="true">$D$12+NORMSINV(RAND())*$D$11</f>
        <v>4.09410230296865</v>
      </c>
      <c r="N997" s="16" t="n">
        <f aca="true">$D$12+NORMSINV(RAND())*$D$11</f>
        <v>-1.79456819172129</v>
      </c>
      <c r="O997" s="16" t="n">
        <f aca="true">$D$12+NORMSINV(RAND())*$D$11</f>
        <v>-2.14059475638778</v>
      </c>
      <c r="P997" s="16" t="n">
        <f aca="true">$D$12+NORMSINV(RAND())*$D$11</f>
        <v>0.23875743304708</v>
      </c>
      <c r="Q997" s="16" t="n">
        <f aca="true">$D$12+NORMSINV(RAND())*$D$11</f>
        <v>2.1537404621557</v>
      </c>
      <c r="R997" s="16" t="n">
        <f aca="true">$D$12+NORMSINV(RAND())*$D$11</f>
        <v>1.78905822125486</v>
      </c>
      <c r="S997" s="16" t="n">
        <f aca="true">$D$12+NORMSINV(RAND())*$D$11</f>
        <v>-5.32344310390577</v>
      </c>
      <c r="T997" s="16" t="n">
        <f aca="true">$D$12+NORMSINV(RAND())*$D$11</f>
        <v>0.230823693954291</v>
      </c>
      <c r="U997" s="16" t="n">
        <f aca="true">$D$12+NORMSINV(RAND())*$D$11</f>
        <v>-2.57316996119366</v>
      </c>
      <c r="V997" s="16" t="n">
        <f aca="true">$D$12+NORMSINV(RAND())*$D$11</f>
        <v>-0.507535113213189</v>
      </c>
      <c r="W997" s="16" t="n">
        <f aca="true">$D$12+NORMSINV(RAND())*$D$11</f>
        <v>-2.27534663231649</v>
      </c>
      <c r="X997" s="16" t="n">
        <f aca="true">$D$12+NORMSINV(RAND())*$D$11</f>
        <v>1.98268844272631</v>
      </c>
      <c r="Y997" s="16" t="n">
        <f aca="true">$D$12+NORMSINV(RAND())*$D$11</f>
        <v>-1.55668045060607</v>
      </c>
      <c r="Z997" s="16" t="n">
        <f aca="true">$D$12+NORMSINV(RAND())*$D$11</f>
        <v>1.63577685829884</v>
      </c>
      <c r="AA997" s="16" t="n">
        <f aca="true">$D$12+NORMSINV(RAND())*$D$11</f>
        <v>-2.4384814389643</v>
      </c>
    </row>
    <row r="998" customFormat="false" ht="15" hidden="false" customHeight="false" outlineLevel="0" collapsed="false">
      <c r="D998" s="16" t="n">
        <f aca="false">AVERAGE(H998:AA998)</f>
        <v>-0.425953180714627</v>
      </c>
      <c r="E998" s="16" t="n">
        <f aca="false">STDEV(H998:AA998)</f>
        <v>2.76634905153332</v>
      </c>
      <c r="F998" s="20" t="n">
        <f aca="false">IF(AND(D998-TINV(2*$D$8/100,$D$10-1)*E998/SQRT($D$10)&lt;-1,D998+TINV(2*$D$9/100,$D$10-1)*E998/SQRT($D$10)&gt;1),1,0)</f>
        <v>0</v>
      </c>
      <c r="G998" s="16"/>
      <c r="H998" s="16" t="n">
        <f aca="true">$D$12+NORMSINV(RAND())*$D$11</f>
        <v>-0.786188402575415</v>
      </c>
      <c r="I998" s="16" t="n">
        <f aca="true">$D$12+NORMSINV(RAND())*$D$11</f>
        <v>-3.17698534290475</v>
      </c>
      <c r="J998" s="16" t="n">
        <f aca="true">$D$12+NORMSINV(RAND())*$D$11</f>
        <v>0.351855485258701</v>
      </c>
      <c r="K998" s="16" t="n">
        <f aca="true">$D$12+NORMSINV(RAND())*$D$11</f>
        <v>-0.166138737994655</v>
      </c>
      <c r="L998" s="16" t="n">
        <f aca="true">$D$12+NORMSINV(RAND())*$D$11</f>
        <v>5.15947343492639</v>
      </c>
      <c r="M998" s="16" t="n">
        <f aca="true">$D$12+NORMSINV(RAND())*$D$11</f>
        <v>3.4057938634174</v>
      </c>
      <c r="N998" s="16" t="n">
        <f aca="true">$D$12+NORMSINV(RAND())*$D$11</f>
        <v>-0.566129573559029</v>
      </c>
      <c r="O998" s="16" t="n">
        <f aca="true">$D$12+NORMSINV(RAND())*$D$11</f>
        <v>-5.09258928393368</v>
      </c>
      <c r="P998" s="16" t="n">
        <f aca="true">$D$12+NORMSINV(RAND())*$D$11</f>
        <v>3.84627838894461</v>
      </c>
      <c r="Q998" s="16" t="n">
        <f aca="true">$D$12+NORMSINV(RAND())*$D$11</f>
        <v>0.419954333029409</v>
      </c>
      <c r="R998" s="16" t="n">
        <f aca="true">$D$12+NORMSINV(RAND())*$D$11</f>
        <v>4.10109237647584</v>
      </c>
      <c r="S998" s="16" t="n">
        <f aca="true">$D$12+NORMSINV(RAND())*$D$11</f>
        <v>1.07290126640659</v>
      </c>
      <c r="T998" s="16" t="n">
        <f aca="true">$D$12+NORMSINV(RAND())*$D$11</f>
        <v>-2.59103689602604</v>
      </c>
      <c r="U998" s="16" t="n">
        <f aca="true">$D$12+NORMSINV(RAND())*$D$11</f>
        <v>-2.84590200801555</v>
      </c>
      <c r="V998" s="16" t="n">
        <f aca="true">$D$12+NORMSINV(RAND())*$D$11</f>
        <v>-2.89719057061553</v>
      </c>
      <c r="W998" s="16" t="n">
        <f aca="true">$D$12+NORMSINV(RAND())*$D$11</f>
        <v>-2.43270594966664</v>
      </c>
      <c r="X998" s="16" t="n">
        <f aca="true">$D$12+NORMSINV(RAND())*$D$11</f>
        <v>-2.28656242169869</v>
      </c>
      <c r="Y998" s="16" t="n">
        <f aca="true">$D$12+NORMSINV(RAND())*$D$11</f>
        <v>-1.01014450125882</v>
      </c>
      <c r="Z998" s="16" t="n">
        <f aca="true">$D$12+NORMSINV(RAND())*$D$11</f>
        <v>-2.14653145562082</v>
      </c>
      <c r="AA998" s="16" t="n">
        <f aca="true">$D$12+NORMSINV(RAND())*$D$11</f>
        <v>-0.878307618881863</v>
      </c>
    </row>
    <row r="999" customFormat="false" ht="15" hidden="false" customHeight="false" outlineLevel="0" collapsed="false">
      <c r="D999" s="16" t="n">
        <f aca="false">AVERAGE(H999:AA999)</f>
        <v>0.204517534403173</v>
      </c>
      <c r="E999" s="16" t="n">
        <f aca="false">STDEV(H999:AA999)</f>
        <v>2.10155516307037</v>
      </c>
      <c r="F999" s="20" t="n">
        <f aca="false">IF(AND(D999-TINV(2*$D$8/100,$D$10-1)*E999/SQRT($D$10)&lt;-1,D999+TINV(2*$D$9/100,$D$10-1)*E999/SQRT($D$10)&gt;1),1,0)</f>
        <v>0</v>
      </c>
      <c r="G999" s="16"/>
      <c r="H999" s="16" t="n">
        <f aca="true">$D$12+NORMSINV(RAND())*$D$11</f>
        <v>-0.168115561517563</v>
      </c>
      <c r="I999" s="16" t="n">
        <f aca="true">$D$12+NORMSINV(RAND())*$D$11</f>
        <v>-0.480512295809947</v>
      </c>
      <c r="J999" s="16" t="n">
        <f aca="true">$D$12+NORMSINV(RAND())*$D$11</f>
        <v>0.868220272816229</v>
      </c>
      <c r="K999" s="16" t="n">
        <f aca="true">$D$12+NORMSINV(RAND())*$D$11</f>
        <v>4.53564807727297</v>
      </c>
      <c r="L999" s="16" t="n">
        <f aca="true">$D$12+NORMSINV(RAND())*$D$11</f>
        <v>2.49296503152012</v>
      </c>
      <c r="M999" s="16" t="n">
        <f aca="true">$D$12+NORMSINV(RAND())*$D$11</f>
        <v>1.13572770005422</v>
      </c>
      <c r="N999" s="16" t="n">
        <f aca="true">$D$12+NORMSINV(RAND())*$D$11</f>
        <v>0.505690259719732</v>
      </c>
      <c r="O999" s="16" t="n">
        <f aca="true">$D$12+NORMSINV(RAND())*$D$11</f>
        <v>-1.35083417646609</v>
      </c>
      <c r="P999" s="16" t="n">
        <f aca="true">$D$12+NORMSINV(RAND())*$D$11</f>
        <v>-2.23892478788417</v>
      </c>
      <c r="Q999" s="16" t="n">
        <f aca="true">$D$12+NORMSINV(RAND())*$D$11</f>
        <v>0.87886649539332</v>
      </c>
      <c r="R999" s="16" t="n">
        <f aca="true">$D$12+NORMSINV(RAND())*$D$11</f>
        <v>3.62279893270658</v>
      </c>
      <c r="S999" s="16" t="n">
        <f aca="true">$D$12+NORMSINV(RAND())*$D$11</f>
        <v>-3.56292110600126</v>
      </c>
      <c r="T999" s="16" t="n">
        <f aca="true">$D$12+NORMSINV(RAND())*$D$11</f>
        <v>-0.00153300129904142</v>
      </c>
      <c r="U999" s="16" t="n">
        <f aca="true">$D$12+NORMSINV(RAND())*$D$11</f>
        <v>-1.64627752143841</v>
      </c>
      <c r="V999" s="16" t="n">
        <f aca="true">$D$12+NORMSINV(RAND())*$D$11</f>
        <v>1.04418416832809</v>
      </c>
      <c r="W999" s="16" t="n">
        <f aca="true">$D$12+NORMSINV(RAND())*$D$11</f>
        <v>-0.660059289308419</v>
      </c>
      <c r="X999" s="16" t="n">
        <f aca="true">$D$12+NORMSINV(RAND())*$D$11</f>
        <v>-0.819870860126567</v>
      </c>
      <c r="Y999" s="16" t="n">
        <f aca="true">$D$12+NORMSINV(RAND())*$D$11</f>
        <v>2.45676666504299</v>
      </c>
      <c r="Z999" s="16" t="n">
        <f aca="true">$D$12+NORMSINV(RAND())*$D$11</f>
        <v>-3.2422880540776</v>
      </c>
      <c r="AA999" s="16" t="n">
        <f aca="true">$D$12+NORMSINV(RAND())*$D$11</f>
        <v>0.720819739138266</v>
      </c>
    </row>
    <row r="1000" customFormat="false" ht="15" hidden="false" customHeight="false" outlineLevel="0" collapsed="false">
      <c r="D1000" s="16" t="n">
        <f aca="false">AVERAGE(H1000:AA1000)</f>
        <v>0.179359608396601</v>
      </c>
      <c r="E1000" s="16" t="n">
        <f aca="false">STDEV(H1000:AA1000)</f>
        <v>1.83599361547708</v>
      </c>
      <c r="F1000" s="20" t="n">
        <f aca="false">IF(AND(D1000-TINV(2*$D$8/100,$D$10-1)*E1000/SQRT($D$10)&lt;-1,D1000+TINV(2*$D$9/100,$D$10-1)*E1000/SQRT($D$10)&gt;1),1,0)</f>
        <v>0</v>
      </c>
      <c r="G1000" s="16"/>
      <c r="H1000" s="16" t="n">
        <f aca="true">$D$12+NORMSINV(RAND())*$D$11</f>
        <v>-0.865574066810242</v>
      </c>
      <c r="I1000" s="16" t="n">
        <f aca="true">$D$12+NORMSINV(RAND())*$D$11</f>
        <v>0.739090944828763</v>
      </c>
      <c r="J1000" s="16" t="n">
        <f aca="true">$D$12+NORMSINV(RAND())*$D$11</f>
        <v>-0.296626642096568</v>
      </c>
      <c r="K1000" s="16" t="n">
        <f aca="true">$D$12+NORMSINV(RAND())*$D$11</f>
        <v>-0.753145344064732</v>
      </c>
      <c r="L1000" s="16" t="n">
        <f aca="true">$D$12+NORMSINV(RAND())*$D$11</f>
        <v>-2.04035243306147</v>
      </c>
      <c r="M1000" s="16" t="n">
        <f aca="true">$D$12+NORMSINV(RAND())*$D$11</f>
        <v>1.73598738929744</v>
      </c>
      <c r="N1000" s="16" t="n">
        <f aca="true">$D$12+NORMSINV(RAND())*$D$11</f>
        <v>2.91862886131663</v>
      </c>
      <c r="O1000" s="16" t="n">
        <f aca="true">$D$12+NORMSINV(RAND())*$D$11</f>
        <v>0.285540609416792</v>
      </c>
      <c r="P1000" s="16" t="n">
        <f aca="true">$D$12+NORMSINV(RAND())*$D$11</f>
        <v>-0.519384052662502</v>
      </c>
      <c r="Q1000" s="16" t="n">
        <f aca="true">$D$12+NORMSINV(RAND())*$D$11</f>
        <v>-0.133318064049462</v>
      </c>
      <c r="R1000" s="16" t="n">
        <f aca="true">$D$12+NORMSINV(RAND())*$D$11</f>
        <v>1.74130686181746</v>
      </c>
      <c r="S1000" s="16" t="n">
        <f aca="true">$D$12+NORMSINV(RAND())*$D$11</f>
        <v>2.86645077032978</v>
      </c>
      <c r="T1000" s="16" t="n">
        <f aca="true">$D$12+NORMSINV(RAND())*$D$11</f>
        <v>-0.426758055756563</v>
      </c>
      <c r="U1000" s="16" t="n">
        <f aca="true">$D$12+NORMSINV(RAND())*$D$11</f>
        <v>1.32369322941611</v>
      </c>
      <c r="V1000" s="16" t="n">
        <f aca="true">$D$12+NORMSINV(RAND())*$D$11</f>
        <v>0.749636172146564</v>
      </c>
      <c r="W1000" s="16" t="n">
        <f aca="true">$D$12+NORMSINV(RAND())*$D$11</f>
        <v>-4.27542804420617</v>
      </c>
      <c r="X1000" s="16" t="n">
        <f aca="true">$D$12+NORMSINV(RAND())*$D$11</f>
        <v>-1.22519395234208</v>
      </c>
      <c r="Y1000" s="16" t="n">
        <f aca="true">$D$12+NORMSINV(RAND())*$D$11</f>
        <v>-1.60963620766631</v>
      </c>
      <c r="Z1000" s="16" t="n">
        <f aca="true">$D$12+NORMSINV(RAND())*$D$11</f>
        <v>3.24703017861765</v>
      </c>
      <c r="AA1000" s="16" t="n">
        <f aca="true">$D$12+NORMSINV(RAND())*$D$11</f>
        <v>0.125244013460905</v>
      </c>
    </row>
    <row r="1001" customFormat="false" ht="15" hidden="false" customHeight="false" outlineLevel="0" collapsed="false">
      <c r="D1001" s="16" t="n">
        <f aca="false">AVERAGE(H1001:AA1001)</f>
        <v>0.440819645826495</v>
      </c>
      <c r="E1001" s="16" t="n">
        <f aca="false">STDEV(H1001:AA1001)</f>
        <v>2.14557245606718</v>
      </c>
      <c r="F1001" s="20" t="n">
        <f aca="false">IF(AND(D1001-TINV(2*$D$8/100,$D$10-1)*E1001/SQRT($D$10)&lt;-1,D1001+TINV(2*$D$9/100,$D$10-1)*E1001/SQRT($D$10)&gt;1),1,0)</f>
        <v>0</v>
      </c>
      <c r="G1001" s="16"/>
      <c r="H1001" s="16" t="n">
        <f aca="true">$D$12+NORMSINV(RAND())*$D$11</f>
        <v>0.578938884740146</v>
      </c>
      <c r="I1001" s="16" t="n">
        <f aca="true">$D$12+NORMSINV(RAND())*$D$11</f>
        <v>0.368239900081848</v>
      </c>
      <c r="J1001" s="16" t="n">
        <f aca="true">$D$12+NORMSINV(RAND())*$D$11</f>
        <v>-1.10664443427423</v>
      </c>
      <c r="K1001" s="16" t="n">
        <f aca="true">$D$12+NORMSINV(RAND())*$D$11</f>
        <v>2.36146406405375</v>
      </c>
      <c r="L1001" s="16" t="n">
        <f aca="true">$D$12+NORMSINV(RAND())*$D$11</f>
        <v>0.748857797226088</v>
      </c>
      <c r="M1001" s="16" t="n">
        <f aca="true">$D$12+NORMSINV(RAND())*$D$11</f>
        <v>5.56217793515701</v>
      </c>
      <c r="N1001" s="16" t="n">
        <f aca="true">$D$12+NORMSINV(RAND())*$D$11</f>
        <v>1.98424432736144</v>
      </c>
      <c r="O1001" s="16" t="n">
        <f aca="true">$D$12+NORMSINV(RAND())*$D$11</f>
        <v>-1.4234652872691</v>
      </c>
      <c r="P1001" s="16" t="n">
        <f aca="true">$D$12+NORMSINV(RAND())*$D$11</f>
        <v>2.42812119646546</v>
      </c>
      <c r="Q1001" s="16" t="n">
        <f aca="true">$D$12+NORMSINV(RAND())*$D$11</f>
        <v>-0.410068776529481</v>
      </c>
      <c r="R1001" s="16" t="n">
        <f aca="true">$D$12+NORMSINV(RAND())*$D$11</f>
        <v>-1.05037095578147</v>
      </c>
      <c r="S1001" s="16" t="n">
        <f aca="true">$D$12+NORMSINV(RAND())*$D$11</f>
        <v>-0.958851421754826</v>
      </c>
      <c r="T1001" s="16" t="n">
        <f aca="true">$D$12+NORMSINV(RAND())*$D$11</f>
        <v>-1.84713112035488</v>
      </c>
      <c r="U1001" s="16" t="n">
        <f aca="true">$D$12+NORMSINV(RAND())*$D$11</f>
        <v>-2.25824345269409</v>
      </c>
      <c r="V1001" s="16" t="n">
        <f aca="true">$D$12+NORMSINV(RAND())*$D$11</f>
        <v>-0.417769886979986</v>
      </c>
      <c r="W1001" s="16" t="n">
        <f aca="true">$D$12+NORMSINV(RAND())*$D$11</f>
        <v>0.655237110676762</v>
      </c>
      <c r="X1001" s="16" t="n">
        <f aca="true">$D$12+NORMSINV(RAND())*$D$11</f>
        <v>4.12626969696911</v>
      </c>
      <c r="Y1001" s="16" t="n">
        <f aca="true">$D$12+NORMSINV(RAND())*$D$11</f>
        <v>0.0411659368039593</v>
      </c>
      <c r="Z1001" s="16" t="n">
        <f aca="true">$D$12+NORMSINV(RAND())*$D$11</f>
        <v>-2.75560727347237</v>
      </c>
      <c r="AA1001" s="16" t="n">
        <f aca="true">$D$12+NORMSINV(RAND())*$D$11</f>
        <v>2.18982867610476</v>
      </c>
    </row>
    <row r="1002" customFormat="false" ht="15" hidden="false" customHeight="false" outlineLevel="0" collapsed="false">
      <c r="D1002" s="16" t="n">
        <f aca="false">AVERAGE(H1002:AA1002)</f>
        <v>0.42929269212619</v>
      </c>
      <c r="E1002" s="16" t="n">
        <f aca="false">STDEV(H1002:AA1002)</f>
        <v>2.62178830315104</v>
      </c>
      <c r="F1002" s="20" t="n">
        <f aca="false">IF(AND(D1002-TINV(2*$D$8/100,$D$10-1)*E1002/SQRT($D$10)&lt;-1,D1002+TINV(2*$D$9/100,$D$10-1)*E1002/SQRT($D$10)&gt;1),1,0)</f>
        <v>0</v>
      </c>
      <c r="G1002" s="16"/>
      <c r="H1002" s="16" t="n">
        <f aca="true">$D$12+NORMSINV(RAND())*$D$11</f>
        <v>3.78721850052606</v>
      </c>
      <c r="I1002" s="16" t="n">
        <f aca="true">$D$12+NORMSINV(RAND())*$D$11</f>
        <v>-0.030766449702198</v>
      </c>
      <c r="J1002" s="16" t="n">
        <f aca="true">$D$12+NORMSINV(RAND())*$D$11</f>
        <v>3.03935072424723</v>
      </c>
      <c r="K1002" s="16" t="n">
        <f aca="true">$D$12+NORMSINV(RAND())*$D$11</f>
        <v>2.07326588477194</v>
      </c>
      <c r="L1002" s="16" t="n">
        <f aca="true">$D$12+NORMSINV(RAND())*$D$11</f>
        <v>-2.13189566043962</v>
      </c>
      <c r="M1002" s="16" t="n">
        <f aca="true">$D$12+NORMSINV(RAND())*$D$11</f>
        <v>1.23126386639408</v>
      </c>
      <c r="N1002" s="16" t="n">
        <f aca="true">$D$12+NORMSINV(RAND())*$D$11</f>
        <v>-1.58125839632362</v>
      </c>
      <c r="O1002" s="16" t="n">
        <f aca="true">$D$12+NORMSINV(RAND())*$D$11</f>
        <v>-0.727684705973117</v>
      </c>
      <c r="P1002" s="16" t="n">
        <f aca="true">$D$12+NORMSINV(RAND())*$D$11</f>
        <v>-3.51897067497228</v>
      </c>
      <c r="Q1002" s="16" t="n">
        <f aca="true">$D$12+NORMSINV(RAND())*$D$11</f>
        <v>-2.58240304405083</v>
      </c>
      <c r="R1002" s="16" t="n">
        <f aca="true">$D$12+NORMSINV(RAND())*$D$11</f>
        <v>1.98308164461828</v>
      </c>
      <c r="S1002" s="16" t="n">
        <f aca="true">$D$12+NORMSINV(RAND())*$D$11</f>
        <v>-4.01090780258662</v>
      </c>
      <c r="T1002" s="16" t="n">
        <f aca="true">$D$12+NORMSINV(RAND())*$D$11</f>
        <v>0.738348481737135</v>
      </c>
      <c r="U1002" s="16" t="n">
        <f aca="true">$D$12+NORMSINV(RAND())*$D$11</f>
        <v>-1.90438404808985</v>
      </c>
      <c r="V1002" s="16" t="n">
        <f aca="true">$D$12+NORMSINV(RAND())*$D$11</f>
        <v>1.38092926703102</v>
      </c>
      <c r="W1002" s="16" t="n">
        <f aca="true">$D$12+NORMSINV(RAND())*$D$11</f>
        <v>0.613978937285036</v>
      </c>
      <c r="X1002" s="16" t="n">
        <f aca="true">$D$12+NORMSINV(RAND())*$D$11</f>
        <v>4.36414730278797</v>
      </c>
      <c r="Y1002" s="16" t="n">
        <f aca="true">$D$12+NORMSINV(RAND())*$D$11</f>
        <v>4.529231302748</v>
      </c>
      <c r="Z1002" s="16" t="n">
        <f aca="true">$D$12+NORMSINV(RAND())*$D$11</f>
        <v>3.04786199886593</v>
      </c>
      <c r="AA1002" s="16" t="n">
        <f aca="true">$D$12+NORMSINV(RAND())*$D$11</f>
        <v>-1.71455328635076</v>
      </c>
    </row>
    <row r="1003" customFormat="false" ht="15" hidden="false" customHeight="false" outlineLevel="0" collapsed="false">
      <c r="D1003" s="16" t="n">
        <f aca="false">AVERAGE(H1003:AA1003)</f>
        <v>0.068206761190451</v>
      </c>
      <c r="E1003" s="16" t="n">
        <f aca="false">STDEV(H1003:AA1003)</f>
        <v>2.35817575934104</v>
      </c>
      <c r="F1003" s="20" t="n">
        <f aca="false">IF(AND(D1003-TINV(2*$D$8/100,$D$10-1)*E1003/SQRT($D$10)&lt;-1,D1003+TINV(2*$D$9/100,$D$10-1)*E1003/SQRT($D$10)&gt;1),1,0)</f>
        <v>0</v>
      </c>
      <c r="G1003" s="16"/>
      <c r="H1003" s="16" t="n">
        <f aca="true">$D$12+NORMSINV(RAND())*$D$11</f>
        <v>0.534957520910829</v>
      </c>
      <c r="I1003" s="16" t="n">
        <f aca="true">$D$12+NORMSINV(RAND())*$D$11</f>
        <v>-1.52922986446104</v>
      </c>
      <c r="J1003" s="16" t="n">
        <f aca="true">$D$12+NORMSINV(RAND())*$D$11</f>
        <v>-0.879869862443926</v>
      </c>
      <c r="K1003" s="16" t="n">
        <f aca="true">$D$12+NORMSINV(RAND())*$D$11</f>
        <v>2.43538675805323</v>
      </c>
      <c r="L1003" s="16" t="n">
        <f aca="true">$D$12+NORMSINV(RAND())*$D$11</f>
        <v>-0.995693537147334</v>
      </c>
      <c r="M1003" s="16" t="n">
        <f aca="true">$D$12+NORMSINV(RAND())*$D$11</f>
        <v>4.06588188163079</v>
      </c>
      <c r="N1003" s="16" t="n">
        <f aca="true">$D$12+NORMSINV(RAND())*$D$11</f>
        <v>3.10427087797004</v>
      </c>
      <c r="O1003" s="16" t="n">
        <f aca="true">$D$12+NORMSINV(RAND())*$D$11</f>
        <v>-0.220326509908588</v>
      </c>
      <c r="P1003" s="16" t="n">
        <f aca="true">$D$12+NORMSINV(RAND())*$D$11</f>
        <v>2.68029315722427</v>
      </c>
      <c r="Q1003" s="16" t="n">
        <f aca="true">$D$12+NORMSINV(RAND())*$D$11</f>
        <v>-2.58439483804208</v>
      </c>
      <c r="R1003" s="16" t="n">
        <f aca="true">$D$12+NORMSINV(RAND())*$D$11</f>
        <v>-3.08808118647178</v>
      </c>
      <c r="S1003" s="16" t="n">
        <f aca="true">$D$12+NORMSINV(RAND())*$D$11</f>
        <v>-3.37493295249003</v>
      </c>
      <c r="T1003" s="16" t="n">
        <f aca="true">$D$12+NORMSINV(RAND())*$D$11</f>
        <v>2.6332875679365</v>
      </c>
      <c r="U1003" s="16" t="n">
        <f aca="true">$D$12+NORMSINV(RAND())*$D$11</f>
        <v>-0.945683374870256</v>
      </c>
      <c r="V1003" s="16" t="n">
        <f aca="true">$D$12+NORMSINV(RAND())*$D$11</f>
        <v>-1.2264846752911</v>
      </c>
      <c r="W1003" s="16" t="n">
        <f aca="true">$D$12+NORMSINV(RAND())*$D$11</f>
        <v>-1.37683202415383</v>
      </c>
      <c r="X1003" s="16" t="n">
        <f aca="true">$D$12+NORMSINV(RAND())*$D$11</f>
        <v>-0.158182319131383</v>
      </c>
      <c r="Y1003" s="16" t="n">
        <f aca="true">$D$12+NORMSINV(RAND())*$D$11</f>
        <v>-2.57276822172732</v>
      </c>
      <c r="Z1003" s="16" t="n">
        <f aca="true">$D$12+NORMSINV(RAND())*$D$11</f>
        <v>3.96909727527422</v>
      </c>
      <c r="AA1003" s="16" t="n">
        <f aca="true">$D$12+NORMSINV(RAND())*$D$11</f>
        <v>0.893439550947814</v>
      </c>
    </row>
    <row r="1004" customFormat="false" ht="15" hidden="false" customHeight="false" outlineLevel="0" collapsed="false">
      <c r="D1004" s="16" t="n">
        <f aca="false">AVERAGE(H1004:AA1004)</f>
        <v>0.224748784106774</v>
      </c>
      <c r="E1004" s="16" t="n">
        <f aca="false">STDEV(H1004:AA1004)</f>
        <v>2.56032971102813</v>
      </c>
      <c r="F1004" s="20" t="n">
        <f aca="false">IF(AND(D1004-TINV(2*$D$8/100,$D$10-1)*E1004/SQRT($D$10)&lt;-1,D1004+TINV(2*$D$9/100,$D$10-1)*E1004/SQRT($D$10)&gt;1),1,0)</f>
        <v>0</v>
      </c>
      <c r="G1004" s="16"/>
      <c r="H1004" s="16" t="n">
        <f aca="true">$D$12+NORMSINV(RAND())*$D$11</f>
        <v>2.51194770566737</v>
      </c>
      <c r="I1004" s="16" t="n">
        <f aca="true">$D$12+NORMSINV(RAND())*$D$11</f>
        <v>1.19368048631749</v>
      </c>
      <c r="J1004" s="16" t="n">
        <f aca="true">$D$12+NORMSINV(RAND())*$D$11</f>
        <v>-5.19843808300263</v>
      </c>
      <c r="K1004" s="16" t="n">
        <f aca="true">$D$12+NORMSINV(RAND())*$D$11</f>
        <v>0.25783281786233</v>
      </c>
      <c r="L1004" s="16" t="n">
        <f aca="true">$D$12+NORMSINV(RAND())*$D$11</f>
        <v>-2.42873522589817</v>
      </c>
      <c r="M1004" s="16" t="n">
        <f aca="true">$D$12+NORMSINV(RAND())*$D$11</f>
        <v>1.33624500386411</v>
      </c>
      <c r="N1004" s="16" t="n">
        <f aca="true">$D$12+NORMSINV(RAND())*$D$11</f>
        <v>-3.21432978144611</v>
      </c>
      <c r="O1004" s="16" t="n">
        <f aca="true">$D$12+NORMSINV(RAND())*$D$11</f>
        <v>1.83392319999195</v>
      </c>
      <c r="P1004" s="16" t="n">
        <f aca="true">$D$12+NORMSINV(RAND())*$D$11</f>
        <v>-3.35785356338318</v>
      </c>
      <c r="Q1004" s="16" t="n">
        <f aca="true">$D$12+NORMSINV(RAND())*$D$11</f>
        <v>3.28451855814327</v>
      </c>
      <c r="R1004" s="16" t="n">
        <f aca="true">$D$12+NORMSINV(RAND())*$D$11</f>
        <v>-0.796772161270355</v>
      </c>
      <c r="S1004" s="16" t="n">
        <f aca="true">$D$12+NORMSINV(RAND())*$D$11</f>
        <v>1.5723185339903</v>
      </c>
      <c r="T1004" s="16" t="n">
        <f aca="true">$D$12+NORMSINV(RAND())*$D$11</f>
        <v>-0.304112800753174</v>
      </c>
      <c r="U1004" s="16" t="n">
        <f aca="true">$D$12+NORMSINV(RAND())*$D$11</f>
        <v>0.0995313898277034</v>
      </c>
      <c r="V1004" s="16" t="n">
        <f aca="true">$D$12+NORMSINV(RAND())*$D$11</f>
        <v>2.93365837506673</v>
      </c>
      <c r="W1004" s="16" t="n">
        <f aca="true">$D$12+NORMSINV(RAND())*$D$11</f>
        <v>1.79901433568113</v>
      </c>
      <c r="X1004" s="16" t="n">
        <f aca="true">$D$12+NORMSINV(RAND())*$D$11</f>
        <v>-1.09839483331736</v>
      </c>
      <c r="Y1004" s="16" t="n">
        <f aca="true">$D$12+NORMSINV(RAND())*$D$11</f>
        <v>0.949831434692234</v>
      </c>
      <c r="Z1004" s="16" t="n">
        <f aca="true">$D$12+NORMSINV(RAND())*$D$11</f>
        <v>5.11452794266687</v>
      </c>
      <c r="AA1004" s="16" t="n">
        <f aca="true">$D$12+NORMSINV(RAND())*$D$11</f>
        <v>-1.99341765256503</v>
      </c>
    </row>
    <row r="1005" customFormat="false" ht="15" hidden="false" customHeight="false" outlineLevel="0" collapsed="false">
      <c r="D1005" s="16" t="n">
        <f aca="false">AVERAGE(H1005:AA1005)</f>
        <v>-0.478378035317069</v>
      </c>
      <c r="E1005" s="16" t="n">
        <f aca="false">STDEV(H1005:AA1005)</f>
        <v>2.062010276299</v>
      </c>
      <c r="F1005" s="20" t="n">
        <f aca="false">IF(AND(D1005-TINV(2*$D$8/100,$D$10-1)*E1005/SQRT($D$10)&lt;-1,D1005+TINV(2*$D$9/100,$D$10-1)*E1005/SQRT($D$10)&gt;1),1,0)</f>
        <v>0</v>
      </c>
      <c r="G1005" s="16"/>
      <c r="H1005" s="16" t="n">
        <f aca="true">$D$12+NORMSINV(RAND())*$D$11</f>
        <v>-1.13671539398188</v>
      </c>
      <c r="I1005" s="16" t="n">
        <f aca="true">$D$12+NORMSINV(RAND())*$D$11</f>
        <v>-1.23269295216149</v>
      </c>
      <c r="J1005" s="16" t="n">
        <f aca="true">$D$12+NORMSINV(RAND())*$D$11</f>
        <v>-3.79350905545116</v>
      </c>
      <c r="K1005" s="16" t="n">
        <f aca="true">$D$12+NORMSINV(RAND())*$D$11</f>
        <v>-0.709501099950456</v>
      </c>
      <c r="L1005" s="16" t="n">
        <f aca="true">$D$12+NORMSINV(RAND())*$D$11</f>
        <v>-0.21168339425353</v>
      </c>
      <c r="M1005" s="16" t="n">
        <f aca="true">$D$12+NORMSINV(RAND())*$D$11</f>
        <v>-2.87309467620952</v>
      </c>
      <c r="N1005" s="16" t="n">
        <f aca="true">$D$12+NORMSINV(RAND())*$D$11</f>
        <v>-3.14511359456019</v>
      </c>
      <c r="O1005" s="16" t="n">
        <f aca="true">$D$12+NORMSINV(RAND())*$D$11</f>
        <v>2.14365418549724</v>
      </c>
      <c r="P1005" s="16" t="n">
        <f aca="true">$D$12+NORMSINV(RAND())*$D$11</f>
        <v>-0.501478423996403</v>
      </c>
      <c r="Q1005" s="16" t="n">
        <f aca="true">$D$12+NORMSINV(RAND())*$D$11</f>
        <v>-0.234791595617665</v>
      </c>
      <c r="R1005" s="16" t="n">
        <f aca="true">$D$12+NORMSINV(RAND())*$D$11</f>
        <v>-1.33851270187195</v>
      </c>
      <c r="S1005" s="16" t="n">
        <f aca="true">$D$12+NORMSINV(RAND())*$D$11</f>
        <v>-0.607027459096264</v>
      </c>
      <c r="T1005" s="16" t="n">
        <f aca="true">$D$12+NORMSINV(RAND())*$D$11</f>
        <v>2.24642084652875</v>
      </c>
      <c r="U1005" s="16" t="n">
        <f aca="true">$D$12+NORMSINV(RAND())*$D$11</f>
        <v>-3.11180374561131</v>
      </c>
      <c r="V1005" s="16" t="n">
        <f aca="true">$D$12+NORMSINV(RAND())*$D$11</f>
        <v>-0.00353466377477026</v>
      </c>
      <c r="W1005" s="16" t="n">
        <f aca="true">$D$12+NORMSINV(RAND())*$D$11</f>
        <v>2.57883243228427</v>
      </c>
      <c r="X1005" s="16" t="n">
        <f aca="true">$D$12+NORMSINV(RAND())*$D$11</f>
        <v>2.29719102562838</v>
      </c>
      <c r="Y1005" s="16" t="n">
        <f aca="true">$D$12+NORMSINV(RAND())*$D$11</f>
        <v>2.76668765132315</v>
      </c>
      <c r="Z1005" s="16" t="n">
        <f aca="true">$D$12+NORMSINV(RAND())*$D$11</f>
        <v>0.140302376981269</v>
      </c>
      <c r="AA1005" s="16" t="n">
        <f aca="true">$D$12+NORMSINV(RAND())*$D$11</f>
        <v>-2.84119046804784</v>
      </c>
    </row>
    <row r="1006" customFormat="false" ht="15" hidden="false" customHeight="false" outlineLevel="0" collapsed="false">
      <c r="D1006" s="16" t="n">
        <f aca="false">AVERAGE(H1006:AA1006)</f>
        <v>0.24505694901931</v>
      </c>
      <c r="E1006" s="16" t="n">
        <f aca="false">STDEV(H1006:AA1006)</f>
        <v>2.50125548012644</v>
      </c>
      <c r="F1006" s="20" t="n">
        <f aca="false">IF(AND(D1006-TINV(2*$D$8/100,$D$10-1)*E1006/SQRT($D$10)&lt;-1,D1006+TINV(2*$D$9/100,$D$10-1)*E1006/SQRT($D$10)&gt;1),1,0)</f>
        <v>0</v>
      </c>
      <c r="G1006" s="16"/>
      <c r="H1006" s="16" t="n">
        <f aca="true">$D$12+NORMSINV(RAND())*$D$11</f>
        <v>1.75671515977581</v>
      </c>
      <c r="I1006" s="16" t="n">
        <f aca="true">$D$12+NORMSINV(RAND())*$D$11</f>
        <v>-0.118370234070929</v>
      </c>
      <c r="J1006" s="16" t="n">
        <f aca="true">$D$12+NORMSINV(RAND())*$D$11</f>
        <v>2.32863888609766</v>
      </c>
      <c r="K1006" s="16" t="n">
        <f aca="true">$D$12+NORMSINV(RAND())*$D$11</f>
        <v>-0.921790097720274</v>
      </c>
      <c r="L1006" s="16" t="n">
        <f aca="true">$D$12+NORMSINV(RAND())*$D$11</f>
        <v>0.0504017941687447</v>
      </c>
      <c r="M1006" s="16" t="n">
        <f aca="true">$D$12+NORMSINV(RAND())*$D$11</f>
        <v>1.50199002634483</v>
      </c>
      <c r="N1006" s="16" t="n">
        <f aca="true">$D$12+NORMSINV(RAND())*$D$11</f>
        <v>0.956979692579393</v>
      </c>
      <c r="O1006" s="16" t="n">
        <f aca="true">$D$12+NORMSINV(RAND())*$D$11</f>
        <v>4.87140918005193</v>
      </c>
      <c r="P1006" s="16" t="n">
        <f aca="true">$D$12+NORMSINV(RAND())*$D$11</f>
        <v>2.0582779105761</v>
      </c>
      <c r="Q1006" s="16" t="n">
        <f aca="true">$D$12+NORMSINV(RAND())*$D$11</f>
        <v>1.78515235303438</v>
      </c>
      <c r="R1006" s="16" t="n">
        <f aca="true">$D$12+NORMSINV(RAND())*$D$11</f>
        <v>0.289554174640125</v>
      </c>
      <c r="S1006" s="16" t="n">
        <f aca="true">$D$12+NORMSINV(RAND())*$D$11</f>
        <v>0.192974085084651</v>
      </c>
      <c r="T1006" s="16" t="n">
        <f aca="true">$D$12+NORMSINV(RAND())*$D$11</f>
        <v>-4.44795938713131</v>
      </c>
      <c r="U1006" s="16" t="n">
        <f aca="true">$D$12+NORMSINV(RAND())*$D$11</f>
        <v>-6.34222791549665</v>
      </c>
      <c r="V1006" s="16" t="n">
        <f aca="true">$D$12+NORMSINV(RAND())*$D$11</f>
        <v>0.560077273100395</v>
      </c>
      <c r="W1006" s="16" t="n">
        <f aca="true">$D$12+NORMSINV(RAND())*$D$11</f>
        <v>-1.92783163456471</v>
      </c>
      <c r="X1006" s="16" t="n">
        <f aca="true">$D$12+NORMSINV(RAND())*$D$11</f>
        <v>1.50885597326883</v>
      </c>
      <c r="Y1006" s="16" t="n">
        <f aca="true">$D$12+NORMSINV(RAND())*$D$11</f>
        <v>-2.07798205270543</v>
      </c>
      <c r="Z1006" s="16" t="n">
        <f aca="true">$D$12+NORMSINV(RAND())*$D$11</f>
        <v>2.29813206335497</v>
      </c>
      <c r="AA1006" s="16" t="n">
        <f aca="true">$D$12+NORMSINV(RAND())*$D$11</f>
        <v>0.578141729997693</v>
      </c>
    </row>
    <row r="1007" customFormat="false" ht="15" hidden="false" customHeight="false" outlineLevel="0" collapsed="false">
      <c r="D1007" s="16" t="n">
        <f aca="false">AVERAGE(H1007:AA1007)</f>
        <v>0.0376234502138917</v>
      </c>
      <c r="E1007" s="16" t="n">
        <f aca="false">STDEV(H1007:AA1007)</f>
        <v>2.30087650372182</v>
      </c>
      <c r="F1007" s="20" t="n">
        <f aca="false">IF(AND(D1007-TINV(2*$D$8/100,$D$10-1)*E1007/SQRT($D$10)&lt;-1,D1007+TINV(2*$D$9/100,$D$10-1)*E1007/SQRT($D$10)&gt;1),1,0)</f>
        <v>0</v>
      </c>
      <c r="G1007" s="16"/>
      <c r="H1007" s="16" t="n">
        <f aca="true">$D$12+NORMSINV(RAND())*$D$11</f>
        <v>2.90936683677189</v>
      </c>
      <c r="I1007" s="16" t="n">
        <f aca="true">$D$12+NORMSINV(RAND())*$D$11</f>
        <v>-0.750979707032905</v>
      </c>
      <c r="J1007" s="16" t="n">
        <f aca="true">$D$12+NORMSINV(RAND())*$D$11</f>
        <v>0.886537926677788</v>
      </c>
      <c r="K1007" s="16" t="n">
        <f aca="true">$D$12+NORMSINV(RAND())*$D$11</f>
        <v>-2.79046263025884</v>
      </c>
      <c r="L1007" s="16" t="n">
        <f aca="true">$D$12+NORMSINV(RAND())*$D$11</f>
        <v>0.113748861195181</v>
      </c>
      <c r="M1007" s="16" t="n">
        <f aca="true">$D$12+NORMSINV(RAND())*$D$11</f>
        <v>1.56442039452903</v>
      </c>
      <c r="N1007" s="16" t="n">
        <f aca="true">$D$12+NORMSINV(RAND())*$D$11</f>
        <v>1.35806294617967</v>
      </c>
      <c r="O1007" s="16" t="n">
        <f aca="true">$D$12+NORMSINV(RAND())*$D$11</f>
        <v>-4.41904140535756</v>
      </c>
      <c r="P1007" s="16" t="n">
        <f aca="true">$D$12+NORMSINV(RAND())*$D$11</f>
        <v>-0.115552231550495</v>
      </c>
      <c r="Q1007" s="16" t="n">
        <f aca="true">$D$12+NORMSINV(RAND())*$D$11</f>
        <v>2.57390574782321</v>
      </c>
      <c r="R1007" s="16" t="n">
        <f aca="true">$D$12+NORMSINV(RAND())*$D$11</f>
        <v>-1.57188748821976</v>
      </c>
      <c r="S1007" s="16" t="n">
        <f aca="true">$D$12+NORMSINV(RAND())*$D$11</f>
        <v>3.13750944976645</v>
      </c>
      <c r="T1007" s="16" t="n">
        <f aca="true">$D$12+NORMSINV(RAND())*$D$11</f>
        <v>1.55142123066099</v>
      </c>
      <c r="U1007" s="16" t="n">
        <f aca="true">$D$12+NORMSINV(RAND())*$D$11</f>
        <v>-3.45486980875387</v>
      </c>
      <c r="V1007" s="16" t="n">
        <f aca="true">$D$12+NORMSINV(RAND())*$D$11</f>
        <v>0.778870148924941</v>
      </c>
      <c r="W1007" s="16" t="n">
        <f aca="true">$D$12+NORMSINV(RAND())*$D$11</f>
        <v>-3.25257507363223</v>
      </c>
      <c r="X1007" s="16" t="n">
        <f aca="true">$D$12+NORMSINV(RAND())*$D$11</f>
        <v>0.118005228813678</v>
      </c>
      <c r="Y1007" s="16" t="n">
        <f aca="true">$D$12+NORMSINV(RAND())*$D$11</f>
        <v>3.66162028942133</v>
      </c>
      <c r="Z1007" s="16" t="n">
        <f aca="true">$D$12+NORMSINV(RAND())*$D$11</f>
        <v>-0.97698485649837</v>
      </c>
      <c r="AA1007" s="16" t="n">
        <f aca="true">$D$12+NORMSINV(RAND())*$D$11</f>
        <v>-0.568646855182286</v>
      </c>
    </row>
    <row r="1008" customFormat="false" ht="15" hidden="false" customHeight="false" outlineLevel="0" collapsed="false">
      <c r="D1008" s="16" t="n">
        <f aca="false">AVERAGE(H1008:AA1008)</f>
        <v>-0.124169733633096</v>
      </c>
      <c r="E1008" s="16" t="n">
        <f aca="false">STDEV(H1008:AA1008)</f>
        <v>2.74673909832478</v>
      </c>
      <c r="F1008" s="20" t="n">
        <f aca="false">IF(AND(D1008-TINV(2*$D$8/100,$D$10-1)*E1008/SQRT($D$10)&lt;-1,D1008+TINV(2*$D$9/100,$D$10-1)*E1008/SQRT($D$10)&gt;1),1,0)</f>
        <v>0</v>
      </c>
      <c r="G1008" s="16"/>
      <c r="H1008" s="16" t="n">
        <f aca="true">$D$12+NORMSINV(RAND())*$D$11</f>
        <v>3.04900459996099</v>
      </c>
      <c r="I1008" s="16" t="n">
        <f aca="true">$D$12+NORMSINV(RAND())*$D$11</f>
        <v>-0.533512560933535</v>
      </c>
      <c r="J1008" s="16" t="n">
        <f aca="true">$D$12+NORMSINV(RAND())*$D$11</f>
        <v>-0.208439826108808</v>
      </c>
      <c r="K1008" s="16" t="n">
        <f aca="true">$D$12+NORMSINV(RAND())*$D$11</f>
        <v>-2.48875514897467</v>
      </c>
      <c r="L1008" s="16" t="n">
        <f aca="true">$D$12+NORMSINV(RAND())*$D$11</f>
        <v>-4.99949223513546</v>
      </c>
      <c r="M1008" s="16" t="n">
        <f aca="true">$D$12+NORMSINV(RAND())*$D$11</f>
        <v>1.5379755857142</v>
      </c>
      <c r="N1008" s="16" t="n">
        <f aca="true">$D$12+NORMSINV(RAND())*$D$11</f>
        <v>-2.60775597081227</v>
      </c>
      <c r="O1008" s="16" t="n">
        <f aca="true">$D$12+NORMSINV(RAND())*$D$11</f>
        <v>-1.16038627062739</v>
      </c>
      <c r="P1008" s="16" t="n">
        <f aca="true">$D$12+NORMSINV(RAND())*$D$11</f>
        <v>0.38039915729172</v>
      </c>
      <c r="Q1008" s="16" t="n">
        <f aca="true">$D$12+NORMSINV(RAND())*$D$11</f>
        <v>2.22160074402871</v>
      </c>
      <c r="R1008" s="16" t="n">
        <f aca="true">$D$12+NORMSINV(RAND())*$D$11</f>
        <v>-0.378649874814288</v>
      </c>
      <c r="S1008" s="16" t="n">
        <f aca="true">$D$12+NORMSINV(RAND())*$D$11</f>
        <v>-3.0982177031632</v>
      </c>
      <c r="T1008" s="16" t="n">
        <f aca="true">$D$12+NORMSINV(RAND())*$D$11</f>
        <v>1.05787861412848</v>
      </c>
      <c r="U1008" s="16" t="n">
        <f aca="true">$D$12+NORMSINV(RAND())*$D$11</f>
        <v>5.40753222467664</v>
      </c>
      <c r="V1008" s="16" t="n">
        <f aca="true">$D$12+NORMSINV(RAND())*$D$11</f>
        <v>-4.59476763366812</v>
      </c>
      <c r="W1008" s="16" t="n">
        <f aca="true">$D$12+NORMSINV(RAND())*$D$11</f>
        <v>-3.06319307272339</v>
      </c>
      <c r="X1008" s="16" t="n">
        <f aca="true">$D$12+NORMSINV(RAND())*$D$11</f>
        <v>3.55695431658329</v>
      </c>
      <c r="Y1008" s="16" t="n">
        <f aca="true">$D$12+NORMSINV(RAND())*$D$11</f>
        <v>1.01524922864908</v>
      </c>
      <c r="Z1008" s="16" t="n">
        <f aca="true">$D$12+NORMSINV(RAND())*$D$11</f>
        <v>1.08303443892116</v>
      </c>
      <c r="AA1008" s="16" t="n">
        <f aca="true">$D$12+NORMSINV(RAND())*$D$11</f>
        <v>1.34014671434493</v>
      </c>
    </row>
    <row r="1009" customFormat="false" ht="15" hidden="false" customHeight="false" outlineLevel="0" collapsed="false">
      <c r="D1009" s="16" t="n">
        <f aca="false">AVERAGE(H1009:AA1009)</f>
        <v>-0.460205042050676</v>
      </c>
      <c r="E1009" s="16" t="n">
        <f aca="false">STDEV(H1009:AA1009)</f>
        <v>2.30862429373394</v>
      </c>
      <c r="F1009" s="20" t="n">
        <f aca="false">IF(AND(D1009-TINV(2*$D$8/100,$D$10-1)*E1009/SQRT($D$10)&lt;-1,D1009+TINV(2*$D$9/100,$D$10-1)*E1009/SQRT($D$10)&gt;1),1,0)</f>
        <v>0</v>
      </c>
      <c r="G1009" s="16"/>
      <c r="H1009" s="16" t="n">
        <f aca="true">$D$12+NORMSINV(RAND())*$D$11</f>
        <v>-0.790899155163487</v>
      </c>
      <c r="I1009" s="16" t="n">
        <f aca="true">$D$12+NORMSINV(RAND())*$D$11</f>
        <v>-2.69494971938117</v>
      </c>
      <c r="J1009" s="16" t="n">
        <f aca="true">$D$12+NORMSINV(RAND())*$D$11</f>
        <v>1.70824604280632</v>
      </c>
      <c r="K1009" s="16" t="n">
        <f aca="true">$D$12+NORMSINV(RAND())*$D$11</f>
        <v>-2.312320891453</v>
      </c>
      <c r="L1009" s="16" t="n">
        <f aca="true">$D$12+NORMSINV(RAND())*$D$11</f>
        <v>-2.51205550321343</v>
      </c>
      <c r="M1009" s="16" t="n">
        <f aca="true">$D$12+NORMSINV(RAND())*$D$11</f>
        <v>-1.61291506346519</v>
      </c>
      <c r="N1009" s="16" t="n">
        <f aca="true">$D$12+NORMSINV(RAND())*$D$11</f>
        <v>-1.82457870303182</v>
      </c>
      <c r="O1009" s="16" t="n">
        <f aca="true">$D$12+NORMSINV(RAND())*$D$11</f>
        <v>-0.695652197347515</v>
      </c>
      <c r="P1009" s="16" t="n">
        <f aca="true">$D$12+NORMSINV(RAND())*$D$11</f>
        <v>-1.87752747424778</v>
      </c>
      <c r="Q1009" s="16" t="n">
        <f aca="true">$D$12+NORMSINV(RAND())*$D$11</f>
        <v>-0.706089071255126</v>
      </c>
      <c r="R1009" s="16" t="n">
        <f aca="true">$D$12+NORMSINV(RAND())*$D$11</f>
        <v>2.64409202444466</v>
      </c>
      <c r="S1009" s="16" t="n">
        <f aca="true">$D$12+NORMSINV(RAND())*$D$11</f>
        <v>-3.9127580375846</v>
      </c>
      <c r="T1009" s="16" t="n">
        <f aca="true">$D$12+NORMSINV(RAND())*$D$11</f>
        <v>-2.16600825693504</v>
      </c>
      <c r="U1009" s="16" t="n">
        <f aca="true">$D$12+NORMSINV(RAND())*$D$11</f>
        <v>4.40440095332841</v>
      </c>
      <c r="V1009" s="16" t="n">
        <f aca="true">$D$12+NORMSINV(RAND())*$D$11</f>
        <v>-3.11841279163977</v>
      </c>
      <c r="W1009" s="16" t="n">
        <f aca="true">$D$12+NORMSINV(RAND())*$D$11</f>
        <v>2.10510664510717</v>
      </c>
      <c r="X1009" s="16" t="n">
        <f aca="true">$D$12+NORMSINV(RAND())*$D$11</f>
        <v>0.775067664363221</v>
      </c>
      <c r="Y1009" s="16" t="n">
        <f aca="true">$D$12+NORMSINV(RAND())*$D$11</f>
        <v>1.98364488156474</v>
      </c>
      <c r="Z1009" s="16" t="n">
        <f aca="true">$D$12+NORMSINV(RAND())*$D$11</f>
        <v>2.50765818867195</v>
      </c>
      <c r="AA1009" s="16" t="n">
        <f aca="true">$D$12+NORMSINV(RAND())*$D$11</f>
        <v>-1.10815037658207</v>
      </c>
    </row>
    <row r="1010" customFormat="false" ht="15" hidden="false" customHeight="false" outlineLevel="0" collapsed="false">
      <c r="D1010" s="16" t="n">
        <f aca="false">AVERAGE(H1010:AA1010)</f>
        <v>0.551465953845941</v>
      </c>
      <c r="E1010" s="16" t="n">
        <f aca="false">STDEV(H1010:AA1010)</f>
        <v>2.22082075760546</v>
      </c>
      <c r="F1010" s="20" t="n">
        <f aca="false">IF(AND(D1010-TINV(2*$D$8/100,$D$10-1)*E1010/SQRT($D$10)&lt;-1,D1010+TINV(2*$D$9/100,$D$10-1)*E1010/SQRT($D$10)&gt;1),1,0)</f>
        <v>0</v>
      </c>
      <c r="G1010" s="16"/>
      <c r="H1010" s="16" t="n">
        <f aca="true">$D$12+NORMSINV(RAND())*$D$11</f>
        <v>-0.224929056043777</v>
      </c>
      <c r="I1010" s="16" t="n">
        <f aca="true">$D$12+NORMSINV(RAND())*$D$11</f>
        <v>-0.736842127624836</v>
      </c>
      <c r="J1010" s="16" t="n">
        <f aca="true">$D$12+NORMSINV(RAND())*$D$11</f>
        <v>-3.26229415149351</v>
      </c>
      <c r="K1010" s="16" t="n">
        <f aca="true">$D$12+NORMSINV(RAND())*$D$11</f>
        <v>1.83309778666576</v>
      </c>
      <c r="L1010" s="16" t="n">
        <f aca="true">$D$12+NORMSINV(RAND())*$D$11</f>
        <v>-0.0908122479185679</v>
      </c>
      <c r="M1010" s="16" t="n">
        <f aca="true">$D$12+NORMSINV(RAND())*$D$11</f>
        <v>0.328224845370287</v>
      </c>
      <c r="N1010" s="16" t="n">
        <f aca="true">$D$12+NORMSINV(RAND())*$D$11</f>
        <v>2.60769040122517</v>
      </c>
      <c r="O1010" s="16" t="n">
        <f aca="true">$D$12+NORMSINV(RAND())*$D$11</f>
        <v>1.42700830979287</v>
      </c>
      <c r="P1010" s="16" t="n">
        <f aca="true">$D$12+NORMSINV(RAND())*$D$11</f>
        <v>1.85166528166244</v>
      </c>
      <c r="Q1010" s="16" t="n">
        <f aca="true">$D$12+NORMSINV(RAND())*$D$11</f>
        <v>-3.93171957864702</v>
      </c>
      <c r="R1010" s="16" t="n">
        <f aca="true">$D$12+NORMSINV(RAND())*$D$11</f>
        <v>1.11934286674507</v>
      </c>
      <c r="S1010" s="16" t="n">
        <f aca="true">$D$12+NORMSINV(RAND())*$D$11</f>
        <v>1.74196739485169</v>
      </c>
      <c r="T1010" s="16" t="n">
        <f aca="true">$D$12+NORMSINV(RAND())*$D$11</f>
        <v>4.63015034188772</v>
      </c>
      <c r="U1010" s="16" t="n">
        <f aca="true">$D$12+NORMSINV(RAND())*$D$11</f>
        <v>-1.77135996827439</v>
      </c>
      <c r="V1010" s="16" t="n">
        <f aca="true">$D$12+NORMSINV(RAND())*$D$11</f>
        <v>1.78921655034716</v>
      </c>
      <c r="W1010" s="16" t="n">
        <f aca="true">$D$12+NORMSINV(RAND())*$D$11</f>
        <v>-2.65257956159879</v>
      </c>
      <c r="X1010" s="16" t="n">
        <f aca="true">$D$12+NORMSINV(RAND())*$D$11</f>
        <v>3.69684636909191</v>
      </c>
      <c r="Y1010" s="16" t="n">
        <f aca="true">$D$12+NORMSINV(RAND())*$D$11</f>
        <v>0.821289782360624</v>
      </c>
      <c r="Z1010" s="16" t="n">
        <f aca="true">$D$12+NORMSINV(RAND())*$D$11</f>
        <v>-0.121135765432423</v>
      </c>
      <c r="AA1010" s="16" t="n">
        <f aca="true">$D$12+NORMSINV(RAND())*$D$11</f>
        <v>1.97449160395143</v>
      </c>
    </row>
    <row r="1011" customFormat="false" ht="15" hidden="false" customHeight="false" outlineLevel="0" collapsed="false">
      <c r="D1011" s="16" t="n">
        <f aca="false">AVERAGE(H1011:AA1011)</f>
        <v>1.17690112801392</v>
      </c>
      <c r="E1011" s="16" t="n">
        <f aca="false">STDEV(H1011:AA1011)</f>
        <v>2.32504554258074</v>
      </c>
      <c r="F1011" s="20" t="n">
        <f aca="false">IF(AND(D1011-TINV(2*$D$8/100,$D$10-1)*E1011/SQRT($D$10)&lt;-1,D1011+TINV(2*$D$9/100,$D$10-1)*E1011/SQRT($D$10)&gt;1),1,0)</f>
        <v>0</v>
      </c>
      <c r="G1011" s="16"/>
      <c r="H1011" s="16" t="n">
        <f aca="true">$D$12+NORMSINV(RAND())*$D$11</f>
        <v>2.94403546381634</v>
      </c>
      <c r="I1011" s="16" t="n">
        <f aca="true">$D$12+NORMSINV(RAND())*$D$11</f>
        <v>4.36931749462698</v>
      </c>
      <c r="J1011" s="16" t="n">
        <f aca="true">$D$12+NORMSINV(RAND())*$D$11</f>
        <v>0.95790164662571</v>
      </c>
      <c r="K1011" s="16" t="n">
        <f aca="true">$D$12+NORMSINV(RAND())*$D$11</f>
        <v>5.32986882268867</v>
      </c>
      <c r="L1011" s="16" t="n">
        <f aca="true">$D$12+NORMSINV(RAND())*$D$11</f>
        <v>0.186202046860255</v>
      </c>
      <c r="M1011" s="16" t="n">
        <f aca="true">$D$12+NORMSINV(RAND())*$D$11</f>
        <v>1.61279681784107</v>
      </c>
      <c r="N1011" s="16" t="n">
        <f aca="true">$D$12+NORMSINV(RAND())*$D$11</f>
        <v>1.97583535208726</v>
      </c>
      <c r="O1011" s="16" t="n">
        <f aca="true">$D$12+NORMSINV(RAND())*$D$11</f>
        <v>-1.83466700137293</v>
      </c>
      <c r="P1011" s="16" t="n">
        <f aca="true">$D$12+NORMSINV(RAND())*$D$11</f>
        <v>0.367738372902279</v>
      </c>
      <c r="Q1011" s="16" t="n">
        <f aca="true">$D$12+NORMSINV(RAND())*$D$11</f>
        <v>1.85933117704695</v>
      </c>
      <c r="R1011" s="16" t="n">
        <f aca="true">$D$12+NORMSINV(RAND())*$D$11</f>
        <v>4.50059976786477</v>
      </c>
      <c r="S1011" s="16" t="n">
        <f aca="true">$D$12+NORMSINV(RAND())*$D$11</f>
        <v>1.48133127447017</v>
      </c>
      <c r="T1011" s="16" t="n">
        <f aca="true">$D$12+NORMSINV(RAND())*$D$11</f>
        <v>-1.78049830938614</v>
      </c>
      <c r="U1011" s="16" t="n">
        <f aca="true">$D$12+NORMSINV(RAND())*$D$11</f>
        <v>-1.01567576820917</v>
      </c>
      <c r="V1011" s="16" t="n">
        <f aca="true">$D$12+NORMSINV(RAND())*$D$11</f>
        <v>-0.856843320745074</v>
      </c>
      <c r="W1011" s="16" t="n">
        <f aca="true">$D$12+NORMSINV(RAND())*$D$11</f>
        <v>2.12711691867139</v>
      </c>
      <c r="X1011" s="16" t="n">
        <f aca="true">$D$12+NORMSINV(RAND())*$D$11</f>
        <v>-2.84938559699864</v>
      </c>
      <c r="Y1011" s="16" t="n">
        <f aca="true">$D$12+NORMSINV(RAND())*$D$11</f>
        <v>3.96638071916188</v>
      </c>
      <c r="Z1011" s="16" t="n">
        <f aca="true">$D$12+NORMSINV(RAND())*$D$11</f>
        <v>-1.32480907787541</v>
      </c>
      <c r="AA1011" s="16" t="n">
        <f aca="true">$D$12+NORMSINV(RAND())*$D$11</f>
        <v>1.52144576020195</v>
      </c>
    </row>
    <row r="1012" customFormat="false" ht="15" hidden="false" customHeight="false" outlineLevel="0" collapsed="false">
      <c r="D1012" s="16" t="n">
        <f aca="false">AVERAGE(H1012:AA1012)</f>
        <v>-0.715756960428852</v>
      </c>
      <c r="E1012" s="16" t="n">
        <f aca="false">STDEV(H1012:AA1012)</f>
        <v>2.56169827587877</v>
      </c>
      <c r="F1012" s="20" t="n">
        <f aca="false">IF(AND(D1012-TINV(2*$D$8/100,$D$10-1)*E1012/SQRT($D$10)&lt;-1,D1012+TINV(2*$D$9/100,$D$10-1)*E1012/SQRT($D$10)&gt;1),1,0)</f>
        <v>0</v>
      </c>
      <c r="G1012" s="16"/>
      <c r="H1012" s="16" t="n">
        <f aca="true">$D$12+NORMSINV(RAND())*$D$11</f>
        <v>1.75181802257714</v>
      </c>
      <c r="I1012" s="16" t="n">
        <f aca="true">$D$12+NORMSINV(RAND())*$D$11</f>
        <v>0.82575879189475</v>
      </c>
      <c r="J1012" s="16" t="n">
        <f aca="true">$D$12+NORMSINV(RAND())*$D$11</f>
        <v>0.843523585016484</v>
      </c>
      <c r="K1012" s="16" t="n">
        <f aca="true">$D$12+NORMSINV(RAND())*$D$11</f>
        <v>-1.69078901640932</v>
      </c>
      <c r="L1012" s="16" t="n">
        <f aca="true">$D$12+NORMSINV(RAND())*$D$11</f>
        <v>-2.0041504546579</v>
      </c>
      <c r="M1012" s="16" t="n">
        <f aca="true">$D$12+NORMSINV(RAND())*$D$11</f>
        <v>-5.50678469796391</v>
      </c>
      <c r="N1012" s="16" t="n">
        <f aca="true">$D$12+NORMSINV(RAND())*$D$11</f>
        <v>2.04194155115935</v>
      </c>
      <c r="O1012" s="16" t="n">
        <f aca="true">$D$12+NORMSINV(RAND())*$D$11</f>
        <v>-4.78104171585771</v>
      </c>
      <c r="P1012" s="16" t="n">
        <f aca="true">$D$12+NORMSINV(RAND())*$D$11</f>
        <v>-3.31574500456467</v>
      </c>
      <c r="Q1012" s="16" t="n">
        <f aca="true">$D$12+NORMSINV(RAND())*$D$11</f>
        <v>-2.25838111897071</v>
      </c>
      <c r="R1012" s="16" t="n">
        <f aca="true">$D$12+NORMSINV(RAND())*$D$11</f>
        <v>0.321620916076938</v>
      </c>
      <c r="S1012" s="16" t="n">
        <f aca="true">$D$12+NORMSINV(RAND())*$D$11</f>
        <v>2.79816857997601</v>
      </c>
      <c r="T1012" s="16" t="n">
        <f aca="true">$D$12+NORMSINV(RAND())*$D$11</f>
        <v>-2.1847415417337</v>
      </c>
      <c r="U1012" s="16" t="n">
        <f aca="true">$D$12+NORMSINV(RAND())*$D$11</f>
        <v>1.00611979999514</v>
      </c>
      <c r="V1012" s="16" t="n">
        <f aca="true">$D$12+NORMSINV(RAND())*$D$11</f>
        <v>-1.12206353570891</v>
      </c>
      <c r="W1012" s="16" t="n">
        <f aca="true">$D$12+NORMSINV(RAND())*$D$11</f>
        <v>-4.15256374482406</v>
      </c>
      <c r="X1012" s="16" t="n">
        <f aca="true">$D$12+NORMSINV(RAND())*$D$11</f>
        <v>2.90350971532466</v>
      </c>
      <c r="Y1012" s="16" t="n">
        <f aca="true">$D$12+NORMSINV(RAND())*$D$11</f>
        <v>2.45916347879383</v>
      </c>
      <c r="Z1012" s="16" t="n">
        <f aca="true">$D$12+NORMSINV(RAND())*$D$11</f>
        <v>-1.80109920652178</v>
      </c>
      <c r="AA1012" s="16" t="n">
        <f aca="true">$D$12+NORMSINV(RAND())*$D$11</f>
        <v>-0.449403612178675</v>
      </c>
    </row>
    <row r="1013" customFormat="false" ht="15" hidden="false" customHeight="false" outlineLevel="0" collapsed="false">
      <c r="D1013" s="16" t="n">
        <f aca="false">AVERAGE(H1013:AA1013)</f>
        <v>1.04570227551612</v>
      </c>
      <c r="E1013" s="16" t="n">
        <f aca="false">STDEV(H1013:AA1013)</f>
        <v>3.00089190101126</v>
      </c>
      <c r="F1013" s="20" t="n">
        <f aca="false">IF(AND(D1013-TINV(2*$D$8/100,$D$10-1)*E1013/SQRT($D$10)&lt;-1,D1013+TINV(2*$D$9/100,$D$10-1)*E1013/SQRT($D$10)&gt;1),1,0)</f>
        <v>0</v>
      </c>
      <c r="G1013" s="16"/>
      <c r="H1013" s="16" t="n">
        <f aca="true">$D$12+NORMSINV(RAND())*$D$11</f>
        <v>-2.6812674927751</v>
      </c>
      <c r="I1013" s="16" t="n">
        <f aca="true">$D$12+NORMSINV(RAND())*$D$11</f>
        <v>4.39721687104758</v>
      </c>
      <c r="J1013" s="16" t="n">
        <f aca="true">$D$12+NORMSINV(RAND())*$D$11</f>
        <v>0.569613913214502</v>
      </c>
      <c r="K1013" s="16" t="n">
        <f aca="true">$D$12+NORMSINV(RAND())*$D$11</f>
        <v>-0.120481787363633</v>
      </c>
      <c r="L1013" s="16" t="n">
        <f aca="true">$D$12+NORMSINV(RAND())*$D$11</f>
        <v>3.6640222113938</v>
      </c>
      <c r="M1013" s="16" t="n">
        <f aca="true">$D$12+NORMSINV(RAND())*$D$11</f>
        <v>4.08706621069673</v>
      </c>
      <c r="N1013" s="16" t="n">
        <f aca="true">$D$12+NORMSINV(RAND())*$D$11</f>
        <v>1.01254263374643</v>
      </c>
      <c r="O1013" s="16" t="n">
        <f aca="true">$D$12+NORMSINV(RAND())*$D$11</f>
        <v>4.16171225273816</v>
      </c>
      <c r="P1013" s="16" t="n">
        <f aca="true">$D$12+NORMSINV(RAND())*$D$11</f>
        <v>-1.72992572847635</v>
      </c>
      <c r="Q1013" s="16" t="n">
        <f aca="true">$D$12+NORMSINV(RAND())*$D$11</f>
        <v>0.651508431620731</v>
      </c>
      <c r="R1013" s="16" t="n">
        <f aca="true">$D$12+NORMSINV(RAND())*$D$11</f>
        <v>-1.96962160441347</v>
      </c>
      <c r="S1013" s="16" t="n">
        <f aca="true">$D$12+NORMSINV(RAND())*$D$11</f>
        <v>0.43046486151167</v>
      </c>
      <c r="T1013" s="16" t="n">
        <f aca="true">$D$12+NORMSINV(RAND())*$D$11</f>
        <v>-1.51281591797476</v>
      </c>
      <c r="U1013" s="16" t="n">
        <f aca="true">$D$12+NORMSINV(RAND())*$D$11</f>
        <v>2.54598179481817</v>
      </c>
      <c r="V1013" s="16" t="n">
        <f aca="true">$D$12+NORMSINV(RAND())*$D$11</f>
        <v>-1.29612879186007</v>
      </c>
      <c r="W1013" s="16" t="n">
        <f aca="true">$D$12+NORMSINV(RAND())*$D$11</f>
        <v>9.417821085993</v>
      </c>
      <c r="X1013" s="16" t="n">
        <f aca="true">$D$12+NORMSINV(RAND())*$D$11</f>
        <v>1.51476852022183</v>
      </c>
      <c r="Y1013" s="16" t="n">
        <f aca="true">$D$12+NORMSINV(RAND())*$D$11</f>
        <v>-2.3631237644667</v>
      </c>
      <c r="Z1013" s="16" t="n">
        <f aca="true">$D$12+NORMSINV(RAND())*$D$11</f>
        <v>-1.18123443005411</v>
      </c>
      <c r="AA1013" s="16" t="n">
        <f aca="true">$D$12+NORMSINV(RAND())*$D$11</f>
        <v>1.315926240703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U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8.96484375" defaultRowHeight="15" zeroHeight="false" outlineLevelRow="0" outlineLevelCol="0"/>
  <sheetData>
    <row r="2" customFormat="false" ht="15" hidden="false" customHeight="false" outlineLevel="0" collapsed="false">
      <c r="AD2" s="6" t="s">
        <v>36</v>
      </c>
      <c r="AM2" s="6" t="s">
        <v>36</v>
      </c>
    </row>
    <row r="5" customFormat="false" ht="15" hidden="false" customHeight="false" outlineLevel="0" collapsed="false">
      <c r="E5" s="6"/>
    </row>
    <row r="6" customFormat="false" ht="15" hidden="false" customHeight="false" outlineLevel="0" collapsed="false">
      <c r="E6" s="6"/>
      <c r="F6" s="17"/>
      <c r="G6" s="17"/>
      <c r="H6" s="17"/>
      <c r="I6" s="17"/>
      <c r="L6" s="17"/>
      <c r="U6" s="17"/>
      <c r="AD6" s="17"/>
      <c r="AM6" s="17"/>
    </row>
    <row r="7" customFormat="false" ht="15" hidden="false" customHeight="false" outlineLevel="0" collapsed="false">
      <c r="C7" s="0" t="s">
        <v>31</v>
      </c>
    </row>
    <row r="8" customFormat="false" ht="15.75" hidden="false" customHeight="false" outlineLevel="0" collapsed="false">
      <c r="C8" s="6" t="s">
        <v>32</v>
      </c>
      <c r="D8" s="18" t="n">
        <f aca="false">'n=10'!D10</f>
        <v>0.5</v>
      </c>
    </row>
    <row r="9" customFormat="false" ht="15.75" hidden="false" customHeight="false" outlineLevel="0" collapsed="false">
      <c r="C9" s="6" t="s">
        <v>33</v>
      </c>
      <c r="D9" s="18" t="n">
        <f aca="false">'n=10'!D11</f>
        <v>25</v>
      </c>
    </row>
    <row r="10" customFormat="false" ht="15" hidden="false" customHeight="false" outlineLevel="0" collapsed="false">
      <c r="C10" s="6" t="s">
        <v>22</v>
      </c>
      <c r="D10" s="19" t="n">
        <v>40</v>
      </c>
    </row>
    <row r="11" customFormat="false" ht="15" hidden="false" customHeight="false" outlineLevel="0" collapsed="false">
      <c r="C11" s="6" t="s">
        <v>21</v>
      </c>
      <c r="D11" s="19" t="n">
        <f aca="false">2*SQRT(D10)/(TINV(2*D8/100,D10-1)+TINV(2*D9/100,D10-1))</f>
        <v>3.73268212219617</v>
      </c>
      <c r="F11" s="1" t="s">
        <v>34</v>
      </c>
      <c r="G11" s="1"/>
      <c r="H11" s="1" t="s">
        <v>22</v>
      </c>
    </row>
    <row r="12" customFormat="false" ht="15.75" hidden="false" customHeight="false" outlineLevel="0" collapsed="false">
      <c r="C12" s="6" t="s">
        <v>35</v>
      </c>
      <c r="D12" s="18" t="n">
        <f aca="false">'n=10'!$D$14</f>
        <v>0</v>
      </c>
      <c r="F12" s="4" t="n">
        <f aca="false">100*AVERAGE(F14:F1013)</f>
        <v>2.5</v>
      </c>
      <c r="G12" s="1"/>
      <c r="H12" s="1" t="n">
        <f aca="false">COUNT(H14:AU14)</f>
        <v>40</v>
      </c>
    </row>
    <row r="13" customFormat="false" ht="15" hidden="false" customHeight="false" outlineLevel="0" collapsed="false">
      <c r="D13" s="0" t="s">
        <v>35</v>
      </c>
      <c r="E13" s="0" t="s">
        <v>21</v>
      </c>
    </row>
    <row r="14" customFormat="false" ht="15" hidden="false" customHeight="false" outlineLevel="0" collapsed="false">
      <c r="D14" s="16" t="n">
        <f aca="false">AVERAGE(H14:AU14)</f>
        <v>-0.520109832890224</v>
      </c>
      <c r="E14" s="16" t="n">
        <f aca="false">STDEV(H14:AU14)</f>
        <v>3.9193464452033</v>
      </c>
      <c r="F14" s="20" t="n">
        <f aca="false">IF(AND(D14-TINV(2*$D$8/100,$D$10-1)*E14/SQRT($D$10)&lt;-1,D14+TINV(2*$D$9/100,$D$10-1)*E14/SQRT($D$10)&gt;1),1,0)</f>
        <v>0</v>
      </c>
      <c r="G14" s="16"/>
      <c r="H14" s="16" t="n">
        <f aca="true">$D$12+NORMSINV(RAND())*$D$11</f>
        <v>1.77151876312471</v>
      </c>
      <c r="I14" s="16" t="n">
        <f aca="true">$D$12+NORMSINV(RAND())*$D$11</f>
        <v>10.409574848637</v>
      </c>
      <c r="J14" s="16" t="n">
        <f aca="true">$D$12+NORMSINV(RAND())*$D$11</f>
        <v>-4.62529775319461</v>
      </c>
      <c r="K14" s="16" t="n">
        <f aca="true">$D$12+NORMSINV(RAND())*$D$11</f>
        <v>-1.43315083286957</v>
      </c>
      <c r="L14" s="16" t="n">
        <f aca="true">$D$12+NORMSINV(RAND())*$D$11</f>
        <v>4.18167744143498</v>
      </c>
      <c r="M14" s="16" t="n">
        <f aca="true">$D$12+NORMSINV(RAND())*$D$11</f>
        <v>3.6746298615591</v>
      </c>
      <c r="N14" s="16" t="n">
        <f aca="true">$D$12+NORMSINV(RAND())*$D$11</f>
        <v>-1.23694534321963</v>
      </c>
      <c r="O14" s="16" t="n">
        <f aca="true">$D$12+NORMSINV(RAND())*$D$11</f>
        <v>0.257544637296551</v>
      </c>
      <c r="P14" s="16" t="n">
        <f aca="true">$D$12+NORMSINV(RAND())*$D$11</f>
        <v>-5.64985176506386</v>
      </c>
      <c r="Q14" s="16" t="n">
        <f aca="true">$D$12+NORMSINV(RAND())*$D$11</f>
        <v>1.3847889965414</v>
      </c>
      <c r="R14" s="16" t="n">
        <f aca="true">$D$12+NORMSINV(RAND())*$D$11</f>
        <v>-3.60646101784744</v>
      </c>
      <c r="S14" s="16" t="n">
        <f aca="true">$D$12+NORMSINV(RAND())*$D$11</f>
        <v>-2.21321457177001</v>
      </c>
      <c r="T14" s="16" t="n">
        <f aca="true">$D$12+NORMSINV(RAND())*$D$11</f>
        <v>4.30978352831413</v>
      </c>
      <c r="U14" s="16" t="n">
        <f aca="true">$D$12+NORMSINV(RAND())*$D$11</f>
        <v>0.364588091909596</v>
      </c>
      <c r="V14" s="16" t="n">
        <f aca="true">$D$12+NORMSINV(RAND())*$D$11</f>
        <v>-0.554519016627611</v>
      </c>
      <c r="W14" s="16" t="n">
        <f aca="true">$D$12+NORMSINV(RAND())*$D$11</f>
        <v>-5.8566669170076</v>
      </c>
      <c r="X14" s="16" t="n">
        <f aca="true">$D$12+NORMSINV(RAND())*$D$11</f>
        <v>1.94971788942812</v>
      </c>
      <c r="Y14" s="16" t="n">
        <f aca="true">$D$12+NORMSINV(RAND())*$D$11</f>
        <v>-0.696217817993994</v>
      </c>
      <c r="Z14" s="16" t="n">
        <f aca="true">$D$12+NORMSINV(RAND())*$D$11</f>
        <v>-0.20425559024779</v>
      </c>
      <c r="AA14" s="16" t="n">
        <f aca="true">$D$12+NORMSINV(RAND())*$D$11</f>
        <v>0.436834692227853</v>
      </c>
      <c r="AB14" s="16" t="n">
        <f aca="true">$D$12+NORMSINV(RAND())*$D$11</f>
        <v>-0.267401439656103</v>
      </c>
      <c r="AC14" s="16" t="n">
        <f aca="true">$D$12+NORMSINV(RAND())*$D$11</f>
        <v>-3.53287441161963</v>
      </c>
      <c r="AD14" s="16" t="n">
        <f aca="true">$D$12+NORMSINV(RAND())*$D$11</f>
        <v>-2.84770427594937</v>
      </c>
      <c r="AE14" s="16" t="n">
        <f aca="true">$D$12+NORMSINV(RAND())*$D$11</f>
        <v>-3.3903817872681</v>
      </c>
      <c r="AF14" s="16" t="n">
        <f aca="true">$D$12+NORMSINV(RAND())*$D$11</f>
        <v>0.744165586733885</v>
      </c>
      <c r="AG14" s="16" t="n">
        <f aca="true">$D$12+NORMSINV(RAND())*$D$11</f>
        <v>4.99930493519676</v>
      </c>
      <c r="AH14" s="16" t="n">
        <f aca="true">$D$12+NORMSINV(RAND())*$D$11</f>
        <v>0.855661366913594</v>
      </c>
      <c r="AI14" s="16" t="n">
        <f aca="true">$D$12+NORMSINV(RAND())*$D$11</f>
        <v>-5.78175178912955</v>
      </c>
      <c r="AJ14" s="16" t="n">
        <f aca="true">$D$12+NORMSINV(RAND())*$D$11</f>
        <v>-2.74263240667361</v>
      </c>
      <c r="AK14" s="16" t="n">
        <f aca="true">$D$12+NORMSINV(RAND())*$D$11</f>
        <v>5.36327746705987</v>
      </c>
      <c r="AL14" s="16" t="n">
        <f aca="true">$D$12+NORMSINV(RAND())*$D$11</f>
        <v>3.23979028311771</v>
      </c>
      <c r="AM14" s="16" t="n">
        <f aca="true">$D$12+NORMSINV(RAND())*$D$11</f>
        <v>-7.05125608490919</v>
      </c>
      <c r="AN14" s="16" t="n">
        <f aca="true">$D$12+NORMSINV(RAND())*$D$11</f>
        <v>4.30974858903979</v>
      </c>
      <c r="AO14" s="16" t="n">
        <f aca="true">$D$12+NORMSINV(RAND())*$D$11</f>
        <v>-4.51626158891145</v>
      </c>
      <c r="AP14" s="16" t="n">
        <f aca="true">$D$12+NORMSINV(RAND())*$D$11</f>
        <v>1.77455627419635</v>
      </c>
      <c r="AQ14" s="16" t="n">
        <f aca="true">$D$12+NORMSINV(RAND())*$D$11</f>
        <v>-3.67322502024812</v>
      </c>
      <c r="AR14" s="16" t="n">
        <f aca="true">$D$12+NORMSINV(RAND())*$D$11</f>
        <v>3.40822171388647</v>
      </c>
      <c r="AS14" s="16" t="n">
        <f aca="true">$D$12+NORMSINV(RAND())*$D$11</f>
        <v>-7.10038877317878</v>
      </c>
      <c r="AT14" s="16" t="n">
        <f aca="true">$D$12+NORMSINV(RAND())*$D$11</f>
        <v>-3.15934295984096</v>
      </c>
      <c r="AU14" s="16" t="n">
        <f aca="true">$D$12+NORMSINV(RAND())*$D$11</f>
        <v>-4.09997711899991</v>
      </c>
    </row>
    <row r="15" customFormat="false" ht="15" hidden="false" customHeight="false" outlineLevel="0" collapsed="false">
      <c r="D15" s="16" t="n">
        <f aca="false">AVERAGE(H15:AU15)</f>
        <v>-0.291190469920562</v>
      </c>
      <c r="E15" s="16" t="n">
        <f aca="false">STDEV(H15:AU15)</f>
        <v>4.83629119357812</v>
      </c>
      <c r="F15" s="20" t="n">
        <f aca="false">IF(AND(D15-TINV(2*$D$8/100,$D$10-1)*E15/SQRT($D$10)&lt;-1,D15+TINV(2*$D$9/100,$D$10-1)*E15/SQRT($D$10)&gt;1),1,0)</f>
        <v>0</v>
      </c>
      <c r="G15" s="16"/>
      <c r="H15" s="16" t="n">
        <f aca="true">$D$12+NORMSINV(RAND())*$D$11</f>
        <v>-3.50114468948187</v>
      </c>
      <c r="I15" s="16" t="n">
        <f aca="true">$D$12+NORMSINV(RAND())*$D$11</f>
        <v>1.15028392981105</v>
      </c>
      <c r="J15" s="16" t="n">
        <f aca="true">$D$12+NORMSINV(RAND())*$D$11</f>
        <v>-1.69494789530231</v>
      </c>
      <c r="K15" s="16" t="n">
        <f aca="true">$D$12+NORMSINV(RAND())*$D$11</f>
        <v>-1.17903626674026</v>
      </c>
      <c r="L15" s="16" t="n">
        <f aca="true">$D$12+NORMSINV(RAND())*$D$11</f>
        <v>-1.60578257577585</v>
      </c>
      <c r="M15" s="16" t="n">
        <f aca="true">$D$12+NORMSINV(RAND())*$D$11</f>
        <v>-1.06517138707129</v>
      </c>
      <c r="N15" s="16" t="n">
        <f aca="true">$D$12+NORMSINV(RAND())*$D$11</f>
        <v>-4.23589563914254</v>
      </c>
      <c r="O15" s="16" t="n">
        <f aca="true">$D$12+NORMSINV(RAND())*$D$11</f>
        <v>3.75539457694255</v>
      </c>
      <c r="P15" s="16" t="n">
        <f aca="true">$D$12+NORMSINV(RAND())*$D$11</f>
        <v>9.2969809195009</v>
      </c>
      <c r="Q15" s="16" t="n">
        <f aca="true">$D$12+NORMSINV(RAND())*$D$11</f>
        <v>2.35069111421741</v>
      </c>
      <c r="R15" s="16" t="n">
        <f aca="true">$D$12+NORMSINV(RAND())*$D$11</f>
        <v>-4.0268946156533</v>
      </c>
      <c r="S15" s="16" t="n">
        <f aca="true">$D$12+NORMSINV(RAND())*$D$11</f>
        <v>6.12354783783899</v>
      </c>
      <c r="T15" s="16" t="n">
        <f aca="true">$D$12+NORMSINV(RAND())*$D$11</f>
        <v>-7.74713153798507</v>
      </c>
      <c r="U15" s="16" t="n">
        <f aca="true">$D$12+NORMSINV(RAND())*$D$11</f>
        <v>-2.8705803491522</v>
      </c>
      <c r="V15" s="16" t="n">
        <f aca="true">$D$12+NORMSINV(RAND())*$D$11</f>
        <v>7.24843684676674</v>
      </c>
      <c r="W15" s="16" t="n">
        <f aca="true">$D$12+NORMSINV(RAND())*$D$11</f>
        <v>0.807282981050931</v>
      </c>
      <c r="X15" s="16" t="n">
        <f aca="true">$D$12+NORMSINV(RAND())*$D$11</f>
        <v>-10.4119329815286</v>
      </c>
      <c r="Y15" s="16" t="n">
        <f aca="true">$D$12+NORMSINV(RAND())*$D$11</f>
        <v>-4.24639255941469</v>
      </c>
      <c r="Z15" s="16" t="n">
        <f aca="true">$D$12+NORMSINV(RAND())*$D$11</f>
        <v>-2.51516132299448</v>
      </c>
      <c r="AA15" s="16" t="n">
        <f aca="true">$D$12+NORMSINV(RAND())*$D$11</f>
        <v>-9.39013721243889</v>
      </c>
      <c r="AB15" s="16" t="n">
        <f aca="true">$D$12+NORMSINV(RAND())*$D$11</f>
        <v>-0.58368574117531</v>
      </c>
      <c r="AC15" s="16" t="n">
        <f aca="true">$D$12+NORMSINV(RAND())*$D$11</f>
        <v>8.90949629911926</v>
      </c>
      <c r="AD15" s="16" t="n">
        <f aca="true">$D$12+NORMSINV(RAND())*$D$11</f>
        <v>-0.0995813461411509</v>
      </c>
      <c r="AE15" s="16" t="n">
        <f aca="true">$D$12+NORMSINV(RAND())*$D$11</f>
        <v>3.49345981474536</v>
      </c>
      <c r="AF15" s="16" t="n">
        <f aca="true">$D$12+NORMSINV(RAND())*$D$11</f>
        <v>-2.9953763882777</v>
      </c>
      <c r="AG15" s="16" t="n">
        <f aca="true">$D$12+NORMSINV(RAND())*$D$11</f>
        <v>0.568143605658816</v>
      </c>
      <c r="AH15" s="16" t="n">
        <f aca="true">$D$12+NORMSINV(RAND())*$D$11</f>
        <v>3.62218575510008</v>
      </c>
      <c r="AI15" s="16" t="n">
        <f aca="true">$D$12+NORMSINV(RAND())*$D$11</f>
        <v>-4.9810094363516</v>
      </c>
      <c r="AJ15" s="16" t="n">
        <f aca="true">$D$12+NORMSINV(RAND())*$D$11</f>
        <v>0.416867271985351</v>
      </c>
      <c r="AK15" s="16" t="n">
        <f aca="true">$D$12+NORMSINV(RAND())*$D$11</f>
        <v>3.80102819825916</v>
      </c>
      <c r="AL15" s="16" t="n">
        <f aca="true">$D$12+NORMSINV(RAND())*$D$11</f>
        <v>-3.19121340486196</v>
      </c>
      <c r="AM15" s="16" t="n">
        <f aca="true">$D$12+NORMSINV(RAND())*$D$11</f>
        <v>-8.00138129404316</v>
      </c>
      <c r="AN15" s="16" t="n">
        <f aca="true">$D$12+NORMSINV(RAND())*$D$11</f>
        <v>-1.52201269276563</v>
      </c>
      <c r="AO15" s="16" t="n">
        <f aca="true">$D$12+NORMSINV(RAND())*$D$11</f>
        <v>5.04635536170451</v>
      </c>
      <c r="AP15" s="16" t="n">
        <f aca="true">$D$12+NORMSINV(RAND())*$D$11</f>
        <v>-1.83187547707454</v>
      </c>
      <c r="AQ15" s="16" t="n">
        <f aca="true">$D$12+NORMSINV(RAND())*$D$11</f>
        <v>1.03979823960553</v>
      </c>
      <c r="AR15" s="16" t="n">
        <f aca="true">$D$12+NORMSINV(RAND())*$D$11</f>
        <v>-5.88857356122341</v>
      </c>
      <c r="AS15" s="16" t="n">
        <f aca="true">$D$12+NORMSINV(RAND())*$D$11</f>
        <v>2.87429563433762</v>
      </c>
      <c r="AT15" s="16" t="n">
        <f aca="true">$D$12+NORMSINV(RAND())*$D$11</f>
        <v>7.36314033961603</v>
      </c>
      <c r="AU15" s="16" t="n">
        <f aca="true">$D$12+NORMSINV(RAND())*$D$11</f>
        <v>4.06991085151303</v>
      </c>
    </row>
    <row r="16" customFormat="false" ht="15" hidden="false" customHeight="false" outlineLevel="0" collapsed="false">
      <c r="D16" s="16" t="n">
        <f aca="false">AVERAGE(H16:AU16)</f>
        <v>-0.126524471255952</v>
      </c>
      <c r="E16" s="16" t="n">
        <f aca="false">STDEV(H16:AU16)</f>
        <v>3.59831028805428</v>
      </c>
      <c r="F16" s="20" t="n">
        <f aca="false">IF(AND(D16-TINV(2*$D$8/100,$D$10-1)*E16/SQRT($D$10)&lt;-1,D16+TINV(2*$D$9/100,$D$10-1)*E16/SQRT($D$10)&gt;1),1,0)</f>
        <v>0</v>
      </c>
      <c r="G16" s="16"/>
      <c r="H16" s="16" t="n">
        <f aca="true">$D$12+NORMSINV(RAND())*$D$11</f>
        <v>-1.46084815341474</v>
      </c>
      <c r="I16" s="16" t="n">
        <f aca="true">$D$12+NORMSINV(RAND())*$D$11</f>
        <v>-4.78498289924034</v>
      </c>
      <c r="J16" s="16" t="n">
        <f aca="true">$D$12+NORMSINV(RAND())*$D$11</f>
        <v>1.09254949255982</v>
      </c>
      <c r="K16" s="16" t="n">
        <f aca="true">$D$12+NORMSINV(RAND())*$D$11</f>
        <v>3.60262326653174</v>
      </c>
      <c r="L16" s="16" t="n">
        <f aca="true">$D$12+NORMSINV(RAND())*$D$11</f>
        <v>-3.85911791218186</v>
      </c>
      <c r="M16" s="16" t="n">
        <f aca="true">$D$12+NORMSINV(RAND())*$D$11</f>
        <v>-0.169391761794193</v>
      </c>
      <c r="N16" s="16" t="n">
        <f aca="true">$D$12+NORMSINV(RAND())*$D$11</f>
        <v>-5.48847652509804</v>
      </c>
      <c r="O16" s="16" t="n">
        <f aca="true">$D$12+NORMSINV(RAND())*$D$11</f>
        <v>0.62545074112818</v>
      </c>
      <c r="P16" s="16" t="n">
        <f aca="true">$D$12+NORMSINV(RAND())*$D$11</f>
        <v>-2.72365623692366</v>
      </c>
      <c r="Q16" s="16" t="n">
        <f aca="true">$D$12+NORMSINV(RAND())*$D$11</f>
        <v>3.83323502248235</v>
      </c>
      <c r="R16" s="16" t="n">
        <f aca="true">$D$12+NORMSINV(RAND())*$D$11</f>
        <v>1.92428233715338</v>
      </c>
      <c r="S16" s="16" t="n">
        <f aca="true">$D$12+NORMSINV(RAND())*$D$11</f>
        <v>2.63336849448287</v>
      </c>
      <c r="T16" s="16" t="n">
        <f aca="true">$D$12+NORMSINV(RAND())*$D$11</f>
        <v>-4.2937299839888</v>
      </c>
      <c r="U16" s="16" t="n">
        <f aca="true">$D$12+NORMSINV(RAND())*$D$11</f>
        <v>-8.33464916457773</v>
      </c>
      <c r="V16" s="16" t="n">
        <f aca="true">$D$12+NORMSINV(RAND())*$D$11</f>
        <v>0.313576402977944</v>
      </c>
      <c r="W16" s="16" t="n">
        <f aca="true">$D$12+NORMSINV(RAND())*$D$11</f>
        <v>5.72744880024168</v>
      </c>
      <c r="X16" s="16" t="n">
        <f aca="true">$D$12+NORMSINV(RAND())*$D$11</f>
        <v>-0.437226801875704</v>
      </c>
      <c r="Y16" s="16" t="n">
        <f aca="true">$D$12+NORMSINV(RAND())*$D$11</f>
        <v>1.11778879881589</v>
      </c>
      <c r="Z16" s="16" t="n">
        <f aca="true">$D$12+NORMSINV(RAND())*$D$11</f>
        <v>4.90607175016387</v>
      </c>
      <c r="AA16" s="16" t="n">
        <f aca="true">$D$12+NORMSINV(RAND())*$D$11</f>
        <v>3.81517819257224</v>
      </c>
      <c r="AB16" s="16" t="n">
        <f aca="true">$D$12+NORMSINV(RAND())*$D$11</f>
        <v>1.7763687907766</v>
      </c>
      <c r="AC16" s="16" t="n">
        <f aca="true">$D$12+NORMSINV(RAND())*$D$11</f>
        <v>0.4806353506767</v>
      </c>
      <c r="AD16" s="16" t="n">
        <f aca="true">$D$12+NORMSINV(RAND())*$D$11</f>
        <v>1.59818349817289</v>
      </c>
      <c r="AE16" s="16" t="n">
        <f aca="true">$D$12+NORMSINV(RAND())*$D$11</f>
        <v>1.929881412743</v>
      </c>
      <c r="AF16" s="16" t="n">
        <f aca="true">$D$12+NORMSINV(RAND())*$D$11</f>
        <v>1.75169120724353</v>
      </c>
      <c r="AG16" s="16" t="n">
        <f aca="true">$D$12+NORMSINV(RAND())*$D$11</f>
        <v>-7.84157707914521</v>
      </c>
      <c r="AH16" s="16" t="n">
        <f aca="true">$D$12+NORMSINV(RAND())*$D$11</f>
        <v>-1.63100771257855</v>
      </c>
      <c r="AI16" s="16" t="n">
        <f aca="true">$D$12+NORMSINV(RAND())*$D$11</f>
        <v>0.107176821001594</v>
      </c>
      <c r="AJ16" s="16" t="n">
        <f aca="true">$D$12+NORMSINV(RAND())*$D$11</f>
        <v>-4.673752946094</v>
      </c>
      <c r="AK16" s="16" t="n">
        <f aca="true">$D$12+NORMSINV(RAND())*$D$11</f>
        <v>-4.42808561724327</v>
      </c>
      <c r="AL16" s="16" t="n">
        <f aca="true">$D$12+NORMSINV(RAND())*$D$11</f>
        <v>0.121622613040039</v>
      </c>
      <c r="AM16" s="16" t="n">
        <f aca="true">$D$12+NORMSINV(RAND())*$D$11</f>
        <v>-0.948913954368264</v>
      </c>
      <c r="AN16" s="16" t="n">
        <f aca="true">$D$12+NORMSINV(RAND())*$D$11</f>
        <v>6.79756613620675</v>
      </c>
      <c r="AO16" s="16" t="n">
        <f aca="true">$D$12+NORMSINV(RAND())*$D$11</f>
        <v>5.32501766682038</v>
      </c>
      <c r="AP16" s="16" t="n">
        <f aca="true">$D$12+NORMSINV(RAND())*$D$11</f>
        <v>1.46580576234364</v>
      </c>
      <c r="AQ16" s="16" t="n">
        <f aca="true">$D$12+NORMSINV(RAND())*$D$11</f>
        <v>2.29004580113871</v>
      </c>
      <c r="AR16" s="16" t="n">
        <f aca="true">$D$12+NORMSINV(RAND())*$D$11</f>
        <v>0.825985062357781</v>
      </c>
      <c r="AS16" s="16" t="n">
        <f aca="true">$D$12+NORMSINV(RAND())*$D$11</f>
        <v>-4.00470095637173</v>
      </c>
      <c r="AT16" s="16" t="n">
        <f aca="true">$D$12+NORMSINV(RAND())*$D$11</f>
        <v>-2.80821467564381</v>
      </c>
      <c r="AU16" s="16" t="n">
        <f aca="true">$D$12+NORMSINV(RAND())*$D$11</f>
        <v>-1.2341998913298</v>
      </c>
    </row>
    <row r="17" customFormat="false" ht="15" hidden="false" customHeight="false" outlineLevel="0" collapsed="false">
      <c r="D17" s="16" t="n">
        <f aca="false">AVERAGE(H17:AU17)</f>
        <v>0.0416881507429908</v>
      </c>
      <c r="E17" s="16" t="n">
        <f aca="false">STDEV(H17:AU17)</f>
        <v>3.51881393242932</v>
      </c>
      <c r="F17" s="20" t="n">
        <f aca="false">IF(AND(D17-TINV(2*$D$8/100,$D$10-1)*E17/SQRT($D$10)&lt;-1,D17+TINV(2*$D$9/100,$D$10-1)*E17/SQRT($D$10)&gt;1),1,0)</f>
        <v>0</v>
      </c>
      <c r="G17" s="16"/>
      <c r="H17" s="16" t="n">
        <f aca="true">$D$12+NORMSINV(RAND())*$D$11</f>
        <v>0.754849220456771</v>
      </c>
      <c r="I17" s="16" t="n">
        <f aca="true">$D$12+NORMSINV(RAND())*$D$11</f>
        <v>4.17804534527562</v>
      </c>
      <c r="J17" s="16" t="n">
        <f aca="true">$D$12+NORMSINV(RAND())*$D$11</f>
        <v>-1.11461055581574</v>
      </c>
      <c r="K17" s="16" t="n">
        <f aca="true">$D$12+NORMSINV(RAND())*$D$11</f>
        <v>-0.417759831198404</v>
      </c>
      <c r="L17" s="16" t="n">
        <f aca="true">$D$12+NORMSINV(RAND())*$D$11</f>
        <v>-3.91207300929455</v>
      </c>
      <c r="M17" s="16" t="n">
        <f aca="true">$D$12+NORMSINV(RAND())*$D$11</f>
        <v>-2.26824719115495</v>
      </c>
      <c r="N17" s="16" t="n">
        <f aca="true">$D$12+NORMSINV(RAND())*$D$11</f>
        <v>-1.04152580458219</v>
      </c>
      <c r="O17" s="16" t="n">
        <f aca="true">$D$12+NORMSINV(RAND())*$D$11</f>
        <v>5.58448699649625</v>
      </c>
      <c r="P17" s="16" t="n">
        <f aca="true">$D$12+NORMSINV(RAND())*$D$11</f>
        <v>0.465067834184591</v>
      </c>
      <c r="Q17" s="16" t="n">
        <f aca="true">$D$12+NORMSINV(RAND())*$D$11</f>
        <v>-3.35600216307568</v>
      </c>
      <c r="R17" s="16" t="n">
        <f aca="true">$D$12+NORMSINV(RAND())*$D$11</f>
        <v>-1.81697980816756</v>
      </c>
      <c r="S17" s="16" t="n">
        <f aca="true">$D$12+NORMSINV(RAND())*$D$11</f>
        <v>2.05467626405384</v>
      </c>
      <c r="T17" s="16" t="n">
        <f aca="true">$D$12+NORMSINV(RAND())*$D$11</f>
        <v>4.74384546022168</v>
      </c>
      <c r="U17" s="16" t="n">
        <f aca="true">$D$12+NORMSINV(RAND())*$D$11</f>
        <v>-1.80822000490092</v>
      </c>
      <c r="V17" s="16" t="n">
        <f aca="true">$D$12+NORMSINV(RAND())*$D$11</f>
        <v>3.74141661346756</v>
      </c>
      <c r="W17" s="16" t="n">
        <f aca="true">$D$12+NORMSINV(RAND())*$D$11</f>
        <v>-7.61381612276419</v>
      </c>
      <c r="X17" s="16" t="n">
        <f aca="true">$D$12+NORMSINV(RAND())*$D$11</f>
        <v>-0.719054925922204</v>
      </c>
      <c r="Y17" s="16" t="n">
        <f aca="true">$D$12+NORMSINV(RAND())*$D$11</f>
        <v>2.09637854993638</v>
      </c>
      <c r="Z17" s="16" t="n">
        <f aca="true">$D$12+NORMSINV(RAND())*$D$11</f>
        <v>-6.57213381395677</v>
      </c>
      <c r="AA17" s="16" t="n">
        <f aca="true">$D$12+NORMSINV(RAND())*$D$11</f>
        <v>-0.581913447824677</v>
      </c>
      <c r="AB17" s="16" t="n">
        <f aca="true">$D$12+NORMSINV(RAND())*$D$11</f>
        <v>-0.461795011372128</v>
      </c>
      <c r="AC17" s="16" t="n">
        <f aca="true">$D$12+NORMSINV(RAND())*$D$11</f>
        <v>-0.0802031025005227</v>
      </c>
      <c r="AD17" s="16" t="n">
        <f aca="true">$D$12+NORMSINV(RAND())*$D$11</f>
        <v>9.69640249398392</v>
      </c>
      <c r="AE17" s="16" t="n">
        <f aca="true">$D$12+NORMSINV(RAND())*$D$11</f>
        <v>0.0736900125637106</v>
      </c>
      <c r="AF17" s="16" t="n">
        <f aca="true">$D$12+NORMSINV(RAND())*$D$11</f>
        <v>-2.27829158900611</v>
      </c>
      <c r="AG17" s="16" t="n">
        <f aca="true">$D$12+NORMSINV(RAND())*$D$11</f>
        <v>-5.22243886804605</v>
      </c>
      <c r="AH17" s="16" t="n">
        <f aca="true">$D$12+NORMSINV(RAND())*$D$11</f>
        <v>-2.19276239696162</v>
      </c>
      <c r="AI17" s="16" t="n">
        <f aca="true">$D$12+NORMSINV(RAND())*$D$11</f>
        <v>1.0669516545383</v>
      </c>
      <c r="AJ17" s="16" t="n">
        <f aca="true">$D$12+NORMSINV(RAND())*$D$11</f>
        <v>-4.78719215704172</v>
      </c>
      <c r="AK17" s="16" t="n">
        <f aca="true">$D$12+NORMSINV(RAND())*$D$11</f>
        <v>0.251973537159026</v>
      </c>
      <c r="AL17" s="16" t="n">
        <f aca="true">$D$12+NORMSINV(RAND())*$D$11</f>
        <v>1.69995730540712</v>
      </c>
      <c r="AM17" s="16" t="n">
        <f aca="true">$D$12+NORMSINV(RAND())*$D$11</f>
        <v>7.91859045400271</v>
      </c>
      <c r="AN17" s="16" t="n">
        <f aca="true">$D$12+NORMSINV(RAND())*$D$11</f>
        <v>-2.24697866024881</v>
      </c>
      <c r="AO17" s="16" t="n">
        <f aca="true">$D$12+NORMSINV(RAND())*$D$11</f>
        <v>1.50949217925133</v>
      </c>
      <c r="AP17" s="16" t="n">
        <f aca="true">$D$12+NORMSINV(RAND())*$D$11</f>
        <v>-0.828391086735581</v>
      </c>
      <c r="AQ17" s="16" t="n">
        <f aca="true">$D$12+NORMSINV(RAND())*$D$11</f>
        <v>-0.629859044282075</v>
      </c>
      <c r="AR17" s="16" t="n">
        <f aca="true">$D$12+NORMSINV(RAND())*$D$11</f>
        <v>-0.67177575177212</v>
      </c>
      <c r="AS17" s="16" t="n">
        <f aca="true">$D$12+NORMSINV(RAND())*$D$11</f>
        <v>1.38555669306561</v>
      </c>
      <c r="AT17" s="16" t="n">
        <f aca="true">$D$12+NORMSINV(RAND())*$D$11</f>
        <v>1.91647908990483</v>
      </c>
      <c r="AU17" s="16" t="n">
        <f aca="true">$D$12+NORMSINV(RAND())*$D$11</f>
        <v>3.15169067237492</v>
      </c>
    </row>
    <row r="18" customFormat="false" ht="15" hidden="false" customHeight="false" outlineLevel="0" collapsed="false">
      <c r="D18" s="16" t="n">
        <f aca="false">AVERAGE(H18:AU18)</f>
        <v>-1.19127161517364</v>
      </c>
      <c r="E18" s="16" t="n">
        <f aca="false">STDEV(H18:AU18)</f>
        <v>3.36229804193977</v>
      </c>
      <c r="F18" s="20" t="n">
        <f aca="false">IF(AND(D18-TINV(2*$D$8/100,$D$10-1)*E18/SQRT($D$10)&lt;-1,D18+TINV(2*$D$9/100,$D$10-1)*E18/SQRT($D$10)&gt;1),1,0)</f>
        <v>0</v>
      </c>
      <c r="G18" s="16"/>
      <c r="H18" s="16" t="n">
        <f aca="true">$D$12+NORMSINV(RAND())*$D$11</f>
        <v>3.81293448164366</v>
      </c>
      <c r="I18" s="16" t="n">
        <f aca="true">$D$12+NORMSINV(RAND())*$D$11</f>
        <v>-1.99354391413708</v>
      </c>
      <c r="J18" s="16" t="n">
        <f aca="true">$D$12+NORMSINV(RAND())*$D$11</f>
        <v>2.45357591085187</v>
      </c>
      <c r="K18" s="16" t="n">
        <f aca="true">$D$12+NORMSINV(RAND())*$D$11</f>
        <v>0.068393700378984</v>
      </c>
      <c r="L18" s="16" t="n">
        <f aca="true">$D$12+NORMSINV(RAND())*$D$11</f>
        <v>1.98372332311787</v>
      </c>
      <c r="M18" s="16" t="n">
        <f aca="true">$D$12+NORMSINV(RAND())*$D$11</f>
        <v>4.47670950323711</v>
      </c>
      <c r="N18" s="16" t="n">
        <f aca="true">$D$12+NORMSINV(RAND())*$D$11</f>
        <v>-1.23922138033735</v>
      </c>
      <c r="O18" s="16" t="n">
        <f aca="true">$D$12+NORMSINV(RAND())*$D$11</f>
        <v>0.780588609367805</v>
      </c>
      <c r="P18" s="16" t="n">
        <f aca="true">$D$12+NORMSINV(RAND())*$D$11</f>
        <v>-6.43752251379833</v>
      </c>
      <c r="Q18" s="16" t="n">
        <f aca="true">$D$12+NORMSINV(RAND())*$D$11</f>
        <v>0.435351777612348</v>
      </c>
      <c r="R18" s="16" t="n">
        <f aca="true">$D$12+NORMSINV(RAND())*$D$11</f>
        <v>-3.90603624779586</v>
      </c>
      <c r="S18" s="16" t="n">
        <f aca="true">$D$12+NORMSINV(RAND())*$D$11</f>
        <v>2.07634326077585</v>
      </c>
      <c r="T18" s="16" t="n">
        <f aca="true">$D$12+NORMSINV(RAND())*$D$11</f>
        <v>-5.37912146351069</v>
      </c>
      <c r="U18" s="16" t="n">
        <f aca="true">$D$12+NORMSINV(RAND())*$D$11</f>
        <v>-5.75125923443019</v>
      </c>
      <c r="V18" s="16" t="n">
        <f aca="true">$D$12+NORMSINV(RAND())*$D$11</f>
        <v>0.519092746448789</v>
      </c>
      <c r="W18" s="16" t="n">
        <f aca="true">$D$12+NORMSINV(RAND())*$D$11</f>
        <v>1.08011133359323</v>
      </c>
      <c r="X18" s="16" t="n">
        <f aca="true">$D$12+NORMSINV(RAND())*$D$11</f>
        <v>-5.33802565991737</v>
      </c>
      <c r="Y18" s="16" t="n">
        <f aca="true">$D$12+NORMSINV(RAND())*$D$11</f>
        <v>6.4714942055199</v>
      </c>
      <c r="Z18" s="16" t="n">
        <f aca="true">$D$12+NORMSINV(RAND())*$D$11</f>
        <v>1.57430749658733</v>
      </c>
      <c r="AA18" s="16" t="n">
        <f aca="true">$D$12+NORMSINV(RAND())*$D$11</f>
        <v>-0.0630162882196108</v>
      </c>
      <c r="AB18" s="16" t="n">
        <f aca="true">$D$12+NORMSINV(RAND())*$D$11</f>
        <v>-4.97889194144236</v>
      </c>
      <c r="AC18" s="16" t="n">
        <f aca="true">$D$12+NORMSINV(RAND())*$D$11</f>
        <v>-4.50930003823794</v>
      </c>
      <c r="AD18" s="16" t="n">
        <f aca="true">$D$12+NORMSINV(RAND())*$D$11</f>
        <v>-6.73230224099765</v>
      </c>
      <c r="AE18" s="16" t="n">
        <f aca="true">$D$12+NORMSINV(RAND())*$D$11</f>
        <v>-2.01476139325649</v>
      </c>
      <c r="AF18" s="16" t="n">
        <f aca="true">$D$12+NORMSINV(RAND())*$D$11</f>
        <v>-0.354897972785533</v>
      </c>
      <c r="AG18" s="16" t="n">
        <f aca="true">$D$12+NORMSINV(RAND())*$D$11</f>
        <v>-6.72469951445888</v>
      </c>
      <c r="AH18" s="16" t="n">
        <f aca="true">$D$12+NORMSINV(RAND())*$D$11</f>
        <v>-0.991203020929826</v>
      </c>
      <c r="AI18" s="16" t="n">
        <f aca="true">$D$12+NORMSINV(RAND())*$D$11</f>
        <v>3.14894356876641</v>
      </c>
      <c r="AJ18" s="16" t="n">
        <f aca="true">$D$12+NORMSINV(RAND())*$D$11</f>
        <v>-3.36280504257371</v>
      </c>
      <c r="AK18" s="16" t="n">
        <f aca="true">$D$12+NORMSINV(RAND())*$D$11</f>
        <v>-0.246403693024341</v>
      </c>
      <c r="AL18" s="16" t="n">
        <f aca="true">$D$12+NORMSINV(RAND())*$D$11</f>
        <v>-4.49295314708685</v>
      </c>
      <c r="AM18" s="16" t="n">
        <f aca="true">$D$12+NORMSINV(RAND())*$D$11</f>
        <v>1.14559039150977</v>
      </c>
      <c r="AN18" s="16" t="n">
        <f aca="true">$D$12+NORMSINV(RAND())*$D$11</f>
        <v>-0.695952917669152</v>
      </c>
      <c r="AO18" s="16" t="n">
        <f aca="true">$D$12+NORMSINV(RAND())*$D$11</f>
        <v>-0.960954797798548</v>
      </c>
      <c r="AP18" s="16" t="n">
        <f aca="true">$D$12+NORMSINV(RAND())*$D$11</f>
        <v>-4.29202009054227</v>
      </c>
      <c r="AQ18" s="16" t="n">
        <f aca="true">$D$12+NORMSINV(RAND())*$D$11</f>
        <v>-1.91290631167724</v>
      </c>
      <c r="AR18" s="16" t="n">
        <f aca="true">$D$12+NORMSINV(RAND())*$D$11</f>
        <v>0.113790508540438</v>
      </c>
      <c r="AS18" s="16" t="n">
        <f aca="true">$D$12+NORMSINV(RAND())*$D$11</f>
        <v>0.855177143050345</v>
      </c>
      <c r="AT18" s="16" t="n">
        <f aca="true">$D$12+NORMSINV(RAND())*$D$11</f>
        <v>-6.45079383460363</v>
      </c>
      <c r="AU18" s="16" t="n">
        <f aca="true">$D$12+NORMSINV(RAND())*$D$11</f>
        <v>0.181600091283624</v>
      </c>
    </row>
    <row r="19" customFormat="false" ht="15" hidden="false" customHeight="false" outlineLevel="0" collapsed="false">
      <c r="D19" s="16" t="n">
        <f aca="false">AVERAGE(H19:AU19)</f>
        <v>0.736583313514456</v>
      </c>
      <c r="E19" s="16" t="n">
        <f aca="false">STDEV(H19:AU19)</f>
        <v>3.59668011889434</v>
      </c>
      <c r="F19" s="20" t="n">
        <f aca="false">IF(AND(D19-TINV(2*$D$8/100,$D$10-1)*E19/SQRT($D$10)&lt;-1,D19+TINV(2*$D$9/100,$D$10-1)*E19/SQRT($D$10)&gt;1),1,0)</f>
        <v>0</v>
      </c>
      <c r="G19" s="16"/>
      <c r="H19" s="16" t="n">
        <f aca="true">$D$12+NORMSINV(RAND())*$D$11</f>
        <v>-2.17475950702935</v>
      </c>
      <c r="I19" s="16" t="n">
        <f aca="true">$D$12+NORMSINV(RAND())*$D$11</f>
        <v>-2.61942972702082</v>
      </c>
      <c r="J19" s="16" t="n">
        <f aca="true">$D$12+NORMSINV(RAND())*$D$11</f>
        <v>3.90767440255192</v>
      </c>
      <c r="K19" s="16" t="n">
        <f aca="true">$D$12+NORMSINV(RAND())*$D$11</f>
        <v>-0.976674917161138</v>
      </c>
      <c r="L19" s="16" t="n">
        <f aca="true">$D$12+NORMSINV(RAND())*$D$11</f>
        <v>3.4002545365726</v>
      </c>
      <c r="M19" s="16" t="n">
        <f aca="true">$D$12+NORMSINV(RAND())*$D$11</f>
        <v>2.30429807318848</v>
      </c>
      <c r="N19" s="16" t="n">
        <f aca="true">$D$12+NORMSINV(RAND())*$D$11</f>
        <v>-5.05745084584213</v>
      </c>
      <c r="O19" s="16" t="n">
        <f aca="true">$D$12+NORMSINV(RAND())*$D$11</f>
        <v>-1.67558989794134</v>
      </c>
      <c r="P19" s="16" t="n">
        <f aca="true">$D$12+NORMSINV(RAND())*$D$11</f>
        <v>-4.63472760507633</v>
      </c>
      <c r="Q19" s="16" t="n">
        <f aca="true">$D$12+NORMSINV(RAND())*$D$11</f>
        <v>0.879467869237087</v>
      </c>
      <c r="R19" s="16" t="n">
        <f aca="true">$D$12+NORMSINV(RAND())*$D$11</f>
        <v>1.91584074460998</v>
      </c>
      <c r="S19" s="16" t="n">
        <f aca="true">$D$12+NORMSINV(RAND())*$D$11</f>
        <v>4.2766545934899</v>
      </c>
      <c r="T19" s="16" t="n">
        <f aca="true">$D$12+NORMSINV(RAND())*$D$11</f>
        <v>-0.481977487238572</v>
      </c>
      <c r="U19" s="16" t="n">
        <f aca="true">$D$12+NORMSINV(RAND())*$D$11</f>
        <v>3.96701705155539</v>
      </c>
      <c r="V19" s="16" t="n">
        <f aca="true">$D$12+NORMSINV(RAND())*$D$11</f>
        <v>0.177289809329805</v>
      </c>
      <c r="W19" s="16" t="n">
        <f aca="true">$D$12+NORMSINV(RAND())*$D$11</f>
        <v>3.44435077088731</v>
      </c>
      <c r="X19" s="16" t="n">
        <f aca="true">$D$12+NORMSINV(RAND())*$D$11</f>
        <v>-3.73465248170617</v>
      </c>
      <c r="Y19" s="16" t="n">
        <f aca="true">$D$12+NORMSINV(RAND())*$D$11</f>
        <v>-3.77823212328317</v>
      </c>
      <c r="Z19" s="16" t="n">
        <f aca="true">$D$12+NORMSINV(RAND())*$D$11</f>
        <v>2.61895107743987</v>
      </c>
      <c r="AA19" s="16" t="n">
        <f aca="true">$D$12+NORMSINV(RAND())*$D$11</f>
        <v>0.496882661492553</v>
      </c>
      <c r="AB19" s="16" t="n">
        <f aca="true">$D$12+NORMSINV(RAND())*$D$11</f>
        <v>-4.19903534171008</v>
      </c>
      <c r="AC19" s="16" t="n">
        <f aca="true">$D$12+NORMSINV(RAND())*$D$11</f>
        <v>2.63463854837224</v>
      </c>
      <c r="AD19" s="16" t="n">
        <f aca="true">$D$12+NORMSINV(RAND())*$D$11</f>
        <v>-2.33132003708211</v>
      </c>
      <c r="AE19" s="16" t="n">
        <f aca="true">$D$12+NORMSINV(RAND())*$D$11</f>
        <v>-3.11447692236368</v>
      </c>
      <c r="AF19" s="16" t="n">
        <f aca="true">$D$12+NORMSINV(RAND())*$D$11</f>
        <v>4.1302935538543</v>
      </c>
      <c r="AG19" s="16" t="n">
        <f aca="true">$D$12+NORMSINV(RAND())*$D$11</f>
        <v>0.866144759570856</v>
      </c>
      <c r="AH19" s="16" t="n">
        <f aca="true">$D$12+NORMSINV(RAND())*$D$11</f>
        <v>0.192818691677117</v>
      </c>
      <c r="AI19" s="16" t="n">
        <f aca="true">$D$12+NORMSINV(RAND())*$D$11</f>
        <v>3.71960207695267</v>
      </c>
      <c r="AJ19" s="16" t="n">
        <f aca="true">$D$12+NORMSINV(RAND())*$D$11</f>
        <v>1.07614574477541</v>
      </c>
      <c r="AK19" s="16" t="n">
        <f aca="true">$D$12+NORMSINV(RAND())*$D$11</f>
        <v>10.8399750703392</v>
      </c>
      <c r="AL19" s="16" t="n">
        <f aca="true">$D$12+NORMSINV(RAND())*$D$11</f>
        <v>-6.83116725717014</v>
      </c>
      <c r="AM19" s="16" t="n">
        <f aca="true">$D$12+NORMSINV(RAND())*$D$11</f>
        <v>3.05275081176265</v>
      </c>
      <c r="AN19" s="16" t="n">
        <f aca="true">$D$12+NORMSINV(RAND())*$D$11</f>
        <v>3.2984624006386</v>
      </c>
      <c r="AO19" s="16" t="n">
        <f aca="true">$D$12+NORMSINV(RAND())*$D$11</f>
        <v>6.89091305592497</v>
      </c>
      <c r="AP19" s="16" t="n">
        <f aca="true">$D$12+NORMSINV(RAND())*$D$11</f>
        <v>0.0178566657821645</v>
      </c>
      <c r="AQ19" s="16" t="n">
        <f aca="true">$D$12+NORMSINV(RAND())*$D$11</f>
        <v>-1.9443821594235</v>
      </c>
      <c r="AR19" s="16" t="n">
        <f aca="true">$D$12+NORMSINV(RAND())*$D$11</f>
        <v>0.817889317423477</v>
      </c>
      <c r="AS19" s="16" t="n">
        <f aca="true">$D$12+NORMSINV(RAND())*$D$11</f>
        <v>-0.396050976495259</v>
      </c>
      <c r="AT19" s="16" t="n">
        <f aca="true">$D$12+NORMSINV(RAND())*$D$11</f>
        <v>3.64896952145768</v>
      </c>
      <c r="AU19" s="16" t="n">
        <f aca="true">$D$12+NORMSINV(RAND())*$D$11</f>
        <v>4.83811801823577</v>
      </c>
    </row>
    <row r="20" customFormat="false" ht="15" hidden="false" customHeight="false" outlineLevel="0" collapsed="false">
      <c r="D20" s="16" t="n">
        <f aca="false">AVERAGE(H20:AU20)</f>
        <v>-0.814421194487371</v>
      </c>
      <c r="E20" s="16" t="n">
        <f aca="false">STDEV(H20:AU20)</f>
        <v>4.47317382606331</v>
      </c>
      <c r="F20" s="20" t="n">
        <f aca="false">IF(AND(D20-TINV(2*$D$8/100,$D$10-1)*E20/SQRT($D$10)&lt;-1,D20+TINV(2*$D$9/100,$D$10-1)*E20/SQRT($D$10)&gt;1),1,0)</f>
        <v>0</v>
      </c>
      <c r="G20" s="16"/>
      <c r="H20" s="16" t="n">
        <f aca="true">$D$12+NORMSINV(RAND())*$D$11</f>
        <v>-1.51600509799975</v>
      </c>
      <c r="I20" s="16" t="n">
        <f aca="true">$D$12+NORMSINV(RAND())*$D$11</f>
        <v>-5.88864922812065</v>
      </c>
      <c r="J20" s="16" t="n">
        <f aca="true">$D$12+NORMSINV(RAND())*$D$11</f>
        <v>1.4159820178096</v>
      </c>
      <c r="K20" s="16" t="n">
        <f aca="true">$D$12+NORMSINV(RAND())*$D$11</f>
        <v>11.1919126328849</v>
      </c>
      <c r="L20" s="16" t="n">
        <f aca="true">$D$12+NORMSINV(RAND())*$D$11</f>
        <v>-6.90155537263159</v>
      </c>
      <c r="M20" s="16" t="n">
        <f aca="true">$D$12+NORMSINV(RAND())*$D$11</f>
        <v>2.56637624731717</v>
      </c>
      <c r="N20" s="16" t="n">
        <f aca="true">$D$12+NORMSINV(RAND())*$D$11</f>
        <v>5.01504004051133</v>
      </c>
      <c r="O20" s="16" t="n">
        <f aca="true">$D$12+NORMSINV(RAND())*$D$11</f>
        <v>-7.57091062566951</v>
      </c>
      <c r="P20" s="16" t="n">
        <f aca="true">$D$12+NORMSINV(RAND())*$D$11</f>
        <v>-5.04444933800858</v>
      </c>
      <c r="Q20" s="16" t="n">
        <f aca="true">$D$12+NORMSINV(RAND())*$D$11</f>
        <v>3.52013516598646</v>
      </c>
      <c r="R20" s="16" t="n">
        <f aca="true">$D$12+NORMSINV(RAND())*$D$11</f>
        <v>-8.32120104795177</v>
      </c>
      <c r="S20" s="16" t="n">
        <f aca="true">$D$12+NORMSINV(RAND())*$D$11</f>
        <v>-4.52277857016172</v>
      </c>
      <c r="T20" s="16" t="n">
        <f aca="true">$D$12+NORMSINV(RAND())*$D$11</f>
        <v>-7.47206059662187</v>
      </c>
      <c r="U20" s="16" t="n">
        <f aca="true">$D$12+NORMSINV(RAND())*$D$11</f>
        <v>2.34808531658664</v>
      </c>
      <c r="V20" s="16" t="n">
        <f aca="true">$D$12+NORMSINV(RAND())*$D$11</f>
        <v>0.494826711225855</v>
      </c>
      <c r="W20" s="16" t="n">
        <f aca="true">$D$12+NORMSINV(RAND())*$D$11</f>
        <v>0.684575921828837</v>
      </c>
      <c r="X20" s="16" t="n">
        <f aca="true">$D$12+NORMSINV(RAND())*$D$11</f>
        <v>3.62845107938396</v>
      </c>
      <c r="Y20" s="16" t="n">
        <f aca="true">$D$12+NORMSINV(RAND())*$D$11</f>
        <v>-1.90155816400427</v>
      </c>
      <c r="Z20" s="16" t="n">
        <f aca="true">$D$12+NORMSINV(RAND())*$D$11</f>
        <v>0.581366333989501</v>
      </c>
      <c r="AA20" s="16" t="n">
        <f aca="true">$D$12+NORMSINV(RAND())*$D$11</f>
        <v>-0.572058928864707</v>
      </c>
      <c r="AB20" s="16" t="n">
        <f aca="true">$D$12+NORMSINV(RAND())*$D$11</f>
        <v>2.26359898529987</v>
      </c>
      <c r="AC20" s="16" t="n">
        <f aca="true">$D$12+NORMSINV(RAND())*$D$11</f>
        <v>1.28429548514049</v>
      </c>
      <c r="AD20" s="16" t="n">
        <f aca="true">$D$12+NORMSINV(RAND())*$D$11</f>
        <v>-2.60523426761762</v>
      </c>
      <c r="AE20" s="16" t="n">
        <f aca="true">$D$12+NORMSINV(RAND())*$D$11</f>
        <v>-2.86409405082921</v>
      </c>
      <c r="AF20" s="16" t="n">
        <f aca="true">$D$12+NORMSINV(RAND())*$D$11</f>
        <v>0.279411840616246</v>
      </c>
      <c r="AG20" s="16" t="n">
        <f aca="true">$D$12+NORMSINV(RAND())*$D$11</f>
        <v>-2.8294010567273</v>
      </c>
      <c r="AH20" s="16" t="n">
        <f aca="true">$D$12+NORMSINV(RAND())*$D$11</f>
        <v>3.4400364710091</v>
      </c>
      <c r="AI20" s="16" t="n">
        <f aca="true">$D$12+NORMSINV(RAND())*$D$11</f>
        <v>-2.59732973570846</v>
      </c>
      <c r="AJ20" s="16" t="n">
        <f aca="true">$D$12+NORMSINV(RAND())*$D$11</f>
        <v>1.55831872979985</v>
      </c>
      <c r="AK20" s="16" t="n">
        <f aca="true">$D$12+NORMSINV(RAND())*$D$11</f>
        <v>-5.04379641708374</v>
      </c>
      <c r="AL20" s="16" t="n">
        <f aca="true">$D$12+NORMSINV(RAND())*$D$11</f>
        <v>2.95138191986063</v>
      </c>
      <c r="AM20" s="16" t="n">
        <f aca="true">$D$12+NORMSINV(RAND())*$D$11</f>
        <v>1.12868127725468</v>
      </c>
      <c r="AN20" s="16" t="n">
        <f aca="true">$D$12+NORMSINV(RAND())*$D$11</f>
        <v>1.34826688376836</v>
      </c>
      <c r="AO20" s="16" t="n">
        <f aca="true">$D$12+NORMSINV(RAND())*$D$11</f>
        <v>-1.43327610514254</v>
      </c>
      <c r="AP20" s="16" t="n">
        <f aca="true">$D$12+NORMSINV(RAND())*$D$11</f>
        <v>-9.52714122391129</v>
      </c>
      <c r="AQ20" s="16" t="n">
        <f aca="true">$D$12+NORMSINV(RAND())*$D$11</f>
        <v>1.33611380700161</v>
      </c>
      <c r="AR20" s="16" t="n">
        <f aca="true">$D$12+NORMSINV(RAND())*$D$11</f>
        <v>-8.63064299581498</v>
      </c>
      <c r="AS20" s="16" t="n">
        <f aca="true">$D$12+NORMSINV(RAND())*$D$11</f>
        <v>6.40767569584232</v>
      </c>
      <c r="AT20" s="16" t="n">
        <f aca="true">$D$12+NORMSINV(RAND())*$D$11</f>
        <v>0.0422873048842668</v>
      </c>
      <c r="AU20" s="16" t="n">
        <f aca="true">$D$12+NORMSINV(RAND())*$D$11</f>
        <v>-0.821524824626988</v>
      </c>
    </row>
    <row r="21" customFormat="false" ht="15" hidden="false" customHeight="false" outlineLevel="0" collapsed="false">
      <c r="D21" s="16" t="n">
        <f aca="false">AVERAGE(H21:AU21)</f>
        <v>-0.914764997995685</v>
      </c>
      <c r="E21" s="16" t="n">
        <f aca="false">STDEV(H21:AU21)</f>
        <v>4.11002647532141</v>
      </c>
      <c r="F21" s="20" t="n">
        <f aca="false">IF(AND(D21-TINV(2*$D$8/100,$D$10-1)*E21/SQRT($D$10)&lt;-1,D21+TINV(2*$D$9/100,$D$10-1)*E21/SQRT($D$10)&gt;1),1,0)</f>
        <v>0</v>
      </c>
      <c r="G21" s="16"/>
      <c r="H21" s="16" t="n">
        <f aca="true">$D$12+NORMSINV(RAND())*$D$11</f>
        <v>-3.89312391765664</v>
      </c>
      <c r="I21" s="16" t="n">
        <f aca="true">$D$12+NORMSINV(RAND())*$D$11</f>
        <v>0.287116894069139</v>
      </c>
      <c r="J21" s="16" t="n">
        <f aca="true">$D$12+NORMSINV(RAND())*$D$11</f>
        <v>-3.95575513970376</v>
      </c>
      <c r="K21" s="16" t="n">
        <f aca="true">$D$12+NORMSINV(RAND())*$D$11</f>
        <v>4.28929275220275</v>
      </c>
      <c r="L21" s="16" t="n">
        <f aca="true">$D$12+NORMSINV(RAND())*$D$11</f>
        <v>2.48775570357068</v>
      </c>
      <c r="M21" s="16" t="n">
        <f aca="true">$D$12+NORMSINV(RAND())*$D$11</f>
        <v>5.18793528617424</v>
      </c>
      <c r="N21" s="16" t="n">
        <f aca="true">$D$12+NORMSINV(RAND())*$D$11</f>
        <v>-4.74673192070741</v>
      </c>
      <c r="O21" s="16" t="n">
        <f aca="true">$D$12+NORMSINV(RAND())*$D$11</f>
        <v>2.60947012373926</v>
      </c>
      <c r="P21" s="16" t="n">
        <f aca="true">$D$12+NORMSINV(RAND())*$D$11</f>
        <v>2.6633213952678</v>
      </c>
      <c r="Q21" s="16" t="n">
        <f aca="true">$D$12+NORMSINV(RAND())*$D$11</f>
        <v>-6.41606961089463</v>
      </c>
      <c r="R21" s="16" t="n">
        <f aca="true">$D$12+NORMSINV(RAND())*$D$11</f>
        <v>-2.38568616817131</v>
      </c>
      <c r="S21" s="16" t="n">
        <f aca="true">$D$12+NORMSINV(RAND())*$D$11</f>
        <v>-5.99145174700705</v>
      </c>
      <c r="T21" s="16" t="n">
        <f aca="true">$D$12+NORMSINV(RAND())*$D$11</f>
        <v>1.34986871289042</v>
      </c>
      <c r="U21" s="16" t="n">
        <f aca="true">$D$12+NORMSINV(RAND())*$D$11</f>
        <v>2.60877634059021</v>
      </c>
      <c r="V21" s="16" t="n">
        <f aca="true">$D$12+NORMSINV(RAND())*$D$11</f>
        <v>-2.79031806166933</v>
      </c>
      <c r="W21" s="16" t="n">
        <f aca="true">$D$12+NORMSINV(RAND())*$D$11</f>
        <v>0.406501559407193</v>
      </c>
      <c r="X21" s="16" t="n">
        <f aca="true">$D$12+NORMSINV(RAND())*$D$11</f>
        <v>-2.4939366665437</v>
      </c>
      <c r="Y21" s="16" t="n">
        <f aca="true">$D$12+NORMSINV(RAND())*$D$11</f>
        <v>1.53909998491124</v>
      </c>
      <c r="Z21" s="16" t="n">
        <f aca="true">$D$12+NORMSINV(RAND())*$D$11</f>
        <v>-4.88760651778509</v>
      </c>
      <c r="AA21" s="16" t="n">
        <f aca="true">$D$12+NORMSINV(RAND())*$D$11</f>
        <v>-5.37462980746159</v>
      </c>
      <c r="AB21" s="16" t="n">
        <f aca="true">$D$12+NORMSINV(RAND())*$D$11</f>
        <v>-1.20619019527275</v>
      </c>
      <c r="AC21" s="16" t="n">
        <f aca="true">$D$12+NORMSINV(RAND())*$D$11</f>
        <v>-5.50495971295452</v>
      </c>
      <c r="AD21" s="16" t="n">
        <f aca="true">$D$12+NORMSINV(RAND())*$D$11</f>
        <v>3.86436557632027</v>
      </c>
      <c r="AE21" s="16" t="n">
        <f aca="true">$D$12+NORMSINV(RAND())*$D$11</f>
        <v>1.22094534196395</v>
      </c>
      <c r="AF21" s="16" t="n">
        <f aca="true">$D$12+NORMSINV(RAND())*$D$11</f>
        <v>2.57946550745382</v>
      </c>
      <c r="AG21" s="16" t="n">
        <f aca="true">$D$12+NORMSINV(RAND())*$D$11</f>
        <v>6.98988890370154</v>
      </c>
      <c r="AH21" s="16" t="n">
        <f aca="true">$D$12+NORMSINV(RAND())*$D$11</f>
        <v>-0.939793558918479</v>
      </c>
      <c r="AI21" s="16" t="n">
        <f aca="true">$D$12+NORMSINV(RAND())*$D$11</f>
        <v>-4.44563548248827</v>
      </c>
      <c r="AJ21" s="16" t="n">
        <f aca="true">$D$12+NORMSINV(RAND())*$D$11</f>
        <v>2.92076332796692</v>
      </c>
      <c r="AK21" s="16" t="n">
        <f aca="true">$D$12+NORMSINV(RAND())*$D$11</f>
        <v>-3.51694662695123</v>
      </c>
      <c r="AL21" s="16" t="n">
        <f aca="true">$D$12+NORMSINV(RAND())*$D$11</f>
        <v>-6.93399285059949</v>
      </c>
      <c r="AM21" s="16" t="n">
        <f aca="true">$D$12+NORMSINV(RAND())*$D$11</f>
        <v>-8.33535397741436</v>
      </c>
      <c r="AN21" s="16" t="n">
        <f aca="true">$D$12+NORMSINV(RAND())*$D$11</f>
        <v>4.20355868136287</v>
      </c>
      <c r="AO21" s="16" t="n">
        <f aca="true">$D$12+NORMSINV(RAND())*$D$11</f>
        <v>-1.35775730452091</v>
      </c>
      <c r="AP21" s="16" t="n">
        <f aca="true">$D$12+NORMSINV(RAND())*$D$11</f>
        <v>0.620946065510346</v>
      </c>
      <c r="AQ21" s="16" t="n">
        <f aca="true">$D$12+NORMSINV(RAND())*$D$11</f>
        <v>6.40024411078568</v>
      </c>
      <c r="AR21" s="16" t="n">
        <f aca="true">$D$12+NORMSINV(RAND())*$D$11</f>
        <v>1.37414315468864</v>
      </c>
      <c r="AS21" s="16" t="n">
        <f aca="true">$D$12+NORMSINV(RAND())*$D$11</f>
        <v>-5.57244672205493</v>
      </c>
      <c r="AT21" s="16" t="n">
        <f aca="true">$D$12+NORMSINV(RAND())*$D$11</f>
        <v>-7.12472816454329</v>
      </c>
      <c r="AU21" s="16" t="n">
        <f aca="true">$D$12+NORMSINV(RAND())*$D$11</f>
        <v>-2.32094518908559</v>
      </c>
    </row>
    <row r="22" customFormat="false" ht="15" hidden="false" customHeight="false" outlineLevel="0" collapsed="false">
      <c r="D22" s="16" t="n">
        <f aca="false">AVERAGE(H22:AU22)</f>
        <v>-0.0433862543917883</v>
      </c>
      <c r="E22" s="16" t="n">
        <f aca="false">STDEV(H22:AU22)</f>
        <v>3.32802320304905</v>
      </c>
      <c r="F22" s="20" t="n">
        <f aca="false">IF(AND(D22-TINV(2*$D$8/100,$D$10-1)*E22/SQRT($D$10)&lt;-1,D22+TINV(2*$D$9/100,$D$10-1)*E22/SQRT($D$10)&gt;1),1,0)</f>
        <v>0</v>
      </c>
      <c r="G22" s="16"/>
      <c r="H22" s="16" t="n">
        <f aca="true">$D$12+NORMSINV(RAND())*$D$11</f>
        <v>3.51152901167754</v>
      </c>
      <c r="I22" s="16" t="n">
        <f aca="true">$D$12+NORMSINV(RAND())*$D$11</f>
        <v>-4.49089018621062</v>
      </c>
      <c r="J22" s="16" t="n">
        <f aca="true">$D$12+NORMSINV(RAND())*$D$11</f>
        <v>-2.44214492607359</v>
      </c>
      <c r="K22" s="16" t="n">
        <f aca="true">$D$12+NORMSINV(RAND())*$D$11</f>
        <v>3.99525771702916</v>
      </c>
      <c r="L22" s="16" t="n">
        <f aca="true">$D$12+NORMSINV(RAND())*$D$11</f>
        <v>1.70419728755873</v>
      </c>
      <c r="M22" s="16" t="n">
        <f aca="true">$D$12+NORMSINV(RAND())*$D$11</f>
        <v>-1.21679348362755</v>
      </c>
      <c r="N22" s="16" t="n">
        <f aca="true">$D$12+NORMSINV(RAND())*$D$11</f>
        <v>-3.42537854109724</v>
      </c>
      <c r="O22" s="16" t="n">
        <f aca="true">$D$12+NORMSINV(RAND())*$D$11</f>
        <v>-4.59154428033422</v>
      </c>
      <c r="P22" s="16" t="n">
        <f aca="true">$D$12+NORMSINV(RAND())*$D$11</f>
        <v>1.34518962684216</v>
      </c>
      <c r="Q22" s="16" t="n">
        <f aca="true">$D$12+NORMSINV(RAND())*$D$11</f>
        <v>5.54528808190934</v>
      </c>
      <c r="R22" s="16" t="n">
        <f aca="true">$D$12+NORMSINV(RAND())*$D$11</f>
        <v>-1.85748254928417</v>
      </c>
      <c r="S22" s="16" t="n">
        <f aca="true">$D$12+NORMSINV(RAND())*$D$11</f>
        <v>-1.60555963655866</v>
      </c>
      <c r="T22" s="16" t="n">
        <f aca="true">$D$12+NORMSINV(RAND())*$D$11</f>
        <v>-6.04257956395791</v>
      </c>
      <c r="U22" s="16" t="n">
        <f aca="true">$D$12+NORMSINV(RAND())*$D$11</f>
        <v>4.82703368011576</v>
      </c>
      <c r="V22" s="16" t="n">
        <f aca="true">$D$12+NORMSINV(RAND())*$D$11</f>
        <v>1.8599488116572</v>
      </c>
      <c r="W22" s="16" t="n">
        <f aca="true">$D$12+NORMSINV(RAND())*$D$11</f>
        <v>1.17182336517054</v>
      </c>
      <c r="X22" s="16" t="n">
        <f aca="true">$D$12+NORMSINV(RAND())*$D$11</f>
        <v>-4.65245713147131</v>
      </c>
      <c r="Y22" s="16" t="n">
        <f aca="true">$D$12+NORMSINV(RAND())*$D$11</f>
        <v>3.15553813005352</v>
      </c>
      <c r="Z22" s="16" t="n">
        <f aca="true">$D$12+NORMSINV(RAND())*$D$11</f>
        <v>-1.11125471474773</v>
      </c>
      <c r="AA22" s="16" t="n">
        <f aca="true">$D$12+NORMSINV(RAND())*$D$11</f>
        <v>0.555642751412578</v>
      </c>
      <c r="AB22" s="16" t="n">
        <f aca="true">$D$12+NORMSINV(RAND())*$D$11</f>
        <v>2.52031136241865</v>
      </c>
      <c r="AC22" s="16" t="n">
        <f aca="true">$D$12+NORMSINV(RAND())*$D$11</f>
        <v>1.4254747700979</v>
      </c>
      <c r="AD22" s="16" t="n">
        <f aca="true">$D$12+NORMSINV(RAND())*$D$11</f>
        <v>-0.128247893631585</v>
      </c>
      <c r="AE22" s="16" t="n">
        <f aca="true">$D$12+NORMSINV(RAND())*$D$11</f>
        <v>-1.8021155014632</v>
      </c>
      <c r="AF22" s="16" t="n">
        <f aca="true">$D$12+NORMSINV(RAND())*$D$11</f>
        <v>-0.585604344334941</v>
      </c>
      <c r="AG22" s="16" t="n">
        <f aca="true">$D$12+NORMSINV(RAND())*$D$11</f>
        <v>0.169368907827667</v>
      </c>
      <c r="AH22" s="16" t="n">
        <f aca="true">$D$12+NORMSINV(RAND())*$D$11</f>
        <v>-1.49194573131707</v>
      </c>
      <c r="AI22" s="16" t="n">
        <f aca="true">$D$12+NORMSINV(RAND())*$D$11</f>
        <v>-3.5333667799563</v>
      </c>
      <c r="AJ22" s="16" t="n">
        <f aca="true">$D$12+NORMSINV(RAND())*$D$11</f>
        <v>4.1526736363055</v>
      </c>
      <c r="AK22" s="16" t="n">
        <f aca="true">$D$12+NORMSINV(RAND())*$D$11</f>
        <v>-0.602505047330465</v>
      </c>
      <c r="AL22" s="16" t="n">
        <f aca="true">$D$12+NORMSINV(RAND())*$D$11</f>
        <v>0.184061615654764</v>
      </c>
      <c r="AM22" s="16" t="n">
        <f aca="true">$D$12+NORMSINV(RAND())*$D$11</f>
        <v>3.01337489256646</v>
      </c>
      <c r="AN22" s="16" t="n">
        <f aca="true">$D$12+NORMSINV(RAND())*$D$11</f>
        <v>-1.31790693533369</v>
      </c>
      <c r="AO22" s="16" t="n">
        <f aca="true">$D$12+NORMSINV(RAND())*$D$11</f>
        <v>0.116186955375176</v>
      </c>
      <c r="AP22" s="16" t="n">
        <f aca="true">$D$12+NORMSINV(RAND())*$D$11</f>
        <v>1.1914548868188</v>
      </c>
      <c r="AQ22" s="16" t="n">
        <f aca="true">$D$12+NORMSINV(RAND())*$D$11</f>
        <v>9.19067887047447</v>
      </c>
      <c r="AR22" s="16" t="n">
        <f aca="true">$D$12+NORMSINV(RAND())*$D$11</f>
        <v>-1.19304786085644</v>
      </c>
      <c r="AS22" s="16" t="n">
        <f aca="true">$D$12+NORMSINV(RAND())*$D$11</f>
        <v>-2.32494102630147</v>
      </c>
      <c r="AT22" s="16" t="n">
        <f aca="true">$D$12+NORMSINV(RAND())*$D$11</f>
        <v>-7.47237411123591</v>
      </c>
      <c r="AU22" s="16" t="n">
        <f aca="true">$D$12+NORMSINV(RAND())*$D$11</f>
        <v>0.517655708486648</v>
      </c>
    </row>
    <row r="23" customFormat="false" ht="15" hidden="false" customHeight="false" outlineLevel="0" collapsed="false">
      <c r="D23" s="16" t="n">
        <f aca="false">AVERAGE(H23:AU23)</f>
        <v>-0.377603715053889</v>
      </c>
      <c r="E23" s="16" t="n">
        <f aca="false">STDEV(H23:AU23)</f>
        <v>3.72157980411198</v>
      </c>
      <c r="F23" s="20" t="n">
        <f aca="false">IF(AND(D23-TINV(2*$D$8/100,$D$10-1)*E23/SQRT($D$10)&lt;-1,D23+TINV(2*$D$9/100,$D$10-1)*E23/SQRT($D$10)&gt;1),1,0)</f>
        <v>0</v>
      </c>
      <c r="G23" s="16"/>
      <c r="H23" s="16" t="n">
        <f aca="true">$D$12+NORMSINV(RAND())*$D$11</f>
        <v>-1.99397499792643</v>
      </c>
      <c r="I23" s="16" t="n">
        <f aca="true">$D$12+NORMSINV(RAND())*$D$11</f>
        <v>2.68562761399435</v>
      </c>
      <c r="J23" s="16" t="n">
        <f aca="true">$D$12+NORMSINV(RAND())*$D$11</f>
        <v>-1.24592509598686</v>
      </c>
      <c r="K23" s="16" t="n">
        <f aca="true">$D$12+NORMSINV(RAND())*$D$11</f>
        <v>-1.04117932141272</v>
      </c>
      <c r="L23" s="16" t="n">
        <f aca="true">$D$12+NORMSINV(RAND())*$D$11</f>
        <v>1.1189106276751</v>
      </c>
      <c r="M23" s="16" t="n">
        <f aca="true">$D$12+NORMSINV(RAND())*$D$11</f>
        <v>-0.399593662420529</v>
      </c>
      <c r="N23" s="16" t="n">
        <f aca="true">$D$12+NORMSINV(RAND())*$D$11</f>
        <v>-4.96812035205754</v>
      </c>
      <c r="O23" s="16" t="n">
        <f aca="true">$D$12+NORMSINV(RAND())*$D$11</f>
        <v>-0.313722348046549</v>
      </c>
      <c r="P23" s="16" t="n">
        <f aca="true">$D$12+NORMSINV(RAND())*$D$11</f>
        <v>-1.76846920924467</v>
      </c>
      <c r="Q23" s="16" t="n">
        <f aca="true">$D$12+NORMSINV(RAND())*$D$11</f>
        <v>-3.21202573888253</v>
      </c>
      <c r="R23" s="16" t="n">
        <f aca="true">$D$12+NORMSINV(RAND())*$D$11</f>
        <v>1.99348567154009</v>
      </c>
      <c r="S23" s="16" t="n">
        <f aca="true">$D$12+NORMSINV(RAND())*$D$11</f>
        <v>9.96102655151618</v>
      </c>
      <c r="T23" s="16" t="n">
        <f aca="true">$D$12+NORMSINV(RAND())*$D$11</f>
        <v>3.59403504703529</v>
      </c>
      <c r="U23" s="16" t="n">
        <f aca="true">$D$12+NORMSINV(RAND())*$D$11</f>
        <v>-2.32465591249299</v>
      </c>
      <c r="V23" s="16" t="n">
        <f aca="true">$D$12+NORMSINV(RAND())*$D$11</f>
        <v>1.79301338847777</v>
      </c>
      <c r="W23" s="16" t="n">
        <f aca="true">$D$12+NORMSINV(RAND())*$D$11</f>
        <v>-2.74929582534598</v>
      </c>
      <c r="X23" s="16" t="n">
        <f aca="true">$D$12+NORMSINV(RAND())*$D$11</f>
        <v>-6.11089157480341</v>
      </c>
      <c r="Y23" s="16" t="n">
        <f aca="true">$D$12+NORMSINV(RAND())*$D$11</f>
        <v>1.4797702413238</v>
      </c>
      <c r="Z23" s="16" t="n">
        <f aca="true">$D$12+NORMSINV(RAND())*$D$11</f>
        <v>-2.20580011311151</v>
      </c>
      <c r="AA23" s="16" t="n">
        <f aca="true">$D$12+NORMSINV(RAND())*$D$11</f>
        <v>-0.720061128712505</v>
      </c>
      <c r="AB23" s="16" t="n">
        <f aca="true">$D$12+NORMSINV(RAND())*$D$11</f>
        <v>4.2599777944709</v>
      </c>
      <c r="AC23" s="16" t="n">
        <f aca="true">$D$12+NORMSINV(RAND())*$D$11</f>
        <v>-0.114778818384769</v>
      </c>
      <c r="AD23" s="16" t="n">
        <f aca="true">$D$12+NORMSINV(RAND())*$D$11</f>
        <v>-2.27007267740679</v>
      </c>
      <c r="AE23" s="16" t="n">
        <f aca="true">$D$12+NORMSINV(RAND())*$D$11</f>
        <v>-1.09277051445028</v>
      </c>
      <c r="AF23" s="16" t="n">
        <f aca="true">$D$12+NORMSINV(RAND())*$D$11</f>
        <v>-3.02030650606118</v>
      </c>
      <c r="AG23" s="16" t="n">
        <f aca="true">$D$12+NORMSINV(RAND())*$D$11</f>
        <v>-2.03689663283094</v>
      </c>
      <c r="AH23" s="16" t="n">
        <f aca="true">$D$12+NORMSINV(RAND())*$D$11</f>
        <v>2.5149613517386</v>
      </c>
      <c r="AI23" s="16" t="n">
        <f aca="true">$D$12+NORMSINV(RAND())*$D$11</f>
        <v>-1.79391209366014</v>
      </c>
      <c r="AJ23" s="16" t="n">
        <f aca="true">$D$12+NORMSINV(RAND())*$D$11</f>
        <v>4.08253331734456</v>
      </c>
      <c r="AK23" s="16" t="n">
        <f aca="true">$D$12+NORMSINV(RAND())*$D$11</f>
        <v>8.69654696054139</v>
      </c>
      <c r="AL23" s="16" t="n">
        <f aca="true">$D$12+NORMSINV(RAND())*$D$11</f>
        <v>-0.802735258217438</v>
      </c>
      <c r="AM23" s="16" t="n">
        <f aca="true">$D$12+NORMSINV(RAND())*$D$11</f>
        <v>1.11708594452086</v>
      </c>
      <c r="AN23" s="16" t="n">
        <f aca="true">$D$12+NORMSINV(RAND())*$D$11</f>
        <v>-3.78916444835877</v>
      </c>
      <c r="AO23" s="16" t="n">
        <f aca="true">$D$12+NORMSINV(RAND())*$D$11</f>
        <v>-2.33744771955465</v>
      </c>
      <c r="AP23" s="16" t="n">
        <f aca="true">$D$12+NORMSINV(RAND())*$D$11</f>
        <v>-0.585240219205613</v>
      </c>
      <c r="AQ23" s="16" t="n">
        <f aca="true">$D$12+NORMSINV(RAND())*$D$11</f>
        <v>-2.47826324770356</v>
      </c>
      <c r="AR23" s="16" t="n">
        <f aca="true">$D$12+NORMSINV(RAND())*$D$11</f>
        <v>-5.0250704509401</v>
      </c>
      <c r="AS23" s="16" t="n">
        <f aca="true">$D$12+NORMSINV(RAND())*$D$11</f>
        <v>4.71630547406434</v>
      </c>
      <c r="AT23" s="16" t="n">
        <f aca="true">$D$12+NORMSINV(RAND())*$D$11</f>
        <v>-9.92110582933321</v>
      </c>
      <c r="AU23" s="16" t="n">
        <f aca="true">$D$12+NORMSINV(RAND())*$D$11</f>
        <v>1.20405111015283</v>
      </c>
    </row>
    <row r="24" customFormat="false" ht="15" hidden="false" customHeight="false" outlineLevel="0" collapsed="false">
      <c r="D24" s="16" t="n">
        <f aca="false">AVERAGE(H24:AU24)</f>
        <v>0.53584959842552</v>
      </c>
      <c r="E24" s="16" t="n">
        <f aca="false">STDEV(H24:AU24)</f>
        <v>3.94530597979401</v>
      </c>
      <c r="F24" s="20" t="n">
        <f aca="false">IF(AND(D24-TINV(2*$D$8/100,$D$10-1)*E24/SQRT($D$10)&lt;-1,D24+TINV(2*$D$9/100,$D$10-1)*E24/SQRT($D$10)&gt;1),1,0)</f>
        <v>0</v>
      </c>
      <c r="G24" s="16"/>
      <c r="H24" s="16" t="n">
        <f aca="true">$D$12+NORMSINV(RAND())*$D$11</f>
        <v>8.01044914051793</v>
      </c>
      <c r="I24" s="16" t="n">
        <f aca="true">$D$12+NORMSINV(RAND())*$D$11</f>
        <v>6.99030350458842</v>
      </c>
      <c r="J24" s="16" t="n">
        <f aca="true">$D$12+NORMSINV(RAND())*$D$11</f>
        <v>5.72119794198171</v>
      </c>
      <c r="K24" s="16" t="n">
        <f aca="true">$D$12+NORMSINV(RAND())*$D$11</f>
        <v>4.51640979069083</v>
      </c>
      <c r="L24" s="16" t="n">
        <f aca="true">$D$12+NORMSINV(RAND())*$D$11</f>
        <v>2.38454106658766</v>
      </c>
      <c r="M24" s="16" t="n">
        <f aca="true">$D$12+NORMSINV(RAND())*$D$11</f>
        <v>6.16401301402664</v>
      </c>
      <c r="N24" s="16" t="n">
        <f aca="true">$D$12+NORMSINV(RAND())*$D$11</f>
        <v>-2.07413442545991</v>
      </c>
      <c r="O24" s="16" t="n">
        <f aca="true">$D$12+NORMSINV(RAND())*$D$11</f>
        <v>4.98744316482487</v>
      </c>
      <c r="P24" s="16" t="n">
        <f aca="true">$D$12+NORMSINV(RAND())*$D$11</f>
        <v>-4.22209685166981</v>
      </c>
      <c r="Q24" s="16" t="n">
        <f aca="true">$D$12+NORMSINV(RAND())*$D$11</f>
        <v>3.27487670269332</v>
      </c>
      <c r="R24" s="16" t="n">
        <f aca="true">$D$12+NORMSINV(RAND())*$D$11</f>
        <v>6.12014381707055</v>
      </c>
      <c r="S24" s="16" t="n">
        <f aca="true">$D$12+NORMSINV(RAND())*$D$11</f>
        <v>-0.19579641625101</v>
      </c>
      <c r="T24" s="16" t="n">
        <f aca="true">$D$12+NORMSINV(RAND())*$D$11</f>
        <v>1.67535990036344</v>
      </c>
      <c r="U24" s="16" t="n">
        <f aca="true">$D$12+NORMSINV(RAND())*$D$11</f>
        <v>0.112660288149031</v>
      </c>
      <c r="V24" s="16" t="n">
        <f aca="true">$D$12+NORMSINV(RAND())*$D$11</f>
        <v>-3.65697679548754</v>
      </c>
      <c r="W24" s="16" t="n">
        <f aca="true">$D$12+NORMSINV(RAND())*$D$11</f>
        <v>0.784633725879446</v>
      </c>
      <c r="X24" s="16" t="n">
        <f aca="true">$D$12+NORMSINV(RAND())*$D$11</f>
        <v>0.528741887098813</v>
      </c>
      <c r="Y24" s="16" t="n">
        <f aca="true">$D$12+NORMSINV(RAND())*$D$11</f>
        <v>2.52404466797795</v>
      </c>
      <c r="Z24" s="16" t="n">
        <f aca="true">$D$12+NORMSINV(RAND())*$D$11</f>
        <v>0.350620776786375</v>
      </c>
      <c r="AA24" s="16" t="n">
        <f aca="true">$D$12+NORMSINV(RAND())*$D$11</f>
        <v>6.47849636462924</v>
      </c>
      <c r="AB24" s="16" t="n">
        <f aca="true">$D$12+NORMSINV(RAND())*$D$11</f>
        <v>-1.15093283365375</v>
      </c>
      <c r="AC24" s="16" t="n">
        <f aca="true">$D$12+NORMSINV(RAND())*$D$11</f>
        <v>-1.4572117003515</v>
      </c>
      <c r="AD24" s="16" t="n">
        <f aca="true">$D$12+NORMSINV(RAND())*$D$11</f>
        <v>0.896126682178659</v>
      </c>
      <c r="AE24" s="16" t="n">
        <f aca="true">$D$12+NORMSINV(RAND())*$D$11</f>
        <v>-3.07311843155416</v>
      </c>
      <c r="AF24" s="16" t="n">
        <f aca="true">$D$12+NORMSINV(RAND())*$D$11</f>
        <v>-4.83190277386258</v>
      </c>
      <c r="AG24" s="16" t="n">
        <f aca="true">$D$12+NORMSINV(RAND())*$D$11</f>
        <v>-0.0234674229052002</v>
      </c>
      <c r="AH24" s="16" t="n">
        <f aca="true">$D$12+NORMSINV(RAND())*$D$11</f>
        <v>-0.663370030325719</v>
      </c>
      <c r="AI24" s="16" t="n">
        <f aca="true">$D$12+NORMSINV(RAND())*$D$11</f>
        <v>-3.67817868377752</v>
      </c>
      <c r="AJ24" s="16" t="n">
        <f aca="true">$D$12+NORMSINV(RAND())*$D$11</f>
        <v>-2.10320506949178</v>
      </c>
      <c r="AK24" s="16" t="n">
        <f aca="true">$D$12+NORMSINV(RAND())*$D$11</f>
        <v>1.99783458261232</v>
      </c>
      <c r="AL24" s="16" t="n">
        <f aca="true">$D$12+NORMSINV(RAND())*$D$11</f>
        <v>-6.39702264604921</v>
      </c>
      <c r="AM24" s="16" t="n">
        <f aca="true">$D$12+NORMSINV(RAND())*$D$11</f>
        <v>2.14674022652063</v>
      </c>
      <c r="AN24" s="16" t="n">
        <f aca="true">$D$12+NORMSINV(RAND())*$D$11</f>
        <v>-6.40358208655923</v>
      </c>
      <c r="AO24" s="16" t="n">
        <f aca="true">$D$12+NORMSINV(RAND())*$D$11</f>
        <v>3.05889384442317</v>
      </c>
      <c r="AP24" s="16" t="n">
        <f aca="true">$D$12+NORMSINV(RAND())*$D$11</f>
        <v>3.41013492042327</v>
      </c>
      <c r="AQ24" s="16" t="n">
        <f aca="true">$D$12+NORMSINV(RAND())*$D$11</f>
        <v>3.74653132245736</v>
      </c>
      <c r="AR24" s="16" t="n">
        <f aca="true">$D$12+NORMSINV(RAND())*$D$11</f>
        <v>-3.9134132237417</v>
      </c>
      <c r="AS24" s="16" t="n">
        <f aca="true">$D$12+NORMSINV(RAND())*$D$11</f>
        <v>-0.48136942085884</v>
      </c>
      <c r="AT24" s="16" t="n">
        <f aca="true">$D$12+NORMSINV(RAND())*$D$11</f>
        <v>-4.76342121487026</v>
      </c>
      <c r="AU24" s="16" t="n">
        <f aca="true">$D$12+NORMSINV(RAND())*$D$11</f>
        <v>-5.35701336859112</v>
      </c>
    </row>
    <row r="25" customFormat="false" ht="15" hidden="false" customHeight="false" outlineLevel="0" collapsed="false">
      <c r="D25" s="16" t="n">
        <f aca="false">AVERAGE(H25:AU25)</f>
        <v>0.0619936273509064</v>
      </c>
      <c r="E25" s="16" t="n">
        <f aca="false">STDEV(H25:AU25)</f>
        <v>4.52765924775431</v>
      </c>
      <c r="F25" s="20" t="n">
        <f aca="false">IF(AND(D25-TINV(2*$D$8/100,$D$10-1)*E25/SQRT($D$10)&lt;-1,D25+TINV(2*$D$9/100,$D$10-1)*E25/SQRT($D$10)&gt;1),1,0)</f>
        <v>0</v>
      </c>
      <c r="G25" s="16"/>
      <c r="H25" s="16" t="n">
        <f aca="true">$D$12+NORMSINV(RAND())*$D$11</f>
        <v>1.94226662766217</v>
      </c>
      <c r="I25" s="16" t="n">
        <f aca="true">$D$12+NORMSINV(RAND())*$D$11</f>
        <v>-0.628480000072943</v>
      </c>
      <c r="J25" s="16" t="n">
        <f aca="true">$D$12+NORMSINV(RAND())*$D$11</f>
        <v>9.12945570227815</v>
      </c>
      <c r="K25" s="16" t="n">
        <f aca="true">$D$12+NORMSINV(RAND())*$D$11</f>
        <v>-3.28810142282873</v>
      </c>
      <c r="L25" s="16" t="n">
        <f aca="true">$D$12+NORMSINV(RAND())*$D$11</f>
        <v>5.88189140022146</v>
      </c>
      <c r="M25" s="16" t="n">
        <f aca="true">$D$12+NORMSINV(RAND())*$D$11</f>
        <v>-4.65871839408905</v>
      </c>
      <c r="N25" s="16" t="n">
        <f aca="true">$D$12+NORMSINV(RAND())*$D$11</f>
        <v>6.82482557657768</v>
      </c>
      <c r="O25" s="16" t="n">
        <f aca="true">$D$12+NORMSINV(RAND())*$D$11</f>
        <v>-1.30430072360308</v>
      </c>
      <c r="P25" s="16" t="n">
        <f aca="true">$D$12+NORMSINV(RAND())*$D$11</f>
        <v>7.41298803340432</v>
      </c>
      <c r="Q25" s="16" t="n">
        <f aca="true">$D$12+NORMSINV(RAND())*$D$11</f>
        <v>-4.19413308545684</v>
      </c>
      <c r="R25" s="16" t="n">
        <f aca="true">$D$12+NORMSINV(RAND())*$D$11</f>
        <v>-0.562452603639962</v>
      </c>
      <c r="S25" s="16" t="n">
        <f aca="true">$D$12+NORMSINV(RAND())*$D$11</f>
        <v>-5.37388741216304</v>
      </c>
      <c r="T25" s="16" t="n">
        <f aca="true">$D$12+NORMSINV(RAND())*$D$11</f>
        <v>-3.56166462575699</v>
      </c>
      <c r="U25" s="16" t="n">
        <f aca="true">$D$12+NORMSINV(RAND())*$D$11</f>
        <v>1.18065421265548</v>
      </c>
      <c r="V25" s="16" t="n">
        <f aca="true">$D$12+NORMSINV(RAND())*$D$11</f>
        <v>-4.83832661735225</v>
      </c>
      <c r="W25" s="16" t="n">
        <f aca="true">$D$12+NORMSINV(RAND())*$D$11</f>
        <v>-0.170788969919239</v>
      </c>
      <c r="X25" s="16" t="n">
        <f aca="true">$D$12+NORMSINV(RAND())*$D$11</f>
        <v>11.5634469721321</v>
      </c>
      <c r="Y25" s="16" t="n">
        <f aca="true">$D$12+NORMSINV(RAND())*$D$11</f>
        <v>-1.68914069226942</v>
      </c>
      <c r="Z25" s="16" t="n">
        <f aca="true">$D$12+NORMSINV(RAND())*$D$11</f>
        <v>0.114983755767135</v>
      </c>
      <c r="AA25" s="16" t="n">
        <f aca="true">$D$12+NORMSINV(RAND())*$D$11</f>
        <v>-0.632920178278603</v>
      </c>
      <c r="AB25" s="16" t="n">
        <f aca="true">$D$12+NORMSINV(RAND())*$D$11</f>
        <v>-5.76664013060749</v>
      </c>
      <c r="AC25" s="16" t="n">
        <f aca="true">$D$12+NORMSINV(RAND())*$D$11</f>
        <v>-4.31995626774876</v>
      </c>
      <c r="AD25" s="16" t="n">
        <f aca="true">$D$12+NORMSINV(RAND())*$D$11</f>
        <v>4.36876894292071</v>
      </c>
      <c r="AE25" s="16" t="n">
        <f aca="true">$D$12+NORMSINV(RAND())*$D$11</f>
        <v>-6.45285534675645</v>
      </c>
      <c r="AF25" s="16" t="n">
        <f aca="true">$D$12+NORMSINV(RAND())*$D$11</f>
        <v>2.59067141088637</v>
      </c>
      <c r="AG25" s="16" t="n">
        <f aca="true">$D$12+NORMSINV(RAND())*$D$11</f>
        <v>-3.73762210222992</v>
      </c>
      <c r="AH25" s="16" t="n">
        <f aca="true">$D$12+NORMSINV(RAND())*$D$11</f>
        <v>2.68201429048276</v>
      </c>
      <c r="AI25" s="16" t="n">
        <f aca="true">$D$12+NORMSINV(RAND())*$D$11</f>
        <v>-4.37974630310369</v>
      </c>
      <c r="AJ25" s="16" t="n">
        <f aca="true">$D$12+NORMSINV(RAND())*$D$11</f>
        <v>-3.1093381997194</v>
      </c>
      <c r="AK25" s="16" t="n">
        <f aca="true">$D$12+NORMSINV(RAND())*$D$11</f>
        <v>1.21134662822167</v>
      </c>
      <c r="AL25" s="16" t="n">
        <f aca="true">$D$12+NORMSINV(RAND())*$D$11</f>
        <v>-4.09824587446219</v>
      </c>
      <c r="AM25" s="16" t="n">
        <f aca="true">$D$12+NORMSINV(RAND())*$D$11</f>
        <v>-0.316069939161724</v>
      </c>
      <c r="AN25" s="16" t="n">
        <f aca="true">$D$12+NORMSINV(RAND())*$D$11</f>
        <v>-1.97619729070938</v>
      </c>
      <c r="AO25" s="16" t="n">
        <f aca="true">$D$12+NORMSINV(RAND())*$D$11</f>
        <v>0.67051849901939</v>
      </c>
      <c r="AP25" s="16" t="n">
        <f aca="true">$D$12+NORMSINV(RAND())*$D$11</f>
        <v>4.91431111137977</v>
      </c>
      <c r="AQ25" s="16" t="n">
        <f aca="true">$D$12+NORMSINV(RAND())*$D$11</f>
        <v>-3.93011520980959</v>
      </c>
      <c r="AR25" s="16" t="n">
        <f aca="true">$D$12+NORMSINV(RAND())*$D$11</f>
        <v>3.93954551616742</v>
      </c>
      <c r="AS25" s="16" t="n">
        <f aca="true">$D$12+NORMSINV(RAND())*$D$11</f>
        <v>7.93308235437767</v>
      </c>
      <c r="AT25" s="16" t="n">
        <f aca="true">$D$12+NORMSINV(RAND())*$D$11</f>
        <v>1.78685512304698</v>
      </c>
      <c r="AU25" s="16" t="n">
        <f aca="true">$D$12+NORMSINV(RAND())*$D$11</f>
        <v>-2.67817967342626</v>
      </c>
    </row>
    <row r="26" customFormat="false" ht="15" hidden="false" customHeight="false" outlineLevel="0" collapsed="false">
      <c r="D26" s="16" t="n">
        <f aca="false">AVERAGE(H26:AU26)</f>
        <v>-0.332826017677523</v>
      </c>
      <c r="E26" s="16" t="n">
        <f aca="false">STDEV(H26:AU26)</f>
        <v>4.16594797609244</v>
      </c>
      <c r="F26" s="20" t="n">
        <f aca="false">IF(AND(D26-TINV(2*$D$8/100,$D$10-1)*E26/SQRT($D$10)&lt;-1,D26+TINV(2*$D$9/100,$D$10-1)*E26/SQRT($D$10)&gt;1),1,0)</f>
        <v>0</v>
      </c>
      <c r="G26" s="16"/>
      <c r="H26" s="16" t="n">
        <f aca="true">$D$12+NORMSINV(RAND())*$D$11</f>
        <v>5.54310466757168</v>
      </c>
      <c r="I26" s="16" t="n">
        <f aca="true">$D$12+NORMSINV(RAND())*$D$11</f>
        <v>-5.29960871612248</v>
      </c>
      <c r="J26" s="16" t="n">
        <f aca="true">$D$12+NORMSINV(RAND())*$D$11</f>
        <v>4.95603144248712</v>
      </c>
      <c r="K26" s="16" t="n">
        <f aca="true">$D$12+NORMSINV(RAND())*$D$11</f>
        <v>2.12881896473086</v>
      </c>
      <c r="L26" s="16" t="n">
        <f aca="true">$D$12+NORMSINV(RAND())*$D$11</f>
        <v>0.0869075575382255</v>
      </c>
      <c r="M26" s="16" t="n">
        <f aca="true">$D$12+NORMSINV(RAND())*$D$11</f>
        <v>-2.80510640784436</v>
      </c>
      <c r="N26" s="16" t="n">
        <f aca="true">$D$12+NORMSINV(RAND())*$D$11</f>
        <v>-4.49499012958457</v>
      </c>
      <c r="O26" s="16" t="n">
        <f aca="true">$D$12+NORMSINV(RAND())*$D$11</f>
        <v>-0.230748508402999</v>
      </c>
      <c r="P26" s="16" t="n">
        <f aca="true">$D$12+NORMSINV(RAND())*$D$11</f>
        <v>7.93193977081597</v>
      </c>
      <c r="Q26" s="16" t="n">
        <f aca="true">$D$12+NORMSINV(RAND())*$D$11</f>
        <v>-4.96711756198089</v>
      </c>
      <c r="R26" s="16" t="n">
        <f aca="true">$D$12+NORMSINV(RAND())*$D$11</f>
        <v>3.75866833102605</v>
      </c>
      <c r="S26" s="16" t="n">
        <f aca="true">$D$12+NORMSINV(RAND())*$D$11</f>
        <v>-1.9040114463964</v>
      </c>
      <c r="T26" s="16" t="n">
        <f aca="true">$D$12+NORMSINV(RAND())*$D$11</f>
        <v>-5.76772490799429</v>
      </c>
      <c r="U26" s="16" t="n">
        <f aca="true">$D$12+NORMSINV(RAND())*$D$11</f>
        <v>3.29032365350889</v>
      </c>
      <c r="V26" s="16" t="n">
        <f aca="true">$D$12+NORMSINV(RAND())*$D$11</f>
        <v>-5.18906132980056</v>
      </c>
      <c r="W26" s="16" t="n">
        <f aca="true">$D$12+NORMSINV(RAND())*$D$11</f>
        <v>-4.67724561355415</v>
      </c>
      <c r="X26" s="16" t="n">
        <f aca="true">$D$12+NORMSINV(RAND())*$D$11</f>
        <v>-2.60198880307328</v>
      </c>
      <c r="Y26" s="16" t="n">
        <f aca="true">$D$12+NORMSINV(RAND())*$D$11</f>
        <v>6.78051338509557</v>
      </c>
      <c r="Z26" s="16" t="n">
        <f aca="true">$D$12+NORMSINV(RAND())*$D$11</f>
        <v>-1.23416611719553</v>
      </c>
      <c r="AA26" s="16" t="n">
        <f aca="true">$D$12+NORMSINV(RAND())*$D$11</f>
        <v>-4.01930127062627</v>
      </c>
      <c r="AB26" s="16" t="n">
        <f aca="true">$D$12+NORMSINV(RAND())*$D$11</f>
        <v>3.14799749582415</v>
      </c>
      <c r="AC26" s="16" t="n">
        <f aca="true">$D$12+NORMSINV(RAND())*$D$11</f>
        <v>0.767592583510269</v>
      </c>
      <c r="AD26" s="16" t="n">
        <f aca="true">$D$12+NORMSINV(RAND())*$D$11</f>
        <v>-0.753231785631308</v>
      </c>
      <c r="AE26" s="16" t="n">
        <f aca="true">$D$12+NORMSINV(RAND())*$D$11</f>
        <v>4.31108611409218</v>
      </c>
      <c r="AF26" s="16" t="n">
        <f aca="true">$D$12+NORMSINV(RAND())*$D$11</f>
        <v>3.4209309862935</v>
      </c>
      <c r="AG26" s="16" t="n">
        <f aca="true">$D$12+NORMSINV(RAND())*$D$11</f>
        <v>1.32711433873684</v>
      </c>
      <c r="AH26" s="16" t="n">
        <f aca="true">$D$12+NORMSINV(RAND())*$D$11</f>
        <v>2.0237939941014</v>
      </c>
      <c r="AI26" s="16" t="n">
        <f aca="true">$D$12+NORMSINV(RAND())*$D$11</f>
        <v>-1.34160617529552</v>
      </c>
      <c r="AJ26" s="16" t="n">
        <f aca="true">$D$12+NORMSINV(RAND())*$D$11</f>
        <v>-1.87756687865177</v>
      </c>
      <c r="AK26" s="16" t="n">
        <f aca="true">$D$12+NORMSINV(RAND())*$D$11</f>
        <v>-4.05849530547454</v>
      </c>
      <c r="AL26" s="16" t="n">
        <f aca="true">$D$12+NORMSINV(RAND())*$D$11</f>
        <v>1.02904904219157</v>
      </c>
      <c r="AM26" s="16" t="n">
        <f aca="true">$D$12+NORMSINV(RAND())*$D$11</f>
        <v>-0.65131643065766</v>
      </c>
      <c r="AN26" s="16" t="n">
        <f aca="true">$D$12+NORMSINV(RAND())*$D$11</f>
        <v>-0.133790331676281</v>
      </c>
      <c r="AO26" s="16" t="n">
        <f aca="true">$D$12+NORMSINV(RAND())*$D$11</f>
        <v>-3.83241786547428</v>
      </c>
      <c r="AP26" s="16" t="n">
        <f aca="true">$D$12+NORMSINV(RAND())*$D$11</f>
        <v>-9.66218790412611</v>
      </c>
      <c r="AQ26" s="16" t="n">
        <f aca="true">$D$12+NORMSINV(RAND())*$D$11</f>
        <v>0.0666909658072197</v>
      </c>
      <c r="AR26" s="16" t="n">
        <f aca="true">$D$12+NORMSINV(RAND())*$D$11</f>
        <v>8.24321398348891</v>
      </c>
      <c r="AS26" s="16" t="n">
        <f aca="true">$D$12+NORMSINV(RAND())*$D$11</f>
        <v>2.40371963423408</v>
      </c>
      <c r="AT26" s="16" t="n">
        <f aca="true">$D$12+NORMSINV(RAND())*$D$11</f>
        <v>-3.18541926248517</v>
      </c>
      <c r="AU26" s="16" t="n">
        <f aca="true">$D$12+NORMSINV(RAND())*$D$11</f>
        <v>-5.84343486610699</v>
      </c>
    </row>
    <row r="27" customFormat="false" ht="15" hidden="false" customHeight="false" outlineLevel="0" collapsed="false">
      <c r="D27" s="16" t="n">
        <f aca="false">AVERAGE(H27:AU27)</f>
        <v>0.0420885686481492</v>
      </c>
      <c r="E27" s="16" t="n">
        <f aca="false">STDEV(H27:AU27)</f>
        <v>3.87784582591212</v>
      </c>
      <c r="F27" s="20" t="n">
        <f aca="false">IF(AND(D27-TINV(2*$D$8/100,$D$10-1)*E27/SQRT($D$10)&lt;-1,D27+TINV(2*$D$9/100,$D$10-1)*E27/SQRT($D$10)&gt;1),1,0)</f>
        <v>0</v>
      </c>
      <c r="G27" s="16"/>
      <c r="H27" s="16" t="n">
        <f aca="true">$D$12+NORMSINV(RAND())*$D$11</f>
        <v>-1.1122592868732</v>
      </c>
      <c r="I27" s="16" t="n">
        <f aca="true">$D$12+NORMSINV(RAND())*$D$11</f>
        <v>-4.60629208774318</v>
      </c>
      <c r="J27" s="16" t="n">
        <f aca="true">$D$12+NORMSINV(RAND())*$D$11</f>
        <v>-3.50328353750495</v>
      </c>
      <c r="K27" s="16" t="n">
        <f aca="true">$D$12+NORMSINV(RAND())*$D$11</f>
        <v>-4.70861605690559</v>
      </c>
      <c r="L27" s="16" t="n">
        <f aca="true">$D$12+NORMSINV(RAND())*$D$11</f>
        <v>5.55639046713291</v>
      </c>
      <c r="M27" s="16" t="n">
        <f aca="true">$D$12+NORMSINV(RAND())*$D$11</f>
        <v>-4.87794258239854</v>
      </c>
      <c r="N27" s="16" t="n">
        <f aca="true">$D$12+NORMSINV(RAND())*$D$11</f>
        <v>-4.04816046071115</v>
      </c>
      <c r="O27" s="16" t="n">
        <f aca="true">$D$12+NORMSINV(RAND())*$D$11</f>
        <v>4.66759365469198</v>
      </c>
      <c r="P27" s="16" t="n">
        <f aca="true">$D$12+NORMSINV(RAND())*$D$11</f>
        <v>1.1034171001831</v>
      </c>
      <c r="Q27" s="16" t="n">
        <f aca="true">$D$12+NORMSINV(RAND())*$D$11</f>
        <v>6.54122671381088</v>
      </c>
      <c r="R27" s="16" t="n">
        <f aca="true">$D$12+NORMSINV(RAND())*$D$11</f>
        <v>1.12071776192218</v>
      </c>
      <c r="S27" s="16" t="n">
        <f aca="true">$D$12+NORMSINV(RAND())*$D$11</f>
        <v>5.8787550040032</v>
      </c>
      <c r="T27" s="16" t="n">
        <f aca="true">$D$12+NORMSINV(RAND())*$D$11</f>
        <v>5.71645554491126</v>
      </c>
      <c r="U27" s="16" t="n">
        <f aca="true">$D$12+NORMSINV(RAND())*$D$11</f>
        <v>0.438038896421949</v>
      </c>
      <c r="V27" s="16" t="n">
        <f aca="true">$D$12+NORMSINV(RAND())*$D$11</f>
        <v>-1.27694011915516</v>
      </c>
      <c r="W27" s="16" t="n">
        <f aca="true">$D$12+NORMSINV(RAND())*$D$11</f>
        <v>1.36856405464872</v>
      </c>
      <c r="X27" s="16" t="n">
        <f aca="true">$D$12+NORMSINV(RAND())*$D$11</f>
        <v>-1.49994846637984</v>
      </c>
      <c r="Y27" s="16" t="n">
        <f aca="true">$D$12+NORMSINV(RAND())*$D$11</f>
        <v>2.51225153395646</v>
      </c>
      <c r="Z27" s="16" t="n">
        <f aca="true">$D$12+NORMSINV(RAND())*$D$11</f>
        <v>-2.73744079521744</v>
      </c>
      <c r="AA27" s="16" t="n">
        <f aca="true">$D$12+NORMSINV(RAND())*$D$11</f>
        <v>5.20310076898617</v>
      </c>
      <c r="AB27" s="16" t="n">
        <f aca="true">$D$12+NORMSINV(RAND())*$D$11</f>
        <v>-5.71616354278653</v>
      </c>
      <c r="AC27" s="16" t="n">
        <f aca="true">$D$12+NORMSINV(RAND())*$D$11</f>
        <v>-3.30589863175899</v>
      </c>
      <c r="AD27" s="16" t="n">
        <f aca="true">$D$12+NORMSINV(RAND())*$D$11</f>
        <v>-0.775568347757851</v>
      </c>
      <c r="AE27" s="16" t="n">
        <f aca="true">$D$12+NORMSINV(RAND())*$D$11</f>
        <v>1.53826726641178</v>
      </c>
      <c r="AF27" s="16" t="n">
        <f aca="true">$D$12+NORMSINV(RAND())*$D$11</f>
        <v>4.36150506696121</v>
      </c>
      <c r="AG27" s="16" t="n">
        <f aca="true">$D$12+NORMSINV(RAND())*$D$11</f>
        <v>2.57482497479963</v>
      </c>
      <c r="AH27" s="16" t="n">
        <f aca="true">$D$12+NORMSINV(RAND())*$D$11</f>
        <v>-1.75715404212767</v>
      </c>
      <c r="AI27" s="16" t="n">
        <f aca="true">$D$12+NORMSINV(RAND())*$D$11</f>
        <v>5.01839759014302</v>
      </c>
      <c r="AJ27" s="16" t="n">
        <f aca="true">$D$12+NORMSINV(RAND())*$D$11</f>
        <v>0.765615291941595</v>
      </c>
      <c r="AK27" s="16" t="n">
        <f aca="true">$D$12+NORMSINV(RAND())*$D$11</f>
        <v>1.49236000633187</v>
      </c>
      <c r="AL27" s="16" t="n">
        <f aca="true">$D$12+NORMSINV(RAND())*$D$11</f>
        <v>-0.257362726619599</v>
      </c>
      <c r="AM27" s="16" t="n">
        <f aca="true">$D$12+NORMSINV(RAND())*$D$11</f>
        <v>-7.48284464195184</v>
      </c>
      <c r="AN27" s="16" t="n">
        <f aca="true">$D$12+NORMSINV(RAND())*$D$11</f>
        <v>-7.87245059541095</v>
      </c>
      <c r="AO27" s="16" t="n">
        <f aca="true">$D$12+NORMSINV(RAND())*$D$11</f>
        <v>2.57839976838709</v>
      </c>
      <c r="AP27" s="16" t="n">
        <f aca="true">$D$12+NORMSINV(RAND())*$D$11</f>
        <v>3.3051176677325</v>
      </c>
      <c r="AQ27" s="16" t="n">
        <f aca="true">$D$12+NORMSINV(RAND())*$D$11</f>
        <v>-2.17521507124908</v>
      </c>
      <c r="AR27" s="16" t="n">
        <f aca="true">$D$12+NORMSINV(RAND())*$D$11</f>
        <v>-3.23862262879368</v>
      </c>
      <c r="AS27" s="16" t="n">
        <f aca="true">$D$12+NORMSINV(RAND())*$D$11</f>
        <v>-1.90511026355926</v>
      </c>
      <c r="AT27" s="16" t="n">
        <f aca="true">$D$12+NORMSINV(RAND())*$D$11</f>
        <v>-1.4102259675842</v>
      </c>
      <c r="AU27" s="16" t="n">
        <f aca="true">$D$12+NORMSINV(RAND())*$D$11</f>
        <v>4.21004346503716</v>
      </c>
    </row>
    <row r="28" customFormat="false" ht="15" hidden="false" customHeight="false" outlineLevel="0" collapsed="false">
      <c r="D28" s="16" t="n">
        <f aca="false">AVERAGE(H28:AU28)</f>
        <v>-0.238645026851404</v>
      </c>
      <c r="E28" s="16" t="n">
        <f aca="false">STDEV(H28:AU28)</f>
        <v>3.23370266942997</v>
      </c>
      <c r="F28" s="20" t="n">
        <f aca="false">IF(AND(D28-TINV(2*$D$8/100,$D$10-1)*E28/SQRT($D$10)&lt;-1,D28+TINV(2*$D$9/100,$D$10-1)*E28/SQRT($D$10)&gt;1),1,0)</f>
        <v>0</v>
      </c>
      <c r="G28" s="16"/>
      <c r="H28" s="16" t="n">
        <f aca="true">$D$12+NORMSINV(RAND())*$D$11</f>
        <v>1.68186228743184</v>
      </c>
      <c r="I28" s="16" t="n">
        <f aca="true">$D$12+NORMSINV(RAND())*$D$11</f>
        <v>-1.25085434107676</v>
      </c>
      <c r="J28" s="16" t="n">
        <f aca="true">$D$12+NORMSINV(RAND())*$D$11</f>
        <v>-3.78673327973019</v>
      </c>
      <c r="K28" s="16" t="n">
        <f aca="true">$D$12+NORMSINV(RAND())*$D$11</f>
        <v>4.79973636443572</v>
      </c>
      <c r="L28" s="16" t="n">
        <f aca="true">$D$12+NORMSINV(RAND())*$D$11</f>
        <v>4.05231760393606</v>
      </c>
      <c r="M28" s="16" t="n">
        <f aca="true">$D$12+NORMSINV(RAND())*$D$11</f>
        <v>2.02234773388197</v>
      </c>
      <c r="N28" s="16" t="n">
        <f aca="true">$D$12+NORMSINV(RAND())*$D$11</f>
        <v>4.00809405247095</v>
      </c>
      <c r="O28" s="16" t="n">
        <f aca="true">$D$12+NORMSINV(RAND())*$D$11</f>
        <v>-4.16101989688207</v>
      </c>
      <c r="P28" s="16" t="n">
        <f aca="true">$D$12+NORMSINV(RAND())*$D$11</f>
        <v>-4.35614656789035</v>
      </c>
      <c r="Q28" s="16" t="n">
        <f aca="true">$D$12+NORMSINV(RAND())*$D$11</f>
        <v>0.235165229441971</v>
      </c>
      <c r="R28" s="16" t="n">
        <f aca="true">$D$12+NORMSINV(RAND())*$D$11</f>
        <v>-1.9176156931544</v>
      </c>
      <c r="S28" s="16" t="n">
        <f aca="true">$D$12+NORMSINV(RAND())*$D$11</f>
        <v>-0.933435315044538</v>
      </c>
      <c r="T28" s="16" t="n">
        <f aca="true">$D$12+NORMSINV(RAND())*$D$11</f>
        <v>-0.440698908583348</v>
      </c>
      <c r="U28" s="16" t="n">
        <f aca="true">$D$12+NORMSINV(RAND())*$D$11</f>
        <v>-2.33649159093084</v>
      </c>
      <c r="V28" s="16" t="n">
        <f aca="true">$D$12+NORMSINV(RAND())*$D$11</f>
        <v>3.24219468535238</v>
      </c>
      <c r="W28" s="16" t="n">
        <f aca="true">$D$12+NORMSINV(RAND())*$D$11</f>
        <v>-1.37177504607597</v>
      </c>
      <c r="X28" s="16" t="n">
        <f aca="true">$D$12+NORMSINV(RAND())*$D$11</f>
        <v>1.00520463041772</v>
      </c>
      <c r="Y28" s="16" t="n">
        <f aca="true">$D$12+NORMSINV(RAND())*$D$11</f>
        <v>-1.89035796125213</v>
      </c>
      <c r="Z28" s="16" t="n">
        <f aca="true">$D$12+NORMSINV(RAND())*$D$11</f>
        <v>0.424964016362001</v>
      </c>
      <c r="AA28" s="16" t="n">
        <f aca="true">$D$12+NORMSINV(RAND())*$D$11</f>
        <v>-3.9535598942012</v>
      </c>
      <c r="AB28" s="16" t="n">
        <f aca="true">$D$12+NORMSINV(RAND())*$D$11</f>
        <v>-3.5045213557712</v>
      </c>
      <c r="AC28" s="16" t="n">
        <f aca="true">$D$12+NORMSINV(RAND())*$D$11</f>
        <v>-5.43184231094883</v>
      </c>
      <c r="AD28" s="16" t="n">
        <f aca="true">$D$12+NORMSINV(RAND())*$D$11</f>
        <v>-4.3346768200987</v>
      </c>
      <c r="AE28" s="16" t="n">
        <f aca="true">$D$12+NORMSINV(RAND())*$D$11</f>
        <v>6.57985563766382</v>
      </c>
      <c r="AF28" s="16" t="n">
        <f aca="true">$D$12+NORMSINV(RAND())*$D$11</f>
        <v>-0.0704257227273848</v>
      </c>
      <c r="AG28" s="16" t="n">
        <f aca="true">$D$12+NORMSINV(RAND())*$D$11</f>
        <v>3.66967133609551</v>
      </c>
      <c r="AH28" s="16" t="n">
        <f aca="true">$D$12+NORMSINV(RAND())*$D$11</f>
        <v>-3.16944479895181</v>
      </c>
      <c r="AI28" s="16" t="n">
        <f aca="true">$D$12+NORMSINV(RAND())*$D$11</f>
        <v>0.894862346919875</v>
      </c>
      <c r="AJ28" s="16" t="n">
        <f aca="true">$D$12+NORMSINV(RAND())*$D$11</f>
        <v>6.67443195533142</v>
      </c>
      <c r="AK28" s="16" t="n">
        <f aca="true">$D$12+NORMSINV(RAND())*$D$11</f>
        <v>1.77672554414571</v>
      </c>
      <c r="AL28" s="16" t="n">
        <f aca="true">$D$12+NORMSINV(RAND())*$D$11</f>
        <v>-1.15545819296187</v>
      </c>
      <c r="AM28" s="16" t="n">
        <f aca="true">$D$12+NORMSINV(RAND())*$D$11</f>
        <v>-1.30726505941777</v>
      </c>
      <c r="AN28" s="16" t="n">
        <f aca="true">$D$12+NORMSINV(RAND())*$D$11</f>
        <v>-1.66731562538607</v>
      </c>
      <c r="AO28" s="16" t="n">
        <f aca="true">$D$12+NORMSINV(RAND())*$D$11</f>
        <v>0.418887934685673</v>
      </c>
      <c r="AP28" s="16" t="n">
        <f aca="true">$D$12+NORMSINV(RAND())*$D$11</f>
        <v>5.58984318040823</v>
      </c>
      <c r="AQ28" s="16" t="n">
        <f aca="true">$D$12+NORMSINV(RAND())*$D$11</f>
        <v>-2.61944657365305</v>
      </c>
      <c r="AR28" s="16" t="n">
        <f aca="true">$D$12+NORMSINV(RAND())*$D$11</f>
        <v>1.55922435291206</v>
      </c>
      <c r="AS28" s="16" t="n">
        <f aca="true">$D$12+NORMSINV(RAND())*$D$11</f>
        <v>-4.12982603062027</v>
      </c>
      <c r="AT28" s="16" t="n">
        <f aca="true">$D$12+NORMSINV(RAND())*$D$11</f>
        <v>-3.47666243842565</v>
      </c>
      <c r="AU28" s="16" t="n">
        <f aca="true">$D$12+NORMSINV(RAND())*$D$11</f>
        <v>-0.915616542164711</v>
      </c>
    </row>
    <row r="29" customFormat="false" ht="15" hidden="false" customHeight="false" outlineLevel="0" collapsed="false">
      <c r="D29" s="16" t="n">
        <f aca="false">AVERAGE(H29:AU29)</f>
        <v>1.07086774753912</v>
      </c>
      <c r="E29" s="16" t="n">
        <f aca="false">STDEV(H29:AU29)</f>
        <v>3.62774699612865</v>
      </c>
      <c r="F29" s="20" t="n">
        <f aca="false">IF(AND(D29-TINV(2*$D$8/100,$D$10-1)*E29/SQRT($D$10)&lt;-1,D29+TINV(2*$D$9/100,$D$10-1)*E29/SQRT($D$10)&gt;1),1,0)</f>
        <v>0</v>
      </c>
      <c r="G29" s="16"/>
      <c r="H29" s="16" t="n">
        <f aca="true">$D$12+NORMSINV(RAND())*$D$11</f>
        <v>1.99274769446567</v>
      </c>
      <c r="I29" s="16" t="n">
        <f aca="true">$D$12+NORMSINV(RAND())*$D$11</f>
        <v>-5.16354325485691</v>
      </c>
      <c r="J29" s="16" t="n">
        <f aca="true">$D$12+NORMSINV(RAND())*$D$11</f>
        <v>-5.38429341920094</v>
      </c>
      <c r="K29" s="16" t="n">
        <f aca="true">$D$12+NORMSINV(RAND())*$D$11</f>
        <v>-2.77802781499326</v>
      </c>
      <c r="L29" s="16" t="n">
        <f aca="true">$D$12+NORMSINV(RAND())*$D$11</f>
        <v>1.74045045683842</v>
      </c>
      <c r="M29" s="16" t="n">
        <f aca="true">$D$12+NORMSINV(RAND())*$D$11</f>
        <v>4.2671377006099</v>
      </c>
      <c r="N29" s="16" t="n">
        <f aca="true">$D$12+NORMSINV(RAND())*$D$11</f>
        <v>2.90506569631712</v>
      </c>
      <c r="O29" s="16" t="n">
        <f aca="true">$D$12+NORMSINV(RAND())*$D$11</f>
        <v>2.01336122502855</v>
      </c>
      <c r="P29" s="16" t="n">
        <f aca="true">$D$12+NORMSINV(RAND())*$D$11</f>
        <v>4.08163620318952</v>
      </c>
      <c r="Q29" s="16" t="n">
        <f aca="true">$D$12+NORMSINV(RAND())*$D$11</f>
        <v>4.22403473302963</v>
      </c>
      <c r="R29" s="16" t="n">
        <f aca="true">$D$12+NORMSINV(RAND())*$D$11</f>
        <v>0.316774524320834</v>
      </c>
      <c r="S29" s="16" t="n">
        <f aca="true">$D$12+NORMSINV(RAND())*$D$11</f>
        <v>1.8593737927777</v>
      </c>
      <c r="T29" s="16" t="n">
        <f aca="true">$D$12+NORMSINV(RAND())*$D$11</f>
        <v>4.85368721620054</v>
      </c>
      <c r="U29" s="16" t="n">
        <f aca="true">$D$12+NORMSINV(RAND())*$D$11</f>
        <v>-5.38337103612823</v>
      </c>
      <c r="V29" s="16" t="n">
        <f aca="true">$D$12+NORMSINV(RAND())*$D$11</f>
        <v>3.03105122708412</v>
      </c>
      <c r="W29" s="16" t="n">
        <f aca="true">$D$12+NORMSINV(RAND())*$D$11</f>
        <v>-3.87850069878236</v>
      </c>
      <c r="X29" s="16" t="n">
        <f aca="true">$D$12+NORMSINV(RAND())*$D$11</f>
        <v>-1.40654748923208</v>
      </c>
      <c r="Y29" s="16" t="n">
        <f aca="true">$D$12+NORMSINV(RAND())*$D$11</f>
        <v>-0.0224787992055279</v>
      </c>
      <c r="Z29" s="16" t="n">
        <f aca="true">$D$12+NORMSINV(RAND())*$D$11</f>
        <v>-1.62413316228517</v>
      </c>
      <c r="AA29" s="16" t="n">
        <f aca="true">$D$12+NORMSINV(RAND())*$D$11</f>
        <v>-1.76097155547389</v>
      </c>
      <c r="AB29" s="16" t="n">
        <f aca="true">$D$12+NORMSINV(RAND())*$D$11</f>
        <v>-0.769858472041973</v>
      </c>
      <c r="AC29" s="16" t="n">
        <f aca="true">$D$12+NORMSINV(RAND())*$D$11</f>
        <v>2.24447305592365</v>
      </c>
      <c r="AD29" s="16" t="n">
        <f aca="true">$D$12+NORMSINV(RAND())*$D$11</f>
        <v>-0.644179070539342</v>
      </c>
      <c r="AE29" s="16" t="n">
        <f aca="true">$D$12+NORMSINV(RAND())*$D$11</f>
        <v>-7.07239432386661</v>
      </c>
      <c r="AF29" s="16" t="n">
        <f aca="true">$D$12+NORMSINV(RAND())*$D$11</f>
        <v>7.2727550567121</v>
      </c>
      <c r="AG29" s="16" t="n">
        <f aca="true">$D$12+NORMSINV(RAND())*$D$11</f>
        <v>-2.58840976427807</v>
      </c>
      <c r="AH29" s="16" t="n">
        <f aca="true">$D$12+NORMSINV(RAND())*$D$11</f>
        <v>3.57524385608419</v>
      </c>
      <c r="AI29" s="16" t="n">
        <f aca="true">$D$12+NORMSINV(RAND())*$D$11</f>
        <v>4.7382780825164</v>
      </c>
      <c r="AJ29" s="16" t="n">
        <f aca="true">$D$12+NORMSINV(RAND())*$D$11</f>
        <v>5.55106654229713</v>
      </c>
      <c r="AK29" s="16" t="n">
        <f aca="true">$D$12+NORMSINV(RAND())*$D$11</f>
        <v>3.14697231772949</v>
      </c>
      <c r="AL29" s="16" t="n">
        <f aca="true">$D$12+NORMSINV(RAND())*$D$11</f>
        <v>4.41030831768983</v>
      </c>
      <c r="AM29" s="16" t="n">
        <f aca="true">$D$12+NORMSINV(RAND())*$D$11</f>
        <v>-1.95628019765386</v>
      </c>
      <c r="AN29" s="16" t="n">
        <f aca="true">$D$12+NORMSINV(RAND())*$D$11</f>
        <v>6.0636615225614</v>
      </c>
      <c r="AO29" s="16" t="n">
        <f aca="true">$D$12+NORMSINV(RAND())*$D$11</f>
        <v>1.86835684704679</v>
      </c>
      <c r="AP29" s="16" t="n">
        <f aca="true">$D$12+NORMSINV(RAND())*$D$11</f>
        <v>-1.16664887859243</v>
      </c>
      <c r="AQ29" s="16" t="n">
        <f aca="true">$D$12+NORMSINV(RAND())*$D$11</f>
        <v>4.5115349891698</v>
      </c>
      <c r="AR29" s="16" t="n">
        <f aca="true">$D$12+NORMSINV(RAND())*$D$11</f>
        <v>2.60466250595397</v>
      </c>
      <c r="AS29" s="16" t="n">
        <f aca="true">$D$12+NORMSINV(RAND())*$D$11</f>
        <v>0.705390431677418</v>
      </c>
      <c r="AT29" s="16" t="n">
        <f aca="true">$D$12+NORMSINV(RAND())*$D$11</f>
        <v>-0.678841903670149</v>
      </c>
      <c r="AU29" s="16" t="n">
        <f aca="true">$D$12+NORMSINV(RAND())*$D$11</f>
        <v>7.1351657471415</v>
      </c>
    </row>
    <row r="30" customFormat="false" ht="15" hidden="false" customHeight="false" outlineLevel="0" collapsed="false">
      <c r="D30" s="16" t="n">
        <f aca="false">AVERAGE(H30:AU30)</f>
        <v>-0.622052327325637</v>
      </c>
      <c r="E30" s="16" t="n">
        <f aca="false">STDEV(H30:AU30)</f>
        <v>3.71464471838974</v>
      </c>
      <c r="F30" s="20" t="n">
        <f aca="false">IF(AND(D30-TINV(2*$D$8/100,$D$10-1)*E30/SQRT($D$10)&lt;-1,D30+TINV(2*$D$9/100,$D$10-1)*E30/SQRT($D$10)&gt;1),1,0)</f>
        <v>0</v>
      </c>
      <c r="G30" s="16"/>
      <c r="H30" s="16" t="n">
        <f aca="true">$D$12+NORMSINV(RAND())*$D$11</f>
        <v>0.77099548092151</v>
      </c>
      <c r="I30" s="16" t="n">
        <f aca="true">$D$12+NORMSINV(RAND())*$D$11</f>
        <v>1.41500169872103</v>
      </c>
      <c r="J30" s="16" t="n">
        <f aca="true">$D$12+NORMSINV(RAND())*$D$11</f>
        <v>-4.23937044126856</v>
      </c>
      <c r="K30" s="16" t="n">
        <f aca="true">$D$12+NORMSINV(RAND())*$D$11</f>
        <v>-8.7730191421302</v>
      </c>
      <c r="L30" s="16" t="n">
        <f aca="true">$D$12+NORMSINV(RAND())*$D$11</f>
        <v>2.63770805735472</v>
      </c>
      <c r="M30" s="16" t="n">
        <f aca="true">$D$12+NORMSINV(RAND())*$D$11</f>
        <v>-2.26527387265641</v>
      </c>
      <c r="N30" s="16" t="n">
        <f aca="true">$D$12+NORMSINV(RAND())*$D$11</f>
        <v>3.64370741499335</v>
      </c>
      <c r="O30" s="16" t="n">
        <f aca="true">$D$12+NORMSINV(RAND())*$D$11</f>
        <v>-4.22746656673317</v>
      </c>
      <c r="P30" s="16" t="n">
        <f aca="true">$D$12+NORMSINV(RAND())*$D$11</f>
        <v>2.14717610327357</v>
      </c>
      <c r="Q30" s="16" t="n">
        <f aca="true">$D$12+NORMSINV(RAND())*$D$11</f>
        <v>-2.44315355863266</v>
      </c>
      <c r="R30" s="16" t="n">
        <f aca="true">$D$12+NORMSINV(RAND())*$D$11</f>
        <v>-4.83671722979055</v>
      </c>
      <c r="S30" s="16" t="n">
        <f aca="true">$D$12+NORMSINV(RAND())*$D$11</f>
        <v>0.688726698960655</v>
      </c>
      <c r="T30" s="16" t="n">
        <f aca="true">$D$12+NORMSINV(RAND())*$D$11</f>
        <v>-4.48416407663685</v>
      </c>
      <c r="U30" s="16" t="n">
        <f aca="true">$D$12+NORMSINV(RAND())*$D$11</f>
        <v>2.71850180752779</v>
      </c>
      <c r="V30" s="16" t="n">
        <f aca="true">$D$12+NORMSINV(RAND())*$D$11</f>
        <v>1.49192286337988</v>
      </c>
      <c r="W30" s="16" t="n">
        <f aca="true">$D$12+NORMSINV(RAND())*$D$11</f>
        <v>-4.37403305830829</v>
      </c>
      <c r="X30" s="16" t="n">
        <f aca="true">$D$12+NORMSINV(RAND())*$D$11</f>
        <v>2.21610951474695</v>
      </c>
      <c r="Y30" s="16" t="n">
        <f aca="true">$D$12+NORMSINV(RAND())*$D$11</f>
        <v>-3.50038238023721</v>
      </c>
      <c r="Z30" s="16" t="n">
        <f aca="true">$D$12+NORMSINV(RAND())*$D$11</f>
        <v>-1.9355798147576</v>
      </c>
      <c r="AA30" s="16" t="n">
        <f aca="true">$D$12+NORMSINV(RAND())*$D$11</f>
        <v>-2.09300438036529</v>
      </c>
      <c r="AB30" s="16" t="n">
        <f aca="true">$D$12+NORMSINV(RAND())*$D$11</f>
        <v>-0.186596651018431</v>
      </c>
      <c r="AC30" s="16" t="n">
        <f aca="true">$D$12+NORMSINV(RAND())*$D$11</f>
        <v>-1.55344192284284</v>
      </c>
      <c r="AD30" s="16" t="n">
        <f aca="true">$D$12+NORMSINV(RAND())*$D$11</f>
        <v>-5.33177407654009</v>
      </c>
      <c r="AE30" s="16" t="n">
        <f aca="true">$D$12+NORMSINV(RAND())*$D$11</f>
        <v>-2.62609501217813</v>
      </c>
      <c r="AF30" s="16" t="n">
        <f aca="true">$D$12+NORMSINV(RAND())*$D$11</f>
        <v>8.48780240736583</v>
      </c>
      <c r="AG30" s="16" t="n">
        <f aca="true">$D$12+NORMSINV(RAND())*$D$11</f>
        <v>0.562387269199018</v>
      </c>
      <c r="AH30" s="16" t="n">
        <f aca="true">$D$12+NORMSINV(RAND())*$D$11</f>
        <v>8.87250084680175</v>
      </c>
      <c r="AI30" s="16" t="n">
        <f aca="true">$D$12+NORMSINV(RAND())*$D$11</f>
        <v>-0.330374895813837</v>
      </c>
      <c r="AJ30" s="16" t="n">
        <f aca="true">$D$12+NORMSINV(RAND())*$D$11</f>
        <v>5.96819714123034</v>
      </c>
      <c r="AK30" s="16" t="n">
        <f aca="true">$D$12+NORMSINV(RAND())*$D$11</f>
        <v>-3.38239354087152</v>
      </c>
      <c r="AL30" s="16" t="n">
        <f aca="true">$D$12+NORMSINV(RAND())*$D$11</f>
        <v>0.337459895198402</v>
      </c>
      <c r="AM30" s="16" t="n">
        <f aca="true">$D$12+NORMSINV(RAND())*$D$11</f>
        <v>-3.57742984798965</v>
      </c>
      <c r="AN30" s="16" t="n">
        <f aca="true">$D$12+NORMSINV(RAND())*$D$11</f>
        <v>0.0233999533539294</v>
      </c>
      <c r="AO30" s="16" t="n">
        <f aca="true">$D$12+NORMSINV(RAND())*$D$11</f>
        <v>-0.53954883022013</v>
      </c>
      <c r="AP30" s="16" t="n">
        <f aca="true">$D$12+NORMSINV(RAND())*$D$11</f>
        <v>-3.20014281582371</v>
      </c>
      <c r="AQ30" s="16" t="n">
        <f aca="true">$D$12+NORMSINV(RAND())*$D$11</f>
        <v>-5.21125914237041</v>
      </c>
      <c r="AR30" s="16" t="n">
        <f aca="true">$D$12+NORMSINV(RAND())*$D$11</f>
        <v>-2.81062957795806</v>
      </c>
      <c r="AS30" s="16" t="n">
        <f aca="true">$D$12+NORMSINV(RAND())*$D$11</f>
        <v>0.827576471520467</v>
      </c>
      <c r="AT30" s="16" t="n">
        <f aca="true">$D$12+NORMSINV(RAND())*$D$11</f>
        <v>2.33858260098698</v>
      </c>
      <c r="AU30" s="16" t="n">
        <f aca="true">$D$12+NORMSINV(RAND())*$D$11</f>
        <v>1.89200151658195</v>
      </c>
    </row>
    <row r="31" customFormat="false" ht="15" hidden="false" customHeight="false" outlineLevel="0" collapsed="false">
      <c r="D31" s="16" t="n">
        <f aca="false">AVERAGE(H31:AU31)</f>
        <v>-0.666897803955888</v>
      </c>
      <c r="E31" s="16" t="n">
        <f aca="false">STDEV(H31:AU31)</f>
        <v>4.33989406451239</v>
      </c>
      <c r="F31" s="20" t="n">
        <f aca="false">IF(AND(D31-TINV(2*$D$8/100,$D$10-1)*E31/SQRT($D$10)&lt;-1,D31+TINV(2*$D$9/100,$D$10-1)*E31/SQRT($D$10)&gt;1),1,0)</f>
        <v>0</v>
      </c>
      <c r="G31" s="16"/>
      <c r="H31" s="16" t="n">
        <f aca="true">$D$12+NORMSINV(RAND())*$D$11</f>
        <v>5.20082210337388</v>
      </c>
      <c r="I31" s="16" t="n">
        <f aca="true">$D$12+NORMSINV(RAND())*$D$11</f>
        <v>3.61298102829952</v>
      </c>
      <c r="J31" s="16" t="n">
        <f aca="true">$D$12+NORMSINV(RAND())*$D$11</f>
        <v>2.87484076973773</v>
      </c>
      <c r="K31" s="16" t="n">
        <f aca="true">$D$12+NORMSINV(RAND())*$D$11</f>
        <v>-0.99943902870819</v>
      </c>
      <c r="L31" s="16" t="n">
        <f aca="true">$D$12+NORMSINV(RAND())*$D$11</f>
        <v>-4.40035205086167</v>
      </c>
      <c r="M31" s="16" t="n">
        <f aca="true">$D$12+NORMSINV(RAND())*$D$11</f>
        <v>-3.57857868320578</v>
      </c>
      <c r="N31" s="16" t="n">
        <f aca="true">$D$12+NORMSINV(RAND())*$D$11</f>
        <v>-6.99677537026432</v>
      </c>
      <c r="O31" s="16" t="n">
        <f aca="true">$D$12+NORMSINV(RAND())*$D$11</f>
        <v>1.53202911243895</v>
      </c>
      <c r="P31" s="16" t="n">
        <f aca="true">$D$12+NORMSINV(RAND())*$D$11</f>
        <v>-5.87596215730899</v>
      </c>
      <c r="Q31" s="16" t="n">
        <f aca="true">$D$12+NORMSINV(RAND())*$D$11</f>
        <v>-3.74012021529419</v>
      </c>
      <c r="R31" s="16" t="n">
        <f aca="true">$D$12+NORMSINV(RAND())*$D$11</f>
        <v>-0.586948222170012</v>
      </c>
      <c r="S31" s="16" t="n">
        <f aca="true">$D$12+NORMSINV(RAND())*$D$11</f>
        <v>-6.24090233139465</v>
      </c>
      <c r="T31" s="16" t="n">
        <f aca="true">$D$12+NORMSINV(RAND())*$D$11</f>
        <v>-4.42599989764447</v>
      </c>
      <c r="U31" s="16" t="n">
        <f aca="true">$D$12+NORMSINV(RAND())*$D$11</f>
        <v>1.90433996546703</v>
      </c>
      <c r="V31" s="16" t="n">
        <f aca="true">$D$12+NORMSINV(RAND())*$D$11</f>
        <v>-8.34210701904086</v>
      </c>
      <c r="W31" s="16" t="n">
        <f aca="true">$D$12+NORMSINV(RAND())*$D$11</f>
        <v>8.13531677284774</v>
      </c>
      <c r="X31" s="16" t="n">
        <f aca="true">$D$12+NORMSINV(RAND())*$D$11</f>
        <v>-10.1623883718281</v>
      </c>
      <c r="Y31" s="16" t="n">
        <f aca="true">$D$12+NORMSINV(RAND())*$D$11</f>
        <v>1.37652115940288</v>
      </c>
      <c r="Z31" s="16" t="n">
        <f aca="true">$D$12+NORMSINV(RAND())*$D$11</f>
        <v>2.79885251988565</v>
      </c>
      <c r="AA31" s="16" t="n">
        <f aca="true">$D$12+NORMSINV(RAND())*$D$11</f>
        <v>-1.07927434008078</v>
      </c>
      <c r="AB31" s="16" t="n">
        <f aca="true">$D$12+NORMSINV(RAND())*$D$11</f>
        <v>-6.8250836926449</v>
      </c>
      <c r="AC31" s="16" t="n">
        <f aca="true">$D$12+NORMSINV(RAND())*$D$11</f>
        <v>1.52172525878228</v>
      </c>
      <c r="AD31" s="16" t="n">
        <f aca="true">$D$12+NORMSINV(RAND())*$D$11</f>
        <v>-4.46977011860658</v>
      </c>
      <c r="AE31" s="16" t="n">
        <f aca="true">$D$12+NORMSINV(RAND())*$D$11</f>
        <v>0.152847312559282</v>
      </c>
      <c r="AF31" s="16" t="n">
        <f aca="true">$D$12+NORMSINV(RAND())*$D$11</f>
        <v>4.93916161389631</v>
      </c>
      <c r="AG31" s="16" t="n">
        <f aca="true">$D$12+NORMSINV(RAND())*$D$11</f>
        <v>2.62841195092344</v>
      </c>
      <c r="AH31" s="16" t="n">
        <f aca="true">$D$12+NORMSINV(RAND())*$D$11</f>
        <v>-0.0861870660460539</v>
      </c>
      <c r="AI31" s="16" t="n">
        <f aca="true">$D$12+NORMSINV(RAND())*$D$11</f>
        <v>0.871917231057018</v>
      </c>
      <c r="AJ31" s="16" t="n">
        <f aca="true">$D$12+NORMSINV(RAND())*$D$11</f>
        <v>-7.97791070593137</v>
      </c>
      <c r="AK31" s="16" t="n">
        <f aca="true">$D$12+NORMSINV(RAND())*$D$11</f>
        <v>-0.699900286003192</v>
      </c>
      <c r="AL31" s="16" t="n">
        <f aca="true">$D$12+NORMSINV(RAND())*$D$11</f>
        <v>2.63895594636097</v>
      </c>
      <c r="AM31" s="16" t="n">
        <f aca="true">$D$12+NORMSINV(RAND())*$D$11</f>
        <v>-2.66571679425851</v>
      </c>
      <c r="AN31" s="16" t="n">
        <f aca="true">$D$12+NORMSINV(RAND())*$D$11</f>
        <v>-4.71255911973815</v>
      </c>
      <c r="AO31" s="16" t="n">
        <f aca="true">$D$12+NORMSINV(RAND())*$D$11</f>
        <v>0.745221157171105</v>
      </c>
      <c r="AP31" s="16" t="n">
        <f aca="true">$D$12+NORMSINV(RAND())*$D$11</f>
        <v>0.655358013354783</v>
      </c>
      <c r="AQ31" s="16" t="n">
        <f aca="true">$D$12+NORMSINV(RAND())*$D$11</f>
        <v>1.14895792734873</v>
      </c>
      <c r="AR31" s="16" t="n">
        <f aca="true">$D$12+NORMSINV(RAND())*$D$11</f>
        <v>2.59841431352384</v>
      </c>
      <c r="AS31" s="16" t="n">
        <f aca="true">$D$12+NORMSINV(RAND())*$D$11</f>
        <v>3.16809763152315</v>
      </c>
      <c r="AT31" s="16" t="n">
        <f aca="true">$D$12+NORMSINV(RAND())*$D$11</f>
        <v>4.756276438558</v>
      </c>
      <c r="AU31" s="16" t="n">
        <f aca="true">$D$12+NORMSINV(RAND())*$D$11</f>
        <v>3.92901508628294</v>
      </c>
    </row>
    <row r="32" customFormat="false" ht="15" hidden="false" customHeight="false" outlineLevel="0" collapsed="false">
      <c r="D32" s="16" t="n">
        <f aca="false">AVERAGE(H32:AU32)</f>
        <v>-0.0237887840743647</v>
      </c>
      <c r="E32" s="16" t="n">
        <f aca="false">STDEV(H32:AU32)</f>
        <v>3.25227813282392</v>
      </c>
      <c r="F32" s="20" t="n">
        <f aca="false">IF(AND(D32-TINV(2*$D$8/100,$D$10-1)*E32/SQRT($D$10)&lt;-1,D32+TINV(2*$D$9/100,$D$10-1)*E32/SQRT($D$10)&gt;1),1,0)</f>
        <v>0</v>
      </c>
      <c r="G32" s="16"/>
      <c r="H32" s="16" t="n">
        <f aca="true">$D$12+NORMSINV(RAND())*$D$11</f>
        <v>0.316469265804348</v>
      </c>
      <c r="I32" s="16" t="n">
        <f aca="true">$D$12+NORMSINV(RAND())*$D$11</f>
        <v>3.05984635874186</v>
      </c>
      <c r="J32" s="16" t="n">
        <f aca="true">$D$12+NORMSINV(RAND())*$D$11</f>
        <v>-0.311992626203156</v>
      </c>
      <c r="K32" s="16" t="n">
        <f aca="true">$D$12+NORMSINV(RAND())*$D$11</f>
        <v>1.02735271949994</v>
      </c>
      <c r="L32" s="16" t="n">
        <f aca="true">$D$12+NORMSINV(RAND())*$D$11</f>
        <v>-2.77679371974559</v>
      </c>
      <c r="M32" s="16" t="n">
        <f aca="true">$D$12+NORMSINV(RAND())*$D$11</f>
        <v>6.74524592069663</v>
      </c>
      <c r="N32" s="16" t="n">
        <f aca="true">$D$12+NORMSINV(RAND())*$D$11</f>
        <v>-1.66128712665531</v>
      </c>
      <c r="O32" s="16" t="n">
        <f aca="true">$D$12+NORMSINV(RAND())*$D$11</f>
        <v>-4.56751309427501</v>
      </c>
      <c r="P32" s="16" t="n">
        <f aca="true">$D$12+NORMSINV(RAND())*$D$11</f>
        <v>-2.99354722216526</v>
      </c>
      <c r="Q32" s="16" t="n">
        <f aca="true">$D$12+NORMSINV(RAND())*$D$11</f>
        <v>1.45066506598174</v>
      </c>
      <c r="R32" s="16" t="n">
        <f aca="true">$D$12+NORMSINV(RAND())*$D$11</f>
        <v>1.48037573519772</v>
      </c>
      <c r="S32" s="16" t="n">
        <f aca="true">$D$12+NORMSINV(RAND())*$D$11</f>
        <v>-2.06854482702189</v>
      </c>
      <c r="T32" s="16" t="n">
        <f aca="true">$D$12+NORMSINV(RAND())*$D$11</f>
        <v>-1.80739705592027</v>
      </c>
      <c r="U32" s="16" t="n">
        <f aca="true">$D$12+NORMSINV(RAND())*$D$11</f>
        <v>3.61790902675313</v>
      </c>
      <c r="V32" s="16" t="n">
        <f aca="true">$D$12+NORMSINV(RAND())*$D$11</f>
        <v>-2.4582594596223</v>
      </c>
      <c r="W32" s="16" t="n">
        <f aca="true">$D$12+NORMSINV(RAND())*$D$11</f>
        <v>-3.58352370257528</v>
      </c>
      <c r="X32" s="16" t="n">
        <f aca="true">$D$12+NORMSINV(RAND())*$D$11</f>
        <v>6.76343651187221</v>
      </c>
      <c r="Y32" s="16" t="n">
        <f aca="true">$D$12+NORMSINV(RAND())*$D$11</f>
        <v>0.673369908719823</v>
      </c>
      <c r="Z32" s="16" t="n">
        <f aca="true">$D$12+NORMSINV(RAND())*$D$11</f>
        <v>0.870759038688654</v>
      </c>
      <c r="AA32" s="16" t="n">
        <f aca="true">$D$12+NORMSINV(RAND())*$D$11</f>
        <v>-4.18476298497863</v>
      </c>
      <c r="AB32" s="16" t="n">
        <f aca="true">$D$12+NORMSINV(RAND())*$D$11</f>
        <v>-0.85377046915872</v>
      </c>
      <c r="AC32" s="16" t="n">
        <f aca="true">$D$12+NORMSINV(RAND())*$D$11</f>
        <v>2.91730249053998</v>
      </c>
      <c r="AD32" s="16" t="n">
        <f aca="true">$D$12+NORMSINV(RAND())*$D$11</f>
        <v>-1.61565827117162</v>
      </c>
      <c r="AE32" s="16" t="n">
        <f aca="true">$D$12+NORMSINV(RAND())*$D$11</f>
        <v>-0.415431119239058</v>
      </c>
      <c r="AF32" s="16" t="n">
        <f aca="true">$D$12+NORMSINV(RAND())*$D$11</f>
        <v>-2.31284781523473</v>
      </c>
      <c r="AG32" s="16" t="n">
        <f aca="true">$D$12+NORMSINV(RAND())*$D$11</f>
        <v>-2.39178195495475</v>
      </c>
      <c r="AH32" s="16" t="n">
        <f aca="true">$D$12+NORMSINV(RAND())*$D$11</f>
        <v>1.10865681011196</v>
      </c>
      <c r="AI32" s="16" t="n">
        <f aca="true">$D$12+NORMSINV(RAND())*$D$11</f>
        <v>4.41438736564095</v>
      </c>
      <c r="AJ32" s="16" t="n">
        <f aca="true">$D$12+NORMSINV(RAND())*$D$11</f>
        <v>-2.71909353408167</v>
      </c>
      <c r="AK32" s="16" t="n">
        <f aca="true">$D$12+NORMSINV(RAND())*$D$11</f>
        <v>-2.78881669528205</v>
      </c>
      <c r="AL32" s="16" t="n">
        <f aca="true">$D$12+NORMSINV(RAND())*$D$11</f>
        <v>4.72977658540894</v>
      </c>
      <c r="AM32" s="16" t="n">
        <f aca="true">$D$12+NORMSINV(RAND())*$D$11</f>
        <v>-0.632756939652944</v>
      </c>
      <c r="AN32" s="16" t="n">
        <f aca="true">$D$12+NORMSINV(RAND())*$D$11</f>
        <v>-0.47599346910245</v>
      </c>
      <c r="AO32" s="16" t="n">
        <f aca="true">$D$12+NORMSINV(RAND())*$D$11</f>
        <v>6.98037804037564</v>
      </c>
      <c r="AP32" s="16" t="n">
        <f aca="true">$D$12+NORMSINV(RAND())*$D$11</f>
        <v>-0.804302758065561</v>
      </c>
      <c r="AQ32" s="16" t="n">
        <f aca="true">$D$12+NORMSINV(RAND())*$D$11</f>
        <v>-3.76679858630592</v>
      </c>
      <c r="AR32" s="16" t="n">
        <f aca="true">$D$12+NORMSINV(RAND())*$D$11</f>
        <v>-2.87611649765769</v>
      </c>
      <c r="AS32" s="16" t="n">
        <f aca="true">$D$12+NORMSINV(RAND())*$D$11</f>
        <v>-3.42403314192416</v>
      </c>
      <c r="AT32" s="16" t="n">
        <f aca="true">$D$12+NORMSINV(RAND())*$D$11</f>
        <v>-1.8520129410983</v>
      </c>
      <c r="AU32" s="16" t="n">
        <f aca="true">$D$12+NORMSINV(RAND())*$D$11</f>
        <v>6.23555380508422</v>
      </c>
    </row>
    <row r="33" customFormat="false" ht="15" hidden="false" customHeight="false" outlineLevel="0" collapsed="false">
      <c r="D33" s="16" t="n">
        <f aca="false">AVERAGE(H33:AU33)</f>
        <v>0.109732534877772</v>
      </c>
      <c r="E33" s="16" t="n">
        <f aca="false">STDEV(H33:AU33)</f>
        <v>3.58818744179598</v>
      </c>
      <c r="F33" s="20" t="n">
        <f aca="false">IF(AND(D33-TINV(2*$D$8/100,$D$10-1)*E33/SQRT($D$10)&lt;-1,D33+TINV(2*$D$9/100,$D$10-1)*E33/SQRT($D$10)&gt;1),1,0)</f>
        <v>0</v>
      </c>
      <c r="G33" s="16"/>
      <c r="H33" s="16" t="n">
        <f aca="true">$D$12+NORMSINV(RAND())*$D$11</f>
        <v>-4.56307817993325</v>
      </c>
      <c r="I33" s="16" t="n">
        <f aca="true">$D$12+NORMSINV(RAND())*$D$11</f>
        <v>5.26976396922683</v>
      </c>
      <c r="J33" s="16" t="n">
        <f aca="true">$D$12+NORMSINV(RAND())*$D$11</f>
        <v>-2.15700979049421</v>
      </c>
      <c r="K33" s="16" t="n">
        <f aca="true">$D$12+NORMSINV(RAND())*$D$11</f>
        <v>2.83772713900317</v>
      </c>
      <c r="L33" s="16" t="n">
        <f aca="true">$D$12+NORMSINV(RAND())*$D$11</f>
        <v>-5.79124064272318</v>
      </c>
      <c r="M33" s="16" t="n">
        <f aca="true">$D$12+NORMSINV(RAND())*$D$11</f>
        <v>0.21573407641986</v>
      </c>
      <c r="N33" s="16" t="n">
        <f aca="true">$D$12+NORMSINV(RAND())*$D$11</f>
        <v>1.51261035669452</v>
      </c>
      <c r="O33" s="16" t="n">
        <f aca="true">$D$12+NORMSINV(RAND())*$D$11</f>
        <v>2.84760492168152</v>
      </c>
      <c r="P33" s="16" t="n">
        <f aca="true">$D$12+NORMSINV(RAND())*$D$11</f>
        <v>-3.75858741639688</v>
      </c>
      <c r="Q33" s="16" t="n">
        <f aca="true">$D$12+NORMSINV(RAND())*$D$11</f>
        <v>-3.98514665917919</v>
      </c>
      <c r="R33" s="16" t="n">
        <f aca="true">$D$12+NORMSINV(RAND())*$D$11</f>
        <v>0.967032947858193</v>
      </c>
      <c r="S33" s="16" t="n">
        <f aca="true">$D$12+NORMSINV(RAND())*$D$11</f>
        <v>0.345041795783545</v>
      </c>
      <c r="T33" s="16" t="n">
        <f aca="true">$D$12+NORMSINV(RAND())*$D$11</f>
        <v>4.90692784465428</v>
      </c>
      <c r="U33" s="16" t="n">
        <f aca="true">$D$12+NORMSINV(RAND())*$D$11</f>
        <v>0.401628343230292</v>
      </c>
      <c r="V33" s="16" t="n">
        <f aca="true">$D$12+NORMSINV(RAND())*$D$11</f>
        <v>2.64455774501079</v>
      </c>
      <c r="W33" s="16" t="n">
        <f aca="true">$D$12+NORMSINV(RAND())*$D$11</f>
        <v>1.01738081574139</v>
      </c>
      <c r="X33" s="16" t="n">
        <f aca="true">$D$12+NORMSINV(RAND())*$D$11</f>
        <v>1.09583449730848</v>
      </c>
      <c r="Y33" s="16" t="n">
        <f aca="true">$D$12+NORMSINV(RAND())*$D$11</f>
        <v>-0.482692767784128</v>
      </c>
      <c r="Z33" s="16" t="n">
        <f aca="true">$D$12+NORMSINV(RAND())*$D$11</f>
        <v>3.40448748596788</v>
      </c>
      <c r="AA33" s="16" t="n">
        <f aca="true">$D$12+NORMSINV(RAND())*$D$11</f>
        <v>2.13194930107838</v>
      </c>
      <c r="AB33" s="16" t="n">
        <f aca="true">$D$12+NORMSINV(RAND())*$D$11</f>
        <v>1.33169696004107</v>
      </c>
      <c r="AC33" s="16" t="n">
        <f aca="true">$D$12+NORMSINV(RAND())*$D$11</f>
        <v>3.37376670344984</v>
      </c>
      <c r="AD33" s="16" t="n">
        <f aca="true">$D$12+NORMSINV(RAND())*$D$11</f>
        <v>-2.50530276890446</v>
      </c>
      <c r="AE33" s="16" t="n">
        <f aca="true">$D$12+NORMSINV(RAND())*$D$11</f>
        <v>0.730667424923286</v>
      </c>
      <c r="AF33" s="16" t="n">
        <f aca="true">$D$12+NORMSINV(RAND())*$D$11</f>
        <v>-0.362306311758901</v>
      </c>
      <c r="AG33" s="16" t="n">
        <f aca="true">$D$12+NORMSINV(RAND())*$D$11</f>
        <v>-8.63458323316743</v>
      </c>
      <c r="AH33" s="16" t="n">
        <f aca="true">$D$12+NORMSINV(RAND())*$D$11</f>
        <v>-0.00241539971460428</v>
      </c>
      <c r="AI33" s="16" t="n">
        <f aca="true">$D$12+NORMSINV(RAND())*$D$11</f>
        <v>-0.815056491698444</v>
      </c>
      <c r="AJ33" s="16" t="n">
        <f aca="true">$D$12+NORMSINV(RAND())*$D$11</f>
        <v>-5.5493569462683</v>
      </c>
      <c r="AK33" s="16" t="n">
        <f aca="true">$D$12+NORMSINV(RAND())*$D$11</f>
        <v>-4.48751305844091</v>
      </c>
      <c r="AL33" s="16" t="n">
        <f aca="true">$D$12+NORMSINV(RAND())*$D$11</f>
        <v>4.72576872100662</v>
      </c>
      <c r="AM33" s="16" t="n">
        <f aca="true">$D$12+NORMSINV(RAND())*$D$11</f>
        <v>-2.16351282210722</v>
      </c>
      <c r="AN33" s="16" t="n">
        <f aca="true">$D$12+NORMSINV(RAND())*$D$11</f>
        <v>0.0274983506447193</v>
      </c>
      <c r="AO33" s="16" t="n">
        <f aca="true">$D$12+NORMSINV(RAND())*$D$11</f>
        <v>-2.08279157010775</v>
      </c>
      <c r="AP33" s="16" t="n">
        <f aca="true">$D$12+NORMSINV(RAND())*$D$11</f>
        <v>-2.94922745981265</v>
      </c>
      <c r="AQ33" s="16" t="n">
        <f aca="true">$D$12+NORMSINV(RAND())*$D$11</f>
        <v>8.05682296592936</v>
      </c>
      <c r="AR33" s="16" t="n">
        <f aca="true">$D$12+NORMSINV(RAND())*$D$11</f>
        <v>-0.908690047756065</v>
      </c>
      <c r="AS33" s="16" t="n">
        <f aca="true">$D$12+NORMSINV(RAND())*$D$11</f>
        <v>2.61356701365465</v>
      </c>
      <c r="AT33" s="16" t="n">
        <f aca="true">$D$12+NORMSINV(RAND())*$D$11</f>
        <v>-2.14699409683884</v>
      </c>
      <c r="AU33" s="16" t="n">
        <f aca="true">$D$12+NORMSINV(RAND())*$D$11</f>
        <v>7.27673767888861</v>
      </c>
    </row>
    <row r="34" customFormat="false" ht="15" hidden="false" customHeight="false" outlineLevel="0" collapsed="false">
      <c r="D34" s="16" t="n">
        <f aca="false">AVERAGE(H34:AU34)</f>
        <v>-1.2812347180815</v>
      </c>
      <c r="E34" s="16" t="n">
        <f aca="false">STDEV(H34:AU34)</f>
        <v>3.67851583024325</v>
      </c>
      <c r="F34" s="20" t="n">
        <f aca="false">IF(AND(D34-TINV(2*$D$8/100,$D$10-1)*E34/SQRT($D$10)&lt;-1,D34+TINV(2*$D$9/100,$D$10-1)*E34/SQRT($D$10)&gt;1),1,0)</f>
        <v>0</v>
      </c>
      <c r="G34" s="16"/>
      <c r="H34" s="16" t="n">
        <f aca="true">$D$12+NORMSINV(RAND())*$D$11</f>
        <v>3.21267196693282</v>
      </c>
      <c r="I34" s="16" t="n">
        <f aca="true">$D$12+NORMSINV(RAND())*$D$11</f>
        <v>-4.96311421699002</v>
      </c>
      <c r="J34" s="16" t="n">
        <f aca="true">$D$12+NORMSINV(RAND())*$D$11</f>
        <v>1.81875423759754</v>
      </c>
      <c r="K34" s="16" t="n">
        <f aca="true">$D$12+NORMSINV(RAND())*$D$11</f>
        <v>-4.38753355070888</v>
      </c>
      <c r="L34" s="16" t="n">
        <f aca="true">$D$12+NORMSINV(RAND())*$D$11</f>
        <v>0.860928132572259</v>
      </c>
      <c r="M34" s="16" t="n">
        <f aca="true">$D$12+NORMSINV(RAND())*$D$11</f>
        <v>-2.83064983451252</v>
      </c>
      <c r="N34" s="16" t="n">
        <f aca="true">$D$12+NORMSINV(RAND())*$D$11</f>
        <v>-5.4095423072295</v>
      </c>
      <c r="O34" s="16" t="n">
        <f aca="true">$D$12+NORMSINV(RAND())*$D$11</f>
        <v>-2.16620325113972</v>
      </c>
      <c r="P34" s="16" t="n">
        <f aca="true">$D$12+NORMSINV(RAND())*$D$11</f>
        <v>2.73976485333106</v>
      </c>
      <c r="Q34" s="16" t="n">
        <f aca="true">$D$12+NORMSINV(RAND())*$D$11</f>
        <v>-3.8829667193296</v>
      </c>
      <c r="R34" s="16" t="n">
        <f aca="true">$D$12+NORMSINV(RAND())*$D$11</f>
        <v>8.23874460780397</v>
      </c>
      <c r="S34" s="16" t="n">
        <f aca="true">$D$12+NORMSINV(RAND())*$D$11</f>
        <v>1.62632835189075</v>
      </c>
      <c r="T34" s="16" t="n">
        <f aca="true">$D$12+NORMSINV(RAND())*$D$11</f>
        <v>-4.36225862172578</v>
      </c>
      <c r="U34" s="16" t="n">
        <f aca="true">$D$12+NORMSINV(RAND())*$D$11</f>
        <v>-4.17617149363653</v>
      </c>
      <c r="V34" s="16" t="n">
        <f aca="true">$D$12+NORMSINV(RAND())*$D$11</f>
        <v>-2.4200169599965</v>
      </c>
      <c r="W34" s="16" t="n">
        <f aca="true">$D$12+NORMSINV(RAND())*$D$11</f>
        <v>-1.44607788493838</v>
      </c>
      <c r="X34" s="16" t="n">
        <f aca="true">$D$12+NORMSINV(RAND())*$D$11</f>
        <v>-5.88390763664519</v>
      </c>
      <c r="Y34" s="16" t="n">
        <f aca="true">$D$12+NORMSINV(RAND())*$D$11</f>
        <v>-2.68401320535283</v>
      </c>
      <c r="Z34" s="16" t="n">
        <f aca="true">$D$12+NORMSINV(RAND())*$D$11</f>
        <v>1.78438375315782</v>
      </c>
      <c r="AA34" s="16" t="n">
        <f aca="true">$D$12+NORMSINV(RAND())*$D$11</f>
        <v>0.114498582928446</v>
      </c>
      <c r="AB34" s="16" t="n">
        <f aca="true">$D$12+NORMSINV(RAND())*$D$11</f>
        <v>0.975553362009336</v>
      </c>
      <c r="AC34" s="16" t="n">
        <f aca="true">$D$12+NORMSINV(RAND())*$D$11</f>
        <v>4.04853682585334</v>
      </c>
      <c r="AD34" s="16" t="n">
        <f aca="true">$D$12+NORMSINV(RAND())*$D$11</f>
        <v>-3.77820406894188</v>
      </c>
      <c r="AE34" s="16" t="n">
        <f aca="true">$D$12+NORMSINV(RAND())*$D$11</f>
        <v>-4.93869793508149</v>
      </c>
      <c r="AF34" s="16" t="n">
        <f aca="true">$D$12+NORMSINV(RAND())*$D$11</f>
        <v>-0.0738031935265935</v>
      </c>
      <c r="AG34" s="16" t="n">
        <f aca="true">$D$12+NORMSINV(RAND())*$D$11</f>
        <v>4.79295456050358</v>
      </c>
      <c r="AH34" s="16" t="n">
        <f aca="true">$D$12+NORMSINV(RAND())*$D$11</f>
        <v>-4.49244658830198</v>
      </c>
      <c r="AI34" s="16" t="n">
        <f aca="true">$D$12+NORMSINV(RAND())*$D$11</f>
        <v>2.886587129777</v>
      </c>
      <c r="AJ34" s="16" t="n">
        <f aca="true">$D$12+NORMSINV(RAND())*$D$11</f>
        <v>-1.62385345044072</v>
      </c>
      <c r="AK34" s="16" t="n">
        <f aca="true">$D$12+NORMSINV(RAND())*$D$11</f>
        <v>-1.15798288111857</v>
      </c>
      <c r="AL34" s="16" t="n">
        <f aca="true">$D$12+NORMSINV(RAND())*$D$11</f>
        <v>-2.7492766098948</v>
      </c>
      <c r="AM34" s="16" t="n">
        <f aca="true">$D$12+NORMSINV(RAND())*$D$11</f>
        <v>-8.37024205437011</v>
      </c>
      <c r="AN34" s="16" t="n">
        <f aca="true">$D$12+NORMSINV(RAND())*$D$11</f>
        <v>-0.617596126377681</v>
      </c>
      <c r="AO34" s="16" t="n">
        <f aca="true">$D$12+NORMSINV(RAND())*$D$11</f>
        <v>1.08334231194465</v>
      </c>
      <c r="AP34" s="16" t="n">
        <f aca="true">$D$12+NORMSINV(RAND())*$D$11</f>
        <v>4.61036343911747</v>
      </c>
      <c r="AQ34" s="16" t="n">
        <f aca="true">$D$12+NORMSINV(RAND())*$D$11</f>
        <v>-1.66437648557674</v>
      </c>
      <c r="AR34" s="16" t="n">
        <f aca="true">$D$12+NORMSINV(RAND())*$D$11</f>
        <v>-2.84667767027736</v>
      </c>
      <c r="AS34" s="16" t="n">
        <f aca="true">$D$12+NORMSINV(RAND())*$D$11</f>
        <v>-8.69680506412874</v>
      </c>
      <c r="AT34" s="16" t="n">
        <f aca="true">$D$12+NORMSINV(RAND())*$D$11</f>
        <v>-3.31433896690198</v>
      </c>
      <c r="AU34" s="16" t="n">
        <f aca="true">$D$12+NORMSINV(RAND())*$D$11</f>
        <v>-1.10604406153579</v>
      </c>
    </row>
    <row r="35" customFormat="false" ht="15" hidden="false" customHeight="false" outlineLevel="0" collapsed="false">
      <c r="D35" s="16" t="n">
        <f aca="false">AVERAGE(H35:AU35)</f>
        <v>-0.616095279373234</v>
      </c>
      <c r="E35" s="16" t="n">
        <f aca="false">STDEV(H35:AU35)</f>
        <v>3.71292011538996</v>
      </c>
      <c r="F35" s="20" t="n">
        <f aca="false">IF(AND(D35-TINV(2*$D$8/100,$D$10-1)*E35/SQRT($D$10)&lt;-1,D35+TINV(2*$D$9/100,$D$10-1)*E35/SQRT($D$10)&gt;1),1,0)</f>
        <v>0</v>
      </c>
      <c r="G35" s="16"/>
      <c r="H35" s="16" t="n">
        <f aca="true">$D$12+NORMSINV(RAND())*$D$11</f>
        <v>-3.73717280948796</v>
      </c>
      <c r="I35" s="16" t="n">
        <f aca="true">$D$12+NORMSINV(RAND())*$D$11</f>
        <v>6.54957647231286</v>
      </c>
      <c r="J35" s="16" t="n">
        <f aca="true">$D$12+NORMSINV(RAND())*$D$11</f>
        <v>5.04466578430688</v>
      </c>
      <c r="K35" s="16" t="n">
        <f aca="true">$D$12+NORMSINV(RAND())*$D$11</f>
        <v>5.21010064193337</v>
      </c>
      <c r="L35" s="16" t="n">
        <f aca="true">$D$12+NORMSINV(RAND())*$D$11</f>
        <v>-0.979921614399611</v>
      </c>
      <c r="M35" s="16" t="n">
        <f aca="true">$D$12+NORMSINV(RAND())*$D$11</f>
        <v>-4.12522267373825</v>
      </c>
      <c r="N35" s="16" t="n">
        <f aca="true">$D$12+NORMSINV(RAND())*$D$11</f>
        <v>3.52688233636902</v>
      </c>
      <c r="O35" s="16" t="n">
        <f aca="true">$D$12+NORMSINV(RAND())*$D$11</f>
        <v>-6.65578416550068</v>
      </c>
      <c r="P35" s="16" t="n">
        <f aca="true">$D$12+NORMSINV(RAND())*$D$11</f>
        <v>3.86026384949727</v>
      </c>
      <c r="Q35" s="16" t="n">
        <f aca="true">$D$12+NORMSINV(RAND())*$D$11</f>
        <v>-6.02341656563126</v>
      </c>
      <c r="R35" s="16" t="n">
        <f aca="true">$D$12+NORMSINV(RAND())*$D$11</f>
        <v>-3.22055175195416</v>
      </c>
      <c r="S35" s="16" t="n">
        <f aca="true">$D$12+NORMSINV(RAND())*$D$11</f>
        <v>2.78576854753869</v>
      </c>
      <c r="T35" s="16" t="n">
        <f aca="true">$D$12+NORMSINV(RAND())*$D$11</f>
        <v>-5.5888452415536</v>
      </c>
      <c r="U35" s="16" t="n">
        <f aca="true">$D$12+NORMSINV(RAND())*$D$11</f>
        <v>-1.92290495092427</v>
      </c>
      <c r="V35" s="16" t="n">
        <f aca="true">$D$12+NORMSINV(RAND())*$D$11</f>
        <v>-0.723748830247643</v>
      </c>
      <c r="W35" s="16" t="n">
        <f aca="true">$D$12+NORMSINV(RAND())*$D$11</f>
        <v>4.27261097210948</v>
      </c>
      <c r="X35" s="16" t="n">
        <f aca="true">$D$12+NORMSINV(RAND())*$D$11</f>
        <v>0.450070031631658</v>
      </c>
      <c r="Y35" s="16" t="n">
        <f aca="true">$D$12+NORMSINV(RAND())*$D$11</f>
        <v>1.72811907336436</v>
      </c>
      <c r="Z35" s="16" t="n">
        <f aca="true">$D$12+NORMSINV(RAND())*$D$11</f>
        <v>1.76049214001628</v>
      </c>
      <c r="AA35" s="16" t="n">
        <f aca="true">$D$12+NORMSINV(RAND())*$D$11</f>
        <v>-3.44152860749757</v>
      </c>
      <c r="AB35" s="16" t="n">
        <f aca="true">$D$12+NORMSINV(RAND())*$D$11</f>
        <v>3.96692946741452</v>
      </c>
      <c r="AC35" s="16" t="n">
        <f aca="true">$D$12+NORMSINV(RAND())*$D$11</f>
        <v>-1.39733996687245</v>
      </c>
      <c r="AD35" s="16" t="n">
        <f aca="true">$D$12+NORMSINV(RAND())*$D$11</f>
        <v>-3.05587096497856</v>
      </c>
      <c r="AE35" s="16" t="n">
        <f aca="true">$D$12+NORMSINV(RAND())*$D$11</f>
        <v>-1.12475918668548</v>
      </c>
      <c r="AF35" s="16" t="n">
        <f aca="true">$D$12+NORMSINV(RAND())*$D$11</f>
        <v>-0.934954970747075</v>
      </c>
      <c r="AG35" s="16" t="n">
        <f aca="true">$D$12+NORMSINV(RAND())*$D$11</f>
        <v>-0.0848786460731657</v>
      </c>
      <c r="AH35" s="16" t="n">
        <f aca="true">$D$12+NORMSINV(RAND())*$D$11</f>
        <v>-1.09538808806622</v>
      </c>
      <c r="AI35" s="16" t="n">
        <f aca="true">$D$12+NORMSINV(RAND())*$D$11</f>
        <v>-4.27316648813054</v>
      </c>
      <c r="AJ35" s="16" t="n">
        <f aca="true">$D$12+NORMSINV(RAND())*$D$11</f>
        <v>-1.95753151724978</v>
      </c>
      <c r="AK35" s="16" t="n">
        <f aca="true">$D$12+NORMSINV(RAND())*$D$11</f>
        <v>1.46056238027884</v>
      </c>
      <c r="AL35" s="16" t="n">
        <f aca="true">$D$12+NORMSINV(RAND())*$D$11</f>
        <v>2.43785505050629</v>
      </c>
      <c r="AM35" s="16" t="n">
        <f aca="true">$D$12+NORMSINV(RAND())*$D$11</f>
        <v>1.56822173112117</v>
      </c>
      <c r="AN35" s="16" t="n">
        <f aca="true">$D$12+NORMSINV(RAND())*$D$11</f>
        <v>-6.23387631620068</v>
      </c>
      <c r="AO35" s="16" t="n">
        <f aca="true">$D$12+NORMSINV(RAND())*$D$11</f>
        <v>-2.36226192325243</v>
      </c>
      <c r="AP35" s="16" t="n">
        <f aca="true">$D$12+NORMSINV(RAND())*$D$11</f>
        <v>6.58912132947785</v>
      </c>
      <c r="AQ35" s="16" t="n">
        <f aca="true">$D$12+NORMSINV(RAND())*$D$11</f>
        <v>-2.25757799192675</v>
      </c>
      <c r="AR35" s="16" t="n">
        <f aca="true">$D$12+NORMSINV(RAND())*$D$11</f>
        <v>-3.29216007706597</v>
      </c>
      <c r="AS35" s="16" t="n">
        <f aca="true">$D$12+NORMSINV(RAND())*$D$11</f>
        <v>-1.97300513244214</v>
      </c>
      <c r="AT35" s="16" t="n">
        <f aca="true">$D$12+NORMSINV(RAND())*$D$11</f>
        <v>-7.2157261743444</v>
      </c>
      <c r="AU35" s="16" t="n">
        <f aca="true">$D$12+NORMSINV(RAND())*$D$11</f>
        <v>-2.17745632783728</v>
      </c>
    </row>
    <row r="36" customFormat="false" ht="15" hidden="false" customHeight="false" outlineLevel="0" collapsed="false">
      <c r="D36" s="16" t="n">
        <f aca="false">AVERAGE(H36:AU36)</f>
        <v>-0.70026827209989</v>
      </c>
      <c r="E36" s="16" t="n">
        <f aca="false">STDEV(H36:AU36)</f>
        <v>3.55430963573166</v>
      </c>
      <c r="F36" s="20" t="n">
        <f aca="false">IF(AND(D36-TINV(2*$D$8/100,$D$10-1)*E36/SQRT($D$10)&lt;-1,D36+TINV(2*$D$9/100,$D$10-1)*E36/SQRT($D$10)&gt;1),1,0)</f>
        <v>0</v>
      </c>
      <c r="G36" s="16"/>
      <c r="H36" s="16" t="n">
        <f aca="true">$D$12+NORMSINV(RAND())*$D$11</f>
        <v>-1.3499481551242</v>
      </c>
      <c r="I36" s="16" t="n">
        <f aca="true">$D$12+NORMSINV(RAND())*$D$11</f>
        <v>-6.83012299954641</v>
      </c>
      <c r="J36" s="16" t="n">
        <f aca="true">$D$12+NORMSINV(RAND())*$D$11</f>
        <v>-3.29930931667761</v>
      </c>
      <c r="K36" s="16" t="n">
        <f aca="true">$D$12+NORMSINV(RAND())*$D$11</f>
        <v>-2.66621149907311</v>
      </c>
      <c r="L36" s="16" t="n">
        <f aca="true">$D$12+NORMSINV(RAND())*$D$11</f>
        <v>-1.8992219205759</v>
      </c>
      <c r="M36" s="16" t="n">
        <f aca="true">$D$12+NORMSINV(RAND())*$D$11</f>
        <v>-0.376862615347224</v>
      </c>
      <c r="N36" s="16" t="n">
        <f aca="true">$D$12+NORMSINV(RAND())*$D$11</f>
        <v>-1.91451781136163</v>
      </c>
      <c r="O36" s="16" t="n">
        <f aca="true">$D$12+NORMSINV(RAND())*$D$11</f>
        <v>-2.6176003380354</v>
      </c>
      <c r="P36" s="16" t="n">
        <f aca="true">$D$12+NORMSINV(RAND())*$D$11</f>
        <v>7.76785554810799</v>
      </c>
      <c r="Q36" s="16" t="n">
        <f aca="true">$D$12+NORMSINV(RAND())*$D$11</f>
        <v>0.0102348554018856</v>
      </c>
      <c r="R36" s="16" t="n">
        <f aca="true">$D$12+NORMSINV(RAND())*$D$11</f>
        <v>-1.16825741225119</v>
      </c>
      <c r="S36" s="16" t="n">
        <f aca="true">$D$12+NORMSINV(RAND())*$D$11</f>
        <v>3.90814258232382</v>
      </c>
      <c r="T36" s="16" t="n">
        <f aca="true">$D$12+NORMSINV(RAND())*$D$11</f>
        <v>-2.69321725341609</v>
      </c>
      <c r="U36" s="16" t="n">
        <f aca="true">$D$12+NORMSINV(RAND())*$D$11</f>
        <v>-3.16911452190591</v>
      </c>
      <c r="V36" s="16" t="n">
        <f aca="true">$D$12+NORMSINV(RAND())*$D$11</f>
        <v>-1.51555960043206</v>
      </c>
      <c r="W36" s="16" t="n">
        <f aca="true">$D$12+NORMSINV(RAND())*$D$11</f>
        <v>-3.36857396103357</v>
      </c>
      <c r="X36" s="16" t="n">
        <f aca="true">$D$12+NORMSINV(RAND())*$D$11</f>
        <v>-3.39658997839864</v>
      </c>
      <c r="Y36" s="16" t="n">
        <f aca="true">$D$12+NORMSINV(RAND())*$D$11</f>
        <v>-1.35553871793555</v>
      </c>
      <c r="Z36" s="16" t="n">
        <f aca="true">$D$12+NORMSINV(RAND())*$D$11</f>
        <v>-2.02317960397808</v>
      </c>
      <c r="AA36" s="16" t="n">
        <f aca="true">$D$12+NORMSINV(RAND())*$D$11</f>
        <v>3.99575613235271</v>
      </c>
      <c r="AB36" s="16" t="n">
        <f aca="true">$D$12+NORMSINV(RAND())*$D$11</f>
        <v>-0.068963417102461</v>
      </c>
      <c r="AC36" s="16" t="n">
        <f aca="true">$D$12+NORMSINV(RAND())*$D$11</f>
        <v>1.93079817033038</v>
      </c>
      <c r="AD36" s="16" t="n">
        <f aca="true">$D$12+NORMSINV(RAND())*$D$11</f>
        <v>1.9234752739257</v>
      </c>
      <c r="AE36" s="16" t="n">
        <f aca="true">$D$12+NORMSINV(RAND())*$D$11</f>
        <v>0.362617626494071</v>
      </c>
      <c r="AF36" s="16" t="n">
        <f aca="true">$D$12+NORMSINV(RAND())*$D$11</f>
        <v>-1.64662937884887</v>
      </c>
      <c r="AG36" s="16" t="n">
        <f aca="true">$D$12+NORMSINV(RAND())*$D$11</f>
        <v>0.558010454601457</v>
      </c>
      <c r="AH36" s="16" t="n">
        <f aca="true">$D$12+NORMSINV(RAND())*$D$11</f>
        <v>0.815780179986446</v>
      </c>
      <c r="AI36" s="16" t="n">
        <f aca="true">$D$12+NORMSINV(RAND())*$D$11</f>
        <v>1.72087659612121</v>
      </c>
      <c r="AJ36" s="16" t="n">
        <f aca="true">$D$12+NORMSINV(RAND())*$D$11</f>
        <v>5.1693653079528</v>
      </c>
      <c r="AK36" s="16" t="n">
        <f aca="true">$D$12+NORMSINV(RAND())*$D$11</f>
        <v>-2.11788387846554</v>
      </c>
      <c r="AL36" s="16" t="n">
        <f aca="true">$D$12+NORMSINV(RAND())*$D$11</f>
        <v>-5.03924728537792</v>
      </c>
      <c r="AM36" s="16" t="n">
        <f aca="true">$D$12+NORMSINV(RAND())*$D$11</f>
        <v>-11.0964253700355</v>
      </c>
      <c r="AN36" s="16" t="n">
        <f aca="true">$D$12+NORMSINV(RAND())*$D$11</f>
        <v>-1.233799958482</v>
      </c>
      <c r="AO36" s="16" t="n">
        <f aca="true">$D$12+NORMSINV(RAND())*$D$11</f>
        <v>7.10828797902186</v>
      </c>
      <c r="AP36" s="16" t="n">
        <f aca="true">$D$12+NORMSINV(RAND())*$D$11</f>
        <v>-3.84122722811558</v>
      </c>
      <c r="AQ36" s="16" t="n">
        <f aca="true">$D$12+NORMSINV(RAND())*$D$11</f>
        <v>-1.32368231236252</v>
      </c>
      <c r="AR36" s="16" t="n">
        <f aca="true">$D$12+NORMSINV(RAND())*$D$11</f>
        <v>0.123326919170773</v>
      </c>
      <c r="AS36" s="16" t="n">
        <f aca="true">$D$12+NORMSINV(RAND())*$D$11</f>
        <v>-0.491439857888553</v>
      </c>
      <c r="AT36" s="16" t="n">
        <f aca="true">$D$12+NORMSINV(RAND())*$D$11</f>
        <v>-1.81723790166508</v>
      </c>
      <c r="AU36" s="16" t="n">
        <f aca="true">$D$12+NORMSINV(RAND())*$D$11</f>
        <v>4.91510378364995</v>
      </c>
    </row>
    <row r="37" customFormat="false" ht="15" hidden="false" customHeight="false" outlineLevel="0" collapsed="false">
      <c r="D37" s="16" t="n">
        <f aca="false">AVERAGE(H37:AU37)</f>
        <v>-0.534387878036363</v>
      </c>
      <c r="E37" s="16" t="n">
        <f aca="false">STDEV(H37:AU37)</f>
        <v>3.40570232761003</v>
      </c>
      <c r="F37" s="20" t="n">
        <f aca="false">IF(AND(D37-TINV(2*$D$8/100,$D$10-1)*E37/SQRT($D$10)&lt;-1,D37+TINV(2*$D$9/100,$D$10-1)*E37/SQRT($D$10)&gt;1),1,0)</f>
        <v>0</v>
      </c>
      <c r="G37" s="16"/>
      <c r="H37" s="16" t="n">
        <f aca="true">$D$12+NORMSINV(RAND())*$D$11</f>
        <v>1.42887880424555</v>
      </c>
      <c r="I37" s="16" t="n">
        <f aca="true">$D$12+NORMSINV(RAND())*$D$11</f>
        <v>-1.38273666135212</v>
      </c>
      <c r="J37" s="16" t="n">
        <f aca="true">$D$12+NORMSINV(RAND())*$D$11</f>
        <v>-2.22559013485838</v>
      </c>
      <c r="K37" s="16" t="n">
        <f aca="true">$D$12+NORMSINV(RAND())*$D$11</f>
        <v>-1.9627011775738</v>
      </c>
      <c r="L37" s="16" t="n">
        <f aca="true">$D$12+NORMSINV(RAND())*$D$11</f>
        <v>4.99290602152625</v>
      </c>
      <c r="M37" s="16" t="n">
        <f aca="true">$D$12+NORMSINV(RAND())*$D$11</f>
        <v>0.887594449402974</v>
      </c>
      <c r="N37" s="16" t="n">
        <f aca="true">$D$12+NORMSINV(RAND())*$D$11</f>
        <v>2.25149643622719</v>
      </c>
      <c r="O37" s="16" t="n">
        <f aca="true">$D$12+NORMSINV(RAND())*$D$11</f>
        <v>-5.51998255676393</v>
      </c>
      <c r="P37" s="16" t="n">
        <f aca="true">$D$12+NORMSINV(RAND())*$D$11</f>
        <v>-1.78804427590838</v>
      </c>
      <c r="Q37" s="16" t="n">
        <f aca="true">$D$12+NORMSINV(RAND())*$D$11</f>
        <v>-3.77298913986793</v>
      </c>
      <c r="R37" s="16" t="n">
        <f aca="true">$D$12+NORMSINV(RAND())*$D$11</f>
        <v>-1.74594451245657</v>
      </c>
      <c r="S37" s="16" t="n">
        <f aca="true">$D$12+NORMSINV(RAND())*$D$11</f>
        <v>-0.477015233894971</v>
      </c>
      <c r="T37" s="16" t="n">
        <f aca="true">$D$12+NORMSINV(RAND())*$D$11</f>
        <v>0.267138939563452</v>
      </c>
      <c r="U37" s="16" t="n">
        <f aca="true">$D$12+NORMSINV(RAND())*$D$11</f>
        <v>-1.01340550755242</v>
      </c>
      <c r="V37" s="16" t="n">
        <f aca="true">$D$12+NORMSINV(RAND())*$D$11</f>
        <v>-1.9087765748803</v>
      </c>
      <c r="W37" s="16" t="n">
        <f aca="true">$D$12+NORMSINV(RAND())*$D$11</f>
        <v>3.21704202832335</v>
      </c>
      <c r="X37" s="16" t="n">
        <f aca="true">$D$12+NORMSINV(RAND())*$D$11</f>
        <v>-6.8969134045952</v>
      </c>
      <c r="Y37" s="16" t="n">
        <f aca="true">$D$12+NORMSINV(RAND())*$D$11</f>
        <v>6.15350188419164</v>
      </c>
      <c r="Z37" s="16" t="n">
        <f aca="true">$D$12+NORMSINV(RAND())*$D$11</f>
        <v>-4.72616949633972</v>
      </c>
      <c r="AA37" s="16" t="n">
        <f aca="true">$D$12+NORMSINV(RAND())*$D$11</f>
        <v>0.287818287851582</v>
      </c>
      <c r="AB37" s="16" t="n">
        <f aca="true">$D$12+NORMSINV(RAND())*$D$11</f>
        <v>-3.64968976299341</v>
      </c>
      <c r="AC37" s="16" t="n">
        <f aca="true">$D$12+NORMSINV(RAND())*$D$11</f>
        <v>-3.30452779207172</v>
      </c>
      <c r="AD37" s="16" t="n">
        <f aca="true">$D$12+NORMSINV(RAND())*$D$11</f>
        <v>0.277696329387021</v>
      </c>
      <c r="AE37" s="16" t="n">
        <f aca="true">$D$12+NORMSINV(RAND())*$D$11</f>
        <v>2.41248612674498</v>
      </c>
      <c r="AF37" s="16" t="n">
        <f aca="true">$D$12+NORMSINV(RAND())*$D$11</f>
        <v>4.00119481268165</v>
      </c>
      <c r="AG37" s="16" t="n">
        <f aca="true">$D$12+NORMSINV(RAND())*$D$11</f>
        <v>-6.02346779372028</v>
      </c>
      <c r="AH37" s="16" t="n">
        <f aca="true">$D$12+NORMSINV(RAND())*$D$11</f>
        <v>-0.546568523016744</v>
      </c>
      <c r="AI37" s="16" t="n">
        <f aca="true">$D$12+NORMSINV(RAND())*$D$11</f>
        <v>6.72733577952506</v>
      </c>
      <c r="AJ37" s="16" t="n">
        <f aca="true">$D$12+NORMSINV(RAND())*$D$11</f>
        <v>-4.08660602183028</v>
      </c>
      <c r="AK37" s="16" t="n">
        <f aca="true">$D$12+NORMSINV(RAND())*$D$11</f>
        <v>-1.63363780870423</v>
      </c>
      <c r="AL37" s="16" t="n">
        <f aca="true">$D$12+NORMSINV(RAND())*$D$11</f>
        <v>0.751614786432371</v>
      </c>
      <c r="AM37" s="16" t="n">
        <f aca="true">$D$12+NORMSINV(RAND())*$D$11</f>
        <v>-5.3545474266489</v>
      </c>
      <c r="AN37" s="16" t="n">
        <f aca="true">$D$12+NORMSINV(RAND())*$D$11</f>
        <v>-5.43094659983165</v>
      </c>
      <c r="AO37" s="16" t="n">
        <f aca="true">$D$12+NORMSINV(RAND())*$D$11</f>
        <v>2.06201771861202</v>
      </c>
      <c r="AP37" s="16" t="n">
        <f aca="true">$D$12+NORMSINV(RAND())*$D$11</f>
        <v>3.91664414235157</v>
      </c>
      <c r="AQ37" s="16" t="n">
        <f aca="true">$D$12+NORMSINV(RAND())*$D$11</f>
        <v>-0.909083008151082</v>
      </c>
      <c r="AR37" s="16" t="n">
        <f aca="true">$D$12+NORMSINV(RAND())*$D$11</f>
        <v>-1.23862515865776</v>
      </c>
      <c r="AS37" s="16" t="n">
        <f aca="true">$D$12+NORMSINV(RAND())*$D$11</f>
        <v>-0.639432346901357</v>
      </c>
      <c r="AT37" s="16" t="n">
        <f aca="true">$D$12+NORMSINV(RAND())*$D$11</f>
        <v>4.0281380254183</v>
      </c>
      <c r="AU37" s="16" t="n">
        <f aca="true">$D$12+NORMSINV(RAND())*$D$11</f>
        <v>1.19838122463168</v>
      </c>
    </row>
    <row r="38" customFormat="false" ht="15" hidden="false" customHeight="false" outlineLevel="0" collapsed="false">
      <c r="D38" s="16" t="n">
        <f aca="false">AVERAGE(H38:AU38)</f>
        <v>0.75000618711444</v>
      </c>
      <c r="E38" s="16" t="n">
        <f aca="false">STDEV(H38:AU38)</f>
        <v>3.60510703929393</v>
      </c>
      <c r="F38" s="20" t="n">
        <f aca="false">IF(AND(D38-TINV(2*$D$8/100,$D$10-1)*E38/SQRT($D$10)&lt;-1,D38+TINV(2*$D$9/100,$D$10-1)*E38/SQRT($D$10)&gt;1),1,0)</f>
        <v>0</v>
      </c>
      <c r="G38" s="16"/>
      <c r="H38" s="16" t="n">
        <f aca="true">$D$12+NORMSINV(RAND())*$D$11</f>
        <v>6.56570769025288</v>
      </c>
      <c r="I38" s="16" t="n">
        <f aca="true">$D$12+NORMSINV(RAND())*$D$11</f>
        <v>1.81420243084886</v>
      </c>
      <c r="J38" s="16" t="n">
        <f aca="true">$D$12+NORMSINV(RAND())*$D$11</f>
        <v>0.698705558229767</v>
      </c>
      <c r="K38" s="16" t="n">
        <f aca="true">$D$12+NORMSINV(RAND())*$D$11</f>
        <v>2.74160533884953</v>
      </c>
      <c r="L38" s="16" t="n">
        <f aca="true">$D$12+NORMSINV(RAND())*$D$11</f>
        <v>2.46343526592201</v>
      </c>
      <c r="M38" s="16" t="n">
        <f aca="true">$D$12+NORMSINV(RAND())*$D$11</f>
        <v>-0.439107521452047</v>
      </c>
      <c r="N38" s="16" t="n">
        <f aca="true">$D$12+NORMSINV(RAND())*$D$11</f>
        <v>0.170428626412545</v>
      </c>
      <c r="O38" s="16" t="n">
        <f aca="true">$D$12+NORMSINV(RAND())*$D$11</f>
        <v>-1.67191466236069</v>
      </c>
      <c r="P38" s="16" t="n">
        <f aca="true">$D$12+NORMSINV(RAND())*$D$11</f>
        <v>0.566783147216672</v>
      </c>
      <c r="Q38" s="16" t="n">
        <f aca="true">$D$12+NORMSINV(RAND())*$D$11</f>
        <v>5.6852016781565</v>
      </c>
      <c r="R38" s="16" t="n">
        <f aca="true">$D$12+NORMSINV(RAND())*$D$11</f>
        <v>5.41394600731735</v>
      </c>
      <c r="S38" s="16" t="n">
        <f aca="true">$D$12+NORMSINV(RAND())*$D$11</f>
        <v>2.59044412250571</v>
      </c>
      <c r="T38" s="16" t="n">
        <f aca="true">$D$12+NORMSINV(RAND())*$D$11</f>
        <v>5.71574214060283</v>
      </c>
      <c r="U38" s="16" t="n">
        <f aca="true">$D$12+NORMSINV(RAND())*$D$11</f>
        <v>-0.328236773067318</v>
      </c>
      <c r="V38" s="16" t="n">
        <f aca="true">$D$12+NORMSINV(RAND())*$D$11</f>
        <v>1.86564841299948</v>
      </c>
      <c r="W38" s="16" t="n">
        <f aca="true">$D$12+NORMSINV(RAND())*$D$11</f>
        <v>-1.41047545674562</v>
      </c>
      <c r="X38" s="16" t="n">
        <f aca="true">$D$12+NORMSINV(RAND())*$D$11</f>
        <v>-1.17821407018562</v>
      </c>
      <c r="Y38" s="16" t="n">
        <f aca="true">$D$12+NORMSINV(RAND())*$D$11</f>
        <v>-5.16882421595155</v>
      </c>
      <c r="Z38" s="16" t="n">
        <f aca="true">$D$12+NORMSINV(RAND())*$D$11</f>
        <v>-7.41058461660542</v>
      </c>
      <c r="AA38" s="16" t="n">
        <f aca="true">$D$12+NORMSINV(RAND())*$D$11</f>
        <v>1.35213860913162</v>
      </c>
      <c r="AB38" s="16" t="n">
        <f aca="true">$D$12+NORMSINV(RAND())*$D$11</f>
        <v>4.55892270359177</v>
      </c>
      <c r="AC38" s="16" t="n">
        <f aca="true">$D$12+NORMSINV(RAND())*$D$11</f>
        <v>-1.56232057704679</v>
      </c>
      <c r="AD38" s="16" t="n">
        <f aca="true">$D$12+NORMSINV(RAND())*$D$11</f>
        <v>1.9027745314816</v>
      </c>
      <c r="AE38" s="16" t="n">
        <f aca="true">$D$12+NORMSINV(RAND())*$D$11</f>
        <v>-1.7998633079352</v>
      </c>
      <c r="AF38" s="16" t="n">
        <f aca="true">$D$12+NORMSINV(RAND())*$D$11</f>
        <v>-1.55354347405328</v>
      </c>
      <c r="AG38" s="16" t="n">
        <f aca="true">$D$12+NORMSINV(RAND())*$D$11</f>
        <v>6.03948279408394</v>
      </c>
      <c r="AH38" s="16" t="n">
        <f aca="true">$D$12+NORMSINV(RAND())*$D$11</f>
        <v>2.09668313424197</v>
      </c>
      <c r="AI38" s="16" t="n">
        <f aca="true">$D$12+NORMSINV(RAND())*$D$11</f>
        <v>0.706270961057065</v>
      </c>
      <c r="AJ38" s="16" t="n">
        <f aca="true">$D$12+NORMSINV(RAND())*$D$11</f>
        <v>-0.110362748877733</v>
      </c>
      <c r="AK38" s="16" t="n">
        <f aca="true">$D$12+NORMSINV(RAND())*$D$11</f>
        <v>-4.04156987150623</v>
      </c>
      <c r="AL38" s="16" t="n">
        <f aca="true">$D$12+NORMSINV(RAND())*$D$11</f>
        <v>3.25186121771912</v>
      </c>
      <c r="AM38" s="16" t="n">
        <f aca="true">$D$12+NORMSINV(RAND())*$D$11</f>
        <v>1.11805817282662</v>
      </c>
      <c r="AN38" s="16" t="n">
        <f aca="true">$D$12+NORMSINV(RAND())*$D$11</f>
        <v>-3.7107581568192</v>
      </c>
      <c r="AO38" s="16" t="n">
        <f aca="true">$D$12+NORMSINV(RAND())*$D$11</f>
        <v>2.06435749677772</v>
      </c>
      <c r="AP38" s="16" t="n">
        <f aca="true">$D$12+NORMSINV(RAND())*$D$11</f>
        <v>-1.83452825026876</v>
      </c>
      <c r="AQ38" s="16" t="n">
        <f aca="true">$D$12+NORMSINV(RAND())*$D$11</f>
        <v>1.90146306249062</v>
      </c>
      <c r="AR38" s="16" t="n">
        <f aca="true">$D$12+NORMSINV(RAND())*$D$11</f>
        <v>8.34537573426306</v>
      </c>
      <c r="AS38" s="16" t="n">
        <f aca="true">$D$12+NORMSINV(RAND())*$D$11</f>
        <v>0.166029523765217</v>
      </c>
      <c r="AT38" s="16" t="n">
        <f aca="true">$D$12+NORMSINV(RAND())*$D$11</f>
        <v>-8.72248350056383</v>
      </c>
      <c r="AU38" s="16" t="n">
        <f aca="true">$D$12+NORMSINV(RAND())*$D$11</f>
        <v>1.14776632727246</v>
      </c>
    </row>
    <row r="39" customFormat="false" ht="15" hidden="false" customHeight="false" outlineLevel="0" collapsed="false">
      <c r="D39" s="16" t="n">
        <f aca="false">AVERAGE(H39:AU39)</f>
        <v>-0.507034790057256</v>
      </c>
      <c r="E39" s="16" t="n">
        <f aca="false">STDEV(H39:AU39)</f>
        <v>3.2110816238199</v>
      </c>
      <c r="F39" s="20" t="n">
        <f aca="false">IF(AND(D39-TINV(2*$D$8/100,$D$10-1)*E39/SQRT($D$10)&lt;-1,D39+TINV(2*$D$9/100,$D$10-1)*E39/SQRT($D$10)&gt;1),1,0)</f>
        <v>0</v>
      </c>
      <c r="G39" s="16"/>
      <c r="H39" s="16" t="n">
        <f aca="true">$D$12+NORMSINV(RAND())*$D$11</f>
        <v>-0.563428218887301</v>
      </c>
      <c r="I39" s="16" t="n">
        <f aca="true">$D$12+NORMSINV(RAND())*$D$11</f>
        <v>-4.08225331650763</v>
      </c>
      <c r="J39" s="16" t="n">
        <f aca="true">$D$12+NORMSINV(RAND())*$D$11</f>
        <v>0.638785081409158</v>
      </c>
      <c r="K39" s="16" t="n">
        <f aca="true">$D$12+NORMSINV(RAND())*$D$11</f>
        <v>0.32918759004171</v>
      </c>
      <c r="L39" s="16" t="n">
        <f aca="true">$D$12+NORMSINV(RAND())*$D$11</f>
        <v>0.978381316983245</v>
      </c>
      <c r="M39" s="16" t="n">
        <f aca="true">$D$12+NORMSINV(RAND())*$D$11</f>
        <v>-3.27559368816758</v>
      </c>
      <c r="N39" s="16" t="n">
        <f aca="true">$D$12+NORMSINV(RAND())*$D$11</f>
        <v>-1.06875926568932</v>
      </c>
      <c r="O39" s="16" t="n">
        <f aca="true">$D$12+NORMSINV(RAND())*$D$11</f>
        <v>-5.3015819991306</v>
      </c>
      <c r="P39" s="16" t="n">
        <f aca="true">$D$12+NORMSINV(RAND())*$D$11</f>
        <v>-8.72322718570473</v>
      </c>
      <c r="Q39" s="16" t="n">
        <f aca="true">$D$12+NORMSINV(RAND())*$D$11</f>
        <v>-3.72391234344318</v>
      </c>
      <c r="R39" s="16" t="n">
        <f aca="true">$D$12+NORMSINV(RAND())*$D$11</f>
        <v>1.30897872398658</v>
      </c>
      <c r="S39" s="16" t="n">
        <f aca="true">$D$12+NORMSINV(RAND())*$D$11</f>
        <v>3.76832703170896</v>
      </c>
      <c r="T39" s="16" t="n">
        <f aca="true">$D$12+NORMSINV(RAND())*$D$11</f>
        <v>1.31530534456459</v>
      </c>
      <c r="U39" s="16" t="n">
        <f aca="true">$D$12+NORMSINV(RAND())*$D$11</f>
        <v>-3.15791110266896</v>
      </c>
      <c r="V39" s="16" t="n">
        <f aca="true">$D$12+NORMSINV(RAND())*$D$11</f>
        <v>1.54498620668691</v>
      </c>
      <c r="W39" s="16" t="n">
        <f aca="true">$D$12+NORMSINV(RAND())*$D$11</f>
        <v>-0.0097461988378768</v>
      </c>
      <c r="X39" s="16" t="n">
        <f aca="true">$D$12+NORMSINV(RAND())*$D$11</f>
        <v>1.73757615949573</v>
      </c>
      <c r="Y39" s="16" t="n">
        <f aca="true">$D$12+NORMSINV(RAND())*$D$11</f>
        <v>-0.99573402792418</v>
      </c>
      <c r="Z39" s="16" t="n">
        <f aca="true">$D$12+NORMSINV(RAND())*$D$11</f>
        <v>0.104594410704601</v>
      </c>
      <c r="AA39" s="16" t="n">
        <f aca="true">$D$12+NORMSINV(RAND())*$D$11</f>
        <v>2.26856059608016</v>
      </c>
      <c r="AB39" s="16" t="n">
        <f aca="true">$D$12+NORMSINV(RAND())*$D$11</f>
        <v>3.42934272808724</v>
      </c>
      <c r="AC39" s="16" t="n">
        <f aca="true">$D$12+NORMSINV(RAND())*$D$11</f>
        <v>-6.4260302731061</v>
      </c>
      <c r="AD39" s="16" t="n">
        <f aca="true">$D$12+NORMSINV(RAND())*$D$11</f>
        <v>3.51632741982363</v>
      </c>
      <c r="AE39" s="16" t="n">
        <f aca="true">$D$12+NORMSINV(RAND())*$D$11</f>
        <v>1.06579852513326</v>
      </c>
      <c r="AF39" s="16" t="n">
        <f aca="true">$D$12+NORMSINV(RAND())*$D$11</f>
        <v>-4.96028521863283</v>
      </c>
      <c r="AG39" s="16" t="n">
        <f aca="true">$D$12+NORMSINV(RAND())*$D$11</f>
        <v>1.53616876983545</v>
      </c>
      <c r="AH39" s="16" t="n">
        <f aca="true">$D$12+NORMSINV(RAND())*$D$11</f>
        <v>0.204220589248263</v>
      </c>
      <c r="AI39" s="16" t="n">
        <f aca="true">$D$12+NORMSINV(RAND())*$D$11</f>
        <v>-2.01218770978915</v>
      </c>
      <c r="AJ39" s="16" t="n">
        <f aca="true">$D$12+NORMSINV(RAND())*$D$11</f>
        <v>2.34134079220119</v>
      </c>
      <c r="AK39" s="16" t="n">
        <f aca="true">$D$12+NORMSINV(RAND())*$D$11</f>
        <v>-0.187292786858388</v>
      </c>
      <c r="AL39" s="16" t="n">
        <f aca="true">$D$12+NORMSINV(RAND())*$D$11</f>
        <v>-0.190560672183046</v>
      </c>
      <c r="AM39" s="16" t="n">
        <f aca="true">$D$12+NORMSINV(RAND())*$D$11</f>
        <v>-3.58634082095508</v>
      </c>
      <c r="AN39" s="16" t="n">
        <f aca="true">$D$12+NORMSINV(RAND())*$D$11</f>
        <v>-4.16683795810516</v>
      </c>
      <c r="AO39" s="16" t="n">
        <f aca="true">$D$12+NORMSINV(RAND())*$D$11</f>
        <v>2.93451093718392</v>
      </c>
      <c r="AP39" s="16" t="n">
        <f aca="true">$D$12+NORMSINV(RAND())*$D$11</f>
        <v>-1.90270906381063</v>
      </c>
      <c r="AQ39" s="16" t="n">
        <f aca="true">$D$12+NORMSINV(RAND())*$D$11</f>
        <v>6.99023730194334</v>
      </c>
      <c r="AR39" s="16" t="n">
        <f aca="true">$D$12+NORMSINV(RAND())*$D$11</f>
        <v>-2.07152661012209</v>
      </c>
      <c r="AS39" s="16" t="n">
        <f aca="true">$D$12+NORMSINV(RAND())*$D$11</f>
        <v>0.0796078120810121</v>
      </c>
      <c r="AT39" s="16" t="n">
        <f aca="true">$D$12+NORMSINV(RAND())*$D$11</f>
        <v>-3.59397446524056</v>
      </c>
      <c r="AU39" s="16" t="n">
        <f aca="true">$D$12+NORMSINV(RAND())*$D$11</f>
        <v>3.62626398627517</v>
      </c>
    </row>
    <row r="40" customFormat="false" ht="15" hidden="false" customHeight="false" outlineLevel="0" collapsed="false">
      <c r="D40" s="16" t="n">
        <f aca="false">AVERAGE(H40:AU40)</f>
        <v>-0.665058646808255</v>
      </c>
      <c r="E40" s="16" t="n">
        <f aca="false">STDEV(H40:AU40)</f>
        <v>3.48094364875288</v>
      </c>
      <c r="F40" s="20" t="n">
        <f aca="false">IF(AND(D40-TINV(2*$D$8/100,$D$10-1)*E40/SQRT($D$10)&lt;-1,D40+TINV(2*$D$9/100,$D$10-1)*E40/SQRT($D$10)&gt;1),1,0)</f>
        <v>0</v>
      </c>
      <c r="G40" s="16"/>
      <c r="H40" s="16" t="n">
        <f aca="true">$D$12+NORMSINV(RAND())*$D$11</f>
        <v>0.583816744611251</v>
      </c>
      <c r="I40" s="16" t="n">
        <f aca="true">$D$12+NORMSINV(RAND())*$D$11</f>
        <v>2.7617153125017</v>
      </c>
      <c r="J40" s="16" t="n">
        <f aca="true">$D$12+NORMSINV(RAND())*$D$11</f>
        <v>-2.28349381618911</v>
      </c>
      <c r="K40" s="16" t="n">
        <f aca="true">$D$12+NORMSINV(RAND())*$D$11</f>
        <v>-1.96093452879119</v>
      </c>
      <c r="L40" s="16" t="n">
        <f aca="true">$D$12+NORMSINV(RAND())*$D$11</f>
        <v>-3.23171904792561</v>
      </c>
      <c r="M40" s="16" t="n">
        <f aca="true">$D$12+NORMSINV(RAND())*$D$11</f>
        <v>-4.47304241951165</v>
      </c>
      <c r="N40" s="16" t="n">
        <f aca="true">$D$12+NORMSINV(RAND())*$D$11</f>
        <v>-0.680857213712559</v>
      </c>
      <c r="O40" s="16" t="n">
        <f aca="true">$D$12+NORMSINV(RAND())*$D$11</f>
        <v>-0.925776429557332</v>
      </c>
      <c r="P40" s="16" t="n">
        <f aca="true">$D$12+NORMSINV(RAND())*$D$11</f>
        <v>1.41347406936026</v>
      </c>
      <c r="Q40" s="16" t="n">
        <f aca="true">$D$12+NORMSINV(RAND())*$D$11</f>
        <v>-4.08188210532635</v>
      </c>
      <c r="R40" s="16" t="n">
        <f aca="true">$D$12+NORMSINV(RAND())*$D$11</f>
        <v>-5.15189379597932</v>
      </c>
      <c r="S40" s="16" t="n">
        <f aca="true">$D$12+NORMSINV(RAND())*$D$11</f>
        <v>5.89879537445192</v>
      </c>
      <c r="T40" s="16" t="n">
        <f aca="true">$D$12+NORMSINV(RAND())*$D$11</f>
        <v>-2.72525032302881</v>
      </c>
      <c r="U40" s="16" t="n">
        <f aca="true">$D$12+NORMSINV(RAND())*$D$11</f>
        <v>-4.33810804163106</v>
      </c>
      <c r="V40" s="16" t="n">
        <f aca="true">$D$12+NORMSINV(RAND())*$D$11</f>
        <v>4.61072380394671</v>
      </c>
      <c r="W40" s="16" t="n">
        <f aca="true">$D$12+NORMSINV(RAND())*$D$11</f>
        <v>-1.37301949014053</v>
      </c>
      <c r="X40" s="16" t="n">
        <f aca="true">$D$12+NORMSINV(RAND())*$D$11</f>
        <v>6.09201034825041</v>
      </c>
      <c r="Y40" s="16" t="n">
        <f aca="true">$D$12+NORMSINV(RAND())*$D$11</f>
        <v>-3.27869932252947</v>
      </c>
      <c r="Z40" s="16" t="n">
        <f aca="true">$D$12+NORMSINV(RAND())*$D$11</f>
        <v>0.643753710594706</v>
      </c>
      <c r="AA40" s="16" t="n">
        <f aca="true">$D$12+NORMSINV(RAND())*$D$11</f>
        <v>-4.32519236836451</v>
      </c>
      <c r="AB40" s="16" t="n">
        <f aca="true">$D$12+NORMSINV(RAND())*$D$11</f>
        <v>-0.0728626893918158</v>
      </c>
      <c r="AC40" s="16" t="n">
        <f aca="true">$D$12+NORMSINV(RAND())*$D$11</f>
        <v>-0.549644441855452</v>
      </c>
      <c r="AD40" s="16" t="n">
        <f aca="true">$D$12+NORMSINV(RAND())*$D$11</f>
        <v>0.836361812206315</v>
      </c>
      <c r="AE40" s="16" t="n">
        <f aca="true">$D$12+NORMSINV(RAND())*$D$11</f>
        <v>-5.99852664687555</v>
      </c>
      <c r="AF40" s="16" t="n">
        <f aca="true">$D$12+NORMSINV(RAND())*$D$11</f>
        <v>-4.08434795753262</v>
      </c>
      <c r="AG40" s="16" t="n">
        <f aca="true">$D$12+NORMSINV(RAND())*$D$11</f>
        <v>-4.32687001870107</v>
      </c>
      <c r="AH40" s="16" t="n">
        <f aca="true">$D$12+NORMSINV(RAND())*$D$11</f>
        <v>-1.04830680441197</v>
      </c>
      <c r="AI40" s="16" t="n">
        <f aca="true">$D$12+NORMSINV(RAND())*$D$11</f>
        <v>-0.898078993743095</v>
      </c>
      <c r="AJ40" s="16" t="n">
        <f aca="true">$D$12+NORMSINV(RAND())*$D$11</f>
        <v>4.90898743342958</v>
      </c>
      <c r="AK40" s="16" t="n">
        <f aca="true">$D$12+NORMSINV(RAND())*$D$11</f>
        <v>-5.29684575061753</v>
      </c>
      <c r="AL40" s="16" t="n">
        <f aca="true">$D$12+NORMSINV(RAND())*$D$11</f>
        <v>3.51414579278518</v>
      </c>
      <c r="AM40" s="16" t="n">
        <f aca="true">$D$12+NORMSINV(RAND())*$D$11</f>
        <v>2.81512897995408</v>
      </c>
      <c r="AN40" s="16" t="n">
        <f aca="true">$D$12+NORMSINV(RAND())*$D$11</f>
        <v>-2.78806533535568</v>
      </c>
      <c r="AO40" s="16" t="n">
        <f aca="true">$D$12+NORMSINV(RAND())*$D$11</f>
        <v>-2.53515730276375</v>
      </c>
      <c r="AP40" s="16" t="n">
        <f aca="true">$D$12+NORMSINV(RAND())*$D$11</f>
        <v>-2.08311184500767</v>
      </c>
      <c r="AQ40" s="16" t="n">
        <f aca="true">$D$12+NORMSINV(RAND())*$D$11</f>
        <v>-3.99753041001117</v>
      </c>
      <c r="AR40" s="16" t="n">
        <f aca="true">$D$12+NORMSINV(RAND())*$D$11</f>
        <v>6.63103226405981</v>
      </c>
      <c r="AS40" s="16" t="n">
        <f aca="true">$D$12+NORMSINV(RAND())*$D$11</f>
        <v>3.69621260946688</v>
      </c>
      <c r="AT40" s="16" t="n">
        <f aca="true">$D$12+NORMSINV(RAND())*$D$11</f>
        <v>2.34345856820015</v>
      </c>
      <c r="AU40" s="16" t="n">
        <f aca="true">$D$12+NORMSINV(RAND())*$D$11</f>
        <v>-0.842745597194283</v>
      </c>
    </row>
    <row r="41" customFormat="false" ht="15" hidden="false" customHeight="false" outlineLevel="0" collapsed="false">
      <c r="D41" s="16" t="n">
        <f aca="false">AVERAGE(H41:AU41)</f>
        <v>0.104671996732356</v>
      </c>
      <c r="E41" s="16" t="n">
        <f aca="false">STDEV(H41:AU41)</f>
        <v>3.3676678064274</v>
      </c>
      <c r="F41" s="20" t="n">
        <f aca="false">IF(AND(D41-TINV(2*$D$8/100,$D$10-1)*E41/SQRT($D$10)&lt;-1,D41+TINV(2*$D$9/100,$D$10-1)*E41/SQRT($D$10)&gt;1),1,0)</f>
        <v>0</v>
      </c>
      <c r="G41" s="16"/>
      <c r="H41" s="16" t="n">
        <f aca="true">$D$12+NORMSINV(RAND())*$D$11</f>
        <v>-3.6051880869916</v>
      </c>
      <c r="I41" s="16" t="n">
        <f aca="true">$D$12+NORMSINV(RAND())*$D$11</f>
        <v>-1.98139475319758</v>
      </c>
      <c r="J41" s="16" t="n">
        <f aca="true">$D$12+NORMSINV(RAND())*$D$11</f>
        <v>-2.94448493260011</v>
      </c>
      <c r="K41" s="16" t="n">
        <f aca="true">$D$12+NORMSINV(RAND())*$D$11</f>
        <v>1.2514495097807</v>
      </c>
      <c r="L41" s="16" t="n">
        <f aca="true">$D$12+NORMSINV(RAND())*$D$11</f>
        <v>1.21407101108037</v>
      </c>
      <c r="M41" s="16" t="n">
        <f aca="true">$D$12+NORMSINV(RAND())*$D$11</f>
        <v>-3.44492259450887</v>
      </c>
      <c r="N41" s="16" t="n">
        <f aca="true">$D$12+NORMSINV(RAND())*$D$11</f>
        <v>5.72572758681802</v>
      </c>
      <c r="O41" s="16" t="n">
        <f aca="true">$D$12+NORMSINV(RAND())*$D$11</f>
        <v>6.80693709409887</v>
      </c>
      <c r="P41" s="16" t="n">
        <f aca="true">$D$12+NORMSINV(RAND())*$D$11</f>
        <v>3.55548030970557</v>
      </c>
      <c r="Q41" s="16" t="n">
        <f aca="true">$D$12+NORMSINV(RAND())*$D$11</f>
        <v>5.0338233242501</v>
      </c>
      <c r="R41" s="16" t="n">
        <f aca="true">$D$12+NORMSINV(RAND())*$D$11</f>
        <v>3.70802274711894</v>
      </c>
      <c r="S41" s="16" t="n">
        <f aca="true">$D$12+NORMSINV(RAND())*$D$11</f>
        <v>-2.35125358263316</v>
      </c>
      <c r="T41" s="16" t="n">
        <f aca="true">$D$12+NORMSINV(RAND())*$D$11</f>
        <v>-2.86161858243175</v>
      </c>
      <c r="U41" s="16" t="n">
        <f aca="true">$D$12+NORMSINV(RAND())*$D$11</f>
        <v>-0.602636587082116</v>
      </c>
      <c r="V41" s="16" t="n">
        <f aca="true">$D$12+NORMSINV(RAND())*$D$11</f>
        <v>1.63895734617962</v>
      </c>
      <c r="W41" s="16" t="n">
        <f aca="true">$D$12+NORMSINV(RAND())*$D$11</f>
        <v>0.938939970348118</v>
      </c>
      <c r="X41" s="16" t="n">
        <f aca="true">$D$12+NORMSINV(RAND())*$D$11</f>
        <v>0.28282292634145</v>
      </c>
      <c r="Y41" s="16" t="n">
        <f aca="true">$D$12+NORMSINV(RAND())*$D$11</f>
        <v>-2.08659450097329</v>
      </c>
      <c r="Z41" s="16" t="n">
        <f aca="true">$D$12+NORMSINV(RAND())*$D$11</f>
        <v>-3.92803733263267</v>
      </c>
      <c r="AA41" s="16" t="n">
        <f aca="true">$D$12+NORMSINV(RAND())*$D$11</f>
        <v>4.40158949604962</v>
      </c>
      <c r="AB41" s="16" t="n">
        <f aca="true">$D$12+NORMSINV(RAND())*$D$11</f>
        <v>-1.89075841518992</v>
      </c>
      <c r="AC41" s="16" t="n">
        <f aca="true">$D$12+NORMSINV(RAND())*$D$11</f>
        <v>1.25666604087587</v>
      </c>
      <c r="AD41" s="16" t="n">
        <f aca="true">$D$12+NORMSINV(RAND())*$D$11</f>
        <v>-4.87605802530973</v>
      </c>
      <c r="AE41" s="16" t="n">
        <f aca="true">$D$12+NORMSINV(RAND())*$D$11</f>
        <v>-2.62412330230351</v>
      </c>
      <c r="AF41" s="16" t="n">
        <f aca="true">$D$12+NORMSINV(RAND())*$D$11</f>
        <v>1.32917211278726</v>
      </c>
      <c r="AG41" s="16" t="n">
        <f aca="true">$D$12+NORMSINV(RAND())*$D$11</f>
        <v>2.24796783002172</v>
      </c>
      <c r="AH41" s="16" t="n">
        <f aca="true">$D$12+NORMSINV(RAND())*$D$11</f>
        <v>2.36156014081299</v>
      </c>
      <c r="AI41" s="16" t="n">
        <f aca="true">$D$12+NORMSINV(RAND())*$D$11</f>
        <v>1.35424988976888</v>
      </c>
      <c r="AJ41" s="16" t="n">
        <f aca="true">$D$12+NORMSINV(RAND())*$D$11</f>
        <v>-4.30723497433308</v>
      </c>
      <c r="AK41" s="16" t="n">
        <f aca="true">$D$12+NORMSINV(RAND())*$D$11</f>
        <v>-0.840728515082314</v>
      </c>
      <c r="AL41" s="16" t="n">
        <f aca="true">$D$12+NORMSINV(RAND())*$D$11</f>
        <v>-0.135400679191455</v>
      </c>
      <c r="AM41" s="16" t="n">
        <f aca="true">$D$12+NORMSINV(RAND())*$D$11</f>
        <v>-3.96417730851629</v>
      </c>
      <c r="AN41" s="16" t="n">
        <f aca="true">$D$12+NORMSINV(RAND())*$D$11</f>
        <v>7.84991877641594</v>
      </c>
      <c r="AO41" s="16" t="n">
        <f aca="true">$D$12+NORMSINV(RAND())*$D$11</f>
        <v>-2.63553689697128</v>
      </c>
      <c r="AP41" s="16" t="n">
        <f aca="true">$D$12+NORMSINV(RAND())*$D$11</f>
        <v>-6.21672155988544</v>
      </c>
      <c r="AQ41" s="16" t="n">
        <f aca="true">$D$12+NORMSINV(RAND())*$D$11</f>
        <v>-2.63586714485243</v>
      </c>
      <c r="AR41" s="16" t="n">
        <f aca="true">$D$12+NORMSINV(RAND())*$D$11</f>
        <v>0.902108607525947</v>
      </c>
      <c r="AS41" s="16" t="n">
        <f aca="true">$D$12+NORMSINV(RAND())*$D$11</f>
        <v>1.3949872382078</v>
      </c>
      <c r="AT41" s="16" t="n">
        <f aca="true">$D$12+NORMSINV(RAND())*$D$11</f>
        <v>1.8355950223324</v>
      </c>
      <c r="AU41" s="16" t="n">
        <f aca="true">$D$12+NORMSINV(RAND())*$D$11</f>
        <v>3.02957066346066</v>
      </c>
    </row>
    <row r="42" customFormat="false" ht="15" hidden="false" customHeight="false" outlineLevel="0" collapsed="false">
      <c r="D42" s="16" t="n">
        <f aca="false">AVERAGE(H42:AU42)</f>
        <v>0.276193458965555</v>
      </c>
      <c r="E42" s="16" t="n">
        <f aca="false">STDEV(H42:AU42)</f>
        <v>3.25055526525609</v>
      </c>
      <c r="F42" s="20" t="n">
        <f aca="false">IF(AND(D42-TINV(2*$D$8/100,$D$10-1)*E42/SQRT($D$10)&lt;-1,D42+TINV(2*$D$9/100,$D$10-1)*E42/SQRT($D$10)&gt;1),1,0)</f>
        <v>0</v>
      </c>
      <c r="G42" s="16"/>
      <c r="H42" s="16" t="n">
        <f aca="true">$D$12+NORMSINV(RAND())*$D$11</f>
        <v>5.16303397634097</v>
      </c>
      <c r="I42" s="16" t="n">
        <f aca="true">$D$12+NORMSINV(RAND())*$D$11</f>
        <v>4.8097165137125</v>
      </c>
      <c r="J42" s="16" t="n">
        <f aca="true">$D$12+NORMSINV(RAND())*$D$11</f>
        <v>0.109105624262263</v>
      </c>
      <c r="K42" s="16" t="n">
        <f aca="true">$D$12+NORMSINV(RAND())*$D$11</f>
        <v>-0.52437684383323</v>
      </c>
      <c r="L42" s="16" t="n">
        <f aca="true">$D$12+NORMSINV(RAND())*$D$11</f>
        <v>-2.80991591031894</v>
      </c>
      <c r="M42" s="16" t="n">
        <f aca="true">$D$12+NORMSINV(RAND())*$D$11</f>
        <v>0.391493588570957</v>
      </c>
      <c r="N42" s="16" t="n">
        <f aca="true">$D$12+NORMSINV(RAND())*$D$11</f>
        <v>2.23907729568073</v>
      </c>
      <c r="O42" s="16" t="n">
        <f aca="true">$D$12+NORMSINV(RAND())*$D$11</f>
        <v>-0.818641938650981</v>
      </c>
      <c r="P42" s="16" t="n">
        <f aca="true">$D$12+NORMSINV(RAND())*$D$11</f>
        <v>-2.05247651831468</v>
      </c>
      <c r="Q42" s="16" t="n">
        <f aca="true">$D$12+NORMSINV(RAND())*$D$11</f>
        <v>-2.31992388740217</v>
      </c>
      <c r="R42" s="16" t="n">
        <f aca="true">$D$12+NORMSINV(RAND())*$D$11</f>
        <v>-1.02665410324549</v>
      </c>
      <c r="S42" s="16" t="n">
        <f aca="true">$D$12+NORMSINV(RAND())*$D$11</f>
        <v>-1.43876644526242</v>
      </c>
      <c r="T42" s="16" t="n">
        <f aca="true">$D$12+NORMSINV(RAND())*$D$11</f>
        <v>3.40841394280116</v>
      </c>
      <c r="U42" s="16" t="n">
        <f aca="true">$D$12+NORMSINV(RAND())*$D$11</f>
        <v>0.132788900693541</v>
      </c>
      <c r="V42" s="16" t="n">
        <f aca="true">$D$12+NORMSINV(RAND())*$D$11</f>
        <v>-1.14901331853254</v>
      </c>
      <c r="W42" s="16" t="n">
        <f aca="true">$D$12+NORMSINV(RAND())*$D$11</f>
        <v>3.41478537946639</v>
      </c>
      <c r="X42" s="16" t="n">
        <f aca="true">$D$12+NORMSINV(RAND())*$D$11</f>
        <v>-5.46399480361297</v>
      </c>
      <c r="Y42" s="16" t="n">
        <f aca="true">$D$12+NORMSINV(RAND())*$D$11</f>
        <v>3.94770973358415</v>
      </c>
      <c r="Z42" s="16" t="n">
        <f aca="true">$D$12+NORMSINV(RAND())*$D$11</f>
        <v>0.775235577701697</v>
      </c>
      <c r="AA42" s="16" t="n">
        <f aca="true">$D$12+NORMSINV(RAND())*$D$11</f>
        <v>-0.755482637499932</v>
      </c>
      <c r="AB42" s="16" t="n">
        <f aca="true">$D$12+NORMSINV(RAND())*$D$11</f>
        <v>-1.28085932009104</v>
      </c>
      <c r="AC42" s="16" t="n">
        <f aca="true">$D$12+NORMSINV(RAND())*$D$11</f>
        <v>-3.41773987144419</v>
      </c>
      <c r="AD42" s="16" t="n">
        <f aca="true">$D$12+NORMSINV(RAND())*$D$11</f>
        <v>2.95966809888544</v>
      </c>
      <c r="AE42" s="16" t="n">
        <f aca="true">$D$12+NORMSINV(RAND())*$D$11</f>
        <v>0.782289724551407</v>
      </c>
      <c r="AF42" s="16" t="n">
        <f aca="true">$D$12+NORMSINV(RAND())*$D$11</f>
        <v>4.54504170472709</v>
      </c>
      <c r="AG42" s="16" t="n">
        <f aca="true">$D$12+NORMSINV(RAND())*$D$11</f>
        <v>1.52940356219221</v>
      </c>
      <c r="AH42" s="16" t="n">
        <f aca="true">$D$12+NORMSINV(RAND())*$D$11</f>
        <v>6.12397190264699</v>
      </c>
      <c r="AI42" s="16" t="n">
        <f aca="true">$D$12+NORMSINV(RAND())*$D$11</f>
        <v>-5.96121639011613</v>
      </c>
      <c r="AJ42" s="16" t="n">
        <f aca="true">$D$12+NORMSINV(RAND())*$D$11</f>
        <v>4.68552587128811</v>
      </c>
      <c r="AK42" s="16" t="n">
        <f aca="true">$D$12+NORMSINV(RAND())*$D$11</f>
        <v>2.10525131304044</v>
      </c>
      <c r="AL42" s="16" t="n">
        <f aca="true">$D$12+NORMSINV(RAND())*$D$11</f>
        <v>-3.11021453679707</v>
      </c>
      <c r="AM42" s="16" t="n">
        <f aca="true">$D$12+NORMSINV(RAND())*$D$11</f>
        <v>2.6588557044125</v>
      </c>
      <c r="AN42" s="16" t="n">
        <f aca="true">$D$12+NORMSINV(RAND())*$D$11</f>
        <v>1.60143019082017</v>
      </c>
      <c r="AO42" s="16" t="n">
        <f aca="true">$D$12+NORMSINV(RAND())*$D$11</f>
        <v>-4.87920199368445</v>
      </c>
      <c r="AP42" s="16" t="n">
        <f aca="true">$D$12+NORMSINV(RAND())*$D$11</f>
        <v>2.56562461802955</v>
      </c>
      <c r="AQ42" s="16" t="n">
        <f aca="true">$D$12+NORMSINV(RAND())*$D$11</f>
        <v>-4.7714707473076</v>
      </c>
      <c r="AR42" s="16" t="n">
        <f aca="true">$D$12+NORMSINV(RAND())*$D$11</f>
        <v>1.10011511524665</v>
      </c>
      <c r="AS42" s="16" t="n">
        <f aca="true">$D$12+NORMSINV(RAND())*$D$11</f>
        <v>-2.27724186992767</v>
      </c>
      <c r="AT42" s="16" t="n">
        <f aca="true">$D$12+NORMSINV(RAND())*$D$11</f>
        <v>4.68639368785846</v>
      </c>
      <c r="AU42" s="16" t="n">
        <f aca="true">$D$12+NORMSINV(RAND())*$D$11</f>
        <v>-4.63000253184968</v>
      </c>
    </row>
    <row r="43" customFormat="false" ht="15" hidden="false" customHeight="false" outlineLevel="0" collapsed="false">
      <c r="D43" s="16" t="n">
        <f aca="false">AVERAGE(H43:AU43)</f>
        <v>-0.0653025229875015</v>
      </c>
      <c r="E43" s="16" t="n">
        <f aca="false">STDEV(H43:AU43)</f>
        <v>4.22415736613615</v>
      </c>
      <c r="F43" s="20" t="n">
        <f aca="false">IF(AND(D43-TINV(2*$D$8/100,$D$10-1)*E43/SQRT($D$10)&lt;-1,D43+TINV(2*$D$9/100,$D$10-1)*E43/SQRT($D$10)&gt;1),1,0)</f>
        <v>0</v>
      </c>
      <c r="G43" s="16"/>
      <c r="H43" s="16" t="n">
        <f aca="true">$D$12+NORMSINV(RAND())*$D$11</f>
        <v>-1.96444075804042</v>
      </c>
      <c r="I43" s="16" t="n">
        <f aca="true">$D$12+NORMSINV(RAND())*$D$11</f>
        <v>-6.91511799250394</v>
      </c>
      <c r="J43" s="16" t="n">
        <f aca="true">$D$12+NORMSINV(RAND())*$D$11</f>
        <v>-2.9127652738253</v>
      </c>
      <c r="K43" s="16" t="n">
        <f aca="true">$D$12+NORMSINV(RAND())*$D$11</f>
        <v>-1.02000809226653</v>
      </c>
      <c r="L43" s="16" t="n">
        <f aca="true">$D$12+NORMSINV(RAND())*$D$11</f>
        <v>-5.0344414572872</v>
      </c>
      <c r="M43" s="16" t="n">
        <f aca="true">$D$12+NORMSINV(RAND())*$D$11</f>
        <v>-2.03484629729397</v>
      </c>
      <c r="N43" s="16" t="n">
        <f aca="true">$D$12+NORMSINV(RAND())*$D$11</f>
        <v>-8.6168625547599</v>
      </c>
      <c r="O43" s="16" t="n">
        <f aca="true">$D$12+NORMSINV(RAND())*$D$11</f>
        <v>4.56385423374732</v>
      </c>
      <c r="P43" s="16" t="n">
        <f aca="true">$D$12+NORMSINV(RAND())*$D$11</f>
        <v>5.66633100419904</v>
      </c>
      <c r="Q43" s="16" t="n">
        <f aca="true">$D$12+NORMSINV(RAND())*$D$11</f>
        <v>-1.01343815387415</v>
      </c>
      <c r="R43" s="16" t="n">
        <f aca="true">$D$12+NORMSINV(RAND())*$D$11</f>
        <v>-2.38831051900277</v>
      </c>
      <c r="S43" s="16" t="n">
        <f aca="true">$D$12+NORMSINV(RAND())*$D$11</f>
        <v>1.78268639339471</v>
      </c>
      <c r="T43" s="16" t="n">
        <f aca="true">$D$12+NORMSINV(RAND())*$D$11</f>
        <v>2.45800075998426</v>
      </c>
      <c r="U43" s="16" t="n">
        <f aca="true">$D$12+NORMSINV(RAND())*$D$11</f>
        <v>-0.206665055226942</v>
      </c>
      <c r="V43" s="16" t="n">
        <f aca="true">$D$12+NORMSINV(RAND())*$D$11</f>
        <v>-1.18165192516157</v>
      </c>
      <c r="W43" s="16" t="n">
        <f aca="true">$D$12+NORMSINV(RAND())*$D$11</f>
        <v>-6.47054283306891</v>
      </c>
      <c r="X43" s="16" t="n">
        <f aca="true">$D$12+NORMSINV(RAND())*$D$11</f>
        <v>0.031068239288179</v>
      </c>
      <c r="Y43" s="16" t="n">
        <f aca="true">$D$12+NORMSINV(RAND())*$D$11</f>
        <v>12.6579553792702</v>
      </c>
      <c r="Z43" s="16" t="n">
        <f aca="true">$D$12+NORMSINV(RAND())*$D$11</f>
        <v>5.05039968018277</v>
      </c>
      <c r="AA43" s="16" t="n">
        <f aca="true">$D$12+NORMSINV(RAND())*$D$11</f>
        <v>-0.300327974976554</v>
      </c>
      <c r="AB43" s="16" t="n">
        <f aca="true">$D$12+NORMSINV(RAND())*$D$11</f>
        <v>1.08253170821189</v>
      </c>
      <c r="AC43" s="16" t="n">
        <f aca="true">$D$12+NORMSINV(RAND())*$D$11</f>
        <v>-1.17856356131756</v>
      </c>
      <c r="AD43" s="16" t="n">
        <f aca="true">$D$12+NORMSINV(RAND())*$D$11</f>
        <v>-6.6939298464725</v>
      </c>
      <c r="AE43" s="16" t="n">
        <f aca="true">$D$12+NORMSINV(RAND())*$D$11</f>
        <v>2.53739586268389</v>
      </c>
      <c r="AF43" s="16" t="n">
        <f aca="true">$D$12+NORMSINV(RAND())*$D$11</f>
        <v>0.164300267994414</v>
      </c>
      <c r="AG43" s="16" t="n">
        <f aca="true">$D$12+NORMSINV(RAND())*$D$11</f>
        <v>0.178875413710957</v>
      </c>
      <c r="AH43" s="16" t="n">
        <f aca="true">$D$12+NORMSINV(RAND())*$D$11</f>
        <v>2.46353552410606</v>
      </c>
      <c r="AI43" s="16" t="n">
        <f aca="true">$D$12+NORMSINV(RAND())*$D$11</f>
        <v>3.39076483464106</v>
      </c>
      <c r="AJ43" s="16" t="n">
        <f aca="true">$D$12+NORMSINV(RAND())*$D$11</f>
        <v>-4.78250560459489</v>
      </c>
      <c r="AK43" s="16" t="n">
        <f aca="true">$D$12+NORMSINV(RAND())*$D$11</f>
        <v>1.4211338082586</v>
      </c>
      <c r="AL43" s="16" t="n">
        <f aca="true">$D$12+NORMSINV(RAND())*$D$11</f>
        <v>1.36150769881326</v>
      </c>
      <c r="AM43" s="16" t="n">
        <f aca="true">$D$12+NORMSINV(RAND())*$D$11</f>
        <v>2.51498519921591</v>
      </c>
      <c r="AN43" s="16" t="n">
        <f aca="true">$D$12+NORMSINV(RAND())*$D$11</f>
        <v>-8.62206370228204</v>
      </c>
      <c r="AO43" s="16" t="n">
        <f aca="true">$D$12+NORMSINV(RAND())*$D$11</f>
        <v>2.41277685632625</v>
      </c>
      <c r="AP43" s="16" t="n">
        <f aca="true">$D$12+NORMSINV(RAND())*$D$11</f>
        <v>1.60411731453733</v>
      </c>
      <c r="AQ43" s="16" t="n">
        <f aca="true">$D$12+NORMSINV(RAND())*$D$11</f>
        <v>4.64812930130164</v>
      </c>
      <c r="AR43" s="16" t="n">
        <f aca="true">$D$12+NORMSINV(RAND())*$D$11</f>
        <v>3.67365841579325</v>
      </c>
      <c r="AS43" s="16" t="n">
        <f aca="true">$D$12+NORMSINV(RAND())*$D$11</f>
        <v>0.321569359002746</v>
      </c>
      <c r="AT43" s="16" t="n">
        <f aca="true">$D$12+NORMSINV(RAND())*$D$11</f>
        <v>-2.85259811767545</v>
      </c>
      <c r="AU43" s="16" t="n">
        <f aca="true">$D$12+NORMSINV(RAND())*$D$11</f>
        <v>1.59140154546683</v>
      </c>
    </row>
    <row r="44" customFormat="false" ht="15" hidden="false" customHeight="false" outlineLevel="0" collapsed="false">
      <c r="D44" s="16" t="n">
        <f aca="false">AVERAGE(H44:AU44)</f>
        <v>0.00693685295353791</v>
      </c>
      <c r="E44" s="16" t="n">
        <f aca="false">STDEV(H44:AU44)</f>
        <v>3.32570015758855</v>
      </c>
      <c r="F44" s="20" t="n">
        <f aca="false">IF(AND(D44-TINV(2*$D$8/100,$D$10-1)*E44/SQRT($D$10)&lt;-1,D44+TINV(2*$D$9/100,$D$10-1)*E44/SQRT($D$10)&gt;1),1,0)</f>
        <v>0</v>
      </c>
      <c r="G44" s="16"/>
      <c r="H44" s="16" t="n">
        <f aca="true">$D$12+NORMSINV(RAND())*$D$11</f>
        <v>-5.13051391972308</v>
      </c>
      <c r="I44" s="16" t="n">
        <f aca="true">$D$12+NORMSINV(RAND())*$D$11</f>
        <v>-0.893099023903634</v>
      </c>
      <c r="J44" s="16" t="n">
        <f aca="true">$D$12+NORMSINV(RAND())*$D$11</f>
        <v>-6.5284316945085</v>
      </c>
      <c r="K44" s="16" t="n">
        <f aca="true">$D$12+NORMSINV(RAND())*$D$11</f>
        <v>-2.95909635152751</v>
      </c>
      <c r="L44" s="16" t="n">
        <f aca="true">$D$12+NORMSINV(RAND())*$D$11</f>
        <v>2.88286968921384</v>
      </c>
      <c r="M44" s="16" t="n">
        <f aca="true">$D$12+NORMSINV(RAND())*$D$11</f>
        <v>7.93081986231874</v>
      </c>
      <c r="N44" s="16" t="n">
        <f aca="true">$D$12+NORMSINV(RAND())*$D$11</f>
        <v>2.45876328502219</v>
      </c>
      <c r="O44" s="16" t="n">
        <f aca="true">$D$12+NORMSINV(RAND())*$D$11</f>
        <v>4.90918529616797</v>
      </c>
      <c r="P44" s="16" t="n">
        <f aca="true">$D$12+NORMSINV(RAND())*$D$11</f>
        <v>1.92981831474676</v>
      </c>
      <c r="Q44" s="16" t="n">
        <f aca="true">$D$12+NORMSINV(RAND())*$D$11</f>
        <v>-2.00988402009419</v>
      </c>
      <c r="R44" s="16" t="n">
        <f aca="true">$D$12+NORMSINV(RAND())*$D$11</f>
        <v>4.60715639544474</v>
      </c>
      <c r="S44" s="16" t="n">
        <f aca="true">$D$12+NORMSINV(RAND())*$D$11</f>
        <v>0.672467223998571</v>
      </c>
      <c r="T44" s="16" t="n">
        <f aca="true">$D$12+NORMSINV(RAND())*$D$11</f>
        <v>1.1100090459301</v>
      </c>
      <c r="U44" s="16" t="n">
        <f aca="true">$D$12+NORMSINV(RAND())*$D$11</f>
        <v>-0.0363510122067628</v>
      </c>
      <c r="V44" s="16" t="n">
        <f aca="true">$D$12+NORMSINV(RAND())*$D$11</f>
        <v>0.0448007545113278</v>
      </c>
      <c r="W44" s="16" t="n">
        <f aca="true">$D$12+NORMSINV(RAND())*$D$11</f>
        <v>-0.994150198860867</v>
      </c>
      <c r="X44" s="16" t="n">
        <f aca="true">$D$12+NORMSINV(RAND())*$D$11</f>
        <v>-2.04979518445925</v>
      </c>
      <c r="Y44" s="16" t="n">
        <f aca="true">$D$12+NORMSINV(RAND())*$D$11</f>
        <v>-8.12795559614875</v>
      </c>
      <c r="Z44" s="16" t="n">
        <f aca="true">$D$12+NORMSINV(RAND())*$D$11</f>
        <v>-2.34976698689133</v>
      </c>
      <c r="AA44" s="16" t="n">
        <f aca="true">$D$12+NORMSINV(RAND())*$D$11</f>
        <v>-0.338180331214213</v>
      </c>
      <c r="AB44" s="16" t="n">
        <f aca="true">$D$12+NORMSINV(RAND())*$D$11</f>
        <v>-4.31601486475577</v>
      </c>
      <c r="AC44" s="16" t="n">
        <f aca="true">$D$12+NORMSINV(RAND())*$D$11</f>
        <v>-3.42234698554743</v>
      </c>
      <c r="AD44" s="16" t="n">
        <f aca="true">$D$12+NORMSINV(RAND())*$D$11</f>
        <v>-0.657509222663278</v>
      </c>
      <c r="AE44" s="16" t="n">
        <f aca="true">$D$12+NORMSINV(RAND())*$D$11</f>
        <v>1.18270643217572</v>
      </c>
      <c r="AF44" s="16" t="n">
        <f aca="true">$D$12+NORMSINV(RAND())*$D$11</f>
        <v>-0.172822338729123</v>
      </c>
      <c r="AG44" s="16" t="n">
        <f aca="true">$D$12+NORMSINV(RAND())*$D$11</f>
        <v>-3.89503690407073</v>
      </c>
      <c r="AH44" s="16" t="n">
        <f aca="true">$D$12+NORMSINV(RAND())*$D$11</f>
        <v>1.49023031300469</v>
      </c>
      <c r="AI44" s="16" t="n">
        <f aca="true">$D$12+NORMSINV(RAND())*$D$11</f>
        <v>4.79813706368152</v>
      </c>
      <c r="AJ44" s="16" t="n">
        <f aca="true">$D$12+NORMSINV(RAND())*$D$11</f>
        <v>-1.99954464251824</v>
      </c>
      <c r="AK44" s="16" t="n">
        <f aca="true">$D$12+NORMSINV(RAND())*$D$11</f>
        <v>4.62640334515954</v>
      </c>
      <c r="AL44" s="16" t="n">
        <f aca="true">$D$12+NORMSINV(RAND())*$D$11</f>
        <v>-2.51370579888925</v>
      </c>
      <c r="AM44" s="16" t="n">
        <f aca="true">$D$12+NORMSINV(RAND())*$D$11</f>
        <v>1.03975658321885</v>
      </c>
      <c r="AN44" s="16" t="n">
        <f aca="true">$D$12+NORMSINV(RAND())*$D$11</f>
        <v>-1.3967534450271</v>
      </c>
      <c r="AO44" s="16" t="n">
        <f aca="true">$D$12+NORMSINV(RAND())*$D$11</f>
        <v>-0.764747834263681</v>
      </c>
      <c r="AP44" s="16" t="n">
        <f aca="true">$D$12+NORMSINV(RAND())*$D$11</f>
        <v>2.41190211220194</v>
      </c>
      <c r="AQ44" s="16" t="n">
        <f aca="true">$D$12+NORMSINV(RAND())*$D$11</f>
        <v>2.78713612939134</v>
      </c>
      <c r="AR44" s="16" t="n">
        <f aca="true">$D$12+NORMSINV(RAND())*$D$11</f>
        <v>0.604244472105917</v>
      </c>
      <c r="AS44" s="16" t="n">
        <f aca="true">$D$12+NORMSINV(RAND())*$D$11</f>
        <v>1.2999657894927</v>
      </c>
      <c r="AT44" s="16" t="n">
        <f aca="true">$D$12+NORMSINV(RAND())*$D$11</f>
        <v>4.48850204883902</v>
      </c>
      <c r="AU44" s="16" t="n">
        <f aca="true">$D$12+NORMSINV(RAND())*$D$11</f>
        <v>-0.44169368248126</v>
      </c>
    </row>
    <row r="45" customFormat="false" ht="15" hidden="false" customHeight="false" outlineLevel="0" collapsed="false">
      <c r="D45" s="16" t="n">
        <f aca="false">AVERAGE(H45:AU45)</f>
        <v>1.60338818256445</v>
      </c>
      <c r="E45" s="16" t="n">
        <f aca="false">STDEV(H45:AU45)</f>
        <v>4.12645619595092</v>
      </c>
      <c r="F45" s="20" t="n">
        <f aca="false">IF(AND(D45-TINV(2*$D$8/100,$D$10-1)*E45/SQRT($D$10)&lt;-1,D45+TINV(2*$D$9/100,$D$10-1)*E45/SQRT($D$10)&gt;1),1,0)</f>
        <v>0</v>
      </c>
      <c r="G45" s="16"/>
      <c r="H45" s="16" t="n">
        <f aca="true">$D$12+NORMSINV(RAND())*$D$11</f>
        <v>2.86937464936834</v>
      </c>
      <c r="I45" s="16" t="n">
        <f aca="true">$D$12+NORMSINV(RAND())*$D$11</f>
        <v>-1.80210489082399</v>
      </c>
      <c r="J45" s="16" t="n">
        <f aca="true">$D$12+NORMSINV(RAND())*$D$11</f>
        <v>0.942398792342623</v>
      </c>
      <c r="K45" s="16" t="n">
        <f aca="true">$D$12+NORMSINV(RAND())*$D$11</f>
        <v>0.881371455447903</v>
      </c>
      <c r="L45" s="16" t="n">
        <f aca="true">$D$12+NORMSINV(RAND())*$D$11</f>
        <v>-0.977317523980665</v>
      </c>
      <c r="M45" s="16" t="n">
        <f aca="true">$D$12+NORMSINV(RAND())*$D$11</f>
        <v>-4.4479946782052</v>
      </c>
      <c r="N45" s="16" t="n">
        <f aca="true">$D$12+NORMSINV(RAND())*$D$11</f>
        <v>1.26384711444948</v>
      </c>
      <c r="O45" s="16" t="n">
        <f aca="true">$D$12+NORMSINV(RAND())*$D$11</f>
        <v>0.262559609955157</v>
      </c>
      <c r="P45" s="16" t="n">
        <f aca="true">$D$12+NORMSINV(RAND())*$D$11</f>
        <v>0.757152517922202</v>
      </c>
      <c r="Q45" s="16" t="n">
        <f aca="true">$D$12+NORMSINV(RAND())*$D$11</f>
        <v>-2.916475086725</v>
      </c>
      <c r="R45" s="16" t="n">
        <f aca="true">$D$12+NORMSINV(RAND())*$D$11</f>
        <v>1.96662303075817</v>
      </c>
      <c r="S45" s="16" t="n">
        <f aca="true">$D$12+NORMSINV(RAND())*$D$11</f>
        <v>6.80967905171425</v>
      </c>
      <c r="T45" s="16" t="n">
        <f aca="true">$D$12+NORMSINV(RAND())*$D$11</f>
        <v>-0.496415799796484</v>
      </c>
      <c r="U45" s="16" t="n">
        <f aca="true">$D$12+NORMSINV(RAND())*$D$11</f>
        <v>-9.76592576445791</v>
      </c>
      <c r="V45" s="16" t="n">
        <f aca="true">$D$12+NORMSINV(RAND())*$D$11</f>
        <v>-2.74695292240832</v>
      </c>
      <c r="W45" s="16" t="n">
        <f aca="true">$D$12+NORMSINV(RAND())*$D$11</f>
        <v>3.02272973103083</v>
      </c>
      <c r="X45" s="16" t="n">
        <f aca="true">$D$12+NORMSINV(RAND())*$D$11</f>
        <v>-0.94019945912767</v>
      </c>
      <c r="Y45" s="16" t="n">
        <f aca="true">$D$12+NORMSINV(RAND())*$D$11</f>
        <v>1.38188915826281</v>
      </c>
      <c r="Z45" s="16" t="n">
        <f aca="true">$D$12+NORMSINV(RAND())*$D$11</f>
        <v>-0.298822329147639</v>
      </c>
      <c r="AA45" s="16" t="n">
        <f aca="true">$D$12+NORMSINV(RAND())*$D$11</f>
        <v>-2.3797548340183</v>
      </c>
      <c r="AB45" s="16" t="n">
        <f aca="true">$D$12+NORMSINV(RAND())*$D$11</f>
        <v>0.774558809413769</v>
      </c>
      <c r="AC45" s="16" t="n">
        <f aca="true">$D$12+NORMSINV(RAND())*$D$11</f>
        <v>1.46210053689357</v>
      </c>
      <c r="AD45" s="16" t="n">
        <f aca="true">$D$12+NORMSINV(RAND())*$D$11</f>
        <v>3.35291254984596</v>
      </c>
      <c r="AE45" s="16" t="n">
        <f aca="true">$D$12+NORMSINV(RAND())*$D$11</f>
        <v>7.48448931407111</v>
      </c>
      <c r="AF45" s="16" t="n">
        <f aca="true">$D$12+NORMSINV(RAND())*$D$11</f>
        <v>0.358123732995219</v>
      </c>
      <c r="AG45" s="16" t="n">
        <f aca="true">$D$12+NORMSINV(RAND())*$D$11</f>
        <v>-0.369438976516521</v>
      </c>
      <c r="AH45" s="16" t="n">
        <f aca="true">$D$12+NORMSINV(RAND())*$D$11</f>
        <v>0.114175875922715</v>
      </c>
      <c r="AI45" s="16" t="n">
        <f aca="true">$D$12+NORMSINV(RAND())*$D$11</f>
        <v>6.75166199962969</v>
      </c>
      <c r="AJ45" s="16" t="n">
        <f aca="true">$D$12+NORMSINV(RAND())*$D$11</f>
        <v>4.86260673729877</v>
      </c>
      <c r="AK45" s="16" t="n">
        <f aca="true">$D$12+NORMSINV(RAND())*$D$11</f>
        <v>1.37191909345401</v>
      </c>
      <c r="AL45" s="16" t="n">
        <f aca="true">$D$12+NORMSINV(RAND())*$D$11</f>
        <v>6.63185959826711</v>
      </c>
      <c r="AM45" s="16" t="n">
        <f aca="true">$D$12+NORMSINV(RAND())*$D$11</f>
        <v>-5.13077669281325</v>
      </c>
      <c r="AN45" s="16" t="n">
        <f aca="true">$D$12+NORMSINV(RAND())*$D$11</f>
        <v>0.619056489818349</v>
      </c>
      <c r="AO45" s="16" t="n">
        <f aca="true">$D$12+NORMSINV(RAND())*$D$11</f>
        <v>6.69129726997167</v>
      </c>
      <c r="AP45" s="16" t="n">
        <f aca="true">$D$12+NORMSINV(RAND())*$D$11</f>
        <v>6.91207171955471</v>
      </c>
      <c r="AQ45" s="16" t="n">
        <f aca="true">$D$12+NORMSINV(RAND())*$D$11</f>
        <v>13.1103534937598</v>
      </c>
      <c r="AR45" s="16" t="n">
        <f aca="true">$D$12+NORMSINV(RAND())*$D$11</f>
        <v>1.35564934001079</v>
      </c>
      <c r="AS45" s="16" t="n">
        <f aca="true">$D$12+NORMSINV(RAND())*$D$11</f>
        <v>5.87189389430487</v>
      </c>
      <c r="AT45" s="16" t="n">
        <f aca="true">$D$12+NORMSINV(RAND())*$D$11</f>
        <v>3.25588273617715</v>
      </c>
      <c r="AU45" s="16" t="n">
        <f aca="true">$D$12+NORMSINV(RAND())*$D$11</f>
        <v>5.26946795795775</v>
      </c>
    </row>
    <row r="46" customFormat="false" ht="15" hidden="false" customHeight="false" outlineLevel="0" collapsed="false">
      <c r="D46" s="16" t="n">
        <f aca="false">AVERAGE(H46:AU46)</f>
        <v>0.476364625273213</v>
      </c>
      <c r="E46" s="16" t="n">
        <f aca="false">STDEV(H46:AU46)</f>
        <v>3.73608852968156</v>
      </c>
      <c r="F46" s="20" t="n">
        <f aca="false">IF(AND(D46-TINV(2*$D$8/100,$D$10-1)*E46/SQRT($D$10)&lt;-1,D46+TINV(2*$D$9/100,$D$10-1)*E46/SQRT($D$10)&gt;1),1,0)</f>
        <v>0</v>
      </c>
      <c r="G46" s="16"/>
      <c r="H46" s="16" t="n">
        <f aca="true">$D$12+NORMSINV(RAND())*$D$11</f>
        <v>-2.79757169891166</v>
      </c>
      <c r="I46" s="16" t="n">
        <f aca="true">$D$12+NORMSINV(RAND())*$D$11</f>
        <v>-3.5774183103988</v>
      </c>
      <c r="J46" s="16" t="n">
        <f aca="true">$D$12+NORMSINV(RAND())*$D$11</f>
        <v>-4.62205225664547</v>
      </c>
      <c r="K46" s="16" t="n">
        <f aca="true">$D$12+NORMSINV(RAND())*$D$11</f>
        <v>1.86671730393289</v>
      </c>
      <c r="L46" s="16" t="n">
        <f aca="true">$D$12+NORMSINV(RAND())*$D$11</f>
        <v>-8.05733566559254</v>
      </c>
      <c r="M46" s="16" t="n">
        <f aca="true">$D$12+NORMSINV(RAND())*$D$11</f>
        <v>-0.750674033958099</v>
      </c>
      <c r="N46" s="16" t="n">
        <f aca="true">$D$12+NORMSINV(RAND())*$D$11</f>
        <v>-0.886388569922411</v>
      </c>
      <c r="O46" s="16" t="n">
        <f aca="true">$D$12+NORMSINV(RAND())*$D$11</f>
        <v>2.36385398075969</v>
      </c>
      <c r="P46" s="16" t="n">
        <f aca="true">$D$12+NORMSINV(RAND())*$D$11</f>
        <v>-2.68614094571717</v>
      </c>
      <c r="Q46" s="16" t="n">
        <f aca="true">$D$12+NORMSINV(RAND())*$D$11</f>
        <v>5.07812747230344</v>
      </c>
      <c r="R46" s="16" t="n">
        <f aca="true">$D$12+NORMSINV(RAND())*$D$11</f>
        <v>-0.628212710627203</v>
      </c>
      <c r="S46" s="16" t="n">
        <f aca="true">$D$12+NORMSINV(RAND())*$D$11</f>
        <v>0.171911219256444</v>
      </c>
      <c r="T46" s="16" t="n">
        <f aca="true">$D$12+NORMSINV(RAND())*$D$11</f>
        <v>3.69473936644638</v>
      </c>
      <c r="U46" s="16" t="n">
        <f aca="true">$D$12+NORMSINV(RAND())*$D$11</f>
        <v>5.13001063876432</v>
      </c>
      <c r="V46" s="16" t="n">
        <f aca="true">$D$12+NORMSINV(RAND())*$D$11</f>
        <v>-0.615659054137415</v>
      </c>
      <c r="W46" s="16" t="n">
        <f aca="true">$D$12+NORMSINV(RAND())*$D$11</f>
        <v>-0.78937757563602</v>
      </c>
      <c r="X46" s="16" t="n">
        <f aca="true">$D$12+NORMSINV(RAND())*$D$11</f>
        <v>0.596810430364154</v>
      </c>
      <c r="Y46" s="16" t="n">
        <f aca="true">$D$12+NORMSINV(RAND())*$D$11</f>
        <v>-1.13519420385929</v>
      </c>
      <c r="Z46" s="16" t="n">
        <f aca="true">$D$12+NORMSINV(RAND())*$D$11</f>
        <v>-2.54237924819043</v>
      </c>
      <c r="AA46" s="16" t="n">
        <f aca="true">$D$12+NORMSINV(RAND())*$D$11</f>
        <v>-1.1964627757821</v>
      </c>
      <c r="AB46" s="16" t="n">
        <f aca="true">$D$12+NORMSINV(RAND())*$D$11</f>
        <v>1.64696312739622</v>
      </c>
      <c r="AC46" s="16" t="n">
        <f aca="true">$D$12+NORMSINV(RAND())*$D$11</f>
        <v>11.9676983516882</v>
      </c>
      <c r="AD46" s="16" t="n">
        <f aca="true">$D$12+NORMSINV(RAND())*$D$11</f>
        <v>-4.86264412664068</v>
      </c>
      <c r="AE46" s="16" t="n">
        <f aca="true">$D$12+NORMSINV(RAND())*$D$11</f>
        <v>3.61331437069195</v>
      </c>
      <c r="AF46" s="16" t="n">
        <f aca="true">$D$12+NORMSINV(RAND())*$D$11</f>
        <v>0.0353111296372425</v>
      </c>
      <c r="AG46" s="16" t="n">
        <f aca="true">$D$12+NORMSINV(RAND())*$D$11</f>
        <v>-3.00547825142837</v>
      </c>
      <c r="AH46" s="16" t="n">
        <f aca="true">$D$12+NORMSINV(RAND())*$D$11</f>
        <v>1.63702845011529</v>
      </c>
      <c r="AI46" s="16" t="n">
        <f aca="true">$D$12+NORMSINV(RAND())*$D$11</f>
        <v>6.4594431575952</v>
      </c>
      <c r="AJ46" s="16" t="n">
        <f aca="true">$D$12+NORMSINV(RAND())*$D$11</f>
        <v>-1.00673977050322</v>
      </c>
      <c r="AK46" s="16" t="n">
        <f aca="true">$D$12+NORMSINV(RAND())*$D$11</f>
        <v>3.71942414365118</v>
      </c>
      <c r="AL46" s="16" t="n">
        <f aca="true">$D$12+NORMSINV(RAND())*$D$11</f>
        <v>-0.353126934120704</v>
      </c>
      <c r="AM46" s="16" t="n">
        <f aca="true">$D$12+NORMSINV(RAND())*$D$11</f>
        <v>5.58786653306533</v>
      </c>
      <c r="AN46" s="16" t="n">
        <f aca="true">$D$12+NORMSINV(RAND())*$D$11</f>
        <v>3.51569708432389</v>
      </c>
      <c r="AO46" s="16" t="n">
        <f aca="true">$D$12+NORMSINV(RAND())*$D$11</f>
        <v>1.82484455970846</v>
      </c>
      <c r="AP46" s="16" t="n">
        <f aca="true">$D$12+NORMSINV(RAND())*$D$11</f>
        <v>-4.04047128361954</v>
      </c>
      <c r="AQ46" s="16" t="n">
        <f aca="true">$D$12+NORMSINV(RAND())*$D$11</f>
        <v>-1.32714431822069</v>
      </c>
      <c r="AR46" s="16" t="n">
        <f aca="true">$D$12+NORMSINV(RAND())*$D$11</f>
        <v>4.51812237466768</v>
      </c>
      <c r="AS46" s="16" t="n">
        <f aca="true">$D$12+NORMSINV(RAND())*$D$11</f>
        <v>-1.70631223637187</v>
      </c>
      <c r="AT46" s="16" t="n">
        <f aca="true">$D$12+NORMSINV(RAND())*$D$11</f>
        <v>3.38263603495567</v>
      </c>
      <c r="AU46" s="16" t="n">
        <f aca="true">$D$12+NORMSINV(RAND())*$D$11</f>
        <v>-1.16915074811145</v>
      </c>
    </row>
    <row r="47" customFormat="false" ht="15" hidden="false" customHeight="false" outlineLevel="0" collapsed="false">
      <c r="D47" s="16" t="n">
        <f aca="false">AVERAGE(H47:AU47)</f>
        <v>-0.845081778018698</v>
      </c>
      <c r="E47" s="16" t="n">
        <f aca="false">STDEV(H47:AU47)</f>
        <v>3.60298236988191</v>
      </c>
      <c r="F47" s="20" t="n">
        <f aca="false">IF(AND(D47-TINV(2*$D$8/100,$D$10-1)*E47/SQRT($D$10)&lt;-1,D47+TINV(2*$D$9/100,$D$10-1)*E47/SQRT($D$10)&gt;1),1,0)</f>
        <v>0</v>
      </c>
      <c r="G47" s="16"/>
      <c r="H47" s="16" t="n">
        <f aca="true">$D$12+NORMSINV(RAND())*$D$11</f>
        <v>3.37947345287511</v>
      </c>
      <c r="I47" s="16" t="n">
        <f aca="true">$D$12+NORMSINV(RAND())*$D$11</f>
        <v>-6.78352592210097</v>
      </c>
      <c r="J47" s="16" t="n">
        <f aca="true">$D$12+NORMSINV(RAND())*$D$11</f>
        <v>-5.67111402895501</v>
      </c>
      <c r="K47" s="16" t="n">
        <f aca="true">$D$12+NORMSINV(RAND())*$D$11</f>
        <v>-6.06455143541744</v>
      </c>
      <c r="L47" s="16" t="n">
        <f aca="true">$D$12+NORMSINV(RAND())*$D$11</f>
        <v>-3.76264015491226</v>
      </c>
      <c r="M47" s="16" t="n">
        <f aca="true">$D$12+NORMSINV(RAND())*$D$11</f>
        <v>-2.72016565000623</v>
      </c>
      <c r="N47" s="16" t="n">
        <f aca="true">$D$12+NORMSINV(RAND())*$D$11</f>
        <v>1.53727371322012</v>
      </c>
      <c r="O47" s="16" t="n">
        <f aca="true">$D$12+NORMSINV(RAND())*$D$11</f>
        <v>-1.66374526676082</v>
      </c>
      <c r="P47" s="16" t="n">
        <f aca="true">$D$12+NORMSINV(RAND())*$D$11</f>
        <v>-3.38021814595349</v>
      </c>
      <c r="Q47" s="16" t="n">
        <f aca="true">$D$12+NORMSINV(RAND())*$D$11</f>
        <v>2.52313797878907</v>
      </c>
      <c r="R47" s="16" t="n">
        <f aca="true">$D$12+NORMSINV(RAND())*$D$11</f>
        <v>-3.4967023240058</v>
      </c>
      <c r="S47" s="16" t="n">
        <f aca="true">$D$12+NORMSINV(RAND())*$D$11</f>
        <v>-0.322504419162834</v>
      </c>
      <c r="T47" s="16" t="n">
        <f aca="true">$D$12+NORMSINV(RAND())*$D$11</f>
        <v>4.22448858594547</v>
      </c>
      <c r="U47" s="16" t="n">
        <f aca="true">$D$12+NORMSINV(RAND())*$D$11</f>
        <v>-3.87013159500505</v>
      </c>
      <c r="V47" s="16" t="n">
        <f aca="true">$D$12+NORMSINV(RAND())*$D$11</f>
        <v>2.78102303065542</v>
      </c>
      <c r="W47" s="16" t="n">
        <f aca="true">$D$12+NORMSINV(RAND())*$D$11</f>
        <v>4.06364987401233</v>
      </c>
      <c r="X47" s="16" t="n">
        <f aca="true">$D$12+NORMSINV(RAND())*$D$11</f>
        <v>2.71434695732051</v>
      </c>
      <c r="Y47" s="16" t="n">
        <f aca="true">$D$12+NORMSINV(RAND())*$D$11</f>
        <v>-6.88078139585896</v>
      </c>
      <c r="Z47" s="16" t="n">
        <f aca="true">$D$12+NORMSINV(RAND())*$D$11</f>
        <v>-3.60947766549078</v>
      </c>
      <c r="AA47" s="16" t="n">
        <f aca="true">$D$12+NORMSINV(RAND())*$D$11</f>
        <v>3.31665427608089</v>
      </c>
      <c r="AB47" s="16" t="n">
        <f aca="true">$D$12+NORMSINV(RAND())*$D$11</f>
        <v>1.23195971877469</v>
      </c>
      <c r="AC47" s="16" t="n">
        <f aca="true">$D$12+NORMSINV(RAND())*$D$11</f>
        <v>-0.951622357926731</v>
      </c>
      <c r="AD47" s="16" t="n">
        <f aca="true">$D$12+NORMSINV(RAND())*$D$11</f>
        <v>1.5992753729721</v>
      </c>
      <c r="AE47" s="16" t="n">
        <f aca="true">$D$12+NORMSINV(RAND())*$D$11</f>
        <v>0.367010449551996</v>
      </c>
      <c r="AF47" s="16" t="n">
        <f aca="true">$D$12+NORMSINV(RAND())*$D$11</f>
        <v>-2.70983536895032</v>
      </c>
      <c r="AG47" s="16" t="n">
        <f aca="true">$D$12+NORMSINV(RAND())*$D$11</f>
        <v>-2.54948167979023</v>
      </c>
      <c r="AH47" s="16" t="n">
        <f aca="true">$D$12+NORMSINV(RAND())*$D$11</f>
        <v>3.44465170056895</v>
      </c>
      <c r="AI47" s="16" t="n">
        <f aca="true">$D$12+NORMSINV(RAND())*$D$11</f>
        <v>-5.14495668745971</v>
      </c>
      <c r="AJ47" s="16" t="n">
        <f aca="true">$D$12+NORMSINV(RAND())*$D$11</f>
        <v>6.06668690383397</v>
      </c>
      <c r="AK47" s="16" t="n">
        <f aca="true">$D$12+NORMSINV(RAND())*$D$11</f>
        <v>-4.83235823032679</v>
      </c>
      <c r="AL47" s="16" t="n">
        <f aca="true">$D$12+NORMSINV(RAND())*$D$11</f>
        <v>-3.8295923508326</v>
      </c>
      <c r="AM47" s="16" t="n">
        <f aca="true">$D$12+NORMSINV(RAND())*$D$11</f>
        <v>0.321513357228686</v>
      </c>
      <c r="AN47" s="16" t="n">
        <f aca="true">$D$12+NORMSINV(RAND())*$D$11</f>
        <v>-2.08773673975303</v>
      </c>
      <c r="AO47" s="16" t="n">
        <f aca="true">$D$12+NORMSINV(RAND())*$D$11</f>
        <v>-3.53943789382439</v>
      </c>
      <c r="AP47" s="16" t="n">
        <f aca="true">$D$12+NORMSINV(RAND())*$D$11</f>
        <v>-5.79566640479972</v>
      </c>
      <c r="AQ47" s="16" t="n">
        <f aca="true">$D$12+NORMSINV(RAND())*$D$11</f>
        <v>1.01667278082617</v>
      </c>
      <c r="AR47" s="16" t="n">
        <f aca="true">$D$12+NORMSINV(RAND())*$D$11</f>
        <v>2.88570375048783</v>
      </c>
      <c r="AS47" s="16" t="n">
        <f aca="true">$D$12+NORMSINV(RAND())*$D$11</f>
        <v>0.804108439168295</v>
      </c>
      <c r="AT47" s="16" t="n">
        <f aca="true">$D$12+NORMSINV(RAND())*$D$11</f>
        <v>-1.09796993291127</v>
      </c>
      <c r="AU47" s="16" t="n">
        <f aca="true">$D$12+NORMSINV(RAND())*$D$11</f>
        <v>4.68331418714492</v>
      </c>
    </row>
    <row r="48" customFormat="false" ht="15" hidden="false" customHeight="false" outlineLevel="0" collapsed="false">
      <c r="D48" s="16" t="n">
        <f aca="false">AVERAGE(H48:AU48)</f>
        <v>-0.132861700504898</v>
      </c>
      <c r="E48" s="16" t="n">
        <f aca="false">STDEV(H48:AU48)</f>
        <v>3.69217117434136</v>
      </c>
      <c r="F48" s="20" t="n">
        <f aca="false">IF(AND(D48-TINV(2*$D$8/100,$D$10-1)*E48/SQRT($D$10)&lt;-1,D48+TINV(2*$D$9/100,$D$10-1)*E48/SQRT($D$10)&gt;1),1,0)</f>
        <v>0</v>
      </c>
      <c r="G48" s="16"/>
      <c r="H48" s="16" t="n">
        <f aca="true">$D$12+NORMSINV(RAND())*$D$11</f>
        <v>-0.743286463395777</v>
      </c>
      <c r="I48" s="16" t="n">
        <f aca="true">$D$12+NORMSINV(RAND())*$D$11</f>
        <v>0.179706720209448</v>
      </c>
      <c r="J48" s="16" t="n">
        <f aca="true">$D$12+NORMSINV(RAND())*$D$11</f>
        <v>0.801319712764439</v>
      </c>
      <c r="K48" s="16" t="n">
        <f aca="true">$D$12+NORMSINV(RAND())*$D$11</f>
        <v>-2.52569730306763</v>
      </c>
      <c r="L48" s="16" t="n">
        <f aca="true">$D$12+NORMSINV(RAND())*$D$11</f>
        <v>-2.49876070541303</v>
      </c>
      <c r="M48" s="16" t="n">
        <f aca="true">$D$12+NORMSINV(RAND())*$D$11</f>
        <v>5.8915686026511</v>
      </c>
      <c r="N48" s="16" t="n">
        <f aca="true">$D$12+NORMSINV(RAND())*$D$11</f>
        <v>0.828702138736308</v>
      </c>
      <c r="O48" s="16" t="n">
        <f aca="true">$D$12+NORMSINV(RAND())*$D$11</f>
        <v>-0.411849749545464</v>
      </c>
      <c r="P48" s="16" t="n">
        <f aca="true">$D$12+NORMSINV(RAND())*$D$11</f>
        <v>-0.340239827795499</v>
      </c>
      <c r="Q48" s="16" t="n">
        <f aca="true">$D$12+NORMSINV(RAND())*$D$11</f>
        <v>-0.7828800534418</v>
      </c>
      <c r="R48" s="16" t="n">
        <f aca="true">$D$12+NORMSINV(RAND())*$D$11</f>
        <v>-5.62469216290167</v>
      </c>
      <c r="S48" s="16" t="n">
        <f aca="true">$D$12+NORMSINV(RAND())*$D$11</f>
        <v>4.54728441423692</v>
      </c>
      <c r="T48" s="16" t="n">
        <f aca="true">$D$12+NORMSINV(RAND())*$D$11</f>
        <v>3.34220727075271</v>
      </c>
      <c r="U48" s="16" t="n">
        <f aca="true">$D$12+NORMSINV(RAND())*$D$11</f>
        <v>-1.44526944795728</v>
      </c>
      <c r="V48" s="16" t="n">
        <f aca="true">$D$12+NORMSINV(RAND())*$D$11</f>
        <v>-2.92548755689045</v>
      </c>
      <c r="W48" s="16" t="n">
        <f aca="true">$D$12+NORMSINV(RAND())*$D$11</f>
        <v>1.90829816699854</v>
      </c>
      <c r="X48" s="16" t="n">
        <f aca="true">$D$12+NORMSINV(RAND())*$D$11</f>
        <v>-6.73693987715358</v>
      </c>
      <c r="Y48" s="16" t="n">
        <f aca="true">$D$12+NORMSINV(RAND())*$D$11</f>
        <v>8.75616383833058</v>
      </c>
      <c r="Z48" s="16" t="n">
        <f aca="true">$D$12+NORMSINV(RAND())*$D$11</f>
        <v>-1.4152689935428</v>
      </c>
      <c r="AA48" s="16" t="n">
        <f aca="true">$D$12+NORMSINV(RAND())*$D$11</f>
        <v>-2.41497036292502</v>
      </c>
      <c r="AB48" s="16" t="n">
        <f aca="true">$D$12+NORMSINV(RAND())*$D$11</f>
        <v>4.49546083385341</v>
      </c>
      <c r="AC48" s="16" t="n">
        <f aca="true">$D$12+NORMSINV(RAND())*$D$11</f>
        <v>-5.79207727838582</v>
      </c>
      <c r="AD48" s="16" t="n">
        <f aca="true">$D$12+NORMSINV(RAND())*$D$11</f>
        <v>-0.477207785337613</v>
      </c>
      <c r="AE48" s="16" t="n">
        <f aca="true">$D$12+NORMSINV(RAND())*$D$11</f>
        <v>3.21927954902607</v>
      </c>
      <c r="AF48" s="16" t="n">
        <f aca="true">$D$12+NORMSINV(RAND())*$D$11</f>
        <v>-2.2373418858495</v>
      </c>
      <c r="AG48" s="16" t="n">
        <f aca="true">$D$12+NORMSINV(RAND())*$D$11</f>
        <v>-4.57361837889996</v>
      </c>
      <c r="AH48" s="16" t="n">
        <f aca="true">$D$12+NORMSINV(RAND())*$D$11</f>
        <v>0.900382141834821</v>
      </c>
      <c r="AI48" s="16" t="n">
        <f aca="true">$D$12+NORMSINV(RAND())*$D$11</f>
        <v>4.49907097097486</v>
      </c>
      <c r="AJ48" s="16" t="n">
        <f aca="true">$D$12+NORMSINV(RAND())*$D$11</f>
        <v>-2.71329852484478</v>
      </c>
      <c r="AK48" s="16" t="n">
        <f aca="true">$D$12+NORMSINV(RAND())*$D$11</f>
        <v>-6.24964666968086</v>
      </c>
      <c r="AL48" s="16" t="n">
        <f aca="true">$D$12+NORMSINV(RAND())*$D$11</f>
        <v>-6.18688089058166</v>
      </c>
      <c r="AM48" s="16" t="n">
        <f aca="true">$D$12+NORMSINV(RAND())*$D$11</f>
        <v>-3.67128962056849</v>
      </c>
      <c r="AN48" s="16" t="n">
        <f aca="true">$D$12+NORMSINV(RAND())*$D$11</f>
        <v>-0.777864376995289</v>
      </c>
      <c r="AO48" s="16" t="n">
        <f aca="true">$D$12+NORMSINV(RAND())*$D$11</f>
        <v>2.66361605538491</v>
      </c>
      <c r="AP48" s="16" t="n">
        <f aca="true">$D$12+NORMSINV(RAND())*$D$11</f>
        <v>6.01778080080028</v>
      </c>
      <c r="AQ48" s="16" t="n">
        <f aca="true">$D$12+NORMSINV(RAND())*$D$11</f>
        <v>3.07024473979355</v>
      </c>
      <c r="AR48" s="16" t="n">
        <f aca="true">$D$12+NORMSINV(RAND())*$D$11</f>
        <v>2.71486666359388</v>
      </c>
      <c r="AS48" s="16" t="n">
        <f aca="true">$D$12+NORMSINV(RAND())*$D$11</f>
        <v>0.040007373944659</v>
      </c>
      <c r="AT48" s="16" t="n">
        <f aca="true">$D$12+NORMSINV(RAND())*$D$11</f>
        <v>-0.630196001248549</v>
      </c>
      <c r="AU48" s="16" t="n">
        <f aca="true">$D$12+NORMSINV(RAND())*$D$11</f>
        <v>1.98433590234014</v>
      </c>
    </row>
    <row r="49" customFormat="false" ht="15" hidden="false" customHeight="false" outlineLevel="0" collapsed="false">
      <c r="D49" s="16" t="n">
        <f aca="false">AVERAGE(H49:AU49)</f>
        <v>-0.207736936370348</v>
      </c>
      <c r="E49" s="16" t="n">
        <f aca="false">STDEV(H49:AU49)</f>
        <v>3.54693110573497</v>
      </c>
      <c r="F49" s="20" t="n">
        <f aca="false">IF(AND(D49-TINV(2*$D$8/100,$D$10-1)*E49/SQRT($D$10)&lt;-1,D49+TINV(2*$D$9/100,$D$10-1)*E49/SQRT($D$10)&gt;1),1,0)</f>
        <v>0</v>
      </c>
      <c r="G49" s="16"/>
      <c r="H49" s="16" t="n">
        <f aca="true">$D$12+NORMSINV(RAND())*$D$11</f>
        <v>-1.89884331078769</v>
      </c>
      <c r="I49" s="16" t="n">
        <f aca="true">$D$12+NORMSINV(RAND())*$D$11</f>
        <v>3.86332967823959</v>
      </c>
      <c r="J49" s="16" t="n">
        <f aca="true">$D$12+NORMSINV(RAND())*$D$11</f>
        <v>-7.82993031543733</v>
      </c>
      <c r="K49" s="16" t="n">
        <f aca="true">$D$12+NORMSINV(RAND())*$D$11</f>
        <v>0.0320742444497393</v>
      </c>
      <c r="L49" s="16" t="n">
        <f aca="true">$D$12+NORMSINV(RAND())*$D$11</f>
        <v>6.17365976200279</v>
      </c>
      <c r="M49" s="16" t="n">
        <f aca="true">$D$12+NORMSINV(RAND())*$D$11</f>
        <v>1.44992395821806</v>
      </c>
      <c r="N49" s="16" t="n">
        <f aca="true">$D$12+NORMSINV(RAND())*$D$11</f>
        <v>2.55716477916351</v>
      </c>
      <c r="O49" s="16" t="n">
        <f aca="true">$D$12+NORMSINV(RAND())*$D$11</f>
        <v>-3.03809120685515</v>
      </c>
      <c r="P49" s="16" t="n">
        <f aca="true">$D$12+NORMSINV(RAND())*$D$11</f>
        <v>-0.0738984452020383</v>
      </c>
      <c r="Q49" s="16" t="n">
        <f aca="true">$D$12+NORMSINV(RAND())*$D$11</f>
        <v>-5.41644285212459</v>
      </c>
      <c r="R49" s="16" t="n">
        <f aca="true">$D$12+NORMSINV(RAND())*$D$11</f>
        <v>-0.307017602748746</v>
      </c>
      <c r="S49" s="16" t="n">
        <f aca="true">$D$12+NORMSINV(RAND())*$D$11</f>
        <v>-3.80172547770833</v>
      </c>
      <c r="T49" s="16" t="n">
        <f aca="true">$D$12+NORMSINV(RAND())*$D$11</f>
        <v>0.99804468876594</v>
      </c>
      <c r="U49" s="16" t="n">
        <f aca="true">$D$12+NORMSINV(RAND())*$D$11</f>
        <v>3.03003965445689</v>
      </c>
      <c r="V49" s="16" t="n">
        <f aca="true">$D$12+NORMSINV(RAND())*$D$11</f>
        <v>-4.89147997476455</v>
      </c>
      <c r="W49" s="16" t="n">
        <f aca="true">$D$12+NORMSINV(RAND())*$D$11</f>
        <v>-2.48576440653394</v>
      </c>
      <c r="X49" s="16" t="n">
        <f aca="true">$D$12+NORMSINV(RAND())*$D$11</f>
        <v>1.61440431639381</v>
      </c>
      <c r="Y49" s="16" t="n">
        <f aca="true">$D$12+NORMSINV(RAND())*$D$11</f>
        <v>-6.29118453350225</v>
      </c>
      <c r="Z49" s="16" t="n">
        <f aca="true">$D$12+NORMSINV(RAND())*$D$11</f>
        <v>0.84320781750849</v>
      </c>
      <c r="AA49" s="16" t="n">
        <f aca="true">$D$12+NORMSINV(RAND())*$D$11</f>
        <v>3.71885987349389</v>
      </c>
      <c r="AB49" s="16" t="n">
        <f aca="true">$D$12+NORMSINV(RAND())*$D$11</f>
        <v>-2.76146912768646</v>
      </c>
      <c r="AC49" s="16" t="n">
        <f aca="true">$D$12+NORMSINV(RAND())*$D$11</f>
        <v>3.86835226593286</v>
      </c>
      <c r="AD49" s="16" t="n">
        <f aca="true">$D$12+NORMSINV(RAND())*$D$11</f>
        <v>-0.929784201341555</v>
      </c>
      <c r="AE49" s="16" t="n">
        <f aca="true">$D$12+NORMSINV(RAND())*$D$11</f>
        <v>-2.23937986598101</v>
      </c>
      <c r="AF49" s="16" t="n">
        <f aca="true">$D$12+NORMSINV(RAND())*$D$11</f>
        <v>2.61767268103735</v>
      </c>
      <c r="AG49" s="16" t="n">
        <f aca="true">$D$12+NORMSINV(RAND())*$D$11</f>
        <v>6.49376017715933</v>
      </c>
      <c r="AH49" s="16" t="n">
        <f aca="true">$D$12+NORMSINV(RAND())*$D$11</f>
        <v>-2.06278264942555</v>
      </c>
      <c r="AI49" s="16" t="n">
        <f aca="true">$D$12+NORMSINV(RAND())*$D$11</f>
        <v>-2.18277416911537</v>
      </c>
      <c r="AJ49" s="16" t="n">
        <f aca="true">$D$12+NORMSINV(RAND())*$D$11</f>
        <v>-6.21801659016699</v>
      </c>
      <c r="AK49" s="16" t="n">
        <f aca="true">$D$12+NORMSINV(RAND())*$D$11</f>
        <v>3.39512817998424</v>
      </c>
      <c r="AL49" s="16" t="n">
        <f aca="true">$D$12+NORMSINV(RAND())*$D$11</f>
        <v>-0.754515186614328</v>
      </c>
      <c r="AM49" s="16" t="n">
        <f aca="true">$D$12+NORMSINV(RAND())*$D$11</f>
        <v>-0.701221987341137</v>
      </c>
      <c r="AN49" s="16" t="n">
        <f aca="true">$D$12+NORMSINV(RAND())*$D$11</f>
        <v>1.4214052459446</v>
      </c>
      <c r="AO49" s="16" t="n">
        <f aca="true">$D$12+NORMSINV(RAND())*$D$11</f>
        <v>-3.78733211422529</v>
      </c>
      <c r="AP49" s="16" t="n">
        <f aca="true">$D$12+NORMSINV(RAND())*$D$11</f>
        <v>3.86253850215189</v>
      </c>
      <c r="AQ49" s="16" t="n">
        <f aca="true">$D$12+NORMSINV(RAND())*$D$11</f>
        <v>-2.68839439234907</v>
      </c>
      <c r="AR49" s="16" t="n">
        <f aca="true">$D$12+NORMSINV(RAND())*$D$11</f>
        <v>-2.63451092861335</v>
      </c>
      <c r="AS49" s="16" t="n">
        <f aca="true">$D$12+NORMSINV(RAND())*$D$11</f>
        <v>3.1190414563552</v>
      </c>
      <c r="AT49" s="16" t="n">
        <f aca="true">$D$12+NORMSINV(RAND())*$D$11</f>
        <v>4.66785095874096</v>
      </c>
      <c r="AU49" s="16" t="n">
        <f aca="true">$D$12+NORMSINV(RAND())*$D$11</f>
        <v>0.958623643711647</v>
      </c>
    </row>
    <row r="50" customFormat="false" ht="15" hidden="false" customHeight="false" outlineLevel="0" collapsed="false">
      <c r="D50" s="16" t="n">
        <f aca="false">AVERAGE(H50:AU50)</f>
        <v>0.728629716275005</v>
      </c>
      <c r="E50" s="16" t="n">
        <f aca="false">STDEV(H50:AU50)</f>
        <v>4.10173918893871</v>
      </c>
      <c r="F50" s="20" t="n">
        <f aca="false">IF(AND(D50-TINV(2*$D$8/100,$D$10-1)*E50/SQRT($D$10)&lt;-1,D50+TINV(2*$D$9/100,$D$10-1)*E50/SQRT($D$10)&gt;1),1,0)</f>
        <v>1</v>
      </c>
      <c r="G50" s="16"/>
      <c r="H50" s="16" t="n">
        <f aca="true">$D$12+NORMSINV(RAND())*$D$11</f>
        <v>4.18748969898575</v>
      </c>
      <c r="I50" s="16" t="n">
        <f aca="true">$D$12+NORMSINV(RAND())*$D$11</f>
        <v>-3.72702694890221</v>
      </c>
      <c r="J50" s="16" t="n">
        <f aca="true">$D$12+NORMSINV(RAND())*$D$11</f>
        <v>-2.06178962781245</v>
      </c>
      <c r="K50" s="16" t="n">
        <f aca="true">$D$12+NORMSINV(RAND())*$D$11</f>
        <v>-2.92771284409392</v>
      </c>
      <c r="L50" s="16" t="n">
        <f aca="true">$D$12+NORMSINV(RAND())*$D$11</f>
        <v>-0.754577349881218</v>
      </c>
      <c r="M50" s="16" t="n">
        <f aca="true">$D$12+NORMSINV(RAND())*$D$11</f>
        <v>2.14277509811841</v>
      </c>
      <c r="N50" s="16" t="n">
        <f aca="true">$D$12+NORMSINV(RAND())*$D$11</f>
        <v>2.56627570521572</v>
      </c>
      <c r="O50" s="16" t="n">
        <f aca="true">$D$12+NORMSINV(RAND())*$D$11</f>
        <v>4.89840295931321</v>
      </c>
      <c r="P50" s="16" t="n">
        <f aca="true">$D$12+NORMSINV(RAND())*$D$11</f>
        <v>1.27087993887844</v>
      </c>
      <c r="Q50" s="16" t="n">
        <f aca="true">$D$12+NORMSINV(RAND())*$D$11</f>
        <v>7.46948162496589</v>
      </c>
      <c r="R50" s="16" t="n">
        <f aca="true">$D$12+NORMSINV(RAND())*$D$11</f>
        <v>-1.08375380648226</v>
      </c>
      <c r="S50" s="16" t="n">
        <f aca="true">$D$12+NORMSINV(RAND())*$D$11</f>
        <v>9.30599242511361</v>
      </c>
      <c r="T50" s="16" t="n">
        <f aca="true">$D$12+NORMSINV(RAND())*$D$11</f>
        <v>-0.990325186905701</v>
      </c>
      <c r="U50" s="16" t="n">
        <f aca="true">$D$12+NORMSINV(RAND())*$D$11</f>
        <v>4.25072488204609</v>
      </c>
      <c r="V50" s="16" t="n">
        <f aca="true">$D$12+NORMSINV(RAND())*$D$11</f>
        <v>0.755017861750901</v>
      </c>
      <c r="W50" s="16" t="n">
        <f aca="true">$D$12+NORMSINV(RAND())*$D$11</f>
        <v>-4.5076989793987</v>
      </c>
      <c r="X50" s="16" t="n">
        <f aca="true">$D$12+NORMSINV(RAND())*$D$11</f>
        <v>-2.83180710079852</v>
      </c>
      <c r="Y50" s="16" t="n">
        <f aca="true">$D$12+NORMSINV(RAND())*$D$11</f>
        <v>4.17870864457844</v>
      </c>
      <c r="Z50" s="16" t="n">
        <f aca="true">$D$12+NORMSINV(RAND())*$D$11</f>
        <v>-4.49029194557076</v>
      </c>
      <c r="AA50" s="16" t="n">
        <f aca="true">$D$12+NORMSINV(RAND())*$D$11</f>
        <v>-2.85241556223108</v>
      </c>
      <c r="AB50" s="16" t="n">
        <f aca="true">$D$12+NORMSINV(RAND())*$D$11</f>
        <v>-2.76284622686548</v>
      </c>
      <c r="AC50" s="16" t="n">
        <f aca="true">$D$12+NORMSINV(RAND())*$D$11</f>
        <v>-6.44022323715773</v>
      </c>
      <c r="AD50" s="16" t="n">
        <f aca="true">$D$12+NORMSINV(RAND())*$D$11</f>
        <v>1.9089090724927</v>
      </c>
      <c r="AE50" s="16" t="n">
        <f aca="true">$D$12+NORMSINV(RAND())*$D$11</f>
        <v>4.86787188207943</v>
      </c>
      <c r="AF50" s="16" t="n">
        <f aca="true">$D$12+NORMSINV(RAND())*$D$11</f>
        <v>1.57623077267637</v>
      </c>
      <c r="AG50" s="16" t="n">
        <f aca="true">$D$12+NORMSINV(RAND())*$D$11</f>
        <v>-1.2609664272363</v>
      </c>
      <c r="AH50" s="16" t="n">
        <f aca="true">$D$12+NORMSINV(RAND())*$D$11</f>
        <v>-6.37923370321427</v>
      </c>
      <c r="AI50" s="16" t="n">
        <f aca="true">$D$12+NORMSINV(RAND())*$D$11</f>
        <v>1.43720851716942</v>
      </c>
      <c r="AJ50" s="16" t="n">
        <f aca="true">$D$12+NORMSINV(RAND())*$D$11</f>
        <v>0.318923108406066</v>
      </c>
      <c r="AK50" s="16" t="n">
        <f aca="true">$D$12+NORMSINV(RAND())*$D$11</f>
        <v>-5.36155108019348</v>
      </c>
      <c r="AL50" s="16" t="n">
        <f aca="true">$D$12+NORMSINV(RAND())*$D$11</f>
        <v>3.90959169353166</v>
      </c>
      <c r="AM50" s="16" t="n">
        <f aca="true">$D$12+NORMSINV(RAND())*$D$11</f>
        <v>8.08542829947978</v>
      </c>
      <c r="AN50" s="16" t="n">
        <f aca="true">$D$12+NORMSINV(RAND())*$D$11</f>
        <v>-2.99190090689656</v>
      </c>
      <c r="AO50" s="16" t="n">
        <f aca="true">$D$12+NORMSINV(RAND())*$D$11</f>
        <v>1.0488995206137</v>
      </c>
      <c r="AP50" s="16" t="n">
        <f aca="true">$D$12+NORMSINV(RAND())*$D$11</f>
        <v>-0.402976788818694</v>
      </c>
      <c r="AQ50" s="16" t="n">
        <f aca="true">$D$12+NORMSINV(RAND())*$D$11</f>
        <v>-3.27806041449745</v>
      </c>
      <c r="AR50" s="16" t="n">
        <f aca="true">$D$12+NORMSINV(RAND())*$D$11</f>
        <v>6.4064310031847</v>
      </c>
      <c r="AS50" s="16" t="n">
        <f aca="true">$D$12+NORMSINV(RAND())*$D$11</f>
        <v>5.28831768035307</v>
      </c>
      <c r="AT50" s="16" t="n">
        <f aca="true">$D$12+NORMSINV(RAND())*$D$11</f>
        <v>4.75625424327246</v>
      </c>
      <c r="AU50" s="16" t="n">
        <f aca="true">$D$12+NORMSINV(RAND())*$D$11</f>
        <v>3.62053215573119</v>
      </c>
    </row>
    <row r="51" customFormat="false" ht="15" hidden="false" customHeight="false" outlineLevel="0" collapsed="false">
      <c r="D51" s="16" t="n">
        <f aca="false">AVERAGE(H51:AU51)</f>
        <v>0.253882211966668</v>
      </c>
      <c r="E51" s="16" t="n">
        <f aca="false">STDEV(H51:AU51)</f>
        <v>3.73776356708123</v>
      </c>
      <c r="F51" s="20" t="n">
        <f aca="false">IF(AND(D51-TINV(2*$D$8/100,$D$10-1)*E51/SQRT($D$10)&lt;-1,D51+TINV(2*$D$9/100,$D$10-1)*E51/SQRT($D$10)&gt;1),1,0)</f>
        <v>0</v>
      </c>
      <c r="G51" s="16"/>
      <c r="H51" s="16" t="n">
        <f aca="true">$D$12+NORMSINV(RAND())*$D$11</f>
        <v>-4.62481958657615</v>
      </c>
      <c r="I51" s="16" t="n">
        <f aca="true">$D$12+NORMSINV(RAND())*$D$11</f>
        <v>0.908484305084985</v>
      </c>
      <c r="J51" s="16" t="n">
        <f aca="true">$D$12+NORMSINV(RAND())*$D$11</f>
        <v>-5.36934527425021</v>
      </c>
      <c r="K51" s="16" t="n">
        <f aca="true">$D$12+NORMSINV(RAND())*$D$11</f>
        <v>6.52599152801512</v>
      </c>
      <c r="L51" s="16" t="n">
        <f aca="true">$D$12+NORMSINV(RAND())*$D$11</f>
        <v>1.58373399998017</v>
      </c>
      <c r="M51" s="16" t="n">
        <f aca="true">$D$12+NORMSINV(RAND())*$D$11</f>
        <v>-4.45814419166974</v>
      </c>
      <c r="N51" s="16" t="n">
        <f aca="true">$D$12+NORMSINV(RAND())*$D$11</f>
        <v>-0.207768047722089</v>
      </c>
      <c r="O51" s="16" t="n">
        <f aca="true">$D$12+NORMSINV(RAND())*$D$11</f>
        <v>0.582750930321091</v>
      </c>
      <c r="P51" s="16" t="n">
        <f aca="true">$D$12+NORMSINV(RAND())*$D$11</f>
        <v>1.59492955521045</v>
      </c>
      <c r="Q51" s="16" t="n">
        <f aca="true">$D$12+NORMSINV(RAND())*$D$11</f>
        <v>0.403922411451238</v>
      </c>
      <c r="R51" s="16" t="n">
        <f aca="true">$D$12+NORMSINV(RAND())*$D$11</f>
        <v>1.781245207386</v>
      </c>
      <c r="S51" s="16" t="n">
        <f aca="true">$D$12+NORMSINV(RAND())*$D$11</f>
        <v>2.26244051943666</v>
      </c>
      <c r="T51" s="16" t="n">
        <f aca="true">$D$12+NORMSINV(RAND())*$D$11</f>
        <v>1.02475981671022</v>
      </c>
      <c r="U51" s="16" t="n">
        <f aca="true">$D$12+NORMSINV(RAND())*$D$11</f>
        <v>-2.95892212859715</v>
      </c>
      <c r="V51" s="16" t="n">
        <f aca="true">$D$12+NORMSINV(RAND())*$D$11</f>
        <v>2.28201317945251</v>
      </c>
      <c r="W51" s="16" t="n">
        <f aca="true">$D$12+NORMSINV(RAND())*$D$11</f>
        <v>8.32887055185899</v>
      </c>
      <c r="X51" s="16" t="n">
        <f aca="true">$D$12+NORMSINV(RAND())*$D$11</f>
        <v>-6.47861873486382</v>
      </c>
      <c r="Y51" s="16" t="n">
        <f aca="true">$D$12+NORMSINV(RAND())*$D$11</f>
        <v>3.13961029753383</v>
      </c>
      <c r="Z51" s="16" t="n">
        <f aca="true">$D$12+NORMSINV(RAND())*$D$11</f>
        <v>-0.192684333816665</v>
      </c>
      <c r="AA51" s="16" t="n">
        <f aca="true">$D$12+NORMSINV(RAND())*$D$11</f>
        <v>6.40933529201341</v>
      </c>
      <c r="AB51" s="16" t="n">
        <f aca="true">$D$12+NORMSINV(RAND())*$D$11</f>
        <v>-3.31515571635552</v>
      </c>
      <c r="AC51" s="16" t="n">
        <f aca="true">$D$12+NORMSINV(RAND())*$D$11</f>
        <v>2.59279202073536</v>
      </c>
      <c r="AD51" s="16" t="n">
        <f aca="true">$D$12+NORMSINV(RAND())*$D$11</f>
        <v>2.48909508895907</v>
      </c>
      <c r="AE51" s="16" t="n">
        <f aca="true">$D$12+NORMSINV(RAND())*$D$11</f>
        <v>4.79665842900924</v>
      </c>
      <c r="AF51" s="16" t="n">
        <f aca="true">$D$12+NORMSINV(RAND())*$D$11</f>
        <v>1.77861406696919</v>
      </c>
      <c r="AG51" s="16" t="n">
        <f aca="true">$D$12+NORMSINV(RAND())*$D$11</f>
        <v>1.06904244678723</v>
      </c>
      <c r="AH51" s="16" t="n">
        <f aca="true">$D$12+NORMSINV(RAND())*$D$11</f>
        <v>-2.50097520819313</v>
      </c>
      <c r="AI51" s="16" t="n">
        <f aca="true">$D$12+NORMSINV(RAND())*$D$11</f>
        <v>-3.15446439574441</v>
      </c>
      <c r="AJ51" s="16" t="n">
        <f aca="true">$D$12+NORMSINV(RAND())*$D$11</f>
        <v>-1.25455007223602</v>
      </c>
      <c r="AK51" s="16" t="n">
        <f aca="true">$D$12+NORMSINV(RAND())*$D$11</f>
        <v>-0.229951288573656</v>
      </c>
      <c r="AL51" s="16" t="n">
        <f aca="true">$D$12+NORMSINV(RAND())*$D$11</f>
        <v>0.914509237023273</v>
      </c>
      <c r="AM51" s="16" t="n">
        <f aca="true">$D$12+NORMSINV(RAND())*$D$11</f>
        <v>-0.89895080790506</v>
      </c>
      <c r="AN51" s="16" t="n">
        <f aca="true">$D$12+NORMSINV(RAND())*$D$11</f>
        <v>-2.07383421309359</v>
      </c>
      <c r="AO51" s="16" t="n">
        <f aca="true">$D$12+NORMSINV(RAND())*$D$11</f>
        <v>-5.7319024172758</v>
      </c>
      <c r="AP51" s="16" t="n">
        <f aca="true">$D$12+NORMSINV(RAND())*$D$11</f>
        <v>-1.63669143992785</v>
      </c>
      <c r="AQ51" s="16" t="n">
        <f aca="true">$D$12+NORMSINV(RAND())*$D$11</f>
        <v>4.57065302738368</v>
      </c>
      <c r="AR51" s="16" t="n">
        <f aca="true">$D$12+NORMSINV(RAND())*$D$11</f>
        <v>8.40644283053374</v>
      </c>
      <c r="AS51" s="16" t="n">
        <f aca="true">$D$12+NORMSINV(RAND())*$D$11</f>
        <v>-2.97667833142006</v>
      </c>
      <c r="AT51" s="16" t="n">
        <f aca="true">$D$12+NORMSINV(RAND())*$D$11</f>
        <v>-5.62197035279065</v>
      </c>
      <c r="AU51" s="16" t="n">
        <f aca="true">$D$12+NORMSINV(RAND())*$D$11</f>
        <v>0.394820277822792</v>
      </c>
    </row>
    <row r="52" customFormat="false" ht="15" hidden="false" customHeight="false" outlineLevel="0" collapsed="false">
      <c r="D52" s="16" t="n">
        <f aca="false">AVERAGE(H52:AU52)</f>
        <v>-0.172905188609023</v>
      </c>
      <c r="E52" s="16" t="n">
        <f aca="false">STDEV(H52:AU52)</f>
        <v>4.10964526486437</v>
      </c>
      <c r="F52" s="20" t="n">
        <f aca="false">IF(AND(D52-TINV(2*$D$8/100,$D$10-1)*E52/SQRT($D$10)&lt;-1,D52+TINV(2*$D$9/100,$D$10-1)*E52/SQRT($D$10)&gt;1),1,0)</f>
        <v>0</v>
      </c>
      <c r="G52" s="16"/>
      <c r="H52" s="16" t="n">
        <f aca="true">$D$12+NORMSINV(RAND())*$D$11</f>
        <v>-2.58551454589762</v>
      </c>
      <c r="I52" s="16" t="n">
        <f aca="true">$D$12+NORMSINV(RAND())*$D$11</f>
        <v>0.968184488268982</v>
      </c>
      <c r="J52" s="16" t="n">
        <f aca="true">$D$12+NORMSINV(RAND())*$D$11</f>
        <v>-9.55641762960245</v>
      </c>
      <c r="K52" s="16" t="n">
        <f aca="true">$D$12+NORMSINV(RAND())*$D$11</f>
        <v>0.108747932094132</v>
      </c>
      <c r="L52" s="16" t="n">
        <f aca="true">$D$12+NORMSINV(RAND())*$D$11</f>
        <v>3.01734003975322</v>
      </c>
      <c r="M52" s="16" t="n">
        <f aca="true">$D$12+NORMSINV(RAND())*$D$11</f>
        <v>-0.105967485356525</v>
      </c>
      <c r="N52" s="16" t="n">
        <f aca="true">$D$12+NORMSINV(RAND())*$D$11</f>
        <v>-1.79825001393646</v>
      </c>
      <c r="O52" s="16" t="n">
        <f aca="true">$D$12+NORMSINV(RAND())*$D$11</f>
        <v>-2.76645239450222</v>
      </c>
      <c r="P52" s="16" t="n">
        <f aca="true">$D$12+NORMSINV(RAND())*$D$11</f>
        <v>2.00528222316746</v>
      </c>
      <c r="Q52" s="16" t="n">
        <f aca="true">$D$12+NORMSINV(RAND())*$D$11</f>
        <v>0.931335050946117</v>
      </c>
      <c r="R52" s="16" t="n">
        <f aca="true">$D$12+NORMSINV(RAND())*$D$11</f>
        <v>-1.75230869854023</v>
      </c>
      <c r="S52" s="16" t="n">
        <f aca="true">$D$12+NORMSINV(RAND())*$D$11</f>
        <v>2.17897383124074</v>
      </c>
      <c r="T52" s="16" t="n">
        <f aca="true">$D$12+NORMSINV(RAND())*$D$11</f>
        <v>-0.882396196887984</v>
      </c>
      <c r="U52" s="16" t="n">
        <f aca="true">$D$12+NORMSINV(RAND())*$D$11</f>
        <v>-0.637046495276697</v>
      </c>
      <c r="V52" s="16" t="n">
        <f aca="true">$D$12+NORMSINV(RAND())*$D$11</f>
        <v>7.1020130575084</v>
      </c>
      <c r="W52" s="16" t="n">
        <f aca="true">$D$12+NORMSINV(RAND())*$D$11</f>
        <v>0.932724350933921</v>
      </c>
      <c r="X52" s="16" t="n">
        <f aca="true">$D$12+NORMSINV(RAND())*$D$11</f>
        <v>-0.0184410772263752</v>
      </c>
      <c r="Y52" s="16" t="n">
        <f aca="true">$D$12+NORMSINV(RAND())*$D$11</f>
        <v>1.36622037327566</v>
      </c>
      <c r="Z52" s="16" t="n">
        <f aca="true">$D$12+NORMSINV(RAND())*$D$11</f>
        <v>-0.551916182122223</v>
      </c>
      <c r="AA52" s="16" t="n">
        <f aca="true">$D$12+NORMSINV(RAND())*$D$11</f>
        <v>-1.44814489393805</v>
      </c>
      <c r="AB52" s="16" t="n">
        <f aca="true">$D$12+NORMSINV(RAND())*$D$11</f>
        <v>-11.099370662591</v>
      </c>
      <c r="AC52" s="16" t="n">
        <f aca="true">$D$12+NORMSINV(RAND())*$D$11</f>
        <v>1.4923854327644</v>
      </c>
      <c r="AD52" s="16" t="n">
        <f aca="true">$D$12+NORMSINV(RAND())*$D$11</f>
        <v>-5.91095322884455</v>
      </c>
      <c r="AE52" s="16" t="n">
        <f aca="true">$D$12+NORMSINV(RAND())*$D$11</f>
        <v>5.56303642391066</v>
      </c>
      <c r="AF52" s="16" t="n">
        <f aca="true">$D$12+NORMSINV(RAND())*$D$11</f>
        <v>5.8790830442286</v>
      </c>
      <c r="AG52" s="16" t="n">
        <f aca="true">$D$12+NORMSINV(RAND())*$D$11</f>
        <v>3.69437663493543</v>
      </c>
      <c r="AH52" s="16" t="n">
        <f aca="true">$D$12+NORMSINV(RAND())*$D$11</f>
        <v>2.91819308889207</v>
      </c>
      <c r="AI52" s="16" t="n">
        <f aca="true">$D$12+NORMSINV(RAND())*$D$11</f>
        <v>-7.48082571464407</v>
      </c>
      <c r="AJ52" s="16" t="n">
        <f aca="true">$D$12+NORMSINV(RAND())*$D$11</f>
        <v>6.70234455997445</v>
      </c>
      <c r="AK52" s="16" t="n">
        <f aca="true">$D$12+NORMSINV(RAND())*$D$11</f>
        <v>-3.17561916181628</v>
      </c>
      <c r="AL52" s="16" t="n">
        <f aca="true">$D$12+NORMSINV(RAND())*$D$11</f>
        <v>-4.79198594858006</v>
      </c>
      <c r="AM52" s="16" t="n">
        <f aca="true">$D$12+NORMSINV(RAND())*$D$11</f>
        <v>4.6961419950383</v>
      </c>
      <c r="AN52" s="16" t="n">
        <f aca="true">$D$12+NORMSINV(RAND())*$D$11</f>
        <v>2.48464399213833</v>
      </c>
      <c r="AO52" s="16" t="n">
        <f aca="true">$D$12+NORMSINV(RAND())*$D$11</f>
        <v>-3.91522849515043</v>
      </c>
      <c r="AP52" s="16" t="n">
        <f aca="true">$D$12+NORMSINV(RAND())*$D$11</f>
        <v>-1.14222632985601</v>
      </c>
      <c r="AQ52" s="16" t="n">
        <f aca="true">$D$12+NORMSINV(RAND())*$D$11</f>
        <v>-2.52328396944776</v>
      </c>
      <c r="AR52" s="16" t="n">
        <f aca="true">$D$12+NORMSINV(RAND())*$D$11</f>
        <v>-3.78135668091094</v>
      </c>
      <c r="AS52" s="16" t="n">
        <f aca="true">$D$12+NORMSINV(RAND())*$D$11</f>
        <v>1.25456111623913</v>
      </c>
      <c r="AT52" s="16" t="n">
        <f aca="true">$D$12+NORMSINV(RAND())*$D$11</f>
        <v>1.11520188271489</v>
      </c>
      <c r="AU52" s="16" t="n">
        <f aca="true">$D$12+NORMSINV(RAND())*$D$11</f>
        <v>4.59670874274215</v>
      </c>
    </row>
    <row r="53" customFormat="false" ht="15" hidden="false" customHeight="false" outlineLevel="0" collapsed="false">
      <c r="D53" s="16" t="n">
        <f aca="false">AVERAGE(H53:AU53)</f>
        <v>0.801708023071192</v>
      </c>
      <c r="E53" s="16" t="n">
        <f aca="false">STDEV(H53:AU53)</f>
        <v>4.1040679311084</v>
      </c>
      <c r="F53" s="20" t="n">
        <f aca="false">IF(AND(D53-TINV(2*$D$8/100,$D$10-1)*E53/SQRT($D$10)&lt;-1,D53+TINV(2*$D$9/100,$D$10-1)*E53/SQRT($D$10)&gt;1),1,0)</f>
        <v>0</v>
      </c>
      <c r="G53" s="16"/>
      <c r="H53" s="16" t="n">
        <f aca="true">$D$12+NORMSINV(RAND())*$D$11</f>
        <v>4.22925242677306</v>
      </c>
      <c r="I53" s="16" t="n">
        <f aca="true">$D$12+NORMSINV(RAND())*$D$11</f>
        <v>-1.71038503066024</v>
      </c>
      <c r="J53" s="16" t="n">
        <f aca="true">$D$12+NORMSINV(RAND())*$D$11</f>
        <v>0.0327804334828423</v>
      </c>
      <c r="K53" s="16" t="n">
        <f aca="true">$D$12+NORMSINV(RAND())*$D$11</f>
        <v>-5.19058947113402</v>
      </c>
      <c r="L53" s="16" t="n">
        <f aca="true">$D$12+NORMSINV(RAND())*$D$11</f>
        <v>2.48107557865913</v>
      </c>
      <c r="M53" s="16" t="n">
        <f aca="true">$D$12+NORMSINV(RAND())*$D$11</f>
        <v>-0.254036322734732</v>
      </c>
      <c r="N53" s="16" t="n">
        <f aca="true">$D$12+NORMSINV(RAND())*$D$11</f>
        <v>-6.3889850167798</v>
      </c>
      <c r="O53" s="16" t="n">
        <f aca="true">$D$12+NORMSINV(RAND())*$D$11</f>
        <v>2.03411895463073</v>
      </c>
      <c r="P53" s="16" t="n">
        <f aca="true">$D$12+NORMSINV(RAND())*$D$11</f>
        <v>-0.659553893644894</v>
      </c>
      <c r="Q53" s="16" t="n">
        <f aca="true">$D$12+NORMSINV(RAND())*$D$11</f>
        <v>2.02678236141719</v>
      </c>
      <c r="R53" s="16" t="n">
        <f aca="true">$D$12+NORMSINV(RAND())*$D$11</f>
        <v>5.84446586705565</v>
      </c>
      <c r="S53" s="16" t="n">
        <f aca="true">$D$12+NORMSINV(RAND())*$D$11</f>
        <v>5.5300557602785</v>
      </c>
      <c r="T53" s="16" t="n">
        <f aca="true">$D$12+NORMSINV(RAND())*$D$11</f>
        <v>0.345060603042946</v>
      </c>
      <c r="U53" s="16" t="n">
        <f aca="true">$D$12+NORMSINV(RAND())*$D$11</f>
        <v>4.7927139100405</v>
      </c>
      <c r="V53" s="16" t="n">
        <f aca="true">$D$12+NORMSINV(RAND())*$D$11</f>
        <v>-4.99847376249701</v>
      </c>
      <c r="W53" s="16" t="n">
        <f aca="true">$D$12+NORMSINV(RAND())*$D$11</f>
        <v>0.28124803720799</v>
      </c>
      <c r="X53" s="16" t="n">
        <f aca="true">$D$12+NORMSINV(RAND())*$D$11</f>
        <v>-7.67075861748722</v>
      </c>
      <c r="Y53" s="16" t="n">
        <f aca="true">$D$12+NORMSINV(RAND())*$D$11</f>
        <v>12.5654817643248</v>
      </c>
      <c r="Z53" s="16" t="n">
        <f aca="true">$D$12+NORMSINV(RAND())*$D$11</f>
        <v>1.52374553724752</v>
      </c>
      <c r="AA53" s="16" t="n">
        <f aca="true">$D$12+NORMSINV(RAND())*$D$11</f>
        <v>0.606291380164284</v>
      </c>
      <c r="AB53" s="16" t="n">
        <f aca="true">$D$12+NORMSINV(RAND())*$D$11</f>
        <v>5.7799345066547</v>
      </c>
      <c r="AC53" s="16" t="n">
        <f aca="true">$D$12+NORMSINV(RAND())*$D$11</f>
        <v>3.13544080464217</v>
      </c>
      <c r="AD53" s="16" t="n">
        <f aca="true">$D$12+NORMSINV(RAND())*$D$11</f>
        <v>0.385532214660247</v>
      </c>
      <c r="AE53" s="16" t="n">
        <f aca="true">$D$12+NORMSINV(RAND())*$D$11</f>
        <v>5.38061454743506</v>
      </c>
      <c r="AF53" s="16" t="n">
        <f aca="true">$D$12+NORMSINV(RAND())*$D$11</f>
        <v>-2.41505616221348</v>
      </c>
      <c r="AG53" s="16" t="n">
        <f aca="true">$D$12+NORMSINV(RAND())*$D$11</f>
        <v>0.617053112384573</v>
      </c>
      <c r="AH53" s="16" t="n">
        <f aca="true">$D$12+NORMSINV(RAND())*$D$11</f>
        <v>-4.18148295946006</v>
      </c>
      <c r="AI53" s="16" t="n">
        <f aca="true">$D$12+NORMSINV(RAND())*$D$11</f>
        <v>-3.1241550969023</v>
      </c>
      <c r="AJ53" s="16" t="n">
        <f aca="true">$D$12+NORMSINV(RAND())*$D$11</f>
        <v>5.41035741246965</v>
      </c>
      <c r="AK53" s="16" t="n">
        <f aca="true">$D$12+NORMSINV(RAND())*$D$11</f>
        <v>-4.81693153923489</v>
      </c>
      <c r="AL53" s="16" t="n">
        <f aca="true">$D$12+NORMSINV(RAND())*$D$11</f>
        <v>5.26973699317393</v>
      </c>
      <c r="AM53" s="16" t="n">
        <f aca="true">$D$12+NORMSINV(RAND())*$D$11</f>
        <v>1.83185120549473</v>
      </c>
      <c r="AN53" s="16" t="n">
        <f aca="true">$D$12+NORMSINV(RAND())*$D$11</f>
        <v>2.50984212017071</v>
      </c>
      <c r="AO53" s="16" t="n">
        <f aca="true">$D$12+NORMSINV(RAND())*$D$11</f>
        <v>-1.92736883744916</v>
      </c>
      <c r="AP53" s="16" t="n">
        <f aca="true">$D$12+NORMSINV(RAND())*$D$11</f>
        <v>4.36474251067132</v>
      </c>
      <c r="AQ53" s="16" t="n">
        <f aca="true">$D$12+NORMSINV(RAND())*$D$11</f>
        <v>2.94834476111115</v>
      </c>
      <c r="AR53" s="16" t="n">
        <f aca="true">$D$12+NORMSINV(RAND())*$D$11</f>
        <v>1.45254928494938</v>
      </c>
      <c r="AS53" s="16" t="n">
        <f aca="true">$D$12+NORMSINV(RAND())*$D$11</f>
        <v>-0.0852740641672684</v>
      </c>
      <c r="AT53" s="16" t="n">
        <f aca="true">$D$12+NORMSINV(RAND())*$D$11</f>
        <v>-3.26596324999165</v>
      </c>
      <c r="AU53" s="16" t="n">
        <f aca="true">$D$12+NORMSINV(RAND())*$D$11</f>
        <v>-2.62173714093833</v>
      </c>
    </row>
    <row r="54" customFormat="false" ht="15" hidden="false" customHeight="false" outlineLevel="0" collapsed="false">
      <c r="D54" s="16" t="n">
        <f aca="false">AVERAGE(H54:AU54)</f>
        <v>-0.385552527136462</v>
      </c>
      <c r="E54" s="16" t="n">
        <f aca="false">STDEV(H54:AU54)</f>
        <v>3.83006913262769</v>
      </c>
      <c r="F54" s="20" t="n">
        <f aca="false">IF(AND(D54-TINV(2*$D$8/100,$D$10-1)*E54/SQRT($D$10)&lt;-1,D54+TINV(2*$D$9/100,$D$10-1)*E54/SQRT($D$10)&gt;1),1,0)</f>
        <v>0</v>
      </c>
      <c r="G54" s="16"/>
      <c r="H54" s="16" t="n">
        <f aca="true">$D$12+NORMSINV(RAND())*$D$11</f>
        <v>-10.8464439425202</v>
      </c>
      <c r="I54" s="16" t="n">
        <f aca="true">$D$12+NORMSINV(RAND())*$D$11</f>
        <v>-0.204621884202776</v>
      </c>
      <c r="J54" s="16" t="n">
        <f aca="true">$D$12+NORMSINV(RAND())*$D$11</f>
        <v>-1.00146658763314</v>
      </c>
      <c r="K54" s="16" t="n">
        <f aca="true">$D$12+NORMSINV(RAND())*$D$11</f>
        <v>-6.53156819468165</v>
      </c>
      <c r="L54" s="16" t="n">
        <f aca="true">$D$12+NORMSINV(RAND())*$D$11</f>
        <v>-1.0443487102096</v>
      </c>
      <c r="M54" s="16" t="n">
        <f aca="true">$D$12+NORMSINV(RAND())*$D$11</f>
        <v>0.554214051497338</v>
      </c>
      <c r="N54" s="16" t="n">
        <f aca="true">$D$12+NORMSINV(RAND())*$D$11</f>
        <v>-6.56708173313958</v>
      </c>
      <c r="O54" s="16" t="n">
        <f aca="true">$D$12+NORMSINV(RAND())*$D$11</f>
        <v>1.16396538429769</v>
      </c>
      <c r="P54" s="16" t="n">
        <f aca="true">$D$12+NORMSINV(RAND())*$D$11</f>
        <v>0.807800024874729</v>
      </c>
      <c r="Q54" s="16" t="n">
        <f aca="true">$D$12+NORMSINV(RAND())*$D$11</f>
        <v>-0.936074516938008</v>
      </c>
      <c r="R54" s="16" t="n">
        <f aca="true">$D$12+NORMSINV(RAND())*$D$11</f>
        <v>-0.737905337134049</v>
      </c>
      <c r="S54" s="16" t="n">
        <f aca="true">$D$12+NORMSINV(RAND())*$D$11</f>
        <v>1.02856631989579</v>
      </c>
      <c r="T54" s="16" t="n">
        <f aca="true">$D$12+NORMSINV(RAND())*$D$11</f>
        <v>-3.90692271272644</v>
      </c>
      <c r="U54" s="16" t="n">
        <f aca="true">$D$12+NORMSINV(RAND())*$D$11</f>
        <v>-0.702959543577831</v>
      </c>
      <c r="V54" s="16" t="n">
        <f aca="true">$D$12+NORMSINV(RAND())*$D$11</f>
        <v>2.04351353180812</v>
      </c>
      <c r="W54" s="16" t="n">
        <f aca="true">$D$12+NORMSINV(RAND())*$D$11</f>
        <v>0.192213423570659</v>
      </c>
      <c r="X54" s="16" t="n">
        <f aca="true">$D$12+NORMSINV(RAND())*$D$11</f>
        <v>7.37813951079433</v>
      </c>
      <c r="Y54" s="16" t="n">
        <f aca="true">$D$12+NORMSINV(RAND())*$D$11</f>
        <v>0.0589418893010837</v>
      </c>
      <c r="Z54" s="16" t="n">
        <f aca="true">$D$12+NORMSINV(RAND())*$D$11</f>
        <v>-4.19880375262808</v>
      </c>
      <c r="AA54" s="16" t="n">
        <f aca="true">$D$12+NORMSINV(RAND())*$D$11</f>
        <v>4.40381792746078</v>
      </c>
      <c r="AB54" s="16" t="n">
        <f aca="true">$D$12+NORMSINV(RAND())*$D$11</f>
        <v>4.19057842541917</v>
      </c>
      <c r="AC54" s="16" t="n">
        <f aca="true">$D$12+NORMSINV(RAND())*$D$11</f>
        <v>-5.73031546601486</v>
      </c>
      <c r="AD54" s="16" t="n">
        <f aca="true">$D$12+NORMSINV(RAND())*$D$11</f>
        <v>9.38008353651587</v>
      </c>
      <c r="AE54" s="16" t="n">
        <f aca="true">$D$12+NORMSINV(RAND())*$D$11</f>
        <v>0.487732204905084</v>
      </c>
      <c r="AF54" s="16" t="n">
        <f aca="true">$D$12+NORMSINV(RAND())*$D$11</f>
        <v>-0.706256951435932</v>
      </c>
      <c r="AG54" s="16" t="n">
        <f aca="true">$D$12+NORMSINV(RAND())*$D$11</f>
        <v>-3.52734760760927</v>
      </c>
      <c r="AH54" s="16" t="n">
        <f aca="true">$D$12+NORMSINV(RAND())*$D$11</f>
        <v>1.51813491081864</v>
      </c>
      <c r="AI54" s="16" t="n">
        <f aca="true">$D$12+NORMSINV(RAND())*$D$11</f>
        <v>1.69930013428349</v>
      </c>
      <c r="AJ54" s="16" t="n">
        <f aca="true">$D$12+NORMSINV(RAND())*$D$11</f>
        <v>0.840593960297678</v>
      </c>
      <c r="AK54" s="16" t="n">
        <f aca="true">$D$12+NORMSINV(RAND())*$D$11</f>
        <v>-1.97101743059544</v>
      </c>
      <c r="AL54" s="16" t="n">
        <f aca="true">$D$12+NORMSINV(RAND())*$D$11</f>
        <v>0.56620321523012</v>
      </c>
      <c r="AM54" s="16" t="n">
        <f aca="true">$D$12+NORMSINV(RAND())*$D$11</f>
        <v>1.89640261795634</v>
      </c>
      <c r="AN54" s="16" t="n">
        <f aca="true">$D$12+NORMSINV(RAND())*$D$11</f>
        <v>1.69091180458944</v>
      </c>
      <c r="AO54" s="16" t="n">
        <f aca="true">$D$12+NORMSINV(RAND())*$D$11</f>
        <v>-2.85428689804637</v>
      </c>
      <c r="AP54" s="16" t="n">
        <f aca="true">$D$12+NORMSINV(RAND())*$D$11</f>
        <v>1.23639599675046</v>
      </c>
      <c r="AQ54" s="16" t="n">
        <f aca="true">$D$12+NORMSINV(RAND())*$D$11</f>
        <v>-0.324272569944689</v>
      </c>
      <c r="AR54" s="16" t="n">
        <f aca="true">$D$12+NORMSINV(RAND())*$D$11</f>
        <v>1.78565465803628</v>
      </c>
      <c r="AS54" s="16" t="n">
        <f aca="true">$D$12+NORMSINV(RAND())*$D$11</f>
        <v>-5.36996438566153</v>
      </c>
      <c r="AT54" s="16" t="n">
        <f aca="true">$D$12+NORMSINV(RAND())*$D$11</f>
        <v>-5.36821189620863</v>
      </c>
      <c r="AU54" s="16" t="n">
        <f aca="true">$D$12+NORMSINV(RAND())*$D$11</f>
        <v>4.18460550714655</v>
      </c>
    </row>
    <row r="55" customFormat="false" ht="15" hidden="false" customHeight="false" outlineLevel="0" collapsed="false">
      <c r="D55" s="16" t="n">
        <f aca="false">AVERAGE(H55:AU55)</f>
        <v>0.569526552453833</v>
      </c>
      <c r="E55" s="16" t="n">
        <f aca="false">STDEV(H55:AU55)</f>
        <v>3.8948020781631</v>
      </c>
      <c r="F55" s="20" t="n">
        <f aca="false">IF(AND(D55-TINV(2*$D$8/100,$D$10-1)*E55/SQRT($D$10)&lt;-1,D55+TINV(2*$D$9/100,$D$10-1)*E55/SQRT($D$10)&gt;1),1,0)</f>
        <v>0</v>
      </c>
      <c r="G55" s="16"/>
      <c r="H55" s="16" t="n">
        <f aca="true">$D$12+NORMSINV(RAND())*$D$11</f>
        <v>1.2852600998276</v>
      </c>
      <c r="I55" s="16" t="n">
        <f aca="true">$D$12+NORMSINV(RAND())*$D$11</f>
        <v>1.94265545549199</v>
      </c>
      <c r="J55" s="16" t="n">
        <f aca="true">$D$12+NORMSINV(RAND())*$D$11</f>
        <v>0.340802957627616</v>
      </c>
      <c r="K55" s="16" t="n">
        <f aca="true">$D$12+NORMSINV(RAND())*$D$11</f>
        <v>5.52368117669707</v>
      </c>
      <c r="L55" s="16" t="n">
        <f aca="true">$D$12+NORMSINV(RAND())*$D$11</f>
        <v>-5.34415702541204</v>
      </c>
      <c r="M55" s="16" t="n">
        <f aca="true">$D$12+NORMSINV(RAND())*$D$11</f>
        <v>-1.11278985707804</v>
      </c>
      <c r="N55" s="16" t="n">
        <f aca="true">$D$12+NORMSINV(RAND())*$D$11</f>
        <v>-0.215044540537327</v>
      </c>
      <c r="O55" s="16" t="n">
        <f aca="true">$D$12+NORMSINV(RAND())*$D$11</f>
        <v>4.66719820676752</v>
      </c>
      <c r="P55" s="16" t="n">
        <f aca="true">$D$12+NORMSINV(RAND())*$D$11</f>
        <v>2.65294812756832</v>
      </c>
      <c r="Q55" s="16" t="n">
        <f aca="true">$D$12+NORMSINV(RAND())*$D$11</f>
        <v>5.5257492650148</v>
      </c>
      <c r="R55" s="16" t="n">
        <f aca="true">$D$12+NORMSINV(RAND())*$D$11</f>
        <v>6.63595990257192</v>
      </c>
      <c r="S55" s="16" t="n">
        <f aca="true">$D$12+NORMSINV(RAND())*$D$11</f>
        <v>-2.46139761947963</v>
      </c>
      <c r="T55" s="16" t="n">
        <f aca="true">$D$12+NORMSINV(RAND())*$D$11</f>
        <v>2.14393579590847</v>
      </c>
      <c r="U55" s="16" t="n">
        <f aca="true">$D$12+NORMSINV(RAND())*$D$11</f>
        <v>3.81632647599121</v>
      </c>
      <c r="V55" s="16" t="n">
        <f aca="true">$D$12+NORMSINV(RAND())*$D$11</f>
        <v>4.13457497591202</v>
      </c>
      <c r="W55" s="16" t="n">
        <f aca="true">$D$12+NORMSINV(RAND())*$D$11</f>
        <v>3.83511475919388</v>
      </c>
      <c r="X55" s="16" t="n">
        <f aca="true">$D$12+NORMSINV(RAND())*$D$11</f>
        <v>-4.9576341244001</v>
      </c>
      <c r="Y55" s="16" t="n">
        <f aca="true">$D$12+NORMSINV(RAND())*$D$11</f>
        <v>-1.16583582310604</v>
      </c>
      <c r="Z55" s="16" t="n">
        <f aca="true">$D$12+NORMSINV(RAND())*$D$11</f>
        <v>-1.72842821612775</v>
      </c>
      <c r="AA55" s="16" t="n">
        <f aca="true">$D$12+NORMSINV(RAND())*$D$11</f>
        <v>-1.03138727205262</v>
      </c>
      <c r="AB55" s="16" t="n">
        <f aca="true">$D$12+NORMSINV(RAND())*$D$11</f>
        <v>-1.0628066676572</v>
      </c>
      <c r="AC55" s="16" t="n">
        <f aca="true">$D$12+NORMSINV(RAND())*$D$11</f>
        <v>-2.6860633800374</v>
      </c>
      <c r="AD55" s="16" t="n">
        <f aca="true">$D$12+NORMSINV(RAND())*$D$11</f>
        <v>1.47227849594345</v>
      </c>
      <c r="AE55" s="16" t="n">
        <f aca="true">$D$12+NORMSINV(RAND())*$D$11</f>
        <v>-10.0372857609433</v>
      </c>
      <c r="AF55" s="16" t="n">
        <f aca="true">$D$12+NORMSINV(RAND())*$D$11</f>
        <v>0.625880564894745</v>
      </c>
      <c r="AG55" s="16" t="n">
        <f aca="true">$D$12+NORMSINV(RAND())*$D$11</f>
        <v>3.41649959384848</v>
      </c>
      <c r="AH55" s="16" t="n">
        <f aca="true">$D$12+NORMSINV(RAND())*$D$11</f>
        <v>-5.37108671564748</v>
      </c>
      <c r="AI55" s="16" t="n">
        <f aca="true">$D$12+NORMSINV(RAND())*$D$11</f>
        <v>8.81073390575721</v>
      </c>
      <c r="AJ55" s="16" t="n">
        <f aca="true">$D$12+NORMSINV(RAND())*$D$11</f>
        <v>-1.64134490619854</v>
      </c>
      <c r="AK55" s="16" t="n">
        <f aca="true">$D$12+NORMSINV(RAND())*$D$11</f>
        <v>4.39401353376189</v>
      </c>
      <c r="AL55" s="16" t="n">
        <f aca="true">$D$12+NORMSINV(RAND())*$D$11</f>
        <v>-4.8592801828569</v>
      </c>
      <c r="AM55" s="16" t="n">
        <f aca="true">$D$12+NORMSINV(RAND())*$D$11</f>
        <v>4.65396794427023</v>
      </c>
      <c r="AN55" s="16" t="n">
        <f aca="true">$D$12+NORMSINV(RAND())*$D$11</f>
        <v>-0.791450060600992</v>
      </c>
      <c r="AO55" s="16" t="n">
        <f aca="true">$D$12+NORMSINV(RAND())*$D$11</f>
        <v>-1.9643833355161</v>
      </c>
      <c r="AP55" s="16" t="n">
        <f aca="true">$D$12+NORMSINV(RAND())*$D$11</f>
        <v>-2.34359972477001</v>
      </c>
      <c r="AQ55" s="16" t="n">
        <f aca="true">$D$12+NORMSINV(RAND())*$D$11</f>
        <v>2.52536433065558</v>
      </c>
      <c r="AR55" s="16" t="n">
        <f aca="true">$D$12+NORMSINV(RAND())*$D$11</f>
        <v>2.38917930426956</v>
      </c>
      <c r="AS55" s="16" t="n">
        <f aca="true">$D$12+NORMSINV(RAND())*$D$11</f>
        <v>-0.776521765833638</v>
      </c>
      <c r="AT55" s="16" t="n">
        <f aca="true">$D$12+NORMSINV(RAND())*$D$11</f>
        <v>-2.92891228028875</v>
      </c>
      <c r="AU55" s="16" t="n">
        <f aca="true">$D$12+NORMSINV(RAND())*$D$11</f>
        <v>4.46834648472364</v>
      </c>
    </row>
    <row r="56" customFormat="false" ht="15" hidden="false" customHeight="false" outlineLevel="0" collapsed="false">
      <c r="D56" s="16" t="n">
        <f aca="false">AVERAGE(H56:AU56)</f>
        <v>0.154435393373228</v>
      </c>
      <c r="E56" s="16" t="n">
        <f aca="false">STDEV(H56:AU56)</f>
        <v>3.36461203666878</v>
      </c>
      <c r="F56" s="20" t="n">
        <f aca="false">IF(AND(D56-TINV(2*$D$8/100,$D$10-1)*E56/SQRT($D$10)&lt;-1,D56+TINV(2*$D$9/100,$D$10-1)*E56/SQRT($D$10)&gt;1),1,0)</f>
        <v>0</v>
      </c>
      <c r="G56" s="16"/>
      <c r="H56" s="16" t="n">
        <f aca="true">$D$12+NORMSINV(RAND())*$D$11</f>
        <v>-4.93160208315264</v>
      </c>
      <c r="I56" s="16" t="n">
        <f aca="true">$D$12+NORMSINV(RAND())*$D$11</f>
        <v>-2.85817198824494</v>
      </c>
      <c r="J56" s="16" t="n">
        <f aca="true">$D$12+NORMSINV(RAND())*$D$11</f>
        <v>0.141518698842995</v>
      </c>
      <c r="K56" s="16" t="n">
        <f aca="true">$D$12+NORMSINV(RAND())*$D$11</f>
        <v>1.59554682170291</v>
      </c>
      <c r="L56" s="16" t="n">
        <f aca="true">$D$12+NORMSINV(RAND())*$D$11</f>
        <v>3.3168207919413</v>
      </c>
      <c r="M56" s="16" t="n">
        <f aca="true">$D$12+NORMSINV(RAND())*$D$11</f>
        <v>-0.119776745322183</v>
      </c>
      <c r="N56" s="16" t="n">
        <f aca="true">$D$12+NORMSINV(RAND())*$D$11</f>
        <v>0.153298002145588</v>
      </c>
      <c r="O56" s="16" t="n">
        <f aca="true">$D$12+NORMSINV(RAND())*$D$11</f>
        <v>1.23396641730121</v>
      </c>
      <c r="P56" s="16" t="n">
        <f aca="true">$D$12+NORMSINV(RAND())*$D$11</f>
        <v>3.26650121806129</v>
      </c>
      <c r="Q56" s="16" t="n">
        <f aca="true">$D$12+NORMSINV(RAND())*$D$11</f>
        <v>7.79831009256179</v>
      </c>
      <c r="R56" s="16" t="n">
        <f aca="true">$D$12+NORMSINV(RAND())*$D$11</f>
        <v>-1.62143383294616</v>
      </c>
      <c r="S56" s="16" t="n">
        <f aca="true">$D$12+NORMSINV(RAND())*$D$11</f>
        <v>-1.94203541927258</v>
      </c>
      <c r="T56" s="16" t="n">
        <f aca="true">$D$12+NORMSINV(RAND())*$D$11</f>
        <v>2.31105513060379</v>
      </c>
      <c r="U56" s="16" t="n">
        <f aca="true">$D$12+NORMSINV(RAND())*$D$11</f>
        <v>-1.59984884580196</v>
      </c>
      <c r="V56" s="16" t="n">
        <f aca="true">$D$12+NORMSINV(RAND())*$D$11</f>
        <v>-1.7232509226819</v>
      </c>
      <c r="W56" s="16" t="n">
        <f aca="true">$D$12+NORMSINV(RAND())*$D$11</f>
        <v>-2.92575294582873</v>
      </c>
      <c r="X56" s="16" t="n">
        <f aca="true">$D$12+NORMSINV(RAND())*$D$11</f>
        <v>0.837501493821643</v>
      </c>
      <c r="Y56" s="16" t="n">
        <f aca="true">$D$12+NORMSINV(RAND())*$D$11</f>
        <v>-2.28246217150932</v>
      </c>
      <c r="Z56" s="16" t="n">
        <f aca="true">$D$12+NORMSINV(RAND())*$D$11</f>
        <v>2.09588120510474</v>
      </c>
      <c r="AA56" s="16" t="n">
        <f aca="true">$D$12+NORMSINV(RAND())*$D$11</f>
        <v>4.39200594780657</v>
      </c>
      <c r="AB56" s="16" t="n">
        <f aca="true">$D$12+NORMSINV(RAND())*$D$11</f>
        <v>0.763064351262732</v>
      </c>
      <c r="AC56" s="16" t="n">
        <f aca="true">$D$12+NORMSINV(RAND())*$D$11</f>
        <v>-3.58758703939487</v>
      </c>
      <c r="AD56" s="16" t="n">
        <f aca="true">$D$12+NORMSINV(RAND())*$D$11</f>
        <v>0.73083487697355</v>
      </c>
      <c r="AE56" s="16" t="n">
        <f aca="true">$D$12+NORMSINV(RAND())*$D$11</f>
        <v>-1.26683459339669</v>
      </c>
      <c r="AF56" s="16" t="n">
        <f aca="true">$D$12+NORMSINV(RAND())*$D$11</f>
        <v>-2.88741290495806</v>
      </c>
      <c r="AG56" s="16" t="n">
        <f aca="true">$D$12+NORMSINV(RAND())*$D$11</f>
        <v>-4.23407818161887</v>
      </c>
      <c r="AH56" s="16" t="n">
        <f aca="true">$D$12+NORMSINV(RAND())*$D$11</f>
        <v>-1.46355766085239</v>
      </c>
      <c r="AI56" s="16" t="n">
        <f aca="true">$D$12+NORMSINV(RAND())*$D$11</f>
        <v>-3.70204796183145</v>
      </c>
      <c r="AJ56" s="16" t="n">
        <f aca="true">$D$12+NORMSINV(RAND())*$D$11</f>
        <v>-6.98582199265722</v>
      </c>
      <c r="AK56" s="16" t="n">
        <f aca="true">$D$12+NORMSINV(RAND())*$D$11</f>
        <v>7.57447586597315</v>
      </c>
      <c r="AL56" s="16" t="n">
        <f aca="true">$D$12+NORMSINV(RAND())*$D$11</f>
        <v>4.88690463598805</v>
      </c>
      <c r="AM56" s="16" t="n">
        <f aca="true">$D$12+NORMSINV(RAND())*$D$11</f>
        <v>6.24816453676746</v>
      </c>
      <c r="AN56" s="16" t="n">
        <f aca="true">$D$12+NORMSINV(RAND())*$D$11</f>
        <v>-3.02410817579284</v>
      </c>
      <c r="AO56" s="16" t="n">
        <f aca="true">$D$12+NORMSINV(RAND())*$D$11</f>
        <v>0.971540848226612</v>
      </c>
      <c r="AP56" s="16" t="n">
        <f aca="true">$D$12+NORMSINV(RAND())*$D$11</f>
        <v>2.92135208854155</v>
      </c>
      <c r="AQ56" s="16" t="n">
        <f aca="true">$D$12+NORMSINV(RAND())*$D$11</f>
        <v>1.25302734505265</v>
      </c>
      <c r="AR56" s="16" t="n">
        <f aca="true">$D$12+NORMSINV(RAND())*$D$11</f>
        <v>-0.0565883856095623</v>
      </c>
      <c r="AS56" s="16" t="n">
        <f aca="true">$D$12+NORMSINV(RAND())*$D$11</f>
        <v>-0.490934341765479</v>
      </c>
      <c r="AT56" s="16" t="n">
        <f aca="true">$D$12+NORMSINV(RAND())*$D$11</f>
        <v>-2.44644915270343</v>
      </c>
      <c r="AU56" s="16" t="n">
        <f aca="true">$D$12+NORMSINV(RAND())*$D$11</f>
        <v>3.8354007115908</v>
      </c>
    </row>
    <row r="57" customFormat="false" ht="15" hidden="false" customHeight="false" outlineLevel="0" collapsed="false">
      <c r="D57" s="16" t="n">
        <f aca="false">AVERAGE(H57:AU57)</f>
        <v>-0.508802119311254</v>
      </c>
      <c r="E57" s="16" t="n">
        <f aca="false">STDEV(H57:AU57)</f>
        <v>3.81774580297463</v>
      </c>
      <c r="F57" s="20" t="n">
        <f aca="false">IF(AND(D57-TINV(2*$D$8/100,$D$10-1)*E57/SQRT($D$10)&lt;-1,D57+TINV(2*$D$9/100,$D$10-1)*E57/SQRT($D$10)&gt;1),1,0)</f>
        <v>0</v>
      </c>
      <c r="G57" s="16"/>
      <c r="H57" s="16" t="n">
        <f aca="true">$D$12+NORMSINV(RAND())*$D$11</f>
        <v>-2.9112603288994</v>
      </c>
      <c r="I57" s="16" t="n">
        <f aca="true">$D$12+NORMSINV(RAND())*$D$11</f>
        <v>-4.89495814136564</v>
      </c>
      <c r="J57" s="16" t="n">
        <f aca="true">$D$12+NORMSINV(RAND())*$D$11</f>
        <v>3.79341855104542</v>
      </c>
      <c r="K57" s="16" t="n">
        <f aca="true">$D$12+NORMSINV(RAND())*$D$11</f>
        <v>4.69559620006102</v>
      </c>
      <c r="L57" s="16" t="n">
        <f aca="true">$D$12+NORMSINV(RAND())*$D$11</f>
        <v>4.84354286901458</v>
      </c>
      <c r="M57" s="16" t="n">
        <f aca="true">$D$12+NORMSINV(RAND())*$D$11</f>
        <v>1.11954477878642</v>
      </c>
      <c r="N57" s="16" t="n">
        <f aca="true">$D$12+NORMSINV(RAND())*$D$11</f>
        <v>-2.81674275674095</v>
      </c>
      <c r="O57" s="16" t="n">
        <f aca="true">$D$12+NORMSINV(RAND())*$D$11</f>
        <v>-4.77231429857541</v>
      </c>
      <c r="P57" s="16" t="n">
        <f aca="true">$D$12+NORMSINV(RAND())*$D$11</f>
        <v>3.70734315614062</v>
      </c>
      <c r="Q57" s="16" t="n">
        <f aca="true">$D$12+NORMSINV(RAND())*$D$11</f>
        <v>-1.99723033407964</v>
      </c>
      <c r="R57" s="16" t="n">
        <f aca="true">$D$12+NORMSINV(RAND())*$D$11</f>
        <v>-0.648786094932545</v>
      </c>
      <c r="S57" s="16" t="n">
        <f aca="true">$D$12+NORMSINV(RAND())*$D$11</f>
        <v>-2.02520134988727</v>
      </c>
      <c r="T57" s="16" t="n">
        <f aca="true">$D$12+NORMSINV(RAND())*$D$11</f>
        <v>3.33397509908655</v>
      </c>
      <c r="U57" s="16" t="n">
        <f aca="true">$D$12+NORMSINV(RAND())*$D$11</f>
        <v>-1.89347257253268</v>
      </c>
      <c r="V57" s="16" t="n">
        <f aca="true">$D$12+NORMSINV(RAND())*$D$11</f>
        <v>-8.43979528552969</v>
      </c>
      <c r="W57" s="16" t="n">
        <f aca="true">$D$12+NORMSINV(RAND())*$D$11</f>
        <v>2.71788403646236</v>
      </c>
      <c r="X57" s="16" t="n">
        <f aca="true">$D$12+NORMSINV(RAND())*$D$11</f>
        <v>-7.31603008887732</v>
      </c>
      <c r="Y57" s="16" t="n">
        <f aca="true">$D$12+NORMSINV(RAND())*$D$11</f>
        <v>-2.23794391332231</v>
      </c>
      <c r="Z57" s="16" t="n">
        <f aca="true">$D$12+NORMSINV(RAND())*$D$11</f>
        <v>4.46201361481239</v>
      </c>
      <c r="AA57" s="16" t="n">
        <f aca="true">$D$12+NORMSINV(RAND())*$D$11</f>
        <v>-0.782385765939856</v>
      </c>
      <c r="AB57" s="16" t="n">
        <f aca="true">$D$12+NORMSINV(RAND())*$D$11</f>
        <v>3.45991119729098</v>
      </c>
      <c r="AC57" s="16" t="n">
        <f aca="true">$D$12+NORMSINV(RAND())*$D$11</f>
        <v>0.317230328371964</v>
      </c>
      <c r="AD57" s="16" t="n">
        <f aca="true">$D$12+NORMSINV(RAND())*$D$11</f>
        <v>-1.56788118444278</v>
      </c>
      <c r="AE57" s="16" t="n">
        <f aca="true">$D$12+NORMSINV(RAND())*$D$11</f>
        <v>1.8103558388545</v>
      </c>
      <c r="AF57" s="16" t="n">
        <f aca="true">$D$12+NORMSINV(RAND())*$D$11</f>
        <v>-4.33790139676123</v>
      </c>
      <c r="AG57" s="16" t="n">
        <f aca="true">$D$12+NORMSINV(RAND())*$D$11</f>
        <v>-5.22852400589547</v>
      </c>
      <c r="AH57" s="16" t="n">
        <f aca="true">$D$12+NORMSINV(RAND())*$D$11</f>
        <v>0.413339109323661</v>
      </c>
      <c r="AI57" s="16" t="n">
        <f aca="true">$D$12+NORMSINV(RAND())*$D$11</f>
        <v>-3.30140339605122</v>
      </c>
      <c r="AJ57" s="16" t="n">
        <f aca="true">$D$12+NORMSINV(RAND())*$D$11</f>
        <v>0.445107672382906</v>
      </c>
      <c r="AK57" s="16" t="n">
        <f aca="true">$D$12+NORMSINV(RAND())*$D$11</f>
        <v>-4.86306454020308</v>
      </c>
      <c r="AL57" s="16" t="n">
        <f aca="true">$D$12+NORMSINV(RAND())*$D$11</f>
        <v>-1.46964465108373</v>
      </c>
      <c r="AM57" s="16" t="n">
        <f aca="true">$D$12+NORMSINV(RAND())*$D$11</f>
        <v>-3.47724974628457</v>
      </c>
      <c r="AN57" s="16" t="n">
        <f aca="true">$D$12+NORMSINV(RAND())*$D$11</f>
        <v>-0.136524717705664</v>
      </c>
      <c r="AO57" s="16" t="n">
        <f aca="true">$D$12+NORMSINV(RAND())*$D$11</f>
        <v>2.28736596695566</v>
      </c>
      <c r="AP57" s="16" t="n">
        <f aca="true">$D$12+NORMSINV(RAND())*$D$11</f>
        <v>1.77415871754549</v>
      </c>
      <c r="AQ57" s="16" t="n">
        <f aca="true">$D$12+NORMSINV(RAND())*$D$11</f>
        <v>-4.23117694283481</v>
      </c>
      <c r="AR57" s="16" t="n">
        <f aca="true">$D$12+NORMSINV(RAND())*$D$11</f>
        <v>-1.14014982137138</v>
      </c>
      <c r="AS57" s="16" t="n">
        <f aca="true">$D$12+NORMSINV(RAND())*$D$11</f>
        <v>10.5436373174366</v>
      </c>
      <c r="AT57" s="16" t="n">
        <f aca="true">$D$12+NORMSINV(RAND())*$D$11</f>
        <v>-1.77799468963765</v>
      </c>
      <c r="AU57" s="16" t="n">
        <f aca="true">$D$12+NORMSINV(RAND())*$D$11</f>
        <v>2.19112679693307</v>
      </c>
    </row>
    <row r="58" customFormat="false" ht="15" hidden="false" customHeight="false" outlineLevel="0" collapsed="false">
      <c r="D58" s="16" t="n">
        <f aca="false">AVERAGE(H58:AU58)</f>
        <v>0.562558984277229</v>
      </c>
      <c r="E58" s="16" t="n">
        <f aca="false">STDEV(H58:AU58)</f>
        <v>3.57996031372829</v>
      </c>
      <c r="F58" s="20" t="n">
        <f aca="false">IF(AND(D58-TINV(2*$D$8/100,$D$10-1)*E58/SQRT($D$10)&lt;-1,D58+TINV(2*$D$9/100,$D$10-1)*E58/SQRT($D$10)&gt;1),1,0)</f>
        <v>0</v>
      </c>
      <c r="G58" s="16"/>
      <c r="H58" s="16" t="n">
        <f aca="true">$D$12+NORMSINV(RAND())*$D$11</f>
        <v>4.69793731079303</v>
      </c>
      <c r="I58" s="16" t="n">
        <f aca="true">$D$12+NORMSINV(RAND())*$D$11</f>
        <v>3.67023185237388</v>
      </c>
      <c r="J58" s="16" t="n">
        <f aca="true">$D$12+NORMSINV(RAND())*$D$11</f>
        <v>6.74804142694732</v>
      </c>
      <c r="K58" s="16" t="n">
        <f aca="true">$D$12+NORMSINV(RAND())*$D$11</f>
        <v>2.44166485955048</v>
      </c>
      <c r="L58" s="16" t="n">
        <f aca="true">$D$12+NORMSINV(RAND())*$D$11</f>
        <v>1.17264073235751</v>
      </c>
      <c r="M58" s="16" t="n">
        <f aca="true">$D$12+NORMSINV(RAND())*$D$11</f>
        <v>4.73280538329841</v>
      </c>
      <c r="N58" s="16" t="n">
        <f aca="true">$D$12+NORMSINV(RAND())*$D$11</f>
        <v>-2.84793911159012</v>
      </c>
      <c r="O58" s="16" t="n">
        <f aca="true">$D$12+NORMSINV(RAND())*$D$11</f>
        <v>-1.09020570874246</v>
      </c>
      <c r="P58" s="16" t="n">
        <f aca="true">$D$12+NORMSINV(RAND())*$D$11</f>
        <v>1.14277085526918</v>
      </c>
      <c r="Q58" s="16" t="n">
        <f aca="true">$D$12+NORMSINV(RAND())*$D$11</f>
        <v>-1.21654072969527</v>
      </c>
      <c r="R58" s="16" t="n">
        <f aca="true">$D$12+NORMSINV(RAND())*$D$11</f>
        <v>-4.56460810548611</v>
      </c>
      <c r="S58" s="16" t="n">
        <f aca="true">$D$12+NORMSINV(RAND())*$D$11</f>
        <v>-0.722166248618795</v>
      </c>
      <c r="T58" s="16" t="n">
        <f aca="true">$D$12+NORMSINV(RAND())*$D$11</f>
        <v>7.03113001584688</v>
      </c>
      <c r="U58" s="16" t="n">
        <f aca="true">$D$12+NORMSINV(RAND())*$D$11</f>
        <v>-3.85192993123897</v>
      </c>
      <c r="V58" s="16" t="n">
        <f aca="true">$D$12+NORMSINV(RAND())*$D$11</f>
        <v>1.92824266502204</v>
      </c>
      <c r="W58" s="16" t="n">
        <f aca="true">$D$12+NORMSINV(RAND())*$D$11</f>
        <v>-5.08511989670052</v>
      </c>
      <c r="X58" s="16" t="n">
        <f aca="true">$D$12+NORMSINV(RAND())*$D$11</f>
        <v>-0.0201669203657034</v>
      </c>
      <c r="Y58" s="16" t="n">
        <f aca="true">$D$12+NORMSINV(RAND())*$D$11</f>
        <v>0.364806975249454</v>
      </c>
      <c r="Z58" s="16" t="n">
        <f aca="true">$D$12+NORMSINV(RAND())*$D$11</f>
        <v>0.483798826436574</v>
      </c>
      <c r="AA58" s="16" t="n">
        <f aca="true">$D$12+NORMSINV(RAND())*$D$11</f>
        <v>4.54862662946146</v>
      </c>
      <c r="AB58" s="16" t="n">
        <f aca="true">$D$12+NORMSINV(RAND())*$D$11</f>
        <v>3.02200049489821</v>
      </c>
      <c r="AC58" s="16" t="n">
        <f aca="true">$D$12+NORMSINV(RAND())*$D$11</f>
        <v>-0.271792276245414</v>
      </c>
      <c r="AD58" s="16" t="n">
        <f aca="true">$D$12+NORMSINV(RAND())*$D$11</f>
        <v>-5.39765857284284</v>
      </c>
      <c r="AE58" s="16" t="n">
        <f aca="true">$D$12+NORMSINV(RAND())*$D$11</f>
        <v>0.737565658337398</v>
      </c>
      <c r="AF58" s="16" t="n">
        <f aca="true">$D$12+NORMSINV(RAND())*$D$11</f>
        <v>0.268630570837188</v>
      </c>
      <c r="AG58" s="16" t="n">
        <f aca="true">$D$12+NORMSINV(RAND())*$D$11</f>
        <v>1.62990424762653</v>
      </c>
      <c r="AH58" s="16" t="n">
        <f aca="true">$D$12+NORMSINV(RAND())*$D$11</f>
        <v>1.92566798364627</v>
      </c>
      <c r="AI58" s="16" t="n">
        <f aca="true">$D$12+NORMSINV(RAND())*$D$11</f>
        <v>3.83582161463687</v>
      </c>
      <c r="AJ58" s="16" t="n">
        <f aca="true">$D$12+NORMSINV(RAND())*$D$11</f>
        <v>1.10944642024423</v>
      </c>
      <c r="AK58" s="16" t="n">
        <f aca="true">$D$12+NORMSINV(RAND())*$D$11</f>
        <v>-2.40025653757282</v>
      </c>
      <c r="AL58" s="16" t="n">
        <f aca="true">$D$12+NORMSINV(RAND())*$D$11</f>
        <v>2.58814582475915</v>
      </c>
      <c r="AM58" s="16" t="n">
        <f aca="true">$D$12+NORMSINV(RAND())*$D$11</f>
        <v>5.85680560064027</v>
      </c>
      <c r="AN58" s="16" t="n">
        <f aca="true">$D$12+NORMSINV(RAND())*$D$11</f>
        <v>3.91584627409418</v>
      </c>
      <c r="AO58" s="16" t="n">
        <f aca="true">$D$12+NORMSINV(RAND())*$D$11</f>
        <v>2.94315711649386</v>
      </c>
      <c r="AP58" s="16" t="n">
        <f aca="true">$D$12+NORMSINV(RAND())*$D$11</f>
        <v>-1.58648987642098</v>
      </c>
      <c r="AQ58" s="16" t="n">
        <f aca="true">$D$12+NORMSINV(RAND())*$D$11</f>
        <v>-7.3435184917522</v>
      </c>
      <c r="AR58" s="16" t="n">
        <f aca="true">$D$12+NORMSINV(RAND())*$D$11</f>
        <v>-2.49002903091876</v>
      </c>
      <c r="AS58" s="16" t="n">
        <f aca="true">$D$12+NORMSINV(RAND())*$D$11</f>
        <v>1.55266682576084</v>
      </c>
      <c r="AT58" s="16" t="n">
        <f aca="true">$D$12+NORMSINV(RAND())*$D$11</f>
        <v>-7.48126947643232</v>
      </c>
      <c r="AU58" s="16" t="n">
        <f aca="true">$D$12+NORMSINV(RAND())*$D$11</f>
        <v>0.523694121131226</v>
      </c>
    </row>
    <row r="59" customFormat="false" ht="15" hidden="false" customHeight="false" outlineLevel="0" collapsed="false">
      <c r="D59" s="16" t="n">
        <f aca="false">AVERAGE(H59:AU59)</f>
        <v>0.0920246199354075</v>
      </c>
      <c r="E59" s="16" t="n">
        <f aca="false">STDEV(H59:AU59)</f>
        <v>3.59808674219451</v>
      </c>
      <c r="F59" s="20" t="n">
        <f aca="false">IF(AND(D59-TINV(2*$D$8/100,$D$10-1)*E59/SQRT($D$10)&lt;-1,D59+TINV(2*$D$9/100,$D$10-1)*E59/SQRT($D$10)&gt;1),1,0)</f>
        <v>0</v>
      </c>
      <c r="G59" s="16"/>
      <c r="H59" s="16" t="n">
        <f aca="true">$D$12+NORMSINV(RAND())*$D$11</f>
        <v>0.921685743273035</v>
      </c>
      <c r="I59" s="16" t="n">
        <f aca="true">$D$12+NORMSINV(RAND())*$D$11</f>
        <v>0.795438098566149</v>
      </c>
      <c r="J59" s="16" t="n">
        <f aca="true">$D$12+NORMSINV(RAND())*$D$11</f>
        <v>2.69895786762881</v>
      </c>
      <c r="K59" s="16" t="n">
        <f aca="true">$D$12+NORMSINV(RAND())*$D$11</f>
        <v>-0.769524674897518</v>
      </c>
      <c r="L59" s="16" t="n">
        <f aca="true">$D$12+NORMSINV(RAND())*$D$11</f>
        <v>0.516861190368215</v>
      </c>
      <c r="M59" s="16" t="n">
        <f aca="true">$D$12+NORMSINV(RAND())*$D$11</f>
        <v>0.150657212036554</v>
      </c>
      <c r="N59" s="16" t="n">
        <f aca="true">$D$12+NORMSINV(RAND())*$D$11</f>
        <v>-0.512350410665849</v>
      </c>
      <c r="O59" s="16" t="n">
        <f aca="true">$D$12+NORMSINV(RAND())*$D$11</f>
        <v>1.59772978448255</v>
      </c>
      <c r="P59" s="16" t="n">
        <f aca="true">$D$12+NORMSINV(RAND())*$D$11</f>
        <v>-1.26620345696907</v>
      </c>
      <c r="Q59" s="16" t="n">
        <f aca="true">$D$12+NORMSINV(RAND())*$D$11</f>
        <v>-1.20581833964918</v>
      </c>
      <c r="R59" s="16" t="n">
        <f aca="true">$D$12+NORMSINV(RAND())*$D$11</f>
        <v>-2.29351668777554</v>
      </c>
      <c r="S59" s="16" t="n">
        <f aca="true">$D$12+NORMSINV(RAND())*$D$11</f>
        <v>5.36377687932979</v>
      </c>
      <c r="T59" s="16" t="n">
        <f aca="true">$D$12+NORMSINV(RAND())*$D$11</f>
        <v>3.30623897105958</v>
      </c>
      <c r="U59" s="16" t="n">
        <f aca="true">$D$12+NORMSINV(RAND())*$D$11</f>
        <v>3.6624785952088</v>
      </c>
      <c r="V59" s="16" t="n">
        <f aca="true">$D$12+NORMSINV(RAND())*$D$11</f>
        <v>-10.8610143916979</v>
      </c>
      <c r="W59" s="16" t="n">
        <f aca="true">$D$12+NORMSINV(RAND())*$D$11</f>
        <v>3.94420475615358</v>
      </c>
      <c r="X59" s="16" t="n">
        <f aca="true">$D$12+NORMSINV(RAND())*$D$11</f>
        <v>8.51960382798744</v>
      </c>
      <c r="Y59" s="16" t="n">
        <f aca="true">$D$12+NORMSINV(RAND())*$D$11</f>
        <v>-0.652223756873135</v>
      </c>
      <c r="Z59" s="16" t="n">
        <f aca="true">$D$12+NORMSINV(RAND())*$D$11</f>
        <v>3.50500657334503</v>
      </c>
      <c r="AA59" s="16" t="n">
        <f aca="true">$D$12+NORMSINV(RAND())*$D$11</f>
        <v>0.0801138216937716</v>
      </c>
      <c r="AB59" s="16" t="n">
        <f aca="true">$D$12+NORMSINV(RAND())*$D$11</f>
        <v>-0.331982979309668</v>
      </c>
      <c r="AC59" s="16" t="n">
        <f aca="true">$D$12+NORMSINV(RAND())*$D$11</f>
        <v>-4.27326222403448</v>
      </c>
      <c r="AD59" s="16" t="n">
        <f aca="true">$D$12+NORMSINV(RAND())*$D$11</f>
        <v>-1.84757132813472</v>
      </c>
      <c r="AE59" s="16" t="n">
        <f aca="true">$D$12+NORMSINV(RAND())*$D$11</f>
        <v>4.3654381541797</v>
      </c>
      <c r="AF59" s="16" t="n">
        <f aca="true">$D$12+NORMSINV(RAND())*$D$11</f>
        <v>-6.46690905029343</v>
      </c>
      <c r="AG59" s="16" t="n">
        <f aca="true">$D$12+NORMSINV(RAND())*$D$11</f>
        <v>-0.650512302887292</v>
      </c>
      <c r="AH59" s="16" t="n">
        <f aca="true">$D$12+NORMSINV(RAND())*$D$11</f>
        <v>1.0968675006034</v>
      </c>
      <c r="AI59" s="16" t="n">
        <f aca="true">$D$12+NORMSINV(RAND())*$D$11</f>
        <v>0.90119430970749</v>
      </c>
      <c r="AJ59" s="16" t="n">
        <f aca="true">$D$12+NORMSINV(RAND())*$D$11</f>
        <v>-3.59830241873095</v>
      </c>
      <c r="AK59" s="16" t="n">
        <f aca="true">$D$12+NORMSINV(RAND())*$D$11</f>
        <v>1.66837668905657</v>
      </c>
      <c r="AL59" s="16" t="n">
        <f aca="true">$D$12+NORMSINV(RAND())*$D$11</f>
        <v>4.09959994636694</v>
      </c>
      <c r="AM59" s="16" t="n">
        <f aca="true">$D$12+NORMSINV(RAND())*$D$11</f>
        <v>-1.6317538049543</v>
      </c>
      <c r="AN59" s="16" t="n">
        <f aca="true">$D$12+NORMSINV(RAND())*$D$11</f>
        <v>1.14884009593665</v>
      </c>
      <c r="AO59" s="16" t="n">
        <f aca="true">$D$12+NORMSINV(RAND())*$D$11</f>
        <v>1.25957395106608</v>
      </c>
      <c r="AP59" s="16" t="n">
        <f aca="true">$D$12+NORMSINV(RAND())*$D$11</f>
        <v>-0.259660544280455</v>
      </c>
      <c r="AQ59" s="16" t="n">
        <f aca="true">$D$12+NORMSINV(RAND())*$D$11</f>
        <v>-7.349131818805</v>
      </c>
      <c r="AR59" s="16" t="n">
        <f aca="true">$D$12+NORMSINV(RAND())*$D$11</f>
        <v>3.7395244081072</v>
      </c>
      <c r="AS59" s="16" t="n">
        <f aca="true">$D$12+NORMSINV(RAND())*$D$11</f>
        <v>-3.57933540741754</v>
      </c>
      <c r="AT59" s="16" t="n">
        <f aca="true">$D$12+NORMSINV(RAND())*$D$11</f>
        <v>0.706769109563265</v>
      </c>
      <c r="AU59" s="16" t="n">
        <f aca="true">$D$12+NORMSINV(RAND())*$D$11</f>
        <v>-2.81887909092825</v>
      </c>
    </row>
    <row r="60" customFormat="false" ht="15" hidden="false" customHeight="false" outlineLevel="0" collapsed="false">
      <c r="D60" s="16" t="n">
        <f aca="false">AVERAGE(H60:AU60)</f>
        <v>0.447292712661423</v>
      </c>
      <c r="E60" s="16" t="n">
        <f aca="false">STDEV(H60:AU60)</f>
        <v>3.71242741603206</v>
      </c>
      <c r="F60" s="20" t="n">
        <f aca="false">IF(AND(D60-TINV(2*$D$8/100,$D$10-1)*E60/SQRT($D$10)&lt;-1,D60+TINV(2*$D$9/100,$D$10-1)*E60/SQRT($D$10)&gt;1),1,0)</f>
        <v>0</v>
      </c>
      <c r="G60" s="16"/>
      <c r="H60" s="16" t="n">
        <f aca="true">$D$12+NORMSINV(RAND())*$D$11</f>
        <v>3.86515863278405</v>
      </c>
      <c r="I60" s="16" t="n">
        <f aca="true">$D$12+NORMSINV(RAND())*$D$11</f>
        <v>-2.67939681557419</v>
      </c>
      <c r="J60" s="16" t="n">
        <f aca="true">$D$12+NORMSINV(RAND())*$D$11</f>
        <v>0.899715207706794</v>
      </c>
      <c r="K60" s="16" t="n">
        <f aca="true">$D$12+NORMSINV(RAND())*$D$11</f>
        <v>4.08289318756804</v>
      </c>
      <c r="L60" s="16" t="n">
        <f aca="true">$D$12+NORMSINV(RAND())*$D$11</f>
        <v>-6.26286269653011</v>
      </c>
      <c r="M60" s="16" t="n">
        <f aca="true">$D$12+NORMSINV(RAND())*$D$11</f>
        <v>1.58967860512667</v>
      </c>
      <c r="N60" s="16" t="n">
        <f aca="true">$D$12+NORMSINV(RAND())*$D$11</f>
        <v>-1.45590940954797</v>
      </c>
      <c r="O60" s="16" t="n">
        <f aca="true">$D$12+NORMSINV(RAND())*$D$11</f>
        <v>3.61298389729043</v>
      </c>
      <c r="P60" s="16" t="n">
        <f aca="true">$D$12+NORMSINV(RAND())*$D$11</f>
        <v>-1.13683983844292</v>
      </c>
      <c r="Q60" s="16" t="n">
        <f aca="true">$D$12+NORMSINV(RAND())*$D$11</f>
        <v>-4.73339950390737</v>
      </c>
      <c r="R60" s="16" t="n">
        <f aca="true">$D$12+NORMSINV(RAND())*$D$11</f>
        <v>6.95179272819272</v>
      </c>
      <c r="S60" s="16" t="n">
        <f aca="true">$D$12+NORMSINV(RAND())*$D$11</f>
        <v>-6.24059125108861</v>
      </c>
      <c r="T60" s="16" t="n">
        <f aca="true">$D$12+NORMSINV(RAND())*$D$11</f>
        <v>1.37821885865848</v>
      </c>
      <c r="U60" s="16" t="n">
        <f aca="true">$D$12+NORMSINV(RAND())*$D$11</f>
        <v>-8.75650083900613</v>
      </c>
      <c r="V60" s="16" t="n">
        <f aca="true">$D$12+NORMSINV(RAND())*$D$11</f>
        <v>5.67558577562585</v>
      </c>
      <c r="W60" s="16" t="n">
        <f aca="true">$D$12+NORMSINV(RAND())*$D$11</f>
        <v>1.7099446475289</v>
      </c>
      <c r="X60" s="16" t="n">
        <f aca="true">$D$12+NORMSINV(RAND())*$D$11</f>
        <v>-4.44209292732659</v>
      </c>
      <c r="Y60" s="16" t="n">
        <f aca="true">$D$12+NORMSINV(RAND())*$D$11</f>
        <v>1.02990253037445</v>
      </c>
      <c r="Z60" s="16" t="n">
        <f aca="true">$D$12+NORMSINV(RAND())*$D$11</f>
        <v>5.24246844161648</v>
      </c>
      <c r="AA60" s="16" t="n">
        <f aca="true">$D$12+NORMSINV(RAND())*$D$11</f>
        <v>3.39314336962628</v>
      </c>
      <c r="AB60" s="16" t="n">
        <f aca="true">$D$12+NORMSINV(RAND())*$D$11</f>
        <v>3.11254234076336</v>
      </c>
      <c r="AC60" s="16" t="n">
        <f aca="true">$D$12+NORMSINV(RAND())*$D$11</f>
        <v>1.7451352088181</v>
      </c>
      <c r="AD60" s="16" t="n">
        <f aca="true">$D$12+NORMSINV(RAND())*$D$11</f>
        <v>2.26031655772533</v>
      </c>
      <c r="AE60" s="16" t="n">
        <f aca="true">$D$12+NORMSINV(RAND())*$D$11</f>
        <v>-1.31584522426559</v>
      </c>
      <c r="AF60" s="16" t="n">
        <f aca="true">$D$12+NORMSINV(RAND())*$D$11</f>
        <v>2.62597969227577</v>
      </c>
      <c r="AG60" s="16" t="n">
        <f aca="true">$D$12+NORMSINV(RAND())*$D$11</f>
        <v>3.49565154933541</v>
      </c>
      <c r="AH60" s="16" t="n">
        <f aca="true">$D$12+NORMSINV(RAND())*$D$11</f>
        <v>0.825408077924815</v>
      </c>
      <c r="AI60" s="16" t="n">
        <f aca="true">$D$12+NORMSINV(RAND())*$D$11</f>
        <v>-1.40361968483006</v>
      </c>
      <c r="AJ60" s="16" t="n">
        <f aca="true">$D$12+NORMSINV(RAND())*$D$11</f>
        <v>-5.73626400677565</v>
      </c>
      <c r="AK60" s="16" t="n">
        <f aca="true">$D$12+NORMSINV(RAND())*$D$11</f>
        <v>-1.30781667910995</v>
      </c>
      <c r="AL60" s="16" t="n">
        <f aca="true">$D$12+NORMSINV(RAND())*$D$11</f>
        <v>-3.80860835859603</v>
      </c>
      <c r="AM60" s="16" t="n">
        <f aca="true">$D$12+NORMSINV(RAND())*$D$11</f>
        <v>-0.223163012702882</v>
      </c>
      <c r="AN60" s="16" t="n">
        <f aca="true">$D$12+NORMSINV(RAND())*$D$11</f>
        <v>2.22616864748843</v>
      </c>
      <c r="AO60" s="16" t="n">
        <f aca="true">$D$12+NORMSINV(RAND())*$D$11</f>
        <v>1.5854546606862</v>
      </c>
      <c r="AP60" s="16" t="n">
        <f aca="true">$D$12+NORMSINV(RAND())*$D$11</f>
        <v>4.7942381411582</v>
      </c>
      <c r="AQ60" s="16" t="n">
        <f aca="true">$D$12+NORMSINV(RAND())*$D$11</f>
        <v>-2.07849536691777</v>
      </c>
      <c r="AR60" s="16" t="n">
        <f aca="true">$D$12+NORMSINV(RAND())*$D$11</f>
        <v>3.85932386809894</v>
      </c>
      <c r="AS60" s="16" t="n">
        <f aca="true">$D$12+NORMSINV(RAND())*$D$11</f>
        <v>1.49628555366912</v>
      </c>
      <c r="AT60" s="16" t="n">
        <f aca="true">$D$12+NORMSINV(RAND())*$D$11</f>
        <v>4.17479418403192</v>
      </c>
      <c r="AU60" s="16" t="n">
        <f aca="true">$D$12+NORMSINV(RAND())*$D$11</f>
        <v>-2.15967024299598</v>
      </c>
    </row>
    <row r="61" customFormat="false" ht="15" hidden="false" customHeight="false" outlineLevel="0" collapsed="false">
      <c r="D61" s="16" t="n">
        <f aca="false">AVERAGE(H61:AU61)</f>
        <v>0.502607985358302</v>
      </c>
      <c r="E61" s="16" t="n">
        <f aca="false">STDEV(H61:AU61)</f>
        <v>3.39253613107727</v>
      </c>
      <c r="F61" s="20" t="n">
        <f aca="false">IF(AND(D61-TINV(2*$D$8/100,$D$10-1)*E61/SQRT($D$10)&lt;-1,D61+TINV(2*$D$9/100,$D$10-1)*E61/SQRT($D$10)&gt;1),1,0)</f>
        <v>0</v>
      </c>
      <c r="G61" s="16"/>
      <c r="H61" s="16" t="n">
        <f aca="true">$D$12+NORMSINV(RAND())*$D$11</f>
        <v>-0.0106903590002036</v>
      </c>
      <c r="I61" s="16" t="n">
        <f aca="true">$D$12+NORMSINV(RAND())*$D$11</f>
        <v>-3.79018182374923</v>
      </c>
      <c r="J61" s="16" t="n">
        <f aca="true">$D$12+NORMSINV(RAND())*$D$11</f>
        <v>4.89090784217894</v>
      </c>
      <c r="K61" s="16" t="n">
        <f aca="true">$D$12+NORMSINV(RAND())*$D$11</f>
        <v>-0.710941454780814</v>
      </c>
      <c r="L61" s="16" t="n">
        <f aca="true">$D$12+NORMSINV(RAND())*$D$11</f>
        <v>-2.54429106576513</v>
      </c>
      <c r="M61" s="16" t="n">
        <f aca="true">$D$12+NORMSINV(RAND())*$D$11</f>
        <v>-3.15771188647785</v>
      </c>
      <c r="N61" s="16" t="n">
        <f aca="true">$D$12+NORMSINV(RAND())*$D$11</f>
        <v>8.95466362703515</v>
      </c>
      <c r="O61" s="16" t="n">
        <f aca="true">$D$12+NORMSINV(RAND())*$D$11</f>
        <v>1.25586525391291</v>
      </c>
      <c r="P61" s="16" t="n">
        <f aca="true">$D$12+NORMSINV(RAND())*$D$11</f>
        <v>3.24750015689603</v>
      </c>
      <c r="Q61" s="16" t="n">
        <f aca="true">$D$12+NORMSINV(RAND())*$D$11</f>
        <v>0.43094125073313</v>
      </c>
      <c r="R61" s="16" t="n">
        <f aca="true">$D$12+NORMSINV(RAND())*$D$11</f>
        <v>2.02836785699222</v>
      </c>
      <c r="S61" s="16" t="n">
        <f aca="true">$D$12+NORMSINV(RAND())*$D$11</f>
        <v>-0.424870100074966</v>
      </c>
      <c r="T61" s="16" t="n">
        <f aca="true">$D$12+NORMSINV(RAND())*$D$11</f>
        <v>-0.444761754369157</v>
      </c>
      <c r="U61" s="16" t="n">
        <f aca="true">$D$12+NORMSINV(RAND())*$D$11</f>
        <v>3.45523362112011</v>
      </c>
      <c r="V61" s="16" t="n">
        <f aca="true">$D$12+NORMSINV(RAND())*$D$11</f>
        <v>-7.07005795558054</v>
      </c>
      <c r="W61" s="16" t="n">
        <f aca="true">$D$12+NORMSINV(RAND())*$D$11</f>
        <v>-1.07703703930811</v>
      </c>
      <c r="X61" s="16" t="n">
        <f aca="true">$D$12+NORMSINV(RAND())*$D$11</f>
        <v>-3.08441045459109</v>
      </c>
      <c r="Y61" s="16" t="n">
        <f aca="true">$D$12+NORMSINV(RAND())*$D$11</f>
        <v>1.35646854619245</v>
      </c>
      <c r="Z61" s="16" t="n">
        <f aca="true">$D$12+NORMSINV(RAND())*$D$11</f>
        <v>2.67535724358103</v>
      </c>
      <c r="AA61" s="16" t="n">
        <f aca="true">$D$12+NORMSINV(RAND())*$D$11</f>
        <v>1.05147005165369</v>
      </c>
      <c r="AB61" s="16" t="n">
        <f aca="true">$D$12+NORMSINV(RAND())*$D$11</f>
        <v>0.936433934950427</v>
      </c>
      <c r="AC61" s="16" t="n">
        <f aca="true">$D$12+NORMSINV(RAND())*$D$11</f>
        <v>0.256426719741299</v>
      </c>
      <c r="AD61" s="16" t="n">
        <f aca="true">$D$12+NORMSINV(RAND())*$D$11</f>
        <v>-3.30730646960835</v>
      </c>
      <c r="AE61" s="16" t="n">
        <f aca="true">$D$12+NORMSINV(RAND())*$D$11</f>
        <v>5.32273617482252</v>
      </c>
      <c r="AF61" s="16" t="n">
        <f aca="true">$D$12+NORMSINV(RAND())*$D$11</f>
        <v>-4.12205413483523</v>
      </c>
      <c r="AG61" s="16" t="n">
        <f aca="true">$D$12+NORMSINV(RAND())*$D$11</f>
        <v>-1.19868803826375</v>
      </c>
      <c r="AH61" s="16" t="n">
        <f aca="true">$D$12+NORMSINV(RAND())*$D$11</f>
        <v>-3.23158035712113</v>
      </c>
      <c r="AI61" s="16" t="n">
        <f aca="true">$D$12+NORMSINV(RAND())*$D$11</f>
        <v>0.109812706203837</v>
      </c>
      <c r="AJ61" s="16" t="n">
        <f aca="true">$D$12+NORMSINV(RAND())*$D$11</f>
        <v>-1.08274908895978</v>
      </c>
      <c r="AK61" s="16" t="n">
        <f aca="true">$D$12+NORMSINV(RAND())*$D$11</f>
        <v>4.35591301928848</v>
      </c>
      <c r="AL61" s="16" t="n">
        <f aca="true">$D$12+NORMSINV(RAND())*$D$11</f>
        <v>-4.27109667107625</v>
      </c>
      <c r="AM61" s="16" t="n">
        <f aca="true">$D$12+NORMSINV(RAND())*$D$11</f>
        <v>-1.53281019072923</v>
      </c>
      <c r="AN61" s="16" t="n">
        <f aca="true">$D$12+NORMSINV(RAND())*$D$11</f>
        <v>4.34565519539774</v>
      </c>
      <c r="AO61" s="16" t="n">
        <f aca="true">$D$12+NORMSINV(RAND())*$D$11</f>
        <v>1.114844006887</v>
      </c>
      <c r="AP61" s="16" t="n">
        <f aca="true">$D$12+NORMSINV(RAND())*$D$11</f>
        <v>0.426590518542808</v>
      </c>
      <c r="AQ61" s="16" t="n">
        <f aca="true">$D$12+NORMSINV(RAND())*$D$11</f>
        <v>1.51981676144978</v>
      </c>
      <c r="AR61" s="16" t="n">
        <f aca="true">$D$12+NORMSINV(RAND())*$D$11</f>
        <v>-1.97437169365143</v>
      </c>
      <c r="AS61" s="16" t="n">
        <f aca="true">$D$12+NORMSINV(RAND())*$D$11</f>
        <v>2.82821744213308</v>
      </c>
      <c r="AT61" s="16" t="n">
        <f aca="true">$D$12+NORMSINV(RAND())*$D$11</f>
        <v>5.7384278248381</v>
      </c>
      <c r="AU61" s="16" t="n">
        <f aca="true">$D$12+NORMSINV(RAND())*$D$11</f>
        <v>6.83828019772357</v>
      </c>
    </row>
    <row r="62" customFormat="false" ht="15" hidden="false" customHeight="false" outlineLevel="0" collapsed="false">
      <c r="D62" s="16" t="n">
        <f aca="false">AVERAGE(H62:AU62)</f>
        <v>-0.9282183081401</v>
      </c>
      <c r="E62" s="16" t="n">
        <f aca="false">STDEV(H62:AU62)</f>
        <v>3.74088540520185</v>
      </c>
      <c r="F62" s="20" t="n">
        <f aca="false">IF(AND(D62-TINV(2*$D$8/100,$D$10-1)*E62/SQRT($D$10)&lt;-1,D62+TINV(2*$D$9/100,$D$10-1)*E62/SQRT($D$10)&gt;1),1,0)</f>
        <v>0</v>
      </c>
      <c r="G62" s="16"/>
      <c r="H62" s="16" t="n">
        <f aca="true">$D$12+NORMSINV(RAND())*$D$11</f>
        <v>0.308939186402221</v>
      </c>
      <c r="I62" s="16" t="n">
        <f aca="true">$D$12+NORMSINV(RAND())*$D$11</f>
        <v>-2.83259769613082</v>
      </c>
      <c r="J62" s="16" t="n">
        <f aca="true">$D$12+NORMSINV(RAND())*$D$11</f>
        <v>1.2490026057365</v>
      </c>
      <c r="K62" s="16" t="n">
        <f aca="true">$D$12+NORMSINV(RAND())*$D$11</f>
        <v>-3.5147841691396</v>
      </c>
      <c r="L62" s="16" t="n">
        <f aca="true">$D$12+NORMSINV(RAND())*$D$11</f>
        <v>1.84312969637939</v>
      </c>
      <c r="M62" s="16" t="n">
        <f aca="true">$D$12+NORMSINV(RAND())*$D$11</f>
        <v>2.3412634412218</v>
      </c>
      <c r="N62" s="16" t="n">
        <f aca="true">$D$12+NORMSINV(RAND())*$D$11</f>
        <v>-2.05719696066965</v>
      </c>
      <c r="O62" s="16" t="n">
        <f aca="true">$D$12+NORMSINV(RAND())*$D$11</f>
        <v>4.67304563694063</v>
      </c>
      <c r="P62" s="16" t="n">
        <f aca="true">$D$12+NORMSINV(RAND())*$D$11</f>
        <v>-3.78183550102777</v>
      </c>
      <c r="Q62" s="16" t="n">
        <f aca="true">$D$12+NORMSINV(RAND())*$D$11</f>
        <v>-4.12802442384609</v>
      </c>
      <c r="R62" s="16" t="n">
        <f aca="true">$D$12+NORMSINV(RAND())*$D$11</f>
        <v>1.10058456865815</v>
      </c>
      <c r="S62" s="16" t="n">
        <f aca="true">$D$12+NORMSINV(RAND())*$D$11</f>
        <v>9.0712478522753</v>
      </c>
      <c r="T62" s="16" t="n">
        <f aca="true">$D$12+NORMSINV(RAND())*$D$11</f>
        <v>-0.807078758327076</v>
      </c>
      <c r="U62" s="16" t="n">
        <f aca="true">$D$12+NORMSINV(RAND())*$D$11</f>
        <v>-1.8705437786218</v>
      </c>
      <c r="V62" s="16" t="n">
        <f aca="true">$D$12+NORMSINV(RAND())*$D$11</f>
        <v>-4.07010717553731</v>
      </c>
      <c r="W62" s="16" t="n">
        <f aca="true">$D$12+NORMSINV(RAND())*$D$11</f>
        <v>-5.18467558553921</v>
      </c>
      <c r="X62" s="16" t="n">
        <f aca="true">$D$12+NORMSINV(RAND())*$D$11</f>
        <v>-3.15877034292368</v>
      </c>
      <c r="Y62" s="16" t="n">
        <f aca="true">$D$12+NORMSINV(RAND())*$D$11</f>
        <v>4.54501917445742</v>
      </c>
      <c r="Z62" s="16" t="n">
        <f aca="true">$D$12+NORMSINV(RAND())*$D$11</f>
        <v>-0.910162401167149</v>
      </c>
      <c r="AA62" s="16" t="n">
        <f aca="true">$D$12+NORMSINV(RAND())*$D$11</f>
        <v>5.14602270921268</v>
      </c>
      <c r="AB62" s="16" t="n">
        <f aca="true">$D$12+NORMSINV(RAND())*$D$11</f>
        <v>-5.69396465224492</v>
      </c>
      <c r="AC62" s="16" t="n">
        <f aca="true">$D$12+NORMSINV(RAND())*$D$11</f>
        <v>-3.62616791146739</v>
      </c>
      <c r="AD62" s="16" t="n">
        <f aca="true">$D$12+NORMSINV(RAND())*$D$11</f>
        <v>4.51602040670027</v>
      </c>
      <c r="AE62" s="16" t="n">
        <f aca="true">$D$12+NORMSINV(RAND())*$D$11</f>
        <v>-3.60014047214773</v>
      </c>
      <c r="AF62" s="16" t="n">
        <f aca="true">$D$12+NORMSINV(RAND())*$D$11</f>
        <v>-0.301957091717511</v>
      </c>
      <c r="AG62" s="16" t="n">
        <f aca="true">$D$12+NORMSINV(RAND())*$D$11</f>
        <v>0.144242571951785</v>
      </c>
      <c r="AH62" s="16" t="n">
        <f aca="true">$D$12+NORMSINV(RAND())*$D$11</f>
        <v>-5.95887589475232</v>
      </c>
      <c r="AI62" s="16" t="n">
        <f aca="true">$D$12+NORMSINV(RAND())*$D$11</f>
        <v>-3.03107208138004</v>
      </c>
      <c r="AJ62" s="16" t="n">
        <f aca="true">$D$12+NORMSINV(RAND())*$D$11</f>
        <v>-2.36133134210202</v>
      </c>
      <c r="AK62" s="16" t="n">
        <f aca="true">$D$12+NORMSINV(RAND())*$D$11</f>
        <v>2.37381894878477</v>
      </c>
      <c r="AL62" s="16" t="n">
        <f aca="true">$D$12+NORMSINV(RAND())*$D$11</f>
        <v>1.83223620814972</v>
      </c>
      <c r="AM62" s="16" t="n">
        <f aca="true">$D$12+NORMSINV(RAND())*$D$11</f>
        <v>-6.60102542035297</v>
      </c>
      <c r="AN62" s="16" t="n">
        <f aca="true">$D$12+NORMSINV(RAND())*$D$11</f>
        <v>-2.68695924221176</v>
      </c>
      <c r="AO62" s="16" t="n">
        <f aca="true">$D$12+NORMSINV(RAND())*$D$11</f>
        <v>-9.59813288527007</v>
      </c>
      <c r="AP62" s="16" t="n">
        <f aca="true">$D$12+NORMSINV(RAND())*$D$11</f>
        <v>1.13859194826633</v>
      </c>
      <c r="AQ62" s="16" t="n">
        <f aca="true">$D$12+NORMSINV(RAND())*$D$11</f>
        <v>-1.84970503173484</v>
      </c>
      <c r="AR62" s="16" t="n">
        <f aca="true">$D$12+NORMSINV(RAND())*$D$11</f>
        <v>-1.19153921769515</v>
      </c>
      <c r="AS62" s="16" t="n">
        <f aca="true">$D$12+NORMSINV(RAND())*$D$11</f>
        <v>-2.16856429654195</v>
      </c>
      <c r="AT62" s="16" t="n">
        <f aca="true">$D$12+NORMSINV(RAND())*$D$11</f>
        <v>3.27503489644628</v>
      </c>
      <c r="AU62" s="16" t="n">
        <f aca="true">$D$12+NORMSINV(RAND())*$D$11</f>
        <v>0.298280155361545</v>
      </c>
    </row>
    <row r="63" customFormat="false" ht="15" hidden="false" customHeight="false" outlineLevel="0" collapsed="false">
      <c r="D63" s="16" t="n">
        <f aca="false">AVERAGE(H63:AU63)</f>
        <v>-1.11809922232613</v>
      </c>
      <c r="E63" s="16" t="n">
        <f aca="false">STDEV(H63:AU63)</f>
        <v>3.75897418571142</v>
      </c>
      <c r="F63" s="20" t="n">
        <f aca="false">IF(AND(D63-TINV(2*$D$8/100,$D$10-1)*E63/SQRT($D$10)&lt;-1,D63+TINV(2*$D$9/100,$D$10-1)*E63/SQRT($D$10)&gt;1),1,0)</f>
        <v>0</v>
      </c>
      <c r="G63" s="16"/>
      <c r="H63" s="16" t="n">
        <f aca="true">$D$12+NORMSINV(RAND())*$D$11</f>
        <v>-1.90280938366304</v>
      </c>
      <c r="I63" s="16" t="n">
        <f aca="true">$D$12+NORMSINV(RAND())*$D$11</f>
        <v>3.98376142278587</v>
      </c>
      <c r="J63" s="16" t="n">
        <f aca="true">$D$12+NORMSINV(RAND())*$D$11</f>
        <v>-4.80326047782995</v>
      </c>
      <c r="K63" s="16" t="n">
        <f aca="true">$D$12+NORMSINV(RAND())*$D$11</f>
        <v>-2.5632522790306</v>
      </c>
      <c r="L63" s="16" t="n">
        <f aca="true">$D$12+NORMSINV(RAND())*$D$11</f>
        <v>1.06167498036968</v>
      </c>
      <c r="M63" s="16" t="n">
        <f aca="true">$D$12+NORMSINV(RAND())*$D$11</f>
        <v>-3.97492577299268</v>
      </c>
      <c r="N63" s="16" t="n">
        <f aca="true">$D$12+NORMSINV(RAND())*$D$11</f>
        <v>-1.25901900004163</v>
      </c>
      <c r="O63" s="16" t="n">
        <f aca="true">$D$12+NORMSINV(RAND())*$D$11</f>
        <v>0.78845461309313</v>
      </c>
      <c r="P63" s="16" t="n">
        <f aca="true">$D$12+NORMSINV(RAND())*$D$11</f>
        <v>-2.2972332395555</v>
      </c>
      <c r="Q63" s="16" t="n">
        <f aca="true">$D$12+NORMSINV(RAND())*$D$11</f>
        <v>-2.9434441596418</v>
      </c>
      <c r="R63" s="16" t="n">
        <f aca="true">$D$12+NORMSINV(RAND())*$D$11</f>
        <v>-4.79850469667011</v>
      </c>
      <c r="S63" s="16" t="n">
        <f aca="true">$D$12+NORMSINV(RAND())*$D$11</f>
        <v>-2.98966435100251</v>
      </c>
      <c r="T63" s="16" t="n">
        <f aca="true">$D$12+NORMSINV(RAND())*$D$11</f>
        <v>1.07060214106964</v>
      </c>
      <c r="U63" s="16" t="n">
        <f aca="true">$D$12+NORMSINV(RAND())*$D$11</f>
        <v>-11.1910213246505</v>
      </c>
      <c r="V63" s="16" t="n">
        <f aca="true">$D$12+NORMSINV(RAND())*$D$11</f>
        <v>-0.479434840730106</v>
      </c>
      <c r="W63" s="16" t="n">
        <f aca="true">$D$12+NORMSINV(RAND())*$D$11</f>
        <v>3.42251715829485</v>
      </c>
      <c r="X63" s="16" t="n">
        <f aca="true">$D$12+NORMSINV(RAND())*$D$11</f>
        <v>0.960146555761204</v>
      </c>
      <c r="Y63" s="16" t="n">
        <f aca="true">$D$12+NORMSINV(RAND())*$D$11</f>
        <v>1.19277213119172</v>
      </c>
      <c r="Z63" s="16" t="n">
        <f aca="true">$D$12+NORMSINV(RAND())*$D$11</f>
        <v>-2.54415743535004</v>
      </c>
      <c r="AA63" s="16" t="n">
        <f aca="true">$D$12+NORMSINV(RAND())*$D$11</f>
        <v>2.71810548776325</v>
      </c>
      <c r="AB63" s="16" t="n">
        <f aca="true">$D$12+NORMSINV(RAND())*$D$11</f>
        <v>-6.13021604751708</v>
      </c>
      <c r="AC63" s="16" t="n">
        <f aca="true">$D$12+NORMSINV(RAND())*$D$11</f>
        <v>-3.27054573211796</v>
      </c>
      <c r="AD63" s="16" t="n">
        <f aca="true">$D$12+NORMSINV(RAND())*$D$11</f>
        <v>3.2441089470939</v>
      </c>
      <c r="AE63" s="16" t="n">
        <f aca="true">$D$12+NORMSINV(RAND())*$D$11</f>
        <v>-2.43615633012359</v>
      </c>
      <c r="AF63" s="16" t="n">
        <f aca="true">$D$12+NORMSINV(RAND())*$D$11</f>
        <v>5.52486324866878</v>
      </c>
      <c r="AG63" s="16" t="n">
        <f aca="true">$D$12+NORMSINV(RAND())*$D$11</f>
        <v>-1.87836788745626</v>
      </c>
      <c r="AH63" s="16" t="n">
        <f aca="true">$D$12+NORMSINV(RAND())*$D$11</f>
        <v>1.65062194717561</v>
      </c>
      <c r="AI63" s="16" t="n">
        <f aca="true">$D$12+NORMSINV(RAND())*$D$11</f>
        <v>-2.91376289618345</v>
      </c>
      <c r="AJ63" s="16" t="n">
        <f aca="true">$D$12+NORMSINV(RAND())*$D$11</f>
        <v>6.20569181009439</v>
      </c>
      <c r="AK63" s="16" t="n">
        <f aca="true">$D$12+NORMSINV(RAND())*$D$11</f>
        <v>5.34373751405531</v>
      </c>
      <c r="AL63" s="16" t="n">
        <f aca="true">$D$12+NORMSINV(RAND())*$D$11</f>
        <v>-4.8552778874753</v>
      </c>
      <c r="AM63" s="16" t="n">
        <f aca="true">$D$12+NORMSINV(RAND())*$D$11</f>
        <v>-1.80408904666378</v>
      </c>
      <c r="AN63" s="16" t="n">
        <f aca="true">$D$12+NORMSINV(RAND())*$D$11</f>
        <v>-6.06440106735076</v>
      </c>
      <c r="AO63" s="16" t="n">
        <f aca="true">$D$12+NORMSINV(RAND())*$D$11</f>
        <v>-5.63660101157082</v>
      </c>
      <c r="AP63" s="16" t="n">
        <f aca="true">$D$12+NORMSINV(RAND())*$D$11</f>
        <v>2.14974675922688</v>
      </c>
      <c r="AQ63" s="16" t="n">
        <f aca="true">$D$12+NORMSINV(RAND())*$D$11</f>
        <v>-1.00725322092225</v>
      </c>
      <c r="AR63" s="16" t="n">
        <f aca="true">$D$12+NORMSINV(RAND())*$D$11</f>
        <v>-5.55289026148194</v>
      </c>
      <c r="AS63" s="16" t="n">
        <f aca="true">$D$12+NORMSINV(RAND())*$D$11</f>
        <v>0.0872471419011212</v>
      </c>
      <c r="AT63" s="16" t="n">
        <f aca="true">$D$12+NORMSINV(RAND())*$D$11</f>
        <v>2.98243776246562</v>
      </c>
      <c r="AU63" s="16" t="n">
        <f aca="true">$D$12+NORMSINV(RAND())*$D$11</f>
        <v>-3.81417016403465</v>
      </c>
    </row>
    <row r="64" customFormat="false" ht="15" hidden="false" customHeight="false" outlineLevel="0" collapsed="false">
      <c r="D64" s="16" t="n">
        <f aca="false">AVERAGE(H64:AU64)</f>
        <v>0.302068691668494</v>
      </c>
      <c r="E64" s="16" t="n">
        <f aca="false">STDEV(H64:AU64)</f>
        <v>4.03210524446603</v>
      </c>
      <c r="F64" s="20" t="n">
        <f aca="false">IF(AND(D64-TINV(2*$D$8/100,$D$10-1)*E64/SQRT($D$10)&lt;-1,D64+TINV(2*$D$9/100,$D$10-1)*E64/SQRT($D$10)&gt;1),1,0)</f>
        <v>0</v>
      </c>
      <c r="G64" s="16"/>
      <c r="H64" s="16" t="n">
        <f aca="true">$D$12+NORMSINV(RAND())*$D$11</f>
        <v>-2.89074895432578</v>
      </c>
      <c r="I64" s="16" t="n">
        <f aca="true">$D$12+NORMSINV(RAND())*$D$11</f>
        <v>1.07176365297955</v>
      </c>
      <c r="J64" s="16" t="n">
        <f aca="true">$D$12+NORMSINV(RAND())*$D$11</f>
        <v>5.60614444686365</v>
      </c>
      <c r="K64" s="16" t="n">
        <f aca="true">$D$12+NORMSINV(RAND())*$D$11</f>
        <v>-2.12973692650957</v>
      </c>
      <c r="L64" s="16" t="n">
        <f aca="true">$D$12+NORMSINV(RAND())*$D$11</f>
        <v>2.50009150333953</v>
      </c>
      <c r="M64" s="16" t="n">
        <f aca="true">$D$12+NORMSINV(RAND())*$D$11</f>
        <v>0.954421813066177</v>
      </c>
      <c r="N64" s="16" t="n">
        <f aca="true">$D$12+NORMSINV(RAND())*$D$11</f>
        <v>1.99457817077411</v>
      </c>
      <c r="O64" s="16" t="n">
        <f aca="true">$D$12+NORMSINV(RAND())*$D$11</f>
        <v>0.616169356392527</v>
      </c>
      <c r="P64" s="16" t="n">
        <f aca="true">$D$12+NORMSINV(RAND())*$D$11</f>
        <v>3.83511213891617</v>
      </c>
      <c r="Q64" s="16" t="n">
        <f aca="true">$D$12+NORMSINV(RAND())*$D$11</f>
        <v>-3.92227538803488</v>
      </c>
      <c r="R64" s="16" t="n">
        <f aca="true">$D$12+NORMSINV(RAND())*$D$11</f>
        <v>5.50169879769186</v>
      </c>
      <c r="S64" s="16" t="n">
        <f aca="true">$D$12+NORMSINV(RAND())*$D$11</f>
        <v>-8.56583865957996</v>
      </c>
      <c r="T64" s="16" t="n">
        <f aca="true">$D$12+NORMSINV(RAND())*$D$11</f>
        <v>4.49648536579576</v>
      </c>
      <c r="U64" s="16" t="n">
        <f aca="true">$D$12+NORMSINV(RAND())*$D$11</f>
        <v>-4.09298974098416</v>
      </c>
      <c r="V64" s="16" t="n">
        <f aca="true">$D$12+NORMSINV(RAND())*$D$11</f>
        <v>-2.91826136229575</v>
      </c>
      <c r="W64" s="16" t="n">
        <f aca="true">$D$12+NORMSINV(RAND())*$D$11</f>
        <v>4.98598167867891</v>
      </c>
      <c r="X64" s="16" t="n">
        <f aca="true">$D$12+NORMSINV(RAND())*$D$11</f>
        <v>0.455742840115707</v>
      </c>
      <c r="Y64" s="16" t="n">
        <f aca="true">$D$12+NORMSINV(RAND())*$D$11</f>
        <v>0.171984342969021</v>
      </c>
      <c r="Z64" s="16" t="n">
        <f aca="true">$D$12+NORMSINV(RAND())*$D$11</f>
        <v>5.99474210220061</v>
      </c>
      <c r="AA64" s="16" t="n">
        <f aca="true">$D$12+NORMSINV(RAND())*$D$11</f>
        <v>-3.05458831655058</v>
      </c>
      <c r="AB64" s="16" t="n">
        <f aca="true">$D$12+NORMSINV(RAND())*$D$11</f>
        <v>-9.34480547715309</v>
      </c>
      <c r="AC64" s="16" t="n">
        <f aca="true">$D$12+NORMSINV(RAND())*$D$11</f>
        <v>8.3239378281272</v>
      </c>
      <c r="AD64" s="16" t="n">
        <f aca="true">$D$12+NORMSINV(RAND())*$D$11</f>
        <v>-1.10355437268402</v>
      </c>
      <c r="AE64" s="16" t="n">
        <f aca="true">$D$12+NORMSINV(RAND())*$D$11</f>
        <v>-1.02493812354458</v>
      </c>
      <c r="AF64" s="16" t="n">
        <f aca="true">$D$12+NORMSINV(RAND())*$D$11</f>
        <v>7.1015645031579</v>
      </c>
      <c r="AG64" s="16" t="n">
        <f aca="true">$D$12+NORMSINV(RAND())*$D$11</f>
        <v>-0.609593778247611</v>
      </c>
      <c r="AH64" s="16" t="n">
        <f aca="true">$D$12+NORMSINV(RAND())*$D$11</f>
        <v>2.51267062322742</v>
      </c>
      <c r="AI64" s="16" t="n">
        <f aca="true">$D$12+NORMSINV(RAND())*$D$11</f>
        <v>0.491600899065677</v>
      </c>
      <c r="AJ64" s="16" t="n">
        <f aca="true">$D$12+NORMSINV(RAND())*$D$11</f>
        <v>-0.530699197685506</v>
      </c>
      <c r="AK64" s="16" t="n">
        <f aca="true">$D$12+NORMSINV(RAND())*$D$11</f>
        <v>3.04571108831083</v>
      </c>
      <c r="AL64" s="16" t="n">
        <f aca="true">$D$12+NORMSINV(RAND())*$D$11</f>
        <v>0.400685061276967</v>
      </c>
      <c r="AM64" s="16" t="n">
        <f aca="true">$D$12+NORMSINV(RAND())*$D$11</f>
        <v>2.94857230950905</v>
      </c>
      <c r="AN64" s="16" t="n">
        <f aca="true">$D$12+NORMSINV(RAND())*$D$11</f>
        <v>-1.32628689083131</v>
      </c>
      <c r="AO64" s="16" t="n">
        <f aca="true">$D$12+NORMSINV(RAND())*$D$11</f>
        <v>3.50833470287736</v>
      </c>
      <c r="AP64" s="16" t="n">
        <f aca="true">$D$12+NORMSINV(RAND())*$D$11</f>
        <v>-1.36883978491331</v>
      </c>
      <c r="AQ64" s="16" t="n">
        <f aca="true">$D$12+NORMSINV(RAND())*$D$11</f>
        <v>-5.13146599405819</v>
      </c>
      <c r="AR64" s="16" t="n">
        <f aca="true">$D$12+NORMSINV(RAND())*$D$11</f>
        <v>-7.09538705341954</v>
      </c>
      <c r="AS64" s="16" t="n">
        <f aca="true">$D$12+NORMSINV(RAND())*$D$11</f>
        <v>-1.10583585052352</v>
      </c>
      <c r="AT64" s="16" t="n">
        <f aca="true">$D$12+NORMSINV(RAND())*$D$11</f>
        <v>0.165000802129557</v>
      </c>
      <c r="AU64" s="16" t="n">
        <f aca="true">$D$12+NORMSINV(RAND())*$D$11</f>
        <v>1.61559951061557</v>
      </c>
    </row>
    <row r="65" customFormat="false" ht="15" hidden="false" customHeight="false" outlineLevel="0" collapsed="false">
      <c r="D65" s="16" t="n">
        <f aca="false">AVERAGE(H65:AU65)</f>
        <v>0.862527455621565</v>
      </c>
      <c r="E65" s="16" t="n">
        <f aca="false">STDEV(H65:AU65)</f>
        <v>3.0630427597687</v>
      </c>
      <c r="F65" s="20" t="n">
        <f aca="false">IF(AND(D65-TINV(2*$D$8/100,$D$10-1)*E65/SQRT($D$10)&lt;-1,D65+TINV(2*$D$9/100,$D$10-1)*E65/SQRT($D$10)&gt;1),1,0)</f>
        <v>0</v>
      </c>
      <c r="G65" s="16"/>
      <c r="H65" s="16" t="n">
        <f aca="true">$D$12+NORMSINV(RAND())*$D$11</f>
        <v>3.78308052855221</v>
      </c>
      <c r="I65" s="16" t="n">
        <f aca="true">$D$12+NORMSINV(RAND())*$D$11</f>
        <v>4.424679524881</v>
      </c>
      <c r="J65" s="16" t="n">
        <f aca="true">$D$12+NORMSINV(RAND())*$D$11</f>
        <v>3.47757400562267</v>
      </c>
      <c r="K65" s="16" t="n">
        <f aca="true">$D$12+NORMSINV(RAND())*$D$11</f>
        <v>-1.10974999470442</v>
      </c>
      <c r="L65" s="16" t="n">
        <f aca="true">$D$12+NORMSINV(RAND())*$D$11</f>
        <v>0.515431241734431</v>
      </c>
      <c r="M65" s="16" t="n">
        <f aca="true">$D$12+NORMSINV(RAND())*$D$11</f>
        <v>7.99449145461263</v>
      </c>
      <c r="N65" s="16" t="n">
        <f aca="true">$D$12+NORMSINV(RAND())*$D$11</f>
        <v>-4.08388260093742</v>
      </c>
      <c r="O65" s="16" t="n">
        <f aca="true">$D$12+NORMSINV(RAND())*$D$11</f>
        <v>3.4639711415756</v>
      </c>
      <c r="P65" s="16" t="n">
        <f aca="true">$D$12+NORMSINV(RAND())*$D$11</f>
        <v>-3.24873587435556</v>
      </c>
      <c r="Q65" s="16" t="n">
        <f aca="true">$D$12+NORMSINV(RAND())*$D$11</f>
        <v>1.45234438936714</v>
      </c>
      <c r="R65" s="16" t="n">
        <f aca="true">$D$12+NORMSINV(RAND())*$D$11</f>
        <v>6.79667729904351</v>
      </c>
      <c r="S65" s="16" t="n">
        <f aca="true">$D$12+NORMSINV(RAND())*$D$11</f>
        <v>0.24184498256044</v>
      </c>
      <c r="T65" s="16" t="n">
        <f aca="true">$D$12+NORMSINV(RAND())*$D$11</f>
        <v>3.46092877998664</v>
      </c>
      <c r="U65" s="16" t="n">
        <f aca="true">$D$12+NORMSINV(RAND())*$D$11</f>
        <v>-3.26320661200268</v>
      </c>
      <c r="V65" s="16" t="n">
        <f aca="true">$D$12+NORMSINV(RAND())*$D$11</f>
        <v>-1.56772534399793</v>
      </c>
      <c r="W65" s="16" t="n">
        <f aca="true">$D$12+NORMSINV(RAND())*$D$11</f>
        <v>3.39723715108331</v>
      </c>
      <c r="X65" s="16" t="n">
        <f aca="true">$D$12+NORMSINV(RAND())*$D$11</f>
        <v>-3.79943048038591</v>
      </c>
      <c r="Y65" s="16" t="n">
        <f aca="true">$D$12+NORMSINV(RAND())*$D$11</f>
        <v>3.197592864255</v>
      </c>
      <c r="Z65" s="16" t="n">
        <f aca="true">$D$12+NORMSINV(RAND())*$D$11</f>
        <v>-1.73369100541713</v>
      </c>
      <c r="AA65" s="16" t="n">
        <f aca="true">$D$12+NORMSINV(RAND())*$D$11</f>
        <v>1.97161287971397</v>
      </c>
      <c r="AB65" s="16" t="n">
        <f aca="true">$D$12+NORMSINV(RAND())*$D$11</f>
        <v>-0.761007915765774</v>
      </c>
      <c r="AC65" s="16" t="n">
        <f aca="true">$D$12+NORMSINV(RAND())*$D$11</f>
        <v>1.49854990490238</v>
      </c>
      <c r="AD65" s="16" t="n">
        <f aca="true">$D$12+NORMSINV(RAND())*$D$11</f>
        <v>-0.563950103878496</v>
      </c>
      <c r="AE65" s="16" t="n">
        <f aca="true">$D$12+NORMSINV(RAND())*$D$11</f>
        <v>0.927238043522727</v>
      </c>
      <c r="AF65" s="16" t="n">
        <f aca="true">$D$12+NORMSINV(RAND())*$D$11</f>
        <v>2.12669949139905</v>
      </c>
      <c r="AG65" s="16" t="n">
        <f aca="true">$D$12+NORMSINV(RAND())*$D$11</f>
        <v>-2.15285461110691</v>
      </c>
      <c r="AH65" s="16" t="n">
        <f aca="true">$D$12+NORMSINV(RAND())*$D$11</f>
        <v>1.62480503881965</v>
      </c>
      <c r="AI65" s="16" t="n">
        <f aca="true">$D$12+NORMSINV(RAND())*$D$11</f>
        <v>1.13860432928015</v>
      </c>
      <c r="AJ65" s="16" t="n">
        <f aca="true">$D$12+NORMSINV(RAND())*$D$11</f>
        <v>0.186007544111294</v>
      </c>
      <c r="AK65" s="16" t="n">
        <f aca="true">$D$12+NORMSINV(RAND())*$D$11</f>
        <v>6.10833378860699</v>
      </c>
      <c r="AL65" s="16" t="n">
        <f aca="true">$D$12+NORMSINV(RAND())*$D$11</f>
        <v>-1.24121657612452</v>
      </c>
      <c r="AM65" s="16" t="n">
        <f aca="true">$D$12+NORMSINV(RAND())*$D$11</f>
        <v>-0.897752787405708</v>
      </c>
      <c r="AN65" s="16" t="n">
        <f aca="true">$D$12+NORMSINV(RAND())*$D$11</f>
        <v>1.83239369770053</v>
      </c>
      <c r="AO65" s="16" t="n">
        <f aca="true">$D$12+NORMSINV(RAND())*$D$11</f>
        <v>2.39380368759856</v>
      </c>
      <c r="AP65" s="16" t="n">
        <f aca="true">$D$12+NORMSINV(RAND())*$D$11</f>
        <v>-0.372279823504144</v>
      </c>
      <c r="AQ65" s="16" t="n">
        <f aca="true">$D$12+NORMSINV(RAND())*$D$11</f>
        <v>4.19024231112043</v>
      </c>
      <c r="AR65" s="16" t="n">
        <f aca="true">$D$12+NORMSINV(RAND())*$D$11</f>
        <v>-5.00800087461505</v>
      </c>
      <c r="AS65" s="16" t="n">
        <f aca="true">$D$12+NORMSINV(RAND())*$D$11</f>
        <v>-3.96227703577306</v>
      </c>
      <c r="AT65" s="16" t="n">
        <f aca="true">$D$12+NORMSINV(RAND())*$D$11</f>
        <v>0.0266578278077815</v>
      </c>
      <c r="AU65" s="16" t="n">
        <f aca="true">$D$12+NORMSINV(RAND())*$D$11</f>
        <v>2.03605795697919</v>
      </c>
    </row>
    <row r="66" customFormat="false" ht="15" hidden="false" customHeight="false" outlineLevel="0" collapsed="false">
      <c r="D66" s="16" t="n">
        <f aca="false">AVERAGE(H66:AU66)</f>
        <v>0.16472507551533</v>
      </c>
      <c r="E66" s="16" t="n">
        <f aca="false">STDEV(H66:AU66)</f>
        <v>3.85474176592086</v>
      </c>
      <c r="F66" s="20" t="n">
        <f aca="false">IF(AND(D66-TINV(2*$D$8/100,$D$10-1)*E66/SQRT($D$10)&lt;-1,D66+TINV(2*$D$9/100,$D$10-1)*E66/SQRT($D$10)&gt;1),1,0)</f>
        <v>0</v>
      </c>
      <c r="G66" s="16"/>
      <c r="H66" s="16" t="n">
        <f aca="true">$D$12+NORMSINV(RAND())*$D$11</f>
        <v>-3.7698551493836</v>
      </c>
      <c r="I66" s="16" t="n">
        <f aca="true">$D$12+NORMSINV(RAND())*$D$11</f>
        <v>-1.98198334702389</v>
      </c>
      <c r="J66" s="16" t="n">
        <f aca="true">$D$12+NORMSINV(RAND())*$D$11</f>
        <v>3.8080165691292</v>
      </c>
      <c r="K66" s="16" t="n">
        <f aca="true">$D$12+NORMSINV(RAND())*$D$11</f>
        <v>3.76224181067247</v>
      </c>
      <c r="L66" s="16" t="n">
        <f aca="true">$D$12+NORMSINV(RAND())*$D$11</f>
        <v>-0.78643110083751</v>
      </c>
      <c r="M66" s="16" t="n">
        <f aca="true">$D$12+NORMSINV(RAND())*$D$11</f>
        <v>-11.5722278289536</v>
      </c>
      <c r="N66" s="16" t="n">
        <f aca="true">$D$12+NORMSINV(RAND())*$D$11</f>
        <v>2.51950215845502</v>
      </c>
      <c r="O66" s="16" t="n">
        <f aca="true">$D$12+NORMSINV(RAND())*$D$11</f>
        <v>4.22536388104825</v>
      </c>
      <c r="P66" s="16" t="n">
        <f aca="true">$D$12+NORMSINV(RAND())*$D$11</f>
        <v>2.27702625493211</v>
      </c>
      <c r="Q66" s="16" t="n">
        <f aca="true">$D$12+NORMSINV(RAND())*$D$11</f>
        <v>-3.28022366898655</v>
      </c>
      <c r="R66" s="16" t="n">
        <f aca="true">$D$12+NORMSINV(RAND())*$D$11</f>
        <v>-1.89952287970352</v>
      </c>
      <c r="S66" s="16" t="n">
        <f aca="true">$D$12+NORMSINV(RAND())*$D$11</f>
        <v>1.25246058488884</v>
      </c>
      <c r="T66" s="16" t="n">
        <f aca="true">$D$12+NORMSINV(RAND())*$D$11</f>
        <v>-0.601098219869869</v>
      </c>
      <c r="U66" s="16" t="n">
        <f aca="true">$D$12+NORMSINV(RAND())*$D$11</f>
        <v>1.53575330954534</v>
      </c>
      <c r="V66" s="16" t="n">
        <f aca="true">$D$12+NORMSINV(RAND())*$D$11</f>
        <v>-0.0362742941416663</v>
      </c>
      <c r="W66" s="16" t="n">
        <f aca="true">$D$12+NORMSINV(RAND())*$D$11</f>
        <v>-0.92646735408397</v>
      </c>
      <c r="X66" s="16" t="n">
        <f aca="true">$D$12+NORMSINV(RAND())*$D$11</f>
        <v>-2.41152878723505</v>
      </c>
      <c r="Y66" s="16" t="n">
        <f aca="true">$D$12+NORMSINV(RAND())*$D$11</f>
        <v>5.83916792905068</v>
      </c>
      <c r="Z66" s="16" t="n">
        <f aca="true">$D$12+NORMSINV(RAND())*$D$11</f>
        <v>-1.16291580827085</v>
      </c>
      <c r="AA66" s="16" t="n">
        <f aca="true">$D$12+NORMSINV(RAND())*$D$11</f>
        <v>7.26254869531645</v>
      </c>
      <c r="AB66" s="16" t="n">
        <f aca="true">$D$12+NORMSINV(RAND())*$D$11</f>
        <v>1.28389652273882</v>
      </c>
      <c r="AC66" s="16" t="n">
        <f aca="true">$D$12+NORMSINV(RAND())*$D$11</f>
        <v>6.92097470011989</v>
      </c>
      <c r="AD66" s="16" t="n">
        <f aca="true">$D$12+NORMSINV(RAND())*$D$11</f>
        <v>3.2063414259468</v>
      </c>
      <c r="AE66" s="16" t="n">
        <f aca="true">$D$12+NORMSINV(RAND())*$D$11</f>
        <v>-1.89404004427252</v>
      </c>
      <c r="AF66" s="16" t="n">
        <f aca="true">$D$12+NORMSINV(RAND())*$D$11</f>
        <v>-3.15102941080907</v>
      </c>
      <c r="AG66" s="16" t="n">
        <f aca="true">$D$12+NORMSINV(RAND())*$D$11</f>
        <v>-4.13090027266648</v>
      </c>
      <c r="AH66" s="16" t="n">
        <f aca="true">$D$12+NORMSINV(RAND())*$D$11</f>
        <v>-1.42557531997358</v>
      </c>
      <c r="AI66" s="16" t="n">
        <f aca="true">$D$12+NORMSINV(RAND())*$D$11</f>
        <v>2.07194503997734</v>
      </c>
      <c r="AJ66" s="16" t="n">
        <f aca="true">$D$12+NORMSINV(RAND())*$D$11</f>
        <v>-2.63978787699673</v>
      </c>
      <c r="AK66" s="16" t="n">
        <f aca="true">$D$12+NORMSINV(RAND())*$D$11</f>
        <v>3.9385514438645</v>
      </c>
      <c r="AL66" s="16" t="n">
        <f aca="true">$D$12+NORMSINV(RAND())*$D$11</f>
        <v>5.35806668784816</v>
      </c>
      <c r="AM66" s="16" t="n">
        <f aca="true">$D$12+NORMSINV(RAND())*$D$11</f>
        <v>-6.09313119363183</v>
      </c>
      <c r="AN66" s="16" t="n">
        <f aca="true">$D$12+NORMSINV(RAND())*$D$11</f>
        <v>-2.47570243865032</v>
      </c>
      <c r="AO66" s="16" t="n">
        <f aca="true">$D$12+NORMSINV(RAND())*$D$11</f>
        <v>2.49974544034653</v>
      </c>
      <c r="AP66" s="16" t="n">
        <f aca="true">$D$12+NORMSINV(RAND())*$D$11</f>
        <v>-4.62053194093061</v>
      </c>
      <c r="AQ66" s="16" t="n">
        <f aca="true">$D$12+NORMSINV(RAND())*$D$11</f>
        <v>2.52382331045657</v>
      </c>
      <c r="AR66" s="16" t="n">
        <f aca="true">$D$12+NORMSINV(RAND())*$D$11</f>
        <v>-2.08761279388234</v>
      </c>
      <c r="AS66" s="16" t="n">
        <f aca="true">$D$12+NORMSINV(RAND())*$D$11</f>
        <v>-2.6082822605721</v>
      </c>
      <c r="AT66" s="16" t="n">
        <f aca="true">$D$12+NORMSINV(RAND())*$D$11</f>
        <v>4.12837893003196</v>
      </c>
      <c r="AU66" s="16" t="n">
        <f aca="true">$D$12+NORMSINV(RAND())*$D$11</f>
        <v>1.73032031711996</v>
      </c>
    </row>
    <row r="67" customFormat="false" ht="15" hidden="false" customHeight="false" outlineLevel="0" collapsed="false">
      <c r="D67" s="16" t="n">
        <f aca="false">AVERAGE(H67:AU67)</f>
        <v>-0.577604081662941</v>
      </c>
      <c r="E67" s="16" t="n">
        <f aca="false">STDEV(H67:AU67)</f>
        <v>3.58128211010657</v>
      </c>
      <c r="F67" s="20" t="n">
        <f aca="false">IF(AND(D67-TINV(2*$D$8/100,$D$10-1)*E67/SQRT($D$10)&lt;-1,D67+TINV(2*$D$9/100,$D$10-1)*E67/SQRT($D$10)&gt;1),1,0)</f>
        <v>0</v>
      </c>
      <c r="G67" s="16"/>
      <c r="H67" s="16" t="n">
        <f aca="true">$D$12+NORMSINV(RAND())*$D$11</f>
        <v>2.37930523780071</v>
      </c>
      <c r="I67" s="16" t="n">
        <f aca="true">$D$12+NORMSINV(RAND())*$D$11</f>
        <v>-1.82219434511838</v>
      </c>
      <c r="J67" s="16" t="n">
        <f aca="true">$D$12+NORMSINV(RAND())*$D$11</f>
        <v>4.90261185564673</v>
      </c>
      <c r="K67" s="16" t="n">
        <f aca="true">$D$12+NORMSINV(RAND())*$D$11</f>
        <v>2.47272807252725</v>
      </c>
      <c r="L67" s="16" t="n">
        <f aca="true">$D$12+NORMSINV(RAND())*$D$11</f>
        <v>3.24266822857309</v>
      </c>
      <c r="M67" s="16" t="n">
        <f aca="true">$D$12+NORMSINV(RAND())*$D$11</f>
        <v>-0.581189384889051</v>
      </c>
      <c r="N67" s="16" t="n">
        <f aca="true">$D$12+NORMSINV(RAND())*$D$11</f>
        <v>1.16918050295348</v>
      </c>
      <c r="O67" s="16" t="n">
        <f aca="true">$D$12+NORMSINV(RAND())*$D$11</f>
        <v>-2.96483027010656</v>
      </c>
      <c r="P67" s="16" t="n">
        <f aca="true">$D$12+NORMSINV(RAND())*$D$11</f>
        <v>-6.77447843879263</v>
      </c>
      <c r="Q67" s="16" t="n">
        <f aca="true">$D$12+NORMSINV(RAND())*$D$11</f>
        <v>0.306763591667664</v>
      </c>
      <c r="R67" s="16" t="n">
        <f aca="true">$D$12+NORMSINV(RAND())*$D$11</f>
        <v>-7.30438604185465</v>
      </c>
      <c r="S67" s="16" t="n">
        <f aca="true">$D$12+NORMSINV(RAND())*$D$11</f>
        <v>-3.72528176218921</v>
      </c>
      <c r="T67" s="16" t="n">
        <f aca="true">$D$12+NORMSINV(RAND())*$D$11</f>
        <v>-3.19651413952292</v>
      </c>
      <c r="U67" s="16" t="n">
        <f aca="true">$D$12+NORMSINV(RAND())*$D$11</f>
        <v>-1.55085631149285</v>
      </c>
      <c r="V67" s="16" t="n">
        <f aca="true">$D$12+NORMSINV(RAND())*$D$11</f>
        <v>-3.2950822505864</v>
      </c>
      <c r="W67" s="16" t="n">
        <f aca="true">$D$12+NORMSINV(RAND())*$D$11</f>
        <v>-1.46727048710965</v>
      </c>
      <c r="X67" s="16" t="n">
        <f aca="true">$D$12+NORMSINV(RAND())*$D$11</f>
        <v>1.12711425990384</v>
      </c>
      <c r="Y67" s="16" t="n">
        <f aca="true">$D$12+NORMSINV(RAND())*$D$11</f>
        <v>0.908276328154113</v>
      </c>
      <c r="Z67" s="16" t="n">
        <f aca="true">$D$12+NORMSINV(RAND())*$D$11</f>
        <v>-3.36178229520687</v>
      </c>
      <c r="AA67" s="16" t="n">
        <f aca="true">$D$12+NORMSINV(RAND())*$D$11</f>
        <v>2.71775754570961</v>
      </c>
      <c r="AB67" s="16" t="n">
        <f aca="true">$D$12+NORMSINV(RAND())*$D$11</f>
        <v>-5.14902314369456</v>
      </c>
      <c r="AC67" s="16" t="n">
        <f aca="true">$D$12+NORMSINV(RAND())*$D$11</f>
        <v>-4.7562767884523</v>
      </c>
      <c r="AD67" s="16" t="n">
        <f aca="true">$D$12+NORMSINV(RAND())*$D$11</f>
        <v>2.71518308530338</v>
      </c>
      <c r="AE67" s="16" t="n">
        <f aca="true">$D$12+NORMSINV(RAND())*$D$11</f>
        <v>2.60922276348304</v>
      </c>
      <c r="AF67" s="16" t="n">
        <f aca="true">$D$12+NORMSINV(RAND())*$D$11</f>
        <v>2.35688555574798</v>
      </c>
      <c r="AG67" s="16" t="n">
        <f aca="true">$D$12+NORMSINV(RAND())*$D$11</f>
        <v>8.57895764041601</v>
      </c>
      <c r="AH67" s="16" t="n">
        <f aca="true">$D$12+NORMSINV(RAND())*$D$11</f>
        <v>2.99564307973934</v>
      </c>
      <c r="AI67" s="16" t="n">
        <f aca="true">$D$12+NORMSINV(RAND())*$D$11</f>
        <v>-1.21961764332608</v>
      </c>
      <c r="AJ67" s="16" t="n">
        <f aca="true">$D$12+NORMSINV(RAND())*$D$11</f>
        <v>-1.26840583177325</v>
      </c>
      <c r="AK67" s="16" t="n">
        <f aca="true">$D$12+NORMSINV(RAND())*$D$11</f>
        <v>-2.22300544656216</v>
      </c>
      <c r="AL67" s="16" t="n">
        <f aca="true">$D$12+NORMSINV(RAND())*$D$11</f>
        <v>-3.43501827861031</v>
      </c>
      <c r="AM67" s="16" t="n">
        <f aca="true">$D$12+NORMSINV(RAND())*$D$11</f>
        <v>1.2955568561483</v>
      </c>
      <c r="AN67" s="16" t="n">
        <f aca="true">$D$12+NORMSINV(RAND())*$D$11</f>
        <v>-5.45121667534225</v>
      </c>
      <c r="AO67" s="16" t="n">
        <f aca="true">$D$12+NORMSINV(RAND())*$D$11</f>
        <v>-0.214477188700299</v>
      </c>
      <c r="AP67" s="16" t="n">
        <f aca="true">$D$12+NORMSINV(RAND())*$D$11</f>
        <v>-4.09429578600336</v>
      </c>
      <c r="AQ67" s="16" t="n">
        <f aca="true">$D$12+NORMSINV(RAND())*$D$11</f>
        <v>1.37309061033803</v>
      </c>
      <c r="AR67" s="16" t="n">
        <f aca="true">$D$12+NORMSINV(RAND())*$D$11</f>
        <v>3.79720070661242</v>
      </c>
      <c r="AS67" s="16" t="n">
        <f aca="true">$D$12+NORMSINV(RAND())*$D$11</f>
        <v>4.27279206869268</v>
      </c>
      <c r="AT67" s="16" t="n">
        <f aca="true">$D$12+NORMSINV(RAND())*$D$11</f>
        <v>-2.84715297438866</v>
      </c>
      <c r="AU67" s="16" t="n">
        <f aca="true">$D$12+NORMSINV(RAND())*$D$11</f>
        <v>-5.62274577221288</v>
      </c>
    </row>
    <row r="68" customFormat="false" ht="15" hidden="false" customHeight="false" outlineLevel="0" collapsed="false">
      <c r="D68" s="16" t="n">
        <f aca="false">AVERAGE(H68:AU68)</f>
        <v>-0.160337287705772</v>
      </c>
      <c r="E68" s="16" t="n">
        <f aca="false">STDEV(H68:AU68)</f>
        <v>3.62867316783882</v>
      </c>
      <c r="F68" s="20" t="n">
        <f aca="false">IF(AND(D68-TINV(2*$D$8/100,$D$10-1)*E68/SQRT($D$10)&lt;-1,D68+TINV(2*$D$9/100,$D$10-1)*E68/SQRT($D$10)&gt;1),1,0)</f>
        <v>0</v>
      </c>
      <c r="G68" s="16"/>
      <c r="H68" s="16" t="n">
        <f aca="true">$D$12+NORMSINV(RAND())*$D$11</f>
        <v>-4.39944853075076</v>
      </c>
      <c r="I68" s="16" t="n">
        <f aca="true">$D$12+NORMSINV(RAND())*$D$11</f>
        <v>4.00276128728508</v>
      </c>
      <c r="J68" s="16" t="n">
        <f aca="true">$D$12+NORMSINV(RAND())*$D$11</f>
        <v>-3.4534599493983</v>
      </c>
      <c r="K68" s="16" t="n">
        <f aca="true">$D$12+NORMSINV(RAND())*$D$11</f>
        <v>7.48948179899387</v>
      </c>
      <c r="L68" s="16" t="n">
        <f aca="true">$D$12+NORMSINV(RAND())*$D$11</f>
        <v>0.889280371593763</v>
      </c>
      <c r="M68" s="16" t="n">
        <f aca="true">$D$12+NORMSINV(RAND())*$D$11</f>
        <v>-4.7884766750254</v>
      </c>
      <c r="N68" s="16" t="n">
        <f aca="true">$D$12+NORMSINV(RAND())*$D$11</f>
        <v>0.198383525949786</v>
      </c>
      <c r="O68" s="16" t="n">
        <f aca="true">$D$12+NORMSINV(RAND())*$D$11</f>
        <v>-1.77908869774314</v>
      </c>
      <c r="P68" s="16" t="n">
        <f aca="true">$D$12+NORMSINV(RAND())*$D$11</f>
        <v>0.445974979742044</v>
      </c>
      <c r="Q68" s="16" t="n">
        <f aca="true">$D$12+NORMSINV(RAND())*$D$11</f>
        <v>-5.16977764417272</v>
      </c>
      <c r="R68" s="16" t="n">
        <f aca="true">$D$12+NORMSINV(RAND())*$D$11</f>
        <v>-8.32188665845271</v>
      </c>
      <c r="S68" s="16" t="n">
        <f aca="true">$D$12+NORMSINV(RAND())*$D$11</f>
        <v>0.632896476595215</v>
      </c>
      <c r="T68" s="16" t="n">
        <f aca="true">$D$12+NORMSINV(RAND())*$D$11</f>
        <v>-1.89157853306471</v>
      </c>
      <c r="U68" s="16" t="n">
        <f aca="true">$D$12+NORMSINV(RAND())*$D$11</f>
        <v>0.7517911803701</v>
      </c>
      <c r="V68" s="16" t="n">
        <f aca="true">$D$12+NORMSINV(RAND())*$D$11</f>
        <v>2.07693663389284</v>
      </c>
      <c r="W68" s="16" t="n">
        <f aca="true">$D$12+NORMSINV(RAND())*$D$11</f>
        <v>0.132232665076918</v>
      </c>
      <c r="X68" s="16" t="n">
        <f aca="true">$D$12+NORMSINV(RAND())*$D$11</f>
        <v>-2.85093219822212</v>
      </c>
      <c r="Y68" s="16" t="n">
        <f aca="true">$D$12+NORMSINV(RAND())*$D$11</f>
        <v>-1.34585062282896</v>
      </c>
      <c r="Z68" s="16" t="n">
        <f aca="true">$D$12+NORMSINV(RAND())*$D$11</f>
        <v>1.35614086677541</v>
      </c>
      <c r="AA68" s="16" t="n">
        <f aca="true">$D$12+NORMSINV(RAND())*$D$11</f>
        <v>-3.9322203406453</v>
      </c>
      <c r="AB68" s="16" t="n">
        <f aca="true">$D$12+NORMSINV(RAND())*$D$11</f>
        <v>1.0107381401752</v>
      </c>
      <c r="AC68" s="16" t="n">
        <f aca="true">$D$12+NORMSINV(RAND())*$D$11</f>
        <v>1.90485053023849</v>
      </c>
      <c r="AD68" s="16" t="n">
        <f aca="true">$D$12+NORMSINV(RAND())*$D$11</f>
        <v>-2.22471004963202</v>
      </c>
      <c r="AE68" s="16" t="n">
        <f aca="true">$D$12+NORMSINV(RAND())*$D$11</f>
        <v>-4.30724631408815</v>
      </c>
      <c r="AF68" s="16" t="n">
        <f aca="true">$D$12+NORMSINV(RAND())*$D$11</f>
        <v>3.7707064586457</v>
      </c>
      <c r="AG68" s="16" t="n">
        <f aca="true">$D$12+NORMSINV(RAND())*$D$11</f>
        <v>0.379579936770915</v>
      </c>
      <c r="AH68" s="16" t="n">
        <f aca="true">$D$12+NORMSINV(RAND())*$D$11</f>
        <v>4.27315697363112</v>
      </c>
      <c r="AI68" s="16" t="n">
        <f aca="true">$D$12+NORMSINV(RAND())*$D$11</f>
        <v>3.64162747154469</v>
      </c>
      <c r="AJ68" s="16" t="n">
        <f aca="true">$D$12+NORMSINV(RAND())*$D$11</f>
        <v>0.907654073662098</v>
      </c>
      <c r="AK68" s="16" t="n">
        <f aca="true">$D$12+NORMSINV(RAND())*$D$11</f>
        <v>7.00713354995156</v>
      </c>
      <c r="AL68" s="16" t="n">
        <f aca="true">$D$12+NORMSINV(RAND())*$D$11</f>
        <v>0.218946584249734</v>
      </c>
      <c r="AM68" s="16" t="n">
        <f aca="true">$D$12+NORMSINV(RAND())*$D$11</f>
        <v>-4.30760147845289</v>
      </c>
      <c r="AN68" s="16" t="n">
        <f aca="true">$D$12+NORMSINV(RAND())*$D$11</f>
        <v>-0.123362075526394</v>
      </c>
      <c r="AO68" s="16" t="n">
        <f aca="true">$D$12+NORMSINV(RAND())*$D$11</f>
        <v>-2.19928115303439</v>
      </c>
      <c r="AP68" s="16" t="n">
        <f aca="true">$D$12+NORMSINV(RAND())*$D$11</f>
        <v>-2.06724826613131</v>
      </c>
      <c r="AQ68" s="16" t="n">
        <f aca="true">$D$12+NORMSINV(RAND())*$D$11</f>
        <v>-5.60638787463436</v>
      </c>
      <c r="AR68" s="16" t="n">
        <f aca="true">$D$12+NORMSINV(RAND())*$D$11</f>
        <v>0.682108859644134</v>
      </c>
      <c r="AS68" s="16" t="n">
        <f aca="true">$D$12+NORMSINV(RAND())*$D$11</f>
        <v>6.09101491888386</v>
      </c>
      <c r="AT68" s="16" t="n">
        <f aca="true">$D$12+NORMSINV(RAND())*$D$11</f>
        <v>5.49877110192755</v>
      </c>
      <c r="AU68" s="16" t="n">
        <f aca="true">$D$12+NORMSINV(RAND())*$D$11</f>
        <v>-1.00710283202731</v>
      </c>
    </row>
    <row r="69" customFormat="false" ht="15" hidden="false" customHeight="false" outlineLevel="0" collapsed="false">
      <c r="D69" s="16" t="n">
        <f aca="false">AVERAGE(H69:AU69)</f>
        <v>-0.166814066020459</v>
      </c>
      <c r="E69" s="16" t="n">
        <f aca="false">STDEV(H69:AU69)</f>
        <v>3.73773746011786</v>
      </c>
      <c r="F69" s="20" t="n">
        <f aca="false">IF(AND(D69-TINV(2*$D$8/100,$D$10-1)*E69/SQRT($D$10)&lt;-1,D69+TINV(2*$D$9/100,$D$10-1)*E69/SQRT($D$10)&gt;1),1,0)</f>
        <v>0</v>
      </c>
      <c r="G69" s="16"/>
      <c r="H69" s="16" t="n">
        <f aca="true">$D$12+NORMSINV(RAND())*$D$11</f>
        <v>2.56815444729001</v>
      </c>
      <c r="I69" s="16" t="n">
        <f aca="true">$D$12+NORMSINV(RAND())*$D$11</f>
        <v>2.64898708517373</v>
      </c>
      <c r="J69" s="16" t="n">
        <f aca="true">$D$12+NORMSINV(RAND())*$D$11</f>
        <v>3.10516589843775</v>
      </c>
      <c r="K69" s="16" t="n">
        <f aca="true">$D$12+NORMSINV(RAND())*$D$11</f>
        <v>2.91638530551125</v>
      </c>
      <c r="L69" s="16" t="n">
        <f aca="true">$D$12+NORMSINV(RAND())*$D$11</f>
        <v>3.14400137260149</v>
      </c>
      <c r="M69" s="16" t="n">
        <f aca="true">$D$12+NORMSINV(RAND())*$D$11</f>
        <v>4.18357367517451</v>
      </c>
      <c r="N69" s="16" t="n">
        <f aca="true">$D$12+NORMSINV(RAND())*$D$11</f>
        <v>-5.94733836716707</v>
      </c>
      <c r="O69" s="16" t="n">
        <f aca="true">$D$12+NORMSINV(RAND())*$D$11</f>
        <v>-2.85336171588185</v>
      </c>
      <c r="P69" s="16" t="n">
        <f aca="true">$D$12+NORMSINV(RAND())*$D$11</f>
        <v>-0.183490290844266</v>
      </c>
      <c r="Q69" s="16" t="n">
        <f aca="true">$D$12+NORMSINV(RAND())*$D$11</f>
        <v>-1.1391041531185</v>
      </c>
      <c r="R69" s="16" t="n">
        <f aca="true">$D$12+NORMSINV(RAND())*$D$11</f>
        <v>5.07596237877841</v>
      </c>
      <c r="S69" s="16" t="n">
        <f aca="true">$D$12+NORMSINV(RAND())*$D$11</f>
        <v>-8.30479436909291</v>
      </c>
      <c r="T69" s="16" t="n">
        <f aca="true">$D$12+NORMSINV(RAND())*$D$11</f>
        <v>1.10680812577941</v>
      </c>
      <c r="U69" s="16" t="n">
        <f aca="true">$D$12+NORMSINV(RAND())*$D$11</f>
        <v>-0.867333902326979</v>
      </c>
      <c r="V69" s="16" t="n">
        <f aca="true">$D$12+NORMSINV(RAND())*$D$11</f>
        <v>-4.00441727771755</v>
      </c>
      <c r="W69" s="16" t="n">
        <f aca="true">$D$12+NORMSINV(RAND())*$D$11</f>
        <v>3.01100298584096</v>
      </c>
      <c r="X69" s="16" t="n">
        <f aca="true">$D$12+NORMSINV(RAND())*$D$11</f>
        <v>1.77072128171463</v>
      </c>
      <c r="Y69" s="16" t="n">
        <f aca="true">$D$12+NORMSINV(RAND())*$D$11</f>
        <v>1.25192800009615</v>
      </c>
      <c r="Z69" s="16" t="n">
        <f aca="true">$D$12+NORMSINV(RAND())*$D$11</f>
        <v>-0.259772374023132</v>
      </c>
      <c r="AA69" s="16" t="n">
        <f aca="true">$D$12+NORMSINV(RAND())*$D$11</f>
        <v>-0.501743983737749</v>
      </c>
      <c r="AB69" s="16" t="n">
        <f aca="true">$D$12+NORMSINV(RAND())*$D$11</f>
        <v>2.84210610830839</v>
      </c>
      <c r="AC69" s="16" t="n">
        <f aca="true">$D$12+NORMSINV(RAND())*$D$11</f>
        <v>1.29840517115676</v>
      </c>
      <c r="AD69" s="16" t="n">
        <f aca="true">$D$12+NORMSINV(RAND())*$D$11</f>
        <v>-0.516800376873098</v>
      </c>
      <c r="AE69" s="16" t="n">
        <f aca="true">$D$12+NORMSINV(RAND())*$D$11</f>
        <v>-3.53711300480321</v>
      </c>
      <c r="AF69" s="16" t="n">
        <f aca="true">$D$12+NORMSINV(RAND())*$D$11</f>
        <v>-7.86498370554953</v>
      </c>
      <c r="AG69" s="16" t="n">
        <f aca="true">$D$12+NORMSINV(RAND())*$D$11</f>
        <v>6.97537955847649</v>
      </c>
      <c r="AH69" s="16" t="n">
        <f aca="true">$D$12+NORMSINV(RAND())*$D$11</f>
        <v>2.13824617787926</v>
      </c>
      <c r="AI69" s="16" t="n">
        <f aca="true">$D$12+NORMSINV(RAND())*$D$11</f>
        <v>0.415010236445706</v>
      </c>
      <c r="AJ69" s="16" t="n">
        <f aca="true">$D$12+NORMSINV(RAND())*$D$11</f>
        <v>6.81650288166765</v>
      </c>
      <c r="AK69" s="16" t="n">
        <f aca="true">$D$12+NORMSINV(RAND())*$D$11</f>
        <v>-3.68496340246961</v>
      </c>
      <c r="AL69" s="16" t="n">
        <f aca="true">$D$12+NORMSINV(RAND())*$D$11</f>
        <v>-0.572983825747251</v>
      </c>
      <c r="AM69" s="16" t="n">
        <f aca="true">$D$12+NORMSINV(RAND())*$D$11</f>
        <v>1.81839343855902</v>
      </c>
      <c r="AN69" s="16" t="n">
        <f aca="true">$D$12+NORMSINV(RAND())*$D$11</f>
        <v>-3.32523491345185</v>
      </c>
      <c r="AO69" s="16" t="n">
        <f aca="true">$D$12+NORMSINV(RAND())*$D$11</f>
        <v>-2.12890908923343</v>
      </c>
      <c r="AP69" s="16" t="n">
        <f aca="true">$D$12+NORMSINV(RAND())*$D$11</f>
        <v>-1.38737430060729</v>
      </c>
      <c r="AQ69" s="16" t="n">
        <f aca="true">$D$12+NORMSINV(RAND())*$D$11</f>
        <v>-5.79005338322646</v>
      </c>
      <c r="AR69" s="16" t="n">
        <f aca="true">$D$12+NORMSINV(RAND())*$D$11</f>
        <v>-0.834070911936319</v>
      </c>
      <c r="AS69" s="16" t="n">
        <f aca="true">$D$12+NORMSINV(RAND())*$D$11</f>
        <v>-0.293354517879381</v>
      </c>
      <c r="AT69" s="16" t="n">
        <f aca="true">$D$12+NORMSINV(RAND())*$D$11</f>
        <v>1.87516541356816</v>
      </c>
      <c r="AU69" s="16" t="n">
        <f aca="true">$D$12+NORMSINV(RAND())*$D$11</f>
        <v>-7.63726431759065</v>
      </c>
    </row>
    <row r="70" customFormat="false" ht="15" hidden="false" customHeight="false" outlineLevel="0" collapsed="false">
      <c r="D70" s="16" t="n">
        <f aca="false">AVERAGE(H70:AU70)</f>
        <v>0.32543814363198</v>
      </c>
      <c r="E70" s="16" t="n">
        <f aca="false">STDEV(H70:AU70)</f>
        <v>3.88310856255308</v>
      </c>
      <c r="F70" s="20" t="n">
        <f aca="false">IF(AND(D70-TINV(2*$D$8/100,$D$10-1)*E70/SQRT($D$10)&lt;-1,D70+TINV(2*$D$9/100,$D$10-1)*E70/SQRT($D$10)&gt;1),1,0)</f>
        <v>0</v>
      </c>
      <c r="G70" s="16"/>
      <c r="H70" s="16" t="n">
        <f aca="true">$D$12+NORMSINV(RAND())*$D$11</f>
        <v>8.33552130032645</v>
      </c>
      <c r="I70" s="16" t="n">
        <f aca="true">$D$12+NORMSINV(RAND())*$D$11</f>
        <v>1.71207742979692</v>
      </c>
      <c r="J70" s="16" t="n">
        <f aca="true">$D$12+NORMSINV(RAND())*$D$11</f>
        <v>0.294234070947224</v>
      </c>
      <c r="K70" s="16" t="n">
        <f aca="true">$D$12+NORMSINV(RAND())*$D$11</f>
        <v>-0.145387981543579</v>
      </c>
      <c r="L70" s="16" t="n">
        <f aca="true">$D$12+NORMSINV(RAND())*$D$11</f>
        <v>2.33550606582006</v>
      </c>
      <c r="M70" s="16" t="n">
        <f aca="true">$D$12+NORMSINV(RAND())*$D$11</f>
        <v>1.87282462634975</v>
      </c>
      <c r="N70" s="16" t="n">
        <f aca="true">$D$12+NORMSINV(RAND())*$D$11</f>
        <v>7.49267160410515</v>
      </c>
      <c r="O70" s="16" t="n">
        <f aca="true">$D$12+NORMSINV(RAND())*$D$11</f>
        <v>-0.710410926947693</v>
      </c>
      <c r="P70" s="16" t="n">
        <f aca="true">$D$12+NORMSINV(RAND())*$D$11</f>
        <v>4.45971321971878</v>
      </c>
      <c r="Q70" s="16" t="n">
        <f aca="true">$D$12+NORMSINV(RAND())*$D$11</f>
        <v>-8.08982825325708</v>
      </c>
      <c r="R70" s="16" t="n">
        <f aca="true">$D$12+NORMSINV(RAND())*$D$11</f>
        <v>2.13363625432635</v>
      </c>
      <c r="S70" s="16" t="n">
        <f aca="true">$D$12+NORMSINV(RAND())*$D$11</f>
        <v>-1.89845363579225</v>
      </c>
      <c r="T70" s="16" t="n">
        <f aca="true">$D$12+NORMSINV(RAND())*$D$11</f>
        <v>-1.03842753179724</v>
      </c>
      <c r="U70" s="16" t="n">
        <f aca="true">$D$12+NORMSINV(RAND())*$D$11</f>
        <v>-0.185991655280521</v>
      </c>
      <c r="V70" s="16" t="n">
        <f aca="true">$D$12+NORMSINV(RAND())*$D$11</f>
        <v>-2.80408585172749</v>
      </c>
      <c r="W70" s="16" t="n">
        <f aca="true">$D$12+NORMSINV(RAND())*$D$11</f>
        <v>2.12655829640299</v>
      </c>
      <c r="X70" s="16" t="n">
        <f aca="true">$D$12+NORMSINV(RAND())*$D$11</f>
        <v>4.70364560286797</v>
      </c>
      <c r="Y70" s="16" t="n">
        <f aca="true">$D$12+NORMSINV(RAND())*$D$11</f>
        <v>-0.751463397085497</v>
      </c>
      <c r="Z70" s="16" t="n">
        <f aca="true">$D$12+NORMSINV(RAND())*$D$11</f>
        <v>-5.33525059209685</v>
      </c>
      <c r="AA70" s="16" t="n">
        <f aca="true">$D$12+NORMSINV(RAND())*$D$11</f>
        <v>2.38429888681828</v>
      </c>
      <c r="AB70" s="16" t="n">
        <f aca="true">$D$12+NORMSINV(RAND())*$D$11</f>
        <v>-7.60202631059978</v>
      </c>
      <c r="AC70" s="16" t="n">
        <f aca="true">$D$12+NORMSINV(RAND())*$D$11</f>
        <v>-1.24072037768017</v>
      </c>
      <c r="AD70" s="16" t="n">
        <f aca="true">$D$12+NORMSINV(RAND())*$D$11</f>
        <v>-4.40628280977198</v>
      </c>
      <c r="AE70" s="16" t="n">
        <f aca="true">$D$12+NORMSINV(RAND())*$D$11</f>
        <v>-1.44741190893468</v>
      </c>
      <c r="AF70" s="16" t="n">
        <f aca="true">$D$12+NORMSINV(RAND())*$D$11</f>
        <v>-2.81637720595052</v>
      </c>
      <c r="AG70" s="16" t="n">
        <f aca="true">$D$12+NORMSINV(RAND())*$D$11</f>
        <v>-0.713969850033298</v>
      </c>
      <c r="AH70" s="16" t="n">
        <f aca="true">$D$12+NORMSINV(RAND())*$D$11</f>
        <v>3.28392932836864</v>
      </c>
      <c r="AI70" s="16" t="n">
        <f aca="true">$D$12+NORMSINV(RAND())*$D$11</f>
        <v>-1.02927938054029</v>
      </c>
      <c r="AJ70" s="16" t="n">
        <f aca="true">$D$12+NORMSINV(RAND())*$D$11</f>
        <v>1.52332529514863</v>
      </c>
      <c r="AK70" s="16" t="n">
        <f aca="true">$D$12+NORMSINV(RAND())*$D$11</f>
        <v>2.70619531057011</v>
      </c>
      <c r="AL70" s="16" t="n">
        <f aca="true">$D$12+NORMSINV(RAND())*$D$11</f>
        <v>1.62294668031439</v>
      </c>
      <c r="AM70" s="16" t="n">
        <f aca="true">$D$12+NORMSINV(RAND())*$D$11</f>
        <v>2.24843933409321</v>
      </c>
      <c r="AN70" s="16" t="n">
        <f aca="true">$D$12+NORMSINV(RAND())*$D$11</f>
        <v>8.57502474896195</v>
      </c>
      <c r="AO70" s="16" t="n">
        <f aca="true">$D$12+NORMSINV(RAND())*$D$11</f>
        <v>0.0143683546862375</v>
      </c>
      <c r="AP70" s="16" t="n">
        <f aca="true">$D$12+NORMSINV(RAND())*$D$11</f>
        <v>-5.0727677414559</v>
      </c>
      <c r="AQ70" s="16" t="n">
        <f aca="true">$D$12+NORMSINV(RAND())*$D$11</f>
        <v>-6.61494246858669</v>
      </c>
      <c r="AR70" s="16" t="n">
        <f aca="true">$D$12+NORMSINV(RAND())*$D$11</f>
        <v>3.93328048548183</v>
      </c>
      <c r="AS70" s="16" t="n">
        <f aca="true">$D$12+NORMSINV(RAND())*$D$11</f>
        <v>3.63748267037283</v>
      </c>
      <c r="AT70" s="16" t="n">
        <f aca="true">$D$12+NORMSINV(RAND())*$D$11</f>
        <v>-0.393890753533656</v>
      </c>
      <c r="AU70" s="16" t="n">
        <f aca="true">$D$12+NORMSINV(RAND())*$D$11</f>
        <v>-0.0811851875834011</v>
      </c>
    </row>
    <row r="71" customFormat="false" ht="15" hidden="false" customHeight="false" outlineLevel="0" collapsed="false">
      <c r="D71" s="16" t="n">
        <f aca="false">AVERAGE(H71:AU71)</f>
        <v>-0.331620636434387</v>
      </c>
      <c r="E71" s="16" t="n">
        <f aca="false">STDEV(H71:AU71)</f>
        <v>4.15045538278746</v>
      </c>
      <c r="F71" s="20" t="n">
        <f aca="false">IF(AND(D71-TINV(2*$D$8/100,$D$10-1)*E71/SQRT($D$10)&lt;-1,D71+TINV(2*$D$9/100,$D$10-1)*E71/SQRT($D$10)&gt;1),1,0)</f>
        <v>0</v>
      </c>
      <c r="G71" s="16"/>
      <c r="H71" s="16" t="n">
        <f aca="true">$D$12+NORMSINV(RAND())*$D$11</f>
        <v>-6.08723333938816</v>
      </c>
      <c r="I71" s="16" t="n">
        <f aca="true">$D$12+NORMSINV(RAND())*$D$11</f>
        <v>1.24548234818619</v>
      </c>
      <c r="J71" s="16" t="n">
        <f aca="true">$D$12+NORMSINV(RAND())*$D$11</f>
        <v>0.351291142394679</v>
      </c>
      <c r="K71" s="16" t="n">
        <f aca="true">$D$12+NORMSINV(RAND())*$D$11</f>
        <v>-0.583854466070552</v>
      </c>
      <c r="L71" s="16" t="n">
        <f aca="true">$D$12+NORMSINV(RAND())*$D$11</f>
        <v>-4.12998908792843</v>
      </c>
      <c r="M71" s="16" t="n">
        <f aca="true">$D$12+NORMSINV(RAND())*$D$11</f>
        <v>-0.0321608921066462</v>
      </c>
      <c r="N71" s="16" t="n">
        <f aca="true">$D$12+NORMSINV(RAND())*$D$11</f>
        <v>1.66552127362207</v>
      </c>
      <c r="O71" s="16" t="n">
        <f aca="true">$D$12+NORMSINV(RAND())*$D$11</f>
        <v>-0.212685217551138</v>
      </c>
      <c r="P71" s="16" t="n">
        <f aca="true">$D$12+NORMSINV(RAND())*$D$11</f>
        <v>4.64651421927061</v>
      </c>
      <c r="Q71" s="16" t="n">
        <f aca="true">$D$12+NORMSINV(RAND())*$D$11</f>
        <v>1.693886867118</v>
      </c>
      <c r="R71" s="16" t="n">
        <f aca="true">$D$12+NORMSINV(RAND())*$D$11</f>
        <v>-6.07476445647617</v>
      </c>
      <c r="S71" s="16" t="n">
        <f aca="true">$D$12+NORMSINV(RAND())*$D$11</f>
        <v>5.10774653915031</v>
      </c>
      <c r="T71" s="16" t="n">
        <f aca="true">$D$12+NORMSINV(RAND())*$D$11</f>
        <v>2.46299334277991</v>
      </c>
      <c r="U71" s="16" t="n">
        <f aca="true">$D$12+NORMSINV(RAND())*$D$11</f>
        <v>-2.60491470509816</v>
      </c>
      <c r="V71" s="16" t="n">
        <f aca="true">$D$12+NORMSINV(RAND())*$D$11</f>
        <v>-2.96592756849628</v>
      </c>
      <c r="W71" s="16" t="n">
        <f aca="true">$D$12+NORMSINV(RAND())*$D$11</f>
        <v>1.08546826174021</v>
      </c>
      <c r="X71" s="16" t="n">
        <f aca="true">$D$12+NORMSINV(RAND())*$D$11</f>
        <v>1.60862880728143</v>
      </c>
      <c r="Y71" s="16" t="n">
        <f aca="true">$D$12+NORMSINV(RAND())*$D$11</f>
        <v>-1.07252267045926</v>
      </c>
      <c r="Z71" s="16" t="n">
        <f aca="true">$D$12+NORMSINV(RAND())*$D$11</f>
        <v>2.04877955627066</v>
      </c>
      <c r="AA71" s="16" t="n">
        <f aca="true">$D$12+NORMSINV(RAND())*$D$11</f>
        <v>-5.58084910079284</v>
      </c>
      <c r="AB71" s="16" t="n">
        <f aca="true">$D$12+NORMSINV(RAND())*$D$11</f>
        <v>3.29534335573155</v>
      </c>
      <c r="AC71" s="16" t="n">
        <f aca="true">$D$12+NORMSINV(RAND())*$D$11</f>
        <v>-6.3868583471345</v>
      </c>
      <c r="AD71" s="16" t="n">
        <f aca="true">$D$12+NORMSINV(RAND())*$D$11</f>
        <v>-0.258739665167243</v>
      </c>
      <c r="AE71" s="16" t="n">
        <f aca="true">$D$12+NORMSINV(RAND())*$D$11</f>
        <v>-3.931704841179</v>
      </c>
      <c r="AF71" s="16" t="n">
        <f aca="true">$D$12+NORMSINV(RAND())*$D$11</f>
        <v>3.18616347028388</v>
      </c>
      <c r="AG71" s="16" t="n">
        <f aca="true">$D$12+NORMSINV(RAND())*$D$11</f>
        <v>-2.38154802232508</v>
      </c>
      <c r="AH71" s="16" t="n">
        <f aca="true">$D$12+NORMSINV(RAND())*$D$11</f>
        <v>5.99250076741188</v>
      </c>
      <c r="AI71" s="16" t="n">
        <f aca="true">$D$12+NORMSINV(RAND())*$D$11</f>
        <v>4.88346734914875</v>
      </c>
      <c r="AJ71" s="16" t="n">
        <f aca="true">$D$12+NORMSINV(RAND())*$D$11</f>
        <v>4.91630136112716</v>
      </c>
      <c r="AK71" s="16" t="n">
        <f aca="true">$D$12+NORMSINV(RAND())*$D$11</f>
        <v>0.830798912911121</v>
      </c>
      <c r="AL71" s="16" t="n">
        <f aca="true">$D$12+NORMSINV(RAND())*$D$11</f>
        <v>-2.05306775316023</v>
      </c>
      <c r="AM71" s="16" t="n">
        <f aca="true">$D$12+NORMSINV(RAND())*$D$11</f>
        <v>-12.308338071156</v>
      </c>
      <c r="AN71" s="16" t="n">
        <f aca="true">$D$12+NORMSINV(RAND())*$D$11</f>
        <v>-2.14757619418555</v>
      </c>
      <c r="AO71" s="16" t="n">
        <f aca="true">$D$12+NORMSINV(RAND())*$D$11</f>
        <v>3.75036324845005</v>
      </c>
      <c r="AP71" s="16" t="n">
        <f aca="true">$D$12+NORMSINV(RAND())*$D$11</f>
        <v>-0.80059443695818</v>
      </c>
      <c r="AQ71" s="16" t="n">
        <f aca="true">$D$12+NORMSINV(RAND())*$D$11</f>
        <v>-1.36461829037373</v>
      </c>
      <c r="AR71" s="16" t="n">
        <f aca="true">$D$12+NORMSINV(RAND())*$D$11</f>
        <v>6.9696208692889</v>
      </c>
      <c r="AS71" s="16" t="n">
        <f aca="true">$D$12+NORMSINV(RAND())*$D$11</f>
        <v>-8.36094651494945</v>
      </c>
      <c r="AT71" s="16" t="n">
        <f aca="true">$D$12+NORMSINV(RAND())*$D$11</f>
        <v>1.72731359228273</v>
      </c>
      <c r="AU71" s="16" t="n">
        <f aca="true">$D$12+NORMSINV(RAND())*$D$11</f>
        <v>-1.39411710086894</v>
      </c>
    </row>
    <row r="72" customFormat="false" ht="15" hidden="false" customHeight="false" outlineLevel="0" collapsed="false">
      <c r="D72" s="16" t="n">
        <f aca="false">AVERAGE(H72:AU72)</f>
        <v>0.171622667676812</v>
      </c>
      <c r="E72" s="16" t="n">
        <f aca="false">STDEV(H72:AU72)</f>
        <v>3.12197701387373</v>
      </c>
      <c r="F72" s="20" t="n">
        <f aca="false">IF(AND(D72-TINV(2*$D$8/100,$D$10-1)*E72/SQRT($D$10)&lt;-1,D72+TINV(2*$D$9/100,$D$10-1)*E72/SQRT($D$10)&gt;1),1,0)</f>
        <v>0</v>
      </c>
      <c r="G72" s="16"/>
      <c r="H72" s="16" t="n">
        <f aca="true">$D$12+NORMSINV(RAND())*$D$11</f>
        <v>2.24745569587496</v>
      </c>
      <c r="I72" s="16" t="n">
        <f aca="true">$D$12+NORMSINV(RAND())*$D$11</f>
        <v>3.26872942427689</v>
      </c>
      <c r="J72" s="16" t="n">
        <f aca="true">$D$12+NORMSINV(RAND())*$D$11</f>
        <v>7.56850495222581</v>
      </c>
      <c r="K72" s="16" t="n">
        <f aca="true">$D$12+NORMSINV(RAND())*$D$11</f>
        <v>-1.60753998498413</v>
      </c>
      <c r="L72" s="16" t="n">
        <f aca="true">$D$12+NORMSINV(RAND())*$D$11</f>
        <v>-0.318542318983874</v>
      </c>
      <c r="M72" s="16" t="n">
        <f aca="true">$D$12+NORMSINV(RAND())*$D$11</f>
        <v>-0.465831563926688</v>
      </c>
      <c r="N72" s="16" t="n">
        <f aca="true">$D$12+NORMSINV(RAND())*$D$11</f>
        <v>0.562582569359348</v>
      </c>
      <c r="O72" s="16" t="n">
        <f aca="true">$D$12+NORMSINV(RAND())*$D$11</f>
        <v>-0.154772075026682</v>
      </c>
      <c r="P72" s="16" t="n">
        <f aca="true">$D$12+NORMSINV(RAND())*$D$11</f>
        <v>-1.12233130764858</v>
      </c>
      <c r="Q72" s="16" t="n">
        <f aca="true">$D$12+NORMSINV(RAND())*$D$11</f>
        <v>1.72226866676866</v>
      </c>
      <c r="R72" s="16" t="n">
        <f aca="true">$D$12+NORMSINV(RAND())*$D$11</f>
        <v>2.05570946159552</v>
      </c>
      <c r="S72" s="16" t="n">
        <f aca="true">$D$12+NORMSINV(RAND())*$D$11</f>
        <v>1.01298058260243</v>
      </c>
      <c r="T72" s="16" t="n">
        <f aca="true">$D$12+NORMSINV(RAND())*$D$11</f>
        <v>6.16538587585225</v>
      </c>
      <c r="U72" s="16" t="n">
        <f aca="true">$D$12+NORMSINV(RAND())*$D$11</f>
        <v>2.06114842037615</v>
      </c>
      <c r="V72" s="16" t="n">
        <f aca="true">$D$12+NORMSINV(RAND())*$D$11</f>
        <v>-4.86798662818151</v>
      </c>
      <c r="W72" s="16" t="n">
        <f aca="true">$D$12+NORMSINV(RAND())*$D$11</f>
        <v>-1.20268517952327</v>
      </c>
      <c r="X72" s="16" t="n">
        <f aca="true">$D$12+NORMSINV(RAND())*$D$11</f>
        <v>0.918556463256257</v>
      </c>
      <c r="Y72" s="16" t="n">
        <f aca="true">$D$12+NORMSINV(RAND())*$D$11</f>
        <v>-3.03526710382661</v>
      </c>
      <c r="Z72" s="16" t="n">
        <f aca="true">$D$12+NORMSINV(RAND())*$D$11</f>
        <v>3.18168776025964</v>
      </c>
      <c r="AA72" s="16" t="n">
        <f aca="true">$D$12+NORMSINV(RAND())*$D$11</f>
        <v>2.40572911330725</v>
      </c>
      <c r="AB72" s="16" t="n">
        <f aca="true">$D$12+NORMSINV(RAND())*$D$11</f>
        <v>-2.30002231484771</v>
      </c>
      <c r="AC72" s="16" t="n">
        <f aca="true">$D$12+NORMSINV(RAND())*$D$11</f>
        <v>-1.85716569398687</v>
      </c>
      <c r="AD72" s="16" t="n">
        <f aca="true">$D$12+NORMSINV(RAND())*$D$11</f>
        <v>3.7155338941658</v>
      </c>
      <c r="AE72" s="16" t="n">
        <f aca="true">$D$12+NORMSINV(RAND())*$D$11</f>
        <v>-5.73189452696068</v>
      </c>
      <c r="AF72" s="16" t="n">
        <f aca="true">$D$12+NORMSINV(RAND())*$D$11</f>
        <v>-1.21530092186332</v>
      </c>
      <c r="AG72" s="16" t="n">
        <f aca="true">$D$12+NORMSINV(RAND())*$D$11</f>
        <v>3.55645861156918</v>
      </c>
      <c r="AH72" s="16" t="n">
        <f aca="true">$D$12+NORMSINV(RAND())*$D$11</f>
        <v>-0.353236066664144</v>
      </c>
      <c r="AI72" s="16" t="n">
        <f aca="true">$D$12+NORMSINV(RAND())*$D$11</f>
        <v>1.88892309949283</v>
      </c>
      <c r="AJ72" s="16" t="n">
        <f aca="true">$D$12+NORMSINV(RAND())*$D$11</f>
        <v>-5.88743942700805</v>
      </c>
      <c r="AK72" s="16" t="n">
        <f aca="true">$D$12+NORMSINV(RAND())*$D$11</f>
        <v>-1.73968892183653</v>
      </c>
      <c r="AL72" s="16" t="n">
        <f aca="true">$D$12+NORMSINV(RAND())*$D$11</f>
        <v>1.81981604017926</v>
      </c>
      <c r="AM72" s="16" t="n">
        <f aca="true">$D$12+NORMSINV(RAND())*$D$11</f>
        <v>-1.25071279796731</v>
      </c>
      <c r="AN72" s="16" t="n">
        <f aca="true">$D$12+NORMSINV(RAND())*$D$11</f>
        <v>3.90378589629916</v>
      </c>
      <c r="AO72" s="16" t="n">
        <f aca="true">$D$12+NORMSINV(RAND())*$D$11</f>
        <v>5.74079713519276</v>
      </c>
      <c r="AP72" s="16" t="n">
        <f aca="true">$D$12+NORMSINV(RAND())*$D$11</f>
        <v>-2.94095184302116</v>
      </c>
      <c r="AQ72" s="16" t="n">
        <f aca="true">$D$12+NORMSINV(RAND())*$D$11</f>
        <v>-2.96701593211253</v>
      </c>
      <c r="AR72" s="16" t="n">
        <f aca="true">$D$12+NORMSINV(RAND())*$D$11</f>
        <v>-0.820785829209561</v>
      </c>
      <c r="AS72" s="16" t="n">
        <f aca="true">$D$12+NORMSINV(RAND())*$D$11</f>
        <v>-2.87130259796289</v>
      </c>
      <c r="AT72" s="16" t="n">
        <f aca="true">$D$12+NORMSINV(RAND())*$D$11</f>
        <v>-3.32182376807822</v>
      </c>
      <c r="AU72" s="16" t="n">
        <f aca="true">$D$12+NORMSINV(RAND())*$D$11</f>
        <v>-0.898850151961341</v>
      </c>
    </row>
    <row r="73" customFormat="false" ht="15" hidden="false" customHeight="false" outlineLevel="0" collapsed="false">
      <c r="D73" s="16" t="n">
        <f aca="false">AVERAGE(H73:AU73)</f>
        <v>-0.404419903618757</v>
      </c>
      <c r="E73" s="16" t="n">
        <f aca="false">STDEV(H73:AU73)</f>
        <v>3.77851551578794</v>
      </c>
      <c r="F73" s="20" t="n">
        <f aca="false">IF(AND(D73-TINV(2*$D$8/100,$D$10-1)*E73/SQRT($D$10)&lt;-1,D73+TINV(2*$D$9/100,$D$10-1)*E73/SQRT($D$10)&gt;1),1,0)</f>
        <v>0</v>
      </c>
      <c r="G73" s="16"/>
      <c r="H73" s="16" t="n">
        <f aca="true">$D$12+NORMSINV(RAND())*$D$11</f>
        <v>0.20851859181907</v>
      </c>
      <c r="I73" s="16" t="n">
        <f aca="true">$D$12+NORMSINV(RAND())*$D$11</f>
        <v>2.92350541298211</v>
      </c>
      <c r="J73" s="16" t="n">
        <f aca="true">$D$12+NORMSINV(RAND())*$D$11</f>
        <v>0.819810084199738</v>
      </c>
      <c r="K73" s="16" t="n">
        <f aca="true">$D$12+NORMSINV(RAND())*$D$11</f>
        <v>-3.87606502755168</v>
      </c>
      <c r="L73" s="16" t="n">
        <f aca="true">$D$12+NORMSINV(RAND())*$D$11</f>
        <v>0.308761277992479</v>
      </c>
      <c r="M73" s="16" t="n">
        <f aca="true">$D$12+NORMSINV(RAND())*$D$11</f>
        <v>1.69963633254811</v>
      </c>
      <c r="N73" s="16" t="n">
        <f aca="true">$D$12+NORMSINV(RAND())*$D$11</f>
        <v>6.25782934806241</v>
      </c>
      <c r="O73" s="16" t="n">
        <f aca="true">$D$12+NORMSINV(RAND())*$D$11</f>
        <v>-3.42737270025071</v>
      </c>
      <c r="P73" s="16" t="n">
        <f aca="true">$D$12+NORMSINV(RAND())*$D$11</f>
        <v>3.12080654863046</v>
      </c>
      <c r="Q73" s="16" t="n">
        <f aca="true">$D$12+NORMSINV(RAND())*$D$11</f>
        <v>-6.49130670271753</v>
      </c>
      <c r="R73" s="16" t="n">
        <f aca="true">$D$12+NORMSINV(RAND())*$D$11</f>
        <v>-3.89554461611182</v>
      </c>
      <c r="S73" s="16" t="n">
        <f aca="true">$D$12+NORMSINV(RAND())*$D$11</f>
        <v>1.88276622951565</v>
      </c>
      <c r="T73" s="16" t="n">
        <f aca="true">$D$12+NORMSINV(RAND())*$D$11</f>
        <v>-2.627123742573</v>
      </c>
      <c r="U73" s="16" t="n">
        <f aca="true">$D$12+NORMSINV(RAND())*$D$11</f>
        <v>5.43725365806629</v>
      </c>
      <c r="V73" s="16" t="n">
        <f aca="true">$D$12+NORMSINV(RAND())*$D$11</f>
        <v>-2.74677409381259</v>
      </c>
      <c r="W73" s="16" t="n">
        <f aca="true">$D$12+NORMSINV(RAND())*$D$11</f>
        <v>5.44908095895752</v>
      </c>
      <c r="X73" s="16" t="n">
        <f aca="true">$D$12+NORMSINV(RAND())*$D$11</f>
        <v>-1.1694484239143</v>
      </c>
      <c r="Y73" s="16" t="n">
        <f aca="true">$D$12+NORMSINV(RAND())*$D$11</f>
        <v>-1.67843785940756</v>
      </c>
      <c r="Z73" s="16" t="n">
        <f aca="true">$D$12+NORMSINV(RAND())*$D$11</f>
        <v>-0.442433321198512</v>
      </c>
      <c r="AA73" s="16" t="n">
        <f aca="true">$D$12+NORMSINV(RAND())*$D$11</f>
        <v>-0.0916579934738356</v>
      </c>
      <c r="AB73" s="16" t="n">
        <f aca="true">$D$12+NORMSINV(RAND())*$D$11</f>
        <v>0.489299563353759</v>
      </c>
      <c r="AC73" s="16" t="n">
        <f aca="true">$D$12+NORMSINV(RAND())*$D$11</f>
        <v>3.67041752201211</v>
      </c>
      <c r="AD73" s="16" t="n">
        <f aca="true">$D$12+NORMSINV(RAND())*$D$11</f>
        <v>-3.45273659492902</v>
      </c>
      <c r="AE73" s="16" t="n">
        <f aca="true">$D$12+NORMSINV(RAND())*$D$11</f>
        <v>0.298596655561762</v>
      </c>
      <c r="AF73" s="16" t="n">
        <f aca="true">$D$12+NORMSINV(RAND())*$D$11</f>
        <v>1.07104069960545</v>
      </c>
      <c r="AG73" s="16" t="n">
        <f aca="true">$D$12+NORMSINV(RAND())*$D$11</f>
        <v>-2.8909822695299</v>
      </c>
      <c r="AH73" s="16" t="n">
        <f aca="true">$D$12+NORMSINV(RAND())*$D$11</f>
        <v>6.41971540096447</v>
      </c>
      <c r="AI73" s="16" t="n">
        <f aca="true">$D$12+NORMSINV(RAND())*$D$11</f>
        <v>-5.59221579361018</v>
      </c>
      <c r="AJ73" s="16" t="n">
        <f aca="true">$D$12+NORMSINV(RAND())*$D$11</f>
        <v>-4.55269602591213</v>
      </c>
      <c r="AK73" s="16" t="n">
        <f aca="true">$D$12+NORMSINV(RAND())*$D$11</f>
        <v>-0.930938350971118</v>
      </c>
      <c r="AL73" s="16" t="n">
        <f aca="true">$D$12+NORMSINV(RAND())*$D$11</f>
        <v>-0.656918133573483</v>
      </c>
      <c r="AM73" s="16" t="n">
        <f aca="true">$D$12+NORMSINV(RAND())*$D$11</f>
        <v>-4.37037646862358</v>
      </c>
      <c r="AN73" s="16" t="n">
        <f aca="true">$D$12+NORMSINV(RAND())*$D$11</f>
        <v>-1.92042526181634</v>
      </c>
      <c r="AO73" s="16" t="n">
        <f aca="true">$D$12+NORMSINV(RAND())*$D$11</f>
        <v>-5.43204096787903</v>
      </c>
      <c r="AP73" s="16" t="n">
        <f aca="true">$D$12+NORMSINV(RAND())*$D$11</f>
        <v>-5.7644356676935</v>
      </c>
      <c r="AQ73" s="16" t="n">
        <f aca="true">$D$12+NORMSINV(RAND())*$D$11</f>
        <v>2.00981278654634</v>
      </c>
      <c r="AR73" s="16" t="n">
        <f aca="true">$D$12+NORMSINV(RAND())*$D$11</f>
        <v>0.27149879356177</v>
      </c>
      <c r="AS73" s="16" t="n">
        <f aca="true">$D$12+NORMSINV(RAND())*$D$11</f>
        <v>8.94815671462687</v>
      </c>
      <c r="AT73" s="16" t="n">
        <f aca="true">$D$12+NORMSINV(RAND())*$D$11</f>
        <v>0.6029030979375</v>
      </c>
      <c r="AU73" s="16" t="n">
        <f aca="true">$D$12+NORMSINV(RAND())*$D$11</f>
        <v>-6.05627580614432</v>
      </c>
    </row>
    <row r="74" customFormat="false" ht="15" hidden="false" customHeight="false" outlineLevel="0" collapsed="false">
      <c r="D74" s="16" t="n">
        <f aca="false">AVERAGE(H74:AU74)</f>
        <v>-0.773808105946804</v>
      </c>
      <c r="E74" s="16" t="n">
        <f aca="false">STDEV(H74:AU74)</f>
        <v>3.54587743818565</v>
      </c>
      <c r="F74" s="20" t="n">
        <f aca="false">IF(AND(D74-TINV(2*$D$8/100,$D$10-1)*E74/SQRT($D$10)&lt;-1,D74+TINV(2*$D$9/100,$D$10-1)*E74/SQRT($D$10)&gt;1),1,0)</f>
        <v>0</v>
      </c>
      <c r="G74" s="16"/>
      <c r="H74" s="16" t="n">
        <f aca="true">$D$12+NORMSINV(RAND())*$D$11</f>
        <v>2.10949648926319</v>
      </c>
      <c r="I74" s="16" t="n">
        <f aca="true">$D$12+NORMSINV(RAND())*$D$11</f>
        <v>-3.78680127990189</v>
      </c>
      <c r="J74" s="16" t="n">
        <f aca="true">$D$12+NORMSINV(RAND())*$D$11</f>
        <v>-8.85542882993808</v>
      </c>
      <c r="K74" s="16" t="n">
        <f aca="true">$D$12+NORMSINV(RAND())*$D$11</f>
        <v>-3.37571466912096</v>
      </c>
      <c r="L74" s="16" t="n">
        <f aca="true">$D$12+NORMSINV(RAND())*$D$11</f>
        <v>-5.54840296473629</v>
      </c>
      <c r="M74" s="16" t="n">
        <f aca="true">$D$12+NORMSINV(RAND())*$D$11</f>
        <v>0.270281615058827</v>
      </c>
      <c r="N74" s="16" t="n">
        <f aca="true">$D$12+NORMSINV(RAND())*$D$11</f>
        <v>0.737040450092014</v>
      </c>
      <c r="O74" s="16" t="n">
        <f aca="true">$D$12+NORMSINV(RAND())*$D$11</f>
        <v>6.65231127927975</v>
      </c>
      <c r="P74" s="16" t="n">
        <f aca="true">$D$12+NORMSINV(RAND())*$D$11</f>
        <v>-3.82817805651887</v>
      </c>
      <c r="Q74" s="16" t="n">
        <f aca="true">$D$12+NORMSINV(RAND())*$D$11</f>
        <v>1.21039967657725</v>
      </c>
      <c r="R74" s="16" t="n">
        <f aca="true">$D$12+NORMSINV(RAND())*$D$11</f>
        <v>-5.94741482427652</v>
      </c>
      <c r="S74" s="16" t="n">
        <f aca="true">$D$12+NORMSINV(RAND())*$D$11</f>
        <v>-3.6591290002745</v>
      </c>
      <c r="T74" s="16" t="n">
        <f aca="true">$D$12+NORMSINV(RAND())*$D$11</f>
        <v>3.21209179604609</v>
      </c>
      <c r="U74" s="16" t="n">
        <f aca="true">$D$12+NORMSINV(RAND())*$D$11</f>
        <v>1.27477167684034</v>
      </c>
      <c r="V74" s="16" t="n">
        <f aca="true">$D$12+NORMSINV(RAND())*$D$11</f>
        <v>-0.639026910032931</v>
      </c>
      <c r="W74" s="16" t="n">
        <f aca="true">$D$12+NORMSINV(RAND())*$D$11</f>
        <v>-4.65098700935213</v>
      </c>
      <c r="X74" s="16" t="n">
        <f aca="true">$D$12+NORMSINV(RAND())*$D$11</f>
        <v>-3.2946146562254</v>
      </c>
      <c r="Y74" s="16" t="n">
        <f aca="true">$D$12+NORMSINV(RAND())*$D$11</f>
        <v>-1.12027309170947</v>
      </c>
      <c r="Z74" s="16" t="n">
        <f aca="true">$D$12+NORMSINV(RAND())*$D$11</f>
        <v>2.45513684392092</v>
      </c>
      <c r="AA74" s="16" t="n">
        <f aca="true">$D$12+NORMSINV(RAND())*$D$11</f>
        <v>-0.342736152880532</v>
      </c>
      <c r="AB74" s="16" t="n">
        <f aca="true">$D$12+NORMSINV(RAND())*$D$11</f>
        <v>-2.52348917161088</v>
      </c>
      <c r="AC74" s="16" t="n">
        <f aca="true">$D$12+NORMSINV(RAND())*$D$11</f>
        <v>3.57932935713965</v>
      </c>
      <c r="AD74" s="16" t="n">
        <f aca="true">$D$12+NORMSINV(RAND())*$D$11</f>
        <v>-1.91361185011793</v>
      </c>
      <c r="AE74" s="16" t="n">
        <f aca="true">$D$12+NORMSINV(RAND())*$D$11</f>
        <v>-4.20757610548141</v>
      </c>
      <c r="AF74" s="16" t="n">
        <f aca="true">$D$12+NORMSINV(RAND())*$D$11</f>
        <v>2.53803493349669</v>
      </c>
      <c r="AG74" s="16" t="n">
        <f aca="true">$D$12+NORMSINV(RAND())*$D$11</f>
        <v>4.11173998446528</v>
      </c>
      <c r="AH74" s="16" t="n">
        <f aca="true">$D$12+NORMSINV(RAND())*$D$11</f>
        <v>0.763474787661282</v>
      </c>
      <c r="AI74" s="16" t="n">
        <f aca="true">$D$12+NORMSINV(RAND())*$D$11</f>
        <v>-2.98657769349169</v>
      </c>
      <c r="AJ74" s="16" t="n">
        <f aca="true">$D$12+NORMSINV(RAND())*$D$11</f>
        <v>-2.7797633050543</v>
      </c>
      <c r="AK74" s="16" t="n">
        <f aca="true">$D$12+NORMSINV(RAND())*$D$11</f>
        <v>-0.528856295549302</v>
      </c>
      <c r="AL74" s="16" t="n">
        <f aca="true">$D$12+NORMSINV(RAND())*$D$11</f>
        <v>1.35805556853146</v>
      </c>
      <c r="AM74" s="16" t="n">
        <f aca="true">$D$12+NORMSINV(RAND())*$D$11</f>
        <v>-1.82294705582559</v>
      </c>
      <c r="AN74" s="16" t="n">
        <f aca="true">$D$12+NORMSINV(RAND())*$D$11</f>
        <v>2.16568420422198</v>
      </c>
      <c r="AO74" s="16" t="n">
        <f aca="true">$D$12+NORMSINV(RAND())*$D$11</f>
        <v>6.898561660669</v>
      </c>
      <c r="AP74" s="16" t="n">
        <f aca="true">$D$12+NORMSINV(RAND())*$D$11</f>
        <v>2.33814062626658</v>
      </c>
      <c r="AQ74" s="16" t="n">
        <f aca="true">$D$12+NORMSINV(RAND())*$D$11</f>
        <v>-2.63588555023281</v>
      </c>
      <c r="AR74" s="16" t="n">
        <f aca="true">$D$12+NORMSINV(RAND())*$D$11</f>
        <v>-1.30313825573299</v>
      </c>
      <c r="AS74" s="16" t="n">
        <f aca="true">$D$12+NORMSINV(RAND())*$D$11</f>
        <v>-1.94573783276112</v>
      </c>
      <c r="AT74" s="16" t="n">
        <f aca="true">$D$12+NORMSINV(RAND())*$D$11</f>
        <v>-7.15713578414096</v>
      </c>
      <c r="AU74" s="16" t="n">
        <f aca="true">$D$12+NORMSINV(RAND())*$D$11</f>
        <v>2.2265511575641</v>
      </c>
    </row>
    <row r="75" customFormat="false" ht="15" hidden="false" customHeight="false" outlineLevel="0" collapsed="false">
      <c r="D75" s="16" t="n">
        <f aca="false">AVERAGE(H75:AU75)</f>
        <v>-1.38934355450418</v>
      </c>
      <c r="E75" s="16" t="n">
        <f aca="false">STDEV(H75:AU75)</f>
        <v>3.42446012504049</v>
      </c>
      <c r="F75" s="20" t="n">
        <f aca="false">IF(AND(D75-TINV(2*$D$8/100,$D$10-1)*E75/SQRT($D$10)&lt;-1,D75+TINV(2*$D$9/100,$D$10-1)*E75/SQRT($D$10)&gt;1),1,0)</f>
        <v>0</v>
      </c>
      <c r="G75" s="16"/>
      <c r="H75" s="16" t="n">
        <f aca="true">$D$12+NORMSINV(RAND())*$D$11</f>
        <v>-2.96284176271601</v>
      </c>
      <c r="I75" s="16" t="n">
        <f aca="true">$D$12+NORMSINV(RAND())*$D$11</f>
        <v>-3.91772294538362</v>
      </c>
      <c r="J75" s="16" t="n">
        <f aca="true">$D$12+NORMSINV(RAND())*$D$11</f>
        <v>-7.90768392489543</v>
      </c>
      <c r="K75" s="16" t="n">
        <f aca="true">$D$12+NORMSINV(RAND())*$D$11</f>
        <v>-0.219262241087596</v>
      </c>
      <c r="L75" s="16" t="n">
        <f aca="true">$D$12+NORMSINV(RAND())*$D$11</f>
        <v>-6.78816644685308</v>
      </c>
      <c r="M75" s="16" t="n">
        <f aca="true">$D$12+NORMSINV(RAND())*$D$11</f>
        <v>2.52529187424291</v>
      </c>
      <c r="N75" s="16" t="n">
        <f aca="true">$D$12+NORMSINV(RAND())*$D$11</f>
        <v>3.84209510514539</v>
      </c>
      <c r="O75" s="16" t="n">
        <f aca="true">$D$12+NORMSINV(RAND())*$D$11</f>
        <v>-1.42754266310502</v>
      </c>
      <c r="P75" s="16" t="n">
        <f aca="true">$D$12+NORMSINV(RAND())*$D$11</f>
        <v>-2.8574069813892</v>
      </c>
      <c r="Q75" s="16" t="n">
        <f aca="true">$D$12+NORMSINV(RAND())*$D$11</f>
        <v>0.22191749682155</v>
      </c>
      <c r="R75" s="16" t="n">
        <f aca="true">$D$12+NORMSINV(RAND())*$D$11</f>
        <v>-1.6773921186141</v>
      </c>
      <c r="S75" s="16" t="n">
        <f aca="true">$D$12+NORMSINV(RAND())*$D$11</f>
        <v>-3.86750136974533</v>
      </c>
      <c r="T75" s="16" t="n">
        <f aca="true">$D$12+NORMSINV(RAND())*$D$11</f>
        <v>2.84188653558582</v>
      </c>
      <c r="U75" s="16" t="n">
        <f aca="true">$D$12+NORMSINV(RAND())*$D$11</f>
        <v>0.922861688747448</v>
      </c>
      <c r="V75" s="16" t="n">
        <f aca="true">$D$12+NORMSINV(RAND())*$D$11</f>
        <v>2.39026788941</v>
      </c>
      <c r="W75" s="16" t="n">
        <f aca="true">$D$12+NORMSINV(RAND())*$D$11</f>
        <v>-1.6051284907562</v>
      </c>
      <c r="X75" s="16" t="n">
        <f aca="true">$D$12+NORMSINV(RAND())*$D$11</f>
        <v>-0.195735266182347</v>
      </c>
      <c r="Y75" s="16" t="n">
        <f aca="true">$D$12+NORMSINV(RAND())*$D$11</f>
        <v>2.98159272302506</v>
      </c>
      <c r="Z75" s="16" t="n">
        <f aca="true">$D$12+NORMSINV(RAND())*$D$11</f>
        <v>1.07288616897789</v>
      </c>
      <c r="AA75" s="16" t="n">
        <f aca="true">$D$12+NORMSINV(RAND())*$D$11</f>
        <v>-6.20632040333277</v>
      </c>
      <c r="AB75" s="16" t="n">
        <f aca="true">$D$12+NORMSINV(RAND())*$D$11</f>
        <v>-5.63492079377819</v>
      </c>
      <c r="AC75" s="16" t="n">
        <f aca="true">$D$12+NORMSINV(RAND())*$D$11</f>
        <v>-7.53513649430738</v>
      </c>
      <c r="AD75" s="16" t="n">
        <f aca="true">$D$12+NORMSINV(RAND())*$D$11</f>
        <v>-1.04091506857894</v>
      </c>
      <c r="AE75" s="16" t="n">
        <f aca="true">$D$12+NORMSINV(RAND())*$D$11</f>
        <v>-3.40331281626069</v>
      </c>
      <c r="AF75" s="16" t="n">
        <f aca="true">$D$12+NORMSINV(RAND())*$D$11</f>
        <v>1.56956948963456</v>
      </c>
      <c r="AG75" s="16" t="n">
        <f aca="true">$D$12+NORMSINV(RAND())*$D$11</f>
        <v>0.146620522294217</v>
      </c>
      <c r="AH75" s="16" t="n">
        <f aca="true">$D$12+NORMSINV(RAND())*$D$11</f>
        <v>-3.32582815042802</v>
      </c>
      <c r="AI75" s="16" t="n">
        <f aca="true">$D$12+NORMSINV(RAND())*$D$11</f>
        <v>-1.83806736006977</v>
      </c>
      <c r="AJ75" s="16" t="n">
        <f aca="true">$D$12+NORMSINV(RAND())*$D$11</f>
        <v>-2.91778848897089</v>
      </c>
      <c r="AK75" s="16" t="n">
        <f aca="true">$D$12+NORMSINV(RAND())*$D$11</f>
        <v>0.20742165622452</v>
      </c>
      <c r="AL75" s="16" t="n">
        <f aca="true">$D$12+NORMSINV(RAND())*$D$11</f>
        <v>-0.771497288942248</v>
      </c>
      <c r="AM75" s="16" t="n">
        <f aca="true">$D$12+NORMSINV(RAND())*$D$11</f>
        <v>-7.30297114679459</v>
      </c>
      <c r="AN75" s="16" t="n">
        <f aca="true">$D$12+NORMSINV(RAND())*$D$11</f>
        <v>-1.9237568001922</v>
      </c>
      <c r="AO75" s="16" t="n">
        <f aca="true">$D$12+NORMSINV(RAND())*$D$11</f>
        <v>7.40498343620626</v>
      </c>
      <c r="AP75" s="16" t="n">
        <f aca="true">$D$12+NORMSINV(RAND())*$D$11</f>
        <v>1.37739079165078</v>
      </c>
      <c r="AQ75" s="16" t="n">
        <f aca="true">$D$12+NORMSINV(RAND())*$D$11</f>
        <v>-1.69449241425572</v>
      </c>
      <c r="AR75" s="16" t="n">
        <f aca="true">$D$12+NORMSINV(RAND())*$D$11</f>
        <v>-0.975529326710216</v>
      </c>
      <c r="AS75" s="16" t="n">
        <f aca="true">$D$12+NORMSINV(RAND())*$D$11</f>
        <v>1.91644161729454</v>
      </c>
      <c r="AT75" s="16" t="n">
        <f aca="true">$D$12+NORMSINV(RAND())*$D$11</f>
        <v>-0.874360763584473</v>
      </c>
      <c r="AU75" s="16" t="n">
        <f aca="true">$D$12+NORMSINV(RAND())*$D$11</f>
        <v>-6.1236876484943</v>
      </c>
    </row>
    <row r="76" customFormat="false" ht="15" hidden="false" customHeight="false" outlineLevel="0" collapsed="false">
      <c r="D76" s="16" t="n">
        <f aca="false">AVERAGE(H76:AU76)</f>
        <v>-0.538587320696065</v>
      </c>
      <c r="E76" s="16" t="n">
        <f aca="false">STDEV(H76:AU76)</f>
        <v>2.72192926812821</v>
      </c>
      <c r="F76" s="20" t="n">
        <f aca="false">IF(AND(D76-TINV(2*$D$8/100,$D$10-1)*E76/SQRT($D$10)&lt;-1,D76+TINV(2*$D$9/100,$D$10-1)*E76/SQRT($D$10)&gt;1),1,0)</f>
        <v>0</v>
      </c>
      <c r="G76" s="16"/>
      <c r="H76" s="16" t="n">
        <f aca="true">$D$12+NORMSINV(RAND())*$D$11</f>
        <v>-2.07265579935213</v>
      </c>
      <c r="I76" s="16" t="n">
        <f aca="true">$D$12+NORMSINV(RAND())*$D$11</f>
        <v>1.16838944688058</v>
      </c>
      <c r="J76" s="16" t="n">
        <f aca="true">$D$12+NORMSINV(RAND())*$D$11</f>
        <v>-5.35621798749898</v>
      </c>
      <c r="K76" s="16" t="n">
        <f aca="true">$D$12+NORMSINV(RAND())*$D$11</f>
        <v>2.76734787622892</v>
      </c>
      <c r="L76" s="16" t="n">
        <f aca="true">$D$12+NORMSINV(RAND())*$D$11</f>
        <v>2.47833586038285</v>
      </c>
      <c r="M76" s="16" t="n">
        <f aca="true">$D$12+NORMSINV(RAND())*$D$11</f>
        <v>-1.34438026624007</v>
      </c>
      <c r="N76" s="16" t="n">
        <f aca="true">$D$12+NORMSINV(RAND())*$D$11</f>
        <v>3.77430110658478</v>
      </c>
      <c r="O76" s="16" t="n">
        <f aca="true">$D$12+NORMSINV(RAND())*$D$11</f>
        <v>-3.7258837340197</v>
      </c>
      <c r="P76" s="16" t="n">
        <f aca="true">$D$12+NORMSINV(RAND())*$D$11</f>
        <v>2.82803708683374</v>
      </c>
      <c r="Q76" s="16" t="n">
        <f aca="true">$D$12+NORMSINV(RAND())*$D$11</f>
        <v>0.116442307954409</v>
      </c>
      <c r="R76" s="16" t="n">
        <f aca="true">$D$12+NORMSINV(RAND())*$D$11</f>
        <v>-0.163170949990731</v>
      </c>
      <c r="S76" s="16" t="n">
        <f aca="true">$D$12+NORMSINV(RAND())*$D$11</f>
        <v>-3.9431996528951</v>
      </c>
      <c r="T76" s="16" t="n">
        <f aca="true">$D$12+NORMSINV(RAND())*$D$11</f>
        <v>1.07918807821682</v>
      </c>
      <c r="U76" s="16" t="n">
        <f aca="true">$D$12+NORMSINV(RAND())*$D$11</f>
        <v>1.56899698939645</v>
      </c>
      <c r="V76" s="16" t="n">
        <f aca="true">$D$12+NORMSINV(RAND())*$D$11</f>
        <v>-1.84494595330864</v>
      </c>
      <c r="W76" s="16" t="n">
        <f aca="true">$D$12+NORMSINV(RAND())*$D$11</f>
        <v>-2.41308361904185</v>
      </c>
      <c r="X76" s="16" t="n">
        <f aca="true">$D$12+NORMSINV(RAND())*$D$11</f>
        <v>-4.03237899006705</v>
      </c>
      <c r="Y76" s="16" t="n">
        <f aca="true">$D$12+NORMSINV(RAND())*$D$11</f>
        <v>-0.929967567604618</v>
      </c>
      <c r="Z76" s="16" t="n">
        <f aca="true">$D$12+NORMSINV(RAND())*$D$11</f>
        <v>1.36515215340683</v>
      </c>
      <c r="AA76" s="16" t="n">
        <f aca="true">$D$12+NORMSINV(RAND())*$D$11</f>
        <v>3.84706217443139</v>
      </c>
      <c r="AB76" s="16" t="n">
        <f aca="true">$D$12+NORMSINV(RAND())*$D$11</f>
        <v>0.100801951766368</v>
      </c>
      <c r="AC76" s="16" t="n">
        <f aca="true">$D$12+NORMSINV(RAND())*$D$11</f>
        <v>-4.06171441041193</v>
      </c>
      <c r="AD76" s="16" t="n">
        <f aca="true">$D$12+NORMSINV(RAND())*$D$11</f>
        <v>-1.35279490535133</v>
      </c>
      <c r="AE76" s="16" t="n">
        <f aca="true">$D$12+NORMSINV(RAND())*$D$11</f>
        <v>1.94427945226021</v>
      </c>
      <c r="AF76" s="16" t="n">
        <f aca="true">$D$12+NORMSINV(RAND())*$D$11</f>
        <v>-1.8345477411978</v>
      </c>
      <c r="AG76" s="16" t="n">
        <f aca="true">$D$12+NORMSINV(RAND())*$D$11</f>
        <v>-1.02559685123914</v>
      </c>
      <c r="AH76" s="16" t="n">
        <f aca="true">$D$12+NORMSINV(RAND())*$D$11</f>
        <v>-2.38720927931516</v>
      </c>
      <c r="AI76" s="16" t="n">
        <f aca="true">$D$12+NORMSINV(RAND())*$D$11</f>
        <v>2.22033635266649</v>
      </c>
      <c r="AJ76" s="16" t="n">
        <f aca="true">$D$12+NORMSINV(RAND())*$D$11</f>
        <v>6.67078312247902</v>
      </c>
      <c r="AK76" s="16" t="n">
        <f aca="true">$D$12+NORMSINV(RAND())*$D$11</f>
        <v>1.63501917609749</v>
      </c>
      <c r="AL76" s="16" t="n">
        <f aca="true">$D$12+NORMSINV(RAND())*$D$11</f>
        <v>1.57180386440909</v>
      </c>
      <c r="AM76" s="16" t="n">
        <f aca="true">$D$12+NORMSINV(RAND())*$D$11</f>
        <v>-1.09076242112693</v>
      </c>
      <c r="AN76" s="16" t="n">
        <f aca="true">$D$12+NORMSINV(RAND())*$D$11</f>
        <v>0.872228340780422</v>
      </c>
      <c r="AO76" s="16" t="n">
        <f aca="true">$D$12+NORMSINV(RAND())*$D$11</f>
        <v>-1.7290952589069</v>
      </c>
      <c r="AP76" s="16" t="n">
        <f aca="true">$D$12+NORMSINV(RAND())*$D$11</f>
        <v>-4.47608064414908</v>
      </c>
      <c r="AQ76" s="16" t="n">
        <f aca="true">$D$12+NORMSINV(RAND())*$D$11</f>
        <v>-3.45009050689425</v>
      </c>
      <c r="AR76" s="16" t="n">
        <f aca="true">$D$12+NORMSINV(RAND())*$D$11</f>
        <v>-2.03390199172063</v>
      </c>
      <c r="AS76" s="16" t="n">
        <f aca="true">$D$12+NORMSINV(RAND())*$D$11</f>
        <v>-2.33616177796322</v>
      </c>
      <c r="AT76" s="16" t="n">
        <f aca="true">$D$12+NORMSINV(RAND())*$D$11</f>
        <v>-2.17859142428002</v>
      </c>
      <c r="AU76" s="16" t="n">
        <f aca="true">$D$12+NORMSINV(RAND())*$D$11</f>
        <v>-3.76956643604316</v>
      </c>
    </row>
    <row r="77" customFormat="false" ht="15" hidden="false" customHeight="false" outlineLevel="0" collapsed="false">
      <c r="D77" s="16" t="n">
        <f aca="false">AVERAGE(H77:AU77)</f>
        <v>-0.142202977017023</v>
      </c>
      <c r="E77" s="16" t="n">
        <f aca="false">STDEV(H77:AU77)</f>
        <v>3.61392186842335</v>
      </c>
      <c r="F77" s="20" t="n">
        <f aca="false">IF(AND(D77-TINV(2*$D$8/100,$D$10-1)*E77/SQRT($D$10)&lt;-1,D77+TINV(2*$D$9/100,$D$10-1)*E77/SQRT($D$10)&gt;1),1,0)</f>
        <v>0</v>
      </c>
      <c r="G77" s="16"/>
      <c r="H77" s="16" t="n">
        <f aca="true">$D$12+NORMSINV(RAND())*$D$11</f>
        <v>0.0618714489814373</v>
      </c>
      <c r="I77" s="16" t="n">
        <f aca="true">$D$12+NORMSINV(RAND())*$D$11</f>
        <v>-2.34486839155333</v>
      </c>
      <c r="J77" s="16" t="n">
        <f aca="true">$D$12+NORMSINV(RAND())*$D$11</f>
        <v>-3.14107866041492</v>
      </c>
      <c r="K77" s="16" t="n">
        <f aca="true">$D$12+NORMSINV(RAND())*$D$11</f>
        <v>3.70165869775482</v>
      </c>
      <c r="L77" s="16" t="n">
        <f aca="true">$D$12+NORMSINV(RAND())*$D$11</f>
        <v>5.32788301957704</v>
      </c>
      <c r="M77" s="16" t="n">
        <f aca="true">$D$12+NORMSINV(RAND())*$D$11</f>
        <v>-0.939244344465038</v>
      </c>
      <c r="N77" s="16" t="n">
        <f aca="true">$D$12+NORMSINV(RAND())*$D$11</f>
        <v>-4.2785023590317</v>
      </c>
      <c r="O77" s="16" t="n">
        <f aca="true">$D$12+NORMSINV(RAND())*$D$11</f>
        <v>1.45559740502409</v>
      </c>
      <c r="P77" s="16" t="n">
        <f aca="true">$D$12+NORMSINV(RAND())*$D$11</f>
        <v>-1.99193972323397</v>
      </c>
      <c r="Q77" s="16" t="n">
        <f aca="true">$D$12+NORMSINV(RAND())*$D$11</f>
        <v>-1.82205764595664</v>
      </c>
      <c r="R77" s="16" t="n">
        <f aca="true">$D$12+NORMSINV(RAND())*$D$11</f>
        <v>-0.27905208411662</v>
      </c>
      <c r="S77" s="16" t="n">
        <f aca="true">$D$12+NORMSINV(RAND())*$D$11</f>
        <v>1.52926822970231</v>
      </c>
      <c r="T77" s="16" t="n">
        <f aca="true">$D$12+NORMSINV(RAND())*$D$11</f>
        <v>-8.71522991525928</v>
      </c>
      <c r="U77" s="16" t="n">
        <f aca="true">$D$12+NORMSINV(RAND())*$D$11</f>
        <v>-0.0178612387856975</v>
      </c>
      <c r="V77" s="16" t="n">
        <f aca="true">$D$12+NORMSINV(RAND())*$D$11</f>
        <v>3.87250795136266</v>
      </c>
      <c r="W77" s="16" t="n">
        <f aca="true">$D$12+NORMSINV(RAND())*$D$11</f>
        <v>2.3974176318698</v>
      </c>
      <c r="X77" s="16" t="n">
        <f aca="true">$D$12+NORMSINV(RAND())*$D$11</f>
        <v>-0.618578737949757</v>
      </c>
      <c r="Y77" s="16" t="n">
        <f aca="true">$D$12+NORMSINV(RAND())*$D$11</f>
        <v>-1.78050898750246</v>
      </c>
      <c r="Z77" s="16" t="n">
        <f aca="true">$D$12+NORMSINV(RAND())*$D$11</f>
        <v>6.39928179006706</v>
      </c>
      <c r="AA77" s="16" t="n">
        <f aca="true">$D$12+NORMSINV(RAND())*$D$11</f>
        <v>-7.20191942155259</v>
      </c>
      <c r="AB77" s="16" t="n">
        <f aca="true">$D$12+NORMSINV(RAND())*$D$11</f>
        <v>-4.87842480225063</v>
      </c>
      <c r="AC77" s="16" t="n">
        <f aca="true">$D$12+NORMSINV(RAND())*$D$11</f>
        <v>3.96472219102564</v>
      </c>
      <c r="AD77" s="16" t="n">
        <f aca="true">$D$12+NORMSINV(RAND())*$D$11</f>
        <v>2.91409174452268</v>
      </c>
      <c r="AE77" s="16" t="n">
        <f aca="true">$D$12+NORMSINV(RAND())*$D$11</f>
        <v>2.30423595664043</v>
      </c>
      <c r="AF77" s="16" t="n">
        <f aca="true">$D$12+NORMSINV(RAND())*$D$11</f>
        <v>6.6688854036853</v>
      </c>
      <c r="AG77" s="16" t="n">
        <f aca="true">$D$12+NORMSINV(RAND())*$D$11</f>
        <v>-1.46950939557153</v>
      </c>
      <c r="AH77" s="16" t="n">
        <f aca="true">$D$12+NORMSINV(RAND())*$D$11</f>
        <v>-1.1257875513461</v>
      </c>
      <c r="AI77" s="16" t="n">
        <f aca="true">$D$12+NORMSINV(RAND())*$D$11</f>
        <v>1.84922363533928</v>
      </c>
      <c r="AJ77" s="16" t="n">
        <f aca="true">$D$12+NORMSINV(RAND())*$D$11</f>
        <v>-1.80993709893283</v>
      </c>
      <c r="AK77" s="16" t="n">
        <f aca="true">$D$12+NORMSINV(RAND())*$D$11</f>
        <v>-3.37570798392576</v>
      </c>
      <c r="AL77" s="16" t="n">
        <f aca="true">$D$12+NORMSINV(RAND())*$D$11</f>
        <v>-0.487789794837551</v>
      </c>
      <c r="AM77" s="16" t="n">
        <f aca="true">$D$12+NORMSINV(RAND())*$D$11</f>
        <v>-4.91888589071194</v>
      </c>
      <c r="AN77" s="16" t="n">
        <f aca="true">$D$12+NORMSINV(RAND())*$D$11</f>
        <v>2.03869774508256</v>
      </c>
      <c r="AO77" s="16" t="n">
        <f aca="true">$D$12+NORMSINV(RAND())*$D$11</f>
        <v>-4.02059279429237</v>
      </c>
      <c r="AP77" s="16" t="n">
        <f aca="true">$D$12+NORMSINV(RAND())*$D$11</f>
        <v>-0.494591857914112</v>
      </c>
      <c r="AQ77" s="16" t="n">
        <f aca="true">$D$12+NORMSINV(RAND())*$D$11</f>
        <v>-5.40651702230494</v>
      </c>
      <c r="AR77" s="16" t="n">
        <f aca="true">$D$12+NORMSINV(RAND())*$D$11</f>
        <v>1.36250913247337</v>
      </c>
      <c r="AS77" s="16" t="n">
        <f aca="true">$D$12+NORMSINV(RAND())*$D$11</f>
        <v>3.28500821139118</v>
      </c>
      <c r="AT77" s="16" t="n">
        <f aca="true">$D$12+NORMSINV(RAND())*$D$11</f>
        <v>4.29075596685371</v>
      </c>
      <c r="AU77" s="16" t="n">
        <f aca="true">$D$12+NORMSINV(RAND())*$D$11</f>
        <v>2.00685045987549</v>
      </c>
    </row>
    <row r="78" customFormat="false" ht="15" hidden="false" customHeight="false" outlineLevel="0" collapsed="false">
      <c r="D78" s="16" t="n">
        <f aca="false">AVERAGE(H78:AU78)</f>
        <v>-0.841115908855111</v>
      </c>
      <c r="E78" s="16" t="n">
        <f aca="false">STDEV(H78:AU78)</f>
        <v>4.24751526163943</v>
      </c>
      <c r="F78" s="20" t="n">
        <f aca="false">IF(AND(D78-TINV(2*$D$8/100,$D$10-1)*E78/SQRT($D$10)&lt;-1,D78+TINV(2*$D$9/100,$D$10-1)*E78/SQRT($D$10)&gt;1),1,0)</f>
        <v>0</v>
      </c>
      <c r="G78" s="16"/>
      <c r="H78" s="16" t="n">
        <f aca="true">$D$12+NORMSINV(RAND())*$D$11</f>
        <v>-5.35074264304451</v>
      </c>
      <c r="I78" s="16" t="n">
        <f aca="true">$D$12+NORMSINV(RAND())*$D$11</f>
        <v>-5.30239743651993</v>
      </c>
      <c r="J78" s="16" t="n">
        <f aca="true">$D$12+NORMSINV(RAND())*$D$11</f>
        <v>4.55075361878485</v>
      </c>
      <c r="K78" s="16" t="n">
        <f aca="true">$D$12+NORMSINV(RAND())*$D$11</f>
        <v>-1.20269473678559</v>
      </c>
      <c r="L78" s="16" t="n">
        <f aca="true">$D$12+NORMSINV(RAND())*$D$11</f>
        <v>0.169435716758021</v>
      </c>
      <c r="M78" s="16" t="n">
        <f aca="true">$D$12+NORMSINV(RAND())*$D$11</f>
        <v>-9.83794773470739</v>
      </c>
      <c r="N78" s="16" t="n">
        <f aca="true">$D$12+NORMSINV(RAND())*$D$11</f>
        <v>1.07914559326137</v>
      </c>
      <c r="O78" s="16" t="n">
        <f aca="true">$D$12+NORMSINV(RAND())*$D$11</f>
        <v>4.63728965964304</v>
      </c>
      <c r="P78" s="16" t="n">
        <f aca="true">$D$12+NORMSINV(RAND())*$D$11</f>
        <v>-1.87197157514968</v>
      </c>
      <c r="Q78" s="16" t="n">
        <f aca="true">$D$12+NORMSINV(RAND())*$D$11</f>
        <v>-3.31614792273937</v>
      </c>
      <c r="R78" s="16" t="n">
        <f aca="true">$D$12+NORMSINV(RAND())*$D$11</f>
        <v>5.40876213264743</v>
      </c>
      <c r="S78" s="16" t="n">
        <f aca="true">$D$12+NORMSINV(RAND())*$D$11</f>
        <v>0.268676752076773</v>
      </c>
      <c r="T78" s="16" t="n">
        <f aca="true">$D$12+NORMSINV(RAND())*$D$11</f>
        <v>-4.43120588547094</v>
      </c>
      <c r="U78" s="16" t="n">
        <f aca="true">$D$12+NORMSINV(RAND())*$D$11</f>
        <v>0.325828370070503</v>
      </c>
      <c r="V78" s="16" t="n">
        <f aca="true">$D$12+NORMSINV(RAND())*$D$11</f>
        <v>-2.74696399426828</v>
      </c>
      <c r="W78" s="16" t="n">
        <f aca="true">$D$12+NORMSINV(RAND())*$D$11</f>
        <v>-2.26064547317675</v>
      </c>
      <c r="X78" s="16" t="n">
        <f aca="true">$D$12+NORMSINV(RAND())*$D$11</f>
        <v>1.21988690851026</v>
      </c>
      <c r="Y78" s="16" t="n">
        <f aca="true">$D$12+NORMSINV(RAND())*$D$11</f>
        <v>5.61190042123551</v>
      </c>
      <c r="Z78" s="16" t="n">
        <f aca="true">$D$12+NORMSINV(RAND())*$D$11</f>
        <v>2.63936356880353</v>
      </c>
      <c r="AA78" s="16" t="n">
        <f aca="true">$D$12+NORMSINV(RAND())*$D$11</f>
        <v>1.88269113376177</v>
      </c>
      <c r="AB78" s="16" t="n">
        <f aca="true">$D$12+NORMSINV(RAND())*$D$11</f>
        <v>-11.1937655647625</v>
      </c>
      <c r="AC78" s="16" t="n">
        <f aca="true">$D$12+NORMSINV(RAND())*$D$11</f>
        <v>3.16212117159308</v>
      </c>
      <c r="AD78" s="16" t="n">
        <f aca="true">$D$12+NORMSINV(RAND())*$D$11</f>
        <v>-8.64498268597075</v>
      </c>
      <c r="AE78" s="16" t="n">
        <f aca="true">$D$12+NORMSINV(RAND())*$D$11</f>
        <v>-4.18982248568127</v>
      </c>
      <c r="AF78" s="16" t="n">
        <f aca="true">$D$12+NORMSINV(RAND())*$D$11</f>
        <v>0.0630643810697261</v>
      </c>
      <c r="AG78" s="16" t="n">
        <f aca="true">$D$12+NORMSINV(RAND())*$D$11</f>
        <v>1.66518572195046</v>
      </c>
      <c r="AH78" s="16" t="n">
        <f aca="true">$D$12+NORMSINV(RAND())*$D$11</f>
        <v>-0.0308509441292017</v>
      </c>
      <c r="AI78" s="16" t="n">
        <f aca="true">$D$12+NORMSINV(RAND())*$D$11</f>
        <v>3.10226527070566</v>
      </c>
      <c r="AJ78" s="16" t="n">
        <f aca="true">$D$12+NORMSINV(RAND())*$D$11</f>
        <v>1.78845822147905</v>
      </c>
      <c r="AK78" s="16" t="n">
        <f aca="true">$D$12+NORMSINV(RAND())*$D$11</f>
        <v>-10.5868664138956</v>
      </c>
      <c r="AL78" s="16" t="n">
        <f aca="true">$D$12+NORMSINV(RAND())*$D$11</f>
        <v>0.356258518749383</v>
      </c>
      <c r="AM78" s="16" t="n">
        <f aca="true">$D$12+NORMSINV(RAND())*$D$11</f>
        <v>-4.45234426264874</v>
      </c>
      <c r="AN78" s="16" t="n">
        <f aca="true">$D$12+NORMSINV(RAND())*$D$11</f>
        <v>3.17171245438102</v>
      </c>
      <c r="AO78" s="16" t="n">
        <f aca="true">$D$12+NORMSINV(RAND())*$D$11</f>
        <v>1.86792321471861</v>
      </c>
      <c r="AP78" s="16" t="n">
        <f aca="true">$D$12+NORMSINV(RAND())*$D$11</f>
        <v>1.4597390452698</v>
      </c>
      <c r="AQ78" s="16" t="n">
        <f aca="true">$D$12+NORMSINV(RAND())*$D$11</f>
        <v>3.18161172482877</v>
      </c>
      <c r="AR78" s="16" t="n">
        <f aca="true">$D$12+NORMSINV(RAND())*$D$11</f>
        <v>-0.629002194158386</v>
      </c>
      <c r="AS78" s="16" t="n">
        <f aca="true">$D$12+NORMSINV(RAND())*$D$11</f>
        <v>-2.37933130621737</v>
      </c>
      <c r="AT78" s="16" t="n">
        <f aca="true">$D$12+NORMSINV(RAND())*$D$11</f>
        <v>-2.58218931572181</v>
      </c>
      <c r="AU78" s="16" t="n">
        <f aca="true">$D$12+NORMSINV(RAND())*$D$11</f>
        <v>-0.246837379455013</v>
      </c>
    </row>
    <row r="79" customFormat="false" ht="15" hidden="false" customHeight="false" outlineLevel="0" collapsed="false">
      <c r="D79" s="16" t="n">
        <f aca="false">AVERAGE(H79:AU79)</f>
        <v>-0.102088980685103</v>
      </c>
      <c r="E79" s="16" t="n">
        <f aca="false">STDEV(H79:AU79)</f>
        <v>3.76783154946615</v>
      </c>
      <c r="F79" s="20" t="n">
        <f aca="false">IF(AND(D79-TINV(2*$D$8/100,$D$10-1)*E79/SQRT($D$10)&lt;-1,D79+TINV(2*$D$9/100,$D$10-1)*E79/SQRT($D$10)&gt;1),1,0)</f>
        <v>0</v>
      </c>
      <c r="G79" s="16"/>
      <c r="H79" s="16" t="n">
        <f aca="true">$D$12+NORMSINV(RAND())*$D$11</f>
        <v>-0.779510788622597</v>
      </c>
      <c r="I79" s="16" t="n">
        <f aca="true">$D$12+NORMSINV(RAND())*$D$11</f>
        <v>-8.05441562415222</v>
      </c>
      <c r="J79" s="16" t="n">
        <f aca="true">$D$12+NORMSINV(RAND())*$D$11</f>
        <v>0.688764168337615</v>
      </c>
      <c r="K79" s="16" t="n">
        <f aca="true">$D$12+NORMSINV(RAND())*$D$11</f>
        <v>0.875866088387367</v>
      </c>
      <c r="L79" s="16" t="n">
        <f aca="true">$D$12+NORMSINV(RAND())*$D$11</f>
        <v>-5.73674969629181</v>
      </c>
      <c r="M79" s="16" t="n">
        <f aca="true">$D$12+NORMSINV(RAND())*$D$11</f>
        <v>2.32836134621761</v>
      </c>
      <c r="N79" s="16" t="n">
        <f aca="true">$D$12+NORMSINV(RAND())*$D$11</f>
        <v>2.98776932828386</v>
      </c>
      <c r="O79" s="16" t="n">
        <f aca="true">$D$12+NORMSINV(RAND())*$D$11</f>
        <v>-0.421060082239827</v>
      </c>
      <c r="P79" s="16" t="n">
        <f aca="true">$D$12+NORMSINV(RAND())*$D$11</f>
        <v>-0.763053498753358</v>
      </c>
      <c r="Q79" s="16" t="n">
        <f aca="true">$D$12+NORMSINV(RAND())*$D$11</f>
        <v>-4.61132232464315</v>
      </c>
      <c r="R79" s="16" t="n">
        <f aca="true">$D$12+NORMSINV(RAND())*$D$11</f>
        <v>-1.12000901805692</v>
      </c>
      <c r="S79" s="16" t="n">
        <f aca="true">$D$12+NORMSINV(RAND())*$D$11</f>
        <v>-2.93103703098286</v>
      </c>
      <c r="T79" s="16" t="n">
        <f aca="true">$D$12+NORMSINV(RAND())*$D$11</f>
        <v>6.74210574944022</v>
      </c>
      <c r="U79" s="16" t="n">
        <f aca="true">$D$12+NORMSINV(RAND())*$D$11</f>
        <v>1.68957919972669</v>
      </c>
      <c r="V79" s="16" t="n">
        <f aca="true">$D$12+NORMSINV(RAND())*$D$11</f>
        <v>1.61670839321893</v>
      </c>
      <c r="W79" s="16" t="n">
        <f aca="true">$D$12+NORMSINV(RAND())*$D$11</f>
        <v>11.7220820231585</v>
      </c>
      <c r="X79" s="16" t="n">
        <f aca="true">$D$12+NORMSINV(RAND())*$D$11</f>
        <v>-1.52528712240614</v>
      </c>
      <c r="Y79" s="16" t="n">
        <f aca="true">$D$12+NORMSINV(RAND())*$D$11</f>
        <v>-2.45316007295812</v>
      </c>
      <c r="Z79" s="16" t="n">
        <f aca="true">$D$12+NORMSINV(RAND())*$D$11</f>
        <v>2.49644005645812</v>
      </c>
      <c r="AA79" s="16" t="n">
        <f aca="true">$D$12+NORMSINV(RAND())*$D$11</f>
        <v>1.68983787182248</v>
      </c>
      <c r="AB79" s="16" t="n">
        <f aca="true">$D$12+NORMSINV(RAND())*$D$11</f>
        <v>-4.11915006532348</v>
      </c>
      <c r="AC79" s="16" t="n">
        <f aca="true">$D$12+NORMSINV(RAND())*$D$11</f>
        <v>3.76033807899338</v>
      </c>
      <c r="AD79" s="16" t="n">
        <f aca="true">$D$12+NORMSINV(RAND())*$D$11</f>
        <v>-6.82515097870613</v>
      </c>
      <c r="AE79" s="16" t="n">
        <f aca="true">$D$12+NORMSINV(RAND())*$D$11</f>
        <v>0.0169849465919905</v>
      </c>
      <c r="AF79" s="16" t="n">
        <f aca="true">$D$12+NORMSINV(RAND())*$D$11</f>
        <v>-6.08932095165603</v>
      </c>
      <c r="AG79" s="16" t="n">
        <f aca="true">$D$12+NORMSINV(RAND())*$D$11</f>
        <v>-0.182284476840088</v>
      </c>
      <c r="AH79" s="16" t="n">
        <f aca="true">$D$12+NORMSINV(RAND())*$D$11</f>
        <v>0.165200907351213</v>
      </c>
      <c r="AI79" s="16" t="n">
        <f aca="true">$D$12+NORMSINV(RAND())*$D$11</f>
        <v>2.45658200158585</v>
      </c>
      <c r="AJ79" s="16" t="n">
        <f aca="true">$D$12+NORMSINV(RAND())*$D$11</f>
        <v>-3.29175102937778</v>
      </c>
      <c r="AK79" s="16" t="n">
        <f aca="true">$D$12+NORMSINV(RAND())*$D$11</f>
        <v>-1.70604337224263</v>
      </c>
      <c r="AL79" s="16" t="n">
        <f aca="true">$D$12+NORMSINV(RAND())*$D$11</f>
        <v>1.91671801378973</v>
      </c>
      <c r="AM79" s="16" t="n">
        <f aca="true">$D$12+NORMSINV(RAND())*$D$11</f>
        <v>-2.45291989206579</v>
      </c>
      <c r="AN79" s="16" t="n">
        <f aca="true">$D$12+NORMSINV(RAND())*$D$11</f>
        <v>3.20002363675333</v>
      </c>
      <c r="AO79" s="16" t="n">
        <f aca="true">$D$12+NORMSINV(RAND())*$D$11</f>
        <v>-1.70583979943807</v>
      </c>
      <c r="AP79" s="16" t="n">
        <f aca="true">$D$12+NORMSINV(RAND())*$D$11</f>
        <v>3.1394925757584</v>
      </c>
      <c r="AQ79" s="16" t="n">
        <f aca="true">$D$12+NORMSINV(RAND())*$D$11</f>
        <v>-4.00244435679827</v>
      </c>
      <c r="AR79" s="16" t="n">
        <f aca="true">$D$12+NORMSINV(RAND())*$D$11</f>
        <v>2.90389765651394</v>
      </c>
      <c r="AS79" s="16" t="n">
        <f aca="true">$D$12+NORMSINV(RAND())*$D$11</f>
        <v>3.14235545168587</v>
      </c>
      <c r="AT79" s="16" t="n">
        <f aca="true">$D$12+NORMSINV(RAND())*$D$11</f>
        <v>0.278974338686043</v>
      </c>
      <c r="AU79" s="16" t="n">
        <f aca="true">$D$12+NORMSINV(RAND())*$D$11</f>
        <v>0.868869121390007</v>
      </c>
    </row>
    <row r="80" customFormat="false" ht="15" hidden="false" customHeight="false" outlineLevel="0" collapsed="false">
      <c r="D80" s="16" t="n">
        <f aca="false">AVERAGE(H80:AU80)</f>
        <v>-0.369148043734879</v>
      </c>
      <c r="E80" s="16" t="n">
        <f aca="false">STDEV(H80:AU80)</f>
        <v>3.47600771872327</v>
      </c>
      <c r="F80" s="20" t="n">
        <f aca="false">IF(AND(D80-TINV(2*$D$8/100,$D$10-1)*E80/SQRT($D$10)&lt;-1,D80+TINV(2*$D$9/100,$D$10-1)*E80/SQRT($D$10)&gt;1),1,0)</f>
        <v>0</v>
      </c>
      <c r="G80" s="16"/>
      <c r="H80" s="16" t="n">
        <f aca="true">$D$12+NORMSINV(RAND())*$D$11</f>
        <v>-2.14096974905038</v>
      </c>
      <c r="I80" s="16" t="n">
        <f aca="true">$D$12+NORMSINV(RAND())*$D$11</f>
        <v>-1.0970530416533</v>
      </c>
      <c r="J80" s="16" t="n">
        <f aca="true">$D$12+NORMSINV(RAND())*$D$11</f>
        <v>2.91741159833962</v>
      </c>
      <c r="K80" s="16" t="n">
        <f aca="true">$D$12+NORMSINV(RAND())*$D$11</f>
        <v>0.484821252231599</v>
      </c>
      <c r="L80" s="16" t="n">
        <f aca="true">$D$12+NORMSINV(RAND())*$D$11</f>
        <v>4.79324604530735</v>
      </c>
      <c r="M80" s="16" t="n">
        <f aca="true">$D$12+NORMSINV(RAND())*$D$11</f>
        <v>0.0314355522235616</v>
      </c>
      <c r="N80" s="16" t="n">
        <f aca="true">$D$12+NORMSINV(RAND())*$D$11</f>
        <v>-1.35729335793792</v>
      </c>
      <c r="O80" s="16" t="n">
        <f aca="true">$D$12+NORMSINV(RAND())*$D$11</f>
        <v>-1.65505214592866</v>
      </c>
      <c r="P80" s="16" t="n">
        <f aca="true">$D$12+NORMSINV(RAND())*$D$11</f>
        <v>-3.46421223675245</v>
      </c>
      <c r="Q80" s="16" t="n">
        <f aca="true">$D$12+NORMSINV(RAND())*$D$11</f>
        <v>-2.99269773828851</v>
      </c>
      <c r="R80" s="16" t="n">
        <f aca="true">$D$12+NORMSINV(RAND())*$D$11</f>
        <v>0.0214066370372059</v>
      </c>
      <c r="S80" s="16" t="n">
        <f aca="true">$D$12+NORMSINV(RAND())*$D$11</f>
        <v>-3.3274542125698</v>
      </c>
      <c r="T80" s="16" t="n">
        <f aca="true">$D$12+NORMSINV(RAND())*$D$11</f>
        <v>-5.54555180316336</v>
      </c>
      <c r="U80" s="16" t="n">
        <f aca="true">$D$12+NORMSINV(RAND())*$D$11</f>
        <v>-3.90280821919907</v>
      </c>
      <c r="V80" s="16" t="n">
        <f aca="true">$D$12+NORMSINV(RAND())*$D$11</f>
        <v>-3.70731832319773</v>
      </c>
      <c r="W80" s="16" t="n">
        <f aca="true">$D$12+NORMSINV(RAND())*$D$11</f>
        <v>5.70944986788257</v>
      </c>
      <c r="X80" s="16" t="n">
        <f aca="true">$D$12+NORMSINV(RAND())*$D$11</f>
        <v>5.59814381217681</v>
      </c>
      <c r="Y80" s="16" t="n">
        <f aca="true">$D$12+NORMSINV(RAND())*$D$11</f>
        <v>-5.08085447310085</v>
      </c>
      <c r="Z80" s="16" t="n">
        <f aca="true">$D$12+NORMSINV(RAND())*$D$11</f>
        <v>4.48666596517995</v>
      </c>
      <c r="AA80" s="16" t="n">
        <f aca="true">$D$12+NORMSINV(RAND())*$D$11</f>
        <v>2.33719402995722</v>
      </c>
      <c r="AB80" s="16" t="n">
        <f aca="true">$D$12+NORMSINV(RAND())*$D$11</f>
        <v>4.18041920431321</v>
      </c>
      <c r="AC80" s="16" t="n">
        <f aca="true">$D$12+NORMSINV(RAND())*$D$11</f>
        <v>1.53975831421619</v>
      </c>
      <c r="AD80" s="16" t="n">
        <f aca="true">$D$12+NORMSINV(RAND())*$D$11</f>
        <v>-3.80796729983481</v>
      </c>
      <c r="AE80" s="16" t="n">
        <f aca="true">$D$12+NORMSINV(RAND())*$D$11</f>
        <v>1.85477753791332</v>
      </c>
      <c r="AF80" s="16" t="n">
        <f aca="true">$D$12+NORMSINV(RAND())*$D$11</f>
        <v>-2.5226399408043</v>
      </c>
      <c r="AG80" s="16" t="n">
        <f aca="true">$D$12+NORMSINV(RAND())*$D$11</f>
        <v>-0.784537454203091</v>
      </c>
      <c r="AH80" s="16" t="n">
        <f aca="true">$D$12+NORMSINV(RAND())*$D$11</f>
        <v>-0.444555045926479</v>
      </c>
      <c r="AI80" s="16" t="n">
        <f aca="true">$D$12+NORMSINV(RAND())*$D$11</f>
        <v>-2.05969447802795</v>
      </c>
      <c r="AJ80" s="16" t="n">
        <f aca="true">$D$12+NORMSINV(RAND())*$D$11</f>
        <v>2.52325484019661</v>
      </c>
      <c r="AK80" s="16" t="n">
        <f aca="true">$D$12+NORMSINV(RAND())*$D$11</f>
        <v>2.13334962632563</v>
      </c>
      <c r="AL80" s="16" t="n">
        <f aca="true">$D$12+NORMSINV(RAND())*$D$11</f>
        <v>-5.47872775808478</v>
      </c>
      <c r="AM80" s="16" t="n">
        <f aca="true">$D$12+NORMSINV(RAND())*$D$11</f>
        <v>-1.4790092646253</v>
      </c>
      <c r="AN80" s="16" t="n">
        <f aca="true">$D$12+NORMSINV(RAND())*$D$11</f>
        <v>-2.72826674787525</v>
      </c>
      <c r="AO80" s="16" t="n">
        <f aca="true">$D$12+NORMSINV(RAND())*$D$11</f>
        <v>7.9172255492673</v>
      </c>
      <c r="AP80" s="16" t="n">
        <f aca="true">$D$12+NORMSINV(RAND())*$D$11</f>
        <v>1.39107574862405</v>
      </c>
      <c r="AQ80" s="16" t="n">
        <f aca="true">$D$12+NORMSINV(RAND())*$D$11</f>
        <v>-6.470854179506</v>
      </c>
      <c r="AR80" s="16" t="n">
        <f aca="true">$D$12+NORMSINV(RAND())*$D$11</f>
        <v>0.577318532666488</v>
      </c>
      <c r="AS80" s="16" t="n">
        <f aca="true">$D$12+NORMSINV(RAND())*$D$11</f>
        <v>0.0971765066348613</v>
      </c>
      <c r="AT80" s="16" t="n">
        <f aca="true">$D$12+NORMSINV(RAND())*$D$11</f>
        <v>-4.43006079017166</v>
      </c>
      <c r="AU80" s="16" t="n">
        <f aca="true">$D$12+NORMSINV(RAND())*$D$11</f>
        <v>1.11752589001295</v>
      </c>
    </row>
    <row r="81" customFormat="false" ht="15" hidden="false" customHeight="false" outlineLevel="0" collapsed="false">
      <c r="D81" s="16" t="n">
        <f aca="false">AVERAGE(H81:AU81)</f>
        <v>-0.961397626769911</v>
      </c>
      <c r="E81" s="16" t="n">
        <f aca="false">STDEV(H81:AU81)</f>
        <v>3.46261943003199</v>
      </c>
      <c r="F81" s="20" t="n">
        <f aca="false">IF(AND(D81-TINV(2*$D$8/100,$D$10-1)*E81/SQRT($D$10)&lt;-1,D81+TINV(2*$D$9/100,$D$10-1)*E81/SQRT($D$10)&gt;1),1,0)</f>
        <v>0</v>
      </c>
      <c r="G81" s="16"/>
      <c r="H81" s="16" t="n">
        <f aca="true">$D$12+NORMSINV(RAND())*$D$11</f>
        <v>-5.41375336979742</v>
      </c>
      <c r="I81" s="16" t="n">
        <f aca="true">$D$12+NORMSINV(RAND())*$D$11</f>
        <v>-2.16716439284153</v>
      </c>
      <c r="J81" s="16" t="n">
        <f aca="true">$D$12+NORMSINV(RAND())*$D$11</f>
        <v>2.39205087728241</v>
      </c>
      <c r="K81" s="16" t="n">
        <f aca="true">$D$12+NORMSINV(RAND())*$D$11</f>
        <v>0.236661635757271</v>
      </c>
      <c r="L81" s="16" t="n">
        <f aca="true">$D$12+NORMSINV(RAND())*$D$11</f>
        <v>-5.28967255308363</v>
      </c>
      <c r="M81" s="16" t="n">
        <f aca="true">$D$12+NORMSINV(RAND())*$D$11</f>
        <v>-3.38095900426359</v>
      </c>
      <c r="N81" s="16" t="n">
        <f aca="true">$D$12+NORMSINV(RAND())*$D$11</f>
        <v>-6.39182061930731</v>
      </c>
      <c r="O81" s="16" t="n">
        <f aca="true">$D$12+NORMSINV(RAND())*$D$11</f>
        <v>4.85614810597184</v>
      </c>
      <c r="P81" s="16" t="n">
        <f aca="true">$D$12+NORMSINV(RAND())*$D$11</f>
        <v>5.01615464629759</v>
      </c>
      <c r="Q81" s="16" t="n">
        <f aca="true">$D$12+NORMSINV(RAND())*$D$11</f>
        <v>0.131501188242169</v>
      </c>
      <c r="R81" s="16" t="n">
        <f aca="true">$D$12+NORMSINV(RAND())*$D$11</f>
        <v>2.46355148107254</v>
      </c>
      <c r="S81" s="16" t="n">
        <f aca="true">$D$12+NORMSINV(RAND())*$D$11</f>
        <v>1.40650858617673</v>
      </c>
      <c r="T81" s="16" t="n">
        <f aca="true">$D$12+NORMSINV(RAND())*$D$11</f>
        <v>1.48104120021806</v>
      </c>
      <c r="U81" s="16" t="n">
        <f aca="true">$D$12+NORMSINV(RAND())*$D$11</f>
        <v>0.224002729181916</v>
      </c>
      <c r="V81" s="16" t="n">
        <f aca="true">$D$12+NORMSINV(RAND())*$D$11</f>
        <v>-1.21877878738005</v>
      </c>
      <c r="W81" s="16" t="n">
        <f aca="true">$D$12+NORMSINV(RAND())*$D$11</f>
        <v>-1.56569077659637</v>
      </c>
      <c r="X81" s="16" t="n">
        <f aca="true">$D$12+NORMSINV(RAND())*$D$11</f>
        <v>1.47912943625857</v>
      </c>
      <c r="Y81" s="16" t="n">
        <f aca="true">$D$12+NORMSINV(RAND())*$D$11</f>
        <v>-9.09772851698626</v>
      </c>
      <c r="Z81" s="16" t="n">
        <f aca="true">$D$12+NORMSINV(RAND())*$D$11</f>
        <v>-0.769816665627224</v>
      </c>
      <c r="AA81" s="16" t="n">
        <f aca="true">$D$12+NORMSINV(RAND())*$D$11</f>
        <v>5.08480284130891</v>
      </c>
      <c r="AB81" s="16" t="n">
        <f aca="true">$D$12+NORMSINV(RAND())*$D$11</f>
        <v>3.62369090549989</v>
      </c>
      <c r="AC81" s="16" t="n">
        <f aca="true">$D$12+NORMSINV(RAND())*$D$11</f>
        <v>-5.3590780511233</v>
      </c>
      <c r="AD81" s="16" t="n">
        <f aca="true">$D$12+NORMSINV(RAND())*$D$11</f>
        <v>0.46247041267533</v>
      </c>
      <c r="AE81" s="16" t="n">
        <f aca="true">$D$12+NORMSINV(RAND())*$D$11</f>
        <v>-0.362686784013889</v>
      </c>
      <c r="AF81" s="16" t="n">
        <f aca="true">$D$12+NORMSINV(RAND())*$D$11</f>
        <v>-4.85917202790025</v>
      </c>
      <c r="AG81" s="16" t="n">
        <f aca="true">$D$12+NORMSINV(RAND())*$D$11</f>
        <v>2.67356732370054</v>
      </c>
      <c r="AH81" s="16" t="n">
        <f aca="true">$D$12+NORMSINV(RAND())*$D$11</f>
        <v>-2.02710714980862</v>
      </c>
      <c r="AI81" s="16" t="n">
        <f aca="true">$D$12+NORMSINV(RAND())*$D$11</f>
        <v>-4.91151657475044</v>
      </c>
      <c r="AJ81" s="16" t="n">
        <f aca="true">$D$12+NORMSINV(RAND())*$D$11</f>
        <v>-0.6328973256596</v>
      </c>
      <c r="AK81" s="16" t="n">
        <f aca="true">$D$12+NORMSINV(RAND())*$D$11</f>
        <v>-2.46909294720376</v>
      </c>
      <c r="AL81" s="16" t="n">
        <f aca="true">$D$12+NORMSINV(RAND())*$D$11</f>
        <v>-0.674091922650016</v>
      </c>
      <c r="AM81" s="16" t="n">
        <f aca="true">$D$12+NORMSINV(RAND())*$D$11</f>
        <v>-3.04804990476869</v>
      </c>
      <c r="AN81" s="16" t="n">
        <f aca="true">$D$12+NORMSINV(RAND())*$D$11</f>
        <v>0.720828683433724</v>
      </c>
      <c r="AO81" s="16" t="n">
        <f aca="true">$D$12+NORMSINV(RAND())*$D$11</f>
        <v>-1.50598859177591</v>
      </c>
      <c r="AP81" s="16" t="n">
        <f aca="true">$D$12+NORMSINV(RAND())*$D$11</f>
        <v>-5.54665822917416</v>
      </c>
      <c r="AQ81" s="16" t="n">
        <f aca="true">$D$12+NORMSINV(RAND())*$D$11</f>
        <v>3.48305382725869</v>
      </c>
      <c r="AR81" s="16" t="n">
        <f aca="true">$D$12+NORMSINV(RAND())*$D$11</f>
        <v>-1.37945701681945</v>
      </c>
      <c r="AS81" s="16" t="n">
        <f aca="true">$D$12+NORMSINV(RAND())*$D$11</f>
        <v>-5.33226737905678</v>
      </c>
      <c r="AT81" s="16" t="n">
        <f aca="true">$D$12+NORMSINV(RAND())*$D$11</f>
        <v>2.46684516906126</v>
      </c>
      <c r="AU81" s="16" t="n">
        <f aca="true">$D$12+NORMSINV(RAND())*$D$11</f>
        <v>-3.25446552960561</v>
      </c>
    </row>
    <row r="82" customFormat="false" ht="15" hidden="false" customHeight="false" outlineLevel="0" collapsed="false">
      <c r="D82" s="16" t="n">
        <f aca="false">AVERAGE(H82:AU82)</f>
        <v>-0.0119283512510204</v>
      </c>
      <c r="E82" s="16" t="n">
        <f aca="false">STDEV(H82:AU82)</f>
        <v>3.99384692175285</v>
      </c>
      <c r="F82" s="20" t="n">
        <f aca="false">IF(AND(D82-TINV(2*$D$8/100,$D$10-1)*E82/SQRT($D$10)&lt;-1,D82+TINV(2*$D$9/100,$D$10-1)*E82/SQRT($D$10)&gt;1),1,0)</f>
        <v>0</v>
      </c>
      <c r="G82" s="16"/>
      <c r="H82" s="16" t="n">
        <f aca="true">$D$12+NORMSINV(RAND())*$D$11</f>
        <v>-0.943014842974362</v>
      </c>
      <c r="I82" s="16" t="n">
        <f aca="true">$D$12+NORMSINV(RAND())*$D$11</f>
        <v>-0.11213608298065</v>
      </c>
      <c r="J82" s="16" t="n">
        <f aca="true">$D$12+NORMSINV(RAND())*$D$11</f>
        <v>3.09468979795637</v>
      </c>
      <c r="K82" s="16" t="n">
        <f aca="true">$D$12+NORMSINV(RAND())*$D$11</f>
        <v>0.223063718969923</v>
      </c>
      <c r="L82" s="16" t="n">
        <f aca="true">$D$12+NORMSINV(RAND())*$D$11</f>
        <v>0.277630067528105</v>
      </c>
      <c r="M82" s="16" t="n">
        <f aca="true">$D$12+NORMSINV(RAND())*$D$11</f>
        <v>-6.29113881346737</v>
      </c>
      <c r="N82" s="16" t="n">
        <f aca="true">$D$12+NORMSINV(RAND())*$D$11</f>
        <v>-1.67276493017328</v>
      </c>
      <c r="O82" s="16" t="n">
        <f aca="true">$D$12+NORMSINV(RAND())*$D$11</f>
        <v>0.600340657458378</v>
      </c>
      <c r="P82" s="16" t="n">
        <f aca="true">$D$12+NORMSINV(RAND())*$D$11</f>
        <v>6.95687319543674</v>
      </c>
      <c r="Q82" s="16" t="n">
        <f aca="true">$D$12+NORMSINV(RAND())*$D$11</f>
        <v>4.07119489565141</v>
      </c>
      <c r="R82" s="16" t="n">
        <f aca="true">$D$12+NORMSINV(RAND())*$D$11</f>
        <v>2.36173764379626</v>
      </c>
      <c r="S82" s="16" t="n">
        <f aca="true">$D$12+NORMSINV(RAND())*$D$11</f>
        <v>5.72643389827258</v>
      </c>
      <c r="T82" s="16" t="n">
        <f aca="true">$D$12+NORMSINV(RAND())*$D$11</f>
        <v>-1.6037848545234</v>
      </c>
      <c r="U82" s="16" t="n">
        <f aca="true">$D$12+NORMSINV(RAND())*$D$11</f>
        <v>2.41414530467328</v>
      </c>
      <c r="V82" s="16" t="n">
        <f aca="true">$D$12+NORMSINV(RAND())*$D$11</f>
        <v>-1.86195774438019</v>
      </c>
      <c r="W82" s="16" t="n">
        <f aca="true">$D$12+NORMSINV(RAND())*$D$11</f>
        <v>-0.947286900948818</v>
      </c>
      <c r="X82" s="16" t="n">
        <f aca="true">$D$12+NORMSINV(RAND())*$D$11</f>
        <v>6.51405939655226</v>
      </c>
      <c r="Y82" s="16" t="n">
        <f aca="true">$D$12+NORMSINV(RAND())*$D$11</f>
        <v>-5.20329318703796</v>
      </c>
      <c r="Z82" s="16" t="n">
        <f aca="true">$D$12+NORMSINV(RAND())*$D$11</f>
        <v>3.54434342437579</v>
      </c>
      <c r="AA82" s="16" t="n">
        <f aca="true">$D$12+NORMSINV(RAND())*$D$11</f>
        <v>1.15414778869336</v>
      </c>
      <c r="AB82" s="16" t="n">
        <f aca="true">$D$12+NORMSINV(RAND())*$D$11</f>
        <v>0.102973367848257</v>
      </c>
      <c r="AC82" s="16" t="n">
        <f aca="true">$D$12+NORMSINV(RAND())*$D$11</f>
        <v>-5.15535569553672</v>
      </c>
      <c r="AD82" s="16" t="n">
        <f aca="true">$D$12+NORMSINV(RAND())*$D$11</f>
        <v>6.52119627917967</v>
      </c>
      <c r="AE82" s="16" t="n">
        <f aca="true">$D$12+NORMSINV(RAND())*$D$11</f>
        <v>0.570827404819239</v>
      </c>
      <c r="AF82" s="16" t="n">
        <f aca="true">$D$12+NORMSINV(RAND())*$D$11</f>
        <v>3.90098237105474</v>
      </c>
      <c r="AG82" s="16" t="n">
        <f aca="true">$D$12+NORMSINV(RAND())*$D$11</f>
        <v>-6.53532560283191</v>
      </c>
      <c r="AH82" s="16" t="n">
        <f aca="true">$D$12+NORMSINV(RAND())*$D$11</f>
        <v>-4.33939704386896</v>
      </c>
      <c r="AI82" s="16" t="n">
        <f aca="true">$D$12+NORMSINV(RAND())*$D$11</f>
        <v>4.48364801322806</v>
      </c>
      <c r="AJ82" s="16" t="n">
        <f aca="true">$D$12+NORMSINV(RAND())*$D$11</f>
        <v>2.89991896991341</v>
      </c>
      <c r="AK82" s="16" t="n">
        <f aca="true">$D$12+NORMSINV(RAND())*$D$11</f>
        <v>-4.75427069679515</v>
      </c>
      <c r="AL82" s="16" t="n">
        <f aca="true">$D$12+NORMSINV(RAND())*$D$11</f>
        <v>-8.65989241907549</v>
      </c>
      <c r="AM82" s="16" t="n">
        <f aca="true">$D$12+NORMSINV(RAND())*$D$11</f>
        <v>-4.13074505254162</v>
      </c>
      <c r="AN82" s="16" t="n">
        <f aca="true">$D$12+NORMSINV(RAND())*$D$11</f>
        <v>-1.80102138025517</v>
      </c>
      <c r="AO82" s="16" t="n">
        <f aca="true">$D$12+NORMSINV(RAND())*$D$11</f>
        <v>0.731676148722235</v>
      </c>
      <c r="AP82" s="16" t="n">
        <f aca="true">$D$12+NORMSINV(RAND())*$D$11</f>
        <v>-0.778084810840607</v>
      </c>
      <c r="AQ82" s="16" t="n">
        <f aca="true">$D$12+NORMSINV(RAND())*$D$11</f>
        <v>-0.82826402994002</v>
      </c>
      <c r="AR82" s="16" t="n">
        <f aca="true">$D$12+NORMSINV(RAND())*$D$11</f>
        <v>3.1287806173933</v>
      </c>
      <c r="AS82" s="16" t="n">
        <f aca="true">$D$12+NORMSINV(RAND())*$D$11</f>
        <v>-2.65340417069667</v>
      </c>
      <c r="AT82" s="16" t="n">
        <f aca="true">$D$12+NORMSINV(RAND())*$D$11</f>
        <v>-6.07442083971778</v>
      </c>
      <c r="AU82" s="16" t="n">
        <f aca="true">$D$12+NORMSINV(RAND())*$D$11</f>
        <v>4.58976208702193</v>
      </c>
    </row>
    <row r="83" customFormat="false" ht="15" hidden="false" customHeight="false" outlineLevel="0" collapsed="false">
      <c r="D83" s="16" t="n">
        <f aca="false">AVERAGE(H83:AU83)</f>
        <v>0.292051352187952</v>
      </c>
      <c r="E83" s="16" t="n">
        <f aca="false">STDEV(H83:AU83)</f>
        <v>3.79375993402143</v>
      </c>
      <c r="F83" s="20" t="n">
        <f aca="false">IF(AND(D83-TINV(2*$D$8/100,$D$10-1)*E83/SQRT($D$10)&lt;-1,D83+TINV(2*$D$9/100,$D$10-1)*E83/SQRT($D$10)&gt;1),1,0)</f>
        <v>0</v>
      </c>
      <c r="G83" s="16"/>
      <c r="H83" s="16" t="n">
        <f aca="true">$D$12+NORMSINV(RAND())*$D$11</f>
        <v>1.03928139434491</v>
      </c>
      <c r="I83" s="16" t="n">
        <f aca="true">$D$12+NORMSINV(RAND())*$D$11</f>
        <v>-6.45314157627595</v>
      </c>
      <c r="J83" s="16" t="n">
        <f aca="true">$D$12+NORMSINV(RAND())*$D$11</f>
        <v>-1.17385083649883</v>
      </c>
      <c r="K83" s="16" t="n">
        <f aca="true">$D$12+NORMSINV(RAND())*$D$11</f>
        <v>0.586196642873517</v>
      </c>
      <c r="L83" s="16" t="n">
        <f aca="true">$D$12+NORMSINV(RAND())*$D$11</f>
        <v>-6.27269625724144</v>
      </c>
      <c r="M83" s="16" t="n">
        <f aca="true">$D$12+NORMSINV(RAND())*$D$11</f>
        <v>4.7378412587396</v>
      </c>
      <c r="N83" s="16" t="n">
        <f aca="true">$D$12+NORMSINV(RAND())*$D$11</f>
        <v>0.97894539032448</v>
      </c>
      <c r="O83" s="16" t="n">
        <f aca="true">$D$12+NORMSINV(RAND())*$D$11</f>
        <v>3.59014729841811</v>
      </c>
      <c r="P83" s="16" t="n">
        <f aca="true">$D$12+NORMSINV(RAND())*$D$11</f>
        <v>-7.07946727850366</v>
      </c>
      <c r="Q83" s="16" t="n">
        <f aca="true">$D$12+NORMSINV(RAND())*$D$11</f>
        <v>-0.0400808655937296</v>
      </c>
      <c r="R83" s="16" t="n">
        <f aca="true">$D$12+NORMSINV(RAND())*$D$11</f>
        <v>-5.55050808252589</v>
      </c>
      <c r="S83" s="16" t="n">
        <f aca="true">$D$12+NORMSINV(RAND())*$D$11</f>
        <v>1.86348299896633</v>
      </c>
      <c r="T83" s="16" t="n">
        <f aca="true">$D$12+NORMSINV(RAND())*$D$11</f>
        <v>-2.24305833400821</v>
      </c>
      <c r="U83" s="16" t="n">
        <f aca="true">$D$12+NORMSINV(RAND())*$D$11</f>
        <v>3.48034813515396</v>
      </c>
      <c r="V83" s="16" t="n">
        <f aca="true">$D$12+NORMSINV(RAND())*$D$11</f>
        <v>0.776084705383774</v>
      </c>
      <c r="W83" s="16" t="n">
        <f aca="true">$D$12+NORMSINV(RAND())*$D$11</f>
        <v>-0.837234801475918</v>
      </c>
      <c r="X83" s="16" t="n">
        <f aca="true">$D$12+NORMSINV(RAND())*$D$11</f>
        <v>-3.85430391447256</v>
      </c>
      <c r="Y83" s="16" t="n">
        <f aca="true">$D$12+NORMSINV(RAND())*$D$11</f>
        <v>1.41705111440127</v>
      </c>
      <c r="Z83" s="16" t="n">
        <f aca="true">$D$12+NORMSINV(RAND())*$D$11</f>
        <v>0.0781620761439284</v>
      </c>
      <c r="AA83" s="16" t="n">
        <f aca="true">$D$12+NORMSINV(RAND())*$D$11</f>
        <v>1.57685332491058</v>
      </c>
      <c r="AB83" s="16" t="n">
        <f aca="true">$D$12+NORMSINV(RAND())*$D$11</f>
        <v>3.56158309455307</v>
      </c>
      <c r="AC83" s="16" t="n">
        <f aca="true">$D$12+NORMSINV(RAND())*$D$11</f>
        <v>3.70630238336539</v>
      </c>
      <c r="AD83" s="16" t="n">
        <f aca="true">$D$12+NORMSINV(RAND())*$D$11</f>
        <v>-7.97715985849568</v>
      </c>
      <c r="AE83" s="16" t="n">
        <f aca="true">$D$12+NORMSINV(RAND())*$D$11</f>
        <v>-2.06016778223821</v>
      </c>
      <c r="AF83" s="16" t="n">
        <f aca="true">$D$12+NORMSINV(RAND())*$D$11</f>
        <v>-1.3658843072053</v>
      </c>
      <c r="AG83" s="16" t="n">
        <f aca="true">$D$12+NORMSINV(RAND())*$D$11</f>
        <v>5.76283500557893</v>
      </c>
      <c r="AH83" s="16" t="n">
        <f aca="true">$D$12+NORMSINV(RAND())*$D$11</f>
        <v>5.11103934326644</v>
      </c>
      <c r="AI83" s="16" t="n">
        <f aca="true">$D$12+NORMSINV(RAND())*$D$11</f>
        <v>-3.67662765894556</v>
      </c>
      <c r="AJ83" s="16" t="n">
        <f aca="true">$D$12+NORMSINV(RAND())*$D$11</f>
        <v>-1.83378448103365</v>
      </c>
      <c r="AK83" s="16" t="n">
        <f aca="true">$D$12+NORMSINV(RAND())*$D$11</f>
        <v>3.18210745083386</v>
      </c>
      <c r="AL83" s="16" t="n">
        <f aca="true">$D$12+NORMSINV(RAND())*$D$11</f>
        <v>1.03403182720071</v>
      </c>
      <c r="AM83" s="16" t="n">
        <f aca="true">$D$12+NORMSINV(RAND())*$D$11</f>
        <v>2.25950836732495</v>
      </c>
      <c r="AN83" s="16" t="n">
        <f aca="true">$D$12+NORMSINV(RAND())*$D$11</f>
        <v>6.2420745148439</v>
      </c>
      <c r="AO83" s="16" t="n">
        <f aca="true">$D$12+NORMSINV(RAND())*$D$11</f>
        <v>-1.19040641060737</v>
      </c>
      <c r="AP83" s="16" t="n">
        <f aca="true">$D$12+NORMSINV(RAND())*$D$11</f>
        <v>5.40649868389794</v>
      </c>
      <c r="AQ83" s="16" t="n">
        <f aca="true">$D$12+NORMSINV(RAND())*$D$11</f>
        <v>2.42903570500833</v>
      </c>
      <c r="AR83" s="16" t="n">
        <f aca="true">$D$12+NORMSINV(RAND())*$D$11</f>
        <v>-4.37612976719456</v>
      </c>
      <c r="AS83" s="16" t="n">
        <f aca="true">$D$12+NORMSINV(RAND())*$D$11</f>
        <v>0.0637698615862642</v>
      </c>
      <c r="AT83" s="16" t="n">
        <f aca="true">$D$12+NORMSINV(RAND())*$D$11</f>
        <v>3.88518472965063</v>
      </c>
      <c r="AU83" s="16" t="n">
        <f aca="true">$D$12+NORMSINV(RAND())*$D$11</f>
        <v>4.89819099306372</v>
      </c>
    </row>
    <row r="84" customFormat="false" ht="15" hidden="false" customHeight="false" outlineLevel="0" collapsed="false">
      <c r="D84" s="16" t="n">
        <f aca="false">AVERAGE(H84:AU84)</f>
        <v>0.127927241956638</v>
      </c>
      <c r="E84" s="16" t="n">
        <f aca="false">STDEV(H84:AU84)</f>
        <v>3.45471023516036</v>
      </c>
      <c r="F84" s="20" t="n">
        <f aca="false">IF(AND(D84-TINV(2*$D$8/100,$D$10-1)*E84/SQRT($D$10)&lt;-1,D84+TINV(2*$D$9/100,$D$10-1)*E84/SQRT($D$10)&gt;1),1,0)</f>
        <v>0</v>
      </c>
      <c r="G84" s="16"/>
      <c r="H84" s="16" t="n">
        <f aca="true">$D$12+NORMSINV(RAND())*$D$11</f>
        <v>-2.10210284949085</v>
      </c>
      <c r="I84" s="16" t="n">
        <f aca="true">$D$12+NORMSINV(RAND())*$D$11</f>
        <v>5.49629826497746</v>
      </c>
      <c r="J84" s="16" t="n">
        <f aca="true">$D$12+NORMSINV(RAND())*$D$11</f>
        <v>5.07716743258294</v>
      </c>
      <c r="K84" s="16" t="n">
        <f aca="true">$D$12+NORMSINV(RAND())*$D$11</f>
        <v>1.10494136992009</v>
      </c>
      <c r="L84" s="16" t="n">
        <f aca="true">$D$12+NORMSINV(RAND())*$D$11</f>
        <v>0.40478246422791</v>
      </c>
      <c r="M84" s="16" t="n">
        <f aca="true">$D$12+NORMSINV(RAND())*$D$11</f>
        <v>2.09927449016335</v>
      </c>
      <c r="N84" s="16" t="n">
        <f aca="true">$D$12+NORMSINV(RAND())*$D$11</f>
        <v>6.02598362885107</v>
      </c>
      <c r="O84" s="16" t="n">
        <f aca="true">$D$12+NORMSINV(RAND())*$D$11</f>
        <v>-4.95232147342622</v>
      </c>
      <c r="P84" s="16" t="n">
        <f aca="true">$D$12+NORMSINV(RAND())*$D$11</f>
        <v>0.180772633328252</v>
      </c>
      <c r="Q84" s="16" t="n">
        <f aca="true">$D$12+NORMSINV(RAND())*$D$11</f>
        <v>-1.17165804596509</v>
      </c>
      <c r="R84" s="16" t="n">
        <f aca="true">$D$12+NORMSINV(RAND())*$D$11</f>
        <v>-1.59403785935782</v>
      </c>
      <c r="S84" s="16" t="n">
        <f aca="true">$D$12+NORMSINV(RAND())*$D$11</f>
        <v>-2.79788813076014</v>
      </c>
      <c r="T84" s="16" t="n">
        <f aca="true">$D$12+NORMSINV(RAND())*$D$11</f>
        <v>-4.98105408765557</v>
      </c>
      <c r="U84" s="16" t="n">
        <f aca="true">$D$12+NORMSINV(RAND())*$D$11</f>
        <v>2.81591122335018</v>
      </c>
      <c r="V84" s="16" t="n">
        <f aca="true">$D$12+NORMSINV(RAND())*$D$11</f>
        <v>4.08585910251977</v>
      </c>
      <c r="W84" s="16" t="n">
        <f aca="true">$D$12+NORMSINV(RAND())*$D$11</f>
        <v>-0.809602846340331</v>
      </c>
      <c r="X84" s="16" t="n">
        <f aca="true">$D$12+NORMSINV(RAND())*$D$11</f>
        <v>6.52146890457769</v>
      </c>
      <c r="Y84" s="16" t="n">
        <f aca="true">$D$12+NORMSINV(RAND())*$D$11</f>
        <v>1.41558184545631</v>
      </c>
      <c r="Z84" s="16" t="n">
        <f aca="true">$D$12+NORMSINV(RAND())*$D$11</f>
        <v>6.79483888567497</v>
      </c>
      <c r="AA84" s="16" t="n">
        <f aca="true">$D$12+NORMSINV(RAND())*$D$11</f>
        <v>-2.04449100541477</v>
      </c>
      <c r="AB84" s="16" t="n">
        <f aca="true">$D$12+NORMSINV(RAND())*$D$11</f>
        <v>-2.21686920476328</v>
      </c>
      <c r="AC84" s="16" t="n">
        <f aca="true">$D$12+NORMSINV(RAND())*$D$11</f>
        <v>-0.966937999998277</v>
      </c>
      <c r="AD84" s="16" t="n">
        <f aca="true">$D$12+NORMSINV(RAND())*$D$11</f>
        <v>-3.37797217921126</v>
      </c>
      <c r="AE84" s="16" t="n">
        <f aca="true">$D$12+NORMSINV(RAND())*$D$11</f>
        <v>-1.40770534517262</v>
      </c>
      <c r="AF84" s="16" t="n">
        <f aca="true">$D$12+NORMSINV(RAND())*$D$11</f>
        <v>-3.01157354432277</v>
      </c>
      <c r="AG84" s="16" t="n">
        <f aca="true">$D$12+NORMSINV(RAND())*$D$11</f>
        <v>1.02419698866613</v>
      </c>
      <c r="AH84" s="16" t="n">
        <f aca="true">$D$12+NORMSINV(RAND())*$D$11</f>
        <v>-0.132312180242906</v>
      </c>
      <c r="AI84" s="16" t="n">
        <f aca="true">$D$12+NORMSINV(RAND())*$D$11</f>
        <v>0.209502446911806</v>
      </c>
      <c r="AJ84" s="16" t="n">
        <f aca="true">$D$12+NORMSINV(RAND())*$D$11</f>
        <v>-7.07455989044271</v>
      </c>
      <c r="AK84" s="16" t="n">
        <f aca="true">$D$12+NORMSINV(RAND())*$D$11</f>
        <v>-5.69599210874076</v>
      </c>
      <c r="AL84" s="16" t="n">
        <f aca="true">$D$12+NORMSINV(RAND())*$D$11</f>
        <v>-4.37171532644126</v>
      </c>
      <c r="AM84" s="16" t="n">
        <f aca="true">$D$12+NORMSINV(RAND())*$D$11</f>
        <v>1.59022680580161</v>
      </c>
      <c r="AN84" s="16" t="n">
        <f aca="true">$D$12+NORMSINV(RAND())*$D$11</f>
        <v>-0.530667445101568</v>
      </c>
      <c r="AO84" s="16" t="n">
        <f aca="true">$D$12+NORMSINV(RAND())*$D$11</f>
        <v>4.19910267766399</v>
      </c>
      <c r="AP84" s="16" t="n">
        <f aca="true">$D$12+NORMSINV(RAND())*$D$11</f>
        <v>0.738975398533501</v>
      </c>
      <c r="AQ84" s="16" t="n">
        <f aca="true">$D$12+NORMSINV(RAND())*$D$11</f>
        <v>5.06473898520821</v>
      </c>
      <c r="AR84" s="16" t="n">
        <f aca="true">$D$12+NORMSINV(RAND())*$D$11</f>
        <v>0.94026826636348</v>
      </c>
      <c r="AS84" s="16" t="n">
        <f aca="true">$D$12+NORMSINV(RAND())*$D$11</f>
        <v>0.918329506227641</v>
      </c>
      <c r="AT84" s="16" t="n">
        <f aca="true">$D$12+NORMSINV(RAND())*$D$11</f>
        <v>-1.47313283474294</v>
      </c>
      <c r="AU84" s="16" t="n">
        <f aca="true">$D$12+NORMSINV(RAND())*$D$11</f>
        <v>-0.878537285149663</v>
      </c>
    </row>
    <row r="85" customFormat="false" ht="15" hidden="false" customHeight="false" outlineLevel="0" collapsed="false">
      <c r="D85" s="16" t="n">
        <f aca="false">AVERAGE(H85:AU85)</f>
        <v>0.210092348282732</v>
      </c>
      <c r="E85" s="16" t="n">
        <f aca="false">STDEV(H85:AU85)</f>
        <v>3.79979065563173</v>
      </c>
      <c r="F85" s="20" t="n">
        <f aca="false">IF(AND(D85-TINV(2*$D$8/100,$D$10-1)*E85/SQRT($D$10)&lt;-1,D85+TINV(2*$D$9/100,$D$10-1)*E85/SQRT($D$10)&gt;1),1,0)</f>
        <v>0</v>
      </c>
      <c r="G85" s="16"/>
      <c r="H85" s="16" t="n">
        <f aca="true">$D$12+NORMSINV(RAND())*$D$11</f>
        <v>1.26674877640159</v>
      </c>
      <c r="I85" s="16" t="n">
        <f aca="true">$D$12+NORMSINV(RAND())*$D$11</f>
        <v>-2.88501653405764</v>
      </c>
      <c r="J85" s="16" t="n">
        <f aca="true">$D$12+NORMSINV(RAND())*$D$11</f>
        <v>1.40082417564313</v>
      </c>
      <c r="K85" s="16" t="n">
        <f aca="true">$D$12+NORMSINV(RAND())*$D$11</f>
        <v>7.46792791208094</v>
      </c>
      <c r="L85" s="16" t="n">
        <f aca="true">$D$12+NORMSINV(RAND())*$D$11</f>
        <v>-2.14322178022188</v>
      </c>
      <c r="M85" s="16" t="n">
        <f aca="true">$D$12+NORMSINV(RAND())*$D$11</f>
        <v>1.34368802280106</v>
      </c>
      <c r="N85" s="16" t="n">
        <f aca="true">$D$12+NORMSINV(RAND())*$D$11</f>
        <v>0.390311964866853</v>
      </c>
      <c r="O85" s="16" t="n">
        <f aca="true">$D$12+NORMSINV(RAND())*$D$11</f>
        <v>-4.48140155650049</v>
      </c>
      <c r="P85" s="16" t="n">
        <f aca="true">$D$12+NORMSINV(RAND())*$D$11</f>
        <v>-1.82237455311762</v>
      </c>
      <c r="Q85" s="16" t="n">
        <f aca="true">$D$12+NORMSINV(RAND())*$D$11</f>
        <v>0.997540848988205</v>
      </c>
      <c r="R85" s="16" t="n">
        <f aca="true">$D$12+NORMSINV(RAND())*$D$11</f>
        <v>3.13160770069183</v>
      </c>
      <c r="S85" s="16" t="n">
        <f aca="true">$D$12+NORMSINV(RAND())*$D$11</f>
        <v>-5.49299253763044</v>
      </c>
      <c r="T85" s="16" t="n">
        <f aca="true">$D$12+NORMSINV(RAND())*$D$11</f>
        <v>-5.12702346523409</v>
      </c>
      <c r="U85" s="16" t="n">
        <f aca="true">$D$12+NORMSINV(RAND())*$D$11</f>
        <v>1.90257146466758</v>
      </c>
      <c r="V85" s="16" t="n">
        <f aca="true">$D$12+NORMSINV(RAND())*$D$11</f>
        <v>5.79355119853413</v>
      </c>
      <c r="W85" s="16" t="n">
        <f aca="true">$D$12+NORMSINV(RAND())*$D$11</f>
        <v>9.42344846139074</v>
      </c>
      <c r="X85" s="16" t="n">
        <f aca="true">$D$12+NORMSINV(RAND())*$D$11</f>
        <v>-0.621227980035564</v>
      </c>
      <c r="Y85" s="16" t="n">
        <f aca="true">$D$12+NORMSINV(RAND())*$D$11</f>
        <v>-4.58717325500089</v>
      </c>
      <c r="Z85" s="16" t="n">
        <f aca="true">$D$12+NORMSINV(RAND())*$D$11</f>
        <v>1.09591262952953</v>
      </c>
      <c r="AA85" s="16" t="n">
        <f aca="true">$D$12+NORMSINV(RAND())*$D$11</f>
        <v>1.60699917037005</v>
      </c>
      <c r="AB85" s="16" t="n">
        <f aca="true">$D$12+NORMSINV(RAND())*$D$11</f>
        <v>2.62420399714423</v>
      </c>
      <c r="AC85" s="16" t="n">
        <f aca="true">$D$12+NORMSINV(RAND())*$D$11</f>
        <v>4.55047168973284</v>
      </c>
      <c r="AD85" s="16" t="n">
        <f aca="true">$D$12+NORMSINV(RAND())*$D$11</f>
        <v>-0.154508409088124</v>
      </c>
      <c r="AE85" s="16" t="n">
        <f aca="true">$D$12+NORMSINV(RAND())*$D$11</f>
        <v>-3.71166222332399</v>
      </c>
      <c r="AF85" s="16" t="n">
        <f aca="true">$D$12+NORMSINV(RAND())*$D$11</f>
        <v>2.6271567989375</v>
      </c>
      <c r="AG85" s="16" t="n">
        <f aca="true">$D$12+NORMSINV(RAND())*$D$11</f>
        <v>2.59617888443651</v>
      </c>
      <c r="AH85" s="16" t="n">
        <f aca="true">$D$12+NORMSINV(RAND())*$D$11</f>
        <v>1.68134726954863</v>
      </c>
      <c r="AI85" s="16" t="n">
        <f aca="true">$D$12+NORMSINV(RAND())*$D$11</f>
        <v>1.78366177588356</v>
      </c>
      <c r="AJ85" s="16" t="n">
        <f aca="true">$D$12+NORMSINV(RAND())*$D$11</f>
        <v>7.38469076722241</v>
      </c>
      <c r="AK85" s="16" t="n">
        <f aca="true">$D$12+NORMSINV(RAND())*$D$11</f>
        <v>-5.2031134882694</v>
      </c>
      <c r="AL85" s="16" t="n">
        <f aca="true">$D$12+NORMSINV(RAND())*$D$11</f>
        <v>-5.58675801031806</v>
      </c>
      <c r="AM85" s="16" t="n">
        <f aca="true">$D$12+NORMSINV(RAND())*$D$11</f>
        <v>-2.20351952629057</v>
      </c>
      <c r="AN85" s="16" t="n">
        <f aca="true">$D$12+NORMSINV(RAND())*$D$11</f>
        <v>-5.52204490175275</v>
      </c>
      <c r="AO85" s="16" t="n">
        <f aca="true">$D$12+NORMSINV(RAND())*$D$11</f>
        <v>-0.955465718330138</v>
      </c>
      <c r="AP85" s="16" t="n">
        <f aca="true">$D$12+NORMSINV(RAND())*$D$11</f>
        <v>0.707159763938026</v>
      </c>
      <c r="AQ85" s="16" t="n">
        <f aca="true">$D$12+NORMSINV(RAND())*$D$11</f>
        <v>-1.09318887140279</v>
      </c>
      <c r="AR85" s="16" t="n">
        <f aca="true">$D$12+NORMSINV(RAND())*$D$11</f>
        <v>-5.18545578149416</v>
      </c>
      <c r="AS85" s="16" t="n">
        <f aca="true">$D$12+NORMSINV(RAND())*$D$11</f>
        <v>2.27742232331357</v>
      </c>
      <c r="AT85" s="16" t="n">
        <f aca="true">$D$12+NORMSINV(RAND())*$D$11</f>
        <v>1.62393082607119</v>
      </c>
      <c r="AU85" s="16" t="n">
        <f aca="true">$D$12+NORMSINV(RAND())*$D$11</f>
        <v>1.50248610118379</v>
      </c>
    </row>
    <row r="86" customFormat="false" ht="15" hidden="false" customHeight="false" outlineLevel="0" collapsed="false">
      <c r="D86" s="16" t="n">
        <f aca="false">AVERAGE(H86:AU86)</f>
        <v>0.150517379243193</v>
      </c>
      <c r="E86" s="16" t="n">
        <f aca="false">STDEV(H86:AU86)</f>
        <v>3.41579661305218</v>
      </c>
      <c r="F86" s="20" t="n">
        <f aca="false">IF(AND(D86-TINV(2*$D$8/100,$D$10-1)*E86/SQRT($D$10)&lt;-1,D86+TINV(2*$D$9/100,$D$10-1)*E86/SQRT($D$10)&gt;1),1,0)</f>
        <v>0</v>
      </c>
      <c r="G86" s="16"/>
      <c r="H86" s="16" t="n">
        <f aca="true">$D$12+NORMSINV(RAND())*$D$11</f>
        <v>-0.21192414237896</v>
      </c>
      <c r="I86" s="16" t="n">
        <f aca="true">$D$12+NORMSINV(RAND())*$D$11</f>
        <v>1.14440076495315</v>
      </c>
      <c r="J86" s="16" t="n">
        <f aca="true">$D$12+NORMSINV(RAND())*$D$11</f>
        <v>-1.36851704616402</v>
      </c>
      <c r="K86" s="16" t="n">
        <f aca="true">$D$12+NORMSINV(RAND())*$D$11</f>
        <v>-4.46203038520384</v>
      </c>
      <c r="L86" s="16" t="n">
        <f aca="true">$D$12+NORMSINV(RAND())*$D$11</f>
        <v>-0.806838013597646</v>
      </c>
      <c r="M86" s="16" t="n">
        <f aca="true">$D$12+NORMSINV(RAND())*$D$11</f>
        <v>6.66634205660768</v>
      </c>
      <c r="N86" s="16" t="n">
        <f aca="true">$D$12+NORMSINV(RAND())*$D$11</f>
        <v>2.96691178121197</v>
      </c>
      <c r="O86" s="16" t="n">
        <f aca="true">$D$12+NORMSINV(RAND())*$D$11</f>
        <v>1.00683561834034</v>
      </c>
      <c r="P86" s="16" t="n">
        <f aca="true">$D$12+NORMSINV(RAND())*$D$11</f>
        <v>0.0281427013901499</v>
      </c>
      <c r="Q86" s="16" t="n">
        <f aca="true">$D$12+NORMSINV(RAND())*$D$11</f>
        <v>6.58936781494149</v>
      </c>
      <c r="R86" s="16" t="n">
        <f aca="true">$D$12+NORMSINV(RAND())*$D$11</f>
        <v>-3.27321760276847</v>
      </c>
      <c r="S86" s="16" t="n">
        <f aca="true">$D$12+NORMSINV(RAND())*$D$11</f>
        <v>-4.63402832373225</v>
      </c>
      <c r="T86" s="16" t="n">
        <f aca="true">$D$12+NORMSINV(RAND())*$D$11</f>
        <v>2.6310078880313</v>
      </c>
      <c r="U86" s="16" t="n">
        <f aca="true">$D$12+NORMSINV(RAND())*$D$11</f>
        <v>-0.260621409194056</v>
      </c>
      <c r="V86" s="16" t="n">
        <f aca="true">$D$12+NORMSINV(RAND())*$D$11</f>
        <v>-0.7068227517529</v>
      </c>
      <c r="W86" s="16" t="n">
        <f aca="true">$D$12+NORMSINV(RAND())*$D$11</f>
        <v>9.50330650831191</v>
      </c>
      <c r="X86" s="16" t="n">
        <f aca="true">$D$12+NORMSINV(RAND())*$D$11</f>
        <v>0.455792227144172</v>
      </c>
      <c r="Y86" s="16" t="n">
        <f aca="true">$D$12+NORMSINV(RAND())*$D$11</f>
        <v>-5.26409757166287</v>
      </c>
      <c r="Z86" s="16" t="n">
        <f aca="true">$D$12+NORMSINV(RAND())*$D$11</f>
        <v>-8.21303338843832</v>
      </c>
      <c r="AA86" s="16" t="n">
        <f aca="true">$D$12+NORMSINV(RAND())*$D$11</f>
        <v>-2.16864098759006</v>
      </c>
      <c r="AB86" s="16" t="n">
        <f aca="true">$D$12+NORMSINV(RAND())*$D$11</f>
        <v>0.645433341324913</v>
      </c>
      <c r="AC86" s="16" t="n">
        <f aca="true">$D$12+NORMSINV(RAND())*$D$11</f>
        <v>1.55299026912808</v>
      </c>
      <c r="AD86" s="16" t="n">
        <f aca="true">$D$12+NORMSINV(RAND())*$D$11</f>
        <v>3.04712044644363</v>
      </c>
      <c r="AE86" s="16" t="n">
        <f aca="true">$D$12+NORMSINV(RAND())*$D$11</f>
        <v>0.191894226869898</v>
      </c>
      <c r="AF86" s="16" t="n">
        <f aca="true">$D$12+NORMSINV(RAND())*$D$11</f>
        <v>1.1421926598249</v>
      </c>
      <c r="AG86" s="16" t="n">
        <f aca="true">$D$12+NORMSINV(RAND())*$D$11</f>
        <v>-0.0451503408849483</v>
      </c>
      <c r="AH86" s="16" t="n">
        <f aca="true">$D$12+NORMSINV(RAND())*$D$11</f>
        <v>0.758262057245923</v>
      </c>
      <c r="AI86" s="16" t="n">
        <f aca="true">$D$12+NORMSINV(RAND())*$D$11</f>
        <v>-4.55019065306909</v>
      </c>
      <c r="AJ86" s="16" t="n">
        <f aca="true">$D$12+NORMSINV(RAND())*$D$11</f>
        <v>2.61588817911316</v>
      </c>
      <c r="AK86" s="16" t="n">
        <f aca="true">$D$12+NORMSINV(RAND())*$D$11</f>
        <v>2.5892817144694</v>
      </c>
      <c r="AL86" s="16" t="n">
        <f aca="true">$D$12+NORMSINV(RAND())*$D$11</f>
        <v>-2.49317728995983</v>
      </c>
      <c r="AM86" s="16" t="n">
        <f aca="true">$D$12+NORMSINV(RAND())*$D$11</f>
        <v>0.331557153266353</v>
      </c>
      <c r="AN86" s="16" t="n">
        <f aca="true">$D$12+NORMSINV(RAND())*$D$11</f>
        <v>1.77225756620649</v>
      </c>
      <c r="AO86" s="16" t="n">
        <f aca="true">$D$12+NORMSINV(RAND())*$D$11</f>
        <v>-5.5653631081881</v>
      </c>
      <c r="AP86" s="16" t="n">
        <f aca="true">$D$12+NORMSINV(RAND())*$D$11</f>
        <v>2.78978349680295</v>
      </c>
      <c r="AQ86" s="16" t="n">
        <f aca="true">$D$12+NORMSINV(RAND())*$D$11</f>
        <v>1.96284814269169</v>
      </c>
      <c r="AR86" s="16" t="n">
        <f aca="true">$D$12+NORMSINV(RAND())*$D$11</f>
        <v>-1.03309925236863</v>
      </c>
      <c r="AS86" s="16" t="n">
        <f aca="true">$D$12+NORMSINV(RAND())*$D$11</f>
        <v>-0.142030065417461</v>
      </c>
      <c r="AT86" s="16" t="n">
        <f aca="true">$D$12+NORMSINV(RAND())*$D$11</f>
        <v>1.55956788230385</v>
      </c>
      <c r="AU86" s="16" t="n">
        <f aca="true">$D$12+NORMSINV(RAND())*$D$11</f>
        <v>-0.731706994524237</v>
      </c>
    </row>
    <row r="87" customFormat="false" ht="15" hidden="false" customHeight="false" outlineLevel="0" collapsed="false">
      <c r="D87" s="16" t="n">
        <f aca="false">AVERAGE(H87:AU87)</f>
        <v>-0.788348745350672</v>
      </c>
      <c r="E87" s="16" t="n">
        <f aca="false">STDEV(H87:AU87)</f>
        <v>3.54138046753354</v>
      </c>
      <c r="F87" s="20" t="n">
        <f aca="false">IF(AND(D87-TINV(2*$D$8/100,$D$10-1)*E87/SQRT($D$10)&lt;-1,D87+TINV(2*$D$9/100,$D$10-1)*E87/SQRT($D$10)&gt;1),1,0)</f>
        <v>0</v>
      </c>
      <c r="G87" s="16"/>
      <c r="H87" s="16" t="n">
        <f aca="true">$D$12+NORMSINV(RAND())*$D$11</f>
        <v>3.53777666647304</v>
      </c>
      <c r="I87" s="16" t="n">
        <f aca="true">$D$12+NORMSINV(RAND())*$D$11</f>
        <v>-2.53859056786176</v>
      </c>
      <c r="J87" s="16" t="n">
        <f aca="true">$D$12+NORMSINV(RAND())*$D$11</f>
        <v>1.18339965054342</v>
      </c>
      <c r="K87" s="16" t="n">
        <f aca="true">$D$12+NORMSINV(RAND())*$D$11</f>
        <v>-8.34172183585459</v>
      </c>
      <c r="L87" s="16" t="n">
        <f aca="true">$D$12+NORMSINV(RAND())*$D$11</f>
        <v>3.55491748964492</v>
      </c>
      <c r="M87" s="16" t="n">
        <f aca="true">$D$12+NORMSINV(RAND())*$D$11</f>
        <v>-3.59026300096317</v>
      </c>
      <c r="N87" s="16" t="n">
        <f aca="true">$D$12+NORMSINV(RAND())*$D$11</f>
        <v>-2.78264972937338</v>
      </c>
      <c r="O87" s="16" t="n">
        <f aca="true">$D$12+NORMSINV(RAND())*$D$11</f>
        <v>-6.36493120320612</v>
      </c>
      <c r="P87" s="16" t="n">
        <f aca="true">$D$12+NORMSINV(RAND())*$D$11</f>
        <v>-5.17573394765577</v>
      </c>
      <c r="Q87" s="16" t="n">
        <f aca="true">$D$12+NORMSINV(RAND())*$D$11</f>
        <v>-0.581558386354086</v>
      </c>
      <c r="R87" s="16" t="n">
        <f aca="true">$D$12+NORMSINV(RAND())*$D$11</f>
        <v>-2.75942902045938</v>
      </c>
      <c r="S87" s="16" t="n">
        <f aca="true">$D$12+NORMSINV(RAND())*$D$11</f>
        <v>0.476558208112688</v>
      </c>
      <c r="T87" s="16" t="n">
        <f aca="true">$D$12+NORMSINV(RAND())*$D$11</f>
        <v>-5.96914703443557</v>
      </c>
      <c r="U87" s="16" t="n">
        <f aca="true">$D$12+NORMSINV(RAND())*$D$11</f>
        <v>2.27554936534358</v>
      </c>
      <c r="V87" s="16" t="n">
        <f aca="true">$D$12+NORMSINV(RAND())*$D$11</f>
        <v>0.195116935977299</v>
      </c>
      <c r="W87" s="16" t="n">
        <f aca="true">$D$12+NORMSINV(RAND())*$D$11</f>
        <v>1.13043177945281</v>
      </c>
      <c r="X87" s="16" t="n">
        <f aca="true">$D$12+NORMSINV(RAND())*$D$11</f>
        <v>0.543756519635396</v>
      </c>
      <c r="Y87" s="16" t="n">
        <f aca="true">$D$12+NORMSINV(RAND())*$D$11</f>
        <v>3.11303108755649</v>
      </c>
      <c r="Z87" s="16" t="n">
        <f aca="true">$D$12+NORMSINV(RAND())*$D$11</f>
        <v>-2.13635632918076</v>
      </c>
      <c r="AA87" s="16" t="n">
        <f aca="true">$D$12+NORMSINV(RAND())*$D$11</f>
        <v>-4.89255657143249</v>
      </c>
      <c r="AB87" s="16" t="n">
        <f aca="true">$D$12+NORMSINV(RAND())*$D$11</f>
        <v>0.0231811292441096</v>
      </c>
      <c r="AC87" s="16" t="n">
        <f aca="true">$D$12+NORMSINV(RAND())*$D$11</f>
        <v>-1.93367265150467</v>
      </c>
      <c r="AD87" s="16" t="n">
        <f aca="true">$D$12+NORMSINV(RAND())*$D$11</f>
        <v>3.35755993833169</v>
      </c>
      <c r="AE87" s="16" t="n">
        <f aca="true">$D$12+NORMSINV(RAND())*$D$11</f>
        <v>2.19012851966679</v>
      </c>
      <c r="AF87" s="16" t="n">
        <f aca="true">$D$12+NORMSINV(RAND())*$D$11</f>
        <v>7.33866410913844</v>
      </c>
      <c r="AG87" s="16" t="n">
        <f aca="true">$D$12+NORMSINV(RAND())*$D$11</f>
        <v>-1.63170932857832</v>
      </c>
      <c r="AH87" s="16" t="n">
        <f aca="true">$D$12+NORMSINV(RAND())*$D$11</f>
        <v>-0.503712583131032</v>
      </c>
      <c r="AI87" s="16" t="n">
        <f aca="true">$D$12+NORMSINV(RAND())*$D$11</f>
        <v>-0.775547419194979</v>
      </c>
      <c r="AJ87" s="16" t="n">
        <f aca="true">$D$12+NORMSINV(RAND())*$D$11</f>
        <v>-1.048576705955</v>
      </c>
      <c r="AK87" s="16" t="n">
        <f aca="true">$D$12+NORMSINV(RAND())*$D$11</f>
        <v>0.931641583613732</v>
      </c>
      <c r="AL87" s="16" t="n">
        <f aca="true">$D$12+NORMSINV(RAND())*$D$11</f>
        <v>-3.98821219852024</v>
      </c>
      <c r="AM87" s="16" t="n">
        <f aca="true">$D$12+NORMSINV(RAND())*$D$11</f>
        <v>-2.26507403611554</v>
      </c>
      <c r="AN87" s="16" t="n">
        <f aca="true">$D$12+NORMSINV(RAND())*$D$11</f>
        <v>0.393268082644665</v>
      </c>
      <c r="AO87" s="16" t="n">
        <f aca="true">$D$12+NORMSINV(RAND())*$D$11</f>
        <v>-6.54490168729717</v>
      </c>
      <c r="AP87" s="16" t="n">
        <f aca="true">$D$12+NORMSINV(RAND())*$D$11</f>
        <v>-0.17763161038747</v>
      </c>
      <c r="AQ87" s="16" t="n">
        <f aca="true">$D$12+NORMSINV(RAND())*$D$11</f>
        <v>-1.19934976993927</v>
      </c>
      <c r="AR87" s="16" t="n">
        <f aca="true">$D$12+NORMSINV(RAND())*$D$11</f>
        <v>0.0229554725113867</v>
      </c>
      <c r="AS87" s="16" t="n">
        <f aca="true">$D$12+NORMSINV(RAND())*$D$11</f>
        <v>3.80678299720235</v>
      </c>
      <c r="AT87" s="16" t="n">
        <f aca="true">$D$12+NORMSINV(RAND())*$D$11</f>
        <v>5.9380856646724</v>
      </c>
      <c r="AU87" s="16" t="n">
        <f aca="true">$D$12+NORMSINV(RAND())*$D$11</f>
        <v>-6.34542939639132</v>
      </c>
    </row>
    <row r="88" customFormat="false" ht="15" hidden="false" customHeight="false" outlineLevel="0" collapsed="false">
      <c r="D88" s="16" t="n">
        <f aca="false">AVERAGE(H88:AU88)</f>
        <v>-0.435813925001418</v>
      </c>
      <c r="E88" s="16" t="n">
        <f aca="false">STDEV(H88:AU88)</f>
        <v>3.43780848867</v>
      </c>
      <c r="F88" s="20" t="n">
        <f aca="false">IF(AND(D88-TINV(2*$D$8/100,$D$10-1)*E88/SQRT($D$10)&lt;-1,D88+TINV(2*$D$9/100,$D$10-1)*E88/SQRT($D$10)&gt;1),1,0)</f>
        <v>0</v>
      </c>
      <c r="G88" s="16"/>
      <c r="H88" s="16" t="n">
        <f aca="true">$D$12+NORMSINV(RAND())*$D$11</f>
        <v>-0.473431769854029</v>
      </c>
      <c r="I88" s="16" t="n">
        <f aca="true">$D$12+NORMSINV(RAND())*$D$11</f>
        <v>5.04967610898576</v>
      </c>
      <c r="J88" s="16" t="n">
        <f aca="true">$D$12+NORMSINV(RAND())*$D$11</f>
        <v>-3.52504180731159</v>
      </c>
      <c r="K88" s="16" t="n">
        <f aca="true">$D$12+NORMSINV(RAND())*$D$11</f>
        <v>-0.243140883554887</v>
      </c>
      <c r="L88" s="16" t="n">
        <f aca="true">$D$12+NORMSINV(RAND())*$D$11</f>
        <v>-3.29992265395657</v>
      </c>
      <c r="M88" s="16" t="n">
        <f aca="true">$D$12+NORMSINV(RAND())*$D$11</f>
        <v>-6.7272745079993</v>
      </c>
      <c r="N88" s="16" t="n">
        <f aca="true">$D$12+NORMSINV(RAND())*$D$11</f>
        <v>-4.99031403824893</v>
      </c>
      <c r="O88" s="16" t="n">
        <f aca="true">$D$12+NORMSINV(RAND())*$D$11</f>
        <v>-2.40456639139495</v>
      </c>
      <c r="P88" s="16" t="n">
        <f aca="true">$D$12+NORMSINV(RAND())*$D$11</f>
        <v>-0.248158123499263</v>
      </c>
      <c r="Q88" s="16" t="n">
        <f aca="true">$D$12+NORMSINV(RAND())*$D$11</f>
        <v>2.46925192248758</v>
      </c>
      <c r="R88" s="16" t="n">
        <f aca="true">$D$12+NORMSINV(RAND())*$D$11</f>
        <v>1.66963751860263</v>
      </c>
      <c r="S88" s="16" t="n">
        <f aca="true">$D$12+NORMSINV(RAND())*$D$11</f>
        <v>-3.56652202328747</v>
      </c>
      <c r="T88" s="16" t="n">
        <f aca="true">$D$12+NORMSINV(RAND())*$D$11</f>
        <v>0.658048393352265</v>
      </c>
      <c r="U88" s="16" t="n">
        <f aca="true">$D$12+NORMSINV(RAND())*$D$11</f>
        <v>2.35415891656898</v>
      </c>
      <c r="V88" s="16" t="n">
        <f aca="true">$D$12+NORMSINV(RAND())*$D$11</f>
        <v>-4.78169931548223</v>
      </c>
      <c r="W88" s="16" t="n">
        <f aca="true">$D$12+NORMSINV(RAND())*$D$11</f>
        <v>4.23200326565463</v>
      </c>
      <c r="X88" s="16" t="n">
        <f aca="true">$D$12+NORMSINV(RAND())*$D$11</f>
        <v>4.30039574413268</v>
      </c>
      <c r="Y88" s="16" t="n">
        <f aca="true">$D$12+NORMSINV(RAND())*$D$11</f>
        <v>-4.05946248798538</v>
      </c>
      <c r="Z88" s="16" t="n">
        <f aca="true">$D$12+NORMSINV(RAND())*$D$11</f>
        <v>-0.743129483983842</v>
      </c>
      <c r="AA88" s="16" t="n">
        <f aca="true">$D$12+NORMSINV(RAND())*$D$11</f>
        <v>-3.03296590212518</v>
      </c>
      <c r="AB88" s="16" t="n">
        <f aca="true">$D$12+NORMSINV(RAND())*$D$11</f>
        <v>0.7364348889008</v>
      </c>
      <c r="AC88" s="16" t="n">
        <f aca="true">$D$12+NORMSINV(RAND())*$D$11</f>
        <v>-0.931913650775258</v>
      </c>
      <c r="AD88" s="16" t="n">
        <f aca="true">$D$12+NORMSINV(RAND())*$D$11</f>
        <v>4.29117118496719</v>
      </c>
      <c r="AE88" s="16" t="n">
        <f aca="true">$D$12+NORMSINV(RAND())*$D$11</f>
        <v>-5.25923242869425</v>
      </c>
      <c r="AF88" s="16" t="n">
        <f aca="true">$D$12+NORMSINV(RAND())*$D$11</f>
        <v>-2.50248937685949</v>
      </c>
      <c r="AG88" s="16" t="n">
        <f aca="true">$D$12+NORMSINV(RAND())*$D$11</f>
        <v>2.14592118946517</v>
      </c>
      <c r="AH88" s="16" t="n">
        <f aca="true">$D$12+NORMSINV(RAND())*$D$11</f>
        <v>-1.72506318435198</v>
      </c>
      <c r="AI88" s="16" t="n">
        <f aca="true">$D$12+NORMSINV(RAND())*$D$11</f>
        <v>0.793338381822748</v>
      </c>
      <c r="AJ88" s="16" t="n">
        <f aca="true">$D$12+NORMSINV(RAND())*$D$11</f>
        <v>1.24788466192208</v>
      </c>
      <c r="AK88" s="16" t="n">
        <f aca="true">$D$12+NORMSINV(RAND())*$D$11</f>
        <v>3.28479988156075</v>
      </c>
      <c r="AL88" s="16" t="n">
        <f aca="true">$D$12+NORMSINV(RAND())*$D$11</f>
        <v>-2.22870289351316</v>
      </c>
      <c r="AM88" s="16" t="n">
        <f aca="true">$D$12+NORMSINV(RAND())*$D$11</f>
        <v>-8.95573615286697</v>
      </c>
      <c r="AN88" s="16" t="n">
        <f aca="true">$D$12+NORMSINV(RAND())*$D$11</f>
        <v>2.28885344442749</v>
      </c>
      <c r="AO88" s="16" t="n">
        <f aca="true">$D$12+NORMSINV(RAND())*$D$11</f>
        <v>-0.00966253542805531</v>
      </c>
      <c r="AP88" s="16" t="n">
        <f aca="true">$D$12+NORMSINV(RAND())*$D$11</f>
        <v>-0.865177294391928</v>
      </c>
      <c r="AQ88" s="16" t="n">
        <f aca="true">$D$12+NORMSINV(RAND())*$D$11</f>
        <v>1.47745128939408</v>
      </c>
      <c r="AR88" s="16" t="n">
        <f aca="true">$D$12+NORMSINV(RAND())*$D$11</f>
        <v>-1.40176358398269</v>
      </c>
      <c r="AS88" s="16" t="n">
        <f aca="true">$D$12+NORMSINV(RAND())*$D$11</f>
        <v>-2.73791642313402</v>
      </c>
      <c r="AT88" s="16" t="n">
        <f aca="true">$D$12+NORMSINV(RAND())*$D$11</f>
        <v>4.70729107651514</v>
      </c>
      <c r="AU88" s="16" t="n">
        <f aca="true">$D$12+NORMSINV(RAND())*$D$11</f>
        <v>5.57441204386471</v>
      </c>
    </row>
    <row r="89" customFormat="false" ht="15" hidden="false" customHeight="false" outlineLevel="0" collapsed="false">
      <c r="D89" s="16" t="n">
        <f aca="false">AVERAGE(H89:AU89)</f>
        <v>-0.607527018079829</v>
      </c>
      <c r="E89" s="16" t="n">
        <f aca="false">STDEV(H89:AU89)</f>
        <v>3.97047695262176</v>
      </c>
      <c r="F89" s="20" t="n">
        <f aca="false">IF(AND(D89-TINV(2*$D$8/100,$D$10-1)*E89/SQRT($D$10)&lt;-1,D89+TINV(2*$D$9/100,$D$10-1)*E89/SQRT($D$10)&gt;1),1,0)</f>
        <v>0</v>
      </c>
      <c r="G89" s="16"/>
      <c r="H89" s="16" t="n">
        <f aca="true">$D$12+NORMSINV(RAND())*$D$11</f>
        <v>10.099875389938</v>
      </c>
      <c r="I89" s="16" t="n">
        <f aca="true">$D$12+NORMSINV(RAND())*$D$11</f>
        <v>-3.22413865568458</v>
      </c>
      <c r="J89" s="16" t="n">
        <f aca="true">$D$12+NORMSINV(RAND())*$D$11</f>
        <v>3.96719320002469</v>
      </c>
      <c r="K89" s="16" t="n">
        <f aca="true">$D$12+NORMSINV(RAND())*$D$11</f>
        <v>-7.15750655432079</v>
      </c>
      <c r="L89" s="16" t="n">
        <f aca="true">$D$12+NORMSINV(RAND())*$D$11</f>
        <v>4.18476598606684</v>
      </c>
      <c r="M89" s="16" t="n">
        <f aca="true">$D$12+NORMSINV(RAND())*$D$11</f>
        <v>5.27634890450962</v>
      </c>
      <c r="N89" s="16" t="n">
        <f aca="true">$D$12+NORMSINV(RAND())*$D$11</f>
        <v>2.58844367244702</v>
      </c>
      <c r="O89" s="16" t="n">
        <f aca="true">$D$12+NORMSINV(RAND())*$D$11</f>
        <v>2.12394098016619</v>
      </c>
      <c r="P89" s="16" t="n">
        <f aca="true">$D$12+NORMSINV(RAND())*$D$11</f>
        <v>-0.853724713368396</v>
      </c>
      <c r="Q89" s="16" t="n">
        <f aca="true">$D$12+NORMSINV(RAND())*$D$11</f>
        <v>-2.74959788978084</v>
      </c>
      <c r="R89" s="16" t="n">
        <f aca="true">$D$12+NORMSINV(RAND())*$D$11</f>
        <v>2.9079835720286</v>
      </c>
      <c r="S89" s="16" t="n">
        <f aca="true">$D$12+NORMSINV(RAND())*$D$11</f>
        <v>-0.346072699276848</v>
      </c>
      <c r="T89" s="16" t="n">
        <f aca="true">$D$12+NORMSINV(RAND())*$D$11</f>
        <v>-4.46960806296398</v>
      </c>
      <c r="U89" s="16" t="n">
        <f aca="true">$D$12+NORMSINV(RAND())*$D$11</f>
        <v>-0.651183770170785</v>
      </c>
      <c r="V89" s="16" t="n">
        <f aca="true">$D$12+NORMSINV(RAND())*$D$11</f>
        <v>-7.10715171491764</v>
      </c>
      <c r="W89" s="16" t="n">
        <f aca="true">$D$12+NORMSINV(RAND())*$D$11</f>
        <v>-1.5576109776763</v>
      </c>
      <c r="X89" s="16" t="n">
        <f aca="true">$D$12+NORMSINV(RAND())*$D$11</f>
        <v>-6.65809360425129</v>
      </c>
      <c r="Y89" s="16" t="n">
        <f aca="true">$D$12+NORMSINV(RAND())*$D$11</f>
        <v>-5.22037959514464</v>
      </c>
      <c r="Z89" s="16" t="n">
        <f aca="true">$D$12+NORMSINV(RAND())*$D$11</f>
        <v>0.460020069108231</v>
      </c>
      <c r="AA89" s="16" t="n">
        <f aca="true">$D$12+NORMSINV(RAND())*$D$11</f>
        <v>-0.92738137399295</v>
      </c>
      <c r="AB89" s="16" t="n">
        <f aca="true">$D$12+NORMSINV(RAND())*$D$11</f>
        <v>0.699246135986008</v>
      </c>
      <c r="AC89" s="16" t="n">
        <f aca="true">$D$12+NORMSINV(RAND())*$D$11</f>
        <v>-2.10564175285717</v>
      </c>
      <c r="AD89" s="16" t="n">
        <f aca="true">$D$12+NORMSINV(RAND())*$D$11</f>
        <v>-3.30162144528075</v>
      </c>
      <c r="AE89" s="16" t="n">
        <f aca="true">$D$12+NORMSINV(RAND())*$D$11</f>
        <v>-1.30910944073833</v>
      </c>
      <c r="AF89" s="16" t="n">
        <f aca="true">$D$12+NORMSINV(RAND())*$D$11</f>
        <v>-3.71768579126509</v>
      </c>
      <c r="AG89" s="16" t="n">
        <f aca="true">$D$12+NORMSINV(RAND())*$D$11</f>
        <v>1.10329547126371</v>
      </c>
      <c r="AH89" s="16" t="n">
        <f aca="true">$D$12+NORMSINV(RAND())*$D$11</f>
        <v>-8.47395610923513</v>
      </c>
      <c r="AI89" s="16" t="n">
        <f aca="true">$D$12+NORMSINV(RAND())*$D$11</f>
        <v>1.85640803834458</v>
      </c>
      <c r="AJ89" s="16" t="n">
        <f aca="true">$D$12+NORMSINV(RAND())*$D$11</f>
        <v>-0.371181386152045</v>
      </c>
      <c r="AK89" s="16" t="n">
        <f aca="true">$D$12+NORMSINV(RAND())*$D$11</f>
        <v>2.47699552448</v>
      </c>
      <c r="AL89" s="16" t="n">
        <f aca="true">$D$12+NORMSINV(RAND())*$D$11</f>
        <v>-2.40355227579824</v>
      </c>
      <c r="AM89" s="16" t="n">
        <f aca="true">$D$12+NORMSINV(RAND())*$D$11</f>
        <v>0.818095468106633</v>
      </c>
      <c r="AN89" s="16" t="n">
        <f aca="true">$D$12+NORMSINV(RAND())*$D$11</f>
        <v>2.53079670131697</v>
      </c>
      <c r="AO89" s="16" t="n">
        <f aca="true">$D$12+NORMSINV(RAND())*$D$11</f>
        <v>1.33050780715055</v>
      </c>
      <c r="AP89" s="16" t="n">
        <f aca="true">$D$12+NORMSINV(RAND())*$D$11</f>
        <v>1.52776797954222</v>
      </c>
      <c r="AQ89" s="16" t="n">
        <f aca="true">$D$12+NORMSINV(RAND())*$D$11</f>
        <v>3.60986123128421</v>
      </c>
      <c r="AR89" s="16" t="n">
        <f aca="true">$D$12+NORMSINV(RAND())*$D$11</f>
        <v>-8.61759091300603</v>
      </c>
      <c r="AS89" s="16" t="n">
        <f aca="true">$D$12+NORMSINV(RAND())*$D$11</f>
        <v>-3.07569820158086</v>
      </c>
      <c r="AT89" s="16" t="n">
        <f aca="true">$D$12+NORMSINV(RAND())*$D$11</f>
        <v>1.30174887391652</v>
      </c>
      <c r="AU89" s="16" t="n">
        <f aca="true">$D$12+NORMSINV(RAND())*$D$11</f>
        <v>1.13411119858892</v>
      </c>
    </row>
    <row r="90" customFormat="false" ht="15" hidden="false" customHeight="false" outlineLevel="0" collapsed="false">
      <c r="D90" s="16" t="n">
        <f aca="false">AVERAGE(H90:AU90)</f>
        <v>0.592816903862444</v>
      </c>
      <c r="E90" s="16" t="n">
        <f aca="false">STDEV(H90:AU90)</f>
        <v>3.68452532906018</v>
      </c>
      <c r="F90" s="20" t="n">
        <f aca="false">IF(AND(D90-TINV(2*$D$8/100,$D$10-1)*E90/SQRT($D$10)&lt;-1,D90+TINV(2*$D$9/100,$D$10-1)*E90/SQRT($D$10)&gt;1),1,0)</f>
        <v>0</v>
      </c>
      <c r="G90" s="16"/>
      <c r="H90" s="16" t="n">
        <f aca="true">$D$12+NORMSINV(RAND())*$D$11</f>
        <v>-2.43815013487293</v>
      </c>
      <c r="I90" s="16" t="n">
        <f aca="true">$D$12+NORMSINV(RAND())*$D$11</f>
        <v>1.35639003125239</v>
      </c>
      <c r="J90" s="16" t="n">
        <f aca="true">$D$12+NORMSINV(RAND())*$D$11</f>
        <v>0.880612273395021</v>
      </c>
      <c r="K90" s="16" t="n">
        <f aca="true">$D$12+NORMSINV(RAND())*$D$11</f>
        <v>4.05293738545961</v>
      </c>
      <c r="L90" s="16" t="n">
        <f aca="true">$D$12+NORMSINV(RAND())*$D$11</f>
        <v>3.68020603276705</v>
      </c>
      <c r="M90" s="16" t="n">
        <f aca="true">$D$12+NORMSINV(RAND())*$D$11</f>
        <v>1.32987721536959</v>
      </c>
      <c r="N90" s="16" t="n">
        <f aca="true">$D$12+NORMSINV(RAND())*$D$11</f>
        <v>1.81179444191898</v>
      </c>
      <c r="O90" s="16" t="n">
        <f aca="true">$D$12+NORMSINV(RAND())*$D$11</f>
        <v>0.933053142708095</v>
      </c>
      <c r="P90" s="16" t="n">
        <f aca="true">$D$12+NORMSINV(RAND())*$D$11</f>
        <v>2.150875047411</v>
      </c>
      <c r="Q90" s="16" t="n">
        <f aca="true">$D$12+NORMSINV(RAND())*$D$11</f>
        <v>1.42152200831617</v>
      </c>
      <c r="R90" s="16" t="n">
        <f aca="true">$D$12+NORMSINV(RAND())*$D$11</f>
        <v>-4.95424508232715</v>
      </c>
      <c r="S90" s="16" t="n">
        <f aca="true">$D$12+NORMSINV(RAND())*$D$11</f>
        <v>-2.29992878075772</v>
      </c>
      <c r="T90" s="16" t="n">
        <f aca="true">$D$12+NORMSINV(RAND())*$D$11</f>
        <v>0.726398319340801</v>
      </c>
      <c r="U90" s="16" t="n">
        <f aca="true">$D$12+NORMSINV(RAND())*$D$11</f>
        <v>2.58239068278784</v>
      </c>
      <c r="V90" s="16" t="n">
        <f aca="true">$D$12+NORMSINV(RAND())*$D$11</f>
        <v>4.14139358374249</v>
      </c>
      <c r="W90" s="16" t="n">
        <f aca="true">$D$12+NORMSINV(RAND())*$D$11</f>
        <v>7.77628445836772</v>
      </c>
      <c r="X90" s="16" t="n">
        <f aca="true">$D$12+NORMSINV(RAND())*$D$11</f>
        <v>-0.0503210096371071</v>
      </c>
      <c r="Y90" s="16" t="n">
        <f aca="true">$D$12+NORMSINV(RAND())*$D$11</f>
        <v>3.29871154521365</v>
      </c>
      <c r="Z90" s="16" t="n">
        <f aca="true">$D$12+NORMSINV(RAND())*$D$11</f>
        <v>-2.22537809707534</v>
      </c>
      <c r="AA90" s="16" t="n">
        <f aca="true">$D$12+NORMSINV(RAND())*$D$11</f>
        <v>-0.59312099289603</v>
      </c>
      <c r="AB90" s="16" t="n">
        <f aca="true">$D$12+NORMSINV(RAND())*$D$11</f>
        <v>-2.14069097531336</v>
      </c>
      <c r="AC90" s="16" t="n">
        <f aca="true">$D$12+NORMSINV(RAND())*$D$11</f>
        <v>-3.02619909446425</v>
      </c>
      <c r="AD90" s="16" t="n">
        <f aca="true">$D$12+NORMSINV(RAND())*$D$11</f>
        <v>1.82411908101286</v>
      </c>
      <c r="AE90" s="16" t="n">
        <f aca="true">$D$12+NORMSINV(RAND())*$D$11</f>
        <v>-3.41550484141651</v>
      </c>
      <c r="AF90" s="16" t="n">
        <f aca="true">$D$12+NORMSINV(RAND())*$D$11</f>
        <v>-4.08343538233883</v>
      </c>
      <c r="AG90" s="16" t="n">
        <f aca="true">$D$12+NORMSINV(RAND())*$D$11</f>
        <v>4.54497034249369</v>
      </c>
      <c r="AH90" s="16" t="n">
        <f aca="true">$D$12+NORMSINV(RAND())*$D$11</f>
        <v>2.40539404139094</v>
      </c>
      <c r="AI90" s="16" t="n">
        <f aca="true">$D$12+NORMSINV(RAND())*$D$11</f>
        <v>3.22811284804236</v>
      </c>
      <c r="AJ90" s="16" t="n">
        <f aca="true">$D$12+NORMSINV(RAND())*$D$11</f>
        <v>-1.92491599718571</v>
      </c>
      <c r="AK90" s="16" t="n">
        <f aca="true">$D$12+NORMSINV(RAND())*$D$11</f>
        <v>8.52403137586073</v>
      </c>
      <c r="AL90" s="16" t="n">
        <f aca="true">$D$12+NORMSINV(RAND())*$D$11</f>
        <v>-3.8878055430581</v>
      </c>
      <c r="AM90" s="16" t="n">
        <f aca="true">$D$12+NORMSINV(RAND())*$D$11</f>
        <v>-0.0846505217473218</v>
      </c>
      <c r="AN90" s="16" t="n">
        <f aca="true">$D$12+NORMSINV(RAND())*$D$11</f>
        <v>10.7194515646209</v>
      </c>
      <c r="AO90" s="16" t="n">
        <f aca="true">$D$12+NORMSINV(RAND())*$D$11</f>
        <v>-6.06601495838822</v>
      </c>
      <c r="AP90" s="16" t="n">
        <f aca="true">$D$12+NORMSINV(RAND())*$D$11</f>
        <v>-5.4463985913518</v>
      </c>
      <c r="AQ90" s="16" t="n">
        <f aca="true">$D$12+NORMSINV(RAND())*$D$11</f>
        <v>-1.38469405278106</v>
      </c>
      <c r="AR90" s="16" t="n">
        <f aca="true">$D$12+NORMSINV(RAND())*$D$11</f>
        <v>-0.888339970212198</v>
      </c>
      <c r="AS90" s="16" t="n">
        <f aca="true">$D$12+NORMSINV(RAND())*$D$11</f>
        <v>-0.24371805931548</v>
      </c>
      <c r="AT90" s="16" t="n">
        <f aca="true">$D$12+NORMSINV(RAND())*$D$11</f>
        <v>-0.398985639525345</v>
      </c>
      <c r="AU90" s="16" t="n">
        <f aca="true">$D$12+NORMSINV(RAND())*$D$11</f>
        <v>1.87664845769033</v>
      </c>
    </row>
    <row r="91" customFormat="false" ht="15" hidden="false" customHeight="false" outlineLevel="0" collapsed="false">
      <c r="D91" s="16" t="n">
        <f aca="false">AVERAGE(H91:AU91)</f>
        <v>0.156207506160487</v>
      </c>
      <c r="E91" s="16" t="n">
        <f aca="false">STDEV(H91:AU91)</f>
        <v>3.10480785155171</v>
      </c>
      <c r="F91" s="20" t="n">
        <f aca="false">IF(AND(D91-TINV(2*$D$8/100,$D$10-1)*E91/SQRT($D$10)&lt;-1,D91+TINV(2*$D$9/100,$D$10-1)*E91/SQRT($D$10)&gt;1),1,0)</f>
        <v>0</v>
      </c>
      <c r="G91" s="16"/>
      <c r="H91" s="16" t="n">
        <f aca="true">$D$12+NORMSINV(RAND())*$D$11</f>
        <v>1.36609168340905</v>
      </c>
      <c r="I91" s="16" t="n">
        <f aca="true">$D$12+NORMSINV(RAND())*$D$11</f>
        <v>-1.65645488580134</v>
      </c>
      <c r="J91" s="16" t="n">
        <f aca="true">$D$12+NORMSINV(RAND())*$D$11</f>
        <v>-5.67290438134673</v>
      </c>
      <c r="K91" s="16" t="n">
        <f aca="true">$D$12+NORMSINV(RAND())*$D$11</f>
        <v>-1.53081865112663</v>
      </c>
      <c r="L91" s="16" t="n">
        <f aca="true">$D$12+NORMSINV(RAND())*$D$11</f>
        <v>2.29801663781052</v>
      </c>
      <c r="M91" s="16" t="n">
        <f aca="true">$D$12+NORMSINV(RAND())*$D$11</f>
        <v>-2.52101291088924</v>
      </c>
      <c r="N91" s="16" t="n">
        <f aca="true">$D$12+NORMSINV(RAND())*$D$11</f>
        <v>-2.13387740340919</v>
      </c>
      <c r="O91" s="16" t="n">
        <f aca="true">$D$12+NORMSINV(RAND())*$D$11</f>
        <v>1.52797891556597</v>
      </c>
      <c r="P91" s="16" t="n">
        <f aca="true">$D$12+NORMSINV(RAND())*$D$11</f>
        <v>0.782147962850437</v>
      </c>
      <c r="Q91" s="16" t="n">
        <f aca="true">$D$12+NORMSINV(RAND())*$D$11</f>
        <v>-1.64736016755017</v>
      </c>
      <c r="R91" s="16" t="n">
        <f aca="true">$D$12+NORMSINV(RAND())*$D$11</f>
        <v>-1.59587919811396</v>
      </c>
      <c r="S91" s="16" t="n">
        <f aca="true">$D$12+NORMSINV(RAND())*$D$11</f>
        <v>-0.556111011822374</v>
      </c>
      <c r="T91" s="16" t="n">
        <f aca="true">$D$12+NORMSINV(RAND())*$D$11</f>
        <v>4.20967569193754</v>
      </c>
      <c r="U91" s="16" t="n">
        <f aca="true">$D$12+NORMSINV(RAND())*$D$11</f>
        <v>-0.995505315506371</v>
      </c>
      <c r="V91" s="16" t="n">
        <f aca="true">$D$12+NORMSINV(RAND())*$D$11</f>
        <v>-0.83470467054334</v>
      </c>
      <c r="W91" s="16" t="n">
        <f aca="true">$D$12+NORMSINV(RAND())*$D$11</f>
        <v>-1.32793599903405</v>
      </c>
      <c r="X91" s="16" t="n">
        <f aca="true">$D$12+NORMSINV(RAND())*$D$11</f>
        <v>-4.20363543202475</v>
      </c>
      <c r="Y91" s="16" t="n">
        <f aca="true">$D$12+NORMSINV(RAND())*$D$11</f>
        <v>5.17521043198932</v>
      </c>
      <c r="Z91" s="16" t="n">
        <f aca="true">$D$12+NORMSINV(RAND())*$D$11</f>
        <v>1.44063810209018</v>
      </c>
      <c r="AA91" s="16" t="n">
        <f aca="true">$D$12+NORMSINV(RAND())*$D$11</f>
        <v>-0.43200542008462</v>
      </c>
      <c r="AB91" s="16" t="n">
        <f aca="true">$D$12+NORMSINV(RAND())*$D$11</f>
        <v>3.71158061569623</v>
      </c>
      <c r="AC91" s="16" t="n">
        <f aca="true">$D$12+NORMSINV(RAND())*$D$11</f>
        <v>3.76893605611663</v>
      </c>
      <c r="AD91" s="16" t="n">
        <f aca="true">$D$12+NORMSINV(RAND())*$D$11</f>
        <v>-2.18177481146648</v>
      </c>
      <c r="AE91" s="16" t="n">
        <f aca="true">$D$12+NORMSINV(RAND())*$D$11</f>
        <v>3.57378770122729</v>
      </c>
      <c r="AF91" s="16" t="n">
        <f aca="true">$D$12+NORMSINV(RAND())*$D$11</f>
        <v>3.18406231307292</v>
      </c>
      <c r="AG91" s="16" t="n">
        <f aca="true">$D$12+NORMSINV(RAND())*$D$11</f>
        <v>-4.37266817589863</v>
      </c>
      <c r="AH91" s="16" t="n">
        <f aca="true">$D$12+NORMSINV(RAND())*$D$11</f>
        <v>-3.2701215655537</v>
      </c>
      <c r="AI91" s="16" t="n">
        <f aca="true">$D$12+NORMSINV(RAND())*$D$11</f>
        <v>-0.0802683928731308</v>
      </c>
      <c r="AJ91" s="16" t="n">
        <f aca="true">$D$12+NORMSINV(RAND())*$D$11</f>
        <v>2.22658308977317</v>
      </c>
      <c r="AK91" s="16" t="n">
        <f aca="true">$D$12+NORMSINV(RAND())*$D$11</f>
        <v>3.08025991151323</v>
      </c>
      <c r="AL91" s="16" t="n">
        <f aca="true">$D$12+NORMSINV(RAND())*$D$11</f>
        <v>6.32551655769498</v>
      </c>
      <c r="AM91" s="16" t="n">
        <f aca="true">$D$12+NORMSINV(RAND())*$D$11</f>
        <v>-2.47877405691289</v>
      </c>
      <c r="AN91" s="16" t="n">
        <f aca="true">$D$12+NORMSINV(RAND())*$D$11</f>
        <v>-5.88585094141677</v>
      </c>
      <c r="AO91" s="16" t="n">
        <f aca="true">$D$12+NORMSINV(RAND())*$D$11</f>
        <v>-1.2153213664073</v>
      </c>
      <c r="AP91" s="16" t="n">
        <f aca="true">$D$12+NORMSINV(RAND())*$D$11</f>
        <v>2.93989695420298</v>
      </c>
      <c r="AQ91" s="16" t="n">
        <f aca="true">$D$12+NORMSINV(RAND())*$D$11</f>
        <v>-1.95591939456636</v>
      </c>
      <c r="AR91" s="16" t="n">
        <f aca="true">$D$12+NORMSINV(RAND())*$D$11</f>
        <v>0.660517319960532</v>
      </c>
      <c r="AS91" s="16" t="n">
        <f aca="true">$D$12+NORMSINV(RAND())*$D$11</f>
        <v>-2.67841653109977</v>
      </c>
      <c r="AT91" s="16" t="n">
        <f aca="true">$D$12+NORMSINV(RAND())*$D$11</f>
        <v>4.07135210443895</v>
      </c>
      <c r="AU91" s="16" t="n">
        <f aca="true">$D$12+NORMSINV(RAND())*$D$11</f>
        <v>5.13336888051733</v>
      </c>
    </row>
    <row r="92" customFormat="false" ht="15" hidden="false" customHeight="false" outlineLevel="0" collapsed="false">
      <c r="D92" s="16" t="n">
        <f aca="false">AVERAGE(H92:AU92)</f>
        <v>-1.09770497564053</v>
      </c>
      <c r="E92" s="16" t="n">
        <f aca="false">STDEV(H92:AU92)</f>
        <v>3.63315772077126</v>
      </c>
      <c r="F92" s="20" t="n">
        <f aca="false">IF(AND(D92-TINV(2*$D$8/100,$D$10-1)*E92/SQRT($D$10)&lt;-1,D92+TINV(2*$D$9/100,$D$10-1)*E92/SQRT($D$10)&gt;1),1,0)</f>
        <v>0</v>
      </c>
      <c r="G92" s="16"/>
      <c r="H92" s="16" t="n">
        <f aca="true">$D$12+NORMSINV(RAND())*$D$11</f>
        <v>-0.210847705829966</v>
      </c>
      <c r="I92" s="16" t="n">
        <f aca="true">$D$12+NORMSINV(RAND())*$D$11</f>
        <v>1.47024855228919</v>
      </c>
      <c r="J92" s="16" t="n">
        <f aca="true">$D$12+NORMSINV(RAND())*$D$11</f>
        <v>1.74588112152751</v>
      </c>
      <c r="K92" s="16" t="n">
        <f aca="true">$D$12+NORMSINV(RAND())*$D$11</f>
        <v>0.12516560773659</v>
      </c>
      <c r="L92" s="16" t="n">
        <f aca="true">$D$12+NORMSINV(RAND())*$D$11</f>
        <v>-3.79569887438046</v>
      </c>
      <c r="M92" s="16" t="n">
        <f aca="true">$D$12+NORMSINV(RAND())*$D$11</f>
        <v>-0.66969475550817</v>
      </c>
      <c r="N92" s="16" t="n">
        <f aca="true">$D$12+NORMSINV(RAND())*$D$11</f>
        <v>2.74001586799859</v>
      </c>
      <c r="O92" s="16" t="n">
        <f aca="true">$D$12+NORMSINV(RAND())*$D$11</f>
        <v>1.96802703098854</v>
      </c>
      <c r="P92" s="16" t="n">
        <f aca="true">$D$12+NORMSINV(RAND())*$D$11</f>
        <v>-9.07547412749424</v>
      </c>
      <c r="Q92" s="16" t="n">
        <f aca="true">$D$12+NORMSINV(RAND())*$D$11</f>
        <v>1.67565558028618</v>
      </c>
      <c r="R92" s="16" t="n">
        <f aca="true">$D$12+NORMSINV(RAND())*$D$11</f>
        <v>-5.66451525672592</v>
      </c>
      <c r="S92" s="16" t="n">
        <f aca="true">$D$12+NORMSINV(RAND())*$D$11</f>
        <v>-5.01759730035645</v>
      </c>
      <c r="T92" s="16" t="n">
        <f aca="true">$D$12+NORMSINV(RAND())*$D$11</f>
        <v>-5.47537672283219</v>
      </c>
      <c r="U92" s="16" t="n">
        <f aca="true">$D$12+NORMSINV(RAND())*$D$11</f>
        <v>-2.64715759955468</v>
      </c>
      <c r="V92" s="16" t="n">
        <f aca="true">$D$12+NORMSINV(RAND())*$D$11</f>
        <v>-1.34462613875435</v>
      </c>
      <c r="W92" s="16" t="n">
        <f aca="true">$D$12+NORMSINV(RAND())*$D$11</f>
        <v>2.00441756471736</v>
      </c>
      <c r="X92" s="16" t="n">
        <f aca="true">$D$12+NORMSINV(RAND())*$D$11</f>
        <v>-1.38092403939846</v>
      </c>
      <c r="Y92" s="16" t="n">
        <f aca="true">$D$12+NORMSINV(RAND())*$D$11</f>
        <v>-5.719532230224</v>
      </c>
      <c r="Z92" s="16" t="n">
        <f aca="true">$D$12+NORMSINV(RAND())*$D$11</f>
        <v>0.453149686860629</v>
      </c>
      <c r="AA92" s="16" t="n">
        <f aca="true">$D$12+NORMSINV(RAND())*$D$11</f>
        <v>3.95352130503032</v>
      </c>
      <c r="AB92" s="16" t="n">
        <f aca="true">$D$12+NORMSINV(RAND())*$D$11</f>
        <v>1.98734446361991</v>
      </c>
      <c r="AC92" s="16" t="n">
        <f aca="true">$D$12+NORMSINV(RAND())*$D$11</f>
        <v>-3.03737176416761</v>
      </c>
      <c r="AD92" s="16" t="n">
        <f aca="true">$D$12+NORMSINV(RAND())*$D$11</f>
        <v>5.25564465576458</v>
      </c>
      <c r="AE92" s="16" t="n">
        <f aca="true">$D$12+NORMSINV(RAND())*$D$11</f>
        <v>-3.29928865331348</v>
      </c>
      <c r="AF92" s="16" t="n">
        <f aca="true">$D$12+NORMSINV(RAND())*$D$11</f>
        <v>-9.07794215746254</v>
      </c>
      <c r="AG92" s="16" t="n">
        <f aca="true">$D$12+NORMSINV(RAND())*$D$11</f>
        <v>-1.05461590492161</v>
      </c>
      <c r="AH92" s="16" t="n">
        <f aca="true">$D$12+NORMSINV(RAND())*$D$11</f>
        <v>-5.49362706305369</v>
      </c>
      <c r="AI92" s="16" t="n">
        <f aca="true">$D$12+NORMSINV(RAND())*$D$11</f>
        <v>-1.57300834193072</v>
      </c>
      <c r="AJ92" s="16" t="n">
        <f aca="true">$D$12+NORMSINV(RAND())*$D$11</f>
        <v>1.55502663302037</v>
      </c>
      <c r="AK92" s="16" t="n">
        <f aca="true">$D$12+NORMSINV(RAND())*$D$11</f>
        <v>1.2086955667511</v>
      </c>
      <c r="AL92" s="16" t="n">
        <f aca="true">$D$12+NORMSINV(RAND())*$D$11</f>
        <v>-5.68233600141324</v>
      </c>
      <c r="AM92" s="16" t="n">
        <f aca="true">$D$12+NORMSINV(RAND())*$D$11</f>
        <v>-4.28079241354708</v>
      </c>
      <c r="AN92" s="16" t="n">
        <f aca="true">$D$12+NORMSINV(RAND())*$D$11</f>
        <v>3.35140833727086</v>
      </c>
      <c r="AO92" s="16" t="n">
        <f aca="true">$D$12+NORMSINV(RAND())*$D$11</f>
        <v>-0.589460960356829</v>
      </c>
      <c r="AP92" s="16" t="n">
        <f aca="true">$D$12+NORMSINV(RAND())*$D$11</f>
        <v>2.82999158579395</v>
      </c>
      <c r="AQ92" s="16" t="n">
        <f aca="true">$D$12+NORMSINV(RAND())*$D$11</f>
        <v>-5.06672405289614</v>
      </c>
      <c r="AR92" s="16" t="n">
        <f aca="true">$D$12+NORMSINV(RAND())*$D$11</f>
        <v>-1.1670833454875</v>
      </c>
      <c r="AS92" s="16" t="n">
        <f aca="true">$D$12+NORMSINV(RAND())*$D$11</f>
        <v>1.68925205359564</v>
      </c>
      <c r="AT92" s="16" t="n">
        <f aca="true">$D$12+NORMSINV(RAND())*$D$11</f>
        <v>4.71500153359541</v>
      </c>
      <c r="AU92" s="16" t="n">
        <f aca="true">$D$12+NORMSINV(RAND())*$D$11</f>
        <v>-1.31295076285858</v>
      </c>
    </row>
    <row r="93" customFormat="false" ht="15" hidden="false" customHeight="false" outlineLevel="0" collapsed="false">
      <c r="D93" s="16" t="n">
        <f aca="false">AVERAGE(H93:AU93)</f>
        <v>-0.493298265831135</v>
      </c>
      <c r="E93" s="16" t="n">
        <f aca="false">STDEV(H93:AU93)</f>
        <v>3.20370069885571</v>
      </c>
      <c r="F93" s="20" t="n">
        <f aca="false">IF(AND(D93-TINV(2*$D$8/100,$D$10-1)*E93/SQRT($D$10)&lt;-1,D93+TINV(2*$D$9/100,$D$10-1)*E93/SQRT($D$10)&gt;1),1,0)</f>
        <v>0</v>
      </c>
      <c r="G93" s="16"/>
      <c r="H93" s="16" t="n">
        <f aca="true">$D$12+NORMSINV(RAND())*$D$11</f>
        <v>-1.04986509347309</v>
      </c>
      <c r="I93" s="16" t="n">
        <f aca="true">$D$12+NORMSINV(RAND())*$D$11</f>
        <v>-4.12044847331207</v>
      </c>
      <c r="J93" s="16" t="n">
        <f aca="true">$D$12+NORMSINV(RAND())*$D$11</f>
        <v>-1.22951996805979</v>
      </c>
      <c r="K93" s="16" t="n">
        <f aca="true">$D$12+NORMSINV(RAND())*$D$11</f>
        <v>-0.294826386112148</v>
      </c>
      <c r="L93" s="16" t="n">
        <f aca="true">$D$12+NORMSINV(RAND())*$D$11</f>
        <v>-4.33053601299685</v>
      </c>
      <c r="M93" s="16" t="n">
        <f aca="true">$D$12+NORMSINV(RAND())*$D$11</f>
        <v>-3.97417679027401</v>
      </c>
      <c r="N93" s="16" t="n">
        <f aca="true">$D$12+NORMSINV(RAND())*$D$11</f>
        <v>0.251770313071816</v>
      </c>
      <c r="O93" s="16" t="n">
        <f aca="true">$D$12+NORMSINV(RAND())*$D$11</f>
        <v>-1.77170689787666</v>
      </c>
      <c r="P93" s="16" t="n">
        <f aca="true">$D$12+NORMSINV(RAND())*$D$11</f>
        <v>5.35803352671152</v>
      </c>
      <c r="Q93" s="16" t="n">
        <f aca="true">$D$12+NORMSINV(RAND())*$D$11</f>
        <v>0.862295308841264</v>
      </c>
      <c r="R93" s="16" t="n">
        <f aca="true">$D$12+NORMSINV(RAND())*$D$11</f>
        <v>5.99310451730335</v>
      </c>
      <c r="S93" s="16" t="n">
        <f aca="true">$D$12+NORMSINV(RAND())*$D$11</f>
        <v>4.73767293207436</v>
      </c>
      <c r="T93" s="16" t="n">
        <f aca="true">$D$12+NORMSINV(RAND())*$D$11</f>
        <v>-1.42780766521364</v>
      </c>
      <c r="U93" s="16" t="n">
        <f aca="true">$D$12+NORMSINV(RAND())*$D$11</f>
        <v>-0.959740543823602</v>
      </c>
      <c r="V93" s="16" t="n">
        <f aca="true">$D$12+NORMSINV(RAND())*$D$11</f>
        <v>1.67033147543352</v>
      </c>
      <c r="W93" s="16" t="n">
        <f aca="true">$D$12+NORMSINV(RAND())*$D$11</f>
        <v>-2.89320297206201</v>
      </c>
      <c r="X93" s="16" t="n">
        <f aca="true">$D$12+NORMSINV(RAND())*$D$11</f>
        <v>-3.49251033592493</v>
      </c>
      <c r="Y93" s="16" t="n">
        <f aca="true">$D$12+NORMSINV(RAND())*$D$11</f>
        <v>-3.36014238994054</v>
      </c>
      <c r="Z93" s="16" t="n">
        <f aca="true">$D$12+NORMSINV(RAND())*$D$11</f>
        <v>-4.06913469543411</v>
      </c>
      <c r="AA93" s="16" t="n">
        <f aca="true">$D$12+NORMSINV(RAND())*$D$11</f>
        <v>-2.14003159200593</v>
      </c>
      <c r="AB93" s="16" t="n">
        <f aca="true">$D$12+NORMSINV(RAND())*$D$11</f>
        <v>-1.92038412302763</v>
      </c>
      <c r="AC93" s="16" t="n">
        <f aca="true">$D$12+NORMSINV(RAND())*$D$11</f>
        <v>0.888153359840223</v>
      </c>
      <c r="AD93" s="16" t="n">
        <f aca="true">$D$12+NORMSINV(RAND())*$D$11</f>
        <v>-2.70871069976879</v>
      </c>
      <c r="AE93" s="16" t="n">
        <f aca="true">$D$12+NORMSINV(RAND())*$D$11</f>
        <v>-5.94955488528197</v>
      </c>
      <c r="AF93" s="16" t="n">
        <f aca="true">$D$12+NORMSINV(RAND())*$D$11</f>
        <v>-1.07147278415966</v>
      </c>
      <c r="AG93" s="16" t="n">
        <f aca="true">$D$12+NORMSINV(RAND())*$D$11</f>
        <v>-1.71391471006576</v>
      </c>
      <c r="AH93" s="16" t="n">
        <f aca="true">$D$12+NORMSINV(RAND())*$D$11</f>
        <v>3.74531049911049</v>
      </c>
      <c r="AI93" s="16" t="n">
        <f aca="true">$D$12+NORMSINV(RAND())*$D$11</f>
        <v>-4.01455204291871</v>
      </c>
      <c r="AJ93" s="16" t="n">
        <f aca="true">$D$12+NORMSINV(RAND())*$D$11</f>
        <v>0.281751015653495</v>
      </c>
      <c r="AK93" s="16" t="n">
        <f aca="true">$D$12+NORMSINV(RAND())*$D$11</f>
        <v>-3.93191681264748</v>
      </c>
      <c r="AL93" s="16" t="n">
        <f aca="true">$D$12+NORMSINV(RAND())*$D$11</f>
        <v>0.0232551225915703</v>
      </c>
      <c r="AM93" s="16" t="n">
        <f aca="true">$D$12+NORMSINV(RAND())*$D$11</f>
        <v>3.07761056431622</v>
      </c>
      <c r="AN93" s="16" t="n">
        <f aca="true">$D$12+NORMSINV(RAND())*$D$11</f>
        <v>6.98823693727964</v>
      </c>
      <c r="AO93" s="16" t="n">
        <f aca="true">$D$12+NORMSINV(RAND())*$D$11</f>
        <v>-0.73500747275281</v>
      </c>
      <c r="AP93" s="16" t="n">
        <f aca="true">$D$12+NORMSINV(RAND())*$D$11</f>
        <v>2.84296245582137</v>
      </c>
      <c r="AQ93" s="16" t="n">
        <f aca="true">$D$12+NORMSINV(RAND())*$D$11</f>
        <v>1.58857419451589</v>
      </c>
      <c r="AR93" s="16" t="n">
        <f aca="true">$D$12+NORMSINV(RAND())*$D$11</f>
        <v>4.08467346655255</v>
      </c>
      <c r="AS93" s="16" t="n">
        <f aca="true">$D$12+NORMSINV(RAND())*$D$11</f>
        <v>-4.59299784284157</v>
      </c>
      <c r="AT93" s="16" t="n">
        <f aca="true">$D$12+NORMSINV(RAND())*$D$11</f>
        <v>0.747114630987497</v>
      </c>
      <c r="AU93" s="16" t="n">
        <f aca="true">$D$12+NORMSINV(RAND())*$D$11</f>
        <v>-1.12061976337641</v>
      </c>
    </row>
    <row r="94" customFormat="false" ht="15" hidden="false" customHeight="false" outlineLevel="0" collapsed="false">
      <c r="D94" s="16" t="n">
        <f aca="false">AVERAGE(H94:AU94)</f>
        <v>0.327864103511081</v>
      </c>
      <c r="E94" s="16" t="n">
        <f aca="false">STDEV(H94:AU94)</f>
        <v>3.75700881698431</v>
      </c>
      <c r="F94" s="20" t="n">
        <f aca="false">IF(AND(D94-TINV(2*$D$8/100,$D$10-1)*E94/SQRT($D$10)&lt;-1,D94+TINV(2*$D$9/100,$D$10-1)*E94/SQRT($D$10)&gt;1),1,0)</f>
        <v>0</v>
      </c>
      <c r="G94" s="16"/>
      <c r="H94" s="16" t="n">
        <f aca="true">$D$12+NORMSINV(RAND())*$D$11</f>
        <v>-1.92822276336295</v>
      </c>
      <c r="I94" s="16" t="n">
        <f aca="true">$D$12+NORMSINV(RAND())*$D$11</f>
        <v>-1.45662655381667</v>
      </c>
      <c r="J94" s="16" t="n">
        <f aca="true">$D$12+NORMSINV(RAND())*$D$11</f>
        <v>0.208487702780574</v>
      </c>
      <c r="K94" s="16" t="n">
        <f aca="true">$D$12+NORMSINV(RAND())*$D$11</f>
        <v>-2.13687458988099</v>
      </c>
      <c r="L94" s="16" t="n">
        <f aca="true">$D$12+NORMSINV(RAND())*$D$11</f>
        <v>-2.77362341500785</v>
      </c>
      <c r="M94" s="16" t="n">
        <f aca="true">$D$12+NORMSINV(RAND())*$D$11</f>
        <v>3.24637462716667</v>
      </c>
      <c r="N94" s="16" t="n">
        <f aca="true">$D$12+NORMSINV(RAND())*$D$11</f>
        <v>1.35482686264939</v>
      </c>
      <c r="O94" s="16" t="n">
        <f aca="true">$D$12+NORMSINV(RAND())*$D$11</f>
        <v>1.89493006558822</v>
      </c>
      <c r="P94" s="16" t="n">
        <f aca="true">$D$12+NORMSINV(RAND())*$D$11</f>
        <v>-0.551659902829143</v>
      </c>
      <c r="Q94" s="16" t="n">
        <f aca="true">$D$12+NORMSINV(RAND())*$D$11</f>
        <v>2.99635656730972</v>
      </c>
      <c r="R94" s="16" t="n">
        <f aca="true">$D$12+NORMSINV(RAND())*$D$11</f>
        <v>4.29617816409201</v>
      </c>
      <c r="S94" s="16" t="n">
        <f aca="true">$D$12+NORMSINV(RAND())*$D$11</f>
        <v>-1.55192591342636</v>
      </c>
      <c r="T94" s="16" t="n">
        <f aca="true">$D$12+NORMSINV(RAND())*$D$11</f>
        <v>5.88644107541535</v>
      </c>
      <c r="U94" s="16" t="n">
        <f aca="true">$D$12+NORMSINV(RAND())*$D$11</f>
        <v>0.971489648188283</v>
      </c>
      <c r="V94" s="16" t="n">
        <f aca="true">$D$12+NORMSINV(RAND())*$D$11</f>
        <v>0.755763761571624</v>
      </c>
      <c r="W94" s="16" t="n">
        <f aca="true">$D$12+NORMSINV(RAND())*$D$11</f>
        <v>-3.09299981227191</v>
      </c>
      <c r="X94" s="16" t="n">
        <f aca="true">$D$12+NORMSINV(RAND())*$D$11</f>
        <v>3.47781742889857</v>
      </c>
      <c r="Y94" s="16" t="n">
        <f aca="true">$D$12+NORMSINV(RAND())*$D$11</f>
        <v>-1.05970630112825</v>
      </c>
      <c r="Z94" s="16" t="n">
        <f aca="true">$D$12+NORMSINV(RAND())*$D$11</f>
        <v>-6.90339377318264</v>
      </c>
      <c r="AA94" s="16" t="n">
        <f aca="true">$D$12+NORMSINV(RAND())*$D$11</f>
        <v>4.00615392965714</v>
      </c>
      <c r="AB94" s="16" t="n">
        <f aca="true">$D$12+NORMSINV(RAND())*$D$11</f>
        <v>-0.145953674797451</v>
      </c>
      <c r="AC94" s="16" t="n">
        <f aca="true">$D$12+NORMSINV(RAND())*$D$11</f>
        <v>-0.534846099614135</v>
      </c>
      <c r="AD94" s="16" t="n">
        <f aca="true">$D$12+NORMSINV(RAND())*$D$11</f>
        <v>5.81239612762222</v>
      </c>
      <c r="AE94" s="16" t="n">
        <f aca="true">$D$12+NORMSINV(RAND())*$D$11</f>
        <v>-5.12985347385594</v>
      </c>
      <c r="AF94" s="16" t="n">
        <f aca="true">$D$12+NORMSINV(RAND())*$D$11</f>
        <v>0.250286148842883</v>
      </c>
      <c r="AG94" s="16" t="n">
        <f aca="true">$D$12+NORMSINV(RAND())*$D$11</f>
        <v>10.5248163199877</v>
      </c>
      <c r="AH94" s="16" t="n">
        <f aca="true">$D$12+NORMSINV(RAND())*$D$11</f>
        <v>2.99335931029479</v>
      </c>
      <c r="AI94" s="16" t="n">
        <f aca="true">$D$12+NORMSINV(RAND())*$D$11</f>
        <v>-3.27040040895161</v>
      </c>
      <c r="AJ94" s="16" t="n">
        <f aca="true">$D$12+NORMSINV(RAND())*$D$11</f>
        <v>-2.27141919124658</v>
      </c>
      <c r="AK94" s="16" t="n">
        <f aca="true">$D$12+NORMSINV(RAND())*$D$11</f>
        <v>0.62389453824726</v>
      </c>
      <c r="AL94" s="16" t="n">
        <f aca="true">$D$12+NORMSINV(RAND())*$D$11</f>
        <v>-1.81119232456074</v>
      </c>
      <c r="AM94" s="16" t="n">
        <f aca="true">$D$12+NORMSINV(RAND())*$D$11</f>
        <v>5.87982809148282</v>
      </c>
      <c r="AN94" s="16" t="n">
        <f aca="true">$D$12+NORMSINV(RAND())*$D$11</f>
        <v>-1.5224610226023</v>
      </c>
      <c r="AO94" s="16" t="n">
        <f aca="true">$D$12+NORMSINV(RAND())*$D$11</f>
        <v>1.9972994536809</v>
      </c>
      <c r="AP94" s="16" t="n">
        <f aca="true">$D$12+NORMSINV(RAND())*$D$11</f>
        <v>-1.82610511695574</v>
      </c>
      <c r="AQ94" s="16" t="n">
        <f aca="true">$D$12+NORMSINV(RAND())*$D$11</f>
        <v>4.82979880183941</v>
      </c>
      <c r="AR94" s="16" t="n">
        <f aca="true">$D$12+NORMSINV(RAND())*$D$11</f>
        <v>3.8168999321888</v>
      </c>
      <c r="AS94" s="16" t="n">
        <f aca="true">$D$12+NORMSINV(RAND())*$D$11</f>
        <v>-2.50149768654633</v>
      </c>
      <c r="AT94" s="16" t="n">
        <f aca="true">$D$12+NORMSINV(RAND())*$D$11</f>
        <v>-4.55886780498082</v>
      </c>
      <c r="AU94" s="16" t="n">
        <f aca="true">$D$12+NORMSINV(RAND())*$D$11</f>
        <v>-7.68120458804272</v>
      </c>
    </row>
    <row r="95" customFormat="false" ht="15" hidden="false" customHeight="false" outlineLevel="0" collapsed="false">
      <c r="D95" s="16" t="n">
        <f aca="false">AVERAGE(H95:AU95)</f>
        <v>0.361511022236379</v>
      </c>
      <c r="E95" s="16" t="n">
        <f aca="false">STDEV(H95:AU95)</f>
        <v>4.14263504498299</v>
      </c>
      <c r="F95" s="20" t="n">
        <f aca="false">IF(AND(D95-TINV(2*$D$8/100,$D$10-1)*E95/SQRT($D$10)&lt;-1,D95+TINV(2*$D$9/100,$D$10-1)*E95/SQRT($D$10)&gt;1),1,0)</f>
        <v>0</v>
      </c>
      <c r="G95" s="16"/>
      <c r="H95" s="16" t="n">
        <f aca="true">$D$12+NORMSINV(RAND())*$D$11</f>
        <v>-1.07238676425004</v>
      </c>
      <c r="I95" s="16" t="n">
        <f aca="true">$D$12+NORMSINV(RAND())*$D$11</f>
        <v>0.91047920870919</v>
      </c>
      <c r="J95" s="16" t="n">
        <f aca="true">$D$12+NORMSINV(RAND())*$D$11</f>
        <v>-4.09919614569246</v>
      </c>
      <c r="K95" s="16" t="n">
        <f aca="true">$D$12+NORMSINV(RAND())*$D$11</f>
        <v>-8.52664962190821</v>
      </c>
      <c r="L95" s="16" t="n">
        <f aca="true">$D$12+NORMSINV(RAND())*$D$11</f>
        <v>1.66025304728204</v>
      </c>
      <c r="M95" s="16" t="n">
        <f aca="true">$D$12+NORMSINV(RAND())*$D$11</f>
        <v>0.781416862695741</v>
      </c>
      <c r="N95" s="16" t="n">
        <f aca="true">$D$12+NORMSINV(RAND())*$D$11</f>
        <v>5.34603375912752</v>
      </c>
      <c r="O95" s="16" t="n">
        <f aca="true">$D$12+NORMSINV(RAND())*$D$11</f>
        <v>0.530144069002173</v>
      </c>
      <c r="P95" s="16" t="n">
        <f aca="true">$D$12+NORMSINV(RAND())*$D$11</f>
        <v>4.72836546616273</v>
      </c>
      <c r="Q95" s="16" t="n">
        <f aca="true">$D$12+NORMSINV(RAND())*$D$11</f>
        <v>2.91209193318775</v>
      </c>
      <c r="R95" s="16" t="n">
        <f aca="true">$D$12+NORMSINV(RAND())*$D$11</f>
        <v>-1.21143659653084</v>
      </c>
      <c r="S95" s="16" t="n">
        <f aca="true">$D$12+NORMSINV(RAND())*$D$11</f>
        <v>0.825486844027951</v>
      </c>
      <c r="T95" s="16" t="n">
        <f aca="true">$D$12+NORMSINV(RAND())*$D$11</f>
        <v>-3.13852157201559</v>
      </c>
      <c r="U95" s="16" t="n">
        <f aca="true">$D$12+NORMSINV(RAND())*$D$11</f>
        <v>3.05498578892882</v>
      </c>
      <c r="V95" s="16" t="n">
        <f aca="true">$D$12+NORMSINV(RAND())*$D$11</f>
        <v>3.81773303750196</v>
      </c>
      <c r="W95" s="16" t="n">
        <f aca="true">$D$12+NORMSINV(RAND())*$D$11</f>
        <v>-3.65186793606156</v>
      </c>
      <c r="X95" s="16" t="n">
        <f aca="true">$D$12+NORMSINV(RAND())*$D$11</f>
        <v>2.37583801384302</v>
      </c>
      <c r="Y95" s="16" t="n">
        <f aca="true">$D$12+NORMSINV(RAND())*$D$11</f>
        <v>-8.73362277423975</v>
      </c>
      <c r="Z95" s="16" t="n">
        <f aca="true">$D$12+NORMSINV(RAND())*$D$11</f>
        <v>0.812606724742279</v>
      </c>
      <c r="AA95" s="16" t="n">
        <f aca="true">$D$12+NORMSINV(RAND())*$D$11</f>
        <v>-3.72589286124915</v>
      </c>
      <c r="AB95" s="16" t="n">
        <f aca="true">$D$12+NORMSINV(RAND())*$D$11</f>
        <v>-2.31079778286306</v>
      </c>
      <c r="AC95" s="16" t="n">
        <f aca="true">$D$12+NORMSINV(RAND())*$D$11</f>
        <v>-6.87806676854501</v>
      </c>
      <c r="AD95" s="16" t="n">
        <f aca="true">$D$12+NORMSINV(RAND())*$D$11</f>
        <v>4.02647189875896</v>
      </c>
      <c r="AE95" s="16" t="n">
        <f aca="true">$D$12+NORMSINV(RAND())*$D$11</f>
        <v>-1.42038604388588</v>
      </c>
      <c r="AF95" s="16" t="n">
        <f aca="true">$D$12+NORMSINV(RAND())*$D$11</f>
        <v>1.94128969546713</v>
      </c>
      <c r="AG95" s="16" t="n">
        <f aca="true">$D$12+NORMSINV(RAND())*$D$11</f>
        <v>2.29747005761332</v>
      </c>
      <c r="AH95" s="16" t="n">
        <f aca="true">$D$12+NORMSINV(RAND())*$D$11</f>
        <v>7.13376552077414</v>
      </c>
      <c r="AI95" s="16" t="n">
        <f aca="true">$D$12+NORMSINV(RAND())*$D$11</f>
        <v>-0.490268068309494</v>
      </c>
      <c r="AJ95" s="16" t="n">
        <f aca="true">$D$12+NORMSINV(RAND())*$D$11</f>
        <v>2.46120583062474</v>
      </c>
      <c r="AK95" s="16" t="n">
        <f aca="true">$D$12+NORMSINV(RAND())*$D$11</f>
        <v>3.60728183366652</v>
      </c>
      <c r="AL95" s="16" t="n">
        <f aca="true">$D$12+NORMSINV(RAND())*$D$11</f>
        <v>-3.48823948726179</v>
      </c>
      <c r="AM95" s="16" t="n">
        <f aca="true">$D$12+NORMSINV(RAND())*$D$11</f>
        <v>2.03066916450795</v>
      </c>
      <c r="AN95" s="16" t="n">
        <f aca="true">$D$12+NORMSINV(RAND())*$D$11</f>
        <v>7.19214616163349</v>
      </c>
      <c r="AO95" s="16" t="n">
        <f aca="true">$D$12+NORMSINV(RAND())*$D$11</f>
        <v>5.16043169387808</v>
      </c>
      <c r="AP95" s="16" t="n">
        <f aca="true">$D$12+NORMSINV(RAND())*$D$11</f>
        <v>-3.0574997169281</v>
      </c>
      <c r="AQ95" s="16" t="n">
        <f aca="true">$D$12+NORMSINV(RAND())*$D$11</f>
        <v>5.05877053525436</v>
      </c>
      <c r="AR95" s="16" t="n">
        <f aca="true">$D$12+NORMSINV(RAND())*$D$11</f>
        <v>-7.25686826210075</v>
      </c>
      <c r="AS95" s="16" t="n">
        <f aca="true">$D$12+NORMSINV(RAND())*$D$11</f>
        <v>-0.530901798291424</v>
      </c>
      <c r="AT95" s="16" t="n">
        <f aca="true">$D$12+NORMSINV(RAND())*$D$11</f>
        <v>-0.986367554246495</v>
      </c>
      <c r="AU95" s="16" t="n">
        <f aca="true">$D$12+NORMSINV(RAND())*$D$11</f>
        <v>6.3744734964449</v>
      </c>
    </row>
    <row r="96" customFormat="false" ht="15" hidden="false" customHeight="false" outlineLevel="0" collapsed="false">
      <c r="D96" s="16" t="n">
        <f aca="false">AVERAGE(H96:AU96)</f>
        <v>-0.435896871566506</v>
      </c>
      <c r="E96" s="16" t="n">
        <f aca="false">STDEV(H96:AU96)</f>
        <v>3.68102978715099</v>
      </c>
      <c r="F96" s="20" t="n">
        <f aca="false">IF(AND(D96-TINV(2*$D$8/100,$D$10-1)*E96/SQRT($D$10)&lt;-1,D96+TINV(2*$D$9/100,$D$10-1)*E96/SQRT($D$10)&gt;1),1,0)</f>
        <v>0</v>
      </c>
      <c r="G96" s="16"/>
      <c r="H96" s="16" t="n">
        <f aca="true">$D$12+NORMSINV(RAND())*$D$11</f>
        <v>0.64839352875868</v>
      </c>
      <c r="I96" s="16" t="n">
        <f aca="true">$D$12+NORMSINV(RAND())*$D$11</f>
        <v>-4.60327176405806</v>
      </c>
      <c r="J96" s="16" t="n">
        <f aca="true">$D$12+NORMSINV(RAND())*$D$11</f>
        <v>-0.670516023467435</v>
      </c>
      <c r="K96" s="16" t="n">
        <f aca="true">$D$12+NORMSINV(RAND())*$D$11</f>
        <v>3.19052057957707</v>
      </c>
      <c r="L96" s="16" t="n">
        <f aca="true">$D$12+NORMSINV(RAND())*$D$11</f>
        <v>-0.499092440527879</v>
      </c>
      <c r="M96" s="16" t="n">
        <f aca="true">$D$12+NORMSINV(RAND())*$D$11</f>
        <v>-7.92226698949113</v>
      </c>
      <c r="N96" s="16" t="n">
        <f aca="true">$D$12+NORMSINV(RAND())*$D$11</f>
        <v>-7.67992458232408</v>
      </c>
      <c r="O96" s="16" t="n">
        <f aca="true">$D$12+NORMSINV(RAND())*$D$11</f>
        <v>-2.89056418627555</v>
      </c>
      <c r="P96" s="16" t="n">
        <f aca="true">$D$12+NORMSINV(RAND())*$D$11</f>
        <v>2.51758490735212</v>
      </c>
      <c r="Q96" s="16" t="n">
        <f aca="true">$D$12+NORMSINV(RAND())*$D$11</f>
        <v>-4.23508197059408</v>
      </c>
      <c r="R96" s="16" t="n">
        <f aca="true">$D$12+NORMSINV(RAND())*$D$11</f>
        <v>-7.20168672393719</v>
      </c>
      <c r="S96" s="16" t="n">
        <f aca="true">$D$12+NORMSINV(RAND())*$D$11</f>
        <v>-1.86307607002965</v>
      </c>
      <c r="T96" s="16" t="n">
        <f aca="true">$D$12+NORMSINV(RAND())*$D$11</f>
        <v>1.55979756311896</v>
      </c>
      <c r="U96" s="16" t="n">
        <f aca="true">$D$12+NORMSINV(RAND())*$D$11</f>
        <v>-0.095486391840336</v>
      </c>
      <c r="V96" s="16" t="n">
        <f aca="true">$D$12+NORMSINV(RAND())*$D$11</f>
        <v>-1.36544555019791</v>
      </c>
      <c r="W96" s="16" t="n">
        <f aca="true">$D$12+NORMSINV(RAND())*$D$11</f>
        <v>1.37845254619708</v>
      </c>
      <c r="X96" s="16" t="n">
        <f aca="true">$D$12+NORMSINV(RAND())*$D$11</f>
        <v>2.31711139695685</v>
      </c>
      <c r="Y96" s="16" t="n">
        <f aca="true">$D$12+NORMSINV(RAND())*$D$11</f>
        <v>5.69705388594143</v>
      </c>
      <c r="Z96" s="16" t="n">
        <f aca="true">$D$12+NORMSINV(RAND())*$D$11</f>
        <v>0.00103780854357591</v>
      </c>
      <c r="AA96" s="16" t="n">
        <f aca="true">$D$12+NORMSINV(RAND())*$D$11</f>
        <v>6.35115655441108</v>
      </c>
      <c r="AB96" s="16" t="n">
        <f aca="true">$D$12+NORMSINV(RAND())*$D$11</f>
        <v>2.11575980110412</v>
      </c>
      <c r="AC96" s="16" t="n">
        <f aca="true">$D$12+NORMSINV(RAND())*$D$11</f>
        <v>0.343632089868035</v>
      </c>
      <c r="AD96" s="16" t="n">
        <f aca="true">$D$12+NORMSINV(RAND())*$D$11</f>
        <v>0.261963610697043</v>
      </c>
      <c r="AE96" s="16" t="n">
        <f aca="true">$D$12+NORMSINV(RAND())*$D$11</f>
        <v>5.05562062713732</v>
      </c>
      <c r="AF96" s="16" t="n">
        <f aca="true">$D$12+NORMSINV(RAND())*$D$11</f>
        <v>6.23201641598942</v>
      </c>
      <c r="AG96" s="16" t="n">
        <f aca="true">$D$12+NORMSINV(RAND())*$D$11</f>
        <v>3.08129204288391</v>
      </c>
      <c r="AH96" s="16" t="n">
        <f aca="true">$D$12+NORMSINV(RAND())*$D$11</f>
        <v>2.46616179750685</v>
      </c>
      <c r="AI96" s="16" t="n">
        <f aca="true">$D$12+NORMSINV(RAND())*$D$11</f>
        <v>-3.93347077260629</v>
      </c>
      <c r="AJ96" s="16" t="n">
        <f aca="true">$D$12+NORMSINV(RAND())*$D$11</f>
        <v>0.6153071451752</v>
      </c>
      <c r="AK96" s="16" t="n">
        <f aca="true">$D$12+NORMSINV(RAND())*$D$11</f>
        <v>-2.35615578162977</v>
      </c>
      <c r="AL96" s="16" t="n">
        <f aca="true">$D$12+NORMSINV(RAND())*$D$11</f>
        <v>-1.53288825884117</v>
      </c>
      <c r="AM96" s="16" t="n">
        <f aca="true">$D$12+NORMSINV(RAND())*$D$11</f>
        <v>-1.13791840594296</v>
      </c>
      <c r="AN96" s="16" t="n">
        <f aca="true">$D$12+NORMSINV(RAND())*$D$11</f>
        <v>-2.89374522106844</v>
      </c>
      <c r="AO96" s="16" t="n">
        <f aca="true">$D$12+NORMSINV(RAND())*$D$11</f>
        <v>-5.68043435856546</v>
      </c>
      <c r="AP96" s="16" t="n">
        <f aca="true">$D$12+NORMSINV(RAND())*$D$11</f>
        <v>2.57216643735858</v>
      </c>
      <c r="AQ96" s="16" t="n">
        <f aca="true">$D$12+NORMSINV(RAND())*$D$11</f>
        <v>0.395579602492731</v>
      </c>
      <c r="AR96" s="16" t="n">
        <f aca="true">$D$12+NORMSINV(RAND())*$D$11</f>
        <v>-6.17471272186908</v>
      </c>
      <c r="AS96" s="16" t="n">
        <f aca="true">$D$12+NORMSINV(RAND())*$D$11</f>
        <v>2.40655572327279</v>
      </c>
      <c r="AT96" s="16" t="n">
        <f aca="true">$D$12+NORMSINV(RAND())*$D$11</f>
        <v>-2.59932201653162</v>
      </c>
      <c r="AU96" s="16" t="n">
        <f aca="true">$D$12+NORMSINV(RAND())*$D$11</f>
        <v>-1.30797869720497</v>
      </c>
    </row>
    <row r="97" customFormat="false" ht="15" hidden="false" customHeight="false" outlineLevel="0" collapsed="false">
      <c r="D97" s="16" t="n">
        <f aca="false">AVERAGE(H97:AU97)</f>
        <v>-0.65705038136023</v>
      </c>
      <c r="E97" s="16" t="n">
        <f aca="false">STDEV(H97:AU97)</f>
        <v>3.778700044231</v>
      </c>
      <c r="F97" s="20" t="n">
        <f aca="false">IF(AND(D97-TINV(2*$D$8/100,$D$10-1)*E97/SQRT($D$10)&lt;-1,D97+TINV(2*$D$9/100,$D$10-1)*E97/SQRT($D$10)&gt;1),1,0)</f>
        <v>0</v>
      </c>
      <c r="G97" s="16"/>
      <c r="H97" s="16" t="n">
        <f aca="true">$D$12+NORMSINV(RAND())*$D$11</f>
        <v>0.198725896529994</v>
      </c>
      <c r="I97" s="16" t="n">
        <f aca="true">$D$12+NORMSINV(RAND())*$D$11</f>
        <v>-3.13746604443025</v>
      </c>
      <c r="J97" s="16" t="n">
        <f aca="true">$D$12+NORMSINV(RAND())*$D$11</f>
        <v>2.00563079801589</v>
      </c>
      <c r="K97" s="16" t="n">
        <f aca="true">$D$12+NORMSINV(RAND())*$D$11</f>
        <v>0.932578234176919</v>
      </c>
      <c r="L97" s="16" t="n">
        <f aca="true">$D$12+NORMSINV(RAND())*$D$11</f>
        <v>2.54276088286095</v>
      </c>
      <c r="M97" s="16" t="n">
        <f aca="true">$D$12+NORMSINV(RAND())*$D$11</f>
        <v>-5.84494198527137</v>
      </c>
      <c r="N97" s="16" t="n">
        <f aca="true">$D$12+NORMSINV(RAND())*$D$11</f>
        <v>-1.67888913520142</v>
      </c>
      <c r="O97" s="16" t="n">
        <f aca="true">$D$12+NORMSINV(RAND())*$D$11</f>
        <v>-0.12259983704374</v>
      </c>
      <c r="P97" s="16" t="n">
        <f aca="true">$D$12+NORMSINV(RAND())*$D$11</f>
        <v>-1.22509643062788</v>
      </c>
      <c r="Q97" s="16" t="n">
        <f aca="true">$D$12+NORMSINV(RAND())*$D$11</f>
        <v>4.43752107941122</v>
      </c>
      <c r="R97" s="16" t="n">
        <f aca="true">$D$12+NORMSINV(RAND())*$D$11</f>
        <v>-9.19615206639255</v>
      </c>
      <c r="S97" s="16" t="n">
        <f aca="true">$D$12+NORMSINV(RAND())*$D$11</f>
        <v>-1.74463279198218</v>
      </c>
      <c r="T97" s="16" t="n">
        <f aca="true">$D$12+NORMSINV(RAND())*$D$11</f>
        <v>-5.01862531704848</v>
      </c>
      <c r="U97" s="16" t="n">
        <f aca="true">$D$12+NORMSINV(RAND())*$D$11</f>
        <v>-4.17738937874098</v>
      </c>
      <c r="V97" s="16" t="n">
        <f aca="true">$D$12+NORMSINV(RAND())*$D$11</f>
        <v>0.670095282844355</v>
      </c>
      <c r="W97" s="16" t="n">
        <f aca="true">$D$12+NORMSINV(RAND())*$D$11</f>
        <v>-4.85144095348516</v>
      </c>
      <c r="X97" s="16" t="n">
        <f aca="true">$D$12+NORMSINV(RAND())*$D$11</f>
        <v>0.428387960606757</v>
      </c>
      <c r="Y97" s="16" t="n">
        <f aca="true">$D$12+NORMSINV(RAND())*$D$11</f>
        <v>-3.2368577205488</v>
      </c>
      <c r="Z97" s="16" t="n">
        <f aca="true">$D$12+NORMSINV(RAND())*$D$11</f>
        <v>0.807265005844532</v>
      </c>
      <c r="AA97" s="16" t="n">
        <f aca="true">$D$12+NORMSINV(RAND())*$D$11</f>
        <v>2.91183593456002</v>
      </c>
      <c r="AB97" s="16" t="n">
        <f aca="true">$D$12+NORMSINV(RAND())*$D$11</f>
        <v>1.01080891609707</v>
      </c>
      <c r="AC97" s="16" t="n">
        <f aca="true">$D$12+NORMSINV(RAND())*$D$11</f>
        <v>-3.3126313774172</v>
      </c>
      <c r="AD97" s="16" t="n">
        <f aca="true">$D$12+NORMSINV(RAND())*$D$11</f>
        <v>-9.41326815883984</v>
      </c>
      <c r="AE97" s="16" t="n">
        <f aca="true">$D$12+NORMSINV(RAND())*$D$11</f>
        <v>4.55190436045544</v>
      </c>
      <c r="AF97" s="16" t="n">
        <f aca="true">$D$12+NORMSINV(RAND())*$D$11</f>
        <v>1.13885478425864</v>
      </c>
      <c r="AG97" s="16" t="n">
        <f aca="true">$D$12+NORMSINV(RAND())*$D$11</f>
        <v>2.34461924116507</v>
      </c>
      <c r="AH97" s="16" t="n">
        <f aca="true">$D$12+NORMSINV(RAND())*$D$11</f>
        <v>-6.71566443079577</v>
      </c>
      <c r="AI97" s="16" t="n">
        <f aca="true">$D$12+NORMSINV(RAND())*$D$11</f>
        <v>-1.87485845481666</v>
      </c>
      <c r="AJ97" s="16" t="n">
        <f aca="true">$D$12+NORMSINV(RAND())*$D$11</f>
        <v>2.48315596051636</v>
      </c>
      <c r="AK97" s="16" t="n">
        <f aca="true">$D$12+NORMSINV(RAND())*$D$11</f>
        <v>0.629332591405774</v>
      </c>
      <c r="AL97" s="16" t="n">
        <f aca="true">$D$12+NORMSINV(RAND())*$D$11</f>
        <v>-5.20208656762952</v>
      </c>
      <c r="AM97" s="16" t="n">
        <f aca="true">$D$12+NORMSINV(RAND())*$D$11</f>
        <v>4.98725532794761</v>
      </c>
      <c r="AN97" s="16" t="n">
        <f aca="true">$D$12+NORMSINV(RAND())*$D$11</f>
        <v>1.89343829377216</v>
      </c>
      <c r="AO97" s="16" t="n">
        <f aca="true">$D$12+NORMSINV(RAND())*$D$11</f>
        <v>3.18917074579103</v>
      </c>
      <c r="AP97" s="16" t="n">
        <f aca="true">$D$12+NORMSINV(RAND())*$D$11</f>
        <v>-0.573862648621216</v>
      </c>
      <c r="AQ97" s="16" t="n">
        <f aca="true">$D$12+NORMSINV(RAND())*$D$11</f>
        <v>-3.42726176502912</v>
      </c>
      <c r="AR97" s="16" t="n">
        <f aca="true">$D$12+NORMSINV(RAND())*$D$11</f>
        <v>-2.62607729702991</v>
      </c>
      <c r="AS97" s="16" t="n">
        <f aca="true">$D$12+NORMSINV(RAND())*$D$11</f>
        <v>4.11678594385444</v>
      </c>
      <c r="AT97" s="16" t="n">
        <f aca="true">$D$12+NORMSINV(RAND())*$D$11</f>
        <v>-0.160914707896064</v>
      </c>
      <c r="AU97" s="16" t="n">
        <f aca="true">$D$12+NORMSINV(RAND())*$D$11</f>
        <v>5.97857457432468</v>
      </c>
    </row>
    <row r="98" customFormat="false" ht="15" hidden="false" customHeight="false" outlineLevel="0" collapsed="false">
      <c r="D98" s="16" t="n">
        <f aca="false">AVERAGE(H98:AU98)</f>
        <v>-0.620274552759648</v>
      </c>
      <c r="E98" s="16" t="n">
        <f aca="false">STDEV(H98:AU98)</f>
        <v>3.62935136535707</v>
      </c>
      <c r="F98" s="20" t="n">
        <f aca="false">IF(AND(D98-TINV(2*$D$8/100,$D$10-1)*E98/SQRT($D$10)&lt;-1,D98+TINV(2*$D$9/100,$D$10-1)*E98/SQRT($D$10)&gt;1),1,0)</f>
        <v>0</v>
      </c>
      <c r="G98" s="16"/>
      <c r="H98" s="16" t="n">
        <f aca="true">$D$12+NORMSINV(RAND())*$D$11</f>
        <v>0.742038640316996</v>
      </c>
      <c r="I98" s="16" t="n">
        <f aca="true">$D$12+NORMSINV(RAND())*$D$11</f>
        <v>-9.3048306986427</v>
      </c>
      <c r="J98" s="16" t="n">
        <f aca="true">$D$12+NORMSINV(RAND())*$D$11</f>
        <v>2.13534429944579</v>
      </c>
      <c r="K98" s="16" t="n">
        <f aca="true">$D$12+NORMSINV(RAND())*$D$11</f>
        <v>-3.77182436797942</v>
      </c>
      <c r="L98" s="16" t="n">
        <f aca="true">$D$12+NORMSINV(RAND())*$D$11</f>
        <v>-1.61245585412077</v>
      </c>
      <c r="M98" s="16" t="n">
        <f aca="true">$D$12+NORMSINV(RAND())*$D$11</f>
        <v>-4.35337473446171</v>
      </c>
      <c r="N98" s="16" t="n">
        <f aca="true">$D$12+NORMSINV(RAND())*$D$11</f>
        <v>-1.41933245881332</v>
      </c>
      <c r="O98" s="16" t="n">
        <f aca="true">$D$12+NORMSINV(RAND())*$D$11</f>
        <v>-2.52578764677676</v>
      </c>
      <c r="P98" s="16" t="n">
        <f aca="true">$D$12+NORMSINV(RAND())*$D$11</f>
        <v>1.53429614399824</v>
      </c>
      <c r="Q98" s="16" t="n">
        <f aca="true">$D$12+NORMSINV(RAND())*$D$11</f>
        <v>-2.32126594475077</v>
      </c>
      <c r="R98" s="16" t="n">
        <f aca="true">$D$12+NORMSINV(RAND())*$D$11</f>
        <v>-1.32399486390859</v>
      </c>
      <c r="S98" s="16" t="n">
        <f aca="true">$D$12+NORMSINV(RAND())*$D$11</f>
        <v>-0.362277925780069</v>
      </c>
      <c r="T98" s="16" t="n">
        <f aca="true">$D$12+NORMSINV(RAND())*$D$11</f>
        <v>-6.70179779883242</v>
      </c>
      <c r="U98" s="16" t="n">
        <f aca="true">$D$12+NORMSINV(RAND())*$D$11</f>
        <v>-0.882118449713299</v>
      </c>
      <c r="V98" s="16" t="n">
        <f aca="true">$D$12+NORMSINV(RAND())*$D$11</f>
        <v>-4.69059417891521</v>
      </c>
      <c r="W98" s="16" t="n">
        <f aca="true">$D$12+NORMSINV(RAND())*$D$11</f>
        <v>-3.69128582055209</v>
      </c>
      <c r="X98" s="16" t="n">
        <f aca="true">$D$12+NORMSINV(RAND())*$D$11</f>
        <v>-4.07409130167513</v>
      </c>
      <c r="Y98" s="16" t="n">
        <f aca="true">$D$12+NORMSINV(RAND())*$D$11</f>
        <v>-3.34161999114571</v>
      </c>
      <c r="Z98" s="16" t="n">
        <f aca="true">$D$12+NORMSINV(RAND())*$D$11</f>
        <v>5.59976834496252</v>
      </c>
      <c r="AA98" s="16" t="n">
        <f aca="true">$D$12+NORMSINV(RAND())*$D$11</f>
        <v>7.67428669387949</v>
      </c>
      <c r="AB98" s="16" t="n">
        <f aca="true">$D$12+NORMSINV(RAND())*$D$11</f>
        <v>2.50606542346104</v>
      </c>
      <c r="AC98" s="16" t="n">
        <f aca="true">$D$12+NORMSINV(RAND())*$D$11</f>
        <v>4.56433188471455</v>
      </c>
      <c r="AD98" s="16" t="n">
        <f aca="true">$D$12+NORMSINV(RAND())*$D$11</f>
        <v>1.96362833011564</v>
      </c>
      <c r="AE98" s="16" t="n">
        <f aca="true">$D$12+NORMSINV(RAND())*$D$11</f>
        <v>2.25641477797419</v>
      </c>
      <c r="AF98" s="16" t="n">
        <f aca="true">$D$12+NORMSINV(RAND())*$D$11</f>
        <v>-2.39378820339772</v>
      </c>
      <c r="AG98" s="16" t="n">
        <f aca="true">$D$12+NORMSINV(RAND())*$D$11</f>
        <v>-2.05682895874916</v>
      </c>
      <c r="AH98" s="16" t="n">
        <f aca="true">$D$12+NORMSINV(RAND())*$D$11</f>
        <v>-3.89067158795574</v>
      </c>
      <c r="AI98" s="16" t="n">
        <f aca="true">$D$12+NORMSINV(RAND())*$D$11</f>
        <v>-0.940495631989469</v>
      </c>
      <c r="AJ98" s="16" t="n">
        <f aca="true">$D$12+NORMSINV(RAND())*$D$11</f>
        <v>-4.17672896627256</v>
      </c>
      <c r="AK98" s="16" t="n">
        <f aca="true">$D$12+NORMSINV(RAND())*$D$11</f>
        <v>2.47882704950589</v>
      </c>
      <c r="AL98" s="16" t="n">
        <f aca="true">$D$12+NORMSINV(RAND())*$D$11</f>
        <v>-0.822799420742219</v>
      </c>
      <c r="AM98" s="16" t="n">
        <f aca="true">$D$12+NORMSINV(RAND())*$D$11</f>
        <v>3.62810391991491</v>
      </c>
      <c r="AN98" s="16" t="n">
        <f aca="true">$D$12+NORMSINV(RAND())*$D$11</f>
        <v>4.43869187043265</v>
      </c>
      <c r="AO98" s="16" t="n">
        <f aca="true">$D$12+NORMSINV(RAND())*$D$11</f>
        <v>-4.85572960947343</v>
      </c>
      <c r="AP98" s="16" t="n">
        <f aca="true">$D$12+NORMSINV(RAND())*$D$11</f>
        <v>-0.60118462109643</v>
      </c>
      <c r="AQ98" s="16" t="n">
        <f aca="true">$D$12+NORMSINV(RAND())*$D$11</f>
        <v>1.55797272004944</v>
      </c>
      <c r="AR98" s="16" t="n">
        <f aca="true">$D$12+NORMSINV(RAND())*$D$11</f>
        <v>-1.68214206579463</v>
      </c>
      <c r="AS98" s="16" t="n">
        <f aca="true">$D$12+NORMSINV(RAND())*$D$11</f>
        <v>2.2915635985274</v>
      </c>
      <c r="AT98" s="16" t="n">
        <f aca="true">$D$12+NORMSINV(RAND())*$D$11</f>
        <v>5.28036433978858</v>
      </c>
      <c r="AU98" s="16" t="n">
        <f aca="true">$D$12+NORMSINV(RAND())*$D$11</f>
        <v>-1.66565904593394</v>
      </c>
    </row>
    <row r="99" customFormat="false" ht="15" hidden="false" customHeight="false" outlineLevel="0" collapsed="false">
      <c r="D99" s="16" t="n">
        <f aca="false">AVERAGE(H99:AU99)</f>
        <v>-0.588241904271226</v>
      </c>
      <c r="E99" s="16" t="n">
        <f aca="false">STDEV(H99:AU99)</f>
        <v>4.00119966077137</v>
      </c>
      <c r="F99" s="20" t="n">
        <f aca="false">IF(AND(D99-TINV(2*$D$8/100,$D$10-1)*E99/SQRT($D$10)&lt;-1,D99+TINV(2*$D$9/100,$D$10-1)*E99/SQRT($D$10)&gt;1),1,0)</f>
        <v>0</v>
      </c>
      <c r="G99" s="16"/>
      <c r="H99" s="16" t="n">
        <f aca="true">$D$12+NORMSINV(RAND())*$D$11</f>
        <v>-7.25276579780694</v>
      </c>
      <c r="I99" s="16" t="n">
        <f aca="true">$D$12+NORMSINV(RAND())*$D$11</f>
        <v>3.23299683553168</v>
      </c>
      <c r="J99" s="16" t="n">
        <f aca="true">$D$12+NORMSINV(RAND())*$D$11</f>
        <v>-0.134115647937766</v>
      </c>
      <c r="K99" s="16" t="n">
        <f aca="true">$D$12+NORMSINV(RAND())*$D$11</f>
        <v>1.7570892093605</v>
      </c>
      <c r="L99" s="16" t="n">
        <f aca="true">$D$12+NORMSINV(RAND())*$D$11</f>
        <v>-0.946848967518404</v>
      </c>
      <c r="M99" s="16" t="n">
        <f aca="true">$D$12+NORMSINV(RAND())*$D$11</f>
        <v>0.530024872246734</v>
      </c>
      <c r="N99" s="16" t="n">
        <f aca="true">$D$12+NORMSINV(RAND())*$D$11</f>
        <v>-3.01594537869067</v>
      </c>
      <c r="O99" s="16" t="n">
        <f aca="true">$D$12+NORMSINV(RAND())*$D$11</f>
        <v>-1.36543591479439</v>
      </c>
      <c r="P99" s="16" t="n">
        <f aca="true">$D$12+NORMSINV(RAND())*$D$11</f>
        <v>-10.960941297562</v>
      </c>
      <c r="Q99" s="16" t="n">
        <f aca="true">$D$12+NORMSINV(RAND())*$D$11</f>
        <v>0.915629667291102</v>
      </c>
      <c r="R99" s="16" t="n">
        <f aca="true">$D$12+NORMSINV(RAND())*$D$11</f>
        <v>2.32015204233918</v>
      </c>
      <c r="S99" s="16" t="n">
        <f aca="true">$D$12+NORMSINV(RAND())*$D$11</f>
        <v>-1.43759421280581</v>
      </c>
      <c r="T99" s="16" t="n">
        <f aca="true">$D$12+NORMSINV(RAND())*$D$11</f>
        <v>2.40193108677273</v>
      </c>
      <c r="U99" s="16" t="n">
        <f aca="true">$D$12+NORMSINV(RAND())*$D$11</f>
        <v>1.52834962808034</v>
      </c>
      <c r="V99" s="16" t="n">
        <f aca="true">$D$12+NORMSINV(RAND())*$D$11</f>
        <v>-2.8215980466921</v>
      </c>
      <c r="W99" s="16" t="n">
        <f aca="true">$D$12+NORMSINV(RAND())*$D$11</f>
        <v>-0.453184525339488</v>
      </c>
      <c r="X99" s="16" t="n">
        <f aca="true">$D$12+NORMSINV(RAND())*$D$11</f>
        <v>-1.00821243304896</v>
      </c>
      <c r="Y99" s="16" t="n">
        <f aca="true">$D$12+NORMSINV(RAND())*$D$11</f>
        <v>-2.2288577654858</v>
      </c>
      <c r="Z99" s="16" t="n">
        <f aca="true">$D$12+NORMSINV(RAND())*$D$11</f>
        <v>-1.15802908970017</v>
      </c>
      <c r="AA99" s="16" t="n">
        <f aca="true">$D$12+NORMSINV(RAND())*$D$11</f>
        <v>3.170493574967</v>
      </c>
      <c r="AB99" s="16" t="n">
        <f aca="true">$D$12+NORMSINV(RAND())*$D$11</f>
        <v>-2.47330908891609</v>
      </c>
      <c r="AC99" s="16" t="n">
        <f aca="true">$D$12+NORMSINV(RAND())*$D$11</f>
        <v>1.53369202512571</v>
      </c>
      <c r="AD99" s="16" t="n">
        <f aca="true">$D$12+NORMSINV(RAND())*$D$11</f>
        <v>-2.87897899853059</v>
      </c>
      <c r="AE99" s="16" t="n">
        <f aca="true">$D$12+NORMSINV(RAND())*$D$11</f>
        <v>-1.50026917680919</v>
      </c>
      <c r="AF99" s="16" t="n">
        <f aca="true">$D$12+NORMSINV(RAND())*$D$11</f>
        <v>-1.12764562425173</v>
      </c>
      <c r="AG99" s="16" t="n">
        <f aca="true">$D$12+NORMSINV(RAND())*$D$11</f>
        <v>-6.32132844015031</v>
      </c>
      <c r="AH99" s="16" t="n">
        <f aca="true">$D$12+NORMSINV(RAND())*$D$11</f>
        <v>2.00292035549147</v>
      </c>
      <c r="AI99" s="16" t="n">
        <f aca="true">$D$12+NORMSINV(RAND())*$D$11</f>
        <v>-1.22697948645716</v>
      </c>
      <c r="AJ99" s="16" t="n">
        <f aca="true">$D$12+NORMSINV(RAND())*$D$11</f>
        <v>4.01663449125422</v>
      </c>
      <c r="AK99" s="16" t="n">
        <f aca="true">$D$12+NORMSINV(RAND())*$D$11</f>
        <v>2.01323265127166</v>
      </c>
      <c r="AL99" s="16" t="n">
        <f aca="true">$D$12+NORMSINV(RAND())*$D$11</f>
        <v>3.37275023579299</v>
      </c>
      <c r="AM99" s="16" t="n">
        <f aca="true">$D$12+NORMSINV(RAND())*$D$11</f>
        <v>5.27771271986645</v>
      </c>
      <c r="AN99" s="16" t="n">
        <f aca="true">$D$12+NORMSINV(RAND())*$D$11</f>
        <v>5.26547088747095</v>
      </c>
      <c r="AO99" s="16" t="n">
        <f aca="true">$D$12+NORMSINV(RAND())*$D$11</f>
        <v>4.12277554159985</v>
      </c>
      <c r="AP99" s="16" t="n">
        <f aca="true">$D$12+NORMSINV(RAND())*$D$11</f>
        <v>2.89699679598515</v>
      </c>
      <c r="AQ99" s="16" t="n">
        <f aca="true">$D$12+NORMSINV(RAND())*$D$11</f>
        <v>-6.89633187308511</v>
      </c>
      <c r="AR99" s="16" t="n">
        <f aca="true">$D$12+NORMSINV(RAND())*$D$11</f>
        <v>-10.6241688275965</v>
      </c>
      <c r="AS99" s="16" t="n">
        <f aca="true">$D$12+NORMSINV(RAND())*$D$11</f>
        <v>0.903173201759781</v>
      </c>
      <c r="AT99" s="16" t="n">
        <f aca="true">$D$12+NORMSINV(RAND())*$D$11</f>
        <v>-7.27567964656438</v>
      </c>
      <c r="AU99" s="16" t="n">
        <f aca="true">$D$12+NORMSINV(RAND())*$D$11</f>
        <v>2.31651824668702</v>
      </c>
    </row>
    <row r="100" customFormat="false" ht="15" hidden="false" customHeight="false" outlineLevel="0" collapsed="false">
      <c r="D100" s="16" t="n">
        <f aca="false">AVERAGE(H100:AU100)</f>
        <v>0.468850303881415</v>
      </c>
      <c r="E100" s="16" t="n">
        <f aca="false">STDEV(H100:AU100)</f>
        <v>3.49725114586621</v>
      </c>
      <c r="F100" s="20" t="n">
        <f aca="false">IF(AND(D100-TINV(2*$D$8/100,$D$10-1)*E100/SQRT($D$10)&lt;-1,D100+TINV(2*$D$9/100,$D$10-1)*E100/SQRT($D$10)&gt;1),1,0)</f>
        <v>0</v>
      </c>
      <c r="G100" s="16"/>
      <c r="H100" s="16" t="n">
        <f aca="true">$D$12+NORMSINV(RAND())*$D$11</f>
        <v>-2.62423586366263</v>
      </c>
      <c r="I100" s="16" t="n">
        <f aca="true">$D$12+NORMSINV(RAND())*$D$11</f>
        <v>0.696296910046734</v>
      </c>
      <c r="J100" s="16" t="n">
        <f aca="true">$D$12+NORMSINV(RAND())*$D$11</f>
        <v>-4.34885691283514</v>
      </c>
      <c r="K100" s="16" t="n">
        <f aca="true">$D$12+NORMSINV(RAND())*$D$11</f>
        <v>1.04222737344697</v>
      </c>
      <c r="L100" s="16" t="n">
        <f aca="true">$D$12+NORMSINV(RAND())*$D$11</f>
        <v>-2.55395711977633</v>
      </c>
      <c r="M100" s="16" t="n">
        <f aca="true">$D$12+NORMSINV(RAND())*$D$11</f>
        <v>-1.93203031096883</v>
      </c>
      <c r="N100" s="16" t="n">
        <f aca="true">$D$12+NORMSINV(RAND())*$D$11</f>
        <v>0.704664471311511</v>
      </c>
      <c r="O100" s="16" t="n">
        <f aca="true">$D$12+NORMSINV(RAND())*$D$11</f>
        <v>3.46594172118957</v>
      </c>
      <c r="P100" s="16" t="n">
        <f aca="true">$D$12+NORMSINV(RAND())*$D$11</f>
        <v>4.6016306402956</v>
      </c>
      <c r="Q100" s="16" t="n">
        <f aca="true">$D$12+NORMSINV(RAND())*$D$11</f>
        <v>2.01278598278323</v>
      </c>
      <c r="R100" s="16" t="n">
        <f aca="true">$D$12+NORMSINV(RAND())*$D$11</f>
        <v>-1.394821597546</v>
      </c>
      <c r="S100" s="16" t="n">
        <f aca="true">$D$12+NORMSINV(RAND())*$D$11</f>
        <v>-1.779995167195</v>
      </c>
      <c r="T100" s="16" t="n">
        <f aca="true">$D$12+NORMSINV(RAND())*$D$11</f>
        <v>-1.09838041130818</v>
      </c>
      <c r="U100" s="16" t="n">
        <f aca="true">$D$12+NORMSINV(RAND())*$D$11</f>
        <v>-3.51084864096781</v>
      </c>
      <c r="V100" s="16" t="n">
        <f aca="true">$D$12+NORMSINV(RAND())*$D$11</f>
        <v>3.72252577047684</v>
      </c>
      <c r="W100" s="16" t="n">
        <f aca="true">$D$12+NORMSINV(RAND())*$D$11</f>
        <v>3.63720497720261</v>
      </c>
      <c r="X100" s="16" t="n">
        <f aca="true">$D$12+NORMSINV(RAND())*$D$11</f>
        <v>-1.55133296742223</v>
      </c>
      <c r="Y100" s="16" t="n">
        <f aca="true">$D$12+NORMSINV(RAND())*$D$11</f>
        <v>3.77097950772609</v>
      </c>
      <c r="Z100" s="16" t="n">
        <f aca="true">$D$12+NORMSINV(RAND())*$D$11</f>
        <v>2.3245694207307</v>
      </c>
      <c r="AA100" s="16" t="n">
        <f aca="true">$D$12+NORMSINV(RAND())*$D$11</f>
        <v>2.37180512755968</v>
      </c>
      <c r="AB100" s="16" t="n">
        <f aca="true">$D$12+NORMSINV(RAND())*$D$11</f>
        <v>-6.19525289900123</v>
      </c>
      <c r="AC100" s="16" t="n">
        <f aca="true">$D$12+NORMSINV(RAND())*$D$11</f>
        <v>5.21532252190624</v>
      </c>
      <c r="AD100" s="16" t="n">
        <f aca="true">$D$12+NORMSINV(RAND())*$D$11</f>
        <v>-8.20075923979526</v>
      </c>
      <c r="AE100" s="16" t="n">
        <f aca="true">$D$12+NORMSINV(RAND())*$D$11</f>
        <v>0.548866713580634</v>
      </c>
      <c r="AF100" s="16" t="n">
        <f aca="true">$D$12+NORMSINV(RAND())*$D$11</f>
        <v>2.11961509994253</v>
      </c>
      <c r="AG100" s="16" t="n">
        <f aca="true">$D$12+NORMSINV(RAND())*$D$11</f>
        <v>0.345861531749103</v>
      </c>
      <c r="AH100" s="16" t="n">
        <f aca="true">$D$12+NORMSINV(RAND())*$D$11</f>
        <v>-0.340954955241875</v>
      </c>
      <c r="AI100" s="16" t="n">
        <f aca="true">$D$12+NORMSINV(RAND())*$D$11</f>
        <v>9.16318622986071</v>
      </c>
      <c r="AJ100" s="16" t="n">
        <f aca="true">$D$12+NORMSINV(RAND())*$D$11</f>
        <v>1.50391926956843</v>
      </c>
      <c r="AK100" s="16" t="n">
        <f aca="true">$D$12+NORMSINV(RAND())*$D$11</f>
        <v>2.88842006312616</v>
      </c>
      <c r="AL100" s="16" t="n">
        <f aca="true">$D$12+NORMSINV(RAND())*$D$11</f>
        <v>-1.21255372049276</v>
      </c>
      <c r="AM100" s="16" t="n">
        <f aca="true">$D$12+NORMSINV(RAND())*$D$11</f>
        <v>1.10665635794121</v>
      </c>
      <c r="AN100" s="16" t="n">
        <f aca="true">$D$12+NORMSINV(RAND())*$D$11</f>
        <v>3.19274478994298</v>
      </c>
      <c r="AO100" s="16" t="n">
        <f aca="true">$D$12+NORMSINV(RAND())*$D$11</f>
        <v>1.36801970798907</v>
      </c>
      <c r="AP100" s="16" t="n">
        <f aca="true">$D$12+NORMSINV(RAND())*$D$11</f>
        <v>-2.15411697782837</v>
      </c>
      <c r="AQ100" s="16" t="n">
        <f aca="true">$D$12+NORMSINV(RAND())*$D$11</f>
        <v>-7.39351352960122</v>
      </c>
      <c r="AR100" s="16" t="n">
        <f aca="true">$D$12+NORMSINV(RAND())*$D$11</f>
        <v>0.234919382445454</v>
      </c>
      <c r="AS100" s="16" t="n">
        <f aca="true">$D$12+NORMSINV(RAND())*$D$11</f>
        <v>1.48908926352153</v>
      </c>
      <c r="AT100" s="16" t="n">
        <f aca="true">$D$12+NORMSINV(RAND())*$D$11</f>
        <v>3.68551824591185</v>
      </c>
      <c r="AU100" s="16" t="n">
        <f aca="true">$D$12+NORMSINV(RAND())*$D$11</f>
        <v>3.83285138864406</v>
      </c>
    </row>
    <row r="101" customFormat="false" ht="15" hidden="false" customHeight="false" outlineLevel="0" collapsed="false">
      <c r="D101" s="16" t="n">
        <f aca="false">AVERAGE(H101:AU101)</f>
        <v>0.0201580282129611</v>
      </c>
      <c r="E101" s="16" t="n">
        <f aca="false">STDEV(H101:AU101)</f>
        <v>4.07178815281909</v>
      </c>
      <c r="F101" s="20" t="n">
        <f aca="false">IF(AND(D101-TINV(2*$D$8/100,$D$10-1)*E101/SQRT($D$10)&lt;-1,D101+TINV(2*$D$9/100,$D$10-1)*E101/SQRT($D$10)&gt;1),1,0)</f>
        <v>0</v>
      </c>
      <c r="G101" s="16"/>
      <c r="H101" s="16" t="n">
        <f aca="true">$D$12+NORMSINV(RAND())*$D$11</f>
        <v>10.3415916584788</v>
      </c>
      <c r="I101" s="16" t="n">
        <f aca="true">$D$12+NORMSINV(RAND())*$D$11</f>
        <v>4.66177254450677</v>
      </c>
      <c r="J101" s="16" t="n">
        <f aca="true">$D$12+NORMSINV(RAND())*$D$11</f>
        <v>-4.90091578947248</v>
      </c>
      <c r="K101" s="16" t="n">
        <f aca="true">$D$12+NORMSINV(RAND())*$D$11</f>
        <v>0.261359653709237</v>
      </c>
      <c r="L101" s="16" t="n">
        <f aca="true">$D$12+NORMSINV(RAND())*$D$11</f>
        <v>2.03277221348802</v>
      </c>
      <c r="M101" s="16" t="n">
        <f aca="true">$D$12+NORMSINV(RAND())*$D$11</f>
        <v>0.977708730169283</v>
      </c>
      <c r="N101" s="16" t="n">
        <f aca="true">$D$12+NORMSINV(RAND())*$D$11</f>
        <v>0.231128911252829</v>
      </c>
      <c r="O101" s="16" t="n">
        <f aca="true">$D$12+NORMSINV(RAND())*$D$11</f>
        <v>-1.72178121315492</v>
      </c>
      <c r="P101" s="16" t="n">
        <f aca="true">$D$12+NORMSINV(RAND())*$D$11</f>
        <v>-1.11238729266614</v>
      </c>
      <c r="Q101" s="16" t="n">
        <f aca="true">$D$12+NORMSINV(RAND())*$D$11</f>
        <v>-4.26346832727918</v>
      </c>
      <c r="R101" s="16" t="n">
        <f aca="true">$D$12+NORMSINV(RAND())*$D$11</f>
        <v>2.6806136383103</v>
      </c>
      <c r="S101" s="16" t="n">
        <f aca="true">$D$12+NORMSINV(RAND())*$D$11</f>
        <v>4.4985475530006</v>
      </c>
      <c r="T101" s="16" t="n">
        <f aca="true">$D$12+NORMSINV(RAND())*$D$11</f>
        <v>1.35310349976577</v>
      </c>
      <c r="U101" s="16" t="n">
        <f aca="true">$D$12+NORMSINV(RAND())*$D$11</f>
        <v>4.62702137204011</v>
      </c>
      <c r="V101" s="16" t="n">
        <f aca="true">$D$12+NORMSINV(RAND())*$D$11</f>
        <v>1.9381987120588</v>
      </c>
      <c r="W101" s="16" t="n">
        <f aca="true">$D$12+NORMSINV(RAND())*$D$11</f>
        <v>-0.621975857444831</v>
      </c>
      <c r="X101" s="16" t="n">
        <f aca="true">$D$12+NORMSINV(RAND())*$D$11</f>
        <v>-2.77377111225811</v>
      </c>
      <c r="Y101" s="16" t="n">
        <f aca="true">$D$12+NORMSINV(RAND())*$D$11</f>
        <v>0.702221504337099</v>
      </c>
      <c r="Z101" s="16" t="n">
        <f aca="true">$D$12+NORMSINV(RAND())*$D$11</f>
        <v>-7.65872663280217</v>
      </c>
      <c r="AA101" s="16" t="n">
        <f aca="true">$D$12+NORMSINV(RAND())*$D$11</f>
        <v>2.78584358401358</v>
      </c>
      <c r="AB101" s="16" t="n">
        <f aca="true">$D$12+NORMSINV(RAND())*$D$11</f>
        <v>2.30811105308645</v>
      </c>
      <c r="AC101" s="16" t="n">
        <f aca="true">$D$12+NORMSINV(RAND())*$D$11</f>
        <v>-6.81451569082523</v>
      </c>
      <c r="AD101" s="16" t="n">
        <f aca="true">$D$12+NORMSINV(RAND())*$D$11</f>
        <v>-4.6727426841746</v>
      </c>
      <c r="AE101" s="16" t="n">
        <f aca="true">$D$12+NORMSINV(RAND())*$D$11</f>
        <v>8.11628303230718</v>
      </c>
      <c r="AF101" s="16" t="n">
        <f aca="true">$D$12+NORMSINV(RAND())*$D$11</f>
        <v>-0.685531293286888</v>
      </c>
      <c r="AG101" s="16" t="n">
        <f aca="true">$D$12+NORMSINV(RAND())*$D$11</f>
        <v>-5.82277388004736</v>
      </c>
      <c r="AH101" s="16" t="n">
        <f aca="true">$D$12+NORMSINV(RAND())*$D$11</f>
        <v>-1.44707478267047</v>
      </c>
      <c r="AI101" s="16" t="n">
        <f aca="true">$D$12+NORMSINV(RAND())*$D$11</f>
        <v>-1.70892830053083</v>
      </c>
      <c r="AJ101" s="16" t="n">
        <f aca="true">$D$12+NORMSINV(RAND())*$D$11</f>
        <v>1.95970860102426</v>
      </c>
      <c r="AK101" s="16" t="n">
        <f aca="true">$D$12+NORMSINV(RAND())*$D$11</f>
        <v>-0.492897228833936</v>
      </c>
      <c r="AL101" s="16" t="n">
        <f aca="true">$D$12+NORMSINV(RAND())*$D$11</f>
        <v>2.51930522287264</v>
      </c>
      <c r="AM101" s="16" t="n">
        <f aca="true">$D$12+NORMSINV(RAND())*$D$11</f>
        <v>-1.42388110923603</v>
      </c>
      <c r="AN101" s="16" t="n">
        <f aca="true">$D$12+NORMSINV(RAND())*$D$11</f>
        <v>7.17535747125494</v>
      </c>
      <c r="AO101" s="16" t="n">
        <f aca="true">$D$12+NORMSINV(RAND())*$D$11</f>
        <v>-4.75102773755662</v>
      </c>
      <c r="AP101" s="16" t="n">
        <f aca="true">$D$12+NORMSINV(RAND())*$D$11</f>
        <v>4.5838173263887</v>
      </c>
      <c r="AQ101" s="16" t="n">
        <f aca="true">$D$12+NORMSINV(RAND())*$D$11</f>
        <v>-4.81533205040241</v>
      </c>
      <c r="AR101" s="16" t="n">
        <f aca="true">$D$12+NORMSINV(RAND())*$D$11</f>
        <v>0.621912329623324</v>
      </c>
      <c r="AS101" s="16" t="n">
        <f aca="true">$D$12+NORMSINV(RAND())*$D$11</f>
        <v>-4.5346918349307</v>
      </c>
      <c r="AT101" s="16" t="n">
        <f aca="true">$D$12+NORMSINV(RAND())*$D$11</f>
        <v>-2.30055348346774</v>
      </c>
      <c r="AU101" s="16" t="n">
        <f aca="true">$D$12+NORMSINV(RAND())*$D$11</f>
        <v>-1.04708118212958</v>
      </c>
    </row>
    <row r="102" customFormat="false" ht="15" hidden="false" customHeight="false" outlineLevel="0" collapsed="false">
      <c r="D102" s="16" t="n">
        <f aca="false">AVERAGE(H102:AU102)</f>
        <v>0.364565635875408</v>
      </c>
      <c r="E102" s="16" t="n">
        <f aca="false">STDEV(H102:AU102)</f>
        <v>2.71937269257929</v>
      </c>
      <c r="F102" s="20" t="n">
        <f aca="false">IF(AND(D102-TINV(2*$D$8/100,$D$10-1)*E102/SQRT($D$10)&lt;-1,D102+TINV(2*$D$9/100,$D$10-1)*E102/SQRT($D$10)&gt;1),1,0)</f>
        <v>0</v>
      </c>
      <c r="G102" s="16"/>
      <c r="H102" s="16" t="n">
        <f aca="true">$D$12+NORMSINV(RAND())*$D$11</f>
        <v>1.38274873776103</v>
      </c>
      <c r="I102" s="16" t="n">
        <f aca="true">$D$12+NORMSINV(RAND())*$D$11</f>
        <v>0.970154337403359</v>
      </c>
      <c r="J102" s="16" t="n">
        <f aca="true">$D$12+NORMSINV(RAND())*$D$11</f>
        <v>-2.43343980821553</v>
      </c>
      <c r="K102" s="16" t="n">
        <f aca="true">$D$12+NORMSINV(RAND())*$D$11</f>
        <v>3.97839115322637</v>
      </c>
      <c r="L102" s="16" t="n">
        <f aca="true">$D$12+NORMSINV(RAND())*$D$11</f>
        <v>-5.20333240894914</v>
      </c>
      <c r="M102" s="16" t="n">
        <f aca="true">$D$12+NORMSINV(RAND())*$D$11</f>
        <v>0.510560115794044</v>
      </c>
      <c r="N102" s="16" t="n">
        <f aca="true">$D$12+NORMSINV(RAND())*$D$11</f>
        <v>-0.084432296854486</v>
      </c>
      <c r="O102" s="16" t="n">
        <f aca="true">$D$12+NORMSINV(RAND())*$D$11</f>
        <v>4.58384838922591</v>
      </c>
      <c r="P102" s="16" t="n">
        <f aca="true">$D$12+NORMSINV(RAND())*$D$11</f>
        <v>-2.49691238803439</v>
      </c>
      <c r="Q102" s="16" t="n">
        <f aca="true">$D$12+NORMSINV(RAND())*$D$11</f>
        <v>3.20335266603768</v>
      </c>
      <c r="R102" s="16" t="n">
        <f aca="true">$D$12+NORMSINV(RAND())*$D$11</f>
        <v>3.28217397005295</v>
      </c>
      <c r="S102" s="16" t="n">
        <f aca="true">$D$12+NORMSINV(RAND())*$D$11</f>
        <v>-2.92861546161756</v>
      </c>
      <c r="T102" s="16" t="n">
        <f aca="true">$D$12+NORMSINV(RAND())*$D$11</f>
        <v>-1.75106486415767</v>
      </c>
      <c r="U102" s="16" t="n">
        <f aca="true">$D$12+NORMSINV(RAND())*$D$11</f>
        <v>-2.2605085281641</v>
      </c>
      <c r="V102" s="16" t="n">
        <f aca="true">$D$12+NORMSINV(RAND())*$D$11</f>
        <v>2.48765107479985</v>
      </c>
      <c r="W102" s="16" t="n">
        <f aca="true">$D$12+NORMSINV(RAND())*$D$11</f>
        <v>-1.44821680599668</v>
      </c>
      <c r="X102" s="16" t="n">
        <f aca="true">$D$12+NORMSINV(RAND())*$D$11</f>
        <v>4.89627773913588</v>
      </c>
      <c r="Y102" s="16" t="n">
        <f aca="true">$D$12+NORMSINV(RAND())*$D$11</f>
        <v>1.82582329708302</v>
      </c>
      <c r="Z102" s="16" t="n">
        <f aca="true">$D$12+NORMSINV(RAND())*$D$11</f>
        <v>4.59066152327745</v>
      </c>
      <c r="AA102" s="16" t="n">
        <f aca="true">$D$12+NORMSINV(RAND())*$D$11</f>
        <v>2.02358301886022</v>
      </c>
      <c r="AB102" s="16" t="n">
        <f aca="true">$D$12+NORMSINV(RAND())*$D$11</f>
        <v>0.550359259288448</v>
      </c>
      <c r="AC102" s="16" t="n">
        <f aca="true">$D$12+NORMSINV(RAND())*$D$11</f>
        <v>-0.973698392674274</v>
      </c>
      <c r="AD102" s="16" t="n">
        <f aca="true">$D$12+NORMSINV(RAND())*$D$11</f>
        <v>-0.25714657267764</v>
      </c>
      <c r="AE102" s="16" t="n">
        <f aca="true">$D$12+NORMSINV(RAND())*$D$11</f>
        <v>-1.08497378960582</v>
      </c>
      <c r="AF102" s="16" t="n">
        <f aca="true">$D$12+NORMSINV(RAND())*$D$11</f>
        <v>-0.363351727324805</v>
      </c>
      <c r="AG102" s="16" t="n">
        <f aca="true">$D$12+NORMSINV(RAND())*$D$11</f>
        <v>-0.713144096149741</v>
      </c>
      <c r="AH102" s="16" t="n">
        <f aca="true">$D$12+NORMSINV(RAND())*$D$11</f>
        <v>2.0518857703639</v>
      </c>
      <c r="AI102" s="16" t="n">
        <f aca="true">$D$12+NORMSINV(RAND())*$D$11</f>
        <v>0.939208761377548</v>
      </c>
      <c r="AJ102" s="16" t="n">
        <f aca="true">$D$12+NORMSINV(RAND())*$D$11</f>
        <v>-2.32227987561191</v>
      </c>
      <c r="AK102" s="16" t="n">
        <f aca="true">$D$12+NORMSINV(RAND())*$D$11</f>
        <v>7.00284306068456</v>
      </c>
      <c r="AL102" s="16" t="n">
        <f aca="true">$D$12+NORMSINV(RAND())*$D$11</f>
        <v>-3.32021970102946</v>
      </c>
      <c r="AM102" s="16" t="n">
        <f aca="true">$D$12+NORMSINV(RAND())*$D$11</f>
        <v>0.725449904068419</v>
      </c>
      <c r="AN102" s="16" t="n">
        <f aca="true">$D$12+NORMSINV(RAND())*$D$11</f>
        <v>2.10636223501891</v>
      </c>
      <c r="AO102" s="16" t="n">
        <f aca="true">$D$12+NORMSINV(RAND())*$D$11</f>
        <v>-0.379122361045616</v>
      </c>
      <c r="AP102" s="16" t="n">
        <f aca="true">$D$12+NORMSINV(RAND())*$D$11</f>
        <v>1.0399358412131</v>
      </c>
      <c r="AQ102" s="16" t="n">
        <f aca="true">$D$12+NORMSINV(RAND())*$D$11</f>
        <v>0.318898317941601</v>
      </c>
      <c r="AR102" s="16" t="n">
        <f aca="true">$D$12+NORMSINV(RAND())*$D$11</f>
        <v>-2.82101233189154</v>
      </c>
      <c r="AS102" s="16" t="n">
        <f aca="true">$D$12+NORMSINV(RAND())*$D$11</f>
        <v>-3.78513701498735</v>
      </c>
      <c r="AT102" s="16" t="n">
        <f aca="true">$D$12+NORMSINV(RAND())*$D$11</f>
        <v>-2.22357516865276</v>
      </c>
      <c r="AU102" s="16" t="n">
        <f aca="true">$D$12+NORMSINV(RAND())*$D$11</f>
        <v>2.96263985604255</v>
      </c>
    </row>
    <row r="103" customFormat="false" ht="15" hidden="false" customHeight="false" outlineLevel="0" collapsed="false">
      <c r="D103" s="16" t="n">
        <f aca="false">AVERAGE(H103:AU103)</f>
        <v>-0.164382417818767</v>
      </c>
      <c r="E103" s="16" t="n">
        <f aca="false">STDEV(H103:AU103)</f>
        <v>3.8194409943357</v>
      </c>
      <c r="F103" s="20" t="n">
        <f aca="false">IF(AND(D103-TINV(2*$D$8/100,$D$10-1)*E103/SQRT($D$10)&lt;-1,D103+TINV(2*$D$9/100,$D$10-1)*E103/SQRT($D$10)&gt;1),1,0)</f>
        <v>0</v>
      </c>
      <c r="G103" s="16"/>
      <c r="H103" s="16" t="n">
        <f aca="true">$D$12+NORMSINV(RAND())*$D$11</f>
        <v>-1.44823010050042</v>
      </c>
      <c r="I103" s="16" t="n">
        <f aca="true">$D$12+NORMSINV(RAND())*$D$11</f>
        <v>-1.85289645706255</v>
      </c>
      <c r="J103" s="16" t="n">
        <f aca="true">$D$12+NORMSINV(RAND())*$D$11</f>
        <v>2.63829490744175</v>
      </c>
      <c r="K103" s="16" t="n">
        <f aca="true">$D$12+NORMSINV(RAND())*$D$11</f>
        <v>-5.60976059995157</v>
      </c>
      <c r="L103" s="16" t="n">
        <f aca="true">$D$12+NORMSINV(RAND())*$D$11</f>
        <v>7.14040958470208</v>
      </c>
      <c r="M103" s="16" t="n">
        <f aca="true">$D$12+NORMSINV(RAND())*$D$11</f>
        <v>4.41711944065597</v>
      </c>
      <c r="N103" s="16" t="n">
        <f aca="true">$D$12+NORMSINV(RAND())*$D$11</f>
        <v>0.462362420854648</v>
      </c>
      <c r="O103" s="16" t="n">
        <f aca="true">$D$12+NORMSINV(RAND())*$D$11</f>
        <v>-1.06832156923495</v>
      </c>
      <c r="P103" s="16" t="n">
        <f aca="true">$D$12+NORMSINV(RAND())*$D$11</f>
        <v>-1.64417890142828</v>
      </c>
      <c r="Q103" s="16" t="n">
        <f aca="true">$D$12+NORMSINV(RAND())*$D$11</f>
        <v>-1.89811229246316</v>
      </c>
      <c r="R103" s="16" t="n">
        <f aca="true">$D$12+NORMSINV(RAND())*$D$11</f>
        <v>5.28349244842502</v>
      </c>
      <c r="S103" s="16" t="n">
        <f aca="true">$D$12+NORMSINV(RAND())*$D$11</f>
        <v>1.67851169151144</v>
      </c>
      <c r="T103" s="16" t="n">
        <f aca="true">$D$12+NORMSINV(RAND())*$D$11</f>
        <v>2.00266593150992</v>
      </c>
      <c r="U103" s="16" t="n">
        <f aca="true">$D$12+NORMSINV(RAND())*$D$11</f>
        <v>2.77279649073361</v>
      </c>
      <c r="V103" s="16" t="n">
        <f aca="true">$D$12+NORMSINV(RAND())*$D$11</f>
        <v>-1.63433312799192</v>
      </c>
      <c r="W103" s="16" t="n">
        <f aca="true">$D$12+NORMSINV(RAND())*$D$11</f>
        <v>9.11239425466869</v>
      </c>
      <c r="X103" s="16" t="n">
        <f aca="true">$D$12+NORMSINV(RAND())*$D$11</f>
        <v>-1.11364569844482</v>
      </c>
      <c r="Y103" s="16" t="n">
        <f aca="true">$D$12+NORMSINV(RAND())*$D$11</f>
        <v>-1.42864775114111</v>
      </c>
      <c r="Z103" s="16" t="n">
        <f aca="true">$D$12+NORMSINV(RAND())*$D$11</f>
        <v>-4.83374744266727</v>
      </c>
      <c r="AA103" s="16" t="n">
        <f aca="true">$D$12+NORMSINV(RAND())*$D$11</f>
        <v>2.40885478217746</v>
      </c>
      <c r="AB103" s="16" t="n">
        <f aca="true">$D$12+NORMSINV(RAND())*$D$11</f>
        <v>-1.02066002096202</v>
      </c>
      <c r="AC103" s="16" t="n">
        <f aca="true">$D$12+NORMSINV(RAND())*$D$11</f>
        <v>-1.51577937917335</v>
      </c>
      <c r="AD103" s="16" t="n">
        <f aca="true">$D$12+NORMSINV(RAND())*$D$11</f>
        <v>-3.99452176212703</v>
      </c>
      <c r="AE103" s="16" t="n">
        <f aca="true">$D$12+NORMSINV(RAND())*$D$11</f>
        <v>0.303677350243774</v>
      </c>
      <c r="AF103" s="16" t="n">
        <f aca="true">$D$12+NORMSINV(RAND())*$D$11</f>
        <v>3.36511205151202</v>
      </c>
      <c r="AG103" s="16" t="n">
        <f aca="true">$D$12+NORMSINV(RAND())*$D$11</f>
        <v>-1.50058693182948</v>
      </c>
      <c r="AH103" s="16" t="n">
        <f aca="true">$D$12+NORMSINV(RAND())*$D$11</f>
        <v>8.30866018013077</v>
      </c>
      <c r="AI103" s="16" t="n">
        <f aca="true">$D$12+NORMSINV(RAND())*$D$11</f>
        <v>-1.87099866687725</v>
      </c>
      <c r="AJ103" s="16" t="n">
        <f aca="true">$D$12+NORMSINV(RAND())*$D$11</f>
        <v>2.33361741513784</v>
      </c>
      <c r="AK103" s="16" t="n">
        <f aca="true">$D$12+NORMSINV(RAND())*$D$11</f>
        <v>-2.71658115279622</v>
      </c>
      <c r="AL103" s="16" t="n">
        <f aca="true">$D$12+NORMSINV(RAND())*$D$11</f>
        <v>-3.13726809186796</v>
      </c>
      <c r="AM103" s="16" t="n">
        <f aca="true">$D$12+NORMSINV(RAND())*$D$11</f>
        <v>-1.24960776711356</v>
      </c>
      <c r="AN103" s="16" t="n">
        <f aca="true">$D$12+NORMSINV(RAND())*$D$11</f>
        <v>1.02519786698153</v>
      </c>
      <c r="AO103" s="16" t="n">
        <f aca="true">$D$12+NORMSINV(RAND())*$D$11</f>
        <v>0.820296419971349</v>
      </c>
      <c r="AP103" s="16" t="n">
        <f aca="true">$D$12+NORMSINV(RAND())*$D$11</f>
        <v>-0.16172280232755</v>
      </c>
      <c r="AQ103" s="16" t="n">
        <f aca="true">$D$12+NORMSINV(RAND())*$D$11</f>
        <v>-6.66634758382098</v>
      </c>
      <c r="AR103" s="16" t="n">
        <f aca="true">$D$12+NORMSINV(RAND())*$D$11</f>
        <v>-6.78562806204997</v>
      </c>
      <c r="AS103" s="16" t="n">
        <f aca="true">$D$12+NORMSINV(RAND())*$D$11</f>
        <v>2.68896997146379</v>
      </c>
      <c r="AT103" s="16" t="n">
        <f aca="true">$D$12+NORMSINV(RAND())*$D$11</f>
        <v>-6.85946235029354</v>
      </c>
      <c r="AU103" s="16" t="n">
        <f aca="true">$D$12+NORMSINV(RAND())*$D$11</f>
        <v>-3.32669140874738</v>
      </c>
    </row>
    <row r="104" customFormat="false" ht="15" hidden="false" customHeight="false" outlineLevel="0" collapsed="false">
      <c r="D104" s="16" t="n">
        <f aca="false">AVERAGE(H104:AU104)</f>
        <v>2.12493045045741</v>
      </c>
      <c r="E104" s="16" t="n">
        <f aca="false">STDEV(H104:AU104)</f>
        <v>3.71536954231025</v>
      </c>
      <c r="F104" s="20" t="n">
        <f aca="false">IF(AND(D104-TINV(2*$D$8/100,$D$10-1)*E104/SQRT($D$10)&lt;-1,D104+TINV(2*$D$9/100,$D$10-1)*E104/SQRT($D$10)&gt;1),1,0)</f>
        <v>0</v>
      </c>
      <c r="G104" s="16"/>
      <c r="H104" s="16" t="n">
        <f aca="true">$D$12+NORMSINV(RAND())*$D$11</f>
        <v>-1.63483126087677</v>
      </c>
      <c r="I104" s="16" t="n">
        <f aca="true">$D$12+NORMSINV(RAND())*$D$11</f>
        <v>1.60401333137251</v>
      </c>
      <c r="J104" s="16" t="n">
        <f aca="true">$D$12+NORMSINV(RAND())*$D$11</f>
        <v>6.4004684248134</v>
      </c>
      <c r="K104" s="16" t="n">
        <f aca="true">$D$12+NORMSINV(RAND())*$D$11</f>
        <v>1.12075290018707</v>
      </c>
      <c r="L104" s="16" t="n">
        <f aca="true">$D$12+NORMSINV(RAND())*$D$11</f>
        <v>-0.565425029268696</v>
      </c>
      <c r="M104" s="16" t="n">
        <f aca="true">$D$12+NORMSINV(RAND())*$D$11</f>
        <v>4.97749242968316</v>
      </c>
      <c r="N104" s="16" t="n">
        <f aca="true">$D$12+NORMSINV(RAND())*$D$11</f>
        <v>3.34129180963806</v>
      </c>
      <c r="O104" s="16" t="n">
        <f aca="true">$D$12+NORMSINV(RAND())*$D$11</f>
        <v>2.32855012597625</v>
      </c>
      <c r="P104" s="16" t="n">
        <f aca="true">$D$12+NORMSINV(RAND())*$D$11</f>
        <v>12.3652718475055</v>
      </c>
      <c r="Q104" s="16" t="n">
        <f aca="true">$D$12+NORMSINV(RAND())*$D$11</f>
        <v>6.13131770730818</v>
      </c>
      <c r="R104" s="16" t="n">
        <f aca="true">$D$12+NORMSINV(RAND())*$D$11</f>
        <v>3.31508826637217</v>
      </c>
      <c r="S104" s="16" t="n">
        <f aca="true">$D$12+NORMSINV(RAND())*$D$11</f>
        <v>-4.33664796038215</v>
      </c>
      <c r="T104" s="16" t="n">
        <f aca="true">$D$12+NORMSINV(RAND())*$D$11</f>
        <v>-0.553792193378607</v>
      </c>
      <c r="U104" s="16" t="n">
        <f aca="true">$D$12+NORMSINV(RAND())*$D$11</f>
        <v>-2.67220964090633</v>
      </c>
      <c r="V104" s="16" t="n">
        <f aca="true">$D$12+NORMSINV(RAND())*$D$11</f>
        <v>0.801041388810014</v>
      </c>
      <c r="W104" s="16" t="n">
        <f aca="true">$D$12+NORMSINV(RAND())*$D$11</f>
        <v>4.02883243850563</v>
      </c>
      <c r="X104" s="16" t="n">
        <f aca="true">$D$12+NORMSINV(RAND())*$D$11</f>
        <v>0.739738094041312</v>
      </c>
      <c r="Y104" s="16" t="n">
        <f aca="true">$D$12+NORMSINV(RAND())*$D$11</f>
        <v>-3.19212835530616</v>
      </c>
      <c r="Z104" s="16" t="n">
        <f aca="true">$D$12+NORMSINV(RAND())*$D$11</f>
        <v>1.52020881266464</v>
      </c>
      <c r="AA104" s="16" t="n">
        <f aca="true">$D$12+NORMSINV(RAND())*$D$11</f>
        <v>2.82218927520361</v>
      </c>
      <c r="AB104" s="16" t="n">
        <f aca="true">$D$12+NORMSINV(RAND())*$D$11</f>
        <v>-4.29031859237642</v>
      </c>
      <c r="AC104" s="16" t="n">
        <f aca="true">$D$12+NORMSINV(RAND())*$D$11</f>
        <v>0.165221687798281</v>
      </c>
      <c r="AD104" s="16" t="n">
        <f aca="true">$D$12+NORMSINV(RAND())*$D$11</f>
        <v>-1.2809612178483</v>
      </c>
      <c r="AE104" s="16" t="n">
        <f aca="true">$D$12+NORMSINV(RAND())*$D$11</f>
        <v>7.20946437388469</v>
      </c>
      <c r="AF104" s="16" t="n">
        <f aca="true">$D$12+NORMSINV(RAND())*$D$11</f>
        <v>4.5397456734267</v>
      </c>
      <c r="AG104" s="16" t="n">
        <f aca="true">$D$12+NORMSINV(RAND())*$D$11</f>
        <v>7.3000277167466</v>
      </c>
      <c r="AH104" s="16" t="n">
        <f aca="true">$D$12+NORMSINV(RAND())*$D$11</f>
        <v>0.9838434513823</v>
      </c>
      <c r="AI104" s="16" t="n">
        <f aca="true">$D$12+NORMSINV(RAND())*$D$11</f>
        <v>2.66422740706264</v>
      </c>
      <c r="AJ104" s="16" t="n">
        <f aca="true">$D$12+NORMSINV(RAND())*$D$11</f>
        <v>3.24925527683375</v>
      </c>
      <c r="AK104" s="16" t="n">
        <f aca="true">$D$12+NORMSINV(RAND())*$D$11</f>
        <v>-3.7632264107806</v>
      </c>
      <c r="AL104" s="16" t="n">
        <f aca="true">$D$12+NORMSINV(RAND())*$D$11</f>
        <v>-0.720107654738435</v>
      </c>
      <c r="AM104" s="16" t="n">
        <f aca="true">$D$12+NORMSINV(RAND())*$D$11</f>
        <v>4.07346589376078</v>
      </c>
      <c r="AN104" s="16" t="n">
        <f aca="true">$D$12+NORMSINV(RAND())*$D$11</f>
        <v>3.99080090333991</v>
      </c>
      <c r="AO104" s="16" t="n">
        <f aca="true">$D$12+NORMSINV(RAND())*$D$11</f>
        <v>0.460328874131578</v>
      </c>
      <c r="AP104" s="16" t="n">
        <f aca="true">$D$12+NORMSINV(RAND())*$D$11</f>
        <v>7.19128335675324</v>
      </c>
      <c r="AQ104" s="16" t="n">
        <f aca="true">$D$12+NORMSINV(RAND())*$D$11</f>
        <v>-2.45743628488777</v>
      </c>
      <c r="AR104" s="16" t="n">
        <f aca="true">$D$12+NORMSINV(RAND())*$D$11</f>
        <v>6.38700393005597</v>
      </c>
      <c r="AS104" s="16" t="n">
        <f aca="true">$D$12+NORMSINV(RAND())*$D$11</f>
        <v>3.5900618271676</v>
      </c>
      <c r="AT104" s="16" t="n">
        <f aca="true">$D$12+NORMSINV(RAND())*$D$11</f>
        <v>0.832370032396345</v>
      </c>
      <c r="AU104" s="16" t="n">
        <f aca="true">$D$12+NORMSINV(RAND())*$D$11</f>
        <v>6.33094536222493</v>
      </c>
    </row>
    <row r="105" customFormat="false" ht="15" hidden="false" customHeight="false" outlineLevel="0" collapsed="false">
      <c r="D105" s="16" t="n">
        <f aca="false">AVERAGE(H105:AU105)</f>
        <v>0.427435231293085</v>
      </c>
      <c r="E105" s="16" t="n">
        <f aca="false">STDEV(H105:AU105)</f>
        <v>3.40898744575669</v>
      </c>
      <c r="F105" s="20" t="n">
        <f aca="false">IF(AND(D105-TINV(2*$D$8/100,$D$10-1)*E105/SQRT($D$10)&lt;-1,D105+TINV(2*$D$9/100,$D$10-1)*E105/SQRT($D$10)&gt;1),1,0)</f>
        <v>0</v>
      </c>
      <c r="G105" s="16"/>
      <c r="H105" s="16" t="n">
        <f aca="true">$D$12+NORMSINV(RAND())*$D$11</f>
        <v>1.67596303834196</v>
      </c>
      <c r="I105" s="16" t="n">
        <f aca="true">$D$12+NORMSINV(RAND())*$D$11</f>
        <v>-3.08816773724012</v>
      </c>
      <c r="J105" s="16" t="n">
        <f aca="true">$D$12+NORMSINV(RAND())*$D$11</f>
        <v>0.487544558700418</v>
      </c>
      <c r="K105" s="16" t="n">
        <f aca="true">$D$12+NORMSINV(RAND())*$D$11</f>
        <v>-4.74587815637082</v>
      </c>
      <c r="L105" s="16" t="n">
        <f aca="true">$D$12+NORMSINV(RAND())*$D$11</f>
        <v>-1.8322545200199</v>
      </c>
      <c r="M105" s="16" t="n">
        <f aca="true">$D$12+NORMSINV(RAND())*$D$11</f>
        <v>-0.256205668566016</v>
      </c>
      <c r="N105" s="16" t="n">
        <f aca="true">$D$12+NORMSINV(RAND())*$D$11</f>
        <v>-0.909645747496413</v>
      </c>
      <c r="O105" s="16" t="n">
        <f aca="true">$D$12+NORMSINV(RAND())*$D$11</f>
        <v>0.184633877582337</v>
      </c>
      <c r="P105" s="16" t="n">
        <f aca="true">$D$12+NORMSINV(RAND())*$D$11</f>
        <v>0.04949201388755</v>
      </c>
      <c r="Q105" s="16" t="n">
        <f aca="true">$D$12+NORMSINV(RAND())*$D$11</f>
        <v>4.55537470759965</v>
      </c>
      <c r="R105" s="16" t="n">
        <f aca="true">$D$12+NORMSINV(RAND())*$D$11</f>
        <v>1.86025683858144</v>
      </c>
      <c r="S105" s="16" t="n">
        <f aca="true">$D$12+NORMSINV(RAND())*$D$11</f>
        <v>-0.738986726800475</v>
      </c>
      <c r="T105" s="16" t="n">
        <f aca="true">$D$12+NORMSINV(RAND())*$D$11</f>
        <v>3.292551195208</v>
      </c>
      <c r="U105" s="16" t="n">
        <f aca="true">$D$12+NORMSINV(RAND())*$D$11</f>
        <v>4.2456715844223</v>
      </c>
      <c r="V105" s="16" t="n">
        <f aca="true">$D$12+NORMSINV(RAND())*$D$11</f>
        <v>-1.10886681585879</v>
      </c>
      <c r="W105" s="16" t="n">
        <f aca="true">$D$12+NORMSINV(RAND())*$D$11</f>
        <v>-2.94147417099695</v>
      </c>
      <c r="X105" s="16" t="n">
        <f aca="true">$D$12+NORMSINV(RAND())*$D$11</f>
        <v>-3.86456600724965</v>
      </c>
      <c r="Y105" s="16" t="n">
        <f aca="true">$D$12+NORMSINV(RAND())*$D$11</f>
        <v>-3.4349696520596</v>
      </c>
      <c r="Z105" s="16" t="n">
        <f aca="true">$D$12+NORMSINV(RAND())*$D$11</f>
        <v>2.59450853313548</v>
      </c>
      <c r="AA105" s="16" t="n">
        <f aca="true">$D$12+NORMSINV(RAND())*$D$11</f>
        <v>1.42792358029893</v>
      </c>
      <c r="AB105" s="16" t="n">
        <f aca="true">$D$12+NORMSINV(RAND())*$D$11</f>
        <v>2.39154420243591</v>
      </c>
      <c r="AC105" s="16" t="n">
        <f aca="true">$D$12+NORMSINV(RAND())*$D$11</f>
        <v>-9.65016615936469</v>
      </c>
      <c r="AD105" s="16" t="n">
        <f aca="true">$D$12+NORMSINV(RAND())*$D$11</f>
        <v>4.48564680602206</v>
      </c>
      <c r="AE105" s="16" t="n">
        <f aca="true">$D$12+NORMSINV(RAND())*$D$11</f>
        <v>2.0746572167718</v>
      </c>
      <c r="AF105" s="16" t="n">
        <f aca="true">$D$12+NORMSINV(RAND())*$D$11</f>
        <v>5.46761747525089</v>
      </c>
      <c r="AG105" s="16" t="n">
        <f aca="true">$D$12+NORMSINV(RAND())*$D$11</f>
        <v>3.02771774063346</v>
      </c>
      <c r="AH105" s="16" t="n">
        <f aca="true">$D$12+NORMSINV(RAND())*$D$11</f>
        <v>2.25816010551489</v>
      </c>
      <c r="AI105" s="16" t="n">
        <f aca="true">$D$12+NORMSINV(RAND())*$D$11</f>
        <v>-0.709792596178487</v>
      </c>
      <c r="AJ105" s="16" t="n">
        <f aca="true">$D$12+NORMSINV(RAND())*$D$11</f>
        <v>-4.57654244724337</v>
      </c>
      <c r="AK105" s="16" t="n">
        <f aca="true">$D$12+NORMSINV(RAND())*$D$11</f>
        <v>0.754356770243731</v>
      </c>
      <c r="AL105" s="16" t="n">
        <f aca="true">$D$12+NORMSINV(RAND())*$D$11</f>
        <v>4.27308168030315</v>
      </c>
      <c r="AM105" s="16" t="n">
        <f aca="true">$D$12+NORMSINV(RAND())*$D$11</f>
        <v>-5.24346769766084</v>
      </c>
      <c r="AN105" s="16" t="n">
        <f aca="true">$D$12+NORMSINV(RAND())*$D$11</f>
        <v>-0.11186039907585</v>
      </c>
      <c r="AO105" s="16" t="n">
        <f aca="true">$D$12+NORMSINV(RAND())*$D$11</f>
        <v>4.05203722555747</v>
      </c>
      <c r="AP105" s="16" t="n">
        <f aca="true">$D$12+NORMSINV(RAND())*$D$11</f>
        <v>0.185591334280285</v>
      </c>
      <c r="AQ105" s="16" t="n">
        <f aca="true">$D$12+NORMSINV(RAND())*$D$11</f>
        <v>1.20940455036047</v>
      </c>
      <c r="AR105" s="16" t="n">
        <f aca="true">$D$12+NORMSINV(RAND())*$D$11</f>
        <v>-1.91919176921454</v>
      </c>
      <c r="AS105" s="16" t="n">
        <f aca="true">$D$12+NORMSINV(RAND())*$D$11</f>
        <v>7.52051593806532</v>
      </c>
      <c r="AT105" s="16" t="n">
        <f aca="true">$D$12+NORMSINV(RAND())*$D$11</f>
        <v>1.82762830410455</v>
      </c>
      <c r="AU105" s="16" t="n">
        <f aca="true">$D$12+NORMSINV(RAND())*$D$11</f>
        <v>2.32756624581786</v>
      </c>
    </row>
    <row r="106" customFormat="false" ht="15" hidden="false" customHeight="false" outlineLevel="0" collapsed="false">
      <c r="D106" s="16" t="n">
        <f aca="false">AVERAGE(H106:AU106)</f>
        <v>-0.00647875250180702</v>
      </c>
      <c r="E106" s="16" t="n">
        <f aca="false">STDEV(H106:AU106)</f>
        <v>4.46141942640299</v>
      </c>
      <c r="F106" s="20" t="n">
        <f aca="false">IF(AND(D106-TINV(2*$D$8/100,$D$10-1)*E106/SQRT($D$10)&lt;-1,D106+TINV(2*$D$9/100,$D$10-1)*E106/SQRT($D$10)&gt;1),1,0)</f>
        <v>0</v>
      </c>
      <c r="G106" s="16"/>
      <c r="H106" s="16" t="n">
        <f aca="true">$D$12+NORMSINV(RAND())*$D$11</f>
        <v>4.39225950075908</v>
      </c>
      <c r="I106" s="16" t="n">
        <f aca="true">$D$12+NORMSINV(RAND())*$D$11</f>
        <v>-4.72543876861349</v>
      </c>
      <c r="J106" s="16" t="n">
        <f aca="true">$D$12+NORMSINV(RAND())*$D$11</f>
        <v>5.33231079115286</v>
      </c>
      <c r="K106" s="16" t="n">
        <f aca="true">$D$12+NORMSINV(RAND())*$D$11</f>
        <v>-5.16060301456705</v>
      </c>
      <c r="L106" s="16" t="n">
        <f aca="true">$D$12+NORMSINV(RAND())*$D$11</f>
        <v>-3.97655100553738</v>
      </c>
      <c r="M106" s="16" t="n">
        <f aca="true">$D$12+NORMSINV(RAND())*$D$11</f>
        <v>-4.94605779592891</v>
      </c>
      <c r="N106" s="16" t="n">
        <f aca="true">$D$12+NORMSINV(RAND())*$D$11</f>
        <v>-0.0588409721790203</v>
      </c>
      <c r="O106" s="16" t="n">
        <f aca="true">$D$12+NORMSINV(RAND())*$D$11</f>
        <v>6.89380023376088</v>
      </c>
      <c r="P106" s="16" t="n">
        <f aca="true">$D$12+NORMSINV(RAND())*$D$11</f>
        <v>2.09953977704244</v>
      </c>
      <c r="Q106" s="16" t="n">
        <f aca="true">$D$12+NORMSINV(RAND())*$D$11</f>
        <v>-6.0609041870874</v>
      </c>
      <c r="R106" s="16" t="n">
        <f aca="true">$D$12+NORMSINV(RAND())*$D$11</f>
        <v>-1.39717225599259</v>
      </c>
      <c r="S106" s="16" t="n">
        <f aca="true">$D$12+NORMSINV(RAND())*$D$11</f>
        <v>2.94532849361648</v>
      </c>
      <c r="T106" s="16" t="n">
        <f aca="true">$D$12+NORMSINV(RAND())*$D$11</f>
        <v>6.52375868999342</v>
      </c>
      <c r="U106" s="16" t="n">
        <f aca="true">$D$12+NORMSINV(RAND())*$D$11</f>
        <v>-7.87271509499783</v>
      </c>
      <c r="V106" s="16" t="n">
        <f aca="true">$D$12+NORMSINV(RAND())*$D$11</f>
        <v>-3.32218571010247</v>
      </c>
      <c r="W106" s="16" t="n">
        <f aca="true">$D$12+NORMSINV(RAND())*$D$11</f>
        <v>-5.69101422668174</v>
      </c>
      <c r="X106" s="16" t="n">
        <f aca="true">$D$12+NORMSINV(RAND())*$D$11</f>
        <v>2.22096224082277</v>
      </c>
      <c r="Y106" s="16" t="n">
        <f aca="true">$D$12+NORMSINV(RAND())*$D$11</f>
        <v>-1.65407979251725</v>
      </c>
      <c r="Z106" s="16" t="n">
        <f aca="true">$D$12+NORMSINV(RAND())*$D$11</f>
        <v>8.43717305412792</v>
      </c>
      <c r="AA106" s="16" t="n">
        <f aca="true">$D$12+NORMSINV(RAND())*$D$11</f>
        <v>-3.80704346343338</v>
      </c>
      <c r="AB106" s="16" t="n">
        <f aca="true">$D$12+NORMSINV(RAND())*$D$11</f>
        <v>-2.94627910095443</v>
      </c>
      <c r="AC106" s="16" t="n">
        <f aca="true">$D$12+NORMSINV(RAND())*$D$11</f>
        <v>2.52277851683405</v>
      </c>
      <c r="AD106" s="16" t="n">
        <f aca="true">$D$12+NORMSINV(RAND())*$D$11</f>
        <v>-1.51099579937051</v>
      </c>
      <c r="AE106" s="16" t="n">
        <f aca="true">$D$12+NORMSINV(RAND())*$D$11</f>
        <v>5.88271830326715</v>
      </c>
      <c r="AF106" s="16" t="n">
        <f aca="true">$D$12+NORMSINV(RAND())*$D$11</f>
        <v>2.74869542102793</v>
      </c>
      <c r="AG106" s="16" t="n">
        <f aca="true">$D$12+NORMSINV(RAND())*$D$11</f>
        <v>2.0062978101497</v>
      </c>
      <c r="AH106" s="16" t="n">
        <f aca="true">$D$12+NORMSINV(RAND())*$D$11</f>
        <v>2.06334057725658</v>
      </c>
      <c r="AI106" s="16" t="n">
        <f aca="true">$D$12+NORMSINV(RAND())*$D$11</f>
        <v>-5.13830732064876</v>
      </c>
      <c r="AJ106" s="16" t="n">
        <f aca="true">$D$12+NORMSINV(RAND())*$D$11</f>
        <v>0.907730381073552</v>
      </c>
      <c r="AK106" s="16" t="n">
        <f aca="true">$D$12+NORMSINV(RAND())*$D$11</f>
        <v>-0.537876353850017</v>
      </c>
      <c r="AL106" s="16" t="n">
        <f aca="true">$D$12+NORMSINV(RAND())*$D$11</f>
        <v>-3.27104932630134</v>
      </c>
      <c r="AM106" s="16" t="n">
        <f aca="true">$D$12+NORMSINV(RAND())*$D$11</f>
        <v>1.63551118704799</v>
      </c>
      <c r="AN106" s="16" t="n">
        <f aca="true">$D$12+NORMSINV(RAND())*$D$11</f>
        <v>1.16047711161645</v>
      </c>
      <c r="AO106" s="16" t="n">
        <f aca="true">$D$12+NORMSINV(RAND())*$D$11</f>
        <v>2.59082888328834</v>
      </c>
      <c r="AP106" s="16" t="n">
        <f aca="true">$D$12+NORMSINV(RAND())*$D$11</f>
        <v>-9.62188823400027</v>
      </c>
      <c r="AQ106" s="16" t="n">
        <f aca="true">$D$12+NORMSINV(RAND())*$D$11</f>
        <v>4.22403547968601</v>
      </c>
      <c r="AR106" s="16" t="n">
        <f aca="true">$D$12+NORMSINV(RAND())*$D$11</f>
        <v>4.34013060165782</v>
      </c>
      <c r="AS106" s="16" t="n">
        <f aca="true">$D$12+NORMSINV(RAND())*$D$11</f>
        <v>3.51627523142176</v>
      </c>
      <c r="AT106" s="16" t="n">
        <f aca="true">$D$12+NORMSINV(RAND())*$D$11</f>
        <v>-4.96552238962885</v>
      </c>
      <c r="AU106" s="16" t="n">
        <f aca="true">$D$12+NORMSINV(RAND())*$D$11</f>
        <v>3.96142242671721</v>
      </c>
    </row>
    <row r="107" customFormat="false" ht="15" hidden="false" customHeight="false" outlineLevel="0" collapsed="false">
      <c r="D107" s="16" t="n">
        <f aca="false">AVERAGE(H107:AU107)</f>
        <v>0.1197031981733</v>
      </c>
      <c r="E107" s="16" t="n">
        <f aca="false">STDEV(H107:AU107)</f>
        <v>3.18100670176332</v>
      </c>
      <c r="F107" s="20" t="n">
        <f aca="false">IF(AND(D107-TINV(2*$D$8/100,$D$10-1)*E107/SQRT($D$10)&lt;-1,D107+TINV(2*$D$9/100,$D$10-1)*E107/SQRT($D$10)&gt;1),1,0)</f>
        <v>0</v>
      </c>
      <c r="G107" s="16"/>
      <c r="H107" s="16" t="n">
        <f aca="true">$D$12+NORMSINV(RAND())*$D$11</f>
        <v>3.84458369337571</v>
      </c>
      <c r="I107" s="16" t="n">
        <f aca="true">$D$12+NORMSINV(RAND())*$D$11</f>
        <v>4.58437016391741</v>
      </c>
      <c r="J107" s="16" t="n">
        <f aca="true">$D$12+NORMSINV(RAND())*$D$11</f>
        <v>4.80593252238283</v>
      </c>
      <c r="K107" s="16" t="n">
        <f aca="true">$D$12+NORMSINV(RAND())*$D$11</f>
        <v>-2.26843040279492</v>
      </c>
      <c r="L107" s="16" t="n">
        <f aca="true">$D$12+NORMSINV(RAND())*$D$11</f>
        <v>1.0913837680809</v>
      </c>
      <c r="M107" s="16" t="n">
        <f aca="true">$D$12+NORMSINV(RAND())*$D$11</f>
        <v>2.28805332025421</v>
      </c>
      <c r="N107" s="16" t="n">
        <f aca="true">$D$12+NORMSINV(RAND())*$D$11</f>
        <v>4.63285406372882</v>
      </c>
      <c r="O107" s="16" t="n">
        <f aca="true">$D$12+NORMSINV(RAND())*$D$11</f>
        <v>-0.288035450231753</v>
      </c>
      <c r="P107" s="16" t="n">
        <f aca="true">$D$12+NORMSINV(RAND())*$D$11</f>
        <v>-0.470051162695548</v>
      </c>
      <c r="Q107" s="16" t="n">
        <f aca="true">$D$12+NORMSINV(RAND())*$D$11</f>
        <v>1.00906754156093</v>
      </c>
      <c r="R107" s="16" t="n">
        <f aca="true">$D$12+NORMSINV(RAND())*$D$11</f>
        <v>-1.55471323950908</v>
      </c>
      <c r="S107" s="16" t="n">
        <f aca="true">$D$12+NORMSINV(RAND())*$D$11</f>
        <v>-1.12773767291535</v>
      </c>
      <c r="T107" s="16" t="n">
        <f aca="true">$D$12+NORMSINV(RAND())*$D$11</f>
        <v>3.8763664934911</v>
      </c>
      <c r="U107" s="16" t="n">
        <f aca="true">$D$12+NORMSINV(RAND())*$D$11</f>
        <v>-0.707008247270555</v>
      </c>
      <c r="V107" s="16" t="n">
        <f aca="true">$D$12+NORMSINV(RAND())*$D$11</f>
        <v>2.60998183252945</v>
      </c>
      <c r="W107" s="16" t="n">
        <f aca="true">$D$12+NORMSINV(RAND())*$D$11</f>
        <v>-0.0762647305131097</v>
      </c>
      <c r="X107" s="16" t="n">
        <f aca="true">$D$12+NORMSINV(RAND())*$D$11</f>
        <v>-3.76960734216958</v>
      </c>
      <c r="Y107" s="16" t="n">
        <f aca="true">$D$12+NORMSINV(RAND())*$D$11</f>
        <v>-5.66926057532204</v>
      </c>
      <c r="Z107" s="16" t="n">
        <f aca="true">$D$12+NORMSINV(RAND())*$D$11</f>
        <v>-1.65215447454569</v>
      </c>
      <c r="AA107" s="16" t="n">
        <f aca="true">$D$12+NORMSINV(RAND())*$D$11</f>
        <v>-3.76014692910513</v>
      </c>
      <c r="AB107" s="16" t="n">
        <f aca="true">$D$12+NORMSINV(RAND())*$D$11</f>
        <v>-0.780361534062246</v>
      </c>
      <c r="AC107" s="16" t="n">
        <f aca="true">$D$12+NORMSINV(RAND())*$D$11</f>
        <v>3.92106800040262</v>
      </c>
      <c r="AD107" s="16" t="n">
        <f aca="true">$D$12+NORMSINV(RAND())*$D$11</f>
        <v>-3.610478658384</v>
      </c>
      <c r="AE107" s="16" t="n">
        <f aca="true">$D$12+NORMSINV(RAND())*$D$11</f>
        <v>-3.48621310255683</v>
      </c>
      <c r="AF107" s="16" t="n">
        <f aca="true">$D$12+NORMSINV(RAND())*$D$11</f>
        <v>1.95744814462008</v>
      </c>
      <c r="AG107" s="16" t="n">
        <f aca="true">$D$12+NORMSINV(RAND())*$D$11</f>
        <v>2.72966997039204</v>
      </c>
      <c r="AH107" s="16" t="n">
        <f aca="true">$D$12+NORMSINV(RAND())*$D$11</f>
        <v>0.279862893243986</v>
      </c>
      <c r="AI107" s="16" t="n">
        <f aca="true">$D$12+NORMSINV(RAND())*$D$11</f>
        <v>1.72472264308997</v>
      </c>
      <c r="AJ107" s="16" t="n">
        <f aca="true">$D$12+NORMSINV(RAND())*$D$11</f>
        <v>5.21237382528515</v>
      </c>
      <c r="AK107" s="16" t="n">
        <f aca="true">$D$12+NORMSINV(RAND())*$D$11</f>
        <v>-3.59447182759837</v>
      </c>
      <c r="AL107" s="16" t="n">
        <f aca="true">$D$12+NORMSINV(RAND())*$D$11</f>
        <v>2.85070042752916</v>
      </c>
      <c r="AM107" s="16" t="n">
        <f aca="true">$D$12+NORMSINV(RAND())*$D$11</f>
        <v>-3.51621989331495</v>
      </c>
      <c r="AN107" s="16" t="n">
        <f aca="true">$D$12+NORMSINV(RAND())*$D$11</f>
        <v>-6.06473254876483</v>
      </c>
      <c r="AO107" s="16" t="n">
        <f aca="true">$D$12+NORMSINV(RAND())*$D$11</f>
        <v>0.309681884384822</v>
      </c>
      <c r="AP107" s="16" t="n">
        <f aca="true">$D$12+NORMSINV(RAND())*$D$11</f>
        <v>-3.32679526813545</v>
      </c>
      <c r="AQ107" s="16" t="n">
        <f aca="true">$D$12+NORMSINV(RAND())*$D$11</f>
        <v>2.21504332115117</v>
      </c>
      <c r="AR107" s="16" t="n">
        <f aca="true">$D$12+NORMSINV(RAND())*$D$11</f>
        <v>2.40944677480808</v>
      </c>
      <c r="AS107" s="16" t="n">
        <f aca="true">$D$12+NORMSINV(RAND())*$D$11</f>
        <v>-5.17554694279987</v>
      </c>
      <c r="AT107" s="16" t="n">
        <f aca="true">$D$12+NORMSINV(RAND())*$D$11</f>
        <v>-0.00876574507553898</v>
      </c>
      <c r="AU107" s="16" t="n">
        <f aca="true">$D$12+NORMSINV(RAND())*$D$11</f>
        <v>3.34251239046839</v>
      </c>
    </row>
    <row r="108" customFormat="false" ht="15" hidden="false" customHeight="false" outlineLevel="0" collapsed="false">
      <c r="D108" s="16" t="n">
        <f aca="false">AVERAGE(H108:AU108)</f>
        <v>0.258496401273824</v>
      </c>
      <c r="E108" s="16" t="n">
        <f aca="false">STDEV(H108:AU108)</f>
        <v>3.97202046669752</v>
      </c>
      <c r="F108" s="20" t="n">
        <f aca="false">IF(AND(D108-TINV(2*$D$8/100,$D$10-1)*E108/SQRT($D$10)&lt;-1,D108+TINV(2*$D$9/100,$D$10-1)*E108/SQRT($D$10)&gt;1),1,0)</f>
        <v>0</v>
      </c>
      <c r="G108" s="16"/>
      <c r="H108" s="16" t="n">
        <f aca="true">$D$12+NORMSINV(RAND())*$D$11</f>
        <v>-1.54769053283304</v>
      </c>
      <c r="I108" s="16" t="n">
        <f aca="true">$D$12+NORMSINV(RAND())*$D$11</f>
        <v>2.48004956345193</v>
      </c>
      <c r="J108" s="16" t="n">
        <f aca="true">$D$12+NORMSINV(RAND())*$D$11</f>
        <v>4.9036567302749</v>
      </c>
      <c r="K108" s="16" t="n">
        <f aca="true">$D$12+NORMSINV(RAND())*$D$11</f>
        <v>-2.61797175521022</v>
      </c>
      <c r="L108" s="16" t="n">
        <f aca="true">$D$12+NORMSINV(RAND())*$D$11</f>
        <v>-1.54869062010484</v>
      </c>
      <c r="M108" s="16" t="n">
        <f aca="true">$D$12+NORMSINV(RAND())*$D$11</f>
        <v>2.84713549166342</v>
      </c>
      <c r="N108" s="16" t="n">
        <f aca="true">$D$12+NORMSINV(RAND())*$D$11</f>
        <v>-0.0674455117889521</v>
      </c>
      <c r="O108" s="16" t="n">
        <f aca="true">$D$12+NORMSINV(RAND())*$D$11</f>
        <v>0.908854362900056</v>
      </c>
      <c r="P108" s="16" t="n">
        <f aca="true">$D$12+NORMSINV(RAND())*$D$11</f>
        <v>2.80694588917206</v>
      </c>
      <c r="Q108" s="16" t="n">
        <f aca="true">$D$12+NORMSINV(RAND())*$D$11</f>
        <v>-1.67372669532553</v>
      </c>
      <c r="R108" s="16" t="n">
        <f aca="true">$D$12+NORMSINV(RAND())*$D$11</f>
        <v>4.79808024102514</v>
      </c>
      <c r="S108" s="16" t="n">
        <f aca="true">$D$12+NORMSINV(RAND())*$D$11</f>
        <v>2.02486725535177</v>
      </c>
      <c r="T108" s="16" t="n">
        <f aca="true">$D$12+NORMSINV(RAND())*$D$11</f>
        <v>2.39768729517413</v>
      </c>
      <c r="U108" s="16" t="n">
        <f aca="true">$D$12+NORMSINV(RAND())*$D$11</f>
        <v>-4.32239283137211</v>
      </c>
      <c r="V108" s="16" t="n">
        <f aca="true">$D$12+NORMSINV(RAND())*$D$11</f>
        <v>-3.34790566696748</v>
      </c>
      <c r="W108" s="16" t="n">
        <f aca="true">$D$12+NORMSINV(RAND())*$D$11</f>
        <v>2.23396653847597</v>
      </c>
      <c r="X108" s="16" t="n">
        <f aca="true">$D$12+NORMSINV(RAND())*$D$11</f>
        <v>4.1747337936595</v>
      </c>
      <c r="Y108" s="16" t="n">
        <f aca="true">$D$12+NORMSINV(RAND())*$D$11</f>
        <v>10.741869333689</v>
      </c>
      <c r="Z108" s="16" t="n">
        <f aca="true">$D$12+NORMSINV(RAND())*$D$11</f>
        <v>-1.21733686586844</v>
      </c>
      <c r="AA108" s="16" t="n">
        <f aca="true">$D$12+NORMSINV(RAND())*$D$11</f>
        <v>4.7981878639483</v>
      </c>
      <c r="AB108" s="16" t="n">
        <f aca="true">$D$12+NORMSINV(RAND())*$D$11</f>
        <v>-2.96479194728896</v>
      </c>
      <c r="AC108" s="16" t="n">
        <f aca="true">$D$12+NORMSINV(RAND())*$D$11</f>
        <v>-7.59623559397405</v>
      </c>
      <c r="AD108" s="16" t="n">
        <f aca="true">$D$12+NORMSINV(RAND())*$D$11</f>
        <v>-3.10184175106933</v>
      </c>
      <c r="AE108" s="16" t="n">
        <f aca="true">$D$12+NORMSINV(RAND())*$D$11</f>
        <v>3.77018071851218</v>
      </c>
      <c r="AF108" s="16" t="n">
        <f aca="true">$D$12+NORMSINV(RAND())*$D$11</f>
        <v>5.89327918357598</v>
      </c>
      <c r="AG108" s="16" t="n">
        <f aca="true">$D$12+NORMSINV(RAND())*$D$11</f>
        <v>-3.93697425465948</v>
      </c>
      <c r="AH108" s="16" t="n">
        <f aca="true">$D$12+NORMSINV(RAND())*$D$11</f>
        <v>7.35781997340537</v>
      </c>
      <c r="AI108" s="16" t="n">
        <f aca="true">$D$12+NORMSINV(RAND())*$D$11</f>
        <v>-0.555086288802674</v>
      </c>
      <c r="AJ108" s="16" t="n">
        <f aca="true">$D$12+NORMSINV(RAND())*$D$11</f>
        <v>-3.04636005688056</v>
      </c>
      <c r="AK108" s="16" t="n">
        <f aca="true">$D$12+NORMSINV(RAND())*$D$11</f>
        <v>2.16029363659405</v>
      </c>
      <c r="AL108" s="16" t="n">
        <f aca="true">$D$12+NORMSINV(RAND())*$D$11</f>
        <v>-3.300932872211</v>
      </c>
      <c r="AM108" s="16" t="n">
        <f aca="true">$D$12+NORMSINV(RAND())*$D$11</f>
        <v>-1.9591812700245</v>
      </c>
      <c r="AN108" s="16" t="n">
        <f aca="true">$D$12+NORMSINV(RAND())*$D$11</f>
        <v>-7.96379674123044</v>
      </c>
      <c r="AO108" s="16" t="n">
        <f aca="true">$D$12+NORMSINV(RAND())*$D$11</f>
        <v>1.52261183574789</v>
      </c>
      <c r="AP108" s="16" t="n">
        <f aca="true">$D$12+NORMSINV(RAND())*$D$11</f>
        <v>-4.74901795245568</v>
      </c>
      <c r="AQ108" s="16" t="n">
        <f aca="true">$D$12+NORMSINV(RAND())*$D$11</f>
        <v>-2.76984861992804</v>
      </c>
      <c r="AR108" s="16" t="n">
        <f aca="true">$D$12+NORMSINV(RAND())*$D$11</f>
        <v>-0.132524656222164</v>
      </c>
      <c r="AS108" s="16" t="n">
        <f aca="true">$D$12+NORMSINV(RAND())*$D$11</f>
        <v>3.22495958776895</v>
      </c>
      <c r="AT108" s="16" t="n">
        <f aca="true">$D$12+NORMSINV(RAND())*$D$11</f>
        <v>0.672242444315545</v>
      </c>
      <c r="AU108" s="16" t="n">
        <f aca="true">$D$12+NORMSINV(RAND())*$D$11</f>
        <v>-0.957813203535773</v>
      </c>
    </row>
    <row r="109" customFormat="false" ht="15" hidden="false" customHeight="false" outlineLevel="0" collapsed="false">
      <c r="D109" s="16" t="n">
        <f aca="false">AVERAGE(H109:AU109)</f>
        <v>0.286324147490303</v>
      </c>
      <c r="E109" s="16" t="n">
        <f aca="false">STDEV(H109:AU109)</f>
        <v>3.52716347639559</v>
      </c>
      <c r="F109" s="20" t="n">
        <f aca="false">IF(AND(D109-TINV(2*$D$8/100,$D$10-1)*E109/SQRT($D$10)&lt;-1,D109+TINV(2*$D$9/100,$D$10-1)*E109/SQRT($D$10)&gt;1),1,0)</f>
        <v>0</v>
      </c>
      <c r="G109" s="16"/>
      <c r="H109" s="16" t="n">
        <f aca="true">$D$12+NORMSINV(RAND())*$D$11</f>
        <v>4.73572558632465</v>
      </c>
      <c r="I109" s="16" t="n">
        <f aca="true">$D$12+NORMSINV(RAND())*$D$11</f>
        <v>1.90183788551708</v>
      </c>
      <c r="J109" s="16" t="n">
        <f aca="true">$D$12+NORMSINV(RAND())*$D$11</f>
        <v>-1.99057667938734</v>
      </c>
      <c r="K109" s="16" t="n">
        <f aca="true">$D$12+NORMSINV(RAND())*$D$11</f>
        <v>-3.64604218597013</v>
      </c>
      <c r="L109" s="16" t="n">
        <f aca="true">$D$12+NORMSINV(RAND())*$D$11</f>
        <v>-4.50306932943719</v>
      </c>
      <c r="M109" s="16" t="n">
        <f aca="true">$D$12+NORMSINV(RAND())*$D$11</f>
        <v>1.39884816972222</v>
      </c>
      <c r="N109" s="16" t="n">
        <f aca="true">$D$12+NORMSINV(RAND())*$D$11</f>
        <v>-0.486241091002978</v>
      </c>
      <c r="O109" s="16" t="n">
        <f aca="true">$D$12+NORMSINV(RAND())*$D$11</f>
        <v>-1.23035124370993</v>
      </c>
      <c r="P109" s="16" t="n">
        <f aca="true">$D$12+NORMSINV(RAND())*$D$11</f>
        <v>1.98260358474421</v>
      </c>
      <c r="Q109" s="16" t="n">
        <f aca="true">$D$12+NORMSINV(RAND())*$D$11</f>
        <v>-4.92483075135015</v>
      </c>
      <c r="R109" s="16" t="n">
        <f aca="true">$D$12+NORMSINV(RAND())*$D$11</f>
        <v>1.51657463465327</v>
      </c>
      <c r="S109" s="16" t="n">
        <f aca="true">$D$12+NORMSINV(RAND())*$D$11</f>
        <v>6.15743493615714</v>
      </c>
      <c r="T109" s="16" t="n">
        <f aca="true">$D$12+NORMSINV(RAND())*$D$11</f>
        <v>2.41466288194257</v>
      </c>
      <c r="U109" s="16" t="n">
        <f aca="true">$D$12+NORMSINV(RAND())*$D$11</f>
        <v>5.23063541766944</v>
      </c>
      <c r="V109" s="16" t="n">
        <f aca="true">$D$12+NORMSINV(RAND())*$D$11</f>
        <v>-0.924681547958537</v>
      </c>
      <c r="W109" s="16" t="n">
        <f aca="true">$D$12+NORMSINV(RAND())*$D$11</f>
        <v>2.60364118295487</v>
      </c>
      <c r="X109" s="16" t="n">
        <f aca="true">$D$12+NORMSINV(RAND())*$D$11</f>
        <v>-3.79555993567691</v>
      </c>
      <c r="Y109" s="16" t="n">
        <f aca="true">$D$12+NORMSINV(RAND())*$D$11</f>
        <v>0.299274074387592</v>
      </c>
      <c r="Z109" s="16" t="n">
        <f aca="true">$D$12+NORMSINV(RAND())*$D$11</f>
        <v>8.23986527317614</v>
      </c>
      <c r="AA109" s="16" t="n">
        <f aca="true">$D$12+NORMSINV(RAND())*$D$11</f>
        <v>-0.133658437765962</v>
      </c>
      <c r="AB109" s="16" t="n">
        <f aca="true">$D$12+NORMSINV(RAND())*$D$11</f>
        <v>1.6139390597097</v>
      </c>
      <c r="AC109" s="16" t="n">
        <f aca="true">$D$12+NORMSINV(RAND())*$D$11</f>
        <v>1.63067762842158</v>
      </c>
      <c r="AD109" s="16" t="n">
        <f aca="true">$D$12+NORMSINV(RAND())*$D$11</f>
        <v>2.53968410553842</v>
      </c>
      <c r="AE109" s="16" t="n">
        <f aca="true">$D$12+NORMSINV(RAND())*$D$11</f>
        <v>4.62099136586981</v>
      </c>
      <c r="AF109" s="16" t="n">
        <f aca="true">$D$12+NORMSINV(RAND())*$D$11</f>
        <v>-1.28801020968506</v>
      </c>
      <c r="AG109" s="16" t="n">
        <f aca="true">$D$12+NORMSINV(RAND())*$D$11</f>
        <v>0.0421865368482435</v>
      </c>
      <c r="AH109" s="16" t="n">
        <f aca="true">$D$12+NORMSINV(RAND())*$D$11</f>
        <v>5.16484201044924</v>
      </c>
      <c r="AI109" s="16" t="n">
        <f aca="true">$D$12+NORMSINV(RAND())*$D$11</f>
        <v>-4.40315322702311</v>
      </c>
      <c r="AJ109" s="16" t="n">
        <f aca="true">$D$12+NORMSINV(RAND())*$D$11</f>
        <v>3.13281281520109</v>
      </c>
      <c r="AK109" s="16" t="n">
        <f aca="true">$D$12+NORMSINV(RAND())*$D$11</f>
        <v>-1.66826571943975</v>
      </c>
      <c r="AL109" s="16" t="n">
        <f aca="true">$D$12+NORMSINV(RAND())*$D$11</f>
        <v>-4.05525253667161</v>
      </c>
      <c r="AM109" s="16" t="n">
        <f aca="true">$D$12+NORMSINV(RAND())*$D$11</f>
        <v>-1.6501717463201</v>
      </c>
      <c r="AN109" s="16" t="n">
        <f aca="true">$D$12+NORMSINV(RAND())*$D$11</f>
        <v>-4.18562089855437</v>
      </c>
      <c r="AO109" s="16" t="n">
        <f aca="true">$D$12+NORMSINV(RAND())*$D$11</f>
        <v>-3.78215669281725</v>
      </c>
      <c r="AP109" s="16" t="n">
        <f aca="true">$D$12+NORMSINV(RAND())*$D$11</f>
        <v>-4.72581318532812</v>
      </c>
      <c r="AQ109" s="16" t="n">
        <f aca="true">$D$12+NORMSINV(RAND())*$D$11</f>
        <v>-3.95872687038561</v>
      </c>
      <c r="AR109" s="16" t="n">
        <f aca="true">$D$12+NORMSINV(RAND())*$D$11</f>
        <v>-1.47393756921225</v>
      </c>
      <c r="AS109" s="16" t="n">
        <f aca="true">$D$12+NORMSINV(RAND())*$D$11</f>
        <v>5.60114681519329</v>
      </c>
      <c r="AT109" s="16" t="n">
        <f aca="true">$D$12+NORMSINV(RAND())*$D$11</f>
        <v>-0.23224955124219</v>
      </c>
      <c r="AU109" s="16" t="n">
        <f aca="true">$D$12+NORMSINV(RAND())*$D$11</f>
        <v>3.68395134407009</v>
      </c>
    </row>
    <row r="110" customFormat="false" ht="15" hidden="false" customHeight="false" outlineLevel="0" collapsed="false">
      <c r="D110" s="16" t="n">
        <f aca="false">AVERAGE(H110:AU110)</f>
        <v>0.894034499404976</v>
      </c>
      <c r="E110" s="16" t="n">
        <f aca="false">STDEV(H110:AU110)</f>
        <v>3.53644193370386</v>
      </c>
      <c r="F110" s="20" t="n">
        <f aca="false">IF(AND(D110-TINV(2*$D$8/100,$D$10-1)*E110/SQRT($D$10)&lt;-1,D110+TINV(2*$D$9/100,$D$10-1)*E110/SQRT($D$10)&gt;1),1,0)</f>
        <v>0</v>
      </c>
      <c r="G110" s="16"/>
      <c r="H110" s="16" t="n">
        <f aca="true">$D$12+NORMSINV(RAND())*$D$11</f>
        <v>-0.0673501055093535</v>
      </c>
      <c r="I110" s="16" t="n">
        <f aca="true">$D$12+NORMSINV(RAND())*$D$11</f>
        <v>-3.09083334618694</v>
      </c>
      <c r="J110" s="16" t="n">
        <f aca="true">$D$12+NORMSINV(RAND())*$D$11</f>
        <v>4.3205050675119</v>
      </c>
      <c r="K110" s="16" t="n">
        <f aca="true">$D$12+NORMSINV(RAND())*$D$11</f>
        <v>7.51991235942877</v>
      </c>
      <c r="L110" s="16" t="n">
        <f aca="true">$D$12+NORMSINV(RAND())*$D$11</f>
        <v>5.08366677873533</v>
      </c>
      <c r="M110" s="16" t="n">
        <f aca="true">$D$12+NORMSINV(RAND())*$D$11</f>
        <v>-0.555175657898152</v>
      </c>
      <c r="N110" s="16" t="n">
        <f aca="true">$D$12+NORMSINV(RAND())*$D$11</f>
        <v>4.9829623754984</v>
      </c>
      <c r="O110" s="16" t="n">
        <f aca="true">$D$12+NORMSINV(RAND())*$D$11</f>
        <v>-1.16098733292817</v>
      </c>
      <c r="P110" s="16" t="n">
        <f aca="true">$D$12+NORMSINV(RAND())*$D$11</f>
        <v>-2.1757679168545</v>
      </c>
      <c r="Q110" s="16" t="n">
        <f aca="true">$D$12+NORMSINV(RAND())*$D$11</f>
        <v>-0.194069407971088</v>
      </c>
      <c r="R110" s="16" t="n">
        <f aca="true">$D$12+NORMSINV(RAND())*$D$11</f>
        <v>7.21169986648805</v>
      </c>
      <c r="S110" s="16" t="n">
        <f aca="true">$D$12+NORMSINV(RAND())*$D$11</f>
        <v>3.45434386580263</v>
      </c>
      <c r="T110" s="16" t="n">
        <f aca="true">$D$12+NORMSINV(RAND())*$D$11</f>
        <v>-7.22612190545183</v>
      </c>
      <c r="U110" s="16" t="n">
        <f aca="true">$D$12+NORMSINV(RAND())*$D$11</f>
        <v>-0.946777361452026</v>
      </c>
      <c r="V110" s="16" t="n">
        <f aca="true">$D$12+NORMSINV(RAND())*$D$11</f>
        <v>5.72365829293802</v>
      </c>
      <c r="W110" s="16" t="n">
        <f aca="true">$D$12+NORMSINV(RAND())*$D$11</f>
        <v>3.77201851775514</v>
      </c>
      <c r="X110" s="16" t="n">
        <f aca="true">$D$12+NORMSINV(RAND())*$D$11</f>
        <v>1.86116727508952</v>
      </c>
      <c r="Y110" s="16" t="n">
        <f aca="true">$D$12+NORMSINV(RAND())*$D$11</f>
        <v>-4.56804240291423</v>
      </c>
      <c r="Z110" s="16" t="n">
        <f aca="true">$D$12+NORMSINV(RAND())*$D$11</f>
        <v>-1.90565253446741</v>
      </c>
      <c r="AA110" s="16" t="n">
        <f aca="true">$D$12+NORMSINV(RAND())*$D$11</f>
        <v>-2.80878975744361</v>
      </c>
      <c r="AB110" s="16" t="n">
        <f aca="true">$D$12+NORMSINV(RAND())*$D$11</f>
        <v>1.88756062391654</v>
      </c>
      <c r="AC110" s="16" t="n">
        <f aca="true">$D$12+NORMSINV(RAND())*$D$11</f>
        <v>-1.61326694428839</v>
      </c>
      <c r="AD110" s="16" t="n">
        <f aca="true">$D$12+NORMSINV(RAND())*$D$11</f>
        <v>-1.51348711719799</v>
      </c>
      <c r="AE110" s="16" t="n">
        <f aca="true">$D$12+NORMSINV(RAND())*$D$11</f>
        <v>2.57484738109488</v>
      </c>
      <c r="AF110" s="16" t="n">
        <f aca="true">$D$12+NORMSINV(RAND())*$D$11</f>
        <v>-5.01921526213293</v>
      </c>
      <c r="AG110" s="16" t="n">
        <f aca="true">$D$12+NORMSINV(RAND())*$D$11</f>
        <v>-2.28645770669377</v>
      </c>
      <c r="AH110" s="16" t="n">
        <f aca="true">$D$12+NORMSINV(RAND())*$D$11</f>
        <v>2.83387450162652</v>
      </c>
      <c r="AI110" s="16" t="n">
        <f aca="true">$D$12+NORMSINV(RAND())*$D$11</f>
        <v>4.93447549521342</v>
      </c>
      <c r="AJ110" s="16" t="n">
        <f aca="true">$D$12+NORMSINV(RAND())*$D$11</f>
        <v>3.85436134812106</v>
      </c>
      <c r="AK110" s="16" t="n">
        <f aca="true">$D$12+NORMSINV(RAND())*$D$11</f>
        <v>5.6219091102268</v>
      </c>
      <c r="AL110" s="16" t="n">
        <f aca="true">$D$12+NORMSINV(RAND())*$D$11</f>
        <v>5.42765242861747</v>
      </c>
      <c r="AM110" s="16" t="n">
        <f aca="true">$D$12+NORMSINV(RAND())*$D$11</f>
        <v>-0.0981426185088137</v>
      </c>
      <c r="AN110" s="16" t="n">
        <f aca="true">$D$12+NORMSINV(RAND())*$D$11</f>
        <v>1.94344258693126</v>
      </c>
      <c r="AO110" s="16" t="n">
        <f aca="true">$D$12+NORMSINV(RAND())*$D$11</f>
        <v>-0.860231979673208</v>
      </c>
      <c r="AP110" s="16" t="n">
        <f aca="true">$D$12+NORMSINV(RAND())*$D$11</f>
        <v>-1.26660056466868</v>
      </c>
      <c r="AQ110" s="16" t="n">
        <f aca="true">$D$12+NORMSINV(RAND())*$D$11</f>
        <v>-1.57741619497837</v>
      </c>
      <c r="AR110" s="16" t="n">
        <f aca="true">$D$12+NORMSINV(RAND())*$D$11</f>
        <v>-2.2538506033256</v>
      </c>
      <c r="AS110" s="16" t="n">
        <f aca="true">$D$12+NORMSINV(RAND())*$D$11</f>
        <v>1.04589554661479</v>
      </c>
      <c r="AT110" s="16" t="n">
        <f aca="true">$D$12+NORMSINV(RAND())*$D$11</f>
        <v>3.05405996280957</v>
      </c>
      <c r="AU110" s="16" t="n">
        <f aca="true">$D$12+NORMSINV(RAND())*$D$11</f>
        <v>-0.158396687675978</v>
      </c>
    </row>
    <row r="111" customFormat="false" ht="15" hidden="false" customHeight="false" outlineLevel="0" collapsed="false">
      <c r="D111" s="16" t="n">
        <f aca="false">AVERAGE(H111:AU111)</f>
        <v>-0.0343093896675221</v>
      </c>
      <c r="E111" s="16" t="n">
        <f aca="false">STDEV(H111:AU111)</f>
        <v>3.72235602664084</v>
      </c>
      <c r="F111" s="20" t="n">
        <f aca="false">IF(AND(D111-TINV(2*$D$8/100,$D$10-1)*E111/SQRT($D$10)&lt;-1,D111+TINV(2*$D$9/100,$D$10-1)*E111/SQRT($D$10)&gt;1),1,0)</f>
        <v>0</v>
      </c>
      <c r="G111" s="16"/>
      <c r="H111" s="16" t="n">
        <f aca="true">$D$12+NORMSINV(RAND())*$D$11</f>
        <v>1.77748192737528</v>
      </c>
      <c r="I111" s="16" t="n">
        <f aca="true">$D$12+NORMSINV(RAND())*$D$11</f>
        <v>2.47823289618017</v>
      </c>
      <c r="J111" s="16" t="n">
        <f aca="true">$D$12+NORMSINV(RAND())*$D$11</f>
        <v>2.08456784659434</v>
      </c>
      <c r="K111" s="16" t="n">
        <f aca="true">$D$12+NORMSINV(RAND())*$D$11</f>
        <v>-1.60322626860456</v>
      </c>
      <c r="L111" s="16" t="n">
        <f aca="true">$D$12+NORMSINV(RAND())*$D$11</f>
        <v>-1.8422645506207</v>
      </c>
      <c r="M111" s="16" t="n">
        <f aca="true">$D$12+NORMSINV(RAND())*$D$11</f>
        <v>-0.387526448981892</v>
      </c>
      <c r="N111" s="16" t="n">
        <f aca="true">$D$12+NORMSINV(RAND())*$D$11</f>
        <v>0.183469452952856</v>
      </c>
      <c r="O111" s="16" t="n">
        <f aca="true">$D$12+NORMSINV(RAND())*$D$11</f>
        <v>0.305100396579275</v>
      </c>
      <c r="P111" s="16" t="n">
        <f aca="true">$D$12+NORMSINV(RAND())*$D$11</f>
        <v>4.8991697644637</v>
      </c>
      <c r="Q111" s="16" t="n">
        <f aca="true">$D$12+NORMSINV(RAND())*$D$11</f>
        <v>0.987004397768288</v>
      </c>
      <c r="R111" s="16" t="n">
        <f aca="true">$D$12+NORMSINV(RAND())*$D$11</f>
        <v>-3.92040152064604</v>
      </c>
      <c r="S111" s="16" t="n">
        <f aca="true">$D$12+NORMSINV(RAND())*$D$11</f>
        <v>7.74097660303742</v>
      </c>
      <c r="T111" s="16" t="n">
        <f aca="true">$D$12+NORMSINV(RAND())*$D$11</f>
        <v>0.906304997138587</v>
      </c>
      <c r="U111" s="16" t="n">
        <f aca="true">$D$12+NORMSINV(RAND())*$D$11</f>
        <v>4.31583270725944</v>
      </c>
      <c r="V111" s="16" t="n">
        <f aca="true">$D$12+NORMSINV(RAND())*$D$11</f>
        <v>-7.00499246827034</v>
      </c>
      <c r="W111" s="16" t="n">
        <f aca="true">$D$12+NORMSINV(RAND())*$D$11</f>
        <v>3.95008268364362</v>
      </c>
      <c r="X111" s="16" t="n">
        <f aca="true">$D$12+NORMSINV(RAND())*$D$11</f>
        <v>0.402808479918179</v>
      </c>
      <c r="Y111" s="16" t="n">
        <f aca="true">$D$12+NORMSINV(RAND())*$D$11</f>
        <v>-4.51147534677728</v>
      </c>
      <c r="Z111" s="16" t="n">
        <f aca="true">$D$12+NORMSINV(RAND())*$D$11</f>
        <v>2.83948845982248</v>
      </c>
      <c r="AA111" s="16" t="n">
        <f aca="true">$D$12+NORMSINV(RAND())*$D$11</f>
        <v>-5.29904108165846</v>
      </c>
      <c r="AB111" s="16" t="n">
        <f aca="true">$D$12+NORMSINV(RAND())*$D$11</f>
        <v>-3.75903804987964</v>
      </c>
      <c r="AC111" s="16" t="n">
        <f aca="true">$D$12+NORMSINV(RAND())*$D$11</f>
        <v>1.24212837457221</v>
      </c>
      <c r="AD111" s="16" t="n">
        <f aca="true">$D$12+NORMSINV(RAND())*$D$11</f>
        <v>-4.05142711328146</v>
      </c>
      <c r="AE111" s="16" t="n">
        <f aca="true">$D$12+NORMSINV(RAND())*$D$11</f>
        <v>-5.13070000971602</v>
      </c>
      <c r="AF111" s="16" t="n">
        <f aca="true">$D$12+NORMSINV(RAND())*$D$11</f>
        <v>-7.3361375142084</v>
      </c>
      <c r="AG111" s="16" t="n">
        <f aca="true">$D$12+NORMSINV(RAND())*$D$11</f>
        <v>5.5357867288866</v>
      </c>
      <c r="AH111" s="16" t="n">
        <f aca="true">$D$12+NORMSINV(RAND())*$D$11</f>
        <v>-2.20541699594788</v>
      </c>
      <c r="AI111" s="16" t="n">
        <f aca="true">$D$12+NORMSINV(RAND())*$D$11</f>
        <v>6.98596845508601</v>
      </c>
      <c r="AJ111" s="16" t="n">
        <f aca="true">$D$12+NORMSINV(RAND())*$D$11</f>
        <v>0.243497723760854</v>
      </c>
      <c r="AK111" s="16" t="n">
        <f aca="true">$D$12+NORMSINV(RAND())*$D$11</f>
        <v>0.25382202390937</v>
      </c>
      <c r="AL111" s="16" t="n">
        <f aca="true">$D$12+NORMSINV(RAND())*$D$11</f>
        <v>-1.57751251748178</v>
      </c>
      <c r="AM111" s="16" t="n">
        <f aca="true">$D$12+NORMSINV(RAND())*$D$11</f>
        <v>2.02202206474418</v>
      </c>
      <c r="AN111" s="16" t="n">
        <f aca="true">$D$12+NORMSINV(RAND())*$D$11</f>
        <v>3.39798213330888</v>
      </c>
      <c r="AO111" s="16" t="n">
        <f aca="true">$D$12+NORMSINV(RAND())*$D$11</f>
        <v>4.05372693374796</v>
      </c>
      <c r="AP111" s="16" t="n">
        <f aca="true">$D$12+NORMSINV(RAND())*$D$11</f>
        <v>-1.15176123793904</v>
      </c>
      <c r="AQ111" s="16" t="n">
        <f aca="true">$D$12+NORMSINV(RAND())*$D$11</f>
        <v>2.70757463566103</v>
      </c>
      <c r="AR111" s="16" t="n">
        <f aca="true">$D$12+NORMSINV(RAND())*$D$11</f>
        <v>-2.3495811548696</v>
      </c>
      <c r="AS111" s="16" t="n">
        <f aca="true">$D$12+NORMSINV(RAND())*$D$11</f>
        <v>-0.481184714796214</v>
      </c>
      <c r="AT111" s="16" t="n">
        <f aca="true">$D$12+NORMSINV(RAND())*$D$11</f>
        <v>-3.24039266948525</v>
      </c>
      <c r="AU111" s="16" t="n">
        <f aca="true">$D$12+NORMSINV(RAND())*$D$11</f>
        <v>-4.83332560994704</v>
      </c>
    </row>
    <row r="112" customFormat="false" ht="15" hidden="false" customHeight="false" outlineLevel="0" collapsed="false">
      <c r="D112" s="16" t="n">
        <f aca="false">AVERAGE(H112:AU112)</f>
        <v>0.0911439689640783</v>
      </c>
      <c r="E112" s="16" t="n">
        <f aca="false">STDEV(H112:AU112)</f>
        <v>3.15605092144176</v>
      </c>
      <c r="F112" s="20" t="n">
        <f aca="false">IF(AND(D112-TINV(2*$D$8/100,$D$10-1)*E112/SQRT($D$10)&lt;-1,D112+TINV(2*$D$9/100,$D$10-1)*E112/SQRT($D$10)&gt;1),1,0)</f>
        <v>0</v>
      </c>
      <c r="G112" s="16"/>
      <c r="H112" s="16" t="n">
        <f aca="true">$D$12+NORMSINV(RAND())*$D$11</f>
        <v>-1.18786658188254</v>
      </c>
      <c r="I112" s="16" t="n">
        <f aca="true">$D$12+NORMSINV(RAND())*$D$11</f>
        <v>-2.4601791210667</v>
      </c>
      <c r="J112" s="16" t="n">
        <f aca="true">$D$12+NORMSINV(RAND())*$D$11</f>
        <v>1.7149514007104</v>
      </c>
      <c r="K112" s="16" t="n">
        <f aca="true">$D$12+NORMSINV(RAND())*$D$11</f>
        <v>1.53906062731144</v>
      </c>
      <c r="L112" s="16" t="n">
        <f aca="true">$D$12+NORMSINV(RAND())*$D$11</f>
        <v>0.961099664084858</v>
      </c>
      <c r="M112" s="16" t="n">
        <f aca="true">$D$12+NORMSINV(RAND())*$D$11</f>
        <v>3.37915531524201</v>
      </c>
      <c r="N112" s="16" t="n">
        <f aca="true">$D$12+NORMSINV(RAND())*$D$11</f>
        <v>-6.06767745108363</v>
      </c>
      <c r="O112" s="16" t="n">
        <f aca="true">$D$12+NORMSINV(RAND())*$D$11</f>
        <v>4.56864788811042</v>
      </c>
      <c r="P112" s="16" t="n">
        <f aca="true">$D$12+NORMSINV(RAND())*$D$11</f>
        <v>-2.93775525531655</v>
      </c>
      <c r="Q112" s="16" t="n">
        <f aca="true">$D$12+NORMSINV(RAND())*$D$11</f>
        <v>2.31168363812348</v>
      </c>
      <c r="R112" s="16" t="n">
        <f aca="true">$D$12+NORMSINV(RAND())*$D$11</f>
        <v>1.63437507513482</v>
      </c>
      <c r="S112" s="16" t="n">
        <f aca="true">$D$12+NORMSINV(RAND())*$D$11</f>
        <v>3.98503612191276</v>
      </c>
      <c r="T112" s="16" t="n">
        <f aca="true">$D$12+NORMSINV(RAND())*$D$11</f>
        <v>2.07477748744057</v>
      </c>
      <c r="U112" s="16" t="n">
        <f aca="true">$D$12+NORMSINV(RAND())*$D$11</f>
        <v>1.82067431362422</v>
      </c>
      <c r="V112" s="16" t="n">
        <f aca="true">$D$12+NORMSINV(RAND())*$D$11</f>
        <v>4.27319341198598</v>
      </c>
      <c r="W112" s="16" t="n">
        <f aca="true">$D$12+NORMSINV(RAND())*$D$11</f>
        <v>-3.51342504766505</v>
      </c>
      <c r="X112" s="16" t="n">
        <f aca="true">$D$12+NORMSINV(RAND())*$D$11</f>
        <v>-6.70233194424049</v>
      </c>
      <c r="Y112" s="16" t="n">
        <f aca="true">$D$12+NORMSINV(RAND())*$D$11</f>
        <v>-5.19027355589951</v>
      </c>
      <c r="Z112" s="16" t="n">
        <f aca="true">$D$12+NORMSINV(RAND())*$D$11</f>
        <v>-2.21812991518499</v>
      </c>
      <c r="AA112" s="16" t="n">
        <f aca="true">$D$12+NORMSINV(RAND())*$D$11</f>
        <v>-0.811103937998866</v>
      </c>
      <c r="AB112" s="16" t="n">
        <f aca="true">$D$12+NORMSINV(RAND())*$D$11</f>
        <v>-0.62226031121899</v>
      </c>
      <c r="AC112" s="16" t="n">
        <f aca="true">$D$12+NORMSINV(RAND())*$D$11</f>
        <v>-0.446124011080733</v>
      </c>
      <c r="AD112" s="16" t="n">
        <f aca="true">$D$12+NORMSINV(RAND())*$D$11</f>
        <v>-1.01081377668264</v>
      </c>
      <c r="AE112" s="16" t="n">
        <f aca="true">$D$12+NORMSINV(RAND())*$D$11</f>
        <v>0.802662974437041</v>
      </c>
      <c r="AF112" s="16" t="n">
        <f aca="true">$D$12+NORMSINV(RAND())*$D$11</f>
        <v>-0.253194100051909</v>
      </c>
      <c r="AG112" s="16" t="n">
        <f aca="true">$D$12+NORMSINV(RAND())*$D$11</f>
        <v>-0.625291721408604</v>
      </c>
      <c r="AH112" s="16" t="n">
        <f aca="true">$D$12+NORMSINV(RAND())*$D$11</f>
        <v>-6.07551423679993</v>
      </c>
      <c r="AI112" s="16" t="n">
        <f aca="true">$D$12+NORMSINV(RAND())*$D$11</f>
        <v>-2.55746670974391</v>
      </c>
      <c r="AJ112" s="16" t="n">
        <f aca="true">$D$12+NORMSINV(RAND())*$D$11</f>
        <v>8.21809239119354</v>
      </c>
      <c r="AK112" s="16" t="n">
        <f aca="true">$D$12+NORMSINV(RAND())*$D$11</f>
        <v>0.646599493290287</v>
      </c>
      <c r="AL112" s="16" t="n">
        <f aca="true">$D$12+NORMSINV(RAND())*$D$11</f>
        <v>2.12426902239186</v>
      </c>
      <c r="AM112" s="16" t="n">
        <f aca="true">$D$12+NORMSINV(RAND())*$D$11</f>
        <v>3.93747475072928</v>
      </c>
      <c r="AN112" s="16" t="n">
        <f aca="true">$D$12+NORMSINV(RAND())*$D$11</f>
        <v>-0.599515847737364</v>
      </c>
      <c r="AO112" s="16" t="n">
        <f aca="true">$D$12+NORMSINV(RAND())*$D$11</f>
        <v>-1.402204745174</v>
      </c>
      <c r="AP112" s="16" t="n">
        <f aca="true">$D$12+NORMSINV(RAND())*$D$11</f>
        <v>-0.903005673443046</v>
      </c>
      <c r="AQ112" s="16" t="n">
        <f aca="true">$D$12+NORMSINV(RAND())*$D$11</f>
        <v>0.257513067090993</v>
      </c>
      <c r="AR112" s="16" t="n">
        <f aca="true">$D$12+NORMSINV(RAND())*$D$11</f>
        <v>1.95141411579215</v>
      </c>
      <c r="AS112" s="16" t="n">
        <f aca="true">$D$12+NORMSINV(RAND())*$D$11</f>
        <v>-0.992598426742731</v>
      </c>
      <c r="AT112" s="16" t="n">
        <f aca="true">$D$12+NORMSINV(RAND())*$D$11</f>
        <v>3.95842259543435</v>
      </c>
      <c r="AU112" s="16" t="n">
        <f aca="true">$D$12+NORMSINV(RAND())*$D$11</f>
        <v>0.0633877749448489</v>
      </c>
    </row>
    <row r="113" customFormat="false" ht="15" hidden="false" customHeight="false" outlineLevel="0" collapsed="false">
      <c r="D113" s="16" t="n">
        <f aca="false">AVERAGE(H113:AU113)</f>
        <v>0.430847448687995</v>
      </c>
      <c r="E113" s="16" t="n">
        <f aca="false">STDEV(H113:AU113)</f>
        <v>2.96521555912388</v>
      </c>
      <c r="F113" s="20" t="n">
        <f aca="false">IF(AND(D113-TINV(2*$D$8/100,$D$10-1)*E113/SQRT($D$10)&lt;-1,D113+TINV(2*$D$9/100,$D$10-1)*E113/SQRT($D$10)&gt;1),1,0)</f>
        <v>0</v>
      </c>
      <c r="G113" s="16"/>
      <c r="H113" s="16" t="n">
        <f aca="true">$D$12+NORMSINV(RAND())*$D$11</f>
        <v>1.06791253296662</v>
      </c>
      <c r="I113" s="16" t="n">
        <f aca="true">$D$12+NORMSINV(RAND())*$D$11</f>
        <v>0.467291328270958</v>
      </c>
      <c r="J113" s="16" t="n">
        <f aca="true">$D$12+NORMSINV(RAND())*$D$11</f>
        <v>1.87245835699749</v>
      </c>
      <c r="K113" s="16" t="n">
        <f aca="true">$D$12+NORMSINV(RAND())*$D$11</f>
        <v>1.37974548664978</v>
      </c>
      <c r="L113" s="16" t="n">
        <f aca="true">$D$12+NORMSINV(RAND())*$D$11</f>
        <v>0.792173735222966</v>
      </c>
      <c r="M113" s="16" t="n">
        <f aca="true">$D$12+NORMSINV(RAND())*$D$11</f>
        <v>-0.241015673639319</v>
      </c>
      <c r="N113" s="16" t="n">
        <f aca="true">$D$12+NORMSINV(RAND())*$D$11</f>
        <v>0.824739754315746</v>
      </c>
      <c r="O113" s="16" t="n">
        <f aca="true">$D$12+NORMSINV(RAND())*$D$11</f>
        <v>1.20038374578837</v>
      </c>
      <c r="P113" s="16" t="n">
        <f aca="true">$D$12+NORMSINV(RAND())*$D$11</f>
        <v>-4.20991729579046</v>
      </c>
      <c r="Q113" s="16" t="n">
        <f aca="true">$D$12+NORMSINV(RAND())*$D$11</f>
        <v>-10.5844033864991</v>
      </c>
      <c r="R113" s="16" t="n">
        <f aca="true">$D$12+NORMSINV(RAND())*$D$11</f>
        <v>0.169272490115701</v>
      </c>
      <c r="S113" s="16" t="n">
        <f aca="true">$D$12+NORMSINV(RAND())*$D$11</f>
        <v>-1.80951889092648</v>
      </c>
      <c r="T113" s="16" t="n">
        <f aca="true">$D$12+NORMSINV(RAND())*$D$11</f>
        <v>0.774172612468212</v>
      </c>
      <c r="U113" s="16" t="n">
        <f aca="true">$D$12+NORMSINV(RAND())*$D$11</f>
        <v>4.43224761484894</v>
      </c>
      <c r="V113" s="16" t="n">
        <f aca="true">$D$12+NORMSINV(RAND())*$D$11</f>
        <v>1.07415267130676</v>
      </c>
      <c r="W113" s="16" t="n">
        <f aca="true">$D$12+NORMSINV(RAND())*$D$11</f>
        <v>1.80954965080424</v>
      </c>
      <c r="X113" s="16" t="n">
        <f aca="true">$D$12+NORMSINV(RAND())*$D$11</f>
        <v>2.3725950636288</v>
      </c>
      <c r="Y113" s="16" t="n">
        <f aca="true">$D$12+NORMSINV(RAND())*$D$11</f>
        <v>5.40548413463465</v>
      </c>
      <c r="Z113" s="16" t="n">
        <f aca="true">$D$12+NORMSINV(RAND())*$D$11</f>
        <v>-0.670255455987486</v>
      </c>
      <c r="AA113" s="16" t="n">
        <f aca="true">$D$12+NORMSINV(RAND())*$D$11</f>
        <v>-3.36716829293232</v>
      </c>
      <c r="AB113" s="16" t="n">
        <f aca="true">$D$12+NORMSINV(RAND())*$D$11</f>
        <v>1.95832693367541</v>
      </c>
      <c r="AC113" s="16" t="n">
        <f aca="true">$D$12+NORMSINV(RAND())*$D$11</f>
        <v>-1.47293967175193</v>
      </c>
      <c r="AD113" s="16" t="n">
        <f aca="true">$D$12+NORMSINV(RAND())*$D$11</f>
        <v>-0.69516424479027</v>
      </c>
      <c r="AE113" s="16" t="n">
        <f aca="true">$D$12+NORMSINV(RAND())*$D$11</f>
        <v>5.12720840042514</v>
      </c>
      <c r="AF113" s="16" t="n">
        <f aca="true">$D$12+NORMSINV(RAND())*$D$11</f>
        <v>1.08298370002469</v>
      </c>
      <c r="AG113" s="16" t="n">
        <f aca="true">$D$12+NORMSINV(RAND())*$D$11</f>
        <v>-3.39194769743788</v>
      </c>
      <c r="AH113" s="16" t="n">
        <f aca="true">$D$12+NORMSINV(RAND())*$D$11</f>
        <v>0.554719501965684</v>
      </c>
      <c r="AI113" s="16" t="n">
        <f aca="true">$D$12+NORMSINV(RAND())*$D$11</f>
        <v>5.0085131256336</v>
      </c>
      <c r="AJ113" s="16" t="n">
        <f aca="true">$D$12+NORMSINV(RAND())*$D$11</f>
        <v>1.59236527764177</v>
      </c>
      <c r="AK113" s="16" t="n">
        <f aca="true">$D$12+NORMSINV(RAND())*$D$11</f>
        <v>1.02538503347858</v>
      </c>
      <c r="AL113" s="16" t="n">
        <f aca="true">$D$12+NORMSINV(RAND())*$D$11</f>
        <v>1.4858081228368</v>
      </c>
      <c r="AM113" s="16" t="n">
        <f aca="true">$D$12+NORMSINV(RAND())*$D$11</f>
        <v>1.59706435143828</v>
      </c>
      <c r="AN113" s="16" t="n">
        <f aca="true">$D$12+NORMSINV(RAND())*$D$11</f>
        <v>-2.49207210952311</v>
      </c>
      <c r="AO113" s="16" t="n">
        <f aca="true">$D$12+NORMSINV(RAND())*$D$11</f>
        <v>2.17992695431257</v>
      </c>
      <c r="AP113" s="16" t="n">
        <f aca="true">$D$12+NORMSINV(RAND())*$D$11</f>
        <v>-4.33955170928864</v>
      </c>
      <c r="AQ113" s="16" t="n">
        <f aca="true">$D$12+NORMSINV(RAND())*$D$11</f>
        <v>3.33044435504117</v>
      </c>
      <c r="AR113" s="16" t="n">
        <f aca="true">$D$12+NORMSINV(RAND())*$D$11</f>
        <v>-1.61643056079129</v>
      </c>
      <c r="AS113" s="16" t="n">
        <f aca="true">$D$12+NORMSINV(RAND())*$D$11</f>
        <v>0.533226274609813</v>
      </c>
      <c r="AT113" s="16" t="n">
        <f aca="true">$D$12+NORMSINV(RAND())*$D$11</f>
        <v>3.61249104250273</v>
      </c>
      <c r="AU113" s="16" t="n">
        <f aca="true">$D$12+NORMSINV(RAND())*$D$11</f>
        <v>-0.606359314727432</v>
      </c>
    </row>
    <row r="114" customFormat="false" ht="15" hidden="false" customHeight="false" outlineLevel="0" collapsed="false">
      <c r="D114" s="16" t="n">
        <f aca="false">AVERAGE(H114:AU114)</f>
        <v>0.691972377703987</v>
      </c>
      <c r="E114" s="16" t="n">
        <f aca="false">STDEV(H114:AU114)</f>
        <v>4.03728387372169</v>
      </c>
      <c r="F114" s="20" t="n">
        <f aca="false">IF(AND(D114-TINV(2*$D$8/100,$D$10-1)*E114/SQRT($D$10)&lt;-1,D114+TINV(2*$D$9/100,$D$10-1)*E114/SQRT($D$10)&gt;1),1,0)</f>
        <v>1</v>
      </c>
      <c r="G114" s="16"/>
      <c r="H114" s="16" t="n">
        <f aca="true">$D$12+NORMSINV(RAND())*$D$11</f>
        <v>-1.52932646134244</v>
      </c>
      <c r="I114" s="16" t="n">
        <f aca="true">$D$12+NORMSINV(RAND())*$D$11</f>
        <v>-1.43525556700949</v>
      </c>
      <c r="J114" s="16" t="n">
        <f aca="true">$D$12+NORMSINV(RAND())*$D$11</f>
        <v>4.38754148652923</v>
      </c>
      <c r="K114" s="16" t="n">
        <f aca="true">$D$12+NORMSINV(RAND())*$D$11</f>
        <v>3.85558057060903</v>
      </c>
      <c r="L114" s="16" t="n">
        <f aca="true">$D$12+NORMSINV(RAND())*$D$11</f>
        <v>5.48323905305754</v>
      </c>
      <c r="M114" s="16" t="n">
        <f aca="true">$D$12+NORMSINV(RAND())*$D$11</f>
        <v>6.33486972610304</v>
      </c>
      <c r="N114" s="16" t="n">
        <f aca="true">$D$12+NORMSINV(RAND())*$D$11</f>
        <v>5.39621927373925</v>
      </c>
      <c r="O114" s="16" t="n">
        <f aca="true">$D$12+NORMSINV(RAND())*$D$11</f>
        <v>0.363517986597875</v>
      </c>
      <c r="P114" s="16" t="n">
        <f aca="true">$D$12+NORMSINV(RAND())*$D$11</f>
        <v>0.109964695617743</v>
      </c>
      <c r="Q114" s="16" t="n">
        <f aca="true">$D$12+NORMSINV(RAND())*$D$11</f>
        <v>2.19683158378935</v>
      </c>
      <c r="R114" s="16" t="n">
        <f aca="true">$D$12+NORMSINV(RAND())*$D$11</f>
        <v>-4.70379901355464</v>
      </c>
      <c r="S114" s="16" t="n">
        <f aca="true">$D$12+NORMSINV(RAND())*$D$11</f>
        <v>-1.97444488975687</v>
      </c>
      <c r="T114" s="16" t="n">
        <f aca="true">$D$12+NORMSINV(RAND())*$D$11</f>
        <v>0.589151111594287</v>
      </c>
      <c r="U114" s="16" t="n">
        <f aca="true">$D$12+NORMSINV(RAND())*$D$11</f>
        <v>-0.0692551801481263</v>
      </c>
      <c r="V114" s="16" t="n">
        <f aca="true">$D$12+NORMSINV(RAND())*$D$11</f>
        <v>-3.6696696290679</v>
      </c>
      <c r="W114" s="16" t="n">
        <f aca="true">$D$12+NORMSINV(RAND())*$D$11</f>
        <v>-1.93322376022763</v>
      </c>
      <c r="X114" s="16" t="n">
        <f aca="true">$D$12+NORMSINV(RAND())*$D$11</f>
        <v>3.45081727736965</v>
      </c>
      <c r="Y114" s="16" t="n">
        <f aca="true">$D$12+NORMSINV(RAND())*$D$11</f>
        <v>-1.57196622229633</v>
      </c>
      <c r="Z114" s="16" t="n">
        <f aca="true">$D$12+NORMSINV(RAND())*$D$11</f>
        <v>-1.96797496346968</v>
      </c>
      <c r="AA114" s="16" t="n">
        <f aca="true">$D$12+NORMSINV(RAND())*$D$11</f>
        <v>-3.55023738772082</v>
      </c>
      <c r="AB114" s="16" t="n">
        <f aca="true">$D$12+NORMSINV(RAND())*$D$11</f>
        <v>9.2461751481871</v>
      </c>
      <c r="AC114" s="16" t="n">
        <f aca="true">$D$12+NORMSINV(RAND())*$D$11</f>
        <v>1.1539231452748</v>
      </c>
      <c r="AD114" s="16" t="n">
        <f aca="true">$D$12+NORMSINV(RAND())*$D$11</f>
        <v>3.26496848272637</v>
      </c>
      <c r="AE114" s="16" t="n">
        <f aca="true">$D$12+NORMSINV(RAND())*$D$11</f>
        <v>2.26619992625163</v>
      </c>
      <c r="AF114" s="16" t="n">
        <f aca="true">$D$12+NORMSINV(RAND())*$D$11</f>
        <v>-0.696175943665226</v>
      </c>
      <c r="AG114" s="16" t="n">
        <f aca="true">$D$12+NORMSINV(RAND())*$D$11</f>
        <v>6.46625321140382</v>
      </c>
      <c r="AH114" s="16" t="n">
        <f aca="true">$D$12+NORMSINV(RAND())*$D$11</f>
        <v>3.60941068471089</v>
      </c>
      <c r="AI114" s="16" t="n">
        <f aca="true">$D$12+NORMSINV(RAND())*$D$11</f>
        <v>-0.0554732122026176</v>
      </c>
      <c r="AJ114" s="16" t="n">
        <f aca="true">$D$12+NORMSINV(RAND())*$D$11</f>
        <v>-2.45624996340637</v>
      </c>
      <c r="AK114" s="16" t="n">
        <f aca="true">$D$12+NORMSINV(RAND())*$D$11</f>
        <v>1.50347051052191</v>
      </c>
      <c r="AL114" s="16" t="n">
        <f aca="true">$D$12+NORMSINV(RAND())*$D$11</f>
        <v>2.74231729289188</v>
      </c>
      <c r="AM114" s="16" t="n">
        <f aca="true">$D$12+NORMSINV(RAND())*$D$11</f>
        <v>1.73305657238595</v>
      </c>
      <c r="AN114" s="16" t="n">
        <f aca="true">$D$12+NORMSINV(RAND())*$D$11</f>
        <v>-4.20324497078886</v>
      </c>
      <c r="AO114" s="16" t="n">
        <f aca="true">$D$12+NORMSINV(RAND())*$D$11</f>
        <v>3.96374188387962</v>
      </c>
      <c r="AP114" s="16" t="n">
        <f aca="true">$D$12+NORMSINV(RAND())*$D$11</f>
        <v>-6.0236406281839</v>
      </c>
      <c r="AQ114" s="16" t="n">
        <f aca="true">$D$12+NORMSINV(RAND())*$D$11</f>
        <v>-4.48754012247002</v>
      </c>
      <c r="AR114" s="16" t="n">
        <f aca="true">$D$12+NORMSINV(RAND())*$D$11</f>
        <v>11.067863498814</v>
      </c>
      <c r="AS114" s="16" t="n">
        <f aca="true">$D$12+NORMSINV(RAND())*$D$11</f>
        <v>-3.21645181887253</v>
      </c>
      <c r="AT114" s="16" t="n">
        <f aca="true">$D$12+NORMSINV(RAND())*$D$11</f>
        <v>-5.783292779003</v>
      </c>
      <c r="AU114" s="16" t="n">
        <f aca="true">$D$12+NORMSINV(RAND())*$D$11</f>
        <v>-2.17899550070909</v>
      </c>
    </row>
    <row r="115" customFormat="false" ht="15" hidden="false" customHeight="false" outlineLevel="0" collapsed="false">
      <c r="D115" s="16" t="n">
        <f aca="false">AVERAGE(H115:AU115)</f>
        <v>0.0353879121414571</v>
      </c>
      <c r="E115" s="16" t="n">
        <f aca="false">STDEV(H115:AU115)</f>
        <v>4.15344154292649</v>
      </c>
      <c r="F115" s="20" t="n">
        <f aca="false">IF(AND(D115-TINV(2*$D$8/100,$D$10-1)*E115/SQRT($D$10)&lt;-1,D115+TINV(2*$D$9/100,$D$10-1)*E115/SQRT($D$10)&gt;1),1,0)</f>
        <v>0</v>
      </c>
      <c r="G115" s="16"/>
      <c r="H115" s="16" t="n">
        <f aca="true">$D$12+NORMSINV(RAND())*$D$11</f>
        <v>-4.08756887815334</v>
      </c>
      <c r="I115" s="16" t="n">
        <f aca="true">$D$12+NORMSINV(RAND())*$D$11</f>
        <v>-11.7580881540392</v>
      </c>
      <c r="J115" s="16" t="n">
        <f aca="true">$D$12+NORMSINV(RAND())*$D$11</f>
        <v>0.965302936758737</v>
      </c>
      <c r="K115" s="16" t="n">
        <f aca="true">$D$12+NORMSINV(RAND())*$D$11</f>
        <v>-4.89005533206822</v>
      </c>
      <c r="L115" s="16" t="n">
        <f aca="true">$D$12+NORMSINV(RAND())*$D$11</f>
        <v>2.70765320593887</v>
      </c>
      <c r="M115" s="16" t="n">
        <f aca="true">$D$12+NORMSINV(RAND())*$D$11</f>
        <v>2.48184240528893</v>
      </c>
      <c r="N115" s="16" t="n">
        <f aca="true">$D$12+NORMSINV(RAND())*$D$11</f>
        <v>1.1265333891118</v>
      </c>
      <c r="O115" s="16" t="n">
        <f aca="true">$D$12+NORMSINV(RAND())*$D$11</f>
        <v>2.88076575756655</v>
      </c>
      <c r="P115" s="16" t="n">
        <f aca="true">$D$12+NORMSINV(RAND())*$D$11</f>
        <v>-3.91975125582754</v>
      </c>
      <c r="Q115" s="16" t="n">
        <f aca="true">$D$12+NORMSINV(RAND())*$D$11</f>
        <v>-4.48762363464001</v>
      </c>
      <c r="R115" s="16" t="n">
        <f aca="true">$D$12+NORMSINV(RAND())*$D$11</f>
        <v>8.82678401825368</v>
      </c>
      <c r="S115" s="16" t="n">
        <f aca="true">$D$12+NORMSINV(RAND())*$D$11</f>
        <v>3.7688848672725</v>
      </c>
      <c r="T115" s="16" t="n">
        <f aca="true">$D$12+NORMSINV(RAND())*$D$11</f>
        <v>6.20169555563079</v>
      </c>
      <c r="U115" s="16" t="n">
        <f aca="true">$D$12+NORMSINV(RAND())*$D$11</f>
        <v>-7.14468728534672</v>
      </c>
      <c r="V115" s="16" t="n">
        <f aca="true">$D$12+NORMSINV(RAND())*$D$11</f>
        <v>-2.24052725246336</v>
      </c>
      <c r="W115" s="16" t="n">
        <f aca="true">$D$12+NORMSINV(RAND())*$D$11</f>
        <v>3.67117838742368</v>
      </c>
      <c r="X115" s="16" t="n">
        <f aca="true">$D$12+NORMSINV(RAND())*$D$11</f>
        <v>1.53896752514581</v>
      </c>
      <c r="Y115" s="16" t="n">
        <f aca="true">$D$12+NORMSINV(RAND())*$D$11</f>
        <v>1.4948930763266</v>
      </c>
      <c r="Z115" s="16" t="n">
        <f aca="true">$D$12+NORMSINV(RAND())*$D$11</f>
        <v>0.799481932528159</v>
      </c>
      <c r="AA115" s="16" t="n">
        <f aca="true">$D$12+NORMSINV(RAND())*$D$11</f>
        <v>-0.850791337770593</v>
      </c>
      <c r="AB115" s="16" t="n">
        <f aca="true">$D$12+NORMSINV(RAND())*$D$11</f>
        <v>-0.31684782378589</v>
      </c>
      <c r="AC115" s="16" t="n">
        <f aca="true">$D$12+NORMSINV(RAND())*$D$11</f>
        <v>-1.09122628493257</v>
      </c>
      <c r="AD115" s="16" t="n">
        <f aca="true">$D$12+NORMSINV(RAND())*$D$11</f>
        <v>1.69801444844267</v>
      </c>
      <c r="AE115" s="16" t="n">
        <f aca="true">$D$12+NORMSINV(RAND())*$D$11</f>
        <v>-0.66684787052805</v>
      </c>
      <c r="AF115" s="16" t="n">
        <f aca="true">$D$12+NORMSINV(RAND())*$D$11</f>
        <v>5.08774060699096</v>
      </c>
      <c r="AG115" s="16" t="n">
        <f aca="true">$D$12+NORMSINV(RAND())*$D$11</f>
        <v>-1.2853178703582</v>
      </c>
      <c r="AH115" s="16" t="n">
        <f aca="true">$D$12+NORMSINV(RAND())*$D$11</f>
        <v>-2.57012028566454</v>
      </c>
      <c r="AI115" s="16" t="n">
        <f aca="true">$D$12+NORMSINV(RAND())*$D$11</f>
        <v>-4.83868329813262</v>
      </c>
      <c r="AJ115" s="16" t="n">
        <f aca="true">$D$12+NORMSINV(RAND())*$D$11</f>
        <v>4.38013338053797</v>
      </c>
      <c r="AK115" s="16" t="n">
        <f aca="true">$D$12+NORMSINV(RAND())*$D$11</f>
        <v>-0.924288484594191</v>
      </c>
      <c r="AL115" s="16" t="n">
        <f aca="true">$D$12+NORMSINV(RAND())*$D$11</f>
        <v>-3.56509335383974</v>
      </c>
      <c r="AM115" s="16" t="n">
        <f aca="true">$D$12+NORMSINV(RAND())*$D$11</f>
        <v>-1.22577627231736</v>
      </c>
      <c r="AN115" s="16" t="n">
        <f aca="true">$D$12+NORMSINV(RAND())*$D$11</f>
        <v>4.91553882164845</v>
      </c>
      <c r="AO115" s="16" t="n">
        <f aca="true">$D$12+NORMSINV(RAND())*$D$11</f>
        <v>0.153351920285037</v>
      </c>
      <c r="AP115" s="16" t="n">
        <f aca="true">$D$12+NORMSINV(RAND())*$D$11</f>
        <v>-5.390991092084</v>
      </c>
      <c r="AQ115" s="16" t="n">
        <f aca="true">$D$12+NORMSINV(RAND())*$D$11</f>
        <v>4.88343561750342</v>
      </c>
      <c r="AR115" s="16" t="n">
        <f aca="true">$D$12+NORMSINV(RAND())*$D$11</f>
        <v>-2.40915387723089</v>
      </c>
      <c r="AS115" s="16" t="n">
        <f aca="true">$D$12+NORMSINV(RAND())*$D$11</f>
        <v>-1.99659508310863</v>
      </c>
      <c r="AT115" s="16" t="n">
        <f aca="true">$D$12+NORMSINV(RAND())*$D$11</f>
        <v>4.67282426173945</v>
      </c>
      <c r="AU115" s="16" t="n">
        <f aca="true">$D$12+NORMSINV(RAND())*$D$11</f>
        <v>4.8205290981499</v>
      </c>
    </row>
    <row r="116" customFormat="false" ht="15" hidden="false" customHeight="false" outlineLevel="0" collapsed="false">
      <c r="D116" s="16" t="n">
        <f aca="false">AVERAGE(H116:AU116)</f>
        <v>-0.784126686195879</v>
      </c>
      <c r="E116" s="16" t="n">
        <f aca="false">STDEV(H116:AU116)</f>
        <v>3.28761642951025</v>
      </c>
      <c r="F116" s="20" t="n">
        <f aca="false">IF(AND(D116-TINV(2*$D$8/100,$D$10-1)*E116/SQRT($D$10)&lt;-1,D116+TINV(2*$D$9/100,$D$10-1)*E116/SQRT($D$10)&gt;1),1,0)</f>
        <v>0</v>
      </c>
      <c r="G116" s="16"/>
      <c r="H116" s="16" t="n">
        <f aca="true">$D$12+NORMSINV(RAND())*$D$11</f>
        <v>5.12972390539669</v>
      </c>
      <c r="I116" s="16" t="n">
        <f aca="true">$D$12+NORMSINV(RAND())*$D$11</f>
        <v>-4.23452107501648</v>
      </c>
      <c r="J116" s="16" t="n">
        <f aca="true">$D$12+NORMSINV(RAND())*$D$11</f>
        <v>1.29352842051061</v>
      </c>
      <c r="K116" s="16" t="n">
        <f aca="true">$D$12+NORMSINV(RAND())*$D$11</f>
        <v>4.39000638672122</v>
      </c>
      <c r="L116" s="16" t="n">
        <f aca="true">$D$12+NORMSINV(RAND())*$D$11</f>
        <v>-2.23498588626393</v>
      </c>
      <c r="M116" s="16" t="n">
        <f aca="true">$D$12+NORMSINV(RAND())*$D$11</f>
        <v>1.82960801689154</v>
      </c>
      <c r="N116" s="16" t="n">
        <f aca="true">$D$12+NORMSINV(RAND())*$D$11</f>
        <v>-6.41130082574917</v>
      </c>
      <c r="O116" s="16" t="n">
        <f aca="true">$D$12+NORMSINV(RAND())*$D$11</f>
        <v>-4.06502668662476</v>
      </c>
      <c r="P116" s="16" t="n">
        <f aca="true">$D$12+NORMSINV(RAND())*$D$11</f>
        <v>-0.556506281291095</v>
      </c>
      <c r="Q116" s="16" t="n">
        <f aca="true">$D$12+NORMSINV(RAND())*$D$11</f>
        <v>-0.25062471651877</v>
      </c>
      <c r="R116" s="16" t="n">
        <f aca="true">$D$12+NORMSINV(RAND())*$D$11</f>
        <v>-1.55227965694665</v>
      </c>
      <c r="S116" s="16" t="n">
        <f aca="true">$D$12+NORMSINV(RAND())*$D$11</f>
        <v>-1.83907698623595</v>
      </c>
      <c r="T116" s="16" t="n">
        <f aca="true">$D$12+NORMSINV(RAND())*$D$11</f>
        <v>-0.307870056437995</v>
      </c>
      <c r="U116" s="16" t="n">
        <f aca="true">$D$12+NORMSINV(RAND())*$D$11</f>
        <v>4.67493683936293</v>
      </c>
      <c r="V116" s="16" t="n">
        <f aca="true">$D$12+NORMSINV(RAND())*$D$11</f>
        <v>-1.57040156064138</v>
      </c>
      <c r="W116" s="16" t="n">
        <f aca="true">$D$12+NORMSINV(RAND())*$D$11</f>
        <v>-0.906811561671605</v>
      </c>
      <c r="X116" s="16" t="n">
        <f aca="true">$D$12+NORMSINV(RAND())*$D$11</f>
        <v>-0.784928492486755</v>
      </c>
      <c r="Y116" s="16" t="n">
        <f aca="true">$D$12+NORMSINV(RAND())*$D$11</f>
        <v>2.41879690398378</v>
      </c>
      <c r="Z116" s="16" t="n">
        <f aca="true">$D$12+NORMSINV(RAND())*$D$11</f>
        <v>-3.60481022021869</v>
      </c>
      <c r="AA116" s="16" t="n">
        <f aca="true">$D$12+NORMSINV(RAND())*$D$11</f>
        <v>1.11293237985003</v>
      </c>
      <c r="AB116" s="16" t="n">
        <f aca="true">$D$12+NORMSINV(RAND())*$D$11</f>
        <v>-1.2872371923918</v>
      </c>
      <c r="AC116" s="16" t="n">
        <f aca="true">$D$12+NORMSINV(RAND())*$D$11</f>
        <v>5.26335993373658</v>
      </c>
      <c r="AD116" s="16" t="n">
        <f aca="true">$D$12+NORMSINV(RAND())*$D$11</f>
        <v>3.42756855651198</v>
      </c>
      <c r="AE116" s="16" t="n">
        <f aca="true">$D$12+NORMSINV(RAND())*$D$11</f>
        <v>-1.66790941447012</v>
      </c>
      <c r="AF116" s="16" t="n">
        <f aca="true">$D$12+NORMSINV(RAND())*$D$11</f>
        <v>-7.52376847143228</v>
      </c>
      <c r="AG116" s="16" t="n">
        <f aca="true">$D$12+NORMSINV(RAND())*$D$11</f>
        <v>-6.14419634276492</v>
      </c>
      <c r="AH116" s="16" t="n">
        <f aca="true">$D$12+NORMSINV(RAND())*$D$11</f>
        <v>-0.183824150560174</v>
      </c>
      <c r="AI116" s="16" t="n">
        <f aca="true">$D$12+NORMSINV(RAND())*$D$11</f>
        <v>-5.95981970219399</v>
      </c>
      <c r="AJ116" s="16" t="n">
        <f aca="true">$D$12+NORMSINV(RAND())*$D$11</f>
        <v>-3.51157191037292</v>
      </c>
      <c r="AK116" s="16" t="n">
        <f aca="true">$D$12+NORMSINV(RAND())*$D$11</f>
        <v>1.99502319286237</v>
      </c>
      <c r="AL116" s="16" t="n">
        <f aca="true">$D$12+NORMSINV(RAND())*$D$11</f>
        <v>-3.20785485358396</v>
      </c>
      <c r="AM116" s="16" t="n">
        <f aca="true">$D$12+NORMSINV(RAND())*$D$11</f>
        <v>0.155590221500305</v>
      </c>
      <c r="AN116" s="16" t="n">
        <f aca="true">$D$12+NORMSINV(RAND())*$D$11</f>
        <v>-2.57486321139365</v>
      </c>
      <c r="AO116" s="16" t="n">
        <f aca="true">$D$12+NORMSINV(RAND())*$D$11</f>
        <v>1.96460523606725</v>
      </c>
      <c r="AP116" s="16" t="n">
        <f aca="true">$D$12+NORMSINV(RAND())*$D$11</f>
        <v>2.37810794992918</v>
      </c>
      <c r="AQ116" s="16" t="n">
        <f aca="true">$D$12+NORMSINV(RAND())*$D$11</f>
        <v>2.37384242682007</v>
      </c>
      <c r="AR116" s="16" t="n">
        <f aca="true">$D$12+NORMSINV(RAND())*$D$11</f>
        <v>-0.988459121162776</v>
      </c>
      <c r="AS116" s="16" t="n">
        <f aca="true">$D$12+NORMSINV(RAND())*$D$11</f>
        <v>0.475857012156739</v>
      </c>
      <c r="AT116" s="16" t="n">
        <f aca="true">$D$12+NORMSINV(RAND())*$D$11</f>
        <v>-4.5406873100706</v>
      </c>
      <c r="AU116" s="16" t="n">
        <f aca="true">$D$12+NORMSINV(RAND())*$D$11</f>
        <v>-4.33921914363603</v>
      </c>
    </row>
    <row r="117" customFormat="false" ht="15" hidden="false" customHeight="false" outlineLevel="0" collapsed="false">
      <c r="D117" s="16" t="n">
        <f aca="false">AVERAGE(H117:AU117)</f>
        <v>-1.20493205154206</v>
      </c>
      <c r="E117" s="16" t="n">
        <f aca="false">STDEV(H117:AU117)</f>
        <v>3.86788306873114</v>
      </c>
      <c r="F117" s="20" t="n">
        <f aca="false">IF(AND(D117-TINV(2*$D$8/100,$D$10-1)*E117/SQRT($D$10)&lt;-1,D117+TINV(2*$D$9/100,$D$10-1)*E117/SQRT($D$10)&gt;1),1,0)</f>
        <v>0</v>
      </c>
      <c r="G117" s="16"/>
      <c r="H117" s="16" t="n">
        <f aca="true">$D$12+NORMSINV(RAND())*$D$11</f>
        <v>-3.3467906404967</v>
      </c>
      <c r="I117" s="16" t="n">
        <f aca="true">$D$12+NORMSINV(RAND())*$D$11</f>
        <v>4.01087025009073</v>
      </c>
      <c r="J117" s="16" t="n">
        <f aca="true">$D$12+NORMSINV(RAND())*$D$11</f>
        <v>-1.1720269518832</v>
      </c>
      <c r="K117" s="16" t="n">
        <f aca="true">$D$12+NORMSINV(RAND())*$D$11</f>
        <v>-2.19531494667253</v>
      </c>
      <c r="L117" s="16" t="n">
        <f aca="true">$D$12+NORMSINV(RAND())*$D$11</f>
        <v>-2.19124550755257</v>
      </c>
      <c r="M117" s="16" t="n">
        <f aca="true">$D$12+NORMSINV(RAND())*$D$11</f>
        <v>3.6439523378415</v>
      </c>
      <c r="N117" s="16" t="n">
        <f aca="true">$D$12+NORMSINV(RAND())*$D$11</f>
        <v>-1.92635114091487</v>
      </c>
      <c r="O117" s="16" t="n">
        <f aca="true">$D$12+NORMSINV(RAND())*$D$11</f>
        <v>0.0712962836780936</v>
      </c>
      <c r="P117" s="16" t="n">
        <f aca="true">$D$12+NORMSINV(RAND())*$D$11</f>
        <v>-0.276859916340059</v>
      </c>
      <c r="Q117" s="16" t="n">
        <f aca="true">$D$12+NORMSINV(RAND())*$D$11</f>
        <v>0.90588351983804</v>
      </c>
      <c r="R117" s="16" t="n">
        <f aca="true">$D$12+NORMSINV(RAND())*$D$11</f>
        <v>-5.8595528193921</v>
      </c>
      <c r="S117" s="16" t="n">
        <f aca="true">$D$12+NORMSINV(RAND())*$D$11</f>
        <v>-7.05191144191842</v>
      </c>
      <c r="T117" s="16" t="n">
        <f aca="true">$D$12+NORMSINV(RAND())*$D$11</f>
        <v>2.99764175821989</v>
      </c>
      <c r="U117" s="16" t="n">
        <f aca="true">$D$12+NORMSINV(RAND())*$D$11</f>
        <v>-1.45368199339314</v>
      </c>
      <c r="V117" s="16" t="n">
        <f aca="true">$D$12+NORMSINV(RAND())*$D$11</f>
        <v>7.53306762527608</v>
      </c>
      <c r="W117" s="16" t="n">
        <f aca="true">$D$12+NORMSINV(RAND())*$D$11</f>
        <v>-2.64436906864343</v>
      </c>
      <c r="X117" s="16" t="n">
        <f aca="true">$D$12+NORMSINV(RAND())*$D$11</f>
        <v>-1.50742318486026</v>
      </c>
      <c r="Y117" s="16" t="n">
        <f aca="true">$D$12+NORMSINV(RAND())*$D$11</f>
        <v>-2.78125638791379</v>
      </c>
      <c r="Z117" s="16" t="n">
        <f aca="true">$D$12+NORMSINV(RAND())*$D$11</f>
        <v>0.181093964475707</v>
      </c>
      <c r="AA117" s="16" t="n">
        <f aca="true">$D$12+NORMSINV(RAND())*$D$11</f>
        <v>-4.42129357690353</v>
      </c>
      <c r="AB117" s="16" t="n">
        <f aca="true">$D$12+NORMSINV(RAND())*$D$11</f>
        <v>1.28166418152625</v>
      </c>
      <c r="AC117" s="16" t="n">
        <f aca="true">$D$12+NORMSINV(RAND())*$D$11</f>
        <v>-5.81053944227784</v>
      </c>
      <c r="AD117" s="16" t="n">
        <f aca="true">$D$12+NORMSINV(RAND())*$D$11</f>
        <v>-2.17662314629759</v>
      </c>
      <c r="AE117" s="16" t="n">
        <f aca="true">$D$12+NORMSINV(RAND())*$D$11</f>
        <v>-2.56006748948812</v>
      </c>
      <c r="AF117" s="16" t="n">
        <f aca="true">$D$12+NORMSINV(RAND())*$D$11</f>
        <v>2.64452366817587</v>
      </c>
      <c r="AG117" s="16" t="n">
        <f aca="true">$D$12+NORMSINV(RAND())*$D$11</f>
        <v>-9.39611817451705</v>
      </c>
      <c r="AH117" s="16" t="n">
        <f aca="true">$D$12+NORMSINV(RAND())*$D$11</f>
        <v>6.29652747536638</v>
      </c>
      <c r="AI117" s="16" t="n">
        <f aca="true">$D$12+NORMSINV(RAND())*$D$11</f>
        <v>-1.06605085647589</v>
      </c>
      <c r="AJ117" s="16" t="n">
        <f aca="true">$D$12+NORMSINV(RAND())*$D$11</f>
        <v>-1.22947851360967</v>
      </c>
      <c r="AK117" s="16" t="n">
        <f aca="true">$D$12+NORMSINV(RAND())*$D$11</f>
        <v>-0.558281534205184</v>
      </c>
      <c r="AL117" s="16" t="n">
        <f aca="true">$D$12+NORMSINV(RAND())*$D$11</f>
        <v>3.95411119158722</v>
      </c>
      <c r="AM117" s="16" t="n">
        <f aca="true">$D$12+NORMSINV(RAND())*$D$11</f>
        <v>-5.04184167855653</v>
      </c>
      <c r="AN117" s="16" t="n">
        <f aca="true">$D$12+NORMSINV(RAND())*$D$11</f>
        <v>-6.25816620563103</v>
      </c>
      <c r="AO117" s="16" t="n">
        <f aca="true">$D$12+NORMSINV(RAND())*$D$11</f>
        <v>-4.95249815157014</v>
      </c>
      <c r="AP117" s="16" t="n">
        <f aca="true">$D$12+NORMSINV(RAND())*$D$11</f>
        <v>-4.49038303744629</v>
      </c>
      <c r="AQ117" s="16" t="n">
        <f aca="true">$D$12+NORMSINV(RAND())*$D$11</f>
        <v>-2.22285081593154</v>
      </c>
      <c r="AR117" s="16" t="n">
        <f aca="true">$D$12+NORMSINV(RAND())*$D$11</f>
        <v>-2.62812808801745</v>
      </c>
      <c r="AS117" s="16" t="n">
        <f aca="true">$D$12+NORMSINV(RAND())*$D$11</f>
        <v>7.9912523722478</v>
      </c>
      <c r="AT117" s="16" t="n">
        <f aca="true">$D$12+NORMSINV(RAND())*$D$11</f>
        <v>-3.13583225110597</v>
      </c>
      <c r="AU117" s="16" t="n">
        <f aca="true">$D$12+NORMSINV(RAND())*$D$11</f>
        <v>-1.35422972799102</v>
      </c>
    </row>
    <row r="118" customFormat="false" ht="15" hidden="false" customHeight="false" outlineLevel="0" collapsed="false">
      <c r="D118" s="16" t="n">
        <f aca="false">AVERAGE(H118:AU118)</f>
        <v>-0.339042733540462</v>
      </c>
      <c r="E118" s="16" t="n">
        <f aca="false">STDEV(H118:AU118)</f>
        <v>3.18998074009607</v>
      </c>
      <c r="F118" s="20" t="n">
        <f aca="false">IF(AND(D118-TINV(2*$D$8/100,$D$10-1)*E118/SQRT($D$10)&lt;-1,D118+TINV(2*$D$9/100,$D$10-1)*E118/SQRT($D$10)&gt;1),1,0)</f>
        <v>0</v>
      </c>
      <c r="G118" s="16"/>
      <c r="H118" s="16" t="n">
        <f aca="true">$D$12+NORMSINV(RAND())*$D$11</f>
        <v>-0.381813972860896</v>
      </c>
      <c r="I118" s="16" t="n">
        <f aca="true">$D$12+NORMSINV(RAND())*$D$11</f>
        <v>-2.59530070779551</v>
      </c>
      <c r="J118" s="16" t="n">
        <f aca="true">$D$12+NORMSINV(RAND())*$D$11</f>
        <v>3.36778348872071</v>
      </c>
      <c r="K118" s="16" t="n">
        <f aca="true">$D$12+NORMSINV(RAND())*$D$11</f>
        <v>1.17812115065421</v>
      </c>
      <c r="L118" s="16" t="n">
        <f aca="true">$D$12+NORMSINV(RAND())*$D$11</f>
        <v>4.9546962347206</v>
      </c>
      <c r="M118" s="16" t="n">
        <f aca="true">$D$12+NORMSINV(RAND())*$D$11</f>
        <v>-3.68327416455874</v>
      </c>
      <c r="N118" s="16" t="n">
        <f aca="true">$D$12+NORMSINV(RAND())*$D$11</f>
        <v>-1.50708488061543</v>
      </c>
      <c r="O118" s="16" t="n">
        <f aca="true">$D$12+NORMSINV(RAND())*$D$11</f>
        <v>-4.33769667287888</v>
      </c>
      <c r="P118" s="16" t="n">
        <f aca="true">$D$12+NORMSINV(RAND())*$D$11</f>
        <v>2.48725478068801</v>
      </c>
      <c r="Q118" s="16" t="n">
        <f aca="true">$D$12+NORMSINV(RAND())*$D$11</f>
        <v>-2.84764923411168</v>
      </c>
      <c r="R118" s="16" t="n">
        <f aca="true">$D$12+NORMSINV(RAND())*$D$11</f>
        <v>-1.33256928719697</v>
      </c>
      <c r="S118" s="16" t="n">
        <f aca="true">$D$12+NORMSINV(RAND())*$D$11</f>
        <v>-0.0180416022873286</v>
      </c>
      <c r="T118" s="16" t="n">
        <f aca="true">$D$12+NORMSINV(RAND())*$D$11</f>
        <v>-4.99134431826266</v>
      </c>
      <c r="U118" s="16" t="n">
        <f aca="true">$D$12+NORMSINV(RAND())*$D$11</f>
        <v>-3.51744831188119</v>
      </c>
      <c r="V118" s="16" t="n">
        <f aca="true">$D$12+NORMSINV(RAND())*$D$11</f>
        <v>-0.620534197710973</v>
      </c>
      <c r="W118" s="16" t="n">
        <f aca="true">$D$12+NORMSINV(RAND())*$D$11</f>
        <v>-4.25740847001568</v>
      </c>
      <c r="X118" s="16" t="n">
        <f aca="true">$D$12+NORMSINV(RAND())*$D$11</f>
        <v>-5.15421698974739</v>
      </c>
      <c r="Y118" s="16" t="n">
        <f aca="true">$D$12+NORMSINV(RAND())*$D$11</f>
        <v>1.99051768963062</v>
      </c>
      <c r="Z118" s="16" t="n">
        <f aca="true">$D$12+NORMSINV(RAND())*$D$11</f>
        <v>0.0320725545573619</v>
      </c>
      <c r="AA118" s="16" t="n">
        <f aca="true">$D$12+NORMSINV(RAND())*$D$11</f>
        <v>-4.88719931419817</v>
      </c>
      <c r="AB118" s="16" t="n">
        <f aca="true">$D$12+NORMSINV(RAND())*$D$11</f>
        <v>3.12480899167036</v>
      </c>
      <c r="AC118" s="16" t="n">
        <f aca="true">$D$12+NORMSINV(RAND())*$D$11</f>
        <v>-1.37372889811555</v>
      </c>
      <c r="AD118" s="16" t="n">
        <f aca="true">$D$12+NORMSINV(RAND())*$D$11</f>
        <v>-3.9816459748031</v>
      </c>
      <c r="AE118" s="16" t="n">
        <f aca="true">$D$12+NORMSINV(RAND())*$D$11</f>
        <v>-1.5166751810205</v>
      </c>
      <c r="AF118" s="16" t="n">
        <f aca="true">$D$12+NORMSINV(RAND())*$D$11</f>
        <v>4.59368343780124</v>
      </c>
      <c r="AG118" s="16" t="n">
        <f aca="true">$D$12+NORMSINV(RAND())*$D$11</f>
        <v>-2.55123479304733</v>
      </c>
      <c r="AH118" s="16" t="n">
        <f aca="true">$D$12+NORMSINV(RAND())*$D$11</f>
        <v>4.03577907490801</v>
      </c>
      <c r="AI118" s="16" t="n">
        <f aca="true">$D$12+NORMSINV(RAND())*$D$11</f>
        <v>1.13398203011385</v>
      </c>
      <c r="AJ118" s="16" t="n">
        <f aca="true">$D$12+NORMSINV(RAND())*$D$11</f>
        <v>-0.610383611456398</v>
      </c>
      <c r="AK118" s="16" t="n">
        <f aca="true">$D$12+NORMSINV(RAND())*$D$11</f>
        <v>1.62660785410945</v>
      </c>
      <c r="AL118" s="16" t="n">
        <f aca="true">$D$12+NORMSINV(RAND())*$D$11</f>
        <v>-3.02870004893807</v>
      </c>
      <c r="AM118" s="16" t="n">
        <f aca="true">$D$12+NORMSINV(RAND())*$D$11</f>
        <v>-0.490869767148927</v>
      </c>
      <c r="AN118" s="16" t="n">
        <f aca="true">$D$12+NORMSINV(RAND())*$D$11</f>
        <v>4.36674828379189</v>
      </c>
      <c r="AO118" s="16" t="n">
        <f aca="true">$D$12+NORMSINV(RAND())*$D$11</f>
        <v>2.91784008407781</v>
      </c>
      <c r="AP118" s="16" t="n">
        <f aca="true">$D$12+NORMSINV(RAND())*$D$11</f>
        <v>5.35398835801381</v>
      </c>
      <c r="AQ118" s="16" t="n">
        <f aca="true">$D$12+NORMSINV(RAND())*$D$11</f>
        <v>-2.29134085445626</v>
      </c>
      <c r="AR118" s="16" t="n">
        <f aca="true">$D$12+NORMSINV(RAND())*$D$11</f>
        <v>-1.46187365858799</v>
      </c>
      <c r="AS118" s="16" t="n">
        <f aca="true">$D$12+NORMSINV(RAND())*$D$11</f>
        <v>-3.60332347423688</v>
      </c>
      <c r="AT118" s="16" t="n">
        <f aca="true">$D$12+NORMSINV(RAND())*$D$11</f>
        <v>0.669886603376906</v>
      </c>
      <c r="AU118" s="16" t="n">
        <f aca="true">$D$12+NORMSINV(RAND())*$D$11</f>
        <v>5.64587842747923</v>
      </c>
    </row>
    <row r="119" customFormat="false" ht="15" hidden="false" customHeight="false" outlineLevel="0" collapsed="false">
      <c r="D119" s="16" t="n">
        <f aca="false">AVERAGE(H119:AU119)</f>
        <v>0.0707771581595277</v>
      </c>
      <c r="E119" s="16" t="n">
        <f aca="false">STDEV(H119:AU119)</f>
        <v>4.03281930066422</v>
      </c>
      <c r="F119" s="20" t="n">
        <f aca="false">IF(AND(D119-TINV(2*$D$8/100,$D$10-1)*E119/SQRT($D$10)&lt;-1,D119+TINV(2*$D$9/100,$D$10-1)*E119/SQRT($D$10)&gt;1),1,0)</f>
        <v>0</v>
      </c>
      <c r="G119" s="16"/>
      <c r="H119" s="16" t="n">
        <f aca="true">$D$12+NORMSINV(RAND())*$D$11</f>
        <v>9.60273938916804</v>
      </c>
      <c r="I119" s="16" t="n">
        <f aca="true">$D$12+NORMSINV(RAND())*$D$11</f>
        <v>-2.17288391793741</v>
      </c>
      <c r="J119" s="16" t="n">
        <f aca="true">$D$12+NORMSINV(RAND())*$D$11</f>
        <v>1.17327074211699</v>
      </c>
      <c r="K119" s="16" t="n">
        <f aca="true">$D$12+NORMSINV(RAND())*$D$11</f>
        <v>-3.74635226943347</v>
      </c>
      <c r="L119" s="16" t="n">
        <f aca="true">$D$12+NORMSINV(RAND())*$D$11</f>
        <v>3.7698994733382</v>
      </c>
      <c r="M119" s="16" t="n">
        <f aca="true">$D$12+NORMSINV(RAND())*$D$11</f>
        <v>1.62344925424093</v>
      </c>
      <c r="N119" s="16" t="n">
        <f aca="true">$D$12+NORMSINV(RAND())*$D$11</f>
        <v>2.02703888224314</v>
      </c>
      <c r="O119" s="16" t="n">
        <f aca="true">$D$12+NORMSINV(RAND())*$D$11</f>
        <v>0.349452802655487</v>
      </c>
      <c r="P119" s="16" t="n">
        <f aca="true">$D$12+NORMSINV(RAND())*$D$11</f>
        <v>4.09816828394211</v>
      </c>
      <c r="Q119" s="16" t="n">
        <f aca="true">$D$12+NORMSINV(RAND())*$D$11</f>
        <v>-3.05424291804668</v>
      </c>
      <c r="R119" s="16" t="n">
        <f aca="true">$D$12+NORMSINV(RAND())*$D$11</f>
        <v>-9.13376107625793</v>
      </c>
      <c r="S119" s="16" t="n">
        <f aca="true">$D$12+NORMSINV(RAND())*$D$11</f>
        <v>3.94598692082681</v>
      </c>
      <c r="T119" s="16" t="n">
        <f aca="true">$D$12+NORMSINV(RAND())*$D$11</f>
        <v>1.76341671885671</v>
      </c>
      <c r="U119" s="16" t="n">
        <f aca="true">$D$12+NORMSINV(RAND())*$D$11</f>
        <v>0.699389422561799</v>
      </c>
      <c r="V119" s="16" t="n">
        <f aca="true">$D$12+NORMSINV(RAND())*$D$11</f>
        <v>-5.28283708319046</v>
      </c>
      <c r="W119" s="16" t="n">
        <f aca="true">$D$12+NORMSINV(RAND())*$D$11</f>
        <v>0.719938386278137</v>
      </c>
      <c r="X119" s="16" t="n">
        <f aca="true">$D$12+NORMSINV(RAND())*$D$11</f>
        <v>-1.8354440996587</v>
      </c>
      <c r="Y119" s="16" t="n">
        <f aca="true">$D$12+NORMSINV(RAND())*$D$11</f>
        <v>9.02995727840087</v>
      </c>
      <c r="Z119" s="16" t="n">
        <f aca="true">$D$12+NORMSINV(RAND())*$D$11</f>
        <v>1.38104380519951</v>
      </c>
      <c r="AA119" s="16" t="n">
        <f aca="true">$D$12+NORMSINV(RAND())*$D$11</f>
        <v>-3.26987382894092</v>
      </c>
      <c r="AB119" s="16" t="n">
        <f aca="true">$D$12+NORMSINV(RAND())*$D$11</f>
        <v>-2.25439330569024</v>
      </c>
      <c r="AC119" s="16" t="n">
        <f aca="true">$D$12+NORMSINV(RAND())*$D$11</f>
        <v>-0.237726590983623</v>
      </c>
      <c r="AD119" s="16" t="n">
        <f aca="true">$D$12+NORMSINV(RAND())*$D$11</f>
        <v>-4.37215098431066</v>
      </c>
      <c r="AE119" s="16" t="n">
        <f aca="true">$D$12+NORMSINV(RAND())*$D$11</f>
        <v>3.37232219085718</v>
      </c>
      <c r="AF119" s="16" t="n">
        <f aca="true">$D$12+NORMSINV(RAND())*$D$11</f>
        <v>-0.760451921187082</v>
      </c>
      <c r="AG119" s="16" t="n">
        <f aca="true">$D$12+NORMSINV(RAND())*$D$11</f>
        <v>-6.5474092883193</v>
      </c>
      <c r="AH119" s="16" t="n">
        <f aca="true">$D$12+NORMSINV(RAND())*$D$11</f>
        <v>3.90112314061909</v>
      </c>
      <c r="AI119" s="16" t="n">
        <f aca="true">$D$12+NORMSINV(RAND())*$D$11</f>
        <v>-4.84155152122407</v>
      </c>
      <c r="AJ119" s="16" t="n">
        <f aca="true">$D$12+NORMSINV(RAND())*$D$11</f>
        <v>0.394846402271399</v>
      </c>
      <c r="AK119" s="16" t="n">
        <f aca="true">$D$12+NORMSINV(RAND())*$D$11</f>
        <v>-2.52663660007821</v>
      </c>
      <c r="AL119" s="16" t="n">
        <f aca="true">$D$12+NORMSINV(RAND())*$D$11</f>
        <v>7.68034955970953</v>
      </c>
      <c r="AM119" s="16" t="n">
        <f aca="true">$D$12+NORMSINV(RAND())*$D$11</f>
        <v>-0.641477001373472</v>
      </c>
      <c r="AN119" s="16" t="n">
        <f aca="true">$D$12+NORMSINV(RAND())*$D$11</f>
        <v>-4.72085521057109</v>
      </c>
      <c r="AO119" s="16" t="n">
        <f aca="true">$D$12+NORMSINV(RAND())*$D$11</f>
        <v>-0.408789773610645</v>
      </c>
      <c r="AP119" s="16" t="n">
        <f aca="true">$D$12+NORMSINV(RAND())*$D$11</f>
        <v>2.37436304876065</v>
      </c>
      <c r="AQ119" s="16" t="n">
        <f aca="true">$D$12+NORMSINV(RAND())*$D$11</f>
        <v>-3.15314698246626</v>
      </c>
      <c r="AR119" s="16" t="n">
        <f aca="true">$D$12+NORMSINV(RAND())*$D$11</f>
        <v>-2.78285317060677</v>
      </c>
      <c r="AS119" s="16" t="n">
        <f aca="true">$D$12+NORMSINV(RAND())*$D$11</f>
        <v>1.07345554375947</v>
      </c>
      <c r="AT119" s="16" t="n">
        <f aca="true">$D$12+NORMSINV(RAND())*$D$11</f>
        <v>3.07673530841689</v>
      </c>
      <c r="AU119" s="16" t="n">
        <f aca="true">$D$12+NORMSINV(RAND())*$D$11</f>
        <v>2.51697731604516</v>
      </c>
    </row>
    <row r="120" customFormat="false" ht="15" hidden="false" customHeight="false" outlineLevel="0" collapsed="false">
      <c r="D120" s="16" t="n">
        <f aca="false">AVERAGE(H120:AU120)</f>
        <v>0.975721574456714</v>
      </c>
      <c r="E120" s="16" t="n">
        <f aca="false">STDEV(H120:AU120)</f>
        <v>3.35246863196776</v>
      </c>
      <c r="F120" s="20" t="n">
        <f aca="false">IF(AND(D120-TINV(2*$D$8/100,$D$10-1)*E120/SQRT($D$10)&lt;-1,D120+TINV(2*$D$9/100,$D$10-1)*E120/SQRT($D$10)&gt;1),1,0)</f>
        <v>0</v>
      </c>
      <c r="G120" s="16"/>
      <c r="H120" s="16" t="n">
        <f aca="true">$D$12+NORMSINV(RAND())*$D$11</f>
        <v>-1.29064545712226</v>
      </c>
      <c r="I120" s="16" t="n">
        <f aca="true">$D$12+NORMSINV(RAND())*$D$11</f>
        <v>2.12778196338377</v>
      </c>
      <c r="J120" s="16" t="n">
        <f aca="true">$D$12+NORMSINV(RAND())*$D$11</f>
        <v>-4.90363006335671</v>
      </c>
      <c r="K120" s="16" t="n">
        <f aca="true">$D$12+NORMSINV(RAND())*$D$11</f>
        <v>-0.154767285082458</v>
      </c>
      <c r="L120" s="16" t="n">
        <f aca="true">$D$12+NORMSINV(RAND())*$D$11</f>
        <v>5.4025615694728</v>
      </c>
      <c r="M120" s="16" t="n">
        <f aca="true">$D$12+NORMSINV(RAND())*$D$11</f>
        <v>5.8292239240418</v>
      </c>
      <c r="N120" s="16" t="n">
        <f aca="true">$D$12+NORMSINV(RAND())*$D$11</f>
        <v>3.53522750588986</v>
      </c>
      <c r="O120" s="16" t="n">
        <f aca="true">$D$12+NORMSINV(RAND())*$D$11</f>
        <v>3.79736325735859</v>
      </c>
      <c r="P120" s="16" t="n">
        <f aca="true">$D$12+NORMSINV(RAND())*$D$11</f>
        <v>-2.90789044156771</v>
      </c>
      <c r="Q120" s="16" t="n">
        <f aca="true">$D$12+NORMSINV(RAND())*$D$11</f>
        <v>2.42018296718439</v>
      </c>
      <c r="R120" s="16" t="n">
        <f aca="true">$D$12+NORMSINV(RAND())*$D$11</f>
        <v>2.00913394638919</v>
      </c>
      <c r="S120" s="16" t="n">
        <f aca="true">$D$12+NORMSINV(RAND())*$D$11</f>
        <v>-7.87852943664316</v>
      </c>
      <c r="T120" s="16" t="n">
        <f aca="true">$D$12+NORMSINV(RAND())*$D$11</f>
        <v>2.78201101984209</v>
      </c>
      <c r="U120" s="16" t="n">
        <f aca="true">$D$12+NORMSINV(RAND())*$D$11</f>
        <v>5.77358781209697</v>
      </c>
      <c r="V120" s="16" t="n">
        <f aca="true">$D$12+NORMSINV(RAND())*$D$11</f>
        <v>-2.99703955762667</v>
      </c>
      <c r="W120" s="16" t="n">
        <f aca="true">$D$12+NORMSINV(RAND())*$D$11</f>
        <v>0.852270118527251</v>
      </c>
      <c r="X120" s="16" t="n">
        <f aca="true">$D$12+NORMSINV(RAND())*$D$11</f>
        <v>5.36332650412804</v>
      </c>
      <c r="Y120" s="16" t="n">
        <f aca="true">$D$12+NORMSINV(RAND())*$D$11</f>
        <v>1.532852374371</v>
      </c>
      <c r="Z120" s="16" t="n">
        <f aca="true">$D$12+NORMSINV(RAND())*$D$11</f>
        <v>-0.183578401408777</v>
      </c>
      <c r="AA120" s="16" t="n">
        <f aca="true">$D$12+NORMSINV(RAND())*$D$11</f>
        <v>2.19083760311035</v>
      </c>
      <c r="AB120" s="16" t="n">
        <f aca="true">$D$12+NORMSINV(RAND())*$D$11</f>
        <v>0.492198689837059</v>
      </c>
      <c r="AC120" s="16" t="n">
        <f aca="true">$D$12+NORMSINV(RAND())*$D$11</f>
        <v>1.98305024229019</v>
      </c>
      <c r="AD120" s="16" t="n">
        <f aca="true">$D$12+NORMSINV(RAND())*$D$11</f>
        <v>3.82902619069622</v>
      </c>
      <c r="AE120" s="16" t="n">
        <f aca="true">$D$12+NORMSINV(RAND())*$D$11</f>
        <v>-2.41064514319452</v>
      </c>
      <c r="AF120" s="16" t="n">
        <f aca="true">$D$12+NORMSINV(RAND())*$D$11</f>
        <v>1.57564012327807</v>
      </c>
      <c r="AG120" s="16" t="n">
        <f aca="true">$D$12+NORMSINV(RAND())*$D$11</f>
        <v>5.99026969718015</v>
      </c>
      <c r="AH120" s="16" t="n">
        <f aca="true">$D$12+NORMSINV(RAND())*$D$11</f>
        <v>2.32692487895619</v>
      </c>
      <c r="AI120" s="16" t="n">
        <f aca="true">$D$12+NORMSINV(RAND())*$D$11</f>
        <v>-5.86605331554807</v>
      </c>
      <c r="AJ120" s="16" t="n">
        <f aca="true">$D$12+NORMSINV(RAND())*$D$11</f>
        <v>-2.11627181393906</v>
      </c>
      <c r="AK120" s="16" t="n">
        <f aca="true">$D$12+NORMSINV(RAND())*$D$11</f>
        <v>3.84798698097433</v>
      </c>
      <c r="AL120" s="16" t="n">
        <f aca="true">$D$12+NORMSINV(RAND())*$D$11</f>
        <v>-3.11468430715857</v>
      </c>
      <c r="AM120" s="16" t="n">
        <f aca="true">$D$12+NORMSINV(RAND())*$D$11</f>
        <v>3.99857944290689</v>
      </c>
      <c r="AN120" s="16" t="n">
        <f aca="true">$D$12+NORMSINV(RAND())*$D$11</f>
        <v>0.597665648536418</v>
      </c>
      <c r="AO120" s="16" t="n">
        <f aca="true">$D$12+NORMSINV(RAND())*$D$11</f>
        <v>-1.00265878512914</v>
      </c>
      <c r="AP120" s="16" t="n">
        <f aca="true">$D$12+NORMSINV(RAND())*$D$11</f>
        <v>-3.11154336152657</v>
      </c>
      <c r="AQ120" s="16" t="n">
        <f aca="true">$D$12+NORMSINV(RAND())*$D$11</f>
        <v>3.79601286124775</v>
      </c>
      <c r="AR120" s="16" t="n">
        <f aca="true">$D$12+NORMSINV(RAND())*$D$11</f>
        <v>3.06489876979995</v>
      </c>
      <c r="AS120" s="16" t="n">
        <f aca="true">$D$12+NORMSINV(RAND())*$D$11</f>
        <v>-0.621241349670523</v>
      </c>
      <c r="AT120" s="16" t="n">
        <f aca="true">$D$12+NORMSINV(RAND())*$D$11</f>
        <v>0.0498942253796071</v>
      </c>
      <c r="AU120" s="16" t="n">
        <f aca="true">$D$12+NORMSINV(RAND())*$D$11</f>
        <v>2.41953338036384</v>
      </c>
    </row>
    <row r="121" customFormat="false" ht="15" hidden="false" customHeight="false" outlineLevel="0" collapsed="false">
      <c r="D121" s="16" t="n">
        <f aca="false">AVERAGE(H121:AU121)</f>
        <v>-0.914326500768721</v>
      </c>
      <c r="E121" s="16" t="n">
        <f aca="false">STDEV(H121:AU121)</f>
        <v>3.73106084555105</v>
      </c>
      <c r="F121" s="20" t="n">
        <f aca="false">IF(AND(D121-TINV(2*$D$8/100,$D$10-1)*E121/SQRT($D$10)&lt;-1,D121+TINV(2*$D$9/100,$D$10-1)*E121/SQRT($D$10)&gt;1),1,0)</f>
        <v>0</v>
      </c>
      <c r="G121" s="16"/>
      <c r="H121" s="16" t="n">
        <f aca="true">$D$12+NORMSINV(RAND())*$D$11</f>
        <v>6.69432190539617</v>
      </c>
      <c r="I121" s="16" t="n">
        <f aca="true">$D$12+NORMSINV(RAND())*$D$11</f>
        <v>-1.74596311884748</v>
      </c>
      <c r="J121" s="16" t="n">
        <f aca="true">$D$12+NORMSINV(RAND())*$D$11</f>
        <v>-5.88838253105016</v>
      </c>
      <c r="K121" s="16" t="n">
        <f aca="true">$D$12+NORMSINV(RAND())*$D$11</f>
        <v>2.55139259188119</v>
      </c>
      <c r="L121" s="16" t="n">
        <f aca="true">$D$12+NORMSINV(RAND())*$D$11</f>
        <v>0.373311451112666</v>
      </c>
      <c r="M121" s="16" t="n">
        <f aca="true">$D$12+NORMSINV(RAND())*$D$11</f>
        <v>1.18621865298317</v>
      </c>
      <c r="N121" s="16" t="n">
        <f aca="true">$D$12+NORMSINV(RAND())*$D$11</f>
        <v>2.1158798394579</v>
      </c>
      <c r="O121" s="16" t="n">
        <f aca="true">$D$12+NORMSINV(RAND())*$D$11</f>
        <v>-2.12329208811462</v>
      </c>
      <c r="P121" s="16" t="n">
        <f aca="true">$D$12+NORMSINV(RAND())*$D$11</f>
        <v>-1.21821283333703</v>
      </c>
      <c r="Q121" s="16" t="n">
        <f aca="true">$D$12+NORMSINV(RAND())*$D$11</f>
        <v>-2.28897749486138</v>
      </c>
      <c r="R121" s="16" t="n">
        <f aca="true">$D$12+NORMSINV(RAND())*$D$11</f>
        <v>-2.50645738427562</v>
      </c>
      <c r="S121" s="16" t="n">
        <f aca="true">$D$12+NORMSINV(RAND())*$D$11</f>
        <v>-7.86160277950938</v>
      </c>
      <c r="T121" s="16" t="n">
        <f aca="true">$D$12+NORMSINV(RAND())*$D$11</f>
        <v>3.7203550679645</v>
      </c>
      <c r="U121" s="16" t="n">
        <f aca="true">$D$12+NORMSINV(RAND())*$D$11</f>
        <v>-1.76540876777844</v>
      </c>
      <c r="V121" s="16" t="n">
        <f aca="true">$D$12+NORMSINV(RAND())*$D$11</f>
        <v>-0.518888591650341</v>
      </c>
      <c r="W121" s="16" t="n">
        <f aca="true">$D$12+NORMSINV(RAND())*$D$11</f>
        <v>2.38768651653432</v>
      </c>
      <c r="X121" s="16" t="n">
        <f aca="true">$D$12+NORMSINV(RAND())*$D$11</f>
        <v>-7.25355939558631</v>
      </c>
      <c r="Y121" s="16" t="n">
        <f aca="true">$D$12+NORMSINV(RAND())*$D$11</f>
        <v>-4.20332061309667</v>
      </c>
      <c r="Z121" s="16" t="n">
        <f aca="true">$D$12+NORMSINV(RAND())*$D$11</f>
        <v>-2.14876883501858</v>
      </c>
      <c r="AA121" s="16" t="n">
        <f aca="true">$D$12+NORMSINV(RAND())*$D$11</f>
        <v>0.602560339357024</v>
      </c>
      <c r="AB121" s="16" t="n">
        <f aca="true">$D$12+NORMSINV(RAND())*$D$11</f>
        <v>2.53638864401471</v>
      </c>
      <c r="AC121" s="16" t="n">
        <f aca="true">$D$12+NORMSINV(RAND())*$D$11</f>
        <v>-0.764956460237139</v>
      </c>
      <c r="AD121" s="16" t="n">
        <f aca="true">$D$12+NORMSINV(RAND())*$D$11</f>
        <v>-0.903230126790282</v>
      </c>
      <c r="AE121" s="16" t="n">
        <f aca="true">$D$12+NORMSINV(RAND())*$D$11</f>
        <v>1.78730530128899</v>
      </c>
      <c r="AF121" s="16" t="n">
        <f aca="true">$D$12+NORMSINV(RAND())*$D$11</f>
        <v>5.53042480885372</v>
      </c>
      <c r="AG121" s="16" t="n">
        <f aca="true">$D$12+NORMSINV(RAND())*$D$11</f>
        <v>-0.406828060011762</v>
      </c>
      <c r="AH121" s="16" t="n">
        <f aca="true">$D$12+NORMSINV(RAND())*$D$11</f>
        <v>0.585689948023051</v>
      </c>
      <c r="AI121" s="16" t="n">
        <f aca="true">$D$12+NORMSINV(RAND())*$D$11</f>
        <v>-3.7310650600129</v>
      </c>
      <c r="AJ121" s="16" t="n">
        <f aca="true">$D$12+NORMSINV(RAND())*$D$11</f>
        <v>-12.2496865357189</v>
      </c>
      <c r="AK121" s="16" t="n">
        <f aca="true">$D$12+NORMSINV(RAND())*$D$11</f>
        <v>-3.00677219626378</v>
      </c>
      <c r="AL121" s="16" t="n">
        <f aca="true">$D$12+NORMSINV(RAND())*$D$11</f>
        <v>3.00848101632786</v>
      </c>
      <c r="AM121" s="16" t="n">
        <f aca="true">$D$12+NORMSINV(RAND())*$D$11</f>
        <v>1.10410227105243</v>
      </c>
      <c r="AN121" s="16" t="n">
        <f aca="true">$D$12+NORMSINV(RAND())*$D$11</f>
        <v>2.34700376832008</v>
      </c>
      <c r="AO121" s="16" t="n">
        <f aca="true">$D$12+NORMSINV(RAND())*$D$11</f>
        <v>-3.37239245462023</v>
      </c>
      <c r="AP121" s="16" t="n">
        <f aca="true">$D$12+NORMSINV(RAND())*$D$11</f>
        <v>3.15030955736338</v>
      </c>
      <c r="AQ121" s="16" t="n">
        <f aca="true">$D$12+NORMSINV(RAND())*$D$11</f>
        <v>-2.64824036398323</v>
      </c>
      <c r="AR121" s="16" t="n">
        <f aca="true">$D$12+NORMSINV(RAND())*$D$11</f>
        <v>-0.214796201721178</v>
      </c>
      <c r="AS121" s="16" t="n">
        <f aca="true">$D$12+NORMSINV(RAND())*$D$11</f>
        <v>-2.50367855011531</v>
      </c>
      <c r="AT121" s="16" t="n">
        <f aca="true">$D$12+NORMSINV(RAND())*$D$11</f>
        <v>-0.798690947889699</v>
      </c>
      <c r="AU121" s="16" t="n">
        <f aca="true">$D$12+NORMSINV(RAND())*$D$11</f>
        <v>-6.13132032018959</v>
      </c>
    </row>
    <row r="122" customFormat="false" ht="15" hidden="false" customHeight="false" outlineLevel="0" collapsed="false">
      <c r="D122" s="16" t="n">
        <f aca="false">AVERAGE(H122:AU122)</f>
        <v>-0.209571533607657</v>
      </c>
      <c r="E122" s="16" t="n">
        <f aca="false">STDEV(H122:AU122)</f>
        <v>3.42639132096065</v>
      </c>
      <c r="F122" s="20" t="n">
        <f aca="false">IF(AND(D122-TINV(2*$D$8/100,$D$10-1)*E122/SQRT($D$10)&lt;-1,D122+TINV(2*$D$9/100,$D$10-1)*E122/SQRT($D$10)&gt;1),1,0)</f>
        <v>0</v>
      </c>
      <c r="G122" s="16"/>
      <c r="H122" s="16" t="n">
        <f aca="true">$D$12+NORMSINV(RAND())*$D$11</f>
        <v>2.39477723157029</v>
      </c>
      <c r="I122" s="16" t="n">
        <f aca="true">$D$12+NORMSINV(RAND())*$D$11</f>
        <v>0.495458614960793</v>
      </c>
      <c r="J122" s="16" t="n">
        <f aca="true">$D$12+NORMSINV(RAND())*$D$11</f>
        <v>1.31099937182029</v>
      </c>
      <c r="K122" s="16" t="n">
        <f aca="true">$D$12+NORMSINV(RAND())*$D$11</f>
        <v>1.3504697830877</v>
      </c>
      <c r="L122" s="16" t="n">
        <f aca="true">$D$12+NORMSINV(RAND())*$D$11</f>
        <v>-2.28837220728357</v>
      </c>
      <c r="M122" s="16" t="n">
        <f aca="true">$D$12+NORMSINV(RAND())*$D$11</f>
        <v>2.51315483265863</v>
      </c>
      <c r="N122" s="16" t="n">
        <f aca="true">$D$12+NORMSINV(RAND())*$D$11</f>
        <v>3.51549343699836</v>
      </c>
      <c r="O122" s="16" t="n">
        <f aca="true">$D$12+NORMSINV(RAND())*$D$11</f>
        <v>3.63884072967891</v>
      </c>
      <c r="P122" s="16" t="n">
        <f aca="true">$D$12+NORMSINV(RAND())*$D$11</f>
        <v>-5.66478836532632</v>
      </c>
      <c r="Q122" s="16" t="n">
        <f aca="true">$D$12+NORMSINV(RAND())*$D$11</f>
        <v>-6.02859555878679</v>
      </c>
      <c r="R122" s="16" t="n">
        <f aca="true">$D$12+NORMSINV(RAND())*$D$11</f>
        <v>4.05024744244712</v>
      </c>
      <c r="S122" s="16" t="n">
        <f aca="true">$D$12+NORMSINV(RAND())*$D$11</f>
        <v>0.461593201729849</v>
      </c>
      <c r="T122" s="16" t="n">
        <f aca="true">$D$12+NORMSINV(RAND())*$D$11</f>
        <v>-4.00392636298993</v>
      </c>
      <c r="U122" s="16" t="n">
        <f aca="true">$D$12+NORMSINV(RAND())*$D$11</f>
        <v>1.96586736215584</v>
      </c>
      <c r="V122" s="16" t="n">
        <f aca="true">$D$12+NORMSINV(RAND())*$D$11</f>
        <v>-2.61505521131951</v>
      </c>
      <c r="W122" s="16" t="n">
        <f aca="true">$D$12+NORMSINV(RAND())*$D$11</f>
        <v>-6.18958644987172</v>
      </c>
      <c r="X122" s="16" t="n">
        <f aca="true">$D$12+NORMSINV(RAND())*$D$11</f>
        <v>2.5833093277653</v>
      </c>
      <c r="Y122" s="16" t="n">
        <f aca="true">$D$12+NORMSINV(RAND())*$D$11</f>
        <v>2.39224732839113</v>
      </c>
      <c r="Z122" s="16" t="n">
        <f aca="true">$D$12+NORMSINV(RAND())*$D$11</f>
        <v>1.69778563827253</v>
      </c>
      <c r="AA122" s="16" t="n">
        <f aca="true">$D$12+NORMSINV(RAND())*$D$11</f>
        <v>-0.292716980676784</v>
      </c>
      <c r="AB122" s="16" t="n">
        <f aca="true">$D$12+NORMSINV(RAND())*$D$11</f>
        <v>-3.52647935921268</v>
      </c>
      <c r="AC122" s="16" t="n">
        <f aca="true">$D$12+NORMSINV(RAND())*$D$11</f>
        <v>0.696938046215472</v>
      </c>
      <c r="AD122" s="16" t="n">
        <f aca="true">$D$12+NORMSINV(RAND())*$D$11</f>
        <v>2.56895632271615</v>
      </c>
      <c r="AE122" s="16" t="n">
        <f aca="true">$D$12+NORMSINV(RAND())*$D$11</f>
        <v>-3.30546895454662</v>
      </c>
      <c r="AF122" s="16" t="n">
        <f aca="true">$D$12+NORMSINV(RAND())*$D$11</f>
        <v>0.764809603566821</v>
      </c>
      <c r="AG122" s="16" t="n">
        <f aca="true">$D$12+NORMSINV(RAND())*$D$11</f>
        <v>1.24840853976888</v>
      </c>
      <c r="AH122" s="16" t="n">
        <f aca="true">$D$12+NORMSINV(RAND())*$D$11</f>
        <v>8.53679059542855</v>
      </c>
      <c r="AI122" s="16" t="n">
        <f aca="true">$D$12+NORMSINV(RAND())*$D$11</f>
        <v>-5.41712204984492</v>
      </c>
      <c r="AJ122" s="16" t="n">
        <f aca="true">$D$12+NORMSINV(RAND())*$D$11</f>
        <v>-5.69814442617886</v>
      </c>
      <c r="AK122" s="16" t="n">
        <f aca="true">$D$12+NORMSINV(RAND())*$D$11</f>
        <v>1.73938847603471</v>
      </c>
      <c r="AL122" s="16" t="n">
        <f aca="true">$D$12+NORMSINV(RAND())*$D$11</f>
        <v>4.02781729962009</v>
      </c>
      <c r="AM122" s="16" t="n">
        <f aca="true">$D$12+NORMSINV(RAND())*$D$11</f>
        <v>-0.581073977150781</v>
      </c>
      <c r="AN122" s="16" t="n">
        <f aca="true">$D$12+NORMSINV(RAND())*$D$11</f>
        <v>-3.20645195226705</v>
      </c>
      <c r="AO122" s="16" t="n">
        <f aca="true">$D$12+NORMSINV(RAND())*$D$11</f>
        <v>-3.92907935819934</v>
      </c>
      <c r="AP122" s="16" t="n">
        <f aca="true">$D$12+NORMSINV(RAND())*$D$11</f>
        <v>-4.22540972478338</v>
      </c>
      <c r="AQ122" s="16" t="n">
        <f aca="true">$D$12+NORMSINV(RAND())*$D$11</f>
        <v>-0.331653065500846</v>
      </c>
      <c r="AR122" s="16" t="n">
        <f aca="true">$D$12+NORMSINV(RAND())*$D$11</f>
        <v>-0.0306890217878029</v>
      </c>
      <c r="AS122" s="16" t="n">
        <f aca="true">$D$12+NORMSINV(RAND())*$D$11</f>
        <v>3.1864311337169</v>
      </c>
      <c r="AT122" s="16" t="n">
        <f aca="true">$D$12+NORMSINV(RAND())*$D$11</f>
        <v>-2.57504114622602</v>
      </c>
      <c r="AU122" s="16" t="n">
        <f aca="true">$D$12+NORMSINV(RAND())*$D$11</f>
        <v>0.387008509042348</v>
      </c>
    </row>
    <row r="123" customFormat="false" ht="15" hidden="false" customHeight="false" outlineLevel="0" collapsed="false">
      <c r="D123" s="16" t="n">
        <f aca="false">AVERAGE(H123:AU123)</f>
        <v>1.73774308001479</v>
      </c>
      <c r="E123" s="16" t="n">
        <f aca="false">STDEV(H123:AU123)</f>
        <v>3.74846518823391</v>
      </c>
      <c r="F123" s="20" t="n">
        <f aca="false">IF(AND(D123-TINV(2*$D$8/100,$D$10-1)*E123/SQRT($D$10)&lt;-1,D123+TINV(2*$D$9/100,$D$10-1)*E123/SQRT($D$10)&gt;1),1,0)</f>
        <v>0</v>
      </c>
      <c r="G123" s="16"/>
      <c r="H123" s="16" t="n">
        <f aca="true">$D$12+NORMSINV(RAND())*$D$11</f>
        <v>-4.19772234221691</v>
      </c>
      <c r="I123" s="16" t="n">
        <f aca="true">$D$12+NORMSINV(RAND())*$D$11</f>
        <v>-2.25695715465127</v>
      </c>
      <c r="J123" s="16" t="n">
        <f aca="true">$D$12+NORMSINV(RAND())*$D$11</f>
        <v>7.0233298165645</v>
      </c>
      <c r="K123" s="16" t="n">
        <f aca="true">$D$12+NORMSINV(RAND())*$D$11</f>
        <v>-0.761949640233788</v>
      </c>
      <c r="L123" s="16" t="n">
        <f aca="true">$D$12+NORMSINV(RAND())*$D$11</f>
        <v>6.46067574533399</v>
      </c>
      <c r="M123" s="16" t="n">
        <f aca="true">$D$12+NORMSINV(RAND())*$D$11</f>
        <v>-1.93017693183475</v>
      </c>
      <c r="N123" s="16" t="n">
        <f aca="true">$D$12+NORMSINV(RAND())*$D$11</f>
        <v>4.07331321736284</v>
      </c>
      <c r="O123" s="16" t="n">
        <f aca="true">$D$12+NORMSINV(RAND())*$D$11</f>
        <v>0.182708586044244</v>
      </c>
      <c r="P123" s="16" t="n">
        <f aca="true">$D$12+NORMSINV(RAND())*$D$11</f>
        <v>4.46363699756721</v>
      </c>
      <c r="Q123" s="16" t="n">
        <f aca="true">$D$12+NORMSINV(RAND())*$D$11</f>
        <v>5.31578872074082</v>
      </c>
      <c r="R123" s="16" t="n">
        <f aca="true">$D$12+NORMSINV(RAND())*$D$11</f>
        <v>-0.237169472083158</v>
      </c>
      <c r="S123" s="16" t="n">
        <f aca="true">$D$12+NORMSINV(RAND())*$D$11</f>
        <v>6.51147326648546</v>
      </c>
      <c r="T123" s="16" t="n">
        <f aca="true">$D$12+NORMSINV(RAND())*$D$11</f>
        <v>1.56630976715104</v>
      </c>
      <c r="U123" s="16" t="n">
        <f aca="true">$D$12+NORMSINV(RAND())*$D$11</f>
        <v>-1.64172062211632</v>
      </c>
      <c r="V123" s="16" t="n">
        <f aca="true">$D$12+NORMSINV(RAND())*$D$11</f>
        <v>7.72352335492517</v>
      </c>
      <c r="W123" s="16" t="n">
        <f aca="true">$D$12+NORMSINV(RAND())*$D$11</f>
        <v>1.95837630091666</v>
      </c>
      <c r="X123" s="16" t="n">
        <f aca="true">$D$12+NORMSINV(RAND())*$D$11</f>
        <v>5.48646082685798</v>
      </c>
      <c r="Y123" s="16" t="n">
        <f aca="true">$D$12+NORMSINV(RAND())*$D$11</f>
        <v>-4.38121069271098</v>
      </c>
      <c r="Z123" s="16" t="n">
        <f aca="true">$D$12+NORMSINV(RAND())*$D$11</f>
        <v>1.3463811311396</v>
      </c>
      <c r="AA123" s="16" t="n">
        <f aca="true">$D$12+NORMSINV(RAND())*$D$11</f>
        <v>0.453553037358762</v>
      </c>
      <c r="AB123" s="16" t="n">
        <f aca="true">$D$12+NORMSINV(RAND())*$D$11</f>
        <v>-4.25317318723705</v>
      </c>
      <c r="AC123" s="16" t="n">
        <f aca="true">$D$12+NORMSINV(RAND())*$D$11</f>
        <v>1.8180268053312</v>
      </c>
      <c r="AD123" s="16" t="n">
        <f aca="true">$D$12+NORMSINV(RAND())*$D$11</f>
        <v>-4.33008190467118</v>
      </c>
      <c r="AE123" s="16" t="n">
        <f aca="true">$D$12+NORMSINV(RAND())*$D$11</f>
        <v>3.28064304168252</v>
      </c>
      <c r="AF123" s="16" t="n">
        <f aca="true">$D$12+NORMSINV(RAND())*$D$11</f>
        <v>-0.226312741051776</v>
      </c>
      <c r="AG123" s="16" t="n">
        <f aca="true">$D$12+NORMSINV(RAND())*$D$11</f>
        <v>5.60132273355767</v>
      </c>
      <c r="AH123" s="16" t="n">
        <f aca="true">$D$12+NORMSINV(RAND())*$D$11</f>
        <v>0.037500429015234</v>
      </c>
      <c r="AI123" s="16" t="n">
        <f aca="true">$D$12+NORMSINV(RAND())*$D$11</f>
        <v>7.98809725439977</v>
      </c>
      <c r="AJ123" s="16" t="n">
        <f aca="true">$D$12+NORMSINV(RAND())*$D$11</f>
        <v>1.39871809040033</v>
      </c>
      <c r="AK123" s="16" t="n">
        <f aca="true">$D$12+NORMSINV(RAND())*$D$11</f>
        <v>-4.28977352096515</v>
      </c>
      <c r="AL123" s="16" t="n">
        <f aca="true">$D$12+NORMSINV(RAND())*$D$11</f>
        <v>4.02113474600739</v>
      </c>
      <c r="AM123" s="16" t="n">
        <f aca="true">$D$12+NORMSINV(RAND())*$D$11</f>
        <v>2.82542429213703</v>
      </c>
      <c r="AN123" s="16" t="n">
        <f aca="true">$D$12+NORMSINV(RAND())*$D$11</f>
        <v>-2.41810542258076</v>
      </c>
      <c r="AO123" s="16" t="n">
        <f aca="true">$D$12+NORMSINV(RAND())*$D$11</f>
        <v>4.26266015054859</v>
      </c>
      <c r="AP123" s="16" t="n">
        <f aca="true">$D$12+NORMSINV(RAND())*$D$11</f>
        <v>7.96318270672212</v>
      </c>
      <c r="AQ123" s="16" t="n">
        <f aca="true">$D$12+NORMSINV(RAND())*$D$11</f>
        <v>3.3947592106831</v>
      </c>
      <c r="AR123" s="16" t="n">
        <f aca="true">$D$12+NORMSINV(RAND())*$D$11</f>
        <v>0.0401921224518649</v>
      </c>
      <c r="AS123" s="16" t="n">
        <f aca="true">$D$12+NORMSINV(RAND())*$D$11</f>
        <v>5.10175889332416</v>
      </c>
      <c r="AT123" s="16" t="n">
        <f aca="true">$D$12+NORMSINV(RAND())*$D$11</f>
        <v>-1.91088135988885</v>
      </c>
      <c r="AU123" s="16" t="n">
        <f aca="true">$D$12+NORMSINV(RAND())*$D$11</f>
        <v>2.04600694812416</v>
      </c>
    </row>
    <row r="124" customFormat="false" ht="15" hidden="false" customHeight="false" outlineLevel="0" collapsed="false">
      <c r="D124" s="16" t="n">
        <f aca="false">AVERAGE(H124:AU124)</f>
        <v>0.911710510450376</v>
      </c>
      <c r="E124" s="16" t="n">
        <f aca="false">STDEV(H124:AU124)</f>
        <v>4.34665176744833</v>
      </c>
      <c r="F124" s="20" t="n">
        <f aca="false">IF(AND(D124-TINV(2*$D$8/100,$D$10-1)*E124/SQRT($D$10)&lt;-1,D124+TINV(2*$D$9/100,$D$10-1)*E124/SQRT($D$10)&gt;1),1,0)</f>
        <v>0</v>
      </c>
      <c r="G124" s="16"/>
      <c r="H124" s="16" t="n">
        <f aca="true">$D$12+NORMSINV(RAND())*$D$11</f>
        <v>-5.67932259015453</v>
      </c>
      <c r="I124" s="16" t="n">
        <f aca="true">$D$12+NORMSINV(RAND())*$D$11</f>
        <v>-6.62515540862057</v>
      </c>
      <c r="J124" s="16" t="n">
        <f aca="true">$D$12+NORMSINV(RAND())*$D$11</f>
        <v>0.657748348299453</v>
      </c>
      <c r="K124" s="16" t="n">
        <f aca="true">$D$12+NORMSINV(RAND())*$D$11</f>
        <v>2.19428091118843</v>
      </c>
      <c r="L124" s="16" t="n">
        <f aca="true">$D$12+NORMSINV(RAND())*$D$11</f>
        <v>-3.71775342629192</v>
      </c>
      <c r="M124" s="16" t="n">
        <f aca="true">$D$12+NORMSINV(RAND())*$D$11</f>
        <v>5.80340362476828</v>
      </c>
      <c r="N124" s="16" t="n">
        <f aca="true">$D$12+NORMSINV(RAND())*$D$11</f>
        <v>2.30157633725173</v>
      </c>
      <c r="O124" s="16" t="n">
        <f aca="true">$D$12+NORMSINV(RAND())*$D$11</f>
        <v>2.83368463817562</v>
      </c>
      <c r="P124" s="16" t="n">
        <f aca="true">$D$12+NORMSINV(RAND())*$D$11</f>
        <v>2.34495456492426</v>
      </c>
      <c r="Q124" s="16" t="n">
        <f aca="true">$D$12+NORMSINV(RAND())*$D$11</f>
        <v>-2.37761653661482</v>
      </c>
      <c r="R124" s="16" t="n">
        <f aca="true">$D$12+NORMSINV(RAND())*$D$11</f>
        <v>-3.74001460412032</v>
      </c>
      <c r="S124" s="16" t="n">
        <f aca="true">$D$12+NORMSINV(RAND())*$D$11</f>
        <v>4.27994819531016</v>
      </c>
      <c r="T124" s="16" t="n">
        <f aca="true">$D$12+NORMSINV(RAND())*$D$11</f>
        <v>3.85652734066703</v>
      </c>
      <c r="U124" s="16" t="n">
        <f aca="true">$D$12+NORMSINV(RAND())*$D$11</f>
        <v>8.73962997208469</v>
      </c>
      <c r="V124" s="16" t="n">
        <f aca="true">$D$12+NORMSINV(RAND())*$D$11</f>
        <v>-1.41366038948895</v>
      </c>
      <c r="W124" s="16" t="n">
        <f aca="true">$D$12+NORMSINV(RAND())*$D$11</f>
        <v>0.619220873538699</v>
      </c>
      <c r="X124" s="16" t="n">
        <f aca="true">$D$12+NORMSINV(RAND())*$D$11</f>
        <v>-2.09335901380073</v>
      </c>
      <c r="Y124" s="16" t="n">
        <f aca="true">$D$12+NORMSINV(RAND())*$D$11</f>
        <v>0.789352019621309</v>
      </c>
      <c r="Z124" s="16" t="n">
        <f aca="true">$D$12+NORMSINV(RAND())*$D$11</f>
        <v>-0.155326078445044</v>
      </c>
      <c r="AA124" s="16" t="n">
        <f aca="true">$D$12+NORMSINV(RAND())*$D$11</f>
        <v>-6.61827239414693</v>
      </c>
      <c r="AB124" s="16" t="n">
        <f aca="true">$D$12+NORMSINV(RAND())*$D$11</f>
        <v>5.09762938276693</v>
      </c>
      <c r="AC124" s="16" t="n">
        <f aca="true">$D$12+NORMSINV(RAND())*$D$11</f>
        <v>-1.06169893266019</v>
      </c>
      <c r="AD124" s="16" t="n">
        <f aca="true">$D$12+NORMSINV(RAND())*$D$11</f>
        <v>0.134228741648207</v>
      </c>
      <c r="AE124" s="16" t="n">
        <f aca="true">$D$12+NORMSINV(RAND())*$D$11</f>
        <v>0.739480962175146</v>
      </c>
      <c r="AF124" s="16" t="n">
        <f aca="true">$D$12+NORMSINV(RAND())*$D$11</f>
        <v>1.53699555132981</v>
      </c>
      <c r="AG124" s="16" t="n">
        <f aca="true">$D$12+NORMSINV(RAND())*$D$11</f>
        <v>-8.72195640664037</v>
      </c>
      <c r="AH124" s="16" t="n">
        <f aca="true">$D$12+NORMSINV(RAND())*$D$11</f>
        <v>-1.94338232619727</v>
      </c>
      <c r="AI124" s="16" t="n">
        <f aca="true">$D$12+NORMSINV(RAND())*$D$11</f>
        <v>2.15350246165178</v>
      </c>
      <c r="AJ124" s="16" t="n">
        <f aca="true">$D$12+NORMSINV(RAND())*$D$11</f>
        <v>-3.75037446167925</v>
      </c>
      <c r="AK124" s="16" t="n">
        <f aca="true">$D$12+NORMSINV(RAND())*$D$11</f>
        <v>1.88402582571068</v>
      </c>
      <c r="AL124" s="16" t="n">
        <f aca="true">$D$12+NORMSINV(RAND())*$D$11</f>
        <v>6.78586434006014</v>
      </c>
      <c r="AM124" s="16" t="n">
        <f aca="true">$D$12+NORMSINV(RAND())*$D$11</f>
        <v>0.396143675876268</v>
      </c>
      <c r="AN124" s="16" t="n">
        <f aca="true">$D$12+NORMSINV(RAND())*$D$11</f>
        <v>-3.70688005657884</v>
      </c>
      <c r="AO124" s="16" t="n">
        <f aca="true">$D$12+NORMSINV(RAND())*$D$11</f>
        <v>8.26545800045531</v>
      </c>
      <c r="AP124" s="16" t="n">
        <f aca="true">$D$12+NORMSINV(RAND())*$D$11</f>
        <v>2.62180467483609</v>
      </c>
      <c r="AQ124" s="16" t="n">
        <f aca="true">$D$12+NORMSINV(RAND())*$D$11</f>
        <v>6.81295066701119</v>
      </c>
      <c r="AR124" s="16" t="n">
        <f aca="true">$D$12+NORMSINV(RAND())*$D$11</f>
        <v>6.55129335890218</v>
      </c>
      <c r="AS124" s="16" t="n">
        <f aca="true">$D$12+NORMSINV(RAND())*$D$11</f>
        <v>1.74327030502977</v>
      </c>
      <c r="AT124" s="16" t="n">
        <f aca="true">$D$12+NORMSINV(RAND())*$D$11</f>
        <v>-0.140031419312893</v>
      </c>
      <c r="AU124" s="16" t="n">
        <f aca="true">$D$12+NORMSINV(RAND())*$D$11</f>
        <v>9.0702496894845</v>
      </c>
    </row>
    <row r="125" customFormat="false" ht="15" hidden="false" customHeight="false" outlineLevel="0" collapsed="false">
      <c r="D125" s="16" t="n">
        <f aca="false">AVERAGE(H125:AU125)</f>
        <v>0.218765355663632</v>
      </c>
      <c r="E125" s="16" t="n">
        <f aca="false">STDEV(H125:AU125)</f>
        <v>3.10424354680823</v>
      </c>
      <c r="F125" s="20" t="n">
        <f aca="false">IF(AND(D125-TINV(2*$D$8/100,$D$10-1)*E125/SQRT($D$10)&lt;-1,D125+TINV(2*$D$9/100,$D$10-1)*E125/SQRT($D$10)&gt;1),1,0)</f>
        <v>0</v>
      </c>
      <c r="G125" s="16"/>
      <c r="H125" s="16" t="n">
        <f aca="true">$D$12+NORMSINV(RAND())*$D$11</f>
        <v>-1.49802555908535</v>
      </c>
      <c r="I125" s="16" t="n">
        <f aca="true">$D$12+NORMSINV(RAND())*$D$11</f>
        <v>2.20538855672896</v>
      </c>
      <c r="J125" s="16" t="n">
        <f aca="true">$D$12+NORMSINV(RAND())*$D$11</f>
        <v>-1.09779126945888</v>
      </c>
      <c r="K125" s="16" t="n">
        <f aca="true">$D$12+NORMSINV(RAND())*$D$11</f>
        <v>-1.90295184348447</v>
      </c>
      <c r="L125" s="16" t="n">
        <f aca="true">$D$12+NORMSINV(RAND())*$D$11</f>
        <v>1.60257243421679</v>
      </c>
      <c r="M125" s="16" t="n">
        <f aca="true">$D$12+NORMSINV(RAND())*$D$11</f>
        <v>-0.465984773364319</v>
      </c>
      <c r="N125" s="16" t="n">
        <f aca="true">$D$12+NORMSINV(RAND())*$D$11</f>
        <v>-2.94195690389315</v>
      </c>
      <c r="O125" s="16" t="n">
        <f aca="true">$D$12+NORMSINV(RAND())*$D$11</f>
        <v>-0.311936985023793</v>
      </c>
      <c r="P125" s="16" t="n">
        <f aca="true">$D$12+NORMSINV(RAND())*$D$11</f>
        <v>1.35435978789536</v>
      </c>
      <c r="Q125" s="16" t="n">
        <f aca="true">$D$12+NORMSINV(RAND())*$D$11</f>
        <v>-0.495892421887974</v>
      </c>
      <c r="R125" s="16" t="n">
        <f aca="true">$D$12+NORMSINV(RAND())*$D$11</f>
        <v>3.06482852528256</v>
      </c>
      <c r="S125" s="16" t="n">
        <f aca="true">$D$12+NORMSINV(RAND())*$D$11</f>
        <v>2.1274431641678</v>
      </c>
      <c r="T125" s="16" t="n">
        <f aca="true">$D$12+NORMSINV(RAND())*$D$11</f>
        <v>3.08434540712618</v>
      </c>
      <c r="U125" s="16" t="n">
        <f aca="true">$D$12+NORMSINV(RAND())*$D$11</f>
        <v>-1.74020845722137</v>
      </c>
      <c r="V125" s="16" t="n">
        <f aca="true">$D$12+NORMSINV(RAND())*$D$11</f>
        <v>-5.24865577444492</v>
      </c>
      <c r="W125" s="16" t="n">
        <f aca="true">$D$12+NORMSINV(RAND())*$D$11</f>
        <v>-0.769214285659967</v>
      </c>
      <c r="X125" s="16" t="n">
        <f aca="true">$D$12+NORMSINV(RAND())*$D$11</f>
        <v>4.77101917004191</v>
      </c>
      <c r="Y125" s="16" t="n">
        <f aca="true">$D$12+NORMSINV(RAND())*$D$11</f>
        <v>4.93798813724418</v>
      </c>
      <c r="Z125" s="16" t="n">
        <f aca="true">$D$12+NORMSINV(RAND())*$D$11</f>
        <v>-2.47879349912356</v>
      </c>
      <c r="AA125" s="16" t="n">
        <f aca="true">$D$12+NORMSINV(RAND())*$D$11</f>
        <v>1.60477379869596</v>
      </c>
      <c r="AB125" s="16" t="n">
        <f aca="true">$D$12+NORMSINV(RAND())*$D$11</f>
        <v>0.148150391667716</v>
      </c>
      <c r="AC125" s="16" t="n">
        <f aca="true">$D$12+NORMSINV(RAND())*$D$11</f>
        <v>6.23985209434849</v>
      </c>
      <c r="AD125" s="16" t="n">
        <f aca="true">$D$12+NORMSINV(RAND())*$D$11</f>
        <v>3.09977764964396</v>
      </c>
      <c r="AE125" s="16" t="n">
        <f aca="true">$D$12+NORMSINV(RAND())*$D$11</f>
        <v>3.40367969594538</v>
      </c>
      <c r="AF125" s="16" t="n">
        <f aca="true">$D$12+NORMSINV(RAND())*$D$11</f>
        <v>-5.01781377711564</v>
      </c>
      <c r="AG125" s="16" t="n">
        <f aca="true">$D$12+NORMSINV(RAND())*$D$11</f>
        <v>1.7373367464867</v>
      </c>
      <c r="AH125" s="16" t="n">
        <f aca="true">$D$12+NORMSINV(RAND())*$D$11</f>
        <v>0.289576618753388</v>
      </c>
      <c r="AI125" s="16" t="n">
        <f aca="true">$D$12+NORMSINV(RAND())*$D$11</f>
        <v>0.688795365093988</v>
      </c>
      <c r="AJ125" s="16" t="n">
        <f aca="true">$D$12+NORMSINV(RAND())*$D$11</f>
        <v>1.72256049670981</v>
      </c>
      <c r="AK125" s="16" t="n">
        <f aca="true">$D$12+NORMSINV(RAND())*$D$11</f>
        <v>-2.58183221302017</v>
      </c>
      <c r="AL125" s="16" t="n">
        <f aca="true">$D$12+NORMSINV(RAND())*$D$11</f>
        <v>-3.14255556273244</v>
      </c>
      <c r="AM125" s="16" t="n">
        <f aca="true">$D$12+NORMSINV(RAND())*$D$11</f>
        <v>3.44743967503537</v>
      </c>
      <c r="AN125" s="16" t="n">
        <f aca="true">$D$12+NORMSINV(RAND())*$D$11</f>
        <v>-6.20435114146959</v>
      </c>
      <c r="AO125" s="16" t="n">
        <f aca="true">$D$12+NORMSINV(RAND())*$D$11</f>
        <v>-1.30445627260996</v>
      </c>
      <c r="AP125" s="16" t="n">
        <f aca="true">$D$12+NORMSINV(RAND())*$D$11</f>
        <v>5.14328558032087</v>
      </c>
      <c r="AQ125" s="16" t="n">
        <f aca="true">$D$12+NORMSINV(RAND())*$D$11</f>
        <v>-1.95312139755828</v>
      </c>
      <c r="AR125" s="16" t="n">
        <f aca="true">$D$12+NORMSINV(RAND())*$D$11</f>
        <v>-3.52439454641211</v>
      </c>
      <c r="AS125" s="16" t="n">
        <f aca="true">$D$12+NORMSINV(RAND())*$D$11</f>
        <v>3.93596394486378</v>
      </c>
      <c r="AT125" s="16" t="n">
        <f aca="true">$D$12+NORMSINV(RAND())*$D$11</f>
        <v>1.40933594307216</v>
      </c>
      <c r="AU125" s="16" t="n">
        <f aca="true">$D$12+NORMSINV(RAND())*$D$11</f>
        <v>-4.58792227323012</v>
      </c>
    </row>
    <row r="126" customFormat="false" ht="15" hidden="false" customHeight="false" outlineLevel="0" collapsed="false">
      <c r="D126" s="16" t="n">
        <f aca="false">AVERAGE(H126:AU126)</f>
        <v>0.135159206786735</v>
      </c>
      <c r="E126" s="16" t="n">
        <f aca="false">STDEV(H126:AU126)</f>
        <v>3.85367732444044</v>
      </c>
      <c r="F126" s="20" t="n">
        <f aca="false">IF(AND(D126-TINV(2*$D$8/100,$D$10-1)*E126/SQRT($D$10)&lt;-1,D126+TINV(2*$D$9/100,$D$10-1)*E126/SQRT($D$10)&gt;1),1,0)</f>
        <v>0</v>
      </c>
      <c r="G126" s="16"/>
      <c r="H126" s="16" t="n">
        <f aca="true">$D$12+NORMSINV(RAND())*$D$11</f>
        <v>6.51065287240271</v>
      </c>
      <c r="I126" s="16" t="n">
        <f aca="true">$D$12+NORMSINV(RAND())*$D$11</f>
        <v>-0.70289835322481</v>
      </c>
      <c r="J126" s="16" t="n">
        <f aca="true">$D$12+NORMSINV(RAND())*$D$11</f>
        <v>4.53537127692956</v>
      </c>
      <c r="K126" s="16" t="n">
        <f aca="true">$D$12+NORMSINV(RAND())*$D$11</f>
        <v>-2.57249867254856</v>
      </c>
      <c r="L126" s="16" t="n">
        <f aca="true">$D$12+NORMSINV(RAND())*$D$11</f>
        <v>3.56722094151545</v>
      </c>
      <c r="M126" s="16" t="n">
        <f aca="true">$D$12+NORMSINV(RAND())*$D$11</f>
        <v>-1.92338564511907</v>
      </c>
      <c r="N126" s="16" t="n">
        <f aca="true">$D$12+NORMSINV(RAND())*$D$11</f>
        <v>2.07747296120603</v>
      </c>
      <c r="O126" s="16" t="n">
        <f aca="true">$D$12+NORMSINV(RAND())*$D$11</f>
        <v>-4.31515007475609</v>
      </c>
      <c r="P126" s="16" t="n">
        <f aca="true">$D$12+NORMSINV(RAND())*$D$11</f>
        <v>-1.07587804269791</v>
      </c>
      <c r="Q126" s="16" t="n">
        <f aca="true">$D$12+NORMSINV(RAND())*$D$11</f>
        <v>-1.76955471842714</v>
      </c>
      <c r="R126" s="16" t="n">
        <f aca="true">$D$12+NORMSINV(RAND())*$D$11</f>
        <v>-1.71160232479694</v>
      </c>
      <c r="S126" s="16" t="n">
        <f aca="true">$D$12+NORMSINV(RAND())*$D$11</f>
        <v>0.832434888042901</v>
      </c>
      <c r="T126" s="16" t="n">
        <f aca="true">$D$12+NORMSINV(RAND())*$D$11</f>
        <v>-0.612396437094816</v>
      </c>
      <c r="U126" s="16" t="n">
        <f aca="true">$D$12+NORMSINV(RAND())*$D$11</f>
        <v>1.11779759169876</v>
      </c>
      <c r="V126" s="16" t="n">
        <f aca="true">$D$12+NORMSINV(RAND())*$D$11</f>
        <v>-3.06068557637261</v>
      </c>
      <c r="W126" s="16" t="n">
        <f aca="true">$D$12+NORMSINV(RAND())*$D$11</f>
        <v>0.21491336877849</v>
      </c>
      <c r="X126" s="16" t="n">
        <f aca="true">$D$12+NORMSINV(RAND())*$D$11</f>
        <v>5.98032253742873</v>
      </c>
      <c r="Y126" s="16" t="n">
        <f aca="true">$D$12+NORMSINV(RAND())*$D$11</f>
        <v>2.27310211074318</v>
      </c>
      <c r="Z126" s="16" t="n">
        <f aca="true">$D$12+NORMSINV(RAND())*$D$11</f>
        <v>-3.29012078223176</v>
      </c>
      <c r="AA126" s="16" t="n">
        <f aca="true">$D$12+NORMSINV(RAND())*$D$11</f>
        <v>3.81925996313429</v>
      </c>
      <c r="AB126" s="16" t="n">
        <f aca="true">$D$12+NORMSINV(RAND())*$D$11</f>
        <v>-4.20778846882455</v>
      </c>
      <c r="AC126" s="16" t="n">
        <f aca="true">$D$12+NORMSINV(RAND())*$D$11</f>
        <v>-4.77853735092802</v>
      </c>
      <c r="AD126" s="16" t="n">
        <f aca="true">$D$12+NORMSINV(RAND())*$D$11</f>
        <v>2.19078766901343</v>
      </c>
      <c r="AE126" s="16" t="n">
        <f aca="true">$D$12+NORMSINV(RAND())*$D$11</f>
        <v>-3.45391529763619</v>
      </c>
      <c r="AF126" s="16" t="n">
        <f aca="true">$D$12+NORMSINV(RAND())*$D$11</f>
        <v>-0.0807194480973736</v>
      </c>
      <c r="AG126" s="16" t="n">
        <f aca="true">$D$12+NORMSINV(RAND())*$D$11</f>
        <v>8.19493577385431</v>
      </c>
      <c r="AH126" s="16" t="n">
        <f aca="true">$D$12+NORMSINV(RAND())*$D$11</f>
        <v>-0.310156786371598</v>
      </c>
      <c r="AI126" s="16" t="n">
        <f aca="true">$D$12+NORMSINV(RAND())*$D$11</f>
        <v>4.52502325068928</v>
      </c>
      <c r="AJ126" s="16" t="n">
        <f aca="true">$D$12+NORMSINV(RAND())*$D$11</f>
        <v>4.86135379824196</v>
      </c>
      <c r="AK126" s="16" t="n">
        <f aca="true">$D$12+NORMSINV(RAND())*$D$11</f>
        <v>-3.01803708113587</v>
      </c>
      <c r="AL126" s="16" t="n">
        <f aca="true">$D$12+NORMSINV(RAND())*$D$11</f>
        <v>-6.29440364602484</v>
      </c>
      <c r="AM126" s="16" t="n">
        <f aca="true">$D$12+NORMSINV(RAND())*$D$11</f>
        <v>1.28671408195323</v>
      </c>
      <c r="AN126" s="16" t="n">
        <f aca="true">$D$12+NORMSINV(RAND())*$D$11</f>
        <v>6.08635613638536</v>
      </c>
      <c r="AO126" s="16" t="n">
        <f aca="true">$D$12+NORMSINV(RAND())*$D$11</f>
        <v>-0.310013354973997</v>
      </c>
      <c r="AP126" s="16" t="n">
        <f aca="true">$D$12+NORMSINV(RAND())*$D$11</f>
        <v>4.01238859673793</v>
      </c>
      <c r="AQ126" s="16" t="n">
        <f aca="true">$D$12+NORMSINV(RAND())*$D$11</f>
        <v>0.17512784687538</v>
      </c>
      <c r="AR126" s="16" t="n">
        <f aca="true">$D$12+NORMSINV(RAND())*$D$11</f>
        <v>-7.69219983975945</v>
      </c>
      <c r="AS126" s="16" t="n">
        <f aca="true">$D$12+NORMSINV(RAND())*$D$11</f>
        <v>-0.46241786908282</v>
      </c>
      <c r="AT126" s="16" t="n">
        <f aca="true">$D$12+NORMSINV(RAND())*$D$11</f>
        <v>1.86195505184684</v>
      </c>
      <c r="AU126" s="16" t="n">
        <f aca="true">$D$12+NORMSINV(RAND())*$D$11</f>
        <v>-7.074462675904</v>
      </c>
    </row>
    <row r="127" customFormat="false" ht="15" hidden="false" customHeight="false" outlineLevel="0" collapsed="false">
      <c r="D127" s="16" t="n">
        <f aca="false">AVERAGE(H127:AU127)</f>
        <v>-0.0671658472638675</v>
      </c>
      <c r="E127" s="16" t="n">
        <f aca="false">STDEV(H127:AU127)</f>
        <v>3.81719611979698</v>
      </c>
      <c r="F127" s="20" t="n">
        <f aca="false">IF(AND(D127-TINV(2*$D$8/100,$D$10-1)*E127/SQRT($D$10)&lt;-1,D127+TINV(2*$D$9/100,$D$10-1)*E127/SQRT($D$10)&gt;1),1,0)</f>
        <v>0</v>
      </c>
      <c r="G127" s="16"/>
      <c r="H127" s="16" t="n">
        <f aca="true">$D$12+NORMSINV(RAND())*$D$11</f>
        <v>-3.7239967847807</v>
      </c>
      <c r="I127" s="16" t="n">
        <f aca="true">$D$12+NORMSINV(RAND())*$D$11</f>
        <v>-5.22721805325202</v>
      </c>
      <c r="J127" s="16" t="n">
        <f aca="true">$D$12+NORMSINV(RAND())*$D$11</f>
        <v>-1.2437684326619</v>
      </c>
      <c r="K127" s="16" t="n">
        <f aca="true">$D$12+NORMSINV(RAND())*$D$11</f>
        <v>-4.75642652449951</v>
      </c>
      <c r="L127" s="16" t="n">
        <f aca="true">$D$12+NORMSINV(RAND())*$D$11</f>
        <v>5.23820298598326</v>
      </c>
      <c r="M127" s="16" t="n">
        <f aca="true">$D$12+NORMSINV(RAND())*$D$11</f>
        <v>2.25311721673236</v>
      </c>
      <c r="N127" s="16" t="n">
        <f aca="true">$D$12+NORMSINV(RAND())*$D$11</f>
        <v>6.30515668019239</v>
      </c>
      <c r="O127" s="16" t="n">
        <f aca="true">$D$12+NORMSINV(RAND())*$D$11</f>
        <v>1.09656369183734</v>
      </c>
      <c r="P127" s="16" t="n">
        <f aca="true">$D$12+NORMSINV(RAND())*$D$11</f>
        <v>1.46171160605725</v>
      </c>
      <c r="Q127" s="16" t="n">
        <f aca="true">$D$12+NORMSINV(RAND())*$D$11</f>
        <v>8.41216532384171</v>
      </c>
      <c r="R127" s="16" t="n">
        <f aca="true">$D$12+NORMSINV(RAND())*$D$11</f>
        <v>-2.39559017229431</v>
      </c>
      <c r="S127" s="16" t="n">
        <f aca="true">$D$12+NORMSINV(RAND())*$D$11</f>
        <v>0.992014275012674</v>
      </c>
      <c r="T127" s="16" t="n">
        <f aca="true">$D$12+NORMSINV(RAND())*$D$11</f>
        <v>0.0444364747772609</v>
      </c>
      <c r="U127" s="16" t="n">
        <f aca="true">$D$12+NORMSINV(RAND())*$D$11</f>
        <v>0.305696104335338</v>
      </c>
      <c r="V127" s="16" t="n">
        <f aca="true">$D$12+NORMSINV(RAND())*$D$11</f>
        <v>-4.76919006152872</v>
      </c>
      <c r="W127" s="16" t="n">
        <f aca="true">$D$12+NORMSINV(RAND())*$D$11</f>
        <v>5.20067470063142</v>
      </c>
      <c r="X127" s="16" t="n">
        <f aca="true">$D$12+NORMSINV(RAND())*$D$11</f>
        <v>1.08211128058906</v>
      </c>
      <c r="Y127" s="16" t="n">
        <f aca="true">$D$12+NORMSINV(RAND())*$D$11</f>
        <v>-1.40968535014116</v>
      </c>
      <c r="Z127" s="16" t="n">
        <f aca="true">$D$12+NORMSINV(RAND())*$D$11</f>
        <v>1.52147569672735</v>
      </c>
      <c r="AA127" s="16" t="n">
        <f aca="true">$D$12+NORMSINV(RAND())*$D$11</f>
        <v>6.98075994009399</v>
      </c>
      <c r="AB127" s="16" t="n">
        <f aca="true">$D$12+NORMSINV(RAND())*$D$11</f>
        <v>-1.11854188941099</v>
      </c>
      <c r="AC127" s="16" t="n">
        <f aca="true">$D$12+NORMSINV(RAND())*$D$11</f>
        <v>-2.58964193796739</v>
      </c>
      <c r="AD127" s="16" t="n">
        <f aca="true">$D$12+NORMSINV(RAND())*$D$11</f>
        <v>1.28937260117561</v>
      </c>
      <c r="AE127" s="16" t="n">
        <f aca="true">$D$12+NORMSINV(RAND())*$D$11</f>
        <v>1.31164753412445</v>
      </c>
      <c r="AF127" s="16" t="n">
        <f aca="true">$D$12+NORMSINV(RAND())*$D$11</f>
        <v>1.16196221460247</v>
      </c>
      <c r="AG127" s="16" t="n">
        <f aca="true">$D$12+NORMSINV(RAND())*$D$11</f>
        <v>6.25771990945917</v>
      </c>
      <c r="AH127" s="16" t="n">
        <f aca="true">$D$12+NORMSINV(RAND())*$D$11</f>
        <v>0.995079545963229</v>
      </c>
      <c r="AI127" s="16" t="n">
        <f aca="true">$D$12+NORMSINV(RAND())*$D$11</f>
        <v>-0.812027995510528</v>
      </c>
      <c r="AJ127" s="16" t="n">
        <f aca="true">$D$12+NORMSINV(RAND())*$D$11</f>
        <v>0.224619283004075</v>
      </c>
      <c r="AK127" s="16" t="n">
        <f aca="true">$D$12+NORMSINV(RAND())*$D$11</f>
        <v>-1.15094209745315</v>
      </c>
      <c r="AL127" s="16" t="n">
        <f aca="true">$D$12+NORMSINV(RAND())*$D$11</f>
        <v>-5.52621259879835</v>
      </c>
      <c r="AM127" s="16" t="n">
        <f aca="true">$D$12+NORMSINV(RAND())*$D$11</f>
        <v>-3.17746449886746</v>
      </c>
      <c r="AN127" s="16" t="n">
        <f aca="true">$D$12+NORMSINV(RAND())*$D$11</f>
        <v>-1.96027610095596</v>
      </c>
      <c r="AO127" s="16" t="n">
        <f aca="true">$D$12+NORMSINV(RAND())*$D$11</f>
        <v>-3.4925214109154</v>
      </c>
      <c r="AP127" s="16" t="n">
        <f aca="true">$D$12+NORMSINV(RAND())*$D$11</f>
        <v>-0.623805003626839</v>
      </c>
      <c r="AQ127" s="16" t="n">
        <f aca="true">$D$12+NORMSINV(RAND())*$D$11</f>
        <v>1.8237024248139</v>
      </c>
      <c r="AR127" s="16" t="n">
        <f aca="true">$D$12+NORMSINV(RAND())*$D$11</f>
        <v>-10.4390278391603</v>
      </c>
      <c r="AS127" s="16" t="n">
        <f aca="true">$D$12+NORMSINV(RAND())*$D$11</f>
        <v>2.24524296752672</v>
      </c>
      <c r="AT127" s="16" t="n">
        <f aca="true">$D$12+NORMSINV(RAND())*$D$11</f>
        <v>-4.05502607231887</v>
      </c>
      <c r="AU127" s="16" t="n">
        <f aca="true">$D$12+NORMSINV(RAND())*$D$11</f>
        <v>-0.418703523892164</v>
      </c>
    </row>
    <row r="128" customFormat="false" ht="15" hidden="false" customHeight="false" outlineLevel="0" collapsed="false">
      <c r="D128" s="16" t="n">
        <f aca="false">AVERAGE(H128:AU128)</f>
        <v>1.26965846166781</v>
      </c>
      <c r="E128" s="16" t="n">
        <f aca="false">STDEV(H128:AU128)</f>
        <v>2.66039349273239</v>
      </c>
      <c r="F128" s="20" t="n">
        <f aca="false">IF(AND(D128-TINV(2*$D$8/100,$D$10-1)*E128/SQRT($D$10)&lt;-1,D128+TINV(2*$D$9/100,$D$10-1)*E128/SQRT($D$10)&gt;1),1,0)</f>
        <v>0</v>
      </c>
      <c r="G128" s="16"/>
      <c r="H128" s="16" t="n">
        <f aca="true">$D$12+NORMSINV(RAND())*$D$11</f>
        <v>-5.34815878248904</v>
      </c>
      <c r="I128" s="16" t="n">
        <f aca="true">$D$12+NORMSINV(RAND())*$D$11</f>
        <v>2.11958558782631</v>
      </c>
      <c r="J128" s="16" t="n">
        <f aca="true">$D$12+NORMSINV(RAND())*$D$11</f>
        <v>0.487532264960001</v>
      </c>
      <c r="K128" s="16" t="n">
        <f aca="true">$D$12+NORMSINV(RAND())*$D$11</f>
        <v>1.4961376152591</v>
      </c>
      <c r="L128" s="16" t="n">
        <f aca="true">$D$12+NORMSINV(RAND())*$D$11</f>
        <v>0.357540806751892</v>
      </c>
      <c r="M128" s="16" t="n">
        <f aca="true">$D$12+NORMSINV(RAND())*$D$11</f>
        <v>2.77353226519529</v>
      </c>
      <c r="N128" s="16" t="n">
        <f aca="true">$D$12+NORMSINV(RAND())*$D$11</f>
        <v>-2.30033525047047</v>
      </c>
      <c r="O128" s="16" t="n">
        <f aca="true">$D$12+NORMSINV(RAND())*$D$11</f>
        <v>-3.78741723373083</v>
      </c>
      <c r="P128" s="16" t="n">
        <f aca="true">$D$12+NORMSINV(RAND())*$D$11</f>
        <v>2.23851432465512</v>
      </c>
      <c r="Q128" s="16" t="n">
        <f aca="true">$D$12+NORMSINV(RAND())*$D$11</f>
        <v>3.33452519545856</v>
      </c>
      <c r="R128" s="16" t="n">
        <f aca="true">$D$12+NORMSINV(RAND())*$D$11</f>
        <v>2.58156082950085</v>
      </c>
      <c r="S128" s="16" t="n">
        <f aca="true">$D$12+NORMSINV(RAND())*$D$11</f>
        <v>1.04926671710683</v>
      </c>
      <c r="T128" s="16" t="n">
        <f aca="true">$D$12+NORMSINV(RAND())*$D$11</f>
        <v>-0.368512510457386</v>
      </c>
      <c r="U128" s="16" t="n">
        <f aca="true">$D$12+NORMSINV(RAND())*$D$11</f>
        <v>-0.679490215351862</v>
      </c>
      <c r="V128" s="16" t="n">
        <f aca="true">$D$12+NORMSINV(RAND())*$D$11</f>
        <v>0.936494270196113</v>
      </c>
      <c r="W128" s="16" t="n">
        <f aca="true">$D$12+NORMSINV(RAND())*$D$11</f>
        <v>3.57900265879431</v>
      </c>
      <c r="X128" s="16" t="n">
        <f aca="true">$D$12+NORMSINV(RAND())*$D$11</f>
        <v>4.76918208963878</v>
      </c>
      <c r="Y128" s="16" t="n">
        <f aca="true">$D$12+NORMSINV(RAND())*$D$11</f>
        <v>2.08488406337484</v>
      </c>
      <c r="Z128" s="16" t="n">
        <f aca="true">$D$12+NORMSINV(RAND())*$D$11</f>
        <v>0.364445703176417</v>
      </c>
      <c r="AA128" s="16" t="n">
        <f aca="true">$D$12+NORMSINV(RAND())*$D$11</f>
        <v>-3.45298594778734</v>
      </c>
      <c r="AB128" s="16" t="n">
        <f aca="true">$D$12+NORMSINV(RAND())*$D$11</f>
        <v>1.0601004519327</v>
      </c>
      <c r="AC128" s="16" t="n">
        <f aca="true">$D$12+NORMSINV(RAND())*$D$11</f>
        <v>-0.413963017214178</v>
      </c>
      <c r="AD128" s="16" t="n">
        <f aca="true">$D$12+NORMSINV(RAND())*$D$11</f>
        <v>4.26086779201262</v>
      </c>
      <c r="AE128" s="16" t="n">
        <f aca="true">$D$12+NORMSINV(RAND())*$D$11</f>
        <v>4.43616224649442</v>
      </c>
      <c r="AF128" s="16" t="n">
        <f aca="true">$D$12+NORMSINV(RAND())*$D$11</f>
        <v>-3.48729438352148</v>
      </c>
      <c r="AG128" s="16" t="n">
        <f aca="true">$D$12+NORMSINV(RAND())*$D$11</f>
        <v>3.61193120447365</v>
      </c>
      <c r="AH128" s="16" t="n">
        <f aca="true">$D$12+NORMSINV(RAND())*$D$11</f>
        <v>0.212034250328213</v>
      </c>
      <c r="AI128" s="16" t="n">
        <f aca="true">$D$12+NORMSINV(RAND())*$D$11</f>
        <v>4.52724795151454</v>
      </c>
      <c r="AJ128" s="16" t="n">
        <f aca="true">$D$12+NORMSINV(RAND())*$D$11</f>
        <v>4.13781403325018</v>
      </c>
      <c r="AK128" s="16" t="n">
        <f aca="true">$D$12+NORMSINV(RAND())*$D$11</f>
        <v>1.76965620331059</v>
      </c>
      <c r="AL128" s="16" t="n">
        <f aca="true">$D$12+NORMSINV(RAND())*$D$11</f>
        <v>6.36095975807723</v>
      </c>
      <c r="AM128" s="16" t="n">
        <f aca="true">$D$12+NORMSINV(RAND())*$D$11</f>
        <v>1.59639618615363</v>
      </c>
      <c r="AN128" s="16" t="n">
        <f aca="true">$D$12+NORMSINV(RAND())*$D$11</f>
        <v>-0.667633376548222</v>
      </c>
      <c r="AO128" s="16" t="n">
        <f aca="true">$D$12+NORMSINV(RAND())*$D$11</f>
        <v>3.62099965800566</v>
      </c>
      <c r="AP128" s="16" t="n">
        <f aca="true">$D$12+NORMSINV(RAND())*$D$11</f>
        <v>3.18403452234075</v>
      </c>
      <c r="AQ128" s="16" t="n">
        <f aca="true">$D$12+NORMSINV(RAND())*$D$11</f>
        <v>2.18266081714289</v>
      </c>
      <c r="AR128" s="16" t="n">
        <f aca="true">$D$12+NORMSINV(RAND())*$D$11</f>
        <v>-0.550386771914153</v>
      </c>
      <c r="AS128" s="16" t="n">
        <f aca="true">$D$12+NORMSINV(RAND())*$D$11</f>
        <v>0.465105767137269</v>
      </c>
      <c r="AT128" s="16" t="n">
        <f aca="true">$D$12+NORMSINV(RAND())*$D$11</f>
        <v>-2.08078088039636</v>
      </c>
      <c r="AU128" s="16" t="n">
        <f aca="true">$D$12+NORMSINV(RAND())*$D$11</f>
        <v>4.32512160252512</v>
      </c>
    </row>
    <row r="129" customFormat="false" ht="15" hidden="false" customHeight="false" outlineLevel="0" collapsed="false">
      <c r="D129" s="16" t="n">
        <f aca="false">AVERAGE(H129:AU129)</f>
        <v>-0.155852089468184</v>
      </c>
      <c r="E129" s="16" t="n">
        <f aca="false">STDEV(H129:AU129)</f>
        <v>3.27388781471324</v>
      </c>
      <c r="F129" s="20" t="n">
        <f aca="false">IF(AND(D129-TINV(2*$D$8/100,$D$10-1)*E129/SQRT($D$10)&lt;-1,D129+TINV(2*$D$9/100,$D$10-1)*E129/SQRT($D$10)&gt;1),1,0)</f>
        <v>0</v>
      </c>
      <c r="G129" s="16"/>
      <c r="H129" s="16" t="n">
        <f aca="true">$D$12+NORMSINV(RAND())*$D$11</f>
        <v>0.530156254869386</v>
      </c>
      <c r="I129" s="16" t="n">
        <f aca="true">$D$12+NORMSINV(RAND())*$D$11</f>
        <v>-4.54195633615333</v>
      </c>
      <c r="J129" s="16" t="n">
        <f aca="true">$D$12+NORMSINV(RAND())*$D$11</f>
        <v>-2.91364710304326</v>
      </c>
      <c r="K129" s="16" t="n">
        <f aca="true">$D$12+NORMSINV(RAND())*$D$11</f>
        <v>-1.30719545715454</v>
      </c>
      <c r="L129" s="16" t="n">
        <f aca="true">$D$12+NORMSINV(RAND())*$D$11</f>
        <v>-2.87335257662602</v>
      </c>
      <c r="M129" s="16" t="n">
        <f aca="true">$D$12+NORMSINV(RAND())*$D$11</f>
        <v>0.365667691982936</v>
      </c>
      <c r="N129" s="16" t="n">
        <f aca="true">$D$12+NORMSINV(RAND())*$D$11</f>
        <v>-1.4809879309663</v>
      </c>
      <c r="O129" s="16" t="n">
        <f aca="true">$D$12+NORMSINV(RAND())*$D$11</f>
        <v>-0.327705298972951</v>
      </c>
      <c r="P129" s="16" t="n">
        <f aca="true">$D$12+NORMSINV(RAND())*$D$11</f>
        <v>-0.610024384804207</v>
      </c>
      <c r="Q129" s="16" t="n">
        <f aca="true">$D$12+NORMSINV(RAND())*$D$11</f>
        <v>1.82087697654347</v>
      </c>
      <c r="R129" s="16" t="n">
        <f aca="true">$D$12+NORMSINV(RAND())*$D$11</f>
        <v>1.85926401221571</v>
      </c>
      <c r="S129" s="16" t="n">
        <f aca="true">$D$12+NORMSINV(RAND())*$D$11</f>
        <v>5.78109301761974</v>
      </c>
      <c r="T129" s="16" t="n">
        <f aca="true">$D$12+NORMSINV(RAND())*$D$11</f>
        <v>-4.12142765456335</v>
      </c>
      <c r="U129" s="16" t="n">
        <f aca="true">$D$12+NORMSINV(RAND())*$D$11</f>
        <v>0.53791316741462</v>
      </c>
      <c r="V129" s="16" t="n">
        <f aca="true">$D$12+NORMSINV(RAND())*$D$11</f>
        <v>1.53618272438972</v>
      </c>
      <c r="W129" s="16" t="n">
        <f aca="true">$D$12+NORMSINV(RAND())*$D$11</f>
        <v>-4.3052013573205</v>
      </c>
      <c r="X129" s="16" t="n">
        <f aca="true">$D$12+NORMSINV(RAND())*$D$11</f>
        <v>-3.20251547925702</v>
      </c>
      <c r="Y129" s="16" t="n">
        <f aca="true">$D$12+NORMSINV(RAND())*$D$11</f>
        <v>8.15281924286162</v>
      </c>
      <c r="Z129" s="16" t="n">
        <f aca="true">$D$12+NORMSINV(RAND())*$D$11</f>
        <v>2.32201137547241</v>
      </c>
      <c r="AA129" s="16" t="n">
        <f aca="true">$D$12+NORMSINV(RAND())*$D$11</f>
        <v>-3.07755566871628</v>
      </c>
      <c r="AB129" s="16" t="n">
        <f aca="true">$D$12+NORMSINV(RAND())*$D$11</f>
        <v>0.153386952655982</v>
      </c>
      <c r="AC129" s="16" t="n">
        <f aca="true">$D$12+NORMSINV(RAND())*$D$11</f>
        <v>1.67647302513571</v>
      </c>
      <c r="AD129" s="16" t="n">
        <f aca="true">$D$12+NORMSINV(RAND())*$D$11</f>
        <v>-0.00543818133067575</v>
      </c>
      <c r="AE129" s="16" t="n">
        <f aca="true">$D$12+NORMSINV(RAND())*$D$11</f>
        <v>-3.37923305216304</v>
      </c>
      <c r="AF129" s="16" t="n">
        <f aca="true">$D$12+NORMSINV(RAND())*$D$11</f>
        <v>-0.211971732870698</v>
      </c>
      <c r="AG129" s="16" t="n">
        <f aca="true">$D$12+NORMSINV(RAND())*$D$11</f>
        <v>0.30550306187273</v>
      </c>
      <c r="AH129" s="16" t="n">
        <f aca="true">$D$12+NORMSINV(RAND())*$D$11</f>
        <v>0.0434010621844503</v>
      </c>
      <c r="AI129" s="16" t="n">
        <f aca="true">$D$12+NORMSINV(RAND())*$D$11</f>
        <v>-1.06811564034789</v>
      </c>
      <c r="AJ129" s="16" t="n">
        <f aca="true">$D$12+NORMSINV(RAND())*$D$11</f>
        <v>1.88607111943008</v>
      </c>
      <c r="AK129" s="16" t="n">
        <f aca="true">$D$12+NORMSINV(RAND())*$D$11</f>
        <v>-5.2407198317604</v>
      </c>
      <c r="AL129" s="16" t="n">
        <f aca="true">$D$12+NORMSINV(RAND())*$D$11</f>
        <v>3.28780138251001</v>
      </c>
      <c r="AM129" s="16" t="n">
        <f aca="true">$D$12+NORMSINV(RAND())*$D$11</f>
        <v>-3.19212957675465</v>
      </c>
      <c r="AN129" s="16" t="n">
        <f aca="true">$D$12+NORMSINV(RAND())*$D$11</f>
        <v>3.04970352256234</v>
      </c>
      <c r="AO129" s="16" t="n">
        <f aca="true">$D$12+NORMSINV(RAND())*$D$11</f>
        <v>1.56535271635152</v>
      </c>
      <c r="AP129" s="16" t="n">
        <f aca="true">$D$12+NORMSINV(RAND())*$D$11</f>
        <v>4.57654208307817</v>
      </c>
      <c r="AQ129" s="16" t="n">
        <f aca="true">$D$12+NORMSINV(RAND())*$D$11</f>
        <v>-4.57772326504867</v>
      </c>
      <c r="AR129" s="16" t="n">
        <f aca="true">$D$12+NORMSINV(RAND())*$D$11</f>
        <v>-0.256439567081298</v>
      </c>
      <c r="AS129" s="16" t="n">
        <f aca="true">$D$12+NORMSINV(RAND())*$D$11</f>
        <v>6.0977938926922</v>
      </c>
      <c r="AT129" s="16" t="n">
        <f aca="true">$D$12+NORMSINV(RAND())*$D$11</f>
        <v>1.66634677285011</v>
      </c>
      <c r="AU129" s="16" t="n">
        <f aca="true">$D$12+NORMSINV(RAND())*$D$11</f>
        <v>-6.75510353848523</v>
      </c>
    </row>
    <row r="130" customFormat="false" ht="15" hidden="false" customHeight="false" outlineLevel="0" collapsed="false">
      <c r="D130" s="16" t="n">
        <f aca="false">AVERAGE(H130:AU130)</f>
        <v>0.433988625562544</v>
      </c>
      <c r="E130" s="16" t="n">
        <f aca="false">STDEV(H130:AU130)</f>
        <v>4.06608332438313</v>
      </c>
      <c r="F130" s="20" t="n">
        <f aca="false">IF(AND(D130-TINV(2*$D$8/100,$D$10-1)*E130/SQRT($D$10)&lt;-1,D130+TINV(2*$D$9/100,$D$10-1)*E130/SQRT($D$10)&gt;1),1,0)</f>
        <v>0</v>
      </c>
      <c r="G130" s="16"/>
      <c r="H130" s="16" t="n">
        <f aca="true">$D$12+NORMSINV(RAND())*$D$11</f>
        <v>-0.230999078891737</v>
      </c>
      <c r="I130" s="16" t="n">
        <f aca="true">$D$12+NORMSINV(RAND())*$D$11</f>
        <v>2.47239174230858</v>
      </c>
      <c r="J130" s="16" t="n">
        <f aca="true">$D$12+NORMSINV(RAND())*$D$11</f>
        <v>3.15049215587421</v>
      </c>
      <c r="K130" s="16" t="n">
        <f aca="true">$D$12+NORMSINV(RAND())*$D$11</f>
        <v>3.42229818598214</v>
      </c>
      <c r="L130" s="16" t="n">
        <f aca="true">$D$12+NORMSINV(RAND())*$D$11</f>
        <v>2.80222098059143</v>
      </c>
      <c r="M130" s="16" t="n">
        <f aca="true">$D$12+NORMSINV(RAND())*$D$11</f>
        <v>3.6625240650246</v>
      </c>
      <c r="N130" s="16" t="n">
        <f aca="true">$D$12+NORMSINV(RAND())*$D$11</f>
        <v>1.87129078796419</v>
      </c>
      <c r="O130" s="16" t="n">
        <f aca="true">$D$12+NORMSINV(RAND())*$D$11</f>
        <v>-9.3963981659402</v>
      </c>
      <c r="P130" s="16" t="n">
        <f aca="true">$D$12+NORMSINV(RAND())*$D$11</f>
        <v>-0.527600522514667</v>
      </c>
      <c r="Q130" s="16" t="n">
        <f aca="true">$D$12+NORMSINV(RAND())*$D$11</f>
        <v>-2.2903062103466</v>
      </c>
      <c r="R130" s="16" t="n">
        <f aca="true">$D$12+NORMSINV(RAND())*$D$11</f>
        <v>5.46638994676778</v>
      </c>
      <c r="S130" s="16" t="n">
        <f aca="true">$D$12+NORMSINV(RAND())*$D$11</f>
        <v>-1.37731414867284</v>
      </c>
      <c r="T130" s="16" t="n">
        <f aca="true">$D$12+NORMSINV(RAND())*$D$11</f>
        <v>0.763185643072148</v>
      </c>
      <c r="U130" s="16" t="n">
        <f aca="true">$D$12+NORMSINV(RAND())*$D$11</f>
        <v>-2.01169612047985</v>
      </c>
      <c r="V130" s="16" t="n">
        <f aca="true">$D$12+NORMSINV(RAND())*$D$11</f>
        <v>-0.268766043135643</v>
      </c>
      <c r="W130" s="16" t="n">
        <f aca="true">$D$12+NORMSINV(RAND())*$D$11</f>
        <v>4.59794856155115</v>
      </c>
      <c r="X130" s="16" t="n">
        <f aca="true">$D$12+NORMSINV(RAND())*$D$11</f>
        <v>-0.195998402017724</v>
      </c>
      <c r="Y130" s="16" t="n">
        <f aca="true">$D$12+NORMSINV(RAND())*$D$11</f>
        <v>-3.67471372233377</v>
      </c>
      <c r="Z130" s="16" t="n">
        <f aca="true">$D$12+NORMSINV(RAND())*$D$11</f>
        <v>4.89160777495041</v>
      </c>
      <c r="AA130" s="16" t="n">
        <f aca="true">$D$12+NORMSINV(RAND())*$D$11</f>
        <v>6.23279794418097</v>
      </c>
      <c r="AB130" s="16" t="n">
        <f aca="true">$D$12+NORMSINV(RAND())*$D$11</f>
        <v>5.29423458611232</v>
      </c>
      <c r="AC130" s="16" t="n">
        <f aca="true">$D$12+NORMSINV(RAND())*$D$11</f>
        <v>-6.39044587050196</v>
      </c>
      <c r="AD130" s="16" t="n">
        <f aca="true">$D$12+NORMSINV(RAND())*$D$11</f>
        <v>1.40567917657595</v>
      </c>
      <c r="AE130" s="16" t="n">
        <f aca="true">$D$12+NORMSINV(RAND())*$D$11</f>
        <v>-3.97987912302223</v>
      </c>
      <c r="AF130" s="16" t="n">
        <f aca="true">$D$12+NORMSINV(RAND())*$D$11</f>
        <v>-8.70370819092323</v>
      </c>
      <c r="AG130" s="16" t="n">
        <f aca="true">$D$12+NORMSINV(RAND())*$D$11</f>
        <v>3.40475101379824</v>
      </c>
      <c r="AH130" s="16" t="n">
        <f aca="true">$D$12+NORMSINV(RAND())*$D$11</f>
        <v>-4.3395849305017</v>
      </c>
      <c r="AI130" s="16" t="n">
        <f aca="true">$D$12+NORMSINV(RAND())*$D$11</f>
        <v>1.0644357836746</v>
      </c>
      <c r="AJ130" s="16" t="n">
        <f aca="true">$D$12+NORMSINV(RAND())*$D$11</f>
        <v>6.31006583558904</v>
      </c>
      <c r="AK130" s="16" t="n">
        <f aca="true">$D$12+NORMSINV(RAND())*$D$11</f>
        <v>-2.06042241789977</v>
      </c>
      <c r="AL130" s="16" t="n">
        <f aca="true">$D$12+NORMSINV(RAND())*$D$11</f>
        <v>-5.49315366976981</v>
      </c>
      <c r="AM130" s="16" t="n">
        <f aca="true">$D$12+NORMSINV(RAND())*$D$11</f>
        <v>6.18722238688796</v>
      </c>
      <c r="AN130" s="16" t="n">
        <f aca="true">$D$12+NORMSINV(RAND())*$D$11</f>
        <v>2.7662461577525</v>
      </c>
      <c r="AO130" s="16" t="n">
        <f aca="true">$D$12+NORMSINV(RAND())*$D$11</f>
        <v>5.26842852663856</v>
      </c>
      <c r="AP130" s="16" t="n">
        <f aca="true">$D$12+NORMSINV(RAND())*$D$11</f>
        <v>-3.62613584159651</v>
      </c>
      <c r="AQ130" s="16" t="n">
        <f aca="true">$D$12+NORMSINV(RAND())*$D$11</f>
        <v>-0.194719835677942</v>
      </c>
      <c r="AR130" s="16" t="n">
        <f aca="true">$D$12+NORMSINV(RAND())*$D$11</f>
        <v>0.74986894474044</v>
      </c>
      <c r="AS130" s="16" t="n">
        <f aca="true">$D$12+NORMSINV(RAND())*$D$11</f>
        <v>3.27175668335755</v>
      </c>
      <c r="AT130" s="16" t="n">
        <f aca="true">$D$12+NORMSINV(RAND())*$D$11</f>
        <v>-2.27812308768305</v>
      </c>
      <c r="AU130" s="16" t="n">
        <f aca="true">$D$12+NORMSINV(RAND())*$D$11</f>
        <v>-0.656326478983775</v>
      </c>
    </row>
    <row r="131" customFormat="false" ht="15" hidden="false" customHeight="false" outlineLevel="0" collapsed="false">
      <c r="D131" s="16" t="n">
        <f aca="false">AVERAGE(H131:AU131)</f>
        <v>0.680945732037696</v>
      </c>
      <c r="E131" s="16" t="n">
        <f aca="false">STDEV(H131:AU131)</f>
        <v>4.05109838733156</v>
      </c>
      <c r="F131" s="20" t="n">
        <f aca="false">IF(AND(D131-TINV(2*$D$8/100,$D$10-1)*E131/SQRT($D$10)&lt;-1,D131+TINV(2*$D$9/100,$D$10-1)*E131/SQRT($D$10)&gt;1),1,0)</f>
        <v>1</v>
      </c>
      <c r="G131" s="16"/>
      <c r="H131" s="16" t="n">
        <f aca="true">$D$12+NORMSINV(RAND())*$D$11</f>
        <v>9.65772295994288</v>
      </c>
      <c r="I131" s="16" t="n">
        <f aca="true">$D$12+NORMSINV(RAND())*$D$11</f>
        <v>4.0620624980721</v>
      </c>
      <c r="J131" s="16" t="n">
        <f aca="true">$D$12+NORMSINV(RAND())*$D$11</f>
        <v>4.38784572991521</v>
      </c>
      <c r="K131" s="16" t="n">
        <f aca="true">$D$12+NORMSINV(RAND())*$D$11</f>
        <v>-4.39504218236364</v>
      </c>
      <c r="L131" s="16" t="n">
        <f aca="true">$D$12+NORMSINV(RAND())*$D$11</f>
        <v>-5.89889160482687</v>
      </c>
      <c r="M131" s="16" t="n">
        <f aca="true">$D$12+NORMSINV(RAND())*$D$11</f>
        <v>0.265297628343558</v>
      </c>
      <c r="N131" s="16" t="n">
        <f aca="true">$D$12+NORMSINV(RAND())*$D$11</f>
        <v>1.38481531456877</v>
      </c>
      <c r="O131" s="16" t="n">
        <f aca="true">$D$12+NORMSINV(RAND())*$D$11</f>
        <v>0.803374453315703</v>
      </c>
      <c r="P131" s="16" t="n">
        <f aca="true">$D$12+NORMSINV(RAND())*$D$11</f>
        <v>3.4645852558952</v>
      </c>
      <c r="Q131" s="16" t="n">
        <f aca="true">$D$12+NORMSINV(RAND())*$D$11</f>
        <v>-5.01762218159335</v>
      </c>
      <c r="R131" s="16" t="n">
        <f aca="true">$D$12+NORMSINV(RAND())*$D$11</f>
        <v>-0.429543316048709</v>
      </c>
      <c r="S131" s="16" t="n">
        <f aca="true">$D$12+NORMSINV(RAND())*$D$11</f>
        <v>-2.683636806316</v>
      </c>
      <c r="T131" s="16" t="n">
        <f aca="true">$D$12+NORMSINV(RAND())*$D$11</f>
        <v>3.71489760850532</v>
      </c>
      <c r="U131" s="16" t="n">
        <f aca="true">$D$12+NORMSINV(RAND())*$D$11</f>
        <v>-0.455556203099061</v>
      </c>
      <c r="V131" s="16" t="n">
        <f aca="true">$D$12+NORMSINV(RAND())*$D$11</f>
        <v>5.48713451843987</v>
      </c>
      <c r="W131" s="16" t="n">
        <f aca="true">$D$12+NORMSINV(RAND())*$D$11</f>
        <v>11.6976898425205</v>
      </c>
      <c r="X131" s="16" t="n">
        <f aca="true">$D$12+NORMSINV(RAND())*$D$11</f>
        <v>1.61633344891398</v>
      </c>
      <c r="Y131" s="16" t="n">
        <f aca="true">$D$12+NORMSINV(RAND())*$D$11</f>
        <v>-5.24078976840348</v>
      </c>
      <c r="Z131" s="16" t="n">
        <f aca="true">$D$12+NORMSINV(RAND())*$D$11</f>
        <v>-1.47767926563754</v>
      </c>
      <c r="AA131" s="16" t="n">
        <f aca="true">$D$12+NORMSINV(RAND())*$D$11</f>
        <v>1.65619470785632</v>
      </c>
      <c r="AB131" s="16" t="n">
        <f aca="true">$D$12+NORMSINV(RAND())*$D$11</f>
        <v>2.35362575592333</v>
      </c>
      <c r="AC131" s="16" t="n">
        <f aca="true">$D$12+NORMSINV(RAND())*$D$11</f>
        <v>-7.70042260983647</v>
      </c>
      <c r="AD131" s="16" t="n">
        <f aca="true">$D$12+NORMSINV(RAND())*$D$11</f>
        <v>-0.404605458793039</v>
      </c>
      <c r="AE131" s="16" t="n">
        <f aca="true">$D$12+NORMSINV(RAND())*$D$11</f>
        <v>4.23508728849296</v>
      </c>
      <c r="AF131" s="16" t="n">
        <f aca="true">$D$12+NORMSINV(RAND())*$D$11</f>
        <v>-2.71610647879621</v>
      </c>
      <c r="AG131" s="16" t="n">
        <f aca="true">$D$12+NORMSINV(RAND())*$D$11</f>
        <v>-1.88215397544469</v>
      </c>
      <c r="AH131" s="16" t="n">
        <f aca="true">$D$12+NORMSINV(RAND())*$D$11</f>
        <v>0.450125568014556</v>
      </c>
      <c r="AI131" s="16" t="n">
        <f aca="true">$D$12+NORMSINV(RAND())*$D$11</f>
        <v>-4.34394310141091</v>
      </c>
      <c r="AJ131" s="16" t="n">
        <f aca="true">$D$12+NORMSINV(RAND())*$D$11</f>
        <v>0.70172247561263</v>
      </c>
      <c r="AK131" s="16" t="n">
        <f aca="true">$D$12+NORMSINV(RAND())*$D$11</f>
        <v>-1.35956108065755</v>
      </c>
      <c r="AL131" s="16" t="n">
        <f aca="true">$D$12+NORMSINV(RAND())*$D$11</f>
        <v>-2.5118353780162</v>
      </c>
      <c r="AM131" s="16" t="n">
        <f aca="true">$D$12+NORMSINV(RAND())*$D$11</f>
        <v>0.997108293909927</v>
      </c>
      <c r="AN131" s="16" t="n">
        <f aca="true">$D$12+NORMSINV(RAND())*$D$11</f>
        <v>0.272937177284114</v>
      </c>
      <c r="AO131" s="16" t="n">
        <f aca="true">$D$12+NORMSINV(RAND())*$D$11</f>
        <v>-1.05556699217358</v>
      </c>
      <c r="AP131" s="16" t="n">
        <f aca="true">$D$12+NORMSINV(RAND())*$D$11</f>
        <v>2.92902891302162</v>
      </c>
      <c r="AQ131" s="16" t="n">
        <f aca="true">$D$12+NORMSINV(RAND())*$D$11</f>
        <v>0.30228020469741</v>
      </c>
      <c r="AR131" s="16" t="n">
        <f aca="true">$D$12+NORMSINV(RAND())*$D$11</f>
        <v>0.0546232883868809</v>
      </c>
      <c r="AS131" s="16" t="n">
        <f aca="true">$D$12+NORMSINV(RAND())*$D$11</f>
        <v>5.26842593904144</v>
      </c>
      <c r="AT131" s="16" t="n">
        <f aca="true">$D$12+NORMSINV(RAND())*$D$11</f>
        <v>6.88755217080373</v>
      </c>
      <c r="AU131" s="16" t="n">
        <f aca="true">$D$12+NORMSINV(RAND())*$D$11</f>
        <v>2.16031464344717</v>
      </c>
    </row>
    <row r="132" customFormat="false" ht="15" hidden="false" customHeight="false" outlineLevel="0" collapsed="false">
      <c r="D132" s="16" t="n">
        <f aca="false">AVERAGE(H132:AU132)</f>
        <v>0.014186236156062</v>
      </c>
      <c r="E132" s="16" t="n">
        <f aca="false">STDEV(H132:AU132)</f>
        <v>3.44113009522201</v>
      </c>
      <c r="F132" s="20" t="n">
        <f aca="false">IF(AND(D132-TINV(2*$D$8/100,$D$10-1)*E132/SQRT($D$10)&lt;-1,D132+TINV(2*$D$9/100,$D$10-1)*E132/SQRT($D$10)&gt;1),1,0)</f>
        <v>0</v>
      </c>
      <c r="G132" s="16"/>
      <c r="H132" s="16" t="n">
        <f aca="true">$D$12+NORMSINV(RAND())*$D$11</f>
        <v>0.873796783638325</v>
      </c>
      <c r="I132" s="16" t="n">
        <f aca="true">$D$12+NORMSINV(RAND())*$D$11</f>
        <v>0.502711078404947</v>
      </c>
      <c r="J132" s="16" t="n">
        <f aca="true">$D$12+NORMSINV(RAND())*$D$11</f>
        <v>1.02377892432857</v>
      </c>
      <c r="K132" s="16" t="n">
        <f aca="true">$D$12+NORMSINV(RAND())*$D$11</f>
        <v>2.07722945083925</v>
      </c>
      <c r="L132" s="16" t="n">
        <f aca="true">$D$12+NORMSINV(RAND())*$D$11</f>
        <v>-6.48935015782479</v>
      </c>
      <c r="M132" s="16" t="n">
        <f aca="true">$D$12+NORMSINV(RAND())*$D$11</f>
        <v>4.25717284126717</v>
      </c>
      <c r="N132" s="16" t="n">
        <f aca="true">$D$12+NORMSINV(RAND())*$D$11</f>
        <v>-4.08891352494409</v>
      </c>
      <c r="O132" s="16" t="n">
        <f aca="true">$D$12+NORMSINV(RAND())*$D$11</f>
        <v>-1.03280379353523</v>
      </c>
      <c r="P132" s="16" t="n">
        <f aca="true">$D$12+NORMSINV(RAND())*$D$11</f>
        <v>4.54397260756218</v>
      </c>
      <c r="Q132" s="16" t="n">
        <f aca="true">$D$12+NORMSINV(RAND())*$D$11</f>
        <v>-2.12079964255717</v>
      </c>
      <c r="R132" s="16" t="n">
        <f aca="true">$D$12+NORMSINV(RAND())*$D$11</f>
        <v>-0.801298463545725</v>
      </c>
      <c r="S132" s="16" t="n">
        <f aca="true">$D$12+NORMSINV(RAND())*$D$11</f>
        <v>-0.791531088235477</v>
      </c>
      <c r="T132" s="16" t="n">
        <f aca="true">$D$12+NORMSINV(RAND())*$D$11</f>
        <v>-2.13026008287342</v>
      </c>
      <c r="U132" s="16" t="n">
        <f aca="true">$D$12+NORMSINV(RAND())*$D$11</f>
        <v>1.76756639183643</v>
      </c>
      <c r="V132" s="16" t="n">
        <f aca="true">$D$12+NORMSINV(RAND())*$D$11</f>
        <v>2.98280621986813</v>
      </c>
      <c r="W132" s="16" t="n">
        <f aca="true">$D$12+NORMSINV(RAND())*$D$11</f>
        <v>-0.927429259067852</v>
      </c>
      <c r="X132" s="16" t="n">
        <f aca="true">$D$12+NORMSINV(RAND())*$D$11</f>
        <v>4.40867078693032</v>
      </c>
      <c r="Y132" s="16" t="n">
        <f aca="true">$D$12+NORMSINV(RAND())*$D$11</f>
        <v>0.890165646057404</v>
      </c>
      <c r="Z132" s="16" t="n">
        <f aca="true">$D$12+NORMSINV(RAND())*$D$11</f>
        <v>-5.77590636888642</v>
      </c>
      <c r="AA132" s="16" t="n">
        <f aca="true">$D$12+NORMSINV(RAND())*$D$11</f>
        <v>2.15279320253675</v>
      </c>
      <c r="AB132" s="16" t="n">
        <f aca="true">$D$12+NORMSINV(RAND())*$D$11</f>
        <v>5.43808083670615</v>
      </c>
      <c r="AC132" s="16" t="n">
        <f aca="true">$D$12+NORMSINV(RAND())*$D$11</f>
        <v>-6.92545821499258</v>
      </c>
      <c r="AD132" s="16" t="n">
        <f aca="true">$D$12+NORMSINV(RAND())*$D$11</f>
        <v>-1.63798669991122</v>
      </c>
      <c r="AE132" s="16" t="n">
        <f aca="true">$D$12+NORMSINV(RAND())*$D$11</f>
        <v>-1.36089913579452</v>
      </c>
      <c r="AF132" s="16" t="n">
        <f aca="true">$D$12+NORMSINV(RAND())*$D$11</f>
        <v>-5.02943194005594</v>
      </c>
      <c r="AG132" s="16" t="n">
        <f aca="true">$D$12+NORMSINV(RAND())*$D$11</f>
        <v>-0.413209435753869</v>
      </c>
      <c r="AH132" s="16" t="n">
        <f aca="true">$D$12+NORMSINV(RAND())*$D$11</f>
        <v>1.18818137908533</v>
      </c>
      <c r="AI132" s="16" t="n">
        <f aca="true">$D$12+NORMSINV(RAND())*$D$11</f>
        <v>2.89543429147144</v>
      </c>
      <c r="AJ132" s="16" t="n">
        <f aca="true">$D$12+NORMSINV(RAND())*$D$11</f>
        <v>5.65225482241567</v>
      </c>
      <c r="AK132" s="16" t="n">
        <f aca="true">$D$12+NORMSINV(RAND())*$D$11</f>
        <v>0.155142343297484</v>
      </c>
      <c r="AL132" s="16" t="n">
        <f aca="true">$D$12+NORMSINV(RAND())*$D$11</f>
        <v>4.53838789041711</v>
      </c>
      <c r="AM132" s="16" t="n">
        <f aca="true">$D$12+NORMSINV(RAND())*$D$11</f>
        <v>-6.30119236616161</v>
      </c>
      <c r="AN132" s="16" t="n">
        <f aca="true">$D$12+NORMSINV(RAND())*$D$11</f>
        <v>-4.15047938228478</v>
      </c>
      <c r="AO132" s="16" t="n">
        <f aca="true">$D$12+NORMSINV(RAND())*$D$11</f>
        <v>1.78902713579663</v>
      </c>
      <c r="AP132" s="16" t="n">
        <f aca="true">$D$12+NORMSINV(RAND())*$D$11</f>
        <v>-1.74890271799966</v>
      </c>
      <c r="AQ132" s="16" t="n">
        <f aca="true">$D$12+NORMSINV(RAND())*$D$11</f>
        <v>0.753345635347267</v>
      </c>
      <c r="AR132" s="16" t="n">
        <f aca="true">$D$12+NORMSINV(RAND())*$D$11</f>
        <v>-0.308322917174839</v>
      </c>
      <c r="AS132" s="16" t="n">
        <f aca="true">$D$12+NORMSINV(RAND())*$D$11</f>
        <v>6.17329738153229</v>
      </c>
      <c r="AT132" s="16" t="n">
        <f aca="true">$D$12+NORMSINV(RAND())*$D$11</f>
        <v>0.371491655803947</v>
      </c>
      <c r="AU132" s="16" t="n">
        <f aca="true">$D$12+NORMSINV(RAND())*$D$11</f>
        <v>-1.83368266730112</v>
      </c>
    </row>
    <row r="133" customFormat="false" ht="15" hidden="false" customHeight="false" outlineLevel="0" collapsed="false">
      <c r="D133" s="16" t="n">
        <f aca="false">AVERAGE(H133:AU133)</f>
        <v>-0.106387517493753</v>
      </c>
      <c r="E133" s="16" t="n">
        <f aca="false">STDEV(H133:AU133)</f>
        <v>3.71211573083704</v>
      </c>
      <c r="F133" s="20" t="n">
        <f aca="false">IF(AND(D133-TINV(2*$D$8/100,$D$10-1)*E133/SQRT($D$10)&lt;-1,D133+TINV(2*$D$9/100,$D$10-1)*E133/SQRT($D$10)&gt;1),1,0)</f>
        <v>0</v>
      </c>
      <c r="G133" s="16"/>
      <c r="H133" s="16" t="n">
        <f aca="true">$D$12+NORMSINV(RAND())*$D$11</f>
        <v>-2.83212372620308</v>
      </c>
      <c r="I133" s="16" t="n">
        <f aca="true">$D$12+NORMSINV(RAND())*$D$11</f>
        <v>2.71431073191096</v>
      </c>
      <c r="J133" s="16" t="n">
        <f aca="true">$D$12+NORMSINV(RAND())*$D$11</f>
        <v>-2.91813625431021</v>
      </c>
      <c r="K133" s="16" t="n">
        <f aca="true">$D$12+NORMSINV(RAND())*$D$11</f>
        <v>1.00966708692519</v>
      </c>
      <c r="L133" s="16" t="n">
        <f aca="true">$D$12+NORMSINV(RAND())*$D$11</f>
        <v>7.214415559141</v>
      </c>
      <c r="M133" s="16" t="n">
        <f aca="true">$D$12+NORMSINV(RAND())*$D$11</f>
        <v>-1.69361594870711</v>
      </c>
      <c r="N133" s="16" t="n">
        <f aca="true">$D$12+NORMSINV(RAND())*$D$11</f>
        <v>-5.58166086806344</v>
      </c>
      <c r="O133" s="16" t="n">
        <f aca="true">$D$12+NORMSINV(RAND())*$D$11</f>
        <v>-1.22579149940077</v>
      </c>
      <c r="P133" s="16" t="n">
        <f aca="true">$D$12+NORMSINV(RAND())*$D$11</f>
        <v>-4.1037833341831</v>
      </c>
      <c r="Q133" s="16" t="n">
        <f aca="true">$D$12+NORMSINV(RAND())*$D$11</f>
        <v>4.42421967609844</v>
      </c>
      <c r="R133" s="16" t="n">
        <f aca="true">$D$12+NORMSINV(RAND())*$D$11</f>
        <v>-3.91132831006748</v>
      </c>
      <c r="S133" s="16" t="n">
        <f aca="true">$D$12+NORMSINV(RAND())*$D$11</f>
        <v>2.72475994721424</v>
      </c>
      <c r="T133" s="16" t="n">
        <f aca="true">$D$12+NORMSINV(RAND())*$D$11</f>
        <v>-0.787150768241204</v>
      </c>
      <c r="U133" s="16" t="n">
        <f aca="true">$D$12+NORMSINV(RAND())*$D$11</f>
        <v>-5.36433394573463</v>
      </c>
      <c r="V133" s="16" t="n">
        <f aca="true">$D$12+NORMSINV(RAND())*$D$11</f>
        <v>-0.0233533547212473</v>
      </c>
      <c r="W133" s="16" t="n">
        <f aca="true">$D$12+NORMSINV(RAND())*$D$11</f>
        <v>4.34525929089753</v>
      </c>
      <c r="X133" s="16" t="n">
        <f aca="true">$D$12+NORMSINV(RAND())*$D$11</f>
        <v>0.505896366905453</v>
      </c>
      <c r="Y133" s="16" t="n">
        <f aca="true">$D$12+NORMSINV(RAND())*$D$11</f>
        <v>-0.444579307941541</v>
      </c>
      <c r="Z133" s="16" t="n">
        <f aca="true">$D$12+NORMSINV(RAND())*$D$11</f>
        <v>3.05018918013059</v>
      </c>
      <c r="AA133" s="16" t="n">
        <f aca="true">$D$12+NORMSINV(RAND())*$D$11</f>
        <v>2.47789281301059</v>
      </c>
      <c r="AB133" s="16" t="n">
        <f aca="true">$D$12+NORMSINV(RAND())*$D$11</f>
        <v>3.7119027271254</v>
      </c>
      <c r="AC133" s="16" t="n">
        <f aca="true">$D$12+NORMSINV(RAND())*$D$11</f>
        <v>-3.33269915798067</v>
      </c>
      <c r="AD133" s="16" t="n">
        <f aca="true">$D$12+NORMSINV(RAND())*$D$11</f>
        <v>-1.741471495283</v>
      </c>
      <c r="AE133" s="16" t="n">
        <f aca="true">$D$12+NORMSINV(RAND())*$D$11</f>
        <v>-3.48837115854971</v>
      </c>
      <c r="AF133" s="16" t="n">
        <f aca="true">$D$12+NORMSINV(RAND())*$D$11</f>
        <v>-3.31839098463446</v>
      </c>
      <c r="AG133" s="16" t="n">
        <f aca="true">$D$12+NORMSINV(RAND())*$D$11</f>
        <v>-4.50495286164364</v>
      </c>
      <c r="AH133" s="16" t="n">
        <f aca="true">$D$12+NORMSINV(RAND())*$D$11</f>
        <v>6.62372689417344</v>
      </c>
      <c r="AI133" s="16" t="n">
        <f aca="true">$D$12+NORMSINV(RAND())*$D$11</f>
        <v>0.439182883569882</v>
      </c>
      <c r="AJ133" s="16" t="n">
        <f aca="true">$D$12+NORMSINV(RAND())*$D$11</f>
        <v>2.61077494163323</v>
      </c>
      <c r="AK133" s="16" t="n">
        <f aca="true">$D$12+NORMSINV(RAND())*$D$11</f>
        <v>-5.46676821875016</v>
      </c>
      <c r="AL133" s="16" t="n">
        <f aca="true">$D$12+NORMSINV(RAND())*$D$11</f>
        <v>4.16839981679034</v>
      </c>
      <c r="AM133" s="16" t="n">
        <f aca="true">$D$12+NORMSINV(RAND())*$D$11</f>
        <v>2.44495911438849</v>
      </c>
      <c r="AN133" s="16" t="n">
        <f aca="true">$D$12+NORMSINV(RAND())*$D$11</f>
        <v>3.10483187218609</v>
      </c>
      <c r="AO133" s="16" t="n">
        <f aca="true">$D$12+NORMSINV(RAND())*$D$11</f>
        <v>1.61194858704874</v>
      </c>
      <c r="AP133" s="16" t="n">
        <f aca="true">$D$12+NORMSINV(RAND())*$D$11</f>
        <v>1.83125772699038</v>
      </c>
      <c r="AQ133" s="16" t="n">
        <f aca="true">$D$12+NORMSINV(RAND())*$D$11</f>
        <v>-6.85175113596503</v>
      </c>
      <c r="AR133" s="16" t="n">
        <f aca="true">$D$12+NORMSINV(RAND())*$D$11</f>
        <v>-2.75682070413933</v>
      </c>
      <c r="AS133" s="16" t="n">
        <f aca="true">$D$12+NORMSINV(RAND())*$D$11</f>
        <v>-3.34258822291617</v>
      </c>
      <c r="AT133" s="16" t="n">
        <f aca="true">$D$12+NORMSINV(RAND())*$D$11</f>
        <v>-2.00036262021425</v>
      </c>
      <c r="AU133" s="16" t="n">
        <f aca="true">$D$12+NORMSINV(RAND())*$D$11</f>
        <v>6.42093796176013</v>
      </c>
    </row>
    <row r="134" customFormat="false" ht="15" hidden="false" customHeight="false" outlineLevel="0" collapsed="false">
      <c r="D134" s="16" t="n">
        <f aca="false">AVERAGE(H134:AU134)</f>
        <v>1.01804154717515</v>
      </c>
      <c r="E134" s="16" t="n">
        <f aca="false">STDEV(H134:AU134)</f>
        <v>3.42591124570846</v>
      </c>
      <c r="F134" s="20" t="n">
        <f aca="false">IF(AND(D134-TINV(2*$D$8/100,$D$10-1)*E134/SQRT($D$10)&lt;-1,D134+TINV(2*$D$9/100,$D$10-1)*E134/SQRT($D$10)&gt;1),1,0)</f>
        <v>0</v>
      </c>
      <c r="G134" s="16"/>
      <c r="H134" s="16" t="n">
        <f aca="true">$D$12+NORMSINV(RAND())*$D$11</f>
        <v>-3.55920495112361</v>
      </c>
      <c r="I134" s="16" t="n">
        <f aca="true">$D$12+NORMSINV(RAND())*$D$11</f>
        <v>-0.885426817676584</v>
      </c>
      <c r="J134" s="16" t="n">
        <f aca="true">$D$12+NORMSINV(RAND())*$D$11</f>
        <v>0.968388772082691</v>
      </c>
      <c r="K134" s="16" t="n">
        <f aca="true">$D$12+NORMSINV(RAND())*$D$11</f>
        <v>4.12706184152277</v>
      </c>
      <c r="L134" s="16" t="n">
        <f aca="true">$D$12+NORMSINV(RAND())*$D$11</f>
        <v>0.505273430994081</v>
      </c>
      <c r="M134" s="16" t="n">
        <f aca="true">$D$12+NORMSINV(RAND())*$D$11</f>
        <v>2.01736244156667</v>
      </c>
      <c r="N134" s="16" t="n">
        <f aca="true">$D$12+NORMSINV(RAND())*$D$11</f>
        <v>-3.47125942031073</v>
      </c>
      <c r="O134" s="16" t="n">
        <f aca="true">$D$12+NORMSINV(RAND())*$D$11</f>
        <v>-3.68738273106807</v>
      </c>
      <c r="P134" s="16" t="n">
        <f aca="true">$D$12+NORMSINV(RAND())*$D$11</f>
        <v>6.16459656580093</v>
      </c>
      <c r="Q134" s="16" t="n">
        <f aca="true">$D$12+NORMSINV(RAND())*$D$11</f>
        <v>-2.30181972029168</v>
      </c>
      <c r="R134" s="16" t="n">
        <f aca="true">$D$12+NORMSINV(RAND())*$D$11</f>
        <v>2.83997392034772</v>
      </c>
      <c r="S134" s="16" t="n">
        <f aca="true">$D$12+NORMSINV(RAND())*$D$11</f>
        <v>11.4154546061873</v>
      </c>
      <c r="T134" s="16" t="n">
        <f aca="true">$D$12+NORMSINV(RAND())*$D$11</f>
        <v>-1.58521809798593</v>
      </c>
      <c r="U134" s="16" t="n">
        <f aca="true">$D$12+NORMSINV(RAND())*$D$11</f>
        <v>1.2576891974848</v>
      </c>
      <c r="V134" s="16" t="n">
        <f aca="true">$D$12+NORMSINV(RAND())*$D$11</f>
        <v>-0.410550178327595</v>
      </c>
      <c r="W134" s="16" t="n">
        <f aca="true">$D$12+NORMSINV(RAND())*$D$11</f>
        <v>-4.15599092450755</v>
      </c>
      <c r="X134" s="16" t="n">
        <f aca="true">$D$12+NORMSINV(RAND())*$D$11</f>
        <v>3.37563368185543</v>
      </c>
      <c r="Y134" s="16" t="n">
        <f aca="true">$D$12+NORMSINV(RAND())*$D$11</f>
        <v>1.21127968758725</v>
      </c>
      <c r="Z134" s="16" t="n">
        <f aca="true">$D$12+NORMSINV(RAND())*$D$11</f>
        <v>4.44715936696067</v>
      </c>
      <c r="AA134" s="16" t="n">
        <f aca="true">$D$12+NORMSINV(RAND())*$D$11</f>
        <v>-3.72271860182647</v>
      </c>
      <c r="AB134" s="16" t="n">
        <f aca="true">$D$12+NORMSINV(RAND())*$D$11</f>
        <v>1.46565155211585</v>
      </c>
      <c r="AC134" s="16" t="n">
        <f aca="true">$D$12+NORMSINV(RAND())*$D$11</f>
        <v>-3.52539930779106</v>
      </c>
      <c r="AD134" s="16" t="n">
        <f aca="true">$D$12+NORMSINV(RAND())*$D$11</f>
        <v>4.42538263695712</v>
      </c>
      <c r="AE134" s="16" t="n">
        <f aca="true">$D$12+NORMSINV(RAND())*$D$11</f>
        <v>-2.75100257811259</v>
      </c>
      <c r="AF134" s="16" t="n">
        <f aca="true">$D$12+NORMSINV(RAND())*$D$11</f>
        <v>3.74265268041788</v>
      </c>
      <c r="AG134" s="16" t="n">
        <f aca="true">$D$12+NORMSINV(RAND())*$D$11</f>
        <v>1.91903591660275</v>
      </c>
      <c r="AH134" s="16" t="n">
        <f aca="true">$D$12+NORMSINV(RAND())*$D$11</f>
        <v>3.59600542773582</v>
      </c>
      <c r="AI134" s="16" t="n">
        <f aca="true">$D$12+NORMSINV(RAND())*$D$11</f>
        <v>2.37661924921195</v>
      </c>
      <c r="AJ134" s="16" t="n">
        <f aca="true">$D$12+NORMSINV(RAND())*$D$11</f>
        <v>6.82456273744188</v>
      </c>
      <c r="AK134" s="16" t="n">
        <f aca="true">$D$12+NORMSINV(RAND())*$D$11</f>
        <v>-0.115424151632077</v>
      </c>
      <c r="AL134" s="16" t="n">
        <f aca="true">$D$12+NORMSINV(RAND())*$D$11</f>
        <v>1.31284962475173</v>
      </c>
      <c r="AM134" s="16" t="n">
        <f aca="true">$D$12+NORMSINV(RAND())*$D$11</f>
        <v>-3.36000382015671</v>
      </c>
      <c r="AN134" s="16" t="n">
        <f aca="true">$D$12+NORMSINV(RAND())*$D$11</f>
        <v>0.151754850912083</v>
      </c>
      <c r="AO134" s="16" t="n">
        <f aca="true">$D$12+NORMSINV(RAND())*$D$11</f>
        <v>-1.16403932857774</v>
      </c>
      <c r="AP134" s="16" t="n">
        <f aca="true">$D$12+NORMSINV(RAND())*$D$11</f>
        <v>2.88354783754395</v>
      </c>
      <c r="AQ134" s="16" t="n">
        <f aca="true">$D$12+NORMSINV(RAND())*$D$11</f>
        <v>2.78279997723443</v>
      </c>
      <c r="AR134" s="16" t="n">
        <f aca="true">$D$12+NORMSINV(RAND())*$D$11</f>
        <v>3.51389191474753</v>
      </c>
      <c r="AS134" s="16" t="n">
        <f aca="true">$D$12+NORMSINV(RAND())*$D$11</f>
        <v>-2.79294520286522</v>
      </c>
      <c r="AT134" s="16" t="n">
        <f aca="true">$D$12+NORMSINV(RAND())*$D$11</f>
        <v>3.1392115308695</v>
      </c>
      <c r="AU134" s="16" t="n">
        <f aca="true">$D$12+NORMSINV(RAND())*$D$11</f>
        <v>1.7462082703268</v>
      </c>
    </row>
    <row r="135" customFormat="false" ht="15" hidden="false" customHeight="false" outlineLevel="0" collapsed="false">
      <c r="D135" s="16" t="n">
        <f aca="false">AVERAGE(H135:AU135)</f>
        <v>-0.0801565642777638</v>
      </c>
      <c r="E135" s="16" t="n">
        <f aca="false">STDEV(H135:AU135)</f>
        <v>3.61456444399863</v>
      </c>
      <c r="F135" s="20" t="n">
        <f aca="false">IF(AND(D135-TINV(2*$D$8/100,$D$10-1)*E135/SQRT($D$10)&lt;-1,D135+TINV(2*$D$9/100,$D$10-1)*E135/SQRT($D$10)&gt;1),1,0)</f>
        <v>0</v>
      </c>
      <c r="G135" s="16"/>
      <c r="H135" s="16" t="n">
        <f aca="true">$D$12+NORMSINV(RAND())*$D$11</f>
        <v>-2.42059357685565</v>
      </c>
      <c r="I135" s="16" t="n">
        <f aca="true">$D$12+NORMSINV(RAND())*$D$11</f>
        <v>0.0347652670705477</v>
      </c>
      <c r="J135" s="16" t="n">
        <f aca="true">$D$12+NORMSINV(RAND())*$D$11</f>
        <v>6.60912490998635</v>
      </c>
      <c r="K135" s="16" t="n">
        <f aca="true">$D$12+NORMSINV(RAND())*$D$11</f>
        <v>-1.91176063415066</v>
      </c>
      <c r="L135" s="16" t="n">
        <f aca="true">$D$12+NORMSINV(RAND())*$D$11</f>
        <v>-0.246534387628019</v>
      </c>
      <c r="M135" s="16" t="n">
        <f aca="true">$D$12+NORMSINV(RAND())*$D$11</f>
        <v>3.02432597088908</v>
      </c>
      <c r="N135" s="16" t="n">
        <f aca="true">$D$12+NORMSINV(RAND())*$D$11</f>
        <v>-0.597913265378882</v>
      </c>
      <c r="O135" s="16" t="n">
        <f aca="true">$D$12+NORMSINV(RAND())*$D$11</f>
        <v>-0.770870992051523</v>
      </c>
      <c r="P135" s="16" t="n">
        <f aca="true">$D$12+NORMSINV(RAND())*$D$11</f>
        <v>0.429026181959267</v>
      </c>
      <c r="Q135" s="16" t="n">
        <f aca="true">$D$12+NORMSINV(RAND())*$D$11</f>
        <v>-2.01548036256116</v>
      </c>
      <c r="R135" s="16" t="n">
        <f aca="true">$D$12+NORMSINV(RAND())*$D$11</f>
        <v>-2.12440849464174</v>
      </c>
      <c r="S135" s="16" t="n">
        <f aca="true">$D$12+NORMSINV(RAND())*$D$11</f>
        <v>0.309291864166505</v>
      </c>
      <c r="T135" s="16" t="n">
        <f aca="true">$D$12+NORMSINV(RAND())*$D$11</f>
        <v>1.264548537449</v>
      </c>
      <c r="U135" s="16" t="n">
        <f aca="true">$D$12+NORMSINV(RAND())*$D$11</f>
        <v>-6.9060853460418</v>
      </c>
      <c r="V135" s="16" t="n">
        <f aca="true">$D$12+NORMSINV(RAND())*$D$11</f>
        <v>-3.85249856916469</v>
      </c>
      <c r="W135" s="16" t="n">
        <f aca="true">$D$12+NORMSINV(RAND())*$D$11</f>
        <v>5.56185044386806</v>
      </c>
      <c r="X135" s="16" t="n">
        <f aca="true">$D$12+NORMSINV(RAND())*$D$11</f>
        <v>0.958932660607064</v>
      </c>
      <c r="Y135" s="16" t="n">
        <f aca="true">$D$12+NORMSINV(RAND())*$D$11</f>
        <v>3.29568816972057</v>
      </c>
      <c r="Z135" s="16" t="n">
        <f aca="true">$D$12+NORMSINV(RAND())*$D$11</f>
        <v>-0.286081019996479</v>
      </c>
      <c r="AA135" s="16" t="n">
        <f aca="true">$D$12+NORMSINV(RAND())*$D$11</f>
        <v>4.79888855646654</v>
      </c>
      <c r="AB135" s="16" t="n">
        <f aca="true">$D$12+NORMSINV(RAND())*$D$11</f>
        <v>-4.01880554514105</v>
      </c>
      <c r="AC135" s="16" t="n">
        <f aca="true">$D$12+NORMSINV(RAND())*$D$11</f>
        <v>0.246975259834787</v>
      </c>
      <c r="AD135" s="16" t="n">
        <f aca="true">$D$12+NORMSINV(RAND())*$D$11</f>
        <v>0.388270403928956</v>
      </c>
      <c r="AE135" s="16" t="n">
        <f aca="true">$D$12+NORMSINV(RAND())*$D$11</f>
        <v>-1.2273466985067</v>
      </c>
      <c r="AF135" s="16" t="n">
        <f aca="true">$D$12+NORMSINV(RAND())*$D$11</f>
        <v>-7.99005532670554</v>
      </c>
      <c r="AG135" s="16" t="n">
        <f aca="true">$D$12+NORMSINV(RAND())*$D$11</f>
        <v>4.70773516765376</v>
      </c>
      <c r="AH135" s="16" t="n">
        <f aca="true">$D$12+NORMSINV(RAND())*$D$11</f>
        <v>-1.22582741898203</v>
      </c>
      <c r="AI135" s="16" t="n">
        <f aca="true">$D$12+NORMSINV(RAND())*$D$11</f>
        <v>4.05003456359989</v>
      </c>
      <c r="AJ135" s="16" t="n">
        <f aca="true">$D$12+NORMSINV(RAND())*$D$11</f>
        <v>-6.74580940742591</v>
      </c>
      <c r="AK135" s="16" t="n">
        <f aca="true">$D$12+NORMSINV(RAND())*$D$11</f>
        <v>4.36008231832947</v>
      </c>
      <c r="AL135" s="16" t="n">
        <f aca="true">$D$12+NORMSINV(RAND())*$D$11</f>
        <v>-0.349387798717765</v>
      </c>
      <c r="AM135" s="16" t="n">
        <f aca="true">$D$12+NORMSINV(RAND())*$D$11</f>
        <v>-5.01362039026693</v>
      </c>
      <c r="AN135" s="16" t="n">
        <f aca="true">$D$12+NORMSINV(RAND())*$D$11</f>
        <v>5.89418138446422</v>
      </c>
      <c r="AO135" s="16" t="n">
        <f aca="true">$D$12+NORMSINV(RAND())*$D$11</f>
        <v>-2.29643703752992</v>
      </c>
      <c r="AP135" s="16" t="n">
        <f aca="true">$D$12+NORMSINV(RAND())*$D$11</f>
        <v>-3.52126541477519</v>
      </c>
      <c r="AQ135" s="16" t="n">
        <f aca="true">$D$12+NORMSINV(RAND())*$D$11</f>
        <v>3.71053659971833</v>
      </c>
      <c r="AR135" s="16" t="n">
        <f aca="true">$D$12+NORMSINV(RAND())*$D$11</f>
        <v>-0.673226254686528</v>
      </c>
      <c r="AS135" s="16" t="n">
        <f aca="true">$D$12+NORMSINV(RAND())*$D$11</f>
        <v>1.47917208740658</v>
      </c>
      <c r="AT135" s="16" t="n">
        <f aca="true">$D$12+NORMSINV(RAND())*$D$11</f>
        <v>3.6225596019704</v>
      </c>
      <c r="AU135" s="16" t="n">
        <f aca="true">$D$12+NORMSINV(RAND())*$D$11</f>
        <v>-3.75824457899178</v>
      </c>
    </row>
    <row r="136" customFormat="false" ht="15" hidden="false" customHeight="false" outlineLevel="0" collapsed="false">
      <c r="D136" s="16" t="n">
        <f aca="false">AVERAGE(H136:AU136)</f>
        <v>0.245655374279112</v>
      </c>
      <c r="E136" s="16" t="n">
        <f aca="false">STDEV(H136:AU136)</f>
        <v>4.38986855386952</v>
      </c>
      <c r="F136" s="20" t="n">
        <f aca="false">IF(AND(D136-TINV(2*$D$8/100,$D$10-1)*E136/SQRT($D$10)&lt;-1,D136+TINV(2*$D$9/100,$D$10-1)*E136/SQRT($D$10)&gt;1),1,0)</f>
        <v>0</v>
      </c>
      <c r="G136" s="16"/>
      <c r="H136" s="16" t="n">
        <f aca="true">$D$12+NORMSINV(RAND())*$D$11</f>
        <v>-1.22366788023363</v>
      </c>
      <c r="I136" s="16" t="n">
        <f aca="true">$D$12+NORMSINV(RAND())*$D$11</f>
        <v>1.33813331908944</v>
      </c>
      <c r="J136" s="16" t="n">
        <f aca="true">$D$12+NORMSINV(RAND())*$D$11</f>
        <v>-10.4365260417687</v>
      </c>
      <c r="K136" s="16" t="n">
        <f aca="true">$D$12+NORMSINV(RAND())*$D$11</f>
        <v>5.835319177371</v>
      </c>
      <c r="L136" s="16" t="n">
        <f aca="true">$D$12+NORMSINV(RAND())*$D$11</f>
        <v>3.57089536480769</v>
      </c>
      <c r="M136" s="16" t="n">
        <f aca="true">$D$12+NORMSINV(RAND())*$D$11</f>
        <v>0.760226114673174</v>
      </c>
      <c r="N136" s="16" t="n">
        <f aca="true">$D$12+NORMSINV(RAND())*$D$11</f>
        <v>0.644031415418858</v>
      </c>
      <c r="O136" s="16" t="n">
        <f aca="true">$D$12+NORMSINV(RAND())*$D$11</f>
        <v>2.13291977163756</v>
      </c>
      <c r="P136" s="16" t="n">
        <f aca="true">$D$12+NORMSINV(RAND())*$D$11</f>
        <v>2.25682975528551</v>
      </c>
      <c r="Q136" s="16" t="n">
        <f aca="true">$D$12+NORMSINV(RAND())*$D$11</f>
        <v>-2.56396339102139</v>
      </c>
      <c r="R136" s="16" t="n">
        <f aca="true">$D$12+NORMSINV(RAND())*$D$11</f>
        <v>4.958233793648</v>
      </c>
      <c r="S136" s="16" t="n">
        <f aca="true">$D$12+NORMSINV(RAND())*$D$11</f>
        <v>1.43951288313228</v>
      </c>
      <c r="T136" s="16" t="n">
        <f aca="true">$D$12+NORMSINV(RAND())*$D$11</f>
        <v>2.97994539004176</v>
      </c>
      <c r="U136" s="16" t="n">
        <f aca="true">$D$12+NORMSINV(RAND())*$D$11</f>
        <v>6.06587145122405</v>
      </c>
      <c r="V136" s="16" t="n">
        <f aca="true">$D$12+NORMSINV(RAND())*$D$11</f>
        <v>5.56282148324988</v>
      </c>
      <c r="W136" s="16" t="n">
        <f aca="true">$D$12+NORMSINV(RAND())*$D$11</f>
        <v>-6.00084907134994</v>
      </c>
      <c r="X136" s="16" t="n">
        <f aca="true">$D$12+NORMSINV(RAND())*$D$11</f>
        <v>-0.60817564118316</v>
      </c>
      <c r="Y136" s="16" t="n">
        <f aca="true">$D$12+NORMSINV(RAND())*$D$11</f>
        <v>-6.19945974102915</v>
      </c>
      <c r="Z136" s="16" t="n">
        <f aca="true">$D$12+NORMSINV(RAND())*$D$11</f>
        <v>-1.81494212179147</v>
      </c>
      <c r="AA136" s="16" t="n">
        <f aca="true">$D$12+NORMSINV(RAND())*$D$11</f>
        <v>-2.91504864750982</v>
      </c>
      <c r="AB136" s="16" t="n">
        <f aca="true">$D$12+NORMSINV(RAND())*$D$11</f>
        <v>1.4128892869109</v>
      </c>
      <c r="AC136" s="16" t="n">
        <f aca="true">$D$12+NORMSINV(RAND())*$D$11</f>
        <v>-3.66660016858042</v>
      </c>
      <c r="AD136" s="16" t="n">
        <f aca="true">$D$12+NORMSINV(RAND())*$D$11</f>
        <v>10.4426560588321</v>
      </c>
      <c r="AE136" s="16" t="n">
        <f aca="true">$D$12+NORMSINV(RAND())*$D$11</f>
        <v>3.1047384092973</v>
      </c>
      <c r="AF136" s="16" t="n">
        <f aca="true">$D$12+NORMSINV(RAND())*$D$11</f>
        <v>-3.92164358894172</v>
      </c>
      <c r="AG136" s="16" t="n">
        <f aca="true">$D$12+NORMSINV(RAND())*$D$11</f>
        <v>-1.65553541101903</v>
      </c>
      <c r="AH136" s="16" t="n">
        <f aca="true">$D$12+NORMSINV(RAND())*$D$11</f>
        <v>-0.416314309757554</v>
      </c>
      <c r="AI136" s="16" t="n">
        <f aca="true">$D$12+NORMSINV(RAND())*$D$11</f>
        <v>-0.38739861382452</v>
      </c>
      <c r="AJ136" s="16" t="n">
        <f aca="true">$D$12+NORMSINV(RAND())*$D$11</f>
        <v>11.2512054444314</v>
      </c>
      <c r="AK136" s="16" t="n">
        <f aca="true">$D$12+NORMSINV(RAND())*$D$11</f>
        <v>-1.13230783745559</v>
      </c>
      <c r="AL136" s="16" t="n">
        <f aca="true">$D$12+NORMSINV(RAND())*$D$11</f>
        <v>-0.586967660894821</v>
      </c>
      <c r="AM136" s="16" t="n">
        <f aca="true">$D$12+NORMSINV(RAND())*$D$11</f>
        <v>-1.0407817058444</v>
      </c>
      <c r="AN136" s="16" t="n">
        <f aca="true">$D$12+NORMSINV(RAND())*$D$11</f>
        <v>-4.6921595040111</v>
      </c>
      <c r="AO136" s="16" t="n">
        <f aca="true">$D$12+NORMSINV(RAND())*$D$11</f>
        <v>-0.127105133715836</v>
      </c>
      <c r="AP136" s="16" t="n">
        <f aca="true">$D$12+NORMSINV(RAND())*$D$11</f>
        <v>5.37445655702543</v>
      </c>
      <c r="AQ136" s="16" t="n">
        <f aca="true">$D$12+NORMSINV(RAND())*$D$11</f>
        <v>-2.81938718575972</v>
      </c>
      <c r="AR136" s="16" t="n">
        <f aca="true">$D$12+NORMSINV(RAND())*$D$11</f>
        <v>-3.29458044310404</v>
      </c>
      <c r="AS136" s="16" t="n">
        <f aca="true">$D$12+NORMSINV(RAND())*$D$11</f>
        <v>-5.84182848535983</v>
      </c>
      <c r="AT136" s="16" t="n">
        <f aca="true">$D$12+NORMSINV(RAND())*$D$11</f>
        <v>1.21747338194366</v>
      </c>
      <c r="AU136" s="16" t="n">
        <f aca="true">$D$12+NORMSINV(RAND())*$D$11</f>
        <v>0.823298497300355</v>
      </c>
    </row>
    <row r="137" customFormat="false" ht="15" hidden="false" customHeight="false" outlineLevel="0" collapsed="false">
      <c r="D137" s="16" t="n">
        <f aca="false">AVERAGE(H137:AU137)</f>
        <v>-0.528254248460082</v>
      </c>
      <c r="E137" s="16" t="n">
        <f aca="false">STDEV(H137:AU137)</f>
        <v>3.68131422942996</v>
      </c>
      <c r="F137" s="20" t="n">
        <f aca="false">IF(AND(D137-TINV(2*$D$8/100,$D$10-1)*E137/SQRT($D$10)&lt;-1,D137+TINV(2*$D$9/100,$D$10-1)*E137/SQRT($D$10)&gt;1),1,0)</f>
        <v>0</v>
      </c>
      <c r="G137" s="16"/>
      <c r="H137" s="16" t="n">
        <f aca="true">$D$12+NORMSINV(RAND())*$D$11</f>
        <v>0.752991424208272</v>
      </c>
      <c r="I137" s="16" t="n">
        <f aca="true">$D$12+NORMSINV(RAND())*$D$11</f>
        <v>-1.7667072189892</v>
      </c>
      <c r="J137" s="16" t="n">
        <f aca="true">$D$12+NORMSINV(RAND())*$D$11</f>
        <v>-2.59340432866939</v>
      </c>
      <c r="K137" s="16" t="n">
        <f aca="true">$D$12+NORMSINV(RAND())*$D$11</f>
        <v>-5.96384838742143</v>
      </c>
      <c r="L137" s="16" t="n">
        <f aca="true">$D$12+NORMSINV(RAND())*$D$11</f>
        <v>0.561465089071847</v>
      </c>
      <c r="M137" s="16" t="n">
        <f aca="true">$D$12+NORMSINV(RAND())*$D$11</f>
        <v>7.52434892071332</v>
      </c>
      <c r="N137" s="16" t="n">
        <f aca="true">$D$12+NORMSINV(RAND())*$D$11</f>
        <v>-8.5430944557014</v>
      </c>
      <c r="O137" s="16" t="n">
        <f aca="true">$D$12+NORMSINV(RAND())*$D$11</f>
        <v>3.72940091713461</v>
      </c>
      <c r="P137" s="16" t="n">
        <f aca="true">$D$12+NORMSINV(RAND())*$D$11</f>
        <v>6.04557691722653</v>
      </c>
      <c r="Q137" s="16" t="n">
        <f aca="true">$D$12+NORMSINV(RAND())*$D$11</f>
        <v>1.37747199827285</v>
      </c>
      <c r="R137" s="16" t="n">
        <f aca="true">$D$12+NORMSINV(RAND())*$D$11</f>
        <v>0.785020729573377</v>
      </c>
      <c r="S137" s="16" t="n">
        <f aca="true">$D$12+NORMSINV(RAND())*$D$11</f>
        <v>3.2708187698215</v>
      </c>
      <c r="T137" s="16" t="n">
        <f aca="true">$D$12+NORMSINV(RAND())*$D$11</f>
        <v>1.33756046801987</v>
      </c>
      <c r="U137" s="16" t="n">
        <f aca="true">$D$12+NORMSINV(RAND())*$D$11</f>
        <v>3.05500103151479</v>
      </c>
      <c r="V137" s="16" t="n">
        <f aca="true">$D$12+NORMSINV(RAND())*$D$11</f>
        <v>0.86175831184975</v>
      </c>
      <c r="W137" s="16" t="n">
        <f aca="true">$D$12+NORMSINV(RAND())*$D$11</f>
        <v>2.23427805125676</v>
      </c>
      <c r="X137" s="16" t="n">
        <f aca="true">$D$12+NORMSINV(RAND())*$D$11</f>
        <v>-7.88463780961673</v>
      </c>
      <c r="Y137" s="16" t="n">
        <f aca="true">$D$12+NORMSINV(RAND())*$D$11</f>
        <v>-0.424429449767277</v>
      </c>
      <c r="Z137" s="16" t="n">
        <f aca="true">$D$12+NORMSINV(RAND())*$D$11</f>
        <v>-3.44220363709755</v>
      </c>
      <c r="AA137" s="16" t="n">
        <f aca="true">$D$12+NORMSINV(RAND())*$D$11</f>
        <v>-4.38777330164944</v>
      </c>
      <c r="AB137" s="16" t="n">
        <f aca="true">$D$12+NORMSINV(RAND())*$D$11</f>
        <v>0.595611056663992</v>
      </c>
      <c r="AC137" s="16" t="n">
        <f aca="true">$D$12+NORMSINV(RAND())*$D$11</f>
        <v>-3.67179818465771</v>
      </c>
      <c r="AD137" s="16" t="n">
        <f aca="true">$D$12+NORMSINV(RAND())*$D$11</f>
        <v>-5.07569805708067</v>
      </c>
      <c r="AE137" s="16" t="n">
        <f aca="true">$D$12+NORMSINV(RAND())*$D$11</f>
        <v>1.22872673070304</v>
      </c>
      <c r="AF137" s="16" t="n">
        <f aca="true">$D$12+NORMSINV(RAND())*$D$11</f>
        <v>0.497779679073272</v>
      </c>
      <c r="AG137" s="16" t="n">
        <f aca="true">$D$12+NORMSINV(RAND())*$D$11</f>
        <v>0.0407587111801557</v>
      </c>
      <c r="AH137" s="16" t="n">
        <f aca="true">$D$12+NORMSINV(RAND())*$D$11</f>
        <v>-2.06082586417474</v>
      </c>
      <c r="AI137" s="16" t="n">
        <f aca="true">$D$12+NORMSINV(RAND())*$D$11</f>
        <v>-2.02858651244066</v>
      </c>
      <c r="AJ137" s="16" t="n">
        <f aca="true">$D$12+NORMSINV(RAND())*$D$11</f>
        <v>-0.164186469973128</v>
      </c>
      <c r="AK137" s="16" t="n">
        <f aca="true">$D$12+NORMSINV(RAND())*$D$11</f>
        <v>-0.313815633420036</v>
      </c>
      <c r="AL137" s="16" t="n">
        <f aca="true">$D$12+NORMSINV(RAND())*$D$11</f>
        <v>-2.09814677152067</v>
      </c>
      <c r="AM137" s="16" t="n">
        <f aca="true">$D$12+NORMSINV(RAND())*$D$11</f>
        <v>-0.325217049302686</v>
      </c>
      <c r="AN137" s="16" t="n">
        <f aca="true">$D$12+NORMSINV(RAND())*$D$11</f>
        <v>-6.84630044378365</v>
      </c>
      <c r="AO137" s="16" t="n">
        <f aca="true">$D$12+NORMSINV(RAND())*$D$11</f>
        <v>4.23355721687563</v>
      </c>
      <c r="AP137" s="16" t="n">
        <f aca="true">$D$12+NORMSINV(RAND())*$D$11</f>
        <v>-2.22591372647105</v>
      </c>
      <c r="AQ137" s="16" t="n">
        <f aca="true">$D$12+NORMSINV(RAND())*$D$11</f>
        <v>-6.80101074484982</v>
      </c>
      <c r="AR137" s="16" t="n">
        <f aca="true">$D$12+NORMSINV(RAND())*$D$11</f>
        <v>0.140448677331797</v>
      </c>
      <c r="AS137" s="16" t="n">
        <f aca="true">$D$12+NORMSINV(RAND())*$D$11</f>
        <v>3.00358776962018</v>
      </c>
      <c r="AT137" s="16" t="n">
        <f aca="true">$D$12+NORMSINV(RAND())*$D$11</f>
        <v>2.98728635276665</v>
      </c>
      <c r="AU137" s="16" t="n">
        <f aca="true">$D$12+NORMSINV(RAND())*$D$11</f>
        <v>1.22397928530578</v>
      </c>
    </row>
    <row r="138" customFormat="false" ht="15" hidden="false" customHeight="false" outlineLevel="0" collapsed="false">
      <c r="D138" s="16" t="n">
        <f aca="false">AVERAGE(H138:AU138)</f>
        <v>0.781912318143888</v>
      </c>
      <c r="E138" s="16" t="n">
        <f aca="false">STDEV(H138:AU138)</f>
        <v>3.07863719497701</v>
      </c>
      <c r="F138" s="20" t="n">
        <f aca="false">IF(AND(D138-TINV(2*$D$8/100,$D$10-1)*E138/SQRT($D$10)&lt;-1,D138+TINV(2*$D$9/100,$D$10-1)*E138/SQRT($D$10)&gt;1),1,0)</f>
        <v>0</v>
      </c>
      <c r="G138" s="16"/>
      <c r="H138" s="16" t="n">
        <f aca="true">$D$12+NORMSINV(RAND())*$D$11</f>
        <v>-1.61260047769346</v>
      </c>
      <c r="I138" s="16" t="n">
        <f aca="true">$D$12+NORMSINV(RAND())*$D$11</f>
        <v>0.950814355256517</v>
      </c>
      <c r="J138" s="16" t="n">
        <f aca="true">$D$12+NORMSINV(RAND())*$D$11</f>
        <v>3.30699082450167</v>
      </c>
      <c r="K138" s="16" t="n">
        <f aca="true">$D$12+NORMSINV(RAND())*$D$11</f>
        <v>-1.92661793063819</v>
      </c>
      <c r="L138" s="16" t="n">
        <f aca="true">$D$12+NORMSINV(RAND())*$D$11</f>
        <v>4.12186675325562</v>
      </c>
      <c r="M138" s="16" t="n">
        <f aca="true">$D$12+NORMSINV(RAND())*$D$11</f>
        <v>6.45882420399522</v>
      </c>
      <c r="N138" s="16" t="n">
        <f aca="true">$D$12+NORMSINV(RAND())*$D$11</f>
        <v>1.05011758096094</v>
      </c>
      <c r="O138" s="16" t="n">
        <f aca="true">$D$12+NORMSINV(RAND())*$D$11</f>
        <v>-1.56902123614117</v>
      </c>
      <c r="P138" s="16" t="n">
        <f aca="true">$D$12+NORMSINV(RAND())*$D$11</f>
        <v>-2.42356361388006</v>
      </c>
      <c r="Q138" s="16" t="n">
        <f aca="true">$D$12+NORMSINV(RAND())*$D$11</f>
        <v>-0.585158866327555</v>
      </c>
      <c r="R138" s="16" t="n">
        <f aca="true">$D$12+NORMSINV(RAND())*$D$11</f>
        <v>-0.425107424367961</v>
      </c>
      <c r="S138" s="16" t="n">
        <f aca="true">$D$12+NORMSINV(RAND())*$D$11</f>
        <v>-0.45594389174684</v>
      </c>
      <c r="T138" s="16" t="n">
        <f aca="true">$D$12+NORMSINV(RAND())*$D$11</f>
        <v>3.38923922369056</v>
      </c>
      <c r="U138" s="16" t="n">
        <f aca="true">$D$12+NORMSINV(RAND())*$D$11</f>
        <v>1.59776124712769</v>
      </c>
      <c r="V138" s="16" t="n">
        <f aca="true">$D$12+NORMSINV(RAND())*$D$11</f>
        <v>-1.72049277837959</v>
      </c>
      <c r="W138" s="16" t="n">
        <f aca="true">$D$12+NORMSINV(RAND())*$D$11</f>
        <v>-1.31807210893454</v>
      </c>
      <c r="X138" s="16" t="n">
        <f aca="true">$D$12+NORMSINV(RAND())*$D$11</f>
        <v>1.70427600653337</v>
      </c>
      <c r="Y138" s="16" t="n">
        <f aca="true">$D$12+NORMSINV(RAND())*$D$11</f>
        <v>3.99791810076737</v>
      </c>
      <c r="Z138" s="16" t="n">
        <f aca="true">$D$12+NORMSINV(RAND())*$D$11</f>
        <v>-2.86401628008196</v>
      </c>
      <c r="AA138" s="16" t="n">
        <f aca="true">$D$12+NORMSINV(RAND())*$D$11</f>
        <v>0.437170028534872</v>
      </c>
      <c r="AB138" s="16" t="n">
        <f aca="true">$D$12+NORMSINV(RAND())*$D$11</f>
        <v>-3.34168479468267</v>
      </c>
      <c r="AC138" s="16" t="n">
        <f aca="true">$D$12+NORMSINV(RAND())*$D$11</f>
        <v>4.1571519912343</v>
      </c>
      <c r="AD138" s="16" t="n">
        <f aca="true">$D$12+NORMSINV(RAND())*$D$11</f>
        <v>1.14282850976724</v>
      </c>
      <c r="AE138" s="16" t="n">
        <f aca="true">$D$12+NORMSINV(RAND())*$D$11</f>
        <v>-4.74872678007625</v>
      </c>
      <c r="AF138" s="16" t="n">
        <f aca="true">$D$12+NORMSINV(RAND())*$D$11</f>
        <v>-0.230736569370124</v>
      </c>
      <c r="AG138" s="16" t="n">
        <f aca="true">$D$12+NORMSINV(RAND())*$D$11</f>
        <v>-5.16098385572606</v>
      </c>
      <c r="AH138" s="16" t="n">
        <f aca="true">$D$12+NORMSINV(RAND())*$D$11</f>
        <v>3.25225287619457</v>
      </c>
      <c r="AI138" s="16" t="n">
        <f aca="true">$D$12+NORMSINV(RAND())*$D$11</f>
        <v>6.57566501575534</v>
      </c>
      <c r="AJ138" s="16" t="n">
        <f aca="true">$D$12+NORMSINV(RAND())*$D$11</f>
        <v>3.66984240348543</v>
      </c>
      <c r="AK138" s="16" t="n">
        <f aca="true">$D$12+NORMSINV(RAND())*$D$11</f>
        <v>1.59200335280582</v>
      </c>
      <c r="AL138" s="16" t="n">
        <f aca="true">$D$12+NORMSINV(RAND())*$D$11</f>
        <v>3.45595232001782</v>
      </c>
      <c r="AM138" s="16" t="n">
        <f aca="true">$D$12+NORMSINV(RAND())*$D$11</f>
        <v>-1.00390202287645</v>
      </c>
      <c r="AN138" s="16" t="n">
        <f aca="true">$D$12+NORMSINV(RAND())*$D$11</f>
        <v>-7.10537831292661</v>
      </c>
      <c r="AO138" s="16" t="n">
        <f aca="true">$D$12+NORMSINV(RAND())*$D$11</f>
        <v>2.31146449609477</v>
      </c>
      <c r="AP138" s="16" t="n">
        <f aca="true">$D$12+NORMSINV(RAND())*$D$11</f>
        <v>1.82626933864784</v>
      </c>
      <c r="AQ138" s="16" t="n">
        <f aca="true">$D$12+NORMSINV(RAND())*$D$11</f>
        <v>1.71327790874305</v>
      </c>
      <c r="AR138" s="16" t="n">
        <f aca="true">$D$12+NORMSINV(RAND())*$D$11</f>
        <v>3.89923692324577</v>
      </c>
      <c r="AS138" s="16" t="n">
        <f aca="true">$D$12+NORMSINV(RAND())*$D$11</f>
        <v>0.732991545681152</v>
      </c>
      <c r="AT138" s="16" t="n">
        <f aca="true">$D$12+NORMSINV(RAND())*$D$11</f>
        <v>2.57679388204166</v>
      </c>
      <c r="AU138" s="16" t="n">
        <f aca="true">$D$12+NORMSINV(RAND())*$D$11</f>
        <v>3.84779078126643</v>
      </c>
    </row>
    <row r="139" customFormat="false" ht="15" hidden="false" customHeight="false" outlineLevel="0" collapsed="false">
      <c r="D139" s="16" t="n">
        <f aca="false">AVERAGE(H139:AU139)</f>
        <v>-0.358948385102245</v>
      </c>
      <c r="E139" s="16" t="n">
        <f aca="false">STDEV(H139:AU139)</f>
        <v>3.97268994153984</v>
      </c>
      <c r="F139" s="20" t="n">
        <f aca="false">IF(AND(D139-TINV(2*$D$8/100,$D$10-1)*E139/SQRT($D$10)&lt;-1,D139+TINV(2*$D$9/100,$D$10-1)*E139/SQRT($D$10)&gt;1),1,0)</f>
        <v>0</v>
      </c>
      <c r="G139" s="16"/>
      <c r="H139" s="16" t="n">
        <f aca="true">$D$12+NORMSINV(RAND())*$D$11</f>
        <v>-1.33270173551511</v>
      </c>
      <c r="I139" s="16" t="n">
        <f aca="true">$D$12+NORMSINV(RAND())*$D$11</f>
        <v>-4.85719326110099</v>
      </c>
      <c r="J139" s="16" t="n">
        <f aca="true">$D$12+NORMSINV(RAND())*$D$11</f>
        <v>-6.21732002555533</v>
      </c>
      <c r="K139" s="16" t="n">
        <f aca="true">$D$12+NORMSINV(RAND())*$D$11</f>
        <v>8.10621283675619</v>
      </c>
      <c r="L139" s="16" t="n">
        <f aca="true">$D$12+NORMSINV(RAND())*$D$11</f>
        <v>-0.209010720278029</v>
      </c>
      <c r="M139" s="16" t="n">
        <f aca="true">$D$12+NORMSINV(RAND())*$D$11</f>
        <v>4.22740653000145</v>
      </c>
      <c r="N139" s="16" t="n">
        <f aca="true">$D$12+NORMSINV(RAND())*$D$11</f>
        <v>-0.37942641221054</v>
      </c>
      <c r="O139" s="16" t="n">
        <f aca="true">$D$12+NORMSINV(RAND())*$D$11</f>
        <v>-0.133539171069445</v>
      </c>
      <c r="P139" s="16" t="n">
        <f aca="true">$D$12+NORMSINV(RAND())*$D$11</f>
        <v>7.49877645430929</v>
      </c>
      <c r="Q139" s="16" t="n">
        <f aca="true">$D$12+NORMSINV(RAND())*$D$11</f>
        <v>4.06396513564937</v>
      </c>
      <c r="R139" s="16" t="n">
        <f aca="true">$D$12+NORMSINV(RAND())*$D$11</f>
        <v>-5.92728215094514</v>
      </c>
      <c r="S139" s="16" t="n">
        <f aca="true">$D$12+NORMSINV(RAND())*$D$11</f>
        <v>-9.38114226375265</v>
      </c>
      <c r="T139" s="16" t="n">
        <f aca="true">$D$12+NORMSINV(RAND())*$D$11</f>
        <v>-0.319980601831476</v>
      </c>
      <c r="U139" s="16" t="n">
        <f aca="true">$D$12+NORMSINV(RAND())*$D$11</f>
        <v>-3.24873756515486</v>
      </c>
      <c r="V139" s="16" t="n">
        <f aca="true">$D$12+NORMSINV(RAND())*$D$11</f>
        <v>-3.78887594009365</v>
      </c>
      <c r="W139" s="16" t="n">
        <f aca="true">$D$12+NORMSINV(RAND())*$D$11</f>
        <v>3.1044806251873</v>
      </c>
      <c r="X139" s="16" t="n">
        <f aca="true">$D$12+NORMSINV(RAND())*$D$11</f>
        <v>-1.73629756761906</v>
      </c>
      <c r="Y139" s="16" t="n">
        <f aca="true">$D$12+NORMSINV(RAND())*$D$11</f>
        <v>-4.72535499015329</v>
      </c>
      <c r="Z139" s="16" t="n">
        <f aca="true">$D$12+NORMSINV(RAND())*$D$11</f>
        <v>1.40740979649961</v>
      </c>
      <c r="AA139" s="16" t="n">
        <f aca="true">$D$12+NORMSINV(RAND())*$D$11</f>
        <v>0.527722614354318</v>
      </c>
      <c r="AB139" s="16" t="n">
        <f aca="true">$D$12+NORMSINV(RAND())*$D$11</f>
        <v>2.17331128021533</v>
      </c>
      <c r="AC139" s="16" t="n">
        <f aca="true">$D$12+NORMSINV(RAND())*$D$11</f>
        <v>0.860314815691048</v>
      </c>
      <c r="AD139" s="16" t="n">
        <f aca="true">$D$12+NORMSINV(RAND())*$D$11</f>
        <v>-0.206205997438317</v>
      </c>
      <c r="AE139" s="16" t="n">
        <f aca="true">$D$12+NORMSINV(RAND())*$D$11</f>
        <v>3.77788506395828</v>
      </c>
      <c r="AF139" s="16" t="n">
        <f aca="true">$D$12+NORMSINV(RAND())*$D$11</f>
        <v>-2.93930526823836</v>
      </c>
      <c r="AG139" s="16" t="n">
        <f aca="true">$D$12+NORMSINV(RAND())*$D$11</f>
        <v>5.86046628958328</v>
      </c>
      <c r="AH139" s="16" t="n">
        <f aca="true">$D$12+NORMSINV(RAND())*$D$11</f>
        <v>-2.28781066793774</v>
      </c>
      <c r="AI139" s="16" t="n">
        <f aca="true">$D$12+NORMSINV(RAND())*$D$11</f>
        <v>-8.10837294309269</v>
      </c>
      <c r="AJ139" s="16" t="n">
        <f aca="true">$D$12+NORMSINV(RAND())*$D$11</f>
        <v>2.52634024993547</v>
      </c>
      <c r="AK139" s="16" t="n">
        <f aca="true">$D$12+NORMSINV(RAND())*$D$11</f>
        <v>3.55755916706076</v>
      </c>
      <c r="AL139" s="16" t="n">
        <f aca="true">$D$12+NORMSINV(RAND())*$D$11</f>
        <v>-2.9733040330064</v>
      </c>
      <c r="AM139" s="16" t="n">
        <f aca="true">$D$12+NORMSINV(RAND())*$D$11</f>
        <v>-3.82111402707032</v>
      </c>
      <c r="AN139" s="16" t="n">
        <f aca="true">$D$12+NORMSINV(RAND())*$D$11</f>
        <v>-1.48377064190599</v>
      </c>
      <c r="AO139" s="16" t="n">
        <f aca="true">$D$12+NORMSINV(RAND())*$D$11</f>
        <v>0.0656900361518144</v>
      </c>
      <c r="AP139" s="16" t="n">
        <f aca="true">$D$12+NORMSINV(RAND())*$D$11</f>
        <v>4.37709661467595</v>
      </c>
      <c r="AQ139" s="16" t="n">
        <f aca="true">$D$12+NORMSINV(RAND())*$D$11</f>
        <v>1.99757600224297</v>
      </c>
      <c r="AR139" s="16" t="n">
        <f aca="true">$D$12+NORMSINV(RAND())*$D$11</f>
        <v>-3.01010625582608</v>
      </c>
      <c r="AS139" s="16" t="n">
        <f aca="true">$D$12+NORMSINV(RAND())*$D$11</f>
        <v>-1.17929640708111</v>
      </c>
      <c r="AT139" s="16" t="n">
        <f aca="true">$D$12+NORMSINV(RAND())*$D$11</f>
        <v>1.04080243269037</v>
      </c>
      <c r="AU139" s="16" t="n">
        <f aca="true">$D$12+NORMSINV(RAND())*$D$11</f>
        <v>-1.26480270217602</v>
      </c>
    </row>
    <row r="140" customFormat="false" ht="15" hidden="false" customHeight="false" outlineLevel="0" collapsed="false">
      <c r="D140" s="16" t="n">
        <f aca="false">AVERAGE(H140:AU140)</f>
        <v>-0.612742022587211</v>
      </c>
      <c r="E140" s="16" t="n">
        <f aca="false">STDEV(H140:AU140)</f>
        <v>3.76618692219906</v>
      </c>
      <c r="F140" s="20" t="n">
        <f aca="false">IF(AND(D140-TINV(2*$D$8/100,$D$10-1)*E140/SQRT($D$10)&lt;-1,D140+TINV(2*$D$9/100,$D$10-1)*E140/SQRT($D$10)&gt;1),1,0)</f>
        <v>0</v>
      </c>
      <c r="G140" s="16"/>
      <c r="H140" s="16" t="n">
        <f aca="true">$D$12+NORMSINV(RAND())*$D$11</f>
        <v>5.20329643225514</v>
      </c>
      <c r="I140" s="16" t="n">
        <f aca="true">$D$12+NORMSINV(RAND())*$D$11</f>
        <v>-2.86524478376883</v>
      </c>
      <c r="J140" s="16" t="n">
        <f aca="true">$D$12+NORMSINV(RAND())*$D$11</f>
        <v>-0.196572028269934</v>
      </c>
      <c r="K140" s="16" t="n">
        <f aca="true">$D$12+NORMSINV(RAND())*$D$11</f>
        <v>-2.57596490327493</v>
      </c>
      <c r="L140" s="16" t="n">
        <f aca="true">$D$12+NORMSINV(RAND())*$D$11</f>
        <v>1.89122062450129</v>
      </c>
      <c r="M140" s="16" t="n">
        <f aca="true">$D$12+NORMSINV(RAND())*$D$11</f>
        <v>-2.58416320684439</v>
      </c>
      <c r="N140" s="16" t="n">
        <f aca="true">$D$12+NORMSINV(RAND())*$D$11</f>
        <v>2.06394922336626</v>
      </c>
      <c r="O140" s="16" t="n">
        <f aca="true">$D$12+NORMSINV(RAND())*$D$11</f>
        <v>6.42637277089537</v>
      </c>
      <c r="P140" s="16" t="n">
        <f aca="true">$D$12+NORMSINV(RAND())*$D$11</f>
        <v>-5.40106466152229</v>
      </c>
      <c r="Q140" s="16" t="n">
        <f aca="true">$D$12+NORMSINV(RAND())*$D$11</f>
        <v>-2.82759389026734</v>
      </c>
      <c r="R140" s="16" t="n">
        <f aca="true">$D$12+NORMSINV(RAND())*$D$11</f>
        <v>0.861972073934956</v>
      </c>
      <c r="S140" s="16" t="n">
        <f aca="true">$D$12+NORMSINV(RAND())*$D$11</f>
        <v>-2.83751297971077</v>
      </c>
      <c r="T140" s="16" t="n">
        <f aca="true">$D$12+NORMSINV(RAND())*$D$11</f>
        <v>-6.50065573212386</v>
      </c>
      <c r="U140" s="16" t="n">
        <f aca="true">$D$12+NORMSINV(RAND())*$D$11</f>
        <v>6.04928162194452</v>
      </c>
      <c r="V140" s="16" t="n">
        <f aca="true">$D$12+NORMSINV(RAND())*$D$11</f>
        <v>3.5554545775274</v>
      </c>
      <c r="W140" s="16" t="n">
        <f aca="true">$D$12+NORMSINV(RAND())*$D$11</f>
        <v>-0.140490484622986</v>
      </c>
      <c r="X140" s="16" t="n">
        <f aca="true">$D$12+NORMSINV(RAND())*$D$11</f>
        <v>-0.939788455778494</v>
      </c>
      <c r="Y140" s="16" t="n">
        <f aca="true">$D$12+NORMSINV(RAND())*$D$11</f>
        <v>-7.21006308415479</v>
      </c>
      <c r="Z140" s="16" t="n">
        <f aca="true">$D$12+NORMSINV(RAND())*$D$11</f>
        <v>-0.107584294605809</v>
      </c>
      <c r="AA140" s="16" t="n">
        <f aca="true">$D$12+NORMSINV(RAND())*$D$11</f>
        <v>7.31195767424051</v>
      </c>
      <c r="AB140" s="16" t="n">
        <f aca="true">$D$12+NORMSINV(RAND())*$D$11</f>
        <v>-2.65870562641345</v>
      </c>
      <c r="AC140" s="16" t="n">
        <f aca="true">$D$12+NORMSINV(RAND())*$D$11</f>
        <v>-3.75217518486525</v>
      </c>
      <c r="AD140" s="16" t="n">
        <f aca="true">$D$12+NORMSINV(RAND())*$D$11</f>
        <v>-7.53190810006293</v>
      </c>
      <c r="AE140" s="16" t="n">
        <f aca="true">$D$12+NORMSINV(RAND())*$D$11</f>
        <v>-6.36871684472931</v>
      </c>
      <c r="AF140" s="16" t="n">
        <f aca="true">$D$12+NORMSINV(RAND())*$D$11</f>
        <v>-0.456127460336436</v>
      </c>
      <c r="AG140" s="16" t="n">
        <f aca="true">$D$12+NORMSINV(RAND())*$D$11</f>
        <v>1.91877299689083</v>
      </c>
      <c r="AH140" s="16" t="n">
        <f aca="true">$D$12+NORMSINV(RAND())*$D$11</f>
        <v>0.000768377575588077</v>
      </c>
      <c r="AI140" s="16" t="n">
        <f aca="true">$D$12+NORMSINV(RAND())*$D$11</f>
        <v>-2.85491199822295</v>
      </c>
      <c r="AJ140" s="16" t="n">
        <f aca="true">$D$12+NORMSINV(RAND())*$D$11</f>
        <v>-0.043518725324356</v>
      </c>
      <c r="AK140" s="16" t="n">
        <f aca="true">$D$12+NORMSINV(RAND())*$D$11</f>
        <v>2.64346883778129</v>
      </c>
      <c r="AL140" s="16" t="n">
        <f aca="true">$D$12+NORMSINV(RAND())*$D$11</f>
        <v>-1.69953849344184</v>
      </c>
      <c r="AM140" s="16" t="n">
        <f aca="true">$D$12+NORMSINV(RAND())*$D$11</f>
        <v>-3.27651033158543</v>
      </c>
      <c r="AN140" s="16" t="n">
        <f aca="true">$D$12+NORMSINV(RAND())*$D$11</f>
        <v>-1.33819126839221</v>
      </c>
      <c r="AO140" s="16" t="n">
        <f aca="true">$D$12+NORMSINV(RAND())*$D$11</f>
        <v>1.5859500477202</v>
      </c>
      <c r="AP140" s="16" t="n">
        <f aca="true">$D$12+NORMSINV(RAND())*$D$11</f>
        <v>-2.55686679759687</v>
      </c>
      <c r="AQ140" s="16" t="n">
        <f aca="true">$D$12+NORMSINV(RAND())*$D$11</f>
        <v>-4.26304274366898</v>
      </c>
      <c r="AR140" s="16" t="n">
        <f aca="true">$D$12+NORMSINV(RAND())*$D$11</f>
        <v>3.39669107661242</v>
      </c>
      <c r="AS140" s="16" t="n">
        <f aca="true">$D$12+NORMSINV(RAND())*$D$11</f>
        <v>5.57874281832929</v>
      </c>
      <c r="AT140" s="16" t="n">
        <f aca="true">$D$12+NORMSINV(RAND())*$D$11</f>
        <v>-1.95936297032019</v>
      </c>
      <c r="AU140" s="16" t="n">
        <f aca="true">$D$12+NORMSINV(RAND())*$D$11</f>
        <v>-0.0513050071589081</v>
      </c>
    </row>
    <row r="141" customFormat="false" ht="15" hidden="false" customHeight="false" outlineLevel="0" collapsed="false">
      <c r="D141" s="16" t="n">
        <f aca="false">AVERAGE(H141:AU141)</f>
        <v>-0.00597020703164899</v>
      </c>
      <c r="E141" s="16" t="n">
        <f aca="false">STDEV(H141:AU141)</f>
        <v>3.96472033952451</v>
      </c>
      <c r="F141" s="20" t="n">
        <f aca="false">IF(AND(D141-TINV(2*$D$8/100,$D$10-1)*E141/SQRT($D$10)&lt;-1,D141+TINV(2*$D$9/100,$D$10-1)*E141/SQRT($D$10)&gt;1),1,0)</f>
        <v>0</v>
      </c>
      <c r="G141" s="16"/>
      <c r="H141" s="16" t="n">
        <f aca="true">$D$12+NORMSINV(RAND())*$D$11</f>
        <v>5.28773008069889</v>
      </c>
      <c r="I141" s="16" t="n">
        <f aca="true">$D$12+NORMSINV(RAND())*$D$11</f>
        <v>1.53009490160662</v>
      </c>
      <c r="J141" s="16" t="n">
        <f aca="true">$D$12+NORMSINV(RAND())*$D$11</f>
        <v>4.69173381736185</v>
      </c>
      <c r="K141" s="16" t="n">
        <f aca="true">$D$12+NORMSINV(RAND())*$D$11</f>
        <v>2.53011985156034</v>
      </c>
      <c r="L141" s="16" t="n">
        <f aca="true">$D$12+NORMSINV(RAND())*$D$11</f>
        <v>-2.44247930290202</v>
      </c>
      <c r="M141" s="16" t="n">
        <f aca="true">$D$12+NORMSINV(RAND())*$D$11</f>
        <v>-1.74654788030796</v>
      </c>
      <c r="N141" s="16" t="n">
        <f aca="true">$D$12+NORMSINV(RAND())*$D$11</f>
        <v>6.34222341368903</v>
      </c>
      <c r="O141" s="16" t="n">
        <f aca="true">$D$12+NORMSINV(RAND())*$D$11</f>
        <v>2.09641938823488</v>
      </c>
      <c r="P141" s="16" t="n">
        <f aca="true">$D$12+NORMSINV(RAND())*$D$11</f>
        <v>-5.35247946328719</v>
      </c>
      <c r="Q141" s="16" t="n">
        <f aca="true">$D$12+NORMSINV(RAND())*$D$11</f>
        <v>1.20604125923149</v>
      </c>
      <c r="R141" s="16" t="n">
        <f aca="true">$D$12+NORMSINV(RAND())*$D$11</f>
        <v>4.54215670560663</v>
      </c>
      <c r="S141" s="16" t="n">
        <f aca="true">$D$12+NORMSINV(RAND())*$D$11</f>
        <v>-1.23028560540996</v>
      </c>
      <c r="T141" s="16" t="n">
        <f aca="true">$D$12+NORMSINV(RAND())*$D$11</f>
        <v>5.69847909316446</v>
      </c>
      <c r="U141" s="16" t="n">
        <f aca="true">$D$12+NORMSINV(RAND())*$D$11</f>
        <v>-1.86621695011004</v>
      </c>
      <c r="V141" s="16" t="n">
        <f aca="true">$D$12+NORMSINV(RAND())*$D$11</f>
        <v>1.04722642079099</v>
      </c>
      <c r="W141" s="16" t="n">
        <f aca="true">$D$12+NORMSINV(RAND())*$D$11</f>
        <v>3.35586521819541</v>
      </c>
      <c r="X141" s="16" t="n">
        <f aca="true">$D$12+NORMSINV(RAND())*$D$11</f>
        <v>-2.85813596124886</v>
      </c>
      <c r="Y141" s="16" t="n">
        <f aca="true">$D$12+NORMSINV(RAND())*$D$11</f>
        <v>1.2363257713512</v>
      </c>
      <c r="Z141" s="16" t="n">
        <f aca="true">$D$12+NORMSINV(RAND())*$D$11</f>
        <v>-6.60421138629663</v>
      </c>
      <c r="AA141" s="16" t="n">
        <f aca="true">$D$12+NORMSINV(RAND())*$D$11</f>
        <v>3.84728139020649</v>
      </c>
      <c r="AB141" s="16" t="n">
        <f aca="true">$D$12+NORMSINV(RAND())*$D$11</f>
        <v>-7.46371081467865</v>
      </c>
      <c r="AC141" s="16" t="n">
        <f aca="true">$D$12+NORMSINV(RAND())*$D$11</f>
        <v>4.33437351339909</v>
      </c>
      <c r="AD141" s="16" t="n">
        <f aca="true">$D$12+NORMSINV(RAND())*$D$11</f>
        <v>-5.80101494540993</v>
      </c>
      <c r="AE141" s="16" t="n">
        <f aca="true">$D$12+NORMSINV(RAND())*$D$11</f>
        <v>7.75723067660713</v>
      </c>
      <c r="AF141" s="16" t="n">
        <f aca="true">$D$12+NORMSINV(RAND())*$D$11</f>
        <v>0.818654284111932</v>
      </c>
      <c r="AG141" s="16" t="n">
        <f aca="true">$D$12+NORMSINV(RAND())*$D$11</f>
        <v>-4.47193771595206</v>
      </c>
      <c r="AH141" s="16" t="n">
        <f aca="true">$D$12+NORMSINV(RAND())*$D$11</f>
        <v>-5.15278547554771</v>
      </c>
      <c r="AI141" s="16" t="n">
        <f aca="true">$D$12+NORMSINV(RAND())*$D$11</f>
        <v>-3.2446193411292</v>
      </c>
      <c r="AJ141" s="16" t="n">
        <f aca="true">$D$12+NORMSINV(RAND())*$D$11</f>
        <v>-0.329589961914903</v>
      </c>
      <c r="AK141" s="16" t="n">
        <f aca="true">$D$12+NORMSINV(RAND())*$D$11</f>
        <v>-1.92907599539234</v>
      </c>
      <c r="AL141" s="16" t="n">
        <f aca="true">$D$12+NORMSINV(RAND())*$D$11</f>
        <v>0.917141275634115</v>
      </c>
      <c r="AM141" s="16" t="n">
        <f aca="true">$D$12+NORMSINV(RAND())*$D$11</f>
        <v>-1.5936975397251</v>
      </c>
      <c r="AN141" s="16" t="n">
        <f aca="true">$D$12+NORMSINV(RAND())*$D$11</f>
        <v>2.8116193611338</v>
      </c>
      <c r="AO141" s="16" t="n">
        <f aca="true">$D$12+NORMSINV(RAND())*$D$11</f>
        <v>-6.66849046973136</v>
      </c>
      <c r="AP141" s="16" t="n">
        <f aca="true">$D$12+NORMSINV(RAND())*$D$11</f>
        <v>-1.28426144928976</v>
      </c>
      <c r="AQ141" s="16" t="n">
        <f aca="true">$D$12+NORMSINV(RAND())*$D$11</f>
        <v>-0.385544850551218</v>
      </c>
      <c r="AR141" s="16" t="n">
        <f aca="true">$D$12+NORMSINV(RAND())*$D$11</f>
        <v>-0.001707638484844</v>
      </c>
      <c r="AS141" s="16" t="n">
        <f aca="true">$D$12+NORMSINV(RAND())*$D$11</f>
        <v>-3.2869280873166</v>
      </c>
      <c r="AT141" s="16" t="n">
        <f aca="true">$D$12+NORMSINV(RAND())*$D$11</f>
        <v>5.44700033585482</v>
      </c>
      <c r="AU141" s="16" t="n">
        <f aca="true">$D$12+NORMSINV(RAND())*$D$11</f>
        <v>-2.0228042050188</v>
      </c>
    </row>
    <row r="142" customFormat="false" ht="15" hidden="false" customHeight="false" outlineLevel="0" collapsed="false">
      <c r="D142" s="16" t="n">
        <f aca="false">AVERAGE(H142:AU142)</f>
        <v>0.528863392636122</v>
      </c>
      <c r="E142" s="16" t="n">
        <f aca="false">STDEV(H142:AU142)</f>
        <v>4.18494119700999</v>
      </c>
      <c r="F142" s="20" t="n">
        <f aca="false">IF(AND(D142-TINV(2*$D$8/100,$D$10-1)*E142/SQRT($D$10)&lt;-1,D142+TINV(2*$D$9/100,$D$10-1)*E142/SQRT($D$10)&gt;1),1,0)</f>
        <v>0</v>
      </c>
      <c r="G142" s="16"/>
      <c r="H142" s="16" t="n">
        <f aca="true">$D$12+NORMSINV(RAND())*$D$11</f>
        <v>-3.63757599760971</v>
      </c>
      <c r="I142" s="16" t="n">
        <f aca="true">$D$12+NORMSINV(RAND())*$D$11</f>
        <v>-0.539964129361824</v>
      </c>
      <c r="J142" s="16" t="n">
        <f aca="true">$D$12+NORMSINV(RAND())*$D$11</f>
        <v>-7.91973983180771</v>
      </c>
      <c r="K142" s="16" t="n">
        <f aca="true">$D$12+NORMSINV(RAND())*$D$11</f>
        <v>2.93717197779737</v>
      </c>
      <c r="L142" s="16" t="n">
        <f aca="true">$D$12+NORMSINV(RAND())*$D$11</f>
        <v>-2.12318191222891</v>
      </c>
      <c r="M142" s="16" t="n">
        <f aca="true">$D$12+NORMSINV(RAND())*$D$11</f>
        <v>-4.8500335441694</v>
      </c>
      <c r="N142" s="16" t="n">
        <f aca="true">$D$12+NORMSINV(RAND())*$D$11</f>
        <v>-1.16232873825246</v>
      </c>
      <c r="O142" s="16" t="n">
        <f aca="true">$D$12+NORMSINV(RAND())*$D$11</f>
        <v>-3.85767966113991</v>
      </c>
      <c r="P142" s="16" t="n">
        <f aca="true">$D$12+NORMSINV(RAND())*$D$11</f>
        <v>4.99877527083641</v>
      </c>
      <c r="Q142" s="16" t="n">
        <f aca="true">$D$12+NORMSINV(RAND())*$D$11</f>
        <v>0.182752616032389</v>
      </c>
      <c r="R142" s="16" t="n">
        <f aca="true">$D$12+NORMSINV(RAND())*$D$11</f>
        <v>2.6250341579057</v>
      </c>
      <c r="S142" s="16" t="n">
        <f aca="true">$D$12+NORMSINV(RAND())*$D$11</f>
        <v>-3.83361992554741</v>
      </c>
      <c r="T142" s="16" t="n">
        <f aca="true">$D$12+NORMSINV(RAND())*$D$11</f>
        <v>-2.6869521897603</v>
      </c>
      <c r="U142" s="16" t="n">
        <f aca="true">$D$12+NORMSINV(RAND())*$D$11</f>
        <v>2.74602574313633</v>
      </c>
      <c r="V142" s="16" t="n">
        <f aca="true">$D$12+NORMSINV(RAND())*$D$11</f>
        <v>2.49694588527786</v>
      </c>
      <c r="W142" s="16" t="n">
        <f aca="true">$D$12+NORMSINV(RAND())*$D$11</f>
        <v>3.36821547686774</v>
      </c>
      <c r="X142" s="16" t="n">
        <f aca="true">$D$12+NORMSINV(RAND())*$D$11</f>
        <v>3.619093358744</v>
      </c>
      <c r="Y142" s="16" t="n">
        <f aca="true">$D$12+NORMSINV(RAND())*$D$11</f>
        <v>-0.79131224262836</v>
      </c>
      <c r="Z142" s="16" t="n">
        <f aca="true">$D$12+NORMSINV(RAND())*$D$11</f>
        <v>3.63828433079645</v>
      </c>
      <c r="AA142" s="16" t="n">
        <f aca="true">$D$12+NORMSINV(RAND())*$D$11</f>
        <v>3.58926152727336</v>
      </c>
      <c r="AB142" s="16" t="n">
        <f aca="true">$D$12+NORMSINV(RAND())*$D$11</f>
        <v>7.52980400013531</v>
      </c>
      <c r="AC142" s="16" t="n">
        <f aca="true">$D$12+NORMSINV(RAND())*$D$11</f>
        <v>3.19767857512577</v>
      </c>
      <c r="AD142" s="16" t="n">
        <f aca="true">$D$12+NORMSINV(RAND())*$D$11</f>
        <v>0.108189513986723</v>
      </c>
      <c r="AE142" s="16" t="n">
        <f aca="true">$D$12+NORMSINV(RAND())*$D$11</f>
        <v>9.79270791794576</v>
      </c>
      <c r="AF142" s="16" t="n">
        <f aca="true">$D$12+NORMSINV(RAND())*$D$11</f>
        <v>1.00041146978593</v>
      </c>
      <c r="AG142" s="16" t="n">
        <f aca="true">$D$12+NORMSINV(RAND())*$D$11</f>
        <v>-6.26767914157208</v>
      </c>
      <c r="AH142" s="16" t="n">
        <f aca="true">$D$12+NORMSINV(RAND())*$D$11</f>
        <v>2.98463435286389</v>
      </c>
      <c r="AI142" s="16" t="n">
        <f aca="true">$D$12+NORMSINV(RAND())*$D$11</f>
        <v>-0.186145613905715</v>
      </c>
      <c r="AJ142" s="16" t="n">
        <f aca="true">$D$12+NORMSINV(RAND())*$D$11</f>
        <v>7.32811784610249</v>
      </c>
      <c r="AK142" s="16" t="n">
        <f aca="true">$D$12+NORMSINV(RAND())*$D$11</f>
        <v>1.39781858583637</v>
      </c>
      <c r="AL142" s="16" t="n">
        <f aca="true">$D$12+NORMSINV(RAND())*$D$11</f>
        <v>1.59995325148217</v>
      </c>
      <c r="AM142" s="16" t="n">
        <f aca="true">$D$12+NORMSINV(RAND())*$D$11</f>
        <v>0.551897121575464</v>
      </c>
      <c r="AN142" s="16" t="n">
        <f aca="true">$D$12+NORMSINV(RAND())*$D$11</f>
        <v>-7.55005434304223</v>
      </c>
      <c r="AO142" s="16" t="n">
        <f aca="true">$D$12+NORMSINV(RAND())*$D$11</f>
        <v>3.70148797740687</v>
      </c>
      <c r="AP142" s="16" t="n">
        <f aca="true">$D$12+NORMSINV(RAND())*$D$11</f>
        <v>-0.595633612429496</v>
      </c>
      <c r="AQ142" s="16" t="n">
        <f aca="true">$D$12+NORMSINV(RAND())*$D$11</f>
        <v>-5.61154845998385</v>
      </c>
      <c r="AR142" s="16" t="n">
        <f aca="true">$D$12+NORMSINV(RAND())*$D$11</f>
        <v>-5.22148096580253</v>
      </c>
      <c r="AS142" s="16" t="n">
        <f aca="true">$D$12+NORMSINV(RAND())*$D$11</f>
        <v>4.96403813886155</v>
      </c>
      <c r="AT142" s="16" t="n">
        <f aca="true">$D$12+NORMSINV(RAND())*$D$11</f>
        <v>4.52381333434844</v>
      </c>
      <c r="AU142" s="16" t="n">
        <f aca="true">$D$12+NORMSINV(RAND())*$D$11</f>
        <v>-0.89264641543756</v>
      </c>
    </row>
    <row r="143" customFormat="false" ht="15" hidden="false" customHeight="false" outlineLevel="0" collapsed="false">
      <c r="D143" s="16" t="n">
        <f aca="false">AVERAGE(H143:AU143)</f>
        <v>-1.19279101478111</v>
      </c>
      <c r="E143" s="16" t="n">
        <f aca="false">STDEV(H143:AU143)</f>
        <v>4.2199022993656</v>
      </c>
      <c r="F143" s="20" t="n">
        <f aca="false">IF(AND(D143-TINV(2*$D$8/100,$D$10-1)*E143/SQRT($D$10)&lt;-1,D143+TINV(2*$D$9/100,$D$10-1)*E143/SQRT($D$10)&gt;1),1,0)</f>
        <v>0</v>
      </c>
      <c r="G143" s="16"/>
      <c r="H143" s="16" t="n">
        <f aca="true">$D$12+NORMSINV(RAND())*$D$11</f>
        <v>1.65512855970545</v>
      </c>
      <c r="I143" s="16" t="n">
        <f aca="true">$D$12+NORMSINV(RAND())*$D$11</f>
        <v>-2.13117204484946</v>
      </c>
      <c r="J143" s="16" t="n">
        <f aca="true">$D$12+NORMSINV(RAND())*$D$11</f>
        <v>-1.93088655751825</v>
      </c>
      <c r="K143" s="16" t="n">
        <f aca="true">$D$12+NORMSINV(RAND())*$D$11</f>
        <v>0.848310213275326</v>
      </c>
      <c r="L143" s="16" t="n">
        <f aca="true">$D$12+NORMSINV(RAND())*$D$11</f>
        <v>-6.21565278088363</v>
      </c>
      <c r="M143" s="16" t="n">
        <f aca="true">$D$12+NORMSINV(RAND())*$D$11</f>
        <v>0.294465648663405</v>
      </c>
      <c r="N143" s="16" t="n">
        <f aca="true">$D$12+NORMSINV(RAND())*$D$11</f>
        <v>3.61009453209381</v>
      </c>
      <c r="O143" s="16" t="n">
        <f aca="true">$D$12+NORMSINV(RAND())*$D$11</f>
        <v>4.89672246558972</v>
      </c>
      <c r="P143" s="16" t="n">
        <f aca="true">$D$12+NORMSINV(RAND())*$D$11</f>
        <v>-2.14177147824993</v>
      </c>
      <c r="Q143" s="16" t="n">
        <f aca="true">$D$12+NORMSINV(RAND())*$D$11</f>
        <v>-1.91319897924199</v>
      </c>
      <c r="R143" s="16" t="n">
        <f aca="true">$D$12+NORMSINV(RAND())*$D$11</f>
        <v>2.03051589314651</v>
      </c>
      <c r="S143" s="16" t="n">
        <f aca="true">$D$12+NORMSINV(RAND())*$D$11</f>
        <v>-1.33296013006022</v>
      </c>
      <c r="T143" s="16" t="n">
        <f aca="true">$D$12+NORMSINV(RAND())*$D$11</f>
        <v>1.79072218154172</v>
      </c>
      <c r="U143" s="16" t="n">
        <f aca="true">$D$12+NORMSINV(RAND())*$D$11</f>
        <v>-1.48669572332625</v>
      </c>
      <c r="V143" s="16" t="n">
        <f aca="true">$D$12+NORMSINV(RAND())*$D$11</f>
        <v>2.9723697638067</v>
      </c>
      <c r="W143" s="16" t="n">
        <f aca="true">$D$12+NORMSINV(RAND())*$D$11</f>
        <v>-1.52256984848255</v>
      </c>
      <c r="X143" s="16" t="n">
        <f aca="true">$D$12+NORMSINV(RAND())*$D$11</f>
        <v>-2.22689035228179</v>
      </c>
      <c r="Y143" s="16" t="n">
        <f aca="true">$D$12+NORMSINV(RAND())*$D$11</f>
        <v>-2.30046985511579</v>
      </c>
      <c r="Z143" s="16" t="n">
        <f aca="true">$D$12+NORMSINV(RAND())*$D$11</f>
        <v>0.685987026780988</v>
      </c>
      <c r="AA143" s="16" t="n">
        <f aca="true">$D$12+NORMSINV(RAND())*$D$11</f>
        <v>-1.93635232376024</v>
      </c>
      <c r="AB143" s="16" t="n">
        <f aca="true">$D$12+NORMSINV(RAND())*$D$11</f>
        <v>-4.55957046056431</v>
      </c>
      <c r="AC143" s="16" t="n">
        <f aca="true">$D$12+NORMSINV(RAND())*$D$11</f>
        <v>-3.75239121351423</v>
      </c>
      <c r="AD143" s="16" t="n">
        <f aca="true">$D$12+NORMSINV(RAND())*$D$11</f>
        <v>-6.29613542837516</v>
      </c>
      <c r="AE143" s="16" t="n">
        <f aca="true">$D$12+NORMSINV(RAND())*$D$11</f>
        <v>-1.22843634892788</v>
      </c>
      <c r="AF143" s="16" t="n">
        <f aca="true">$D$12+NORMSINV(RAND())*$D$11</f>
        <v>-4.78367650310747</v>
      </c>
      <c r="AG143" s="16" t="n">
        <f aca="true">$D$12+NORMSINV(RAND())*$D$11</f>
        <v>-1.88397975652976</v>
      </c>
      <c r="AH143" s="16" t="n">
        <f aca="true">$D$12+NORMSINV(RAND())*$D$11</f>
        <v>-1.64001686010845</v>
      </c>
      <c r="AI143" s="16" t="n">
        <f aca="true">$D$12+NORMSINV(RAND())*$D$11</f>
        <v>1.14134343340125</v>
      </c>
      <c r="AJ143" s="16" t="n">
        <f aca="true">$D$12+NORMSINV(RAND())*$D$11</f>
        <v>-14.6684367947034</v>
      </c>
      <c r="AK143" s="16" t="n">
        <f aca="true">$D$12+NORMSINV(RAND())*$D$11</f>
        <v>-1.93710183915229</v>
      </c>
      <c r="AL143" s="16" t="n">
        <f aca="true">$D$12+NORMSINV(RAND())*$D$11</f>
        <v>7.72681787947071</v>
      </c>
      <c r="AM143" s="16" t="n">
        <f aca="true">$D$12+NORMSINV(RAND())*$D$11</f>
        <v>4.8351928021387</v>
      </c>
      <c r="AN143" s="16" t="n">
        <f aca="true">$D$12+NORMSINV(RAND())*$D$11</f>
        <v>-1.24376301961251</v>
      </c>
      <c r="AO143" s="16" t="n">
        <f aca="true">$D$12+NORMSINV(RAND())*$D$11</f>
        <v>-4.09236895513435</v>
      </c>
      <c r="AP143" s="16" t="n">
        <f aca="true">$D$12+NORMSINV(RAND())*$D$11</f>
        <v>4.33869699653045</v>
      </c>
      <c r="AQ143" s="16" t="n">
        <f aca="true">$D$12+NORMSINV(RAND())*$D$11</f>
        <v>4.61491874333473</v>
      </c>
      <c r="AR143" s="16" t="n">
        <f aca="true">$D$12+NORMSINV(RAND())*$D$11</f>
        <v>-9.42941363097039</v>
      </c>
      <c r="AS143" s="16" t="n">
        <f aca="true">$D$12+NORMSINV(RAND())*$D$11</f>
        <v>-3.58451360121372</v>
      </c>
      <c r="AT143" s="16" t="n">
        <f aca="true">$D$12+NORMSINV(RAND())*$D$11</f>
        <v>1.90490681302501</v>
      </c>
      <c r="AU143" s="16" t="n">
        <f aca="true">$D$12+NORMSINV(RAND())*$D$11</f>
        <v>-6.81940905806499</v>
      </c>
    </row>
    <row r="144" customFormat="false" ht="15" hidden="false" customHeight="false" outlineLevel="0" collapsed="false">
      <c r="D144" s="16" t="n">
        <f aca="false">AVERAGE(H144:AU144)</f>
        <v>0.421979199017454</v>
      </c>
      <c r="E144" s="16" t="n">
        <f aca="false">STDEV(H144:AU144)</f>
        <v>2.87938923183134</v>
      </c>
      <c r="F144" s="20" t="n">
        <f aca="false">IF(AND(D144-TINV(2*$D$8/100,$D$10-1)*E144/SQRT($D$10)&lt;-1,D144+TINV(2*$D$9/100,$D$10-1)*E144/SQRT($D$10)&gt;1),1,0)</f>
        <v>0</v>
      </c>
      <c r="G144" s="16"/>
      <c r="H144" s="16" t="n">
        <f aca="true">$D$12+NORMSINV(RAND())*$D$11</f>
        <v>-1.30022261414948</v>
      </c>
      <c r="I144" s="16" t="n">
        <f aca="true">$D$12+NORMSINV(RAND())*$D$11</f>
        <v>0.974813421638405</v>
      </c>
      <c r="J144" s="16" t="n">
        <f aca="true">$D$12+NORMSINV(RAND())*$D$11</f>
        <v>0.103414263318499</v>
      </c>
      <c r="K144" s="16" t="n">
        <f aca="true">$D$12+NORMSINV(RAND())*$D$11</f>
        <v>0.110595546152019</v>
      </c>
      <c r="L144" s="16" t="n">
        <f aca="true">$D$12+NORMSINV(RAND())*$D$11</f>
        <v>-1.96234970695481</v>
      </c>
      <c r="M144" s="16" t="n">
        <f aca="true">$D$12+NORMSINV(RAND())*$D$11</f>
        <v>2.71504027597552</v>
      </c>
      <c r="N144" s="16" t="n">
        <f aca="true">$D$12+NORMSINV(RAND())*$D$11</f>
        <v>-3.17316692162237</v>
      </c>
      <c r="O144" s="16" t="n">
        <f aca="true">$D$12+NORMSINV(RAND())*$D$11</f>
        <v>6.06839039851517</v>
      </c>
      <c r="P144" s="16" t="n">
        <f aca="true">$D$12+NORMSINV(RAND())*$D$11</f>
        <v>2.67020431491915</v>
      </c>
      <c r="Q144" s="16" t="n">
        <f aca="true">$D$12+NORMSINV(RAND())*$D$11</f>
        <v>-1.93379219590419</v>
      </c>
      <c r="R144" s="16" t="n">
        <f aca="true">$D$12+NORMSINV(RAND())*$D$11</f>
        <v>4.41896326162856</v>
      </c>
      <c r="S144" s="16" t="n">
        <f aca="true">$D$12+NORMSINV(RAND())*$D$11</f>
        <v>1.91634573395924</v>
      </c>
      <c r="T144" s="16" t="n">
        <f aca="true">$D$12+NORMSINV(RAND())*$D$11</f>
        <v>-4.8626646151529</v>
      </c>
      <c r="U144" s="16" t="n">
        <f aca="true">$D$12+NORMSINV(RAND())*$D$11</f>
        <v>4.30262906463134</v>
      </c>
      <c r="V144" s="16" t="n">
        <f aca="true">$D$12+NORMSINV(RAND())*$D$11</f>
        <v>0.904778083937472</v>
      </c>
      <c r="W144" s="16" t="n">
        <f aca="true">$D$12+NORMSINV(RAND())*$D$11</f>
        <v>-2.08612236762901</v>
      </c>
      <c r="X144" s="16" t="n">
        <f aca="true">$D$12+NORMSINV(RAND())*$D$11</f>
        <v>0.596282871715071</v>
      </c>
      <c r="Y144" s="16" t="n">
        <f aca="true">$D$12+NORMSINV(RAND())*$D$11</f>
        <v>6.78050561503627</v>
      </c>
      <c r="Z144" s="16" t="n">
        <f aca="true">$D$12+NORMSINV(RAND())*$D$11</f>
        <v>-0.316832210230587</v>
      </c>
      <c r="AA144" s="16" t="n">
        <f aca="true">$D$12+NORMSINV(RAND())*$D$11</f>
        <v>-4.06430203110896</v>
      </c>
      <c r="AB144" s="16" t="n">
        <f aca="true">$D$12+NORMSINV(RAND())*$D$11</f>
        <v>-5.06953880717197</v>
      </c>
      <c r="AC144" s="16" t="n">
        <f aca="true">$D$12+NORMSINV(RAND())*$D$11</f>
        <v>-3.75690061204559</v>
      </c>
      <c r="AD144" s="16" t="n">
        <f aca="true">$D$12+NORMSINV(RAND())*$D$11</f>
        <v>0.140410281847011</v>
      </c>
      <c r="AE144" s="16" t="n">
        <f aca="true">$D$12+NORMSINV(RAND())*$D$11</f>
        <v>1.55258422529715</v>
      </c>
      <c r="AF144" s="16" t="n">
        <f aca="true">$D$12+NORMSINV(RAND())*$D$11</f>
        <v>1.1557358672841</v>
      </c>
      <c r="AG144" s="16" t="n">
        <f aca="true">$D$12+NORMSINV(RAND())*$D$11</f>
        <v>0.420058003081648</v>
      </c>
      <c r="AH144" s="16" t="n">
        <f aca="true">$D$12+NORMSINV(RAND())*$D$11</f>
        <v>4.63591982696218</v>
      </c>
      <c r="AI144" s="16" t="n">
        <f aca="true">$D$12+NORMSINV(RAND())*$D$11</f>
        <v>1.31604173477624</v>
      </c>
      <c r="AJ144" s="16" t="n">
        <f aca="true">$D$12+NORMSINV(RAND())*$D$11</f>
        <v>3.91695081214432</v>
      </c>
      <c r="AK144" s="16" t="n">
        <f aca="true">$D$12+NORMSINV(RAND())*$D$11</f>
        <v>1.25968546891066</v>
      </c>
      <c r="AL144" s="16" t="n">
        <f aca="true">$D$12+NORMSINV(RAND())*$D$11</f>
        <v>0.853519095227806</v>
      </c>
      <c r="AM144" s="16" t="n">
        <f aca="true">$D$12+NORMSINV(RAND())*$D$11</f>
        <v>-1.47452260259393</v>
      </c>
      <c r="AN144" s="16" t="n">
        <f aca="true">$D$12+NORMSINV(RAND())*$D$11</f>
        <v>2.04140861182101</v>
      </c>
      <c r="AO144" s="16" t="n">
        <f aca="true">$D$12+NORMSINV(RAND())*$D$11</f>
        <v>0.139009999859694</v>
      </c>
      <c r="AP144" s="16" t="n">
        <f aca="true">$D$12+NORMSINV(RAND())*$D$11</f>
        <v>2.80568768009656</v>
      </c>
      <c r="AQ144" s="16" t="n">
        <f aca="true">$D$12+NORMSINV(RAND())*$D$11</f>
        <v>-1.53340842067595</v>
      </c>
      <c r="AR144" s="16" t="n">
        <f aca="true">$D$12+NORMSINV(RAND())*$D$11</f>
        <v>-3.4072943813874</v>
      </c>
      <c r="AS144" s="16" t="n">
        <f aca="true">$D$12+NORMSINV(RAND())*$D$11</f>
        <v>-0.042712754657374</v>
      </c>
      <c r="AT144" s="16" t="n">
        <f aca="true">$D$12+NORMSINV(RAND())*$D$11</f>
        <v>-2.46829154401039</v>
      </c>
      <c r="AU144" s="16" t="n">
        <f aca="true">$D$12+NORMSINV(RAND())*$D$11</f>
        <v>2.53231528725797</v>
      </c>
    </row>
    <row r="145" customFormat="false" ht="15" hidden="false" customHeight="false" outlineLevel="0" collapsed="false">
      <c r="D145" s="16" t="n">
        <f aca="false">AVERAGE(H145:AU145)</f>
        <v>-0.665968153183688</v>
      </c>
      <c r="E145" s="16" t="n">
        <f aca="false">STDEV(H145:AU145)</f>
        <v>4.31051058990005</v>
      </c>
      <c r="F145" s="20" t="n">
        <f aca="false">IF(AND(D145-TINV(2*$D$8/100,$D$10-1)*E145/SQRT($D$10)&lt;-1,D145+TINV(2*$D$9/100,$D$10-1)*E145/SQRT($D$10)&gt;1),1,0)</f>
        <v>0</v>
      </c>
      <c r="G145" s="16"/>
      <c r="H145" s="16" t="n">
        <f aca="true">$D$12+NORMSINV(RAND())*$D$11</f>
        <v>-5.94437358875579</v>
      </c>
      <c r="I145" s="16" t="n">
        <f aca="true">$D$12+NORMSINV(RAND())*$D$11</f>
        <v>10.4695994055408</v>
      </c>
      <c r="J145" s="16" t="n">
        <f aca="true">$D$12+NORMSINV(RAND())*$D$11</f>
        <v>-5.94333368426276</v>
      </c>
      <c r="K145" s="16" t="n">
        <f aca="true">$D$12+NORMSINV(RAND())*$D$11</f>
        <v>-3.62242969256661</v>
      </c>
      <c r="L145" s="16" t="n">
        <f aca="true">$D$12+NORMSINV(RAND())*$D$11</f>
        <v>2.65274710922455</v>
      </c>
      <c r="M145" s="16" t="n">
        <f aca="true">$D$12+NORMSINV(RAND())*$D$11</f>
        <v>1.95146339796784</v>
      </c>
      <c r="N145" s="16" t="n">
        <f aca="true">$D$12+NORMSINV(RAND())*$D$11</f>
        <v>1.62852280684523</v>
      </c>
      <c r="O145" s="16" t="n">
        <f aca="true">$D$12+NORMSINV(RAND())*$D$11</f>
        <v>1.33140245544384</v>
      </c>
      <c r="P145" s="16" t="n">
        <f aca="true">$D$12+NORMSINV(RAND())*$D$11</f>
        <v>3.62144043312723</v>
      </c>
      <c r="Q145" s="16" t="n">
        <f aca="true">$D$12+NORMSINV(RAND())*$D$11</f>
        <v>-0.411250916393681</v>
      </c>
      <c r="R145" s="16" t="n">
        <f aca="true">$D$12+NORMSINV(RAND())*$D$11</f>
        <v>0.0232717097233907</v>
      </c>
      <c r="S145" s="16" t="n">
        <f aca="true">$D$12+NORMSINV(RAND())*$D$11</f>
        <v>-0.796669977102898</v>
      </c>
      <c r="T145" s="16" t="n">
        <f aca="true">$D$12+NORMSINV(RAND())*$D$11</f>
        <v>-0.752594642858094</v>
      </c>
      <c r="U145" s="16" t="n">
        <f aca="true">$D$12+NORMSINV(RAND())*$D$11</f>
        <v>0.479128159065908</v>
      </c>
      <c r="V145" s="16" t="n">
        <f aca="true">$D$12+NORMSINV(RAND())*$D$11</f>
        <v>-7.17518988713716</v>
      </c>
      <c r="W145" s="16" t="n">
        <f aca="true">$D$12+NORMSINV(RAND())*$D$11</f>
        <v>4.41518762657269</v>
      </c>
      <c r="X145" s="16" t="n">
        <f aca="true">$D$12+NORMSINV(RAND())*$D$11</f>
        <v>-0.541771907438088</v>
      </c>
      <c r="Y145" s="16" t="n">
        <f aca="true">$D$12+NORMSINV(RAND())*$D$11</f>
        <v>3.50015753083881</v>
      </c>
      <c r="Z145" s="16" t="n">
        <f aca="true">$D$12+NORMSINV(RAND())*$D$11</f>
        <v>-4.84466861786253</v>
      </c>
      <c r="AA145" s="16" t="n">
        <f aca="true">$D$12+NORMSINV(RAND())*$D$11</f>
        <v>-3.43677629068488</v>
      </c>
      <c r="AB145" s="16" t="n">
        <f aca="true">$D$12+NORMSINV(RAND())*$D$11</f>
        <v>5.2273095974538</v>
      </c>
      <c r="AC145" s="16" t="n">
        <f aca="true">$D$12+NORMSINV(RAND())*$D$11</f>
        <v>-1.85493189906495</v>
      </c>
      <c r="AD145" s="16" t="n">
        <f aca="true">$D$12+NORMSINV(RAND())*$D$11</f>
        <v>-4.38513729834081</v>
      </c>
      <c r="AE145" s="16" t="n">
        <f aca="true">$D$12+NORMSINV(RAND())*$D$11</f>
        <v>-0.447992035980383</v>
      </c>
      <c r="AF145" s="16" t="n">
        <f aca="true">$D$12+NORMSINV(RAND())*$D$11</f>
        <v>0.0030629747922463</v>
      </c>
      <c r="AG145" s="16" t="n">
        <f aca="true">$D$12+NORMSINV(RAND())*$D$11</f>
        <v>-6.99110682975191</v>
      </c>
      <c r="AH145" s="16" t="n">
        <f aca="true">$D$12+NORMSINV(RAND())*$D$11</f>
        <v>-7.47031509202159</v>
      </c>
      <c r="AI145" s="16" t="n">
        <f aca="true">$D$12+NORMSINV(RAND())*$D$11</f>
        <v>-5.55085361452264</v>
      </c>
      <c r="AJ145" s="16" t="n">
        <f aca="true">$D$12+NORMSINV(RAND())*$D$11</f>
        <v>-3.29474856123854</v>
      </c>
      <c r="AK145" s="16" t="n">
        <f aca="true">$D$12+NORMSINV(RAND())*$D$11</f>
        <v>4.85070111585686</v>
      </c>
      <c r="AL145" s="16" t="n">
        <f aca="true">$D$12+NORMSINV(RAND())*$D$11</f>
        <v>6.4766345495821</v>
      </c>
      <c r="AM145" s="16" t="n">
        <f aca="true">$D$12+NORMSINV(RAND())*$D$11</f>
        <v>-7.56211778206667</v>
      </c>
      <c r="AN145" s="16" t="n">
        <f aca="true">$D$12+NORMSINV(RAND())*$D$11</f>
        <v>1.71918794654676</v>
      </c>
      <c r="AO145" s="16" t="n">
        <f aca="true">$D$12+NORMSINV(RAND())*$D$11</f>
        <v>4.40665343356375</v>
      </c>
      <c r="AP145" s="16" t="n">
        <f aca="true">$D$12+NORMSINV(RAND())*$D$11</f>
        <v>2.43184040284178</v>
      </c>
      <c r="AQ145" s="16" t="n">
        <f aca="true">$D$12+NORMSINV(RAND())*$D$11</f>
        <v>2.67299511138154</v>
      </c>
      <c r="AR145" s="16" t="n">
        <f aca="true">$D$12+NORMSINV(RAND())*$D$11</f>
        <v>-3.26529084466942</v>
      </c>
      <c r="AS145" s="16" t="n">
        <f aca="true">$D$12+NORMSINV(RAND())*$D$11</f>
        <v>-3.6711578153764</v>
      </c>
      <c r="AT145" s="16" t="n">
        <f aca="true">$D$12+NORMSINV(RAND())*$D$11</f>
        <v>-3.42816733237174</v>
      </c>
      <c r="AU145" s="16" t="n">
        <f aca="true">$D$12+NORMSINV(RAND())*$D$11</f>
        <v>-3.1091535832491</v>
      </c>
    </row>
    <row r="146" customFormat="false" ht="15" hidden="false" customHeight="false" outlineLevel="0" collapsed="false">
      <c r="D146" s="16" t="n">
        <f aca="false">AVERAGE(H146:AU146)</f>
        <v>0.0678431515514376</v>
      </c>
      <c r="E146" s="16" t="n">
        <f aca="false">STDEV(H146:AU146)</f>
        <v>4.03558054169433</v>
      </c>
      <c r="F146" s="20" t="n">
        <f aca="false">IF(AND(D146-TINV(2*$D$8/100,$D$10-1)*E146/SQRT($D$10)&lt;-1,D146+TINV(2*$D$9/100,$D$10-1)*E146/SQRT($D$10)&gt;1),1,0)</f>
        <v>0</v>
      </c>
      <c r="G146" s="16"/>
      <c r="H146" s="16" t="n">
        <f aca="true">$D$12+NORMSINV(RAND())*$D$11</f>
        <v>-0.344219059937482</v>
      </c>
      <c r="I146" s="16" t="n">
        <f aca="true">$D$12+NORMSINV(RAND())*$D$11</f>
        <v>2.25080369718744</v>
      </c>
      <c r="J146" s="16" t="n">
        <f aca="true">$D$12+NORMSINV(RAND())*$D$11</f>
        <v>0.000573651778436238</v>
      </c>
      <c r="K146" s="16" t="n">
        <f aca="true">$D$12+NORMSINV(RAND())*$D$11</f>
        <v>2.97939553293758</v>
      </c>
      <c r="L146" s="16" t="n">
        <f aca="true">$D$12+NORMSINV(RAND())*$D$11</f>
        <v>0.554161014450298</v>
      </c>
      <c r="M146" s="16" t="n">
        <f aca="true">$D$12+NORMSINV(RAND())*$D$11</f>
        <v>-9.39298996914283</v>
      </c>
      <c r="N146" s="16" t="n">
        <f aca="true">$D$12+NORMSINV(RAND())*$D$11</f>
        <v>-1.67450623312631</v>
      </c>
      <c r="O146" s="16" t="n">
        <f aca="true">$D$12+NORMSINV(RAND())*$D$11</f>
        <v>-4.40741355253818</v>
      </c>
      <c r="P146" s="16" t="n">
        <f aca="true">$D$12+NORMSINV(RAND())*$D$11</f>
        <v>1.35023990666308</v>
      </c>
      <c r="Q146" s="16" t="n">
        <f aca="true">$D$12+NORMSINV(RAND())*$D$11</f>
        <v>5.76045682174375</v>
      </c>
      <c r="R146" s="16" t="n">
        <f aca="true">$D$12+NORMSINV(RAND())*$D$11</f>
        <v>4.98286382713561</v>
      </c>
      <c r="S146" s="16" t="n">
        <f aca="true">$D$12+NORMSINV(RAND())*$D$11</f>
        <v>-1.47123159495346</v>
      </c>
      <c r="T146" s="16" t="n">
        <f aca="true">$D$12+NORMSINV(RAND())*$D$11</f>
        <v>7.5682314767381</v>
      </c>
      <c r="U146" s="16" t="n">
        <f aca="true">$D$12+NORMSINV(RAND())*$D$11</f>
        <v>-4.69163698202485</v>
      </c>
      <c r="V146" s="16" t="n">
        <f aca="true">$D$12+NORMSINV(RAND())*$D$11</f>
        <v>6.36411744827722</v>
      </c>
      <c r="W146" s="16" t="n">
        <f aca="true">$D$12+NORMSINV(RAND())*$D$11</f>
        <v>2.52493135760723</v>
      </c>
      <c r="X146" s="16" t="n">
        <f aca="true">$D$12+NORMSINV(RAND())*$D$11</f>
        <v>-0.974861549720798</v>
      </c>
      <c r="Y146" s="16" t="n">
        <f aca="true">$D$12+NORMSINV(RAND())*$D$11</f>
        <v>1.79932665361597</v>
      </c>
      <c r="Z146" s="16" t="n">
        <f aca="true">$D$12+NORMSINV(RAND())*$D$11</f>
        <v>-1.35218080101704</v>
      </c>
      <c r="AA146" s="16" t="n">
        <f aca="true">$D$12+NORMSINV(RAND())*$D$11</f>
        <v>-7.01719185496834</v>
      </c>
      <c r="AB146" s="16" t="n">
        <f aca="true">$D$12+NORMSINV(RAND())*$D$11</f>
        <v>0.732863584992061</v>
      </c>
      <c r="AC146" s="16" t="n">
        <f aca="true">$D$12+NORMSINV(RAND())*$D$11</f>
        <v>0.621918224297733</v>
      </c>
      <c r="AD146" s="16" t="n">
        <f aca="true">$D$12+NORMSINV(RAND())*$D$11</f>
        <v>7.67961620552008</v>
      </c>
      <c r="AE146" s="16" t="n">
        <f aca="true">$D$12+NORMSINV(RAND())*$D$11</f>
        <v>-1.85033051611952</v>
      </c>
      <c r="AF146" s="16" t="n">
        <f aca="true">$D$12+NORMSINV(RAND())*$D$11</f>
        <v>-2.82385063517134</v>
      </c>
      <c r="AG146" s="16" t="n">
        <f aca="true">$D$12+NORMSINV(RAND())*$D$11</f>
        <v>-9.75654515468324</v>
      </c>
      <c r="AH146" s="16" t="n">
        <f aca="true">$D$12+NORMSINV(RAND())*$D$11</f>
        <v>-2.52863225944698</v>
      </c>
      <c r="AI146" s="16" t="n">
        <f aca="true">$D$12+NORMSINV(RAND())*$D$11</f>
        <v>-2.31964516443391</v>
      </c>
      <c r="AJ146" s="16" t="n">
        <f aca="true">$D$12+NORMSINV(RAND())*$D$11</f>
        <v>-0.0768021788812068</v>
      </c>
      <c r="AK146" s="16" t="n">
        <f aca="true">$D$12+NORMSINV(RAND())*$D$11</f>
        <v>4.36317138314075</v>
      </c>
      <c r="AL146" s="16" t="n">
        <f aca="true">$D$12+NORMSINV(RAND())*$D$11</f>
        <v>-1.90051808037214</v>
      </c>
      <c r="AM146" s="16" t="n">
        <f aca="true">$D$12+NORMSINV(RAND())*$D$11</f>
        <v>2.45483452513831</v>
      </c>
      <c r="AN146" s="16" t="n">
        <f aca="true">$D$12+NORMSINV(RAND())*$D$11</f>
        <v>-0.636690436660526</v>
      </c>
      <c r="AO146" s="16" t="n">
        <f aca="true">$D$12+NORMSINV(RAND())*$D$11</f>
        <v>-4.49248987260157</v>
      </c>
      <c r="AP146" s="16" t="n">
        <f aca="true">$D$12+NORMSINV(RAND())*$D$11</f>
        <v>3.6586121333749</v>
      </c>
      <c r="AQ146" s="16" t="n">
        <f aca="true">$D$12+NORMSINV(RAND())*$D$11</f>
        <v>-0.89897145289543</v>
      </c>
      <c r="AR146" s="16" t="n">
        <f aca="true">$D$12+NORMSINV(RAND())*$D$11</f>
        <v>-1.0954129025108</v>
      </c>
      <c r="AS146" s="16" t="n">
        <f aca="true">$D$12+NORMSINV(RAND())*$D$11</f>
        <v>-0.109097000955295</v>
      </c>
      <c r="AT146" s="16" t="n">
        <f aca="true">$D$12+NORMSINV(RAND())*$D$11</f>
        <v>2.9615340621339</v>
      </c>
      <c r="AU146" s="16" t="n">
        <f aca="true">$D$12+NORMSINV(RAND())*$D$11</f>
        <v>3.92129180748631</v>
      </c>
    </row>
    <row r="147" customFormat="false" ht="15" hidden="false" customHeight="false" outlineLevel="0" collapsed="false">
      <c r="D147" s="16" t="n">
        <f aca="false">AVERAGE(H147:AU147)</f>
        <v>-0.992582517701409</v>
      </c>
      <c r="E147" s="16" t="n">
        <f aca="false">STDEV(H147:AU147)</f>
        <v>3.18863287408728</v>
      </c>
      <c r="F147" s="20" t="n">
        <f aca="false">IF(AND(D147-TINV(2*$D$8/100,$D$10-1)*E147/SQRT($D$10)&lt;-1,D147+TINV(2*$D$9/100,$D$10-1)*E147/SQRT($D$10)&gt;1),1,0)</f>
        <v>0</v>
      </c>
      <c r="G147" s="16"/>
      <c r="H147" s="16" t="n">
        <f aca="true">$D$12+NORMSINV(RAND())*$D$11</f>
        <v>-2.20492433667766</v>
      </c>
      <c r="I147" s="16" t="n">
        <f aca="true">$D$12+NORMSINV(RAND())*$D$11</f>
        <v>2.02717459790085</v>
      </c>
      <c r="J147" s="16" t="n">
        <f aca="true">$D$12+NORMSINV(RAND())*$D$11</f>
        <v>-4.58668438173199</v>
      </c>
      <c r="K147" s="16" t="n">
        <f aca="true">$D$12+NORMSINV(RAND())*$D$11</f>
        <v>-4.19276474631904</v>
      </c>
      <c r="L147" s="16" t="n">
        <f aca="true">$D$12+NORMSINV(RAND())*$D$11</f>
        <v>5.11975025757918</v>
      </c>
      <c r="M147" s="16" t="n">
        <f aca="true">$D$12+NORMSINV(RAND())*$D$11</f>
        <v>0.556533368710957</v>
      </c>
      <c r="N147" s="16" t="n">
        <f aca="true">$D$12+NORMSINV(RAND())*$D$11</f>
        <v>-1.53360808792722</v>
      </c>
      <c r="O147" s="16" t="n">
        <f aca="true">$D$12+NORMSINV(RAND())*$D$11</f>
        <v>0.0534599778777208</v>
      </c>
      <c r="P147" s="16" t="n">
        <f aca="true">$D$12+NORMSINV(RAND())*$D$11</f>
        <v>2.94531546257219</v>
      </c>
      <c r="Q147" s="16" t="n">
        <f aca="true">$D$12+NORMSINV(RAND())*$D$11</f>
        <v>-1.86635474633906</v>
      </c>
      <c r="R147" s="16" t="n">
        <f aca="true">$D$12+NORMSINV(RAND())*$D$11</f>
        <v>1.29639492464874</v>
      </c>
      <c r="S147" s="16" t="n">
        <f aca="true">$D$12+NORMSINV(RAND())*$D$11</f>
        <v>0.922226790122002</v>
      </c>
      <c r="T147" s="16" t="n">
        <f aca="true">$D$12+NORMSINV(RAND())*$D$11</f>
        <v>5.32927960377346</v>
      </c>
      <c r="U147" s="16" t="n">
        <f aca="true">$D$12+NORMSINV(RAND())*$D$11</f>
        <v>-1.20367651457559</v>
      </c>
      <c r="V147" s="16" t="n">
        <f aca="true">$D$12+NORMSINV(RAND())*$D$11</f>
        <v>-4.33444076934397</v>
      </c>
      <c r="W147" s="16" t="n">
        <f aca="true">$D$12+NORMSINV(RAND())*$D$11</f>
        <v>-2.69946941926027</v>
      </c>
      <c r="X147" s="16" t="n">
        <f aca="true">$D$12+NORMSINV(RAND())*$D$11</f>
        <v>-3.99276111284972</v>
      </c>
      <c r="Y147" s="16" t="n">
        <f aca="true">$D$12+NORMSINV(RAND())*$D$11</f>
        <v>-6.12551239129405</v>
      </c>
      <c r="Z147" s="16" t="n">
        <f aca="true">$D$12+NORMSINV(RAND())*$D$11</f>
        <v>-6.03694013554245</v>
      </c>
      <c r="AA147" s="16" t="n">
        <f aca="true">$D$12+NORMSINV(RAND())*$D$11</f>
        <v>-4.81652816581551</v>
      </c>
      <c r="AB147" s="16" t="n">
        <f aca="true">$D$12+NORMSINV(RAND())*$D$11</f>
        <v>1.30029823429764</v>
      </c>
      <c r="AC147" s="16" t="n">
        <f aca="true">$D$12+NORMSINV(RAND())*$D$11</f>
        <v>4.41822574425248</v>
      </c>
      <c r="AD147" s="16" t="n">
        <f aca="true">$D$12+NORMSINV(RAND())*$D$11</f>
        <v>-2.92919703249435</v>
      </c>
      <c r="AE147" s="16" t="n">
        <f aca="true">$D$12+NORMSINV(RAND())*$D$11</f>
        <v>-4.41136122893768</v>
      </c>
      <c r="AF147" s="16" t="n">
        <f aca="true">$D$12+NORMSINV(RAND())*$D$11</f>
        <v>-0.0458034660645476</v>
      </c>
      <c r="AG147" s="16" t="n">
        <f aca="true">$D$12+NORMSINV(RAND())*$D$11</f>
        <v>-0.540696801049618</v>
      </c>
      <c r="AH147" s="16" t="n">
        <f aca="true">$D$12+NORMSINV(RAND())*$D$11</f>
        <v>-2.06637339878112</v>
      </c>
      <c r="AI147" s="16" t="n">
        <f aca="true">$D$12+NORMSINV(RAND())*$D$11</f>
        <v>4.60549029277073</v>
      </c>
      <c r="AJ147" s="16" t="n">
        <f aca="true">$D$12+NORMSINV(RAND())*$D$11</f>
        <v>-1.55256093107589</v>
      </c>
      <c r="AK147" s="16" t="n">
        <f aca="true">$D$12+NORMSINV(RAND())*$D$11</f>
        <v>1.62855419656103</v>
      </c>
      <c r="AL147" s="16" t="n">
        <f aca="true">$D$12+NORMSINV(RAND())*$D$11</f>
        <v>-1.25437654374105</v>
      </c>
      <c r="AM147" s="16" t="n">
        <f aca="true">$D$12+NORMSINV(RAND())*$D$11</f>
        <v>-2.72920645543224</v>
      </c>
      <c r="AN147" s="16" t="n">
        <f aca="true">$D$12+NORMSINV(RAND())*$D$11</f>
        <v>-5.11575929230623</v>
      </c>
      <c r="AO147" s="16" t="n">
        <f aca="true">$D$12+NORMSINV(RAND())*$D$11</f>
        <v>3.30741387709472</v>
      </c>
      <c r="AP147" s="16" t="n">
        <f aca="true">$D$12+NORMSINV(RAND())*$D$11</f>
        <v>-1.36402506276336</v>
      </c>
      <c r="AQ147" s="16" t="n">
        <f aca="true">$D$12+NORMSINV(RAND())*$D$11</f>
        <v>-1.45050604662786</v>
      </c>
      <c r="AR147" s="16" t="n">
        <f aca="true">$D$12+NORMSINV(RAND())*$D$11</f>
        <v>-0.199898386505745</v>
      </c>
      <c r="AS147" s="16" t="n">
        <f aca="true">$D$12+NORMSINV(RAND())*$D$11</f>
        <v>-1.80939457444165</v>
      </c>
      <c r="AT147" s="16" t="n">
        <f aca="true">$D$12+NORMSINV(RAND())*$D$11</f>
        <v>2.02575105091932</v>
      </c>
      <c r="AU147" s="16" t="n">
        <f aca="true">$D$12+NORMSINV(RAND())*$D$11</f>
        <v>-6.17634505923948</v>
      </c>
    </row>
    <row r="148" customFormat="false" ht="15" hidden="false" customHeight="false" outlineLevel="0" collapsed="false">
      <c r="D148" s="16" t="n">
        <f aca="false">AVERAGE(H148:AU148)</f>
        <v>-0.56236322439168</v>
      </c>
      <c r="E148" s="16" t="n">
        <f aca="false">STDEV(H148:AU148)</f>
        <v>2.9237921797567</v>
      </c>
      <c r="F148" s="20" t="n">
        <f aca="false">IF(AND(D148-TINV(2*$D$8/100,$D$10-1)*E148/SQRT($D$10)&lt;-1,D148+TINV(2*$D$9/100,$D$10-1)*E148/SQRT($D$10)&gt;1),1,0)</f>
        <v>0</v>
      </c>
      <c r="G148" s="16"/>
      <c r="H148" s="16" t="n">
        <f aca="true">$D$12+NORMSINV(RAND())*$D$11</f>
        <v>-1.60350232905036</v>
      </c>
      <c r="I148" s="16" t="n">
        <f aca="true">$D$12+NORMSINV(RAND())*$D$11</f>
        <v>0.927918474992618</v>
      </c>
      <c r="J148" s="16" t="n">
        <f aca="true">$D$12+NORMSINV(RAND())*$D$11</f>
        <v>-4.26767200625502</v>
      </c>
      <c r="K148" s="16" t="n">
        <f aca="true">$D$12+NORMSINV(RAND())*$D$11</f>
        <v>2.05203452957377</v>
      </c>
      <c r="L148" s="16" t="n">
        <f aca="true">$D$12+NORMSINV(RAND())*$D$11</f>
        <v>1.3769745482714</v>
      </c>
      <c r="M148" s="16" t="n">
        <f aca="true">$D$12+NORMSINV(RAND())*$D$11</f>
        <v>0.244845033465849</v>
      </c>
      <c r="N148" s="16" t="n">
        <f aca="true">$D$12+NORMSINV(RAND())*$D$11</f>
        <v>-1.92704024407865</v>
      </c>
      <c r="O148" s="16" t="n">
        <f aca="true">$D$12+NORMSINV(RAND())*$D$11</f>
        <v>0.671182977629819</v>
      </c>
      <c r="P148" s="16" t="n">
        <f aca="true">$D$12+NORMSINV(RAND())*$D$11</f>
        <v>-3.11722203173043</v>
      </c>
      <c r="Q148" s="16" t="n">
        <f aca="true">$D$12+NORMSINV(RAND())*$D$11</f>
        <v>-1.14627651467019</v>
      </c>
      <c r="R148" s="16" t="n">
        <f aca="true">$D$12+NORMSINV(RAND())*$D$11</f>
        <v>-1.74573172920766</v>
      </c>
      <c r="S148" s="16" t="n">
        <f aca="true">$D$12+NORMSINV(RAND())*$D$11</f>
        <v>-0.503538469341771</v>
      </c>
      <c r="T148" s="16" t="n">
        <f aca="true">$D$12+NORMSINV(RAND())*$D$11</f>
        <v>2.61449043791114</v>
      </c>
      <c r="U148" s="16" t="n">
        <f aca="true">$D$12+NORMSINV(RAND())*$D$11</f>
        <v>0.268686540121494</v>
      </c>
      <c r="V148" s="16" t="n">
        <f aca="true">$D$12+NORMSINV(RAND())*$D$11</f>
        <v>-1.72213593578598</v>
      </c>
      <c r="W148" s="16" t="n">
        <f aca="true">$D$12+NORMSINV(RAND())*$D$11</f>
        <v>0.224041870454925</v>
      </c>
      <c r="X148" s="16" t="n">
        <f aca="true">$D$12+NORMSINV(RAND())*$D$11</f>
        <v>2.6537911506845</v>
      </c>
      <c r="Y148" s="16" t="n">
        <f aca="true">$D$12+NORMSINV(RAND())*$D$11</f>
        <v>0.690530780870064</v>
      </c>
      <c r="Z148" s="16" t="n">
        <f aca="true">$D$12+NORMSINV(RAND())*$D$11</f>
        <v>-2.43932678274513</v>
      </c>
      <c r="AA148" s="16" t="n">
        <f aca="true">$D$12+NORMSINV(RAND())*$D$11</f>
        <v>-1.40659900120335</v>
      </c>
      <c r="AB148" s="16" t="n">
        <f aca="true">$D$12+NORMSINV(RAND())*$D$11</f>
        <v>0.829082623079862</v>
      </c>
      <c r="AC148" s="16" t="n">
        <f aca="true">$D$12+NORMSINV(RAND())*$D$11</f>
        <v>-2.96043948343776</v>
      </c>
      <c r="AD148" s="16" t="n">
        <f aca="true">$D$12+NORMSINV(RAND())*$D$11</f>
        <v>-1.68949382773863</v>
      </c>
      <c r="AE148" s="16" t="n">
        <f aca="true">$D$12+NORMSINV(RAND())*$D$11</f>
        <v>3.19319042265837</v>
      </c>
      <c r="AF148" s="16" t="n">
        <f aca="true">$D$12+NORMSINV(RAND())*$D$11</f>
        <v>-1.49194069237132</v>
      </c>
      <c r="AG148" s="16" t="n">
        <f aca="true">$D$12+NORMSINV(RAND())*$D$11</f>
        <v>0.359733819954299</v>
      </c>
      <c r="AH148" s="16" t="n">
        <f aca="true">$D$12+NORMSINV(RAND())*$D$11</f>
        <v>-1.33023857020625</v>
      </c>
      <c r="AI148" s="16" t="n">
        <f aca="true">$D$12+NORMSINV(RAND())*$D$11</f>
        <v>-2.64324175796187</v>
      </c>
      <c r="AJ148" s="16" t="n">
        <f aca="true">$D$12+NORMSINV(RAND())*$D$11</f>
        <v>-5.64535349982591</v>
      </c>
      <c r="AK148" s="16" t="n">
        <f aca="true">$D$12+NORMSINV(RAND())*$D$11</f>
        <v>-0.0448977654738503</v>
      </c>
      <c r="AL148" s="16" t="n">
        <f aca="true">$D$12+NORMSINV(RAND())*$D$11</f>
        <v>-3.16242725168039</v>
      </c>
      <c r="AM148" s="16" t="n">
        <f aca="true">$D$12+NORMSINV(RAND())*$D$11</f>
        <v>-0.0932512431381528</v>
      </c>
      <c r="AN148" s="16" t="n">
        <f aca="true">$D$12+NORMSINV(RAND())*$D$11</f>
        <v>-4.85850640373675</v>
      </c>
      <c r="AO148" s="16" t="n">
        <f aca="true">$D$12+NORMSINV(RAND())*$D$11</f>
        <v>-4.97505931939351</v>
      </c>
      <c r="AP148" s="16" t="n">
        <f aca="true">$D$12+NORMSINV(RAND())*$D$11</f>
        <v>-0.742239983219314</v>
      </c>
      <c r="AQ148" s="16" t="n">
        <f aca="true">$D$12+NORMSINV(RAND())*$D$11</f>
        <v>1.96641389959643</v>
      </c>
      <c r="AR148" s="16" t="n">
        <f aca="true">$D$12+NORMSINV(RAND())*$D$11</f>
        <v>11.5925205672988</v>
      </c>
      <c r="AS148" s="16" t="n">
        <f aca="true">$D$12+NORMSINV(RAND())*$D$11</f>
        <v>-2.11543041529644</v>
      </c>
      <c r="AT148" s="16" t="n">
        <f aca="true">$D$12+NORMSINV(RAND())*$D$11</f>
        <v>-2.14740029548155</v>
      </c>
      <c r="AU148" s="16" t="n">
        <f aca="true">$D$12+NORMSINV(RAND())*$D$11</f>
        <v>1.61899890079974</v>
      </c>
    </row>
    <row r="149" customFormat="false" ht="15" hidden="false" customHeight="false" outlineLevel="0" collapsed="false">
      <c r="D149" s="16" t="n">
        <f aca="false">AVERAGE(H149:AU149)</f>
        <v>1.11269240507726</v>
      </c>
      <c r="E149" s="16" t="n">
        <f aca="false">STDEV(H149:AU149)</f>
        <v>4.05865099999826</v>
      </c>
      <c r="F149" s="20" t="n">
        <f aca="false">IF(AND(D149-TINV(2*$D$8/100,$D$10-1)*E149/SQRT($D$10)&lt;-1,D149+TINV(2*$D$9/100,$D$10-1)*E149/SQRT($D$10)&gt;1),1,0)</f>
        <v>0</v>
      </c>
      <c r="G149" s="16"/>
      <c r="H149" s="16" t="n">
        <f aca="true">$D$12+NORMSINV(RAND())*$D$11</f>
        <v>5.32996228996888</v>
      </c>
      <c r="I149" s="16" t="n">
        <f aca="true">$D$12+NORMSINV(RAND())*$D$11</f>
        <v>1.30093958125989</v>
      </c>
      <c r="J149" s="16" t="n">
        <f aca="true">$D$12+NORMSINV(RAND())*$D$11</f>
        <v>5.72927857291803</v>
      </c>
      <c r="K149" s="16" t="n">
        <f aca="true">$D$12+NORMSINV(RAND())*$D$11</f>
        <v>-0.526871407093317</v>
      </c>
      <c r="L149" s="16" t="n">
        <f aca="true">$D$12+NORMSINV(RAND())*$D$11</f>
        <v>6.82790982308386</v>
      </c>
      <c r="M149" s="16" t="n">
        <f aca="true">$D$12+NORMSINV(RAND())*$D$11</f>
        <v>3.92608348604578</v>
      </c>
      <c r="N149" s="16" t="n">
        <f aca="true">$D$12+NORMSINV(RAND())*$D$11</f>
        <v>-5.94662639369849</v>
      </c>
      <c r="O149" s="16" t="n">
        <f aca="true">$D$12+NORMSINV(RAND())*$D$11</f>
        <v>2.30355689142413</v>
      </c>
      <c r="P149" s="16" t="n">
        <f aca="true">$D$12+NORMSINV(RAND())*$D$11</f>
        <v>3.37162184599877</v>
      </c>
      <c r="Q149" s="16" t="n">
        <f aca="true">$D$12+NORMSINV(RAND())*$D$11</f>
        <v>-6.06349054896155</v>
      </c>
      <c r="R149" s="16" t="n">
        <f aca="true">$D$12+NORMSINV(RAND())*$D$11</f>
        <v>3.07806870291002</v>
      </c>
      <c r="S149" s="16" t="n">
        <f aca="true">$D$12+NORMSINV(RAND())*$D$11</f>
        <v>-0.504041027181176</v>
      </c>
      <c r="T149" s="16" t="n">
        <f aca="true">$D$12+NORMSINV(RAND())*$D$11</f>
        <v>2.45096123062745</v>
      </c>
      <c r="U149" s="16" t="n">
        <f aca="true">$D$12+NORMSINV(RAND())*$D$11</f>
        <v>2.05126671646573</v>
      </c>
      <c r="V149" s="16" t="n">
        <f aca="true">$D$12+NORMSINV(RAND())*$D$11</f>
        <v>4.60161428702002</v>
      </c>
      <c r="W149" s="16" t="n">
        <f aca="true">$D$12+NORMSINV(RAND())*$D$11</f>
        <v>1.37230477442752</v>
      </c>
      <c r="X149" s="16" t="n">
        <f aca="true">$D$12+NORMSINV(RAND())*$D$11</f>
        <v>8.20275211602866</v>
      </c>
      <c r="Y149" s="16" t="n">
        <f aca="true">$D$12+NORMSINV(RAND())*$D$11</f>
        <v>4.97114448158538</v>
      </c>
      <c r="Z149" s="16" t="n">
        <f aca="true">$D$12+NORMSINV(RAND())*$D$11</f>
        <v>2.31476818645163</v>
      </c>
      <c r="AA149" s="16" t="n">
        <f aca="true">$D$12+NORMSINV(RAND())*$D$11</f>
        <v>-4.36023046265406</v>
      </c>
      <c r="AB149" s="16" t="n">
        <f aca="true">$D$12+NORMSINV(RAND())*$D$11</f>
        <v>3.0260530549909</v>
      </c>
      <c r="AC149" s="16" t="n">
        <f aca="true">$D$12+NORMSINV(RAND())*$D$11</f>
        <v>8.07318362823253</v>
      </c>
      <c r="AD149" s="16" t="n">
        <f aca="true">$D$12+NORMSINV(RAND())*$D$11</f>
        <v>1.00260230203621</v>
      </c>
      <c r="AE149" s="16" t="n">
        <f aca="true">$D$12+NORMSINV(RAND())*$D$11</f>
        <v>-0.921821565536195</v>
      </c>
      <c r="AF149" s="16" t="n">
        <f aca="true">$D$12+NORMSINV(RAND())*$D$11</f>
        <v>0.922061669060824</v>
      </c>
      <c r="AG149" s="16" t="n">
        <f aca="true">$D$12+NORMSINV(RAND())*$D$11</f>
        <v>-0.593566431427732</v>
      </c>
      <c r="AH149" s="16" t="n">
        <f aca="true">$D$12+NORMSINV(RAND())*$D$11</f>
        <v>2.96371903812612</v>
      </c>
      <c r="AI149" s="16" t="n">
        <f aca="true">$D$12+NORMSINV(RAND())*$D$11</f>
        <v>5.37045122922287</v>
      </c>
      <c r="AJ149" s="16" t="n">
        <f aca="true">$D$12+NORMSINV(RAND())*$D$11</f>
        <v>1.31161434950856</v>
      </c>
      <c r="AK149" s="16" t="n">
        <f aca="true">$D$12+NORMSINV(RAND())*$D$11</f>
        <v>-9.50628594372696</v>
      </c>
      <c r="AL149" s="16" t="n">
        <f aca="true">$D$12+NORMSINV(RAND())*$D$11</f>
        <v>4.81652457695204</v>
      </c>
      <c r="AM149" s="16" t="n">
        <f aca="true">$D$12+NORMSINV(RAND())*$D$11</f>
        <v>-0.962612077540077</v>
      </c>
      <c r="AN149" s="16" t="n">
        <f aca="true">$D$12+NORMSINV(RAND())*$D$11</f>
        <v>-2.21753159228185</v>
      </c>
      <c r="AO149" s="16" t="n">
        <f aca="true">$D$12+NORMSINV(RAND())*$D$11</f>
        <v>0.561571254924194</v>
      </c>
      <c r="AP149" s="16" t="n">
        <f aca="true">$D$12+NORMSINV(RAND())*$D$11</f>
        <v>-0.513733773926604</v>
      </c>
      <c r="AQ149" s="16" t="n">
        <f aca="true">$D$12+NORMSINV(RAND())*$D$11</f>
        <v>1.75880737655789</v>
      </c>
      <c r="AR149" s="16" t="n">
        <f aca="true">$D$12+NORMSINV(RAND())*$D$11</f>
        <v>2.01486663227167</v>
      </c>
      <c r="AS149" s="16" t="n">
        <f aca="true">$D$12+NORMSINV(RAND())*$D$11</f>
        <v>-3.65559711795527</v>
      </c>
      <c r="AT149" s="16" t="n">
        <f aca="true">$D$12+NORMSINV(RAND())*$D$11</f>
        <v>-7.63391241757436</v>
      </c>
      <c r="AU149" s="16" t="n">
        <f aca="true">$D$12+NORMSINV(RAND())*$D$11</f>
        <v>-1.73967113545151</v>
      </c>
    </row>
    <row r="150" customFormat="false" ht="15" hidden="false" customHeight="false" outlineLevel="0" collapsed="false">
      <c r="D150" s="16" t="n">
        <f aca="false">AVERAGE(H150:AU150)</f>
        <v>-1.00735417959114</v>
      </c>
      <c r="E150" s="16" t="n">
        <f aca="false">STDEV(H150:AU150)</f>
        <v>3.87370656651876</v>
      </c>
      <c r="F150" s="20" t="n">
        <f aca="false">IF(AND(D150-TINV(2*$D$8/100,$D$10-1)*E150/SQRT($D$10)&lt;-1,D150+TINV(2*$D$9/100,$D$10-1)*E150/SQRT($D$10)&gt;1),1,0)</f>
        <v>0</v>
      </c>
      <c r="G150" s="16"/>
      <c r="H150" s="16" t="n">
        <f aca="true">$D$12+NORMSINV(RAND())*$D$11</f>
        <v>-5.52163725241257</v>
      </c>
      <c r="I150" s="16" t="n">
        <f aca="true">$D$12+NORMSINV(RAND())*$D$11</f>
        <v>-5.39538203252513</v>
      </c>
      <c r="J150" s="16" t="n">
        <f aca="true">$D$12+NORMSINV(RAND())*$D$11</f>
        <v>0.490487480508544</v>
      </c>
      <c r="K150" s="16" t="n">
        <f aca="true">$D$12+NORMSINV(RAND())*$D$11</f>
        <v>-7.85061020555793</v>
      </c>
      <c r="L150" s="16" t="n">
        <f aca="true">$D$12+NORMSINV(RAND())*$D$11</f>
        <v>-1.21297218013114</v>
      </c>
      <c r="M150" s="16" t="n">
        <f aca="true">$D$12+NORMSINV(RAND())*$D$11</f>
        <v>1.23702326063369</v>
      </c>
      <c r="N150" s="16" t="n">
        <f aca="true">$D$12+NORMSINV(RAND())*$D$11</f>
        <v>3.5359609940233</v>
      </c>
      <c r="O150" s="16" t="n">
        <f aca="true">$D$12+NORMSINV(RAND())*$D$11</f>
        <v>1.15470623936166</v>
      </c>
      <c r="P150" s="16" t="n">
        <f aca="true">$D$12+NORMSINV(RAND())*$D$11</f>
        <v>-4.56093069499655</v>
      </c>
      <c r="Q150" s="16" t="n">
        <f aca="true">$D$12+NORMSINV(RAND())*$D$11</f>
        <v>-5.3624237046927</v>
      </c>
      <c r="R150" s="16" t="n">
        <f aca="true">$D$12+NORMSINV(RAND())*$D$11</f>
        <v>0.37041510558362</v>
      </c>
      <c r="S150" s="16" t="n">
        <f aca="true">$D$12+NORMSINV(RAND())*$D$11</f>
        <v>3.88539241910055</v>
      </c>
      <c r="T150" s="16" t="n">
        <f aca="true">$D$12+NORMSINV(RAND())*$D$11</f>
        <v>-0.180612967606047</v>
      </c>
      <c r="U150" s="16" t="n">
        <f aca="true">$D$12+NORMSINV(RAND())*$D$11</f>
        <v>-2.52135156218642</v>
      </c>
      <c r="V150" s="16" t="n">
        <f aca="true">$D$12+NORMSINV(RAND())*$D$11</f>
        <v>1.51206005196941</v>
      </c>
      <c r="W150" s="16" t="n">
        <f aca="true">$D$12+NORMSINV(RAND())*$D$11</f>
        <v>-6.40614458216816</v>
      </c>
      <c r="X150" s="16" t="n">
        <f aca="true">$D$12+NORMSINV(RAND())*$D$11</f>
        <v>-0.140542205067958</v>
      </c>
      <c r="Y150" s="16" t="n">
        <f aca="true">$D$12+NORMSINV(RAND())*$D$11</f>
        <v>0.0761892899485015</v>
      </c>
      <c r="Z150" s="16" t="n">
        <f aca="true">$D$12+NORMSINV(RAND())*$D$11</f>
        <v>2.14054842175095</v>
      </c>
      <c r="AA150" s="16" t="n">
        <f aca="true">$D$12+NORMSINV(RAND())*$D$11</f>
        <v>-3.83699929727743</v>
      </c>
      <c r="AB150" s="16" t="n">
        <f aca="true">$D$12+NORMSINV(RAND())*$D$11</f>
        <v>2.27249211571555</v>
      </c>
      <c r="AC150" s="16" t="n">
        <f aca="true">$D$12+NORMSINV(RAND())*$D$11</f>
        <v>-4.24092947417635</v>
      </c>
      <c r="AD150" s="16" t="n">
        <f aca="true">$D$12+NORMSINV(RAND())*$D$11</f>
        <v>-1.30950827256971</v>
      </c>
      <c r="AE150" s="16" t="n">
        <f aca="true">$D$12+NORMSINV(RAND())*$D$11</f>
        <v>-3.13849109012197</v>
      </c>
      <c r="AF150" s="16" t="n">
        <f aca="true">$D$12+NORMSINV(RAND())*$D$11</f>
        <v>-1.23607932239512</v>
      </c>
      <c r="AG150" s="16" t="n">
        <f aca="true">$D$12+NORMSINV(RAND())*$D$11</f>
        <v>2.33756551577012</v>
      </c>
      <c r="AH150" s="16" t="n">
        <f aca="true">$D$12+NORMSINV(RAND())*$D$11</f>
        <v>-1.74445826513751</v>
      </c>
      <c r="AI150" s="16" t="n">
        <f aca="true">$D$12+NORMSINV(RAND())*$D$11</f>
        <v>9.59053957961744</v>
      </c>
      <c r="AJ150" s="16" t="n">
        <f aca="true">$D$12+NORMSINV(RAND())*$D$11</f>
        <v>2.96250390936968</v>
      </c>
      <c r="AK150" s="16" t="n">
        <f aca="true">$D$12+NORMSINV(RAND())*$D$11</f>
        <v>2.91690567418509</v>
      </c>
      <c r="AL150" s="16" t="n">
        <f aca="true">$D$12+NORMSINV(RAND())*$D$11</f>
        <v>3.36853242508671</v>
      </c>
      <c r="AM150" s="16" t="n">
        <f aca="true">$D$12+NORMSINV(RAND())*$D$11</f>
        <v>-8.90976060000344</v>
      </c>
      <c r="AN150" s="16" t="n">
        <f aca="true">$D$12+NORMSINV(RAND())*$D$11</f>
        <v>0.1238276007801</v>
      </c>
      <c r="AO150" s="16" t="n">
        <f aca="true">$D$12+NORMSINV(RAND())*$D$11</f>
        <v>-3.49455777410455</v>
      </c>
      <c r="AP150" s="16" t="n">
        <f aca="true">$D$12+NORMSINV(RAND())*$D$11</f>
        <v>1.15250108933002</v>
      </c>
      <c r="AQ150" s="16" t="n">
        <f aca="true">$D$12+NORMSINV(RAND())*$D$11</f>
        <v>-2.29816828763874</v>
      </c>
      <c r="AR150" s="16" t="n">
        <f aca="true">$D$12+NORMSINV(RAND())*$D$11</f>
        <v>-7.01086489068395</v>
      </c>
      <c r="AS150" s="16" t="n">
        <f aca="true">$D$12+NORMSINV(RAND())*$D$11</f>
        <v>4.00260535466948</v>
      </c>
      <c r="AT150" s="16" t="n">
        <f aca="true">$D$12+NORMSINV(RAND())*$D$11</f>
        <v>-3.67478806944762</v>
      </c>
      <c r="AU150" s="16" t="n">
        <f aca="true">$D$12+NORMSINV(RAND())*$D$11</f>
        <v>-3.37721098014915</v>
      </c>
    </row>
    <row r="151" customFormat="false" ht="15" hidden="false" customHeight="false" outlineLevel="0" collapsed="false">
      <c r="D151" s="16" t="n">
        <f aca="false">AVERAGE(H151:AU151)</f>
        <v>-0.690631194310945</v>
      </c>
      <c r="E151" s="16" t="n">
        <f aca="false">STDEV(H151:AU151)</f>
        <v>4.25699815122155</v>
      </c>
      <c r="F151" s="20" t="n">
        <f aca="false">IF(AND(D151-TINV(2*$D$8/100,$D$10-1)*E151/SQRT($D$10)&lt;-1,D151+TINV(2*$D$9/100,$D$10-1)*E151/SQRT($D$10)&gt;1),1,0)</f>
        <v>0</v>
      </c>
      <c r="G151" s="16"/>
      <c r="H151" s="16" t="n">
        <f aca="true">$D$12+NORMSINV(RAND())*$D$11</f>
        <v>2.09657215597423</v>
      </c>
      <c r="I151" s="16" t="n">
        <f aca="true">$D$12+NORMSINV(RAND())*$D$11</f>
        <v>4.21850624956629</v>
      </c>
      <c r="J151" s="16" t="n">
        <f aca="true">$D$12+NORMSINV(RAND())*$D$11</f>
        <v>7.24996829987548</v>
      </c>
      <c r="K151" s="16" t="n">
        <f aca="true">$D$12+NORMSINV(RAND())*$D$11</f>
        <v>-5.65295351654466</v>
      </c>
      <c r="L151" s="16" t="n">
        <f aca="true">$D$12+NORMSINV(RAND())*$D$11</f>
        <v>4.95517951293396</v>
      </c>
      <c r="M151" s="16" t="n">
        <f aca="true">$D$12+NORMSINV(RAND())*$D$11</f>
        <v>-3.93755076884742</v>
      </c>
      <c r="N151" s="16" t="n">
        <f aca="true">$D$12+NORMSINV(RAND())*$D$11</f>
        <v>-2.22233404935545</v>
      </c>
      <c r="O151" s="16" t="n">
        <f aca="true">$D$12+NORMSINV(RAND())*$D$11</f>
        <v>-7.54352999673454</v>
      </c>
      <c r="P151" s="16" t="n">
        <f aca="true">$D$12+NORMSINV(RAND())*$D$11</f>
        <v>-3.13987442916139</v>
      </c>
      <c r="Q151" s="16" t="n">
        <f aca="true">$D$12+NORMSINV(RAND())*$D$11</f>
        <v>-0.454367219379529</v>
      </c>
      <c r="R151" s="16" t="n">
        <f aca="true">$D$12+NORMSINV(RAND())*$D$11</f>
        <v>-2.60066071940947</v>
      </c>
      <c r="S151" s="16" t="n">
        <f aca="true">$D$12+NORMSINV(RAND())*$D$11</f>
        <v>-4.36558794531646</v>
      </c>
      <c r="T151" s="16" t="n">
        <f aca="true">$D$12+NORMSINV(RAND())*$D$11</f>
        <v>5.66173376418882</v>
      </c>
      <c r="U151" s="16" t="n">
        <f aca="true">$D$12+NORMSINV(RAND())*$D$11</f>
        <v>-8.68676354961015</v>
      </c>
      <c r="V151" s="16" t="n">
        <f aca="true">$D$12+NORMSINV(RAND())*$D$11</f>
        <v>-2.23629160256645</v>
      </c>
      <c r="W151" s="16" t="n">
        <f aca="true">$D$12+NORMSINV(RAND())*$D$11</f>
        <v>-6.22236561288054</v>
      </c>
      <c r="X151" s="16" t="n">
        <f aca="true">$D$12+NORMSINV(RAND())*$D$11</f>
        <v>1.66450725854364</v>
      </c>
      <c r="Y151" s="16" t="n">
        <f aca="true">$D$12+NORMSINV(RAND())*$D$11</f>
        <v>-3.65720555228304</v>
      </c>
      <c r="Z151" s="16" t="n">
        <f aca="true">$D$12+NORMSINV(RAND())*$D$11</f>
        <v>2.40337245117222</v>
      </c>
      <c r="AA151" s="16" t="n">
        <f aca="true">$D$12+NORMSINV(RAND())*$D$11</f>
        <v>-3.69106223303044</v>
      </c>
      <c r="AB151" s="16" t="n">
        <f aca="true">$D$12+NORMSINV(RAND())*$D$11</f>
        <v>4.29221596410165</v>
      </c>
      <c r="AC151" s="16" t="n">
        <f aca="true">$D$12+NORMSINV(RAND())*$D$11</f>
        <v>-3.31892854471001</v>
      </c>
      <c r="AD151" s="16" t="n">
        <f aca="true">$D$12+NORMSINV(RAND())*$D$11</f>
        <v>-0.054684547163972</v>
      </c>
      <c r="AE151" s="16" t="n">
        <f aca="true">$D$12+NORMSINV(RAND())*$D$11</f>
        <v>-3.13769002782153</v>
      </c>
      <c r="AF151" s="16" t="n">
        <f aca="true">$D$12+NORMSINV(RAND())*$D$11</f>
        <v>4.56020763484456</v>
      </c>
      <c r="AG151" s="16" t="n">
        <f aca="true">$D$12+NORMSINV(RAND())*$D$11</f>
        <v>-1.84376717423754</v>
      </c>
      <c r="AH151" s="16" t="n">
        <f aca="true">$D$12+NORMSINV(RAND())*$D$11</f>
        <v>2.70613911553276</v>
      </c>
      <c r="AI151" s="16" t="n">
        <f aca="true">$D$12+NORMSINV(RAND())*$D$11</f>
        <v>-0.701596725499678</v>
      </c>
      <c r="AJ151" s="16" t="n">
        <f aca="true">$D$12+NORMSINV(RAND())*$D$11</f>
        <v>-2.46131244803464</v>
      </c>
      <c r="AK151" s="16" t="n">
        <f aca="true">$D$12+NORMSINV(RAND())*$D$11</f>
        <v>-1.55923148071425</v>
      </c>
      <c r="AL151" s="16" t="n">
        <f aca="true">$D$12+NORMSINV(RAND())*$D$11</f>
        <v>6.79670364335492</v>
      </c>
      <c r="AM151" s="16" t="n">
        <f aca="true">$D$12+NORMSINV(RAND())*$D$11</f>
        <v>-4.01221940785342</v>
      </c>
      <c r="AN151" s="16" t="n">
        <f aca="true">$D$12+NORMSINV(RAND())*$D$11</f>
        <v>-4.87434920104499</v>
      </c>
      <c r="AO151" s="16" t="n">
        <f aca="true">$D$12+NORMSINV(RAND())*$D$11</f>
        <v>0.347776358804717</v>
      </c>
      <c r="AP151" s="16" t="n">
        <f aca="true">$D$12+NORMSINV(RAND())*$D$11</f>
        <v>-7.83458484796932</v>
      </c>
      <c r="AQ151" s="16" t="n">
        <f aca="true">$D$12+NORMSINV(RAND())*$D$11</f>
        <v>-1.8311806779295</v>
      </c>
      <c r="AR151" s="16" t="n">
        <f aca="true">$D$12+NORMSINV(RAND())*$D$11</f>
        <v>5.13685501237842</v>
      </c>
      <c r="AS151" s="16" t="n">
        <f aca="true">$D$12+NORMSINV(RAND())*$D$11</f>
        <v>6.10178816711561</v>
      </c>
      <c r="AT151" s="16" t="n">
        <f aca="true">$D$12+NORMSINV(RAND())*$D$11</f>
        <v>-0.222106024173068</v>
      </c>
      <c r="AU151" s="16" t="n">
        <f aca="true">$D$12+NORMSINV(RAND())*$D$11</f>
        <v>0.445424941446386</v>
      </c>
    </row>
    <row r="152" customFormat="false" ht="15" hidden="false" customHeight="false" outlineLevel="0" collapsed="false">
      <c r="D152" s="16" t="n">
        <f aca="false">AVERAGE(H152:AU152)</f>
        <v>-0.804490368624264</v>
      </c>
      <c r="E152" s="16" t="n">
        <f aca="false">STDEV(H152:AU152)</f>
        <v>3.04179354555579</v>
      </c>
      <c r="F152" s="20" t="n">
        <f aca="false">IF(AND(D152-TINV(2*$D$8/100,$D$10-1)*E152/SQRT($D$10)&lt;-1,D152+TINV(2*$D$9/100,$D$10-1)*E152/SQRT($D$10)&gt;1),1,0)</f>
        <v>0</v>
      </c>
      <c r="G152" s="16"/>
      <c r="H152" s="16" t="n">
        <f aca="true">$D$12+NORMSINV(RAND())*$D$11</f>
        <v>-1.79900225780507</v>
      </c>
      <c r="I152" s="16" t="n">
        <f aca="true">$D$12+NORMSINV(RAND())*$D$11</f>
        <v>-0.612662275815785</v>
      </c>
      <c r="J152" s="16" t="n">
        <f aca="true">$D$12+NORMSINV(RAND())*$D$11</f>
        <v>4.43293942645721</v>
      </c>
      <c r="K152" s="16" t="n">
        <f aca="true">$D$12+NORMSINV(RAND())*$D$11</f>
        <v>-6.71431157956568</v>
      </c>
      <c r="L152" s="16" t="n">
        <f aca="true">$D$12+NORMSINV(RAND())*$D$11</f>
        <v>3.10846623069311</v>
      </c>
      <c r="M152" s="16" t="n">
        <f aca="true">$D$12+NORMSINV(RAND())*$D$11</f>
        <v>3.29953236484441</v>
      </c>
      <c r="N152" s="16" t="n">
        <f aca="true">$D$12+NORMSINV(RAND())*$D$11</f>
        <v>1.75171004675188</v>
      </c>
      <c r="O152" s="16" t="n">
        <f aca="true">$D$12+NORMSINV(RAND())*$D$11</f>
        <v>-3.80402349233602</v>
      </c>
      <c r="P152" s="16" t="n">
        <f aca="true">$D$12+NORMSINV(RAND())*$D$11</f>
        <v>-3.31836195331998</v>
      </c>
      <c r="Q152" s="16" t="n">
        <f aca="true">$D$12+NORMSINV(RAND())*$D$11</f>
        <v>0.871730213488726</v>
      </c>
      <c r="R152" s="16" t="n">
        <f aca="true">$D$12+NORMSINV(RAND())*$D$11</f>
        <v>-0.540715146759956</v>
      </c>
      <c r="S152" s="16" t="n">
        <f aca="true">$D$12+NORMSINV(RAND())*$D$11</f>
        <v>1.43007589822969</v>
      </c>
      <c r="T152" s="16" t="n">
        <f aca="true">$D$12+NORMSINV(RAND())*$D$11</f>
        <v>-2.33916943518863</v>
      </c>
      <c r="U152" s="16" t="n">
        <f aca="true">$D$12+NORMSINV(RAND())*$D$11</f>
        <v>-1.9376577201764</v>
      </c>
      <c r="V152" s="16" t="n">
        <f aca="true">$D$12+NORMSINV(RAND())*$D$11</f>
        <v>-0.122390290057188</v>
      </c>
      <c r="W152" s="16" t="n">
        <f aca="true">$D$12+NORMSINV(RAND())*$D$11</f>
        <v>-1.01784509449263</v>
      </c>
      <c r="X152" s="16" t="n">
        <f aca="true">$D$12+NORMSINV(RAND())*$D$11</f>
        <v>-0.580586848013221</v>
      </c>
      <c r="Y152" s="16" t="n">
        <f aca="true">$D$12+NORMSINV(RAND())*$D$11</f>
        <v>0.0824051308478969</v>
      </c>
      <c r="Z152" s="16" t="n">
        <f aca="true">$D$12+NORMSINV(RAND())*$D$11</f>
        <v>-1.20783319491538</v>
      </c>
      <c r="AA152" s="16" t="n">
        <f aca="true">$D$12+NORMSINV(RAND())*$D$11</f>
        <v>-0.329764936237942</v>
      </c>
      <c r="AB152" s="16" t="n">
        <f aca="true">$D$12+NORMSINV(RAND())*$D$11</f>
        <v>-2.77325164978756</v>
      </c>
      <c r="AC152" s="16" t="n">
        <f aca="true">$D$12+NORMSINV(RAND())*$D$11</f>
        <v>-0.237957089617468</v>
      </c>
      <c r="AD152" s="16" t="n">
        <f aca="true">$D$12+NORMSINV(RAND())*$D$11</f>
        <v>-0.771469791049656</v>
      </c>
      <c r="AE152" s="16" t="n">
        <f aca="true">$D$12+NORMSINV(RAND())*$D$11</f>
        <v>2.11421980271132</v>
      </c>
      <c r="AF152" s="16" t="n">
        <f aca="true">$D$12+NORMSINV(RAND())*$D$11</f>
        <v>-10.5758345431666</v>
      </c>
      <c r="AG152" s="16" t="n">
        <f aca="true">$D$12+NORMSINV(RAND())*$D$11</f>
        <v>-1.61410165135477</v>
      </c>
      <c r="AH152" s="16" t="n">
        <f aca="true">$D$12+NORMSINV(RAND())*$D$11</f>
        <v>-0.278257600759541</v>
      </c>
      <c r="AI152" s="16" t="n">
        <f aca="true">$D$12+NORMSINV(RAND())*$D$11</f>
        <v>-4.0313487261996</v>
      </c>
      <c r="AJ152" s="16" t="n">
        <f aca="true">$D$12+NORMSINV(RAND())*$D$11</f>
        <v>0.156066133880756</v>
      </c>
      <c r="AK152" s="16" t="n">
        <f aca="true">$D$12+NORMSINV(RAND())*$D$11</f>
        <v>3.15188162032805</v>
      </c>
      <c r="AL152" s="16" t="n">
        <f aca="true">$D$12+NORMSINV(RAND())*$D$11</f>
        <v>0.959005381641365</v>
      </c>
      <c r="AM152" s="16" t="n">
        <f aca="true">$D$12+NORMSINV(RAND())*$D$11</f>
        <v>1.02646573483849</v>
      </c>
      <c r="AN152" s="16" t="n">
        <f aca="true">$D$12+NORMSINV(RAND())*$D$11</f>
        <v>-3.21832977363465</v>
      </c>
      <c r="AO152" s="16" t="n">
        <f aca="true">$D$12+NORMSINV(RAND())*$D$11</f>
        <v>4.01017200956832</v>
      </c>
      <c r="AP152" s="16" t="n">
        <f aca="true">$D$12+NORMSINV(RAND())*$D$11</f>
        <v>-5.65034784755231</v>
      </c>
      <c r="AQ152" s="16" t="n">
        <f aca="true">$D$12+NORMSINV(RAND())*$D$11</f>
        <v>4.0487347349608</v>
      </c>
      <c r="AR152" s="16" t="n">
        <f aca="true">$D$12+NORMSINV(RAND())*$D$11</f>
        <v>-2.74212538299336</v>
      </c>
      <c r="AS152" s="16" t="n">
        <f aca="true">$D$12+NORMSINV(RAND())*$D$11</f>
        <v>-1.1280450988647</v>
      </c>
      <c r="AT152" s="16" t="n">
        <f aca="true">$D$12+NORMSINV(RAND())*$D$11</f>
        <v>-3.3464240782799</v>
      </c>
      <c r="AU152" s="16" t="n">
        <f aca="true">$D$12+NORMSINV(RAND())*$D$11</f>
        <v>-1.9312020162686</v>
      </c>
    </row>
    <row r="153" customFormat="false" ht="15" hidden="false" customHeight="false" outlineLevel="0" collapsed="false">
      <c r="D153" s="16" t="n">
        <f aca="false">AVERAGE(H153:AU153)</f>
        <v>0.365010205114553</v>
      </c>
      <c r="E153" s="16" t="n">
        <f aca="false">STDEV(H153:AU153)</f>
        <v>3.9957595729579</v>
      </c>
      <c r="F153" s="20" t="n">
        <f aca="false">IF(AND(D153-TINV(2*$D$8/100,$D$10-1)*E153/SQRT($D$10)&lt;-1,D153+TINV(2*$D$9/100,$D$10-1)*E153/SQRT($D$10)&gt;1),1,0)</f>
        <v>0</v>
      </c>
      <c r="G153" s="16"/>
      <c r="H153" s="16" t="n">
        <f aca="true">$D$12+NORMSINV(RAND())*$D$11</f>
        <v>2.69445639533675</v>
      </c>
      <c r="I153" s="16" t="n">
        <f aca="true">$D$12+NORMSINV(RAND())*$D$11</f>
        <v>-3.04952400983916</v>
      </c>
      <c r="J153" s="16" t="n">
        <f aca="true">$D$12+NORMSINV(RAND())*$D$11</f>
        <v>6.86438004581956</v>
      </c>
      <c r="K153" s="16" t="n">
        <f aca="true">$D$12+NORMSINV(RAND())*$D$11</f>
        <v>-2.12359743570054</v>
      </c>
      <c r="L153" s="16" t="n">
        <f aca="true">$D$12+NORMSINV(RAND())*$D$11</f>
        <v>0.50541982263842</v>
      </c>
      <c r="M153" s="16" t="n">
        <f aca="true">$D$12+NORMSINV(RAND())*$D$11</f>
        <v>-8.05350610953501</v>
      </c>
      <c r="N153" s="16" t="n">
        <f aca="true">$D$12+NORMSINV(RAND())*$D$11</f>
        <v>-0.158462436307101</v>
      </c>
      <c r="O153" s="16" t="n">
        <f aca="true">$D$12+NORMSINV(RAND())*$D$11</f>
        <v>4.82470718722837</v>
      </c>
      <c r="P153" s="16" t="n">
        <f aca="true">$D$12+NORMSINV(RAND())*$D$11</f>
        <v>-1.8033226078693</v>
      </c>
      <c r="Q153" s="16" t="n">
        <f aca="true">$D$12+NORMSINV(RAND())*$D$11</f>
        <v>5.5975499649661</v>
      </c>
      <c r="R153" s="16" t="n">
        <f aca="true">$D$12+NORMSINV(RAND())*$D$11</f>
        <v>9.08903044386078</v>
      </c>
      <c r="S153" s="16" t="n">
        <f aca="true">$D$12+NORMSINV(RAND())*$D$11</f>
        <v>-1.88568015697608</v>
      </c>
      <c r="T153" s="16" t="n">
        <f aca="true">$D$12+NORMSINV(RAND())*$D$11</f>
        <v>-0.945418249294033</v>
      </c>
      <c r="U153" s="16" t="n">
        <f aca="true">$D$12+NORMSINV(RAND())*$D$11</f>
        <v>-2.52178034643041</v>
      </c>
      <c r="V153" s="16" t="n">
        <f aca="true">$D$12+NORMSINV(RAND())*$D$11</f>
        <v>2.80218140738687</v>
      </c>
      <c r="W153" s="16" t="n">
        <f aca="true">$D$12+NORMSINV(RAND())*$D$11</f>
        <v>-0.777829380729465</v>
      </c>
      <c r="X153" s="16" t="n">
        <f aca="true">$D$12+NORMSINV(RAND())*$D$11</f>
        <v>-1.11033476924977</v>
      </c>
      <c r="Y153" s="16" t="n">
        <f aca="true">$D$12+NORMSINV(RAND())*$D$11</f>
        <v>1.23966228348778</v>
      </c>
      <c r="Z153" s="16" t="n">
        <f aca="true">$D$12+NORMSINV(RAND())*$D$11</f>
        <v>-3.94100358514305</v>
      </c>
      <c r="AA153" s="16" t="n">
        <f aca="true">$D$12+NORMSINV(RAND())*$D$11</f>
        <v>-2.89357627359901</v>
      </c>
      <c r="AB153" s="16" t="n">
        <f aca="true">$D$12+NORMSINV(RAND())*$D$11</f>
        <v>2.85251939411989</v>
      </c>
      <c r="AC153" s="16" t="n">
        <f aca="true">$D$12+NORMSINV(RAND())*$D$11</f>
        <v>6.69390440196375</v>
      </c>
      <c r="AD153" s="16" t="n">
        <f aca="true">$D$12+NORMSINV(RAND())*$D$11</f>
        <v>3.23409433566946</v>
      </c>
      <c r="AE153" s="16" t="n">
        <f aca="true">$D$12+NORMSINV(RAND())*$D$11</f>
        <v>1.61215761981444</v>
      </c>
      <c r="AF153" s="16" t="n">
        <f aca="true">$D$12+NORMSINV(RAND())*$D$11</f>
        <v>-3.23438481677084</v>
      </c>
      <c r="AG153" s="16" t="n">
        <f aca="true">$D$12+NORMSINV(RAND())*$D$11</f>
        <v>7.89148625140626</v>
      </c>
      <c r="AH153" s="16" t="n">
        <f aca="true">$D$12+NORMSINV(RAND())*$D$11</f>
        <v>6.1735349259947</v>
      </c>
      <c r="AI153" s="16" t="n">
        <f aca="true">$D$12+NORMSINV(RAND())*$D$11</f>
        <v>-2.97541096134181</v>
      </c>
      <c r="AJ153" s="16" t="n">
        <f aca="true">$D$12+NORMSINV(RAND())*$D$11</f>
        <v>-5.22711259268246</v>
      </c>
      <c r="AK153" s="16" t="n">
        <f aca="true">$D$12+NORMSINV(RAND())*$D$11</f>
        <v>4.57556450443979</v>
      </c>
      <c r="AL153" s="16" t="n">
        <f aca="true">$D$12+NORMSINV(RAND())*$D$11</f>
        <v>2.76231452165828</v>
      </c>
      <c r="AM153" s="16" t="n">
        <f aca="true">$D$12+NORMSINV(RAND())*$D$11</f>
        <v>0.00107018046822577</v>
      </c>
      <c r="AN153" s="16" t="n">
        <f aca="true">$D$12+NORMSINV(RAND())*$D$11</f>
        <v>0.713982343385534</v>
      </c>
      <c r="AO153" s="16" t="n">
        <f aca="true">$D$12+NORMSINV(RAND())*$D$11</f>
        <v>1.7808465125912</v>
      </c>
      <c r="AP153" s="16" t="n">
        <f aca="true">$D$12+NORMSINV(RAND())*$D$11</f>
        <v>-2.70495180557692</v>
      </c>
      <c r="AQ153" s="16" t="n">
        <f aca="true">$D$12+NORMSINV(RAND())*$D$11</f>
        <v>-2.68716410302267</v>
      </c>
      <c r="AR153" s="16" t="n">
        <f aca="true">$D$12+NORMSINV(RAND())*$D$11</f>
        <v>-0.186101199237177</v>
      </c>
      <c r="AS153" s="16" t="n">
        <f aca="true">$D$12+NORMSINV(RAND())*$D$11</f>
        <v>-5.15951420122166</v>
      </c>
      <c r="AT153" s="16" t="n">
        <f aca="true">$D$12+NORMSINV(RAND())*$D$11</f>
        <v>-1.42337336545866</v>
      </c>
      <c r="AU153" s="16" t="n">
        <f aca="true">$D$12+NORMSINV(RAND())*$D$11</f>
        <v>-4.44640593166893</v>
      </c>
    </row>
    <row r="154" customFormat="false" ht="15" hidden="false" customHeight="false" outlineLevel="0" collapsed="false">
      <c r="D154" s="16" t="n">
        <f aca="false">AVERAGE(H154:AU154)</f>
        <v>-0.454700316642421</v>
      </c>
      <c r="E154" s="16" t="n">
        <f aca="false">STDEV(H154:AU154)</f>
        <v>3.27091964619797</v>
      </c>
      <c r="F154" s="20" t="n">
        <f aca="false">IF(AND(D154-TINV(2*$D$8/100,$D$10-1)*E154/SQRT($D$10)&lt;-1,D154+TINV(2*$D$9/100,$D$10-1)*E154/SQRT($D$10)&gt;1),1,0)</f>
        <v>0</v>
      </c>
      <c r="G154" s="16"/>
      <c r="H154" s="16" t="n">
        <f aca="true">$D$12+NORMSINV(RAND())*$D$11</f>
        <v>-5.50513699866854</v>
      </c>
      <c r="I154" s="16" t="n">
        <f aca="true">$D$12+NORMSINV(RAND())*$D$11</f>
        <v>-0.862391580325801</v>
      </c>
      <c r="J154" s="16" t="n">
        <f aca="true">$D$12+NORMSINV(RAND())*$D$11</f>
        <v>-2.89887532848835</v>
      </c>
      <c r="K154" s="16" t="n">
        <f aca="true">$D$12+NORMSINV(RAND())*$D$11</f>
        <v>0.616122738223624</v>
      </c>
      <c r="L154" s="16" t="n">
        <f aca="true">$D$12+NORMSINV(RAND())*$D$11</f>
        <v>-2.5709921065542</v>
      </c>
      <c r="M154" s="16" t="n">
        <f aca="true">$D$12+NORMSINV(RAND())*$D$11</f>
        <v>2.86808781313986</v>
      </c>
      <c r="N154" s="16" t="n">
        <f aca="true">$D$12+NORMSINV(RAND())*$D$11</f>
        <v>-0.628740813195629</v>
      </c>
      <c r="O154" s="16" t="n">
        <f aca="true">$D$12+NORMSINV(RAND())*$D$11</f>
        <v>-0.501254068018499</v>
      </c>
      <c r="P154" s="16" t="n">
        <f aca="true">$D$12+NORMSINV(RAND())*$D$11</f>
        <v>-1.39415824961784</v>
      </c>
      <c r="Q154" s="16" t="n">
        <f aca="true">$D$12+NORMSINV(RAND())*$D$11</f>
        <v>4.96219386847128</v>
      </c>
      <c r="R154" s="16" t="n">
        <f aca="true">$D$12+NORMSINV(RAND())*$D$11</f>
        <v>-7.61617140634534</v>
      </c>
      <c r="S154" s="16" t="n">
        <f aca="true">$D$12+NORMSINV(RAND())*$D$11</f>
        <v>-2.47715533124366</v>
      </c>
      <c r="T154" s="16" t="n">
        <f aca="true">$D$12+NORMSINV(RAND())*$D$11</f>
        <v>-2.04957692150053</v>
      </c>
      <c r="U154" s="16" t="n">
        <f aca="true">$D$12+NORMSINV(RAND())*$D$11</f>
        <v>2.37208346317953</v>
      </c>
      <c r="V154" s="16" t="n">
        <f aca="true">$D$12+NORMSINV(RAND())*$D$11</f>
        <v>-2.80073522392399</v>
      </c>
      <c r="W154" s="16" t="n">
        <f aca="true">$D$12+NORMSINV(RAND())*$D$11</f>
        <v>-6.18036125428536</v>
      </c>
      <c r="X154" s="16" t="n">
        <f aca="true">$D$12+NORMSINV(RAND())*$D$11</f>
        <v>-7.87192695577692</v>
      </c>
      <c r="Y154" s="16" t="n">
        <f aca="true">$D$12+NORMSINV(RAND())*$D$11</f>
        <v>4.963014156537</v>
      </c>
      <c r="Z154" s="16" t="n">
        <f aca="true">$D$12+NORMSINV(RAND())*$D$11</f>
        <v>1.74908167755871</v>
      </c>
      <c r="AA154" s="16" t="n">
        <f aca="true">$D$12+NORMSINV(RAND())*$D$11</f>
        <v>-2.12381902160387</v>
      </c>
      <c r="AB154" s="16" t="n">
        <f aca="true">$D$12+NORMSINV(RAND())*$D$11</f>
        <v>1.0817388303305</v>
      </c>
      <c r="AC154" s="16" t="n">
        <f aca="true">$D$12+NORMSINV(RAND())*$D$11</f>
        <v>0.0881464360039956</v>
      </c>
      <c r="AD154" s="16" t="n">
        <f aca="true">$D$12+NORMSINV(RAND())*$D$11</f>
        <v>-3.70352607637683</v>
      </c>
      <c r="AE154" s="16" t="n">
        <f aca="true">$D$12+NORMSINV(RAND())*$D$11</f>
        <v>3.33028821816808</v>
      </c>
      <c r="AF154" s="16" t="n">
        <f aca="true">$D$12+NORMSINV(RAND())*$D$11</f>
        <v>0.0143197722324187</v>
      </c>
      <c r="AG154" s="16" t="n">
        <f aca="true">$D$12+NORMSINV(RAND())*$D$11</f>
        <v>1.3833517559511</v>
      </c>
      <c r="AH154" s="16" t="n">
        <f aca="true">$D$12+NORMSINV(RAND())*$D$11</f>
        <v>1.7474056249468</v>
      </c>
      <c r="AI154" s="16" t="n">
        <f aca="true">$D$12+NORMSINV(RAND())*$D$11</f>
        <v>-1.58642308934056</v>
      </c>
      <c r="AJ154" s="16" t="n">
        <f aca="true">$D$12+NORMSINV(RAND())*$D$11</f>
        <v>0.522337911663566</v>
      </c>
      <c r="AK154" s="16" t="n">
        <f aca="true">$D$12+NORMSINV(RAND())*$D$11</f>
        <v>-4.25089165596673</v>
      </c>
      <c r="AL154" s="16" t="n">
        <f aca="true">$D$12+NORMSINV(RAND())*$D$11</f>
        <v>0.10910740515345</v>
      </c>
      <c r="AM154" s="16" t="n">
        <f aca="true">$D$12+NORMSINV(RAND())*$D$11</f>
        <v>3.61103281115944</v>
      </c>
      <c r="AN154" s="16" t="n">
        <f aca="true">$D$12+NORMSINV(RAND())*$D$11</f>
        <v>-1.82133616997348</v>
      </c>
      <c r="AO154" s="16" t="n">
        <f aca="true">$D$12+NORMSINV(RAND())*$D$11</f>
        <v>-0.591255524645472</v>
      </c>
      <c r="AP154" s="16" t="n">
        <f aca="true">$D$12+NORMSINV(RAND())*$D$11</f>
        <v>2.10527548122793</v>
      </c>
      <c r="AQ154" s="16" t="n">
        <f aca="true">$D$12+NORMSINV(RAND())*$D$11</f>
        <v>1.64869886422971</v>
      </c>
      <c r="AR154" s="16" t="n">
        <f aca="true">$D$12+NORMSINV(RAND())*$D$11</f>
        <v>3.34498137903774</v>
      </c>
      <c r="AS154" s="16" t="n">
        <f aca="true">$D$12+NORMSINV(RAND())*$D$11</f>
        <v>-1.23455602028682</v>
      </c>
      <c r="AT154" s="16" t="n">
        <f aca="true">$D$12+NORMSINV(RAND())*$D$11</f>
        <v>-2.09323994764282</v>
      </c>
      <c r="AU154" s="16" t="n">
        <f aca="true">$D$12+NORMSINV(RAND())*$D$11</f>
        <v>6.0572428708697</v>
      </c>
    </row>
    <row r="155" customFormat="false" ht="15" hidden="false" customHeight="false" outlineLevel="0" collapsed="false">
      <c r="D155" s="16" t="n">
        <f aca="false">AVERAGE(H155:AU155)</f>
        <v>-0.613302106411361</v>
      </c>
      <c r="E155" s="16" t="n">
        <f aca="false">STDEV(H155:AU155)</f>
        <v>3.73594589300823</v>
      </c>
      <c r="F155" s="20" t="n">
        <f aca="false">IF(AND(D155-TINV(2*$D$8/100,$D$10-1)*E155/SQRT($D$10)&lt;-1,D155+TINV(2*$D$9/100,$D$10-1)*E155/SQRT($D$10)&gt;1),1,0)</f>
        <v>0</v>
      </c>
      <c r="G155" s="16"/>
      <c r="H155" s="16" t="n">
        <f aca="true">$D$12+NORMSINV(RAND())*$D$11</f>
        <v>-3.19574037498619</v>
      </c>
      <c r="I155" s="16" t="n">
        <f aca="true">$D$12+NORMSINV(RAND())*$D$11</f>
        <v>-0.0368805881647323</v>
      </c>
      <c r="J155" s="16" t="n">
        <f aca="true">$D$12+NORMSINV(RAND())*$D$11</f>
        <v>-2.68354519698544</v>
      </c>
      <c r="K155" s="16" t="n">
        <f aca="true">$D$12+NORMSINV(RAND())*$D$11</f>
        <v>-4.64512379048048</v>
      </c>
      <c r="L155" s="16" t="n">
        <f aca="true">$D$12+NORMSINV(RAND())*$D$11</f>
        <v>-4.45074781790795</v>
      </c>
      <c r="M155" s="16" t="n">
        <f aca="true">$D$12+NORMSINV(RAND())*$D$11</f>
        <v>-5.38209540837209</v>
      </c>
      <c r="N155" s="16" t="n">
        <f aca="true">$D$12+NORMSINV(RAND())*$D$11</f>
        <v>-3.25906077177197</v>
      </c>
      <c r="O155" s="16" t="n">
        <f aca="true">$D$12+NORMSINV(RAND())*$D$11</f>
        <v>-1.03406735089029</v>
      </c>
      <c r="P155" s="16" t="n">
        <f aca="true">$D$12+NORMSINV(RAND())*$D$11</f>
        <v>1.8277782200844</v>
      </c>
      <c r="Q155" s="16" t="n">
        <f aca="true">$D$12+NORMSINV(RAND())*$D$11</f>
        <v>2.65881295823203</v>
      </c>
      <c r="R155" s="16" t="n">
        <f aca="true">$D$12+NORMSINV(RAND())*$D$11</f>
        <v>0.852744993194183</v>
      </c>
      <c r="S155" s="16" t="n">
        <f aca="true">$D$12+NORMSINV(RAND())*$D$11</f>
        <v>-2.43203726780386</v>
      </c>
      <c r="T155" s="16" t="n">
        <f aca="true">$D$12+NORMSINV(RAND())*$D$11</f>
        <v>-4.33621671030717</v>
      </c>
      <c r="U155" s="16" t="n">
        <f aca="true">$D$12+NORMSINV(RAND())*$D$11</f>
        <v>1.03192614480127</v>
      </c>
      <c r="V155" s="16" t="n">
        <f aca="true">$D$12+NORMSINV(RAND())*$D$11</f>
        <v>-1.36114675372999</v>
      </c>
      <c r="W155" s="16" t="n">
        <f aca="true">$D$12+NORMSINV(RAND())*$D$11</f>
        <v>3.30837104849915</v>
      </c>
      <c r="X155" s="16" t="n">
        <f aca="true">$D$12+NORMSINV(RAND())*$D$11</f>
        <v>9.6677571021406</v>
      </c>
      <c r="Y155" s="16" t="n">
        <f aca="true">$D$12+NORMSINV(RAND())*$D$11</f>
        <v>1.51858314365887</v>
      </c>
      <c r="Z155" s="16" t="n">
        <f aca="true">$D$12+NORMSINV(RAND())*$D$11</f>
        <v>2.69195801426586</v>
      </c>
      <c r="AA155" s="16" t="n">
        <f aca="true">$D$12+NORMSINV(RAND())*$D$11</f>
        <v>0.478013103533583</v>
      </c>
      <c r="AB155" s="16" t="n">
        <f aca="true">$D$12+NORMSINV(RAND())*$D$11</f>
        <v>-8.28093715543286</v>
      </c>
      <c r="AC155" s="16" t="n">
        <f aca="true">$D$12+NORMSINV(RAND())*$D$11</f>
        <v>-0.437751971210142</v>
      </c>
      <c r="AD155" s="16" t="n">
        <f aca="true">$D$12+NORMSINV(RAND())*$D$11</f>
        <v>1.56582179423459</v>
      </c>
      <c r="AE155" s="16" t="n">
        <f aca="true">$D$12+NORMSINV(RAND())*$D$11</f>
        <v>0.741412295435995</v>
      </c>
      <c r="AF155" s="16" t="n">
        <f aca="true">$D$12+NORMSINV(RAND())*$D$11</f>
        <v>-0.935650378675406</v>
      </c>
      <c r="AG155" s="16" t="n">
        <f aca="true">$D$12+NORMSINV(RAND())*$D$11</f>
        <v>-0.00541951098754511</v>
      </c>
      <c r="AH155" s="16" t="n">
        <f aca="true">$D$12+NORMSINV(RAND())*$D$11</f>
        <v>5.88031714765187</v>
      </c>
      <c r="AI155" s="16" t="n">
        <f aca="true">$D$12+NORMSINV(RAND())*$D$11</f>
        <v>-1.43499238557395</v>
      </c>
      <c r="AJ155" s="16" t="n">
        <f aca="true">$D$12+NORMSINV(RAND())*$D$11</f>
        <v>-2.08886325869743</v>
      </c>
      <c r="AK155" s="16" t="n">
        <f aca="true">$D$12+NORMSINV(RAND())*$D$11</f>
        <v>0.262175147193379</v>
      </c>
      <c r="AL155" s="16" t="n">
        <f aca="true">$D$12+NORMSINV(RAND())*$D$11</f>
        <v>-4.09297327725318</v>
      </c>
      <c r="AM155" s="16" t="n">
        <f aca="true">$D$12+NORMSINV(RAND())*$D$11</f>
        <v>-5.8221545937013</v>
      </c>
      <c r="AN155" s="16" t="n">
        <f aca="true">$D$12+NORMSINV(RAND())*$D$11</f>
        <v>3.37494308936421</v>
      </c>
      <c r="AO155" s="16" t="n">
        <f aca="true">$D$12+NORMSINV(RAND())*$D$11</f>
        <v>-6.53058227926524</v>
      </c>
      <c r="AP155" s="16" t="n">
        <f aca="true">$D$12+NORMSINV(RAND())*$D$11</f>
        <v>-6.07630437662612</v>
      </c>
      <c r="AQ155" s="16" t="n">
        <f aca="true">$D$12+NORMSINV(RAND())*$D$11</f>
        <v>0.918893840056064</v>
      </c>
      <c r="AR155" s="16" t="n">
        <f aca="true">$D$12+NORMSINV(RAND())*$D$11</f>
        <v>0.96829401186233</v>
      </c>
      <c r="AS155" s="16" t="n">
        <f aca="true">$D$12+NORMSINV(RAND())*$D$11</f>
        <v>7.03074606178565</v>
      </c>
      <c r="AT155" s="16" t="n">
        <f aca="true">$D$12+NORMSINV(RAND())*$D$11</f>
        <v>-0.159931246399962</v>
      </c>
      <c r="AU155" s="16" t="n">
        <f aca="true">$D$12+NORMSINV(RAND())*$D$11</f>
        <v>-0.628409907225171</v>
      </c>
    </row>
    <row r="156" customFormat="false" ht="15" hidden="false" customHeight="false" outlineLevel="0" collapsed="false">
      <c r="D156" s="16" t="n">
        <f aca="false">AVERAGE(H156:AU156)</f>
        <v>-0.269768560922064</v>
      </c>
      <c r="E156" s="16" t="n">
        <f aca="false">STDEV(H156:AU156)</f>
        <v>3.29615580332306</v>
      </c>
      <c r="F156" s="20" t="n">
        <f aca="false">IF(AND(D156-TINV(2*$D$8/100,$D$10-1)*E156/SQRT($D$10)&lt;-1,D156+TINV(2*$D$9/100,$D$10-1)*E156/SQRT($D$10)&gt;1),1,0)</f>
        <v>0</v>
      </c>
      <c r="G156" s="16"/>
      <c r="H156" s="16" t="n">
        <f aca="true">$D$12+NORMSINV(RAND())*$D$11</f>
        <v>-3.48699287654249</v>
      </c>
      <c r="I156" s="16" t="n">
        <f aca="true">$D$12+NORMSINV(RAND())*$D$11</f>
        <v>-3.93019157962831</v>
      </c>
      <c r="J156" s="16" t="n">
        <f aca="true">$D$12+NORMSINV(RAND())*$D$11</f>
        <v>6.33062968195927</v>
      </c>
      <c r="K156" s="16" t="n">
        <f aca="true">$D$12+NORMSINV(RAND())*$D$11</f>
        <v>-1.72483745110215</v>
      </c>
      <c r="L156" s="16" t="n">
        <f aca="true">$D$12+NORMSINV(RAND())*$D$11</f>
        <v>-1.70971360363464</v>
      </c>
      <c r="M156" s="16" t="n">
        <f aca="true">$D$12+NORMSINV(RAND())*$D$11</f>
        <v>-1.79272568990825</v>
      </c>
      <c r="N156" s="16" t="n">
        <f aca="true">$D$12+NORMSINV(RAND())*$D$11</f>
        <v>-0.525557297610886</v>
      </c>
      <c r="O156" s="16" t="n">
        <f aca="true">$D$12+NORMSINV(RAND())*$D$11</f>
        <v>0.698920211866953</v>
      </c>
      <c r="P156" s="16" t="n">
        <f aca="true">$D$12+NORMSINV(RAND())*$D$11</f>
        <v>-2.81599596133174</v>
      </c>
      <c r="Q156" s="16" t="n">
        <f aca="true">$D$12+NORMSINV(RAND())*$D$11</f>
        <v>7.96427953510753</v>
      </c>
      <c r="R156" s="16" t="n">
        <f aca="true">$D$12+NORMSINV(RAND())*$D$11</f>
        <v>-5.84427570667408</v>
      </c>
      <c r="S156" s="16" t="n">
        <f aca="true">$D$12+NORMSINV(RAND())*$D$11</f>
        <v>-2.04330936264655</v>
      </c>
      <c r="T156" s="16" t="n">
        <f aca="true">$D$12+NORMSINV(RAND())*$D$11</f>
        <v>2.21614276921439</v>
      </c>
      <c r="U156" s="16" t="n">
        <f aca="true">$D$12+NORMSINV(RAND())*$D$11</f>
        <v>2.51544131112176</v>
      </c>
      <c r="V156" s="16" t="n">
        <f aca="true">$D$12+NORMSINV(RAND())*$D$11</f>
        <v>3.90686506735584</v>
      </c>
      <c r="W156" s="16" t="n">
        <f aca="true">$D$12+NORMSINV(RAND())*$D$11</f>
        <v>-2.67164060798082</v>
      </c>
      <c r="X156" s="16" t="n">
        <f aca="true">$D$12+NORMSINV(RAND())*$D$11</f>
        <v>-3.69215707189666</v>
      </c>
      <c r="Y156" s="16" t="n">
        <f aca="true">$D$12+NORMSINV(RAND())*$D$11</f>
        <v>1.57996587305473</v>
      </c>
      <c r="Z156" s="16" t="n">
        <f aca="true">$D$12+NORMSINV(RAND())*$D$11</f>
        <v>1.385658471825</v>
      </c>
      <c r="AA156" s="16" t="n">
        <f aca="true">$D$12+NORMSINV(RAND())*$D$11</f>
        <v>-0.792895660985221</v>
      </c>
      <c r="AB156" s="16" t="n">
        <f aca="true">$D$12+NORMSINV(RAND())*$D$11</f>
        <v>8.32526758373499</v>
      </c>
      <c r="AC156" s="16" t="n">
        <f aca="true">$D$12+NORMSINV(RAND())*$D$11</f>
        <v>-3.4137499110034</v>
      </c>
      <c r="AD156" s="16" t="n">
        <f aca="true">$D$12+NORMSINV(RAND())*$D$11</f>
        <v>0.720192324200332</v>
      </c>
      <c r="AE156" s="16" t="n">
        <f aca="true">$D$12+NORMSINV(RAND())*$D$11</f>
        <v>-5.73298069710809</v>
      </c>
      <c r="AF156" s="16" t="n">
        <f aca="true">$D$12+NORMSINV(RAND())*$D$11</f>
        <v>-1.39426760259745</v>
      </c>
      <c r="AG156" s="16" t="n">
        <f aca="true">$D$12+NORMSINV(RAND())*$D$11</f>
        <v>-3.15605523303514</v>
      </c>
      <c r="AH156" s="16" t="n">
        <f aca="true">$D$12+NORMSINV(RAND())*$D$11</f>
        <v>-0.835340427735371</v>
      </c>
      <c r="AI156" s="16" t="n">
        <f aca="true">$D$12+NORMSINV(RAND())*$D$11</f>
        <v>-3.23449365427757</v>
      </c>
      <c r="AJ156" s="16" t="n">
        <f aca="true">$D$12+NORMSINV(RAND())*$D$11</f>
        <v>2.61237310150576</v>
      </c>
      <c r="AK156" s="16" t="n">
        <f aca="true">$D$12+NORMSINV(RAND())*$D$11</f>
        <v>-1.6241173033393</v>
      </c>
      <c r="AL156" s="16" t="n">
        <f aca="true">$D$12+NORMSINV(RAND())*$D$11</f>
        <v>4.57395459829482</v>
      </c>
      <c r="AM156" s="16" t="n">
        <f aca="true">$D$12+NORMSINV(RAND())*$D$11</f>
        <v>0.639712106408648</v>
      </c>
      <c r="AN156" s="16" t="n">
        <f aca="true">$D$12+NORMSINV(RAND())*$D$11</f>
        <v>-0.66062350965046</v>
      </c>
      <c r="AO156" s="16" t="n">
        <f aca="true">$D$12+NORMSINV(RAND())*$D$11</f>
        <v>-2.26196138218412</v>
      </c>
      <c r="AP156" s="16" t="n">
        <f aca="true">$D$12+NORMSINV(RAND())*$D$11</f>
        <v>-1.40417230384229</v>
      </c>
      <c r="AQ156" s="16" t="n">
        <f aca="true">$D$12+NORMSINV(RAND())*$D$11</f>
        <v>1.03173788141734</v>
      </c>
      <c r="AR156" s="16" t="n">
        <f aca="true">$D$12+NORMSINV(RAND())*$D$11</f>
        <v>2.23025307177408</v>
      </c>
      <c r="AS156" s="16" t="n">
        <f aca="true">$D$12+NORMSINV(RAND())*$D$11</f>
        <v>-2.25074539177239</v>
      </c>
      <c r="AT156" s="16" t="n">
        <f aca="true">$D$12+NORMSINV(RAND())*$D$11</f>
        <v>-0.477626661349744</v>
      </c>
      <c r="AU156" s="16" t="n">
        <f aca="true">$D$12+NORMSINV(RAND())*$D$11</f>
        <v>-0.0457090778868656</v>
      </c>
    </row>
    <row r="157" customFormat="false" ht="15" hidden="false" customHeight="false" outlineLevel="0" collapsed="false">
      <c r="D157" s="16" t="n">
        <f aca="false">AVERAGE(H157:AU157)</f>
        <v>0.377283442112894</v>
      </c>
      <c r="E157" s="16" t="n">
        <f aca="false">STDEV(H157:AU157)</f>
        <v>4.21501628450021</v>
      </c>
      <c r="F157" s="20" t="n">
        <f aca="false">IF(AND(D157-TINV(2*$D$8/100,$D$10-1)*E157/SQRT($D$10)&lt;-1,D157+TINV(2*$D$9/100,$D$10-1)*E157/SQRT($D$10)&gt;1),1,0)</f>
        <v>0</v>
      </c>
      <c r="G157" s="16"/>
      <c r="H157" s="16" t="n">
        <f aca="true">$D$12+NORMSINV(RAND())*$D$11</f>
        <v>-0.707414265554863</v>
      </c>
      <c r="I157" s="16" t="n">
        <f aca="true">$D$12+NORMSINV(RAND())*$D$11</f>
        <v>-1.2687639033941</v>
      </c>
      <c r="J157" s="16" t="n">
        <f aca="true">$D$12+NORMSINV(RAND())*$D$11</f>
        <v>-4.31024382163869</v>
      </c>
      <c r="K157" s="16" t="n">
        <f aca="true">$D$12+NORMSINV(RAND())*$D$11</f>
        <v>-0.568498143925617</v>
      </c>
      <c r="L157" s="16" t="n">
        <f aca="true">$D$12+NORMSINV(RAND())*$D$11</f>
        <v>0.746474784225952</v>
      </c>
      <c r="M157" s="16" t="n">
        <f aca="true">$D$12+NORMSINV(RAND())*$D$11</f>
        <v>-2.36760139785945</v>
      </c>
      <c r="N157" s="16" t="n">
        <f aca="true">$D$12+NORMSINV(RAND())*$D$11</f>
        <v>0.19147847669205</v>
      </c>
      <c r="O157" s="16" t="n">
        <f aca="true">$D$12+NORMSINV(RAND())*$D$11</f>
        <v>-0.615457616753315</v>
      </c>
      <c r="P157" s="16" t="n">
        <f aca="true">$D$12+NORMSINV(RAND())*$D$11</f>
        <v>-0.0319153315090838</v>
      </c>
      <c r="Q157" s="16" t="n">
        <f aca="true">$D$12+NORMSINV(RAND())*$D$11</f>
        <v>6.2977041849494</v>
      </c>
      <c r="R157" s="16" t="n">
        <f aca="true">$D$12+NORMSINV(RAND())*$D$11</f>
        <v>-1.89201661522483</v>
      </c>
      <c r="S157" s="16" t="n">
        <f aca="true">$D$12+NORMSINV(RAND())*$D$11</f>
        <v>4.09907565792809</v>
      </c>
      <c r="T157" s="16" t="n">
        <f aca="true">$D$12+NORMSINV(RAND())*$D$11</f>
        <v>-4.93694374071198</v>
      </c>
      <c r="U157" s="16" t="n">
        <f aca="true">$D$12+NORMSINV(RAND())*$D$11</f>
        <v>0.716042891368073</v>
      </c>
      <c r="V157" s="16" t="n">
        <f aca="true">$D$12+NORMSINV(RAND())*$D$11</f>
        <v>1.23093565245332</v>
      </c>
      <c r="W157" s="16" t="n">
        <f aca="true">$D$12+NORMSINV(RAND())*$D$11</f>
        <v>0.481641199822434</v>
      </c>
      <c r="X157" s="16" t="n">
        <f aca="true">$D$12+NORMSINV(RAND())*$D$11</f>
        <v>-8.54935460897327</v>
      </c>
      <c r="Y157" s="16" t="n">
        <f aca="true">$D$12+NORMSINV(RAND())*$D$11</f>
        <v>2.55491761944204</v>
      </c>
      <c r="Z157" s="16" t="n">
        <f aca="true">$D$12+NORMSINV(RAND())*$D$11</f>
        <v>3.42417706833765</v>
      </c>
      <c r="AA157" s="16" t="n">
        <f aca="true">$D$12+NORMSINV(RAND())*$D$11</f>
        <v>4.7425976642013</v>
      </c>
      <c r="AB157" s="16" t="n">
        <f aca="true">$D$12+NORMSINV(RAND())*$D$11</f>
        <v>-7.02080139547767</v>
      </c>
      <c r="AC157" s="16" t="n">
        <f aca="true">$D$12+NORMSINV(RAND())*$D$11</f>
        <v>4.00722270059203</v>
      </c>
      <c r="AD157" s="16" t="n">
        <f aca="true">$D$12+NORMSINV(RAND())*$D$11</f>
        <v>-2.29058658022459</v>
      </c>
      <c r="AE157" s="16" t="n">
        <f aca="true">$D$12+NORMSINV(RAND())*$D$11</f>
        <v>4.42464873908751</v>
      </c>
      <c r="AF157" s="16" t="n">
        <f aca="true">$D$12+NORMSINV(RAND())*$D$11</f>
        <v>7.58776981227786</v>
      </c>
      <c r="AG157" s="16" t="n">
        <f aca="true">$D$12+NORMSINV(RAND())*$D$11</f>
        <v>-6.51330395651792</v>
      </c>
      <c r="AH157" s="16" t="n">
        <f aca="true">$D$12+NORMSINV(RAND())*$D$11</f>
        <v>-4.32916069023554</v>
      </c>
      <c r="AI157" s="16" t="n">
        <f aca="true">$D$12+NORMSINV(RAND())*$D$11</f>
        <v>-1.59873412987984</v>
      </c>
      <c r="AJ157" s="16" t="n">
        <f aca="true">$D$12+NORMSINV(RAND())*$D$11</f>
        <v>10.4584191007764</v>
      </c>
      <c r="AK157" s="16" t="n">
        <f aca="true">$D$12+NORMSINV(RAND())*$D$11</f>
        <v>0.379973009401755</v>
      </c>
      <c r="AL157" s="16" t="n">
        <f aca="true">$D$12+NORMSINV(RAND())*$D$11</f>
        <v>6.92087506747384</v>
      </c>
      <c r="AM157" s="16" t="n">
        <f aca="true">$D$12+NORMSINV(RAND())*$D$11</f>
        <v>3.91339514878427</v>
      </c>
      <c r="AN157" s="16" t="n">
        <f aca="true">$D$12+NORMSINV(RAND())*$D$11</f>
        <v>2.61955334727516</v>
      </c>
      <c r="AO157" s="16" t="n">
        <f aca="true">$D$12+NORMSINV(RAND())*$D$11</f>
        <v>-1.08190215466262</v>
      </c>
      <c r="AP157" s="16" t="n">
        <f aca="true">$D$12+NORMSINV(RAND())*$D$11</f>
        <v>-2.41318376365386</v>
      </c>
      <c r="AQ157" s="16" t="n">
        <f aca="true">$D$12+NORMSINV(RAND())*$D$11</f>
        <v>-3.63907345085522</v>
      </c>
      <c r="AR157" s="16" t="n">
        <f aca="true">$D$12+NORMSINV(RAND())*$D$11</f>
        <v>2.16071620273733</v>
      </c>
      <c r="AS157" s="16" t="n">
        <f aca="true">$D$12+NORMSINV(RAND())*$D$11</f>
        <v>-4.73401016941426</v>
      </c>
      <c r="AT157" s="16" t="n">
        <f aca="true">$D$12+NORMSINV(RAND())*$D$11</f>
        <v>1.55504747946019</v>
      </c>
      <c r="AU157" s="16" t="n">
        <f aca="true">$D$12+NORMSINV(RAND())*$D$11</f>
        <v>5.44763761369581</v>
      </c>
    </row>
    <row r="158" customFormat="false" ht="15" hidden="false" customHeight="false" outlineLevel="0" collapsed="false">
      <c r="D158" s="16" t="n">
        <f aca="false">AVERAGE(H158:AU158)</f>
        <v>0.724148477706845</v>
      </c>
      <c r="E158" s="16" t="n">
        <f aca="false">STDEV(H158:AU158)</f>
        <v>3.67201606848179</v>
      </c>
      <c r="F158" s="20" t="n">
        <f aca="false">IF(AND(D158-TINV(2*$D$8/100,$D$10-1)*E158/SQRT($D$10)&lt;-1,D158+TINV(2*$D$9/100,$D$10-1)*E158/SQRT($D$10)&gt;1),1,0)</f>
        <v>0</v>
      </c>
      <c r="G158" s="16"/>
      <c r="H158" s="16" t="n">
        <f aca="true">$D$12+NORMSINV(RAND())*$D$11</f>
        <v>-4.1107187495553</v>
      </c>
      <c r="I158" s="16" t="n">
        <f aca="true">$D$12+NORMSINV(RAND())*$D$11</f>
        <v>5.43648011824474</v>
      </c>
      <c r="J158" s="16" t="n">
        <f aca="true">$D$12+NORMSINV(RAND())*$D$11</f>
        <v>1.18769342148548</v>
      </c>
      <c r="K158" s="16" t="n">
        <f aca="true">$D$12+NORMSINV(RAND())*$D$11</f>
        <v>2.75657982168807</v>
      </c>
      <c r="L158" s="16" t="n">
        <f aca="true">$D$12+NORMSINV(RAND())*$D$11</f>
        <v>3.27121984307844</v>
      </c>
      <c r="M158" s="16" t="n">
        <f aca="true">$D$12+NORMSINV(RAND())*$D$11</f>
        <v>6.79995999217184</v>
      </c>
      <c r="N158" s="16" t="n">
        <f aca="true">$D$12+NORMSINV(RAND())*$D$11</f>
        <v>-4.76689894472016</v>
      </c>
      <c r="O158" s="16" t="n">
        <f aca="true">$D$12+NORMSINV(RAND())*$D$11</f>
        <v>-1.15740343598863</v>
      </c>
      <c r="P158" s="16" t="n">
        <f aca="true">$D$12+NORMSINV(RAND())*$D$11</f>
        <v>-0.101485431780214</v>
      </c>
      <c r="Q158" s="16" t="n">
        <f aca="true">$D$12+NORMSINV(RAND())*$D$11</f>
        <v>0.548089466801229</v>
      </c>
      <c r="R158" s="16" t="n">
        <f aca="true">$D$12+NORMSINV(RAND())*$D$11</f>
        <v>1.97979501705999</v>
      </c>
      <c r="S158" s="16" t="n">
        <f aca="true">$D$12+NORMSINV(RAND())*$D$11</f>
        <v>1.11599603787876</v>
      </c>
      <c r="T158" s="16" t="n">
        <f aca="true">$D$12+NORMSINV(RAND())*$D$11</f>
        <v>-4.9363147687248</v>
      </c>
      <c r="U158" s="16" t="n">
        <f aca="true">$D$12+NORMSINV(RAND())*$D$11</f>
        <v>-0.728567856944828</v>
      </c>
      <c r="V158" s="16" t="n">
        <f aca="true">$D$12+NORMSINV(RAND())*$D$11</f>
        <v>4.4433158246683</v>
      </c>
      <c r="W158" s="16" t="n">
        <f aca="true">$D$12+NORMSINV(RAND())*$D$11</f>
        <v>-4.92442609371137</v>
      </c>
      <c r="X158" s="16" t="n">
        <f aca="true">$D$12+NORMSINV(RAND())*$D$11</f>
        <v>1.17401370800059</v>
      </c>
      <c r="Y158" s="16" t="n">
        <f aca="true">$D$12+NORMSINV(RAND())*$D$11</f>
        <v>1.84799139430327</v>
      </c>
      <c r="Z158" s="16" t="n">
        <f aca="true">$D$12+NORMSINV(RAND())*$D$11</f>
        <v>-4.60059401388983</v>
      </c>
      <c r="AA158" s="16" t="n">
        <f aca="true">$D$12+NORMSINV(RAND())*$D$11</f>
        <v>2.13116945858384</v>
      </c>
      <c r="AB158" s="16" t="n">
        <f aca="true">$D$12+NORMSINV(RAND())*$D$11</f>
        <v>0.624951587856741</v>
      </c>
      <c r="AC158" s="16" t="n">
        <f aca="true">$D$12+NORMSINV(RAND())*$D$11</f>
        <v>5.00963128307602</v>
      </c>
      <c r="AD158" s="16" t="n">
        <f aca="true">$D$12+NORMSINV(RAND())*$D$11</f>
        <v>-1.59678443204656</v>
      </c>
      <c r="AE158" s="16" t="n">
        <f aca="true">$D$12+NORMSINV(RAND())*$D$11</f>
        <v>0.864833252167544</v>
      </c>
      <c r="AF158" s="16" t="n">
        <f aca="true">$D$12+NORMSINV(RAND())*$D$11</f>
        <v>7.85631371416226</v>
      </c>
      <c r="AG158" s="16" t="n">
        <f aca="true">$D$12+NORMSINV(RAND())*$D$11</f>
        <v>-4.12134414961858</v>
      </c>
      <c r="AH158" s="16" t="n">
        <f aca="true">$D$12+NORMSINV(RAND())*$D$11</f>
        <v>3.05682423578658</v>
      </c>
      <c r="AI158" s="16" t="n">
        <f aca="true">$D$12+NORMSINV(RAND())*$D$11</f>
        <v>1.37805030760886</v>
      </c>
      <c r="AJ158" s="16" t="n">
        <f aca="true">$D$12+NORMSINV(RAND())*$D$11</f>
        <v>2.54834672142673</v>
      </c>
      <c r="AK158" s="16" t="n">
        <f aca="true">$D$12+NORMSINV(RAND())*$D$11</f>
        <v>4.22196654575925</v>
      </c>
      <c r="AL158" s="16" t="n">
        <f aca="true">$D$12+NORMSINV(RAND())*$D$11</f>
        <v>-5.6684261863347</v>
      </c>
      <c r="AM158" s="16" t="n">
        <f aca="true">$D$12+NORMSINV(RAND())*$D$11</f>
        <v>-6.01852141203273</v>
      </c>
      <c r="AN158" s="16" t="n">
        <f aca="true">$D$12+NORMSINV(RAND())*$D$11</f>
        <v>3.50569959649258</v>
      </c>
      <c r="AO158" s="16" t="n">
        <f aca="true">$D$12+NORMSINV(RAND())*$D$11</f>
        <v>-0.0902460193198754</v>
      </c>
      <c r="AP158" s="16" t="n">
        <f aca="true">$D$12+NORMSINV(RAND())*$D$11</f>
        <v>1.77205279875573</v>
      </c>
      <c r="AQ158" s="16" t="n">
        <f aca="true">$D$12+NORMSINV(RAND())*$D$11</f>
        <v>-0.0974681744653086</v>
      </c>
      <c r="AR158" s="16" t="n">
        <f aca="true">$D$12+NORMSINV(RAND())*$D$11</f>
        <v>-1.75983486946587</v>
      </c>
      <c r="AS158" s="16" t="n">
        <f aca="true">$D$12+NORMSINV(RAND())*$D$11</f>
        <v>-1.64770704263624</v>
      </c>
      <c r="AT158" s="16" t="n">
        <f aca="true">$D$12+NORMSINV(RAND())*$D$11</f>
        <v>4.52617122700445</v>
      </c>
      <c r="AU158" s="16" t="n">
        <f aca="true">$D$12+NORMSINV(RAND())*$D$11</f>
        <v>7.23553531544749</v>
      </c>
    </row>
    <row r="159" customFormat="false" ht="15" hidden="false" customHeight="false" outlineLevel="0" collapsed="false">
      <c r="D159" s="16" t="n">
        <f aca="false">AVERAGE(H159:AU159)</f>
        <v>0.337917828660878</v>
      </c>
      <c r="E159" s="16" t="n">
        <f aca="false">STDEV(H159:AU159)</f>
        <v>3.28471903156565</v>
      </c>
      <c r="F159" s="20" t="n">
        <f aca="false">IF(AND(D159-TINV(2*$D$8/100,$D$10-1)*E159/SQRT($D$10)&lt;-1,D159+TINV(2*$D$9/100,$D$10-1)*E159/SQRT($D$10)&gt;1),1,0)</f>
        <v>0</v>
      </c>
      <c r="G159" s="16"/>
      <c r="H159" s="16" t="n">
        <f aca="true">$D$12+NORMSINV(RAND())*$D$11</f>
        <v>6.16965305450543</v>
      </c>
      <c r="I159" s="16" t="n">
        <f aca="true">$D$12+NORMSINV(RAND())*$D$11</f>
        <v>-0.181130252621453</v>
      </c>
      <c r="J159" s="16" t="n">
        <f aca="true">$D$12+NORMSINV(RAND())*$D$11</f>
        <v>1.58557626349154</v>
      </c>
      <c r="K159" s="16" t="n">
        <f aca="true">$D$12+NORMSINV(RAND())*$D$11</f>
        <v>-1.80182143960359</v>
      </c>
      <c r="L159" s="16" t="n">
        <f aca="true">$D$12+NORMSINV(RAND())*$D$11</f>
        <v>0.888474207111387</v>
      </c>
      <c r="M159" s="16" t="n">
        <f aca="true">$D$12+NORMSINV(RAND())*$D$11</f>
        <v>-3.82183070539977</v>
      </c>
      <c r="N159" s="16" t="n">
        <f aca="true">$D$12+NORMSINV(RAND())*$D$11</f>
        <v>4.09519083659573</v>
      </c>
      <c r="O159" s="16" t="n">
        <f aca="true">$D$12+NORMSINV(RAND())*$D$11</f>
        <v>-2.42803746898619</v>
      </c>
      <c r="P159" s="16" t="n">
        <f aca="true">$D$12+NORMSINV(RAND())*$D$11</f>
        <v>4.84140450293381</v>
      </c>
      <c r="Q159" s="16" t="n">
        <f aca="true">$D$12+NORMSINV(RAND())*$D$11</f>
        <v>-2.52106874105631</v>
      </c>
      <c r="R159" s="16" t="n">
        <f aca="true">$D$12+NORMSINV(RAND())*$D$11</f>
        <v>0.433702845176518</v>
      </c>
      <c r="S159" s="16" t="n">
        <f aca="true">$D$12+NORMSINV(RAND())*$D$11</f>
        <v>-1.17195497016344</v>
      </c>
      <c r="T159" s="16" t="n">
        <f aca="true">$D$12+NORMSINV(RAND())*$D$11</f>
        <v>-4.01179685359865</v>
      </c>
      <c r="U159" s="16" t="n">
        <f aca="true">$D$12+NORMSINV(RAND())*$D$11</f>
        <v>3.42014751966499</v>
      </c>
      <c r="V159" s="16" t="n">
        <f aca="true">$D$12+NORMSINV(RAND())*$D$11</f>
        <v>-1.08030939290899</v>
      </c>
      <c r="W159" s="16" t="n">
        <f aca="true">$D$12+NORMSINV(RAND())*$D$11</f>
        <v>-0.768353315815465</v>
      </c>
      <c r="X159" s="16" t="n">
        <f aca="true">$D$12+NORMSINV(RAND())*$D$11</f>
        <v>-1.80763991077302</v>
      </c>
      <c r="Y159" s="16" t="n">
        <f aca="true">$D$12+NORMSINV(RAND())*$D$11</f>
        <v>2.34379507529671</v>
      </c>
      <c r="Z159" s="16" t="n">
        <f aca="true">$D$12+NORMSINV(RAND())*$D$11</f>
        <v>-4.59697942062257</v>
      </c>
      <c r="AA159" s="16" t="n">
        <f aca="true">$D$12+NORMSINV(RAND())*$D$11</f>
        <v>-2.35471621175948</v>
      </c>
      <c r="AB159" s="16" t="n">
        <f aca="true">$D$12+NORMSINV(RAND())*$D$11</f>
        <v>3.39525159883024</v>
      </c>
      <c r="AC159" s="16" t="n">
        <f aca="true">$D$12+NORMSINV(RAND())*$D$11</f>
        <v>-2.39116866771667</v>
      </c>
      <c r="AD159" s="16" t="n">
        <f aca="true">$D$12+NORMSINV(RAND())*$D$11</f>
        <v>3.42754619647807</v>
      </c>
      <c r="AE159" s="16" t="n">
        <f aca="true">$D$12+NORMSINV(RAND())*$D$11</f>
        <v>-0.339975632204699</v>
      </c>
      <c r="AF159" s="16" t="n">
        <f aca="true">$D$12+NORMSINV(RAND())*$D$11</f>
        <v>-0.583618506064499</v>
      </c>
      <c r="AG159" s="16" t="n">
        <f aca="true">$D$12+NORMSINV(RAND())*$D$11</f>
        <v>7.59815639342277</v>
      </c>
      <c r="AH159" s="16" t="n">
        <f aca="true">$D$12+NORMSINV(RAND())*$D$11</f>
        <v>-3.51682130652072</v>
      </c>
      <c r="AI159" s="16" t="n">
        <f aca="true">$D$12+NORMSINV(RAND())*$D$11</f>
        <v>0.598122404266679</v>
      </c>
      <c r="AJ159" s="16" t="n">
        <f aca="true">$D$12+NORMSINV(RAND())*$D$11</f>
        <v>4.15076392894204</v>
      </c>
      <c r="AK159" s="16" t="n">
        <f aca="true">$D$12+NORMSINV(RAND())*$D$11</f>
        <v>-1.18857877739099</v>
      </c>
      <c r="AL159" s="16" t="n">
        <f aca="true">$D$12+NORMSINV(RAND())*$D$11</f>
        <v>-1.27155703602893</v>
      </c>
      <c r="AM159" s="16" t="n">
        <f aca="true">$D$12+NORMSINV(RAND())*$D$11</f>
        <v>2.77621623946941</v>
      </c>
      <c r="AN159" s="16" t="n">
        <f aca="true">$D$12+NORMSINV(RAND())*$D$11</f>
        <v>3.93686283065151</v>
      </c>
      <c r="AO159" s="16" t="n">
        <f aca="true">$D$12+NORMSINV(RAND())*$D$11</f>
        <v>4.39617783593238</v>
      </c>
      <c r="AP159" s="16" t="n">
        <f aca="true">$D$12+NORMSINV(RAND())*$D$11</f>
        <v>-1.93777467886533</v>
      </c>
      <c r="AQ159" s="16" t="n">
        <f aca="true">$D$12+NORMSINV(RAND())*$D$11</f>
        <v>1.73479446924324</v>
      </c>
      <c r="AR159" s="16" t="n">
        <f aca="true">$D$12+NORMSINV(RAND())*$D$11</f>
        <v>-7.89437507233418</v>
      </c>
      <c r="AS159" s="16" t="n">
        <f aca="true">$D$12+NORMSINV(RAND())*$D$11</f>
        <v>-1.63277011096139</v>
      </c>
      <c r="AT159" s="16" t="n">
        <f aca="true">$D$12+NORMSINV(RAND())*$D$11</f>
        <v>2.5557076435585</v>
      </c>
      <c r="AU159" s="16" t="n">
        <f aca="true">$D$12+NORMSINV(RAND())*$D$11</f>
        <v>2.4714477722605</v>
      </c>
    </row>
    <row r="160" customFormat="false" ht="15" hidden="false" customHeight="false" outlineLevel="0" collapsed="false">
      <c r="D160" s="16" t="n">
        <f aca="false">AVERAGE(H160:AU160)</f>
        <v>-0.188443113420079</v>
      </c>
      <c r="E160" s="16" t="n">
        <f aca="false">STDEV(H160:AU160)</f>
        <v>4.23219596419842</v>
      </c>
      <c r="F160" s="20" t="n">
        <f aca="false">IF(AND(D160-TINV(2*$D$8/100,$D$10-1)*E160/SQRT($D$10)&lt;-1,D160+TINV(2*$D$9/100,$D$10-1)*E160/SQRT($D$10)&gt;1),1,0)</f>
        <v>0</v>
      </c>
      <c r="G160" s="16"/>
      <c r="H160" s="16" t="n">
        <f aca="true">$D$12+NORMSINV(RAND())*$D$11</f>
        <v>5.63516781726149</v>
      </c>
      <c r="I160" s="16" t="n">
        <f aca="true">$D$12+NORMSINV(RAND())*$D$11</f>
        <v>-5.30928716143357</v>
      </c>
      <c r="J160" s="16" t="n">
        <f aca="true">$D$12+NORMSINV(RAND())*$D$11</f>
        <v>5.13709826807668</v>
      </c>
      <c r="K160" s="16" t="n">
        <f aca="true">$D$12+NORMSINV(RAND())*$D$11</f>
        <v>-0.689845273475845</v>
      </c>
      <c r="L160" s="16" t="n">
        <f aca="true">$D$12+NORMSINV(RAND())*$D$11</f>
        <v>0.968105139497666</v>
      </c>
      <c r="M160" s="16" t="n">
        <f aca="true">$D$12+NORMSINV(RAND())*$D$11</f>
        <v>-3.6997443979031</v>
      </c>
      <c r="N160" s="16" t="n">
        <f aca="true">$D$12+NORMSINV(RAND())*$D$11</f>
        <v>-3.37560153859901</v>
      </c>
      <c r="O160" s="16" t="n">
        <f aca="true">$D$12+NORMSINV(RAND())*$D$11</f>
        <v>3.64033738700129</v>
      </c>
      <c r="P160" s="16" t="n">
        <f aca="true">$D$12+NORMSINV(RAND())*$D$11</f>
        <v>-5.08282676445566</v>
      </c>
      <c r="Q160" s="16" t="n">
        <f aca="true">$D$12+NORMSINV(RAND())*$D$11</f>
        <v>10.7903735312359</v>
      </c>
      <c r="R160" s="16" t="n">
        <f aca="true">$D$12+NORMSINV(RAND())*$D$11</f>
        <v>-5.03464125349356</v>
      </c>
      <c r="S160" s="16" t="n">
        <f aca="true">$D$12+NORMSINV(RAND())*$D$11</f>
        <v>1.45257464457946</v>
      </c>
      <c r="T160" s="16" t="n">
        <f aca="true">$D$12+NORMSINV(RAND())*$D$11</f>
        <v>0.274234120483518</v>
      </c>
      <c r="U160" s="16" t="n">
        <f aca="true">$D$12+NORMSINV(RAND())*$D$11</f>
        <v>-3.2693571094904</v>
      </c>
      <c r="V160" s="16" t="n">
        <f aca="true">$D$12+NORMSINV(RAND())*$D$11</f>
        <v>0.720563584703693</v>
      </c>
      <c r="W160" s="16" t="n">
        <f aca="true">$D$12+NORMSINV(RAND())*$D$11</f>
        <v>-4.76268751190002</v>
      </c>
      <c r="X160" s="16" t="n">
        <f aca="true">$D$12+NORMSINV(RAND())*$D$11</f>
        <v>4.35529253742746</v>
      </c>
      <c r="Y160" s="16" t="n">
        <f aca="true">$D$12+NORMSINV(RAND())*$D$11</f>
        <v>0.898444004624635</v>
      </c>
      <c r="Z160" s="16" t="n">
        <f aca="true">$D$12+NORMSINV(RAND())*$D$11</f>
        <v>4.48520463219697</v>
      </c>
      <c r="AA160" s="16" t="n">
        <f aca="true">$D$12+NORMSINV(RAND())*$D$11</f>
        <v>-2.15427201290866</v>
      </c>
      <c r="AB160" s="16" t="n">
        <f aca="true">$D$12+NORMSINV(RAND())*$D$11</f>
        <v>1.77945091523262</v>
      </c>
      <c r="AC160" s="16" t="n">
        <f aca="true">$D$12+NORMSINV(RAND())*$D$11</f>
        <v>-0.54582317583835</v>
      </c>
      <c r="AD160" s="16" t="n">
        <f aca="true">$D$12+NORMSINV(RAND())*$D$11</f>
        <v>-0.0943578645344747</v>
      </c>
      <c r="AE160" s="16" t="n">
        <f aca="true">$D$12+NORMSINV(RAND())*$D$11</f>
        <v>-4.75346750822735</v>
      </c>
      <c r="AF160" s="16" t="n">
        <f aca="true">$D$12+NORMSINV(RAND())*$D$11</f>
        <v>-0.0766225356634564</v>
      </c>
      <c r="AG160" s="16" t="n">
        <f aca="true">$D$12+NORMSINV(RAND())*$D$11</f>
        <v>-4.30065348766839</v>
      </c>
      <c r="AH160" s="16" t="n">
        <f aca="true">$D$12+NORMSINV(RAND())*$D$11</f>
        <v>0.538228263257944</v>
      </c>
      <c r="AI160" s="16" t="n">
        <f aca="true">$D$12+NORMSINV(RAND())*$D$11</f>
        <v>0.558694158946205</v>
      </c>
      <c r="AJ160" s="16" t="n">
        <f aca="true">$D$12+NORMSINV(RAND())*$D$11</f>
        <v>-2.43236006700152</v>
      </c>
      <c r="AK160" s="16" t="n">
        <f aca="true">$D$12+NORMSINV(RAND())*$D$11</f>
        <v>1.27873778597518</v>
      </c>
      <c r="AL160" s="16" t="n">
        <f aca="true">$D$12+NORMSINV(RAND())*$D$11</f>
        <v>0.962235580868668</v>
      </c>
      <c r="AM160" s="16" t="n">
        <f aca="true">$D$12+NORMSINV(RAND())*$D$11</f>
        <v>-6.06141861887192</v>
      </c>
      <c r="AN160" s="16" t="n">
        <f aca="true">$D$12+NORMSINV(RAND())*$D$11</f>
        <v>-5.71107684439432</v>
      </c>
      <c r="AO160" s="16" t="n">
        <f aca="true">$D$12+NORMSINV(RAND())*$D$11</f>
        <v>6.68404552754619</v>
      </c>
      <c r="AP160" s="16" t="n">
        <f aca="true">$D$12+NORMSINV(RAND())*$D$11</f>
        <v>1.40367267960725</v>
      </c>
      <c r="AQ160" s="16" t="n">
        <f aca="true">$D$12+NORMSINV(RAND())*$D$11</f>
        <v>-7.43830847711718</v>
      </c>
      <c r="AR160" s="16" t="n">
        <f aca="true">$D$12+NORMSINV(RAND())*$D$11</f>
        <v>5.57455866530023</v>
      </c>
      <c r="AS160" s="16" t="n">
        <f aca="true">$D$12+NORMSINV(RAND())*$D$11</f>
        <v>3.39114684861753</v>
      </c>
      <c r="AT160" s="16" t="n">
        <f aca="true">$D$12+NORMSINV(RAND())*$D$11</f>
        <v>-6.77225765744319</v>
      </c>
      <c r="AU160" s="16" t="n">
        <f aca="true">$D$12+NORMSINV(RAND())*$D$11</f>
        <v>3.49871863117622</v>
      </c>
    </row>
    <row r="161" customFormat="false" ht="15" hidden="false" customHeight="false" outlineLevel="0" collapsed="false">
      <c r="D161" s="16" t="n">
        <f aca="false">AVERAGE(H161:AU161)</f>
        <v>-1.21152103601147</v>
      </c>
      <c r="E161" s="16" t="n">
        <f aca="false">STDEV(H161:AU161)</f>
        <v>4.27749612472483</v>
      </c>
      <c r="F161" s="20" t="n">
        <f aca="false">IF(AND(D161-TINV(2*$D$8/100,$D$10-1)*E161/SQRT($D$10)&lt;-1,D161+TINV(2*$D$9/100,$D$10-1)*E161/SQRT($D$10)&gt;1),1,0)</f>
        <v>0</v>
      </c>
      <c r="G161" s="16"/>
      <c r="H161" s="16" t="n">
        <f aca="true">$D$12+NORMSINV(RAND())*$D$11</f>
        <v>1.08909861763231</v>
      </c>
      <c r="I161" s="16" t="n">
        <f aca="true">$D$12+NORMSINV(RAND())*$D$11</f>
        <v>0.611220048043265</v>
      </c>
      <c r="J161" s="16" t="n">
        <f aca="true">$D$12+NORMSINV(RAND())*$D$11</f>
        <v>0.617148795506192</v>
      </c>
      <c r="K161" s="16" t="n">
        <f aca="true">$D$12+NORMSINV(RAND())*$D$11</f>
        <v>-5.07675845303346</v>
      </c>
      <c r="L161" s="16" t="n">
        <f aca="true">$D$12+NORMSINV(RAND())*$D$11</f>
        <v>-6.76593430197038</v>
      </c>
      <c r="M161" s="16" t="n">
        <f aca="true">$D$12+NORMSINV(RAND())*$D$11</f>
        <v>4.68330115578108</v>
      </c>
      <c r="N161" s="16" t="n">
        <f aca="true">$D$12+NORMSINV(RAND())*$D$11</f>
        <v>-5.31761829006241</v>
      </c>
      <c r="O161" s="16" t="n">
        <f aca="true">$D$12+NORMSINV(RAND())*$D$11</f>
        <v>1.2938852429206</v>
      </c>
      <c r="P161" s="16" t="n">
        <f aca="true">$D$12+NORMSINV(RAND())*$D$11</f>
        <v>-2.89820126601143</v>
      </c>
      <c r="Q161" s="16" t="n">
        <f aca="true">$D$12+NORMSINV(RAND())*$D$11</f>
        <v>-3.8881144243264</v>
      </c>
      <c r="R161" s="16" t="n">
        <f aca="true">$D$12+NORMSINV(RAND())*$D$11</f>
        <v>1.17549938346668</v>
      </c>
      <c r="S161" s="16" t="n">
        <f aca="true">$D$12+NORMSINV(RAND())*$D$11</f>
        <v>-0.169423498435324</v>
      </c>
      <c r="T161" s="16" t="n">
        <f aca="true">$D$12+NORMSINV(RAND())*$D$11</f>
        <v>-0.769323986982324</v>
      </c>
      <c r="U161" s="16" t="n">
        <f aca="true">$D$12+NORMSINV(RAND())*$D$11</f>
        <v>-1.43825333745939</v>
      </c>
      <c r="V161" s="16" t="n">
        <f aca="true">$D$12+NORMSINV(RAND())*$D$11</f>
        <v>-5.1754311402398</v>
      </c>
      <c r="W161" s="16" t="n">
        <f aca="true">$D$12+NORMSINV(RAND())*$D$11</f>
        <v>-6.36165425992353</v>
      </c>
      <c r="X161" s="16" t="n">
        <f aca="true">$D$12+NORMSINV(RAND())*$D$11</f>
        <v>-2.27800655691699</v>
      </c>
      <c r="Y161" s="16" t="n">
        <f aca="true">$D$12+NORMSINV(RAND())*$D$11</f>
        <v>2.17579264795266</v>
      </c>
      <c r="Z161" s="16" t="n">
        <f aca="true">$D$12+NORMSINV(RAND())*$D$11</f>
        <v>-4.78130315391649</v>
      </c>
      <c r="AA161" s="16" t="n">
        <f aca="true">$D$12+NORMSINV(RAND())*$D$11</f>
        <v>-2.29309113999861</v>
      </c>
      <c r="AB161" s="16" t="n">
        <f aca="true">$D$12+NORMSINV(RAND())*$D$11</f>
        <v>5.2099482065825</v>
      </c>
      <c r="AC161" s="16" t="n">
        <f aca="true">$D$12+NORMSINV(RAND())*$D$11</f>
        <v>-10.9579492213641</v>
      </c>
      <c r="AD161" s="16" t="n">
        <f aca="true">$D$12+NORMSINV(RAND())*$D$11</f>
        <v>-0.466051737232695</v>
      </c>
      <c r="AE161" s="16" t="n">
        <f aca="true">$D$12+NORMSINV(RAND())*$D$11</f>
        <v>-2.0565648352314</v>
      </c>
      <c r="AF161" s="16" t="n">
        <f aca="true">$D$12+NORMSINV(RAND())*$D$11</f>
        <v>1.09181016383569</v>
      </c>
      <c r="AG161" s="16" t="n">
        <f aca="true">$D$12+NORMSINV(RAND())*$D$11</f>
        <v>-8.68285133616738</v>
      </c>
      <c r="AH161" s="16" t="n">
        <f aca="true">$D$12+NORMSINV(RAND())*$D$11</f>
        <v>-6.09147630305777</v>
      </c>
      <c r="AI161" s="16" t="n">
        <f aca="true">$D$12+NORMSINV(RAND())*$D$11</f>
        <v>-4.75203202659866</v>
      </c>
      <c r="AJ161" s="16" t="n">
        <f aca="true">$D$12+NORMSINV(RAND())*$D$11</f>
        <v>4.09381034347581</v>
      </c>
      <c r="AK161" s="16" t="n">
        <f aca="true">$D$12+NORMSINV(RAND())*$D$11</f>
        <v>-1.4693054294644</v>
      </c>
      <c r="AL161" s="16" t="n">
        <f aca="true">$D$12+NORMSINV(RAND())*$D$11</f>
        <v>-2.61737609062976</v>
      </c>
      <c r="AM161" s="16" t="n">
        <f aca="true">$D$12+NORMSINV(RAND())*$D$11</f>
        <v>8.115406002622</v>
      </c>
      <c r="AN161" s="16" t="n">
        <f aca="true">$D$12+NORMSINV(RAND())*$D$11</f>
        <v>1.5222936410073</v>
      </c>
      <c r="AO161" s="16" t="n">
        <f aca="true">$D$12+NORMSINV(RAND())*$D$11</f>
        <v>-1.89769566978414</v>
      </c>
      <c r="AP161" s="16" t="n">
        <f aca="true">$D$12+NORMSINV(RAND())*$D$11</f>
        <v>-4.76488185778997</v>
      </c>
      <c r="AQ161" s="16" t="n">
        <f aca="true">$D$12+NORMSINV(RAND())*$D$11</f>
        <v>6.49488641560171</v>
      </c>
      <c r="AR161" s="16" t="n">
        <f aca="true">$D$12+NORMSINV(RAND())*$D$11</f>
        <v>2.27260131161236</v>
      </c>
      <c r="AS161" s="16" t="n">
        <f aca="true">$D$12+NORMSINV(RAND())*$D$11</f>
        <v>-5.00850293468722</v>
      </c>
      <c r="AT161" s="16" t="n">
        <f aca="true">$D$12+NORMSINV(RAND())*$D$11</f>
        <v>5.58609634202941</v>
      </c>
      <c r="AU161" s="16" t="n">
        <f aca="true">$D$12+NORMSINV(RAND())*$D$11</f>
        <v>1.48416149275572</v>
      </c>
    </row>
    <row r="162" customFormat="false" ht="15" hidden="false" customHeight="false" outlineLevel="0" collapsed="false">
      <c r="D162" s="16" t="n">
        <f aca="false">AVERAGE(H162:AU162)</f>
        <v>-1.10047940876581</v>
      </c>
      <c r="E162" s="16" t="n">
        <f aca="false">STDEV(H162:AU162)</f>
        <v>4.44519471844574</v>
      </c>
      <c r="F162" s="20" t="n">
        <f aca="false">IF(AND(D162-TINV(2*$D$8/100,$D$10-1)*E162/SQRT($D$10)&lt;-1,D162+TINV(2*$D$9/100,$D$10-1)*E162/SQRT($D$10)&gt;1),1,0)</f>
        <v>0</v>
      </c>
      <c r="G162" s="16"/>
      <c r="H162" s="16" t="n">
        <f aca="true">$D$12+NORMSINV(RAND())*$D$11</f>
        <v>0.140245112432654</v>
      </c>
      <c r="I162" s="16" t="n">
        <f aca="true">$D$12+NORMSINV(RAND())*$D$11</f>
        <v>2.80149315774905</v>
      </c>
      <c r="J162" s="16" t="n">
        <f aca="true">$D$12+NORMSINV(RAND())*$D$11</f>
        <v>-4.45347029018464</v>
      </c>
      <c r="K162" s="16" t="n">
        <f aca="true">$D$12+NORMSINV(RAND())*$D$11</f>
        <v>4.76925964035319</v>
      </c>
      <c r="L162" s="16" t="n">
        <f aca="true">$D$12+NORMSINV(RAND())*$D$11</f>
        <v>-3.86652925807071</v>
      </c>
      <c r="M162" s="16" t="n">
        <f aca="true">$D$12+NORMSINV(RAND())*$D$11</f>
        <v>-1.00904311307743</v>
      </c>
      <c r="N162" s="16" t="n">
        <f aca="true">$D$12+NORMSINV(RAND())*$D$11</f>
        <v>6.64696626069384</v>
      </c>
      <c r="O162" s="16" t="n">
        <f aca="true">$D$12+NORMSINV(RAND())*$D$11</f>
        <v>-1.57416086517767</v>
      </c>
      <c r="P162" s="16" t="n">
        <f aca="true">$D$12+NORMSINV(RAND())*$D$11</f>
        <v>-3.28301125007998</v>
      </c>
      <c r="Q162" s="16" t="n">
        <f aca="true">$D$12+NORMSINV(RAND())*$D$11</f>
        <v>-1.81299400712721</v>
      </c>
      <c r="R162" s="16" t="n">
        <f aca="true">$D$12+NORMSINV(RAND())*$D$11</f>
        <v>5.43941690563701</v>
      </c>
      <c r="S162" s="16" t="n">
        <f aca="true">$D$12+NORMSINV(RAND())*$D$11</f>
        <v>-1.22653532350716</v>
      </c>
      <c r="T162" s="16" t="n">
        <f aca="true">$D$12+NORMSINV(RAND())*$D$11</f>
        <v>-3.61610714904709</v>
      </c>
      <c r="U162" s="16" t="n">
        <f aca="true">$D$12+NORMSINV(RAND())*$D$11</f>
        <v>-1.13468968463969</v>
      </c>
      <c r="V162" s="16" t="n">
        <f aca="true">$D$12+NORMSINV(RAND())*$D$11</f>
        <v>-6.26683354365157</v>
      </c>
      <c r="W162" s="16" t="n">
        <f aca="true">$D$12+NORMSINV(RAND())*$D$11</f>
        <v>-2.73595991693981</v>
      </c>
      <c r="X162" s="16" t="n">
        <f aca="true">$D$12+NORMSINV(RAND())*$D$11</f>
        <v>-11.2039249067737</v>
      </c>
      <c r="Y162" s="16" t="n">
        <f aca="true">$D$12+NORMSINV(RAND())*$D$11</f>
        <v>-4.6487368867331</v>
      </c>
      <c r="Z162" s="16" t="n">
        <f aca="true">$D$12+NORMSINV(RAND())*$D$11</f>
        <v>0.648569913310381</v>
      </c>
      <c r="AA162" s="16" t="n">
        <f aca="true">$D$12+NORMSINV(RAND())*$D$11</f>
        <v>-3.81574574226664</v>
      </c>
      <c r="AB162" s="16" t="n">
        <f aca="true">$D$12+NORMSINV(RAND())*$D$11</f>
        <v>-4.63662115641178</v>
      </c>
      <c r="AC162" s="16" t="n">
        <f aca="true">$D$12+NORMSINV(RAND())*$D$11</f>
        <v>-9.15559088657431</v>
      </c>
      <c r="AD162" s="16" t="n">
        <f aca="true">$D$12+NORMSINV(RAND())*$D$11</f>
        <v>0.927405599061793</v>
      </c>
      <c r="AE162" s="16" t="n">
        <f aca="true">$D$12+NORMSINV(RAND())*$D$11</f>
        <v>-4.26280222438699</v>
      </c>
      <c r="AF162" s="16" t="n">
        <f aca="true">$D$12+NORMSINV(RAND())*$D$11</f>
        <v>2.08107585426</v>
      </c>
      <c r="AG162" s="16" t="n">
        <f aca="true">$D$12+NORMSINV(RAND())*$D$11</f>
        <v>-2.30819270633701</v>
      </c>
      <c r="AH162" s="16" t="n">
        <f aca="true">$D$12+NORMSINV(RAND())*$D$11</f>
        <v>1.44293794448181</v>
      </c>
      <c r="AI162" s="16" t="n">
        <f aca="true">$D$12+NORMSINV(RAND())*$D$11</f>
        <v>-5.32959169989163</v>
      </c>
      <c r="AJ162" s="16" t="n">
        <f aca="true">$D$12+NORMSINV(RAND())*$D$11</f>
        <v>1.97767360675753</v>
      </c>
      <c r="AK162" s="16" t="n">
        <f aca="true">$D$12+NORMSINV(RAND())*$D$11</f>
        <v>3.67010269887011</v>
      </c>
      <c r="AL162" s="16" t="n">
        <f aca="true">$D$12+NORMSINV(RAND())*$D$11</f>
        <v>-0.330745467014667</v>
      </c>
      <c r="AM162" s="16" t="n">
        <f aca="true">$D$12+NORMSINV(RAND())*$D$11</f>
        <v>7.78497530674282</v>
      </c>
      <c r="AN162" s="16" t="n">
        <f aca="true">$D$12+NORMSINV(RAND())*$D$11</f>
        <v>-9.61690937850342</v>
      </c>
      <c r="AO162" s="16" t="n">
        <f aca="true">$D$12+NORMSINV(RAND())*$D$11</f>
        <v>5.60921142963714</v>
      </c>
      <c r="AP162" s="16" t="n">
        <f aca="true">$D$12+NORMSINV(RAND())*$D$11</f>
        <v>2.03576325769034</v>
      </c>
      <c r="AQ162" s="16" t="n">
        <f aca="true">$D$12+NORMSINV(RAND())*$D$11</f>
        <v>-3.36206699473102</v>
      </c>
      <c r="AR162" s="16" t="n">
        <f aca="true">$D$12+NORMSINV(RAND())*$D$11</f>
        <v>-4.11466927420633</v>
      </c>
      <c r="AS162" s="16" t="n">
        <f aca="true">$D$12+NORMSINV(RAND())*$D$11</f>
        <v>5.87396174304652</v>
      </c>
      <c r="AT162" s="16" t="n">
        <f aca="true">$D$12+NORMSINV(RAND())*$D$11</f>
        <v>-2.04178680055618</v>
      </c>
      <c r="AU162" s="16" t="n">
        <f aca="true">$D$12+NORMSINV(RAND())*$D$11</f>
        <v>-0.0615162554668526</v>
      </c>
    </row>
    <row r="163" customFormat="false" ht="15" hidden="false" customHeight="false" outlineLevel="0" collapsed="false">
      <c r="D163" s="16" t="n">
        <f aca="false">AVERAGE(H163:AU163)</f>
        <v>0.0268960338331896</v>
      </c>
      <c r="E163" s="16" t="n">
        <f aca="false">STDEV(H163:AU163)</f>
        <v>3.41180189513904</v>
      </c>
      <c r="F163" s="20" t="n">
        <f aca="false">IF(AND(D163-TINV(2*$D$8/100,$D$10-1)*E163/SQRT($D$10)&lt;-1,D163+TINV(2*$D$9/100,$D$10-1)*E163/SQRT($D$10)&gt;1),1,0)</f>
        <v>0</v>
      </c>
      <c r="G163" s="16"/>
      <c r="H163" s="16" t="n">
        <f aca="true">$D$12+NORMSINV(RAND())*$D$11</f>
        <v>-3.00078500808585</v>
      </c>
      <c r="I163" s="16" t="n">
        <f aca="true">$D$12+NORMSINV(RAND())*$D$11</f>
        <v>-3.46393052826692</v>
      </c>
      <c r="J163" s="16" t="n">
        <f aca="true">$D$12+NORMSINV(RAND())*$D$11</f>
        <v>2.51466955512349</v>
      </c>
      <c r="K163" s="16" t="n">
        <f aca="true">$D$12+NORMSINV(RAND())*$D$11</f>
        <v>0.477062176414248</v>
      </c>
      <c r="L163" s="16" t="n">
        <f aca="true">$D$12+NORMSINV(RAND())*$D$11</f>
        <v>1.02422147862058</v>
      </c>
      <c r="M163" s="16" t="n">
        <f aca="true">$D$12+NORMSINV(RAND())*$D$11</f>
        <v>-2.13958699016423</v>
      </c>
      <c r="N163" s="16" t="n">
        <f aca="true">$D$12+NORMSINV(RAND())*$D$11</f>
        <v>5.79365860278142</v>
      </c>
      <c r="O163" s="16" t="n">
        <f aca="true">$D$12+NORMSINV(RAND())*$D$11</f>
        <v>3.58954145449484</v>
      </c>
      <c r="P163" s="16" t="n">
        <f aca="true">$D$12+NORMSINV(RAND())*$D$11</f>
        <v>-5.6274989323629</v>
      </c>
      <c r="Q163" s="16" t="n">
        <f aca="true">$D$12+NORMSINV(RAND())*$D$11</f>
        <v>5.8427649006906</v>
      </c>
      <c r="R163" s="16" t="n">
        <f aca="true">$D$12+NORMSINV(RAND())*$D$11</f>
        <v>3.26278789856997</v>
      </c>
      <c r="S163" s="16" t="n">
        <f aca="true">$D$12+NORMSINV(RAND())*$D$11</f>
        <v>-3.18240407763864</v>
      </c>
      <c r="T163" s="16" t="n">
        <f aca="true">$D$12+NORMSINV(RAND())*$D$11</f>
        <v>-1.97722710825681</v>
      </c>
      <c r="U163" s="16" t="n">
        <f aca="true">$D$12+NORMSINV(RAND())*$D$11</f>
        <v>-0.878117727668026</v>
      </c>
      <c r="V163" s="16" t="n">
        <f aca="true">$D$12+NORMSINV(RAND())*$D$11</f>
        <v>1.37483676402135</v>
      </c>
      <c r="W163" s="16" t="n">
        <f aca="true">$D$12+NORMSINV(RAND())*$D$11</f>
        <v>-1.24526827649405</v>
      </c>
      <c r="X163" s="16" t="n">
        <f aca="true">$D$12+NORMSINV(RAND())*$D$11</f>
        <v>2.66895573040416</v>
      </c>
      <c r="Y163" s="16" t="n">
        <f aca="true">$D$12+NORMSINV(RAND())*$D$11</f>
        <v>-1.10107681148972</v>
      </c>
      <c r="Z163" s="16" t="n">
        <f aca="true">$D$12+NORMSINV(RAND())*$D$11</f>
        <v>-0.433985522369687</v>
      </c>
      <c r="AA163" s="16" t="n">
        <f aca="true">$D$12+NORMSINV(RAND())*$D$11</f>
        <v>-3.86461663383121</v>
      </c>
      <c r="AB163" s="16" t="n">
        <f aca="true">$D$12+NORMSINV(RAND())*$D$11</f>
        <v>0.296192605113735</v>
      </c>
      <c r="AC163" s="16" t="n">
        <f aca="true">$D$12+NORMSINV(RAND())*$D$11</f>
        <v>0.271376933100752</v>
      </c>
      <c r="AD163" s="16" t="n">
        <f aca="true">$D$12+NORMSINV(RAND())*$D$11</f>
        <v>-0.179394569952693</v>
      </c>
      <c r="AE163" s="16" t="n">
        <f aca="true">$D$12+NORMSINV(RAND())*$D$11</f>
        <v>-3.06906849808323</v>
      </c>
      <c r="AF163" s="16" t="n">
        <f aca="true">$D$12+NORMSINV(RAND())*$D$11</f>
        <v>4.76948146688751</v>
      </c>
      <c r="AG163" s="16" t="n">
        <f aca="true">$D$12+NORMSINV(RAND())*$D$11</f>
        <v>5.07694987093787</v>
      </c>
      <c r="AH163" s="16" t="n">
        <f aca="true">$D$12+NORMSINV(RAND())*$D$11</f>
        <v>-8.6713629467028</v>
      </c>
      <c r="AI163" s="16" t="n">
        <f aca="true">$D$12+NORMSINV(RAND())*$D$11</f>
        <v>0.895465428866597</v>
      </c>
      <c r="AJ163" s="16" t="n">
        <f aca="true">$D$12+NORMSINV(RAND())*$D$11</f>
        <v>3.4384837431327</v>
      </c>
      <c r="AK163" s="16" t="n">
        <f aca="true">$D$12+NORMSINV(RAND())*$D$11</f>
        <v>-4.06973019074719</v>
      </c>
      <c r="AL163" s="16" t="n">
        <f aca="true">$D$12+NORMSINV(RAND())*$D$11</f>
        <v>3.74824088043988</v>
      </c>
      <c r="AM163" s="16" t="n">
        <f aca="true">$D$12+NORMSINV(RAND())*$D$11</f>
        <v>-0.870043016278855</v>
      </c>
      <c r="AN163" s="16" t="n">
        <f aca="true">$D$12+NORMSINV(RAND())*$D$11</f>
        <v>4.56326204915098</v>
      </c>
      <c r="AO163" s="16" t="n">
        <f aca="true">$D$12+NORMSINV(RAND())*$D$11</f>
        <v>-2.94378891758883</v>
      </c>
      <c r="AP163" s="16" t="n">
        <f aca="true">$D$12+NORMSINV(RAND())*$D$11</f>
        <v>2.84625562439112</v>
      </c>
      <c r="AQ163" s="16" t="n">
        <f aca="true">$D$12+NORMSINV(RAND())*$D$11</f>
        <v>-1.67931832712328</v>
      </c>
      <c r="AR163" s="16" t="n">
        <f aca="true">$D$12+NORMSINV(RAND())*$D$11</f>
        <v>1.29012086149485</v>
      </c>
      <c r="AS163" s="16" t="n">
        <f aca="true">$D$12+NORMSINV(RAND())*$D$11</f>
        <v>-4.94482418289568</v>
      </c>
      <c r="AT163" s="16" t="n">
        <f aca="true">$D$12+NORMSINV(RAND())*$D$11</f>
        <v>-2.12644489370796</v>
      </c>
      <c r="AU163" s="16" t="n">
        <f aca="true">$D$12+NORMSINV(RAND())*$D$11</f>
        <v>2.79998648839947</v>
      </c>
    </row>
    <row r="164" customFormat="false" ht="15" hidden="false" customHeight="false" outlineLevel="0" collapsed="false">
      <c r="D164" s="16" t="n">
        <f aca="false">AVERAGE(H164:AU164)</f>
        <v>-0.11775251711266</v>
      </c>
      <c r="E164" s="16" t="n">
        <f aca="false">STDEV(H164:AU164)</f>
        <v>3.55000015494921</v>
      </c>
      <c r="F164" s="20" t="n">
        <f aca="false">IF(AND(D164-TINV(2*$D$8/100,$D$10-1)*E164/SQRT($D$10)&lt;-1,D164+TINV(2*$D$9/100,$D$10-1)*E164/SQRT($D$10)&gt;1),1,0)</f>
        <v>0</v>
      </c>
      <c r="G164" s="16"/>
      <c r="H164" s="16" t="n">
        <f aca="true">$D$12+NORMSINV(RAND())*$D$11</f>
        <v>2.00211778413504</v>
      </c>
      <c r="I164" s="16" t="n">
        <f aca="true">$D$12+NORMSINV(RAND())*$D$11</f>
        <v>6.4456715580201</v>
      </c>
      <c r="J164" s="16" t="n">
        <f aca="true">$D$12+NORMSINV(RAND())*$D$11</f>
        <v>-0.113014961873782</v>
      </c>
      <c r="K164" s="16" t="n">
        <f aca="true">$D$12+NORMSINV(RAND())*$D$11</f>
        <v>0.220703520325142</v>
      </c>
      <c r="L164" s="16" t="n">
        <f aca="true">$D$12+NORMSINV(RAND())*$D$11</f>
        <v>0.486357244343686</v>
      </c>
      <c r="M164" s="16" t="n">
        <f aca="true">$D$12+NORMSINV(RAND())*$D$11</f>
        <v>-3.97571811261687</v>
      </c>
      <c r="N164" s="16" t="n">
        <f aca="true">$D$12+NORMSINV(RAND())*$D$11</f>
        <v>2.83747163009814</v>
      </c>
      <c r="O164" s="16" t="n">
        <f aca="true">$D$12+NORMSINV(RAND())*$D$11</f>
        <v>-0.266044039453756</v>
      </c>
      <c r="P164" s="16" t="n">
        <f aca="true">$D$12+NORMSINV(RAND())*$D$11</f>
        <v>-0.875406700510836</v>
      </c>
      <c r="Q164" s="16" t="n">
        <f aca="true">$D$12+NORMSINV(RAND())*$D$11</f>
        <v>-3.83496140101563</v>
      </c>
      <c r="R164" s="16" t="n">
        <f aca="true">$D$12+NORMSINV(RAND())*$D$11</f>
        <v>1.5362830352539</v>
      </c>
      <c r="S164" s="16" t="n">
        <f aca="true">$D$12+NORMSINV(RAND())*$D$11</f>
        <v>2.34837069077426</v>
      </c>
      <c r="T164" s="16" t="n">
        <f aca="true">$D$12+NORMSINV(RAND())*$D$11</f>
        <v>-1.92326847665298</v>
      </c>
      <c r="U164" s="16" t="n">
        <f aca="true">$D$12+NORMSINV(RAND())*$D$11</f>
        <v>-1.33317111971429</v>
      </c>
      <c r="V164" s="16" t="n">
        <f aca="true">$D$12+NORMSINV(RAND())*$D$11</f>
        <v>2.11253436287668</v>
      </c>
      <c r="W164" s="16" t="n">
        <f aca="true">$D$12+NORMSINV(RAND())*$D$11</f>
        <v>1.9060631818397</v>
      </c>
      <c r="X164" s="16" t="n">
        <f aca="true">$D$12+NORMSINV(RAND())*$D$11</f>
        <v>3.98965539236335</v>
      </c>
      <c r="Y164" s="16" t="n">
        <f aca="true">$D$12+NORMSINV(RAND())*$D$11</f>
        <v>3.31260344737211</v>
      </c>
      <c r="Z164" s="16" t="n">
        <f aca="true">$D$12+NORMSINV(RAND())*$D$11</f>
        <v>6.16342276521709</v>
      </c>
      <c r="AA164" s="16" t="n">
        <f aca="true">$D$12+NORMSINV(RAND())*$D$11</f>
        <v>-1.68364244684529</v>
      </c>
      <c r="AB164" s="16" t="n">
        <f aca="true">$D$12+NORMSINV(RAND())*$D$11</f>
        <v>-4.21184061821299</v>
      </c>
      <c r="AC164" s="16" t="n">
        <f aca="true">$D$12+NORMSINV(RAND())*$D$11</f>
        <v>6.04962214238336</v>
      </c>
      <c r="AD164" s="16" t="n">
        <f aca="true">$D$12+NORMSINV(RAND())*$D$11</f>
        <v>-0.675832371420156</v>
      </c>
      <c r="AE164" s="16" t="n">
        <f aca="true">$D$12+NORMSINV(RAND())*$D$11</f>
        <v>-1.62039076559466</v>
      </c>
      <c r="AF164" s="16" t="n">
        <f aca="true">$D$12+NORMSINV(RAND())*$D$11</f>
        <v>-1.68135562573441</v>
      </c>
      <c r="AG164" s="16" t="n">
        <f aca="true">$D$12+NORMSINV(RAND())*$D$11</f>
        <v>3.82931068821539</v>
      </c>
      <c r="AH164" s="16" t="n">
        <f aca="true">$D$12+NORMSINV(RAND())*$D$11</f>
        <v>0.800048518662862</v>
      </c>
      <c r="AI164" s="16" t="n">
        <f aca="true">$D$12+NORMSINV(RAND())*$D$11</f>
        <v>0.964821307896163</v>
      </c>
      <c r="AJ164" s="16" t="n">
        <f aca="true">$D$12+NORMSINV(RAND())*$D$11</f>
        <v>-3.24186159662766</v>
      </c>
      <c r="AK164" s="16" t="n">
        <f aca="true">$D$12+NORMSINV(RAND())*$D$11</f>
        <v>1.89405158887597</v>
      </c>
      <c r="AL164" s="16" t="n">
        <f aca="true">$D$12+NORMSINV(RAND())*$D$11</f>
        <v>-1.62262386561276</v>
      </c>
      <c r="AM164" s="16" t="n">
        <f aca="true">$D$12+NORMSINV(RAND())*$D$11</f>
        <v>-5.35846657158259</v>
      </c>
      <c r="AN164" s="16" t="n">
        <f aca="true">$D$12+NORMSINV(RAND())*$D$11</f>
        <v>-6.20671034955276</v>
      </c>
      <c r="AO164" s="16" t="n">
        <f aca="true">$D$12+NORMSINV(RAND())*$D$11</f>
        <v>0.57943397084198</v>
      </c>
      <c r="AP164" s="16" t="n">
        <f aca="true">$D$12+NORMSINV(RAND())*$D$11</f>
        <v>-2.47998618903795</v>
      </c>
      <c r="AQ164" s="16" t="n">
        <f aca="true">$D$12+NORMSINV(RAND())*$D$11</f>
        <v>-1.87660239406266</v>
      </c>
      <c r="AR164" s="16" t="n">
        <f aca="true">$D$12+NORMSINV(RAND())*$D$11</f>
        <v>-6.42798116021182</v>
      </c>
      <c r="AS164" s="16" t="n">
        <f aca="true">$D$12+NORMSINV(RAND())*$D$11</f>
        <v>-9.00131110060675</v>
      </c>
      <c r="AT164" s="16" t="n">
        <f aca="true">$D$12+NORMSINV(RAND())*$D$11</f>
        <v>4.76683223643269</v>
      </c>
      <c r="AU164" s="16" t="n">
        <f aca="true">$D$12+NORMSINV(RAND())*$D$11</f>
        <v>1.4547141165066</v>
      </c>
    </row>
    <row r="165" customFormat="false" ht="15" hidden="false" customHeight="false" outlineLevel="0" collapsed="false">
      <c r="D165" s="16" t="n">
        <f aca="false">AVERAGE(H165:AU165)</f>
        <v>0.372960472324277</v>
      </c>
      <c r="E165" s="16" t="n">
        <f aca="false">STDEV(H165:AU165)</f>
        <v>3.92480092791193</v>
      </c>
      <c r="F165" s="20" t="n">
        <f aca="false">IF(AND(D165-TINV(2*$D$8/100,$D$10-1)*E165/SQRT($D$10)&lt;-1,D165+TINV(2*$D$9/100,$D$10-1)*E165/SQRT($D$10)&gt;1),1,0)</f>
        <v>0</v>
      </c>
      <c r="G165" s="16"/>
      <c r="H165" s="16" t="n">
        <f aca="true">$D$12+NORMSINV(RAND())*$D$11</f>
        <v>7.81175478495711</v>
      </c>
      <c r="I165" s="16" t="n">
        <f aca="true">$D$12+NORMSINV(RAND())*$D$11</f>
        <v>-1.77718605736844</v>
      </c>
      <c r="J165" s="16" t="n">
        <f aca="true">$D$12+NORMSINV(RAND())*$D$11</f>
        <v>3.96099241403641</v>
      </c>
      <c r="K165" s="16" t="n">
        <f aca="true">$D$12+NORMSINV(RAND())*$D$11</f>
        <v>-2.92693094779758</v>
      </c>
      <c r="L165" s="16" t="n">
        <f aca="true">$D$12+NORMSINV(RAND())*$D$11</f>
        <v>4.33450093840694</v>
      </c>
      <c r="M165" s="16" t="n">
        <f aca="true">$D$12+NORMSINV(RAND())*$D$11</f>
        <v>4.37562590977497</v>
      </c>
      <c r="N165" s="16" t="n">
        <f aca="true">$D$12+NORMSINV(RAND())*$D$11</f>
        <v>2.47439035543305</v>
      </c>
      <c r="O165" s="16" t="n">
        <f aca="true">$D$12+NORMSINV(RAND())*$D$11</f>
        <v>-8.77645953759828</v>
      </c>
      <c r="P165" s="16" t="n">
        <f aca="true">$D$12+NORMSINV(RAND())*$D$11</f>
        <v>2.29430870063055</v>
      </c>
      <c r="Q165" s="16" t="n">
        <f aca="true">$D$12+NORMSINV(RAND())*$D$11</f>
        <v>-3.31837494814937</v>
      </c>
      <c r="R165" s="16" t="n">
        <f aca="true">$D$12+NORMSINV(RAND())*$D$11</f>
        <v>3.46349600670565</v>
      </c>
      <c r="S165" s="16" t="n">
        <f aca="true">$D$12+NORMSINV(RAND())*$D$11</f>
        <v>-4.72949372047993</v>
      </c>
      <c r="T165" s="16" t="n">
        <f aca="true">$D$12+NORMSINV(RAND())*$D$11</f>
        <v>-4.75603070388355</v>
      </c>
      <c r="U165" s="16" t="n">
        <f aca="true">$D$12+NORMSINV(RAND())*$D$11</f>
        <v>4.46541326048114</v>
      </c>
      <c r="V165" s="16" t="n">
        <f aca="true">$D$12+NORMSINV(RAND())*$D$11</f>
        <v>-0.0670391698907978</v>
      </c>
      <c r="W165" s="16" t="n">
        <f aca="true">$D$12+NORMSINV(RAND())*$D$11</f>
        <v>-4.24877472151201</v>
      </c>
      <c r="X165" s="16" t="n">
        <f aca="true">$D$12+NORMSINV(RAND())*$D$11</f>
        <v>-2.2893827984884</v>
      </c>
      <c r="Y165" s="16" t="n">
        <f aca="true">$D$12+NORMSINV(RAND())*$D$11</f>
        <v>-3.32711034091836</v>
      </c>
      <c r="Z165" s="16" t="n">
        <f aca="true">$D$12+NORMSINV(RAND())*$D$11</f>
        <v>0.777092710144014</v>
      </c>
      <c r="AA165" s="16" t="n">
        <f aca="true">$D$12+NORMSINV(RAND())*$D$11</f>
        <v>1.99303577232339</v>
      </c>
      <c r="AB165" s="16" t="n">
        <f aca="true">$D$12+NORMSINV(RAND())*$D$11</f>
        <v>4.67184174051226</v>
      </c>
      <c r="AC165" s="16" t="n">
        <f aca="true">$D$12+NORMSINV(RAND())*$D$11</f>
        <v>0.0829488920277601</v>
      </c>
      <c r="AD165" s="16" t="n">
        <f aca="true">$D$12+NORMSINV(RAND())*$D$11</f>
        <v>-1.0378553514836</v>
      </c>
      <c r="AE165" s="16" t="n">
        <f aca="true">$D$12+NORMSINV(RAND())*$D$11</f>
        <v>1.02020566271689</v>
      </c>
      <c r="AF165" s="16" t="n">
        <f aca="true">$D$12+NORMSINV(RAND())*$D$11</f>
        <v>-1.68595410689045</v>
      </c>
      <c r="AG165" s="16" t="n">
        <f aca="true">$D$12+NORMSINV(RAND())*$D$11</f>
        <v>-6.90814161151351</v>
      </c>
      <c r="AH165" s="16" t="n">
        <f aca="true">$D$12+NORMSINV(RAND())*$D$11</f>
        <v>-0.286201248116842</v>
      </c>
      <c r="AI165" s="16" t="n">
        <f aca="true">$D$12+NORMSINV(RAND())*$D$11</f>
        <v>3.05186026663315</v>
      </c>
      <c r="AJ165" s="16" t="n">
        <f aca="true">$D$12+NORMSINV(RAND())*$D$11</f>
        <v>-0.66858888610718</v>
      </c>
      <c r="AK165" s="16" t="n">
        <f aca="true">$D$12+NORMSINV(RAND())*$D$11</f>
        <v>-8.0241571907129</v>
      </c>
      <c r="AL165" s="16" t="n">
        <f aca="true">$D$12+NORMSINV(RAND())*$D$11</f>
        <v>0.533785992602968</v>
      </c>
      <c r="AM165" s="16" t="n">
        <f aca="true">$D$12+NORMSINV(RAND())*$D$11</f>
        <v>1.96135087961864</v>
      </c>
      <c r="AN165" s="16" t="n">
        <f aca="true">$D$12+NORMSINV(RAND())*$D$11</f>
        <v>6.17152846419208</v>
      </c>
      <c r="AO165" s="16" t="n">
        <f aca="true">$D$12+NORMSINV(RAND())*$D$11</f>
        <v>4.27977193136463</v>
      </c>
      <c r="AP165" s="16" t="n">
        <f aca="true">$D$12+NORMSINV(RAND())*$D$11</f>
        <v>-1.56931752498699</v>
      </c>
      <c r="AQ165" s="16" t="n">
        <f aca="true">$D$12+NORMSINV(RAND())*$D$11</f>
        <v>2.62765485444501</v>
      </c>
      <c r="AR165" s="16" t="n">
        <f aca="true">$D$12+NORMSINV(RAND())*$D$11</f>
        <v>1.07620529353102</v>
      </c>
      <c r="AS165" s="16" t="n">
        <f aca="true">$D$12+NORMSINV(RAND())*$D$11</f>
        <v>2.64490352795754</v>
      </c>
      <c r="AT165" s="16" t="n">
        <f aca="true">$D$12+NORMSINV(RAND())*$D$11</f>
        <v>6.03250282545957</v>
      </c>
      <c r="AU165" s="16" t="n">
        <f aca="true">$D$12+NORMSINV(RAND())*$D$11</f>
        <v>1.21024657491453</v>
      </c>
    </row>
    <row r="166" customFormat="false" ht="15" hidden="false" customHeight="false" outlineLevel="0" collapsed="false">
      <c r="D166" s="16" t="n">
        <f aca="false">AVERAGE(H166:AU166)</f>
        <v>-0.495132592998547</v>
      </c>
      <c r="E166" s="16" t="n">
        <f aca="false">STDEV(H166:AU166)</f>
        <v>3.94387153478906</v>
      </c>
      <c r="F166" s="20" t="n">
        <f aca="false">IF(AND(D166-TINV(2*$D$8/100,$D$10-1)*E166/SQRT($D$10)&lt;-1,D166+TINV(2*$D$9/100,$D$10-1)*E166/SQRT($D$10)&gt;1),1,0)</f>
        <v>0</v>
      </c>
      <c r="G166" s="16"/>
      <c r="H166" s="16" t="n">
        <f aca="true">$D$12+NORMSINV(RAND())*$D$11</f>
        <v>2.65415933719016</v>
      </c>
      <c r="I166" s="16" t="n">
        <f aca="true">$D$12+NORMSINV(RAND())*$D$11</f>
        <v>-1.45469722398622</v>
      </c>
      <c r="J166" s="16" t="n">
        <f aca="true">$D$12+NORMSINV(RAND())*$D$11</f>
        <v>-4.8990767020605</v>
      </c>
      <c r="K166" s="16" t="n">
        <f aca="true">$D$12+NORMSINV(RAND())*$D$11</f>
        <v>5.55557184766108</v>
      </c>
      <c r="L166" s="16" t="n">
        <f aca="true">$D$12+NORMSINV(RAND())*$D$11</f>
        <v>-3.28336535763978</v>
      </c>
      <c r="M166" s="16" t="n">
        <f aca="true">$D$12+NORMSINV(RAND())*$D$11</f>
        <v>-2.60618709240986</v>
      </c>
      <c r="N166" s="16" t="n">
        <f aca="true">$D$12+NORMSINV(RAND())*$D$11</f>
        <v>-0.47655413296746</v>
      </c>
      <c r="O166" s="16" t="n">
        <f aca="true">$D$12+NORMSINV(RAND())*$D$11</f>
        <v>-1.39713309721347</v>
      </c>
      <c r="P166" s="16" t="n">
        <f aca="true">$D$12+NORMSINV(RAND())*$D$11</f>
        <v>-0.968069267830119</v>
      </c>
      <c r="Q166" s="16" t="n">
        <f aca="true">$D$12+NORMSINV(RAND())*$D$11</f>
        <v>-1.26808741474757</v>
      </c>
      <c r="R166" s="16" t="n">
        <f aca="true">$D$12+NORMSINV(RAND())*$D$11</f>
        <v>3.56344969773884</v>
      </c>
      <c r="S166" s="16" t="n">
        <f aca="true">$D$12+NORMSINV(RAND())*$D$11</f>
        <v>-5.33753918244715</v>
      </c>
      <c r="T166" s="16" t="n">
        <f aca="true">$D$12+NORMSINV(RAND())*$D$11</f>
        <v>-2.25781826325698</v>
      </c>
      <c r="U166" s="16" t="n">
        <f aca="true">$D$12+NORMSINV(RAND())*$D$11</f>
        <v>1.64063412324475</v>
      </c>
      <c r="V166" s="16" t="n">
        <f aca="true">$D$12+NORMSINV(RAND())*$D$11</f>
        <v>0.994895938489233</v>
      </c>
      <c r="W166" s="16" t="n">
        <f aca="true">$D$12+NORMSINV(RAND())*$D$11</f>
        <v>6.6456910765017</v>
      </c>
      <c r="X166" s="16" t="n">
        <f aca="true">$D$12+NORMSINV(RAND())*$D$11</f>
        <v>-4.70971348072504</v>
      </c>
      <c r="Y166" s="16" t="n">
        <f aca="true">$D$12+NORMSINV(RAND())*$D$11</f>
        <v>-3.0985808835024</v>
      </c>
      <c r="Z166" s="16" t="n">
        <f aca="true">$D$12+NORMSINV(RAND())*$D$11</f>
        <v>1.66334068729207</v>
      </c>
      <c r="AA166" s="16" t="n">
        <f aca="true">$D$12+NORMSINV(RAND())*$D$11</f>
        <v>-4.23552128057412</v>
      </c>
      <c r="AB166" s="16" t="n">
        <f aca="true">$D$12+NORMSINV(RAND())*$D$11</f>
        <v>-7.87793081664361</v>
      </c>
      <c r="AC166" s="16" t="n">
        <f aca="true">$D$12+NORMSINV(RAND())*$D$11</f>
        <v>2.29868625378215</v>
      </c>
      <c r="AD166" s="16" t="n">
        <f aca="true">$D$12+NORMSINV(RAND())*$D$11</f>
        <v>-4.11697885536825</v>
      </c>
      <c r="AE166" s="16" t="n">
        <f aca="true">$D$12+NORMSINV(RAND())*$D$11</f>
        <v>0.819009860686806</v>
      </c>
      <c r="AF166" s="16" t="n">
        <f aca="true">$D$12+NORMSINV(RAND())*$D$11</f>
        <v>7.24369648388244</v>
      </c>
      <c r="AG166" s="16" t="n">
        <f aca="true">$D$12+NORMSINV(RAND())*$D$11</f>
        <v>-0.713823991088647</v>
      </c>
      <c r="AH166" s="16" t="n">
        <f aca="true">$D$12+NORMSINV(RAND())*$D$11</f>
        <v>1.82828240324879</v>
      </c>
      <c r="AI166" s="16" t="n">
        <f aca="true">$D$12+NORMSINV(RAND())*$D$11</f>
        <v>1.191835024987</v>
      </c>
      <c r="AJ166" s="16" t="n">
        <f aca="true">$D$12+NORMSINV(RAND())*$D$11</f>
        <v>3.1593336970688</v>
      </c>
      <c r="AK166" s="16" t="n">
        <f aca="true">$D$12+NORMSINV(RAND())*$D$11</f>
        <v>3.63697961136066</v>
      </c>
      <c r="AL166" s="16" t="n">
        <f aca="true">$D$12+NORMSINV(RAND())*$D$11</f>
        <v>-6.16992789038663</v>
      </c>
      <c r="AM166" s="16" t="n">
        <f aca="true">$D$12+NORMSINV(RAND())*$D$11</f>
        <v>6.79923179310534</v>
      </c>
      <c r="AN166" s="16" t="n">
        <f aca="true">$D$12+NORMSINV(RAND())*$D$11</f>
        <v>-3.30537733901022</v>
      </c>
      <c r="AO166" s="16" t="n">
        <f aca="true">$D$12+NORMSINV(RAND())*$D$11</f>
        <v>-6.7384246638297</v>
      </c>
      <c r="AP166" s="16" t="n">
        <f aca="true">$D$12+NORMSINV(RAND())*$D$11</f>
        <v>-3.83104850394363</v>
      </c>
      <c r="AQ166" s="16" t="n">
        <f aca="true">$D$12+NORMSINV(RAND())*$D$11</f>
        <v>5.83530510181244</v>
      </c>
      <c r="AR166" s="16" t="n">
        <f aca="true">$D$12+NORMSINV(RAND())*$D$11</f>
        <v>-3.57767123184709</v>
      </c>
      <c r="AS166" s="16" t="n">
        <f aca="true">$D$12+NORMSINV(RAND())*$D$11</f>
        <v>-2.32166514293222</v>
      </c>
      <c r="AT166" s="16" t="n">
        <f aca="true">$D$12+NORMSINV(RAND())*$D$11</f>
        <v>1.86499014930769</v>
      </c>
      <c r="AU166" s="16" t="n">
        <f aca="true">$D$12+NORMSINV(RAND())*$D$11</f>
        <v>-2.55520499289118</v>
      </c>
    </row>
    <row r="167" customFormat="false" ht="15" hidden="false" customHeight="false" outlineLevel="0" collapsed="false">
      <c r="D167" s="16" t="n">
        <f aca="false">AVERAGE(H167:AU167)</f>
        <v>-0.287612492985511</v>
      </c>
      <c r="E167" s="16" t="n">
        <f aca="false">STDEV(H167:AU167)</f>
        <v>3.95123902010915</v>
      </c>
      <c r="F167" s="20" t="n">
        <f aca="false">IF(AND(D167-TINV(2*$D$8/100,$D$10-1)*E167/SQRT($D$10)&lt;-1,D167+TINV(2*$D$9/100,$D$10-1)*E167/SQRT($D$10)&gt;1),1,0)</f>
        <v>0</v>
      </c>
      <c r="G167" s="16"/>
      <c r="H167" s="16" t="n">
        <f aca="true">$D$12+NORMSINV(RAND())*$D$11</f>
        <v>0.673102367509369</v>
      </c>
      <c r="I167" s="16" t="n">
        <f aca="true">$D$12+NORMSINV(RAND())*$D$11</f>
        <v>-3.51231464162589</v>
      </c>
      <c r="J167" s="16" t="n">
        <f aca="true">$D$12+NORMSINV(RAND())*$D$11</f>
        <v>-0.633543068997974</v>
      </c>
      <c r="K167" s="16" t="n">
        <f aca="true">$D$12+NORMSINV(RAND())*$D$11</f>
        <v>3.85505776759879</v>
      </c>
      <c r="L167" s="16" t="n">
        <f aca="true">$D$12+NORMSINV(RAND())*$D$11</f>
        <v>-5.0876968727246</v>
      </c>
      <c r="M167" s="16" t="n">
        <f aca="true">$D$12+NORMSINV(RAND())*$D$11</f>
        <v>-1.72904260815458</v>
      </c>
      <c r="N167" s="16" t="n">
        <f aca="true">$D$12+NORMSINV(RAND())*$D$11</f>
        <v>5.17727575456241</v>
      </c>
      <c r="O167" s="16" t="n">
        <f aca="true">$D$12+NORMSINV(RAND())*$D$11</f>
        <v>-7.44572743201689</v>
      </c>
      <c r="P167" s="16" t="n">
        <f aca="true">$D$12+NORMSINV(RAND())*$D$11</f>
        <v>-1.71638340916639</v>
      </c>
      <c r="Q167" s="16" t="n">
        <f aca="true">$D$12+NORMSINV(RAND())*$D$11</f>
        <v>-1.14178522384971</v>
      </c>
      <c r="R167" s="16" t="n">
        <f aca="true">$D$12+NORMSINV(RAND())*$D$11</f>
        <v>-1.86460749477981</v>
      </c>
      <c r="S167" s="16" t="n">
        <f aca="true">$D$12+NORMSINV(RAND())*$D$11</f>
        <v>1.33005724015442</v>
      </c>
      <c r="T167" s="16" t="n">
        <f aca="true">$D$12+NORMSINV(RAND())*$D$11</f>
        <v>1.803493448706</v>
      </c>
      <c r="U167" s="16" t="n">
        <f aca="true">$D$12+NORMSINV(RAND())*$D$11</f>
        <v>3.34692294500668</v>
      </c>
      <c r="V167" s="16" t="n">
        <f aca="true">$D$12+NORMSINV(RAND())*$D$11</f>
        <v>-5.21596012187644</v>
      </c>
      <c r="W167" s="16" t="n">
        <f aca="true">$D$12+NORMSINV(RAND())*$D$11</f>
        <v>0.161037468850205</v>
      </c>
      <c r="X167" s="16" t="n">
        <f aca="true">$D$12+NORMSINV(RAND())*$D$11</f>
        <v>-8.82127906514529</v>
      </c>
      <c r="Y167" s="16" t="n">
        <f aca="true">$D$12+NORMSINV(RAND())*$D$11</f>
        <v>-3.25018347402988</v>
      </c>
      <c r="Z167" s="16" t="n">
        <f aca="true">$D$12+NORMSINV(RAND())*$D$11</f>
        <v>-2.62600749656831</v>
      </c>
      <c r="AA167" s="16" t="n">
        <f aca="true">$D$12+NORMSINV(RAND())*$D$11</f>
        <v>-2.81529853097063</v>
      </c>
      <c r="AB167" s="16" t="n">
        <f aca="true">$D$12+NORMSINV(RAND())*$D$11</f>
        <v>3.39535133471609</v>
      </c>
      <c r="AC167" s="16" t="n">
        <f aca="true">$D$12+NORMSINV(RAND())*$D$11</f>
        <v>-5.32066043942614</v>
      </c>
      <c r="AD167" s="16" t="n">
        <f aca="true">$D$12+NORMSINV(RAND())*$D$11</f>
        <v>-1.0155420731178</v>
      </c>
      <c r="AE167" s="16" t="n">
        <f aca="true">$D$12+NORMSINV(RAND())*$D$11</f>
        <v>2.8353295192406</v>
      </c>
      <c r="AF167" s="16" t="n">
        <f aca="true">$D$12+NORMSINV(RAND())*$D$11</f>
        <v>-1.49218063393658</v>
      </c>
      <c r="AG167" s="16" t="n">
        <f aca="true">$D$12+NORMSINV(RAND())*$D$11</f>
        <v>-1.14871709022788</v>
      </c>
      <c r="AH167" s="16" t="n">
        <f aca="true">$D$12+NORMSINV(RAND())*$D$11</f>
        <v>2.37852950264288</v>
      </c>
      <c r="AI167" s="16" t="n">
        <f aca="true">$D$12+NORMSINV(RAND())*$D$11</f>
        <v>2.32674125784735</v>
      </c>
      <c r="AJ167" s="16" t="n">
        <f aca="true">$D$12+NORMSINV(RAND())*$D$11</f>
        <v>6.15909444514129</v>
      </c>
      <c r="AK167" s="16" t="n">
        <f aca="true">$D$12+NORMSINV(RAND())*$D$11</f>
        <v>2.73186258803004</v>
      </c>
      <c r="AL167" s="16" t="n">
        <f aca="true">$D$12+NORMSINV(RAND())*$D$11</f>
        <v>2.28801781342349</v>
      </c>
      <c r="AM167" s="16" t="n">
        <f aca="true">$D$12+NORMSINV(RAND())*$D$11</f>
        <v>-4.02457531030437</v>
      </c>
      <c r="AN167" s="16" t="n">
        <f aca="true">$D$12+NORMSINV(RAND())*$D$11</f>
        <v>-4.5857178787955</v>
      </c>
      <c r="AO167" s="16" t="n">
        <f aca="true">$D$12+NORMSINV(RAND())*$D$11</f>
        <v>-2.56958445937866</v>
      </c>
      <c r="AP167" s="16" t="n">
        <f aca="true">$D$12+NORMSINV(RAND())*$D$11</f>
        <v>5.21108233596485</v>
      </c>
      <c r="AQ167" s="16" t="n">
        <f aca="true">$D$12+NORMSINV(RAND())*$D$11</f>
        <v>-6.03526254041074</v>
      </c>
      <c r="AR167" s="16" t="n">
        <f aca="true">$D$12+NORMSINV(RAND())*$D$11</f>
        <v>6.3547907473046</v>
      </c>
      <c r="AS167" s="16" t="n">
        <f aca="true">$D$12+NORMSINV(RAND())*$D$11</f>
        <v>1.28192105749254</v>
      </c>
      <c r="AT167" s="16" t="n">
        <f aca="true">$D$12+NORMSINV(RAND())*$D$11</f>
        <v>7.10624375089308</v>
      </c>
      <c r="AU167" s="16" t="n">
        <f aca="true">$D$12+NORMSINV(RAND())*$D$11</f>
        <v>2.13165880099894</v>
      </c>
    </row>
    <row r="168" customFormat="false" ht="15" hidden="false" customHeight="false" outlineLevel="0" collapsed="false">
      <c r="D168" s="16" t="n">
        <f aca="false">AVERAGE(H168:AU168)</f>
        <v>-0.551577651857708</v>
      </c>
      <c r="E168" s="16" t="n">
        <f aca="false">STDEV(H168:AU168)</f>
        <v>3.65794137372798</v>
      </c>
      <c r="F168" s="20" t="n">
        <f aca="false">IF(AND(D168-TINV(2*$D$8/100,$D$10-1)*E168/SQRT($D$10)&lt;-1,D168+TINV(2*$D$9/100,$D$10-1)*E168/SQRT($D$10)&gt;1),1,0)</f>
        <v>0</v>
      </c>
      <c r="G168" s="16"/>
      <c r="H168" s="16" t="n">
        <f aca="true">$D$12+NORMSINV(RAND())*$D$11</f>
        <v>2.14536093841095</v>
      </c>
      <c r="I168" s="16" t="n">
        <f aca="true">$D$12+NORMSINV(RAND())*$D$11</f>
        <v>-2.31385401753367</v>
      </c>
      <c r="J168" s="16" t="n">
        <f aca="true">$D$12+NORMSINV(RAND())*$D$11</f>
        <v>-4.12375889959866</v>
      </c>
      <c r="K168" s="16" t="n">
        <f aca="true">$D$12+NORMSINV(RAND())*$D$11</f>
        <v>2.01916763875521</v>
      </c>
      <c r="L168" s="16" t="n">
        <f aca="true">$D$12+NORMSINV(RAND())*$D$11</f>
        <v>3.90874696776956</v>
      </c>
      <c r="M168" s="16" t="n">
        <f aca="true">$D$12+NORMSINV(RAND())*$D$11</f>
        <v>2.91780155691817</v>
      </c>
      <c r="N168" s="16" t="n">
        <f aca="true">$D$12+NORMSINV(RAND())*$D$11</f>
        <v>-2.56633621486574</v>
      </c>
      <c r="O168" s="16" t="n">
        <f aca="true">$D$12+NORMSINV(RAND())*$D$11</f>
        <v>-2.75556887178941</v>
      </c>
      <c r="P168" s="16" t="n">
        <f aca="true">$D$12+NORMSINV(RAND())*$D$11</f>
        <v>4.59571436028337</v>
      </c>
      <c r="Q168" s="16" t="n">
        <f aca="true">$D$12+NORMSINV(RAND())*$D$11</f>
        <v>-4.99090574803594</v>
      </c>
      <c r="R168" s="16" t="n">
        <f aca="true">$D$12+NORMSINV(RAND())*$D$11</f>
        <v>-4.67118869808183</v>
      </c>
      <c r="S168" s="16" t="n">
        <f aca="true">$D$12+NORMSINV(RAND())*$D$11</f>
        <v>2.79518146847534</v>
      </c>
      <c r="T168" s="16" t="n">
        <f aca="true">$D$12+NORMSINV(RAND())*$D$11</f>
        <v>5.62689944923327</v>
      </c>
      <c r="U168" s="16" t="n">
        <f aca="true">$D$12+NORMSINV(RAND())*$D$11</f>
        <v>2.62420450599349</v>
      </c>
      <c r="V168" s="16" t="n">
        <f aca="true">$D$12+NORMSINV(RAND())*$D$11</f>
        <v>2.2709939757694</v>
      </c>
      <c r="W168" s="16" t="n">
        <f aca="true">$D$12+NORMSINV(RAND())*$D$11</f>
        <v>-1.92067032356237</v>
      </c>
      <c r="X168" s="16" t="n">
        <f aca="true">$D$12+NORMSINV(RAND())*$D$11</f>
        <v>1.19333967160221</v>
      </c>
      <c r="Y168" s="16" t="n">
        <f aca="true">$D$12+NORMSINV(RAND())*$D$11</f>
        <v>-9.35928800302577</v>
      </c>
      <c r="Z168" s="16" t="n">
        <f aca="true">$D$12+NORMSINV(RAND())*$D$11</f>
        <v>4.30829530982198</v>
      </c>
      <c r="AA168" s="16" t="n">
        <f aca="true">$D$12+NORMSINV(RAND())*$D$11</f>
        <v>-7.75960555343592</v>
      </c>
      <c r="AB168" s="16" t="n">
        <f aca="true">$D$12+NORMSINV(RAND())*$D$11</f>
        <v>-2.29127672379613</v>
      </c>
      <c r="AC168" s="16" t="n">
        <f aca="true">$D$12+NORMSINV(RAND())*$D$11</f>
        <v>-1.0243167828198</v>
      </c>
      <c r="AD168" s="16" t="n">
        <f aca="true">$D$12+NORMSINV(RAND())*$D$11</f>
        <v>1.69905220375991</v>
      </c>
      <c r="AE168" s="16" t="n">
        <f aca="true">$D$12+NORMSINV(RAND())*$D$11</f>
        <v>-0.978280810183006</v>
      </c>
      <c r="AF168" s="16" t="n">
        <f aca="true">$D$12+NORMSINV(RAND())*$D$11</f>
        <v>-1.16399493448893</v>
      </c>
      <c r="AG168" s="16" t="n">
        <f aca="true">$D$12+NORMSINV(RAND())*$D$11</f>
        <v>2.04349743725622</v>
      </c>
      <c r="AH168" s="16" t="n">
        <f aca="true">$D$12+NORMSINV(RAND())*$D$11</f>
        <v>-4.35174147632811</v>
      </c>
      <c r="AI168" s="16" t="n">
        <f aca="true">$D$12+NORMSINV(RAND())*$D$11</f>
        <v>2.5871941150604</v>
      </c>
      <c r="AJ168" s="16" t="n">
        <f aca="true">$D$12+NORMSINV(RAND())*$D$11</f>
        <v>-2.48732022239101</v>
      </c>
      <c r="AK168" s="16" t="n">
        <f aca="true">$D$12+NORMSINV(RAND())*$D$11</f>
        <v>2.44883273373666</v>
      </c>
      <c r="AL168" s="16" t="n">
        <f aca="true">$D$12+NORMSINV(RAND())*$D$11</f>
        <v>-4.38296997328498</v>
      </c>
      <c r="AM168" s="16" t="n">
        <f aca="true">$D$12+NORMSINV(RAND())*$D$11</f>
        <v>-4.45056723308875</v>
      </c>
      <c r="AN168" s="16" t="n">
        <f aca="true">$D$12+NORMSINV(RAND())*$D$11</f>
        <v>1.41587811008223</v>
      </c>
      <c r="AO168" s="16" t="n">
        <f aca="true">$D$12+NORMSINV(RAND())*$D$11</f>
        <v>0.475550700094058</v>
      </c>
      <c r="AP168" s="16" t="n">
        <f aca="true">$D$12+NORMSINV(RAND())*$D$11</f>
        <v>-2.61115872378435</v>
      </c>
      <c r="AQ168" s="16" t="n">
        <f aca="true">$D$12+NORMSINV(RAND())*$D$11</f>
        <v>4.44887643162444</v>
      </c>
      <c r="AR168" s="16" t="n">
        <f aca="true">$D$12+NORMSINV(RAND())*$D$11</f>
        <v>2.89190989798295</v>
      </c>
      <c r="AS168" s="16" t="n">
        <f aca="true">$D$12+NORMSINV(RAND())*$D$11</f>
        <v>-4.67791441024181</v>
      </c>
      <c r="AT168" s="16" t="n">
        <f aca="true">$D$12+NORMSINV(RAND())*$D$11</f>
        <v>-4.65440019403692</v>
      </c>
      <c r="AU168" s="16" t="n">
        <f aca="true">$D$12+NORMSINV(RAND())*$D$11</f>
        <v>-0.944485732565039</v>
      </c>
    </row>
    <row r="169" customFormat="false" ht="15" hidden="false" customHeight="false" outlineLevel="0" collapsed="false">
      <c r="D169" s="16" t="n">
        <f aca="false">AVERAGE(H169:AU169)</f>
        <v>-0.131986581180488</v>
      </c>
      <c r="E169" s="16" t="n">
        <f aca="false">STDEV(H169:AU169)</f>
        <v>4.73402015102865</v>
      </c>
      <c r="F169" s="20" t="n">
        <f aca="false">IF(AND(D169-TINV(2*$D$8/100,$D$10-1)*E169/SQRT($D$10)&lt;-1,D169+TINV(2*$D$9/100,$D$10-1)*E169/SQRT($D$10)&gt;1),1,0)</f>
        <v>0</v>
      </c>
      <c r="G169" s="16"/>
      <c r="H169" s="16" t="n">
        <f aca="true">$D$12+NORMSINV(RAND())*$D$11</f>
        <v>-5.012049288678</v>
      </c>
      <c r="I169" s="16" t="n">
        <f aca="true">$D$12+NORMSINV(RAND())*$D$11</f>
        <v>-1.2197645874909</v>
      </c>
      <c r="J169" s="16" t="n">
        <f aca="true">$D$12+NORMSINV(RAND())*$D$11</f>
        <v>-1.16770501881039</v>
      </c>
      <c r="K169" s="16" t="n">
        <f aca="true">$D$12+NORMSINV(RAND())*$D$11</f>
        <v>-7.46554656475035</v>
      </c>
      <c r="L169" s="16" t="n">
        <f aca="true">$D$12+NORMSINV(RAND())*$D$11</f>
        <v>0.128860093936158</v>
      </c>
      <c r="M169" s="16" t="n">
        <f aca="true">$D$12+NORMSINV(RAND())*$D$11</f>
        <v>1.5897403981348</v>
      </c>
      <c r="N169" s="16" t="n">
        <f aca="true">$D$12+NORMSINV(RAND())*$D$11</f>
        <v>-4.53308673621214</v>
      </c>
      <c r="O169" s="16" t="n">
        <f aca="true">$D$12+NORMSINV(RAND())*$D$11</f>
        <v>3.06424131802078</v>
      </c>
      <c r="P169" s="16" t="n">
        <f aca="true">$D$12+NORMSINV(RAND())*$D$11</f>
        <v>-6.10793965109851</v>
      </c>
      <c r="Q169" s="16" t="n">
        <f aca="true">$D$12+NORMSINV(RAND())*$D$11</f>
        <v>1.18067326933867</v>
      </c>
      <c r="R169" s="16" t="n">
        <f aca="true">$D$12+NORMSINV(RAND())*$D$11</f>
        <v>-3.60873604279736</v>
      </c>
      <c r="S169" s="16" t="n">
        <f aca="true">$D$12+NORMSINV(RAND())*$D$11</f>
        <v>-4.36220380260091</v>
      </c>
      <c r="T169" s="16" t="n">
        <f aca="true">$D$12+NORMSINV(RAND())*$D$11</f>
        <v>-6.71483129723114</v>
      </c>
      <c r="U169" s="16" t="n">
        <f aca="true">$D$12+NORMSINV(RAND())*$D$11</f>
        <v>-4.59465949646618</v>
      </c>
      <c r="V169" s="16" t="n">
        <f aca="true">$D$12+NORMSINV(RAND())*$D$11</f>
        <v>3.07044970097789</v>
      </c>
      <c r="W169" s="16" t="n">
        <f aca="true">$D$12+NORMSINV(RAND())*$D$11</f>
        <v>-2.51880491751799</v>
      </c>
      <c r="X169" s="16" t="n">
        <f aca="true">$D$12+NORMSINV(RAND())*$D$11</f>
        <v>5.18126193803056</v>
      </c>
      <c r="Y169" s="16" t="n">
        <f aca="true">$D$12+NORMSINV(RAND())*$D$11</f>
        <v>6.25469543941316</v>
      </c>
      <c r="Z169" s="16" t="n">
        <f aca="true">$D$12+NORMSINV(RAND())*$D$11</f>
        <v>10.094573937687</v>
      </c>
      <c r="AA169" s="16" t="n">
        <f aca="true">$D$12+NORMSINV(RAND())*$D$11</f>
        <v>5.90687817151811</v>
      </c>
      <c r="AB169" s="16" t="n">
        <f aca="true">$D$12+NORMSINV(RAND())*$D$11</f>
        <v>-6.28554797672578</v>
      </c>
      <c r="AC169" s="16" t="n">
        <f aca="true">$D$12+NORMSINV(RAND())*$D$11</f>
        <v>-1.27448729948912</v>
      </c>
      <c r="AD169" s="16" t="n">
        <f aca="true">$D$12+NORMSINV(RAND())*$D$11</f>
        <v>7.03682798912302</v>
      </c>
      <c r="AE169" s="16" t="n">
        <f aca="true">$D$12+NORMSINV(RAND())*$D$11</f>
        <v>-2.85569798844482</v>
      </c>
      <c r="AF169" s="16" t="n">
        <f aca="true">$D$12+NORMSINV(RAND())*$D$11</f>
        <v>6.16210925042336</v>
      </c>
      <c r="AG169" s="16" t="n">
        <f aca="true">$D$12+NORMSINV(RAND())*$D$11</f>
        <v>1.46420754253088</v>
      </c>
      <c r="AH169" s="16" t="n">
        <f aca="true">$D$12+NORMSINV(RAND())*$D$11</f>
        <v>-7.06236655244911</v>
      </c>
      <c r="AI169" s="16" t="n">
        <f aca="true">$D$12+NORMSINV(RAND())*$D$11</f>
        <v>-0.508801166054144</v>
      </c>
      <c r="AJ169" s="16" t="n">
        <f aca="true">$D$12+NORMSINV(RAND())*$D$11</f>
        <v>2.46050376862476</v>
      </c>
      <c r="AK169" s="16" t="n">
        <f aca="true">$D$12+NORMSINV(RAND())*$D$11</f>
        <v>-2.24704478200899</v>
      </c>
      <c r="AL169" s="16" t="n">
        <f aca="true">$D$12+NORMSINV(RAND())*$D$11</f>
        <v>1.41095925904055</v>
      </c>
      <c r="AM169" s="16" t="n">
        <f aca="true">$D$12+NORMSINV(RAND())*$D$11</f>
        <v>-5.43544011287488</v>
      </c>
      <c r="AN169" s="16" t="n">
        <f aca="true">$D$12+NORMSINV(RAND())*$D$11</f>
        <v>2.21503741738838</v>
      </c>
      <c r="AO169" s="16" t="n">
        <f aca="true">$D$12+NORMSINV(RAND())*$D$11</f>
        <v>-0.0663315678912053</v>
      </c>
      <c r="AP169" s="16" t="n">
        <f aca="true">$D$12+NORMSINV(RAND())*$D$11</f>
        <v>8.55704023401741</v>
      </c>
      <c r="AQ169" s="16" t="n">
        <f aca="true">$D$12+NORMSINV(RAND())*$D$11</f>
        <v>5.86447354500105</v>
      </c>
      <c r="AR169" s="16" t="n">
        <f aca="true">$D$12+NORMSINV(RAND())*$D$11</f>
        <v>2.89263997389873</v>
      </c>
      <c r="AS169" s="16" t="n">
        <f aca="true">$D$12+NORMSINV(RAND())*$D$11</f>
        <v>2.58372512708508</v>
      </c>
      <c r="AT169" s="16" t="n">
        <f aca="true">$D$12+NORMSINV(RAND())*$D$11</f>
        <v>-4.74844483459081</v>
      </c>
      <c r="AU169" s="16" t="n">
        <f aca="true">$D$12+NORMSINV(RAND())*$D$11</f>
        <v>-4.6088719372272</v>
      </c>
    </row>
    <row r="170" customFormat="false" ht="15" hidden="false" customHeight="false" outlineLevel="0" collapsed="false">
      <c r="D170" s="16" t="n">
        <f aca="false">AVERAGE(H170:AU170)</f>
        <v>-0.791802461704421</v>
      </c>
      <c r="E170" s="16" t="n">
        <f aca="false">STDEV(H170:AU170)</f>
        <v>3.69254317054004</v>
      </c>
      <c r="F170" s="20" t="n">
        <f aca="false">IF(AND(D170-TINV(2*$D$8/100,$D$10-1)*E170/SQRT($D$10)&lt;-1,D170+TINV(2*$D$9/100,$D$10-1)*E170/SQRT($D$10)&gt;1),1,0)</f>
        <v>0</v>
      </c>
      <c r="G170" s="16"/>
      <c r="H170" s="16" t="n">
        <f aca="true">$D$12+NORMSINV(RAND())*$D$11</f>
        <v>-1.21227286086173</v>
      </c>
      <c r="I170" s="16" t="n">
        <f aca="true">$D$12+NORMSINV(RAND())*$D$11</f>
        <v>-0.92628219103791</v>
      </c>
      <c r="J170" s="16" t="n">
        <f aca="true">$D$12+NORMSINV(RAND())*$D$11</f>
        <v>3.32159150756085</v>
      </c>
      <c r="K170" s="16" t="n">
        <f aca="true">$D$12+NORMSINV(RAND())*$D$11</f>
        <v>-5.82301677844377</v>
      </c>
      <c r="L170" s="16" t="n">
        <f aca="true">$D$12+NORMSINV(RAND())*$D$11</f>
        <v>-3.50423443539832</v>
      </c>
      <c r="M170" s="16" t="n">
        <f aca="true">$D$12+NORMSINV(RAND())*$D$11</f>
        <v>-1.7555371077417</v>
      </c>
      <c r="N170" s="16" t="n">
        <f aca="true">$D$12+NORMSINV(RAND())*$D$11</f>
        <v>-7.73734829302011</v>
      </c>
      <c r="O170" s="16" t="n">
        <f aca="true">$D$12+NORMSINV(RAND())*$D$11</f>
        <v>-6.74394969908458</v>
      </c>
      <c r="P170" s="16" t="n">
        <f aca="true">$D$12+NORMSINV(RAND())*$D$11</f>
        <v>3.73251800963799</v>
      </c>
      <c r="Q170" s="16" t="n">
        <f aca="true">$D$12+NORMSINV(RAND())*$D$11</f>
        <v>-2.36177105575921</v>
      </c>
      <c r="R170" s="16" t="n">
        <f aca="true">$D$12+NORMSINV(RAND())*$D$11</f>
        <v>-3.45904425568996</v>
      </c>
      <c r="S170" s="16" t="n">
        <f aca="true">$D$12+NORMSINV(RAND())*$D$11</f>
        <v>-4.70746788766223</v>
      </c>
      <c r="T170" s="16" t="n">
        <f aca="true">$D$12+NORMSINV(RAND())*$D$11</f>
        <v>-4.87373631844616</v>
      </c>
      <c r="U170" s="16" t="n">
        <f aca="true">$D$12+NORMSINV(RAND())*$D$11</f>
        <v>3.9298240156954</v>
      </c>
      <c r="V170" s="16" t="n">
        <f aca="true">$D$12+NORMSINV(RAND())*$D$11</f>
        <v>-3.45916896209197</v>
      </c>
      <c r="W170" s="16" t="n">
        <f aca="true">$D$12+NORMSINV(RAND())*$D$11</f>
        <v>-7.62717487643067</v>
      </c>
      <c r="X170" s="16" t="n">
        <f aca="true">$D$12+NORMSINV(RAND())*$D$11</f>
        <v>-1.50906673198447</v>
      </c>
      <c r="Y170" s="16" t="n">
        <f aca="true">$D$12+NORMSINV(RAND())*$D$11</f>
        <v>-1.43182603545959</v>
      </c>
      <c r="Z170" s="16" t="n">
        <f aca="true">$D$12+NORMSINV(RAND())*$D$11</f>
        <v>-6.27830999900374</v>
      </c>
      <c r="AA170" s="16" t="n">
        <f aca="true">$D$12+NORMSINV(RAND())*$D$11</f>
        <v>2.01012727802841</v>
      </c>
      <c r="AB170" s="16" t="n">
        <f aca="true">$D$12+NORMSINV(RAND())*$D$11</f>
        <v>0.886449881500881</v>
      </c>
      <c r="AC170" s="16" t="n">
        <f aca="true">$D$12+NORMSINV(RAND())*$D$11</f>
        <v>2.15444152158813</v>
      </c>
      <c r="AD170" s="16" t="n">
        <f aca="true">$D$12+NORMSINV(RAND())*$D$11</f>
        <v>0.814726339574612</v>
      </c>
      <c r="AE170" s="16" t="n">
        <f aca="true">$D$12+NORMSINV(RAND())*$D$11</f>
        <v>-1.91000457496055</v>
      </c>
      <c r="AF170" s="16" t="n">
        <f aca="true">$D$12+NORMSINV(RAND())*$D$11</f>
        <v>-3.13841480302462</v>
      </c>
      <c r="AG170" s="16" t="n">
        <f aca="true">$D$12+NORMSINV(RAND())*$D$11</f>
        <v>2.22510199515032</v>
      </c>
      <c r="AH170" s="16" t="n">
        <f aca="true">$D$12+NORMSINV(RAND())*$D$11</f>
        <v>1.49162452594433</v>
      </c>
      <c r="AI170" s="16" t="n">
        <f aca="true">$D$12+NORMSINV(RAND())*$D$11</f>
        <v>7.27701076982013</v>
      </c>
      <c r="AJ170" s="16" t="n">
        <f aca="true">$D$12+NORMSINV(RAND())*$D$11</f>
        <v>0.428441448272743</v>
      </c>
      <c r="AK170" s="16" t="n">
        <f aca="true">$D$12+NORMSINV(RAND())*$D$11</f>
        <v>-1.28636635888455</v>
      </c>
      <c r="AL170" s="16" t="n">
        <f aca="true">$D$12+NORMSINV(RAND())*$D$11</f>
        <v>2.24095924301869</v>
      </c>
      <c r="AM170" s="16" t="n">
        <f aca="true">$D$12+NORMSINV(RAND())*$D$11</f>
        <v>-3.14456869059266</v>
      </c>
      <c r="AN170" s="16" t="n">
        <f aca="true">$D$12+NORMSINV(RAND())*$D$11</f>
        <v>-3.9457842332436</v>
      </c>
      <c r="AO170" s="16" t="n">
        <f aca="true">$D$12+NORMSINV(RAND())*$D$11</f>
        <v>3.12280191709553</v>
      </c>
      <c r="AP170" s="16" t="n">
        <f aca="true">$D$12+NORMSINV(RAND())*$D$11</f>
        <v>1.41034777953895</v>
      </c>
      <c r="AQ170" s="16" t="n">
        <f aca="true">$D$12+NORMSINV(RAND())*$D$11</f>
        <v>0.700259434874196</v>
      </c>
      <c r="AR170" s="16" t="n">
        <f aca="true">$D$12+NORMSINV(RAND())*$D$11</f>
        <v>7.0406512738999</v>
      </c>
      <c r="AS170" s="16" t="n">
        <f aca="true">$D$12+NORMSINV(RAND())*$D$11</f>
        <v>0.48391642947263</v>
      </c>
      <c r="AT170" s="16" t="n">
        <f aca="true">$D$12+NORMSINV(RAND())*$D$11</f>
        <v>-0.112065758410726</v>
      </c>
      <c r="AU170" s="16" t="n">
        <f aca="true">$D$12+NORMSINV(RAND())*$D$11</f>
        <v>2.00452006838229</v>
      </c>
    </row>
    <row r="171" customFormat="false" ht="15" hidden="false" customHeight="false" outlineLevel="0" collapsed="false">
      <c r="D171" s="16" t="n">
        <f aca="false">AVERAGE(H171:AU171)</f>
        <v>-0.261826715299173</v>
      </c>
      <c r="E171" s="16" t="n">
        <f aca="false">STDEV(H171:AU171)</f>
        <v>4.17583961116833</v>
      </c>
      <c r="F171" s="20" t="n">
        <f aca="false">IF(AND(D171-TINV(2*$D$8/100,$D$10-1)*E171/SQRT($D$10)&lt;-1,D171+TINV(2*$D$9/100,$D$10-1)*E171/SQRT($D$10)&gt;1),1,0)</f>
        <v>0</v>
      </c>
      <c r="G171" s="16"/>
      <c r="H171" s="16" t="n">
        <f aca="true">$D$12+NORMSINV(RAND())*$D$11</f>
        <v>-7.82762963048907</v>
      </c>
      <c r="I171" s="16" t="n">
        <f aca="true">$D$12+NORMSINV(RAND())*$D$11</f>
        <v>2.03840896180567</v>
      </c>
      <c r="J171" s="16" t="n">
        <f aca="true">$D$12+NORMSINV(RAND())*$D$11</f>
        <v>0.175596964539945</v>
      </c>
      <c r="K171" s="16" t="n">
        <f aca="true">$D$12+NORMSINV(RAND())*$D$11</f>
        <v>0.511253263570428</v>
      </c>
      <c r="L171" s="16" t="n">
        <f aca="true">$D$12+NORMSINV(RAND())*$D$11</f>
        <v>7.69658766087601</v>
      </c>
      <c r="M171" s="16" t="n">
        <f aca="true">$D$12+NORMSINV(RAND())*$D$11</f>
        <v>-1.98234635254008</v>
      </c>
      <c r="N171" s="16" t="n">
        <f aca="true">$D$12+NORMSINV(RAND())*$D$11</f>
        <v>3.6708719374005</v>
      </c>
      <c r="O171" s="16" t="n">
        <f aca="true">$D$12+NORMSINV(RAND())*$D$11</f>
        <v>0.737757817908247</v>
      </c>
      <c r="P171" s="16" t="n">
        <f aca="true">$D$12+NORMSINV(RAND())*$D$11</f>
        <v>0.957014283525494</v>
      </c>
      <c r="Q171" s="16" t="n">
        <f aca="true">$D$12+NORMSINV(RAND())*$D$11</f>
        <v>1.61528603488976</v>
      </c>
      <c r="R171" s="16" t="n">
        <f aca="true">$D$12+NORMSINV(RAND())*$D$11</f>
        <v>-0.0508441287034253</v>
      </c>
      <c r="S171" s="16" t="n">
        <f aca="true">$D$12+NORMSINV(RAND())*$D$11</f>
        <v>6.29751526238408</v>
      </c>
      <c r="T171" s="16" t="n">
        <f aca="true">$D$12+NORMSINV(RAND())*$D$11</f>
        <v>-0.280915404247663</v>
      </c>
      <c r="U171" s="16" t="n">
        <f aca="true">$D$12+NORMSINV(RAND())*$D$11</f>
        <v>-6.69066950077318</v>
      </c>
      <c r="V171" s="16" t="n">
        <f aca="true">$D$12+NORMSINV(RAND())*$D$11</f>
        <v>0.406307916954331</v>
      </c>
      <c r="W171" s="16" t="n">
        <f aca="true">$D$12+NORMSINV(RAND())*$D$11</f>
        <v>-6.04458179502976</v>
      </c>
      <c r="X171" s="16" t="n">
        <f aca="true">$D$12+NORMSINV(RAND())*$D$11</f>
        <v>-0.54007708575595</v>
      </c>
      <c r="Y171" s="16" t="n">
        <f aca="true">$D$12+NORMSINV(RAND())*$D$11</f>
        <v>-5.01161644580118</v>
      </c>
      <c r="Z171" s="16" t="n">
        <f aca="true">$D$12+NORMSINV(RAND())*$D$11</f>
        <v>0.875137710617624</v>
      </c>
      <c r="AA171" s="16" t="n">
        <f aca="true">$D$12+NORMSINV(RAND())*$D$11</f>
        <v>-3.28933251881803</v>
      </c>
      <c r="AB171" s="16" t="n">
        <f aca="true">$D$12+NORMSINV(RAND())*$D$11</f>
        <v>-5.65103269899429</v>
      </c>
      <c r="AC171" s="16" t="n">
        <f aca="true">$D$12+NORMSINV(RAND())*$D$11</f>
        <v>3.74776305367853</v>
      </c>
      <c r="AD171" s="16" t="n">
        <f aca="true">$D$12+NORMSINV(RAND())*$D$11</f>
        <v>-1.20382533042485</v>
      </c>
      <c r="AE171" s="16" t="n">
        <f aca="true">$D$12+NORMSINV(RAND())*$D$11</f>
        <v>0.287406149070688</v>
      </c>
      <c r="AF171" s="16" t="n">
        <f aca="true">$D$12+NORMSINV(RAND())*$D$11</f>
        <v>6.43476703105829</v>
      </c>
      <c r="AG171" s="16" t="n">
        <f aca="true">$D$12+NORMSINV(RAND())*$D$11</f>
        <v>-3.45070626234597</v>
      </c>
      <c r="AH171" s="16" t="n">
        <f aca="true">$D$12+NORMSINV(RAND())*$D$11</f>
        <v>-5.86688410147709</v>
      </c>
      <c r="AI171" s="16" t="n">
        <f aca="true">$D$12+NORMSINV(RAND())*$D$11</f>
        <v>-0.389774370749665</v>
      </c>
      <c r="AJ171" s="16" t="n">
        <f aca="true">$D$12+NORMSINV(RAND())*$D$11</f>
        <v>-0.582689592648768</v>
      </c>
      <c r="AK171" s="16" t="n">
        <f aca="true">$D$12+NORMSINV(RAND())*$D$11</f>
        <v>-2.56017326642849</v>
      </c>
      <c r="AL171" s="16" t="n">
        <f aca="true">$D$12+NORMSINV(RAND())*$D$11</f>
        <v>6.30694958534884</v>
      </c>
      <c r="AM171" s="16" t="n">
        <f aca="true">$D$12+NORMSINV(RAND())*$D$11</f>
        <v>-1.30318051370278</v>
      </c>
      <c r="AN171" s="16" t="n">
        <f aca="true">$D$12+NORMSINV(RAND())*$D$11</f>
        <v>8.25628904287519</v>
      </c>
      <c r="AO171" s="16" t="n">
        <f aca="true">$D$12+NORMSINV(RAND())*$D$11</f>
        <v>1.16918613271512</v>
      </c>
      <c r="AP171" s="16" t="n">
        <f aca="true">$D$12+NORMSINV(RAND())*$D$11</f>
        <v>-4.82411927179231</v>
      </c>
      <c r="AQ171" s="16" t="n">
        <f aca="true">$D$12+NORMSINV(RAND())*$D$11</f>
        <v>6.9007129940821</v>
      </c>
      <c r="AR171" s="16" t="n">
        <f aca="true">$D$12+NORMSINV(RAND())*$D$11</f>
        <v>-5.85427297513647</v>
      </c>
      <c r="AS171" s="16" t="n">
        <f aca="true">$D$12+NORMSINV(RAND())*$D$11</f>
        <v>-0.0234048302257456</v>
      </c>
      <c r="AT171" s="16" t="n">
        <f aca="true">$D$12+NORMSINV(RAND())*$D$11</f>
        <v>-0.754520067111635</v>
      </c>
      <c r="AU171" s="16" t="n">
        <f aca="true">$D$12+NORMSINV(RAND())*$D$11</f>
        <v>-4.37528427207136</v>
      </c>
    </row>
    <row r="172" customFormat="false" ht="15" hidden="false" customHeight="false" outlineLevel="0" collapsed="false">
      <c r="D172" s="16" t="n">
        <f aca="false">AVERAGE(H172:AU172)</f>
        <v>-0.623541436870216</v>
      </c>
      <c r="E172" s="16" t="n">
        <f aca="false">STDEV(H172:AU172)</f>
        <v>3.60796641861299</v>
      </c>
      <c r="F172" s="20" t="n">
        <f aca="false">IF(AND(D172-TINV(2*$D$8/100,$D$10-1)*E172/SQRT($D$10)&lt;-1,D172+TINV(2*$D$9/100,$D$10-1)*E172/SQRT($D$10)&gt;1),1,0)</f>
        <v>0</v>
      </c>
      <c r="G172" s="16"/>
      <c r="H172" s="16" t="n">
        <f aca="true">$D$12+NORMSINV(RAND())*$D$11</f>
        <v>-3.59837056520759</v>
      </c>
      <c r="I172" s="16" t="n">
        <f aca="true">$D$12+NORMSINV(RAND())*$D$11</f>
        <v>-4.34727687449219</v>
      </c>
      <c r="J172" s="16" t="n">
        <f aca="true">$D$12+NORMSINV(RAND())*$D$11</f>
        <v>0.415579638354301</v>
      </c>
      <c r="K172" s="16" t="n">
        <f aca="true">$D$12+NORMSINV(RAND())*$D$11</f>
        <v>-3.59208031353214</v>
      </c>
      <c r="L172" s="16" t="n">
        <f aca="true">$D$12+NORMSINV(RAND())*$D$11</f>
        <v>-3.14168258057701</v>
      </c>
      <c r="M172" s="16" t="n">
        <f aca="true">$D$12+NORMSINV(RAND())*$D$11</f>
        <v>5.61110497150937</v>
      </c>
      <c r="N172" s="16" t="n">
        <f aca="true">$D$12+NORMSINV(RAND())*$D$11</f>
        <v>2.91292281064768</v>
      </c>
      <c r="O172" s="16" t="n">
        <f aca="true">$D$12+NORMSINV(RAND())*$D$11</f>
        <v>-1.52481335971747</v>
      </c>
      <c r="P172" s="16" t="n">
        <f aca="true">$D$12+NORMSINV(RAND())*$D$11</f>
        <v>2.67056042964524</v>
      </c>
      <c r="Q172" s="16" t="n">
        <f aca="true">$D$12+NORMSINV(RAND())*$D$11</f>
        <v>3.00467836786752</v>
      </c>
      <c r="R172" s="16" t="n">
        <f aca="true">$D$12+NORMSINV(RAND())*$D$11</f>
        <v>1.93224560778439</v>
      </c>
      <c r="S172" s="16" t="n">
        <f aca="true">$D$12+NORMSINV(RAND())*$D$11</f>
        <v>-0.576546527746409</v>
      </c>
      <c r="T172" s="16" t="n">
        <f aca="true">$D$12+NORMSINV(RAND())*$D$11</f>
        <v>-6.68074603874858</v>
      </c>
      <c r="U172" s="16" t="n">
        <f aca="true">$D$12+NORMSINV(RAND())*$D$11</f>
        <v>-0.738266612704284</v>
      </c>
      <c r="V172" s="16" t="n">
        <f aca="true">$D$12+NORMSINV(RAND())*$D$11</f>
        <v>-1.19510116350208</v>
      </c>
      <c r="W172" s="16" t="n">
        <f aca="true">$D$12+NORMSINV(RAND())*$D$11</f>
        <v>1.56792487719551</v>
      </c>
      <c r="X172" s="16" t="n">
        <f aca="true">$D$12+NORMSINV(RAND())*$D$11</f>
        <v>-5.21679227554923</v>
      </c>
      <c r="Y172" s="16" t="n">
        <f aca="true">$D$12+NORMSINV(RAND())*$D$11</f>
        <v>-2.93903728893445</v>
      </c>
      <c r="Z172" s="16" t="n">
        <f aca="true">$D$12+NORMSINV(RAND())*$D$11</f>
        <v>-2.66499089409294</v>
      </c>
      <c r="AA172" s="16" t="n">
        <f aca="true">$D$12+NORMSINV(RAND())*$D$11</f>
        <v>-4.15914943915708</v>
      </c>
      <c r="AB172" s="16" t="n">
        <f aca="true">$D$12+NORMSINV(RAND())*$D$11</f>
        <v>0.440195076596561</v>
      </c>
      <c r="AC172" s="16" t="n">
        <f aca="true">$D$12+NORMSINV(RAND())*$D$11</f>
        <v>2.79175742677886</v>
      </c>
      <c r="AD172" s="16" t="n">
        <f aca="true">$D$12+NORMSINV(RAND())*$D$11</f>
        <v>-2.087250987338</v>
      </c>
      <c r="AE172" s="16" t="n">
        <f aca="true">$D$12+NORMSINV(RAND())*$D$11</f>
        <v>-1.4000654007575</v>
      </c>
      <c r="AF172" s="16" t="n">
        <f aca="true">$D$12+NORMSINV(RAND())*$D$11</f>
        <v>-3.70265938972506</v>
      </c>
      <c r="AG172" s="16" t="n">
        <f aca="true">$D$12+NORMSINV(RAND())*$D$11</f>
        <v>5.19592567366228</v>
      </c>
      <c r="AH172" s="16" t="n">
        <f aca="true">$D$12+NORMSINV(RAND())*$D$11</f>
        <v>-1.42835485855541</v>
      </c>
      <c r="AI172" s="16" t="n">
        <f aca="true">$D$12+NORMSINV(RAND())*$D$11</f>
        <v>-9.15496548748776</v>
      </c>
      <c r="AJ172" s="16" t="n">
        <f aca="true">$D$12+NORMSINV(RAND())*$D$11</f>
        <v>5.98157467804375</v>
      </c>
      <c r="AK172" s="16" t="n">
        <f aca="true">$D$12+NORMSINV(RAND())*$D$11</f>
        <v>-0.380712917007175</v>
      </c>
      <c r="AL172" s="16" t="n">
        <f aca="true">$D$12+NORMSINV(RAND())*$D$11</f>
        <v>-1.37998140744537</v>
      </c>
      <c r="AM172" s="16" t="n">
        <f aca="true">$D$12+NORMSINV(RAND())*$D$11</f>
        <v>-3.38828673598262</v>
      </c>
      <c r="AN172" s="16" t="n">
        <f aca="true">$D$12+NORMSINV(RAND())*$D$11</f>
        <v>1.82166938282378</v>
      </c>
      <c r="AO172" s="16" t="n">
        <f aca="true">$D$12+NORMSINV(RAND())*$D$11</f>
        <v>0.606281797617438</v>
      </c>
      <c r="AP172" s="16" t="n">
        <f aca="true">$D$12+NORMSINV(RAND())*$D$11</f>
        <v>7.03350161777857</v>
      </c>
      <c r="AQ172" s="16" t="n">
        <f aca="true">$D$12+NORMSINV(RAND())*$D$11</f>
        <v>1.05005559841534</v>
      </c>
      <c r="AR172" s="16" t="n">
        <f aca="true">$D$12+NORMSINV(RAND())*$D$11</f>
        <v>0.956219642430461</v>
      </c>
      <c r="AS172" s="16" t="n">
        <f aca="true">$D$12+NORMSINV(RAND())*$D$11</f>
        <v>3.2629746062347</v>
      </c>
      <c r="AT172" s="16" t="n">
        <f aca="true">$D$12+NORMSINV(RAND())*$D$11</f>
        <v>-5.15816659503506</v>
      </c>
      <c r="AU172" s="16" t="n">
        <f aca="true">$D$12+NORMSINV(RAND())*$D$11</f>
        <v>-3.74153196489898</v>
      </c>
    </row>
    <row r="173" customFormat="false" ht="15" hidden="false" customHeight="false" outlineLevel="0" collapsed="false">
      <c r="D173" s="16" t="n">
        <f aca="false">AVERAGE(H173:AU173)</f>
        <v>-0.32879215998895</v>
      </c>
      <c r="E173" s="16" t="n">
        <f aca="false">STDEV(H173:AU173)</f>
        <v>3.50930816570874</v>
      </c>
      <c r="F173" s="20" t="n">
        <f aca="false">IF(AND(D173-TINV(2*$D$8/100,$D$10-1)*E173/SQRT($D$10)&lt;-1,D173+TINV(2*$D$9/100,$D$10-1)*E173/SQRT($D$10)&gt;1),1,0)</f>
        <v>0</v>
      </c>
      <c r="G173" s="16"/>
      <c r="H173" s="16" t="n">
        <f aca="true">$D$12+NORMSINV(RAND())*$D$11</f>
        <v>-2.51110687793703</v>
      </c>
      <c r="I173" s="16" t="n">
        <f aca="true">$D$12+NORMSINV(RAND())*$D$11</f>
        <v>1.70539681425129</v>
      </c>
      <c r="J173" s="16" t="n">
        <f aca="true">$D$12+NORMSINV(RAND())*$D$11</f>
        <v>2.5582938615635</v>
      </c>
      <c r="K173" s="16" t="n">
        <f aca="true">$D$12+NORMSINV(RAND())*$D$11</f>
        <v>-0.797562056141417</v>
      </c>
      <c r="L173" s="16" t="n">
        <f aca="true">$D$12+NORMSINV(RAND())*$D$11</f>
        <v>2.35684249315386</v>
      </c>
      <c r="M173" s="16" t="n">
        <f aca="true">$D$12+NORMSINV(RAND())*$D$11</f>
        <v>-0.837774022199526</v>
      </c>
      <c r="N173" s="16" t="n">
        <f aca="true">$D$12+NORMSINV(RAND())*$D$11</f>
        <v>-0.790601311807716</v>
      </c>
      <c r="O173" s="16" t="n">
        <f aca="true">$D$12+NORMSINV(RAND())*$D$11</f>
        <v>-8.21156330373708</v>
      </c>
      <c r="P173" s="16" t="n">
        <f aca="true">$D$12+NORMSINV(RAND())*$D$11</f>
        <v>-0.202174505083606</v>
      </c>
      <c r="Q173" s="16" t="n">
        <f aca="true">$D$12+NORMSINV(RAND())*$D$11</f>
        <v>-5.19862322888196</v>
      </c>
      <c r="R173" s="16" t="n">
        <f aca="true">$D$12+NORMSINV(RAND())*$D$11</f>
        <v>-3.44981497388351</v>
      </c>
      <c r="S173" s="16" t="n">
        <f aca="true">$D$12+NORMSINV(RAND())*$D$11</f>
        <v>-0.205914735554537</v>
      </c>
      <c r="T173" s="16" t="n">
        <f aca="true">$D$12+NORMSINV(RAND())*$D$11</f>
        <v>7.37865968131087</v>
      </c>
      <c r="U173" s="16" t="n">
        <f aca="true">$D$12+NORMSINV(RAND())*$D$11</f>
        <v>-2.76387037860993</v>
      </c>
      <c r="V173" s="16" t="n">
        <f aca="true">$D$12+NORMSINV(RAND())*$D$11</f>
        <v>-3.07625397114433</v>
      </c>
      <c r="W173" s="16" t="n">
        <f aca="true">$D$12+NORMSINV(RAND())*$D$11</f>
        <v>3.30809992462921</v>
      </c>
      <c r="X173" s="16" t="n">
        <f aca="true">$D$12+NORMSINV(RAND())*$D$11</f>
        <v>-1.95192614547818</v>
      </c>
      <c r="Y173" s="16" t="n">
        <f aca="true">$D$12+NORMSINV(RAND())*$D$11</f>
        <v>-1.20812832976224</v>
      </c>
      <c r="Z173" s="16" t="n">
        <f aca="true">$D$12+NORMSINV(RAND())*$D$11</f>
        <v>-1.01462964152501</v>
      </c>
      <c r="AA173" s="16" t="n">
        <f aca="true">$D$12+NORMSINV(RAND())*$D$11</f>
        <v>1.53393156736747</v>
      </c>
      <c r="AB173" s="16" t="n">
        <f aca="true">$D$12+NORMSINV(RAND())*$D$11</f>
        <v>-0.538560937075324</v>
      </c>
      <c r="AC173" s="16" t="n">
        <f aca="true">$D$12+NORMSINV(RAND())*$D$11</f>
        <v>-0.547733464298859</v>
      </c>
      <c r="AD173" s="16" t="n">
        <f aca="true">$D$12+NORMSINV(RAND())*$D$11</f>
        <v>-1.87091688724236</v>
      </c>
      <c r="AE173" s="16" t="n">
        <f aca="true">$D$12+NORMSINV(RAND())*$D$11</f>
        <v>-1.44659837938951</v>
      </c>
      <c r="AF173" s="16" t="n">
        <f aca="true">$D$12+NORMSINV(RAND())*$D$11</f>
        <v>-4.19596493008446</v>
      </c>
      <c r="AG173" s="16" t="n">
        <f aca="true">$D$12+NORMSINV(RAND())*$D$11</f>
        <v>1.7056531732887</v>
      </c>
      <c r="AH173" s="16" t="n">
        <f aca="true">$D$12+NORMSINV(RAND())*$D$11</f>
        <v>1.99103623052139</v>
      </c>
      <c r="AI173" s="16" t="n">
        <f aca="true">$D$12+NORMSINV(RAND())*$D$11</f>
        <v>-2.90527903005702</v>
      </c>
      <c r="AJ173" s="16" t="n">
        <f aca="true">$D$12+NORMSINV(RAND())*$D$11</f>
        <v>-6.00788192015576</v>
      </c>
      <c r="AK173" s="16" t="n">
        <f aca="true">$D$12+NORMSINV(RAND())*$D$11</f>
        <v>-4.4933836239383</v>
      </c>
      <c r="AL173" s="16" t="n">
        <f aca="true">$D$12+NORMSINV(RAND())*$D$11</f>
        <v>1.28390481801599</v>
      </c>
      <c r="AM173" s="16" t="n">
        <f aca="true">$D$12+NORMSINV(RAND())*$D$11</f>
        <v>1.49447198921441</v>
      </c>
      <c r="AN173" s="16" t="n">
        <f aca="true">$D$12+NORMSINV(RAND())*$D$11</f>
        <v>5.34366026026516</v>
      </c>
      <c r="AO173" s="16" t="n">
        <f aca="true">$D$12+NORMSINV(RAND())*$D$11</f>
        <v>8.12718369867391</v>
      </c>
      <c r="AP173" s="16" t="n">
        <f aca="true">$D$12+NORMSINV(RAND())*$D$11</f>
        <v>-0.970406682419808</v>
      </c>
      <c r="AQ173" s="16" t="n">
        <f aca="true">$D$12+NORMSINV(RAND())*$D$11</f>
        <v>2.43401417409238</v>
      </c>
      <c r="AR173" s="16" t="n">
        <f aca="true">$D$12+NORMSINV(RAND())*$D$11</f>
        <v>3.30100069845634</v>
      </c>
      <c r="AS173" s="16" t="n">
        <f aca="true">$D$12+NORMSINV(RAND())*$D$11</f>
        <v>-3.33228450602941</v>
      </c>
      <c r="AT173" s="16" t="n">
        <f aca="true">$D$12+NORMSINV(RAND())*$D$11</f>
        <v>-4.0808258379959</v>
      </c>
      <c r="AU173" s="16" t="n">
        <f aca="true">$D$12+NORMSINV(RAND())*$D$11</f>
        <v>4.9359438960703</v>
      </c>
    </row>
    <row r="174" customFormat="false" ht="15" hidden="false" customHeight="false" outlineLevel="0" collapsed="false">
      <c r="D174" s="16" t="n">
        <f aca="false">AVERAGE(H174:AU174)</f>
        <v>0.470902389572249</v>
      </c>
      <c r="E174" s="16" t="n">
        <f aca="false">STDEV(H174:AU174)</f>
        <v>3.93387955390852</v>
      </c>
      <c r="F174" s="20" t="n">
        <f aca="false">IF(AND(D174-TINV(2*$D$8/100,$D$10-1)*E174/SQRT($D$10)&lt;-1,D174+TINV(2*$D$9/100,$D$10-1)*E174/SQRT($D$10)&gt;1),1,0)</f>
        <v>0</v>
      </c>
      <c r="G174" s="16"/>
      <c r="H174" s="16" t="n">
        <f aca="true">$D$12+NORMSINV(RAND())*$D$11</f>
        <v>-9.42708655588032</v>
      </c>
      <c r="I174" s="16" t="n">
        <f aca="true">$D$12+NORMSINV(RAND())*$D$11</f>
        <v>-4.30637088431646</v>
      </c>
      <c r="J174" s="16" t="n">
        <f aca="true">$D$12+NORMSINV(RAND())*$D$11</f>
        <v>4.93510192190826</v>
      </c>
      <c r="K174" s="16" t="n">
        <f aca="true">$D$12+NORMSINV(RAND())*$D$11</f>
        <v>3.2687758662272</v>
      </c>
      <c r="L174" s="16" t="n">
        <f aca="true">$D$12+NORMSINV(RAND())*$D$11</f>
        <v>3.09061344113272</v>
      </c>
      <c r="M174" s="16" t="n">
        <f aca="true">$D$12+NORMSINV(RAND())*$D$11</f>
        <v>3.77673322188711</v>
      </c>
      <c r="N174" s="16" t="n">
        <f aca="true">$D$12+NORMSINV(RAND())*$D$11</f>
        <v>0.0143532472274484</v>
      </c>
      <c r="O174" s="16" t="n">
        <f aca="true">$D$12+NORMSINV(RAND())*$D$11</f>
        <v>3.20175620685172</v>
      </c>
      <c r="P174" s="16" t="n">
        <f aca="true">$D$12+NORMSINV(RAND())*$D$11</f>
        <v>1.79131432871208</v>
      </c>
      <c r="Q174" s="16" t="n">
        <f aca="true">$D$12+NORMSINV(RAND())*$D$11</f>
        <v>2.17513683828645</v>
      </c>
      <c r="R174" s="16" t="n">
        <f aca="true">$D$12+NORMSINV(RAND())*$D$11</f>
        <v>4.65088312654473</v>
      </c>
      <c r="S174" s="16" t="n">
        <f aca="true">$D$12+NORMSINV(RAND())*$D$11</f>
        <v>-3.13556951753657</v>
      </c>
      <c r="T174" s="16" t="n">
        <f aca="true">$D$12+NORMSINV(RAND())*$D$11</f>
        <v>-5.86791955310253</v>
      </c>
      <c r="U174" s="16" t="n">
        <f aca="true">$D$12+NORMSINV(RAND())*$D$11</f>
        <v>-1.79349310953294</v>
      </c>
      <c r="V174" s="16" t="n">
        <f aca="true">$D$12+NORMSINV(RAND())*$D$11</f>
        <v>-2.60668739694877</v>
      </c>
      <c r="W174" s="16" t="n">
        <f aca="true">$D$12+NORMSINV(RAND())*$D$11</f>
        <v>0.836647348191682</v>
      </c>
      <c r="X174" s="16" t="n">
        <f aca="true">$D$12+NORMSINV(RAND())*$D$11</f>
        <v>6.09287508233331</v>
      </c>
      <c r="Y174" s="16" t="n">
        <f aca="true">$D$12+NORMSINV(RAND())*$D$11</f>
        <v>-0.316901846770725</v>
      </c>
      <c r="Z174" s="16" t="n">
        <f aca="true">$D$12+NORMSINV(RAND())*$D$11</f>
        <v>-7.96874770411602</v>
      </c>
      <c r="AA174" s="16" t="n">
        <f aca="true">$D$12+NORMSINV(RAND())*$D$11</f>
        <v>-3.49853872563441</v>
      </c>
      <c r="AB174" s="16" t="n">
        <f aca="true">$D$12+NORMSINV(RAND())*$D$11</f>
        <v>3.60460038621115</v>
      </c>
      <c r="AC174" s="16" t="n">
        <f aca="true">$D$12+NORMSINV(RAND())*$D$11</f>
        <v>0.728203396004384</v>
      </c>
      <c r="AD174" s="16" t="n">
        <f aca="true">$D$12+NORMSINV(RAND())*$D$11</f>
        <v>3.16781941856455</v>
      </c>
      <c r="AE174" s="16" t="n">
        <f aca="true">$D$12+NORMSINV(RAND())*$D$11</f>
        <v>-0.776100023402609</v>
      </c>
      <c r="AF174" s="16" t="n">
        <f aca="true">$D$12+NORMSINV(RAND())*$D$11</f>
        <v>4.19614101288569</v>
      </c>
      <c r="AG174" s="16" t="n">
        <f aca="true">$D$12+NORMSINV(RAND())*$D$11</f>
        <v>5.17854200704395</v>
      </c>
      <c r="AH174" s="16" t="n">
        <f aca="true">$D$12+NORMSINV(RAND())*$D$11</f>
        <v>2.39451928716609</v>
      </c>
      <c r="AI174" s="16" t="n">
        <f aca="true">$D$12+NORMSINV(RAND())*$D$11</f>
        <v>0.138203598341003</v>
      </c>
      <c r="AJ174" s="16" t="n">
        <f aca="true">$D$12+NORMSINV(RAND())*$D$11</f>
        <v>1.29612601825566</v>
      </c>
      <c r="AK174" s="16" t="n">
        <f aca="true">$D$12+NORMSINV(RAND())*$D$11</f>
        <v>0.890895422475934</v>
      </c>
      <c r="AL174" s="16" t="n">
        <f aca="true">$D$12+NORMSINV(RAND())*$D$11</f>
        <v>-0.0973857328046469</v>
      </c>
      <c r="AM174" s="16" t="n">
        <f aca="true">$D$12+NORMSINV(RAND())*$D$11</f>
        <v>-0.324447791575858</v>
      </c>
      <c r="AN174" s="16" t="n">
        <f aca="true">$D$12+NORMSINV(RAND())*$D$11</f>
        <v>-0.209346136289741</v>
      </c>
      <c r="AO174" s="16" t="n">
        <f aca="true">$D$12+NORMSINV(RAND())*$D$11</f>
        <v>-0.256613465116155</v>
      </c>
      <c r="AP174" s="16" t="n">
        <f aca="true">$D$12+NORMSINV(RAND())*$D$11</f>
        <v>-4.3682348020949</v>
      </c>
      <c r="AQ174" s="16" t="n">
        <f aca="true">$D$12+NORMSINV(RAND())*$D$11</f>
        <v>4.1980047720132</v>
      </c>
      <c r="AR174" s="16" t="n">
        <f aca="true">$D$12+NORMSINV(RAND())*$D$11</f>
        <v>3.12759375839038</v>
      </c>
      <c r="AS174" s="16" t="n">
        <f aca="true">$D$12+NORMSINV(RAND())*$D$11</f>
        <v>6.44438077470662</v>
      </c>
      <c r="AT174" s="16" t="n">
        <f aca="true">$D$12+NORMSINV(RAND())*$D$11</f>
        <v>-8.12206633175035</v>
      </c>
      <c r="AU174" s="16" t="n">
        <f aca="true">$D$12+NORMSINV(RAND())*$D$11</f>
        <v>2.71238467840163</v>
      </c>
    </row>
    <row r="175" customFormat="false" ht="15" hidden="false" customHeight="false" outlineLevel="0" collapsed="false">
      <c r="D175" s="16" t="n">
        <f aca="false">AVERAGE(H175:AU175)</f>
        <v>0.162981414493318</v>
      </c>
      <c r="E175" s="16" t="n">
        <f aca="false">STDEV(H175:AU175)</f>
        <v>3.74751841473218</v>
      </c>
      <c r="F175" s="20" t="n">
        <f aca="false">IF(AND(D175-TINV(2*$D$8/100,$D$10-1)*E175/SQRT($D$10)&lt;-1,D175+TINV(2*$D$9/100,$D$10-1)*E175/SQRT($D$10)&gt;1),1,0)</f>
        <v>0</v>
      </c>
      <c r="G175" s="16"/>
      <c r="H175" s="16" t="n">
        <f aca="true">$D$12+NORMSINV(RAND())*$D$11</f>
        <v>-0.865608400879533</v>
      </c>
      <c r="I175" s="16" t="n">
        <f aca="true">$D$12+NORMSINV(RAND())*$D$11</f>
        <v>-3.85562667781051</v>
      </c>
      <c r="J175" s="16" t="n">
        <f aca="true">$D$12+NORMSINV(RAND())*$D$11</f>
        <v>0.831733685211405</v>
      </c>
      <c r="K175" s="16" t="n">
        <f aca="true">$D$12+NORMSINV(RAND())*$D$11</f>
        <v>1.68935260428408</v>
      </c>
      <c r="L175" s="16" t="n">
        <f aca="true">$D$12+NORMSINV(RAND())*$D$11</f>
        <v>-2.0659480019383</v>
      </c>
      <c r="M175" s="16" t="n">
        <f aca="true">$D$12+NORMSINV(RAND())*$D$11</f>
        <v>-0.216980306441287</v>
      </c>
      <c r="N175" s="16" t="n">
        <f aca="true">$D$12+NORMSINV(RAND())*$D$11</f>
        <v>0.0369485563053951</v>
      </c>
      <c r="O175" s="16" t="n">
        <f aca="true">$D$12+NORMSINV(RAND())*$D$11</f>
        <v>2.97808253306363</v>
      </c>
      <c r="P175" s="16" t="n">
        <f aca="true">$D$12+NORMSINV(RAND())*$D$11</f>
        <v>-2.8745572691632</v>
      </c>
      <c r="Q175" s="16" t="n">
        <f aca="true">$D$12+NORMSINV(RAND())*$D$11</f>
        <v>2.61228479026615</v>
      </c>
      <c r="R175" s="16" t="n">
        <f aca="true">$D$12+NORMSINV(RAND())*$D$11</f>
        <v>-4.41187664376187</v>
      </c>
      <c r="S175" s="16" t="n">
        <f aca="true">$D$12+NORMSINV(RAND())*$D$11</f>
        <v>10.5183212401371</v>
      </c>
      <c r="T175" s="16" t="n">
        <f aca="true">$D$12+NORMSINV(RAND())*$D$11</f>
        <v>1.29151918617688</v>
      </c>
      <c r="U175" s="16" t="n">
        <f aca="true">$D$12+NORMSINV(RAND())*$D$11</f>
        <v>5.66333032792824</v>
      </c>
      <c r="V175" s="16" t="n">
        <f aca="true">$D$12+NORMSINV(RAND())*$D$11</f>
        <v>3.68521724241886</v>
      </c>
      <c r="W175" s="16" t="n">
        <f aca="true">$D$12+NORMSINV(RAND())*$D$11</f>
        <v>-1.14237061215676</v>
      </c>
      <c r="X175" s="16" t="n">
        <f aca="true">$D$12+NORMSINV(RAND())*$D$11</f>
        <v>-2.28590363602638</v>
      </c>
      <c r="Y175" s="16" t="n">
        <f aca="true">$D$12+NORMSINV(RAND())*$D$11</f>
        <v>0.386471607661591</v>
      </c>
      <c r="Z175" s="16" t="n">
        <f aca="true">$D$12+NORMSINV(RAND())*$D$11</f>
        <v>5.54910049372433</v>
      </c>
      <c r="AA175" s="16" t="n">
        <f aca="true">$D$12+NORMSINV(RAND())*$D$11</f>
        <v>-0.652051726148256</v>
      </c>
      <c r="AB175" s="16" t="n">
        <f aca="true">$D$12+NORMSINV(RAND())*$D$11</f>
        <v>0.0561796167786623</v>
      </c>
      <c r="AC175" s="16" t="n">
        <f aca="true">$D$12+NORMSINV(RAND())*$D$11</f>
        <v>-4.37136890369901</v>
      </c>
      <c r="AD175" s="16" t="n">
        <f aca="true">$D$12+NORMSINV(RAND())*$D$11</f>
        <v>-1.00999935179305</v>
      </c>
      <c r="AE175" s="16" t="n">
        <f aca="true">$D$12+NORMSINV(RAND())*$D$11</f>
        <v>-0.0909322531047568</v>
      </c>
      <c r="AF175" s="16" t="n">
        <f aca="true">$D$12+NORMSINV(RAND())*$D$11</f>
        <v>1.52418884009262</v>
      </c>
      <c r="AG175" s="16" t="n">
        <f aca="true">$D$12+NORMSINV(RAND())*$D$11</f>
        <v>-3.34903343995407</v>
      </c>
      <c r="AH175" s="16" t="n">
        <f aca="true">$D$12+NORMSINV(RAND())*$D$11</f>
        <v>0.753245749068998</v>
      </c>
      <c r="AI175" s="16" t="n">
        <f aca="true">$D$12+NORMSINV(RAND())*$D$11</f>
        <v>7.46953248427985</v>
      </c>
      <c r="AJ175" s="16" t="n">
        <f aca="true">$D$12+NORMSINV(RAND())*$D$11</f>
        <v>-4.49649744020592</v>
      </c>
      <c r="AK175" s="16" t="n">
        <f aca="true">$D$12+NORMSINV(RAND())*$D$11</f>
        <v>2.08972642449868</v>
      </c>
      <c r="AL175" s="16" t="n">
        <f aca="true">$D$12+NORMSINV(RAND())*$D$11</f>
        <v>1.0006937059528</v>
      </c>
      <c r="AM175" s="16" t="n">
        <f aca="true">$D$12+NORMSINV(RAND())*$D$11</f>
        <v>-5.61998741994713</v>
      </c>
      <c r="AN175" s="16" t="n">
        <f aca="true">$D$12+NORMSINV(RAND())*$D$11</f>
        <v>0.0625721973134804</v>
      </c>
      <c r="AO175" s="16" t="n">
        <f aca="true">$D$12+NORMSINV(RAND())*$D$11</f>
        <v>-8.55094043080039</v>
      </c>
      <c r="AP175" s="16" t="n">
        <f aca="true">$D$12+NORMSINV(RAND())*$D$11</f>
        <v>1.42550172598719</v>
      </c>
      <c r="AQ175" s="16" t="n">
        <f aca="true">$D$12+NORMSINV(RAND())*$D$11</f>
        <v>-4.5892029414716</v>
      </c>
      <c r="AR175" s="16" t="n">
        <f aca="true">$D$12+NORMSINV(RAND())*$D$11</f>
        <v>5.44905071809145</v>
      </c>
      <c r="AS175" s="16" t="n">
        <f aca="true">$D$12+NORMSINV(RAND())*$D$11</f>
        <v>0.925509601395456</v>
      </c>
      <c r="AT175" s="16" t="n">
        <f aca="true">$D$12+NORMSINV(RAND())*$D$11</f>
        <v>-1.9209880676022</v>
      </c>
      <c r="AU175" s="16" t="n">
        <f aca="true">$D$12+NORMSINV(RAND())*$D$11</f>
        <v>2.89056677200013</v>
      </c>
    </row>
    <row r="176" customFormat="false" ht="15" hidden="false" customHeight="false" outlineLevel="0" collapsed="false">
      <c r="D176" s="16" t="n">
        <f aca="false">AVERAGE(H176:AU176)</f>
        <v>0.0738276601000765</v>
      </c>
      <c r="E176" s="16" t="n">
        <f aca="false">STDEV(H176:AU176)</f>
        <v>3.80335426884268</v>
      </c>
      <c r="F176" s="20" t="n">
        <f aca="false">IF(AND(D176-TINV(2*$D$8/100,$D$10-1)*E176/SQRT($D$10)&lt;-1,D176+TINV(2*$D$9/100,$D$10-1)*E176/SQRT($D$10)&gt;1),1,0)</f>
        <v>0</v>
      </c>
      <c r="G176" s="16"/>
      <c r="H176" s="16" t="n">
        <f aca="true">$D$12+NORMSINV(RAND())*$D$11</f>
        <v>-1.61720576171208</v>
      </c>
      <c r="I176" s="16" t="n">
        <f aca="true">$D$12+NORMSINV(RAND())*$D$11</f>
        <v>1.17195681868661</v>
      </c>
      <c r="J176" s="16" t="n">
        <f aca="true">$D$12+NORMSINV(RAND())*$D$11</f>
        <v>-6.03071952748089</v>
      </c>
      <c r="K176" s="16" t="n">
        <f aca="true">$D$12+NORMSINV(RAND())*$D$11</f>
        <v>-0.337024846060779</v>
      </c>
      <c r="L176" s="16" t="n">
        <f aca="true">$D$12+NORMSINV(RAND())*$D$11</f>
        <v>-1.57058280036771</v>
      </c>
      <c r="M176" s="16" t="n">
        <f aca="true">$D$12+NORMSINV(RAND())*$D$11</f>
        <v>-1.98401100183247</v>
      </c>
      <c r="N176" s="16" t="n">
        <f aca="true">$D$12+NORMSINV(RAND())*$D$11</f>
        <v>8.2972923569834</v>
      </c>
      <c r="O176" s="16" t="n">
        <f aca="true">$D$12+NORMSINV(RAND())*$D$11</f>
        <v>0.718714799841149</v>
      </c>
      <c r="P176" s="16" t="n">
        <f aca="true">$D$12+NORMSINV(RAND())*$D$11</f>
        <v>-4.12331425375449</v>
      </c>
      <c r="Q176" s="16" t="n">
        <f aca="true">$D$12+NORMSINV(RAND())*$D$11</f>
        <v>-2.8524156476669</v>
      </c>
      <c r="R176" s="16" t="n">
        <f aca="true">$D$12+NORMSINV(RAND())*$D$11</f>
        <v>-2.05818824257513</v>
      </c>
      <c r="S176" s="16" t="n">
        <f aca="true">$D$12+NORMSINV(RAND())*$D$11</f>
        <v>-4.29778341461786</v>
      </c>
      <c r="T176" s="16" t="n">
        <f aca="true">$D$12+NORMSINV(RAND())*$D$11</f>
        <v>-4.61884422598872</v>
      </c>
      <c r="U176" s="16" t="n">
        <f aca="true">$D$12+NORMSINV(RAND())*$D$11</f>
        <v>-1.85917183414902</v>
      </c>
      <c r="V176" s="16" t="n">
        <f aca="true">$D$12+NORMSINV(RAND())*$D$11</f>
        <v>-0.675935194058908</v>
      </c>
      <c r="W176" s="16" t="n">
        <f aca="true">$D$12+NORMSINV(RAND())*$D$11</f>
        <v>-3.57870668524531</v>
      </c>
      <c r="X176" s="16" t="n">
        <f aca="true">$D$12+NORMSINV(RAND())*$D$11</f>
        <v>-6.43070973101222</v>
      </c>
      <c r="Y176" s="16" t="n">
        <f aca="true">$D$12+NORMSINV(RAND())*$D$11</f>
        <v>2.27586294983361</v>
      </c>
      <c r="Z176" s="16" t="n">
        <f aca="true">$D$12+NORMSINV(RAND())*$D$11</f>
        <v>0.299605343003779</v>
      </c>
      <c r="AA176" s="16" t="n">
        <f aca="true">$D$12+NORMSINV(RAND())*$D$11</f>
        <v>1.85298599820649</v>
      </c>
      <c r="AB176" s="16" t="n">
        <f aca="true">$D$12+NORMSINV(RAND())*$D$11</f>
        <v>-4.12759467521581</v>
      </c>
      <c r="AC176" s="16" t="n">
        <f aca="true">$D$12+NORMSINV(RAND())*$D$11</f>
        <v>-3.56705855698175</v>
      </c>
      <c r="AD176" s="16" t="n">
        <f aca="true">$D$12+NORMSINV(RAND())*$D$11</f>
        <v>-0.509169755840743</v>
      </c>
      <c r="AE176" s="16" t="n">
        <f aca="true">$D$12+NORMSINV(RAND())*$D$11</f>
        <v>7.71448785240027</v>
      </c>
      <c r="AF176" s="16" t="n">
        <f aca="true">$D$12+NORMSINV(RAND())*$D$11</f>
        <v>-3.60213511404481</v>
      </c>
      <c r="AG176" s="16" t="n">
        <f aca="true">$D$12+NORMSINV(RAND())*$D$11</f>
        <v>6.43466335212141</v>
      </c>
      <c r="AH176" s="16" t="n">
        <f aca="true">$D$12+NORMSINV(RAND())*$D$11</f>
        <v>-0.403677668131742</v>
      </c>
      <c r="AI176" s="16" t="n">
        <f aca="true">$D$12+NORMSINV(RAND())*$D$11</f>
        <v>1.62793328096564</v>
      </c>
      <c r="AJ176" s="16" t="n">
        <f aca="true">$D$12+NORMSINV(RAND())*$D$11</f>
        <v>3.58137023402672</v>
      </c>
      <c r="AK176" s="16" t="n">
        <f aca="true">$D$12+NORMSINV(RAND())*$D$11</f>
        <v>-2.85975426978262</v>
      </c>
      <c r="AL176" s="16" t="n">
        <f aca="true">$D$12+NORMSINV(RAND())*$D$11</f>
        <v>0.819556268760633</v>
      </c>
      <c r="AM176" s="16" t="n">
        <f aca="true">$D$12+NORMSINV(RAND())*$D$11</f>
        <v>5.08043262227223</v>
      </c>
      <c r="AN176" s="16" t="n">
        <f aca="true">$D$12+NORMSINV(RAND())*$D$11</f>
        <v>-0.729430498721194</v>
      </c>
      <c r="AO176" s="16" t="n">
        <f aca="true">$D$12+NORMSINV(RAND())*$D$11</f>
        <v>1.94552525793342</v>
      </c>
      <c r="AP176" s="16" t="n">
        <f aca="true">$D$12+NORMSINV(RAND())*$D$11</f>
        <v>-2.59265643620483</v>
      </c>
      <c r="AQ176" s="16" t="n">
        <f aca="true">$D$12+NORMSINV(RAND())*$D$11</f>
        <v>4.77534664802897</v>
      </c>
      <c r="AR176" s="16" t="n">
        <f aca="true">$D$12+NORMSINV(RAND())*$D$11</f>
        <v>0.9978937396967</v>
      </c>
      <c r="AS176" s="16" t="n">
        <f aca="true">$D$12+NORMSINV(RAND())*$D$11</f>
        <v>5.06126552774679</v>
      </c>
      <c r="AT176" s="16" t="n">
        <f aca="true">$D$12+NORMSINV(RAND())*$D$11</f>
        <v>5.41459839628112</v>
      </c>
      <c r="AU176" s="16" t="n">
        <f aca="true">$D$12+NORMSINV(RAND())*$D$11</f>
        <v>5.30970509866009</v>
      </c>
    </row>
    <row r="177" customFormat="false" ht="15" hidden="false" customHeight="false" outlineLevel="0" collapsed="false">
      <c r="D177" s="16" t="n">
        <f aca="false">AVERAGE(H177:AU177)</f>
        <v>-0.00445923809099951</v>
      </c>
      <c r="E177" s="16" t="n">
        <f aca="false">STDEV(H177:AU177)</f>
        <v>3.84916429602868</v>
      </c>
      <c r="F177" s="20" t="n">
        <f aca="false">IF(AND(D177-TINV(2*$D$8/100,$D$10-1)*E177/SQRT($D$10)&lt;-1,D177+TINV(2*$D$9/100,$D$10-1)*E177/SQRT($D$10)&gt;1),1,0)</f>
        <v>0</v>
      </c>
      <c r="G177" s="16"/>
      <c r="H177" s="16" t="n">
        <f aca="true">$D$12+NORMSINV(RAND())*$D$11</f>
        <v>8.2986625451818</v>
      </c>
      <c r="I177" s="16" t="n">
        <f aca="true">$D$12+NORMSINV(RAND())*$D$11</f>
        <v>4.85982296520194</v>
      </c>
      <c r="J177" s="16" t="n">
        <f aca="true">$D$12+NORMSINV(RAND())*$D$11</f>
        <v>4.99457411350993</v>
      </c>
      <c r="K177" s="16" t="n">
        <f aca="true">$D$12+NORMSINV(RAND())*$D$11</f>
        <v>-0.618598829981269</v>
      </c>
      <c r="L177" s="16" t="n">
        <f aca="true">$D$12+NORMSINV(RAND())*$D$11</f>
        <v>4.4792589030069</v>
      </c>
      <c r="M177" s="16" t="n">
        <f aca="true">$D$12+NORMSINV(RAND())*$D$11</f>
        <v>-0.606432603100343</v>
      </c>
      <c r="N177" s="16" t="n">
        <f aca="true">$D$12+NORMSINV(RAND())*$D$11</f>
        <v>-6.12825744544461</v>
      </c>
      <c r="O177" s="16" t="n">
        <f aca="true">$D$12+NORMSINV(RAND())*$D$11</f>
        <v>-6.71083384158384</v>
      </c>
      <c r="P177" s="16" t="n">
        <f aca="true">$D$12+NORMSINV(RAND())*$D$11</f>
        <v>-3.76287881070787</v>
      </c>
      <c r="Q177" s="16" t="n">
        <f aca="true">$D$12+NORMSINV(RAND())*$D$11</f>
        <v>2.07432421428475</v>
      </c>
      <c r="R177" s="16" t="n">
        <f aca="true">$D$12+NORMSINV(RAND())*$D$11</f>
        <v>-0.869440424112618</v>
      </c>
      <c r="S177" s="16" t="n">
        <f aca="true">$D$12+NORMSINV(RAND())*$D$11</f>
        <v>1.05282566958155</v>
      </c>
      <c r="T177" s="16" t="n">
        <f aca="true">$D$12+NORMSINV(RAND())*$D$11</f>
        <v>8.01360894252869</v>
      </c>
      <c r="U177" s="16" t="n">
        <f aca="true">$D$12+NORMSINV(RAND())*$D$11</f>
        <v>-2.01923282963577</v>
      </c>
      <c r="V177" s="16" t="n">
        <f aca="true">$D$12+NORMSINV(RAND())*$D$11</f>
        <v>-1.63143197282989</v>
      </c>
      <c r="W177" s="16" t="n">
        <f aca="true">$D$12+NORMSINV(RAND())*$D$11</f>
        <v>-2.40888356252621</v>
      </c>
      <c r="X177" s="16" t="n">
        <f aca="true">$D$12+NORMSINV(RAND())*$D$11</f>
        <v>2.47575383361789</v>
      </c>
      <c r="Y177" s="16" t="n">
        <f aca="true">$D$12+NORMSINV(RAND())*$D$11</f>
        <v>-1.74122545368085</v>
      </c>
      <c r="Z177" s="16" t="n">
        <f aca="true">$D$12+NORMSINV(RAND())*$D$11</f>
        <v>-0.444822872832828</v>
      </c>
      <c r="AA177" s="16" t="n">
        <f aca="true">$D$12+NORMSINV(RAND())*$D$11</f>
        <v>-5.85901649245321</v>
      </c>
      <c r="AB177" s="16" t="n">
        <f aca="true">$D$12+NORMSINV(RAND())*$D$11</f>
        <v>-0.414407011879387</v>
      </c>
      <c r="AC177" s="16" t="n">
        <f aca="true">$D$12+NORMSINV(RAND())*$D$11</f>
        <v>-2.82590977175247</v>
      </c>
      <c r="AD177" s="16" t="n">
        <f aca="true">$D$12+NORMSINV(RAND())*$D$11</f>
        <v>4.17015883669795</v>
      </c>
      <c r="AE177" s="16" t="n">
        <f aca="true">$D$12+NORMSINV(RAND())*$D$11</f>
        <v>3.63615783927022</v>
      </c>
      <c r="AF177" s="16" t="n">
        <f aca="true">$D$12+NORMSINV(RAND())*$D$11</f>
        <v>-4.92742704464785</v>
      </c>
      <c r="AG177" s="16" t="n">
        <f aca="true">$D$12+NORMSINV(RAND())*$D$11</f>
        <v>-2.92797388304265</v>
      </c>
      <c r="AH177" s="16" t="n">
        <f aca="true">$D$12+NORMSINV(RAND())*$D$11</f>
        <v>0.637106777046745</v>
      </c>
      <c r="AI177" s="16" t="n">
        <f aca="true">$D$12+NORMSINV(RAND())*$D$11</f>
        <v>1.78325954205219</v>
      </c>
      <c r="AJ177" s="16" t="n">
        <f aca="true">$D$12+NORMSINV(RAND())*$D$11</f>
        <v>-7.19603301596556</v>
      </c>
      <c r="AK177" s="16" t="n">
        <f aca="true">$D$12+NORMSINV(RAND())*$D$11</f>
        <v>0.256428776609483</v>
      </c>
      <c r="AL177" s="16" t="n">
        <f aca="true">$D$12+NORMSINV(RAND())*$D$11</f>
        <v>-1.14775607619514</v>
      </c>
      <c r="AM177" s="16" t="n">
        <f aca="true">$D$12+NORMSINV(RAND())*$D$11</f>
        <v>-3.54341601549167</v>
      </c>
      <c r="AN177" s="16" t="n">
        <f aca="true">$D$12+NORMSINV(RAND())*$D$11</f>
        <v>1.4284728760596</v>
      </c>
      <c r="AO177" s="16" t="n">
        <f aca="true">$D$12+NORMSINV(RAND())*$D$11</f>
        <v>3.4587624736802</v>
      </c>
      <c r="AP177" s="16" t="n">
        <f aca="true">$D$12+NORMSINV(RAND())*$D$11</f>
        <v>-1.87786937314464</v>
      </c>
      <c r="AQ177" s="16" t="n">
        <f aca="true">$D$12+NORMSINV(RAND())*$D$11</f>
        <v>3.32265477945416</v>
      </c>
      <c r="AR177" s="16" t="n">
        <f aca="true">$D$12+NORMSINV(RAND())*$D$11</f>
        <v>4.38467353429818</v>
      </c>
      <c r="AS177" s="16" t="n">
        <f aca="true">$D$12+NORMSINV(RAND())*$D$11</f>
        <v>-0.526555248404135</v>
      </c>
      <c r="AT177" s="16" t="n">
        <f aca="true">$D$12+NORMSINV(RAND())*$D$11</f>
        <v>-4.28790247862554</v>
      </c>
      <c r="AU177" s="16" t="n">
        <f aca="true">$D$12+NORMSINV(RAND())*$D$11</f>
        <v>2.97142891231618</v>
      </c>
    </row>
    <row r="178" customFormat="false" ht="15" hidden="false" customHeight="false" outlineLevel="0" collapsed="false">
      <c r="D178" s="16" t="n">
        <f aca="false">AVERAGE(H178:AU178)</f>
        <v>-0.950494923303624</v>
      </c>
      <c r="E178" s="16" t="n">
        <f aca="false">STDEV(H178:AU178)</f>
        <v>4.36746709316626</v>
      </c>
      <c r="F178" s="20" t="n">
        <f aca="false">IF(AND(D178-TINV(2*$D$8/100,$D$10-1)*E178/SQRT($D$10)&lt;-1,D178+TINV(2*$D$9/100,$D$10-1)*E178/SQRT($D$10)&gt;1),1,0)</f>
        <v>0</v>
      </c>
      <c r="G178" s="16"/>
      <c r="H178" s="16" t="n">
        <f aca="true">$D$12+NORMSINV(RAND())*$D$11</f>
        <v>-4.7561382899538</v>
      </c>
      <c r="I178" s="16" t="n">
        <f aca="true">$D$12+NORMSINV(RAND())*$D$11</f>
        <v>2.45724002881315</v>
      </c>
      <c r="J178" s="16" t="n">
        <f aca="true">$D$12+NORMSINV(RAND())*$D$11</f>
        <v>-4.02645537407564</v>
      </c>
      <c r="K178" s="16" t="n">
        <f aca="true">$D$12+NORMSINV(RAND())*$D$11</f>
        <v>5.61532588018594</v>
      </c>
      <c r="L178" s="16" t="n">
        <f aca="true">$D$12+NORMSINV(RAND())*$D$11</f>
        <v>-1.15953965510807</v>
      </c>
      <c r="M178" s="16" t="n">
        <f aca="true">$D$12+NORMSINV(RAND())*$D$11</f>
        <v>-1.54655807693454</v>
      </c>
      <c r="N178" s="16" t="n">
        <f aca="true">$D$12+NORMSINV(RAND())*$D$11</f>
        <v>-2.81428490063243</v>
      </c>
      <c r="O178" s="16" t="n">
        <f aca="true">$D$12+NORMSINV(RAND())*$D$11</f>
        <v>-6.71915556631251</v>
      </c>
      <c r="P178" s="16" t="n">
        <f aca="true">$D$12+NORMSINV(RAND())*$D$11</f>
        <v>-0.0290623305140532</v>
      </c>
      <c r="Q178" s="16" t="n">
        <f aca="true">$D$12+NORMSINV(RAND())*$D$11</f>
        <v>9.1492922126581</v>
      </c>
      <c r="R178" s="16" t="n">
        <f aca="true">$D$12+NORMSINV(RAND())*$D$11</f>
        <v>-2.70193184823389</v>
      </c>
      <c r="S178" s="16" t="n">
        <f aca="true">$D$12+NORMSINV(RAND())*$D$11</f>
        <v>0.465583454605382</v>
      </c>
      <c r="T178" s="16" t="n">
        <f aca="true">$D$12+NORMSINV(RAND())*$D$11</f>
        <v>1.98289774041512</v>
      </c>
      <c r="U178" s="16" t="n">
        <f aca="true">$D$12+NORMSINV(RAND())*$D$11</f>
        <v>1.63161744633106</v>
      </c>
      <c r="V178" s="16" t="n">
        <f aca="true">$D$12+NORMSINV(RAND())*$D$11</f>
        <v>-5.69333178344074</v>
      </c>
      <c r="W178" s="16" t="n">
        <f aca="true">$D$12+NORMSINV(RAND())*$D$11</f>
        <v>-2.80412798882429</v>
      </c>
      <c r="X178" s="16" t="n">
        <f aca="true">$D$12+NORMSINV(RAND())*$D$11</f>
        <v>-1.93398716243931</v>
      </c>
      <c r="Y178" s="16" t="n">
        <f aca="true">$D$12+NORMSINV(RAND())*$D$11</f>
        <v>1.62886209947568</v>
      </c>
      <c r="Z178" s="16" t="n">
        <f aca="true">$D$12+NORMSINV(RAND())*$D$11</f>
        <v>5.32272043907726</v>
      </c>
      <c r="AA178" s="16" t="n">
        <f aca="true">$D$12+NORMSINV(RAND())*$D$11</f>
        <v>2.05008484527073</v>
      </c>
      <c r="AB178" s="16" t="n">
        <f aca="true">$D$12+NORMSINV(RAND())*$D$11</f>
        <v>-1.50116873222415</v>
      </c>
      <c r="AC178" s="16" t="n">
        <f aca="true">$D$12+NORMSINV(RAND())*$D$11</f>
        <v>-4.96003814124283</v>
      </c>
      <c r="AD178" s="16" t="n">
        <f aca="true">$D$12+NORMSINV(RAND())*$D$11</f>
        <v>-0.548702150638436</v>
      </c>
      <c r="AE178" s="16" t="n">
        <f aca="true">$D$12+NORMSINV(RAND())*$D$11</f>
        <v>-8.09395128864936</v>
      </c>
      <c r="AF178" s="16" t="n">
        <f aca="true">$D$12+NORMSINV(RAND())*$D$11</f>
        <v>4.15771483565673</v>
      </c>
      <c r="AG178" s="16" t="n">
        <f aca="true">$D$12+NORMSINV(RAND())*$D$11</f>
        <v>-4.10498486068746</v>
      </c>
      <c r="AH178" s="16" t="n">
        <f aca="true">$D$12+NORMSINV(RAND())*$D$11</f>
        <v>-1.18455045344224</v>
      </c>
      <c r="AI178" s="16" t="n">
        <f aca="true">$D$12+NORMSINV(RAND())*$D$11</f>
        <v>-10.4266625547403</v>
      </c>
      <c r="AJ178" s="16" t="n">
        <f aca="true">$D$12+NORMSINV(RAND())*$D$11</f>
        <v>6.15234252628336</v>
      </c>
      <c r="AK178" s="16" t="n">
        <f aca="true">$D$12+NORMSINV(RAND())*$D$11</f>
        <v>-6.60087654014888</v>
      </c>
      <c r="AL178" s="16" t="n">
        <f aca="true">$D$12+NORMSINV(RAND())*$D$11</f>
        <v>0.0334103266448336</v>
      </c>
      <c r="AM178" s="16" t="n">
        <f aca="true">$D$12+NORMSINV(RAND())*$D$11</f>
        <v>-2.29728959876266</v>
      </c>
      <c r="AN178" s="16" t="n">
        <f aca="true">$D$12+NORMSINV(RAND())*$D$11</f>
        <v>4.34621366360707</v>
      </c>
      <c r="AO178" s="16" t="n">
        <f aca="true">$D$12+NORMSINV(RAND())*$D$11</f>
        <v>-6.77049434705196</v>
      </c>
      <c r="AP178" s="16" t="n">
        <f aca="true">$D$12+NORMSINV(RAND())*$D$11</f>
        <v>-3.96221805445244</v>
      </c>
      <c r="AQ178" s="16" t="n">
        <f aca="true">$D$12+NORMSINV(RAND())*$D$11</f>
        <v>-3.22582794992221</v>
      </c>
      <c r="AR178" s="16" t="n">
        <f aca="true">$D$12+NORMSINV(RAND())*$D$11</f>
        <v>-0.0723233411709295</v>
      </c>
      <c r="AS178" s="16" t="n">
        <f aca="true">$D$12+NORMSINV(RAND())*$D$11</f>
        <v>-3.90445206166556</v>
      </c>
      <c r="AT178" s="16" t="n">
        <f aca="true">$D$12+NORMSINV(RAND())*$D$11</f>
        <v>3.64779144014595</v>
      </c>
      <c r="AU178" s="16" t="n">
        <f aca="true">$D$12+NORMSINV(RAND())*$D$11</f>
        <v>5.17721917995344</v>
      </c>
    </row>
    <row r="179" customFormat="false" ht="15" hidden="false" customHeight="false" outlineLevel="0" collapsed="false">
      <c r="D179" s="16" t="n">
        <f aca="false">AVERAGE(H179:AU179)</f>
        <v>0.19195604576142</v>
      </c>
      <c r="E179" s="16" t="n">
        <f aca="false">STDEV(H179:AU179)</f>
        <v>3.37178055668323</v>
      </c>
      <c r="F179" s="20" t="n">
        <f aca="false">IF(AND(D179-TINV(2*$D$8/100,$D$10-1)*E179/SQRT($D$10)&lt;-1,D179+TINV(2*$D$9/100,$D$10-1)*E179/SQRT($D$10)&gt;1),1,0)</f>
        <v>0</v>
      </c>
      <c r="G179" s="16"/>
      <c r="H179" s="16" t="n">
        <f aca="true">$D$12+NORMSINV(RAND())*$D$11</f>
        <v>-2.05732398907777</v>
      </c>
      <c r="I179" s="16" t="n">
        <f aca="true">$D$12+NORMSINV(RAND())*$D$11</f>
        <v>-0.395920081796601</v>
      </c>
      <c r="J179" s="16" t="n">
        <f aca="true">$D$12+NORMSINV(RAND())*$D$11</f>
        <v>1.44071632673812</v>
      </c>
      <c r="K179" s="16" t="n">
        <f aca="true">$D$12+NORMSINV(RAND())*$D$11</f>
        <v>-4.08894805423984</v>
      </c>
      <c r="L179" s="16" t="n">
        <f aca="true">$D$12+NORMSINV(RAND())*$D$11</f>
        <v>-1.47269719400163</v>
      </c>
      <c r="M179" s="16" t="n">
        <f aca="true">$D$12+NORMSINV(RAND())*$D$11</f>
        <v>-7.34871761713534</v>
      </c>
      <c r="N179" s="16" t="n">
        <f aca="true">$D$12+NORMSINV(RAND())*$D$11</f>
        <v>3.83295372543882</v>
      </c>
      <c r="O179" s="16" t="n">
        <f aca="true">$D$12+NORMSINV(RAND())*$D$11</f>
        <v>-0.404716566987842</v>
      </c>
      <c r="P179" s="16" t="n">
        <f aca="true">$D$12+NORMSINV(RAND())*$D$11</f>
        <v>-4.21911769359047</v>
      </c>
      <c r="Q179" s="16" t="n">
        <f aca="true">$D$12+NORMSINV(RAND())*$D$11</f>
        <v>1.32471899986176</v>
      </c>
      <c r="R179" s="16" t="n">
        <f aca="true">$D$12+NORMSINV(RAND())*$D$11</f>
        <v>-1.57787245927061</v>
      </c>
      <c r="S179" s="16" t="n">
        <f aca="true">$D$12+NORMSINV(RAND())*$D$11</f>
        <v>-4.12656970923991</v>
      </c>
      <c r="T179" s="16" t="n">
        <f aca="true">$D$12+NORMSINV(RAND())*$D$11</f>
        <v>4.14193425077629</v>
      </c>
      <c r="U179" s="16" t="n">
        <f aca="true">$D$12+NORMSINV(RAND())*$D$11</f>
        <v>5.24787610480492</v>
      </c>
      <c r="V179" s="16" t="n">
        <f aca="true">$D$12+NORMSINV(RAND())*$D$11</f>
        <v>0.962309949233756</v>
      </c>
      <c r="W179" s="16" t="n">
        <f aca="true">$D$12+NORMSINV(RAND())*$D$11</f>
        <v>4.18768598719105</v>
      </c>
      <c r="X179" s="16" t="n">
        <f aca="true">$D$12+NORMSINV(RAND())*$D$11</f>
        <v>1.66963978364882</v>
      </c>
      <c r="Y179" s="16" t="n">
        <f aca="true">$D$12+NORMSINV(RAND())*$D$11</f>
        <v>-3.10812177809166</v>
      </c>
      <c r="Z179" s="16" t="n">
        <f aca="true">$D$12+NORMSINV(RAND())*$D$11</f>
        <v>-3.59602655569982</v>
      </c>
      <c r="AA179" s="16" t="n">
        <f aca="true">$D$12+NORMSINV(RAND())*$D$11</f>
        <v>-2.05523074768848</v>
      </c>
      <c r="AB179" s="16" t="n">
        <f aca="true">$D$12+NORMSINV(RAND())*$D$11</f>
        <v>-1.92338889297075</v>
      </c>
      <c r="AC179" s="16" t="n">
        <f aca="true">$D$12+NORMSINV(RAND())*$D$11</f>
        <v>-2.64912924968127</v>
      </c>
      <c r="AD179" s="16" t="n">
        <f aca="true">$D$12+NORMSINV(RAND())*$D$11</f>
        <v>-2.85646513632483</v>
      </c>
      <c r="AE179" s="16" t="n">
        <f aca="true">$D$12+NORMSINV(RAND())*$D$11</f>
        <v>2.25463151684511</v>
      </c>
      <c r="AF179" s="16" t="n">
        <f aca="true">$D$12+NORMSINV(RAND())*$D$11</f>
        <v>2.05614116201512</v>
      </c>
      <c r="AG179" s="16" t="n">
        <f aca="true">$D$12+NORMSINV(RAND())*$D$11</f>
        <v>5.57413880881455</v>
      </c>
      <c r="AH179" s="16" t="n">
        <f aca="true">$D$12+NORMSINV(RAND())*$D$11</f>
        <v>0.113905343902561</v>
      </c>
      <c r="AI179" s="16" t="n">
        <f aca="true">$D$12+NORMSINV(RAND())*$D$11</f>
        <v>4.12008573775879</v>
      </c>
      <c r="AJ179" s="16" t="n">
        <f aca="true">$D$12+NORMSINV(RAND())*$D$11</f>
        <v>4.48087387581544</v>
      </c>
      <c r="AK179" s="16" t="n">
        <f aca="true">$D$12+NORMSINV(RAND())*$D$11</f>
        <v>5.82878790952599</v>
      </c>
      <c r="AL179" s="16" t="n">
        <f aca="true">$D$12+NORMSINV(RAND())*$D$11</f>
        <v>1.36043619431883</v>
      </c>
      <c r="AM179" s="16" t="n">
        <f aca="true">$D$12+NORMSINV(RAND())*$D$11</f>
        <v>-3.28774144163938</v>
      </c>
      <c r="AN179" s="16" t="n">
        <f aca="true">$D$12+NORMSINV(RAND())*$D$11</f>
        <v>-1.39553870273302</v>
      </c>
      <c r="AO179" s="16" t="n">
        <f aca="true">$D$12+NORMSINV(RAND())*$D$11</f>
        <v>0.813721202912396</v>
      </c>
      <c r="AP179" s="16" t="n">
        <f aca="true">$D$12+NORMSINV(RAND())*$D$11</f>
        <v>-1.24146387721332</v>
      </c>
      <c r="AQ179" s="16" t="n">
        <f aca="true">$D$12+NORMSINV(RAND())*$D$11</f>
        <v>-5.68108538272787</v>
      </c>
      <c r="AR179" s="16" t="n">
        <f aca="true">$D$12+NORMSINV(RAND())*$D$11</f>
        <v>2.4527809189731</v>
      </c>
      <c r="AS179" s="16" t="n">
        <f aca="true">$D$12+NORMSINV(RAND())*$D$11</f>
        <v>1.39541237943092</v>
      </c>
      <c r="AT179" s="16" t="n">
        <f aca="true">$D$12+NORMSINV(RAND())*$D$11</f>
        <v>4.28051037276109</v>
      </c>
      <c r="AU179" s="16" t="n">
        <f aca="true">$D$12+NORMSINV(RAND())*$D$11</f>
        <v>3.6250564097998</v>
      </c>
    </row>
    <row r="180" customFormat="false" ht="15" hidden="false" customHeight="false" outlineLevel="0" collapsed="false">
      <c r="D180" s="16" t="n">
        <f aca="false">AVERAGE(H180:AU180)</f>
        <v>0.0379414345296636</v>
      </c>
      <c r="E180" s="16" t="n">
        <f aca="false">STDEV(H180:AU180)</f>
        <v>3.46852740092791</v>
      </c>
      <c r="F180" s="20" t="n">
        <f aca="false">IF(AND(D180-TINV(2*$D$8/100,$D$10-1)*E180/SQRT($D$10)&lt;-1,D180+TINV(2*$D$9/100,$D$10-1)*E180/SQRT($D$10)&gt;1),1,0)</f>
        <v>0</v>
      </c>
      <c r="G180" s="16"/>
      <c r="H180" s="16" t="n">
        <f aca="true">$D$12+NORMSINV(RAND())*$D$11</f>
        <v>-0.642549300198457</v>
      </c>
      <c r="I180" s="16" t="n">
        <f aca="true">$D$12+NORMSINV(RAND())*$D$11</f>
        <v>0.971257679096029</v>
      </c>
      <c r="J180" s="16" t="n">
        <f aca="true">$D$12+NORMSINV(RAND())*$D$11</f>
        <v>5.25135628519535</v>
      </c>
      <c r="K180" s="16" t="n">
        <f aca="true">$D$12+NORMSINV(RAND())*$D$11</f>
        <v>-2.62704542483773</v>
      </c>
      <c r="L180" s="16" t="n">
        <f aca="true">$D$12+NORMSINV(RAND())*$D$11</f>
        <v>-3.71120172576504</v>
      </c>
      <c r="M180" s="16" t="n">
        <f aca="true">$D$12+NORMSINV(RAND())*$D$11</f>
        <v>-1.01417048987638</v>
      </c>
      <c r="N180" s="16" t="n">
        <f aca="true">$D$12+NORMSINV(RAND())*$D$11</f>
        <v>0.794157291371973</v>
      </c>
      <c r="O180" s="16" t="n">
        <f aca="true">$D$12+NORMSINV(RAND())*$D$11</f>
        <v>2.60993281675384</v>
      </c>
      <c r="P180" s="16" t="n">
        <f aca="true">$D$12+NORMSINV(RAND())*$D$11</f>
        <v>-1.67120716871087</v>
      </c>
      <c r="Q180" s="16" t="n">
        <f aca="true">$D$12+NORMSINV(RAND())*$D$11</f>
        <v>-8.91492163257922</v>
      </c>
      <c r="R180" s="16" t="n">
        <f aca="true">$D$12+NORMSINV(RAND())*$D$11</f>
        <v>5.90577269315955</v>
      </c>
      <c r="S180" s="16" t="n">
        <f aca="true">$D$12+NORMSINV(RAND())*$D$11</f>
        <v>-2.20277604745963</v>
      </c>
      <c r="T180" s="16" t="n">
        <f aca="true">$D$12+NORMSINV(RAND())*$D$11</f>
        <v>-4.58968727446357</v>
      </c>
      <c r="U180" s="16" t="n">
        <f aca="true">$D$12+NORMSINV(RAND())*$D$11</f>
        <v>-1.938420495445</v>
      </c>
      <c r="V180" s="16" t="n">
        <f aca="true">$D$12+NORMSINV(RAND())*$D$11</f>
        <v>2.29935828055307</v>
      </c>
      <c r="W180" s="16" t="n">
        <f aca="true">$D$12+NORMSINV(RAND())*$D$11</f>
        <v>2.53353406817936</v>
      </c>
      <c r="X180" s="16" t="n">
        <f aca="true">$D$12+NORMSINV(RAND())*$D$11</f>
        <v>1.1269311736839</v>
      </c>
      <c r="Y180" s="16" t="n">
        <f aca="true">$D$12+NORMSINV(RAND())*$D$11</f>
        <v>4.4650271571307</v>
      </c>
      <c r="Z180" s="16" t="n">
        <f aca="true">$D$12+NORMSINV(RAND())*$D$11</f>
        <v>-1.36024324899829</v>
      </c>
      <c r="AA180" s="16" t="n">
        <f aca="true">$D$12+NORMSINV(RAND())*$D$11</f>
        <v>-0.847451914949963</v>
      </c>
      <c r="AB180" s="16" t="n">
        <f aca="true">$D$12+NORMSINV(RAND())*$D$11</f>
        <v>-2.30565298036691</v>
      </c>
      <c r="AC180" s="16" t="n">
        <f aca="true">$D$12+NORMSINV(RAND())*$D$11</f>
        <v>0.312839271297118</v>
      </c>
      <c r="AD180" s="16" t="n">
        <f aca="true">$D$12+NORMSINV(RAND())*$D$11</f>
        <v>9.98470805808183</v>
      </c>
      <c r="AE180" s="16" t="n">
        <f aca="true">$D$12+NORMSINV(RAND())*$D$11</f>
        <v>-1.34863273481182</v>
      </c>
      <c r="AF180" s="16" t="n">
        <f aca="true">$D$12+NORMSINV(RAND())*$D$11</f>
        <v>-3.48443500492972</v>
      </c>
      <c r="AG180" s="16" t="n">
        <f aca="true">$D$12+NORMSINV(RAND())*$D$11</f>
        <v>1.13675295563682</v>
      </c>
      <c r="AH180" s="16" t="n">
        <f aca="true">$D$12+NORMSINV(RAND())*$D$11</f>
        <v>3.53248650226843</v>
      </c>
      <c r="AI180" s="16" t="n">
        <f aca="true">$D$12+NORMSINV(RAND())*$D$11</f>
        <v>1.66948414947505</v>
      </c>
      <c r="AJ180" s="16" t="n">
        <f aca="true">$D$12+NORMSINV(RAND())*$D$11</f>
        <v>2.07559379643018</v>
      </c>
      <c r="AK180" s="16" t="n">
        <f aca="true">$D$12+NORMSINV(RAND())*$D$11</f>
        <v>1.78551860653605</v>
      </c>
      <c r="AL180" s="16" t="n">
        <f aca="true">$D$12+NORMSINV(RAND())*$D$11</f>
        <v>-6.94178515491968</v>
      </c>
      <c r="AM180" s="16" t="n">
        <f aca="true">$D$12+NORMSINV(RAND())*$D$11</f>
        <v>0.253013051852039</v>
      </c>
      <c r="AN180" s="16" t="n">
        <f aca="true">$D$12+NORMSINV(RAND())*$D$11</f>
        <v>-0.864089121930391</v>
      </c>
      <c r="AO180" s="16" t="n">
        <f aca="true">$D$12+NORMSINV(RAND())*$D$11</f>
        <v>0.755101684516813</v>
      </c>
      <c r="AP180" s="16" t="n">
        <f aca="true">$D$12+NORMSINV(RAND())*$D$11</f>
        <v>0.595558895653946</v>
      </c>
      <c r="AQ180" s="16" t="n">
        <f aca="true">$D$12+NORMSINV(RAND())*$D$11</f>
        <v>-3.35726630652554</v>
      </c>
      <c r="AR180" s="16" t="n">
        <f aca="true">$D$12+NORMSINV(RAND())*$D$11</f>
        <v>1.01338363507597</v>
      </c>
      <c r="AS180" s="16" t="n">
        <f aca="true">$D$12+NORMSINV(RAND())*$D$11</f>
        <v>-2.64925061209987</v>
      </c>
      <c r="AT180" s="16" t="n">
        <f aca="true">$D$12+NORMSINV(RAND())*$D$11</f>
        <v>3.933896658992</v>
      </c>
      <c r="AU180" s="16" t="n">
        <f aca="true">$D$12+NORMSINV(RAND())*$D$11</f>
        <v>-1.01722069088542</v>
      </c>
    </row>
    <row r="181" customFormat="false" ht="15" hidden="false" customHeight="false" outlineLevel="0" collapsed="false">
      <c r="D181" s="16" t="n">
        <f aca="false">AVERAGE(H181:AU181)</f>
        <v>0.253844162959967</v>
      </c>
      <c r="E181" s="16" t="n">
        <f aca="false">STDEV(H181:AU181)</f>
        <v>3.52448314068364</v>
      </c>
      <c r="F181" s="20" t="n">
        <f aca="false">IF(AND(D181-TINV(2*$D$8/100,$D$10-1)*E181/SQRT($D$10)&lt;-1,D181+TINV(2*$D$9/100,$D$10-1)*E181/SQRT($D$10)&gt;1),1,0)</f>
        <v>0</v>
      </c>
      <c r="G181" s="16"/>
      <c r="H181" s="16" t="n">
        <f aca="true">$D$12+NORMSINV(RAND())*$D$11</f>
        <v>5.85652139726322</v>
      </c>
      <c r="I181" s="16" t="n">
        <f aca="true">$D$12+NORMSINV(RAND())*$D$11</f>
        <v>3.35582410731906</v>
      </c>
      <c r="J181" s="16" t="n">
        <f aca="true">$D$12+NORMSINV(RAND())*$D$11</f>
        <v>-0.00538280430574935</v>
      </c>
      <c r="K181" s="16" t="n">
        <f aca="true">$D$12+NORMSINV(RAND())*$D$11</f>
        <v>-0.0712871123875479</v>
      </c>
      <c r="L181" s="16" t="n">
        <f aca="true">$D$12+NORMSINV(RAND())*$D$11</f>
        <v>0.237290272628047</v>
      </c>
      <c r="M181" s="16" t="n">
        <f aca="true">$D$12+NORMSINV(RAND())*$D$11</f>
        <v>-1.22886728725807</v>
      </c>
      <c r="N181" s="16" t="n">
        <f aca="true">$D$12+NORMSINV(RAND())*$D$11</f>
        <v>4.7927232660977</v>
      </c>
      <c r="O181" s="16" t="n">
        <f aca="true">$D$12+NORMSINV(RAND())*$D$11</f>
        <v>-5.0297818178815</v>
      </c>
      <c r="P181" s="16" t="n">
        <f aca="true">$D$12+NORMSINV(RAND())*$D$11</f>
        <v>-2.39414593853565</v>
      </c>
      <c r="Q181" s="16" t="n">
        <f aca="true">$D$12+NORMSINV(RAND())*$D$11</f>
        <v>-1.42618572059405</v>
      </c>
      <c r="R181" s="16" t="n">
        <f aca="true">$D$12+NORMSINV(RAND())*$D$11</f>
        <v>-4.02031614745944</v>
      </c>
      <c r="S181" s="16" t="n">
        <f aca="true">$D$12+NORMSINV(RAND())*$D$11</f>
        <v>1.10675373794827</v>
      </c>
      <c r="T181" s="16" t="n">
        <f aca="true">$D$12+NORMSINV(RAND())*$D$11</f>
        <v>1.18217465324502</v>
      </c>
      <c r="U181" s="16" t="n">
        <f aca="true">$D$12+NORMSINV(RAND())*$D$11</f>
        <v>4.56004914694939</v>
      </c>
      <c r="V181" s="16" t="n">
        <f aca="true">$D$12+NORMSINV(RAND())*$D$11</f>
        <v>-1.93187183474882</v>
      </c>
      <c r="W181" s="16" t="n">
        <f aca="true">$D$12+NORMSINV(RAND())*$D$11</f>
        <v>-0.44867603711755</v>
      </c>
      <c r="X181" s="16" t="n">
        <f aca="true">$D$12+NORMSINV(RAND())*$D$11</f>
        <v>0.951188354380042</v>
      </c>
      <c r="Y181" s="16" t="n">
        <f aca="true">$D$12+NORMSINV(RAND())*$D$11</f>
        <v>0.738358854019013</v>
      </c>
      <c r="Z181" s="16" t="n">
        <f aca="true">$D$12+NORMSINV(RAND())*$D$11</f>
        <v>0.267588821225783</v>
      </c>
      <c r="AA181" s="16" t="n">
        <f aca="true">$D$12+NORMSINV(RAND())*$D$11</f>
        <v>-0.819496339471812</v>
      </c>
      <c r="AB181" s="16" t="n">
        <f aca="true">$D$12+NORMSINV(RAND())*$D$11</f>
        <v>7.79936386157231</v>
      </c>
      <c r="AC181" s="16" t="n">
        <f aca="true">$D$12+NORMSINV(RAND())*$D$11</f>
        <v>0.424863478632554</v>
      </c>
      <c r="AD181" s="16" t="n">
        <f aca="true">$D$12+NORMSINV(RAND())*$D$11</f>
        <v>-10.1722242650818</v>
      </c>
      <c r="AE181" s="16" t="n">
        <f aca="true">$D$12+NORMSINV(RAND())*$D$11</f>
        <v>-0.71044498167799</v>
      </c>
      <c r="AF181" s="16" t="n">
        <f aca="true">$D$12+NORMSINV(RAND())*$D$11</f>
        <v>-0.231939436622341</v>
      </c>
      <c r="AG181" s="16" t="n">
        <f aca="true">$D$12+NORMSINV(RAND())*$D$11</f>
        <v>1.31852003457227</v>
      </c>
      <c r="AH181" s="16" t="n">
        <f aca="true">$D$12+NORMSINV(RAND())*$D$11</f>
        <v>-6.99492555688177</v>
      </c>
      <c r="AI181" s="16" t="n">
        <f aca="true">$D$12+NORMSINV(RAND())*$D$11</f>
        <v>-0.418218233979368</v>
      </c>
      <c r="AJ181" s="16" t="n">
        <f aca="true">$D$12+NORMSINV(RAND())*$D$11</f>
        <v>6.98472058381623</v>
      </c>
      <c r="AK181" s="16" t="n">
        <f aca="true">$D$12+NORMSINV(RAND())*$D$11</f>
        <v>-1.44685499364454</v>
      </c>
      <c r="AL181" s="16" t="n">
        <f aca="true">$D$12+NORMSINV(RAND())*$D$11</f>
        <v>-1.06111783306626</v>
      </c>
      <c r="AM181" s="16" t="n">
        <f aca="true">$D$12+NORMSINV(RAND())*$D$11</f>
        <v>2.551341912857</v>
      </c>
      <c r="AN181" s="16" t="n">
        <f aca="true">$D$12+NORMSINV(RAND())*$D$11</f>
        <v>-1.66915471571049</v>
      </c>
      <c r="AO181" s="16" t="n">
        <f aca="true">$D$12+NORMSINV(RAND())*$D$11</f>
        <v>1.11364374998317</v>
      </c>
      <c r="AP181" s="16" t="n">
        <f aca="true">$D$12+NORMSINV(RAND())*$D$11</f>
        <v>2.69294254263289</v>
      </c>
      <c r="AQ181" s="16" t="n">
        <f aca="true">$D$12+NORMSINV(RAND())*$D$11</f>
        <v>-0.219713638167132</v>
      </c>
      <c r="AR181" s="16" t="n">
        <f aca="true">$D$12+NORMSINV(RAND())*$D$11</f>
        <v>-1.30742046723514</v>
      </c>
      <c r="AS181" s="16" t="n">
        <f aca="true">$D$12+NORMSINV(RAND())*$D$11</f>
        <v>1.69472840471158</v>
      </c>
      <c r="AT181" s="16" t="n">
        <f aca="true">$D$12+NORMSINV(RAND())*$D$11</f>
        <v>-2.36689620479012</v>
      </c>
      <c r="AU181" s="16" t="n">
        <f aca="true">$D$12+NORMSINV(RAND())*$D$11</f>
        <v>6.50009070516224</v>
      </c>
    </row>
    <row r="182" customFormat="false" ht="15" hidden="false" customHeight="false" outlineLevel="0" collapsed="false">
      <c r="D182" s="16" t="n">
        <f aca="false">AVERAGE(H182:AU182)</f>
        <v>0.194850959122531</v>
      </c>
      <c r="E182" s="16" t="n">
        <f aca="false">STDEV(H182:AU182)</f>
        <v>4.44591540519386</v>
      </c>
      <c r="F182" s="20" t="n">
        <f aca="false">IF(AND(D182-TINV(2*$D$8/100,$D$10-1)*E182/SQRT($D$10)&lt;-1,D182+TINV(2*$D$9/100,$D$10-1)*E182/SQRT($D$10)&gt;1),1,0)</f>
        <v>0</v>
      </c>
      <c r="G182" s="16"/>
      <c r="H182" s="16" t="n">
        <f aca="true">$D$12+NORMSINV(RAND())*$D$11</f>
        <v>-2.32687649658787</v>
      </c>
      <c r="I182" s="16" t="n">
        <f aca="true">$D$12+NORMSINV(RAND())*$D$11</f>
        <v>6.74058577745393</v>
      </c>
      <c r="J182" s="16" t="n">
        <f aca="true">$D$12+NORMSINV(RAND())*$D$11</f>
        <v>2.00840447433838</v>
      </c>
      <c r="K182" s="16" t="n">
        <f aca="true">$D$12+NORMSINV(RAND())*$D$11</f>
        <v>-1.37975208586017</v>
      </c>
      <c r="L182" s="16" t="n">
        <f aca="true">$D$12+NORMSINV(RAND())*$D$11</f>
        <v>-7.44279865331446</v>
      </c>
      <c r="M182" s="16" t="n">
        <f aca="true">$D$12+NORMSINV(RAND())*$D$11</f>
        <v>2.83640834756492</v>
      </c>
      <c r="N182" s="16" t="n">
        <f aca="true">$D$12+NORMSINV(RAND())*$D$11</f>
        <v>2.09515235708459</v>
      </c>
      <c r="O182" s="16" t="n">
        <f aca="true">$D$12+NORMSINV(RAND())*$D$11</f>
        <v>5.94358895920063</v>
      </c>
      <c r="P182" s="16" t="n">
        <f aca="true">$D$12+NORMSINV(RAND())*$D$11</f>
        <v>-11.2224701174538</v>
      </c>
      <c r="Q182" s="16" t="n">
        <f aca="true">$D$12+NORMSINV(RAND())*$D$11</f>
        <v>0.569173219039233</v>
      </c>
      <c r="R182" s="16" t="n">
        <f aca="true">$D$12+NORMSINV(RAND())*$D$11</f>
        <v>6.31158086562173</v>
      </c>
      <c r="S182" s="16" t="n">
        <f aca="true">$D$12+NORMSINV(RAND())*$D$11</f>
        <v>-1.01541408883558</v>
      </c>
      <c r="T182" s="16" t="n">
        <f aca="true">$D$12+NORMSINV(RAND())*$D$11</f>
        <v>0.944206811421936</v>
      </c>
      <c r="U182" s="16" t="n">
        <f aca="true">$D$12+NORMSINV(RAND())*$D$11</f>
        <v>1.58546460217908</v>
      </c>
      <c r="V182" s="16" t="n">
        <f aca="true">$D$12+NORMSINV(RAND())*$D$11</f>
        <v>0.40136030999916</v>
      </c>
      <c r="W182" s="16" t="n">
        <f aca="true">$D$12+NORMSINV(RAND())*$D$11</f>
        <v>2.41091775154797</v>
      </c>
      <c r="X182" s="16" t="n">
        <f aca="true">$D$12+NORMSINV(RAND())*$D$11</f>
        <v>-6.48606210509217</v>
      </c>
      <c r="Y182" s="16" t="n">
        <f aca="true">$D$12+NORMSINV(RAND())*$D$11</f>
        <v>3.76458060253494</v>
      </c>
      <c r="Z182" s="16" t="n">
        <f aca="true">$D$12+NORMSINV(RAND())*$D$11</f>
        <v>-1.33011635283717</v>
      </c>
      <c r="AA182" s="16" t="n">
        <f aca="true">$D$12+NORMSINV(RAND())*$D$11</f>
        <v>-5.99225993678715</v>
      </c>
      <c r="AB182" s="16" t="n">
        <f aca="true">$D$12+NORMSINV(RAND())*$D$11</f>
        <v>-3.39067460858453</v>
      </c>
      <c r="AC182" s="16" t="n">
        <f aca="true">$D$12+NORMSINV(RAND())*$D$11</f>
        <v>4.46151966710838</v>
      </c>
      <c r="AD182" s="16" t="n">
        <f aca="true">$D$12+NORMSINV(RAND())*$D$11</f>
        <v>-0.3734298031581</v>
      </c>
      <c r="AE182" s="16" t="n">
        <f aca="true">$D$12+NORMSINV(RAND())*$D$11</f>
        <v>3.68547302490033</v>
      </c>
      <c r="AF182" s="16" t="n">
        <f aca="true">$D$12+NORMSINV(RAND())*$D$11</f>
        <v>3.65402164803011</v>
      </c>
      <c r="AG182" s="16" t="n">
        <f aca="true">$D$12+NORMSINV(RAND())*$D$11</f>
        <v>-1.89408578799466</v>
      </c>
      <c r="AH182" s="16" t="n">
        <f aca="true">$D$12+NORMSINV(RAND())*$D$11</f>
        <v>6.67672206942532</v>
      </c>
      <c r="AI182" s="16" t="n">
        <f aca="true">$D$12+NORMSINV(RAND())*$D$11</f>
        <v>-0.308490126501859</v>
      </c>
      <c r="AJ182" s="16" t="n">
        <f aca="true">$D$12+NORMSINV(RAND())*$D$11</f>
        <v>-6.88804221488795</v>
      </c>
      <c r="AK182" s="16" t="n">
        <f aca="true">$D$12+NORMSINV(RAND())*$D$11</f>
        <v>-2.5201769464041</v>
      </c>
      <c r="AL182" s="16" t="n">
        <f aca="true">$D$12+NORMSINV(RAND())*$D$11</f>
        <v>7.70922719774167</v>
      </c>
      <c r="AM182" s="16" t="n">
        <f aca="true">$D$12+NORMSINV(RAND())*$D$11</f>
        <v>1.16428490166422</v>
      </c>
      <c r="AN182" s="16" t="n">
        <f aca="true">$D$12+NORMSINV(RAND())*$D$11</f>
        <v>-3.82879799028097</v>
      </c>
      <c r="AO182" s="16" t="n">
        <f aca="true">$D$12+NORMSINV(RAND())*$D$11</f>
        <v>4.77605844682483</v>
      </c>
      <c r="AP182" s="16" t="n">
        <f aca="true">$D$12+NORMSINV(RAND())*$D$11</f>
        <v>-3.26752249160168</v>
      </c>
      <c r="AQ182" s="16" t="n">
        <f aca="true">$D$12+NORMSINV(RAND())*$D$11</f>
        <v>2.93405714204195</v>
      </c>
      <c r="AR182" s="16" t="n">
        <f aca="true">$D$12+NORMSINV(RAND())*$D$11</f>
        <v>-6.211148700945</v>
      </c>
      <c r="AS182" s="16" t="n">
        <f aca="true">$D$12+NORMSINV(RAND())*$D$11</f>
        <v>2.47949264068954</v>
      </c>
      <c r="AT182" s="16" t="n">
        <f aca="true">$D$12+NORMSINV(RAND())*$D$11</f>
        <v>3.34908346286409</v>
      </c>
      <c r="AU182" s="16" t="n">
        <f aca="true">$D$12+NORMSINV(RAND())*$D$11</f>
        <v>-2.82920740724844</v>
      </c>
    </row>
    <row r="183" customFormat="false" ht="15" hidden="false" customHeight="false" outlineLevel="0" collapsed="false">
      <c r="D183" s="16" t="n">
        <f aca="false">AVERAGE(H183:AU183)</f>
        <v>1.19384056433765</v>
      </c>
      <c r="E183" s="16" t="n">
        <f aca="false">STDEV(H183:AU183)</f>
        <v>4.21269415162514</v>
      </c>
      <c r="F183" s="20" t="n">
        <f aca="false">IF(AND(D183-TINV(2*$D$8/100,$D$10-1)*E183/SQRT($D$10)&lt;-1,D183+TINV(2*$D$9/100,$D$10-1)*E183/SQRT($D$10)&gt;1),1,0)</f>
        <v>0</v>
      </c>
      <c r="G183" s="16"/>
      <c r="H183" s="16" t="n">
        <f aca="true">$D$12+NORMSINV(RAND())*$D$11</f>
        <v>2.79181271427781</v>
      </c>
      <c r="I183" s="16" t="n">
        <f aca="true">$D$12+NORMSINV(RAND())*$D$11</f>
        <v>5.58417182473372</v>
      </c>
      <c r="J183" s="16" t="n">
        <f aca="true">$D$12+NORMSINV(RAND())*$D$11</f>
        <v>5.59777472395394</v>
      </c>
      <c r="K183" s="16" t="n">
        <f aca="true">$D$12+NORMSINV(RAND())*$D$11</f>
        <v>0.423219368507965</v>
      </c>
      <c r="L183" s="16" t="n">
        <f aca="true">$D$12+NORMSINV(RAND())*$D$11</f>
        <v>-2.2162655904863</v>
      </c>
      <c r="M183" s="16" t="n">
        <f aca="true">$D$12+NORMSINV(RAND())*$D$11</f>
        <v>-1.13843728109719</v>
      </c>
      <c r="N183" s="16" t="n">
        <f aca="true">$D$12+NORMSINV(RAND())*$D$11</f>
        <v>4.95870206704817</v>
      </c>
      <c r="O183" s="16" t="n">
        <f aca="true">$D$12+NORMSINV(RAND())*$D$11</f>
        <v>-7.11797128218038</v>
      </c>
      <c r="P183" s="16" t="n">
        <f aca="true">$D$12+NORMSINV(RAND())*$D$11</f>
        <v>-2.71123467165393</v>
      </c>
      <c r="Q183" s="16" t="n">
        <f aca="true">$D$12+NORMSINV(RAND())*$D$11</f>
        <v>0.0545442096006186</v>
      </c>
      <c r="R183" s="16" t="n">
        <f aca="true">$D$12+NORMSINV(RAND())*$D$11</f>
        <v>8.55731940424477</v>
      </c>
      <c r="S183" s="16" t="n">
        <f aca="true">$D$12+NORMSINV(RAND())*$D$11</f>
        <v>-0.258819461221271</v>
      </c>
      <c r="T183" s="16" t="n">
        <f aca="true">$D$12+NORMSINV(RAND())*$D$11</f>
        <v>0.762796566824493</v>
      </c>
      <c r="U183" s="16" t="n">
        <f aca="true">$D$12+NORMSINV(RAND())*$D$11</f>
        <v>4.64283005337182</v>
      </c>
      <c r="V183" s="16" t="n">
        <f aca="true">$D$12+NORMSINV(RAND())*$D$11</f>
        <v>3.97195960129954</v>
      </c>
      <c r="W183" s="16" t="n">
        <f aca="true">$D$12+NORMSINV(RAND())*$D$11</f>
        <v>-2.35583814277144</v>
      </c>
      <c r="X183" s="16" t="n">
        <f aca="true">$D$12+NORMSINV(RAND())*$D$11</f>
        <v>2.65813819727163</v>
      </c>
      <c r="Y183" s="16" t="n">
        <f aca="true">$D$12+NORMSINV(RAND())*$D$11</f>
        <v>4.86838075517702</v>
      </c>
      <c r="Z183" s="16" t="n">
        <f aca="true">$D$12+NORMSINV(RAND())*$D$11</f>
        <v>4.46296491055908</v>
      </c>
      <c r="AA183" s="16" t="n">
        <f aca="true">$D$12+NORMSINV(RAND())*$D$11</f>
        <v>-0.253997107210624</v>
      </c>
      <c r="AB183" s="16" t="n">
        <f aca="true">$D$12+NORMSINV(RAND())*$D$11</f>
        <v>-6.26592590458172</v>
      </c>
      <c r="AC183" s="16" t="n">
        <f aca="true">$D$12+NORMSINV(RAND())*$D$11</f>
        <v>5.22339982633323</v>
      </c>
      <c r="AD183" s="16" t="n">
        <f aca="true">$D$12+NORMSINV(RAND())*$D$11</f>
        <v>1.38228869276669</v>
      </c>
      <c r="AE183" s="16" t="n">
        <f aca="true">$D$12+NORMSINV(RAND())*$D$11</f>
        <v>4.14487001464935</v>
      </c>
      <c r="AF183" s="16" t="n">
        <f aca="true">$D$12+NORMSINV(RAND())*$D$11</f>
        <v>-2.28204351399459</v>
      </c>
      <c r="AG183" s="16" t="n">
        <f aca="true">$D$12+NORMSINV(RAND())*$D$11</f>
        <v>-4.42156489623596</v>
      </c>
      <c r="AH183" s="16" t="n">
        <f aca="true">$D$12+NORMSINV(RAND())*$D$11</f>
        <v>-2.42357046823539</v>
      </c>
      <c r="AI183" s="16" t="n">
        <f aca="true">$D$12+NORMSINV(RAND())*$D$11</f>
        <v>9.11715775371129</v>
      </c>
      <c r="AJ183" s="16" t="n">
        <f aca="true">$D$12+NORMSINV(RAND())*$D$11</f>
        <v>-1.43419178090877</v>
      </c>
      <c r="AK183" s="16" t="n">
        <f aca="true">$D$12+NORMSINV(RAND())*$D$11</f>
        <v>3.06609462610389</v>
      </c>
      <c r="AL183" s="16" t="n">
        <f aca="true">$D$12+NORMSINV(RAND())*$D$11</f>
        <v>2.60415747094048</v>
      </c>
      <c r="AM183" s="16" t="n">
        <f aca="true">$D$12+NORMSINV(RAND())*$D$11</f>
        <v>1.60228738767376</v>
      </c>
      <c r="AN183" s="16" t="n">
        <f aca="true">$D$12+NORMSINV(RAND())*$D$11</f>
        <v>-3.21496366490497</v>
      </c>
      <c r="AO183" s="16" t="n">
        <f aca="true">$D$12+NORMSINV(RAND())*$D$11</f>
        <v>-4.71708811134459</v>
      </c>
      <c r="AP183" s="16" t="n">
        <f aca="true">$D$12+NORMSINV(RAND())*$D$11</f>
        <v>-1.1476938908718</v>
      </c>
      <c r="AQ183" s="16" t="n">
        <f aca="true">$D$12+NORMSINV(RAND())*$D$11</f>
        <v>-4.6501374386642</v>
      </c>
      <c r="AR183" s="16" t="n">
        <f aca="true">$D$12+NORMSINV(RAND())*$D$11</f>
        <v>9.72585363544879</v>
      </c>
      <c r="AS183" s="16" t="n">
        <f aca="true">$D$12+NORMSINV(RAND())*$D$11</f>
        <v>-0.539282129411669</v>
      </c>
      <c r="AT183" s="16" t="n">
        <f aca="true">$D$12+NORMSINV(RAND())*$D$11</f>
        <v>1.71947499338094</v>
      </c>
      <c r="AU183" s="16" t="n">
        <f aca="true">$D$12+NORMSINV(RAND())*$D$11</f>
        <v>6.9824491114016</v>
      </c>
    </row>
    <row r="184" customFormat="false" ht="15" hidden="false" customHeight="false" outlineLevel="0" collapsed="false">
      <c r="D184" s="16" t="n">
        <f aca="false">AVERAGE(H184:AU184)</f>
        <v>0.387585916432646</v>
      </c>
      <c r="E184" s="16" t="n">
        <f aca="false">STDEV(H184:AU184)</f>
        <v>3.43163988770372</v>
      </c>
      <c r="F184" s="20" t="n">
        <f aca="false">IF(AND(D184-TINV(2*$D$8/100,$D$10-1)*E184/SQRT($D$10)&lt;-1,D184+TINV(2*$D$9/100,$D$10-1)*E184/SQRT($D$10)&gt;1),1,0)</f>
        <v>0</v>
      </c>
      <c r="G184" s="16"/>
      <c r="H184" s="16" t="n">
        <f aca="true">$D$12+NORMSINV(RAND())*$D$11</f>
        <v>2.06858001830278</v>
      </c>
      <c r="I184" s="16" t="n">
        <f aca="true">$D$12+NORMSINV(RAND())*$D$11</f>
        <v>-0.996424834039937</v>
      </c>
      <c r="J184" s="16" t="n">
        <f aca="true">$D$12+NORMSINV(RAND())*$D$11</f>
        <v>0.194415859075228</v>
      </c>
      <c r="K184" s="16" t="n">
        <f aca="true">$D$12+NORMSINV(RAND())*$D$11</f>
        <v>7.49097847934519</v>
      </c>
      <c r="L184" s="16" t="n">
        <f aca="true">$D$12+NORMSINV(RAND())*$D$11</f>
        <v>3.40526903063988</v>
      </c>
      <c r="M184" s="16" t="n">
        <f aca="true">$D$12+NORMSINV(RAND())*$D$11</f>
        <v>-4.43675780331109</v>
      </c>
      <c r="N184" s="16" t="n">
        <f aca="true">$D$12+NORMSINV(RAND())*$D$11</f>
        <v>-3.33346400648066</v>
      </c>
      <c r="O184" s="16" t="n">
        <f aca="true">$D$12+NORMSINV(RAND())*$D$11</f>
        <v>-1.69702285224625</v>
      </c>
      <c r="P184" s="16" t="n">
        <f aca="true">$D$12+NORMSINV(RAND())*$D$11</f>
        <v>2.27849568095613</v>
      </c>
      <c r="Q184" s="16" t="n">
        <f aca="true">$D$12+NORMSINV(RAND())*$D$11</f>
        <v>4.38172731940508</v>
      </c>
      <c r="R184" s="16" t="n">
        <f aca="true">$D$12+NORMSINV(RAND())*$D$11</f>
        <v>1.81569268866897</v>
      </c>
      <c r="S184" s="16" t="n">
        <f aca="true">$D$12+NORMSINV(RAND())*$D$11</f>
        <v>2.4220796937134</v>
      </c>
      <c r="T184" s="16" t="n">
        <f aca="true">$D$12+NORMSINV(RAND())*$D$11</f>
        <v>-4.31316654345129</v>
      </c>
      <c r="U184" s="16" t="n">
        <f aca="true">$D$12+NORMSINV(RAND())*$D$11</f>
        <v>1.50486821061386</v>
      </c>
      <c r="V184" s="16" t="n">
        <f aca="true">$D$12+NORMSINV(RAND())*$D$11</f>
        <v>-1.78741913321833</v>
      </c>
      <c r="W184" s="16" t="n">
        <f aca="true">$D$12+NORMSINV(RAND())*$D$11</f>
        <v>-0.132253815610072</v>
      </c>
      <c r="X184" s="16" t="n">
        <f aca="true">$D$12+NORMSINV(RAND())*$D$11</f>
        <v>3.86680095071354</v>
      </c>
      <c r="Y184" s="16" t="n">
        <f aca="true">$D$12+NORMSINV(RAND())*$D$11</f>
        <v>4.54517412531079</v>
      </c>
      <c r="Z184" s="16" t="n">
        <f aca="true">$D$12+NORMSINV(RAND())*$D$11</f>
        <v>-3.25214571342744</v>
      </c>
      <c r="AA184" s="16" t="n">
        <f aca="true">$D$12+NORMSINV(RAND())*$D$11</f>
        <v>-0.1152755491505</v>
      </c>
      <c r="AB184" s="16" t="n">
        <f aca="true">$D$12+NORMSINV(RAND())*$D$11</f>
        <v>-5.41577271103289</v>
      </c>
      <c r="AC184" s="16" t="n">
        <f aca="true">$D$12+NORMSINV(RAND())*$D$11</f>
        <v>-1.07973096365469</v>
      </c>
      <c r="AD184" s="16" t="n">
        <f aca="true">$D$12+NORMSINV(RAND())*$D$11</f>
        <v>-0.281478120049211</v>
      </c>
      <c r="AE184" s="16" t="n">
        <f aca="true">$D$12+NORMSINV(RAND())*$D$11</f>
        <v>-0.942635073286107</v>
      </c>
      <c r="AF184" s="16" t="n">
        <f aca="true">$D$12+NORMSINV(RAND())*$D$11</f>
        <v>3.54004070006877</v>
      </c>
      <c r="AG184" s="16" t="n">
        <f aca="true">$D$12+NORMSINV(RAND())*$D$11</f>
        <v>-4.00818928621963</v>
      </c>
      <c r="AH184" s="16" t="n">
        <f aca="true">$D$12+NORMSINV(RAND())*$D$11</f>
        <v>-4.40133795496439</v>
      </c>
      <c r="AI184" s="16" t="n">
        <f aca="true">$D$12+NORMSINV(RAND())*$D$11</f>
        <v>2.10651556825122</v>
      </c>
      <c r="AJ184" s="16" t="n">
        <f aca="true">$D$12+NORMSINV(RAND())*$D$11</f>
        <v>3.4190932532344</v>
      </c>
      <c r="AK184" s="16" t="n">
        <f aca="true">$D$12+NORMSINV(RAND())*$D$11</f>
        <v>-3.54847342290301</v>
      </c>
      <c r="AL184" s="16" t="n">
        <f aca="true">$D$12+NORMSINV(RAND())*$D$11</f>
        <v>-0.0350340871132917</v>
      </c>
      <c r="AM184" s="16" t="n">
        <f aca="true">$D$12+NORMSINV(RAND())*$D$11</f>
        <v>1.07491262381792</v>
      </c>
      <c r="AN184" s="16" t="n">
        <f aca="true">$D$12+NORMSINV(RAND())*$D$11</f>
        <v>-0.812636905355974</v>
      </c>
      <c r="AO184" s="16" t="n">
        <f aca="true">$D$12+NORMSINV(RAND())*$D$11</f>
        <v>-0.620190022150036</v>
      </c>
      <c r="AP184" s="16" t="n">
        <f aca="true">$D$12+NORMSINV(RAND())*$D$11</f>
        <v>1.95309367926822</v>
      </c>
      <c r="AQ184" s="16" t="n">
        <f aca="true">$D$12+NORMSINV(RAND())*$D$11</f>
        <v>0.776955824410702</v>
      </c>
      <c r="AR184" s="16" t="n">
        <f aca="true">$D$12+NORMSINV(RAND())*$D$11</f>
        <v>4.3588150945772</v>
      </c>
      <c r="AS184" s="16" t="n">
        <f aca="true">$D$12+NORMSINV(RAND())*$D$11</f>
        <v>-0.36272488614805</v>
      </c>
      <c r="AT184" s="16" t="n">
        <f aca="true">$D$12+NORMSINV(RAND())*$D$11</f>
        <v>-4.26128347119039</v>
      </c>
      <c r="AU184" s="16" t="n">
        <f aca="true">$D$12+NORMSINV(RAND())*$D$11</f>
        <v>10.1333450119358</v>
      </c>
    </row>
    <row r="185" customFormat="false" ht="15" hidden="false" customHeight="false" outlineLevel="0" collapsed="false">
      <c r="D185" s="16" t="n">
        <f aca="false">AVERAGE(H185:AU185)</f>
        <v>-1.21464855945357</v>
      </c>
      <c r="E185" s="16" t="n">
        <f aca="false">STDEV(H185:AU185)</f>
        <v>3.56965853182154</v>
      </c>
      <c r="F185" s="20" t="n">
        <f aca="false">IF(AND(D185-TINV(2*$D$8/100,$D$10-1)*E185/SQRT($D$10)&lt;-1,D185+TINV(2*$D$9/100,$D$10-1)*E185/SQRT($D$10)&gt;1),1,0)</f>
        <v>0</v>
      </c>
      <c r="G185" s="16"/>
      <c r="H185" s="16" t="n">
        <f aca="true">$D$12+NORMSINV(RAND())*$D$11</f>
        <v>-5.99000368759584</v>
      </c>
      <c r="I185" s="16" t="n">
        <f aca="true">$D$12+NORMSINV(RAND())*$D$11</f>
        <v>-0.0157932986653566</v>
      </c>
      <c r="J185" s="16" t="n">
        <f aca="true">$D$12+NORMSINV(RAND())*$D$11</f>
        <v>-1.97918499996855</v>
      </c>
      <c r="K185" s="16" t="n">
        <f aca="true">$D$12+NORMSINV(RAND())*$D$11</f>
        <v>-5.43499266989766</v>
      </c>
      <c r="L185" s="16" t="n">
        <f aca="true">$D$12+NORMSINV(RAND())*$D$11</f>
        <v>-3.99597844540069</v>
      </c>
      <c r="M185" s="16" t="n">
        <f aca="true">$D$12+NORMSINV(RAND())*$D$11</f>
        <v>-3.95357703436306</v>
      </c>
      <c r="N185" s="16" t="n">
        <f aca="true">$D$12+NORMSINV(RAND())*$D$11</f>
        <v>-4.67342982472118</v>
      </c>
      <c r="O185" s="16" t="n">
        <f aca="true">$D$12+NORMSINV(RAND())*$D$11</f>
        <v>-1.47856538508446</v>
      </c>
      <c r="P185" s="16" t="n">
        <f aca="true">$D$12+NORMSINV(RAND())*$D$11</f>
        <v>8.65889755346915</v>
      </c>
      <c r="Q185" s="16" t="n">
        <f aca="true">$D$12+NORMSINV(RAND())*$D$11</f>
        <v>-3.17535219002083</v>
      </c>
      <c r="R185" s="16" t="n">
        <f aca="true">$D$12+NORMSINV(RAND())*$D$11</f>
        <v>0.103087418015529</v>
      </c>
      <c r="S185" s="16" t="n">
        <f aca="true">$D$12+NORMSINV(RAND())*$D$11</f>
        <v>2.9269054969915</v>
      </c>
      <c r="T185" s="16" t="n">
        <f aca="true">$D$12+NORMSINV(RAND())*$D$11</f>
        <v>-1.58636792752589</v>
      </c>
      <c r="U185" s="16" t="n">
        <f aca="true">$D$12+NORMSINV(RAND())*$D$11</f>
        <v>-1.44182650057378</v>
      </c>
      <c r="V185" s="16" t="n">
        <f aca="true">$D$12+NORMSINV(RAND())*$D$11</f>
        <v>2.07886186678819</v>
      </c>
      <c r="W185" s="16" t="n">
        <f aca="true">$D$12+NORMSINV(RAND())*$D$11</f>
        <v>0.782833820988856</v>
      </c>
      <c r="X185" s="16" t="n">
        <f aca="true">$D$12+NORMSINV(RAND())*$D$11</f>
        <v>-3.83618961064055</v>
      </c>
      <c r="Y185" s="16" t="n">
        <f aca="true">$D$12+NORMSINV(RAND())*$D$11</f>
        <v>-1.82150212526526</v>
      </c>
      <c r="Z185" s="16" t="n">
        <f aca="true">$D$12+NORMSINV(RAND())*$D$11</f>
        <v>-1.36961814573508</v>
      </c>
      <c r="AA185" s="16" t="n">
        <f aca="true">$D$12+NORMSINV(RAND())*$D$11</f>
        <v>-3.99133056437768</v>
      </c>
      <c r="AB185" s="16" t="n">
        <f aca="true">$D$12+NORMSINV(RAND())*$D$11</f>
        <v>-7.25047309596644</v>
      </c>
      <c r="AC185" s="16" t="n">
        <f aca="true">$D$12+NORMSINV(RAND())*$D$11</f>
        <v>-0.335789679841926</v>
      </c>
      <c r="AD185" s="16" t="n">
        <f aca="true">$D$12+NORMSINV(RAND())*$D$11</f>
        <v>1.27454442703202</v>
      </c>
      <c r="AE185" s="16" t="n">
        <f aca="true">$D$12+NORMSINV(RAND())*$D$11</f>
        <v>-3.48812524839572</v>
      </c>
      <c r="AF185" s="16" t="n">
        <f aca="true">$D$12+NORMSINV(RAND())*$D$11</f>
        <v>4.05764463477264</v>
      </c>
      <c r="AG185" s="16" t="n">
        <f aca="true">$D$12+NORMSINV(RAND())*$D$11</f>
        <v>2.85931112209175</v>
      </c>
      <c r="AH185" s="16" t="n">
        <f aca="true">$D$12+NORMSINV(RAND())*$D$11</f>
        <v>-2.59316604740322</v>
      </c>
      <c r="AI185" s="16" t="n">
        <f aca="true">$D$12+NORMSINV(RAND())*$D$11</f>
        <v>-6.1391224502065</v>
      </c>
      <c r="AJ185" s="16" t="n">
        <f aca="true">$D$12+NORMSINV(RAND())*$D$11</f>
        <v>-3.63067081406969</v>
      </c>
      <c r="AK185" s="16" t="n">
        <f aca="true">$D$12+NORMSINV(RAND())*$D$11</f>
        <v>3.54526290589414</v>
      </c>
      <c r="AL185" s="16" t="n">
        <f aca="true">$D$12+NORMSINV(RAND())*$D$11</f>
        <v>1.09104085154051</v>
      </c>
      <c r="AM185" s="16" t="n">
        <f aca="true">$D$12+NORMSINV(RAND())*$D$11</f>
        <v>-5.32474556105012</v>
      </c>
      <c r="AN185" s="16" t="n">
        <f aca="true">$D$12+NORMSINV(RAND())*$D$11</f>
        <v>3.08232568029658</v>
      </c>
      <c r="AO185" s="16" t="n">
        <f aca="true">$D$12+NORMSINV(RAND())*$D$11</f>
        <v>3.86114625680592</v>
      </c>
      <c r="AP185" s="16" t="n">
        <f aca="true">$D$12+NORMSINV(RAND())*$D$11</f>
        <v>-2.97043706091756</v>
      </c>
      <c r="AQ185" s="16" t="n">
        <f aca="true">$D$12+NORMSINV(RAND())*$D$11</f>
        <v>1.45383219536769</v>
      </c>
      <c r="AR185" s="16" t="n">
        <f aca="true">$D$12+NORMSINV(RAND())*$D$11</f>
        <v>-0.596700608979568</v>
      </c>
      <c r="AS185" s="16" t="n">
        <f aca="true">$D$12+NORMSINV(RAND())*$D$11</f>
        <v>-3.57876640986244</v>
      </c>
      <c r="AT185" s="16" t="n">
        <f aca="true">$D$12+NORMSINV(RAND())*$D$11</f>
        <v>2.92981561224187</v>
      </c>
      <c r="AU185" s="16" t="n">
        <f aca="true">$D$12+NORMSINV(RAND())*$D$11</f>
        <v>-6.63974283390997</v>
      </c>
    </row>
    <row r="186" customFormat="false" ht="15" hidden="false" customHeight="false" outlineLevel="0" collapsed="false">
      <c r="D186" s="16" t="n">
        <f aca="false">AVERAGE(H186:AU186)</f>
        <v>0.360819694738615</v>
      </c>
      <c r="E186" s="16" t="n">
        <f aca="false">STDEV(H186:AU186)</f>
        <v>4.33625120508983</v>
      </c>
      <c r="F186" s="20" t="n">
        <f aca="false">IF(AND(D186-TINV(2*$D$8/100,$D$10-1)*E186/SQRT($D$10)&lt;-1,D186+TINV(2*$D$9/100,$D$10-1)*E186/SQRT($D$10)&gt;1),1,0)</f>
        <v>0</v>
      </c>
      <c r="G186" s="16"/>
      <c r="H186" s="16" t="n">
        <f aca="true">$D$12+NORMSINV(RAND())*$D$11</f>
        <v>3.59109519669103</v>
      </c>
      <c r="I186" s="16" t="n">
        <f aca="true">$D$12+NORMSINV(RAND())*$D$11</f>
        <v>-2.41626808647887</v>
      </c>
      <c r="J186" s="16" t="n">
        <f aca="true">$D$12+NORMSINV(RAND())*$D$11</f>
        <v>3.4100566896587</v>
      </c>
      <c r="K186" s="16" t="n">
        <f aca="true">$D$12+NORMSINV(RAND())*$D$11</f>
        <v>-2.89208849830256</v>
      </c>
      <c r="L186" s="16" t="n">
        <f aca="true">$D$12+NORMSINV(RAND())*$D$11</f>
        <v>-1.03750321449899</v>
      </c>
      <c r="M186" s="16" t="n">
        <f aca="true">$D$12+NORMSINV(RAND())*$D$11</f>
        <v>1.68093289860497</v>
      </c>
      <c r="N186" s="16" t="n">
        <f aca="true">$D$12+NORMSINV(RAND())*$D$11</f>
        <v>1.01222557493878</v>
      </c>
      <c r="O186" s="16" t="n">
        <f aca="true">$D$12+NORMSINV(RAND())*$D$11</f>
        <v>6.85949596768888</v>
      </c>
      <c r="P186" s="16" t="n">
        <f aca="true">$D$12+NORMSINV(RAND())*$D$11</f>
        <v>2.58293869853148</v>
      </c>
      <c r="Q186" s="16" t="n">
        <f aca="true">$D$12+NORMSINV(RAND())*$D$11</f>
        <v>-0.87545947276565</v>
      </c>
      <c r="R186" s="16" t="n">
        <f aca="true">$D$12+NORMSINV(RAND())*$D$11</f>
        <v>-4.20666946597778</v>
      </c>
      <c r="S186" s="16" t="n">
        <f aca="true">$D$12+NORMSINV(RAND())*$D$11</f>
        <v>0.353895292707023</v>
      </c>
      <c r="T186" s="16" t="n">
        <f aca="true">$D$12+NORMSINV(RAND())*$D$11</f>
        <v>-5.10815117392522</v>
      </c>
      <c r="U186" s="16" t="n">
        <f aca="true">$D$12+NORMSINV(RAND())*$D$11</f>
        <v>-3.56455827224128</v>
      </c>
      <c r="V186" s="16" t="n">
        <f aca="true">$D$12+NORMSINV(RAND())*$D$11</f>
        <v>-3.60125038230143</v>
      </c>
      <c r="W186" s="16" t="n">
        <f aca="true">$D$12+NORMSINV(RAND())*$D$11</f>
        <v>-1.32254371807795</v>
      </c>
      <c r="X186" s="16" t="n">
        <f aca="true">$D$12+NORMSINV(RAND())*$D$11</f>
        <v>5.64040980754209</v>
      </c>
      <c r="Y186" s="16" t="n">
        <f aca="true">$D$12+NORMSINV(RAND())*$D$11</f>
        <v>-0.171978959994471</v>
      </c>
      <c r="Z186" s="16" t="n">
        <f aca="true">$D$12+NORMSINV(RAND())*$D$11</f>
        <v>-4.70397385810845</v>
      </c>
      <c r="AA186" s="16" t="n">
        <f aca="true">$D$12+NORMSINV(RAND())*$D$11</f>
        <v>0.41440867737644</v>
      </c>
      <c r="AB186" s="16" t="n">
        <f aca="true">$D$12+NORMSINV(RAND())*$D$11</f>
        <v>2.24934707914385</v>
      </c>
      <c r="AC186" s="16" t="n">
        <f aca="true">$D$12+NORMSINV(RAND())*$D$11</f>
        <v>7.38834547912753</v>
      </c>
      <c r="AD186" s="16" t="n">
        <f aca="true">$D$12+NORMSINV(RAND())*$D$11</f>
        <v>3.3875048333657</v>
      </c>
      <c r="AE186" s="16" t="n">
        <f aca="true">$D$12+NORMSINV(RAND())*$D$11</f>
        <v>-0.345906328546513</v>
      </c>
      <c r="AF186" s="16" t="n">
        <f aca="true">$D$12+NORMSINV(RAND())*$D$11</f>
        <v>8.61120721036934</v>
      </c>
      <c r="AG186" s="16" t="n">
        <f aca="true">$D$12+NORMSINV(RAND())*$D$11</f>
        <v>1.62941307852135</v>
      </c>
      <c r="AH186" s="16" t="n">
        <f aca="true">$D$12+NORMSINV(RAND())*$D$11</f>
        <v>-0.385494073484828</v>
      </c>
      <c r="AI186" s="16" t="n">
        <f aca="true">$D$12+NORMSINV(RAND())*$D$11</f>
        <v>1.02226251810996</v>
      </c>
      <c r="AJ186" s="16" t="n">
        <f aca="true">$D$12+NORMSINV(RAND())*$D$11</f>
        <v>-1.19702732627455</v>
      </c>
      <c r="AK186" s="16" t="n">
        <f aca="true">$D$12+NORMSINV(RAND())*$D$11</f>
        <v>0.476672682197794</v>
      </c>
      <c r="AL186" s="16" t="n">
        <f aca="true">$D$12+NORMSINV(RAND())*$D$11</f>
        <v>-1.62597741250997</v>
      </c>
      <c r="AM186" s="16" t="n">
        <f aca="true">$D$12+NORMSINV(RAND())*$D$11</f>
        <v>7.54973019832992</v>
      </c>
      <c r="AN186" s="16" t="n">
        <f aca="true">$D$12+NORMSINV(RAND())*$D$11</f>
        <v>-6.72812199922528</v>
      </c>
      <c r="AO186" s="16" t="n">
        <f aca="true">$D$12+NORMSINV(RAND())*$D$11</f>
        <v>0.797637571659158</v>
      </c>
      <c r="AP186" s="16" t="n">
        <f aca="true">$D$12+NORMSINV(RAND())*$D$11</f>
        <v>4.79688010677869</v>
      </c>
      <c r="AQ186" s="16" t="n">
        <f aca="true">$D$12+NORMSINV(RAND())*$D$11</f>
        <v>7.42713727187983</v>
      </c>
      <c r="AR186" s="16" t="n">
        <f aca="true">$D$12+NORMSINV(RAND())*$D$11</f>
        <v>-4.12392536553406</v>
      </c>
      <c r="AS186" s="16" t="n">
        <f aca="true">$D$12+NORMSINV(RAND())*$D$11</f>
        <v>2.70336790993142</v>
      </c>
      <c r="AT186" s="16" t="n">
        <f aca="true">$D$12+NORMSINV(RAND())*$D$11</f>
        <v>-12.2066459102776</v>
      </c>
      <c r="AU186" s="16" t="n">
        <f aca="true">$D$12+NORMSINV(RAND())*$D$11</f>
        <v>-2.6386334350839</v>
      </c>
    </row>
    <row r="187" customFormat="false" ht="15" hidden="false" customHeight="false" outlineLevel="0" collapsed="false">
      <c r="D187" s="16" t="n">
        <f aca="false">AVERAGE(H187:AU187)</f>
        <v>-0.0132107828586509</v>
      </c>
      <c r="E187" s="16" t="n">
        <f aca="false">STDEV(H187:AU187)</f>
        <v>3.4698195165011</v>
      </c>
      <c r="F187" s="20" t="n">
        <f aca="false">IF(AND(D187-TINV(2*$D$8/100,$D$10-1)*E187/SQRT($D$10)&lt;-1,D187+TINV(2*$D$9/100,$D$10-1)*E187/SQRT($D$10)&gt;1),1,0)</f>
        <v>0</v>
      </c>
      <c r="G187" s="16"/>
      <c r="H187" s="16" t="n">
        <f aca="true">$D$12+NORMSINV(RAND())*$D$11</f>
        <v>1.30049214413839</v>
      </c>
      <c r="I187" s="16" t="n">
        <f aca="true">$D$12+NORMSINV(RAND())*$D$11</f>
        <v>-5.0196444274931</v>
      </c>
      <c r="J187" s="16" t="n">
        <f aca="true">$D$12+NORMSINV(RAND())*$D$11</f>
        <v>6.59471462318868</v>
      </c>
      <c r="K187" s="16" t="n">
        <f aca="true">$D$12+NORMSINV(RAND())*$D$11</f>
        <v>4.90145828428464</v>
      </c>
      <c r="L187" s="16" t="n">
        <f aca="true">$D$12+NORMSINV(RAND())*$D$11</f>
        <v>0.573006485110376</v>
      </c>
      <c r="M187" s="16" t="n">
        <f aca="true">$D$12+NORMSINV(RAND())*$D$11</f>
        <v>-3.92236465636235</v>
      </c>
      <c r="N187" s="16" t="n">
        <f aca="true">$D$12+NORMSINV(RAND())*$D$11</f>
        <v>2.45972213966796</v>
      </c>
      <c r="O187" s="16" t="n">
        <f aca="true">$D$12+NORMSINV(RAND())*$D$11</f>
        <v>3.11280840117771</v>
      </c>
      <c r="P187" s="16" t="n">
        <f aca="true">$D$12+NORMSINV(RAND())*$D$11</f>
        <v>3.17277805580151</v>
      </c>
      <c r="Q187" s="16" t="n">
        <f aca="true">$D$12+NORMSINV(RAND())*$D$11</f>
        <v>1.22770546513506</v>
      </c>
      <c r="R187" s="16" t="n">
        <f aca="true">$D$12+NORMSINV(RAND())*$D$11</f>
        <v>0.149029956131096</v>
      </c>
      <c r="S187" s="16" t="n">
        <f aca="true">$D$12+NORMSINV(RAND())*$D$11</f>
        <v>-0.851881626434443</v>
      </c>
      <c r="T187" s="16" t="n">
        <f aca="true">$D$12+NORMSINV(RAND())*$D$11</f>
        <v>3.11428615337156</v>
      </c>
      <c r="U187" s="16" t="n">
        <f aca="true">$D$12+NORMSINV(RAND())*$D$11</f>
        <v>-2.93153478960307</v>
      </c>
      <c r="V187" s="16" t="n">
        <f aca="true">$D$12+NORMSINV(RAND())*$D$11</f>
        <v>1.856035761117</v>
      </c>
      <c r="W187" s="16" t="n">
        <f aca="true">$D$12+NORMSINV(RAND())*$D$11</f>
        <v>-1.70172267829792</v>
      </c>
      <c r="X187" s="16" t="n">
        <f aca="true">$D$12+NORMSINV(RAND())*$D$11</f>
        <v>3.00450708813637</v>
      </c>
      <c r="Y187" s="16" t="n">
        <f aca="true">$D$12+NORMSINV(RAND())*$D$11</f>
        <v>-5.59668990763693</v>
      </c>
      <c r="Z187" s="16" t="n">
        <f aca="true">$D$12+NORMSINV(RAND())*$D$11</f>
        <v>3.53725588336274</v>
      </c>
      <c r="AA187" s="16" t="n">
        <f aca="true">$D$12+NORMSINV(RAND())*$D$11</f>
        <v>-2.65335789980418</v>
      </c>
      <c r="AB187" s="16" t="n">
        <f aca="true">$D$12+NORMSINV(RAND())*$D$11</f>
        <v>2.93389542699013</v>
      </c>
      <c r="AC187" s="16" t="n">
        <f aca="true">$D$12+NORMSINV(RAND())*$D$11</f>
        <v>7.30834997246028</v>
      </c>
      <c r="AD187" s="16" t="n">
        <f aca="true">$D$12+NORMSINV(RAND())*$D$11</f>
        <v>-3.04990253515601</v>
      </c>
      <c r="AE187" s="16" t="n">
        <f aca="true">$D$12+NORMSINV(RAND())*$D$11</f>
        <v>-5.0856854681836</v>
      </c>
      <c r="AF187" s="16" t="n">
        <f aca="true">$D$12+NORMSINV(RAND())*$D$11</f>
        <v>2.22344772490267</v>
      </c>
      <c r="AG187" s="16" t="n">
        <f aca="true">$D$12+NORMSINV(RAND())*$D$11</f>
        <v>-7.47563452768556</v>
      </c>
      <c r="AH187" s="16" t="n">
        <f aca="true">$D$12+NORMSINV(RAND())*$D$11</f>
        <v>-4.61121612649622</v>
      </c>
      <c r="AI187" s="16" t="n">
        <f aca="true">$D$12+NORMSINV(RAND())*$D$11</f>
        <v>-0.582508385625307</v>
      </c>
      <c r="AJ187" s="16" t="n">
        <f aca="true">$D$12+NORMSINV(RAND())*$D$11</f>
        <v>-3.23058550253665</v>
      </c>
      <c r="AK187" s="16" t="n">
        <f aca="true">$D$12+NORMSINV(RAND())*$D$11</f>
        <v>-1.18360337182208</v>
      </c>
      <c r="AL187" s="16" t="n">
        <f aca="true">$D$12+NORMSINV(RAND())*$D$11</f>
        <v>-0.789912636455155</v>
      </c>
      <c r="AM187" s="16" t="n">
        <f aca="true">$D$12+NORMSINV(RAND())*$D$11</f>
        <v>0.721295689779235</v>
      </c>
      <c r="AN187" s="16" t="n">
        <f aca="true">$D$12+NORMSINV(RAND())*$D$11</f>
        <v>1.78413463594575</v>
      </c>
      <c r="AO187" s="16" t="n">
        <f aca="true">$D$12+NORMSINV(RAND())*$D$11</f>
        <v>1.56128900350027</v>
      </c>
      <c r="AP187" s="16" t="n">
        <f aca="true">$D$12+NORMSINV(RAND())*$D$11</f>
        <v>3.40338503561036</v>
      </c>
      <c r="AQ187" s="16" t="n">
        <f aca="true">$D$12+NORMSINV(RAND())*$D$11</f>
        <v>1.24901557436898</v>
      </c>
      <c r="AR187" s="16" t="n">
        <f aca="true">$D$12+NORMSINV(RAND())*$D$11</f>
        <v>-1.20992225921342</v>
      </c>
      <c r="AS187" s="16" t="n">
        <f aca="true">$D$12+NORMSINV(RAND())*$D$11</f>
        <v>-1.31941855283588</v>
      </c>
      <c r="AT187" s="16" t="n">
        <f aca="true">$D$12+NORMSINV(RAND())*$D$11</f>
        <v>-5.67811287937144</v>
      </c>
      <c r="AU187" s="16" t="n">
        <f aca="true">$D$12+NORMSINV(RAND())*$D$11</f>
        <v>0.17665341248653</v>
      </c>
    </row>
    <row r="188" customFormat="false" ht="15" hidden="false" customHeight="false" outlineLevel="0" collapsed="false">
      <c r="D188" s="16" t="n">
        <f aca="false">AVERAGE(H188:AU188)</f>
        <v>0.0488800092542003</v>
      </c>
      <c r="E188" s="16" t="n">
        <f aca="false">STDEV(H188:AU188)</f>
        <v>2.93056457297662</v>
      </c>
      <c r="F188" s="20" t="n">
        <f aca="false">IF(AND(D188-TINV(2*$D$8/100,$D$10-1)*E188/SQRT($D$10)&lt;-1,D188+TINV(2*$D$9/100,$D$10-1)*E188/SQRT($D$10)&gt;1),1,0)</f>
        <v>0</v>
      </c>
      <c r="G188" s="16"/>
      <c r="H188" s="16" t="n">
        <f aca="true">$D$12+NORMSINV(RAND())*$D$11</f>
        <v>2.73142382571177</v>
      </c>
      <c r="I188" s="16" t="n">
        <f aca="true">$D$12+NORMSINV(RAND())*$D$11</f>
        <v>2.24321542821411</v>
      </c>
      <c r="J188" s="16" t="n">
        <f aca="true">$D$12+NORMSINV(RAND())*$D$11</f>
        <v>3.81273595807576</v>
      </c>
      <c r="K188" s="16" t="n">
        <f aca="true">$D$12+NORMSINV(RAND())*$D$11</f>
        <v>-4.2156800927351</v>
      </c>
      <c r="L188" s="16" t="n">
        <f aca="true">$D$12+NORMSINV(RAND())*$D$11</f>
        <v>-1.00841505566853</v>
      </c>
      <c r="M188" s="16" t="n">
        <f aca="true">$D$12+NORMSINV(RAND())*$D$11</f>
        <v>-0.343884805910767</v>
      </c>
      <c r="N188" s="16" t="n">
        <f aca="true">$D$12+NORMSINV(RAND())*$D$11</f>
        <v>0.0170315880930474</v>
      </c>
      <c r="O188" s="16" t="n">
        <f aca="true">$D$12+NORMSINV(RAND())*$D$11</f>
        <v>0.135916681311678</v>
      </c>
      <c r="P188" s="16" t="n">
        <f aca="true">$D$12+NORMSINV(RAND())*$D$11</f>
        <v>1.6834284128399</v>
      </c>
      <c r="Q188" s="16" t="n">
        <f aca="true">$D$12+NORMSINV(RAND())*$D$11</f>
        <v>-1.17500855112987</v>
      </c>
      <c r="R188" s="16" t="n">
        <f aca="true">$D$12+NORMSINV(RAND())*$D$11</f>
        <v>1.56102207994483</v>
      </c>
      <c r="S188" s="16" t="n">
        <f aca="true">$D$12+NORMSINV(RAND())*$D$11</f>
        <v>-0.530804581434321</v>
      </c>
      <c r="T188" s="16" t="n">
        <f aca="true">$D$12+NORMSINV(RAND())*$D$11</f>
        <v>-0.0308687082858625</v>
      </c>
      <c r="U188" s="16" t="n">
        <f aca="true">$D$12+NORMSINV(RAND())*$D$11</f>
        <v>-0.759729561144506</v>
      </c>
      <c r="V188" s="16" t="n">
        <f aca="true">$D$12+NORMSINV(RAND())*$D$11</f>
        <v>-2.09135195456903</v>
      </c>
      <c r="W188" s="16" t="n">
        <f aca="true">$D$12+NORMSINV(RAND())*$D$11</f>
        <v>4.77426930377853</v>
      </c>
      <c r="X188" s="16" t="n">
        <f aca="true">$D$12+NORMSINV(RAND())*$D$11</f>
        <v>2.45764899566084</v>
      </c>
      <c r="Y188" s="16" t="n">
        <f aca="true">$D$12+NORMSINV(RAND())*$D$11</f>
        <v>-3.6756041894304</v>
      </c>
      <c r="Z188" s="16" t="n">
        <f aca="true">$D$12+NORMSINV(RAND())*$D$11</f>
        <v>-7.39061503880091</v>
      </c>
      <c r="AA188" s="16" t="n">
        <f aca="true">$D$12+NORMSINV(RAND())*$D$11</f>
        <v>1.27372117691722</v>
      </c>
      <c r="AB188" s="16" t="n">
        <f aca="true">$D$12+NORMSINV(RAND())*$D$11</f>
        <v>-1.31886609106014</v>
      </c>
      <c r="AC188" s="16" t="n">
        <f aca="true">$D$12+NORMSINV(RAND())*$D$11</f>
        <v>5.35569392168162</v>
      </c>
      <c r="AD188" s="16" t="n">
        <f aca="true">$D$12+NORMSINV(RAND())*$D$11</f>
        <v>-5.15755195467116</v>
      </c>
      <c r="AE188" s="16" t="n">
        <f aca="true">$D$12+NORMSINV(RAND())*$D$11</f>
        <v>-0.0761667786734093</v>
      </c>
      <c r="AF188" s="16" t="n">
        <f aca="true">$D$12+NORMSINV(RAND())*$D$11</f>
        <v>1.99608448302117</v>
      </c>
      <c r="AG188" s="16" t="n">
        <f aca="true">$D$12+NORMSINV(RAND())*$D$11</f>
        <v>0.43938914863751</v>
      </c>
      <c r="AH188" s="16" t="n">
        <f aca="true">$D$12+NORMSINV(RAND())*$D$11</f>
        <v>-0.0390945153164489</v>
      </c>
      <c r="AI188" s="16" t="n">
        <f aca="true">$D$12+NORMSINV(RAND())*$D$11</f>
        <v>5.50888690642424</v>
      </c>
      <c r="AJ188" s="16" t="n">
        <f aca="true">$D$12+NORMSINV(RAND())*$D$11</f>
        <v>3.11221740731714</v>
      </c>
      <c r="AK188" s="16" t="n">
        <f aca="true">$D$12+NORMSINV(RAND())*$D$11</f>
        <v>-2.55853552015977</v>
      </c>
      <c r="AL188" s="16" t="n">
        <f aca="true">$D$12+NORMSINV(RAND())*$D$11</f>
        <v>3.6011233312821</v>
      </c>
      <c r="AM188" s="16" t="n">
        <f aca="true">$D$12+NORMSINV(RAND())*$D$11</f>
        <v>-4.75895534887896</v>
      </c>
      <c r="AN188" s="16" t="n">
        <f aca="true">$D$12+NORMSINV(RAND())*$D$11</f>
        <v>2.70832152843241</v>
      </c>
      <c r="AO188" s="16" t="n">
        <f aca="true">$D$12+NORMSINV(RAND())*$D$11</f>
        <v>0.427847376526771</v>
      </c>
      <c r="AP188" s="16" t="n">
        <f aca="true">$D$12+NORMSINV(RAND())*$D$11</f>
        <v>1.7260670040092</v>
      </c>
      <c r="AQ188" s="16" t="n">
        <f aca="true">$D$12+NORMSINV(RAND())*$D$11</f>
        <v>-1.84397288960288</v>
      </c>
      <c r="AR188" s="16" t="n">
        <f aca="true">$D$12+NORMSINV(RAND())*$D$11</f>
        <v>-3.76057395031883</v>
      </c>
      <c r="AS188" s="16" t="n">
        <f aca="true">$D$12+NORMSINV(RAND())*$D$11</f>
        <v>-2.46305848013282</v>
      </c>
      <c r="AT188" s="16" t="n">
        <f aca="true">$D$12+NORMSINV(RAND())*$D$11</f>
        <v>-0.917823489165087</v>
      </c>
      <c r="AU188" s="16" t="n">
        <f aca="true">$D$12+NORMSINV(RAND())*$D$11</f>
        <v>0.505717369376977</v>
      </c>
    </row>
    <row r="189" customFormat="false" ht="15" hidden="false" customHeight="false" outlineLevel="0" collapsed="false">
      <c r="D189" s="16" t="n">
        <f aca="false">AVERAGE(H189:AU189)</f>
        <v>-0.372769655296466</v>
      </c>
      <c r="E189" s="16" t="n">
        <f aca="false">STDEV(H189:AU189)</f>
        <v>4.31537445443429</v>
      </c>
      <c r="F189" s="20" t="n">
        <f aca="false">IF(AND(D189-TINV(2*$D$8/100,$D$10-1)*E189/SQRT($D$10)&lt;-1,D189+TINV(2*$D$9/100,$D$10-1)*E189/SQRT($D$10)&gt;1),1,0)</f>
        <v>0</v>
      </c>
      <c r="G189" s="16"/>
      <c r="H189" s="16" t="n">
        <f aca="true">$D$12+NORMSINV(RAND())*$D$11</f>
        <v>0.504839694612686</v>
      </c>
      <c r="I189" s="16" t="n">
        <f aca="true">$D$12+NORMSINV(RAND())*$D$11</f>
        <v>-10.2514582078943</v>
      </c>
      <c r="J189" s="16" t="n">
        <f aca="true">$D$12+NORMSINV(RAND())*$D$11</f>
        <v>1.75170393630991</v>
      </c>
      <c r="K189" s="16" t="n">
        <f aca="true">$D$12+NORMSINV(RAND())*$D$11</f>
        <v>2.6902724450189</v>
      </c>
      <c r="L189" s="16" t="n">
        <f aca="true">$D$12+NORMSINV(RAND())*$D$11</f>
        <v>0.73298643602242</v>
      </c>
      <c r="M189" s="16" t="n">
        <f aca="true">$D$12+NORMSINV(RAND())*$D$11</f>
        <v>6.30456126797744</v>
      </c>
      <c r="N189" s="16" t="n">
        <f aca="true">$D$12+NORMSINV(RAND())*$D$11</f>
        <v>-1.76761755307923</v>
      </c>
      <c r="O189" s="16" t="n">
        <f aca="true">$D$12+NORMSINV(RAND())*$D$11</f>
        <v>-2.92659789241131</v>
      </c>
      <c r="P189" s="16" t="n">
        <f aca="true">$D$12+NORMSINV(RAND())*$D$11</f>
        <v>8.32604153643409</v>
      </c>
      <c r="Q189" s="16" t="n">
        <f aca="true">$D$12+NORMSINV(RAND())*$D$11</f>
        <v>3.36973043569907</v>
      </c>
      <c r="R189" s="16" t="n">
        <f aca="true">$D$12+NORMSINV(RAND())*$D$11</f>
        <v>2.05087143183694</v>
      </c>
      <c r="S189" s="16" t="n">
        <f aca="true">$D$12+NORMSINV(RAND())*$D$11</f>
        <v>-1.73689303534455</v>
      </c>
      <c r="T189" s="16" t="n">
        <f aca="true">$D$12+NORMSINV(RAND())*$D$11</f>
        <v>-5.56643789421893</v>
      </c>
      <c r="U189" s="16" t="n">
        <f aca="true">$D$12+NORMSINV(RAND())*$D$11</f>
        <v>-2.22213679150789</v>
      </c>
      <c r="V189" s="16" t="n">
        <f aca="true">$D$12+NORMSINV(RAND())*$D$11</f>
        <v>1.28165188153016</v>
      </c>
      <c r="W189" s="16" t="n">
        <f aca="true">$D$12+NORMSINV(RAND())*$D$11</f>
        <v>3.27377813207978</v>
      </c>
      <c r="X189" s="16" t="n">
        <f aca="true">$D$12+NORMSINV(RAND())*$D$11</f>
        <v>-3.19453144567627</v>
      </c>
      <c r="Y189" s="16" t="n">
        <f aca="true">$D$12+NORMSINV(RAND())*$D$11</f>
        <v>0.716279312089761</v>
      </c>
      <c r="Z189" s="16" t="n">
        <f aca="true">$D$12+NORMSINV(RAND())*$D$11</f>
        <v>-3.41822560500302</v>
      </c>
      <c r="AA189" s="16" t="n">
        <f aca="true">$D$12+NORMSINV(RAND())*$D$11</f>
        <v>-0.63296241062008</v>
      </c>
      <c r="AB189" s="16" t="n">
        <f aca="true">$D$12+NORMSINV(RAND())*$D$11</f>
        <v>-1.0369051223787</v>
      </c>
      <c r="AC189" s="16" t="n">
        <f aca="true">$D$12+NORMSINV(RAND())*$D$11</f>
        <v>-5.93355101650549</v>
      </c>
      <c r="AD189" s="16" t="n">
        <f aca="true">$D$12+NORMSINV(RAND())*$D$11</f>
        <v>9.46258882955583</v>
      </c>
      <c r="AE189" s="16" t="n">
        <f aca="true">$D$12+NORMSINV(RAND())*$D$11</f>
        <v>2.16383348233728</v>
      </c>
      <c r="AF189" s="16" t="n">
        <f aca="true">$D$12+NORMSINV(RAND())*$D$11</f>
        <v>1.83489134677979</v>
      </c>
      <c r="AG189" s="16" t="n">
        <f aca="true">$D$12+NORMSINV(RAND())*$D$11</f>
        <v>2.96200825300291</v>
      </c>
      <c r="AH189" s="16" t="n">
        <f aca="true">$D$12+NORMSINV(RAND())*$D$11</f>
        <v>-4.57876714283183</v>
      </c>
      <c r="AI189" s="16" t="n">
        <f aca="true">$D$12+NORMSINV(RAND())*$D$11</f>
        <v>0.340527584437544</v>
      </c>
      <c r="AJ189" s="16" t="n">
        <f aca="true">$D$12+NORMSINV(RAND())*$D$11</f>
        <v>4.30105239522713</v>
      </c>
      <c r="AK189" s="16" t="n">
        <f aca="true">$D$12+NORMSINV(RAND())*$D$11</f>
        <v>-8.75530417942062</v>
      </c>
      <c r="AL189" s="16" t="n">
        <f aca="true">$D$12+NORMSINV(RAND())*$D$11</f>
        <v>0.0761656341526373</v>
      </c>
      <c r="AM189" s="16" t="n">
        <f aca="true">$D$12+NORMSINV(RAND())*$D$11</f>
        <v>-4.16848921544387</v>
      </c>
      <c r="AN189" s="16" t="n">
        <f aca="true">$D$12+NORMSINV(RAND())*$D$11</f>
        <v>-6.5331244901875</v>
      </c>
      <c r="AO189" s="16" t="n">
        <f aca="true">$D$12+NORMSINV(RAND())*$D$11</f>
        <v>3.51873777296386</v>
      </c>
      <c r="AP189" s="16" t="n">
        <f aca="true">$D$12+NORMSINV(RAND())*$D$11</f>
        <v>5.16199243549651</v>
      </c>
      <c r="AQ189" s="16" t="n">
        <f aca="true">$D$12+NORMSINV(RAND())*$D$11</f>
        <v>-1.67145020507987</v>
      </c>
      <c r="AR189" s="16" t="n">
        <f aca="true">$D$12+NORMSINV(RAND())*$D$11</f>
        <v>-1.40504980553323</v>
      </c>
      <c r="AS189" s="16" t="n">
        <f aca="true">$D$12+NORMSINV(RAND())*$D$11</f>
        <v>-5.83730769704804</v>
      </c>
      <c r="AT189" s="16" t="n">
        <f aca="true">$D$12+NORMSINV(RAND())*$D$11</f>
        <v>-2.10477436823128</v>
      </c>
      <c r="AU189" s="16" t="n">
        <f aca="true">$D$12+NORMSINV(RAND())*$D$11</f>
        <v>-1.99371637700731</v>
      </c>
    </row>
    <row r="190" customFormat="false" ht="15" hidden="false" customHeight="false" outlineLevel="0" collapsed="false">
      <c r="D190" s="16" t="n">
        <f aca="false">AVERAGE(H190:AU190)</f>
        <v>1.63896581927931</v>
      </c>
      <c r="E190" s="16" t="n">
        <f aca="false">STDEV(H190:AU190)</f>
        <v>3.52629573824158</v>
      </c>
      <c r="F190" s="20" t="n">
        <f aca="false">IF(AND(D190-TINV(2*$D$8/100,$D$10-1)*E190/SQRT($D$10)&lt;-1,D190+TINV(2*$D$9/100,$D$10-1)*E190/SQRT($D$10)&gt;1),1,0)</f>
        <v>0</v>
      </c>
      <c r="G190" s="16"/>
      <c r="H190" s="16" t="n">
        <f aca="true">$D$12+NORMSINV(RAND())*$D$11</f>
        <v>0.843713607978535</v>
      </c>
      <c r="I190" s="16" t="n">
        <f aca="true">$D$12+NORMSINV(RAND())*$D$11</f>
        <v>0.395146084008186</v>
      </c>
      <c r="J190" s="16" t="n">
        <f aca="true">$D$12+NORMSINV(RAND())*$D$11</f>
        <v>-0.136926516209319</v>
      </c>
      <c r="K190" s="16" t="n">
        <f aca="true">$D$12+NORMSINV(RAND())*$D$11</f>
        <v>0.283095179978633</v>
      </c>
      <c r="L190" s="16" t="n">
        <f aca="true">$D$12+NORMSINV(RAND())*$D$11</f>
        <v>2.31200302698894</v>
      </c>
      <c r="M190" s="16" t="n">
        <f aca="true">$D$12+NORMSINV(RAND())*$D$11</f>
        <v>-3.93837939717332</v>
      </c>
      <c r="N190" s="16" t="n">
        <f aca="true">$D$12+NORMSINV(RAND())*$D$11</f>
        <v>-0.698971560611004</v>
      </c>
      <c r="O190" s="16" t="n">
        <f aca="true">$D$12+NORMSINV(RAND())*$D$11</f>
        <v>2.09417429530998</v>
      </c>
      <c r="P190" s="16" t="n">
        <f aca="true">$D$12+NORMSINV(RAND())*$D$11</f>
        <v>2.52218356250942</v>
      </c>
      <c r="Q190" s="16" t="n">
        <f aca="true">$D$12+NORMSINV(RAND())*$D$11</f>
        <v>2.07023099723869</v>
      </c>
      <c r="R190" s="16" t="n">
        <f aca="true">$D$12+NORMSINV(RAND())*$D$11</f>
        <v>-0.963949022811238</v>
      </c>
      <c r="S190" s="16" t="n">
        <f aca="true">$D$12+NORMSINV(RAND())*$D$11</f>
        <v>5.35623028438523</v>
      </c>
      <c r="T190" s="16" t="n">
        <f aca="true">$D$12+NORMSINV(RAND())*$D$11</f>
        <v>1.37255015003595</v>
      </c>
      <c r="U190" s="16" t="n">
        <f aca="true">$D$12+NORMSINV(RAND())*$D$11</f>
        <v>1.83966120451395</v>
      </c>
      <c r="V190" s="16" t="n">
        <f aca="true">$D$12+NORMSINV(RAND())*$D$11</f>
        <v>-1.66839086012732</v>
      </c>
      <c r="W190" s="16" t="n">
        <f aca="true">$D$12+NORMSINV(RAND())*$D$11</f>
        <v>-1.98905096166703</v>
      </c>
      <c r="X190" s="16" t="n">
        <f aca="true">$D$12+NORMSINV(RAND())*$D$11</f>
        <v>-2.4727613841263</v>
      </c>
      <c r="Y190" s="16" t="n">
        <f aca="true">$D$12+NORMSINV(RAND())*$D$11</f>
        <v>2.3087907215316</v>
      </c>
      <c r="Z190" s="16" t="n">
        <f aca="true">$D$12+NORMSINV(RAND())*$D$11</f>
        <v>14.5987301523675</v>
      </c>
      <c r="AA190" s="16" t="n">
        <f aca="true">$D$12+NORMSINV(RAND())*$D$11</f>
        <v>-0.883701710869315</v>
      </c>
      <c r="AB190" s="16" t="n">
        <f aca="true">$D$12+NORMSINV(RAND())*$D$11</f>
        <v>6.79627475019982</v>
      </c>
      <c r="AC190" s="16" t="n">
        <f aca="true">$D$12+NORMSINV(RAND())*$D$11</f>
        <v>-1.80082670007181</v>
      </c>
      <c r="AD190" s="16" t="n">
        <f aca="true">$D$12+NORMSINV(RAND())*$D$11</f>
        <v>6.71642337669638</v>
      </c>
      <c r="AE190" s="16" t="n">
        <f aca="true">$D$12+NORMSINV(RAND())*$D$11</f>
        <v>3.17382666240176</v>
      </c>
      <c r="AF190" s="16" t="n">
        <f aca="true">$D$12+NORMSINV(RAND())*$D$11</f>
        <v>1.82042738107947</v>
      </c>
      <c r="AG190" s="16" t="n">
        <f aca="true">$D$12+NORMSINV(RAND())*$D$11</f>
        <v>6.9115273318865</v>
      </c>
      <c r="AH190" s="16" t="n">
        <f aca="true">$D$12+NORMSINV(RAND())*$D$11</f>
        <v>-1.78723197877243</v>
      </c>
      <c r="AI190" s="16" t="n">
        <f aca="true">$D$12+NORMSINV(RAND())*$D$11</f>
        <v>-0.0778417773039558</v>
      </c>
      <c r="AJ190" s="16" t="n">
        <f aca="true">$D$12+NORMSINV(RAND())*$D$11</f>
        <v>7.15348689510514</v>
      </c>
      <c r="AK190" s="16" t="n">
        <f aca="true">$D$12+NORMSINV(RAND())*$D$11</f>
        <v>-0.665592769568895</v>
      </c>
      <c r="AL190" s="16" t="n">
        <f aca="true">$D$12+NORMSINV(RAND())*$D$11</f>
        <v>-0.00182893701515035</v>
      </c>
      <c r="AM190" s="16" t="n">
        <f aca="true">$D$12+NORMSINV(RAND())*$D$11</f>
        <v>0.411013772920674</v>
      </c>
      <c r="AN190" s="16" t="n">
        <f aca="true">$D$12+NORMSINV(RAND())*$D$11</f>
        <v>5.9905519526083</v>
      </c>
      <c r="AO190" s="16" t="n">
        <f aca="true">$D$12+NORMSINV(RAND())*$D$11</f>
        <v>-0.185575334065663</v>
      </c>
      <c r="AP190" s="16" t="n">
        <f aca="true">$D$12+NORMSINV(RAND())*$D$11</f>
        <v>2.28933278735371</v>
      </c>
      <c r="AQ190" s="16" t="n">
        <f aca="true">$D$12+NORMSINV(RAND())*$D$11</f>
        <v>4.54154912904527</v>
      </c>
      <c r="AR190" s="16" t="n">
        <f aca="true">$D$12+NORMSINV(RAND())*$D$11</f>
        <v>-2.74169693557125</v>
      </c>
      <c r="AS190" s="16" t="n">
        <f aca="true">$D$12+NORMSINV(RAND())*$D$11</f>
        <v>2.41892717577586</v>
      </c>
      <c r="AT190" s="16" t="n">
        <f aca="true">$D$12+NORMSINV(RAND())*$D$11</f>
        <v>1.49163521455504</v>
      </c>
      <c r="AU190" s="16" t="n">
        <f aca="true">$D$12+NORMSINV(RAND())*$D$11</f>
        <v>-0.140127079338286</v>
      </c>
    </row>
    <row r="191" customFormat="false" ht="15" hidden="false" customHeight="false" outlineLevel="0" collapsed="false">
      <c r="D191" s="16" t="n">
        <f aca="false">AVERAGE(H191:AU191)</f>
        <v>0.70194738600861</v>
      </c>
      <c r="E191" s="16" t="n">
        <f aca="false">STDEV(H191:AU191)</f>
        <v>3.91435115706526</v>
      </c>
      <c r="F191" s="20" t="n">
        <f aca="false">IF(AND(D191-TINV(2*$D$8/100,$D$10-1)*E191/SQRT($D$10)&lt;-1,D191+TINV(2*$D$9/100,$D$10-1)*E191/SQRT($D$10)&gt;1),1,0)</f>
        <v>0</v>
      </c>
      <c r="G191" s="16"/>
      <c r="H191" s="16" t="n">
        <f aca="true">$D$12+NORMSINV(RAND())*$D$11</f>
        <v>-3.99554025175964</v>
      </c>
      <c r="I191" s="16" t="n">
        <f aca="true">$D$12+NORMSINV(RAND())*$D$11</f>
        <v>-1.6518722531413</v>
      </c>
      <c r="J191" s="16" t="n">
        <f aca="true">$D$12+NORMSINV(RAND())*$D$11</f>
        <v>2.02800344825481</v>
      </c>
      <c r="K191" s="16" t="n">
        <f aca="true">$D$12+NORMSINV(RAND())*$D$11</f>
        <v>5.90590787792868</v>
      </c>
      <c r="L191" s="16" t="n">
        <f aca="true">$D$12+NORMSINV(RAND())*$D$11</f>
        <v>-4.28426617503989</v>
      </c>
      <c r="M191" s="16" t="n">
        <f aca="true">$D$12+NORMSINV(RAND())*$D$11</f>
        <v>-2.13496206561134</v>
      </c>
      <c r="N191" s="16" t="n">
        <f aca="true">$D$12+NORMSINV(RAND())*$D$11</f>
        <v>3.38665039795766</v>
      </c>
      <c r="O191" s="16" t="n">
        <f aca="true">$D$12+NORMSINV(RAND())*$D$11</f>
        <v>-4.99361153576871</v>
      </c>
      <c r="P191" s="16" t="n">
        <f aca="true">$D$12+NORMSINV(RAND())*$D$11</f>
        <v>0.0605969459078614</v>
      </c>
      <c r="Q191" s="16" t="n">
        <f aca="true">$D$12+NORMSINV(RAND())*$D$11</f>
        <v>-6.61695079127958</v>
      </c>
      <c r="R191" s="16" t="n">
        <f aca="true">$D$12+NORMSINV(RAND())*$D$11</f>
        <v>2.30318725190956</v>
      </c>
      <c r="S191" s="16" t="n">
        <f aca="true">$D$12+NORMSINV(RAND())*$D$11</f>
        <v>7.82659169399357</v>
      </c>
      <c r="T191" s="16" t="n">
        <f aca="true">$D$12+NORMSINV(RAND())*$D$11</f>
        <v>5.17305815822518</v>
      </c>
      <c r="U191" s="16" t="n">
        <f aca="true">$D$12+NORMSINV(RAND())*$D$11</f>
        <v>3.44074850273611</v>
      </c>
      <c r="V191" s="16" t="n">
        <f aca="true">$D$12+NORMSINV(RAND())*$D$11</f>
        <v>-2.99393198116951</v>
      </c>
      <c r="W191" s="16" t="n">
        <f aca="true">$D$12+NORMSINV(RAND())*$D$11</f>
        <v>0.986197362485298</v>
      </c>
      <c r="X191" s="16" t="n">
        <f aca="true">$D$12+NORMSINV(RAND())*$D$11</f>
        <v>-1.71697679664176</v>
      </c>
      <c r="Y191" s="16" t="n">
        <f aca="true">$D$12+NORMSINV(RAND())*$D$11</f>
        <v>5.88173787625222</v>
      </c>
      <c r="Z191" s="16" t="n">
        <f aca="true">$D$12+NORMSINV(RAND())*$D$11</f>
        <v>-0.272964833141636</v>
      </c>
      <c r="AA191" s="16" t="n">
        <f aca="true">$D$12+NORMSINV(RAND())*$D$11</f>
        <v>-1.8761592225273</v>
      </c>
      <c r="AB191" s="16" t="n">
        <f aca="true">$D$12+NORMSINV(RAND())*$D$11</f>
        <v>4.65372636707927</v>
      </c>
      <c r="AC191" s="16" t="n">
        <f aca="true">$D$12+NORMSINV(RAND())*$D$11</f>
        <v>-0.418997102850211</v>
      </c>
      <c r="AD191" s="16" t="n">
        <f aca="true">$D$12+NORMSINV(RAND())*$D$11</f>
        <v>2.18479788674683</v>
      </c>
      <c r="AE191" s="16" t="n">
        <f aca="true">$D$12+NORMSINV(RAND())*$D$11</f>
        <v>-6.92577971137508</v>
      </c>
      <c r="AF191" s="16" t="n">
        <f aca="true">$D$12+NORMSINV(RAND())*$D$11</f>
        <v>5.92433430588932</v>
      </c>
      <c r="AG191" s="16" t="n">
        <f aca="true">$D$12+NORMSINV(RAND())*$D$11</f>
        <v>-0.64136130857105</v>
      </c>
      <c r="AH191" s="16" t="n">
        <f aca="true">$D$12+NORMSINV(RAND())*$D$11</f>
        <v>2.71446487751021</v>
      </c>
      <c r="AI191" s="16" t="n">
        <f aca="true">$D$12+NORMSINV(RAND())*$D$11</f>
        <v>4.99687715885091</v>
      </c>
      <c r="AJ191" s="16" t="n">
        <f aca="true">$D$12+NORMSINV(RAND())*$D$11</f>
        <v>2.20081809198669</v>
      </c>
      <c r="AK191" s="16" t="n">
        <f aca="true">$D$12+NORMSINV(RAND())*$D$11</f>
        <v>2.02453794638102</v>
      </c>
      <c r="AL191" s="16" t="n">
        <f aca="true">$D$12+NORMSINV(RAND())*$D$11</f>
        <v>-0.429960632145122</v>
      </c>
      <c r="AM191" s="16" t="n">
        <f aca="true">$D$12+NORMSINV(RAND())*$D$11</f>
        <v>6.95730962553497</v>
      </c>
      <c r="AN191" s="16" t="n">
        <f aca="true">$D$12+NORMSINV(RAND())*$D$11</f>
        <v>0.482651127184663</v>
      </c>
      <c r="AO191" s="16" t="n">
        <f aca="true">$D$12+NORMSINV(RAND())*$D$11</f>
        <v>-1.75197410417162</v>
      </c>
      <c r="AP191" s="16" t="n">
        <f aca="true">$D$12+NORMSINV(RAND())*$D$11</f>
        <v>6.41877659391637</v>
      </c>
      <c r="AQ191" s="16" t="n">
        <f aca="true">$D$12+NORMSINV(RAND())*$D$11</f>
        <v>-3.37187414319691</v>
      </c>
      <c r="AR191" s="16" t="n">
        <f aca="true">$D$12+NORMSINV(RAND())*$D$11</f>
        <v>-2.72890113246561</v>
      </c>
      <c r="AS191" s="16" t="n">
        <f aca="true">$D$12+NORMSINV(RAND())*$D$11</f>
        <v>3.36314180246009</v>
      </c>
      <c r="AT191" s="16" t="n">
        <f aca="true">$D$12+NORMSINV(RAND())*$D$11</f>
        <v>-4.97705351221905</v>
      </c>
      <c r="AU191" s="16" t="n">
        <f aca="true">$D$12+NORMSINV(RAND())*$D$11</f>
        <v>0.946917694228431</v>
      </c>
    </row>
    <row r="192" customFormat="false" ht="15" hidden="false" customHeight="false" outlineLevel="0" collapsed="false">
      <c r="D192" s="16" t="n">
        <f aca="false">AVERAGE(H192:AU192)</f>
        <v>1.53344909542936</v>
      </c>
      <c r="E192" s="16" t="n">
        <f aca="false">STDEV(H192:AU192)</f>
        <v>4.31914721554316</v>
      </c>
      <c r="F192" s="20" t="n">
        <f aca="false">IF(AND(D192-TINV(2*$D$8/100,$D$10-1)*E192/SQRT($D$10)&lt;-1,D192+TINV(2*$D$9/100,$D$10-1)*E192/SQRT($D$10)&gt;1),1,0)</f>
        <v>0</v>
      </c>
      <c r="G192" s="16"/>
      <c r="H192" s="16" t="n">
        <f aca="true">$D$12+NORMSINV(RAND())*$D$11</f>
        <v>-2.37130805096391</v>
      </c>
      <c r="I192" s="16" t="n">
        <f aca="true">$D$12+NORMSINV(RAND())*$D$11</f>
        <v>6.80481233633926</v>
      </c>
      <c r="J192" s="16" t="n">
        <f aca="true">$D$12+NORMSINV(RAND())*$D$11</f>
        <v>-0.719227747559331</v>
      </c>
      <c r="K192" s="16" t="n">
        <f aca="true">$D$12+NORMSINV(RAND())*$D$11</f>
        <v>2.73403930573524</v>
      </c>
      <c r="L192" s="16" t="n">
        <f aca="true">$D$12+NORMSINV(RAND())*$D$11</f>
        <v>-6.51151405598421</v>
      </c>
      <c r="M192" s="16" t="n">
        <f aca="true">$D$12+NORMSINV(RAND())*$D$11</f>
        <v>0.556999814245139</v>
      </c>
      <c r="N192" s="16" t="n">
        <f aca="true">$D$12+NORMSINV(RAND())*$D$11</f>
        <v>8.934918362515</v>
      </c>
      <c r="O192" s="16" t="n">
        <f aca="true">$D$12+NORMSINV(RAND())*$D$11</f>
        <v>-1.6464832287388</v>
      </c>
      <c r="P192" s="16" t="n">
        <f aca="true">$D$12+NORMSINV(RAND())*$D$11</f>
        <v>1.49181457781771</v>
      </c>
      <c r="Q192" s="16" t="n">
        <f aca="true">$D$12+NORMSINV(RAND())*$D$11</f>
        <v>2.98885268250205</v>
      </c>
      <c r="R192" s="16" t="n">
        <f aca="true">$D$12+NORMSINV(RAND())*$D$11</f>
        <v>2.02916427773268</v>
      </c>
      <c r="S192" s="16" t="n">
        <f aca="true">$D$12+NORMSINV(RAND())*$D$11</f>
        <v>6.46685427010864</v>
      </c>
      <c r="T192" s="16" t="n">
        <f aca="true">$D$12+NORMSINV(RAND())*$D$11</f>
        <v>-5.10300166571296</v>
      </c>
      <c r="U192" s="16" t="n">
        <f aca="true">$D$12+NORMSINV(RAND())*$D$11</f>
        <v>3.78464871875683</v>
      </c>
      <c r="V192" s="16" t="n">
        <f aca="true">$D$12+NORMSINV(RAND())*$D$11</f>
        <v>-6.31637628160847</v>
      </c>
      <c r="W192" s="16" t="n">
        <f aca="true">$D$12+NORMSINV(RAND())*$D$11</f>
        <v>0.309268384172133</v>
      </c>
      <c r="X192" s="16" t="n">
        <f aca="true">$D$12+NORMSINV(RAND())*$D$11</f>
        <v>-1.63580199165661</v>
      </c>
      <c r="Y192" s="16" t="n">
        <f aca="true">$D$12+NORMSINV(RAND())*$D$11</f>
        <v>-4.63406264659963</v>
      </c>
      <c r="Z192" s="16" t="n">
        <f aca="true">$D$12+NORMSINV(RAND())*$D$11</f>
        <v>2.4442983259377</v>
      </c>
      <c r="AA192" s="16" t="n">
        <f aca="true">$D$12+NORMSINV(RAND())*$D$11</f>
        <v>4.43307842974054</v>
      </c>
      <c r="AB192" s="16" t="n">
        <f aca="true">$D$12+NORMSINV(RAND())*$D$11</f>
        <v>10.275942199708</v>
      </c>
      <c r="AC192" s="16" t="n">
        <f aca="true">$D$12+NORMSINV(RAND())*$D$11</f>
        <v>7.19770572498516</v>
      </c>
      <c r="AD192" s="16" t="n">
        <f aca="true">$D$12+NORMSINV(RAND())*$D$11</f>
        <v>3.86485106075107</v>
      </c>
      <c r="AE192" s="16" t="n">
        <f aca="true">$D$12+NORMSINV(RAND())*$D$11</f>
        <v>0.507020283251325</v>
      </c>
      <c r="AF192" s="16" t="n">
        <f aca="true">$D$12+NORMSINV(RAND())*$D$11</f>
        <v>2.58743724560248</v>
      </c>
      <c r="AG192" s="16" t="n">
        <f aca="true">$D$12+NORMSINV(RAND())*$D$11</f>
        <v>3.19370884507027</v>
      </c>
      <c r="AH192" s="16" t="n">
        <f aca="true">$D$12+NORMSINV(RAND())*$D$11</f>
        <v>1.15026676470079</v>
      </c>
      <c r="AI192" s="16" t="n">
        <f aca="true">$D$12+NORMSINV(RAND())*$D$11</f>
        <v>-1.15348119959404</v>
      </c>
      <c r="AJ192" s="16" t="n">
        <f aca="true">$D$12+NORMSINV(RAND())*$D$11</f>
        <v>-1.10378173480256</v>
      </c>
      <c r="AK192" s="16" t="n">
        <f aca="true">$D$12+NORMSINV(RAND())*$D$11</f>
        <v>-2.49256762175388</v>
      </c>
      <c r="AL192" s="16" t="n">
        <f aca="true">$D$12+NORMSINV(RAND())*$D$11</f>
        <v>6.36577572347536</v>
      </c>
      <c r="AM192" s="16" t="n">
        <f aca="true">$D$12+NORMSINV(RAND())*$D$11</f>
        <v>-1.3372411565468</v>
      </c>
      <c r="AN192" s="16" t="n">
        <f aca="true">$D$12+NORMSINV(RAND())*$D$11</f>
        <v>7.09557772507319</v>
      </c>
      <c r="AO192" s="16" t="n">
        <f aca="true">$D$12+NORMSINV(RAND())*$D$11</f>
        <v>2.4349088941361</v>
      </c>
      <c r="AP192" s="16" t="n">
        <f aca="true">$D$12+NORMSINV(RAND())*$D$11</f>
        <v>2.50126033287932</v>
      </c>
      <c r="AQ192" s="16" t="n">
        <f aca="true">$D$12+NORMSINV(RAND())*$D$11</f>
        <v>10.1911890713335</v>
      </c>
      <c r="AR192" s="16" t="n">
        <f aca="true">$D$12+NORMSINV(RAND())*$D$11</f>
        <v>-3.15345540809236</v>
      </c>
      <c r="AS192" s="16" t="n">
        <f aca="true">$D$12+NORMSINV(RAND())*$D$11</f>
        <v>-3.49218041597836</v>
      </c>
      <c r="AT192" s="16" t="n">
        <f aca="true">$D$12+NORMSINV(RAND())*$D$11</f>
        <v>4.09178727461031</v>
      </c>
      <c r="AU192" s="16" t="n">
        <f aca="true">$D$12+NORMSINV(RAND())*$D$11</f>
        <v>-1.42773360841332</v>
      </c>
    </row>
    <row r="193" customFormat="false" ht="15" hidden="false" customHeight="false" outlineLevel="0" collapsed="false">
      <c r="D193" s="16" t="n">
        <f aca="false">AVERAGE(H193:AU193)</f>
        <v>-0.213393121305781</v>
      </c>
      <c r="E193" s="16" t="n">
        <f aca="false">STDEV(H193:AU193)</f>
        <v>3.25788593473458</v>
      </c>
      <c r="F193" s="20" t="n">
        <f aca="false">IF(AND(D193-TINV(2*$D$8/100,$D$10-1)*E193/SQRT($D$10)&lt;-1,D193+TINV(2*$D$9/100,$D$10-1)*E193/SQRT($D$10)&gt;1),1,0)</f>
        <v>0</v>
      </c>
      <c r="G193" s="16"/>
      <c r="H193" s="16" t="n">
        <f aca="true">$D$12+NORMSINV(RAND())*$D$11</f>
        <v>2.09518777838898</v>
      </c>
      <c r="I193" s="16" t="n">
        <f aca="true">$D$12+NORMSINV(RAND())*$D$11</f>
        <v>5.76786304033228</v>
      </c>
      <c r="J193" s="16" t="n">
        <f aca="true">$D$12+NORMSINV(RAND())*$D$11</f>
        <v>1.07613630536827</v>
      </c>
      <c r="K193" s="16" t="n">
        <f aca="true">$D$12+NORMSINV(RAND())*$D$11</f>
        <v>-0.169210504629105</v>
      </c>
      <c r="L193" s="16" t="n">
        <f aca="true">$D$12+NORMSINV(RAND())*$D$11</f>
        <v>-8.41959282882107</v>
      </c>
      <c r="M193" s="16" t="n">
        <f aca="true">$D$12+NORMSINV(RAND())*$D$11</f>
        <v>-2.90172411871071</v>
      </c>
      <c r="N193" s="16" t="n">
        <f aca="true">$D$12+NORMSINV(RAND())*$D$11</f>
        <v>-0.635837754041996</v>
      </c>
      <c r="O193" s="16" t="n">
        <f aca="true">$D$12+NORMSINV(RAND())*$D$11</f>
        <v>4.33721278943947</v>
      </c>
      <c r="P193" s="16" t="n">
        <f aca="true">$D$12+NORMSINV(RAND())*$D$11</f>
        <v>1.43169936293961</v>
      </c>
      <c r="Q193" s="16" t="n">
        <f aca="true">$D$12+NORMSINV(RAND())*$D$11</f>
        <v>-0.953434952520916</v>
      </c>
      <c r="R193" s="16" t="n">
        <f aca="true">$D$12+NORMSINV(RAND())*$D$11</f>
        <v>-5.39928600210723</v>
      </c>
      <c r="S193" s="16" t="n">
        <f aca="true">$D$12+NORMSINV(RAND())*$D$11</f>
        <v>-1.42059783146432</v>
      </c>
      <c r="T193" s="16" t="n">
        <f aca="true">$D$12+NORMSINV(RAND())*$D$11</f>
        <v>1.55727504308278</v>
      </c>
      <c r="U193" s="16" t="n">
        <f aca="true">$D$12+NORMSINV(RAND())*$D$11</f>
        <v>-5.63195228681292</v>
      </c>
      <c r="V193" s="16" t="n">
        <f aca="true">$D$12+NORMSINV(RAND())*$D$11</f>
        <v>3.95370194303499</v>
      </c>
      <c r="W193" s="16" t="n">
        <f aca="true">$D$12+NORMSINV(RAND())*$D$11</f>
        <v>4.25478026594514</v>
      </c>
      <c r="X193" s="16" t="n">
        <f aca="true">$D$12+NORMSINV(RAND())*$D$11</f>
        <v>2.89056350587527</v>
      </c>
      <c r="Y193" s="16" t="n">
        <f aca="true">$D$12+NORMSINV(RAND())*$D$11</f>
        <v>0.470044272096198</v>
      </c>
      <c r="Z193" s="16" t="n">
        <f aca="true">$D$12+NORMSINV(RAND())*$D$11</f>
        <v>-0.839809514466532</v>
      </c>
      <c r="AA193" s="16" t="n">
        <f aca="true">$D$12+NORMSINV(RAND())*$D$11</f>
        <v>-2.25153228026859</v>
      </c>
      <c r="AB193" s="16" t="n">
        <f aca="true">$D$12+NORMSINV(RAND())*$D$11</f>
        <v>-1.98275006755603</v>
      </c>
      <c r="AC193" s="16" t="n">
        <f aca="true">$D$12+NORMSINV(RAND())*$D$11</f>
        <v>-0.24036837539415</v>
      </c>
      <c r="AD193" s="16" t="n">
        <f aca="true">$D$12+NORMSINV(RAND())*$D$11</f>
        <v>-5.04170968859682</v>
      </c>
      <c r="AE193" s="16" t="n">
        <f aca="true">$D$12+NORMSINV(RAND())*$D$11</f>
        <v>1.39239214505791</v>
      </c>
      <c r="AF193" s="16" t="n">
        <f aca="true">$D$12+NORMSINV(RAND())*$D$11</f>
        <v>-2.49093452761506</v>
      </c>
      <c r="AG193" s="16" t="n">
        <f aca="true">$D$12+NORMSINV(RAND())*$D$11</f>
        <v>-4.60340983265537</v>
      </c>
      <c r="AH193" s="16" t="n">
        <f aca="true">$D$12+NORMSINV(RAND())*$D$11</f>
        <v>1.56065867679722</v>
      </c>
      <c r="AI193" s="16" t="n">
        <f aca="true">$D$12+NORMSINV(RAND())*$D$11</f>
        <v>3.20219505793016</v>
      </c>
      <c r="AJ193" s="16" t="n">
        <f aca="true">$D$12+NORMSINV(RAND())*$D$11</f>
        <v>-2.42325073084897</v>
      </c>
      <c r="AK193" s="16" t="n">
        <f aca="true">$D$12+NORMSINV(RAND())*$D$11</f>
        <v>-1.33891173164769</v>
      </c>
      <c r="AL193" s="16" t="n">
        <f aca="true">$D$12+NORMSINV(RAND())*$D$11</f>
        <v>-2.57930503790538</v>
      </c>
      <c r="AM193" s="16" t="n">
        <f aca="true">$D$12+NORMSINV(RAND())*$D$11</f>
        <v>1.21840116676422</v>
      </c>
      <c r="AN193" s="16" t="n">
        <f aca="true">$D$12+NORMSINV(RAND())*$D$11</f>
        <v>3.94186271857496</v>
      </c>
      <c r="AO193" s="16" t="n">
        <f aca="true">$D$12+NORMSINV(RAND())*$D$11</f>
        <v>-2.77509384715341</v>
      </c>
      <c r="AP193" s="16" t="n">
        <f aca="true">$D$12+NORMSINV(RAND())*$D$11</f>
        <v>-4.73295279066779</v>
      </c>
      <c r="AQ193" s="16" t="n">
        <f aca="true">$D$12+NORMSINV(RAND())*$D$11</f>
        <v>1.91673645764124</v>
      </c>
      <c r="AR193" s="16" t="n">
        <f aca="true">$D$12+NORMSINV(RAND())*$D$11</f>
        <v>0.482146095879087</v>
      </c>
      <c r="AS193" s="16" t="n">
        <f aca="true">$D$12+NORMSINV(RAND())*$D$11</f>
        <v>0.591201351054269</v>
      </c>
      <c r="AT193" s="16" t="n">
        <f aca="true">$D$12+NORMSINV(RAND())*$D$11</f>
        <v>4.8032183647557</v>
      </c>
      <c r="AU193" s="16" t="n">
        <f aca="true">$D$12+NORMSINV(RAND())*$D$11</f>
        <v>1.3526635106951</v>
      </c>
    </row>
    <row r="194" customFormat="false" ht="15" hidden="false" customHeight="false" outlineLevel="0" collapsed="false">
      <c r="D194" s="16" t="n">
        <f aca="false">AVERAGE(H194:AU194)</f>
        <v>-0.47024784568128</v>
      </c>
      <c r="E194" s="16" t="n">
        <f aca="false">STDEV(H194:AU194)</f>
        <v>3.8743185839057</v>
      </c>
      <c r="F194" s="20" t="n">
        <f aca="false">IF(AND(D194-TINV(2*$D$8/100,$D$10-1)*E194/SQRT($D$10)&lt;-1,D194+TINV(2*$D$9/100,$D$10-1)*E194/SQRT($D$10)&gt;1),1,0)</f>
        <v>0</v>
      </c>
      <c r="G194" s="16"/>
      <c r="H194" s="16" t="n">
        <f aca="true">$D$12+NORMSINV(RAND())*$D$11</f>
        <v>-5.4371362787936</v>
      </c>
      <c r="I194" s="16" t="n">
        <f aca="true">$D$12+NORMSINV(RAND())*$D$11</f>
        <v>3.56067455007929</v>
      </c>
      <c r="J194" s="16" t="n">
        <f aca="true">$D$12+NORMSINV(RAND())*$D$11</f>
        <v>-0.393589111340199</v>
      </c>
      <c r="K194" s="16" t="n">
        <f aca="true">$D$12+NORMSINV(RAND())*$D$11</f>
        <v>7.85994084221875</v>
      </c>
      <c r="L194" s="16" t="n">
        <f aca="true">$D$12+NORMSINV(RAND())*$D$11</f>
        <v>5.33405580159579</v>
      </c>
      <c r="M194" s="16" t="n">
        <f aca="true">$D$12+NORMSINV(RAND())*$D$11</f>
        <v>5.40325729967768</v>
      </c>
      <c r="N194" s="16" t="n">
        <f aca="true">$D$12+NORMSINV(RAND())*$D$11</f>
        <v>-0.787920462621589</v>
      </c>
      <c r="O194" s="16" t="n">
        <f aca="true">$D$12+NORMSINV(RAND())*$D$11</f>
        <v>0.960822499926659</v>
      </c>
      <c r="P194" s="16" t="n">
        <f aca="true">$D$12+NORMSINV(RAND())*$D$11</f>
        <v>-5.87225879259697</v>
      </c>
      <c r="Q194" s="16" t="n">
        <f aca="true">$D$12+NORMSINV(RAND())*$D$11</f>
        <v>-5.99383148859373</v>
      </c>
      <c r="R194" s="16" t="n">
        <f aca="true">$D$12+NORMSINV(RAND())*$D$11</f>
        <v>-6.56287783415383</v>
      </c>
      <c r="S194" s="16" t="n">
        <f aca="true">$D$12+NORMSINV(RAND())*$D$11</f>
        <v>-1.22471817957779</v>
      </c>
      <c r="T194" s="16" t="n">
        <f aca="true">$D$12+NORMSINV(RAND())*$D$11</f>
        <v>-0.570349399639699</v>
      </c>
      <c r="U194" s="16" t="n">
        <f aca="true">$D$12+NORMSINV(RAND())*$D$11</f>
        <v>2.2096729268727</v>
      </c>
      <c r="V194" s="16" t="n">
        <f aca="true">$D$12+NORMSINV(RAND())*$D$11</f>
        <v>1.15443577689055</v>
      </c>
      <c r="W194" s="16" t="n">
        <f aca="true">$D$12+NORMSINV(RAND())*$D$11</f>
        <v>0.509011042096987</v>
      </c>
      <c r="X194" s="16" t="n">
        <f aca="true">$D$12+NORMSINV(RAND())*$D$11</f>
        <v>-2.59740691445012</v>
      </c>
      <c r="Y194" s="16" t="n">
        <f aca="true">$D$12+NORMSINV(RAND())*$D$11</f>
        <v>2.13759334027117</v>
      </c>
      <c r="Z194" s="16" t="n">
        <f aca="true">$D$12+NORMSINV(RAND())*$D$11</f>
        <v>-1.57984718651951</v>
      </c>
      <c r="AA194" s="16" t="n">
        <f aca="true">$D$12+NORMSINV(RAND())*$D$11</f>
        <v>-0.600817694858976</v>
      </c>
      <c r="AB194" s="16" t="n">
        <f aca="true">$D$12+NORMSINV(RAND())*$D$11</f>
        <v>6.75406782650266</v>
      </c>
      <c r="AC194" s="16" t="n">
        <f aca="true">$D$12+NORMSINV(RAND())*$D$11</f>
        <v>-1.72591625429769</v>
      </c>
      <c r="AD194" s="16" t="n">
        <f aca="true">$D$12+NORMSINV(RAND())*$D$11</f>
        <v>-3.59472329263931</v>
      </c>
      <c r="AE194" s="16" t="n">
        <f aca="true">$D$12+NORMSINV(RAND())*$D$11</f>
        <v>-1.79254422935647</v>
      </c>
      <c r="AF194" s="16" t="n">
        <f aca="true">$D$12+NORMSINV(RAND())*$D$11</f>
        <v>-1.09609568190746</v>
      </c>
      <c r="AG194" s="16" t="n">
        <f aca="true">$D$12+NORMSINV(RAND())*$D$11</f>
        <v>5.11969413927603</v>
      </c>
      <c r="AH194" s="16" t="n">
        <f aca="true">$D$12+NORMSINV(RAND())*$D$11</f>
        <v>-4.03107254563703</v>
      </c>
      <c r="AI194" s="16" t="n">
        <f aca="true">$D$12+NORMSINV(RAND())*$D$11</f>
        <v>0.161848099201198</v>
      </c>
      <c r="AJ194" s="16" t="n">
        <f aca="true">$D$12+NORMSINV(RAND())*$D$11</f>
        <v>-3.49500073619631</v>
      </c>
      <c r="AK194" s="16" t="n">
        <f aca="true">$D$12+NORMSINV(RAND())*$D$11</f>
        <v>-7.53328495071524</v>
      </c>
      <c r="AL194" s="16" t="n">
        <f aca="true">$D$12+NORMSINV(RAND())*$D$11</f>
        <v>0.595082134919332</v>
      </c>
      <c r="AM194" s="16" t="n">
        <f aca="true">$D$12+NORMSINV(RAND())*$D$11</f>
        <v>2.17421451096473</v>
      </c>
      <c r="AN194" s="16" t="n">
        <f aca="true">$D$12+NORMSINV(RAND())*$D$11</f>
        <v>-3.29334185201348</v>
      </c>
      <c r="AO194" s="16" t="n">
        <f aca="true">$D$12+NORMSINV(RAND())*$D$11</f>
        <v>-9.57710192189093</v>
      </c>
      <c r="AP194" s="16" t="n">
        <f aca="true">$D$12+NORMSINV(RAND())*$D$11</f>
        <v>-0.0577381979387566</v>
      </c>
      <c r="AQ194" s="16" t="n">
        <f aca="true">$D$12+NORMSINV(RAND())*$D$11</f>
        <v>2.6254678334283</v>
      </c>
      <c r="AR194" s="16" t="n">
        <f aca="true">$D$12+NORMSINV(RAND())*$D$11</f>
        <v>1.53862505616627</v>
      </c>
      <c r="AS194" s="16" t="n">
        <f aca="true">$D$12+NORMSINV(RAND())*$D$11</f>
        <v>0.200135278725318</v>
      </c>
      <c r="AT194" s="16" t="n">
        <f aca="true">$D$12+NORMSINV(RAND())*$D$11</f>
        <v>0.76738497875447</v>
      </c>
      <c r="AU194" s="16" t="n">
        <f aca="true">$D$12+NORMSINV(RAND())*$D$11</f>
        <v>-0.0583247590803745</v>
      </c>
    </row>
    <row r="195" customFormat="false" ht="15" hidden="false" customHeight="false" outlineLevel="0" collapsed="false">
      <c r="D195" s="16" t="n">
        <f aca="false">AVERAGE(H195:AU195)</f>
        <v>0.00343087056527572</v>
      </c>
      <c r="E195" s="16" t="n">
        <f aca="false">STDEV(H195:AU195)</f>
        <v>3.52372151591672</v>
      </c>
      <c r="F195" s="20" t="n">
        <f aca="false">IF(AND(D195-TINV(2*$D$8/100,$D$10-1)*E195/SQRT($D$10)&lt;-1,D195+TINV(2*$D$9/100,$D$10-1)*E195/SQRT($D$10)&gt;1),1,0)</f>
        <v>0</v>
      </c>
      <c r="G195" s="16"/>
      <c r="H195" s="16" t="n">
        <f aca="true">$D$12+NORMSINV(RAND())*$D$11</f>
        <v>4.76011736699946</v>
      </c>
      <c r="I195" s="16" t="n">
        <f aca="true">$D$12+NORMSINV(RAND())*$D$11</f>
        <v>-2.05562401374631</v>
      </c>
      <c r="J195" s="16" t="n">
        <f aca="true">$D$12+NORMSINV(RAND())*$D$11</f>
        <v>1.98525434371074</v>
      </c>
      <c r="K195" s="16" t="n">
        <f aca="true">$D$12+NORMSINV(RAND())*$D$11</f>
        <v>-5.13077012627322</v>
      </c>
      <c r="L195" s="16" t="n">
        <f aca="true">$D$12+NORMSINV(RAND())*$D$11</f>
        <v>-1.22644082415266</v>
      </c>
      <c r="M195" s="16" t="n">
        <f aca="true">$D$12+NORMSINV(RAND())*$D$11</f>
        <v>-3.90106091668637</v>
      </c>
      <c r="N195" s="16" t="n">
        <f aca="true">$D$12+NORMSINV(RAND())*$D$11</f>
        <v>2.70829752645313</v>
      </c>
      <c r="O195" s="16" t="n">
        <f aca="true">$D$12+NORMSINV(RAND())*$D$11</f>
        <v>-1.49572682907122</v>
      </c>
      <c r="P195" s="16" t="n">
        <f aca="true">$D$12+NORMSINV(RAND())*$D$11</f>
        <v>1.7759439009234</v>
      </c>
      <c r="Q195" s="16" t="n">
        <f aca="true">$D$12+NORMSINV(RAND())*$D$11</f>
        <v>2.11059932935474</v>
      </c>
      <c r="R195" s="16" t="n">
        <f aca="true">$D$12+NORMSINV(RAND())*$D$11</f>
        <v>-5.96298667143048</v>
      </c>
      <c r="S195" s="16" t="n">
        <f aca="true">$D$12+NORMSINV(RAND())*$D$11</f>
        <v>3.70075154054321</v>
      </c>
      <c r="T195" s="16" t="n">
        <f aca="true">$D$12+NORMSINV(RAND())*$D$11</f>
        <v>7.52783350555024</v>
      </c>
      <c r="U195" s="16" t="n">
        <f aca="true">$D$12+NORMSINV(RAND())*$D$11</f>
        <v>1.3312592797241</v>
      </c>
      <c r="V195" s="16" t="n">
        <f aca="true">$D$12+NORMSINV(RAND())*$D$11</f>
        <v>-3.51505830849053</v>
      </c>
      <c r="W195" s="16" t="n">
        <f aca="true">$D$12+NORMSINV(RAND())*$D$11</f>
        <v>3.25908795692669</v>
      </c>
      <c r="X195" s="16" t="n">
        <f aca="true">$D$12+NORMSINV(RAND())*$D$11</f>
        <v>1.01768458516116</v>
      </c>
      <c r="Y195" s="16" t="n">
        <f aca="true">$D$12+NORMSINV(RAND())*$D$11</f>
        <v>2.40153727766142</v>
      </c>
      <c r="Z195" s="16" t="n">
        <f aca="true">$D$12+NORMSINV(RAND())*$D$11</f>
        <v>-1.43133053389127</v>
      </c>
      <c r="AA195" s="16" t="n">
        <f aca="true">$D$12+NORMSINV(RAND())*$D$11</f>
        <v>0.299983652590969</v>
      </c>
      <c r="AB195" s="16" t="n">
        <f aca="true">$D$12+NORMSINV(RAND())*$D$11</f>
        <v>-0.581981305516098</v>
      </c>
      <c r="AC195" s="16" t="n">
        <f aca="true">$D$12+NORMSINV(RAND())*$D$11</f>
        <v>3.19983882287478</v>
      </c>
      <c r="AD195" s="16" t="n">
        <f aca="true">$D$12+NORMSINV(RAND())*$D$11</f>
        <v>-8.78868541621505</v>
      </c>
      <c r="AE195" s="16" t="n">
        <f aca="true">$D$12+NORMSINV(RAND())*$D$11</f>
        <v>-0.885353373937623</v>
      </c>
      <c r="AF195" s="16" t="n">
        <f aca="true">$D$12+NORMSINV(RAND())*$D$11</f>
        <v>-4.47799931587948</v>
      </c>
      <c r="AG195" s="16" t="n">
        <f aca="true">$D$12+NORMSINV(RAND())*$D$11</f>
        <v>2.26488940178705</v>
      </c>
      <c r="AH195" s="16" t="n">
        <f aca="true">$D$12+NORMSINV(RAND())*$D$11</f>
        <v>-4.1534500425803</v>
      </c>
      <c r="AI195" s="16" t="n">
        <f aca="true">$D$12+NORMSINV(RAND())*$D$11</f>
        <v>-2.89128715339676</v>
      </c>
      <c r="AJ195" s="16" t="n">
        <f aca="true">$D$12+NORMSINV(RAND())*$D$11</f>
        <v>6.65176112467582</v>
      </c>
      <c r="AK195" s="16" t="n">
        <f aca="true">$D$12+NORMSINV(RAND())*$D$11</f>
        <v>-2.03232642511385</v>
      </c>
      <c r="AL195" s="16" t="n">
        <f aca="true">$D$12+NORMSINV(RAND())*$D$11</f>
        <v>2.68986922710096</v>
      </c>
      <c r="AM195" s="16" t="n">
        <f aca="true">$D$12+NORMSINV(RAND())*$D$11</f>
        <v>1.43909168143839</v>
      </c>
      <c r="AN195" s="16" t="n">
        <f aca="true">$D$12+NORMSINV(RAND())*$D$11</f>
        <v>2.5214358045767</v>
      </c>
      <c r="AO195" s="16" t="n">
        <f aca="true">$D$12+NORMSINV(RAND())*$D$11</f>
        <v>-4.04059405486238</v>
      </c>
      <c r="AP195" s="16" t="n">
        <f aca="true">$D$12+NORMSINV(RAND())*$D$11</f>
        <v>2.55925849257855</v>
      </c>
      <c r="AQ195" s="16" t="n">
        <f aca="true">$D$12+NORMSINV(RAND())*$D$11</f>
        <v>-3.02154541252931</v>
      </c>
      <c r="AR195" s="16" t="n">
        <f aca="true">$D$12+NORMSINV(RAND())*$D$11</f>
        <v>-1.78555658868585</v>
      </c>
      <c r="AS195" s="16" t="n">
        <f aca="true">$D$12+NORMSINV(RAND())*$D$11</f>
        <v>-1.63152776782969</v>
      </c>
      <c r="AT195" s="16" t="n">
        <f aca="true">$D$12+NORMSINV(RAND())*$D$11</f>
        <v>2.27235062576041</v>
      </c>
      <c r="AU195" s="16" t="n">
        <f aca="true">$D$12+NORMSINV(RAND())*$D$11</f>
        <v>2.66969445650756</v>
      </c>
    </row>
    <row r="196" customFormat="false" ht="15" hidden="false" customHeight="false" outlineLevel="0" collapsed="false">
      <c r="D196" s="16" t="n">
        <f aca="false">AVERAGE(H196:AU196)</f>
        <v>-0.324856543980215</v>
      </c>
      <c r="E196" s="16" t="n">
        <f aca="false">STDEV(H196:AU196)</f>
        <v>3.73584826760116</v>
      </c>
      <c r="F196" s="20" t="n">
        <f aca="false">IF(AND(D196-TINV(2*$D$8/100,$D$10-1)*E196/SQRT($D$10)&lt;-1,D196+TINV(2*$D$9/100,$D$10-1)*E196/SQRT($D$10)&gt;1),1,0)</f>
        <v>0</v>
      </c>
      <c r="G196" s="16"/>
      <c r="H196" s="16" t="n">
        <f aca="true">$D$12+NORMSINV(RAND())*$D$11</f>
        <v>-2.78366626633791</v>
      </c>
      <c r="I196" s="16" t="n">
        <f aca="true">$D$12+NORMSINV(RAND())*$D$11</f>
        <v>-1.36106737469787</v>
      </c>
      <c r="J196" s="16" t="n">
        <f aca="true">$D$12+NORMSINV(RAND())*$D$11</f>
        <v>0.288974827881588</v>
      </c>
      <c r="K196" s="16" t="n">
        <f aca="true">$D$12+NORMSINV(RAND())*$D$11</f>
        <v>5.12342255984933</v>
      </c>
      <c r="L196" s="16" t="n">
        <f aca="true">$D$12+NORMSINV(RAND())*$D$11</f>
        <v>1.12432501460538</v>
      </c>
      <c r="M196" s="16" t="n">
        <f aca="true">$D$12+NORMSINV(RAND())*$D$11</f>
        <v>1.08771168399388</v>
      </c>
      <c r="N196" s="16" t="n">
        <f aca="true">$D$12+NORMSINV(RAND())*$D$11</f>
        <v>-4.0585777081997</v>
      </c>
      <c r="O196" s="16" t="n">
        <f aca="true">$D$12+NORMSINV(RAND())*$D$11</f>
        <v>0.929648172422818</v>
      </c>
      <c r="P196" s="16" t="n">
        <f aca="true">$D$12+NORMSINV(RAND())*$D$11</f>
        <v>-6.25745628127208</v>
      </c>
      <c r="Q196" s="16" t="n">
        <f aca="true">$D$12+NORMSINV(RAND())*$D$11</f>
        <v>2.47894703056019</v>
      </c>
      <c r="R196" s="16" t="n">
        <f aca="true">$D$12+NORMSINV(RAND())*$D$11</f>
        <v>3.66194934662904</v>
      </c>
      <c r="S196" s="16" t="n">
        <f aca="true">$D$12+NORMSINV(RAND())*$D$11</f>
        <v>1.09494985307198</v>
      </c>
      <c r="T196" s="16" t="n">
        <f aca="true">$D$12+NORMSINV(RAND())*$D$11</f>
        <v>-1.81858798470125</v>
      </c>
      <c r="U196" s="16" t="n">
        <f aca="true">$D$12+NORMSINV(RAND())*$D$11</f>
        <v>-1.935188087275</v>
      </c>
      <c r="V196" s="16" t="n">
        <f aca="true">$D$12+NORMSINV(RAND())*$D$11</f>
        <v>3.64318605609131</v>
      </c>
      <c r="W196" s="16" t="n">
        <f aca="true">$D$12+NORMSINV(RAND())*$D$11</f>
        <v>2.24120133750833</v>
      </c>
      <c r="X196" s="16" t="n">
        <f aca="true">$D$12+NORMSINV(RAND())*$D$11</f>
        <v>-2.4022837130027</v>
      </c>
      <c r="Y196" s="16" t="n">
        <f aca="true">$D$12+NORMSINV(RAND())*$D$11</f>
        <v>-5.05250025118733</v>
      </c>
      <c r="Z196" s="16" t="n">
        <f aca="true">$D$12+NORMSINV(RAND())*$D$11</f>
        <v>-9.59159552555171</v>
      </c>
      <c r="AA196" s="16" t="n">
        <f aca="true">$D$12+NORMSINV(RAND())*$D$11</f>
        <v>-1.30732524514706</v>
      </c>
      <c r="AB196" s="16" t="n">
        <f aca="true">$D$12+NORMSINV(RAND())*$D$11</f>
        <v>-5.08357237891844</v>
      </c>
      <c r="AC196" s="16" t="n">
        <f aca="true">$D$12+NORMSINV(RAND())*$D$11</f>
        <v>-3.2131549477284</v>
      </c>
      <c r="AD196" s="16" t="n">
        <f aca="true">$D$12+NORMSINV(RAND())*$D$11</f>
        <v>2.02027757855269</v>
      </c>
      <c r="AE196" s="16" t="n">
        <f aca="true">$D$12+NORMSINV(RAND())*$D$11</f>
        <v>-0.261904328692428</v>
      </c>
      <c r="AF196" s="16" t="n">
        <f aca="true">$D$12+NORMSINV(RAND())*$D$11</f>
        <v>-8.2374769572325</v>
      </c>
      <c r="AG196" s="16" t="n">
        <f aca="true">$D$12+NORMSINV(RAND())*$D$11</f>
        <v>3.51829776942275</v>
      </c>
      <c r="AH196" s="16" t="n">
        <f aca="true">$D$12+NORMSINV(RAND())*$D$11</f>
        <v>1.60954486636227</v>
      </c>
      <c r="AI196" s="16" t="n">
        <f aca="true">$D$12+NORMSINV(RAND())*$D$11</f>
        <v>-4.19720777670126</v>
      </c>
      <c r="AJ196" s="16" t="n">
        <f aca="true">$D$12+NORMSINV(RAND())*$D$11</f>
        <v>0.470959361947497</v>
      </c>
      <c r="AK196" s="16" t="n">
        <f aca="true">$D$12+NORMSINV(RAND())*$D$11</f>
        <v>2.34711738295006</v>
      </c>
      <c r="AL196" s="16" t="n">
        <f aca="true">$D$12+NORMSINV(RAND())*$D$11</f>
        <v>2.19636222096448</v>
      </c>
      <c r="AM196" s="16" t="n">
        <f aca="true">$D$12+NORMSINV(RAND())*$D$11</f>
        <v>1.81757377447528</v>
      </c>
      <c r="AN196" s="16" t="n">
        <f aca="true">$D$12+NORMSINV(RAND())*$D$11</f>
        <v>-0.232105304695235</v>
      </c>
      <c r="AO196" s="16" t="n">
        <f aca="true">$D$12+NORMSINV(RAND())*$D$11</f>
        <v>-0.655223016147845</v>
      </c>
      <c r="AP196" s="16" t="n">
        <f aca="true">$D$12+NORMSINV(RAND())*$D$11</f>
        <v>8.15297624776819</v>
      </c>
      <c r="AQ196" s="16" t="n">
        <f aca="true">$D$12+NORMSINV(RAND())*$D$11</f>
        <v>3.25405087287982</v>
      </c>
      <c r="AR196" s="16" t="n">
        <f aca="true">$D$12+NORMSINV(RAND())*$D$11</f>
        <v>-0.944510570087856</v>
      </c>
      <c r="AS196" s="16" t="n">
        <f aca="true">$D$12+NORMSINV(RAND())*$D$11</f>
        <v>4.48762589392411</v>
      </c>
      <c r="AT196" s="16" t="n">
        <f aca="true">$D$12+NORMSINV(RAND())*$D$11</f>
        <v>-5.41161498673808</v>
      </c>
      <c r="AU196" s="16" t="n">
        <f aca="true">$D$12+NORMSINV(RAND())*$D$11</f>
        <v>0.261655093245055</v>
      </c>
    </row>
    <row r="197" customFormat="false" ht="15" hidden="false" customHeight="false" outlineLevel="0" collapsed="false">
      <c r="D197" s="16" t="n">
        <f aca="false">AVERAGE(H197:AU197)</f>
        <v>-0.156309805693953</v>
      </c>
      <c r="E197" s="16" t="n">
        <f aca="false">STDEV(H197:AU197)</f>
        <v>3.7791476065265</v>
      </c>
      <c r="F197" s="20" t="n">
        <f aca="false">IF(AND(D197-TINV(2*$D$8/100,$D$10-1)*E197/SQRT($D$10)&lt;-1,D197+TINV(2*$D$9/100,$D$10-1)*E197/SQRT($D$10)&gt;1),1,0)</f>
        <v>0</v>
      </c>
      <c r="G197" s="16"/>
      <c r="H197" s="16" t="n">
        <f aca="true">$D$12+NORMSINV(RAND())*$D$11</f>
        <v>5.25447490480163</v>
      </c>
      <c r="I197" s="16" t="n">
        <f aca="true">$D$12+NORMSINV(RAND())*$D$11</f>
        <v>-4.61400214289199</v>
      </c>
      <c r="J197" s="16" t="n">
        <f aca="true">$D$12+NORMSINV(RAND())*$D$11</f>
        <v>-2.2231164225603</v>
      </c>
      <c r="K197" s="16" t="n">
        <f aca="true">$D$12+NORMSINV(RAND())*$D$11</f>
        <v>2.31246948354503</v>
      </c>
      <c r="L197" s="16" t="n">
        <f aca="true">$D$12+NORMSINV(RAND())*$D$11</f>
        <v>1.2888646397164</v>
      </c>
      <c r="M197" s="16" t="n">
        <f aca="true">$D$12+NORMSINV(RAND())*$D$11</f>
        <v>-2.56843381540247</v>
      </c>
      <c r="N197" s="16" t="n">
        <f aca="true">$D$12+NORMSINV(RAND())*$D$11</f>
        <v>-7.1206191635413</v>
      </c>
      <c r="O197" s="16" t="n">
        <f aca="true">$D$12+NORMSINV(RAND())*$D$11</f>
        <v>-1.26290197848069</v>
      </c>
      <c r="P197" s="16" t="n">
        <f aca="true">$D$12+NORMSINV(RAND())*$D$11</f>
        <v>-4.73602922440166</v>
      </c>
      <c r="Q197" s="16" t="n">
        <f aca="true">$D$12+NORMSINV(RAND())*$D$11</f>
        <v>1.65488119500635</v>
      </c>
      <c r="R197" s="16" t="n">
        <f aca="true">$D$12+NORMSINV(RAND())*$D$11</f>
        <v>-0.291651839160869</v>
      </c>
      <c r="S197" s="16" t="n">
        <f aca="true">$D$12+NORMSINV(RAND())*$D$11</f>
        <v>5.80972031507417</v>
      </c>
      <c r="T197" s="16" t="n">
        <f aca="true">$D$12+NORMSINV(RAND())*$D$11</f>
        <v>2.09644514422953</v>
      </c>
      <c r="U197" s="16" t="n">
        <f aca="true">$D$12+NORMSINV(RAND())*$D$11</f>
        <v>-5.62996519690086</v>
      </c>
      <c r="V197" s="16" t="n">
        <f aca="true">$D$12+NORMSINV(RAND())*$D$11</f>
        <v>-1.64263226596168</v>
      </c>
      <c r="W197" s="16" t="n">
        <f aca="true">$D$12+NORMSINV(RAND())*$D$11</f>
        <v>1.34497145276981</v>
      </c>
      <c r="X197" s="16" t="n">
        <f aca="true">$D$12+NORMSINV(RAND())*$D$11</f>
        <v>-1.08885735266404</v>
      </c>
      <c r="Y197" s="16" t="n">
        <f aca="true">$D$12+NORMSINV(RAND())*$D$11</f>
        <v>0.857281347234683</v>
      </c>
      <c r="Z197" s="16" t="n">
        <f aca="true">$D$12+NORMSINV(RAND())*$D$11</f>
        <v>2.85464965099461</v>
      </c>
      <c r="AA197" s="16" t="n">
        <f aca="true">$D$12+NORMSINV(RAND())*$D$11</f>
        <v>-2.85906928050108</v>
      </c>
      <c r="AB197" s="16" t="n">
        <f aca="true">$D$12+NORMSINV(RAND())*$D$11</f>
        <v>-8.04320400398735</v>
      </c>
      <c r="AC197" s="16" t="n">
        <f aca="true">$D$12+NORMSINV(RAND())*$D$11</f>
        <v>-1.77571465112954</v>
      </c>
      <c r="AD197" s="16" t="n">
        <f aca="true">$D$12+NORMSINV(RAND())*$D$11</f>
        <v>-4.31698518741966</v>
      </c>
      <c r="AE197" s="16" t="n">
        <f aca="true">$D$12+NORMSINV(RAND())*$D$11</f>
        <v>-2.56280748065165</v>
      </c>
      <c r="AF197" s="16" t="n">
        <f aca="true">$D$12+NORMSINV(RAND())*$D$11</f>
        <v>-3.18007523949831</v>
      </c>
      <c r="AG197" s="16" t="n">
        <f aca="true">$D$12+NORMSINV(RAND())*$D$11</f>
        <v>2.27921098173559</v>
      </c>
      <c r="AH197" s="16" t="n">
        <f aca="true">$D$12+NORMSINV(RAND())*$D$11</f>
        <v>3.17909453247149</v>
      </c>
      <c r="AI197" s="16" t="n">
        <f aca="true">$D$12+NORMSINV(RAND())*$D$11</f>
        <v>2.44651435926534</v>
      </c>
      <c r="AJ197" s="16" t="n">
        <f aca="true">$D$12+NORMSINV(RAND())*$D$11</f>
        <v>3.30674450128675</v>
      </c>
      <c r="AK197" s="16" t="n">
        <f aca="true">$D$12+NORMSINV(RAND())*$D$11</f>
        <v>8.07410644587165</v>
      </c>
      <c r="AL197" s="16" t="n">
        <f aca="true">$D$12+NORMSINV(RAND())*$D$11</f>
        <v>-3.49999493593146</v>
      </c>
      <c r="AM197" s="16" t="n">
        <f aca="true">$D$12+NORMSINV(RAND())*$D$11</f>
        <v>-1.03256340275541</v>
      </c>
      <c r="AN197" s="16" t="n">
        <f aca="true">$D$12+NORMSINV(RAND())*$D$11</f>
        <v>1.80330154938529</v>
      </c>
      <c r="AO197" s="16" t="n">
        <f aca="true">$D$12+NORMSINV(RAND())*$D$11</f>
        <v>1.44562718055515</v>
      </c>
      <c r="AP197" s="16" t="n">
        <f aca="true">$D$12+NORMSINV(RAND())*$D$11</f>
        <v>2.66483958162867</v>
      </c>
      <c r="AQ197" s="16" t="n">
        <f aca="true">$D$12+NORMSINV(RAND())*$D$11</f>
        <v>5.67779603885831</v>
      </c>
      <c r="AR197" s="16" t="n">
        <f aca="true">$D$12+NORMSINV(RAND())*$D$11</f>
        <v>3.25900085252705</v>
      </c>
      <c r="AS197" s="16" t="n">
        <f aca="true">$D$12+NORMSINV(RAND())*$D$11</f>
        <v>-7.01290213592526</v>
      </c>
      <c r="AT197" s="16" t="n">
        <f aca="true">$D$12+NORMSINV(RAND())*$D$11</f>
        <v>1.40237849172228</v>
      </c>
      <c r="AU197" s="16" t="n">
        <f aca="true">$D$12+NORMSINV(RAND())*$D$11</f>
        <v>0.196760843327672</v>
      </c>
    </row>
    <row r="198" customFormat="false" ht="15" hidden="false" customHeight="false" outlineLevel="0" collapsed="false">
      <c r="D198" s="16" t="n">
        <f aca="false">AVERAGE(H198:AU198)</f>
        <v>-0.587672694685057</v>
      </c>
      <c r="E198" s="16" t="n">
        <f aca="false">STDEV(H198:AU198)</f>
        <v>4.0164643793774</v>
      </c>
      <c r="F198" s="20" t="n">
        <f aca="false">IF(AND(D198-TINV(2*$D$8/100,$D$10-1)*E198/SQRT($D$10)&lt;-1,D198+TINV(2*$D$9/100,$D$10-1)*E198/SQRT($D$10)&gt;1),1,0)</f>
        <v>0</v>
      </c>
      <c r="G198" s="16"/>
      <c r="H198" s="16" t="n">
        <f aca="true">$D$12+NORMSINV(RAND())*$D$11</f>
        <v>0.412461607802569</v>
      </c>
      <c r="I198" s="16" t="n">
        <f aca="true">$D$12+NORMSINV(RAND())*$D$11</f>
        <v>4.12184667767325</v>
      </c>
      <c r="J198" s="16" t="n">
        <f aca="true">$D$12+NORMSINV(RAND())*$D$11</f>
        <v>-5.43375740229541</v>
      </c>
      <c r="K198" s="16" t="n">
        <f aca="true">$D$12+NORMSINV(RAND())*$D$11</f>
        <v>-0.0786861485035758</v>
      </c>
      <c r="L198" s="16" t="n">
        <f aca="true">$D$12+NORMSINV(RAND())*$D$11</f>
        <v>-9.37114509150866</v>
      </c>
      <c r="M198" s="16" t="n">
        <f aca="true">$D$12+NORMSINV(RAND())*$D$11</f>
        <v>4.93328590085454</v>
      </c>
      <c r="N198" s="16" t="n">
        <f aca="true">$D$12+NORMSINV(RAND())*$D$11</f>
        <v>-0.923216738199778</v>
      </c>
      <c r="O198" s="16" t="n">
        <f aca="true">$D$12+NORMSINV(RAND())*$D$11</f>
        <v>-0.497409212334688</v>
      </c>
      <c r="P198" s="16" t="n">
        <f aca="true">$D$12+NORMSINV(RAND())*$D$11</f>
        <v>-10.265298427013</v>
      </c>
      <c r="Q198" s="16" t="n">
        <f aca="true">$D$12+NORMSINV(RAND())*$D$11</f>
        <v>-6.41310251791569</v>
      </c>
      <c r="R198" s="16" t="n">
        <f aca="true">$D$12+NORMSINV(RAND())*$D$11</f>
        <v>2.85317361272126</v>
      </c>
      <c r="S198" s="16" t="n">
        <f aca="true">$D$12+NORMSINV(RAND())*$D$11</f>
        <v>-2.19081022177997</v>
      </c>
      <c r="T198" s="16" t="n">
        <f aca="true">$D$12+NORMSINV(RAND())*$D$11</f>
        <v>-1.52960918550144</v>
      </c>
      <c r="U198" s="16" t="n">
        <f aca="true">$D$12+NORMSINV(RAND())*$D$11</f>
        <v>-1.26239070858099</v>
      </c>
      <c r="V198" s="16" t="n">
        <f aca="true">$D$12+NORMSINV(RAND())*$D$11</f>
        <v>5.44916957750818</v>
      </c>
      <c r="W198" s="16" t="n">
        <f aca="true">$D$12+NORMSINV(RAND())*$D$11</f>
        <v>-3.79672024647136</v>
      </c>
      <c r="X198" s="16" t="n">
        <f aca="true">$D$12+NORMSINV(RAND())*$D$11</f>
        <v>-5.81534773470567</v>
      </c>
      <c r="Y198" s="16" t="n">
        <f aca="true">$D$12+NORMSINV(RAND())*$D$11</f>
        <v>-1.80346822654697</v>
      </c>
      <c r="Z198" s="16" t="n">
        <f aca="true">$D$12+NORMSINV(RAND())*$D$11</f>
        <v>5.91786127994262</v>
      </c>
      <c r="AA198" s="16" t="n">
        <f aca="true">$D$12+NORMSINV(RAND())*$D$11</f>
        <v>-6.07233147759759</v>
      </c>
      <c r="AB198" s="16" t="n">
        <f aca="true">$D$12+NORMSINV(RAND())*$D$11</f>
        <v>0.768603686630963</v>
      </c>
      <c r="AC198" s="16" t="n">
        <f aca="true">$D$12+NORMSINV(RAND())*$D$11</f>
        <v>5.08620936098109</v>
      </c>
      <c r="AD198" s="16" t="n">
        <f aca="true">$D$12+NORMSINV(RAND())*$D$11</f>
        <v>-0.324308444819648</v>
      </c>
      <c r="AE198" s="16" t="n">
        <f aca="true">$D$12+NORMSINV(RAND())*$D$11</f>
        <v>1.65807114221324</v>
      </c>
      <c r="AF198" s="16" t="n">
        <f aca="true">$D$12+NORMSINV(RAND())*$D$11</f>
        <v>3.65367361103572</v>
      </c>
      <c r="AG198" s="16" t="n">
        <f aca="true">$D$12+NORMSINV(RAND())*$D$11</f>
        <v>-2.12126770781414</v>
      </c>
      <c r="AH198" s="16" t="n">
        <f aca="true">$D$12+NORMSINV(RAND())*$D$11</f>
        <v>1.00109934389493</v>
      </c>
      <c r="AI198" s="16" t="n">
        <f aca="true">$D$12+NORMSINV(RAND())*$D$11</f>
        <v>-1.54793325788471</v>
      </c>
      <c r="AJ198" s="16" t="n">
        <f aca="true">$D$12+NORMSINV(RAND())*$D$11</f>
        <v>0.194414391206899</v>
      </c>
      <c r="AK198" s="16" t="n">
        <f aca="true">$D$12+NORMSINV(RAND())*$D$11</f>
        <v>-1.07317888837524</v>
      </c>
      <c r="AL198" s="16" t="n">
        <f aca="true">$D$12+NORMSINV(RAND())*$D$11</f>
        <v>4.36648129641103</v>
      </c>
      <c r="AM198" s="16" t="n">
        <f aca="true">$D$12+NORMSINV(RAND())*$D$11</f>
        <v>3.22399802512738</v>
      </c>
      <c r="AN198" s="16" t="n">
        <f aca="true">$D$12+NORMSINV(RAND())*$D$11</f>
        <v>0.353091112800903</v>
      </c>
      <c r="AO198" s="16" t="n">
        <f aca="true">$D$12+NORMSINV(RAND())*$D$11</f>
        <v>0.468847909966587</v>
      </c>
      <c r="AP198" s="16" t="n">
        <f aca="true">$D$12+NORMSINV(RAND())*$D$11</f>
        <v>2.56483437101264</v>
      </c>
      <c r="AQ198" s="16" t="n">
        <f aca="true">$D$12+NORMSINV(RAND())*$D$11</f>
        <v>-5.98459053144124</v>
      </c>
      <c r="AR198" s="16" t="n">
        <f aca="true">$D$12+NORMSINV(RAND())*$D$11</f>
        <v>-2.4210318604885</v>
      </c>
      <c r="AS198" s="16" t="n">
        <f aca="true">$D$12+NORMSINV(RAND())*$D$11</f>
        <v>-1.07138657525739</v>
      </c>
      <c r="AT198" s="16" t="n">
        <f aca="true">$D$12+NORMSINV(RAND())*$D$11</f>
        <v>-4.47920836514579</v>
      </c>
      <c r="AU198" s="16" t="n">
        <f aca="true">$D$12+NORMSINV(RAND())*$D$11</f>
        <v>3.9421682749954</v>
      </c>
    </row>
    <row r="199" customFormat="false" ht="15" hidden="false" customHeight="false" outlineLevel="0" collapsed="false">
      <c r="D199" s="16" t="n">
        <f aca="false">AVERAGE(H199:AU199)</f>
        <v>-0.835035014113051</v>
      </c>
      <c r="E199" s="16" t="n">
        <f aca="false">STDEV(H199:AU199)</f>
        <v>3.8096792162067</v>
      </c>
      <c r="F199" s="20" t="n">
        <f aca="false">IF(AND(D199-TINV(2*$D$8/100,$D$10-1)*E199/SQRT($D$10)&lt;-1,D199+TINV(2*$D$9/100,$D$10-1)*E199/SQRT($D$10)&gt;1),1,0)</f>
        <v>0</v>
      </c>
      <c r="G199" s="16"/>
      <c r="H199" s="16" t="n">
        <f aca="true">$D$12+NORMSINV(RAND())*$D$11</f>
        <v>3.18926109568809</v>
      </c>
      <c r="I199" s="16" t="n">
        <f aca="true">$D$12+NORMSINV(RAND())*$D$11</f>
        <v>-6.7612615543975</v>
      </c>
      <c r="J199" s="16" t="n">
        <f aca="true">$D$12+NORMSINV(RAND())*$D$11</f>
        <v>6.30507920141963</v>
      </c>
      <c r="K199" s="16" t="n">
        <f aca="true">$D$12+NORMSINV(RAND())*$D$11</f>
        <v>0.40747569088879</v>
      </c>
      <c r="L199" s="16" t="n">
        <f aca="true">$D$12+NORMSINV(RAND())*$D$11</f>
        <v>-1.37459241109743</v>
      </c>
      <c r="M199" s="16" t="n">
        <f aca="true">$D$12+NORMSINV(RAND())*$D$11</f>
        <v>3.46915369932766</v>
      </c>
      <c r="N199" s="16" t="n">
        <f aca="true">$D$12+NORMSINV(RAND())*$D$11</f>
        <v>7.43308979832001</v>
      </c>
      <c r="O199" s="16" t="n">
        <f aca="true">$D$12+NORMSINV(RAND())*$D$11</f>
        <v>-1.16627530681033</v>
      </c>
      <c r="P199" s="16" t="n">
        <f aca="true">$D$12+NORMSINV(RAND())*$D$11</f>
        <v>4.47590443969868</v>
      </c>
      <c r="Q199" s="16" t="n">
        <f aca="true">$D$12+NORMSINV(RAND())*$D$11</f>
        <v>-9.810420243954</v>
      </c>
      <c r="R199" s="16" t="n">
        <f aca="true">$D$12+NORMSINV(RAND())*$D$11</f>
        <v>-3.88259424697918</v>
      </c>
      <c r="S199" s="16" t="n">
        <f aca="true">$D$12+NORMSINV(RAND())*$D$11</f>
        <v>-0.921127810798857</v>
      </c>
      <c r="T199" s="16" t="n">
        <f aca="true">$D$12+NORMSINV(RAND())*$D$11</f>
        <v>2.70926268750409</v>
      </c>
      <c r="U199" s="16" t="n">
        <f aca="true">$D$12+NORMSINV(RAND())*$D$11</f>
        <v>-4.37110436158922</v>
      </c>
      <c r="V199" s="16" t="n">
        <f aca="true">$D$12+NORMSINV(RAND())*$D$11</f>
        <v>2.56139006867935</v>
      </c>
      <c r="W199" s="16" t="n">
        <f aca="true">$D$12+NORMSINV(RAND())*$D$11</f>
        <v>-1.25274478715827</v>
      </c>
      <c r="X199" s="16" t="n">
        <f aca="true">$D$12+NORMSINV(RAND())*$D$11</f>
        <v>-4.09902139758862</v>
      </c>
      <c r="Y199" s="16" t="n">
        <f aca="true">$D$12+NORMSINV(RAND())*$D$11</f>
        <v>-1.35634115536669</v>
      </c>
      <c r="Z199" s="16" t="n">
        <f aca="true">$D$12+NORMSINV(RAND())*$D$11</f>
        <v>-3.04864197100991</v>
      </c>
      <c r="AA199" s="16" t="n">
        <f aca="true">$D$12+NORMSINV(RAND())*$D$11</f>
        <v>-6.5876423017476</v>
      </c>
      <c r="AB199" s="16" t="n">
        <f aca="true">$D$12+NORMSINV(RAND())*$D$11</f>
        <v>-4.91672580519369</v>
      </c>
      <c r="AC199" s="16" t="n">
        <f aca="true">$D$12+NORMSINV(RAND())*$D$11</f>
        <v>-1.2438443946381</v>
      </c>
      <c r="AD199" s="16" t="n">
        <f aca="true">$D$12+NORMSINV(RAND())*$D$11</f>
        <v>-1.77282395137392</v>
      </c>
      <c r="AE199" s="16" t="n">
        <f aca="true">$D$12+NORMSINV(RAND())*$D$11</f>
        <v>-7.69733113720265</v>
      </c>
      <c r="AF199" s="16" t="n">
        <f aca="true">$D$12+NORMSINV(RAND())*$D$11</f>
        <v>-0.32916855050092</v>
      </c>
      <c r="AG199" s="16" t="n">
        <f aca="true">$D$12+NORMSINV(RAND())*$D$11</f>
        <v>0.00591894766090473</v>
      </c>
      <c r="AH199" s="16" t="n">
        <f aca="true">$D$12+NORMSINV(RAND())*$D$11</f>
        <v>-0.00248018089496963</v>
      </c>
      <c r="AI199" s="16" t="n">
        <f aca="true">$D$12+NORMSINV(RAND())*$D$11</f>
        <v>-0.962107050555962</v>
      </c>
      <c r="AJ199" s="16" t="n">
        <f aca="true">$D$12+NORMSINV(RAND())*$D$11</f>
        <v>-3.37551572321169</v>
      </c>
      <c r="AK199" s="16" t="n">
        <f aca="true">$D$12+NORMSINV(RAND())*$D$11</f>
        <v>0.313131482219237</v>
      </c>
      <c r="AL199" s="16" t="n">
        <f aca="true">$D$12+NORMSINV(RAND())*$D$11</f>
        <v>0.567097388605073</v>
      </c>
      <c r="AM199" s="16" t="n">
        <f aca="true">$D$12+NORMSINV(RAND())*$D$11</f>
        <v>-3.44834381371541</v>
      </c>
      <c r="AN199" s="16" t="n">
        <f aca="true">$D$12+NORMSINV(RAND())*$D$11</f>
        <v>1.13442436269125</v>
      </c>
      <c r="AO199" s="16" t="n">
        <f aca="true">$D$12+NORMSINV(RAND())*$D$11</f>
        <v>-2.4037351695746</v>
      </c>
      <c r="AP199" s="16" t="n">
        <f aca="true">$D$12+NORMSINV(RAND())*$D$11</f>
        <v>2.55558635539106</v>
      </c>
      <c r="AQ199" s="16" t="n">
        <f aca="true">$D$12+NORMSINV(RAND())*$D$11</f>
        <v>-3.00399739716168</v>
      </c>
      <c r="AR199" s="16" t="n">
        <f aca="true">$D$12+NORMSINV(RAND())*$D$11</f>
        <v>-3.78354539960664</v>
      </c>
      <c r="AS199" s="16" t="n">
        <f aca="true">$D$12+NORMSINV(RAND())*$D$11</f>
        <v>0.203283587667811</v>
      </c>
      <c r="AT199" s="16" t="n">
        <f aca="true">$D$12+NORMSINV(RAND())*$D$11</f>
        <v>3.88567089304803</v>
      </c>
      <c r="AU199" s="16" t="n">
        <f aca="true">$D$12+NORMSINV(RAND())*$D$11</f>
        <v>4.95425585879615</v>
      </c>
    </row>
    <row r="200" customFormat="false" ht="15" hidden="false" customHeight="false" outlineLevel="0" collapsed="false">
      <c r="D200" s="16" t="n">
        <f aca="false">AVERAGE(H200:AU200)</f>
        <v>-0.550140235922669</v>
      </c>
      <c r="E200" s="16" t="n">
        <f aca="false">STDEV(H200:AU200)</f>
        <v>3.61506827247193</v>
      </c>
      <c r="F200" s="20" t="n">
        <f aca="false">IF(AND(D200-TINV(2*$D$8/100,$D$10-1)*E200/SQRT($D$10)&lt;-1,D200+TINV(2*$D$9/100,$D$10-1)*E200/SQRT($D$10)&gt;1),1,0)</f>
        <v>0</v>
      </c>
      <c r="G200" s="16"/>
      <c r="H200" s="16" t="n">
        <f aca="true">$D$12+NORMSINV(RAND())*$D$11</f>
        <v>-3.63907920517178</v>
      </c>
      <c r="I200" s="16" t="n">
        <f aca="true">$D$12+NORMSINV(RAND())*$D$11</f>
        <v>1.32387377910097</v>
      </c>
      <c r="J200" s="16" t="n">
        <f aca="true">$D$12+NORMSINV(RAND())*$D$11</f>
        <v>2.89393410259039</v>
      </c>
      <c r="K200" s="16" t="n">
        <f aca="true">$D$12+NORMSINV(RAND())*$D$11</f>
        <v>-3.80136498736366</v>
      </c>
      <c r="L200" s="16" t="n">
        <f aca="true">$D$12+NORMSINV(RAND())*$D$11</f>
        <v>5.09837599093298</v>
      </c>
      <c r="M200" s="16" t="n">
        <f aca="true">$D$12+NORMSINV(RAND())*$D$11</f>
        <v>0.879497075132955</v>
      </c>
      <c r="N200" s="16" t="n">
        <f aca="true">$D$12+NORMSINV(RAND())*$D$11</f>
        <v>-6.34597595571466</v>
      </c>
      <c r="O200" s="16" t="n">
        <f aca="true">$D$12+NORMSINV(RAND())*$D$11</f>
        <v>-5.58920781829425</v>
      </c>
      <c r="P200" s="16" t="n">
        <f aca="true">$D$12+NORMSINV(RAND())*$D$11</f>
        <v>-3.25948237765633</v>
      </c>
      <c r="Q200" s="16" t="n">
        <f aca="true">$D$12+NORMSINV(RAND())*$D$11</f>
        <v>1.21585527902167</v>
      </c>
      <c r="R200" s="16" t="n">
        <f aca="true">$D$12+NORMSINV(RAND())*$D$11</f>
        <v>2.58717451705838</v>
      </c>
      <c r="S200" s="16" t="n">
        <f aca="true">$D$12+NORMSINV(RAND())*$D$11</f>
        <v>-0.0404432430055589</v>
      </c>
      <c r="T200" s="16" t="n">
        <f aca="true">$D$12+NORMSINV(RAND())*$D$11</f>
        <v>-0.840415060007898</v>
      </c>
      <c r="U200" s="16" t="n">
        <f aca="true">$D$12+NORMSINV(RAND())*$D$11</f>
        <v>0.986127534657505</v>
      </c>
      <c r="V200" s="16" t="n">
        <f aca="true">$D$12+NORMSINV(RAND())*$D$11</f>
        <v>-0.906966768830402</v>
      </c>
      <c r="W200" s="16" t="n">
        <f aca="true">$D$12+NORMSINV(RAND())*$D$11</f>
        <v>-7.63929365178148</v>
      </c>
      <c r="X200" s="16" t="n">
        <f aca="true">$D$12+NORMSINV(RAND())*$D$11</f>
        <v>-0.900019306666891</v>
      </c>
      <c r="Y200" s="16" t="n">
        <f aca="true">$D$12+NORMSINV(RAND())*$D$11</f>
        <v>1.12415259659189</v>
      </c>
      <c r="Z200" s="16" t="n">
        <f aca="true">$D$12+NORMSINV(RAND())*$D$11</f>
        <v>5.56389256660326</v>
      </c>
      <c r="AA200" s="16" t="n">
        <f aca="true">$D$12+NORMSINV(RAND())*$D$11</f>
        <v>-5.82714635606436</v>
      </c>
      <c r="AB200" s="16" t="n">
        <f aca="true">$D$12+NORMSINV(RAND())*$D$11</f>
        <v>2.49498910757759</v>
      </c>
      <c r="AC200" s="16" t="n">
        <f aca="true">$D$12+NORMSINV(RAND())*$D$11</f>
        <v>4.93452410041667</v>
      </c>
      <c r="AD200" s="16" t="n">
        <f aca="true">$D$12+NORMSINV(RAND())*$D$11</f>
        <v>2.11134521278573</v>
      </c>
      <c r="AE200" s="16" t="n">
        <f aca="true">$D$12+NORMSINV(RAND())*$D$11</f>
        <v>-0.999030701293757</v>
      </c>
      <c r="AF200" s="16" t="n">
        <f aca="true">$D$12+NORMSINV(RAND())*$D$11</f>
        <v>-5.88214818132102</v>
      </c>
      <c r="AG200" s="16" t="n">
        <f aca="true">$D$12+NORMSINV(RAND())*$D$11</f>
        <v>1.26743497031531</v>
      </c>
      <c r="AH200" s="16" t="n">
        <f aca="true">$D$12+NORMSINV(RAND())*$D$11</f>
        <v>-7.1952675731999</v>
      </c>
      <c r="AI200" s="16" t="n">
        <f aca="true">$D$12+NORMSINV(RAND())*$D$11</f>
        <v>-4.61211752412129</v>
      </c>
      <c r="AJ200" s="16" t="n">
        <f aca="true">$D$12+NORMSINV(RAND())*$D$11</f>
        <v>-0.0247857410514569</v>
      </c>
      <c r="AK200" s="16" t="n">
        <f aca="true">$D$12+NORMSINV(RAND())*$D$11</f>
        <v>-1.57597736938851</v>
      </c>
      <c r="AL200" s="16" t="n">
        <f aca="true">$D$12+NORMSINV(RAND())*$D$11</f>
        <v>0.837891863999914</v>
      </c>
      <c r="AM200" s="16" t="n">
        <f aca="true">$D$12+NORMSINV(RAND())*$D$11</f>
        <v>2.6010282932375</v>
      </c>
      <c r="AN200" s="16" t="n">
        <f aca="true">$D$12+NORMSINV(RAND())*$D$11</f>
        <v>4.83932510295894</v>
      </c>
      <c r="AO200" s="16" t="n">
        <f aca="true">$D$12+NORMSINV(RAND())*$D$11</f>
        <v>2.39901746403416</v>
      </c>
      <c r="AP200" s="16" t="n">
        <f aca="true">$D$12+NORMSINV(RAND())*$D$11</f>
        <v>-3.68498005973456</v>
      </c>
      <c r="AQ200" s="16" t="n">
        <f aca="true">$D$12+NORMSINV(RAND())*$D$11</f>
        <v>-1.97086998821946</v>
      </c>
      <c r="AR200" s="16" t="n">
        <f aca="true">$D$12+NORMSINV(RAND())*$D$11</f>
        <v>-3.8604638036247</v>
      </c>
      <c r="AS200" s="16" t="n">
        <f aca="true">$D$12+NORMSINV(RAND())*$D$11</f>
        <v>-1.96285729341663</v>
      </c>
      <c r="AT200" s="16" t="n">
        <f aca="true">$D$12+NORMSINV(RAND())*$D$11</f>
        <v>1.30559239381694</v>
      </c>
      <c r="AU200" s="16" t="n">
        <f aca="true">$D$12+NORMSINV(RAND())*$D$11</f>
        <v>4.08825157818906</v>
      </c>
    </row>
    <row r="201" customFormat="false" ht="15" hidden="false" customHeight="false" outlineLevel="0" collapsed="false">
      <c r="D201" s="16" t="n">
        <f aca="false">AVERAGE(H201:AU201)</f>
        <v>-0.0635554724063722</v>
      </c>
      <c r="E201" s="16" t="n">
        <f aca="false">STDEV(H201:AU201)</f>
        <v>3.46223761977343</v>
      </c>
      <c r="F201" s="20" t="n">
        <f aca="false">IF(AND(D201-TINV(2*$D$8/100,$D$10-1)*E201/SQRT($D$10)&lt;-1,D201+TINV(2*$D$9/100,$D$10-1)*E201/SQRT($D$10)&gt;1),1,0)</f>
        <v>0</v>
      </c>
      <c r="G201" s="16"/>
      <c r="H201" s="16" t="n">
        <f aca="true">$D$12+NORMSINV(RAND())*$D$11</f>
        <v>-3.7304157029756</v>
      </c>
      <c r="I201" s="16" t="n">
        <f aca="true">$D$12+NORMSINV(RAND())*$D$11</f>
        <v>3.73100721427707</v>
      </c>
      <c r="J201" s="16" t="n">
        <f aca="true">$D$12+NORMSINV(RAND())*$D$11</f>
        <v>-0.178678406976218</v>
      </c>
      <c r="K201" s="16" t="n">
        <f aca="true">$D$12+NORMSINV(RAND())*$D$11</f>
        <v>3.01680654122518</v>
      </c>
      <c r="L201" s="16" t="n">
        <f aca="true">$D$12+NORMSINV(RAND())*$D$11</f>
        <v>2.28114015428934</v>
      </c>
      <c r="M201" s="16" t="n">
        <f aca="true">$D$12+NORMSINV(RAND())*$D$11</f>
        <v>-2.62072084581041</v>
      </c>
      <c r="N201" s="16" t="n">
        <f aca="true">$D$12+NORMSINV(RAND())*$D$11</f>
        <v>4.26674126720748</v>
      </c>
      <c r="O201" s="16" t="n">
        <f aca="true">$D$12+NORMSINV(RAND())*$D$11</f>
        <v>-0.231842916195019</v>
      </c>
      <c r="P201" s="16" t="n">
        <f aca="true">$D$12+NORMSINV(RAND())*$D$11</f>
        <v>0.536588392871971</v>
      </c>
      <c r="Q201" s="16" t="n">
        <f aca="true">$D$12+NORMSINV(RAND())*$D$11</f>
        <v>2.01282401069067</v>
      </c>
      <c r="R201" s="16" t="n">
        <f aca="true">$D$12+NORMSINV(RAND())*$D$11</f>
        <v>-5.57672948749961</v>
      </c>
      <c r="S201" s="16" t="n">
        <f aca="true">$D$12+NORMSINV(RAND())*$D$11</f>
        <v>5.00163572166314</v>
      </c>
      <c r="T201" s="16" t="n">
        <f aca="true">$D$12+NORMSINV(RAND())*$D$11</f>
        <v>-2.29388994758561</v>
      </c>
      <c r="U201" s="16" t="n">
        <f aca="true">$D$12+NORMSINV(RAND())*$D$11</f>
        <v>-2.39167880602191</v>
      </c>
      <c r="V201" s="16" t="n">
        <f aca="true">$D$12+NORMSINV(RAND())*$D$11</f>
        <v>-4.99234806183141</v>
      </c>
      <c r="W201" s="16" t="n">
        <f aca="true">$D$12+NORMSINV(RAND())*$D$11</f>
        <v>6.88097456284364</v>
      </c>
      <c r="X201" s="16" t="n">
        <f aca="true">$D$12+NORMSINV(RAND())*$D$11</f>
        <v>-0.134680171724393</v>
      </c>
      <c r="Y201" s="16" t="n">
        <f aca="true">$D$12+NORMSINV(RAND())*$D$11</f>
        <v>-0.477664637363265</v>
      </c>
      <c r="Z201" s="16" t="n">
        <f aca="true">$D$12+NORMSINV(RAND())*$D$11</f>
        <v>5.45830438541533</v>
      </c>
      <c r="AA201" s="16" t="n">
        <f aca="true">$D$12+NORMSINV(RAND())*$D$11</f>
        <v>-4.52736170987711</v>
      </c>
      <c r="AB201" s="16" t="n">
        <f aca="true">$D$12+NORMSINV(RAND())*$D$11</f>
        <v>4.02789461208219</v>
      </c>
      <c r="AC201" s="16" t="n">
        <f aca="true">$D$12+NORMSINV(RAND())*$D$11</f>
        <v>4.9753119285879</v>
      </c>
      <c r="AD201" s="16" t="n">
        <f aca="true">$D$12+NORMSINV(RAND())*$D$11</f>
        <v>0.418826672919765</v>
      </c>
      <c r="AE201" s="16" t="n">
        <f aca="true">$D$12+NORMSINV(RAND())*$D$11</f>
        <v>-3.59060092013978</v>
      </c>
      <c r="AF201" s="16" t="n">
        <f aca="true">$D$12+NORMSINV(RAND())*$D$11</f>
        <v>4.31960984939652</v>
      </c>
      <c r="AG201" s="16" t="n">
        <f aca="true">$D$12+NORMSINV(RAND())*$D$11</f>
        <v>-5.20438988962115</v>
      </c>
      <c r="AH201" s="16" t="n">
        <f aca="true">$D$12+NORMSINV(RAND())*$D$11</f>
        <v>-1.9268974451618</v>
      </c>
      <c r="AI201" s="16" t="n">
        <f aca="true">$D$12+NORMSINV(RAND())*$D$11</f>
        <v>-1.12938271326993</v>
      </c>
      <c r="AJ201" s="16" t="n">
        <f aca="true">$D$12+NORMSINV(RAND())*$D$11</f>
        <v>0.58259763153552</v>
      </c>
      <c r="AK201" s="16" t="n">
        <f aca="true">$D$12+NORMSINV(RAND())*$D$11</f>
        <v>-7.01282983352589</v>
      </c>
      <c r="AL201" s="16" t="n">
        <f aca="true">$D$12+NORMSINV(RAND())*$D$11</f>
        <v>-1.38160896026635</v>
      </c>
      <c r="AM201" s="16" t="n">
        <f aca="true">$D$12+NORMSINV(RAND())*$D$11</f>
        <v>-2.06774708728744</v>
      </c>
      <c r="AN201" s="16" t="n">
        <f aca="true">$D$12+NORMSINV(RAND())*$D$11</f>
        <v>-3.40951925830433</v>
      </c>
      <c r="AO201" s="16" t="n">
        <f aca="true">$D$12+NORMSINV(RAND())*$D$11</f>
        <v>-1.38843142384149</v>
      </c>
      <c r="AP201" s="16" t="n">
        <f aca="true">$D$12+NORMSINV(RAND())*$D$11</f>
        <v>3.79945033057552</v>
      </c>
      <c r="AQ201" s="16" t="n">
        <f aca="true">$D$12+NORMSINV(RAND())*$D$11</f>
        <v>2.60377137109897</v>
      </c>
      <c r="AR201" s="16" t="n">
        <f aca="true">$D$12+NORMSINV(RAND())*$D$11</f>
        <v>1.48613657699682</v>
      </c>
      <c r="AS201" s="16" t="n">
        <f aca="true">$D$12+NORMSINV(RAND())*$D$11</f>
        <v>-2.62666129424488</v>
      </c>
      <c r="AT201" s="16" t="n">
        <f aca="true">$D$12+NORMSINV(RAND())*$D$11</f>
        <v>0.25245597484971</v>
      </c>
      <c r="AU201" s="16" t="n">
        <f aca="true">$D$12+NORMSINV(RAND())*$D$11</f>
        <v>-1.30021657525802</v>
      </c>
    </row>
    <row r="202" customFormat="false" ht="15" hidden="false" customHeight="false" outlineLevel="0" collapsed="false">
      <c r="D202" s="16" t="n">
        <f aca="false">AVERAGE(H202:AU202)</f>
        <v>-0.0739661212758714</v>
      </c>
      <c r="E202" s="16" t="n">
        <f aca="false">STDEV(H202:AU202)</f>
        <v>4.22563567779494</v>
      </c>
      <c r="F202" s="20" t="n">
        <f aca="false">IF(AND(D202-TINV(2*$D$8/100,$D$10-1)*E202/SQRT($D$10)&lt;-1,D202+TINV(2*$D$9/100,$D$10-1)*E202/SQRT($D$10)&gt;1),1,0)</f>
        <v>0</v>
      </c>
      <c r="G202" s="16"/>
      <c r="H202" s="16" t="n">
        <f aca="true">$D$12+NORMSINV(RAND())*$D$11</f>
        <v>7.09346050562086</v>
      </c>
      <c r="I202" s="16" t="n">
        <f aca="true">$D$12+NORMSINV(RAND())*$D$11</f>
        <v>3.77029376492698</v>
      </c>
      <c r="J202" s="16" t="n">
        <f aca="true">$D$12+NORMSINV(RAND())*$D$11</f>
        <v>-4.67685212943474</v>
      </c>
      <c r="K202" s="16" t="n">
        <f aca="true">$D$12+NORMSINV(RAND())*$D$11</f>
        <v>3.650286507886</v>
      </c>
      <c r="L202" s="16" t="n">
        <f aca="true">$D$12+NORMSINV(RAND())*$D$11</f>
        <v>3.28442439683889</v>
      </c>
      <c r="M202" s="16" t="n">
        <f aca="true">$D$12+NORMSINV(RAND())*$D$11</f>
        <v>-4.50710310261395</v>
      </c>
      <c r="N202" s="16" t="n">
        <f aca="true">$D$12+NORMSINV(RAND())*$D$11</f>
        <v>2.21086874827401</v>
      </c>
      <c r="O202" s="16" t="n">
        <f aca="true">$D$12+NORMSINV(RAND())*$D$11</f>
        <v>4.22157844352933</v>
      </c>
      <c r="P202" s="16" t="n">
        <f aca="true">$D$12+NORMSINV(RAND())*$D$11</f>
        <v>1.09428549421631</v>
      </c>
      <c r="Q202" s="16" t="n">
        <f aca="true">$D$12+NORMSINV(RAND())*$D$11</f>
        <v>-2.15531773515581</v>
      </c>
      <c r="R202" s="16" t="n">
        <f aca="true">$D$12+NORMSINV(RAND())*$D$11</f>
        <v>-0.0816621227774575</v>
      </c>
      <c r="S202" s="16" t="n">
        <f aca="true">$D$12+NORMSINV(RAND())*$D$11</f>
        <v>-10.405638402477</v>
      </c>
      <c r="T202" s="16" t="n">
        <f aca="true">$D$12+NORMSINV(RAND())*$D$11</f>
        <v>-3.21810874276681</v>
      </c>
      <c r="U202" s="16" t="n">
        <f aca="true">$D$12+NORMSINV(RAND())*$D$11</f>
        <v>-8.07383163671755</v>
      </c>
      <c r="V202" s="16" t="n">
        <f aca="true">$D$12+NORMSINV(RAND())*$D$11</f>
        <v>1.85799568937414</v>
      </c>
      <c r="W202" s="16" t="n">
        <f aca="true">$D$12+NORMSINV(RAND())*$D$11</f>
        <v>3.16424304077696</v>
      </c>
      <c r="X202" s="16" t="n">
        <f aca="true">$D$12+NORMSINV(RAND())*$D$11</f>
        <v>1.41049795599872</v>
      </c>
      <c r="Y202" s="16" t="n">
        <f aca="true">$D$12+NORMSINV(RAND())*$D$11</f>
        <v>4.69215981849038</v>
      </c>
      <c r="Z202" s="16" t="n">
        <f aca="true">$D$12+NORMSINV(RAND())*$D$11</f>
        <v>-6.5489689718411</v>
      </c>
      <c r="AA202" s="16" t="n">
        <f aca="true">$D$12+NORMSINV(RAND())*$D$11</f>
        <v>2.07627520900698</v>
      </c>
      <c r="AB202" s="16" t="n">
        <f aca="true">$D$12+NORMSINV(RAND())*$D$11</f>
        <v>-4.47701238873666</v>
      </c>
      <c r="AC202" s="16" t="n">
        <f aca="true">$D$12+NORMSINV(RAND())*$D$11</f>
        <v>4.23748631168964</v>
      </c>
      <c r="AD202" s="16" t="n">
        <f aca="true">$D$12+NORMSINV(RAND())*$D$11</f>
        <v>-0.69704753624121</v>
      </c>
      <c r="AE202" s="16" t="n">
        <f aca="true">$D$12+NORMSINV(RAND())*$D$11</f>
        <v>0.924995684359294</v>
      </c>
      <c r="AF202" s="16" t="n">
        <f aca="true">$D$12+NORMSINV(RAND())*$D$11</f>
        <v>5.1090488461361</v>
      </c>
      <c r="AG202" s="16" t="n">
        <f aca="true">$D$12+NORMSINV(RAND())*$D$11</f>
        <v>-2.10984494800438</v>
      </c>
      <c r="AH202" s="16" t="n">
        <f aca="true">$D$12+NORMSINV(RAND())*$D$11</f>
        <v>3.63950090595409</v>
      </c>
      <c r="AI202" s="16" t="n">
        <f aca="true">$D$12+NORMSINV(RAND())*$D$11</f>
        <v>-3.50309619437036</v>
      </c>
      <c r="AJ202" s="16" t="n">
        <f aca="true">$D$12+NORMSINV(RAND())*$D$11</f>
        <v>-5.54228627801164</v>
      </c>
      <c r="AK202" s="16" t="n">
        <f aca="true">$D$12+NORMSINV(RAND())*$D$11</f>
        <v>-2.53256317760971</v>
      </c>
      <c r="AL202" s="16" t="n">
        <f aca="true">$D$12+NORMSINV(RAND())*$D$11</f>
        <v>-1.89458189295451</v>
      </c>
      <c r="AM202" s="16" t="n">
        <f aca="true">$D$12+NORMSINV(RAND())*$D$11</f>
        <v>-2.05293963005024</v>
      </c>
      <c r="AN202" s="16" t="n">
        <f aca="true">$D$12+NORMSINV(RAND())*$D$11</f>
        <v>-0.866408084548174</v>
      </c>
      <c r="AO202" s="16" t="n">
        <f aca="true">$D$12+NORMSINV(RAND())*$D$11</f>
        <v>5.66288315540015</v>
      </c>
      <c r="AP202" s="16" t="n">
        <f aca="true">$D$12+NORMSINV(RAND())*$D$11</f>
        <v>-0.9740986671259</v>
      </c>
      <c r="AQ202" s="16" t="n">
        <f aca="true">$D$12+NORMSINV(RAND())*$D$11</f>
        <v>-0.342225329051255</v>
      </c>
      <c r="AR202" s="16" t="n">
        <f aca="true">$D$12+NORMSINV(RAND())*$D$11</f>
        <v>6.07354878285679</v>
      </c>
      <c r="AS202" s="16" t="n">
        <f aca="true">$D$12+NORMSINV(RAND())*$D$11</f>
        <v>-6.31845640207828</v>
      </c>
      <c r="AT202" s="16" t="n">
        <f aca="true">$D$12+NORMSINV(RAND())*$D$11</f>
        <v>-0.344808223155948</v>
      </c>
      <c r="AU202" s="16" t="n">
        <f aca="true">$D$12+NORMSINV(RAND())*$D$11</f>
        <v>4.19037348335226</v>
      </c>
    </row>
    <row r="203" customFormat="false" ht="15" hidden="false" customHeight="false" outlineLevel="0" collapsed="false">
      <c r="D203" s="16" t="n">
        <f aca="false">AVERAGE(H203:AU203)</f>
        <v>-0.162021524049772</v>
      </c>
      <c r="E203" s="16" t="n">
        <f aca="false">STDEV(H203:AU203)</f>
        <v>4.16437630072651</v>
      </c>
      <c r="F203" s="20" t="n">
        <f aca="false">IF(AND(D203-TINV(2*$D$8/100,$D$10-1)*E203/SQRT($D$10)&lt;-1,D203+TINV(2*$D$9/100,$D$10-1)*E203/SQRT($D$10)&gt;1),1,0)</f>
        <v>0</v>
      </c>
      <c r="G203" s="16"/>
      <c r="H203" s="16" t="n">
        <f aca="true">$D$12+NORMSINV(RAND())*$D$11</f>
        <v>-5.37295595498216</v>
      </c>
      <c r="I203" s="16" t="n">
        <f aca="true">$D$12+NORMSINV(RAND())*$D$11</f>
        <v>-0.119958907101369</v>
      </c>
      <c r="J203" s="16" t="n">
        <f aca="true">$D$12+NORMSINV(RAND())*$D$11</f>
        <v>-4.55880272224561</v>
      </c>
      <c r="K203" s="16" t="n">
        <f aca="true">$D$12+NORMSINV(RAND())*$D$11</f>
        <v>-0.488658850638594</v>
      </c>
      <c r="L203" s="16" t="n">
        <f aca="true">$D$12+NORMSINV(RAND())*$D$11</f>
        <v>5.79162854751007</v>
      </c>
      <c r="M203" s="16" t="n">
        <f aca="true">$D$12+NORMSINV(RAND())*$D$11</f>
        <v>7.05093988190083</v>
      </c>
      <c r="N203" s="16" t="n">
        <f aca="true">$D$12+NORMSINV(RAND())*$D$11</f>
        <v>-5.62060865192582</v>
      </c>
      <c r="O203" s="16" t="n">
        <f aca="true">$D$12+NORMSINV(RAND())*$D$11</f>
        <v>3.24034060801553</v>
      </c>
      <c r="P203" s="16" t="n">
        <f aca="true">$D$12+NORMSINV(RAND())*$D$11</f>
        <v>-1.46858382120736</v>
      </c>
      <c r="Q203" s="16" t="n">
        <f aca="true">$D$12+NORMSINV(RAND())*$D$11</f>
        <v>-3.18038300738751</v>
      </c>
      <c r="R203" s="16" t="n">
        <f aca="true">$D$12+NORMSINV(RAND())*$D$11</f>
        <v>-8.51126635956116</v>
      </c>
      <c r="S203" s="16" t="n">
        <f aca="true">$D$12+NORMSINV(RAND())*$D$11</f>
        <v>-2.75612706966784</v>
      </c>
      <c r="T203" s="16" t="n">
        <f aca="true">$D$12+NORMSINV(RAND())*$D$11</f>
        <v>-0.831081357033942</v>
      </c>
      <c r="U203" s="16" t="n">
        <f aca="true">$D$12+NORMSINV(RAND())*$D$11</f>
        <v>1.5054439504752</v>
      </c>
      <c r="V203" s="16" t="n">
        <f aca="true">$D$12+NORMSINV(RAND())*$D$11</f>
        <v>-0.420718114729726</v>
      </c>
      <c r="W203" s="16" t="n">
        <f aca="true">$D$12+NORMSINV(RAND())*$D$11</f>
        <v>2.37051443886666</v>
      </c>
      <c r="X203" s="16" t="n">
        <f aca="true">$D$12+NORMSINV(RAND())*$D$11</f>
        <v>-2.17870555024781</v>
      </c>
      <c r="Y203" s="16" t="n">
        <f aca="true">$D$12+NORMSINV(RAND())*$D$11</f>
        <v>-6.37543435512413</v>
      </c>
      <c r="Z203" s="16" t="n">
        <f aca="true">$D$12+NORMSINV(RAND())*$D$11</f>
        <v>2.67110540172086</v>
      </c>
      <c r="AA203" s="16" t="n">
        <f aca="true">$D$12+NORMSINV(RAND())*$D$11</f>
        <v>-0.752510373429806</v>
      </c>
      <c r="AB203" s="16" t="n">
        <f aca="true">$D$12+NORMSINV(RAND())*$D$11</f>
        <v>-5.94195589695066</v>
      </c>
      <c r="AC203" s="16" t="n">
        <f aca="true">$D$12+NORMSINV(RAND())*$D$11</f>
        <v>1.37916412669512</v>
      </c>
      <c r="AD203" s="16" t="n">
        <f aca="true">$D$12+NORMSINV(RAND())*$D$11</f>
        <v>-2.46000043067774</v>
      </c>
      <c r="AE203" s="16" t="n">
        <f aca="true">$D$12+NORMSINV(RAND())*$D$11</f>
        <v>1.09100247522439</v>
      </c>
      <c r="AF203" s="16" t="n">
        <f aca="true">$D$12+NORMSINV(RAND())*$D$11</f>
        <v>-2.84186108488203</v>
      </c>
      <c r="AG203" s="16" t="n">
        <f aca="true">$D$12+NORMSINV(RAND())*$D$11</f>
        <v>2.21941742593629</v>
      </c>
      <c r="AH203" s="16" t="n">
        <f aca="true">$D$12+NORMSINV(RAND())*$D$11</f>
        <v>7.94135900008389</v>
      </c>
      <c r="AI203" s="16" t="n">
        <f aca="true">$D$12+NORMSINV(RAND())*$D$11</f>
        <v>-4.88593815746226</v>
      </c>
      <c r="AJ203" s="16" t="n">
        <f aca="true">$D$12+NORMSINV(RAND())*$D$11</f>
        <v>3.6066265165257</v>
      </c>
      <c r="AK203" s="16" t="n">
        <f aca="true">$D$12+NORMSINV(RAND())*$D$11</f>
        <v>-1.38779383332964</v>
      </c>
      <c r="AL203" s="16" t="n">
        <f aca="true">$D$12+NORMSINV(RAND())*$D$11</f>
        <v>2.77532724461034</v>
      </c>
      <c r="AM203" s="16" t="n">
        <f aca="true">$D$12+NORMSINV(RAND())*$D$11</f>
        <v>3.08578948491454</v>
      </c>
      <c r="AN203" s="16" t="n">
        <f aca="true">$D$12+NORMSINV(RAND())*$D$11</f>
        <v>4.18810484553128</v>
      </c>
      <c r="AO203" s="16" t="n">
        <f aca="true">$D$12+NORMSINV(RAND())*$D$11</f>
        <v>3.92600147526935</v>
      </c>
      <c r="AP203" s="16" t="n">
        <f aca="true">$D$12+NORMSINV(RAND())*$D$11</f>
        <v>2.4421659653806</v>
      </c>
      <c r="AQ203" s="16" t="n">
        <f aca="true">$D$12+NORMSINV(RAND())*$D$11</f>
        <v>-4.48263311751754</v>
      </c>
      <c r="AR203" s="16" t="n">
        <f aca="true">$D$12+NORMSINV(RAND())*$D$11</f>
        <v>-4.17307349330028</v>
      </c>
      <c r="AS203" s="16" t="n">
        <f aca="true">$D$12+NORMSINV(RAND())*$D$11</f>
        <v>-2.13449306548435</v>
      </c>
      <c r="AT203" s="16" t="n">
        <f aca="true">$D$12+NORMSINV(RAND())*$D$11</f>
        <v>-0.32698440335484</v>
      </c>
      <c r="AU203" s="16" t="n">
        <f aca="true">$D$12+NORMSINV(RAND())*$D$11</f>
        <v>9.50473622759066</v>
      </c>
    </row>
    <row r="204" customFormat="false" ht="15" hidden="false" customHeight="false" outlineLevel="0" collapsed="false">
      <c r="D204" s="16" t="n">
        <f aca="false">AVERAGE(H204:AU204)</f>
        <v>-0.594547215461853</v>
      </c>
      <c r="E204" s="16" t="n">
        <f aca="false">STDEV(H204:AU204)</f>
        <v>4.2514326451027</v>
      </c>
      <c r="F204" s="20" t="n">
        <f aca="false">IF(AND(D204-TINV(2*$D$8/100,$D$10-1)*E204/SQRT($D$10)&lt;-1,D204+TINV(2*$D$9/100,$D$10-1)*E204/SQRT($D$10)&gt;1),1,0)</f>
        <v>0</v>
      </c>
      <c r="G204" s="16"/>
      <c r="H204" s="16" t="n">
        <f aca="true">$D$12+NORMSINV(RAND())*$D$11</f>
        <v>2.33249509302488</v>
      </c>
      <c r="I204" s="16" t="n">
        <f aca="true">$D$12+NORMSINV(RAND())*$D$11</f>
        <v>-3.09060935774039</v>
      </c>
      <c r="J204" s="16" t="n">
        <f aca="true">$D$12+NORMSINV(RAND())*$D$11</f>
        <v>3.17426774552942</v>
      </c>
      <c r="K204" s="16" t="n">
        <f aca="true">$D$12+NORMSINV(RAND())*$D$11</f>
        <v>-0.979006575406598</v>
      </c>
      <c r="L204" s="16" t="n">
        <f aca="true">$D$12+NORMSINV(RAND())*$D$11</f>
        <v>5.33928168355135</v>
      </c>
      <c r="M204" s="16" t="n">
        <f aca="true">$D$12+NORMSINV(RAND())*$D$11</f>
        <v>1.98015992536135</v>
      </c>
      <c r="N204" s="16" t="n">
        <f aca="true">$D$12+NORMSINV(RAND())*$D$11</f>
        <v>-4.43899507014275</v>
      </c>
      <c r="O204" s="16" t="n">
        <f aca="true">$D$12+NORMSINV(RAND())*$D$11</f>
        <v>-0.281039750424859</v>
      </c>
      <c r="P204" s="16" t="n">
        <f aca="true">$D$12+NORMSINV(RAND())*$D$11</f>
        <v>-3.61467432920637</v>
      </c>
      <c r="Q204" s="16" t="n">
        <f aca="true">$D$12+NORMSINV(RAND())*$D$11</f>
        <v>4.87926619747957</v>
      </c>
      <c r="R204" s="16" t="n">
        <f aca="true">$D$12+NORMSINV(RAND())*$D$11</f>
        <v>-0.910082419889069</v>
      </c>
      <c r="S204" s="16" t="n">
        <f aca="true">$D$12+NORMSINV(RAND())*$D$11</f>
        <v>5.6739220898361</v>
      </c>
      <c r="T204" s="16" t="n">
        <f aca="true">$D$12+NORMSINV(RAND())*$D$11</f>
        <v>-1.34918007189392</v>
      </c>
      <c r="U204" s="16" t="n">
        <f aca="true">$D$12+NORMSINV(RAND())*$D$11</f>
        <v>-4.30640764234075</v>
      </c>
      <c r="V204" s="16" t="n">
        <f aca="true">$D$12+NORMSINV(RAND())*$D$11</f>
        <v>-4.98920429494042</v>
      </c>
      <c r="W204" s="16" t="n">
        <f aca="true">$D$12+NORMSINV(RAND())*$D$11</f>
        <v>-6.37182351867496</v>
      </c>
      <c r="X204" s="16" t="n">
        <f aca="true">$D$12+NORMSINV(RAND())*$D$11</f>
        <v>9.61440985060695</v>
      </c>
      <c r="Y204" s="16" t="n">
        <f aca="true">$D$12+NORMSINV(RAND())*$D$11</f>
        <v>0.900239604477062</v>
      </c>
      <c r="Z204" s="16" t="n">
        <f aca="true">$D$12+NORMSINV(RAND())*$D$11</f>
        <v>4.63130026985081</v>
      </c>
      <c r="AA204" s="16" t="n">
        <f aca="true">$D$12+NORMSINV(RAND())*$D$11</f>
        <v>1.20581564989783</v>
      </c>
      <c r="AB204" s="16" t="n">
        <f aca="true">$D$12+NORMSINV(RAND())*$D$11</f>
        <v>0.0435854335409224</v>
      </c>
      <c r="AC204" s="16" t="n">
        <f aca="true">$D$12+NORMSINV(RAND())*$D$11</f>
        <v>-9.48083346767732</v>
      </c>
      <c r="AD204" s="16" t="n">
        <f aca="true">$D$12+NORMSINV(RAND())*$D$11</f>
        <v>3.48045317479425</v>
      </c>
      <c r="AE204" s="16" t="n">
        <f aca="true">$D$12+NORMSINV(RAND())*$D$11</f>
        <v>2.45920350972043</v>
      </c>
      <c r="AF204" s="16" t="n">
        <f aca="true">$D$12+NORMSINV(RAND())*$D$11</f>
        <v>-1.72841423201793</v>
      </c>
      <c r="AG204" s="16" t="n">
        <f aca="true">$D$12+NORMSINV(RAND())*$D$11</f>
        <v>5.72293925282227</v>
      </c>
      <c r="AH204" s="16" t="n">
        <f aca="true">$D$12+NORMSINV(RAND())*$D$11</f>
        <v>-3.46848334544143</v>
      </c>
      <c r="AI204" s="16" t="n">
        <f aca="true">$D$12+NORMSINV(RAND())*$D$11</f>
        <v>-8.05410113156346</v>
      </c>
      <c r="AJ204" s="16" t="n">
        <f aca="true">$D$12+NORMSINV(RAND())*$D$11</f>
        <v>-1.27792950241593</v>
      </c>
      <c r="AK204" s="16" t="n">
        <f aca="true">$D$12+NORMSINV(RAND())*$D$11</f>
        <v>-2.65161850103366</v>
      </c>
      <c r="AL204" s="16" t="n">
        <f aca="true">$D$12+NORMSINV(RAND())*$D$11</f>
        <v>-7.62373374837944</v>
      </c>
      <c r="AM204" s="16" t="n">
        <f aca="true">$D$12+NORMSINV(RAND())*$D$11</f>
        <v>0.690876617256525</v>
      </c>
      <c r="AN204" s="16" t="n">
        <f aca="true">$D$12+NORMSINV(RAND())*$D$11</f>
        <v>2.55954863035366</v>
      </c>
      <c r="AO204" s="16" t="n">
        <f aca="true">$D$12+NORMSINV(RAND())*$D$11</f>
        <v>-2.12312922789793</v>
      </c>
      <c r="AP204" s="16" t="n">
        <f aca="true">$D$12+NORMSINV(RAND())*$D$11</f>
        <v>-2.36013816226181</v>
      </c>
      <c r="AQ204" s="16" t="n">
        <f aca="true">$D$12+NORMSINV(RAND())*$D$11</f>
        <v>-1.30679241994615</v>
      </c>
      <c r="AR204" s="16" t="n">
        <f aca="true">$D$12+NORMSINV(RAND())*$D$11</f>
        <v>-4.69080285219902</v>
      </c>
      <c r="AS204" s="16" t="n">
        <f aca="true">$D$12+NORMSINV(RAND())*$D$11</f>
        <v>-5.64265056195144</v>
      </c>
      <c r="AT204" s="16" t="n">
        <f aca="true">$D$12+NORMSINV(RAND())*$D$11</f>
        <v>2.89607168821725</v>
      </c>
      <c r="AU204" s="16" t="n">
        <f aca="true">$D$12+NORMSINV(RAND())*$D$11</f>
        <v>-0.626074851349123</v>
      </c>
    </row>
    <row r="205" customFormat="false" ht="15" hidden="false" customHeight="false" outlineLevel="0" collapsed="false">
      <c r="D205" s="16" t="n">
        <f aca="false">AVERAGE(H205:AU205)</f>
        <v>-0.685385155971396</v>
      </c>
      <c r="E205" s="16" t="n">
        <f aca="false">STDEV(H205:AU205)</f>
        <v>3.9673836164508</v>
      </c>
      <c r="F205" s="20" t="n">
        <f aca="false">IF(AND(D205-TINV(2*$D$8/100,$D$10-1)*E205/SQRT($D$10)&lt;-1,D205+TINV(2*$D$9/100,$D$10-1)*E205/SQRT($D$10)&gt;1),1,0)</f>
        <v>0</v>
      </c>
      <c r="G205" s="16"/>
      <c r="H205" s="16" t="n">
        <f aca="true">$D$12+NORMSINV(RAND())*$D$11</f>
        <v>6.90013852252878</v>
      </c>
      <c r="I205" s="16" t="n">
        <f aca="true">$D$12+NORMSINV(RAND())*$D$11</f>
        <v>-0.368433117423261</v>
      </c>
      <c r="J205" s="16" t="n">
        <f aca="true">$D$12+NORMSINV(RAND())*$D$11</f>
        <v>1.38688587145257</v>
      </c>
      <c r="K205" s="16" t="n">
        <f aca="true">$D$12+NORMSINV(RAND())*$D$11</f>
        <v>3.33899370893972</v>
      </c>
      <c r="L205" s="16" t="n">
        <f aca="true">$D$12+NORMSINV(RAND())*$D$11</f>
        <v>-3.80562873048241</v>
      </c>
      <c r="M205" s="16" t="n">
        <f aca="true">$D$12+NORMSINV(RAND())*$D$11</f>
        <v>2.14491945993489</v>
      </c>
      <c r="N205" s="16" t="n">
        <f aca="true">$D$12+NORMSINV(RAND())*$D$11</f>
        <v>3.96530177828291</v>
      </c>
      <c r="O205" s="16" t="n">
        <f aca="true">$D$12+NORMSINV(RAND())*$D$11</f>
        <v>-0.655542221550928</v>
      </c>
      <c r="P205" s="16" t="n">
        <f aca="true">$D$12+NORMSINV(RAND())*$D$11</f>
        <v>-0.38475514538083</v>
      </c>
      <c r="Q205" s="16" t="n">
        <f aca="true">$D$12+NORMSINV(RAND())*$D$11</f>
        <v>-3.97938471558281</v>
      </c>
      <c r="R205" s="16" t="n">
        <f aca="true">$D$12+NORMSINV(RAND())*$D$11</f>
        <v>3.17471761278263</v>
      </c>
      <c r="S205" s="16" t="n">
        <f aca="true">$D$12+NORMSINV(RAND())*$D$11</f>
        <v>-8.36253583433168</v>
      </c>
      <c r="T205" s="16" t="n">
        <f aca="true">$D$12+NORMSINV(RAND())*$D$11</f>
        <v>-1.50977659303113</v>
      </c>
      <c r="U205" s="16" t="n">
        <f aca="true">$D$12+NORMSINV(RAND())*$D$11</f>
        <v>2.04682241322843</v>
      </c>
      <c r="V205" s="16" t="n">
        <f aca="true">$D$12+NORMSINV(RAND())*$D$11</f>
        <v>-0.160666341417675</v>
      </c>
      <c r="W205" s="16" t="n">
        <f aca="true">$D$12+NORMSINV(RAND())*$D$11</f>
        <v>-4.66370416265752</v>
      </c>
      <c r="X205" s="16" t="n">
        <f aca="true">$D$12+NORMSINV(RAND())*$D$11</f>
        <v>-4.28163603421435</v>
      </c>
      <c r="Y205" s="16" t="n">
        <f aca="true">$D$12+NORMSINV(RAND())*$D$11</f>
        <v>-5.07703932530841</v>
      </c>
      <c r="Z205" s="16" t="n">
        <f aca="true">$D$12+NORMSINV(RAND())*$D$11</f>
        <v>-2.76072449109797</v>
      </c>
      <c r="AA205" s="16" t="n">
        <f aca="true">$D$12+NORMSINV(RAND())*$D$11</f>
        <v>-6.07139015166078</v>
      </c>
      <c r="AB205" s="16" t="n">
        <f aca="true">$D$12+NORMSINV(RAND())*$D$11</f>
        <v>-0.226059680803424</v>
      </c>
      <c r="AC205" s="16" t="n">
        <f aca="true">$D$12+NORMSINV(RAND())*$D$11</f>
        <v>-6.76127776947128</v>
      </c>
      <c r="AD205" s="16" t="n">
        <f aca="true">$D$12+NORMSINV(RAND())*$D$11</f>
        <v>-2.16221030292681</v>
      </c>
      <c r="AE205" s="16" t="n">
        <f aca="true">$D$12+NORMSINV(RAND())*$D$11</f>
        <v>7.52758233373322</v>
      </c>
      <c r="AF205" s="16" t="n">
        <f aca="true">$D$12+NORMSINV(RAND())*$D$11</f>
        <v>-0.951798937063994</v>
      </c>
      <c r="AG205" s="16" t="n">
        <f aca="true">$D$12+NORMSINV(RAND())*$D$11</f>
        <v>0.367393034765196</v>
      </c>
      <c r="AH205" s="16" t="n">
        <f aca="true">$D$12+NORMSINV(RAND())*$D$11</f>
        <v>7.65634860898357</v>
      </c>
      <c r="AI205" s="16" t="n">
        <f aca="true">$D$12+NORMSINV(RAND())*$D$11</f>
        <v>0.214193055570654</v>
      </c>
      <c r="AJ205" s="16" t="n">
        <f aca="true">$D$12+NORMSINV(RAND())*$D$11</f>
        <v>4.8231976715403</v>
      </c>
      <c r="AK205" s="16" t="n">
        <f aca="true">$D$12+NORMSINV(RAND())*$D$11</f>
        <v>-7.12750346298736</v>
      </c>
      <c r="AL205" s="16" t="n">
        <f aca="true">$D$12+NORMSINV(RAND())*$D$11</f>
        <v>2.40382577993335</v>
      </c>
      <c r="AM205" s="16" t="n">
        <f aca="true">$D$12+NORMSINV(RAND())*$D$11</f>
        <v>0.942399610807996</v>
      </c>
      <c r="AN205" s="16" t="n">
        <f aca="true">$D$12+NORMSINV(RAND())*$D$11</f>
        <v>-4.5209518838789</v>
      </c>
      <c r="AO205" s="16" t="n">
        <f aca="true">$D$12+NORMSINV(RAND())*$D$11</f>
        <v>-4.22903600096219</v>
      </c>
      <c r="AP205" s="16" t="n">
        <f aca="true">$D$12+NORMSINV(RAND())*$D$11</f>
        <v>-1.8872938038012</v>
      </c>
      <c r="AQ205" s="16" t="n">
        <f aca="true">$D$12+NORMSINV(RAND())*$D$11</f>
        <v>1.92627370972939</v>
      </c>
      <c r="AR205" s="16" t="n">
        <f aca="true">$D$12+NORMSINV(RAND())*$D$11</f>
        <v>-0.176889594840734</v>
      </c>
      <c r="AS205" s="16" t="n">
        <f aca="true">$D$12+NORMSINV(RAND())*$D$11</f>
        <v>-0.179579865273162</v>
      </c>
      <c r="AT205" s="16" t="n">
        <f aca="true">$D$12+NORMSINV(RAND())*$D$11</f>
        <v>-5.51268143046093</v>
      </c>
      <c r="AU205" s="16" t="n">
        <f aca="true">$D$12+NORMSINV(RAND())*$D$11</f>
        <v>-0.417899814459727</v>
      </c>
    </row>
    <row r="206" customFormat="false" ht="15" hidden="false" customHeight="false" outlineLevel="0" collapsed="false">
      <c r="D206" s="16" t="n">
        <f aca="false">AVERAGE(H206:AU206)</f>
        <v>-0.781786778837734</v>
      </c>
      <c r="E206" s="16" t="n">
        <f aca="false">STDEV(H206:AU206)</f>
        <v>3.64053528989118</v>
      </c>
      <c r="F206" s="20" t="n">
        <f aca="false">IF(AND(D206-TINV(2*$D$8/100,$D$10-1)*E206/SQRT($D$10)&lt;-1,D206+TINV(2*$D$9/100,$D$10-1)*E206/SQRT($D$10)&gt;1),1,0)</f>
        <v>0</v>
      </c>
      <c r="G206" s="16"/>
      <c r="H206" s="16" t="n">
        <f aca="true">$D$12+NORMSINV(RAND())*$D$11</f>
        <v>0.00125766215315116</v>
      </c>
      <c r="I206" s="16" t="n">
        <f aca="true">$D$12+NORMSINV(RAND())*$D$11</f>
        <v>-2.53416068763048</v>
      </c>
      <c r="J206" s="16" t="n">
        <f aca="true">$D$12+NORMSINV(RAND())*$D$11</f>
        <v>0.905519043005299</v>
      </c>
      <c r="K206" s="16" t="n">
        <f aca="true">$D$12+NORMSINV(RAND())*$D$11</f>
        <v>-2.26112061502366</v>
      </c>
      <c r="L206" s="16" t="n">
        <f aca="true">$D$12+NORMSINV(RAND())*$D$11</f>
        <v>0.235279836505081</v>
      </c>
      <c r="M206" s="16" t="n">
        <f aca="true">$D$12+NORMSINV(RAND())*$D$11</f>
        <v>-1.12881041319628</v>
      </c>
      <c r="N206" s="16" t="n">
        <f aca="true">$D$12+NORMSINV(RAND())*$D$11</f>
        <v>0.45454138661191</v>
      </c>
      <c r="O206" s="16" t="n">
        <f aca="true">$D$12+NORMSINV(RAND())*$D$11</f>
        <v>3.00014529923986</v>
      </c>
      <c r="P206" s="16" t="n">
        <f aca="true">$D$12+NORMSINV(RAND())*$D$11</f>
        <v>-2.09293229345384</v>
      </c>
      <c r="Q206" s="16" t="n">
        <f aca="true">$D$12+NORMSINV(RAND())*$D$11</f>
        <v>-4.22618600945716</v>
      </c>
      <c r="R206" s="16" t="n">
        <f aca="true">$D$12+NORMSINV(RAND())*$D$11</f>
        <v>-6.85844114157472</v>
      </c>
      <c r="S206" s="16" t="n">
        <f aca="true">$D$12+NORMSINV(RAND())*$D$11</f>
        <v>-2.76597682621444</v>
      </c>
      <c r="T206" s="16" t="n">
        <f aca="true">$D$12+NORMSINV(RAND())*$D$11</f>
        <v>3.49451540530287</v>
      </c>
      <c r="U206" s="16" t="n">
        <f aca="true">$D$12+NORMSINV(RAND())*$D$11</f>
        <v>2.206226690231</v>
      </c>
      <c r="V206" s="16" t="n">
        <f aca="true">$D$12+NORMSINV(RAND())*$D$11</f>
        <v>-1.79528814120328</v>
      </c>
      <c r="W206" s="16" t="n">
        <f aca="true">$D$12+NORMSINV(RAND())*$D$11</f>
        <v>4.19269915454056</v>
      </c>
      <c r="X206" s="16" t="n">
        <f aca="true">$D$12+NORMSINV(RAND())*$D$11</f>
        <v>0.343140132293205</v>
      </c>
      <c r="Y206" s="16" t="n">
        <f aca="true">$D$12+NORMSINV(RAND())*$D$11</f>
        <v>2.72907311630188</v>
      </c>
      <c r="Z206" s="16" t="n">
        <f aca="true">$D$12+NORMSINV(RAND())*$D$11</f>
        <v>4.67262607474028</v>
      </c>
      <c r="AA206" s="16" t="n">
        <f aca="true">$D$12+NORMSINV(RAND())*$D$11</f>
        <v>-2.69573550325869</v>
      </c>
      <c r="AB206" s="16" t="n">
        <f aca="true">$D$12+NORMSINV(RAND())*$D$11</f>
        <v>-3.79656315347581</v>
      </c>
      <c r="AC206" s="16" t="n">
        <f aca="true">$D$12+NORMSINV(RAND())*$D$11</f>
        <v>-0.663169619003386</v>
      </c>
      <c r="AD206" s="16" t="n">
        <f aca="true">$D$12+NORMSINV(RAND())*$D$11</f>
        <v>2.18772003111817</v>
      </c>
      <c r="AE206" s="16" t="n">
        <f aca="true">$D$12+NORMSINV(RAND())*$D$11</f>
        <v>0.0494824247576399</v>
      </c>
      <c r="AF206" s="16" t="n">
        <f aca="true">$D$12+NORMSINV(RAND())*$D$11</f>
        <v>-4.39020076892943</v>
      </c>
      <c r="AG206" s="16" t="n">
        <f aca="true">$D$12+NORMSINV(RAND())*$D$11</f>
        <v>-4.08612158300918</v>
      </c>
      <c r="AH206" s="16" t="n">
        <f aca="true">$D$12+NORMSINV(RAND())*$D$11</f>
        <v>5.49917372974122</v>
      </c>
      <c r="AI206" s="16" t="n">
        <f aca="true">$D$12+NORMSINV(RAND())*$D$11</f>
        <v>-2.4448789312298</v>
      </c>
      <c r="AJ206" s="16" t="n">
        <f aca="true">$D$12+NORMSINV(RAND())*$D$11</f>
        <v>-3.71303011577122</v>
      </c>
      <c r="AK206" s="16" t="n">
        <f aca="true">$D$12+NORMSINV(RAND())*$D$11</f>
        <v>3.75031551816493</v>
      </c>
      <c r="AL206" s="16" t="n">
        <f aca="true">$D$12+NORMSINV(RAND())*$D$11</f>
        <v>-3.86594750912987</v>
      </c>
      <c r="AM206" s="16" t="n">
        <f aca="true">$D$12+NORMSINV(RAND())*$D$11</f>
        <v>-0.665841907341711</v>
      </c>
      <c r="AN206" s="16" t="n">
        <f aca="true">$D$12+NORMSINV(RAND())*$D$11</f>
        <v>-4.83619792592296</v>
      </c>
      <c r="AO206" s="16" t="n">
        <f aca="true">$D$12+NORMSINV(RAND())*$D$11</f>
        <v>-1.31086258319593</v>
      </c>
      <c r="AP206" s="16" t="n">
        <f aca="true">$D$12+NORMSINV(RAND())*$D$11</f>
        <v>-4.85827240234301</v>
      </c>
      <c r="AQ206" s="16" t="n">
        <f aca="true">$D$12+NORMSINV(RAND())*$D$11</f>
        <v>-3.29819579470414</v>
      </c>
      <c r="AR206" s="16" t="n">
        <f aca="true">$D$12+NORMSINV(RAND())*$D$11</f>
        <v>7.17264165460898</v>
      </c>
      <c r="AS206" s="16" t="n">
        <f aca="true">$D$12+NORMSINV(RAND())*$D$11</f>
        <v>-0.129373798791248</v>
      </c>
      <c r="AT206" s="16" t="n">
        <f aca="true">$D$12+NORMSINV(RAND())*$D$11</f>
        <v>2.86454676979153</v>
      </c>
      <c r="AU206" s="16" t="n">
        <f aca="true">$D$12+NORMSINV(RAND())*$D$11</f>
        <v>-10.6130673587567</v>
      </c>
    </row>
    <row r="207" customFormat="false" ht="15" hidden="false" customHeight="false" outlineLevel="0" collapsed="false">
      <c r="D207" s="16" t="n">
        <f aca="false">AVERAGE(H207:AU207)</f>
        <v>-1.17313163220438</v>
      </c>
      <c r="E207" s="16" t="n">
        <f aca="false">STDEV(H207:AU207)</f>
        <v>4.220826897016</v>
      </c>
      <c r="F207" s="20" t="n">
        <f aca="false">IF(AND(D207-TINV(2*$D$8/100,$D$10-1)*E207/SQRT($D$10)&lt;-1,D207+TINV(2*$D$9/100,$D$10-1)*E207/SQRT($D$10)&gt;1),1,0)</f>
        <v>0</v>
      </c>
      <c r="G207" s="16"/>
      <c r="H207" s="16" t="n">
        <f aca="true">$D$12+NORMSINV(RAND())*$D$11</f>
        <v>0.0809628041184875</v>
      </c>
      <c r="I207" s="16" t="n">
        <f aca="true">$D$12+NORMSINV(RAND())*$D$11</f>
        <v>-2.67943595140741</v>
      </c>
      <c r="J207" s="16" t="n">
        <f aca="true">$D$12+NORMSINV(RAND())*$D$11</f>
        <v>-11.9919617674513</v>
      </c>
      <c r="K207" s="16" t="n">
        <f aca="true">$D$12+NORMSINV(RAND())*$D$11</f>
        <v>1.65542478613763</v>
      </c>
      <c r="L207" s="16" t="n">
        <f aca="true">$D$12+NORMSINV(RAND())*$D$11</f>
        <v>-3.55049286633828</v>
      </c>
      <c r="M207" s="16" t="n">
        <f aca="true">$D$12+NORMSINV(RAND())*$D$11</f>
        <v>-6.82678996029342</v>
      </c>
      <c r="N207" s="16" t="n">
        <f aca="true">$D$12+NORMSINV(RAND())*$D$11</f>
        <v>-2.25575230341893</v>
      </c>
      <c r="O207" s="16" t="n">
        <f aca="true">$D$12+NORMSINV(RAND())*$D$11</f>
        <v>0.907715391723931</v>
      </c>
      <c r="P207" s="16" t="n">
        <f aca="true">$D$12+NORMSINV(RAND())*$D$11</f>
        <v>-1.40315060211844</v>
      </c>
      <c r="Q207" s="16" t="n">
        <f aca="true">$D$12+NORMSINV(RAND())*$D$11</f>
        <v>-1.58531527908506</v>
      </c>
      <c r="R207" s="16" t="n">
        <f aca="true">$D$12+NORMSINV(RAND())*$D$11</f>
        <v>1.90980908760212</v>
      </c>
      <c r="S207" s="16" t="n">
        <f aca="true">$D$12+NORMSINV(RAND())*$D$11</f>
        <v>1.59373583183469</v>
      </c>
      <c r="T207" s="16" t="n">
        <f aca="true">$D$12+NORMSINV(RAND())*$D$11</f>
        <v>-3.54178580763425</v>
      </c>
      <c r="U207" s="16" t="n">
        <f aca="true">$D$12+NORMSINV(RAND())*$D$11</f>
        <v>4.11232877508657</v>
      </c>
      <c r="V207" s="16" t="n">
        <f aca="true">$D$12+NORMSINV(RAND())*$D$11</f>
        <v>-7.39400510830751</v>
      </c>
      <c r="W207" s="16" t="n">
        <f aca="true">$D$12+NORMSINV(RAND())*$D$11</f>
        <v>7.10622789215422</v>
      </c>
      <c r="X207" s="16" t="n">
        <f aca="true">$D$12+NORMSINV(RAND())*$D$11</f>
        <v>-3.3565113115951</v>
      </c>
      <c r="Y207" s="16" t="n">
        <f aca="true">$D$12+NORMSINV(RAND())*$D$11</f>
        <v>-4.55717172093259</v>
      </c>
      <c r="Z207" s="16" t="n">
        <f aca="true">$D$12+NORMSINV(RAND())*$D$11</f>
        <v>-5.79158800181767</v>
      </c>
      <c r="AA207" s="16" t="n">
        <f aca="true">$D$12+NORMSINV(RAND())*$D$11</f>
        <v>4.67291860430823</v>
      </c>
      <c r="AB207" s="16" t="n">
        <f aca="true">$D$12+NORMSINV(RAND())*$D$11</f>
        <v>-2.63919010790135</v>
      </c>
      <c r="AC207" s="16" t="n">
        <f aca="true">$D$12+NORMSINV(RAND())*$D$11</f>
        <v>2.16274684119648</v>
      </c>
      <c r="AD207" s="16" t="n">
        <f aca="true">$D$12+NORMSINV(RAND())*$D$11</f>
        <v>3.29530053414532</v>
      </c>
      <c r="AE207" s="16" t="n">
        <f aca="true">$D$12+NORMSINV(RAND())*$D$11</f>
        <v>-7.89774656427503</v>
      </c>
      <c r="AF207" s="16" t="n">
        <f aca="true">$D$12+NORMSINV(RAND())*$D$11</f>
        <v>0.518987351656652</v>
      </c>
      <c r="AG207" s="16" t="n">
        <f aca="true">$D$12+NORMSINV(RAND())*$D$11</f>
        <v>-4.46763207390941</v>
      </c>
      <c r="AH207" s="16" t="n">
        <f aca="true">$D$12+NORMSINV(RAND())*$D$11</f>
        <v>-1.38416188326561</v>
      </c>
      <c r="AI207" s="16" t="n">
        <f aca="true">$D$12+NORMSINV(RAND())*$D$11</f>
        <v>-3.87929686228916</v>
      </c>
      <c r="AJ207" s="16" t="n">
        <f aca="true">$D$12+NORMSINV(RAND())*$D$11</f>
        <v>-2.99154537518042</v>
      </c>
      <c r="AK207" s="16" t="n">
        <f aca="true">$D$12+NORMSINV(RAND())*$D$11</f>
        <v>-0.839853015881864</v>
      </c>
      <c r="AL207" s="16" t="n">
        <f aca="true">$D$12+NORMSINV(RAND())*$D$11</f>
        <v>-5.02248898509964</v>
      </c>
      <c r="AM207" s="16" t="n">
        <f aca="true">$D$12+NORMSINV(RAND())*$D$11</f>
        <v>0.628774203968282</v>
      </c>
      <c r="AN207" s="16" t="n">
        <f aca="true">$D$12+NORMSINV(RAND())*$D$11</f>
        <v>11.3174010068779</v>
      </c>
      <c r="AO207" s="16" t="n">
        <f aca="true">$D$12+NORMSINV(RAND())*$D$11</f>
        <v>0.125078234773678</v>
      </c>
      <c r="AP207" s="16" t="n">
        <f aca="true">$D$12+NORMSINV(RAND())*$D$11</f>
        <v>-0.433989409989704</v>
      </c>
      <c r="AQ207" s="16" t="n">
        <f aca="true">$D$12+NORMSINV(RAND())*$D$11</f>
        <v>-0.722220312651117</v>
      </c>
      <c r="AR207" s="16" t="n">
        <f aca="true">$D$12+NORMSINV(RAND())*$D$11</f>
        <v>0.0838931327557275</v>
      </c>
      <c r="AS207" s="16" t="n">
        <f aca="true">$D$12+NORMSINV(RAND())*$D$11</f>
        <v>-3.13527542756048</v>
      </c>
      <c r="AT207" s="16" t="n">
        <f aca="true">$D$12+NORMSINV(RAND())*$D$11</f>
        <v>1.49460938447314</v>
      </c>
      <c r="AU207" s="16" t="n">
        <f aca="true">$D$12+NORMSINV(RAND())*$D$11</f>
        <v>-0.243818452584628</v>
      </c>
    </row>
    <row r="208" customFormat="false" ht="15" hidden="false" customHeight="false" outlineLevel="0" collapsed="false">
      <c r="D208" s="16" t="n">
        <f aca="false">AVERAGE(H208:AU208)</f>
        <v>0.410862594033964</v>
      </c>
      <c r="E208" s="16" t="n">
        <f aca="false">STDEV(H208:AU208)</f>
        <v>3.99150219124233</v>
      </c>
      <c r="F208" s="20" t="n">
        <f aca="false">IF(AND(D208-TINV(2*$D$8/100,$D$10-1)*E208/SQRT($D$10)&lt;-1,D208+TINV(2*$D$9/100,$D$10-1)*E208/SQRT($D$10)&gt;1),1,0)</f>
        <v>0</v>
      </c>
      <c r="G208" s="16"/>
      <c r="H208" s="16" t="n">
        <f aca="true">$D$12+NORMSINV(RAND())*$D$11</f>
        <v>-1.81625916907556</v>
      </c>
      <c r="I208" s="16" t="n">
        <f aca="true">$D$12+NORMSINV(RAND())*$D$11</f>
        <v>3.64081378735638</v>
      </c>
      <c r="J208" s="16" t="n">
        <f aca="true">$D$12+NORMSINV(RAND())*$D$11</f>
        <v>2.85159344067374</v>
      </c>
      <c r="K208" s="16" t="n">
        <f aca="true">$D$12+NORMSINV(RAND())*$D$11</f>
        <v>-5.3409211601447</v>
      </c>
      <c r="L208" s="16" t="n">
        <f aca="true">$D$12+NORMSINV(RAND())*$D$11</f>
        <v>2.61743968144646</v>
      </c>
      <c r="M208" s="16" t="n">
        <f aca="true">$D$12+NORMSINV(RAND())*$D$11</f>
        <v>5.68912424982262</v>
      </c>
      <c r="N208" s="16" t="n">
        <f aca="true">$D$12+NORMSINV(RAND())*$D$11</f>
        <v>1.67487481929048</v>
      </c>
      <c r="O208" s="16" t="n">
        <f aca="true">$D$12+NORMSINV(RAND())*$D$11</f>
        <v>-5.9447476347829</v>
      </c>
      <c r="P208" s="16" t="n">
        <f aca="true">$D$12+NORMSINV(RAND())*$D$11</f>
        <v>-1.14102739608791</v>
      </c>
      <c r="Q208" s="16" t="n">
        <f aca="true">$D$12+NORMSINV(RAND())*$D$11</f>
        <v>1.68257386052766</v>
      </c>
      <c r="R208" s="16" t="n">
        <f aca="true">$D$12+NORMSINV(RAND())*$D$11</f>
        <v>6.61660789878761</v>
      </c>
      <c r="S208" s="16" t="n">
        <f aca="true">$D$12+NORMSINV(RAND())*$D$11</f>
        <v>1.97875570485344</v>
      </c>
      <c r="T208" s="16" t="n">
        <f aca="true">$D$12+NORMSINV(RAND())*$D$11</f>
        <v>2.70572351891932</v>
      </c>
      <c r="U208" s="16" t="n">
        <f aca="true">$D$12+NORMSINV(RAND())*$D$11</f>
        <v>-0.21543636525238</v>
      </c>
      <c r="V208" s="16" t="n">
        <f aca="true">$D$12+NORMSINV(RAND())*$D$11</f>
        <v>3.30869228194403</v>
      </c>
      <c r="W208" s="16" t="n">
        <f aca="true">$D$12+NORMSINV(RAND())*$D$11</f>
        <v>2.45049191170931</v>
      </c>
      <c r="X208" s="16" t="n">
        <f aca="true">$D$12+NORMSINV(RAND())*$D$11</f>
        <v>2.01409915345028</v>
      </c>
      <c r="Y208" s="16" t="n">
        <f aca="true">$D$12+NORMSINV(RAND())*$D$11</f>
        <v>-0.845792216004882</v>
      </c>
      <c r="Z208" s="16" t="n">
        <f aca="true">$D$12+NORMSINV(RAND())*$D$11</f>
        <v>3.5661236761036</v>
      </c>
      <c r="AA208" s="16" t="n">
        <f aca="true">$D$12+NORMSINV(RAND())*$D$11</f>
        <v>-3.1012063731869</v>
      </c>
      <c r="AB208" s="16" t="n">
        <f aca="true">$D$12+NORMSINV(RAND())*$D$11</f>
        <v>1.69486873562859</v>
      </c>
      <c r="AC208" s="16" t="n">
        <f aca="true">$D$12+NORMSINV(RAND())*$D$11</f>
        <v>-2.37920911071513</v>
      </c>
      <c r="AD208" s="16" t="n">
        <f aca="true">$D$12+NORMSINV(RAND())*$D$11</f>
        <v>0.052749735924913</v>
      </c>
      <c r="AE208" s="16" t="n">
        <f aca="true">$D$12+NORMSINV(RAND())*$D$11</f>
        <v>2.10724737732242</v>
      </c>
      <c r="AF208" s="16" t="n">
        <f aca="true">$D$12+NORMSINV(RAND())*$D$11</f>
        <v>3.11162549225169</v>
      </c>
      <c r="AG208" s="16" t="n">
        <f aca="true">$D$12+NORMSINV(RAND())*$D$11</f>
        <v>13.1722198361116</v>
      </c>
      <c r="AH208" s="16" t="n">
        <f aca="true">$D$12+NORMSINV(RAND())*$D$11</f>
        <v>2.35534495468412</v>
      </c>
      <c r="AI208" s="16" t="n">
        <f aca="true">$D$12+NORMSINV(RAND())*$D$11</f>
        <v>-5.37976999528233</v>
      </c>
      <c r="AJ208" s="16" t="n">
        <f aca="true">$D$12+NORMSINV(RAND())*$D$11</f>
        <v>-0.664734741463822</v>
      </c>
      <c r="AK208" s="16" t="n">
        <f aca="true">$D$12+NORMSINV(RAND())*$D$11</f>
        <v>-9.53734249858729</v>
      </c>
      <c r="AL208" s="16" t="n">
        <f aca="true">$D$12+NORMSINV(RAND())*$D$11</f>
        <v>-2.91698102378438</v>
      </c>
      <c r="AM208" s="16" t="n">
        <f aca="true">$D$12+NORMSINV(RAND())*$D$11</f>
        <v>-1.58970902945138</v>
      </c>
      <c r="AN208" s="16" t="n">
        <f aca="true">$D$12+NORMSINV(RAND())*$D$11</f>
        <v>1.21325369825173</v>
      </c>
      <c r="AO208" s="16" t="n">
        <f aca="true">$D$12+NORMSINV(RAND())*$D$11</f>
        <v>-3.45692925776066</v>
      </c>
      <c r="AP208" s="16" t="n">
        <f aca="true">$D$12+NORMSINV(RAND())*$D$11</f>
        <v>3.65771671299669</v>
      </c>
      <c r="AQ208" s="16" t="n">
        <f aca="true">$D$12+NORMSINV(RAND())*$D$11</f>
        <v>2.23190682867488</v>
      </c>
      <c r="AR208" s="16" t="n">
        <f aca="true">$D$12+NORMSINV(RAND())*$D$11</f>
        <v>-1.30570062010516</v>
      </c>
      <c r="AS208" s="16" t="n">
        <f aca="true">$D$12+NORMSINV(RAND())*$D$11</f>
        <v>-1.03475396450306</v>
      </c>
      <c r="AT208" s="16" t="n">
        <f aca="true">$D$12+NORMSINV(RAND())*$D$11</f>
        <v>-3.47164550767882</v>
      </c>
      <c r="AU208" s="16" t="n">
        <f aca="true">$D$12+NORMSINV(RAND())*$D$11</f>
        <v>-3.81717753150575</v>
      </c>
    </row>
    <row r="209" customFormat="false" ht="15" hidden="false" customHeight="false" outlineLevel="0" collapsed="false">
      <c r="D209" s="16" t="n">
        <f aca="false">AVERAGE(H209:AU209)</f>
        <v>0.18381859181244</v>
      </c>
      <c r="E209" s="16" t="n">
        <f aca="false">STDEV(H209:AU209)</f>
        <v>3.95713461639095</v>
      </c>
      <c r="F209" s="20" t="n">
        <f aca="false">IF(AND(D209-TINV(2*$D$8/100,$D$10-1)*E209/SQRT($D$10)&lt;-1,D209+TINV(2*$D$9/100,$D$10-1)*E209/SQRT($D$10)&gt;1),1,0)</f>
        <v>0</v>
      </c>
      <c r="G209" s="16"/>
      <c r="H209" s="16" t="n">
        <f aca="true">$D$12+NORMSINV(RAND())*$D$11</f>
        <v>0.0370385043770276</v>
      </c>
      <c r="I209" s="16" t="n">
        <f aca="true">$D$12+NORMSINV(RAND())*$D$11</f>
        <v>3.59798923072721</v>
      </c>
      <c r="J209" s="16" t="n">
        <f aca="true">$D$12+NORMSINV(RAND())*$D$11</f>
        <v>2.16025520524559</v>
      </c>
      <c r="K209" s="16" t="n">
        <f aca="true">$D$12+NORMSINV(RAND())*$D$11</f>
        <v>2.08479326987508</v>
      </c>
      <c r="L209" s="16" t="n">
        <f aca="true">$D$12+NORMSINV(RAND())*$D$11</f>
        <v>-2.15182630296011</v>
      </c>
      <c r="M209" s="16" t="n">
        <f aca="true">$D$12+NORMSINV(RAND())*$D$11</f>
        <v>-0.56420109550735</v>
      </c>
      <c r="N209" s="16" t="n">
        <f aca="true">$D$12+NORMSINV(RAND())*$D$11</f>
        <v>13.2843645252675</v>
      </c>
      <c r="O209" s="16" t="n">
        <f aca="true">$D$12+NORMSINV(RAND())*$D$11</f>
        <v>-0.216599779528585</v>
      </c>
      <c r="P209" s="16" t="n">
        <f aca="true">$D$12+NORMSINV(RAND())*$D$11</f>
        <v>-4.90187231022768</v>
      </c>
      <c r="Q209" s="16" t="n">
        <f aca="true">$D$12+NORMSINV(RAND())*$D$11</f>
        <v>5.90808333985945</v>
      </c>
      <c r="R209" s="16" t="n">
        <f aca="true">$D$12+NORMSINV(RAND())*$D$11</f>
        <v>0.793806451336803</v>
      </c>
      <c r="S209" s="16" t="n">
        <f aca="true">$D$12+NORMSINV(RAND())*$D$11</f>
        <v>7.74499661374536</v>
      </c>
      <c r="T209" s="16" t="n">
        <f aca="true">$D$12+NORMSINV(RAND())*$D$11</f>
        <v>-0.943612703193388</v>
      </c>
      <c r="U209" s="16" t="n">
        <f aca="true">$D$12+NORMSINV(RAND())*$D$11</f>
        <v>-3.32313205050289</v>
      </c>
      <c r="V209" s="16" t="n">
        <f aca="true">$D$12+NORMSINV(RAND())*$D$11</f>
        <v>-3.39718328960021</v>
      </c>
      <c r="W209" s="16" t="n">
        <f aca="true">$D$12+NORMSINV(RAND())*$D$11</f>
        <v>-2.5990715687812</v>
      </c>
      <c r="X209" s="16" t="n">
        <f aca="true">$D$12+NORMSINV(RAND())*$D$11</f>
        <v>-3.67235647519456</v>
      </c>
      <c r="Y209" s="16" t="n">
        <f aca="true">$D$12+NORMSINV(RAND())*$D$11</f>
        <v>-3.77356059180629</v>
      </c>
      <c r="Z209" s="16" t="n">
        <f aca="true">$D$12+NORMSINV(RAND())*$D$11</f>
        <v>0.477287005801559</v>
      </c>
      <c r="AA209" s="16" t="n">
        <f aca="true">$D$12+NORMSINV(RAND())*$D$11</f>
        <v>0.632288961930812</v>
      </c>
      <c r="AB209" s="16" t="n">
        <f aca="true">$D$12+NORMSINV(RAND())*$D$11</f>
        <v>4.91196981990746</v>
      </c>
      <c r="AC209" s="16" t="n">
        <f aca="true">$D$12+NORMSINV(RAND())*$D$11</f>
        <v>0.358835841622666</v>
      </c>
      <c r="AD209" s="16" t="n">
        <f aca="true">$D$12+NORMSINV(RAND())*$D$11</f>
        <v>0.295379307839833</v>
      </c>
      <c r="AE209" s="16" t="n">
        <f aca="true">$D$12+NORMSINV(RAND())*$D$11</f>
        <v>2.14525596182439</v>
      </c>
      <c r="AF209" s="16" t="n">
        <f aca="true">$D$12+NORMSINV(RAND())*$D$11</f>
        <v>3.10954315705354</v>
      </c>
      <c r="AG209" s="16" t="n">
        <f aca="true">$D$12+NORMSINV(RAND())*$D$11</f>
        <v>-0.812581299497334</v>
      </c>
      <c r="AH209" s="16" t="n">
        <f aca="true">$D$12+NORMSINV(RAND())*$D$11</f>
        <v>-1.09813624652703</v>
      </c>
      <c r="AI209" s="16" t="n">
        <f aca="true">$D$12+NORMSINV(RAND())*$D$11</f>
        <v>4.04248853661282</v>
      </c>
      <c r="AJ209" s="16" t="n">
        <f aca="true">$D$12+NORMSINV(RAND())*$D$11</f>
        <v>-2.25456976628186</v>
      </c>
      <c r="AK209" s="16" t="n">
        <f aca="true">$D$12+NORMSINV(RAND())*$D$11</f>
        <v>-3.72301460666651</v>
      </c>
      <c r="AL209" s="16" t="n">
        <f aca="true">$D$12+NORMSINV(RAND())*$D$11</f>
        <v>-4.98489687807878</v>
      </c>
      <c r="AM209" s="16" t="n">
        <f aca="true">$D$12+NORMSINV(RAND())*$D$11</f>
        <v>0.377306819213695</v>
      </c>
      <c r="AN209" s="16" t="n">
        <f aca="true">$D$12+NORMSINV(RAND())*$D$11</f>
        <v>1.65548962820689</v>
      </c>
      <c r="AO209" s="16" t="n">
        <f aca="true">$D$12+NORMSINV(RAND())*$D$11</f>
        <v>3.78529365345355</v>
      </c>
      <c r="AP209" s="16" t="n">
        <f aca="true">$D$12+NORMSINV(RAND())*$D$11</f>
        <v>-1.46020064471951</v>
      </c>
      <c r="AQ209" s="16" t="n">
        <f aca="true">$D$12+NORMSINV(RAND())*$D$11</f>
        <v>-0.64829283481733</v>
      </c>
      <c r="AR209" s="16" t="n">
        <f aca="true">$D$12+NORMSINV(RAND())*$D$11</f>
        <v>-2.89883440641462</v>
      </c>
      <c r="AS209" s="16" t="n">
        <f aca="true">$D$12+NORMSINV(RAND())*$D$11</f>
        <v>-8.11121362797887</v>
      </c>
      <c r="AT209" s="16" t="n">
        <f aca="true">$D$12+NORMSINV(RAND())*$D$11</f>
        <v>-3.42916264746549</v>
      </c>
      <c r="AU209" s="16" t="n">
        <f aca="true">$D$12+NORMSINV(RAND())*$D$11</f>
        <v>4.91459696434592</v>
      </c>
    </row>
    <row r="210" customFormat="false" ht="15" hidden="false" customHeight="false" outlineLevel="0" collapsed="false">
      <c r="D210" s="16" t="n">
        <f aca="false">AVERAGE(H210:AU210)</f>
        <v>-0.562442760425384</v>
      </c>
      <c r="E210" s="16" t="n">
        <f aca="false">STDEV(H210:AU210)</f>
        <v>3.66093393730975</v>
      </c>
      <c r="F210" s="20" t="n">
        <f aca="false">IF(AND(D210-TINV(2*$D$8/100,$D$10-1)*E210/SQRT($D$10)&lt;-1,D210+TINV(2*$D$9/100,$D$10-1)*E210/SQRT($D$10)&gt;1),1,0)</f>
        <v>0</v>
      </c>
      <c r="G210" s="16"/>
      <c r="H210" s="16" t="n">
        <f aca="true">$D$12+NORMSINV(RAND())*$D$11</f>
        <v>0.659280715635372</v>
      </c>
      <c r="I210" s="16" t="n">
        <f aca="true">$D$12+NORMSINV(RAND())*$D$11</f>
        <v>-0.532304395433054</v>
      </c>
      <c r="J210" s="16" t="n">
        <f aca="true">$D$12+NORMSINV(RAND())*$D$11</f>
        <v>-1.74001307411325</v>
      </c>
      <c r="K210" s="16" t="n">
        <f aca="true">$D$12+NORMSINV(RAND())*$D$11</f>
        <v>2.08570216220788</v>
      </c>
      <c r="L210" s="16" t="n">
        <f aca="true">$D$12+NORMSINV(RAND())*$D$11</f>
        <v>0.317221266832195</v>
      </c>
      <c r="M210" s="16" t="n">
        <f aca="true">$D$12+NORMSINV(RAND())*$D$11</f>
        <v>0.763543459938703</v>
      </c>
      <c r="N210" s="16" t="n">
        <f aca="true">$D$12+NORMSINV(RAND())*$D$11</f>
        <v>5.8470506798663</v>
      </c>
      <c r="O210" s="16" t="n">
        <f aca="true">$D$12+NORMSINV(RAND())*$D$11</f>
        <v>2.82122158414355</v>
      </c>
      <c r="P210" s="16" t="n">
        <f aca="true">$D$12+NORMSINV(RAND())*$D$11</f>
        <v>7.08683338211687</v>
      </c>
      <c r="Q210" s="16" t="n">
        <f aca="true">$D$12+NORMSINV(RAND())*$D$11</f>
        <v>0.652062638472654</v>
      </c>
      <c r="R210" s="16" t="n">
        <f aca="true">$D$12+NORMSINV(RAND())*$D$11</f>
        <v>-2.05849323651379</v>
      </c>
      <c r="S210" s="16" t="n">
        <f aca="true">$D$12+NORMSINV(RAND())*$D$11</f>
        <v>-4.86832306177678</v>
      </c>
      <c r="T210" s="16" t="n">
        <f aca="true">$D$12+NORMSINV(RAND())*$D$11</f>
        <v>0.250295911621043</v>
      </c>
      <c r="U210" s="16" t="n">
        <f aca="true">$D$12+NORMSINV(RAND())*$D$11</f>
        <v>1.67863372641349</v>
      </c>
      <c r="V210" s="16" t="n">
        <f aca="true">$D$12+NORMSINV(RAND())*$D$11</f>
        <v>-3.50004075243847</v>
      </c>
      <c r="W210" s="16" t="n">
        <f aca="true">$D$12+NORMSINV(RAND())*$D$11</f>
        <v>1.19702930353412</v>
      </c>
      <c r="X210" s="16" t="n">
        <f aca="true">$D$12+NORMSINV(RAND())*$D$11</f>
        <v>2.59639849932397</v>
      </c>
      <c r="Y210" s="16" t="n">
        <f aca="true">$D$12+NORMSINV(RAND())*$D$11</f>
        <v>-2.84081440819411</v>
      </c>
      <c r="Z210" s="16" t="n">
        <f aca="true">$D$12+NORMSINV(RAND())*$D$11</f>
        <v>-7.32092101863759</v>
      </c>
      <c r="AA210" s="16" t="n">
        <f aca="true">$D$12+NORMSINV(RAND())*$D$11</f>
        <v>-2.97518957030992</v>
      </c>
      <c r="AB210" s="16" t="n">
        <f aca="true">$D$12+NORMSINV(RAND())*$D$11</f>
        <v>-3.14066137021531</v>
      </c>
      <c r="AC210" s="16" t="n">
        <f aca="true">$D$12+NORMSINV(RAND())*$D$11</f>
        <v>1.92784488537665</v>
      </c>
      <c r="AD210" s="16" t="n">
        <f aca="true">$D$12+NORMSINV(RAND())*$D$11</f>
        <v>-0.998389006376557</v>
      </c>
      <c r="AE210" s="16" t="n">
        <f aca="true">$D$12+NORMSINV(RAND())*$D$11</f>
        <v>-7.91120587371193</v>
      </c>
      <c r="AF210" s="16" t="n">
        <f aca="true">$D$12+NORMSINV(RAND())*$D$11</f>
        <v>-0.810017537152612</v>
      </c>
      <c r="AG210" s="16" t="n">
        <f aca="true">$D$12+NORMSINV(RAND())*$D$11</f>
        <v>-5.06932589658714</v>
      </c>
      <c r="AH210" s="16" t="n">
        <f aca="true">$D$12+NORMSINV(RAND())*$D$11</f>
        <v>-1.43164583556623</v>
      </c>
      <c r="AI210" s="16" t="n">
        <f aca="true">$D$12+NORMSINV(RAND())*$D$11</f>
        <v>3.93851949701729</v>
      </c>
      <c r="AJ210" s="16" t="n">
        <f aca="true">$D$12+NORMSINV(RAND())*$D$11</f>
        <v>-1.52056896881994</v>
      </c>
      <c r="AK210" s="16" t="n">
        <f aca="true">$D$12+NORMSINV(RAND())*$D$11</f>
        <v>3.22347862616281</v>
      </c>
      <c r="AL210" s="16" t="n">
        <f aca="true">$D$12+NORMSINV(RAND())*$D$11</f>
        <v>1.14980089101914</v>
      </c>
      <c r="AM210" s="16" t="n">
        <f aca="true">$D$12+NORMSINV(RAND())*$D$11</f>
        <v>-7.69398370798126</v>
      </c>
      <c r="AN210" s="16" t="n">
        <f aca="true">$D$12+NORMSINV(RAND())*$D$11</f>
        <v>5.40706076678452</v>
      </c>
      <c r="AO210" s="16" t="n">
        <f aca="true">$D$12+NORMSINV(RAND())*$D$11</f>
        <v>-0.927560426666484</v>
      </c>
      <c r="AP210" s="16" t="n">
        <f aca="true">$D$12+NORMSINV(RAND())*$D$11</f>
        <v>3.71642239140599</v>
      </c>
      <c r="AQ210" s="16" t="n">
        <f aca="true">$D$12+NORMSINV(RAND())*$D$11</f>
        <v>-6.02362194246873</v>
      </c>
      <c r="AR210" s="16" t="n">
        <f aca="true">$D$12+NORMSINV(RAND())*$D$11</f>
        <v>0.501660418155252</v>
      </c>
      <c r="AS210" s="16" t="n">
        <f aca="true">$D$12+NORMSINV(RAND())*$D$11</f>
        <v>-6.05791275105632</v>
      </c>
      <c r="AT210" s="16" t="n">
        <f aca="true">$D$12+NORMSINV(RAND())*$D$11</f>
        <v>-0.736402665744099</v>
      </c>
      <c r="AU210" s="16" t="n">
        <f aca="true">$D$12+NORMSINV(RAND())*$D$11</f>
        <v>-0.160375723279577</v>
      </c>
    </row>
    <row r="211" customFormat="false" ht="15" hidden="false" customHeight="false" outlineLevel="0" collapsed="false">
      <c r="D211" s="16" t="n">
        <f aca="false">AVERAGE(H211:AU211)</f>
        <v>0.575369915904534</v>
      </c>
      <c r="E211" s="16" t="n">
        <f aca="false">STDEV(H211:AU211)</f>
        <v>3.30684264247516</v>
      </c>
      <c r="F211" s="20" t="n">
        <f aca="false">IF(AND(D211-TINV(2*$D$8/100,$D$10-1)*E211/SQRT($D$10)&lt;-1,D211+TINV(2*$D$9/100,$D$10-1)*E211/SQRT($D$10)&gt;1),1,0)</f>
        <v>0</v>
      </c>
      <c r="G211" s="16"/>
      <c r="H211" s="16" t="n">
        <f aca="true">$D$12+NORMSINV(RAND())*$D$11</f>
        <v>1.60526198465905</v>
      </c>
      <c r="I211" s="16" t="n">
        <f aca="true">$D$12+NORMSINV(RAND())*$D$11</f>
        <v>5.8193750198403</v>
      </c>
      <c r="J211" s="16" t="n">
        <f aca="true">$D$12+NORMSINV(RAND())*$D$11</f>
        <v>4.44926929908648</v>
      </c>
      <c r="K211" s="16" t="n">
        <f aca="true">$D$12+NORMSINV(RAND())*$D$11</f>
        <v>-2.15014979067134</v>
      </c>
      <c r="L211" s="16" t="n">
        <f aca="true">$D$12+NORMSINV(RAND())*$D$11</f>
        <v>3.57941844706169</v>
      </c>
      <c r="M211" s="16" t="n">
        <f aca="true">$D$12+NORMSINV(RAND())*$D$11</f>
        <v>5.72298114747325</v>
      </c>
      <c r="N211" s="16" t="n">
        <f aca="true">$D$12+NORMSINV(RAND())*$D$11</f>
        <v>2.82112241378557</v>
      </c>
      <c r="O211" s="16" t="n">
        <f aca="true">$D$12+NORMSINV(RAND())*$D$11</f>
        <v>4.26952663076287</v>
      </c>
      <c r="P211" s="16" t="n">
        <f aca="true">$D$12+NORMSINV(RAND())*$D$11</f>
        <v>-4.07697567627903</v>
      </c>
      <c r="Q211" s="16" t="n">
        <f aca="true">$D$12+NORMSINV(RAND())*$D$11</f>
        <v>-1.92634615915692</v>
      </c>
      <c r="R211" s="16" t="n">
        <f aca="true">$D$12+NORMSINV(RAND())*$D$11</f>
        <v>-4.78673277091479</v>
      </c>
      <c r="S211" s="16" t="n">
        <f aca="true">$D$12+NORMSINV(RAND())*$D$11</f>
        <v>3.42704215479823</v>
      </c>
      <c r="T211" s="16" t="n">
        <f aca="true">$D$12+NORMSINV(RAND())*$D$11</f>
        <v>-3.3367998077077</v>
      </c>
      <c r="U211" s="16" t="n">
        <f aca="true">$D$12+NORMSINV(RAND())*$D$11</f>
        <v>-0.685746673696191</v>
      </c>
      <c r="V211" s="16" t="n">
        <f aca="true">$D$12+NORMSINV(RAND())*$D$11</f>
        <v>1.99314407568356</v>
      </c>
      <c r="W211" s="16" t="n">
        <f aca="true">$D$12+NORMSINV(RAND())*$D$11</f>
        <v>1.87432829647811</v>
      </c>
      <c r="X211" s="16" t="n">
        <f aca="true">$D$12+NORMSINV(RAND())*$D$11</f>
        <v>-1.92087626454604</v>
      </c>
      <c r="Y211" s="16" t="n">
        <f aca="true">$D$12+NORMSINV(RAND())*$D$11</f>
        <v>0.149771265556974</v>
      </c>
      <c r="Z211" s="16" t="n">
        <f aca="true">$D$12+NORMSINV(RAND())*$D$11</f>
        <v>-6.23473894991296</v>
      </c>
      <c r="AA211" s="16" t="n">
        <f aca="true">$D$12+NORMSINV(RAND())*$D$11</f>
        <v>2.97890699696238</v>
      </c>
      <c r="AB211" s="16" t="n">
        <f aca="true">$D$12+NORMSINV(RAND())*$D$11</f>
        <v>-2.63113368298877</v>
      </c>
      <c r="AC211" s="16" t="n">
        <f aca="true">$D$12+NORMSINV(RAND())*$D$11</f>
        <v>2.58575910106128</v>
      </c>
      <c r="AD211" s="16" t="n">
        <f aca="true">$D$12+NORMSINV(RAND())*$D$11</f>
        <v>-2.65726995654412</v>
      </c>
      <c r="AE211" s="16" t="n">
        <f aca="true">$D$12+NORMSINV(RAND())*$D$11</f>
        <v>-0.748794246381041</v>
      </c>
      <c r="AF211" s="16" t="n">
        <f aca="true">$D$12+NORMSINV(RAND())*$D$11</f>
        <v>4.90278781889314</v>
      </c>
      <c r="AG211" s="16" t="n">
        <f aca="true">$D$12+NORMSINV(RAND())*$D$11</f>
        <v>-3.66571870877808</v>
      </c>
      <c r="AH211" s="16" t="n">
        <f aca="true">$D$12+NORMSINV(RAND())*$D$11</f>
        <v>4.92446898454976</v>
      </c>
      <c r="AI211" s="16" t="n">
        <f aca="true">$D$12+NORMSINV(RAND())*$D$11</f>
        <v>1.40754289881404</v>
      </c>
      <c r="AJ211" s="16" t="n">
        <f aca="true">$D$12+NORMSINV(RAND())*$D$11</f>
        <v>-6.56105263782997</v>
      </c>
      <c r="AK211" s="16" t="n">
        <f aca="true">$D$12+NORMSINV(RAND())*$D$11</f>
        <v>-0.0898428060848922</v>
      </c>
      <c r="AL211" s="16" t="n">
        <f aca="true">$D$12+NORMSINV(RAND())*$D$11</f>
        <v>-0.114717304892328</v>
      </c>
      <c r="AM211" s="16" t="n">
        <f aca="true">$D$12+NORMSINV(RAND())*$D$11</f>
        <v>1.22167166630972</v>
      </c>
      <c r="AN211" s="16" t="n">
        <f aca="true">$D$12+NORMSINV(RAND())*$D$11</f>
        <v>2.02446425143154</v>
      </c>
      <c r="AO211" s="16" t="n">
        <f aca="true">$D$12+NORMSINV(RAND())*$D$11</f>
        <v>3.2621387602029</v>
      </c>
      <c r="AP211" s="16" t="n">
        <f aca="true">$D$12+NORMSINV(RAND())*$D$11</f>
        <v>-1.36387147351469</v>
      </c>
      <c r="AQ211" s="16" t="n">
        <f aca="true">$D$12+NORMSINV(RAND())*$D$11</f>
        <v>1.67265588097331</v>
      </c>
      <c r="AR211" s="16" t="n">
        <f aca="true">$D$12+NORMSINV(RAND())*$D$11</f>
        <v>4.81361062321186</v>
      </c>
      <c r="AS211" s="16" t="n">
        <f aca="true">$D$12+NORMSINV(RAND())*$D$11</f>
        <v>-2.22221773474968</v>
      </c>
      <c r="AT211" s="16" t="n">
        <f aca="true">$D$12+NORMSINV(RAND())*$D$11</f>
        <v>2.03412608099774</v>
      </c>
      <c r="AU211" s="16" t="n">
        <f aca="true">$D$12+NORMSINV(RAND())*$D$11</f>
        <v>0.648407482236128</v>
      </c>
    </row>
    <row r="212" customFormat="false" ht="15" hidden="false" customHeight="false" outlineLevel="0" collapsed="false">
      <c r="D212" s="16" t="n">
        <f aca="false">AVERAGE(H212:AU212)</f>
        <v>-0.307055226277084</v>
      </c>
      <c r="E212" s="16" t="n">
        <f aca="false">STDEV(H212:AU212)</f>
        <v>4.28150797112557</v>
      </c>
      <c r="F212" s="20" t="n">
        <f aca="false">IF(AND(D212-TINV(2*$D$8/100,$D$10-1)*E212/SQRT($D$10)&lt;-1,D212+TINV(2*$D$9/100,$D$10-1)*E212/SQRT($D$10)&gt;1),1,0)</f>
        <v>0</v>
      </c>
      <c r="G212" s="16"/>
      <c r="H212" s="16" t="n">
        <f aca="true">$D$12+NORMSINV(RAND())*$D$11</f>
        <v>1.22075469631364</v>
      </c>
      <c r="I212" s="16" t="n">
        <f aca="true">$D$12+NORMSINV(RAND())*$D$11</f>
        <v>2.85114777280057</v>
      </c>
      <c r="J212" s="16" t="n">
        <f aca="true">$D$12+NORMSINV(RAND())*$D$11</f>
        <v>1.52448842488154</v>
      </c>
      <c r="K212" s="16" t="n">
        <f aca="true">$D$12+NORMSINV(RAND())*$D$11</f>
        <v>-1.69533273143999</v>
      </c>
      <c r="L212" s="16" t="n">
        <f aca="true">$D$12+NORMSINV(RAND())*$D$11</f>
        <v>1.37776682558349</v>
      </c>
      <c r="M212" s="16" t="n">
        <f aca="true">$D$12+NORMSINV(RAND())*$D$11</f>
        <v>-2.42168322559453</v>
      </c>
      <c r="N212" s="16" t="n">
        <f aca="true">$D$12+NORMSINV(RAND())*$D$11</f>
        <v>7.26184069312398</v>
      </c>
      <c r="O212" s="16" t="n">
        <f aca="true">$D$12+NORMSINV(RAND())*$D$11</f>
        <v>5.65050719959795</v>
      </c>
      <c r="P212" s="16" t="n">
        <f aca="true">$D$12+NORMSINV(RAND())*$D$11</f>
        <v>-0.052930178350266</v>
      </c>
      <c r="Q212" s="16" t="n">
        <f aca="true">$D$12+NORMSINV(RAND())*$D$11</f>
        <v>-1.22961209357674</v>
      </c>
      <c r="R212" s="16" t="n">
        <f aca="true">$D$12+NORMSINV(RAND())*$D$11</f>
        <v>-5.79944358769262</v>
      </c>
      <c r="S212" s="16" t="n">
        <f aca="true">$D$12+NORMSINV(RAND())*$D$11</f>
        <v>-5.42517958033212</v>
      </c>
      <c r="T212" s="16" t="n">
        <f aca="true">$D$12+NORMSINV(RAND())*$D$11</f>
        <v>-1.50136364828533</v>
      </c>
      <c r="U212" s="16" t="n">
        <f aca="true">$D$12+NORMSINV(RAND())*$D$11</f>
        <v>4.71819540541829</v>
      </c>
      <c r="V212" s="16" t="n">
        <f aca="true">$D$12+NORMSINV(RAND())*$D$11</f>
        <v>-1.19987200602263</v>
      </c>
      <c r="W212" s="16" t="n">
        <f aca="true">$D$12+NORMSINV(RAND())*$D$11</f>
        <v>-10.6681200303246</v>
      </c>
      <c r="X212" s="16" t="n">
        <f aca="true">$D$12+NORMSINV(RAND())*$D$11</f>
        <v>2.2295335376837</v>
      </c>
      <c r="Y212" s="16" t="n">
        <f aca="true">$D$12+NORMSINV(RAND())*$D$11</f>
        <v>-3.19462380418056</v>
      </c>
      <c r="Z212" s="16" t="n">
        <f aca="true">$D$12+NORMSINV(RAND())*$D$11</f>
        <v>6.1426261832855</v>
      </c>
      <c r="AA212" s="16" t="n">
        <f aca="true">$D$12+NORMSINV(RAND())*$D$11</f>
        <v>-3.38560105317039</v>
      </c>
      <c r="AB212" s="16" t="n">
        <f aca="true">$D$12+NORMSINV(RAND())*$D$11</f>
        <v>-0.571485480108007</v>
      </c>
      <c r="AC212" s="16" t="n">
        <f aca="true">$D$12+NORMSINV(RAND())*$D$11</f>
        <v>8.01040863799318</v>
      </c>
      <c r="AD212" s="16" t="n">
        <f aca="true">$D$12+NORMSINV(RAND())*$D$11</f>
        <v>-4.67393055095266</v>
      </c>
      <c r="AE212" s="16" t="n">
        <f aca="true">$D$12+NORMSINV(RAND())*$D$11</f>
        <v>3.60713439022757</v>
      </c>
      <c r="AF212" s="16" t="n">
        <f aca="true">$D$12+NORMSINV(RAND())*$D$11</f>
        <v>5.75380055467029</v>
      </c>
      <c r="AG212" s="16" t="n">
        <f aca="true">$D$12+NORMSINV(RAND())*$D$11</f>
        <v>-4.37888048479693</v>
      </c>
      <c r="AH212" s="16" t="n">
        <f aca="true">$D$12+NORMSINV(RAND())*$D$11</f>
        <v>-4.06288169192303</v>
      </c>
      <c r="AI212" s="16" t="n">
        <f aca="true">$D$12+NORMSINV(RAND())*$D$11</f>
        <v>2.79070219472939</v>
      </c>
      <c r="AJ212" s="16" t="n">
        <f aca="true">$D$12+NORMSINV(RAND())*$D$11</f>
        <v>0.0150661453230035</v>
      </c>
      <c r="AK212" s="16" t="n">
        <f aca="true">$D$12+NORMSINV(RAND())*$D$11</f>
        <v>0.0500001406127729</v>
      </c>
      <c r="AL212" s="16" t="n">
        <f aca="true">$D$12+NORMSINV(RAND())*$D$11</f>
        <v>3.72738479486309</v>
      </c>
      <c r="AM212" s="16" t="n">
        <f aca="true">$D$12+NORMSINV(RAND())*$D$11</f>
        <v>-2.10030381739181</v>
      </c>
      <c r="AN212" s="16" t="n">
        <f aca="true">$D$12+NORMSINV(RAND())*$D$11</f>
        <v>-3.82097011074242</v>
      </c>
      <c r="AO212" s="16" t="n">
        <f aca="true">$D$12+NORMSINV(RAND())*$D$11</f>
        <v>2.33203722410006</v>
      </c>
      <c r="AP212" s="16" t="n">
        <f aca="true">$D$12+NORMSINV(RAND())*$D$11</f>
        <v>0.99170503872036</v>
      </c>
      <c r="AQ212" s="16" t="n">
        <f aca="true">$D$12+NORMSINV(RAND())*$D$11</f>
        <v>-2.02125135326118</v>
      </c>
      <c r="AR212" s="16" t="n">
        <f aca="true">$D$12+NORMSINV(RAND())*$D$11</f>
        <v>-0.691855123752524</v>
      </c>
      <c r="AS212" s="16" t="n">
        <f aca="true">$D$12+NORMSINV(RAND())*$D$11</f>
        <v>-8.62447154136644</v>
      </c>
      <c r="AT212" s="16" t="n">
        <f aca="true">$D$12+NORMSINV(RAND())*$D$11</f>
        <v>1.7306747018111</v>
      </c>
      <c r="AU212" s="16" t="n">
        <f aca="true">$D$12+NORMSINV(RAND())*$D$11</f>
        <v>-6.74819151955808</v>
      </c>
    </row>
    <row r="213" customFormat="false" ht="15" hidden="false" customHeight="false" outlineLevel="0" collapsed="false">
      <c r="D213" s="16" t="n">
        <f aca="false">AVERAGE(H213:AU213)</f>
        <v>-0.0945338019546348</v>
      </c>
      <c r="E213" s="16" t="n">
        <f aca="false">STDEV(H213:AU213)</f>
        <v>3.40934462708679</v>
      </c>
      <c r="F213" s="20" t="n">
        <f aca="false">IF(AND(D213-TINV(2*$D$8/100,$D$10-1)*E213/SQRT($D$10)&lt;-1,D213+TINV(2*$D$9/100,$D$10-1)*E213/SQRT($D$10)&gt;1),1,0)</f>
        <v>0</v>
      </c>
      <c r="G213" s="16"/>
      <c r="H213" s="16" t="n">
        <f aca="true">$D$12+NORMSINV(RAND())*$D$11</f>
        <v>3.97864677133117</v>
      </c>
      <c r="I213" s="16" t="n">
        <f aca="true">$D$12+NORMSINV(RAND())*$D$11</f>
        <v>0.518596581892645</v>
      </c>
      <c r="J213" s="16" t="n">
        <f aca="true">$D$12+NORMSINV(RAND())*$D$11</f>
        <v>-1.93333540365325</v>
      </c>
      <c r="K213" s="16" t="n">
        <f aca="true">$D$12+NORMSINV(RAND())*$D$11</f>
        <v>4.82685881896316</v>
      </c>
      <c r="L213" s="16" t="n">
        <f aca="true">$D$12+NORMSINV(RAND())*$D$11</f>
        <v>1.99671153703002</v>
      </c>
      <c r="M213" s="16" t="n">
        <f aca="true">$D$12+NORMSINV(RAND())*$D$11</f>
        <v>1.03815371297907</v>
      </c>
      <c r="N213" s="16" t="n">
        <f aca="true">$D$12+NORMSINV(RAND())*$D$11</f>
        <v>4.08177368716889</v>
      </c>
      <c r="O213" s="16" t="n">
        <f aca="true">$D$12+NORMSINV(RAND())*$D$11</f>
        <v>-2.33666202673988</v>
      </c>
      <c r="P213" s="16" t="n">
        <f aca="true">$D$12+NORMSINV(RAND())*$D$11</f>
        <v>2.26213321277984</v>
      </c>
      <c r="Q213" s="16" t="n">
        <f aca="true">$D$12+NORMSINV(RAND())*$D$11</f>
        <v>-0.854675160679551</v>
      </c>
      <c r="R213" s="16" t="n">
        <f aca="true">$D$12+NORMSINV(RAND())*$D$11</f>
        <v>-0.500333909028398</v>
      </c>
      <c r="S213" s="16" t="n">
        <f aca="true">$D$12+NORMSINV(RAND())*$D$11</f>
        <v>3.4973292175029</v>
      </c>
      <c r="T213" s="16" t="n">
        <f aca="true">$D$12+NORMSINV(RAND())*$D$11</f>
        <v>0.569068449464959</v>
      </c>
      <c r="U213" s="16" t="n">
        <f aca="true">$D$12+NORMSINV(RAND())*$D$11</f>
        <v>-4.66107532676525</v>
      </c>
      <c r="V213" s="16" t="n">
        <f aca="true">$D$12+NORMSINV(RAND())*$D$11</f>
        <v>-3.73155841377241</v>
      </c>
      <c r="W213" s="16" t="n">
        <f aca="true">$D$12+NORMSINV(RAND())*$D$11</f>
        <v>-5.39535719145171</v>
      </c>
      <c r="X213" s="16" t="n">
        <f aca="true">$D$12+NORMSINV(RAND())*$D$11</f>
        <v>1.49640372140452</v>
      </c>
      <c r="Y213" s="16" t="n">
        <f aca="true">$D$12+NORMSINV(RAND())*$D$11</f>
        <v>-4.24045319376674</v>
      </c>
      <c r="Z213" s="16" t="n">
        <f aca="true">$D$12+NORMSINV(RAND())*$D$11</f>
        <v>-10.2641458528012</v>
      </c>
      <c r="AA213" s="16" t="n">
        <f aca="true">$D$12+NORMSINV(RAND())*$D$11</f>
        <v>2.69042419185632</v>
      </c>
      <c r="AB213" s="16" t="n">
        <f aca="true">$D$12+NORMSINV(RAND())*$D$11</f>
        <v>4.17027920984513</v>
      </c>
      <c r="AC213" s="16" t="n">
        <f aca="true">$D$12+NORMSINV(RAND())*$D$11</f>
        <v>4.02810763253715</v>
      </c>
      <c r="AD213" s="16" t="n">
        <f aca="true">$D$12+NORMSINV(RAND())*$D$11</f>
        <v>-3.63743586975877</v>
      </c>
      <c r="AE213" s="16" t="n">
        <f aca="true">$D$12+NORMSINV(RAND())*$D$11</f>
        <v>-3.31653307657081</v>
      </c>
      <c r="AF213" s="16" t="n">
        <f aca="true">$D$12+NORMSINV(RAND())*$D$11</f>
        <v>0.525779641776486</v>
      </c>
      <c r="AG213" s="16" t="n">
        <f aca="true">$D$12+NORMSINV(RAND())*$D$11</f>
        <v>3.67887704947663</v>
      </c>
      <c r="AH213" s="16" t="n">
        <f aca="true">$D$12+NORMSINV(RAND())*$D$11</f>
        <v>3.71656497811075</v>
      </c>
      <c r="AI213" s="16" t="n">
        <f aca="true">$D$12+NORMSINV(RAND())*$D$11</f>
        <v>4.21641539039884</v>
      </c>
      <c r="AJ213" s="16" t="n">
        <f aca="true">$D$12+NORMSINV(RAND())*$D$11</f>
        <v>-3.70780756035009</v>
      </c>
      <c r="AK213" s="16" t="n">
        <f aca="true">$D$12+NORMSINV(RAND())*$D$11</f>
        <v>1.87124805676056</v>
      </c>
      <c r="AL213" s="16" t="n">
        <f aca="true">$D$12+NORMSINV(RAND())*$D$11</f>
        <v>-0.276503714015279</v>
      </c>
      <c r="AM213" s="16" t="n">
        <f aca="true">$D$12+NORMSINV(RAND())*$D$11</f>
        <v>-0.442657824245713</v>
      </c>
      <c r="AN213" s="16" t="n">
        <f aca="true">$D$12+NORMSINV(RAND())*$D$11</f>
        <v>-0.558515858217669</v>
      </c>
      <c r="AO213" s="16" t="n">
        <f aca="true">$D$12+NORMSINV(RAND())*$D$11</f>
        <v>-1.78822424462206</v>
      </c>
      <c r="AP213" s="16" t="n">
        <f aca="true">$D$12+NORMSINV(RAND())*$D$11</f>
        <v>-1.51050014809947</v>
      </c>
      <c r="AQ213" s="16" t="n">
        <f aca="true">$D$12+NORMSINV(RAND())*$D$11</f>
        <v>-1.01636142790874</v>
      </c>
      <c r="AR213" s="16" t="n">
        <f aca="true">$D$12+NORMSINV(RAND())*$D$11</f>
        <v>-3.00528085955478</v>
      </c>
      <c r="AS213" s="16" t="n">
        <f aca="true">$D$12+NORMSINV(RAND())*$D$11</f>
        <v>-1.59980886478611</v>
      </c>
      <c r="AT213" s="16" t="n">
        <f aca="true">$D$12+NORMSINV(RAND())*$D$11</f>
        <v>-2.7078800801382</v>
      </c>
      <c r="AU213" s="16" t="n">
        <f aca="true">$D$12+NORMSINV(RAND())*$D$11</f>
        <v>4.54038206746168</v>
      </c>
    </row>
    <row r="214" customFormat="false" ht="15" hidden="false" customHeight="false" outlineLevel="0" collapsed="false">
      <c r="D214" s="16" t="n">
        <f aca="false">AVERAGE(H214:AU214)</f>
        <v>-0.314869358948977</v>
      </c>
      <c r="E214" s="16" t="n">
        <f aca="false">STDEV(H214:AU214)</f>
        <v>3.81776019789061</v>
      </c>
      <c r="F214" s="20" t="n">
        <f aca="false">IF(AND(D214-TINV(2*$D$8/100,$D$10-1)*E214/SQRT($D$10)&lt;-1,D214+TINV(2*$D$9/100,$D$10-1)*E214/SQRT($D$10)&gt;1),1,0)</f>
        <v>0</v>
      </c>
      <c r="G214" s="16"/>
      <c r="H214" s="16" t="n">
        <f aca="true">$D$12+NORMSINV(RAND())*$D$11</f>
        <v>3.15395819259531</v>
      </c>
      <c r="I214" s="16" t="n">
        <f aca="true">$D$12+NORMSINV(RAND())*$D$11</f>
        <v>1.33467642230179</v>
      </c>
      <c r="J214" s="16" t="n">
        <f aca="true">$D$12+NORMSINV(RAND())*$D$11</f>
        <v>1.42888237284356</v>
      </c>
      <c r="K214" s="16" t="n">
        <f aca="true">$D$12+NORMSINV(RAND())*$D$11</f>
        <v>2.2859756364927</v>
      </c>
      <c r="L214" s="16" t="n">
        <f aca="true">$D$12+NORMSINV(RAND())*$D$11</f>
        <v>3.75399471047186</v>
      </c>
      <c r="M214" s="16" t="n">
        <f aca="true">$D$12+NORMSINV(RAND())*$D$11</f>
        <v>2.70993259070722</v>
      </c>
      <c r="N214" s="16" t="n">
        <f aca="true">$D$12+NORMSINV(RAND())*$D$11</f>
        <v>-7.54553432475458</v>
      </c>
      <c r="O214" s="16" t="n">
        <f aca="true">$D$12+NORMSINV(RAND())*$D$11</f>
        <v>2.18576663170988</v>
      </c>
      <c r="P214" s="16" t="n">
        <f aca="true">$D$12+NORMSINV(RAND())*$D$11</f>
        <v>-4.37963035254988</v>
      </c>
      <c r="Q214" s="16" t="n">
        <f aca="true">$D$12+NORMSINV(RAND())*$D$11</f>
        <v>1.41278773113373</v>
      </c>
      <c r="R214" s="16" t="n">
        <f aca="true">$D$12+NORMSINV(RAND())*$D$11</f>
        <v>-0.138105905052305</v>
      </c>
      <c r="S214" s="16" t="n">
        <f aca="true">$D$12+NORMSINV(RAND())*$D$11</f>
        <v>-1.05694798190823</v>
      </c>
      <c r="T214" s="16" t="n">
        <f aca="true">$D$12+NORMSINV(RAND())*$D$11</f>
        <v>-1.02980900832609</v>
      </c>
      <c r="U214" s="16" t="n">
        <f aca="true">$D$12+NORMSINV(RAND())*$D$11</f>
        <v>1.6531469378729</v>
      </c>
      <c r="V214" s="16" t="n">
        <f aca="true">$D$12+NORMSINV(RAND())*$D$11</f>
        <v>-0.61423673411354</v>
      </c>
      <c r="W214" s="16" t="n">
        <f aca="true">$D$12+NORMSINV(RAND())*$D$11</f>
        <v>1.29453041805624</v>
      </c>
      <c r="X214" s="16" t="n">
        <f aca="true">$D$12+NORMSINV(RAND())*$D$11</f>
        <v>-4.84878562764402</v>
      </c>
      <c r="Y214" s="16" t="n">
        <f aca="true">$D$12+NORMSINV(RAND())*$D$11</f>
        <v>-2.774629849786</v>
      </c>
      <c r="Z214" s="16" t="n">
        <f aca="true">$D$12+NORMSINV(RAND())*$D$11</f>
        <v>3.99492080950555</v>
      </c>
      <c r="AA214" s="16" t="n">
        <f aca="true">$D$12+NORMSINV(RAND())*$D$11</f>
        <v>-1.34927710006535</v>
      </c>
      <c r="AB214" s="16" t="n">
        <f aca="true">$D$12+NORMSINV(RAND())*$D$11</f>
        <v>0.889687449451957</v>
      </c>
      <c r="AC214" s="16" t="n">
        <f aca="true">$D$12+NORMSINV(RAND())*$D$11</f>
        <v>2.91166430954509</v>
      </c>
      <c r="AD214" s="16" t="n">
        <f aca="true">$D$12+NORMSINV(RAND())*$D$11</f>
        <v>-4.06662393894704</v>
      </c>
      <c r="AE214" s="16" t="n">
        <f aca="true">$D$12+NORMSINV(RAND())*$D$11</f>
        <v>-1.72143597371204</v>
      </c>
      <c r="AF214" s="16" t="n">
        <f aca="true">$D$12+NORMSINV(RAND())*$D$11</f>
        <v>7.12311667130816</v>
      </c>
      <c r="AG214" s="16" t="n">
        <f aca="true">$D$12+NORMSINV(RAND())*$D$11</f>
        <v>-8.20926691145823</v>
      </c>
      <c r="AH214" s="16" t="n">
        <f aca="true">$D$12+NORMSINV(RAND())*$D$11</f>
        <v>4.45678871529416</v>
      </c>
      <c r="AI214" s="16" t="n">
        <f aca="true">$D$12+NORMSINV(RAND())*$D$11</f>
        <v>-1.0478787734512</v>
      </c>
      <c r="AJ214" s="16" t="n">
        <f aca="true">$D$12+NORMSINV(RAND())*$D$11</f>
        <v>-4.75566436069771</v>
      </c>
      <c r="AK214" s="16" t="n">
        <f aca="true">$D$12+NORMSINV(RAND())*$D$11</f>
        <v>1.37035675321251</v>
      </c>
      <c r="AL214" s="16" t="n">
        <f aca="true">$D$12+NORMSINV(RAND())*$D$11</f>
        <v>1.13100961679718</v>
      </c>
      <c r="AM214" s="16" t="n">
        <f aca="true">$D$12+NORMSINV(RAND())*$D$11</f>
        <v>-7.07521930743595</v>
      </c>
      <c r="AN214" s="16" t="n">
        <f aca="true">$D$12+NORMSINV(RAND())*$D$11</f>
        <v>0.139200702954753</v>
      </c>
      <c r="AO214" s="16" t="n">
        <f aca="true">$D$12+NORMSINV(RAND())*$D$11</f>
        <v>-3.97309224350504</v>
      </c>
      <c r="AP214" s="16" t="n">
        <f aca="true">$D$12+NORMSINV(RAND())*$D$11</f>
        <v>4.30417481872481</v>
      </c>
      <c r="AQ214" s="16" t="n">
        <f aca="true">$D$12+NORMSINV(RAND())*$D$11</f>
        <v>-9.4241937124164</v>
      </c>
      <c r="AR214" s="16" t="n">
        <f aca="true">$D$12+NORMSINV(RAND())*$D$11</f>
        <v>3.91749873709399</v>
      </c>
      <c r="AS214" s="16" t="n">
        <f aca="true">$D$12+NORMSINV(RAND())*$D$11</f>
        <v>-2.61434524363252</v>
      </c>
      <c r="AT214" s="16" t="n">
        <f aca="true">$D$12+NORMSINV(RAND())*$D$11</f>
        <v>0.671065909247504</v>
      </c>
      <c r="AU214" s="16" t="n">
        <f aca="true">$D$12+NORMSINV(RAND())*$D$11</f>
        <v>1.90676685417618</v>
      </c>
    </row>
    <row r="215" customFormat="false" ht="15" hidden="false" customHeight="false" outlineLevel="0" collapsed="false">
      <c r="D215" s="16" t="n">
        <f aca="false">AVERAGE(H215:AU215)</f>
        <v>0.347852090264917</v>
      </c>
      <c r="E215" s="16" t="n">
        <f aca="false">STDEV(H215:AU215)</f>
        <v>4.22414411691304</v>
      </c>
      <c r="F215" s="20" t="n">
        <f aca="false">IF(AND(D215-TINV(2*$D$8/100,$D$10-1)*E215/SQRT($D$10)&lt;-1,D215+TINV(2*$D$9/100,$D$10-1)*E215/SQRT($D$10)&gt;1),1,0)</f>
        <v>0</v>
      </c>
      <c r="G215" s="16"/>
      <c r="H215" s="16" t="n">
        <f aca="true">$D$12+NORMSINV(RAND())*$D$11</f>
        <v>-0.446189053184605</v>
      </c>
      <c r="I215" s="16" t="n">
        <f aca="true">$D$12+NORMSINV(RAND())*$D$11</f>
        <v>-0.906085012782354</v>
      </c>
      <c r="J215" s="16" t="n">
        <f aca="true">$D$12+NORMSINV(RAND())*$D$11</f>
        <v>-2.08405462902829</v>
      </c>
      <c r="K215" s="16" t="n">
        <f aca="true">$D$12+NORMSINV(RAND())*$D$11</f>
        <v>-2.6750115760625</v>
      </c>
      <c r="L215" s="16" t="n">
        <f aca="true">$D$12+NORMSINV(RAND())*$D$11</f>
        <v>-5.67748330327527</v>
      </c>
      <c r="M215" s="16" t="n">
        <f aca="true">$D$12+NORMSINV(RAND())*$D$11</f>
        <v>2.25366625793424</v>
      </c>
      <c r="N215" s="16" t="n">
        <f aca="true">$D$12+NORMSINV(RAND())*$D$11</f>
        <v>1.94473459290519</v>
      </c>
      <c r="O215" s="16" t="n">
        <f aca="true">$D$12+NORMSINV(RAND())*$D$11</f>
        <v>0.865899217017295</v>
      </c>
      <c r="P215" s="16" t="n">
        <f aca="true">$D$12+NORMSINV(RAND())*$D$11</f>
        <v>-1.590602477126</v>
      </c>
      <c r="Q215" s="16" t="n">
        <f aca="true">$D$12+NORMSINV(RAND())*$D$11</f>
        <v>-0.312554503112516</v>
      </c>
      <c r="R215" s="16" t="n">
        <f aca="true">$D$12+NORMSINV(RAND())*$D$11</f>
        <v>5.69314264067267</v>
      </c>
      <c r="S215" s="16" t="n">
        <f aca="true">$D$12+NORMSINV(RAND())*$D$11</f>
        <v>0.839264248238352</v>
      </c>
      <c r="T215" s="16" t="n">
        <f aca="true">$D$12+NORMSINV(RAND())*$D$11</f>
        <v>-1.30584528880838</v>
      </c>
      <c r="U215" s="16" t="n">
        <f aca="true">$D$12+NORMSINV(RAND())*$D$11</f>
        <v>-3.04285009996508</v>
      </c>
      <c r="V215" s="16" t="n">
        <f aca="true">$D$12+NORMSINV(RAND())*$D$11</f>
        <v>2.45801279011636</v>
      </c>
      <c r="W215" s="16" t="n">
        <f aca="true">$D$12+NORMSINV(RAND())*$D$11</f>
        <v>0.88282849234047</v>
      </c>
      <c r="X215" s="16" t="n">
        <f aca="true">$D$12+NORMSINV(RAND())*$D$11</f>
        <v>6.757397860856</v>
      </c>
      <c r="Y215" s="16" t="n">
        <f aca="true">$D$12+NORMSINV(RAND())*$D$11</f>
        <v>-8.24303066235853</v>
      </c>
      <c r="Z215" s="16" t="n">
        <f aca="true">$D$12+NORMSINV(RAND())*$D$11</f>
        <v>2.19454060038937</v>
      </c>
      <c r="AA215" s="16" t="n">
        <f aca="true">$D$12+NORMSINV(RAND())*$D$11</f>
        <v>-3.30495889666837</v>
      </c>
      <c r="AB215" s="16" t="n">
        <f aca="true">$D$12+NORMSINV(RAND())*$D$11</f>
        <v>4.05914309899171</v>
      </c>
      <c r="AC215" s="16" t="n">
        <f aca="true">$D$12+NORMSINV(RAND())*$D$11</f>
        <v>1.08181286525519</v>
      </c>
      <c r="AD215" s="16" t="n">
        <f aca="true">$D$12+NORMSINV(RAND())*$D$11</f>
        <v>-5.35723485930071</v>
      </c>
      <c r="AE215" s="16" t="n">
        <f aca="true">$D$12+NORMSINV(RAND())*$D$11</f>
        <v>3.64476267721538</v>
      </c>
      <c r="AF215" s="16" t="n">
        <f aca="true">$D$12+NORMSINV(RAND())*$D$11</f>
        <v>-5.68576036825305</v>
      </c>
      <c r="AG215" s="16" t="n">
        <f aca="true">$D$12+NORMSINV(RAND())*$D$11</f>
        <v>-1.95909459942206</v>
      </c>
      <c r="AH215" s="16" t="n">
        <f aca="true">$D$12+NORMSINV(RAND())*$D$11</f>
        <v>8.68837070389606</v>
      </c>
      <c r="AI215" s="16" t="n">
        <f aca="true">$D$12+NORMSINV(RAND())*$D$11</f>
        <v>-1.88094259640195</v>
      </c>
      <c r="AJ215" s="16" t="n">
        <f aca="true">$D$12+NORMSINV(RAND())*$D$11</f>
        <v>2.68048015740465</v>
      </c>
      <c r="AK215" s="16" t="n">
        <f aca="true">$D$12+NORMSINV(RAND())*$D$11</f>
        <v>4.96975426642466</v>
      </c>
      <c r="AL215" s="16" t="n">
        <f aca="true">$D$12+NORMSINV(RAND())*$D$11</f>
        <v>5.8933338307198</v>
      </c>
      <c r="AM215" s="16" t="n">
        <f aca="true">$D$12+NORMSINV(RAND())*$D$11</f>
        <v>-0.166551610916354</v>
      </c>
      <c r="AN215" s="16" t="n">
        <f aca="true">$D$12+NORMSINV(RAND())*$D$11</f>
        <v>-5.69747912612107</v>
      </c>
      <c r="AO215" s="16" t="n">
        <f aca="true">$D$12+NORMSINV(RAND())*$D$11</f>
        <v>3.75695691052958</v>
      </c>
      <c r="AP215" s="16" t="n">
        <f aca="true">$D$12+NORMSINV(RAND())*$D$11</f>
        <v>3.99187097213302</v>
      </c>
      <c r="AQ215" s="16" t="n">
        <f aca="true">$D$12+NORMSINV(RAND())*$D$11</f>
        <v>5.93654160080863</v>
      </c>
      <c r="AR215" s="16" t="n">
        <f aca="true">$D$12+NORMSINV(RAND())*$D$11</f>
        <v>-6.99485501961441</v>
      </c>
      <c r="AS215" s="16" t="n">
        <f aca="true">$D$12+NORMSINV(RAND())*$D$11</f>
        <v>5.06436888597542</v>
      </c>
      <c r="AT215" s="16" t="n">
        <f aca="true">$D$12+NORMSINV(RAND())*$D$11</f>
        <v>3.63054771247785</v>
      </c>
      <c r="AU215" s="16" t="n">
        <f aca="true">$D$12+NORMSINV(RAND())*$D$11</f>
        <v>-6.04276308930374</v>
      </c>
    </row>
    <row r="216" customFormat="false" ht="15" hidden="false" customHeight="false" outlineLevel="0" collapsed="false">
      <c r="D216" s="16" t="n">
        <f aca="false">AVERAGE(H216:AU216)</f>
        <v>-0.657768084945613</v>
      </c>
      <c r="E216" s="16" t="n">
        <f aca="false">STDEV(H216:AU216)</f>
        <v>3.61540720420085</v>
      </c>
      <c r="F216" s="20" t="n">
        <f aca="false">IF(AND(D216-TINV(2*$D$8/100,$D$10-1)*E216/SQRT($D$10)&lt;-1,D216+TINV(2*$D$9/100,$D$10-1)*E216/SQRT($D$10)&gt;1),1,0)</f>
        <v>0</v>
      </c>
      <c r="G216" s="16"/>
      <c r="H216" s="16" t="n">
        <f aca="true">$D$12+NORMSINV(RAND())*$D$11</f>
        <v>-1.23956828961928</v>
      </c>
      <c r="I216" s="16" t="n">
        <f aca="true">$D$12+NORMSINV(RAND())*$D$11</f>
        <v>-8.09519680123586</v>
      </c>
      <c r="J216" s="16" t="n">
        <f aca="true">$D$12+NORMSINV(RAND())*$D$11</f>
        <v>5.6640220441669</v>
      </c>
      <c r="K216" s="16" t="n">
        <f aca="true">$D$12+NORMSINV(RAND())*$D$11</f>
        <v>1.50567717653813</v>
      </c>
      <c r="L216" s="16" t="n">
        <f aca="true">$D$12+NORMSINV(RAND())*$D$11</f>
        <v>-0.0721984176557263</v>
      </c>
      <c r="M216" s="16" t="n">
        <f aca="true">$D$12+NORMSINV(RAND())*$D$11</f>
        <v>-1.51765214292602</v>
      </c>
      <c r="N216" s="16" t="n">
        <f aca="true">$D$12+NORMSINV(RAND())*$D$11</f>
        <v>0.138792186310595</v>
      </c>
      <c r="O216" s="16" t="n">
        <f aca="true">$D$12+NORMSINV(RAND())*$D$11</f>
        <v>-0.106806392299627</v>
      </c>
      <c r="P216" s="16" t="n">
        <f aca="true">$D$12+NORMSINV(RAND())*$D$11</f>
        <v>-1.47272156713515</v>
      </c>
      <c r="Q216" s="16" t="n">
        <f aca="true">$D$12+NORMSINV(RAND())*$D$11</f>
        <v>-1.22023393030221</v>
      </c>
      <c r="R216" s="16" t="n">
        <f aca="true">$D$12+NORMSINV(RAND())*$D$11</f>
        <v>-1.4539074722221</v>
      </c>
      <c r="S216" s="16" t="n">
        <f aca="true">$D$12+NORMSINV(RAND())*$D$11</f>
        <v>-4.84720989129324</v>
      </c>
      <c r="T216" s="16" t="n">
        <f aca="true">$D$12+NORMSINV(RAND())*$D$11</f>
        <v>-8.48023665233464</v>
      </c>
      <c r="U216" s="16" t="n">
        <f aca="true">$D$12+NORMSINV(RAND())*$D$11</f>
        <v>-2.06393304476807</v>
      </c>
      <c r="V216" s="16" t="n">
        <f aca="true">$D$12+NORMSINV(RAND())*$D$11</f>
        <v>-6.69862661237583</v>
      </c>
      <c r="W216" s="16" t="n">
        <f aca="true">$D$12+NORMSINV(RAND())*$D$11</f>
        <v>1.11371182549225</v>
      </c>
      <c r="X216" s="16" t="n">
        <f aca="true">$D$12+NORMSINV(RAND())*$D$11</f>
        <v>-0.361939563958131</v>
      </c>
      <c r="Y216" s="16" t="n">
        <f aca="true">$D$12+NORMSINV(RAND())*$D$11</f>
        <v>-2.07757125016279</v>
      </c>
      <c r="Z216" s="16" t="n">
        <f aca="true">$D$12+NORMSINV(RAND())*$D$11</f>
        <v>-6.46077471584367</v>
      </c>
      <c r="AA216" s="16" t="n">
        <f aca="true">$D$12+NORMSINV(RAND())*$D$11</f>
        <v>-7.45814248352253</v>
      </c>
      <c r="AB216" s="16" t="n">
        <f aca="true">$D$12+NORMSINV(RAND())*$D$11</f>
        <v>3.05407291969106</v>
      </c>
      <c r="AC216" s="16" t="n">
        <f aca="true">$D$12+NORMSINV(RAND())*$D$11</f>
        <v>1.63244717101893</v>
      </c>
      <c r="AD216" s="16" t="n">
        <f aca="true">$D$12+NORMSINV(RAND())*$D$11</f>
        <v>1.89378460563179</v>
      </c>
      <c r="AE216" s="16" t="n">
        <f aca="true">$D$12+NORMSINV(RAND())*$D$11</f>
        <v>-1.51164745136563</v>
      </c>
      <c r="AF216" s="16" t="n">
        <f aca="true">$D$12+NORMSINV(RAND())*$D$11</f>
        <v>-0.920837076986557</v>
      </c>
      <c r="AG216" s="16" t="n">
        <f aca="true">$D$12+NORMSINV(RAND())*$D$11</f>
        <v>-1.45930367281596</v>
      </c>
      <c r="AH216" s="16" t="n">
        <f aca="true">$D$12+NORMSINV(RAND())*$D$11</f>
        <v>5.3089406479279</v>
      </c>
      <c r="AI216" s="16" t="n">
        <f aca="true">$D$12+NORMSINV(RAND())*$D$11</f>
        <v>0.363915250912311</v>
      </c>
      <c r="AJ216" s="16" t="n">
        <f aca="true">$D$12+NORMSINV(RAND())*$D$11</f>
        <v>-0.152271811551492</v>
      </c>
      <c r="AK216" s="16" t="n">
        <f aca="true">$D$12+NORMSINV(RAND())*$D$11</f>
        <v>-2.5124407656178</v>
      </c>
      <c r="AL216" s="16" t="n">
        <f aca="true">$D$12+NORMSINV(RAND())*$D$11</f>
        <v>0.643691887902895</v>
      </c>
      <c r="AM216" s="16" t="n">
        <f aca="true">$D$12+NORMSINV(RAND())*$D$11</f>
        <v>-0.511509862409276</v>
      </c>
      <c r="AN216" s="16" t="n">
        <f aca="true">$D$12+NORMSINV(RAND())*$D$11</f>
        <v>1.116409883045</v>
      </c>
      <c r="AO216" s="16" t="n">
        <f aca="true">$D$12+NORMSINV(RAND())*$D$11</f>
        <v>-3.84448477902607</v>
      </c>
      <c r="AP216" s="16" t="n">
        <f aca="true">$D$12+NORMSINV(RAND())*$D$11</f>
        <v>-0.210853529409571</v>
      </c>
      <c r="AQ216" s="16" t="n">
        <f aca="true">$D$12+NORMSINV(RAND())*$D$11</f>
        <v>2.67406090106738</v>
      </c>
      <c r="AR216" s="16" t="n">
        <f aca="true">$D$12+NORMSINV(RAND())*$D$11</f>
        <v>5.98411774428176</v>
      </c>
      <c r="AS216" s="16" t="n">
        <f aca="true">$D$12+NORMSINV(RAND())*$D$11</f>
        <v>6.3789612795101</v>
      </c>
      <c r="AT216" s="16" t="n">
        <f aca="true">$D$12+NORMSINV(RAND())*$D$11</f>
        <v>-2.12431441021281</v>
      </c>
      <c r="AU216" s="16" t="n">
        <f aca="true">$D$12+NORMSINV(RAND())*$D$11</f>
        <v>3.09105366572852</v>
      </c>
    </row>
    <row r="217" customFormat="false" ht="15" hidden="false" customHeight="false" outlineLevel="0" collapsed="false">
      <c r="D217" s="16" t="n">
        <f aca="false">AVERAGE(H217:AU217)</f>
        <v>-1.0791973605074</v>
      </c>
      <c r="E217" s="16" t="n">
        <f aca="false">STDEV(H217:AU217)</f>
        <v>2.8972528428884</v>
      </c>
      <c r="F217" s="20" t="n">
        <f aca="false">IF(AND(D217-TINV(2*$D$8/100,$D$10-1)*E217/SQRT($D$10)&lt;-1,D217+TINV(2*$D$9/100,$D$10-1)*E217/SQRT($D$10)&gt;1),1,0)</f>
        <v>0</v>
      </c>
      <c r="G217" s="16"/>
      <c r="H217" s="16" t="n">
        <f aca="true">$D$12+NORMSINV(RAND())*$D$11</f>
        <v>2.20738134222414</v>
      </c>
      <c r="I217" s="16" t="n">
        <f aca="true">$D$12+NORMSINV(RAND())*$D$11</f>
        <v>0.639873432051267</v>
      </c>
      <c r="J217" s="16" t="n">
        <f aca="true">$D$12+NORMSINV(RAND())*$D$11</f>
        <v>-0.314779472673537</v>
      </c>
      <c r="K217" s="16" t="n">
        <f aca="true">$D$12+NORMSINV(RAND())*$D$11</f>
        <v>-5.38532412215612</v>
      </c>
      <c r="L217" s="16" t="n">
        <f aca="true">$D$12+NORMSINV(RAND())*$D$11</f>
        <v>-1.52756779085284</v>
      </c>
      <c r="M217" s="16" t="n">
        <f aca="true">$D$12+NORMSINV(RAND())*$D$11</f>
        <v>-1.44587424069626</v>
      </c>
      <c r="N217" s="16" t="n">
        <f aca="true">$D$12+NORMSINV(RAND())*$D$11</f>
        <v>-4.05630622101406</v>
      </c>
      <c r="O217" s="16" t="n">
        <f aca="true">$D$12+NORMSINV(RAND())*$D$11</f>
        <v>-4.48407907118481</v>
      </c>
      <c r="P217" s="16" t="n">
        <f aca="true">$D$12+NORMSINV(RAND())*$D$11</f>
        <v>0.587719873513305</v>
      </c>
      <c r="Q217" s="16" t="n">
        <f aca="true">$D$12+NORMSINV(RAND())*$D$11</f>
        <v>-0.402236292946508</v>
      </c>
      <c r="R217" s="16" t="n">
        <f aca="true">$D$12+NORMSINV(RAND())*$D$11</f>
        <v>0.9683938036293</v>
      </c>
      <c r="S217" s="16" t="n">
        <f aca="true">$D$12+NORMSINV(RAND())*$D$11</f>
        <v>-1.24746135668809</v>
      </c>
      <c r="T217" s="16" t="n">
        <f aca="true">$D$12+NORMSINV(RAND())*$D$11</f>
        <v>-3.70014528033281</v>
      </c>
      <c r="U217" s="16" t="n">
        <f aca="true">$D$12+NORMSINV(RAND())*$D$11</f>
        <v>1.87578775051485</v>
      </c>
      <c r="V217" s="16" t="n">
        <f aca="true">$D$12+NORMSINV(RAND())*$D$11</f>
        <v>-2.08061927809388</v>
      </c>
      <c r="W217" s="16" t="n">
        <f aca="true">$D$12+NORMSINV(RAND())*$D$11</f>
        <v>-1.42921187842858</v>
      </c>
      <c r="X217" s="16" t="n">
        <f aca="true">$D$12+NORMSINV(RAND())*$D$11</f>
        <v>3.03401477197346</v>
      </c>
      <c r="Y217" s="16" t="n">
        <f aca="true">$D$12+NORMSINV(RAND())*$D$11</f>
        <v>-1.09736721605043</v>
      </c>
      <c r="Z217" s="16" t="n">
        <f aca="true">$D$12+NORMSINV(RAND())*$D$11</f>
        <v>1.68283133911536</v>
      </c>
      <c r="AA217" s="16" t="n">
        <f aca="true">$D$12+NORMSINV(RAND())*$D$11</f>
        <v>-0.616097183487046</v>
      </c>
      <c r="AB217" s="16" t="n">
        <f aca="true">$D$12+NORMSINV(RAND())*$D$11</f>
        <v>0.385291244262858</v>
      </c>
      <c r="AC217" s="16" t="n">
        <f aca="true">$D$12+NORMSINV(RAND())*$D$11</f>
        <v>-2.82355488594555</v>
      </c>
      <c r="AD217" s="16" t="n">
        <f aca="true">$D$12+NORMSINV(RAND())*$D$11</f>
        <v>-2.05570157346617</v>
      </c>
      <c r="AE217" s="16" t="n">
        <f aca="true">$D$12+NORMSINV(RAND())*$D$11</f>
        <v>-2.51918308781447</v>
      </c>
      <c r="AF217" s="16" t="n">
        <f aca="true">$D$12+NORMSINV(RAND())*$D$11</f>
        <v>-4.58338029241197</v>
      </c>
      <c r="AG217" s="16" t="n">
        <f aca="true">$D$12+NORMSINV(RAND())*$D$11</f>
        <v>3.3963777119486</v>
      </c>
      <c r="AH217" s="16" t="n">
        <f aca="true">$D$12+NORMSINV(RAND())*$D$11</f>
        <v>-5.35935790770381</v>
      </c>
      <c r="AI217" s="16" t="n">
        <f aca="true">$D$12+NORMSINV(RAND())*$D$11</f>
        <v>-1.0244510687667</v>
      </c>
      <c r="AJ217" s="16" t="n">
        <f aca="true">$D$12+NORMSINV(RAND())*$D$11</f>
        <v>1.95280509089401</v>
      </c>
      <c r="AK217" s="16" t="n">
        <f aca="true">$D$12+NORMSINV(RAND())*$D$11</f>
        <v>-8.22989898870008</v>
      </c>
      <c r="AL217" s="16" t="n">
        <f aca="true">$D$12+NORMSINV(RAND())*$D$11</f>
        <v>1.38307791442926</v>
      </c>
      <c r="AM217" s="16" t="n">
        <f aca="true">$D$12+NORMSINV(RAND())*$D$11</f>
        <v>4.67198480295906</v>
      </c>
      <c r="AN217" s="16" t="n">
        <f aca="true">$D$12+NORMSINV(RAND())*$D$11</f>
        <v>-4.72340170767452</v>
      </c>
      <c r="AO217" s="16" t="n">
        <f aca="true">$D$12+NORMSINV(RAND())*$D$11</f>
        <v>1.47293539916688</v>
      </c>
      <c r="AP217" s="16" t="n">
        <f aca="true">$D$12+NORMSINV(RAND())*$D$11</f>
        <v>-2.41183153372344</v>
      </c>
      <c r="AQ217" s="16" t="n">
        <f aca="true">$D$12+NORMSINV(RAND())*$D$11</f>
        <v>-1.69629718822738</v>
      </c>
      <c r="AR217" s="16" t="n">
        <f aca="true">$D$12+NORMSINV(RAND())*$D$11</f>
        <v>0.142780506919122</v>
      </c>
      <c r="AS217" s="16" t="n">
        <f aca="true">$D$12+NORMSINV(RAND())*$D$11</f>
        <v>-4.50561056928228</v>
      </c>
      <c r="AT217" s="16" t="n">
        <f aca="true">$D$12+NORMSINV(RAND())*$D$11</f>
        <v>-3.70524939364079</v>
      </c>
      <c r="AU217" s="16" t="n">
        <f aca="true">$D$12+NORMSINV(RAND())*$D$11</f>
        <v>3.85583819806464</v>
      </c>
    </row>
    <row r="218" customFormat="false" ht="15" hidden="false" customHeight="false" outlineLevel="0" collapsed="false">
      <c r="D218" s="16" t="n">
        <f aca="false">AVERAGE(H218:AU218)</f>
        <v>1.24156976152562</v>
      </c>
      <c r="E218" s="16" t="n">
        <f aca="false">STDEV(H218:AU218)</f>
        <v>3.73541190532452</v>
      </c>
      <c r="F218" s="20" t="n">
        <f aca="false">IF(AND(D218-TINV(2*$D$8/100,$D$10-1)*E218/SQRT($D$10)&lt;-1,D218+TINV(2*$D$9/100,$D$10-1)*E218/SQRT($D$10)&gt;1),1,0)</f>
        <v>0</v>
      </c>
      <c r="G218" s="16"/>
      <c r="H218" s="16" t="n">
        <f aca="true">$D$12+NORMSINV(RAND())*$D$11</f>
        <v>4.8636670101417</v>
      </c>
      <c r="I218" s="16" t="n">
        <f aca="true">$D$12+NORMSINV(RAND())*$D$11</f>
        <v>-2.65888381948623</v>
      </c>
      <c r="J218" s="16" t="n">
        <f aca="true">$D$12+NORMSINV(RAND())*$D$11</f>
        <v>0.685061638315842</v>
      </c>
      <c r="K218" s="16" t="n">
        <f aca="true">$D$12+NORMSINV(RAND())*$D$11</f>
        <v>-0.353327748622054</v>
      </c>
      <c r="L218" s="16" t="n">
        <f aca="true">$D$12+NORMSINV(RAND())*$D$11</f>
        <v>1.35395546473316</v>
      </c>
      <c r="M218" s="16" t="n">
        <f aca="true">$D$12+NORMSINV(RAND())*$D$11</f>
        <v>1.30203188669484</v>
      </c>
      <c r="N218" s="16" t="n">
        <f aca="true">$D$12+NORMSINV(RAND())*$D$11</f>
        <v>2.96187696027986</v>
      </c>
      <c r="O218" s="16" t="n">
        <f aca="true">$D$12+NORMSINV(RAND())*$D$11</f>
        <v>1.88994213250751</v>
      </c>
      <c r="P218" s="16" t="n">
        <f aca="true">$D$12+NORMSINV(RAND())*$D$11</f>
        <v>-0.0508471811697542</v>
      </c>
      <c r="Q218" s="16" t="n">
        <f aca="true">$D$12+NORMSINV(RAND())*$D$11</f>
        <v>-7.28714538622206</v>
      </c>
      <c r="R218" s="16" t="n">
        <f aca="true">$D$12+NORMSINV(RAND())*$D$11</f>
        <v>6.43586568168798</v>
      </c>
      <c r="S218" s="16" t="n">
        <f aca="true">$D$12+NORMSINV(RAND())*$D$11</f>
        <v>-3.76826701464571</v>
      </c>
      <c r="T218" s="16" t="n">
        <f aca="true">$D$12+NORMSINV(RAND())*$D$11</f>
        <v>-2.07624556139999</v>
      </c>
      <c r="U218" s="16" t="n">
        <f aca="true">$D$12+NORMSINV(RAND())*$D$11</f>
        <v>6.99672626191271</v>
      </c>
      <c r="V218" s="16" t="n">
        <f aca="true">$D$12+NORMSINV(RAND())*$D$11</f>
        <v>-5.30773407342989</v>
      </c>
      <c r="W218" s="16" t="n">
        <f aca="true">$D$12+NORMSINV(RAND())*$D$11</f>
        <v>0.914117123838609</v>
      </c>
      <c r="X218" s="16" t="n">
        <f aca="true">$D$12+NORMSINV(RAND())*$D$11</f>
        <v>0.0619548013168658</v>
      </c>
      <c r="Y218" s="16" t="n">
        <f aca="true">$D$12+NORMSINV(RAND())*$D$11</f>
        <v>-0.726640888929167</v>
      </c>
      <c r="Z218" s="16" t="n">
        <f aca="true">$D$12+NORMSINV(RAND())*$D$11</f>
        <v>-0.641360009415777</v>
      </c>
      <c r="AA218" s="16" t="n">
        <f aca="true">$D$12+NORMSINV(RAND())*$D$11</f>
        <v>-1.81985020169492</v>
      </c>
      <c r="AB218" s="16" t="n">
        <f aca="true">$D$12+NORMSINV(RAND())*$D$11</f>
        <v>4.14457517750052</v>
      </c>
      <c r="AC218" s="16" t="n">
        <f aca="true">$D$12+NORMSINV(RAND())*$D$11</f>
        <v>6.22299230810611</v>
      </c>
      <c r="AD218" s="16" t="n">
        <f aca="true">$D$12+NORMSINV(RAND())*$D$11</f>
        <v>3.29391364870996</v>
      </c>
      <c r="AE218" s="16" t="n">
        <f aca="true">$D$12+NORMSINV(RAND())*$D$11</f>
        <v>4.86072153220813</v>
      </c>
      <c r="AF218" s="16" t="n">
        <f aca="true">$D$12+NORMSINV(RAND())*$D$11</f>
        <v>-0.222843828519784</v>
      </c>
      <c r="AG218" s="16" t="n">
        <f aca="true">$D$12+NORMSINV(RAND())*$D$11</f>
        <v>-3.26669432032498</v>
      </c>
      <c r="AH218" s="16" t="n">
        <f aca="true">$D$12+NORMSINV(RAND())*$D$11</f>
        <v>-3.38088423816265</v>
      </c>
      <c r="AI218" s="16" t="n">
        <f aca="true">$D$12+NORMSINV(RAND())*$D$11</f>
        <v>-0.568641411073014</v>
      </c>
      <c r="AJ218" s="16" t="n">
        <f aca="true">$D$12+NORMSINV(RAND())*$D$11</f>
        <v>-5.11385474031629</v>
      </c>
      <c r="AK218" s="16" t="n">
        <f aca="true">$D$12+NORMSINV(RAND())*$D$11</f>
        <v>1.89034626256259</v>
      </c>
      <c r="AL218" s="16" t="n">
        <f aca="true">$D$12+NORMSINV(RAND())*$D$11</f>
        <v>0.0362293485690684</v>
      </c>
      <c r="AM218" s="16" t="n">
        <f aca="true">$D$12+NORMSINV(RAND())*$D$11</f>
        <v>2.26527887969761</v>
      </c>
      <c r="AN218" s="16" t="n">
        <f aca="true">$D$12+NORMSINV(RAND())*$D$11</f>
        <v>5.65026723339342</v>
      </c>
      <c r="AO218" s="16" t="n">
        <f aca="true">$D$12+NORMSINV(RAND())*$D$11</f>
        <v>0.929411532158863</v>
      </c>
      <c r="AP218" s="16" t="n">
        <f aca="true">$D$12+NORMSINV(RAND())*$D$11</f>
        <v>0.487125259247801</v>
      </c>
      <c r="AQ218" s="16" t="n">
        <f aca="true">$D$12+NORMSINV(RAND())*$D$11</f>
        <v>4.82131702867518</v>
      </c>
      <c r="AR218" s="16" t="n">
        <f aca="true">$D$12+NORMSINV(RAND())*$D$11</f>
        <v>6.5562092561414</v>
      </c>
      <c r="AS218" s="16" t="n">
        <f aca="true">$D$12+NORMSINV(RAND())*$D$11</f>
        <v>7.53486542141214</v>
      </c>
      <c r="AT218" s="16" t="n">
        <f aca="true">$D$12+NORMSINV(RAND())*$D$11</f>
        <v>6.34760789466807</v>
      </c>
      <c r="AU218" s="16" t="n">
        <f aca="true">$D$12+NORMSINV(RAND())*$D$11</f>
        <v>4.39995113995725</v>
      </c>
    </row>
    <row r="219" customFormat="false" ht="15" hidden="false" customHeight="false" outlineLevel="0" collapsed="false">
      <c r="D219" s="16" t="n">
        <f aca="false">AVERAGE(H219:AU219)</f>
        <v>0.46605927593673</v>
      </c>
      <c r="E219" s="16" t="n">
        <f aca="false">STDEV(H219:AU219)</f>
        <v>3.25124643994769</v>
      </c>
      <c r="F219" s="20" t="n">
        <f aca="false">IF(AND(D219-TINV(2*$D$8/100,$D$10-1)*E219/SQRT($D$10)&lt;-1,D219+TINV(2*$D$9/100,$D$10-1)*E219/SQRT($D$10)&gt;1),1,0)</f>
        <v>0</v>
      </c>
      <c r="G219" s="16"/>
      <c r="H219" s="16" t="n">
        <f aca="true">$D$12+NORMSINV(RAND())*$D$11</f>
        <v>-0.430175831036518</v>
      </c>
      <c r="I219" s="16" t="n">
        <f aca="true">$D$12+NORMSINV(RAND())*$D$11</f>
        <v>-2.8278765003579</v>
      </c>
      <c r="J219" s="16" t="n">
        <f aca="true">$D$12+NORMSINV(RAND())*$D$11</f>
        <v>1.27192927784451</v>
      </c>
      <c r="K219" s="16" t="n">
        <f aca="true">$D$12+NORMSINV(RAND())*$D$11</f>
        <v>1.45105090490609</v>
      </c>
      <c r="L219" s="16" t="n">
        <f aca="true">$D$12+NORMSINV(RAND())*$D$11</f>
        <v>2.1871701346376</v>
      </c>
      <c r="M219" s="16" t="n">
        <f aca="true">$D$12+NORMSINV(RAND())*$D$11</f>
        <v>4.96930708986289</v>
      </c>
      <c r="N219" s="16" t="n">
        <f aca="true">$D$12+NORMSINV(RAND())*$D$11</f>
        <v>1.62092931852455</v>
      </c>
      <c r="O219" s="16" t="n">
        <f aca="true">$D$12+NORMSINV(RAND())*$D$11</f>
        <v>1.86617103586427</v>
      </c>
      <c r="P219" s="16" t="n">
        <f aca="true">$D$12+NORMSINV(RAND())*$D$11</f>
        <v>1.65270718663222</v>
      </c>
      <c r="Q219" s="16" t="n">
        <f aca="true">$D$12+NORMSINV(RAND())*$D$11</f>
        <v>0.639034431697603</v>
      </c>
      <c r="R219" s="16" t="n">
        <f aca="true">$D$12+NORMSINV(RAND())*$D$11</f>
        <v>-1.17744516514311</v>
      </c>
      <c r="S219" s="16" t="n">
        <f aca="true">$D$12+NORMSINV(RAND())*$D$11</f>
        <v>2.27806603344846</v>
      </c>
      <c r="T219" s="16" t="n">
        <f aca="true">$D$12+NORMSINV(RAND())*$D$11</f>
        <v>0.0901390189354424</v>
      </c>
      <c r="U219" s="16" t="n">
        <f aca="true">$D$12+NORMSINV(RAND())*$D$11</f>
        <v>3.78163309390597</v>
      </c>
      <c r="V219" s="16" t="n">
        <f aca="true">$D$12+NORMSINV(RAND())*$D$11</f>
        <v>0.782085421721276</v>
      </c>
      <c r="W219" s="16" t="n">
        <f aca="true">$D$12+NORMSINV(RAND())*$D$11</f>
        <v>5.86774680733947</v>
      </c>
      <c r="X219" s="16" t="n">
        <f aca="true">$D$12+NORMSINV(RAND())*$D$11</f>
        <v>-0.708455847597359</v>
      </c>
      <c r="Y219" s="16" t="n">
        <f aca="true">$D$12+NORMSINV(RAND())*$D$11</f>
        <v>-1.93728167287712</v>
      </c>
      <c r="Z219" s="16" t="n">
        <f aca="true">$D$12+NORMSINV(RAND())*$D$11</f>
        <v>-4.38871375134055</v>
      </c>
      <c r="AA219" s="16" t="n">
        <f aca="true">$D$12+NORMSINV(RAND())*$D$11</f>
        <v>1.52331411712443</v>
      </c>
      <c r="AB219" s="16" t="n">
        <f aca="true">$D$12+NORMSINV(RAND())*$D$11</f>
        <v>1.0066264772368</v>
      </c>
      <c r="AC219" s="16" t="n">
        <f aca="true">$D$12+NORMSINV(RAND())*$D$11</f>
        <v>-5.99594213674056</v>
      </c>
      <c r="AD219" s="16" t="n">
        <f aca="true">$D$12+NORMSINV(RAND())*$D$11</f>
        <v>-5.94780313647906</v>
      </c>
      <c r="AE219" s="16" t="n">
        <f aca="true">$D$12+NORMSINV(RAND())*$D$11</f>
        <v>-0.10273203723454</v>
      </c>
      <c r="AF219" s="16" t="n">
        <f aca="true">$D$12+NORMSINV(RAND())*$D$11</f>
        <v>-0.87801323734564</v>
      </c>
      <c r="AG219" s="16" t="n">
        <f aca="true">$D$12+NORMSINV(RAND())*$D$11</f>
        <v>-5.40045560933882</v>
      </c>
      <c r="AH219" s="16" t="n">
        <f aca="true">$D$12+NORMSINV(RAND())*$D$11</f>
        <v>3.72947429423914</v>
      </c>
      <c r="AI219" s="16" t="n">
        <f aca="true">$D$12+NORMSINV(RAND())*$D$11</f>
        <v>0.112728979716251</v>
      </c>
      <c r="AJ219" s="16" t="n">
        <f aca="true">$D$12+NORMSINV(RAND())*$D$11</f>
        <v>3.48351516382626</v>
      </c>
      <c r="AK219" s="16" t="n">
        <f aca="true">$D$12+NORMSINV(RAND())*$D$11</f>
        <v>7.70498731713979</v>
      </c>
      <c r="AL219" s="16" t="n">
        <f aca="true">$D$12+NORMSINV(RAND())*$D$11</f>
        <v>0.296459601354553</v>
      </c>
      <c r="AM219" s="16" t="n">
        <f aca="true">$D$12+NORMSINV(RAND())*$D$11</f>
        <v>7.11796961017147</v>
      </c>
      <c r="AN219" s="16" t="n">
        <f aca="true">$D$12+NORMSINV(RAND())*$D$11</f>
        <v>0.408865129927353</v>
      </c>
      <c r="AO219" s="16" t="n">
        <f aca="true">$D$12+NORMSINV(RAND())*$D$11</f>
        <v>-2.22457234237563</v>
      </c>
      <c r="AP219" s="16" t="n">
        <f aca="true">$D$12+NORMSINV(RAND())*$D$11</f>
        <v>3.01860640278645</v>
      </c>
      <c r="AQ219" s="16" t="n">
        <f aca="true">$D$12+NORMSINV(RAND())*$D$11</f>
        <v>-4.38452638956545</v>
      </c>
      <c r="AR219" s="16" t="n">
        <f aca="true">$D$12+NORMSINV(RAND())*$D$11</f>
        <v>0.554510108596331</v>
      </c>
      <c r="AS219" s="16" t="n">
        <f aca="true">$D$12+NORMSINV(RAND())*$D$11</f>
        <v>2.1110389582692</v>
      </c>
      <c r="AT219" s="16" t="n">
        <f aca="true">$D$12+NORMSINV(RAND())*$D$11</f>
        <v>-1.282763685378</v>
      </c>
      <c r="AU219" s="16" t="n">
        <f aca="true">$D$12+NORMSINV(RAND())*$D$11</f>
        <v>-3.19693753542893</v>
      </c>
    </row>
    <row r="220" customFormat="false" ht="15" hidden="false" customHeight="false" outlineLevel="0" collapsed="false">
      <c r="D220" s="16" t="n">
        <f aca="false">AVERAGE(H220:AU220)</f>
        <v>1.20852867035404</v>
      </c>
      <c r="E220" s="16" t="n">
        <f aca="false">STDEV(H220:AU220)</f>
        <v>3.83622897521484</v>
      </c>
      <c r="F220" s="20" t="n">
        <f aca="false">IF(AND(D220-TINV(2*$D$8/100,$D$10-1)*E220/SQRT($D$10)&lt;-1,D220+TINV(2*$D$9/100,$D$10-1)*E220/SQRT($D$10)&gt;1),1,0)</f>
        <v>0</v>
      </c>
      <c r="G220" s="16"/>
      <c r="H220" s="16" t="n">
        <f aca="true">$D$12+NORMSINV(RAND())*$D$11</f>
        <v>3.48064453876962</v>
      </c>
      <c r="I220" s="16" t="n">
        <f aca="true">$D$12+NORMSINV(RAND())*$D$11</f>
        <v>-0.547073792509394</v>
      </c>
      <c r="J220" s="16" t="n">
        <f aca="true">$D$12+NORMSINV(RAND())*$D$11</f>
        <v>0.575043476827244</v>
      </c>
      <c r="K220" s="16" t="n">
        <f aca="true">$D$12+NORMSINV(RAND())*$D$11</f>
        <v>1.70829745203314</v>
      </c>
      <c r="L220" s="16" t="n">
        <f aca="true">$D$12+NORMSINV(RAND())*$D$11</f>
        <v>7.17746977127868</v>
      </c>
      <c r="M220" s="16" t="n">
        <f aca="true">$D$12+NORMSINV(RAND())*$D$11</f>
        <v>-2.07738318502976</v>
      </c>
      <c r="N220" s="16" t="n">
        <f aca="true">$D$12+NORMSINV(RAND())*$D$11</f>
        <v>1.94164403929917</v>
      </c>
      <c r="O220" s="16" t="n">
        <f aca="true">$D$12+NORMSINV(RAND())*$D$11</f>
        <v>5.53775430792059</v>
      </c>
      <c r="P220" s="16" t="n">
        <f aca="true">$D$12+NORMSINV(RAND())*$D$11</f>
        <v>5.14374487146121</v>
      </c>
      <c r="Q220" s="16" t="n">
        <f aca="true">$D$12+NORMSINV(RAND())*$D$11</f>
        <v>-4.94620483600826</v>
      </c>
      <c r="R220" s="16" t="n">
        <f aca="true">$D$12+NORMSINV(RAND())*$D$11</f>
        <v>7.8562415939145</v>
      </c>
      <c r="S220" s="16" t="n">
        <f aca="true">$D$12+NORMSINV(RAND())*$D$11</f>
        <v>0.366284354575913</v>
      </c>
      <c r="T220" s="16" t="n">
        <f aca="true">$D$12+NORMSINV(RAND())*$D$11</f>
        <v>-1.69096937925963</v>
      </c>
      <c r="U220" s="16" t="n">
        <f aca="true">$D$12+NORMSINV(RAND())*$D$11</f>
        <v>-1.36136321172121</v>
      </c>
      <c r="V220" s="16" t="n">
        <f aca="true">$D$12+NORMSINV(RAND())*$D$11</f>
        <v>-1.19390880163471</v>
      </c>
      <c r="W220" s="16" t="n">
        <f aca="true">$D$12+NORMSINV(RAND())*$D$11</f>
        <v>-2.03404709440515</v>
      </c>
      <c r="X220" s="16" t="n">
        <f aca="true">$D$12+NORMSINV(RAND())*$D$11</f>
        <v>5.2211763216039</v>
      </c>
      <c r="Y220" s="16" t="n">
        <f aca="true">$D$12+NORMSINV(RAND())*$D$11</f>
        <v>-3.91890607223599</v>
      </c>
      <c r="Z220" s="16" t="n">
        <f aca="true">$D$12+NORMSINV(RAND())*$D$11</f>
        <v>3.66269491793444</v>
      </c>
      <c r="AA220" s="16" t="n">
        <f aca="true">$D$12+NORMSINV(RAND())*$D$11</f>
        <v>0.553724449393288</v>
      </c>
      <c r="AB220" s="16" t="n">
        <f aca="true">$D$12+NORMSINV(RAND())*$D$11</f>
        <v>3.06598820226008</v>
      </c>
      <c r="AC220" s="16" t="n">
        <f aca="true">$D$12+NORMSINV(RAND())*$D$11</f>
        <v>-2.74964443057315</v>
      </c>
      <c r="AD220" s="16" t="n">
        <f aca="true">$D$12+NORMSINV(RAND())*$D$11</f>
        <v>0.706196649075368</v>
      </c>
      <c r="AE220" s="16" t="n">
        <f aca="true">$D$12+NORMSINV(RAND())*$D$11</f>
        <v>-8.33481857041795</v>
      </c>
      <c r="AF220" s="16" t="n">
        <f aca="true">$D$12+NORMSINV(RAND())*$D$11</f>
        <v>-0.483849701437985</v>
      </c>
      <c r="AG220" s="16" t="n">
        <f aca="true">$D$12+NORMSINV(RAND())*$D$11</f>
        <v>-0.21892167893042</v>
      </c>
      <c r="AH220" s="16" t="n">
        <f aca="true">$D$12+NORMSINV(RAND())*$D$11</f>
        <v>-3.96001375003753</v>
      </c>
      <c r="AI220" s="16" t="n">
        <f aca="true">$D$12+NORMSINV(RAND())*$D$11</f>
        <v>6.82298084183064</v>
      </c>
      <c r="AJ220" s="16" t="n">
        <f aca="true">$D$12+NORMSINV(RAND())*$D$11</f>
        <v>1.23700881923632</v>
      </c>
      <c r="AK220" s="16" t="n">
        <f aca="true">$D$12+NORMSINV(RAND())*$D$11</f>
        <v>5.88504502198507</v>
      </c>
      <c r="AL220" s="16" t="n">
        <f aca="true">$D$12+NORMSINV(RAND())*$D$11</f>
        <v>2.86841049691159</v>
      </c>
      <c r="AM220" s="16" t="n">
        <f aca="true">$D$12+NORMSINV(RAND())*$D$11</f>
        <v>5.96246496987467</v>
      </c>
      <c r="AN220" s="16" t="n">
        <f aca="true">$D$12+NORMSINV(RAND())*$D$11</f>
        <v>-1.93142847754531</v>
      </c>
      <c r="AO220" s="16" t="n">
        <f aca="true">$D$12+NORMSINV(RAND())*$D$11</f>
        <v>3.7274589158277</v>
      </c>
      <c r="AP220" s="16" t="n">
        <f aca="true">$D$12+NORMSINV(RAND())*$D$11</f>
        <v>0.0582272453177297</v>
      </c>
      <c r="AQ220" s="16" t="n">
        <f aca="true">$D$12+NORMSINV(RAND())*$D$11</f>
        <v>6.61023124319022</v>
      </c>
      <c r="AR220" s="16" t="n">
        <f aca="true">$D$12+NORMSINV(RAND())*$D$11</f>
        <v>-3.48396947640714</v>
      </c>
      <c r="AS220" s="16" t="n">
        <f aca="true">$D$12+NORMSINV(RAND())*$D$11</f>
        <v>0.188918395691045</v>
      </c>
      <c r="AT220" s="16" t="n">
        <f aca="true">$D$12+NORMSINV(RAND())*$D$11</f>
        <v>6.6396342032393</v>
      </c>
      <c r="AU220" s="16" t="n">
        <f aca="true">$D$12+NORMSINV(RAND())*$D$11</f>
        <v>0.276364172863773</v>
      </c>
    </row>
    <row r="221" customFormat="false" ht="15" hidden="false" customHeight="false" outlineLevel="0" collapsed="false">
      <c r="D221" s="16" t="n">
        <f aca="false">AVERAGE(H221:AU221)</f>
        <v>0.430338960805827</v>
      </c>
      <c r="E221" s="16" t="n">
        <f aca="false">STDEV(H221:AU221)</f>
        <v>3.67270249394361</v>
      </c>
      <c r="F221" s="20" t="n">
        <f aca="false">IF(AND(D221-TINV(2*$D$8/100,$D$10-1)*E221/SQRT($D$10)&lt;-1,D221+TINV(2*$D$9/100,$D$10-1)*E221/SQRT($D$10)&gt;1),1,0)</f>
        <v>0</v>
      </c>
      <c r="G221" s="16"/>
      <c r="H221" s="16" t="n">
        <f aca="true">$D$12+NORMSINV(RAND())*$D$11</f>
        <v>-3.42097272495056</v>
      </c>
      <c r="I221" s="16" t="n">
        <f aca="true">$D$12+NORMSINV(RAND())*$D$11</f>
        <v>1.82756290150291</v>
      </c>
      <c r="J221" s="16" t="n">
        <f aca="true">$D$12+NORMSINV(RAND())*$D$11</f>
        <v>7.52293161334928</v>
      </c>
      <c r="K221" s="16" t="n">
        <f aca="true">$D$12+NORMSINV(RAND())*$D$11</f>
        <v>1.24400156846025</v>
      </c>
      <c r="L221" s="16" t="n">
        <f aca="true">$D$12+NORMSINV(RAND())*$D$11</f>
        <v>3.71106728630257</v>
      </c>
      <c r="M221" s="16" t="n">
        <f aca="true">$D$12+NORMSINV(RAND())*$D$11</f>
        <v>4.43360910138881</v>
      </c>
      <c r="N221" s="16" t="n">
        <f aca="true">$D$12+NORMSINV(RAND())*$D$11</f>
        <v>3.10965483094991</v>
      </c>
      <c r="O221" s="16" t="n">
        <f aca="true">$D$12+NORMSINV(RAND())*$D$11</f>
        <v>-1.41776976227428</v>
      </c>
      <c r="P221" s="16" t="n">
        <f aca="true">$D$12+NORMSINV(RAND())*$D$11</f>
        <v>-0.672813949053343</v>
      </c>
      <c r="Q221" s="16" t="n">
        <f aca="true">$D$12+NORMSINV(RAND())*$D$11</f>
        <v>-0.928828022883198</v>
      </c>
      <c r="R221" s="16" t="n">
        <f aca="true">$D$12+NORMSINV(RAND())*$D$11</f>
        <v>-5.10447344521377</v>
      </c>
      <c r="S221" s="16" t="n">
        <f aca="true">$D$12+NORMSINV(RAND())*$D$11</f>
        <v>0.502071812814211</v>
      </c>
      <c r="T221" s="16" t="n">
        <f aca="true">$D$12+NORMSINV(RAND())*$D$11</f>
        <v>-4.5906249055443</v>
      </c>
      <c r="U221" s="16" t="n">
        <f aca="true">$D$12+NORMSINV(RAND())*$D$11</f>
        <v>1.88496680898786</v>
      </c>
      <c r="V221" s="16" t="n">
        <f aca="true">$D$12+NORMSINV(RAND())*$D$11</f>
        <v>3.11092806020345</v>
      </c>
      <c r="W221" s="16" t="n">
        <f aca="true">$D$12+NORMSINV(RAND())*$D$11</f>
        <v>1.40185554096874</v>
      </c>
      <c r="X221" s="16" t="n">
        <f aca="true">$D$12+NORMSINV(RAND())*$D$11</f>
        <v>2.48544738552186</v>
      </c>
      <c r="Y221" s="16" t="n">
        <f aca="true">$D$12+NORMSINV(RAND())*$D$11</f>
        <v>4.27331242188415</v>
      </c>
      <c r="Z221" s="16" t="n">
        <f aca="true">$D$12+NORMSINV(RAND())*$D$11</f>
        <v>7.71020265735215</v>
      </c>
      <c r="AA221" s="16" t="n">
        <f aca="true">$D$12+NORMSINV(RAND())*$D$11</f>
        <v>1.96712341491314</v>
      </c>
      <c r="AB221" s="16" t="n">
        <f aca="true">$D$12+NORMSINV(RAND())*$D$11</f>
        <v>0.114994442827587</v>
      </c>
      <c r="AC221" s="16" t="n">
        <f aca="true">$D$12+NORMSINV(RAND())*$D$11</f>
        <v>4.76877862667579</v>
      </c>
      <c r="AD221" s="16" t="n">
        <f aca="true">$D$12+NORMSINV(RAND())*$D$11</f>
        <v>-7.64938575272202</v>
      </c>
      <c r="AE221" s="16" t="n">
        <f aca="true">$D$12+NORMSINV(RAND())*$D$11</f>
        <v>1.81605351644748</v>
      </c>
      <c r="AF221" s="16" t="n">
        <f aca="true">$D$12+NORMSINV(RAND())*$D$11</f>
        <v>6.18479845437199</v>
      </c>
      <c r="AG221" s="16" t="n">
        <f aca="true">$D$12+NORMSINV(RAND())*$D$11</f>
        <v>0.140895171009386</v>
      </c>
      <c r="AH221" s="16" t="n">
        <f aca="true">$D$12+NORMSINV(RAND())*$D$11</f>
        <v>4.41726474762289</v>
      </c>
      <c r="AI221" s="16" t="n">
        <f aca="true">$D$12+NORMSINV(RAND())*$D$11</f>
        <v>-2.39246644315707</v>
      </c>
      <c r="AJ221" s="16" t="n">
        <f aca="true">$D$12+NORMSINV(RAND())*$D$11</f>
        <v>0.213561552269586</v>
      </c>
      <c r="AK221" s="16" t="n">
        <f aca="true">$D$12+NORMSINV(RAND())*$D$11</f>
        <v>-3.05748532453346</v>
      </c>
      <c r="AL221" s="16" t="n">
        <f aca="true">$D$12+NORMSINV(RAND())*$D$11</f>
        <v>-4.76765912356709</v>
      </c>
      <c r="AM221" s="16" t="n">
        <f aca="true">$D$12+NORMSINV(RAND())*$D$11</f>
        <v>-7.13596824375255</v>
      </c>
      <c r="AN221" s="16" t="n">
        <f aca="true">$D$12+NORMSINV(RAND())*$D$11</f>
        <v>2.88929925056964</v>
      </c>
      <c r="AO221" s="16" t="n">
        <f aca="true">$D$12+NORMSINV(RAND())*$D$11</f>
        <v>-2.79925418651705</v>
      </c>
      <c r="AP221" s="16" t="n">
        <f aca="true">$D$12+NORMSINV(RAND())*$D$11</f>
        <v>-0.470708321902468</v>
      </c>
      <c r="AQ221" s="16" t="n">
        <f aca="true">$D$12+NORMSINV(RAND())*$D$11</f>
        <v>-3.57525539492293</v>
      </c>
      <c r="AR221" s="16" t="n">
        <f aca="true">$D$12+NORMSINV(RAND())*$D$11</f>
        <v>0.344211660653413</v>
      </c>
      <c r="AS221" s="16" t="n">
        <f aca="true">$D$12+NORMSINV(RAND())*$D$11</f>
        <v>1.06458135348287</v>
      </c>
      <c r="AT221" s="16" t="n">
        <f aca="true">$D$12+NORMSINV(RAND())*$D$11</f>
        <v>-0.769725751076955</v>
      </c>
      <c r="AU221" s="16" t="n">
        <f aca="true">$D$12+NORMSINV(RAND())*$D$11</f>
        <v>-1.17222439622579</v>
      </c>
    </row>
    <row r="222" customFormat="false" ht="15" hidden="false" customHeight="false" outlineLevel="0" collapsed="false">
      <c r="D222" s="16" t="n">
        <f aca="false">AVERAGE(H222:AU222)</f>
        <v>-1.070421644649</v>
      </c>
      <c r="E222" s="16" t="n">
        <f aca="false">STDEV(H222:AU222)</f>
        <v>3.61597721810899</v>
      </c>
      <c r="F222" s="20" t="n">
        <f aca="false">IF(AND(D222-TINV(2*$D$8/100,$D$10-1)*E222/SQRT($D$10)&lt;-1,D222+TINV(2*$D$9/100,$D$10-1)*E222/SQRT($D$10)&gt;1),1,0)</f>
        <v>0</v>
      </c>
      <c r="G222" s="16"/>
      <c r="H222" s="16" t="n">
        <f aca="true">$D$12+NORMSINV(RAND())*$D$11</f>
        <v>-2.7655210213692</v>
      </c>
      <c r="I222" s="16" t="n">
        <f aca="true">$D$12+NORMSINV(RAND())*$D$11</f>
        <v>-4.30354547281348</v>
      </c>
      <c r="J222" s="16" t="n">
        <f aca="true">$D$12+NORMSINV(RAND())*$D$11</f>
        <v>0.898062246778047</v>
      </c>
      <c r="K222" s="16" t="n">
        <f aca="true">$D$12+NORMSINV(RAND())*$D$11</f>
        <v>-3.18197777205556</v>
      </c>
      <c r="L222" s="16" t="n">
        <f aca="true">$D$12+NORMSINV(RAND())*$D$11</f>
        <v>0.890832095741947</v>
      </c>
      <c r="M222" s="16" t="n">
        <f aca="true">$D$12+NORMSINV(RAND())*$D$11</f>
        <v>3.53245074850873</v>
      </c>
      <c r="N222" s="16" t="n">
        <f aca="true">$D$12+NORMSINV(RAND())*$D$11</f>
        <v>-7.50259752007625</v>
      </c>
      <c r="O222" s="16" t="n">
        <f aca="true">$D$12+NORMSINV(RAND())*$D$11</f>
        <v>3.98477657102509</v>
      </c>
      <c r="P222" s="16" t="n">
        <f aca="true">$D$12+NORMSINV(RAND())*$D$11</f>
        <v>0.904029532066039</v>
      </c>
      <c r="Q222" s="16" t="n">
        <f aca="true">$D$12+NORMSINV(RAND())*$D$11</f>
        <v>-0.0809838002677843</v>
      </c>
      <c r="R222" s="16" t="n">
        <f aca="true">$D$12+NORMSINV(RAND())*$D$11</f>
        <v>-4.92963564140217</v>
      </c>
      <c r="S222" s="16" t="n">
        <f aca="true">$D$12+NORMSINV(RAND())*$D$11</f>
        <v>0.70071813199405</v>
      </c>
      <c r="T222" s="16" t="n">
        <f aca="true">$D$12+NORMSINV(RAND())*$D$11</f>
        <v>0.743614290244643</v>
      </c>
      <c r="U222" s="16" t="n">
        <f aca="true">$D$12+NORMSINV(RAND())*$D$11</f>
        <v>-0.926038239259145</v>
      </c>
      <c r="V222" s="16" t="n">
        <f aca="true">$D$12+NORMSINV(RAND())*$D$11</f>
        <v>1.55552815537942</v>
      </c>
      <c r="W222" s="16" t="n">
        <f aca="true">$D$12+NORMSINV(RAND())*$D$11</f>
        <v>-3.85919675092561</v>
      </c>
      <c r="X222" s="16" t="n">
        <f aca="true">$D$12+NORMSINV(RAND())*$D$11</f>
        <v>6.47480873890007</v>
      </c>
      <c r="Y222" s="16" t="n">
        <f aca="true">$D$12+NORMSINV(RAND())*$D$11</f>
        <v>1.78545490900997</v>
      </c>
      <c r="Z222" s="16" t="n">
        <f aca="true">$D$12+NORMSINV(RAND())*$D$11</f>
        <v>-4.35629057022736</v>
      </c>
      <c r="AA222" s="16" t="n">
        <f aca="true">$D$12+NORMSINV(RAND())*$D$11</f>
        <v>2.98801974821316</v>
      </c>
      <c r="AB222" s="16" t="n">
        <f aca="true">$D$12+NORMSINV(RAND())*$D$11</f>
        <v>-4.89742430224161</v>
      </c>
      <c r="AC222" s="16" t="n">
        <f aca="true">$D$12+NORMSINV(RAND())*$D$11</f>
        <v>-4.48144003190573</v>
      </c>
      <c r="AD222" s="16" t="n">
        <f aca="true">$D$12+NORMSINV(RAND())*$D$11</f>
        <v>2.1139261543478</v>
      </c>
      <c r="AE222" s="16" t="n">
        <f aca="true">$D$12+NORMSINV(RAND())*$D$11</f>
        <v>4.16892210170262</v>
      </c>
      <c r="AF222" s="16" t="n">
        <f aca="true">$D$12+NORMSINV(RAND())*$D$11</f>
        <v>1.47760925597408</v>
      </c>
      <c r="AG222" s="16" t="n">
        <f aca="true">$D$12+NORMSINV(RAND())*$D$11</f>
        <v>1.86235246994308</v>
      </c>
      <c r="AH222" s="16" t="n">
        <f aca="true">$D$12+NORMSINV(RAND())*$D$11</f>
        <v>-6.51877381000553</v>
      </c>
      <c r="AI222" s="16" t="n">
        <f aca="true">$D$12+NORMSINV(RAND())*$D$11</f>
        <v>0.432721617282968</v>
      </c>
      <c r="AJ222" s="16" t="n">
        <f aca="true">$D$12+NORMSINV(RAND())*$D$11</f>
        <v>-1.73818937285881</v>
      </c>
      <c r="AK222" s="16" t="n">
        <f aca="true">$D$12+NORMSINV(RAND())*$D$11</f>
        <v>-2.62804481931266</v>
      </c>
      <c r="AL222" s="16" t="n">
        <f aca="true">$D$12+NORMSINV(RAND())*$D$11</f>
        <v>0.204960904879815</v>
      </c>
      <c r="AM222" s="16" t="n">
        <f aca="true">$D$12+NORMSINV(RAND())*$D$11</f>
        <v>-4.7488246846515</v>
      </c>
      <c r="AN222" s="16" t="n">
        <f aca="true">$D$12+NORMSINV(RAND())*$D$11</f>
        <v>-3.15403662817353</v>
      </c>
      <c r="AO222" s="16" t="n">
        <f aca="true">$D$12+NORMSINV(RAND())*$D$11</f>
        <v>-9.66701147833188</v>
      </c>
      <c r="AP222" s="16" t="n">
        <f aca="true">$D$12+NORMSINV(RAND())*$D$11</f>
        <v>-1.13573590785636</v>
      </c>
      <c r="AQ222" s="16" t="n">
        <f aca="true">$D$12+NORMSINV(RAND())*$D$11</f>
        <v>4.76874296209814</v>
      </c>
      <c r="AR222" s="16" t="n">
        <f aca="true">$D$12+NORMSINV(RAND())*$D$11</f>
        <v>-3.39040448281966</v>
      </c>
      <c r="AS222" s="16" t="n">
        <f aca="true">$D$12+NORMSINV(RAND())*$D$11</f>
        <v>-0.285865364972477</v>
      </c>
      <c r="AT222" s="16" t="n">
        <f aca="true">$D$12+NORMSINV(RAND())*$D$11</f>
        <v>-4.02097936789066</v>
      </c>
      <c r="AU222" s="16" t="n">
        <f aca="true">$D$12+NORMSINV(RAND())*$D$11</f>
        <v>-3.73187938063253</v>
      </c>
    </row>
    <row r="223" customFormat="false" ht="15" hidden="false" customHeight="false" outlineLevel="0" collapsed="false">
      <c r="D223" s="16" t="n">
        <f aca="false">AVERAGE(H223:AU223)</f>
        <v>-0.297543841975723</v>
      </c>
      <c r="E223" s="16" t="n">
        <f aca="false">STDEV(H223:AU223)</f>
        <v>3.36174836631513</v>
      </c>
      <c r="F223" s="20" t="n">
        <f aca="false">IF(AND(D223-TINV(2*$D$8/100,$D$10-1)*E223/SQRT($D$10)&lt;-1,D223+TINV(2*$D$9/100,$D$10-1)*E223/SQRT($D$10)&gt;1),1,0)</f>
        <v>0</v>
      </c>
      <c r="G223" s="16"/>
      <c r="H223" s="16" t="n">
        <f aca="true">$D$12+NORMSINV(RAND())*$D$11</f>
        <v>-5.59113962183439</v>
      </c>
      <c r="I223" s="16" t="n">
        <f aca="true">$D$12+NORMSINV(RAND())*$D$11</f>
        <v>10.5182263357303</v>
      </c>
      <c r="J223" s="16" t="n">
        <f aca="true">$D$12+NORMSINV(RAND())*$D$11</f>
        <v>-1.96548491961448</v>
      </c>
      <c r="K223" s="16" t="n">
        <f aca="true">$D$12+NORMSINV(RAND())*$D$11</f>
        <v>-0.465529049742363</v>
      </c>
      <c r="L223" s="16" t="n">
        <f aca="true">$D$12+NORMSINV(RAND())*$D$11</f>
        <v>-4.92173716401548</v>
      </c>
      <c r="M223" s="16" t="n">
        <f aca="true">$D$12+NORMSINV(RAND())*$D$11</f>
        <v>-1.38846038254022</v>
      </c>
      <c r="N223" s="16" t="n">
        <f aca="true">$D$12+NORMSINV(RAND())*$D$11</f>
        <v>3.82316995308604</v>
      </c>
      <c r="O223" s="16" t="n">
        <f aca="true">$D$12+NORMSINV(RAND())*$D$11</f>
        <v>2.98519482164869</v>
      </c>
      <c r="P223" s="16" t="n">
        <f aca="true">$D$12+NORMSINV(RAND())*$D$11</f>
        <v>0.193765151883777</v>
      </c>
      <c r="Q223" s="16" t="n">
        <f aca="true">$D$12+NORMSINV(RAND())*$D$11</f>
        <v>0.0690833330168185</v>
      </c>
      <c r="R223" s="16" t="n">
        <f aca="true">$D$12+NORMSINV(RAND())*$D$11</f>
        <v>-2.70186274191805</v>
      </c>
      <c r="S223" s="16" t="n">
        <f aca="true">$D$12+NORMSINV(RAND())*$D$11</f>
        <v>0.531404381552937</v>
      </c>
      <c r="T223" s="16" t="n">
        <f aca="true">$D$12+NORMSINV(RAND())*$D$11</f>
        <v>4.12576814243192</v>
      </c>
      <c r="U223" s="16" t="n">
        <f aca="true">$D$12+NORMSINV(RAND())*$D$11</f>
        <v>-1.04718934654953</v>
      </c>
      <c r="V223" s="16" t="n">
        <f aca="true">$D$12+NORMSINV(RAND())*$D$11</f>
        <v>2.49312377010509</v>
      </c>
      <c r="W223" s="16" t="n">
        <f aca="true">$D$12+NORMSINV(RAND())*$D$11</f>
        <v>2.35723981125044</v>
      </c>
      <c r="X223" s="16" t="n">
        <f aca="true">$D$12+NORMSINV(RAND())*$D$11</f>
        <v>3.19348153326053</v>
      </c>
      <c r="Y223" s="16" t="n">
        <f aca="true">$D$12+NORMSINV(RAND())*$D$11</f>
        <v>-3.96439539591759</v>
      </c>
      <c r="Z223" s="16" t="n">
        <f aca="true">$D$12+NORMSINV(RAND())*$D$11</f>
        <v>-5.06836146907667</v>
      </c>
      <c r="AA223" s="16" t="n">
        <f aca="true">$D$12+NORMSINV(RAND())*$D$11</f>
        <v>0.0838763075782898</v>
      </c>
      <c r="AB223" s="16" t="n">
        <f aca="true">$D$12+NORMSINV(RAND())*$D$11</f>
        <v>0.581296376891844</v>
      </c>
      <c r="AC223" s="16" t="n">
        <f aca="true">$D$12+NORMSINV(RAND())*$D$11</f>
        <v>2.18184693463703</v>
      </c>
      <c r="AD223" s="16" t="n">
        <f aca="true">$D$12+NORMSINV(RAND())*$D$11</f>
        <v>1.73900724740117</v>
      </c>
      <c r="AE223" s="16" t="n">
        <f aca="true">$D$12+NORMSINV(RAND())*$D$11</f>
        <v>-2.783758573802</v>
      </c>
      <c r="AF223" s="16" t="n">
        <f aca="true">$D$12+NORMSINV(RAND())*$D$11</f>
        <v>2.8579246466597</v>
      </c>
      <c r="AG223" s="16" t="n">
        <f aca="true">$D$12+NORMSINV(RAND())*$D$11</f>
        <v>1.11927549699932</v>
      </c>
      <c r="AH223" s="16" t="n">
        <f aca="true">$D$12+NORMSINV(RAND())*$D$11</f>
        <v>-2.13780936984134</v>
      </c>
      <c r="AI223" s="16" t="n">
        <f aca="true">$D$12+NORMSINV(RAND())*$D$11</f>
        <v>-5.72857721311941</v>
      </c>
      <c r="AJ223" s="16" t="n">
        <f aca="true">$D$12+NORMSINV(RAND())*$D$11</f>
        <v>3.05688044163278</v>
      </c>
      <c r="AK223" s="16" t="n">
        <f aca="true">$D$12+NORMSINV(RAND())*$D$11</f>
        <v>-0.163965291167517</v>
      </c>
      <c r="AL223" s="16" t="n">
        <f aca="true">$D$12+NORMSINV(RAND())*$D$11</f>
        <v>-4.18178702209817</v>
      </c>
      <c r="AM223" s="16" t="n">
        <f aca="true">$D$12+NORMSINV(RAND())*$D$11</f>
        <v>1.04070887854509</v>
      </c>
      <c r="AN223" s="16" t="n">
        <f aca="true">$D$12+NORMSINV(RAND())*$D$11</f>
        <v>-0.160176093623622</v>
      </c>
      <c r="AO223" s="16" t="n">
        <f aca="true">$D$12+NORMSINV(RAND())*$D$11</f>
        <v>0.476395740659471</v>
      </c>
      <c r="AP223" s="16" t="n">
        <f aca="true">$D$12+NORMSINV(RAND())*$D$11</f>
        <v>-3.17959882696325</v>
      </c>
      <c r="AQ223" s="16" t="n">
        <f aca="true">$D$12+NORMSINV(RAND())*$D$11</f>
        <v>-0.0112020137210261</v>
      </c>
      <c r="AR223" s="16" t="n">
        <f aca="true">$D$12+NORMSINV(RAND())*$D$11</f>
        <v>-4.63971334922917</v>
      </c>
      <c r="AS223" s="16" t="n">
        <f aca="true">$D$12+NORMSINV(RAND())*$D$11</f>
        <v>2.55670785678287</v>
      </c>
      <c r="AT223" s="16" t="n">
        <f aca="true">$D$12+NORMSINV(RAND())*$D$11</f>
        <v>-3.60817320805196</v>
      </c>
      <c r="AU223" s="16" t="n">
        <f aca="true">$D$12+NORMSINV(RAND())*$D$11</f>
        <v>-4.17720978795678</v>
      </c>
    </row>
    <row r="224" customFormat="false" ht="15" hidden="false" customHeight="false" outlineLevel="0" collapsed="false">
      <c r="D224" s="16" t="n">
        <f aca="false">AVERAGE(H224:AU224)</f>
        <v>0.992521104173473</v>
      </c>
      <c r="E224" s="16" t="n">
        <f aca="false">STDEV(H224:AU224)</f>
        <v>3.0059597139251</v>
      </c>
      <c r="F224" s="20" t="n">
        <f aca="false">IF(AND(D224-TINV(2*$D$8/100,$D$10-1)*E224/SQRT($D$10)&lt;-1,D224+TINV(2*$D$9/100,$D$10-1)*E224/SQRT($D$10)&gt;1),1,0)</f>
        <v>0</v>
      </c>
      <c r="G224" s="16"/>
      <c r="H224" s="16" t="n">
        <f aca="true">$D$12+NORMSINV(RAND())*$D$11</f>
        <v>1.11041154192161</v>
      </c>
      <c r="I224" s="16" t="n">
        <f aca="true">$D$12+NORMSINV(RAND())*$D$11</f>
        <v>7.29699857093645</v>
      </c>
      <c r="J224" s="16" t="n">
        <f aca="true">$D$12+NORMSINV(RAND())*$D$11</f>
        <v>-0.0628618491049974</v>
      </c>
      <c r="K224" s="16" t="n">
        <f aca="true">$D$12+NORMSINV(RAND())*$D$11</f>
        <v>1.78650159818284</v>
      </c>
      <c r="L224" s="16" t="n">
        <f aca="true">$D$12+NORMSINV(RAND())*$D$11</f>
        <v>9.06153977211748</v>
      </c>
      <c r="M224" s="16" t="n">
        <f aca="true">$D$12+NORMSINV(RAND())*$D$11</f>
        <v>0.272023922839384</v>
      </c>
      <c r="N224" s="16" t="n">
        <f aca="true">$D$12+NORMSINV(RAND())*$D$11</f>
        <v>-1.4741687607354</v>
      </c>
      <c r="O224" s="16" t="n">
        <f aca="true">$D$12+NORMSINV(RAND())*$D$11</f>
        <v>-2.638589884139</v>
      </c>
      <c r="P224" s="16" t="n">
        <f aca="true">$D$12+NORMSINV(RAND())*$D$11</f>
        <v>-0.198401644962649</v>
      </c>
      <c r="Q224" s="16" t="n">
        <f aca="true">$D$12+NORMSINV(RAND())*$D$11</f>
        <v>6.06490546188598</v>
      </c>
      <c r="R224" s="16" t="n">
        <f aca="true">$D$12+NORMSINV(RAND())*$D$11</f>
        <v>-1.96954642817524</v>
      </c>
      <c r="S224" s="16" t="n">
        <f aca="true">$D$12+NORMSINV(RAND())*$D$11</f>
        <v>-4.68972964155385</v>
      </c>
      <c r="T224" s="16" t="n">
        <f aca="true">$D$12+NORMSINV(RAND())*$D$11</f>
        <v>1.96089628970994</v>
      </c>
      <c r="U224" s="16" t="n">
        <f aca="true">$D$12+NORMSINV(RAND())*$D$11</f>
        <v>2.69510038330625</v>
      </c>
      <c r="V224" s="16" t="n">
        <f aca="true">$D$12+NORMSINV(RAND())*$D$11</f>
        <v>0.395921705127371</v>
      </c>
      <c r="W224" s="16" t="n">
        <f aca="true">$D$12+NORMSINV(RAND())*$D$11</f>
        <v>2.31901474569587</v>
      </c>
      <c r="X224" s="16" t="n">
        <f aca="true">$D$12+NORMSINV(RAND())*$D$11</f>
        <v>3.14085874230094</v>
      </c>
      <c r="Y224" s="16" t="n">
        <f aca="true">$D$12+NORMSINV(RAND())*$D$11</f>
        <v>1.18859707223754</v>
      </c>
      <c r="Z224" s="16" t="n">
        <f aca="true">$D$12+NORMSINV(RAND())*$D$11</f>
        <v>1.82613589097279</v>
      </c>
      <c r="AA224" s="16" t="n">
        <f aca="true">$D$12+NORMSINV(RAND())*$D$11</f>
        <v>1.05826142357595</v>
      </c>
      <c r="AB224" s="16" t="n">
        <f aca="true">$D$12+NORMSINV(RAND())*$D$11</f>
        <v>-0.568365280142696</v>
      </c>
      <c r="AC224" s="16" t="n">
        <f aca="true">$D$12+NORMSINV(RAND())*$D$11</f>
        <v>1.09627529089989</v>
      </c>
      <c r="AD224" s="16" t="n">
        <f aca="true">$D$12+NORMSINV(RAND())*$D$11</f>
        <v>3.23851710178467</v>
      </c>
      <c r="AE224" s="16" t="n">
        <f aca="true">$D$12+NORMSINV(RAND())*$D$11</f>
        <v>1.38917717722964</v>
      </c>
      <c r="AF224" s="16" t="n">
        <f aca="true">$D$12+NORMSINV(RAND())*$D$11</f>
        <v>2.48674169256897</v>
      </c>
      <c r="AG224" s="16" t="n">
        <f aca="true">$D$12+NORMSINV(RAND())*$D$11</f>
        <v>6.70168047947443</v>
      </c>
      <c r="AH224" s="16" t="n">
        <f aca="true">$D$12+NORMSINV(RAND())*$D$11</f>
        <v>-1.53967873545465</v>
      </c>
      <c r="AI224" s="16" t="n">
        <f aca="true">$D$12+NORMSINV(RAND())*$D$11</f>
        <v>-0.00867542620643166</v>
      </c>
      <c r="AJ224" s="16" t="n">
        <f aca="true">$D$12+NORMSINV(RAND())*$D$11</f>
        <v>2.53510994767203</v>
      </c>
      <c r="AK224" s="16" t="n">
        <f aca="true">$D$12+NORMSINV(RAND())*$D$11</f>
        <v>4.23215692243903</v>
      </c>
      <c r="AL224" s="16" t="n">
        <f aca="true">$D$12+NORMSINV(RAND())*$D$11</f>
        <v>1.0505267226848</v>
      </c>
      <c r="AM224" s="16" t="n">
        <f aca="true">$D$12+NORMSINV(RAND())*$D$11</f>
        <v>0.464255550890237</v>
      </c>
      <c r="AN224" s="16" t="n">
        <f aca="true">$D$12+NORMSINV(RAND())*$D$11</f>
        <v>-1.37201339072119</v>
      </c>
      <c r="AO224" s="16" t="n">
        <f aca="true">$D$12+NORMSINV(RAND())*$D$11</f>
        <v>1.29697794981901</v>
      </c>
      <c r="AP224" s="16" t="n">
        <f aca="true">$D$12+NORMSINV(RAND())*$D$11</f>
        <v>-2.01086790992671</v>
      </c>
      <c r="AQ224" s="16" t="n">
        <f aca="true">$D$12+NORMSINV(RAND())*$D$11</f>
        <v>-1.62312727248865</v>
      </c>
      <c r="AR224" s="16" t="n">
        <f aca="true">$D$12+NORMSINV(RAND())*$D$11</f>
        <v>1.48940640796061</v>
      </c>
      <c r="AS224" s="16" t="n">
        <f aca="true">$D$12+NORMSINV(RAND())*$D$11</f>
        <v>-5.38469226309856</v>
      </c>
      <c r="AT224" s="16" t="n">
        <f aca="true">$D$12+NORMSINV(RAND())*$D$11</f>
        <v>-3.5745708494793</v>
      </c>
      <c r="AU224" s="16" t="n">
        <f aca="true">$D$12+NORMSINV(RAND())*$D$11</f>
        <v>0.658141138894522</v>
      </c>
    </row>
    <row r="225" customFormat="false" ht="15" hidden="false" customHeight="false" outlineLevel="0" collapsed="false">
      <c r="D225" s="16" t="n">
        <f aca="false">AVERAGE(H225:AU225)</f>
        <v>0.51900450086887</v>
      </c>
      <c r="E225" s="16" t="n">
        <f aca="false">STDEV(H225:AU225)</f>
        <v>3.41657220236279</v>
      </c>
      <c r="F225" s="20" t="n">
        <f aca="false">IF(AND(D225-TINV(2*$D$8/100,$D$10-1)*E225/SQRT($D$10)&lt;-1,D225+TINV(2*$D$9/100,$D$10-1)*E225/SQRT($D$10)&gt;1),1,0)</f>
        <v>0</v>
      </c>
      <c r="G225" s="16"/>
      <c r="H225" s="16" t="n">
        <f aca="true">$D$12+NORMSINV(RAND())*$D$11</f>
        <v>-2.46721806593344</v>
      </c>
      <c r="I225" s="16" t="n">
        <f aca="true">$D$12+NORMSINV(RAND())*$D$11</f>
        <v>7.55797236684039</v>
      </c>
      <c r="J225" s="16" t="n">
        <f aca="true">$D$12+NORMSINV(RAND())*$D$11</f>
        <v>-3.03975239767289</v>
      </c>
      <c r="K225" s="16" t="n">
        <f aca="true">$D$12+NORMSINV(RAND())*$D$11</f>
        <v>4.2711106290796</v>
      </c>
      <c r="L225" s="16" t="n">
        <f aca="true">$D$12+NORMSINV(RAND())*$D$11</f>
        <v>8.44751074894571</v>
      </c>
      <c r="M225" s="16" t="n">
        <f aca="true">$D$12+NORMSINV(RAND())*$D$11</f>
        <v>5.01918073684149</v>
      </c>
      <c r="N225" s="16" t="n">
        <f aca="true">$D$12+NORMSINV(RAND())*$D$11</f>
        <v>-1.58960254461463</v>
      </c>
      <c r="O225" s="16" t="n">
        <f aca="true">$D$12+NORMSINV(RAND())*$D$11</f>
        <v>-4.00145076206376</v>
      </c>
      <c r="P225" s="16" t="n">
        <f aca="true">$D$12+NORMSINV(RAND())*$D$11</f>
        <v>-1.10112926620322</v>
      </c>
      <c r="Q225" s="16" t="n">
        <f aca="true">$D$12+NORMSINV(RAND())*$D$11</f>
        <v>0.0712113145729409</v>
      </c>
      <c r="R225" s="16" t="n">
        <f aca="true">$D$12+NORMSINV(RAND())*$D$11</f>
        <v>1.36003122502695</v>
      </c>
      <c r="S225" s="16" t="n">
        <f aca="true">$D$12+NORMSINV(RAND())*$D$11</f>
        <v>-0.0471563942820525</v>
      </c>
      <c r="T225" s="16" t="n">
        <f aca="true">$D$12+NORMSINV(RAND())*$D$11</f>
        <v>0.198049605869787</v>
      </c>
      <c r="U225" s="16" t="n">
        <f aca="true">$D$12+NORMSINV(RAND())*$D$11</f>
        <v>-0.117468593546845</v>
      </c>
      <c r="V225" s="16" t="n">
        <f aca="true">$D$12+NORMSINV(RAND())*$D$11</f>
        <v>-3.66403096279728</v>
      </c>
      <c r="W225" s="16" t="n">
        <f aca="true">$D$12+NORMSINV(RAND())*$D$11</f>
        <v>-3.8114063898987</v>
      </c>
      <c r="X225" s="16" t="n">
        <f aca="true">$D$12+NORMSINV(RAND())*$D$11</f>
        <v>-3.5371615514163</v>
      </c>
      <c r="Y225" s="16" t="n">
        <f aca="true">$D$12+NORMSINV(RAND())*$D$11</f>
        <v>-2.01591123041584</v>
      </c>
      <c r="Z225" s="16" t="n">
        <f aca="true">$D$12+NORMSINV(RAND())*$D$11</f>
        <v>3.06647805691764</v>
      </c>
      <c r="AA225" s="16" t="n">
        <f aca="true">$D$12+NORMSINV(RAND())*$D$11</f>
        <v>2.32633941333431</v>
      </c>
      <c r="AB225" s="16" t="n">
        <f aca="true">$D$12+NORMSINV(RAND())*$D$11</f>
        <v>-0.506870051643135</v>
      </c>
      <c r="AC225" s="16" t="n">
        <f aca="true">$D$12+NORMSINV(RAND())*$D$11</f>
        <v>0.618098575476798</v>
      </c>
      <c r="AD225" s="16" t="n">
        <f aca="true">$D$12+NORMSINV(RAND())*$D$11</f>
        <v>-2.54434366382383</v>
      </c>
      <c r="AE225" s="16" t="n">
        <f aca="true">$D$12+NORMSINV(RAND())*$D$11</f>
        <v>-8.68441283272159</v>
      </c>
      <c r="AF225" s="16" t="n">
        <f aca="true">$D$12+NORMSINV(RAND())*$D$11</f>
        <v>-1.3095179826258</v>
      </c>
      <c r="AG225" s="16" t="n">
        <f aca="true">$D$12+NORMSINV(RAND())*$D$11</f>
        <v>-0.334321365750331</v>
      </c>
      <c r="AH225" s="16" t="n">
        <f aca="true">$D$12+NORMSINV(RAND())*$D$11</f>
        <v>3.28234253003376</v>
      </c>
      <c r="AI225" s="16" t="n">
        <f aca="true">$D$12+NORMSINV(RAND())*$D$11</f>
        <v>-1.19560746742178</v>
      </c>
      <c r="AJ225" s="16" t="n">
        <f aca="true">$D$12+NORMSINV(RAND())*$D$11</f>
        <v>2.98541331445212</v>
      </c>
      <c r="AK225" s="16" t="n">
        <f aca="true">$D$12+NORMSINV(RAND())*$D$11</f>
        <v>-0.426039237761873</v>
      </c>
      <c r="AL225" s="16" t="n">
        <f aca="true">$D$12+NORMSINV(RAND())*$D$11</f>
        <v>2.62756977894544</v>
      </c>
      <c r="AM225" s="16" t="n">
        <f aca="true">$D$12+NORMSINV(RAND())*$D$11</f>
        <v>5.32063572791874</v>
      </c>
      <c r="AN225" s="16" t="n">
        <f aca="true">$D$12+NORMSINV(RAND())*$D$11</f>
        <v>-0.673445285166082</v>
      </c>
      <c r="AO225" s="16" t="n">
        <f aca="true">$D$12+NORMSINV(RAND())*$D$11</f>
        <v>5.77994268003686</v>
      </c>
      <c r="AP225" s="16" t="n">
        <f aca="true">$D$12+NORMSINV(RAND())*$D$11</f>
        <v>3.5402023406961</v>
      </c>
      <c r="AQ225" s="16" t="n">
        <f aca="true">$D$12+NORMSINV(RAND())*$D$11</f>
        <v>1.42253677463382</v>
      </c>
      <c r="AR225" s="16" t="n">
        <f aca="true">$D$12+NORMSINV(RAND())*$D$11</f>
        <v>-0.315684891299444</v>
      </c>
      <c r="AS225" s="16" t="n">
        <f aca="true">$D$12+NORMSINV(RAND())*$D$11</f>
        <v>2.53105949854497</v>
      </c>
      <c r="AT225" s="16" t="n">
        <f aca="true">$D$12+NORMSINV(RAND())*$D$11</f>
        <v>0.356160531872127</v>
      </c>
      <c r="AU225" s="16" t="n">
        <f aca="true">$D$12+NORMSINV(RAND())*$D$11</f>
        <v>1.3608651217741</v>
      </c>
    </row>
    <row r="226" customFormat="false" ht="15" hidden="false" customHeight="false" outlineLevel="0" collapsed="false">
      <c r="D226" s="16" t="n">
        <f aca="false">AVERAGE(H226:AU226)</f>
        <v>0.0224247405834184</v>
      </c>
      <c r="E226" s="16" t="n">
        <f aca="false">STDEV(H226:AU226)</f>
        <v>3.27848539074058</v>
      </c>
      <c r="F226" s="20" t="n">
        <f aca="false">IF(AND(D226-TINV(2*$D$8/100,$D$10-1)*E226/SQRT($D$10)&lt;-1,D226+TINV(2*$D$9/100,$D$10-1)*E226/SQRT($D$10)&gt;1),1,0)</f>
        <v>0</v>
      </c>
      <c r="G226" s="16"/>
      <c r="H226" s="16" t="n">
        <f aca="true">$D$12+NORMSINV(RAND())*$D$11</f>
        <v>0.793574889460753</v>
      </c>
      <c r="I226" s="16" t="n">
        <f aca="true">$D$12+NORMSINV(RAND())*$D$11</f>
        <v>-0.968087587705795</v>
      </c>
      <c r="J226" s="16" t="n">
        <f aca="true">$D$12+NORMSINV(RAND())*$D$11</f>
        <v>4.0107580497809</v>
      </c>
      <c r="K226" s="16" t="n">
        <f aca="true">$D$12+NORMSINV(RAND())*$D$11</f>
        <v>-1.0387307106873</v>
      </c>
      <c r="L226" s="16" t="n">
        <f aca="true">$D$12+NORMSINV(RAND())*$D$11</f>
        <v>3.25364057369657</v>
      </c>
      <c r="M226" s="16" t="n">
        <f aca="true">$D$12+NORMSINV(RAND())*$D$11</f>
        <v>4.54790185742173</v>
      </c>
      <c r="N226" s="16" t="n">
        <f aca="true">$D$12+NORMSINV(RAND())*$D$11</f>
        <v>-0.664469555817699</v>
      </c>
      <c r="O226" s="16" t="n">
        <f aca="true">$D$12+NORMSINV(RAND())*$D$11</f>
        <v>-2.30167841517688</v>
      </c>
      <c r="P226" s="16" t="n">
        <f aca="true">$D$12+NORMSINV(RAND())*$D$11</f>
        <v>1.82548436756483</v>
      </c>
      <c r="Q226" s="16" t="n">
        <f aca="true">$D$12+NORMSINV(RAND())*$D$11</f>
        <v>-2.71478699226457</v>
      </c>
      <c r="R226" s="16" t="n">
        <f aca="true">$D$12+NORMSINV(RAND())*$D$11</f>
        <v>3.66601276065674</v>
      </c>
      <c r="S226" s="16" t="n">
        <f aca="true">$D$12+NORMSINV(RAND())*$D$11</f>
        <v>-3.71643495560483</v>
      </c>
      <c r="T226" s="16" t="n">
        <f aca="true">$D$12+NORMSINV(RAND())*$D$11</f>
        <v>-1.39126289200367</v>
      </c>
      <c r="U226" s="16" t="n">
        <f aca="true">$D$12+NORMSINV(RAND())*$D$11</f>
        <v>-0.801692238740716</v>
      </c>
      <c r="V226" s="16" t="n">
        <f aca="true">$D$12+NORMSINV(RAND())*$D$11</f>
        <v>-1.50725005790776</v>
      </c>
      <c r="W226" s="16" t="n">
        <f aca="true">$D$12+NORMSINV(RAND())*$D$11</f>
        <v>3.97147951971123</v>
      </c>
      <c r="X226" s="16" t="n">
        <f aca="true">$D$12+NORMSINV(RAND())*$D$11</f>
        <v>-0.792041901082226</v>
      </c>
      <c r="Y226" s="16" t="n">
        <f aca="true">$D$12+NORMSINV(RAND())*$D$11</f>
        <v>-2.27375221531424</v>
      </c>
      <c r="Z226" s="16" t="n">
        <f aca="true">$D$12+NORMSINV(RAND())*$D$11</f>
        <v>2.44505121906332</v>
      </c>
      <c r="AA226" s="16" t="n">
        <f aca="true">$D$12+NORMSINV(RAND())*$D$11</f>
        <v>2.43481049102523</v>
      </c>
      <c r="AB226" s="16" t="n">
        <f aca="true">$D$12+NORMSINV(RAND())*$D$11</f>
        <v>-3.76495510948436</v>
      </c>
      <c r="AC226" s="16" t="n">
        <f aca="true">$D$12+NORMSINV(RAND())*$D$11</f>
        <v>-6.2743074655624</v>
      </c>
      <c r="AD226" s="16" t="n">
        <f aca="true">$D$12+NORMSINV(RAND())*$D$11</f>
        <v>6.30250578521359</v>
      </c>
      <c r="AE226" s="16" t="n">
        <f aca="true">$D$12+NORMSINV(RAND())*$D$11</f>
        <v>0.350045367714477</v>
      </c>
      <c r="AF226" s="16" t="n">
        <f aca="true">$D$12+NORMSINV(RAND())*$D$11</f>
        <v>0.834576189492306</v>
      </c>
      <c r="AG226" s="16" t="n">
        <f aca="true">$D$12+NORMSINV(RAND())*$D$11</f>
        <v>-1.7990887029814</v>
      </c>
      <c r="AH226" s="16" t="n">
        <f aca="true">$D$12+NORMSINV(RAND())*$D$11</f>
        <v>-5.67333529507371</v>
      </c>
      <c r="AI226" s="16" t="n">
        <f aca="true">$D$12+NORMSINV(RAND())*$D$11</f>
        <v>0.425525857289008</v>
      </c>
      <c r="AJ226" s="16" t="n">
        <f aca="true">$D$12+NORMSINV(RAND())*$D$11</f>
        <v>2.25248761649729</v>
      </c>
      <c r="AK226" s="16" t="n">
        <f aca="true">$D$12+NORMSINV(RAND())*$D$11</f>
        <v>4.19867545604468</v>
      </c>
      <c r="AL226" s="16" t="n">
        <f aca="true">$D$12+NORMSINV(RAND())*$D$11</f>
        <v>-2.36272275475884</v>
      </c>
      <c r="AM226" s="16" t="n">
        <f aca="true">$D$12+NORMSINV(RAND())*$D$11</f>
        <v>1.89267260327986</v>
      </c>
      <c r="AN226" s="16" t="n">
        <f aca="true">$D$12+NORMSINV(RAND())*$D$11</f>
        <v>3.02632012400222</v>
      </c>
      <c r="AO226" s="16" t="n">
        <f aca="true">$D$12+NORMSINV(RAND())*$D$11</f>
        <v>-2.96211548520108</v>
      </c>
      <c r="AP226" s="16" t="n">
        <f aca="true">$D$12+NORMSINV(RAND())*$D$11</f>
        <v>0.457973456364641</v>
      </c>
      <c r="AQ226" s="16" t="n">
        <f aca="true">$D$12+NORMSINV(RAND())*$D$11</f>
        <v>-1.71459630798821</v>
      </c>
      <c r="AR226" s="16" t="n">
        <f aca="true">$D$12+NORMSINV(RAND())*$D$11</f>
        <v>-2.83380559364467</v>
      </c>
      <c r="AS226" s="16" t="n">
        <f aca="true">$D$12+NORMSINV(RAND())*$D$11</f>
        <v>7.40107797183926</v>
      </c>
      <c r="AT226" s="16" t="n">
        <f aca="true">$D$12+NORMSINV(RAND())*$D$11</f>
        <v>-6.32649275181005</v>
      </c>
      <c r="AU226" s="16" t="n">
        <f aca="true">$D$12+NORMSINV(RAND())*$D$11</f>
        <v>-1.31197754397151</v>
      </c>
    </row>
    <row r="227" customFormat="false" ht="15" hidden="false" customHeight="false" outlineLevel="0" collapsed="false">
      <c r="D227" s="16" t="n">
        <f aca="false">AVERAGE(H227:AU227)</f>
        <v>-0.594779911481921</v>
      </c>
      <c r="E227" s="16" t="n">
        <f aca="false">STDEV(H227:AU227)</f>
        <v>4.1656699265252</v>
      </c>
      <c r="F227" s="20" t="n">
        <f aca="false">IF(AND(D227-TINV(2*$D$8/100,$D$10-1)*E227/SQRT($D$10)&lt;-1,D227+TINV(2*$D$9/100,$D$10-1)*E227/SQRT($D$10)&gt;1),1,0)</f>
        <v>0</v>
      </c>
      <c r="G227" s="16"/>
      <c r="H227" s="16" t="n">
        <f aca="true">$D$12+NORMSINV(RAND())*$D$11</f>
        <v>0.00533791243267828</v>
      </c>
      <c r="I227" s="16" t="n">
        <f aca="true">$D$12+NORMSINV(RAND())*$D$11</f>
        <v>-5.98417081623246</v>
      </c>
      <c r="J227" s="16" t="n">
        <f aca="true">$D$12+NORMSINV(RAND())*$D$11</f>
        <v>6.29578702688776</v>
      </c>
      <c r="K227" s="16" t="n">
        <f aca="true">$D$12+NORMSINV(RAND())*$D$11</f>
        <v>-5.10566125702746</v>
      </c>
      <c r="L227" s="16" t="n">
        <f aca="true">$D$12+NORMSINV(RAND())*$D$11</f>
        <v>3.06441504936786</v>
      </c>
      <c r="M227" s="16" t="n">
        <f aca="true">$D$12+NORMSINV(RAND())*$D$11</f>
        <v>-5.45308073550775</v>
      </c>
      <c r="N227" s="16" t="n">
        <f aca="true">$D$12+NORMSINV(RAND())*$D$11</f>
        <v>-1.23905963378045</v>
      </c>
      <c r="O227" s="16" t="n">
        <f aca="true">$D$12+NORMSINV(RAND())*$D$11</f>
        <v>-7.96177375678295</v>
      </c>
      <c r="P227" s="16" t="n">
        <f aca="true">$D$12+NORMSINV(RAND())*$D$11</f>
        <v>-1.22055816031346</v>
      </c>
      <c r="Q227" s="16" t="n">
        <f aca="true">$D$12+NORMSINV(RAND())*$D$11</f>
        <v>5.29467083287466</v>
      </c>
      <c r="R227" s="16" t="n">
        <f aca="true">$D$12+NORMSINV(RAND())*$D$11</f>
        <v>-0.343854545368528</v>
      </c>
      <c r="S227" s="16" t="n">
        <f aca="true">$D$12+NORMSINV(RAND())*$D$11</f>
        <v>-5.30364608903235</v>
      </c>
      <c r="T227" s="16" t="n">
        <f aca="true">$D$12+NORMSINV(RAND())*$D$11</f>
        <v>2.87373502208431</v>
      </c>
      <c r="U227" s="16" t="n">
        <f aca="true">$D$12+NORMSINV(RAND())*$D$11</f>
        <v>-1.05150286460516</v>
      </c>
      <c r="V227" s="16" t="n">
        <f aca="true">$D$12+NORMSINV(RAND())*$D$11</f>
        <v>1.39076230545161</v>
      </c>
      <c r="W227" s="16" t="n">
        <f aca="true">$D$12+NORMSINV(RAND())*$D$11</f>
        <v>-0.678691075789461</v>
      </c>
      <c r="X227" s="16" t="n">
        <f aca="true">$D$12+NORMSINV(RAND())*$D$11</f>
        <v>-3.31747289016794</v>
      </c>
      <c r="Y227" s="16" t="n">
        <f aca="true">$D$12+NORMSINV(RAND())*$D$11</f>
        <v>-3.14359311022538</v>
      </c>
      <c r="Z227" s="16" t="n">
        <f aca="true">$D$12+NORMSINV(RAND())*$D$11</f>
        <v>0.390060242204959</v>
      </c>
      <c r="AA227" s="16" t="n">
        <f aca="true">$D$12+NORMSINV(RAND())*$D$11</f>
        <v>-2.2138134306962</v>
      </c>
      <c r="AB227" s="16" t="n">
        <f aca="true">$D$12+NORMSINV(RAND())*$D$11</f>
        <v>5.07435025363251</v>
      </c>
      <c r="AC227" s="16" t="n">
        <f aca="true">$D$12+NORMSINV(RAND())*$D$11</f>
        <v>6.8873131660503</v>
      </c>
      <c r="AD227" s="16" t="n">
        <f aca="true">$D$12+NORMSINV(RAND())*$D$11</f>
        <v>1.01913916055685</v>
      </c>
      <c r="AE227" s="16" t="n">
        <f aca="true">$D$12+NORMSINV(RAND())*$D$11</f>
        <v>-0.858176872086677</v>
      </c>
      <c r="AF227" s="16" t="n">
        <f aca="true">$D$12+NORMSINV(RAND())*$D$11</f>
        <v>5.16728145414258</v>
      </c>
      <c r="AG227" s="16" t="n">
        <f aca="true">$D$12+NORMSINV(RAND())*$D$11</f>
        <v>-2.31747806496787</v>
      </c>
      <c r="AH227" s="16" t="n">
        <f aca="true">$D$12+NORMSINV(RAND())*$D$11</f>
        <v>-7.07429661740968</v>
      </c>
      <c r="AI227" s="16" t="n">
        <f aca="true">$D$12+NORMSINV(RAND())*$D$11</f>
        <v>-3.49898805894099</v>
      </c>
      <c r="AJ227" s="16" t="n">
        <f aca="true">$D$12+NORMSINV(RAND())*$D$11</f>
        <v>1.0136712928966</v>
      </c>
      <c r="AK227" s="16" t="n">
        <f aca="true">$D$12+NORMSINV(RAND())*$D$11</f>
        <v>1.1787744817775</v>
      </c>
      <c r="AL227" s="16" t="n">
        <f aca="true">$D$12+NORMSINV(RAND())*$D$11</f>
        <v>-2.02212995098282</v>
      </c>
      <c r="AM227" s="16" t="n">
        <f aca="true">$D$12+NORMSINV(RAND())*$D$11</f>
        <v>-3.72333528914772</v>
      </c>
      <c r="AN227" s="16" t="n">
        <f aca="true">$D$12+NORMSINV(RAND())*$D$11</f>
        <v>0.6346076284504</v>
      </c>
      <c r="AO227" s="16" t="n">
        <f aca="true">$D$12+NORMSINV(RAND())*$D$11</f>
        <v>-3.17636267247379</v>
      </c>
      <c r="AP227" s="16" t="n">
        <f aca="true">$D$12+NORMSINV(RAND())*$D$11</f>
        <v>-2.26971902575489</v>
      </c>
      <c r="AQ227" s="16" t="n">
        <f aca="true">$D$12+NORMSINV(RAND())*$D$11</f>
        <v>6.24704760756213</v>
      </c>
      <c r="AR227" s="16" t="n">
        <f aca="true">$D$12+NORMSINV(RAND())*$D$11</f>
        <v>6.44258552976731</v>
      </c>
      <c r="AS227" s="16" t="n">
        <f aca="true">$D$12+NORMSINV(RAND())*$D$11</f>
        <v>3.93602191384229</v>
      </c>
      <c r="AT227" s="16" t="n">
        <f aca="true">$D$12+NORMSINV(RAND())*$D$11</f>
        <v>-4.47172506691878</v>
      </c>
      <c r="AU227" s="16" t="n">
        <f aca="true">$D$12+NORMSINV(RAND())*$D$11</f>
        <v>-8.27766735504638</v>
      </c>
    </row>
    <row r="228" customFormat="false" ht="15" hidden="false" customHeight="false" outlineLevel="0" collapsed="false">
      <c r="D228" s="16" t="n">
        <f aca="false">AVERAGE(H228:AU228)</f>
        <v>-0.373855924091176</v>
      </c>
      <c r="E228" s="16" t="n">
        <f aca="false">STDEV(H228:AU228)</f>
        <v>4.1253617203732</v>
      </c>
      <c r="F228" s="20" t="n">
        <f aca="false">IF(AND(D228-TINV(2*$D$8/100,$D$10-1)*E228/SQRT($D$10)&lt;-1,D228+TINV(2*$D$9/100,$D$10-1)*E228/SQRT($D$10)&gt;1),1,0)</f>
        <v>0</v>
      </c>
      <c r="G228" s="16"/>
      <c r="H228" s="16" t="n">
        <f aca="true">$D$12+NORMSINV(RAND())*$D$11</f>
        <v>3.38492545995787</v>
      </c>
      <c r="I228" s="16" t="n">
        <f aca="true">$D$12+NORMSINV(RAND())*$D$11</f>
        <v>4.13559299461163</v>
      </c>
      <c r="J228" s="16" t="n">
        <f aca="true">$D$12+NORMSINV(RAND())*$D$11</f>
        <v>12.8769805334432</v>
      </c>
      <c r="K228" s="16" t="n">
        <f aca="true">$D$12+NORMSINV(RAND())*$D$11</f>
        <v>-5.72725833532381</v>
      </c>
      <c r="L228" s="16" t="n">
        <f aca="true">$D$12+NORMSINV(RAND())*$D$11</f>
        <v>2.51817912605144</v>
      </c>
      <c r="M228" s="16" t="n">
        <f aca="true">$D$12+NORMSINV(RAND())*$D$11</f>
        <v>1.22795236344677</v>
      </c>
      <c r="N228" s="16" t="n">
        <f aca="true">$D$12+NORMSINV(RAND())*$D$11</f>
        <v>-0.310291528106658</v>
      </c>
      <c r="O228" s="16" t="n">
        <f aca="true">$D$12+NORMSINV(RAND())*$D$11</f>
        <v>-3.21795167811145</v>
      </c>
      <c r="P228" s="16" t="n">
        <f aca="true">$D$12+NORMSINV(RAND())*$D$11</f>
        <v>-2.83586023385062</v>
      </c>
      <c r="Q228" s="16" t="n">
        <f aca="true">$D$12+NORMSINV(RAND())*$D$11</f>
        <v>-0.0699473325877215</v>
      </c>
      <c r="R228" s="16" t="n">
        <f aca="true">$D$12+NORMSINV(RAND())*$D$11</f>
        <v>-6.09503698323224</v>
      </c>
      <c r="S228" s="16" t="n">
        <f aca="true">$D$12+NORMSINV(RAND())*$D$11</f>
        <v>-0.723618587866124</v>
      </c>
      <c r="T228" s="16" t="n">
        <f aca="true">$D$12+NORMSINV(RAND())*$D$11</f>
        <v>-6.45534620311666</v>
      </c>
      <c r="U228" s="16" t="n">
        <f aca="true">$D$12+NORMSINV(RAND())*$D$11</f>
        <v>0.118063941716265</v>
      </c>
      <c r="V228" s="16" t="n">
        <f aca="true">$D$12+NORMSINV(RAND())*$D$11</f>
        <v>-3.1583187276718</v>
      </c>
      <c r="W228" s="16" t="n">
        <f aca="true">$D$12+NORMSINV(RAND())*$D$11</f>
        <v>-1.56734387497076</v>
      </c>
      <c r="X228" s="16" t="n">
        <f aca="true">$D$12+NORMSINV(RAND())*$D$11</f>
        <v>-5.19267146903059</v>
      </c>
      <c r="Y228" s="16" t="n">
        <f aca="true">$D$12+NORMSINV(RAND())*$D$11</f>
        <v>-2.5857724171381</v>
      </c>
      <c r="Z228" s="16" t="n">
        <f aca="true">$D$12+NORMSINV(RAND())*$D$11</f>
        <v>-3.43915210750826</v>
      </c>
      <c r="AA228" s="16" t="n">
        <f aca="true">$D$12+NORMSINV(RAND())*$D$11</f>
        <v>3.14528486949684</v>
      </c>
      <c r="AB228" s="16" t="n">
        <f aca="true">$D$12+NORMSINV(RAND())*$D$11</f>
        <v>0.760189111155805</v>
      </c>
      <c r="AC228" s="16" t="n">
        <f aca="true">$D$12+NORMSINV(RAND())*$D$11</f>
        <v>-3.86441359422237</v>
      </c>
      <c r="AD228" s="16" t="n">
        <f aca="true">$D$12+NORMSINV(RAND())*$D$11</f>
        <v>-2.1935835611358</v>
      </c>
      <c r="AE228" s="16" t="n">
        <f aca="true">$D$12+NORMSINV(RAND())*$D$11</f>
        <v>-4.80823926785739</v>
      </c>
      <c r="AF228" s="16" t="n">
        <f aca="true">$D$12+NORMSINV(RAND())*$D$11</f>
        <v>-1.49833626164735</v>
      </c>
      <c r="AG228" s="16" t="n">
        <f aca="true">$D$12+NORMSINV(RAND())*$D$11</f>
        <v>4.36084580259846</v>
      </c>
      <c r="AH228" s="16" t="n">
        <f aca="true">$D$12+NORMSINV(RAND())*$D$11</f>
        <v>-2.33248763453865</v>
      </c>
      <c r="AI228" s="16" t="n">
        <f aca="true">$D$12+NORMSINV(RAND())*$D$11</f>
        <v>3.92126780453656</v>
      </c>
      <c r="AJ228" s="16" t="n">
        <f aca="true">$D$12+NORMSINV(RAND())*$D$11</f>
        <v>-3.16763754329943</v>
      </c>
      <c r="AK228" s="16" t="n">
        <f aca="true">$D$12+NORMSINV(RAND())*$D$11</f>
        <v>-6.89746470957619</v>
      </c>
      <c r="AL228" s="16" t="n">
        <f aca="true">$D$12+NORMSINV(RAND())*$D$11</f>
        <v>2.26368125069889</v>
      </c>
      <c r="AM228" s="16" t="n">
        <f aca="true">$D$12+NORMSINV(RAND())*$D$11</f>
        <v>-0.933650936439759</v>
      </c>
      <c r="AN228" s="16" t="n">
        <f aca="true">$D$12+NORMSINV(RAND())*$D$11</f>
        <v>-1.97134971479807</v>
      </c>
      <c r="AO228" s="16" t="n">
        <f aca="true">$D$12+NORMSINV(RAND())*$D$11</f>
        <v>-0.471293115396108</v>
      </c>
      <c r="AP228" s="16" t="n">
        <f aca="true">$D$12+NORMSINV(RAND())*$D$11</f>
        <v>4.33882852034424</v>
      </c>
      <c r="AQ228" s="16" t="n">
        <f aca="true">$D$12+NORMSINV(RAND())*$D$11</f>
        <v>0.899937193708165</v>
      </c>
      <c r="AR228" s="16" t="n">
        <f aca="true">$D$12+NORMSINV(RAND())*$D$11</f>
        <v>6.55609123170077</v>
      </c>
      <c r="AS228" s="16" t="n">
        <f aca="true">$D$12+NORMSINV(RAND())*$D$11</f>
        <v>5.74467402218158</v>
      </c>
      <c r="AT228" s="16" t="n">
        <f aca="true">$D$12+NORMSINV(RAND())*$D$11</f>
        <v>-3.87372394276275</v>
      </c>
      <c r="AU228" s="16" t="n">
        <f aca="true">$D$12+NORMSINV(RAND())*$D$11</f>
        <v>2.18401857089314</v>
      </c>
    </row>
    <row r="229" customFormat="false" ht="15" hidden="false" customHeight="false" outlineLevel="0" collapsed="false">
      <c r="D229" s="16" t="n">
        <f aca="false">AVERAGE(H229:AU229)</f>
        <v>-0.531405717713204</v>
      </c>
      <c r="E229" s="16" t="n">
        <f aca="false">STDEV(H229:AU229)</f>
        <v>4.07023452324295</v>
      </c>
      <c r="F229" s="20" t="n">
        <f aca="false">IF(AND(D229-TINV(2*$D$8/100,$D$10-1)*E229/SQRT($D$10)&lt;-1,D229+TINV(2*$D$9/100,$D$10-1)*E229/SQRT($D$10)&gt;1),1,0)</f>
        <v>0</v>
      </c>
      <c r="G229" s="16"/>
      <c r="H229" s="16" t="n">
        <f aca="true">$D$12+NORMSINV(RAND())*$D$11</f>
        <v>4.41181936583779</v>
      </c>
      <c r="I229" s="16" t="n">
        <f aca="true">$D$12+NORMSINV(RAND())*$D$11</f>
        <v>5.67905828050735</v>
      </c>
      <c r="J229" s="16" t="n">
        <f aca="true">$D$12+NORMSINV(RAND())*$D$11</f>
        <v>1.17809879180477</v>
      </c>
      <c r="K229" s="16" t="n">
        <f aca="true">$D$12+NORMSINV(RAND())*$D$11</f>
        <v>4.26627123802341</v>
      </c>
      <c r="L229" s="16" t="n">
        <f aca="true">$D$12+NORMSINV(RAND())*$D$11</f>
        <v>-1.7101093943006</v>
      </c>
      <c r="M229" s="16" t="n">
        <f aca="true">$D$12+NORMSINV(RAND())*$D$11</f>
        <v>0.658649555438626</v>
      </c>
      <c r="N229" s="16" t="n">
        <f aca="true">$D$12+NORMSINV(RAND())*$D$11</f>
        <v>0.881892108672173</v>
      </c>
      <c r="O229" s="16" t="n">
        <f aca="true">$D$12+NORMSINV(RAND())*$D$11</f>
        <v>-1.56233541979756</v>
      </c>
      <c r="P229" s="16" t="n">
        <f aca="true">$D$12+NORMSINV(RAND())*$D$11</f>
        <v>-8.24317925708308</v>
      </c>
      <c r="Q229" s="16" t="n">
        <f aca="true">$D$12+NORMSINV(RAND())*$D$11</f>
        <v>6.04391142222955</v>
      </c>
      <c r="R229" s="16" t="n">
        <f aca="true">$D$12+NORMSINV(RAND())*$D$11</f>
        <v>5.16856478487534</v>
      </c>
      <c r="S229" s="16" t="n">
        <f aca="true">$D$12+NORMSINV(RAND())*$D$11</f>
        <v>1.30239851391732</v>
      </c>
      <c r="T229" s="16" t="n">
        <f aca="true">$D$12+NORMSINV(RAND())*$D$11</f>
        <v>-4.07447025511942</v>
      </c>
      <c r="U229" s="16" t="n">
        <f aca="true">$D$12+NORMSINV(RAND())*$D$11</f>
        <v>1.71136245200347</v>
      </c>
      <c r="V229" s="16" t="n">
        <f aca="true">$D$12+NORMSINV(RAND())*$D$11</f>
        <v>-1.97609570443389</v>
      </c>
      <c r="W229" s="16" t="n">
        <f aca="true">$D$12+NORMSINV(RAND())*$D$11</f>
        <v>0.974511460858392</v>
      </c>
      <c r="X229" s="16" t="n">
        <f aca="true">$D$12+NORMSINV(RAND())*$D$11</f>
        <v>-9.30468745632319</v>
      </c>
      <c r="Y229" s="16" t="n">
        <f aca="true">$D$12+NORMSINV(RAND())*$D$11</f>
        <v>-7.82588191427891</v>
      </c>
      <c r="Z229" s="16" t="n">
        <f aca="true">$D$12+NORMSINV(RAND())*$D$11</f>
        <v>-2.21653778476175</v>
      </c>
      <c r="AA229" s="16" t="n">
        <f aca="true">$D$12+NORMSINV(RAND())*$D$11</f>
        <v>0.25235340773856</v>
      </c>
      <c r="AB229" s="16" t="n">
        <f aca="true">$D$12+NORMSINV(RAND())*$D$11</f>
        <v>-2.28585095172657</v>
      </c>
      <c r="AC229" s="16" t="n">
        <f aca="true">$D$12+NORMSINV(RAND())*$D$11</f>
        <v>-3.56588395663876</v>
      </c>
      <c r="AD229" s="16" t="n">
        <f aca="true">$D$12+NORMSINV(RAND())*$D$11</f>
        <v>-0.800849006385929</v>
      </c>
      <c r="AE229" s="16" t="n">
        <f aca="true">$D$12+NORMSINV(RAND())*$D$11</f>
        <v>-7.26659569048135</v>
      </c>
      <c r="AF229" s="16" t="n">
        <f aca="true">$D$12+NORMSINV(RAND())*$D$11</f>
        <v>0.303560827902251</v>
      </c>
      <c r="AG229" s="16" t="n">
        <f aca="true">$D$12+NORMSINV(RAND())*$D$11</f>
        <v>-4.01409469744723</v>
      </c>
      <c r="AH229" s="16" t="n">
        <f aca="true">$D$12+NORMSINV(RAND())*$D$11</f>
        <v>1.65029067263706</v>
      </c>
      <c r="AI229" s="16" t="n">
        <f aca="true">$D$12+NORMSINV(RAND())*$D$11</f>
        <v>5.17603286227745</v>
      </c>
      <c r="AJ229" s="16" t="n">
        <f aca="true">$D$12+NORMSINV(RAND())*$D$11</f>
        <v>-3.15600865025557</v>
      </c>
      <c r="AK229" s="16" t="n">
        <f aca="true">$D$12+NORMSINV(RAND())*$D$11</f>
        <v>1.72896792891433</v>
      </c>
      <c r="AL229" s="16" t="n">
        <f aca="true">$D$12+NORMSINV(RAND())*$D$11</f>
        <v>-0.241521838150926</v>
      </c>
      <c r="AM229" s="16" t="n">
        <f aca="true">$D$12+NORMSINV(RAND())*$D$11</f>
        <v>-1.60386909444961</v>
      </c>
      <c r="AN229" s="16" t="n">
        <f aca="true">$D$12+NORMSINV(RAND())*$D$11</f>
        <v>0.301567598421084</v>
      </c>
      <c r="AO229" s="16" t="n">
        <f aca="true">$D$12+NORMSINV(RAND())*$D$11</f>
        <v>4.74424819036077</v>
      </c>
      <c r="AP229" s="16" t="n">
        <f aca="true">$D$12+NORMSINV(RAND())*$D$11</f>
        <v>-1.00120272871154</v>
      </c>
      <c r="AQ229" s="16" t="n">
        <f aca="true">$D$12+NORMSINV(RAND())*$D$11</f>
        <v>3.40277514280422</v>
      </c>
      <c r="AR229" s="16" t="n">
        <f aca="true">$D$12+NORMSINV(RAND())*$D$11</f>
        <v>1.11525359355969</v>
      </c>
      <c r="AS229" s="16" t="n">
        <f aca="true">$D$12+NORMSINV(RAND())*$D$11</f>
        <v>-3.64853426240087</v>
      </c>
      <c r="AT229" s="16" t="n">
        <f aca="true">$D$12+NORMSINV(RAND())*$D$11</f>
        <v>1.49765056265162</v>
      </c>
      <c r="AU229" s="16" t="n">
        <f aca="true">$D$12+NORMSINV(RAND())*$D$11</f>
        <v>-9.20775940721663</v>
      </c>
    </row>
    <row r="230" customFormat="false" ht="15" hidden="false" customHeight="false" outlineLevel="0" collapsed="false">
      <c r="D230" s="16" t="n">
        <f aca="false">AVERAGE(H230:AU230)</f>
        <v>0.459009964022369</v>
      </c>
      <c r="E230" s="16" t="n">
        <f aca="false">STDEV(H230:AU230)</f>
        <v>4.01639341752017</v>
      </c>
      <c r="F230" s="20" t="n">
        <f aca="false">IF(AND(D230-TINV(2*$D$8/100,$D$10-1)*E230/SQRT($D$10)&lt;-1,D230+TINV(2*$D$9/100,$D$10-1)*E230/SQRT($D$10)&gt;1),1,0)</f>
        <v>0</v>
      </c>
      <c r="G230" s="16"/>
      <c r="H230" s="16" t="n">
        <f aca="true">$D$12+NORMSINV(RAND())*$D$11</f>
        <v>5.64592193478969</v>
      </c>
      <c r="I230" s="16" t="n">
        <f aca="true">$D$12+NORMSINV(RAND())*$D$11</f>
        <v>-0.60633351754668</v>
      </c>
      <c r="J230" s="16" t="n">
        <f aca="true">$D$12+NORMSINV(RAND())*$D$11</f>
        <v>1.40622495012976</v>
      </c>
      <c r="K230" s="16" t="n">
        <f aca="true">$D$12+NORMSINV(RAND())*$D$11</f>
        <v>-3.83771704485178</v>
      </c>
      <c r="L230" s="16" t="n">
        <f aca="true">$D$12+NORMSINV(RAND())*$D$11</f>
        <v>-3.43364687529988</v>
      </c>
      <c r="M230" s="16" t="n">
        <f aca="true">$D$12+NORMSINV(RAND())*$D$11</f>
        <v>1.38618565558482</v>
      </c>
      <c r="N230" s="16" t="n">
        <f aca="true">$D$12+NORMSINV(RAND())*$D$11</f>
        <v>2.06925185660232</v>
      </c>
      <c r="O230" s="16" t="n">
        <f aca="true">$D$12+NORMSINV(RAND())*$D$11</f>
        <v>3.65893142147214</v>
      </c>
      <c r="P230" s="16" t="n">
        <f aca="true">$D$12+NORMSINV(RAND())*$D$11</f>
        <v>-3.2069053614461</v>
      </c>
      <c r="Q230" s="16" t="n">
        <f aca="true">$D$12+NORMSINV(RAND())*$D$11</f>
        <v>-2.7990095616691</v>
      </c>
      <c r="R230" s="16" t="n">
        <f aca="true">$D$12+NORMSINV(RAND())*$D$11</f>
        <v>-3.23775826114593</v>
      </c>
      <c r="S230" s="16" t="n">
        <f aca="true">$D$12+NORMSINV(RAND())*$D$11</f>
        <v>0.736228704122978</v>
      </c>
      <c r="T230" s="16" t="n">
        <f aca="true">$D$12+NORMSINV(RAND())*$D$11</f>
        <v>-8.35034675939124</v>
      </c>
      <c r="U230" s="16" t="n">
        <f aca="true">$D$12+NORMSINV(RAND())*$D$11</f>
        <v>-1.55182650792816</v>
      </c>
      <c r="V230" s="16" t="n">
        <f aca="true">$D$12+NORMSINV(RAND())*$D$11</f>
        <v>-4.11202403646202</v>
      </c>
      <c r="W230" s="16" t="n">
        <f aca="true">$D$12+NORMSINV(RAND())*$D$11</f>
        <v>0.31941670656045</v>
      </c>
      <c r="X230" s="16" t="n">
        <f aca="true">$D$12+NORMSINV(RAND())*$D$11</f>
        <v>-1.32389845650332</v>
      </c>
      <c r="Y230" s="16" t="n">
        <f aca="true">$D$12+NORMSINV(RAND())*$D$11</f>
        <v>6.03674442829871</v>
      </c>
      <c r="Z230" s="16" t="n">
        <f aca="true">$D$12+NORMSINV(RAND())*$D$11</f>
        <v>-5.51576916797175</v>
      </c>
      <c r="AA230" s="16" t="n">
        <f aca="true">$D$12+NORMSINV(RAND())*$D$11</f>
        <v>-0.54660117120748</v>
      </c>
      <c r="AB230" s="16" t="n">
        <f aca="true">$D$12+NORMSINV(RAND())*$D$11</f>
        <v>8.01380312325097</v>
      </c>
      <c r="AC230" s="16" t="n">
        <f aca="true">$D$12+NORMSINV(RAND())*$D$11</f>
        <v>-3.35088471755364</v>
      </c>
      <c r="AD230" s="16" t="n">
        <f aca="true">$D$12+NORMSINV(RAND())*$D$11</f>
        <v>-0.619181383245382</v>
      </c>
      <c r="AE230" s="16" t="n">
        <f aca="true">$D$12+NORMSINV(RAND())*$D$11</f>
        <v>3.31685704956664</v>
      </c>
      <c r="AF230" s="16" t="n">
        <f aca="true">$D$12+NORMSINV(RAND())*$D$11</f>
        <v>3.44605263158957</v>
      </c>
      <c r="AG230" s="16" t="n">
        <f aca="true">$D$12+NORMSINV(RAND())*$D$11</f>
        <v>-1.61868016973279</v>
      </c>
      <c r="AH230" s="16" t="n">
        <f aca="true">$D$12+NORMSINV(RAND())*$D$11</f>
        <v>1.96800281113459</v>
      </c>
      <c r="AI230" s="16" t="n">
        <f aca="true">$D$12+NORMSINV(RAND())*$D$11</f>
        <v>0.805378001780289</v>
      </c>
      <c r="AJ230" s="16" t="n">
        <f aca="true">$D$12+NORMSINV(RAND())*$D$11</f>
        <v>2.10542709772482</v>
      </c>
      <c r="AK230" s="16" t="n">
        <f aca="true">$D$12+NORMSINV(RAND())*$D$11</f>
        <v>-5.32812792654429</v>
      </c>
      <c r="AL230" s="16" t="n">
        <f aca="true">$D$12+NORMSINV(RAND())*$D$11</f>
        <v>5.4403432085005</v>
      </c>
      <c r="AM230" s="16" t="n">
        <f aca="true">$D$12+NORMSINV(RAND())*$D$11</f>
        <v>3.60847046493485</v>
      </c>
      <c r="AN230" s="16" t="n">
        <f aca="true">$D$12+NORMSINV(RAND())*$D$11</f>
        <v>-1.08496935589096</v>
      </c>
      <c r="AO230" s="16" t="n">
        <f aca="true">$D$12+NORMSINV(RAND())*$D$11</f>
        <v>-2.42003841820281</v>
      </c>
      <c r="AP230" s="16" t="n">
        <f aca="true">$D$12+NORMSINV(RAND())*$D$11</f>
        <v>0.802141877701091</v>
      </c>
      <c r="AQ230" s="16" t="n">
        <f aca="true">$D$12+NORMSINV(RAND())*$D$11</f>
        <v>2.9335578012059</v>
      </c>
      <c r="AR230" s="16" t="n">
        <f aca="true">$D$12+NORMSINV(RAND())*$D$11</f>
        <v>8.43454106036037</v>
      </c>
      <c r="AS230" s="16" t="n">
        <f aca="true">$D$12+NORMSINV(RAND())*$D$11</f>
        <v>-1.21943673490436</v>
      </c>
      <c r="AT230" s="16" t="n">
        <f aca="true">$D$12+NORMSINV(RAND())*$D$11</f>
        <v>0.40787673939774</v>
      </c>
      <c r="AU230" s="16" t="n">
        <f aca="true">$D$12+NORMSINV(RAND())*$D$11</f>
        <v>9.98219646368424</v>
      </c>
    </row>
    <row r="231" customFormat="false" ht="15" hidden="false" customHeight="false" outlineLevel="0" collapsed="false">
      <c r="D231" s="16" t="n">
        <f aca="false">AVERAGE(H231:AU231)</f>
        <v>-0.275180746612195</v>
      </c>
      <c r="E231" s="16" t="n">
        <f aca="false">STDEV(H231:AU231)</f>
        <v>3.77850235338262</v>
      </c>
      <c r="F231" s="20" t="n">
        <f aca="false">IF(AND(D231-TINV(2*$D$8/100,$D$10-1)*E231/SQRT($D$10)&lt;-1,D231+TINV(2*$D$9/100,$D$10-1)*E231/SQRT($D$10)&gt;1),1,0)</f>
        <v>0</v>
      </c>
      <c r="G231" s="16"/>
      <c r="H231" s="16" t="n">
        <f aca="true">$D$12+NORMSINV(RAND())*$D$11</f>
        <v>-5.85545282938551</v>
      </c>
      <c r="I231" s="16" t="n">
        <f aca="true">$D$12+NORMSINV(RAND())*$D$11</f>
        <v>-4.25681895969366</v>
      </c>
      <c r="J231" s="16" t="n">
        <f aca="true">$D$12+NORMSINV(RAND())*$D$11</f>
        <v>-5.61106658201129</v>
      </c>
      <c r="K231" s="16" t="n">
        <f aca="true">$D$12+NORMSINV(RAND())*$D$11</f>
        <v>1.40862815977644</v>
      </c>
      <c r="L231" s="16" t="n">
        <f aca="true">$D$12+NORMSINV(RAND())*$D$11</f>
        <v>4.36736208887284</v>
      </c>
      <c r="M231" s="16" t="n">
        <f aca="true">$D$12+NORMSINV(RAND())*$D$11</f>
        <v>-1.49968603941526</v>
      </c>
      <c r="N231" s="16" t="n">
        <f aca="true">$D$12+NORMSINV(RAND())*$D$11</f>
        <v>-5.09977381307774</v>
      </c>
      <c r="O231" s="16" t="n">
        <f aca="true">$D$12+NORMSINV(RAND())*$D$11</f>
        <v>2.25778217644984</v>
      </c>
      <c r="P231" s="16" t="n">
        <f aca="true">$D$12+NORMSINV(RAND())*$D$11</f>
        <v>-4.16717980624458</v>
      </c>
      <c r="Q231" s="16" t="n">
        <f aca="true">$D$12+NORMSINV(RAND())*$D$11</f>
        <v>0.99558408680565</v>
      </c>
      <c r="R231" s="16" t="n">
        <f aca="true">$D$12+NORMSINV(RAND())*$D$11</f>
        <v>-1.35409862365651</v>
      </c>
      <c r="S231" s="16" t="n">
        <f aca="true">$D$12+NORMSINV(RAND())*$D$11</f>
        <v>-2.04335471233317</v>
      </c>
      <c r="T231" s="16" t="n">
        <f aca="true">$D$12+NORMSINV(RAND())*$D$11</f>
        <v>-1.70835935127381</v>
      </c>
      <c r="U231" s="16" t="n">
        <f aca="true">$D$12+NORMSINV(RAND())*$D$11</f>
        <v>-1.42596205298428</v>
      </c>
      <c r="V231" s="16" t="n">
        <f aca="true">$D$12+NORMSINV(RAND())*$D$11</f>
        <v>-0.611157427869017</v>
      </c>
      <c r="W231" s="16" t="n">
        <f aca="true">$D$12+NORMSINV(RAND())*$D$11</f>
        <v>9.28792584487553</v>
      </c>
      <c r="X231" s="16" t="n">
        <f aca="true">$D$12+NORMSINV(RAND())*$D$11</f>
        <v>-7.21176520359693</v>
      </c>
      <c r="Y231" s="16" t="n">
        <f aca="true">$D$12+NORMSINV(RAND())*$D$11</f>
        <v>4.57245746243886</v>
      </c>
      <c r="Z231" s="16" t="n">
        <f aca="true">$D$12+NORMSINV(RAND())*$D$11</f>
        <v>-3.17146040931974</v>
      </c>
      <c r="AA231" s="16" t="n">
        <f aca="true">$D$12+NORMSINV(RAND())*$D$11</f>
        <v>-3.15486619296418</v>
      </c>
      <c r="AB231" s="16" t="n">
        <f aca="true">$D$12+NORMSINV(RAND())*$D$11</f>
        <v>5.49183059086794</v>
      </c>
      <c r="AC231" s="16" t="n">
        <f aca="true">$D$12+NORMSINV(RAND())*$D$11</f>
        <v>-1.65335093090127</v>
      </c>
      <c r="AD231" s="16" t="n">
        <f aca="true">$D$12+NORMSINV(RAND())*$D$11</f>
        <v>0.323089685507674</v>
      </c>
      <c r="AE231" s="16" t="n">
        <f aca="true">$D$12+NORMSINV(RAND())*$D$11</f>
        <v>-4.50946277169181</v>
      </c>
      <c r="AF231" s="16" t="n">
        <f aca="true">$D$12+NORMSINV(RAND())*$D$11</f>
        <v>5.32982885577257</v>
      </c>
      <c r="AG231" s="16" t="n">
        <f aca="true">$D$12+NORMSINV(RAND())*$D$11</f>
        <v>2.91609280682793</v>
      </c>
      <c r="AH231" s="16" t="n">
        <f aca="true">$D$12+NORMSINV(RAND())*$D$11</f>
        <v>-2.20258575272058</v>
      </c>
      <c r="AI231" s="16" t="n">
        <f aca="true">$D$12+NORMSINV(RAND())*$D$11</f>
        <v>2.26729581459835</v>
      </c>
      <c r="AJ231" s="16" t="n">
        <f aca="true">$D$12+NORMSINV(RAND())*$D$11</f>
        <v>0.500036142602736</v>
      </c>
      <c r="AK231" s="16" t="n">
        <f aca="true">$D$12+NORMSINV(RAND())*$D$11</f>
        <v>-2.29072312169635</v>
      </c>
      <c r="AL231" s="16" t="n">
        <f aca="true">$D$12+NORMSINV(RAND())*$D$11</f>
        <v>2.38245786560752</v>
      </c>
      <c r="AM231" s="16" t="n">
        <f aca="true">$D$12+NORMSINV(RAND())*$D$11</f>
        <v>0.35534314739353</v>
      </c>
      <c r="AN231" s="16" t="n">
        <f aca="true">$D$12+NORMSINV(RAND())*$D$11</f>
        <v>-0.0659214270515359</v>
      </c>
      <c r="AO231" s="16" t="n">
        <f aca="true">$D$12+NORMSINV(RAND())*$D$11</f>
        <v>-5.02593999451053</v>
      </c>
      <c r="AP231" s="16" t="n">
        <f aca="true">$D$12+NORMSINV(RAND())*$D$11</f>
        <v>-0.727501497602941</v>
      </c>
      <c r="AQ231" s="16" t="n">
        <f aca="true">$D$12+NORMSINV(RAND())*$D$11</f>
        <v>6.9190391638367</v>
      </c>
      <c r="AR231" s="16" t="n">
        <f aca="true">$D$12+NORMSINV(RAND())*$D$11</f>
        <v>2.55025393854133</v>
      </c>
      <c r="AS231" s="16" t="n">
        <f aca="true">$D$12+NORMSINV(RAND())*$D$11</f>
        <v>-3.42850526619178</v>
      </c>
      <c r="AT231" s="16" t="n">
        <f aca="true">$D$12+NORMSINV(RAND())*$D$11</f>
        <v>2.62126812111017</v>
      </c>
      <c r="AU231" s="16" t="n">
        <f aca="true">$D$12+NORMSINV(RAND())*$D$11</f>
        <v>1.52148694981906</v>
      </c>
    </row>
    <row r="232" customFormat="false" ht="15" hidden="false" customHeight="false" outlineLevel="0" collapsed="false">
      <c r="D232" s="16" t="n">
        <f aca="false">AVERAGE(H232:AU232)</f>
        <v>0.036015424470584</v>
      </c>
      <c r="E232" s="16" t="n">
        <f aca="false">STDEV(H232:AU232)</f>
        <v>3.13105871400684</v>
      </c>
      <c r="F232" s="20" t="n">
        <f aca="false">IF(AND(D232-TINV(2*$D$8/100,$D$10-1)*E232/SQRT($D$10)&lt;-1,D232+TINV(2*$D$9/100,$D$10-1)*E232/SQRT($D$10)&gt;1),1,0)</f>
        <v>0</v>
      </c>
      <c r="G232" s="16"/>
      <c r="H232" s="16" t="n">
        <f aca="true">$D$12+NORMSINV(RAND())*$D$11</f>
        <v>5.09975818392262</v>
      </c>
      <c r="I232" s="16" t="n">
        <f aca="true">$D$12+NORMSINV(RAND())*$D$11</f>
        <v>0.533316798593232</v>
      </c>
      <c r="J232" s="16" t="n">
        <f aca="true">$D$12+NORMSINV(RAND())*$D$11</f>
        <v>3.97018975080011</v>
      </c>
      <c r="K232" s="16" t="n">
        <f aca="true">$D$12+NORMSINV(RAND())*$D$11</f>
        <v>-6.05639307571796</v>
      </c>
      <c r="L232" s="16" t="n">
        <f aca="true">$D$12+NORMSINV(RAND())*$D$11</f>
        <v>0.773361730788869</v>
      </c>
      <c r="M232" s="16" t="n">
        <f aca="true">$D$12+NORMSINV(RAND())*$D$11</f>
        <v>5.20626595411573</v>
      </c>
      <c r="N232" s="16" t="n">
        <f aca="true">$D$12+NORMSINV(RAND())*$D$11</f>
        <v>1.26775839318765</v>
      </c>
      <c r="O232" s="16" t="n">
        <f aca="true">$D$12+NORMSINV(RAND())*$D$11</f>
        <v>-0.37515537033603</v>
      </c>
      <c r="P232" s="16" t="n">
        <f aca="true">$D$12+NORMSINV(RAND())*$D$11</f>
        <v>-0.113461580803935</v>
      </c>
      <c r="Q232" s="16" t="n">
        <f aca="true">$D$12+NORMSINV(RAND())*$D$11</f>
        <v>4.58563861200694</v>
      </c>
      <c r="R232" s="16" t="n">
        <f aca="true">$D$12+NORMSINV(RAND())*$D$11</f>
        <v>-2.52657478658799</v>
      </c>
      <c r="S232" s="16" t="n">
        <f aca="true">$D$12+NORMSINV(RAND())*$D$11</f>
        <v>0.712770054858796</v>
      </c>
      <c r="T232" s="16" t="n">
        <f aca="true">$D$12+NORMSINV(RAND())*$D$11</f>
        <v>-5.09543243406147</v>
      </c>
      <c r="U232" s="16" t="n">
        <f aca="true">$D$12+NORMSINV(RAND())*$D$11</f>
        <v>-2.48103463165987</v>
      </c>
      <c r="V232" s="16" t="n">
        <f aca="true">$D$12+NORMSINV(RAND())*$D$11</f>
        <v>-7.14840798593258</v>
      </c>
      <c r="W232" s="16" t="n">
        <f aca="true">$D$12+NORMSINV(RAND())*$D$11</f>
        <v>-0.729327570812474</v>
      </c>
      <c r="X232" s="16" t="n">
        <f aca="true">$D$12+NORMSINV(RAND())*$D$11</f>
        <v>1.36738284901581</v>
      </c>
      <c r="Y232" s="16" t="n">
        <f aca="true">$D$12+NORMSINV(RAND())*$D$11</f>
        <v>1.44722620317775</v>
      </c>
      <c r="Z232" s="16" t="n">
        <f aca="true">$D$12+NORMSINV(RAND())*$D$11</f>
        <v>-3.9817634597533</v>
      </c>
      <c r="AA232" s="16" t="n">
        <f aca="true">$D$12+NORMSINV(RAND())*$D$11</f>
        <v>2.15631180599423</v>
      </c>
      <c r="AB232" s="16" t="n">
        <f aca="true">$D$12+NORMSINV(RAND())*$D$11</f>
        <v>0.783649242428043</v>
      </c>
      <c r="AC232" s="16" t="n">
        <f aca="true">$D$12+NORMSINV(RAND())*$D$11</f>
        <v>2.62624682602458</v>
      </c>
      <c r="AD232" s="16" t="n">
        <f aca="true">$D$12+NORMSINV(RAND())*$D$11</f>
        <v>-0.861574135105911</v>
      </c>
      <c r="AE232" s="16" t="n">
        <f aca="true">$D$12+NORMSINV(RAND())*$D$11</f>
        <v>-0.255443893222988</v>
      </c>
      <c r="AF232" s="16" t="n">
        <f aca="true">$D$12+NORMSINV(RAND())*$D$11</f>
        <v>2.7450627218262</v>
      </c>
      <c r="AG232" s="16" t="n">
        <f aca="true">$D$12+NORMSINV(RAND())*$D$11</f>
        <v>-4.2311716846412</v>
      </c>
      <c r="AH232" s="16" t="n">
        <f aca="true">$D$12+NORMSINV(RAND())*$D$11</f>
        <v>1.24639488135888</v>
      </c>
      <c r="AI232" s="16" t="n">
        <f aca="true">$D$12+NORMSINV(RAND())*$D$11</f>
        <v>0.696994045097663</v>
      </c>
      <c r="AJ232" s="16" t="n">
        <f aca="true">$D$12+NORMSINV(RAND())*$D$11</f>
        <v>-1.10244786242038</v>
      </c>
      <c r="AK232" s="16" t="n">
        <f aca="true">$D$12+NORMSINV(RAND())*$D$11</f>
        <v>1.47026911851587</v>
      </c>
      <c r="AL232" s="16" t="n">
        <f aca="true">$D$12+NORMSINV(RAND())*$D$11</f>
        <v>-1.46520700642965</v>
      </c>
      <c r="AM232" s="16" t="n">
        <f aca="true">$D$12+NORMSINV(RAND())*$D$11</f>
        <v>-2.21916832658403</v>
      </c>
      <c r="AN232" s="16" t="n">
        <f aca="true">$D$12+NORMSINV(RAND())*$D$11</f>
        <v>4.11555692888515</v>
      </c>
      <c r="AO232" s="16" t="n">
        <f aca="true">$D$12+NORMSINV(RAND())*$D$11</f>
        <v>0.0268872812541205</v>
      </c>
      <c r="AP232" s="16" t="n">
        <f aca="true">$D$12+NORMSINV(RAND())*$D$11</f>
        <v>-7.44491419203452</v>
      </c>
      <c r="AQ232" s="16" t="n">
        <f aca="true">$D$12+NORMSINV(RAND())*$D$11</f>
        <v>2.19267892117632</v>
      </c>
      <c r="AR232" s="16" t="n">
        <f aca="true">$D$12+NORMSINV(RAND())*$D$11</f>
        <v>3.19813816037426</v>
      </c>
      <c r="AS232" s="16" t="n">
        <f aca="true">$D$12+NORMSINV(RAND())*$D$11</f>
        <v>1.82615392164251</v>
      </c>
      <c r="AT232" s="16" t="n">
        <f aca="true">$D$12+NORMSINV(RAND())*$D$11</f>
        <v>-0.944183142972574</v>
      </c>
      <c r="AU232" s="16" t="n">
        <f aca="true">$D$12+NORMSINV(RAND())*$D$11</f>
        <v>0.424265732854906</v>
      </c>
    </row>
    <row r="233" customFormat="false" ht="15" hidden="false" customHeight="false" outlineLevel="0" collapsed="false">
      <c r="D233" s="16" t="n">
        <f aca="false">AVERAGE(H233:AU233)</f>
        <v>-0.163391489973827</v>
      </c>
      <c r="E233" s="16" t="n">
        <f aca="false">STDEV(H233:AU233)</f>
        <v>4.14966557127506</v>
      </c>
      <c r="F233" s="20" t="n">
        <f aca="false">IF(AND(D233-TINV(2*$D$8/100,$D$10-1)*E233/SQRT($D$10)&lt;-1,D233+TINV(2*$D$9/100,$D$10-1)*E233/SQRT($D$10)&gt;1),1,0)</f>
        <v>0</v>
      </c>
      <c r="G233" s="16"/>
      <c r="H233" s="16" t="n">
        <f aca="true">$D$12+NORMSINV(RAND())*$D$11</f>
        <v>0.954512481665765</v>
      </c>
      <c r="I233" s="16" t="n">
        <f aca="true">$D$12+NORMSINV(RAND())*$D$11</f>
        <v>-2.13698379315287</v>
      </c>
      <c r="J233" s="16" t="n">
        <f aca="true">$D$12+NORMSINV(RAND())*$D$11</f>
        <v>-6.04158570726472</v>
      </c>
      <c r="K233" s="16" t="n">
        <f aca="true">$D$12+NORMSINV(RAND())*$D$11</f>
        <v>3.67337034470099</v>
      </c>
      <c r="L233" s="16" t="n">
        <f aca="true">$D$12+NORMSINV(RAND())*$D$11</f>
        <v>4.3377352427045</v>
      </c>
      <c r="M233" s="16" t="n">
        <f aca="true">$D$12+NORMSINV(RAND())*$D$11</f>
        <v>4.58285706838233</v>
      </c>
      <c r="N233" s="16" t="n">
        <f aca="true">$D$12+NORMSINV(RAND())*$D$11</f>
        <v>-2.57713598906161</v>
      </c>
      <c r="O233" s="16" t="n">
        <f aca="true">$D$12+NORMSINV(RAND())*$D$11</f>
        <v>0.0595260199164119</v>
      </c>
      <c r="P233" s="16" t="n">
        <f aca="true">$D$12+NORMSINV(RAND())*$D$11</f>
        <v>-1.85541723670179</v>
      </c>
      <c r="Q233" s="16" t="n">
        <f aca="true">$D$12+NORMSINV(RAND())*$D$11</f>
        <v>0.987009822293949</v>
      </c>
      <c r="R233" s="16" t="n">
        <f aca="true">$D$12+NORMSINV(RAND())*$D$11</f>
        <v>-0.941309954016806</v>
      </c>
      <c r="S233" s="16" t="n">
        <f aca="true">$D$12+NORMSINV(RAND())*$D$11</f>
        <v>-6.39905447870813</v>
      </c>
      <c r="T233" s="16" t="n">
        <f aca="true">$D$12+NORMSINV(RAND())*$D$11</f>
        <v>-0.674324239325102</v>
      </c>
      <c r="U233" s="16" t="n">
        <f aca="true">$D$12+NORMSINV(RAND())*$D$11</f>
        <v>4.68230760165613</v>
      </c>
      <c r="V233" s="16" t="n">
        <f aca="true">$D$12+NORMSINV(RAND())*$D$11</f>
        <v>-1.46428970689559</v>
      </c>
      <c r="W233" s="16" t="n">
        <f aca="true">$D$12+NORMSINV(RAND())*$D$11</f>
        <v>-1.54859778591101</v>
      </c>
      <c r="X233" s="16" t="n">
        <f aca="true">$D$12+NORMSINV(RAND())*$D$11</f>
        <v>-1.91199114236744</v>
      </c>
      <c r="Y233" s="16" t="n">
        <f aca="true">$D$12+NORMSINV(RAND())*$D$11</f>
        <v>-0.127867735012575</v>
      </c>
      <c r="Z233" s="16" t="n">
        <f aca="true">$D$12+NORMSINV(RAND())*$D$11</f>
        <v>4.72412149544974</v>
      </c>
      <c r="AA233" s="16" t="n">
        <f aca="true">$D$12+NORMSINV(RAND())*$D$11</f>
        <v>-4.79219233062843</v>
      </c>
      <c r="AB233" s="16" t="n">
        <f aca="true">$D$12+NORMSINV(RAND())*$D$11</f>
        <v>2.72449128295848</v>
      </c>
      <c r="AC233" s="16" t="n">
        <f aca="true">$D$12+NORMSINV(RAND())*$D$11</f>
        <v>1.90313461923894</v>
      </c>
      <c r="AD233" s="16" t="n">
        <f aca="true">$D$12+NORMSINV(RAND())*$D$11</f>
        <v>1.30736101040242</v>
      </c>
      <c r="AE233" s="16" t="n">
        <f aca="true">$D$12+NORMSINV(RAND())*$D$11</f>
        <v>-4.06152081443949</v>
      </c>
      <c r="AF233" s="16" t="n">
        <f aca="true">$D$12+NORMSINV(RAND())*$D$11</f>
        <v>1.75138078576413</v>
      </c>
      <c r="AG233" s="16" t="n">
        <f aca="true">$D$12+NORMSINV(RAND())*$D$11</f>
        <v>-4.54626873314513</v>
      </c>
      <c r="AH233" s="16" t="n">
        <f aca="true">$D$12+NORMSINV(RAND())*$D$11</f>
        <v>-0.722743729923478</v>
      </c>
      <c r="AI233" s="16" t="n">
        <f aca="true">$D$12+NORMSINV(RAND())*$D$11</f>
        <v>-0.804678376438604</v>
      </c>
      <c r="AJ233" s="16" t="n">
        <f aca="true">$D$12+NORMSINV(RAND())*$D$11</f>
        <v>-2.09082865775873</v>
      </c>
      <c r="AK233" s="16" t="n">
        <f aca="true">$D$12+NORMSINV(RAND())*$D$11</f>
        <v>4.65295841443606</v>
      </c>
      <c r="AL233" s="16" t="n">
        <f aca="true">$D$12+NORMSINV(RAND())*$D$11</f>
        <v>-3.79095207806026</v>
      </c>
      <c r="AM233" s="16" t="n">
        <f aca="true">$D$12+NORMSINV(RAND())*$D$11</f>
        <v>9.42229797792299</v>
      </c>
      <c r="AN233" s="16" t="n">
        <f aca="true">$D$12+NORMSINV(RAND())*$D$11</f>
        <v>-9.85451641443203</v>
      </c>
      <c r="AO233" s="16" t="n">
        <f aca="true">$D$12+NORMSINV(RAND())*$D$11</f>
        <v>2.22558797994702</v>
      </c>
      <c r="AP233" s="16" t="n">
        <f aca="true">$D$12+NORMSINV(RAND())*$D$11</f>
        <v>-1.28736528313889</v>
      </c>
      <c r="AQ233" s="16" t="n">
        <f aca="true">$D$12+NORMSINV(RAND())*$D$11</f>
        <v>-2.3971024446459</v>
      </c>
      <c r="AR233" s="16" t="n">
        <f aca="true">$D$12+NORMSINV(RAND())*$D$11</f>
        <v>8.75150888155316</v>
      </c>
      <c r="AS233" s="16" t="n">
        <f aca="true">$D$12+NORMSINV(RAND())*$D$11</f>
        <v>-8.15400682253833</v>
      </c>
      <c r="AT233" s="16" t="n">
        <f aca="true">$D$12+NORMSINV(RAND())*$D$11</f>
        <v>1.87248177362087</v>
      </c>
      <c r="AU233" s="16" t="n">
        <f aca="true">$D$12+NORMSINV(RAND())*$D$11</f>
        <v>3.03243105199995</v>
      </c>
    </row>
    <row r="234" customFormat="false" ht="15" hidden="false" customHeight="false" outlineLevel="0" collapsed="false">
      <c r="D234" s="16" t="n">
        <f aca="false">AVERAGE(H234:AU234)</f>
        <v>0.575849429200099</v>
      </c>
      <c r="E234" s="16" t="n">
        <f aca="false">STDEV(H234:AU234)</f>
        <v>3.7981926466512</v>
      </c>
      <c r="F234" s="20" t="n">
        <f aca="false">IF(AND(D234-TINV(2*$D$8/100,$D$10-1)*E234/SQRT($D$10)&lt;-1,D234+TINV(2*$D$9/100,$D$10-1)*E234/SQRT($D$10)&gt;1),1,0)</f>
        <v>0</v>
      </c>
      <c r="G234" s="16"/>
      <c r="H234" s="16" t="n">
        <f aca="true">$D$12+NORMSINV(RAND())*$D$11</f>
        <v>-1.43530575890598</v>
      </c>
      <c r="I234" s="16" t="n">
        <f aca="true">$D$12+NORMSINV(RAND())*$D$11</f>
        <v>1.14025227861654</v>
      </c>
      <c r="J234" s="16" t="n">
        <f aca="true">$D$12+NORMSINV(RAND())*$D$11</f>
        <v>-2.9274765818026</v>
      </c>
      <c r="K234" s="16" t="n">
        <f aca="true">$D$12+NORMSINV(RAND())*$D$11</f>
        <v>3.51314307924072</v>
      </c>
      <c r="L234" s="16" t="n">
        <f aca="true">$D$12+NORMSINV(RAND())*$D$11</f>
        <v>-2.77415259904259</v>
      </c>
      <c r="M234" s="16" t="n">
        <f aca="true">$D$12+NORMSINV(RAND())*$D$11</f>
        <v>0.176229012482048</v>
      </c>
      <c r="N234" s="16" t="n">
        <f aca="true">$D$12+NORMSINV(RAND())*$D$11</f>
        <v>-0.956277603799119</v>
      </c>
      <c r="O234" s="16" t="n">
        <f aca="true">$D$12+NORMSINV(RAND())*$D$11</f>
        <v>1.69255153818034</v>
      </c>
      <c r="P234" s="16" t="n">
        <f aca="true">$D$12+NORMSINV(RAND())*$D$11</f>
        <v>0.656145781538521</v>
      </c>
      <c r="Q234" s="16" t="n">
        <f aca="true">$D$12+NORMSINV(RAND())*$D$11</f>
        <v>1.14528174899743</v>
      </c>
      <c r="R234" s="16" t="n">
        <f aca="true">$D$12+NORMSINV(RAND())*$D$11</f>
        <v>-0.74212972469225</v>
      </c>
      <c r="S234" s="16" t="n">
        <f aca="true">$D$12+NORMSINV(RAND())*$D$11</f>
        <v>7.45637693558523</v>
      </c>
      <c r="T234" s="16" t="n">
        <f aca="true">$D$12+NORMSINV(RAND())*$D$11</f>
        <v>-1.38407582172143</v>
      </c>
      <c r="U234" s="16" t="n">
        <f aca="true">$D$12+NORMSINV(RAND())*$D$11</f>
        <v>-2.01574356950438</v>
      </c>
      <c r="V234" s="16" t="n">
        <f aca="true">$D$12+NORMSINV(RAND())*$D$11</f>
        <v>-5.48132471965163</v>
      </c>
      <c r="W234" s="16" t="n">
        <f aca="true">$D$12+NORMSINV(RAND())*$D$11</f>
        <v>4.09629729876436</v>
      </c>
      <c r="X234" s="16" t="n">
        <f aca="true">$D$12+NORMSINV(RAND())*$D$11</f>
        <v>-0.937902984005597</v>
      </c>
      <c r="Y234" s="16" t="n">
        <f aca="true">$D$12+NORMSINV(RAND())*$D$11</f>
        <v>2.6140822059931</v>
      </c>
      <c r="Z234" s="16" t="n">
        <f aca="true">$D$12+NORMSINV(RAND())*$D$11</f>
        <v>1.97526497165264</v>
      </c>
      <c r="AA234" s="16" t="n">
        <f aca="true">$D$12+NORMSINV(RAND())*$D$11</f>
        <v>-7.82122460337529</v>
      </c>
      <c r="AB234" s="16" t="n">
        <f aca="true">$D$12+NORMSINV(RAND())*$D$11</f>
        <v>10.1487268352258</v>
      </c>
      <c r="AC234" s="16" t="n">
        <f aca="true">$D$12+NORMSINV(RAND())*$D$11</f>
        <v>5.61439542993663</v>
      </c>
      <c r="AD234" s="16" t="n">
        <f aca="true">$D$12+NORMSINV(RAND())*$D$11</f>
        <v>2.45340034516175</v>
      </c>
      <c r="AE234" s="16" t="n">
        <f aca="true">$D$12+NORMSINV(RAND())*$D$11</f>
        <v>-5.1118942560921</v>
      </c>
      <c r="AF234" s="16" t="n">
        <f aca="true">$D$12+NORMSINV(RAND())*$D$11</f>
        <v>5.23253759295879</v>
      </c>
      <c r="AG234" s="16" t="n">
        <f aca="true">$D$12+NORMSINV(RAND())*$D$11</f>
        <v>-0.822933870110784</v>
      </c>
      <c r="AH234" s="16" t="n">
        <f aca="true">$D$12+NORMSINV(RAND())*$D$11</f>
        <v>2.34037317451376</v>
      </c>
      <c r="AI234" s="16" t="n">
        <f aca="true">$D$12+NORMSINV(RAND())*$D$11</f>
        <v>-1.34253685254286</v>
      </c>
      <c r="AJ234" s="16" t="n">
        <f aca="true">$D$12+NORMSINV(RAND())*$D$11</f>
        <v>-6.6229443129123</v>
      </c>
      <c r="AK234" s="16" t="n">
        <f aca="true">$D$12+NORMSINV(RAND())*$D$11</f>
        <v>-1.51740271074355</v>
      </c>
      <c r="AL234" s="16" t="n">
        <f aca="true">$D$12+NORMSINV(RAND())*$D$11</f>
        <v>3.89004051486293</v>
      </c>
      <c r="AM234" s="16" t="n">
        <f aca="true">$D$12+NORMSINV(RAND())*$D$11</f>
        <v>0.85631420606184</v>
      </c>
      <c r="AN234" s="16" t="n">
        <f aca="true">$D$12+NORMSINV(RAND())*$D$11</f>
        <v>2.31614807517395</v>
      </c>
      <c r="AO234" s="16" t="n">
        <f aca="true">$D$12+NORMSINV(RAND())*$D$11</f>
        <v>1.0254295155461</v>
      </c>
      <c r="AP234" s="16" t="n">
        <f aca="true">$D$12+NORMSINV(RAND())*$D$11</f>
        <v>0.581289657962259</v>
      </c>
      <c r="AQ234" s="16" t="n">
        <f aca="true">$D$12+NORMSINV(RAND())*$D$11</f>
        <v>-2.70774903127017</v>
      </c>
      <c r="AR234" s="16" t="n">
        <f aca="true">$D$12+NORMSINV(RAND())*$D$11</f>
        <v>1.4619823176891</v>
      </c>
      <c r="AS234" s="16" t="n">
        <f aca="true">$D$12+NORMSINV(RAND())*$D$11</f>
        <v>3.86073995395471</v>
      </c>
      <c r="AT234" s="16" t="n">
        <f aca="true">$D$12+NORMSINV(RAND())*$D$11</f>
        <v>-3.58445786947008</v>
      </c>
      <c r="AU234" s="16" t="n">
        <f aca="true">$D$12+NORMSINV(RAND())*$D$11</f>
        <v>6.9725075675481</v>
      </c>
    </row>
    <row r="235" customFormat="false" ht="15" hidden="false" customHeight="false" outlineLevel="0" collapsed="false">
      <c r="D235" s="16" t="n">
        <f aca="false">AVERAGE(H235:AU235)</f>
        <v>-0.961856991726342</v>
      </c>
      <c r="E235" s="16" t="n">
        <f aca="false">STDEV(H235:AU235)</f>
        <v>3.8315659036204</v>
      </c>
      <c r="F235" s="20" t="n">
        <f aca="false">IF(AND(D235-TINV(2*$D$8/100,$D$10-1)*E235/SQRT($D$10)&lt;-1,D235+TINV(2*$D$9/100,$D$10-1)*E235/SQRT($D$10)&gt;1),1,0)</f>
        <v>0</v>
      </c>
      <c r="G235" s="16"/>
      <c r="H235" s="16" t="n">
        <f aca="true">$D$12+NORMSINV(RAND())*$D$11</f>
        <v>-0.899564979972553</v>
      </c>
      <c r="I235" s="16" t="n">
        <f aca="true">$D$12+NORMSINV(RAND())*$D$11</f>
        <v>-1.12793598318848</v>
      </c>
      <c r="J235" s="16" t="n">
        <f aca="true">$D$12+NORMSINV(RAND())*$D$11</f>
        <v>-0.199571845640503</v>
      </c>
      <c r="K235" s="16" t="n">
        <f aca="true">$D$12+NORMSINV(RAND())*$D$11</f>
        <v>-0.00632863313826977</v>
      </c>
      <c r="L235" s="16" t="n">
        <f aca="true">$D$12+NORMSINV(RAND())*$D$11</f>
        <v>-5.15363294202576</v>
      </c>
      <c r="M235" s="16" t="n">
        <f aca="true">$D$12+NORMSINV(RAND())*$D$11</f>
        <v>-8.0264759471474</v>
      </c>
      <c r="N235" s="16" t="n">
        <f aca="true">$D$12+NORMSINV(RAND())*$D$11</f>
        <v>5.38286976569504</v>
      </c>
      <c r="O235" s="16" t="n">
        <f aca="true">$D$12+NORMSINV(RAND())*$D$11</f>
        <v>-0.86899714392286</v>
      </c>
      <c r="P235" s="16" t="n">
        <f aca="true">$D$12+NORMSINV(RAND())*$D$11</f>
        <v>-0.0487043652182902</v>
      </c>
      <c r="Q235" s="16" t="n">
        <f aca="true">$D$12+NORMSINV(RAND())*$D$11</f>
        <v>0.60514625089961</v>
      </c>
      <c r="R235" s="16" t="n">
        <f aca="true">$D$12+NORMSINV(RAND())*$D$11</f>
        <v>3.10366091005441</v>
      </c>
      <c r="S235" s="16" t="n">
        <f aca="true">$D$12+NORMSINV(RAND())*$D$11</f>
        <v>0.326498079911118</v>
      </c>
      <c r="T235" s="16" t="n">
        <f aca="true">$D$12+NORMSINV(RAND())*$D$11</f>
        <v>-4.65980104137643</v>
      </c>
      <c r="U235" s="16" t="n">
        <f aca="true">$D$12+NORMSINV(RAND())*$D$11</f>
        <v>5.8565766522736</v>
      </c>
      <c r="V235" s="16" t="n">
        <f aca="true">$D$12+NORMSINV(RAND())*$D$11</f>
        <v>1.68295068461677</v>
      </c>
      <c r="W235" s="16" t="n">
        <f aca="true">$D$12+NORMSINV(RAND())*$D$11</f>
        <v>-0.439485971740835</v>
      </c>
      <c r="X235" s="16" t="n">
        <f aca="true">$D$12+NORMSINV(RAND())*$D$11</f>
        <v>-2.78393177165466</v>
      </c>
      <c r="Y235" s="16" t="n">
        <f aca="true">$D$12+NORMSINV(RAND())*$D$11</f>
        <v>1.39368240225434</v>
      </c>
      <c r="Z235" s="16" t="n">
        <f aca="true">$D$12+NORMSINV(RAND())*$D$11</f>
        <v>5.06864755716627</v>
      </c>
      <c r="AA235" s="16" t="n">
        <f aca="true">$D$12+NORMSINV(RAND())*$D$11</f>
        <v>-0.688864060982826</v>
      </c>
      <c r="AB235" s="16" t="n">
        <f aca="true">$D$12+NORMSINV(RAND())*$D$11</f>
        <v>1.08523366730825</v>
      </c>
      <c r="AC235" s="16" t="n">
        <f aca="true">$D$12+NORMSINV(RAND())*$D$11</f>
        <v>-9.08329955317942</v>
      </c>
      <c r="AD235" s="16" t="n">
        <f aca="true">$D$12+NORMSINV(RAND())*$D$11</f>
        <v>-7.64884781179818</v>
      </c>
      <c r="AE235" s="16" t="n">
        <f aca="true">$D$12+NORMSINV(RAND())*$D$11</f>
        <v>3.79886688867347</v>
      </c>
      <c r="AF235" s="16" t="n">
        <f aca="true">$D$12+NORMSINV(RAND())*$D$11</f>
        <v>7.53577026478152</v>
      </c>
      <c r="AG235" s="16" t="n">
        <f aca="true">$D$12+NORMSINV(RAND())*$D$11</f>
        <v>-1.77711690329636</v>
      </c>
      <c r="AH235" s="16" t="n">
        <f aca="true">$D$12+NORMSINV(RAND())*$D$11</f>
        <v>-2.71222806922247</v>
      </c>
      <c r="AI235" s="16" t="n">
        <f aca="true">$D$12+NORMSINV(RAND())*$D$11</f>
        <v>1.35213038768828</v>
      </c>
      <c r="AJ235" s="16" t="n">
        <f aca="true">$D$12+NORMSINV(RAND())*$D$11</f>
        <v>-7.61118983137339</v>
      </c>
      <c r="AK235" s="16" t="n">
        <f aca="true">$D$12+NORMSINV(RAND())*$D$11</f>
        <v>-3.54987079090856</v>
      </c>
      <c r="AL235" s="16" t="n">
        <f aca="true">$D$12+NORMSINV(RAND())*$D$11</f>
        <v>0.71327572761019</v>
      </c>
      <c r="AM235" s="16" t="n">
        <f aca="true">$D$12+NORMSINV(RAND())*$D$11</f>
        <v>1.23705477393725</v>
      </c>
      <c r="AN235" s="16" t="n">
        <f aca="true">$D$12+NORMSINV(RAND())*$D$11</f>
        <v>0.0618675469097237</v>
      </c>
      <c r="AO235" s="16" t="n">
        <f aca="true">$D$12+NORMSINV(RAND())*$D$11</f>
        <v>-1.87875735486774</v>
      </c>
      <c r="AP235" s="16" t="n">
        <f aca="true">$D$12+NORMSINV(RAND())*$D$11</f>
        <v>-3.64991525300508</v>
      </c>
      <c r="AQ235" s="16" t="n">
        <f aca="true">$D$12+NORMSINV(RAND())*$D$11</f>
        <v>-6.7035562446428</v>
      </c>
      <c r="AR235" s="16" t="n">
        <f aca="true">$D$12+NORMSINV(RAND())*$D$11</f>
        <v>-0.505525164527462</v>
      </c>
      <c r="AS235" s="16" t="n">
        <f aca="true">$D$12+NORMSINV(RAND())*$D$11</f>
        <v>-2.94704372443267</v>
      </c>
      <c r="AT235" s="16" t="n">
        <f aca="true">$D$12+NORMSINV(RAND())*$D$11</f>
        <v>-1.46414037833386</v>
      </c>
      <c r="AU235" s="16" t="n">
        <f aca="true">$D$12+NORMSINV(RAND())*$D$11</f>
        <v>-3.24372546323669</v>
      </c>
    </row>
    <row r="236" customFormat="false" ht="15" hidden="false" customHeight="false" outlineLevel="0" collapsed="false">
      <c r="D236" s="16" t="n">
        <f aca="false">AVERAGE(H236:AU236)</f>
        <v>-0.610287650395937</v>
      </c>
      <c r="E236" s="16" t="n">
        <f aca="false">STDEV(H236:AU236)</f>
        <v>3.88126574718815</v>
      </c>
      <c r="F236" s="20" t="n">
        <f aca="false">IF(AND(D236-TINV(2*$D$8/100,$D$10-1)*E236/SQRT($D$10)&lt;-1,D236+TINV(2*$D$9/100,$D$10-1)*E236/SQRT($D$10)&gt;1),1,0)</f>
        <v>0</v>
      </c>
      <c r="G236" s="16"/>
      <c r="H236" s="16" t="n">
        <f aca="true">$D$12+NORMSINV(RAND())*$D$11</f>
        <v>5.8378114630618</v>
      </c>
      <c r="I236" s="16" t="n">
        <f aca="true">$D$12+NORMSINV(RAND())*$D$11</f>
        <v>0.492398767657361</v>
      </c>
      <c r="J236" s="16" t="n">
        <f aca="true">$D$12+NORMSINV(RAND())*$D$11</f>
        <v>0.775398204127065</v>
      </c>
      <c r="K236" s="16" t="n">
        <f aca="true">$D$12+NORMSINV(RAND())*$D$11</f>
        <v>-2.51709942612798</v>
      </c>
      <c r="L236" s="16" t="n">
        <f aca="true">$D$12+NORMSINV(RAND())*$D$11</f>
        <v>1.95926282918382</v>
      </c>
      <c r="M236" s="16" t="n">
        <f aca="true">$D$12+NORMSINV(RAND())*$D$11</f>
        <v>1.6872111925614</v>
      </c>
      <c r="N236" s="16" t="n">
        <f aca="true">$D$12+NORMSINV(RAND())*$D$11</f>
        <v>-3.96730792084405</v>
      </c>
      <c r="O236" s="16" t="n">
        <f aca="true">$D$12+NORMSINV(RAND())*$D$11</f>
        <v>0.676526967286428</v>
      </c>
      <c r="P236" s="16" t="n">
        <f aca="true">$D$12+NORMSINV(RAND())*$D$11</f>
        <v>-0.210810682525455</v>
      </c>
      <c r="Q236" s="16" t="n">
        <f aca="true">$D$12+NORMSINV(RAND())*$D$11</f>
        <v>-6.38935698188974</v>
      </c>
      <c r="R236" s="16" t="n">
        <f aca="true">$D$12+NORMSINV(RAND())*$D$11</f>
        <v>-2.87711058963663</v>
      </c>
      <c r="S236" s="16" t="n">
        <f aca="true">$D$12+NORMSINV(RAND())*$D$11</f>
        <v>2.30387225568996</v>
      </c>
      <c r="T236" s="16" t="n">
        <f aca="true">$D$12+NORMSINV(RAND())*$D$11</f>
        <v>0.906849681715525</v>
      </c>
      <c r="U236" s="16" t="n">
        <f aca="true">$D$12+NORMSINV(RAND())*$D$11</f>
        <v>-0.547772657177211</v>
      </c>
      <c r="V236" s="16" t="n">
        <f aca="true">$D$12+NORMSINV(RAND())*$D$11</f>
        <v>-7.6280947455013</v>
      </c>
      <c r="W236" s="16" t="n">
        <f aca="true">$D$12+NORMSINV(RAND())*$D$11</f>
        <v>-5.15671227038268</v>
      </c>
      <c r="X236" s="16" t="n">
        <f aca="true">$D$12+NORMSINV(RAND())*$D$11</f>
        <v>0.231938500666685</v>
      </c>
      <c r="Y236" s="16" t="n">
        <f aca="true">$D$12+NORMSINV(RAND())*$D$11</f>
        <v>0.276089300412685</v>
      </c>
      <c r="Z236" s="16" t="n">
        <f aca="true">$D$12+NORMSINV(RAND())*$D$11</f>
        <v>1.53913494004963</v>
      </c>
      <c r="AA236" s="16" t="n">
        <f aca="true">$D$12+NORMSINV(RAND())*$D$11</f>
        <v>6.79433612192628</v>
      </c>
      <c r="AB236" s="16" t="n">
        <f aca="true">$D$12+NORMSINV(RAND())*$D$11</f>
        <v>1.70005132292056</v>
      </c>
      <c r="AC236" s="16" t="n">
        <f aca="true">$D$12+NORMSINV(RAND())*$D$11</f>
        <v>4.60351053912101</v>
      </c>
      <c r="AD236" s="16" t="n">
        <f aca="true">$D$12+NORMSINV(RAND())*$D$11</f>
        <v>-4.87784294120323</v>
      </c>
      <c r="AE236" s="16" t="n">
        <f aca="true">$D$12+NORMSINV(RAND())*$D$11</f>
        <v>0.637214904227433</v>
      </c>
      <c r="AF236" s="16" t="n">
        <f aca="true">$D$12+NORMSINV(RAND())*$D$11</f>
        <v>2.59865479520578</v>
      </c>
      <c r="AG236" s="16" t="n">
        <f aca="true">$D$12+NORMSINV(RAND())*$D$11</f>
        <v>0.23423230068207</v>
      </c>
      <c r="AH236" s="16" t="n">
        <f aca="true">$D$12+NORMSINV(RAND())*$D$11</f>
        <v>-3.57102164374759</v>
      </c>
      <c r="AI236" s="16" t="n">
        <f aca="true">$D$12+NORMSINV(RAND())*$D$11</f>
        <v>3.45330315005163</v>
      </c>
      <c r="AJ236" s="16" t="n">
        <f aca="true">$D$12+NORMSINV(RAND())*$D$11</f>
        <v>-7.49428156231295</v>
      </c>
      <c r="AK236" s="16" t="n">
        <f aca="true">$D$12+NORMSINV(RAND())*$D$11</f>
        <v>2.62125383397771</v>
      </c>
      <c r="AL236" s="16" t="n">
        <f aca="true">$D$12+NORMSINV(RAND())*$D$11</f>
        <v>4.64635694038295</v>
      </c>
      <c r="AM236" s="16" t="n">
        <f aca="true">$D$12+NORMSINV(RAND())*$D$11</f>
        <v>-9.40696135992106</v>
      </c>
      <c r="AN236" s="16" t="n">
        <f aca="true">$D$12+NORMSINV(RAND())*$D$11</f>
        <v>-2.75459271454817</v>
      </c>
      <c r="AO236" s="16" t="n">
        <f aca="true">$D$12+NORMSINV(RAND())*$D$11</f>
        <v>-3.82550833430439</v>
      </c>
      <c r="AP236" s="16" t="n">
        <f aca="true">$D$12+NORMSINV(RAND())*$D$11</f>
        <v>-4.16460235489828</v>
      </c>
      <c r="AQ236" s="16" t="n">
        <f aca="true">$D$12+NORMSINV(RAND())*$D$11</f>
        <v>4.19739922221182</v>
      </c>
      <c r="AR236" s="16" t="n">
        <f aca="true">$D$12+NORMSINV(RAND())*$D$11</f>
        <v>0.733214002380637</v>
      </c>
      <c r="AS236" s="16" t="n">
        <f aca="true">$D$12+NORMSINV(RAND())*$D$11</f>
        <v>-5.94885277719704</v>
      </c>
      <c r="AT236" s="16" t="n">
        <f aca="true">$D$12+NORMSINV(RAND())*$D$11</f>
        <v>-1.79308915995268</v>
      </c>
      <c r="AU236" s="16" t="n">
        <f aca="true">$D$12+NORMSINV(RAND())*$D$11</f>
        <v>-0.186509129167278</v>
      </c>
    </row>
    <row r="237" customFormat="false" ht="15" hidden="false" customHeight="false" outlineLevel="0" collapsed="false">
      <c r="D237" s="16" t="n">
        <f aca="false">AVERAGE(H237:AU237)</f>
        <v>0.130886224399714</v>
      </c>
      <c r="E237" s="16" t="n">
        <f aca="false">STDEV(H237:AU237)</f>
        <v>3.18145351007148</v>
      </c>
      <c r="F237" s="20" t="n">
        <f aca="false">IF(AND(D237-TINV(2*$D$8/100,$D$10-1)*E237/SQRT($D$10)&lt;-1,D237+TINV(2*$D$9/100,$D$10-1)*E237/SQRT($D$10)&gt;1),1,0)</f>
        <v>0</v>
      </c>
      <c r="G237" s="16"/>
      <c r="H237" s="16" t="n">
        <f aca="true">$D$12+NORMSINV(RAND())*$D$11</f>
        <v>-4.82074340028022</v>
      </c>
      <c r="I237" s="16" t="n">
        <f aca="true">$D$12+NORMSINV(RAND())*$D$11</f>
        <v>-2.21334950973961</v>
      </c>
      <c r="J237" s="16" t="n">
        <f aca="true">$D$12+NORMSINV(RAND())*$D$11</f>
        <v>-3.38923785464683</v>
      </c>
      <c r="K237" s="16" t="n">
        <f aca="true">$D$12+NORMSINV(RAND())*$D$11</f>
        <v>-2.42847862374948</v>
      </c>
      <c r="L237" s="16" t="n">
        <f aca="true">$D$12+NORMSINV(RAND())*$D$11</f>
        <v>0.75177564732618</v>
      </c>
      <c r="M237" s="16" t="n">
        <f aca="true">$D$12+NORMSINV(RAND())*$D$11</f>
        <v>-1.01520642872812</v>
      </c>
      <c r="N237" s="16" t="n">
        <f aca="true">$D$12+NORMSINV(RAND())*$D$11</f>
        <v>1.53026495972839</v>
      </c>
      <c r="O237" s="16" t="n">
        <f aca="true">$D$12+NORMSINV(RAND())*$D$11</f>
        <v>-0.0941638434253898</v>
      </c>
      <c r="P237" s="16" t="n">
        <f aca="true">$D$12+NORMSINV(RAND())*$D$11</f>
        <v>-2.95991465284361</v>
      </c>
      <c r="Q237" s="16" t="n">
        <f aca="true">$D$12+NORMSINV(RAND())*$D$11</f>
        <v>-1.13510480734928</v>
      </c>
      <c r="R237" s="16" t="n">
        <f aca="true">$D$12+NORMSINV(RAND())*$D$11</f>
        <v>1.24563107379561</v>
      </c>
      <c r="S237" s="16" t="n">
        <f aca="true">$D$12+NORMSINV(RAND())*$D$11</f>
        <v>1.07755548123546</v>
      </c>
      <c r="T237" s="16" t="n">
        <f aca="true">$D$12+NORMSINV(RAND())*$D$11</f>
        <v>3.07814980431085</v>
      </c>
      <c r="U237" s="16" t="n">
        <f aca="true">$D$12+NORMSINV(RAND())*$D$11</f>
        <v>3.31627681590818</v>
      </c>
      <c r="V237" s="16" t="n">
        <f aca="true">$D$12+NORMSINV(RAND())*$D$11</f>
        <v>-0.722125929575437</v>
      </c>
      <c r="W237" s="16" t="n">
        <f aca="true">$D$12+NORMSINV(RAND())*$D$11</f>
        <v>5.29024213744792</v>
      </c>
      <c r="X237" s="16" t="n">
        <f aca="true">$D$12+NORMSINV(RAND())*$D$11</f>
        <v>-6.97211317778377</v>
      </c>
      <c r="Y237" s="16" t="n">
        <f aca="true">$D$12+NORMSINV(RAND())*$D$11</f>
        <v>4.82178478739055</v>
      </c>
      <c r="Z237" s="16" t="n">
        <f aca="true">$D$12+NORMSINV(RAND())*$D$11</f>
        <v>-0.924138706099087</v>
      </c>
      <c r="AA237" s="16" t="n">
        <f aca="true">$D$12+NORMSINV(RAND())*$D$11</f>
        <v>-3.74079900090781</v>
      </c>
      <c r="AB237" s="16" t="n">
        <f aca="true">$D$12+NORMSINV(RAND())*$D$11</f>
        <v>5.94776129771654</v>
      </c>
      <c r="AC237" s="16" t="n">
        <f aca="true">$D$12+NORMSINV(RAND())*$D$11</f>
        <v>4.36967246021683</v>
      </c>
      <c r="AD237" s="16" t="n">
        <f aca="true">$D$12+NORMSINV(RAND())*$D$11</f>
        <v>2.03516398190486</v>
      </c>
      <c r="AE237" s="16" t="n">
        <f aca="true">$D$12+NORMSINV(RAND())*$D$11</f>
        <v>0.576239402430453</v>
      </c>
      <c r="AF237" s="16" t="n">
        <f aca="true">$D$12+NORMSINV(RAND())*$D$11</f>
        <v>5.77523417547085</v>
      </c>
      <c r="AG237" s="16" t="n">
        <f aca="true">$D$12+NORMSINV(RAND())*$D$11</f>
        <v>2.72085042430371</v>
      </c>
      <c r="AH237" s="16" t="n">
        <f aca="true">$D$12+NORMSINV(RAND())*$D$11</f>
        <v>-1.81092662584581</v>
      </c>
      <c r="AI237" s="16" t="n">
        <f aca="true">$D$12+NORMSINV(RAND())*$D$11</f>
        <v>1.87454914247858</v>
      </c>
      <c r="AJ237" s="16" t="n">
        <f aca="true">$D$12+NORMSINV(RAND())*$D$11</f>
        <v>-2.37742489569242</v>
      </c>
      <c r="AK237" s="16" t="n">
        <f aca="true">$D$12+NORMSINV(RAND())*$D$11</f>
        <v>-6.09101312174803</v>
      </c>
      <c r="AL237" s="16" t="n">
        <f aca="true">$D$12+NORMSINV(RAND())*$D$11</f>
        <v>-1.02816623734976</v>
      </c>
      <c r="AM237" s="16" t="n">
        <f aca="true">$D$12+NORMSINV(RAND())*$D$11</f>
        <v>0.884598494345462</v>
      </c>
      <c r="AN237" s="16" t="n">
        <f aca="true">$D$12+NORMSINV(RAND())*$D$11</f>
        <v>2.37774140660783</v>
      </c>
      <c r="AO237" s="16" t="n">
        <f aca="true">$D$12+NORMSINV(RAND())*$D$11</f>
        <v>1.38410109749742</v>
      </c>
      <c r="AP237" s="16" t="n">
        <f aca="true">$D$12+NORMSINV(RAND())*$D$11</f>
        <v>-0.960947620793056</v>
      </c>
      <c r="AQ237" s="16" t="n">
        <f aca="true">$D$12+NORMSINV(RAND())*$D$11</f>
        <v>-5.03955770413286</v>
      </c>
      <c r="AR237" s="16" t="n">
        <f aca="true">$D$12+NORMSINV(RAND())*$D$11</f>
        <v>1.44851852713174</v>
      </c>
      <c r="AS237" s="16" t="n">
        <f aca="true">$D$12+NORMSINV(RAND())*$D$11</f>
        <v>-0.498282412971033</v>
      </c>
      <c r="AT237" s="16" t="n">
        <f aca="true">$D$12+NORMSINV(RAND())*$D$11</f>
        <v>-0.232245070005536</v>
      </c>
      <c r="AU237" s="16" t="n">
        <f aca="true">$D$12+NORMSINV(RAND())*$D$11</f>
        <v>3.18327748240828</v>
      </c>
    </row>
    <row r="238" customFormat="false" ht="15" hidden="false" customHeight="false" outlineLevel="0" collapsed="false">
      <c r="D238" s="16" t="n">
        <f aca="false">AVERAGE(H238:AU238)</f>
        <v>1.06233723588521</v>
      </c>
      <c r="E238" s="16" t="n">
        <f aca="false">STDEV(H238:AU238)</f>
        <v>4.08593569376301</v>
      </c>
      <c r="F238" s="20" t="n">
        <f aca="false">IF(AND(D238-TINV(2*$D$8/100,$D$10-1)*E238/SQRT($D$10)&lt;-1,D238+TINV(2*$D$9/100,$D$10-1)*E238/SQRT($D$10)&gt;1),1,0)</f>
        <v>0</v>
      </c>
      <c r="G238" s="16"/>
      <c r="H238" s="16" t="n">
        <f aca="true">$D$12+NORMSINV(RAND())*$D$11</f>
        <v>1.9550041620428</v>
      </c>
      <c r="I238" s="16" t="n">
        <f aca="true">$D$12+NORMSINV(RAND())*$D$11</f>
        <v>-6.87453822876968</v>
      </c>
      <c r="J238" s="16" t="n">
        <f aca="true">$D$12+NORMSINV(RAND())*$D$11</f>
        <v>0.0103794772188482</v>
      </c>
      <c r="K238" s="16" t="n">
        <f aca="true">$D$12+NORMSINV(RAND())*$D$11</f>
        <v>9.32908230023685</v>
      </c>
      <c r="L238" s="16" t="n">
        <f aca="true">$D$12+NORMSINV(RAND())*$D$11</f>
        <v>-3.3432616895308</v>
      </c>
      <c r="M238" s="16" t="n">
        <f aca="true">$D$12+NORMSINV(RAND())*$D$11</f>
        <v>2.67953294654489</v>
      </c>
      <c r="N238" s="16" t="n">
        <f aca="true">$D$12+NORMSINV(RAND())*$D$11</f>
        <v>3.19108678683927</v>
      </c>
      <c r="O238" s="16" t="n">
        <f aca="true">$D$12+NORMSINV(RAND())*$D$11</f>
        <v>4.76500047115846</v>
      </c>
      <c r="P238" s="16" t="n">
        <f aca="true">$D$12+NORMSINV(RAND())*$D$11</f>
        <v>5.3909890678766</v>
      </c>
      <c r="Q238" s="16" t="n">
        <f aca="true">$D$12+NORMSINV(RAND())*$D$11</f>
        <v>-2.60429790115143</v>
      </c>
      <c r="R238" s="16" t="n">
        <f aca="true">$D$12+NORMSINV(RAND())*$D$11</f>
        <v>0.76115596930469</v>
      </c>
      <c r="S238" s="16" t="n">
        <f aca="true">$D$12+NORMSINV(RAND())*$D$11</f>
        <v>3.64469956994664</v>
      </c>
      <c r="T238" s="16" t="n">
        <f aca="true">$D$12+NORMSINV(RAND())*$D$11</f>
        <v>4.58224278931239</v>
      </c>
      <c r="U238" s="16" t="n">
        <f aca="true">$D$12+NORMSINV(RAND())*$D$11</f>
        <v>-1.5159002751141</v>
      </c>
      <c r="V238" s="16" t="n">
        <f aca="true">$D$12+NORMSINV(RAND())*$D$11</f>
        <v>7.08902169398005</v>
      </c>
      <c r="W238" s="16" t="n">
        <f aca="true">$D$12+NORMSINV(RAND())*$D$11</f>
        <v>6.16438339848076</v>
      </c>
      <c r="X238" s="16" t="n">
        <f aca="true">$D$12+NORMSINV(RAND())*$D$11</f>
        <v>-7.63946772032937</v>
      </c>
      <c r="Y238" s="16" t="n">
        <f aca="true">$D$12+NORMSINV(RAND())*$D$11</f>
        <v>0.872108435807946</v>
      </c>
      <c r="Z238" s="16" t="n">
        <f aca="true">$D$12+NORMSINV(RAND())*$D$11</f>
        <v>-5.19410463337447</v>
      </c>
      <c r="AA238" s="16" t="n">
        <f aca="true">$D$12+NORMSINV(RAND())*$D$11</f>
        <v>6.23937825147335</v>
      </c>
      <c r="AB238" s="16" t="n">
        <f aca="true">$D$12+NORMSINV(RAND())*$D$11</f>
        <v>-3.94298316423317</v>
      </c>
      <c r="AC238" s="16" t="n">
        <f aca="true">$D$12+NORMSINV(RAND())*$D$11</f>
        <v>8.35913840805002</v>
      </c>
      <c r="AD238" s="16" t="n">
        <f aca="true">$D$12+NORMSINV(RAND())*$D$11</f>
        <v>-2.61971349602214</v>
      </c>
      <c r="AE238" s="16" t="n">
        <f aca="true">$D$12+NORMSINV(RAND())*$D$11</f>
        <v>3.16469813506569</v>
      </c>
      <c r="AF238" s="16" t="n">
        <f aca="true">$D$12+NORMSINV(RAND())*$D$11</f>
        <v>1.15070137972782</v>
      </c>
      <c r="AG238" s="16" t="n">
        <f aca="true">$D$12+NORMSINV(RAND())*$D$11</f>
        <v>-0.419448231893408</v>
      </c>
      <c r="AH238" s="16" t="n">
        <f aca="true">$D$12+NORMSINV(RAND())*$D$11</f>
        <v>2.87221726843713</v>
      </c>
      <c r="AI238" s="16" t="n">
        <f aca="true">$D$12+NORMSINV(RAND())*$D$11</f>
        <v>0.201826465051095</v>
      </c>
      <c r="AJ238" s="16" t="n">
        <f aca="true">$D$12+NORMSINV(RAND())*$D$11</f>
        <v>-1.64158501299159</v>
      </c>
      <c r="AK238" s="16" t="n">
        <f aca="true">$D$12+NORMSINV(RAND())*$D$11</f>
        <v>-0.496794999987759</v>
      </c>
      <c r="AL238" s="16" t="n">
        <f aca="true">$D$12+NORMSINV(RAND())*$D$11</f>
        <v>7.25144807829143</v>
      </c>
      <c r="AM238" s="16" t="n">
        <f aca="true">$D$12+NORMSINV(RAND())*$D$11</f>
        <v>0.228131900618137</v>
      </c>
      <c r="AN238" s="16" t="n">
        <f aca="true">$D$12+NORMSINV(RAND())*$D$11</f>
        <v>3.09524984577565</v>
      </c>
      <c r="AO238" s="16" t="n">
        <f aca="true">$D$12+NORMSINV(RAND())*$D$11</f>
        <v>-3.65079598895861</v>
      </c>
      <c r="AP238" s="16" t="n">
        <f aca="true">$D$12+NORMSINV(RAND())*$D$11</f>
        <v>0.0457041888464734</v>
      </c>
      <c r="AQ238" s="16" t="n">
        <f aca="true">$D$12+NORMSINV(RAND())*$D$11</f>
        <v>-2.61011434710923</v>
      </c>
      <c r="AR238" s="16" t="n">
        <f aca="true">$D$12+NORMSINV(RAND())*$D$11</f>
        <v>-1.57535709422824</v>
      </c>
      <c r="AS238" s="16" t="n">
        <f aca="true">$D$12+NORMSINV(RAND())*$D$11</f>
        <v>4.50339547379457</v>
      </c>
      <c r="AT238" s="16" t="n">
        <f aca="true">$D$12+NORMSINV(RAND())*$D$11</f>
        <v>-0.377850826457421</v>
      </c>
      <c r="AU238" s="16" t="n">
        <f aca="true">$D$12+NORMSINV(RAND())*$D$11</f>
        <v>-0.546873418321603</v>
      </c>
    </row>
    <row r="239" customFormat="false" ht="15" hidden="false" customHeight="false" outlineLevel="0" collapsed="false">
      <c r="D239" s="16" t="n">
        <f aca="false">AVERAGE(H239:AU239)</f>
        <v>-0.670778738393322</v>
      </c>
      <c r="E239" s="16" t="n">
        <f aca="false">STDEV(H239:AU239)</f>
        <v>3.74309109029075</v>
      </c>
      <c r="F239" s="20" t="n">
        <f aca="false">IF(AND(D239-TINV(2*$D$8/100,$D$10-1)*E239/SQRT($D$10)&lt;-1,D239+TINV(2*$D$9/100,$D$10-1)*E239/SQRT($D$10)&gt;1),1,0)</f>
        <v>0</v>
      </c>
      <c r="G239" s="16"/>
      <c r="H239" s="16" t="n">
        <f aca="true">$D$12+NORMSINV(RAND())*$D$11</f>
        <v>-0.288812370208927</v>
      </c>
      <c r="I239" s="16" t="n">
        <f aca="true">$D$12+NORMSINV(RAND())*$D$11</f>
        <v>-5.98335125454422</v>
      </c>
      <c r="J239" s="16" t="n">
        <f aca="true">$D$12+NORMSINV(RAND())*$D$11</f>
        <v>-3.41085373582794</v>
      </c>
      <c r="K239" s="16" t="n">
        <f aca="true">$D$12+NORMSINV(RAND())*$D$11</f>
        <v>-2.84145999841755</v>
      </c>
      <c r="L239" s="16" t="n">
        <f aca="true">$D$12+NORMSINV(RAND())*$D$11</f>
        <v>-2.83535366514363</v>
      </c>
      <c r="M239" s="16" t="n">
        <f aca="true">$D$12+NORMSINV(RAND())*$D$11</f>
        <v>-5.09332451649147</v>
      </c>
      <c r="N239" s="16" t="n">
        <f aca="true">$D$12+NORMSINV(RAND())*$D$11</f>
        <v>-2.06822348668405</v>
      </c>
      <c r="O239" s="16" t="n">
        <f aca="true">$D$12+NORMSINV(RAND())*$D$11</f>
        <v>1.14091911718083</v>
      </c>
      <c r="P239" s="16" t="n">
        <f aca="true">$D$12+NORMSINV(RAND())*$D$11</f>
        <v>-0.81995669047266</v>
      </c>
      <c r="Q239" s="16" t="n">
        <f aca="true">$D$12+NORMSINV(RAND())*$D$11</f>
        <v>6.559309281582</v>
      </c>
      <c r="R239" s="16" t="n">
        <f aca="true">$D$12+NORMSINV(RAND())*$D$11</f>
        <v>-1.33916495521214</v>
      </c>
      <c r="S239" s="16" t="n">
        <f aca="true">$D$12+NORMSINV(RAND())*$D$11</f>
        <v>-5.71523122232822</v>
      </c>
      <c r="T239" s="16" t="n">
        <f aca="true">$D$12+NORMSINV(RAND())*$D$11</f>
        <v>1.62643311107995</v>
      </c>
      <c r="U239" s="16" t="n">
        <f aca="true">$D$12+NORMSINV(RAND())*$D$11</f>
        <v>-2.48181057372743</v>
      </c>
      <c r="V239" s="16" t="n">
        <f aca="true">$D$12+NORMSINV(RAND())*$D$11</f>
        <v>4.15319876693505</v>
      </c>
      <c r="W239" s="16" t="n">
        <f aca="true">$D$12+NORMSINV(RAND())*$D$11</f>
        <v>-4.4987564449693</v>
      </c>
      <c r="X239" s="16" t="n">
        <f aca="true">$D$12+NORMSINV(RAND())*$D$11</f>
        <v>0.895630691678731</v>
      </c>
      <c r="Y239" s="16" t="n">
        <f aca="true">$D$12+NORMSINV(RAND())*$D$11</f>
        <v>2.70597861209335</v>
      </c>
      <c r="Z239" s="16" t="n">
        <f aca="true">$D$12+NORMSINV(RAND())*$D$11</f>
        <v>7.42680322766909</v>
      </c>
      <c r="AA239" s="16" t="n">
        <f aca="true">$D$12+NORMSINV(RAND())*$D$11</f>
        <v>5.21313372589376</v>
      </c>
      <c r="AB239" s="16" t="n">
        <f aca="true">$D$12+NORMSINV(RAND())*$D$11</f>
        <v>-3.02329747137994</v>
      </c>
      <c r="AC239" s="16" t="n">
        <f aca="true">$D$12+NORMSINV(RAND())*$D$11</f>
        <v>-5.89372253745577</v>
      </c>
      <c r="AD239" s="16" t="n">
        <f aca="true">$D$12+NORMSINV(RAND())*$D$11</f>
        <v>-2.99425579082841</v>
      </c>
      <c r="AE239" s="16" t="n">
        <f aca="true">$D$12+NORMSINV(RAND())*$D$11</f>
        <v>0.472208354775413</v>
      </c>
      <c r="AF239" s="16" t="n">
        <f aca="true">$D$12+NORMSINV(RAND())*$D$11</f>
        <v>4.24896914023646</v>
      </c>
      <c r="AG239" s="16" t="n">
        <f aca="true">$D$12+NORMSINV(RAND())*$D$11</f>
        <v>-1.45011313351356</v>
      </c>
      <c r="AH239" s="16" t="n">
        <f aca="true">$D$12+NORMSINV(RAND())*$D$11</f>
        <v>-1.45233686094811</v>
      </c>
      <c r="AI239" s="16" t="n">
        <f aca="true">$D$12+NORMSINV(RAND())*$D$11</f>
        <v>-5.5485524385742</v>
      </c>
      <c r="AJ239" s="16" t="n">
        <f aca="true">$D$12+NORMSINV(RAND())*$D$11</f>
        <v>-1.98713632845171</v>
      </c>
      <c r="AK239" s="16" t="n">
        <f aca="true">$D$12+NORMSINV(RAND())*$D$11</f>
        <v>5.80844885445797</v>
      </c>
      <c r="AL239" s="16" t="n">
        <f aca="true">$D$12+NORMSINV(RAND())*$D$11</f>
        <v>3.76918827331753</v>
      </c>
      <c r="AM239" s="16" t="n">
        <f aca="true">$D$12+NORMSINV(RAND())*$D$11</f>
        <v>-5.36259681961557</v>
      </c>
      <c r="AN239" s="16" t="n">
        <f aca="true">$D$12+NORMSINV(RAND())*$D$11</f>
        <v>-0.946879461168416</v>
      </c>
      <c r="AO239" s="16" t="n">
        <f aca="true">$D$12+NORMSINV(RAND())*$D$11</f>
        <v>1.73479050647974</v>
      </c>
      <c r="AP239" s="16" t="n">
        <f aca="true">$D$12+NORMSINV(RAND())*$D$11</f>
        <v>3.11081292709168</v>
      </c>
      <c r="AQ239" s="16" t="n">
        <f aca="true">$D$12+NORMSINV(RAND())*$D$11</f>
        <v>1.55054143850854</v>
      </c>
      <c r="AR239" s="16" t="n">
        <f aca="true">$D$12+NORMSINV(RAND())*$D$11</f>
        <v>-4.42714844016534</v>
      </c>
      <c r="AS239" s="16" t="n">
        <f aca="true">$D$12+NORMSINV(RAND())*$D$11</f>
        <v>-5.3812261252727</v>
      </c>
      <c r="AT239" s="16" t="n">
        <f aca="true">$D$12+NORMSINV(RAND())*$D$11</f>
        <v>-1.71698960533148</v>
      </c>
      <c r="AU239" s="16" t="n">
        <f aca="true">$D$12+NORMSINV(RAND())*$D$11</f>
        <v>0.31303836201978</v>
      </c>
    </row>
    <row r="240" customFormat="false" ht="15" hidden="false" customHeight="false" outlineLevel="0" collapsed="false">
      <c r="D240" s="16" t="n">
        <f aca="false">AVERAGE(H240:AU240)</f>
        <v>-0.727385061698634</v>
      </c>
      <c r="E240" s="16" t="n">
        <f aca="false">STDEV(H240:AU240)</f>
        <v>3.79939760775631</v>
      </c>
      <c r="F240" s="20" t="n">
        <f aca="false">IF(AND(D240-TINV(2*$D$8/100,$D$10-1)*E240/SQRT($D$10)&lt;-1,D240+TINV(2*$D$9/100,$D$10-1)*E240/SQRT($D$10)&gt;1),1,0)</f>
        <v>0</v>
      </c>
      <c r="G240" s="16"/>
      <c r="H240" s="16" t="n">
        <f aca="true">$D$12+NORMSINV(RAND())*$D$11</f>
        <v>0.592053485040522</v>
      </c>
      <c r="I240" s="16" t="n">
        <f aca="true">$D$12+NORMSINV(RAND())*$D$11</f>
        <v>-1.96728544198555</v>
      </c>
      <c r="J240" s="16" t="n">
        <f aca="true">$D$12+NORMSINV(RAND())*$D$11</f>
        <v>6.27065127858176</v>
      </c>
      <c r="K240" s="16" t="n">
        <f aca="true">$D$12+NORMSINV(RAND())*$D$11</f>
        <v>2.04269215103864</v>
      </c>
      <c r="L240" s="16" t="n">
        <f aca="true">$D$12+NORMSINV(RAND())*$D$11</f>
        <v>0.456351758726217</v>
      </c>
      <c r="M240" s="16" t="n">
        <f aca="true">$D$12+NORMSINV(RAND())*$D$11</f>
        <v>2.63914073054162</v>
      </c>
      <c r="N240" s="16" t="n">
        <f aca="true">$D$12+NORMSINV(RAND())*$D$11</f>
        <v>2.75758484985473</v>
      </c>
      <c r="O240" s="16" t="n">
        <f aca="true">$D$12+NORMSINV(RAND())*$D$11</f>
        <v>1.63110941952705</v>
      </c>
      <c r="P240" s="16" t="n">
        <f aca="true">$D$12+NORMSINV(RAND())*$D$11</f>
        <v>-0.940324228045877</v>
      </c>
      <c r="Q240" s="16" t="n">
        <f aca="true">$D$12+NORMSINV(RAND())*$D$11</f>
        <v>-2.73433050746662</v>
      </c>
      <c r="R240" s="16" t="n">
        <f aca="true">$D$12+NORMSINV(RAND())*$D$11</f>
        <v>-7.61622404536286</v>
      </c>
      <c r="S240" s="16" t="n">
        <f aca="true">$D$12+NORMSINV(RAND())*$D$11</f>
        <v>-1.81789653353986</v>
      </c>
      <c r="T240" s="16" t="n">
        <f aca="true">$D$12+NORMSINV(RAND())*$D$11</f>
        <v>0.576298034397132</v>
      </c>
      <c r="U240" s="16" t="n">
        <f aca="true">$D$12+NORMSINV(RAND())*$D$11</f>
        <v>6.55096066851888</v>
      </c>
      <c r="V240" s="16" t="n">
        <f aca="true">$D$12+NORMSINV(RAND())*$D$11</f>
        <v>-3.86037829913882</v>
      </c>
      <c r="W240" s="16" t="n">
        <f aca="true">$D$12+NORMSINV(RAND())*$D$11</f>
        <v>-5.22885351889519</v>
      </c>
      <c r="X240" s="16" t="n">
        <f aca="true">$D$12+NORMSINV(RAND())*$D$11</f>
        <v>-1.8172953453818</v>
      </c>
      <c r="Y240" s="16" t="n">
        <f aca="true">$D$12+NORMSINV(RAND())*$D$11</f>
        <v>0.406223504623498</v>
      </c>
      <c r="Z240" s="16" t="n">
        <f aca="true">$D$12+NORMSINV(RAND())*$D$11</f>
        <v>6.21313776956756</v>
      </c>
      <c r="AA240" s="16" t="n">
        <f aca="true">$D$12+NORMSINV(RAND())*$D$11</f>
        <v>0.323792440511841</v>
      </c>
      <c r="AB240" s="16" t="n">
        <f aca="true">$D$12+NORMSINV(RAND())*$D$11</f>
        <v>-2.8299701723997</v>
      </c>
      <c r="AC240" s="16" t="n">
        <f aca="true">$D$12+NORMSINV(RAND())*$D$11</f>
        <v>-5.82132286172826</v>
      </c>
      <c r="AD240" s="16" t="n">
        <f aca="true">$D$12+NORMSINV(RAND())*$D$11</f>
        <v>-0.196195869179386</v>
      </c>
      <c r="AE240" s="16" t="n">
        <f aca="true">$D$12+NORMSINV(RAND())*$D$11</f>
        <v>0.215619131264169</v>
      </c>
      <c r="AF240" s="16" t="n">
        <f aca="true">$D$12+NORMSINV(RAND())*$D$11</f>
        <v>0.993096534707606</v>
      </c>
      <c r="AG240" s="16" t="n">
        <f aca="true">$D$12+NORMSINV(RAND())*$D$11</f>
        <v>0.72331925158128</v>
      </c>
      <c r="AH240" s="16" t="n">
        <f aca="true">$D$12+NORMSINV(RAND())*$D$11</f>
        <v>-5.28449529862818</v>
      </c>
      <c r="AI240" s="16" t="n">
        <f aca="true">$D$12+NORMSINV(RAND())*$D$11</f>
        <v>-6.40772144920762</v>
      </c>
      <c r="AJ240" s="16" t="n">
        <f aca="true">$D$12+NORMSINV(RAND())*$D$11</f>
        <v>-3.89461553123098</v>
      </c>
      <c r="AK240" s="16" t="n">
        <f aca="true">$D$12+NORMSINV(RAND())*$D$11</f>
        <v>-8.36668278639668</v>
      </c>
      <c r="AL240" s="16" t="n">
        <f aca="true">$D$12+NORMSINV(RAND())*$D$11</f>
        <v>-1.60355155396469</v>
      </c>
      <c r="AM240" s="16" t="n">
        <f aca="true">$D$12+NORMSINV(RAND())*$D$11</f>
        <v>-0.458585968932104</v>
      </c>
      <c r="AN240" s="16" t="n">
        <f aca="true">$D$12+NORMSINV(RAND())*$D$11</f>
        <v>6.23534920109848</v>
      </c>
      <c r="AO240" s="16" t="n">
        <f aca="true">$D$12+NORMSINV(RAND())*$D$11</f>
        <v>-0.421324707392245</v>
      </c>
      <c r="AP240" s="16" t="n">
        <f aca="true">$D$12+NORMSINV(RAND())*$D$11</f>
        <v>2.46499415287521</v>
      </c>
      <c r="AQ240" s="16" t="n">
        <f aca="true">$D$12+NORMSINV(RAND())*$D$11</f>
        <v>-1.65710429153962</v>
      </c>
      <c r="AR240" s="16" t="n">
        <f aca="true">$D$12+NORMSINV(RAND())*$D$11</f>
        <v>3.28016608781085</v>
      </c>
      <c r="AS240" s="16" t="n">
        <f aca="true">$D$12+NORMSINV(RAND())*$D$11</f>
        <v>-0.0387879956296545</v>
      </c>
      <c r="AT240" s="16" t="n">
        <f aca="true">$D$12+NORMSINV(RAND())*$D$11</f>
        <v>-3.3277369254233</v>
      </c>
      <c r="AU240" s="16" t="n">
        <f aca="true">$D$12+NORMSINV(RAND())*$D$11</f>
        <v>-7.17725958674339</v>
      </c>
    </row>
    <row r="241" customFormat="false" ht="15" hidden="false" customHeight="false" outlineLevel="0" collapsed="false">
      <c r="D241" s="16" t="n">
        <f aca="false">AVERAGE(H241:AU241)</f>
        <v>-0.475121067282946</v>
      </c>
      <c r="E241" s="16" t="n">
        <f aca="false">STDEV(H241:AU241)</f>
        <v>3.75434277161315</v>
      </c>
      <c r="F241" s="20" t="n">
        <f aca="false">IF(AND(D241-TINV(2*$D$8/100,$D$10-1)*E241/SQRT($D$10)&lt;-1,D241+TINV(2*$D$9/100,$D$10-1)*E241/SQRT($D$10)&gt;1),1,0)</f>
        <v>0</v>
      </c>
      <c r="G241" s="16"/>
      <c r="H241" s="16" t="n">
        <f aca="true">$D$12+NORMSINV(RAND())*$D$11</f>
        <v>6.40889685422085</v>
      </c>
      <c r="I241" s="16" t="n">
        <f aca="true">$D$12+NORMSINV(RAND())*$D$11</f>
        <v>-0.507574322037593</v>
      </c>
      <c r="J241" s="16" t="n">
        <f aca="true">$D$12+NORMSINV(RAND())*$D$11</f>
        <v>-1.17357005524083</v>
      </c>
      <c r="K241" s="16" t="n">
        <f aca="true">$D$12+NORMSINV(RAND())*$D$11</f>
        <v>-4.23199272864401</v>
      </c>
      <c r="L241" s="16" t="n">
        <f aca="true">$D$12+NORMSINV(RAND())*$D$11</f>
        <v>2.47241246831705</v>
      </c>
      <c r="M241" s="16" t="n">
        <f aca="true">$D$12+NORMSINV(RAND())*$D$11</f>
        <v>-3.78225836909206</v>
      </c>
      <c r="N241" s="16" t="n">
        <f aca="true">$D$12+NORMSINV(RAND())*$D$11</f>
        <v>-1.32087402819782</v>
      </c>
      <c r="O241" s="16" t="n">
        <f aca="true">$D$12+NORMSINV(RAND())*$D$11</f>
        <v>-8.11970422888594</v>
      </c>
      <c r="P241" s="16" t="n">
        <f aca="true">$D$12+NORMSINV(RAND())*$D$11</f>
        <v>0.709960531339059</v>
      </c>
      <c r="Q241" s="16" t="n">
        <f aca="true">$D$12+NORMSINV(RAND())*$D$11</f>
        <v>-5.87213075361583</v>
      </c>
      <c r="R241" s="16" t="n">
        <f aca="true">$D$12+NORMSINV(RAND())*$D$11</f>
        <v>-5.02858841104217</v>
      </c>
      <c r="S241" s="16" t="n">
        <f aca="true">$D$12+NORMSINV(RAND())*$D$11</f>
        <v>-0.373780587409043</v>
      </c>
      <c r="T241" s="16" t="n">
        <f aca="true">$D$12+NORMSINV(RAND())*$D$11</f>
        <v>1.70157724651476</v>
      </c>
      <c r="U241" s="16" t="n">
        <f aca="true">$D$12+NORMSINV(RAND())*$D$11</f>
        <v>-1.2658461113901</v>
      </c>
      <c r="V241" s="16" t="n">
        <f aca="true">$D$12+NORMSINV(RAND())*$D$11</f>
        <v>0.628734336586968</v>
      </c>
      <c r="W241" s="16" t="n">
        <f aca="true">$D$12+NORMSINV(RAND())*$D$11</f>
        <v>-1.79310980916661</v>
      </c>
      <c r="X241" s="16" t="n">
        <f aca="true">$D$12+NORMSINV(RAND())*$D$11</f>
        <v>-5.30100256976366</v>
      </c>
      <c r="Y241" s="16" t="n">
        <f aca="true">$D$12+NORMSINV(RAND())*$D$11</f>
        <v>-2.81481944284018</v>
      </c>
      <c r="Z241" s="16" t="n">
        <f aca="true">$D$12+NORMSINV(RAND())*$D$11</f>
        <v>0.53824610832181</v>
      </c>
      <c r="AA241" s="16" t="n">
        <f aca="true">$D$12+NORMSINV(RAND())*$D$11</f>
        <v>1.23575099357818</v>
      </c>
      <c r="AB241" s="16" t="n">
        <f aca="true">$D$12+NORMSINV(RAND())*$D$11</f>
        <v>0.296007783048397</v>
      </c>
      <c r="AC241" s="16" t="n">
        <f aca="true">$D$12+NORMSINV(RAND())*$D$11</f>
        <v>2.50096762717748</v>
      </c>
      <c r="AD241" s="16" t="n">
        <f aca="true">$D$12+NORMSINV(RAND())*$D$11</f>
        <v>-2.80750609303809</v>
      </c>
      <c r="AE241" s="16" t="n">
        <f aca="true">$D$12+NORMSINV(RAND())*$D$11</f>
        <v>0.986817470226313</v>
      </c>
      <c r="AF241" s="16" t="n">
        <f aca="true">$D$12+NORMSINV(RAND())*$D$11</f>
        <v>4.24051308324956</v>
      </c>
      <c r="AG241" s="16" t="n">
        <f aca="true">$D$12+NORMSINV(RAND())*$D$11</f>
        <v>5.7254602420794</v>
      </c>
      <c r="AH241" s="16" t="n">
        <f aca="true">$D$12+NORMSINV(RAND())*$D$11</f>
        <v>-1.54829144879826</v>
      </c>
      <c r="AI241" s="16" t="n">
        <f aca="true">$D$12+NORMSINV(RAND())*$D$11</f>
        <v>1.44151755255203</v>
      </c>
      <c r="AJ241" s="16" t="n">
        <f aca="true">$D$12+NORMSINV(RAND())*$D$11</f>
        <v>4.29966716366779</v>
      </c>
      <c r="AK241" s="16" t="n">
        <f aca="true">$D$12+NORMSINV(RAND())*$D$11</f>
        <v>1.14299661306202</v>
      </c>
      <c r="AL241" s="16" t="n">
        <f aca="true">$D$12+NORMSINV(RAND())*$D$11</f>
        <v>-0.577521075556996</v>
      </c>
      <c r="AM241" s="16" t="n">
        <f aca="true">$D$12+NORMSINV(RAND())*$D$11</f>
        <v>-9.23683682118638</v>
      </c>
      <c r="AN241" s="16" t="n">
        <f aca="true">$D$12+NORMSINV(RAND())*$D$11</f>
        <v>3.73405077864754</v>
      </c>
      <c r="AO241" s="16" t="n">
        <f aca="true">$D$12+NORMSINV(RAND())*$D$11</f>
        <v>2.55400806529481</v>
      </c>
      <c r="AP241" s="16" t="n">
        <f aca="true">$D$12+NORMSINV(RAND())*$D$11</f>
        <v>6.07940115738899</v>
      </c>
      <c r="AQ241" s="16" t="n">
        <f aca="true">$D$12+NORMSINV(RAND())*$D$11</f>
        <v>-6.85578096227647</v>
      </c>
      <c r="AR241" s="16" t="n">
        <f aca="true">$D$12+NORMSINV(RAND())*$D$11</f>
        <v>1.68048336210949</v>
      </c>
      <c r="AS241" s="16" t="n">
        <f aca="true">$D$12+NORMSINV(RAND())*$D$11</f>
        <v>-3.54834626275633</v>
      </c>
      <c r="AT241" s="16" t="n">
        <f aca="true">$D$12+NORMSINV(RAND())*$D$11</f>
        <v>-2.50791431168251</v>
      </c>
      <c r="AU241" s="16" t="n">
        <f aca="true">$D$12+NORMSINV(RAND())*$D$11</f>
        <v>1.28513626392056</v>
      </c>
    </row>
    <row r="242" customFormat="false" ht="15" hidden="false" customHeight="false" outlineLevel="0" collapsed="false">
      <c r="D242" s="16" t="n">
        <f aca="false">AVERAGE(H242:AU242)</f>
        <v>-0.627664723276311</v>
      </c>
      <c r="E242" s="16" t="n">
        <f aca="false">STDEV(H242:AU242)</f>
        <v>4.19494877264552</v>
      </c>
      <c r="F242" s="20" t="n">
        <f aca="false">IF(AND(D242-TINV(2*$D$8/100,$D$10-1)*E242/SQRT($D$10)&lt;-1,D242+TINV(2*$D$9/100,$D$10-1)*E242/SQRT($D$10)&gt;1),1,0)</f>
        <v>0</v>
      </c>
      <c r="G242" s="16"/>
      <c r="H242" s="16" t="n">
        <f aca="true">$D$12+NORMSINV(RAND())*$D$11</f>
        <v>-0.658322968602418</v>
      </c>
      <c r="I242" s="16" t="n">
        <f aca="true">$D$12+NORMSINV(RAND())*$D$11</f>
        <v>-6.04268672503216</v>
      </c>
      <c r="J242" s="16" t="n">
        <f aca="true">$D$12+NORMSINV(RAND())*$D$11</f>
        <v>-1.6086456215889</v>
      </c>
      <c r="K242" s="16" t="n">
        <f aca="true">$D$12+NORMSINV(RAND())*$D$11</f>
        <v>3.05606789417321</v>
      </c>
      <c r="L242" s="16" t="n">
        <f aca="true">$D$12+NORMSINV(RAND())*$D$11</f>
        <v>-8.42774471430043</v>
      </c>
      <c r="M242" s="16" t="n">
        <f aca="true">$D$12+NORMSINV(RAND())*$D$11</f>
        <v>4.45131509299706</v>
      </c>
      <c r="N242" s="16" t="n">
        <f aca="true">$D$12+NORMSINV(RAND())*$D$11</f>
        <v>-5.0524573535915</v>
      </c>
      <c r="O242" s="16" t="n">
        <f aca="true">$D$12+NORMSINV(RAND())*$D$11</f>
        <v>-1.61501282702895</v>
      </c>
      <c r="P242" s="16" t="n">
        <f aca="true">$D$12+NORMSINV(RAND())*$D$11</f>
        <v>-2.64924484447021</v>
      </c>
      <c r="Q242" s="16" t="n">
        <f aca="true">$D$12+NORMSINV(RAND())*$D$11</f>
        <v>1.97242554292936</v>
      </c>
      <c r="R242" s="16" t="n">
        <f aca="true">$D$12+NORMSINV(RAND())*$D$11</f>
        <v>5.96010320200486</v>
      </c>
      <c r="S242" s="16" t="n">
        <f aca="true">$D$12+NORMSINV(RAND())*$D$11</f>
        <v>1.53910468029303</v>
      </c>
      <c r="T242" s="16" t="n">
        <f aca="true">$D$12+NORMSINV(RAND())*$D$11</f>
        <v>6.09893934273377</v>
      </c>
      <c r="U242" s="16" t="n">
        <f aca="true">$D$12+NORMSINV(RAND())*$D$11</f>
        <v>8.28872941247305</v>
      </c>
      <c r="V242" s="16" t="n">
        <f aca="true">$D$12+NORMSINV(RAND())*$D$11</f>
        <v>-4.51993144544726</v>
      </c>
      <c r="W242" s="16" t="n">
        <f aca="true">$D$12+NORMSINV(RAND())*$D$11</f>
        <v>5.5438085307892</v>
      </c>
      <c r="X242" s="16" t="n">
        <f aca="true">$D$12+NORMSINV(RAND())*$D$11</f>
        <v>-0.956558821874846</v>
      </c>
      <c r="Y242" s="16" t="n">
        <f aca="true">$D$12+NORMSINV(RAND())*$D$11</f>
        <v>-1.33472207079929</v>
      </c>
      <c r="Z242" s="16" t="n">
        <f aca="true">$D$12+NORMSINV(RAND())*$D$11</f>
        <v>-0.133399235396731</v>
      </c>
      <c r="AA242" s="16" t="n">
        <f aca="true">$D$12+NORMSINV(RAND())*$D$11</f>
        <v>2.8918159840447</v>
      </c>
      <c r="AB242" s="16" t="n">
        <f aca="true">$D$12+NORMSINV(RAND())*$D$11</f>
        <v>5.19525421539305</v>
      </c>
      <c r="AC242" s="16" t="n">
        <f aca="true">$D$12+NORMSINV(RAND())*$D$11</f>
        <v>-4.78838287280834</v>
      </c>
      <c r="AD242" s="16" t="n">
        <f aca="true">$D$12+NORMSINV(RAND())*$D$11</f>
        <v>-2.59650959314513</v>
      </c>
      <c r="AE242" s="16" t="n">
        <f aca="true">$D$12+NORMSINV(RAND())*$D$11</f>
        <v>-7.54857672810467</v>
      </c>
      <c r="AF242" s="16" t="n">
        <f aca="true">$D$12+NORMSINV(RAND())*$D$11</f>
        <v>-7.14867575078097</v>
      </c>
      <c r="AG242" s="16" t="n">
        <f aca="true">$D$12+NORMSINV(RAND())*$D$11</f>
        <v>-1.92173212897644</v>
      </c>
      <c r="AH242" s="16" t="n">
        <f aca="true">$D$12+NORMSINV(RAND())*$D$11</f>
        <v>-2.00471049760232</v>
      </c>
      <c r="AI242" s="16" t="n">
        <f aca="true">$D$12+NORMSINV(RAND())*$D$11</f>
        <v>-0.221126825584109</v>
      </c>
      <c r="AJ242" s="16" t="n">
        <f aca="true">$D$12+NORMSINV(RAND())*$D$11</f>
        <v>2.47981315875106</v>
      </c>
      <c r="AK242" s="16" t="n">
        <f aca="true">$D$12+NORMSINV(RAND())*$D$11</f>
        <v>1.52777454299207</v>
      </c>
      <c r="AL242" s="16" t="n">
        <f aca="true">$D$12+NORMSINV(RAND())*$D$11</f>
        <v>-0.251053706476812</v>
      </c>
      <c r="AM242" s="16" t="n">
        <f aca="true">$D$12+NORMSINV(RAND())*$D$11</f>
        <v>-0.683903845444985</v>
      </c>
      <c r="AN242" s="16" t="n">
        <f aca="true">$D$12+NORMSINV(RAND())*$D$11</f>
        <v>2.99631546572474</v>
      </c>
      <c r="AO242" s="16" t="n">
        <f aca="true">$D$12+NORMSINV(RAND())*$D$11</f>
        <v>-0.953516942207286</v>
      </c>
      <c r="AP242" s="16" t="n">
        <f aca="true">$D$12+NORMSINV(RAND())*$D$11</f>
        <v>-6.82156891243368</v>
      </c>
      <c r="AQ242" s="16" t="n">
        <f aca="true">$D$12+NORMSINV(RAND())*$D$11</f>
        <v>2.99162417727474</v>
      </c>
      <c r="AR242" s="16" t="n">
        <f aca="true">$D$12+NORMSINV(RAND())*$D$11</f>
        <v>1.96000412951233</v>
      </c>
      <c r="AS242" s="16" t="n">
        <f aca="true">$D$12+NORMSINV(RAND())*$D$11</f>
        <v>-4.57355171464202</v>
      </c>
      <c r="AT242" s="16" t="n">
        <f aca="true">$D$12+NORMSINV(RAND())*$D$11</f>
        <v>-4.92002659899186</v>
      </c>
      <c r="AU242" s="16" t="n">
        <f aca="true">$D$12+NORMSINV(RAND())*$D$11</f>
        <v>-4.62762155780737</v>
      </c>
    </row>
    <row r="243" customFormat="false" ht="15" hidden="false" customHeight="false" outlineLevel="0" collapsed="false">
      <c r="D243" s="16" t="n">
        <f aca="false">AVERAGE(H243:AU243)</f>
        <v>-0.123413204522796</v>
      </c>
      <c r="E243" s="16" t="n">
        <f aca="false">STDEV(H243:AU243)</f>
        <v>3.28849793845127</v>
      </c>
      <c r="F243" s="20" t="n">
        <f aca="false">IF(AND(D243-TINV(2*$D$8/100,$D$10-1)*E243/SQRT($D$10)&lt;-1,D243+TINV(2*$D$9/100,$D$10-1)*E243/SQRT($D$10)&gt;1),1,0)</f>
        <v>0</v>
      </c>
      <c r="G243" s="16"/>
      <c r="H243" s="16" t="n">
        <f aca="true">$D$12+NORMSINV(RAND())*$D$11</f>
        <v>1.77928785103664</v>
      </c>
      <c r="I243" s="16" t="n">
        <f aca="true">$D$12+NORMSINV(RAND())*$D$11</f>
        <v>-2.2223947646627</v>
      </c>
      <c r="J243" s="16" t="n">
        <f aca="true">$D$12+NORMSINV(RAND())*$D$11</f>
        <v>-1.84967206710168</v>
      </c>
      <c r="K243" s="16" t="n">
        <f aca="true">$D$12+NORMSINV(RAND())*$D$11</f>
        <v>5.57680714029222</v>
      </c>
      <c r="L243" s="16" t="n">
        <f aca="true">$D$12+NORMSINV(RAND())*$D$11</f>
        <v>2.75872261154958</v>
      </c>
      <c r="M243" s="16" t="n">
        <f aca="true">$D$12+NORMSINV(RAND())*$D$11</f>
        <v>-0.756660005049668</v>
      </c>
      <c r="N243" s="16" t="n">
        <f aca="true">$D$12+NORMSINV(RAND())*$D$11</f>
        <v>-2.65794870112349</v>
      </c>
      <c r="O243" s="16" t="n">
        <f aca="true">$D$12+NORMSINV(RAND())*$D$11</f>
        <v>1.22774218722733</v>
      </c>
      <c r="P243" s="16" t="n">
        <f aca="true">$D$12+NORMSINV(RAND())*$D$11</f>
        <v>2.72676264340533</v>
      </c>
      <c r="Q243" s="16" t="n">
        <f aca="true">$D$12+NORMSINV(RAND())*$D$11</f>
        <v>0.933828065847716</v>
      </c>
      <c r="R243" s="16" t="n">
        <f aca="true">$D$12+NORMSINV(RAND())*$D$11</f>
        <v>-8.62751458809674</v>
      </c>
      <c r="S243" s="16" t="n">
        <f aca="true">$D$12+NORMSINV(RAND())*$D$11</f>
        <v>-7.28098805222984</v>
      </c>
      <c r="T243" s="16" t="n">
        <f aca="true">$D$12+NORMSINV(RAND())*$D$11</f>
        <v>1.3997881228119</v>
      </c>
      <c r="U243" s="16" t="n">
        <f aca="true">$D$12+NORMSINV(RAND())*$D$11</f>
        <v>5.72706973786886</v>
      </c>
      <c r="V243" s="16" t="n">
        <f aca="true">$D$12+NORMSINV(RAND())*$D$11</f>
        <v>-4.7204544122161</v>
      </c>
      <c r="W243" s="16" t="n">
        <f aca="true">$D$12+NORMSINV(RAND())*$D$11</f>
        <v>3.29586104659709</v>
      </c>
      <c r="X243" s="16" t="n">
        <f aca="true">$D$12+NORMSINV(RAND())*$D$11</f>
        <v>0.984622441001221</v>
      </c>
      <c r="Y243" s="16" t="n">
        <f aca="true">$D$12+NORMSINV(RAND())*$D$11</f>
        <v>-4.41801300322921</v>
      </c>
      <c r="Z243" s="16" t="n">
        <f aca="true">$D$12+NORMSINV(RAND())*$D$11</f>
        <v>-1.86432260231958</v>
      </c>
      <c r="AA243" s="16" t="n">
        <f aca="true">$D$12+NORMSINV(RAND())*$D$11</f>
        <v>-2.25137706248782</v>
      </c>
      <c r="AB243" s="16" t="n">
        <f aca="true">$D$12+NORMSINV(RAND())*$D$11</f>
        <v>2.65711158599875</v>
      </c>
      <c r="AC243" s="16" t="n">
        <f aca="true">$D$12+NORMSINV(RAND())*$D$11</f>
        <v>-0.661161153667736</v>
      </c>
      <c r="AD243" s="16" t="n">
        <f aca="true">$D$12+NORMSINV(RAND())*$D$11</f>
        <v>1.96069594274278</v>
      </c>
      <c r="AE243" s="16" t="n">
        <f aca="true">$D$12+NORMSINV(RAND())*$D$11</f>
        <v>-0.498327691224051</v>
      </c>
      <c r="AF243" s="16" t="n">
        <f aca="true">$D$12+NORMSINV(RAND())*$D$11</f>
        <v>-1.18004028256528</v>
      </c>
      <c r="AG243" s="16" t="n">
        <f aca="true">$D$12+NORMSINV(RAND())*$D$11</f>
        <v>3.21405923173905</v>
      </c>
      <c r="AH243" s="16" t="n">
        <f aca="true">$D$12+NORMSINV(RAND())*$D$11</f>
        <v>-2.64997908000768</v>
      </c>
      <c r="AI243" s="16" t="n">
        <f aca="true">$D$12+NORMSINV(RAND())*$D$11</f>
        <v>1.83596034453207</v>
      </c>
      <c r="AJ243" s="16" t="n">
        <f aca="true">$D$12+NORMSINV(RAND())*$D$11</f>
        <v>-0.918963013508494</v>
      </c>
      <c r="AK243" s="16" t="n">
        <f aca="true">$D$12+NORMSINV(RAND())*$D$11</f>
        <v>3.53305212983618</v>
      </c>
      <c r="AL243" s="16" t="n">
        <f aca="true">$D$12+NORMSINV(RAND())*$D$11</f>
        <v>-0.19930696000853</v>
      </c>
      <c r="AM243" s="16" t="n">
        <f aca="true">$D$12+NORMSINV(RAND())*$D$11</f>
        <v>0.742100349941935</v>
      </c>
      <c r="AN243" s="16" t="n">
        <f aca="true">$D$12+NORMSINV(RAND())*$D$11</f>
        <v>-3.58066393535697</v>
      </c>
      <c r="AO243" s="16" t="n">
        <f aca="true">$D$12+NORMSINV(RAND())*$D$11</f>
        <v>0.018007920033267</v>
      </c>
      <c r="AP243" s="16" t="n">
        <f aca="true">$D$12+NORMSINV(RAND())*$D$11</f>
        <v>-3.42952627636101</v>
      </c>
      <c r="AQ243" s="16" t="n">
        <f aca="true">$D$12+NORMSINV(RAND())*$D$11</f>
        <v>1.97346268018578</v>
      </c>
      <c r="AR243" s="16" t="n">
        <f aca="true">$D$12+NORMSINV(RAND())*$D$11</f>
        <v>2.79391075225119</v>
      </c>
      <c r="AS243" s="16" t="n">
        <f aca="true">$D$12+NORMSINV(RAND())*$D$11</f>
        <v>5.01382016290973</v>
      </c>
      <c r="AT243" s="16" t="n">
        <f aca="true">$D$12+NORMSINV(RAND())*$D$11</f>
        <v>-0.778887706982271</v>
      </c>
      <c r="AU243" s="16" t="n">
        <f aca="true">$D$12+NORMSINV(RAND())*$D$11</f>
        <v>-4.54299977052161</v>
      </c>
    </row>
    <row r="244" customFormat="false" ht="15" hidden="false" customHeight="false" outlineLevel="0" collapsed="false">
      <c r="D244" s="16" t="n">
        <f aca="false">AVERAGE(H244:AU244)</f>
        <v>-0.0389733939242206</v>
      </c>
      <c r="E244" s="16" t="n">
        <f aca="false">STDEV(H244:AU244)</f>
        <v>3.43347345352061</v>
      </c>
      <c r="F244" s="20" t="n">
        <f aca="false">IF(AND(D244-TINV(2*$D$8/100,$D$10-1)*E244/SQRT($D$10)&lt;-1,D244+TINV(2*$D$9/100,$D$10-1)*E244/SQRT($D$10)&gt;1),1,0)</f>
        <v>0</v>
      </c>
      <c r="G244" s="16"/>
      <c r="H244" s="16" t="n">
        <f aca="true">$D$12+NORMSINV(RAND())*$D$11</f>
        <v>0.627257604168057</v>
      </c>
      <c r="I244" s="16" t="n">
        <f aca="true">$D$12+NORMSINV(RAND())*$D$11</f>
        <v>-1.89840767502231</v>
      </c>
      <c r="J244" s="16" t="n">
        <f aca="true">$D$12+NORMSINV(RAND())*$D$11</f>
        <v>-1.72965480636388</v>
      </c>
      <c r="K244" s="16" t="n">
        <f aca="true">$D$12+NORMSINV(RAND())*$D$11</f>
        <v>-3.5333826949762</v>
      </c>
      <c r="L244" s="16" t="n">
        <f aca="true">$D$12+NORMSINV(RAND())*$D$11</f>
        <v>-0.793235518008701</v>
      </c>
      <c r="M244" s="16" t="n">
        <f aca="true">$D$12+NORMSINV(RAND())*$D$11</f>
        <v>1.47140479895154</v>
      </c>
      <c r="N244" s="16" t="n">
        <f aca="true">$D$12+NORMSINV(RAND())*$D$11</f>
        <v>-0.153042853819536</v>
      </c>
      <c r="O244" s="16" t="n">
        <f aca="true">$D$12+NORMSINV(RAND())*$D$11</f>
        <v>-0.0289088407827362</v>
      </c>
      <c r="P244" s="16" t="n">
        <f aca="true">$D$12+NORMSINV(RAND())*$D$11</f>
        <v>4.56342898068536</v>
      </c>
      <c r="Q244" s="16" t="n">
        <f aca="true">$D$12+NORMSINV(RAND())*$D$11</f>
        <v>2.82688529722416</v>
      </c>
      <c r="R244" s="16" t="n">
        <f aca="true">$D$12+NORMSINV(RAND())*$D$11</f>
        <v>3.97908977370195</v>
      </c>
      <c r="S244" s="16" t="n">
        <f aca="true">$D$12+NORMSINV(RAND())*$D$11</f>
        <v>4.64868465159983</v>
      </c>
      <c r="T244" s="16" t="n">
        <f aca="true">$D$12+NORMSINV(RAND())*$D$11</f>
        <v>6.93295127217526</v>
      </c>
      <c r="U244" s="16" t="n">
        <f aca="true">$D$12+NORMSINV(RAND())*$D$11</f>
        <v>7.17729961415352</v>
      </c>
      <c r="V244" s="16" t="n">
        <f aca="true">$D$12+NORMSINV(RAND())*$D$11</f>
        <v>-3.63638853217784</v>
      </c>
      <c r="W244" s="16" t="n">
        <f aca="true">$D$12+NORMSINV(RAND())*$D$11</f>
        <v>0.810525011429042</v>
      </c>
      <c r="X244" s="16" t="n">
        <f aca="true">$D$12+NORMSINV(RAND())*$D$11</f>
        <v>3.82656384767911</v>
      </c>
      <c r="Y244" s="16" t="n">
        <f aca="true">$D$12+NORMSINV(RAND())*$D$11</f>
        <v>-1.76941694793906</v>
      </c>
      <c r="Z244" s="16" t="n">
        <f aca="true">$D$12+NORMSINV(RAND())*$D$11</f>
        <v>-0.534684974536167</v>
      </c>
      <c r="AA244" s="16" t="n">
        <f aca="true">$D$12+NORMSINV(RAND())*$D$11</f>
        <v>-1.86962869758012</v>
      </c>
      <c r="AB244" s="16" t="n">
        <f aca="true">$D$12+NORMSINV(RAND())*$D$11</f>
        <v>-1.47881617779446</v>
      </c>
      <c r="AC244" s="16" t="n">
        <f aca="true">$D$12+NORMSINV(RAND())*$D$11</f>
        <v>-4.10434449121956</v>
      </c>
      <c r="AD244" s="16" t="n">
        <f aca="true">$D$12+NORMSINV(RAND())*$D$11</f>
        <v>1.44151315747318</v>
      </c>
      <c r="AE244" s="16" t="n">
        <f aca="true">$D$12+NORMSINV(RAND())*$D$11</f>
        <v>2.06508294030107</v>
      </c>
      <c r="AF244" s="16" t="n">
        <f aca="true">$D$12+NORMSINV(RAND())*$D$11</f>
        <v>-6.64868112420076</v>
      </c>
      <c r="AG244" s="16" t="n">
        <f aca="true">$D$12+NORMSINV(RAND())*$D$11</f>
        <v>-0.681432238061422</v>
      </c>
      <c r="AH244" s="16" t="n">
        <f aca="true">$D$12+NORMSINV(RAND())*$D$11</f>
        <v>-4.61537981223499</v>
      </c>
      <c r="AI244" s="16" t="n">
        <f aca="true">$D$12+NORMSINV(RAND())*$D$11</f>
        <v>-1.07902264382698</v>
      </c>
      <c r="AJ244" s="16" t="n">
        <f aca="true">$D$12+NORMSINV(RAND())*$D$11</f>
        <v>-6.289807781955</v>
      </c>
      <c r="AK244" s="16" t="n">
        <f aca="true">$D$12+NORMSINV(RAND())*$D$11</f>
        <v>6.93443922303579</v>
      </c>
      <c r="AL244" s="16" t="n">
        <f aca="true">$D$12+NORMSINV(RAND())*$D$11</f>
        <v>-3.43381980960988</v>
      </c>
      <c r="AM244" s="16" t="n">
        <f aca="true">$D$12+NORMSINV(RAND())*$D$11</f>
        <v>0.317245606631061</v>
      </c>
      <c r="AN244" s="16" t="n">
        <f aca="true">$D$12+NORMSINV(RAND())*$D$11</f>
        <v>-0.738647535683261</v>
      </c>
      <c r="AO244" s="16" t="n">
        <f aca="true">$D$12+NORMSINV(RAND())*$D$11</f>
        <v>-0.345287011328938</v>
      </c>
      <c r="AP244" s="16" t="n">
        <f aca="true">$D$12+NORMSINV(RAND())*$D$11</f>
        <v>-0.344552837867928</v>
      </c>
      <c r="AQ244" s="16" t="n">
        <f aca="true">$D$12+NORMSINV(RAND())*$D$11</f>
        <v>-1.0339549407379</v>
      </c>
      <c r="AR244" s="16" t="n">
        <f aca="true">$D$12+NORMSINV(RAND())*$D$11</f>
        <v>-3.79041851321321</v>
      </c>
      <c r="AS244" s="16" t="n">
        <f aca="true">$D$12+NORMSINV(RAND())*$D$11</f>
        <v>-0.925994581817149</v>
      </c>
      <c r="AT244" s="16" t="n">
        <f aca="true">$D$12+NORMSINV(RAND())*$D$11</f>
        <v>-2.36492928500349</v>
      </c>
      <c r="AU244" s="16" t="n">
        <f aca="true">$D$12+NORMSINV(RAND())*$D$11</f>
        <v>4.64053278958374</v>
      </c>
    </row>
    <row r="245" customFormat="false" ht="15" hidden="false" customHeight="false" outlineLevel="0" collapsed="false">
      <c r="D245" s="16" t="n">
        <f aca="false">AVERAGE(H245:AU245)</f>
        <v>0.00454796775916083</v>
      </c>
      <c r="E245" s="16" t="n">
        <f aca="false">STDEV(H245:AU245)</f>
        <v>3.7671815115616</v>
      </c>
      <c r="F245" s="20" t="n">
        <f aca="false">IF(AND(D245-TINV(2*$D$8/100,$D$10-1)*E245/SQRT($D$10)&lt;-1,D245+TINV(2*$D$9/100,$D$10-1)*E245/SQRT($D$10)&gt;1),1,0)</f>
        <v>0</v>
      </c>
      <c r="G245" s="16"/>
      <c r="H245" s="16" t="n">
        <f aca="true">$D$12+NORMSINV(RAND())*$D$11</f>
        <v>-0.0625978686928114</v>
      </c>
      <c r="I245" s="16" t="n">
        <f aca="true">$D$12+NORMSINV(RAND())*$D$11</f>
        <v>-1.61912440929827</v>
      </c>
      <c r="J245" s="16" t="n">
        <f aca="true">$D$12+NORMSINV(RAND())*$D$11</f>
        <v>-2.58248787675374</v>
      </c>
      <c r="K245" s="16" t="n">
        <f aca="true">$D$12+NORMSINV(RAND())*$D$11</f>
        <v>8.55648311458442</v>
      </c>
      <c r="L245" s="16" t="n">
        <f aca="true">$D$12+NORMSINV(RAND())*$D$11</f>
        <v>1.27849416711972</v>
      </c>
      <c r="M245" s="16" t="n">
        <f aca="true">$D$12+NORMSINV(RAND())*$D$11</f>
        <v>1.74723295048162</v>
      </c>
      <c r="N245" s="16" t="n">
        <f aca="true">$D$12+NORMSINV(RAND())*$D$11</f>
        <v>-1.13224908079583</v>
      </c>
      <c r="O245" s="16" t="n">
        <f aca="true">$D$12+NORMSINV(RAND())*$D$11</f>
        <v>-0.435385365598562</v>
      </c>
      <c r="P245" s="16" t="n">
        <f aca="true">$D$12+NORMSINV(RAND())*$D$11</f>
        <v>4.95849849681308</v>
      </c>
      <c r="Q245" s="16" t="n">
        <f aca="true">$D$12+NORMSINV(RAND())*$D$11</f>
        <v>-0.707266583460636</v>
      </c>
      <c r="R245" s="16" t="n">
        <f aca="true">$D$12+NORMSINV(RAND())*$D$11</f>
        <v>-9.43968205878124</v>
      </c>
      <c r="S245" s="16" t="n">
        <f aca="true">$D$12+NORMSINV(RAND())*$D$11</f>
        <v>-3.75102753091065</v>
      </c>
      <c r="T245" s="16" t="n">
        <f aca="true">$D$12+NORMSINV(RAND())*$D$11</f>
        <v>-1.36961751725414</v>
      </c>
      <c r="U245" s="16" t="n">
        <f aca="true">$D$12+NORMSINV(RAND())*$D$11</f>
        <v>-0.968994903979178</v>
      </c>
      <c r="V245" s="16" t="n">
        <f aca="true">$D$12+NORMSINV(RAND())*$D$11</f>
        <v>0.943995231409055</v>
      </c>
      <c r="W245" s="16" t="n">
        <f aca="true">$D$12+NORMSINV(RAND())*$D$11</f>
        <v>-4.42901253120371</v>
      </c>
      <c r="X245" s="16" t="n">
        <f aca="true">$D$12+NORMSINV(RAND())*$D$11</f>
        <v>-2.9156167761349</v>
      </c>
      <c r="Y245" s="16" t="n">
        <f aca="true">$D$12+NORMSINV(RAND())*$D$11</f>
        <v>-0.120385372668998</v>
      </c>
      <c r="Z245" s="16" t="n">
        <f aca="true">$D$12+NORMSINV(RAND())*$D$11</f>
        <v>0.357353624985232</v>
      </c>
      <c r="AA245" s="16" t="n">
        <f aca="true">$D$12+NORMSINV(RAND())*$D$11</f>
        <v>1.46913824522556</v>
      </c>
      <c r="AB245" s="16" t="n">
        <f aca="true">$D$12+NORMSINV(RAND())*$D$11</f>
        <v>6.2242896130584</v>
      </c>
      <c r="AC245" s="16" t="n">
        <f aca="true">$D$12+NORMSINV(RAND())*$D$11</f>
        <v>9.2338727590182</v>
      </c>
      <c r="AD245" s="16" t="n">
        <f aca="true">$D$12+NORMSINV(RAND())*$D$11</f>
        <v>-0.0491523235793874</v>
      </c>
      <c r="AE245" s="16" t="n">
        <f aca="true">$D$12+NORMSINV(RAND())*$D$11</f>
        <v>-2.34920909950302</v>
      </c>
      <c r="AF245" s="16" t="n">
        <f aca="true">$D$12+NORMSINV(RAND())*$D$11</f>
        <v>-3.97004291515165</v>
      </c>
      <c r="AG245" s="16" t="n">
        <f aca="true">$D$12+NORMSINV(RAND())*$D$11</f>
        <v>-0.649669835515749</v>
      </c>
      <c r="AH245" s="16" t="n">
        <f aca="true">$D$12+NORMSINV(RAND())*$D$11</f>
        <v>0.796895673283</v>
      </c>
      <c r="AI245" s="16" t="n">
        <f aca="true">$D$12+NORMSINV(RAND())*$D$11</f>
        <v>0.135575507252523</v>
      </c>
      <c r="AJ245" s="16" t="n">
        <f aca="true">$D$12+NORMSINV(RAND())*$D$11</f>
        <v>-1.47681826776701</v>
      </c>
      <c r="AK245" s="16" t="n">
        <f aca="true">$D$12+NORMSINV(RAND())*$D$11</f>
        <v>-4.27675407355519</v>
      </c>
      <c r="AL245" s="16" t="n">
        <f aca="true">$D$12+NORMSINV(RAND())*$D$11</f>
        <v>-5.75541689304041</v>
      </c>
      <c r="AM245" s="16" t="n">
        <f aca="true">$D$12+NORMSINV(RAND())*$D$11</f>
        <v>-1.61602373828478</v>
      </c>
      <c r="AN245" s="16" t="n">
        <f aca="true">$D$12+NORMSINV(RAND())*$D$11</f>
        <v>2.23834793290482</v>
      </c>
      <c r="AO245" s="16" t="n">
        <f aca="true">$D$12+NORMSINV(RAND())*$D$11</f>
        <v>-3.18295894327578</v>
      </c>
      <c r="AP245" s="16" t="n">
        <f aca="true">$D$12+NORMSINV(RAND())*$D$11</f>
        <v>0.564418573768243</v>
      </c>
      <c r="AQ245" s="16" t="n">
        <f aca="true">$D$12+NORMSINV(RAND())*$D$11</f>
        <v>0.509031091985265</v>
      </c>
      <c r="AR245" s="16" t="n">
        <f aca="true">$D$12+NORMSINV(RAND())*$D$11</f>
        <v>4.68721761436108</v>
      </c>
      <c r="AS245" s="16" t="n">
        <f aca="true">$D$12+NORMSINV(RAND())*$D$11</f>
        <v>5.51595183855888</v>
      </c>
      <c r="AT245" s="16" t="n">
        <f aca="true">$D$12+NORMSINV(RAND())*$D$11</f>
        <v>5.40654603569933</v>
      </c>
      <c r="AU245" s="16" t="n">
        <f aca="true">$D$12+NORMSINV(RAND())*$D$11</f>
        <v>-1.58192979493632</v>
      </c>
    </row>
    <row r="246" customFormat="false" ht="15" hidden="false" customHeight="false" outlineLevel="0" collapsed="false">
      <c r="D246" s="16" t="n">
        <f aca="false">AVERAGE(H246:AU246)</f>
        <v>-0.414052902888462</v>
      </c>
      <c r="E246" s="16" t="n">
        <f aca="false">STDEV(H246:AU246)</f>
        <v>4.00353788996041</v>
      </c>
      <c r="F246" s="20" t="n">
        <f aca="false">IF(AND(D246-TINV(2*$D$8/100,$D$10-1)*E246/SQRT($D$10)&lt;-1,D246+TINV(2*$D$9/100,$D$10-1)*E246/SQRT($D$10)&gt;1),1,0)</f>
        <v>0</v>
      </c>
      <c r="G246" s="16"/>
      <c r="H246" s="16" t="n">
        <f aca="true">$D$12+NORMSINV(RAND())*$D$11</f>
        <v>-2.9837153872645</v>
      </c>
      <c r="I246" s="16" t="n">
        <f aca="true">$D$12+NORMSINV(RAND())*$D$11</f>
        <v>1.54485535141575</v>
      </c>
      <c r="J246" s="16" t="n">
        <f aca="true">$D$12+NORMSINV(RAND())*$D$11</f>
        <v>5.08230384219867</v>
      </c>
      <c r="K246" s="16" t="n">
        <f aca="true">$D$12+NORMSINV(RAND())*$D$11</f>
        <v>1.81548824610653</v>
      </c>
      <c r="L246" s="16" t="n">
        <f aca="true">$D$12+NORMSINV(RAND())*$D$11</f>
        <v>1.10057159318487</v>
      </c>
      <c r="M246" s="16" t="n">
        <f aca="true">$D$12+NORMSINV(RAND())*$D$11</f>
        <v>2.04762684214592</v>
      </c>
      <c r="N246" s="16" t="n">
        <f aca="true">$D$12+NORMSINV(RAND())*$D$11</f>
        <v>2.39622932315073</v>
      </c>
      <c r="O246" s="16" t="n">
        <f aca="true">$D$12+NORMSINV(RAND())*$D$11</f>
        <v>1.66782920941599</v>
      </c>
      <c r="P246" s="16" t="n">
        <f aca="true">$D$12+NORMSINV(RAND())*$D$11</f>
        <v>9.27689335477611</v>
      </c>
      <c r="Q246" s="16" t="n">
        <f aca="true">$D$12+NORMSINV(RAND())*$D$11</f>
        <v>3.37039537880953</v>
      </c>
      <c r="R246" s="16" t="n">
        <f aca="true">$D$12+NORMSINV(RAND())*$D$11</f>
        <v>-1.4156349334064</v>
      </c>
      <c r="S246" s="16" t="n">
        <f aca="true">$D$12+NORMSINV(RAND())*$D$11</f>
        <v>6.52909358733829</v>
      </c>
      <c r="T246" s="16" t="n">
        <f aca="true">$D$12+NORMSINV(RAND())*$D$11</f>
        <v>-0.676812759341855</v>
      </c>
      <c r="U246" s="16" t="n">
        <f aca="true">$D$12+NORMSINV(RAND())*$D$11</f>
        <v>-1.83298879975198</v>
      </c>
      <c r="V246" s="16" t="n">
        <f aca="true">$D$12+NORMSINV(RAND())*$D$11</f>
        <v>1.43323088941135</v>
      </c>
      <c r="W246" s="16" t="n">
        <f aca="true">$D$12+NORMSINV(RAND())*$D$11</f>
        <v>0.5962422889934</v>
      </c>
      <c r="X246" s="16" t="n">
        <f aca="true">$D$12+NORMSINV(RAND())*$D$11</f>
        <v>3.69196765774691</v>
      </c>
      <c r="Y246" s="16" t="n">
        <f aca="true">$D$12+NORMSINV(RAND())*$D$11</f>
        <v>3.76066103955134</v>
      </c>
      <c r="Z246" s="16" t="n">
        <f aca="true">$D$12+NORMSINV(RAND())*$D$11</f>
        <v>1.68830029277168</v>
      </c>
      <c r="AA246" s="16" t="n">
        <f aca="true">$D$12+NORMSINV(RAND())*$D$11</f>
        <v>-1.49707751530155</v>
      </c>
      <c r="AB246" s="16" t="n">
        <f aca="true">$D$12+NORMSINV(RAND())*$D$11</f>
        <v>-5.13332692001681</v>
      </c>
      <c r="AC246" s="16" t="n">
        <f aca="true">$D$12+NORMSINV(RAND())*$D$11</f>
        <v>-0.408141044528687</v>
      </c>
      <c r="AD246" s="16" t="n">
        <f aca="true">$D$12+NORMSINV(RAND())*$D$11</f>
        <v>-0.86448066628283</v>
      </c>
      <c r="AE246" s="16" t="n">
        <f aca="true">$D$12+NORMSINV(RAND())*$D$11</f>
        <v>-7.6535917407216</v>
      </c>
      <c r="AF246" s="16" t="n">
        <f aca="true">$D$12+NORMSINV(RAND())*$D$11</f>
        <v>0.852019553702789</v>
      </c>
      <c r="AG246" s="16" t="n">
        <f aca="true">$D$12+NORMSINV(RAND())*$D$11</f>
        <v>0.562527069884208</v>
      </c>
      <c r="AH246" s="16" t="n">
        <f aca="true">$D$12+NORMSINV(RAND())*$D$11</f>
        <v>-8.01545388601358</v>
      </c>
      <c r="AI246" s="16" t="n">
        <f aca="true">$D$12+NORMSINV(RAND())*$D$11</f>
        <v>-1.17277517346895</v>
      </c>
      <c r="AJ246" s="16" t="n">
        <f aca="true">$D$12+NORMSINV(RAND())*$D$11</f>
        <v>-0.345409903815667</v>
      </c>
      <c r="AK246" s="16" t="n">
        <f aca="true">$D$12+NORMSINV(RAND())*$D$11</f>
        <v>-1.04304076780721</v>
      </c>
      <c r="AL246" s="16" t="n">
        <f aca="true">$D$12+NORMSINV(RAND())*$D$11</f>
        <v>-3.74545970892255</v>
      </c>
      <c r="AM246" s="16" t="n">
        <f aca="true">$D$12+NORMSINV(RAND())*$D$11</f>
        <v>-0.822266941450574</v>
      </c>
      <c r="AN246" s="16" t="n">
        <f aca="true">$D$12+NORMSINV(RAND())*$D$11</f>
        <v>-3.53480931754073</v>
      </c>
      <c r="AO246" s="16" t="n">
        <f aca="true">$D$12+NORMSINV(RAND())*$D$11</f>
        <v>0.00633631655210035</v>
      </c>
      <c r="AP246" s="16" t="n">
        <f aca="true">$D$12+NORMSINV(RAND())*$D$11</f>
        <v>-2.32026785863581</v>
      </c>
      <c r="AQ246" s="16" t="n">
        <f aca="true">$D$12+NORMSINV(RAND())*$D$11</f>
        <v>-8.70872761564695</v>
      </c>
      <c r="AR246" s="16" t="n">
        <f aca="true">$D$12+NORMSINV(RAND())*$D$11</f>
        <v>0.642360508048279</v>
      </c>
      <c r="AS246" s="16" t="n">
        <f aca="true">$D$12+NORMSINV(RAND())*$D$11</f>
        <v>-11.1088092793896</v>
      </c>
      <c r="AT246" s="16" t="n">
        <f aca="true">$D$12+NORMSINV(RAND())*$D$11</f>
        <v>1.52010356295227</v>
      </c>
      <c r="AU246" s="16" t="n">
        <f aca="true">$D$12+NORMSINV(RAND())*$D$11</f>
        <v>-2.86436180438732</v>
      </c>
    </row>
    <row r="247" customFormat="false" ht="15" hidden="false" customHeight="false" outlineLevel="0" collapsed="false">
      <c r="D247" s="16" t="n">
        <f aca="false">AVERAGE(H247:AU247)</f>
        <v>-0.943456608891113</v>
      </c>
      <c r="E247" s="16" t="n">
        <f aca="false">STDEV(H247:AU247)</f>
        <v>4.21375848939765</v>
      </c>
      <c r="F247" s="20" t="n">
        <f aca="false">IF(AND(D247-TINV(2*$D$8/100,$D$10-1)*E247/SQRT($D$10)&lt;-1,D247+TINV(2*$D$9/100,$D$10-1)*E247/SQRT($D$10)&gt;1),1,0)</f>
        <v>0</v>
      </c>
      <c r="G247" s="16"/>
      <c r="H247" s="16" t="n">
        <f aca="true">$D$12+NORMSINV(RAND())*$D$11</f>
        <v>1.43409491175359</v>
      </c>
      <c r="I247" s="16" t="n">
        <f aca="true">$D$12+NORMSINV(RAND())*$D$11</f>
        <v>0.0867006492512527</v>
      </c>
      <c r="J247" s="16" t="n">
        <f aca="true">$D$12+NORMSINV(RAND())*$D$11</f>
        <v>-2.31117965860397</v>
      </c>
      <c r="K247" s="16" t="n">
        <f aca="true">$D$12+NORMSINV(RAND())*$D$11</f>
        <v>-3.38486573665065</v>
      </c>
      <c r="L247" s="16" t="n">
        <f aca="true">$D$12+NORMSINV(RAND())*$D$11</f>
        <v>4.28652056207777</v>
      </c>
      <c r="M247" s="16" t="n">
        <f aca="true">$D$12+NORMSINV(RAND())*$D$11</f>
        <v>-7.37371799578643</v>
      </c>
      <c r="N247" s="16" t="n">
        <f aca="true">$D$12+NORMSINV(RAND())*$D$11</f>
        <v>3.70648128383655</v>
      </c>
      <c r="O247" s="16" t="n">
        <f aca="true">$D$12+NORMSINV(RAND())*$D$11</f>
        <v>-4.18890694717685</v>
      </c>
      <c r="P247" s="16" t="n">
        <f aca="true">$D$12+NORMSINV(RAND())*$D$11</f>
        <v>-2.31500605334944</v>
      </c>
      <c r="Q247" s="16" t="n">
        <f aca="true">$D$12+NORMSINV(RAND())*$D$11</f>
        <v>-4.69404888042957</v>
      </c>
      <c r="R247" s="16" t="n">
        <f aca="true">$D$12+NORMSINV(RAND())*$D$11</f>
        <v>10.0419451379403</v>
      </c>
      <c r="S247" s="16" t="n">
        <f aca="true">$D$12+NORMSINV(RAND())*$D$11</f>
        <v>-2.37221843139901</v>
      </c>
      <c r="T247" s="16" t="n">
        <f aca="true">$D$12+NORMSINV(RAND())*$D$11</f>
        <v>-9.27527588018454</v>
      </c>
      <c r="U247" s="16" t="n">
        <f aca="true">$D$12+NORMSINV(RAND())*$D$11</f>
        <v>-5.46511464255159</v>
      </c>
      <c r="V247" s="16" t="n">
        <f aca="true">$D$12+NORMSINV(RAND())*$D$11</f>
        <v>-4.77577116162426</v>
      </c>
      <c r="W247" s="16" t="n">
        <f aca="true">$D$12+NORMSINV(RAND())*$D$11</f>
        <v>-7.17489049011222</v>
      </c>
      <c r="X247" s="16" t="n">
        <f aca="true">$D$12+NORMSINV(RAND())*$D$11</f>
        <v>-0.867838435552864</v>
      </c>
      <c r="Y247" s="16" t="n">
        <f aca="true">$D$12+NORMSINV(RAND())*$D$11</f>
        <v>3.37352425132963</v>
      </c>
      <c r="Z247" s="16" t="n">
        <f aca="true">$D$12+NORMSINV(RAND())*$D$11</f>
        <v>-5.9204889286151</v>
      </c>
      <c r="AA247" s="16" t="n">
        <f aca="true">$D$12+NORMSINV(RAND())*$D$11</f>
        <v>1.04638889947063</v>
      </c>
      <c r="AB247" s="16" t="n">
        <f aca="true">$D$12+NORMSINV(RAND())*$D$11</f>
        <v>-1.9845074187647</v>
      </c>
      <c r="AC247" s="16" t="n">
        <f aca="true">$D$12+NORMSINV(RAND())*$D$11</f>
        <v>4.76801707683715</v>
      </c>
      <c r="AD247" s="16" t="n">
        <f aca="true">$D$12+NORMSINV(RAND())*$D$11</f>
        <v>0.60778117834876</v>
      </c>
      <c r="AE247" s="16" t="n">
        <f aca="true">$D$12+NORMSINV(RAND())*$D$11</f>
        <v>-1.01788325272501</v>
      </c>
      <c r="AF247" s="16" t="n">
        <f aca="true">$D$12+NORMSINV(RAND())*$D$11</f>
        <v>-0.612976128715144</v>
      </c>
      <c r="AG247" s="16" t="n">
        <f aca="true">$D$12+NORMSINV(RAND())*$D$11</f>
        <v>-5.13461841711376</v>
      </c>
      <c r="AH247" s="16" t="n">
        <f aca="true">$D$12+NORMSINV(RAND())*$D$11</f>
        <v>3.47010057968466</v>
      </c>
      <c r="AI247" s="16" t="n">
        <f aca="true">$D$12+NORMSINV(RAND())*$D$11</f>
        <v>2.17281787886141</v>
      </c>
      <c r="AJ247" s="16" t="n">
        <f aca="true">$D$12+NORMSINV(RAND())*$D$11</f>
        <v>3.8946170878414</v>
      </c>
      <c r="AK247" s="16" t="n">
        <f aca="true">$D$12+NORMSINV(RAND())*$D$11</f>
        <v>1.56638899455125</v>
      </c>
      <c r="AL247" s="16" t="n">
        <f aca="true">$D$12+NORMSINV(RAND())*$D$11</f>
        <v>-0.863056989829394</v>
      </c>
      <c r="AM247" s="16" t="n">
        <f aca="true">$D$12+NORMSINV(RAND())*$D$11</f>
        <v>1.06778811648982</v>
      </c>
      <c r="AN247" s="16" t="n">
        <f aca="true">$D$12+NORMSINV(RAND())*$D$11</f>
        <v>-1.0947590086728</v>
      </c>
      <c r="AO247" s="16" t="n">
        <f aca="true">$D$12+NORMSINV(RAND())*$D$11</f>
        <v>8.06067544825691</v>
      </c>
      <c r="AP247" s="16" t="n">
        <f aca="true">$D$12+NORMSINV(RAND())*$D$11</f>
        <v>-0.969030346636607</v>
      </c>
      <c r="AQ247" s="16" t="n">
        <f aca="true">$D$12+NORMSINV(RAND())*$D$11</f>
        <v>-5.5166397314981</v>
      </c>
      <c r="AR247" s="16" t="n">
        <f aca="true">$D$12+NORMSINV(RAND())*$D$11</f>
        <v>-2.89245076963668</v>
      </c>
      <c r="AS247" s="16" t="n">
        <f aca="true">$D$12+NORMSINV(RAND())*$D$11</f>
        <v>-0.197457661317432</v>
      </c>
      <c r="AT247" s="16" t="n">
        <f aca="true">$D$12+NORMSINV(RAND())*$D$11</f>
        <v>-5.89698418134837</v>
      </c>
      <c r="AU247" s="16" t="n">
        <f aca="true">$D$12+NORMSINV(RAND())*$D$11</f>
        <v>-1.02241926388112</v>
      </c>
    </row>
    <row r="248" customFormat="false" ht="15" hidden="false" customHeight="false" outlineLevel="0" collapsed="false">
      <c r="D248" s="16" t="n">
        <f aca="false">AVERAGE(H248:AU248)</f>
        <v>-0.420261469269543</v>
      </c>
      <c r="E248" s="16" t="n">
        <f aca="false">STDEV(H248:AU248)</f>
        <v>3.66912502920705</v>
      </c>
      <c r="F248" s="20" t="n">
        <f aca="false">IF(AND(D248-TINV(2*$D$8/100,$D$10-1)*E248/SQRT($D$10)&lt;-1,D248+TINV(2*$D$9/100,$D$10-1)*E248/SQRT($D$10)&gt;1),1,0)</f>
        <v>0</v>
      </c>
      <c r="G248" s="16"/>
      <c r="H248" s="16" t="n">
        <f aca="true">$D$12+NORMSINV(RAND())*$D$11</f>
        <v>-2.68257172002015</v>
      </c>
      <c r="I248" s="16" t="n">
        <f aca="true">$D$12+NORMSINV(RAND())*$D$11</f>
        <v>2.12382290734516</v>
      </c>
      <c r="J248" s="16" t="n">
        <f aca="true">$D$12+NORMSINV(RAND())*$D$11</f>
        <v>0.819034452893642</v>
      </c>
      <c r="K248" s="16" t="n">
        <f aca="true">$D$12+NORMSINV(RAND())*$D$11</f>
        <v>0.0443924526712292</v>
      </c>
      <c r="L248" s="16" t="n">
        <f aca="true">$D$12+NORMSINV(RAND())*$D$11</f>
        <v>-3.02630150379576</v>
      </c>
      <c r="M248" s="16" t="n">
        <f aca="true">$D$12+NORMSINV(RAND())*$D$11</f>
        <v>2.03986788831266</v>
      </c>
      <c r="N248" s="16" t="n">
        <f aca="true">$D$12+NORMSINV(RAND())*$D$11</f>
        <v>-7.02640118757441</v>
      </c>
      <c r="O248" s="16" t="n">
        <f aca="true">$D$12+NORMSINV(RAND())*$D$11</f>
        <v>-1.64311101166732</v>
      </c>
      <c r="P248" s="16" t="n">
        <f aca="true">$D$12+NORMSINV(RAND())*$D$11</f>
        <v>-0.57033760883031</v>
      </c>
      <c r="Q248" s="16" t="n">
        <f aca="true">$D$12+NORMSINV(RAND())*$D$11</f>
        <v>3.80242425966786</v>
      </c>
      <c r="R248" s="16" t="n">
        <f aca="true">$D$12+NORMSINV(RAND())*$D$11</f>
        <v>-3.92450007499984</v>
      </c>
      <c r="S248" s="16" t="n">
        <f aca="true">$D$12+NORMSINV(RAND())*$D$11</f>
        <v>-2.82040735838112</v>
      </c>
      <c r="T248" s="16" t="n">
        <f aca="true">$D$12+NORMSINV(RAND())*$D$11</f>
        <v>4.02925005380652</v>
      </c>
      <c r="U248" s="16" t="n">
        <f aca="true">$D$12+NORMSINV(RAND())*$D$11</f>
        <v>0.462867530173432</v>
      </c>
      <c r="V248" s="16" t="n">
        <f aca="true">$D$12+NORMSINV(RAND())*$D$11</f>
        <v>-4.91980109438271</v>
      </c>
      <c r="W248" s="16" t="n">
        <f aca="true">$D$12+NORMSINV(RAND())*$D$11</f>
        <v>9.79407601394331</v>
      </c>
      <c r="X248" s="16" t="n">
        <f aca="true">$D$12+NORMSINV(RAND())*$D$11</f>
        <v>0.427636909345145</v>
      </c>
      <c r="Y248" s="16" t="n">
        <f aca="true">$D$12+NORMSINV(RAND())*$D$11</f>
        <v>-6.08014798512235</v>
      </c>
      <c r="Z248" s="16" t="n">
        <f aca="true">$D$12+NORMSINV(RAND())*$D$11</f>
        <v>-1.97626316904816</v>
      </c>
      <c r="AA248" s="16" t="n">
        <f aca="true">$D$12+NORMSINV(RAND())*$D$11</f>
        <v>-3.09932852873911</v>
      </c>
      <c r="AB248" s="16" t="n">
        <f aca="true">$D$12+NORMSINV(RAND())*$D$11</f>
        <v>-3.30678074973818</v>
      </c>
      <c r="AC248" s="16" t="n">
        <f aca="true">$D$12+NORMSINV(RAND())*$D$11</f>
        <v>1.61676161724723</v>
      </c>
      <c r="AD248" s="16" t="n">
        <f aca="true">$D$12+NORMSINV(RAND())*$D$11</f>
        <v>-2.52073939319469</v>
      </c>
      <c r="AE248" s="16" t="n">
        <f aca="true">$D$12+NORMSINV(RAND())*$D$11</f>
        <v>-4.9808913961186</v>
      </c>
      <c r="AF248" s="16" t="n">
        <f aca="true">$D$12+NORMSINV(RAND())*$D$11</f>
        <v>3.9959054778828</v>
      </c>
      <c r="AG248" s="16" t="n">
        <f aca="true">$D$12+NORMSINV(RAND())*$D$11</f>
        <v>-0.818899380560424</v>
      </c>
      <c r="AH248" s="16" t="n">
        <f aca="true">$D$12+NORMSINV(RAND())*$D$11</f>
        <v>2.16985597588434</v>
      </c>
      <c r="AI248" s="16" t="n">
        <f aca="true">$D$12+NORMSINV(RAND())*$D$11</f>
        <v>5.88301417702007</v>
      </c>
      <c r="AJ248" s="16" t="n">
        <f aca="true">$D$12+NORMSINV(RAND())*$D$11</f>
        <v>-2.82294177476231</v>
      </c>
      <c r="AK248" s="16" t="n">
        <f aca="true">$D$12+NORMSINV(RAND())*$D$11</f>
        <v>2.29821087517804</v>
      </c>
      <c r="AL248" s="16" t="n">
        <f aca="true">$D$12+NORMSINV(RAND())*$D$11</f>
        <v>-2.28726378454136</v>
      </c>
      <c r="AM248" s="16" t="n">
        <f aca="true">$D$12+NORMSINV(RAND())*$D$11</f>
        <v>3.3129277325448</v>
      </c>
      <c r="AN248" s="16" t="n">
        <f aca="true">$D$12+NORMSINV(RAND())*$D$11</f>
        <v>-4.9968327444064</v>
      </c>
      <c r="AO248" s="16" t="n">
        <f aca="true">$D$12+NORMSINV(RAND())*$D$11</f>
        <v>3.84998202693934</v>
      </c>
      <c r="AP248" s="16" t="n">
        <f aca="true">$D$12+NORMSINV(RAND())*$D$11</f>
        <v>0.158857307684373</v>
      </c>
      <c r="AQ248" s="16" t="n">
        <f aca="true">$D$12+NORMSINV(RAND())*$D$11</f>
        <v>-1.18538255590569</v>
      </c>
      <c r="AR248" s="16" t="n">
        <f aca="true">$D$12+NORMSINV(RAND())*$D$11</f>
        <v>4.37840003700059</v>
      </c>
      <c r="AS248" s="16" t="n">
        <f aca="true">$D$12+NORMSINV(RAND())*$D$11</f>
        <v>-5.86307828491136</v>
      </c>
      <c r="AT248" s="16" t="n">
        <f aca="true">$D$12+NORMSINV(RAND())*$D$11</f>
        <v>0.488739768378629</v>
      </c>
      <c r="AU248" s="16" t="n">
        <f aca="true">$D$12+NORMSINV(RAND())*$D$11</f>
        <v>-1.95450492800063</v>
      </c>
    </row>
    <row r="249" customFormat="false" ht="15" hidden="false" customHeight="false" outlineLevel="0" collapsed="false">
      <c r="D249" s="16" t="n">
        <f aca="false">AVERAGE(H249:AU249)</f>
        <v>-0.956933997284133</v>
      </c>
      <c r="E249" s="16" t="n">
        <f aca="false">STDEV(H249:AU249)</f>
        <v>3.74081508152446</v>
      </c>
      <c r="F249" s="20" t="n">
        <f aca="false">IF(AND(D249-TINV(2*$D$8/100,$D$10-1)*E249/SQRT($D$10)&lt;-1,D249+TINV(2*$D$9/100,$D$10-1)*E249/SQRT($D$10)&gt;1),1,0)</f>
        <v>0</v>
      </c>
      <c r="G249" s="16"/>
      <c r="H249" s="16" t="n">
        <f aca="true">$D$12+NORMSINV(RAND())*$D$11</f>
        <v>-3.09449197001339</v>
      </c>
      <c r="I249" s="16" t="n">
        <f aca="true">$D$12+NORMSINV(RAND())*$D$11</f>
        <v>6.21680923007184</v>
      </c>
      <c r="J249" s="16" t="n">
        <f aca="true">$D$12+NORMSINV(RAND())*$D$11</f>
        <v>-2.15028156282845</v>
      </c>
      <c r="K249" s="16" t="n">
        <f aca="true">$D$12+NORMSINV(RAND())*$D$11</f>
        <v>1.42541257353244</v>
      </c>
      <c r="L249" s="16" t="n">
        <f aca="true">$D$12+NORMSINV(RAND())*$D$11</f>
        <v>-2.32648552679397</v>
      </c>
      <c r="M249" s="16" t="n">
        <f aca="true">$D$12+NORMSINV(RAND())*$D$11</f>
        <v>3.36071218060707</v>
      </c>
      <c r="N249" s="16" t="n">
        <f aca="true">$D$12+NORMSINV(RAND())*$D$11</f>
        <v>1.25507760158291</v>
      </c>
      <c r="O249" s="16" t="n">
        <f aca="true">$D$12+NORMSINV(RAND())*$D$11</f>
        <v>-8.13857443238041</v>
      </c>
      <c r="P249" s="16" t="n">
        <f aca="true">$D$12+NORMSINV(RAND())*$D$11</f>
        <v>6.18131642340233</v>
      </c>
      <c r="Q249" s="16" t="n">
        <f aca="true">$D$12+NORMSINV(RAND())*$D$11</f>
        <v>-0.34501163983809</v>
      </c>
      <c r="R249" s="16" t="n">
        <f aca="true">$D$12+NORMSINV(RAND())*$D$11</f>
        <v>-3.21219426824024</v>
      </c>
      <c r="S249" s="16" t="n">
        <f aca="true">$D$12+NORMSINV(RAND())*$D$11</f>
        <v>0.238652110264023</v>
      </c>
      <c r="T249" s="16" t="n">
        <f aca="true">$D$12+NORMSINV(RAND())*$D$11</f>
        <v>-0.516425015284596</v>
      </c>
      <c r="U249" s="16" t="n">
        <f aca="true">$D$12+NORMSINV(RAND())*$D$11</f>
        <v>3.42324333506519</v>
      </c>
      <c r="V249" s="16" t="n">
        <f aca="true">$D$12+NORMSINV(RAND())*$D$11</f>
        <v>-0.4870082862771</v>
      </c>
      <c r="W249" s="16" t="n">
        <f aca="true">$D$12+NORMSINV(RAND())*$D$11</f>
        <v>1.72080556432841</v>
      </c>
      <c r="X249" s="16" t="n">
        <f aca="true">$D$12+NORMSINV(RAND())*$D$11</f>
        <v>0.282698001149169</v>
      </c>
      <c r="Y249" s="16" t="n">
        <f aca="true">$D$12+NORMSINV(RAND())*$D$11</f>
        <v>-3.84938230083521</v>
      </c>
      <c r="Z249" s="16" t="n">
        <f aca="true">$D$12+NORMSINV(RAND())*$D$11</f>
        <v>-5.18022868218158</v>
      </c>
      <c r="AA249" s="16" t="n">
        <f aca="true">$D$12+NORMSINV(RAND())*$D$11</f>
        <v>-4.18290239536969</v>
      </c>
      <c r="AB249" s="16" t="n">
        <f aca="true">$D$12+NORMSINV(RAND())*$D$11</f>
        <v>-3.30320706609909</v>
      </c>
      <c r="AC249" s="16" t="n">
        <f aca="true">$D$12+NORMSINV(RAND())*$D$11</f>
        <v>2.55290940446183</v>
      </c>
      <c r="AD249" s="16" t="n">
        <f aca="true">$D$12+NORMSINV(RAND())*$D$11</f>
        <v>-1.84642941780098</v>
      </c>
      <c r="AE249" s="16" t="n">
        <f aca="true">$D$12+NORMSINV(RAND())*$D$11</f>
        <v>-6.72533869578499</v>
      </c>
      <c r="AF249" s="16" t="n">
        <f aca="true">$D$12+NORMSINV(RAND())*$D$11</f>
        <v>2.1226366015648</v>
      </c>
      <c r="AG249" s="16" t="n">
        <f aca="true">$D$12+NORMSINV(RAND())*$D$11</f>
        <v>-2.56947342446314</v>
      </c>
      <c r="AH249" s="16" t="n">
        <f aca="true">$D$12+NORMSINV(RAND())*$D$11</f>
        <v>1.45868476559257</v>
      </c>
      <c r="AI249" s="16" t="n">
        <f aca="true">$D$12+NORMSINV(RAND())*$D$11</f>
        <v>-4.72598486180318</v>
      </c>
      <c r="AJ249" s="16" t="n">
        <f aca="true">$D$12+NORMSINV(RAND())*$D$11</f>
        <v>-2.34667902629085</v>
      </c>
      <c r="AK249" s="16" t="n">
        <f aca="true">$D$12+NORMSINV(RAND())*$D$11</f>
        <v>-5.1453268751513</v>
      </c>
      <c r="AL249" s="16" t="n">
        <f aca="true">$D$12+NORMSINV(RAND())*$D$11</f>
        <v>2.79391556191609</v>
      </c>
      <c r="AM249" s="16" t="n">
        <f aca="true">$D$12+NORMSINV(RAND())*$D$11</f>
        <v>0.784843042746438</v>
      </c>
      <c r="AN249" s="16" t="n">
        <f aca="true">$D$12+NORMSINV(RAND())*$D$11</f>
        <v>3.08616435825061</v>
      </c>
      <c r="AO249" s="16" t="n">
        <f aca="true">$D$12+NORMSINV(RAND())*$D$11</f>
        <v>-4.01679981312135</v>
      </c>
      <c r="AP249" s="16" t="n">
        <f aca="true">$D$12+NORMSINV(RAND())*$D$11</f>
        <v>-0.202410864446037</v>
      </c>
      <c r="AQ249" s="16" t="n">
        <f aca="true">$D$12+NORMSINV(RAND())*$D$11</f>
        <v>-4.7584624733789</v>
      </c>
      <c r="AR249" s="16" t="n">
        <f aca="true">$D$12+NORMSINV(RAND())*$D$11</f>
        <v>1.5931241689754</v>
      </c>
      <c r="AS249" s="16" t="n">
        <f aca="true">$D$12+NORMSINV(RAND())*$D$11</f>
        <v>-4.28134518001689</v>
      </c>
      <c r="AT249" s="16" t="n">
        <f aca="true">$D$12+NORMSINV(RAND())*$D$11</f>
        <v>5.48922878458901</v>
      </c>
      <c r="AU249" s="16" t="n">
        <f aca="true">$D$12+NORMSINV(RAND())*$D$11</f>
        <v>-8.85914982106605</v>
      </c>
    </row>
    <row r="250" customFormat="false" ht="15" hidden="false" customHeight="false" outlineLevel="0" collapsed="false">
      <c r="D250" s="16" t="n">
        <f aca="false">AVERAGE(H250:AU250)</f>
        <v>0.655734248202301</v>
      </c>
      <c r="E250" s="16" t="n">
        <f aca="false">STDEV(H250:AU250)</f>
        <v>3.58915652770644</v>
      </c>
      <c r="F250" s="20" t="n">
        <f aca="false">IF(AND(D250-TINV(2*$D$8/100,$D$10-1)*E250/SQRT($D$10)&lt;-1,D250+TINV(2*$D$9/100,$D$10-1)*E250/SQRT($D$10)&gt;1),1,0)</f>
        <v>0</v>
      </c>
      <c r="G250" s="16"/>
      <c r="H250" s="16" t="n">
        <f aca="true">$D$12+NORMSINV(RAND())*$D$11</f>
        <v>-2.27307037664329</v>
      </c>
      <c r="I250" s="16" t="n">
        <f aca="true">$D$12+NORMSINV(RAND())*$D$11</f>
        <v>3.23033609518573</v>
      </c>
      <c r="J250" s="16" t="n">
        <f aca="true">$D$12+NORMSINV(RAND())*$D$11</f>
        <v>3.73983751235228</v>
      </c>
      <c r="K250" s="16" t="n">
        <f aca="true">$D$12+NORMSINV(RAND())*$D$11</f>
        <v>3.47367542228532</v>
      </c>
      <c r="L250" s="16" t="n">
        <f aca="true">$D$12+NORMSINV(RAND())*$D$11</f>
        <v>-1.24146968788938</v>
      </c>
      <c r="M250" s="16" t="n">
        <f aca="true">$D$12+NORMSINV(RAND())*$D$11</f>
        <v>3.25247934948251</v>
      </c>
      <c r="N250" s="16" t="n">
        <f aca="true">$D$12+NORMSINV(RAND())*$D$11</f>
        <v>3.4239987758912</v>
      </c>
      <c r="O250" s="16" t="n">
        <f aca="true">$D$12+NORMSINV(RAND())*$D$11</f>
        <v>0.965500484902513</v>
      </c>
      <c r="P250" s="16" t="n">
        <f aca="true">$D$12+NORMSINV(RAND())*$D$11</f>
        <v>-1.15646067859579</v>
      </c>
      <c r="Q250" s="16" t="n">
        <f aca="true">$D$12+NORMSINV(RAND())*$D$11</f>
        <v>-2.89284126210874</v>
      </c>
      <c r="R250" s="16" t="n">
        <f aca="true">$D$12+NORMSINV(RAND())*$D$11</f>
        <v>0.434057133330256</v>
      </c>
      <c r="S250" s="16" t="n">
        <f aca="true">$D$12+NORMSINV(RAND())*$D$11</f>
        <v>-3.18443935652474</v>
      </c>
      <c r="T250" s="16" t="n">
        <f aca="true">$D$12+NORMSINV(RAND())*$D$11</f>
        <v>-1.3323789994454</v>
      </c>
      <c r="U250" s="16" t="n">
        <f aca="true">$D$12+NORMSINV(RAND())*$D$11</f>
        <v>5.82150071338569</v>
      </c>
      <c r="V250" s="16" t="n">
        <f aca="true">$D$12+NORMSINV(RAND())*$D$11</f>
        <v>-1.19987612877825</v>
      </c>
      <c r="W250" s="16" t="n">
        <f aca="true">$D$12+NORMSINV(RAND())*$D$11</f>
        <v>-4.24308199549315</v>
      </c>
      <c r="X250" s="16" t="n">
        <f aca="true">$D$12+NORMSINV(RAND())*$D$11</f>
        <v>5.76242172182663</v>
      </c>
      <c r="Y250" s="16" t="n">
        <f aca="true">$D$12+NORMSINV(RAND())*$D$11</f>
        <v>-0.960723005089337</v>
      </c>
      <c r="Z250" s="16" t="n">
        <f aca="true">$D$12+NORMSINV(RAND())*$D$11</f>
        <v>-5.15594264014935</v>
      </c>
      <c r="AA250" s="16" t="n">
        <f aca="true">$D$12+NORMSINV(RAND())*$D$11</f>
        <v>0.0833648075851485</v>
      </c>
      <c r="AB250" s="16" t="n">
        <f aca="true">$D$12+NORMSINV(RAND())*$D$11</f>
        <v>-2.15068817779618</v>
      </c>
      <c r="AC250" s="16" t="n">
        <f aca="true">$D$12+NORMSINV(RAND())*$D$11</f>
        <v>2.18881303949546</v>
      </c>
      <c r="AD250" s="16" t="n">
        <f aca="true">$D$12+NORMSINV(RAND())*$D$11</f>
        <v>-0.885323454245758</v>
      </c>
      <c r="AE250" s="16" t="n">
        <f aca="true">$D$12+NORMSINV(RAND())*$D$11</f>
        <v>8.5508780793261</v>
      </c>
      <c r="AF250" s="16" t="n">
        <f aca="true">$D$12+NORMSINV(RAND())*$D$11</f>
        <v>0.841405443016556</v>
      </c>
      <c r="AG250" s="16" t="n">
        <f aca="true">$D$12+NORMSINV(RAND())*$D$11</f>
        <v>7.2674707094666</v>
      </c>
      <c r="AH250" s="16" t="n">
        <f aca="true">$D$12+NORMSINV(RAND())*$D$11</f>
        <v>-5.66608969319577</v>
      </c>
      <c r="AI250" s="16" t="n">
        <f aca="true">$D$12+NORMSINV(RAND())*$D$11</f>
        <v>5.00755466676615</v>
      </c>
      <c r="AJ250" s="16" t="n">
        <f aca="true">$D$12+NORMSINV(RAND())*$D$11</f>
        <v>-0.86125210493492</v>
      </c>
      <c r="AK250" s="16" t="n">
        <f aca="true">$D$12+NORMSINV(RAND())*$D$11</f>
        <v>-3.275022686404</v>
      </c>
      <c r="AL250" s="16" t="n">
        <f aca="true">$D$12+NORMSINV(RAND())*$D$11</f>
        <v>-2.101692081264</v>
      </c>
      <c r="AM250" s="16" t="n">
        <f aca="true">$D$12+NORMSINV(RAND())*$D$11</f>
        <v>3.84456675927454</v>
      </c>
      <c r="AN250" s="16" t="n">
        <f aca="true">$D$12+NORMSINV(RAND())*$D$11</f>
        <v>-6.32771257841817</v>
      </c>
      <c r="AO250" s="16" t="n">
        <f aca="true">$D$12+NORMSINV(RAND())*$D$11</f>
        <v>2.69549469173762</v>
      </c>
      <c r="AP250" s="16" t="n">
        <f aca="true">$D$12+NORMSINV(RAND())*$D$11</f>
        <v>-0.711873341221382</v>
      </c>
      <c r="AQ250" s="16" t="n">
        <f aca="true">$D$12+NORMSINV(RAND())*$D$11</f>
        <v>3.23588169266634</v>
      </c>
      <c r="AR250" s="16" t="n">
        <f aca="true">$D$12+NORMSINV(RAND())*$D$11</f>
        <v>3.7771398655205</v>
      </c>
      <c r="AS250" s="16" t="n">
        <f aca="true">$D$12+NORMSINV(RAND())*$D$11</f>
        <v>0.664173468810954</v>
      </c>
      <c r="AT250" s="16" t="n">
        <f aca="true">$D$12+NORMSINV(RAND())*$D$11</f>
        <v>4.36224163826335</v>
      </c>
      <c r="AU250" s="16" t="n">
        <f aca="true">$D$12+NORMSINV(RAND())*$D$11</f>
        <v>-0.773483894281817</v>
      </c>
    </row>
    <row r="251" customFormat="false" ht="15" hidden="false" customHeight="false" outlineLevel="0" collapsed="false">
      <c r="D251" s="16" t="n">
        <f aca="false">AVERAGE(H251:AU251)</f>
        <v>0.283644886235772</v>
      </c>
      <c r="E251" s="16" t="n">
        <f aca="false">STDEV(H251:AU251)</f>
        <v>3.87135460414392</v>
      </c>
      <c r="F251" s="20" t="n">
        <f aca="false">IF(AND(D251-TINV(2*$D$8/100,$D$10-1)*E251/SQRT($D$10)&lt;-1,D251+TINV(2*$D$9/100,$D$10-1)*E251/SQRT($D$10)&gt;1),1,0)</f>
        <v>0</v>
      </c>
      <c r="G251" s="16"/>
      <c r="H251" s="16" t="n">
        <f aca="true">$D$12+NORMSINV(RAND())*$D$11</f>
        <v>-0.504079965589864</v>
      </c>
      <c r="I251" s="16" t="n">
        <f aca="true">$D$12+NORMSINV(RAND())*$D$11</f>
        <v>1.97056921005669</v>
      </c>
      <c r="J251" s="16" t="n">
        <f aca="true">$D$12+NORMSINV(RAND())*$D$11</f>
        <v>-4.78842366393565</v>
      </c>
      <c r="K251" s="16" t="n">
        <f aca="true">$D$12+NORMSINV(RAND())*$D$11</f>
        <v>2.58123760411785</v>
      </c>
      <c r="L251" s="16" t="n">
        <f aca="true">$D$12+NORMSINV(RAND())*$D$11</f>
        <v>-2.85953416176021</v>
      </c>
      <c r="M251" s="16" t="n">
        <f aca="true">$D$12+NORMSINV(RAND())*$D$11</f>
        <v>1.16542966349788</v>
      </c>
      <c r="N251" s="16" t="n">
        <f aca="true">$D$12+NORMSINV(RAND())*$D$11</f>
        <v>4.27116066602285</v>
      </c>
      <c r="O251" s="16" t="n">
        <f aca="true">$D$12+NORMSINV(RAND())*$D$11</f>
        <v>-2.35041760234014</v>
      </c>
      <c r="P251" s="16" t="n">
        <f aca="true">$D$12+NORMSINV(RAND())*$D$11</f>
        <v>6.28658895970204</v>
      </c>
      <c r="Q251" s="16" t="n">
        <f aca="true">$D$12+NORMSINV(RAND())*$D$11</f>
        <v>1.00411239074317</v>
      </c>
      <c r="R251" s="16" t="n">
        <f aca="true">$D$12+NORMSINV(RAND())*$D$11</f>
        <v>-0.882405318892483</v>
      </c>
      <c r="S251" s="16" t="n">
        <f aca="true">$D$12+NORMSINV(RAND())*$D$11</f>
        <v>-1.14601319975383</v>
      </c>
      <c r="T251" s="16" t="n">
        <f aca="true">$D$12+NORMSINV(RAND())*$D$11</f>
        <v>-7.89004059609758</v>
      </c>
      <c r="U251" s="16" t="n">
        <f aca="true">$D$12+NORMSINV(RAND())*$D$11</f>
        <v>0.718547296211696</v>
      </c>
      <c r="V251" s="16" t="n">
        <f aca="true">$D$12+NORMSINV(RAND())*$D$11</f>
        <v>4.35952638622509</v>
      </c>
      <c r="W251" s="16" t="n">
        <f aca="true">$D$12+NORMSINV(RAND())*$D$11</f>
        <v>-3.78855070733017</v>
      </c>
      <c r="X251" s="16" t="n">
        <f aca="true">$D$12+NORMSINV(RAND())*$D$11</f>
        <v>-2.68889532806769</v>
      </c>
      <c r="Y251" s="16" t="n">
        <f aca="true">$D$12+NORMSINV(RAND())*$D$11</f>
        <v>-0.21539585872329</v>
      </c>
      <c r="Z251" s="16" t="n">
        <f aca="true">$D$12+NORMSINV(RAND())*$D$11</f>
        <v>10.3552276864317</v>
      </c>
      <c r="AA251" s="16" t="n">
        <f aca="true">$D$12+NORMSINV(RAND())*$D$11</f>
        <v>4.18754148454317</v>
      </c>
      <c r="AB251" s="16" t="n">
        <f aca="true">$D$12+NORMSINV(RAND())*$D$11</f>
        <v>1.94746263542911</v>
      </c>
      <c r="AC251" s="16" t="n">
        <f aca="true">$D$12+NORMSINV(RAND())*$D$11</f>
        <v>2.17058400338498</v>
      </c>
      <c r="AD251" s="16" t="n">
        <f aca="true">$D$12+NORMSINV(RAND())*$D$11</f>
        <v>-7.94449118210599</v>
      </c>
      <c r="AE251" s="16" t="n">
        <f aca="true">$D$12+NORMSINV(RAND())*$D$11</f>
        <v>-3.11213608048228</v>
      </c>
      <c r="AF251" s="16" t="n">
        <f aca="true">$D$12+NORMSINV(RAND())*$D$11</f>
        <v>4.85862962381982</v>
      </c>
      <c r="AG251" s="16" t="n">
        <f aca="true">$D$12+NORMSINV(RAND())*$D$11</f>
        <v>2.48630914581946</v>
      </c>
      <c r="AH251" s="16" t="n">
        <f aca="true">$D$12+NORMSINV(RAND())*$D$11</f>
        <v>-7.43830645686698</v>
      </c>
      <c r="AI251" s="16" t="n">
        <f aca="true">$D$12+NORMSINV(RAND())*$D$11</f>
        <v>1.17710309500038</v>
      </c>
      <c r="AJ251" s="16" t="n">
        <f aca="true">$D$12+NORMSINV(RAND())*$D$11</f>
        <v>1.93607885955409</v>
      </c>
      <c r="AK251" s="16" t="n">
        <f aca="true">$D$12+NORMSINV(RAND())*$D$11</f>
        <v>2.16656904910248</v>
      </c>
      <c r="AL251" s="16" t="n">
        <f aca="true">$D$12+NORMSINV(RAND())*$D$11</f>
        <v>0.436907171116339</v>
      </c>
      <c r="AM251" s="16" t="n">
        <f aca="true">$D$12+NORMSINV(RAND())*$D$11</f>
        <v>-3.71126523860811</v>
      </c>
      <c r="AN251" s="16" t="n">
        <f aca="true">$D$12+NORMSINV(RAND())*$D$11</f>
        <v>2.45868560890908</v>
      </c>
      <c r="AO251" s="16" t="n">
        <f aca="true">$D$12+NORMSINV(RAND())*$D$11</f>
        <v>-1.79028548267391</v>
      </c>
      <c r="AP251" s="16" t="n">
        <f aca="true">$D$12+NORMSINV(RAND())*$D$11</f>
        <v>-0.454214347981826</v>
      </c>
      <c r="AQ251" s="16" t="n">
        <f aca="true">$D$12+NORMSINV(RAND())*$D$11</f>
        <v>4.60846616840683</v>
      </c>
      <c r="AR251" s="16" t="n">
        <f aca="true">$D$12+NORMSINV(RAND())*$D$11</f>
        <v>1.76710126933875</v>
      </c>
      <c r="AS251" s="16" t="n">
        <f aca="true">$D$12+NORMSINV(RAND())*$D$11</f>
        <v>-3.82955841354313</v>
      </c>
      <c r="AT251" s="16" t="n">
        <f aca="true">$D$12+NORMSINV(RAND())*$D$11</f>
        <v>0.518705649118863</v>
      </c>
      <c r="AU251" s="16" t="n">
        <f aca="true">$D$12+NORMSINV(RAND())*$D$11</f>
        <v>3.30726542763171</v>
      </c>
    </row>
    <row r="252" customFormat="false" ht="15" hidden="false" customHeight="false" outlineLevel="0" collapsed="false">
      <c r="D252" s="16" t="n">
        <f aca="false">AVERAGE(H252:AU252)</f>
        <v>-0.17292224383092</v>
      </c>
      <c r="E252" s="16" t="n">
        <f aca="false">STDEV(H252:AU252)</f>
        <v>2.96383388059388</v>
      </c>
      <c r="F252" s="20" t="n">
        <f aca="false">IF(AND(D252-TINV(2*$D$8/100,$D$10-1)*E252/SQRT($D$10)&lt;-1,D252+TINV(2*$D$9/100,$D$10-1)*E252/SQRT($D$10)&gt;1),1,0)</f>
        <v>0</v>
      </c>
      <c r="G252" s="16"/>
      <c r="H252" s="16" t="n">
        <f aca="true">$D$12+NORMSINV(RAND())*$D$11</f>
        <v>3.24549171560283</v>
      </c>
      <c r="I252" s="16" t="n">
        <f aca="true">$D$12+NORMSINV(RAND())*$D$11</f>
        <v>-1.4209500396022</v>
      </c>
      <c r="J252" s="16" t="n">
        <f aca="true">$D$12+NORMSINV(RAND())*$D$11</f>
        <v>-0.299752047375896</v>
      </c>
      <c r="K252" s="16" t="n">
        <f aca="true">$D$12+NORMSINV(RAND())*$D$11</f>
        <v>-4.92722835588426</v>
      </c>
      <c r="L252" s="16" t="n">
        <f aca="true">$D$12+NORMSINV(RAND())*$D$11</f>
        <v>-1.84198318762947</v>
      </c>
      <c r="M252" s="16" t="n">
        <f aca="true">$D$12+NORMSINV(RAND())*$D$11</f>
        <v>2.17558541234222</v>
      </c>
      <c r="N252" s="16" t="n">
        <f aca="true">$D$12+NORMSINV(RAND())*$D$11</f>
        <v>-3.63798024343842</v>
      </c>
      <c r="O252" s="16" t="n">
        <f aca="true">$D$12+NORMSINV(RAND())*$D$11</f>
        <v>-0.443399904960055</v>
      </c>
      <c r="P252" s="16" t="n">
        <f aca="true">$D$12+NORMSINV(RAND())*$D$11</f>
        <v>-3.34819665184218</v>
      </c>
      <c r="Q252" s="16" t="n">
        <f aca="true">$D$12+NORMSINV(RAND())*$D$11</f>
        <v>3.46949151570599</v>
      </c>
      <c r="R252" s="16" t="n">
        <f aca="true">$D$12+NORMSINV(RAND())*$D$11</f>
        <v>4.1098634299167</v>
      </c>
      <c r="S252" s="16" t="n">
        <f aca="true">$D$12+NORMSINV(RAND())*$D$11</f>
        <v>-0.92025605840295</v>
      </c>
      <c r="T252" s="16" t="n">
        <f aca="true">$D$12+NORMSINV(RAND())*$D$11</f>
        <v>-0.266145901044424</v>
      </c>
      <c r="U252" s="16" t="n">
        <f aca="true">$D$12+NORMSINV(RAND())*$D$11</f>
        <v>-7.16401535078757</v>
      </c>
      <c r="V252" s="16" t="n">
        <f aca="true">$D$12+NORMSINV(RAND())*$D$11</f>
        <v>1.14812733457655</v>
      </c>
      <c r="W252" s="16" t="n">
        <f aca="true">$D$12+NORMSINV(RAND())*$D$11</f>
        <v>-1.42065583345616</v>
      </c>
      <c r="X252" s="16" t="n">
        <f aca="true">$D$12+NORMSINV(RAND())*$D$11</f>
        <v>2.31775345251464</v>
      </c>
      <c r="Y252" s="16" t="n">
        <f aca="true">$D$12+NORMSINV(RAND())*$D$11</f>
        <v>-1.41983290253564</v>
      </c>
      <c r="Z252" s="16" t="n">
        <f aca="true">$D$12+NORMSINV(RAND())*$D$11</f>
        <v>-1.23943577313496</v>
      </c>
      <c r="AA252" s="16" t="n">
        <f aca="true">$D$12+NORMSINV(RAND())*$D$11</f>
        <v>0.944634784224542</v>
      </c>
      <c r="AB252" s="16" t="n">
        <f aca="true">$D$12+NORMSINV(RAND())*$D$11</f>
        <v>-3.41694567004178</v>
      </c>
      <c r="AC252" s="16" t="n">
        <f aca="true">$D$12+NORMSINV(RAND())*$D$11</f>
        <v>4.59651889420332</v>
      </c>
      <c r="AD252" s="16" t="n">
        <f aca="true">$D$12+NORMSINV(RAND())*$D$11</f>
        <v>-4.87946548108163</v>
      </c>
      <c r="AE252" s="16" t="n">
        <f aca="true">$D$12+NORMSINV(RAND())*$D$11</f>
        <v>1.5946877411686</v>
      </c>
      <c r="AF252" s="16" t="n">
        <f aca="true">$D$12+NORMSINV(RAND())*$D$11</f>
        <v>2.72680835031655</v>
      </c>
      <c r="AG252" s="16" t="n">
        <f aca="true">$D$12+NORMSINV(RAND())*$D$11</f>
        <v>0.902243871144169</v>
      </c>
      <c r="AH252" s="16" t="n">
        <f aca="true">$D$12+NORMSINV(RAND())*$D$11</f>
        <v>2.1117140531366</v>
      </c>
      <c r="AI252" s="16" t="n">
        <f aca="true">$D$12+NORMSINV(RAND())*$D$11</f>
        <v>-2.91658820253911</v>
      </c>
      <c r="AJ252" s="16" t="n">
        <f aca="true">$D$12+NORMSINV(RAND())*$D$11</f>
        <v>2.46161680547404</v>
      </c>
      <c r="AK252" s="16" t="n">
        <f aca="true">$D$12+NORMSINV(RAND())*$D$11</f>
        <v>5.33617915749215</v>
      </c>
      <c r="AL252" s="16" t="n">
        <f aca="true">$D$12+NORMSINV(RAND())*$D$11</f>
        <v>-1.11408629450055</v>
      </c>
      <c r="AM252" s="16" t="n">
        <f aca="true">$D$12+NORMSINV(RAND())*$D$11</f>
        <v>-2.07723757149592</v>
      </c>
      <c r="AN252" s="16" t="n">
        <f aca="true">$D$12+NORMSINV(RAND())*$D$11</f>
        <v>0.961904824572923</v>
      </c>
      <c r="AO252" s="16" t="n">
        <f aca="true">$D$12+NORMSINV(RAND())*$D$11</f>
        <v>-0.945925523024007</v>
      </c>
      <c r="AP252" s="16" t="n">
        <f aca="true">$D$12+NORMSINV(RAND())*$D$11</f>
        <v>-3.19815120537331</v>
      </c>
      <c r="AQ252" s="16" t="n">
        <f aca="true">$D$12+NORMSINV(RAND())*$D$11</f>
        <v>3.38994820775722</v>
      </c>
      <c r="AR252" s="16" t="n">
        <f aca="true">$D$12+NORMSINV(RAND())*$D$11</f>
        <v>-4.07711780249746</v>
      </c>
      <c r="AS252" s="16" t="n">
        <f aca="true">$D$12+NORMSINV(RAND())*$D$11</f>
        <v>-2.40373399121682</v>
      </c>
      <c r="AT252" s="16" t="n">
        <f aca="true">$D$12+NORMSINV(RAND())*$D$11</f>
        <v>1.76944390081165</v>
      </c>
      <c r="AU252" s="16" t="n">
        <f aca="true">$D$12+NORMSINV(RAND())*$D$11</f>
        <v>3.20018078766728</v>
      </c>
    </row>
    <row r="253" customFormat="false" ht="15" hidden="false" customHeight="false" outlineLevel="0" collapsed="false">
      <c r="D253" s="16" t="n">
        <f aca="false">AVERAGE(H253:AU253)</f>
        <v>-0.183084309584175</v>
      </c>
      <c r="E253" s="16" t="n">
        <f aca="false">STDEV(H253:AU253)</f>
        <v>4.00563453233647</v>
      </c>
      <c r="F253" s="20" t="n">
        <f aca="false">IF(AND(D253-TINV(2*$D$8/100,$D$10-1)*E253/SQRT($D$10)&lt;-1,D253+TINV(2*$D$9/100,$D$10-1)*E253/SQRT($D$10)&gt;1),1,0)</f>
        <v>0</v>
      </c>
      <c r="G253" s="16"/>
      <c r="H253" s="16" t="n">
        <f aca="true">$D$12+NORMSINV(RAND())*$D$11</f>
        <v>-3.27483231329238</v>
      </c>
      <c r="I253" s="16" t="n">
        <f aca="true">$D$12+NORMSINV(RAND())*$D$11</f>
        <v>2.3298751207904</v>
      </c>
      <c r="J253" s="16" t="n">
        <f aca="true">$D$12+NORMSINV(RAND())*$D$11</f>
        <v>-1.92546669956963</v>
      </c>
      <c r="K253" s="16" t="n">
        <f aca="true">$D$12+NORMSINV(RAND())*$D$11</f>
        <v>0.0597688436759869</v>
      </c>
      <c r="L253" s="16" t="n">
        <f aca="true">$D$12+NORMSINV(RAND())*$D$11</f>
        <v>-0.506969217916406</v>
      </c>
      <c r="M253" s="16" t="n">
        <f aca="true">$D$12+NORMSINV(RAND())*$D$11</f>
        <v>-0.613358721153155</v>
      </c>
      <c r="N253" s="16" t="n">
        <f aca="true">$D$12+NORMSINV(RAND())*$D$11</f>
        <v>-6.728219961613</v>
      </c>
      <c r="O253" s="16" t="n">
        <f aca="true">$D$12+NORMSINV(RAND())*$D$11</f>
        <v>2.13746053498336</v>
      </c>
      <c r="P253" s="16" t="n">
        <f aca="true">$D$12+NORMSINV(RAND())*$D$11</f>
        <v>-0.631500953455858</v>
      </c>
      <c r="Q253" s="16" t="n">
        <f aca="true">$D$12+NORMSINV(RAND())*$D$11</f>
        <v>3.88186844408001</v>
      </c>
      <c r="R253" s="16" t="n">
        <f aca="true">$D$12+NORMSINV(RAND())*$D$11</f>
        <v>-2.25120563379992</v>
      </c>
      <c r="S253" s="16" t="n">
        <f aca="true">$D$12+NORMSINV(RAND())*$D$11</f>
        <v>-2.62263523301623</v>
      </c>
      <c r="T253" s="16" t="n">
        <f aca="true">$D$12+NORMSINV(RAND())*$D$11</f>
        <v>2.38788842141503</v>
      </c>
      <c r="U253" s="16" t="n">
        <f aca="true">$D$12+NORMSINV(RAND())*$D$11</f>
        <v>-3.83833957925943</v>
      </c>
      <c r="V253" s="16" t="n">
        <f aca="true">$D$12+NORMSINV(RAND())*$D$11</f>
        <v>5.91445070931708</v>
      </c>
      <c r="W253" s="16" t="n">
        <f aca="true">$D$12+NORMSINV(RAND())*$D$11</f>
        <v>5.17091380450275</v>
      </c>
      <c r="X253" s="16" t="n">
        <f aca="true">$D$12+NORMSINV(RAND())*$D$11</f>
        <v>1.53674418610555</v>
      </c>
      <c r="Y253" s="16" t="n">
        <f aca="true">$D$12+NORMSINV(RAND())*$D$11</f>
        <v>-0.713734825953214</v>
      </c>
      <c r="Z253" s="16" t="n">
        <f aca="true">$D$12+NORMSINV(RAND())*$D$11</f>
        <v>11.0323527645966</v>
      </c>
      <c r="AA253" s="16" t="n">
        <f aca="true">$D$12+NORMSINV(RAND())*$D$11</f>
        <v>-5.7380446016964</v>
      </c>
      <c r="AB253" s="16" t="n">
        <f aca="true">$D$12+NORMSINV(RAND())*$D$11</f>
        <v>-3.84179485971333</v>
      </c>
      <c r="AC253" s="16" t="n">
        <f aca="true">$D$12+NORMSINV(RAND())*$D$11</f>
        <v>1.7913697210047</v>
      </c>
      <c r="AD253" s="16" t="n">
        <f aca="true">$D$12+NORMSINV(RAND())*$D$11</f>
        <v>6.42674447514949</v>
      </c>
      <c r="AE253" s="16" t="n">
        <f aca="true">$D$12+NORMSINV(RAND())*$D$11</f>
        <v>-1.38296528497343</v>
      </c>
      <c r="AF253" s="16" t="n">
        <f aca="true">$D$12+NORMSINV(RAND())*$D$11</f>
        <v>6.14862285757871</v>
      </c>
      <c r="AG253" s="16" t="n">
        <f aca="true">$D$12+NORMSINV(RAND())*$D$11</f>
        <v>-4.64038704182226</v>
      </c>
      <c r="AH253" s="16" t="n">
        <f aca="true">$D$12+NORMSINV(RAND())*$D$11</f>
        <v>-2.35563082201006</v>
      </c>
      <c r="AI253" s="16" t="n">
        <f aca="true">$D$12+NORMSINV(RAND())*$D$11</f>
        <v>-7.21135434104027</v>
      </c>
      <c r="AJ253" s="16" t="n">
        <f aca="true">$D$12+NORMSINV(RAND())*$D$11</f>
        <v>-2.95681341696796</v>
      </c>
      <c r="AK253" s="16" t="n">
        <f aca="true">$D$12+NORMSINV(RAND())*$D$11</f>
        <v>1.99297701806145</v>
      </c>
      <c r="AL253" s="16" t="n">
        <f aca="true">$D$12+NORMSINV(RAND())*$D$11</f>
        <v>-1.77260161176339</v>
      </c>
      <c r="AM253" s="16" t="n">
        <f aca="true">$D$12+NORMSINV(RAND())*$D$11</f>
        <v>-3.36929128998838</v>
      </c>
      <c r="AN253" s="16" t="n">
        <f aca="true">$D$12+NORMSINV(RAND())*$D$11</f>
        <v>-2.22553211361047</v>
      </c>
      <c r="AO253" s="16" t="n">
        <f aca="true">$D$12+NORMSINV(RAND())*$D$11</f>
        <v>-0.121247661093746</v>
      </c>
      <c r="AP253" s="16" t="n">
        <f aca="true">$D$12+NORMSINV(RAND())*$D$11</f>
        <v>4.97470632314125</v>
      </c>
      <c r="AQ253" s="16" t="n">
        <f aca="true">$D$12+NORMSINV(RAND())*$D$11</f>
        <v>-3.92220718278481</v>
      </c>
      <c r="AR253" s="16" t="n">
        <f aca="true">$D$12+NORMSINV(RAND())*$D$11</f>
        <v>-5.09767949010364</v>
      </c>
      <c r="AS253" s="16" t="n">
        <f aca="true">$D$12+NORMSINV(RAND())*$D$11</f>
        <v>2.48941621303357</v>
      </c>
      <c r="AT253" s="16" t="n">
        <f aca="true">$D$12+NORMSINV(RAND())*$D$11</f>
        <v>2.6248146482423</v>
      </c>
      <c r="AU253" s="16" t="n">
        <f aca="true">$D$12+NORMSINV(RAND())*$D$11</f>
        <v>-0.481533612447823</v>
      </c>
    </row>
    <row r="254" customFormat="false" ht="15" hidden="false" customHeight="false" outlineLevel="0" collapsed="false">
      <c r="D254" s="16" t="n">
        <f aca="false">AVERAGE(H254:AU254)</f>
        <v>0.124272290177991</v>
      </c>
      <c r="E254" s="16" t="n">
        <f aca="false">STDEV(H254:AU254)</f>
        <v>3.89151498517161</v>
      </c>
      <c r="F254" s="20" t="n">
        <f aca="false">IF(AND(D254-TINV(2*$D$8/100,$D$10-1)*E254/SQRT($D$10)&lt;-1,D254+TINV(2*$D$9/100,$D$10-1)*E254/SQRT($D$10)&gt;1),1,0)</f>
        <v>0</v>
      </c>
      <c r="G254" s="16"/>
      <c r="H254" s="16" t="n">
        <f aca="true">$D$12+NORMSINV(RAND())*$D$11</f>
        <v>-0.467975655003886</v>
      </c>
      <c r="I254" s="16" t="n">
        <f aca="true">$D$12+NORMSINV(RAND())*$D$11</f>
        <v>4.90011985698404</v>
      </c>
      <c r="J254" s="16" t="n">
        <f aca="true">$D$12+NORMSINV(RAND())*$D$11</f>
        <v>3.28605477201466</v>
      </c>
      <c r="K254" s="16" t="n">
        <f aca="true">$D$12+NORMSINV(RAND())*$D$11</f>
        <v>-7.90080356952793</v>
      </c>
      <c r="L254" s="16" t="n">
        <f aca="true">$D$12+NORMSINV(RAND())*$D$11</f>
        <v>1.70290809213735</v>
      </c>
      <c r="M254" s="16" t="n">
        <f aca="true">$D$12+NORMSINV(RAND())*$D$11</f>
        <v>0.920247261666813</v>
      </c>
      <c r="N254" s="16" t="n">
        <f aca="true">$D$12+NORMSINV(RAND())*$D$11</f>
        <v>2.91473372052312</v>
      </c>
      <c r="O254" s="16" t="n">
        <f aca="true">$D$12+NORMSINV(RAND())*$D$11</f>
        <v>-2.33324242257056</v>
      </c>
      <c r="P254" s="16" t="n">
        <f aca="true">$D$12+NORMSINV(RAND())*$D$11</f>
        <v>4.55234234186473</v>
      </c>
      <c r="Q254" s="16" t="n">
        <f aca="true">$D$12+NORMSINV(RAND())*$D$11</f>
        <v>3.00375574190851</v>
      </c>
      <c r="R254" s="16" t="n">
        <f aca="true">$D$12+NORMSINV(RAND())*$D$11</f>
        <v>4.72484264977034</v>
      </c>
      <c r="S254" s="16" t="n">
        <f aca="true">$D$12+NORMSINV(RAND())*$D$11</f>
        <v>-1.84790378015125</v>
      </c>
      <c r="T254" s="16" t="n">
        <f aca="true">$D$12+NORMSINV(RAND())*$D$11</f>
        <v>-5.85039065567667</v>
      </c>
      <c r="U254" s="16" t="n">
        <f aca="true">$D$12+NORMSINV(RAND())*$D$11</f>
        <v>0.795135133191129</v>
      </c>
      <c r="V254" s="16" t="n">
        <f aca="true">$D$12+NORMSINV(RAND())*$D$11</f>
        <v>-0.330689811887578</v>
      </c>
      <c r="W254" s="16" t="n">
        <f aca="true">$D$12+NORMSINV(RAND())*$D$11</f>
        <v>3.10501683398042</v>
      </c>
      <c r="X254" s="16" t="n">
        <f aca="true">$D$12+NORMSINV(RAND())*$D$11</f>
        <v>-0.5598010271184</v>
      </c>
      <c r="Y254" s="16" t="n">
        <f aca="true">$D$12+NORMSINV(RAND())*$D$11</f>
        <v>7.00641548693098</v>
      </c>
      <c r="Z254" s="16" t="n">
        <f aca="true">$D$12+NORMSINV(RAND())*$D$11</f>
        <v>4.85579397335907</v>
      </c>
      <c r="AA254" s="16" t="n">
        <f aca="true">$D$12+NORMSINV(RAND())*$D$11</f>
        <v>-1.97408518169096</v>
      </c>
      <c r="AB254" s="16" t="n">
        <f aca="true">$D$12+NORMSINV(RAND())*$D$11</f>
        <v>-4.84860938593432</v>
      </c>
      <c r="AC254" s="16" t="n">
        <f aca="true">$D$12+NORMSINV(RAND())*$D$11</f>
        <v>5.12872085114701</v>
      </c>
      <c r="AD254" s="16" t="n">
        <f aca="true">$D$12+NORMSINV(RAND())*$D$11</f>
        <v>-0.648174816035337</v>
      </c>
      <c r="AE254" s="16" t="n">
        <f aca="true">$D$12+NORMSINV(RAND())*$D$11</f>
        <v>-3.84328037801897</v>
      </c>
      <c r="AF254" s="16" t="n">
        <f aca="true">$D$12+NORMSINV(RAND())*$D$11</f>
        <v>-2.63976914903146</v>
      </c>
      <c r="AG254" s="16" t="n">
        <f aca="true">$D$12+NORMSINV(RAND())*$D$11</f>
        <v>-4.68512381170036</v>
      </c>
      <c r="AH254" s="16" t="n">
        <f aca="true">$D$12+NORMSINV(RAND())*$D$11</f>
        <v>1.32396589765752</v>
      </c>
      <c r="AI254" s="16" t="n">
        <f aca="true">$D$12+NORMSINV(RAND())*$D$11</f>
        <v>-0.700680528703058</v>
      </c>
      <c r="AJ254" s="16" t="n">
        <f aca="true">$D$12+NORMSINV(RAND())*$D$11</f>
        <v>-4.34518869506593</v>
      </c>
      <c r="AK254" s="16" t="n">
        <f aca="true">$D$12+NORMSINV(RAND())*$D$11</f>
        <v>4.62559348551517</v>
      </c>
      <c r="AL254" s="16" t="n">
        <f aca="true">$D$12+NORMSINV(RAND())*$D$11</f>
        <v>-0.286265530378766</v>
      </c>
      <c r="AM254" s="16" t="n">
        <f aca="true">$D$12+NORMSINV(RAND())*$D$11</f>
        <v>-2.26627874689883</v>
      </c>
      <c r="AN254" s="16" t="n">
        <f aca="true">$D$12+NORMSINV(RAND())*$D$11</f>
        <v>-0.704009238452142</v>
      </c>
      <c r="AO254" s="16" t="n">
        <f aca="true">$D$12+NORMSINV(RAND())*$D$11</f>
        <v>1.45820889861409</v>
      </c>
      <c r="AP254" s="16" t="n">
        <f aca="true">$D$12+NORMSINV(RAND())*$D$11</f>
        <v>4.71215856805346</v>
      </c>
      <c r="AQ254" s="16" t="n">
        <f aca="true">$D$12+NORMSINV(RAND())*$D$11</f>
        <v>-2.71027242048037</v>
      </c>
      <c r="AR254" s="16" t="n">
        <f aca="true">$D$12+NORMSINV(RAND())*$D$11</f>
        <v>-8.70753314169648</v>
      </c>
      <c r="AS254" s="16" t="n">
        <f aca="true">$D$12+NORMSINV(RAND())*$D$11</f>
        <v>-1.84878736672874</v>
      </c>
      <c r="AT254" s="16" t="n">
        <f aca="true">$D$12+NORMSINV(RAND())*$D$11</f>
        <v>6.67490929978926</v>
      </c>
      <c r="AU254" s="16" t="n">
        <f aca="true">$D$12+NORMSINV(RAND())*$D$11</f>
        <v>-1.221165945236</v>
      </c>
    </row>
    <row r="255" customFormat="false" ht="15" hidden="false" customHeight="false" outlineLevel="0" collapsed="false">
      <c r="D255" s="16" t="n">
        <f aca="false">AVERAGE(H255:AU255)</f>
        <v>-1.22290765607276</v>
      </c>
      <c r="E255" s="16" t="n">
        <f aca="false">STDEV(H255:AU255)</f>
        <v>4.29626275581975</v>
      </c>
      <c r="F255" s="20" t="n">
        <f aca="false">IF(AND(D255-TINV(2*$D$8/100,$D$10-1)*E255/SQRT($D$10)&lt;-1,D255+TINV(2*$D$9/100,$D$10-1)*E255/SQRT($D$10)&gt;1),1,0)</f>
        <v>0</v>
      </c>
      <c r="G255" s="16"/>
      <c r="H255" s="16" t="n">
        <f aca="true">$D$12+NORMSINV(RAND())*$D$11</f>
        <v>-3.51536223887696</v>
      </c>
      <c r="I255" s="16" t="n">
        <f aca="true">$D$12+NORMSINV(RAND())*$D$11</f>
        <v>-6.81917548727104</v>
      </c>
      <c r="J255" s="16" t="n">
        <f aca="true">$D$12+NORMSINV(RAND())*$D$11</f>
        <v>2.91575646285427</v>
      </c>
      <c r="K255" s="16" t="n">
        <f aca="true">$D$12+NORMSINV(RAND())*$D$11</f>
        <v>-3.62017631006055</v>
      </c>
      <c r="L255" s="16" t="n">
        <f aca="true">$D$12+NORMSINV(RAND())*$D$11</f>
        <v>-1.04639576893207</v>
      </c>
      <c r="M255" s="16" t="n">
        <f aca="true">$D$12+NORMSINV(RAND())*$D$11</f>
        <v>-3.18267216155556</v>
      </c>
      <c r="N255" s="16" t="n">
        <f aca="true">$D$12+NORMSINV(RAND())*$D$11</f>
        <v>0.578686839562176</v>
      </c>
      <c r="O255" s="16" t="n">
        <f aca="true">$D$12+NORMSINV(RAND())*$D$11</f>
        <v>-4.20135146648791</v>
      </c>
      <c r="P255" s="16" t="n">
        <f aca="true">$D$12+NORMSINV(RAND())*$D$11</f>
        <v>-0.756871748148075</v>
      </c>
      <c r="Q255" s="16" t="n">
        <f aca="true">$D$12+NORMSINV(RAND())*$D$11</f>
        <v>-5.01293824074148</v>
      </c>
      <c r="R255" s="16" t="n">
        <f aca="true">$D$12+NORMSINV(RAND())*$D$11</f>
        <v>0.791630648953629</v>
      </c>
      <c r="S255" s="16" t="n">
        <f aca="true">$D$12+NORMSINV(RAND())*$D$11</f>
        <v>-0.391986982518708</v>
      </c>
      <c r="T255" s="16" t="n">
        <f aca="true">$D$12+NORMSINV(RAND())*$D$11</f>
        <v>-0.455266489072766</v>
      </c>
      <c r="U255" s="16" t="n">
        <f aca="true">$D$12+NORMSINV(RAND())*$D$11</f>
        <v>-0.279595055846561</v>
      </c>
      <c r="V255" s="16" t="n">
        <f aca="true">$D$12+NORMSINV(RAND())*$D$11</f>
        <v>2.314534203582</v>
      </c>
      <c r="W255" s="16" t="n">
        <f aca="true">$D$12+NORMSINV(RAND())*$D$11</f>
        <v>8.99394301035386</v>
      </c>
      <c r="X255" s="16" t="n">
        <f aca="true">$D$12+NORMSINV(RAND())*$D$11</f>
        <v>0.300295538466988</v>
      </c>
      <c r="Y255" s="16" t="n">
        <f aca="true">$D$12+NORMSINV(RAND())*$D$11</f>
        <v>-4.44230650667423</v>
      </c>
      <c r="Z255" s="16" t="n">
        <f aca="true">$D$12+NORMSINV(RAND())*$D$11</f>
        <v>1.33561906811184</v>
      </c>
      <c r="AA255" s="16" t="n">
        <f aca="true">$D$12+NORMSINV(RAND())*$D$11</f>
        <v>-2.16510487121773</v>
      </c>
      <c r="AB255" s="16" t="n">
        <f aca="true">$D$12+NORMSINV(RAND())*$D$11</f>
        <v>4.45756676256699</v>
      </c>
      <c r="AC255" s="16" t="n">
        <f aca="true">$D$12+NORMSINV(RAND())*$D$11</f>
        <v>2.91647155588833</v>
      </c>
      <c r="AD255" s="16" t="n">
        <f aca="true">$D$12+NORMSINV(RAND())*$D$11</f>
        <v>-7.9511025257291</v>
      </c>
      <c r="AE255" s="16" t="n">
        <f aca="true">$D$12+NORMSINV(RAND())*$D$11</f>
        <v>2.24808779918989</v>
      </c>
      <c r="AF255" s="16" t="n">
        <f aca="true">$D$12+NORMSINV(RAND())*$D$11</f>
        <v>4.0662683319276</v>
      </c>
      <c r="AG255" s="16" t="n">
        <f aca="true">$D$12+NORMSINV(RAND())*$D$11</f>
        <v>-4.24437947536787</v>
      </c>
      <c r="AH255" s="16" t="n">
        <f aca="true">$D$12+NORMSINV(RAND())*$D$11</f>
        <v>-4.17539574420678</v>
      </c>
      <c r="AI255" s="16" t="n">
        <f aca="true">$D$12+NORMSINV(RAND())*$D$11</f>
        <v>-4.16826673544965</v>
      </c>
      <c r="AJ255" s="16" t="n">
        <f aca="true">$D$12+NORMSINV(RAND())*$D$11</f>
        <v>0.608117102677957</v>
      </c>
      <c r="AK255" s="16" t="n">
        <f aca="true">$D$12+NORMSINV(RAND())*$D$11</f>
        <v>-5.35666962197507</v>
      </c>
      <c r="AL255" s="16" t="n">
        <f aca="true">$D$12+NORMSINV(RAND())*$D$11</f>
        <v>-1.24549944544946</v>
      </c>
      <c r="AM255" s="16" t="n">
        <f aca="true">$D$12+NORMSINV(RAND())*$D$11</f>
        <v>-10.3476124512916</v>
      </c>
      <c r="AN255" s="16" t="n">
        <f aca="true">$D$12+NORMSINV(RAND())*$D$11</f>
        <v>-1.70666416640876</v>
      </c>
      <c r="AO255" s="16" t="n">
        <f aca="true">$D$12+NORMSINV(RAND())*$D$11</f>
        <v>7.46862611461564</v>
      </c>
      <c r="AP255" s="16" t="n">
        <f aca="true">$D$12+NORMSINV(RAND())*$D$11</f>
        <v>-9.25082334200629</v>
      </c>
      <c r="AQ255" s="16" t="n">
        <f aca="true">$D$12+NORMSINV(RAND())*$D$11</f>
        <v>1.52439372031865</v>
      </c>
      <c r="AR255" s="16" t="n">
        <f aca="true">$D$12+NORMSINV(RAND())*$D$11</f>
        <v>4.14426218161691</v>
      </c>
      <c r="AS255" s="16" t="n">
        <f aca="true">$D$12+NORMSINV(RAND())*$D$11</f>
        <v>-7.33546869003944</v>
      </c>
      <c r="AT255" s="16" t="n">
        <f aca="true">$D$12+NORMSINV(RAND())*$D$11</f>
        <v>-2.9029788039336</v>
      </c>
      <c r="AU255" s="16" t="n">
        <f aca="true">$D$12+NORMSINV(RAND())*$D$11</f>
        <v>0.993498745663989</v>
      </c>
    </row>
    <row r="256" customFormat="false" ht="15" hidden="false" customHeight="false" outlineLevel="0" collapsed="false">
      <c r="D256" s="16" t="n">
        <f aca="false">AVERAGE(H256:AU256)</f>
        <v>0.433680540603274</v>
      </c>
      <c r="E256" s="16" t="n">
        <f aca="false">STDEV(H256:AU256)</f>
        <v>4.06230881333465</v>
      </c>
      <c r="F256" s="20" t="n">
        <f aca="false">IF(AND(D256-TINV(2*$D$8/100,$D$10-1)*E256/SQRT($D$10)&lt;-1,D256+TINV(2*$D$9/100,$D$10-1)*E256/SQRT($D$10)&gt;1),1,0)</f>
        <v>0</v>
      </c>
      <c r="G256" s="16"/>
      <c r="H256" s="16" t="n">
        <f aca="true">$D$12+NORMSINV(RAND())*$D$11</f>
        <v>9.28029121084723</v>
      </c>
      <c r="I256" s="16" t="n">
        <f aca="true">$D$12+NORMSINV(RAND())*$D$11</f>
        <v>-1.53306346888087</v>
      </c>
      <c r="J256" s="16" t="n">
        <f aca="true">$D$12+NORMSINV(RAND())*$D$11</f>
        <v>-6.51156266840669</v>
      </c>
      <c r="K256" s="16" t="n">
        <f aca="true">$D$12+NORMSINV(RAND())*$D$11</f>
        <v>1.76852581660147</v>
      </c>
      <c r="L256" s="16" t="n">
        <f aca="true">$D$12+NORMSINV(RAND())*$D$11</f>
        <v>1.51704200097756</v>
      </c>
      <c r="M256" s="16" t="n">
        <f aca="true">$D$12+NORMSINV(RAND())*$D$11</f>
        <v>-0.524138602700421</v>
      </c>
      <c r="N256" s="16" t="n">
        <f aca="true">$D$12+NORMSINV(RAND())*$D$11</f>
        <v>0.0975204416651321</v>
      </c>
      <c r="O256" s="16" t="n">
        <f aca="true">$D$12+NORMSINV(RAND())*$D$11</f>
        <v>0.457951373444608</v>
      </c>
      <c r="P256" s="16" t="n">
        <f aca="true">$D$12+NORMSINV(RAND())*$D$11</f>
        <v>-3.57402019862813</v>
      </c>
      <c r="Q256" s="16" t="n">
        <f aca="true">$D$12+NORMSINV(RAND())*$D$11</f>
        <v>-1.9272913002888</v>
      </c>
      <c r="R256" s="16" t="n">
        <f aca="true">$D$12+NORMSINV(RAND())*$D$11</f>
        <v>4.56040389959714</v>
      </c>
      <c r="S256" s="16" t="n">
        <f aca="true">$D$12+NORMSINV(RAND())*$D$11</f>
        <v>-2.12404991217947</v>
      </c>
      <c r="T256" s="16" t="n">
        <f aca="true">$D$12+NORMSINV(RAND())*$D$11</f>
        <v>1.25356147367802</v>
      </c>
      <c r="U256" s="16" t="n">
        <f aca="true">$D$12+NORMSINV(RAND())*$D$11</f>
        <v>-1.67929359869851</v>
      </c>
      <c r="V256" s="16" t="n">
        <f aca="true">$D$12+NORMSINV(RAND())*$D$11</f>
        <v>-2.11421840616387</v>
      </c>
      <c r="W256" s="16" t="n">
        <f aca="true">$D$12+NORMSINV(RAND())*$D$11</f>
        <v>-3.44948753041873</v>
      </c>
      <c r="X256" s="16" t="n">
        <f aca="true">$D$12+NORMSINV(RAND())*$D$11</f>
        <v>-7.71440357654951</v>
      </c>
      <c r="Y256" s="16" t="n">
        <f aca="true">$D$12+NORMSINV(RAND())*$D$11</f>
        <v>7.09048411304391</v>
      </c>
      <c r="Z256" s="16" t="n">
        <f aca="true">$D$12+NORMSINV(RAND())*$D$11</f>
        <v>5.22000915241057</v>
      </c>
      <c r="AA256" s="16" t="n">
        <f aca="true">$D$12+NORMSINV(RAND())*$D$11</f>
        <v>-4.25474009767639</v>
      </c>
      <c r="AB256" s="16" t="n">
        <f aca="true">$D$12+NORMSINV(RAND())*$D$11</f>
        <v>-9.11482390810855</v>
      </c>
      <c r="AC256" s="16" t="n">
        <f aca="true">$D$12+NORMSINV(RAND())*$D$11</f>
        <v>0.081251473673121</v>
      </c>
      <c r="AD256" s="16" t="n">
        <f aca="true">$D$12+NORMSINV(RAND())*$D$11</f>
        <v>5.01230998258653</v>
      </c>
      <c r="AE256" s="16" t="n">
        <f aca="true">$D$12+NORMSINV(RAND())*$D$11</f>
        <v>2.00309015866651</v>
      </c>
      <c r="AF256" s="16" t="n">
        <f aca="true">$D$12+NORMSINV(RAND())*$D$11</f>
        <v>3.03932683897435</v>
      </c>
      <c r="AG256" s="16" t="n">
        <f aca="true">$D$12+NORMSINV(RAND())*$D$11</f>
        <v>3.38337338814357</v>
      </c>
      <c r="AH256" s="16" t="n">
        <f aca="true">$D$12+NORMSINV(RAND())*$D$11</f>
        <v>-0.805701872167526</v>
      </c>
      <c r="AI256" s="16" t="n">
        <f aca="true">$D$12+NORMSINV(RAND())*$D$11</f>
        <v>-3.43781610030291</v>
      </c>
      <c r="AJ256" s="16" t="n">
        <f aca="true">$D$12+NORMSINV(RAND())*$D$11</f>
        <v>-1.02243235846987</v>
      </c>
      <c r="AK256" s="16" t="n">
        <f aca="true">$D$12+NORMSINV(RAND())*$D$11</f>
        <v>-2.6918233237704</v>
      </c>
      <c r="AL256" s="16" t="n">
        <f aca="true">$D$12+NORMSINV(RAND())*$D$11</f>
        <v>2.68789157015654</v>
      </c>
      <c r="AM256" s="16" t="n">
        <f aca="true">$D$12+NORMSINV(RAND())*$D$11</f>
        <v>0.586163672092946</v>
      </c>
      <c r="AN256" s="16" t="n">
        <f aca="true">$D$12+NORMSINV(RAND())*$D$11</f>
        <v>7.39124650168917</v>
      </c>
      <c r="AO256" s="16" t="n">
        <f aca="true">$D$12+NORMSINV(RAND())*$D$11</f>
        <v>0.126464723097148</v>
      </c>
      <c r="AP256" s="16" t="n">
        <f aca="true">$D$12+NORMSINV(RAND())*$D$11</f>
        <v>4.07595568506082</v>
      </c>
      <c r="AQ256" s="16" t="n">
        <f aca="true">$D$12+NORMSINV(RAND())*$D$11</f>
        <v>-0.951975878407391</v>
      </c>
      <c r="AR256" s="16" t="n">
        <f aca="true">$D$12+NORMSINV(RAND())*$D$11</f>
        <v>1.02490420235261</v>
      </c>
      <c r="AS256" s="16" t="n">
        <f aca="true">$D$12+NORMSINV(RAND())*$D$11</f>
        <v>7.66870351292418</v>
      </c>
      <c r="AT256" s="16" t="n">
        <f aca="true">$D$12+NORMSINV(RAND())*$D$11</f>
        <v>0.803513416123789</v>
      </c>
      <c r="AU256" s="16" t="n">
        <f aca="true">$D$12+NORMSINV(RAND())*$D$11</f>
        <v>1.64807981814208</v>
      </c>
    </row>
    <row r="257" customFormat="false" ht="15" hidden="false" customHeight="false" outlineLevel="0" collapsed="false">
      <c r="D257" s="16" t="n">
        <f aca="false">AVERAGE(H257:AU257)</f>
        <v>-0.533413948082007</v>
      </c>
      <c r="E257" s="16" t="n">
        <f aca="false">STDEV(H257:AU257)</f>
        <v>3.5265216815642</v>
      </c>
      <c r="F257" s="20" t="n">
        <f aca="false">IF(AND(D257-TINV(2*$D$8/100,$D$10-1)*E257/SQRT($D$10)&lt;-1,D257+TINV(2*$D$9/100,$D$10-1)*E257/SQRT($D$10)&gt;1),1,0)</f>
        <v>0</v>
      </c>
      <c r="G257" s="16"/>
      <c r="H257" s="16" t="n">
        <f aca="true">$D$12+NORMSINV(RAND())*$D$11</f>
        <v>-1.85083454892408</v>
      </c>
      <c r="I257" s="16" t="n">
        <f aca="true">$D$12+NORMSINV(RAND())*$D$11</f>
        <v>3.16275330393344</v>
      </c>
      <c r="J257" s="16" t="n">
        <f aca="true">$D$12+NORMSINV(RAND())*$D$11</f>
        <v>-0.456901659959546</v>
      </c>
      <c r="K257" s="16" t="n">
        <f aca="true">$D$12+NORMSINV(RAND())*$D$11</f>
        <v>-5.79289034157635</v>
      </c>
      <c r="L257" s="16" t="n">
        <f aca="true">$D$12+NORMSINV(RAND())*$D$11</f>
        <v>2.40186377200703</v>
      </c>
      <c r="M257" s="16" t="n">
        <f aca="true">$D$12+NORMSINV(RAND())*$D$11</f>
        <v>-0.992280540392204</v>
      </c>
      <c r="N257" s="16" t="n">
        <f aca="true">$D$12+NORMSINV(RAND())*$D$11</f>
        <v>-0.907026832705368</v>
      </c>
      <c r="O257" s="16" t="n">
        <f aca="true">$D$12+NORMSINV(RAND())*$D$11</f>
        <v>2.98000800185341</v>
      </c>
      <c r="P257" s="16" t="n">
        <f aca="true">$D$12+NORMSINV(RAND())*$D$11</f>
        <v>-2.55244424100516</v>
      </c>
      <c r="Q257" s="16" t="n">
        <f aca="true">$D$12+NORMSINV(RAND())*$D$11</f>
        <v>-0.869804020026483</v>
      </c>
      <c r="R257" s="16" t="n">
        <f aca="true">$D$12+NORMSINV(RAND())*$D$11</f>
        <v>0.479646409879595</v>
      </c>
      <c r="S257" s="16" t="n">
        <f aca="true">$D$12+NORMSINV(RAND())*$D$11</f>
        <v>-4.09012959250207</v>
      </c>
      <c r="T257" s="16" t="n">
        <f aca="true">$D$12+NORMSINV(RAND())*$D$11</f>
        <v>-2.59071293940298</v>
      </c>
      <c r="U257" s="16" t="n">
        <f aca="true">$D$12+NORMSINV(RAND())*$D$11</f>
        <v>-10.9277092360148</v>
      </c>
      <c r="V257" s="16" t="n">
        <f aca="true">$D$12+NORMSINV(RAND())*$D$11</f>
        <v>-3.79651067886763</v>
      </c>
      <c r="W257" s="16" t="n">
        <f aca="true">$D$12+NORMSINV(RAND())*$D$11</f>
        <v>-1.79998948535372</v>
      </c>
      <c r="X257" s="16" t="n">
        <f aca="true">$D$12+NORMSINV(RAND())*$D$11</f>
        <v>5.42762905285916</v>
      </c>
      <c r="Y257" s="16" t="n">
        <f aca="true">$D$12+NORMSINV(RAND())*$D$11</f>
        <v>5.48648745107339</v>
      </c>
      <c r="Z257" s="16" t="n">
        <f aca="true">$D$12+NORMSINV(RAND())*$D$11</f>
        <v>3.14244450360143</v>
      </c>
      <c r="AA257" s="16" t="n">
        <f aca="true">$D$12+NORMSINV(RAND())*$D$11</f>
        <v>-2.04156051377039</v>
      </c>
      <c r="AB257" s="16" t="n">
        <f aca="true">$D$12+NORMSINV(RAND())*$D$11</f>
        <v>1.78452770826796</v>
      </c>
      <c r="AC257" s="16" t="n">
        <f aca="true">$D$12+NORMSINV(RAND())*$D$11</f>
        <v>0.951665677865148</v>
      </c>
      <c r="AD257" s="16" t="n">
        <f aca="true">$D$12+NORMSINV(RAND())*$D$11</f>
        <v>0.12366072522432</v>
      </c>
      <c r="AE257" s="16" t="n">
        <f aca="true">$D$12+NORMSINV(RAND())*$D$11</f>
        <v>0.870874596762301</v>
      </c>
      <c r="AF257" s="16" t="n">
        <f aca="true">$D$12+NORMSINV(RAND())*$D$11</f>
        <v>-2.27204632091748</v>
      </c>
      <c r="AG257" s="16" t="n">
        <f aca="true">$D$12+NORMSINV(RAND())*$D$11</f>
        <v>3.33531091921566</v>
      </c>
      <c r="AH257" s="16" t="n">
        <f aca="true">$D$12+NORMSINV(RAND())*$D$11</f>
        <v>3.86468655672903</v>
      </c>
      <c r="AI257" s="16" t="n">
        <f aca="true">$D$12+NORMSINV(RAND())*$D$11</f>
        <v>-2.61317531624455</v>
      </c>
      <c r="AJ257" s="16" t="n">
        <f aca="true">$D$12+NORMSINV(RAND())*$D$11</f>
        <v>-5.24043619389202</v>
      </c>
      <c r="AK257" s="16" t="n">
        <f aca="true">$D$12+NORMSINV(RAND())*$D$11</f>
        <v>3.887904076588</v>
      </c>
      <c r="AL257" s="16" t="n">
        <f aca="true">$D$12+NORMSINV(RAND())*$D$11</f>
        <v>-3.9190843393741</v>
      </c>
      <c r="AM257" s="16" t="n">
        <f aca="true">$D$12+NORMSINV(RAND())*$D$11</f>
        <v>-1.85192525223585</v>
      </c>
      <c r="AN257" s="16" t="n">
        <f aca="true">$D$12+NORMSINV(RAND())*$D$11</f>
        <v>-4.57919327731531</v>
      </c>
      <c r="AO257" s="16" t="n">
        <f aca="true">$D$12+NORMSINV(RAND())*$D$11</f>
        <v>1.22276616348612</v>
      </c>
      <c r="AP257" s="16" t="n">
        <f aca="true">$D$12+NORMSINV(RAND())*$D$11</f>
        <v>2.27538267123862</v>
      </c>
      <c r="AQ257" s="16" t="n">
        <f aca="true">$D$12+NORMSINV(RAND())*$D$11</f>
        <v>1.2924381204669</v>
      </c>
      <c r="AR257" s="16" t="n">
        <f aca="true">$D$12+NORMSINV(RAND())*$D$11</f>
        <v>-1.59854024301805</v>
      </c>
      <c r="AS257" s="16" t="n">
        <f aca="true">$D$12+NORMSINV(RAND())*$D$11</f>
        <v>-5.70662759934406</v>
      </c>
      <c r="AT257" s="16" t="n">
        <f aca="true">$D$12+NORMSINV(RAND())*$D$11</f>
        <v>4.33269676954218</v>
      </c>
      <c r="AU257" s="16" t="n">
        <f aca="true">$D$12+NORMSINV(RAND())*$D$11</f>
        <v>-1.9094812310317</v>
      </c>
    </row>
    <row r="258" customFormat="false" ht="15" hidden="false" customHeight="false" outlineLevel="0" collapsed="false">
      <c r="D258" s="16" t="n">
        <f aca="false">AVERAGE(H258:AU258)</f>
        <v>-0.909991828916844</v>
      </c>
      <c r="E258" s="16" t="n">
        <f aca="false">STDEV(H258:AU258)</f>
        <v>4.1851122555608</v>
      </c>
      <c r="F258" s="20" t="n">
        <f aca="false">IF(AND(D258-TINV(2*$D$8/100,$D$10-1)*E258/SQRT($D$10)&lt;-1,D258+TINV(2*$D$9/100,$D$10-1)*E258/SQRT($D$10)&gt;1),1,0)</f>
        <v>0</v>
      </c>
      <c r="G258" s="16"/>
      <c r="H258" s="16" t="n">
        <f aca="true">$D$12+NORMSINV(RAND())*$D$11</f>
        <v>-2.54210365493804</v>
      </c>
      <c r="I258" s="16" t="n">
        <f aca="true">$D$12+NORMSINV(RAND())*$D$11</f>
        <v>-4.29398574128987</v>
      </c>
      <c r="J258" s="16" t="n">
        <f aca="true">$D$12+NORMSINV(RAND())*$D$11</f>
        <v>-2.60828483436081</v>
      </c>
      <c r="K258" s="16" t="n">
        <f aca="true">$D$12+NORMSINV(RAND())*$D$11</f>
        <v>-1.20425021723549</v>
      </c>
      <c r="L258" s="16" t="n">
        <f aca="true">$D$12+NORMSINV(RAND())*$D$11</f>
        <v>1.66758784869026</v>
      </c>
      <c r="M258" s="16" t="n">
        <f aca="true">$D$12+NORMSINV(RAND())*$D$11</f>
        <v>-10.4054612310368</v>
      </c>
      <c r="N258" s="16" t="n">
        <f aca="true">$D$12+NORMSINV(RAND())*$D$11</f>
        <v>-0.469467509830245</v>
      </c>
      <c r="O258" s="16" t="n">
        <f aca="true">$D$12+NORMSINV(RAND())*$D$11</f>
        <v>-1.57563635864548</v>
      </c>
      <c r="P258" s="16" t="n">
        <f aca="true">$D$12+NORMSINV(RAND())*$D$11</f>
        <v>7.68003794620111</v>
      </c>
      <c r="Q258" s="16" t="n">
        <f aca="true">$D$12+NORMSINV(RAND())*$D$11</f>
        <v>-5.04427561264951</v>
      </c>
      <c r="R258" s="16" t="n">
        <f aca="true">$D$12+NORMSINV(RAND())*$D$11</f>
        <v>5.0368356338817</v>
      </c>
      <c r="S258" s="16" t="n">
        <f aca="true">$D$12+NORMSINV(RAND())*$D$11</f>
        <v>-2.78819195844946</v>
      </c>
      <c r="T258" s="16" t="n">
        <f aca="true">$D$12+NORMSINV(RAND())*$D$11</f>
        <v>-8.14691443244509</v>
      </c>
      <c r="U258" s="16" t="n">
        <f aca="true">$D$12+NORMSINV(RAND())*$D$11</f>
        <v>-3.92172533105106</v>
      </c>
      <c r="V258" s="16" t="n">
        <f aca="true">$D$12+NORMSINV(RAND())*$D$11</f>
        <v>2.33317257085196</v>
      </c>
      <c r="W258" s="16" t="n">
        <f aca="true">$D$12+NORMSINV(RAND())*$D$11</f>
        <v>0.333458350942578</v>
      </c>
      <c r="X258" s="16" t="n">
        <f aca="true">$D$12+NORMSINV(RAND())*$D$11</f>
        <v>2.27650331365368</v>
      </c>
      <c r="Y258" s="16" t="n">
        <f aca="true">$D$12+NORMSINV(RAND())*$D$11</f>
        <v>-0.815922222042127</v>
      </c>
      <c r="Z258" s="16" t="n">
        <f aca="true">$D$12+NORMSINV(RAND())*$D$11</f>
        <v>0.714835740689544</v>
      </c>
      <c r="AA258" s="16" t="n">
        <f aca="true">$D$12+NORMSINV(RAND())*$D$11</f>
        <v>-1.03662542759102</v>
      </c>
      <c r="AB258" s="16" t="n">
        <f aca="true">$D$12+NORMSINV(RAND())*$D$11</f>
        <v>-0.598882602181601</v>
      </c>
      <c r="AC258" s="16" t="n">
        <f aca="true">$D$12+NORMSINV(RAND())*$D$11</f>
        <v>-3.40395850788937</v>
      </c>
      <c r="AD258" s="16" t="n">
        <f aca="true">$D$12+NORMSINV(RAND())*$D$11</f>
        <v>-0.936299881560703</v>
      </c>
      <c r="AE258" s="16" t="n">
        <f aca="true">$D$12+NORMSINV(RAND())*$D$11</f>
        <v>-3.3952891343775</v>
      </c>
      <c r="AF258" s="16" t="n">
        <f aca="true">$D$12+NORMSINV(RAND())*$D$11</f>
        <v>-0.902689982616516</v>
      </c>
      <c r="AG258" s="16" t="n">
        <f aca="true">$D$12+NORMSINV(RAND())*$D$11</f>
        <v>0.958709419048072</v>
      </c>
      <c r="AH258" s="16" t="n">
        <f aca="true">$D$12+NORMSINV(RAND())*$D$11</f>
        <v>2.1522100542247</v>
      </c>
      <c r="AI258" s="16" t="n">
        <f aca="true">$D$12+NORMSINV(RAND())*$D$11</f>
        <v>-1.20891722968503</v>
      </c>
      <c r="AJ258" s="16" t="n">
        <f aca="true">$D$12+NORMSINV(RAND())*$D$11</f>
        <v>-1.55000650954803</v>
      </c>
      <c r="AK258" s="16" t="n">
        <f aca="true">$D$12+NORMSINV(RAND())*$D$11</f>
        <v>-0.401254381461928</v>
      </c>
      <c r="AL258" s="16" t="n">
        <f aca="true">$D$12+NORMSINV(RAND())*$D$11</f>
        <v>-3.67339066144868</v>
      </c>
      <c r="AM258" s="16" t="n">
        <f aca="true">$D$12+NORMSINV(RAND())*$D$11</f>
        <v>5.78551535286252</v>
      </c>
      <c r="AN258" s="16" t="n">
        <f aca="true">$D$12+NORMSINV(RAND())*$D$11</f>
        <v>1.89213914445871</v>
      </c>
      <c r="AO258" s="16" t="n">
        <f aca="true">$D$12+NORMSINV(RAND())*$D$11</f>
        <v>-2.87423918548839</v>
      </c>
      <c r="AP258" s="16" t="n">
        <f aca="true">$D$12+NORMSINV(RAND())*$D$11</f>
        <v>4.92233464351833</v>
      </c>
      <c r="AQ258" s="16" t="n">
        <f aca="true">$D$12+NORMSINV(RAND())*$D$11</f>
        <v>-13.6528281564106</v>
      </c>
      <c r="AR258" s="16" t="n">
        <f aca="true">$D$12+NORMSINV(RAND())*$D$11</f>
        <v>5.20336852209518</v>
      </c>
      <c r="AS258" s="16" t="n">
        <f aca="true">$D$12+NORMSINV(RAND())*$D$11</f>
        <v>4.16926778575089</v>
      </c>
      <c r="AT258" s="16" t="n">
        <f aca="true">$D$12+NORMSINV(RAND())*$D$11</f>
        <v>-1.87548865171178</v>
      </c>
      <c r="AU258" s="16" t="n">
        <f aca="true">$D$12+NORMSINV(RAND())*$D$11</f>
        <v>-2.19956006759782</v>
      </c>
    </row>
    <row r="259" customFormat="false" ht="15" hidden="false" customHeight="false" outlineLevel="0" collapsed="false">
      <c r="D259" s="16" t="n">
        <f aca="false">AVERAGE(H259:AU259)</f>
        <v>-0.856514784196804</v>
      </c>
      <c r="E259" s="16" t="n">
        <f aca="false">STDEV(H259:AU259)</f>
        <v>4.11972986307568</v>
      </c>
      <c r="F259" s="20" t="n">
        <f aca="false">IF(AND(D259-TINV(2*$D$8/100,$D$10-1)*E259/SQRT($D$10)&lt;-1,D259+TINV(2*$D$9/100,$D$10-1)*E259/SQRT($D$10)&gt;1),1,0)</f>
        <v>0</v>
      </c>
      <c r="G259" s="16"/>
      <c r="H259" s="16" t="n">
        <f aca="true">$D$12+NORMSINV(RAND())*$D$11</f>
        <v>-4.15192598674218</v>
      </c>
      <c r="I259" s="16" t="n">
        <f aca="true">$D$12+NORMSINV(RAND())*$D$11</f>
        <v>1.56844368802191</v>
      </c>
      <c r="J259" s="16" t="n">
        <f aca="true">$D$12+NORMSINV(RAND())*$D$11</f>
        <v>-1.35281103083218</v>
      </c>
      <c r="K259" s="16" t="n">
        <f aca="true">$D$12+NORMSINV(RAND())*$D$11</f>
        <v>-5.22316926505146</v>
      </c>
      <c r="L259" s="16" t="n">
        <f aca="true">$D$12+NORMSINV(RAND())*$D$11</f>
        <v>-0.0583547304913696</v>
      </c>
      <c r="M259" s="16" t="n">
        <f aca="true">$D$12+NORMSINV(RAND())*$D$11</f>
        <v>-3.09530288178164</v>
      </c>
      <c r="N259" s="16" t="n">
        <f aca="true">$D$12+NORMSINV(RAND())*$D$11</f>
        <v>-1.01764302230668</v>
      </c>
      <c r="O259" s="16" t="n">
        <f aca="true">$D$12+NORMSINV(RAND())*$D$11</f>
        <v>1.4048441505084</v>
      </c>
      <c r="P259" s="16" t="n">
        <f aca="true">$D$12+NORMSINV(RAND())*$D$11</f>
        <v>-2.80655273687204</v>
      </c>
      <c r="Q259" s="16" t="n">
        <f aca="true">$D$12+NORMSINV(RAND())*$D$11</f>
        <v>1.28316371111868</v>
      </c>
      <c r="R259" s="16" t="n">
        <f aca="true">$D$12+NORMSINV(RAND())*$D$11</f>
        <v>-1.66344934083575</v>
      </c>
      <c r="S259" s="16" t="n">
        <f aca="true">$D$12+NORMSINV(RAND())*$D$11</f>
        <v>2.59545764742261</v>
      </c>
      <c r="T259" s="16" t="n">
        <f aca="true">$D$12+NORMSINV(RAND())*$D$11</f>
        <v>1.38806425760031</v>
      </c>
      <c r="U259" s="16" t="n">
        <f aca="true">$D$12+NORMSINV(RAND())*$D$11</f>
        <v>-2.89307011986533</v>
      </c>
      <c r="V259" s="16" t="n">
        <f aca="true">$D$12+NORMSINV(RAND())*$D$11</f>
        <v>2.84320244530209</v>
      </c>
      <c r="W259" s="16" t="n">
        <f aca="true">$D$12+NORMSINV(RAND())*$D$11</f>
        <v>5.01245706374628</v>
      </c>
      <c r="X259" s="16" t="n">
        <f aca="true">$D$12+NORMSINV(RAND())*$D$11</f>
        <v>-4.92623012747752</v>
      </c>
      <c r="Y259" s="16" t="n">
        <f aca="true">$D$12+NORMSINV(RAND())*$D$11</f>
        <v>4.75099011809915</v>
      </c>
      <c r="Z259" s="16" t="n">
        <f aca="true">$D$12+NORMSINV(RAND())*$D$11</f>
        <v>-3.9446986139725</v>
      </c>
      <c r="AA259" s="16" t="n">
        <f aca="true">$D$12+NORMSINV(RAND())*$D$11</f>
        <v>-3.50317818372286</v>
      </c>
      <c r="AB259" s="16" t="n">
        <f aca="true">$D$12+NORMSINV(RAND())*$D$11</f>
        <v>-0.898579499586737</v>
      </c>
      <c r="AC259" s="16" t="n">
        <f aca="true">$D$12+NORMSINV(RAND())*$D$11</f>
        <v>7.74969881390222</v>
      </c>
      <c r="AD259" s="16" t="n">
        <f aca="true">$D$12+NORMSINV(RAND())*$D$11</f>
        <v>1.8548009226745</v>
      </c>
      <c r="AE259" s="16" t="n">
        <f aca="true">$D$12+NORMSINV(RAND())*$D$11</f>
        <v>-4.87379723783965</v>
      </c>
      <c r="AF259" s="16" t="n">
        <f aca="true">$D$12+NORMSINV(RAND())*$D$11</f>
        <v>1.41301264970647</v>
      </c>
      <c r="AG259" s="16" t="n">
        <f aca="true">$D$12+NORMSINV(RAND())*$D$11</f>
        <v>-4.16658602772832</v>
      </c>
      <c r="AH259" s="16" t="n">
        <f aca="true">$D$12+NORMSINV(RAND())*$D$11</f>
        <v>5.50924780425509</v>
      </c>
      <c r="AI259" s="16" t="n">
        <f aca="true">$D$12+NORMSINV(RAND())*$D$11</f>
        <v>1.19988799270086</v>
      </c>
      <c r="AJ259" s="16" t="n">
        <f aca="true">$D$12+NORMSINV(RAND())*$D$11</f>
        <v>-2.34256490176008</v>
      </c>
      <c r="AK259" s="16" t="n">
        <f aca="true">$D$12+NORMSINV(RAND())*$D$11</f>
        <v>-0.944270027565034</v>
      </c>
      <c r="AL259" s="16" t="n">
        <f aca="true">$D$12+NORMSINV(RAND())*$D$11</f>
        <v>-2.77266957924519</v>
      </c>
      <c r="AM259" s="16" t="n">
        <f aca="true">$D$12+NORMSINV(RAND())*$D$11</f>
        <v>-3.91992725493509</v>
      </c>
      <c r="AN259" s="16" t="n">
        <f aca="true">$D$12+NORMSINV(RAND())*$D$11</f>
        <v>-6.62293189431072</v>
      </c>
      <c r="AO259" s="16" t="n">
        <f aca="true">$D$12+NORMSINV(RAND())*$D$11</f>
        <v>3.4404716072468</v>
      </c>
      <c r="AP259" s="16" t="n">
        <f aca="true">$D$12+NORMSINV(RAND())*$D$11</f>
        <v>3.83405340975083</v>
      </c>
      <c r="AQ259" s="16" t="n">
        <f aca="true">$D$12+NORMSINV(RAND())*$D$11</f>
        <v>5.41866576576305</v>
      </c>
      <c r="AR259" s="16" t="n">
        <f aca="true">$D$12+NORMSINV(RAND())*$D$11</f>
        <v>-5.80522093203774</v>
      </c>
      <c r="AS259" s="16" t="n">
        <f aca="true">$D$12+NORMSINV(RAND())*$D$11</f>
        <v>-6.98342682912665</v>
      </c>
      <c r="AT259" s="16" t="n">
        <f aca="true">$D$12+NORMSINV(RAND())*$D$11</f>
        <v>0.341543395964281</v>
      </c>
      <c r="AU259" s="16" t="n">
        <f aca="true">$D$12+NORMSINV(RAND())*$D$11</f>
        <v>-11.902236587569</v>
      </c>
    </row>
    <row r="260" customFormat="false" ht="15" hidden="false" customHeight="false" outlineLevel="0" collapsed="false">
      <c r="D260" s="16" t="n">
        <f aca="false">AVERAGE(H260:AU260)</f>
        <v>-0.270708229952379</v>
      </c>
      <c r="E260" s="16" t="n">
        <f aca="false">STDEV(H260:AU260)</f>
        <v>3.78208992316068</v>
      </c>
      <c r="F260" s="20" t="n">
        <f aca="false">IF(AND(D260-TINV(2*$D$8/100,$D$10-1)*E260/SQRT($D$10)&lt;-1,D260+TINV(2*$D$9/100,$D$10-1)*E260/SQRT($D$10)&gt;1),1,0)</f>
        <v>0</v>
      </c>
      <c r="G260" s="16"/>
      <c r="H260" s="16" t="n">
        <f aca="true">$D$12+NORMSINV(RAND())*$D$11</f>
        <v>-4.14780923136363</v>
      </c>
      <c r="I260" s="16" t="n">
        <f aca="true">$D$12+NORMSINV(RAND())*$D$11</f>
        <v>7.70375491843677</v>
      </c>
      <c r="J260" s="16" t="n">
        <f aca="true">$D$12+NORMSINV(RAND())*$D$11</f>
        <v>8.18949120780664</v>
      </c>
      <c r="K260" s="16" t="n">
        <f aca="true">$D$12+NORMSINV(RAND())*$D$11</f>
        <v>-0.71100883221578</v>
      </c>
      <c r="L260" s="16" t="n">
        <f aca="true">$D$12+NORMSINV(RAND())*$D$11</f>
        <v>1.19495217143972</v>
      </c>
      <c r="M260" s="16" t="n">
        <f aca="true">$D$12+NORMSINV(RAND())*$D$11</f>
        <v>0.435842539436515</v>
      </c>
      <c r="N260" s="16" t="n">
        <f aca="true">$D$12+NORMSINV(RAND())*$D$11</f>
        <v>1.07323609913361</v>
      </c>
      <c r="O260" s="16" t="n">
        <f aca="true">$D$12+NORMSINV(RAND())*$D$11</f>
        <v>-5.18721363008336</v>
      </c>
      <c r="P260" s="16" t="n">
        <f aca="true">$D$12+NORMSINV(RAND())*$D$11</f>
        <v>0.75625809078875</v>
      </c>
      <c r="Q260" s="16" t="n">
        <f aca="true">$D$12+NORMSINV(RAND())*$D$11</f>
        <v>-3.46742501660635</v>
      </c>
      <c r="R260" s="16" t="n">
        <f aca="true">$D$12+NORMSINV(RAND())*$D$11</f>
        <v>-8.0974554252205</v>
      </c>
      <c r="S260" s="16" t="n">
        <f aca="true">$D$12+NORMSINV(RAND())*$D$11</f>
        <v>0.302651593861903</v>
      </c>
      <c r="T260" s="16" t="n">
        <f aca="true">$D$12+NORMSINV(RAND())*$D$11</f>
        <v>-0.726632350207275</v>
      </c>
      <c r="U260" s="16" t="n">
        <f aca="true">$D$12+NORMSINV(RAND())*$D$11</f>
        <v>2.54711539165533</v>
      </c>
      <c r="V260" s="16" t="n">
        <f aca="true">$D$12+NORMSINV(RAND())*$D$11</f>
        <v>-2.04299145772314</v>
      </c>
      <c r="W260" s="16" t="n">
        <f aca="true">$D$12+NORMSINV(RAND())*$D$11</f>
        <v>-1.44466879172085</v>
      </c>
      <c r="X260" s="16" t="n">
        <f aca="true">$D$12+NORMSINV(RAND())*$D$11</f>
        <v>0.151699329533835</v>
      </c>
      <c r="Y260" s="16" t="n">
        <f aca="true">$D$12+NORMSINV(RAND())*$D$11</f>
        <v>-0.48472869419158</v>
      </c>
      <c r="Z260" s="16" t="n">
        <f aca="true">$D$12+NORMSINV(RAND())*$D$11</f>
        <v>0.275656926745318</v>
      </c>
      <c r="AA260" s="16" t="n">
        <f aca="true">$D$12+NORMSINV(RAND())*$D$11</f>
        <v>-4.42496213892066</v>
      </c>
      <c r="AB260" s="16" t="n">
        <f aca="true">$D$12+NORMSINV(RAND())*$D$11</f>
        <v>-0.519110402459996</v>
      </c>
      <c r="AC260" s="16" t="n">
        <f aca="true">$D$12+NORMSINV(RAND())*$D$11</f>
        <v>3.59455231607535</v>
      </c>
      <c r="AD260" s="16" t="n">
        <f aca="true">$D$12+NORMSINV(RAND())*$D$11</f>
        <v>8.90545011544334</v>
      </c>
      <c r="AE260" s="16" t="n">
        <f aca="true">$D$12+NORMSINV(RAND())*$D$11</f>
        <v>-8.30580744442571</v>
      </c>
      <c r="AF260" s="16" t="n">
        <f aca="true">$D$12+NORMSINV(RAND())*$D$11</f>
        <v>1.63500661484586</v>
      </c>
      <c r="AG260" s="16" t="n">
        <f aca="true">$D$12+NORMSINV(RAND())*$D$11</f>
        <v>-3.41036942465644</v>
      </c>
      <c r="AH260" s="16" t="n">
        <f aca="true">$D$12+NORMSINV(RAND())*$D$11</f>
        <v>0.955340275153713</v>
      </c>
      <c r="AI260" s="16" t="n">
        <f aca="true">$D$12+NORMSINV(RAND())*$D$11</f>
        <v>-1.19970166519368</v>
      </c>
      <c r="AJ260" s="16" t="n">
        <f aca="true">$D$12+NORMSINV(RAND())*$D$11</f>
        <v>2.33828480158107</v>
      </c>
      <c r="AK260" s="16" t="n">
        <f aca="true">$D$12+NORMSINV(RAND())*$D$11</f>
        <v>-1.50288127688599</v>
      </c>
      <c r="AL260" s="16" t="n">
        <f aca="true">$D$12+NORMSINV(RAND())*$D$11</f>
        <v>-2.3915074730332</v>
      </c>
      <c r="AM260" s="16" t="n">
        <f aca="true">$D$12+NORMSINV(RAND())*$D$11</f>
        <v>-1.28622691432794</v>
      </c>
      <c r="AN260" s="16" t="n">
        <f aca="true">$D$12+NORMSINV(RAND())*$D$11</f>
        <v>-2.04305488463631</v>
      </c>
      <c r="AO260" s="16" t="n">
        <f aca="true">$D$12+NORMSINV(RAND())*$D$11</f>
        <v>1.35174274933484</v>
      </c>
      <c r="AP260" s="16" t="n">
        <f aca="true">$D$12+NORMSINV(RAND())*$D$11</f>
        <v>-0.449510226349926</v>
      </c>
      <c r="AQ260" s="16" t="n">
        <f aca="true">$D$12+NORMSINV(RAND())*$D$11</f>
        <v>0.00481227572159852</v>
      </c>
      <c r="AR260" s="16" t="n">
        <f aca="true">$D$12+NORMSINV(RAND())*$D$11</f>
        <v>-4.71864392065954</v>
      </c>
      <c r="AS260" s="16" t="n">
        <f aca="true">$D$12+NORMSINV(RAND())*$D$11</f>
        <v>-2.36688071201876</v>
      </c>
      <c r="AT260" s="16" t="n">
        <f aca="true">$D$12+NORMSINV(RAND())*$D$11</f>
        <v>-0.256083115002559</v>
      </c>
      <c r="AU260" s="16" t="n">
        <f aca="true">$D$12+NORMSINV(RAND())*$D$11</f>
        <v>6.94049641281385</v>
      </c>
    </row>
    <row r="261" customFormat="false" ht="15" hidden="false" customHeight="false" outlineLevel="0" collapsed="false">
      <c r="D261" s="16" t="n">
        <f aca="false">AVERAGE(H261:AU261)</f>
        <v>-0.148654061772823</v>
      </c>
      <c r="E261" s="16" t="n">
        <f aca="false">STDEV(H261:AU261)</f>
        <v>3.58275084547877</v>
      </c>
      <c r="F261" s="20" t="n">
        <f aca="false">IF(AND(D261-TINV(2*$D$8/100,$D$10-1)*E261/SQRT($D$10)&lt;-1,D261+TINV(2*$D$9/100,$D$10-1)*E261/SQRT($D$10)&gt;1),1,0)</f>
        <v>0</v>
      </c>
      <c r="G261" s="16"/>
      <c r="H261" s="16" t="n">
        <f aca="true">$D$12+NORMSINV(RAND())*$D$11</f>
        <v>-1.83323424557286</v>
      </c>
      <c r="I261" s="16" t="n">
        <f aca="true">$D$12+NORMSINV(RAND())*$D$11</f>
        <v>2.76235107522757</v>
      </c>
      <c r="J261" s="16" t="n">
        <f aca="true">$D$12+NORMSINV(RAND())*$D$11</f>
        <v>2.06646789244572</v>
      </c>
      <c r="K261" s="16" t="n">
        <f aca="true">$D$12+NORMSINV(RAND())*$D$11</f>
        <v>-0.798343446884197</v>
      </c>
      <c r="L261" s="16" t="n">
        <f aca="true">$D$12+NORMSINV(RAND())*$D$11</f>
        <v>-0.781899452298548</v>
      </c>
      <c r="M261" s="16" t="n">
        <f aca="true">$D$12+NORMSINV(RAND())*$D$11</f>
        <v>-5.42426766815631</v>
      </c>
      <c r="N261" s="16" t="n">
        <f aca="true">$D$12+NORMSINV(RAND())*$D$11</f>
        <v>1.11227646391102</v>
      </c>
      <c r="O261" s="16" t="n">
        <f aca="true">$D$12+NORMSINV(RAND())*$D$11</f>
        <v>-0.914555727444206</v>
      </c>
      <c r="P261" s="16" t="n">
        <f aca="true">$D$12+NORMSINV(RAND())*$D$11</f>
        <v>2.10058134210784</v>
      </c>
      <c r="Q261" s="16" t="n">
        <f aca="true">$D$12+NORMSINV(RAND())*$D$11</f>
        <v>7.89248246406405</v>
      </c>
      <c r="R261" s="16" t="n">
        <f aca="true">$D$12+NORMSINV(RAND())*$D$11</f>
        <v>-2.64627350919897</v>
      </c>
      <c r="S261" s="16" t="n">
        <f aca="true">$D$12+NORMSINV(RAND())*$D$11</f>
        <v>0.413863970347462</v>
      </c>
      <c r="T261" s="16" t="n">
        <f aca="true">$D$12+NORMSINV(RAND())*$D$11</f>
        <v>-2.51631774788767</v>
      </c>
      <c r="U261" s="16" t="n">
        <f aca="true">$D$12+NORMSINV(RAND())*$D$11</f>
        <v>-8.44856527472025</v>
      </c>
      <c r="V261" s="16" t="n">
        <f aca="true">$D$12+NORMSINV(RAND())*$D$11</f>
        <v>3.21091769403135</v>
      </c>
      <c r="W261" s="16" t="n">
        <f aca="true">$D$12+NORMSINV(RAND())*$D$11</f>
        <v>-0.864945295390836</v>
      </c>
      <c r="X261" s="16" t="n">
        <f aca="true">$D$12+NORMSINV(RAND())*$D$11</f>
        <v>0.691671755393573</v>
      </c>
      <c r="Y261" s="16" t="n">
        <f aca="true">$D$12+NORMSINV(RAND())*$D$11</f>
        <v>6.61368198098535</v>
      </c>
      <c r="Z261" s="16" t="n">
        <f aca="true">$D$12+NORMSINV(RAND())*$D$11</f>
        <v>-2.35782532930363</v>
      </c>
      <c r="AA261" s="16" t="n">
        <f aca="true">$D$12+NORMSINV(RAND())*$D$11</f>
        <v>1.78470395124059</v>
      </c>
      <c r="AB261" s="16" t="n">
        <f aca="true">$D$12+NORMSINV(RAND())*$D$11</f>
        <v>-8.07801026501492</v>
      </c>
      <c r="AC261" s="16" t="n">
        <f aca="true">$D$12+NORMSINV(RAND())*$D$11</f>
        <v>-1.99864996943652</v>
      </c>
      <c r="AD261" s="16" t="n">
        <f aca="true">$D$12+NORMSINV(RAND())*$D$11</f>
        <v>2.63336531971052</v>
      </c>
      <c r="AE261" s="16" t="n">
        <f aca="true">$D$12+NORMSINV(RAND())*$D$11</f>
        <v>-5.53120842185076</v>
      </c>
      <c r="AF261" s="16" t="n">
        <f aca="true">$D$12+NORMSINV(RAND())*$D$11</f>
        <v>-0.423525917828705</v>
      </c>
      <c r="AG261" s="16" t="n">
        <f aca="true">$D$12+NORMSINV(RAND())*$D$11</f>
        <v>2.47421840767645</v>
      </c>
      <c r="AH261" s="16" t="n">
        <f aca="true">$D$12+NORMSINV(RAND())*$D$11</f>
        <v>-1.78268705052988</v>
      </c>
      <c r="AI261" s="16" t="n">
        <f aca="true">$D$12+NORMSINV(RAND())*$D$11</f>
        <v>-3.52556756668228</v>
      </c>
      <c r="AJ261" s="16" t="n">
        <f aca="true">$D$12+NORMSINV(RAND())*$D$11</f>
        <v>1.10144782475417</v>
      </c>
      <c r="AK261" s="16" t="n">
        <f aca="true">$D$12+NORMSINV(RAND())*$D$11</f>
        <v>1.63033788506045</v>
      </c>
      <c r="AL261" s="16" t="n">
        <f aca="true">$D$12+NORMSINV(RAND())*$D$11</f>
        <v>-2.53686590436446</v>
      </c>
      <c r="AM261" s="16" t="n">
        <f aca="true">$D$12+NORMSINV(RAND())*$D$11</f>
        <v>6.84582847398924</v>
      </c>
      <c r="AN261" s="16" t="n">
        <f aca="true">$D$12+NORMSINV(RAND())*$D$11</f>
        <v>0.0568464887265594</v>
      </c>
      <c r="AO261" s="16" t="n">
        <f aca="true">$D$12+NORMSINV(RAND())*$D$11</f>
        <v>-2.15796326328432</v>
      </c>
      <c r="AP261" s="16" t="n">
        <f aca="true">$D$12+NORMSINV(RAND())*$D$11</f>
        <v>4.84816091050767</v>
      </c>
      <c r="AQ261" s="16" t="n">
        <f aca="true">$D$12+NORMSINV(RAND())*$D$11</f>
        <v>-3.5483884151362</v>
      </c>
      <c r="AR261" s="16" t="n">
        <f aca="true">$D$12+NORMSINV(RAND())*$D$11</f>
        <v>0.0183212243266486</v>
      </c>
      <c r="AS261" s="16" t="n">
        <f aca="true">$D$12+NORMSINV(RAND())*$D$11</f>
        <v>-1.64664649554485</v>
      </c>
      <c r="AT261" s="16" t="n">
        <f aca="true">$D$12+NORMSINV(RAND())*$D$11</f>
        <v>2.81249311025116</v>
      </c>
      <c r="AU261" s="16" t="n">
        <f aca="true">$D$12+NORMSINV(RAND())*$D$11</f>
        <v>0.799560260860049</v>
      </c>
    </row>
    <row r="262" customFormat="false" ht="15" hidden="false" customHeight="false" outlineLevel="0" collapsed="false">
      <c r="D262" s="16" t="n">
        <f aca="false">AVERAGE(H262:AU262)</f>
        <v>-0.305625824828106</v>
      </c>
      <c r="E262" s="16" t="n">
        <f aca="false">STDEV(H262:AU262)</f>
        <v>3.47208019181682</v>
      </c>
      <c r="F262" s="20" t="n">
        <f aca="false">IF(AND(D262-TINV(2*$D$8/100,$D$10-1)*E262/SQRT($D$10)&lt;-1,D262+TINV(2*$D$9/100,$D$10-1)*E262/SQRT($D$10)&gt;1),1,0)</f>
        <v>0</v>
      </c>
      <c r="G262" s="16"/>
      <c r="H262" s="16" t="n">
        <f aca="true">$D$12+NORMSINV(RAND())*$D$11</f>
        <v>3.52510855943249</v>
      </c>
      <c r="I262" s="16" t="n">
        <f aca="true">$D$12+NORMSINV(RAND())*$D$11</f>
        <v>4.01695980187395</v>
      </c>
      <c r="J262" s="16" t="n">
        <f aca="true">$D$12+NORMSINV(RAND())*$D$11</f>
        <v>3.94611346341521</v>
      </c>
      <c r="K262" s="16" t="n">
        <f aca="true">$D$12+NORMSINV(RAND())*$D$11</f>
        <v>-4.948047446443</v>
      </c>
      <c r="L262" s="16" t="n">
        <f aca="true">$D$12+NORMSINV(RAND())*$D$11</f>
        <v>-1.19060491107635</v>
      </c>
      <c r="M262" s="16" t="n">
        <f aca="true">$D$12+NORMSINV(RAND())*$D$11</f>
        <v>-2.97035496559613</v>
      </c>
      <c r="N262" s="16" t="n">
        <f aca="true">$D$12+NORMSINV(RAND())*$D$11</f>
        <v>1.91290149500016</v>
      </c>
      <c r="O262" s="16" t="n">
        <f aca="true">$D$12+NORMSINV(RAND())*$D$11</f>
        <v>-5.46159710770376</v>
      </c>
      <c r="P262" s="16" t="n">
        <f aca="true">$D$12+NORMSINV(RAND())*$D$11</f>
        <v>-3.98872993288826</v>
      </c>
      <c r="Q262" s="16" t="n">
        <f aca="true">$D$12+NORMSINV(RAND())*$D$11</f>
        <v>-2.34060925473443</v>
      </c>
      <c r="R262" s="16" t="n">
        <f aca="true">$D$12+NORMSINV(RAND())*$D$11</f>
        <v>3.66714810157508</v>
      </c>
      <c r="S262" s="16" t="n">
        <f aca="true">$D$12+NORMSINV(RAND())*$D$11</f>
        <v>0.036962166948955</v>
      </c>
      <c r="T262" s="16" t="n">
        <f aca="true">$D$12+NORMSINV(RAND())*$D$11</f>
        <v>-3.82870298524858</v>
      </c>
      <c r="U262" s="16" t="n">
        <f aca="true">$D$12+NORMSINV(RAND())*$D$11</f>
        <v>5.82936641194908</v>
      </c>
      <c r="V262" s="16" t="n">
        <f aca="true">$D$12+NORMSINV(RAND())*$D$11</f>
        <v>1.16139505641123</v>
      </c>
      <c r="W262" s="16" t="n">
        <f aca="true">$D$12+NORMSINV(RAND())*$D$11</f>
        <v>-3.80448274166635</v>
      </c>
      <c r="X262" s="16" t="n">
        <f aca="true">$D$12+NORMSINV(RAND())*$D$11</f>
        <v>-3.77441225547161</v>
      </c>
      <c r="Y262" s="16" t="n">
        <f aca="true">$D$12+NORMSINV(RAND())*$D$11</f>
        <v>1.79384545472107</v>
      </c>
      <c r="Z262" s="16" t="n">
        <f aca="true">$D$12+NORMSINV(RAND())*$D$11</f>
        <v>0.342606164797361</v>
      </c>
      <c r="AA262" s="16" t="n">
        <f aca="true">$D$12+NORMSINV(RAND())*$D$11</f>
        <v>-4.0016711664151</v>
      </c>
      <c r="AB262" s="16" t="n">
        <f aca="true">$D$12+NORMSINV(RAND())*$D$11</f>
        <v>-10.5352571057191</v>
      </c>
      <c r="AC262" s="16" t="n">
        <f aca="true">$D$12+NORMSINV(RAND())*$D$11</f>
        <v>-0.686304605651693</v>
      </c>
      <c r="AD262" s="16" t="n">
        <f aca="true">$D$12+NORMSINV(RAND())*$D$11</f>
        <v>-1.38727532785881</v>
      </c>
      <c r="AE262" s="16" t="n">
        <f aca="true">$D$12+NORMSINV(RAND())*$D$11</f>
        <v>-4.71740457890758</v>
      </c>
      <c r="AF262" s="16" t="n">
        <f aca="true">$D$12+NORMSINV(RAND())*$D$11</f>
        <v>2.45839918755473</v>
      </c>
      <c r="AG262" s="16" t="n">
        <f aca="true">$D$12+NORMSINV(RAND())*$D$11</f>
        <v>-0.516213315759997</v>
      </c>
      <c r="AH262" s="16" t="n">
        <f aca="true">$D$12+NORMSINV(RAND())*$D$11</f>
        <v>4.96009865990502</v>
      </c>
      <c r="AI262" s="16" t="n">
        <f aca="true">$D$12+NORMSINV(RAND())*$D$11</f>
        <v>-0.165880971945365</v>
      </c>
      <c r="AJ262" s="16" t="n">
        <f aca="true">$D$12+NORMSINV(RAND())*$D$11</f>
        <v>0.814156099762195</v>
      </c>
      <c r="AK262" s="16" t="n">
        <f aca="true">$D$12+NORMSINV(RAND())*$D$11</f>
        <v>0.46205235548559</v>
      </c>
      <c r="AL262" s="16" t="n">
        <f aca="true">$D$12+NORMSINV(RAND())*$D$11</f>
        <v>-1.01046568580357</v>
      </c>
      <c r="AM262" s="16" t="n">
        <f aca="true">$D$12+NORMSINV(RAND())*$D$11</f>
        <v>-1.79939554039943</v>
      </c>
      <c r="AN262" s="16" t="n">
        <f aca="true">$D$12+NORMSINV(RAND())*$D$11</f>
        <v>4.88407703388443</v>
      </c>
      <c r="AO262" s="16" t="n">
        <f aca="true">$D$12+NORMSINV(RAND())*$D$11</f>
        <v>0.691476550780233</v>
      </c>
      <c r="AP262" s="16" t="n">
        <f aca="true">$D$12+NORMSINV(RAND())*$D$11</f>
        <v>1.461033730637</v>
      </c>
      <c r="AQ262" s="16" t="n">
        <f aca="true">$D$12+NORMSINV(RAND())*$D$11</f>
        <v>-2.28457265569358</v>
      </c>
      <c r="AR262" s="16" t="n">
        <f aca="true">$D$12+NORMSINV(RAND())*$D$11</f>
        <v>-1.85873066255846</v>
      </c>
      <c r="AS262" s="16" t="n">
        <f aca="true">$D$12+NORMSINV(RAND())*$D$11</f>
        <v>3.18116280237703</v>
      </c>
      <c r="AT262" s="16" t="n">
        <f aca="true">$D$12+NORMSINV(RAND())*$D$11</f>
        <v>3.37637540241318</v>
      </c>
      <c r="AU262" s="16" t="n">
        <f aca="true">$D$12+NORMSINV(RAND())*$D$11</f>
        <v>0.524441725492902</v>
      </c>
    </row>
    <row r="263" customFormat="false" ht="15" hidden="false" customHeight="false" outlineLevel="0" collapsed="false">
      <c r="D263" s="16" t="n">
        <f aca="false">AVERAGE(H263:AU263)</f>
        <v>0.50463880427701</v>
      </c>
      <c r="E263" s="16" t="n">
        <f aca="false">STDEV(H263:AU263)</f>
        <v>3.53189479797584</v>
      </c>
      <c r="F263" s="20" t="n">
        <f aca="false">IF(AND(D263-TINV(2*$D$8/100,$D$10-1)*E263/SQRT($D$10)&lt;-1,D263+TINV(2*$D$9/100,$D$10-1)*E263/SQRT($D$10)&gt;1),1,0)</f>
        <v>0</v>
      </c>
      <c r="G263" s="16"/>
      <c r="H263" s="16" t="n">
        <f aca="true">$D$12+NORMSINV(RAND())*$D$11</f>
        <v>-1.93192012892933</v>
      </c>
      <c r="I263" s="16" t="n">
        <f aca="true">$D$12+NORMSINV(RAND())*$D$11</f>
        <v>3.16123933357095</v>
      </c>
      <c r="J263" s="16" t="n">
        <f aca="true">$D$12+NORMSINV(RAND())*$D$11</f>
        <v>0.122237609496907</v>
      </c>
      <c r="K263" s="16" t="n">
        <f aca="true">$D$12+NORMSINV(RAND())*$D$11</f>
        <v>-3.71508748262739</v>
      </c>
      <c r="L263" s="16" t="n">
        <f aca="true">$D$12+NORMSINV(RAND())*$D$11</f>
        <v>-0.535593739684952</v>
      </c>
      <c r="M263" s="16" t="n">
        <f aca="true">$D$12+NORMSINV(RAND())*$D$11</f>
        <v>0.63910613409079</v>
      </c>
      <c r="N263" s="16" t="n">
        <f aca="true">$D$12+NORMSINV(RAND())*$D$11</f>
        <v>2.44197977589514</v>
      </c>
      <c r="O263" s="16" t="n">
        <f aca="true">$D$12+NORMSINV(RAND())*$D$11</f>
        <v>3.19928947474794</v>
      </c>
      <c r="P263" s="16" t="n">
        <f aca="true">$D$12+NORMSINV(RAND())*$D$11</f>
        <v>4.31916814137831</v>
      </c>
      <c r="Q263" s="16" t="n">
        <f aca="true">$D$12+NORMSINV(RAND())*$D$11</f>
        <v>4.34922219618663</v>
      </c>
      <c r="R263" s="16" t="n">
        <f aca="true">$D$12+NORMSINV(RAND())*$D$11</f>
        <v>2.06221942297468</v>
      </c>
      <c r="S263" s="16" t="n">
        <f aca="true">$D$12+NORMSINV(RAND())*$D$11</f>
        <v>0.944501408456842</v>
      </c>
      <c r="T263" s="16" t="n">
        <f aca="true">$D$12+NORMSINV(RAND())*$D$11</f>
        <v>4.71408344506943</v>
      </c>
      <c r="U263" s="16" t="n">
        <f aca="true">$D$12+NORMSINV(RAND())*$D$11</f>
        <v>-4.16351067043431</v>
      </c>
      <c r="V263" s="16" t="n">
        <f aca="true">$D$12+NORMSINV(RAND())*$D$11</f>
        <v>0.000202860140785064</v>
      </c>
      <c r="W263" s="16" t="n">
        <f aca="true">$D$12+NORMSINV(RAND())*$D$11</f>
        <v>-2.13118961419456</v>
      </c>
      <c r="X263" s="16" t="n">
        <f aca="true">$D$12+NORMSINV(RAND())*$D$11</f>
        <v>-3.13910048211211</v>
      </c>
      <c r="Y263" s="16" t="n">
        <f aca="true">$D$12+NORMSINV(RAND())*$D$11</f>
        <v>-5.02849468335916</v>
      </c>
      <c r="Z263" s="16" t="n">
        <f aca="true">$D$12+NORMSINV(RAND())*$D$11</f>
        <v>-3.65995481842661</v>
      </c>
      <c r="AA263" s="16" t="n">
        <f aca="true">$D$12+NORMSINV(RAND())*$D$11</f>
        <v>-4.45179492016682</v>
      </c>
      <c r="AB263" s="16" t="n">
        <f aca="true">$D$12+NORMSINV(RAND())*$D$11</f>
        <v>-4.97826754715668</v>
      </c>
      <c r="AC263" s="16" t="n">
        <f aca="true">$D$12+NORMSINV(RAND())*$D$11</f>
        <v>6.59760562271485</v>
      </c>
      <c r="AD263" s="16" t="n">
        <f aca="true">$D$12+NORMSINV(RAND())*$D$11</f>
        <v>0.0628661148566196</v>
      </c>
      <c r="AE263" s="16" t="n">
        <f aca="true">$D$12+NORMSINV(RAND())*$D$11</f>
        <v>-2.43156818110519</v>
      </c>
      <c r="AF263" s="16" t="n">
        <f aca="true">$D$12+NORMSINV(RAND())*$D$11</f>
        <v>-5.49710070453405</v>
      </c>
      <c r="AG263" s="16" t="n">
        <f aca="true">$D$12+NORMSINV(RAND())*$D$11</f>
        <v>-0.768757580206797</v>
      </c>
      <c r="AH263" s="16" t="n">
        <f aca="true">$D$12+NORMSINV(RAND())*$D$11</f>
        <v>1.77673755182171</v>
      </c>
      <c r="AI263" s="16" t="n">
        <f aca="true">$D$12+NORMSINV(RAND())*$D$11</f>
        <v>1.36307108103595</v>
      </c>
      <c r="AJ263" s="16" t="n">
        <f aca="true">$D$12+NORMSINV(RAND())*$D$11</f>
        <v>0.80721601107153</v>
      </c>
      <c r="AK263" s="16" t="n">
        <f aca="true">$D$12+NORMSINV(RAND())*$D$11</f>
        <v>7.96974415699136</v>
      </c>
      <c r="AL263" s="16" t="n">
        <f aca="true">$D$12+NORMSINV(RAND())*$D$11</f>
        <v>1.07009956405457</v>
      </c>
      <c r="AM263" s="16" t="n">
        <f aca="true">$D$12+NORMSINV(RAND())*$D$11</f>
        <v>-3.07120214082004</v>
      </c>
      <c r="AN263" s="16" t="n">
        <f aca="true">$D$12+NORMSINV(RAND())*$D$11</f>
        <v>2.45454666047439</v>
      </c>
      <c r="AO263" s="16" t="n">
        <f aca="true">$D$12+NORMSINV(RAND())*$D$11</f>
        <v>6.32227865712419</v>
      </c>
      <c r="AP263" s="16" t="n">
        <f aca="true">$D$12+NORMSINV(RAND())*$D$11</f>
        <v>4.54451934432825</v>
      </c>
      <c r="AQ263" s="16" t="n">
        <f aca="true">$D$12+NORMSINV(RAND())*$D$11</f>
        <v>-1.0452371510645</v>
      </c>
      <c r="AR263" s="16" t="n">
        <f aca="true">$D$12+NORMSINV(RAND())*$D$11</f>
        <v>5.67743532726073</v>
      </c>
      <c r="AS263" s="16" t="n">
        <f aca="true">$D$12+NORMSINV(RAND())*$D$11</f>
        <v>2.49732311906593</v>
      </c>
      <c r="AT263" s="16" t="n">
        <f aca="true">$D$12+NORMSINV(RAND())*$D$11</f>
        <v>-1.91376831563315</v>
      </c>
      <c r="AU263" s="16" t="n">
        <f aca="true">$D$12+NORMSINV(RAND())*$D$11</f>
        <v>1.55140731872757</v>
      </c>
    </row>
    <row r="264" customFormat="false" ht="15" hidden="false" customHeight="false" outlineLevel="0" collapsed="false">
      <c r="D264" s="16" t="n">
        <f aca="false">AVERAGE(H264:AU264)</f>
        <v>0.481398478068356</v>
      </c>
      <c r="E264" s="16" t="n">
        <f aca="false">STDEV(H264:AU264)</f>
        <v>4.12018436443569</v>
      </c>
      <c r="F264" s="20" t="n">
        <f aca="false">IF(AND(D264-TINV(2*$D$8/100,$D$10-1)*E264/SQRT($D$10)&lt;-1,D264+TINV(2*$D$9/100,$D$10-1)*E264/SQRT($D$10)&gt;1),1,0)</f>
        <v>0</v>
      </c>
      <c r="G264" s="16"/>
      <c r="H264" s="16" t="n">
        <f aca="true">$D$12+NORMSINV(RAND())*$D$11</f>
        <v>-10.0763388197309</v>
      </c>
      <c r="I264" s="16" t="n">
        <f aca="true">$D$12+NORMSINV(RAND())*$D$11</f>
        <v>-7.1638846100231</v>
      </c>
      <c r="J264" s="16" t="n">
        <f aca="true">$D$12+NORMSINV(RAND())*$D$11</f>
        <v>6.2076554820824</v>
      </c>
      <c r="K264" s="16" t="n">
        <f aca="true">$D$12+NORMSINV(RAND())*$D$11</f>
        <v>1.90113027114895</v>
      </c>
      <c r="L264" s="16" t="n">
        <f aca="true">$D$12+NORMSINV(RAND())*$D$11</f>
        <v>4.38250098378422</v>
      </c>
      <c r="M264" s="16" t="n">
        <f aca="true">$D$12+NORMSINV(RAND())*$D$11</f>
        <v>2.69395805251472</v>
      </c>
      <c r="N264" s="16" t="n">
        <f aca="true">$D$12+NORMSINV(RAND())*$D$11</f>
        <v>-0.155623055778302</v>
      </c>
      <c r="O264" s="16" t="n">
        <f aca="true">$D$12+NORMSINV(RAND())*$D$11</f>
        <v>0.565848805940329</v>
      </c>
      <c r="P264" s="16" t="n">
        <f aca="true">$D$12+NORMSINV(RAND())*$D$11</f>
        <v>1.64552857447669</v>
      </c>
      <c r="Q264" s="16" t="n">
        <f aca="true">$D$12+NORMSINV(RAND())*$D$11</f>
        <v>5.17316459380892</v>
      </c>
      <c r="R264" s="16" t="n">
        <f aca="true">$D$12+NORMSINV(RAND())*$D$11</f>
        <v>3.34559965573696</v>
      </c>
      <c r="S264" s="16" t="n">
        <f aca="true">$D$12+NORMSINV(RAND())*$D$11</f>
        <v>-0.630813062016824</v>
      </c>
      <c r="T264" s="16" t="n">
        <f aca="true">$D$12+NORMSINV(RAND())*$D$11</f>
        <v>0.809154717996485</v>
      </c>
      <c r="U264" s="16" t="n">
        <f aca="true">$D$12+NORMSINV(RAND())*$D$11</f>
        <v>-5.82834944798907</v>
      </c>
      <c r="V264" s="16" t="n">
        <f aca="true">$D$12+NORMSINV(RAND())*$D$11</f>
        <v>7.86244818577432</v>
      </c>
      <c r="W264" s="16" t="n">
        <f aca="true">$D$12+NORMSINV(RAND())*$D$11</f>
        <v>0.789764421971469</v>
      </c>
      <c r="X264" s="16" t="n">
        <f aca="true">$D$12+NORMSINV(RAND())*$D$11</f>
        <v>1.65629179065999</v>
      </c>
      <c r="Y264" s="16" t="n">
        <f aca="true">$D$12+NORMSINV(RAND())*$D$11</f>
        <v>4.1252776544473</v>
      </c>
      <c r="Z264" s="16" t="n">
        <f aca="true">$D$12+NORMSINV(RAND())*$D$11</f>
        <v>-9.02300090751641</v>
      </c>
      <c r="AA264" s="16" t="n">
        <f aca="true">$D$12+NORMSINV(RAND())*$D$11</f>
        <v>2.52762567822028</v>
      </c>
      <c r="AB264" s="16" t="n">
        <f aca="true">$D$12+NORMSINV(RAND())*$D$11</f>
        <v>2.07874288482932</v>
      </c>
      <c r="AC264" s="16" t="n">
        <f aca="true">$D$12+NORMSINV(RAND())*$D$11</f>
        <v>4.00032783150749</v>
      </c>
      <c r="AD264" s="16" t="n">
        <f aca="true">$D$12+NORMSINV(RAND())*$D$11</f>
        <v>1.72466748665498</v>
      </c>
      <c r="AE264" s="16" t="n">
        <f aca="true">$D$12+NORMSINV(RAND())*$D$11</f>
        <v>-7.25479805693458</v>
      </c>
      <c r="AF264" s="16" t="n">
        <f aca="true">$D$12+NORMSINV(RAND())*$D$11</f>
        <v>0.379302347529037</v>
      </c>
      <c r="AG264" s="16" t="n">
        <f aca="true">$D$12+NORMSINV(RAND())*$D$11</f>
        <v>0.31082749918932</v>
      </c>
      <c r="AH264" s="16" t="n">
        <f aca="true">$D$12+NORMSINV(RAND())*$D$11</f>
        <v>6.49828371201801</v>
      </c>
      <c r="AI264" s="16" t="n">
        <f aca="true">$D$12+NORMSINV(RAND())*$D$11</f>
        <v>-1.63730099191276</v>
      </c>
      <c r="AJ264" s="16" t="n">
        <f aca="true">$D$12+NORMSINV(RAND())*$D$11</f>
        <v>-3.4561556718011</v>
      </c>
      <c r="AK264" s="16" t="n">
        <f aca="true">$D$12+NORMSINV(RAND())*$D$11</f>
        <v>-2.01759256563773</v>
      </c>
      <c r="AL264" s="16" t="n">
        <f aca="true">$D$12+NORMSINV(RAND())*$D$11</f>
        <v>-2.54417597379748</v>
      </c>
      <c r="AM264" s="16" t="n">
        <f aca="true">$D$12+NORMSINV(RAND())*$D$11</f>
        <v>5.30882718093663</v>
      </c>
      <c r="AN264" s="16" t="n">
        <f aca="true">$D$12+NORMSINV(RAND())*$D$11</f>
        <v>-0.760041298364121</v>
      </c>
      <c r="AO264" s="16" t="n">
        <f aca="true">$D$12+NORMSINV(RAND())*$D$11</f>
        <v>-0.718085461589272</v>
      </c>
      <c r="AP264" s="16" t="n">
        <f aca="true">$D$12+NORMSINV(RAND())*$D$11</f>
        <v>-0.00916305308116087</v>
      </c>
      <c r="AQ264" s="16" t="n">
        <f aca="true">$D$12+NORMSINV(RAND())*$D$11</f>
        <v>4.79691029629747</v>
      </c>
      <c r="AR264" s="16" t="n">
        <f aca="true">$D$12+NORMSINV(RAND())*$D$11</f>
        <v>2.1778359932273</v>
      </c>
      <c r="AS264" s="16" t="n">
        <f aca="true">$D$12+NORMSINV(RAND())*$D$11</f>
        <v>-1.50377406729308</v>
      </c>
      <c r="AT264" s="16" t="n">
        <f aca="true">$D$12+NORMSINV(RAND())*$D$11</f>
        <v>0.0936338454174216</v>
      </c>
      <c r="AU264" s="16" t="n">
        <f aca="true">$D$12+NORMSINV(RAND())*$D$11</f>
        <v>0.979728220030143</v>
      </c>
    </row>
    <row r="265" customFormat="false" ht="15" hidden="false" customHeight="false" outlineLevel="0" collapsed="false">
      <c r="D265" s="16" t="n">
        <f aca="false">AVERAGE(H265:AU265)</f>
        <v>-0.128316805140369</v>
      </c>
      <c r="E265" s="16" t="n">
        <f aca="false">STDEV(H265:AU265)</f>
        <v>3.93776498469796</v>
      </c>
      <c r="F265" s="20" t="n">
        <f aca="false">IF(AND(D265-TINV(2*$D$8/100,$D$10-1)*E265/SQRT($D$10)&lt;-1,D265+TINV(2*$D$9/100,$D$10-1)*E265/SQRT($D$10)&gt;1),1,0)</f>
        <v>0</v>
      </c>
      <c r="G265" s="16"/>
      <c r="H265" s="16" t="n">
        <f aca="true">$D$12+NORMSINV(RAND())*$D$11</f>
        <v>2.2482985165094</v>
      </c>
      <c r="I265" s="16" t="n">
        <f aca="true">$D$12+NORMSINV(RAND())*$D$11</f>
        <v>3.30695939973863</v>
      </c>
      <c r="J265" s="16" t="n">
        <f aca="true">$D$12+NORMSINV(RAND())*$D$11</f>
        <v>-7.88998652454834</v>
      </c>
      <c r="K265" s="16" t="n">
        <f aca="true">$D$12+NORMSINV(RAND())*$D$11</f>
        <v>-0.832735385537636</v>
      </c>
      <c r="L265" s="16" t="n">
        <f aca="true">$D$12+NORMSINV(RAND())*$D$11</f>
        <v>-4.50124109130799</v>
      </c>
      <c r="M265" s="16" t="n">
        <f aca="true">$D$12+NORMSINV(RAND())*$D$11</f>
        <v>1.11783254754884</v>
      </c>
      <c r="N265" s="16" t="n">
        <f aca="true">$D$12+NORMSINV(RAND())*$D$11</f>
        <v>-3.03025173791387</v>
      </c>
      <c r="O265" s="16" t="n">
        <f aca="true">$D$12+NORMSINV(RAND())*$D$11</f>
        <v>-3.72875900852843</v>
      </c>
      <c r="P265" s="16" t="n">
        <f aca="true">$D$12+NORMSINV(RAND())*$D$11</f>
        <v>-4.13813074493716</v>
      </c>
      <c r="Q265" s="16" t="n">
        <f aca="true">$D$12+NORMSINV(RAND())*$D$11</f>
        <v>4.93898602406039</v>
      </c>
      <c r="R265" s="16" t="n">
        <f aca="true">$D$12+NORMSINV(RAND())*$D$11</f>
        <v>-0.597473179550326</v>
      </c>
      <c r="S265" s="16" t="n">
        <f aca="true">$D$12+NORMSINV(RAND())*$D$11</f>
        <v>-3.67665005200234</v>
      </c>
      <c r="T265" s="16" t="n">
        <f aca="true">$D$12+NORMSINV(RAND())*$D$11</f>
        <v>-1.91671616399726</v>
      </c>
      <c r="U265" s="16" t="n">
        <f aca="true">$D$12+NORMSINV(RAND())*$D$11</f>
        <v>-2.35437711525824</v>
      </c>
      <c r="V265" s="16" t="n">
        <f aca="true">$D$12+NORMSINV(RAND())*$D$11</f>
        <v>5.38008251307241</v>
      </c>
      <c r="W265" s="16" t="n">
        <f aca="true">$D$12+NORMSINV(RAND())*$D$11</f>
        <v>-6.56375393485405</v>
      </c>
      <c r="X265" s="16" t="n">
        <f aca="true">$D$12+NORMSINV(RAND())*$D$11</f>
        <v>-1.0419875711189</v>
      </c>
      <c r="Y265" s="16" t="n">
        <f aca="true">$D$12+NORMSINV(RAND())*$D$11</f>
        <v>-1.55385534381074</v>
      </c>
      <c r="Z265" s="16" t="n">
        <f aca="true">$D$12+NORMSINV(RAND())*$D$11</f>
        <v>3.46467194755476</v>
      </c>
      <c r="AA265" s="16" t="n">
        <f aca="true">$D$12+NORMSINV(RAND())*$D$11</f>
        <v>-0.305933723299186</v>
      </c>
      <c r="AB265" s="16" t="n">
        <f aca="true">$D$12+NORMSINV(RAND())*$D$11</f>
        <v>-3.64164595018352</v>
      </c>
      <c r="AC265" s="16" t="n">
        <f aca="true">$D$12+NORMSINV(RAND())*$D$11</f>
        <v>-5.3218287147772</v>
      </c>
      <c r="AD265" s="16" t="n">
        <f aca="true">$D$12+NORMSINV(RAND())*$D$11</f>
        <v>7.00190371685765</v>
      </c>
      <c r="AE265" s="16" t="n">
        <f aca="true">$D$12+NORMSINV(RAND())*$D$11</f>
        <v>0.229506240566376</v>
      </c>
      <c r="AF265" s="16" t="n">
        <f aca="true">$D$12+NORMSINV(RAND())*$D$11</f>
        <v>0.863982024813464</v>
      </c>
      <c r="AG265" s="16" t="n">
        <f aca="true">$D$12+NORMSINV(RAND())*$D$11</f>
        <v>5.43354477528015</v>
      </c>
      <c r="AH265" s="16" t="n">
        <f aca="true">$D$12+NORMSINV(RAND())*$D$11</f>
        <v>8.14475102062874</v>
      </c>
      <c r="AI265" s="16" t="n">
        <f aca="true">$D$12+NORMSINV(RAND())*$D$11</f>
        <v>-2.68386224353771</v>
      </c>
      <c r="AJ265" s="16" t="n">
        <f aca="true">$D$12+NORMSINV(RAND())*$D$11</f>
        <v>0.876244002012474</v>
      </c>
      <c r="AK265" s="16" t="n">
        <f aca="true">$D$12+NORMSINV(RAND())*$D$11</f>
        <v>2.8366098630398</v>
      </c>
      <c r="AL265" s="16" t="n">
        <f aca="true">$D$12+NORMSINV(RAND())*$D$11</f>
        <v>7.76961410511047</v>
      </c>
      <c r="AM265" s="16" t="n">
        <f aca="true">$D$12+NORMSINV(RAND())*$D$11</f>
        <v>-1.78834324330124</v>
      </c>
      <c r="AN265" s="16" t="n">
        <f aca="true">$D$12+NORMSINV(RAND())*$D$11</f>
        <v>-0.411832266916921</v>
      </c>
      <c r="AO265" s="16" t="n">
        <f aca="true">$D$12+NORMSINV(RAND())*$D$11</f>
        <v>-1.25927116522945</v>
      </c>
      <c r="AP265" s="16" t="n">
        <f aca="true">$D$12+NORMSINV(RAND())*$D$11</f>
        <v>-0.454606139170248</v>
      </c>
      <c r="AQ265" s="16" t="n">
        <f aca="true">$D$12+NORMSINV(RAND())*$D$11</f>
        <v>6.53548295258143</v>
      </c>
      <c r="AR265" s="16" t="n">
        <f aca="true">$D$12+NORMSINV(RAND())*$D$11</f>
        <v>-3.39061119619499</v>
      </c>
      <c r="AS265" s="16" t="n">
        <f aca="true">$D$12+NORMSINV(RAND())*$D$11</f>
        <v>-0.777844948985402</v>
      </c>
      <c r="AT265" s="16" t="n">
        <f aca="true">$D$12+NORMSINV(RAND())*$D$11</f>
        <v>-1.43584297388828</v>
      </c>
      <c r="AU265" s="16" t="n">
        <f aca="true">$D$12+NORMSINV(RAND())*$D$11</f>
        <v>-1.98360143614029</v>
      </c>
    </row>
    <row r="266" customFormat="false" ht="15" hidden="false" customHeight="false" outlineLevel="0" collapsed="false">
      <c r="D266" s="16" t="n">
        <f aca="false">AVERAGE(H266:AU266)</f>
        <v>-0.187491871761121</v>
      </c>
      <c r="E266" s="16" t="n">
        <f aca="false">STDEV(H266:AU266)</f>
        <v>3.17295778755718</v>
      </c>
      <c r="F266" s="20" t="n">
        <f aca="false">IF(AND(D266-TINV(2*$D$8/100,$D$10-1)*E266/SQRT($D$10)&lt;-1,D266+TINV(2*$D$9/100,$D$10-1)*E266/SQRT($D$10)&gt;1),1,0)</f>
        <v>0</v>
      </c>
      <c r="G266" s="16"/>
      <c r="H266" s="16" t="n">
        <f aca="true">$D$12+NORMSINV(RAND())*$D$11</f>
        <v>-0.689368317042662</v>
      </c>
      <c r="I266" s="16" t="n">
        <f aca="true">$D$12+NORMSINV(RAND())*$D$11</f>
        <v>2.36632349321023</v>
      </c>
      <c r="J266" s="16" t="n">
        <f aca="true">$D$12+NORMSINV(RAND())*$D$11</f>
        <v>-3.25233152637996</v>
      </c>
      <c r="K266" s="16" t="n">
        <f aca="true">$D$12+NORMSINV(RAND())*$D$11</f>
        <v>-9.13290207629301</v>
      </c>
      <c r="L266" s="16" t="n">
        <f aca="true">$D$12+NORMSINV(RAND())*$D$11</f>
        <v>-6.84015568641977</v>
      </c>
      <c r="M266" s="16" t="n">
        <f aca="true">$D$12+NORMSINV(RAND())*$D$11</f>
        <v>-0.35531817692169</v>
      </c>
      <c r="N266" s="16" t="n">
        <f aca="true">$D$12+NORMSINV(RAND())*$D$11</f>
        <v>0.818902493891766</v>
      </c>
      <c r="O266" s="16" t="n">
        <f aca="true">$D$12+NORMSINV(RAND())*$D$11</f>
        <v>-0.465235924823954</v>
      </c>
      <c r="P266" s="16" t="n">
        <f aca="true">$D$12+NORMSINV(RAND())*$D$11</f>
        <v>3.38087763429932</v>
      </c>
      <c r="Q266" s="16" t="n">
        <f aca="true">$D$12+NORMSINV(RAND())*$D$11</f>
        <v>3.78033799918772</v>
      </c>
      <c r="R266" s="16" t="n">
        <f aca="true">$D$12+NORMSINV(RAND())*$D$11</f>
        <v>-3.32967801583197</v>
      </c>
      <c r="S266" s="16" t="n">
        <f aca="true">$D$12+NORMSINV(RAND())*$D$11</f>
        <v>-2.29729035601481</v>
      </c>
      <c r="T266" s="16" t="n">
        <f aca="true">$D$12+NORMSINV(RAND())*$D$11</f>
        <v>-5.98718500038035</v>
      </c>
      <c r="U266" s="16" t="n">
        <f aca="true">$D$12+NORMSINV(RAND())*$D$11</f>
        <v>-2.63263498162331</v>
      </c>
      <c r="V266" s="16" t="n">
        <f aca="true">$D$12+NORMSINV(RAND())*$D$11</f>
        <v>-3.96408170190436</v>
      </c>
      <c r="W266" s="16" t="n">
        <f aca="true">$D$12+NORMSINV(RAND())*$D$11</f>
        <v>1.66344207233473</v>
      </c>
      <c r="X266" s="16" t="n">
        <f aca="true">$D$12+NORMSINV(RAND())*$D$11</f>
        <v>0.900800277216694</v>
      </c>
      <c r="Y266" s="16" t="n">
        <f aca="true">$D$12+NORMSINV(RAND())*$D$11</f>
        <v>0.490191683591567</v>
      </c>
      <c r="Z266" s="16" t="n">
        <f aca="true">$D$12+NORMSINV(RAND())*$D$11</f>
        <v>1.44748398283563</v>
      </c>
      <c r="AA266" s="16" t="n">
        <f aca="true">$D$12+NORMSINV(RAND())*$D$11</f>
        <v>0.781222950792923</v>
      </c>
      <c r="AB266" s="16" t="n">
        <f aca="true">$D$12+NORMSINV(RAND())*$D$11</f>
        <v>2.63448284230984</v>
      </c>
      <c r="AC266" s="16" t="n">
        <f aca="true">$D$12+NORMSINV(RAND())*$D$11</f>
        <v>0.323796383594636</v>
      </c>
      <c r="AD266" s="16" t="n">
        <f aca="true">$D$12+NORMSINV(RAND())*$D$11</f>
        <v>-4.3455452223406</v>
      </c>
      <c r="AE266" s="16" t="n">
        <f aca="true">$D$12+NORMSINV(RAND())*$D$11</f>
        <v>-0.198622990416535</v>
      </c>
      <c r="AF266" s="16" t="n">
        <f aca="true">$D$12+NORMSINV(RAND())*$D$11</f>
        <v>2.30055493035868</v>
      </c>
      <c r="AG266" s="16" t="n">
        <f aca="true">$D$12+NORMSINV(RAND())*$D$11</f>
        <v>0.838386695064696</v>
      </c>
      <c r="AH266" s="16" t="n">
        <f aca="true">$D$12+NORMSINV(RAND())*$D$11</f>
        <v>-0.790628577020962</v>
      </c>
      <c r="AI266" s="16" t="n">
        <f aca="true">$D$12+NORMSINV(RAND())*$D$11</f>
        <v>4.5480904054149</v>
      </c>
      <c r="AJ266" s="16" t="n">
        <f aca="true">$D$12+NORMSINV(RAND())*$D$11</f>
        <v>-0.632286869839421</v>
      </c>
      <c r="AK266" s="16" t="n">
        <f aca="true">$D$12+NORMSINV(RAND())*$D$11</f>
        <v>3.9667266034932</v>
      </c>
      <c r="AL266" s="16" t="n">
        <f aca="true">$D$12+NORMSINV(RAND())*$D$11</f>
        <v>-2.69646978920327</v>
      </c>
      <c r="AM266" s="16" t="n">
        <f aca="true">$D$12+NORMSINV(RAND())*$D$11</f>
        <v>-0.182356417160818</v>
      </c>
      <c r="AN266" s="16" t="n">
        <f aca="true">$D$12+NORMSINV(RAND())*$D$11</f>
        <v>-2.28927513504802</v>
      </c>
      <c r="AO266" s="16" t="n">
        <f aca="true">$D$12+NORMSINV(RAND())*$D$11</f>
        <v>4.22744710179354</v>
      </c>
      <c r="AP266" s="16" t="n">
        <f aca="true">$D$12+NORMSINV(RAND())*$D$11</f>
        <v>-2.87198348340277</v>
      </c>
      <c r="AQ266" s="16" t="n">
        <f aca="true">$D$12+NORMSINV(RAND())*$D$11</f>
        <v>1.37847521728825</v>
      </c>
      <c r="AR266" s="16" t="n">
        <f aca="true">$D$12+NORMSINV(RAND())*$D$11</f>
        <v>1.31635656490219</v>
      </c>
      <c r="AS266" s="16" t="n">
        <f aca="true">$D$12+NORMSINV(RAND())*$D$11</f>
        <v>4.48843787224604</v>
      </c>
      <c r="AT266" s="16" t="n">
        <f aca="true">$D$12+NORMSINV(RAND())*$D$11</f>
        <v>1.93925448836491</v>
      </c>
      <c r="AU266" s="16" t="n">
        <f aca="true">$D$12+NORMSINV(RAND())*$D$11</f>
        <v>1.86208368543196</v>
      </c>
    </row>
    <row r="267" customFormat="false" ht="15" hidden="false" customHeight="false" outlineLevel="0" collapsed="false">
      <c r="D267" s="16" t="n">
        <f aca="false">AVERAGE(H267:AU267)</f>
        <v>0.127782663279333</v>
      </c>
      <c r="E267" s="16" t="n">
        <f aca="false">STDEV(H267:AU267)</f>
        <v>3.92405590525971</v>
      </c>
      <c r="F267" s="20" t="n">
        <f aca="false">IF(AND(D267-TINV(2*$D$8/100,$D$10-1)*E267/SQRT($D$10)&lt;-1,D267+TINV(2*$D$9/100,$D$10-1)*E267/SQRT($D$10)&gt;1),1,0)</f>
        <v>0</v>
      </c>
      <c r="G267" s="16"/>
      <c r="H267" s="16" t="n">
        <f aca="true">$D$12+NORMSINV(RAND())*$D$11</f>
        <v>1.21694167400478</v>
      </c>
      <c r="I267" s="16" t="n">
        <f aca="true">$D$12+NORMSINV(RAND())*$D$11</f>
        <v>0.407617562597569</v>
      </c>
      <c r="J267" s="16" t="n">
        <f aca="true">$D$12+NORMSINV(RAND())*$D$11</f>
        <v>-0.504652997548305</v>
      </c>
      <c r="K267" s="16" t="n">
        <f aca="true">$D$12+NORMSINV(RAND())*$D$11</f>
        <v>-0.725448946363633</v>
      </c>
      <c r="L267" s="16" t="n">
        <f aca="true">$D$12+NORMSINV(RAND())*$D$11</f>
        <v>-4.6167725025074</v>
      </c>
      <c r="M267" s="16" t="n">
        <f aca="true">$D$12+NORMSINV(RAND())*$D$11</f>
        <v>-6.39269642210367</v>
      </c>
      <c r="N267" s="16" t="n">
        <f aca="true">$D$12+NORMSINV(RAND())*$D$11</f>
        <v>2.35481965144284</v>
      </c>
      <c r="O267" s="16" t="n">
        <f aca="true">$D$12+NORMSINV(RAND())*$D$11</f>
        <v>-1.77794498135527</v>
      </c>
      <c r="P267" s="16" t="n">
        <f aca="true">$D$12+NORMSINV(RAND())*$D$11</f>
        <v>0.257799763246052</v>
      </c>
      <c r="Q267" s="16" t="n">
        <f aca="true">$D$12+NORMSINV(RAND())*$D$11</f>
        <v>-2.67564386632168</v>
      </c>
      <c r="R267" s="16" t="n">
        <f aca="true">$D$12+NORMSINV(RAND())*$D$11</f>
        <v>4.27938864642622</v>
      </c>
      <c r="S267" s="16" t="n">
        <f aca="true">$D$12+NORMSINV(RAND())*$D$11</f>
        <v>4.17469222187486</v>
      </c>
      <c r="T267" s="16" t="n">
        <f aca="true">$D$12+NORMSINV(RAND())*$D$11</f>
        <v>-0.563164263866348</v>
      </c>
      <c r="U267" s="16" t="n">
        <f aca="true">$D$12+NORMSINV(RAND())*$D$11</f>
        <v>4.28691770711642</v>
      </c>
      <c r="V267" s="16" t="n">
        <f aca="true">$D$12+NORMSINV(RAND())*$D$11</f>
        <v>-3.08725477413384</v>
      </c>
      <c r="W267" s="16" t="n">
        <f aca="true">$D$12+NORMSINV(RAND())*$D$11</f>
        <v>3.36874937407921</v>
      </c>
      <c r="X267" s="16" t="n">
        <f aca="true">$D$12+NORMSINV(RAND())*$D$11</f>
        <v>-0.235391884880906</v>
      </c>
      <c r="Y267" s="16" t="n">
        <f aca="true">$D$12+NORMSINV(RAND())*$D$11</f>
        <v>-4.62200272409499</v>
      </c>
      <c r="Z267" s="16" t="n">
        <f aca="true">$D$12+NORMSINV(RAND())*$D$11</f>
        <v>0.725680520295675</v>
      </c>
      <c r="AA267" s="16" t="n">
        <f aca="true">$D$12+NORMSINV(RAND())*$D$11</f>
        <v>-4.69138275575797</v>
      </c>
      <c r="AB267" s="16" t="n">
        <f aca="true">$D$12+NORMSINV(RAND())*$D$11</f>
        <v>2.47745573581145</v>
      </c>
      <c r="AC267" s="16" t="n">
        <f aca="true">$D$12+NORMSINV(RAND())*$D$11</f>
        <v>1.37016471738794</v>
      </c>
      <c r="AD267" s="16" t="n">
        <f aca="true">$D$12+NORMSINV(RAND())*$D$11</f>
        <v>-0.205363256739859</v>
      </c>
      <c r="AE267" s="16" t="n">
        <f aca="true">$D$12+NORMSINV(RAND())*$D$11</f>
        <v>3.85510354253427</v>
      </c>
      <c r="AF267" s="16" t="n">
        <f aca="true">$D$12+NORMSINV(RAND())*$D$11</f>
        <v>-4.88659261633384</v>
      </c>
      <c r="AG267" s="16" t="n">
        <f aca="true">$D$12+NORMSINV(RAND())*$D$11</f>
        <v>3.77860410243653</v>
      </c>
      <c r="AH267" s="16" t="n">
        <f aca="true">$D$12+NORMSINV(RAND())*$D$11</f>
        <v>-1.20644675568461</v>
      </c>
      <c r="AI267" s="16" t="n">
        <f aca="true">$D$12+NORMSINV(RAND())*$D$11</f>
        <v>0.674822829629381</v>
      </c>
      <c r="AJ267" s="16" t="n">
        <f aca="true">$D$12+NORMSINV(RAND())*$D$11</f>
        <v>-5.10510588776135</v>
      </c>
      <c r="AK267" s="16" t="n">
        <f aca="true">$D$12+NORMSINV(RAND())*$D$11</f>
        <v>8.25158803931899</v>
      </c>
      <c r="AL267" s="16" t="n">
        <f aca="true">$D$12+NORMSINV(RAND())*$D$11</f>
        <v>-5.52687940645265</v>
      </c>
      <c r="AM267" s="16" t="n">
        <f aca="true">$D$12+NORMSINV(RAND())*$D$11</f>
        <v>-2.88713265443749</v>
      </c>
      <c r="AN267" s="16" t="n">
        <f aca="true">$D$12+NORMSINV(RAND())*$D$11</f>
        <v>12.202478391181</v>
      </c>
      <c r="AO267" s="16" t="n">
        <f aca="true">$D$12+NORMSINV(RAND())*$D$11</f>
        <v>3.08838817083443</v>
      </c>
      <c r="AP267" s="16" t="n">
        <f aca="true">$D$12+NORMSINV(RAND())*$D$11</f>
        <v>-2.2370077556572</v>
      </c>
      <c r="AQ267" s="16" t="n">
        <f aca="true">$D$12+NORMSINV(RAND())*$D$11</f>
        <v>-0.280993859247131</v>
      </c>
      <c r="AR267" s="16" t="n">
        <f aca="true">$D$12+NORMSINV(RAND())*$D$11</f>
        <v>2.74129092008272</v>
      </c>
      <c r="AS267" s="16" t="n">
        <f aca="true">$D$12+NORMSINV(RAND())*$D$11</f>
        <v>-0.260411102519237</v>
      </c>
      <c r="AT267" s="16" t="n">
        <f aca="true">$D$12+NORMSINV(RAND())*$D$11</f>
        <v>-4.98259096492198</v>
      </c>
      <c r="AU267" s="16" t="n">
        <f aca="true">$D$12+NORMSINV(RAND())*$D$11</f>
        <v>3.06968333956238</v>
      </c>
    </row>
    <row r="268" customFormat="false" ht="15" hidden="false" customHeight="false" outlineLevel="0" collapsed="false">
      <c r="D268" s="16" t="n">
        <f aca="false">AVERAGE(H268:AU268)</f>
        <v>-0.542888569414912</v>
      </c>
      <c r="E268" s="16" t="n">
        <f aca="false">STDEV(H268:AU268)</f>
        <v>4.8836430955436</v>
      </c>
      <c r="F268" s="20" t="n">
        <f aca="false">IF(AND(D268-TINV(2*$D$8/100,$D$10-1)*E268/SQRT($D$10)&lt;-1,D268+TINV(2*$D$9/100,$D$10-1)*E268/SQRT($D$10)&gt;1),1,0)</f>
        <v>0</v>
      </c>
      <c r="G268" s="16"/>
      <c r="H268" s="16" t="n">
        <f aca="true">$D$12+NORMSINV(RAND())*$D$11</f>
        <v>-5.7623906369281</v>
      </c>
      <c r="I268" s="16" t="n">
        <f aca="true">$D$12+NORMSINV(RAND())*$D$11</f>
        <v>9.16057443177388</v>
      </c>
      <c r="J268" s="16" t="n">
        <f aca="true">$D$12+NORMSINV(RAND())*$D$11</f>
        <v>-1.18230791438252</v>
      </c>
      <c r="K268" s="16" t="n">
        <f aca="true">$D$12+NORMSINV(RAND())*$D$11</f>
        <v>2.52809229169579</v>
      </c>
      <c r="L268" s="16" t="n">
        <f aca="true">$D$12+NORMSINV(RAND())*$D$11</f>
        <v>-0.293772375072882</v>
      </c>
      <c r="M268" s="16" t="n">
        <f aca="true">$D$12+NORMSINV(RAND())*$D$11</f>
        <v>-0.614456589126221</v>
      </c>
      <c r="N268" s="16" t="n">
        <f aca="true">$D$12+NORMSINV(RAND())*$D$11</f>
        <v>-1.78059742695745</v>
      </c>
      <c r="O268" s="16" t="n">
        <f aca="true">$D$12+NORMSINV(RAND())*$D$11</f>
        <v>-0.457435825193463</v>
      </c>
      <c r="P268" s="16" t="n">
        <f aca="true">$D$12+NORMSINV(RAND())*$D$11</f>
        <v>2.65535749256502</v>
      </c>
      <c r="Q268" s="16" t="n">
        <f aca="true">$D$12+NORMSINV(RAND())*$D$11</f>
        <v>0.389108368124938</v>
      </c>
      <c r="R268" s="16" t="n">
        <f aca="true">$D$12+NORMSINV(RAND())*$D$11</f>
        <v>-11.4205399097946</v>
      </c>
      <c r="S268" s="16" t="n">
        <f aca="true">$D$12+NORMSINV(RAND())*$D$11</f>
        <v>6.68835588699775</v>
      </c>
      <c r="T268" s="16" t="n">
        <f aca="true">$D$12+NORMSINV(RAND())*$D$11</f>
        <v>-4.83626774273619</v>
      </c>
      <c r="U268" s="16" t="n">
        <f aca="true">$D$12+NORMSINV(RAND())*$D$11</f>
        <v>-3.80460101091602</v>
      </c>
      <c r="V268" s="16" t="n">
        <f aca="true">$D$12+NORMSINV(RAND())*$D$11</f>
        <v>1.40809860983796</v>
      </c>
      <c r="W268" s="16" t="n">
        <f aca="true">$D$12+NORMSINV(RAND())*$D$11</f>
        <v>0.0425680397383484</v>
      </c>
      <c r="X268" s="16" t="n">
        <f aca="true">$D$12+NORMSINV(RAND())*$D$11</f>
        <v>-3.05963402938936</v>
      </c>
      <c r="Y268" s="16" t="n">
        <f aca="true">$D$12+NORMSINV(RAND())*$D$11</f>
        <v>-0.355180000899541</v>
      </c>
      <c r="Z268" s="16" t="n">
        <f aca="true">$D$12+NORMSINV(RAND())*$D$11</f>
        <v>10.5510672749681</v>
      </c>
      <c r="AA268" s="16" t="n">
        <f aca="true">$D$12+NORMSINV(RAND())*$D$11</f>
        <v>3.40624302342661</v>
      </c>
      <c r="AB268" s="16" t="n">
        <f aca="true">$D$12+NORMSINV(RAND())*$D$11</f>
        <v>-0.132427716381283</v>
      </c>
      <c r="AC268" s="16" t="n">
        <f aca="true">$D$12+NORMSINV(RAND())*$D$11</f>
        <v>4.1438401186365</v>
      </c>
      <c r="AD268" s="16" t="n">
        <f aca="true">$D$12+NORMSINV(RAND())*$D$11</f>
        <v>4.69164691216472</v>
      </c>
      <c r="AE268" s="16" t="n">
        <f aca="true">$D$12+NORMSINV(RAND())*$D$11</f>
        <v>-1.73074196685295</v>
      </c>
      <c r="AF268" s="16" t="n">
        <f aca="true">$D$12+NORMSINV(RAND())*$D$11</f>
        <v>-4.54498744626196</v>
      </c>
      <c r="AG268" s="16" t="n">
        <f aca="true">$D$12+NORMSINV(RAND())*$D$11</f>
        <v>4.4256537392111</v>
      </c>
      <c r="AH268" s="16" t="n">
        <f aca="true">$D$12+NORMSINV(RAND())*$D$11</f>
        <v>-5.39200939207457</v>
      </c>
      <c r="AI268" s="16" t="n">
        <f aca="true">$D$12+NORMSINV(RAND())*$D$11</f>
        <v>-0.438222725372358</v>
      </c>
      <c r="AJ268" s="16" t="n">
        <f aca="true">$D$12+NORMSINV(RAND())*$D$11</f>
        <v>7.57620663618299</v>
      </c>
      <c r="AK268" s="16" t="n">
        <f aca="true">$D$12+NORMSINV(RAND())*$D$11</f>
        <v>0.997309235577432</v>
      </c>
      <c r="AL268" s="16" t="n">
        <f aca="true">$D$12+NORMSINV(RAND())*$D$11</f>
        <v>0.53700529419872</v>
      </c>
      <c r="AM268" s="16" t="n">
        <f aca="true">$D$12+NORMSINV(RAND())*$D$11</f>
        <v>-13.0772831076903</v>
      </c>
      <c r="AN268" s="16" t="n">
        <f aca="true">$D$12+NORMSINV(RAND())*$D$11</f>
        <v>-3.34988161493833</v>
      </c>
      <c r="AO268" s="16" t="n">
        <f aca="true">$D$12+NORMSINV(RAND())*$D$11</f>
        <v>-7.73939164493897</v>
      </c>
      <c r="AP268" s="16" t="n">
        <f aca="true">$D$12+NORMSINV(RAND())*$D$11</f>
        <v>0.910850828298542</v>
      </c>
      <c r="AQ268" s="16" t="n">
        <f aca="true">$D$12+NORMSINV(RAND())*$D$11</f>
        <v>-2.70631862640583</v>
      </c>
      <c r="AR268" s="16" t="n">
        <f aca="true">$D$12+NORMSINV(RAND())*$D$11</f>
        <v>-0.754623527975726</v>
      </c>
      <c r="AS268" s="16" t="n">
        <f aca="true">$D$12+NORMSINV(RAND())*$D$11</f>
        <v>-3.43935434154458</v>
      </c>
      <c r="AT268" s="16" t="n">
        <f aca="true">$D$12+NORMSINV(RAND())*$D$11</f>
        <v>0.0918478603916303</v>
      </c>
      <c r="AU268" s="16" t="n">
        <f aca="true">$D$12+NORMSINV(RAND())*$D$11</f>
        <v>-5.0469432485533</v>
      </c>
    </row>
    <row r="269" customFormat="false" ht="15" hidden="false" customHeight="false" outlineLevel="0" collapsed="false">
      <c r="D269" s="16" t="n">
        <f aca="false">AVERAGE(H269:AU269)</f>
        <v>1.33976194807705</v>
      </c>
      <c r="E269" s="16" t="n">
        <f aca="false">STDEV(H269:AU269)</f>
        <v>3.31049721183762</v>
      </c>
      <c r="F269" s="20" t="n">
        <f aca="false">IF(AND(D269-TINV(2*$D$8/100,$D$10-1)*E269/SQRT($D$10)&lt;-1,D269+TINV(2*$D$9/100,$D$10-1)*E269/SQRT($D$10)&gt;1),1,0)</f>
        <v>0</v>
      </c>
      <c r="G269" s="16"/>
      <c r="H269" s="16" t="n">
        <f aca="true">$D$12+NORMSINV(RAND())*$D$11</f>
        <v>-2.39050543070163</v>
      </c>
      <c r="I269" s="16" t="n">
        <f aca="true">$D$12+NORMSINV(RAND())*$D$11</f>
        <v>5.21892755338639</v>
      </c>
      <c r="J269" s="16" t="n">
        <f aca="true">$D$12+NORMSINV(RAND())*$D$11</f>
        <v>2.37870775969319</v>
      </c>
      <c r="K269" s="16" t="n">
        <f aca="true">$D$12+NORMSINV(RAND())*$D$11</f>
        <v>-0.642863089865438</v>
      </c>
      <c r="L269" s="16" t="n">
        <f aca="true">$D$12+NORMSINV(RAND())*$D$11</f>
        <v>-1.07858374821083</v>
      </c>
      <c r="M269" s="16" t="n">
        <f aca="true">$D$12+NORMSINV(RAND())*$D$11</f>
        <v>-1.93251027907916</v>
      </c>
      <c r="N269" s="16" t="n">
        <f aca="true">$D$12+NORMSINV(RAND())*$D$11</f>
        <v>0.234228606953338</v>
      </c>
      <c r="O269" s="16" t="n">
        <f aca="true">$D$12+NORMSINV(RAND())*$D$11</f>
        <v>4.82996876250574</v>
      </c>
      <c r="P269" s="16" t="n">
        <f aca="true">$D$12+NORMSINV(RAND())*$D$11</f>
        <v>3.16921155105838</v>
      </c>
      <c r="Q269" s="16" t="n">
        <f aca="true">$D$12+NORMSINV(RAND())*$D$11</f>
        <v>1.3380819332132</v>
      </c>
      <c r="R269" s="16" t="n">
        <f aca="true">$D$12+NORMSINV(RAND())*$D$11</f>
        <v>-0.546552528777684</v>
      </c>
      <c r="S269" s="16" t="n">
        <f aca="true">$D$12+NORMSINV(RAND())*$D$11</f>
        <v>-0.375905752556271</v>
      </c>
      <c r="T269" s="16" t="n">
        <f aca="true">$D$12+NORMSINV(RAND())*$D$11</f>
        <v>5.99837315301196</v>
      </c>
      <c r="U269" s="16" t="n">
        <f aca="true">$D$12+NORMSINV(RAND())*$D$11</f>
        <v>4.39477069192045</v>
      </c>
      <c r="V269" s="16" t="n">
        <f aca="true">$D$12+NORMSINV(RAND())*$D$11</f>
        <v>-0.826859998150668</v>
      </c>
      <c r="W269" s="16" t="n">
        <f aca="true">$D$12+NORMSINV(RAND())*$D$11</f>
        <v>5.64320445168363</v>
      </c>
      <c r="X269" s="16" t="n">
        <f aca="true">$D$12+NORMSINV(RAND())*$D$11</f>
        <v>2.28781352689158</v>
      </c>
      <c r="Y269" s="16" t="n">
        <f aca="true">$D$12+NORMSINV(RAND())*$D$11</f>
        <v>-3.68609006328908</v>
      </c>
      <c r="Z269" s="16" t="n">
        <f aca="true">$D$12+NORMSINV(RAND())*$D$11</f>
        <v>0.27258625601017</v>
      </c>
      <c r="AA269" s="16" t="n">
        <f aca="true">$D$12+NORMSINV(RAND())*$D$11</f>
        <v>-0.888012067673613</v>
      </c>
      <c r="AB269" s="16" t="n">
        <f aca="true">$D$12+NORMSINV(RAND())*$D$11</f>
        <v>-2.90629786376893</v>
      </c>
      <c r="AC269" s="16" t="n">
        <f aca="true">$D$12+NORMSINV(RAND())*$D$11</f>
        <v>-6.55527649497566</v>
      </c>
      <c r="AD269" s="16" t="n">
        <f aca="true">$D$12+NORMSINV(RAND())*$D$11</f>
        <v>3.72787647062432</v>
      </c>
      <c r="AE269" s="16" t="n">
        <f aca="true">$D$12+NORMSINV(RAND())*$D$11</f>
        <v>2.06553377662074</v>
      </c>
      <c r="AF269" s="16" t="n">
        <f aca="true">$D$12+NORMSINV(RAND())*$D$11</f>
        <v>5.43581346175084</v>
      </c>
      <c r="AG269" s="16" t="n">
        <f aca="true">$D$12+NORMSINV(RAND())*$D$11</f>
        <v>2.97795004849421</v>
      </c>
      <c r="AH269" s="16" t="n">
        <f aca="true">$D$12+NORMSINV(RAND())*$D$11</f>
        <v>2.77251645009948</v>
      </c>
      <c r="AI269" s="16" t="n">
        <f aca="true">$D$12+NORMSINV(RAND())*$D$11</f>
        <v>0.576506868137144</v>
      </c>
      <c r="AJ269" s="16" t="n">
        <f aca="true">$D$12+NORMSINV(RAND())*$D$11</f>
        <v>-4.93107582290397</v>
      </c>
      <c r="AK269" s="16" t="n">
        <f aca="true">$D$12+NORMSINV(RAND())*$D$11</f>
        <v>4.41584297322674</v>
      </c>
      <c r="AL269" s="16" t="n">
        <f aca="true">$D$12+NORMSINV(RAND())*$D$11</f>
        <v>6.18922997739012</v>
      </c>
      <c r="AM269" s="16" t="n">
        <f aca="true">$D$12+NORMSINV(RAND())*$D$11</f>
        <v>-2.62593936014537</v>
      </c>
      <c r="AN269" s="16" t="n">
        <f aca="true">$D$12+NORMSINV(RAND())*$D$11</f>
        <v>3.48463676357531</v>
      </c>
      <c r="AO269" s="16" t="n">
        <f aca="true">$D$12+NORMSINV(RAND())*$D$11</f>
        <v>5.49661944303998</v>
      </c>
      <c r="AP269" s="16" t="n">
        <f aca="true">$D$12+NORMSINV(RAND())*$D$11</f>
        <v>0.471234973754419</v>
      </c>
      <c r="AQ269" s="16" t="n">
        <f aca="true">$D$12+NORMSINV(RAND())*$D$11</f>
        <v>-3.81389433541719</v>
      </c>
      <c r="AR269" s="16" t="n">
        <f aca="true">$D$12+NORMSINV(RAND())*$D$11</f>
        <v>5.06719121460545</v>
      </c>
      <c r="AS269" s="16" t="n">
        <f aca="true">$D$12+NORMSINV(RAND())*$D$11</f>
        <v>2.67869674140669</v>
      </c>
      <c r="AT269" s="16" t="n">
        <f aca="true">$D$12+NORMSINV(RAND())*$D$11</f>
        <v>3.56407800502353</v>
      </c>
      <c r="AU269" s="16" t="n">
        <f aca="true">$D$12+NORMSINV(RAND())*$D$11</f>
        <v>2.10124334452062</v>
      </c>
    </row>
    <row r="270" customFormat="false" ht="15" hidden="false" customHeight="false" outlineLevel="0" collapsed="false">
      <c r="D270" s="16" t="n">
        <f aca="false">AVERAGE(H270:AU270)</f>
        <v>-0.24386687061057</v>
      </c>
      <c r="E270" s="16" t="n">
        <f aca="false">STDEV(H270:AU270)</f>
        <v>3.27548906777115</v>
      </c>
      <c r="F270" s="20" t="n">
        <f aca="false">IF(AND(D270-TINV(2*$D$8/100,$D$10-1)*E270/SQRT($D$10)&lt;-1,D270+TINV(2*$D$9/100,$D$10-1)*E270/SQRT($D$10)&gt;1),1,0)</f>
        <v>0</v>
      </c>
      <c r="G270" s="16"/>
      <c r="H270" s="16" t="n">
        <f aca="true">$D$12+NORMSINV(RAND())*$D$11</f>
        <v>-5.39259747678897</v>
      </c>
      <c r="I270" s="16" t="n">
        <f aca="true">$D$12+NORMSINV(RAND())*$D$11</f>
        <v>-3.20927982120928</v>
      </c>
      <c r="J270" s="16" t="n">
        <f aca="true">$D$12+NORMSINV(RAND())*$D$11</f>
        <v>2.35913223225821</v>
      </c>
      <c r="K270" s="16" t="n">
        <f aca="true">$D$12+NORMSINV(RAND())*$D$11</f>
        <v>0.165603141417585</v>
      </c>
      <c r="L270" s="16" t="n">
        <f aca="true">$D$12+NORMSINV(RAND())*$D$11</f>
        <v>2.68686616653791</v>
      </c>
      <c r="M270" s="16" t="n">
        <f aca="true">$D$12+NORMSINV(RAND())*$D$11</f>
        <v>2.04896834581472</v>
      </c>
      <c r="N270" s="16" t="n">
        <f aca="true">$D$12+NORMSINV(RAND())*$D$11</f>
        <v>1.49260852884421</v>
      </c>
      <c r="O270" s="16" t="n">
        <f aca="true">$D$12+NORMSINV(RAND())*$D$11</f>
        <v>-3.99730196012423</v>
      </c>
      <c r="P270" s="16" t="n">
        <f aca="true">$D$12+NORMSINV(RAND())*$D$11</f>
        <v>-2.84861296876856</v>
      </c>
      <c r="Q270" s="16" t="n">
        <f aca="true">$D$12+NORMSINV(RAND())*$D$11</f>
        <v>1.90959998251031</v>
      </c>
      <c r="R270" s="16" t="n">
        <f aca="true">$D$12+NORMSINV(RAND())*$D$11</f>
        <v>1.66928560041531</v>
      </c>
      <c r="S270" s="16" t="n">
        <f aca="true">$D$12+NORMSINV(RAND())*$D$11</f>
        <v>6.47502757194494</v>
      </c>
      <c r="T270" s="16" t="n">
        <f aca="true">$D$12+NORMSINV(RAND())*$D$11</f>
        <v>-1.22918092186264</v>
      </c>
      <c r="U270" s="16" t="n">
        <f aca="true">$D$12+NORMSINV(RAND())*$D$11</f>
        <v>-5.11648307103841</v>
      </c>
      <c r="V270" s="16" t="n">
        <f aca="true">$D$12+NORMSINV(RAND())*$D$11</f>
        <v>-3.03561297769859</v>
      </c>
      <c r="W270" s="16" t="n">
        <f aca="true">$D$12+NORMSINV(RAND())*$D$11</f>
        <v>-1.79716519712949</v>
      </c>
      <c r="X270" s="16" t="n">
        <f aca="true">$D$12+NORMSINV(RAND())*$D$11</f>
        <v>-4.63218385218996</v>
      </c>
      <c r="Y270" s="16" t="n">
        <f aca="true">$D$12+NORMSINV(RAND())*$D$11</f>
        <v>1.97156669167062</v>
      </c>
      <c r="Z270" s="16" t="n">
        <f aca="true">$D$12+NORMSINV(RAND())*$D$11</f>
        <v>-3.26326786851081</v>
      </c>
      <c r="AA270" s="16" t="n">
        <f aca="true">$D$12+NORMSINV(RAND())*$D$11</f>
        <v>-2.28632986288376</v>
      </c>
      <c r="AB270" s="16" t="n">
        <f aca="true">$D$12+NORMSINV(RAND())*$D$11</f>
        <v>7.60363570464846</v>
      </c>
      <c r="AC270" s="16" t="n">
        <f aca="true">$D$12+NORMSINV(RAND())*$D$11</f>
        <v>-1.61078081455139</v>
      </c>
      <c r="AD270" s="16" t="n">
        <f aca="true">$D$12+NORMSINV(RAND())*$D$11</f>
        <v>3.6742779204618</v>
      </c>
      <c r="AE270" s="16" t="n">
        <f aca="true">$D$12+NORMSINV(RAND())*$D$11</f>
        <v>4.40355638902143</v>
      </c>
      <c r="AF270" s="16" t="n">
        <f aca="true">$D$12+NORMSINV(RAND())*$D$11</f>
        <v>2.92786607737124</v>
      </c>
      <c r="AG270" s="16" t="n">
        <f aca="true">$D$12+NORMSINV(RAND())*$D$11</f>
        <v>-1.1791307741565</v>
      </c>
      <c r="AH270" s="16" t="n">
        <f aca="true">$D$12+NORMSINV(RAND())*$D$11</f>
        <v>-1.39647025068193</v>
      </c>
      <c r="AI270" s="16" t="n">
        <f aca="true">$D$12+NORMSINV(RAND())*$D$11</f>
        <v>-3.89939232731003</v>
      </c>
      <c r="AJ270" s="16" t="n">
        <f aca="true">$D$12+NORMSINV(RAND())*$D$11</f>
        <v>-1.5475367223759</v>
      </c>
      <c r="AK270" s="16" t="n">
        <f aca="true">$D$12+NORMSINV(RAND())*$D$11</f>
        <v>2.28070981491866</v>
      </c>
      <c r="AL270" s="16" t="n">
        <f aca="true">$D$12+NORMSINV(RAND())*$D$11</f>
        <v>1.04319107477623</v>
      </c>
      <c r="AM270" s="16" t="n">
        <f aca="true">$D$12+NORMSINV(RAND())*$D$11</f>
        <v>-0.00777180340845596</v>
      </c>
      <c r="AN270" s="16" t="n">
        <f aca="true">$D$12+NORMSINV(RAND())*$D$11</f>
        <v>0.7409432353105</v>
      </c>
      <c r="AO270" s="16" t="n">
        <f aca="true">$D$12+NORMSINV(RAND())*$D$11</f>
        <v>-5.40268620151328</v>
      </c>
      <c r="AP270" s="16" t="n">
        <f aca="true">$D$12+NORMSINV(RAND())*$D$11</f>
        <v>2.82017464859992</v>
      </c>
      <c r="AQ270" s="16" t="n">
        <f aca="true">$D$12+NORMSINV(RAND())*$D$11</f>
        <v>1.47279532477748</v>
      </c>
      <c r="AR270" s="16" t="n">
        <f aca="true">$D$12+NORMSINV(RAND())*$D$11</f>
        <v>0.457228201766398</v>
      </c>
      <c r="AS270" s="16" t="n">
        <f aca="true">$D$12+NORMSINV(RAND())*$D$11</f>
        <v>-0.791836483885032</v>
      </c>
      <c r="AT270" s="16" t="n">
        <f aca="true">$D$12+NORMSINV(RAND())*$D$11</f>
        <v>0.839943720274842</v>
      </c>
      <c r="AU270" s="16" t="n">
        <f aca="true">$D$12+NORMSINV(RAND())*$D$11</f>
        <v>-6.15403384167635</v>
      </c>
    </row>
    <row r="271" customFormat="false" ht="15" hidden="false" customHeight="false" outlineLevel="0" collapsed="false">
      <c r="D271" s="16" t="n">
        <f aca="false">AVERAGE(H271:AU271)</f>
        <v>1.06083001070309</v>
      </c>
      <c r="E271" s="16" t="n">
        <f aca="false">STDEV(H271:AU271)</f>
        <v>3.79666300741946</v>
      </c>
      <c r="F271" s="20" t="n">
        <f aca="false">IF(AND(D271-TINV(2*$D$8/100,$D$10-1)*E271/SQRT($D$10)&lt;-1,D271+TINV(2*$D$9/100,$D$10-1)*E271/SQRT($D$10)&gt;1),1,0)</f>
        <v>0</v>
      </c>
      <c r="G271" s="16"/>
      <c r="H271" s="16" t="n">
        <f aca="true">$D$12+NORMSINV(RAND())*$D$11</f>
        <v>-8.11561722099641</v>
      </c>
      <c r="I271" s="16" t="n">
        <f aca="true">$D$12+NORMSINV(RAND())*$D$11</f>
        <v>3.69950622260194</v>
      </c>
      <c r="J271" s="16" t="n">
        <f aca="true">$D$12+NORMSINV(RAND())*$D$11</f>
        <v>1.84446031781258</v>
      </c>
      <c r="K271" s="16" t="n">
        <f aca="true">$D$12+NORMSINV(RAND())*$D$11</f>
        <v>-0.0265996157926077</v>
      </c>
      <c r="L271" s="16" t="n">
        <f aca="true">$D$12+NORMSINV(RAND())*$D$11</f>
        <v>-4.7024714455791</v>
      </c>
      <c r="M271" s="16" t="n">
        <f aca="true">$D$12+NORMSINV(RAND())*$D$11</f>
        <v>-5.27593351546248</v>
      </c>
      <c r="N271" s="16" t="n">
        <f aca="true">$D$12+NORMSINV(RAND())*$D$11</f>
        <v>0.503883826709349</v>
      </c>
      <c r="O271" s="16" t="n">
        <f aca="true">$D$12+NORMSINV(RAND())*$D$11</f>
        <v>8.43323536126584</v>
      </c>
      <c r="P271" s="16" t="n">
        <f aca="true">$D$12+NORMSINV(RAND())*$D$11</f>
        <v>4.25876457904672</v>
      </c>
      <c r="Q271" s="16" t="n">
        <f aca="true">$D$12+NORMSINV(RAND())*$D$11</f>
        <v>6.03715824192796</v>
      </c>
      <c r="R271" s="16" t="n">
        <f aca="true">$D$12+NORMSINV(RAND())*$D$11</f>
        <v>4.12659389689861</v>
      </c>
      <c r="S271" s="16" t="n">
        <f aca="true">$D$12+NORMSINV(RAND())*$D$11</f>
        <v>6.43752712851419</v>
      </c>
      <c r="T271" s="16" t="n">
        <f aca="true">$D$12+NORMSINV(RAND())*$D$11</f>
        <v>4.46284217194915</v>
      </c>
      <c r="U271" s="16" t="n">
        <f aca="true">$D$12+NORMSINV(RAND())*$D$11</f>
        <v>1.31190663139188</v>
      </c>
      <c r="V271" s="16" t="n">
        <f aca="true">$D$12+NORMSINV(RAND())*$D$11</f>
        <v>3.40742164831631</v>
      </c>
      <c r="W271" s="16" t="n">
        <f aca="true">$D$12+NORMSINV(RAND())*$D$11</f>
        <v>-1.15956551226507</v>
      </c>
      <c r="X271" s="16" t="n">
        <f aca="true">$D$12+NORMSINV(RAND())*$D$11</f>
        <v>5.95898518212105</v>
      </c>
      <c r="Y271" s="16" t="n">
        <f aca="true">$D$12+NORMSINV(RAND())*$D$11</f>
        <v>0.958097165406486</v>
      </c>
      <c r="Z271" s="16" t="n">
        <f aca="true">$D$12+NORMSINV(RAND())*$D$11</f>
        <v>1.70323256926663</v>
      </c>
      <c r="AA271" s="16" t="n">
        <f aca="true">$D$12+NORMSINV(RAND())*$D$11</f>
        <v>-1.59912136465615</v>
      </c>
      <c r="AB271" s="16" t="n">
        <f aca="true">$D$12+NORMSINV(RAND())*$D$11</f>
        <v>1.34857878505771</v>
      </c>
      <c r="AC271" s="16" t="n">
        <f aca="true">$D$12+NORMSINV(RAND())*$D$11</f>
        <v>-1.2674129645634</v>
      </c>
      <c r="AD271" s="16" t="n">
        <f aca="true">$D$12+NORMSINV(RAND())*$D$11</f>
        <v>-0.150445990191571</v>
      </c>
      <c r="AE271" s="16" t="n">
        <f aca="true">$D$12+NORMSINV(RAND())*$D$11</f>
        <v>2.52409350874108</v>
      </c>
      <c r="AF271" s="16" t="n">
        <f aca="true">$D$12+NORMSINV(RAND())*$D$11</f>
        <v>3.04232022154035</v>
      </c>
      <c r="AG271" s="16" t="n">
        <f aca="true">$D$12+NORMSINV(RAND())*$D$11</f>
        <v>-1.31992901480894</v>
      </c>
      <c r="AH271" s="16" t="n">
        <f aca="true">$D$12+NORMSINV(RAND())*$D$11</f>
        <v>5.9944530442636</v>
      </c>
      <c r="AI271" s="16" t="n">
        <f aca="true">$D$12+NORMSINV(RAND())*$D$11</f>
        <v>1.29695273106866</v>
      </c>
      <c r="AJ271" s="16" t="n">
        <f aca="true">$D$12+NORMSINV(RAND())*$D$11</f>
        <v>3.42977522356131</v>
      </c>
      <c r="AK271" s="16" t="n">
        <f aca="true">$D$12+NORMSINV(RAND())*$D$11</f>
        <v>-2.46334569708679</v>
      </c>
      <c r="AL271" s="16" t="n">
        <f aca="true">$D$12+NORMSINV(RAND())*$D$11</f>
        <v>-4.84898682385328</v>
      </c>
      <c r="AM271" s="16" t="n">
        <f aca="true">$D$12+NORMSINV(RAND())*$D$11</f>
        <v>-2.63875648260079</v>
      </c>
      <c r="AN271" s="16" t="n">
        <f aca="true">$D$12+NORMSINV(RAND())*$D$11</f>
        <v>6.36240338794804</v>
      </c>
      <c r="AO271" s="16" t="n">
        <f aca="true">$D$12+NORMSINV(RAND())*$D$11</f>
        <v>3.12810448592132</v>
      </c>
      <c r="AP271" s="16" t="n">
        <f aca="true">$D$12+NORMSINV(RAND())*$D$11</f>
        <v>-3.16263312558357</v>
      </c>
      <c r="AQ271" s="16" t="n">
        <f aca="true">$D$12+NORMSINV(RAND())*$D$11</f>
        <v>2.16839299178786</v>
      </c>
      <c r="AR271" s="16" t="n">
        <f aca="true">$D$12+NORMSINV(RAND())*$D$11</f>
        <v>4.4422318071848</v>
      </c>
      <c r="AS271" s="16" t="n">
        <f aca="true">$D$12+NORMSINV(RAND())*$D$11</f>
        <v>-3.62275830904117</v>
      </c>
      <c r="AT271" s="16" t="n">
        <f aca="true">$D$12+NORMSINV(RAND())*$D$11</f>
        <v>-1.58330634193101</v>
      </c>
      <c r="AU271" s="16" t="n">
        <f aca="true">$D$12+NORMSINV(RAND())*$D$11</f>
        <v>-2.51083727776748</v>
      </c>
    </row>
    <row r="272" customFormat="false" ht="15" hidden="false" customHeight="false" outlineLevel="0" collapsed="false">
      <c r="D272" s="16" t="n">
        <f aca="false">AVERAGE(H272:AU272)</f>
        <v>0.975677709705996</v>
      </c>
      <c r="E272" s="16" t="n">
        <f aca="false">STDEV(H272:AU272)</f>
        <v>3.66672636625657</v>
      </c>
      <c r="F272" s="20" t="n">
        <f aca="false">IF(AND(D272-TINV(2*$D$8/100,$D$10-1)*E272/SQRT($D$10)&lt;-1,D272+TINV(2*$D$9/100,$D$10-1)*E272/SQRT($D$10)&gt;1),1,0)</f>
        <v>0</v>
      </c>
      <c r="G272" s="16"/>
      <c r="H272" s="16" t="n">
        <f aca="true">$D$12+NORMSINV(RAND())*$D$11</f>
        <v>-5.75472871955387</v>
      </c>
      <c r="I272" s="16" t="n">
        <f aca="true">$D$12+NORMSINV(RAND())*$D$11</f>
        <v>-4.99825227171224</v>
      </c>
      <c r="J272" s="16" t="n">
        <f aca="true">$D$12+NORMSINV(RAND())*$D$11</f>
        <v>-1.74137097589372</v>
      </c>
      <c r="K272" s="16" t="n">
        <f aca="true">$D$12+NORMSINV(RAND())*$D$11</f>
        <v>-2.58373895592317</v>
      </c>
      <c r="L272" s="16" t="n">
        <f aca="true">$D$12+NORMSINV(RAND())*$D$11</f>
        <v>-3.06459199085729</v>
      </c>
      <c r="M272" s="16" t="n">
        <f aca="true">$D$12+NORMSINV(RAND())*$D$11</f>
        <v>2.30145359694356</v>
      </c>
      <c r="N272" s="16" t="n">
        <f aca="true">$D$12+NORMSINV(RAND())*$D$11</f>
        <v>2.04258550160913</v>
      </c>
      <c r="O272" s="16" t="n">
        <f aca="true">$D$12+NORMSINV(RAND())*$D$11</f>
        <v>-0.458146507074793</v>
      </c>
      <c r="P272" s="16" t="n">
        <f aca="true">$D$12+NORMSINV(RAND())*$D$11</f>
        <v>-1.01569785796549</v>
      </c>
      <c r="Q272" s="16" t="n">
        <f aca="true">$D$12+NORMSINV(RAND())*$D$11</f>
        <v>6.01816199708531</v>
      </c>
      <c r="R272" s="16" t="n">
        <f aca="true">$D$12+NORMSINV(RAND())*$D$11</f>
        <v>-1.85450552376513</v>
      </c>
      <c r="S272" s="16" t="n">
        <f aca="true">$D$12+NORMSINV(RAND())*$D$11</f>
        <v>-2.67997941859914</v>
      </c>
      <c r="T272" s="16" t="n">
        <f aca="true">$D$12+NORMSINV(RAND())*$D$11</f>
        <v>-1.95646476466871</v>
      </c>
      <c r="U272" s="16" t="n">
        <f aca="true">$D$12+NORMSINV(RAND())*$D$11</f>
        <v>-4.15484889665944</v>
      </c>
      <c r="V272" s="16" t="n">
        <f aca="true">$D$12+NORMSINV(RAND())*$D$11</f>
        <v>2.63474405503403</v>
      </c>
      <c r="W272" s="16" t="n">
        <f aca="true">$D$12+NORMSINV(RAND())*$D$11</f>
        <v>3.55658993640904</v>
      </c>
      <c r="X272" s="16" t="n">
        <f aca="true">$D$12+NORMSINV(RAND())*$D$11</f>
        <v>-1.03843791349121</v>
      </c>
      <c r="Y272" s="16" t="n">
        <f aca="true">$D$12+NORMSINV(RAND())*$D$11</f>
        <v>3.54113874624928</v>
      </c>
      <c r="Z272" s="16" t="n">
        <f aca="true">$D$12+NORMSINV(RAND())*$D$11</f>
        <v>4.94287166503896</v>
      </c>
      <c r="AA272" s="16" t="n">
        <f aca="true">$D$12+NORMSINV(RAND())*$D$11</f>
        <v>4.56654092777511</v>
      </c>
      <c r="AB272" s="16" t="n">
        <f aca="true">$D$12+NORMSINV(RAND())*$D$11</f>
        <v>5.30950776607559</v>
      </c>
      <c r="AC272" s="16" t="n">
        <f aca="true">$D$12+NORMSINV(RAND())*$D$11</f>
        <v>7.76035594790561</v>
      </c>
      <c r="AD272" s="16" t="n">
        <f aca="true">$D$12+NORMSINV(RAND())*$D$11</f>
        <v>3.01108857692333</v>
      </c>
      <c r="AE272" s="16" t="n">
        <f aca="true">$D$12+NORMSINV(RAND())*$D$11</f>
        <v>4.68528330470019</v>
      </c>
      <c r="AF272" s="16" t="n">
        <f aca="true">$D$12+NORMSINV(RAND())*$D$11</f>
        <v>-3.7822563214255</v>
      </c>
      <c r="AG272" s="16" t="n">
        <f aca="true">$D$12+NORMSINV(RAND())*$D$11</f>
        <v>2.44395727794983</v>
      </c>
      <c r="AH272" s="16" t="n">
        <f aca="true">$D$12+NORMSINV(RAND())*$D$11</f>
        <v>-0.1795276000596</v>
      </c>
      <c r="AI272" s="16" t="n">
        <f aca="true">$D$12+NORMSINV(RAND())*$D$11</f>
        <v>0.653859658708565</v>
      </c>
      <c r="AJ272" s="16" t="n">
        <f aca="true">$D$12+NORMSINV(RAND())*$D$11</f>
        <v>4.58733018817371</v>
      </c>
      <c r="AK272" s="16" t="n">
        <f aca="true">$D$12+NORMSINV(RAND())*$D$11</f>
        <v>2.16894796081316</v>
      </c>
      <c r="AL272" s="16" t="n">
        <f aca="true">$D$12+NORMSINV(RAND())*$D$11</f>
        <v>-0.281187565549283</v>
      </c>
      <c r="AM272" s="16" t="n">
        <f aca="true">$D$12+NORMSINV(RAND())*$D$11</f>
        <v>3.15808553023732</v>
      </c>
      <c r="AN272" s="16" t="n">
        <f aca="true">$D$12+NORMSINV(RAND())*$D$11</f>
        <v>0.99752831853776</v>
      </c>
      <c r="AO272" s="16" t="n">
        <f aca="true">$D$12+NORMSINV(RAND())*$D$11</f>
        <v>2.37142284329514</v>
      </c>
      <c r="AP272" s="16" t="n">
        <f aca="true">$D$12+NORMSINV(RAND())*$D$11</f>
        <v>-4.30405067580836</v>
      </c>
      <c r="AQ272" s="16" t="n">
        <f aca="true">$D$12+NORMSINV(RAND())*$D$11</f>
        <v>7.91779453950155</v>
      </c>
      <c r="AR272" s="16" t="n">
        <f aca="true">$D$12+NORMSINV(RAND())*$D$11</f>
        <v>4.9510565210082</v>
      </c>
      <c r="AS272" s="16" t="n">
        <f aca="true">$D$12+NORMSINV(RAND())*$D$11</f>
        <v>-1.55921432177117</v>
      </c>
      <c r="AT272" s="16" t="n">
        <f aca="true">$D$12+NORMSINV(RAND())*$D$11</f>
        <v>4.70878654622976</v>
      </c>
      <c r="AU272" s="16" t="n">
        <f aca="true">$D$12+NORMSINV(RAND())*$D$11</f>
        <v>-3.89498273718616</v>
      </c>
    </row>
    <row r="273" customFormat="false" ht="15" hidden="false" customHeight="false" outlineLevel="0" collapsed="false">
      <c r="D273" s="16" t="n">
        <f aca="false">AVERAGE(H273:AU273)</f>
        <v>-0.0134538245948745</v>
      </c>
      <c r="E273" s="16" t="n">
        <f aca="false">STDEV(H273:AU273)</f>
        <v>3.69052224844848</v>
      </c>
      <c r="F273" s="20" t="n">
        <f aca="false">IF(AND(D273-TINV(2*$D$8/100,$D$10-1)*E273/SQRT($D$10)&lt;-1,D273+TINV(2*$D$9/100,$D$10-1)*E273/SQRT($D$10)&gt;1),1,0)</f>
        <v>0</v>
      </c>
      <c r="G273" s="16"/>
      <c r="H273" s="16" t="n">
        <f aca="true">$D$12+NORMSINV(RAND())*$D$11</f>
        <v>2.14154493074312</v>
      </c>
      <c r="I273" s="16" t="n">
        <f aca="true">$D$12+NORMSINV(RAND())*$D$11</f>
        <v>2.37988488228031</v>
      </c>
      <c r="J273" s="16" t="n">
        <f aca="true">$D$12+NORMSINV(RAND())*$D$11</f>
        <v>-2.64214555347426</v>
      </c>
      <c r="K273" s="16" t="n">
        <f aca="true">$D$12+NORMSINV(RAND())*$D$11</f>
        <v>0.970140263896848</v>
      </c>
      <c r="L273" s="16" t="n">
        <f aca="true">$D$12+NORMSINV(RAND())*$D$11</f>
        <v>-1.93801231695942</v>
      </c>
      <c r="M273" s="16" t="n">
        <f aca="true">$D$12+NORMSINV(RAND())*$D$11</f>
        <v>-1.55565254200989</v>
      </c>
      <c r="N273" s="16" t="n">
        <f aca="true">$D$12+NORMSINV(RAND())*$D$11</f>
        <v>3.93467842095799</v>
      </c>
      <c r="O273" s="16" t="n">
        <f aca="true">$D$12+NORMSINV(RAND())*$D$11</f>
        <v>-4.97845655931908</v>
      </c>
      <c r="P273" s="16" t="n">
        <f aca="true">$D$12+NORMSINV(RAND())*$D$11</f>
        <v>6.0399730670996</v>
      </c>
      <c r="Q273" s="16" t="n">
        <f aca="true">$D$12+NORMSINV(RAND())*$D$11</f>
        <v>3.07259136331953</v>
      </c>
      <c r="R273" s="16" t="n">
        <f aca="true">$D$12+NORMSINV(RAND())*$D$11</f>
        <v>2.48205138830046</v>
      </c>
      <c r="S273" s="16" t="n">
        <f aca="true">$D$12+NORMSINV(RAND())*$D$11</f>
        <v>-6.31174281621641</v>
      </c>
      <c r="T273" s="16" t="n">
        <f aca="true">$D$12+NORMSINV(RAND())*$D$11</f>
        <v>8.15062622456943</v>
      </c>
      <c r="U273" s="16" t="n">
        <f aca="true">$D$12+NORMSINV(RAND())*$D$11</f>
        <v>-6.69526220509597</v>
      </c>
      <c r="V273" s="16" t="n">
        <f aca="true">$D$12+NORMSINV(RAND())*$D$11</f>
        <v>-8.72910227589403</v>
      </c>
      <c r="W273" s="16" t="n">
        <f aca="true">$D$12+NORMSINV(RAND())*$D$11</f>
        <v>-3.0783164511093</v>
      </c>
      <c r="X273" s="16" t="n">
        <f aca="true">$D$12+NORMSINV(RAND())*$D$11</f>
        <v>-0.0935050467997262</v>
      </c>
      <c r="Y273" s="16" t="n">
        <f aca="true">$D$12+NORMSINV(RAND())*$D$11</f>
        <v>1.42261002262619</v>
      </c>
      <c r="Z273" s="16" t="n">
        <f aca="true">$D$12+NORMSINV(RAND())*$D$11</f>
        <v>-0.0710018559864634</v>
      </c>
      <c r="AA273" s="16" t="n">
        <f aca="true">$D$12+NORMSINV(RAND())*$D$11</f>
        <v>0.689080347606018</v>
      </c>
      <c r="AB273" s="16" t="n">
        <f aca="true">$D$12+NORMSINV(RAND())*$D$11</f>
        <v>-4.89901728873303</v>
      </c>
      <c r="AC273" s="16" t="n">
        <f aca="true">$D$12+NORMSINV(RAND())*$D$11</f>
        <v>-0.3306084106197</v>
      </c>
      <c r="AD273" s="16" t="n">
        <f aca="true">$D$12+NORMSINV(RAND())*$D$11</f>
        <v>-2.58973522294287</v>
      </c>
      <c r="AE273" s="16" t="n">
        <f aca="true">$D$12+NORMSINV(RAND())*$D$11</f>
        <v>-1.50538746675981</v>
      </c>
      <c r="AF273" s="16" t="n">
        <f aca="true">$D$12+NORMSINV(RAND())*$D$11</f>
        <v>0.292537535445178</v>
      </c>
      <c r="AG273" s="16" t="n">
        <f aca="true">$D$12+NORMSINV(RAND())*$D$11</f>
        <v>0.0651607840289971</v>
      </c>
      <c r="AH273" s="16" t="n">
        <f aca="true">$D$12+NORMSINV(RAND())*$D$11</f>
        <v>1.56209830213712</v>
      </c>
      <c r="AI273" s="16" t="n">
        <f aca="true">$D$12+NORMSINV(RAND())*$D$11</f>
        <v>-2.00663033466574</v>
      </c>
      <c r="AJ273" s="16" t="n">
        <f aca="true">$D$12+NORMSINV(RAND())*$D$11</f>
        <v>-0.159968754759042</v>
      </c>
      <c r="AK273" s="16" t="n">
        <f aca="true">$D$12+NORMSINV(RAND())*$D$11</f>
        <v>5.21665632624143</v>
      </c>
      <c r="AL273" s="16" t="n">
        <f aca="true">$D$12+NORMSINV(RAND())*$D$11</f>
        <v>1.76637156373275</v>
      </c>
      <c r="AM273" s="16" t="n">
        <f aca="true">$D$12+NORMSINV(RAND())*$D$11</f>
        <v>-3.11079238835926</v>
      </c>
      <c r="AN273" s="16" t="n">
        <f aca="true">$D$12+NORMSINV(RAND())*$D$11</f>
        <v>1.95136272487022</v>
      </c>
      <c r="AO273" s="16" t="n">
        <f aca="true">$D$12+NORMSINV(RAND())*$D$11</f>
        <v>2.5377522514691</v>
      </c>
      <c r="AP273" s="16" t="n">
        <f aca="true">$D$12+NORMSINV(RAND())*$D$11</f>
        <v>-2.56063242702287</v>
      </c>
      <c r="AQ273" s="16" t="n">
        <f aca="true">$D$12+NORMSINV(RAND())*$D$11</f>
        <v>0.22525043866017</v>
      </c>
      <c r="AR273" s="16" t="n">
        <f aca="true">$D$12+NORMSINV(RAND())*$D$11</f>
        <v>4.15860124927009</v>
      </c>
      <c r="AS273" s="16" t="n">
        <f aca="true">$D$12+NORMSINV(RAND())*$D$11</f>
        <v>4.0913524867928</v>
      </c>
      <c r="AT273" s="16" t="n">
        <f aca="true">$D$12+NORMSINV(RAND())*$D$11</f>
        <v>-4.93575332114643</v>
      </c>
      <c r="AU273" s="16" t="n">
        <f aca="true">$D$12+NORMSINV(RAND())*$D$11</f>
        <v>4.50324568003097</v>
      </c>
    </row>
    <row r="274" customFormat="false" ht="15" hidden="false" customHeight="false" outlineLevel="0" collapsed="false">
      <c r="D274" s="16" t="n">
        <f aca="false">AVERAGE(H274:AU274)</f>
        <v>0.139415943244981</v>
      </c>
      <c r="E274" s="16" t="n">
        <f aca="false">STDEV(H274:AU274)</f>
        <v>3.31128107871053</v>
      </c>
      <c r="F274" s="20" t="n">
        <f aca="false">IF(AND(D274-TINV(2*$D$8/100,$D$10-1)*E274/SQRT($D$10)&lt;-1,D274+TINV(2*$D$9/100,$D$10-1)*E274/SQRT($D$10)&gt;1),1,0)</f>
        <v>0</v>
      </c>
      <c r="G274" s="16"/>
      <c r="H274" s="16" t="n">
        <f aca="true">$D$12+NORMSINV(RAND())*$D$11</f>
        <v>-0.917305998179861</v>
      </c>
      <c r="I274" s="16" t="n">
        <f aca="true">$D$12+NORMSINV(RAND())*$D$11</f>
        <v>2.67879284645185</v>
      </c>
      <c r="J274" s="16" t="n">
        <f aca="true">$D$12+NORMSINV(RAND())*$D$11</f>
        <v>-1.4041739111093</v>
      </c>
      <c r="K274" s="16" t="n">
        <f aca="true">$D$12+NORMSINV(RAND())*$D$11</f>
        <v>0.524003555081363</v>
      </c>
      <c r="L274" s="16" t="n">
        <f aca="true">$D$12+NORMSINV(RAND())*$D$11</f>
        <v>7.95817997361254</v>
      </c>
      <c r="M274" s="16" t="n">
        <f aca="true">$D$12+NORMSINV(RAND())*$D$11</f>
        <v>-6.13637438251076</v>
      </c>
      <c r="N274" s="16" t="n">
        <f aca="true">$D$12+NORMSINV(RAND())*$D$11</f>
        <v>-3.48077384536872</v>
      </c>
      <c r="O274" s="16" t="n">
        <f aca="true">$D$12+NORMSINV(RAND())*$D$11</f>
        <v>2.63353703271693</v>
      </c>
      <c r="P274" s="16" t="n">
        <f aca="true">$D$12+NORMSINV(RAND())*$D$11</f>
        <v>0.668748217169141</v>
      </c>
      <c r="Q274" s="16" t="n">
        <f aca="true">$D$12+NORMSINV(RAND())*$D$11</f>
        <v>1.00261519331011</v>
      </c>
      <c r="R274" s="16" t="n">
        <f aca="true">$D$12+NORMSINV(RAND())*$D$11</f>
        <v>2.22820002819957</v>
      </c>
      <c r="S274" s="16" t="n">
        <f aca="true">$D$12+NORMSINV(RAND())*$D$11</f>
        <v>1.29119945378165</v>
      </c>
      <c r="T274" s="16" t="n">
        <f aca="true">$D$12+NORMSINV(RAND())*$D$11</f>
        <v>4.74200649758401</v>
      </c>
      <c r="U274" s="16" t="n">
        <f aca="true">$D$12+NORMSINV(RAND())*$D$11</f>
        <v>2.59914065205686</v>
      </c>
      <c r="V274" s="16" t="n">
        <f aca="true">$D$12+NORMSINV(RAND())*$D$11</f>
        <v>-1.33136027096582</v>
      </c>
      <c r="W274" s="16" t="n">
        <f aca="true">$D$12+NORMSINV(RAND())*$D$11</f>
        <v>4.25309179113072</v>
      </c>
      <c r="X274" s="16" t="n">
        <f aca="true">$D$12+NORMSINV(RAND())*$D$11</f>
        <v>-8.72989394126686</v>
      </c>
      <c r="Y274" s="16" t="n">
        <f aca="true">$D$12+NORMSINV(RAND())*$D$11</f>
        <v>-1.60347215663329</v>
      </c>
      <c r="Z274" s="16" t="n">
        <f aca="true">$D$12+NORMSINV(RAND())*$D$11</f>
        <v>-3.89927332049781</v>
      </c>
      <c r="AA274" s="16" t="n">
        <f aca="true">$D$12+NORMSINV(RAND())*$D$11</f>
        <v>2.25864828879394</v>
      </c>
      <c r="AB274" s="16" t="n">
        <f aca="true">$D$12+NORMSINV(RAND())*$D$11</f>
        <v>-2.79318568479473</v>
      </c>
      <c r="AC274" s="16" t="n">
        <f aca="true">$D$12+NORMSINV(RAND())*$D$11</f>
        <v>-0.551425435120941</v>
      </c>
      <c r="AD274" s="16" t="n">
        <f aca="true">$D$12+NORMSINV(RAND())*$D$11</f>
        <v>-0.400200753312293</v>
      </c>
      <c r="AE274" s="16" t="n">
        <f aca="true">$D$12+NORMSINV(RAND())*$D$11</f>
        <v>0.842444807130794</v>
      </c>
      <c r="AF274" s="16" t="n">
        <f aca="true">$D$12+NORMSINV(RAND())*$D$11</f>
        <v>0.781803042616693</v>
      </c>
      <c r="AG274" s="16" t="n">
        <f aca="true">$D$12+NORMSINV(RAND())*$D$11</f>
        <v>-1.89725055169972</v>
      </c>
      <c r="AH274" s="16" t="n">
        <f aca="true">$D$12+NORMSINV(RAND())*$D$11</f>
        <v>1.56730099906754</v>
      </c>
      <c r="AI274" s="16" t="n">
        <f aca="true">$D$12+NORMSINV(RAND())*$D$11</f>
        <v>2.53610246620183</v>
      </c>
      <c r="AJ274" s="16" t="n">
        <f aca="true">$D$12+NORMSINV(RAND())*$D$11</f>
        <v>2.7179225749416</v>
      </c>
      <c r="AK274" s="16" t="n">
        <f aca="true">$D$12+NORMSINV(RAND())*$D$11</f>
        <v>4.4984512342084</v>
      </c>
      <c r="AL274" s="16" t="n">
        <f aca="true">$D$12+NORMSINV(RAND())*$D$11</f>
        <v>2.52405020882146</v>
      </c>
      <c r="AM274" s="16" t="n">
        <f aca="true">$D$12+NORMSINV(RAND())*$D$11</f>
        <v>-6.64901527059537</v>
      </c>
      <c r="AN274" s="16" t="n">
        <f aca="true">$D$12+NORMSINV(RAND())*$D$11</f>
        <v>-2.61970126124066</v>
      </c>
      <c r="AO274" s="16" t="n">
        <f aca="true">$D$12+NORMSINV(RAND())*$D$11</f>
        <v>2.69269423065508</v>
      </c>
      <c r="AP274" s="16" t="n">
        <f aca="true">$D$12+NORMSINV(RAND())*$D$11</f>
        <v>-1.33899936070799</v>
      </c>
      <c r="AQ274" s="16" t="n">
        <f aca="true">$D$12+NORMSINV(RAND())*$D$11</f>
        <v>-0.223668019647029</v>
      </c>
      <c r="AR274" s="16" t="n">
        <f aca="true">$D$12+NORMSINV(RAND())*$D$11</f>
        <v>-1.65481338425079</v>
      </c>
      <c r="AS274" s="16" t="n">
        <f aca="true">$D$12+NORMSINV(RAND())*$D$11</f>
        <v>-0.962518724962111</v>
      </c>
      <c r="AT274" s="16" t="n">
        <f aca="true">$D$12+NORMSINV(RAND())*$D$11</f>
        <v>-2.67268507921095</v>
      </c>
      <c r="AU274" s="16" t="n">
        <f aca="true">$D$12+NORMSINV(RAND())*$D$11</f>
        <v>3.84379598834218</v>
      </c>
    </row>
    <row r="275" customFormat="false" ht="15" hidden="false" customHeight="false" outlineLevel="0" collapsed="false">
      <c r="D275" s="16" t="n">
        <f aca="false">AVERAGE(H275:AU275)</f>
        <v>0.55388740126582</v>
      </c>
      <c r="E275" s="16" t="n">
        <f aca="false">STDEV(H275:AU275)</f>
        <v>4.03839377626208</v>
      </c>
      <c r="F275" s="20" t="n">
        <f aca="false">IF(AND(D275-TINV(2*$D$8/100,$D$10-1)*E275/SQRT($D$10)&lt;-1,D275+TINV(2*$D$9/100,$D$10-1)*E275/SQRT($D$10)&gt;1),1,0)</f>
        <v>0</v>
      </c>
      <c r="G275" s="16"/>
      <c r="H275" s="16" t="n">
        <f aca="true">$D$12+NORMSINV(RAND())*$D$11</f>
        <v>0.195735104911749</v>
      </c>
      <c r="I275" s="16" t="n">
        <f aca="true">$D$12+NORMSINV(RAND())*$D$11</f>
        <v>-2.13183283039008</v>
      </c>
      <c r="J275" s="16" t="n">
        <f aca="true">$D$12+NORMSINV(RAND())*$D$11</f>
        <v>6.93973187119891</v>
      </c>
      <c r="K275" s="16" t="n">
        <f aca="true">$D$12+NORMSINV(RAND())*$D$11</f>
        <v>0.39007986050553</v>
      </c>
      <c r="L275" s="16" t="n">
        <f aca="true">$D$12+NORMSINV(RAND())*$D$11</f>
        <v>1.68522578699721</v>
      </c>
      <c r="M275" s="16" t="n">
        <f aca="true">$D$12+NORMSINV(RAND())*$D$11</f>
        <v>-2.05541429851889</v>
      </c>
      <c r="N275" s="16" t="n">
        <f aca="true">$D$12+NORMSINV(RAND())*$D$11</f>
        <v>-4.00936718189699</v>
      </c>
      <c r="O275" s="16" t="n">
        <f aca="true">$D$12+NORMSINV(RAND())*$D$11</f>
        <v>4.172264494541</v>
      </c>
      <c r="P275" s="16" t="n">
        <f aca="true">$D$12+NORMSINV(RAND())*$D$11</f>
        <v>4.82625963789062</v>
      </c>
      <c r="Q275" s="16" t="n">
        <f aca="true">$D$12+NORMSINV(RAND())*$D$11</f>
        <v>1.4754375938959</v>
      </c>
      <c r="R275" s="16" t="n">
        <f aca="true">$D$12+NORMSINV(RAND())*$D$11</f>
        <v>-0.533296851876646</v>
      </c>
      <c r="S275" s="16" t="n">
        <f aca="true">$D$12+NORMSINV(RAND())*$D$11</f>
        <v>-1.62243657732706</v>
      </c>
      <c r="T275" s="16" t="n">
        <f aca="true">$D$12+NORMSINV(RAND())*$D$11</f>
        <v>-3.17388318846541</v>
      </c>
      <c r="U275" s="16" t="n">
        <f aca="true">$D$12+NORMSINV(RAND())*$D$11</f>
        <v>2.53051057621931</v>
      </c>
      <c r="V275" s="16" t="n">
        <f aca="true">$D$12+NORMSINV(RAND())*$D$11</f>
        <v>3.4098113257349</v>
      </c>
      <c r="W275" s="16" t="n">
        <f aca="true">$D$12+NORMSINV(RAND())*$D$11</f>
        <v>1.83524834598192</v>
      </c>
      <c r="X275" s="16" t="n">
        <f aca="true">$D$12+NORMSINV(RAND())*$D$11</f>
        <v>-0.635509753469502</v>
      </c>
      <c r="Y275" s="16" t="n">
        <f aca="true">$D$12+NORMSINV(RAND())*$D$11</f>
        <v>-1.51129542217469</v>
      </c>
      <c r="Z275" s="16" t="n">
        <f aca="true">$D$12+NORMSINV(RAND())*$D$11</f>
        <v>8.19914062626961</v>
      </c>
      <c r="AA275" s="16" t="n">
        <f aca="true">$D$12+NORMSINV(RAND())*$D$11</f>
        <v>9.37424105595745</v>
      </c>
      <c r="AB275" s="16" t="n">
        <f aca="true">$D$12+NORMSINV(RAND())*$D$11</f>
        <v>-0.15485941922408</v>
      </c>
      <c r="AC275" s="16" t="n">
        <f aca="true">$D$12+NORMSINV(RAND())*$D$11</f>
        <v>1.756342298023</v>
      </c>
      <c r="AD275" s="16" t="n">
        <f aca="true">$D$12+NORMSINV(RAND())*$D$11</f>
        <v>1.6453782506228</v>
      </c>
      <c r="AE275" s="16" t="n">
        <f aca="true">$D$12+NORMSINV(RAND())*$D$11</f>
        <v>5.2859120132511</v>
      </c>
      <c r="AF275" s="16" t="n">
        <f aca="true">$D$12+NORMSINV(RAND())*$D$11</f>
        <v>-2.11459742245926</v>
      </c>
      <c r="AG275" s="16" t="n">
        <f aca="true">$D$12+NORMSINV(RAND())*$D$11</f>
        <v>-10.5849041747985</v>
      </c>
      <c r="AH275" s="16" t="n">
        <f aca="true">$D$12+NORMSINV(RAND())*$D$11</f>
        <v>4.01241966923288</v>
      </c>
      <c r="AI275" s="16" t="n">
        <f aca="true">$D$12+NORMSINV(RAND())*$D$11</f>
        <v>-2.05459991503518</v>
      </c>
      <c r="AJ275" s="16" t="n">
        <f aca="true">$D$12+NORMSINV(RAND())*$D$11</f>
        <v>-0.632184906227705</v>
      </c>
      <c r="AK275" s="16" t="n">
        <f aca="true">$D$12+NORMSINV(RAND())*$D$11</f>
        <v>-1.62576296234764</v>
      </c>
      <c r="AL275" s="16" t="n">
        <f aca="true">$D$12+NORMSINV(RAND())*$D$11</f>
        <v>-0.0400670332704352</v>
      </c>
      <c r="AM275" s="16" t="n">
        <f aca="true">$D$12+NORMSINV(RAND())*$D$11</f>
        <v>1.34137740743379</v>
      </c>
      <c r="AN275" s="16" t="n">
        <f aca="true">$D$12+NORMSINV(RAND())*$D$11</f>
        <v>3.80768670175122</v>
      </c>
      <c r="AO275" s="16" t="n">
        <f aca="true">$D$12+NORMSINV(RAND())*$D$11</f>
        <v>-0.504788964496947</v>
      </c>
      <c r="AP275" s="16" t="n">
        <f aca="true">$D$12+NORMSINV(RAND())*$D$11</f>
        <v>6.14720941784234</v>
      </c>
      <c r="AQ275" s="16" t="n">
        <f aca="true">$D$12+NORMSINV(RAND())*$D$11</f>
        <v>-6.93376623018974</v>
      </c>
      <c r="AR275" s="16" t="n">
        <f aca="true">$D$12+NORMSINV(RAND())*$D$11</f>
        <v>-7.00435685570884</v>
      </c>
      <c r="AS275" s="16" t="n">
        <f aca="true">$D$12+NORMSINV(RAND())*$D$11</f>
        <v>1.62765899576298</v>
      </c>
      <c r="AT275" s="16" t="n">
        <f aca="true">$D$12+NORMSINV(RAND())*$D$11</f>
        <v>-2.6824132784422</v>
      </c>
      <c r="AU275" s="16" t="n">
        <f aca="true">$D$12+NORMSINV(RAND())*$D$11</f>
        <v>1.50316228292838</v>
      </c>
    </row>
    <row r="276" customFormat="false" ht="15" hidden="false" customHeight="false" outlineLevel="0" collapsed="false">
      <c r="D276" s="16" t="n">
        <f aca="false">AVERAGE(H276:AU276)</f>
        <v>0.08365026967272</v>
      </c>
      <c r="E276" s="16" t="n">
        <f aca="false">STDEV(H276:AU276)</f>
        <v>3.08652282288751</v>
      </c>
      <c r="F276" s="20" t="n">
        <f aca="false">IF(AND(D276-TINV(2*$D$8/100,$D$10-1)*E276/SQRT($D$10)&lt;-1,D276+TINV(2*$D$9/100,$D$10-1)*E276/SQRT($D$10)&gt;1),1,0)</f>
        <v>0</v>
      </c>
      <c r="G276" s="16"/>
      <c r="H276" s="16" t="n">
        <f aca="true">$D$12+NORMSINV(RAND())*$D$11</f>
        <v>0.0292032199530034</v>
      </c>
      <c r="I276" s="16" t="n">
        <f aca="true">$D$12+NORMSINV(RAND())*$D$11</f>
        <v>1.19432683455317</v>
      </c>
      <c r="J276" s="16" t="n">
        <f aca="true">$D$12+NORMSINV(RAND())*$D$11</f>
        <v>5.6051646957564</v>
      </c>
      <c r="K276" s="16" t="n">
        <f aca="true">$D$12+NORMSINV(RAND())*$D$11</f>
        <v>1.96041822902983</v>
      </c>
      <c r="L276" s="16" t="n">
        <f aca="true">$D$12+NORMSINV(RAND())*$D$11</f>
        <v>2.75237835899111</v>
      </c>
      <c r="M276" s="16" t="n">
        <f aca="true">$D$12+NORMSINV(RAND())*$D$11</f>
        <v>-0.318641313528661</v>
      </c>
      <c r="N276" s="16" t="n">
        <f aca="true">$D$12+NORMSINV(RAND())*$D$11</f>
        <v>-6.168272042396</v>
      </c>
      <c r="O276" s="16" t="n">
        <f aca="true">$D$12+NORMSINV(RAND())*$D$11</f>
        <v>1.51408847968382</v>
      </c>
      <c r="P276" s="16" t="n">
        <f aca="true">$D$12+NORMSINV(RAND())*$D$11</f>
        <v>-1.45530926681242</v>
      </c>
      <c r="Q276" s="16" t="n">
        <f aca="true">$D$12+NORMSINV(RAND())*$D$11</f>
        <v>0.0462454419449418</v>
      </c>
      <c r="R276" s="16" t="n">
        <f aca="true">$D$12+NORMSINV(RAND())*$D$11</f>
        <v>1.04679669962727</v>
      </c>
      <c r="S276" s="16" t="n">
        <f aca="true">$D$12+NORMSINV(RAND())*$D$11</f>
        <v>-0.863800049020557</v>
      </c>
      <c r="T276" s="16" t="n">
        <f aca="true">$D$12+NORMSINV(RAND())*$D$11</f>
        <v>-1.99252204494203</v>
      </c>
      <c r="U276" s="16" t="n">
        <f aca="true">$D$12+NORMSINV(RAND())*$D$11</f>
        <v>1.04266693621826</v>
      </c>
      <c r="V276" s="16" t="n">
        <f aca="true">$D$12+NORMSINV(RAND())*$D$11</f>
        <v>1.17383636227116</v>
      </c>
      <c r="W276" s="16" t="n">
        <f aca="true">$D$12+NORMSINV(RAND())*$D$11</f>
        <v>5.20381672711788</v>
      </c>
      <c r="X276" s="16" t="n">
        <f aca="true">$D$12+NORMSINV(RAND())*$D$11</f>
        <v>-7.83674920391342</v>
      </c>
      <c r="Y276" s="16" t="n">
        <f aca="true">$D$12+NORMSINV(RAND())*$D$11</f>
        <v>-0.704502700691409</v>
      </c>
      <c r="Z276" s="16" t="n">
        <f aca="true">$D$12+NORMSINV(RAND())*$D$11</f>
        <v>-0.5756381987441</v>
      </c>
      <c r="AA276" s="16" t="n">
        <f aca="true">$D$12+NORMSINV(RAND())*$D$11</f>
        <v>-1.40987927711641</v>
      </c>
      <c r="AB276" s="16" t="n">
        <f aca="true">$D$12+NORMSINV(RAND())*$D$11</f>
        <v>3.53267402594975</v>
      </c>
      <c r="AC276" s="16" t="n">
        <f aca="true">$D$12+NORMSINV(RAND())*$D$11</f>
        <v>-2.51820807508127</v>
      </c>
      <c r="AD276" s="16" t="n">
        <f aca="true">$D$12+NORMSINV(RAND())*$D$11</f>
        <v>-2.70166822491563</v>
      </c>
      <c r="AE276" s="16" t="n">
        <f aca="true">$D$12+NORMSINV(RAND())*$D$11</f>
        <v>3.9624845823445</v>
      </c>
      <c r="AF276" s="16" t="n">
        <f aca="true">$D$12+NORMSINV(RAND())*$D$11</f>
        <v>-2.70427246558212</v>
      </c>
      <c r="AG276" s="16" t="n">
        <f aca="true">$D$12+NORMSINV(RAND())*$D$11</f>
        <v>3.11394627704078</v>
      </c>
      <c r="AH276" s="16" t="n">
        <f aca="true">$D$12+NORMSINV(RAND())*$D$11</f>
        <v>-1.84761734646868</v>
      </c>
      <c r="AI276" s="16" t="n">
        <f aca="true">$D$12+NORMSINV(RAND())*$D$11</f>
        <v>-2.19893113574545</v>
      </c>
      <c r="AJ276" s="16" t="n">
        <f aca="true">$D$12+NORMSINV(RAND())*$D$11</f>
        <v>2.97766376933678</v>
      </c>
      <c r="AK276" s="16" t="n">
        <f aca="true">$D$12+NORMSINV(RAND())*$D$11</f>
        <v>-3.76424873555191</v>
      </c>
      <c r="AL276" s="16" t="n">
        <f aca="true">$D$12+NORMSINV(RAND())*$D$11</f>
        <v>-5.08979222927928</v>
      </c>
      <c r="AM276" s="16" t="n">
        <f aca="true">$D$12+NORMSINV(RAND())*$D$11</f>
        <v>0.842361586062133</v>
      </c>
      <c r="AN276" s="16" t="n">
        <f aca="true">$D$12+NORMSINV(RAND())*$D$11</f>
        <v>2.99488398637848</v>
      </c>
      <c r="AO276" s="16" t="n">
        <f aca="true">$D$12+NORMSINV(RAND())*$D$11</f>
        <v>0.290210650570283</v>
      </c>
      <c r="AP276" s="16" t="n">
        <f aca="true">$D$12+NORMSINV(RAND())*$D$11</f>
        <v>-3.40259664842282</v>
      </c>
      <c r="AQ276" s="16" t="n">
        <f aca="true">$D$12+NORMSINV(RAND())*$D$11</f>
        <v>0.633551360034347</v>
      </c>
      <c r="AR276" s="16" t="n">
        <f aca="true">$D$12+NORMSINV(RAND())*$D$11</f>
        <v>1.08521238794007</v>
      </c>
      <c r="AS276" s="16" t="n">
        <f aca="true">$D$12+NORMSINV(RAND())*$D$11</f>
        <v>3.26943052525697</v>
      </c>
      <c r="AT276" s="16" t="n">
        <f aca="true">$D$12+NORMSINV(RAND())*$D$11</f>
        <v>5.8540210947158</v>
      </c>
      <c r="AU276" s="16" t="n">
        <f aca="true">$D$12+NORMSINV(RAND())*$D$11</f>
        <v>-1.22672248565576</v>
      </c>
    </row>
    <row r="277" customFormat="false" ht="15" hidden="false" customHeight="false" outlineLevel="0" collapsed="false">
      <c r="D277" s="16" t="n">
        <f aca="false">AVERAGE(H277:AU277)</f>
        <v>-0.513246884277536</v>
      </c>
      <c r="E277" s="16" t="n">
        <f aca="false">STDEV(H277:AU277)</f>
        <v>3.67142430687812</v>
      </c>
      <c r="F277" s="20" t="n">
        <f aca="false">IF(AND(D277-TINV(2*$D$8/100,$D$10-1)*E277/SQRT($D$10)&lt;-1,D277+TINV(2*$D$9/100,$D$10-1)*E277/SQRT($D$10)&gt;1),1,0)</f>
        <v>0</v>
      </c>
      <c r="G277" s="16"/>
      <c r="H277" s="16" t="n">
        <f aca="true">$D$12+NORMSINV(RAND())*$D$11</f>
        <v>5.20750422471271</v>
      </c>
      <c r="I277" s="16" t="n">
        <f aca="true">$D$12+NORMSINV(RAND())*$D$11</f>
        <v>2.28397496316277</v>
      </c>
      <c r="J277" s="16" t="n">
        <f aca="true">$D$12+NORMSINV(RAND())*$D$11</f>
        <v>-10.5899473004639</v>
      </c>
      <c r="K277" s="16" t="n">
        <f aca="true">$D$12+NORMSINV(RAND())*$D$11</f>
        <v>-2.4401625164604</v>
      </c>
      <c r="L277" s="16" t="n">
        <f aca="true">$D$12+NORMSINV(RAND())*$D$11</f>
        <v>-0.433209426192266</v>
      </c>
      <c r="M277" s="16" t="n">
        <f aca="true">$D$12+NORMSINV(RAND())*$D$11</f>
        <v>-4.11160316930849</v>
      </c>
      <c r="N277" s="16" t="n">
        <f aca="true">$D$12+NORMSINV(RAND())*$D$11</f>
        <v>-5.44566838168086</v>
      </c>
      <c r="O277" s="16" t="n">
        <f aca="true">$D$12+NORMSINV(RAND())*$D$11</f>
        <v>6.02377531866332</v>
      </c>
      <c r="P277" s="16" t="n">
        <f aca="true">$D$12+NORMSINV(RAND())*$D$11</f>
        <v>-3.36620652261968</v>
      </c>
      <c r="Q277" s="16" t="n">
        <f aca="true">$D$12+NORMSINV(RAND())*$D$11</f>
        <v>-1.02985809999024</v>
      </c>
      <c r="R277" s="16" t="n">
        <f aca="true">$D$12+NORMSINV(RAND())*$D$11</f>
        <v>2.88849117350672</v>
      </c>
      <c r="S277" s="16" t="n">
        <f aca="true">$D$12+NORMSINV(RAND())*$D$11</f>
        <v>-3.39615927628587</v>
      </c>
      <c r="T277" s="16" t="n">
        <f aca="true">$D$12+NORMSINV(RAND())*$D$11</f>
        <v>4.69957067608199</v>
      </c>
      <c r="U277" s="16" t="n">
        <f aca="true">$D$12+NORMSINV(RAND())*$D$11</f>
        <v>-2.26023915395568</v>
      </c>
      <c r="V277" s="16" t="n">
        <f aca="true">$D$12+NORMSINV(RAND())*$D$11</f>
        <v>3.63816555636034</v>
      </c>
      <c r="W277" s="16" t="n">
        <f aca="true">$D$12+NORMSINV(RAND())*$D$11</f>
        <v>1.56639881745734</v>
      </c>
      <c r="X277" s="16" t="n">
        <f aca="true">$D$12+NORMSINV(RAND())*$D$11</f>
        <v>3.37299829824092</v>
      </c>
      <c r="Y277" s="16" t="n">
        <f aca="true">$D$12+NORMSINV(RAND())*$D$11</f>
        <v>-4.2385140110567</v>
      </c>
      <c r="Z277" s="16" t="n">
        <f aca="true">$D$12+NORMSINV(RAND())*$D$11</f>
        <v>-2.99318343736056</v>
      </c>
      <c r="AA277" s="16" t="n">
        <f aca="true">$D$12+NORMSINV(RAND())*$D$11</f>
        <v>-2.44912789545208</v>
      </c>
      <c r="AB277" s="16" t="n">
        <f aca="true">$D$12+NORMSINV(RAND())*$D$11</f>
        <v>-1.75888178830349</v>
      </c>
      <c r="AC277" s="16" t="n">
        <f aca="true">$D$12+NORMSINV(RAND())*$D$11</f>
        <v>-2.72581287389418</v>
      </c>
      <c r="AD277" s="16" t="n">
        <f aca="true">$D$12+NORMSINV(RAND())*$D$11</f>
        <v>4.86257796390075</v>
      </c>
      <c r="AE277" s="16" t="n">
        <f aca="true">$D$12+NORMSINV(RAND())*$D$11</f>
        <v>4.80625679669803</v>
      </c>
      <c r="AF277" s="16" t="n">
        <f aca="true">$D$12+NORMSINV(RAND())*$D$11</f>
        <v>-1.22645951199329</v>
      </c>
      <c r="AG277" s="16" t="n">
        <f aca="true">$D$12+NORMSINV(RAND())*$D$11</f>
        <v>2.58777677900383</v>
      </c>
      <c r="AH277" s="16" t="n">
        <f aca="true">$D$12+NORMSINV(RAND())*$D$11</f>
        <v>-2.39108620178953</v>
      </c>
      <c r="AI277" s="16" t="n">
        <f aca="true">$D$12+NORMSINV(RAND())*$D$11</f>
        <v>-0.185307705609923</v>
      </c>
      <c r="AJ277" s="16" t="n">
        <f aca="true">$D$12+NORMSINV(RAND())*$D$11</f>
        <v>3.02020584187966</v>
      </c>
      <c r="AK277" s="16" t="n">
        <f aca="true">$D$12+NORMSINV(RAND())*$D$11</f>
        <v>0.376642837944296</v>
      </c>
      <c r="AL277" s="16" t="n">
        <f aca="true">$D$12+NORMSINV(RAND())*$D$11</f>
        <v>2.512059478324</v>
      </c>
      <c r="AM277" s="16" t="n">
        <f aca="true">$D$12+NORMSINV(RAND())*$D$11</f>
        <v>-0.88704603876935</v>
      </c>
      <c r="AN277" s="16" t="n">
        <f aca="true">$D$12+NORMSINV(RAND())*$D$11</f>
        <v>2.72903714592088</v>
      </c>
      <c r="AO277" s="16" t="n">
        <f aca="true">$D$12+NORMSINV(RAND())*$D$11</f>
        <v>-3.55021278769298</v>
      </c>
      <c r="AP277" s="16" t="n">
        <f aca="true">$D$12+NORMSINV(RAND())*$D$11</f>
        <v>0.941872389135493</v>
      </c>
      <c r="AQ277" s="16" t="n">
        <f aca="true">$D$12+NORMSINV(RAND())*$D$11</f>
        <v>-5.51961147921314</v>
      </c>
      <c r="AR277" s="16" t="n">
        <f aca="true">$D$12+NORMSINV(RAND())*$D$11</f>
        <v>-3.9156389888116</v>
      </c>
      <c r="AS277" s="16" t="n">
        <f aca="true">$D$12+NORMSINV(RAND())*$D$11</f>
        <v>-0.879004438222933</v>
      </c>
      <c r="AT277" s="16" t="n">
        <f aca="true">$D$12+NORMSINV(RAND())*$D$11</f>
        <v>-5.20788737878559</v>
      </c>
      <c r="AU277" s="16" t="n">
        <f aca="true">$D$12+NORMSINV(RAND())*$D$11</f>
        <v>-1.04635524818182</v>
      </c>
    </row>
    <row r="278" customFormat="false" ht="15" hidden="false" customHeight="false" outlineLevel="0" collapsed="false">
      <c r="D278" s="16" t="n">
        <f aca="false">AVERAGE(H278:AU278)</f>
        <v>0.180419131091992</v>
      </c>
      <c r="E278" s="16" t="n">
        <f aca="false">STDEV(H278:AU278)</f>
        <v>3.90102700023482</v>
      </c>
      <c r="F278" s="20" t="n">
        <f aca="false">IF(AND(D278-TINV(2*$D$8/100,$D$10-1)*E278/SQRT($D$10)&lt;-1,D278+TINV(2*$D$9/100,$D$10-1)*E278/SQRT($D$10)&gt;1),1,0)</f>
        <v>0</v>
      </c>
      <c r="G278" s="16"/>
      <c r="H278" s="16" t="n">
        <f aca="true">$D$12+NORMSINV(RAND())*$D$11</f>
        <v>3.71669545221371</v>
      </c>
      <c r="I278" s="16" t="n">
        <f aca="true">$D$12+NORMSINV(RAND())*$D$11</f>
        <v>0.506607937634033</v>
      </c>
      <c r="J278" s="16" t="n">
        <f aca="true">$D$12+NORMSINV(RAND())*$D$11</f>
        <v>-1.88738748931154</v>
      </c>
      <c r="K278" s="16" t="n">
        <f aca="true">$D$12+NORMSINV(RAND())*$D$11</f>
        <v>4.94172984818035</v>
      </c>
      <c r="L278" s="16" t="n">
        <f aca="true">$D$12+NORMSINV(RAND())*$D$11</f>
        <v>-2.97363917868713</v>
      </c>
      <c r="M278" s="16" t="n">
        <f aca="true">$D$12+NORMSINV(RAND())*$D$11</f>
        <v>1.52936676199161</v>
      </c>
      <c r="N278" s="16" t="n">
        <f aca="true">$D$12+NORMSINV(RAND())*$D$11</f>
        <v>-0.62612422253908</v>
      </c>
      <c r="O278" s="16" t="n">
        <f aca="true">$D$12+NORMSINV(RAND())*$D$11</f>
        <v>8.74991801297857</v>
      </c>
      <c r="P278" s="16" t="n">
        <f aca="true">$D$12+NORMSINV(RAND())*$D$11</f>
        <v>0.29236429631225</v>
      </c>
      <c r="Q278" s="16" t="n">
        <f aca="true">$D$12+NORMSINV(RAND())*$D$11</f>
        <v>-6.10930352764111</v>
      </c>
      <c r="R278" s="16" t="n">
        <f aca="true">$D$12+NORMSINV(RAND())*$D$11</f>
        <v>-0.153701041131772</v>
      </c>
      <c r="S278" s="16" t="n">
        <f aca="true">$D$12+NORMSINV(RAND())*$D$11</f>
        <v>-0.067900097708733</v>
      </c>
      <c r="T278" s="16" t="n">
        <f aca="true">$D$12+NORMSINV(RAND())*$D$11</f>
        <v>-4.26362775516921</v>
      </c>
      <c r="U278" s="16" t="n">
        <f aca="true">$D$12+NORMSINV(RAND())*$D$11</f>
        <v>-0.873085966547002</v>
      </c>
      <c r="V278" s="16" t="n">
        <f aca="true">$D$12+NORMSINV(RAND())*$D$11</f>
        <v>-4.62786879841164</v>
      </c>
      <c r="W278" s="16" t="n">
        <f aca="true">$D$12+NORMSINV(RAND())*$D$11</f>
        <v>2.50830795337288</v>
      </c>
      <c r="X278" s="16" t="n">
        <f aca="true">$D$12+NORMSINV(RAND())*$D$11</f>
        <v>-2.26143712282148</v>
      </c>
      <c r="Y278" s="16" t="n">
        <f aca="true">$D$12+NORMSINV(RAND())*$D$11</f>
        <v>4.10168683032873</v>
      </c>
      <c r="Z278" s="16" t="n">
        <f aca="true">$D$12+NORMSINV(RAND())*$D$11</f>
        <v>3.74587899156512</v>
      </c>
      <c r="AA278" s="16" t="n">
        <f aca="true">$D$12+NORMSINV(RAND())*$D$11</f>
        <v>-7.12246926751042</v>
      </c>
      <c r="AB278" s="16" t="n">
        <f aca="true">$D$12+NORMSINV(RAND())*$D$11</f>
        <v>-2.47699699811829</v>
      </c>
      <c r="AC278" s="16" t="n">
        <f aca="true">$D$12+NORMSINV(RAND())*$D$11</f>
        <v>2.79939919761358</v>
      </c>
      <c r="AD278" s="16" t="n">
        <f aca="true">$D$12+NORMSINV(RAND())*$D$11</f>
        <v>-1.27336963988493</v>
      </c>
      <c r="AE278" s="16" t="n">
        <f aca="true">$D$12+NORMSINV(RAND())*$D$11</f>
        <v>-2.40218663248631</v>
      </c>
      <c r="AF278" s="16" t="n">
        <f aca="true">$D$12+NORMSINV(RAND())*$D$11</f>
        <v>0.867269162125649</v>
      </c>
      <c r="AG278" s="16" t="n">
        <f aca="true">$D$12+NORMSINV(RAND())*$D$11</f>
        <v>-1.20557054971355</v>
      </c>
      <c r="AH278" s="16" t="n">
        <f aca="true">$D$12+NORMSINV(RAND())*$D$11</f>
        <v>2.8323997999798</v>
      </c>
      <c r="AI278" s="16" t="n">
        <f aca="true">$D$12+NORMSINV(RAND())*$D$11</f>
        <v>0.948535633131194</v>
      </c>
      <c r="AJ278" s="16" t="n">
        <f aca="true">$D$12+NORMSINV(RAND())*$D$11</f>
        <v>1.00012282524404</v>
      </c>
      <c r="AK278" s="16" t="n">
        <f aca="true">$D$12+NORMSINV(RAND())*$D$11</f>
        <v>4.26407145447439</v>
      </c>
      <c r="AL278" s="16" t="n">
        <f aca="true">$D$12+NORMSINV(RAND())*$D$11</f>
        <v>8.58151767771941</v>
      </c>
      <c r="AM278" s="16" t="n">
        <f aca="true">$D$12+NORMSINV(RAND())*$D$11</f>
        <v>-7.49418370434916</v>
      </c>
      <c r="AN278" s="16" t="n">
        <f aca="true">$D$12+NORMSINV(RAND())*$D$11</f>
        <v>-0.810833740121971</v>
      </c>
      <c r="AO278" s="16" t="n">
        <f aca="true">$D$12+NORMSINV(RAND())*$D$11</f>
        <v>-0.758684803884032</v>
      </c>
      <c r="AP278" s="16" t="n">
        <f aca="true">$D$12+NORMSINV(RAND())*$D$11</f>
        <v>3.63272810621978</v>
      </c>
      <c r="AQ278" s="16" t="n">
        <f aca="true">$D$12+NORMSINV(RAND())*$D$11</f>
        <v>-2.89553556178596</v>
      </c>
      <c r="AR278" s="16" t="n">
        <f aca="true">$D$12+NORMSINV(RAND())*$D$11</f>
        <v>2.8076933545508</v>
      </c>
      <c r="AS278" s="16" t="n">
        <f aca="true">$D$12+NORMSINV(RAND())*$D$11</f>
        <v>-6.86309409417127</v>
      </c>
      <c r="AT278" s="16" t="n">
        <f aca="true">$D$12+NORMSINV(RAND())*$D$11</f>
        <v>5.83607673519315</v>
      </c>
      <c r="AU278" s="16" t="n">
        <f aca="true">$D$12+NORMSINV(RAND())*$D$11</f>
        <v>0.701395404845218</v>
      </c>
    </row>
    <row r="279" customFormat="false" ht="15" hidden="false" customHeight="false" outlineLevel="0" collapsed="false">
      <c r="D279" s="16" t="n">
        <f aca="false">AVERAGE(H279:AU279)</f>
        <v>-0.659461130623814</v>
      </c>
      <c r="E279" s="16" t="n">
        <f aca="false">STDEV(H279:AU279)</f>
        <v>4.68174582323678</v>
      </c>
      <c r="F279" s="20" t="n">
        <f aca="false">IF(AND(D279-TINV(2*$D$8/100,$D$10-1)*E279/SQRT($D$10)&lt;-1,D279+TINV(2*$D$9/100,$D$10-1)*E279/SQRT($D$10)&gt;1),1,0)</f>
        <v>0</v>
      </c>
      <c r="G279" s="16"/>
      <c r="H279" s="16" t="n">
        <f aca="true">$D$12+NORMSINV(RAND())*$D$11</f>
        <v>-7.62803151244367</v>
      </c>
      <c r="I279" s="16" t="n">
        <f aca="true">$D$12+NORMSINV(RAND())*$D$11</f>
        <v>4.58277747405312</v>
      </c>
      <c r="J279" s="16" t="n">
        <f aca="true">$D$12+NORMSINV(RAND())*$D$11</f>
        <v>-2.25654862030069</v>
      </c>
      <c r="K279" s="16" t="n">
        <f aca="true">$D$12+NORMSINV(RAND())*$D$11</f>
        <v>-1.50751730968003</v>
      </c>
      <c r="L279" s="16" t="n">
        <f aca="true">$D$12+NORMSINV(RAND())*$D$11</f>
        <v>-2.96061650164172</v>
      </c>
      <c r="M279" s="16" t="n">
        <f aca="true">$D$12+NORMSINV(RAND())*$D$11</f>
        <v>-1.39277704184654</v>
      </c>
      <c r="N279" s="16" t="n">
        <f aca="true">$D$12+NORMSINV(RAND())*$D$11</f>
        <v>0.0862183442349192</v>
      </c>
      <c r="O279" s="16" t="n">
        <f aca="true">$D$12+NORMSINV(RAND())*$D$11</f>
        <v>-4.98056954031375</v>
      </c>
      <c r="P279" s="16" t="n">
        <f aca="true">$D$12+NORMSINV(RAND())*$D$11</f>
        <v>1.18703396731401</v>
      </c>
      <c r="Q279" s="16" t="n">
        <f aca="true">$D$12+NORMSINV(RAND())*$D$11</f>
        <v>-6.75586092899206</v>
      </c>
      <c r="R279" s="16" t="n">
        <f aca="true">$D$12+NORMSINV(RAND())*$D$11</f>
        <v>-0.400997966233488</v>
      </c>
      <c r="S279" s="16" t="n">
        <f aca="true">$D$12+NORMSINV(RAND())*$D$11</f>
        <v>2.81097293532027</v>
      </c>
      <c r="T279" s="16" t="n">
        <f aca="true">$D$12+NORMSINV(RAND())*$D$11</f>
        <v>-4.54366832019306</v>
      </c>
      <c r="U279" s="16" t="n">
        <f aca="true">$D$12+NORMSINV(RAND())*$D$11</f>
        <v>-7.66967219249154</v>
      </c>
      <c r="V279" s="16" t="n">
        <f aca="true">$D$12+NORMSINV(RAND())*$D$11</f>
        <v>3.05154230371047</v>
      </c>
      <c r="W279" s="16" t="n">
        <f aca="true">$D$12+NORMSINV(RAND())*$D$11</f>
        <v>-0.454916138389232</v>
      </c>
      <c r="X279" s="16" t="n">
        <f aca="true">$D$12+NORMSINV(RAND())*$D$11</f>
        <v>0.765071276099361</v>
      </c>
      <c r="Y279" s="16" t="n">
        <f aca="true">$D$12+NORMSINV(RAND())*$D$11</f>
        <v>-3.5519805305858</v>
      </c>
      <c r="Z279" s="16" t="n">
        <f aca="true">$D$12+NORMSINV(RAND())*$D$11</f>
        <v>-1.48141800289443</v>
      </c>
      <c r="AA279" s="16" t="n">
        <f aca="true">$D$12+NORMSINV(RAND())*$D$11</f>
        <v>3.39657327677703</v>
      </c>
      <c r="AB279" s="16" t="n">
        <f aca="true">$D$12+NORMSINV(RAND())*$D$11</f>
        <v>-0.0632694483374141</v>
      </c>
      <c r="AC279" s="16" t="n">
        <f aca="true">$D$12+NORMSINV(RAND())*$D$11</f>
        <v>9.25328542452675</v>
      </c>
      <c r="AD279" s="16" t="n">
        <f aca="true">$D$12+NORMSINV(RAND())*$D$11</f>
        <v>-1.89506324305755</v>
      </c>
      <c r="AE279" s="16" t="n">
        <f aca="true">$D$12+NORMSINV(RAND())*$D$11</f>
        <v>-4.55358248437638</v>
      </c>
      <c r="AF279" s="16" t="n">
        <f aca="true">$D$12+NORMSINV(RAND())*$D$11</f>
        <v>4.11234871365762</v>
      </c>
      <c r="AG279" s="16" t="n">
        <f aca="true">$D$12+NORMSINV(RAND())*$D$11</f>
        <v>-2.16932663389963</v>
      </c>
      <c r="AH279" s="16" t="n">
        <f aca="true">$D$12+NORMSINV(RAND())*$D$11</f>
        <v>3.51263387314767</v>
      </c>
      <c r="AI279" s="16" t="n">
        <f aca="true">$D$12+NORMSINV(RAND())*$D$11</f>
        <v>2.10629896316729</v>
      </c>
      <c r="AJ279" s="16" t="n">
        <f aca="true">$D$12+NORMSINV(RAND())*$D$11</f>
        <v>2.27187420126102</v>
      </c>
      <c r="AK279" s="16" t="n">
        <f aca="true">$D$12+NORMSINV(RAND())*$D$11</f>
        <v>-4.52556471678971</v>
      </c>
      <c r="AL279" s="16" t="n">
        <f aca="true">$D$12+NORMSINV(RAND())*$D$11</f>
        <v>-3.86627913221687</v>
      </c>
      <c r="AM279" s="16" t="n">
        <f aca="true">$D$12+NORMSINV(RAND())*$D$11</f>
        <v>2.91796791404089</v>
      </c>
      <c r="AN279" s="16" t="n">
        <f aca="true">$D$12+NORMSINV(RAND())*$D$11</f>
        <v>8.90644614138787</v>
      </c>
      <c r="AO279" s="16" t="n">
        <f aca="true">$D$12+NORMSINV(RAND())*$D$11</f>
        <v>0.864754134916243</v>
      </c>
      <c r="AP279" s="16" t="n">
        <f aca="true">$D$12+NORMSINV(RAND())*$D$11</f>
        <v>-5.94480467547952</v>
      </c>
      <c r="AQ279" s="16" t="n">
        <f aca="true">$D$12+NORMSINV(RAND())*$D$11</f>
        <v>-11.3618128626842</v>
      </c>
      <c r="AR279" s="16" t="n">
        <f aca="true">$D$12+NORMSINV(RAND())*$D$11</f>
        <v>1.50505787486611</v>
      </c>
      <c r="AS279" s="16" t="n">
        <f aca="true">$D$12+NORMSINV(RAND())*$D$11</f>
        <v>-7.92509472667467</v>
      </c>
      <c r="AT279" s="16" t="n">
        <f aca="true">$D$12+NORMSINV(RAND())*$D$11</f>
        <v>8.27409277412006</v>
      </c>
      <c r="AU279" s="16" t="n">
        <f aca="true">$D$12+NORMSINV(RAND())*$D$11</f>
        <v>1.90597771196868</v>
      </c>
    </row>
    <row r="280" customFormat="false" ht="15" hidden="false" customHeight="false" outlineLevel="0" collapsed="false">
      <c r="D280" s="16" t="n">
        <f aca="false">AVERAGE(H280:AU280)</f>
        <v>-0.209174385758833</v>
      </c>
      <c r="E280" s="16" t="n">
        <f aca="false">STDEV(H280:AU280)</f>
        <v>3.88055460525091</v>
      </c>
      <c r="F280" s="20" t="n">
        <f aca="false">IF(AND(D280-TINV(2*$D$8/100,$D$10-1)*E280/SQRT($D$10)&lt;-1,D280+TINV(2*$D$9/100,$D$10-1)*E280/SQRT($D$10)&gt;1),1,0)</f>
        <v>0</v>
      </c>
      <c r="G280" s="16"/>
      <c r="H280" s="16" t="n">
        <f aca="true">$D$12+NORMSINV(RAND())*$D$11</f>
        <v>-0.532470293653003</v>
      </c>
      <c r="I280" s="16" t="n">
        <f aca="true">$D$12+NORMSINV(RAND())*$D$11</f>
        <v>4.44247565353926</v>
      </c>
      <c r="J280" s="16" t="n">
        <f aca="true">$D$12+NORMSINV(RAND())*$D$11</f>
        <v>4.08667379246412</v>
      </c>
      <c r="K280" s="16" t="n">
        <f aca="true">$D$12+NORMSINV(RAND())*$D$11</f>
        <v>1.22813365059029</v>
      </c>
      <c r="L280" s="16" t="n">
        <f aca="true">$D$12+NORMSINV(RAND())*$D$11</f>
        <v>-2.77033044780539</v>
      </c>
      <c r="M280" s="16" t="n">
        <f aca="true">$D$12+NORMSINV(RAND())*$D$11</f>
        <v>-3.15091153510788</v>
      </c>
      <c r="N280" s="16" t="n">
        <f aca="true">$D$12+NORMSINV(RAND())*$D$11</f>
        <v>-3.84816117500274</v>
      </c>
      <c r="O280" s="16" t="n">
        <f aca="true">$D$12+NORMSINV(RAND())*$D$11</f>
        <v>3.04900354173658</v>
      </c>
      <c r="P280" s="16" t="n">
        <f aca="true">$D$12+NORMSINV(RAND())*$D$11</f>
        <v>-0.805161104926205</v>
      </c>
      <c r="Q280" s="16" t="n">
        <f aca="true">$D$12+NORMSINV(RAND())*$D$11</f>
        <v>1.69557151194473</v>
      </c>
      <c r="R280" s="16" t="n">
        <f aca="true">$D$12+NORMSINV(RAND())*$D$11</f>
        <v>-2.08829974808771</v>
      </c>
      <c r="S280" s="16" t="n">
        <f aca="true">$D$12+NORMSINV(RAND())*$D$11</f>
        <v>-1.57136820175721</v>
      </c>
      <c r="T280" s="16" t="n">
        <f aca="true">$D$12+NORMSINV(RAND())*$D$11</f>
        <v>3.63557314899406</v>
      </c>
      <c r="U280" s="16" t="n">
        <f aca="true">$D$12+NORMSINV(RAND())*$D$11</f>
        <v>1.23159715503332</v>
      </c>
      <c r="V280" s="16" t="n">
        <f aca="true">$D$12+NORMSINV(RAND())*$D$11</f>
        <v>7.08655842994522</v>
      </c>
      <c r="W280" s="16" t="n">
        <f aca="true">$D$12+NORMSINV(RAND())*$D$11</f>
        <v>-3.11657099458062</v>
      </c>
      <c r="X280" s="16" t="n">
        <f aca="true">$D$12+NORMSINV(RAND())*$D$11</f>
        <v>-2.48588205519529</v>
      </c>
      <c r="Y280" s="16" t="n">
        <f aca="true">$D$12+NORMSINV(RAND())*$D$11</f>
        <v>-0.746775694904156</v>
      </c>
      <c r="Z280" s="16" t="n">
        <f aca="true">$D$12+NORMSINV(RAND())*$D$11</f>
        <v>-3.38713999418724</v>
      </c>
      <c r="AA280" s="16" t="n">
        <f aca="true">$D$12+NORMSINV(RAND())*$D$11</f>
        <v>-9.72089275982225</v>
      </c>
      <c r="AB280" s="16" t="n">
        <f aca="true">$D$12+NORMSINV(RAND())*$D$11</f>
        <v>3.05554791958431</v>
      </c>
      <c r="AC280" s="16" t="n">
        <f aca="true">$D$12+NORMSINV(RAND())*$D$11</f>
        <v>-4.63202555012126</v>
      </c>
      <c r="AD280" s="16" t="n">
        <f aca="true">$D$12+NORMSINV(RAND())*$D$11</f>
        <v>-0.114542566013291</v>
      </c>
      <c r="AE280" s="16" t="n">
        <f aca="true">$D$12+NORMSINV(RAND())*$D$11</f>
        <v>2.91519841582827</v>
      </c>
      <c r="AF280" s="16" t="n">
        <f aca="true">$D$12+NORMSINV(RAND())*$D$11</f>
        <v>2.9472408794518</v>
      </c>
      <c r="AG280" s="16" t="n">
        <f aca="true">$D$12+NORMSINV(RAND())*$D$11</f>
        <v>-0.594731910537921</v>
      </c>
      <c r="AH280" s="16" t="n">
        <f aca="true">$D$12+NORMSINV(RAND())*$D$11</f>
        <v>3.23871807815219</v>
      </c>
      <c r="AI280" s="16" t="n">
        <f aca="true">$D$12+NORMSINV(RAND())*$D$11</f>
        <v>7.11713650807144</v>
      </c>
      <c r="AJ280" s="16" t="n">
        <f aca="true">$D$12+NORMSINV(RAND())*$D$11</f>
        <v>-4.01345805230297</v>
      </c>
      <c r="AK280" s="16" t="n">
        <f aca="true">$D$12+NORMSINV(RAND())*$D$11</f>
        <v>-6.94247807482304</v>
      </c>
      <c r="AL280" s="16" t="n">
        <f aca="true">$D$12+NORMSINV(RAND())*$D$11</f>
        <v>5.41639530897686</v>
      </c>
      <c r="AM280" s="16" t="n">
        <f aca="true">$D$12+NORMSINV(RAND())*$D$11</f>
        <v>1.0619857623904</v>
      </c>
      <c r="AN280" s="16" t="n">
        <f aca="true">$D$12+NORMSINV(RAND())*$D$11</f>
        <v>-4.9079400663112</v>
      </c>
      <c r="AO280" s="16" t="n">
        <f aca="true">$D$12+NORMSINV(RAND())*$D$11</f>
        <v>0.51471100607498</v>
      </c>
      <c r="AP280" s="16" t="n">
        <f aca="true">$D$12+NORMSINV(RAND())*$D$11</f>
        <v>4.62486043286061</v>
      </c>
      <c r="AQ280" s="16" t="n">
        <f aca="true">$D$12+NORMSINV(RAND())*$D$11</f>
        <v>-5.93444985449599</v>
      </c>
      <c r="AR280" s="16" t="n">
        <f aca="true">$D$12+NORMSINV(RAND())*$D$11</f>
        <v>-0.676557376143105</v>
      </c>
      <c r="AS280" s="16" t="n">
        <f aca="true">$D$12+NORMSINV(RAND())*$D$11</f>
        <v>-0.322104844930645</v>
      </c>
      <c r="AT280" s="16" t="n">
        <f aca="true">$D$12+NORMSINV(RAND())*$D$11</f>
        <v>-4.83681039536697</v>
      </c>
      <c r="AU280" s="16" t="n">
        <f aca="true">$D$12+NORMSINV(RAND())*$D$11</f>
        <v>1.48470607008435</v>
      </c>
    </row>
    <row r="281" customFormat="false" ht="15" hidden="false" customHeight="false" outlineLevel="0" collapsed="false">
      <c r="D281" s="16" t="n">
        <f aca="false">AVERAGE(H281:AU281)</f>
        <v>-0.0040586907582229</v>
      </c>
      <c r="E281" s="16" t="n">
        <f aca="false">STDEV(H281:AU281)</f>
        <v>4.16299948101637</v>
      </c>
      <c r="F281" s="20" t="n">
        <f aca="false">IF(AND(D281-TINV(2*$D$8/100,$D$10-1)*E281/SQRT($D$10)&lt;-1,D281+TINV(2*$D$9/100,$D$10-1)*E281/SQRT($D$10)&gt;1),1,0)</f>
        <v>0</v>
      </c>
      <c r="G281" s="16"/>
      <c r="H281" s="16" t="n">
        <f aca="true">$D$12+NORMSINV(RAND())*$D$11</f>
        <v>4.2716500793268</v>
      </c>
      <c r="I281" s="16" t="n">
        <f aca="true">$D$12+NORMSINV(RAND())*$D$11</f>
        <v>-4.00105210808631</v>
      </c>
      <c r="J281" s="16" t="n">
        <f aca="true">$D$12+NORMSINV(RAND())*$D$11</f>
        <v>1.38992736277043</v>
      </c>
      <c r="K281" s="16" t="n">
        <f aca="true">$D$12+NORMSINV(RAND())*$D$11</f>
        <v>-3.30074902477747</v>
      </c>
      <c r="L281" s="16" t="n">
        <f aca="true">$D$12+NORMSINV(RAND())*$D$11</f>
        <v>-0.333029111892615</v>
      </c>
      <c r="M281" s="16" t="n">
        <f aca="true">$D$12+NORMSINV(RAND())*$D$11</f>
        <v>-6.82201118148468</v>
      </c>
      <c r="N281" s="16" t="n">
        <f aca="true">$D$12+NORMSINV(RAND())*$D$11</f>
        <v>10.6271011847798</v>
      </c>
      <c r="O281" s="16" t="n">
        <f aca="true">$D$12+NORMSINV(RAND())*$D$11</f>
        <v>3.0030019531844</v>
      </c>
      <c r="P281" s="16" t="n">
        <f aca="true">$D$12+NORMSINV(RAND())*$D$11</f>
        <v>2.49337908726716</v>
      </c>
      <c r="Q281" s="16" t="n">
        <f aca="true">$D$12+NORMSINV(RAND())*$D$11</f>
        <v>4.13984284929544</v>
      </c>
      <c r="R281" s="16" t="n">
        <f aca="true">$D$12+NORMSINV(RAND())*$D$11</f>
        <v>-2.35287361690652</v>
      </c>
      <c r="S281" s="16" t="n">
        <f aca="true">$D$12+NORMSINV(RAND())*$D$11</f>
        <v>-0.034326260190689</v>
      </c>
      <c r="T281" s="16" t="n">
        <f aca="true">$D$12+NORMSINV(RAND())*$D$11</f>
        <v>-4.65953117421445</v>
      </c>
      <c r="U281" s="16" t="n">
        <f aca="true">$D$12+NORMSINV(RAND())*$D$11</f>
        <v>1.22236239734211</v>
      </c>
      <c r="V281" s="16" t="n">
        <f aca="true">$D$12+NORMSINV(RAND())*$D$11</f>
        <v>3.35122646693428</v>
      </c>
      <c r="W281" s="16" t="n">
        <f aca="true">$D$12+NORMSINV(RAND())*$D$11</f>
        <v>4.67319669732422</v>
      </c>
      <c r="X281" s="16" t="n">
        <f aca="true">$D$12+NORMSINV(RAND())*$D$11</f>
        <v>-4.02017217268342</v>
      </c>
      <c r="Y281" s="16" t="n">
        <f aca="true">$D$12+NORMSINV(RAND())*$D$11</f>
        <v>-0.98227305352732</v>
      </c>
      <c r="Z281" s="16" t="n">
        <f aca="true">$D$12+NORMSINV(RAND())*$D$11</f>
        <v>2.04270817881283</v>
      </c>
      <c r="AA281" s="16" t="n">
        <f aca="true">$D$12+NORMSINV(RAND())*$D$11</f>
        <v>5.58148489615546</v>
      </c>
      <c r="AB281" s="16" t="n">
        <f aca="true">$D$12+NORMSINV(RAND())*$D$11</f>
        <v>-2.43111477752732</v>
      </c>
      <c r="AC281" s="16" t="n">
        <f aca="true">$D$12+NORMSINV(RAND())*$D$11</f>
        <v>-4.04879617224282</v>
      </c>
      <c r="AD281" s="16" t="n">
        <f aca="true">$D$12+NORMSINV(RAND())*$D$11</f>
        <v>0.322369554398613</v>
      </c>
      <c r="AE281" s="16" t="n">
        <f aca="true">$D$12+NORMSINV(RAND())*$D$11</f>
        <v>-7.19691584913493</v>
      </c>
      <c r="AF281" s="16" t="n">
        <f aca="true">$D$12+NORMSINV(RAND())*$D$11</f>
        <v>3.66298146638376</v>
      </c>
      <c r="AG281" s="16" t="n">
        <f aca="true">$D$12+NORMSINV(RAND())*$D$11</f>
        <v>-1.91665906273345</v>
      </c>
      <c r="AH281" s="16" t="n">
        <f aca="true">$D$12+NORMSINV(RAND())*$D$11</f>
        <v>-2.28926186965806</v>
      </c>
      <c r="AI281" s="16" t="n">
        <f aca="true">$D$12+NORMSINV(RAND())*$D$11</f>
        <v>-0.39879773407524</v>
      </c>
      <c r="AJ281" s="16" t="n">
        <f aca="true">$D$12+NORMSINV(RAND())*$D$11</f>
        <v>-2.13823378805374</v>
      </c>
      <c r="AK281" s="16" t="n">
        <f aca="true">$D$12+NORMSINV(RAND())*$D$11</f>
        <v>7.06861764114019</v>
      </c>
      <c r="AL281" s="16" t="n">
        <f aca="true">$D$12+NORMSINV(RAND())*$D$11</f>
        <v>9.09389966304313</v>
      </c>
      <c r="AM281" s="16" t="n">
        <f aca="true">$D$12+NORMSINV(RAND())*$D$11</f>
        <v>-4.7092313234544</v>
      </c>
      <c r="AN281" s="16" t="n">
        <f aca="true">$D$12+NORMSINV(RAND())*$D$11</f>
        <v>1.00817561494119</v>
      </c>
      <c r="AO281" s="16" t="n">
        <f aca="true">$D$12+NORMSINV(RAND())*$D$11</f>
        <v>0.363383324879184</v>
      </c>
      <c r="AP281" s="16" t="n">
        <f aca="true">$D$12+NORMSINV(RAND())*$D$11</f>
        <v>-2.1007132350107</v>
      </c>
      <c r="AQ281" s="16" t="n">
        <f aca="true">$D$12+NORMSINV(RAND())*$D$11</f>
        <v>-4.29394307745109</v>
      </c>
      <c r="AR281" s="16" t="n">
        <f aca="true">$D$12+NORMSINV(RAND())*$D$11</f>
        <v>-5.41090462983975</v>
      </c>
      <c r="AS281" s="16" t="n">
        <f aca="true">$D$12+NORMSINV(RAND())*$D$11</f>
        <v>0.428384403870723</v>
      </c>
      <c r="AT281" s="16" t="n">
        <f aca="true">$D$12+NORMSINV(RAND())*$D$11</f>
        <v>1.71120264393133</v>
      </c>
      <c r="AU281" s="16" t="n">
        <f aca="true">$D$12+NORMSINV(RAND())*$D$11</f>
        <v>-3.17665387316496</v>
      </c>
    </row>
    <row r="282" customFormat="false" ht="15" hidden="false" customHeight="false" outlineLevel="0" collapsed="false">
      <c r="D282" s="16" t="n">
        <f aca="false">AVERAGE(H282:AU282)</f>
        <v>-0.025861209080491</v>
      </c>
      <c r="E282" s="16" t="n">
        <f aca="false">STDEV(H282:AU282)</f>
        <v>3.53391166878279</v>
      </c>
      <c r="F282" s="20" t="n">
        <f aca="false">IF(AND(D282-TINV(2*$D$8/100,$D$10-1)*E282/SQRT($D$10)&lt;-1,D282+TINV(2*$D$9/100,$D$10-1)*E282/SQRT($D$10)&gt;1),1,0)</f>
        <v>0</v>
      </c>
      <c r="G282" s="16"/>
      <c r="H282" s="16" t="n">
        <f aca="true">$D$12+NORMSINV(RAND())*$D$11</f>
        <v>2.58986754333683</v>
      </c>
      <c r="I282" s="16" t="n">
        <f aca="true">$D$12+NORMSINV(RAND())*$D$11</f>
        <v>-4.56191732052727</v>
      </c>
      <c r="J282" s="16" t="n">
        <f aca="true">$D$12+NORMSINV(RAND())*$D$11</f>
        <v>-5.09261378663291</v>
      </c>
      <c r="K282" s="16" t="n">
        <f aca="true">$D$12+NORMSINV(RAND())*$D$11</f>
        <v>-0.909336580444895</v>
      </c>
      <c r="L282" s="16" t="n">
        <f aca="true">$D$12+NORMSINV(RAND())*$D$11</f>
        <v>3.0580627880766</v>
      </c>
      <c r="M282" s="16" t="n">
        <f aca="true">$D$12+NORMSINV(RAND())*$D$11</f>
        <v>-5.7027305004761</v>
      </c>
      <c r="N282" s="16" t="n">
        <f aca="true">$D$12+NORMSINV(RAND())*$D$11</f>
        <v>-0.628160791495752</v>
      </c>
      <c r="O282" s="16" t="n">
        <f aca="true">$D$12+NORMSINV(RAND())*$D$11</f>
        <v>-0.472383903753104</v>
      </c>
      <c r="P282" s="16" t="n">
        <f aca="true">$D$12+NORMSINV(RAND())*$D$11</f>
        <v>1.49932594442184</v>
      </c>
      <c r="Q282" s="16" t="n">
        <f aca="true">$D$12+NORMSINV(RAND())*$D$11</f>
        <v>-1.12656168348256</v>
      </c>
      <c r="R282" s="16" t="n">
        <f aca="true">$D$12+NORMSINV(RAND())*$D$11</f>
        <v>0.215799007262432</v>
      </c>
      <c r="S282" s="16" t="n">
        <f aca="true">$D$12+NORMSINV(RAND())*$D$11</f>
        <v>8.81280273335057</v>
      </c>
      <c r="T282" s="16" t="n">
        <f aca="true">$D$12+NORMSINV(RAND())*$D$11</f>
        <v>-1.30050589327152</v>
      </c>
      <c r="U282" s="16" t="n">
        <f aca="true">$D$12+NORMSINV(RAND())*$D$11</f>
        <v>0.536623622995953</v>
      </c>
      <c r="V282" s="16" t="n">
        <f aca="true">$D$12+NORMSINV(RAND())*$D$11</f>
        <v>-1.86160854245034</v>
      </c>
      <c r="W282" s="16" t="n">
        <f aca="true">$D$12+NORMSINV(RAND())*$D$11</f>
        <v>-5.04122498222173</v>
      </c>
      <c r="X282" s="16" t="n">
        <f aca="true">$D$12+NORMSINV(RAND())*$D$11</f>
        <v>0.223850543604381</v>
      </c>
      <c r="Y282" s="16" t="n">
        <f aca="true">$D$12+NORMSINV(RAND())*$D$11</f>
        <v>5.01151819053542</v>
      </c>
      <c r="Z282" s="16" t="n">
        <f aca="true">$D$12+NORMSINV(RAND())*$D$11</f>
        <v>1.32894839165195</v>
      </c>
      <c r="AA282" s="16" t="n">
        <f aca="true">$D$12+NORMSINV(RAND())*$D$11</f>
        <v>4.75215501864281</v>
      </c>
      <c r="AB282" s="16" t="n">
        <f aca="true">$D$12+NORMSINV(RAND())*$D$11</f>
        <v>-1.56657384071572</v>
      </c>
      <c r="AC282" s="16" t="n">
        <f aca="true">$D$12+NORMSINV(RAND())*$D$11</f>
        <v>-3.14580557340092</v>
      </c>
      <c r="AD282" s="16" t="n">
        <f aca="true">$D$12+NORMSINV(RAND())*$D$11</f>
        <v>2.2723129859498</v>
      </c>
      <c r="AE282" s="16" t="n">
        <f aca="true">$D$12+NORMSINV(RAND())*$D$11</f>
        <v>-4.13134413771129</v>
      </c>
      <c r="AF282" s="16" t="n">
        <f aca="true">$D$12+NORMSINV(RAND())*$D$11</f>
        <v>5.61350136316147</v>
      </c>
      <c r="AG282" s="16" t="n">
        <f aca="true">$D$12+NORMSINV(RAND())*$D$11</f>
        <v>0.744755056860514</v>
      </c>
      <c r="AH282" s="16" t="n">
        <f aca="true">$D$12+NORMSINV(RAND())*$D$11</f>
        <v>-0.270180458042039</v>
      </c>
      <c r="AI282" s="16" t="n">
        <f aca="true">$D$12+NORMSINV(RAND())*$D$11</f>
        <v>0.114451995015474</v>
      </c>
      <c r="AJ282" s="16" t="n">
        <f aca="true">$D$12+NORMSINV(RAND())*$D$11</f>
        <v>2.68228965603992</v>
      </c>
      <c r="AK282" s="16" t="n">
        <f aca="true">$D$12+NORMSINV(RAND())*$D$11</f>
        <v>0.253933280753633</v>
      </c>
      <c r="AL282" s="16" t="n">
        <f aca="true">$D$12+NORMSINV(RAND())*$D$11</f>
        <v>1.53657112516661</v>
      </c>
      <c r="AM282" s="16" t="n">
        <f aca="true">$D$12+NORMSINV(RAND())*$D$11</f>
        <v>-1.13702155497332</v>
      </c>
      <c r="AN282" s="16" t="n">
        <f aca="true">$D$12+NORMSINV(RAND())*$D$11</f>
        <v>-2.89177816032699</v>
      </c>
      <c r="AO282" s="16" t="n">
        <f aca="true">$D$12+NORMSINV(RAND())*$D$11</f>
        <v>-5.10570942811652</v>
      </c>
      <c r="AP282" s="16" t="n">
        <f aca="true">$D$12+NORMSINV(RAND())*$D$11</f>
        <v>-0.775879723894257</v>
      </c>
      <c r="AQ282" s="16" t="n">
        <f aca="true">$D$12+NORMSINV(RAND())*$D$11</f>
        <v>-1.7991145004695</v>
      </c>
      <c r="AR282" s="16" t="n">
        <f aca="true">$D$12+NORMSINV(RAND())*$D$11</f>
        <v>1.10039063970167</v>
      </c>
      <c r="AS282" s="16" t="n">
        <f aca="true">$D$12+NORMSINV(RAND())*$D$11</f>
        <v>-1.55170831226976</v>
      </c>
      <c r="AT282" s="16" t="n">
        <f aca="true">$D$12+NORMSINV(RAND())*$D$11</f>
        <v>9.6636377006573</v>
      </c>
      <c r="AU282" s="16" t="n">
        <f aca="true">$D$12+NORMSINV(RAND())*$D$11</f>
        <v>-3.97308627572832</v>
      </c>
    </row>
    <row r="283" customFormat="false" ht="15" hidden="false" customHeight="false" outlineLevel="0" collapsed="false">
      <c r="D283" s="16" t="n">
        <f aca="false">AVERAGE(H283:AU283)</f>
        <v>-0.152062682762343</v>
      </c>
      <c r="E283" s="16" t="n">
        <f aca="false">STDEV(H283:AU283)</f>
        <v>3.19802952240885</v>
      </c>
      <c r="F283" s="20" t="n">
        <f aca="false">IF(AND(D283-TINV(2*$D$8/100,$D$10-1)*E283/SQRT($D$10)&lt;-1,D283+TINV(2*$D$9/100,$D$10-1)*E283/SQRT($D$10)&gt;1),1,0)</f>
        <v>0</v>
      </c>
      <c r="G283" s="16"/>
      <c r="H283" s="16" t="n">
        <f aca="true">$D$12+NORMSINV(RAND())*$D$11</f>
        <v>-1.47219115515032</v>
      </c>
      <c r="I283" s="16" t="n">
        <f aca="true">$D$12+NORMSINV(RAND())*$D$11</f>
        <v>-0.897725650940057</v>
      </c>
      <c r="J283" s="16" t="n">
        <f aca="true">$D$12+NORMSINV(RAND())*$D$11</f>
        <v>4.52559889121585</v>
      </c>
      <c r="K283" s="16" t="n">
        <f aca="true">$D$12+NORMSINV(RAND())*$D$11</f>
        <v>1.47125574723242</v>
      </c>
      <c r="L283" s="16" t="n">
        <f aca="true">$D$12+NORMSINV(RAND())*$D$11</f>
        <v>3.0313188508478</v>
      </c>
      <c r="M283" s="16" t="n">
        <f aca="true">$D$12+NORMSINV(RAND())*$D$11</f>
        <v>0.741908520656976</v>
      </c>
      <c r="N283" s="16" t="n">
        <f aca="true">$D$12+NORMSINV(RAND())*$D$11</f>
        <v>-4.14709897833194</v>
      </c>
      <c r="O283" s="16" t="n">
        <f aca="true">$D$12+NORMSINV(RAND())*$D$11</f>
        <v>-1.63502332954277</v>
      </c>
      <c r="P283" s="16" t="n">
        <f aca="true">$D$12+NORMSINV(RAND())*$D$11</f>
        <v>-1.3792232014947</v>
      </c>
      <c r="Q283" s="16" t="n">
        <f aca="true">$D$12+NORMSINV(RAND())*$D$11</f>
        <v>3.53908846392231</v>
      </c>
      <c r="R283" s="16" t="n">
        <f aca="true">$D$12+NORMSINV(RAND())*$D$11</f>
        <v>1.45735484158143</v>
      </c>
      <c r="S283" s="16" t="n">
        <f aca="true">$D$12+NORMSINV(RAND())*$D$11</f>
        <v>4.50270600038925</v>
      </c>
      <c r="T283" s="16" t="n">
        <f aca="true">$D$12+NORMSINV(RAND())*$D$11</f>
        <v>-5.97738770914374</v>
      </c>
      <c r="U283" s="16" t="n">
        <f aca="true">$D$12+NORMSINV(RAND())*$D$11</f>
        <v>-6.4088914536314</v>
      </c>
      <c r="V283" s="16" t="n">
        <f aca="true">$D$12+NORMSINV(RAND())*$D$11</f>
        <v>0.662079560191667</v>
      </c>
      <c r="W283" s="16" t="n">
        <f aca="true">$D$12+NORMSINV(RAND())*$D$11</f>
        <v>3.17571314917082</v>
      </c>
      <c r="X283" s="16" t="n">
        <f aca="true">$D$12+NORMSINV(RAND())*$D$11</f>
        <v>3.92155743739152</v>
      </c>
      <c r="Y283" s="16" t="n">
        <f aca="true">$D$12+NORMSINV(RAND())*$D$11</f>
        <v>2.57222524617771</v>
      </c>
      <c r="Z283" s="16" t="n">
        <f aca="true">$D$12+NORMSINV(RAND())*$D$11</f>
        <v>-0.597027525805174</v>
      </c>
      <c r="AA283" s="16" t="n">
        <f aca="true">$D$12+NORMSINV(RAND())*$D$11</f>
        <v>-0.626678204575323</v>
      </c>
      <c r="AB283" s="16" t="n">
        <f aca="true">$D$12+NORMSINV(RAND())*$D$11</f>
        <v>-2.88552852615011</v>
      </c>
      <c r="AC283" s="16" t="n">
        <f aca="true">$D$12+NORMSINV(RAND())*$D$11</f>
        <v>-2.02096885093253</v>
      </c>
      <c r="AD283" s="16" t="n">
        <f aca="true">$D$12+NORMSINV(RAND())*$D$11</f>
        <v>0.298261524368605</v>
      </c>
      <c r="AE283" s="16" t="n">
        <f aca="true">$D$12+NORMSINV(RAND())*$D$11</f>
        <v>-2.27974810898291</v>
      </c>
      <c r="AF283" s="16" t="n">
        <f aca="true">$D$12+NORMSINV(RAND())*$D$11</f>
        <v>-4.24837540859647</v>
      </c>
      <c r="AG283" s="16" t="n">
        <f aca="true">$D$12+NORMSINV(RAND())*$D$11</f>
        <v>1.48888790260884</v>
      </c>
      <c r="AH283" s="16" t="n">
        <f aca="true">$D$12+NORMSINV(RAND())*$D$11</f>
        <v>6.12660999367995</v>
      </c>
      <c r="AI283" s="16" t="n">
        <f aca="true">$D$12+NORMSINV(RAND())*$D$11</f>
        <v>3.13692445857958</v>
      </c>
      <c r="AJ283" s="16" t="n">
        <f aca="true">$D$12+NORMSINV(RAND())*$D$11</f>
        <v>1.01252708539861</v>
      </c>
      <c r="AK283" s="16" t="n">
        <f aca="true">$D$12+NORMSINV(RAND())*$D$11</f>
        <v>-1.23768670445934</v>
      </c>
      <c r="AL283" s="16" t="n">
        <f aca="true">$D$12+NORMSINV(RAND())*$D$11</f>
        <v>2.6317956777407</v>
      </c>
      <c r="AM283" s="16" t="n">
        <f aca="true">$D$12+NORMSINV(RAND())*$D$11</f>
        <v>-0.826892286172114</v>
      </c>
      <c r="AN283" s="16" t="n">
        <f aca="true">$D$12+NORMSINV(RAND())*$D$11</f>
        <v>-4.72353181819003</v>
      </c>
      <c r="AO283" s="16" t="n">
        <f aca="true">$D$12+NORMSINV(RAND())*$D$11</f>
        <v>-7.0575030405747</v>
      </c>
      <c r="AP283" s="16" t="n">
        <f aca="true">$D$12+NORMSINV(RAND())*$D$11</f>
        <v>2.02898698803284</v>
      </c>
      <c r="AQ283" s="16" t="n">
        <f aca="true">$D$12+NORMSINV(RAND())*$D$11</f>
        <v>-4.57642764070321</v>
      </c>
      <c r="AR283" s="16" t="n">
        <f aca="true">$D$12+NORMSINV(RAND())*$D$11</f>
        <v>-0.45286743953998</v>
      </c>
      <c r="AS283" s="16" t="n">
        <f aca="true">$D$12+NORMSINV(RAND())*$D$11</f>
        <v>-0.363102406253096</v>
      </c>
      <c r="AT283" s="16" t="n">
        <f aca="true">$D$12+NORMSINV(RAND())*$D$11</f>
        <v>2.05515934567814</v>
      </c>
      <c r="AU283" s="16" t="n">
        <f aca="true">$D$12+NORMSINV(RAND())*$D$11</f>
        <v>-0.648587556188848</v>
      </c>
    </row>
    <row r="284" customFormat="false" ht="15" hidden="false" customHeight="false" outlineLevel="0" collapsed="false">
      <c r="D284" s="16" t="n">
        <f aca="false">AVERAGE(H284:AU284)</f>
        <v>0.129202693165207</v>
      </c>
      <c r="E284" s="16" t="n">
        <f aca="false">STDEV(H284:AU284)</f>
        <v>3.54785259017783</v>
      </c>
      <c r="F284" s="20" t="n">
        <f aca="false">IF(AND(D284-TINV(2*$D$8/100,$D$10-1)*E284/SQRT($D$10)&lt;-1,D284+TINV(2*$D$9/100,$D$10-1)*E284/SQRT($D$10)&gt;1),1,0)</f>
        <v>0</v>
      </c>
      <c r="G284" s="16"/>
      <c r="H284" s="16" t="n">
        <f aca="true">$D$12+NORMSINV(RAND())*$D$11</f>
        <v>1.69922683542715</v>
      </c>
      <c r="I284" s="16" t="n">
        <f aca="true">$D$12+NORMSINV(RAND())*$D$11</f>
        <v>-1.95493262134809</v>
      </c>
      <c r="J284" s="16" t="n">
        <f aca="true">$D$12+NORMSINV(RAND())*$D$11</f>
        <v>3.99533488617837</v>
      </c>
      <c r="K284" s="16" t="n">
        <f aca="true">$D$12+NORMSINV(RAND())*$D$11</f>
        <v>2.93675878940246</v>
      </c>
      <c r="L284" s="16" t="n">
        <f aca="true">$D$12+NORMSINV(RAND())*$D$11</f>
        <v>-3.61176549888628</v>
      </c>
      <c r="M284" s="16" t="n">
        <f aca="true">$D$12+NORMSINV(RAND())*$D$11</f>
        <v>-0.816433790620983</v>
      </c>
      <c r="N284" s="16" t="n">
        <f aca="true">$D$12+NORMSINV(RAND())*$D$11</f>
        <v>7.96420999756493</v>
      </c>
      <c r="O284" s="16" t="n">
        <f aca="true">$D$12+NORMSINV(RAND())*$D$11</f>
        <v>1.4107128296089</v>
      </c>
      <c r="P284" s="16" t="n">
        <f aca="true">$D$12+NORMSINV(RAND())*$D$11</f>
        <v>1.21287218469628</v>
      </c>
      <c r="Q284" s="16" t="n">
        <f aca="true">$D$12+NORMSINV(RAND())*$D$11</f>
        <v>3.36435383748035</v>
      </c>
      <c r="R284" s="16" t="n">
        <f aca="true">$D$12+NORMSINV(RAND())*$D$11</f>
        <v>-0.136887950819374</v>
      </c>
      <c r="S284" s="16" t="n">
        <f aca="true">$D$12+NORMSINV(RAND())*$D$11</f>
        <v>1.2573228185227</v>
      </c>
      <c r="T284" s="16" t="n">
        <f aca="true">$D$12+NORMSINV(RAND())*$D$11</f>
        <v>-1.59650173547274</v>
      </c>
      <c r="U284" s="16" t="n">
        <f aca="true">$D$12+NORMSINV(RAND())*$D$11</f>
        <v>-2.77446331826677</v>
      </c>
      <c r="V284" s="16" t="n">
        <f aca="true">$D$12+NORMSINV(RAND())*$D$11</f>
        <v>-5.46002099786617</v>
      </c>
      <c r="W284" s="16" t="n">
        <f aca="true">$D$12+NORMSINV(RAND())*$D$11</f>
        <v>2.36934009131079</v>
      </c>
      <c r="X284" s="16" t="n">
        <f aca="true">$D$12+NORMSINV(RAND())*$D$11</f>
        <v>1.41343265834083</v>
      </c>
      <c r="Y284" s="16" t="n">
        <f aca="true">$D$12+NORMSINV(RAND())*$D$11</f>
        <v>5.93297032671257</v>
      </c>
      <c r="Z284" s="16" t="n">
        <f aca="true">$D$12+NORMSINV(RAND())*$D$11</f>
        <v>1.87755108575125</v>
      </c>
      <c r="AA284" s="16" t="n">
        <f aca="true">$D$12+NORMSINV(RAND())*$D$11</f>
        <v>-2.09019900689409</v>
      </c>
      <c r="AB284" s="16" t="n">
        <f aca="true">$D$12+NORMSINV(RAND())*$D$11</f>
        <v>-3.00175535880537</v>
      </c>
      <c r="AC284" s="16" t="n">
        <f aca="true">$D$12+NORMSINV(RAND())*$D$11</f>
        <v>5.35484376704521</v>
      </c>
      <c r="AD284" s="16" t="n">
        <f aca="true">$D$12+NORMSINV(RAND())*$D$11</f>
        <v>2.16330403696455</v>
      </c>
      <c r="AE284" s="16" t="n">
        <f aca="true">$D$12+NORMSINV(RAND())*$D$11</f>
        <v>-3.78244123443911</v>
      </c>
      <c r="AF284" s="16" t="n">
        <f aca="true">$D$12+NORMSINV(RAND())*$D$11</f>
        <v>5.17372268199271</v>
      </c>
      <c r="AG284" s="16" t="n">
        <f aca="true">$D$12+NORMSINV(RAND())*$D$11</f>
        <v>-0.00791450502054336</v>
      </c>
      <c r="AH284" s="16" t="n">
        <f aca="true">$D$12+NORMSINV(RAND())*$D$11</f>
        <v>1.17957663588493</v>
      </c>
      <c r="AI284" s="16" t="n">
        <f aca="true">$D$12+NORMSINV(RAND())*$D$11</f>
        <v>-3.15587158365468</v>
      </c>
      <c r="AJ284" s="16" t="n">
        <f aca="true">$D$12+NORMSINV(RAND())*$D$11</f>
        <v>3.72229989690202</v>
      </c>
      <c r="AK284" s="16" t="n">
        <f aca="true">$D$12+NORMSINV(RAND())*$D$11</f>
        <v>-3.94564548007861</v>
      </c>
      <c r="AL284" s="16" t="n">
        <f aca="true">$D$12+NORMSINV(RAND())*$D$11</f>
        <v>2.31416478846128</v>
      </c>
      <c r="AM284" s="16" t="n">
        <f aca="true">$D$12+NORMSINV(RAND())*$D$11</f>
        <v>-8.31138792824305</v>
      </c>
      <c r="AN284" s="16" t="n">
        <f aca="true">$D$12+NORMSINV(RAND())*$D$11</f>
        <v>2.7170492190356</v>
      </c>
      <c r="AO284" s="16" t="n">
        <f aca="true">$D$12+NORMSINV(RAND())*$D$11</f>
        <v>-5.65063751792246</v>
      </c>
      <c r="AP284" s="16" t="n">
        <f aca="true">$D$12+NORMSINV(RAND())*$D$11</f>
        <v>-2.23980469246578</v>
      </c>
      <c r="AQ284" s="16" t="n">
        <f aca="true">$D$12+NORMSINV(RAND())*$D$11</f>
        <v>-1.29650556560342</v>
      </c>
      <c r="AR284" s="16" t="n">
        <f aca="true">$D$12+NORMSINV(RAND())*$D$11</f>
        <v>-1.09723617289917</v>
      </c>
      <c r="AS284" s="16" t="n">
        <f aca="true">$D$12+NORMSINV(RAND())*$D$11</f>
        <v>-4.84266705114664</v>
      </c>
      <c r="AT284" s="16" t="n">
        <f aca="true">$D$12+NORMSINV(RAND())*$D$11</f>
        <v>0.317681808105215</v>
      </c>
      <c r="AU284" s="16" t="n">
        <f aca="true">$D$12+NORMSINV(RAND())*$D$11</f>
        <v>2.56445056167353</v>
      </c>
    </row>
    <row r="285" customFormat="false" ht="15" hidden="false" customHeight="false" outlineLevel="0" collapsed="false">
      <c r="D285" s="16" t="n">
        <f aca="false">AVERAGE(H285:AU285)</f>
        <v>-0.373572005041368</v>
      </c>
      <c r="E285" s="16" t="n">
        <f aca="false">STDEV(H285:AU285)</f>
        <v>4.02138658153597</v>
      </c>
      <c r="F285" s="20" t="n">
        <f aca="false">IF(AND(D285-TINV(2*$D$8/100,$D$10-1)*E285/SQRT($D$10)&lt;-1,D285+TINV(2*$D$9/100,$D$10-1)*E285/SQRT($D$10)&gt;1),1,0)</f>
        <v>0</v>
      </c>
      <c r="G285" s="16"/>
      <c r="H285" s="16" t="n">
        <f aca="true">$D$12+NORMSINV(RAND())*$D$11</f>
        <v>1.82602536427273</v>
      </c>
      <c r="I285" s="16" t="n">
        <f aca="true">$D$12+NORMSINV(RAND())*$D$11</f>
        <v>-2.8708337135476</v>
      </c>
      <c r="J285" s="16" t="n">
        <f aca="true">$D$12+NORMSINV(RAND())*$D$11</f>
        <v>-2.23815338570624</v>
      </c>
      <c r="K285" s="16" t="n">
        <f aca="true">$D$12+NORMSINV(RAND())*$D$11</f>
        <v>-1.33317372338314</v>
      </c>
      <c r="L285" s="16" t="n">
        <f aca="true">$D$12+NORMSINV(RAND())*$D$11</f>
        <v>-0.719051963937511</v>
      </c>
      <c r="M285" s="16" t="n">
        <f aca="true">$D$12+NORMSINV(RAND())*$D$11</f>
        <v>3.15454249818684</v>
      </c>
      <c r="N285" s="16" t="n">
        <f aca="true">$D$12+NORMSINV(RAND())*$D$11</f>
        <v>4.13630210199755</v>
      </c>
      <c r="O285" s="16" t="n">
        <f aca="true">$D$12+NORMSINV(RAND())*$D$11</f>
        <v>-0.179791837482806</v>
      </c>
      <c r="P285" s="16" t="n">
        <f aca="true">$D$12+NORMSINV(RAND())*$D$11</f>
        <v>-1.66818276737208</v>
      </c>
      <c r="Q285" s="16" t="n">
        <f aca="true">$D$12+NORMSINV(RAND())*$D$11</f>
        <v>-9.33245242098104</v>
      </c>
      <c r="R285" s="16" t="n">
        <f aca="true">$D$12+NORMSINV(RAND())*$D$11</f>
        <v>-6.6155764745117</v>
      </c>
      <c r="S285" s="16" t="n">
        <f aca="true">$D$12+NORMSINV(RAND())*$D$11</f>
        <v>-1.09975713349149</v>
      </c>
      <c r="T285" s="16" t="n">
        <f aca="true">$D$12+NORMSINV(RAND())*$D$11</f>
        <v>4.0960190508787</v>
      </c>
      <c r="U285" s="16" t="n">
        <f aca="true">$D$12+NORMSINV(RAND())*$D$11</f>
        <v>2.11192096587725</v>
      </c>
      <c r="V285" s="16" t="n">
        <f aca="true">$D$12+NORMSINV(RAND())*$D$11</f>
        <v>0.000895262794866949</v>
      </c>
      <c r="W285" s="16" t="n">
        <f aca="true">$D$12+NORMSINV(RAND())*$D$11</f>
        <v>6.19707800077911</v>
      </c>
      <c r="X285" s="16" t="n">
        <f aca="true">$D$12+NORMSINV(RAND())*$D$11</f>
        <v>-2.92713562164352</v>
      </c>
      <c r="Y285" s="16" t="n">
        <f aca="true">$D$12+NORMSINV(RAND())*$D$11</f>
        <v>-4.86375274521035</v>
      </c>
      <c r="Z285" s="16" t="n">
        <f aca="true">$D$12+NORMSINV(RAND())*$D$11</f>
        <v>-5.15168607996546</v>
      </c>
      <c r="AA285" s="16" t="n">
        <f aca="true">$D$12+NORMSINV(RAND())*$D$11</f>
        <v>-4.81377307975602</v>
      </c>
      <c r="AB285" s="16" t="n">
        <f aca="true">$D$12+NORMSINV(RAND())*$D$11</f>
        <v>-3.88548618952493</v>
      </c>
      <c r="AC285" s="16" t="n">
        <f aca="true">$D$12+NORMSINV(RAND())*$D$11</f>
        <v>5.10406329989243</v>
      </c>
      <c r="AD285" s="16" t="n">
        <f aca="true">$D$12+NORMSINV(RAND())*$D$11</f>
        <v>-1.38185386381173</v>
      </c>
      <c r="AE285" s="16" t="n">
        <f aca="true">$D$12+NORMSINV(RAND())*$D$11</f>
        <v>0.835858478806753</v>
      </c>
      <c r="AF285" s="16" t="n">
        <f aca="true">$D$12+NORMSINV(RAND())*$D$11</f>
        <v>-1.51014787586404</v>
      </c>
      <c r="AG285" s="16" t="n">
        <f aca="true">$D$12+NORMSINV(RAND())*$D$11</f>
        <v>4.13676338742791</v>
      </c>
      <c r="AH285" s="16" t="n">
        <f aca="true">$D$12+NORMSINV(RAND())*$D$11</f>
        <v>0.419868119580397</v>
      </c>
      <c r="AI285" s="16" t="n">
        <f aca="true">$D$12+NORMSINV(RAND())*$D$11</f>
        <v>-5.79732030312066</v>
      </c>
      <c r="AJ285" s="16" t="n">
        <f aca="true">$D$12+NORMSINV(RAND())*$D$11</f>
        <v>3.92279488549077</v>
      </c>
      <c r="AK285" s="16" t="n">
        <f aca="true">$D$12+NORMSINV(RAND())*$D$11</f>
        <v>-0.163938832480352</v>
      </c>
      <c r="AL285" s="16" t="n">
        <f aca="true">$D$12+NORMSINV(RAND())*$D$11</f>
        <v>7.43046623813189</v>
      </c>
      <c r="AM285" s="16" t="n">
        <f aca="true">$D$12+NORMSINV(RAND())*$D$11</f>
        <v>-5.2285224495961</v>
      </c>
      <c r="AN285" s="16" t="n">
        <f aca="true">$D$12+NORMSINV(RAND())*$D$11</f>
        <v>-7.26472548517093</v>
      </c>
      <c r="AO285" s="16" t="n">
        <f aca="true">$D$12+NORMSINV(RAND())*$D$11</f>
        <v>0.829951425328479</v>
      </c>
      <c r="AP285" s="16" t="n">
        <f aca="true">$D$12+NORMSINV(RAND())*$D$11</f>
        <v>-3.41620431238402</v>
      </c>
      <c r="AQ285" s="16" t="n">
        <f aca="true">$D$12+NORMSINV(RAND())*$D$11</f>
        <v>3.13014969950961</v>
      </c>
      <c r="AR285" s="16" t="n">
        <f aca="true">$D$12+NORMSINV(RAND())*$D$11</f>
        <v>1.17526180752474</v>
      </c>
      <c r="AS285" s="16" t="n">
        <f aca="true">$D$12+NORMSINV(RAND())*$D$11</f>
        <v>1.95346079488757</v>
      </c>
      <c r="AT285" s="16" t="n">
        <f aca="true">$D$12+NORMSINV(RAND())*$D$11</f>
        <v>6.16843326999746</v>
      </c>
      <c r="AU285" s="16" t="n">
        <f aca="true">$D$12+NORMSINV(RAND())*$D$11</f>
        <v>0.888785405921929</v>
      </c>
    </row>
    <row r="286" customFormat="false" ht="15" hidden="false" customHeight="false" outlineLevel="0" collapsed="false">
      <c r="D286" s="16" t="n">
        <f aca="false">AVERAGE(H286:AU286)</f>
        <v>0.480222788804458</v>
      </c>
      <c r="E286" s="16" t="n">
        <f aca="false">STDEV(H286:AU286)</f>
        <v>4.16600842674106</v>
      </c>
      <c r="F286" s="20" t="n">
        <f aca="false">IF(AND(D286-TINV(2*$D$8/100,$D$10-1)*E286/SQRT($D$10)&lt;-1,D286+TINV(2*$D$9/100,$D$10-1)*E286/SQRT($D$10)&gt;1),1,0)</f>
        <v>0</v>
      </c>
      <c r="G286" s="16"/>
      <c r="H286" s="16" t="n">
        <f aca="true">$D$12+NORMSINV(RAND())*$D$11</f>
        <v>2.89054890740342</v>
      </c>
      <c r="I286" s="16" t="n">
        <f aca="true">$D$12+NORMSINV(RAND())*$D$11</f>
        <v>3.33787389172522</v>
      </c>
      <c r="J286" s="16" t="n">
        <f aca="true">$D$12+NORMSINV(RAND())*$D$11</f>
        <v>0.00614381591638002</v>
      </c>
      <c r="K286" s="16" t="n">
        <f aca="true">$D$12+NORMSINV(RAND())*$D$11</f>
        <v>0.560330936246558</v>
      </c>
      <c r="L286" s="16" t="n">
        <f aca="true">$D$12+NORMSINV(RAND())*$D$11</f>
        <v>-3.28913236207756</v>
      </c>
      <c r="M286" s="16" t="n">
        <f aca="true">$D$12+NORMSINV(RAND())*$D$11</f>
        <v>-2.03018911794561</v>
      </c>
      <c r="N286" s="16" t="n">
        <f aca="true">$D$12+NORMSINV(RAND())*$D$11</f>
        <v>0.305953184636358</v>
      </c>
      <c r="O286" s="16" t="n">
        <f aca="true">$D$12+NORMSINV(RAND())*$D$11</f>
        <v>4.00106706748082</v>
      </c>
      <c r="P286" s="16" t="n">
        <f aca="true">$D$12+NORMSINV(RAND())*$D$11</f>
        <v>-0.636884705996475</v>
      </c>
      <c r="Q286" s="16" t="n">
        <f aca="true">$D$12+NORMSINV(RAND())*$D$11</f>
        <v>3.70445546360211</v>
      </c>
      <c r="R286" s="16" t="n">
        <f aca="true">$D$12+NORMSINV(RAND())*$D$11</f>
        <v>4.2044015228168</v>
      </c>
      <c r="S286" s="16" t="n">
        <f aca="true">$D$12+NORMSINV(RAND())*$D$11</f>
        <v>3.46439444106471</v>
      </c>
      <c r="T286" s="16" t="n">
        <f aca="true">$D$12+NORMSINV(RAND())*$D$11</f>
        <v>-5.76143156501204</v>
      </c>
      <c r="U286" s="16" t="n">
        <f aca="true">$D$12+NORMSINV(RAND())*$D$11</f>
        <v>3.50365294504345</v>
      </c>
      <c r="V286" s="16" t="n">
        <f aca="true">$D$12+NORMSINV(RAND())*$D$11</f>
        <v>-2.55856496400774</v>
      </c>
      <c r="W286" s="16" t="n">
        <f aca="true">$D$12+NORMSINV(RAND())*$D$11</f>
        <v>5.45181103375579</v>
      </c>
      <c r="X286" s="16" t="n">
        <f aca="true">$D$12+NORMSINV(RAND())*$D$11</f>
        <v>-2.29132801344612</v>
      </c>
      <c r="Y286" s="16" t="n">
        <f aca="true">$D$12+NORMSINV(RAND())*$D$11</f>
        <v>5.22647925971356</v>
      </c>
      <c r="Z286" s="16" t="n">
        <f aca="true">$D$12+NORMSINV(RAND())*$D$11</f>
        <v>3.53016531580152</v>
      </c>
      <c r="AA286" s="16" t="n">
        <f aca="true">$D$12+NORMSINV(RAND())*$D$11</f>
        <v>-4.60051264015764</v>
      </c>
      <c r="AB286" s="16" t="n">
        <f aca="true">$D$12+NORMSINV(RAND())*$D$11</f>
        <v>0.669772929093595</v>
      </c>
      <c r="AC286" s="16" t="n">
        <f aca="true">$D$12+NORMSINV(RAND())*$D$11</f>
        <v>4.83599962356508</v>
      </c>
      <c r="AD286" s="16" t="n">
        <f aca="true">$D$12+NORMSINV(RAND())*$D$11</f>
        <v>5.94446480184795</v>
      </c>
      <c r="AE286" s="16" t="n">
        <f aca="true">$D$12+NORMSINV(RAND())*$D$11</f>
        <v>-11.389785641705</v>
      </c>
      <c r="AF286" s="16" t="n">
        <f aca="true">$D$12+NORMSINV(RAND())*$D$11</f>
        <v>1.12389658107767</v>
      </c>
      <c r="AG286" s="16" t="n">
        <f aca="true">$D$12+NORMSINV(RAND())*$D$11</f>
        <v>4.48903324817911</v>
      </c>
      <c r="AH286" s="16" t="n">
        <f aca="true">$D$12+NORMSINV(RAND())*$D$11</f>
        <v>3.56773360824883</v>
      </c>
      <c r="AI286" s="16" t="n">
        <f aca="true">$D$12+NORMSINV(RAND())*$D$11</f>
        <v>-5.59575033834367</v>
      </c>
      <c r="AJ286" s="16" t="n">
        <f aca="true">$D$12+NORMSINV(RAND())*$D$11</f>
        <v>2.47087974819278</v>
      </c>
      <c r="AK286" s="16" t="n">
        <f aca="true">$D$12+NORMSINV(RAND())*$D$11</f>
        <v>5.50768550708598</v>
      </c>
      <c r="AL286" s="16" t="n">
        <f aca="true">$D$12+NORMSINV(RAND())*$D$11</f>
        <v>-7.1739300459307</v>
      </c>
      <c r="AM286" s="16" t="n">
        <f aca="true">$D$12+NORMSINV(RAND())*$D$11</f>
        <v>1.09979894095619</v>
      </c>
      <c r="AN286" s="16" t="n">
        <f aca="true">$D$12+NORMSINV(RAND())*$D$11</f>
        <v>-6.45005861691528</v>
      </c>
      <c r="AO286" s="16" t="n">
        <f aca="true">$D$12+NORMSINV(RAND())*$D$11</f>
        <v>4.92315645150882</v>
      </c>
      <c r="AP286" s="16" t="n">
        <f aca="true">$D$12+NORMSINV(RAND())*$D$11</f>
        <v>2.14284108278871</v>
      </c>
      <c r="AQ286" s="16" t="n">
        <f aca="true">$D$12+NORMSINV(RAND())*$D$11</f>
        <v>-5.21357714980977</v>
      </c>
      <c r="AR286" s="16" t="n">
        <f aca="true">$D$12+NORMSINV(RAND())*$D$11</f>
        <v>-0.431345835972807</v>
      </c>
      <c r="AS286" s="16" t="n">
        <f aca="true">$D$12+NORMSINV(RAND())*$D$11</f>
        <v>1.08849940936901</v>
      </c>
      <c r="AT286" s="16" t="n">
        <f aca="true">$D$12+NORMSINV(RAND())*$D$11</f>
        <v>-0.851279077333372</v>
      </c>
      <c r="AU286" s="16" t="n">
        <f aca="true">$D$12+NORMSINV(RAND())*$D$11</f>
        <v>-0.568358090288315</v>
      </c>
    </row>
    <row r="287" customFormat="false" ht="15" hidden="false" customHeight="false" outlineLevel="0" collapsed="false">
      <c r="D287" s="16" t="n">
        <f aca="false">AVERAGE(H287:AU287)</f>
        <v>-1.00366858919766</v>
      </c>
      <c r="E287" s="16" t="n">
        <f aca="false">STDEV(H287:AU287)</f>
        <v>3.00368962523654</v>
      </c>
      <c r="F287" s="20" t="n">
        <f aca="false">IF(AND(D287-TINV(2*$D$8/100,$D$10-1)*E287/SQRT($D$10)&lt;-1,D287+TINV(2*$D$9/100,$D$10-1)*E287/SQRT($D$10)&gt;1),1,0)</f>
        <v>0</v>
      </c>
      <c r="G287" s="16"/>
      <c r="H287" s="16" t="n">
        <f aca="true">$D$12+NORMSINV(RAND())*$D$11</f>
        <v>4.95848620298963</v>
      </c>
      <c r="I287" s="16" t="n">
        <f aca="true">$D$12+NORMSINV(RAND())*$D$11</f>
        <v>-3.06919713184854</v>
      </c>
      <c r="J287" s="16" t="n">
        <f aca="true">$D$12+NORMSINV(RAND())*$D$11</f>
        <v>-3.87392276445392</v>
      </c>
      <c r="K287" s="16" t="n">
        <f aca="true">$D$12+NORMSINV(RAND())*$D$11</f>
        <v>0.649741864838254</v>
      </c>
      <c r="L287" s="16" t="n">
        <f aca="true">$D$12+NORMSINV(RAND())*$D$11</f>
        <v>-4.34485544154018</v>
      </c>
      <c r="M287" s="16" t="n">
        <f aca="true">$D$12+NORMSINV(RAND())*$D$11</f>
        <v>0.323748091059026</v>
      </c>
      <c r="N287" s="16" t="n">
        <f aca="true">$D$12+NORMSINV(RAND())*$D$11</f>
        <v>-1.40013857569842</v>
      </c>
      <c r="O287" s="16" t="n">
        <f aca="true">$D$12+NORMSINV(RAND())*$D$11</f>
        <v>-3.76545446261034</v>
      </c>
      <c r="P287" s="16" t="n">
        <f aca="true">$D$12+NORMSINV(RAND())*$D$11</f>
        <v>1.58239010579844</v>
      </c>
      <c r="Q287" s="16" t="n">
        <f aca="true">$D$12+NORMSINV(RAND())*$D$11</f>
        <v>2.74145707628356</v>
      </c>
      <c r="R287" s="16" t="n">
        <f aca="true">$D$12+NORMSINV(RAND())*$D$11</f>
        <v>-3.84660997286415</v>
      </c>
      <c r="S287" s="16" t="n">
        <f aca="true">$D$12+NORMSINV(RAND())*$D$11</f>
        <v>-1.03543176463572</v>
      </c>
      <c r="T287" s="16" t="n">
        <f aca="true">$D$12+NORMSINV(RAND())*$D$11</f>
        <v>-1.94332116931138</v>
      </c>
      <c r="U287" s="16" t="n">
        <f aca="true">$D$12+NORMSINV(RAND())*$D$11</f>
        <v>-3.03404944436572</v>
      </c>
      <c r="V287" s="16" t="n">
        <f aca="true">$D$12+NORMSINV(RAND())*$D$11</f>
        <v>-2.20020610796027</v>
      </c>
      <c r="W287" s="16" t="n">
        <f aca="true">$D$12+NORMSINV(RAND())*$D$11</f>
        <v>-3.78283112463078</v>
      </c>
      <c r="X287" s="16" t="n">
        <f aca="true">$D$12+NORMSINV(RAND())*$D$11</f>
        <v>-2.14398697900373</v>
      </c>
      <c r="Y287" s="16" t="n">
        <f aca="true">$D$12+NORMSINV(RAND())*$D$11</f>
        <v>-0.470217216239172</v>
      </c>
      <c r="Z287" s="16" t="n">
        <f aca="true">$D$12+NORMSINV(RAND())*$D$11</f>
        <v>-3.18358999722516</v>
      </c>
      <c r="AA287" s="16" t="n">
        <f aca="true">$D$12+NORMSINV(RAND())*$D$11</f>
        <v>7.67043950723141</v>
      </c>
      <c r="AB287" s="16" t="n">
        <f aca="true">$D$12+NORMSINV(RAND())*$D$11</f>
        <v>-1.09458571694412</v>
      </c>
      <c r="AC287" s="16" t="n">
        <f aca="true">$D$12+NORMSINV(RAND())*$D$11</f>
        <v>-2.02023954940998</v>
      </c>
      <c r="AD287" s="16" t="n">
        <f aca="true">$D$12+NORMSINV(RAND())*$D$11</f>
        <v>-3.83373226716132</v>
      </c>
      <c r="AE287" s="16" t="n">
        <f aca="true">$D$12+NORMSINV(RAND())*$D$11</f>
        <v>1.91011116383567</v>
      </c>
      <c r="AF287" s="16" t="n">
        <f aca="true">$D$12+NORMSINV(RAND())*$D$11</f>
        <v>3.53071419042387</v>
      </c>
      <c r="AG287" s="16" t="n">
        <f aca="true">$D$12+NORMSINV(RAND())*$D$11</f>
        <v>2.23331120874655</v>
      </c>
      <c r="AH287" s="16" t="n">
        <f aca="true">$D$12+NORMSINV(RAND())*$D$11</f>
        <v>-3.66254821759176</v>
      </c>
      <c r="AI287" s="16" t="n">
        <f aca="true">$D$12+NORMSINV(RAND())*$D$11</f>
        <v>1.62285336034664</v>
      </c>
      <c r="AJ287" s="16" t="n">
        <f aca="true">$D$12+NORMSINV(RAND())*$D$11</f>
        <v>2.67398252029349</v>
      </c>
      <c r="AK287" s="16" t="n">
        <f aca="true">$D$12+NORMSINV(RAND())*$D$11</f>
        <v>0.357981734326252</v>
      </c>
      <c r="AL287" s="16" t="n">
        <f aca="true">$D$12+NORMSINV(RAND())*$D$11</f>
        <v>-3.8057219473024</v>
      </c>
      <c r="AM287" s="16" t="n">
        <f aca="true">$D$12+NORMSINV(RAND())*$D$11</f>
        <v>-4.9417010399647</v>
      </c>
      <c r="AN287" s="16" t="n">
        <f aca="true">$D$12+NORMSINV(RAND())*$D$11</f>
        <v>-4.46891065199289</v>
      </c>
      <c r="AO287" s="16" t="n">
        <f aca="true">$D$12+NORMSINV(RAND())*$D$11</f>
        <v>-2.81068698993881</v>
      </c>
      <c r="AP287" s="16" t="n">
        <f aca="true">$D$12+NORMSINV(RAND())*$D$11</f>
        <v>-3.01186029683655</v>
      </c>
      <c r="AQ287" s="16" t="n">
        <f aca="true">$D$12+NORMSINV(RAND())*$D$11</f>
        <v>-0.249806058789951</v>
      </c>
      <c r="AR287" s="16" t="n">
        <f aca="true">$D$12+NORMSINV(RAND())*$D$11</f>
        <v>-0.822393888861056</v>
      </c>
      <c r="AS287" s="16" t="n">
        <f aca="true">$D$12+NORMSINV(RAND())*$D$11</f>
        <v>1.84425310706381</v>
      </c>
      <c r="AT287" s="16" t="n">
        <f aca="true">$D$12+NORMSINV(RAND())*$D$11</f>
        <v>-5.28693961094771</v>
      </c>
      <c r="AU287" s="16" t="n">
        <f aca="true">$D$12+NORMSINV(RAND())*$D$11</f>
        <v>1.85672468698575</v>
      </c>
    </row>
    <row r="288" customFormat="false" ht="15" hidden="false" customHeight="false" outlineLevel="0" collapsed="false">
      <c r="D288" s="16" t="n">
        <f aca="false">AVERAGE(H288:AU288)</f>
        <v>0.397979934905049</v>
      </c>
      <c r="E288" s="16" t="n">
        <f aca="false">STDEV(H288:AU288)</f>
        <v>3.69134991313395</v>
      </c>
      <c r="F288" s="20" t="n">
        <f aca="false">IF(AND(D288-TINV(2*$D$8/100,$D$10-1)*E288/SQRT($D$10)&lt;-1,D288+TINV(2*$D$9/100,$D$10-1)*E288/SQRT($D$10)&gt;1),1,0)</f>
        <v>0</v>
      </c>
      <c r="G288" s="16"/>
      <c r="H288" s="16" t="n">
        <f aca="true">$D$12+NORMSINV(RAND())*$D$11</f>
        <v>-3.8220471980732</v>
      </c>
      <c r="I288" s="16" t="n">
        <f aca="true">$D$12+NORMSINV(RAND())*$D$11</f>
        <v>0.455547014531172</v>
      </c>
      <c r="J288" s="16" t="n">
        <f aca="true">$D$12+NORMSINV(RAND())*$D$11</f>
        <v>-0.0684702332195523</v>
      </c>
      <c r="K288" s="16" t="n">
        <f aca="true">$D$12+NORMSINV(RAND())*$D$11</f>
        <v>-5.9310136344557</v>
      </c>
      <c r="L288" s="16" t="n">
        <f aca="true">$D$12+NORMSINV(RAND())*$D$11</f>
        <v>1.18540452964635</v>
      </c>
      <c r="M288" s="16" t="n">
        <f aca="true">$D$12+NORMSINV(RAND())*$D$11</f>
        <v>-3.97777990484872</v>
      </c>
      <c r="N288" s="16" t="n">
        <f aca="true">$D$12+NORMSINV(RAND())*$D$11</f>
        <v>0.891152262768581</v>
      </c>
      <c r="O288" s="16" t="n">
        <f aca="true">$D$12+NORMSINV(RAND())*$D$11</f>
        <v>-0.318701795662848</v>
      </c>
      <c r="P288" s="16" t="n">
        <f aca="true">$D$12+NORMSINV(RAND())*$D$11</f>
        <v>7.61362603015785</v>
      </c>
      <c r="Q288" s="16" t="n">
        <f aca="true">$D$12+NORMSINV(RAND())*$D$11</f>
        <v>8.58657058065887</v>
      </c>
      <c r="R288" s="16" t="n">
        <f aca="true">$D$12+NORMSINV(RAND())*$D$11</f>
        <v>-2.35735064707904</v>
      </c>
      <c r="S288" s="16" t="n">
        <f aca="true">$D$12+NORMSINV(RAND())*$D$11</f>
        <v>3.26129199987233</v>
      </c>
      <c r="T288" s="16" t="n">
        <f aca="true">$D$12+NORMSINV(RAND())*$D$11</f>
        <v>-1.0538536299434</v>
      </c>
      <c r="U288" s="16" t="n">
        <f aca="true">$D$12+NORMSINV(RAND())*$D$11</f>
        <v>2.562928662778</v>
      </c>
      <c r="V288" s="16" t="n">
        <f aca="true">$D$12+NORMSINV(RAND())*$D$11</f>
        <v>-1.1562281727309</v>
      </c>
      <c r="W288" s="16" t="n">
        <f aca="true">$D$12+NORMSINV(RAND())*$D$11</f>
        <v>0.542925479430233</v>
      </c>
      <c r="X288" s="16" t="n">
        <f aca="true">$D$12+NORMSINV(RAND())*$D$11</f>
        <v>6.18351049821218</v>
      </c>
      <c r="Y288" s="16" t="n">
        <f aca="true">$D$12+NORMSINV(RAND())*$D$11</f>
        <v>4.06654239030097</v>
      </c>
      <c r="Z288" s="16" t="n">
        <f aca="true">$D$12+NORMSINV(RAND())*$D$11</f>
        <v>7.09866746284005</v>
      </c>
      <c r="AA288" s="16" t="n">
        <f aca="true">$D$12+NORMSINV(RAND())*$D$11</f>
        <v>0.168130809915261</v>
      </c>
      <c r="AB288" s="16" t="n">
        <f aca="true">$D$12+NORMSINV(RAND())*$D$11</f>
        <v>2.3255984878246</v>
      </c>
      <c r="AC288" s="16" t="n">
        <f aca="true">$D$12+NORMSINV(RAND())*$D$11</f>
        <v>2.94701944354691</v>
      </c>
      <c r="AD288" s="16" t="n">
        <f aca="true">$D$12+NORMSINV(RAND())*$D$11</f>
        <v>0.0431006442149117</v>
      </c>
      <c r="AE288" s="16" t="n">
        <f aca="true">$D$12+NORMSINV(RAND())*$D$11</f>
        <v>-1.63448450270442</v>
      </c>
      <c r="AF288" s="16" t="n">
        <f aca="true">$D$12+NORMSINV(RAND())*$D$11</f>
        <v>3.12118535159366</v>
      </c>
      <c r="AG288" s="16" t="n">
        <f aca="true">$D$12+NORMSINV(RAND())*$D$11</f>
        <v>0.0523859885328078</v>
      </c>
      <c r="AH288" s="16" t="n">
        <f aca="true">$D$12+NORMSINV(RAND())*$D$11</f>
        <v>2.6639543610776</v>
      </c>
      <c r="AI288" s="16" t="n">
        <f aca="true">$D$12+NORMSINV(RAND())*$D$11</f>
        <v>3.48056212578777</v>
      </c>
      <c r="AJ288" s="16" t="n">
        <f aca="true">$D$12+NORMSINV(RAND())*$D$11</f>
        <v>-4.68469454948991</v>
      </c>
      <c r="AK288" s="16" t="n">
        <f aca="true">$D$12+NORMSINV(RAND())*$D$11</f>
        <v>0.630891734260509</v>
      </c>
      <c r="AL288" s="16" t="n">
        <f aca="true">$D$12+NORMSINV(RAND())*$D$11</f>
        <v>2.85964190774785</v>
      </c>
      <c r="AM288" s="16" t="n">
        <f aca="true">$D$12+NORMSINV(RAND())*$D$11</f>
        <v>-3.69576385346519</v>
      </c>
      <c r="AN288" s="16" t="n">
        <f aca="true">$D$12+NORMSINV(RAND())*$D$11</f>
        <v>2.38826505271502</v>
      </c>
      <c r="AO288" s="16" t="n">
        <f aca="true">$D$12+NORMSINV(RAND())*$D$11</f>
        <v>-6.94295868948069</v>
      </c>
      <c r="AP288" s="16" t="n">
        <f aca="true">$D$12+NORMSINV(RAND())*$D$11</f>
        <v>-2.417425665973</v>
      </c>
      <c r="AQ288" s="16" t="n">
        <f aca="true">$D$12+NORMSINV(RAND())*$D$11</f>
        <v>-4.70276797563856</v>
      </c>
      <c r="AR288" s="16" t="n">
        <f aca="true">$D$12+NORMSINV(RAND())*$D$11</f>
        <v>-3.2206857434121</v>
      </c>
      <c r="AS288" s="16" t="n">
        <f aca="true">$D$12+NORMSINV(RAND())*$D$11</f>
        <v>2.21636736714177</v>
      </c>
      <c r="AT288" s="16" t="n">
        <f aca="true">$D$12+NORMSINV(RAND())*$D$11</f>
        <v>0.949213625912754</v>
      </c>
      <c r="AU288" s="16" t="n">
        <f aca="true">$D$12+NORMSINV(RAND())*$D$11</f>
        <v>-4.39106021908881</v>
      </c>
    </row>
    <row r="289" customFormat="false" ht="15" hidden="false" customHeight="false" outlineLevel="0" collapsed="false">
      <c r="D289" s="16" t="n">
        <f aca="false">AVERAGE(H289:AU289)</f>
        <v>0.111029111443729</v>
      </c>
      <c r="E289" s="16" t="n">
        <f aca="false">STDEV(H289:AU289)</f>
        <v>2.99325134197803</v>
      </c>
      <c r="F289" s="20" t="n">
        <f aca="false">IF(AND(D289-TINV(2*$D$8/100,$D$10-1)*E289/SQRT($D$10)&lt;-1,D289+TINV(2*$D$9/100,$D$10-1)*E289/SQRT($D$10)&gt;1),1,0)</f>
        <v>0</v>
      </c>
      <c r="G289" s="16"/>
      <c r="H289" s="16" t="n">
        <f aca="true">$D$12+NORMSINV(RAND())*$D$11</f>
        <v>0.192374443981551</v>
      </c>
      <c r="I289" s="16" t="n">
        <f aca="true">$D$12+NORMSINV(RAND())*$D$11</f>
        <v>-1.4788362553773</v>
      </c>
      <c r="J289" s="16" t="n">
        <f aca="true">$D$12+NORMSINV(RAND())*$D$11</f>
        <v>1.0003815007873</v>
      </c>
      <c r="K289" s="16" t="n">
        <f aca="true">$D$12+NORMSINV(RAND())*$D$11</f>
        <v>2.41339978568272</v>
      </c>
      <c r="L289" s="16" t="n">
        <f aca="true">$D$12+NORMSINV(RAND())*$D$11</f>
        <v>1.26116850754286</v>
      </c>
      <c r="M289" s="16" t="n">
        <f aca="true">$D$12+NORMSINV(RAND())*$D$11</f>
        <v>1.04172939735514</v>
      </c>
      <c r="N289" s="16" t="n">
        <f aca="true">$D$12+NORMSINV(RAND())*$D$11</f>
        <v>1.1376807509092</v>
      </c>
      <c r="O289" s="16" t="n">
        <f aca="true">$D$12+NORMSINV(RAND())*$D$11</f>
        <v>0.385641567469459</v>
      </c>
      <c r="P289" s="16" t="n">
        <f aca="true">$D$12+NORMSINV(RAND())*$D$11</f>
        <v>-0.660015207406436</v>
      </c>
      <c r="Q289" s="16" t="n">
        <f aca="true">$D$12+NORMSINV(RAND())*$D$11</f>
        <v>-4.26268064004181</v>
      </c>
      <c r="R289" s="16" t="n">
        <f aca="true">$D$12+NORMSINV(RAND())*$D$11</f>
        <v>0.255425782610907</v>
      </c>
      <c r="S289" s="16" t="n">
        <f aca="true">$D$12+NORMSINV(RAND())*$D$11</f>
        <v>-2.39405424891957</v>
      </c>
      <c r="T289" s="16" t="n">
        <f aca="true">$D$12+NORMSINV(RAND())*$D$11</f>
        <v>-7.45940622524187</v>
      </c>
      <c r="U289" s="16" t="n">
        <f aca="true">$D$12+NORMSINV(RAND())*$D$11</f>
        <v>-3.90727697876769</v>
      </c>
      <c r="V289" s="16" t="n">
        <f aca="true">$D$12+NORMSINV(RAND())*$D$11</f>
        <v>3.10496659178569</v>
      </c>
      <c r="W289" s="16" t="n">
        <f aca="true">$D$12+NORMSINV(RAND())*$D$11</f>
        <v>1.03519351848797</v>
      </c>
      <c r="X289" s="16" t="n">
        <f aca="true">$D$12+NORMSINV(RAND())*$D$11</f>
        <v>4.24985026364817</v>
      </c>
      <c r="Y289" s="16" t="n">
        <f aca="true">$D$12+NORMSINV(RAND())*$D$11</f>
        <v>3.32652546783608</v>
      </c>
      <c r="Z289" s="16" t="n">
        <f aca="true">$D$12+NORMSINV(RAND())*$D$11</f>
        <v>-4.23996227681396</v>
      </c>
      <c r="AA289" s="16" t="n">
        <f aca="true">$D$12+NORMSINV(RAND())*$D$11</f>
        <v>-4.61351933034253</v>
      </c>
      <c r="AB289" s="16" t="n">
        <f aca="true">$D$12+NORMSINV(RAND())*$D$11</f>
        <v>3.28588272466391</v>
      </c>
      <c r="AC289" s="16" t="n">
        <f aca="true">$D$12+NORMSINV(RAND())*$D$11</f>
        <v>-0.777425844932028</v>
      </c>
      <c r="AD289" s="16" t="n">
        <f aca="true">$D$12+NORMSINV(RAND())*$D$11</f>
        <v>-0.145901043273578</v>
      </c>
      <c r="AE289" s="16" t="n">
        <f aca="true">$D$12+NORMSINV(RAND())*$D$11</f>
        <v>-5.47775834911268</v>
      </c>
      <c r="AF289" s="16" t="n">
        <f aca="true">$D$12+NORMSINV(RAND())*$D$11</f>
        <v>-1.6696089807368</v>
      </c>
      <c r="AG289" s="16" t="n">
        <f aca="true">$D$12+NORMSINV(RAND())*$D$11</f>
        <v>1.54771616068401</v>
      </c>
      <c r="AH289" s="16" t="n">
        <f aca="true">$D$12+NORMSINV(RAND())*$D$11</f>
        <v>1.02284177733809</v>
      </c>
      <c r="AI289" s="16" t="n">
        <f aca="true">$D$12+NORMSINV(RAND())*$D$11</f>
        <v>1.69438540039252</v>
      </c>
      <c r="AJ289" s="16" t="n">
        <f aca="true">$D$12+NORMSINV(RAND())*$D$11</f>
        <v>1.35681260302139</v>
      </c>
      <c r="AK289" s="16" t="n">
        <f aca="true">$D$12+NORMSINV(RAND())*$D$11</f>
        <v>4.2251729765299</v>
      </c>
      <c r="AL289" s="16" t="n">
        <f aca="true">$D$12+NORMSINV(RAND())*$D$11</f>
        <v>-0.891643568836567</v>
      </c>
      <c r="AM289" s="16" t="n">
        <f aca="true">$D$12+NORMSINV(RAND())*$D$11</f>
        <v>0.148322521895741</v>
      </c>
      <c r="AN289" s="16" t="n">
        <f aca="true">$D$12+NORMSINV(RAND())*$D$11</f>
        <v>7.09604113954947</v>
      </c>
      <c r="AO289" s="16" t="n">
        <f aca="true">$D$12+NORMSINV(RAND())*$D$11</f>
        <v>0.401457336180224</v>
      </c>
      <c r="AP289" s="16" t="n">
        <f aca="true">$D$12+NORMSINV(RAND())*$D$11</f>
        <v>1.57067370786101</v>
      </c>
      <c r="AQ289" s="16" t="n">
        <f aca="true">$D$12+NORMSINV(RAND())*$D$11</f>
        <v>-4.09270706541994</v>
      </c>
      <c r="AR289" s="16" t="n">
        <f aca="true">$D$12+NORMSINV(RAND())*$D$11</f>
        <v>-2.16737166698634</v>
      </c>
      <c r="AS289" s="16" t="n">
        <f aca="true">$D$12+NORMSINV(RAND())*$D$11</f>
        <v>1.74861269725865</v>
      </c>
      <c r="AT289" s="16" t="n">
        <f aca="true">$D$12+NORMSINV(RAND())*$D$11</f>
        <v>2.13751694709743</v>
      </c>
      <c r="AU289" s="16" t="n">
        <f aca="true">$D$12+NORMSINV(RAND())*$D$11</f>
        <v>3.03955856938888</v>
      </c>
    </row>
    <row r="290" customFormat="false" ht="15" hidden="false" customHeight="false" outlineLevel="0" collapsed="false">
      <c r="D290" s="16" t="n">
        <f aca="false">AVERAGE(H290:AU290)</f>
        <v>0.156685246264587</v>
      </c>
      <c r="E290" s="16" t="n">
        <f aca="false">STDEV(H290:AU290)</f>
        <v>3.97151505333802</v>
      </c>
      <c r="F290" s="20" t="n">
        <f aca="false">IF(AND(D290-TINV(2*$D$8/100,$D$10-1)*E290/SQRT($D$10)&lt;-1,D290+TINV(2*$D$9/100,$D$10-1)*E290/SQRT($D$10)&gt;1),1,0)</f>
        <v>0</v>
      </c>
      <c r="G290" s="16"/>
      <c r="H290" s="16" t="n">
        <f aca="true">$D$12+NORMSINV(RAND())*$D$11</f>
        <v>-1.82998059283065</v>
      </c>
      <c r="I290" s="16" t="n">
        <f aca="true">$D$12+NORMSINV(RAND())*$D$11</f>
        <v>6.71407644044572</v>
      </c>
      <c r="J290" s="16" t="n">
        <f aca="true">$D$12+NORMSINV(RAND())*$D$11</f>
        <v>3.82781490828663</v>
      </c>
      <c r="K290" s="16" t="n">
        <f aca="true">$D$12+NORMSINV(RAND())*$D$11</f>
        <v>2.53206139184544</v>
      </c>
      <c r="L290" s="16" t="n">
        <f aca="true">$D$12+NORMSINV(RAND())*$D$11</f>
        <v>2.44259815442533</v>
      </c>
      <c r="M290" s="16" t="n">
        <f aca="true">$D$12+NORMSINV(RAND())*$D$11</f>
        <v>-2.2851847936235</v>
      </c>
      <c r="N290" s="16" t="n">
        <f aca="true">$D$12+NORMSINV(RAND())*$D$11</f>
        <v>3.20740238274409</v>
      </c>
      <c r="O290" s="16" t="n">
        <f aca="true">$D$12+NORMSINV(RAND())*$D$11</f>
        <v>-0.764445318832759</v>
      </c>
      <c r="P290" s="16" t="n">
        <f aca="true">$D$12+NORMSINV(RAND())*$D$11</f>
        <v>0.913906334686503</v>
      </c>
      <c r="Q290" s="16" t="n">
        <f aca="true">$D$12+NORMSINV(RAND())*$D$11</f>
        <v>-7.35242967128099</v>
      </c>
      <c r="R290" s="16" t="n">
        <f aca="true">$D$12+NORMSINV(RAND())*$D$11</f>
        <v>-0.155858726282831</v>
      </c>
      <c r="S290" s="16" t="n">
        <f aca="true">$D$12+NORMSINV(RAND())*$D$11</f>
        <v>0.518560202883557</v>
      </c>
      <c r="T290" s="16" t="n">
        <f aca="true">$D$12+NORMSINV(RAND())*$D$11</f>
        <v>-1.32488556476981</v>
      </c>
      <c r="U290" s="16" t="n">
        <f aca="true">$D$12+NORMSINV(RAND())*$D$11</f>
        <v>-0.889949749116256</v>
      </c>
      <c r="V290" s="16" t="n">
        <f aca="true">$D$12+NORMSINV(RAND())*$D$11</f>
        <v>3.29850771697551</v>
      </c>
      <c r="W290" s="16" t="n">
        <f aca="true">$D$12+NORMSINV(RAND())*$D$11</f>
        <v>3.74064923266298</v>
      </c>
      <c r="X290" s="16" t="n">
        <f aca="true">$D$12+NORMSINV(RAND())*$D$11</f>
        <v>2.98963766148757</v>
      </c>
      <c r="Y290" s="16" t="n">
        <f aca="true">$D$12+NORMSINV(RAND())*$D$11</f>
        <v>-2.55356930201611</v>
      </c>
      <c r="Z290" s="16" t="n">
        <f aca="true">$D$12+NORMSINV(RAND())*$D$11</f>
        <v>-4.97464469254255</v>
      </c>
      <c r="AA290" s="16" t="n">
        <f aca="true">$D$12+NORMSINV(RAND())*$D$11</f>
        <v>-1.84126955568626</v>
      </c>
      <c r="AB290" s="16" t="n">
        <f aca="true">$D$12+NORMSINV(RAND())*$D$11</f>
        <v>-5.78837377708029</v>
      </c>
      <c r="AC290" s="16" t="n">
        <f aca="true">$D$12+NORMSINV(RAND())*$D$11</f>
        <v>1.0474633737285</v>
      </c>
      <c r="AD290" s="16" t="n">
        <f aca="true">$D$12+NORMSINV(RAND())*$D$11</f>
        <v>2.38317175080574</v>
      </c>
      <c r="AE290" s="16" t="n">
        <f aca="true">$D$12+NORMSINV(RAND())*$D$11</f>
        <v>3.99109533331268</v>
      </c>
      <c r="AF290" s="16" t="n">
        <f aca="true">$D$12+NORMSINV(RAND())*$D$11</f>
        <v>5.44720724735602</v>
      </c>
      <c r="AG290" s="16" t="n">
        <f aca="true">$D$12+NORMSINV(RAND())*$D$11</f>
        <v>-5.8981265076723</v>
      </c>
      <c r="AH290" s="16" t="n">
        <f aca="true">$D$12+NORMSINV(RAND())*$D$11</f>
        <v>-2.37005697160556</v>
      </c>
      <c r="AI290" s="16" t="n">
        <f aca="true">$D$12+NORMSINV(RAND())*$D$11</f>
        <v>2.35071536671022</v>
      </c>
      <c r="AJ290" s="16" t="n">
        <f aca="true">$D$12+NORMSINV(RAND())*$D$11</f>
        <v>-5.5950005314935</v>
      </c>
      <c r="AK290" s="16" t="n">
        <f aca="true">$D$12+NORMSINV(RAND())*$D$11</f>
        <v>8.58605954594792</v>
      </c>
      <c r="AL290" s="16" t="n">
        <f aca="true">$D$12+NORMSINV(RAND())*$D$11</f>
        <v>-2.7393034605411</v>
      </c>
      <c r="AM290" s="16" t="n">
        <f aca="true">$D$12+NORMSINV(RAND())*$D$11</f>
        <v>-0.667628791047724</v>
      </c>
      <c r="AN290" s="16" t="n">
        <f aca="true">$D$12+NORMSINV(RAND())*$D$11</f>
        <v>-2.644904335547</v>
      </c>
      <c r="AO290" s="16" t="n">
        <f aca="true">$D$12+NORMSINV(RAND())*$D$11</f>
        <v>-7.09229101410111</v>
      </c>
      <c r="AP290" s="16" t="n">
        <f aca="true">$D$12+NORMSINV(RAND())*$D$11</f>
        <v>-0.377265029110906</v>
      </c>
      <c r="AQ290" s="16" t="n">
        <f aca="true">$D$12+NORMSINV(RAND())*$D$11</f>
        <v>5.31393804687127</v>
      </c>
      <c r="AR290" s="16" t="n">
        <f aca="true">$D$12+NORMSINV(RAND())*$D$11</f>
        <v>3.85048202468465</v>
      </c>
      <c r="AS290" s="16" t="n">
        <f aca="true">$D$12+NORMSINV(RAND())*$D$11</f>
        <v>-0.103966742079592</v>
      </c>
      <c r="AT290" s="16" t="n">
        <f aca="true">$D$12+NORMSINV(RAND())*$D$11</f>
        <v>-4.96750997495054</v>
      </c>
      <c r="AU290" s="16" t="n">
        <f aca="true">$D$12+NORMSINV(RAND())*$D$11</f>
        <v>5.32870783693449</v>
      </c>
    </row>
    <row r="291" customFormat="false" ht="15" hidden="false" customHeight="false" outlineLevel="0" collapsed="false">
      <c r="D291" s="16" t="n">
        <f aca="false">AVERAGE(H291:AU291)</f>
        <v>-0.146072458206392</v>
      </c>
      <c r="E291" s="16" t="n">
        <f aca="false">STDEV(H291:AU291)</f>
        <v>4.02949609413387</v>
      </c>
      <c r="F291" s="20" t="n">
        <f aca="false">IF(AND(D291-TINV(2*$D$8/100,$D$10-1)*E291/SQRT($D$10)&lt;-1,D291+TINV(2*$D$9/100,$D$10-1)*E291/SQRT($D$10)&gt;1),1,0)</f>
        <v>0</v>
      </c>
      <c r="G291" s="16"/>
      <c r="H291" s="16" t="n">
        <f aca="true">$D$12+NORMSINV(RAND())*$D$11</f>
        <v>0.382268351935369</v>
      </c>
      <c r="I291" s="16" t="n">
        <f aca="true">$D$12+NORMSINV(RAND())*$D$11</f>
        <v>7.22227714413342</v>
      </c>
      <c r="J291" s="16" t="n">
        <f aca="true">$D$12+NORMSINV(RAND())*$D$11</f>
        <v>0.692048057491212</v>
      </c>
      <c r="K291" s="16" t="n">
        <f aca="true">$D$12+NORMSINV(RAND())*$D$11</f>
        <v>-0.727779663552567</v>
      </c>
      <c r="L291" s="16" t="n">
        <f aca="true">$D$12+NORMSINV(RAND())*$D$11</f>
        <v>0.37251283018481</v>
      </c>
      <c r="M291" s="16" t="n">
        <f aca="true">$D$12+NORMSINV(RAND())*$D$11</f>
        <v>1.3866010786417</v>
      </c>
      <c r="N291" s="16" t="n">
        <f aca="true">$D$12+NORMSINV(RAND())*$D$11</f>
        <v>-9.7478446341204</v>
      </c>
      <c r="O291" s="16" t="n">
        <f aca="true">$D$12+NORMSINV(RAND())*$D$11</f>
        <v>-4.4306643599093</v>
      </c>
      <c r="P291" s="16" t="n">
        <f aca="true">$D$12+NORMSINV(RAND())*$D$11</f>
        <v>-0.960513834382141</v>
      </c>
      <c r="Q291" s="16" t="n">
        <f aca="true">$D$12+NORMSINV(RAND())*$D$11</f>
        <v>4.40368118525068</v>
      </c>
      <c r="R291" s="16" t="n">
        <f aca="true">$D$12+NORMSINV(RAND())*$D$11</f>
        <v>3.78489655087679</v>
      </c>
      <c r="S291" s="16" t="n">
        <f aca="true">$D$12+NORMSINV(RAND())*$D$11</f>
        <v>5.74009112007083</v>
      </c>
      <c r="T291" s="16" t="n">
        <f aca="true">$D$12+NORMSINV(RAND())*$D$11</f>
        <v>1.97098961353</v>
      </c>
      <c r="U291" s="16" t="n">
        <f aca="true">$D$12+NORMSINV(RAND())*$D$11</f>
        <v>1.73214782755476</v>
      </c>
      <c r="V291" s="16" t="n">
        <f aca="true">$D$12+NORMSINV(RAND())*$D$11</f>
        <v>-5.37769799541758</v>
      </c>
      <c r="W291" s="16" t="n">
        <f aca="true">$D$12+NORMSINV(RAND())*$D$11</f>
        <v>-7.48786398280274</v>
      </c>
      <c r="X291" s="16" t="n">
        <f aca="true">$D$12+NORMSINV(RAND())*$D$11</f>
        <v>-3.76604722552003</v>
      </c>
      <c r="Y291" s="16" t="n">
        <f aca="true">$D$12+NORMSINV(RAND())*$D$11</f>
        <v>4.80780797547837</v>
      </c>
      <c r="Z291" s="16" t="n">
        <f aca="true">$D$12+NORMSINV(RAND())*$D$11</f>
        <v>5.64917343150773</v>
      </c>
      <c r="AA291" s="16" t="n">
        <f aca="true">$D$12+NORMSINV(RAND())*$D$11</f>
        <v>-0.747511985276853</v>
      </c>
      <c r="AB291" s="16" t="n">
        <f aca="true">$D$12+NORMSINV(RAND())*$D$11</f>
        <v>2.09568490287966</v>
      </c>
      <c r="AC291" s="16" t="n">
        <f aca="true">$D$12+NORMSINV(RAND())*$D$11</f>
        <v>-2.04231142453702</v>
      </c>
      <c r="AD291" s="16" t="n">
        <f aca="true">$D$12+NORMSINV(RAND())*$D$11</f>
        <v>0.32326764660768</v>
      </c>
      <c r="AE291" s="16" t="n">
        <f aca="true">$D$12+NORMSINV(RAND())*$D$11</f>
        <v>0.520909338471411</v>
      </c>
      <c r="AF291" s="16" t="n">
        <f aca="true">$D$12+NORMSINV(RAND())*$D$11</f>
        <v>-3.34457383043291</v>
      </c>
      <c r="AG291" s="16" t="n">
        <f aca="true">$D$12+NORMSINV(RAND())*$D$11</f>
        <v>-7.10687935205763</v>
      </c>
      <c r="AH291" s="16" t="n">
        <f aca="true">$D$12+NORMSINV(RAND())*$D$11</f>
        <v>-6.37309934556752</v>
      </c>
      <c r="AI291" s="16" t="n">
        <f aca="true">$D$12+NORMSINV(RAND())*$D$11</f>
        <v>-1.36130335836603</v>
      </c>
      <c r="AJ291" s="16" t="n">
        <f aca="true">$D$12+NORMSINV(RAND())*$D$11</f>
        <v>-4.41047931234498</v>
      </c>
      <c r="AK291" s="16" t="n">
        <f aca="true">$D$12+NORMSINV(RAND())*$D$11</f>
        <v>-2.26751746040869</v>
      </c>
      <c r="AL291" s="16" t="n">
        <f aca="true">$D$12+NORMSINV(RAND())*$D$11</f>
        <v>-0.148325354953262</v>
      </c>
      <c r="AM291" s="16" t="n">
        <f aca="true">$D$12+NORMSINV(RAND())*$D$11</f>
        <v>2.94870024668643</v>
      </c>
      <c r="AN291" s="16" t="n">
        <f aca="true">$D$12+NORMSINV(RAND())*$D$11</f>
        <v>8.74954117452133</v>
      </c>
      <c r="AO291" s="16" t="n">
        <f aca="true">$D$12+NORMSINV(RAND())*$D$11</f>
        <v>0.593205605605212</v>
      </c>
      <c r="AP291" s="16" t="n">
        <f aca="true">$D$12+NORMSINV(RAND())*$D$11</f>
        <v>-0.196962473859279</v>
      </c>
      <c r="AQ291" s="16" t="n">
        <f aca="true">$D$12+NORMSINV(RAND())*$D$11</f>
        <v>-0.3172286267154</v>
      </c>
      <c r="AR291" s="16" t="n">
        <f aca="true">$D$12+NORMSINV(RAND())*$D$11</f>
        <v>-1.28058059357257</v>
      </c>
      <c r="AS291" s="16" t="n">
        <f aca="true">$D$12+NORMSINV(RAND())*$D$11</f>
        <v>-0.743034577602269</v>
      </c>
      <c r="AT291" s="16" t="n">
        <f aca="true">$D$12+NORMSINV(RAND())*$D$11</f>
        <v>2.95610394690256</v>
      </c>
      <c r="AU291" s="16" t="n">
        <f aca="true">$D$12+NORMSINV(RAND())*$D$11</f>
        <v>0.66341303481352</v>
      </c>
    </row>
    <row r="292" customFormat="false" ht="15" hidden="false" customHeight="false" outlineLevel="0" collapsed="false">
      <c r="D292" s="16" t="n">
        <f aca="false">AVERAGE(H292:AU292)</f>
        <v>0.119397836879904</v>
      </c>
      <c r="E292" s="16" t="n">
        <f aca="false">STDEV(H292:AU292)</f>
        <v>3.63853853858491</v>
      </c>
      <c r="F292" s="20" t="n">
        <f aca="false">IF(AND(D292-TINV(2*$D$8/100,$D$10-1)*E292/SQRT($D$10)&lt;-1,D292+TINV(2*$D$9/100,$D$10-1)*E292/SQRT($D$10)&gt;1),1,0)</f>
        <v>0</v>
      </c>
      <c r="G292" s="16"/>
      <c r="H292" s="16" t="n">
        <f aca="true">$D$12+NORMSINV(RAND())*$D$11</f>
        <v>-4.29489904907584</v>
      </c>
      <c r="I292" s="16" t="n">
        <f aca="true">$D$12+NORMSINV(RAND())*$D$11</f>
        <v>-0.204436350717938</v>
      </c>
      <c r="J292" s="16" t="n">
        <f aca="true">$D$12+NORMSINV(RAND())*$D$11</f>
        <v>-4.72672381249425</v>
      </c>
      <c r="K292" s="16" t="n">
        <f aca="true">$D$12+NORMSINV(RAND())*$D$11</f>
        <v>-7.95681532652719</v>
      </c>
      <c r="L292" s="16" t="n">
        <f aca="true">$D$12+NORMSINV(RAND())*$D$11</f>
        <v>-1.78505284305281</v>
      </c>
      <c r="M292" s="16" t="n">
        <f aca="true">$D$12+NORMSINV(RAND())*$D$11</f>
        <v>0.764470512230794</v>
      </c>
      <c r="N292" s="16" t="n">
        <f aca="true">$D$12+NORMSINV(RAND())*$D$11</f>
        <v>0.553019127981606</v>
      </c>
      <c r="O292" s="16" t="n">
        <f aca="true">$D$12+NORMSINV(RAND())*$D$11</f>
        <v>4.99182827194286</v>
      </c>
      <c r="P292" s="16" t="n">
        <f aca="true">$D$12+NORMSINV(RAND())*$D$11</f>
        <v>1.31346838900883</v>
      </c>
      <c r="Q292" s="16" t="n">
        <f aca="true">$D$12+NORMSINV(RAND())*$D$11</f>
        <v>-3.18767028372669</v>
      </c>
      <c r="R292" s="16" t="n">
        <f aca="true">$D$12+NORMSINV(RAND())*$D$11</f>
        <v>1.84244609042094</v>
      </c>
      <c r="S292" s="16" t="n">
        <f aca="true">$D$12+NORMSINV(RAND())*$D$11</f>
        <v>3.01393751159345</v>
      </c>
      <c r="T292" s="16" t="n">
        <f aca="true">$D$12+NORMSINV(RAND())*$D$11</f>
        <v>-6.83911004006683</v>
      </c>
      <c r="U292" s="16" t="n">
        <f aca="true">$D$12+NORMSINV(RAND())*$D$11</f>
        <v>-1.33616265861461</v>
      </c>
      <c r="V292" s="16" t="n">
        <f aca="true">$D$12+NORMSINV(RAND())*$D$11</f>
        <v>2.50291285814445</v>
      </c>
      <c r="W292" s="16" t="n">
        <f aca="true">$D$12+NORMSINV(RAND())*$D$11</f>
        <v>2.60767545225772</v>
      </c>
      <c r="X292" s="16" t="n">
        <f aca="true">$D$12+NORMSINV(RAND())*$D$11</f>
        <v>2.7635249330068</v>
      </c>
      <c r="Y292" s="16" t="n">
        <f aca="true">$D$12+NORMSINV(RAND())*$D$11</f>
        <v>6.40476477933979</v>
      </c>
      <c r="Z292" s="16" t="n">
        <f aca="true">$D$12+NORMSINV(RAND())*$D$11</f>
        <v>-1.281283770106</v>
      </c>
      <c r="AA292" s="16" t="n">
        <f aca="true">$D$12+NORMSINV(RAND())*$D$11</f>
        <v>5.58430562584968</v>
      </c>
      <c r="AB292" s="16" t="n">
        <f aca="true">$D$12+NORMSINV(RAND())*$D$11</f>
        <v>2.29389382072803</v>
      </c>
      <c r="AC292" s="16" t="n">
        <f aca="true">$D$12+NORMSINV(RAND())*$D$11</f>
        <v>8.44929486650405</v>
      </c>
      <c r="AD292" s="16" t="n">
        <f aca="true">$D$12+NORMSINV(RAND())*$D$11</f>
        <v>-0.85957894382004</v>
      </c>
      <c r="AE292" s="16" t="n">
        <f aca="true">$D$12+NORMSINV(RAND())*$D$11</f>
        <v>4.88864029893387</v>
      </c>
      <c r="AF292" s="16" t="n">
        <f aca="true">$D$12+NORMSINV(RAND())*$D$11</f>
        <v>-2.49710654349175</v>
      </c>
      <c r="AG292" s="16" t="n">
        <f aca="true">$D$12+NORMSINV(RAND())*$D$11</f>
        <v>-2.87800130859713</v>
      </c>
      <c r="AH292" s="16" t="n">
        <f aca="true">$D$12+NORMSINV(RAND())*$D$11</f>
        <v>-2.28461889132867</v>
      </c>
      <c r="AI292" s="16" t="n">
        <f aca="true">$D$12+NORMSINV(RAND())*$D$11</f>
        <v>2.0424693645449</v>
      </c>
      <c r="AJ292" s="16" t="n">
        <f aca="true">$D$12+NORMSINV(RAND())*$D$11</f>
        <v>-2.52543934100735</v>
      </c>
      <c r="AK292" s="16" t="n">
        <f aca="true">$D$12+NORMSINV(RAND())*$D$11</f>
        <v>4.00808639901858</v>
      </c>
      <c r="AL292" s="16" t="n">
        <f aca="true">$D$12+NORMSINV(RAND())*$D$11</f>
        <v>-1.93063568246979</v>
      </c>
      <c r="AM292" s="16" t="n">
        <f aca="true">$D$12+NORMSINV(RAND())*$D$11</f>
        <v>-0.46271787592697</v>
      </c>
      <c r="AN292" s="16" t="n">
        <f aca="true">$D$12+NORMSINV(RAND())*$D$11</f>
        <v>-3.67739127827921</v>
      </c>
      <c r="AO292" s="16" t="n">
        <f aca="true">$D$12+NORMSINV(RAND())*$D$11</f>
        <v>-2.22250700264108</v>
      </c>
      <c r="AP292" s="16" t="n">
        <f aca="true">$D$12+NORMSINV(RAND())*$D$11</f>
        <v>-1.70647419987048</v>
      </c>
      <c r="AQ292" s="16" t="n">
        <f aca="true">$D$12+NORMSINV(RAND())*$D$11</f>
        <v>0.884578963415275</v>
      </c>
      <c r="AR292" s="16" t="n">
        <f aca="true">$D$12+NORMSINV(RAND())*$D$11</f>
        <v>3.69888303566234</v>
      </c>
      <c r="AS292" s="16" t="n">
        <f aca="true">$D$12+NORMSINV(RAND())*$D$11</f>
        <v>-2.90983169696742</v>
      </c>
      <c r="AT292" s="16" t="n">
        <f aca="true">$D$12+NORMSINV(RAND())*$D$11</f>
        <v>-2.2060162195346</v>
      </c>
      <c r="AU292" s="16" t="n">
        <f aca="true">$D$12+NORMSINV(RAND())*$D$11</f>
        <v>3.94018629292888</v>
      </c>
    </row>
    <row r="293" customFormat="false" ht="15" hidden="false" customHeight="false" outlineLevel="0" collapsed="false">
      <c r="D293" s="16" t="n">
        <f aca="false">AVERAGE(H293:AU293)</f>
        <v>0.137228995836616</v>
      </c>
      <c r="E293" s="16" t="n">
        <f aca="false">STDEV(H293:AU293)</f>
        <v>3.65919189843467</v>
      </c>
      <c r="F293" s="20" t="n">
        <f aca="false">IF(AND(D293-TINV(2*$D$8/100,$D$10-1)*E293/SQRT($D$10)&lt;-1,D293+TINV(2*$D$9/100,$D$10-1)*E293/SQRT($D$10)&gt;1),1,0)</f>
        <v>0</v>
      </c>
      <c r="G293" s="16"/>
      <c r="H293" s="16" t="n">
        <f aca="true">$D$12+NORMSINV(RAND())*$D$11</f>
        <v>1.91720645560482</v>
      </c>
      <c r="I293" s="16" t="n">
        <f aca="true">$D$12+NORMSINV(RAND())*$D$11</f>
        <v>7.0135179656278</v>
      </c>
      <c r="J293" s="16" t="n">
        <f aca="true">$D$12+NORMSINV(RAND())*$D$11</f>
        <v>4.34084349668568</v>
      </c>
      <c r="K293" s="16" t="n">
        <f aca="true">$D$12+NORMSINV(RAND())*$D$11</f>
        <v>0.651181208442905</v>
      </c>
      <c r="L293" s="16" t="n">
        <f aca="true">$D$12+NORMSINV(RAND())*$D$11</f>
        <v>-4.42093481146751</v>
      </c>
      <c r="M293" s="16" t="n">
        <f aca="true">$D$12+NORMSINV(RAND())*$D$11</f>
        <v>1.07504752686609</v>
      </c>
      <c r="N293" s="16" t="n">
        <f aca="true">$D$12+NORMSINV(RAND())*$D$11</f>
        <v>1.3213402804134</v>
      </c>
      <c r="O293" s="16" t="n">
        <f aca="true">$D$12+NORMSINV(RAND())*$D$11</f>
        <v>4.89494324453853</v>
      </c>
      <c r="P293" s="16" t="n">
        <f aca="true">$D$12+NORMSINV(RAND())*$D$11</f>
        <v>-1.09699734336027</v>
      </c>
      <c r="Q293" s="16" t="n">
        <f aca="true">$D$12+NORMSINV(RAND())*$D$11</f>
        <v>-1.14959425775644</v>
      </c>
      <c r="R293" s="16" t="n">
        <f aca="true">$D$12+NORMSINV(RAND())*$D$11</f>
        <v>3.15173212145383</v>
      </c>
      <c r="S293" s="16" t="n">
        <f aca="true">$D$12+NORMSINV(RAND())*$D$11</f>
        <v>2.56838980172303</v>
      </c>
      <c r="T293" s="16" t="n">
        <f aca="true">$D$12+NORMSINV(RAND())*$D$11</f>
        <v>-5.24837300122543</v>
      </c>
      <c r="U293" s="16" t="n">
        <f aca="true">$D$12+NORMSINV(RAND())*$D$11</f>
        <v>4.12398717631842</v>
      </c>
      <c r="V293" s="16" t="n">
        <f aca="true">$D$12+NORMSINV(RAND())*$D$11</f>
        <v>-0.0393584465775103</v>
      </c>
      <c r="W293" s="16" t="n">
        <f aca="true">$D$12+NORMSINV(RAND())*$D$11</f>
        <v>1.34586946031072</v>
      </c>
      <c r="X293" s="16" t="n">
        <f aca="true">$D$12+NORMSINV(RAND())*$D$11</f>
        <v>-0.888108100965574</v>
      </c>
      <c r="Y293" s="16" t="n">
        <f aca="true">$D$12+NORMSINV(RAND())*$D$11</f>
        <v>-6.04484080062505</v>
      </c>
      <c r="Z293" s="16" t="n">
        <f aca="true">$D$12+NORMSINV(RAND())*$D$11</f>
        <v>-0.319752636118436</v>
      </c>
      <c r="AA293" s="16" t="n">
        <f aca="true">$D$12+NORMSINV(RAND())*$D$11</f>
        <v>7.43791094817071</v>
      </c>
      <c r="AB293" s="16" t="n">
        <f aca="true">$D$12+NORMSINV(RAND())*$D$11</f>
        <v>-0.937443710074454</v>
      </c>
      <c r="AC293" s="16" t="n">
        <f aca="true">$D$12+NORMSINV(RAND())*$D$11</f>
        <v>-0.243045972082579</v>
      </c>
      <c r="AD293" s="16" t="n">
        <f aca="true">$D$12+NORMSINV(RAND())*$D$11</f>
        <v>-1.32024059483407</v>
      </c>
      <c r="AE293" s="16" t="n">
        <f aca="true">$D$12+NORMSINV(RAND())*$D$11</f>
        <v>-6.84009400380726</v>
      </c>
      <c r="AF293" s="16" t="n">
        <f aca="true">$D$12+NORMSINV(RAND())*$D$11</f>
        <v>-3.53627468613719</v>
      </c>
      <c r="AG293" s="16" t="n">
        <f aca="true">$D$12+NORMSINV(RAND())*$D$11</f>
        <v>1.85061880125738</v>
      </c>
      <c r="AH293" s="16" t="n">
        <f aca="true">$D$12+NORMSINV(RAND())*$D$11</f>
        <v>2.9495222644002</v>
      </c>
      <c r="AI293" s="16" t="n">
        <f aca="true">$D$12+NORMSINV(RAND())*$D$11</f>
        <v>0.835269721722332</v>
      </c>
      <c r="AJ293" s="16" t="n">
        <f aca="true">$D$12+NORMSINV(RAND())*$D$11</f>
        <v>-7.23290641831626</v>
      </c>
      <c r="AK293" s="16" t="n">
        <f aca="true">$D$12+NORMSINV(RAND())*$D$11</f>
        <v>3.53929131290182</v>
      </c>
      <c r="AL293" s="16" t="n">
        <f aca="true">$D$12+NORMSINV(RAND())*$D$11</f>
        <v>0.622579041133371</v>
      </c>
      <c r="AM293" s="16" t="n">
        <f aca="true">$D$12+NORMSINV(RAND())*$D$11</f>
        <v>-5.07581765317541</v>
      </c>
      <c r="AN293" s="16" t="n">
        <f aca="true">$D$12+NORMSINV(RAND())*$D$11</f>
        <v>5.30365818914997</v>
      </c>
      <c r="AO293" s="16" t="n">
        <f aca="true">$D$12+NORMSINV(RAND())*$D$11</f>
        <v>-0.245091338482303</v>
      </c>
      <c r="AP293" s="16" t="n">
        <f aca="true">$D$12+NORMSINV(RAND())*$D$11</f>
        <v>2.51209213438324</v>
      </c>
      <c r="AQ293" s="16" t="n">
        <f aca="true">$D$12+NORMSINV(RAND())*$D$11</f>
        <v>1.68863895381825</v>
      </c>
      <c r="AR293" s="16" t="n">
        <f aca="true">$D$12+NORMSINV(RAND())*$D$11</f>
        <v>-1.68089290684051</v>
      </c>
      <c r="AS293" s="16" t="n">
        <f aca="true">$D$12+NORMSINV(RAND())*$D$11</f>
        <v>0.159572076100164</v>
      </c>
      <c r="AT293" s="16" t="n">
        <f aca="true">$D$12+NORMSINV(RAND())*$D$11</f>
        <v>-6.21348576920485</v>
      </c>
      <c r="AU293" s="16" t="n">
        <f aca="true">$D$12+NORMSINV(RAND())*$D$11</f>
        <v>-1.2807998965069</v>
      </c>
    </row>
    <row r="294" customFormat="false" ht="15" hidden="false" customHeight="false" outlineLevel="0" collapsed="false">
      <c r="D294" s="16" t="n">
        <f aca="false">AVERAGE(H294:AU294)</f>
        <v>0.971116107132593</v>
      </c>
      <c r="E294" s="16" t="n">
        <f aca="false">STDEV(H294:AU294)</f>
        <v>3.28940763663734</v>
      </c>
      <c r="F294" s="20" t="n">
        <f aca="false">IF(AND(D294-TINV(2*$D$8/100,$D$10-1)*E294/SQRT($D$10)&lt;-1,D294+TINV(2*$D$9/100,$D$10-1)*E294/SQRT($D$10)&gt;1),1,0)</f>
        <v>0</v>
      </c>
      <c r="G294" s="16"/>
      <c r="H294" s="16" t="n">
        <f aca="true">$D$12+NORMSINV(RAND())*$D$11</f>
        <v>-0.12331956829249</v>
      </c>
      <c r="I294" s="16" t="n">
        <f aca="true">$D$12+NORMSINV(RAND())*$D$11</f>
        <v>0.473578056616091</v>
      </c>
      <c r="J294" s="16" t="n">
        <f aca="true">$D$12+NORMSINV(RAND())*$D$11</f>
        <v>-0.0494441829679658</v>
      </c>
      <c r="K294" s="16" t="n">
        <f aca="true">$D$12+NORMSINV(RAND())*$D$11</f>
        <v>-1.37115648172295</v>
      </c>
      <c r="L294" s="16" t="n">
        <f aca="true">$D$12+NORMSINV(RAND())*$D$11</f>
        <v>-3.36018553330726</v>
      </c>
      <c r="M294" s="16" t="n">
        <f aca="true">$D$12+NORMSINV(RAND())*$D$11</f>
        <v>-3.71125608082329</v>
      </c>
      <c r="N294" s="16" t="n">
        <f aca="true">$D$12+NORMSINV(RAND())*$D$11</f>
        <v>-2.70916282307675</v>
      </c>
      <c r="O294" s="16" t="n">
        <f aca="true">$D$12+NORMSINV(RAND())*$D$11</f>
        <v>-4.4631823102398</v>
      </c>
      <c r="P294" s="16" t="n">
        <f aca="true">$D$12+NORMSINV(RAND())*$D$11</f>
        <v>2.58619551122575</v>
      </c>
      <c r="Q294" s="16" t="n">
        <f aca="true">$D$12+NORMSINV(RAND())*$D$11</f>
        <v>4.0407266557352</v>
      </c>
      <c r="R294" s="16" t="n">
        <f aca="true">$D$12+NORMSINV(RAND())*$D$11</f>
        <v>-0.394142702423895</v>
      </c>
      <c r="S294" s="16" t="n">
        <f aca="true">$D$12+NORMSINV(RAND())*$D$11</f>
        <v>-2.77090936489796</v>
      </c>
      <c r="T294" s="16" t="n">
        <f aca="true">$D$12+NORMSINV(RAND())*$D$11</f>
        <v>1.24612240013519</v>
      </c>
      <c r="U294" s="16" t="n">
        <f aca="true">$D$12+NORMSINV(RAND())*$D$11</f>
        <v>-1.43590831391623</v>
      </c>
      <c r="V294" s="16" t="n">
        <f aca="true">$D$12+NORMSINV(RAND())*$D$11</f>
        <v>3.93732183390166</v>
      </c>
      <c r="W294" s="16" t="n">
        <f aca="true">$D$12+NORMSINV(RAND())*$D$11</f>
        <v>6.29536865426375</v>
      </c>
      <c r="X294" s="16" t="n">
        <f aca="true">$D$12+NORMSINV(RAND())*$D$11</f>
        <v>-0.034462642833862</v>
      </c>
      <c r="Y294" s="16" t="n">
        <f aca="true">$D$12+NORMSINV(RAND())*$D$11</f>
        <v>3.63354968775163</v>
      </c>
      <c r="Z294" s="16" t="n">
        <f aca="true">$D$12+NORMSINV(RAND())*$D$11</f>
        <v>0.00952942405424027</v>
      </c>
      <c r="AA294" s="16" t="n">
        <f aca="true">$D$12+NORMSINV(RAND())*$D$11</f>
        <v>1.14112556009265</v>
      </c>
      <c r="AB294" s="16" t="n">
        <f aca="true">$D$12+NORMSINV(RAND())*$D$11</f>
        <v>3.57731244076895</v>
      </c>
      <c r="AC294" s="16" t="n">
        <f aca="true">$D$12+NORMSINV(RAND())*$D$11</f>
        <v>4.5856696522948</v>
      </c>
      <c r="AD294" s="16" t="n">
        <f aca="true">$D$12+NORMSINV(RAND())*$D$11</f>
        <v>-3.63550828202895</v>
      </c>
      <c r="AE294" s="16" t="n">
        <f aca="true">$D$12+NORMSINV(RAND())*$D$11</f>
        <v>4.47637392914855</v>
      </c>
      <c r="AF294" s="16" t="n">
        <f aca="true">$D$12+NORMSINV(RAND())*$D$11</f>
        <v>4.8894979501488</v>
      </c>
      <c r="AG294" s="16" t="n">
        <f aca="true">$D$12+NORMSINV(RAND())*$D$11</f>
        <v>-0.128001763941927</v>
      </c>
      <c r="AH294" s="16" t="n">
        <f aca="true">$D$12+NORMSINV(RAND())*$D$11</f>
        <v>-2.01847438449957</v>
      </c>
      <c r="AI294" s="16" t="n">
        <f aca="true">$D$12+NORMSINV(RAND())*$D$11</f>
        <v>-0.604219659399079</v>
      </c>
      <c r="AJ294" s="16" t="n">
        <f aca="true">$D$12+NORMSINV(RAND())*$D$11</f>
        <v>-1.9756832001822</v>
      </c>
      <c r="AK294" s="16" t="n">
        <f aca="true">$D$12+NORMSINV(RAND())*$D$11</f>
        <v>-2.56034714897238</v>
      </c>
      <c r="AL294" s="16" t="n">
        <f aca="true">$D$12+NORMSINV(RAND())*$D$11</f>
        <v>3.75112167863097</v>
      </c>
      <c r="AM294" s="16" t="n">
        <f aca="true">$D$12+NORMSINV(RAND())*$D$11</f>
        <v>2.47634546970396</v>
      </c>
      <c r="AN294" s="16" t="n">
        <f aca="true">$D$12+NORMSINV(RAND())*$D$11</f>
        <v>6.8639188623305</v>
      </c>
      <c r="AO294" s="16" t="n">
        <f aca="true">$D$12+NORMSINV(RAND())*$D$11</f>
        <v>-2.2907793348803</v>
      </c>
      <c r="AP294" s="16" t="n">
        <f aca="true">$D$12+NORMSINV(RAND())*$D$11</f>
        <v>-0.612047089210841</v>
      </c>
      <c r="AQ294" s="16" t="n">
        <f aca="true">$D$12+NORMSINV(RAND())*$D$11</f>
        <v>6.52962990648346</v>
      </c>
      <c r="AR294" s="16" t="n">
        <f aca="true">$D$12+NORMSINV(RAND())*$D$11</f>
        <v>8.56781848457183</v>
      </c>
      <c r="AS294" s="16" t="n">
        <f aca="true">$D$12+NORMSINV(RAND())*$D$11</f>
        <v>0.587840223650891</v>
      </c>
      <c r="AT294" s="16" t="n">
        <f aca="true">$D$12+NORMSINV(RAND())*$D$11</f>
        <v>1.52549619297635</v>
      </c>
      <c r="AU294" s="16" t="n">
        <f aca="true">$D$12+NORMSINV(RAND())*$D$11</f>
        <v>1.89829257843621</v>
      </c>
    </row>
    <row r="295" customFormat="false" ht="15" hidden="false" customHeight="false" outlineLevel="0" collapsed="false">
      <c r="D295" s="16" t="n">
        <f aca="false">AVERAGE(H295:AU295)</f>
        <v>0.696446105987538</v>
      </c>
      <c r="E295" s="16" t="n">
        <f aca="false">STDEV(H295:AU295)</f>
        <v>3.31929294986673</v>
      </c>
      <c r="F295" s="20" t="n">
        <f aca="false">IF(AND(D295-TINV(2*$D$8/100,$D$10-1)*E295/SQRT($D$10)&lt;-1,D295+TINV(2*$D$9/100,$D$10-1)*E295/SQRT($D$10)&gt;1),1,0)</f>
        <v>0</v>
      </c>
      <c r="G295" s="16"/>
      <c r="H295" s="16" t="n">
        <f aca="true">$D$12+NORMSINV(RAND())*$D$11</f>
        <v>1.64328501833898</v>
      </c>
      <c r="I295" s="16" t="n">
        <f aca="true">$D$12+NORMSINV(RAND())*$D$11</f>
        <v>-4.30701467783365</v>
      </c>
      <c r="J295" s="16" t="n">
        <f aca="true">$D$12+NORMSINV(RAND())*$D$11</f>
        <v>-0.0880823540209269</v>
      </c>
      <c r="K295" s="16" t="n">
        <f aca="true">$D$12+NORMSINV(RAND())*$D$11</f>
        <v>0.182389196378859</v>
      </c>
      <c r="L295" s="16" t="n">
        <f aca="true">$D$12+NORMSINV(RAND())*$D$11</f>
        <v>-3.66443980079241</v>
      </c>
      <c r="M295" s="16" t="n">
        <f aca="true">$D$12+NORMSINV(RAND())*$D$11</f>
        <v>0.713558369752455</v>
      </c>
      <c r="N295" s="16" t="n">
        <f aca="true">$D$12+NORMSINV(RAND())*$D$11</f>
        <v>3.92367151195017</v>
      </c>
      <c r="O295" s="16" t="n">
        <f aca="true">$D$12+NORMSINV(RAND())*$D$11</f>
        <v>1.02384569838394</v>
      </c>
      <c r="P295" s="16" t="n">
        <f aca="true">$D$12+NORMSINV(RAND())*$D$11</f>
        <v>-2.25284375720582</v>
      </c>
      <c r="Q295" s="16" t="n">
        <f aca="true">$D$12+NORMSINV(RAND())*$D$11</f>
        <v>7.1625308222777</v>
      </c>
      <c r="R295" s="16" t="n">
        <f aca="true">$D$12+NORMSINV(RAND())*$D$11</f>
        <v>4.23120697519834</v>
      </c>
      <c r="S295" s="16" t="n">
        <f aca="true">$D$12+NORMSINV(RAND())*$D$11</f>
        <v>-0.50049677241768</v>
      </c>
      <c r="T295" s="16" t="n">
        <f aca="true">$D$12+NORMSINV(RAND())*$D$11</f>
        <v>1.70849430164608</v>
      </c>
      <c r="U295" s="16" t="n">
        <f aca="true">$D$12+NORMSINV(RAND())*$D$11</f>
        <v>-0.497121902405459</v>
      </c>
      <c r="V295" s="16" t="n">
        <f aca="true">$D$12+NORMSINV(RAND())*$D$11</f>
        <v>2.94270545994501</v>
      </c>
      <c r="W295" s="16" t="n">
        <f aca="true">$D$12+NORMSINV(RAND())*$D$11</f>
        <v>1.96277557053704</v>
      </c>
      <c r="X295" s="16" t="n">
        <f aca="true">$D$12+NORMSINV(RAND())*$D$11</f>
        <v>1.73824963115652</v>
      </c>
      <c r="Y295" s="16" t="n">
        <f aca="true">$D$12+NORMSINV(RAND())*$D$11</f>
        <v>0.787222117993582</v>
      </c>
      <c r="Z295" s="16" t="n">
        <f aca="true">$D$12+NORMSINV(RAND())*$D$11</f>
        <v>1.04280014269528</v>
      </c>
      <c r="AA295" s="16" t="n">
        <f aca="true">$D$12+NORMSINV(RAND())*$D$11</f>
        <v>-0.654632605611278</v>
      </c>
      <c r="AB295" s="16" t="n">
        <f aca="true">$D$12+NORMSINV(RAND())*$D$11</f>
        <v>-2.5373851667989</v>
      </c>
      <c r="AC295" s="16" t="n">
        <f aca="true">$D$12+NORMSINV(RAND())*$D$11</f>
        <v>2.22726946091714</v>
      </c>
      <c r="AD295" s="16" t="n">
        <f aca="true">$D$12+NORMSINV(RAND())*$D$11</f>
        <v>-3.9227535269733</v>
      </c>
      <c r="AE295" s="16" t="n">
        <f aca="true">$D$12+NORMSINV(RAND())*$D$11</f>
        <v>8.15100539307232</v>
      </c>
      <c r="AF295" s="16" t="n">
        <f aca="true">$D$12+NORMSINV(RAND())*$D$11</f>
        <v>3.51189619938339</v>
      </c>
      <c r="AG295" s="16" t="n">
        <f aca="true">$D$12+NORMSINV(RAND())*$D$11</f>
        <v>2.88321014629023</v>
      </c>
      <c r="AH295" s="16" t="n">
        <f aca="true">$D$12+NORMSINV(RAND())*$D$11</f>
        <v>-3.2335110479222</v>
      </c>
      <c r="AI295" s="16" t="n">
        <f aca="true">$D$12+NORMSINV(RAND())*$D$11</f>
        <v>1.92202925024517</v>
      </c>
      <c r="AJ295" s="16" t="n">
        <f aca="true">$D$12+NORMSINV(RAND())*$D$11</f>
        <v>-3.91501140034368</v>
      </c>
      <c r="AK295" s="16" t="n">
        <f aca="true">$D$12+NORMSINV(RAND())*$D$11</f>
        <v>2.22219932650303</v>
      </c>
      <c r="AL295" s="16" t="n">
        <f aca="true">$D$12+NORMSINV(RAND())*$D$11</f>
        <v>1.94650268584407</v>
      </c>
      <c r="AM295" s="16" t="n">
        <f aca="true">$D$12+NORMSINV(RAND())*$D$11</f>
        <v>-8.23349934254865</v>
      </c>
      <c r="AN295" s="16" t="n">
        <f aca="true">$D$12+NORMSINV(RAND())*$D$11</f>
        <v>-4.44129673703159</v>
      </c>
      <c r="AO295" s="16" t="n">
        <f aca="true">$D$12+NORMSINV(RAND())*$D$11</f>
        <v>-0.183764700205615</v>
      </c>
      <c r="AP295" s="16" t="n">
        <f aca="true">$D$12+NORMSINV(RAND())*$D$11</f>
        <v>3.15373461562736</v>
      </c>
      <c r="AQ295" s="16" t="n">
        <f aca="true">$D$12+NORMSINV(RAND())*$D$11</f>
        <v>5.99590628963385</v>
      </c>
      <c r="AR295" s="16" t="n">
        <f aca="true">$D$12+NORMSINV(RAND())*$D$11</f>
        <v>-1.02996751356873</v>
      </c>
      <c r="AS295" s="16" t="n">
        <f aca="true">$D$12+NORMSINV(RAND())*$D$11</f>
        <v>1.92616094204631</v>
      </c>
      <c r="AT295" s="16" t="n">
        <f aca="true">$D$12+NORMSINV(RAND())*$D$11</f>
        <v>3.26337244734746</v>
      </c>
      <c r="AU295" s="16" t="n">
        <f aca="true">$D$12+NORMSINV(RAND())*$D$11</f>
        <v>1.05364397201713</v>
      </c>
    </row>
    <row r="296" customFormat="false" ht="15" hidden="false" customHeight="false" outlineLevel="0" collapsed="false">
      <c r="D296" s="16" t="n">
        <f aca="false">AVERAGE(H296:AU296)</f>
        <v>0.124680891169019</v>
      </c>
      <c r="E296" s="16" t="n">
        <f aca="false">STDEV(H296:AU296)</f>
        <v>3.72993440131505</v>
      </c>
      <c r="F296" s="20" t="n">
        <f aca="false">IF(AND(D296-TINV(2*$D$8/100,$D$10-1)*E296/SQRT($D$10)&lt;-1,D296+TINV(2*$D$9/100,$D$10-1)*E296/SQRT($D$10)&gt;1),1,0)</f>
        <v>0</v>
      </c>
      <c r="G296" s="16"/>
      <c r="H296" s="16" t="n">
        <f aca="true">$D$12+NORMSINV(RAND())*$D$11</f>
        <v>1.88561693604049</v>
      </c>
      <c r="I296" s="16" t="n">
        <f aca="true">$D$12+NORMSINV(RAND())*$D$11</f>
        <v>3.76171082755005</v>
      </c>
      <c r="J296" s="16" t="n">
        <f aca="true">$D$12+NORMSINV(RAND())*$D$11</f>
        <v>3.537255898478</v>
      </c>
      <c r="K296" s="16" t="n">
        <f aca="true">$D$12+NORMSINV(RAND())*$D$11</f>
        <v>-0.00292601908734892</v>
      </c>
      <c r="L296" s="16" t="n">
        <f aca="true">$D$12+NORMSINV(RAND())*$D$11</f>
        <v>3.38433355281932</v>
      </c>
      <c r="M296" s="16" t="n">
        <f aca="true">$D$12+NORMSINV(RAND())*$D$11</f>
        <v>3.31060497975455</v>
      </c>
      <c r="N296" s="16" t="n">
        <f aca="true">$D$12+NORMSINV(RAND())*$D$11</f>
        <v>0.574268510063241</v>
      </c>
      <c r="O296" s="16" t="n">
        <f aca="true">$D$12+NORMSINV(RAND())*$D$11</f>
        <v>-1.60633018560664</v>
      </c>
      <c r="P296" s="16" t="n">
        <f aca="true">$D$12+NORMSINV(RAND())*$D$11</f>
        <v>-1.18674862111325</v>
      </c>
      <c r="Q296" s="16" t="n">
        <f aca="true">$D$12+NORMSINV(RAND())*$D$11</f>
        <v>-0.542684135147818</v>
      </c>
      <c r="R296" s="16" t="n">
        <f aca="true">$D$12+NORMSINV(RAND())*$D$11</f>
        <v>-6.74892002240933</v>
      </c>
      <c r="S296" s="16" t="n">
        <f aca="true">$D$12+NORMSINV(RAND())*$D$11</f>
        <v>1.28866434717483</v>
      </c>
      <c r="T296" s="16" t="n">
        <f aca="true">$D$12+NORMSINV(RAND())*$D$11</f>
        <v>8.44922743620097</v>
      </c>
      <c r="U296" s="16" t="n">
        <f aca="true">$D$12+NORMSINV(RAND())*$D$11</f>
        <v>4.13466078468921</v>
      </c>
      <c r="V296" s="16" t="n">
        <f aca="true">$D$12+NORMSINV(RAND())*$D$11</f>
        <v>2.43524397050693</v>
      </c>
      <c r="W296" s="16" t="n">
        <f aca="true">$D$12+NORMSINV(RAND())*$D$11</f>
        <v>-4.83056500959107</v>
      </c>
      <c r="X296" s="16" t="n">
        <f aca="true">$D$12+NORMSINV(RAND())*$D$11</f>
        <v>-0.508676753476784</v>
      </c>
      <c r="Y296" s="16" t="n">
        <f aca="true">$D$12+NORMSINV(RAND())*$D$11</f>
        <v>1.1248764635863</v>
      </c>
      <c r="Z296" s="16" t="n">
        <f aca="true">$D$12+NORMSINV(RAND())*$D$11</f>
        <v>-0.200165099913007</v>
      </c>
      <c r="AA296" s="16" t="n">
        <f aca="true">$D$12+NORMSINV(RAND())*$D$11</f>
        <v>-3.31897656294872</v>
      </c>
      <c r="AB296" s="16" t="n">
        <f aca="true">$D$12+NORMSINV(RAND())*$D$11</f>
        <v>3.98399055128368</v>
      </c>
      <c r="AC296" s="16" t="n">
        <f aca="true">$D$12+NORMSINV(RAND())*$D$11</f>
        <v>-5.39389324725673</v>
      </c>
      <c r="AD296" s="16" t="n">
        <f aca="true">$D$12+NORMSINV(RAND())*$D$11</f>
        <v>-0.943855732375782</v>
      </c>
      <c r="AE296" s="16" t="n">
        <f aca="true">$D$12+NORMSINV(RAND())*$D$11</f>
        <v>-2.048102450377</v>
      </c>
      <c r="AF296" s="16" t="n">
        <f aca="true">$D$12+NORMSINV(RAND())*$D$11</f>
        <v>0.506714546861562</v>
      </c>
      <c r="AG296" s="16" t="n">
        <f aca="true">$D$12+NORMSINV(RAND())*$D$11</f>
        <v>-4.93422710907605</v>
      </c>
      <c r="AH296" s="16" t="n">
        <f aca="true">$D$12+NORMSINV(RAND())*$D$11</f>
        <v>-0.890956014826725</v>
      </c>
      <c r="AI296" s="16" t="n">
        <f aca="true">$D$12+NORMSINV(RAND())*$D$11</f>
        <v>1.21973016448201</v>
      </c>
      <c r="AJ296" s="16" t="n">
        <f aca="true">$D$12+NORMSINV(RAND())*$D$11</f>
        <v>3.83872518225203</v>
      </c>
      <c r="AK296" s="16" t="n">
        <f aca="true">$D$12+NORMSINV(RAND())*$D$11</f>
        <v>5.77437732202482</v>
      </c>
      <c r="AL296" s="16" t="n">
        <f aca="true">$D$12+NORMSINV(RAND())*$D$11</f>
        <v>-5.1418777571059</v>
      </c>
      <c r="AM296" s="16" t="n">
        <f aca="true">$D$12+NORMSINV(RAND())*$D$11</f>
        <v>-1.37902388935389</v>
      </c>
      <c r="AN296" s="16" t="n">
        <f aca="true">$D$12+NORMSINV(RAND())*$D$11</f>
        <v>-1.47841952578716</v>
      </c>
      <c r="AO296" s="16" t="n">
        <f aca="true">$D$12+NORMSINV(RAND())*$D$11</f>
        <v>4.47148532745395</v>
      </c>
      <c r="AP296" s="16" t="n">
        <f aca="true">$D$12+NORMSINV(RAND())*$D$11</f>
        <v>0.841558505001672</v>
      </c>
      <c r="AQ296" s="16" t="n">
        <f aca="true">$D$12+NORMSINV(RAND())*$D$11</f>
        <v>1.08698284057045</v>
      </c>
      <c r="AR296" s="16" t="n">
        <f aca="true">$D$12+NORMSINV(RAND())*$D$11</f>
        <v>-5.28481178177793</v>
      </c>
      <c r="AS296" s="16" t="n">
        <f aca="true">$D$12+NORMSINV(RAND())*$D$11</f>
        <v>6.36105144123097</v>
      </c>
      <c r="AT296" s="16" t="n">
        <f aca="true">$D$12+NORMSINV(RAND())*$D$11</f>
        <v>-3.39647067443608</v>
      </c>
      <c r="AU296" s="16" t="n">
        <f aca="true">$D$12+NORMSINV(RAND())*$D$11</f>
        <v>-7.14621334959705</v>
      </c>
    </row>
    <row r="297" customFormat="false" ht="15" hidden="false" customHeight="false" outlineLevel="0" collapsed="false">
      <c r="D297" s="16" t="n">
        <f aca="false">AVERAGE(H297:AU297)</f>
        <v>0.0215934273324277</v>
      </c>
      <c r="E297" s="16" t="n">
        <f aca="false">STDEV(H297:AU297)</f>
        <v>3.75286446036001</v>
      </c>
      <c r="F297" s="20" t="n">
        <f aca="false">IF(AND(D297-TINV(2*$D$8/100,$D$10-1)*E297/SQRT($D$10)&lt;-1,D297+TINV(2*$D$9/100,$D$10-1)*E297/SQRT($D$10)&gt;1),1,0)</f>
        <v>0</v>
      </c>
      <c r="G297" s="16"/>
      <c r="H297" s="16" t="n">
        <f aca="true">$D$12+NORMSINV(RAND())*$D$11</f>
        <v>-0.00853509011070395</v>
      </c>
      <c r="I297" s="16" t="n">
        <f aca="true">$D$12+NORMSINV(RAND())*$D$11</f>
        <v>-4.21489347912439</v>
      </c>
      <c r="J297" s="16" t="n">
        <f aca="true">$D$12+NORMSINV(RAND())*$D$11</f>
        <v>1.77924228043533</v>
      </c>
      <c r="K297" s="16" t="n">
        <f aca="true">$D$12+NORMSINV(RAND())*$D$11</f>
        <v>1.40032227590955</v>
      </c>
      <c r="L297" s="16" t="n">
        <f aca="true">$D$12+NORMSINV(RAND())*$D$11</f>
        <v>-1.01999396484461</v>
      </c>
      <c r="M297" s="16" t="n">
        <f aca="true">$D$12+NORMSINV(RAND())*$D$11</f>
        <v>-4.74094717087959</v>
      </c>
      <c r="N297" s="16" t="n">
        <f aca="true">$D$12+NORMSINV(RAND())*$D$11</f>
        <v>-1.94206100070372</v>
      </c>
      <c r="O297" s="16" t="n">
        <f aca="true">$D$12+NORMSINV(RAND())*$D$11</f>
        <v>-0.916619307829663</v>
      </c>
      <c r="P297" s="16" t="n">
        <f aca="true">$D$12+NORMSINV(RAND())*$D$11</f>
        <v>8.64251587361226</v>
      </c>
      <c r="Q297" s="16" t="n">
        <f aca="true">$D$12+NORMSINV(RAND())*$D$11</f>
        <v>-0.529771548148597</v>
      </c>
      <c r="R297" s="16" t="n">
        <f aca="true">$D$12+NORMSINV(RAND())*$D$11</f>
        <v>-3.06451701678888</v>
      </c>
      <c r="S297" s="16" t="n">
        <f aca="true">$D$12+NORMSINV(RAND())*$D$11</f>
        <v>1.64435124354764</v>
      </c>
      <c r="T297" s="16" t="n">
        <f aca="true">$D$12+NORMSINV(RAND())*$D$11</f>
        <v>4.19192632714061</v>
      </c>
      <c r="U297" s="16" t="n">
        <f aca="true">$D$12+NORMSINV(RAND())*$D$11</f>
        <v>-4.0359210875122</v>
      </c>
      <c r="V297" s="16" t="n">
        <f aca="true">$D$12+NORMSINV(RAND())*$D$11</f>
        <v>5.17002893499729</v>
      </c>
      <c r="W297" s="16" t="n">
        <f aca="true">$D$12+NORMSINV(RAND())*$D$11</f>
        <v>-8.63438252099127</v>
      </c>
      <c r="X297" s="16" t="n">
        <f aca="true">$D$12+NORMSINV(RAND())*$D$11</f>
        <v>-3.21954913355691</v>
      </c>
      <c r="Y297" s="16" t="n">
        <f aca="true">$D$12+NORMSINV(RAND())*$D$11</f>
        <v>-5.3707887534425</v>
      </c>
      <c r="Z297" s="16" t="n">
        <f aca="true">$D$12+NORMSINV(RAND())*$D$11</f>
        <v>-2.7964694720612</v>
      </c>
      <c r="AA297" s="16" t="n">
        <f aca="true">$D$12+NORMSINV(RAND())*$D$11</f>
        <v>2.15390637353428</v>
      </c>
      <c r="AB297" s="16" t="n">
        <f aca="true">$D$12+NORMSINV(RAND())*$D$11</f>
        <v>3.6073341531124</v>
      </c>
      <c r="AC297" s="16" t="n">
        <f aca="true">$D$12+NORMSINV(RAND())*$D$11</f>
        <v>-0.851355125470713</v>
      </c>
      <c r="AD297" s="16" t="n">
        <f aca="true">$D$12+NORMSINV(RAND())*$D$11</f>
        <v>4.38839698283107</v>
      </c>
      <c r="AE297" s="16" t="n">
        <f aca="true">$D$12+NORMSINV(RAND())*$D$11</f>
        <v>1.59584947633308</v>
      </c>
      <c r="AF297" s="16" t="n">
        <f aca="true">$D$12+NORMSINV(RAND())*$D$11</f>
        <v>2.81146531271199</v>
      </c>
      <c r="AG297" s="16" t="n">
        <f aca="true">$D$12+NORMSINV(RAND())*$D$11</f>
        <v>6.52421438148949</v>
      </c>
      <c r="AH297" s="16" t="n">
        <f aca="true">$D$12+NORMSINV(RAND())*$D$11</f>
        <v>3.69417762107466</v>
      </c>
      <c r="AI297" s="16" t="n">
        <f aca="true">$D$12+NORMSINV(RAND())*$D$11</f>
        <v>-0.0866938015085726</v>
      </c>
      <c r="AJ297" s="16" t="n">
        <f aca="true">$D$12+NORMSINV(RAND())*$D$11</f>
        <v>0.0242595609439602</v>
      </c>
      <c r="AK297" s="16" t="n">
        <f aca="true">$D$12+NORMSINV(RAND())*$D$11</f>
        <v>0.0671412805263503</v>
      </c>
      <c r="AL297" s="16" t="n">
        <f aca="true">$D$12+NORMSINV(RAND())*$D$11</f>
        <v>-1.96147187045837</v>
      </c>
      <c r="AM297" s="16" t="n">
        <f aca="true">$D$12+NORMSINV(RAND())*$D$11</f>
        <v>2.43245375400081</v>
      </c>
      <c r="AN297" s="16" t="n">
        <f aca="true">$D$12+NORMSINV(RAND())*$D$11</f>
        <v>-7.15624255345864</v>
      </c>
      <c r="AO297" s="16" t="n">
        <f aca="true">$D$12+NORMSINV(RAND())*$D$11</f>
        <v>4.66398534691298</v>
      </c>
      <c r="AP297" s="16" t="n">
        <f aca="true">$D$12+NORMSINV(RAND())*$D$11</f>
        <v>-1.27925723107833</v>
      </c>
      <c r="AQ297" s="16" t="n">
        <f aca="true">$D$12+NORMSINV(RAND())*$D$11</f>
        <v>4.8618441846756</v>
      </c>
      <c r="AR297" s="16" t="n">
        <f aca="true">$D$12+NORMSINV(RAND())*$D$11</f>
        <v>-1.92984612766192</v>
      </c>
      <c r="AS297" s="16" t="n">
        <f aca="true">$D$12+NORMSINV(RAND())*$D$11</f>
        <v>0.0360365138977321</v>
      </c>
      <c r="AT297" s="16" t="n">
        <f aca="true">$D$12+NORMSINV(RAND())*$D$11</f>
        <v>-2.25277260677425</v>
      </c>
      <c r="AU297" s="16" t="n">
        <f aca="true">$D$12+NORMSINV(RAND())*$D$11</f>
        <v>-2.81362592198495</v>
      </c>
    </row>
    <row r="298" customFormat="false" ht="15" hidden="false" customHeight="false" outlineLevel="0" collapsed="false">
      <c r="D298" s="16" t="n">
        <f aca="false">AVERAGE(H298:AU298)</f>
        <v>0.904029898074614</v>
      </c>
      <c r="E298" s="16" t="n">
        <f aca="false">STDEV(H298:AU298)</f>
        <v>3.77933887707548</v>
      </c>
      <c r="F298" s="20" t="n">
        <f aca="false">IF(AND(D298-TINV(2*$D$8/100,$D$10-1)*E298/SQRT($D$10)&lt;-1,D298+TINV(2*$D$9/100,$D$10-1)*E298/SQRT($D$10)&gt;1),1,0)</f>
        <v>0</v>
      </c>
      <c r="G298" s="16"/>
      <c r="H298" s="16" t="n">
        <f aca="true">$D$12+NORMSINV(RAND())*$D$11</f>
        <v>0.21845967410174</v>
      </c>
      <c r="I298" s="16" t="n">
        <f aca="true">$D$12+NORMSINV(RAND())*$D$11</f>
        <v>1.29795252333917</v>
      </c>
      <c r="J298" s="16" t="n">
        <f aca="true">$D$12+NORMSINV(RAND())*$D$11</f>
        <v>1.01118139473224</v>
      </c>
      <c r="K298" s="16" t="n">
        <f aca="true">$D$12+NORMSINV(RAND())*$D$11</f>
        <v>0.203814434208835</v>
      </c>
      <c r="L298" s="16" t="n">
        <f aca="true">$D$12+NORMSINV(RAND())*$D$11</f>
        <v>-1.4808488383342</v>
      </c>
      <c r="M298" s="16" t="n">
        <f aca="true">$D$12+NORMSINV(RAND())*$D$11</f>
        <v>-2.86744491590155</v>
      </c>
      <c r="N298" s="16" t="n">
        <f aca="true">$D$12+NORMSINV(RAND())*$D$11</f>
        <v>7.8531135534411</v>
      </c>
      <c r="O298" s="16" t="n">
        <f aca="true">$D$12+NORMSINV(RAND())*$D$11</f>
        <v>-0.550858693873374</v>
      </c>
      <c r="P298" s="16" t="n">
        <f aca="true">$D$12+NORMSINV(RAND())*$D$11</f>
        <v>-0.719920964136721</v>
      </c>
      <c r="Q298" s="16" t="n">
        <f aca="true">$D$12+NORMSINV(RAND())*$D$11</f>
        <v>1.34170787096635</v>
      </c>
      <c r="R298" s="16" t="n">
        <f aca="true">$D$12+NORMSINV(RAND())*$D$11</f>
        <v>-2.86975408819648</v>
      </c>
      <c r="S298" s="16" t="n">
        <f aca="true">$D$12+NORMSINV(RAND())*$D$11</f>
        <v>-0.6936000929481</v>
      </c>
      <c r="T298" s="16" t="n">
        <f aca="true">$D$12+NORMSINV(RAND())*$D$11</f>
        <v>2.54222516972839</v>
      </c>
      <c r="U298" s="16" t="n">
        <f aca="true">$D$12+NORMSINV(RAND())*$D$11</f>
        <v>-3.1678002670365</v>
      </c>
      <c r="V298" s="16" t="n">
        <f aca="true">$D$12+NORMSINV(RAND())*$D$11</f>
        <v>8.21955699013733</v>
      </c>
      <c r="W298" s="16" t="n">
        <f aca="true">$D$12+NORMSINV(RAND())*$D$11</f>
        <v>4.46192997994225</v>
      </c>
      <c r="X298" s="16" t="n">
        <f aca="true">$D$12+NORMSINV(RAND())*$D$11</f>
        <v>4.57849294371015</v>
      </c>
      <c r="Y298" s="16" t="n">
        <f aca="true">$D$12+NORMSINV(RAND())*$D$11</f>
        <v>3.43212525395122</v>
      </c>
      <c r="Z298" s="16" t="n">
        <f aca="true">$D$12+NORMSINV(RAND())*$D$11</f>
        <v>1.59132889885041</v>
      </c>
      <c r="AA298" s="16" t="n">
        <f aca="true">$D$12+NORMSINV(RAND())*$D$11</f>
        <v>6.18761002958525</v>
      </c>
      <c r="AB298" s="16" t="n">
        <f aca="true">$D$12+NORMSINV(RAND())*$D$11</f>
        <v>-2.47786241637893</v>
      </c>
      <c r="AC298" s="16" t="n">
        <f aca="true">$D$12+NORMSINV(RAND())*$D$11</f>
        <v>-4.87366934503228</v>
      </c>
      <c r="AD298" s="16" t="n">
        <f aca="true">$D$12+NORMSINV(RAND())*$D$11</f>
        <v>-0.156722048603366</v>
      </c>
      <c r="AE298" s="16" t="n">
        <f aca="true">$D$12+NORMSINV(RAND())*$D$11</f>
        <v>7.01356857967073</v>
      </c>
      <c r="AF298" s="16" t="n">
        <f aca="true">$D$12+NORMSINV(RAND())*$D$11</f>
        <v>-5.09046988627765</v>
      </c>
      <c r="AG298" s="16" t="n">
        <f aca="true">$D$12+NORMSINV(RAND())*$D$11</f>
        <v>3.01604758653287</v>
      </c>
      <c r="AH298" s="16" t="n">
        <f aca="true">$D$12+NORMSINV(RAND())*$D$11</f>
        <v>3.640494735141</v>
      </c>
      <c r="AI298" s="16" t="n">
        <f aca="true">$D$12+NORMSINV(RAND())*$D$11</f>
        <v>-2.24458956644591</v>
      </c>
      <c r="AJ298" s="16" t="n">
        <f aca="true">$D$12+NORMSINV(RAND())*$D$11</f>
        <v>5.32217535459627</v>
      </c>
      <c r="AK298" s="16" t="n">
        <f aca="true">$D$12+NORMSINV(RAND())*$D$11</f>
        <v>-3.73335958955195</v>
      </c>
      <c r="AL298" s="16" t="n">
        <f aca="true">$D$12+NORMSINV(RAND())*$D$11</f>
        <v>-1.79372778769208</v>
      </c>
      <c r="AM298" s="16" t="n">
        <f aca="true">$D$12+NORMSINV(RAND())*$D$11</f>
        <v>-0.279783755568177</v>
      </c>
      <c r="AN298" s="16" t="n">
        <f aca="true">$D$12+NORMSINV(RAND())*$D$11</f>
        <v>-6.12069952361094</v>
      </c>
      <c r="AO298" s="16" t="n">
        <f aca="true">$D$12+NORMSINV(RAND())*$D$11</f>
        <v>-0.300121814269483</v>
      </c>
      <c r="AP298" s="16" t="n">
        <f aca="true">$D$12+NORMSINV(RAND())*$D$11</f>
        <v>-5.36219983026078</v>
      </c>
      <c r="AQ298" s="16" t="n">
        <f aca="true">$D$12+NORMSINV(RAND())*$D$11</f>
        <v>4.94226411144473</v>
      </c>
      <c r="AR298" s="16" t="n">
        <f aca="true">$D$12+NORMSINV(RAND())*$D$11</f>
        <v>4.89482253421003</v>
      </c>
      <c r="AS298" s="16" t="n">
        <f aca="true">$D$12+NORMSINV(RAND())*$D$11</f>
        <v>1.5902642887649</v>
      </c>
      <c r="AT298" s="16" t="n">
        <f aca="true">$D$12+NORMSINV(RAND())*$D$11</f>
        <v>4.80165380882501</v>
      </c>
      <c r="AU298" s="16" t="n">
        <f aca="true">$D$12+NORMSINV(RAND())*$D$11</f>
        <v>2.78383963122302</v>
      </c>
    </row>
    <row r="299" customFormat="false" ht="15" hidden="false" customHeight="false" outlineLevel="0" collapsed="false">
      <c r="D299" s="16" t="n">
        <f aca="false">AVERAGE(H299:AU299)</f>
        <v>0.336694276537041</v>
      </c>
      <c r="E299" s="16" t="n">
        <f aca="false">STDEV(H299:AU299)</f>
        <v>3.65039080884427</v>
      </c>
      <c r="F299" s="20" t="n">
        <f aca="false">IF(AND(D299-TINV(2*$D$8/100,$D$10-1)*E299/SQRT($D$10)&lt;-1,D299+TINV(2*$D$9/100,$D$10-1)*E299/SQRT($D$10)&gt;1),1,0)</f>
        <v>0</v>
      </c>
      <c r="G299" s="16"/>
      <c r="H299" s="16" t="n">
        <f aca="true">$D$12+NORMSINV(RAND())*$D$11</f>
        <v>-4.02153449272534</v>
      </c>
      <c r="I299" s="16" t="n">
        <f aca="true">$D$12+NORMSINV(RAND())*$D$11</f>
        <v>2.32765477090853</v>
      </c>
      <c r="J299" s="16" t="n">
        <f aca="true">$D$12+NORMSINV(RAND())*$D$11</f>
        <v>3.27363162589251</v>
      </c>
      <c r="K299" s="16" t="n">
        <f aca="true">$D$12+NORMSINV(RAND())*$D$11</f>
        <v>3.69288266426385</v>
      </c>
      <c r="L299" s="16" t="n">
        <f aca="true">$D$12+NORMSINV(RAND())*$D$11</f>
        <v>2.58068879171656</v>
      </c>
      <c r="M299" s="16" t="n">
        <f aca="true">$D$12+NORMSINV(RAND())*$D$11</f>
        <v>-1.56926534253928</v>
      </c>
      <c r="N299" s="16" t="n">
        <f aca="true">$D$12+NORMSINV(RAND())*$D$11</f>
        <v>-5.9847941502724</v>
      </c>
      <c r="O299" s="16" t="n">
        <f aca="true">$D$12+NORMSINV(RAND())*$D$11</f>
        <v>2.68792959951427</v>
      </c>
      <c r="P299" s="16" t="n">
        <f aca="true">$D$12+NORMSINV(RAND())*$D$11</f>
        <v>-2.77862067161386</v>
      </c>
      <c r="Q299" s="16" t="n">
        <f aca="true">$D$12+NORMSINV(RAND())*$D$11</f>
        <v>2.63091448932499</v>
      </c>
      <c r="R299" s="16" t="n">
        <f aca="true">$D$12+NORMSINV(RAND())*$D$11</f>
        <v>-5.33805597102583</v>
      </c>
      <c r="S299" s="16" t="n">
        <f aca="true">$D$12+NORMSINV(RAND())*$D$11</f>
        <v>-0.276991057534609</v>
      </c>
      <c r="T299" s="16" t="n">
        <f aca="true">$D$12+NORMSINV(RAND())*$D$11</f>
        <v>3.15764865599457</v>
      </c>
      <c r="U299" s="16" t="n">
        <f aca="true">$D$12+NORMSINV(RAND())*$D$11</f>
        <v>2.25230217530055</v>
      </c>
      <c r="V299" s="16" t="n">
        <f aca="true">$D$12+NORMSINV(RAND())*$D$11</f>
        <v>2.74921259622687</v>
      </c>
      <c r="W299" s="16" t="n">
        <f aca="true">$D$12+NORMSINV(RAND())*$D$11</f>
        <v>-2.57385054006275</v>
      </c>
      <c r="X299" s="16" t="n">
        <f aca="true">$D$12+NORMSINV(RAND())*$D$11</f>
        <v>-1.13281149570852</v>
      </c>
      <c r="Y299" s="16" t="n">
        <f aca="true">$D$12+NORMSINV(RAND())*$D$11</f>
        <v>2.85709836803277</v>
      </c>
      <c r="Z299" s="16" t="n">
        <f aca="true">$D$12+NORMSINV(RAND())*$D$11</f>
        <v>4.43009296078014</v>
      </c>
      <c r="AA299" s="16" t="n">
        <f aca="true">$D$12+NORMSINV(RAND())*$D$11</f>
        <v>-1.95892800811357</v>
      </c>
      <c r="AB299" s="16" t="n">
        <f aca="true">$D$12+NORMSINV(RAND())*$D$11</f>
        <v>-1.10690290155026</v>
      </c>
      <c r="AC299" s="16" t="n">
        <f aca="true">$D$12+NORMSINV(RAND())*$D$11</f>
        <v>-0.985814753219313</v>
      </c>
      <c r="AD299" s="16" t="n">
        <f aca="true">$D$12+NORMSINV(RAND())*$D$11</f>
        <v>-1.40334926704618</v>
      </c>
      <c r="AE299" s="16" t="n">
        <f aca="true">$D$12+NORMSINV(RAND())*$D$11</f>
        <v>1.08805227919753</v>
      </c>
      <c r="AF299" s="16" t="n">
        <f aca="true">$D$12+NORMSINV(RAND())*$D$11</f>
        <v>0.954470921426888</v>
      </c>
      <c r="AG299" s="16" t="n">
        <f aca="true">$D$12+NORMSINV(RAND())*$D$11</f>
        <v>-1.89075269024635</v>
      </c>
      <c r="AH299" s="16" t="n">
        <f aca="true">$D$12+NORMSINV(RAND())*$D$11</f>
        <v>6.06198699568524</v>
      </c>
      <c r="AI299" s="16" t="n">
        <f aca="true">$D$12+NORMSINV(RAND())*$D$11</f>
        <v>1.62657009032406</v>
      </c>
      <c r="AJ299" s="16" t="n">
        <f aca="true">$D$12+NORMSINV(RAND())*$D$11</f>
        <v>-6.64435327870802</v>
      </c>
      <c r="AK299" s="16" t="n">
        <f aca="true">$D$12+NORMSINV(RAND())*$D$11</f>
        <v>-2.68714355212111</v>
      </c>
      <c r="AL299" s="16" t="n">
        <f aca="true">$D$12+NORMSINV(RAND())*$D$11</f>
        <v>-9.08240295749556</v>
      </c>
      <c r="AM299" s="16" t="n">
        <f aca="true">$D$12+NORMSINV(RAND())*$D$11</f>
        <v>-0.26319026469515</v>
      </c>
      <c r="AN299" s="16" t="n">
        <f aca="true">$D$12+NORMSINV(RAND())*$D$11</f>
        <v>4.65843681745132</v>
      </c>
      <c r="AO299" s="16" t="n">
        <f aca="true">$D$12+NORMSINV(RAND())*$D$11</f>
        <v>-2.55433529032104</v>
      </c>
      <c r="AP299" s="16" t="n">
        <f aca="true">$D$12+NORMSINV(RAND())*$D$11</f>
        <v>4.13676974851842</v>
      </c>
      <c r="AQ299" s="16" t="n">
        <f aca="true">$D$12+NORMSINV(RAND())*$D$11</f>
        <v>0.814907226911619</v>
      </c>
      <c r="AR299" s="16" t="n">
        <f aca="true">$D$12+NORMSINV(RAND())*$D$11</f>
        <v>6.04594807688178</v>
      </c>
      <c r="AS299" s="16" t="n">
        <f aca="true">$D$12+NORMSINV(RAND())*$D$11</f>
        <v>5.38333089533608</v>
      </c>
      <c r="AT299" s="16" t="n">
        <f aca="true">$D$12+NORMSINV(RAND())*$D$11</f>
        <v>-2.2654317072248</v>
      </c>
      <c r="AU299" s="16" t="n">
        <f aca="true">$D$12+NORMSINV(RAND())*$D$11</f>
        <v>4.57576970401705</v>
      </c>
    </row>
    <row r="300" customFormat="false" ht="15" hidden="false" customHeight="false" outlineLevel="0" collapsed="false">
      <c r="D300" s="16" t="n">
        <f aca="false">AVERAGE(H300:AU300)</f>
        <v>0.672843635744042</v>
      </c>
      <c r="E300" s="16" t="n">
        <f aca="false">STDEV(H300:AU300)</f>
        <v>4.24649511855275</v>
      </c>
      <c r="F300" s="20" t="n">
        <f aca="false">IF(AND(D300-TINV(2*$D$8/100,$D$10-1)*E300/SQRT($D$10)&lt;-1,D300+TINV(2*$D$9/100,$D$10-1)*E300/SQRT($D$10)&gt;1),1,0)</f>
        <v>1</v>
      </c>
      <c r="G300" s="16"/>
      <c r="H300" s="16" t="n">
        <f aca="true">$D$12+NORMSINV(RAND())*$D$11</f>
        <v>3.95537414900948</v>
      </c>
      <c r="I300" s="16" t="n">
        <f aca="true">$D$12+NORMSINV(RAND())*$D$11</f>
        <v>-3.24852670820795</v>
      </c>
      <c r="J300" s="16" t="n">
        <f aca="true">$D$12+NORMSINV(RAND())*$D$11</f>
        <v>-1.15019376659046</v>
      </c>
      <c r="K300" s="16" t="n">
        <f aca="true">$D$12+NORMSINV(RAND())*$D$11</f>
        <v>3.70016196535309</v>
      </c>
      <c r="L300" s="16" t="n">
        <f aca="true">$D$12+NORMSINV(RAND())*$D$11</f>
        <v>2.26240012452841</v>
      </c>
      <c r="M300" s="16" t="n">
        <f aca="true">$D$12+NORMSINV(RAND())*$D$11</f>
        <v>0.00964199091187231</v>
      </c>
      <c r="N300" s="16" t="n">
        <f aca="true">$D$12+NORMSINV(RAND())*$D$11</f>
        <v>0.718956273037772</v>
      </c>
      <c r="O300" s="16" t="n">
        <f aca="true">$D$12+NORMSINV(RAND())*$D$11</f>
        <v>-0.569397751304752</v>
      </c>
      <c r="P300" s="16" t="n">
        <f aca="true">$D$12+NORMSINV(RAND())*$D$11</f>
        <v>-4.14479849298605</v>
      </c>
      <c r="Q300" s="16" t="n">
        <f aca="true">$D$12+NORMSINV(RAND())*$D$11</f>
        <v>-2.42163835176898</v>
      </c>
      <c r="R300" s="16" t="n">
        <f aca="true">$D$12+NORMSINV(RAND())*$D$11</f>
        <v>5.2709626079874</v>
      </c>
      <c r="S300" s="16" t="n">
        <f aca="true">$D$12+NORMSINV(RAND())*$D$11</f>
        <v>-0.589003550552005</v>
      </c>
      <c r="T300" s="16" t="n">
        <f aca="true">$D$12+NORMSINV(RAND())*$D$11</f>
        <v>-6.89263115241046</v>
      </c>
      <c r="U300" s="16" t="n">
        <f aca="true">$D$12+NORMSINV(RAND())*$D$11</f>
        <v>0.386406877604248</v>
      </c>
      <c r="V300" s="16" t="n">
        <f aca="true">$D$12+NORMSINV(RAND())*$D$11</f>
        <v>1.43478755713855</v>
      </c>
      <c r="W300" s="16" t="n">
        <f aca="true">$D$12+NORMSINV(RAND())*$D$11</f>
        <v>-6.96439509431032</v>
      </c>
      <c r="X300" s="16" t="n">
        <f aca="true">$D$12+NORMSINV(RAND())*$D$11</f>
        <v>8.5409846888653</v>
      </c>
      <c r="Y300" s="16" t="n">
        <f aca="true">$D$12+NORMSINV(RAND())*$D$11</f>
        <v>4.68957816828604</v>
      </c>
      <c r="Z300" s="16" t="n">
        <f aca="true">$D$12+NORMSINV(RAND())*$D$11</f>
        <v>-4.45421587280883</v>
      </c>
      <c r="AA300" s="16" t="n">
        <f aca="true">$D$12+NORMSINV(RAND())*$D$11</f>
        <v>-0.089628369375095</v>
      </c>
      <c r="AB300" s="16" t="n">
        <f aca="true">$D$12+NORMSINV(RAND())*$D$11</f>
        <v>2.75053066416182</v>
      </c>
      <c r="AC300" s="16" t="n">
        <f aca="true">$D$12+NORMSINV(RAND())*$D$11</f>
        <v>4.50254390699273</v>
      </c>
      <c r="AD300" s="16" t="n">
        <f aca="true">$D$12+NORMSINV(RAND())*$D$11</f>
        <v>-1.16340792423053</v>
      </c>
      <c r="AE300" s="16" t="n">
        <f aca="true">$D$12+NORMSINV(RAND())*$D$11</f>
        <v>-1.69628252021466</v>
      </c>
      <c r="AF300" s="16" t="n">
        <f aca="true">$D$12+NORMSINV(RAND())*$D$11</f>
        <v>-0.343822602949244</v>
      </c>
      <c r="AG300" s="16" t="n">
        <f aca="true">$D$12+NORMSINV(RAND())*$D$11</f>
        <v>6.00102376110915</v>
      </c>
      <c r="AH300" s="16" t="n">
        <f aca="true">$D$12+NORMSINV(RAND())*$D$11</f>
        <v>-7.66698921657536</v>
      </c>
      <c r="AI300" s="16" t="n">
        <f aca="true">$D$12+NORMSINV(RAND())*$D$11</f>
        <v>6.46859837903976</v>
      </c>
      <c r="AJ300" s="16" t="n">
        <f aca="true">$D$12+NORMSINV(RAND())*$D$11</f>
        <v>-5.45652283036959</v>
      </c>
      <c r="AK300" s="16" t="n">
        <f aca="true">$D$12+NORMSINV(RAND())*$D$11</f>
        <v>-1.31967045127551</v>
      </c>
      <c r="AL300" s="16" t="n">
        <f aca="true">$D$12+NORMSINV(RAND())*$D$11</f>
        <v>-2.68242036433776</v>
      </c>
      <c r="AM300" s="16" t="n">
        <f aca="true">$D$12+NORMSINV(RAND())*$D$11</f>
        <v>-1.38714144525085</v>
      </c>
      <c r="AN300" s="16" t="n">
        <f aca="true">$D$12+NORMSINV(RAND())*$D$11</f>
        <v>6.21362766851014</v>
      </c>
      <c r="AO300" s="16" t="n">
        <f aca="true">$D$12+NORMSINV(RAND())*$D$11</f>
        <v>0.968348792782897</v>
      </c>
      <c r="AP300" s="16" t="n">
        <f aca="true">$D$12+NORMSINV(RAND())*$D$11</f>
        <v>7.19780618237073</v>
      </c>
      <c r="AQ300" s="16" t="n">
        <f aca="true">$D$12+NORMSINV(RAND())*$D$11</f>
        <v>7.09480446840432</v>
      </c>
      <c r="AR300" s="16" t="n">
        <f aca="true">$D$12+NORMSINV(RAND())*$D$11</f>
        <v>5.63071832994212</v>
      </c>
      <c r="AS300" s="16" t="n">
        <f aca="true">$D$12+NORMSINV(RAND())*$D$11</f>
        <v>-3.75380971785821</v>
      </c>
      <c r="AT300" s="16" t="n">
        <f aca="true">$D$12+NORMSINV(RAND())*$D$11</f>
        <v>2.44790558454625</v>
      </c>
      <c r="AU300" s="16" t="n">
        <f aca="true">$D$12+NORMSINV(RAND())*$D$11</f>
        <v>2.66307947255623</v>
      </c>
    </row>
    <row r="301" customFormat="false" ht="15" hidden="false" customHeight="false" outlineLevel="0" collapsed="false">
      <c r="D301" s="16" t="n">
        <f aca="false">AVERAGE(H301:AU301)</f>
        <v>-0.731256039998703</v>
      </c>
      <c r="E301" s="16" t="n">
        <f aca="false">STDEV(H301:AU301)</f>
        <v>3.40977127336658</v>
      </c>
      <c r="F301" s="20" t="n">
        <f aca="false">IF(AND(D301-TINV(2*$D$8/100,$D$10-1)*E301/SQRT($D$10)&lt;-1,D301+TINV(2*$D$9/100,$D$10-1)*E301/SQRT($D$10)&gt;1),1,0)</f>
        <v>0</v>
      </c>
      <c r="G301" s="16"/>
      <c r="H301" s="16" t="n">
        <f aca="true">$D$12+NORMSINV(RAND())*$D$11</f>
        <v>-2.3480530090413</v>
      </c>
      <c r="I301" s="16" t="n">
        <f aca="true">$D$12+NORMSINV(RAND())*$D$11</f>
        <v>0.994270652784211</v>
      </c>
      <c r="J301" s="16" t="n">
        <f aca="true">$D$12+NORMSINV(RAND())*$D$11</f>
        <v>5.70349442395086</v>
      </c>
      <c r="K301" s="16" t="n">
        <f aca="true">$D$12+NORMSINV(RAND())*$D$11</f>
        <v>-4.84579701584703</v>
      </c>
      <c r="L301" s="16" t="n">
        <f aca="true">$D$12+NORMSINV(RAND())*$D$11</f>
        <v>5.2780620012959</v>
      </c>
      <c r="M301" s="16" t="n">
        <f aca="true">$D$12+NORMSINV(RAND())*$D$11</f>
        <v>-2.53444811262828</v>
      </c>
      <c r="N301" s="16" t="n">
        <f aca="true">$D$12+NORMSINV(RAND())*$D$11</f>
        <v>3.50603381025711</v>
      </c>
      <c r="O301" s="16" t="n">
        <f aca="true">$D$12+NORMSINV(RAND())*$D$11</f>
        <v>0.425822165536678</v>
      </c>
      <c r="P301" s="16" t="n">
        <f aca="true">$D$12+NORMSINV(RAND())*$D$11</f>
        <v>-2.30385104479052</v>
      </c>
      <c r="Q301" s="16" t="n">
        <f aca="true">$D$12+NORMSINV(RAND())*$D$11</f>
        <v>-0.50783112101949</v>
      </c>
      <c r="R301" s="16" t="n">
        <f aca="true">$D$12+NORMSINV(RAND())*$D$11</f>
        <v>-8.36793029243011</v>
      </c>
      <c r="S301" s="16" t="n">
        <f aca="true">$D$12+NORMSINV(RAND())*$D$11</f>
        <v>0.203673231725039</v>
      </c>
      <c r="T301" s="16" t="n">
        <f aca="true">$D$12+NORMSINV(RAND())*$D$11</f>
        <v>-0.984466576671641</v>
      </c>
      <c r="U301" s="16" t="n">
        <f aca="true">$D$12+NORMSINV(RAND())*$D$11</f>
        <v>0.558477149739913</v>
      </c>
      <c r="V301" s="16" t="n">
        <f aca="true">$D$12+NORMSINV(RAND())*$D$11</f>
        <v>-4.89061466924778</v>
      </c>
      <c r="W301" s="16" t="n">
        <f aca="true">$D$12+NORMSINV(RAND())*$D$11</f>
        <v>2.01640291403809</v>
      </c>
      <c r="X301" s="16" t="n">
        <f aca="true">$D$12+NORMSINV(RAND())*$D$11</f>
        <v>-3.24428099890742</v>
      </c>
      <c r="Y301" s="16" t="n">
        <f aca="true">$D$12+NORMSINV(RAND())*$D$11</f>
        <v>-3.88940449124919</v>
      </c>
      <c r="Z301" s="16" t="n">
        <f aca="true">$D$12+NORMSINV(RAND())*$D$11</f>
        <v>-4.01578613996913</v>
      </c>
      <c r="AA301" s="16" t="n">
        <f aca="true">$D$12+NORMSINV(RAND())*$D$11</f>
        <v>-0.634695189007922</v>
      </c>
      <c r="AB301" s="16" t="n">
        <f aca="true">$D$12+NORMSINV(RAND())*$D$11</f>
        <v>2.1262594208117</v>
      </c>
      <c r="AC301" s="16" t="n">
        <f aca="true">$D$12+NORMSINV(RAND())*$D$11</f>
        <v>-0.526443202450629</v>
      </c>
      <c r="AD301" s="16" t="n">
        <f aca="true">$D$12+NORMSINV(RAND())*$D$11</f>
        <v>1.18077847149599</v>
      </c>
      <c r="AE301" s="16" t="n">
        <f aca="true">$D$12+NORMSINV(RAND())*$D$11</f>
        <v>-1.74818508266204</v>
      </c>
      <c r="AF301" s="16" t="n">
        <f aca="true">$D$12+NORMSINV(RAND())*$D$11</f>
        <v>2.02593248673786</v>
      </c>
      <c r="AG301" s="16" t="n">
        <f aca="true">$D$12+NORMSINV(RAND())*$D$11</f>
        <v>-1.54904483780867</v>
      </c>
      <c r="AH301" s="16" t="n">
        <f aca="true">$D$12+NORMSINV(RAND())*$D$11</f>
        <v>-5.16007337917416</v>
      </c>
      <c r="AI301" s="16" t="n">
        <f aca="true">$D$12+NORMSINV(RAND())*$D$11</f>
        <v>-3.45900401199663</v>
      </c>
      <c r="AJ301" s="16" t="n">
        <f aca="true">$D$12+NORMSINV(RAND())*$D$11</f>
        <v>-1.52518831345657</v>
      </c>
      <c r="AK301" s="16" t="n">
        <f aca="true">$D$12+NORMSINV(RAND())*$D$11</f>
        <v>-2.97579145128031</v>
      </c>
      <c r="AL301" s="16" t="n">
        <f aca="true">$D$12+NORMSINV(RAND())*$D$11</f>
        <v>-3.14888348701454</v>
      </c>
      <c r="AM301" s="16" t="n">
        <f aca="true">$D$12+NORMSINV(RAND())*$D$11</f>
        <v>-2.32303788721119</v>
      </c>
      <c r="AN301" s="16" t="n">
        <f aca="true">$D$12+NORMSINV(RAND())*$D$11</f>
        <v>4.89432285832548</v>
      </c>
      <c r="AO301" s="16" t="n">
        <f aca="true">$D$12+NORMSINV(RAND())*$D$11</f>
        <v>3.54452090015903</v>
      </c>
      <c r="AP301" s="16" t="n">
        <f aca="true">$D$12+NORMSINV(RAND())*$D$11</f>
        <v>-2.08738065190674</v>
      </c>
      <c r="AQ301" s="16" t="n">
        <f aca="true">$D$12+NORMSINV(RAND())*$D$11</f>
        <v>1.26524860017784</v>
      </c>
      <c r="AR301" s="16" t="n">
        <f aca="true">$D$12+NORMSINV(RAND())*$D$11</f>
        <v>-4.74697422323212</v>
      </c>
      <c r="AS301" s="16" t="n">
        <f aca="true">$D$12+NORMSINV(RAND())*$D$11</f>
        <v>1.91097791182401</v>
      </c>
      <c r="AT301" s="16" t="n">
        <f aca="true">$D$12+NORMSINV(RAND())*$D$11</f>
        <v>7.15317189062486</v>
      </c>
      <c r="AU301" s="16" t="n">
        <f aca="true">$D$12+NORMSINV(RAND())*$D$11</f>
        <v>-4.22052530042926</v>
      </c>
    </row>
    <row r="302" customFormat="false" ht="15" hidden="false" customHeight="false" outlineLevel="0" collapsed="false">
      <c r="D302" s="16" t="n">
        <f aca="false">AVERAGE(H302:AU302)</f>
        <v>-0.00523525709014964</v>
      </c>
      <c r="E302" s="16" t="n">
        <f aca="false">STDEV(H302:AU302)</f>
        <v>4.03821459528552</v>
      </c>
      <c r="F302" s="20" t="n">
        <f aca="false">IF(AND(D302-TINV(2*$D$8/100,$D$10-1)*E302/SQRT($D$10)&lt;-1,D302+TINV(2*$D$9/100,$D$10-1)*E302/SQRT($D$10)&gt;1),1,0)</f>
        <v>0</v>
      </c>
      <c r="G302" s="16"/>
      <c r="H302" s="16" t="n">
        <f aca="true">$D$12+NORMSINV(RAND())*$D$11</f>
        <v>-2.53557991373385</v>
      </c>
      <c r="I302" s="16" t="n">
        <f aca="true">$D$12+NORMSINV(RAND())*$D$11</f>
        <v>7.69066437059048</v>
      </c>
      <c r="J302" s="16" t="n">
        <f aca="true">$D$12+NORMSINV(RAND())*$D$11</f>
        <v>1.73677334797661</v>
      </c>
      <c r="K302" s="16" t="n">
        <f aca="true">$D$12+NORMSINV(RAND())*$D$11</f>
        <v>2.93890401398509</v>
      </c>
      <c r="L302" s="16" t="n">
        <f aca="true">$D$12+NORMSINV(RAND())*$D$11</f>
        <v>2.52355004293268</v>
      </c>
      <c r="M302" s="16" t="n">
        <f aca="true">$D$12+NORMSINV(RAND())*$D$11</f>
        <v>7.78982974843142</v>
      </c>
      <c r="N302" s="16" t="n">
        <f aca="true">$D$12+NORMSINV(RAND())*$D$11</f>
        <v>1.29003878676067</v>
      </c>
      <c r="O302" s="16" t="n">
        <f aca="true">$D$12+NORMSINV(RAND())*$D$11</f>
        <v>-3.76400086529283</v>
      </c>
      <c r="P302" s="16" t="n">
        <f aca="true">$D$12+NORMSINV(RAND())*$D$11</f>
        <v>-4.30705036022619</v>
      </c>
      <c r="Q302" s="16" t="n">
        <f aca="true">$D$12+NORMSINV(RAND())*$D$11</f>
        <v>1.91497644579708</v>
      </c>
      <c r="R302" s="16" t="n">
        <f aca="true">$D$12+NORMSINV(RAND())*$D$11</f>
        <v>-4.38751926096785</v>
      </c>
      <c r="S302" s="16" t="n">
        <f aca="true">$D$12+NORMSINV(RAND())*$D$11</f>
        <v>2.1411796579341</v>
      </c>
      <c r="T302" s="16" t="n">
        <f aca="true">$D$12+NORMSINV(RAND())*$D$11</f>
        <v>-3.03871085883238</v>
      </c>
      <c r="U302" s="16" t="n">
        <f aca="true">$D$12+NORMSINV(RAND())*$D$11</f>
        <v>2.58376869306324</v>
      </c>
      <c r="V302" s="16" t="n">
        <f aca="true">$D$12+NORMSINV(RAND())*$D$11</f>
        <v>0.122936668284505</v>
      </c>
      <c r="W302" s="16" t="n">
        <f aca="true">$D$12+NORMSINV(RAND())*$D$11</f>
        <v>-10.0115742249676</v>
      </c>
      <c r="X302" s="16" t="n">
        <f aca="true">$D$12+NORMSINV(RAND())*$D$11</f>
        <v>-0.305023232742168</v>
      </c>
      <c r="Y302" s="16" t="n">
        <f aca="true">$D$12+NORMSINV(RAND())*$D$11</f>
        <v>-2.01405200181093</v>
      </c>
      <c r="Z302" s="16" t="n">
        <f aca="true">$D$12+NORMSINV(RAND())*$D$11</f>
        <v>2.94831165547435</v>
      </c>
      <c r="AA302" s="16" t="n">
        <f aca="true">$D$12+NORMSINV(RAND())*$D$11</f>
        <v>-0.0735757153577728</v>
      </c>
      <c r="AB302" s="16" t="n">
        <f aca="true">$D$12+NORMSINV(RAND())*$D$11</f>
        <v>1.89698180863397</v>
      </c>
      <c r="AC302" s="16" t="n">
        <f aca="true">$D$12+NORMSINV(RAND())*$D$11</f>
        <v>0.740990615174947</v>
      </c>
      <c r="AD302" s="16" t="n">
        <f aca="true">$D$12+NORMSINV(RAND())*$D$11</f>
        <v>5.10199491339798</v>
      </c>
      <c r="AE302" s="16" t="n">
        <f aca="true">$D$12+NORMSINV(RAND())*$D$11</f>
        <v>-2.59804530872842</v>
      </c>
      <c r="AF302" s="16" t="n">
        <f aca="true">$D$12+NORMSINV(RAND())*$D$11</f>
        <v>0.26489000297586</v>
      </c>
      <c r="AG302" s="16" t="n">
        <f aca="true">$D$12+NORMSINV(RAND())*$D$11</f>
        <v>1.6747020700591</v>
      </c>
      <c r="AH302" s="16" t="n">
        <f aca="true">$D$12+NORMSINV(RAND())*$D$11</f>
        <v>-1.4036555499758</v>
      </c>
      <c r="AI302" s="16" t="n">
        <f aca="true">$D$12+NORMSINV(RAND())*$D$11</f>
        <v>8.62146702131157</v>
      </c>
      <c r="AJ302" s="16" t="n">
        <f aca="true">$D$12+NORMSINV(RAND())*$D$11</f>
        <v>0.115080087103743</v>
      </c>
      <c r="AK302" s="16" t="n">
        <f aca="true">$D$12+NORMSINV(RAND())*$D$11</f>
        <v>-5.40621643516298</v>
      </c>
      <c r="AL302" s="16" t="n">
        <f aca="true">$D$12+NORMSINV(RAND())*$D$11</f>
        <v>1.88287869929291</v>
      </c>
      <c r="AM302" s="16" t="n">
        <f aca="true">$D$12+NORMSINV(RAND())*$D$11</f>
        <v>-3.47564050951839</v>
      </c>
      <c r="AN302" s="16" t="n">
        <f aca="true">$D$12+NORMSINV(RAND())*$D$11</f>
        <v>-6.02857642145847</v>
      </c>
      <c r="AO302" s="16" t="n">
        <f aca="true">$D$12+NORMSINV(RAND())*$D$11</f>
        <v>1.05919849626045</v>
      </c>
      <c r="AP302" s="16" t="n">
        <f aca="true">$D$12+NORMSINV(RAND())*$D$11</f>
        <v>-7.54070843804409</v>
      </c>
      <c r="AQ302" s="16" t="n">
        <f aca="true">$D$12+NORMSINV(RAND())*$D$11</f>
        <v>-0.994867432218866</v>
      </c>
      <c r="AR302" s="16" t="n">
        <f aca="true">$D$12+NORMSINV(RAND())*$D$11</f>
        <v>-1.12884152947598</v>
      </c>
      <c r="AS302" s="16" t="n">
        <f aca="true">$D$12+NORMSINV(RAND())*$D$11</f>
        <v>1.28802732928072</v>
      </c>
      <c r="AT302" s="16" t="n">
        <f aca="true">$D$12+NORMSINV(RAND())*$D$11</f>
        <v>5.62753728882476</v>
      </c>
      <c r="AU302" s="16" t="n">
        <f aca="true">$D$12+NORMSINV(RAND())*$D$11</f>
        <v>-3.15045398863771</v>
      </c>
    </row>
    <row r="303" customFormat="false" ht="15" hidden="false" customHeight="false" outlineLevel="0" collapsed="false">
      <c r="D303" s="16" t="n">
        <f aca="false">AVERAGE(H303:AU303)</f>
        <v>-0.223541164513384</v>
      </c>
      <c r="E303" s="16" t="n">
        <f aca="false">STDEV(H303:AU303)</f>
        <v>4.1166339075872</v>
      </c>
      <c r="F303" s="20" t="n">
        <f aca="false">IF(AND(D303-TINV(2*$D$8/100,$D$10-1)*E303/SQRT($D$10)&lt;-1,D303+TINV(2*$D$9/100,$D$10-1)*E303/SQRT($D$10)&gt;1),1,0)</f>
        <v>0</v>
      </c>
      <c r="G303" s="16"/>
      <c r="H303" s="16" t="n">
        <f aca="true">$D$12+NORMSINV(RAND())*$D$11</f>
        <v>-8.96544550169486</v>
      </c>
      <c r="I303" s="16" t="n">
        <f aca="true">$D$12+NORMSINV(RAND())*$D$11</f>
        <v>3.84780915228867</v>
      </c>
      <c r="J303" s="16" t="n">
        <f aca="true">$D$12+NORMSINV(RAND())*$D$11</f>
        <v>-0.766617027513663</v>
      </c>
      <c r="K303" s="16" t="n">
        <f aca="true">$D$12+NORMSINV(RAND())*$D$11</f>
        <v>-3.05134180723493</v>
      </c>
      <c r="L303" s="16" t="n">
        <f aca="true">$D$12+NORMSINV(RAND())*$D$11</f>
        <v>1.77180535257186</v>
      </c>
      <c r="M303" s="16" t="n">
        <f aca="true">$D$12+NORMSINV(RAND())*$D$11</f>
        <v>6.29024660000492</v>
      </c>
      <c r="N303" s="16" t="n">
        <f aca="true">$D$12+NORMSINV(RAND())*$D$11</f>
        <v>-1.57235380155113</v>
      </c>
      <c r="O303" s="16" t="n">
        <f aca="true">$D$12+NORMSINV(RAND())*$D$11</f>
        <v>0.730126981830013</v>
      </c>
      <c r="P303" s="16" t="n">
        <f aca="true">$D$12+NORMSINV(RAND())*$D$11</f>
        <v>3.51725443109437</v>
      </c>
      <c r="Q303" s="16" t="n">
        <f aca="true">$D$12+NORMSINV(RAND())*$D$11</f>
        <v>-0.235098670342753</v>
      </c>
      <c r="R303" s="16" t="n">
        <f aca="true">$D$12+NORMSINV(RAND())*$D$11</f>
        <v>5.75778537235545</v>
      </c>
      <c r="S303" s="16" t="n">
        <f aca="true">$D$12+NORMSINV(RAND())*$D$11</f>
        <v>-5.56024749852256</v>
      </c>
      <c r="T303" s="16" t="n">
        <f aca="true">$D$12+NORMSINV(RAND())*$D$11</f>
        <v>-2.58907293817773</v>
      </c>
      <c r="U303" s="16" t="n">
        <f aca="true">$D$12+NORMSINV(RAND())*$D$11</f>
        <v>1.53889348606653</v>
      </c>
      <c r="V303" s="16" t="n">
        <f aca="true">$D$12+NORMSINV(RAND())*$D$11</f>
        <v>-2.28429663758016</v>
      </c>
      <c r="W303" s="16" t="n">
        <f aca="true">$D$12+NORMSINV(RAND())*$D$11</f>
        <v>3.41828990167034</v>
      </c>
      <c r="X303" s="16" t="n">
        <f aca="true">$D$12+NORMSINV(RAND())*$D$11</f>
        <v>1.5495746727394</v>
      </c>
      <c r="Y303" s="16" t="n">
        <f aca="true">$D$12+NORMSINV(RAND())*$D$11</f>
        <v>-4.79391571068439</v>
      </c>
      <c r="Z303" s="16" t="n">
        <f aca="true">$D$12+NORMSINV(RAND())*$D$11</f>
        <v>-7.22531590172179</v>
      </c>
      <c r="AA303" s="16" t="n">
        <f aca="true">$D$12+NORMSINV(RAND())*$D$11</f>
        <v>1.59655965186082</v>
      </c>
      <c r="AB303" s="16" t="n">
        <f aca="true">$D$12+NORMSINV(RAND())*$D$11</f>
        <v>-5.15127830793718</v>
      </c>
      <c r="AC303" s="16" t="n">
        <f aca="true">$D$12+NORMSINV(RAND())*$D$11</f>
        <v>3.52087830810505</v>
      </c>
      <c r="AD303" s="16" t="n">
        <f aca="true">$D$12+NORMSINV(RAND())*$D$11</f>
        <v>3.89082916961595</v>
      </c>
      <c r="AE303" s="16" t="n">
        <f aca="true">$D$12+NORMSINV(RAND())*$D$11</f>
        <v>-0.277028257077916</v>
      </c>
      <c r="AF303" s="16" t="n">
        <f aca="true">$D$12+NORMSINV(RAND())*$D$11</f>
        <v>-7.49537051229903</v>
      </c>
      <c r="AG303" s="16" t="n">
        <f aca="true">$D$12+NORMSINV(RAND())*$D$11</f>
        <v>2.52654814624222</v>
      </c>
      <c r="AH303" s="16" t="n">
        <f aca="true">$D$12+NORMSINV(RAND())*$D$11</f>
        <v>-3.92984674524435</v>
      </c>
      <c r="AI303" s="16" t="n">
        <f aca="true">$D$12+NORMSINV(RAND())*$D$11</f>
        <v>-1.98227504953912</v>
      </c>
      <c r="AJ303" s="16" t="n">
        <f aca="true">$D$12+NORMSINV(RAND())*$D$11</f>
        <v>-2.11336311983683</v>
      </c>
      <c r="AK303" s="16" t="n">
        <f aca="true">$D$12+NORMSINV(RAND())*$D$11</f>
        <v>-3.00410158867697</v>
      </c>
      <c r="AL303" s="16" t="n">
        <f aca="true">$D$12+NORMSINV(RAND())*$D$11</f>
        <v>-0.987103206307567</v>
      </c>
      <c r="AM303" s="16" t="n">
        <f aca="true">$D$12+NORMSINV(RAND())*$D$11</f>
        <v>-6.52754481418847</v>
      </c>
      <c r="AN303" s="16" t="n">
        <f aca="true">$D$12+NORMSINV(RAND())*$D$11</f>
        <v>1.20314878212219</v>
      </c>
      <c r="AO303" s="16" t="n">
        <f aca="true">$D$12+NORMSINV(RAND())*$D$11</f>
        <v>2.82052564993366</v>
      </c>
      <c r="AP303" s="16" t="n">
        <f aca="true">$D$12+NORMSINV(RAND())*$D$11</f>
        <v>-4.31309890924583</v>
      </c>
      <c r="AQ303" s="16" t="n">
        <f aca="true">$D$12+NORMSINV(RAND())*$D$11</f>
        <v>4.33324704072167</v>
      </c>
      <c r="AR303" s="16" t="n">
        <f aca="true">$D$12+NORMSINV(RAND())*$D$11</f>
        <v>6.98492408045336</v>
      </c>
      <c r="AS303" s="16" t="n">
        <f aca="true">$D$12+NORMSINV(RAND())*$D$11</f>
        <v>0.231548025266588</v>
      </c>
      <c r="AT303" s="16" t="n">
        <f aca="true">$D$12+NORMSINV(RAND())*$D$11</f>
        <v>5.88631826211618</v>
      </c>
      <c r="AU303" s="16" t="n">
        <f aca="true">$D$12+NORMSINV(RAND())*$D$11</f>
        <v>2.46675635778263</v>
      </c>
    </row>
    <row r="304" customFormat="false" ht="15" hidden="false" customHeight="false" outlineLevel="0" collapsed="false">
      <c r="D304" s="16" t="n">
        <f aca="false">AVERAGE(H304:AU304)</f>
        <v>0.768525189567674</v>
      </c>
      <c r="E304" s="16" t="n">
        <f aca="false">STDEV(H304:AU304)</f>
        <v>2.98835935241437</v>
      </c>
      <c r="F304" s="20" t="n">
        <f aca="false">IF(AND(D304-TINV(2*$D$8/100,$D$10-1)*E304/SQRT($D$10)&lt;-1,D304+TINV(2*$D$9/100,$D$10-1)*E304/SQRT($D$10)&gt;1),1,0)</f>
        <v>0</v>
      </c>
      <c r="G304" s="16"/>
      <c r="H304" s="16" t="n">
        <f aca="true">$D$12+NORMSINV(RAND())*$D$11</f>
        <v>0.0825269743294799</v>
      </c>
      <c r="I304" s="16" t="n">
        <f aca="true">$D$12+NORMSINV(RAND())*$D$11</f>
        <v>-0.171146024173485</v>
      </c>
      <c r="J304" s="16" t="n">
        <f aca="true">$D$12+NORMSINV(RAND())*$D$11</f>
        <v>3.99489242280854</v>
      </c>
      <c r="K304" s="16" t="n">
        <f aca="true">$D$12+NORMSINV(RAND())*$D$11</f>
        <v>0.56177027918276</v>
      </c>
      <c r="L304" s="16" t="n">
        <f aca="true">$D$12+NORMSINV(RAND())*$D$11</f>
        <v>-1.89411376632383</v>
      </c>
      <c r="M304" s="16" t="n">
        <f aca="true">$D$12+NORMSINV(RAND())*$D$11</f>
        <v>-4.33833145267215</v>
      </c>
      <c r="N304" s="16" t="n">
        <f aca="true">$D$12+NORMSINV(RAND())*$D$11</f>
        <v>1.27305873987931</v>
      </c>
      <c r="O304" s="16" t="n">
        <f aca="true">$D$12+NORMSINV(RAND())*$D$11</f>
        <v>-3.26600127469067</v>
      </c>
      <c r="P304" s="16" t="n">
        <f aca="true">$D$12+NORMSINV(RAND())*$D$11</f>
        <v>-1.59315353384773</v>
      </c>
      <c r="Q304" s="16" t="n">
        <f aca="true">$D$12+NORMSINV(RAND())*$D$11</f>
        <v>7.91936868686708</v>
      </c>
      <c r="R304" s="16" t="n">
        <f aca="true">$D$12+NORMSINV(RAND())*$D$11</f>
        <v>-0.358955139466515</v>
      </c>
      <c r="S304" s="16" t="n">
        <f aca="true">$D$12+NORMSINV(RAND())*$D$11</f>
        <v>-2.80644469782831</v>
      </c>
      <c r="T304" s="16" t="n">
        <f aca="true">$D$12+NORMSINV(RAND())*$D$11</f>
        <v>4.11198045358327</v>
      </c>
      <c r="U304" s="16" t="n">
        <f aca="true">$D$12+NORMSINV(RAND())*$D$11</f>
        <v>4.78680715120833</v>
      </c>
      <c r="V304" s="16" t="n">
        <f aca="true">$D$12+NORMSINV(RAND())*$D$11</f>
        <v>1.68311482175577</v>
      </c>
      <c r="W304" s="16" t="n">
        <f aca="true">$D$12+NORMSINV(RAND())*$D$11</f>
        <v>0.0377394140784789</v>
      </c>
      <c r="X304" s="16" t="n">
        <f aca="true">$D$12+NORMSINV(RAND())*$D$11</f>
        <v>4.51113880065351</v>
      </c>
      <c r="Y304" s="16" t="n">
        <f aca="true">$D$12+NORMSINV(RAND())*$D$11</f>
        <v>-1.04035990106468</v>
      </c>
      <c r="Z304" s="16" t="n">
        <f aca="true">$D$12+NORMSINV(RAND())*$D$11</f>
        <v>0.373277224450668</v>
      </c>
      <c r="AA304" s="16" t="n">
        <f aca="true">$D$12+NORMSINV(RAND())*$D$11</f>
        <v>-4.52871043322377</v>
      </c>
      <c r="AB304" s="16" t="n">
        <f aca="true">$D$12+NORMSINV(RAND())*$D$11</f>
        <v>2.80446581649505</v>
      </c>
      <c r="AC304" s="16" t="n">
        <f aca="true">$D$12+NORMSINV(RAND())*$D$11</f>
        <v>0.907628075302319</v>
      </c>
      <c r="AD304" s="16" t="n">
        <f aca="true">$D$12+NORMSINV(RAND())*$D$11</f>
        <v>-5.78256055331517</v>
      </c>
      <c r="AE304" s="16" t="n">
        <f aca="true">$D$12+NORMSINV(RAND())*$D$11</f>
        <v>4.87040108480977</v>
      </c>
      <c r="AF304" s="16" t="n">
        <f aca="true">$D$12+NORMSINV(RAND())*$D$11</f>
        <v>-1.53676519234455</v>
      </c>
      <c r="AG304" s="16" t="n">
        <f aca="true">$D$12+NORMSINV(RAND())*$D$11</f>
        <v>4.52979791661941</v>
      </c>
      <c r="AH304" s="16" t="n">
        <f aca="true">$D$12+NORMSINV(RAND())*$D$11</f>
        <v>2.33421416447053</v>
      </c>
      <c r="AI304" s="16" t="n">
        <f aca="true">$D$12+NORMSINV(RAND())*$D$11</f>
        <v>1.05403741824951</v>
      </c>
      <c r="AJ304" s="16" t="n">
        <f aca="true">$D$12+NORMSINV(RAND())*$D$11</f>
        <v>2.91164772063203</v>
      </c>
      <c r="AK304" s="16" t="n">
        <f aca="true">$D$12+NORMSINV(RAND())*$D$11</f>
        <v>3.42600089008074</v>
      </c>
      <c r="AL304" s="16" t="n">
        <f aca="true">$D$12+NORMSINV(RAND())*$D$11</f>
        <v>2.73685286058296</v>
      </c>
      <c r="AM304" s="16" t="n">
        <f aca="true">$D$12+NORMSINV(RAND())*$D$11</f>
        <v>0.663328165068727</v>
      </c>
      <c r="AN304" s="16" t="n">
        <f aca="true">$D$12+NORMSINV(RAND())*$D$11</f>
        <v>0.8497469095663</v>
      </c>
      <c r="AO304" s="16" t="n">
        <f aca="true">$D$12+NORMSINV(RAND())*$D$11</f>
        <v>0.784586452725002</v>
      </c>
      <c r="AP304" s="16" t="n">
        <f aca="true">$D$12+NORMSINV(RAND())*$D$11</f>
        <v>-2.33028361075399</v>
      </c>
      <c r="AQ304" s="16" t="n">
        <f aca="true">$D$12+NORMSINV(RAND())*$D$11</f>
        <v>1.35208421163019</v>
      </c>
      <c r="AR304" s="16" t="n">
        <f aca="true">$D$12+NORMSINV(RAND())*$D$11</f>
        <v>4.02170522060224</v>
      </c>
      <c r="AS304" s="16" t="n">
        <f aca="true">$D$12+NORMSINV(RAND())*$D$11</f>
        <v>2.16949957432391</v>
      </c>
      <c r="AT304" s="16" t="n">
        <f aca="true">$D$12+NORMSINV(RAND())*$D$11</f>
        <v>-1.69678745288024</v>
      </c>
      <c r="AU304" s="16" t="n">
        <f aca="true">$D$12+NORMSINV(RAND())*$D$11</f>
        <v>-2.66705083466381</v>
      </c>
    </row>
    <row r="305" customFormat="false" ht="15" hidden="false" customHeight="false" outlineLevel="0" collapsed="false">
      <c r="D305" s="16" t="n">
        <f aca="false">AVERAGE(H305:AU305)</f>
        <v>0.107850124722375</v>
      </c>
      <c r="E305" s="16" t="n">
        <f aca="false">STDEV(H305:AU305)</f>
        <v>3.27879017529819</v>
      </c>
      <c r="F305" s="20" t="n">
        <f aca="false">IF(AND(D305-TINV(2*$D$8/100,$D$10-1)*E305/SQRT($D$10)&lt;-1,D305+TINV(2*$D$9/100,$D$10-1)*E305/SQRT($D$10)&gt;1),1,0)</f>
        <v>0</v>
      </c>
      <c r="G305" s="16"/>
      <c r="H305" s="16" t="n">
        <f aca="true">$D$12+NORMSINV(RAND())*$D$11</f>
        <v>-1.57139059298491</v>
      </c>
      <c r="I305" s="16" t="n">
        <f aca="true">$D$12+NORMSINV(RAND())*$D$11</f>
        <v>3.24274541647731</v>
      </c>
      <c r="J305" s="16" t="n">
        <f aca="true">$D$12+NORMSINV(RAND())*$D$11</f>
        <v>-0.145142707237672</v>
      </c>
      <c r="K305" s="16" t="n">
        <f aca="true">$D$12+NORMSINV(RAND())*$D$11</f>
        <v>0.849809037083867</v>
      </c>
      <c r="L305" s="16" t="n">
        <f aca="true">$D$12+NORMSINV(RAND())*$D$11</f>
        <v>-2.41302336978496</v>
      </c>
      <c r="M305" s="16" t="n">
        <f aca="true">$D$12+NORMSINV(RAND())*$D$11</f>
        <v>-2.99063871155238</v>
      </c>
      <c r="N305" s="16" t="n">
        <f aca="true">$D$12+NORMSINV(RAND())*$D$11</f>
        <v>1.3115227269299</v>
      </c>
      <c r="O305" s="16" t="n">
        <f aca="true">$D$12+NORMSINV(RAND())*$D$11</f>
        <v>6.74783402619524</v>
      </c>
      <c r="P305" s="16" t="n">
        <f aca="true">$D$12+NORMSINV(RAND())*$D$11</f>
        <v>0.817623345515897</v>
      </c>
      <c r="Q305" s="16" t="n">
        <f aca="true">$D$12+NORMSINV(RAND())*$D$11</f>
        <v>0.151249299143109</v>
      </c>
      <c r="R305" s="16" t="n">
        <f aca="true">$D$12+NORMSINV(RAND())*$D$11</f>
        <v>1.6840596274996</v>
      </c>
      <c r="S305" s="16" t="n">
        <f aca="true">$D$12+NORMSINV(RAND())*$D$11</f>
        <v>-2.7103683588186</v>
      </c>
      <c r="T305" s="16" t="n">
        <f aca="true">$D$12+NORMSINV(RAND())*$D$11</f>
        <v>1.13847703347717</v>
      </c>
      <c r="U305" s="16" t="n">
        <f aca="true">$D$12+NORMSINV(RAND())*$D$11</f>
        <v>-0.649968055539516</v>
      </c>
      <c r="V305" s="16" t="n">
        <f aca="true">$D$12+NORMSINV(RAND())*$D$11</f>
        <v>-0.186056554352399</v>
      </c>
      <c r="W305" s="16" t="n">
        <f aca="true">$D$12+NORMSINV(RAND())*$D$11</f>
        <v>3.23199824171115</v>
      </c>
      <c r="X305" s="16" t="n">
        <f aca="true">$D$12+NORMSINV(RAND())*$D$11</f>
        <v>-0.960777904887555</v>
      </c>
      <c r="Y305" s="16" t="n">
        <f aca="true">$D$12+NORMSINV(RAND())*$D$11</f>
        <v>5.44757199407532</v>
      </c>
      <c r="Z305" s="16" t="n">
        <f aca="true">$D$12+NORMSINV(RAND())*$D$11</f>
        <v>-0.714977931041839</v>
      </c>
      <c r="AA305" s="16" t="n">
        <f aca="true">$D$12+NORMSINV(RAND())*$D$11</f>
        <v>1.66258701036882</v>
      </c>
      <c r="AB305" s="16" t="n">
        <f aca="true">$D$12+NORMSINV(RAND())*$D$11</f>
        <v>-0.0488174755314521</v>
      </c>
      <c r="AC305" s="16" t="n">
        <f aca="true">$D$12+NORMSINV(RAND())*$D$11</f>
        <v>3.42387935578367</v>
      </c>
      <c r="AD305" s="16" t="n">
        <f aca="true">$D$12+NORMSINV(RAND())*$D$11</f>
        <v>1.77625893188442</v>
      </c>
      <c r="AE305" s="16" t="n">
        <f aca="true">$D$12+NORMSINV(RAND())*$D$11</f>
        <v>1.53474809382727</v>
      </c>
      <c r="AF305" s="16" t="n">
        <f aca="true">$D$12+NORMSINV(RAND())*$D$11</f>
        <v>-1.7272692974409</v>
      </c>
      <c r="AG305" s="16" t="n">
        <f aca="true">$D$12+NORMSINV(RAND())*$D$11</f>
        <v>-4.02649367197636</v>
      </c>
      <c r="AH305" s="16" t="n">
        <f aca="true">$D$12+NORMSINV(RAND())*$D$11</f>
        <v>-6.49584596273202</v>
      </c>
      <c r="AI305" s="16" t="n">
        <f aca="true">$D$12+NORMSINV(RAND())*$D$11</f>
        <v>-0.965274543399949</v>
      </c>
      <c r="AJ305" s="16" t="n">
        <f aca="true">$D$12+NORMSINV(RAND())*$D$11</f>
        <v>-5.12344223219449</v>
      </c>
      <c r="AK305" s="16" t="n">
        <f aca="true">$D$12+NORMSINV(RAND())*$D$11</f>
        <v>4.17708604791749</v>
      </c>
      <c r="AL305" s="16" t="n">
        <f aca="true">$D$12+NORMSINV(RAND())*$D$11</f>
        <v>0.593094789823054</v>
      </c>
      <c r="AM305" s="16" t="n">
        <f aca="true">$D$12+NORMSINV(RAND())*$D$11</f>
        <v>6.01569743873206</v>
      </c>
      <c r="AN305" s="16" t="n">
        <f aca="true">$D$12+NORMSINV(RAND())*$D$11</f>
        <v>1.34020535541758</v>
      </c>
      <c r="AO305" s="16" t="n">
        <f aca="true">$D$12+NORMSINV(RAND())*$D$11</f>
        <v>-6.09978950587741</v>
      </c>
      <c r="AP305" s="16" t="n">
        <f aca="true">$D$12+NORMSINV(RAND())*$D$11</f>
        <v>3.55905000631562</v>
      </c>
      <c r="AQ305" s="16" t="n">
        <f aca="true">$D$12+NORMSINV(RAND())*$D$11</f>
        <v>-5.51174429358448</v>
      </c>
      <c r="AR305" s="16" t="n">
        <f aca="true">$D$12+NORMSINV(RAND())*$D$11</f>
        <v>-3.86426247777322</v>
      </c>
      <c r="AS305" s="16" t="n">
        <f aca="true">$D$12+NORMSINV(RAND())*$D$11</f>
        <v>0.65323807254126</v>
      </c>
      <c r="AT305" s="16" t="n">
        <f aca="true">$D$12+NORMSINV(RAND())*$D$11</f>
        <v>-3.2379810524364</v>
      </c>
      <c r="AU305" s="16" t="n">
        <f aca="true">$D$12+NORMSINV(RAND())*$D$11</f>
        <v>4.39853383732172</v>
      </c>
    </row>
    <row r="306" customFormat="false" ht="15" hidden="false" customHeight="false" outlineLevel="0" collapsed="false">
      <c r="D306" s="16" t="n">
        <f aca="false">AVERAGE(H306:AU306)</f>
        <v>-0.60623107347753</v>
      </c>
      <c r="E306" s="16" t="n">
        <f aca="false">STDEV(H306:AU306)</f>
        <v>4.20237926781768</v>
      </c>
      <c r="F306" s="20" t="n">
        <f aca="false">IF(AND(D306-TINV(2*$D$8/100,$D$10-1)*E306/SQRT($D$10)&lt;-1,D306+TINV(2*$D$9/100,$D$10-1)*E306/SQRT($D$10)&gt;1),1,0)</f>
        <v>0</v>
      </c>
      <c r="G306" s="16"/>
      <c r="H306" s="16" t="n">
        <f aca="true">$D$12+NORMSINV(RAND())*$D$11</f>
        <v>-2.01141134010708</v>
      </c>
      <c r="I306" s="16" t="n">
        <f aca="true">$D$12+NORMSINV(RAND())*$D$11</f>
        <v>1.06493473453457</v>
      </c>
      <c r="J306" s="16" t="n">
        <f aca="true">$D$12+NORMSINV(RAND())*$D$11</f>
        <v>-1.98674578040102</v>
      </c>
      <c r="K306" s="16" t="n">
        <f aca="true">$D$12+NORMSINV(RAND())*$D$11</f>
        <v>-0.548049233140582</v>
      </c>
      <c r="L306" s="16" t="n">
        <f aca="true">$D$12+NORMSINV(RAND())*$D$11</f>
        <v>-0.425943310321645</v>
      </c>
      <c r="M306" s="16" t="n">
        <f aca="true">$D$12+NORMSINV(RAND())*$D$11</f>
        <v>-4.2242387352098</v>
      </c>
      <c r="N306" s="16" t="n">
        <f aca="true">$D$12+NORMSINV(RAND())*$D$11</f>
        <v>4.05884867968091</v>
      </c>
      <c r="O306" s="16" t="n">
        <f aca="true">$D$12+NORMSINV(RAND())*$D$11</f>
        <v>-7.75863100288705</v>
      </c>
      <c r="P306" s="16" t="n">
        <f aca="true">$D$12+NORMSINV(RAND())*$D$11</f>
        <v>-2.08116904275438</v>
      </c>
      <c r="Q306" s="16" t="n">
        <f aca="true">$D$12+NORMSINV(RAND())*$D$11</f>
        <v>-0.167442184447228</v>
      </c>
      <c r="R306" s="16" t="n">
        <f aca="true">$D$12+NORMSINV(RAND())*$D$11</f>
        <v>-10.3383074013491</v>
      </c>
      <c r="S306" s="16" t="n">
        <f aca="true">$D$12+NORMSINV(RAND())*$D$11</f>
        <v>-1.6553219989189</v>
      </c>
      <c r="T306" s="16" t="n">
        <f aca="true">$D$12+NORMSINV(RAND())*$D$11</f>
        <v>-4.94886643297365</v>
      </c>
      <c r="U306" s="16" t="n">
        <f aca="true">$D$12+NORMSINV(RAND())*$D$11</f>
        <v>-3.08355285863369</v>
      </c>
      <c r="V306" s="16" t="n">
        <f aca="true">$D$12+NORMSINV(RAND())*$D$11</f>
        <v>-2.48485494846027</v>
      </c>
      <c r="W306" s="16" t="n">
        <f aca="true">$D$12+NORMSINV(RAND())*$D$11</f>
        <v>-5.64871275773069</v>
      </c>
      <c r="X306" s="16" t="n">
        <f aca="true">$D$12+NORMSINV(RAND())*$D$11</f>
        <v>4.6866066540451</v>
      </c>
      <c r="Y306" s="16" t="n">
        <f aca="true">$D$12+NORMSINV(RAND())*$D$11</f>
        <v>-2.49858915655225</v>
      </c>
      <c r="Z306" s="16" t="n">
        <f aca="true">$D$12+NORMSINV(RAND())*$D$11</f>
        <v>-3.92384047201857</v>
      </c>
      <c r="AA306" s="16" t="n">
        <f aca="true">$D$12+NORMSINV(RAND())*$D$11</f>
        <v>-1.24751055353511</v>
      </c>
      <c r="AB306" s="16" t="n">
        <f aca="true">$D$12+NORMSINV(RAND())*$D$11</f>
        <v>-0.948860939099181</v>
      </c>
      <c r="AC306" s="16" t="n">
        <f aca="true">$D$12+NORMSINV(RAND())*$D$11</f>
        <v>3.16284590950132</v>
      </c>
      <c r="AD306" s="16" t="n">
        <f aca="true">$D$12+NORMSINV(RAND())*$D$11</f>
        <v>-6.71005928496308</v>
      </c>
      <c r="AE306" s="16" t="n">
        <f aca="true">$D$12+NORMSINV(RAND())*$D$11</f>
        <v>0.909932719489465</v>
      </c>
      <c r="AF306" s="16" t="n">
        <f aca="true">$D$12+NORMSINV(RAND())*$D$11</f>
        <v>4.06755848462565</v>
      </c>
      <c r="AG306" s="16" t="n">
        <f aca="true">$D$12+NORMSINV(RAND())*$D$11</f>
        <v>5.36996627388306</v>
      </c>
      <c r="AH306" s="16" t="n">
        <f aca="true">$D$12+NORMSINV(RAND())*$D$11</f>
        <v>5.46054026860321</v>
      </c>
      <c r="AI306" s="16" t="n">
        <f aca="true">$D$12+NORMSINV(RAND())*$D$11</f>
        <v>-2.89289077721812</v>
      </c>
      <c r="AJ306" s="16" t="n">
        <f aca="true">$D$12+NORMSINV(RAND())*$D$11</f>
        <v>-6.77227628327739</v>
      </c>
      <c r="AK306" s="16" t="n">
        <f aca="true">$D$12+NORMSINV(RAND())*$D$11</f>
        <v>-0.0753615892962119</v>
      </c>
      <c r="AL306" s="16" t="n">
        <f aca="true">$D$12+NORMSINV(RAND())*$D$11</f>
        <v>5.7292532929555</v>
      </c>
      <c r="AM306" s="16" t="n">
        <f aca="true">$D$12+NORMSINV(RAND())*$D$11</f>
        <v>-5.69932429555537</v>
      </c>
      <c r="AN306" s="16" t="n">
        <f aca="true">$D$12+NORMSINV(RAND())*$D$11</f>
        <v>-1.04445079702455</v>
      </c>
      <c r="AO306" s="16" t="n">
        <f aca="true">$D$12+NORMSINV(RAND())*$D$11</f>
        <v>6.6659326353568</v>
      </c>
      <c r="AP306" s="16" t="n">
        <f aca="true">$D$12+NORMSINV(RAND())*$D$11</f>
        <v>1.14762438027305</v>
      </c>
      <c r="AQ306" s="16" t="n">
        <f aca="true">$D$12+NORMSINV(RAND())*$D$11</f>
        <v>-0.430804111085032</v>
      </c>
      <c r="AR306" s="16" t="n">
        <f aca="true">$D$12+NORMSINV(RAND())*$D$11</f>
        <v>5.569216048422</v>
      </c>
      <c r="AS306" s="16" t="n">
        <f aca="true">$D$12+NORMSINV(RAND())*$D$11</f>
        <v>-0.842250862621234</v>
      </c>
      <c r="AT306" s="16" t="n">
        <f aca="true">$D$12+NORMSINV(RAND())*$D$11</f>
        <v>2.86170715915917</v>
      </c>
      <c r="AU306" s="16" t="n">
        <f aca="true">$D$12+NORMSINV(RAND())*$D$11</f>
        <v>5.44525596995019</v>
      </c>
    </row>
    <row r="307" customFormat="false" ht="15" hidden="false" customHeight="false" outlineLevel="0" collapsed="false">
      <c r="D307" s="16" t="n">
        <f aca="false">AVERAGE(H307:AU307)</f>
        <v>-1.29508657665732</v>
      </c>
      <c r="E307" s="16" t="n">
        <f aca="false">STDEV(H307:AU307)</f>
        <v>3.55298243470881</v>
      </c>
      <c r="F307" s="20" t="n">
        <f aca="false">IF(AND(D307-TINV(2*$D$8/100,$D$10-1)*E307/SQRT($D$10)&lt;-1,D307+TINV(2*$D$9/100,$D$10-1)*E307/SQRT($D$10)&gt;1),1,0)</f>
        <v>0</v>
      </c>
      <c r="G307" s="16"/>
      <c r="H307" s="16" t="n">
        <f aca="true">$D$12+NORMSINV(RAND())*$D$11</f>
        <v>-1.670629256062</v>
      </c>
      <c r="I307" s="16" t="n">
        <f aca="true">$D$12+NORMSINV(RAND())*$D$11</f>
        <v>-1.96063789105418</v>
      </c>
      <c r="J307" s="16" t="n">
        <f aca="true">$D$12+NORMSINV(RAND())*$D$11</f>
        <v>-7.30374085256126</v>
      </c>
      <c r="K307" s="16" t="n">
        <f aca="true">$D$12+NORMSINV(RAND())*$D$11</f>
        <v>6.77975991226937</v>
      </c>
      <c r="L307" s="16" t="n">
        <f aca="true">$D$12+NORMSINV(RAND())*$D$11</f>
        <v>1.0157572652886</v>
      </c>
      <c r="M307" s="16" t="n">
        <f aca="true">$D$12+NORMSINV(RAND())*$D$11</f>
        <v>-1.96299980155868</v>
      </c>
      <c r="N307" s="16" t="n">
        <f aca="true">$D$12+NORMSINV(RAND())*$D$11</f>
        <v>-6.67810493365446</v>
      </c>
      <c r="O307" s="16" t="n">
        <f aca="true">$D$12+NORMSINV(RAND())*$D$11</f>
        <v>-0.73021431712943</v>
      </c>
      <c r="P307" s="16" t="n">
        <f aca="true">$D$12+NORMSINV(RAND())*$D$11</f>
        <v>-2.17564022672166</v>
      </c>
      <c r="Q307" s="16" t="n">
        <f aca="true">$D$12+NORMSINV(RAND())*$D$11</f>
        <v>-6.24134952245429</v>
      </c>
      <c r="R307" s="16" t="n">
        <f aca="true">$D$12+NORMSINV(RAND())*$D$11</f>
        <v>5.34704279628753</v>
      </c>
      <c r="S307" s="16" t="n">
        <f aca="true">$D$12+NORMSINV(RAND())*$D$11</f>
        <v>1.02434490561861</v>
      </c>
      <c r="T307" s="16" t="n">
        <f aca="true">$D$12+NORMSINV(RAND())*$D$11</f>
        <v>-2.3009897130933</v>
      </c>
      <c r="U307" s="16" t="n">
        <f aca="true">$D$12+NORMSINV(RAND())*$D$11</f>
        <v>-5.47907573555821</v>
      </c>
      <c r="V307" s="16" t="n">
        <f aca="true">$D$12+NORMSINV(RAND())*$D$11</f>
        <v>-4.77133683913694</v>
      </c>
      <c r="W307" s="16" t="n">
        <f aca="true">$D$12+NORMSINV(RAND())*$D$11</f>
        <v>1.73064396515962</v>
      </c>
      <c r="X307" s="16" t="n">
        <f aca="true">$D$12+NORMSINV(RAND())*$D$11</f>
        <v>-3.73722754190457</v>
      </c>
      <c r="Y307" s="16" t="n">
        <f aca="true">$D$12+NORMSINV(RAND())*$D$11</f>
        <v>-4.31540020647676</v>
      </c>
      <c r="Z307" s="16" t="n">
        <f aca="true">$D$12+NORMSINV(RAND())*$D$11</f>
        <v>-0.318865892878465</v>
      </c>
      <c r="AA307" s="16" t="n">
        <f aca="true">$D$12+NORMSINV(RAND())*$D$11</f>
        <v>-0.477747326057003</v>
      </c>
      <c r="AB307" s="16" t="n">
        <f aca="true">$D$12+NORMSINV(RAND())*$D$11</f>
        <v>-0.717324486468815</v>
      </c>
      <c r="AC307" s="16" t="n">
        <f aca="true">$D$12+NORMSINV(RAND())*$D$11</f>
        <v>-1.08639949601668</v>
      </c>
      <c r="AD307" s="16" t="n">
        <f aca="true">$D$12+NORMSINV(RAND())*$D$11</f>
        <v>2.60740533635857</v>
      </c>
      <c r="AE307" s="16" t="n">
        <f aca="true">$D$12+NORMSINV(RAND())*$D$11</f>
        <v>-2.75922936829381</v>
      </c>
      <c r="AF307" s="16" t="n">
        <f aca="true">$D$12+NORMSINV(RAND())*$D$11</f>
        <v>-1.39184111608023</v>
      </c>
      <c r="AG307" s="16" t="n">
        <f aca="true">$D$12+NORMSINV(RAND())*$D$11</f>
        <v>0.458529730234048</v>
      </c>
      <c r="AH307" s="16" t="n">
        <f aca="true">$D$12+NORMSINV(RAND())*$D$11</f>
        <v>-6.39399416412729</v>
      </c>
      <c r="AI307" s="16" t="n">
        <f aca="true">$D$12+NORMSINV(RAND())*$D$11</f>
        <v>2.62863424357064</v>
      </c>
      <c r="AJ307" s="16" t="n">
        <f aca="true">$D$12+NORMSINV(RAND())*$D$11</f>
        <v>-6.21282545644816</v>
      </c>
      <c r="AK307" s="16" t="n">
        <f aca="true">$D$12+NORMSINV(RAND())*$D$11</f>
        <v>-3.58993506647888</v>
      </c>
      <c r="AL307" s="16" t="n">
        <f aca="true">$D$12+NORMSINV(RAND())*$D$11</f>
        <v>-0.578232354953247</v>
      </c>
      <c r="AM307" s="16" t="n">
        <f aca="true">$D$12+NORMSINV(RAND())*$D$11</f>
        <v>-6.77640578435002</v>
      </c>
      <c r="AN307" s="16" t="n">
        <f aca="true">$D$12+NORMSINV(RAND())*$D$11</f>
        <v>-1.38914964795291</v>
      </c>
      <c r="AO307" s="16" t="n">
        <f aca="true">$D$12+NORMSINV(RAND())*$D$11</f>
        <v>6.24047158084386</v>
      </c>
      <c r="AP307" s="16" t="n">
        <f aca="true">$D$12+NORMSINV(RAND())*$D$11</f>
        <v>1.27700987400123</v>
      </c>
      <c r="AQ307" s="16" t="n">
        <f aca="true">$D$12+NORMSINV(RAND())*$D$11</f>
        <v>3.44783304004566</v>
      </c>
      <c r="AR307" s="16" t="n">
        <f aca="true">$D$12+NORMSINV(RAND())*$D$11</f>
        <v>-2.99445774659027</v>
      </c>
      <c r="AS307" s="16" t="n">
        <f aca="true">$D$12+NORMSINV(RAND())*$D$11</f>
        <v>-0.813698210187943</v>
      </c>
      <c r="AT307" s="16" t="n">
        <f aca="true">$D$12+NORMSINV(RAND())*$D$11</f>
        <v>2.25973831830591</v>
      </c>
      <c r="AU307" s="16" t="n">
        <f aca="true">$D$12+NORMSINV(RAND())*$D$11</f>
        <v>-1.79318108002708</v>
      </c>
    </row>
    <row r="308" customFormat="false" ht="15" hidden="false" customHeight="false" outlineLevel="0" collapsed="false">
      <c r="D308" s="16" t="n">
        <f aca="false">AVERAGE(H308:AU308)</f>
        <v>0.0448292192713692</v>
      </c>
      <c r="E308" s="16" t="n">
        <f aca="false">STDEV(H308:AU308)</f>
        <v>4.05548288512606</v>
      </c>
      <c r="F308" s="20" t="n">
        <f aca="false">IF(AND(D308-TINV(2*$D$8/100,$D$10-1)*E308/SQRT($D$10)&lt;-1,D308+TINV(2*$D$9/100,$D$10-1)*E308/SQRT($D$10)&gt;1),1,0)</f>
        <v>0</v>
      </c>
      <c r="G308" s="16"/>
      <c r="H308" s="16" t="n">
        <f aca="true">$D$12+NORMSINV(RAND())*$D$11</f>
        <v>4.89152375789935</v>
      </c>
      <c r="I308" s="16" t="n">
        <f aca="true">$D$12+NORMSINV(RAND())*$D$11</f>
        <v>-4.13033131441692</v>
      </c>
      <c r="J308" s="16" t="n">
        <f aca="true">$D$12+NORMSINV(RAND())*$D$11</f>
        <v>-6.78662785802427</v>
      </c>
      <c r="K308" s="16" t="n">
        <f aca="true">$D$12+NORMSINV(RAND())*$D$11</f>
        <v>-2.56492001706821</v>
      </c>
      <c r="L308" s="16" t="n">
        <f aca="true">$D$12+NORMSINV(RAND())*$D$11</f>
        <v>2.29890315140359</v>
      </c>
      <c r="M308" s="16" t="n">
        <f aca="true">$D$12+NORMSINV(RAND())*$D$11</f>
        <v>4.12725907125068</v>
      </c>
      <c r="N308" s="16" t="n">
        <f aca="true">$D$12+NORMSINV(RAND())*$D$11</f>
        <v>-2.76943773228058</v>
      </c>
      <c r="O308" s="16" t="n">
        <f aca="true">$D$12+NORMSINV(RAND())*$D$11</f>
        <v>-0.984139915800186</v>
      </c>
      <c r="P308" s="16" t="n">
        <f aca="true">$D$12+NORMSINV(RAND())*$D$11</f>
        <v>3.77357400186065</v>
      </c>
      <c r="Q308" s="16" t="n">
        <f aca="true">$D$12+NORMSINV(RAND())*$D$11</f>
        <v>3.31897995135193</v>
      </c>
      <c r="R308" s="16" t="n">
        <f aca="true">$D$12+NORMSINV(RAND())*$D$11</f>
        <v>1.81740651852057</v>
      </c>
      <c r="S308" s="16" t="n">
        <f aca="true">$D$12+NORMSINV(RAND())*$D$11</f>
        <v>7.05964882946873</v>
      </c>
      <c r="T308" s="16" t="n">
        <f aca="true">$D$12+NORMSINV(RAND())*$D$11</f>
        <v>-2.01929556917016</v>
      </c>
      <c r="U308" s="16" t="n">
        <f aca="true">$D$12+NORMSINV(RAND())*$D$11</f>
        <v>-0.893011919273977</v>
      </c>
      <c r="V308" s="16" t="n">
        <f aca="true">$D$12+NORMSINV(RAND())*$D$11</f>
        <v>-1.05968176766275</v>
      </c>
      <c r="W308" s="16" t="n">
        <f aca="true">$D$12+NORMSINV(RAND())*$D$11</f>
        <v>-3.01681310680559</v>
      </c>
      <c r="X308" s="16" t="n">
        <f aca="true">$D$12+NORMSINV(RAND())*$D$11</f>
        <v>-1.67187022754774</v>
      </c>
      <c r="Y308" s="16" t="n">
        <f aca="true">$D$12+NORMSINV(RAND())*$D$11</f>
        <v>3.41292213122679</v>
      </c>
      <c r="Z308" s="16" t="n">
        <f aca="true">$D$12+NORMSINV(RAND())*$D$11</f>
        <v>-1.01236448652249</v>
      </c>
      <c r="AA308" s="16" t="n">
        <f aca="true">$D$12+NORMSINV(RAND())*$D$11</f>
        <v>-0.665528359269973</v>
      </c>
      <c r="AB308" s="16" t="n">
        <f aca="true">$D$12+NORMSINV(RAND())*$D$11</f>
        <v>4.99632394776697</v>
      </c>
      <c r="AC308" s="16" t="n">
        <f aca="true">$D$12+NORMSINV(RAND())*$D$11</f>
        <v>1.38757425932217</v>
      </c>
      <c r="AD308" s="16" t="n">
        <f aca="true">$D$12+NORMSINV(RAND())*$D$11</f>
        <v>-3.80987737401935</v>
      </c>
      <c r="AE308" s="16" t="n">
        <f aca="true">$D$12+NORMSINV(RAND())*$D$11</f>
        <v>-2.12054090955315</v>
      </c>
      <c r="AF308" s="16" t="n">
        <f aca="true">$D$12+NORMSINV(RAND())*$D$11</f>
        <v>-2.32124212334233</v>
      </c>
      <c r="AG308" s="16" t="n">
        <f aca="true">$D$12+NORMSINV(RAND())*$D$11</f>
        <v>-0.691522123771417</v>
      </c>
      <c r="AH308" s="16" t="n">
        <f aca="true">$D$12+NORMSINV(RAND())*$D$11</f>
        <v>6.09143900803015</v>
      </c>
      <c r="AI308" s="16" t="n">
        <f aca="true">$D$12+NORMSINV(RAND())*$D$11</f>
        <v>-0.445659854314509</v>
      </c>
      <c r="AJ308" s="16" t="n">
        <f aca="true">$D$12+NORMSINV(RAND())*$D$11</f>
        <v>2.98637528018757</v>
      </c>
      <c r="AK308" s="16" t="n">
        <f aca="true">$D$12+NORMSINV(RAND())*$D$11</f>
        <v>0.657278069165563</v>
      </c>
      <c r="AL308" s="16" t="n">
        <f aca="true">$D$12+NORMSINV(RAND())*$D$11</f>
        <v>2.3913297618458</v>
      </c>
      <c r="AM308" s="16" t="n">
        <f aca="true">$D$12+NORMSINV(RAND())*$D$11</f>
        <v>-2.15906744951656</v>
      </c>
      <c r="AN308" s="16" t="n">
        <f aca="true">$D$12+NORMSINV(RAND())*$D$11</f>
        <v>6.71925624242284</v>
      </c>
      <c r="AO308" s="16" t="n">
        <f aca="true">$D$12+NORMSINV(RAND())*$D$11</f>
        <v>6.18658293729624</v>
      </c>
      <c r="AP308" s="16" t="n">
        <f aca="true">$D$12+NORMSINV(RAND())*$D$11</f>
        <v>0.613784472747607</v>
      </c>
      <c r="AQ308" s="16" t="n">
        <f aca="true">$D$12+NORMSINV(RAND())*$D$11</f>
        <v>-12.7604004844895</v>
      </c>
      <c r="AR308" s="16" t="n">
        <f aca="true">$D$12+NORMSINV(RAND())*$D$11</f>
        <v>-3.94674182357475</v>
      </c>
      <c r="AS308" s="16" t="n">
        <f aca="true">$D$12+NORMSINV(RAND())*$D$11</f>
        <v>-0.799530625978966</v>
      </c>
      <c r="AT308" s="16" t="n">
        <f aca="true">$D$12+NORMSINV(RAND())*$D$11</f>
        <v>1.49252593437946</v>
      </c>
      <c r="AU308" s="16" t="n">
        <f aca="true">$D$12+NORMSINV(RAND())*$D$11</f>
        <v>-5.80091351288849</v>
      </c>
    </row>
    <row r="309" customFormat="false" ht="15" hidden="false" customHeight="false" outlineLevel="0" collapsed="false">
      <c r="D309" s="16" t="n">
        <f aca="false">AVERAGE(H309:AU309)</f>
        <v>0.0631107264267464</v>
      </c>
      <c r="E309" s="16" t="n">
        <f aca="false">STDEV(H309:AU309)</f>
        <v>3.70509173653004</v>
      </c>
      <c r="F309" s="20" t="n">
        <f aca="false">IF(AND(D309-TINV(2*$D$8/100,$D$10-1)*E309/SQRT($D$10)&lt;-1,D309+TINV(2*$D$9/100,$D$10-1)*E309/SQRT($D$10)&gt;1),1,0)</f>
        <v>0</v>
      </c>
      <c r="G309" s="16"/>
      <c r="H309" s="16" t="n">
        <f aca="true">$D$12+NORMSINV(RAND())*$D$11</f>
        <v>-1.03924038109864</v>
      </c>
      <c r="I309" s="16" t="n">
        <f aca="true">$D$12+NORMSINV(RAND())*$D$11</f>
        <v>-0.116104923135282</v>
      </c>
      <c r="J309" s="16" t="n">
        <f aca="true">$D$12+NORMSINV(RAND())*$D$11</f>
        <v>-1.67849420072487</v>
      </c>
      <c r="K309" s="16" t="n">
        <f aca="true">$D$12+NORMSINV(RAND())*$D$11</f>
        <v>10.5666355450297</v>
      </c>
      <c r="L309" s="16" t="n">
        <f aca="true">$D$12+NORMSINV(RAND())*$D$11</f>
        <v>-5.33801991360924</v>
      </c>
      <c r="M309" s="16" t="n">
        <f aca="true">$D$12+NORMSINV(RAND())*$D$11</f>
        <v>-3.74664640690795</v>
      </c>
      <c r="N309" s="16" t="n">
        <f aca="true">$D$12+NORMSINV(RAND())*$D$11</f>
        <v>3.39723314671668</v>
      </c>
      <c r="O309" s="16" t="n">
        <f aca="true">$D$12+NORMSINV(RAND())*$D$11</f>
        <v>0.552060297500843</v>
      </c>
      <c r="P309" s="16" t="n">
        <f aca="true">$D$12+NORMSINV(RAND())*$D$11</f>
        <v>1.75978649675711</v>
      </c>
      <c r="Q309" s="16" t="n">
        <f aca="true">$D$12+NORMSINV(RAND())*$D$11</f>
        <v>3.06839009988613</v>
      </c>
      <c r="R309" s="16" t="n">
        <f aca="true">$D$12+NORMSINV(RAND())*$D$11</f>
        <v>-2.6720233035428</v>
      </c>
      <c r="S309" s="16" t="n">
        <f aca="true">$D$12+NORMSINV(RAND())*$D$11</f>
        <v>-6.7916964972884</v>
      </c>
      <c r="T309" s="16" t="n">
        <f aca="true">$D$12+NORMSINV(RAND())*$D$11</f>
        <v>0.203877171298828</v>
      </c>
      <c r="U309" s="16" t="n">
        <f aca="true">$D$12+NORMSINV(RAND())*$D$11</f>
        <v>0.148065913537703</v>
      </c>
      <c r="V309" s="16" t="n">
        <f aca="true">$D$12+NORMSINV(RAND())*$D$11</f>
        <v>-2.36683027465243</v>
      </c>
      <c r="W309" s="16" t="n">
        <f aca="true">$D$12+NORMSINV(RAND())*$D$11</f>
        <v>3.62623969036711</v>
      </c>
      <c r="X309" s="16" t="n">
        <f aca="true">$D$12+NORMSINV(RAND())*$D$11</f>
        <v>-1.24621027418793</v>
      </c>
      <c r="Y309" s="16" t="n">
        <f aca="true">$D$12+NORMSINV(RAND())*$D$11</f>
        <v>2.75411843887491</v>
      </c>
      <c r="Z309" s="16" t="n">
        <f aca="true">$D$12+NORMSINV(RAND())*$D$11</f>
        <v>1.40510282159003</v>
      </c>
      <c r="AA309" s="16" t="n">
        <f aca="true">$D$12+NORMSINV(RAND())*$D$11</f>
        <v>-7.94018573147151</v>
      </c>
      <c r="AB309" s="16" t="n">
        <f aca="true">$D$12+NORMSINV(RAND())*$D$11</f>
        <v>1.7534476954893</v>
      </c>
      <c r="AC309" s="16" t="n">
        <f aca="true">$D$12+NORMSINV(RAND())*$D$11</f>
        <v>-0.122597041094617</v>
      </c>
      <c r="AD309" s="16" t="n">
        <f aca="true">$D$12+NORMSINV(RAND())*$D$11</f>
        <v>-2.59653258106714</v>
      </c>
      <c r="AE309" s="16" t="n">
        <f aca="true">$D$12+NORMSINV(RAND())*$D$11</f>
        <v>-1.6604461011859</v>
      </c>
      <c r="AF309" s="16" t="n">
        <f aca="true">$D$12+NORMSINV(RAND())*$D$11</f>
        <v>3.84408258442973</v>
      </c>
      <c r="AG309" s="16" t="n">
        <f aca="true">$D$12+NORMSINV(RAND())*$D$11</f>
        <v>-1.7595598148567</v>
      </c>
      <c r="AH309" s="16" t="n">
        <f aca="true">$D$12+NORMSINV(RAND())*$D$11</f>
        <v>1.84180085423861</v>
      </c>
      <c r="AI309" s="16" t="n">
        <f aca="true">$D$12+NORMSINV(RAND())*$D$11</f>
        <v>-1.90947943638061</v>
      </c>
      <c r="AJ309" s="16" t="n">
        <f aca="true">$D$12+NORMSINV(RAND())*$D$11</f>
        <v>6.19730245688477</v>
      </c>
      <c r="AK309" s="16" t="n">
        <f aca="true">$D$12+NORMSINV(RAND())*$D$11</f>
        <v>-5.03436894344126</v>
      </c>
      <c r="AL309" s="16" t="n">
        <f aca="true">$D$12+NORMSINV(RAND())*$D$11</f>
        <v>-0.748300082763705</v>
      </c>
      <c r="AM309" s="16" t="n">
        <f aca="true">$D$12+NORMSINV(RAND())*$D$11</f>
        <v>3.45477255523465</v>
      </c>
      <c r="AN309" s="16" t="n">
        <f aca="true">$D$12+NORMSINV(RAND())*$D$11</f>
        <v>2.69581795417969</v>
      </c>
      <c r="AO309" s="16" t="n">
        <f aca="true">$D$12+NORMSINV(RAND())*$D$11</f>
        <v>-0.125532057281393</v>
      </c>
      <c r="AP309" s="16" t="n">
        <f aca="true">$D$12+NORMSINV(RAND())*$D$11</f>
        <v>-5.85963161782828</v>
      </c>
      <c r="AQ309" s="16" t="n">
        <f aca="true">$D$12+NORMSINV(RAND())*$D$11</f>
        <v>0.19261808380126</v>
      </c>
      <c r="AR309" s="16" t="n">
        <f aca="true">$D$12+NORMSINV(RAND())*$D$11</f>
        <v>4.07387636431362</v>
      </c>
      <c r="AS309" s="16" t="n">
        <f aca="true">$D$12+NORMSINV(RAND())*$D$11</f>
        <v>5.60009171593663</v>
      </c>
      <c r="AT309" s="16" t="n">
        <f aca="true">$D$12+NORMSINV(RAND())*$D$11</f>
        <v>0.00772106161456762</v>
      </c>
      <c r="AU309" s="16" t="n">
        <f aca="true">$D$12+NORMSINV(RAND())*$D$11</f>
        <v>-1.86671230809333</v>
      </c>
    </row>
    <row r="310" customFormat="false" ht="15" hidden="false" customHeight="false" outlineLevel="0" collapsed="false">
      <c r="D310" s="16" t="n">
        <f aca="false">AVERAGE(H310:AU310)</f>
        <v>0.141078950538849</v>
      </c>
      <c r="E310" s="16" t="n">
        <f aca="false">STDEV(H310:AU310)</f>
        <v>3.94498020732156</v>
      </c>
      <c r="F310" s="20" t="n">
        <f aca="false">IF(AND(D310-TINV(2*$D$8/100,$D$10-1)*E310/SQRT($D$10)&lt;-1,D310+TINV(2*$D$9/100,$D$10-1)*E310/SQRT($D$10)&gt;1),1,0)</f>
        <v>0</v>
      </c>
      <c r="G310" s="16"/>
      <c r="H310" s="16" t="n">
        <f aca="true">$D$12+NORMSINV(RAND())*$D$11</f>
        <v>-4.71482489684141</v>
      </c>
      <c r="I310" s="16" t="n">
        <f aca="true">$D$12+NORMSINV(RAND())*$D$11</f>
        <v>-2.63528298771334</v>
      </c>
      <c r="J310" s="16" t="n">
        <f aca="true">$D$12+NORMSINV(RAND())*$D$11</f>
        <v>-6.6527229181378</v>
      </c>
      <c r="K310" s="16" t="n">
        <f aca="true">$D$12+NORMSINV(RAND())*$D$11</f>
        <v>0.791590047302407</v>
      </c>
      <c r="L310" s="16" t="n">
        <f aca="true">$D$12+NORMSINV(RAND())*$D$11</f>
        <v>2.76731123830035</v>
      </c>
      <c r="M310" s="16" t="n">
        <f aca="true">$D$12+NORMSINV(RAND())*$D$11</f>
        <v>3.28937522112268</v>
      </c>
      <c r="N310" s="16" t="n">
        <f aca="true">$D$12+NORMSINV(RAND())*$D$11</f>
        <v>-0.621102478859001</v>
      </c>
      <c r="O310" s="16" t="n">
        <f aca="true">$D$12+NORMSINV(RAND())*$D$11</f>
        <v>1.71929671638935</v>
      </c>
      <c r="P310" s="16" t="n">
        <f aca="true">$D$12+NORMSINV(RAND())*$D$11</f>
        <v>-0.058847816781287</v>
      </c>
      <c r="Q310" s="16" t="n">
        <f aca="true">$D$12+NORMSINV(RAND())*$D$11</f>
        <v>-3.03436007844079</v>
      </c>
      <c r="R310" s="16" t="n">
        <f aca="true">$D$12+NORMSINV(RAND())*$D$11</f>
        <v>3.47701089509157</v>
      </c>
      <c r="S310" s="16" t="n">
        <f aca="true">$D$12+NORMSINV(RAND())*$D$11</f>
        <v>-8.21586922564789</v>
      </c>
      <c r="T310" s="16" t="n">
        <f aca="true">$D$12+NORMSINV(RAND())*$D$11</f>
        <v>0.234249275671243</v>
      </c>
      <c r="U310" s="16" t="n">
        <f aca="true">$D$12+NORMSINV(RAND())*$D$11</f>
        <v>1.13295261191237</v>
      </c>
      <c r="V310" s="16" t="n">
        <f aca="true">$D$12+NORMSINV(RAND())*$D$11</f>
        <v>-4.42806450873718</v>
      </c>
      <c r="W310" s="16" t="n">
        <f aca="true">$D$12+NORMSINV(RAND())*$D$11</f>
        <v>3.83182300791841</v>
      </c>
      <c r="X310" s="16" t="n">
        <f aca="true">$D$12+NORMSINV(RAND())*$D$11</f>
        <v>4.49120296613464</v>
      </c>
      <c r="Y310" s="16" t="n">
        <f aca="true">$D$12+NORMSINV(RAND())*$D$11</f>
        <v>-2.69981035465042</v>
      </c>
      <c r="Z310" s="16" t="n">
        <f aca="true">$D$12+NORMSINV(RAND())*$D$11</f>
        <v>1.08284715049242</v>
      </c>
      <c r="AA310" s="16" t="n">
        <f aca="true">$D$12+NORMSINV(RAND())*$D$11</f>
        <v>0.783267091618084</v>
      </c>
      <c r="AB310" s="16" t="n">
        <f aca="true">$D$12+NORMSINV(RAND())*$D$11</f>
        <v>0.379141629999371</v>
      </c>
      <c r="AC310" s="16" t="n">
        <f aca="true">$D$12+NORMSINV(RAND())*$D$11</f>
        <v>8.59168324330598</v>
      </c>
      <c r="AD310" s="16" t="n">
        <f aca="true">$D$12+NORMSINV(RAND())*$D$11</f>
        <v>-3.73256776035863</v>
      </c>
      <c r="AE310" s="16" t="n">
        <f aca="true">$D$12+NORMSINV(RAND())*$D$11</f>
        <v>4.26091227336233</v>
      </c>
      <c r="AF310" s="16" t="n">
        <f aca="true">$D$12+NORMSINV(RAND())*$D$11</f>
        <v>2.24495208136197</v>
      </c>
      <c r="AG310" s="16" t="n">
        <f aca="true">$D$12+NORMSINV(RAND())*$D$11</f>
        <v>4.48636668125231</v>
      </c>
      <c r="AH310" s="16" t="n">
        <f aca="true">$D$12+NORMSINV(RAND())*$D$11</f>
        <v>-2.1003483386793</v>
      </c>
      <c r="AI310" s="16" t="n">
        <f aca="true">$D$12+NORMSINV(RAND())*$D$11</f>
        <v>3.84620572571502</v>
      </c>
      <c r="AJ310" s="16" t="n">
        <f aca="true">$D$12+NORMSINV(RAND())*$D$11</f>
        <v>-1.63852822775887</v>
      </c>
      <c r="AK310" s="16" t="n">
        <f aca="true">$D$12+NORMSINV(RAND())*$D$11</f>
        <v>-5.86661789798375</v>
      </c>
      <c r="AL310" s="16" t="n">
        <f aca="true">$D$12+NORMSINV(RAND())*$D$11</f>
        <v>0.867141902249462</v>
      </c>
      <c r="AM310" s="16" t="n">
        <f aca="true">$D$12+NORMSINV(RAND())*$D$11</f>
        <v>5.60995292863294</v>
      </c>
      <c r="AN310" s="16" t="n">
        <f aca="true">$D$12+NORMSINV(RAND())*$D$11</f>
        <v>-4.9623481724438</v>
      </c>
      <c r="AO310" s="16" t="n">
        <f aca="true">$D$12+NORMSINV(RAND())*$D$11</f>
        <v>5.35711934364928</v>
      </c>
      <c r="AP310" s="16" t="n">
        <f aca="true">$D$12+NORMSINV(RAND())*$D$11</f>
        <v>3.50074301548051</v>
      </c>
      <c r="AQ310" s="16" t="n">
        <f aca="true">$D$12+NORMSINV(RAND())*$D$11</f>
        <v>1.17620025069016</v>
      </c>
      <c r="AR310" s="16" t="n">
        <f aca="true">$D$12+NORMSINV(RAND())*$D$11</f>
        <v>-0.162635309818135</v>
      </c>
      <c r="AS310" s="16" t="n">
        <f aca="true">$D$12+NORMSINV(RAND())*$D$11</f>
        <v>-8.32832200472048</v>
      </c>
      <c r="AT310" s="16" t="n">
        <f aca="true">$D$12+NORMSINV(RAND())*$D$11</f>
        <v>1.44217974577143</v>
      </c>
      <c r="AU310" s="16" t="n">
        <f aca="true">$D$12+NORMSINV(RAND())*$D$11</f>
        <v>0.131885955701731</v>
      </c>
    </row>
    <row r="311" customFormat="false" ht="15" hidden="false" customHeight="false" outlineLevel="0" collapsed="false">
      <c r="D311" s="16" t="n">
        <f aca="false">AVERAGE(H311:AU311)</f>
        <v>0.444228151381042</v>
      </c>
      <c r="E311" s="16" t="n">
        <f aca="false">STDEV(H311:AU311)</f>
        <v>3.58338643386582</v>
      </c>
      <c r="F311" s="20" t="n">
        <f aca="false">IF(AND(D311-TINV(2*$D$8/100,$D$10-1)*E311/SQRT($D$10)&lt;-1,D311+TINV(2*$D$9/100,$D$10-1)*E311/SQRT($D$10)&gt;1),1,0)</f>
        <v>0</v>
      </c>
      <c r="G311" s="16"/>
      <c r="H311" s="16" t="n">
        <f aca="true">$D$12+NORMSINV(RAND())*$D$11</f>
        <v>1.60482474091957</v>
      </c>
      <c r="I311" s="16" t="n">
        <f aca="true">$D$12+NORMSINV(RAND())*$D$11</f>
        <v>-1.6708005911089</v>
      </c>
      <c r="J311" s="16" t="n">
        <f aca="true">$D$12+NORMSINV(RAND())*$D$11</f>
        <v>0.506178079384668</v>
      </c>
      <c r="K311" s="16" t="n">
        <f aca="true">$D$12+NORMSINV(RAND())*$D$11</f>
        <v>-0.887920482678529</v>
      </c>
      <c r="L311" s="16" t="n">
        <f aca="true">$D$12+NORMSINV(RAND())*$D$11</f>
        <v>2.62638870385253</v>
      </c>
      <c r="M311" s="16" t="n">
        <f aca="true">$D$12+NORMSINV(RAND())*$D$11</f>
        <v>-1.18366314468033</v>
      </c>
      <c r="N311" s="16" t="n">
        <f aca="true">$D$12+NORMSINV(RAND())*$D$11</f>
        <v>1.66179141892282</v>
      </c>
      <c r="O311" s="16" t="n">
        <f aca="true">$D$12+NORMSINV(RAND())*$D$11</f>
        <v>-1.56252334614581</v>
      </c>
      <c r="P311" s="16" t="n">
        <f aca="true">$D$12+NORMSINV(RAND())*$D$11</f>
        <v>0.790175824313527</v>
      </c>
      <c r="Q311" s="16" t="n">
        <f aca="true">$D$12+NORMSINV(RAND())*$D$11</f>
        <v>-2.0369143256497</v>
      </c>
      <c r="R311" s="16" t="n">
        <f aca="true">$D$12+NORMSINV(RAND())*$D$11</f>
        <v>5.61518440934767</v>
      </c>
      <c r="S311" s="16" t="n">
        <f aca="true">$D$12+NORMSINV(RAND())*$D$11</f>
        <v>-5.41379060897685</v>
      </c>
      <c r="T311" s="16" t="n">
        <f aca="true">$D$12+NORMSINV(RAND())*$D$11</f>
        <v>1.81307463165692</v>
      </c>
      <c r="U311" s="16" t="n">
        <f aca="true">$D$12+NORMSINV(RAND())*$D$11</f>
        <v>-4.74507892867056</v>
      </c>
      <c r="V311" s="16" t="n">
        <f aca="true">$D$12+NORMSINV(RAND())*$D$11</f>
        <v>-4.32445620999424</v>
      </c>
      <c r="W311" s="16" t="n">
        <f aca="true">$D$12+NORMSINV(RAND())*$D$11</f>
        <v>6.08013856523219</v>
      </c>
      <c r="X311" s="16" t="n">
        <f aca="true">$D$12+NORMSINV(RAND())*$D$11</f>
        <v>3.07893953072837</v>
      </c>
      <c r="Y311" s="16" t="n">
        <f aca="true">$D$12+NORMSINV(RAND())*$D$11</f>
        <v>-2.59623743787882</v>
      </c>
      <c r="Z311" s="16" t="n">
        <f aca="true">$D$12+NORMSINV(RAND())*$D$11</f>
        <v>5.745320163343</v>
      </c>
      <c r="AA311" s="16" t="n">
        <f aca="true">$D$12+NORMSINV(RAND())*$D$11</f>
        <v>7.93191551361112</v>
      </c>
      <c r="AB311" s="16" t="n">
        <f aca="true">$D$12+NORMSINV(RAND())*$D$11</f>
        <v>-7.07386404093041</v>
      </c>
      <c r="AC311" s="16" t="n">
        <f aca="true">$D$12+NORMSINV(RAND())*$D$11</f>
        <v>1.09935620886017</v>
      </c>
      <c r="AD311" s="16" t="n">
        <f aca="true">$D$12+NORMSINV(RAND())*$D$11</f>
        <v>-1.34036544751169</v>
      </c>
      <c r="AE311" s="16" t="n">
        <f aca="true">$D$12+NORMSINV(RAND())*$D$11</f>
        <v>-1.55257398721509</v>
      </c>
      <c r="AF311" s="16" t="n">
        <f aca="true">$D$12+NORMSINV(RAND())*$D$11</f>
        <v>-1.06536121451799</v>
      </c>
      <c r="AG311" s="16" t="n">
        <f aca="true">$D$12+NORMSINV(RAND())*$D$11</f>
        <v>7.4965427165458</v>
      </c>
      <c r="AH311" s="16" t="n">
        <f aca="true">$D$12+NORMSINV(RAND())*$D$11</f>
        <v>-4.76286034880201</v>
      </c>
      <c r="AI311" s="16" t="n">
        <f aca="true">$D$12+NORMSINV(RAND())*$D$11</f>
        <v>1.00564413290568</v>
      </c>
      <c r="AJ311" s="16" t="n">
        <f aca="true">$D$12+NORMSINV(RAND())*$D$11</f>
        <v>0.618795667476508</v>
      </c>
      <c r="AK311" s="16" t="n">
        <f aca="true">$D$12+NORMSINV(RAND())*$D$11</f>
        <v>-2.62906318110069</v>
      </c>
      <c r="AL311" s="16" t="n">
        <f aca="true">$D$12+NORMSINV(RAND())*$D$11</f>
        <v>0.874777505112778</v>
      </c>
      <c r="AM311" s="16" t="n">
        <f aca="true">$D$12+NORMSINV(RAND())*$D$11</f>
        <v>4.60044869852109</v>
      </c>
      <c r="AN311" s="16" t="n">
        <f aca="true">$D$12+NORMSINV(RAND())*$D$11</f>
        <v>-0.345223982988758</v>
      </c>
      <c r="AO311" s="16" t="n">
        <f aca="true">$D$12+NORMSINV(RAND())*$D$11</f>
        <v>4.51357993164894</v>
      </c>
      <c r="AP311" s="16" t="n">
        <f aca="true">$D$12+NORMSINV(RAND())*$D$11</f>
        <v>4.48505880649556</v>
      </c>
      <c r="AQ311" s="16" t="n">
        <f aca="true">$D$12+NORMSINV(RAND())*$D$11</f>
        <v>-1.31591083704824</v>
      </c>
      <c r="AR311" s="16" t="n">
        <f aca="true">$D$12+NORMSINV(RAND())*$D$11</f>
        <v>3.9626707142613</v>
      </c>
      <c r="AS311" s="16" t="n">
        <f aca="true">$D$12+NORMSINV(RAND())*$D$11</f>
        <v>-0.634085179353789</v>
      </c>
      <c r="AT311" s="16" t="n">
        <f aca="true">$D$12+NORMSINV(RAND())*$D$11</f>
        <v>-1.23943931191174</v>
      </c>
      <c r="AU311" s="16" t="n">
        <f aca="true">$D$12+NORMSINV(RAND())*$D$11</f>
        <v>-1.96154730073439</v>
      </c>
    </row>
    <row r="312" customFormat="false" ht="15" hidden="false" customHeight="false" outlineLevel="0" collapsed="false">
      <c r="D312" s="16" t="n">
        <f aca="false">AVERAGE(H312:AU312)</f>
        <v>0.619193633606616</v>
      </c>
      <c r="E312" s="16" t="n">
        <f aca="false">STDEV(H312:AU312)</f>
        <v>4.02598198798034</v>
      </c>
      <c r="F312" s="20" t="n">
        <f aca="false">IF(AND(D312-TINV(2*$D$8/100,$D$10-1)*E312/SQRT($D$10)&lt;-1,D312+TINV(2*$D$9/100,$D$10-1)*E312/SQRT($D$10)&gt;1),1,0)</f>
        <v>1</v>
      </c>
      <c r="G312" s="16"/>
      <c r="H312" s="16" t="n">
        <f aca="true">$D$12+NORMSINV(RAND())*$D$11</f>
        <v>-10.0772624263021</v>
      </c>
      <c r="I312" s="16" t="n">
        <f aca="true">$D$12+NORMSINV(RAND())*$D$11</f>
        <v>2.52224453867493</v>
      </c>
      <c r="J312" s="16" t="n">
        <f aca="true">$D$12+NORMSINV(RAND())*$D$11</f>
        <v>3.8174921502386</v>
      </c>
      <c r="K312" s="16" t="n">
        <f aca="true">$D$12+NORMSINV(RAND())*$D$11</f>
        <v>-1.2162965065605</v>
      </c>
      <c r="L312" s="16" t="n">
        <f aca="true">$D$12+NORMSINV(RAND())*$D$11</f>
        <v>-1.96375887884454</v>
      </c>
      <c r="M312" s="16" t="n">
        <f aca="true">$D$12+NORMSINV(RAND())*$D$11</f>
        <v>4.84156660728373</v>
      </c>
      <c r="N312" s="16" t="n">
        <f aca="true">$D$12+NORMSINV(RAND())*$D$11</f>
        <v>-2.68597570697431</v>
      </c>
      <c r="O312" s="16" t="n">
        <f aca="true">$D$12+NORMSINV(RAND())*$D$11</f>
        <v>-0.990345293151501</v>
      </c>
      <c r="P312" s="16" t="n">
        <f aca="true">$D$12+NORMSINV(RAND())*$D$11</f>
        <v>2.20854974808259</v>
      </c>
      <c r="Q312" s="16" t="n">
        <f aca="true">$D$12+NORMSINV(RAND())*$D$11</f>
        <v>-0.461811532169518</v>
      </c>
      <c r="R312" s="16" t="n">
        <f aca="true">$D$12+NORMSINV(RAND())*$D$11</f>
        <v>0.862347922104561</v>
      </c>
      <c r="S312" s="16" t="n">
        <f aca="true">$D$12+NORMSINV(RAND())*$D$11</f>
        <v>4.93587631711274</v>
      </c>
      <c r="T312" s="16" t="n">
        <f aca="true">$D$12+NORMSINV(RAND())*$D$11</f>
        <v>2.70764850306405</v>
      </c>
      <c r="U312" s="16" t="n">
        <f aca="true">$D$12+NORMSINV(RAND())*$D$11</f>
        <v>1.82331385021838</v>
      </c>
      <c r="V312" s="16" t="n">
        <f aca="true">$D$12+NORMSINV(RAND())*$D$11</f>
        <v>-9.7676936765865</v>
      </c>
      <c r="W312" s="16" t="n">
        <f aca="true">$D$12+NORMSINV(RAND())*$D$11</f>
        <v>-0.583188183514875</v>
      </c>
      <c r="X312" s="16" t="n">
        <f aca="true">$D$12+NORMSINV(RAND())*$D$11</f>
        <v>5.68790268202884</v>
      </c>
      <c r="Y312" s="16" t="n">
        <f aca="true">$D$12+NORMSINV(RAND())*$D$11</f>
        <v>6.60984302707785</v>
      </c>
      <c r="Z312" s="16" t="n">
        <f aca="true">$D$12+NORMSINV(RAND())*$D$11</f>
        <v>-4.49044245322865</v>
      </c>
      <c r="AA312" s="16" t="n">
        <f aca="true">$D$12+NORMSINV(RAND())*$D$11</f>
        <v>-1.61397193806096</v>
      </c>
      <c r="AB312" s="16" t="n">
        <f aca="true">$D$12+NORMSINV(RAND())*$D$11</f>
        <v>-0.053551022988501</v>
      </c>
      <c r="AC312" s="16" t="n">
        <f aca="true">$D$12+NORMSINV(RAND())*$D$11</f>
        <v>6.11211966740735</v>
      </c>
      <c r="AD312" s="16" t="n">
        <f aca="true">$D$12+NORMSINV(RAND())*$D$11</f>
        <v>1.57879197979568</v>
      </c>
      <c r="AE312" s="16" t="n">
        <f aca="true">$D$12+NORMSINV(RAND())*$D$11</f>
        <v>1.86952904689434</v>
      </c>
      <c r="AF312" s="16" t="n">
        <f aca="true">$D$12+NORMSINV(RAND())*$D$11</f>
        <v>1.2524819973743</v>
      </c>
      <c r="AG312" s="16" t="n">
        <f aca="true">$D$12+NORMSINV(RAND())*$D$11</f>
        <v>-2.30390586852219</v>
      </c>
      <c r="AH312" s="16" t="n">
        <f aca="true">$D$12+NORMSINV(RAND())*$D$11</f>
        <v>2.20645267207054</v>
      </c>
      <c r="AI312" s="16" t="n">
        <f aca="true">$D$12+NORMSINV(RAND())*$D$11</f>
        <v>-1.5031601096812</v>
      </c>
      <c r="AJ312" s="16" t="n">
        <f aca="true">$D$12+NORMSINV(RAND())*$D$11</f>
        <v>4.14011936904408</v>
      </c>
      <c r="AK312" s="16" t="n">
        <f aca="true">$D$12+NORMSINV(RAND())*$D$11</f>
        <v>4.57051269912056</v>
      </c>
      <c r="AL312" s="16" t="n">
        <f aca="true">$D$12+NORMSINV(RAND())*$D$11</f>
        <v>-3.14813103711462</v>
      </c>
      <c r="AM312" s="16" t="n">
        <f aca="true">$D$12+NORMSINV(RAND())*$D$11</f>
        <v>0.631921343706023</v>
      </c>
      <c r="AN312" s="16" t="n">
        <f aca="true">$D$12+NORMSINV(RAND())*$D$11</f>
        <v>3.34421523079321</v>
      </c>
      <c r="AO312" s="16" t="n">
        <f aca="true">$D$12+NORMSINV(RAND())*$D$11</f>
        <v>-1.32003878747274</v>
      </c>
      <c r="AP312" s="16" t="n">
        <f aca="true">$D$12+NORMSINV(RAND())*$D$11</f>
        <v>1.58099084064729</v>
      </c>
      <c r="AQ312" s="16" t="n">
        <f aca="true">$D$12+NORMSINV(RAND())*$D$11</f>
        <v>-5.68624150399531</v>
      </c>
      <c r="AR312" s="16" t="n">
        <f aca="true">$D$12+NORMSINV(RAND())*$D$11</f>
        <v>3.85138135794047</v>
      </c>
      <c r="AS312" s="16" t="n">
        <f aca="true">$D$12+NORMSINV(RAND())*$D$11</f>
        <v>7.83367502397218</v>
      </c>
      <c r="AT312" s="16" t="n">
        <f aca="true">$D$12+NORMSINV(RAND())*$D$11</f>
        <v>-4.35357644254983</v>
      </c>
      <c r="AU312" s="16" t="n">
        <f aca="true">$D$12+NORMSINV(RAND())*$D$11</f>
        <v>1.99812013733018</v>
      </c>
    </row>
    <row r="313" customFormat="false" ht="15" hidden="false" customHeight="false" outlineLevel="0" collapsed="false">
      <c r="D313" s="16" t="n">
        <f aca="false">AVERAGE(H313:AU313)</f>
        <v>-1.23103298933342</v>
      </c>
      <c r="E313" s="16" t="n">
        <f aca="false">STDEV(H313:AU313)</f>
        <v>3.99143798929677</v>
      </c>
      <c r="F313" s="20" t="n">
        <f aca="false">IF(AND(D313-TINV(2*$D$8/100,$D$10-1)*E313/SQRT($D$10)&lt;-1,D313+TINV(2*$D$9/100,$D$10-1)*E313/SQRT($D$10)&gt;1),1,0)</f>
        <v>0</v>
      </c>
      <c r="G313" s="16"/>
      <c r="H313" s="16" t="n">
        <f aca="true">$D$12+NORMSINV(RAND())*$D$11</f>
        <v>-3.52921158927983</v>
      </c>
      <c r="I313" s="16" t="n">
        <f aca="true">$D$12+NORMSINV(RAND())*$D$11</f>
        <v>-1.81512134606209</v>
      </c>
      <c r="J313" s="16" t="n">
        <f aca="true">$D$12+NORMSINV(RAND())*$D$11</f>
        <v>-1.04963419989025</v>
      </c>
      <c r="K313" s="16" t="n">
        <f aca="true">$D$12+NORMSINV(RAND())*$D$11</f>
        <v>5.85070906115462</v>
      </c>
      <c r="L313" s="16" t="n">
        <f aca="true">$D$12+NORMSINV(RAND())*$D$11</f>
        <v>-1.22718496466531</v>
      </c>
      <c r="M313" s="16" t="n">
        <f aca="true">$D$12+NORMSINV(RAND())*$D$11</f>
        <v>-6.53085338134701</v>
      </c>
      <c r="N313" s="16" t="n">
        <f aca="true">$D$12+NORMSINV(RAND())*$D$11</f>
        <v>-2.30688678712723</v>
      </c>
      <c r="O313" s="16" t="n">
        <f aca="true">$D$12+NORMSINV(RAND())*$D$11</f>
        <v>-2.42117774091846</v>
      </c>
      <c r="P313" s="16" t="n">
        <f aca="true">$D$12+NORMSINV(RAND())*$D$11</f>
        <v>-4.35385967648847</v>
      </c>
      <c r="Q313" s="16" t="n">
        <f aca="true">$D$12+NORMSINV(RAND())*$D$11</f>
        <v>-6.14105220898486</v>
      </c>
      <c r="R313" s="16" t="n">
        <f aca="true">$D$12+NORMSINV(RAND())*$D$11</f>
        <v>-1.44708806834907</v>
      </c>
      <c r="S313" s="16" t="n">
        <f aca="true">$D$12+NORMSINV(RAND())*$D$11</f>
        <v>0.752223507554319</v>
      </c>
      <c r="T313" s="16" t="n">
        <f aca="true">$D$12+NORMSINV(RAND())*$D$11</f>
        <v>-3.16366361208667</v>
      </c>
      <c r="U313" s="16" t="n">
        <f aca="true">$D$12+NORMSINV(RAND())*$D$11</f>
        <v>4.13485074603257</v>
      </c>
      <c r="V313" s="16" t="n">
        <f aca="true">$D$12+NORMSINV(RAND())*$D$11</f>
        <v>-5.94246951439202</v>
      </c>
      <c r="W313" s="16" t="n">
        <f aca="true">$D$12+NORMSINV(RAND())*$D$11</f>
        <v>1.82733952138085</v>
      </c>
      <c r="X313" s="16" t="n">
        <f aca="true">$D$12+NORMSINV(RAND())*$D$11</f>
        <v>-3.6855162800611</v>
      </c>
      <c r="Y313" s="16" t="n">
        <f aca="true">$D$12+NORMSINV(RAND())*$D$11</f>
        <v>2.74815193921397</v>
      </c>
      <c r="Z313" s="16" t="n">
        <f aca="true">$D$12+NORMSINV(RAND())*$D$11</f>
        <v>-6.13662949871963</v>
      </c>
      <c r="AA313" s="16" t="n">
        <f aca="true">$D$12+NORMSINV(RAND())*$D$11</f>
        <v>2.50905141636921</v>
      </c>
      <c r="AB313" s="16" t="n">
        <f aca="true">$D$12+NORMSINV(RAND())*$D$11</f>
        <v>-9.73969351376807</v>
      </c>
      <c r="AC313" s="16" t="n">
        <f aca="true">$D$12+NORMSINV(RAND())*$D$11</f>
        <v>0.358574980912697</v>
      </c>
      <c r="AD313" s="16" t="n">
        <f aca="true">$D$12+NORMSINV(RAND())*$D$11</f>
        <v>5.56242203770161</v>
      </c>
      <c r="AE313" s="16" t="n">
        <f aca="true">$D$12+NORMSINV(RAND())*$D$11</f>
        <v>-4.47320462705606</v>
      </c>
      <c r="AF313" s="16" t="n">
        <f aca="true">$D$12+NORMSINV(RAND())*$D$11</f>
        <v>-1.06755257797463</v>
      </c>
      <c r="AG313" s="16" t="n">
        <f aca="true">$D$12+NORMSINV(RAND())*$D$11</f>
        <v>1.4473957344547</v>
      </c>
      <c r="AH313" s="16" t="n">
        <f aca="true">$D$12+NORMSINV(RAND())*$D$11</f>
        <v>0.046929784808761</v>
      </c>
      <c r="AI313" s="16" t="n">
        <f aca="true">$D$12+NORMSINV(RAND())*$D$11</f>
        <v>-3.44493695468047</v>
      </c>
      <c r="AJ313" s="16" t="n">
        <f aca="true">$D$12+NORMSINV(RAND())*$D$11</f>
        <v>1.29891436511477</v>
      </c>
      <c r="AK313" s="16" t="n">
        <f aca="true">$D$12+NORMSINV(RAND())*$D$11</f>
        <v>-3.37424487676204</v>
      </c>
      <c r="AL313" s="16" t="n">
        <f aca="true">$D$12+NORMSINV(RAND())*$D$11</f>
        <v>-1.55696138682714</v>
      </c>
      <c r="AM313" s="16" t="n">
        <f aca="true">$D$12+NORMSINV(RAND())*$D$11</f>
        <v>10.9495044945183</v>
      </c>
      <c r="AN313" s="16" t="n">
        <f aca="true">$D$12+NORMSINV(RAND())*$D$11</f>
        <v>1.05522263924051</v>
      </c>
      <c r="AO313" s="16" t="n">
        <f aca="true">$D$12+NORMSINV(RAND())*$D$11</f>
        <v>-5.11070651940818</v>
      </c>
      <c r="AP313" s="16" t="n">
        <f aca="true">$D$12+NORMSINV(RAND())*$D$11</f>
        <v>-0.993051164983576</v>
      </c>
      <c r="AQ313" s="16" t="n">
        <f aca="true">$D$12+NORMSINV(RAND())*$D$11</f>
        <v>-3.99242045492195</v>
      </c>
      <c r="AR313" s="16" t="n">
        <f aca="true">$D$12+NORMSINV(RAND())*$D$11</f>
        <v>0.997259519564814</v>
      </c>
      <c r="AS313" s="16" t="n">
        <f aca="true">$D$12+NORMSINV(RAND())*$D$11</f>
        <v>-4.39015742575636</v>
      </c>
      <c r="AT313" s="16" t="n">
        <f aca="true">$D$12+NORMSINV(RAND())*$D$11</f>
        <v>-3.91438103496069</v>
      </c>
      <c r="AU313" s="16" t="n">
        <f aca="true">$D$12+NORMSINV(RAND())*$D$11</f>
        <v>3.02779008411264</v>
      </c>
    </row>
    <row r="314" customFormat="false" ht="15" hidden="false" customHeight="false" outlineLevel="0" collapsed="false">
      <c r="D314" s="16" t="n">
        <f aca="false">AVERAGE(H314:AU314)</f>
        <v>-0.0293263744472171</v>
      </c>
      <c r="E314" s="16" t="n">
        <f aca="false">STDEV(H314:AU314)</f>
        <v>4.39843868862974</v>
      </c>
      <c r="F314" s="20" t="n">
        <f aca="false">IF(AND(D314-TINV(2*$D$8/100,$D$10-1)*E314/SQRT($D$10)&lt;-1,D314+TINV(2*$D$9/100,$D$10-1)*E314/SQRT($D$10)&gt;1),1,0)</f>
        <v>0</v>
      </c>
      <c r="G314" s="16"/>
      <c r="H314" s="16" t="n">
        <f aca="true">$D$12+NORMSINV(RAND())*$D$11</f>
        <v>0.513770715641088</v>
      </c>
      <c r="I314" s="16" t="n">
        <f aca="true">$D$12+NORMSINV(RAND())*$D$11</f>
        <v>0.375431550740208</v>
      </c>
      <c r="J314" s="16" t="n">
        <f aca="true">$D$12+NORMSINV(RAND())*$D$11</f>
        <v>1.03983428190412</v>
      </c>
      <c r="K314" s="16" t="n">
        <f aca="true">$D$12+NORMSINV(RAND())*$D$11</f>
        <v>-0.232547043073292</v>
      </c>
      <c r="L314" s="16" t="n">
        <f aca="true">$D$12+NORMSINV(RAND())*$D$11</f>
        <v>-10.9746551825283</v>
      </c>
      <c r="M314" s="16" t="n">
        <f aca="true">$D$12+NORMSINV(RAND())*$D$11</f>
        <v>-8.04433763869094</v>
      </c>
      <c r="N314" s="16" t="n">
        <f aca="true">$D$12+NORMSINV(RAND())*$D$11</f>
        <v>-3.08380256671978</v>
      </c>
      <c r="O314" s="16" t="n">
        <f aca="true">$D$12+NORMSINV(RAND())*$D$11</f>
        <v>1.28570440398834</v>
      </c>
      <c r="P314" s="16" t="n">
        <f aca="true">$D$12+NORMSINV(RAND())*$D$11</f>
        <v>2.54806818983886</v>
      </c>
      <c r="Q314" s="16" t="n">
        <f aca="true">$D$12+NORMSINV(RAND())*$D$11</f>
        <v>-7.42211203063919</v>
      </c>
      <c r="R314" s="16" t="n">
        <f aca="true">$D$12+NORMSINV(RAND())*$D$11</f>
        <v>-2.44941076351075</v>
      </c>
      <c r="S314" s="16" t="n">
        <f aca="true">$D$12+NORMSINV(RAND())*$D$11</f>
        <v>8.77645694352648</v>
      </c>
      <c r="T314" s="16" t="n">
        <f aca="true">$D$12+NORMSINV(RAND())*$D$11</f>
        <v>-1.48219684264674</v>
      </c>
      <c r="U314" s="16" t="n">
        <f aca="true">$D$12+NORMSINV(RAND())*$D$11</f>
        <v>6.41982948484711</v>
      </c>
      <c r="V314" s="16" t="n">
        <f aca="true">$D$12+NORMSINV(RAND())*$D$11</f>
        <v>0.563072760140227</v>
      </c>
      <c r="W314" s="16" t="n">
        <f aca="true">$D$12+NORMSINV(RAND())*$D$11</f>
        <v>0.332419826751931</v>
      </c>
      <c r="X314" s="16" t="n">
        <f aca="true">$D$12+NORMSINV(RAND())*$D$11</f>
        <v>1.96648821522203</v>
      </c>
      <c r="Y314" s="16" t="n">
        <f aca="true">$D$12+NORMSINV(RAND())*$D$11</f>
        <v>6.89441654339387</v>
      </c>
      <c r="Z314" s="16" t="n">
        <f aca="true">$D$12+NORMSINV(RAND())*$D$11</f>
        <v>-0.582004234733928</v>
      </c>
      <c r="AA314" s="16" t="n">
        <f aca="true">$D$12+NORMSINV(RAND())*$D$11</f>
        <v>6.56626221240866</v>
      </c>
      <c r="AB314" s="16" t="n">
        <f aca="true">$D$12+NORMSINV(RAND())*$D$11</f>
        <v>-1.25222314263767</v>
      </c>
      <c r="AC314" s="16" t="n">
        <f aca="true">$D$12+NORMSINV(RAND())*$D$11</f>
        <v>6.38489340336519</v>
      </c>
      <c r="AD314" s="16" t="n">
        <f aca="true">$D$12+NORMSINV(RAND())*$D$11</f>
        <v>0.211481232281544</v>
      </c>
      <c r="AE314" s="16" t="n">
        <f aca="true">$D$12+NORMSINV(RAND())*$D$11</f>
        <v>-1.15580565479215</v>
      </c>
      <c r="AF314" s="16" t="n">
        <f aca="true">$D$12+NORMSINV(RAND())*$D$11</f>
        <v>-0.870409254894039</v>
      </c>
      <c r="AG314" s="16" t="n">
        <f aca="true">$D$12+NORMSINV(RAND())*$D$11</f>
        <v>-1.28960577698909</v>
      </c>
      <c r="AH314" s="16" t="n">
        <f aca="true">$D$12+NORMSINV(RAND())*$D$11</f>
        <v>0.446786050165795</v>
      </c>
      <c r="AI314" s="16" t="n">
        <f aca="true">$D$12+NORMSINV(RAND())*$D$11</f>
        <v>-0.581312094317212</v>
      </c>
      <c r="AJ314" s="16" t="n">
        <f aca="true">$D$12+NORMSINV(RAND())*$D$11</f>
        <v>8.50214246416843</v>
      </c>
      <c r="AK314" s="16" t="n">
        <f aca="true">$D$12+NORMSINV(RAND())*$D$11</f>
        <v>-1.33938282703894</v>
      </c>
      <c r="AL314" s="16" t="n">
        <f aca="true">$D$12+NORMSINV(RAND())*$D$11</f>
        <v>-1.49868026565294</v>
      </c>
      <c r="AM314" s="16" t="n">
        <f aca="true">$D$12+NORMSINV(RAND())*$D$11</f>
        <v>6.49332851911187</v>
      </c>
      <c r="AN314" s="16" t="n">
        <f aca="true">$D$12+NORMSINV(RAND())*$D$11</f>
        <v>2.77465674129989</v>
      </c>
      <c r="AO314" s="16" t="n">
        <f aca="true">$D$12+NORMSINV(RAND())*$D$11</f>
        <v>-2.54060010260163</v>
      </c>
      <c r="AP314" s="16" t="n">
        <f aca="true">$D$12+NORMSINV(RAND())*$D$11</f>
        <v>-6.33597799105255</v>
      </c>
      <c r="AQ314" s="16" t="n">
        <f aca="true">$D$12+NORMSINV(RAND())*$D$11</f>
        <v>-0.63889967532253</v>
      </c>
      <c r="AR314" s="16" t="n">
        <f aca="true">$D$12+NORMSINV(RAND())*$D$11</f>
        <v>0.00770392031016551</v>
      </c>
      <c r="AS314" s="16" t="n">
        <f aca="true">$D$12+NORMSINV(RAND())*$D$11</f>
        <v>-3.05459481316441</v>
      </c>
      <c r="AT314" s="16" t="n">
        <f aca="true">$D$12+NORMSINV(RAND())*$D$11</f>
        <v>-2.16165880235928</v>
      </c>
      <c r="AU314" s="16" t="n">
        <f aca="true">$D$12+NORMSINV(RAND())*$D$11</f>
        <v>-6.28558573362913</v>
      </c>
    </row>
    <row r="315" customFormat="false" ht="15" hidden="false" customHeight="false" outlineLevel="0" collapsed="false">
      <c r="D315" s="16" t="n">
        <f aca="false">AVERAGE(H315:AU315)</f>
        <v>-0.654710014673245</v>
      </c>
      <c r="E315" s="16" t="n">
        <f aca="false">STDEV(H315:AU315)</f>
        <v>3.20203086911907</v>
      </c>
      <c r="F315" s="20" t="n">
        <f aca="false">IF(AND(D315-TINV(2*$D$8/100,$D$10-1)*E315/SQRT($D$10)&lt;-1,D315+TINV(2*$D$9/100,$D$10-1)*E315/SQRT($D$10)&gt;1),1,0)</f>
        <v>0</v>
      </c>
      <c r="G315" s="16"/>
      <c r="H315" s="16" t="n">
        <f aca="true">$D$12+NORMSINV(RAND())*$D$11</f>
        <v>-0.748935132443798</v>
      </c>
      <c r="I315" s="16" t="n">
        <f aca="true">$D$12+NORMSINV(RAND())*$D$11</f>
        <v>-0.0258999913468239</v>
      </c>
      <c r="J315" s="16" t="n">
        <f aca="true">$D$12+NORMSINV(RAND())*$D$11</f>
        <v>0.258017559800796</v>
      </c>
      <c r="K315" s="16" t="n">
        <f aca="true">$D$12+NORMSINV(RAND())*$D$11</f>
        <v>-2.83216099073576</v>
      </c>
      <c r="L315" s="16" t="n">
        <f aca="true">$D$12+NORMSINV(RAND())*$D$11</f>
        <v>-2.85392516934775</v>
      </c>
      <c r="M315" s="16" t="n">
        <f aca="true">$D$12+NORMSINV(RAND())*$D$11</f>
        <v>6.08720966894631</v>
      </c>
      <c r="N315" s="16" t="n">
        <f aca="true">$D$12+NORMSINV(RAND())*$D$11</f>
        <v>-1.53887597152637</v>
      </c>
      <c r="O315" s="16" t="n">
        <f aca="true">$D$12+NORMSINV(RAND())*$D$11</f>
        <v>1.53321313114422</v>
      </c>
      <c r="P315" s="16" t="n">
        <f aca="true">$D$12+NORMSINV(RAND())*$D$11</f>
        <v>-2.75005089869303</v>
      </c>
      <c r="Q315" s="16" t="n">
        <f aca="true">$D$12+NORMSINV(RAND())*$D$11</f>
        <v>-4.2806713078161</v>
      </c>
      <c r="R315" s="16" t="n">
        <f aca="true">$D$12+NORMSINV(RAND())*$D$11</f>
        <v>1.68630836242752</v>
      </c>
      <c r="S315" s="16" t="n">
        <f aca="true">$D$12+NORMSINV(RAND())*$D$11</f>
        <v>-2.35740218807921</v>
      </c>
      <c r="T315" s="16" t="n">
        <f aca="true">$D$12+NORMSINV(RAND())*$D$11</f>
        <v>-0.536111163935368</v>
      </c>
      <c r="U315" s="16" t="n">
        <f aca="true">$D$12+NORMSINV(RAND())*$D$11</f>
        <v>-1.86984006402565</v>
      </c>
      <c r="V315" s="16" t="n">
        <f aca="true">$D$12+NORMSINV(RAND())*$D$11</f>
        <v>-3.11189553574143</v>
      </c>
      <c r="W315" s="16" t="n">
        <f aca="true">$D$12+NORMSINV(RAND())*$D$11</f>
        <v>-0.688758800129242</v>
      </c>
      <c r="X315" s="16" t="n">
        <f aca="true">$D$12+NORMSINV(RAND())*$D$11</f>
        <v>-0.0807282643356309</v>
      </c>
      <c r="Y315" s="16" t="n">
        <f aca="true">$D$12+NORMSINV(RAND())*$D$11</f>
        <v>1.64468551000698</v>
      </c>
      <c r="Z315" s="16" t="n">
        <f aca="true">$D$12+NORMSINV(RAND())*$D$11</f>
        <v>-1.2272425146607</v>
      </c>
      <c r="AA315" s="16" t="n">
        <f aca="true">$D$12+NORMSINV(RAND())*$D$11</f>
        <v>6.11243613128417</v>
      </c>
      <c r="AB315" s="16" t="n">
        <f aca="true">$D$12+NORMSINV(RAND())*$D$11</f>
        <v>2.92698219014042</v>
      </c>
      <c r="AC315" s="16" t="n">
        <f aca="true">$D$12+NORMSINV(RAND())*$D$11</f>
        <v>-2.29911400249247</v>
      </c>
      <c r="AD315" s="16" t="n">
        <f aca="true">$D$12+NORMSINV(RAND())*$D$11</f>
        <v>-0.229324405636262</v>
      </c>
      <c r="AE315" s="16" t="n">
        <f aca="true">$D$12+NORMSINV(RAND())*$D$11</f>
        <v>-6.22376803348943</v>
      </c>
      <c r="AF315" s="16" t="n">
        <f aca="true">$D$12+NORMSINV(RAND())*$D$11</f>
        <v>-2.76912196204663</v>
      </c>
      <c r="AG315" s="16" t="n">
        <f aca="true">$D$12+NORMSINV(RAND())*$D$11</f>
        <v>-5.61445214633641</v>
      </c>
      <c r="AH315" s="16" t="n">
        <f aca="true">$D$12+NORMSINV(RAND())*$D$11</f>
        <v>1.41184649194768</v>
      </c>
      <c r="AI315" s="16" t="n">
        <f aca="true">$D$12+NORMSINV(RAND())*$D$11</f>
        <v>-6.03085939111353</v>
      </c>
      <c r="AJ315" s="16" t="n">
        <f aca="true">$D$12+NORMSINV(RAND())*$D$11</f>
        <v>1.15827953470724</v>
      </c>
      <c r="AK315" s="16" t="n">
        <f aca="true">$D$12+NORMSINV(RAND())*$D$11</f>
        <v>4.69260595272764</v>
      </c>
      <c r="AL315" s="16" t="n">
        <f aca="true">$D$12+NORMSINV(RAND())*$D$11</f>
        <v>6.07396657043696</v>
      </c>
      <c r="AM315" s="16" t="n">
        <f aca="true">$D$12+NORMSINV(RAND())*$D$11</f>
        <v>-1.63352001592202</v>
      </c>
      <c r="AN315" s="16" t="n">
        <f aca="true">$D$12+NORMSINV(RAND())*$D$11</f>
        <v>-1.09796780802837</v>
      </c>
      <c r="AO315" s="16" t="n">
        <f aca="true">$D$12+NORMSINV(RAND())*$D$11</f>
        <v>-0.41171514470022</v>
      </c>
      <c r="AP315" s="16" t="n">
        <f aca="true">$D$12+NORMSINV(RAND())*$D$11</f>
        <v>1.49037653229471</v>
      </c>
      <c r="AQ315" s="16" t="n">
        <f aca="true">$D$12+NORMSINV(RAND())*$D$11</f>
        <v>-2.84897051334676</v>
      </c>
      <c r="AR315" s="16" t="n">
        <f aca="true">$D$12+NORMSINV(RAND())*$D$11</f>
        <v>-5.7467940861655</v>
      </c>
      <c r="AS315" s="16" t="n">
        <f aca="true">$D$12+NORMSINV(RAND())*$D$11</f>
        <v>1.02775010388851</v>
      </c>
      <c r="AT315" s="16" t="n">
        <f aca="true">$D$12+NORMSINV(RAND())*$D$11</f>
        <v>-4.89144391587171</v>
      </c>
      <c r="AU315" s="16" t="n">
        <f aca="true">$D$12+NORMSINV(RAND())*$D$11</f>
        <v>2.40747109128321</v>
      </c>
    </row>
    <row r="316" customFormat="false" ht="15" hidden="false" customHeight="false" outlineLevel="0" collapsed="false">
      <c r="D316" s="16" t="n">
        <f aca="false">AVERAGE(H316:AU316)</f>
        <v>-0.0381622228130455</v>
      </c>
      <c r="E316" s="16" t="n">
        <f aca="false">STDEV(H316:AU316)</f>
        <v>4.47444994937363</v>
      </c>
      <c r="F316" s="20" t="n">
        <f aca="false">IF(AND(D316-TINV(2*$D$8/100,$D$10-1)*E316/SQRT($D$10)&lt;-1,D316+TINV(2*$D$9/100,$D$10-1)*E316/SQRT($D$10)&gt;1),1,0)</f>
        <v>0</v>
      </c>
      <c r="G316" s="16"/>
      <c r="H316" s="16" t="n">
        <f aca="true">$D$12+NORMSINV(RAND())*$D$11</f>
        <v>1.86197856193574</v>
      </c>
      <c r="I316" s="16" t="n">
        <f aca="true">$D$12+NORMSINV(RAND())*$D$11</f>
        <v>5.27802134159632</v>
      </c>
      <c r="J316" s="16" t="n">
        <f aca="true">$D$12+NORMSINV(RAND())*$D$11</f>
        <v>-6.84724143636869</v>
      </c>
      <c r="K316" s="16" t="n">
        <f aca="true">$D$12+NORMSINV(RAND())*$D$11</f>
        <v>0.785822634110891</v>
      </c>
      <c r="L316" s="16" t="n">
        <f aca="true">$D$12+NORMSINV(RAND())*$D$11</f>
        <v>-3.43309628028342</v>
      </c>
      <c r="M316" s="16" t="n">
        <f aca="true">$D$12+NORMSINV(RAND())*$D$11</f>
        <v>1.87637345116637</v>
      </c>
      <c r="N316" s="16" t="n">
        <f aca="true">$D$12+NORMSINV(RAND())*$D$11</f>
        <v>6.38846901651701</v>
      </c>
      <c r="O316" s="16" t="n">
        <f aca="true">$D$12+NORMSINV(RAND())*$D$11</f>
        <v>-4.22386547956452</v>
      </c>
      <c r="P316" s="16" t="n">
        <f aca="true">$D$12+NORMSINV(RAND())*$D$11</f>
        <v>-4.19921254559691</v>
      </c>
      <c r="Q316" s="16" t="n">
        <f aca="true">$D$12+NORMSINV(RAND())*$D$11</f>
        <v>1.40308447603224</v>
      </c>
      <c r="R316" s="16" t="n">
        <f aca="true">$D$12+NORMSINV(RAND())*$D$11</f>
        <v>-4.57543709457479</v>
      </c>
      <c r="S316" s="16" t="n">
        <f aca="true">$D$12+NORMSINV(RAND())*$D$11</f>
        <v>7.58561841698561</v>
      </c>
      <c r="T316" s="16" t="n">
        <f aca="true">$D$12+NORMSINV(RAND())*$D$11</f>
        <v>-9.38624731062144</v>
      </c>
      <c r="U316" s="16" t="n">
        <f aca="true">$D$12+NORMSINV(RAND())*$D$11</f>
        <v>5.60755900831775</v>
      </c>
      <c r="V316" s="16" t="n">
        <f aca="true">$D$12+NORMSINV(RAND())*$D$11</f>
        <v>6.35392220379576</v>
      </c>
      <c r="W316" s="16" t="n">
        <f aca="true">$D$12+NORMSINV(RAND())*$D$11</f>
        <v>0.0775895843681516</v>
      </c>
      <c r="X316" s="16" t="n">
        <f aca="true">$D$12+NORMSINV(RAND())*$D$11</f>
        <v>0.301850964323212</v>
      </c>
      <c r="Y316" s="16" t="n">
        <f aca="true">$D$12+NORMSINV(RAND())*$D$11</f>
        <v>-3.73373603953781</v>
      </c>
      <c r="Z316" s="16" t="n">
        <f aca="true">$D$12+NORMSINV(RAND())*$D$11</f>
        <v>-4.24913690038974</v>
      </c>
      <c r="AA316" s="16" t="n">
        <f aca="true">$D$12+NORMSINV(RAND())*$D$11</f>
        <v>-3.55150436366088</v>
      </c>
      <c r="AB316" s="16" t="n">
        <f aca="true">$D$12+NORMSINV(RAND())*$D$11</f>
        <v>1.73652097780425</v>
      </c>
      <c r="AC316" s="16" t="n">
        <f aca="true">$D$12+NORMSINV(RAND())*$D$11</f>
        <v>1.33587527296328</v>
      </c>
      <c r="AD316" s="16" t="n">
        <f aca="true">$D$12+NORMSINV(RAND())*$D$11</f>
        <v>0.296719898012499</v>
      </c>
      <c r="AE316" s="16" t="n">
        <f aca="true">$D$12+NORMSINV(RAND())*$D$11</f>
        <v>1.24410676061345</v>
      </c>
      <c r="AF316" s="16" t="n">
        <f aca="true">$D$12+NORMSINV(RAND())*$D$11</f>
        <v>-4.74667209512883</v>
      </c>
      <c r="AG316" s="16" t="n">
        <f aca="true">$D$12+NORMSINV(RAND())*$D$11</f>
        <v>6.66629745108919</v>
      </c>
      <c r="AH316" s="16" t="n">
        <f aca="true">$D$12+NORMSINV(RAND())*$D$11</f>
        <v>1.08232373446567</v>
      </c>
      <c r="AI316" s="16" t="n">
        <f aca="true">$D$12+NORMSINV(RAND())*$D$11</f>
        <v>-6.98668922801895</v>
      </c>
      <c r="AJ316" s="16" t="n">
        <f aca="true">$D$12+NORMSINV(RAND())*$D$11</f>
        <v>-1.78513721322688</v>
      </c>
      <c r="AK316" s="16" t="n">
        <f aca="true">$D$12+NORMSINV(RAND())*$D$11</f>
        <v>-0.0137913364464408</v>
      </c>
      <c r="AL316" s="16" t="n">
        <f aca="true">$D$12+NORMSINV(RAND())*$D$11</f>
        <v>3.33021626456314</v>
      </c>
      <c r="AM316" s="16" t="n">
        <f aca="true">$D$12+NORMSINV(RAND())*$D$11</f>
        <v>-3.47154036421602</v>
      </c>
      <c r="AN316" s="16" t="n">
        <f aca="true">$D$12+NORMSINV(RAND())*$D$11</f>
        <v>-2.94264424591391</v>
      </c>
      <c r="AO316" s="16" t="n">
        <f aca="true">$D$12+NORMSINV(RAND())*$D$11</f>
        <v>7.10423221373251</v>
      </c>
      <c r="AP316" s="16" t="n">
        <f aca="true">$D$12+NORMSINV(RAND())*$D$11</f>
        <v>2.91796261454269</v>
      </c>
      <c r="AQ316" s="16" t="n">
        <f aca="true">$D$12+NORMSINV(RAND())*$D$11</f>
        <v>6.10414470618493</v>
      </c>
      <c r="AR316" s="16" t="n">
        <f aca="true">$D$12+NORMSINV(RAND())*$D$11</f>
        <v>3.08591039859905</v>
      </c>
      <c r="AS316" s="16" t="n">
        <f aca="true">$D$12+NORMSINV(RAND())*$D$11</f>
        <v>-6.72250460125206</v>
      </c>
      <c r="AT316" s="16" t="n">
        <f aca="true">$D$12+NORMSINV(RAND())*$D$11</f>
        <v>0.83399672187914</v>
      </c>
      <c r="AU316" s="16" t="n">
        <f aca="true">$D$12+NORMSINV(RAND())*$D$11</f>
        <v>-3.91662905131938</v>
      </c>
    </row>
    <row r="317" customFormat="false" ht="15" hidden="false" customHeight="false" outlineLevel="0" collapsed="false">
      <c r="D317" s="16" t="n">
        <f aca="false">AVERAGE(H317:AU317)</f>
        <v>-0.0472739225590104</v>
      </c>
      <c r="E317" s="16" t="n">
        <f aca="false">STDEV(H317:AU317)</f>
        <v>4.07385673636035</v>
      </c>
      <c r="F317" s="20" t="n">
        <f aca="false">IF(AND(D317-TINV(2*$D$8/100,$D$10-1)*E317/SQRT($D$10)&lt;-1,D317+TINV(2*$D$9/100,$D$10-1)*E317/SQRT($D$10)&gt;1),1,0)</f>
        <v>0</v>
      </c>
      <c r="G317" s="16"/>
      <c r="H317" s="16" t="n">
        <f aca="true">$D$12+NORMSINV(RAND())*$D$11</f>
        <v>4.51881918452807</v>
      </c>
      <c r="I317" s="16" t="n">
        <f aca="true">$D$12+NORMSINV(RAND())*$D$11</f>
        <v>7.49524603857714</v>
      </c>
      <c r="J317" s="16" t="n">
        <f aca="true">$D$12+NORMSINV(RAND())*$D$11</f>
        <v>0.498683792713218</v>
      </c>
      <c r="K317" s="16" t="n">
        <f aca="true">$D$12+NORMSINV(RAND())*$D$11</f>
        <v>3.91349845326244</v>
      </c>
      <c r="L317" s="16" t="n">
        <f aca="true">$D$12+NORMSINV(RAND())*$D$11</f>
        <v>3.0966169437444</v>
      </c>
      <c r="M317" s="16" t="n">
        <f aca="true">$D$12+NORMSINV(RAND())*$D$11</f>
        <v>-1.65041754578976</v>
      </c>
      <c r="N317" s="16" t="n">
        <f aca="true">$D$12+NORMSINV(RAND())*$D$11</f>
        <v>1.91640947625483</v>
      </c>
      <c r="O317" s="16" t="n">
        <f aca="true">$D$12+NORMSINV(RAND())*$D$11</f>
        <v>-8.49803183243297</v>
      </c>
      <c r="P317" s="16" t="n">
        <f aca="true">$D$12+NORMSINV(RAND())*$D$11</f>
        <v>3.27837596042619</v>
      </c>
      <c r="Q317" s="16" t="n">
        <f aca="true">$D$12+NORMSINV(RAND())*$D$11</f>
        <v>-3.80858463573183</v>
      </c>
      <c r="R317" s="16" t="n">
        <f aca="true">$D$12+NORMSINV(RAND())*$D$11</f>
        <v>-1.59829657368576</v>
      </c>
      <c r="S317" s="16" t="n">
        <f aca="true">$D$12+NORMSINV(RAND())*$D$11</f>
        <v>-8.27459350620794</v>
      </c>
      <c r="T317" s="16" t="n">
        <f aca="true">$D$12+NORMSINV(RAND())*$D$11</f>
        <v>2.78000089731517</v>
      </c>
      <c r="U317" s="16" t="n">
        <f aca="true">$D$12+NORMSINV(RAND())*$D$11</f>
        <v>2.93715319912881</v>
      </c>
      <c r="V317" s="16" t="n">
        <f aca="true">$D$12+NORMSINV(RAND())*$D$11</f>
        <v>4.89705867157734</v>
      </c>
      <c r="W317" s="16" t="n">
        <f aca="true">$D$12+NORMSINV(RAND())*$D$11</f>
        <v>5.90778850665822</v>
      </c>
      <c r="X317" s="16" t="n">
        <f aca="true">$D$12+NORMSINV(RAND())*$D$11</f>
        <v>-1.74791351306333</v>
      </c>
      <c r="Y317" s="16" t="n">
        <f aca="true">$D$12+NORMSINV(RAND())*$D$11</f>
        <v>-4.89628097880821</v>
      </c>
      <c r="Z317" s="16" t="n">
        <f aca="true">$D$12+NORMSINV(RAND())*$D$11</f>
        <v>3.15034136486888</v>
      </c>
      <c r="AA317" s="16" t="n">
        <f aca="true">$D$12+NORMSINV(RAND())*$D$11</f>
        <v>-8.33857368899383</v>
      </c>
      <c r="AB317" s="16" t="n">
        <f aca="true">$D$12+NORMSINV(RAND())*$D$11</f>
        <v>-3.47850151014848</v>
      </c>
      <c r="AC317" s="16" t="n">
        <f aca="true">$D$12+NORMSINV(RAND())*$D$11</f>
        <v>3.45024552620473</v>
      </c>
      <c r="AD317" s="16" t="n">
        <f aca="true">$D$12+NORMSINV(RAND())*$D$11</f>
        <v>-2.98854687765329</v>
      </c>
      <c r="AE317" s="16" t="n">
        <f aca="true">$D$12+NORMSINV(RAND())*$D$11</f>
        <v>0.989391245048763</v>
      </c>
      <c r="AF317" s="16" t="n">
        <f aca="true">$D$12+NORMSINV(RAND())*$D$11</f>
        <v>4.21566554894939</v>
      </c>
      <c r="AG317" s="16" t="n">
        <f aca="true">$D$12+NORMSINV(RAND())*$D$11</f>
        <v>-2.07487304080283</v>
      </c>
      <c r="AH317" s="16" t="n">
        <f aca="true">$D$12+NORMSINV(RAND())*$D$11</f>
        <v>2.13723032168862</v>
      </c>
      <c r="AI317" s="16" t="n">
        <f aca="true">$D$12+NORMSINV(RAND())*$D$11</f>
        <v>1.38318255496419</v>
      </c>
      <c r="AJ317" s="16" t="n">
        <f aca="true">$D$12+NORMSINV(RAND())*$D$11</f>
        <v>-1.68833924888716</v>
      </c>
      <c r="AK317" s="16" t="n">
        <f aca="true">$D$12+NORMSINV(RAND())*$D$11</f>
        <v>-3.35289523901292</v>
      </c>
      <c r="AL317" s="16" t="n">
        <f aca="true">$D$12+NORMSINV(RAND())*$D$11</f>
        <v>-1.58969052378435</v>
      </c>
      <c r="AM317" s="16" t="n">
        <f aca="true">$D$12+NORMSINV(RAND())*$D$11</f>
        <v>6.60605419662973</v>
      </c>
      <c r="AN317" s="16" t="n">
        <f aca="true">$D$12+NORMSINV(RAND())*$D$11</f>
        <v>-3.18063182933782</v>
      </c>
      <c r="AO317" s="16" t="n">
        <f aca="true">$D$12+NORMSINV(RAND())*$D$11</f>
        <v>0.121168627619541</v>
      </c>
      <c r="AP317" s="16" t="n">
        <f aca="true">$D$12+NORMSINV(RAND())*$D$11</f>
        <v>3.51629909604213</v>
      </c>
      <c r="AQ317" s="16" t="n">
        <f aca="true">$D$12+NORMSINV(RAND())*$D$11</f>
        <v>-0.91232312230461</v>
      </c>
      <c r="AR317" s="16" t="n">
        <f aca="true">$D$12+NORMSINV(RAND())*$D$11</f>
        <v>-1.68181178192939</v>
      </c>
      <c r="AS317" s="16" t="n">
        <f aca="true">$D$12+NORMSINV(RAND())*$D$11</f>
        <v>-2.22838676925728</v>
      </c>
      <c r="AT317" s="16" t="n">
        <f aca="true">$D$12+NORMSINV(RAND())*$D$11</f>
        <v>-5.86619464823383</v>
      </c>
      <c r="AU317" s="16" t="n">
        <f aca="true">$D$12+NORMSINV(RAND())*$D$11</f>
        <v>-0.845299642496623</v>
      </c>
    </row>
    <row r="318" customFormat="false" ht="15" hidden="false" customHeight="false" outlineLevel="0" collapsed="false">
      <c r="D318" s="16" t="n">
        <f aca="false">AVERAGE(H318:AU318)</f>
        <v>-0.145552543872072</v>
      </c>
      <c r="E318" s="16" t="n">
        <f aca="false">STDEV(H318:AU318)</f>
        <v>3.58359652410292</v>
      </c>
      <c r="F318" s="20" t="n">
        <f aca="false">IF(AND(D318-TINV(2*$D$8/100,$D$10-1)*E318/SQRT($D$10)&lt;-1,D318+TINV(2*$D$9/100,$D$10-1)*E318/SQRT($D$10)&gt;1),1,0)</f>
        <v>0</v>
      </c>
      <c r="G318" s="16"/>
      <c r="H318" s="16" t="n">
        <f aca="true">$D$12+NORMSINV(RAND())*$D$11</f>
        <v>1.60846048289931</v>
      </c>
      <c r="I318" s="16" t="n">
        <f aca="true">$D$12+NORMSINV(RAND())*$D$11</f>
        <v>-1.73713095097911</v>
      </c>
      <c r="J318" s="16" t="n">
        <f aca="true">$D$12+NORMSINV(RAND())*$D$11</f>
        <v>-0.626400700229472</v>
      </c>
      <c r="K318" s="16" t="n">
        <f aca="true">$D$12+NORMSINV(RAND())*$D$11</f>
        <v>-2.80883849486289</v>
      </c>
      <c r="L318" s="16" t="n">
        <f aca="true">$D$12+NORMSINV(RAND())*$D$11</f>
        <v>-6.73616093378852</v>
      </c>
      <c r="M318" s="16" t="n">
        <f aca="true">$D$12+NORMSINV(RAND())*$D$11</f>
        <v>-4.28557445793304</v>
      </c>
      <c r="N318" s="16" t="n">
        <f aca="true">$D$12+NORMSINV(RAND())*$D$11</f>
        <v>6.04348502006026</v>
      </c>
      <c r="O318" s="16" t="n">
        <f aca="true">$D$12+NORMSINV(RAND())*$D$11</f>
        <v>2.70053926195543</v>
      </c>
      <c r="P318" s="16" t="n">
        <f aca="true">$D$12+NORMSINV(RAND())*$D$11</f>
        <v>-5.08760518148592</v>
      </c>
      <c r="Q318" s="16" t="n">
        <f aca="true">$D$12+NORMSINV(RAND())*$D$11</f>
        <v>0.949107208073082</v>
      </c>
      <c r="R318" s="16" t="n">
        <f aca="true">$D$12+NORMSINV(RAND())*$D$11</f>
        <v>1.79130549859804</v>
      </c>
      <c r="S318" s="16" t="n">
        <f aca="true">$D$12+NORMSINV(RAND())*$D$11</f>
        <v>7.91099618286641</v>
      </c>
      <c r="T318" s="16" t="n">
        <f aca="true">$D$12+NORMSINV(RAND())*$D$11</f>
        <v>-0.83250319484321</v>
      </c>
      <c r="U318" s="16" t="n">
        <f aca="true">$D$12+NORMSINV(RAND())*$D$11</f>
        <v>1.35295995994164</v>
      </c>
      <c r="V318" s="16" t="n">
        <f aca="true">$D$12+NORMSINV(RAND())*$D$11</f>
        <v>-1.25628744246348</v>
      </c>
      <c r="W318" s="16" t="n">
        <f aca="true">$D$12+NORMSINV(RAND())*$D$11</f>
        <v>0.796906558594951</v>
      </c>
      <c r="X318" s="16" t="n">
        <f aca="true">$D$12+NORMSINV(RAND())*$D$11</f>
        <v>-4.75191991700713</v>
      </c>
      <c r="Y318" s="16" t="n">
        <f aca="true">$D$12+NORMSINV(RAND())*$D$11</f>
        <v>-6.87463693808961</v>
      </c>
      <c r="Z318" s="16" t="n">
        <f aca="true">$D$12+NORMSINV(RAND())*$D$11</f>
        <v>3.87388671145395</v>
      </c>
      <c r="AA318" s="16" t="n">
        <f aca="true">$D$12+NORMSINV(RAND())*$D$11</f>
        <v>-1.9598033389396</v>
      </c>
      <c r="AB318" s="16" t="n">
        <f aca="true">$D$12+NORMSINV(RAND())*$D$11</f>
        <v>3.37670873200424</v>
      </c>
      <c r="AC318" s="16" t="n">
        <f aca="true">$D$12+NORMSINV(RAND())*$D$11</f>
        <v>4.97891613417498</v>
      </c>
      <c r="AD318" s="16" t="n">
        <f aca="true">$D$12+NORMSINV(RAND())*$D$11</f>
        <v>1.95949640876189</v>
      </c>
      <c r="AE318" s="16" t="n">
        <f aca="true">$D$12+NORMSINV(RAND())*$D$11</f>
        <v>-4.44587068815696</v>
      </c>
      <c r="AF318" s="16" t="n">
        <f aca="true">$D$12+NORMSINV(RAND())*$D$11</f>
        <v>-4.09334868819959</v>
      </c>
      <c r="AG318" s="16" t="n">
        <f aca="true">$D$12+NORMSINV(RAND())*$D$11</f>
        <v>0.546029552655092</v>
      </c>
      <c r="AH318" s="16" t="n">
        <f aca="true">$D$12+NORMSINV(RAND())*$D$11</f>
        <v>-2.38115280511852</v>
      </c>
      <c r="AI318" s="16" t="n">
        <f aca="true">$D$12+NORMSINV(RAND())*$D$11</f>
        <v>1.91962056999335</v>
      </c>
      <c r="AJ318" s="16" t="n">
        <f aca="true">$D$12+NORMSINV(RAND())*$D$11</f>
        <v>2.37860814648056</v>
      </c>
      <c r="AK318" s="16" t="n">
        <f aca="true">$D$12+NORMSINV(RAND())*$D$11</f>
        <v>1.73137554427628</v>
      </c>
      <c r="AL318" s="16" t="n">
        <f aca="true">$D$12+NORMSINV(RAND())*$D$11</f>
        <v>-1.8781281686901</v>
      </c>
      <c r="AM318" s="16" t="n">
        <f aca="true">$D$12+NORMSINV(RAND())*$D$11</f>
        <v>1.80343169178589</v>
      </c>
      <c r="AN318" s="16" t="n">
        <f aca="true">$D$12+NORMSINV(RAND())*$D$11</f>
        <v>-0.425821419473255</v>
      </c>
      <c r="AO318" s="16" t="n">
        <f aca="true">$D$12+NORMSINV(RAND())*$D$11</f>
        <v>0.178995294116825</v>
      </c>
      <c r="AP318" s="16" t="n">
        <f aca="true">$D$12+NORMSINV(RAND())*$D$11</f>
        <v>-0.812980554576561</v>
      </c>
      <c r="AQ318" s="16" t="n">
        <f aca="true">$D$12+NORMSINV(RAND())*$D$11</f>
        <v>-3.11730376738892</v>
      </c>
      <c r="AR318" s="16" t="n">
        <f aca="true">$D$12+NORMSINV(RAND())*$D$11</f>
        <v>-2.52859190896714</v>
      </c>
      <c r="AS318" s="16" t="n">
        <f aca="true">$D$12+NORMSINV(RAND())*$D$11</f>
        <v>-5.06960869644766</v>
      </c>
      <c r="AT318" s="16" t="n">
        <f aca="true">$D$12+NORMSINV(RAND())*$D$11</f>
        <v>5.14884107581164</v>
      </c>
      <c r="AU318" s="16" t="n">
        <f aca="true">$D$12+NORMSINV(RAND())*$D$11</f>
        <v>4.83789645825398</v>
      </c>
    </row>
    <row r="319" customFormat="false" ht="15" hidden="false" customHeight="false" outlineLevel="0" collapsed="false">
      <c r="D319" s="16" t="n">
        <f aca="false">AVERAGE(H319:AU319)</f>
        <v>0.713586851017085</v>
      </c>
      <c r="E319" s="16" t="n">
        <f aca="false">STDEV(H319:AU319)</f>
        <v>3.89016755926293</v>
      </c>
      <c r="F319" s="20" t="n">
        <f aca="false">IF(AND(D319-TINV(2*$D$8/100,$D$10-1)*E319/SQRT($D$10)&lt;-1,D319+TINV(2*$D$9/100,$D$10-1)*E319/SQRT($D$10)&gt;1),1,0)</f>
        <v>0</v>
      </c>
      <c r="G319" s="16"/>
      <c r="H319" s="16" t="n">
        <f aca="true">$D$12+NORMSINV(RAND())*$D$11</f>
        <v>6.35851595741493</v>
      </c>
      <c r="I319" s="16" t="n">
        <f aca="true">$D$12+NORMSINV(RAND())*$D$11</f>
        <v>0.468600029263876</v>
      </c>
      <c r="J319" s="16" t="n">
        <f aca="true">$D$12+NORMSINV(RAND())*$D$11</f>
        <v>-2.49642463847856</v>
      </c>
      <c r="K319" s="16" t="n">
        <f aca="true">$D$12+NORMSINV(RAND())*$D$11</f>
        <v>7.63279375661263</v>
      </c>
      <c r="L319" s="16" t="n">
        <f aca="true">$D$12+NORMSINV(RAND())*$D$11</f>
        <v>1.67719410453894</v>
      </c>
      <c r="M319" s="16" t="n">
        <f aca="true">$D$12+NORMSINV(RAND())*$D$11</f>
        <v>-3.85598754636139</v>
      </c>
      <c r="N319" s="16" t="n">
        <f aca="true">$D$12+NORMSINV(RAND())*$D$11</f>
        <v>-4.85932771516467</v>
      </c>
      <c r="O319" s="16" t="n">
        <f aca="true">$D$12+NORMSINV(RAND())*$D$11</f>
        <v>2.37660225843463</v>
      </c>
      <c r="P319" s="16" t="n">
        <f aca="true">$D$12+NORMSINV(RAND())*$D$11</f>
        <v>-3.67452579354894</v>
      </c>
      <c r="Q319" s="16" t="n">
        <f aca="true">$D$12+NORMSINV(RAND())*$D$11</f>
        <v>4.12039355302816</v>
      </c>
      <c r="R319" s="16" t="n">
        <f aca="true">$D$12+NORMSINV(RAND())*$D$11</f>
        <v>4.67205007036316</v>
      </c>
      <c r="S319" s="16" t="n">
        <f aca="true">$D$12+NORMSINV(RAND())*$D$11</f>
        <v>-0.279226034224588</v>
      </c>
      <c r="T319" s="16" t="n">
        <f aca="true">$D$12+NORMSINV(RAND())*$D$11</f>
        <v>8.69551325438969</v>
      </c>
      <c r="U319" s="16" t="n">
        <f aca="true">$D$12+NORMSINV(RAND())*$D$11</f>
        <v>2.40895946114301</v>
      </c>
      <c r="V319" s="16" t="n">
        <f aca="true">$D$12+NORMSINV(RAND())*$D$11</f>
        <v>-4.74728037226097</v>
      </c>
      <c r="W319" s="16" t="n">
        <f aca="true">$D$12+NORMSINV(RAND())*$D$11</f>
        <v>5.72191649474131</v>
      </c>
      <c r="X319" s="16" t="n">
        <f aca="true">$D$12+NORMSINV(RAND())*$D$11</f>
        <v>2.00605173403148</v>
      </c>
      <c r="Y319" s="16" t="n">
        <f aca="true">$D$12+NORMSINV(RAND())*$D$11</f>
        <v>1.97075269394301</v>
      </c>
      <c r="Z319" s="16" t="n">
        <f aca="true">$D$12+NORMSINV(RAND())*$D$11</f>
        <v>4.7195177898749</v>
      </c>
      <c r="AA319" s="16" t="n">
        <f aca="true">$D$12+NORMSINV(RAND())*$D$11</f>
        <v>1.02363896126891</v>
      </c>
      <c r="AB319" s="16" t="n">
        <f aca="true">$D$12+NORMSINV(RAND())*$D$11</f>
        <v>2.70026308289979</v>
      </c>
      <c r="AC319" s="16" t="n">
        <f aca="true">$D$12+NORMSINV(RAND())*$D$11</f>
        <v>-1.43727951692207</v>
      </c>
      <c r="AD319" s="16" t="n">
        <f aca="true">$D$12+NORMSINV(RAND())*$D$11</f>
        <v>-1.44444073615023</v>
      </c>
      <c r="AE319" s="16" t="n">
        <f aca="true">$D$12+NORMSINV(RAND())*$D$11</f>
        <v>4.70651196670482</v>
      </c>
      <c r="AF319" s="16" t="n">
        <f aca="true">$D$12+NORMSINV(RAND())*$D$11</f>
        <v>-2.77156759075669</v>
      </c>
      <c r="AG319" s="16" t="n">
        <f aca="true">$D$12+NORMSINV(RAND())*$D$11</f>
        <v>1.87398400496415</v>
      </c>
      <c r="AH319" s="16" t="n">
        <f aca="true">$D$12+NORMSINV(RAND())*$D$11</f>
        <v>0.483374470529216</v>
      </c>
      <c r="AI319" s="16" t="n">
        <f aca="true">$D$12+NORMSINV(RAND())*$D$11</f>
        <v>0.561857999693781</v>
      </c>
      <c r="AJ319" s="16" t="n">
        <f aca="true">$D$12+NORMSINV(RAND())*$D$11</f>
        <v>-2.6489827366494</v>
      </c>
      <c r="AK319" s="16" t="n">
        <f aca="true">$D$12+NORMSINV(RAND())*$D$11</f>
        <v>2.23565959222276</v>
      </c>
      <c r="AL319" s="16" t="n">
        <f aca="true">$D$12+NORMSINV(RAND())*$D$11</f>
        <v>-0.00906687709442239</v>
      </c>
      <c r="AM319" s="16" t="n">
        <f aca="true">$D$12+NORMSINV(RAND())*$D$11</f>
        <v>3.76279016836971</v>
      </c>
      <c r="AN319" s="16" t="n">
        <f aca="true">$D$12+NORMSINV(RAND())*$D$11</f>
        <v>-0.966412392177339</v>
      </c>
      <c r="AO319" s="16" t="n">
        <f aca="true">$D$12+NORMSINV(RAND())*$D$11</f>
        <v>0.816333425256708</v>
      </c>
      <c r="AP319" s="16" t="n">
        <f aca="true">$D$12+NORMSINV(RAND())*$D$11</f>
        <v>4.77286284703886</v>
      </c>
      <c r="AQ319" s="16" t="n">
        <f aca="true">$D$12+NORMSINV(RAND())*$D$11</f>
        <v>-6.34667561132887</v>
      </c>
      <c r="AR319" s="16" t="n">
        <f aca="true">$D$12+NORMSINV(RAND())*$D$11</f>
        <v>-8.52157711424475</v>
      </c>
      <c r="AS319" s="16" t="n">
        <f aca="true">$D$12+NORMSINV(RAND())*$D$11</f>
        <v>1.3412108140665</v>
      </c>
      <c r="AT319" s="16" t="n">
        <f aca="true">$D$12+NORMSINV(RAND())*$D$11</f>
        <v>-5.20567921677438</v>
      </c>
      <c r="AU319" s="16" t="n">
        <f aca="true">$D$12+NORMSINV(RAND())*$D$11</f>
        <v>0.700579442025722</v>
      </c>
    </row>
    <row r="320" customFormat="false" ht="15" hidden="false" customHeight="false" outlineLevel="0" collapsed="false">
      <c r="D320" s="16" t="n">
        <f aca="false">AVERAGE(H320:AU320)</f>
        <v>0.794766515784595</v>
      </c>
      <c r="E320" s="16" t="n">
        <f aca="false">STDEV(H320:AU320)</f>
        <v>3.63587616368997</v>
      </c>
      <c r="F320" s="20" t="n">
        <f aca="false">IF(AND(D320-TINV(2*$D$8/100,$D$10-1)*E320/SQRT($D$10)&lt;-1,D320+TINV(2*$D$9/100,$D$10-1)*E320/SQRT($D$10)&gt;1),1,0)</f>
        <v>0</v>
      </c>
      <c r="G320" s="16"/>
      <c r="H320" s="16" t="n">
        <f aca="true">$D$12+NORMSINV(RAND())*$D$11</f>
        <v>-1.82160681025001</v>
      </c>
      <c r="I320" s="16" t="n">
        <f aca="true">$D$12+NORMSINV(RAND())*$D$11</f>
        <v>0.830659033241218</v>
      </c>
      <c r="J320" s="16" t="n">
        <f aca="true">$D$12+NORMSINV(RAND())*$D$11</f>
        <v>0.311737042522638</v>
      </c>
      <c r="K320" s="16" t="n">
        <f aca="true">$D$12+NORMSINV(RAND())*$D$11</f>
        <v>3.07826185885944</v>
      </c>
      <c r="L320" s="16" t="n">
        <f aca="true">$D$12+NORMSINV(RAND())*$D$11</f>
        <v>0.458508421854915</v>
      </c>
      <c r="M320" s="16" t="n">
        <f aca="true">$D$12+NORMSINV(RAND())*$D$11</f>
        <v>-0.547959931211069</v>
      </c>
      <c r="N320" s="16" t="n">
        <f aca="true">$D$12+NORMSINV(RAND())*$D$11</f>
        <v>5.9986075540674</v>
      </c>
      <c r="O320" s="16" t="n">
        <f aca="true">$D$12+NORMSINV(RAND())*$D$11</f>
        <v>6.43407041976944</v>
      </c>
      <c r="P320" s="16" t="n">
        <f aca="true">$D$12+NORMSINV(RAND())*$D$11</f>
        <v>-0.924241637964851</v>
      </c>
      <c r="Q320" s="16" t="n">
        <f aca="true">$D$12+NORMSINV(RAND())*$D$11</f>
        <v>5.95174726749882</v>
      </c>
      <c r="R320" s="16" t="n">
        <f aca="true">$D$12+NORMSINV(RAND())*$D$11</f>
        <v>0.120592233976476</v>
      </c>
      <c r="S320" s="16" t="n">
        <f aca="true">$D$12+NORMSINV(RAND())*$D$11</f>
        <v>4.94103774829834</v>
      </c>
      <c r="T320" s="16" t="n">
        <f aca="true">$D$12+NORMSINV(RAND())*$D$11</f>
        <v>-0.214682957584586</v>
      </c>
      <c r="U320" s="16" t="n">
        <f aca="true">$D$12+NORMSINV(RAND())*$D$11</f>
        <v>-2.69414432594447</v>
      </c>
      <c r="V320" s="16" t="n">
        <f aca="true">$D$12+NORMSINV(RAND())*$D$11</f>
        <v>3.62539128596868</v>
      </c>
      <c r="W320" s="16" t="n">
        <f aca="true">$D$12+NORMSINV(RAND())*$D$11</f>
        <v>3.7225671466144</v>
      </c>
      <c r="X320" s="16" t="n">
        <f aca="true">$D$12+NORMSINV(RAND())*$D$11</f>
        <v>-2.81273439729662</v>
      </c>
      <c r="Y320" s="16" t="n">
        <f aca="true">$D$12+NORMSINV(RAND())*$D$11</f>
        <v>-2.12071286755129</v>
      </c>
      <c r="Z320" s="16" t="n">
        <f aca="true">$D$12+NORMSINV(RAND())*$D$11</f>
        <v>0.231563513274561</v>
      </c>
      <c r="AA320" s="16" t="n">
        <f aca="true">$D$12+NORMSINV(RAND())*$D$11</f>
        <v>1.74762583477877</v>
      </c>
      <c r="AB320" s="16" t="n">
        <f aca="true">$D$12+NORMSINV(RAND())*$D$11</f>
        <v>-5.26751587733395</v>
      </c>
      <c r="AC320" s="16" t="n">
        <f aca="true">$D$12+NORMSINV(RAND())*$D$11</f>
        <v>0.196345501445457</v>
      </c>
      <c r="AD320" s="16" t="n">
        <f aca="true">$D$12+NORMSINV(RAND())*$D$11</f>
        <v>0.844899882819011</v>
      </c>
      <c r="AE320" s="16" t="n">
        <f aca="true">$D$12+NORMSINV(RAND())*$D$11</f>
        <v>1.2740195765359</v>
      </c>
      <c r="AF320" s="16" t="n">
        <f aca="true">$D$12+NORMSINV(RAND())*$D$11</f>
        <v>0.936030814653864</v>
      </c>
      <c r="AG320" s="16" t="n">
        <f aca="true">$D$12+NORMSINV(RAND())*$D$11</f>
        <v>-6.00493074624202</v>
      </c>
      <c r="AH320" s="16" t="n">
        <f aca="true">$D$12+NORMSINV(RAND())*$D$11</f>
        <v>4.70323061652759</v>
      </c>
      <c r="AI320" s="16" t="n">
        <f aca="true">$D$12+NORMSINV(RAND())*$D$11</f>
        <v>-5.03532304574684</v>
      </c>
      <c r="AJ320" s="16" t="n">
        <f aca="true">$D$12+NORMSINV(RAND())*$D$11</f>
        <v>6.46074414386402</v>
      </c>
      <c r="AK320" s="16" t="n">
        <f aca="true">$D$12+NORMSINV(RAND())*$D$11</f>
        <v>-4.46123124187395</v>
      </c>
      <c r="AL320" s="16" t="n">
        <f aca="true">$D$12+NORMSINV(RAND())*$D$11</f>
        <v>-3.35953747457365</v>
      </c>
      <c r="AM320" s="16" t="n">
        <f aca="true">$D$12+NORMSINV(RAND())*$D$11</f>
        <v>-1.8593021081766</v>
      </c>
      <c r="AN320" s="16" t="n">
        <f aca="true">$D$12+NORMSINV(RAND())*$D$11</f>
        <v>4.28854806902288</v>
      </c>
      <c r="AO320" s="16" t="n">
        <f aca="true">$D$12+NORMSINV(RAND())*$D$11</f>
        <v>2.48929226547658</v>
      </c>
      <c r="AP320" s="16" t="n">
        <f aca="true">$D$12+NORMSINV(RAND())*$D$11</f>
        <v>8.38932695533827</v>
      </c>
      <c r="AQ320" s="16" t="n">
        <f aca="true">$D$12+NORMSINV(RAND())*$D$11</f>
        <v>0.723154736559537</v>
      </c>
      <c r="AR320" s="16" t="n">
        <f aca="true">$D$12+NORMSINV(RAND())*$D$11</f>
        <v>0.337719649588321</v>
      </c>
      <c r="AS320" s="16" t="n">
        <f aca="true">$D$12+NORMSINV(RAND())*$D$11</f>
        <v>-5.36683199055274</v>
      </c>
      <c r="AT320" s="16" t="n">
        <f aca="true">$D$12+NORMSINV(RAND())*$D$11</f>
        <v>1.61473032444517</v>
      </c>
      <c r="AU320" s="16" t="n">
        <f aca="true">$D$12+NORMSINV(RAND())*$D$11</f>
        <v>4.57100414668473</v>
      </c>
    </row>
    <row r="321" customFormat="false" ht="15" hidden="false" customHeight="false" outlineLevel="0" collapsed="false">
      <c r="D321" s="16" t="n">
        <f aca="false">AVERAGE(H321:AU321)</f>
        <v>0.165279608523511</v>
      </c>
      <c r="E321" s="16" t="n">
        <f aca="false">STDEV(H321:AU321)</f>
        <v>3.15241612174393</v>
      </c>
      <c r="F321" s="20" t="n">
        <f aca="false">IF(AND(D321-TINV(2*$D$8/100,$D$10-1)*E321/SQRT($D$10)&lt;-1,D321+TINV(2*$D$9/100,$D$10-1)*E321/SQRT($D$10)&gt;1),1,0)</f>
        <v>0</v>
      </c>
      <c r="G321" s="16"/>
      <c r="H321" s="16" t="n">
        <f aca="true">$D$12+NORMSINV(RAND())*$D$11</f>
        <v>-2.89985327496781</v>
      </c>
      <c r="I321" s="16" t="n">
        <f aca="true">$D$12+NORMSINV(RAND())*$D$11</f>
        <v>3.12192879673638</v>
      </c>
      <c r="J321" s="16" t="n">
        <f aca="true">$D$12+NORMSINV(RAND())*$D$11</f>
        <v>2.8853090407645</v>
      </c>
      <c r="K321" s="16" t="n">
        <f aca="true">$D$12+NORMSINV(RAND())*$D$11</f>
        <v>4.34781094401005</v>
      </c>
      <c r="L321" s="16" t="n">
        <f aca="true">$D$12+NORMSINV(RAND())*$D$11</f>
        <v>-1.07348347234441</v>
      </c>
      <c r="M321" s="16" t="n">
        <f aca="true">$D$12+NORMSINV(RAND())*$D$11</f>
        <v>2.97723886594015</v>
      </c>
      <c r="N321" s="16" t="n">
        <f aca="true">$D$12+NORMSINV(RAND())*$D$11</f>
        <v>3.04866791135467</v>
      </c>
      <c r="O321" s="16" t="n">
        <f aca="true">$D$12+NORMSINV(RAND())*$D$11</f>
        <v>3.23320726830868</v>
      </c>
      <c r="P321" s="16" t="n">
        <f aca="true">$D$12+NORMSINV(RAND())*$D$11</f>
        <v>-0.0687193807268651</v>
      </c>
      <c r="Q321" s="16" t="n">
        <f aca="true">$D$12+NORMSINV(RAND())*$D$11</f>
        <v>-0.348388115510986</v>
      </c>
      <c r="R321" s="16" t="n">
        <f aca="true">$D$12+NORMSINV(RAND())*$D$11</f>
        <v>-2.09428529162393</v>
      </c>
      <c r="S321" s="16" t="n">
        <f aca="true">$D$12+NORMSINV(RAND())*$D$11</f>
        <v>2.12673358757007</v>
      </c>
      <c r="T321" s="16" t="n">
        <f aca="true">$D$12+NORMSINV(RAND())*$D$11</f>
        <v>-7.20621117289612</v>
      </c>
      <c r="U321" s="16" t="n">
        <f aca="true">$D$12+NORMSINV(RAND())*$D$11</f>
        <v>1.58255669575992</v>
      </c>
      <c r="V321" s="16" t="n">
        <f aca="true">$D$12+NORMSINV(RAND())*$D$11</f>
        <v>4.1719404296874</v>
      </c>
      <c r="W321" s="16" t="n">
        <f aca="true">$D$12+NORMSINV(RAND())*$D$11</f>
        <v>2.48536902625807</v>
      </c>
      <c r="X321" s="16" t="n">
        <f aca="true">$D$12+NORMSINV(RAND())*$D$11</f>
        <v>1.03781992163722</v>
      </c>
      <c r="Y321" s="16" t="n">
        <f aca="true">$D$12+NORMSINV(RAND())*$D$11</f>
        <v>1.86228292555649</v>
      </c>
      <c r="Z321" s="16" t="n">
        <f aca="true">$D$12+NORMSINV(RAND())*$D$11</f>
        <v>0.915706783942987</v>
      </c>
      <c r="AA321" s="16" t="n">
        <f aca="true">$D$12+NORMSINV(RAND())*$D$11</f>
        <v>-5.92049938835444</v>
      </c>
      <c r="AB321" s="16" t="n">
        <f aca="true">$D$12+NORMSINV(RAND())*$D$11</f>
        <v>-2.83848889739298</v>
      </c>
      <c r="AC321" s="16" t="n">
        <f aca="true">$D$12+NORMSINV(RAND())*$D$11</f>
        <v>-1.53693816188046</v>
      </c>
      <c r="AD321" s="16" t="n">
        <f aca="true">$D$12+NORMSINV(RAND())*$D$11</f>
        <v>4.69198167620512</v>
      </c>
      <c r="AE321" s="16" t="n">
        <f aca="true">$D$12+NORMSINV(RAND())*$D$11</f>
        <v>-1.48064894291402</v>
      </c>
      <c r="AF321" s="16" t="n">
        <f aca="true">$D$12+NORMSINV(RAND())*$D$11</f>
        <v>-4.73495906664651</v>
      </c>
      <c r="AG321" s="16" t="n">
        <f aca="true">$D$12+NORMSINV(RAND())*$D$11</f>
        <v>-4.46951035218957</v>
      </c>
      <c r="AH321" s="16" t="n">
        <f aca="true">$D$12+NORMSINV(RAND())*$D$11</f>
        <v>-0.373483970249817</v>
      </c>
      <c r="AI321" s="16" t="n">
        <f aca="true">$D$12+NORMSINV(RAND())*$D$11</f>
        <v>-0.521701078872584</v>
      </c>
      <c r="AJ321" s="16" t="n">
        <f aca="true">$D$12+NORMSINV(RAND())*$D$11</f>
        <v>2.00056026848888</v>
      </c>
      <c r="AK321" s="16" t="n">
        <f aca="true">$D$12+NORMSINV(RAND())*$D$11</f>
        <v>-2.30024978418076</v>
      </c>
      <c r="AL321" s="16" t="n">
        <f aca="true">$D$12+NORMSINV(RAND())*$D$11</f>
        <v>-1.33894997717146</v>
      </c>
      <c r="AM321" s="16" t="n">
        <f aca="true">$D$12+NORMSINV(RAND())*$D$11</f>
        <v>5.42809285820493</v>
      </c>
      <c r="AN321" s="16" t="n">
        <f aca="true">$D$12+NORMSINV(RAND())*$D$11</f>
        <v>4.4327917690938</v>
      </c>
      <c r="AO321" s="16" t="n">
        <f aca="true">$D$12+NORMSINV(RAND())*$D$11</f>
        <v>-3.76217720210851</v>
      </c>
      <c r="AP321" s="16" t="n">
        <f aca="true">$D$12+NORMSINV(RAND())*$D$11</f>
        <v>-1.56488758037235</v>
      </c>
      <c r="AQ321" s="16" t="n">
        <f aca="true">$D$12+NORMSINV(RAND())*$D$11</f>
        <v>-1.89871418055812</v>
      </c>
      <c r="AR321" s="16" t="n">
        <f aca="true">$D$12+NORMSINV(RAND())*$D$11</f>
        <v>-3.61514414024225</v>
      </c>
      <c r="AS321" s="16" t="n">
        <f aca="true">$D$12+NORMSINV(RAND())*$D$11</f>
        <v>2.49585513201777</v>
      </c>
      <c r="AT321" s="16" t="n">
        <f aca="true">$D$12+NORMSINV(RAND())*$D$11</f>
        <v>2.80620793865476</v>
      </c>
      <c r="AU321" s="16" t="n">
        <f aca="true">$D$12+NORMSINV(RAND())*$D$11</f>
        <v>1.00641593195254</v>
      </c>
    </row>
    <row r="322" customFormat="false" ht="15" hidden="false" customHeight="false" outlineLevel="0" collapsed="false">
      <c r="D322" s="16" t="n">
        <f aca="false">AVERAGE(H322:AU322)</f>
        <v>0.804688630808899</v>
      </c>
      <c r="E322" s="16" t="n">
        <f aca="false">STDEV(H322:AU322)</f>
        <v>3.53663855534839</v>
      </c>
      <c r="F322" s="20" t="n">
        <f aca="false">IF(AND(D322-TINV(2*$D$8/100,$D$10-1)*E322/SQRT($D$10)&lt;-1,D322+TINV(2*$D$9/100,$D$10-1)*E322/SQRT($D$10)&gt;1),1,0)</f>
        <v>0</v>
      </c>
      <c r="G322" s="16"/>
      <c r="H322" s="16" t="n">
        <f aca="true">$D$12+NORMSINV(RAND())*$D$11</f>
        <v>3.63877152852555</v>
      </c>
      <c r="I322" s="16" t="n">
        <f aca="true">$D$12+NORMSINV(RAND())*$D$11</f>
        <v>-1.81759715538408</v>
      </c>
      <c r="J322" s="16" t="n">
        <f aca="true">$D$12+NORMSINV(RAND())*$D$11</f>
        <v>0.680990209662297</v>
      </c>
      <c r="K322" s="16" t="n">
        <f aca="true">$D$12+NORMSINV(RAND())*$D$11</f>
        <v>1.51745331990465</v>
      </c>
      <c r="L322" s="16" t="n">
        <f aca="true">$D$12+NORMSINV(RAND())*$D$11</f>
        <v>-1.95132134218618</v>
      </c>
      <c r="M322" s="16" t="n">
        <f aca="true">$D$12+NORMSINV(RAND())*$D$11</f>
        <v>-2.0186605058998</v>
      </c>
      <c r="N322" s="16" t="n">
        <f aca="true">$D$12+NORMSINV(RAND())*$D$11</f>
        <v>5.49091576319745</v>
      </c>
      <c r="O322" s="16" t="n">
        <f aca="true">$D$12+NORMSINV(RAND())*$D$11</f>
        <v>-3.58009702871476</v>
      </c>
      <c r="P322" s="16" t="n">
        <f aca="true">$D$12+NORMSINV(RAND())*$D$11</f>
        <v>-4.91232275268351</v>
      </c>
      <c r="Q322" s="16" t="n">
        <f aca="true">$D$12+NORMSINV(RAND())*$D$11</f>
        <v>0.8887706031064</v>
      </c>
      <c r="R322" s="16" t="n">
        <f aca="true">$D$12+NORMSINV(RAND())*$D$11</f>
        <v>6.81932372699613</v>
      </c>
      <c r="S322" s="16" t="n">
        <f aca="true">$D$12+NORMSINV(RAND())*$D$11</f>
        <v>2.50979599612749</v>
      </c>
      <c r="T322" s="16" t="n">
        <f aca="true">$D$12+NORMSINV(RAND())*$D$11</f>
        <v>4.15537319192307</v>
      </c>
      <c r="U322" s="16" t="n">
        <f aca="true">$D$12+NORMSINV(RAND())*$D$11</f>
        <v>3.74824241872254</v>
      </c>
      <c r="V322" s="16" t="n">
        <f aca="true">$D$12+NORMSINV(RAND())*$D$11</f>
        <v>0.873083273159893</v>
      </c>
      <c r="W322" s="16" t="n">
        <f aca="true">$D$12+NORMSINV(RAND())*$D$11</f>
        <v>5.23915012777086</v>
      </c>
      <c r="X322" s="16" t="n">
        <f aca="true">$D$12+NORMSINV(RAND())*$D$11</f>
        <v>5.39221996643842</v>
      </c>
      <c r="Y322" s="16" t="n">
        <f aca="true">$D$12+NORMSINV(RAND())*$D$11</f>
        <v>-6.56642803920308</v>
      </c>
      <c r="Z322" s="16" t="n">
        <f aca="true">$D$12+NORMSINV(RAND())*$D$11</f>
        <v>1.47785794161178</v>
      </c>
      <c r="AA322" s="16" t="n">
        <f aca="true">$D$12+NORMSINV(RAND())*$D$11</f>
        <v>5.87595116771529</v>
      </c>
      <c r="AB322" s="16" t="n">
        <f aca="true">$D$12+NORMSINV(RAND())*$D$11</f>
        <v>-0.510973725966253</v>
      </c>
      <c r="AC322" s="16" t="n">
        <f aca="true">$D$12+NORMSINV(RAND())*$D$11</f>
        <v>2.47157805126221</v>
      </c>
      <c r="AD322" s="16" t="n">
        <f aca="true">$D$12+NORMSINV(RAND())*$D$11</f>
        <v>3.78201681350907</v>
      </c>
      <c r="AE322" s="16" t="n">
        <f aca="true">$D$12+NORMSINV(RAND())*$D$11</f>
        <v>-4.23302638965959</v>
      </c>
      <c r="AF322" s="16" t="n">
        <f aca="true">$D$12+NORMSINV(RAND())*$D$11</f>
        <v>4.32262528685884</v>
      </c>
      <c r="AG322" s="16" t="n">
        <f aca="true">$D$12+NORMSINV(RAND())*$D$11</f>
        <v>-1.83149886299138</v>
      </c>
      <c r="AH322" s="16" t="n">
        <f aca="true">$D$12+NORMSINV(RAND())*$D$11</f>
        <v>-0.917572348321961</v>
      </c>
      <c r="AI322" s="16" t="n">
        <f aca="true">$D$12+NORMSINV(RAND())*$D$11</f>
        <v>-2.91685422347263</v>
      </c>
      <c r="AJ322" s="16" t="n">
        <f aca="true">$D$12+NORMSINV(RAND())*$D$11</f>
        <v>-1.7625485323878</v>
      </c>
      <c r="AK322" s="16" t="n">
        <f aca="true">$D$12+NORMSINV(RAND())*$D$11</f>
        <v>2.70418511380111</v>
      </c>
      <c r="AL322" s="16" t="n">
        <f aca="true">$D$12+NORMSINV(RAND())*$D$11</f>
        <v>2.60532513902704</v>
      </c>
      <c r="AM322" s="16" t="n">
        <f aca="true">$D$12+NORMSINV(RAND())*$D$11</f>
        <v>1.64758246745953</v>
      </c>
      <c r="AN322" s="16" t="n">
        <f aca="true">$D$12+NORMSINV(RAND())*$D$11</f>
        <v>-6.14184376855557</v>
      </c>
      <c r="AO322" s="16" t="n">
        <f aca="true">$D$12+NORMSINV(RAND())*$D$11</f>
        <v>2.48163095500589</v>
      </c>
      <c r="AP322" s="16" t="n">
        <f aca="true">$D$12+NORMSINV(RAND())*$D$11</f>
        <v>1.26990611488444</v>
      </c>
      <c r="AQ322" s="16" t="n">
        <f aca="true">$D$12+NORMSINV(RAND())*$D$11</f>
        <v>4.78257521427725</v>
      </c>
      <c r="AR322" s="16" t="n">
        <f aca="true">$D$12+NORMSINV(RAND())*$D$11</f>
        <v>-0.974186988903813</v>
      </c>
      <c r="AS322" s="16" t="n">
        <f aca="true">$D$12+NORMSINV(RAND())*$D$11</f>
        <v>-5.58443294059521</v>
      </c>
      <c r="AT322" s="16" t="n">
        <f aca="true">$D$12+NORMSINV(RAND())*$D$11</f>
        <v>2.37790902073944</v>
      </c>
      <c r="AU322" s="16" t="n">
        <f aca="true">$D$12+NORMSINV(RAND())*$D$11</f>
        <v>1.15367642559495</v>
      </c>
    </row>
    <row r="323" customFormat="false" ht="15" hidden="false" customHeight="false" outlineLevel="0" collapsed="false">
      <c r="D323" s="16" t="n">
        <f aca="false">AVERAGE(H323:AU323)</f>
        <v>-0.192366682332611</v>
      </c>
      <c r="E323" s="16" t="n">
        <f aca="false">STDEV(H323:AU323)</f>
        <v>4.66009881311744</v>
      </c>
      <c r="F323" s="20" t="n">
        <f aca="false">IF(AND(D323-TINV(2*$D$8/100,$D$10-1)*E323/SQRT($D$10)&lt;-1,D323+TINV(2*$D$9/100,$D$10-1)*E323/SQRT($D$10)&gt;1),1,0)</f>
        <v>0</v>
      </c>
      <c r="G323" s="16"/>
      <c r="H323" s="16" t="n">
        <f aca="true">$D$12+NORMSINV(RAND())*$D$11</f>
        <v>-10.9990082837477</v>
      </c>
      <c r="I323" s="16" t="n">
        <f aca="true">$D$12+NORMSINV(RAND())*$D$11</f>
        <v>4.57595516716368</v>
      </c>
      <c r="J323" s="16" t="n">
        <f aca="true">$D$12+NORMSINV(RAND())*$D$11</f>
        <v>3.38240659326233</v>
      </c>
      <c r="K323" s="16" t="n">
        <f aca="true">$D$12+NORMSINV(RAND())*$D$11</f>
        <v>-0.258455765341221</v>
      </c>
      <c r="L323" s="16" t="n">
        <f aca="true">$D$12+NORMSINV(RAND())*$D$11</f>
        <v>2.52452931574187</v>
      </c>
      <c r="M323" s="16" t="n">
        <f aca="true">$D$12+NORMSINV(RAND())*$D$11</f>
        <v>0.497162419824392</v>
      </c>
      <c r="N323" s="16" t="n">
        <f aca="true">$D$12+NORMSINV(RAND())*$D$11</f>
        <v>-9.6390903535811</v>
      </c>
      <c r="O323" s="16" t="n">
        <f aca="true">$D$12+NORMSINV(RAND())*$D$11</f>
        <v>-0.969538194102427</v>
      </c>
      <c r="P323" s="16" t="n">
        <f aca="true">$D$12+NORMSINV(RAND())*$D$11</f>
        <v>7.6528874024439</v>
      </c>
      <c r="Q323" s="16" t="n">
        <f aca="true">$D$12+NORMSINV(RAND())*$D$11</f>
        <v>0.280921647511222</v>
      </c>
      <c r="R323" s="16" t="n">
        <f aca="true">$D$12+NORMSINV(RAND())*$D$11</f>
        <v>7.99079566206313</v>
      </c>
      <c r="S323" s="16" t="n">
        <f aca="true">$D$12+NORMSINV(RAND())*$D$11</f>
        <v>-1.96830589679116</v>
      </c>
      <c r="T323" s="16" t="n">
        <f aca="true">$D$12+NORMSINV(RAND())*$D$11</f>
        <v>0.43142556647957</v>
      </c>
      <c r="U323" s="16" t="n">
        <f aca="true">$D$12+NORMSINV(RAND())*$D$11</f>
        <v>-1.48833299894767</v>
      </c>
      <c r="V323" s="16" t="n">
        <f aca="true">$D$12+NORMSINV(RAND())*$D$11</f>
        <v>-4.00234745676615</v>
      </c>
      <c r="W323" s="16" t="n">
        <f aca="true">$D$12+NORMSINV(RAND())*$D$11</f>
        <v>-1.97521227953135</v>
      </c>
      <c r="X323" s="16" t="n">
        <f aca="true">$D$12+NORMSINV(RAND())*$D$11</f>
        <v>2.91302407825213</v>
      </c>
      <c r="Y323" s="16" t="n">
        <f aca="true">$D$12+NORMSINV(RAND())*$D$11</f>
        <v>-7.06807435289455</v>
      </c>
      <c r="Z323" s="16" t="n">
        <f aca="true">$D$12+NORMSINV(RAND())*$D$11</f>
        <v>-6.81671390715253</v>
      </c>
      <c r="AA323" s="16" t="n">
        <f aca="true">$D$12+NORMSINV(RAND())*$D$11</f>
        <v>-5.10145548176029</v>
      </c>
      <c r="AB323" s="16" t="n">
        <f aca="true">$D$12+NORMSINV(RAND())*$D$11</f>
        <v>-9.40495067059786</v>
      </c>
      <c r="AC323" s="16" t="n">
        <f aca="true">$D$12+NORMSINV(RAND())*$D$11</f>
        <v>2.07179248462185</v>
      </c>
      <c r="AD323" s="16" t="n">
        <f aca="true">$D$12+NORMSINV(RAND())*$D$11</f>
        <v>-2.36530612657653</v>
      </c>
      <c r="AE323" s="16" t="n">
        <f aca="true">$D$12+NORMSINV(RAND())*$D$11</f>
        <v>-0.128663130893392</v>
      </c>
      <c r="AF323" s="16" t="n">
        <f aca="true">$D$12+NORMSINV(RAND())*$D$11</f>
        <v>-2.9523407810388</v>
      </c>
      <c r="AG323" s="16" t="n">
        <f aca="true">$D$12+NORMSINV(RAND())*$D$11</f>
        <v>2.40817758034783</v>
      </c>
      <c r="AH323" s="16" t="n">
        <f aca="true">$D$12+NORMSINV(RAND())*$D$11</f>
        <v>-3.85162277449413</v>
      </c>
      <c r="AI323" s="16" t="n">
        <f aca="true">$D$12+NORMSINV(RAND())*$D$11</f>
        <v>0.136142028324073</v>
      </c>
      <c r="AJ323" s="16" t="n">
        <f aca="true">$D$12+NORMSINV(RAND())*$D$11</f>
        <v>6.6230569610152</v>
      </c>
      <c r="AK323" s="16" t="n">
        <f aca="true">$D$12+NORMSINV(RAND())*$D$11</f>
        <v>1.58425810671497</v>
      </c>
      <c r="AL323" s="16" t="n">
        <f aca="true">$D$12+NORMSINV(RAND())*$D$11</f>
        <v>-4.39048404193307</v>
      </c>
      <c r="AM323" s="16" t="n">
        <f aca="true">$D$12+NORMSINV(RAND())*$D$11</f>
        <v>1.91889724389016</v>
      </c>
      <c r="AN323" s="16" t="n">
        <f aca="true">$D$12+NORMSINV(RAND())*$D$11</f>
        <v>8.9505202197841</v>
      </c>
      <c r="AO323" s="16" t="n">
        <f aca="true">$D$12+NORMSINV(RAND())*$D$11</f>
        <v>3.9572297585403</v>
      </c>
      <c r="AP323" s="16" t="n">
        <f aca="true">$D$12+NORMSINV(RAND())*$D$11</f>
        <v>2.38273463045975</v>
      </c>
      <c r="AQ323" s="16" t="n">
        <f aca="true">$D$12+NORMSINV(RAND())*$D$11</f>
        <v>0.727729277126526</v>
      </c>
      <c r="AR323" s="16" t="n">
        <f aca="true">$D$12+NORMSINV(RAND())*$D$11</f>
        <v>3.36071720622983</v>
      </c>
      <c r="AS323" s="16" t="n">
        <f aca="true">$D$12+NORMSINV(RAND())*$D$11</f>
        <v>-1.1728555718879</v>
      </c>
      <c r="AT323" s="16" t="n">
        <f aca="true">$D$12+NORMSINV(RAND())*$D$11</f>
        <v>1.4618532256784</v>
      </c>
      <c r="AU323" s="16" t="n">
        <f aca="true">$D$12+NORMSINV(RAND())*$D$11</f>
        <v>1.02587419925815</v>
      </c>
    </row>
    <row r="324" customFormat="false" ht="15" hidden="false" customHeight="false" outlineLevel="0" collapsed="false">
      <c r="D324" s="16" t="n">
        <f aca="false">AVERAGE(H324:AU324)</f>
        <v>-0.423002662565621</v>
      </c>
      <c r="E324" s="16" t="n">
        <f aca="false">STDEV(H324:AU324)</f>
        <v>3.47626529990567</v>
      </c>
      <c r="F324" s="20" t="n">
        <f aca="false">IF(AND(D324-TINV(2*$D$8/100,$D$10-1)*E324/SQRT($D$10)&lt;-1,D324+TINV(2*$D$9/100,$D$10-1)*E324/SQRT($D$10)&gt;1),1,0)</f>
        <v>0</v>
      </c>
      <c r="G324" s="16"/>
      <c r="H324" s="16" t="n">
        <f aca="true">$D$12+NORMSINV(RAND())*$D$11</f>
        <v>-1.78622994244288</v>
      </c>
      <c r="I324" s="16" t="n">
        <f aca="true">$D$12+NORMSINV(RAND())*$D$11</f>
        <v>2.27308102127438</v>
      </c>
      <c r="J324" s="16" t="n">
        <f aca="true">$D$12+NORMSINV(RAND())*$D$11</f>
        <v>-3.41942282513631</v>
      </c>
      <c r="K324" s="16" t="n">
        <f aca="true">$D$12+NORMSINV(RAND())*$D$11</f>
        <v>0.15237722645426</v>
      </c>
      <c r="L324" s="16" t="n">
        <f aca="true">$D$12+NORMSINV(RAND())*$D$11</f>
        <v>0.719808815113962</v>
      </c>
      <c r="M324" s="16" t="n">
        <f aca="true">$D$12+NORMSINV(RAND())*$D$11</f>
        <v>-3.73140301806835</v>
      </c>
      <c r="N324" s="16" t="n">
        <f aca="true">$D$12+NORMSINV(RAND())*$D$11</f>
        <v>-7.61990750650735</v>
      </c>
      <c r="O324" s="16" t="n">
        <f aca="true">$D$12+NORMSINV(RAND())*$D$11</f>
        <v>-0.152539336583492</v>
      </c>
      <c r="P324" s="16" t="n">
        <f aca="true">$D$12+NORMSINV(RAND())*$D$11</f>
        <v>-1.15985330062642</v>
      </c>
      <c r="Q324" s="16" t="n">
        <f aca="true">$D$12+NORMSINV(RAND())*$D$11</f>
        <v>7.08937118117242</v>
      </c>
      <c r="R324" s="16" t="n">
        <f aca="true">$D$12+NORMSINV(RAND())*$D$11</f>
        <v>1.5533141248079</v>
      </c>
      <c r="S324" s="16" t="n">
        <f aca="true">$D$12+NORMSINV(RAND())*$D$11</f>
        <v>-4.97242602965534</v>
      </c>
      <c r="T324" s="16" t="n">
        <f aca="true">$D$12+NORMSINV(RAND())*$D$11</f>
        <v>-2.24139548938261</v>
      </c>
      <c r="U324" s="16" t="n">
        <f aca="true">$D$12+NORMSINV(RAND())*$D$11</f>
        <v>3.89642995149693</v>
      </c>
      <c r="V324" s="16" t="n">
        <f aca="true">$D$12+NORMSINV(RAND())*$D$11</f>
        <v>0.979244454749432</v>
      </c>
      <c r="W324" s="16" t="n">
        <f aca="true">$D$12+NORMSINV(RAND())*$D$11</f>
        <v>2.16209820216274</v>
      </c>
      <c r="X324" s="16" t="n">
        <f aca="true">$D$12+NORMSINV(RAND())*$D$11</f>
        <v>5.71961126751723</v>
      </c>
      <c r="Y324" s="16" t="n">
        <f aca="true">$D$12+NORMSINV(RAND())*$D$11</f>
        <v>-4.10959155909897</v>
      </c>
      <c r="Z324" s="16" t="n">
        <f aca="true">$D$12+NORMSINV(RAND())*$D$11</f>
        <v>0.991114689153644</v>
      </c>
      <c r="AA324" s="16" t="n">
        <f aca="true">$D$12+NORMSINV(RAND())*$D$11</f>
        <v>-1.07906716073336</v>
      </c>
      <c r="AB324" s="16" t="n">
        <f aca="true">$D$12+NORMSINV(RAND())*$D$11</f>
        <v>1.94137052866718</v>
      </c>
      <c r="AC324" s="16" t="n">
        <f aca="true">$D$12+NORMSINV(RAND())*$D$11</f>
        <v>7.22982496676293</v>
      </c>
      <c r="AD324" s="16" t="n">
        <f aca="true">$D$12+NORMSINV(RAND())*$D$11</f>
        <v>2.70657988735298</v>
      </c>
      <c r="AE324" s="16" t="n">
        <f aca="true">$D$12+NORMSINV(RAND())*$D$11</f>
        <v>0.196416272454474</v>
      </c>
      <c r="AF324" s="16" t="n">
        <f aca="true">$D$12+NORMSINV(RAND())*$D$11</f>
        <v>-3.69430876496378</v>
      </c>
      <c r="AG324" s="16" t="n">
        <f aca="true">$D$12+NORMSINV(RAND())*$D$11</f>
        <v>-3.89344602549853</v>
      </c>
      <c r="AH324" s="16" t="n">
        <f aca="true">$D$12+NORMSINV(RAND())*$D$11</f>
        <v>-7.05158335715943</v>
      </c>
      <c r="AI324" s="16" t="n">
        <f aca="true">$D$12+NORMSINV(RAND())*$D$11</f>
        <v>-2.03443106958603</v>
      </c>
      <c r="AJ324" s="16" t="n">
        <f aca="true">$D$12+NORMSINV(RAND())*$D$11</f>
        <v>-0.892490714650983</v>
      </c>
      <c r="AK324" s="16" t="n">
        <f aca="true">$D$12+NORMSINV(RAND())*$D$11</f>
        <v>-3.51184075095646</v>
      </c>
      <c r="AL324" s="16" t="n">
        <f aca="true">$D$12+NORMSINV(RAND())*$D$11</f>
        <v>0.181752429105961</v>
      </c>
      <c r="AM324" s="16" t="n">
        <f aca="true">$D$12+NORMSINV(RAND())*$D$11</f>
        <v>-1.33451752545121</v>
      </c>
      <c r="AN324" s="16" t="n">
        <f aca="true">$D$12+NORMSINV(RAND())*$D$11</f>
        <v>0.812500823221988</v>
      </c>
      <c r="AO324" s="16" t="n">
        <f aca="true">$D$12+NORMSINV(RAND())*$D$11</f>
        <v>0.455889481144788</v>
      </c>
      <c r="AP324" s="16" t="n">
        <f aca="true">$D$12+NORMSINV(RAND())*$D$11</f>
        <v>-4.05121725264431</v>
      </c>
      <c r="AQ324" s="16" t="n">
        <f aca="true">$D$12+NORMSINV(RAND())*$D$11</f>
        <v>-1.95288924182796</v>
      </c>
      <c r="AR324" s="16" t="n">
        <f aca="true">$D$12+NORMSINV(RAND())*$D$11</f>
        <v>4.67622310631565</v>
      </c>
      <c r="AS324" s="16" t="n">
        <f aca="true">$D$12+NORMSINV(RAND())*$D$11</f>
        <v>-3.02587523134119</v>
      </c>
      <c r="AT324" s="16" t="n">
        <f aca="true">$D$12+NORMSINV(RAND())*$D$11</f>
        <v>3.34147309056097</v>
      </c>
      <c r="AU324" s="16" t="n">
        <f aca="true">$D$12+NORMSINV(RAND())*$D$11</f>
        <v>-2.2841519197997</v>
      </c>
    </row>
    <row r="325" customFormat="false" ht="15" hidden="false" customHeight="false" outlineLevel="0" collapsed="false">
      <c r="D325" s="16" t="n">
        <f aca="false">AVERAGE(H325:AU325)</f>
        <v>0.48071340848151</v>
      </c>
      <c r="E325" s="16" t="n">
        <f aca="false">STDEV(H325:AU325)</f>
        <v>4.04949686602607</v>
      </c>
      <c r="F325" s="20" t="n">
        <f aca="false">IF(AND(D325-TINV(2*$D$8/100,$D$10-1)*E325/SQRT($D$10)&lt;-1,D325+TINV(2*$D$9/100,$D$10-1)*E325/SQRT($D$10)&gt;1),1,0)</f>
        <v>0</v>
      </c>
      <c r="G325" s="16"/>
      <c r="H325" s="16" t="n">
        <f aca="true">$D$12+NORMSINV(RAND())*$D$11</f>
        <v>-4.75684155685149</v>
      </c>
      <c r="I325" s="16" t="n">
        <f aca="true">$D$12+NORMSINV(RAND())*$D$11</f>
        <v>-1.86674190692269</v>
      </c>
      <c r="J325" s="16" t="n">
        <f aca="true">$D$12+NORMSINV(RAND())*$D$11</f>
        <v>3.39728898878295</v>
      </c>
      <c r="K325" s="16" t="n">
        <f aca="true">$D$12+NORMSINV(RAND())*$D$11</f>
        <v>-6.04916814332364</v>
      </c>
      <c r="L325" s="16" t="n">
        <f aca="true">$D$12+NORMSINV(RAND())*$D$11</f>
        <v>3.09382076222019</v>
      </c>
      <c r="M325" s="16" t="n">
        <f aca="true">$D$12+NORMSINV(RAND())*$D$11</f>
        <v>1.3696042909153</v>
      </c>
      <c r="N325" s="16" t="n">
        <f aca="true">$D$12+NORMSINV(RAND())*$D$11</f>
        <v>1.43191823402132</v>
      </c>
      <c r="O325" s="16" t="n">
        <f aca="true">$D$12+NORMSINV(RAND())*$D$11</f>
        <v>-0.215332424579615</v>
      </c>
      <c r="P325" s="16" t="n">
        <f aca="true">$D$12+NORMSINV(RAND())*$D$11</f>
        <v>-0.344633559030737</v>
      </c>
      <c r="Q325" s="16" t="n">
        <f aca="true">$D$12+NORMSINV(RAND())*$D$11</f>
        <v>-4.92114487009884</v>
      </c>
      <c r="R325" s="16" t="n">
        <f aca="true">$D$12+NORMSINV(RAND())*$D$11</f>
        <v>1.54861985314337</v>
      </c>
      <c r="S325" s="16" t="n">
        <f aca="true">$D$12+NORMSINV(RAND())*$D$11</f>
        <v>7.47074700999705</v>
      </c>
      <c r="T325" s="16" t="n">
        <f aca="true">$D$12+NORMSINV(RAND())*$D$11</f>
        <v>6.14085486399044</v>
      </c>
      <c r="U325" s="16" t="n">
        <f aca="true">$D$12+NORMSINV(RAND())*$D$11</f>
        <v>-5.50943458000054</v>
      </c>
      <c r="V325" s="16" t="n">
        <f aca="true">$D$12+NORMSINV(RAND())*$D$11</f>
        <v>1.92839382116157</v>
      </c>
      <c r="W325" s="16" t="n">
        <f aca="true">$D$12+NORMSINV(RAND())*$D$11</f>
        <v>-0.752953792943973</v>
      </c>
      <c r="X325" s="16" t="n">
        <f aca="true">$D$12+NORMSINV(RAND())*$D$11</f>
        <v>4.75300237422415</v>
      </c>
      <c r="Y325" s="16" t="n">
        <f aca="true">$D$12+NORMSINV(RAND())*$D$11</f>
        <v>-3.10869206237595</v>
      </c>
      <c r="Z325" s="16" t="n">
        <f aca="true">$D$12+NORMSINV(RAND())*$D$11</f>
        <v>-0.251082258834024</v>
      </c>
      <c r="AA325" s="16" t="n">
        <f aca="true">$D$12+NORMSINV(RAND())*$D$11</f>
        <v>-1.20500816622623</v>
      </c>
      <c r="AB325" s="16" t="n">
        <f aca="true">$D$12+NORMSINV(RAND())*$D$11</f>
        <v>-3.20510295194087</v>
      </c>
      <c r="AC325" s="16" t="n">
        <f aca="true">$D$12+NORMSINV(RAND())*$D$11</f>
        <v>5.87738804790047</v>
      </c>
      <c r="AD325" s="16" t="n">
        <f aca="true">$D$12+NORMSINV(RAND())*$D$11</f>
        <v>-3.53852030022376</v>
      </c>
      <c r="AE325" s="16" t="n">
        <f aca="true">$D$12+NORMSINV(RAND())*$D$11</f>
        <v>-2.5888899105302</v>
      </c>
      <c r="AF325" s="16" t="n">
        <f aca="true">$D$12+NORMSINV(RAND())*$D$11</f>
        <v>-3.18890383154136</v>
      </c>
      <c r="AG325" s="16" t="n">
        <f aca="true">$D$12+NORMSINV(RAND())*$D$11</f>
        <v>2.60509706865266</v>
      </c>
      <c r="AH325" s="16" t="n">
        <f aca="true">$D$12+NORMSINV(RAND())*$D$11</f>
        <v>-1.18804655056083</v>
      </c>
      <c r="AI325" s="16" t="n">
        <f aca="true">$D$12+NORMSINV(RAND())*$D$11</f>
        <v>-2.08037009516184</v>
      </c>
      <c r="AJ325" s="16" t="n">
        <f aca="true">$D$12+NORMSINV(RAND())*$D$11</f>
        <v>7.34851876834423</v>
      </c>
      <c r="AK325" s="16" t="n">
        <f aca="true">$D$12+NORMSINV(RAND())*$D$11</f>
        <v>6.7913603781307</v>
      </c>
      <c r="AL325" s="16" t="n">
        <f aca="true">$D$12+NORMSINV(RAND())*$D$11</f>
        <v>3.64289535241586</v>
      </c>
      <c r="AM325" s="16" t="n">
        <f aca="true">$D$12+NORMSINV(RAND())*$D$11</f>
        <v>-0.181496819445806</v>
      </c>
      <c r="AN325" s="16" t="n">
        <f aca="true">$D$12+NORMSINV(RAND())*$D$11</f>
        <v>-2.55454630233454</v>
      </c>
      <c r="AO325" s="16" t="n">
        <f aca="true">$D$12+NORMSINV(RAND())*$D$11</f>
        <v>4.04216381568251</v>
      </c>
      <c r="AP325" s="16" t="n">
        <f aca="true">$D$12+NORMSINV(RAND())*$D$11</f>
        <v>4.88381386603144</v>
      </c>
      <c r="AQ325" s="16" t="n">
        <f aca="true">$D$12+NORMSINV(RAND())*$D$11</f>
        <v>-6.89443241317919</v>
      </c>
      <c r="AR325" s="16" t="n">
        <f aca="true">$D$12+NORMSINV(RAND())*$D$11</f>
        <v>-3.89618228959735</v>
      </c>
      <c r="AS325" s="16" t="n">
        <f aca="true">$D$12+NORMSINV(RAND())*$D$11</f>
        <v>0.0534507509959296</v>
      </c>
      <c r="AT325" s="16" t="n">
        <f aca="true">$D$12+NORMSINV(RAND())*$D$11</f>
        <v>6.12186615699909</v>
      </c>
      <c r="AU325" s="16" t="n">
        <f aca="true">$D$12+NORMSINV(RAND())*$D$11</f>
        <v>5.0252567213547</v>
      </c>
    </row>
    <row r="326" customFormat="false" ht="15" hidden="false" customHeight="false" outlineLevel="0" collapsed="false">
      <c r="D326" s="16" t="n">
        <f aca="false">AVERAGE(H326:AU326)</f>
        <v>-0.212763124871777</v>
      </c>
      <c r="E326" s="16" t="n">
        <f aca="false">STDEV(H326:AU326)</f>
        <v>3.39366515305662</v>
      </c>
      <c r="F326" s="20" t="n">
        <f aca="false">IF(AND(D326-TINV(2*$D$8/100,$D$10-1)*E326/SQRT($D$10)&lt;-1,D326+TINV(2*$D$9/100,$D$10-1)*E326/SQRT($D$10)&gt;1),1,0)</f>
        <v>0</v>
      </c>
      <c r="G326" s="16"/>
      <c r="H326" s="16" t="n">
        <f aca="true">$D$12+NORMSINV(RAND())*$D$11</f>
        <v>0.758893673436838</v>
      </c>
      <c r="I326" s="16" t="n">
        <f aca="true">$D$12+NORMSINV(RAND())*$D$11</f>
        <v>1.37201032739096</v>
      </c>
      <c r="J326" s="16" t="n">
        <f aca="true">$D$12+NORMSINV(RAND())*$D$11</f>
        <v>-2.41361324905495</v>
      </c>
      <c r="K326" s="16" t="n">
        <f aca="true">$D$12+NORMSINV(RAND())*$D$11</f>
        <v>-3.67140718047241</v>
      </c>
      <c r="L326" s="16" t="n">
        <f aca="true">$D$12+NORMSINV(RAND())*$D$11</f>
        <v>-3.29483145201525</v>
      </c>
      <c r="M326" s="16" t="n">
        <f aca="true">$D$12+NORMSINV(RAND())*$D$11</f>
        <v>-1.12355092716206</v>
      </c>
      <c r="N326" s="16" t="n">
        <f aca="true">$D$12+NORMSINV(RAND())*$D$11</f>
        <v>-0.92287237173251</v>
      </c>
      <c r="O326" s="16" t="n">
        <f aca="true">$D$12+NORMSINV(RAND())*$D$11</f>
        <v>-6.1539704162439</v>
      </c>
      <c r="P326" s="16" t="n">
        <f aca="true">$D$12+NORMSINV(RAND())*$D$11</f>
        <v>-4.14898634043521</v>
      </c>
      <c r="Q326" s="16" t="n">
        <f aca="true">$D$12+NORMSINV(RAND())*$D$11</f>
        <v>-6.83949712977118</v>
      </c>
      <c r="R326" s="16" t="n">
        <f aca="true">$D$12+NORMSINV(RAND())*$D$11</f>
        <v>2.68678923574943</v>
      </c>
      <c r="S326" s="16" t="n">
        <f aca="true">$D$12+NORMSINV(RAND())*$D$11</f>
        <v>3.88207365166591</v>
      </c>
      <c r="T326" s="16" t="n">
        <f aca="true">$D$12+NORMSINV(RAND())*$D$11</f>
        <v>-0.982682581794191</v>
      </c>
      <c r="U326" s="16" t="n">
        <f aca="true">$D$12+NORMSINV(RAND())*$D$11</f>
        <v>-1.57950704966192</v>
      </c>
      <c r="V326" s="16" t="n">
        <f aca="true">$D$12+NORMSINV(RAND())*$D$11</f>
        <v>3.63803238281001</v>
      </c>
      <c r="W326" s="16" t="n">
        <f aca="true">$D$12+NORMSINV(RAND())*$D$11</f>
        <v>3.17153108354993</v>
      </c>
      <c r="X326" s="16" t="n">
        <f aca="true">$D$12+NORMSINV(RAND())*$D$11</f>
        <v>-0.708335521614057</v>
      </c>
      <c r="Y326" s="16" t="n">
        <f aca="true">$D$12+NORMSINV(RAND())*$D$11</f>
        <v>1.15058971197074</v>
      </c>
      <c r="Z326" s="16" t="n">
        <f aca="true">$D$12+NORMSINV(RAND())*$D$11</f>
        <v>5.70605853432612</v>
      </c>
      <c r="AA326" s="16" t="n">
        <f aca="true">$D$12+NORMSINV(RAND())*$D$11</f>
        <v>-1.53738570582682</v>
      </c>
      <c r="AB326" s="16" t="n">
        <f aca="true">$D$12+NORMSINV(RAND())*$D$11</f>
        <v>-2.56530047243108</v>
      </c>
      <c r="AC326" s="16" t="n">
        <f aca="true">$D$12+NORMSINV(RAND())*$D$11</f>
        <v>-2.59989706267004</v>
      </c>
      <c r="AD326" s="16" t="n">
        <f aca="true">$D$12+NORMSINV(RAND())*$D$11</f>
        <v>-3.28186438488999</v>
      </c>
      <c r="AE326" s="16" t="n">
        <f aca="true">$D$12+NORMSINV(RAND())*$D$11</f>
        <v>4.02115943344069</v>
      </c>
      <c r="AF326" s="16" t="n">
        <f aca="true">$D$12+NORMSINV(RAND())*$D$11</f>
        <v>4.73703495410111</v>
      </c>
      <c r="AG326" s="16" t="n">
        <f aca="true">$D$12+NORMSINV(RAND())*$D$11</f>
        <v>-0.686646886636973</v>
      </c>
      <c r="AH326" s="16" t="n">
        <f aca="true">$D$12+NORMSINV(RAND())*$D$11</f>
        <v>0.425279865942312</v>
      </c>
      <c r="AI326" s="16" t="n">
        <f aca="true">$D$12+NORMSINV(RAND())*$D$11</f>
        <v>3.36666782167655</v>
      </c>
      <c r="AJ326" s="16" t="n">
        <f aca="true">$D$12+NORMSINV(RAND())*$D$11</f>
        <v>-0.393032607311725</v>
      </c>
      <c r="AK326" s="16" t="n">
        <f aca="true">$D$12+NORMSINV(RAND())*$D$11</f>
        <v>-6.97756570113889</v>
      </c>
      <c r="AL326" s="16" t="n">
        <f aca="true">$D$12+NORMSINV(RAND())*$D$11</f>
        <v>4.79956846033668</v>
      </c>
      <c r="AM326" s="16" t="n">
        <f aca="true">$D$12+NORMSINV(RAND())*$D$11</f>
        <v>-2.84936493541268</v>
      </c>
      <c r="AN326" s="16" t="n">
        <f aca="true">$D$12+NORMSINV(RAND())*$D$11</f>
        <v>-2.77232890173978</v>
      </c>
      <c r="AO326" s="16" t="n">
        <f aca="true">$D$12+NORMSINV(RAND())*$D$11</f>
        <v>-3.96644327777802</v>
      </c>
      <c r="AP326" s="16" t="n">
        <f aca="true">$D$12+NORMSINV(RAND())*$D$11</f>
        <v>-2.15832494399746</v>
      </c>
      <c r="AQ326" s="16" t="n">
        <f aca="true">$D$12+NORMSINV(RAND())*$D$11</f>
        <v>0.443180221566528</v>
      </c>
      <c r="AR326" s="16" t="n">
        <f aca="true">$D$12+NORMSINV(RAND())*$D$11</f>
        <v>2.59903179286029</v>
      </c>
      <c r="AS326" s="16" t="n">
        <f aca="true">$D$12+NORMSINV(RAND())*$D$11</f>
        <v>3.77904830947183</v>
      </c>
      <c r="AT326" s="16" t="n">
        <f aca="true">$D$12+NORMSINV(RAND())*$D$11</f>
        <v>2.08096797213398</v>
      </c>
      <c r="AU326" s="16" t="n">
        <f aca="true">$D$12+NORMSINV(RAND())*$D$11</f>
        <v>4.49896667249012</v>
      </c>
    </row>
    <row r="327" customFormat="false" ht="15" hidden="false" customHeight="false" outlineLevel="0" collapsed="false">
      <c r="D327" s="16" t="n">
        <f aca="false">AVERAGE(H327:AU327)</f>
        <v>0.791648641003892</v>
      </c>
      <c r="E327" s="16" t="n">
        <f aca="false">STDEV(H327:AU327)</f>
        <v>3.88896412423438</v>
      </c>
      <c r="F327" s="20" t="n">
        <f aca="false">IF(AND(D327-TINV(2*$D$8/100,$D$10-1)*E327/SQRT($D$10)&lt;-1,D327+TINV(2*$D$9/100,$D$10-1)*E327/SQRT($D$10)&gt;1),1,0)</f>
        <v>0</v>
      </c>
      <c r="G327" s="16"/>
      <c r="H327" s="16" t="n">
        <f aca="true">$D$12+NORMSINV(RAND())*$D$11</f>
        <v>3.78509215484587</v>
      </c>
      <c r="I327" s="16" t="n">
        <f aca="true">$D$12+NORMSINV(RAND())*$D$11</f>
        <v>2.06281433484314</v>
      </c>
      <c r="J327" s="16" t="n">
        <f aca="true">$D$12+NORMSINV(RAND())*$D$11</f>
        <v>3.20930742742621</v>
      </c>
      <c r="K327" s="16" t="n">
        <f aca="true">$D$12+NORMSINV(RAND())*$D$11</f>
        <v>5.38641788620448</v>
      </c>
      <c r="L327" s="16" t="n">
        <f aca="true">$D$12+NORMSINV(RAND())*$D$11</f>
        <v>-1.27549954912222</v>
      </c>
      <c r="M327" s="16" t="n">
        <f aca="true">$D$12+NORMSINV(RAND())*$D$11</f>
        <v>-4.77377395627392</v>
      </c>
      <c r="N327" s="16" t="n">
        <f aca="true">$D$12+NORMSINV(RAND())*$D$11</f>
        <v>0.992251203363371</v>
      </c>
      <c r="O327" s="16" t="n">
        <f aca="true">$D$12+NORMSINV(RAND())*$D$11</f>
        <v>4.32080287316</v>
      </c>
      <c r="P327" s="16" t="n">
        <f aca="true">$D$12+NORMSINV(RAND())*$D$11</f>
        <v>6.87502177264373</v>
      </c>
      <c r="Q327" s="16" t="n">
        <f aca="true">$D$12+NORMSINV(RAND())*$D$11</f>
        <v>0.0782161947457062</v>
      </c>
      <c r="R327" s="16" t="n">
        <f aca="true">$D$12+NORMSINV(RAND())*$D$11</f>
        <v>-1.19820938695256</v>
      </c>
      <c r="S327" s="16" t="n">
        <f aca="true">$D$12+NORMSINV(RAND())*$D$11</f>
        <v>4.85811020432758</v>
      </c>
      <c r="T327" s="16" t="n">
        <f aca="true">$D$12+NORMSINV(RAND())*$D$11</f>
        <v>0.65486674991953</v>
      </c>
      <c r="U327" s="16" t="n">
        <f aca="true">$D$12+NORMSINV(RAND())*$D$11</f>
        <v>-7.07231856707819</v>
      </c>
      <c r="V327" s="16" t="n">
        <f aca="true">$D$12+NORMSINV(RAND())*$D$11</f>
        <v>4.384983439158</v>
      </c>
      <c r="W327" s="16" t="n">
        <f aca="true">$D$12+NORMSINV(RAND())*$D$11</f>
        <v>-3.77709757313882</v>
      </c>
      <c r="X327" s="16" t="n">
        <f aca="true">$D$12+NORMSINV(RAND())*$D$11</f>
        <v>5.23935456037529</v>
      </c>
      <c r="Y327" s="16" t="n">
        <f aca="true">$D$12+NORMSINV(RAND())*$D$11</f>
        <v>-1.06319847741431</v>
      </c>
      <c r="Z327" s="16" t="n">
        <f aca="true">$D$12+NORMSINV(RAND())*$D$11</f>
        <v>8.68085372394138</v>
      </c>
      <c r="AA327" s="16" t="n">
        <f aca="true">$D$12+NORMSINV(RAND())*$D$11</f>
        <v>-3.47012542403674</v>
      </c>
      <c r="AB327" s="16" t="n">
        <f aca="true">$D$12+NORMSINV(RAND())*$D$11</f>
        <v>-0.839196777919826</v>
      </c>
      <c r="AC327" s="16" t="n">
        <f aca="true">$D$12+NORMSINV(RAND())*$D$11</f>
        <v>-1.14586334901708</v>
      </c>
      <c r="AD327" s="16" t="n">
        <f aca="true">$D$12+NORMSINV(RAND())*$D$11</f>
        <v>-0.799464605700415</v>
      </c>
      <c r="AE327" s="16" t="n">
        <f aca="true">$D$12+NORMSINV(RAND())*$D$11</f>
        <v>2.93209651445593</v>
      </c>
      <c r="AF327" s="16" t="n">
        <f aca="true">$D$12+NORMSINV(RAND())*$D$11</f>
        <v>3.32730018066832</v>
      </c>
      <c r="AG327" s="16" t="n">
        <f aca="true">$D$12+NORMSINV(RAND())*$D$11</f>
        <v>3.9306046113665</v>
      </c>
      <c r="AH327" s="16" t="n">
        <f aca="true">$D$12+NORMSINV(RAND())*$D$11</f>
        <v>-7.9543483800864</v>
      </c>
      <c r="AI327" s="16" t="n">
        <f aca="true">$D$12+NORMSINV(RAND())*$D$11</f>
        <v>-1.03969510055821</v>
      </c>
      <c r="AJ327" s="16" t="n">
        <f aca="true">$D$12+NORMSINV(RAND())*$D$11</f>
        <v>4.41985502176712</v>
      </c>
      <c r="AK327" s="16" t="n">
        <f aca="true">$D$12+NORMSINV(RAND())*$D$11</f>
        <v>-2.85680295531629</v>
      </c>
      <c r="AL327" s="16" t="n">
        <f aca="true">$D$12+NORMSINV(RAND())*$D$11</f>
        <v>4.66084255386414</v>
      </c>
      <c r="AM327" s="16" t="n">
        <f aca="true">$D$12+NORMSINV(RAND())*$D$11</f>
        <v>1.49259373120462</v>
      </c>
      <c r="AN327" s="16" t="n">
        <f aca="true">$D$12+NORMSINV(RAND())*$D$11</f>
        <v>0.367840022894005</v>
      </c>
      <c r="AO327" s="16" t="n">
        <f aca="true">$D$12+NORMSINV(RAND())*$D$11</f>
        <v>7.54920256944836</v>
      </c>
      <c r="AP327" s="16" t="n">
        <f aca="true">$D$12+NORMSINV(RAND())*$D$11</f>
        <v>-2.42456547287501</v>
      </c>
      <c r="AQ327" s="16" t="n">
        <f aca="true">$D$12+NORMSINV(RAND())*$D$11</f>
        <v>0.734992674939812</v>
      </c>
      <c r="AR327" s="16" t="n">
        <f aca="true">$D$12+NORMSINV(RAND())*$D$11</f>
        <v>-3.18626107625547</v>
      </c>
      <c r="AS327" s="16" t="n">
        <f aca="true">$D$12+NORMSINV(RAND())*$D$11</f>
        <v>-1.04176304893388</v>
      </c>
      <c r="AT327" s="16" t="n">
        <f aca="true">$D$12+NORMSINV(RAND())*$D$11</f>
        <v>-3.33125278836888</v>
      </c>
      <c r="AU327" s="16" t="n">
        <f aca="true">$D$12+NORMSINV(RAND())*$D$11</f>
        <v>-1.02803827635916</v>
      </c>
    </row>
    <row r="328" customFormat="false" ht="15" hidden="false" customHeight="false" outlineLevel="0" collapsed="false">
      <c r="D328" s="16" t="n">
        <f aca="false">AVERAGE(H328:AU328)</f>
        <v>-1.22249440553116</v>
      </c>
      <c r="E328" s="16" t="n">
        <f aca="false">STDEV(H328:AU328)</f>
        <v>3.77835216913745</v>
      </c>
      <c r="F328" s="20" t="n">
        <f aca="false">IF(AND(D328-TINV(2*$D$8/100,$D$10-1)*E328/SQRT($D$10)&lt;-1,D328+TINV(2*$D$9/100,$D$10-1)*E328/SQRT($D$10)&gt;1),1,0)</f>
        <v>0</v>
      </c>
      <c r="G328" s="16"/>
      <c r="H328" s="16" t="n">
        <f aca="true">$D$12+NORMSINV(RAND())*$D$11</f>
        <v>1.62463933736412</v>
      </c>
      <c r="I328" s="16" t="n">
        <f aca="true">$D$12+NORMSINV(RAND())*$D$11</f>
        <v>-1.03861266763597</v>
      </c>
      <c r="J328" s="16" t="n">
        <f aca="true">$D$12+NORMSINV(RAND())*$D$11</f>
        <v>-6.88454237616604</v>
      </c>
      <c r="K328" s="16" t="n">
        <f aca="true">$D$12+NORMSINV(RAND())*$D$11</f>
        <v>-5.87407319072874</v>
      </c>
      <c r="L328" s="16" t="n">
        <f aca="true">$D$12+NORMSINV(RAND())*$D$11</f>
        <v>-3.41417280279549</v>
      </c>
      <c r="M328" s="16" t="n">
        <f aca="true">$D$12+NORMSINV(RAND())*$D$11</f>
        <v>0.840550178528504</v>
      </c>
      <c r="N328" s="16" t="n">
        <f aca="true">$D$12+NORMSINV(RAND())*$D$11</f>
        <v>-3.71340118912991</v>
      </c>
      <c r="O328" s="16" t="n">
        <f aca="true">$D$12+NORMSINV(RAND())*$D$11</f>
        <v>1.61178789753671</v>
      </c>
      <c r="P328" s="16" t="n">
        <f aca="true">$D$12+NORMSINV(RAND())*$D$11</f>
        <v>-4.42882954909863</v>
      </c>
      <c r="Q328" s="16" t="n">
        <f aca="true">$D$12+NORMSINV(RAND())*$D$11</f>
        <v>-7.30414380002096</v>
      </c>
      <c r="R328" s="16" t="n">
        <f aca="true">$D$12+NORMSINV(RAND())*$D$11</f>
        <v>1.21205387124928</v>
      </c>
      <c r="S328" s="16" t="n">
        <f aca="true">$D$12+NORMSINV(RAND())*$D$11</f>
        <v>3.19036556686637</v>
      </c>
      <c r="T328" s="16" t="n">
        <f aca="true">$D$12+NORMSINV(RAND())*$D$11</f>
        <v>4.93652028555029</v>
      </c>
      <c r="U328" s="16" t="n">
        <f aca="true">$D$12+NORMSINV(RAND())*$D$11</f>
        <v>-2.11847859051777</v>
      </c>
      <c r="V328" s="16" t="n">
        <f aca="true">$D$12+NORMSINV(RAND())*$D$11</f>
        <v>-5.88759114567678</v>
      </c>
      <c r="W328" s="16" t="n">
        <f aca="true">$D$12+NORMSINV(RAND())*$D$11</f>
        <v>-5.01712333952031</v>
      </c>
      <c r="X328" s="16" t="n">
        <f aca="true">$D$12+NORMSINV(RAND())*$D$11</f>
        <v>2.18703360285509</v>
      </c>
      <c r="Y328" s="16" t="n">
        <f aca="true">$D$12+NORMSINV(RAND())*$D$11</f>
        <v>-1.74796376173687</v>
      </c>
      <c r="Z328" s="16" t="n">
        <f aca="true">$D$12+NORMSINV(RAND())*$D$11</f>
        <v>0.771337683122509</v>
      </c>
      <c r="AA328" s="16" t="n">
        <f aca="true">$D$12+NORMSINV(RAND())*$D$11</f>
        <v>6.37364164464743</v>
      </c>
      <c r="AB328" s="16" t="n">
        <f aca="true">$D$12+NORMSINV(RAND())*$D$11</f>
        <v>-2.32595249904778</v>
      </c>
      <c r="AC328" s="16" t="n">
        <f aca="true">$D$12+NORMSINV(RAND())*$D$11</f>
        <v>-4.35748243183662</v>
      </c>
      <c r="AD328" s="16" t="n">
        <f aca="true">$D$12+NORMSINV(RAND())*$D$11</f>
        <v>-0.683403984904331</v>
      </c>
      <c r="AE328" s="16" t="n">
        <f aca="true">$D$12+NORMSINV(RAND())*$D$11</f>
        <v>-3.80970806088549</v>
      </c>
      <c r="AF328" s="16" t="n">
        <f aca="true">$D$12+NORMSINV(RAND())*$D$11</f>
        <v>1.13033363966337</v>
      </c>
      <c r="AG328" s="16" t="n">
        <f aca="true">$D$12+NORMSINV(RAND())*$D$11</f>
        <v>1.07188639575276</v>
      </c>
      <c r="AH328" s="16" t="n">
        <f aca="true">$D$12+NORMSINV(RAND())*$D$11</f>
        <v>1.96929358017668</v>
      </c>
      <c r="AI328" s="16" t="n">
        <f aca="true">$D$12+NORMSINV(RAND())*$D$11</f>
        <v>-7.73310560875761</v>
      </c>
      <c r="AJ328" s="16" t="n">
        <f aca="true">$D$12+NORMSINV(RAND())*$D$11</f>
        <v>-8.49814257102748</v>
      </c>
      <c r="AK328" s="16" t="n">
        <f aca="true">$D$12+NORMSINV(RAND())*$D$11</f>
        <v>1.58169121671677</v>
      </c>
      <c r="AL328" s="16" t="n">
        <f aca="true">$D$12+NORMSINV(RAND())*$D$11</f>
        <v>-0.1351750731137</v>
      </c>
      <c r="AM328" s="16" t="n">
        <f aca="true">$D$12+NORMSINV(RAND())*$D$11</f>
        <v>2.80802612397078</v>
      </c>
      <c r="AN328" s="16" t="n">
        <f aca="true">$D$12+NORMSINV(RAND())*$D$11</f>
        <v>-2.77506621997607</v>
      </c>
      <c r="AO328" s="16" t="n">
        <f aca="true">$D$12+NORMSINV(RAND())*$D$11</f>
        <v>-0.787115006639727</v>
      </c>
      <c r="AP328" s="16" t="n">
        <f aca="true">$D$12+NORMSINV(RAND())*$D$11</f>
        <v>-3.66580151859454</v>
      </c>
      <c r="AQ328" s="16" t="n">
        <f aca="true">$D$12+NORMSINV(RAND())*$D$11</f>
        <v>2.88848405411904</v>
      </c>
      <c r="AR328" s="16" t="n">
        <f aca="true">$D$12+NORMSINV(RAND())*$D$11</f>
        <v>-6.68760456360002</v>
      </c>
      <c r="AS328" s="16" t="n">
        <f aca="true">$D$12+NORMSINV(RAND())*$D$11</f>
        <v>1.08817648432049</v>
      </c>
      <c r="AT328" s="16" t="n">
        <f aca="true">$D$12+NORMSINV(RAND())*$D$11</f>
        <v>0.828137993375287</v>
      </c>
      <c r="AU328" s="16" t="n">
        <f aca="true">$D$12+NORMSINV(RAND())*$D$11</f>
        <v>3.87375417434878</v>
      </c>
    </row>
    <row r="329" customFormat="false" ht="15" hidden="false" customHeight="false" outlineLevel="0" collapsed="false">
      <c r="D329" s="16" t="n">
        <f aca="false">AVERAGE(H329:AU329)</f>
        <v>-1.07961963812307</v>
      </c>
      <c r="E329" s="16" t="n">
        <f aca="false">STDEV(H329:AU329)</f>
        <v>3.71021133459405</v>
      </c>
      <c r="F329" s="20" t="n">
        <f aca="false">IF(AND(D329-TINV(2*$D$8/100,$D$10-1)*E329/SQRT($D$10)&lt;-1,D329+TINV(2*$D$9/100,$D$10-1)*E329/SQRT($D$10)&gt;1),1,0)</f>
        <v>0</v>
      </c>
      <c r="G329" s="16"/>
      <c r="H329" s="16" t="n">
        <f aca="true">$D$12+NORMSINV(RAND())*$D$11</f>
        <v>-9.53989336607657</v>
      </c>
      <c r="I329" s="16" t="n">
        <f aca="true">$D$12+NORMSINV(RAND())*$D$11</f>
        <v>5.45122744238277</v>
      </c>
      <c r="J329" s="16" t="n">
        <f aca="true">$D$12+NORMSINV(RAND())*$D$11</f>
        <v>-4.55023450545298</v>
      </c>
      <c r="K329" s="16" t="n">
        <f aca="true">$D$12+NORMSINV(RAND())*$D$11</f>
        <v>1.53747144115182</v>
      </c>
      <c r="L329" s="16" t="n">
        <f aca="true">$D$12+NORMSINV(RAND())*$D$11</f>
        <v>-0.435533876400703</v>
      </c>
      <c r="M329" s="16" t="n">
        <f aca="true">$D$12+NORMSINV(RAND())*$D$11</f>
        <v>-3.89200851063706</v>
      </c>
      <c r="N329" s="16" t="n">
        <f aca="true">$D$12+NORMSINV(RAND())*$D$11</f>
        <v>-5.03010115352204</v>
      </c>
      <c r="O329" s="16" t="n">
        <f aca="true">$D$12+NORMSINV(RAND())*$D$11</f>
        <v>-0.67564876235925</v>
      </c>
      <c r="P329" s="16" t="n">
        <f aca="true">$D$12+NORMSINV(RAND())*$D$11</f>
        <v>2.78139250260887</v>
      </c>
      <c r="Q329" s="16" t="n">
        <f aca="true">$D$12+NORMSINV(RAND())*$D$11</f>
        <v>1.19980028725608</v>
      </c>
      <c r="R329" s="16" t="n">
        <f aca="true">$D$12+NORMSINV(RAND())*$D$11</f>
        <v>-4.50453132800802</v>
      </c>
      <c r="S329" s="16" t="n">
        <f aca="true">$D$12+NORMSINV(RAND())*$D$11</f>
        <v>2.69216992309452</v>
      </c>
      <c r="T329" s="16" t="n">
        <f aca="true">$D$12+NORMSINV(RAND())*$D$11</f>
        <v>2.89119834575844</v>
      </c>
      <c r="U329" s="16" t="n">
        <f aca="true">$D$12+NORMSINV(RAND())*$D$11</f>
        <v>0.531439595585727</v>
      </c>
      <c r="V329" s="16" t="n">
        <f aca="true">$D$12+NORMSINV(RAND())*$D$11</f>
        <v>4.0047878419242</v>
      </c>
      <c r="W329" s="16" t="n">
        <f aca="true">$D$12+NORMSINV(RAND())*$D$11</f>
        <v>-0.582392128429245</v>
      </c>
      <c r="X329" s="16" t="n">
        <f aca="true">$D$12+NORMSINV(RAND())*$D$11</f>
        <v>-1.79684916907237</v>
      </c>
      <c r="Y329" s="16" t="n">
        <f aca="true">$D$12+NORMSINV(RAND())*$D$11</f>
        <v>2.14526439222235</v>
      </c>
      <c r="Z329" s="16" t="n">
        <f aca="true">$D$12+NORMSINV(RAND())*$D$11</f>
        <v>5.87665598111864</v>
      </c>
      <c r="AA329" s="16" t="n">
        <f aca="true">$D$12+NORMSINV(RAND())*$D$11</f>
        <v>-0.165362059645196</v>
      </c>
      <c r="AB329" s="16" t="n">
        <f aca="true">$D$12+NORMSINV(RAND())*$D$11</f>
        <v>-6.17066919712613</v>
      </c>
      <c r="AC329" s="16" t="n">
        <f aca="true">$D$12+NORMSINV(RAND())*$D$11</f>
        <v>1.08564041436863</v>
      </c>
      <c r="AD329" s="16" t="n">
        <f aca="true">$D$12+NORMSINV(RAND())*$D$11</f>
        <v>-7.17782810933046</v>
      </c>
      <c r="AE329" s="16" t="n">
        <f aca="true">$D$12+NORMSINV(RAND())*$D$11</f>
        <v>0.841641137632072</v>
      </c>
      <c r="AF329" s="16" t="n">
        <f aca="true">$D$12+NORMSINV(RAND())*$D$11</f>
        <v>-0.00739849766796938</v>
      </c>
      <c r="AG329" s="16" t="n">
        <f aca="true">$D$12+NORMSINV(RAND())*$D$11</f>
        <v>1.3118963205091</v>
      </c>
      <c r="AH329" s="16" t="n">
        <f aca="true">$D$12+NORMSINV(RAND())*$D$11</f>
        <v>-7.48769774291607</v>
      </c>
      <c r="AI329" s="16" t="n">
        <f aca="true">$D$12+NORMSINV(RAND())*$D$11</f>
        <v>-4.38138650869797</v>
      </c>
      <c r="AJ329" s="16" t="n">
        <f aca="true">$D$12+NORMSINV(RAND())*$D$11</f>
        <v>4.18666285054142</v>
      </c>
      <c r="AK329" s="16" t="n">
        <f aca="true">$D$12+NORMSINV(RAND())*$D$11</f>
        <v>-0.320609268063852</v>
      </c>
      <c r="AL329" s="16" t="n">
        <f aca="true">$D$12+NORMSINV(RAND())*$D$11</f>
        <v>-1.71943343822063</v>
      </c>
      <c r="AM329" s="16" t="n">
        <f aca="true">$D$12+NORMSINV(RAND())*$D$11</f>
        <v>1.88657160072077</v>
      </c>
      <c r="AN329" s="16" t="n">
        <f aca="true">$D$12+NORMSINV(RAND())*$D$11</f>
        <v>0.812705397576356</v>
      </c>
      <c r="AO329" s="16" t="n">
        <f aca="true">$D$12+NORMSINV(RAND())*$D$11</f>
        <v>-1.72990494678518</v>
      </c>
      <c r="AP329" s="16" t="n">
        <f aca="true">$D$12+NORMSINV(RAND())*$D$11</f>
        <v>-5.32263493333214</v>
      </c>
      <c r="AQ329" s="16" t="n">
        <f aca="true">$D$12+NORMSINV(RAND())*$D$11</f>
        <v>-3.93976463803729</v>
      </c>
      <c r="AR329" s="16" t="n">
        <f aca="true">$D$12+NORMSINV(RAND())*$D$11</f>
        <v>-2.53712070085982</v>
      </c>
      <c r="AS329" s="16" t="n">
        <f aca="true">$D$12+NORMSINV(RAND())*$D$11</f>
        <v>-1.26832717092494</v>
      </c>
      <c r="AT329" s="16" t="n">
        <f aca="true">$D$12+NORMSINV(RAND())*$D$11</f>
        <v>-3.15932235402719</v>
      </c>
      <c r="AU329" s="16" t="n">
        <f aca="true">$D$12+NORMSINV(RAND())*$D$11</f>
        <v>-6.02665863378129</v>
      </c>
    </row>
    <row r="330" customFormat="false" ht="15" hidden="false" customHeight="false" outlineLevel="0" collapsed="false">
      <c r="D330" s="16" t="n">
        <f aca="false">AVERAGE(H330:AU330)</f>
        <v>-0.377966865935914</v>
      </c>
      <c r="E330" s="16" t="n">
        <f aca="false">STDEV(H330:AU330)</f>
        <v>3.85498617850733</v>
      </c>
      <c r="F330" s="20" t="n">
        <f aca="false">IF(AND(D330-TINV(2*$D$8/100,$D$10-1)*E330/SQRT($D$10)&lt;-1,D330+TINV(2*$D$9/100,$D$10-1)*E330/SQRT($D$10)&gt;1),1,0)</f>
        <v>0</v>
      </c>
      <c r="G330" s="16"/>
      <c r="H330" s="16" t="n">
        <f aca="true">$D$12+NORMSINV(RAND())*$D$11</f>
        <v>-5.15774606978996</v>
      </c>
      <c r="I330" s="16" t="n">
        <f aca="true">$D$12+NORMSINV(RAND())*$D$11</f>
        <v>-0.185068748061985</v>
      </c>
      <c r="J330" s="16" t="n">
        <f aca="true">$D$12+NORMSINV(RAND())*$D$11</f>
        <v>1.05944988802258</v>
      </c>
      <c r="K330" s="16" t="n">
        <f aca="true">$D$12+NORMSINV(RAND())*$D$11</f>
        <v>-4.22307737151621</v>
      </c>
      <c r="L330" s="16" t="n">
        <f aca="true">$D$12+NORMSINV(RAND())*$D$11</f>
        <v>-5.31979028350598</v>
      </c>
      <c r="M330" s="16" t="n">
        <f aca="true">$D$12+NORMSINV(RAND())*$D$11</f>
        <v>-1.71650957022885</v>
      </c>
      <c r="N330" s="16" t="n">
        <f aca="true">$D$12+NORMSINV(RAND())*$D$11</f>
        <v>-0.536119394558844</v>
      </c>
      <c r="O330" s="16" t="n">
        <f aca="true">$D$12+NORMSINV(RAND())*$D$11</f>
        <v>-2.87717851964617</v>
      </c>
      <c r="P330" s="16" t="n">
        <f aca="true">$D$12+NORMSINV(RAND())*$D$11</f>
        <v>1.77429557895149</v>
      </c>
      <c r="Q330" s="16" t="n">
        <f aca="true">$D$12+NORMSINV(RAND())*$D$11</f>
        <v>4.45712672698097</v>
      </c>
      <c r="R330" s="16" t="n">
        <f aca="true">$D$12+NORMSINV(RAND())*$D$11</f>
        <v>-1.57346421100399</v>
      </c>
      <c r="S330" s="16" t="n">
        <f aca="true">$D$12+NORMSINV(RAND())*$D$11</f>
        <v>-6.54685017658908</v>
      </c>
      <c r="T330" s="16" t="n">
        <f aca="true">$D$12+NORMSINV(RAND())*$D$11</f>
        <v>1.22742785820537</v>
      </c>
      <c r="U330" s="16" t="n">
        <f aca="true">$D$12+NORMSINV(RAND())*$D$11</f>
        <v>5.51733676763189</v>
      </c>
      <c r="V330" s="16" t="n">
        <f aca="true">$D$12+NORMSINV(RAND())*$D$11</f>
        <v>-2.86780536087116</v>
      </c>
      <c r="W330" s="16" t="n">
        <f aca="true">$D$12+NORMSINV(RAND())*$D$11</f>
        <v>-0.329909470792283</v>
      </c>
      <c r="X330" s="16" t="n">
        <f aca="true">$D$12+NORMSINV(RAND())*$D$11</f>
        <v>-3.41585280438454</v>
      </c>
      <c r="Y330" s="16" t="n">
        <f aca="true">$D$12+NORMSINV(RAND())*$D$11</f>
        <v>-6.28539409076379</v>
      </c>
      <c r="Z330" s="16" t="n">
        <f aca="true">$D$12+NORMSINV(RAND())*$D$11</f>
        <v>0.420748366399535</v>
      </c>
      <c r="AA330" s="16" t="n">
        <f aca="true">$D$12+NORMSINV(RAND())*$D$11</f>
        <v>6.1020466801366</v>
      </c>
      <c r="AB330" s="16" t="n">
        <f aca="true">$D$12+NORMSINV(RAND())*$D$11</f>
        <v>4.40736267881803</v>
      </c>
      <c r="AC330" s="16" t="n">
        <f aca="true">$D$12+NORMSINV(RAND())*$D$11</f>
        <v>-0.169182732513164</v>
      </c>
      <c r="AD330" s="16" t="n">
        <f aca="true">$D$12+NORMSINV(RAND())*$D$11</f>
        <v>1.86117401772733</v>
      </c>
      <c r="AE330" s="16" t="n">
        <f aca="true">$D$12+NORMSINV(RAND())*$D$11</f>
        <v>-3.66885401719828</v>
      </c>
      <c r="AF330" s="16" t="n">
        <f aca="true">$D$12+NORMSINV(RAND())*$D$11</f>
        <v>-0.0214429151457844</v>
      </c>
      <c r="AG330" s="16" t="n">
        <f aca="true">$D$12+NORMSINV(RAND())*$D$11</f>
        <v>-6.022939448395</v>
      </c>
      <c r="AH330" s="16" t="n">
        <f aca="true">$D$12+NORMSINV(RAND())*$D$11</f>
        <v>0.393617076994327</v>
      </c>
      <c r="AI330" s="16" t="n">
        <f aca="true">$D$12+NORMSINV(RAND())*$D$11</f>
        <v>2.57906678144203</v>
      </c>
      <c r="AJ330" s="16" t="n">
        <f aca="true">$D$12+NORMSINV(RAND())*$D$11</f>
        <v>-1.29975884518613</v>
      </c>
      <c r="AK330" s="16" t="n">
        <f aca="true">$D$12+NORMSINV(RAND())*$D$11</f>
        <v>-3.25972219038524</v>
      </c>
      <c r="AL330" s="16" t="n">
        <f aca="true">$D$12+NORMSINV(RAND())*$D$11</f>
        <v>3.9416539166792</v>
      </c>
      <c r="AM330" s="16" t="n">
        <f aca="true">$D$12+NORMSINV(RAND())*$D$11</f>
        <v>4.82875797273354</v>
      </c>
      <c r="AN330" s="16" t="n">
        <f aca="true">$D$12+NORMSINV(RAND())*$D$11</f>
        <v>-6.46589138349737</v>
      </c>
      <c r="AO330" s="16" t="n">
        <f aca="true">$D$12+NORMSINV(RAND())*$D$11</f>
        <v>-2.2182073089701</v>
      </c>
      <c r="AP330" s="16" t="n">
        <f aca="true">$D$12+NORMSINV(RAND())*$D$11</f>
        <v>1.97327667816121</v>
      </c>
      <c r="AQ330" s="16" t="n">
        <f aca="true">$D$12+NORMSINV(RAND())*$D$11</f>
        <v>2.89341068742382</v>
      </c>
      <c r="AR330" s="16" t="n">
        <f aca="true">$D$12+NORMSINV(RAND())*$D$11</f>
        <v>5.32903874928025</v>
      </c>
      <c r="AS330" s="16" t="n">
        <f aca="true">$D$12+NORMSINV(RAND())*$D$11</f>
        <v>0.55844997912318</v>
      </c>
      <c r="AT330" s="16" t="n">
        <f aca="true">$D$12+NORMSINV(RAND())*$D$11</f>
        <v>6.35095596435038</v>
      </c>
      <c r="AU330" s="16" t="n">
        <f aca="true">$D$12+NORMSINV(RAND())*$D$11</f>
        <v>-6.63310609349441</v>
      </c>
    </row>
    <row r="331" customFormat="false" ht="15" hidden="false" customHeight="false" outlineLevel="0" collapsed="false">
      <c r="D331" s="16" t="n">
        <f aca="false">AVERAGE(H331:AU331)</f>
        <v>-0.439935506954347</v>
      </c>
      <c r="E331" s="16" t="n">
        <f aca="false">STDEV(H331:AU331)</f>
        <v>4.25048422226867</v>
      </c>
      <c r="F331" s="20" t="n">
        <f aca="false">IF(AND(D331-TINV(2*$D$8/100,$D$10-1)*E331/SQRT($D$10)&lt;-1,D331+TINV(2*$D$9/100,$D$10-1)*E331/SQRT($D$10)&gt;1),1,0)</f>
        <v>0</v>
      </c>
      <c r="G331" s="16"/>
      <c r="H331" s="16" t="n">
        <f aca="true">$D$12+NORMSINV(RAND())*$D$11</f>
        <v>-4.78959786918103</v>
      </c>
      <c r="I331" s="16" t="n">
        <f aca="true">$D$12+NORMSINV(RAND())*$D$11</f>
        <v>-1.04535685169756</v>
      </c>
      <c r="J331" s="16" t="n">
        <f aca="true">$D$12+NORMSINV(RAND())*$D$11</f>
        <v>-0.517759765928754</v>
      </c>
      <c r="K331" s="16" t="n">
        <f aca="true">$D$12+NORMSINV(RAND())*$D$11</f>
        <v>2.01065944399407</v>
      </c>
      <c r="L331" s="16" t="n">
        <f aca="true">$D$12+NORMSINV(RAND())*$D$11</f>
        <v>2.37708671705899</v>
      </c>
      <c r="M331" s="16" t="n">
        <f aca="true">$D$12+NORMSINV(RAND())*$D$11</f>
        <v>-2.20549565881854</v>
      </c>
      <c r="N331" s="16" t="n">
        <f aca="true">$D$12+NORMSINV(RAND())*$D$11</f>
        <v>3.74146132044451</v>
      </c>
      <c r="O331" s="16" t="n">
        <f aca="true">$D$12+NORMSINV(RAND())*$D$11</f>
        <v>5.65441922040425</v>
      </c>
      <c r="P331" s="16" t="n">
        <f aca="true">$D$12+NORMSINV(RAND())*$D$11</f>
        <v>-3.86618986626318</v>
      </c>
      <c r="Q331" s="16" t="n">
        <f aca="true">$D$12+NORMSINV(RAND())*$D$11</f>
        <v>-5.37203403477881</v>
      </c>
      <c r="R331" s="16" t="n">
        <f aca="true">$D$12+NORMSINV(RAND())*$D$11</f>
        <v>-7.08630060358912</v>
      </c>
      <c r="S331" s="16" t="n">
        <f aca="true">$D$12+NORMSINV(RAND())*$D$11</f>
        <v>-1.39034804330452</v>
      </c>
      <c r="T331" s="16" t="n">
        <f aca="true">$D$12+NORMSINV(RAND())*$D$11</f>
        <v>2.67366947725385</v>
      </c>
      <c r="U331" s="16" t="n">
        <f aca="true">$D$12+NORMSINV(RAND())*$D$11</f>
        <v>2.95656405439571</v>
      </c>
      <c r="V331" s="16" t="n">
        <f aca="true">$D$12+NORMSINV(RAND())*$D$11</f>
        <v>-1.13738005676252</v>
      </c>
      <c r="W331" s="16" t="n">
        <f aca="true">$D$12+NORMSINV(RAND())*$D$11</f>
        <v>2.11077455506362</v>
      </c>
      <c r="X331" s="16" t="n">
        <f aca="true">$D$12+NORMSINV(RAND())*$D$11</f>
        <v>-11.4340180610155</v>
      </c>
      <c r="Y331" s="16" t="n">
        <f aca="true">$D$12+NORMSINV(RAND())*$D$11</f>
        <v>2.0300078225313</v>
      </c>
      <c r="Z331" s="16" t="n">
        <f aca="true">$D$12+NORMSINV(RAND())*$D$11</f>
        <v>0.635597491333542</v>
      </c>
      <c r="AA331" s="16" t="n">
        <f aca="true">$D$12+NORMSINV(RAND())*$D$11</f>
        <v>2.64576031241638</v>
      </c>
      <c r="AB331" s="16" t="n">
        <f aca="true">$D$12+NORMSINV(RAND())*$D$11</f>
        <v>-1.99010237490633</v>
      </c>
      <c r="AC331" s="16" t="n">
        <f aca="true">$D$12+NORMSINV(RAND())*$D$11</f>
        <v>7.23096868218508</v>
      </c>
      <c r="AD331" s="16" t="n">
        <f aca="true">$D$12+NORMSINV(RAND())*$D$11</f>
        <v>10.6929183164528</v>
      </c>
      <c r="AE331" s="16" t="n">
        <f aca="true">$D$12+NORMSINV(RAND())*$D$11</f>
        <v>-2.04680209114021</v>
      </c>
      <c r="AF331" s="16" t="n">
        <f aca="true">$D$12+NORMSINV(RAND())*$D$11</f>
        <v>-6.40114104815041</v>
      </c>
      <c r="AG331" s="16" t="n">
        <f aca="true">$D$12+NORMSINV(RAND())*$D$11</f>
        <v>-2.56563585357031</v>
      </c>
      <c r="AH331" s="16" t="n">
        <f aca="true">$D$12+NORMSINV(RAND())*$D$11</f>
        <v>2.38398542864838</v>
      </c>
      <c r="AI331" s="16" t="n">
        <f aca="true">$D$12+NORMSINV(RAND())*$D$11</f>
        <v>1.29825588895749</v>
      </c>
      <c r="AJ331" s="16" t="n">
        <f aca="true">$D$12+NORMSINV(RAND())*$D$11</f>
        <v>3.68380975242429</v>
      </c>
      <c r="AK331" s="16" t="n">
        <f aca="true">$D$12+NORMSINV(RAND())*$D$11</f>
        <v>-4.55180586988387</v>
      </c>
      <c r="AL331" s="16" t="n">
        <f aca="true">$D$12+NORMSINV(RAND())*$D$11</f>
        <v>2.53827103869228</v>
      </c>
      <c r="AM331" s="16" t="n">
        <f aca="true">$D$12+NORMSINV(RAND())*$D$11</f>
        <v>1.71780704240587</v>
      </c>
      <c r="AN331" s="16" t="n">
        <f aca="true">$D$12+NORMSINV(RAND())*$D$11</f>
        <v>0.053430485473467</v>
      </c>
      <c r="AO331" s="16" t="n">
        <f aca="true">$D$12+NORMSINV(RAND())*$D$11</f>
        <v>-6.32213329980514</v>
      </c>
      <c r="AP331" s="16" t="n">
        <f aca="true">$D$12+NORMSINV(RAND())*$D$11</f>
        <v>-5.339542228634</v>
      </c>
      <c r="AQ331" s="16" t="n">
        <f aca="true">$D$12+NORMSINV(RAND())*$D$11</f>
        <v>-0.863931342562952</v>
      </c>
      <c r="AR331" s="16" t="n">
        <f aca="true">$D$12+NORMSINV(RAND())*$D$11</f>
        <v>-3.46949308978762</v>
      </c>
      <c r="AS331" s="16" t="n">
        <f aca="true">$D$12+NORMSINV(RAND())*$D$11</f>
        <v>-2.1447466828603</v>
      </c>
      <c r="AT331" s="16" t="n">
        <f aca="true">$D$12+NORMSINV(RAND())*$D$11</f>
        <v>-1.78064661261502</v>
      </c>
      <c r="AU331" s="16" t="n">
        <f aca="true">$D$12+NORMSINV(RAND())*$D$11</f>
        <v>2.28759397694595</v>
      </c>
    </row>
    <row r="332" customFormat="false" ht="15" hidden="false" customHeight="false" outlineLevel="0" collapsed="false">
      <c r="D332" s="16" t="n">
        <f aca="false">AVERAGE(H332:AU332)</f>
        <v>-0.0290764983614727</v>
      </c>
      <c r="E332" s="16" t="n">
        <f aca="false">STDEV(H332:AU332)</f>
        <v>4.28229987910144</v>
      </c>
      <c r="F332" s="20" t="n">
        <f aca="false">IF(AND(D332-TINV(2*$D$8/100,$D$10-1)*E332/SQRT($D$10)&lt;-1,D332+TINV(2*$D$9/100,$D$10-1)*E332/SQRT($D$10)&gt;1),1,0)</f>
        <v>0</v>
      </c>
      <c r="G332" s="16"/>
      <c r="H332" s="16" t="n">
        <f aca="true">$D$12+NORMSINV(RAND())*$D$11</f>
        <v>-6.56977096843871</v>
      </c>
      <c r="I332" s="16" t="n">
        <f aca="true">$D$12+NORMSINV(RAND())*$D$11</f>
        <v>0.296102097122696</v>
      </c>
      <c r="J332" s="16" t="n">
        <f aca="true">$D$12+NORMSINV(RAND())*$D$11</f>
        <v>-1.98861727186225</v>
      </c>
      <c r="K332" s="16" t="n">
        <f aca="true">$D$12+NORMSINV(RAND())*$D$11</f>
        <v>0.261270530067796</v>
      </c>
      <c r="L332" s="16" t="n">
        <f aca="true">$D$12+NORMSINV(RAND())*$D$11</f>
        <v>4.33925981583155</v>
      </c>
      <c r="M332" s="16" t="n">
        <f aca="true">$D$12+NORMSINV(RAND())*$D$11</f>
        <v>5.45389315094885</v>
      </c>
      <c r="N332" s="16" t="n">
        <f aca="true">$D$12+NORMSINV(RAND())*$D$11</f>
        <v>2.55613823670786</v>
      </c>
      <c r="O332" s="16" t="n">
        <f aca="true">$D$12+NORMSINV(RAND())*$D$11</f>
        <v>8.13720717267995</v>
      </c>
      <c r="P332" s="16" t="n">
        <f aca="true">$D$12+NORMSINV(RAND())*$D$11</f>
        <v>-1.6270694581509</v>
      </c>
      <c r="Q332" s="16" t="n">
        <f aca="true">$D$12+NORMSINV(RAND())*$D$11</f>
        <v>-2.71149148868008</v>
      </c>
      <c r="R332" s="16" t="n">
        <f aca="true">$D$12+NORMSINV(RAND())*$D$11</f>
        <v>-3.94093625863997</v>
      </c>
      <c r="S332" s="16" t="n">
        <f aca="true">$D$12+NORMSINV(RAND())*$D$11</f>
        <v>-3.78722387071603</v>
      </c>
      <c r="T332" s="16" t="n">
        <f aca="true">$D$12+NORMSINV(RAND())*$D$11</f>
        <v>3.7111729028302</v>
      </c>
      <c r="U332" s="16" t="n">
        <f aca="true">$D$12+NORMSINV(RAND())*$D$11</f>
        <v>1.60097498424953</v>
      </c>
      <c r="V332" s="16" t="n">
        <f aca="true">$D$12+NORMSINV(RAND())*$D$11</f>
        <v>-3.2221645800004</v>
      </c>
      <c r="W332" s="16" t="n">
        <f aca="true">$D$12+NORMSINV(RAND())*$D$11</f>
        <v>-0.321345512371839</v>
      </c>
      <c r="X332" s="16" t="n">
        <f aca="true">$D$12+NORMSINV(RAND())*$D$11</f>
        <v>7.84657820550724</v>
      </c>
      <c r="Y332" s="16" t="n">
        <f aca="true">$D$12+NORMSINV(RAND())*$D$11</f>
        <v>0.186891440078349</v>
      </c>
      <c r="Z332" s="16" t="n">
        <f aca="true">$D$12+NORMSINV(RAND())*$D$11</f>
        <v>0.570270408776529</v>
      </c>
      <c r="AA332" s="16" t="n">
        <f aca="true">$D$12+NORMSINV(RAND())*$D$11</f>
        <v>1.14038851796357</v>
      </c>
      <c r="AB332" s="16" t="n">
        <f aca="true">$D$12+NORMSINV(RAND())*$D$11</f>
        <v>1.00349910971738</v>
      </c>
      <c r="AC332" s="16" t="n">
        <f aca="true">$D$12+NORMSINV(RAND())*$D$11</f>
        <v>1.53121173413672</v>
      </c>
      <c r="AD332" s="16" t="n">
        <f aca="true">$D$12+NORMSINV(RAND())*$D$11</f>
        <v>2.953623636469</v>
      </c>
      <c r="AE332" s="16" t="n">
        <f aca="true">$D$12+NORMSINV(RAND())*$D$11</f>
        <v>-5.23017312050414</v>
      </c>
      <c r="AF332" s="16" t="n">
        <f aca="true">$D$12+NORMSINV(RAND())*$D$11</f>
        <v>-2.98342378316323</v>
      </c>
      <c r="AG332" s="16" t="n">
        <f aca="true">$D$12+NORMSINV(RAND())*$D$11</f>
        <v>-6.76792908320102</v>
      </c>
      <c r="AH332" s="16" t="n">
        <f aca="true">$D$12+NORMSINV(RAND())*$D$11</f>
        <v>-2.97144202297419</v>
      </c>
      <c r="AI332" s="16" t="n">
        <f aca="true">$D$12+NORMSINV(RAND())*$D$11</f>
        <v>-4.49221629559297</v>
      </c>
      <c r="AJ332" s="16" t="n">
        <f aca="true">$D$12+NORMSINV(RAND())*$D$11</f>
        <v>-2.80708216348014</v>
      </c>
      <c r="AK332" s="16" t="n">
        <f aca="true">$D$12+NORMSINV(RAND())*$D$11</f>
        <v>-8.64365712814901</v>
      </c>
      <c r="AL332" s="16" t="n">
        <f aca="true">$D$12+NORMSINV(RAND())*$D$11</f>
        <v>-4.86407470356559</v>
      </c>
      <c r="AM332" s="16" t="n">
        <f aca="true">$D$12+NORMSINV(RAND())*$D$11</f>
        <v>-6.23169102359192</v>
      </c>
      <c r="AN332" s="16" t="n">
        <f aca="true">$D$12+NORMSINV(RAND())*$D$11</f>
        <v>1.71075806514096</v>
      </c>
      <c r="AO332" s="16" t="n">
        <f aca="true">$D$12+NORMSINV(RAND())*$D$11</f>
        <v>1.41195664908868</v>
      </c>
      <c r="AP332" s="16" t="n">
        <f aca="true">$D$12+NORMSINV(RAND())*$D$11</f>
        <v>3.22848201844413</v>
      </c>
      <c r="AQ332" s="16" t="n">
        <f aca="true">$D$12+NORMSINV(RAND())*$D$11</f>
        <v>0.480901883678582</v>
      </c>
      <c r="AR332" s="16" t="n">
        <f aca="true">$D$12+NORMSINV(RAND())*$D$11</f>
        <v>3.35977651004291</v>
      </c>
      <c r="AS332" s="16" t="n">
        <f aca="true">$D$12+NORMSINV(RAND())*$D$11</f>
        <v>8.93171388674566</v>
      </c>
      <c r="AT332" s="16" t="n">
        <f aca="true">$D$12+NORMSINV(RAND())*$D$11</f>
        <v>6.4079150972601</v>
      </c>
      <c r="AU332" s="16" t="n">
        <f aca="true">$D$12+NORMSINV(RAND())*$D$11</f>
        <v>0.877262745135251</v>
      </c>
    </row>
    <row r="333" customFormat="false" ht="15" hidden="false" customHeight="false" outlineLevel="0" collapsed="false">
      <c r="D333" s="16" t="n">
        <f aca="false">AVERAGE(H333:AU333)</f>
        <v>-0.851070806784464</v>
      </c>
      <c r="E333" s="16" t="n">
        <f aca="false">STDEV(H333:AU333)</f>
        <v>4.6480702248374</v>
      </c>
      <c r="F333" s="20" t="n">
        <f aca="false">IF(AND(D333-TINV(2*$D$8/100,$D$10-1)*E333/SQRT($D$10)&lt;-1,D333+TINV(2*$D$9/100,$D$10-1)*E333/SQRT($D$10)&gt;1),1,0)</f>
        <v>0</v>
      </c>
      <c r="G333" s="16"/>
      <c r="H333" s="16" t="n">
        <f aca="true">$D$12+NORMSINV(RAND())*$D$11</f>
        <v>-2.06333221146679</v>
      </c>
      <c r="I333" s="16" t="n">
        <f aca="true">$D$12+NORMSINV(RAND())*$D$11</f>
        <v>0.50964003738651</v>
      </c>
      <c r="J333" s="16" t="n">
        <f aca="true">$D$12+NORMSINV(RAND())*$D$11</f>
        <v>1.01586577917731</v>
      </c>
      <c r="K333" s="16" t="n">
        <f aca="true">$D$12+NORMSINV(RAND())*$D$11</f>
        <v>5.98012415599856</v>
      </c>
      <c r="L333" s="16" t="n">
        <f aca="true">$D$12+NORMSINV(RAND())*$D$11</f>
        <v>6.31627082185269</v>
      </c>
      <c r="M333" s="16" t="n">
        <f aca="true">$D$12+NORMSINV(RAND())*$D$11</f>
        <v>0.312503225538437</v>
      </c>
      <c r="N333" s="16" t="n">
        <f aca="true">$D$12+NORMSINV(RAND())*$D$11</f>
        <v>0.748351802799559</v>
      </c>
      <c r="O333" s="16" t="n">
        <f aca="true">$D$12+NORMSINV(RAND())*$D$11</f>
        <v>4.50846258186588</v>
      </c>
      <c r="P333" s="16" t="n">
        <f aca="true">$D$12+NORMSINV(RAND())*$D$11</f>
        <v>-2.46202546173797</v>
      </c>
      <c r="Q333" s="16" t="n">
        <f aca="true">$D$12+NORMSINV(RAND())*$D$11</f>
        <v>3.07165421773079</v>
      </c>
      <c r="R333" s="16" t="n">
        <f aca="true">$D$12+NORMSINV(RAND())*$D$11</f>
        <v>-7.41768455794827</v>
      </c>
      <c r="S333" s="16" t="n">
        <f aca="true">$D$12+NORMSINV(RAND())*$D$11</f>
        <v>-5.5804176407366</v>
      </c>
      <c r="T333" s="16" t="n">
        <f aca="true">$D$12+NORMSINV(RAND())*$D$11</f>
        <v>3.08467221058166</v>
      </c>
      <c r="U333" s="16" t="n">
        <f aca="true">$D$12+NORMSINV(RAND())*$D$11</f>
        <v>5.20686845854559</v>
      </c>
      <c r="V333" s="16" t="n">
        <f aca="true">$D$12+NORMSINV(RAND())*$D$11</f>
        <v>-1.31103134280219</v>
      </c>
      <c r="W333" s="16" t="n">
        <f aca="true">$D$12+NORMSINV(RAND())*$D$11</f>
        <v>-2.41517815904061</v>
      </c>
      <c r="X333" s="16" t="n">
        <f aca="true">$D$12+NORMSINV(RAND())*$D$11</f>
        <v>-2.68414044943677</v>
      </c>
      <c r="Y333" s="16" t="n">
        <f aca="true">$D$12+NORMSINV(RAND())*$D$11</f>
        <v>-5.45910261088174</v>
      </c>
      <c r="Z333" s="16" t="n">
        <f aca="true">$D$12+NORMSINV(RAND())*$D$11</f>
        <v>-5.86585876528628</v>
      </c>
      <c r="AA333" s="16" t="n">
        <f aca="true">$D$12+NORMSINV(RAND())*$D$11</f>
        <v>6.09861780295494</v>
      </c>
      <c r="AB333" s="16" t="n">
        <f aca="true">$D$12+NORMSINV(RAND())*$D$11</f>
        <v>-5.01284079743262</v>
      </c>
      <c r="AC333" s="16" t="n">
        <f aca="true">$D$12+NORMSINV(RAND())*$D$11</f>
        <v>-1.34940334235318</v>
      </c>
      <c r="AD333" s="16" t="n">
        <f aca="true">$D$12+NORMSINV(RAND())*$D$11</f>
        <v>1.92849392828703</v>
      </c>
      <c r="AE333" s="16" t="n">
        <f aca="true">$D$12+NORMSINV(RAND())*$D$11</f>
        <v>0.36240009500798</v>
      </c>
      <c r="AF333" s="16" t="n">
        <f aca="true">$D$12+NORMSINV(RAND())*$D$11</f>
        <v>-11.4217503256014</v>
      </c>
      <c r="AG333" s="16" t="n">
        <f aca="true">$D$12+NORMSINV(RAND())*$D$11</f>
        <v>-0.662616566471584</v>
      </c>
      <c r="AH333" s="16" t="n">
        <f aca="true">$D$12+NORMSINV(RAND())*$D$11</f>
        <v>6.62209849926039</v>
      </c>
      <c r="AI333" s="16" t="n">
        <f aca="true">$D$12+NORMSINV(RAND())*$D$11</f>
        <v>-7.29424297609853</v>
      </c>
      <c r="AJ333" s="16" t="n">
        <f aca="true">$D$12+NORMSINV(RAND())*$D$11</f>
        <v>-7.19651737889144</v>
      </c>
      <c r="AK333" s="16" t="n">
        <f aca="true">$D$12+NORMSINV(RAND())*$D$11</f>
        <v>2.15861004451707</v>
      </c>
      <c r="AL333" s="16" t="n">
        <f aca="true">$D$12+NORMSINV(RAND())*$D$11</f>
        <v>-4.914138596422</v>
      </c>
      <c r="AM333" s="16" t="n">
        <f aca="true">$D$12+NORMSINV(RAND())*$D$11</f>
        <v>-1.8332797340411</v>
      </c>
      <c r="AN333" s="16" t="n">
        <f aca="true">$D$12+NORMSINV(RAND())*$D$11</f>
        <v>2.20268652908178</v>
      </c>
      <c r="AO333" s="16" t="n">
        <f aca="true">$D$12+NORMSINV(RAND())*$D$11</f>
        <v>-3.32799155806247</v>
      </c>
      <c r="AP333" s="16" t="n">
        <f aca="true">$D$12+NORMSINV(RAND())*$D$11</f>
        <v>4.49101619399681</v>
      </c>
      <c r="AQ333" s="16" t="n">
        <f aca="true">$D$12+NORMSINV(RAND())*$D$11</f>
        <v>-1.89770819928772</v>
      </c>
      <c r="AR333" s="16" t="n">
        <f aca="true">$D$12+NORMSINV(RAND())*$D$11</f>
        <v>0.296698340156533</v>
      </c>
      <c r="AS333" s="16" t="n">
        <f aca="true">$D$12+NORMSINV(RAND())*$D$11</f>
        <v>-10.7906164971059</v>
      </c>
      <c r="AT333" s="16" t="n">
        <f aca="true">$D$12+NORMSINV(RAND())*$D$11</f>
        <v>3.64432853846991</v>
      </c>
      <c r="AU333" s="16" t="n">
        <f aca="true">$D$12+NORMSINV(RAND())*$D$11</f>
        <v>-1.64231836348278</v>
      </c>
    </row>
    <row r="334" customFormat="false" ht="15" hidden="false" customHeight="false" outlineLevel="0" collapsed="false">
      <c r="D334" s="16" t="n">
        <f aca="false">AVERAGE(H334:AU334)</f>
        <v>-0.858606218505647</v>
      </c>
      <c r="E334" s="16" t="n">
        <f aca="false">STDEV(H334:AU334)</f>
        <v>3.52118632122895</v>
      </c>
      <c r="F334" s="20" t="n">
        <f aca="false">IF(AND(D334-TINV(2*$D$8/100,$D$10-1)*E334/SQRT($D$10)&lt;-1,D334+TINV(2*$D$9/100,$D$10-1)*E334/SQRT($D$10)&gt;1),1,0)</f>
        <v>0</v>
      </c>
      <c r="G334" s="16"/>
      <c r="H334" s="16" t="n">
        <f aca="true">$D$12+NORMSINV(RAND())*$D$11</f>
        <v>-3.1675065906083</v>
      </c>
      <c r="I334" s="16" t="n">
        <f aca="true">$D$12+NORMSINV(RAND())*$D$11</f>
        <v>-0.245833573576567</v>
      </c>
      <c r="J334" s="16" t="n">
        <f aca="true">$D$12+NORMSINV(RAND())*$D$11</f>
        <v>-5.33080650576479</v>
      </c>
      <c r="K334" s="16" t="n">
        <f aca="true">$D$12+NORMSINV(RAND())*$D$11</f>
        <v>1.59583408113309</v>
      </c>
      <c r="L334" s="16" t="n">
        <f aca="true">$D$12+NORMSINV(RAND())*$D$11</f>
        <v>-2.8363609456293</v>
      </c>
      <c r="M334" s="16" t="n">
        <f aca="true">$D$12+NORMSINV(RAND())*$D$11</f>
        <v>3.83867970901404</v>
      </c>
      <c r="N334" s="16" t="n">
        <f aca="true">$D$12+NORMSINV(RAND())*$D$11</f>
        <v>6.40431173691179</v>
      </c>
      <c r="O334" s="16" t="n">
        <f aca="true">$D$12+NORMSINV(RAND())*$D$11</f>
        <v>2.29300907026647</v>
      </c>
      <c r="P334" s="16" t="n">
        <f aca="true">$D$12+NORMSINV(RAND())*$D$11</f>
        <v>-3.13345610008617</v>
      </c>
      <c r="Q334" s="16" t="n">
        <f aca="true">$D$12+NORMSINV(RAND())*$D$11</f>
        <v>3.36464539306086</v>
      </c>
      <c r="R334" s="16" t="n">
        <f aca="true">$D$12+NORMSINV(RAND())*$D$11</f>
        <v>0.661133256611124</v>
      </c>
      <c r="S334" s="16" t="n">
        <f aca="true">$D$12+NORMSINV(RAND())*$D$11</f>
        <v>-1.09919378350154</v>
      </c>
      <c r="T334" s="16" t="n">
        <f aca="true">$D$12+NORMSINV(RAND())*$D$11</f>
        <v>-6.55909833042978</v>
      </c>
      <c r="U334" s="16" t="n">
        <f aca="true">$D$12+NORMSINV(RAND())*$D$11</f>
        <v>-0.996376730596616</v>
      </c>
      <c r="V334" s="16" t="n">
        <f aca="true">$D$12+NORMSINV(RAND())*$D$11</f>
        <v>-2.15380756690961</v>
      </c>
      <c r="W334" s="16" t="n">
        <f aca="true">$D$12+NORMSINV(RAND())*$D$11</f>
        <v>0.256061728048477</v>
      </c>
      <c r="X334" s="16" t="n">
        <f aca="true">$D$12+NORMSINV(RAND())*$D$11</f>
        <v>-5.07826183536896</v>
      </c>
      <c r="Y334" s="16" t="n">
        <f aca="true">$D$12+NORMSINV(RAND())*$D$11</f>
        <v>-0.87898259529416</v>
      </c>
      <c r="Z334" s="16" t="n">
        <f aca="true">$D$12+NORMSINV(RAND())*$D$11</f>
        <v>0.874549556833114</v>
      </c>
      <c r="AA334" s="16" t="n">
        <f aca="true">$D$12+NORMSINV(RAND())*$D$11</f>
        <v>-3.71310686939714</v>
      </c>
      <c r="AB334" s="16" t="n">
        <f aca="true">$D$12+NORMSINV(RAND())*$D$11</f>
        <v>0.0481681378779373</v>
      </c>
      <c r="AC334" s="16" t="n">
        <f aca="true">$D$12+NORMSINV(RAND())*$D$11</f>
        <v>-5.69214485674694</v>
      </c>
      <c r="AD334" s="16" t="n">
        <f aca="true">$D$12+NORMSINV(RAND())*$D$11</f>
        <v>4.00167513846653</v>
      </c>
      <c r="AE334" s="16" t="n">
        <f aca="true">$D$12+NORMSINV(RAND())*$D$11</f>
        <v>5.60719091872197</v>
      </c>
      <c r="AF334" s="16" t="n">
        <f aca="true">$D$12+NORMSINV(RAND())*$D$11</f>
        <v>1.31111567870765</v>
      </c>
      <c r="AG334" s="16" t="n">
        <f aca="true">$D$12+NORMSINV(RAND())*$D$11</f>
        <v>0.380385508319076</v>
      </c>
      <c r="AH334" s="16" t="n">
        <f aca="true">$D$12+NORMSINV(RAND())*$D$11</f>
        <v>-0.602606461314384</v>
      </c>
      <c r="AI334" s="16" t="n">
        <f aca="true">$D$12+NORMSINV(RAND())*$D$11</f>
        <v>-7.91812991855922</v>
      </c>
      <c r="AJ334" s="16" t="n">
        <f aca="true">$D$12+NORMSINV(RAND())*$D$11</f>
        <v>-3.34602402078082</v>
      </c>
      <c r="AK334" s="16" t="n">
        <f aca="true">$D$12+NORMSINV(RAND())*$D$11</f>
        <v>4.30392443700492</v>
      </c>
      <c r="AL334" s="16" t="n">
        <f aca="true">$D$12+NORMSINV(RAND())*$D$11</f>
        <v>1.04737905586258</v>
      </c>
      <c r="AM334" s="16" t="n">
        <f aca="true">$D$12+NORMSINV(RAND())*$D$11</f>
        <v>-2.87538150015083</v>
      </c>
      <c r="AN334" s="16" t="n">
        <f aca="true">$D$12+NORMSINV(RAND())*$D$11</f>
        <v>0.34419846474914</v>
      </c>
      <c r="AO334" s="16" t="n">
        <f aca="true">$D$12+NORMSINV(RAND())*$D$11</f>
        <v>-0.32004621318856</v>
      </c>
      <c r="AP334" s="16" t="n">
        <f aca="true">$D$12+NORMSINV(RAND())*$D$11</f>
        <v>0.970542164819151</v>
      </c>
      <c r="AQ334" s="16" t="n">
        <f aca="true">$D$12+NORMSINV(RAND())*$D$11</f>
        <v>-6.51000725883333</v>
      </c>
      <c r="AR334" s="16" t="n">
        <f aca="true">$D$12+NORMSINV(RAND())*$D$11</f>
        <v>-1.46157473612803</v>
      </c>
      <c r="AS334" s="16" t="n">
        <f aca="true">$D$12+NORMSINV(RAND())*$D$11</f>
        <v>0.515526437956436</v>
      </c>
      <c r="AT334" s="16" t="n">
        <f aca="true">$D$12+NORMSINV(RAND())*$D$11</f>
        <v>-7.76340720848717</v>
      </c>
      <c r="AU334" s="16" t="n">
        <f aca="true">$D$12+NORMSINV(RAND())*$D$11</f>
        <v>-0.480465613238041</v>
      </c>
    </row>
    <row r="335" customFormat="false" ht="15" hidden="false" customHeight="false" outlineLevel="0" collapsed="false">
      <c r="D335" s="16" t="n">
        <f aca="false">AVERAGE(H335:AU335)</f>
        <v>-0.330610799669812</v>
      </c>
      <c r="E335" s="16" t="n">
        <f aca="false">STDEV(H335:AU335)</f>
        <v>3.61366149732878</v>
      </c>
      <c r="F335" s="20" t="n">
        <f aca="false">IF(AND(D335-TINV(2*$D$8/100,$D$10-1)*E335/SQRT($D$10)&lt;-1,D335+TINV(2*$D$9/100,$D$10-1)*E335/SQRT($D$10)&gt;1),1,0)</f>
        <v>0</v>
      </c>
      <c r="G335" s="16"/>
      <c r="H335" s="16" t="n">
        <f aca="true">$D$12+NORMSINV(RAND())*$D$11</f>
        <v>-4.63666525441204</v>
      </c>
      <c r="I335" s="16" t="n">
        <f aca="true">$D$12+NORMSINV(RAND())*$D$11</f>
        <v>7.66994656423382</v>
      </c>
      <c r="J335" s="16" t="n">
        <f aca="true">$D$12+NORMSINV(RAND())*$D$11</f>
        <v>0.343823212221523</v>
      </c>
      <c r="K335" s="16" t="n">
        <f aca="true">$D$12+NORMSINV(RAND())*$D$11</f>
        <v>2.89866053062868</v>
      </c>
      <c r="L335" s="16" t="n">
        <f aca="true">$D$12+NORMSINV(RAND())*$D$11</f>
        <v>0.794763380196392</v>
      </c>
      <c r="M335" s="16" t="n">
        <f aca="true">$D$12+NORMSINV(RAND())*$D$11</f>
        <v>-0.872966157898995</v>
      </c>
      <c r="N335" s="16" t="n">
        <f aca="true">$D$12+NORMSINV(RAND())*$D$11</f>
        <v>1.74768577600253</v>
      </c>
      <c r="O335" s="16" t="n">
        <f aca="true">$D$12+NORMSINV(RAND())*$D$11</f>
        <v>3.79912007594727</v>
      </c>
      <c r="P335" s="16" t="n">
        <f aca="true">$D$12+NORMSINV(RAND())*$D$11</f>
        <v>0.414759491084061</v>
      </c>
      <c r="Q335" s="16" t="n">
        <f aca="true">$D$12+NORMSINV(RAND())*$D$11</f>
        <v>3.07364096572984</v>
      </c>
      <c r="R335" s="16" t="n">
        <f aca="true">$D$12+NORMSINV(RAND())*$D$11</f>
        <v>-4.81165088995237</v>
      </c>
      <c r="S335" s="16" t="n">
        <f aca="true">$D$12+NORMSINV(RAND())*$D$11</f>
        <v>-7.4589694632319</v>
      </c>
      <c r="T335" s="16" t="n">
        <f aca="true">$D$12+NORMSINV(RAND())*$D$11</f>
        <v>2.80129877250145</v>
      </c>
      <c r="U335" s="16" t="n">
        <f aca="true">$D$12+NORMSINV(RAND())*$D$11</f>
        <v>-1.4175439042711</v>
      </c>
      <c r="V335" s="16" t="n">
        <f aca="true">$D$12+NORMSINV(RAND())*$D$11</f>
        <v>-3.46996910797409</v>
      </c>
      <c r="W335" s="16" t="n">
        <f aca="true">$D$12+NORMSINV(RAND())*$D$11</f>
        <v>4.44598868524759</v>
      </c>
      <c r="X335" s="16" t="n">
        <f aca="true">$D$12+NORMSINV(RAND())*$D$11</f>
        <v>-2.15048584868456</v>
      </c>
      <c r="Y335" s="16" t="n">
        <f aca="true">$D$12+NORMSINV(RAND())*$D$11</f>
        <v>-0.732325393748769</v>
      </c>
      <c r="Z335" s="16" t="n">
        <f aca="true">$D$12+NORMSINV(RAND())*$D$11</f>
        <v>-0.476311719642449</v>
      </c>
      <c r="AA335" s="16" t="n">
        <f aca="true">$D$12+NORMSINV(RAND())*$D$11</f>
        <v>-1.60729794195492</v>
      </c>
      <c r="AB335" s="16" t="n">
        <f aca="true">$D$12+NORMSINV(RAND())*$D$11</f>
        <v>-3.15681821067909</v>
      </c>
      <c r="AC335" s="16" t="n">
        <f aca="true">$D$12+NORMSINV(RAND())*$D$11</f>
        <v>-0.0584122923343498</v>
      </c>
      <c r="AD335" s="16" t="n">
        <f aca="true">$D$12+NORMSINV(RAND())*$D$11</f>
        <v>4.68895126320614</v>
      </c>
      <c r="AE335" s="16" t="n">
        <f aca="true">$D$12+NORMSINV(RAND())*$D$11</f>
        <v>-4.35597067841567</v>
      </c>
      <c r="AF335" s="16" t="n">
        <f aca="true">$D$12+NORMSINV(RAND())*$D$11</f>
        <v>-1.82623555381488</v>
      </c>
      <c r="AG335" s="16" t="n">
        <f aca="true">$D$12+NORMSINV(RAND())*$D$11</f>
        <v>1.09448346194071</v>
      </c>
      <c r="AH335" s="16" t="n">
        <f aca="true">$D$12+NORMSINV(RAND())*$D$11</f>
        <v>-4.59390886323498</v>
      </c>
      <c r="AI335" s="16" t="n">
        <f aca="true">$D$12+NORMSINV(RAND())*$D$11</f>
        <v>-1.52346946491975</v>
      </c>
      <c r="AJ335" s="16" t="n">
        <f aca="true">$D$12+NORMSINV(RAND())*$D$11</f>
        <v>2.53395555136364</v>
      </c>
      <c r="AK335" s="16" t="n">
        <f aca="true">$D$12+NORMSINV(RAND())*$D$11</f>
        <v>-0.658846990191056</v>
      </c>
      <c r="AL335" s="16" t="n">
        <f aca="true">$D$12+NORMSINV(RAND())*$D$11</f>
        <v>4.49014641722228</v>
      </c>
      <c r="AM335" s="16" t="n">
        <f aca="true">$D$12+NORMSINV(RAND())*$D$11</f>
        <v>1.39763198620991</v>
      </c>
      <c r="AN335" s="16" t="n">
        <f aca="true">$D$12+NORMSINV(RAND())*$D$11</f>
        <v>-9.25086265688534</v>
      </c>
      <c r="AO335" s="16" t="n">
        <f aca="true">$D$12+NORMSINV(RAND())*$D$11</f>
        <v>0.480626672329276</v>
      </c>
      <c r="AP335" s="16" t="n">
        <f aca="true">$D$12+NORMSINV(RAND())*$D$11</f>
        <v>5.06282942877553</v>
      </c>
      <c r="AQ335" s="16" t="n">
        <f aca="true">$D$12+NORMSINV(RAND())*$D$11</f>
        <v>-5.69884093844487</v>
      </c>
      <c r="AR335" s="16" t="n">
        <f aca="true">$D$12+NORMSINV(RAND())*$D$11</f>
        <v>-2.23344718756206</v>
      </c>
      <c r="AS335" s="16" t="n">
        <f aca="true">$D$12+NORMSINV(RAND())*$D$11</f>
        <v>-0.535953875053179</v>
      </c>
      <c r="AT335" s="16" t="n">
        <f aca="true">$D$12+NORMSINV(RAND())*$D$11</f>
        <v>2.59223626697647</v>
      </c>
      <c r="AU335" s="16" t="n">
        <f aca="true">$D$12+NORMSINV(RAND())*$D$11</f>
        <v>-2.02802809530317</v>
      </c>
    </row>
    <row r="336" customFormat="false" ht="15" hidden="false" customHeight="false" outlineLevel="0" collapsed="false">
      <c r="D336" s="16" t="n">
        <f aca="false">AVERAGE(H336:AU336)</f>
        <v>-0.172137507462865</v>
      </c>
      <c r="E336" s="16" t="n">
        <f aca="false">STDEV(H336:AU336)</f>
        <v>3.27458400745146</v>
      </c>
      <c r="F336" s="20" t="n">
        <f aca="false">IF(AND(D336-TINV(2*$D$8/100,$D$10-1)*E336/SQRT($D$10)&lt;-1,D336+TINV(2*$D$9/100,$D$10-1)*E336/SQRT($D$10)&gt;1),1,0)</f>
        <v>0</v>
      </c>
      <c r="G336" s="16"/>
      <c r="H336" s="16" t="n">
        <f aca="true">$D$12+NORMSINV(RAND())*$D$11</f>
        <v>-0.801576906924982</v>
      </c>
      <c r="I336" s="16" t="n">
        <f aca="true">$D$12+NORMSINV(RAND())*$D$11</f>
        <v>-0.890107066676512</v>
      </c>
      <c r="J336" s="16" t="n">
        <f aca="true">$D$12+NORMSINV(RAND())*$D$11</f>
        <v>-3.08483306509069</v>
      </c>
      <c r="K336" s="16" t="n">
        <f aca="true">$D$12+NORMSINV(RAND())*$D$11</f>
        <v>0.134729227339226</v>
      </c>
      <c r="L336" s="16" t="n">
        <f aca="true">$D$12+NORMSINV(RAND())*$D$11</f>
        <v>-2.097102440346</v>
      </c>
      <c r="M336" s="16" t="n">
        <f aca="true">$D$12+NORMSINV(RAND())*$D$11</f>
        <v>-1.86234638426319</v>
      </c>
      <c r="N336" s="16" t="n">
        <f aca="true">$D$12+NORMSINV(RAND())*$D$11</f>
        <v>-1.98689961460494</v>
      </c>
      <c r="O336" s="16" t="n">
        <f aca="true">$D$12+NORMSINV(RAND())*$D$11</f>
        <v>-0.0980734318631272</v>
      </c>
      <c r="P336" s="16" t="n">
        <f aca="true">$D$12+NORMSINV(RAND())*$D$11</f>
        <v>4.87265380512738</v>
      </c>
      <c r="Q336" s="16" t="n">
        <f aca="true">$D$12+NORMSINV(RAND())*$D$11</f>
        <v>1.79306410868388</v>
      </c>
      <c r="R336" s="16" t="n">
        <f aca="true">$D$12+NORMSINV(RAND())*$D$11</f>
        <v>-6.10795003181945</v>
      </c>
      <c r="S336" s="16" t="n">
        <f aca="true">$D$12+NORMSINV(RAND())*$D$11</f>
        <v>3.31434505775874</v>
      </c>
      <c r="T336" s="16" t="n">
        <f aca="true">$D$12+NORMSINV(RAND())*$D$11</f>
        <v>-5.34404800369017</v>
      </c>
      <c r="U336" s="16" t="n">
        <f aca="true">$D$12+NORMSINV(RAND())*$D$11</f>
        <v>1.92649870143133</v>
      </c>
      <c r="V336" s="16" t="n">
        <f aca="true">$D$12+NORMSINV(RAND())*$D$11</f>
        <v>0.502966926373761</v>
      </c>
      <c r="W336" s="16" t="n">
        <f aca="true">$D$12+NORMSINV(RAND())*$D$11</f>
        <v>2.24528106814437</v>
      </c>
      <c r="X336" s="16" t="n">
        <f aca="true">$D$12+NORMSINV(RAND())*$D$11</f>
        <v>1.0387846199364</v>
      </c>
      <c r="Y336" s="16" t="n">
        <f aca="true">$D$12+NORMSINV(RAND())*$D$11</f>
        <v>-1.0283645886564</v>
      </c>
      <c r="Z336" s="16" t="n">
        <f aca="true">$D$12+NORMSINV(RAND())*$D$11</f>
        <v>0.515686846731374</v>
      </c>
      <c r="AA336" s="16" t="n">
        <f aca="true">$D$12+NORMSINV(RAND())*$D$11</f>
        <v>8.64274762455637</v>
      </c>
      <c r="AB336" s="16" t="n">
        <f aca="true">$D$12+NORMSINV(RAND())*$D$11</f>
        <v>2.4885523147606</v>
      </c>
      <c r="AC336" s="16" t="n">
        <f aca="true">$D$12+NORMSINV(RAND())*$D$11</f>
        <v>2.07656467191283</v>
      </c>
      <c r="AD336" s="16" t="n">
        <f aca="true">$D$12+NORMSINV(RAND())*$D$11</f>
        <v>-1.38405051974811</v>
      </c>
      <c r="AE336" s="16" t="n">
        <f aca="true">$D$12+NORMSINV(RAND())*$D$11</f>
        <v>0.281863407011542</v>
      </c>
      <c r="AF336" s="16" t="n">
        <f aca="true">$D$12+NORMSINV(RAND())*$D$11</f>
        <v>-4.4402642674729</v>
      </c>
      <c r="AG336" s="16" t="n">
        <f aca="true">$D$12+NORMSINV(RAND())*$D$11</f>
        <v>0.887704995249529</v>
      </c>
      <c r="AH336" s="16" t="n">
        <f aca="true">$D$12+NORMSINV(RAND())*$D$11</f>
        <v>-4.1367079743076</v>
      </c>
      <c r="AI336" s="16" t="n">
        <f aca="true">$D$12+NORMSINV(RAND())*$D$11</f>
        <v>-1.00623562939283</v>
      </c>
      <c r="AJ336" s="16" t="n">
        <f aca="true">$D$12+NORMSINV(RAND())*$D$11</f>
        <v>-5.38592234403712</v>
      </c>
      <c r="AK336" s="16" t="n">
        <f aca="true">$D$12+NORMSINV(RAND())*$D$11</f>
        <v>1.41938011518929</v>
      </c>
      <c r="AL336" s="16" t="n">
        <f aca="true">$D$12+NORMSINV(RAND())*$D$11</f>
        <v>-0.576579202221025</v>
      </c>
      <c r="AM336" s="16" t="n">
        <f aca="true">$D$12+NORMSINV(RAND())*$D$11</f>
        <v>-2.18023651249031</v>
      </c>
      <c r="AN336" s="16" t="n">
        <f aca="true">$D$12+NORMSINV(RAND())*$D$11</f>
        <v>0.418760793682631</v>
      </c>
      <c r="AO336" s="16" t="n">
        <f aca="true">$D$12+NORMSINV(RAND())*$D$11</f>
        <v>1.43841978725945</v>
      </c>
      <c r="AP336" s="16" t="n">
        <f aca="true">$D$12+NORMSINV(RAND())*$D$11</f>
        <v>-5.78444534681683</v>
      </c>
      <c r="AQ336" s="16" t="n">
        <f aca="true">$D$12+NORMSINV(RAND())*$D$11</f>
        <v>1.71375481718678</v>
      </c>
      <c r="AR336" s="16" t="n">
        <f aca="true">$D$12+NORMSINV(RAND())*$D$11</f>
        <v>-3.07864488883771</v>
      </c>
      <c r="AS336" s="16" t="n">
        <f aca="true">$D$12+NORMSINV(RAND())*$D$11</f>
        <v>-1.47246649549061</v>
      </c>
      <c r="AT336" s="16" t="n">
        <f aca="true">$D$12+NORMSINV(RAND())*$D$11</f>
        <v>8.04461642786537</v>
      </c>
      <c r="AU336" s="16" t="n">
        <f aca="true">$D$12+NORMSINV(RAND())*$D$11</f>
        <v>2.10497910003506</v>
      </c>
    </row>
    <row r="337" customFormat="false" ht="15" hidden="false" customHeight="false" outlineLevel="0" collapsed="false">
      <c r="D337" s="16" t="n">
        <f aca="false">AVERAGE(H337:AU337)</f>
        <v>-0.15854179371855</v>
      </c>
      <c r="E337" s="16" t="n">
        <f aca="false">STDEV(H337:AU337)</f>
        <v>4.16504931809247</v>
      </c>
      <c r="F337" s="20" t="n">
        <f aca="false">IF(AND(D337-TINV(2*$D$8/100,$D$10-1)*E337/SQRT($D$10)&lt;-1,D337+TINV(2*$D$9/100,$D$10-1)*E337/SQRT($D$10)&gt;1),1,0)</f>
        <v>0</v>
      </c>
      <c r="G337" s="16"/>
      <c r="H337" s="16" t="n">
        <f aca="true">$D$12+NORMSINV(RAND())*$D$11</f>
        <v>-1.3563211135276</v>
      </c>
      <c r="I337" s="16" t="n">
        <f aca="true">$D$12+NORMSINV(RAND())*$D$11</f>
        <v>10.2383009006375</v>
      </c>
      <c r="J337" s="16" t="n">
        <f aca="true">$D$12+NORMSINV(RAND())*$D$11</f>
        <v>-1.92664391140765</v>
      </c>
      <c r="K337" s="16" t="n">
        <f aca="true">$D$12+NORMSINV(RAND())*$D$11</f>
        <v>-3.95016134814408</v>
      </c>
      <c r="L337" s="16" t="n">
        <f aca="true">$D$12+NORMSINV(RAND())*$D$11</f>
        <v>8.2421587966592</v>
      </c>
      <c r="M337" s="16" t="n">
        <f aca="true">$D$12+NORMSINV(RAND())*$D$11</f>
        <v>2.66713697417183</v>
      </c>
      <c r="N337" s="16" t="n">
        <f aca="true">$D$12+NORMSINV(RAND())*$D$11</f>
        <v>2.85416586460121</v>
      </c>
      <c r="O337" s="16" t="n">
        <f aca="true">$D$12+NORMSINV(RAND())*$D$11</f>
        <v>-0.775144126924232</v>
      </c>
      <c r="P337" s="16" t="n">
        <f aca="true">$D$12+NORMSINV(RAND())*$D$11</f>
        <v>-3.82919902054496</v>
      </c>
      <c r="Q337" s="16" t="n">
        <f aca="true">$D$12+NORMSINV(RAND())*$D$11</f>
        <v>-3.77008712591099</v>
      </c>
      <c r="R337" s="16" t="n">
        <f aca="true">$D$12+NORMSINV(RAND())*$D$11</f>
        <v>-3.81291446338642</v>
      </c>
      <c r="S337" s="16" t="n">
        <f aca="true">$D$12+NORMSINV(RAND())*$D$11</f>
        <v>-2.6269872365581</v>
      </c>
      <c r="T337" s="16" t="n">
        <f aca="true">$D$12+NORMSINV(RAND())*$D$11</f>
        <v>3.39477644350668</v>
      </c>
      <c r="U337" s="16" t="n">
        <f aca="true">$D$12+NORMSINV(RAND())*$D$11</f>
        <v>-2.32650700810286</v>
      </c>
      <c r="V337" s="16" t="n">
        <f aca="true">$D$12+NORMSINV(RAND())*$D$11</f>
        <v>-0.678419579409068</v>
      </c>
      <c r="W337" s="16" t="n">
        <f aca="true">$D$12+NORMSINV(RAND())*$D$11</f>
        <v>-1.92551589358414</v>
      </c>
      <c r="X337" s="16" t="n">
        <f aca="true">$D$12+NORMSINV(RAND())*$D$11</f>
        <v>-3.47381763484219</v>
      </c>
      <c r="Y337" s="16" t="n">
        <f aca="true">$D$12+NORMSINV(RAND())*$D$11</f>
        <v>-10.1835792118682</v>
      </c>
      <c r="Z337" s="16" t="n">
        <f aca="true">$D$12+NORMSINV(RAND())*$D$11</f>
        <v>-4.10742707953068</v>
      </c>
      <c r="AA337" s="16" t="n">
        <f aca="true">$D$12+NORMSINV(RAND())*$D$11</f>
        <v>7.44067404485177</v>
      </c>
      <c r="AB337" s="16" t="n">
        <f aca="true">$D$12+NORMSINV(RAND())*$D$11</f>
        <v>6.7934073425849</v>
      </c>
      <c r="AC337" s="16" t="n">
        <f aca="true">$D$12+NORMSINV(RAND())*$D$11</f>
        <v>-2.88183146219701</v>
      </c>
      <c r="AD337" s="16" t="n">
        <f aca="true">$D$12+NORMSINV(RAND())*$D$11</f>
        <v>0.519813652834931</v>
      </c>
      <c r="AE337" s="16" t="n">
        <f aca="true">$D$12+NORMSINV(RAND())*$D$11</f>
        <v>4.04141149419319</v>
      </c>
      <c r="AF337" s="16" t="n">
        <f aca="true">$D$12+NORMSINV(RAND())*$D$11</f>
        <v>-4.36592692027763</v>
      </c>
      <c r="AG337" s="16" t="n">
        <f aca="true">$D$12+NORMSINV(RAND())*$D$11</f>
        <v>-7.62811383286759</v>
      </c>
      <c r="AH337" s="16" t="n">
        <f aca="true">$D$12+NORMSINV(RAND())*$D$11</f>
        <v>-0.00381938430457127</v>
      </c>
      <c r="AI337" s="16" t="n">
        <f aca="true">$D$12+NORMSINV(RAND())*$D$11</f>
        <v>-2.91549576386245</v>
      </c>
      <c r="AJ337" s="16" t="n">
        <f aca="true">$D$12+NORMSINV(RAND())*$D$11</f>
        <v>0.0451576680739398</v>
      </c>
      <c r="AK337" s="16" t="n">
        <f aca="true">$D$12+NORMSINV(RAND())*$D$11</f>
        <v>1.08499777086119</v>
      </c>
      <c r="AL337" s="16" t="n">
        <f aca="true">$D$12+NORMSINV(RAND())*$D$11</f>
        <v>3.26811432147939</v>
      </c>
      <c r="AM337" s="16" t="n">
        <f aca="true">$D$12+NORMSINV(RAND())*$D$11</f>
        <v>2.83020754050313</v>
      </c>
      <c r="AN337" s="16" t="n">
        <f aca="true">$D$12+NORMSINV(RAND())*$D$11</f>
        <v>2.25009278087625</v>
      </c>
      <c r="AO337" s="16" t="n">
        <f aca="true">$D$12+NORMSINV(RAND())*$D$11</f>
        <v>-2.48380090128847</v>
      </c>
      <c r="AP337" s="16" t="n">
        <f aca="true">$D$12+NORMSINV(RAND())*$D$11</f>
        <v>0.466412623624942</v>
      </c>
      <c r="AQ337" s="16" t="n">
        <f aca="true">$D$12+NORMSINV(RAND())*$D$11</f>
        <v>-1.02198970124887</v>
      </c>
      <c r="AR337" s="16" t="n">
        <f aca="true">$D$12+NORMSINV(RAND())*$D$11</f>
        <v>-1.96825081088857</v>
      </c>
      <c r="AS337" s="16" t="n">
        <f aca="true">$D$12+NORMSINV(RAND())*$D$11</f>
        <v>3.24851896756726</v>
      </c>
      <c r="AT337" s="16" t="n">
        <f aca="true">$D$12+NORMSINV(RAND())*$D$11</f>
        <v>2.18015962792495</v>
      </c>
      <c r="AU337" s="16" t="n">
        <f aca="true">$D$12+NORMSINV(RAND())*$D$11</f>
        <v>0.104774966982</v>
      </c>
    </row>
    <row r="338" customFormat="false" ht="15" hidden="false" customHeight="false" outlineLevel="0" collapsed="false">
      <c r="D338" s="16" t="n">
        <f aca="false">AVERAGE(H338:AU338)</f>
        <v>1.23318364340506</v>
      </c>
      <c r="E338" s="16" t="n">
        <f aca="false">STDEV(H338:AU338)</f>
        <v>3.06149863877798</v>
      </c>
      <c r="F338" s="20" t="n">
        <f aca="false">IF(AND(D338-TINV(2*$D$8/100,$D$10-1)*E338/SQRT($D$10)&lt;-1,D338+TINV(2*$D$9/100,$D$10-1)*E338/SQRT($D$10)&gt;1),1,0)</f>
        <v>0</v>
      </c>
      <c r="G338" s="16"/>
      <c r="H338" s="16" t="n">
        <f aca="true">$D$12+NORMSINV(RAND())*$D$11</f>
        <v>-3.76166733075219</v>
      </c>
      <c r="I338" s="16" t="n">
        <f aca="true">$D$12+NORMSINV(RAND())*$D$11</f>
        <v>3.86460366234084</v>
      </c>
      <c r="J338" s="16" t="n">
        <f aca="true">$D$12+NORMSINV(RAND())*$D$11</f>
        <v>-1.64506706150189</v>
      </c>
      <c r="K338" s="16" t="n">
        <f aca="true">$D$12+NORMSINV(RAND())*$D$11</f>
        <v>-1.48432653400774</v>
      </c>
      <c r="L338" s="16" t="n">
        <f aca="true">$D$12+NORMSINV(RAND())*$D$11</f>
        <v>3.96909053857307</v>
      </c>
      <c r="M338" s="16" t="n">
        <f aca="true">$D$12+NORMSINV(RAND())*$D$11</f>
        <v>-4.00771157607389</v>
      </c>
      <c r="N338" s="16" t="n">
        <f aca="true">$D$12+NORMSINV(RAND())*$D$11</f>
        <v>-4.09066950475936</v>
      </c>
      <c r="O338" s="16" t="n">
        <f aca="true">$D$12+NORMSINV(RAND())*$D$11</f>
        <v>1.53006212391782</v>
      </c>
      <c r="P338" s="16" t="n">
        <f aca="true">$D$12+NORMSINV(RAND())*$D$11</f>
        <v>-2.77673944747756</v>
      </c>
      <c r="Q338" s="16" t="n">
        <f aca="true">$D$12+NORMSINV(RAND())*$D$11</f>
        <v>3.43992973326248</v>
      </c>
      <c r="R338" s="16" t="n">
        <f aca="true">$D$12+NORMSINV(RAND())*$D$11</f>
        <v>4.51169069170547</v>
      </c>
      <c r="S338" s="16" t="n">
        <f aca="true">$D$12+NORMSINV(RAND())*$D$11</f>
        <v>6.51970928916559</v>
      </c>
      <c r="T338" s="16" t="n">
        <f aca="true">$D$12+NORMSINV(RAND())*$D$11</f>
        <v>3.23024422709411</v>
      </c>
      <c r="U338" s="16" t="n">
        <f aca="true">$D$12+NORMSINV(RAND())*$D$11</f>
        <v>3.01400785827451</v>
      </c>
      <c r="V338" s="16" t="n">
        <f aca="true">$D$12+NORMSINV(RAND())*$D$11</f>
        <v>2.68348339942769</v>
      </c>
      <c r="W338" s="16" t="n">
        <f aca="true">$D$12+NORMSINV(RAND())*$D$11</f>
        <v>1.3611905199381</v>
      </c>
      <c r="X338" s="16" t="n">
        <f aca="true">$D$12+NORMSINV(RAND())*$D$11</f>
        <v>-1.92357945757354</v>
      </c>
      <c r="Y338" s="16" t="n">
        <f aca="true">$D$12+NORMSINV(RAND())*$D$11</f>
        <v>1.736795367726</v>
      </c>
      <c r="Z338" s="16" t="n">
        <f aca="true">$D$12+NORMSINV(RAND())*$D$11</f>
        <v>0.197340674001897</v>
      </c>
      <c r="AA338" s="16" t="n">
        <f aca="true">$D$12+NORMSINV(RAND())*$D$11</f>
        <v>4.51696765748904</v>
      </c>
      <c r="AB338" s="16" t="n">
        <f aca="true">$D$12+NORMSINV(RAND())*$D$11</f>
        <v>3.55590615995977</v>
      </c>
      <c r="AC338" s="16" t="n">
        <f aca="true">$D$12+NORMSINV(RAND())*$D$11</f>
        <v>-1.61131776124996</v>
      </c>
      <c r="AD338" s="16" t="n">
        <f aca="true">$D$12+NORMSINV(RAND())*$D$11</f>
        <v>2.21181686284092</v>
      </c>
      <c r="AE338" s="16" t="n">
        <f aca="true">$D$12+NORMSINV(RAND())*$D$11</f>
        <v>4.7030885632172</v>
      </c>
      <c r="AF338" s="16" t="n">
        <f aca="true">$D$12+NORMSINV(RAND())*$D$11</f>
        <v>2.12393272055974</v>
      </c>
      <c r="AG338" s="16" t="n">
        <f aca="true">$D$12+NORMSINV(RAND())*$D$11</f>
        <v>-2.69829811031719</v>
      </c>
      <c r="AH338" s="16" t="n">
        <f aca="true">$D$12+NORMSINV(RAND())*$D$11</f>
        <v>3.30824712537508</v>
      </c>
      <c r="AI338" s="16" t="n">
        <f aca="true">$D$12+NORMSINV(RAND())*$D$11</f>
        <v>5.68869623391465</v>
      </c>
      <c r="AJ338" s="16" t="n">
        <f aca="true">$D$12+NORMSINV(RAND())*$D$11</f>
        <v>3.14204120549983</v>
      </c>
      <c r="AK338" s="16" t="n">
        <f aca="true">$D$12+NORMSINV(RAND())*$D$11</f>
        <v>3.20194098483808</v>
      </c>
      <c r="AL338" s="16" t="n">
        <f aca="true">$D$12+NORMSINV(RAND())*$D$11</f>
        <v>-3.1386758185693</v>
      </c>
      <c r="AM338" s="16" t="n">
        <f aca="true">$D$12+NORMSINV(RAND())*$D$11</f>
        <v>0.745837124974383</v>
      </c>
      <c r="AN338" s="16" t="n">
        <f aca="true">$D$12+NORMSINV(RAND())*$D$11</f>
        <v>2.07752585882626</v>
      </c>
      <c r="AO338" s="16" t="n">
        <f aca="true">$D$12+NORMSINV(RAND())*$D$11</f>
        <v>3.83340763656634</v>
      </c>
      <c r="AP338" s="16" t="n">
        <f aca="true">$D$12+NORMSINV(RAND())*$D$11</f>
        <v>-0.0613453216755593</v>
      </c>
      <c r="AQ338" s="16" t="n">
        <f aca="true">$D$12+NORMSINV(RAND())*$D$11</f>
        <v>-2.93700853873273</v>
      </c>
      <c r="AR338" s="16" t="n">
        <f aca="true">$D$12+NORMSINV(RAND())*$D$11</f>
        <v>3.53314507801849</v>
      </c>
      <c r="AS338" s="16" t="n">
        <f aca="true">$D$12+NORMSINV(RAND())*$D$11</f>
        <v>-4.23496657141024</v>
      </c>
      <c r="AT338" s="16" t="n">
        <f aca="true">$D$12+NORMSINV(RAND())*$D$11</f>
        <v>0.931318425322358</v>
      </c>
      <c r="AU338" s="16" t="n">
        <f aca="true">$D$12+NORMSINV(RAND())*$D$11</f>
        <v>4.06669904747375</v>
      </c>
    </row>
    <row r="339" customFormat="false" ht="15" hidden="false" customHeight="false" outlineLevel="0" collapsed="false">
      <c r="D339" s="16" t="n">
        <f aca="false">AVERAGE(H339:AU339)</f>
        <v>-0.106526506419353</v>
      </c>
      <c r="E339" s="16" t="n">
        <f aca="false">STDEV(H339:AU339)</f>
        <v>3.89444989773282</v>
      </c>
      <c r="F339" s="20" t="n">
        <f aca="false">IF(AND(D339-TINV(2*$D$8/100,$D$10-1)*E339/SQRT($D$10)&lt;-1,D339+TINV(2*$D$9/100,$D$10-1)*E339/SQRT($D$10)&gt;1),1,0)</f>
        <v>0</v>
      </c>
      <c r="G339" s="16"/>
      <c r="H339" s="16" t="n">
        <f aca="true">$D$12+NORMSINV(RAND())*$D$11</f>
        <v>2.39953738218021</v>
      </c>
      <c r="I339" s="16" t="n">
        <f aca="true">$D$12+NORMSINV(RAND())*$D$11</f>
        <v>9.29889056105357</v>
      </c>
      <c r="J339" s="16" t="n">
        <f aca="true">$D$12+NORMSINV(RAND())*$D$11</f>
        <v>6.80253798152714</v>
      </c>
      <c r="K339" s="16" t="n">
        <f aca="true">$D$12+NORMSINV(RAND())*$D$11</f>
        <v>0.587422922483375</v>
      </c>
      <c r="L339" s="16" t="n">
        <f aca="true">$D$12+NORMSINV(RAND())*$D$11</f>
        <v>-1.45717016860387</v>
      </c>
      <c r="M339" s="16" t="n">
        <f aca="true">$D$12+NORMSINV(RAND())*$D$11</f>
        <v>-5.72038552506815</v>
      </c>
      <c r="N339" s="16" t="n">
        <f aca="true">$D$12+NORMSINV(RAND())*$D$11</f>
        <v>2.22070451086677</v>
      </c>
      <c r="O339" s="16" t="n">
        <f aca="true">$D$12+NORMSINV(RAND())*$D$11</f>
        <v>0.726917287151199</v>
      </c>
      <c r="P339" s="16" t="n">
        <f aca="true">$D$12+NORMSINV(RAND())*$D$11</f>
        <v>0.0316368950639447</v>
      </c>
      <c r="Q339" s="16" t="n">
        <f aca="true">$D$12+NORMSINV(RAND())*$D$11</f>
        <v>-0.363468871225371</v>
      </c>
      <c r="R339" s="16" t="n">
        <f aca="true">$D$12+NORMSINV(RAND())*$D$11</f>
        <v>2.61250245027948</v>
      </c>
      <c r="S339" s="16" t="n">
        <f aca="true">$D$12+NORMSINV(RAND())*$D$11</f>
        <v>1.34881439874448</v>
      </c>
      <c r="T339" s="16" t="n">
        <f aca="true">$D$12+NORMSINV(RAND())*$D$11</f>
        <v>-1.56157399640541</v>
      </c>
      <c r="U339" s="16" t="n">
        <f aca="true">$D$12+NORMSINV(RAND())*$D$11</f>
        <v>3.9291494435861</v>
      </c>
      <c r="V339" s="16" t="n">
        <f aca="true">$D$12+NORMSINV(RAND())*$D$11</f>
        <v>-2.55907006906124</v>
      </c>
      <c r="W339" s="16" t="n">
        <f aca="true">$D$12+NORMSINV(RAND())*$D$11</f>
        <v>1.27508776125866</v>
      </c>
      <c r="X339" s="16" t="n">
        <f aca="true">$D$12+NORMSINV(RAND())*$D$11</f>
        <v>-4.03907199796244</v>
      </c>
      <c r="Y339" s="16" t="n">
        <f aca="true">$D$12+NORMSINV(RAND())*$D$11</f>
        <v>-3.43327116714634</v>
      </c>
      <c r="Z339" s="16" t="n">
        <f aca="true">$D$12+NORMSINV(RAND())*$D$11</f>
        <v>-2.29427479560017</v>
      </c>
      <c r="AA339" s="16" t="n">
        <f aca="true">$D$12+NORMSINV(RAND())*$D$11</f>
        <v>8.02480682926853</v>
      </c>
      <c r="AB339" s="16" t="n">
        <f aca="true">$D$12+NORMSINV(RAND())*$D$11</f>
        <v>0.878520627371703</v>
      </c>
      <c r="AC339" s="16" t="n">
        <f aca="true">$D$12+NORMSINV(RAND())*$D$11</f>
        <v>-2.30114130536233</v>
      </c>
      <c r="AD339" s="16" t="n">
        <f aca="true">$D$12+NORMSINV(RAND())*$D$11</f>
        <v>-4.44443876015399</v>
      </c>
      <c r="AE339" s="16" t="n">
        <f aca="true">$D$12+NORMSINV(RAND())*$D$11</f>
        <v>4.87240453672998</v>
      </c>
      <c r="AF339" s="16" t="n">
        <f aca="true">$D$12+NORMSINV(RAND())*$D$11</f>
        <v>3.82736653143908</v>
      </c>
      <c r="AG339" s="16" t="n">
        <f aca="true">$D$12+NORMSINV(RAND())*$D$11</f>
        <v>1.48985880077392</v>
      </c>
      <c r="AH339" s="16" t="n">
        <f aca="true">$D$12+NORMSINV(RAND())*$D$11</f>
        <v>-1.2358998098322</v>
      </c>
      <c r="AI339" s="16" t="n">
        <f aca="true">$D$12+NORMSINV(RAND())*$D$11</f>
        <v>0.540870753361242</v>
      </c>
      <c r="AJ339" s="16" t="n">
        <f aca="true">$D$12+NORMSINV(RAND())*$D$11</f>
        <v>-7.71897581437702</v>
      </c>
      <c r="AK339" s="16" t="n">
        <f aca="true">$D$12+NORMSINV(RAND())*$D$11</f>
        <v>-7.05500978695824</v>
      </c>
      <c r="AL339" s="16" t="n">
        <f aca="true">$D$12+NORMSINV(RAND())*$D$11</f>
        <v>-0.0189929410278326</v>
      </c>
      <c r="AM339" s="16" t="n">
        <f aca="true">$D$12+NORMSINV(RAND())*$D$11</f>
        <v>-0.901114015156912</v>
      </c>
      <c r="AN339" s="16" t="n">
        <f aca="true">$D$12+NORMSINV(RAND())*$D$11</f>
        <v>-7.19491821845653</v>
      </c>
      <c r="AO339" s="16" t="n">
        <f aca="true">$D$12+NORMSINV(RAND())*$D$11</f>
        <v>1.97635169624346</v>
      </c>
      <c r="AP339" s="16" t="n">
        <f aca="true">$D$12+NORMSINV(RAND())*$D$11</f>
        <v>-3.92872719294032</v>
      </c>
      <c r="AQ339" s="16" t="n">
        <f aca="true">$D$12+NORMSINV(RAND())*$D$11</f>
        <v>-3.50943704100359</v>
      </c>
      <c r="AR339" s="16" t="n">
        <f aca="true">$D$12+NORMSINV(RAND())*$D$11</f>
        <v>-0.472531716053384</v>
      </c>
      <c r="AS339" s="16" t="n">
        <f aca="true">$D$12+NORMSINV(RAND())*$D$11</f>
        <v>0.579349503865314</v>
      </c>
      <c r="AT339" s="16" t="n">
        <f aca="true">$D$12+NORMSINV(RAND())*$D$11</f>
        <v>3.96682120918442</v>
      </c>
      <c r="AU339" s="16" t="n">
        <f aca="true">$D$12+NORMSINV(RAND())*$D$11</f>
        <v>-1.44113914681133</v>
      </c>
    </row>
    <row r="340" customFormat="false" ht="15" hidden="false" customHeight="false" outlineLevel="0" collapsed="false">
      <c r="D340" s="16" t="n">
        <f aca="false">AVERAGE(H340:AU340)</f>
        <v>0.345854918874396</v>
      </c>
      <c r="E340" s="16" t="n">
        <f aca="false">STDEV(H340:AU340)</f>
        <v>4.01539670137662</v>
      </c>
      <c r="F340" s="20" t="n">
        <f aca="false">IF(AND(D340-TINV(2*$D$8/100,$D$10-1)*E340/SQRT($D$10)&lt;-1,D340+TINV(2*$D$9/100,$D$10-1)*E340/SQRT($D$10)&gt;1),1,0)</f>
        <v>0</v>
      </c>
      <c r="G340" s="16"/>
      <c r="H340" s="16" t="n">
        <f aca="true">$D$12+NORMSINV(RAND())*$D$11</f>
        <v>3.44031179740946</v>
      </c>
      <c r="I340" s="16" t="n">
        <f aca="true">$D$12+NORMSINV(RAND())*$D$11</f>
        <v>5.32013017869061</v>
      </c>
      <c r="J340" s="16" t="n">
        <f aca="true">$D$12+NORMSINV(RAND())*$D$11</f>
        <v>-3.31487906019734</v>
      </c>
      <c r="K340" s="16" t="n">
        <f aca="true">$D$12+NORMSINV(RAND())*$D$11</f>
        <v>3.83779033249181</v>
      </c>
      <c r="L340" s="16" t="n">
        <f aca="true">$D$12+NORMSINV(RAND())*$D$11</f>
        <v>2.71728706523671</v>
      </c>
      <c r="M340" s="16" t="n">
        <f aca="true">$D$12+NORMSINV(RAND())*$D$11</f>
        <v>-4.32315732058909</v>
      </c>
      <c r="N340" s="16" t="n">
        <f aca="true">$D$12+NORMSINV(RAND())*$D$11</f>
        <v>2.30564583030237</v>
      </c>
      <c r="O340" s="16" t="n">
        <f aca="true">$D$12+NORMSINV(RAND())*$D$11</f>
        <v>2.89032721329773</v>
      </c>
      <c r="P340" s="16" t="n">
        <f aca="true">$D$12+NORMSINV(RAND())*$D$11</f>
        <v>-3.94324706790578</v>
      </c>
      <c r="Q340" s="16" t="n">
        <f aca="true">$D$12+NORMSINV(RAND())*$D$11</f>
        <v>-7.13319279602156</v>
      </c>
      <c r="R340" s="16" t="n">
        <f aca="true">$D$12+NORMSINV(RAND())*$D$11</f>
        <v>-3.39432268217147</v>
      </c>
      <c r="S340" s="16" t="n">
        <f aca="true">$D$12+NORMSINV(RAND())*$D$11</f>
        <v>2.03217535574012</v>
      </c>
      <c r="T340" s="16" t="n">
        <f aca="true">$D$12+NORMSINV(RAND())*$D$11</f>
        <v>6.67682656078101</v>
      </c>
      <c r="U340" s="16" t="n">
        <f aca="true">$D$12+NORMSINV(RAND())*$D$11</f>
        <v>-3.07168935620846</v>
      </c>
      <c r="V340" s="16" t="n">
        <f aca="true">$D$12+NORMSINV(RAND())*$D$11</f>
        <v>-0.414882629693093</v>
      </c>
      <c r="W340" s="16" t="n">
        <f aca="true">$D$12+NORMSINV(RAND())*$D$11</f>
        <v>0.526156624826233</v>
      </c>
      <c r="X340" s="16" t="n">
        <f aca="true">$D$12+NORMSINV(RAND())*$D$11</f>
        <v>-3.61226440918702</v>
      </c>
      <c r="Y340" s="16" t="n">
        <f aca="true">$D$12+NORMSINV(RAND())*$D$11</f>
        <v>-0.0928635256479949</v>
      </c>
      <c r="Z340" s="16" t="n">
        <f aca="true">$D$12+NORMSINV(RAND())*$D$11</f>
        <v>-2.77263317601533</v>
      </c>
      <c r="AA340" s="16" t="n">
        <f aca="true">$D$12+NORMSINV(RAND())*$D$11</f>
        <v>5.22855064943692</v>
      </c>
      <c r="AB340" s="16" t="n">
        <f aca="true">$D$12+NORMSINV(RAND())*$D$11</f>
        <v>2.41130633663577</v>
      </c>
      <c r="AC340" s="16" t="n">
        <f aca="true">$D$12+NORMSINV(RAND())*$D$11</f>
        <v>-0.0471043143653875</v>
      </c>
      <c r="AD340" s="16" t="n">
        <f aca="true">$D$12+NORMSINV(RAND())*$D$11</f>
        <v>-1.44092042542241</v>
      </c>
      <c r="AE340" s="16" t="n">
        <f aca="true">$D$12+NORMSINV(RAND())*$D$11</f>
        <v>1.33571219752364</v>
      </c>
      <c r="AF340" s="16" t="n">
        <f aca="true">$D$12+NORMSINV(RAND())*$D$11</f>
        <v>7.62576405326345</v>
      </c>
      <c r="AG340" s="16" t="n">
        <f aca="true">$D$12+NORMSINV(RAND())*$D$11</f>
        <v>-3.13684482377108</v>
      </c>
      <c r="AH340" s="16" t="n">
        <f aca="true">$D$12+NORMSINV(RAND())*$D$11</f>
        <v>5.27678888504272</v>
      </c>
      <c r="AI340" s="16" t="n">
        <f aca="true">$D$12+NORMSINV(RAND())*$D$11</f>
        <v>-2.55009708055951</v>
      </c>
      <c r="AJ340" s="16" t="n">
        <f aca="true">$D$12+NORMSINV(RAND())*$D$11</f>
        <v>4.14734739418625</v>
      </c>
      <c r="AK340" s="16" t="n">
        <f aca="true">$D$12+NORMSINV(RAND())*$D$11</f>
        <v>-2.92951148418847</v>
      </c>
      <c r="AL340" s="16" t="n">
        <f aca="true">$D$12+NORMSINV(RAND())*$D$11</f>
        <v>-4.87970892141803</v>
      </c>
      <c r="AM340" s="16" t="n">
        <f aca="true">$D$12+NORMSINV(RAND())*$D$11</f>
        <v>6.64582892664793</v>
      </c>
      <c r="AN340" s="16" t="n">
        <f aca="true">$D$12+NORMSINV(RAND())*$D$11</f>
        <v>-1.70311773892664</v>
      </c>
      <c r="AO340" s="16" t="n">
        <f aca="true">$D$12+NORMSINV(RAND())*$D$11</f>
        <v>5.1843148054233</v>
      </c>
      <c r="AP340" s="16" t="n">
        <f aca="true">$D$12+NORMSINV(RAND())*$D$11</f>
        <v>-5.44620597604575</v>
      </c>
      <c r="AQ340" s="16" t="n">
        <f aca="true">$D$12+NORMSINV(RAND())*$D$11</f>
        <v>2.76161880341049</v>
      </c>
      <c r="AR340" s="16" t="n">
        <f aca="true">$D$12+NORMSINV(RAND())*$D$11</f>
        <v>-7.4890862281845</v>
      </c>
      <c r="AS340" s="16" t="n">
        <f aca="true">$D$12+NORMSINV(RAND())*$D$11</f>
        <v>3.07743004641578</v>
      </c>
      <c r="AT340" s="16" t="n">
        <f aca="true">$D$12+NORMSINV(RAND())*$D$11</f>
        <v>-0.13617821025597</v>
      </c>
      <c r="AU340" s="16" t="n">
        <f aca="true">$D$12+NORMSINV(RAND())*$D$11</f>
        <v>2.22479092498844</v>
      </c>
    </row>
    <row r="341" customFormat="false" ht="15" hidden="false" customHeight="false" outlineLevel="0" collapsed="false">
      <c r="D341" s="16" t="n">
        <f aca="false">AVERAGE(H341:AU341)</f>
        <v>0.740982070737308</v>
      </c>
      <c r="E341" s="16" t="n">
        <f aca="false">STDEV(H341:AU341)</f>
        <v>4.08771331320562</v>
      </c>
      <c r="F341" s="20" t="n">
        <f aca="false">IF(AND(D341-TINV(2*$D$8/100,$D$10-1)*E341/SQRT($D$10)&lt;-1,D341+TINV(2*$D$9/100,$D$10-1)*E341/SQRT($D$10)&gt;1),1,0)</f>
        <v>1</v>
      </c>
      <c r="G341" s="16"/>
      <c r="H341" s="16" t="n">
        <f aca="true">$D$12+NORMSINV(RAND())*$D$11</f>
        <v>2.20141095389208</v>
      </c>
      <c r="I341" s="16" t="n">
        <f aca="true">$D$12+NORMSINV(RAND())*$D$11</f>
        <v>-5.15951838936017</v>
      </c>
      <c r="J341" s="16" t="n">
        <f aca="true">$D$12+NORMSINV(RAND())*$D$11</f>
        <v>-7.36859516234321</v>
      </c>
      <c r="K341" s="16" t="n">
        <f aca="true">$D$12+NORMSINV(RAND())*$D$11</f>
        <v>3.99553463753864</v>
      </c>
      <c r="L341" s="16" t="n">
        <f aca="true">$D$12+NORMSINV(RAND())*$D$11</f>
        <v>-6.42331787181839</v>
      </c>
      <c r="M341" s="16" t="n">
        <f aca="true">$D$12+NORMSINV(RAND())*$D$11</f>
        <v>-0.562124087583422</v>
      </c>
      <c r="N341" s="16" t="n">
        <f aca="true">$D$12+NORMSINV(RAND())*$D$11</f>
        <v>-0.454901740576877</v>
      </c>
      <c r="O341" s="16" t="n">
        <f aca="true">$D$12+NORMSINV(RAND())*$D$11</f>
        <v>-5.60175408885272</v>
      </c>
      <c r="P341" s="16" t="n">
        <f aca="true">$D$12+NORMSINV(RAND())*$D$11</f>
        <v>2.61844801270117</v>
      </c>
      <c r="Q341" s="16" t="n">
        <f aca="true">$D$12+NORMSINV(RAND())*$D$11</f>
        <v>2.66979057472806</v>
      </c>
      <c r="R341" s="16" t="n">
        <f aca="true">$D$12+NORMSINV(RAND())*$D$11</f>
        <v>1.671368135963</v>
      </c>
      <c r="S341" s="16" t="n">
        <f aca="true">$D$12+NORMSINV(RAND())*$D$11</f>
        <v>2.31011223898397</v>
      </c>
      <c r="T341" s="16" t="n">
        <f aca="true">$D$12+NORMSINV(RAND())*$D$11</f>
        <v>2.66540427491229</v>
      </c>
      <c r="U341" s="16" t="n">
        <f aca="true">$D$12+NORMSINV(RAND())*$D$11</f>
        <v>10.2103191847773</v>
      </c>
      <c r="V341" s="16" t="n">
        <f aca="true">$D$12+NORMSINV(RAND())*$D$11</f>
        <v>1.23084569742233</v>
      </c>
      <c r="W341" s="16" t="n">
        <f aca="true">$D$12+NORMSINV(RAND())*$D$11</f>
        <v>4.44820928536511</v>
      </c>
      <c r="X341" s="16" t="n">
        <f aca="true">$D$12+NORMSINV(RAND())*$D$11</f>
        <v>5.6095694122326</v>
      </c>
      <c r="Y341" s="16" t="n">
        <f aca="true">$D$12+NORMSINV(RAND())*$D$11</f>
        <v>6.74823255095786</v>
      </c>
      <c r="Z341" s="16" t="n">
        <f aca="true">$D$12+NORMSINV(RAND())*$D$11</f>
        <v>-3.22488986425217</v>
      </c>
      <c r="AA341" s="16" t="n">
        <f aca="true">$D$12+NORMSINV(RAND())*$D$11</f>
        <v>1.53560596619202</v>
      </c>
      <c r="AB341" s="16" t="n">
        <f aca="true">$D$12+NORMSINV(RAND())*$D$11</f>
        <v>6.93041670860918</v>
      </c>
      <c r="AC341" s="16" t="n">
        <f aca="true">$D$12+NORMSINV(RAND())*$D$11</f>
        <v>-5.9111659983251</v>
      </c>
      <c r="AD341" s="16" t="n">
        <f aca="true">$D$12+NORMSINV(RAND())*$D$11</f>
        <v>-1.41985601822486</v>
      </c>
      <c r="AE341" s="16" t="n">
        <f aca="true">$D$12+NORMSINV(RAND())*$D$11</f>
        <v>6.89728412597414</v>
      </c>
      <c r="AF341" s="16" t="n">
        <f aca="true">$D$12+NORMSINV(RAND())*$D$11</f>
        <v>-1.38502158237442</v>
      </c>
      <c r="AG341" s="16" t="n">
        <f aca="true">$D$12+NORMSINV(RAND())*$D$11</f>
        <v>2.41108364762374</v>
      </c>
      <c r="AH341" s="16" t="n">
        <f aca="true">$D$12+NORMSINV(RAND())*$D$11</f>
        <v>-1.49140285678972</v>
      </c>
      <c r="AI341" s="16" t="n">
        <f aca="true">$D$12+NORMSINV(RAND())*$D$11</f>
        <v>2.64740752468808</v>
      </c>
      <c r="AJ341" s="16" t="n">
        <f aca="true">$D$12+NORMSINV(RAND())*$D$11</f>
        <v>4.00861585758657</v>
      </c>
      <c r="AK341" s="16" t="n">
        <f aca="true">$D$12+NORMSINV(RAND())*$D$11</f>
        <v>-4.38973527190157</v>
      </c>
      <c r="AL341" s="16" t="n">
        <f aca="true">$D$12+NORMSINV(RAND())*$D$11</f>
        <v>2.02029109453467</v>
      </c>
      <c r="AM341" s="16" t="n">
        <f aca="true">$D$12+NORMSINV(RAND())*$D$11</f>
        <v>-0.014504371490216</v>
      </c>
      <c r="AN341" s="16" t="n">
        <f aca="true">$D$12+NORMSINV(RAND())*$D$11</f>
        <v>-1.89128043955204</v>
      </c>
      <c r="AO341" s="16" t="n">
        <f aca="true">$D$12+NORMSINV(RAND())*$D$11</f>
        <v>1.88389487182513</v>
      </c>
      <c r="AP341" s="16" t="n">
        <f aca="true">$D$12+NORMSINV(RAND())*$D$11</f>
        <v>0.947424644142631</v>
      </c>
      <c r="AQ341" s="16" t="n">
        <f aca="true">$D$12+NORMSINV(RAND())*$D$11</f>
        <v>4.31506695405835</v>
      </c>
      <c r="AR341" s="16" t="n">
        <f aca="true">$D$12+NORMSINV(RAND())*$D$11</f>
        <v>-4.09459929212496</v>
      </c>
      <c r="AS341" s="16" t="n">
        <f aca="true">$D$12+NORMSINV(RAND())*$D$11</f>
        <v>0.785089505896416</v>
      </c>
      <c r="AT341" s="16" t="n">
        <f aca="true">$D$12+NORMSINV(RAND())*$D$11</f>
        <v>-4.00622657806075</v>
      </c>
      <c r="AU341" s="16" t="n">
        <f aca="true">$D$12+NORMSINV(RAND())*$D$11</f>
        <v>2.27675058251756</v>
      </c>
    </row>
    <row r="342" customFormat="false" ht="15" hidden="false" customHeight="false" outlineLevel="0" collapsed="false">
      <c r="D342" s="16" t="n">
        <f aca="false">AVERAGE(H342:AU342)</f>
        <v>1.63176595602599</v>
      </c>
      <c r="E342" s="16" t="n">
        <f aca="false">STDEV(H342:AU342)</f>
        <v>3.74823165290184</v>
      </c>
      <c r="F342" s="20" t="n">
        <f aca="false">IF(AND(D342-TINV(2*$D$8/100,$D$10-1)*E342/SQRT($D$10)&lt;-1,D342+TINV(2*$D$9/100,$D$10-1)*E342/SQRT($D$10)&gt;1),1,0)</f>
        <v>0</v>
      </c>
      <c r="G342" s="16"/>
      <c r="H342" s="16" t="n">
        <f aca="true">$D$12+NORMSINV(RAND())*$D$11</f>
        <v>4.74583149018722</v>
      </c>
      <c r="I342" s="16" t="n">
        <f aca="true">$D$12+NORMSINV(RAND())*$D$11</f>
        <v>4.6811729753186</v>
      </c>
      <c r="J342" s="16" t="n">
        <f aca="true">$D$12+NORMSINV(RAND())*$D$11</f>
        <v>2.18832815247618</v>
      </c>
      <c r="K342" s="16" t="n">
        <f aca="true">$D$12+NORMSINV(RAND())*$D$11</f>
        <v>2.27706475453224</v>
      </c>
      <c r="L342" s="16" t="n">
        <f aca="true">$D$12+NORMSINV(RAND())*$D$11</f>
        <v>2.31883711064387</v>
      </c>
      <c r="M342" s="16" t="n">
        <f aca="true">$D$12+NORMSINV(RAND())*$D$11</f>
        <v>-0.572116809350342</v>
      </c>
      <c r="N342" s="16" t="n">
        <f aca="true">$D$12+NORMSINV(RAND())*$D$11</f>
        <v>2.6911234557863</v>
      </c>
      <c r="O342" s="16" t="n">
        <f aca="true">$D$12+NORMSINV(RAND())*$D$11</f>
        <v>5.5344286136437</v>
      </c>
      <c r="P342" s="16" t="n">
        <f aca="true">$D$12+NORMSINV(RAND())*$D$11</f>
        <v>2.8194379977174</v>
      </c>
      <c r="Q342" s="16" t="n">
        <f aca="true">$D$12+NORMSINV(RAND())*$D$11</f>
        <v>0.306594950528687</v>
      </c>
      <c r="R342" s="16" t="n">
        <f aca="true">$D$12+NORMSINV(RAND())*$D$11</f>
        <v>0.187211135176966</v>
      </c>
      <c r="S342" s="16" t="n">
        <f aca="true">$D$12+NORMSINV(RAND())*$D$11</f>
        <v>-0.56898761873487</v>
      </c>
      <c r="T342" s="16" t="n">
        <f aca="true">$D$12+NORMSINV(RAND())*$D$11</f>
        <v>-6.95641634321565</v>
      </c>
      <c r="U342" s="16" t="n">
        <f aca="true">$D$12+NORMSINV(RAND())*$D$11</f>
        <v>10.1003740798303</v>
      </c>
      <c r="V342" s="16" t="n">
        <f aca="true">$D$12+NORMSINV(RAND())*$D$11</f>
        <v>7.01474616854649</v>
      </c>
      <c r="W342" s="16" t="n">
        <f aca="true">$D$12+NORMSINV(RAND())*$D$11</f>
        <v>1.83199546262655</v>
      </c>
      <c r="X342" s="16" t="n">
        <f aca="true">$D$12+NORMSINV(RAND())*$D$11</f>
        <v>2.60182286949839</v>
      </c>
      <c r="Y342" s="16" t="n">
        <f aca="true">$D$12+NORMSINV(RAND())*$D$11</f>
        <v>2.22772158664495</v>
      </c>
      <c r="Z342" s="16" t="n">
        <f aca="true">$D$12+NORMSINV(RAND())*$D$11</f>
        <v>1.08056484732565</v>
      </c>
      <c r="AA342" s="16" t="n">
        <f aca="true">$D$12+NORMSINV(RAND())*$D$11</f>
        <v>0.310255969549853</v>
      </c>
      <c r="AB342" s="16" t="n">
        <f aca="true">$D$12+NORMSINV(RAND())*$D$11</f>
        <v>2.03668150582785</v>
      </c>
      <c r="AC342" s="16" t="n">
        <f aca="true">$D$12+NORMSINV(RAND())*$D$11</f>
        <v>1.22405692278525</v>
      </c>
      <c r="AD342" s="16" t="n">
        <f aca="true">$D$12+NORMSINV(RAND())*$D$11</f>
        <v>1.71330780553673</v>
      </c>
      <c r="AE342" s="16" t="n">
        <f aca="true">$D$12+NORMSINV(RAND())*$D$11</f>
        <v>5.41046482444058</v>
      </c>
      <c r="AF342" s="16" t="n">
        <f aca="true">$D$12+NORMSINV(RAND())*$D$11</f>
        <v>8.62677250554032</v>
      </c>
      <c r="AG342" s="16" t="n">
        <f aca="true">$D$12+NORMSINV(RAND())*$D$11</f>
        <v>1.06418103042432</v>
      </c>
      <c r="AH342" s="16" t="n">
        <f aca="true">$D$12+NORMSINV(RAND())*$D$11</f>
        <v>-0.447764104303121</v>
      </c>
      <c r="AI342" s="16" t="n">
        <f aca="true">$D$12+NORMSINV(RAND())*$D$11</f>
        <v>-3.51892793749901</v>
      </c>
      <c r="AJ342" s="16" t="n">
        <f aca="true">$D$12+NORMSINV(RAND())*$D$11</f>
        <v>-0.328775331536494</v>
      </c>
      <c r="AK342" s="16" t="n">
        <f aca="true">$D$12+NORMSINV(RAND())*$D$11</f>
        <v>-1.87117037141181</v>
      </c>
      <c r="AL342" s="16" t="n">
        <f aca="true">$D$12+NORMSINV(RAND())*$D$11</f>
        <v>11.2145891158178</v>
      </c>
      <c r="AM342" s="16" t="n">
        <f aca="true">$D$12+NORMSINV(RAND())*$D$11</f>
        <v>-1.47853624076555</v>
      </c>
      <c r="AN342" s="16" t="n">
        <f aca="true">$D$12+NORMSINV(RAND())*$D$11</f>
        <v>-4.79405722113214</v>
      </c>
      <c r="AO342" s="16" t="n">
        <f aca="true">$D$12+NORMSINV(RAND())*$D$11</f>
        <v>0.452891896969072</v>
      </c>
      <c r="AP342" s="16" t="n">
        <f aca="true">$D$12+NORMSINV(RAND())*$D$11</f>
        <v>-4.06550842810709</v>
      </c>
      <c r="AQ342" s="16" t="n">
        <f aca="true">$D$12+NORMSINV(RAND())*$D$11</f>
        <v>2.78895279269021</v>
      </c>
      <c r="AR342" s="16" t="n">
        <f aca="true">$D$12+NORMSINV(RAND())*$D$11</f>
        <v>-1.12928403463882</v>
      </c>
      <c r="AS342" s="16" t="n">
        <f aca="true">$D$12+NORMSINV(RAND())*$D$11</f>
        <v>4.8983215866865</v>
      </c>
      <c r="AT342" s="16" t="n">
        <f aca="true">$D$12+NORMSINV(RAND())*$D$11</f>
        <v>-0.0220797385992125</v>
      </c>
      <c r="AU342" s="16" t="n">
        <f aca="true">$D$12+NORMSINV(RAND())*$D$11</f>
        <v>-1.32346918641834</v>
      </c>
    </row>
    <row r="343" customFormat="false" ht="15" hidden="false" customHeight="false" outlineLevel="0" collapsed="false">
      <c r="D343" s="16" t="n">
        <f aca="false">AVERAGE(H343:AU343)</f>
        <v>0.855188183086863</v>
      </c>
      <c r="E343" s="16" t="n">
        <f aca="false">STDEV(H343:AU343)</f>
        <v>2.87870243655379</v>
      </c>
      <c r="F343" s="20" t="n">
        <f aca="false">IF(AND(D343-TINV(2*$D$8/100,$D$10-1)*E343/SQRT($D$10)&lt;-1,D343+TINV(2*$D$9/100,$D$10-1)*E343/SQRT($D$10)&gt;1),1,0)</f>
        <v>0</v>
      </c>
      <c r="G343" s="16"/>
      <c r="H343" s="16" t="n">
        <f aca="true">$D$12+NORMSINV(RAND())*$D$11</f>
        <v>4.44192452130777</v>
      </c>
      <c r="I343" s="16" t="n">
        <f aca="true">$D$12+NORMSINV(RAND())*$D$11</f>
        <v>-2.80937584023858</v>
      </c>
      <c r="J343" s="16" t="n">
        <f aca="true">$D$12+NORMSINV(RAND())*$D$11</f>
        <v>1.57968313589838</v>
      </c>
      <c r="K343" s="16" t="n">
        <f aca="true">$D$12+NORMSINV(RAND())*$D$11</f>
        <v>-2.36032920306335</v>
      </c>
      <c r="L343" s="16" t="n">
        <f aca="true">$D$12+NORMSINV(RAND())*$D$11</f>
        <v>4.37730682907412</v>
      </c>
      <c r="M343" s="16" t="n">
        <f aca="true">$D$12+NORMSINV(RAND())*$D$11</f>
        <v>-1.55455008486309</v>
      </c>
      <c r="N343" s="16" t="n">
        <f aca="true">$D$12+NORMSINV(RAND())*$D$11</f>
        <v>-0.399388723034192</v>
      </c>
      <c r="O343" s="16" t="n">
        <f aca="true">$D$12+NORMSINV(RAND())*$D$11</f>
        <v>0.68581178750503</v>
      </c>
      <c r="P343" s="16" t="n">
        <f aca="true">$D$12+NORMSINV(RAND())*$D$11</f>
        <v>-1.65425942431499</v>
      </c>
      <c r="Q343" s="16" t="n">
        <f aca="true">$D$12+NORMSINV(RAND())*$D$11</f>
        <v>2.90081984196686</v>
      </c>
      <c r="R343" s="16" t="n">
        <f aca="true">$D$12+NORMSINV(RAND())*$D$11</f>
        <v>-2.17658002165658</v>
      </c>
      <c r="S343" s="16" t="n">
        <f aca="true">$D$12+NORMSINV(RAND())*$D$11</f>
        <v>3.41725155118569</v>
      </c>
      <c r="T343" s="16" t="n">
        <f aca="true">$D$12+NORMSINV(RAND())*$D$11</f>
        <v>2.43583165524025</v>
      </c>
      <c r="U343" s="16" t="n">
        <f aca="true">$D$12+NORMSINV(RAND())*$D$11</f>
        <v>1.29169544578949</v>
      </c>
      <c r="V343" s="16" t="n">
        <f aca="true">$D$12+NORMSINV(RAND())*$D$11</f>
        <v>-2.44779843708289</v>
      </c>
      <c r="W343" s="16" t="n">
        <f aca="true">$D$12+NORMSINV(RAND())*$D$11</f>
        <v>-1.27243370670079</v>
      </c>
      <c r="X343" s="16" t="n">
        <f aca="true">$D$12+NORMSINV(RAND())*$D$11</f>
        <v>-2.06681784883312</v>
      </c>
      <c r="Y343" s="16" t="n">
        <f aca="true">$D$12+NORMSINV(RAND())*$D$11</f>
        <v>-0.82506527873208</v>
      </c>
      <c r="Z343" s="16" t="n">
        <f aca="true">$D$12+NORMSINV(RAND())*$D$11</f>
        <v>-5.32078770448661</v>
      </c>
      <c r="AA343" s="16" t="n">
        <f aca="true">$D$12+NORMSINV(RAND())*$D$11</f>
        <v>-3.61879085926676</v>
      </c>
      <c r="AB343" s="16" t="n">
        <f aca="true">$D$12+NORMSINV(RAND())*$D$11</f>
        <v>3.96318017253665</v>
      </c>
      <c r="AC343" s="16" t="n">
        <f aca="true">$D$12+NORMSINV(RAND())*$D$11</f>
        <v>-0.717286035508971</v>
      </c>
      <c r="AD343" s="16" t="n">
        <f aca="true">$D$12+NORMSINV(RAND())*$D$11</f>
        <v>-3.31642295468525</v>
      </c>
      <c r="AE343" s="16" t="n">
        <f aca="true">$D$12+NORMSINV(RAND())*$D$11</f>
        <v>-3.58488459296856</v>
      </c>
      <c r="AF343" s="16" t="n">
        <f aca="true">$D$12+NORMSINV(RAND())*$D$11</f>
        <v>3.90649247583626</v>
      </c>
      <c r="AG343" s="16" t="n">
        <f aca="true">$D$12+NORMSINV(RAND())*$D$11</f>
        <v>4.93205678840808</v>
      </c>
      <c r="AH343" s="16" t="n">
        <f aca="true">$D$12+NORMSINV(RAND())*$D$11</f>
        <v>3.30971256456461</v>
      </c>
      <c r="AI343" s="16" t="n">
        <f aca="true">$D$12+NORMSINV(RAND())*$D$11</f>
        <v>-0.0196501584962873</v>
      </c>
      <c r="AJ343" s="16" t="n">
        <f aca="true">$D$12+NORMSINV(RAND())*$D$11</f>
        <v>0.322371547663128</v>
      </c>
      <c r="AK343" s="16" t="n">
        <f aca="true">$D$12+NORMSINV(RAND())*$D$11</f>
        <v>1.52643828721415</v>
      </c>
      <c r="AL343" s="16" t="n">
        <f aca="true">$D$12+NORMSINV(RAND())*$D$11</f>
        <v>2.11046116216678</v>
      </c>
      <c r="AM343" s="16" t="n">
        <f aca="true">$D$12+NORMSINV(RAND())*$D$11</f>
        <v>3.10158208629458</v>
      </c>
      <c r="AN343" s="16" t="n">
        <f aca="true">$D$12+NORMSINV(RAND())*$D$11</f>
        <v>2.83076392250154</v>
      </c>
      <c r="AO343" s="16" t="n">
        <f aca="true">$D$12+NORMSINV(RAND())*$D$11</f>
        <v>0.531918337457783</v>
      </c>
      <c r="AP343" s="16" t="n">
        <f aca="true">$D$12+NORMSINV(RAND())*$D$11</f>
        <v>3.68934313247695</v>
      </c>
      <c r="AQ343" s="16" t="n">
        <f aca="true">$D$12+NORMSINV(RAND())*$D$11</f>
        <v>2.19867277043117</v>
      </c>
      <c r="AR343" s="16" t="n">
        <f aca="true">$D$12+NORMSINV(RAND())*$D$11</f>
        <v>2.23032486614472</v>
      </c>
      <c r="AS343" s="16" t="n">
        <f aca="true">$D$12+NORMSINV(RAND())*$D$11</f>
        <v>5.63661277960511</v>
      </c>
      <c r="AT343" s="16" t="n">
        <f aca="true">$D$12+NORMSINV(RAND())*$D$11</f>
        <v>1.14443288588091</v>
      </c>
      <c r="AU343" s="16" t="n">
        <f aca="true">$D$12+NORMSINV(RAND())*$D$11</f>
        <v>5.78725965025656</v>
      </c>
    </row>
    <row r="344" customFormat="false" ht="15" hidden="false" customHeight="false" outlineLevel="0" collapsed="false">
      <c r="D344" s="16" t="n">
        <f aca="false">AVERAGE(H344:AU344)</f>
        <v>-0.710810536442206</v>
      </c>
      <c r="E344" s="16" t="n">
        <f aca="false">STDEV(H344:AU344)</f>
        <v>3.81899611031705</v>
      </c>
      <c r="F344" s="20" t="n">
        <f aca="false">IF(AND(D344-TINV(2*$D$8/100,$D$10-1)*E344/SQRT($D$10)&lt;-1,D344+TINV(2*$D$9/100,$D$10-1)*E344/SQRT($D$10)&gt;1),1,0)</f>
        <v>0</v>
      </c>
      <c r="G344" s="16"/>
      <c r="H344" s="16" t="n">
        <f aca="true">$D$12+NORMSINV(RAND())*$D$11</f>
        <v>2.00355993349388</v>
      </c>
      <c r="I344" s="16" t="n">
        <f aca="true">$D$12+NORMSINV(RAND())*$D$11</f>
        <v>-1.93971723964656</v>
      </c>
      <c r="J344" s="16" t="n">
        <f aca="true">$D$12+NORMSINV(RAND())*$D$11</f>
        <v>0.584360903441575</v>
      </c>
      <c r="K344" s="16" t="n">
        <f aca="true">$D$12+NORMSINV(RAND())*$D$11</f>
        <v>8.16724856723232</v>
      </c>
      <c r="L344" s="16" t="n">
        <f aca="true">$D$12+NORMSINV(RAND())*$D$11</f>
        <v>3.22548901598718</v>
      </c>
      <c r="M344" s="16" t="n">
        <f aca="true">$D$12+NORMSINV(RAND())*$D$11</f>
        <v>-7.92093300346303</v>
      </c>
      <c r="N344" s="16" t="n">
        <f aca="true">$D$12+NORMSINV(RAND())*$D$11</f>
        <v>2.77455451753314</v>
      </c>
      <c r="O344" s="16" t="n">
        <f aca="true">$D$12+NORMSINV(RAND())*$D$11</f>
        <v>0.193650131692296</v>
      </c>
      <c r="P344" s="16" t="n">
        <f aca="true">$D$12+NORMSINV(RAND())*$D$11</f>
        <v>2.19665893347926</v>
      </c>
      <c r="Q344" s="16" t="n">
        <f aca="true">$D$12+NORMSINV(RAND())*$D$11</f>
        <v>-2.85000654150807</v>
      </c>
      <c r="R344" s="16" t="n">
        <f aca="true">$D$12+NORMSINV(RAND())*$D$11</f>
        <v>1.72025903700248</v>
      </c>
      <c r="S344" s="16" t="n">
        <f aca="true">$D$12+NORMSINV(RAND())*$D$11</f>
        <v>-4.60558969580961</v>
      </c>
      <c r="T344" s="16" t="n">
        <f aca="true">$D$12+NORMSINV(RAND())*$D$11</f>
        <v>3.50068521060483</v>
      </c>
      <c r="U344" s="16" t="n">
        <f aca="true">$D$12+NORMSINV(RAND())*$D$11</f>
        <v>2.68016076373493</v>
      </c>
      <c r="V344" s="16" t="n">
        <f aca="true">$D$12+NORMSINV(RAND())*$D$11</f>
        <v>-2.85720721689628</v>
      </c>
      <c r="W344" s="16" t="n">
        <f aca="true">$D$12+NORMSINV(RAND())*$D$11</f>
        <v>-0.064556436657483</v>
      </c>
      <c r="X344" s="16" t="n">
        <f aca="true">$D$12+NORMSINV(RAND())*$D$11</f>
        <v>-0.918522881759596</v>
      </c>
      <c r="Y344" s="16" t="n">
        <f aca="true">$D$12+NORMSINV(RAND())*$D$11</f>
        <v>-4.87960929527414</v>
      </c>
      <c r="Z344" s="16" t="n">
        <f aca="true">$D$12+NORMSINV(RAND())*$D$11</f>
        <v>4.48081747347311</v>
      </c>
      <c r="AA344" s="16" t="n">
        <f aca="true">$D$12+NORMSINV(RAND())*$D$11</f>
        <v>-1.13487641446224</v>
      </c>
      <c r="AB344" s="16" t="n">
        <f aca="true">$D$12+NORMSINV(RAND())*$D$11</f>
        <v>-4.06313030284483</v>
      </c>
      <c r="AC344" s="16" t="n">
        <f aca="true">$D$12+NORMSINV(RAND())*$D$11</f>
        <v>-2.12708745608973</v>
      </c>
      <c r="AD344" s="16" t="n">
        <f aca="true">$D$12+NORMSINV(RAND())*$D$11</f>
        <v>2.31090697927973</v>
      </c>
      <c r="AE344" s="16" t="n">
        <f aca="true">$D$12+NORMSINV(RAND())*$D$11</f>
        <v>-11.8894413278083</v>
      </c>
      <c r="AF344" s="16" t="n">
        <f aca="true">$D$12+NORMSINV(RAND())*$D$11</f>
        <v>2.12256541260577</v>
      </c>
      <c r="AG344" s="16" t="n">
        <f aca="true">$D$12+NORMSINV(RAND())*$D$11</f>
        <v>1.48900077779634</v>
      </c>
      <c r="AH344" s="16" t="n">
        <f aca="true">$D$12+NORMSINV(RAND())*$D$11</f>
        <v>0.116056330156798</v>
      </c>
      <c r="AI344" s="16" t="n">
        <f aca="true">$D$12+NORMSINV(RAND())*$D$11</f>
        <v>-4.40612539104439</v>
      </c>
      <c r="AJ344" s="16" t="n">
        <f aca="true">$D$12+NORMSINV(RAND())*$D$11</f>
        <v>-1.25235482788353</v>
      </c>
      <c r="AK344" s="16" t="n">
        <f aca="true">$D$12+NORMSINV(RAND())*$D$11</f>
        <v>-5.09251922563943</v>
      </c>
      <c r="AL344" s="16" t="n">
        <f aca="true">$D$12+NORMSINV(RAND())*$D$11</f>
        <v>1.31693675551396</v>
      </c>
      <c r="AM344" s="16" t="n">
        <f aca="true">$D$12+NORMSINV(RAND())*$D$11</f>
        <v>-0.193232370484881</v>
      </c>
      <c r="AN344" s="16" t="n">
        <f aca="true">$D$12+NORMSINV(RAND())*$D$11</f>
        <v>-3.82370512704457</v>
      </c>
      <c r="AO344" s="16" t="n">
        <f aca="true">$D$12+NORMSINV(RAND())*$D$11</f>
        <v>-5.56068192579777</v>
      </c>
      <c r="AP344" s="16" t="n">
        <f aca="true">$D$12+NORMSINV(RAND())*$D$11</f>
        <v>-3.82041641021983</v>
      </c>
      <c r="AQ344" s="16" t="n">
        <f aca="true">$D$12+NORMSINV(RAND())*$D$11</f>
        <v>-4.8241229473726</v>
      </c>
      <c r="AR344" s="16" t="n">
        <f aca="true">$D$12+NORMSINV(RAND())*$D$11</f>
        <v>1.22802345876806</v>
      </c>
      <c r="AS344" s="16" t="n">
        <f aca="true">$D$12+NORMSINV(RAND())*$D$11</f>
        <v>0.364815133669406</v>
      </c>
      <c r="AT344" s="16" t="n">
        <f aca="true">$D$12+NORMSINV(RAND())*$D$11</f>
        <v>2.31709174900215</v>
      </c>
      <c r="AU344" s="16" t="n">
        <f aca="true">$D$12+NORMSINV(RAND())*$D$11</f>
        <v>2.99857349555142</v>
      </c>
    </row>
    <row r="345" customFormat="false" ht="15" hidden="false" customHeight="false" outlineLevel="0" collapsed="false">
      <c r="D345" s="16" t="n">
        <f aca="false">AVERAGE(H345:AU345)</f>
        <v>0.784520423612303</v>
      </c>
      <c r="E345" s="16" t="n">
        <f aca="false">STDEV(H345:AU345)</f>
        <v>3.92667106096091</v>
      </c>
      <c r="F345" s="20" t="n">
        <f aca="false">IF(AND(D345-TINV(2*$D$8/100,$D$10-1)*E345/SQRT($D$10)&lt;-1,D345+TINV(2*$D$9/100,$D$10-1)*E345/SQRT($D$10)&gt;1),1,0)</f>
        <v>0</v>
      </c>
      <c r="G345" s="16"/>
      <c r="H345" s="16" t="n">
        <f aca="true">$D$12+NORMSINV(RAND())*$D$11</f>
        <v>2.99976793649395</v>
      </c>
      <c r="I345" s="16" t="n">
        <f aca="true">$D$12+NORMSINV(RAND())*$D$11</f>
        <v>2.71329997614098</v>
      </c>
      <c r="J345" s="16" t="n">
        <f aca="true">$D$12+NORMSINV(RAND())*$D$11</f>
        <v>-5.23363922064184</v>
      </c>
      <c r="K345" s="16" t="n">
        <f aca="true">$D$12+NORMSINV(RAND())*$D$11</f>
        <v>0.42720688240413</v>
      </c>
      <c r="L345" s="16" t="n">
        <f aca="true">$D$12+NORMSINV(RAND())*$D$11</f>
        <v>-0.935526537073296</v>
      </c>
      <c r="M345" s="16" t="n">
        <f aca="true">$D$12+NORMSINV(RAND())*$D$11</f>
        <v>-2.22377173292021</v>
      </c>
      <c r="N345" s="16" t="n">
        <f aca="true">$D$12+NORMSINV(RAND())*$D$11</f>
        <v>5.08699307847536</v>
      </c>
      <c r="O345" s="16" t="n">
        <f aca="true">$D$12+NORMSINV(RAND())*$D$11</f>
        <v>0.410333717968315</v>
      </c>
      <c r="P345" s="16" t="n">
        <f aca="true">$D$12+NORMSINV(RAND())*$D$11</f>
        <v>-2.11528391233006</v>
      </c>
      <c r="Q345" s="16" t="n">
        <f aca="true">$D$12+NORMSINV(RAND())*$D$11</f>
        <v>-4.64418023186971</v>
      </c>
      <c r="R345" s="16" t="n">
        <f aca="true">$D$12+NORMSINV(RAND())*$D$11</f>
        <v>6.90667645730173</v>
      </c>
      <c r="S345" s="16" t="n">
        <f aca="true">$D$12+NORMSINV(RAND())*$D$11</f>
        <v>1.47062943058936</v>
      </c>
      <c r="T345" s="16" t="n">
        <f aca="true">$D$12+NORMSINV(RAND())*$D$11</f>
        <v>-0.977542826384814</v>
      </c>
      <c r="U345" s="16" t="n">
        <f aca="true">$D$12+NORMSINV(RAND())*$D$11</f>
        <v>-1.44451070679226</v>
      </c>
      <c r="V345" s="16" t="n">
        <f aca="true">$D$12+NORMSINV(RAND())*$D$11</f>
        <v>-2.78518928700187</v>
      </c>
      <c r="W345" s="16" t="n">
        <f aca="true">$D$12+NORMSINV(RAND())*$D$11</f>
        <v>8.56533817877435</v>
      </c>
      <c r="X345" s="16" t="n">
        <f aca="true">$D$12+NORMSINV(RAND())*$D$11</f>
        <v>2.56762254089889</v>
      </c>
      <c r="Y345" s="16" t="n">
        <f aca="true">$D$12+NORMSINV(RAND())*$D$11</f>
        <v>7.0321843547277</v>
      </c>
      <c r="Z345" s="16" t="n">
        <f aca="true">$D$12+NORMSINV(RAND())*$D$11</f>
        <v>-2.05588679571073</v>
      </c>
      <c r="AA345" s="16" t="n">
        <f aca="true">$D$12+NORMSINV(RAND())*$D$11</f>
        <v>1.86630625421512</v>
      </c>
      <c r="AB345" s="16" t="n">
        <f aca="true">$D$12+NORMSINV(RAND())*$D$11</f>
        <v>-0.901450542629945</v>
      </c>
      <c r="AC345" s="16" t="n">
        <f aca="true">$D$12+NORMSINV(RAND())*$D$11</f>
        <v>4.24938225788148</v>
      </c>
      <c r="AD345" s="16" t="n">
        <f aca="true">$D$12+NORMSINV(RAND())*$D$11</f>
        <v>-5.59510341008666</v>
      </c>
      <c r="AE345" s="16" t="n">
        <f aca="true">$D$12+NORMSINV(RAND())*$D$11</f>
        <v>2.38249294330413</v>
      </c>
      <c r="AF345" s="16" t="n">
        <f aca="true">$D$12+NORMSINV(RAND())*$D$11</f>
        <v>3.08421268992383</v>
      </c>
      <c r="AG345" s="16" t="n">
        <f aca="true">$D$12+NORMSINV(RAND())*$D$11</f>
        <v>-0.909163262516104</v>
      </c>
      <c r="AH345" s="16" t="n">
        <f aca="true">$D$12+NORMSINV(RAND())*$D$11</f>
        <v>0.171183695578856</v>
      </c>
      <c r="AI345" s="16" t="n">
        <f aca="true">$D$12+NORMSINV(RAND())*$D$11</f>
        <v>2.77156536306419</v>
      </c>
      <c r="AJ345" s="16" t="n">
        <f aca="true">$D$12+NORMSINV(RAND())*$D$11</f>
        <v>1.78871293191745</v>
      </c>
      <c r="AK345" s="16" t="n">
        <f aca="true">$D$12+NORMSINV(RAND())*$D$11</f>
        <v>-0.07284855344712</v>
      </c>
      <c r="AL345" s="16" t="n">
        <f aca="true">$D$12+NORMSINV(RAND())*$D$11</f>
        <v>0.978976794190225</v>
      </c>
      <c r="AM345" s="16" t="n">
        <f aca="true">$D$12+NORMSINV(RAND())*$D$11</f>
        <v>8.99167204940295</v>
      </c>
      <c r="AN345" s="16" t="n">
        <f aca="true">$D$12+NORMSINV(RAND())*$D$11</f>
        <v>-5.48198699143361</v>
      </c>
      <c r="AO345" s="16" t="n">
        <f aca="true">$D$12+NORMSINV(RAND())*$D$11</f>
        <v>-0.616811515279702</v>
      </c>
      <c r="AP345" s="16" t="n">
        <f aca="true">$D$12+NORMSINV(RAND())*$D$11</f>
        <v>6.3873890762481</v>
      </c>
      <c r="AQ345" s="16" t="n">
        <f aca="true">$D$12+NORMSINV(RAND())*$D$11</f>
        <v>-0.0817569996289552</v>
      </c>
      <c r="AR345" s="16" t="n">
        <f aca="true">$D$12+NORMSINV(RAND())*$D$11</f>
        <v>3.54919899408092</v>
      </c>
      <c r="AS345" s="16" t="n">
        <f aca="true">$D$12+NORMSINV(RAND())*$D$11</f>
        <v>-7.31385928020496</v>
      </c>
      <c r="AT345" s="16" t="n">
        <f aca="true">$D$12+NORMSINV(RAND())*$D$11</f>
        <v>-3.68976988692996</v>
      </c>
      <c r="AU345" s="16" t="n">
        <f aca="true">$D$12+NORMSINV(RAND())*$D$11</f>
        <v>4.05795303379194</v>
      </c>
    </row>
    <row r="346" customFormat="false" ht="15" hidden="false" customHeight="false" outlineLevel="0" collapsed="false">
      <c r="D346" s="16" t="n">
        <f aca="false">AVERAGE(H346:AU346)</f>
        <v>0.147989874291549</v>
      </c>
      <c r="E346" s="16" t="n">
        <f aca="false">STDEV(H346:AU346)</f>
        <v>4.05692625475781</v>
      </c>
      <c r="F346" s="20" t="n">
        <f aca="false">IF(AND(D346-TINV(2*$D$8/100,$D$10-1)*E346/SQRT($D$10)&lt;-1,D346+TINV(2*$D$9/100,$D$10-1)*E346/SQRT($D$10)&gt;1),1,0)</f>
        <v>0</v>
      </c>
      <c r="G346" s="16"/>
      <c r="H346" s="16" t="n">
        <f aca="true">$D$12+NORMSINV(RAND())*$D$11</f>
        <v>-4.5144554827273</v>
      </c>
      <c r="I346" s="16" t="n">
        <f aca="true">$D$12+NORMSINV(RAND())*$D$11</f>
        <v>-1.74866834446176</v>
      </c>
      <c r="J346" s="16" t="n">
        <f aca="true">$D$12+NORMSINV(RAND())*$D$11</f>
        <v>-0.965035857502591</v>
      </c>
      <c r="K346" s="16" t="n">
        <f aca="true">$D$12+NORMSINV(RAND())*$D$11</f>
        <v>8.23880282333239</v>
      </c>
      <c r="L346" s="16" t="n">
        <f aca="true">$D$12+NORMSINV(RAND())*$D$11</f>
        <v>-3.32668542566253</v>
      </c>
      <c r="M346" s="16" t="n">
        <f aca="true">$D$12+NORMSINV(RAND())*$D$11</f>
        <v>8.00130915760362</v>
      </c>
      <c r="N346" s="16" t="n">
        <f aca="true">$D$12+NORMSINV(RAND())*$D$11</f>
        <v>3.11851368346323</v>
      </c>
      <c r="O346" s="16" t="n">
        <f aca="true">$D$12+NORMSINV(RAND())*$D$11</f>
        <v>0.594447351921498</v>
      </c>
      <c r="P346" s="16" t="n">
        <f aca="true">$D$12+NORMSINV(RAND())*$D$11</f>
        <v>-0.257060004562129</v>
      </c>
      <c r="Q346" s="16" t="n">
        <f aca="true">$D$12+NORMSINV(RAND())*$D$11</f>
        <v>0.490855823958267</v>
      </c>
      <c r="R346" s="16" t="n">
        <f aca="true">$D$12+NORMSINV(RAND())*$D$11</f>
        <v>-1.49654867268466</v>
      </c>
      <c r="S346" s="16" t="n">
        <f aca="true">$D$12+NORMSINV(RAND())*$D$11</f>
        <v>3.83018490312357</v>
      </c>
      <c r="T346" s="16" t="n">
        <f aca="true">$D$12+NORMSINV(RAND())*$D$11</f>
        <v>-0.0814506846868432</v>
      </c>
      <c r="U346" s="16" t="n">
        <f aca="true">$D$12+NORMSINV(RAND())*$D$11</f>
        <v>0.535491914996098</v>
      </c>
      <c r="V346" s="16" t="n">
        <f aca="true">$D$12+NORMSINV(RAND())*$D$11</f>
        <v>-1.58430824952278</v>
      </c>
      <c r="W346" s="16" t="n">
        <f aca="true">$D$12+NORMSINV(RAND())*$D$11</f>
        <v>-1.24240995945347</v>
      </c>
      <c r="X346" s="16" t="n">
        <f aca="true">$D$12+NORMSINV(RAND())*$D$11</f>
        <v>0.397669063698641</v>
      </c>
      <c r="Y346" s="16" t="n">
        <f aca="true">$D$12+NORMSINV(RAND())*$D$11</f>
        <v>0.776777842636124</v>
      </c>
      <c r="Z346" s="16" t="n">
        <f aca="true">$D$12+NORMSINV(RAND())*$D$11</f>
        <v>1.44858773278771</v>
      </c>
      <c r="AA346" s="16" t="n">
        <f aca="true">$D$12+NORMSINV(RAND())*$D$11</f>
        <v>0.694320568562956</v>
      </c>
      <c r="AB346" s="16" t="n">
        <f aca="true">$D$12+NORMSINV(RAND())*$D$11</f>
        <v>-10.7324325607715</v>
      </c>
      <c r="AC346" s="16" t="n">
        <f aca="true">$D$12+NORMSINV(RAND())*$D$11</f>
        <v>-7.62381477828684</v>
      </c>
      <c r="AD346" s="16" t="n">
        <f aca="true">$D$12+NORMSINV(RAND())*$D$11</f>
        <v>3.28918109095615</v>
      </c>
      <c r="AE346" s="16" t="n">
        <f aca="true">$D$12+NORMSINV(RAND())*$D$11</f>
        <v>-4.39702050835208</v>
      </c>
      <c r="AF346" s="16" t="n">
        <f aca="true">$D$12+NORMSINV(RAND())*$D$11</f>
        <v>5.9754698523395</v>
      </c>
      <c r="AG346" s="16" t="n">
        <f aca="true">$D$12+NORMSINV(RAND())*$D$11</f>
        <v>2.70607244743266</v>
      </c>
      <c r="AH346" s="16" t="n">
        <f aca="true">$D$12+NORMSINV(RAND())*$D$11</f>
        <v>1.3651890171539</v>
      </c>
      <c r="AI346" s="16" t="n">
        <f aca="true">$D$12+NORMSINV(RAND())*$D$11</f>
        <v>4.61906532079517</v>
      </c>
      <c r="AJ346" s="16" t="n">
        <f aca="true">$D$12+NORMSINV(RAND())*$D$11</f>
        <v>-1.31454396517984</v>
      </c>
      <c r="AK346" s="16" t="n">
        <f aca="true">$D$12+NORMSINV(RAND())*$D$11</f>
        <v>-1.98444931031762</v>
      </c>
      <c r="AL346" s="16" t="n">
        <f aca="true">$D$12+NORMSINV(RAND())*$D$11</f>
        <v>1.14495069929016</v>
      </c>
      <c r="AM346" s="16" t="n">
        <f aca="true">$D$12+NORMSINV(RAND())*$D$11</f>
        <v>-6.21645045574719</v>
      </c>
      <c r="AN346" s="16" t="n">
        <f aca="true">$D$12+NORMSINV(RAND())*$D$11</f>
        <v>-1.22322887956026</v>
      </c>
      <c r="AO346" s="16" t="n">
        <f aca="true">$D$12+NORMSINV(RAND())*$D$11</f>
        <v>0.999772599895533</v>
      </c>
      <c r="AP346" s="16" t="n">
        <f aca="true">$D$12+NORMSINV(RAND())*$D$11</f>
        <v>-4.40416574248768</v>
      </c>
      <c r="AQ346" s="16" t="n">
        <f aca="true">$D$12+NORMSINV(RAND())*$D$11</f>
        <v>0.692665406371153</v>
      </c>
      <c r="AR346" s="16" t="n">
        <f aca="true">$D$12+NORMSINV(RAND())*$D$11</f>
        <v>-0.862038330077077</v>
      </c>
      <c r="AS346" s="16" t="n">
        <f aca="true">$D$12+NORMSINV(RAND())*$D$11</f>
        <v>-0.411909723049954</v>
      </c>
      <c r="AT346" s="16" t="n">
        <f aca="true">$D$12+NORMSINV(RAND())*$D$11</f>
        <v>1.39129170081529</v>
      </c>
      <c r="AU346" s="16" t="n">
        <f aca="true">$D$12+NORMSINV(RAND())*$D$11</f>
        <v>9.99565290562241</v>
      </c>
    </row>
    <row r="347" customFormat="false" ht="15" hidden="false" customHeight="false" outlineLevel="0" collapsed="false">
      <c r="D347" s="16" t="n">
        <f aca="false">AVERAGE(H347:AU347)</f>
        <v>0.291257036264584</v>
      </c>
      <c r="E347" s="16" t="n">
        <f aca="false">STDEV(H347:AU347)</f>
        <v>3.86655537297039</v>
      </c>
      <c r="F347" s="20" t="n">
        <f aca="false">IF(AND(D347-TINV(2*$D$8/100,$D$10-1)*E347/SQRT($D$10)&lt;-1,D347+TINV(2*$D$9/100,$D$10-1)*E347/SQRT($D$10)&gt;1),1,0)</f>
        <v>0</v>
      </c>
      <c r="G347" s="16"/>
      <c r="H347" s="16" t="n">
        <f aca="true">$D$12+NORMSINV(RAND())*$D$11</f>
        <v>1.79924461054036</v>
      </c>
      <c r="I347" s="16" t="n">
        <f aca="true">$D$12+NORMSINV(RAND())*$D$11</f>
        <v>5.52409296053637</v>
      </c>
      <c r="J347" s="16" t="n">
        <f aca="true">$D$12+NORMSINV(RAND())*$D$11</f>
        <v>-0.151197214119518</v>
      </c>
      <c r="K347" s="16" t="n">
        <f aca="true">$D$12+NORMSINV(RAND())*$D$11</f>
        <v>-4.69989743266928</v>
      </c>
      <c r="L347" s="16" t="n">
        <f aca="true">$D$12+NORMSINV(RAND())*$D$11</f>
        <v>-4.64157170559706</v>
      </c>
      <c r="M347" s="16" t="n">
        <f aca="true">$D$12+NORMSINV(RAND())*$D$11</f>
        <v>6.68028677432167</v>
      </c>
      <c r="N347" s="16" t="n">
        <f aca="true">$D$12+NORMSINV(RAND())*$D$11</f>
        <v>-0.706748064692009</v>
      </c>
      <c r="O347" s="16" t="n">
        <f aca="true">$D$12+NORMSINV(RAND())*$D$11</f>
        <v>6.87928849723344</v>
      </c>
      <c r="P347" s="16" t="n">
        <f aca="true">$D$12+NORMSINV(RAND())*$D$11</f>
        <v>1.58616380923474</v>
      </c>
      <c r="Q347" s="16" t="n">
        <f aca="true">$D$12+NORMSINV(RAND())*$D$11</f>
        <v>1.77682374220583</v>
      </c>
      <c r="R347" s="16" t="n">
        <f aca="true">$D$12+NORMSINV(RAND())*$D$11</f>
        <v>3.69488095657724</v>
      </c>
      <c r="S347" s="16" t="n">
        <f aca="true">$D$12+NORMSINV(RAND())*$D$11</f>
        <v>2.56636071482477</v>
      </c>
      <c r="T347" s="16" t="n">
        <f aca="true">$D$12+NORMSINV(RAND())*$D$11</f>
        <v>1.41756517102065</v>
      </c>
      <c r="U347" s="16" t="n">
        <f aca="true">$D$12+NORMSINV(RAND())*$D$11</f>
        <v>1.5049655495867</v>
      </c>
      <c r="V347" s="16" t="n">
        <f aca="true">$D$12+NORMSINV(RAND())*$D$11</f>
        <v>-4.5316586126361</v>
      </c>
      <c r="W347" s="16" t="n">
        <f aca="true">$D$12+NORMSINV(RAND())*$D$11</f>
        <v>1.27255389055412</v>
      </c>
      <c r="X347" s="16" t="n">
        <f aca="true">$D$12+NORMSINV(RAND())*$D$11</f>
        <v>-2.6808847138168</v>
      </c>
      <c r="Y347" s="16" t="n">
        <f aca="true">$D$12+NORMSINV(RAND())*$D$11</f>
        <v>2.22426162825595</v>
      </c>
      <c r="Z347" s="16" t="n">
        <f aca="true">$D$12+NORMSINV(RAND())*$D$11</f>
        <v>-0.209720740372903</v>
      </c>
      <c r="AA347" s="16" t="n">
        <f aca="true">$D$12+NORMSINV(RAND())*$D$11</f>
        <v>-1.05256634498914</v>
      </c>
      <c r="AB347" s="16" t="n">
        <f aca="true">$D$12+NORMSINV(RAND())*$D$11</f>
        <v>7.59720249120673</v>
      </c>
      <c r="AC347" s="16" t="n">
        <f aca="true">$D$12+NORMSINV(RAND())*$D$11</f>
        <v>2.28360633147101</v>
      </c>
      <c r="AD347" s="16" t="n">
        <f aca="true">$D$12+NORMSINV(RAND())*$D$11</f>
        <v>6.45383055896395</v>
      </c>
      <c r="AE347" s="16" t="n">
        <f aca="true">$D$12+NORMSINV(RAND())*$D$11</f>
        <v>-3.28164602441379</v>
      </c>
      <c r="AF347" s="16" t="n">
        <f aca="true">$D$12+NORMSINV(RAND())*$D$11</f>
        <v>2.46119438360364</v>
      </c>
      <c r="AG347" s="16" t="n">
        <f aca="true">$D$12+NORMSINV(RAND())*$D$11</f>
        <v>1.62040879350514</v>
      </c>
      <c r="AH347" s="16" t="n">
        <f aca="true">$D$12+NORMSINV(RAND())*$D$11</f>
        <v>1.24624425391811</v>
      </c>
      <c r="AI347" s="16" t="n">
        <f aca="true">$D$12+NORMSINV(RAND())*$D$11</f>
        <v>-0.652124242827357</v>
      </c>
      <c r="AJ347" s="16" t="n">
        <f aca="true">$D$12+NORMSINV(RAND())*$D$11</f>
        <v>2.24469388486369</v>
      </c>
      <c r="AK347" s="16" t="n">
        <f aca="true">$D$12+NORMSINV(RAND())*$D$11</f>
        <v>-3.56316838965983</v>
      </c>
      <c r="AL347" s="16" t="n">
        <f aca="true">$D$12+NORMSINV(RAND())*$D$11</f>
        <v>-5.55117259930114</v>
      </c>
      <c r="AM347" s="16" t="n">
        <f aca="true">$D$12+NORMSINV(RAND())*$D$11</f>
        <v>6.50671637251647</v>
      </c>
      <c r="AN347" s="16" t="n">
        <f aca="true">$D$12+NORMSINV(RAND())*$D$11</f>
        <v>-1.2831322899656</v>
      </c>
      <c r="AO347" s="16" t="n">
        <f aca="true">$D$12+NORMSINV(RAND())*$D$11</f>
        <v>2.005508596329</v>
      </c>
      <c r="AP347" s="16" t="n">
        <f aca="true">$D$12+NORMSINV(RAND())*$D$11</f>
        <v>-4.01803541115075</v>
      </c>
      <c r="AQ347" s="16" t="n">
        <f aca="true">$D$12+NORMSINV(RAND())*$D$11</f>
        <v>-6.45606225167914</v>
      </c>
      <c r="AR347" s="16" t="n">
        <f aca="true">$D$12+NORMSINV(RAND())*$D$11</f>
        <v>-6.67031583456104</v>
      </c>
      <c r="AS347" s="16" t="n">
        <f aca="true">$D$12+NORMSINV(RAND())*$D$11</f>
        <v>-0.364877964463566</v>
      </c>
      <c r="AT347" s="16" t="n">
        <f aca="true">$D$12+NORMSINV(RAND())*$D$11</f>
        <v>-3.30652160824349</v>
      </c>
      <c r="AU347" s="16" t="n">
        <f aca="true">$D$12+NORMSINV(RAND())*$D$11</f>
        <v>-3.87431107552773</v>
      </c>
    </row>
    <row r="348" customFormat="false" ht="15" hidden="false" customHeight="false" outlineLevel="0" collapsed="false">
      <c r="D348" s="16" t="n">
        <f aca="false">AVERAGE(H348:AU348)</f>
        <v>0.988776387915636</v>
      </c>
      <c r="E348" s="16" t="n">
        <f aca="false">STDEV(H348:AU348)</f>
        <v>4.2928980714552</v>
      </c>
      <c r="F348" s="20" t="n">
        <f aca="false">IF(AND(D348-TINV(2*$D$8/100,$D$10-1)*E348/SQRT($D$10)&lt;-1,D348+TINV(2*$D$9/100,$D$10-1)*E348/SQRT($D$10)&gt;1),1,0)</f>
        <v>0</v>
      </c>
      <c r="G348" s="16"/>
      <c r="H348" s="16" t="n">
        <f aca="true">$D$12+NORMSINV(RAND())*$D$11</f>
        <v>1.07627826824194</v>
      </c>
      <c r="I348" s="16" t="n">
        <f aca="true">$D$12+NORMSINV(RAND())*$D$11</f>
        <v>1.44596653574272</v>
      </c>
      <c r="J348" s="16" t="n">
        <f aca="true">$D$12+NORMSINV(RAND())*$D$11</f>
        <v>3.27982799447711</v>
      </c>
      <c r="K348" s="16" t="n">
        <f aca="true">$D$12+NORMSINV(RAND())*$D$11</f>
        <v>6.66186491929892</v>
      </c>
      <c r="L348" s="16" t="n">
        <f aca="true">$D$12+NORMSINV(RAND())*$D$11</f>
        <v>-8.39646428427473</v>
      </c>
      <c r="M348" s="16" t="n">
        <f aca="true">$D$12+NORMSINV(RAND())*$D$11</f>
        <v>-1.3215500944453</v>
      </c>
      <c r="N348" s="16" t="n">
        <f aca="true">$D$12+NORMSINV(RAND())*$D$11</f>
        <v>1.88507857617709</v>
      </c>
      <c r="O348" s="16" t="n">
        <f aca="true">$D$12+NORMSINV(RAND())*$D$11</f>
        <v>0.329358612431248</v>
      </c>
      <c r="P348" s="16" t="n">
        <f aca="true">$D$12+NORMSINV(RAND())*$D$11</f>
        <v>0.681717633214821</v>
      </c>
      <c r="Q348" s="16" t="n">
        <f aca="true">$D$12+NORMSINV(RAND())*$D$11</f>
        <v>5.97089337523164</v>
      </c>
      <c r="R348" s="16" t="n">
        <f aca="true">$D$12+NORMSINV(RAND())*$D$11</f>
        <v>-5.3519454557253</v>
      </c>
      <c r="S348" s="16" t="n">
        <f aca="true">$D$12+NORMSINV(RAND())*$D$11</f>
        <v>4.95321270910825</v>
      </c>
      <c r="T348" s="16" t="n">
        <f aca="true">$D$12+NORMSINV(RAND())*$D$11</f>
        <v>1.34527877018234</v>
      </c>
      <c r="U348" s="16" t="n">
        <f aca="true">$D$12+NORMSINV(RAND())*$D$11</f>
        <v>4.68021883961464</v>
      </c>
      <c r="V348" s="16" t="n">
        <f aca="true">$D$12+NORMSINV(RAND())*$D$11</f>
        <v>1.47013139960081</v>
      </c>
      <c r="W348" s="16" t="n">
        <f aca="true">$D$12+NORMSINV(RAND())*$D$11</f>
        <v>-0.537355209470809</v>
      </c>
      <c r="X348" s="16" t="n">
        <f aca="true">$D$12+NORMSINV(RAND())*$D$11</f>
        <v>3.21439824380115</v>
      </c>
      <c r="Y348" s="16" t="n">
        <f aca="true">$D$12+NORMSINV(RAND())*$D$11</f>
        <v>0.838273562614943</v>
      </c>
      <c r="Z348" s="16" t="n">
        <f aca="true">$D$12+NORMSINV(RAND())*$D$11</f>
        <v>4.31418267126143</v>
      </c>
      <c r="AA348" s="16" t="n">
        <f aca="true">$D$12+NORMSINV(RAND())*$D$11</f>
        <v>1.41789668919738</v>
      </c>
      <c r="AB348" s="16" t="n">
        <f aca="true">$D$12+NORMSINV(RAND())*$D$11</f>
        <v>-2.10342751145215</v>
      </c>
      <c r="AC348" s="16" t="n">
        <f aca="true">$D$12+NORMSINV(RAND())*$D$11</f>
        <v>-5.80537199867975</v>
      </c>
      <c r="AD348" s="16" t="n">
        <f aca="true">$D$12+NORMSINV(RAND())*$D$11</f>
        <v>-1.06249328968131</v>
      </c>
      <c r="AE348" s="16" t="n">
        <f aca="true">$D$12+NORMSINV(RAND())*$D$11</f>
        <v>-4.04722315733503</v>
      </c>
      <c r="AF348" s="16" t="n">
        <f aca="true">$D$12+NORMSINV(RAND())*$D$11</f>
        <v>2.47953840161638</v>
      </c>
      <c r="AG348" s="16" t="n">
        <f aca="true">$D$12+NORMSINV(RAND())*$D$11</f>
        <v>1.81585711414203</v>
      </c>
      <c r="AH348" s="16" t="n">
        <f aca="true">$D$12+NORMSINV(RAND())*$D$11</f>
        <v>4.9047668955686</v>
      </c>
      <c r="AI348" s="16" t="n">
        <f aca="true">$D$12+NORMSINV(RAND())*$D$11</f>
        <v>2.80395529585152</v>
      </c>
      <c r="AJ348" s="16" t="n">
        <f aca="true">$D$12+NORMSINV(RAND())*$D$11</f>
        <v>13.3343914120087</v>
      </c>
      <c r="AK348" s="16" t="n">
        <f aca="true">$D$12+NORMSINV(RAND())*$D$11</f>
        <v>3.04962160298871</v>
      </c>
      <c r="AL348" s="16" t="n">
        <f aca="true">$D$12+NORMSINV(RAND())*$D$11</f>
        <v>3.37302713314996</v>
      </c>
      <c r="AM348" s="16" t="n">
        <f aca="true">$D$12+NORMSINV(RAND())*$D$11</f>
        <v>-1.26413087069035</v>
      </c>
      <c r="AN348" s="16" t="n">
        <f aca="true">$D$12+NORMSINV(RAND())*$D$11</f>
        <v>-2.09935865920643</v>
      </c>
      <c r="AO348" s="16" t="n">
        <f aca="true">$D$12+NORMSINV(RAND())*$D$11</f>
        <v>-7.84938195323944</v>
      </c>
      <c r="AP348" s="16" t="n">
        <f aca="true">$D$12+NORMSINV(RAND())*$D$11</f>
        <v>-0.334210600868204</v>
      </c>
      <c r="AQ348" s="16" t="n">
        <f aca="true">$D$12+NORMSINV(RAND())*$D$11</f>
        <v>3.97853485683785</v>
      </c>
      <c r="AR348" s="16" t="n">
        <f aca="true">$D$12+NORMSINV(RAND())*$D$11</f>
        <v>-2.62215353257559</v>
      </c>
      <c r="AS348" s="16" t="n">
        <f aca="true">$D$12+NORMSINV(RAND())*$D$11</f>
        <v>-4.80134386898057</v>
      </c>
      <c r="AT348" s="16" t="n">
        <f aca="true">$D$12+NORMSINV(RAND())*$D$11</f>
        <v>8.20509653144788</v>
      </c>
      <c r="AU348" s="16" t="n">
        <f aca="true">$D$12+NORMSINV(RAND())*$D$11</f>
        <v>-0.361902040557667</v>
      </c>
    </row>
    <row r="349" customFormat="false" ht="15" hidden="false" customHeight="false" outlineLevel="0" collapsed="false">
      <c r="D349" s="16" t="n">
        <f aca="false">AVERAGE(H349:AU349)</f>
        <v>-0.462772964146484</v>
      </c>
      <c r="E349" s="16" t="n">
        <f aca="false">STDEV(H349:AU349)</f>
        <v>3.89068116772225</v>
      </c>
      <c r="F349" s="20" t="n">
        <f aca="false">IF(AND(D349-TINV(2*$D$8/100,$D$10-1)*E349/SQRT($D$10)&lt;-1,D349+TINV(2*$D$9/100,$D$10-1)*E349/SQRT($D$10)&gt;1),1,0)</f>
        <v>0</v>
      </c>
      <c r="G349" s="16"/>
      <c r="H349" s="16" t="n">
        <f aca="true">$D$12+NORMSINV(RAND())*$D$11</f>
        <v>4.96364615258992</v>
      </c>
      <c r="I349" s="16" t="n">
        <f aca="true">$D$12+NORMSINV(RAND())*$D$11</f>
        <v>-0.497942294305241</v>
      </c>
      <c r="J349" s="16" t="n">
        <f aca="true">$D$12+NORMSINV(RAND())*$D$11</f>
        <v>3.11557722952042</v>
      </c>
      <c r="K349" s="16" t="n">
        <f aca="true">$D$12+NORMSINV(RAND())*$D$11</f>
        <v>-1.9380657728476</v>
      </c>
      <c r="L349" s="16" t="n">
        <f aca="true">$D$12+NORMSINV(RAND())*$D$11</f>
        <v>-2.71041444443134</v>
      </c>
      <c r="M349" s="16" t="n">
        <f aca="true">$D$12+NORMSINV(RAND())*$D$11</f>
        <v>3.02867080966534</v>
      </c>
      <c r="N349" s="16" t="n">
        <f aca="true">$D$12+NORMSINV(RAND())*$D$11</f>
        <v>-6.92836404874927</v>
      </c>
      <c r="O349" s="16" t="n">
        <f aca="true">$D$12+NORMSINV(RAND())*$D$11</f>
        <v>-4.81301886666633</v>
      </c>
      <c r="P349" s="16" t="n">
        <f aca="true">$D$12+NORMSINV(RAND())*$D$11</f>
        <v>-5.2880674400495</v>
      </c>
      <c r="Q349" s="16" t="n">
        <f aca="true">$D$12+NORMSINV(RAND())*$D$11</f>
        <v>-2.36910305364956</v>
      </c>
      <c r="R349" s="16" t="n">
        <f aca="true">$D$12+NORMSINV(RAND())*$D$11</f>
        <v>-2.81076252108523</v>
      </c>
      <c r="S349" s="16" t="n">
        <f aca="true">$D$12+NORMSINV(RAND())*$D$11</f>
        <v>-2.37393212417301</v>
      </c>
      <c r="T349" s="16" t="n">
        <f aca="true">$D$12+NORMSINV(RAND())*$D$11</f>
        <v>6.33463999100397</v>
      </c>
      <c r="U349" s="16" t="n">
        <f aca="true">$D$12+NORMSINV(RAND())*$D$11</f>
        <v>-7.44334929975382</v>
      </c>
      <c r="V349" s="16" t="n">
        <f aca="true">$D$12+NORMSINV(RAND())*$D$11</f>
        <v>-4.96027581540147</v>
      </c>
      <c r="W349" s="16" t="n">
        <f aca="true">$D$12+NORMSINV(RAND())*$D$11</f>
        <v>2.66298601113359</v>
      </c>
      <c r="X349" s="16" t="n">
        <f aca="true">$D$12+NORMSINV(RAND())*$D$11</f>
        <v>5.96344528087742</v>
      </c>
      <c r="Y349" s="16" t="n">
        <f aca="true">$D$12+NORMSINV(RAND())*$D$11</f>
        <v>2.91656352313804</v>
      </c>
      <c r="Z349" s="16" t="n">
        <f aca="true">$D$12+NORMSINV(RAND())*$D$11</f>
        <v>0.512737464261241</v>
      </c>
      <c r="AA349" s="16" t="n">
        <f aca="true">$D$12+NORMSINV(RAND())*$D$11</f>
        <v>-1.43790041685549</v>
      </c>
      <c r="AB349" s="16" t="n">
        <f aca="true">$D$12+NORMSINV(RAND())*$D$11</f>
        <v>4.60744329185987</v>
      </c>
      <c r="AC349" s="16" t="n">
        <f aca="true">$D$12+NORMSINV(RAND())*$D$11</f>
        <v>4.33285683970981</v>
      </c>
      <c r="AD349" s="16" t="n">
        <f aca="true">$D$12+NORMSINV(RAND())*$D$11</f>
        <v>-2.30664455355615</v>
      </c>
      <c r="AE349" s="16" t="n">
        <f aca="true">$D$12+NORMSINV(RAND())*$D$11</f>
        <v>0.0756443744057922</v>
      </c>
      <c r="AF349" s="16" t="n">
        <f aca="true">$D$12+NORMSINV(RAND())*$D$11</f>
        <v>-1.36670048771698</v>
      </c>
      <c r="AG349" s="16" t="n">
        <f aca="true">$D$12+NORMSINV(RAND())*$D$11</f>
        <v>-1.26330262100574</v>
      </c>
      <c r="AH349" s="16" t="n">
        <f aca="true">$D$12+NORMSINV(RAND())*$D$11</f>
        <v>-1.1648176500454</v>
      </c>
      <c r="AI349" s="16" t="n">
        <f aca="true">$D$12+NORMSINV(RAND())*$D$11</f>
        <v>-3.85923383560086</v>
      </c>
      <c r="AJ349" s="16" t="n">
        <f aca="true">$D$12+NORMSINV(RAND())*$D$11</f>
        <v>6.42360314876466</v>
      </c>
      <c r="AK349" s="16" t="n">
        <f aca="true">$D$12+NORMSINV(RAND())*$D$11</f>
        <v>-2.74370225789695</v>
      </c>
      <c r="AL349" s="16" t="n">
        <f aca="true">$D$12+NORMSINV(RAND())*$D$11</f>
        <v>-3.58085469152147</v>
      </c>
      <c r="AM349" s="16" t="n">
        <f aca="true">$D$12+NORMSINV(RAND())*$D$11</f>
        <v>-2.80514384464194</v>
      </c>
      <c r="AN349" s="16" t="n">
        <f aca="true">$D$12+NORMSINV(RAND())*$D$11</f>
        <v>5.86553559256362</v>
      </c>
      <c r="AO349" s="16" t="n">
        <f aca="true">$D$12+NORMSINV(RAND())*$D$11</f>
        <v>0.0994032664562887</v>
      </c>
      <c r="AP349" s="16" t="n">
        <f aca="true">$D$12+NORMSINV(RAND())*$D$11</f>
        <v>3.08961398939248</v>
      </c>
      <c r="AQ349" s="16" t="n">
        <f aca="true">$D$12+NORMSINV(RAND())*$D$11</f>
        <v>-6.63699279125417</v>
      </c>
      <c r="AR349" s="16" t="n">
        <f aca="true">$D$12+NORMSINV(RAND())*$D$11</f>
        <v>3.42580279716064</v>
      </c>
      <c r="AS349" s="16" t="n">
        <f aca="true">$D$12+NORMSINV(RAND())*$D$11</f>
        <v>-3.67582420344365</v>
      </c>
      <c r="AT349" s="16" t="n">
        <f aca="true">$D$12+NORMSINV(RAND())*$D$11</f>
        <v>-1.52026881568495</v>
      </c>
      <c r="AU349" s="16" t="n">
        <f aca="true">$D$12+NORMSINV(RAND())*$D$11</f>
        <v>-1.43440647802634</v>
      </c>
    </row>
    <row r="350" customFormat="false" ht="15" hidden="false" customHeight="false" outlineLevel="0" collapsed="false">
      <c r="D350" s="16" t="n">
        <f aca="false">AVERAGE(H350:AU350)</f>
        <v>0.0477598235134058</v>
      </c>
      <c r="E350" s="16" t="n">
        <f aca="false">STDEV(H350:AU350)</f>
        <v>3.82739539211813</v>
      </c>
      <c r="F350" s="20" t="n">
        <f aca="false">IF(AND(D350-TINV(2*$D$8/100,$D$10-1)*E350/SQRT($D$10)&lt;-1,D350+TINV(2*$D$9/100,$D$10-1)*E350/SQRT($D$10)&gt;1),1,0)</f>
        <v>0</v>
      </c>
      <c r="G350" s="16"/>
      <c r="H350" s="16" t="n">
        <f aca="true">$D$12+NORMSINV(RAND())*$D$11</f>
        <v>4.67916694323748</v>
      </c>
      <c r="I350" s="16" t="n">
        <f aca="true">$D$12+NORMSINV(RAND())*$D$11</f>
        <v>-0.496390220697292</v>
      </c>
      <c r="J350" s="16" t="n">
        <f aca="true">$D$12+NORMSINV(RAND())*$D$11</f>
        <v>-1.0279000527448</v>
      </c>
      <c r="K350" s="16" t="n">
        <f aca="true">$D$12+NORMSINV(RAND())*$D$11</f>
        <v>6.7577964109507</v>
      </c>
      <c r="L350" s="16" t="n">
        <f aca="true">$D$12+NORMSINV(RAND())*$D$11</f>
        <v>0.645792538216599</v>
      </c>
      <c r="M350" s="16" t="n">
        <f aca="true">$D$12+NORMSINV(RAND())*$D$11</f>
        <v>-5.14228208495473</v>
      </c>
      <c r="N350" s="16" t="n">
        <f aca="true">$D$12+NORMSINV(RAND())*$D$11</f>
        <v>-2.29143610617381</v>
      </c>
      <c r="O350" s="16" t="n">
        <f aca="true">$D$12+NORMSINV(RAND())*$D$11</f>
        <v>2.12222015733174</v>
      </c>
      <c r="P350" s="16" t="n">
        <f aca="true">$D$12+NORMSINV(RAND())*$D$11</f>
        <v>1.55149953510145</v>
      </c>
      <c r="Q350" s="16" t="n">
        <f aca="true">$D$12+NORMSINV(RAND())*$D$11</f>
        <v>-6.39630248007266</v>
      </c>
      <c r="R350" s="16" t="n">
        <f aca="true">$D$12+NORMSINV(RAND())*$D$11</f>
        <v>0.644372753183701</v>
      </c>
      <c r="S350" s="16" t="n">
        <f aca="true">$D$12+NORMSINV(RAND())*$D$11</f>
        <v>0.564732487206645</v>
      </c>
      <c r="T350" s="16" t="n">
        <f aca="true">$D$12+NORMSINV(RAND())*$D$11</f>
        <v>-3.34067926618055</v>
      </c>
      <c r="U350" s="16" t="n">
        <f aca="true">$D$12+NORMSINV(RAND())*$D$11</f>
        <v>3.40590672432194</v>
      </c>
      <c r="V350" s="16" t="n">
        <f aca="true">$D$12+NORMSINV(RAND())*$D$11</f>
        <v>2.93835168924327</v>
      </c>
      <c r="W350" s="16" t="n">
        <f aca="true">$D$12+NORMSINV(RAND())*$D$11</f>
        <v>2.49233800305308</v>
      </c>
      <c r="X350" s="16" t="n">
        <f aca="true">$D$12+NORMSINV(RAND())*$D$11</f>
        <v>-0.670043111826322</v>
      </c>
      <c r="Y350" s="16" t="n">
        <f aca="true">$D$12+NORMSINV(RAND())*$D$11</f>
        <v>0.549129299515728</v>
      </c>
      <c r="Z350" s="16" t="n">
        <f aca="true">$D$12+NORMSINV(RAND())*$D$11</f>
        <v>6.12855132257285</v>
      </c>
      <c r="AA350" s="16" t="n">
        <f aca="true">$D$12+NORMSINV(RAND())*$D$11</f>
        <v>-0.885147700585726</v>
      </c>
      <c r="AB350" s="16" t="n">
        <f aca="true">$D$12+NORMSINV(RAND())*$D$11</f>
        <v>3.05697174839976</v>
      </c>
      <c r="AC350" s="16" t="n">
        <f aca="true">$D$12+NORMSINV(RAND())*$D$11</f>
        <v>0.542442488337989</v>
      </c>
      <c r="AD350" s="16" t="n">
        <f aca="true">$D$12+NORMSINV(RAND())*$D$11</f>
        <v>0.613378958739539</v>
      </c>
      <c r="AE350" s="16" t="n">
        <f aca="true">$D$12+NORMSINV(RAND())*$D$11</f>
        <v>-4.00772909116246</v>
      </c>
      <c r="AF350" s="16" t="n">
        <f aca="true">$D$12+NORMSINV(RAND())*$D$11</f>
        <v>1.82035907040015</v>
      </c>
      <c r="AG350" s="16" t="n">
        <f aca="true">$D$12+NORMSINV(RAND())*$D$11</f>
        <v>5.57029108623491</v>
      </c>
      <c r="AH350" s="16" t="n">
        <f aca="true">$D$12+NORMSINV(RAND())*$D$11</f>
        <v>0.528475090215982</v>
      </c>
      <c r="AI350" s="16" t="n">
        <f aca="true">$D$12+NORMSINV(RAND())*$D$11</f>
        <v>-10.2565856598618</v>
      </c>
      <c r="AJ350" s="16" t="n">
        <f aca="true">$D$12+NORMSINV(RAND())*$D$11</f>
        <v>-2.54703487138375</v>
      </c>
      <c r="AK350" s="16" t="n">
        <f aca="true">$D$12+NORMSINV(RAND())*$D$11</f>
        <v>3.9831116321769</v>
      </c>
      <c r="AL350" s="16" t="n">
        <f aca="true">$D$12+NORMSINV(RAND())*$D$11</f>
        <v>5.41522706186608</v>
      </c>
      <c r="AM350" s="16" t="n">
        <f aca="true">$D$12+NORMSINV(RAND())*$D$11</f>
        <v>0.675517496093785</v>
      </c>
      <c r="AN350" s="16" t="n">
        <f aca="true">$D$12+NORMSINV(RAND())*$D$11</f>
        <v>2.54279030986681</v>
      </c>
      <c r="AO350" s="16" t="n">
        <f aca="true">$D$12+NORMSINV(RAND())*$D$11</f>
        <v>-1.93980096821553</v>
      </c>
      <c r="AP350" s="16" t="n">
        <f aca="true">$D$12+NORMSINV(RAND())*$D$11</f>
        <v>-0.103647537675529</v>
      </c>
      <c r="AQ350" s="16" t="n">
        <f aca="true">$D$12+NORMSINV(RAND())*$D$11</f>
        <v>0.235407925963735</v>
      </c>
      <c r="AR350" s="16" t="n">
        <f aca="true">$D$12+NORMSINV(RAND())*$D$11</f>
        <v>0.245453707569087</v>
      </c>
      <c r="AS350" s="16" t="n">
        <f aca="true">$D$12+NORMSINV(RAND())*$D$11</f>
        <v>-8.85876945984205</v>
      </c>
      <c r="AT350" s="16" t="n">
        <f aca="true">$D$12+NORMSINV(RAND())*$D$11</f>
        <v>-1.96691212045519</v>
      </c>
      <c r="AU350" s="16" t="n">
        <f aca="true">$D$12+NORMSINV(RAND())*$D$11</f>
        <v>-5.86823076743148</v>
      </c>
    </row>
    <row r="351" customFormat="false" ht="15" hidden="false" customHeight="false" outlineLevel="0" collapsed="false">
      <c r="D351" s="16" t="n">
        <f aca="false">AVERAGE(H351:AU351)</f>
        <v>-0.450736242379664</v>
      </c>
      <c r="E351" s="16" t="n">
        <f aca="false">STDEV(H351:AU351)</f>
        <v>4.24490992148442</v>
      </c>
      <c r="F351" s="20" t="n">
        <f aca="false">IF(AND(D351-TINV(2*$D$8/100,$D$10-1)*E351/SQRT($D$10)&lt;-1,D351+TINV(2*$D$9/100,$D$10-1)*E351/SQRT($D$10)&gt;1),1,0)</f>
        <v>0</v>
      </c>
      <c r="G351" s="16"/>
      <c r="H351" s="16" t="n">
        <f aca="true">$D$12+NORMSINV(RAND())*$D$11</f>
        <v>-3.83348071574587</v>
      </c>
      <c r="I351" s="16" t="n">
        <f aca="true">$D$12+NORMSINV(RAND())*$D$11</f>
        <v>7.42076771123897</v>
      </c>
      <c r="J351" s="16" t="n">
        <f aca="true">$D$12+NORMSINV(RAND())*$D$11</f>
        <v>3.59262948340283</v>
      </c>
      <c r="K351" s="16" t="n">
        <f aca="true">$D$12+NORMSINV(RAND())*$D$11</f>
        <v>-1.3698276489462</v>
      </c>
      <c r="L351" s="16" t="n">
        <f aca="true">$D$12+NORMSINV(RAND())*$D$11</f>
        <v>4.96258757579887</v>
      </c>
      <c r="M351" s="16" t="n">
        <f aca="true">$D$12+NORMSINV(RAND())*$D$11</f>
        <v>1.1681671107708</v>
      </c>
      <c r="N351" s="16" t="n">
        <f aca="true">$D$12+NORMSINV(RAND())*$D$11</f>
        <v>4.19089730656359</v>
      </c>
      <c r="O351" s="16" t="n">
        <f aca="true">$D$12+NORMSINV(RAND())*$D$11</f>
        <v>-0.0946847101250976</v>
      </c>
      <c r="P351" s="16" t="n">
        <f aca="true">$D$12+NORMSINV(RAND())*$D$11</f>
        <v>-5.10505510286347</v>
      </c>
      <c r="Q351" s="16" t="n">
        <f aca="true">$D$12+NORMSINV(RAND())*$D$11</f>
        <v>-5.97917092383318</v>
      </c>
      <c r="R351" s="16" t="n">
        <f aca="true">$D$12+NORMSINV(RAND())*$D$11</f>
        <v>5.61288481476665</v>
      </c>
      <c r="S351" s="16" t="n">
        <f aca="true">$D$12+NORMSINV(RAND())*$D$11</f>
        <v>-4.29674986909936</v>
      </c>
      <c r="T351" s="16" t="n">
        <f aca="true">$D$12+NORMSINV(RAND())*$D$11</f>
        <v>2.27486377330778</v>
      </c>
      <c r="U351" s="16" t="n">
        <f aca="true">$D$12+NORMSINV(RAND())*$D$11</f>
        <v>-0.843649603823542</v>
      </c>
      <c r="V351" s="16" t="n">
        <f aca="true">$D$12+NORMSINV(RAND())*$D$11</f>
        <v>-2.04199781548079</v>
      </c>
      <c r="W351" s="16" t="n">
        <f aca="true">$D$12+NORMSINV(RAND())*$D$11</f>
        <v>5.69047607425259</v>
      </c>
      <c r="X351" s="16" t="n">
        <f aca="true">$D$12+NORMSINV(RAND())*$D$11</f>
        <v>2.65359152735292</v>
      </c>
      <c r="Y351" s="16" t="n">
        <f aca="true">$D$12+NORMSINV(RAND())*$D$11</f>
        <v>1.32503426272888</v>
      </c>
      <c r="Z351" s="16" t="n">
        <f aca="true">$D$12+NORMSINV(RAND())*$D$11</f>
        <v>-9.29029528537438</v>
      </c>
      <c r="AA351" s="16" t="n">
        <f aca="true">$D$12+NORMSINV(RAND())*$D$11</f>
        <v>-9.0445667191753</v>
      </c>
      <c r="AB351" s="16" t="n">
        <f aca="true">$D$12+NORMSINV(RAND())*$D$11</f>
        <v>-4.36600821999577</v>
      </c>
      <c r="AC351" s="16" t="n">
        <f aca="true">$D$12+NORMSINV(RAND())*$D$11</f>
        <v>3.13257917340656</v>
      </c>
      <c r="AD351" s="16" t="n">
        <f aca="true">$D$12+NORMSINV(RAND())*$D$11</f>
        <v>3.10701634063766</v>
      </c>
      <c r="AE351" s="16" t="n">
        <f aca="true">$D$12+NORMSINV(RAND())*$D$11</f>
        <v>-0.63153516462957</v>
      </c>
      <c r="AF351" s="16" t="n">
        <f aca="true">$D$12+NORMSINV(RAND())*$D$11</f>
        <v>-1.37292624999457</v>
      </c>
      <c r="AG351" s="16" t="n">
        <f aca="true">$D$12+NORMSINV(RAND())*$D$11</f>
        <v>-0.703496644721936</v>
      </c>
      <c r="AH351" s="16" t="n">
        <f aca="true">$D$12+NORMSINV(RAND())*$D$11</f>
        <v>-1.64118241958532</v>
      </c>
      <c r="AI351" s="16" t="n">
        <f aca="true">$D$12+NORMSINV(RAND())*$D$11</f>
        <v>3.84295049680606</v>
      </c>
      <c r="AJ351" s="16" t="n">
        <f aca="true">$D$12+NORMSINV(RAND())*$D$11</f>
        <v>-5.47655521452111</v>
      </c>
      <c r="AK351" s="16" t="n">
        <f aca="true">$D$12+NORMSINV(RAND())*$D$11</f>
        <v>-6.59906065118011</v>
      </c>
      <c r="AL351" s="16" t="n">
        <f aca="true">$D$12+NORMSINV(RAND())*$D$11</f>
        <v>1.30007853538065</v>
      </c>
      <c r="AM351" s="16" t="n">
        <f aca="true">$D$12+NORMSINV(RAND())*$D$11</f>
        <v>0.834226816000578</v>
      </c>
      <c r="AN351" s="16" t="n">
        <f aca="true">$D$12+NORMSINV(RAND())*$D$11</f>
        <v>-4.80095916054124</v>
      </c>
      <c r="AO351" s="16" t="n">
        <f aca="true">$D$12+NORMSINV(RAND())*$D$11</f>
        <v>6.28741167756839</v>
      </c>
      <c r="AP351" s="16" t="n">
        <f aca="true">$D$12+NORMSINV(RAND())*$D$11</f>
        <v>-0.421227688453668</v>
      </c>
      <c r="AQ351" s="16" t="n">
        <f aca="true">$D$12+NORMSINV(RAND())*$D$11</f>
        <v>1.693663150633</v>
      </c>
      <c r="AR351" s="16" t="n">
        <f aca="true">$D$12+NORMSINV(RAND())*$D$11</f>
        <v>-1.88767778206386</v>
      </c>
      <c r="AS351" s="16" t="n">
        <f aca="true">$D$12+NORMSINV(RAND())*$D$11</f>
        <v>0.838918264917611</v>
      </c>
      <c r="AT351" s="16" t="n">
        <f aca="true">$D$12+NORMSINV(RAND())*$D$11</f>
        <v>-1.45489324460486</v>
      </c>
      <c r="AU351" s="16" t="n">
        <f aca="true">$D$12+NORMSINV(RAND())*$D$11</f>
        <v>-6.70319295596171</v>
      </c>
    </row>
    <row r="352" customFormat="false" ht="15" hidden="false" customHeight="false" outlineLevel="0" collapsed="false">
      <c r="D352" s="16" t="n">
        <f aca="false">AVERAGE(H352:AU352)</f>
        <v>0.311207722060451</v>
      </c>
      <c r="E352" s="16" t="n">
        <f aca="false">STDEV(H352:AU352)</f>
        <v>4.13996439259245</v>
      </c>
      <c r="F352" s="20" t="n">
        <f aca="false">IF(AND(D352-TINV(2*$D$8/100,$D$10-1)*E352/SQRT($D$10)&lt;-1,D352+TINV(2*$D$9/100,$D$10-1)*E352/SQRT($D$10)&gt;1),1,0)</f>
        <v>0</v>
      </c>
      <c r="G352" s="16"/>
      <c r="H352" s="16" t="n">
        <f aca="true">$D$12+NORMSINV(RAND())*$D$11</f>
        <v>-2.19186103720367</v>
      </c>
      <c r="I352" s="16" t="n">
        <f aca="true">$D$12+NORMSINV(RAND())*$D$11</f>
        <v>-0.483217028581955</v>
      </c>
      <c r="J352" s="16" t="n">
        <f aca="true">$D$12+NORMSINV(RAND())*$D$11</f>
        <v>2.13601176736379</v>
      </c>
      <c r="K352" s="16" t="n">
        <f aca="true">$D$12+NORMSINV(RAND())*$D$11</f>
        <v>-4.82722570897896</v>
      </c>
      <c r="L352" s="16" t="n">
        <f aca="true">$D$12+NORMSINV(RAND())*$D$11</f>
        <v>4.98328978310594</v>
      </c>
      <c r="M352" s="16" t="n">
        <f aca="true">$D$12+NORMSINV(RAND())*$D$11</f>
        <v>-2.33810166456842</v>
      </c>
      <c r="N352" s="16" t="n">
        <f aca="true">$D$12+NORMSINV(RAND())*$D$11</f>
        <v>1.05313473901779</v>
      </c>
      <c r="O352" s="16" t="n">
        <f aca="true">$D$12+NORMSINV(RAND())*$D$11</f>
        <v>6.40112545207571</v>
      </c>
      <c r="P352" s="16" t="n">
        <f aca="true">$D$12+NORMSINV(RAND())*$D$11</f>
        <v>0.805351766621129</v>
      </c>
      <c r="Q352" s="16" t="n">
        <f aca="true">$D$12+NORMSINV(RAND())*$D$11</f>
        <v>4.28710888860375</v>
      </c>
      <c r="R352" s="16" t="n">
        <f aca="true">$D$12+NORMSINV(RAND())*$D$11</f>
        <v>0.860358227800502</v>
      </c>
      <c r="S352" s="16" t="n">
        <f aca="true">$D$12+NORMSINV(RAND())*$D$11</f>
        <v>-1.40794397803214</v>
      </c>
      <c r="T352" s="16" t="n">
        <f aca="true">$D$12+NORMSINV(RAND())*$D$11</f>
        <v>-0.804873886926993</v>
      </c>
      <c r="U352" s="16" t="n">
        <f aca="true">$D$12+NORMSINV(RAND())*$D$11</f>
        <v>6.75288929717453</v>
      </c>
      <c r="V352" s="16" t="n">
        <f aca="true">$D$12+NORMSINV(RAND())*$D$11</f>
        <v>1.36712935401304</v>
      </c>
      <c r="W352" s="16" t="n">
        <f aca="true">$D$12+NORMSINV(RAND())*$D$11</f>
        <v>0.67204916799694</v>
      </c>
      <c r="X352" s="16" t="n">
        <f aca="true">$D$12+NORMSINV(RAND())*$D$11</f>
        <v>2.40047801678742</v>
      </c>
      <c r="Y352" s="16" t="n">
        <f aca="true">$D$12+NORMSINV(RAND())*$D$11</f>
        <v>-0.691645340027329</v>
      </c>
      <c r="Z352" s="16" t="n">
        <f aca="true">$D$12+NORMSINV(RAND())*$D$11</f>
        <v>7.43582084763385</v>
      </c>
      <c r="AA352" s="16" t="n">
        <f aca="true">$D$12+NORMSINV(RAND())*$D$11</f>
        <v>-1.58254991033335</v>
      </c>
      <c r="AB352" s="16" t="n">
        <f aca="true">$D$12+NORMSINV(RAND())*$D$11</f>
        <v>-2.91218313993525</v>
      </c>
      <c r="AC352" s="16" t="n">
        <f aca="true">$D$12+NORMSINV(RAND())*$D$11</f>
        <v>-2.68870861894016</v>
      </c>
      <c r="AD352" s="16" t="n">
        <f aca="true">$D$12+NORMSINV(RAND())*$D$11</f>
        <v>0.731479466301004</v>
      </c>
      <c r="AE352" s="16" t="n">
        <f aca="true">$D$12+NORMSINV(RAND())*$D$11</f>
        <v>-2.11952828348031</v>
      </c>
      <c r="AF352" s="16" t="n">
        <f aca="true">$D$12+NORMSINV(RAND())*$D$11</f>
        <v>0.695607019220784</v>
      </c>
      <c r="AG352" s="16" t="n">
        <f aca="true">$D$12+NORMSINV(RAND())*$D$11</f>
        <v>12.7684293557421</v>
      </c>
      <c r="AH352" s="16" t="n">
        <f aca="true">$D$12+NORMSINV(RAND())*$D$11</f>
        <v>1.44727852374673</v>
      </c>
      <c r="AI352" s="16" t="n">
        <f aca="true">$D$12+NORMSINV(RAND())*$D$11</f>
        <v>2.6256267445252</v>
      </c>
      <c r="AJ352" s="16" t="n">
        <f aca="true">$D$12+NORMSINV(RAND())*$D$11</f>
        <v>-0.694593379496677</v>
      </c>
      <c r="AK352" s="16" t="n">
        <f aca="true">$D$12+NORMSINV(RAND())*$D$11</f>
        <v>-8.63383001507641</v>
      </c>
      <c r="AL352" s="16" t="n">
        <f aca="true">$D$12+NORMSINV(RAND())*$D$11</f>
        <v>3.72508144561757</v>
      </c>
      <c r="AM352" s="16" t="n">
        <f aca="true">$D$12+NORMSINV(RAND())*$D$11</f>
        <v>-1.92971061595514</v>
      </c>
      <c r="AN352" s="16" t="n">
        <f aca="true">$D$12+NORMSINV(RAND())*$D$11</f>
        <v>1.71231317551666</v>
      </c>
      <c r="AO352" s="16" t="n">
        <f aca="true">$D$12+NORMSINV(RAND())*$D$11</f>
        <v>-0.427519785145821</v>
      </c>
      <c r="AP352" s="16" t="n">
        <f aca="true">$D$12+NORMSINV(RAND())*$D$11</f>
        <v>-4.4862503345037</v>
      </c>
      <c r="AQ352" s="16" t="n">
        <f aca="true">$D$12+NORMSINV(RAND())*$D$11</f>
        <v>2.79244563488465</v>
      </c>
      <c r="AR352" s="16" t="n">
        <f aca="true">$D$12+NORMSINV(RAND())*$D$11</f>
        <v>-1.10825359259874</v>
      </c>
      <c r="AS352" s="16" t="n">
        <f aca="true">$D$12+NORMSINV(RAND())*$D$11</f>
        <v>1.04868594173771</v>
      </c>
      <c r="AT352" s="16" t="n">
        <f aca="true">$D$12+NORMSINV(RAND())*$D$11</f>
        <v>-6.45140580842911</v>
      </c>
      <c r="AU352" s="16" t="n">
        <f aca="true">$D$12+NORMSINV(RAND())*$D$11</f>
        <v>-8.47398360485465</v>
      </c>
    </row>
    <row r="353" customFormat="false" ht="15" hidden="false" customHeight="false" outlineLevel="0" collapsed="false">
      <c r="D353" s="16" t="n">
        <f aca="false">AVERAGE(H353:AU353)</f>
        <v>-0.357120749870749</v>
      </c>
      <c r="E353" s="16" t="n">
        <f aca="false">STDEV(H353:AU353)</f>
        <v>3.24604353144912</v>
      </c>
      <c r="F353" s="20" t="n">
        <f aca="false">IF(AND(D353-TINV(2*$D$8/100,$D$10-1)*E353/SQRT($D$10)&lt;-1,D353+TINV(2*$D$9/100,$D$10-1)*E353/SQRT($D$10)&gt;1),1,0)</f>
        <v>0</v>
      </c>
      <c r="G353" s="16"/>
      <c r="H353" s="16" t="n">
        <f aca="true">$D$12+NORMSINV(RAND())*$D$11</f>
        <v>1.25865066599759</v>
      </c>
      <c r="I353" s="16" t="n">
        <f aca="true">$D$12+NORMSINV(RAND())*$D$11</f>
        <v>-5.14568808932202</v>
      </c>
      <c r="J353" s="16" t="n">
        <f aca="true">$D$12+NORMSINV(RAND())*$D$11</f>
        <v>4.7178530825073</v>
      </c>
      <c r="K353" s="16" t="n">
        <f aca="true">$D$12+NORMSINV(RAND())*$D$11</f>
        <v>-1.0841731848294</v>
      </c>
      <c r="L353" s="16" t="n">
        <f aca="true">$D$12+NORMSINV(RAND())*$D$11</f>
        <v>-0.745259969171631</v>
      </c>
      <c r="M353" s="16" t="n">
        <f aca="true">$D$12+NORMSINV(RAND())*$D$11</f>
        <v>-1.67439807255442</v>
      </c>
      <c r="N353" s="16" t="n">
        <f aca="true">$D$12+NORMSINV(RAND())*$D$11</f>
        <v>-0.995330904549643</v>
      </c>
      <c r="O353" s="16" t="n">
        <f aca="true">$D$12+NORMSINV(RAND())*$D$11</f>
        <v>-4.29726509556021</v>
      </c>
      <c r="P353" s="16" t="n">
        <f aca="true">$D$12+NORMSINV(RAND())*$D$11</f>
        <v>2.66865575614261</v>
      </c>
      <c r="Q353" s="16" t="n">
        <f aca="true">$D$12+NORMSINV(RAND())*$D$11</f>
        <v>2.09358514551001</v>
      </c>
      <c r="R353" s="16" t="n">
        <f aca="true">$D$12+NORMSINV(RAND())*$D$11</f>
        <v>-2.41472625774159</v>
      </c>
      <c r="S353" s="16" t="n">
        <f aca="true">$D$12+NORMSINV(RAND())*$D$11</f>
        <v>1.88535044891197</v>
      </c>
      <c r="T353" s="16" t="n">
        <f aca="true">$D$12+NORMSINV(RAND())*$D$11</f>
        <v>-3.90863867554505</v>
      </c>
      <c r="U353" s="16" t="n">
        <f aca="true">$D$12+NORMSINV(RAND())*$D$11</f>
        <v>-1.47767308624989</v>
      </c>
      <c r="V353" s="16" t="n">
        <f aca="true">$D$12+NORMSINV(RAND())*$D$11</f>
        <v>0.877736766923221</v>
      </c>
      <c r="W353" s="16" t="n">
        <f aca="true">$D$12+NORMSINV(RAND())*$D$11</f>
        <v>-1.80344489686372</v>
      </c>
      <c r="X353" s="16" t="n">
        <f aca="true">$D$12+NORMSINV(RAND())*$D$11</f>
        <v>5.61340877526539</v>
      </c>
      <c r="Y353" s="16" t="n">
        <f aca="true">$D$12+NORMSINV(RAND())*$D$11</f>
        <v>3.67022068922853</v>
      </c>
      <c r="Z353" s="16" t="n">
        <f aca="true">$D$12+NORMSINV(RAND())*$D$11</f>
        <v>-3.12675845807514</v>
      </c>
      <c r="AA353" s="16" t="n">
        <f aca="true">$D$12+NORMSINV(RAND())*$D$11</f>
        <v>-3.88765697658043</v>
      </c>
      <c r="AB353" s="16" t="n">
        <f aca="true">$D$12+NORMSINV(RAND())*$D$11</f>
        <v>0.326998406996291</v>
      </c>
      <c r="AC353" s="16" t="n">
        <f aca="true">$D$12+NORMSINV(RAND())*$D$11</f>
        <v>3.88654704580646</v>
      </c>
      <c r="AD353" s="16" t="n">
        <f aca="true">$D$12+NORMSINV(RAND())*$D$11</f>
        <v>-0.457392048788356</v>
      </c>
      <c r="AE353" s="16" t="n">
        <f aca="true">$D$12+NORMSINV(RAND())*$D$11</f>
        <v>5.9686151920452</v>
      </c>
      <c r="AF353" s="16" t="n">
        <f aca="true">$D$12+NORMSINV(RAND())*$D$11</f>
        <v>7.6468129591644</v>
      </c>
      <c r="AG353" s="16" t="n">
        <f aca="true">$D$12+NORMSINV(RAND())*$D$11</f>
        <v>2.82581895226447</v>
      </c>
      <c r="AH353" s="16" t="n">
        <f aca="true">$D$12+NORMSINV(RAND())*$D$11</f>
        <v>-3.0046552409064</v>
      </c>
      <c r="AI353" s="16" t="n">
        <f aca="true">$D$12+NORMSINV(RAND())*$D$11</f>
        <v>-1.72120836609905</v>
      </c>
      <c r="AJ353" s="16" t="n">
        <f aca="true">$D$12+NORMSINV(RAND())*$D$11</f>
        <v>-1.55309151973606</v>
      </c>
      <c r="AK353" s="16" t="n">
        <f aca="true">$D$12+NORMSINV(RAND())*$D$11</f>
        <v>-7.50872537586682</v>
      </c>
      <c r="AL353" s="16" t="n">
        <f aca="true">$D$12+NORMSINV(RAND())*$D$11</f>
        <v>-1.11522986981193</v>
      </c>
      <c r="AM353" s="16" t="n">
        <f aca="true">$D$12+NORMSINV(RAND())*$D$11</f>
        <v>-0.416696523702124</v>
      </c>
      <c r="AN353" s="16" t="n">
        <f aca="true">$D$12+NORMSINV(RAND())*$D$11</f>
        <v>0.981236704897492</v>
      </c>
      <c r="AO353" s="16" t="n">
        <f aca="true">$D$12+NORMSINV(RAND())*$D$11</f>
        <v>-2.83367022055251</v>
      </c>
      <c r="AP353" s="16" t="n">
        <f aca="true">$D$12+NORMSINV(RAND())*$D$11</f>
        <v>-2.94722160870296</v>
      </c>
      <c r="AQ353" s="16" t="n">
        <f aca="true">$D$12+NORMSINV(RAND())*$D$11</f>
        <v>-0.190763969770111</v>
      </c>
      <c r="AR353" s="16" t="n">
        <f aca="true">$D$12+NORMSINV(RAND())*$D$11</f>
        <v>0.425287936824508</v>
      </c>
      <c r="AS353" s="16" t="n">
        <f aca="true">$D$12+NORMSINV(RAND())*$D$11</f>
        <v>-1.61006994191119</v>
      </c>
      <c r="AT353" s="16" t="n">
        <f aca="true">$D$12+NORMSINV(RAND())*$D$11</f>
        <v>-4.29462335614548</v>
      </c>
      <c r="AU353" s="16" t="n">
        <f aca="true">$D$12+NORMSINV(RAND())*$D$11</f>
        <v>-0.917246814279283</v>
      </c>
    </row>
    <row r="354" customFormat="false" ht="15" hidden="false" customHeight="false" outlineLevel="0" collapsed="false">
      <c r="D354" s="16" t="n">
        <f aca="false">AVERAGE(H354:AU354)</f>
        <v>0.116650031094643</v>
      </c>
      <c r="E354" s="16" t="n">
        <f aca="false">STDEV(H354:AU354)</f>
        <v>4.46442332030313</v>
      </c>
      <c r="F354" s="20" t="n">
        <f aca="false">IF(AND(D354-TINV(2*$D$8/100,$D$10-1)*E354/SQRT($D$10)&lt;-1,D354+TINV(2*$D$9/100,$D$10-1)*E354/SQRT($D$10)&gt;1),1,0)</f>
        <v>0</v>
      </c>
      <c r="G354" s="16"/>
      <c r="H354" s="16" t="n">
        <f aca="true">$D$12+NORMSINV(RAND())*$D$11</f>
        <v>9.35940742118655</v>
      </c>
      <c r="I354" s="16" t="n">
        <f aca="true">$D$12+NORMSINV(RAND())*$D$11</f>
        <v>6.6553422041477</v>
      </c>
      <c r="J354" s="16" t="n">
        <f aca="true">$D$12+NORMSINV(RAND())*$D$11</f>
        <v>1.98186926816212</v>
      </c>
      <c r="K354" s="16" t="n">
        <f aca="true">$D$12+NORMSINV(RAND())*$D$11</f>
        <v>9.41098498321533</v>
      </c>
      <c r="L354" s="16" t="n">
        <f aca="true">$D$12+NORMSINV(RAND())*$D$11</f>
        <v>-2.22360725372885</v>
      </c>
      <c r="M354" s="16" t="n">
        <f aca="true">$D$12+NORMSINV(RAND())*$D$11</f>
        <v>2.81718956025839</v>
      </c>
      <c r="N354" s="16" t="n">
        <f aca="true">$D$12+NORMSINV(RAND())*$D$11</f>
        <v>-3.19651148511196</v>
      </c>
      <c r="O354" s="16" t="n">
        <f aca="true">$D$12+NORMSINV(RAND())*$D$11</f>
        <v>-2.98715897037826</v>
      </c>
      <c r="P354" s="16" t="n">
        <f aca="true">$D$12+NORMSINV(RAND())*$D$11</f>
        <v>0.129036019513772</v>
      </c>
      <c r="Q354" s="16" t="n">
        <f aca="true">$D$12+NORMSINV(RAND())*$D$11</f>
        <v>3.33198319921905</v>
      </c>
      <c r="R354" s="16" t="n">
        <f aca="true">$D$12+NORMSINV(RAND())*$D$11</f>
        <v>2.99866138152878</v>
      </c>
      <c r="S354" s="16" t="n">
        <f aca="true">$D$12+NORMSINV(RAND())*$D$11</f>
        <v>-5.99707742797473</v>
      </c>
      <c r="T354" s="16" t="n">
        <f aca="true">$D$12+NORMSINV(RAND())*$D$11</f>
        <v>2.6361026710281</v>
      </c>
      <c r="U354" s="16" t="n">
        <f aca="true">$D$12+NORMSINV(RAND())*$D$11</f>
        <v>-2.67126537203236</v>
      </c>
      <c r="V354" s="16" t="n">
        <f aca="true">$D$12+NORMSINV(RAND())*$D$11</f>
        <v>-2.13536689078989</v>
      </c>
      <c r="W354" s="16" t="n">
        <f aca="true">$D$12+NORMSINV(RAND())*$D$11</f>
        <v>-0.270255265454329</v>
      </c>
      <c r="X354" s="16" t="n">
        <f aca="true">$D$12+NORMSINV(RAND())*$D$11</f>
        <v>-2.0646233616261</v>
      </c>
      <c r="Y354" s="16" t="n">
        <f aca="true">$D$12+NORMSINV(RAND())*$D$11</f>
        <v>1.41138224129655</v>
      </c>
      <c r="Z354" s="16" t="n">
        <f aca="true">$D$12+NORMSINV(RAND())*$D$11</f>
        <v>-0.506044210384982</v>
      </c>
      <c r="AA354" s="16" t="n">
        <f aca="true">$D$12+NORMSINV(RAND())*$D$11</f>
        <v>-1.58188446139752</v>
      </c>
      <c r="AB354" s="16" t="n">
        <f aca="true">$D$12+NORMSINV(RAND())*$D$11</f>
        <v>0.932885717698287</v>
      </c>
      <c r="AC354" s="16" t="n">
        <f aca="true">$D$12+NORMSINV(RAND())*$D$11</f>
        <v>-4.22849718373388</v>
      </c>
      <c r="AD354" s="16" t="n">
        <f aca="true">$D$12+NORMSINV(RAND())*$D$11</f>
        <v>0.792288208901761</v>
      </c>
      <c r="AE354" s="16" t="n">
        <f aca="true">$D$12+NORMSINV(RAND())*$D$11</f>
        <v>2.83524292234265</v>
      </c>
      <c r="AF354" s="16" t="n">
        <f aca="true">$D$12+NORMSINV(RAND())*$D$11</f>
        <v>0.574269875598039</v>
      </c>
      <c r="AG354" s="16" t="n">
        <f aca="true">$D$12+NORMSINV(RAND())*$D$11</f>
        <v>-3.82725477665026</v>
      </c>
      <c r="AH354" s="16" t="n">
        <f aca="true">$D$12+NORMSINV(RAND())*$D$11</f>
        <v>-2.31154634253819</v>
      </c>
      <c r="AI354" s="16" t="n">
        <f aca="true">$D$12+NORMSINV(RAND())*$D$11</f>
        <v>-4.22355875431633</v>
      </c>
      <c r="AJ354" s="16" t="n">
        <f aca="true">$D$12+NORMSINV(RAND())*$D$11</f>
        <v>1.13102542724232</v>
      </c>
      <c r="AK354" s="16" t="n">
        <f aca="true">$D$12+NORMSINV(RAND())*$D$11</f>
        <v>-8.44448191051907</v>
      </c>
      <c r="AL354" s="16" t="n">
        <f aca="true">$D$12+NORMSINV(RAND())*$D$11</f>
        <v>1.65230343335097</v>
      </c>
      <c r="AM354" s="16" t="n">
        <f aca="true">$D$12+NORMSINV(RAND())*$D$11</f>
        <v>-1.44268505212866</v>
      </c>
      <c r="AN354" s="16" t="n">
        <f aca="true">$D$12+NORMSINV(RAND())*$D$11</f>
        <v>-3.27644736153718</v>
      </c>
      <c r="AO354" s="16" t="n">
        <f aca="true">$D$12+NORMSINV(RAND())*$D$11</f>
        <v>-9.29189207928974</v>
      </c>
      <c r="AP354" s="16" t="n">
        <f aca="true">$D$12+NORMSINV(RAND())*$D$11</f>
        <v>7.49232598048431</v>
      </c>
      <c r="AQ354" s="16" t="n">
        <f aca="true">$D$12+NORMSINV(RAND())*$D$11</f>
        <v>0.262979465411793</v>
      </c>
      <c r="AR354" s="16" t="n">
        <f aca="true">$D$12+NORMSINV(RAND())*$D$11</f>
        <v>4.51462518582038</v>
      </c>
      <c r="AS354" s="16" t="n">
        <f aca="true">$D$12+NORMSINV(RAND())*$D$11</f>
        <v>0.431873709315002</v>
      </c>
      <c r="AT354" s="16" t="n">
        <f aca="true">$D$12+NORMSINV(RAND())*$D$11</f>
        <v>9.50855356870793</v>
      </c>
      <c r="AU354" s="16" t="n">
        <f aca="true">$D$12+NORMSINV(RAND())*$D$11</f>
        <v>-5.51417304105177</v>
      </c>
    </row>
    <row r="355" customFormat="false" ht="15" hidden="false" customHeight="false" outlineLevel="0" collapsed="false">
      <c r="D355" s="16" t="n">
        <f aca="false">AVERAGE(H355:AU355)</f>
        <v>0.699916787493937</v>
      </c>
      <c r="E355" s="16" t="n">
        <f aca="false">STDEV(H355:AU355)</f>
        <v>3.80800249436575</v>
      </c>
      <c r="F355" s="20" t="n">
        <f aca="false">IF(AND(D355-TINV(2*$D$8/100,$D$10-1)*E355/SQRT($D$10)&lt;-1,D355+TINV(2*$D$9/100,$D$10-1)*E355/SQRT($D$10)&gt;1),1,0)</f>
        <v>0</v>
      </c>
      <c r="G355" s="16"/>
      <c r="H355" s="16" t="n">
        <f aca="true">$D$12+NORMSINV(RAND())*$D$11</f>
        <v>2.20632189829131</v>
      </c>
      <c r="I355" s="16" t="n">
        <f aca="true">$D$12+NORMSINV(RAND())*$D$11</f>
        <v>-5.11431946805013</v>
      </c>
      <c r="J355" s="16" t="n">
        <f aca="true">$D$12+NORMSINV(RAND())*$D$11</f>
        <v>-3.97058428938458</v>
      </c>
      <c r="K355" s="16" t="n">
        <f aca="true">$D$12+NORMSINV(RAND())*$D$11</f>
        <v>2.43062299204033</v>
      </c>
      <c r="L355" s="16" t="n">
        <f aca="true">$D$12+NORMSINV(RAND())*$D$11</f>
        <v>4.78758430692358</v>
      </c>
      <c r="M355" s="16" t="n">
        <f aca="true">$D$12+NORMSINV(RAND())*$D$11</f>
        <v>-6.55310950636282</v>
      </c>
      <c r="N355" s="16" t="n">
        <f aca="true">$D$12+NORMSINV(RAND())*$D$11</f>
        <v>-3.52704600405017</v>
      </c>
      <c r="O355" s="16" t="n">
        <f aca="true">$D$12+NORMSINV(RAND())*$D$11</f>
        <v>2.20078930581062</v>
      </c>
      <c r="P355" s="16" t="n">
        <f aca="true">$D$12+NORMSINV(RAND())*$D$11</f>
        <v>1.33169096767997</v>
      </c>
      <c r="Q355" s="16" t="n">
        <f aca="true">$D$12+NORMSINV(RAND())*$D$11</f>
        <v>3.54695416004914</v>
      </c>
      <c r="R355" s="16" t="n">
        <f aca="true">$D$12+NORMSINV(RAND())*$D$11</f>
        <v>-0.770862202661382</v>
      </c>
      <c r="S355" s="16" t="n">
        <f aca="true">$D$12+NORMSINV(RAND())*$D$11</f>
        <v>8.26416234724099</v>
      </c>
      <c r="T355" s="16" t="n">
        <f aca="true">$D$12+NORMSINV(RAND())*$D$11</f>
        <v>5.0011021209421</v>
      </c>
      <c r="U355" s="16" t="n">
        <f aca="true">$D$12+NORMSINV(RAND())*$D$11</f>
        <v>-6.53322656916147</v>
      </c>
      <c r="V355" s="16" t="n">
        <f aca="true">$D$12+NORMSINV(RAND())*$D$11</f>
        <v>-2.77964492043536</v>
      </c>
      <c r="W355" s="16" t="n">
        <f aca="true">$D$12+NORMSINV(RAND())*$D$11</f>
        <v>1.03338315853183</v>
      </c>
      <c r="X355" s="16" t="n">
        <f aca="true">$D$12+NORMSINV(RAND())*$D$11</f>
        <v>2.60499133381072</v>
      </c>
      <c r="Y355" s="16" t="n">
        <f aca="true">$D$12+NORMSINV(RAND())*$D$11</f>
        <v>-4.73182920988891</v>
      </c>
      <c r="Z355" s="16" t="n">
        <f aca="true">$D$12+NORMSINV(RAND())*$D$11</f>
        <v>1.94919988721602</v>
      </c>
      <c r="AA355" s="16" t="n">
        <f aca="true">$D$12+NORMSINV(RAND())*$D$11</f>
        <v>2.62584347572907</v>
      </c>
      <c r="AB355" s="16" t="n">
        <f aca="true">$D$12+NORMSINV(RAND())*$D$11</f>
        <v>-3.34663758882258</v>
      </c>
      <c r="AC355" s="16" t="n">
        <f aca="true">$D$12+NORMSINV(RAND())*$D$11</f>
        <v>5.44460806999633</v>
      </c>
      <c r="AD355" s="16" t="n">
        <f aca="true">$D$12+NORMSINV(RAND())*$D$11</f>
        <v>1.45874646784796</v>
      </c>
      <c r="AE355" s="16" t="n">
        <f aca="true">$D$12+NORMSINV(RAND())*$D$11</f>
        <v>-1.26201626638694</v>
      </c>
      <c r="AF355" s="16" t="n">
        <f aca="true">$D$12+NORMSINV(RAND())*$D$11</f>
        <v>4.77938894715484</v>
      </c>
      <c r="AG355" s="16" t="n">
        <f aca="true">$D$12+NORMSINV(RAND())*$D$11</f>
        <v>2.61493639149344</v>
      </c>
      <c r="AH355" s="16" t="n">
        <f aca="true">$D$12+NORMSINV(RAND())*$D$11</f>
        <v>6.97386297754949</v>
      </c>
      <c r="AI355" s="16" t="n">
        <f aca="true">$D$12+NORMSINV(RAND())*$D$11</f>
        <v>-0.465589289975294</v>
      </c>
      <c r="AJ355" s="16" t="n">
        <f aca="true">$D$12+NORMSINV(RAND())*$D$11</f>
        <v>1.53343254860473</v>
      </c>
      <c r="AK355" s="16" t="n">
        <f aca="true">$D$12+NORMSINV(RAND())*$D$11</f>
        <v>0.274685557626448</v>
      </c>
      <c r="AL355" s="16" t="n">
        <f aca="true">$D$12+NORMSINV(RAND())*$D$11</f>
        <v>5.57215645619829</v>
      </c>
      <c r="AM355" s="16" t="n">
        <f aca="true">$D$12+NORMSINV(RAND())*$D$11</f>
        <v>2.10222605860057</v>
      </c>
      <c r="AN355" s="16" t="n">
        <f aca="true">$D$12+NORMSINV(RAND())*$D$11</f>
        <v>-2.44538016418978</v>
      </c>
      <c r="AO355" s="16" t="n">
        <f aca="true">$D$12+NORMSINV(RAND())*$D$11</f>
        <v>4.13846125318335</v>
      </c>
      <c r="AP355" s="16" t="n">
        <f aca="true">$D$12+NORMSINV(RAND())*$D$11</f>
        <v>-1.61223934499064</v>
      </c>
      <c r="AQ355" s="16" t="n">
        <f aca="true">$D$12+NORMSINV(RAND())*$D$11</f>
        <v>0.848679681462722</v>
      </c>
      <c r="AR355" s="16" t="n">
        <f aca="true">$D$12+NORMSINV(RAND())*$D$11</f>
        <v>-6.68491902632092</v>
      </c>
      <c r="AS355" s="16" t="n">
        <f aca="true">$D$12+NORMSINV(RAND())*$D$11</f>
        <v>-1.43301730274626</v>
      </c>
      <c r="AT355" s="16" t="n">
        <f aca="true">$D$12+NORMSINV(RAND())*$D$11</f>
        <v>3.18643536959683</v>
      </c>
      <c r="AU355" s="16" t="n">
        <f aca="true">$D$12+NORMSINV(RAND())*$D$11</f>
        <v>2.31682691960403</v>
      </c>
    </row>
    <row r="356" customFormat="false" ht="15" hidden="false" customHeight="false" outlineLevel="0" collapsed="false">
      <c r="D356" s="16" t="n">
        <f aca="false">AVERAGE(H356:AU356)</f>
        <v>0.293104277692379</v>
      </c>
      <c r="E356" s="16" t="n">
        <f aca="false">STDEV(H356:AU356)</f>
        <v>3.82742018380369</v>
      </c>
      <c r="F356" s="20" t="n">
        <f aca="false">IF(AND(D356-TINV(2*$D$8/100,$D$10-1)*E356/SQRT($D$10)&lt;-1,D356+TINV(2*$D$9/100,$D$10-1)*E356/SQRT($D$10)&gt;1),1,0)</f>
        <v>0</v>
      </c>
      <c r="G356" s="16"/>
      <c r="H356" s="16" t="n">
        <f aca="true">$D$12+NORMSINV(RAND())*$D$11</f>
        <v>5.30586522149044</v>
      </c>
      <c r="I356" s="16" t="n">
        <f aca="true">$D$12+NORMSINV(RAND())*$D$11</f>
        <v>1.47350178459366</v>
      </c>
      <c r="J356" s="16" t="n">
        <f aca="true">$D$12+NORMSINV(RAND())*$D$11</f>
        <v>4.42957832958693</v>
      </c>
      <c r="K356" s="16" t="n">
        <f aca="true">$D$12+NORMSINV(RAND())*$D$11</f>
        <v>-5.85686858942993</v>
      </c>
      <c r="L356" s="16" t="n">
        <f aca="true">$D$12+NORMSINV(RAND())*$D$11</f>
        <v>-4.83568933264235</v>
      </c>
      <c r="M356" s="16" t="n">
        <f aca="true">$D$12+NORMSINV(RAND())*$D$11</f>
        <v>1.10809445337208</v>
      </c>
      <c r="N356" s="16" t="n">
        <f aca="true">$D$12+NORMSINV(RAND())*$D$11</f>
        <v>-0.337520556833253</v>
      </c>
      <c r="O356" s="16" t="n">
        <f aca="true">$D$12+NORMSINV(RAND())*$D$11</f>
        <v>2.50413732188019</v>
      </c>
      <c r="P356" s="16" t="n">
        <f aca="true">$D$12+NORMSINV(RAND())*$D$11</f>
        <v>3.03822045700779</v>
      </c>
      <c r="Q356" s="16" t="n">
        <f aca="true">$D$12+NORMSINV(RAND())*$D$11</f>
        <v>2.3085154776091</v>
      </c>
      <c r="R356" s="16" t="n">
        <f aca="true">$D$12+NORMSINV(RAND())*$D$11</f>
        <v>7.81215943159104</v>
      </c>
      <c r="S356" s="16" t="n">
        <f aca="true">$D$12+NORMSINV(RAND())*$D$11</f>
        <v>10.7185552506369</v>
      </c>
      <c r="T356" s="16" t="n">
        <f aca="true">$D$12+NORMSINV(RAND())*$D$11</f>
        <v>-0.321442415239506</v>
      </c>
      <c r="U356" s="16" t="n">
        <f aca="true">$D$12+NORMSINV(RAND())*$D$11</f>
        <v>0.711570882980998</v>
      </c>
      <c r="V356" s="16" t="n">
        <f aca="true">$D$12+NORMSINV(RAND())*$D$11</f>
        <v>-3.6227905647881</v>
      </c>
      <c r="W356" s="16" t="n">
        <f aca="true">$D$12+NORMSINV(RAND())*$D$11</f>
        <v>3.38209098530051</v>
      </c>
      <c r="X356" s="16" t="n">
        <f aca="true">$D$12+NORMSINV(RAND())*$D$11</f>
        <v>-1.23078978799634</v>
      </c>
      <c r="Y356" s="16" t="n">
        <f aca="true">$D$12+NORMSINV(RAND())*$D$11</f>
        <v>1.81180929044064</v>
      </c>
      <c r="Z356" s="16" t="n">
        <f aca="true">$D$12+NORMSINV(RAND())*$D$11</f>
        <v>-3.07482377762201</v>
      </c>
      <c r="AA356" s="16" t="n">
        <f aca="true">$D$12+NORMSINV(RAND())*$D$11</f>
        <v>-1.36894372104845</v>
      </c>
      <c r="AB356" s="16" t="n">
        <f aca="true">$D$12+NORMSINV(RAND())*$D$11</f>
        <v>3.05975621967694</v>
      </c>
      <c r="AC356" s="16" t="n">
        <f aca="true">$D$12+NORMSINV(RAND())*$D$11</f>
        <v>-0.581687220597218</v>
      </c>
      <c r="AD356" s="16" t="n">
        <f aca="true">$D$12+NORMSINV(RAND())*$D$11</f>
        <v>-3.29854137195348</v>
      </c>
      <c r="AE356" s="16" t="n">
        <f aca="true">$D$12+NORMSINV(RAND())*$D$11</f>
        <v>0.397158953463283</v>
      </c>
      <c r="AF356" s="16" t="n">
        <f aca="true">$D$12+NORMSINV(RAND())*$D$11</f>
        <v>1.09365394368849</v>
      </c>
      <c r="AG356" s="16" t="n">
        <f aca="true">$D$12+NORMSINV(RAND())*$D$11</f>
        <v>-4.15660050303206</v>
      </c>
      <c r="AH356" s="16" t="n">
        <f aca="true">$D$12+NORMSINV(RAND())*$D$11</f>
        <v>-4.71370609506766</v>
      </c>
      <c r="AI356" s="16" t="n">
        <f aca="true">$D$12+NORMSINV(RAND())*$D$11</f>
        <v>10.7458220081233</v>
      </c>
      <c r="AJ356" s="16" t="n">
        <f aca="true">$D$12+NORMSINV(RAND())*$D$11</f>
        <v>0.142111538715832</v>
      </c>
      <c r="AK356" s="16" t="n">
        <f aca="true">$D$12+NORMSINV(RAND())*$D$11</f>
        <v>0.885527644164734</v>
      </c>
      <c r="AL356" s="16" t="n">
        <f aca="true">$D$12+NORMSINV(RAND())*$D$11</f>
        <v>-2.19645334148316</v>
      </c>
      <c r="AM356" s="16" t="n">
        <f aca="true">$D$12+NORMSINV(RAND())*$D$11</f>
        <v>-0.842826334059904</v>
      </c>
      <c r="AN356" s="16" t="n">
        <f aca="true">$D$12+NORMSINV(RAND())*$D$11</f>
        <v>1.45723246687513</v>
      </c>
      <c r="AO356" s="16" t="n">
        <f aca="true">$D$12+NORMSINV(RAND())*$D$11</f>
        <v>-1.44104522859998</v>
      </c>
      <c r="AP356" s="16" t="n">
        <f aca="true">$D$12+NORMSINV(RAND())*$D$11</f>
        <v>-2.38216029555106</v>
      </c>
      <c r="AQ356" s="16" t="n">
        <f aca="true">$D$12+NORMSINV(RAND())*$D$11</f>
        <v>0.440839734033896</v>
      </c>
      <c r="AR356" s="16" t="n">
        <f aca="true">$D$12+NORMSINV(RAND())*$D$11</f>
        <v>-2.60003874692481</v>
      </c>
      <c r="AS356" s="16" t="n">
        <f aca="true">$D$12+NORMSINV(RAND())*$D$11</f>
        <v>-4.43533011988581</v>
      </c>
      <c r="AT356" s="16" t="n">
        <f aca="true">$D$12+NORMSINV(RAND())*$D$11</f>
        <v>-1.28978259812503</v>
      </c>
      <c r="AU356" s="16" t="n">
        <f aca="true">$D$12+NORMSINV(RAND())*$D$11</f>
        <v>-2.51498968665663</v>
      </c>
    </row>
    <row r="357" customFormat="false" ht="15" hidden="false" customHeight="false" outlineLevel="0" collapsed="false">
      <c r="D357" s="16" t="n">
        <f aca="false">AVERAGE(H357:AU357)</f>
        <v>1.31383206804023</v>
      </c>
      <c r="E357" s="16" t="n">
        <f aca="false">STDEV(H357:AU357)</f>
        <v>3.87774672497139</v>
      </c>
      <c r="F357" s="20" t="n">
        <f aca="false">IF(AND(D357-TINV(2*$D$8/100,$D$10-1)*E357/SQRT($D$10)&lt;-1,D357+TINV(2*$D$9/100,$D$10-1)*E357/SQRT($D$10)&gt;1),1,0)</f>
        <v>0</v>
      </c>
      <c r="G357" s="16"/>
      <c r="H357" s="16" t="n">
        <f aca="true">$D$12+NORMSINV(RAND())*$D$11</f>
        <v>2.49013000804363</v>
      </c>
      <c r="I357" s="16" t="n">
        <f aca="true">$D$12+NORMSINV(RAND())*$D$11</f>
        <v>0.0155565569877666</v>
      </c>
      <c r="J357" s="16" t="n">
        <f aca="true">$D$12+NORMSINV(RAND())*$D$11</f>
        <v>-1.09168775491252</v>
      </c>
      <c r="K357" s="16" t="n">
        <f aca="true">$D$12+NORMSINV(RAND())*$D$11</f>
        <v>8.73288898063605</v>
      </c>
      <c r="L357" s="16" t="n">
        <f aca="true">$D$12+NORMSINV(RAND())*$D$11</f>
        <v>5.49213336217031</v>
      </c>
      <c r="M357" s="16" t="n">
        <f aca="true">$D$12+NORMSINV(RAND())*$D$11</f>
        <v>0.937471358927551</v>
      </c>
      <c r="N357" s="16" t="n">
        <f aca="true">$D$12+NORMSINV(RAND())*$D$11</f>
        <v>-1.28491199468471</v>
      </c>
      <c r="O357" s="16" t="n">
        <f aca="true">$D$12+NORMSINV(RAND())*$D$11</f>
        <v>-2.5097199693751</v>
      </c>
      <c r="P357" s="16" t="n">
        <f aca="true">$D$12+NORMSINV(RAND())*$D$11</f>
        <v>0.265038633939547</v>
      </c>
      <c r="Q357" s="16" t="n">
        <f aca="true">$D$12+NORMSINV(RAND())*$D$11</f>
        <v>0.555113839311257</v>
      </c>
      <c r="R357" s="16" t="n">
        <f aca="true">$D$12+NORMSINV(RAND())*$D$11</f>
        <v>6.02592239697093</v>
      </c>
      <c r="S357" s="16" t="n">
        <f aca="true">$D$12+NORMSINV(RAND())*$D$11</f>
        <v>3.63629260856671</v>
      </c>
      <c r="T357" s="16" t="n">
        <f aca="true">$D$12+NORMSINV(RAND())*$D$11</f>
        <v>8.92475245085456</v>
      </c>
      <c r="U357" s="16" t="n">
        <f aca="true">$D$12+NORMSINV(RAND())*$D$11</f>
        <v>7.5995719722157</v>
      </c>
      <c r="V357" s="16" t="n">
        <f aca="true">$D$12+NORMSINV(RAND())*$D$11</f>
        <v>-3.57987167442498</v>
      </c>
      <c r="W357" s="16" t="n">
        <f aca="true">$D$12+NORMSINV(RAND())*$D$11</f>
        <v>-1.90018882593983</v>
      </c>
      <c r="X357" s="16" t="n">
        <f aca="true">$D$12+NORMSINV(RAND())*$D$11</f>
        <v>5.53521414328737</v>
      </c>
      <c r="Y357" s="16" t="n">
        <f aca="true">$D$12+NORMSINV(RAND())*$D$11</f>
        <v>-1.0235171526369</v>
      </c>
      <c r="Z357" s="16" t="n">
        <f aca="true">$D$12+NORMSINV(RAND())*$D$11</f>
        <v>0.389876644592751</v>
      </c>
      <c r="AA357" s="16" t="n">
        <f aca="true">$D$12+NORMSINV(RAND())*$D$11</f>
        <v>-2.60678392119503</v>
      </c>
      <c r="AB357" s="16" t="n">
        <f aca="true">$D$12+NORMSINV(RAND())*$D$11</f>
        <v>1.92198723166984</v>
      </c>
      <c r="AC357" s="16" t="n">
        <f aca="true">$D$12+NORMSINV(RAND())*$D$11</f>
        <v>-0.199731108878418</v>
      </c>
      <c r="AD357" s="16" t="n">
        <f aca="true">$D$12+NORMSINV(RAND())*$D$11</f>
        <v>0.219522769939073</v>
      </c>
      <c r="AE357" s="16" t="n">
        <f aca="true">$D$12+NORMSINV(RAND())*$D$11</f>
        <v>-0.864312301096258</v>
      </c>
      <c r="AF357" s="16" t="n">
        <f aca="true">$D$12+NORMSINV(RAND())*$D$11</f>
        <v>-0.5217218191953</v>
      </c>
      <c r="AG357" s="16" t="n">
        <f aca="true">$D$12+NORMSINV(RAND())*$D$11</f>
        <v>-1.62057131748813</v>
      </c>
      <c r="AH357" s="16" t="n">
        <f aca="true">$D$12+NORMSINV(RAND())*$D$11</f>
        <v>-7.52844492576734</v>
      </c>
      <c r="AI357" s="16" t="n">
        <f aca="true">$D$12+NORMSINV(RAND())*$D$11</f>
        <v>-4.80473511202685</v>
      </c>
      <c r="AJ357" s="16" t="n">
        <f aca="true">$D$12+NORMSINV(RAND())*$D$11</f>
        <v>-0.659841338349832</v>
      </c>
      <c r="AK357" s="16" t="n">
        <f aca="true">$D$12+NORMSINV(RAND())*$D$11</f>
        <v>-2.58813240547185</v>
      </c>
      <c r="AL357" s="16" t="n">
        <f aca="true">$D$12+NORMSINV(RAND())*$D$11</f>
        <v>-0.194569858842797</v>
      </c>
      <c r="AM357" s="16" t="n">
        <f aca="true">$D$12+NORMSINV(RAND())*$D$11</f>
        <v>2.24362911594774</v>
      </c>
      <c r="AN357" s="16" t="n">
        <f aca="true">$D$12+NORMSINV(RAND())*$D$11</f>
        <v>2.24906983913045</v>
      </c>
      <c r="AO357" s="16" t="n">
        <f aca="true">$D$12+NORMSINV(RAND())*$D$11</f>
        <v>4.42857696494109</v>
      </c>
      <c r="AP357" s="16" t="n">
        <f aca="true">$D$12+NORMSINV(RAND())*$D$11</f>
        <v>9.5364508195427</v>
      </c>
      <c r="AQ357" s="16" t="n">
        <f aca="true">$D$12+NORMSINV(RAND())*$D$11</f>
        <v>1.03214565615926</v>
      </c>
      <c r="AR357" s="16" t="n">
        <f aca="true">$D$12+NORMSINV(RAND())*$D$11</f>
        <v>2.1417090862044</v>
      </c>
      <c r="AS357" s="16" t="n">
        <f aca="true">$D$12+NORMSINV(RAND())*$D$11</f>
        <v>7.27495512069632</v>
      </c>
      <c r="AT357" s="16" t="n">
        <f aca="true">$D$12+NORMSINV(RAND())*$D$11</f>
        <v>4.10187725530292</v>
      </c>
      <c r="AU357" s="16" t="n">
        <f aca="true">$D$12+NORMSINV(RAND())*$D$11</f>
        <v>-0.217862614142821</v>
      </c>
    </row>
    <row r="358" customFormat="false" ht="15" hidden="false" customHeight="false" outlineLevel="0" collapsed="false">
      <c r="D358" s="16" t="n">
        <f aca="false">AVERAGE(H358:AU358)</f>
        <v>-0.20587362112772</v>
      </c>
      <c r="E358" s="16" t="n">
        <f aca="false">STDEV(H358:AU358)</f>
        <v>3.41587742785093</v>
      </c>
      <c r="F358" s="20" t="n">
        <f aca="false">IF(AND(D358-TINV(2*$D$8/100,$D$10-1)*E358/SQRT($D$10)&lt;-1,D358+TINV(2*$D$9/100,$D$10-1)*E358/SQRT($D$10)&gt;1),1,0)</f>
        <v>0</v>
      </c>
      <c r="G358" s="16"/>
      <c r="H358" s="16" t="n">
        <f aca="true">$D$12+NORMSINV(RAND())*$D$11</f>
        <v>2.64150421457566</v>
      </c>
      <c r="I358" s="16" t="n">
        <f aca="true">$D$12+NORMSINV(RAND())*$D$11</f>
        <v>-1.43736636639299</v>
      </c>
      <c r="J358" s="16" t="n">
        <f aca="true">$D$12+NORMSINV(RAND())*$D$11</f>
        <v>1.13179852574106</v>
      </c>
      <c r="K358" s="16" t="n">
        <f aca="true">$D$12+NORMSINV(RAND())*$D$11</f>
        <v>2.16159681955472</v>
      </c>
      <c r="L358" s="16" t="n">
        <f aca="true">$D$12+NORMSINV(RAND())*$D$11</f>
        <v>2.02190528663498</v>
      </c>
      <c r="M358" s="16" t="n">
        <f aca="true">$D$12+NORMSINV(RAND())*$D$11</f>
        <v>2.81003097392232</v>
      </c>
      <c r="N358" s="16" t="n">
        <f aca="true">$D$12+NORMSINV(RAND())*$D$11</f>
        <v>1.52859176725018</v>
      </c>
      <c r="O358" s="16" t="n">
        <f aca="true">$D$12+NORMSINV(RAND())*$D$11</f>
        <v>1.38681412795325</v>
      </c>
      <c r="P358" s="16" t="n">
        <f aca="true">$D$12+NORMSINV(RAND())*$D$11</f>
        <v>3.15441743011031</v>
      </c>
      <c r="Q358" s="16" t="n">
        <f aca="true">$D$12+NORMSINV(RAND())*$D$11</f>
        <v>-3.09018686700119</v>
      </c>
      <c r="R358" s="16" t="n">
        <f aca="true">$D$12+NORMSINV(RAND())*$D$11</f>
        <v>5.72410119688003</v>
      </c>
      <c r="S358" s="16" t="n">
        <f aca="true">$D$12+NORMSINV(RAND())*$D$11</f>
        <v>-7.35407426157158</v>
      </c>
      <c r="T358" s="16" t="n">
        <f aca="true">$D$12+NORMSINV(RAND())*$D$11</f>
        <v>-3.51767940874569</v>
      </c>
      <c r="U358" s="16" t="n">
        <f aca="true">$D$12+NORMSINV(RAND())*$D$11</f>
        <v>3.61985986473461</v>
      </c>
      <c r="V358" s="16" t="n">
        <f aca="true">$D$12+NORMSINV(RAND())*$D$11</f>
        <v>1.69608982310666</v>
      </c>
      <c r="W358" s="16" t="n">
        <f aca="true">$D$12+NORMSINV(RAND())*$D$11</f>
        <v>-1.825129268014</v>
      </c>
      <c r="X358" s="16" t="n">
        <f aca="true">$D$12+NORMSINV(RAND())*$D$11</f>
        <v>-0.655764434404844</v>
      </c>
      <c r="Y358" s="16" t="n">
        <f aca="true">$D$12+NORMSINV(RAND())*$D$11</f>
        <v>-1.50621714540939</v>
      </c>
      <c r="Z358" s="16" t="n">
        <f aca="true">$D$12+NORMSINV(RAND())*$D$11</f>
        <v>-2.76460723387358</v>
      </c>
      <c r="AA358" s="16" t="n">
        <f aca="true">$D$12+NORMSINV(RAND())*$D$11</f>
        <v>2.59608839475849</v>
      </c>
      <c r="AB358" s="16" t="n">
        <f aca="true">$D$12+NORMSINV(RAND())*$D$11</f>
        <v>-1.49613824775382</v>
      </c>
      <c r="AC358" s="16" t="n">
        <f aca="true">$D$12+NORMSINV(RAND())*$D$11</f>
        <v>4.76720957078012</v>
      </c>
      <c r="AD358" s="16" t="n">
        <f aca="true">$D$12+NORMSINV(RAND())*$D$11</f>
        <v>-0.858673247584623</v>
      </c>
      <c r="AE358" s="16" t="n">
        <f aca="true">$D$12+NORMSINV(RAND())*$D$11</f>
        <v>-1.35997603801399</v>
      </c>
      <c r="AF358" s="16" t="n">
        <f aca="true">$D$12+NORMSINV(RAND())*$D$11</f>
        <v>4.09768935786109</v>
      </c>
      <c r="AG358" s="16" t="n">
        <f aca="true">$D$12+NORMSINV(RAND())*$D$11</f>
        <v>-2.59129514545901</v>
      </c>
      <c r="AH358" s="16" t="n">
        <f aca="true">$D$12+NORMSINV(RAND())*$D$11</f>
        <v>-6.52739890902585</v>
      </c>
      <c r="AI358" s="16" t="n">
        <f aca="true">$D$12+NORMSINV(RAND())*$D$11</f>
        <v>0.666610351553139</v>
      </c>
      <c r="AJ358" s="16" t="n">
        <f aca="true">$D$12+NORMSINV(RAND())*$D$11</f>
        <v>-0.995718179957952</v>
      </c>
      <c r="AK358" s="16" t="n">
        <f aca="true">$D$12+NORMSINV(RAND())*$D$11</f>
        <v>1.16496665586567</v>
      </c>
      <c r="AL358" s="16" t="n">
        <f aca="true">$D$12+NORMSINV(RAND())*$D$11</f>
        <v>3.53269328822543</v>
      </c>
      <c r="AM358" s="16" t="n">
        <f aca="true">$D$12+NORMSINV(RAND())*$D$11</f>
        <v>0.414550338483848</v>
      </c>
      <c r="AN358" s="16" t="n">
        <f aca="true">$D$12+NORMSINV(RAND())*$D$11</f>
        <v>-5.84689587549028</v>
      </c>
      <c r="AO358" s="16" t="n">
        <f aca="true">$D$12+NORMSINV(RAND())*$D$11</f>
        <v>-3.58681504662805</v>
      </c>
      <c r="AP358" s="16" t="n">
        <f aca="true">$D$12+NORMSINV(RAND())*$D$11</f>
        <v>4.24575176673929</v>
      </c>
      <c r="AQ358" s="16" t="n">
        <f aca="true">$D$12+NORMSINV(RAND())*$D$11</f>
        <v>-0.519198098308957</v>
      </c>
      <c r="AR358" s="16" t="n">
        <f aca="true">$D$12+NORMSINV(RAND())*$D$11</f>
        <v>-7.446808649604</v>
      </c>
      <c r="AS358" s="16" t="n">
        <f aca="true">$D$12+NORMSINV(RAND())*$D$11</f>
        <v>-6.18125352660243</v>
      </c>
      <c r="AT358" s="16" t="n">
        <f aca="true">$D$12+NORMSINV(RAND())*$D$11</f>
        <v>0.562128950040896</v>
      </c>
      <c r="AU358" s="16" t="n">
        <f aca="true">$D$12+NORMSINV(RAND())*$D$11</f>
        <v>1.40185239996166</v>
      </c>
    </row>
    <row r="359" customFormat="false" ht="15" hidden="false" customHeight="false" outlineLevel="0" collapsed="false">
      <c r="D359" s="16" t="n">
        <f aca="false">AVERAGE(H359:AU359)</f>
        <v>-0.293808887233775</v>
      </c>
      <c r="E359" s="16" t="n">
        <f aca="false">STDEV(H359:AU359)</f>
        <v>3.77150178470004</v>
      </c>
      <c r="F359" s="20" t="n">
        <f aca="false">IF(AND(D359-TINV(2*$D$8/100,$D$10-1)*E359/SQRT($D$10)&lt;-1,D359+TINV(2*$D$9/100,$D$10-1)*E359/SQRT($D$10)&gt;1),1,0)</f>
        <v>0</v>
      </c>
      <c r="G359" s="16"/>
      <c r="H359" s="16" t="n">
        <f aca="true">$D$12+NORMSINV(RAND())*$D$11</f>
        <v>2.86133002650149</v>
      </c>
      <c r="I359" s="16" t="n">
        <f aca="true">$D$12+NORMSINV(RAND())*$D$11</f>
        <v>1.18328715030109</v>
      </c>
      <c r="J359" s="16" t="n">
        <f aca="true">$D$12+NORMSINV(RAND())*$D$11</f>
        <v>3.43528020274421</v>
      </c>
      <c r="K359" s="16" t="n">
        <f aca="true">$D$12+NORMSINV(RAND())*$D$11</f>
        <v>-3.0116094023873</v>
      </c>
      <c r="L359" s="16" t="n">
        <f aca="true">$D$12+NORMSINV(RAND())*$D$11</f>
        <v>-6.40621688844508</v>
      </c>
      <c r="M359" s="16" t="n">
        <f aca="true">$D$12+NORMSINV(RAND())*$D$11</f>
        <v>1.77249893236625</v>
      </c>
      <c r="N359" s="16" t="n">
        <f aca="true">$D$12+NORMSINV(RAND())*$D$11</f>
        <v>-1.31694383389852</v>
      </c>
      <c r="O359" s="16" t="n">
        <f aca="true">$D$12+NORMSINV(RAND())*$D$11</f>
        <v>0.645727775930872</v>
      </c>
      <c r="P359" s="16" t="n">
        <f aca="true">$D$12+NORMSINV(RAND())*$D$11</f>
        <v>0.396535981492252</v>
      </c>
      <c r="Q359" s="16" t="n">
        <f aca="true">$D$12+NORMSINV(RAND())*$D$11</f>
        <v>-0.929468825948806</v>
      </c>
      <c r="R359" s="16" t="n">
        <f aca="true">$D$12+NORMSINV(RAND())*$D$11</f>
        <v>-4.35196512467279</v>
      </c>
      <c r="S359" s="16" t="n">
        <f aca="true">$D$12+NORMSINV(RAND())*$D$11</f>
        <v>-1.31192622275811</v>
      </c>
      <c r="T359" s="16" t="n">
        <f aca="true">$D$12+NORMSINV(RAND())*$D$11</f>
        <v>5.9913931288799</v>
      </c>
      <c r="U359" s="16" t="n">
        <f aca="true">$D$12+NORMSINV(RAND())*$D$11</f>
        <v>5.60444680291232</v>
      </c>
      <c r="V359" s="16" t="n">
        <f aca="true">$D$12+NORMSINV(RAND())*$D$11</f>
        <v>1.96410900659106</v>
      </c>
      <c r="W359" s="16" t="n">
        <f aca="true">$D$12+NORMSINV(RAND())*$D$11</f>
        <v>-1.02212627093531</v>
      </c>
      <c r="X359" s="16" t="n">
        <f aca="true">$D$12+NORMSINV(RAND())*$D$11</f>
        <v>3.04627351148509</v>
      </c>
      <c r="Y359" s="16" t="n">
        <f aca="true">$D$12+NORMSINV(RAND())*$D$11</f>
        <v>3.08029626987485</v>
      </c>
      <c r="Z359" s="16" t="n">
        <f aca="true">$D$12+NORMSINV(RAND())*$D$11</f>
        <v>-3.4057236407356</v>
      </c>
      <c r="AA359" s="16" t="n">
        <f aca="true">$D$12+NORMSINV(RAND())*$D$11</f>
        <v>0.948986855279389</v>
      </c>
      <c r="AB359" s="16" t="n">
        <f aca="true">$D$12+NORMSINV(RAND())*$D$11</f>
        <v>2.33700254199995</v>
      </c>
      <c r="AC359" s="16" t="n">
        <f aca="true">$D$12+NORMSINV(RAND())*$D$11</f>
        <v>-0.730004637781605</v>
      </c>
      <c r="AD359" s="16" t="n">
        <f aca="true">$D$12+NORMSINV(RAND())*$D$11</f>
        <v>3.32959304770009</v>
      </c>
      <c r="AE359" s="16" t="n">
        <f aca="true">$D$12+NORMSINV(RAND())*$D$11</f>
        <v>-6.23826580487128</v>
      </c>
      <c r="AF359" s="16" t="n">
        <f aca="true">$D$12+NORMSINV(RAND())*$D$11</f>
        <v>-2.44960729724777</v>
      </c>
      <c r="AG359" s="16" t="n">
        <f aca="true">$D$12+NORMSINV(RAND())*$D$11</f>
        <v>0.630601935782807</v>
      </c>
      <c r="AH359" s="16" t="n">
        <f aca="true">$D$12+NORMSINV(RAND())*$D$11</f>
        <v>-2.49713087212954</v>
      </c>
      <c r="AI359" s="16" t="n">
        <f aca="true">$D$12+NORMSINV(RAND())*$D$11</f>
        <v>-0.0206871178066292</v>
      </c>
      <c r="AJ359" s="16" t="n">
        <f aca="true">$D$12+NORMSINV(RAND())*$D$11</f>
        <v>-4.05742174044421</v>
      </c>
      <c r="AK359" s="16" t="n">
        <f aca="true">$D$12+NORMSINV(RAND())*$D$11</f>
        <v>4.49640514402324</v>
      </c>
      <c r="AL359" s="16" t="n">
        <f aca="true">$D$12+NORMSINV(RAND())*$D$11</f>
        <v>-1.82186073611163</v>
      </c>
      <c r="AM359" s="16" t="n">
        <f aca="true">$D$12+NORMSINV(RAND())*$D$11</f>
        <v>8.98811058653619</v>
      </c>
      <c r="AN359" s="16" t="n">
        <f aca="true">$D$12+NORMSINV(RAND())*$D$11</f>
        <v>-5.4164208573351</v>
      </c>
      <c r="AO359" s="16" t="n">
        <f aca="true">$D$12+NORMSINV(RAND())*$D$11</f>
        <v>-6.15943589721495</v>
      </c>
      <c r="AP359" s="16" t="n">
        <f aca="true">$D$12+NORMSINV(RAND())*$D$11</f>
        <v>-6.2088611689903</v>
      </c>
      <c r="AQ359" s="16" t="n">
        <f aca="true">$D$12+NORMSINV(RAND())*$D$11</f>
        <v>-1.63026629679617</v>
      </c>
      <c r="AR359" s="16" t="n">
        <f aca="true">$D$12+NORMSINV(RAND())*$D$11</f>
        <v>-4.06593090668417</v>
      </c>
      <c r="AS359" s="16" t="n">
        <f aca="true">$D$12+NORMSINV(RAND())*$D$11</f>
        <v>5.22816629361525</v>
      </c>
      <c r="AT359" s="16" t="n">
        <f aca="true">$D$12+NORMSINV(RAND())*$D$11</f>
        <v>-3.68314266996416</v>
      </c>
      <c r="AU359" s="16" t="n">
        <f aca="true">$D$12+NORMSINV(RAND())*$D$11</f>
        <v>-0.957384470208277</v>
      </c>
    </row>
    <row r="360" customFormat="false" ht="15" hidden="false" customHeight="false" outlineLevel="0" collapsed="false">
      <c r="D360" s="16" t="n">
        <f aca="false">AVERAGE(H360:AU360)</f>
        <v>0.601926384516322</v>
      </c>
      <c r="E360" s="16" t="n">
        <f aca="false">STDEV(H360:AU360)</f>
        <v>3.30041270118095</v>
      </c>
      <c r="F360" s="20" t="n">
        <f aca="false">IF(AND(D360-TINV(2*$D$8/100,$D$10-1)*E360/SQRT($D$10)&lt;-1,D360+TINV(2*$D$9/100,$D$10-1)*E360/SQRT($D$10)&gt;1),1,0)</f>
        <v>0</v>
      </c>
      <c r="G360" s="16"/>
      <c r="H360" s="16" t="n">
        <f aca="true">$D$12+NORMSINV(RAND())*$D$11</f>
        <v>6.00675014370121</v>
      </c>
      <c r="I360" s="16" t="n">
        <f aca="true">$D$12+NORMSINV(RAND())*$D$11</f>
        <v>-1.55524171312998</v>
      </c>
      <c r="J360" s="16" t="n">
        <f aca="true">$D$12+NORMSINV(RAND())*$D$11</f>
        <v>4.93471224048306</v>
      </c>
      <c r="K360" s="16" t="n">
        <f aca="true">$D$12+NORMSINV(RAND())*$D$11</f>
        <v>2.312133458983</v>
      </c>
      <c r="L360" s="16" t="n">
        <f aca="true">$D$12+NORMSINV(RAND())*$D$11</f>
        <v>-0.479954224929052</v>
      </c>
      <c r="M360" s="16" t="n">
        <f aca="true">$D$12+NORMSINV(RAND())*$D$11</f>
        <v>4.4277508339753</v>
      </c>
      <c r="N360" s="16" t="n">
        <f aca="true">$D$12+NORMSINV(RAND())*$D$11</f>
        <v>-0.27375362999452</v>
      </c>
      <c r="O360" s="16" t="n">
        <f aca="true">$D$12+NORMSINV(RAND())*$D$11</f>
        <v>-2.43949172065477</v>
      </c>
      <c r="P360" s="16" t="n">
        <f aca="true">$D$12+NORMSINV(RAND())*$D$11</f>
        <v>7.48889401051755</v>
      </c>
      <c r="Q360" s="16" t="n">
        <f aca="true">$D$12+NORMSINV(RAND())*$D$11</f>
        <v>6.65577938531277</v>
      </c>
      <c r="R360" s="16" t="n">
        <f aca="true">$D$12+NORMSINV(RAND())*$D$11</f>
        <v>-1.79537147858706</v>
      </c>
      <c r="S360" s="16" t="n">
        <f aca="true">$D$12+NORMSINV(RAND())*$D$11</f>
        <v>-4.1424045357177</v>
      </c>
      <c r="T360" s="16" t="n">
        <f aca="true">$D$12+NORMSINV(RAND())*$D$11</f>
        <v>2.46350586845015</v>
      </c>
      <c r="U360" s="16" t="n">
        <f aca="true">$D$12+NORMSINV(RAND())*$D$11</f>
        <v>2.73494903326043</v>
      </c>
      <c r="V360" s="16" t="n">
        <f aca="true">$D$12+NORMSINV(RAND())*$D$11</f>
        <v>4.05247838898628</v>
      </c>
      <c r="W360" s="16" t="n">
        <f aca="true">$D$12+NORMSINV(RAND())*$D$11</f>
        <v>-0.533036171902295</v>
      </c>
      <c r="X360" s="16" t="n">
        <f aca="true">$D$12+NORMSINV(RAND())*$D$11</f>
        <v>-5.08864672218718</v>
      </c>
      <c r="Y360" s="16" t="n">
        <f aca="true">$D$12+NORMSINV(RAND())*$D$11</f>
        <v>2.28325711140765</v>
      </c>
      <c r="Z360" s="16" t="n">
        <f aca="true">$D$12+NORMSINV(RAND())*$D$11</f>
        <v>0.11365769628597</v>
      </c>
      <c r="AA360" s="16" t="n">
        <f aca="true">$D$12+NORMSINV(RAND())*$D$11</f>
        <v>-1.60362751222696</v>
      </c>
      <c r="AB360" s="16" t="n">
        <f aca="true">$D$12+NORMSINV(RAND())*$D$11</f>
        <v>1.27784686740849</v>
      </c>
      <c r="AC360" s="16" t="n">
        <f aca="true">$D$12+NORMSINV(RAND())*$D$11</f>
        <v>2.88307661092178</v>
      </c>
      <c r="AD360" s="16" t="n">
        <f aca="true">$D$12+NORMSINV(RAND())*$D$11</f>
        <v>-1.32694737697362</v>
      </c>
      <c r="AE360" s="16" t="n">
        <f aca="true">$D$12+NORMSINV(RAND())*$D$11</f>
        <v>-0.59263998134192</v>
      </c>
      <c r="AF360" s="16" t="n">
        <f aca="true">$D$12+NORMSINV(RAND())*$D$11</f>
        <v>-1.07518875511549</v>
      </c>
      <c r="AG360" s="16" t="n">
        <f aca="true">$D$12+NORMSINV(RAND())*$D$11</f>
        <v>-0.968994693871224</v>
      </c>
      <c r="AH360" s="16" t="n">
        <f aca="true">$D$12+NORMSINV(RAND())*$D$11</f>
        <v>-6.36702843054778</v>
      </c>
      <c r="AI360" s="16" t="n">
        <f aca="true">$D$12+NORMSINV(RAND())*$D$11</f>
        <v>4.00549829570708</v>
      </c>
      <c r="AJ360" s="16" t="n">
        <f aca="true">$D$12+NORMSINV(RAND())*$D$11</f>
        <v>-0.251698174541252</v>
      </c>
      <c r="AK360" s="16" t="n">
        <f aca="true">$D$12+NORMSINV(RAND())*$D$11</f>
        <v>5.29117669071159</v>
      </c>
      <c r="AL360" s="16" t="n">
        <f aca="true">$D$12+NORMSINV(RAND())*$D$11</f>
        <v>-5.30320004249575</v>
      </c>
      <c r="AM360" s="16" t="n">
        <f aca="true">$D$12+NORMSINV(RAND())*$D$11</f>
        <v>-0.957073990905868</v>
      </c>
      <c r="AN360" s="16" t="n">
        <f aca="true">$D$12+NORMSINV(RAND())*$D$11</f>
        <v>0.73570305478537</v>
      </c>
      <c r="AO360" s="16" t="n">
        <f aca="true">$D$12+NORMSINV(RAND())*$D$11</f>
        <v>0.266401343685979</v>
      </c>
      <c r="AP360" s="16" t="n">
        <f aca="true">$D$12+NORMSINV(RAND())*$D$11</f>
        <v>-1.88708608303512</v>
      </c>
      <c r="AQ360" s="16" t="n">
        <f aca="true">$D$12+NORMSINV(RAND())*$D$11</f>
        <v>-2.71004110091415</v>
      </c>
      <c r="AR360" s="16" t="n">
        <f aca="true">$D$12+NORMSINV(RAND())*$D$11</f>
        <v>3.64960805666417</v>
      </c>
      <c r="AS360" s="16" t="n">
        <f aca="true">$D$12+NORMSINV(RAND())*$D$11</f>
        <v>1.04725075266834</v>
      </c>
      <c r="AT360" s="16" t="n">
        <f aca="true">$D$12+NORMSINV(RAND())*$D$11</f>
        <v>-1.39672818778784</v>
      </c>
      <c r="AU360" s="16" t="n">
        <f aca="true">$D$12+NORMSINV(RAND())*$D$11</f>
        <v>2.19478006359626</v>
      </c>
    </row>
    <row r="361" customFormat="false" ht="15" hidden="false" customHeight="false" outlineLevel="0" collapsed="false">
      <c r="D361" s="16" t="n">
        <f aca="false">AVERAGE(H361:AU361)</f>
        <v>0.101355176500465</v>
      </c>
      <c r="E361" s="16" t="n">
        <f aca="false">STDEV(H361:AU361)</f>
        <v>4.01015766838605</v>
      </c>
      <c r="F361" s="20" t="n">
        <f aca="false">IF(AND(D361-TINV(2*$D$8/100,$D$10-1)*E361/SQRT($D$10)&lt;-1,D361+TINV(2*$D$9/100,$D$10-1)*E361/SQRT($D$10)&gt;1),1,0)</f>
        <v>0</v>
      </c>
      <c r="G361" s="16"/>
      <c r="H361" s="16" t="n">
        <f aca="true">$D$12+NORMSINV(RAND())*$D$11</f>
        <v>0.127927207306482</v>
      </c>
      <c r="I361" s="16" t="n">
        <f aca="true">$D$12+NORMSINV(RAND())*$D$11</f>
        <v>10.5006918653402</v>
      </c>
      <c r="J361" s="16" t="n">
        <f aca="true">$D$12+NORMSINV(RAND())*$D$11</f>
        <v>-0.691821072813095</v>
      </c>
      <c r="K361" s="16" t="n">
        <f aca="true">$D$12+NORMSINV(RAND())*$D$11</f>
        <v>-1.01754499086255</v>
      </c>
      <c r="L361" s="16" t="n">
        <f aca="true">$D$12+NORMSINV(RAND())*$D$11</f>
        <v>4.9153153435846</v>
      </c>
      <c r="M361" s="16" t="n">
        <f aca="true">$D$12+NORMSINV(RAND())*$D$11</f>
        <v>-2.19817076055998</v>
      </c>
      <c r="N361" s="16" t="n">
        <f aca="true">$D$12+NORMSINV(RAND())*$D$11</f>
        <v>2.37666013382721</v>
      </c>
      <c r="O361" s="16" t="n">
        <f aca="true">$D$12+NORMSINV(RAND())*$D$11</f>
        <v>6.38580252451162</v>
      </c>
      <c r="P361" s="16" t="n">
        <f aca="true">$D$12+NORMSINV(RAND())*$D$11</f>
        <v>-2.16327983395325</v>
      </c>
      <c r="Q361" s="16" t="n">
        <f aca="true">$D$12+NORMSINV(RAND())*$D$11</f>
        <v>1.76139984296337</v>
      </c>
      <c r="R361" s="16" t="n">
        <f aca="true">$D$12+NORMSINV(RAND())*$D$11</f>
        <v>-2.03248421906269</v>
      </c>
      <c r="S361" s="16" t="n">
        <f aca="true">$D$12+NORMSINV(RAND())*$D$11</f>
        <v>-1.13688727729107</v>
      </c>
      <c r="T361" s="16" t="n">
        <f aca="true">$D$12+NORMSINV(RAND())*$D$11</f>
        <v>-0.000162475789441457</v>
      </c>
      <c r="U361" s="16" t="n">
        <f aca="true">$D$12+NORMSINV(RAND())*$D$11</f>
        <v>-3.01510504278995</v>
      </c>
      <c r="V361" s="16" t="n">
        <f aca="true">$D$12+NORMSINV(RAND())*$D$11</f>
        <v>-7.59298850976855</v>
      </c>
      <c r="W361" s="16" t="n">
        <f aca="true">$D$12+NORMSINV(RAND())*$D$11</f>
        <v>-0.0647415448857758</v>
      </c>
      <c r="X361" s="16" t="n">
        <f aca="true">$D$12+NORMSINV(RAND())*$D$11</f>
        <v>-7.47227415981872</v>
      </c>
      <c r="Y361" s="16" t="n">
        <f aca="true">$D$12+NORMSINV(RAND())*$D$11</f>
        <v>3.77032440403932</v>
      </c>
      <c r="Z361" s="16" t="n">
        <f aca="true">$D$12+NORMSINV(RAND())*$D$11</f>
        <v>2.57033529273875</v>
      </c>
      <c r="AA361" s="16" t="n">
        <f aca="true">$D$12+NORMSINV(RAND())*$D$11</f>
        <v>-5.07362467378246</v>
      </c>
      <c r="AB361" s="16" t="n">
        <f aca="true">$D$12+NORMSINV(RAND())*$D$11</f>
        <v>3.55954596893717</v>
      </c>
      <c r="AC361" s="16" t="n">
        <f aca="true">$D$12+NORMSINV(RAND())*$D$11</f>
        <v>-0.745177777510938</v>
      </c>
      <c r="AD361" s="16" t="n">
        <f aca="true">$D$12+NORMSINV(RAND())*$D$11</f>
        <v>3.56249226684429</v>
      </c>
      <c r="AE361" s="16" t="n">
        <f aca="true">$D$12+NORMSINV(RAND())*$D$11</f>
        <v>-2.20713115749588</v>
      </c>
      <c r="AF361" s="16" t="n">
        <f aca="true">$D$12+NORMSINV(RAND())*$D$11</f>
        <v>-6.1714084632645</v>
      </c>
      <c r="AG361" s="16" t="n">
        <f aca="true">$D$12+NORMSINV(RAND())*$D$11</f>
        <v>3.30067174762671</v>
      </c>
      <c r="AH361" s="16" t="n">
        <f aca="true">$D$12+NORMSINV(RAND())*$D$11</f>
        <v>-1.15747725156626</v>
      </c>
      <c r="AI361" s="16" t="n">
        <f aca="true">$D$12+NORMSINV(RAND())*$D$11</f>
        <v>-1.87157040693001</v>
      </c>
      <c r="AJ361" s="16" t="n">
        <f aca="true">$D$12+NORMSINV(RAND())*$D$11</f>
        <v>-2.37519466896709</v>
      </c>
      <c r="AK361" s="16" t="n">
        <f aca="true">$D$12+NORMSINV(RAND())*$D$11</f>
        <v>0.254980207621482</v>
      </c>
      <c r="AL361" s="16" t="n">
        <f aca="true">$D$12+NORMSINV(RAND())*$D$11</f>
        <v>-8.12101186716126</v>
      </c>
      <c r="AM361" s="16" t="n">
        <f aca="true">$D$12+NORMSINV(RAND())*$D$11</f>
        <v>6.49633804244515</v>
      </c>
      <c r="AN361" s="16" t="n">
        <f aca="true">$D$12+NORMSINV(RAND())*$D$11</f>
        <v>-4.0342148074011</v>
      </c>
      <c r="AO361" s="16" t="n">
        <f aca="true">$D$12+NORMSINV(RAND())*$D$11</f>
        <v>-1.42762970924371</v>
      </c>
      <c r="AP361" s="16" t="n">
        <f aca="true">$D$12+NORMSINV(RAND())*$D$11</f>
        <v>4.16725303851427</v>
      </c>
      <c r="AQ361" s="16" t="n">
        <f aca="true">$D$12+NORMSINV(RAND())*$D$11</f>
        <v>2.57913564920931</v>
      </c>
      <c r="AR361" s="16" t="n">
        <f aca="true">$D$12+NORMSINV(RAND())*$D$11</f>
        <v>2.07976417504224</v>
      </c>
      <c r="AS361" s="16" t="n">
        <f aca="true">$D$12+NORMSINV(RAND())*$D$11</f>
        <v>2.15743577839826</v>
      </c>
      <c r="AT361" s="16" t="n">
        <f aca="true">$D$12+NORMSINV(RAND())*$D$11</f>
        <v>2.00795915820609</v>
      </c>
      <c r="AU361" s="16" t="n">
        <f aca="true">$D$12+NORMSINV(RAND())*$D$11</f>
        <v>2.05007508378033</v>
      </c>
    </row>
    <row r="362" customFormat="false" ht="15" hidden="false" customHeight="false" outlineLevel="0" collapsed="false">
      <c r="D362" s="16" t="n">
        <f aca="false">AVERAGE(H362:AU362)</f>
        <v>0.621589967794729</v>
      </c>
      <c r="E362" s="16" t="n">
        <f aca="false">STDEV(H362:AU362)</f>
        <v>3.94039233995769</v>
      </c>
      <c r="F362" s="20" t="n">
        <f aca="false">IF(AND(D362-TINV(2*$D$8/100,$D$10-1)*E362/SQRT($D$10)&lt;-1,D362+TINV(2*$D$9/100,$D$10-1)*E362/SQRT($D$10)&gt;1),1,0)</f>
        <v>1</v>
      </c>
      <c r="G362" s="16"/>
      <c r="H362" s="16" t="n">
        <f aca="true">$D$12+NORMSINV(RAND())*$D$11</f>
        <v>2.80141603670076</v>
      </c>
      <c r="I362" s="16" t="n">
        <f aca="true">$D$12+NORMSINV(RAND())*$D$11</f>
        <v>0.463105506768655</v>
      </c>
      <c r="J362" s="16" t="n">
        <f aca="true">$D$12+NORMSINV(RAND())*$D$11</f>
        <v>0.989866489600926</v>
      </c>
      <c r="K362" s="16" t="n">
        <f aca="true">$D$12+NORMSINV(RAND())*$D$11</f>
        <v>2.53016435664642</v>
      </c>
      <c r="L362" s="16" t="n">
        <f aca="true">$D$12+NORMSINV(RAND())*$D$11</f>
        <v>1.22951854799218</v>
      </c>
      <c r="M362" s="16" t="n">
        <f aca="true">$D$12+NORMSINV(RAND())*$D$11</f>
        <v>7.44145674047087</v>
      </c>
      <c r="N362" s="16" t="n">
        <f aca="true">$D$12+NORMSINV(RAND())*$D$11</f>
        <v>2.25994631481418</v>
      </c>
      <c r="O362" s="16" t="n">
        <f aca="true">$D$12+NORMSINV(RAND())*$D$11</f>
        <v>0.211201954226205</v>
      </c>
      <c r="P362" s="16" t="n">
        <f aca="true">$D$12+NORMSINV(RAND())*$D$11</f>
        <v>3.38331167952203</v>
      </c>
      <c r="Q362" s="16" t="n">
        <f aca="true">$D$12+NORMSINV(RAND())*$D$11</f>
        <v>1.51869519178547</v>
      </c>
      <c r="R362" s="16" t="n">
        <f aca="true">$D$12+NORMSINV(RAND())*$D$11</f>
        <v>-7.36813399301603</v>
      </c>
      <c r="S362" s="16" t="n">
        <f aca="true">$D$12+NORMSINV(RAND())*$D$11</f>
        <v>-4.81038767839739</v>
      </c>
      <c r="T362" s="16" t="n">
        <f aca="true">$D$12+NORMSINV(RAND())*$D$11</f>
        <v>-3.35404379498221</v>
      </c>
      <c r="U362" s="16" t="n">
        <f aca="true">$D$12+NORMSINV(RAND())*$D$11</f>
        <v>9.65501721517862</v>
      </c>
      <c r="V362" s="16" t="n">
        <f aca="true">$D$12+NORMSINV(RAND())*$D$11</f>
        <v>6.78914001705831</v>
      </c>
      <c r="W362" s="16" t="n">
        <f aca="true">$D$12+NORMSINV(RAND())*$D$11</f>
        <v>6.48164214151088</v>
      </c>
      <c r="X362" s="16" t="n">
        <f aca="true">$D$12+NORMSINV(RAND())*$D$11</f>
        <v>-2.76315888057382</v>
      </c>
      <c r="Y362" s="16" t="n">
        <f aca="true">$D$12+NORMSINV(RAND())*$D$11</f>
        <v>6.82451655925457</v>
      </c>
      <c r="Z362" s="16" t="n">
        <f aca="true">$D$12+NORMSINV(RAND())*$D$11</f>
        <v>-1.11770343309491</v>
      </c>
      <c r="AA362" s="16" t="n">
        <f aca="true">$D$12+NORMSINV(RAND())*$D$11</f>
        <v>1.57196879628615</v>
      </c>
      <c r="AB362" s="16" t="n">
        <f aca="true">$D$12+NORMSINV(RAND())*$D$11</f>
        <v>-1.52493579417738</v>
      </c>
      <c r="AC362" s="16" t="n">
        <f aca="true">$D$12+NORMSINV(RAND())*$D$11</f>
        <v>2.12448013801893</v>
      </c>
      <c r="AD362" s="16" t="n">
        <f aca="true">$D$12+NORMSINV(RAND())*$D$11</f>
        <v>-7.2147746217843</v>
      </c>
      <c r="AE362" s="16" t="n">
        <f aca="true">$D$12+NORMSINV(RAND())*$D$11</f>
        <v>-3.63849467609368</v>
      </c>
      <c r="AF362" s="16" t="n">
        <f aca="true">$D$12+NORMSINV(RAND())*$D$11</f>
        <v>3.66248940706611</v>
      </c>
      <c r="AG362" s="16" t="n">
        <f aca="true">$D$12+NORMSINV(RAND())*$D$11</f>
        <v>-0.301855278673751</v>
      </c>
      <c r="AH362" s="16" t="n">
        <f aca="true">$D$12+NORMSINV(RAND())*$D$11</f>
        <v>-5.6176088745722</v>
      </c>
      <c r="AI362" s="16" t="n">
        <f aca="true">$D$12+NORMSINV(RAND())*$D$11</f>
        <v>1.45328119786013</v>
      </c>
      <c r="AJ362" s="16" t="n">
        <f aca="true">$D$12+NORMSINV(RAND())*$D$11</f>
        <v>1.79653181036391</v>
      </c>
      <c r="AK362" s="16" t="n">
        <f aca="true">$D$12+NORMSINV(RAND())*$D$11</f>
        <v>-0.247031581536154</v>
      </c>
      <c r="AL362" s="16" t="n">
        <f aca="true">$D$12+NORMSINV(RAND())*$D$11</f>
        <v>-1.45622737292866</v>
      </c>
      <c r="AM362" s="16" t="n">
        <f aca="true">$D$12+NORMSINV(RAND())*$D$11</f>
        <v>-5.39904149671637</v>
      </c>
      <c r="AN362" s="16" t="n">
        <f aca="true">$D$12+NORMSINV(RAND())*$D$11</f>
        <v>-0.0288296428553274</v>
      </c>
      <c r="AO362" s="16" t="n">
        <f aca="true">$D$12+NORMSINV(RAND())*$D$11</f>
        <v>-0.0966191858540166</v>
      </c>
      <c r="AP362" s="16" t="n">
        <f aca="true">$D$12+NORMSINV(RAND())*$D$11</f>
        <v>1.55036013615264</v>
      </c>
      <c r="AQ362" s="16" t="n">
        <f aca="true">$D$12+NORMSINV(RAND())*$D$11</f>
        <v>2.44804722746394</v>
      </c>
      <c r="AR362" s="16" t="n">
        <f aca="true">$D$12+NORMSINV(RAND())*$D$11</f>
        <v>3.74203093907957</v>
      </c>
      <c r="AS362" s="16" t="n">
        <f aca="true">$D$12+NORMSINV(RAND())*$D$11</f>
        <v>0.253573238455251</v>
      </c>
      <c r="AT362" s="16" t="n">
        <f aca="true">$D$12+NORMSINV(RAND())*$D$11</f>
        <v>2.81314293182255</v>
      </c>
      <c r="AU362" s="16" t="n">
        <f aca="true">$D$12+NORMSINV(RAND())*$D$11</f>
        <v>-4.19245955705388</v>
      </c>
    </row>
    <row r="363" customFormat="false" ht="15" hidden="false" customHeight="false" outlineLevel="0" collapsed="false">
      <c r="D363" s="16" t="n">
        <f aca="false">AVERAGE(H363:AU363)</f>
        <v>-0.564246812442973</v>
      </c>
      <c r="E363" s="16" t="n">
        <f aca="false">STDEV(H363:AU363)</f>
        <v>3.9353783781945</v>
      </c>
      <c r="F363" s="20" t="n">
        <f aca="false">IF(AND(D363-TINV(2*$D$8/100,$D$10-1)*E363/SQRT($D$10)&lt;-1,D363+TINV(2*$D$9/100,$D$10-1)*E363/SQRT($D$10)&gt;1),1,0)</f>
        <v>0</v>
      </c>
      <c r="G363" s="16"/>
      <c r="H363" s="16" t="n">
        <f aca="true">$D$12+NORMSINV(RAND())*$D$11</f>
        <v>2.53068355353862</v>
      </c>
      <c r="I363" s="16" t="n">
        <f aca="true">$D$12+NORMSINV(RAND())*$D$11</f>
        <v>5.17830511091911</v>
      </c>
      <c r="J363" s="16" t="n">
        <f aca="true">$D$12+NORMSINV(RAND())*$D$11</f>
        <v>-1.6124606911929</v>
      </c>
      <c r="K363" s="16" t="n">
        <f aca="true">$D$12+NORMSINV(RAND())*$D$11</f>
        <v>0.896284824218662</v>
      </c>
      <c r="L363" s="16" t="n">
        <f aca="true">$D$12+NORMSINV(RAND())*$D$11</f>
        <v>2.84863579673064</v>
      </c>
      <c r="M363" s="16" t="n">
        <f aca="true">$D$12+NORMSINV(RAND())*$D$11</f>
        <v>2.12398648750141</v>
      </c>
      <c r="N363" s="16" t="n">
        <f aca="true">$D$12+NORMSINV(RAND())*$D$11</f>
        <v>3.56142495231239</v>
      </c>
      <c r="O363" s="16" t="n">
        <f aca="true">$D$12+NORMSINV(RAND())*$D$11</f>
        <v>1.21572605738216</v>
      </c>
      <c r="P363" s="16" t="n">
        <f aca="true">$D$12+NORMSINV(RAND())*$D$11</f>
        <v>4.05727755601953</v>
      </c>
      <c r="Q363" s="16" t="n">
        <f aca="true">$D$12+NORMSINV(RAND())*$D$11</f>
        <v>-7.00685373249335</v>
      </c>
      <c r="R363" s="16" t="n">
        <f aca="true">$D$12+NORMSINV(RAND())*$D$11</f>
        <v>-5.25689729572613</v>
      </c>
      <c r="S363" s="16" t="n">
        <f aca="true">$D$12+NORMSINV(RAND())*$D$11</f>
        <v>-4.30037248971192</v>
      </c>
      <c r="T363" s="16" t="n">
        <f aca="true">$D$12+NORMSINV(RAND())*$D$11</f>
        <v>-6.60512312195881</v>
      </c>
      <c r="U363" s="16" t="n">
        <f aca="true">$D$12+NORMSINV(RAND())*$D$11</f>
        <v>-12.5268787902812</v>
      </c>
      <c r="V363" s="16" t="n">
        <f aca="true">$D$12+NORMSINV(RAND())*$D$11</f>
        <v>-1.70621415093404</v>
      </c>
      <c r="W363" s="16" t="n">
        <f aca="true">$D$12+NORMSINV(RAND())*$D$11</f>
        <v>1.09507967724917</v>
      </c>
      <c r="X363" s="16" t="n">
        <f aca="true">$D$12+NORMSINV(RAND())*$D$11</f>
        <v>-3.27310449108555</v>
      </c>
      <c r="Y363" s="16" t="n">
        <f aca="true">$D$12+NORMSINV(RAND())*$D$11</f>
        <v>0.221324453750427</v>
      </c>
      <c r="Z363" s="16" t="n">
        <f aca="true">$D$12+NORMSINV(RAND())*$D$11</f>
        <v>2.05368730796824</v>
      </c>
      <c r="AA363" s="16" t="n">
        <f aca="true">$D$12+NORMSINV(RAND())*$D$11</f>
        <v>-3.79173776155282</v>
      </c>
      <c r="AB363" s="16" t="n">
        <f aca="true">$D$12+NORMSINV(RAND())*$D$11</f>
        <v>-0.508840453794428</v>
      </c>
      <c r="AC363" s="16" t="n">
        <f aca="true">$D$12+NORMSINV(RAND())*$D$11</f>
        <v>1.34438863855797</v>
      </c>
      <c r="AD363" s="16" t="n">
        <f aca="true">$D$12+NORMSINV(RAND())*$D$11</f>
        <v>-4.63384069279254</v>
      </c>
      <c r="AE363" s="16" t="n">
        <f aca="true">$D$12+NORMSINV(RAND())*$D$11</f>
        <v>-4.34255568351755</v>
      </c>
      <c r="AF363" s="16" t="n">
        <f aca="true">$D$12+NORMSINV(RAND())*$D$11</f>
        <v>-1.63232554946876</v>
      </c>
      <c r="AG363" s="16" t="n">
        <f aca="true">$D$12+NORMSINV(RAND())*$D$11</f>
        <v>-1.86792812423375</v>
      </c>
      <c r="AH363" s="16" t="n">
        <f aca="true">$D$12+NORMSINV(RAND())*$D$11</f>
        <v>-1.18650546338133</v>
      </c>
      <c r="AI363" s="16" t="n">
        <f aca="true">$D$12+NORMSINV(RAND())*$D$11</f>
        <v>1.6437705854357</v>
      </c>
      <c r="AJ363" s="16" t="n">
        <f aca="true">$D$12+NORMSINV(RAND())*$D$11</f>
        <v>-1.92384540622633</v>
      </c>
      <c r="AK363" s="16" t="n">
        <f aca="true">$D$12+NORMSINV(RAND())*$D$11</f>
        <v>3.87129384297481</v>
      </c>
      <c r="AL363" s="16" t="n">
        <f aca="true">$D$12+NORMSINV(RAND())*$D$11</f>
        <v>-3.13285299714416</v>
      </c>
      <c r="AM363" s="16" t="n">
        <f aca="true">$D$12+NORMSINV(RAND())*$D$11</f>
        <v>2.36421833428693</v>
      </c>
      <c r="AN363" s="16" t="n">
        <f aca="true">$D$12+NORMSINV(RAND())*$D$11</f>
        <v>4.24466660525086</v>
      </c>
      <c r="AO363" s="16" t="n">
        <f aca="true">$D$12+NORMSINV(RAND())*$D$11</f>
        <v>-0.675892368646705</v>
      </c>
      <c r="AP363" s="16" t="n">
        <f aca="true">$D$12+NORMSINV(RAND())*$D$11</f>
        <v>0.415171571795784</v>
      </c>
      <c r="AQ363" s="16" t="n">
        <f aca="true">$D$12+NORMSINV(RAND())*$D$11</f>
        <v>-7.74690305884413</v>
      </c>
      <c r="AR363" s="16" t="n">
        <f aca="true">$D$12+NORMSINV(RAND())*$D$11</f>
        <v>5.39700145873875</v>
      </c>
      <c r="AS363" s="16" t="n">
        <f aca="true">$D$12+NORMSINV(RAND())*$D$11</f>
        <v>2.63440859691151</v>
      </c>
      <c r="AT363" s="16" t="n">
        <f aca="true">$D$12+NORMSINV(RAND())*$D$11</f>
        <v>1.99810681063875</v>
      </c>
      <c r="AU363" s="16" t="n">
        <f aca="true">$D$12+NORMSINV(RAND())*$D$11</f>
        <v>1.46581760308612</v>
      </c>
    </row>
    <row r="364" customFormat="false" ht="15" hidden="false" customHeight="false" outlineLevel="0" collapsed="false">
      <c r="D364" s="16" t="n">
        <f aca="false">AVERAGE(H364:AU364)</f>
        <v>-0.740774123657359</v>
      </c>
      <c r="E364" s="16" t="n">
        <f aca="false">STDEV(H364:AU364)</f>
        <v>4.07072841022559</v>
      </c>
      <c r="F364" s="20" t="n">
        <f aca="false">IF(AND(D364-TINV(2*$D$8/100,$D$10-1)*E364/SQRT($D$10)&lt;-1,D364+TINV(2*$D$9/100,$D$10-1)*E364/SQRT($D$10)&gt;1),1,0)</f>
        <v>0</v>
      </c>
      <c r="G364" s="16"/>
      <c r="H364" s="16" t="n">
        <f aca="true">$D$12+NORMSINV(RAND())*$D$11</f>
        <v>2.20293115644063</v>
      </c>
      <c r="I364" s="16" t="n">
        <f aca="true">$D$12+NORMSINV(RAND())*$D$11</f>
        <v>-2.6663612298559</v>
      </c>
      <c r="J364" s="16" t="n">
        <f aca="true">$D$12+NORMSINV(RAND())*$D$11</f>
        <v>4.20945926420497</v>
      </c>
      <c r="K364" s="16" t="n">
        <f aca="true">$D$12+NORMSINV(RAND())*$D$11</f>
        <v>-7.06343077518308</v>
      </c>
      <c r="L364" s="16" t="n">
        <f aca="true">$D$12+NORMSINV(RAND())*$D$11</f>
        <v>-7.77132275273426</v>
      </c>
      <c r="M364" s="16" t="n">
        <f aca="true">$D$12+NORMSINV(RAND())*$D$11</f>
        <v>-2.28569155416022</v>
      </c>
      <c r="N364" s="16" t="n">
        <f aca="true">$D$12+NORMSINV(RAND())*$D$11</f>
        <v>0.388992189585939</v>
      </c>
      <c r="O364" s="16" t="n">
        <f aca="true">$D$12+NORMSINV(RAND())*$D$11</f>
        <v>0.757779056143316</v>
      </c>
      <c r="P364" s="16" t="n">
        <f aca="true">$D$12+NORMSINV(RAND())*$D$11</f>
        <v>3.79689474073586</v>
      </c>
      <c r="Q364" s="16" t="n">
        <f aca="true">$D$12+NORMSINV(RAND())*$D$11</f>
        <v>-0.0907204586861108</v>
      </c>
      <c r="R364" s="16" t="n">
        <f aca="true">$D$12+NORMSINV(RAND())*$D$11</f>
        <v>5.86852330470815</v>
      </c>
      <c r="S364" s="16" t="n">
        <f aca="true">$D$12+NORMSINV(RAND())*$D$11</f>
        <v>-5.06017822079083</v>
      </c>
      <c r="T364" s="16" t="n">
        <f aca="true">$D$12+NORMSINV(RAND())*$D$11</f>
        <v>5.75042040536748</v>
      </c>
      <c r="U364" s="16" t="n">
        <f aca="true">$D$12+NORMSINV(RAND())*$D$11</f>
        <v>-3.80979975618311</v>
      </c>
      <c r="V364" s="16" t="n">
        <f aca="true">$D$12+NORMSINV(RAND())*$D$11</f>
        <v>1.08326807813415</v>
      </c>
      <c r="W364" s="16" t="n">
        <f aca="true">$D$12+NORMSINV(RAND())*$D$11</f>
        <v>-0.556009370426946</v>
      </c>
      <c r="X364" s="16" t="n">
        <f aca="true">$D$12+NORMSINV(RAND())*$D$11</f>
        <v>-8.19085961069684</v>
      </c>
      <c r="Y364" s="16" t="n">
        <f aca="true">$D$12+NORMSINV(RAND())*$D$11</f>
        <v>2.64454156738703</v>
      </c>
      <c r="Z364" s="16" t="n">
        <f aca="true">$D$12+NORMSINV(RAND())*$D$11</f>
        <v>-7.31535938223804</v>
      </c>
      <c r="AA364" s="16" t="n">
        <f aca="true">$D$12+NORMSINV(RAND())*$D$11</f>
        <v>-0.0841012370682124</v>
      </c>
      <c r="AB364" s="16" t="n">
        <f aca="true">$D$12+NORMSINV(RAND())*$D$11</f>
        <v>6.49286680560647</v>
      </c>
      <c r="AC364" s="16" t="n">
        <f aca="true">$D$12+NORMSINV(RAND())*$D$11</f>
        <v>-0.315033686216129</v>
      </c>
      <c r="AD364" s="16" t="n">
        <f aca="true">$D$12+NORMSINV(RAND())*$D$11</f>
        <v>-0.887598433093565</v>
      </c>
      <c r="AE364" s="16" t="n">
        <f aca="true">$D$12+NORMSINV(RAND())*$D$11</f>
        <v>6.30199706422042</v>
      </c>
      <c r="AF364" s="16" t="n">
        <f aca="true">$D$12+NORMSINV(RAND())*$D$11</f>
        <v>0.254720717146018</v>
      </c>
      <c r="AG364" s="16" t="n">
        <f aca="true">$D$12+NORMSINV(RAND())*$D$11</f>
        <v>-3.31637803856452</v>
      </c>
      <c r="AH364" s="16" t="n">
        <f aca="true">$D$12+NORMSINV(RAND())*$D$11</f>
        <v>0.369995385922582</v>
      </c>
      <c r="AI364" s="16" t="n">
        <f aca="true">$D$12+NORMSINV(RAND())*$D$11</f>
        <v>-6.76907906022997</v>
      </c>
      <c r="AJ364" s="16" t="n">
        <f aca="true">$D$12+NORMSINV(RAND())*$D$11</f>
        <v>2.2377459366877</v>
      </c>
      <c r="AK364" s="16" t="n">
        <f aca="true">$D$12+NORMSINV(RAND())*$D$11</f>
        <v>1.19160547886297</v>
      </c>
      <c r="AL364" s="16" t="n">
        <f aca="true">$D$12+NORMSINV(RAND())*$D$11</f>
        <v>-1.58153523398962</v>
      </c>
      <c r="AM364" s="16" t="n">
        <f aca="true">$D$12+NORMSINV(RAND())*$D$11</f>
        <v>-1.70913150638802</v>
      </c>
      <c r="AN364" s="16" t="n">
        <f aca="true">$D$12+NORMSINV(RAND())*$D$11</f>
        <v>2.22564778176903</v>
      </c>
      <c r="AO364" s="16" t="n">
        <f aca="true">$D$12+NORMSINV(RAND())*$D$11</f>
        <v>3.24680124881088</v>
      </c>
      <c r="AP364" s="16" t="n">
        <f aca="true">$D$12+NORMSINV(RAND())*$D$11</f>
        <v>0.925262432323025</v>
      </c>
      <c r="AQ364" s="16" t="n">
        <f aca="true">$D$12+NORMSINV(RAND())*$D$11</f>
        <v>-6.47260797894332</v>
      </c>
      <c r="AR364" s="16" t="n">
        <f aca="true">$D$12+NORMSINV(RAND())*$D$11</f>
        <v>-2.74594225607664</v>
      </c>
      <c r="AS364" s="16" t="n">
        <f aca="true">$D$12+NORMSINV(RAND())*$D$11</f>
        <v>-6.69545709356013</v>
      </c>
      <c r="AT364" s="16" t="n">
        <f aca="true">$D$12+NORMSINV(RAND())*$D$11</f>
        <v>-1.85606241750733</v>
      </c>
      <c r="AU364" s="16" t="n">
        <f aca="true">$D$12+NORMSINV(RAND())*$D$11</f>
        <v>-2.33775750775817</v>
      </c>
    </row>
    <row r="365" customFormat="false" ht="15" hidden="false" customHeight="false" outlineLevel="0" collapsed="false">
      <c r="D365" s="16" t="n">
        <f aca="false">AVERAGE(H365:AU365)</f>
        <v>-0.185865489962789</v>
      </c>
      <c r="E365" s="16" t="n">
        <f aca="false">STDEV(H365:AU365)</f>
        <v>3.64804853591991</v>
      </c>
      <c r="F365" s="20" t="n">
        <f aca="false">IF(AND(D365-TINV(2*$D$8/100,$D$10-1)*E365/SQRT($D$10)&lt;-1,D365+TINV(2*$D$9/100,$D$10-1)*E365/SQRT($D$10)&gt;1),1,0)</f>
        <v>0</v>
      </c>
      <c r="G365" s="16"/>
      <c r="H365" s="16" t="n">
        <f aca="true">$D$12+NORMSINV(RAND())*$D$11</f>
        <v>2.67190788085363</v>
      </c>
      <c r="I365" s="16" t="n">
        <f aca="true">$D$12+NORMSINV(RAND())*$D$11</f>
        <v>4.66754010422751</v>
      </c>
      <c r="J365" s="16" t="n">
        <f aca="true">$D$12+NORMSINV(RAND())*$D$11</f>
        <v>-1.02578205624515</v>
      </c>
      <c r="K365" s="16" t="n">
        <f aca="true">$D$12+NORMSINV(RAND())*$D$11</f>
        <v>2.12405292850641</v>
      </c>
      <c r="L365" s="16" t="n">
        <f aca="true">$D$12+NORMSINV(RAND())*$D$11</f>
        <v>0.487322739859268</v>
      </c>
      <c r="M365" s="16" t="n">
        <f aca="true">$D$12+NORMSINV(RAND())*$D$11</f>
        <v>-5.73049746908545</v>
      </c>
      <c r="N365" s="16" t="n">
        <f aca="true">$D$12+NORMSINV(RAND())*$D$11</f>
        <v>-2.66758208368179</v>
      </c>
      <c r="O365" s="16" t="n">
        <f aca="true">$D$12+NORMSINV(RAND())*$D$11</f>
        <v>-0.897175409173593</v>
      </c>
      <c r="P365" s="16" t="n">
        <f aca="true">$D$12+NORMSINV(RAND())*$D$11</f>
        <v>6.91280796079073</v>
      </c>
      <c r="Q365" s="16" t="n">
        <f aca="true">$D$12+NORMSINV(RAND())*$D$11</f>
        <v>-2.70927598927226</v>
      </c>
      <c r="R365" s="16" t="n">
        <f aca="true">$D$12+NORMSINV(RAND())*$D$11</f>
        <v>-1.38896906659665</v>
      </c>
      <c r="S365" s="16" t="n">
        <f aca="true">$D$12+NORMSINV(RAND())*$D$11</f>
        <v>-1.07722407000137</v>
      </c>
      <c r="T365" s="16" t="n">
        <f aca="true">$D$12+NORMSINV(RAND())*$D$11</f>
        <v>2.35277756602818</v>
      </c>
      <c r="U365" s="16" t="n">
        <f aca="true">$D$12+NORMSINV(RAND())*$D$11</f>
        <v>-0.895568818946517</v>
      </c>
      <c r="V365" s="16" t="n">
        <f aca="true">$D$12+NORMSINV(RAND())*$D$11</f>
        <v>-1.10553341540457</v>
      </c>
      <c r="W365" s="16" t="n">
        <f aca="true">$D$12+NORMSINV(RAND())*$D$11</f>
        <v>-1.49329709174906</v>
      </c>
      <c r="X365" s="16" t="n">
        <f aca="true">$D$12+NORMSINV(RAND())*$D$11</f>
        <v>1.59569618118737</v>
      </c>
      <c r="Y365" s="16" t="n">
        <f aca="true">$D$12+NORMSINV(RAND())*$D$11</f>
        <v>0.0826838906687718</v>
      </c>
      <c r="Z365" s="16" t="n">
        <f aca="true">$D$12+NORMSINV(RAND())*$D$11</f>
        <v>1.90555228514175</v>
      </c>
      <c r="AA365" s="16" t="n">
        <f aca="true">$D$12+NORMSINV(RAND())*$D$11</f>
        <v>-0.204254359067482</v>
      </c>
      <c r="AB365" s="16" t="n">
        <f aca="true">$D$12+NORMSINV(RAND())*$D$11</f>
        <v>-2.04603694574745</v>
      </c>
      <c r="AC365" s="16" t="n">
        <f aca="true">$D$12+NORMSINV(RAND())*$D$11</f>
        <v>0.360194287237185</v>
      </c>
      <c r="AD365" s="16" t="n">
        <f aca="true">$D$12+NORMSINV(RAND())*$D$11</f>
        <v>6.64291627193197</v>
      </c>
      <c r="AE365" s="16" t="n">
        <f aca="true">$D$12+NORMSINV(RAND())*$D$11</f>
        <v>-0.0745813042825766</v>
      </c>
      <c r="AF365" s="16" t="n">
        <f aca="true">$D$12+NORMSINV(RAND())*$D$11</f>
        <v>1.47987323927766</v>
      </c>
      <c r="AG365" s="16" t="n">
        <f aca="true">$D$12+NORMSINV(RAND())*$D$11</f>
        <v>-0.302461373631855</v>
      </c>
      <c r="AH365" s="16" t="n">
        <f aca="true">$D$12+NORMSINV(RAND())*$D$11</f>
        <v>-6.11255212338348</v>
      </c>
      <c r="AI365" s="16" t="n">
        <f aca="true">$D$12+NORMSINV(RAND())*$D$11</f>
        <v>6.77346169449833</v>
      </c>
      <c r="AJ365" s="16" t="n">
        <f aca="true">$D$12+NORMSINV(RAND())*$D$11</f>
        <v>0.371676488738253</v>
      </c>
      <c r="AK365" s="16" t="n">
        <f aca="true">$D$12+NORMSINV(RAND())*$D$11</f>
        <v>-2.34615430171346</v>
      </c>
      <c r="AL365" s="16" t="n">
        <f aca="true">$D$12+NORMSINV(RAND())*$D$11</f>
        <v>0.218870962970901</v>
      </c>
      <c r="AM365" s="16" t="n">
        <f aca="true">$D$12+NORMSINV(RAND())*$D$11</f>
        <v>-5.56915304784526</v>
      </c>
      <c r="AN365" s="16" t="n">
        <f aca="true">$D$12+NORMSINV(RAND())*$D$11</f>
        <v>7.49447009989365</v>
      </c>
      <c r="AO365" s="16" t="n">
        <f aca="true">$D$12+NORMSINV(RAND())*$D$11</f>
        <v>-2.3398513698168</v>
      </c>
      <c r="AP365" s="16" t="n">
        <f aca="true">$D$12+NORMSINV(RAND())*$D$11</f>
        <v>-11.301770819177</v>
      </c>
      <c r="AQ365" s="16" t="n">
        <f aca="true">$D$12+NORMSINV(RAND())*$D$11</f>
        <v>-0.660379350220018</v>
      </c>
      <c r="AR365" s="16" t="n">
        <f aca="true">$D$12+NORMSINV(RAND())*$D$11</f>
        <v>-0.914183262623092</v>
      </c>
      <c r="AS365" s="16" t="n">
        <f aca="true">$D$12+NORMSINV(RAND())*$D$11</f>
        <v>0.898513748401089</v>
      </c>
      <c r="AT365" s="16" t="n">
        <f aca="true">$D$12+NORMSINV(RAND())*$D$11</f>
        <v>-2.81339896588882</v>
      </c>
      <c r="AU365" s="16" t="n">
        <f aca="true">$D$12+NORMSINV(RAND())*$D$11</f>
        <v>-0.799255235170501</v>
      </c>
    </row>
    <row r="366" customFormat="false" ht="15" hidden="false" customHeight="false" outlineLevel="0" collapsed="false">
      <c r="D366" s="16" t="n">
        <f aca="false">AVERAGE(H366:AU366)</f>
        <v>-0.489713539374193</v>
      </c>
      <c r="E366" s="16" t="n">
        <f aca="false">STDEV(H366:AU366)</f>
        <v>3.24293358801769</v>
      </c>
      <c r="F366" s="20" t="n">
        <f aca="false">IF(AND(D366-TINV(2*$D$8/100,$D$10-1)*E366/SQRT($D$10)&lt;-1,D366+TINV(2*$D$9/100,$D$10-1)*E366/SQRT($D$10)&gt;1),1,0)</f>
        <v>0</v>
      </c>
      <c r="G366" s="16"/>
      <c r="H366" s="16" t="n">
        <f aca="true">$D$12+NORMSINV(RAND())*$D$11</f>
        <v>-2.09497117299486</v>
      </c>
      <c r="I366" s="16" t="n">
        <f aca="true">$D$12+NORMSINV(RAND())*$D$11</f>
        <v>-0.000946821952882029</v>
      </c>
      <c r="J366" s="16" t="n">
        <f aca="true">$D$12+NORMSINV(RAND())*$D$11</f>
        <v>-1.12450891060171</v>
      </c>
      <c r="K366" s="16" t="n">
        <f aca="true">$D$12+NORMSINV(RAND())*$D$11</f>
        <v>-5.9915600620664</v>
      </c>
      <c r="L366" s="16" t="n">
        <f aca="true">$D$12+NORMSINV(RAND())*$D$11</f>
        <v>-2.40042763023591</v>
      </c>
      <c r="M366" s="16" t="n">
        <f aca="true">$D$12+NORMSINV(RAND())*$D$11</f>
        <v>-1.26987589419809</v>
      </c>
      <c r="N366" s="16" t="n">
        <f aca="true">$D$12+NORMSINV(RAND())*$D$11</f>
        <v>-5.29743564449274</v>
      </c>
      <c r="O366" s="16" t="n">
        <f aca="true">$D$12+NORMSINV(RAND())*$D$11</f>
        <v>-2.42740506623934</v>
      </c>
      <c r="P366" s="16" t="n">
        <f aca="true">$D$12+NORMSINV(RAND())*$D$11</f>
        <v>4.16151251915034</v>
      </c>
      <c r="Q366" s="16" t="n">
        <f aca="true">$D$12+NORMSINV(RAND())*$D$11</f>
        <v>0.848323815232027</v>
      </c>
      <c r="R366" s="16" t="n">
        <f aca="true">$D$12+NORMSINV(RAND())*$D$11</f>
        <v>1.30664884642314</v>
      </c>
      <c r="S366" s="16" t="n">
        <f aca="true">$D$12+NORMSINV(RAND())*$D$11</f>
        <v>-1.94108464289725</v>
      </c>
      <c r="T366" s="16" t="n">
        <f aca="true">$D$12+NORMSINV(RAND())*$D$11</f>
        <v>2.34307538273875</v>
      </c>
      <c r="U366" s="16" t="n">
        <f aca="true">$D$12+NORMSINV(RAND())*$D$11</f>
        <v>-1.60896944104857</v>
      </c>
      <c r="V366" s="16" t="n">
        <f aca="true">$D$12+NORMSINV(RAND())*$D$11</f>
        <v>2.25979446365468</v>
      </c>
      <c r="W366" s="16" t="n">
        <f aca="true">$D$12+NORMSINV(RAND())*$D$11</f>
        <v>-0.938417081555002</v>
      </c>
      <c r="X366" s="16" t="n">
        <f aca="true">$D$12+NORMSINV(RAND())*$D$11</f>
        <v>-2.11131576921736</v>
      </c>
      <c r="Y366" s="16" t="n">
        <f aca="true">$D$12+NORMSINV(RAND())*$D$11</f>
        <v>-4.27337596233025</v>
      </c>
      <c r="Z366" s="16" t="n">
        <f aca="true">$D$12+NORMSINV(RAND())*$D$11</f>
        <v>-3.94202279161597</v>
      </c>
      <c r="AA366" s="16" t="n">
        <f aca="true">$D$12+NORMSINV(RAND())*$D$11</f>
        <v>3.6359363893345</v>
      </c>
      <c r="AB366" s="16" t="n">
        <f aca="true">$D$12+NORMSINV(RAND())*$D$11</f>
        <v>2.75021167831385</v>
      </c>
      <c r="AC366" s="16" t="n">
        <f aca="true">$D$12+NORMSINV(RAND())*$D$11</f>
        <v>-1.53669768808056</v>
      </c>
      <c r="AD366" s="16" t="n">
        <f aca="true">$D$12+NORMSINV(RAND())*$D$11</f>
        <v>2.41520345433571</v>
      </c>
      <c r="AE366" s="16" t="n">
        <f aca="true">$D$12+NORMSINV(RAND())*$D$11</f>
        <v>-3.29334550194605</v>
      </c>
      <c r="AF366" s="16" t="n">
        <f aca="true">$D$12+NORMSINV(RAND())*$D$11</f>
        <v>4.34512958483575</v>
      </c>
      <c r="AG366" s="16" t="n">
        <f aca="true">$D$12+NORMSINV(RAND())*$D$11</f>
        <v>-2.33819785540279</v>
      </c>
      <c r="AH366" s="16" t="n">
        <f aca="true">$D$12+NORMSINV(RAND())*$D$11</f>
        <v>0.460367538618474</v>
      </c>
      <c r="AI366" s="16" t="n">
        <f aca="true">$D$12+NORMSINV(RAND())*$D$11</f>
        <v>3.12540416564611</v>
      </c>
      <c r="AJ366" s="16" t="n">
        <f aca="true">$D$12+NORMSINV(RAND())*$D$11</f>
        <v>-2.46893878696058</v>
      </c>
      <c r="AK366" s="16" t="n">
        <f aca="true">$D$12+NORMSINV(RAND())*$D$11</f>
        <v>6.55429653214766</v>
      </c>
      <c r="AL366" s="16" t="n">
        <f aca="true">$D$12+NORMSINV(RAND())*$D$11</f>
        <v>-2.0313302260772</v>
      </c>
      <c r="AM366" s="16" t="n">
        <f aca="true">$D$12+NORMSINV(RAND())*$D$11</f>
        <v>2.77966173394966</v>
      </c>
      <c r="AN366" s="16" t="n">
        <f aca="true">$D$12+NORMSINV(RAND())*$D$11</f>
        <v>-3.24393377853725</v>
      </c>
      <c r="AO366" s="16" t="n">
        <f aca="true">$D$12+NORMSINV(RAND())*$D$11</f>
        <v>0.786460393087729</v>
      </c>
      <c r="AP366" s="16" t="n">
        <f aca="true">$D$12+NORMSINV(RAND())*$D$11</f>
        <v>-6.67566866608763</v>
      </c>
      <c r="AQ366" s="16" t="n">
        <f aca="true">$D$12+NORMSINV(RAND())*$D$11</f>
        <v>1.25290473850204</v>
      </c>
      <c r="AR366" s="16" t="n">
        <f aca="true">$D$12+NORMSINV(RAND())*$D$11</f>
        <v>-2.2557413752149</v>
      </c>
      <c r="AS366" s="16" t="n">
        <f aca="true">$D$12+NORMSINV(RAND())*$D$11</f>
        <v>-6.06939976149208</v>
      </c>
      <c r="AT366" s="16" t="n">
        <f aca="true">$D$12+NORMSINV(RAND())*$D$11</f>
        <v>1.91769951285098</v>
      </c>
      <c r="AU366" s="16" t="n">
        <f aca="true">$D$12+NORMSINV(RAND())*$D$11</f>
        <v>4.80439820745624</v>
      </c>
    </row>
    <row r="367" customFormat="false" ht="15" hidden="false" customHeight="false" outlineLevel="0" collapsed="false">
      <c r="D367" s="16" t="n">
        <f aca="false">AVERAGE(H367:AU367)</f>
        <v>-1.02263393078406</v>
      </c>
      <c r="E367" s="16" t="n">
        <f aca="false">STDEV(H367:AU367)</f>
        <v>4.24741363297244</v>
      </c>
      <c r="F367" s="20" t="n">
        <f aca="false">IF(AND(D367-TINV(2*$D$8/100,$D$10-1)*E367/SQRT($D$10)&lt;-1,D367+TINV(2*$D$9/100,$D$10-1)*E367/SQRT($D$10)&gt;1),1,0)</f>
        <v>0</v>
      </c>
      <c r="G367" s="16"/>
      <c r="H367" s="16" t="n">
        <f aca="true">$D$12+NORMSINV(RAND())*$D$11</f>
        <v>0.816273160632276</v>
      </c>
      <c r="I367" s="16" t="n">
        <f aca="true">$D$12+NORMSINV(RAND())*$D$11</f>
        <v>-4.07820869507231</v>
      </c>
      <c r="J367" s="16" t="n">
        <f aca="true">$D$12+NORMSINV(RAND())*$D$11</f>
        <v>-3.8071029700324</v>
      </c>
      <c r="K367" s="16" t="n">
        <f aca="true">$D$12+NORMSINV(RAND())*$D$11</f>
        <v>-1.88663694418025</v>
      </c>
      <c r="L367" s="16" t="n">
        <f aca="true">$D$12+NORMSINV(RAND())*$D$11</f>
        <v>-7.2499727445113</v>
      </c>
      <c r="M367" s="16" t="n">
        <f aca="true">$D$12+NORMSINV(RAND())*$D$11</f>
        <v>-5.13103766903669</v>
      </c>
      <c r="N367" s="16" t="n">
        <f aca="true">$D$12+NORMSINV(RAND())*$D$11</f>
        <v>-3.37917461311282</v>
      </c>
      <c r="O367" s="16" t="n">
        <f aca="true">$D$12+NORMSINV(RAND())*$D$11</f>
        <v>6.58316941905295</v>
      </c>
      <c r="P367" s="16" t="n">
        <f aca="true">$D$12+NORMSINV(RAND())*$D$11</f>
        <v>-3.57513000534593</v>
      </c>
      <c r="Q367" s="16" t="n">
        <f aca="true">$D$12+NORMSINV(RAND())*$D$11</f>
        <v>-6.35505363591772</v>
      </c>
      <c r="R367" s="16" t="n">
        <f aca="true">$D$12+NORMSINV(RAND())*$D$11</f>
        <v>4.42749489732729</v>
      </c>
      <c r="S367" s="16" t="n">
        <f aca="true">$D$12+NORMSINV(RAND())*$D$11</f>
        <v>-9.87419375008464</v>
      </c>
      <c r="T367" s="16" t="n">
        <f aca="true">$D$12+NORMSINV(RAND())*$D$11</f>
        <v>1.97240918883088</v>
      </c>
      <c r="U367" s="16" t="n">
        <f aca="true">$D$12+NORMSINV(RAND())*$D$11</f>
        <v>1.99153275278442</v>
      </c>
      <c r="V367" s="16" t="n">
        <f aca="true">$D$12+NORMSINV(RAND())*$D$11</f>
        <v>1.13331491940594</v>
      </c>
      <c r="W367" s="16" t="n">
        <f aca="true">$D$12+NORMSINV(RAND())*$D$11</f>
        <v>-0.252190986012816</v>
      </c>
      <c r="X367" s="16" t="n">
        <f aca="true">$D$12+NORMSINV(RAND())*$D$11</f>
        <v>-8.76622497288245</v>
      </c>
      <c r="Y367" s="16" t="n">
        <f aca="true">$D$12+NORMSINV(RAND())*$D$11</f>
        <v>3.76143416763357</v>
      </c>
      <c r="Z367" s="16" t="n">
        <f aca="true">$D$12+NORMSINV(RAND())*$D$11</f>
        <v>2.07770376313923</v>
      </c>
      <c r="AA367" s="16" t="n">
        <f aca="true">$D$12+NORMSINV(RAND())*$D$11</f>
        <v>0.340840730773255</v>
      </c>
      <c r="AB367" s="16" t="n">
        <f aca="true">$D$12+NORMSINV(RAND())*$D$11</f>
        <v>7.3415861957156</v>
      </c>
      <c r="AC367" s="16" t="n">
        <f aca="true">$D$12+NORMSINV(RAND())*$D$11</f>
        <v>2.3285470462433</v>
      </c>
      <c r="AD367" s="16" t="n">
        <f aca="true">$D$12+NORMSINV(RAND())*$D$11</f>
        <v>1.60223090006034</v>
      </c>
      <c r="AE367" s="16" t="n">
        <f aca="true">$D$12+NORMSINV(RAND())*$D$11</f>
        <v>1.96141315726795</v>
      </c>
      <c r="AF367" s="16" t="n">
        <f aca="true">$D$12+NORMSINV(RAND())*$D$11</f>
        <v>1.19186738291098</v>
      </c>
      <c r="AG367" s="16" t="n">
        <f aca="true">$D$12+NORMSINV(RAND())*$D$11</f>
        <v>3.48964587123474</v>
      </c>
      <c r="AH367" s="16" t="n">
        <f aca="true">$D$12+NORMSINV(RAND())*$D$11</f>
        <v>-2.04274913453863</v>
      </c>
      <c r="AI367" s="16" t="n">
        <f aca="true">$D$12+NORMSINV(RAND())*$D$11</f>
        <v>0.838456830243414</v>
      </c>
      <c r="AJ367" s="16" t="n">
        <f aca="true">$D$12+NORMSINV(RAND())*$D$11</f>
        <v>-0.598470775993572</v>
      </c>
      <c r="AK367" s="16" t="n">
        <f aca="true">$D$12+NORMSINV(RAND())*$D$11</f>
        <v>-0.271081128039252</v>
      </c>
      <c r="AL367" s="16" t="n">
        <f aca="true">$D$12+NORMSINV(RAND())*$D$11</f>
        <v>-1.16325252427417</v>
      </c>
      <c r="AM367" s="16" t="n">
        <f aca="true">$D$12+NORMSINV(RAND())*$D$11</f>
        <v>-5.31674227219635</v>
      </c>
      <c r="AN367" s="16" t="n">
        <f aca="true">$D$12+NORMSINV(RAND())*$D$11</f>
        <v>-2.02372611623263</v>
      </c>
      <c r="AO367" s="16" t="n">
        <f aca="true">$D$12+NORMSINV(RAND())*$D$11</f>
        <v>-7.48235196426002</v>
      </c>
      <c r="AP367" s="16" t="n">
        <f aca="true">$D$12+NORMSINV(RAND())*$D$11</f>
        <v>-4.32637720146545</v>
      </c>
      <c r="AQ367" s="16" t="n">
        <f aca="true">$D$12+NORMSINV(RAND())*$D$11</f>
        <v>4.09164403800426</v>
      </c>
      <c r="AR367" s="16" t="n">
        <f aca="true">$D$12+NORMSINV(RAND())*$D$11</f>
        <v>2.42013300466189</v>
      </c>
      <c r="AS367" s="16" t="n">
        <f aca="true">$D$12+NORMSINV(RAND())*$D$11</f>
        <v>-5.84631871038679</v>
      </c>
      <c r="AT367" s="16" t="n">
        <f aca="true">$D$12+NORMSINV(RAND())*$D$11</f>
        <v>1.23274403091148</v>
      </c>
      <c r="AU367" s="16" t="n">
        <f aca="true">$D$12+NORMSINV(RAND())*$D$11</f>
        <v>-7.08180187462016</v>
      </c>
    </row>
    <row r="368" customFormat="false" ht="15" hidden="false" customHeight="false" outlineLevel="0" collapsed="false">
      <c r="D368" s="16" t="n">
        <f aca="false">AVERAGE(H368:AU368)</f>
        <v>0.636701950002493</v>
      </c>
      <c r="E368" s="16" t="n">
        <f aca="false">STDEV(H368:AU368)</f>
        <v>4.07964680978075</v>
      </c>
      <c r="F368" s="20" t="n">
        <f aca="false">IF(AND(D368-TINV(2*$D$8/100,$D$10-1)*E368/SQRT($D$10)&lt;-1,D368+TINV(2*$D$9/100,$D$10-1)*E368/SQRT($D$10)&gt;1),1,0)</f>
        <v>1</v>
      </c>
      <c r="G368" s="16"/>
      <c r="H368" s="16" t="n">
        <f aca="true">$D$12+NORMSINV(RAND())*$D$11</f>
        <v>-7.083681211129</v>
      </c>
      <c r="I368" s="16" t="n">
        <f aca="true">$D$12+NORMSINV(RAND())*$D$11</f>
        <v>-0.12646705499826</v>
      </c>
      <c r="J368" s="16" t="n">
        <f aca="true">$D$12+NORMSINV(RAND())*$D$11</f>
        <v>-0.556726912214765</v>
      </c>
      <c r="K368" s="16" t="n">
        <f aca="true">$D$12+NORMSINV(RAND())*$D$11</f>
        <v>-1.74300792631492</v>
      </c>
      <c r="L368" s="16" t="n">
        <f aca="true">$D$12+NORMSINV(RAND())*$D$11</f>
        <v>0.637070545657505</v>
      </c>
      <c r="M368" s="16" t="n">
        <f aca="true">$D$12+NORMSINV(RAND())*$D$11</f>
        <v>2.30099479348461</v>
      </c>
      <c r="N368" s="16" t="n">
        <f aca="true">$D$12+NORMSINV(RAND())*$D$11</f>
        <v>0.0678465021968005</v>
      </c>
      <c r="O368" s="16" t="n">
        <f aca="true">$D$12+NORMSINV(RAND())*$D$11</f>
        <v>2.75346647201399</v>
      </c>
      <c r="P368" s="16" t="n">
        <f aca="true">$D$12+NORMSINV(RAND())*$D$11</f>
        <v>6.67240029556063</v>
      </c>
      <c r="Q368" s="16" t="n">
        <f aca="true">$D$12+NORMSINV(RAND())*$D$11</f>
        <v>0.538376433607702</v>
      </c>
      <c r="R368" s="16" t="n">
        <f aca="true">$D$12+NORMSINV(RAND())*$D$11</f>
        <v>-4.86085250615072</v>
      </c>
      <c r="S368" s="16" t="n">
        <f aca="true">$D$12+NORMSINV(RAND())*$D$11</f>
        <v>5.21983373246105</v>
      </c>
      <c r="T368" s="16" t="n">
        <f aca="true">$D$12+NORMSINV(RAND())*$D$11</f>
        <v>-1.59990885947465</v>
      </c>
      <c r="U368" s="16" t="n">
        <f aca="true">$D$12+NORMSINV(RAND())*$D$11</f>
        <v>-4.43213847065006</v>
      </c>
      <c r="V368" s="16" t="n">
        <f aca="true">$D$12+NORMSINV(RAND())*$D$11</f>
        <v>-1.59645551014935</v>
      </c>
      <c r="W368" s="16" t="n">
        <f aca="true">$D$12+NORMSINV(RAND())*$D$11</f>
        <v>-1.03752800181899</v>
      </c>
      <c r="X368" s="16" t="n">
        <f aca="true">$D$12+NORMSINV(RAND())*$D$11</f>
        <v>-3.75999721039202</v>
      </c>
      <c r="Y368" s="16" t="n">
        <f aca="true">$D$12+NORMSINV(RAND())*$D$11</f>
        <v>-1.64814936347751</v>
      </c>
      <c r="Z368" s="16" t="n">
        <f aca="true">$D$12+NORMSINV(RAND())*$D$11</f>
        <v>-4.56899855075367</v>
      </c>
      <c r="AA368" s="16" t="n">
        <f aca="true">$D$12+NORMSINV(RAND())*$D$11</f>
        <v>0.335427867398301</v>
      </c>
      <c r="AB368" s="16" t="n">
        <f aca="true">$D$12+NORMSINV(RAND())*$D$11</f>
        <v>-3.91483167562698</v>
      </c>
      <c r="AC368" s="16" t="n">
        <f aca="true">$D$12+NORMSINV(RAND())*$D$11</f>
        <v>1.81164963268272</v>
      </c>
      <c r="AD368" s="16" t="n">
        <f aca="true">$D$12+NORMSINV(RAND())*$D$11</f>
        <v>1.11971241762806</v>
      </c>
      <c r="AE368" s="16" t="n">
        <f aca="true">$D$12+NORMSINV(RAND())*$D$11</f>
        <v>-3.21949930090019</v>
      </c>
      <c r="AF368" s="16" t="n">
        <f aca="true">$D$12+NORMSINV(RAND())*$D$11</f>
        <v>2.26321043367998</v>
      </c>
      <c r="AG368" s="16" t="n">
        <f aca="true">$D$12+NORMSINV(RAND())*$D$11</f>
        <v>-4.14789155975127</v>
      </c>
      <c r="AH368" s="16" t="n">
        <f aca="true">$D$12+NORMSINV(RAND())*$D$11</f>
        <v>-1.97923579912149</v>
      </c>
      <c r="AI368" s="16" t="n">
        <f aca="true">$D$12+NORMSINV(RAND())*$D$11</f>
        <v>0.837353228518752</v>
      </c>
      <c r="AJ368" s="16" t="n">
        <f aca="true">$D$12+NORMSINV(RAND())*$D$11</f>
        <v>6.01529417868699</v>
      </c>
      <c r="AK368" s="16" t="n">
        <f aca="true">$D$12+NORMSINV(RAND())*$D$11</f>
        <v>0.0177559405229055</v>
      </c>
      <c r="AL368" s="16" t="n">
        <f aca="true">$D$12+NORMSINV(RAND())*$D$11</f>
        <v>-2.08628664042768</v>
      </c>
      <c r="AM368" s="16" t="n">
        <f aca="true">$D$12+NORMSINV(RAND())*$D$11</f>
        <v>7.21858647204508</v>
      </c>
      <c r="AN368" s="16" t="n">
        <f aca="true">$D$12+NORMSINV(RAND())*$D$11</f>
        <v>2.16386408518523</v>
      </c>
      <c r="AO368" s="16" t="n">
        <f aca="true">$D$12+NORMSINV(RAND())*$D$11</f>
        <v>8.56527740730655</v>
      </c>
      <c r="AP368" s="16" t="n">
        <f aca="true">$D$12+NORMSINV(RAND())*$D$11</f>
        <v>-2.95431661056543</v>
      </c>
      <c r="AQ368" s="16" t="n">
        <f aca="true">$D$12+NORMSINV(RAND())*$D$11</f>
        <v>9.60514411432909</v>
      </c>
      <c r="AR368" s="16" t="n">
        <f aca="true">$D$12+NORMSINV(RAND())*$D$11</f>
        <v>2.66302159892505</v>
      </c>
      <c r="AS368" s="16" t="n">
        <f aca="true">$D$12+NORMSINV(RAND())*$D$11</f>
        <v>3.23285698277072</v>
      </c>
      <c r="AT368" s="16" t="n">
        <f aca="true">$D$12+NORMSINV(RAND())*$D$11</f>
        <v>8.77221069590883</v>
      </c>
      <c r="AU368" s="16" t="n">
        <f aca="true">$D$12+NORMSINV(RAND())*$D$11</f>
        <v>3.97269733344612</v>
      </c>
    </row>
    <row r="369" customFormat="false" ht="15" hidden="false" customHeight="false" outlineLevel="0" collapsed="false">
      <c r="D369" s="16" t="n">
        <f aca="false">AVERAGE(H369:AU369)</f>
        <v>0.405998726965629</v>
      </c>
      <c r="E369" s="16" t="n">
        <f aca="false">STDEV(H369:AU369)</f>
        <v>2.7701939388141</v>
      </c>
      <c r="F369" s="20" t="n">
        <f aca="false">IF(AND(D369-TINV(2*$D$8/100,$D$10-1)*E369/SQRT($D$10)&lt;-1,D369+TINV(2*$D$9/100,$D$10-1)*E369/SQRT($D$10)&gt;1),1,0)</f>
        <v>0</v>
      </c>
      <c r="G369" s="16"/>
      <c r="H369" s="16" t="n">
        <f aca="true">$D$12+NORMSINV(RAND())*$D$11</f>
        <v>2.86610117933099</v>
      </c>
      <c r="I369" s="16" t="n">
        <f aca="true">$D$12+NORMSINV(RAND())*$D$11</f>
        <v>2.18154988948327</v>
      </c>
      <c r="J369" s="16" t="n">
        <f aca="true">$D$12+NORMSINV(RAND())*$D$11</f>
        <v>0.00875671245792233</v>
      </c>
      <c r="K369" s="16" t="n">
        <f aca="true">$D$12+NORMSINV(RAND())*$D$11</f>
        <v>-1.55109609274275</v>
      </c>
      <c r="L369" s="16" t="n">
        <f aca="true">$D$12+NORMSINV(RAND())*$D$11</f>
        <v>-4.45471988291019</v>
      </c>
      <c r="M369" s="16" t="n">
        <f aca="true">$D$12+NORMSINV(RAND())*$D$11</f>
        <v>-0.276565354027578</v>
      </c>
      <c r="N369" s="16" t="n">
        <f aca="true">$D$12+NORMSINV(RAND())*$D$11</f>
        <v>4.11865723376547</v>
      </c>
      <c r="O369" s="16" t="n">
        <f aca="true">$D$12+NORMSINV(RAND())*$D$11</f>
        <v>-3.51817608445283</v>
      </c>
      <c r="P369" s="16" t="n">
        <f aca="true">$D$12+NORMSINV(RAND())*$D$11</f>
        <v>1.40823938348714</v>
      </c>
      <c r="Q369" s="16" t="n">
        <f aca="true">$D$12+NORMSINV(RAND())*$D$11</f>
        <v>2.68569504012131</v>
      </c>
      <c r="R369" s="16" t="n">
        <f aca="true">$D$12+NORMSINV(RAND())*$D$11</f>
        <v>0.0871728990438329</v>
      </c>
      <c r="S369" s="16" t="n">
        <f aca="true">$D$12+NORMSINV(RAND())*$D$11</f>
        <v>1.07413318959949</v>
      </c>
      <c r="T369" s="16" t="n">
        <f aca="true">$D$12+NORMSINV(RAND())*$D$11</f>
        <v>-1.72735033108569</v>
      </c>
      <c r="U369" s="16" t="n">
        <f aca="true">$D$12+NORMSINV(RAND())*$D$11</f>
        <v>0.728585655532998</v>
      </c>
      <c r="V369" s="16" t="n">
        <f aca="true">$D$12+NORMSINV(RAND())*$D$11</f>
        <v>-0.309607869111369</v>
      </c>
      <c r="W369" s="16" t="n">
        <f aca="true">$D$12+NORMSINV(RAND())*$D$11</f>
        <v>-2.52415025302076</v>
      </c>
      <c r="X369" s="16" t="n">
        <f aca="true">$D$12+NORMSINV(RAND())*$D$11</f>
        <v>2.19924093225031</v>
      </c>
      <c r="Y369" s="16" t="n">
        <f aca="true">$D$12+NORMSINV(RAND())*$D$11</f>
        <v>4.04604781185708</v>
      </c>
      <c r="Z369" s="16" t="n">
        <f aca="true">$D$12+NORMSINV(RAND())*$D$11</f>
        <v>1.64517964633041</v>
      </c>
      <c r="AA369" s="16" t="n">
        <f aca="true">$D$12+NORMSINV(RAND())*$D$11</f>
        <v>2.11773526707259</v>
      </c>
      <c r="AB369" s="16" t="n">
        <f aca="true">$D$12+NORMSINV(RAND())*$D$11</f>
        <v>0.228141650228668</v>
      </c>
      <c r="AC369" s="16" t="n">
        <f aca="true">$D$12+NORMSINV(RAND())*$D$11</f>
        <v>-4.27049984288911</v>
      </c>
      <c r="AD369" s="16" t="n">
        <f aca="true">$D$12+NORMSINV(RAND())*$D$11</f>
        <v>-1.78523093947252</v>
      </c>
      <c r="AE369" s="16" t="n">
        <f aca="true">$D$12+NORMSINV(RAND())*$D$11</f>
        <v>-3.78318229257063</v>
      </c>
      <c r="AF369" s="16" t="n">
        <f aca="true">$D$12+NORMSINV(RAND())*$D$11</f>
        <v>5.50497932523101</v>
      </c>
      <c r="AG369" s="16" t="n">
        <f aca="true">$D$12+NORMSINV(RAND())*$D$11</f>
        <v>-1.13721447591476</v>
      </c>
      <c r="AH369" s="16" t="n">
        <f aca="true">$D$12+NORMSINV(RAND())*$D$11</f>
        <v>1.75741304195767</v>
      </c>
      <c r="AI369" s="16" t="n">
        <f aca="true">$D$12+NORMSINV(RAND())*$D$11</f>
        <v>2.31407991486118</v>
      </c>
      <c r="AJ369" s="16" t="n">
        <f aca="true">$D$12+NORMSINV(RAND())*$D$11</f>
        <v>5.42209547916604</v>
      </c>
      <c r="AK369" s="16" t="n">
        <f aca="true">$D$12+NORMSINV(RAND())*$D$11</f>
        <v>1.99374225370826</v>
      </c>
      <c r="AL369" s="16" t="n">
        <f aca="true">$D$12+NORMSINV(RAND())*$D$11</f>
        <v>0.695811195725727</v>
      </c>
      <c r="AM369" s="16" t="n">
        <f aca="true">$D$12+NORMSINV(RAND())*$D$11</f>
        <v>0.387445917410507</v>
      </c>
      <c r="AN369" s="16" t="n">
        <f aca="true">$D$12+NORMSINV(RAND())*$D$11</f>
        <v>-2.3210897253457</v>
      </c>
      <c r="AO369" s="16" t="n">
        <f aca="true">$D$12+NORMSINV(RAND())*$D$11</f>
        <v>-2.56446109854813</v>
      </c>
      <c r="AP369" s="16" t="n">
        <f aca="true">$D$12+NORMSINV(RAND())*$D$11</f>
        <v>-2.26844799299398</v>
      </c>
      <c r="AQ369" s="16" t="n">
        <f aca="true">$D$12+NORMSINV(RAND())*$D$11</f>
        <v>-5.26152996387637</v>
      </c>
      <c r="AR369" s="16" t="n">
        <f aca="true">$D$12+NORMSINV(RAND())*$D$11</f>
        <v>5.37876180332713</v>
      </c>
      <c r="AS369" s="16" t="n">
        <f aca="true">$D$12+NORMSINV(RAND())*$D$11</f>
        <v>1.46868224839672</v>
      </c>
      <c r="AT369" s="16" t="n">
        <f aca="true">$D$12+NORMSINV(RAND())*$D$11</f>
        <v>1.72376393508211</v>
      </c>
      <c r="AU369" s="16" t="n">
        <f aca="true">$D$12+NORMSINV(RAND())*$D$11</f>
        <v>1.95125967215969</v>
      </c>
    </row>
    <row r="370" customFormat="false" ht="15" hidden="false" customHeight="false" outlineLevel="0" collapsed="false">
      <c r="D370" s="16" t="n">
        <f aca="false">AVERAGE(H370:AU370)</f>
        <v>-0.820526229734802</v>
      </c>
      <c r="E370" s="16" t="n">
        <f aca="false">STDEV(H370:AU370)</f>
        <v>3.61623735911325</v>
      </c>
      <c r="F370" s="20" t="n">
        <f aca="false">IF(AND(D370-TINV(2*$D$8/100,$D$10-1)*E370/SQRT($D$10)&lt;-1,D370+TINV(2*$D$9/100,$D$10-1)*E370/SQRT($D$10)&gt;1),1,0)</f>
        <v>0</v>
      </c>
      <c r="G370" s="16"/>
      <c r="H370" s="16" t="n">
        <f aca="true">$D$12+NORMSINV(RAND())*$D$11</f>
        <v>-2.32975121470758</v>
      </c>
      <c r="I370" s="16" t="n">
        <f aca="true">$D$12+NORMSINV(RAND())*$D$11</f>
        <v>-3.5390350611934</v>
      </c>
      <c r="J370" s="16" t="n">
        <f aca="true">$D$12+NORMSINV(RAND())*$D$11</f>
        <v>-5.499928810829</v>
      </c>
      <c r="K370" s="16" t="n">
        <f aca="true">$D$12+NORMSINV(RAND())*$D$11</f>
        <v>-3.06814349145985</v>
      </c>
      <c r="L370" s="16" t="n">
        <f aca="true">$D$12+NORMSINV(RAND())*$D$11</f>
        <v>3.1768498546433</v>
      </c>
      <c r="M370" s="16" t="n">
        <f aca="true">$D$12+NORMSINV(RAND())*$D$11</f>
        <v>-5.86102267661406</v>
      </c>
      <c r="N370" s="16" t="n">
        <f aca="true">$D$12+NORMSINV(RAND())*$D$11</f>
        <v>0.29667157091531</v>
      </c>
      <c r="O370" s="16" t="n">
        <f aca="true">$D$12+NORMSINV(RAND())*$D$11</f>
        <v>1.0592287497994</v>
      </c>
      <c r="P370" s="16" t="n">
        <f aca="true">$D$12+NORMSINV(RAND())*$D$11</f>
        <v>0.876610587439736</v>
      </c>
      <c r="Q370" s="16" t="n">
        <f aca="true">$D$12+NORMSINV(RAND())*$D$11</f>
        <v>-7.28538643668001</v>
      </c>
      <c r="R370" s="16" t="n">
        <f aca="true">$D$12+NORMSINV(RAND())*$D$11</f>
        <v>-3.35959643181697</v>
      </c>
      <c r="S370" s="16" t="n">
        <f aca="true">$D$12+NORMSINV(RAND())*$D$11</f>
        <v>7.0071139163295</v>
      </c>
      <c r="T370" s="16" t="n">
        <f aca="true">$D$12+NORMSINV(RAND())*$D$11</f>
        <v>-2.59128184198357</v>
      </c>
      <c r="U370" s="16" t="n">
        <f aca="true">$D$12+NORMSINV(RAND())*$D$11</f>
        <v>-1.06517533414353</v>
      </c>
      <c r="V370" s="16" t="n">
        <f aca="true">$D$12+NORMSINV(RAND())*$D$11</f>
        <v>2.37900735255974</v>
      </c>
      <c r="W370" s="16" t="n">
        <f aca="true">$D$12+NORMSINV(RAND())*$D$11</f>
        <v>-2.08514788352764</v>
      </c>
      <c r="X370" s="16" t="n">
        <f aca="true">$D$12+NORMSINV(RAND())*$D$11</f>
        <v>-3.87323770092309</v>
      </c>
      <c r="Y370" s="16" t="n">
        <f aca="true">$D$12+NORMSINV(RAND())*$D$11</f>
        <v>0.932357993126303</v>
      </c>
      <c r="Z370" s="16" t="n">
        <f aca="true">$D$12+NORMSINV(RAND())*$D$11</f>
        <v>-4.58408168205846</v>
      </c>
      <c r="AA370" s="16" t="n">
        <f aca="true">$D$12+NORMSINV(RAND())*$D$11</f>
        <v>-6.85005702706558</v>
      </c>
      <c r="AB370" s="16" t="n">
        <f aca="true">$D$12+NORMSINV(RAND())*$D$11</f>
        <v>-1.11148423369345</v>
      </c>
      <c r="AC370" s="16" t="n">
        <f aca="true">$D$12+NORMSINV(RAND())*$D$11</f>
        <v>5.89507803595449</v>
      </c>
      <c r="AD370" s="16" t="n">
        <f aca="true">$D$12+NORMSINV(RAND())*$D$11</f>
        <v>0.669905519843435</v>
      </c>
      <c r="AE370" s="16" t="n">
        <f aca="true">$D$12+NORMSINV(RAND())*$D$11</f>
        <v>0.249940133928665</v>
      </c>
      <c r="AF370" s="16" t="n">
        <f aca="true">$D$12+NORMSINV(RAND())*$D$11</f>
        <v>1.14751905722934</v>
      </c>
      <c r="AG370" s="16" t="n">
        <f aca="true">$D$12+NORMSINV(RAND())*$D$11</f>
        <v>2.38914584094326</v>
      </c>
      <c r="AH370" s="16" t="n">
        <f aca="true">$D$12+NORMSINV(RAND())*$D$11</f>
        <v>7.40374822886987</v>
      </c>
      <c r="AI370" s="16" t="n">
        <f aca="true">$D$12+NORMSINV(RAND())*$D$11</f>
        <v>-0.158379599554451</v>
      </c>
      <c r="AJ370" s="16" t="n">
        <f aca="true">$D$12+NORMSINV(RAND())*$D$11</f>
        <v>1.16663520886463</v>
      </c>
      <c r="AK370" s="16" t="n">
        <f aca="true">$D$12+NORMSINV(RAND())*$D$11</f>
        <v>-3.96466238412181</v>
      </c>
      <c r="AL370" s="16" t="n">
        <f aca="true">$D$12+NORMSINV(RAND())*$D$11</f>
        <v>-3.73491177117197</v>
      </c>
      <c r="AM370" s="16" t="n">
        <f aca="true">$D$12+NORMSINV(RAND())*$D$11</f>
        <v>0.691497130310196</v>
      </c>
      <c r="AN370" s="16" t="n">
        <f aca="true">$D$12+NORMSINV(RAND())*$D$11</f>
        <v>-3.03153427285579</v>
      </c>
      <c r="AO370" s="16" t="n">
        <f aca="true">$D$12+NORMSINV(RAND())*$D$11</f>
        <v>-1.99941778125075</v>
      </c>
      <c r="AP370" s="16" t="n">
        <f aca="true">$D$12+NORMSINV(RAND())*$D$11</f>
        <v>-3.10997290025545</v>
      </c>
      <c r="AQ370" s="16" t="n">
        <f aca="true">$D$12+NORMSINV(RAND())*$D$11</f>
        <v>2.86937621592754</v>
      </c>
      <c r="AR370" s="16" t="n">
        <f aca="true">$D$12+NORMSINV(RAND())*$D$11</f>
        <v>1.50182695832047</v>
      </c>
      <c r="AS370" s="16" t="n">
        <f aca="true">$D$12+NORMSINV(RAND())*$D$11</f>
        <v>-0.696753554397431</v>
      </c>
      <c r="AT370" s="16" t="n">
        <f aca="true">$D$12+NORMSINV(RAND())*$D$11</f>
        <v>-6.38375595429532</v>
      </c>
      <c r="AU370" s="16" t="n">
        <f aca="true">$D$12+NORMSINV(RAND())*$D$11</f>
        <v>3.6491565002019</v>
      </c>
    </row>
    <row r="371" customFormat="false" ht="15" hidden="false" customHeight="false" outlineLevel="0" collapsed="false">
      <c r="D371" s="16" t="n">
        <f aca="false">AVERAGE(H371:AU371)</f>
        <v>0.781332303133355</v>
      </c>
      <c r="E371" s="16" t="n">
        <f aca="false">STDEV(H371:AU371)</f>
        <v>3.7696714848252</v>
      </c>
      <c r="F371" s="20" t="n">
        <f aca="false">IF(AND(D371-TINV(2*$D$8/100,$D$10-1)*E371/SQRT($D$10)&lt;-1,D371+TINV(2*$D$9/100,$D$10-1)*E371/SQRT($D$10)&gt;1),1,0)</f>
        <v>0</v>
      </c>
      <c r="G371" s="16"/>
      <c r="H371" s="16" t="n">
        <f aca="true">$D$12+NORMSINV(RAND())*$D$11</f>
        <v>-5.0323683114662</v>
      </c>
      <c r="I371" s="16" t="n">
        <f aca="true">$D$12+NORMSINV(RAND())*$D$11</f>
        <v>10.3004628753193</v>
      </c>
      <c r="J371" s="16" t="n">
        <f aca="true">$D$12+NORMSINV(RAND())*$D$11</f>
        <v>3.00849105684573</v>
      </c>
      <c r="K371" s="16" t="n">
        <f aca="true">$D$12+NORMSINV(RAND())*$D$11</f>
        <v>0.267896290104994</v>
      </c>
      <c r="L371" s="16" t="n">
        <f aca="true">$D$12+NORMSINV(RAND())*$D$11</f>
        <v>-4.03592813343231</v>
      </c>
      <c r="M371" s="16" t="n">
        <f aca="true">$D$12+NORMSINV(RAND())*$D$11</f>
        <v>4.81329660200464</v>
      </c>
      <c r="N371" s="16" t="n">
        <f aca="true">$D$12+NORMSINV(RAND())*$D$11</f>
        <v>-5.36102402165434</v>
      </c>
      <c r="O371" s="16" t="n">
        <f aca="true">$D$12+NORMSINV(RAND())*$D$11</f>
        <v>-2.74190756139528</v>
      </c>
      <c r="P371" s="16" t="n">
        <f aca="true">$D$12+NORMSINV(RAND())*$D$11</f>
        <v>1.63466017775174</v>
      </c>
      <c r="Q371" s="16" t="n">
        <f aca="true">$D$12+NORMSINV(RAND())*$D$11</f>
        <v>0.376654474121713</v>
      </c>
      <c r="R371" s="16" t="n">
        <f aca="true">$D$12+NORMSINV(RAND())*$D$11</f>
        <v>7.60339468417252</v>
      </c>
      <c r="S371" s="16" t="n">
        <f aca="true">$D$12+NORMSINV(RAND())*$D$11</f>
        <v>-2.52947689806633</v>
      </c>
      <c r="T371" s="16" t="n">
        <f aca="true">$D$12+NORMSINV(RAND())*$D$11</f>
        <v>1.18814161016896</v>
      </c>
      <c r="U371" s="16" t="n">
        <f aca="true">$D$12+NORMSINV(RAND())*$D$11</f>
        <v>4.38268717613733</v>
      </c>
      <c r="V371" s="16" t="n">
        <f aca="true">$D$12+NORMSINV(RAND())*$D$11</f>
        <v>-0.185097026324317</v>
      </c>
      <c r="W371" s="16" t="n">
        <f aca="true">$D$12+NORMSINV(RAND())*$D$11</f>
        <v>-6.64860675312158</v>
      </c>
      <c r="X371" s="16" t="n">
        <f aca="true">$D$12+NORMSINV(RAND())*$D$11</f>
        <v>3.30073102484744</v>
      </c>
      <c r="Y371" s="16" t="n">
        <f aca="true">$D$12+NORMSINV(RAND())*$D$11</f>
        <v>-5.16183631111769</v>
      </c>
      <c r="Z371" s="16" t="n">
        <f aca="true">$D$12+NORMSINV(RAND())*$D$11</f>
        <v>2.67388095513742</v>
      </c>
      <c r="AA371" s="16" t="n">
        <f aca="true">$D$12+NORMSINV(RAND())*$D$11</f>
        <v>4.79064725872306</v>
      </c>
      <c r="AB371" s="16" t="n">
        <f aca="true">$D$12+NORMSINV(RAND())*$D$11</f>
        <v>3.86098628149261</v>
      </c>
      <c r="AC371" s="16" t="n">
        <f aca="true">$D$12+NORMSINV(RAND())*$D$11</f>
        <v>-3.3176533842584</v>
      </c>
      <c r="AD371" s="16" t="n">
        <f aca="true">$D$12+NORMSINV(RAND())*$D$11</f>
        <v>1.51626797084095</v>
      </c>
      <c r="AE371" s="16" t="n">
        <f aca="true">$D$12+NORMSINV(RAND())*$D$11</f>
        <v>-1.70116597788751</v>
      </c>
      <c r="AF371" s="16" t="n">
        <f aca="true">$D$12+NORMSINV(RAND())*$D$11</f>
        <v>2.40199015339201</v>
      </c>
      <c r="AG371" s="16" t="n">
        <f aca="true">$D$12+NORMSINV(RAND())*$D$11</f>
        <v>-3.25311886198728</v>
      </c>
      <c r="AH371" s="16" t="n">
        <f aca="true">$D$12+NORMSINV(RAND())*$D$11</f>
        <v>0.969319579790621</v>
      </c>
      <c r="AI371" s="16" t="n">
        <f aca="true">$D$12+NORMSINV(RAND())*$D$11</f>
        <v>4.65703019885849</v>
      </c>
      <c r="AJ371" s="16" t="n">
        <f aca="true">$D$12+NORMSINV(RAND())*$D$11</f>
        <v>-0.0837624956719088</v>
      </c>
      <c r="AK371" s="16" t="n">
        <f aca="true">$D$12+NORMSINV(RAND())*$D$11</f>
        <v>-1.8240541121674</v>
      </c>
      <c r="AL371" s="16" t="n">
        <f aca="true">$D$12+NORMSINV(RAND())*$D$11</f>
        <v>-0.244852654065859</v>
      </c>
      <c r="AM371" s="16" t="n">
        <f aca="true">$D$12+NORMSINV(RAND())*$D$11</f>
        <v>1.77539362527059</v>
      </c>
      <c r="AN371" s="16" t="n">
        <f aca="true">$D$12+NORMSINV(RAND())*$D$11</f>
        <v>5.95796080032172</v>
      </c>
      <c r="AO371" s="16" t="n">
        <f aca="true">$D$12+NORMSINV(RAND())*$D$11</f>
        <v>-2.8217364566424</v>
      </c>
      <c r="AP371" s="16" t="n">
        <f aca="true">$D$12+NORMSINV(RAND())*$D$11</f>
        <v>0.171494309902309</v>
      </c>
      <c r="AQ371" s="16" t="n">
        <f aca="true">$D$12+NORMSINV(RAND())*$D$11</f>
        <v>3.12925104097423</v>
      </c>
      <c r="AR371" s="16" t="n">
        <f aca="true">$D$12+NORMSINV(RAND())*$D$11</f>
        <v>0.422101567063435</v>
      </c>
      <c r="AS371" s="16" t="n">
        <f aca="true">$D$12+NORMSINV(RAND())*$D$11</f>
        <v>-0.868290607666878</v>
      </c>
      <c r="AT371" s="16" t="n">
        <f aca="true">$D$12+NORMSINV(RAND())*$D$11</f>
        <v>3.19075186097962</v>
      </c>
      <c r="AU371" s="16" t="n">
        <f aca="true">$D$12+NORMSINV(RAND())*$D$11</f>
        <v>4.6706801180384</v>
      </c>
    </row>
    <row r="372" customFormat="false" ht="15" hidden="false" customHeight="false" outlineLevel="0" collapsed="false">
      <c r="D372" s="16" t="n">
        <f aca="false">AVERAGE(H372:AU372)</f>
        <v>0.534065677412733</v>
      </c>
      <c r="E372" s="16" t="n">
        <f aca="false">STDEV(H372:AU372)</f>
        <v>3.7185706084115</v>
      </c>
      <c r="F372" s="20" t="n">
        <f aca="false">IF(AND(D372-TINV(2*$D$8/100,$D$10-1)*E372/SQRT($D$10)&lt;-1,D372+TINV(2*$D$9/100,$D$10-1)*E372/SQRT($D$10)&gt;1),1,0)</f>
        <v>0</v>
      </c>
      <c r="G372" s="16"/>
      <c r="H372" s="16" t="n">
        <f aca="true">$D$12+NORMSINV(RAND())*$D$11</f>
        <v>-10.3016650300758</v>
      </c>
      <c r="I372" s="16" t="n">
        <f aca="true">$D$12+NORMSINV(RAND())*$D$11</f>
        <v>-2.74303747378282</v>
      </c>
      <c r="J372" s="16" t="n">
        <f aca="true">$D$12+NORMSINV(RAND())*$D$11</f>
        <v>3.08745363296501</v>
      </c>
      <c r="K372" s="16" t="n">
        <f aca="true">$D$12+NORMSINV(RAND())*$D$11</f>
        <v>-1.19404478244661</v>
      </c>
      <c r="L372" s="16" t="n">
        <f aca="true">$D$12+NORMSINV(RAND())*$D$11</f>
        <v>-5.76272028309656</v>
      </c>
      <c r="M372" s="16" t="n">
        <f aca="true">$D$12+NORMSINV(RAND())*$D$11</f>
        <v>-1.37525266897186</v>
      </c>
      <c r="N372" s="16" t="n">
        <f aca="true">$D$12+NORMSINV(RAND())*$D$11</f>
        <v>0.898198528450562</v>
      </c>
      <c r="O372" s="16" t="n">
        <f aca="true">$D$12+NORMSINV(RAND())*$D$11</f>
        <v>0.732546599225171</v>
      </c>
      <c r="P372" s="16" t="n">
        <f aca="true">$D$12+NORMSINV(RAND())*$D$11</f>
        <v>5.25215186225743</v>
      </c>
      <c r="Q372" s="16" t="n">
        <f aca="true">$D$12+NORMSINV(RAND())*$D$11</f>
        <v>-2.93574239952294</v>
      </c>
      <c r="R372" s="16" t="n">
        <f aca="true">$D$12+NORMSINV(RAND())*$D$11</f>
        <v>4.15013013519913</v>
      </c>
      <c r="S372" s="16" t="n">
        <f aca="true">$D$12+NORMSINV(RAND())*$D$11</f>
        <v>-6.71348892392919</v>
      </c>
      <c r="T372" s="16" t="n">
        <f aca="true">$D$12+NORMSINV(RAND())*$D$11</f>
        <v>0.109462374270625</v>
      </c>
      <c r="U372" s="16" t="n">
        <f aca="true">$D$12+NORMSINV(RAND())*$D$11</f>
        <v>-0.266490669859004</v>
      </c>
      <c r="V372" s="16" t="n">
        <f aca="true">$D$12+NORMSINV(RAND())*$D$11</f>
        <v>3.10127096892576</v>
      </c>
      <c r="W372" s="16" t="n">
        <f aca="true">$D$12+NORMSINV(RAND())*$D$11</f>
        <v>2.08536186708709</v>
      </c>
      <c r="X372" s="16" t="n">
        <f aca="true">$D$12+NORMSINV(RAND())*$D$11</f>
        <v>1.41639371256157</v>
      </c>
      <c r="Y372" s="16" t="n">
        <f aca="true">$D$12+NORMSINV(RAND())*$D$11</f>
        <v>-0.257834454583508</v>
      </c>
      <c r="Z372" s="16" t="n">
        <f aca="true">$D$12+NORMSINV(RAND())*$D$11</f>
        <v>3.91580250087643</v>
      </c>
      <c r="AA372" s="16" t="n">
        <f aca="true">$D$12+NORMSINV(RAND())*$D$11</f>
        <v>6.03849975163696</v>
      </c>
      <c r="AB372" s="16" t="n">
        <f aca="true">$D$12+NORMSINV(RAND())*$D$11</f>
        <v>7.2445789821016</v>
      </c>
      <c r="AC372" s="16" t="n">
        <f aca="true">$D$12+NORMSINV(RAND())*$D$11</f>
        <v>0.160548557805853</v>
      </c>
      <c r="AD372" s="16" t="n">
        <f aca="true">$D$12+NORMSINV(RAND())*$D$11</f>
        <v>2.98112055817957</v>
      </c>
      <c r="AE372" s="16" t="n">
        <f aca="true">$D$12+NORMSINV(RAND())*$D$11</f>
        <v>0.550476394635852</v>
      </c>
      <c r="AF372" s="16" t="n">
        <f aca="true">$D$12+NORMSINV(RAND())*$D$11</f>
        <v>1.24134053864806</v>
      </c>
      <c r="AG372" s="16" t="n">
        <f aca="true">$D$12+NORMSINV(RAND())*$D$11</f>
        <v>2.24503015466122</v>
      </c>
      <c r="AH372" s="16" t="n">
        <f aca="true">$D$12+NORMSINV(RAND())*$D$11</f>
        <v>-0.274295215148916</v>
      </c>
      <c r="AI372" s="16" t="n">
        <f aca="true">$D$12+NORMSINV(RAND())*$D$11</f>
        <v>1.07719110012395</v>
      </c>
      <c r="AJ372" s="16" t="n">
        <f aca="true">$D$12+NORMSINV(RAND())*$D$11</f>
        <v>-4.01115801758948</v>
      </c>
      <c r="AK372" s="16" t="n">
        <f aca="true">$D$12+NORMSINV(RAND())*$D$11</f>
        <v>0.10935239347604</v>
      </c>
      <c r="AL372" s="16" t="n">
        <f aca="true">$D$12+NORMSINV(RAND())*$D$11</f>
        <v>-0.301489965992786</v>
      </c>
      <c r="AM372" s="16" t="n">
        <f aca="true">$D$12+NORMSINV(RAND())*$D$11</f>
        <v>3.6719214110623</v>
      </c>
      <c r="AN372" s="16" t="n">
        <f aca="true">$D$12+NORMSINV(RAND())*$D$11</f>
        <v>0.573418908877723</v>
      </c>
      <c r="AO372" s="16" t="n">
        <f aca="true">$D$12+NORMSINV(RAND())*$D$11</f>
        <v>0.498319132388729</v>
      </c>
      <c r="AP372" s="16" t="n">
        <f aca="true">$D$12+NORMSINV(RAND())*$D$11</f>
        <v>-1.35242593691718</v>
      </c>
      <c r="AQ372" s="16" t="n">
        <f aca="true">$D$12+NORMSINV(RAND())*$D$11</f>
        <v>-3.94777616597851</v>
      </c>
      <c r="AR372" s="16" t="n">
        <f aca="true">$D$12+NORMSINV(RAND())*$D$11</f>
        <v>3.61107100900007</v>
      </c>
      <c r="AS372" s="16" t="n">
        <f aca="true">$D$12+NORMSINV(RAND())*$D$11</f>
        <v>-3.22208972849996</v>
      </c>
      <c r="AT372" s="16" t="n">
        <f aca="true">$D$12+NORMSINV(RAND())*$D$11</f>
        <v>8.72617146441219</v>
      </c>
      <c r="AU372" s="16" t="n">
        <f aca="true">$D$12+NORMSINV(RAND())*$D$11</f>
        <v>2.54432627407556</v>
      </c>
    </row>
    <row r="373" customFormat="false" ht="15" hidden="false" customHeight="false" outlineLevel="0" collapsed="false">
      <c r="D373" s="16" t="n">
        <f aca="false">AVERAGE(H373:AU373)</f>
        <v>0.881995133174438</v>
      </c>
      <c r="E373" s="16" t="n">
        <f aca="false">STDEV(H373:AU373)</f>
        <v>4.14654925808465</v>
      </c>
      <c r="F373" s="20" t="n">
        <f aca="false">IF(AND(D373-TINV(2*$D$8/100,$D$10-1)*E373/SQRT($D$10)&lt;-1,D373+TINV(2*$D$9/100,$D$10-1)*E373/SQRT($D$10)&gt;1),1,0)</f>
        <v>0</v>
      </c>
      <c r="G373" s="16"/>
      <c r="H373" s="16" t="n">
        <f aca="true">$D$12+NORMSINV(RAND())*$D$11</f>
        <v>-1.96798960687261</v>
      </c>
      <c r="I373" s="16" t="n">
        <f aca="true">$D$12+NORMSINV(RAND())*$D$11</f>
        <v>-2.62879518354601</v>
      </c>
      <c r="J373" s="16" t="n">
        <f aca="true">$D$12+NORMSINV(RAND())*$D$11</f>
        <v>-1.44274804305787</v>
      </c>
      <c r="K373" s="16" t="n">
        <f aca="true">$D$12+NORMSINV(RAND())*$D$11</f>
        <v>-1.3523794604826</v>
      </c>
      <c r="L373" s="16" t="n">
        <f aca="true">$D$12+NORMSINV(RAND())*$D$11</f>
        <v>5.84648501318624</v>
      </c>
      <c r="M373" s="16" t="n">
        <f aca="true">$D$12+NORMSINV(RAND())*$D$11</f>
        <v>4.02705908355687</v>
      </c>
      <c r="N373" s="16" t="n">
        <f aca="true">$D$12+NORMSINV(RAND())*$D$11</f>
        <v>1.99389299018241</v>
      </c>
      <c r="O373" s="16" t="n">
        <f aca="true">$D$12+NORMSINV(RAND())*$D$11</f>
        <v>-1.0782649433576</v>
      </c>
      <c r="P373" s="16" t="n">
        <f aca="true">$D$12+NORMSINV(RAND())*$D$11</f>
        <v>3.13031623177898</v>
      </c>
      <c r="Q373" s="16" t="n">
        <f aca="true">$D$12+NORMSINV(RAND())*$D$11</f>
        <v>-1.27562548772956</v>
      </c>
      <c r="R373" s="16" t="n">
        <f aca="true">$D$12+NORMSINV(RAND())*$D$11</f>
        <v>-8.33318672072883</v>
      </c>
      <c r="S373" s="16" t="n">
        <f aca="true">$D$12+NORMSINV(RAND())*$D$11</f>
        <v>3.55539678526273</v>
      </c>
      <c r="T373" s="16" t="n">
        <f aca="true">$D$12+NORMSINV(RAND())*$D$11</f>
        <v>-5.8322951449476</v>
      </c>
      <c r="U373" s="16" t="n">
        <f aca="true">$D$12+NORMSINV(RAND())*$D$11</f>
        <v>-0.030922702896452</v>
      </c>
      <c r="V373" s="16" t="n">
        <f aca="true">$D$12+NORMSINV(RAND())*$D$11</f>
        <v>-3.39704071073584</v>
      </c>
      <c r="W373" s="16" t="n">
        <f aca="true">$D$12+NORMSINV(RAND())*$D$11</f>
        <v>3.12337506548878</v>
      </c>
      <c r="X373" s="16" t="n">
        <f aca="true">$D$12+NORMSINV(RAND())*$D$11</f>
        <v>-2.4705666792667</v>
      </c>
      <c r="Y373" s="16" t="n">
        <f aca="true">$D$12+NORMSINV(RAND())*$D$11</f>
        <v>0.544615414887003</v>
      </c>
      <c r="Z373" s="16" t="n">
        <f aca="true">$D$12+NORMSINV(RAND())*$D$11</f>
        <v>6.95308385039952</v>
      </c>
      <c r="AA373" s="16" t="n">
        <f aca="true">$D$12+NORMSINV(RAND())*$D$11</f>
        <v>0.736724895875625</v>
      </c>
      <c r="AB373" s="16" t="n">
        <f aca="true">$D$12+NORMSINV(RAND())*$D$11</f>
        <v>2.71768429228992</v>
      </c>
      <c r="AC373" s="16" t="n">
        <f aca="true">$D$12+NORMSINV(RAND())*$D$11</f>
        <v>1.34180619632538</v>
      </c>
      <c r="AD373" s="16" t="n">
        <f aca="true">$D$12+NORMSINV(RAND())*$D$11</f>
        <v>-0.540789201874649</v>
      </c>
      <c r="AE373" s="16" t="n">
        <f aca="true">$D$12+NORMSINV(RAND())*$D$11</f>
        <v>3.22647127486996</v>
      </c>
      <c r="AF373" s="16" t="n">
        <f aca="true">$D$12+NORMSINV(RAND())*$D$11</f>
        <v>5.22255127629949</v>
      </c>
      <c r="AG373" s="16" t="n">
        <f aca="true">$D$12+NORMSINV(RAND())*$D$11</f>
        <v>-3.34537969927499</v>
      </c>
      <c r="AH373" s="16" t="n">
        <f aca="true">$D$12+NORMSINV(RAND())*$D$11</f>
        <v>9.71466328439037</v>
      </c>
      <c r="AI373" s="16" t="n">
        <f aca="true">$D$12+NORMSINV(RAND())*$D$11</f>
        <v>-5.85612602352092</v>
      </c>
      <c r="AJ373" s="16" t="n">
        <f aca="true">$D$12+NORMSINV(RAND())*$D$11</f>
        <v>1.36469876559267</v>
      </c>
      <c r="AK373" s="16" t="n">
        <f aca="true">$D$12+NORMSINV(RAND())*$D$11</f>
        <v>4.10550806935254</v>
      </c>
      <c r="AL373" s="16" t="n">
        <f aca="true">$D$12+NORMSINV(RAND())*$D$11</f>
        <v>5.10405638506702</v>
      </c>
      <c r="AM373" s="16" t="n">
        <f aca="true">$D$12+NORMSINV(RAND())*$D$11</f>
        <v>-5.47707557957485</v>
      </c>
      <c r="AN373" s="16" t="n">
        <f aca="true">$D$12+NORMSINV(RAND())*$D$11</f>
        <v>2.81233205916318</v>
      </c>
      <c r="AO373" s="16" t="n">
        <f aca="true">$D$12+NORMSINV(RAND())*$D$11</f>
        <v>9.00280829680763</v>
      </c>
      <c r="AP373" s="16" t="n">
        <f aca="true">$D$12+NORMSINV(RAND())*$D$11</f>
        <v>5.08385048080039</v>
      </c>
      <c r="AQ373" s="16" t="n">
        <f aca="true">$D$12+NORMSINV(RAND())*$D$11</f>
        <v>-3.55368752570217</v>
      </c>
      <c r="AR373" s="16" t="n">
        <f aca="true">$D$12+NORMSINV(RAND())*$D$11</f>
        <v>1.01132048187618</v>
      </c>
      <c r="AS373" s="16" t="n">
        <f aca="true">$D$12+NORMSINV(RAND())*$D$11</f>
        <v>4.4962851078058</v>
      </c>
      <c r="AT373" s="16" t="n">
        <f aca="true">$D$12+NORMSINV(RAND())*$D$11</f>
        <v>2.21005790886237</v>
      </c>
      <c r="AU373" s="16" t="n">
        <f aca="true">$D$12+NORMSINV(RAND())*$D$11</f>
        <v>-3.46236516957428</v>
      </c>
    </row>
    <row r="374" customFormat="false" ht="15" hidden="false" customHeight="false" outlineLevel="0" collapsed="false">
      <c r="D374" s="16" t="n">
        <f aca="false">AVERAGE(H374:AU374)</f>
        <v>0.668927832390585</v>
      </c>
      <c r="E374" s="16" t="n">
        <f aca="false">STDEV(H374:AU374)</f>
        <v>3.57357883624628</v>
      </c>
      <c r="F374" s="20" t="n">
        <f aca="false">IF(AND(D374-TINV(2*$D$8/100,$D$10-1)*E374/SQRT($D$10)&lt;-1,D374+TINV(2*$D$9/100,$D$10-1)*E374/SQRT($D$10)&gt;1),1,0)</f>
        <v>0</v>
      </c>
      <c r="G374" s="16"/>
      <c r="H374" s="16" t="n">
        <f aca="true">$D$12+NORMSINV(RAND())*$D$11</f>
        <v>3.75119382245979</v>
      </c>
      <c r="I374" s="16" t="n">
        <f aca="true">$D$12+NORMSINV(RAND())*$D$11</f>
        <v>-3.09925883096996</v>
      </c>
      <c r="J374" s="16" t="n">
        <f aca="true">$D$12+NORMSINV(RAND())*$D$11</f>
        <v>4.52641973327846</v>
      </c>
      <c r="K374" s="16" t="n">
        <f aca="true">$D$12+NORMSINV(RAND())*$D$11</f>
        <v>0.644723998684212</v>
      </c>
      <c r="L374" s="16" t="n">
        <f aca="true">$D$12+NORMSINV(RAND())*$D$11</f>
        <v>3.9093514389073</v>
      </c>
      <c r="M374" s="16" t="n">
        <f aca="true">$D$12+NORMSINV(RAND())*$D$11</f>
        <v>-4.52634254548021</v>
      </c>
      <c r="N374" s="16" t="n">
        <f aca="true">$D$12+NORMSINV(RAND())*$D$11</f>
        <v>-1.60180100930662</v>
      </c>
      <c r="O374" s="16" t="n">
        <f aca="true">$D$12+NORMSINV(RAND())*$D$11</f>
        <v>4.14411038879851</v>
      </c>
      <c r="P374" s="16" t="n">
        <f aca="true">$D$12+NORMSINV(RAND())*$D$11</f>
        <v>0.502141487566189</v>
      </c>
      <c r="Q374" s="16" t="n">
        <f aca="true">$D$12+NORMSINV(RAND())*$D$11</f>
        <v>-4.6896883384529</v>
      </c>
      <c r="R374" s="16" t="n">
        <f aca="true">$D$12+NORMSINV(RAND())*$D$11</f>
        <v>3.60312398350043</v>
      </c>
      <c r="S374" s="16" t="n">
        <f aca="true">$D$12+NORMSINV(RAND())*$D$11</f>
        <v>5.62962647530924</v>
      </c>
      <c r="T374" s="16" t="n">
        <f aca="true">$D$12+NORMSINV(RAND())*$D$11</f>
        <v>-1.38700833805934</v>
      </c>
      <c r="U374" s="16" t="n">
        <f aca="true">$D$12+NORMSINV(RAND())*$D$11</f>
        <v>2.61336874772677</v>
      </c>
      <c r="V374" s="16" t="n">
        <f aca="true">$D$12+NORMSINV(RAND())*$D$11</f>
        <v>1.85137941861683</v>
      </c>
      <c r="W374" s="16" t="n">
        <f aca="true">$D$12+NORMSINV(RAND())*$D$11</f>
        <v>-6.5908485159832</v>
      </c>
      <c r="X374" s="16" t="n">
        <f aca="true">$D$12+NORMSINV(RAND())*$D$11</f>
        <v>-1.36094135599235</v>
      </c>
      <c r="Y374" s="16" t="n">
        <f aca="true">$D$12+NORMSINV(RAND())*$D$11</f>
        <v>9.04259754299136</v>
      </c>
      <c r="Z374" s="16" t="n">
        <f aca="true">$D$12+NORMSINV(RAND())*$D$11</f>
        <v>4.88258202400501</v>
      </c>
      <c r="AA374" s="16" t="n">
        <f aca="true">$D$12+NORMSINV(RAND())*$D$11</f>
        <v>2.33126934453793</v>
      </c>
      <c r="AB374" s="16" t="n">
        <f aca="true">$D$12+NORMSINV(RAND())*$D$11</f>
        <v>-1.58604779285338</v>
      </c>
      <c r="AC374" s="16" t="n">
        <f aca="true">$D$12+NORMSINV(RAND())*$D$11</f>
        <v>2.03891230048664</v>
      </c>
      <c r="AD374" s="16" t="n">
        <f aca="true">$D$12+NORMSINV(RAND())*$D$11</f>
        <v>-0.346715221925638</v>
      </c>
      <c r="AE374" s="16" t="n">
        <f aca="true">$D$12+NORMSINV(RAND())*$D$11</f>
        <v>-6.90829616893462</v>
      </c>
      <c r="AF374" s="16" t="n">
        <f aca="true">$D$12+NORMSINV(RAND())*$D$11</f>
        <v>-5.88767457547085</v>
      </c>
      <c r="AG374" s="16" t="n">
        <f aca="true">$D$12+NORMSINV(RAND())*$D$11</f>
        <v>2.08643001705745</v>
      </c>
      <c r="AH374" s="16" t="n">
        <f aca="true">$D$12+NORMSINV(RAND())*$D$11</f>
        <v>3.21072243774144</v>
      </c>
      <c r="AI374" s="16" t="n">
        <f aca="true">$D$12+NORMSINV(RAND())*$D$11</f>
        <v>2.41363173180796</v>
      </c>
      <c r="AJ374" s="16" t="n">
        <f aca="true">$D$12+NORMSINV(RAND())*$D$11</f>
        <v>-0.308912080514866</v>
      </c>
      <c r="AK374" s="16" t="n">
        <f aca="true">$D$12+NORMSINV(RAND())*$D$11</f>
        <v>2.40165634647907</v>
      </c>
      <c r="AL374" s="16" t="n">
        <f aca="true">$D$12+NORMSINV(RAND())*$D$11</f>
        <v>2.20923373497768</v>
      </c>
      <c r="AM374" s="16" t="n">
        <f aca="true">$D$12+NORMSINV(RAND())*$D$11</f>
        <v>-0.354846902033149</v>
      </c>
      <c r="AN374" s="16" t="n">
        <f aca="true">$D$12+NORMSINV(RAND())*$D$11</f>
        <v>4.12873652421196</v>
      </c>
      <c r="AO374" s="16" t="n">
        <f aca="true">$D$12+NORMSINV(RAND())*$D$11</f>
        <v>-3.89314367554764</v>
      </c>
      <c r="AP374" s="16" t="n">
        <f aca="true">$D$12+NORMSINV(RAND())*$D$11</f>
        <v>0.17142618012318</v>
      </c>
      <c r="AQ374" s="16" t="n">
        <f aca="true">$D$12+NORMSINV(RAND())*$D$11</f>
        <v>1.50484629930909</v>
      </c>
      <c r="AR374" s="16" t="n">
        <f aca="true">$D$12+NORMSINV(RAND())*$D$11</f>
        <v>-2.43738874487728</v>
      </c>
      <c r="AS374" s="16" t="n">
        <f aca="true">$D$12+NORMSINV(RAND())*$D$11</f>
        <v>-0.236224428296896</v>
      </c>
      <c r="AT374" s="16" t="n">
        <f aca="true">$D$12+NORMSINV(RAND())*$D$11</f>
        <v>4.40287107008157</v>
      </c>
      <c r="AU374" s="16" t="n">
        <f aca="true">$D$12+NORMSINV(RAND())*$D$11</f>
        <v>-0.0281032283357776</v>
      </c>
    </row>
    <row r="375" customFormat="false" ht="15" hidden="false" customHeight="false" outlineLevel="0" collapsed="false">
      <c r="D375" s="16" t="n">
        <f aca="false">AVERAGE(H375:AU375)</f>
        <v>1.05870499655845</v>
      </c>
      <c r="E375" s="16" t="n">
        <f aca="false">STDEV(H375:AU375)</f>
        <v>3.10759671767668</v>
      </c>
      <c r="F375" s="20" t="n">
        <f aca="false">IF(AND(D375-TINV(2*$D$8/100,$D$10-1)*E375/SQRT($D$10)&lt;-1,D375+TINV(2*$D$9/100,$D$10-1)*E375/SQRT($D$10)&gt;1),1,0)</f>
        <v>0</v>
      </c>
      <c r="G375" s="16"/>
      <c r="H375" s="16" t="n">
        <f aca="true">$D$12+NORMSINV(RAND())*$D$11</f>
        <v>2.01726421962428</v>
      </c>
      <c r="I375" s="16" t="n">
        <f aca="true">$D$12+NORMSINV(RAND())*$D$11</f>
        <v>-3.87392133094899</v>
      </c>
      <c r="J375" s="16" t="n">
        <f aca="true">$D$12+NORMSINV(RAND())*$D$11</f>
        <v>-4.93463147217656</v>
      </c>
      <c r="K375" s="16" t="n">
        <f aca="true">$D$12+NORMSINV(RAND())*$D$11</f>
        <v>3.25029568065454</v>
      </c>
      <c r="L375" s="16" t="n">
        <f aca="true">$D$12+NORMSINV(RAND())*$D$11</f>
        <v>4.28742101171688</v>
      </c>
      <c r="M375" s="16" t="n">
        <f aca="true">$D$12+NORMSINV(RAND())*$D$11</f>
        <v>0.634703546686885</v>
      </c>
      <c r="N375" s="16" t="n">
        <f aca="true">$D$12+NORMSINV(RAND())*$D$11</f>
        <v>4.85863477735915</v>
      </c>
      <c r="O375" s="16" t="n">
        <f aca="true">$D$12+NORMSINV(RAND())*$D$11</f>
        <v>0.676894418071865</v>
      </c>
      <c r="P375" s="16" t="n">
        <f aca="true">$D$12+NORMSINV(RAND())*$D$11</f>
        <v>-1.36631344650002</v>
      </c>
      <c r="Q375" s="16" t="n">
        <f aca="true">$D$12+NORMSINV(RAND())*$D$11</f>
        <v>-1.56535366398758</v>
      </c>
      <c r="R375" s="16" t="n">
        <f aca="true">$D$12+NORMSINV(RAND())*$D$11</f>
        <v>2.57196874180061</v>
      </c>
      <c r="S375" s="16" t="n">
        <f aca="true">$D$12+NORMSINV(RAND())*$D$11</f>
        <v>-0.256133375585484</v>
      </c>
      <c r="T375" s="16" t="n">
        <f aca="true">$D$12+NORMSINV(RAND())*$D$11</f>
        <v>4.73874530965576</v>
      </c>
      <c r="U375" s="16" t="n">
        <f aca="true">$D$12+NORMSINV(RAND())*$D$11</f>
        <v>-1.14628253833474</v>
      </c>
      <c r="V375" s="16" t="n">
        <f aca="true">$D$12+NORMSINV(RAND())*$D$11</f>
        <v>2.31993891242377</v>
      </c>
      <c r="W375" s="16" t="n">
        <f aca="true">$D$12+NORMSINV(RAND())*$D$11</f>
        <v>3.1277258686195</v>
      </c>
      <c r="X375" s="16" t="n">
        <f aca="true">$D$12+NORMSINV(RAND())*$D$11</f>
        <v>0.193659994490987</v>
      </c>
      <c r="Y375" s="16" t="n">
        <f aca="true">$D$12+NORMSINV(RAND())*$D$11</f>
        <v>0.642845674229862</v>
      </c>
      <c r="Z375" s="16" t="n">
        <f aca="true">$D$12+NORMSINV(RAND())*$D$11</f>
        <v>0.842737801052706</v>
      </c>
      <c r="AA375" s="16" t="n">
        <f aca="true">$D$12+NORMSINV(RAND())*$D$11</f>
        <v>-2.73666462837615</v>
      </c>
      <c r="AB375" s="16" t="n">
        <f aca="true">$D$12+NORMSINV(RAND())*$D$11</f>
        <v>7.33015927403593</v>
      </c>
      <c r="AC375" s="16" t="n">
        <f aca="true">$D$12+NORMSINV(RAND())*$D$11</f>
        <v>1.73348566753941</v>
      </c>
      <c r="AD375" s="16" t="n">
        <f aca="true">$D$12+NORMSINV(RAND())*$D$11</f>
        <v>3.92679331363957</v>
      </c>
      <c r="AE375" s="16" t="n">
        <f aca="true">$D$12+NORMSINV(RAND())*$D$11</f>
        <v>-2.71499126742186</v>
      </c>
      <c r="AF375" s="16" t="n">
        <f aca="true">$D$12+NORMSINV(RAND())*$D$11</f>
        <v>7.1018464084275</v>
      </c>
      <c r="AG375" s="16" t="n">
        <f aca="true">$D$12+NORMSINV(RAND())*$D$11</f>
        <v>-2.10145733264139</v>
      </c>
      <c r="AH375" s="16" t="n">
        <f aca="true">$D$12+NORMSINV(RAND())*$D$11</f>
        <v>-2.56558272004385</v>
      </c>
      <c r="AI375" s="16" t="n">
        <f aca="true">$D$12+NORMSINV(RAND())*$D$11</f>
        <v>-0.177416567270571</v>
      </c>
      <c r="AJ375" s="16" t="n">
        <f aca="true">$D$12+NORMSINV(RAND())*$D$11</f>
        <v>-0.831063254401729</v>
      </c>
      <c r="AK375" s="16" t="n">
        <f aca="true">$D$12+NORMSINV(RAND())*$D$11</f>
        <v>2.03851281393891</v>
      </c>
      <c r="AL375" s="16" t="n">
        <f aca="true">$D$12+NORMSINV(RAND())*$D$11</f>
        <v>5.60657566512493</v>
      </c>
      <c r="AM375" s="16" t="n">
        <f aca="true">$D$12+NORMSINV(RAND())*$D$11</f>
        <v>-3.97894348744448</v>
      </c>
      <c r="AN375" s="16" t="n">
        <f aca="true">$D$12+NORMSINV(RAND())*$D$11</f>
        <v>0.443182560517644</v>
      </c>
      <c r="AO375" s="16" t="n">
        <f aca="true">$D$12+NORMSINV(RAND())*$D$11</f>
        <v>2.79090814655959</v>
      </c>
      <c r="AP375" s="16" t="n">
        <f aca="true">$D$12+NORMSINV(RAND())*$D$11</f>
        <v>-0.615232666980884</v>
      </c>
      <c r="AQ375" s="16" t="n">
        <f aca="true">$D$12+NORMSINV(RAND())*$D$11</f>
        <v>3.98530641056459</v>
      </c>
      <c r="AR375" s="16" t="n">
        <f aca="true">$D$12+NORMSINV(RAND())*$D$11</f>
        <v>3.56130250076539</v>
      </c>
      <c r="AS375" s="16" t="n">
        <f aca="true">$D$12+NORMSINV(RAND())*$D$11</f>
        <v>-3.44421210239164</v>
      </c>
      <c r="AT375" s="16" t="n">
        <f aca="true">$D$12+NORMSINV(RAND())*$D$11</f>
        <v>4.76107586846382</v>
      </c>
      <c r="AU375" s="16" t="n">
        <f aca="true">$D$12+NORMSINV(RAND())*$D$11</f>
        <v>1.21441513087981</v>
      </c>
    </row>
    <row r="376" customFormat="false" ht="15" hidden="false" customHeight="false" outlineLevel="0" collapsed="false">
      <c r="D376" s="16" t="n">
        <f aca="false">AVERAGE(H376:AU376)</f>
        <v>0.852494842131276</v>
      </c>
      <c r="E376" s="16" t="n">
        <f aca="false">STDEV(H376:AU376)</f>
        <v>3.3831335657113</v>
      </c>
      <c r="F376" s="20" t="n">
        <f aca="false">IF(AND(D376-TINV(2*$D$8/100,$D$10-1)*E376/SQRT($D$10)&lt;-1,D376+TINV(2*$D$9/100,$D$10-1)*E376/SQRT($D$10)&gt;1),1,0)</f>
        <v>0</v>
      </c>
      <c r="G376" s="16"/>
      <c r="H376" s="16" t="n">
        <f aca="true">$D$12+NORMSINV(RAND())*$D$11</f>
        <v>5.10779674354841</v>
      </c>
      <c r="I376" s="16" t="n">
        <f aca="true">$D$12+NORMSINV(RAND())*$D$11</f>
        <v>7.79152013802318</v>
      </c>
      <c r="J376" s="16" t="n">
        <f aca="true">$D$12+NORMSINV(RAND())*$D$11</f>
        <v>-1.72891287571305</v>
      </c>
      <c r="K376" s="16" t="n">
        <f aca="true">$D$12+NORMSINV(RAND())*$D$11</f>
        <v>0.00729166045224954</v>
      </c>
      <c r="L376" s="16" t="n">
        <f aca="true">$D$12+NORMSINV(RAND())*$D$11</f>
        <v>-0.701937697623692</v>
      </c>
      <c r="M376" s="16" t="n">
        <f aca="true">$D$12+NORMSINV(RAND())*$D$11</f>
        <v>-0.564027787918051</v>
      </c>
      <c r="N376" s="16" t="n">
        <f aca="true">$D$12+NORMSINV(RAND())*$D$11</f>
        <v>6.8095988732009</v>
      </c>
      <c r="O376" s="16" t="n">
        <f aca="true">$D$12+NORMSINV(RAND())*$D$11</f>
        <v>3.36274124305688</v>
      </c>
      <c r="P376" s="16" t="n">
        <f aca="true">$D$12+NORMSINV(RAND())*$D$11</f>
        <v>-1.60987377516072</v>
      </c>
      <c r="Q376" s="16" t="n">
        <f aca="true">$D$12+NORMSINV(RAND())*$D$11</f>
        <v>0.507905805766125</v>
      </c>
      <c r="R376" s="16" t="n">
        <f aca="true">$D$12+NORMSINV(RAND())*$D$11</f>
        <v>6.819272234426</v>
      </c>
      <c r="S376" s="16" t="n">
        <f aca="true">$D$12+NORMSINV(RAND())*$D$11</f>
        <v>-4.74526026345664</v>
      </c>
      <c r="T376" s="16" t="n">
        <f aca="true">$D$12+NORMSINV(RAND())*$D$11</f>
        <v>-6.41817279539768</v>
      </c>
      <c r="U376" s="16" t="n">
        <f aca="true">$D$12+NORMSINV(RAND())*$D$11</f>
        <v>2.77651005508384</v>
      </c>
      <c r="V376" s="16" t="n">
        <f aca="true">$D$12+NORMSINV(RAND())*$D$11</f>
        <v>1.10449456387727</v>
      </c>
      <c r="W376" s="16" t="n">
        <f aca="true">$D$12+NORMSINV(RAND())*$D$11</f>
        <v>-0.756880996541697</v>
      </c>
      <c r="X376" s="16" t="n">
        <f aca="true">$D$12+NORMSINV(RAND())*$D$11</f>
        <v>-2.18793820480905</v>
      </c>
      <c r="Y376" s="16" t="n">
        <f aca="true">$D$12+NORMSINV(RAND())*$D$11</f>
        <v>4.1471612825471</v>
      </c>
      <c r="Z376" s="16" t="n">
        <f aca="true">$D$12+NORMSINV(RAND())*$D$11</f>
        <v>2.24490029220052</v>
      </c>
      <c r="AA376" s="16" t="n">
        <f aca="true">$D$12+NORMSINV(RAND())*$D$11</f>
        <v>1.49620090297958</v>
      </c>
      <c r="AB376" s="16" t="n">
        <f aca="true">$D$12+NORMSINV(RAND())*$D$11</f>
        <v>1.60217167387525</v>
      </c>
      <c r="AC376" s="16" t="n">
        <f aca="true">$D$12+NORMSINV(RAND())*$D$11</f>
        <v>7.41471865420456</v>
      </c>
      <c r="AD376" s="16" t="n">
        <f aca="true">$D$12+NORMSINV(RAND())*$D$11</f>
        <v>1.40766820867829</v>
      </c>
      <c r="AE376" s="16" t="n">
        <f aca="true">$D$12+NORMSINV(RAND())*$D$11</f>
        <v>2.64674595114373</v>
      </c>
      <c r="AF376" s="16" t="n">
        <f aca="true">$D$12+NORMSINV(RAND())*$D$11</f>
        <v>-0.438433555870857</v>
      </c>
      <c r="AG376" s="16" t="n">
        <f aca="true">$D$12+NORMSINV(RAND())*$D$11</f>
        <v>-1.08178360901459</v>
      </c>
      <c r="AH376" s="16" t="n">
        <f aca="true">$D$12+NORMSINV(RAND())*$D$11</f>
        <v>0.293767863182457</v>
      </c>
      <c r="AI376" s="16" t="n">
        <f aca="true">$D$12+NORMSINV(RAND())*$D$11</f>
        <v>-4.92873562655618</v>
      </c>
      <c r="AJ376" s="16" t="n">
        <f aca="true">$D$12+NORMSINV(RAND())*$D$11</f>
        <v>2.17914547450906</v>
      </c>
      <c r="AK376" s="16" t="n">
        <f aca="true">$D$12+NORMSINV(RAND())*$D$11</f>
        <v>-4.13425589033402</v>
      </c>
      <c r="AL376" s="16" t="n">
        <f aca="true">$D$12+NORMSINV(RAND())*$D$11</f>
        <v>0.82294316792848</v>
      </c>
      <c r="AM376" s="16" t="n">
        <f aca="true">$D$12+NORMSINV(RAND())*$D$11</f>
        <v>1.93285100917184</v>
      </c>
      <c r="AN376" s="16" t="n">
        <f aca="true">$D$12+NORMSINV(RAND())*$D$11</f>
        <v>-0.000291447151479327</v>
      </c>
      <c r="AO376" s="16" t="n">
        <f aca="true">$D$12+NORMSINV(RAND())*$D$11</f>
        <v>-0.440157415920357</v>
      </c>
      <c r="AP376" s="16" t="n">
        <f aca="true">$D$12+NORMSINV(RAND())*$D$11</f>
        <v>2.71291025644488</v>
      </c>
      <c r="AQ376" s="16" t="n">
        <f aca="true">$D$12+NORMSINV(RAND())*$D$11</f>
        <v>-1.40350103505678</v>
      </c>
      <c r="AR376" s="16" t="n">
        <f aca="true">$D$12+NORMSINV(RAND())*$D$11</f>
        <v>0.270926021576516</v>
      </c>
      <c r="AS376" s="16" t="n">
        <f aca="true">$D$12+NORMSINV(RAND())*$D$11</f>
        <v>6.07913189327981</v>
      </c>
      <c r="AT376" s="16" t="n">
        <f aca="true">$D$12+NORMSINV(RAND())*$D$11</f>
        <v>-1.43311550915759</v>
      </c>
      <c r="AU376" s="16" t="n">
        <f aca="true">$D$12+NORMSINV(RAND())*$D$11</f>
        <v>-2.86530179822344</v>
      </c>
    </row>
    <row r="377" customFormat="false" ht="15" hidden="false" customHeight="false" outlineLevel="0" collapsed="false">
      <c r="D377" s="16" t="n">
        <f aca="false">AVERAGE(H377:AU377)</f>
        <v>0.735069475414288</v>
      </c>
      <c r="E377" s="16" t="n">
        <f aca="false">STDEV(H377:AU377)</f>
        <v>3.93385924082685</v>
      </c>
      <c r="F377" s="20" t="n">
        <f aca="false">IF(AND(D377-TINV(2*$D$8/100,$D$10-1)*E377/SQRT($D$10)&lt;-1,D377+TINV(2*$D$9/100,$D$10-1)*E377/SQRT($D$10)&gt;1),1,0)</f>
        <v>0</v>
      </c>
      <c r="G377" s="16"/>
      <c r="H377" s="16" t="n">
        <f aca="true">$D$12+NORMSINV(RAND())*$D$11</f>
        <v>-4.38753444725607</v>
      </c>
      <c r="I377" s="16" t="n">
        <f aca="true">$D$12+NORMSINV(RAND())*$D$11</f>
        <v>1.64945846667336</v>
      </c>
      <c r="J377" s="16" t="n">
        <f aca="true">$D$12+NORMSINV(RAND())*$D$11</f>
        <v>-8.59571589212444</v>
      </c>
      <c r="K377" s="16" t="n">
        <f aca="true">$D$12+NORMSINV(RAND())*$D$11</f>
        <v>9.12249884722563</v>
      </c>
      <c r="L377" s="16" t="n">
        <f aca="true">$D$12+NORMSINV(RAND())*$D$11</f>
        <v>-0.986047638270146</v>
      </c>
      <c r="M377" s="16" t="n">
        <f aca="true">$D$12+NORMSINV(RAND())*$D$11</f>
        <v>5.00347015517268</v>
      </c>
      <c r="N377" s="16" t="n">
        <f aca="true">$D$12+NORMSINV(RAND())*$D$11</f>
        <v>-1.23418364001733</v>
      </c>
      <c r="O377" s="16" t="n">
        <f aca="true">$D$12+NORMSINV(RAND())*$D$11</f>
        <v>-1.41682689014384</v>
      </c>
      <c r="P377" s="16" t="n">
        <f aca="true">$D$12+NORMSINV(RAND())*$D$11</f>
        <v>-0.359613570392553</v>
      </c>
      <c r="Q377" s="16" t="n">
        <f aca="true">$D$12+NORMSINV(RAND())*$D$11</f>
        <v>2.76583538811112</v>
      </c>
      <c r="R377" s="16" t="n">
        <f aca="true">$D$12+NORMSINV(RAND())*$D$11</f>
        <v>2.69337879953716</v>
      </c>
      <c r="S377" s="16" t="n">
        <f aca="true">$D$12+NORMSINV(RAND())*$D$11</f>
        <v>-1.13211621763761</v>
      </c>
      <c r="T377" s="16" t="n">
        <f aca="true">$D$12+NORMSINV(RAND())*$D$11</f>
        <v>2.39088127888098</v>
      </c>
      <c r="U377" s="16" t="n">
        <f aca="true">$D$12+NORMSINV(RAND())*$D$11</f>
        <v>3.64332307001683</v>
      </c>
      <c r="V377" s="16" t="n">
        <f aca="true">$D$12+NORMSINV(RAND())*$D$11</f>
        <v>5.50718543168827</v>
      </c>
      <c r="W377" s="16" t="n">
        <f aca="true">$D$12+NORMSINV(RAND())*$D$11</f>
        <v>1.66177772329419</v>
      </c>
      <c r="X377" s="16" t="n">
        <f aca="true">$D$12+NORMSINV(RAND())*$D$11</f>
        <v>-0.169526987249193</v>
      </c>
      <c r="Y377" s="16" t="n">
        <f aca="true">$D$12+NORMSINV(RAND())*$D$11</f>
        <v>-1.92763268268811</v>
      </c>
      <c r="Z377" s="16" t="n">
        <f aca="true">$D$12+NORMSINV(RAND())*$D$11</f>
        <v>-0.338947212534521</v>
      </c>
      <c r="AA377" s="16" t="n">
        <f aca="true">$D$12+NORMSINV(RAND())*$D$11</f>
        <v>6.15070776480067</v>
      </c>
      <c r="AB377" s="16" t="n">
        <f aca="true">$D$12+NORMSINV(RAND())*$D$11</f>
        <v>-5.98127681030604</v>
      </c>
      <c r="AC377" s="16" t="n">
        <f aca="true">$D$12+NORMSINV(RAND())*$D$11</f>
        <v>1.21565717609975</v>
      </c>
      <c r="AD377" s="16" t="n">
        <f aca="true">$D$12+NORMSINV(RAND())*$D$11</f>
        <v>-1.64013559437536</v>
      </c>
      <c r="AE377" s="16" t="n">
        <f aca="true">$D$12+NORMSINV(RAND())*$D$11</f>
        <v>-2.02320990970111</v>
      </c>
      <c r="AF377" s="16" t="n">
        <f aca="true">$D$12+NORMSINV(RAND())*$D$11</f>
        <v>2.09741033838614</v>
      </c>
      <c r="AG377" s="16" t="n">
        <f aca="true">$D$12+NORMSINV(RAND())*$D$11</f>
        <v>5.1866315958791</v>
      </c>
      <c r="AH377" s="16" t="n">
        <f aca="true">$D$12+NORMSINV(RAND())*$D$11</f>
        <v>4.29370106933648</v>
      </c>
      <c r="AI377" s="16" t="n">
        <f aca="true">$D$12+NORMSINV(RAND())*$D$11</f>
        <v>3.71290508349248</v>
      </c>
      <c r="AJ377" s="16" t="n">
        <f aca="true">$D$12+NORMSINV(RAND())*$D$11</f>
        <v>-4.68087276686568</v>
      </c>
      <c r="AK377" s="16" t="n">
        <f aca="true">$D$12+NORMSINV(RAND())*$D$11</f>
        <v>0.445752849482539</v>
      </c>
      <c r="AL377" s="16" t="n">
        <f aca="true">$D$12+NORMSINV(RAND())*$D$11</f>
        <v>2.54375716817666</v>
      </c>
      <c r="AM377" s="16" t="n">
        <f aca="true">$D$12+NORMSINV(RAND())*$D$11</f>
        <v>0.189764264183122</v>
      </c>
      <c r="AN377" s="16" t="n">
        <f aca="true">$D$12+NORMSINV(RAND())*$D$11</f>
        <v>-7.33141284226882</v>
      </c>
      <c r="AO377" s="16" t="n">
        <f aca="true">$D$12+NORMSINV(RAND())*$D$11</f>
        <v>0.937374095840252</v>
      </c>
      <c r="AP377" s="16" t="n">
        <f aca="true">$D$12+NORMSINV(RAND())*$D$11</f>
        <v>3.59612759812271</v>
      </c>
      <c r="AQ377" s="16" t="n">
        <f aca="true">$D$12+NORMSINV(RAND())*$D$11</f>
        <v>-4.92174041494127</v>
      </c>
      <c r="AR377" s="16" t="n">
        <f aca="true">$D$12+NORMSINV(RAND())*$D$11</f>
        <v>3.13513399574426</v>
      </c>
      <c r="AS377" s="16" t="n">
        <f aca="true">$D$12+NORMSINV(RAND())*$D$11</f>
        <v>8.15525126282809</v>
      </c>
      <c r="AT377" s="16" t="n">
        <f aca="true">$D$12+NORMSINV(RAND())*$D$11</f>
        <v>-0.798416579602137</v>
      </c>
      <c r="AU377" s="16" t="n">
        <f aca="true">$D$12+NORMSINV(RAND())*$D$11</f>
        <v>1.23000568997324</v>
      </c>
    </row>
    <row r="378" customFormat="false" ht="15" hidden="false" customHeight="false" outlineLevel="0" collapsed="false">
      <c r="D378" s="16" t="n">
        <f aca="false">AVERAGE(H378:AU378)</f>
        <v>0.156963174446895</v>
      </c>
      <c r="E378" s="16" t="n">
        <f aca="false">STDEV(H378:AU378)</f>
        <v>3.60207784600857</v>
      </c>
      <c r="F378" s="20" t="n">
        <f aca="false">IF(AND(D378-TINV(2*$D$8/100,$D$10-1)*E378/SQRT($D$10)&lt;-1,D378+TINV(2*$D$9/100,$D$10-1)*E378/SQRT($D$10)&gt;1),1,0)</f>
        <v>0</v>
      </c>
      <c r="G378" s="16"/>
      <c r="H378" s="16" t="n">
        <f aca="true">$D$12+NORMSINV(RAND())*$D$11</f>
        <v>4.18492521957048</v>
      </c>
      <c r="I378" s="16" t="n">
        <f aca="true">$D$12+NORMSINV(RAND())*$D$11</f>
        <v>0.588915907818968</v>
      </c>
      <c r="J378" s="16" t="n">
        <f aca="true">$D$12+NORMSINV(RAND())*$D$11</f>
        <v>2.82383866391437</v>
      </c>
      <c r="K378" s="16" t="n">
        <f aca="true">$D$12+NORMSINV(RAND())*$D$11</f>
        <v>3.1111300593741</v>
      </c>
      <c r="L378" s="16" t="n">
        <f aca="true">$D$12+NORMSINV(RAND())*$D$11</f>
        <v>-4.58440463213169</v>
      </c>
      <c r="M378" s="16" t="n">
        <f aca="true">$D$12+NORMSINV(RAND())*$D$11</f>
        <v>1.41367066094079</v>
      </c>
      <c r="N378" s="16" t="n">
        <f aca="true">$D$12+NORMSINV(RAND())*$D$11</f>
        <v>2.36092095862982</v>
      </c>
      <c r="O378" s="16" t="n">
        <f aca="true">$D$12+NORMSINV(RAND())*$D$11</f>
        <v>6.14937870072408</v>
      </c>
      <c r="P378" s="16" t="n">
        <f aca="true">$D$12+NORMSINV(RAND())*$D$11</f>
        <v>4.27030234458992</v>
      </c>
      <c r="Q378" s="16" t="n">
        <f aca="true">$D$12+NORMSINV(RAND())*$D$11</f>
        <v>-8.20511548704111</v>
      </c>
      <c r="R378" s="16" t="n">
        <f aca="true">$D$12+NORMSINV(RAND())*$D$11</f>
        <v>3.455192232365</v>
      </c>
      <c r="S378" s="16" t="n">
        <f aca="true">$D$12+NORMSINV(RAND())*$D$11</f>
        <v>-1.75130279867671</v>
      </c>
      <c r="T378" s="16" t="n">
        <f aca="true">$D$12+NORMSINV(RAND())*$D$11</f>
        <v>-2.50481748764513</v>
      </c>
      <c r="U378" s="16" t="n">
        <f aca="true">$D$12+NORMSINV(RAND())*$D$11</f>
        <v>2.08847637247623</v>
      </c>
      <c r="V378" s="16" t="n">
        <f aca="true">$D$12+NORMSINV(RAND())*$D$11</f>
        <v>2.33568655265662</v>
      </c>
      <c r="W378" s="16" t="n">
        <f aca="true">$D$12+NORMSINV(RAND())*$D$11</f>
        <v>-1.06246430881383</v>
      </c>
      <c r="X378" s="16" t="n">
        <f aca="true">$D$12+NORMSINV(RAND())*$D$11</f>
        <v>2.63456330789533</v>
      </c>
      <c r="Y378" s="16" t="n">
        <f aca="true">$D$12+NORMSINV(RAND())*$D$11</f>
        <v>4.88393433144702</v>
      </c>
      <c r="Z378" s="16" t="n">
        <f aca="true">$D$12+NORMSINV(RAND())*$D$11</f>
        <v>-4.03849453875465</v>
      </c>
      <c r="AA378" s="16" t="n">
        <f aca="true">$D$12+NORMSINV(RAND())*$D$11</f>
        <v>-4.27578803184333</v>
      </c>
      <c r="AB378" s="16" t="n">
        <f aca="true">$D$12+NORMSINV(RAND())*$D$11</f>
        <v>-9.7316440502879</v>
      </c>
      <c r="AC378" s="16" t="n">
        <f aca="true">$D$12+NORMSINV(RAND())*$D$11</f>
        <v>-1.54331358986127</v>
      </c>
      <c r="AD378" s="16" t="n">
        <f aca="true">$D$12+NORMSINV(RAND())*$D$11</f>
        <v>-1.24793870334036</v>
      </c>
      <c r="AE378" s="16" t="n">
        <f aca="true">$D$12+NORMSINV(RAND())*$D$11</f>
        <v>0.497777366247364</v>
      </c>
      <c r="AF378" s="16" t="n">
        <f aca="true">$D$12+NORMSINV(RAND())*$D$11</f>
        <v>2.98932262634247</v>
      </c>
      <c r="AG378" s="16" t="n">
        <f aca="true">$D$12+NORMSINV(RAND())*$D$11</f>
        <v>-2.42565427651268</v>
      </c>
      <c r="AH378" s="16" t="n">
        <f aca="true">$D$12+NORMSINV(RAND())*$D$11</f>
        <v>-0.280232401653238</v>
      </c>
      <c r="AI378" s="16" t="n">
        <f aca="true">$D$12+NORMSINV(RAND())*$D$11</f>
        <v>1.32391614122227</v>
      </c>
      <c r="AJ378" s="16" t="n">
        <f aca="true">$D$12+NORMSINV(RAND())*$D$11</f>
        <v>2.1677307459762</v>
      </c>
      <c r="AK378" s="16" t="n">
        <f aca="true">$D$12+NORMSINV(RAND())*$D$11</f>
        <v>1.32818246404483</v>
      </c>
      <c r="AL378" s="16" t="n">
        <f aca="true">$D$12+NORMSINV(RAND())*$D$11</f>
        <v>-2.2976533877675</v>
      </c>
      <c r="AM378" s="16" t="n">
        <f aca="true">$D$12+NORMSINV(RAND())*$D$11</f>
        <v>2.9518537880952</v>
      </c>
      <c r="AN378" s="16" t="n">
        <f aca="true">$D$12+NORMSINV(RAND())*$D$11</f>
        <v>-6.38840873473013</v>
      </c>
      <c r="AO378" s="16" t="n">
        <f aca="true">$D$12+NORMSINV(RAND())*$D$11</f>
        <v>-1.85119080163861</v>
      </c>
      <c r="AP378" s="16" t="n">
        <f aca="true">$D$12+NORMSINV(RAND())*$D$11</f>
        <v>4.53399206059835</v>
      </c>
      <c r="AQ378" s="16" t="n">
        <f aca="true">$D$12+NORMSINV(RAND())*$D$11</f>
        <v>2.81372546973362</v>
      </c>
      <c r="AR378" s="16" t="n">
        <f aca="true">$D$12+NORMSINV(RAND())*$D$11</f>
        <v>-1.97822155019256</v>
      </c>
      <c r="AS378" s="16" t="n">
        <f aca="true">$D$12+NORMSINV(RAND())*$D$11</f>
        <v>2.8272518568591</v>
      </c>
      <c r="AT378" s="16" t="n">
        <f aca="true">$D$12+NORMSINV(RAND())*$D$11</f>
        <v>-0.159317384761915</v>
      </c>
      <c r="AU378" s="16" t="n">
        <f aca="true">$D$12+NORMSINV(RAND())*$D$11</f>
        <v>-1.1301986879937</v>
      </c>
    </row>
    <row r="379" customFormat="false" ht="15" hidden="false" customHeight="false" outlineLevel="0" collapsed="false">
      <c r="D379" s="16" t="n">
        <f aca="false">AVERAGE(H379:AU379)</f>
        <v>-0.189917898357018</v>
      </c>
      <c r="E379" s="16" t="n">
        <f aca="false">STDEV(H379:AU379)</f>
        <v>3.12725146122054</v>
      </c>
      <c r="F379" s="20" t="n">
        <f aca="false">IF(AND(D379-TINV(2*$D$8/100,$D$10-1)*E379/SQRT($D$10)&lt;-1,D379+TINV(2*$D$9/100,$D$10-1)*E379/SQRT($D$10)&gt;1),1,0)</f>
        <v>0</v>
      </c>
      <c r="G379" s="16"/>
      <c r="H379" s="16" t="n">
        <f aca="true">$D$12+NORMSINV(RAND())*$D$11</f>
        <v>1.44997360024472</v>
      </c>
      <c r="I379" s="16" t="n">
        <f aca="true">$D$12+NORMSINV(RAND())*$D$11</f>
        <v>2.2390726781043</v>
      </c>
      <c r="J379" s="16" t="n">
        <f aca="true">$D$12+NORMSINV(RAND())*$D$11</f>
        <v>1.43876258550554</v>
      </c>
      <c r="K379" s="16" t="n">
        <f aca="true">$D$12+NORMSINV(RAND())*$D$11</f>
        <v>-0.921137250054143</v>
      </c>
      <c r="L379" s="16" t="n">
        <f aca="true">$D$12+NORMSINV(RAND())*$D$11</f>
        <v>-0.341560768310352</v>
      </c>
      <c r="M379" s="16" t="n">
        <f aca="true">$D$12+NORMSINV(RAND())*$D$11</f>
        <v>3.19995741297052</v>
      </c>
      <c r="N379" s="16" t="n">
        <f aca="true">$D$12+NORMSINV(RAND())*$D$11</f>
        <v>-5.92925997292315</v>
      </c>
      <c r="O379" s="16" t="n">
        <f aca="true">$D$12+NORMSINV(RAND())*$D$11</f>
        <v>-2.20609972463292</v>
      </c>
      <c r="P379" s="16" t="n">
        <f aca="true">$D$12+NORMSINV(RAND())*$D$11</f>
        <v>1.40035309790977</v>
      </c>
      <c r="Q379" s="16" t="n">
        <f aca="true">$D$12+NORMSINV(RAND())*$D$11</f>
        <v>-2.97405482102986</v>
      </c>
      <c r="R379" s="16" t="n">
        <f aca="true">$D$12+NORMSINV(RAND())*$D$11</f>
        <v>-2.99489786646018</v>
      </c>
      <c r="S379" s="16" t="n">
        <f aca="true">$D$12+NORMSINV(RAND())*$D$11</f>
        <v>3.22583405879573</v>
      </c>
      <c r="T379" s="16" t="n">
        <f aca="true">$D$12+NORMSINV(RAND())*$D$11</f>
        <v>-3.12977818011303</v>
      </c>
      <c r="U379" s="16" t="n">
        <f aca="true">$D$12+NORMSINV(RAND())*$D$11</f>
        <v>-2.43074368776486</v>
      </c>
      <c r="V379" s="16" t="n">
        <f aca="true">$D$12+NORMSINV(RAND())*$D$11</f>
        <v>3.67558260812583</v>
      </c>
      <c r="W379" s="16" t="n">
        <f aca="true">$D$12+NORMSINV(RAND())*$D$11</f>
        <v>-3.18326187059767</v>
      </c>
      <c r="X379" s="16" t="n">
        <f aca="true">$D$12+NORMSINV(RAND())*$D$11</f>
        <v>-3.06164586721197</v>
      </c>
      <c r="Y379" s="16" t="n">
        <f aca="true">$D$12+NORMSINV(RAND())*$D$11</f>
        <v>-4.01119116662181</v>
      </c>
      <c r="Z379" s="16" t="n">
        <f aca="true">$D$12+NORMSINV(RAND())*$D$11</f>
        <v>0.869155248896907</v>
      </c>
      <c r="AA379" s="16" t="n">
        <f aca="true">$D$12+NORMSINV(RAND())*$D$11</f>
        <v>-1.23571269693663</v>
      </c>
      <c r="AB379" s="16" t="n">
        <f aca="true">$D$12+NORMSINV(RAND())*$D$11</f>
        <v>2.24964934425569</v>
      </c>
      <c r="AC379" s="16" t="n">
        <f aca="true">$D$12+NORMSINV(RAND())*$D$11</f>
        <v>3.11216469463634</v>
      </c>
      <c r="AD379" s="16" t="n">
        <f aca="true">$D$12+NORMSINV(RAND())*$D$11</f>
        <v>0.631777077287137</v>
      </c>
      <c r="AE379" s="16" t="n">
        <f aca="true">$D$12+NORMSINV(RAND())*$D$11</f>
        <v>2.23814224551161</v>
      </c>
      <c r="AF379" s="16" t="n">
        <f aca="true">$D$12+NORMSINV(RAND())*$D$11</f>
        <v>0.182135148013952</v>
      </c>
      <c r="AG379" s="16" t="n">
        <f aca="true">$D$12+NORMSINV(RAND())*$D$11</f>
        <v>1.71273588212639</v>
      </c>
      <c r="AH379" s="16" t="n">
        <f aca="true">$D$12+NORMSINV(RAND())*$D$11</f>
        <v>-0.0630761689918313</v>
      </c>
      <c r="AI379" s="16" t="n">
        <f aca="true">$D$12+NORMSINV(RAND())*$D$11</f>
        <v>-1.44643966113626</v>
      </c>
      <c r="AJ379" s="16" t="n">
        <f aca="true">$D$12+NORMSINV(RAND())*$D$11</f>
        <v>5.14721283330797</v>
      </c>
      <c r="AK379" s="16" t="n">
        <f aca="true">$D$12+NORMSINV(RAND())*$D$11</f>
        <v>10.0543094644483</v>
      </c>
      <c r="AL379" s="16" t="n">
        <f aca="true">$D$12+NORMSINV(RAND())*$D$11</f>
        <v>-3.34601961773945</v>
      </c>
      <c r="AM379" s="16" t="n">
        <f aca="true">$D$12+NORMSINV(RAND())*$D$11</f>
        <v>-3.71301111688641</v>
      </c>
      <c r="AN379" s="16" t="n">
        <f aca="true">$D$12+NORMSINV(RAND())*$D$11</f>
        <v>-4.03193157969278</v>
      </c>
      <c r="AO379" s="16" t="n">
        <f aca="true">$D$12+NORMSINV(RAND())*$D$11</f>
        <v>-3.59788595986837</v>
      </c>
      <c r="AP379" s="16" t="n">
        <f aca="true">$D$12+NORMSINV(RAND())*$D$11</f>
        <v>0.971845065307458</v>
      </c>
      <c r="AQ379" s="16" t="n">
        <f aca="true">$D$12+NORMSINV(RAND())*$D$11</f>
        <v>1.33934202648738</v>
      </c>
      <c r="AR379" s="16" t="n">
        <f aca="true">$D$12+NORMSINV(RAND())*$D$11</f>
        <v>-2.14397840271001</v>
      </c>
      <c r="AS379" s="16" t="n">
        <f aca="true">$D$12+NORMSINV(RAND())*$D$11</f>
        <v>1.86297165310567</v>
      </c>
      <c r="AT379" s="16" t="n">
        <f aca="true">$D$12+NORMSINV(RAND())*$D$11</f>
        <v>-2.00680077141434</v>
      </c>
      <c r="AU379" s="16" t="n">
        <f aca="true">$D$12+NORMSINV(RAND())*$D$11</f>
        <v>-1.8292055082259</v>
      </c>
    </row>
    <row r="380" customFormat="false" ht="15" hidden="false" customHeight="false" outlineLevel="0" collapsed="false">
      <c r="D380" s="16" t="n">
        <f aca="false">AVERAGE(H380:AU380)</f>
        <v>0.765864721258452</v>
      </c>
      <c r="E380" s="16" t="n">
        <f aca="false">STDEV(H380:AU380)</f>
        <v>3.88931955001283</v>
      </c>
      <c r="F380" s="20" t="n">
        <f aca="false">IF(AND(D380-TINV(2*$D$8/100,$D$10-1)*E380/SQRT($D$10)&lt;-1,D380+TINV(2*$D$9/100,$D$10-1)*E380/SQRT($D$10)&gt;1),1,0)</f>
        <v>0</v>
      </c>
      <c r="G380" s="16"/>
      <c r="H380" s="16" t="n">
        <f aca="true">$D$12+NORMSINV(RAND())*$D$11</f>
        <v>5.29384095240323</v>
      </c>
      <c r="I380" s="16" t="n">
        <f aca="true">$D$12+NORMSINV(RAND())*$D$11</f>
        <v>-5.72899173036271</v>
      </c>
      <c r="J380" s="16" t="n">
        <f aca="true">$D$12+NORMSINV(RAND())*$D$11</f>
        <v>2.43946916696254</v>
      </c>
      <c r="K380" s="16" t="n">
        <f aca="true">$D$12+NORMSINV(RAND())*$D$11</f>
        <v>-0.387978220141562</v>
      </c>
      <c r="L380" s="16" t="n">
        <f aca="true">$D$12+NORMSINV(RAND())*$D$11</f>
        <v>5.01537893824858</v>
      </c>
      <c r="M380" s="16" t="n">
        <f aca="true">$D$12+NORMSINV(RAND())*$D$11</f>
        <v>-0.642932596781445</v>
      </c>
      <c r="N380" s="16" t="n">
        <f aca="true">$D$12+NORMSINV(RAND())*$D$11</f>
        <v>7.65228789544761</v>
      </c>
      <c r="O380" s="16" t="n">
        <f aca="true">$D$12+NORMSINV(RAND())*$D$11</f>
        <v>0.944259999693885</v>
      </c>
      <c r="P380" s="16" t="n">
        <f aca="true">$D$12+NORMSINV(RAND())*$D$11</f>
        <v>-6.25517483392104</v>
      </c>
      <c r="Q380" s="16" t="n">
        <f aca="true">$D$12+NORMSINV(RAND())*$D$11</f>
        <v>4.53882249125773</v>
      </c>
      <c r="R380" s="16" t="n">
        <f aca="true">$D$12+NORMSINV(RAND())*$D$11</f>
        <v>6.71629090728379</v>
      </c>
      <c r="S380" s="16" t="n">
        <f aca="true">$D$12+NORMSINV(RAND())*$D$11</f>
        <v>2.38345604325702</v>
      </c>
      <c r="T380" s="16" t="n">
        <f aca="true">$D$12+NORMSINV(RAND())*$D$11</f>
        <v>-5.36064766263488</v>
      </c>
      <c r="U380" s="16" t="n">
        <f aca="true">$D$12+NORMSINV(RAND())*$D$11</f>
        <v>-0.412092419963797</v>
      </c>
      <c r="V380" s="16" t="n">
        <f aca="true">$D$12+NORMSINV(RAND())*$D$11</f>
        <v>0.609855628442441</v>
      </c>
      <c r="W380" s="16" t="n">
        <f aca="true">$D$12+NORMSINV(RAND())*$D$11</f>
        <v>-0.74232557117733</v>
      </c>
      <c r="X380" s="16" t="n">
        <f aca="true">$D$12+NORMSINV(RAND())*$D$11</f>
        <v>7.76167610439529</v>
      </c>
      <c r="Y380" s="16" t="n">
        <f aca="true">$D$12+NORMSINV(RAND())*$D$11</f>
        <v>2.92514342693703</v>
      </c>
      <c r="Z380" s="16" t="n">
        <f aca="true">$D$12+NORMSINV(RAND())*$D$11</f>
        <v>-4.72920307382931</v>
      </c>
      <c r="AA380" s="16" t="n">
        <f aca="true">$D$12+NORMSINV(RAND())*$D$11</f>
        <v>0.707084937409581</v>
      </c>
      <c r="AB380" s="16" t="n">
        <f aca="true">$D$12+NORMSINV(RAND())*$D$11</f>
        <v>3.22783383713017</v>
      </c>
      <c r="AC380" s="16" t="n">
        <f aca="true">$D$12+NORMSINV(RAND())*$D$11</f>
        <v>-1.4677303075269</v>
      </c>
      <c r="AD380" s="16" t="n">
        <f aca="true">$D$12+NORMSINV(RAND())*$D$11</f>
        <v>-3.26168235981786</v>
      </c>
      <c r="AE380" s="16" t="n">
        <f aca="true">$D$12+NORMSINV(RAND())*$D$11</f>
        <v>0.923474263715891</v>
      </c>
      <c r="AF380" s="16" t="n">
        <f aca="true">$D$12+NORMSINV(RAND())*$D$11</f>
        <v>-1.76646356972843</v>
      </c>
      <c r="AG380" s="16" t="n">
        <f aca="true">$D$12+NORMSINV(RAND())*$D$11</f>
        <v>-0.772040793208934</v>
      </c>
      <c r="AH380" s="16" t="n">
        <f aca="true">$D$12+NORMSINV(RAND())*$D$11</f>
        <v>-0.130433002925512</v>
      </c>
      <c r="AI380" s="16" t="n">
        <f aca="true">$D$12+NORMSINV(RAND())*$D$11</f>
        <v>0.454265713807901</v>
      </c>
      <c r="AJ380" s="16" t="n">
        <f aca="true">$D$12+NORMSINV(RAND())*$D$11</f>
        <v>-2.52425856189596</v>
      </c>
      <c r="AK380" s="16" t="n">
        <f aca="true">$D$12+NORMSINV(RAND())*$D$11</f>
        <v>2.01999419906778</v>
      </c>
      <c r="AL380" s="16" t="n">
        <f aca="true">$D$12+NORMSINV(RAND())*$D$11</f>
        <v>-4.91740120442888</v>
      </c>
      <c r="AM380" s="16" t="n">
        <f aca="true">$D$12+NORMSINV(RAND())*$D$11</f>
        <v>7.64568406102575</v>
      </c>
      <c r="AN380" s="16" t="n">
        <f aca="true">$D$12+NORMSINV(RAND())*$D$11</f>
        <v>0.373046932209612</v>
      </c>
      <c r="AO380" s="16" t="n">
        <f aca="true">$D$12+NORMSINV(RAND())*$D$11</f>
        <v>0.163444569061257</v>
      </c>
      <c r="AP380" s="16" t="n">
        <f aca="true">$D$12+NORMSINV(RAND())*$D$11</f>
        <v>-1.88739150389435</v>
      </c>
      <c r="AQ380" s="16" t="n">
        <f aca="true">$D$12+NORMSINV(RAND())*$D$11</f>
        <v>5.28705099424786</v>
      </c>
      <c r="AR380" s="16" t="n">
        <f aca="true">$D$12+NORMSINV(RAND())*$D$11</f>
        <v>6.40322943815398</v>
      </c>
      <c r="AS380" s="16" t="n">
        <f aca="true">$D$12+NORMSINV(RAND())*$D$11</f>
        <v>-1.68085541424531</v>
      </c>
      <c r="AT380" s="16" t="n">
        <f aca="true">$D$12+NORMSINV(RAND())*$D$11</f>
        <v>-4.14216679889105</v>
      </c>
      <c r="AU380" s="16" t="n">
        <f aca="true">$D$12+NORMSINV(RAND())*$D$11</f>
        <v>3.95876797555445</v>
      </c>
    </row>
    <row r="381" customFormat="false" ht="15" hidden="false" customHeight="false" outlineLevel="0" collapsed="false">
      <c r="D381" s="16" t="n">
        <f aca="false">AVERAGE(H381:AU381)</f>
        <v>-0.843575196920901</v>
      </c>
      <c r="E381" s="16" t="n">
        <f aca="false">STDEV(H381:AU381)</f>
        <v>3.54256795824898</v>
      </c>
      <c r="F381" s="20" t="n">
        <f aca="false">IF(AND(D381-TINV(2*$D$8/100,$D$10-1)*E381/SQRT($D$10)&lt;-1,D381+TINV(2*$D$9/100,$D$10-1)*E381/SQRT($D$10)&gt;1),1,0)</f>
        <v>0</v>
      </c>
      <c r="G381" s="16"/>
      <c r="H381" s="16" t="n">
        <f aca="true">$D$12+NORMSINV(RAND())*$D$11</f>
        <v>-3.60112985682726</v>
      </c>
      <c r="I381" s="16" t="n">
        <f aca="true">$D$12+NORMSINV(RAND())*$D$11</f>
        <v>1.31498562887998</v>
      </c>
      <c r="J381" s="16" t="n">
        <f aca="true">$D$12+NORMSINV(RAND())*$D$11</f>
        <v>-4.39311338924623</v>
      </c>
      <c r="K381" s="16" t="n">
        <f aca="true">$D$12+NORMSINV(RAND())*$D$11</f>
        <v>-4.37675298628905</v>
      </c>
      <c r="L381" s="16" t="n">
        <f aca="true">$D$12+NORMSINV(RAND())*$D$11</f>
        <v>-4.27955235556948</v>
      </c>
      <c r="M381" s="16" t="n">
        <f aca="true">$D$12+NORMSINV(RAND())*$D$11</f>
        <v>-3.24811967586191</v>
      </c>
      <c r="N381" s="16" t="n">
        <f aca="true">$D$12+NORMSINV(RAND())*$D$11</f>
        <v>-5.97632883164372</v>
      </c>
      <c r="O381" s="16" t="n">
        <f aca="true">$D$12+NORMSINV(RAND())*$D$11</f>
        <v>-5.24028542289719</v>
      </c>
      <c r="P381" s="16" t="n">
        <f aca="true">$D$12+NORMSINV(RAND())*$D$11</f>
        <v>-5.95475576777871</v>
      </c>
      <c r="Q381" s="16" t="n">
        <f aca="true">$D$12+NORMSINV(RAND())*$D$11</f>
        <v>-5.0484599024792</v>
      </c>
      <c r="R381" s="16" t="n">
        <f aca="true">$D$12+NORMSINV(RAND())*$D$11</f>
        <v>4.98841445287468</v>
      </c>
      <c r="S381" s="16" t="n">
        <f aca="true">$D$12+NORMSINV(RAND())*$D$11</f>
        <v>3.05747188344049</v>
      </c>
      <c r="T381" s="16" t="n">
        <f aca="true">$D$12+NORMSINV(RAND())*$D$11</f>
        <v>-0.134821486034784</v>
      </c>
      <c r="U381" s="16" t="n">
        <f aca="true">$D$12+NORMSINV(RAND())*$D$11</f>
        <v>3.03016717636476</v>
      </c>
      <c r="V381" s="16" t="n">
        <f aca="true">$D$12+NORMSINV(RAND())*$D$11</f>
        <v>4.47641238015643</v>
      </c>
      <c r="W381" s="16" t="n">
        <f aca="true">$D$12+NORMSINV(RAND())*$D$11</f>
        <v>1.51836189878254</v>
      </c>
      <c r="X381" s="16" t="n">
        <f aca="true">$D$12+NORMSINV(RAND())*$D$11</f>
        <v>-3.18543462329116</v>
      </c>
      <c r="Y381" s="16" t="n">
        <f aca="true">$D$12+NORMSINV(RAND())*$D$11</f>
        <v>-0.294430771310553</v>
      </c>
      <c r="Z381" s="16" t="n">
        <f aca="true">$D$12+NORMSINV(RAND())*$D$11</f>
        <v>-4.34386037514562</v>
      </c>
      <c r="AA381" s="16" t="n">
        <f aca="true">$D$12+NORMSINV(RAND())*$D$11</f>
        <v>3.98713978534759</v>
      </c>
      <c r="AB381" s="16" t="n">
        <f aca="true">$D$12+NORMSINV(RAND())*$D$11</f>
        <v>5.48024787940947</v>
      </c>
      <c r="AC381" s="16" t="n">
        <f aca="true">$D$12+NORMSINV(RAND())*$D$11</f>
        <v>-0.109095010234229</v>
      </c>
      <c r="AD381" s="16" t="n">
        <f aca="true">$D$12+NORMSINV(RAND())*$D$11</f>
        <v>-0.297372136704095</v>
      </c>
      <c r="AE381" s="16" t="n">
        <f aca="true">$D$12+NORMSINV(RAND())*$D$11</f>
        <v>-3.20037824952953</v>
      </c>
      <c r="AF381" s="16" t="n">
        <f aca="true">$D$12+NORMSINV(RAND())*$D$11</f>
        <v>0.410373426780576</v>
      </c>
      <c r="AG381" s="16" t="n">
        <f aca="true">$D$12+NORMSINV(RAND())*$D$11</f>
        <v>2.22302941621232</v>
      </c>
      <c r="AH381" s="16" t="n">
        <f aca="true">$D$12+NORMSINV(RAND())*$D$11</f>
        <v>3.92243166834062</v>
      </c>
      <c r="AI381" s="16" t="n">
        <f aca="true">$D$12+NORMSINV(RAND())*$D$11</f>
        <v>2.68942133049355</v>
      </c>
      <c r="AJ381" s="16" t="n">
        <f aca="true">$D$12+NORMSINV(RAND())*$D$11</f>
        <v>-3.4887118611718</v>
      </c>
      <c r="AK381" s="16" t="n">
        <f aca="true">$D$12+NORMSINV(RAND())*$D$11</f>
        <v>-1.21238146092872</v>
      </c>
      <c r="AL381" s="16" t="n">
        <f aca="true">$D$12+NORMSINV(RAND())*$D$11</f>
        <v>-0.07207823002222</v>
      </c>
      <c r="AM381" s="16" t="n">
        <f aca="true">$D$12+NORMSINV(RAND())*$D$11</f>
        <v>-4.59379278062162</v>
      </c>
      <c r="AN381" s="16" t="n">
        <f aca="true">$D$12+NORMSINV(RAND())*$D$11</f>
        <v>-1.4369981281288</v>
      </c>
      <c r="AO381" s="16" t="n">
        <f aca="true">$D$12+NORMSINV(RAND())*$D$11</f>
        <v>-0.232769800262624</v>
      </c>
      <c r="AP381" s="16" t="n">
        <f aca="true">$D$12+NORMSINV(RAND())*$D$11</f>
        <v>-6.25317916081472</v>
      </c>
      <c r="AQ381" s="16" t="n">
        <f aca="true">$D$12+NORMSINV(RAND())*$D$11</f>
        <v>-3.65156556255205</v>
      </c>
      <c r="AR381" s="16" t="n">
        <f aca="true">$D$12+NORMSINV(RAND())*$D$11</f>
        <v>2.98229498653586</v>
      </c>
      <c r="AS381" s="16" t="n">
        <f aca="true">$D$12+NORMSINV(RAND())*$D$11</f>
        <v>-4.45903078740537</v>
      </c>
      <c r="AT381" s="16" t="n">
        <f aca="true">$D$12+NORMSINV(RAND())*$D$11</f>
        <v>3.32538458474157</v>
      </c>
      <c r="AU381" s="16" t="n">
        <f aca="true">$D$12+NORMSINV(RAND())*$D$11</f>
        <v>1.93525423755418</v>
      </c>
    </row>
    <row r="382" customFormat="false" ht="15" hidden="false" customHeight="false" outlineLevel="0" collapsed="false">
      <c r="D382" s="16" t="n">
        <f aca="false">AVERAGE(H382:AU382)</f>
        <v>0.300068867506808</v>
      </c>
      <c r="E382" s="16" t="n">
        <f aca="false">STDEV(H382:AU382)</f>
        <v>3.13359665328945</v>
      </c>
      <c r="F382" s="20" t="n">
        <f aca="false">IF(AND(D382-TINV(2*$D$8/100,$D$10-1)*E382/SQRT($D$10)&lt;-1,D382+TINV(2*$D$9/100,$D$10-1)*E382/SQRT($D$10)&gt;1),1,0)</f>
        <v>0</v>
      </c>
      <c r="G382" s="16"/>
      <c r="H382" s="16" t="n">
        <f aca="true">$D$12+NORMSINV(RAND())*$D$11</f>
        <v>-3.91853974147787</v>
      </c>
      <c r="I382" s="16" t="n">
        <f aca="true">$D$12+NORMSINV(RAND())*$D$11</f>
        <v>-0.371337020002133</v>
      </c>
      <c r="J382" s="16" t="n">
        <f aca="true">$D$12+NORMSINV(RAND())*$D$11</f>
        <v>1.95249244156914</v>
      </c>
      <c r="K382" s="16" t="n">
        <f aca="true">$D$12+NORMSINV(RAND())*$D$11</f>
        <v>1.67110422247381</v>
      </c>
      <c r="L382" s="16" t="n">
        <f aca="true">$D$12+NORMSINV(RAND())*$D$11</f>
        <v>0.00328701090415979</v>
      </c>
      <c r="M382" s="16" t="n">
        <f aca="true">$D$12+NORMSINV(RAND())*$D$11</f>
        <v>-2.25372782592048</v>
      </c>
      <c r="N382" s="16" t="n">
        <f aca="true">$D$12+NORMSINV(RAND())*$D$11</f>
        <v>-1.56499864723565</v>
      </c>
      <c r="O382" s="16" t="n">
        <f aca="true">$D$12+NORMSINV(RAND())*$D$11</f>
        <v>1.6183483532971</v>
      </c>
      <c r="P382" s="16" t="n">
        <f aca="true">$D$12+NORMSINV(RAND())*$D$11</f>
        <v>4.32457249529386</v>
      </c>
      <c r="Q382" s="16" t="n">
        <f aca="true">$D$12+NORMSINV(RAND())*$D$11</f>
        <v>-0.349326425176132</v>
      </c>
      <c r="R382" s="16" t="n">
        <f aca="true">$D$12+NORMSINV(RAND())*$D$11</f>
        <v>4.11894805505686</v>
      </c>
      <c r="S382" s="16" t="n">
        <f aca="true">$D$12+NORMSINV(RAND())*$D$11</f>
        <v>-2.24473382545469</v>
      </c>
      <c r="T382" s="16" t="n">
        <f aca="true">$D$12+NORMSINV(RAND())*$D$11</f>
        <v>0.591196578144823</v>
      </c>
      <c r="U382" s="16" t="n">
        <f aca="true">$D$12+NORMSINV(RAND())*$D$11</f>
        <v>-3.8522567761729</v>
      </c>
      <c r="V382" s="16" t="n">
        <f aca="true">$D$12+NORMSINV(RAND())*$D$11</f>
        <v>-1.34985891754243</v>
      </c>
      <c r="W382" s="16" t="n">
        <f aca="true">$D$12+NORMSINV(RAND())*$D$11</f>
        <v>3.63511925887864</v>
      </c>
      <c r="X382" s="16" t="n">
        <f aca="true">$D$12+NORMSINV(RAND())*$D$11</f>
        <v>1.52845537922155</v>
      </c>
      <c r="Y382" s="16" t="n">
        <f aca="true">$D$12+NORMSINV(RAND())*$D$11</f>
        <v>-1.41102888528504</v>
      </c>
      <c r="Z382" s="16" t="n">
        <f aca="true">$D$12+NORMSINV(RAND())*$D$11</f>
        <v>-1.05176807815031</v>
      </c>
      <c r="AA382" s="16" t="n">
        <f aca="true">$D$12+NORMSINV(RAND())*$D$11</f>
        <v>-0.284663172246224</v>
      </c>
      <c r="AB382" s="16" t="n">
        <f aca="true">$D$12+NORMSINV(RAND())*$D$11</f>
        <v>1.51024407652562</v>
      </c>
      <c r="AC382" s="16" t="n">
        <f aca="true">$D$12+NORMSINV(RAND())*$D$11</f>
        <v>-5.98039932576151</v>
      </c>
      <c r="AD382" s="16" t="n">
        <f aca="true">$D$12+NORMSINV(RAND())*$D$11</f>
        <v>6.80972431486759</v>
      </c>
      <c r="AE382" s="16" t="n">
        <f aca="true">$D$12+NORMSINV(RAND())*$D$11</f>
        <v>-1.82485348162588</v>
      </c>
      <c r="AF382" s="16" t="n">
        <f aca="true">$D$12+NORMSINV(RAND())*$D$11</f>
        <v>2.54048770828784</v>
      </c>
      <c r="AG382" s="16" t="n">
        <f aca="true">$D$12+NORMSINV(RAND())*$D$11</f>
        <v>3.08727761332288</v>
      </c>
      <c r="AH382" s="16" t="n">
        <f aca="true">$D$12+NORMSINV(RAND())*$D$11</f>
        <v>0.588794651551524</v>
      </c>
      <c r="AI382" s="16" t="n">
        <f aca="true">$D$12+NORMSINV(RAND())*$D$11</f>
        <v>-1.51049877972358</v>
      </c>
      <c r="AJ382" s="16" t="n">
        <f aca="true">$D$12+NORMSINV(RAND())*$D$11</f>
        <v>-2.44659205967451</v>
      </c>
      <c r="AK382" s="16" t="n">
        <f aca="true">$D$12+NORMSINV(RAND())*$D$11</f>
        <v>-0.763059741472895</v>
      </c>
      <c r="AL382" s="16" t="n">
        <f aca="true">$D$12+NORMSINV(RAND())*$D$11</f>
        <v>1.75211866560577</v>
      </c>
      <c r="AM382" s="16" t="n">
        <f aca="true">$D$12+NORMSINV(RAND())*$D$11</f>
        <v>-0.915425639423285</v>
      </c>
      <c r="AN382" s="16" t="n">
        <f aca="true">$D$12+NORMSINV(RAND())*$D$11</f>
        <v>-1.26565356566305</v>
      </c>
      <c r="AO382" s="16" t="n">
        <f aca="true">$D$12+NORMSINV(RAND())*$D$11</f>
        <v>3.95609744049702</v>
      </c>
      <c r="AP382" s="16" t="n">
        <f aca="true">$D$12+NORMSINV(RAND())*$D$11</f>
        <v>-4.32283989968109</v>
      </c>
      <c r="AQ382" s="16" t="n">
        <f aca="true">$D$12+NORMSINV(RAND())*$D$11</f>
        <v>5.97142525477606</v>
      </c>
      <c r="AR382" s="16" t="n">
        <f aca="true">$D$12+NORMSINV(RAND())*$D$11</f>
        <v>-1.77226469307463</v>
      </c>
      <c r="AS382" s="16" t="n">
        <f aca="true">$D$12+NORMSINV(RAND())*$D$11</f>
        <v>-3.99650848422468</v>
      </c>
      <c r="AT382" s="16" t="n">
        <f aca="true">$D$12+NORMSINV(RAND())*$D$11</f>
        <v>1.56190356021356</v>
      </c>
      <c r="AU382" s="16" t="n">
        <f aca="true">$D$12+NORMSINV(RAND())*$D$11</f>
        <v>8.23149260477348</v>
      </c>
    </row>
    <row r="383" customFormat="false" ht="15" hidden="false" customHeight="false" outlineLevel="0" collapsed="false">
      <c r="D383" s="16" t="n">
        <f aca="false">AVERAGE(H383:AU383)</f>
        <v>-1.1788699789851</v>
      </c>
      <c r="E383" s="16" t="n">
        <f aca="false">STDEV(H383:AU383)</f>
        <v>4.20052866656748</v>
      </c>
      <c r="F383" s="20" t="n">
        <f aca="false">IF(AND(D383-TINV(2*$D$8/100,$D$10-1)*E383/SQRT($D$10)&lt;-1,D383+TINV(2*$D$9/100,$D$10-1)*E383/SQRT($D$10)&gt;1),1,0)</f>
        <v>0</v>
      </c>
      <c r="G383" s="16"/>
      <c r="H383" s="16" t="n">
        <f aca="true">$D$12+NORMSINV(RAND())*$D$11</f>
        <v>-10.4257670545309</v>
      </c>
      <c r="I383" s="16" t="n">
        <f aca="true">$D$12+NORMSINV(RAND())*$D$11</f>
        <v>-6.84024953579879</v>
      </c>
      <c r="J383" s="16" t="n">
        <f aca="true">$D$12+NORMSINV(RAND())*$D$11</f>
        <v>0.833567953369548</v>
      </c>
      <c r="K383" s="16" t="n">
        <f aca="true">$D$12+NORMSINV(RAND())*$D$11</f>
        <v>-2.31349831866467</v>
      </c>
      <c r="L383" s="16" t="n">
        <f aca="true">$D$12+NORMSINV(RAND())*$D$11</f>
        <v>0.638232121314762</v>
      </c>
      <c r="M383" s="16" t="n">
        <f aca="true">$D$12+NORMSINV(RAND())*$D$11</f>
        <v>-2.17362721878176</v>
      </c>
      <c r="N383" s="16" t="n">
        <f aca="true">$D$12+NORMSINV(RAND())*$D$11</f>
        <v>2.15407307904008</v>
      </c>
      <c r="O383" s="16" t="n">
        <f aca="true">$D$12+NORMSINV(RAND())*$D$11</f>
        <v>3.29325793831031</v>
      </c>
      <c r="P383" s="16" t="n">
        <f aca="true">$D$12+NORMSINV(RAND())*$D$11</f>
        <v>6.09898617889955</v>
      </c>
      <c r="Q383" s="16" t="n">
        <f aca="true">$D$12+NORMSINV(RAND())*$D$11</f>
        <v>0.294461624944445</v>
      </c>
      <c r="R383" s="16" t="n">
        <f aca="true">$D$12+NORMSINV(RAND())*$D$11</f>
        <v>-7.38896773331108</v>
      </c>
      <c r="S383" s="16" t="n">
        <f aca="true">$D$12+NORMSINV(RAND())*$D$11</f>
        <v>-0.9189639240729</v>
      </c>
      <c r="T383" s="16" t="n">
        <f aca="true">$D$12+NORMSINV(RAND())*$D$11</f>
        <v>-0.682647152482707</v>
      </c>
      <c r="U383" s="16" t="n">
        <f aca="true">$D$12+NORMSINV(RAND())*$D$11</f>
        <v>-3.40359920128436</v>
      </c>
      <c r="V383" s="16" t="n">
        <f aca="true">$D$12+NORMSINV(RAND())*$D$11</f>
        <v>0.116485127719053</v>
      </c>
      <c r="W383" s="16" t="n">
        <f aca="true">$D$12+NORMSINV(RAND())*$D$11</f>
        <v>-5.79597293563197</v>
      </c>
      <c r="X383" s="16" t="n">
        <f aca="true">$D$12+NORMSINV(RAND())*$D$11</f>
        <v>-1.40263464730315</v>
      </c>
      <c r="Y383" s="16" t="n">
        <f aca="true">$D$12+NORMSINV(RAND())*$D$11</f>
        <v>-4.04302520834428</v>
      </c>
      <c r="Z383" s="16" t="n">
        <f aca="true">$D$12+NORMSINV(RAND())*$D$11</f>
        <v>7.65366710639338</v>
      </c>
      <c r="AA383" s="16" t="n">
        <f aca="true">$D$12+NORMSINV(RAND())*$D$11</f>
        <v>-0.713237421872865</v>
      </c>
      <c r="AB383" s="16" t="n">
        <f aca="true">$D$12+NORMSINV(RAND())*$D$11</f>
        <v>5.22265188894436</v>
      </c>
      <c r="AC383" s="16" t="n">
        <f aca="true">$D$12+NORMSINV(RAND())*$D$11</f>
        <v>1.49189076090518</v>
      </c>
      <c r="AD383" s="16" t="n">
        <f aca="true">$D$12+NORMSINV(RAND())*$D$11</f>
        <v>-1.75339999350771</v>
      </c>
      <c r="AE383" s="16" t="n">
        <f aca="true">$D$12+NORMSINV(RAND())*$D$11</f>
        <v>0.653236462316186</v>
      </c>
      <c r="AF383" s="16" t="n">
        <f aca="true">$D$12+NORMSINV(RAND())*$D$11</f>
        <v>-1.90350811735105</v>
      </c>
      <c r="AG383" s="16" t="n">
        <f aca="true">$D$12+NORMSINV(RAND())*$D$11</f>
        <v>-11.3377290621111</v>
      </c>
      <c r="AH383" s="16" t="n">
        <f aca="true">$D$12+NORMSINV(RAND())*$D$11</f>
        <v>-0.610409090770099</v>
      </c>
      <c r="AI383" s="16" t="n">
        <f aca="true">$D$12+NORMSINV(RAND())*$D$11</f>
        <v>-2.62298346408438</v>
      </c>
      <c r="AJ383" s="16" t="n">
        <f aca="true">$D$12+NORMSINV(RAND())*$D$11</f>
        <v>-0.823651138256796</v>
      </c>
      <c r="AK383" s="16" t="n">
        <f aca="true">$D$12+NORMSINV(RAND())*$D$11</f>
        <v>-2.49843897141335</v>
      </c>
      <c r="AL383" s="16" t="n">
        <f aca="true">$D$12+NORMSINV(RAND())*$D$11</f>
        <v>-4.23419378017396</v>
      </c>
      <c r="AM383" s="16" t="n">
        <f aca="true">$D$12+NORMSINV(RAND())*$D$11</f>
        <v>-7.15517831479432</v>
      </c>
      <c r="AN383" s="16" t="n">
        <f aca="true">$D$12+NORMSINV(RAND())*$D$11</f>
        <v>0.906061484862619</v>
      </c>
      <c r="AO383" s="16" t="n">
        <f aca="true">$D$12+NORMSINV(RAND())*$D$11</f>
        <v>-1.90965563227478</v>
      </c>
      <c r="AP383" s="16" t="n">
        <f aca="true">$D$12+NORMSINV(RAND())*$D$11</f>
        <v>1.2618230606886</v>
      </c>
      <c r="AQ383" s="16" t="n">
        <f aca="true">$D$12+NORMSINV(RAND())*$D$11</f>
        <v>-4.52043320163411</v>
      </c>
      <c r="AR383" s="16" t="n">
        <f aca="true">$D$12+NORMSINV(RAND())*$D$11</f>
        <v>-0.292470679352397</v>
      </c>
      <c r="AS383" s="16" t="n">
        <f aca="true">$D$12+NORMSINV(RAND())*$D$11</f>
        <v>2.37376662607613</v>
      </c>
      <c r="AT383" s="16" t="n">
        <f aca="true">$D$12+NORMSINV(RAND())*$D$11</f>
        <v>-2.15766379492536</v>
      </c>
      <c r="AU383" s="16" t="n">
        <f aca="true">$D$12+NORMSINV(RAND())*$D$11</f>
        <v>7.77494501954046</v>
      </c>
    </row>
    <row r="384" customFormat="false" ht="15" hidden="false" customHeight="false" outlineLevel="0" collapsed="false">
      <c r="D384" s="16" t="n">
        <f aca="false">AVERAGE(H384:AU384)</f>
        <v>1.12779223554161</v>
      </c>
      <c r="E384" s="16" t="n">
        <f aca="false">STDEV(H384:AU384)</f>
        <v>3.36391425421286</v>
      </c>
      <c r="F384" s="20" t="n">
        <f aca="false">IF(AND(D384-TINV(2*$D$8/100,$D$10-1)*E384/SQRT($D$10)&lt;-1,D384+TINV(2*$D$9/100,$D$10-1)*E384/SQRT($D$10)&gt;1),1,0)</f>
        <v>0</v>
      </c>
      <c r="G384" s="16"/>
      <c r="H384" s="16" t="n">
        <f aca="true">$D$12+NORMSINV(RAND())*$D$11</f>
        <v>0.769314608536352</v>
      </c>
      <c r="I384" s="16" t="n">
        <f aca="true">$D$12+NORMSINV(RAND())*$D$11</f>
        <v>4.33302690356834</v>
      </c>
      <c r="J384" s="16" t="n">
        <f aca="true">$D$12+NORMSINV(RAND())*$D$11</f>
        <v>-0.104007507215137</v>
      </c>
      <c r="K384" s="16" t="n">
        <f aca="true">$D$12+NORMSINV(RAND())*$D$11</f>
        <v>1.13888755259681</v>
      </c>
      <c r="L384" s="16" t="n">
        <f aca="true">$D$12+NORMSINV(RAND())*$D$11</f>
        <v>5.02252356758938</v>
      </c>
      <c r="M384" s="16" t="n">
        <f aca="true">$D$12+NORMSINV(RAND())*$D$11</f>
        <v>0.308832136066295</v>
      </c>
      <c r="N384" s="16" t="n">
        <f aca="true">$D$12+NORMSINV(RAND())*$D$11</f>
        <v>4.76532651240313</v>
      </c>
      <c r="O384" s="16" t="n">
        <f aca="true">$D$12+NORMSINV(RAND())*$D$11</f>
        <v>2.62871106555503</v>
      </c>
      <c r="P384" s="16" t="n">
        <f aca="true">$D$12+NORMSINV(RAND())*$D$11</f>
        <v>0.0422957675032579</v>
      </c>
      <c r="Q384" s="16" t="n">
        <f aca="true">$D$12+NORMSINV(RAND())*$D$11</f>
        <v>1.08384616803735</v>
      </c>
      <c r="R384" s="16" t="n">
        <f aca="true">$D$12+NORMSINV(RAND())*$D$11</f>
        <v>0.234895640887709</v>
      </c>
      <c r="S384" s="16" t="n">
        <f aca="true">$D$12+NORMSINV(RAND())*$D$11</f>
        <v>4.7164521466553</v>
      </c>
      <c r="T384" s="16" t="n">
        <f aca="true">$D$12+NORMSINV(RAND())*$D$11</f>
        <v>6.4699196132647</v>
      </c>
      <c r="U384" s="16" t="n">
        <f aca="true">$D$12+NORMSINV(RAND())*$D$11</f>
        <v>-0.928121518814488</v>
      </c>
      <c r="V384" s="16" t="n">
        <f aca="true">$D$12+NORMSINV(RAND())*$D$11</f>
        <v>-3.54170031824469</v>
      </c>
      <c r="W384" s="16" t="n">
        <f aca="true">$D$12+NORMSINV(RAND())*$D$11</f>
        <v>-1.78841375997569</v>
      </c>
      <c r="X384" s="16" t="n">
        <f aca="true">$D$12+NORMSINV(RAND())*$D$11</f>
        <v>-0.045518571342824</v>
      </c>
      <c r="Y384" s="16" t="n">
        <f aca="true">$D$12+NORMSINV(RAND())*$D$11</f>
        <v>5.40286670878244</v>
      </c>
      <c r="Z384" s="16" t="n">
        <f aca="true">$D$12+NORMSINV(RAND())*$D$11</f>
        <v>-1.51895178063165</v>
      </c>
      <c r="AA384" s="16" t="n">
        <f aca="true">$D$12+NORMSINV(RAND())*$D$11</f>
        <v>-0.371043077517904</v>
      </c>
      <c r="AB384" s="16" t="n">
        <f aca="true">$D$12+NORMSINV(RAND())*$D$11</f>
        <v>0.389693258248017</v>
      </c>
      <c r="AC384" s="16" t="n">
        <f aca="true">$D$12+NORMSINV(RAND())*$D$11</f>
        <v>-2.15150717733112</v>
      </c>
      <c r="AD384" s="16" t="n">
        <f aca="true">$D$12+NORMSINV(RAND())*$D$11</f>
        <v>6.68969981044065</v>
      </c>
      <c r="AE384" s="16" t="n">
        <f aca="true">$D$12+NORMSINV(RAND())*$D$11</f>
        <v>-5.50382627406567</v>
      </c>
      <c r="AF384" s="16" t="n">
        <f aca="true">$D$12+NORMSINV(RAND())*$D$11</f>
        <v>-3.06229150755718</v>
      </c>
      <c r="AG384" s="16" t="n">
        <f aca="true">$D$12+NORMSINV(RAND())*$D$11</f>
        <v>-0.417194979590362</v>
      </c>
      <c r="AH384" s="16" t="n">
        <f aca="true">$D$12+NORMSINV(RAND())*$D$11</f>
        <v>3.43083108698735</v>
      </c>
      <c r="AI384" s="16" t="n">
        <f aca="true">$D$12+NORMSINV(RAND())*$D$11</f>
        <v>-6.09967139520011</v>
      </c>
      <c r="AJ384" s="16" t="n">
        <f aca="true">$D$12+NORMSINV(RAND())*$D$11</f>
        <v>3.01029068063205</v>
      </c>
      <c r="AK384" s="16" t="n">
        <f aca="true">$D$12+NORMSINV(RAND())*$D$11</f>
        <v>-2.49886972337015</v>
      </c>
      <c r="AL384" s="16" t="n">
        <f aca="true">$D$12+NORMSINV(RAND())*$D$11</f>
        <v>1.40769632739942</v>
      </c>
      <c r="AM384" s="16" t="n">
        <f aca="true">$D$12+NORMSINV(RAND())*$D$11</f>
        <v>-1.75726222371002</v>
      </c>
      <c r="AN384" s="16" t="n">
        <f aca="true">$D$12+NORMSINV(RAND())*$D$11</f>
        <v>9.92405297949658</v>
      </c>
      <c r="AO384" s="16" t="n">
        <f aca="true">$D$12+NORMSINV(RAND())*$D$11</f>
        <v>4.30860603070815</v>
      </c>
      <c r="AP384" s="16" t="n">
        <f aca="true">$D$12+NORMSINV(RAND())*$D$11</f>
        <v>3.88864138558083</v>
      </c>
      <c r="AQ384" s="16" t="n">
        <f aca="true">$D$12+NORMSINV(RAND())*$D$11</f>
        <v>1.26575322766483</v>
      </c>
      <c r="AR384" s="16" t="n">
        <f aca="true">$D$12+NORMSINV(RAND())*$D$11</f>
        <v>0.0778024786337785</v>
      </c>
      <c r="AS384" s="16" t="n">
        <f aca="true">$D$12+NORMSINV(RAND())*$D$11</f>
        <v>0.123909530364497</v>
      </c>
      <c r="AT384" s="16" t="n">
        <f aca="true">$D$12+NORMSINV(RAND())*$D$11</f>
        <v>3.22856364351946</v>
      </c>
      <c r="AU384" s="16" t="n">
        <f aca="true">$D$12+NORMSINV(RAND())*$D$11</f>
        <v>0.237630405109688</v>
      </c>
    </row>
    <row r="385" customFormat="false" ht="15" hidden="false" customHeight="false" outlineLevel="0" collapsed="false">
      <c r="D385" s="16" t="n">
        <f aca="false">AVERAGE(H385:AU385)</f>
        <v>-0.285890487200312</v>
      </c>
      <c r="E385" s="16" t="n">
        <f aca="false">STDEV(H385:AU385)</f>
        <v>3.31182354287507</v>
      </c>
      <c r="F385" s="20" t="n">
        <f aca="false">IF(AND(D385-TINV(2*$D$8/100,$D$10-1)*E385/SQRT($D$10)&lt;-1,D385+TINV(2*$D$9/100,$D$10-1)*E385/SQRT($D$10)&gt;1),1,0)</f>
        <v>0</v>
      </c>
      <c r="G385" s="16"/>
      <c r="H385" s="16" t="n">
        <f aca="true">$D$12+NORMSINV(RAND())*$D$11</f>
        <v>-2.62860787682581</v>
      </c>
      <c r="I385" s="16" t="n">
        <f aca="true">$D$12+NORMSINV(RAND())*$D$11</f>
        <v>4.54084912029702</v>
      </c>
      <c r="J385" s="16" t="n">
        <f aca="true">$D$12+NORMSINV(RAND())*$D$11</f>
        <v>-1.19142306155942</v>
      </c>
      <c r="K385" s="16" t="n">
        <f aca="true">$D$12+NORMSINV(RAND())*$D$11</f>
        <v>0.327590716622226</v>
      </c>
      <c r="L385" s="16" t="n">
        <f aca="true">$D$12+NORMSINV(RAND())*$D$11</f>
        <v>-5.47855667571112</v>
      </c>
      <c r="M385" s="16" t="n">
        <f aca="true">$D$12+NORMSINV(RAND())*$D$11</f>
        <v>4.55342024986748</v>
      </c>
      <c r="N385" s="16" t="n">
        <f aca="true">$D$12+NORMSINV(RAND())*$D$11</f>
        <v>-0.888997986916762</v>
      </c>
      <c r="O385" s="16" t="n">
        <f aca="true">$D$12+NORMSINV(RAND())*$D$11</f>
        <v>-2.21753417452912</v>
      </c>
      <c r="P385" s="16" t="n">
        <f aca="true">$D$12+NORMSINV(RAND())*$D$11</f>
        <v>2.44227131282083</v>
      </c>
      <c r="Q385" s="16" t="n">
        <f aca="true">$D$12+NORMSINV(RAND())*$D$11</f>
        <v>-4.0712231286327</v>
      </c>
      <c r="R385" s="16" t="n">
        <f aca="true">$D$12+NORMSINV(RAND())*$D$11</f>
        <v>1.48345501716311</v>
      </c>
      <c r="S385" s="16" t="n">
        <f aca="true">$D$12+NORMSINV(RAND())*$D$11</f>
        <v>1.37348710159498</v>
      </c>
      <c r="T385" s="16" t="n">
        <f aca="true">$D$12+NORMSINV(RAND())*$D$11</f>
        <v>0.658418095520754</v>
      </c>
      <c r="U385" s="16" t="n">
        <f aca="true">$D$12+NORMSINV(RAND())*$D$11</f>
        <v>-3.50220333838772</v>
      </c>
      <c r="V385" s="16" t="n">
        <f aca="true">$D$12+NORMSINV(RAND())*$D$11</f>
        <v>6.04012904338576</v>
      </c>
      <c r="W385" s="16" t="n">
        <f aca="true">$D$12+NORMSINV(RAND())*$D$11</f>
        <v>-3.02457778568624</v>
      </c>
      <c r="X385" s="16" t="n">
        <f aca="true">$D$12+NORMSINV(RAND())*$D$11</f>
        <v>-0.0188032009678815</v>
      </c>
      <c r="Y385" s="16" t="n">
        <f aca="true">$D$12+NORMSINV(RAND())*$D$11</f>
        <v>-3.93864403340387</v>
      </c>
      <c r="Z385" s="16" t="n">
        <f aca="true">$D$12+NORMSINV(RAND())*$D$11</f>
        <v>-5.42923768998861</v>
      </c>
      <c r="AA385" s="16" t="n">
        <f aca="true">$D$12+NORMSINV(RAND())*$D$11</f>
        <v>-2.65942130822025</v>
      </c>
      <c r="AB385" s="16" t="n">
        <f aca="true">$D$12+NORMSINV(RAND())*$D$11</f>
        <v>3.56599555171224</v>
      </c>
      <c r="AC385" s="16" t="n">
        <f aca="true">$D$12+NORMSINV(RAND())*$D$11</f>
        <v>-0.553946377575374</v>
      </c>
      <c r="AD385" s="16" t="n">
        <f aca="true">$D$12+NORMSINV(RAND())*$D$11</f>
        <v>-3.33845401834857</v>
      </c>
      <c r="AE385" s="16" t="n">
        <f aca="true">$D$12+NORMSINV(RAND())*$D$11</f>
        <v>1.02595195231751</v>
      </c>
      <c r="AF385" s="16" t="n">
        <f aca="true">$D$12+NORMSINV(RAND())*$D$11</f>
        <v>-0.984443966260768</v>
      </c>
      <c r="AG385" s="16" t="n">
        <f aca="true">$D$12+NORMSINV(RAND())*$D$11</f>
        <v>1.44627511206535</v>
      </c>
      <c r="AH385" s="16" t="n">
        <f aca="true">$D$12+NORMSINV(RAND())*$D$11</f>
        <v>-5.6229963526537</v>
      </c>
      <c r="AI385" s="16" t="n">
        <f aca="true">$D$12+NORMSINV(RAND())*$D$11</f>
        <v>-0.88712228296588</v>
      </c>
      <c r="AJ385" s="16" t="n">
        <f aca="true">$D$12+NORMSINV(RAND())*$D$11</f>
        <v>4.02453031396108</v>
      </c>
      <c r="AK385" s="16" t="n">
        <f aca="true">$D$12+NORMSINV(RAND())*$D$11</f>
        <v>3.61779856372808</v>
      </c>
      <c r="AL385" s="16" t="n">
        <f aca="true">$D$12+NORMSINV(RAND())*$D$11</f>
        <v>-4.97721452988856</v>
      </c>
      <c r="AM385" s="16" t="n">
        <f aca="true">$D$12+NORMSINV(RAND())*$D$11</f>
        <v>1.72692480368484</v>
      </c>
      <c r="AN385" s="16" t="n">
        <f aca="true">$D$12+NORMSINV(RAND())*$D$11</f>
        <v>2.10866251588007</v>
      </c>
      <c r="AO385" s="16" t="n">
        <f aca="true">$D$12+NORMSINV(RAND())*$D$11</f>
        <v>-1.92154783659436</v>
      </c>
      <c r="AP385" s="16" t="n">
        <f aca="true">$D$12+NORMSINV(RAND())*$D$11</f>
        <v>6.65770612697943</v>
      </c>
      <c r="AQ385" s="16" t="n">
        <f aca="true">$D$12+NORMSINV(RAND())*$D$11</f>
        <v>-4.46180011618615</v>
      </c>
      <c r="AR385" s="16" t="n">
        <f aca="true">$D$12+NORMSINV(RAND())*$D$11</f>
        <v>-3.1230134771237</v>
      </c>
      <c r="AS385" s="16" t="n">
        <f aca="true">$D$12+NORMSINV(RAND())*$D$11</f>
        <v>2.80957435922377</v>
      </c>
      <c r="AT385" s="16" t="n">
        <f aca="true">$D$12+NORMSINV(RAND())*$D$11</f>
        <v>0.829700287453153</v>
      </c>
      <c r="AU385" s="16" t="n">
        <f aca="true">$D$12+NORMSINV(RAND())*$D$11</f>
        <v>0.251409486136383</v>
      </c>
    </row>
    <row r="386" customFormat="false" ht="15" hidden="false" customHeight="false" outlineLevel="0" collapsed="false">
      <c r="D386" s="16" t="n">
        <f aca="false">AVERAGE(H386:AU386)</f>
        <v>-0.0558049466378203</v>
      </c>
      <c r="E386" s="16" t="n">
        <f aca="false">STDEV(H386:AU386)</f>
        <v>3.62222560446857</v>
      </c>
      <c r="F386" s="20" t="n">
        <f aca="false">IF(AND(D386-TINV(2*$D$8/100,$D$10-1)*E386/SQRT($D$10)&lt;-1,D386+TINV(2*$D$9/100,$D$10-1)*E386/SQRT($D$10)&gt;1),1,0)</f>
        <v>0</v>
      </c>
      <c r="G386" s="16"/>
      <c r="H386" s="16" t="n">
        <f aca="true">$D$12+NORMSINV(RAND())*$D$11</f>
        <v>2.21565323449921</v>
      </c>
      <c r="I386" s="16" t="n">
        <f aca="true">$D$12+NORMSINV(RAND())*$D$11</f>
        <v>-1.62984530431322</v>
      </c>
      <c r="J386" s="16" t="n">
        <f aca="true">$D$12+NORMSINV(RAND())*$D$11</f>
        <v>1.67275431450208</v>
      </c>
      <c r="K386" s="16" t="n">
        <f aca="true">$D$12+NORMSINV(RAND())*$D$11</f>
        <v>-3.84847323669495</v>
      </c>
      <c r="L386" s="16" t="n">
        <f aca="true">$D$12+NORMSINV(RAND())*$D$11</f>
        <v>1.8303987858949</v>
      </c>
      <c r="M386" s="16" t="n">
        <f aca="true">$D$12+NORMSINV(RAND())*$D$11</f>
        <v>1.05594079067354</v>
      </c>
      <c r="N386" s="16" t="n">
        <f aca="true">$D$12+NORMSINV(RAND())*$D$11</f>
        <v>-7.19069958064076</v>
      </c>
      <c r="O386" s="16" t="n">
        <f aca="true">$D$12+NORMSINV(RAND())*$D$11</f>
        <v>1.79090380487625</v>
      </c>
      <c r="P386" s="16" t="n">
        <f aca="true">$D$12+NORMSINV(RAND())*$D$11</f>
        <v>-0.0780269536289717</v>
      </c>
      <c r="Q386" s="16" t="n">
        <f aca="true">$D$12+NORMSINV(RAND())*$D$11</f>
        <v>-3.42906291186184</v>
      </c>
      <c r="R386" s="16" t="n">
        <f aca="true">$D$12+NORMSINV(RAND())*$D$11</f>
        <v>0.659426344671319</v>
      </c>
      <c r="S386" s="16" t="n">
        <f aca="true">$D$12+NORMSINV(RAND())*$D$11</f>
        <v>0.71823567727265</v>
      </c>
      <c r="T386" s="16" t="n">
        <f aca="true">$D$12+NORMSINV(RAND())*$D$11</f>
        <v>2.8247879582011</v>
      </c>
      <c r="U386" s="16" t="n">
        <f aca="true">$D$12+NORMSINV(RAND())*$D$11</f>
        <v>2.5661133985216</v>
      </c>
      <c r="V386" s="16" t="n">
        <f aca="true">$D$12+NORMSINV(RAND())*$D$11</f>
        <v>0.239435938274733</v>
      </c>
      <c r="W386" s="16" t="n">
        <f aca="true">$D$12+NORMSINV(RAND())*$D$11</f>
        <v>8.05640609967161</v>
      </c>
      <c r="X386" s="16" t="n">
        <f aca="true">$D$12+NORMSINV(RAND())*$D$11</f>
        <v>-2.22670813715547</v>
      </c>
      <c r="Y386" s="16" t="n">
        <f aca="true">$D$12+NORMSINV(RAND())*$D$11</f>
        <v>-4.02022319117566</v>
      </c>
      <c r="Z386" s="16" t="n">
        <f aca="true">$D$12+NORMSINV(RAND())*$D$11</f>
        <v>-5.45952243132641</v>
      </c>
      <c r="AA386" s="16" t="n">
        <f aca="true">$D$12+NORMSINV(RAND())*$D$11</f>
        <v>-6.37468332485928</v>
      </c>
      <c r="AB386" s="16" t="n">
        <f aca="true">$D$12+NORMSINV(RAND())*$D$11</f>
        <v>5.60655210557354</v>
      </c>
      <c r="AC386" s="16" t="n">
        <f aca="true">$D$12+NORMSINV(RAND())*$D$11</f>
        <v>1.59457066736467</v>
      </c>
      <c r="AD386" s="16" t="n">
        <f aca="true">$D$12+NORMSINV(RAND())*$D$11</f>
        <v>1.16159953027965</v>
      </c>
      <c r="AE386" s="16" t="n">
        <f aca="true">$D$12+NORMSINV(RAND())*$D$11</f>
        <v>-2.54728561696291</v>
      </c>
      <c r="AF386" s="16" t="n">
        <f aca="true">$D$12+NORMSINV(RAND())*$D$11</f>
        <v>3.1837329022065</v>
      </c>
      <c r="AG386" s="16" t="n">
        <f aca="true">$D$12+NORMSINV(RAND())*$D$11</f>
        <v>2.70372742387054</v>
      </c>
      <c r="AH386" s="16" t="n">
        <f aca="true">$D$12+NORMSINV(RAND())*$D$11</f>
        <v>-3.49378397879779</v>
      </c>
      <c r="AI386" s="16" t="n">
        <f aca="true">$D$12+NORMSINV(RAND())*$D$11</f>
        <v>2.25967696872922</v>
      </c>
      <c r="AJ386" s="16" t="n">
        <f aca="true">$D$12+NORMSINV(RAND())*$D$11</f>
        <v>3.66049478350368</v>
      </c>
      <c r="AK386" s="16" t="n">
        <f aca="true">$D$12+NORMSINV(RAND())*$D$11</f>
        <v>-5.87574870922829</v>
      </c>
      <c r="AL386" s="16" t="n">
        <f aca="true">$D$12+NORMSINV(RAND())*$D$11</f>
        <v>-0.206681204527611</v>
      </c>
      <c r="AM386" s="16" t="n">
        <f aca="true">$D$12+NORMSINV(RAND())*$D$11</f>
        <v>-4.94037627326456</v>
      </c>
      <c r="AN386" s="16" t="n">
        <f aca="true">$D$12+NORMSINV(RAND())*$D$11</f>
        <v>1.27137440942125</v>
      </c>
      <c r="AO386" s="16" t="n">
        <f aca="true">$D$12+NORMSINV(RAND())*$D$11</f>
        <v>-5.7395332742669</v>
      </c>
      <c r="AP386" s="16" t="n">
        <f aca="true">$D$12+NORMSINV(RAND())*$D$11</f>
        <v>3.25977000783163</v>
      </c>
      <c r="AQ386" s="16" t="n">
        <f aca="true">$D$12+NORMSINV(RAND())*$D$11</f>
        <v>4.07363104013903</v>
      </c>
      <c r="AR386" s="16" t="n">
        <f aca="true">$D$12+NORMSINV(RAND())*$D$11</f>
        <v>-1.30367750765391</v>
      </c>
      <c r="AS386" s="16" t="n">
        <f aca="true">$D$12+NORMSINV(RAND())*$D$11</f>
        <v>-1.88098196246032</v>
      </c>
      <c r="AT386" s="16" t="n">
        <f aca="true">$D$12+NORMSINV(RAND())*$D$11</f>
        <v>5.23063912206187</v>
      </c>
      <c r="AU386" s="16" t="n">
        <f aca="true">$D$12+NORMSINV(RAND())*$D$11</f>
        <v>0.377290425265472</v>
      </c>
    </row>
    <row r="387" customFormat="false" ht="15" hidden="false" customHeight="false" outlineLevel="0" collapsed="false">
      <c r="D387" s="16" t="n">
        <f aca="false">AVERAGE(H387:AU387)</f>
        <v>-0.368386521558367</v>
      </c>
      <c r="E387" s="16" t="n">
        <f aca="false">STDEV(H387:AU387)</f>
        <v>3.85119482042195</v>
      </c>
      <c r="F387" s="20" t="n">
        <f aca="false">IF(AND(D387-TINV(2*$D$8/100,$D$10-1)*E387/SQRT($D$10)&lt;-1,D387+TINV(2*$D$9/100,$D$10-1)*E387/SQRT($D$10)&gt;1),1,0)</f>
        <v>0</v>
      </c>
      <c r="G387" s="16"/>
      <c r="H387" s="16" t="n">
        <f aca="true">$D$12+NORMSINV(RAND())*$D$11</f>
        <v>0.35849379747312</v>
      </c>
      <c r="I387" s="16" t="n">
        <f aca="true">$D$12+NORMSINV(RAND())*$D$11</f>
        <v>-2.26035998039637</v>
      </c>
      <c r="J387" s="16" t="n">
        <f aca="true">$D$12+NORMSINV(RAND())*$D$11</f>
        <v>-2.12347892718517</v>
      </c>
      <c r="K387" s="16" t="n">
        <f aca="true">$D$12+NORMSINV(RAND())*$D$11</f>
        <v>-1.46446857605428</v>
      </c>
      <c r="L387" s="16" t="n">
        <f aca="true">$D$12+NORMSINV(RAND())*$D$11</f>
        <v>1.16514044792592</v>
      </c>
      <c r="M387" s="16" t="n">
        <f aca="true">$D$12+NORMSINV(RAND())*$D$11</f>
        <v>-2.72480252305108</v>
      </c>
      <c r="N387" s="16" t="n">
        <f aca="true">$D$12+NORMSINV(RAND())*$D$11</f>
        <v>4.02572805713426</v>
      </c>
      <c r="O387" s="16" t="n">
        <f aca="true">$D$12+NORMSINV(RAND())*$D$11</f>
        <v>2.24902200878759</v>
      </c>
      <c r="P387" s="16" t="n">
        <f aca="true">$D$12+NORMSINV(RAND())*$D$11</f>
        <v>4.62372368554139</v>
      </c>
      <c r="Q387" s="16" t="n">
        <f aca="true">$D$12+NORMSINV(RAND())*$D$11</f>
        <v>0.554842447500244</v>
      </c>
      <c r="R387" s="16" t="n">
        <f aca="true">$D$12+NORMSINV(RAND())*$D$11</f>
        <v>-2.57145969798545</v>
      </c>
      <c r="S387" s="16" t="n">
        <f aca="true">$D$12+NORMSINV(RAND())*$D$11</f>
        <v>0.614526102952899</v>
      </c>
      <c r="T387" s="16" t="n">
        <f aca="true">$D$12+NORMSINV(RAND())*$D$11</f>
        <v>2.87921422059388</v>
      </c>
      <c r="U387" s="16" t="n">
        <f aca="true">$D$12+NORMSINV(RAND())*$D$11</f>
        <v>1.29195729715264</v>
      </c>
      <c r="V387" s="16" t="n">
        <f aca="true">$D$12+NORMSINV(RAND())*$D$11</f>
        <v>-4.83643788602171</v>
      </c>
      <c r="W387" s="16" t="n">
        <f aca="true">$D$12+NORMSINV(RAND())*$D$11</f>
        <v>-0.0697823222189666</v>
      </c>
      <c r="X387" s="16" t="n">
        <f aca="true">$D$12+NORMSINV(RAND())*$D$11</f>
        <v>-7.31058432176108</v>
      </c>
      <c r="Y387" s="16" t="n">
        <f aca="true">$D$12+NORMSINV(RAND())*$D$11</f>
        <v>-3.46857069576308</v>
      </c>
      <c r="Z387" s="16" t="n">
        <f aca="true">$D$12+NORMSINV(RAND())*$D$11</f>
        <v>-9.91643055498403</v>
      </c>
      <c r="AA387" s="16" t="n">
        <f aca="true">$D$12+NORMSINV(RAND())*$D$11</f>
        <v>3.83540560447255</v>
      </c>
      <c r="AB387" s="16" t="n">
        <f aca="true">$D$12+NORMSINV(RAND())*$D$11</f>
        <v>1.15488556116357</v>
      </c>
      <c r="AC387" s="16" t="n">
        <f aca="true">$D$12+NORMSINV(RAND())*$D$11</f>
        <v>-3.36103136440497</v>
      </c>
      <c r="AD387" s="16" t="n">
        <f aca="true">$D$12+NORMSINV(RAND())*$D$11</f>
        <v>2.44684748683753</v>
      </c>
      <c r="AE387" s="16" t="n">
        <f aca="true">$D$12+NORMSINV(RAND())*$D$11</f>
        <v>-2.89892639600888</v>
      </c>
      <c r="AF387" s="16" t="n">
        <f aca="true">$D$12+NORMSINV(RAND())*$D$11</f>
        <v>-3.97468153876339</v>
      </c>
      <c r="AG387" s="16" t="n">
        <f aca="true">$D$12+NORMSINV(RAND())*$D$11</f>
        <v>-10.1358604603653</v>
      </c>
      <c r="AH387" s="16" t="n">
        <f aca="true">$D$12+NORMSINV(RAND())*$D$11</f>
        <v>1.952377802017</v>
      </c>
      <c r="AI387" s="16" t="n">
        <f aca="true">$D$12+NORMSINV(RAND())*$D$11</f>
        <v>-0.119492006553192</v>
      </c>
      <c r="AJ387" s="16" t="n">
        <f aca="true">$D$12+NORMSINV(RAND())*$D$11</f>
        <v>2.81580705206482</v>
      </c>
      <c r="AK387" s="16" t="n">
        <f aca="true">$D$12+NORMSINV(RAND())*$D$11</f>
        <v>1.28999469303781</v>
      </c>
      <c r="AL387" s="16" t="n">
        <f aca="true">$D$12+NORMSINV(RAND())*$D$11</f>
        <v>2.61786983568459</v>
      </c>
      <c r="AM387" s="16" t="n">
        <f aca="true">$D$12+NORMSINV(RAND())*$D$11</f>
        <v>4.59696052921037</v>
      </c>
      <c r="AN387" s="16" t="n">
        <f aca="true">$D$12+NORMSINV(RAND())*$D$11</f>
        <v>-2.53978963144538</v>
      </c>
      <c r="AO387" s="16" t="n">
        <f aca="true">$D$12+NORMSINV(RAND())*$D$11</f>
        <v>-1.73106248071934</v>
      </c>
      <c r="AP387" s="16" t="n">
        <f aca="true">$D$12+NORMSINV(RAND())*$D$11</f>
        <v>5.15249721995628</v>
      </c>
      <c r="AQ387" s="16" t="n">
        <f aca="true">$D$12+NORMSINV(RAND())*$D$11</f>
        <v>-0.667525088459818</v>
      </c>
      <c r="AR387" s="16" t="n">
        <f aca="true">$D$12+NORMSINV(RAND())*$D$11</f>
        <v>-4.65055874842753</v>
      </c>
      <c r="AS387" s="16" t="n">
        <f aca="true">$D$12+NORMSINV(RAND())*$D$11</f>
        <v>0.225023166653397</v>
      </c>
      <c r="AT387" s="16" t="n">
        <f aca="true">$D$12+NORMSINV(RAND())*$D$11</f>
        <v>7.4626580515618</v>
      </c>
      <c r="AU387" s="16" t="n">
        <f aca="true">$D$12+NORMSINV(RAND())*$D$11</f>
        <v>0.776867270512685</v>
      </c>
    </row>
    <row r="388" customFormat="false" ht="15" hidden="false" customHeight="false" outlineLevel="0" collapsed="false">
      <c r="D388" s="16" t="n">
        <f aca="false">AVERAGE(H388:AU388)</f>
        <v>0.79708020001958</v>
      </c>
      <c r="E388" s="16" t="n">
        <f aca="false">STDEV(H388:AU388)</f>
        <v>4.53990329644509</v>
      </c>
      <c r="F388" s="20" t="n">
        <f aca="false">IF(AND(D388-TINV(2*$D$8/100,$D$10-1)*E388/SQRT($D$10)&lt;-1,D388+TINV(2*$D$9/100,$D$10-1)*E388/SQRT($D$10)&gt;1),1,0)</f>
        <v>1</v>
      </c>
      <c r="G388" s="16"/>
      <c r="H388" s="16" t="n">
        <f aca="true">$D$12+NORMSINV(RAND())*$D$11</f>
        <v>-0.079096382951356</v>
      </c>
      <c r="I388" s="16" t="n">
        <f aca="true">$D$12+NORMSINV(RAND())*$D$11</f>
        <v>-2.40990288449649</v>
      </c>
      <c r="J388" s="16" t="n">
        <f aca="true">$D$12+NORMSINV(RAND())*$D$11</f>
        <v>-7.36639442401378</v>
      </c>
      <c r="K388" s="16" t="n">
        <f aca="true">$D$12+NORMSINV(RAND())*$D$11</f>
        <v>8.07639502428834</v>
      </c>
      <c r="L388" s="16" t="n">
        <f aca="true">$D$12+NORMSINV(RAND())*$D$11</f>
        <v>-1.17758820198918</v>
      </c>
      <c r="M388" s="16" t="n">
        <f aca="true">$D$12+NORMSINV(RAND())*$D$11</f>
        <v>4.75023802193748</v>
      </c>
      <c r="N388" s="16" t="n">
        <f aca="true">$D$12+NORMSINV(RAND())*$D$11</f>
        <v>5.23777141917149</v>
      </c>
      <c r="O388" s="16" t="n">
        <f aca="true">$D$12+NORMSINV(RAND())*$D$11</f>
        <v>-1.64832397302598</v>
      </c>
      <c r="P388" s="16" t="n">
        <f aca="true">$D$12+NORMSINV(RAND())*$D$11</f>
        <v>1.0523835530915</v>
      </c>
      <c r="Q388" s="16" t="n">
        <f aca="true">$D$12+NORMSINV(RAND())*$D$11</f>
        <v>0.355130780197444</v>
      </c>
      <c r="R388" s="16" t="n">
        <f aca="true">$D$12+NORMSINV(RAND())*$D$11</f>
        <v>4.35426494424788</v>
      </c>
      <c r="S388" s="16" t="n">
        <f aca="true">$D$12+NORMSINV(RAND())*$D$11</f>
        <v>-0.812984848528216</v>
      </c>
      <c r="T388" s="16" t="n">
        <f aca="true">$D$12+NORMSINV(RAND())*$D$11</f>
        <v>6.05587421044972</v>
      </c>
      <c r="U388" s="16" t="n">
        <f aca="true">$D$12+NORMSINV(RAND())*$D$11</f>
        <v>-8.17360259287844</v>
      </c>
      <c r="V388" s="16" t="n">
        <f aca="true">$D$12+NORMSINV(RAND())*$D$11</f>
        <v>5.0863162246178</v>
      </c>
      <c r="W388" s="16" t="n">
        <f aca="true">$D$12+NORMSINV(RAND())*$D$11</f>
        <v>3.91148570683585</v>
      </c>
      <c r="X388" s="16" t="n">
        <f aca="true">$D$12+NORMSINV(RAND())*$D$11</f>
        <v>-2.71722819288818</v>
      </c>
      <c r="Y388" s="16" t="n">
        <f aca="true">$D$12+NORMSINV(RAND())*$D$11</f>
        <v>-3.98735157367817</v>
      </c>
      <c r="Z388" s="16" t="n">
        <f aca="true">$D$12+NORMSINV(RAND())*$D$11</f>
        <v>-0.91105124910816</v>
      </c>
      <c r="AA388" s="16" t="n">
        <f aca="true">$D$12+NORMSINV(RAND())*$D$11</f>
        <v>-0.690457178991027</v>
      </c>
      <c r="AB388" s="16" t="n">
        <f aca="true">$D$12+NORMSINV(RAND())*$D$11</f>
        <v>-2.99231316117257</v>
      </c>
      <c r="AC388" s="16" t="n">
        <f aca="true">$D$12+NORMSINV(RAND())*$D$11</f>
        <v>-7.50911853016044</v>
      </c>
      <c r="AD388" s="16" t="n">
        <f aca="true">$D$12+NORMSINV(RAND())*$D$11</f>
        <v>-3.08734594198537</v>
      </c>
      <c r="AE388" s="16" t="n">
        <f aca="true">$D$12+NORMSINV(RAND())*$D$11</f>
        <v>7.41649641352204</v>
      </c>
      <c r="AF388" s="16" t="n">
        <f aca="true">$D$12+NORMSINV(RAND())*$D$11</f>
        <v>0.522024312823784</v>
      </c>
      <c r="AG388" s="16" t="n">
        <f aca="true">$D$12+NORMSINV(RAND())*$D$11</f>
        <v>8.41835885673616</v>
      </c>
      <c r="AH388" s="16" t="n">
        <f aca="true">$D$12+NORMSINV(RAND())*$D$11</f>
        <v>6.468324778615</v>
      </c>
      <c r="AI388" s="16" t="n">
        <f aca="true">$D$12+NORMSINV(RAND())*$D$11</f>
        <v>2.8758304118762</v>
      </c>
      <c r="AJ388" s="16" t="n">
        <f aca="true">$D$12+NORMSINV(RAND())*$D$11</f>
        <v>-3.02984457995508</v>
      </c>
      <c r="AK388" s="16" t="n">
        <f aca="true">$D$12+NORMSINV(RAND())*$D$11</f>
        <v>-0.0467091032385752</v>
      </c>
      <c r="AL388" s="16" t="n">
        <f aca="true">$D$12+NORMSINV(RAND())*$D$11</f>
        <v>2.34863779597194</v>
      </c>
      <c r="AM388" s="16" t="n">
        <f aca="true">$D$12+NORMSINV(RAND())*$D$11</f>
        <v>6.92146358259156</v>
      </c>
      <c r="AN388" s="16" t="n">
        <f aca="true">$D$12+NORMSINV(RAND())*$D$11</f>
        <v>3.06007680649475</v>
      </c>
      <c r="AO388" s="16" t="n">
        <f aca="true">$D$12+NORMSINV(RAND())*$D$11</f>
        <v>3.95606655643158</v>
      </c>
      <c r="AP388" s="16" t="n">
        <f aca="true">$D$12+NORMSINV(RAND())*$D$11</f>
        <v>1.40571985326755</v>
      </c>
      <c r="AQ388" s="16" t="n">
        <f aca="true">$D$12+NORMSINV(RAND())*$D$11</f>
        <v>-6.85558109109231</v>
      </c>
      <c r="AR388" s="16" t="n">
        <f aca="true">$D$12+NORMSINV(RAND())*$D$11</f>
        <v>1.83826764994234</v>
      </c>
      <c r="AS388" s="16" t="n">
        <f aca="true">$D$12+NORMSINV(RAND())*$D$11</f>
        <v>6.90000248398875</v>
      </c>
      <c r="AT388" s="16" t="n">
        <f aca="true">$D$12+NORMSINV(RAND())*$D$11</f>
        <v>-4.42136516246646</v>
      </c>
      <c r="AU388" s="16" t="n">
        <f aca="true">$D$12+NORMSINV(RAND())*$D$11</f>
        <v>-1.21166231369621</v>
      </c>
    </row>
    <row r="389" customFormat="false" ht="15" hidden="false" customHeight="false" outlineLevel="0" collapsed="false">
      <c r="D389" s="16" t="n">
        <f aca="false">AVERAGE(H389:AU389)</f>
        <v>0.104893532249047</v>
      </c>
      <c r="E389" s="16" t="n">
        <f aca="false">STDEV(H389:AU389)</f>
        <v>3.5474133945131</v>
      </c>
      <c r="F389" s="20" t="n">
        <f aca="false">IF(AND(D389-TINV(2*$D$8/100,$D$10-1)*E389/SQRT($D$10)&lt;-1,D389+TINV(2*$D$9/100,$D$10-1)*E389/SQRT($D$10)&gt;1),1,0)</f>
        <v>0</v>
      </c>
      <c r="G389" s="16"/>
      <c r="H389" s="16" t="n">
        <f aca="true">$D$12+NORMSINV(RAND())*$D$11</f>
        <v>-0.951999764909903</v>
      </c>
      <c r="I389" s="16" t="n">
        <f aca="true">$D$12+NORMSINV(RAND())*$D$11</f>
        <v>5.46415675768215</v>
      </c>
      <c r="J389" s="16" t="n">
        <f aca="true">$D$12+NORMSINV(RAND())*$D$11</f>
        <v>-0.491833593079957</v>
      </c>
      <c r="K389" s="16" t="n">
        <f aca="true">$D$12+NORMSINV(RAND())*$D$11</f>
        <v>-7.04485995686561</v>
      </c>
      <c r="L389" s="16" t="n">
        <f aca="true">$D$12+NORMSINV(RAND())*$D$11</f>
        <v>3.59587343370744</v>
      </c>
      <c r="M389" s="16" t="n">
        <f aca="true">$D$12+NORMSINV(RAND())*$D$11</f>
        <v>-2.72066483934102</v>
      </c>
      <c r="N389" s="16" t="n">
        <f aca="true">$D$12+NORMSINV(RAND())*$D$11</f>
        <v>-2.19650421407051</v>
      </c>
      <c r="O389" s="16" t="n">
        <f aca="true">$D$12+NORMSINV(RAND())*$D$11</f>
        <v>-2.78049519808635</v>
      </c>
      <c r="P389" s="16" t="n">
        <f aca="true">$D$12+NORMSINV(RAND())*$D$11</f>
        <v>-4.10049785401118</v>
      </c>
      <c r="Q389" s="16" t="n">
        <f aca="true">$D$12+NORMSINV(RAND())*$D$11</f>
        <v>-2.97378355860899</v>
      </c>
      <c r="R389" s="16" t="n">
        <f aca="true">$D$12+NORMSINV(RAND())*$D$11</f>
        <v>-1.0147390146978</v>
      </c>
      <c r="S389" s="16" t="n">
        <f aca="true">$D$12+NORMSINV(RAND())*$D$11</f>
        <v>0.362212764271329</v>
      </c>
      <c r="T389" s="16" t="n">
        <f aca="true">$D$12+NORMSINV(RAND())*$D$11</f>
        <v>5.81144072802149</v>
      </c>
      <c r="U389" s="16" t="n">
        <f aca="true">$D$12+NORMSINV(RAND())*$D$11</f>
        <v>-2.84641862944149</v>
      </c>
      <c r="V389" s="16" t="n">
        <f aca="true">$D$12+NORMSINV(RAND())*$D$11</f>
        <v>4.62788086208092</v>
      </c>
      <c r="W389" s="16" t="n">
        <f aca="true">$D$12+NORMSINV(RAND())*$D$11</f>
        <v>-0.84024103895279</v>
      </c>
      <c r="X389" s="16" t="n">
        <f aca="true">$D$12+NORMSINV(RAND())*$D$11</f>
        <v>5.05320835414142</v>
      </c>
      <c r="Y389" s="16" t="n">
        <f aca="true">$D$12+NORMSINV(RAND())*$D$11</f>
        <v>0.0949716797786303</v>
      </c>
      <c r="Z389" s="16" t="n">
        <f aca="true">$D$12+NORMSINV(RAND())*$D$11</f>
        <v>-2.13764296901564</v>
      </c>
      <c r="AA389" s="16" t="n">
        <f aca="true">$D$12+NORMSINV(RAND())*$D$11</f>
        <v>4.86521398627486</v>
      </c>
      <c r="AB389" s="16" t="n">
        <f aca="true">$D$12+NORMSINV(RAND())*$D$11</f>
        <v>-3.88173459086141</v>
      </c>
      <c r="AC389" s="16" t="n">
        <f aca="true">$D$12+NORMSINV(RAND())*$D$11</f>
        <v>3.19725015562608</v>
      </c>
      <c r="AD389" s="16" t="n">
        <f aca="true">$D$12+NORMSINV(RAND())*$D$11</f>
        <v>-1.9333339491569</v>
      </c>
      <c r="AE389" s="16" t="n">
        <f aca="true">$D$12+NORMSINV(RAND())*$D$11</f>
        <v>-0.304088188109688</v>
      </c>
      <c r="AF389" s="16" t="n">
        <f aca="true">$D$12+NORMSINV(RAND())*$D$11</f>
        <v>2.96186078412734</v>
      </c>
      <c r="AG389" s="16" t="n">
        <f aca="true">$D$12+NORMSINV(RAND())*$D$11</f>
        <v>0.23384673704345</v>
      </c>
      <c r="AH389" s="16" t="n">
        <f aca="true">$D$12+NORMSINV(RAND())*$D$11</f>
        <v>-0.89386898812474</v>
      </c>
      <c r="AI389" s="16" t="n">
        <f aca="true">$D$12+NORMSINV(RAND())*$D$11</f>
        <v>4.0619138798489</v>
      </c>
      <c r="AJ389" s="16" t="n">
        <f aca="true">$D$12+NORMSINV(RAND())*$D$11</f>
        <v>-3.02611864483025</v>
      </c>
      <c r="AK389" s="16" t="n">
        <f aca="true">$D$12+NORMSINV(RAND())*$D$11</f>
        <v>-6.2987130086568</v>
      </c>
      <c r="AL389" s="16" t="n">
        <f aca="true">$D$12+NORMSINV(RAND())*$D$11</f>
        <v>3.77526417763494</v>
      </c>
      <c r="AM389" s="16" t="n">
        <f aca="true">$D$12+NORMSINV(RAND())*$D$11</f>
        <v>0.218279979890472</v>
      </c>
      <c r="AN389" s="16" t="n">
        <f aca="true">$D$12+NORMSINV(RAND())*$D$11</f>
        <v>7.21309614958013</v>
      </c>
      <c r="AO389" s="16" t="n">
        <f aca="true">$D$12+NORMSINV(RAND())*$D$11</f>
        <v>-1.65228192630507</v>
      </c>
      <c r="AP389" s="16" t="n">
        <f aca="true">$D$12+NORMSINV(RAND())*$D$11</f>
        <v>-1.70606153919166</v>
      </c>
      <c r="AQ389" s="16" t="n">
        <f aca="true">$D$12+NORMSINV(RAND())*$D$11</f>
        <v>-1.83681094750309</v>
      </c>
      <c r="AR389" s="16" t="n">
        <f aca="true">$D$12+NORMSINV(RAND())*$D$11</f>
        <v>2.30690192963946</v>
      </c>
      <c r="AS389" s="16" t="n">
        <f aca="true">$D$12+NORMSINV(RAND())*$D$11</f>
        <v>4.03938198704531</v>
      </c>
      <c r="AT389" s="16" t="n">
        <f aca="true">$D$12+NORMSINV(RAND())*$D$11</f>
        <v>-4.8955361383632</v>
      </c>
      <c r="AU389" s="16" t="n">
        <f aca="true">$D$12+NORMSINV(RAND())*$D$11</f>
        <v>2.84121549575158</v>
      </c>
    </row>
    <row r="390" customFormat="false" ht="15" hidden="false" customHeight="false" outlineLevel="0" collapsed="false">
      <c r="D390" s="16" t="n">
        <f aca="false">AVERAGE(H390:AU390)</f>
        <v>-0.775854095746634</v>
      </c>
      <c r="E390" s="16" t="n">
        <f aca="false">STDEV(H390:AU390)</f>
        <v>4.11364738063251</v>
      </c>
      <c r="F390" s="20" t="n">
        <f aca="false">IF(AND(D390-TINV(2*$D$8/100,$D$10-1)*E390/SQRT($D$10)&lt;-1,D390+TINV(2*$D$9/100,$D$10-1)*E390/SQRT($D$10)&gt;1),1,0)</f>
        <v>0</v>
      </c>
      <c r="G390" s="16"/>
      <c r="H390" s="16" t="n">
        <f aca="true">$D$12+NORMSINV(RAND())*$D$11</f>
        <v>3.73280058414135</v>
      </c>
      <c r="I390" s="16" t="n">
        <f aca="true">$D$12+NORMSINV(RAND())*$D$11</f>
        <v>1.16747610417218</v>
      </c>
      <c r="J390" s="16" t="n">
        <f aca="true">$D$12+NORMSINV(RAND())*$D$11</f>
        <v>4.67973422145118</v>
      </c>
      <c r="K390" s="16" t="n">
        <f aca="true">$D$12+NORMSINV(RAND())*$D$11</f>
        <v>-5.09604539275625</v>
      </c>
      <c r="L390" s="16" t="n">
        <f aca="true">$D$12+NORMSINV(RAND())*$D$11</f>
        <v>-2.16086493738545</v>
      </c>
      <c r="M390" s="16" t="n">
        <f aca="true">$D$12+NORMSINV(RAND())*$D$11</f>
        <v>-5.10713295162289</v>
      </c>
      <c r="N390" s="16" t="n">
        <f aca="true">$D$12+NORMSINV(RAND())*$D$11</f>
        <v>3.04556238094919</v>
      </c>
      <c r="O390" s="16" t="n">
        <f aca="true">$D$12+NORMSINV(RAND())*$D$11</f>
        <v>1.60798794606637</v>
      </c>
      <c r="P390" s="16" t="n">
        <f aca="true">$D$12+NORMSINV(RAND())*$D$11</f>
        <v>-1.12008908865922</v>
      </c>
      <c r="Q390" s="16" t="n">
        <f aca="true">$D$12+NORMSINV(RAND())*$D$11</f>
        <v>-0.145044746583853</v>
      </c>
      <c r="R390" s="16" t="n">
        <f aca="true">$D$12+NORMSINV(RAND())*$D$11</f>
        <v>-3.685606876937</v>
      </c>
      <c r="S390" s="16" t="n">
        <f aca="true">$D$12+NORMSINV(RAND())*$D$11</f>
        <v>-3.45203039403382</v>
      </c>
      <c r="T390" s="16" t="n">
        <f aca="true">$D$12+NORMSINV(RAND())*$D$11</f>
        <v>-0.485349794154066</v>
      </c>
      <c r="U390" s="16" t="n">
        <f aca="true">$D$12+NORMSINV(RAND())*$D$11</f>
        <v>3.5099175651147</v>
      </c>
      <c r="V390" s="16" t="n">
        <f aca="true">$D$12+NORMSINV(RAND())*$D$11</f>
        <v>0.61365960252224</v>
      </c>
      <c r="W390" s="16" t="n">
        <f aca="true">$D$12+NORMSINV(RAND())*$D$11</f>
        <v>1.79101778833908</v>
      </c>
      <c r="X390" s="16" t="n">
        <f aca="true">$D$12+NORMSINV(RAND())*$D$11</f>
        <v>-3.80089479741278</v>
      </c>
      <c r="Y390" s="16" t="n">
        <f aca="true">$D$12+NORMSINV(RAND())*$D$11</f>
        <v>3.76836255229059</v>
      </c>
      <c r="Z390" s="16" t="n">
        <f aca="true">$D$12+NORMSINV(RAND())*$D$11</f>
        <v>-4.74563766087819</v>
      </c>
      <c r="AA390" s="16" t="n">
        <f aca="true">$D$12+NORMSINV(RAND())*$D$11</f>
        <v>-4.66702043485053</v>
      </c>
      <c r="AB390" s="16" t="n">
        <f aca="true">$D$12+NORMSINV(RAND())*$D$11</f>
        <v>3.27799931976934</v>
      </c>
      <c r="AC390" s="16" t="n">
        <f aca="true">$D$12+NORMSINV(RAND())*$D$11</f>
        <v>-0.343394410833155</v>
      </c>
      <c r="AD390" s="16" t="n">
        <f aca="true">$D$12+NORMSINV(RAND())*$D$11</f>
        <v>-3.63349455609136</v>
      </c>
      <c r="AE390" s="16" t="n">
        <f aca="true">$D$12+NORMSINV(RAND())*$D$11</f>
        <v>-0.819557760167667</v>
      </c>
      <c r="AF390" s="16" t="n">
        <f aca="true">$D$12+NORMSINV(RAND())*$D$11</f>
        <v>0.585151039323746</v>
      </c>
      <c r="AG390" s="16" t="n">
        <f aca="true">$D$12+NORMSINV(RAND())*$D$11</f>
        <v>10.8627403520303</v>
      </c>
      <c r="AH390" s="16" t="n">
        <f aca="true">$D$12+NORMSINV(RAND())*$D$11</f>
        <v>1.11574863472913</v>
      </c>
      <c r="AI390" s="16" t="n">
        <f aca="true">$D$12+NORMSINV(RAND())*$D$11</f>
        <v>-4.11270172742709</v>
      </c>
      <c r="AJ390" s="16" t="n">
        <f aca="true">$D$12+NORMSINV(RAND())*$D$11</f>
        <v>-5.85095234897852</v>
      </c>
      <c r="AK390" s="16" t="n">
        <f aca="true">$D$12+NORMSINV(RAND())*$D$11</f>
        <v>-8.03088502793145</v>
      </c>
      <c r="AL390" s="16" t="n">
        <f aca="true">$D$12+NORMSINV(RAND())*$D$11</f>
        <v>-7.48175483678351</v>
      </c>
      <c r="AM390" s="16" t="n">
        <f aca="true">$D$12+NORMSINV(RAND())*$D$11</f>
        <v>-4.60708135450103</v>
      </c>
      <c r="AN390" s="16" t="n">
        <f aca="true">$D$12+NORMSINV(RAND())*$D$11</f>
        <v>6.44678718389152</v>
      </c>
      <c r="AO390" s="16" t="n">
        <f aca="true">$D$12+NORMSINV(RAND())*$D$11</f>
        <v>3.82913552095933</v>
      </c>
      <c r="AP390" s="16" t="n">
        <f aca="true">$D$12+NORMSINV(RAND())*$D$11</f>
        <v>-2.70186487085651</v>
      </c>
      <c r="AQ390" s="16" t="n">
        <f aca="true">$D$12+NORMSINV(RAND())*$D$11</f>
        <v>1.44255666402025</v>
      </c>
      <c r="AR390" s="16" t="n">
        <f aca="true">$D$12+NORMSINV(RAND())*$D$11</f>
        <v>-2.94229024805254</v>
      </c>
      <c r="AS390" s="16" t="n">
        <f aca="true">$D$12+NORMSINV(RAND())*$D$11</f>
        <v>2.11918201256672</v>
      </c>
      <c r="AT390" s="16" t="n">
        <f aca="true">$D$12+NORMSINV(RAND())*$D$11</f>
        <v>-4.76179911356932</v>
      </c>
      <c r="AU390" s="16" t="n">
        <f aca="true">$D$12+NORMSINV(RAND())*$D$11</f>
        <v>-4.87848997173637</v>
      </c>
    </row>
    <row r="391" customFormat="false" ht="15" hidden="false" customHeight="false" outlineLevel="0" collapsed="false">
      <c r="D391" s="16" t="n">
        <f aca="false">AVERAGE(H391:AU391)</f>
        <v>0.679733962542894</v>
      </c>
      <c r="E391" s="16" t="n">
        <f aca="false">STDEV(H391:AU391)</f>
        <v>3.38164067687479</v>
      </c>
      <c r="F391" s="20" t="n">
        <f aca="false">IF(AND(D391-TINV(2*$D$8/100,$D$10-1)*E391/SQRT($D$10)&lt;-1,D391+TINV(2*$D$9/100,$D$10-1)*E391/SQRT($D$10)&gt;1),1,0)</f>
        <v>0</v>
      </c>
      <c r="G391" s="16"/>
      <c r="H391" s="16" t="n">
        <f aca="true">$D$12+NORMSINV(RAND())*$D$11</f>
        <v>6.3195890889679</v>
      </c>
      <c r="I391" s="16" t="n">
        <f aca="true">$D$12+NORMSINV(RAND())*$D$11</f>
        <v>2.00198521866559</v>
      </c>
      <c r="J391" s="16" t="n">
        <f aca="true">$D$12+NORMSINV(RAND())*$D$11</f>
        <v>-0.722390842044986</v>
      </c>
      <c r="K391" s="16" t="n">
        <f aca="true">$D$12+NORMSINV(RAND())*$D$11</f>
        <v>-2.71737082899887</v>
      </c>
      <c r="L391" s="16" t="n">
        <f aca="true">$D$12+NORMSINV(RAND())*$D$11</f>
        <v>5.60050908656821</v>
      </c>
      <c r="M391" s="16" t="n">
        <f aca="true">$D$12+NORMSINV(RAND())*$D$11</f>
        <v>-1.09639836191363</v>
      </c>
      <c r="N391" s="16" t="n">
        <f aca="true">$D$12+NORMSINV(RAND())*$D$11</f>
        <v>-2.17584184566473</v>
      </c>
      <c r="O391" s="16" t="n">
        <f aca="true">$D$12+NORMSINV(RAND())*$D$11</f>
        <v>2.10342352206409</v>
      </c>
      <c r="P391" s="16" t="n">
        <f aca="true">$D$12+NORMSINV(RAND())*$D$11</f>
        <v>-1.40603617841441</v>
      </c>
      <c r="Q391" s="16" t="n">
        <f aca="true">$D$12+NORMSINV(RAND())*$D$11</f>
        <v>-0.277958122356238</v>
      </c>
      <c r="R391" s="16" t="n">
        <f aca="true">$D$12+NORMSINV(RAND())*$D$11</f>
        <v>4.00198237160673</v>
      </c>
      <c r="S391" s="16" t="n">
        <f aca="true">$D$12+NORMSINV(RAND())*$D$11</f>
        <v>0.0462577165795605</v>
      </c>
      <c r="T391" s="16" t="n">
        <f aca="true">$D$12+NORMSINV(RAND())*$D$11</f>
        <v>2.58203680822059</v>
      </c>
      <c r="U391" s="16" t="n">
        <f aca="true">$D$12+NORMSINV(RAND())*$D$11</f>
        <v>2.07127283171544</v>
      </c>
      <c r="V391" s="16" t="n">
        <f aca="true">$D$12+NORMSINV(RAND())*$D$11</f>
        <v>-0.359753612819266</v>
      </c>
      <c r="W391" s="16" t="n">
        <f aca="true">$D$12+NORMSINV(RAND())*$D$11</f>
        <v>-3.94226339606296</v>
      </c>
      <c r="X391" s="16" t="n">
        <f aca="true">$D$12+NORMSINV(RAND())*$D$11</f>
        <v>2.65222535352869</v>
      </c>
      <c r="Y391" s="16" t="n">
        <f aca="true">$D$12+NORMSINV(RAND())*$D$11</f>
        <v>1.30950740763903</v>
      </c>
      <c r="Z391" s="16" t="n">
        <f aca="true">$D$12+NORMSINV(RAND())*$D$11</f>
        <v>-4.2616381061809</v>
      </c>
      <c r="AA391" s="16" t="n">
        <f aca="true">$D$12+NORMSINV(RAND())*$D$11</f>
        <v>-6.2381247110431</v>
      </c>
      <c r="AB391" s="16" t="n">
        <f aca="true">$D$12+NORMSINV(RAND())*$D$11</f>
        <v>-0.223043308204612</v>
      </c>
      <c r="AC391" s="16" t="n">
        <f aca="true">$D$12+NORMSINV(RAND())*$D$11</f>
        <v>7.10863696049607</v>
      </c>
      <c r="AD391" s="16" t="n">
        <f aca="true">$D$12+NORMSINV(RAND())*$D$11</f>
        <v>4.26425635706567</v>
      </c>
      <c r="AE391" s="16" t="n">
        <f aca="true">$D$12+NORMSINV(RAND())*$D$11</f>
        <v>3.35644882651538</v>
      </c>
      <c r="AF391" s="16" t="n">
        <f aca="true">$D$12+NORMSINV(RAND())*$D$11</f>
        <v>1.28063027747706</v>
      </c>
      <c r="AG391" s="16" t="n">
        <f aca="true">$D$12+NORMSINV(RAND())*$D$11</f>
        <v>-1.46489385077668</v>
      </c>
      <c r="AH391" s="16" t="n">
        <f aca="true">$D$12+NORMSINV(RAND())*$D$11</f>
        <v>4.54541488021935</v>
      </c>
      <c r="AI391" s="16" t="n">
        <f aca="true">$D$12+NORMSINV(RAND())*$D$11</f>
        <v>-2.13034876137283</v>
      </c>
      <c r="AJ391" s="16" t="n">
        <f aca="true">$D$12+NORMSINV(RAND())*$D$11</f>
        <v>3.56214228223566</v>
      </c>
      <c r="AK391" s="16" t="n">
        <f aca="true">$D$12+NORMSINV(RAND())*$D$11</f>
        <v>-3.04552220820165</v>
      </c>
      <c r="AL391" s="16" t="n">
        <f aca="true">$D$12+NORMSINV(RAND())*$D$11</f>
        <v>-4.62909871185788</v>
      </c>
      <c r="AM391" s="16" t="n">
        <f aca="true">$D$12+NORMSINV(RAND())*$D$11</f>
        <v>5.32079797729075</v>
      </c>
      <c r="AN391" s="16" t="n">
        <f aca="true">$D$12+NORMSINV(RAND())*$D$11</f>
        <v>-3.26264672452282</v>
      </c>
      <c r="AO391" s="16" t="n">
        <f aca="true">$D$12+NORMSINV(RAND())*$D$11</f>
        <v>0.26881016251528</v>
      </c>
      <c r="AP391" s="16" t="n">
        <f aca="true">$D$12+NORMSINV(RAND())*$D$11</f>
        <v>-1.14969269563302</v>
      </c>
      <c r="AQ391" s="16" t="n">
        <f aca="true">$D$12+NORMSINV(RAND())*$D$11</f>
        <v>-0.494507533945585</v>
      </c>
      <c r="AR391" s="16" t="n">
        <f aca="true">$D$12+NORMSINV(RAND())*$D$11</f>
        <v>2.82061397302375</v>
      </c>
      <c r="AS391" s="16" t="n">
        <f aca="true">$D$12+NORMSINV(RAND())*$D$11</f>
        <v>6.0999149290701</v>
      </c>
      <c r="AT391" s="16" t="n">
        <f aca="true">$D$12+NORMSINV(RAND())*$D$11</f>
        <v>3.05590688119881</v>
      </c>
      <c r="AU391" s="16" t="n">
        <f aca="true">$D$12+NORMSINV(RAND())*$D$11</f>
        <v>-3.58547461093379</v>
      </c>
    </row>
    <row r="392" customFormat="false" ht="15" hidden="false" customHeight="false" outlineLevel="0" collapsed="false">
      <c r="D392" s="16" t="n">
        <f aca="false">AVERAGE(H392:AU392)</f>
        <v>-0.78297955156692</v>
      </c>
      <c r="E392" s="16" t="n">
        <f aca="false">STDEV(H392:AU392)</f>
        <v>3.99465827302345</v>
      </c>
      <c r="F392" s="20" t="n">
        <f aca="false">IF(AND(D392-TINV(2*$D$8/100,$D$10-1)*E392/SQRT($D$10)&lt;-1,D392+TINV(2*$D$9/100,$D$10-1)*E392/SQRT($D$10)&gt;1),1,0)</f>
        <v>0</v>
      </c>
      <c r="G392" s="16"/>
      <c r="H392" s="16" t="n">
        <f aca="true">$D$12+NORMSINV(RAND())*$D$11</f>
        <v>3.43900753805669</v>
      </c>
      <c r="I392" s="16" t="n">
        <f aca="true">$D$12+NORMSINV(RAND())*$D$11</f>
        <v>0.273063732497154</v>
      </c>
      <c r="J392" s="16" t="n">
        <f aca="true">$D$12+NORMSINV(RAND())*$D$11</f>
        <v>0.698430465139808</v>
      </c>
      <c r="K392" s="16" t="n">
        <f aca="true">$D$12+NORMSINV(RAND())*$D$11</f>
        <v>-0.222853898174185</v>
      </c>
      <c r="L392" s="16" t="n">
        <f aca="true">$D$12+NORMSINV(RAND())*$D$11</f>
        <v>3.17682457427805</v>
      </c>
      <c r="M392" s="16" t="n">
        <f aca="true">$D$12+NORMSINV(RAND())*$D$11</f>
        <v>0.954934582569838</v>
      </c>
      <c r="N392" s="16" t="n">
        <f aca="true">$D$12+NORMSINV(RAND())*$D$11</f>
        <v>-4.41340793426914</v>
      </c>
      <c r="O392" s="16" t="n">
        <f aca="true">$D$12+NORMSINV(RAND())*$D$11</f>
        <v>4.80680448101452</v>
      </c>
      <c r="P392" s="16" t="n">
        <f aca="true">$D$12+NORMSINV(RAND())*$D$11</f>
        <v>-3.6361815336545</v>
      </c>
      <c r="Q392" s="16" t="n">
        <f aca="true">$D$12+NORMSINV(RAND())*$D$11</f>
        <v>0.923140340037942</v>
      </c>
      <c r="R392" s="16" t="n">
        <f aca="true">$D$12+NORMSINV(RAND())*$D$11</f>
        <v>0.79884951231343</v>
      </c>
      <c r="S392" s="16" t="n">
        <f aca="true">$D$12+NORMSINV(RAND())*$D$11</f>
        <v>3.18214834749603</v>
      </c>
      <c r="T392" s="16" t="n">
        <f aca="true">$D$12+NORMSINV(RAND())*$D$11</f>
        <v>3.08550944041454</v>
      </c>
      <c r="U392" s="16" t="n">
        <f aca="true">$D$12+NORMSINV(RAND())*$D$11</f>
        <v>1.37325462894092</v>
      </c>
      <c r="V392" s="16" t="n">
        <f aca="true">$D$12+NORMSINV(RAND())*$D$11</f>
        <v>5.24165258441246</v>
      </c>
      <c r="W392" s="16" t="n">
        <f aca="true">$D$12+NORMSINV(RAND())*$D$11</f>
        <v>5.57111805392475</v>
      </c>
      <c r="X392" s="16" t="n">
        <f aca="true">$D$12+NORMSINV(RAND())*$D$11</f>
        <v>2.11714027530435</v>
      </c>
      <c r="Y392" s="16" t="n">
        <f aca="true">$D$12+NORMSINV(RAND())*$D$11</f>
        <v>-3.59834004180831</v>
      </c>
      <c r="Z392" s="16" t="n">
        <f aca="true">$D$12+NORMSINV(RAND())*$D$11</f>
        <v>-7.34235624189641</v>
      </c>
      <c r="AA392" s="16" t="n">
        <f aca="true">$D$12+NORMSINV(RAND())*$D$11</f>
        <v>-1.50500686118236</v>
      </c>
      <c r="AB392" s="16" t="n">
        <f aca="true">$D$12+NORMSINV(RAND())*$D$11</f>
        <v>-6.40362059171133</v>
      </c>
      <c r="AC392" s="16" t="n">
        <f aca="true">$D$12+NORMSINV(RAND())*$D$11</f>
        <v>4.51356969623628</v>
      </c>
      <c r="AD392" s="16" t="n">
        <f aca="true">$D$12+NORMSINV(RAND())*$D$11</f>
        <v>-4.10626173259403</v>
      </c>
      <c r="AE392" s="16" t="n">
        <f aca="true">$D$12+NORMSINV(RAND())*$D$11</f>
        <v>-5.62336132580858</v>
      </c>
      <c r="AF392" s="16" t="n">
        <f aca="true">$D$12+NORMSINV(RAND())*$D$11</f>
        <v>-2.10269859475877</v>
      </c>
      <c r="AG392" s="16" t="n">
        <f aca="true">$D$12+NORMSINV(RAND())*$D$11</f>
        <v>3.38544824562505</v>
      </c>
      <c r="AH392" s="16" t="n">
        <f aca="true">$D$12+NORMSINV(RAND())*$D$11</f>
        <v>-0.790875772419416</v>
      </c>
      <c r="AI392" s="16" t="n">
        <f aca="true">$D$12+NORMSINV(RAND())*$D$11</f>
        <v>-0.600587233335487</v>
      </c>
      <c r="AJ392" s="16" t="n">
        <f aca="true">$D$12+NORMSINV(RAND())*$D$11</f>
        <v>-7.73439370858714</v>
      </c>
      <c r="AK392" s="16" t="n">
        <f aca="true">$D$12+NORMSINV(RAND())*$D$11</f>
        <v>-4.30646097617083</v>
      </c>
      <c r="AL392" s="16" t="n">
        <f aca="true">$D$12+NORMSINV(RAND())*$D$11</f>
        <v>-3.82393977347987</v>
      </c>
      <c r="AM392" s="16" t="n">
        <f aca="true">$D$12+NORMSINV(RAND())*$D$11</f>
        <v>2.75724826923068</v>
      </c>
      <c r="AN392" s="16" t="n">
        <f aca="true">$D$12+NORMSINV(RAND())*$D$11</f>
        <v>-7.78019011405616</v>
      </c>
      <c r="AO392" s="16" t="n">
        <f aca="true">$D$12+NORMSINV(RAND())*$D$11</f>
        <v>-8.89998676452574</v>
      </c>
      <c r="AP392" s="16" t="n">
        <f aca="true">$D$12+NORMSINV(RAND())*$D$11</f>
        <v>3.35943891885457</v>
      </c>
      <c r="AQ392" s="16" t="n">
        <f aca="true">$D$12+NORMSINV(RAND())*$D$11</f>
        <v>1.35821171758409</v>
      </c>
      <c r="AR392" s="16" t="n">
        <f aca="true">$D$12+NORMSINV(RAND())*$D$11</f>
        <v>0.262633392095192</v>
      </c>
      <c r="AS392" s="16" t="n">
        <f aca="true">$D$12+NORMSINV(RAND())*$D$11</f>
        <v>-3.92327084615128</v>
      </c>
      <c r="AT392" s="16" t="n">
        <f aca="true">$D$12+NORMSINV(RAND())*$D$11</f>
        <v>-3.10001666930029</v>
      </c>
      <c r="AU392" s="16" t="n">
        <f aca="true">$D$12+NORMSINV(RAND())*$D$11</f>
        <v>-2.68380024481934</v>
      </c>
    </row>
    <row r="393" customFormat="false" ht="15" hidden="false" customHeight="false" outlineLevel="0" collapsed="false">
      <c r="D393" s="16" t="n">
        <f aca="false">AVERAGE(H393:AU393)</f>
        <v>-0.0649769867915302</v>
      </c>
      <c r="E393" s="16" t="n">
        <f aca="false">STDEV(H393:AU393)</f>
        <v>3.4788125557353</v>
      </c>
      <c r="F393" s="20" t="n">
        <f aca="false">IF(AND(D393-TINV(2*$D$8/100,$D$10-1)*E393/SQRT($D$10)&lt;-1,D393+TINV(2*$D$9/100,$D$10-1)*E393/SQRT($D$10)&gt;1),1,0)</f>
        <v>0</v>
      </c>
      <c r="G393" s="16"/>
      <c r="H393" s="16" t="n">
        <f aca="true">$D$12+NORMSINV(RAND())*$D$11</f>
        <v>3.902425138797</v>
      </c>
      <c r="I393" s="16" t="n">
        <f aca="true">$D$12+NORMSINV(RAND())*$D$11</f>
        <v>0.328506384842579</v>
      </c>
      <c r="J393" s="16" t="n">
        <f aca="true">$D$12+NORMSINV(RAND())*$D$11</f>
        <v>-3.20593681611611</v>
      </c>
      <c r="K393" s="16" t="n">
        <f aca="true">$D$12+NORMSINV(RAND())*$D$11</f>
        <v>7.64774867440767</v>
      </c>
      <c r="L393" s="16" t="n">
        <f aca="true">$D$12+NORMSINV(RAND())*$D$11</f>
        <v>3.29514382200292</v>
      </c>
      <c r="M393" s="16" t="n">
        <f aca="true">$D$12+NORMSINV(RAND())*$D$11</f>
        <v>-5.98116327548644</v>
      </c>
      <c r="N393" s="16" t="n">
        <f aca="true">$D$12+NORMSINV(RAND())*$D$11</f>
        <v>0.346991567771256</v>
      </c>
      <c r="O393" s="16" t="n">
        <f aca="true">$D$12+NORMSINV(RAND())*$D$11</f>
        <v>0.765235742283946</v>
      </c>
      <c r="P393" s="16" t="n">
        <f aca="true">$D$12+NORMSINV(RAND())*$D$11</f>
        <v>-0.385936097477022</v>
      </c>
      <c r="Q393" s="16" t="n">
        <f aca="true">$D$12+NORMSINV(RAND())*$D$11</f>
        <v>-3.04846187301547</v>
      </c>
      <c r="R393" s="16" t="n">
        <f aca="true">$D$12+NORMSINV(RAND())*$D$11</f>
        <v>-2.19692155511895</v>
      </c>
      <c r="S393" s="16" t="n">
        <f aca="true">$D$12+NORMSINV(RAND())*$D$11</f>
        <v>-1.68667968425881</v>
      </c>
      <c r="T393" s="16" t="n">
        <f aca="true">$D$12+NORMSINV(RAND())*$D$11</f>
        <v>-1.11081881863288</v>
      </c>
      <c r="U393" s="16" t="n">
        <f aca="true">$D$12+NORMSINV(RAND())*$D$11</f>
        <v>-5.23429711185878</v>
      </c>
      <c r="V393" s="16" t="n">
        <f aca="true">$D$12+NORMSINV(RAND())*$D$11</f>
        <v>-5.80936270345273</v>
      </c>
      <c r="W393" s="16" t="n">
        <f aca="true">$D$12+NORMSINV(RAND())*$D$11</f>
        <v>-1.60399290184284</v>
      </c>
      <c r="X393" s="16" t="n">
        <f aca="true">$D$12+NORMSINV(RAND())*$D$11</f>
        <v>-2.32587266171105</v>
      </c>
      <c r="Y393" s="16" t="n">
        <f aca="true">$D$12+NORMSINV(RAND())*$D$11</f>
        <v>1.9525343391756</v>
      </c>
      <c r="Z393" s="16" t="n">
        <f aca="true">$D$12+NORMSINV(RAND())*$D$11</f>
        <v>3.41352773911006</v>
      </c>
      <c r="AA393" s="16" t="n">
        <f aca="true">$D$12+NORMSINV(RAND())*$D$11</f>
        <v>4.43840915490879</v>
      </c>
      <c r="AB393" s="16" t="n">
        <f aca="true">$D$12+NORMSINV(RAND())*$D$11</f>
        <v>4.32480689064181</v>
      </c>
      <c r="AC393" s="16" t="n">
        <f aca="true">$D$12+NORMSINV(RAND())*$D$11</f>
        <v>4.44709417349118</v>
      </c>
      <c r="AD393" s="16" t="n">
        <f aca="true">$D$12+NORMSINV(RAND())*$D$11</f>
        <v>-5.94015394499373</v>
      </c>
      <c r="AE393" s="16" t="n">
        <f aca="true">$D$12+NORMSINV(RAND())*$D$11</f>
        <v>1.09744686233278</v>
      </c>
      <c r="AF393" s="16" t="n">
        <f aca="true">$D$12+NORMSINV(RAND())*$D$11</f>
        <v>0.358748444486007</v>
      </c>
      <c r="AG393" s="16" t="n">
        <f aca="true">$D$12+NORMSINV(RAND())*$D$11</f>
        <v>-2.09557884069888</v>
      </c>
      <c r="AH393" s="16" t="n">
        <f aca="true">$D$12+NORMSINV(RAND())*$D$11</f>
        <v>-3.50252550759524</v>
      </c>
      <c r="AI393" s="16" t="n">
        <f aca="true">$D$12+NORMSINV(RAND())*$D$11</f>
        <v>-5.39612238112597</v>
      </c>
      <c r="AJ393" s="16" t="n">
        <f aca="true">$D$12+NORMSINV(RAND())*$D$11</f>
        <v>-6.34754687441249</v>
      </c>
      <c r="AK393" s="16" t="n">
        <f aca="true">$D$12+NORMSINV(RAND())*$D$11</f>
        <v>2.25197479983774</v>
      </c>
      <c r="AL393" s="16" t="n">
        <f aca="true">$D$12+NORMSINV(RAND())*$D$11</f>
        <v>2.96075984015302</v>
      </c>
      <c r="AM393" s="16" t="n">
        <f aca="true">$D$12+NORMSINV(RAND())*$D$11</f>
        <v>2.57362811034195</v>
      </c>
      <c r="AN393" s="16" t="n">
        <f aca="true">$D$12+NORMSINV(RAND())*$D$11</f>
        <v>0.339925766073316</v>
      </c>
      <c r="AO393" s="16" t="n">
        <f aca="true">$D$12+NORMSINV(RAND())*$D$11</f>
        <v>-2.02256867951522</v>
      </c>
      <c r="AP393" s="16" t="n">
        <f aca="true">$D$12+NORMSINV(RAND())*$D$11</f>
        <v>2.62056149385086</v>
      </c>
      <c r="AQ393" s="16" t="n">
        <f aca="true">$D$12+NORMSINV(RAND())*$D$11</f>
        <v>3.54419813649905</v>
      </c>
      <c r="AR393" s="16" t="n">
        <f aca="true">$D$12+NORMSINV(RAND())*$D$11</f>
        <v>2.08417779495786</v>
      </c>
      <c r="AS393" s="16" t="n">
        <f aca="true">$D$12+NORMSINV(RAND())*$D$11</f>
        <v>1.13419375133311</v>
      </c>
      <c r="AT393" s="16" t="n">
        <f aca="true">$D$12+NORMSINV(RAND())*$D$11</f>
        <v>-1.01313008912623</v>
      </c>
      <c r="AU393" s="16" t="n">
        <f aca="true">$D$12+NORMSINV(RAND())*$D$11</f>
        <v>2.47995171747912</v>
      </c>
    </row>
    <row r="394" customFormat="false" ht="15" hidden="false" customHeight="false" outlineLevel="0" collapsed="false">
      <c r="D394" s="16" t="n">
        <f aca="false">AVERAGE(H394:AU394)</f>
        <v>-0.178640703981538</v>
      </c>
      <c r="E394" s="16" t="n">
        <f aca="false">STDEV(H394:AU394)</f>
        <v>4.13088823508809</v>
      </c>
      <c r="F394" s="20" t="n">
        <f aca="false">IF(AND(D394-TINV(2*$D$8/100,$D$10-1)*E394/SQRT($D$10)&lt;-1,D394+TINV(2*$D$9/100,$D$10-1)*E394/SQRT($D$10)&gt;1),1,0)</f>
        <v>0</v>
      </c>
      <c r="G394" s="16"/>
      <c r="H394" s="16" t="n">
        <f aca="true">$D$12+NORMSINV(RAND())*$D$11</f>
        <v>-8.81739352114546</v>
      </c>
      <c r="I394" s="16" t="n">
        <f aca="true">$D$12+NORMSINV(RAND())*$D$11</f>
        <v>5.3064340887822</v>
      </c>
      <c r="J394" s="16" t="n">
        <f aca="true">$D$12+NORMSINV(RAND())*$D$11</f>
        <v>0.462358479185051</v>
      </c>
      <c r="K394" s="16" t="n">
        <f aca="true">$D$12+NORMSINV(RAND())*$D$11</f>
        <v>2.19060957140433</v>
      </c>
      <c r="L394" s="16" t="n">
        <f aca="true">$D$12+NORMSINV(RAND())*$D$11</f>
        <v>-1.03005214816385</v>
      </c>
      <c r="M394" s="16" t="n">
        <f aca="true">$D$12+NORMSINV(RAND())*$D$11</f>
        <v>-2.33768144936601</v>
      </c>
      <c r="N394" s="16" t="n">
        <f aca="true">$D$12+NORMSINV(RAND())*$D$11</f>
        <v>0.814064500225894</v>
      </c>
      <c r="O394" s="16" t="n">
        <f aca="true">$D$12+NORMSINV(RAND())*$D$11</f>
        <v>4.37203388364324</v>
      </c>
      <c r="P394" s="16" t="n">
        <f aca="true">$D$12+NORMSINV(RAND())*$D$11</f>
        <v>-1.20680108899392</v>
      </c>
      <c r="Q394" s="16" t="n">
        <f aca="true">$D$12+NORMSINV(RAND())*$D$11</f>
        <v>1.84620772262477</v>
      </c>
      <c r="R394" s="16" t="n">
        <f aca="true">$D$12+NORMSINV(RAND())*$D$11</f>
        <v>-5.7518060020115</v>
      </c>
      <c r="S394" s="16" t="n">
        <f aca="true">$D$12+NORMSINV(RAND())*$D$11</f>
        <v>-0.629701801107313</v>
      </c>
      <c r="T394" s="16" t="n">
        <f aca="true">$D$12+NORMSINV(RAND())*$D$11</f>
        <v>-0.769181407419514</v>
      </c>
      <c r="U394" s="16" t="n">
        <f aca="true">$D$12+NORMSINV(RAND())*$D$11</f>
        <v>-0.230855353429455</v>
      </c>
      <c r="V394" s="16" t="n">
        <f aca="true">$D$12+NORMSINV(RAND())*$D$11</f>
        <v>1.77008901274944</v>
      </c>
      <c r="W394" s="16" t="n">
        <f aca="true">$D$12+NORMSINV(RAND())*$D$11</f>
        <v>6.46432258658871</v>
      </c>
      <c r="X394" s="16" t="n">
        <f aca="true">$D$12+NORMSINV(RAND())*$D$11</f>
        <v>-3.62735779083932</v>
      </c>
      <c r="Y394" s="16" t="n">
        <f aca="true">$D$12+NORMSINV(RAND())*$D$11</f>
        <v>-0.77037574914403</v>
      </c>
      <c r="Z394" s="16" t="n">
        <f aca="true">$D$12+NORMSINV(RAND())*$D$11</f>
        <v>0.30086863346599</v>
      </c>
      <c r="AA394" s="16" t="n">
        <f aca="true">$D$12+NORMSINV(RAND())*$D$11</f>
        <v>-4.7551318419251</v>
      </c>
      <c r="AB394" s="16" t="n">
        <f aca="true">$D$12+NORMSINV(RAND())*$D$11</f>
        <v>-7.46434350663606</v>
      </c>
      <c r="AC394" s="16" t="n">
        <f aca="true">$D$12+NORMSINV(RAND())*$D$11</f>
        <v>-3.2296146700475</v>
      </c>
      <c r="AD394" s="16" t="n">
        <f aca="true">$D$12+NORMSINV(RAND())*$D$11</f>
        <v>-3.45723556544093</v>
      </c>
      <c r="AE394" s="16" t="n">
        <f aca="true">$D$12+NORMSINV(RAND())*$D$11</f>
        <v>-1.80270431420892</v>
      </c>
      <c r="AF394" s="16" t="n">
        <f aca="true">$D$12+NORMSINV(RAND())*$D$11</f>
        <v>0.099733608979978</v>
      </c>
      <c r="AG394" s="16" t="n">
        <f aca="true">$D$12+NORMSINV(RAND())*$D$11</f>
        <v>3.29648409794689</v>
      </c>
      <c r="AH394" s="16" t="n">
        <f aca="true">$D$12+NORMSINV(RAND())*$D$11</f>
        <v>-1.56718207368882</v>
      </c>
      <c r="AI394" s="16" t="n">
        <f aca="true">$D$12+NORMSINV(RAND())*$D$11</f>
        <v>2.09632078014703</v>
      </c>
      <c r="AJ394" s="16" t="n">
        <f aca="true">$D$12+NORMSINV(RAND())*$D$11</f>
        <v>6.1765418427933</v>
      </c>
      <c r="AK394" s="16" t="n">
        <f aca="true">$D$12+NORMSINV(RAND())*$D$11</f>
        <v>6.27930967479134</v>
      </c>
      <c r="AL394" s="16" t="n">
        <f aca="true">$D$12+NORMSINV(RAND())*$D$11</f>
        <v>-4.87794971049111</v>
      </c>
      <c r="AM394" s="16" t="n">
        <f aca="true">$D$12+NORMSINV(RAND())*$D$11</f>
        <v>5.3779528676681</v>
      </c>
      <c r="AN394" s="16" t="n">
        <f aca="true">$D$12+NORMSINV(RAND())*$D$11</f>
        <v>-3.53641800185803</v>
      </c>
      <c r="AO394" s="16" t="n">
        <f aca="true">$D$12+NORMSINV(RAND())*$D$11</f>
        <v>3.44685027035451</v>
      </c>
      <c r="AP394" s="16" t="n">
        <f aca="true">$D$12+NORMSINV(RAND())*$D$11</f>
        <v>4.41729291915998</v>
      </c>
      <c r="AQ394" s="16" t="n">
        <f aca="true">$D$12+NORMSINV(RAND())*$D$11</f>
        <v>1.6314880273817</v>
      </c>
      <c r="AR394" s="16" t="n">
        <f aca="true">$D$12+NORMSINV(RAND())*$D$11</f>
        <v>-1.05775678365698</v>
      </c>
      <c r="AS394" s="16" t="n">
        <f aca="true">$D$12+NORMSINV(RAND())*$D$11</f>
        <v>5.8225866208372</v>
      </c>
      <c r="AT394" s="16" t="n">
        <f aca="true">$D$12+NORMSINV(RAND())*$D$11</f>
        <v>-2.92832468060091</v>
      </c>
      <c r="AU394" s="16" t="n">
        <f aca="true">$D$12+NORMSINV(RAND())*$D$11</f>
        <v>-9.46930988781641</v>
      </c>
    </row>
    <row r="395" customFormat="false" ht="15" hidden="false" customHeight="false" outlineLevel="0" collapsed="false">
      <c r="D395" s="16" t="n">
        <f aca="false">AVERAGE(H395:AU395)</f>
        <v>-0.0677075660634492</v>
      </c>
      <c r="E395" s="16" t="n">
        <f aca="false">STDEV(H395:AU395)</f>
        <v>3.73652632328116</v>
      </c>
      <c r="F395" s="20" t="n">
        <f aca="false">IF(AND(D395-TINV(2*$D$8/100,$D$10-1)*E395/SQRT($D$10)&lt;-1,D395+TINV(2*$D$9/100,$D$10-1)*E395/SQRT($D$10)&gt;1),1,0)</f>
        <v>0</v>
      </c>
      <c r="G395" s="16"/>
      <c r="H395" s="16" t="n">
        <f aca="true">$D$12+NORMSINV(RAND())*$D$11</f>
        <v>-2.36456726722065</v>
      </c>
      <c r="I395" s="16" t="n">
        <f aca="true">$D$12+NORMSINV(RAND())*$D$11</f>
        <v>-2.60181907751751</v>
      </c>
      <c r="J395" s="16" t="n">
        <f aca="true">$D$12+NORMSINV(RAND())*$D$11</f>
        <v>0.515799898583024</v>
      </c>
      <c r="K395" s="16" t="n">
        <f aca="true">$D$12+NORMSINV(RAND())*$D$11</f>
        <v>3.57295593607692</v>
      </c>
      <c r="L395" s="16" t="n">
        <f aca="true">$D$12+NORMSINV(RAND())*$D$11</f>
        <v>1.81110381148858</v>
      </c>
      <c r="M395" s="16" t="n">
        <f aca="true">$D$12+NORMSINV(RAND())*$D$11</f>
        <v>-2.01508192837521</v>
      </c>
      <c r="N395" s="16" t="n">
        <f aca="true">$D$12+NORMSINV(RAND())*$D$11</f>
        <v>1.73329686855695</v>
      </c>
      <c r="O395" s="16" t="n">
        <f aca="true">$D$12+NORMSINV(RAND())*$D$11</f>
        <v>0.263581470893567</v>
      </c>
      <c r="P395" s="16" t="n">
        <f aca="true">$D$12+NORMSINV(RAND())*$D$11</f>
        <v>-1.96783135634574</v>
      </c>
      <c r="Q395" s="16" t="n">
        <f aca="true">$D$12+NORMSINV(RAND())*$D$11</f>
        <v>-5.75489562551081</v>
      </c>
      <c r="R395" s="16" t="n">
        <f aca="true">$D$12+NORMSINV(RAND())*$D$11</f>
        <v>-1.4857632370895</v>
      </c>
      <c r="S395" s="16" t="n">
        <f aca="true">$D$12+NORMSINV(RAND())*$D$11</f>
        <v>-0.516670818150298</v>
      </c>
      <c r="T395" s="16" t="n">
        <f aca="true">$D$12+NORMSINV(RAND())*$D$11</f>
        <v>-5.36940788191497</v>
      </c>
      <c r="U395" s="16" t="n">
        <f aca="true">$D$12+NORMSINV(RAND())*$D$11</f>
        <v>-4.34453050095799</v>
      </c>
      <c r="V395" s="16" t="n">
        <f aca="true">$D$12+NORMSINV(RAND())*$D$11</f>
        <v>4.22591382678575</v>
      </c>
      <c r="W395" s="16" t="n">
        <f aca="true">$D$12+NORMSINV(RAND())*$D$11</f>
        <v>9.65689215598353</v>
      </c>
      <c r="X395" s="16" t="n">
        <f aca="true">$D$12+NORMSINV(RAND())*$D$11</f>
        <v>-0.57905909433819</v>
      </c>
      <c r="Y395" s="16" t="n">
        <f aca="true">$D$12+NORMSINV(RAND())*$D$11</f>
        <v>0.184770154558313</v>
      </c>
      <c r="Z395" s="16" t="n">
        <f aca="true">$D$12+NORMSINV(RAND())*$D$11</f>
        <v>-4.67891512746116</v>
      </c>
      <c r="AA395" s="16" t="n">
        <f aca="true">$D$12+NORMSINV(RAND())*$D$11</f>
        <v>-3.22732191463038</v>
      </c>
      <c r="AB395" s="16" t="n">
        <f aca="true">$D$12+NORMSINV(RAND())*$D$11</f>
        <v>-4.71622191388074</v>
      </c>
      <c r="AC395" s="16" t="n">
        <f aca="true">$D$12+NORMSINV(RAND())*$D$11</f>
        <v>4.42440717024797</v>
      </c>
      <c r="AD395" s="16" t="n">
        <f aca="true">$D$12+NORMSINV(RAND())*$D$11</f>
        <v>6.65344451248639</v>
      </c>
      <c r="AE395" s="16" t="n">
        <f aca="true">$D$12+NORMSINV(RAND())*$D$11</f>
        <v>2.79679114112438</v>
      </c>
      <c r="AF395" s="16" t="n">
        <f aca="true">$D$12+NORMSINV(RAND())*$D$11</f>
        <v>-2.54959197059565</v>
      </c>
      <c r="AG395" s="16" t="n">
        <f aca="true">$D$12+NORMSINV(RAND())*$D$11</f>
        <v>4.83082395301133</v>
      </c>
      <c r="AH395" s="16" t="n">
        <f aca="true">$D$12+NORMSINV(RAND())*$D$11</f>
        <v>-3.1659798971478</v>
      </c>
      <c r="AI395" s="16" t="n">
        <f aca="true">$D$12+NORMSINV(RAND())*$D$11</f>
        <v>3.59810764478799</v>
      </c>
      <c r="AJ395" s="16" t="n">
        <f aca="true">$D$12+NORMSINV(RAND())*$D$11</f>
        <v>0.529084011965068</v>
      </c>
      <c r="AK395" s="16" t="n">
        <f aca="true">$D$12+NORMSINV(RAND())*$D$11</f>
        <v>-4.7387801969882</v>
      </c>
      <c r="AL395" s="16" t="n">
        <f aca="true">$D$12+NORMSINV(RAND())*$D$11</f>
        <v>0.187862578435112</v>
      </c>
      <c r="AM395" s="16" t="n">
        <f aca="true">$D$12+NORMSINV(RAND())*$D$11</f>
        <v>0.651658010349122</v>
      </c>
      <c r="AN395" s="16" t="n">
        <f aca="true">$D$12+NORMSINV(RAND())*$D$11</f>
        <v>-3.47969822890231</v>
      </c>
      <c r="AO395" s="16" t="n">
        <f aca="true">$D$12+NORMSINV(RAND())*$D$11</f>
        <v>3.67404816908753</v>
      </c>
      <c r="AP395" s="16" t="n">
        <f aca="true">$D$12+NORMSINV(RAND())*$D$11</f>
        <v>1.31023063700677</v>
      </c>
      <c r="AQ395" s="16" t="n">
        <f aca="true">$D$12+NORMSINV(RAND())*$D$11</f>
        <v>2.89583073694024</v>
      </c>
      <c r="AR395" s="16" t="n">
        <f aca="true">$D$12+NORMSINV(RAND())*$D$11</f>
        <v>-5.46966230963534</v>
      </c>
      <c r="AS395" s="16" t="n">
        <f aca="true">$D$12+NORMSINV(RAND())*$D$11</f>
        <v>5.9730229446137</v>
      </c>
      <c r="AT395" s="16" t="n">
        <f aca="true">$D$12+NORMSINV(RAND())*$D$11</f>
        <v>-2.50013394217184</v>
      </c>
      <c r="AU395" s="16" t="n">
        <f aca="true">$D$12+NORMSINV(RAND())*$D$11</f>
        <v>-0.671995986685891</v>
      </c>
    </row>
    <row r="396" customFormat="false" ht="15" hidden="false" customHeight="false" outlineLevel="0" collapsed="false">
      <c r="D396" s="16" t="n">
        <f aca="false">AVERAGE(H396:AU396)</f>
        <v>-0.597324291264077</v>
      </c>
      <c r="E396" s="16" t="n">
        <f aca="false">STDEV(H396:AU396)</f>
        <v>3.39213020146647</v>
      </c>
      <c r="F396" s="20" t="n">
        <f aca="false">IF(AND(D396-TINV(2*$D$8/100,$D$10-1)*E396/SQRT($D$10)&lt;-1,D396+TINV(2*$D$9/100,$D$10-1)*E396/SQRT($D$10)&gt;1),1,0)</f>
        <v>0</v>
      </c>
      <c r="G396" s="16"/>
      <c r="H396" s="16" t="n">
        <f aca="true">$D$12+NORMSINV(RAND())*$D$11</f>
        <v>-0.581191961209975</v>
      </c>
      <c r="I396" s="16" t="n">
        <f aca="true">$D$12+NORMSINV(RAND())*$D$11</f>
        <v>0.855390198183602</v>
      </c>
      <c r="J396" s="16" t="n">
        <f aca="true">$D$12+NORMSINV(RAND())*$D$11</f>
        <v>-2.46107153640419</v>
      </c>
      <c r="K396" s="16" t="n">
        <f aca="true">$D$12+NORMSINV(RAND())*$D$11</f>
        <v>-5.0838193781778</v>
      </c>
      <c r="L396" s="16" t="n">
        <f aca="true">$D$12+NORMSINV(RAND())*$D$11</f>
        <v>-5.86442991053471</v>
      </c>
      <c r="M396" s="16" t="n">
        <f aca="true">$D$12+NORMSINV(RAND())*$D$11</f>
        <v>-3.22651282907992</v>
      </c>
      <c r="N396" s="16" t="n">
        <f aca="true">$D$12+NORMSINV(RAND())*$D$11</f>
        <v>3.61173057409669</v>
      </c>
      <c r="O396" s="16" t="n">
        <f aca="true">$D$12+NORMSINV(RAND())*$D$11</f>
        <v>-2.06061752509056</v>
      </c>
      <c r="P396" s="16" t="n">
        <f aca="true">$D$12+NORMSINV(RAND())*$D$11</f>
        <v>-5.77725077082883</v>
      </c>
      <c r="Q396" s="16" t="n">
        <f aca="true">$D$12+NORMSINV(RAND())*$D$11</f>
        <v>2.43482961162294</v>
      </c>
      <c r="R396" s="16" t="n">
        <f aca="true">$D$12+NORMSINV(RAND())*$D$11</f>
        <v>2.75161329192065</v>
      </c>
      <c r="S396" s="16" t="n">
        <f aca="true">$D$12+NORMSINV(RAND())*$D$11</f>
        <v>-0.136743567644421</v>
      </c>
      <c r="T396" s="16" t="n">
        <f aca="true">$D$12+NORMSINV(RAND())*$D$11</f>
        <v>1.82757345556194</v>
      </c>
      <c r="U396" s="16" t="n">
        <f aca="true">$D$12+NORMSINV(RAND())*$D$11</f>
        <v>-5.24875292043187</v>
      </c>
      <c r="V396" s="16" t="n">
        <f aca="true">$D$12+NORMSINV(RAND())*$D$11</f>
        <v>-3.34362632891534</v>
      </c>
      <c r="W396" s="16" t="n">
        <f aca="true">$D$12+NORMSINV(RAND())*$D$11</f>
        <v>-2.4655515523825</v>
      </c>
      <c r="X396" s="16" t="n">
        <f aca="true">$D$12+NORMSINV(RAND())*$D$11</f>
        <v>-5.69340283412579</v>
      </c>
      <c r="Y396" s="16" t="n">
        <f aca="true">$D$12+NORMSINV(RAND())*$D$11</f>
        <v>-7.19344202379434</v>
      </c>
      <c r="Z396" s="16" t="n">
        <f aca="true">$D$12+NORMSINV(RAND())*$D$11</f>
        <v>-2.80590772834359</v>
      </c>
      <c r="AA396" s="16" t="n">
        <f aca="true">$D$12+NORMSINV(RAND())*$D$11</f>
        <v>6.722987776765</v>
      </c>
      <c r="AB396" s="16" t="n">
        <f aca="true">$D$12+NORMSINV(RAND())*$D$11</f>
        <v>-3.79106102791184</v>
      </c>
      <c r="AC396" s="16" t="n">
        <f aca="true">$D$12+NORMSINV(RAND())*$D$11</f>
        <v>-4.51012628041056</v>
      </c>
      <c r="AD396" s="16" t="n">
        <f aca="true">$D$12+NORMSINV(RAND())*$D$11</f>
        <v>2.59907512105659</v>
      </c>
      <c r="AE396" s="16" t="n">
        <f aca="true">$D$12+NORMSINV(RAND())*$D$11</f>
        <v>-2.00831444351278</v>
      </c>
      <c r="AF396" s="16" t="n">
        <f aca="true">$D$12+NORMSINV(RAND())*$D$11</f>
        <v>0.276539257577172</v>
      </c>
      <c r="AG396" s="16" t="n">
        <f aca="true">$D$12+NORMSINV(RAND())*$D$11</f>
        <v>4.63727134607395</v>
      </c>
      <c r="AH396" s="16" t="n">
        <f aca="true">$D$12+NORMSINV(RAND())*$D$11</f>
        <v>-1.11251770253657</v>
      </c>
      <c r="AI396" s="16" t="n">
        <f aca="true">$D$12+NORMSINV(RAND())*$D$11</f>
        <v>-1.80611778382986</v>
      </c>
      <c r="AJ396" s="16" t="n">
        <f aca="true">$D$12+NORMSINV(RAND())*$D$11</f>
        <v>-1.58140382395706</v>
      </c>
      <c r="AK396" s="16" t="n">
        <f aca="true">$D$12+NORMSINV(RAND())*$D$11</f>
        <v>-0.0546475280712561</v>
      </c>
      <c r="AL396" s="16" t="n">
        <f aca="true">$D$12+NORMSINV(RAND())*$D$11</f>
        <v>-0.21851223629775</v>
      </c>
      <c r="AM396" s="16" t="n">
        <f aca="true">$D$12+NORMSINV(RAND())*$D$11</f>
        <v>2.30941308960683</v>
      </c>
      <c r="AN396" s="16" t="n">
        <f aca="true">$D$12+NORMSINV(RAND())*$D$11</f>
        <v>0.590436263714266</v>
      </c>
      <c r="AO396" s="16" t="n">
        <f aca="true">$D$12+NORMSINV(RAND())*$D$11</f>
        <v>0.327409824988523</v>
      </c>
      <c r="AP396" s="16" t="n">
        <f aca="true">$D$12+NORMSINV(RAND())*$D$11</f>
        <v>-0.0546640150462399</v>
      </c>
      <c r="AQ396" s="16" t="n">
        <f aca="true">$D$12+NORMSINV(RAND())*$D$11</f>
        <v>4.48728458341787</v>
      </c>
      <c r="AR396" s="16" t="n">
        <f aca="true">$D$12+NORMSINV(RAND())*$D$11</f>
        <v>4.60411152184093</v>
      </c>
      <c r="AS396" s="16" t="n">
        <f aca="true">$D$12+NORMSINV(RAND())*$D$11</f>
        <v>3.40320667556788</v>
      </c>
      <c r="AT396" s="16" t="n">
        <f aca="true">$D$12+NORMSINV(RAND())*$D$11</f>
        <v>1.68586002131597</v>
      </c>
      <c r="AU396" s="16" t="n">
        <f aca="true">$D$12+NORMSINV(RAND())*$D$11</f>
        <v>0.0619814446638419</v>
      </c>
    </row>
    <row r="397" customFormat="false" ht="15" hidden="false" customHeight="false" outlineLevel="0" collapsed="false">
      <c r="D397" s="16" t="n">
        <f aca="false">AVERAGE(H397:AU397)</f>
        <v>0.609783379291897</v>
      </c>
      <c r="E397" s="16" t="n">
        <f aca="false">STDEV(H397:AU397)</f>
        <v>3.61422219408475</v>
      </c>
      <c r="F397" s="20" t="n">
        <f aca="false">IF(AND(D397-TINV(2*$D$8/100,$D$10-1)*E397/SQRT($D$10)&lt;-1,D397+TINV(2*$D$9/100,$D$10-1)*E397/SQRT($D$10)&gt;1),1,0)</f>
        <v>0</v>
      </c>
      <c r="G397" s="16"/>
      <c r="H397" s="16" t="n">
        <f aca="true">$D$12+NORMSINV(RAND())*$D$11</f>
        <v>0.672183437423772</v>
      </c>
      <c r="I397" s="16" t="n">
        <f aca="true">$D$12+NORMSINV(RAND())*$D$11</f>
        <v>-2.63374309018645</v>
      </c>
      <c r="J397" s="16" t="n">
        <f aca="true">$D$12+NORMSINV(RAND())*$D$11</f>
        <v>0.576958570805433</v>
      </c>
      <c r="K397" s="16" t="n">
        <f aca="true">$D$12+NORMSINV(RAND())*$D$11</f>
        <v>-2.71719492835675</v>
      </c>
      <c r="L397" s="16" t="n">
        <f aca="true">$D$12+NORMSINV(RAND())*$D$11</f>
        <v>-0.68735107720084</v>
      </c>
      <c r="M397" s="16" t="n">
        <f aca="true">$D$12+NORMSINV(RAND())*$D$11</f>
        <v>-3.3592039438739</v>
      </c>
      <c r="N397" s="16" t="n">
        <f aca="true">$D$12+NORMSINV(RAND())*$D$11</f>
        <v>0.968957885500047</v>
      </c>
      <c r="O397" s="16" t="n">
        <f aca="true">$D$12+NORMSINV(RAND())*$D$11</f>
        <v>-1.26402933873533</v>
      </c>
      <c r="P397" s="16" t="n">
        <f aca="true">$D$12+NORMSINV(RAND())*$D$11</f>
        <v>-0.703920599226471</v>
      </c>
      <c r="Q397" s="16" t="n">
        <f aca="true">$D$12+NORMSINV(RAND())*$D$11</f>
        <v>-5.24706484579028</v>
      </c>
      <c r="R397" s="16" t="n">
        <f aca="true">$D$12+NORMSINV(RAND())*$D$11</f>
        <v>2.76780809920088</v>
      </c>
      <c r="S397" s="16" t="n">
        <f aca="true">$D$12+NORMSINV(RAND())*$D$11</f>
        <v>-0.981590630101608</v>
      </c>
      <c r="T397" s="16" t="n">
        <f aca="true">$D$12+NORMSINV(RAND())*$D$11</f>
        <v>-2.24129638818873</v>
      </c>
      <c r="U397" s="16" t="n">
        <f aca="true">$D$12+NORMSINV(RAND())*$D$11</f>
        <v>4.36367317307609</v>
      </c>
      <c r="V397" s="16" t="n">
        <f aca="true">$D$12+NORMSINV(RAND())*$D$11</f>
        <v>-0.710976156465964</v>
      </c>
      <c r="W397" s="16" t="n">
        <f aca="true">$D$12+NORMSINV(RAND())*$D$11</f>
        <v>-0.565057680278367</v>
      </c>
      <c r="X397" s="16" t="n">
        <f aca="true">$D$12+NORMSINV(RAND())*$D$11</f>
        <v>3.65462774470733</v>
      </c>
      <c r="Y397" s="16" t="n">
        <f aca="true">$D$12+NORMSINV(RAND())*$D$11</f>
        <v>1.34135320377728</v>
      </c>
      <c r="Z397" s="16" t="n">
        <f aca="true">$D$12+NORMSINV(RAND())*$D$11</f>
        <v>0.461422547119544</v>
      </c>
      <c r="AA397" s="16" t="n">
        <f aca="true">$D$12+NORMSINV(RAND())*$D$11</f>
        <v>3.37412383669404</v>
      </c>
      <c r="AB397" s="16" t="n">
        <f aca="true">$D$12+NORMSINV(RAND())*$D$11</f>
        <v>2.070088397318</v>
      </c>
      <c r="AC397" s="16" t="n">
        <f aca="true">$D$12+NORMSINV(RAND())*$D$11</f>
        <v>1.77686027626778</v>
      </c>
      <c r="AD397" s="16" t="n">
        <f aca="true">$D$12+NORMSINV(RAND())*$D$11</f>
        <v>0.297162814635809</v>
      </c>
      <c r="AE397" s="16" t="n">
        <f aca="true">$D$12+NORMSINV(RAND())*$D$11</f>
        <v>0.696638164955932</v>
      </c>
      <c r="AF397" s="16" t="n">
        <f aca="true">$D$12+NORMSINV(RAND())*$D$11</f>
        <v>9.44570900550157</v>
      </c>
      <c r="AG397" s="16" t="n">
        <f aca="true">$D$12+NORMSINV(RAND())*$D$11</f>
        <v>-0.331934386041157</v>
      </c>
      <c r="AH397" s="16" t="n">
        <f aca="true">$D$12+NORMSINV(RAND())*$D$11</f>
        <v>-3.10343636852487</v>
      </c>
      <c r="AI397" s="16" t="n">
        <f aca="true">$D$12+NORMSINV(RAND())*$D$11</f>
        <v>12.0804020370135</v>
      </c>
      <c r="AJ397" s="16" t="n">
        <f aca="true">$D$12+NORMSINV(RAND())*$D$11</f>
        <v>-0.59400083824664</v>
      </c>
      <c r="AK397" s="16" t="n">
        <f aca="true">$D$12+NORMSINV(RAND())*$D$11</f>
        <v>3.84292166980808</v>
      </c>
      <c r="AL397" s="16" t="n">
        <f aca="true">$D$12+NORMSINV(RAND())*$D$11</f>
        <v>-2.7852628305744</v>
      </c>
      <c r="AM397" s="16" t="n">
        <f aca="true">$D$12+NORMSINV(RAND())*$D$11</f>
        <v>2.41051852657923</v>
      </c>
      <c r="AN397" s="16" t="n">
        <f aca="true">$D$12+NORMSINV(RAND())*$D$11</f>
        <v>-1.22489989862563</v>
      </c>
      <c r="AO397" s="16" t="n">
        <f aca="true">$D$12+NORMSINV(RAND())*$D$11</f>
        <v>6.29779675043735</v>
      </c>
      <c r="AP397" s="16" t="n">
        <f aca="true">$D$12+NORMSINV(RAND())*$D$11</f>
        <v>1.34572273415927</v>
      </c>
      <c r="AQ397" s="16" t="n">
        <f aca="true">$D$12+NORMSINV(RAND())*$D$11</f>
        <v>0.965106880757679</v>
      </c>
      <c r="AR397" s="16" t="n">
        <f aca="true">$D$12+NORMSINV(RAND())*$D$11</f>
        <v>-5.4641093017782</v>
      </c>
      <c r="AS397" s="16" t="n">
        <f aca="true">$D$12+NORMSINV(RAND())*$D$11</f>
        <v>-5.96256948824165</v>
      </c>
      <c r="AT397" s="16" t="n">
        <f aca="true">$D$12+NORMSINV(RAND())*$D$11</f>
        <v>3.13560331757901</v>
      </c>
      <c r="AU397" s="16" t="n">
        <f aca="true">$D$12+NORMSINV(RAND())*$D$11</f>
        <v>2.42333788879547</v>
      </c>
    </row>
    <row r="398" customFormat="false" ht="15" hidden="false" customHeight="false" outlineLevel="0" collapsed="false">
      <c r="D398" s="16" t="n">
        <f aca="false">AVERAGE(H398:AU398)</f>
        <v>-0.546771232444653</v>
      </c>
      <c r="E398" s="16" t="n">
        <f aca="false">STDEV(H398:AU398)</f>
        <v>3.62299113069898</v>
      </c>
      <c r="F398" s="20" t="n">
        <f aca="false">IF(AND(D398-TINV(2*$D$8/100,$D$10-1)*E398/SQRT($D$10)&lt;-1,D398+TINV(2*$D$9/100,$D$10-1)*E398/SQRT($D$10)&gt;1),1,0)</f>
        <v>0</v>
      </c>
      <c r="G398" s="16"/>
      <c r="H398" s="16" t="n">
        <f aca="true">$D$12+NORMSINV(RAND())*$D$11</f>
        <v>-2.6634961869269</v>
      </c>
      <c r="I398" s="16" t="n">
        <f aca="true">$D$12+NORMSINV(RAND())*$D$11</f>
        <v>-0.20306189236254</v>
      </c>
      <c r="J398" s="16" t="n">
        <f aca="true">$D$12+NORMSINV(RAND())*$D$11</f>
        <v>-0.273236183720763</v>
      </c>
      <c r="K398" s="16" t="n">
        <f aca="true">$D$12+NORMSINV(RAND())*$D$11</f>
        <v>-2.82780242948279</v>
      </c>
      <c r="L398" s="16" t="n">
        <f aca="true">$D$12+NORMSINV(RAND())*$D$11</f>
        <v>7.42618399560162</v>
      </c>
      <c r="M398" s="16" t="n">
        <f aca="true">$D$12+NORMSINV(RAND())*$D$11</f>
        <v>-3.8331829376836</v>
      </c>
      <c r="N398" s="16" t="n">
        <f aca="true">$D$12+NORMSINV(RAND())*$D$11</f>
        <v>-2.39229611660761</v>
      </c>
      <c r="O398" s="16" t="n">
        <f aca="true">$D$12+NORMSINV(RAND())*$D$11</f>
        <v>-1.67382036244618</v>
      </c>
      <c r="P398" s="16" t="n">
        <f aca="true">$D$12+NORMSINV(RAND())*$D$11</f>
        <v>-1.49058103864072</v>
      </c>
      <c r="Q398" s="16" t="n">
        <f aca="true">$D$12+NORMSINV(RAND())*$D$11</f>
        <v>-5.68894979440569</v>
      </c>
      <c r="R398" s="16" t="n">
        <f aca="true">$D$12+NORMSINV(RAND())*$D$11</f>
        <v>0.598619967892995</v>
      </c>
      <c r="S398" s="16" t="n">
        <f aca="true">$D$12+NORMSINV(RAND())*$D$11</f>
        <v>3.17745645172312</v>
      </c>
      <c r="T398" s="16" t="n">
        <f aca="true">$D$12+NORMSINV(RAND())*$D$11</f>
        <v>-2.134468141968</v>
      </c>
      <c r="U398" s="16" t="n">
        <f aca="true">$D$12+NORMSINV(RAND())*$D$11</f>
        <v>-3.5807495061647</v>
      </c>
      <c r="V398" s="16" t="n">
        <f aca="true">$D$12+NORMSINV(RAND())*$D$11</f>
        <v>-2.21400322003933</v>
      </c>
      <c r="W398" s="16" t="n">
        <f aca="true">$D$12+NORMSINV(RAND())*$D$11</f>
        <v>2.95769032621981</v>
      </c>
      <c r="X398" s="16" t="n">
        <f aca="true">$D$12+NORMSINV(RAND())*$D$11</f>
        <v>-7.84173792464733</v>
      </c>
      <c r="Y398" s="16" t="n">
        <f aca="true">$D$12+NORMSINV(RAND())*$D$11</f>
        <v>-1.00256600842641</v>
      </c>
      <c r="Z398" s="16" t="n">
        <f aca="true">$D$12+NORMSINV(RAND())*$D$11</f>
        <v>-2.05649124658314</v>
      </c>
      <c r="AA398" s="16" t="n">
        <f aca="true">$D$12+NORMSINV(RAND())*$D$11</f>
        <v>-5.26795305802451</v>
      </c>
      <c r="AB398" s="16" t="n">
        <f aca="true">$D$12+NORMSINV(RAND())*$D$11</f>
        <v>2.9114399364356</v>
      </c>
      <c r="AC398" s="16" t="n">
        <f aca="true">$D$12+NORMSINV(RAND())*$D$11</f>
        <v>5.25266822284406</v>
      </c>
      <c r="AD398" s="16" t="n">
        <f aca="true">$D$12+NORMSINV(RAND())*$D$11</f>
        <v>-0.383873902908625</v>
      </c>
      <c r="AE398" s="16" t="n">
        <f aca="true">$D$12+NORMSINV(RAND())*$D$11</f>
        <v>-5.85469224613716</v>
      </c>
      <c r="AF398" s="16" t="n">
        <f aca="true">$D$12+NORMSINV(RAND())*$D$11</f>
        <v>2.94460724835339</v>
      </c>
      <c r="AG398" s="16" t="n">
        <f aca="true">$D$12+NORMSINV(RAND())*$D$11</f>
        <v>0.481289411083134</v>
      </c>
      <c r="AH398" s="16" t="n">
        <f aca="true">$D$12+NORMSINV(RAND())*$D$11</f>
        <v>-4.18350374446651</v>
      </c>
      <c r="AI398" s="16" t="n">
        <f aca="true">$D$12+NORMSINV(RAND())*$D$11</f>
        <v>-0.797509277078299</v>
      </c>
      <c r="AJ398" s="16" t="n">
        <f aca="true">$D$12+NORMSINV(RAND())*$D$11</f>
        <v>3.83483547187192</v>
      </c>
      <c r="AK398" s="16" t="n">
        <f aca="true">$D$12+NORMSINV(RAND())*$D$11</f>
        <v>3.81691086740206</v>
      </c>
      <c r="AL398" s="16" t="n">
        <f aca="true">$D$12+NORMSINV(RAND())*$D$11</f>
        <v>1.00328817220461</v>
      </c>
      <c r="AM398" s="16" t="n">
        <f aca="true">$D$12+NORMSINV(RAND())*$D$11</f>
        <v>0.0796816183384601</v>
      </c>
      <c r="AN398" s="16" t="n">
        <f aca="true">$D$12+NORMSINV(RAND())*$D$11</f>
        <v>-1.99522910937694</v>
      </c>
      <c r="AO398" s="16" t="n">
        <f aca="true">$D$12+NORMSINV(RAND())*$D$11</f>
        <v>0.628094014498731</v>
      </c>
      <c r="AP398" s="16" t="n">
        <f aca="true">$D$12+NORMSINV(RAND())*$D$11</f>
        <v>2.51058859033746</v>
      </c>
      <c r="AQ398" s="16" t="n">
        <f aca="true">$D$12+NORMSINV(RAND())*$D$11</f>
        <v>-4.60599560074793</v>
      </c>
      <c r="AR398" s="16" t="n">
        <f aca="true">$D$12+NORMSINV(RAND())*$D$11</f>
        <v>-1.64869796226701</v>
      </c>
      <c r="AS398" s="16" t="n">
        <f aca="true">$D$12+NORMSINV(RAND())*$D$11</f>
        <v>8.31902519867229</v>
      </c>
      <c r="AT398" s="16" t="n">
        <f aca="true">$D$12+NORMSINV(RAND())*$D$11</f>
        <v>1.79150282974999</v>
      </c>
      <c r="AU398" s="16" t="n">
        <f aca="true">$D$12+NORMSINV(RAND())*$D$11</f>
        <v>-4.9908337299027</v>
      </c>
    </row>
    <row r="399" customFormat="false" ht="15" hidden="false" customHeight="false" outlineLevel="0" collapsed="false">
      <c r="D399" s="16" t="n">
        <f aca="false">AVERAGE(H399:AU399)</f>
        <v>-0.386019470067633</v>
      </c>
      <c r="E399" s="16" t="n">
        <f aca="false">STDEV(H399:AU399)</f>
        <v>3.55197586251081</v>
      </c>
      <c r="F399" s="20" t="n">
        <f aca="false">IF(AND(D399-TINV(2*$D$8/100,$D$10-1)*E399/SQRT($D$10)&lt;-1,D399+TINV(2*$D$9/100,$D$10-1)*E399/SQRT($D$10)&gt;1),1,0)</f>
        <v>0</v>
      </c>
      <c r="G399" s="16"/>
      <c r="H399" s="16" t="n">
        <f aca="true">$D$12+NORMSINV(RAND())*$D$11</f>
        <v>-1.66418806076095</v>
      </c>
      <c r="I399" s="16" t="n">
        <f aca="true">$D$12+NORMSINV(RAND())*$D$11</f>
        <v>3.18554474959053</v>
      </c>
      <c r="J399" s="16" t="n">
        <f aca="true">$D$12+NORMSINV(RAND())*$D$11</f>
        <v>3.21111938767346</v>
      </c>
      <c r="K399" s="16" t="n">
        <f aca="true">$D$12+NORMSINV(RAND())*$D$11</f>
        <v>-4.344167934539</v>
      </c>
      <c r="L399" s="16" t="n">
        <f aca="true">$D$12+NORMSINV(RAND())*$D$11</f>
        <v>3.1656146298811</v>
      </c>
      <c r="M399" s="16" t="n">
        <f aca="true">$D$12+NORMSINV(RAND())*$D$11</f>
        <v>0.271691895260137</v>
      </c>
      <c r="N399" s="16" t="n">
        <f aca="true">$D$12+NORMSINV(RAND())*$D$11</f>
        <v>-3.64617188151344</v>
      </c>
      <c r="O399" s="16" t="n">
        <f aca="true">$D$12+NORMSINV(RAND())*$D$11</f>
        <v>1.35577837050918</v>
      </c>
      <c r="P399" s="16" t="n">
        <f aca="true">$D$12+NORMSINV(RAND())*$D$11</f>
        <v>-1.28259785414906</v>
      </c>
      <c r="Q399" s="16" t="n">
        <f aca="true">$D$12+NORMSINV(RAND())*$D$11</f>
        <v>-2.21207386908998</v>
      </c>
      <c r="R399" s="16" t="n">
        <f aca="true">$D$12+NORMSINV(RAND())*$D$11</f>
        <v>0.164534211527955</v>
      </c>
      <c r="S399" s="16" t="n">
        <f aca="true">$D$12+NORMSINV(RAND())*$D$11</f>
        <v>-2.11207212276363</v>
      </c>
      <c r="T399" s="16" t="n">
        <f aca="true">$D$12+NORMSINV(RAND())*$D$11</f>
        <v>3.26574816257086</v>
      </c>
      <c r="U399" s="16" t="n">
        <f aca="true">$D$12+NORMSINV(RAND())*$D$11</f>
        <v>-1.91924461279154</v>
      </c>
      <c r="V399" s="16" t="n">
        <f aca="true">$D$12+NORMSINV(RAND())*$D$11</f>
        <v>2.8867530809669</v>
      </c>
      <c r="W399" s="16" t="n">
        <f aca="true">$D$12+NORMSINV(RAND())*$D$11</f>
        <v>0.0889052838826964</v>
      </c>
      <c r="X399" s="16" t="n">
        <f aca="true">$D$12+NORMSINV(RAND())*$D$11</f>
        <v>3.43439090730698</v>
      </c>
      <c r="Y399" s="16" t="n">
        <f aca="true">$D$12+NORMSINV(RAND())*$D$11</f>
        <v>-4.49716532837577</v>
      </c>
      <c r="Z399" s="16" t="n">
        <f aca="true">$D$12+NORMSINV(RAND())*$D$11</f>
        <v>-7.81827012643909</v>
      </c>
      <c r="AA399" s="16" t="n">
        <f aca="true">$D$12+NORMSINV(RAND())*$D$11</f>
        <v>4.66610358469476</v>
      </c>
      <c r="AB399" s="16" t="n">
        <f aca="true">$D$12+NORMSINV(RAND())*$D$11</f>
        <v>1.57246574317626</v>
      </c>
      <c r="AC399" s="16" t="n">
        <f aca="true">$D$12+NORMSINV(RAND())*$D$11</f>
        <v>0.112903203875697</v>
      </c>
      <c r="AD399" s="16" t="n">
        <f aca="true">$D$12+NORMSINV(RAND())*$D$11</f>
        <v>3.89167218308005</v>
      </c>
      <c r="AE399" s="16" t="n">
        <f aca="true">$D$12+NORMSINV(RAND())*$D$11</f>
        <v>-3.14715929767246</v>
      </c>
      <c r="AF399" s="16" t="n">
        <f aca="true">$D$12+NORMSINV(RAND())*$D$11</f>
        <v>7.22374917151586</v>
      </c>
      <c r="AG399" s="16" t="n">
        <f aca="true">$D$12+NORMSINV(RAND())*$D$11</f>
        <v>-5.15328667943392</v>
      </c>
      <c r="AH399" s="16" t="n">
        <f aca="true">$D$12+NORMSINV(RAND())*$D$11</f>
        <v>2.38743878776695</v>
      </c>
      <c r="AI399" s="16" t="n">
        <f aca="true">$D$12+NORMSINV(RAND())*$D$11</f>
        <v>-5.98840713526386</v>
      </c>
      <c r="AJ399" s="16" t="n">
        <f aca="true">$D$12+NORMSINV(RAND())*$D$11</f>
        <v>-0.305619376741637</v>
      </c>
      <c r="AK399" s="16" t="n">
        <f aca="true">$D$12+NORMSINV(RAND())*$D$11</f>
        <v>0.283551301464945</v>
      </c>
      <c r="AL399" s="16" t="n">
        <f aca="true">$D$12+NORMSINV(RAND())*$D$11</f>
        <v>-1.85120991849085</v>
      </c>
      <c r="AM399" s="16" t="n">
        <f aca="true">$D$12+NORMSINV(RAND())*$D$11</f>
        <v>4.64091076316901</v>
      </c>
      <c r="AN399" s="16" t="n">
        <f aca="true">$D$12+NORMSINV(RAND())*$D$11</f>
        <v>-1.34120166640508</v>
      </c>
      <c r="AO399" s="16" t="n">
        <f aca="true">$D$12+NORMSINV(RAND())*$D$11</f>
        <v>3.89452461228553</v>
      </c>
      <c r="AP399" s="16" t="n">
        <f aca="true">$D$12+NORMSINV(RAND())*$D$11</f>
        <v>1.03049454595464</v>
      </c>
      <c r="AQ399" s="16" t="n">
        <f aca="true">$D$12+NORMSINV(RAND())*$D$11</f>
        <v>-3.06317753404232</v>
      </c>
      <c r="AR399" s="16" t="n">
        <f aca="true">$D$12+NORMSINV(RAND())*$D$11</f>
        <v>-4.01626094443205</v>
      </c>
      <c r="AS399" s="16" t="n">
        <f aca="true">$D$12+NORMSINV(RAND())*$D$11</f>
        <v>-0.38514573436371</v>
      </c>
      <c r="AT399" s="16" t="n">
        <f aca="true">$D$12+NORMSINV(RAND())*$D$11</f>
        <v>-5.50251469890852</v>
      </c>
      <c r="AU399" s="16" t="n">
        <f aca="true">$D$12+NORMSINV(RAND())*$D$11</f>
        <v>-5.92473860268196</v>
      </c>
    </row>
    <row r="400" customFormat="false" ht="15" hidden="false" customHeight="false" outlineLevel="0" collapsed="false">
      <c r="D400" s="16" t="n">
        <f aca="false">AVERAGE(H400:AU400)</f>
        <v>-0.0925520531015587</v>
      </c>
      <c r="E400" s="16" t="n">
        <f aca="false">STDEV(H400:AU400)</f>
        <v>3.41314015445069</v>
      </c>
      <c r="F400" s="20" t="n">
        <f aca="false">IF(AND(D400-TINV(2*$D$8/100,$D$10-1)*E400/SQRT($D$10)&lt;-1,D400+TINV(2*$D$9/100,$D$10-1)*E400/SQRT($D$10)&gt;1),1,0)</f>
        <v>0</v>
      </c>
      <c r="G400" s="16"/>
      <c r="H400" s="16" t="n">
        <f aca="true">$D$12+NORMSINV(RAND())*$D$11</f>
        <v>-4.13313954523435</v>
      </c>
      <c r="I400" s="16" t="n">
        <f aca="true">$D$12+NORMSINV(RAND())*$D$11</f>
        <v>3.73644017591192</v>
      </c>
      <c r="J400" s="16" t="n">
        <f aca="true">$D$12+NORMSINV(RAND())*$D$11</f>
        <v>3.81816171850201</v>
      </c>
      <c r="K400" s="16" t="n">
        <f aca="true">$D$12+NORMSINV(RAND())*$D$11</f>
        <v>4.3740423093536</v>
      </c>
      <c r="L400" s="16" t="n">
        <f aca="true">$D$12+NORMSINV(RAND())*$D$11</f>
        <v>-0.825558069162869</v>
      </c>
      <c r="M400" s="16" t="n">
        <f aca="true">$D$12+NORMSINV(RAND())*$D$11</f>
        <v>-0.952502704101002</v>
      </c>
      <c r="N400" s="16" t="n">
        <f aca="true">$D$12+NORMSINV(RAND())*$D$11</f>
        <v>-5.13749207929293</v>
      </c>
      <c r="O400" s="16" t="n">
        <f aca="true">$D$12+NORMSINV(RAND())*$D$11</f>
        <v>-2.16152810578632</v>
      </c>
      <c r="P400" s="16" t="n">
        <f aca="true">$D$12+NORMSINV(RAND())*$D$11</f>
        <v>-6.29063940599618</v>
      </c>
      <c r="Q400" s="16" t="n">
        <f aca="true">$D$12+NORMSINV(RAND())*$D$11</f>
        <v>2.82920701264488</v>
      </c>
      <c r="R400" s="16" t="n">
        <f aca="true">$D$12+NORMSINV(RAND())*$D$11</f>
        <v>-1.67777114020617</v>
      </c>
      <c r="S400" s="16" t="n">
        <f aca="true">$D$12+NORMSINV(RAND())*$D$11</f>
        <v>5.14851896757966</v>
      </c>
      <c r="T400" s="16" t="n">
        <f aca="true">$D$12+NORMSINV(RAND())*$D$11</f>
        <v>-1.25227010277453</v>
      </c>
      <c r="U400" s="16" t="n">
        <f aca="true">$D$12+NORMSINV(RAND())*$D$11</f>
        <v>-3.36155274254605</v>
      </c>
      <c r="V400" s="16" t="n">
        <f aca="true">$D$12+NORMSINV(RAND())*$D$11</f>
        <v>-0.997881582158344</v>
      </c>
      <c r="W400" s="16" t="n">
        <f aca="true">$D$12+NORMSINV(RAND())*$D$11</f>
        <v>-3.1114638486907</v>
      </c>
      <c r="X400" s="16" t="n">
        <f aca="true">$D$12+NORMSINV(RAND())*$D$11</f>
        <v>-4.28183888289729</v>
      </c>
      <c r="Y400" s="16" t="n">
        <f aca="true">$D$12+NORMSINV(RAND())*$D$11</f>
        <v>0.365341118548029</v>
      </c>
      <c r="Z400" s="16" t="n">
        <f aca="true">$D$12+NORMSINV(RAND())*$D$11</f>
        <v>3.69265696417305</v>
      </c>
      <c r="AA400" s="16" t="n">
        <f aca="true">$D$12+NORMSINV(RAND())*$D$11</f>
        <v>4.77647217381167</v>
      </c>
      <c r="AB400" s="16" t="n">
        <f aca="true">$D$12+NORMSINV(RAND())*$D$11</f>
        <v>-1.16067213277588</v>
      </c>
      <c r="AC400" s="16" t="n">
        <f aca="true">$D$12+NORMSINV(RAND())*$D$11</f>
        <v>-2.11210429101472</v>
      </c>
      <c r="AD400" s="16" t="n">
        <f aca="true">$D$12+NORMSINV(RAND())*$D$11</f>
        <v>-1.85901259544827</v>
      </c>
      <c r="AE400" s="16" t="n">
        <f aca="true">$D$12+NORMSINV(RAND())*$D$11</f>
        <v>2.52266921198939</v>
      </c>
      <c r="AF400" s="16" t="n">
        <f aca="true">$D$12+NORMSINV(RAND())*$D$11</f>
        <v>0.131217642604223</v>
      </c>
      <c r="AG400" s="16" t="n">
        <f aca="true">$D$12+NORMSINV(RAND())*$D$11</f>
        <v>-0.0878480841103235</v>
      </c>
      <c r="AH400" s="16" t="n">
        <f aca="true">$D$12+NORMSINV(RAND())*$D$11</f>
        <v>7.2643254980914</v>
      </c>
      <c r="AI400" s="16" t="n">
        <f aca="true">$D$12+NORMSINV(RAND())*$D$11</f>
        <v>-4.21147970760196</v>
      </c>
      <c r="AJ400" s="16" t="n">
        <f aca="true">$D$12+NORMSINV(RAND())*$D$11</f>
        <v>-2.47449565500207</v>
      </c>
      <c r="AK400" s="16" t="n">
        <f aca="true">$D$12+NORMSINV(RAND())*$D$11</f>
        <v>4.4703911847107</v>
      </c>
      <c r="AL400" s="16" t="n">
        <f aca="true">$D$12+NORMSINV(RAND())*$D$11</f>
        <v>-4.04524566085192</v>
      </c>
      <c r="AM400" s="16" t="n">
        <f aca="true">$D$12+NORMSINV(RAND())*$D$11</f>
        <v>-4.69745388541379</v>
      </c>
      <c r="AN400" s="16" t="n">
        <f aca="true">$D$12+NORMSINV(RAND())*$D$11</f>
        <v>2.92542974157752</v>
      </c>
      <c r="AO400" s="16" t="n">
        <f aca="true">$D$12+NORMSINV(RAND())*$D$11</f>
        <v>0.20467666613157</v>
      </c>
      <c r="AP400" s="16" t="n">
        <f aca="true">$D$12+NORMSINV(RAND())*$D$11</f>
        <v>-1.64762706143554</v>
      </c>
      <c r="AQ400" s="16" t="n">
        <f aca="true">$D$12+NORMSINV(RAND())*$D$11</f>
        <v>2.7029607375929</v>
      </c>
      <c r="AR400" s="16" t="n">
        <f aca="true">$D$12+NORMSINV(RAND())*$D$11</f>
        <v>1.46108834171921</v>
      </c>
      <c r="AS400" s="16" t="n">
        <f aca="true">$D$12+NORMSINV(RAND())*$D$11</f>
        <v>-3.5713977481871</v>
      </c>
      <c r="AT400" s="16" t="n">
        <f aca="true">$D$12+NORMSINV(RAND())*$D$11</f>
        <v>2.69754678569969</v>
      </c>
      <c r="AU400" s="16" t="n">
        <f aca="true">$D$12+NORMSINV(RAND())*$D$11</f>
        <v>3.22774665598453</v>
      </c>
    </row>
    <row r="401" customFormat="false" ht="15" hidden="false" customHeight="false" outlineLevel="0" collapsed="false">
      <c r="D401" s="16" t="n">
        <f aca="false">AVERAGE(H401:AU401)</f>
        <v>-0.831354522480356</v>
      </c>
      <c r="E401" s="16" t="n">
        <f aca="false">STDEV(H401:AU401)</f>
        <v>2.82982213028635</v>
      </c>
      <c r="F401" s="20" t="n">
        <f aca="false">IF(AND(D401-TINV(2*$D$8/100,$D$10-1)*E401/SQRT($D$10)&lt;-1,D401+TINV(2*$D$9/100,$D$10-1)*E401/SQRT($D$10)&gt;1),1,0)</f>
        <v>0</v>
      </c>
      <c r="G401" s="16"/>
      <c r="H401" s="16" t="n">
        <f aca="true">$D$12+NORMSINV(RAND())*$D$11</f>
        <v>-1.84430115325257</v>
      </c>
      <c r="I401" s="16" t="n">
        <f aca="true">$D$12+NORMSINV(RAND())*$D$11</f>
        <v>-2.11542536890367</v>
      </c>
      <c r="J401" s="16" t="n">
        <f aca="true">$D$12+NORMSINV(RAND())*$D$11</f>
        <v>-2.32157687240604</v>
      </c>
      <c r="K401" s="16" t="n">
        <f aca="true">$D$12+NORMSINV(RAND())*$D$11</f>
        <v>1.19310341903314</v>
      </c>
      <c r="L401" s="16" t="n">
        <f aca="true">$D$12+NORMSINV(RAND())*$D$11</f>
        <v>-2.80067087160219</v>
      </c>
      <c r="M401" s="16" t="n">
        <f aca="true">$D$12+NORMSINV(RAND())*$D$11</f>
        <v>0.198914117324394</v>
      </c>
      <c r="N401" s="16" t="n">
        <f aca="true">$D$12+NORMSINV(RAND())*$D$11</f>
        <v>-3.14224177956049</v>
      </c>
      <c r="O401" s="16" t="n">
        <f aca="true">$D$12+NORMSINV(RAND())*$D$11</f>
        <v>-1.96354358779055</v>
      </c>
      <c r="P401" s="16" t="n">
        <f aca="true">$D$12+NORMSINV(RAND())*$D$11</f>
        <v>0.473426365128592</v>
      </c>
      <c r="Q401" s="16" t="n">
        <f aca="true">$D$12+NORMSINV(RAND())*$D$11</f>
        <v>-4.53384696859965</v>
      </c>
      <c r="R401" s="16" t="n">
        <f aca="true">$D$12+NORMSINV(RAND())*$D$11</f>
        <v>0.0473740991892342</v>
      </c>
      <c r="S401" s="16" t="n">
        <f aca="true">$D$12+NORMSINV(RAND())*$D$11</f>
        <v>3.46075861365679</v>
      </c>
      <c r="T401" s="16" t="n">
        <f aca="true">$D$12+NORMSINV(RAND())*$D$11</f>
        <v>-0.841987769629268</v>
      </c>
      <c r="U401" s="16" t="n">
        <f aca="true">$D$12+NORMSINV(RAND())*$D$11</f>
        <v>0.0769898761974631</v>
      </c>
      <c r="V401" s="16" t="n">
        <f aca="true">$D$12+NORMSINV(RAND())*$D$11</f>
        <v>-4.16537942419692</v>
      </c>
      <c r="W401" s="16" t="n">
        <f aca="true">$D$12+NORMSINV(RAND())*$D$11</f>
        <v>-1.02424736713113</v>
      </c>
      <c r="X401" s="16" t="n">
        <f aca="true">$D$12+NORMSINV(RAND())*$D$11</f>
        <v>2.65147497559178</v>
      </c>
      <c r="Y401" s="16" t="n">
        <f aca="true">$D$12+NORMSINV(RAND())*$D$11</f>
        <v>4.0936019170956</v>
      </c>
      <c r="Z401" s="16" t="n">
        <f aca="true">$D$12+NORMSINV(RAND())*$D$11</f>
        <v>-4.71400474074094</v>
      </c>
      <c r="AA401" s="16" t="n">
        <f aca="true">$D$12+NORMSINV(RAND())*$D$11</f>
        <v>-2.30967277932506</v>
      </c>
      <c r="AB401" s="16" t="n">
        <f aca="true">$D$12+NORMSINV(RAND())*$D$11</f>
        <v>0.048103621830787</v>
      </c>
      <c r="AC401" s="16" t="n">
        <f aca="true">$D$12+NORMSINV(RAND())*$D$11</f>
        <v>-0.545285337779186</v>
      </c>
      <c r="AD401" s="16" t="n">
        <f aca="true">$D$12+NORMSINV(RAND())*$D$11</f>
        <v>-4.18436385261424</v>
      </c>
      <c r="AE401" s="16" t="n">
        <f aca="true">$D$12+NORMSINV(RAND())*$D$11</f>
        <v>-0.792423290391315</v>
      </c>
      <c r="AF401" s="16" t="n">
        <f aca="true">$D$12+NORMSINV(RAND())*$D$11</f>
        <v>2.13331551330434</v>
      </c>
      <c r="AG401" s="16" t="n">
        <f aca="true">$D$12+NORMSINV(RAND())*$D$11</f>
        <v>0.606018120489284</v>
      </c>
      <c r="AH401" s="16" t="n">
        <f aca="true">$D$12+NORMSINV(RAND())*$D$11</f>
        <v>0.993700722145108</v>
      </c>
      <c r="AI401" s="16" t="n">
        <f aca="true">$D$12+NORMSINV(RAND())*$D$11</f>
        <v>-4.60858745856026</v>
      </c>
      <c r="AJ401" s="16" t="n">
        <f aca="true">$D$12+NORMSINV(RAND())*$D$11</f>
        <v>1.67939187272402</v>
      </c>
      <c r="AK401" s="16" t="n">
        <f aca="true">$D$12+NORMSINV(RAND())*$D$11</f>
        <v>-0.508421252899053</v>
      </c>
      <c r="AL401" s="16" t="n">
        <f aca="true">$D$12+NORMSINV(RAND())*$D$11</f>
        <v>-0.0265243008601452</v>
      </c>
      <c r="AM401" s="16" t="n">
        <f aca="true">$D$12+NORMSINV(RAND())*$D$11</f>
        <v>-3.07126922055059</v>
      </c>
      <c r="AN401" s="16" t="n">
        <f aca="true">$D$12+NORMSINV(RAND())*$D$11</f>
        <v>5.38254100183813</v>
      </c>
      <c r="AO401" s="16" t="n">
        <f aca="true">$D$12+NORMSINV(RAND())*$D$11</f>
        <v>-3.00780126812234</v>
      </c>
      <c r="AP401" s="16" t="n">
        <f aca="true">$D$12+NORMSINV(RAND())*$D$11</f>
        <v>-0.0104018382833597</v>
      </c>
      <c r="AQ401" s="16" t="n">
        <f aca="true">$D$12+NORMSINV(RAND())*$D$11</f>
        <v>-6.9022979397935</v>
      </c>
      <c r="AR401" s="16" t="n">
        <f aca="true">$D$12+NORMSINV(RAND())*$D$11</f>
        <v>1.13754741619938</v>
      </c>
      <c r="AS401" s="16" t="n">
        <f aca="true">$D$12+NORMSINV(RAND())*$D$11</f>
        <v>-2.01526536318423</v>
      </c>
      <c r="AT401" s="16" t="n">
        <f aca="true">$D$12+NORMSINV(RAND())*$D$11</f>
        <v>5.07534162205463</v>
      </c>
      <c r="AU401" s="16" t="n">
        <f aca="true">$D$12+NORMSINV(RAND())*$D$11</f>
        <v>-5.05624436684023</v>
      </c>
    </row>
    <row r="402" customFormat="false" ht="15" hidden="false" customHeight="false" outlineLevel="0" collapsed="false">
      <c r="D402" s="16" t="n">
        <f aca="false">AVERAGE(H402:AU402)</f>
        <v>-0.0660673994000529</v>
      </c>
      <c r="E402" s="16" t="n">
        <f aca="false">STDEV(H402:AU402)</f>
        <v>4.0830546290428</v>
      </c>
      <c r="F402" s="20" t="n">
        <f aca="false">IF(AND(D402-TINV(2*$D$8/100,$D$10-1)*E402/SQRT($D$10)&lt;-1,D402+TINV(2*$D$9/100,$D$10-1)*E402/SQRT($D$10)&gt;1),1,0)</f>
        <v>0</v>
      </c>
      <c r="G402" s="16"/>
      <c r="H402" s="16" t="n">
        <f aca="true">$D$12+NORMSINV(RAND())*$D$11</f>
        <v>-8.5188614864249</v>
      </c>
      <c r="I402" s="16" t="n">
        <f aca="true">$D$12+NORMSINV(RAND())*$D$11</f>
        <v>-2.58071960491065</v>
      </c>
      <c r="J402" s="16" t="n">
        <f aca="true">$D$12+NORMSINV(RAND())*$D$11</f>
        <v>-3.51022550757456</v>
      </c>
      <c r="K402" s="16" t="n">
        <f aca="true">$D$12+NORMSINV(RAND())*$D$11</f>
        <v>5.11724648568219</v>
      </c>
      <c r="L402" s="16" t="n">
        <f aca="true">$D$12+NORMSINV(RAND())*$D$11</f>
        <v>4.33115827534897</v>
      </c>
      <c r="M402" s="16" t="n">
        <f aca="true">$D$12+NORMSINV(RAND())*$D$11</f>
        <v>3.37211246035907</v>
      </c>
      <c r="N402" s="16" t="n">
        <f aca="true">$D$12+NORMSINV(RAND())*$D$11</f>
        <v>3.03706853535561</v>
      </c>
      <c r="O402" s="16" t="n">
        <f aca="true">$D$12+NORMSINV(RAND())*$D$11</f>
        <v>-0.83271693441257</v>
      </c>
      <c r="P402" s="16" t="n">
        <f aca="true">$D$12+NORMSINV(RAND())*$D$11</f>
        <v>1.79845714985085</v>
      </c>
      <c r="Q402" s="16" t="n">
        <f aca="true">$D$12+NORMSINV(RAND())*$D$11</f>
        <v>2.40792855548504</v>
      </c>
      <c r="R402" s="16" t="n">
        <f aca="true">$D$12+NORMSINV(RAND())*$D$11</f>
        <v>2.46388765658944</v>
      </c>
      <c r="S402" s="16" t="n">
        <f aca="true">$D$12+NORMSINV(RAND())*$D$11</f>
        <v>-4.67895225013825</v>
      </c>
      <c r="T402" s="16" t="n">
        <f aca="true">$D$12+NORMSINV(RAND())*$D$11</f>
        <v>-7.07075171229049</v>
      </c>
      <c r="U402" s="16" t="n">
        <f aca="true">$D$12+NORMSINV(RAND())*$D$11</f>
        <v>-0.163594304286302</v>
      </c>
      <c r="V402" s="16" t="n">
        <f aca="true">$D$12+NORMSINV(RAND())*$D$11</f>
        <v>1.5948091119152</v>
      </c>
      <c r="W402" s="16" t="n">
        <f aca="true">$D$12+NORMSINV(RAND())*$D$11</f>
        <v>1.57546382204413</v>
      </c>
      <c r="X402" s="16" t="n">
        <f aca="true">$D$12+NORMSINV(RAND())*$D$11</f>
        <v>-3.58260202397043</v>
      </c>
      <c r="Y402" s="16" t="n">
        <f aca="true">$D$12+NORMSINV(RAND())*$D$11</f>
        <v>0.896644321527978</v>
      </c>
      <c r="Z402" s="16" t="n">
        <f aca="true">$D$12+NORMSINV(RAND())*$D$11</f>
        <v>3.8253407221238</v>
      </c>
      <c r="AA402" s="16" t="n">
        <f aca="true">$D$12+NORMSINV(RAND())*$D$11</f>
        <v>-2.03252334352785</v>
      </c>
      <c r="AB402" s="16" t="n">
        <f aca="true">$D$12+NORMSINV(RAND())*$D$11</f>
        <v>-2.51568920590202</v>
      </c>
      <c r="AC402" s="16" t="n">
        <f aca="true">$D$12+NORMSINV(RAND())*$D$11</f>
        <v>-0.0654457838462959</v>
      </c>
      <c r="AD402" s="16" t="n">
        <f aca="true">$D$12+NORMSINV(RAND())*$D$11</f>
        <v>0.997924413176332</v>
      </c>
      <c r="AE402" s="16" t="n">
        <f aca="true">$D$12+NORMSINV(RAND())*$D$11</f>
        <v>0.67288010931755</v>
      </c>
      <c r="AF402" s="16" t="n">
        <f aca="true">$D$12+NORMSINV(RAND())*$D$11</f>
        <v>2.21099670878011</v>
      </c>
      <c r="AG402" s="16" t="n">
        <f aca="true">$D$12+NORMSINV(RAND())*$D$11</f>
        <v>8.74656873507659</v>
      </c>
      <c r="AH402" s="16" t="n">
        <f aca="true">$D$12+NORMSINV(RAND())*$D$11</f>
        <v>0.193819114779067</v>
      </c>
      <c r="AI402" s="16" t="n">
        <f aca="true">$D$12+NORMSINV(RAND())*$D$11</f>
        <v>-5.11701888863879</v>
      </c>
      <c r="AJ402" s="16" t="n">
        <f aca="true">$D$12+NORMSINV(RAND())*$D$11</f>
        <v>-1.22450226072413</v>
      </c>
      <c r="AK402" s="16" t="n">
        <f aca="true">$D$12+NORMSINV(RAND())*$D$11</f>
        <v>-7.46425056037182</v>
      </c>
      <c r="AL402" s="16" t="n">
        <f aca="true">$D$12+NORMSINV(RAND())*$D$11</f>
        <v>4.26204421694934</v>
      </c>
      <c r="AM402" s="16" t="n">
        <f aca="true">$D$12+NORMSINV(RAND())*$D$11</f>
        <v>-1.07109270176568</v>
      </c>
      <c r="AN402" s="16" t="n">
        <f aca="true">$D$12+NORMSINV(RAND())*$D$11</f>
        <v>5.53379275657804</v>
      </c>
      <c r="AO402" s="16" t="n">
        <f aca="true">$D$12+NORMSINV(RAND())*$D$11</f>
        <v>-1.88587171052108</v>
      </c>
      <c r="AP402" s="16" t="n">
        <f aca="true">$D$12+NORMSINV(RAND())*$D$11</f>
        <v>1.23109484316314</v>
      </c>
      <c r="AQ402" s="16" t="n">
        <f aca="true">$D$12+NORMSINV(RAND())*$D$11</f>
        <v>-3.15065907691002</v>
      </c>
      <c r="AR402" s="16" t="n">
        <f aca="true">$D$12+NORMSINV(RAND())*$D$11</f>
        <v>-8.51018119369804</v>
      </c>
      <c r="AS402" s="16" t="n">
        <f aca="true">$D$12+NORMSINV(RAND())*$D$11</f>
        <v>2.70173967992535</v>
      </c>
      <c r="AT402" s="16" t="n">
        <f aca="true">$D$12+NORMSINV(RAND())*$D$11</f>
        <v>-2.36570473623153</v>
      </c>
      <c r="AU402" s="16" t="n">
        <f aca="true">$D$12+NORMSINV(RAND())*$D$11</f>
        <v>6.72768963611549</v>
      </c>
    </row>
    <row r="403" customFormat="false" ht="15" hidden="false" customHeight="false" outlineLevel="0" collapsed="false">
      <c r="D403" s="16" t="n">
        <f aca="false">AVERAGE(H403:AU403)</f>
        <v>0.353485645528673</v>
      </c>
      <c r="E403" s="16" t="n">
        <f aca="false">STDEV(H403:AU403)</f>
        <v>3.87683670451937</v>
      </c>
      <c r="F403" s="20" t="n">
        <f aca="false">IF(AND(D403-TINV(2*$D$8/100,$D$10-1)*E403/SQRT($D$10)&lt;-1,D403+TINV(2*$D$9/100,$D$10-1)*E403/SQRT($D$10)&gt;1),1,0)</f>
        <v>0</v>
      </c>
      <c r="G403" s="16"/>
      <c r="H403" s="16" t="n">
        <f aca="true">$D$12+NORMSINV(RAND())*$D$11</f>
        <v>4.72088091304571</v>
      </c>
      <c r="I403" s="16" t="n">
        <f aca="true">$D$12+NORMSINV(RAND())*$D$11</f>
        <v>-1.13159493606744</v>
      </c>
      <c r="J403" s="16" t="n">
        <f aca="true">$D$12+NORMSINV(RAND())*$D$11</f>
        <v>-4.69469291002974</v>
      </c>
      <c r="K403" s="16" t="n">
        <f aca="true">$D$12+NORMSINV(RAND())*$D$11</f>
        <v>-0.144686186999306</v>
      </c>
      <c r="L403" s="16" t="n">
        <f aca="true">$D$12+NORMSINV(RAND())*$D$11</f>
        <v>1.21390236392434</v>
      </c>
      <c r="M403" s="16" t="n">
        <f aca="true">$D$12+NORMSINV(RAND())*$D$11</f>
        <v>6.00029087186691</v>
      </c>
      <c r="N403" s="16" t="n">
        <f aca="true">$D$12+NORMSINV(RAND())*$D$11</f>
        <v>-6.24488901422915</v>
      </c>
      <c r="O403" s="16" t="n">
        <f aca="true">$D$12+NORMSINV(RAND())*$D$11</f>
        <v>-3.15828962843145</v>
      </c>
      <c r="P403" s="16" t="n">
        <f aca="true">$D$12+NORMSINV(RAND())*$D$11</f>
        <v>2.0493531655884</v>
      </c>
      <c r="Q403" s="16" t="n">
        <f aca="true">$D$12+NORMSINV(RAND())*$D$11</f>
        <v>-7.35089200680424</v>
      </c>
      <c r="R403" s="16" t="n">
        <f aca="true">$D$12+NORMSINV(RAND())*$D$11</f>
        <v>7.73039553201955</v>
      </c>
      <c r="S403" s="16" t="n">
        <f aca="true">$D$12+NORMSINV(RAND())*$D$11</f>
        <v>0.54660531782808</v>
      </c>
      <c r="T403" s="16" t="n">
        <f aca="true">$D$12+NORMSINV(RAND())*$D$11</f>
        <v>-1.37046361134523</v>
      </c>
      <c r="U403" s="16" t="n">
        <f aca="true">$D$12+NORMSINV(RAND())*$D$11</f>
        <v>1.39592542632032</v>
      </c>
      <c r="V403" s="16" t="n">
        <f aca="true">$D$12+NORMSINV(RAND())*$D$11</f>
        <v>-4.6299286628111</v>
      </c>
      <c r="W403" s="16" t="n">
        <f aca="true">$D$12+NORMSINV(RAND())*$D$11</f>
        <v>0.67712338082746</v>
      </c>
      <c r="X403" s="16" t="n">
        <f aca="true">$D$12+NORMSINV(RAND())*$D$11</f>
        <v>-2.49655538246499</v>
      </c>
      <c r="Y403" s="16" t="n">
        <f aca="true">$D$12+NORMSINV(RAND())*$D$11</f>
        <v>-0.692884901680734</v>
      </c>
      <c r="Z403" s="16" t="n">
        <f aca="true">$D$12+NORMSINV(RAND())*$D$11</f>
        <v>4.25303492368883</v>
      </c>
      <c r="AA403" s="16" t="n">
        <f aca="true">$D$12+NORMSINV(RAND())*$D$11</f>
        <v>-2.62914906399238</v>
      </c>
      <c r="AB403" s="16" t="n">
        <f aca="true">$D$12+NORMSINV(RAND())*$D$11</f>
        <v>6.9055982774406</v>
      </c>
      <c r="AC403" s="16" t="n">
        <f aca="true">$D$12+NORMSINV(RAND())*$D$11</f>
        <v>-5.00780649427089</v>
      </c>
      <c r="AD403" s="16" t="n">
        <f aca="true">$D$12+NORMSINV(RAND())*$D$11</f>
        <v>6.45374876128364</v>
      </c>
      <c r="AE403" s="16" t="n">
        <f aca="true">$D$12+NORMSINV(RAND())*$D$11</f>
        <v>-1.57857386475801</v>
      </c>
      <c r="AF403" s="16" t="n">
        <f aca="true">$D$12+NORMSINV(RAND())*$D$11</f>
        <v>3.55130013188182</v>
      </c>
      <c r="AG403" s="16" t="n">
        <f aca="true">$D$12+NORMSINV(RAND())*$D$11</f>
        <v>0.790347382770129</v>
      </c>
      <c r="AH403" s="16" t="n">
        <f aca="true">$D$12+NORMSINV(RAND())*$D$11</f>
        <v>5.56464795310208</v>
      </c>
      <c r="AI403" s="16" t="n">
        <f aca="true">$D$12+NORMSINV(RAND())*$D$11</f>
        <v>-1.18289900321262</v>
      </c>
      <c r="AJ403" s="16" t="n">
        <f aca="true">$D$12+NORMSINV(RAND())*$D$11</f>
        <v>0.576380508208443</v>
      </c>
      <c r="AK403" s="16" t="n">
        <f aca="true">$D$12+NORMSINV(RAND())*$D$11</f>
        <v>1.3569498069845</v>
      </c>
      <c r="AL403" s="16" t="n">
        <f aca="true">$D$12+NORMSINV(RAND())*$D$11</f>
        <v>-1.42232660504938</v>
      </c>
      <c r="AM403" s="16" t="n">
        <f aca="true">$D$12+NORMSINV(RAND())*$D$11</f>
        <v>-0.601585400835008</v>
      </c>
      <c r="AN403" s="16" t="n">
        <f aca="true">$D$12+NORMSINV(RAND())*$D$11</f>
        <v>-2.02336715345144</v>
      </c>
      <c r="AO403" s="16" t="n">
        <f aca="true">$D$12+NORMSINV(RAND())*$D$11</f>
        <v>4.47052136953351</v>
      </c>
      <c r="AP403" s="16" t="n">
        <f aca="true">$D$12+NORMSINV(RAND())*$D$11</f>
        <v>0.688359899201904</v>
      </c>
      <c r="AQ403" s="16" t="n">
        <f aca="true">$D$12+NORMSINV(RAND())*$D$11</f>
        <v>7.12612225191672</v>
      </c>
      <c r="AR403" s="16" t="n">
        <f aca="true">$D$12+NORMSINV(RAND())*$D$11</f>
        <v>-4.15073763017904</v>
      </c>
      <c r="AS403" s="16" t="n">
        <f aca="true">$D$12+NORMSINV(RAND())*$D$11</f>
        <v>3.22730140376245</v>
      </c>
      <c r="AT403" s="16" t="n">
        <f aca="true">$D$12+NORMSINV(RAND())*$D$11</f>
        <v>-1.20448156612826</v>
      </c>
      <c r="AU403" s="16" t="n">
        <f aca="true">$D$12+NORMSINV(RAND())*$D$11</f>
        <v>-3.44355979730807</v>
      </c>
    </row>
    <row r="404" customFormat="false" ht="15" hidden="false" customHeight="false" outlineLevel="0" collapsed="false">
      <c r="D404" s="16" t="n">
        <f aca="false">AVERAGE(H404:AU404)</f>
        <v>-0.787592120641769</v>
      </c>
      <c r="E404" s="16" t="n">
        <f aca="false">STDEV(H404:AU404)</f>
        <v>3.99812806117181</v>
      </c>
      <c r="F404" s="20" t="n">
        <f aca="false">IF(AND(D404-TINV(2*$D$8/100,$D$10-1)*E404/SQRT($D$10)&lt;-1,D404+TINV(2*$D$9/100,$D$10-1)*E404/SQRT($D$10)&gt;1),1,0)</f>
        <v>0</v>
      </c>
      <c r="G404" s="16"/>
      <c r="H404" s="16" t="n">
        <f aca="true">$D$12+NORMSINV(RAND())*$D$11</f>
        <v>-9.52918946583923</v>
      </c>
      <c r="I404" s="16" t="n">
        <f aca="true">$D$12+NORMSINV(RAND())*$D$11</f>
        <v>4.73440344861943</v>
      </c>
      <c r="J404" s="16" t="n">
        <f aca="true">$D$12+NORMSINV(RAND())*$D$11</f>
        <v>-2.1914860685608</v>
      </c>
      <c r="K404" s="16" t="n">
        <f aca="true">$D$12+NORMSINV(RAND())*$D$11</f>
        <v>-5.0756209430486</v>
      </c>
      <c r="L404" s="16" t="n">
        <f aca="true">$D$12+NORMSINV(RAND())*$D$11</f>
        <v>-1.6019131242569</v>
      </c>
      <c r="M404" s="16" t="n">
        <f aca="true">$D$12+NORMSINV(RAND())*$D$11</f>
        <v>-8.56457529792326</v>
      </c>
      <c r="N404" s="16" t="n">
        <f aca="true">$D$12+NORMSINV(RAND())*$D$11</f>
        <v>0.150140808810658</v>
      </c>
      <c r="O404" s="16" t="n">
        <f aca="true">$D$12+NORMSINV(RAND())*$D$11</f>
        <v>0.705038501631988</v>
      </c>
      <c r="P404" s="16" t="n">
        <f aca="true">$D$12+NORMSINV(RAND())*$D$11</f>
        <v>-4.87864581271199</v>
      </c>
      <c r="Q404" s="16" t="n">
        <f aca="true">$D$12+NORMSINV(RAND())*$D$11</f>
        <v>-0.113712494719008</v>
      </c>
      <c r="R404" s="16" t="n">
        <f aca="true">$D$12+NORMSINV(RAND())*$D$11</f>
        <v>-1.54568923780672</v>
      </c>
      <c r="S404" s="16" t="n">
        <f aca="true">$D$12+NORMSINV(RAND())*$D$11</f>
        <v>-4.04430235877245</v>
      </c>
      <c r="T404" s="16" t="n">
        <f aca="true">$D$12+NORMSINV(RAND())*$D$11</f>
        <v>4.94751779476545</v>
      </c>
      <c r="U404" s="16" t="n">
        <f aca="true">$D$12+NORMSINV(RAND())*$D$11</f>
        <v>0.221221851357766</v>
      </c>
      <c r="V404" s="16" t="n">
        <f aca="true">$D$12+NORMSINV(RAND())*$D$11</f>
        <v>7.25826252062299</v>
      </c>
      <c r="W404" s="16" t="n">
        <f aca="true">$D$12+NORMSINV(RAND())*$D$11</f>
        <v>-1.36490143596909</v>
      </c>
      <c r="X404" s="16" t="n">
        <f aca="true">$D$12+NORMSINV(RAND())*$D$11</f>
        <v>-10.5124678672372</v>
      </c>
      <c r="Y404" s="16" t="n">
        <f aca="true">$D$12+NORMSINV(RAND())*$D$11</f>
        <v>-1.21018344632794</v>
      </c>
      <c r="Z404" s="16" t="n">
        <f aca="true">$D$12+NORMSINV(RAND())*$D$11</f>
        <v>-1.42526454077817</v>
      </c>
      <c r="AA404" s="16" t="n">
        <f aca="true">$D$12+NORMSINV(RAND())*$D$11</f>
        <v>-2.13316992536815</v>
      </c>
      <c r="AB404" s="16" t="n">
        <f aca="true">$D$12+NORMSINV(RAND())*$D$11</f>
        <v>2.20376869897909</v>
      </c>
      <c r="AC404" s="16" t="n">
        <f aca="true">$D$12+NORMSINV(RAND())*$D$11</f>
        <v>4.73338874248649</v>
      </c>
      <c r="AD404" s="16" t="n">
        <f aca="true">$D$12+NORMSINV(RAND())*$D$11</f>
        <v>-3.19386406079342</v>
      </c>
      <c r="AE404" s="16" t="n">
        <f aca="true">$D$12+NORMSINV(RAND())*$D$11</f>
        <v>-1.16067037373394</v>
      </c>
      <c r="AF404" s="16" t="n">
        <f aca="true">$D$12+NORMSINV(RAND())*$D$11</f>
        <v>0.556039992643877</v>
      </c>
      <c r="AG404" s="16" t="n">
        <f aca="true">$D$12+NORMSINV(RAND())*$D$11</f>
        <v>-5.43207578763475</v>
      </c>
      <c r="AH404" s="16" t="n">
        <f aca="true">$D$12+NORMSINV(RAND())*$D$11</f>
        <v>1.56650298938945</v>
      </c>
      <c r="AI404" s="16" t="n">
        <f aca="true">$D$12+NORMSINV(RAND())*$D$11</f>
        <v>1.98290207290433</v>
      </c>
      <c r="AJ404" s="16" t="n">
        <f aca="true">$D$12+NORMSINV(RAND())*$D$11</f>
        <v>-5.56151221621475</v>
      </c>
      <c r="AK404" s="16" t="n">
        <f aca="true">$D$12+NORMSINV(RAND())*$D$11</f>
        <v>-0.263725014584713</v>
      </c>
      <c r="AL404" s="16" t="n">
        <f aca="true">$D$12+NORMSINV(RAND())*$D$11</f>
        <v>-1.36916094493973</v>
      </c>
      <c r="AM404" s="16" t="n">
        <f aca="true">$D$12+NORMSINV(RAND())*$D$11</f>
        <v>5.75958592360731</v>
      </c>
      <c r="AN404" s="16" t="n">
        <f aca="true">$D$12+NORMSINV(RAND())*$D$11</f>
        <v>-0.923176416860003</v>
      </c>
      <c r="AO404" s="16" t="n">
        <f aca="true">$D$12+NORMSINV(RAND())*$D$11</f>
        <v>5.03960274434992</v>
      </c>
      <c r="AP404" s="16" t="n">
        <f aca="true">$D$12+NORMSINV(RAND())*$D$11</f>
        <v>-1.29057499377277</v>
      </c>
      <c r="AQ404" s="16" t="n">
        <f aca="true">$D$12+NORMSINV(RAND())*$D$11</f>
        <v>-0.667145532187201</v>
      </c>
      <c r="AR404" s="16" t="n">
        <f aca="true">$D$12+NORMSINV(RAND())*$D$11</f>
        <v>-2.66943915091201</v>
      </c>
      <c r="AS404" s="16" t="n">
        <f aca="true">$D$12+NORMSINV(RAND())*$D$11</f>
        <v>2.82526797872996</v>
      </c>
      <c r="AT404" s="16" t="n">
        <f aca="true">$D$12+NORMSINV(RAND())*$D$11</f>
        <v>1.07477831759299</v>
      </c>
      <c r="AU404" s="16" t="n">
        <f aca="true">$D$12+NORMSINV(RAND())*$D$11</f>
        <v>1.46035929879037</v>
      </c>
    </row>
    <row r="405" customFormat="false" ht="15" hidden="false" customHeight="false" outlineLevel="0" collapsed="false">
      <c r="D405" s="16" t="n">
        <f aca="false">AVERAGE(H405:AU405)</f>
        <v>-0.631141968285047</v>
      </c>
      <c r="E405" s="16" t="n">
        <f aca="false">STDEV(H405:AU405)</f>
        <v>4.11101688208622</v>
      </c>
      <c r="F405" s="20" t="n">
        <f aca="false">IF(AND(D405-TINV(2*$D$8/100,$D$10-1)*E405/SQRT($D$10)&lt;-1,D405+TINV(2*$D$9/100,$D$10-1)*E405/SQRT($D$10)&gt;1),1,0)</f>
        <v>0</v>
      </c>
      <c r="G405" s="16"/>
      <c r="H405" s="16" t="n">
        <f aca="true">$D$12+NORMSINV(RAND())*$D$11</f>
        <v>4.9385339300558</v>
      </c>
      <c r="I405" s="16" t="n">
        <f aca="true">$D$12+NORMSINV(RAND())*$D$11</f>
        <v>-6.18673992027154</v>
      </c>
      <c r="J405" s="16" t="n">
        <f aca="true">$D$12+NORMSINV(RAND())*$D$11</f>
        <v>1.41483869379544</v>
      </c>
      <c r="K405" s="16" t="n">
        <f aca="true">$D$12+NORMSINV(RAND())*$D$11</f>
        <v>-2.23278636729637</v>
      </c>
      <c r="L405" s="16" t="n">
        <f aca="true">$D$12+NORMSINV(RAND())*$D$11</f>
        <v>-3.61823032944823</v>
      </c>
      <c r="M405" s="16" t="n">
        <f aca="true">$D$12+NORMSINV(RAND())*$D$11</f>
        <v>-4.57376295999545</v>
      </c>
      <c r="N405" s="16" t="n">
        <f aca="true">$D$12+NORMSINV(RAND())*$D$11</f>
        <v>-5.74926792166468</v>
      </c>
      <c r="O405" s="16" t="n">
        <f aca="true">$D$12+NORMSINV(RAND())*$D$11</f>
        <v>-1.7985491610916</v>
      </c>
      <c r="P405" s="16" t="n">
        <f aca="true">$D$12+NORMSINV(RAND())*$D$11</f>
        <v>-4.19794552565894</v>
      </c>
      <c r="Q405" s="16" t="n">
        <f aca="true">$D$12+NORMSINV(RAND())*$D$11</f>
        <v>-2.24353944547173</v>
      </c>
      <c r="R405" s="16" t="n">
        <f aca="true">$D$12+NORMSINV(RAND())*$D$11</f>
        <v>-1.30518569192544</v>
      </c>
      <c r="S405" s="16" t="n">
        <f aca="true">$D$12+NORMSINV(RAND())*$D$11</f>
        <v>-5.63126076774107</v>
      </c>
      <c r="T405" s="16" t="n">
        <f aca="true">$D$12+NORMSINV(RAND())*$D$11</f>
        <v>2.60714049325945</v>
      </c>
      <c r="U405" s="16" t="n">
        <f aca="true">$D$12+NORMSINV(RAND())*$D$11</f>
        <v>0.525508362560637</v>
      </c>
      <c r="V405" s="16" t="n">
        <f aca="true">$D$12+NORMSINV(RAND())*$D$11</f>
        <v>0.15467758133455</v>
      </c>
      <c r="W405" s="16" t="n">
        <f aca="true">$D$12+NORMSINV(RAND())*$D$11</f>
        <v>-3.68394097419418</v>
      </c>
      <c r="X405" s="16" t="n">
        <f aca="true">$D$12+NORMSINV(RAND())*$D$11</f>
        <v>-2.98073672188667</v>
      </c>
      <c r="Y405" s="16" t="n">
        <f aca="true">$D$12+NORMSINV(RAND())*$D$11</f>
        <v>1.18480358733994</v>
      </c>
      <c r="Z405" s="16" t="n">
        <f aca="true">$D$12+NORMSINV(RAND())*$D$11</f>
        <v>-3.78857246421365</v>
      </c>
      <c r="AA405" s="16" t="n">
        <f aca="true">$D$12+NORMSINV(RAND())*$D$11</f>
        <v>-5.05996369995045</v>
      </c>
      <c r="AB405" s="16" t="n">
        <f aca="true">$D$12+NORMSINV(RAND())*$D$11</f>
        <v>4.79768715450959</v>
      </c>
      <c r="AC405" s="16" t="n">
        <f aca="true">$D$12+NORMSINV(RAND())*$D$11</f>
        <v>2.76172231248742</v>
      </c>
      <c r="AD405" s="16" t="n">
        <f aca="true">$D$12+NORMSINV(RAND())*$D$11</f>
        <v>3.04267930705781</v>
      </c>
      <c r="AE405" s="16" t="n">
        <f aca="true">$D$12+NORMSINV(RAND())*$D$11</f>
        <v>0.818351819745841</v>
      </c>
      <c r="AF405" s="16" t="n">
        <f aca="true">$D$12+NORMSINV(RAND())*$D$11</f>
        <v>3.48052308448853</v>
      </c>
      <c r="AG405" s="16" t="n">
        <f aca="true">$D$12+NORMSINV(RAND())*$D$11</f>
        <v>4.48347254743393</v>
      </c>
      <c r="AH405" s="16" t="n">
        <f aca="true">$D$12+NORMSINV(RAND())*$D$11</f>
        <v>-1.89947599865267</v>
      </c>
      <c r="AI405" s="16" t="n">
        <f aca="true">$D$12+NORMSINV(RAND())*$D$11</f>
        <v>3.91364424941625</v>
      </c>
      <c r="AJ405" s="16" t="n">
        <f aca="true">$D$12+NORMSINV(RAND())*$D$11</f>
        <v>-0.332132664792493</v>
      </c>
      <c r="AK405" s="16" t="n">
        <f aca="true">$D$12+NORMSINV(RAND())*$D$11</f>
        <v>8.14197527760712</v>
      </c>
      <c r="AL405" s="16" t="n">
        <f aca="true">$D$12+NORMSINV(RAND())*$D$11</f>
        <v>-4.05363025027444</v>
      </c>
      <c r="AM405" s="16" t="n">
        <f aca="true">$D$12+NORMSINV(RAND())*$D$11</f>
        <v>6.05899341601349</v>
      </c>
      <c r="AN405" s="16" t="n">
        <f aca="true">$D$12+NORMSINV(RAND())*$D$11</f>
        <v>6.07276524343677</v>
      </c>
      <c r="AO405" s="16" t="n">
        <f aca="true">$D$12+NORMSINV(RAND())*$D$11</f>
        <v>-2.95408877174204</v>
      </c>
      <c r="AP405" s="16" t="n">
        <f aca="true">$D$12+NORMSINV(RAND())*$D$11</f>
        <v>-7.62026727209218</v>
      </c>
      <c r="AQ405" s="16" t="n">
        <f aca="true">$D$12+NORMSINV(RAND())*$D$11</f>
        <v>-9.29854396781523</v>
      </c>
      <c r="AR405" s="16" t="n">
        <f aca="true">$D$12+NORMSINV(RAND())*$D$11</f>
        <v>1.84853947909001</v>
      </c>
      <c r="AS405" s="16" t="n">
        <f aca="true">$D$12+NORMSINV(RAND())*$D$11</f>
        <v>-1.07211802639649</v>
      </c>
      <c r="AT405" s="16" t="n">
        <f aca="true">$D$12+NORMSINV(RAND())*$D$11</f>
        <v>-1.44833461810015</v>
      </c>
      <c r="AU405" s="16" t="n">
        <f aca="true">$D$12+NORMSINV(RAND())*$D$11</f>
        <v>0.237538249641212</v>
      </c>
    </row>
    <row r="406" customFormat="false" ht="15" hidden="false" customHeight="false" outlineLevel="0" collapsed="false">
      <c r="D406" s="16" t="n">
        <f aca="false">AVERAGE(H406:AU406)</f>
        <v>0.0908167804590446</v>
      </c>
      <c r="E406" s="16" t="n">
        <f aca="false">STDEV(H406:AU406)</f>
        <v>4.03467755165371</v>
      </c>
      <c r="F406" s="20" t="n">
        <f aca="false">IF(AND(D406-TINV(2*$D$8/100,$D$10-1)*E406/SQRT($D$10)&lt;-1,D406+TINV(2*$D$9/100,$D$10-1)*E406/SQRT($D$10)&gt;1),1,0)</f>
        <v>0</v>
      </c>
      <c r="G406" s="16"/>
      <c r="H406" s="16" t="n">
        <f aca="true">$D$12+NORMSINV(RAND())*$D$11</f>
        <v>-1.52680885051785</v>
      </c>
      <c r="I406" s="16" t="n">
        <f aca="true">$D$12+NORMSINV(RAND())*$D$11</f>
        <v>1.39642416004951</v>
      </c>
      <c r="J406" s="16" t="n">
        <f aca="true">$D$12+NORMSINV(RAND())*$D$11</f>
        <v>-3.3797146854889</v>
      </c>
      <c r="K406" s="16" t="n">
        <f aca="true">$D$12+NORMSINV(RAND())*$D$11</f>
        <v>4.54072301639325</v>
      </c>
      <c r="L406" s="16" t="n">
        <f aca="true">$D$12+NORMSINV(RAND())*$D$11</f>
        <v>-6.80833919893517</v>
      </c>
      <c r="M406" s="16" t="n">
        <f aca="true">$D$12+NORMSINV(RAND())*$D$11</f>
        <v>0.725729855077712</v>
      </c>
      <c r="N406" s="16" t="n">
        <f aca="true">$D$12+NORMSINV(RAND())*$D$11</f>
        <v>1.56790898534679</v>
      </c>
      <c r="O406" s="16" t="n">
        <f aca="true">$D$12+NORMSINV(RAND())*$D$11</f>
        <v>-1.21380657572375</v>
      </c>
      <c r="P406" s="16" t="n">
        <f aca="true">$D$12+NORMSINV(RAND())*$D$11</f>
        <v>2.17085029316569</v>
      </c>
      <c r="Q406" s="16" t="n">
        <f aca="true">$D$12+NORMSINV(RAND())*$D$11</f>
        <v>-0.698486090108523</v>
      </c>
      <c r="R406" s="16" t="n">
        <f aca="true">$D$12+NORMSINV(RAND())*$D$11</f>
        <v>-9.41271747473987</v>
      </c>
      <c r="S406" s="16" t="n">
        <f aca="true">$D$12+NORMSINV(RAND())*$D$11</f>
        <v>-1.09041491181647</v>
      </c>
      <c r="T406" s="16" t="n">
        <f aca="true">$D$12+NORMSINV(RAND())*$D$11</f>
        <v>9.53686093546454</v>
      </c>
      <c r="U406" s="16" t="n">
        <f aca="true">$D$12+NORMSINV(RAND())*$D$11</f>
        <v>2.94111474479345</v>
      </c>
      <c r="V406" s="16" t="n">
        <f aca="true">$D$12+NORMSINV(RAND())*$D$11</f>
        <v>7.50174736386318</v>
      </c>
      <c r="W406" s="16" t="n">
        <f aca="true">$D$12+NORMSINV(RAND())*$D$11</f>
        <v>2.29757221513464</v>
      </c>
      <c r="X406" s="16" t="n">
        <f aca="true">$D$12+NORMSINV(RAND())*$D$11</f>
        <v>-1.39965814155855</v>
      </c>
      <c r="Y406" s="16" t="n">
        <f aca="true">$D$12+NORMSINV(RAND())*$D$11</f>
        <v>3.08373744765261</v>
      </c>
      <c r="Z406" s="16" t="n">
        <f aca="true">$D$12+NORMSINV(RAND())*$D$11</f>
        <v>2.24545760624886</v>
      </c>
      <c r="AA406" s="16" t="n">
        <f aca="true">$D$12+NORMSINV(RAND())*$D$11</f>
        <v>5.68624177950623</v>
      </c>
      <c r="AB406" s="16" t="n">
        <f aca="true">$D$12+NORMSINV(RAND())*$D$11</f>
        <v>2.53928992508079</v>
      </c>
      <c r="AC406" s="16" t="n">
        <f aca="true">$D$12+NORMSINV(RAND())*$D$11</f>
        <v>1.20510018056529</v>
      </c>
      <c r="AD406" s="16" t="n">
        <f aca="true">$D$12+NORMSINV(RAND())*$D$11</f>
        <v>2.25561454677166</v>
      </c>
      <c r="AE406" s="16" t="n">
        <f aca="true">$D$12+NORMSINV(RAND())*$D$11</f>
        <v>-9.35695552383412</v>
      </c>
      <c r="AF406" s="16" t="n">
        <f aca="true">$D$12+NORMSINV(RAND())*$D$11</f>
        <v>-4.28506192565041</v>
      </c>
      <c r="AG406" s="16" t="n">
        <f aca="true">$D$12+NORMSINV(RAND())*$D$11</f>
        <v>1.95703084826961</v>
      </c>
      <c r="AH406" s="16" t="n">
        <f aca="true">$D$12+NORMSINV(RAND())*$D$11</f>
        <v>-1.53099393390676</v>
      </c>
      <c r="AI406" s="16" t="n">
        <f aca="true">$D$12+NORMSINV(RAND())*$D$11</f>
        <v>-2.35660683045899</v>
      </c>
      <c r="AJ406" s="16" t="n">
        <f aca="true">$D$12+NORMSINV(RAND())*$D$11</f>
        <v>-3.91939207831587</v>
      </c>
      <c r="AK406" s="16" t="n">
        <f aca="true">$D$12+NORMSINV(RAND())*$D$11</f>
        <v>-2.65529853671581</v>
      </c>
      <c r="AL406" s="16" t="n">
        <f aca="true">$D$12+NORMSINV(RAND())*$D$11</f>
        <v>4.50001932711817</v>
      </c>
      <c r="AM406" s="16" t="n">
        <f aca="true">$D$12+NORMSINV(RAND())*$D$11</f>
        <v>1.58389033464261</v>
      </c>
      <c r="AN406" s="16" t="n">
        <f aca="true">$D$12+NORMSINV(RAND())*$D$11</f>
        <v>-4.30818020177479</v>
      </c>
      <c r="AO406" s="16" t="n">
        <f aca="true">$D$12+NORMSINV(RAND())*$D$11</f>
        <v>4.09026932131898</v>
      </c>
      <c r="AP406" s="16" t="n">
        <f aca="true">$D$12+NORMSINV(RAND())*$D$11</f>
        <v>1.6441804186333</v>
      </c>
      <c r="AQ406" s="16" t="n">
        <f aca="true">$D$12+NORMSINV(RAND())*$D$11</f>
        <v>-3.16439877959275</v>
      </c>
      <c r="AR406" s="16" t="n">
        <f aca="true">$D$12+NORMSINV(RAND())*$D$11</f>
        <v>-3.39054092476362</v>
      </c>
      <c r="AS406" s="16" t="n">
        <f aca="true">$D$12+NORMSINV(RAND())*$D$11</f>
        <v>-1.67244040017687</v>
      </c>
      <c r="AT406" s="16" t="n">
        <f aca="true">$D$12+NORMSINV(RAND())*$D$11</f>
        <v>0.105495133692881</v>
      </c>
      <c r="AU406" s="16" t="n">
        <f aca="true">$D$12+NORMSINV(RAND())*$D$11</f>
        <v>2.22722784365113</v>
      </c>
    </row>
    <row r="407" customFormat="false" ht="15" hidden="false" customHeight="false" outlineLevel="0" collapsed="false">
      <c r="D407" s="16" t="n">
        <f aca="false">AVERAGE(H407:AU407)</f>
        <v>1.04743138338224</v>
      </c>
      <c r="E407" s="16" t="n">
        <f aca="false">STDEV(H407:AU407)</f>
        <v>3.79187668224888</v>
      </c>
      <c r="F407" s="20" t="n">
        <f aca="false">IF(AND(D407-TINV(2*$D$8/100,$D$10-1)*E407/SQRT($D$10)&lt;-1,D407+TINV(2*$D$9/100,$D$10-1)*E407/SQRT($D$10)&gt;1),1,0)</f>
        <v>0</v>
      </c>
      <c r="G407" s="16"/>
      <c r="H407" s="16" t="n">
        <f aca="true">$D$12+NORMSINV(RAND())*$D$11</f>
        <v>6.18286603888118</v>
      </c>
      <c r="I407" s="16" t="n">
        <f aca="true">$D$12+NORMSINV(RAND())*$D$11</f>
        <v>0.787770531493375</v>
      </c>
      <c r="J407" s="16" t="n">
        <f aca="true">$D$12+NORMSINV(RAND())*$D$11</f>
        <v>-3.65063614246866</v>
      </c>
      <c r="K407" s="16" t="n">
        <f aca="true">$D$12+NORMSINV(RAND())*$D$11</f>
        <v>0.453207330380644</v>
      </c>
      <c r="L407" s="16" t="n">
        <f aca="true">$D$12+NORMSINV(RAND())*$D$11</f>
        <v>-2.05578470622072</v>
      </c>
      <c r="M407" s="16" t="n">
        <f aca="true">$D$12+NORMSINV(RAND())*$D$11</f>
        <v>0.741309394869921</v>
      </c>
      <c r="N407" s="16" t="n">
        <f aca="true">$D$12+NORMSINV(RAND())*$D$11</f>
        <v>4.62061118852462</v>
      </c>
      <c r="O407" s="16" t="n">
        <f aca="true">$D$12+NORMSINV(RAND())*$D$11</f>
        <v>-2.77139146697848</v>
      </c>
      <c r="P407" s="16" t="n">
        <f aca="true">$D$12+NORMSINV(RAND())*$D$11</f>
        <v>-0.500874679699911</v>
      </c>
      <c r="Q407" s="16" t="n">
        <f aca="true">$D$12+NORMSINV(RAND())*$D$11</f>
        <v>9.32882412007705</v>
      </c>
      <c r="R407" s="16" t="n">
        <f aca="true">$D$12+NORMSINV(RAND())*$D$11</f>
        <v>1.39225473039322</v>
      </c>
      <c r="S407" s="16" t="n">
        <f aca="true">$D$12+NORMSINV(RAND())*$D$11</f>
        <v>-3.67422421718477</v>
      </c>
      <c r="T407" s="16" t="n">
        <f aca="true">$D$12+NORMSINV(RAND())*$D$11</f>
        <v>-3.51650883130191</v>
      </c>
      <c r="U407" s="16" t="n">
        <f aca="true">$D$12+NORMSINV(RAND())*$D$11</f>
        <v>2.53019800085589</v>
      </c>
      <c r="V407" s="16" t="n">
        <f aca="true">$D$12+NORMSINV(RAND())*$D$11</f>
        <v>0.300219180093073</v>
      </c>
      <c r="W407" s="16" t="n">
        <f aca="true">$D$12+NORMSINV(RAND())*$D$11</f>
        <v>-0.378416673441193</v>
      </c>
      <c r="X407" s="16" t="n">
        <f aca="true">$D$12+NORMSINV(RAND())*$D$11</f>
        <v>6.24029147739523</v>
      </c>
      <c r="Y407" s="16" t="n">
        <f aca="true">$D$12+NORMSINV(RAND())*$D$11</f>
        <v>6.84944041126781</v>
      </c>
      <c r="Z407" s="16" t="n">
        <f aca="true">$D$12+NORMSINV(RAND())*$D$11</f>
        <v>4.1721471673492</v>
      </c>
      <c r="AA407" s="16" t="n">
        <f aca="true">$D$12+NORMSINV(RAND())*$D$11</f>
        <v>0.984142523546189</v>
      </c>
      <c r="AB407" s="16" t="n">
        <f aca="true">$D$12+NORMSINV(RAND())*$D$11</f>
        <v>2.66959889214697</v>
      </c>
      <c r="AC407" s="16" t="n">
        <f aca="true">$D$12+NORMSINV(RAND())*$D$11</f>
        <v>1.06857942762261</v>
      </c>
      <c r="AD407" s="16" t="n">
        <f aca="true">$D$12+NORMSINV(RAND())*$D$11</f>
        <v>2.59770085780629</v>
      </c>
      <c r="AE407" s="16" t="n">
        <f aca="true">$D$12+NORMSINV(RAND())*$D$11</f>
        <v>-5.31093599638484</v>
      </c>
      <c r="AF407" s="16" t="n">
        <f aca="true">$D$12+NORMSINV(RAND())*$D$11</f>
        <v>1.84054450528863</v>
      </c>
      <c r="AG407" s="16" t="n">
        <f aca="true">$D$12+NORMSINV(RAND())*$D$11</f>
        <v>0.650868433588927</v>
      </c>
      <c r="AH407" s="16" t="n">
        <f aca="true">$D$12+NORMSINV(RAND())*$D$11</f>
        <v>3.86271284191772</v>
      </c>
      <c r="AI407" s="16" t="n">
        <f aca="true">$D$12+NORMSINV(RAND())*$D$11</f>
        <v>-0.84436509209393</v>
      </c>
      <c r="AJ407" s="16" t="n">
        <f aca="true">$D$12+NORMSINV(RAND())*$D$11</f>
        <v>6.35423726005192</v>
      </c>
      <c r="AK407" s="16" t="n">
        <f aca="true">$D$12+NORMSINV(RAND())*$D$11</f>
        <v>-1.43292620707002</v>
      </c>
      <c r="AL407" s="16" t="n">
        <f aca="true">$D$12+NORMSINV(RAND())*$D$11</f>
        <v>1.11539649702936</v>
      </c>
      <c r="AM407" s="16" t="n">
        <f aca="true">$D$12+NORMSINV(RAND())*$D$11</f>
        <v>-3.22664113674976</v>
      </c>
      <c r="AN407" s="16" t="n">
        <f aca="true">$D$12+NORMSINV(RAND())*$D$11</f>
        <v>-4.38563615417622</v>
      </c>
      <c r="AO407" s="16" t="n">
        <f aca="true">$D$12+NORMSINV(RAND())*$D$11</f>
        <v>-3.20943013382127</v>
      </c>
      <c r="AP407" s="16" t="n">
        <f aca="true">$D$12+NORMSINV(RAND())*$D$11</f>
        <v>3.35966091456752</v>
      </c>
      <c r="AQ407" s="16" t="n">
        <f aca="true">$D$12+NORMSINV(RAND())*$D$11</f>
        <v>-5.09191910189427</v>
      </c>
      <c r="AR407" s="16" t="n">
        <f aca="true">$D$12+NORMSINV(RAND())*$D$11</f>
        <v>-1.34053876697339</v>
      </c>
      <c r="AS407" s="16" t="n">
        <f aca="true">$D$12+NORMSINV(RAND())*$D$11</f>
        <v>1.57553348445464</v>
      </c>
      <c r="AT407" s="16" t="n">
        <f aca="true">$D$12+NORMSINV(RAND())*$D$11</f>
        <v>4.34349661887891</v>
      </c>
      <c r="AU407" s="16" t="n">
        <f aca="true">$D$12+NORMSINV(RAND())*$D$11</f>
        <v>9.26587281326819</v>
      </c>
    </row>
    <row r="408" customFormat="false" ht="15" hidden="false" customHeight="false" outlineLevel="0" collapsed="false">
      <c r="D408" s="16" t="n">
        <f aca="false">AVERAGE(H408:AU408)</f>
        <v>0.0281557724210609</v>
      </c>
      <c r="E408" s="16" t="n">
        <f aca="false">STDEV(H408:AU408)</f>
        <v>4.03603535398867</v>
      </c>
      <c r="F408" s="20" t="n">
        <f aca="false">IF(AND(D408-TINV(2*$D$8/100,$D$10-1)*E408/SQRT($D$10)&lt;-1,D408+TINV(2*$D$9/100,$D$10-1)*E408/SQRT($D$10)&gt;1),1,0)</f>
        <v>0</v>
      </c>
      <c r="G408" s="16"/>
      <c r="H408" s="16" t="n">
        <f aca="true">$D$12+NORMSINV(RAND())*$D$11</f>
        <v>-9.97294166392094</v>
      </c>
      <c r="I408" s="16" t="n">
        <f aca="true">$D$12+NORMSINV(RAND())*$D$11</f>
        <v>0.363634338567367</v>
      </c>
      <c r="J408" s="16" t="n">
        <f aca="true">$D$12+NORMSINV(RAND())*$D$11</f>
        <v>-0.845636582890818</v>
      </c>
      <c r="K408" s="16" t="n">
        <f aca="true">$D$12+NORMSINV(RAND())*$D$11</f>
        <v>0.807045232348519</v>
      </c>
      <c r="L408" s="16" t="n">
        <f aca="true">$D$12+NORMSINV(RAND())*$D$11</f>
        <v>-4.36506311525319</v>
      </c>
      <c r="M408" s="16" t="n">
        <f aca="true">$D$12+NORMSINV(RAND())*$D$11</f>
        <v>-5.04564477471179</v>
      </c>
      <c r="N408" s="16" t="n">
        <f aca="true">$D$12+NORMSINV(RAND())*$D$11</f>
        <v>3.64249501410931</v>
      </c>
      <c r="O408" s="16" t="n">
        <f aca="true">$D$12+NORMSINV(RAND())*$D$11</f>
        <v>-2.62052079015114</v>
      </c>
      <c r="P408" s="16" t="n">
        <f aca="true">$D$12+NORMSINV(RAND())*$D$11</f>
        <v>1.54287822862122</v>
      </c>
      <c r="Q408" s="16" t="n">
        <f aca="true">$D$12+NORMSINV(RAND())*$D$11</f>
        <v>2.73925443144023</v>
      </c>
      <c r="R408" s="16" t="n">
        <f aca="true">$D$12+NORMSINV(RAND())*$D$11</f>
        <v>7.14277290545925</v>
      </c>
      <c r="S408" s="16" t="n">
        <f aca="true">$D$12+NORMSINV(RAND())*$D$11</f>
        <v>1.31483153571163</v>
      </c>
      <c r="T408" s="16" t="n">
        <f aca="true">$D$12+NORMSINV(RAND())*$D$11</f>
        <v>2.23132727776998</v>
      </c>
      <c r="U408" s="16" t="n">
        <f aca="true">$D$12+NORMSINV(RAND())*$D$11</f>
        <v>3.03734188456904</v>
      </c>
      <c r="V408" s="16" t="n">
        <f aca="true">$D$12+NORMSINV(RAND())*$D$11</f>
        <v>0.550955493363906</v>
      </c>
      <c r="W408" s="16" t="n">
        <f aca="true">$D$12+NORMSINV(RAND())*$D$11</f>
        <v>0.0117830566340733</v>
      </c>
      <c r="X408" s="16" t="n">
        <f aca="true">$D$12+NORMSINV(RAND())*$D$11</f>
        <v>-0.803685032893788</v>
      </c>
      <c r="Y408" s="16" t="n">
        <f aca="true">$D$12+NORMSINV(RAND())*$D$11</f>
        <v>0.442960441331558</v>
      </c>
      <c r="Z408" s="16" t="n">
        <f aca="true">$D$12+NORMSINV(RAND())*$D$11</f>
        <v>0.594789928085902</v>
      </c>
      <c r="AA408" s="16" t="n">
        <f aca="true">$D$12+NORMSINV(RAND())*$D$11</f>
        <v>0.716009929806947</v>
      </c>
      <c r="AB408" s="16" t="n">
        <f aca="true">$D$12+NORMSINV(RAND())*$D$11</f>
        <v>3.11295687167801</v>
      </c>
      <c r="AC408" s="16" t="n">
        <f aca="true">$D$12+NORMSINV(RAND())*$D$11</f>
        <v>1.32179453039069</v>
      </c>
      <c r="AD408" s="16" t="n">
        <f aca="true">$D$12+NORMSINV(RAND())*$D$11</f>
        <v>4.21047382581195</v>
      </c>
      <c r="AE408" s="16" t="n">
        <f aca="true">$D$12+NORMSINV(RAND())*$D$11</f>
        <v>-1.84188413098457</v>
      </c>
      <c r="AF408" s="16" t="n">
        <f aca="true">$D$12+NORMSINV(RAND())*$D$11</f>
        <v>0.302503046343802</v>
      </c>
      <c r="AG408" s="16" t="n">
        <f aca="true">$D$12+NORMSINV(RAND())*$D$11</f>
        <v>6.24302550231405</v>
      </c>
      <c r="AH408" s="16" t="n">
        <f aca="true">$D$12+NORMSINV(RAND())*$D$11</f>
        <v>9.23518129237067</v>
      </c>
      <c r="AI408" s="16" t="n">
        <f aca="true">$D$12+NORMSINV(RAND())*$D$11</f>
        <v>-5.26451054305172</v>
      </c>
      <c r="AJ408" s="16" t="n">
        <f aca="true">$D$12+NORMSINV(RAND())*$D$11</f>
        <v>4.19820889311707</v>
      </c>
      <c r="AK408" s="16" t="n">
        <f aca="true">$D$12+NORMSINV(RAND())*$D$11</f>
        <v>-1.47089734489155</v>
      </c>
      <c r="AL408" s="16" t="n">
        <f aca="true">$D$12+NORMSINV(RAND())*$D$11</f>
        <v>-4.23130750514671</v>
      </c>
      <c r="AM408" s="16" t="n">
        <f aca="true">$D$12+NORMSINV(RAND())*$D$11</f>
        <v>-3.49584418383817</v>
      </c>
      <c r="AN408" s="16" t="n">
        <f aca="true">$D$12+NORMSINV(RAND())*$D$11</f>
        <v>-0.961132654741569</v>
      </c>
      <c r="AO408" s="16" t="n">
        <f aca="true">$D$12+NORMSINV(RAND())*$D$11</f>
        <v>-0.307423009296059</v>
      </c>
      <c r="AP408" s="16" t="n">
        <f aca="true">$D$12+NORMSINV(RAND())*$D$11</f>
        <v>-7.24736913404826</v>
      </c>
      <c r="AQ408" s="16" t="n">
        <f aca="true">$D$12+NORMSINV(RAND())*$D$11</f>
        <v>-4.2296139146456</v>
      </c>
      <c r="AR408" s="16" t="n">
        <f aca="true">$D$12+NORMSINV(RAND())*$D$11</f>
        <v>3.27333590564472</v>
      </c>
      <c r="AS408" s="16" t="n">
        <f aca="true">$D$12+NORMSINV(RAND())*$D$11</f>
        <v>5.77165390338115</v>
      </c>
      <c r="AT408" s="16" t="n">
        <f aca="true">$D$12+NORMSINV(RAND())*$D$11</f>
        <v>-5.02375895520677</v>
      </c>
      <c r="AU408" s="16" t="n">
        <f aca="true">$D$12+NORMSINV(RAND())*$D$11</f>
        <v>-3.953749236356</v>
      </c>
    </row>
    <row r="409" customFormat="false" ht="15" hidden="false" customHeight="false" outlineLevel="0" collapsed="false">
      <c r="D409" s="16" t="n">
        <f aca="false">AVERAGE(H409:AU409)</f>
        <v>0.148559912843714</v>
      </c>
      <c r="E409" s="16" t="n">
        <f aca="false">STDEV(H409:AU409)</f>
        <v>3.53944922914664</v>
      </c>
      <c r="F409" s="20" t="n">
        <f aca="false">IF(AND(D409-TINV(2*$D$8/100,$D$10-1)*E409/SQRT($D$10)&lt;-1,D409+TINV(2*$D$9/100,$D$10-1)*E409/SQRT($D$10)&gt;1),1,0)</f>
        <v>0</v>
      </c>
      <c r="G409" s="16"/>
      <c r="H409" s="16" t="n">
        <f aca="true">$D$12+NORMSINV(RAND())*$D$11</f>
        <v>7.51843001048025</v>
      </c>
      <c r="I409" s="16" t="n">
        <f aca="true">$D$12+NORMSINV(RAND())*$D$11</f>
        <v>3.35417171163687</v>
      </c>
      <c r="J409" s="16" t="n">
        <f aca="true">$D$12+NORMSINV(RAND())*$D$11</f>
        <v>-2.01078756883304</v>
      </c>
      <c r="K409" s="16" t="n">
        <f aca="true">$D$12+NORMSINV(RAND())*$D$11</f>
        <v>-6.20204168891358</v>
      </c>
      <c r="L409" s="16" t="n">
        <f aca="true">$D$12+NORMSINV(RAND())*$D$11</f>
        <v>-5.67647924293963</v>
      </c>
      <c r="M409" s="16" t="n">
        <f aca="true">$D$12+NORMSINV(RAND())*$D$11</f>
        <v>-0.55264218583109</v>
      </c>
      <c r="N409" s="16" t="n">
        <f aca="true">$D$12+NORMSINV(RAND())*$D$11</f>
        <v>-1.66689700144681</v>
      </c>
      <c r="O409" s="16" t="n">
        <f aca="true">$D$12+NORMSINV(RAND())*$D$11</f>
        <v>-3.1165648561928</v>
      </c>
      <c r="P409" s="16" t="n">
        <f aca="true">$D$12+NORMSINV(RAND())*$D$11</f>
        <v>4.64507804583989</v>
      </c>
      <c r="Q409" s="16" t="n">
        <f aca="true">$D$12+NORMSINV(RAND())*$D$11</f>
        <v>3.47963438743597</v>
      </c>
      <c r="R409" s="16" t="n">
        <f aca="true">$D$12+NORMSINV(RAND())*$D$11</f>
        <v>0.948869815207859</v>
      </c>
      <c r="S409" s="16" t="n">
        <f aca="true">$D$12+NORMSINV(RAND())*$D$11</f>
        <v>-1.42903914187883</v>
      </c>
      <c r="T409" s="16" t="n">
        <f aca="true">$D$12+NORMSINV(RAND())*$D$11</f>
        <v>-1.96099231436647</v>
      </c>
      <c r="U409" s="16" t="n">
        <f aca="true">$D$12+NORMSINV(RAND())*$D$11</f>
        <v>3.26473595780384</v>
      </c>
      <c r="V409" s="16" t="n">
        <f aca="true">$D$12+NORMSINV(RAND())*$D$11</f>
        <v>-1.58462781412779</v>
      </c>
      <c r="W409" s="16" t="n">
        <f aca="true">$D$12+NORMSINV(RAND())*$D$11</f>
        <v>1.49117567057244</v>
      </c>
      <c r="X409" s="16" t="n">
        <f aca="true">$D$12+NORMSINV(RAND())*$D$11</f>
        <v>-1.72591579316588</v>
      </c>
      <c r="Y409" s="16" t="n">
        <f aca="true">$D$12+NORMSINV(RAND())*$D$11</f>
        <v>-2.11080310798208</v>
      </c>
      <c r="Z409" s="16" t="n">
        <f aca="true">$D$12+NORMSINV(RAND())*$D$11</f>
        <v>0.693040615387065</v>
      </c>
      <c r="AA409" s="16" t="n">
        <f aca="true">$D$12+NORMSINV(RAND())*$D$11</f>
        <v>0.321692078956449</v>
      </c>
      <c r="AB409" s="16" t="n">
        <f aca="true">$D$12+NORMSINV(RAND())*$D$11</f>
        <v>-0.0241139581126767</v>
      </c>
      <c r="AC409" s="16" t="n">
        <f aca="true">$D$12+NORMSINV(RAND())*$D$11</f>
        <v>4.77180412254575</v>
      </c>
      <c r="AD409" s="16" t="n">
        <f aca="true">$D$12+NORMSINV(RAND())*$D$11</f>
        <v>1.55988678102717</v>
      </c>
      <c r="AE409" s="16" t="n">
        <f aca="true">$D$12+NORMSINV(RAND())*$D$11</f>
        <v>-3.50293140801962</v>
      </c>
      <c r="AF409" s="16" t="n">
        <f aca="true">$D$12+NORMSINV(RAND())*$D$11</f>
        <v>2.55012795390737</v>
      </c>
      <c r="AG409" s="16" t="n">
        <f aca="true">$D$12+NORMSINV(RAND())*$D$11</f>
        <v>1.74583022937958</v>
      </c>
      <c r="AH409" s="16" t="n">
        <f aca="true">$D$12+NORMSINV(RAND())*$D$11</f>
        <v>2.48246868762854</v>
      </c>
      <c r="AI409" s="16" t="n">
        <f aca="true">$D$12+NORMSINV(RAND())*$D$11</f>
        <v>-0.0342065586468924</v>
      </c>
      <c r="AJ409" s="16" t="n">
        <f aca="true">$D$12+NORMSINV(RAND())*$D$11</f>
        <v>2.08320971085173</v>
      </c>
      <c r="AK409" s="16" t="n">
        <f aca="true">$D$12+NORMSINV(RAND())*$D$11</f>
        <v>2.53033734802199</v>
      </c>
      <c r="AL409" s="16" t="n">
        <f aca="true">$D$12+NORMSINV(RAND())*$D$11</f>
        <v>6.94233333659566</v>
      </c>
      <c r="AM409" s="16" t="n">
        <f aca="true">$D$12+NORMSINV(RAND())*$D$11</f>
        <v>6.44006134303285</v>
      </c>
      <c r="AN409" s="16" t="n">
        <f aca="true">$D$12+NORMSINV(RAND())*$D$11</f>
        <v>-5.38317275087753</v>
      </c>
      <c r="AO409" s="16" t="n">
        <f aca="true">$D$12+NORMSINV(RAND())*$D$11</f>
        <v>-1.85350119573693</v>
      </c>
      <c r="AP409" s="16" t="n">
        <f aca="true">$D$12+NORMSINV(RAND())*$D$11</f>
        <v>1.24220408211411</v>
      </c>
      <c r="AQ409" s="16" t="n">
        <f aca="true">$D$12+NORMSINV(RAND())*$D$11</f>
        <v>-2.22950483956613</v>
      </c>
      <c r="AR409" s="16" t="n">
        <f aca="true">$D$12+NORMSINV(RAND())*$D$11</f>
        <v>-5.50124448331404</v>
      </c>
      <c r="AS409" s="16" t="n">
        <f aca="true">$D$12+NORMSINV(RAND())*$D$11</f>
        <v>-0.242853014186446</v>
      </c>
      <c r="AT409" s="16" t="n">
        <f aca="true">$D$12+NORMSINV(RAND())*$D$11</f>
        <v>-6.73764479320819</v>
      </c>
      <c r="AU409" s="16" t="n">
        <f aca="true">$D$12+NORMSINV(RAND())*$D$11</f>
        <v>1.42326834266962</v>
      </c>
    </row>
    <row r="410" customFormat="false" ht="15" hidden="false" customHeight="false" outlineLevel="0" collapsed="false">
      <c r="D410" s="16" t="n">
        <f aca="false">AVERAGE(H410:AU410)</f>
        <v>-0.877585340787675</v>
      </c>
      <c r="E410" s="16" t="n">
        <f aca="false">STDEV(H410:AU410)</f>
        <v>3.73331178537398</v>
      </c>
      <c r="F410" s="20" t="n">
        <f aca="false">IF(AND(D410-TINV(2*$D$8/100,$D$10-1)*E410/SQRT($D$10)&lt;-1,D410+TINV(2*$D$9/100,$D$10-1)*E410/SQRT($D$10)&gt;1),1,0)</f>
        <v>0</v>
      </c>
      <c r="G410" s="16"/>
      <c r="H410" s="16" t="n">
        <f aca="true">$D$12+NORMSINV(RAND())*$D$11</f>
        <v>0.00588238204289541</v>
      </c>
      <c r="I410" s="16" t="n">
        <f aca="true">$D$12+NORMSINV(RAND())*$D$11</f>
        <v>2.92835998398458</v>
      </c>
      <c r="J410" s="16" t="n">
        <f aca="true">$D$12+NORMSINV(RAND())*$D$11</f>
        <v>1.07790578328647</v>
      </c>
      <c r="K410" s="16" t="n">
        <f aca="true">$D$12+NORMSINV(RAND())*$D$11</f>
        <v>-7.26249106566518</v>
      </c>
      <c r="L410" s="16" t="n">
        <f aca="true">$D$12+NORMSINV(RAND())*$D$11</f>
        <v>-8.42084327607195</v>
      </c>
      <c r="M410" s="16" t="n">
        <f aca="true">$D$12+NORMSINV(RAND())*$D$11</f>
        <v>-3.367001944437</v>
      </c>
      <c r="N410" s="16" t="n">
        <f aca="true">$D$12+NORMSINV(RAND())*$D$11</f>
        <v>-1.2019919124709</v>
      </c>
      <c r="O410" s="16" t="n">
        <f aca="true">$D$12+NORMSINV(RAND())*$D$11</f>
        <v>5.30699502820904</v>
      </c>
      <c r="P410" s="16" t="n">
        <f aca="true">$D$12+NORMSINV(RAND())*$D$11</f>
        <v>2.85167331220046</v>
      </c>
      <c r="Q410" s="16" t="n">
        <f aca="true">$D$12+NORMSINV(RAND())*$D$11</f>
        <v>-1.47001983711625</v>
      </c>
      <c r="R410" s="16" t="n">
        <f aca="true">$D$12+NORMSINV(RAND())*$D$11</f>
        <v>2.30054617443691</v>
      </c>
      <c r="S410" s="16" t="n">
        <f aca="true">$D$12+NORMSINV(RAND())*$D$11</f>
        <v>0.858664944508709</v>
      </c>
      <c r="T410" s="16" t="n">
        <f aca="true">$D$12+NORMSINV(RAND())*$D$11</f>
        <v>-2.69859516871323</v>
      </c>
      <c r="U410" s="16" t="n">
        <f aca="true">$D$12+NORMSINV(RAND())*$D$11</f>
        <v>0.649424925297539</v>
      </c>
      <c r="V410" s="16" t="n">
        <f aca="true">$D$12+NORMSINV(RAND())*$D$11</f>
        <v>-2.60665645143177</v>
      </c>
      <c r="W410" s="16" t="n">
        <f aca="true">$D$12+NORMSINV(RAND())*$D$11</f>
        <v>2.09030847570712</v>
      </c>
      <c r="X410" s="16" t="n">
        <f aca="true">$D$12+NORMSINV(RAND())*$D$11</f>
        <v>-8.62838056571464</v>
      </c>
      <c r="Y410" s="16" t="n">
        <f aca="true">$D$12+NORMSINV(RAND())*$D$11</f>
        <v>-3.40546387743291</v>
      </c>
      <c r="Z410" s="16" t="n">
        <f aca="true">$D$12+NORMSINV(RAND())*$D$11</f>
        <v>-0.751062450021088</v>
      </c>
      <c r="AA410" s="16" t="n">
        <f aca="true">$D$12+NORMSINV(RAND())*$D$11</f>
        <v>-1.07939911598334</v>
      </c>
      <c r="AB410" s="16" t="n">
        <f aca="true">$D$12+NORMSINV(RAND())*$D$11</f>
        <v>-3.70567835802955</v>
      </c>
      <c r="AC410" s="16" t="n">
        <f aca="true">$D$12+NORMSINV(RAND())*$D$11</f>
        <v>4.10564686459589</v>
      </c>
      <c r="AD410" s="16" t="n">
        <f aca="true">$D$12+NORMSINV(RAND())*$D$11</f>
        <v>3.53088867477664</v>
      </c>
      <c r="AE410" s="16" t="n">
        <f aca="true">$D$12+NORMSINV(RAND())*$D$11</f>
        <v>5.27256692156155</v>
      </c>
      <c r="AF410" s="16" t="n">
        <f aca="true">$D$12+NORMSINV(RAND())*$D$11</f>
        <v>-3.22953214977462</v>
      </c>
      <c r="AG410" s="16" t="n">
        <f aca="true">$D$12+NORMSINV(RAND())*$D$11</f>
        <v>3.89536042233269</v>
      </c>
      <c r="AH410" s="16" t="n">
        <f aca="true">$D$12+NORMSINV(RAND())*$D$11</f>
        <v>0.0185393171525884</v>
      </c>
      <c r="AI410" s="16" t="n">
        <f aca="true">$D$12+NORMSINV(RAND())*$D$11</f>
        <v>-1.06215676236066</v>
      </c>
      <c r="AJ410" s="16" t="n">
        <f aca="true">$D$12+NORMSINV(RAND())*$D$11</f>
        <v>3.91425627827418</v>
      </c>
      <c r="AK410" s="16" t="n">
        <f aca="true">$D$12+NORMSINV(RAND())*$D$11</f>
        <v>-2.97137668026493</v>
      </c>
      <c r="AL410" s="16" t="n">
        <f aca="true">$D$12+NORMSINV(RAND())*$D$11</f>
        <v>-0.501630775925887</v>
      </c>
      <c r="AM410" s="16" t="n">
        <f aca="true">$D$12+NORMSINV(RAND())*$D$11</f>
        <v>-2.60812369927977</v>
      </c>
      <c r="AN410" s="16" t="n">
        <f aca="true">$D$12+NORMSINV(RAND())*$D$11</f>
        <v>5.88580229653263</v>
      </c>
      <c r="AO410" s="16" t="n">
        <f aca="true">$D$12+NORMSINV(RAND())*$D$11</f>
        <v>-5.00901291166931</v>
      </c>
      <c r="AP410" s="16" t="n">
        <f aca="true">$D$12+NORMSINV(RAND())*$D$11</f>
        <v>-1.47078062171974</v>
      </c>
      <c r="AQ410" s="16" t="n">
        <f aca="true">$D$12+NORMSINV(RAND())*$D$11</f>
        <v>-4.16294859519048</v>
      </c>
      <c r="AR410" s="16" t="n">
        <f aca="true">$D$12+NORMSINV(RAND())*$D$11</f>
        <v>-4.27254360475438</v>
      </c>
      <c r="AS410" s="16" t="n">
        <f aca="true">$D$12+NORMSINV(RAND())*$D$11</f>
        <v>0.123269368330978</v>
      </c>
      <c r="AT410" s="16" t="n">
        <f aca="true">$D$12+NORMSINV(RAND())*$D$11</f>
        <v>-4.54641650071802</v>
      </c>
      <c r="AU410" s="16" t="n">
        <f aca="true">$D$12+NORMSINV(RAND())*$D$11</f>
        <v>-5.48739845999224</v>
      </c>
    </row>
    <row r="411" customFormat="false" ht="15" hidden="false" customHeight="false" outlineLevel="0" collapsed="false">
      <c r="D411" s="16" t="n">
        <f aca="false">AVERAGE(H411:AU411)</f>
        <v>0.279763961779252</v>
      </c>
      <c r="E411" s="16" t="n">
        <f aca="false">STDEV(H411:AU411)</f>
        <v>3.28693035317227</v>
      </c>
      <c r="F411" s="20" t="n">
        <f aca="false">IF(AND(D411-TINV(2*$D$8/100,$D$10-1)*E411/SQRT($D$10)&lt;-1,D411+TINV(2*$D$9/100,$D$10-1)*E411/SQRT($D$10)&gt;1),1,0)</f>
        <v>0</v>
      </c>
      <c r="G411" s="16"/>
      <c r="H411" s="16" t="n">
        <f aca="true">$D$12+NORMSINV(RAND())*$D$11</f>
        <v>3.72747749571187</v>
      </c>
      <c r="I411" s="16" t="n">
        <f aca="true">$D$12+NORMSINV(RAND())*$D$11</f>
        <v>3.06826522985891</v>
      </c>
      <c r="J411" s="16" t="n">
        <f aca="true">$D$12+NORMSINV(RAND())*$D$11</f>
        <v>0.484970724025861</v>
      </c>
      <c r="K411" s="16" t="n">
        <f aca="true">$D$12+NORMSINV(RAND())*$D$11</f>
        <v>3.68649680192142</v>
      </c>
      <c r="L411" s="16" t="n">
        <f aca="true">$D$12+NORMSINV(RAND())*$D$11</f>
        <v>1.89408431322167</v>
      </c>
      <c r="M411" s="16" t="n">
        <f aca="true">$D$12+NORMSINV(RAND())*$D$11</f>
        <v>-0.948087365579209</v>
      </c>
      <c r="N411" s="16" t="n">
        <f aca="true">$D$12+NORMSINV(RAND())*$D$11</f>
        <v>4.35349909379436</v>
      </c>
      <c r="O411" s="16" t="n">
        <f aca="true">$D$12+NORMSINV(RAND())*$D$11</f>
        <v>-2.07879777514553</v>
      </c>
      <c r="P411" s="16" t="n">
        <f aca="true">$D$12+NORMSINV(RAND())*$D$11</f>
        <v>-0.352726368354407</v>
      </c>
      <c r="Q411" s="16" t="n">
        <f aca="true">$D$12+NORMSINV(RAND())*$D$11</f>
        <v>-1.33235047533925</v>
      </c>
      <c r="R411" s="16" t="n">
        <f aca="true">$D$12+NORMSINV(RAND())*$D$11</f>
        <v>-5.10124464381834</v>
      </c>
      <c r="S411" s="16" t="n">
        <f aca="true">$D$12+NORMSINV(RAND())*$D$11</f>
        <v>-1.79106730360283</v>
      </c>
      <c r="T411" s="16" t="n">
        <f aca="true">$D$12+NORMSINV(RAND())*$D$11</f>
        <v>4.90896324270781</v>
      </c>
      <c r="U411" s="16" t="n">
        <f aca="true">$D$12+NORMSINV(RAND())*$D$11</f>
        <v>-5.49635941574459</v>
      </c>
      <c r="V411" s="16" t="n">
        <f aca="true">$D$12+NORMSINV(RAND())*$D$11</f>
        <v>-1.60337661578825</v>
      </c>
      <c r="W411" s="16" t="n">
        <f aca="true">$D$12+NORMSINV(RAND())*$D$11</f>
        <v>-4.36082330424148</v>
      </c>
      <c r="X411" s="16" t="n">
        <f aca="true">$D$12+NORMSINV(RAND())*$D$11</f>
        <v>0.0887868969021674</v>
      </c>
      <c r="Y411" s="16" t="n">
        <f aca="true">$D$12+NORMSINV(RAND())*$D$11</f>
        <v>4.85510605265511</v>
      </c>
      <c r="Z411" s="16" t="n">
        <f aca="true">$D$12+NORMSINV(RAND())*$D$11</f>
        <v>3.18816025483357</v>
      </c>
      <c r="AA411" s="16" t="n">
        <f aca="true">$D$12+NORMSINV(RAND())*$D$11</f>
        <v>2.72083122654838</v>
      </c>
      <c r="AB411" s="16" t="n">
        <f aca="true">$D$12+NORMSINV(RAND())*$D$11</f>
        <v>0.33959560586737</v>
      </c>
      <c r="AC411" s="16" t="n">
        <f aca="true">$D$12+NORMSINV(RAND())*$D$11</f>
        <v>-3.15606603167833</v>
      </c>
      <c r="AD411" s="16" t="n">
        <f aca="true">$D$12+NORMSINV(RAND())*$D$11</f>
        <v>3.22212015012488</v>
      </c>
      <c r="AE411" s="16" t="n">
        <f aca="true">$D$12+NORMSINV(RAND())*$D$11</f>
        <v>2.68122271964313</v>
      </c>
      <c r="AF411" s="16" t="n">
        <f aca="true">$D$12+NORMSINV(RAND())*$D$11</f>
        <v>0.0754343132061176</v>
      </c>
      <c r="AG411" s="16" t="n">
        <f aca="true">$D$12+NORMSINV(RAND())*$D$11</f>
        <v>6.1300286039122</v>
      </c>
      <c r="AH411" s="16" t="n">
        <f aca="true">$D$12+NORMSINV(RAND())*$D$11</f>
        <v>-2.9388452858418</v>
      </c>
      <c r="AI411" s="16" t="n">
        <f aca="true">$D$12+NORMSINV(RAND())*$D$11</f>
        <v>1.37943074523882</v>
      </c>
      <c r="AJ411" s="16" t="n">
        <f aca="true">$D$12+NORMSINV(RAND())*$D$11</f>
        <v>2.16605623729739</v>
      </c>
      <c r="AK411" s="16" t="n">
        <f aca="true">$D$12+NORMSINV(RAND())*$D$11</f>
        <v>-1.24035855597553</v>
      </c>
      <c r="AL411" s="16" t="n">
        <f aca="true">$D$12+NORMSINV(RAND())*$D$11</f>
        <v>1.60663163083518</v>
      </c>
      <c r="AM411" s="16" t="n">
        <f aca="true">$D$12+NORMSINV(RAND())*$D$11</f>
        <v>-3.75548719863594</v>
      </c>
      <c r="AN411" s="16" t="n">
        <f aca="true">$D$12+NORMSINV(RAND())*$D$11</f>
        <v>-5.83873119551055</v>
      </c>
      <c r="AO411" s="16" t="n">
        <f aca="true">$D$12+NORMSINV(RAND())*$D$11</f>
        <v>3.55654910092112</v>
      </c>
      <c r="AP411" s="16" t="n">
        <f aca="true">$D$12+NORMSINV(RAND())*$D$11</f>
        <v>2.176304290346</v>
      </c>
      <c r="AQ411" s="16" t="n">
        <f aca="true">$D$12+NORMSINV(RAND())*$D$11</f>
        <v>-5.98583516418135</v>
      </c>
      <c r="AR411" s="16" t="n">
        <f aca="true">$D$12+NORMSINV(RAND())*$D$11</f>
        <v>1.44095136382761</v>
      </c>
      <c r="AS411" s="16" t="n">
        <f aca="true">$D$12+NORMSINV(RAND())*$D$11</f>
        <v>3.70284640540406</v>
      </c>
      <c r="AT411" s="16" t="n">
        <f aca="true">$D$12+NORMSINV(RAND())*$D$11</f>
        <v>-2.62354489046817</v>
      </c>
      <c r="AU411" s="16" t="n">
        <f aca="true">$D$12+NORMSINV(RAND())*$D$11</f>
        <v>-1.65955243772937</v>
      </c>
    </row>
    <row r="412" customFormat="false" ht="15" hidden="false" customHeight="false" outlineLevel="0" collapsed="false">
      <c r="D412" s="16" t="n">
        <f aca="false">AVERAGE(H412:AU412)</f>
        <v>0.38421706523438</v>
      </c>
      <c r="E412" s="16" t="n">
        <f aca="false">STDEV(H412:AU412)</f>
        <v>3.83791129408012</v>
      </c>
      <c r="F412" s="20" t="n">
        <f aca="false">IF(AND(D412-TINV(2*$D$8/100,$D$10-1)*E412/SQRT($D$10)&lt;-1,D412+TINV(2*$D$9/100,$D$10-1)*E412/SQRT($D$10)&gt;1),1,0)</f>
        <v>0</v>
      </c>
      <c r="G412" s="16"/>
      <c r="H412" s="16" t="n">
        <f aca="true">$D$12+NORMSINV(RAND())*$D$11</f>
        <v>0.676717274561734</v>
      </c>
      <c r="I412" s="16" t="n">
        <f aca="true">$D$12+NORMSINV(RAND())*$D$11</f>
        <v>-3.96763439943382</v>
      </c>
      <c r="J412" s="16" t="n">
        <f aca="true">$D$12+NORMSINV(RAND())*$D$11</f>
        <v>3.90637205418758</v>
      </c>
      <c r="K412" s="16" t="n">
        <f aca="true">$D$12+NORMSINV(RAND())*$D$11</f>
        <v>-2.20654962705111</v>
      </c>
      <c r="L412" s="16" t="n">
        <f aca="true">$D$12+NORMSINV(RAND())*$D$11</f>
        <v>1.58807337711238</v>
      </c>
      <c r="M412" s="16" t="n">
        <f aca="true">$D$12+NORMSINV(RAND())*$D$11</f>
        <v>3.34820926267127</v>
      </c>
      <c r="N412" s="16" t="n">
        <f aca="true">$D$12+NORMSINV(RAND())*$D$11</f>
        <v>-2.38240436293064</v>
      </c>
      <c r="O412" s="16" t="n">
        <f aca="true">$D$12+NORMSINV(RAND())*$D$11</f>
        <v>-0.327616228353786</v>
      </c>
      <c r="P412" s="16" t="n">
        <f aca="true">$D$12+NORMSINV(RAND())*$D$11</f>
        <v>3.95699714167887</v>
      </c>
      <c r="Q412" s="16" t="n">
        <f aca="true">$D$12+NORMSINV(RAND())*$D$11</f>
        <v>-1.29793861342166</v>
      </c>
      <c r="R412" s="16" t="n">
        <f aca="true">$D$12+NORMSINV(RAND())*$D$11</f>
        <v>-1.41036899681809</v>
      </c>
      <c r="S412" s="16" t="n">
        <f aca="true">$D$12+NORMSINV(RAND())*$D$11</f>
        <v>7.42215845174395</v>
      </c>
      <c r="T412" s="16" t="n">
        <f aca="true">$D$12+NORMSINV(RAND())*$D$11</f>
        <v>2.0398357468691</v>
      </c>
      <c r="U412" s="16" t="n">
        <f aca="true">$D$12+NORMSINV(RAND())*$D$11</f>
        <v>-9.46249439197946</v>
      </c>
      <c r="V412" s="16" t="n">
        <f aca="true">$D$12+NORMSINV(RAND())*$D$11</f>
        <v>5.31676982627837</v>
      </c>
      <c r="W412" s="16" t="n">
        <f aca="true">$D$12+NORMSINV(RAND())*$D$11</f>
        <v>7.12536861178347</v>
      </c>
      <c r="X412" s="16" t="n">
        <f aca="true">$D$12+NORMSINV(RAND())*$D$11</f>
        <v>-0.171259664217973</v>
      </c>
      <c r="Y412" s="16" t="n">
        <f aca="true">$D$12+NORMSINV(RAND())*$D$11</f>
        <v>0.71868647931386</v>
      </c>
      <c r="Z412" s="16" t="n">
        <f aca="true">$D$12+NORMSINV(RAND())*$D$11</f>
        <v>-5.27991970870917</v>
      </c>
      <c r="AA412" s="16" t="n">
        <f aca="true">$D$12+NORMSINV(RAND())*$D$11</f>
        <v>0.966662374340887</v>
      </c>
      <c r="AB412" s="16" t="n">
        <f aca="true">$D$12+NORMSINV(RAND())*$D$11</f>
        <v>-0.425522046149983</v>
      </c>
      <c r="AC412" s="16" t="n">
        <f aca="true">$D$12+NORMSINV(RAND())*$D$11</f>
        <v>-1.56438464941996</v>
      </c>
      <c r="AD412" s="16" t="n">
        <f aca="true">$D$12+NORMSINV(RAND())*$D$11</f>
        <v>-4.44407338650112</v>
      </c>
      <c r="AE412" s="16" t="n">
        <f aca="true">$D$12+NORMSINV(RAND())*$D$11</f>
        <v>-0.439993034192614</v>
      </c>
      <c r="AF412" s="16" t="n">
        <f aca="true">$D$12+NORMSINV(RAND())*$D$11</f>
        <v>-2.69800078722893</v>
      </c>
      <c r="AG412" s="16" t="n">
        <f aca="true">$D$12+NORMSINV(RAND())*$D$11</f>
        <v>0.687021886702438</v>
      </c>
      <c r="AH412" s="16" t="n">
        <f aca="true">$D$12+NORMSINV(RAND())*$D$11</f>
        <v>0.528938274445168</v>
      </c>
      <c r="AI412" s="16" t="n">
        <f aca="true">$D$12+NORMSINV(RAND())*$D$11</f>
        <v>-1.25704791846856</v>
      </c>
      <c r="AJ412" s="16" t="n">
        <f aca="true">$D$12+NORMSINV(RAND())*$D$11</f>
        <v>4.79143612402756</v>
      </c>
      <c r="AK412" s="16" t="n">
        <f aca="true">$D$12+NORMSINV(RAND())*$D$11</f>
        <v>2.52312960635131</v>
      </c>
      <c r="AL412" s="16" t="n">
        <f aca="true">$D$12+NORMSINV(RAND())*$D$11</f>
        <v>2.11997827529919</v>
      </c>
      <c r="AM412" s="16" t="n">
        <f aca="true">$D$12+NORMSINV(RAND())*$D$11</f>
        <v>-7.76275665066462</v>
      </c>
      <c r="AN412" s="16" t="n">
        <f aca="true">$D$12+NORMSINV(RAND())*$D$11</f>
        <v>6.86867363764816</v>
      </c>
      <c r="AO412" s="16" t="n">
        <f aca="true">$D$12+NORMSINV(RAND())*$D$11</f>
        <v>1.61736740156031</v>
      </c>
      <c r="AP412" s="16" t="n">
        <f aca="true">$D$12+NORMSINV(RAND())*$D$11</f>
        <v>4.22958262388744</v>
      </c>
      <c r="AQ412" s="16" t="n">
        <f aca="true">$D$12+NORMSINV(RAND())*$D$11</f>
        <v>3.56575338826755</v>
      </c>
      <c r="AR412" s="16" t="n">
        <f aca="true">$D$12+NORMSINV(RAND())*$D$11</f>
        <v>1.27278607909976</v>
      </c>
      <c r="AS412" s="16" t="n">
        <f aca="true">$D$12+NORMSINV(RAND())*$D$11</f>
        <v>-5.94210161431891</v>
      </c>
      <c r="AT412" s="16" t="n">
        <f aca="true">$D$12+NORMSINV(RAND())*$D$11</f>
        <v>1.94033761689989</v>
      </c>
      <c r="AU412" s="16" t="n">
        <f aca="true">$D$12+NORMSINV(RAND())*$D$11</f>
        <v>-0.802106825494667</v>
      </c>
    </row>
    <row r="413" customFormat="false" ht="15" hidden="false" customHeight="false" outlineLevel="0" collapsed="false">
      <c r="D413" s="16" t="n">
        <f aca="false">AVERAGE(H413:AU413)</f>
        <v>-0.0556543718862083</v>
      </c>
      <c r="E413" s="16" t="n">
        <f aca="false">STDEV(H413:AU413)</f>
        <v>3.96071225665685</v>
      </c>
      <c r="F413" s="20" t="n">
        <f aca="false">IF(AND(D413-TINV(2*$D$8/100,$D$10-1)*E413/SQRT($D$10)&lt;-1,D413+TINV(2*$D$9/100,$D$10-1)*E413/SQRT($D$10)&gt;1),1,0)</f>
        <v>0</v>
      </c>
      <c r="G413" s="16"/>
      <c r="H413" s="16" t="n">
        <f aca="true">$D$12+NORMSINV(RAND())*$D$11</f>
        <v>-0.604532180511143</v>
      </c>
      <c r="I413" s="16" t="n">
        <f aca="true">$D$12+NORMSINV(RAND())*$D$11</f>
        <v>8.3272593011513</v>
      </c>
      <c r="J413" s="16" t="n">
        <f aca="true">$D$12+NORMSINV(RAND())*$D$11</f>
        <v>-0.240957414188262</v>
      </c>
      <c r="K413" s="16" t="n">
        <f aca="true">$D$12+NORMSINV(RAND())*$D$11</f>
        <v>-4.34924009988567</v>
      </c>
      <c r="L413" s="16" t="n">
        <f aca="true">$D$12+NORMSINV(RAND())*$D$11</f>
        <v>7.82424230466131</v>
      </c>
      <c r="M413" s="16" t="n">
        <f aca="true">$D$12+NORMSINV(RAND())*$D$11</f>
        <v>4.27477892570337</v>
      </c>
      <c r="N413" s="16" t="n">
        <f aca="true">$D$12+NORMSINV(RAND())*$D$11</f>
        <v>1.03753618662348</v>
      </c>
      <c r="O413" s="16" t="n">
        <f aca="true">$D$12+NORMSINV(RAND())*$D$11</f>
        <v>2.36256235975314</v>
      </c>
      <c r="P413" s="16" t="n">
        <f aca="true">$D$12+NORMSINV(RAND())*$D$11</f>
        <v>-3.44941855830947</v>
      </c>
      <c r="Q413" s="16" t="n">
        <f aca="true">$D$12+NORMSINV(RAND())*$D$11</f>
        <v>-0.0645983676422768</v>
      </c>
      <c r="R413" s="16" t="n">
        <f aca="true">$D$12+NORMSINV(RAND())*$D$11</f>
        <v>3.06808777437631</v>
      </c>
      <c r="S413" s="16" t="n">
        <f aca="true">$D$12+NORMSINV(RAND())*$D$11</f>
        <v>5.57058324016185</v>
      </c>
      <c r="T413" s="16" t="n">
        <f aca="true">$D$12+NORMSINV(RAND())*$D$11</f>
        <v>-3.86655473768542</v>
      </c>
      <c r="U413" s="16" t="n">
        <f aca="true">$D$12+NORMSINV(RAND())*$D$11</f>
        <v>-5.67369352416813</v>
      </c>
      <c r="V413" s="16" t="n">
        <f aca="true">$D$12+NORMSINV(RAND())*$D$11</f>
        <v>-7.61474427037896</v>
      </c>
      <c r="W413" s="16" t="n">
        <f aca="true">$D$12+NORMSINV(RAND())*$D$11</f>
        <v>-9.60181964558182</v>
      </c>
      <c r="X413" s="16" t="n">
        <f aca="true">$D$12+NORMSINV(RAND())*$D$11</f>
        <v>-1.07718873501929</v>
      </c>
      <c r="Y413" s="16" t="n">
        <f aca="true">$D$12+NORMSINV(RAND())*$D$11</f>
        <v>2.20996711590412</v>
      </c>
      <c r="Z413" s="16" t="n">
        <f aca="true">$D$12+NORMSINV(RAND())*$D$11</f>
        <v>2.9195132728416</v>
      </c>
      <c r="AA413" s="16" t="n">
        <f aca="true">$D$12+NORMSINV(RAND())*$D$11</f>
        <v>1.42800208440862</v>
      </c>
      <c r="AB413" s="16" t="n">
        <f aca="true">$D$12+NORMSINV(RAND())*$D$11</f>
        <v>0.515295443417964</v>
      </c>
      <c r="AC413" s="16" t="n">
        <f aca="true">$D$12+NORMSINV(RAND())*$D$11</f>
        <v>1.2676352838558</v>
      </c>
      <c r="AD413" s="16" t="n">
        <f aca="true">$D$12+NORMSINV(RAND())*$D$11</f>
        <v>-0.227237035854512</v>
      </c>
      <c r="AE413" s="16" t="n">
        <f aca="true">$D$12+NORMSINV(RAND())*$D$11</f>
        <v>2.69361440653284</v>
      </c>
      <c r="AF413" s="16" t="n">
        <f aca="true">$D$12+NORMSINV(RAND())*$D$11</f>
        <v>4.51315444937058</v>
      </c>
      <c r="AG413" s="16" t="n">
        <f aca="true">$D$12+NORMSINV(RAND())*$D$11</f>
        <v>-3.49182377921129</v>
      </c>
      <c r="AH413" s="16" t="n">
        <f aca="true">$D$12+NORMSINV(RAND())*$D$11</f>
        <v>-4.25579123687655</v>
      </c>
      <c r="AI413" s="16" t="n">
        <f aca="true">$D$12+NORMSINV(RAND())*$D$11</f>
        <v>1.58575865415163</v>
      </c>
      <c r="AJ413" s="16" t="n">
        <f aca="true">$D$12+NORMSINV(RAND())*$D$11</f>
        <v>-1.37404291815936</v>
      </c>
      <c r="AK413" s="16" t="n">
        <f aca="true">$D$12+NORMSINV(RAND())*$D$11</f>
        <v>-2.14458670091972</v>
      </c>
      <c r="AL413" s="16" t="n">
        <f aca="true">$D$12+NORMSINV(RAND())*$D$11</f>
        <v>0.456191644070102</v>
      </c>
      <c r="AM413" s="16" t="n">
        <f aca="true">$D$12+NORMSINV(RAND())*$D$11</f>
        <v>-5.6071347855725</v>
      </c>
      <c r="AN413" s="16" t="n">
        <f aca="true">$D$12+NORMSINV(RAND())*$D$11</f>
        <v>-3.32759016191631</v>
      </c>
      <c r="AO413" s="16" t="n">
        <f aca="true">$D$12+NORMSINV(RAND())*$D$11</f>
        <v>-0.0279237837661027</v>
      </c>
      <c r="AP413" s="16" t="n">
        <f aca="true">$D$12+NORMSINV(RAND())*$D$11</f>
        <v>0.10253893217986</v>
      </c>
      <c r="AQ413" s="16" t="n">
        <f aca="true">$D$12+NORMSINV(RAND())*$D$11</f>
        <v>2.32480952434447</v>
      </c>
      <c r="AR413" s="16" t="n">
        <f aca="true">$D$12+NORMSINV(RAND())*$D$11</f>
        <v>6.33208496885238</v>
      </c>
      <c r="AS413" s="16" t="n">
        <f aca="true">$D$12+NORMSINV(RAND())*$D$11</f>
        <v>-2.1790333864251</v>
      </c>
      <c r="AT413" s="16" t="n">
        <f aca="true">$D$12+NORMSINV(RAND())*$D$11</f>
        <v>-2.83488323007384</v>
      </c>
      <c r="AU413" s="16" t="n">
        <f aca="true">$D$12+NORMSINV(RAND())*$D$11</f>
        <v>0.973003804336672</v>
      </c>
    </row>
    <row r="414" customFormat="false" ht="15" hidden="false" customHeight="false" outlineLevel="0" collapsed="false">
      <c r="D414" s="16" t="n">
        <f aca="false">AVERAGE(H414:AU414)</f>
        <v>-0.465193268377027</v>
      </c>
      <c r="E414" s="16" t="n">
        <f aca="false">STDEV(H414:AU414)</f>
        <v>4.79391510639962</v>
      </c>
      <c r="F414" s="20" t="n">
        <f aca="false">IF(AND(D414-TINV(2*$D$8/100,$D$10-1)*E414/SQRT($D$10)&lt;-1,D414+TINV(2*$D$9/100,$D$10-1)*E414/SQRT($D$10)&gt;1),1,0)</f>
        <v>0</v>
      </c>
      <c r="G414" s="16"/>
      <c r="H414" s="16" t="n">
        <f aca="true">$D$12+NORMSINV(RAND())*$D$11</f>
        <v>-7.03944687738315</v>
      </c>
      <c r="I414" s="16" t="n">
        <f aca="true">$D$12+NORMSINV(RAND())*$D$11</f>
        <v>-4.17922015930584</v>
      </c>
      <c r="J414" s="16" t="n">
        <f aca="true">$D$12+NORMSINV(RAND())*$D$11</f>
        <v>0.965090198713825</v>
      </c>
      <c r="K414" s="16" t="n">
        <f aca="true">$D$12+NORMSINV(RAND())*$D$11</f>
        <v>1.35431146585214</v>
      </c>
      <c r="L414" s="16" t="n">
        <f aca="true">$D$12+NORMSINV(RAND())*$D$11</f>
        <v>7.79245404800881</v>
      </c>
      <c r="M414" s="16" t="n">
        <f aca="true">$D$12+NORMSINV(RAND())*$D$11</f>
        <v>-8.42499536625728</v>
      </c>
      <c r="N414" s="16" t="n">
        <f aca="true">$D$12+NORMSINV(RAND())*$D$11</f>
        <v>3.76261323017259</v>
      </c>
      <c r="O414" s="16" t="n">
        <f aca="true">$D$12+NORMSINV(RAND())*$D$11</f>
        <v>-3.06426275691962</v>
      </c>
      <c r="P414" s="16" t="n">
        <f aca="true">$D$12+NORMSINV(RAND())*$D$11</f>
        <v>-7.89708958069213</v>
      </c>
      <c r="Q414" s="16" t="n">
        <f aca="true">$D$12+NORMSINV(RAND())*$D$11</f>
        <v>-1.21105241167892</v>
      </c>
      <c r="R414" s="16" t="n">
        <f aca="true">$D$12+NORMSINV(RAND())*$D$11</f>
        <v>10.7207386838096</v>
      </c>
      <c r="S414" s="16" t="n">
        <f aca="true">$D$12+NORMSINV(RAND())*$D$11</f>
        <v>-8.330358133717</v>
      </c>
      <c r="T414" s="16" t="n">
        <f aca="true">$D$12+NORMSINV(RAND())*$D$11</f>
        <v>3.73094076958426</v>
      </c>
      <c r="U414" s="16" t="n">
        <f aca="true">$D$12+NORMSINV(RAND())*$D$11</f>
        <v>-1.93534468059704</v>
      </c>
      <c r="V414" s="16" t="n">
        <f aca="true">$D$12+NORMSINV(RAND())*$D$11</f>
        <v>-0.88361338072396</v>
      </c>
      <c r="W414" s="16" t="n">
        <f aca="true">$D$12+NORMSINV(RAND())*$D$11</f>
        <v>6.47654776441323</v>
      </c>
      <c r="X414" s="16" t="n">
        <f aca="true">$D$12+NORMSINV(RAND())*$D$11</f>
        <v>7.45417591157618</v>
      </c>
      <c r="Y414" s="16" t="n">
        <f aca="true">$D$12+NORMSINV(RAND())*$D$11</f>
        <v>-2.83804645777191</v>
      </c>
      <c r="Z414" s="16" t="n">
        <f aca="true">$D$12+NORMSINV(RAND())*$D$11</f>
        <v>-6.29521476991221</v>
      </c>
      <c r="AA414" s="16" t="n">
        <f aca="true">$D$12+NORMSINV(RAND())*$D$11</f>
        <v>2.55572676367841</v>
      </c>
      <c r="AB414" s="16" t="n">
        <f aca="true">$D$12+NORMSINV(RAND())*$D$11</f>
        <v>1.29317463373903</v>
      </c>
      <c r="AC414" s="16" t="n">
        <f aca="true">$D$12+NORMSINV(RAND())*$D$11</f>
        <v>-0.49554713737514</v>
      </c>
      <c r="AD414" s="16" t="n">
        <f aca="true">$D$12+NORMSINV(RAND())*$D$11</f>
        <v>-4.15174784889011</v>
      </c>
      <c r="AE414" s="16" t="n">
        <f aca="true">$D$12+NORMSINV(RAND())*$D$11</f>
        <v>0.411124823049187</v>
      </c>
      <c r="AF414" s="16" t="n">
        <f aca="true">$D$12+NORMSINV(RAND())*$D$11</f>
        <v>2.31556433912505</v>
      </c>
      <c r="AG414" s="16" t="n">
        <f aca="true">$D$12+NORMSINV(RAND())*$D$11</f>
        <v>-4.74557286123293</v>
      </c>
      <c r="AH414" s="16" t="n">
        <f aca="true">$D$12+NORMSINV(RAND())*$D$11</f>
        <v>2.13369989115774</v>
      </c>
      <c r="AI414" s="16" t="n">
        <f aca="true">$D$12+NORMSINV(RAND())*$D$11</f>
        <v>0.737639123109886</v>
      </c>
      <c r="AJ414" s="16" t="n">
        <f aca="true">$D$12+NORMSINV(RAND())*$D$11</f>
        <v>-8.38984061820668</v>
      </c>
      <c r="AK414" s="16" t="n">
        <f aca="true">$D$12+NORMSINV(RAND())*$D$11</f>
        <v>-2.33208514648094</v>
      </c>
      <c r="AL414" s="16" t="n">
        <f aca="true">$D$12+NORMSINV(RAND())*$D$11</f>
        <v>3.72082657627345</v>
      </c>
      <c r="AM414" s="16" t="n">
        <f aca="true">$D$12+NORMSINV(RAND())*$D$11</f>
        <v>-7.80517024240661</v>
      </c>
      <c r="AN414" s="16" t="n">
        <f aca="true">$D$12+NORMSINV(RAND())*$D$11</f>
        <v>1.24434705948028</v>
      </c>
      <c r="AO414" s="16" t="n">
        <f aca="true">$D$12+NORMSINV(RAND())*$D$11</f>
        <v>-1.86699443092906</v>
      </c>
      <c r="AP414" s="16" t="n">
        <f aca="true">$D$12+NORMSINV(RAND())*$D$11</f>
        <v>2.26414953741462</v>
      </c>
      <c r="AQ414" s="16" t="n">
        <f aca="true">$D$12+NORMSINV(RAND())*$D$11</f>
        <v>-1.32623875678795</v>
      </c>
      <c r="AR414" s="16" t="n">
        <f aca="true">$D$12+NORMSINV(RAND())*$D$11</f>
        <v>0.189021162986227</v>
      </c>
      <c r="AS414" s="16" t="n">
        <f aca="true">$D$12+NORMSINV(RAND())*$D$11</f>
        <v>-3.11849559035568</v>
      </c>
      <c r="AT414" s="16" t="n">
        <f aca="true">$D$12+NORMSINV(RAND())*$D$11</f>
        <v>4.37642982294512</v>
      </c>
      <c r="AU414" s="16" t="n">
        <f aca="true">$D$12+NORMSINV(RAND())*$D$11</f>
        <v>4.22403066745348</v>
      </c>
    </row>
    <row r="415" customFormat="false" ht="15" hidden="false" customHeight="false" outlineLevel="0" collapsed="false">
      <c r="D415" s="16" t="n">
        <f aca="false">AVERAGE(H415:AU415)</f>
        <v>-0.209790663684659</v>
      </c>
      <c r="E415" s="16" t="n">
        <f aca="false">STDEV(H415:AU415)</f>
        <v>3.68802867621019</v>
      </c>
      <c r="F415" s="20" t="n">
        <f aca="false">IF(AND(D415-TINV(2*$D$8/100,$D$10-1)*E415/SQRT($D$10)&lt;-1,D415+TINV(2*$D$9/100,$D$10-1)*E415/SQRT($D$10)&gt;1),1,0)</f>
        <v>0</v>
      </c>
      <c r="G415" s="16"/>
      <c r="H415" s="16" t="n">
        <f aca="true">$D$12+NORMSINV(RAND())*$D$11</f>
        <v>1.9775750508449</v>
      </c>
      <c r="I415" s="16" t="n">
        <f aca="true">$D$12+NORMSINV(RAND())*$D$11</f>
        <v>-0.263784319506477</v>
      </c>
      <c r="J415" s="16" t="n">
        <f aca="true">$D$12+NORMSINV(RAND())*$D$11</f>
        <v>-2.63091048634094</v>
      </c>
      <c r="K415" s="16" t="n">
        <f aca="true">$D$12+NORMSINV(RAND())*$D$11</f>
        <v>8.66845418976883</v>
      </c>
      <c r="L415" s="16" t="n">
        <f aca="true">$D$12+NORMSINV(RAND())*$D$11</f>
        <v>1.21714431519199</v>
      </c>
      <c r="M415" s="16" t="n">
        <f aca="true">$D$12+NORMSINV(RAND())*$D$11</f>
        <v>-5.38229701261346</v>
      </c>
      <c r="N415" s="16" t="n">
        <f aca="true">$D$12+NORMSINV(RAND())*$D$11</f>
        <v>4.88866254053005</v>
      </c>
      <c r="O415" s="16" t="n">
        <f aca="true">$D$12+NORMSINV(RAND())*$D$11</f>
        <v>-3.89121275055483</v>
      </c>
      <c r="P415" s="16" t="n">
        <f aca="true">$D$12+NORMSINV(RAND())*$D$11</f>
        <v>3.44989570811848</v>
      </c>
      <c r="Q415" s="16" t="n">
        <f aca="true">$D$12+NORMSINV(RAND())*$D$11</f>
        <v>-0.00557914344128816</v>
      </c>
      <c r="R415" s="16" t="n">
        <f aca="true">$D$12+NORMSINV(RAND())*$D$11</f>
        <v>1.55199710506037</v>
      </c>
      <c r="S415" s="16" t="n">
        <f aca="true">$D$12+NORMSINV(RAND())*$D$11</f>
        <v>0.45246616008122</v>
      </c>
      <c r="T415" s="16" t="n">
        <f aca="true">$D$12+NORMSINV(RAND())*$D$11</f>
        <v>-8.34962752693111</v>
      </c>
      <c r="U415" s="16" t="n">
        <f aca="true">$D$12+NORMSINV(RAND())*$D$11</f>
        <v>-0.270436945689465</v>
      </c>
      <c r="V415" s="16" t="n">
        <f aca="true">$D$12+NORMSINV(RAND())*$D$11</f>
        <v>2.8103806150213</v>
      </c>
      <c r="W415" s="16" t="n">
        <f aca="true">$D$12+NORMSINV(RAND())*$D$11</f>
        <v>2.11594988990755</v>
      </c>
      <c r="X415" s="16" t="n">
        <f aca="true">$D$12+NORMSINV(RAND())*$D$11</f>
        <v>0.642194432833771</v>
      </c>
      <c r="Y415" s="16" t="n">
        <f aca="true">$D$12+NORMSINV(RAND())*$D$11</f>
        <v>-5.71980405660226</v>
      </c>
      <c r="Z415" s="16" t="n">
        <f aca="true">$D$12+NORMSINV(RAND())*$D$11</f>
        <v>2.71188263240391</v>
      </c>
      <c r="AA415" s="16" t="n">
        <f aca="true">$D$12+NORMSINV(RAND())*$D$11</f>
        <v>1.61912980642698</v>
      </c>
      <c r="AB415" s="16" t="n">
        <f aca="true">$D$12+NORMSINV(RAND())*$D$11</f>
        <v>-1.43151255993297</v>
      </c>
      <c r="AC415" s="16" t="n">
        <f aca="true">$D$12+NORMSINV(RAND())*$D$11</f>
        <v>-0.0297963185707004</v>
      </c>
      <c r="AD415" s="16" t="n">
        <f aca="true">$D$12+NORMSINV(RAND())*$D$11</f>
        <v>0.329971916925177</v>
      </c>
      <c r="AE415" s="16" t="n">
        <f aca="true">$D$12+NORMSINV(RAND())*$D$11</f>
        <v>5.52255395525126</v>
      </c>
      <c r="AF415" s="16" t="n">
        <f aca="true">$D$12+NORMSINV(RAND())*$D$11</f>
        <v>2.85072893144128</v>
      </c>
      <c r="AG415" s="16" t="n">
        <f aca="true">$D$12+NORMSINV(RAND())*$D$11</f>
        <v>-2.01985628355493</v>
      </c>
      <c r="AH415" s="16" t="n">
        <f aca="true">$D$12+NORMSINV(RAND())*$D$11</f>
        <v>-2.2731999817005</v>
      </c>
      <c r="AI415" s="16" t="n">
        <f aca="true">$D$12+NORMSINV(RAND())*$D$11</f>
        <v>2.21535275848861</v>
      </c>
      <c r="AJ415" s="16" t="n">
        <f aca="true">$D$12+NORMSINV(RAND())*$D$11</f>
        <v>0.724853248302897</v>
      </c>
      <c r="AK415" s="16" t="n">
        <f aca="true">$D$12+NORMSINV(RAND())*$D$11</f>
        <v>-0.902089386877247</v>
      </c>
      <c r="AL415" s="16" t="n">
        <f aca="true">$D$12+NORMSINV(RAND())*$D$11</f>
        <v>-0.782421006018529</v>
      </c>
      <c r="AM415" s="16" t="n">
        <f aca="true">$D$12+NORMSINV(RAND())*$D$11</f>
        <v>2.27892322067158</v>
      </c>
      <c r="AN415" s="16" t="n">
        <f aca="true">$D$12+NORMSINV(RAND())*$D$11</f>
        <v>-4.48583992633068</v>
      </c>
      <c r="AO415" s="16" t="n">
        <f aca="true">$D$12+NORMSINV(RAND())*$D$11</f>
        <v>-1.81439997649996</v>
      </c>
      <c r="AP415" s="16" t="n">
        <f aca="true">$D$12+NORMSINV(RAND())*$D$11</f>
        <v>-2.62206257466087</v>
      </c>
      <c r="AQ415" s="16" t="n">
        <f aca="true">$D$12+NORMSINV(RAND())*$D$11</f>
        <v>-0.604639826845654</v>
      </c>
      <c r="AR415" s="16" t="n">
        <f aca="true">$D$12+NORMSINV(RAND())*$D$11</f>
        <v>0.858673042742333</v>
      </c>
      <c r="AS415" s="16" t="n">
        <f aca="true">$D$12+NORMSINV(RAND())*$D$11</f>
        <v>-6.5758012591924</v>
      </c>
      <c r="AT415" s="16" t="n">
        <f aca="true">$D$12+NORMSINV(RAND())*$D$11</f>
        <v>3.96651257121023</v>
      </c>
      <c r="AU415" s="16" t="n">
        <f aca="true">$D$12+NORMSINV(RAND())*$D$11</f>
        <v>-9.18965729674481</v>
      </c>
    </row>
    <row r="416" customFormat="false" ht="15" hidden="false" customHeight="false" outlineLevel="0" collapsed="false">
      <c r="D416" s="16" t="n">
        <f aca="false">AVERAGE(H416:AU416)</f>
        <v>0.0208569308494144</v>
      </c>
      <c r="E416" s="16" t="n">
        <f aca="false">STDEV(H416:AU416)</f>
        <v>4.28445277782039</v>
      </c>
      <c r="F416" s="20" t="n">
        <f aca="false">IF(AND(D416-TINV(2*$D$8/100,$D$10-1)*E416/SQRT($D$10)&lt;-1,D416+TINV(2*$D$9/100,$D$10-1)*E416/SQRT($D$10)&gt;1),1,0)</f>
        <v>0</v>
      </c>
      <c r="G416" s="16"/>
      <c r="H416" s="16" t="n">
        <f aca="true">$D$12+NORMSINV(RAND())*$D$11</f>
        <v>7.7426078114701</v>
      </c>
      <c r="I416" s="16" t="n">
        <f aca="true">$D$12+NORMSINV(RAND())*$D$11</f>
        <v>-5.10133397101145</v>
      </c>
      <c r="J416" s="16" t="n">
        <f aca="true">$D$12+NORMSINV(RAND())*$D$11</f>
        <v>1.73808708615444</v>
      </c>
      <c r="K416" s="16" t="n">
        <f aca="true">$D$12+NORMSINV(RAND())*$D$11</f>
        <v>3.40877058570751</v>
      </c>
      <c r="L416" s="16" t="n">
        <f aca="true">$D$12+NORMSINV(RAND())*$D$11</f>
        <v>-6.43759153691815</v>
      </c>
      <c r="M416" s="16" t="n">
        <f aca="true">$D$12+NORMSINV(RAND())*$D$11</f>
        <v>0.956575948058302</v>
      </c>
      <c r="N416" s="16" t="n">
        <f aca="true">$D$12+NORMSINV(RAND())*$D$11</f>
        <v>1.24587488375128</v>
      </c>
      <c r="O416" s="16" t="n">
        <f aca="true">$D$12+NORMSINV(RAND())*$D$11</f>
        <v>2.32923697521871</v>
      </c>
      <c r="P416" s="16" t="n">
        <f aca="true">$D$12+NORMSINV(RAND())*$D$11</f>
        <v>-0.178860987016959</v>
      </c>
      <c r="Q416" s="16" t="n">
        <f aca="true">$D$12+NORMSINV(RAND())*$D$11</f>
        <v>2.18445572157307</v>
      </c>
      <c r="R416" s="16" t="n">
        <f aca="true">$D$12+NORMSINV(RAND())*$D$11</f>
        <v>0.902569940214672</v>
      </c>
      <c r="S416" s="16" t="n">
        <f aca="true">$D$12+NORMSINV(RAND())*$D$11</f>
        <v>2.97730435860076</v>
      </c>
      <c r="T416" s="16" t="n">
        <f aca="true">$D$12+NORMSINV(RAND())*$D$11</f>
        <v>-1.79049117065218</v>
      </c>
      <c r="U416" s="16" t="n">
        <f aca="true">$D$12+NORMSINV(RAND())*$D$11</f>
        <v>-6.6741897557423</v>
      </c>
      <c r="V416" s="16" t="n">
        <f aca="true">$D$12+NORMSINV(RAND())*$D$11</f>
        <v>-1.68323441295405</v>
      </c>
      <c r="W416" s="16" t="n">
        <f aca="true">$D$12+NORMSINV(RAND())*$D$11</f>
        <v>5.52449024356675</v>
      </c>
      <c r="X416" s="16" t="n">
        <f aca="true">$D$12+NORMSINV(RAND())*$D$11</f>
        <v>5.35629267500692</v>
      </c>
      <c r="Y416" s="16" t="n">
        <f aca="true">$D$12+NORMSINV(RAND())*$D$11</f>
        <v>-4.42434547957641</v>
      </c>
      <c r="Z416" s="16" t="n">
        <f aca="true">$D$12+NORMSINV(RAND())*$D$11</f>
        <v>0.652466658621289</v>
      </c>
      <c r="AA416" s="16" t="n">
        <f aca="true">$D$12+NORMSINV(RAND())*$D$11</f>
        <v>-6.80464195145512</v>
      </c>
      <c r="AB416" s="16" t="n">
        <f aca="true">$D$12+NORMSINV(RAND())*$D$11</f>
        <v>-0.802397953133602</v>
      </c>
      <c r="AC416" s="16" t="n">
        <f aca="true">$D$12+NORMSINV(RAND())*$D$11</f>
        <v>-6.28263943008508</v>
      </c>
      <c r="AD416" s="16" t="n">
        <f aca="true">$D$12+NORMSINV(RAND())*$D$11</f>
        <v>0.31514544920423</v>
      </c>
      <c r="AE416" s="16" t="n">
        <f aca="true">$D$12+NORMSINV(RAND())*$D$11</f>
        <v>-3.71702636133612</v>
      </c>
      <c r="AF416" s="16" t="n">
        <f aca="true">$D$12+NORMSINV(RAND())*$D$11</f>
        <v>-3.91574432428574</v>
      </c>
      <c r="AG416" s="16" t="n">
        <f aca="true">$D$12+NORMSINV(RAND())*$D$11</f>
        <v>8.31625571716876</v>
      </c>
      <c r="AH416" s="16" t="n">
        <f aca="true">$D$12+NORMSINV(RAND())*$D$11</f>
        <v>-2.72667848963571</v>
      </c>
      <c r="AI416" s="16" t="n">
        <f aca="true">$D$12+NORMSINV(RAND())*$D$11</f>
        <v>-4.03081605055232</v>
      </c>
      <c r="AJ416" s="16" t="n">
        <f aca="true">$D$12+NORMSINV(RAND())*$D$11</f>
        <v>1.21294300330167</v>
      </c>
      <c r="AK416" s="16" t="n">
        <f aca="true">$D$12+NORMSINV(RAND())*$D$11</f>
        <v>3.38222528856151</v>
      </c>
      <c r="AL416" s="16" t="n">
        <f aca="true">$D$12+NORMSINV(RAND())*$D$11</f>
        <v>9.65051211638863</v>
      </c>
      <c r="AM416" s="16" t="n">
        <f aca="true">$D$12+NORMSINV(RAND())*$D$11</f>
        <v>1.0689127648272</v>
      </c>
      <c r="AN416" s="16" t="n">
        <f aca="true">$D$12+NORMSINV(RAND())*$D$11</f>
        <v>-2.44498059190883</v>
      </c>
      <c r="AO416" s="16" t="n">
        <f aca="true">$D$12+NORMSINV(RAND())*$D$11</f>
        <v>-3.55658964234928</v>
      </c>
      <c r="AP416" s="16" t="n">
        <f aca="true">$D$12+NORMSINV(RAND())*$D$11</f>
        <v>-0.266348939809392</v>
      </c>
      <c r="AQ416" s="16" t="n">
        <f aca="true">$D$12+NORMSINV(RAND())*$D$11</f>
        <v>-3.50673013779677</v>
      </c>
      <c r="AR416" s="16" t="n">
        <f aca="true">$D$12+NORMSINV(RAND())*$D$11</f>
        <v>4.36813939305338</v>
      </c>
      <c r="AS416" s="16" t="n">
        <f aca="true">$D$12+NORMSINV(RAND())*$D$11</f>
        <v>6.58487833910578</v>
      </c>
      <c r="AT416" s="16" t="n">
        <f aca="true">$D$12+NORMSINV(RAND())*$D$11</f>
        <v>-3.18722566964171</v>
      </c>
      <c r="AU416" s="16" t="n">
        <f aca="true">$D$12+NORMSINV(RAND())*$D$11</f>
        <v>-1.55160086971719</v>
      </c>
    </row>
    <row r="417" customFormat="false" ht="15" hidden="false" customHeight="false" outlineLevel="0" collapsed="false">
      <c r="D417" s="16" t="n">
        <f aca="false">AVERAGE(H417:AU417)</f>
        <v>-0.571489059874636</v>
      </c>
      <c r="E417" s="16" t="n">
        <f aca="false">STDEV(H417:AU417)</f>
        <v>3.87069968378242</v>
      </c>
      <c r="F417" s="20" t="n">
        <f aca="false">IF(AND(D417-TINV(2*$D$8/100,$D$10-1)*E417/SQRT($D$10)&lt;-1,D417+TINV(2*$D$9/100,$D$10-1)*E417/SQRT($D$10)&gt;1),1,0)</f>
        <v>0</v>
      </c>
      <c r="G417" s="16"/>
      <c r="H417" s="16" t="n">
        <f aca="true">$D$12+NORMSINV(RAND())*$D$11</f>
        <v>-0.197216110887175</v>
      </c>
      <c r="I417" s="16" t="n">
        <f aca="true">$D$12+NORMSINV(RAND())*$D$11</f>
        <v>-4.54764656556189</v>
      </c>
      <c r="J417" s="16" t="n">
        <f aca="true">$D$12+NORMSINV(RAND())*$D$11</f>
        <v>-4.42080223551184</v>
      </c>
      <c r="K417" s="16" t="n">
        <f aca="true">$D$12+NORMSINV(RAND())*$D$11</f>
        <v>6.7869645128026</v>
      </c>
      <c r="L417" s="16" t="n">
        <f aca="true">$D$12+NORMSINV(RAND())*$D$11</f>
        <v>3.56436453316191</v>
      </c>
      <c r="M417" s="16" t="n">
        <f aca="true">$D$12+NORMSINV(RAND())*$D$11</f>
        <v>-7.83912745186198</v>
      </c>
      <c r="N417" s="16" t="n">
        <f aca="true">$D$12+NORMSINV(RAND())*$D$11</f>
        <v>-3.7719834999867</v>
      </c>
      <c r="O417" s="16" t="n">
        <f aca="true">$D$12+NORMSINV(RAND())*$D$11</f>
        <v>-1.03377572160794</v>
      </c>
      <c r="P417" s="16" t="n">
        <f aca="true">$D$12+NORMSINV(RAND())*$D$11</f>
        <v>5.57403717823986</v>
      </c>
      <c r="Q417" s="16" t="n">
        <f aca="true">$D$12+NORMSINV(RAND())*$D$11</f>
        <v>2.57012434768195</v>
      </c>
      <c r="R417" s="16" t="n">
        <f aca="true">$D$12+NORMSINV(RAND())*$D$11</f>
        <v>-1.86098773519971</v>
      </c>
      <c r="S417" s="16" t="n">
        <f aca="true">$D$12+NORMSINV(RAND())*$D$11</f>
        <v>3.92644135941577</v>
      </c>
      <c r="T417" s="16" t="n">
        <f aca="true">$D$12+NORMSINV(RAND())*$D$11</f>
        <v>-1.55580016564065</v>
      </c>
      <c r="U417" s="16" t="n">
        <f aca="true">$D$12+NORMSINV(RAND())*$D$11</f>
        <v>-5.66525201987143</v>
      </c>
      <c r="V417" s="16" t="n">
        <f aca="true">$D$12+NORMSINV(RAND())*$D$11</f>
        <v>0.982910051715145</v>
      </c>
      <c r="W417" s="16" t="n">
        <f aca="true">$D$12+NORMSINV(RAND())*$D$11</f>
        <v>3.09282583513256</v>
      </c>
      <c r="X417" s="16" t="n">
        <f aca="true">$D$12+NORMSINV(RAND())*$D$11</f>
        <v>-0.67281395732994</v>
      </c>
      <c r="Y417" s="16" t="n">
        <f aca="true">$D$12+NORMSINV(RAND())*$D$11</f>
        <v>-3.14691830322255</v>
      </c>
      <c r="Z417" s="16" t="n">
        <f aca="true">$D$12+NORMSINV(RAND())*$D$11</f>
        <v>-2.14122997000905</v>
      </c>
      <c r="AA417" s="16" t="n">
        <f aca="true">$D$12+NORMSINV(RAND())*$D$11</f>
        <v>2.33188328706403</v>
      </c>
      <c r="AB417" s="16" t="n">
        <f aca="true">$D$12+NORMSINV(RAND())*$D$11</f>
        <v>0.403768319765752</v>
      </c>
      <c r="AC417" s="16" t="n">
        <f aca="true">$D$12+NORMSINV(RAND())*$D$11</f>
        <v>-0.139605306553452</v>
      </c>
      <c r="AD417" s="16" t="n">
        <f aca="true">$D$12+NORMSINV(RAND())*$D$11</f>
        <v>-3.73837475323474</v>
      </c>
      <c r="AE417" s="16" t="n">
        <f aca="true">$D$12+NORMSINV(RAND())*$D$11</f>
        <v>3.69430612066647</v>
      </c>
      <c r="AF417" s="16" t="n">
        <f aca="true">$D$12+NORMSINV(RAND())*$D$11</f>
        <v>2.48178633402633</v>
      </c>
      <c r="AG417" s="16" t="n">
        <f aca="true">$D$12+NORMSINV(RAND())*$D$11</f>
        <v>3.7715702494027</v>
      </c>
      <c r="AH417" s="16" t="n">
        <f aca="true">$D$12+NORMSINV(RAND())*$D$11</f>
        <v>0.692018223249153</v>
      </c>
      <c r="AI417" s="16" t="n">
        <f aca="true">$D$12+NORMSINV(RAND())*$D$11</f>
        <v>3.0508685260565</v>
      </c>
      <c r="AJ417" s="16" t="n">
        <f aca="true">$D$12+NORMSINV(RAND())*$D$11</f>
        <v>-7.48961708265564</v>
      </c>
      <c r="AK417" s="16" t="n">
        <f aca="true">$D$12+NORMSINV(RAND())*$D$11</f>
        <v>-2.64456812355733</v>
      </c>
      <c r="AL417" s="16" t="n">
        <f aca="true">$D$12+NORMSINV(RAND())*$D$11</f>
        <v>-1.06899308875626</v>
      </c>
      <c r="AM417" s="16" t="n">
        <f aca="true">$D$12+NORMSINV(RAND())*$D$11</f>
        <v>-9.44973523473875</v>
      </c>
      <c r="AN417" s="16" t="n">
        <f aca="true">$D$12+NORMSINV(RAND())*$D$11</f>
        <v>-2.85136198535098</v>
      </c>
      <c r="AO417" s="16" t="n">
        <f aca="true">$D$12+NORMSINV(RAND())*$D$11</f>
        <v>0.263695945065952</v>
      </c>
      <c r="AP417" s="16" t="n">
        <f aca="true">$D$12+NORMSINV(RAND())*$D$11</f>
        <v>5.74994052919847</v>
      </c>
      <c r="AQ417" s="16" t="n">
        <f aca="true">$D$12+NORMSINV(RAND())*$D$11</f>
        <v>-4.72508000119152</v>
      </c>
      <c r="AR417" s="16" t="n">
        <f aca="true">$D$12+NORMSINV(RAND())*$D$11</f>
        <v>-2.16861077972474</v>
      </c>
      <c r="AS417" s="16" t="n">
        <f aca="true">$D$12+NORMSINV(RAND())*$D$11</f>
        <v>-3.21325287528131</v>
      </c>
      <c r="AT417" s="16" t="n">
        <f aca="true">$D$12+NORMSINV(RAND())*$D$11</f>
        <v>3.0409657917118</v>
      </c>
      <c r="AU417" s="16" t="n">
        <f aca="true">$D$12+NORMSINV(RAND())*$D$11</f>
        <v>-0.495280571606839</v>
      </c>
    </row>
    <row r="418" customFormat="false" ht="15" hidden="false" customHeight="false" outlineLevel="0" collapsed="false">
      <c r="D418" s="16" t="n">
        <f aca="false">AVERAGE(H418:AU418)</f>
        <v>-0.325867516635701</v>
      </c>
      <c r="E418" s="16" t="n">
        <f aca="false">STDEV(H418:AU418)</f>
        <v>3.11817343127597</v>
      </c>
      <c r="F418" s="20" t="n">
        <f aca="false">IF(AND(D418-TINV(2*$D$8/100,$D$10-1)*E418/SQRT($D$10)&lt;-1,D418+TINV(2*$D$9/100,$D$10-1)*E418/SQRT($D$10)&gt;1),1,0)</f>
        <v>0</v>
      </c>
      <c r="G418" s="16"/>
      <c r="H418" s="16" t="n">
        <f aca="true">$D$12+NORMSINV(RAND())*$D$11</f>
        <v>0.274536884912199</v>
      </c>
      <c r="I418" s="16" t="n">
        <f aca="true">$D$12+NORMSINV(RAND())*$D$11</f>
        <v>1.62598635113864</v>
      </c>
      <c r="J418" s="16" t="n">
        <f aca="true">$D$12+NORMSINV(RAND())*$D$11</f>
        <v>6.86396558658798</v>
      </c>
      <c r="K418" s="16" t="n">
        <f aca="true">$D$12+NORMSINV(RAND())*$D$11</f>
        <v>-2.46307057371879</v>
      </c>
      <c r="L418" s="16" t="n">
        <f aca="true">$D$12+NORMSINV(RAND())*$D$11</f>
        <v>2.09344664022846</v>
      </c>
      <c r="M418" s="16" t="n">
        <f aca="true">$D$12+NORMSINV(RAND())*$D$11</f>
        <v>0.822569053577325</v>
      </c>
      <c r="N418" s="16" t="n">
        <f aca="true">$D$12+NORMSINV(RAND())*$D$11</f>
        <v>-3.75326061648227</v>
      </c>
      <c r="O418" s="16" t="n">
        <f aca="true">$D$12+NORMSINV(RAND())*$D$11</f>
        <v>3.00533535359797</v>
      </c>
      <c r="P418" s="16" t="n">
        <f aca="true">$D$12+NORMSINV(RAND())*$D$11</f>
        <v>-0.953494340288867</v>
      </c>
      <c r="Q418" s="16" t="n">
        <f aca="true">$D$12+NORMSINV(RAND())*$D$11</f>
        <v>-0.600084337527053</v>
      </c>
      <c r="R418" s="16" t="n">
        <f aca="true">$D$12+NORMSINV(RAND())*$D$11</f>
        <v>1.49025167909113</v>
      </c>
      <c r="S418" s="16" t="n">
        <f aca="true">$D$12+NORMSINV(RAND())*$D$11</f>
        <v>-2.29644359988938</v>
      </c>
      <c r="T418" s="16" t="n">
        <f aca="true">$D$12+NORMSINV(RAND())*$D$11</f>
        <v>-2.52203421044805</v>
      </c>
      <c r="U418" s="16" t="n">
        <f aca="true">$D$12+NORMSINV(RAND())*$D$11</f>
        <v>-2.07904017536125</v>
      </c>
      <c r="V418" s="16" t="n">
        <f aca="true">$D$12+NORMSINV(RAND())*$D$11</f>
        <v>0.963192624186486</v>
      </c>
      <c r="W418" s="16" t="n">
        <f aca="true">$D$12+NORMSINV(RAND())*$D$11</f>
        <v>3.60464834802316</v>
      </c>
      <c r="X418" s="16" t="n">
        <f aca="true">$D$12+NORMSINV(RAND())*$D$11</f>
        <v>3.55882302159081</v>
      </c>
      <c r="Y418" s="16" t="n">
        <f aca="true">$D$12+NORMSINV(RAND())*$D$11</f>
        <v>-2.36181079559927</v>
      </c>
      <c r="Z418" s="16" t="n">
        <f aca="true">$D$12+NORMSINV(RAND())*$D$11</f>
        <v>1.74276201910449</v>
      </c>
      <c r="AA418" s="16" t="n">
        <f aca="true">$D$12+NORMSINV(RAND())*$D$11</f>
        <v>6.45634243551078</v>
      </c>
      <c r="AB418" s="16" t="n">
        <f aca="true">$D$12+NORMSINV(RAND())*$D$11</f>
        <v>3.16227031202238</v>
      </c>
      <c r="AC418" s="16" t="n">
        <f aca="true">$D$12+NORMSINV(RAND())*$D$11</f>
        <v>3.96553925578203</v>
      </c>
      <c r="AD418" s="16" t="n">
        <f aca="true">$D$12+NORMSINV(RAND())*$D$11</f>
        <v>-8.42181295680563</v>
      </c>
      <c r="AE418" s="16" t="n">
        <f aca="true">$D$12+NORMSINV(RAND())*$D$11</f>
        <v>1.11415995721682</v>
      </c>
      <c r="AF418" s="16" t="n">
        <f aca="true">$D$12+NORMSINV(RAND())*$D$11</f>
        <v>-2.85193062541162</v>
      </c>
      <c r="AG418" s="16" t="n">
        <f aca="true">$D$12+NORMSINV(RAND())*$D$11</f>
        <v>-3.06776109847339</v>
      </c>
      <c r="AH418" s="16" t="n">
        <f aca="true">$D$12+NORMSINV(RAND())*$D$11</f>
        <v>-2.46875065329564</v>
      </c>
      <c r="AI418" s="16" t="n">
        <f aca="true">$D$12+NORMSINV(RAND())*$D$11</f>
        <v>-2.67875064021723</v>
      </c>
      <c r="AJ418" s="16" t="n">
        <f aca="true">$D$12+NORMSINV(RAND())*$D$11</f>
        <v>-1.49931736529383</v>
      </c>
      <c r="AK418" s="16" t="n">
        <f aca="true">$D$12+NORMSINV(RAND())*$D$11</f>
        <v>0.848213206802097</v>
      </c>
      <c r="AL418" s="16" t="n">
        <f aca="true">$D$12+NORMSINV(RAND())*$D$11</f>
        <v>-1.52751073770208</v>
      </c>
      <c r="AM418" s="16" t="n">
        <f aca="true">$D$12+NORMSINV(RAND())*$D$11</f>
        <v>-4.64605404288992</v>
      </c>
      <c r="AN418" s="16" t="n">
        <f aca="true">$D$12+NORMSINV(RAND())*$D$11</f>
        <v>-3.10691728315309</v>
      </c>
      <c r="AO418" s="16" t="n">
        <f aca="true">$D$12+NORMSINV(RAND())*$D$11</f>
        <v>-0.914853202664732</v>
      </c>
      <c r="AP418" s="16" t="n">
        <f aca="true">$D$12+NORMSINV(RAND())*$D$11</f>
        <v>-0.59232479966027</v>
      </c>
      <c r="AQ418" s="16" t="n">
        <f aca="true">$D$12+NORMSINV(RAND())*$D$11</f>
        <v>-2.54762113527377</v>
      </c>
      <c r="AR418" s="16" t="n">
        <f aca="true">$D$12+NORMSINV(RAND())*$D$11</f>
        <v>2.16757778672846</v>
      </c>
      <c r="AS418" s="16" t="n">
        <f aca="true">$D$12+NORMSINV(RAND())*$D$11</f>
        <v>-0.864350035649991</v>
      </c>
      <c r="AT418" s="16" t="n">
        <f aca="true">$D$12+NORMSINV(RAND())*$D$11</f>
        <v>0.374769489490278</v>
      </c>
      <c r="AU418" s="16" t="n">
        <f aca="true">$D$12+NORMSINV(RAND())*$D$11</f>
        <v>-4.95189744521344</v>
      </c>
    </row>
    <row r="419" customFormat="false" ht="15" hidden="false" customHeight="false" outlineLevel="0" collapsed="false">
      <c r="D419" s="16" t="n">
        <f aca="false">AVERAGE(H419:AU419)</f>
        <v>0.18555284375035</v>
      </c>
      <c r="E419" s="16" t="n">
        <f aca="false">STDEV(H419:AU419)</f>
        <v>3.59498957937475</v>
      </c>
      <c r="F419" s="20" t="n">
        <f aca="false">IF(AND(D419-TINV(2*$D$8/100,$D$10-1)*E419/SQRT($D$10)&lt;-1,D419+TINV(2*$D$9/100,$D$10-1)*E419/SQRT($D$10)&gt;1),1,0)</f>
        <v>0</v>
      </c>
      <c r="G419" s="16"/>
      <c r="H419" s="16" t="n">
        <f aca="true">$D$12+NORMSINV(RAND())*$D$11</f>
        <v>-2.86377066143448</v>
      </c>
      <c r="I419" s="16" t="n">
        <f aca="true">$D$12+NORMSINV(RAND())*$D$11</f>
        <v>2.69459317109037</v>
      </c>
      <c r="J419" s="16" t="n">
        <f aca="true">$D$12+NORMSINV(RAND())*$D$11</f>
        <v>7.59880679068982</v>
      </c>
      <c r="K419" s="16" t="n">
        <f aca="true">$D$12+NORMSINV(RAND())*$D$11</f>
        <v>-5.80346835801053</v>
      </c>
      <c r="L419" s="16" t="n">
        <f aca="true">$D$12+NORMSINV(RAND())*$D$11</f>
        <v>2.08698690437258</v>
      </c>
      <c r="M419" s="16" t="n">
        <f aca="true">$D$12+NORMSINV(RAND())*$D$11</f>
        <v>-0.634841993028196</v>
      </c>
      <c r="N419" s="16" t="n">
        <f aca="true">$D$12+NORMSINV(RAND())*$D$11</f>
        <v>1.41889132596339</v>
      </c>
      <c r="O419" s="16" t="n">
        <f aca="true">$D$12+NORMSINV(RAND())*$D$11</f>
        <v>0.637921097233034</v>
      </c>
      <c r="P419" s="16" t="n">
        <f aca="true">$D$12+NORMSINV(RAND())*$D$11</f>
        <v>1.1615438332496</v>
      </c>
      <c r="Q419" s="16" t="n">
        <f aca="true">$D$12+NORMSINV(RAND())*$D$11</f>
        <v>3.07173963229092</v>
      </c>
      <c r="R419" s="16" t="n">
        <f aca="true">$D$12+NORMSINV(RAND())*$D$11</f>
        <v>-1.65724779335274</v>
      </c>
      <c r="S419" s="16" t="n">
        <f aca="true">$D$12+NORMSINV(RAND())*$D$11</f>
        <v>-6.32584602952918</v>
      </c>
      <c r="T419" s="16" t="n">
        <f aca="true">$D$12+NORMSINV(RAND())*$D$11</f>
        <v>4.841365792394</v>
      </c>
      <c r="U419" s="16" t="n">
        <f aca="true">$D$12+NORMSINV(RAND())*$D$11</f>
        <v>2.81091835989871</v>
      </c>
      <c r="V419" s="16" t="n">
        <f aca="true">$D$12+NORMSINV(RAND())*$D$11</f>
        <v>-3.69887977410605</v>
      </c>
      <c r="W419" s="16" t="n">
        <f aca="true">$D$12+NORMSINV(RAND())*$D$11</f>
        <v>-4.48575463357329</v>
      </c>
      <c r="X419" s="16" t="n">
        <f aca="true">$D$12+NORMSINV(RAND())*$D$11</f>
        <v>1.56039950845869</v>
      </c>
      <c r="Y419" s="16" t="n">
        <f aca="true">$D$12+NORMSINV(RAND())*$D$11</f>
        <v>-6.38588058392232</v>
      </c>
      <c r="Z419" s="16" t="n">
        <f aca="true">$D$12+NORMSINV(RAND())*$D$11</f>
        <v>3.15092231129685</v>
      </c>
      <c r="AA419" s="16" t="n">
        <f aca="true">$D$12+NORMSINV(RAND())*$D$11</f>
        <v>5.44141100709513</v>
      </c>
      <c r="AB419" s="16" t="n">
        <f aca="true">$D$12+NORMSINV(RAND())*$D$11</f>
        <v>-2.97729189542713</v>
      </c>
      <c r="AC419" s="16" t="n">
        <f aca="true">$D$12+NORMSINV(RAND())*$D$11</f>
        <v>2.18004133326859</v>
      </c>
      <c r="AD419" s="16" t="n">
        <f aca="true">$D$12+NORMSINV(RAND())*$D$11</f>
        <v>3.92137168889523</v>
      </c>
      <c r="AE419" s="16" t="n">
        <f aca="true">$D$12+NORMSINV(RAND())*$D$11</f>
        <v>2.44398730896323</v>
      </c>
      <c r="AF419" s="16" t="n">
        <f aca="true">$D$12+NORMSINV(RAND())*$D$11</f>
        <v>-1.92754477533307</v>
      </c>
      <c r="AG419" s="16" t="n">
        <f aca="true">$D$12+NORMSINV(RAND())*$D$11</f>
        <v>1.52190468133443</v>
      </c>
      <c r="AH419" s="16" t="n">
        <f aca="true">$D$12+NORMSINV(RAND())*$D$11</f>
        <v>-2.20335256711866</v>
      </c>
      <c r="AI419" s="16" t="n">
        <f aca="true">$D$12+NORMSINV(RAND())*$D$11</f>
        <v>1.69086655583882</v>
      </c>
      <c r="AJ419" s="16" t="n">
        <f aca="true">$D$12+NORMSINV(RAND())*$D$11</f>
        <v>0.485901367529277</v>
      </c>
      <c r="AK419" s="16" t="n">
        <f aca="true">$D$12+NORMSINV(RAND())*$D$11</f>
        <v>-0.501008134897513</v>
      </c>
      <c r="AL419" s="16" t="n">
        <f aca="true">$D$12+NORMSINV(RAND())*$D$11</f>
        <v>-5.18187255010805</v>
      </c>
      <c r="AM419" s="16" t="n">
        <f aca="true">$D$12+NORMSINV(RAND())*$D$11</f>
        <v>0.521467638011801</v>
      </c>
      <c r="AN419" s="16" t="n">
        <f aca="true">$D$12+NORMSINV(RAND())*$D$11</f>
        <v>1.62974339595278</v>
      </c>
      <c r="AO419" s="16" t="n">
        <f aca="true">$D$12+NORMSINV(RAND())*$D$11</f>
        <v>3.62909487160453</v>
      </c>
      <c r="AP419" s="16" t="n">
        <f aca="true">$D$12+NORMSINV(RAND())*$D$11</f>
        <v>4.04781813470676</v>
      </c>
      <c r="AQ419" s="16" t="n">
        <f aca="true">$D$12+NORMSINV(RAND())*$D$11</f>
        <v>-2.02325839402646</v>
      </c>
      <c r="AR419" s="16" t="n">
        <f aca="true">$D$12+NORMSINV(RAND())*$D$11</f>
        <v>-6.63952247986094</v>
      </c>
      <c r="AS419" s="16" t="n">
        <f aca="true">$D$12+NORMSINV(RAND())*$D$11</f>
        <v>5.14961145076842</v>
      </c>
      <c r="AT419" s="16" t="n">
        <f aca="true">$D$12+NORMSINV(RAND())*$D$11</f>
        <v>-2.5500681098152</v>
      </c>
      <c r="AU419" s="16" t="n">
        <f aca="true">$D$12+NORMSINV(RAND())*$D$11</f>
        <v>-0.415585677349126</v>
      </c>
    </row>
    <row r="420" customFormat="false" ht="15" hidden="false" customHeight="false" outlineLevel="0" collapsed="false">
      <c r="D420" s="16" t="n">
        <f aca="false">AVERAGE(H420:AU420)</f>
        <v>-1.37395324017324</v>
      </c>
      <c r="E420" s="16" t="n">
        <f aca="false">STDEV(H420:AU420)</f>
        <v>3.84337346061166</v>
      </c>
      <c r="F420" s="20" t="n">
        <f aca="false">IF(AND(D420-TINV(2*$D$8/100,$D$10-1)*E420/SQRT($D$10)&lt;-1,D420+TINV(2*$D$9/100,$D$10-1)*E420/SQRT($D$10)&gt;1),1,0)</f>
        <v>0</v>
      </c>
      <c r="G420" s="16"/>
      <c r="H420" s="16" t="n">
        <f aca="true">$D$12+NORMSINV(RAND())*$D$11</f>
        <v>3.09040326216127</v>
      </c>
      <c r="I420" s="16" t="n">
        <f aca="true">$D$12+NORMSINV(RAND())*$D$11</f>
        <v>-1.87295423475552</v>
      </c>
      <c r="J420" s="16" t="n">
        <f aca="true">$D$12+NORMSINV(RAND())*$D$11</f>
        <v>1.12624228222416</v>
      </c>
      <c r="K420" s="16" t="n">
        <f aca="true">$D$12+NORMSINV(RAND())*$D$11</f>
        <v>-0.768720328130012</v>
      </c>
      <c r="L420" s="16" t="n">
        <f aca="true">$D$12+NORMSINV(RAND())*$D$11</f>
        <v>2.17135027979314</v>
      </c>
      <c r="M420" s="16" t="n">
        <f aca="true">$D$12+NORMSINV(RAND())*$D$11</f>
        <v>2.37982291455367</v>
      </c>
      <c r="N420" s="16" t="n">
        <f aca="true">$D$12+NORMSINV(RAND())*$D$11</f>
        <v>-7.52523351126876</v>
      </c>
      <c r="O420" s="16" t="n">
        <f aca="true">$D$12+NORMSINV(RAND())*$D$11</f>
        <v>5.00740966727805</v>
      </c>
      <c r="P420" s="16" t="n">
        <f aca="true">$D$12+NORMSINV(RAND())*$D$11</f>
        <v>-0.378953307031738</v>
      </c>
      <c r="Q420" s="16" t="n">
        <f aca="true">$D$12+NORMSINV(RAND())*$D$11</f>
        <v>-4.60879661331117</v>
      </c>
      <c r="R420" s="16" t="n">
        <f aca="true">$D$12+NORMSINV(RAND())*$D$11</f>
        <v>-1.23722382554598</v>
      </c>
      <c r="S420" s="16" t="n">
        <f aca="true">$D$12+NORMSINV(RAND())*$D$11</f>
        <v>1.58229403520167</v>
      </c>
      <c r="T420" s="16" t="n">
        <f aca="true">$D$12+NORMSINV(RAND())*$D$11</f>
        <v>-2.36196729543535</v>
      </c>
      <c r="U420" s="16" t="n">
        <f aca="true">$D$12+NORMSINV(RAND())*$D$11</f>
        <v>-0.0570335026052035</v>
      </c>
      <c r="V420" s="16" t="n">
        <f aca="true">$D$12+NORMSINV(RAND())*$D$11</f>
        <v>-8.15928972312079</v>
      </c>
      <c r="W420" s="16" t="n">
        <f aca="true">$D$12+NORMSINV(RAND())*$D$11</f>
        <v>-3.6122021360852</v>
      </c>
      <c r="X420" s="16" t="n">
        <f aca="true">$D$12+NORMSINV(RAND())*$D$11</f>
        <v>3.46034070858992</v>
      </c>
      <c r="Y420" s="16" t="n">
        <f aca="true">$D$12+NORMSINV(RAND())*$D$11</f>
        <v>-0.534966164400294</v>
      </c>
      <c r="Z420" s="16" t="n">
        <f aca="true">$D$12+NORMSINV(RAND())*$D$11</f>
        <v>-7.84582770805835</v>
      </c>
      <c r="AA420" s="16" t="n">
        <f aca="true">$D$12+NORMSINV(RAND())*$D$11</f>
        <v>0.783735451078362</v>
      </c>
      <c r="AB420" s="16" t="n">
        <f aca="true">$D$12+NORMSINV(RAND())*$D$11</f>
        <v>-0.050082286317219</v>
      </c>
      <c r="AC420" s="16" t="n">
        <f aca="true">$D$12+NORMSINV(RAND())*$D$11</f>
        <v>-2.78198671922262</v>
      </c>
      <c r="AD420" s="16" t="n">
        <f aca="true">$D$12+NORMSINV(RAND())*$D$11</f>
        <v>1.36849266412647</v>
      </c>
      <c r="AE420" s="16" t="n">
        <f aca="true">$D$12+NORMSINV(RAND())*$D$11</f>
        <v>-4.78615914464046</v>
      </c>
      <c r="AF420" s="16" t="n">
        <f aca="true">$D$12+NORMSINV(RAND())*$D$11</f>
        <v>-7.13464241968118</v>
      </c>
      <c r="AG420" s="16" t="n">
        <f aca="true">$D$12+NORMSINV(RAND())*$D$11</f>
        <v>1.26429417861612</v>
      </c>
      <c r="AH420" s="16" t="n">
        <f aca="true">$D$12+NORMSINV(RAND())*$D$11</f>
        <v>2.22098364382448</v>
      </c>
      <c r="AI420" s="16" t="n">
        <f aca="true">$D$12+NORMSINV(RAND())*$D$11</f>
        <v>-1.79200087744811</v>
      </c>
      <c r="AJ420" s="16" t="n">
        <f aca="true">$D$12+NORMSINV(RAND())*$D$11</f>
        <v>-8.45727669563614</v>
      </c>
      <c r="AK420" s="16" t="n">
        <f aca="true">$D$12+NORMSINV(RAND())*$D$11</f>
        <v>-4.09881805476595</v>
      </c>
      <c r="AL420" s="16" t="n">
        <f aca="true">$D$12+NORMSINV(RAND())*$D$11</f>
        <v>-7.28184589376132</v>
      </c>
      <c r="AM420" s="16" t="n">
        <f aca="true">$D$12+NORMSINV(RAND())*$D$11</f>
        <v>-2.68907342632282</v>
      </c>
      <c r="AN420" s="16" t="n">
        <f aca="true">$D$12+NORMSINV(RAND())*$D$11</f>
        <v>0.633202865301594</v>
      </c>
      <c r="AO420" s="16" t="n">
        <f aca="true">$D$12+NORMSINV(RAND())*$D$11</f>
        <v>-2.12819966499368</v>
      </c>
      <c r="AP420" s="16" t="n">
        <f aca="true">$D$12+NORMSINV(RAND())*$D$11</f>
        <v>7.96350244010717</v>
      </c>
      <c r="AQ420" s="16" t="n">
        <f aca="true">$D$12+NORMSINV(RAND())*$D$11</f>
        <v>-3.91715826188639</v>
      </c>
      <c r="AR420" s="16" t="n">
        <f aca="true">$D$12+NORMSINV(RAND())*$D$11</f>
        <v>0.2860051707944</v>
      </c>
      <c r="AS420" s="16" t="n">
        <f aca="true">$D$12+NORMSINV(RAND())*$D$11</f>
        <v>-3.70414039184707</v>
      </c>
      <c r="AT420" s="16" t="n">
        <f aca="true">$D$12+NORMSINV(RAND())*$D$11</f>
        <v>2.91987559646601</v>
      </c>
      <c r="AU420" s="16" t="n">
        <f aca="true">$D$12+NORMSINV(RAND())*$D$11</f>
        <v>-3.43153258077474</v>
      </c>
    </row>
    <row r="421" customFormat="false" ht="15" hidden="false" customHeight="false" outlineLevel="0" collapsed="false">
      <c r="D421" s="16" t="n">
        <f aca="false">AVERAGE(H421:AU421)</f>
        <v>-0.10890504074812</v>
      </c>
      <c r="E421" s="16" t="n">
        <f aca="false">STDEV(H421:AU421)</f>
        <v>3.60524827197197</v>
      </c>
      <c r="F421" s="20" t="n">
        <f aca="false">IF(AND(D421-TINV(2*$D$8/100,$D$10-1)*E421/SQRT($D$10)&lt;-1,D421+TINV(2*$D$9/100,$D$10-1)*E421/SQRT($D$10)&gt;1),1,0)</f>
        <v>0</v>
      </c>
      <c r="G421" s="16"/>
      <c r="H421" s="16" t="n">
        <f aca="true">$D$12+NORMSINV(RAND())*$D$11</f>
        <v>6.39978887260457</v>
      </c>
      <c r="I421" s="16" t="n">
        <f aca="true">$D$12+NORMSINV(RAND())*$D$11</f>
        <v>-1.09119890057366</v>
      </c>
      <c r="J421" s="16" t="n">
        <f aca="true">$D$12+NORMSINV(RAND())*$D$11</f>
        <v>7.64679657809113</v>
      </c>
      <c r="K421" s="16" t="n">
        <f aca="true">$D$12+NORMSINV(RAND())*$D$11</f>
        <v>-4.08628859532783</v>
      </c>
      <c r="L421" s="16" t="n">
        <f aca="true">$D$12+NORMSINV(RAND())*$D$11</f>
        <v>1.32188541455364</v>
      </c>
      <c r="M421" s="16" t="n">
        <f aca="true">$D$12+NORMSINV(RAND())*$D$11</f>
        <v>-0.756287356040608</v>
      </c>
      <c r="N421" s="16" t="n">
        <f aca="true">$D$12+NORMSINV(RAND())*$D$11</f>
        <v>-6.37903988339224</v>
      </c>
      <c r="O421" s="16" t="n">
        <f aca="true">$D$12+NORMSINV(RAND())*$D$11</f>
        <v>1.90992498412417</v>
      </c>
      <c r="P421" s="16" t="n">
        <f aca="true">$D$12+NORMSINV(RAND())*$D$11</f>
        <v>-0.581300504908501</v>
      </c>
      <c r="Q421" s="16" t="n">
        <f aca="true">$D$12+NORMSINV(RAND())*$D$11</f>
        <v>-4.81246207180981</v>
      </c>
      <c r="R421" s="16" t="n">
        <f aca="true">$D$12+NORMSINV(RAND())*$D$11</f>
        <v>-4.57477956325222</v>
      </c>
      <c r="S421" s="16" t="n">
        <f aca="true">$D$12+NORMSINV(RAND())*$D$11</f>
        <v>0.520591507206732</v>
      </c>
      <c r="T421" s="16" t="n">
        <f aca="true">$D$12+NORMSINV(RAND())*$D$11</f>
        <v>1.0171506556052</v>
      </c>
      <c r="U421" s="16" t="n">
        <f aca="true">$D$12+NORMSINV(RAND())*$D$11</f>
        <v>-6.79313013018388</v>
      </c>
      <c r="V421" s="16" t="n">
        <f aca="true">$D$12+NORMSINV(RAND())*$D$11</f>
        <v>1.26138490497891</v>
      </c>
      <c r="W421" s="16" t="n">
        <f aca="true">$D$12+NORMSINV(RAND())*$D$11</f>
        <v>2.41054457010581</v>
      </c>
      <c r="X421" s="16" t="n">
        <f aca="true">$D$12+NORMSINV(RAND())*$D$11</f>
        <v>4.99361888409448</v>
      </c>
      <c r="Y421" s="16" t="n">
        <f aca="true">$D$12+NORMSINV(RAND())*$D$11</f>
        <v>1.21278374053501</v>
      </c>
      <c r="Z421" s="16" t="n">
        <f aca="true">$D$12+NORMSINV(RAND())*$D$11</f>
        <v>2.61764756086349</v>
      </c>
      <c r="AA421" s="16" t="n">
        <f aca="true">$D$12+NORMSINV(RAND())*$D$11</f>
        <v>4.55557519576784</v>
      </c>
      <c r="AB421" s="16" t="n">
        <f aca="true">$D$12+NORMSINV(RAND())*$D$11</f>
        <v>-1.97647632763108</v>
      </c>
      <c r="AC421" s="16" t="n">
        <f aca="true">$D$12+NORMSINV(RAND())*$D$11</f>
        <v>-2.44329371897214</v>
      </c>
      <c r="AD421" s="16" t="n">
        <f aca="true">$D$12+NORMSINV(RAND())*$D$11</f>
        <v>-2.47866045610727</v>
      </c>
      <c r="AE421" s="16" t="n">
        <f aca="true">$D$12+NORMSINV(RAND())*$D$11</f>
        <v>-2.00886751461934</v>
      </c>
      <c r="AF421" s="16" t="n">
        <f aca="true">$D$12+NORMSINV(RAND())*$D$11</f>
        <v>3.07485382324939</v>
      </c>
      <c r="AG421" s="16" t="n">
        <f aca="true">$D$12+NORMSINV(RAND())*$D$11</f>
        <v>5.22731606902755</v>
      </c>
      <c r="AH421" s="16" t="n">
        <f aca="true">$D$12+NORMSINV(RAND())*$D$11</f>
        <v>0.50909739172248</v>
      </c>
      <c r="AI421" s="16" t="n">
        <f aca="true">$D$12+NORMSINV(RAND())*$D$11</f>
        <v>1.81785353770178</v>
      </c>
      <c r="AJ421" s="16" t="n">
        <f aca="true">$D$12+NORMSINV(RAND())*$D$11</f>
        <v>-8.24143196095721</v>
      </c>
      <c r="AK421" s="16" t="n">
        <f aca="true">$D$12+NORMSINV(RAND())*$D$11</f>
        <v>0.263960125516439</v>
      </c>
      <c r="AL421" s="16" t="n">
        <f aca="true">$D$12+NORMSINV(RAND())*$D$11</f>
        <v>-0.507508587580817</v>
      </c>
      <c r="AM421" s="16" t="n">
        <f aca="true">$D$12+NORMSINV(RAND())*$D$11</f>
        <v>0.47400895725879</v>
      </c>
      <c r="AN421" s="16" t="n">
        <f aca="true">$D$12+NORMSINV(RAND())*$D$11</f>
        <v>-1.86068366069562</v>
      </c>
      <c r="AO421" s="16" t="n">
        <f aca="true">$D$12+NORMSINV(RAND())*$D$11</f>
        <v>-3.22460524831576</v>
      </c>
      <c r="AP421" s="16" t="n">
        <f aca="true">$D$12+NORMSINV(RAND())*$D$11</f>
        <v>-4.64832282800423</v>
      </c>
      <c r="AQ421" s="16" t="n">
        <f aca="true">$D$12+NORMSINV(RAND())*$D$11</f>
        <v>1.37968395764811</v>
      </c>
      <c r="AR421" s="16" t="n">
        <f aca="true">$D$12+NORMSINV(RAND())*$D$11</f>
        <v>2.69982501627201</v>
      </c>
      <c r="AS421" s="16" t="n">
        <f aca="true">$D$12+NORMSINV(RAND())*$D$11</f>
        <v>-3.02247045386787</v>
      </c>
      <c r="AT421" s="16" t="n">
        <f aca="true">$D$12+NORMSINV(RAND())*$D$11</f>
        <v>1.61765990484966</v>
      </c>
      <c r="AU421" s="16" t="n">
        <f aca="true">$D$12+NORMSINV(RAND())*$D$11</f>
        <v>2.19865448053809</v>
      </c>
    </row>
    <row r="422" customFormat="false" ht="15" hidden="false" customHeight="false" outlineLevel="0" collapsed="false">
      <c r="D422" s="16" t="n">
        <f aca="false">AVERAGE(H422:AU422)</f>
        <v>-1.0648050515751</v>
      </c>
      <c r="E422" s="16" t="n">
        <f aca="false">STDEV(H422:AU422)</f>
        <v>3.36507777606603</v>
      </c>
      <c r="F422" s="20" t="n">
        <f aca="false">IF(AND(D422-TINV(2*$D$8/100,$D$10-1)*E422/SQRT($D$10)&lt;-1,D422+TINV(2*$D$9/100,$D$10-1)*E422/SQRT($D$10)&gt;1),1,0)</f>
        <v>0</v>
      </c>
      <c r="G422" s="16"/>
      <c r="H422" s="16" t="n">
        <f aca="true">$D$12+NORMSINV(RAND())*$D$11</f>
        <v>-2.64204599553541</v>
      </c>
      <c r="I422" s="16" t="n">
        <f aca="true">$D$12+NORMSINV(RAND())*$D$11</f>
        <v>-3.36571331741939</v>
      </c>
      <c r="J422" s="16" t="n">
        <f aca="true">$D$12+NORMSINV(RAND())*$D$11</f>
        <v>-3.43229404229454</v>
      </c>
      <c r="K422" s="16" t="n">
        <f aca="true">$D$12+NORMSINV(RAND())*$D$11</f>
        <v>-7.66845364435138</v>
      </c>
      <c r="L422" s="16" t="n">
        <f aca="true">$D$12+NORMSINV(RAND())*$D$11</f>
        <v>0.14107252485218</v>
      </c>
      <c r="M422" s="16" t="n">
        <f aca="true">$D$12+NORMSINV(RAND())*$D$11</f>
        <v>-3.85037379495581</v>
      </c>
      <c r="N422" s="16" t="n">
        <f aca="true">$D$12+NORMSINV(RAND())*$D$11</f>
        <v>-1.9897108971763</v>
      </c>
      <c r="O422" s="16" t="n">
        <f aca="true">$D$12+NORMSINV(RAND())*$D$11</f>
        <v>-1.06067901610846</v>
      </c>
      <c r="P422" s="16" t="n">
        <f aca="true">$D$12+NORMSINV(RAND())*$D$11</f>
        <v>-2.40460805820923</v>
      </c>
      <c r="Q422" s="16" t="n">
        <f aca="true">$D$12+NORMSINV(RAND())*$D$11</f>
        <v>-3.06252968433161</v>
      </c>
      <c r="R422" s="16" t="n">
        <f aca="true">$D$12+NORMSINV(RAND())*$D$11</f>
        <v>-2.74092511720217</v>
      </c>
      <c r="S422" s="16" t="n">
        <f aca="true">$D$12+NORMSINV(RAND())*$D$11</f>
        <v>-3.84821613291519</v>
      </c>
      <c r="T422" s="16" t="n">
        <f aca="true">$D$12+NORMSINV(RAND())*$D$11</f>
        <v>1.45672594724415</v>
      </c>
      <c r="U422" s="16" t="n">
        <f aca="true">$D$12+NORMSINV(RAND())*$D$11</f>
        <v>-3.41011923584903</v>
      </c>
      <c r="V422" s="16" t="n">
        <f aca="true">$D$12+NORMSINV(RAND())*$D$11</f>
        <v>1.63163968188567</v>
      </c>
      <c r="W422" s="16" t="n">
        <f aca="true">$D$12+NORMSINV(RAND())*$D$11</f>
        <v>0.609757059520692</v>
      </c>
      <c r="X422" s="16" t="n">
        <f aca="true">$D$12+NORMSINV(RAND())*$D$11</f>
        <v>1.8041807889726</v>
      </c>
      <c r="Y422" s="16" t="n">
        <f aca="true">$D$12+NORMSINV(RAND())*$D$11</f>
        <v>2.18687712532912</v>
      </c>
      <c r="Z422" s="16" t="n">
        <f aca="true">$D$12+NORMSINV(RAND())*$D$11</f>
        <v>-3.88988702948994</v>
      </c>
      <c r="AA422" s="16" t="n">
        <f aca="true">$D$12+NORMSINV(RAND())*$D$11</f>
        <v>-4.36107471412413</v>
      </c>
      <c r="AB422" s="16" t="n">
        <f aca="true">$D$12+NORMSINV(RAND())*$D$11</f>
        <v>-5.03736831525061</v>
      </c>
      <c r="AC422" s="16" t="n">
        <f aca="true">$D$12+NORMSINV(RAND())*$D$11</f>
        <v>1.78525582945178</v>
      </c>
      <c r="AD422" s="16" t="n">
        <f aca="true">$D$12+NORMSINV(RAND())*$D$11</f>
        <v>-4.40660150528573</v>
      </c>
      <c r="AE422" s="16" t="n">
        <f aca="true">$D$12+NORMSINV(RAND())*$D$11</f>
        <v>-2.77973426719648</v>
      </c>
      <c r="AF422" s="16" t="n">
        <f aca="true">$D$12+NORMSINV(RAND())*$D$11</f>
        <v>-6.33583369539413</v>
      </c>
      <c r="AG422" s="16" t="n">
        <f aca="true">$D$12+NORMSINV(RAND())*$D$11</f>
        <v>-0.354585531820382</v>
      </c>
      <c r="AH422" s="16" t="n">
        <f aca="true">$D$12+NORMSINV(RAND())*$D$11</f>
        <v>2.39042746837121</v>
      </c>
      <c r="AI422" s="16" t="n">
        <f aca="true">$D$12+NORMSINV(RAND())*$D$11</f>
        <v>-5.4192871664389</v>
      </c>
      <c r="AJ422" s="16" t="n">
        <f aca="true">$D$12+NORMSINV(RAND())*$D$11</f>
        <v>5.15101655573802</v>
      </c>
      <c r="AK422" s="16" t="n">
        <f aca="true">$D$12+NORMSINV(RAND())*$D$11</f>
        <v>1.44808573127011</v>
      </c>
      <c r="AL422" s="16" t="n">
        <f aca="true">$D$12+NORMSINV(RAND())*$D$11</f>
        <v>7.24333860916237</v>
      </c>
      <c r="AM422" s="16" t="n">
        <f aca="true">$D$12+NORMSINV(RAND())*$D$11</f>
        <v>-0.250828919505213</v>
      </c>
      <c r="AN422" s="16" t="n">
        <f aca="true">$D$12+NORMSINV(RAND())*$D$11</f>
        <v>0.409655536916198</v>
      </c>
      <c r="AO422" s="16" t="n">
        <f aca="true">$D$12+NORMSINV(RAND())*$D$11</f>
        <v>-0.988799224331306</v>
      </c>
      <c r="AP422" s="16" t="n">
        <f aca="true">$D$12+NORMSINV(RAND())*$D$11</f>
        <v>2.51800923801462</v>
      </c>
      <c r="AQ422" s="16" t="n">
        <f aca="true">$D$12+NORMSINV(RAND())*$D$11</f>
        <v>-3.77999110701304</v>
      </c>
      <c r="AR422" s="16" t="n">
        <f aca="true">$D$12+NORMSINV(RAND())*$D$11</f>
        <v>-0.901965906194486</v>
      </c>
      <c r="AS422" s="16" t="n">
        <f aca="true">$D$12+NORMSINV(RAND())*$D$11</f>
        <v>5.1761320335081</v>
      </c>
      <c r="AT422" s="16" t="n">
        <f aca="true">$D$12+NORMSINV(RAND())*$D$11</f>
        <v>-2.3691977067533</v>
      </c>
      <c r="AU422" s="16" t="n">
        <f aca="true">$D$12+NORMSINV(RAND())*$D$11</f>
        <v>3.80644783190522</v>
      </c>
    </row>
    <row r="423" customFormat="false" ht="15" hidden="false" customHeight="false" outlineLevel="0" collapsed="false">
      <c r="D423" s="16" t="n">
        <f aca="false">AVERAGE(H423:AU423)</f>
        <v>0.0190214190532824</v>
      </c>
      <c r="E423" s="16" t="n">
        <f aca="false">STDEV(H423:AU423)</f>
        <v>3.68674325170855</v>
      </c>
      <c r="F423" s="20" t="n">
        <f aca="false">IF(AND(D423-TINV(2*$D$8/100,$D$10-1)*E423/SQRT($D$10)&lt;-1,D423+TINV(2*$D$9/100,$D$10-1)*E423/SQRT($D$10)&gt;1),1,0)</f>
        <v>0</v>
      </c>
      <c r="G423" s="16"/>
      <c r="H423" s="16" t="n">
        <f aca="true">$D$12+NORMSINV(RAND())*$D$11</f>
        <v>1.9348689131601</v>
      </c>
      <c r="I423" s="16" t="n">
        <f aca="true">$D$12+NORMSINV(RAND())*$D$11</f>
        <v>-1.33542999595313</v>
      </c>
      <c r="J423" s="16" t="n">
        <f aca="true">$D$12+NORMSINV(RAND())*$D$11</f>
        <v>-0.00919080650498447</v>
      </c>
      <c r="K423" s="16" t="n">
        <f aca="true">$D$12+NORMSINV(RAND())*$D$11</f>
        <v>-5.47080792600199</v>
      </c>
      <c r="L423" s="16" t="n">
        <f aca="true">$D$12+NORMSINV(RAND())*$D$11</f>
        <v>6.68799680540871</v>
      </c>
      <c r="M423" s="16" t="n">
        <f aca="true">$D$12+NORMSINV(RAND())*$D$11</f>
        <v>-0.723579822744794</v>
      </c>
      <c r="N423" s="16" t="n">
        <f aca="true">$D$12+NORMSINV(RAND())*$D$11</f>
        <v>-11.0442412077817</v>
      </c>
      <c r="O423" s="16" t="n">
        <f aca="true">$D$12+NORMSINV(RAND())*$D$11</f>
        <v>0.339207790840906</v>
      </c>
      <c r="P423" s="16" t="n">
        <f aca="true">$D$12+NORMSINV(RAND())*$D$11</f>
        <v>2.00151265833958</v>
      </c>
      <c r="Q423" s="16" t="n">
        <f aca="true">$D$12+NORMSINV(RAND())*$D$11</f>
        <v>-0.39649328189785</v>
      </c>
      <c r="R423" s="16" t="n">
        <f aca="true">$D$12+NORMSINV(RAND())*$D$11</f>
        <v>-3.47957312075346</v>
      </c>
      <c r="S423" s="16" t="n">
        <f aca="true">$D$12+NORMSINV(RAND())*$D$11</f>
        <v>1.44892779025776</v>
      </c>
      <c r="T423" s="16" t="n">
        <f aca="true">$D$12+NORMSINV(RAND())*$D$11</f>
        <v>0.434315722386015</v>
      </c>
      <c r="U423" s="16" t="n">
        <f aca="true">$D$12+NORMSINV(RAND())*$D$11</f>
        <v>0.333969069597334</v>
      </c>
      <c r="V423" s="16" t="n">
        <f aca="true">$D$12+NORMSINV(RAND())*$D$11</f>
        <v>3.61089348697736</v>
      </c>
      <c r="W423" s="16" t="n">
        <f aca="true">$D$12+NORMSINV(RAND())*$D$11</f>
        <v>-1.50645242854899</v>
      </c>
      <c r="X423" s="16" t="n">
        <f aca="true">$D$12+NORMSINV(RAND())*$D$11</f>
        <v>-2.42217219520234</v>
      </c>
      <c r="Y423" s="16" t="n">
        <f aca="true">$D$12+NORMSINV(RAND())*$D$11</f>
        <v>4.66321426724674</v>
      </c>
      <c r="Z423" s="16" t="n">
        <f aca="true">$D$12+NORMSINV(RAND())*$D$11</f>
        <v>7.77019716313937</v>
      </c>
      <c r="AA423" s="16" t="n">
        <f aca="true">$D$12+NORMSINV(RAND())*$D$11</f>
        <v>1.61008324528224</v>
      </c>
      <c r="AB423" s="16" t="n">
        <f aca="true">$D$12+NORMSINV(RAND())*$D$11</f>
        <v>-1.96382818454571</v>
      </c>
      <c r="AC423" s="16" t="n">
        <f aca="true">$D$12+NORMSINV(RAND())*$D$11</f>
        <v>-2.21348569730486</v>
      </c>
      <c r="AD423" s="16" t="n">
        <f aca="true">$D$12+NORMSINV(RAND())*$D$11</f>
        <v>6.63417007620077</v>
      </c>
      <c r="AE423" s="16" t="n">
        <f aca="true">$D$12+NORMSINV(RAND())*$D$11</f>
        <v>-4.46281734112269</v>
      </c>
      <c r="AF423" s="16" t="n">
        <f aca="true">$D$12+NORMSINV(RAND())*$D$11</f>
        <v>-0.393281384046925</v>
      </c>
      <c r="AG423" s="16" t="n">
        <f aca="true">$D$12+NORMSINV(RAND())*$D$11</f>
        <v>-2.81676131285294</v>
      </c>
      <c r="AH423" s="16" t="n">
        <f aca="true">$D$12+NORMSINV(RAND())*$D$11</f>
        <v>0.529638473721542</v>
      </c>
      <c r="AI423" s="16" t="n">
        <f aca="true">$D$12+NORMSINV(RAND())*$D$11</f>
        <v>-2.80917889970153</v>
      </c>
      <c r="AJ423" s="16" t="n">
        <f aca="true">$D$12+NORMSINV(RAND())*$D$11</f>
        <v>-2.52758336877858</v>
      </c>
      <c r="AK423" s="16" t="n">
        <f aca="true">$D$12+NORMSINV(RAND())*$D$11</f>
        <v>2.81088145572086</v>
      </c>
      <c r="AL423" s="16" t="n">
        <f aca="true">$D$12+NORMSINV(RAND())*$D$11</f>
        <v>-3.53725423509245</v>
      </c>
      <c r="AM423" s="16" t="n">
        <f aca="true">$D$12+NORMSINV(RAND())*$D$11</f>
        <v>3.20043661871681</v>
      </c>
      <c r="AN423" s="16" t="n">
        <f aca="true">$D$12+NORMSINV(RAND())*$D$11</f>
        <v>0.328321259842337</v>
      </c>
      <c r="AO423" s="16" t="n">
        <f aca="true">$D$12+NORMSINV(RAND())*$D$11</f>
        <v>5.87623793975446</v>
      </c>
      <c r="AP423" s="16" t="n">
        <f aca="true">$D$12+NORMSINV(RAND())*$D$11</f>
        <v>0.505561795362766</v>
      </c>
      <c r="AQ423" s="16" t="n">
        <f aca="true">$D$12+NORMSINV(RAND())*$D$11</f>
        <v>-4.7827291443623</v>
      </c>
      <c r="AR423" s="16" t="n">
        <f aca="true">$D$12+NORMSINV(RAND())*$D$11</f>
        <v>-2.79057983029395</v>
      </c>
      <c r="AS423" s="16" t="n">
        <f aca="true">$D$12+NORMSINV(RAND())*$D$11</f>
        <v>2.36139285679572</v>
      </c>
      <c r="AT423" s="16" t="n">
        <f aca="true">$D$12+NORMSINV(RAND())*$D$11</f>
        <v>2.37151474917208</v>
      </c>
      <c r="AU423" s="16" t="n">
        <f aca="true">$D$12+NORMSINV(RAND())*$D$11</f>
        <v>-0.00704519230098837</v>
      </c>
    </row>
    <row r="424" customFormat="false" ht="15" hidden="false" customHeight="false" outlineLevel="0" collapsed="false">
      <c r="D424" s="16" t="n">
        <f aca="false">AVERAGE(H424:AU424)</f>
        <v>-0.504591161005998</v>
      </c>
      <c r="E424" s="16" t="n">
        <f aca="false">STDEV(H424:AU424)</f>
        <v>3.25070969520894</v>
      </c>
      <c r="F424" s="20" t="n">
        <f aca="false">IF(AND(D424-TINV(2*$D$8/100,$D$10-1)*E424/SQRT($D$10)&lt;-1,D424+TINV(2*$D$9/100,$D$10-1)*E424/SQRT($D$10)&gt;1),1,0)</f>
        <v>0</v>
      </c>
      <c r="G424" s="16"/>
      <c r="H424" s="16" t="n">
        <f aca="true">$D$12+NORMSINV(RAND())*$D$11</f>
        <v>-2.65483308394126</v>
      </c>
      <c r="I424" s="16" t="n">
        <f aca="true">$D$12+NORMSINV(RAND())*$D$11</f>
        <v>-4.52175735575816</v>
      </c>
      <c r="J424" s="16" t="n">
        <f aca="true">$D$12+NORMSINV(RAND())*$D$11</f>
        <v>-4.01875924365484</v>
      </c>
      <c r="K424" s="16" t="n">
        <f aca="true">$D$12+NORMSINV(RAND())*$D$11</f>
        <v>-2.82227775073183</v>
      </c>
      <c r="L424" s="16" t="n">
        <f aca="true">$D$12+NORMSINV(RAND())*$D$11</f>
        <v>3.73592556760271</v>
      </c>
      <c r="M424" s="16" t="n">
        <f aca="true">$D$12+NORMSINV(RAND())*$D$11</f>
        <v>-2.96647317252319</v>
      </c>
      <c r="N424" s="16" t="n">
        <f aca="true">$D$12+NORMSINV(RAND())*$D$11</f>
        <v>-1.91941670373123</v>
      </c>
      <c r="O424" s="16" t="n">
        <f aca="true">$D$12+NORMSINV(RAND())*$D$11</f>
        <v>-4.13733088889917</v>
      </c>
      <c r="P424" s="16" t="n">
        <f aca="true">$D$12+NORMSINV(RAND())*$D$11</f>
        <v>-6.64039154655885</v>
      </c>
      <c r="Q424" s="16" t="n">
        <f aca="true">$D$12+NORMSINV(RAND())*$D$11</f>
        <v>3.53979274798019</v>
      </c>
      <c r="R424" s="16" t="n">
        <f aca="true">$D$12+NORMSINV(RAND())*$D$11</f>
        <v>0.047398626580343</v>
      </c>
      <c r="S424" s="16" t="n">
        <f aca="true">$D$12+NORMSINV(RAND())*$D$11</f>
        <v>0.378273236918056</v>
      </c>
      <c r="T424" s="16" t="n">
        <f aca="true">$D$12+NORMSINV(RAND())*$D$11</f>
        <v>-5.89025051909568</v>
      </c>
      <c r="U424" s="16" t="n">
        <f aca="true">$D$12+NORMSINV(RAND())*$D$11</f>
        <v>2.3186319852216</v>
      </c>
      <c r="V424" s="16" t="n">
        <f aca="true">$D$12+NORMSINV(RAND())*$D$11</f>
        <v>0.176563422849268</v>
      </c>
      <c r="W424" s="16" t="n">
        <f aca="true">$D$12+NORMSINV(RAND())*$D$11</f>
        <v>-1.07044976895796</v>
      </c>
      <c r="X424" s="16" t="n">
        <f aca="true">$D$12+NORMSINV(RAND())*$D$11</f>
        <v>-1.18042234160933</v>
      </c>
      <c r="Y424" s="16" t="n">
        <f aca="true">$D$12+NORMSINV(RAND())*$D$11</f>
        <v>-0.112403474534966</v>
      </c>
      <c r="Z424" s="16" t="n">
        <f aca="true">$D$12+NORMSINV(RAND())*$D$11</f>
        <v>0.643071606632659</v>
      </c>
      <c r="AA424" s="16" t="n">
        <f aca="true">$D$12+NORMSINV(RAND())*$D$11</f>
        <v>5.1033208537263</v>
      </c>
      <c r="AB424" s="16" t="n">
        <f aca="true">$D$12+NORMSINV(RAND())*$D$11</f>
        <v>3.01109033558758</v>
      </c>
      <c r="AC424" s="16" t="n">
        <f aca="true">$D$12+NORMSINV(RAND())*$D$11</f>
        <v>-0.476850138452747</v>
      </c>
      <c r="AD424" s="16" t="n">
        <f aca="true">$D$12+NORMSINV(RAND())*$D$11</f>
        <v>1.04767766753311</v>
      </c>
      <c r="AE424" s="16" t="n">
        <f aca="true">$D$12+NORMSINV(RAND())*$D$11</f>
        <v>1.16742762729251</v>
      </c>
      <c r="AF424" s="16" t="n">
        <f aca="true">$D$12+NORMSINV(RAND())*$D$11</f>
        <v>6.76636909701045</v>
      </c>
      <c r="AG424" s="16" t="n">
        <f aca="true">$D$12+NORMSINV(RAND())*$D$11</f>
        <v>-2.21237145404179</v>
      </c>
      <c r="AH424" s="16" t="n">
        <f aca="true">$D$12+NORMSINV(RAND())*$D$11</f>
        <v>3.34792640682298</v>
      </c>
      <c r="AI424" s="16" t="n">
        <f aca="true">$D$12+NORMSINV(RAND())*$D$11</f>
        <v>3.16861751916661</v>
      </c>
      <c r="AJ424" s="16" t="n">
        <f aca="true">$D$12+NORMSINV(RAND())*$D$11</f>
        <v>-2.97022038244596</v>
      </c>
      <c r="AK424" s="16" t="n">
        <f aca="true">$D$12+NORMSINV(RAND())*$D$11</f>
        <v>0.525803309275963</v>
      </c>
      <c r="AL424" s="16" t="n">
        <f aca="true">$D$12+NORMSINV(RAND())*$D$11</f>
        <v>2.06532856761997</v>
      </c>
      <c r="AM424" s="16" t="n">
        <f aca="true">$D$12+NORMSINV(RAND())*$D$11</f>
        <v>-2.07540742033946</v>
      </c>
      <c r="AN424" s="16" t="n">
        <f aca="true">$D$12+NORMSINV(RAND())*$D$11</f>
        <v>-0.906974959537579</v>
      </c>
      <c r="AO424" s="16" t="n">
        <f aca="true">$D$12+NORMSINV(RAND())*$D$11</f>
        <v>-3.65011060026863</v>
      </c>
      <c r="AP424" s="16" t="n">
        <f aca="true">$D$12+NORMSINV(RAND())*$D$11</f>
        <v>-8.03974453265905</v>
      </c>
      <c r="AQ424" s="16" t="n">
        <f aca="true">$D$12+NORMSINV(RAND())*$D$11</f>
        <v>1.4984036974108</v>
      </c>
      <c r="AR424" s="16" t="n">
        <f aca="true">$D$12+NORMSINV(RAND())*$D$11</f>
        <v>-1.0123175332236</v>
      </c>
      <c r="AS424" s="16" t="n">
        <f aca="true">$D$12+NORMSINV(RAND())*$D$11</f>
        <v>-2.15629509165618</v>
      </c>
      <c r="AT424" s="16" t="n">
        <f aca="true">$D$12+NORMSINV(RAND())*$D$11</f>
        <v>3.5370324962773</v>
      </c>
      <c r="AU424" s="16" t="n">
        <f aca="true">$D$12+NORMSINV(RAND())*$D$11</f>
        <v>-0.827243249126835</v>
      </c>
    </row>
    <row r="425" customFormat="false" ht="15" hidden="false" customHeight="false" outlineLevel="0" collapsed="false">
      <c r="D425" s="16" t="n">
        <f aca="false">AVERAGE(H425:AU425)</f>
        <v>-1.03811576379398</v>
      </c>
      <c r="E425" s="16" t="n">
        <f aca="false">STDEV(H425:AU425)</f>
        <v>3.49022226238776</v>
      </c>
      <c r="F425" s="20" t="n">
        <f aca="false">IF(AND(D425-TINV(2*$D$8/100,$D$10-1)*E425/SQRT($D$10)&lt;-1,D425+TINV(2*$D$9/100,$D$10-1)*E425/SQRT($D$10)&gt;1),1,0)</f>
        <v>0</v>
      </c>
      <c r="G425" s="16"/>
      <c r="H425" s="16" t="n">
        <f aca="true">$D$12+NORMSINV(RAND())*$D$11</f>
        <v>-0.27836172287542</v>
      </c>
      <c r="I425" s="16" t="n">
        <f aca="true">$D$12+NORMSINV(RAND())*$D$11</f>
        <v>1.48174608117999</v>
      </c>
      <c r="J425" s="16" t="n">
        <f aca="true">$D$12+NORMSINV(RAND())*$D$11</f>
        <v>-3.69269185521004</v>
      </c>
      <c r="K425" s="16" t="n">
        <f aca="true">$D$12+NORMSINV(RAND())*$D$11</f>
        <v>-2.11419430191727</v>
      </c>
      <c r="L425" s="16" t="n">
        <f aca="true">$D$12+NORMSINV(RAND())*$D$11</f>
        <v>-6.72571665710046</v>
      </c>
      <c r="M425" s="16" t="n">
        <f aca="true">$D$12+NORMSINV(RAND())*$D$11</f>
        <v>4.77463724003939</v>
      </c>
      <c r="N425" s="16" t="n">
        <f aca="true">$D$12+NORMSINV(RAND())*$D$11</f>
        <v>1.8183884301808</v>
      </c>
      <c r="O425" s="16" t="n">
        <f aca="true">$D$12+NORMSINV(RAND())*$D$11</f>
        <v>-4.22996811230171</v>
      </c>
      <c r="P425" s="16" t="n">
        <f aca="true">$D$12+NORMSINV(RAND())*$D$11</f>
        <v>-3.0293858046919</v>
      </c>
      <c r="Q425" s="16" t="n">
        <f aca="true">$D$12+NORMSINV(RAND())*$D$11</f>
        <v>4.24298466128797</v>
      </c>
      <c r="R425" s="16" t="n">
        <f aca="true">$D$12+NORMSINV(RAND())*$D$11</f>
        <v>1.00722112174061</v>
      </c>
      <c r="S425" s="16" t="n">
        <f aca="true">$D$12+NORMSINV(RAND())*$D$11</f>
        <v>3.26964695386374</v>
      </c>
      <c r="T425" s="16" t="n">
        <f aca="true">$D$12+NORMSINV(RAND())*$D$11</f>
        <v>0.539522785378717</v>
      </c>
      <c r="U425" s="16" t="n">
        <f aca="true">$D$12+NORMSINV(RAND())*$D$11</f>
        <v>1.35295102654615</v>
      </c>
      <c r="V425" s="16" t="n">
        <f aca="true">$D$12+NORMSINV(RAND())*$D$11</f>
        <v>3.35423560093425</v>
      </c>
      <c r="W425" s="16" t="n">
        <f aca="true">$D$12+NORMSINV(RAND())*$D$11</f>
        <v>-3.15387111874397</v>
      </c>
      <c r="X425" s="16" t="n">
        <f aca="true">$D$12+NORMSINV(RAND())*$D$11</f>
        <v>-2.78476919614493</v>
      </c>
      <c r="Y425" s="16" t="n">
        <f aca="true">$D$12+NORMSINV(RAND())*$D$11</f>
        <v>-7.09216727015548</v>
      </c>
      <c r="Z425" s="16" t="n">
        <f aca="true">$D$12+NORMSINV(RAND())*$D$11</f>
        <v>0.23755932353858</v>
      </c>
      <c r="AA425" s="16" t="n">
        <f aca="true">$D$12+NORMSINV(RAND())*$D$11</f>
        <v>-0.795026721013098</v>
      </c>
      <c r="AB425" s="16" t="n">
        <f aca="true">$D$12+NORMSINV(RAND())*$D$11</f>
        <v>4.01247860595796</v>
      </c>
      <c r="AC425" s="16" t="n">
        <f aca="true">$D$12+NORMSINV(RAND())*$D$11</f>
        <v>-1.79056959818806</v>
      </c>
      <c r="AD425" s="16" t="n">
        <f aca="true">$D$12+NORMSINV(RAND())*$D$11</f>
        <v>-0.208851548855425</v>
      </c>
      <c r="AE425" s="16" t="n">
        <f aca="true">$D$12+NORMSINV(RAND())*$D$11</f>
        <v>-2.85626257196513</v>
      </c>
      <c r="AF425" s="16" t="n">
        <f aca="true">$D$12+NORMSINV(RAND())*$D$11</f>
        <v>0.960361654593859</v>
      </c>
      <c r="AG425" s="16" t="n">
        <f aca="true">$D$12+NORMSINV(RAND())*$D$11</f>
        <v>-1.07214015046289</v>
      </c>
      <c r="AH425" s="16" t="n">
        <f aca="true">$D$12+NORMSINV(RAND())*$D$11</f>
        <v>2.52399640395141</v>
      </c>
      <c r="AI425" s="16" t="n">
        <f aca="true">$D$12+NORMSINV(RAND())*$D$11</f>
        <v>1.38760132383676</v>
      </c>
      <c r="AJ425" s="16" t="n">
        <f aca="true">$D$12+NORMSINV(RAND())*$D$11</f>
        <v>2.76227931341492</v>
      </c>
      <c r="AK425" s="16" t="n">
        <f aca="true">$D$12+NORMSINV(RAND())*$D$11</f>
        <v>-6.5474149557586</v>
      </c>
      <c r="AL425" s="16" t="n">
        <f aca="true">$D$12+NORMSINV(RAND())*$D$11</f>
        <v>-2.1205453954452</v>
      </c>
      <c r="AM425" s="16" t="n">
        <f aca="true">$D$12+NORMSINV(RAND())*$D$11</f>
        <v>1.135952619073</v>
      </c>
      <c r="AN425" s="16" t="n">
        <f aca="true">$D$12+NORMSINV(RAND())*$D$11</f>
        <v>1.03757878021737</v>
      </c>
      <c r="AO425" s="16" t="n">
        <f aca="true">$D$12+NORMSINV(RAND())*$D$11</f>
        <v>-2.01262541776275</v>
      </c>
      <c r="AP425" s="16" t="n">
        <f aca="true">$D$12+NORMSINV(RAND())*$D$11</f>
        <v>-5.31281954391022</v>
      </c>
      <c r="AQ425" s="16" t="n">
        <f aca="true">$D$12+NORMSINV(RAND())*$D$11</f>
        <v>-3.04396099746421</v>
      </c>
      <c r="AR425" s="16" t="n">
        <f aca="true">$D$12+NORMSINV(RAND())*$D$11</f>
        <v>-7.08716087429764</v>
      </c>
      <c r="AS425" s="16" t="n">
        <f aca="true">$D$12+NORMSINV(RAND())*$D$11</f>
        <v>-7.72109091601365</v>
      </c>
      <c r="AT425" s="16" t="n">
        <f aca="true">$D$12+NORMSINV(RAND())*$D$11</f>
        <v>2.24382331311003</v>
      </c>
      <c r="AU425" s="16" t="n">
        <f aca="true">$D$12+NORMSINV(RAND())*$D$11</f>
        <v>-5.99800106032655</v>
      </c>
    </row>
    <row r="426" customFormat="false" ht="15" hidden="false" customHeight="false" outlineLevel="0" collapsed="false">
      <c r="D426" s="16" t="n">
        <f aca="false">AVERAGE(H426:AU426)</f>
        <v>-0.159755399678001</v>
      </c>
      <c r="E426" s="16" t="n">
        <f aca="false">STDEV(H426:AU426)</f>
        <v>4.35597701011104</v>
      </c>
      <c r="F426" s="20" t="n">
        <f aca="false">IF(AND(D426-TINV(2*$D$8/100,$D$10-1)*E426/SQRT($D$10)&lt;-1,D426+TINV(2*$D$9/100,$D$10-1)*E426/SQRT($D$10)&gt;1),1,0)</f>
        <v>0</v>
      </c>
      <c r="G426" s="16"/>
      <c r="H426" s="16" t="n">
        <f aca="true">$D$12+NORMSINV(RAND())*$D$11</f>
        <v>-7.60043331653237</v>
      </c>
      <c r="I426" s="16" t="n">
        <f aca="true">$D$12+NORMSINV(RAND())*$D$11</f>
        <v>1.87463646791277</v>
      </c>
      <c r="J426" s="16" t="n">
        <f aca="true">$D$12+NORMSINV(RAND())*$D$11</f>
        <v>0.840949338244989</v>
      </c>
      <c r="K426" s="16" t="n">
        <f aca="true">$D$12+NORMSINV(RAND())*$D$11</f>
        <v>1.79438622894917</v>
      </c>
      <c r="L426" s="16" t="n">
        <f aca="true">$D$12+NORMSINV(RAND())*$D$11</f>
        <v>-2.85549028095517</v>
      </c>
      <c r="M426" s="16" t="n">
        <f aca="true">$D$12+NORMSINV(RAND())*$D$11</f>
        <v>-3.75988057118736</v>
      </c>
      <c r="N426" s="16" t="n">
        <f aca="true">$D$12+NORMSINV(RAND())*$D$11</f>
        <v>-1.93235518658672</v>
      </c>
      <c r="O426" s="16" t="n">
        <f aca="true">$D$12+NORMSINV(RAND())*$D$11</f>
        <v>1.74027706584512</v>
      </c>
      <c r="P426" s="16" t="n">
        <f aca="true">$D$12+NORMSINV(RAND())*$D$11</f>
        <v>-2.07214379515368</v>
      </c>
      <c r="Q426" s="16" t="n">
        <f aca="true">$D$12+NORMSINV(RAND())*$D$11</f>
        <v>1.23572339854614</v>
      </c>
      <c r="R426" s="16" t="n">
        <f aca="true">$D$12+NORMSINV(RAND())*$D$11</f>
        <v>3.19998944076979</v>
      </c>
      <c r="S426" s="16" t="n">
        <f aca="true">$D$12+NORMSINV(RAND())*$D$11</f>
        <v>0.76156444122293</v>
      </c>
      <c r="T426" s="16" t="n">
        <f aca="true">$D$12+NORMSINV(RAND())*$D$11</f>
        <v>-3.48978474804442</v>
      </c>
      <c r="U426" s="16" t="n">
        <f aca="true">$D$12+NORMSINV(RAND())*$D$11</f>
        <v>-1.92207671489742</v>
      </c>
      <c r="V426" s="16" t="n">
        <f aca="true">$D$12+NORMSINV(RAND())*$D$11</f>
        <v>-0.0896747941769029</v>
      </c>
      <c r="W426" s="16" t="n">
        <f aca="true">$D$12+NORMSINV(RAND())*$D$11</f>
        <v>0.428964552639969</v>
      </c>
      <c r="X426" s="16" t="n">
        <f aca="true">$D$12+NORMSINV(RAND())*$D$11</f>
        <v>-5.42445939524384</v>
      </c>
      <c r="Y426" s="16" t="n">
        <f aca="true">$D$12+NORMSINV(RAND())*$D$11</f>
        <v>-3.03412256704962</v>
      </c>
      <c r="Z426" s="16" t="n">
        <f aca="true">$D$12+NORMSINV(RAND())*$D$11</f>
        <v>-3.6685735420983</v>
      </c>
      <c r="AA426" s="16" t="n">
        <f aca="true">$D$12+NORMSINV(RAND())*$D$11</f>
        <v>5.35135895265227</v>
      </c>
      <c r="AB426" s="16" t="n">
        <f aca="true">$D$12+NORMSINV(RAND())*$D$11</f>
        <v>-2.10684427533759</v>
      </c>
      <c r="AC426" s="16" t="n">
        <f aca="true">$D$12+NORMSINV(RAND())*$D$11</f>
        <v>2.06394859777213</v>
      </c>
      <c r="AD426" s="16" t="n">
        <f aca="true">$D$12+NORMSINV(RAND())*$D$11</f>
        <v>1.82211526037032</v>
      </c>
      <c r="AE426" s="16" t="n">
        <f aca="true">$D$12+NORMSINV(RAND())*$D$11</f>
        <v>-3.48906978926452</v>
      </c>
      <c r="AF426" s="16" t="n">
        <f aca="true">$D$12+NORMSINV(RAND())*$D$11</f>
        <v>6.02979992918579</v>
      </c>
      <c r="AG426" s="16" t="n">
        <f aca="true">$D$12+NORMSINV(RAND())*$D$11</f>
        <v>8.02462728059737</v>
      </c>
      <c r="AH426" s="16" t="n">
        <f aca="true">$D$12+NORMSINV(RAND())*$D$11</f>
        <v>-0.547861613663498</v>
      </c>
      <c r="AI426" s="16" t="n">
        <f aca="true">$D$12+NORMSINV(RAND())*$D$11</f>
        <v>4.12822618524351</v>
      </c>
      <c r="AJ426" s="16" t="n">
        <f aca="true">$D$12+NORMSINV(RAND())*$D$11</f>
        <v>10.5127428645465</v>
      </c>
      <c r="AK426" s="16" t="n">
        <f aca="true">$D$12+NORMSINV(RAND())*$D$11</f>
        <v>1.4751716441953</v>
      </c>
      <c r="AL426" s="16" t="n">
        <f aca="true">$D$12+NORMSINV(RAND())*$D$11</f>
        <v>0.612354975021897</v>
      </c>
      <c r="AM426" s="16" t="n">
        <f aca="true">$D$12+NORMSINV(RAND())*$D$11</f>
        <v>-2.68176158130871</v>
      </c>
      <c r="AN426" s="16" t="n">
        <f aca="true">$D$12+NORMSINV(RAND())*$D$11</f>
        <v>2.8380617258945</v>
      </c>
      <c r="AO426" s="16" t="n">
        <f aca="true">$D$12+NORMSINV(RAND())*$D$11</f>
        <v>0.35996897066242</v>
      </c>
      <c r="AP426" s="16" t="n">
        <f aca="true">$D$12+NORMSINV(RAND())*$D$11</f>
        <v>-2.44958307052462</v>
      </c>
      <c r="AQ426" s="16" t="n">
        <f aca="true">$D$12+NORMSINV(RAND())*$D$11</f>
        <v>-2.75538382020609</v>
      </c>
      <c r="AR426" s="16" t="n">
        <f aca="true">$D$12+NORMSINV(RAND())*$D$11</f>
        <v>-6.4233045135259</v>
      </c>
      <c r="AS426" s="16" t="n">
        <f aca="true">$D$12+NORMSINV(RAND())*$D$11</f>
        <v>-5.01792999284146</v>
      </c>
      <c r="AT426" s="16" t="n">
        <f aca="true">$D$12+NORMSINV(RAND())*$D$11</f>
        <v>-9.63616790141959</v>
      </c>
      <c r="AU426" s="16" t="n">
        <f aca="true">$D$12+NORMSINV(RAND())*$D$11</f>
        <v>9.47181816262488</v>
      </c>
    </row>
    <row r="427" customFormat="false" ht="15" hidden="false" customHeight="false" outlineLevel="0" collapsed="false">
      <c r="D427" s="16" t="n">
        <f aca="false">AVERAGE(H427:AU427)</f>
        <v>-0.815161750390311</v>
      </c>
      <c r="E427" s="16" t="n">
        <f aca="false">STDEV(H427:AU427)</f>
        <v>3.2049560863185</v>
      </c>
      <c r="F427" s="20" t="n">
        <f aca="false">IF(AND(D427-TINV(2*$D$8/100,$D$10-1)*E427/SQRT($D$10)&lt;-1,D427+TINV(2*$D$9/100,$D$10-1)*E427/SQRT($D$10)&gt;1),1,0)</f>
        <v>0</v>
      </c>
      <c r="G427" s="16"/>
      <c r="H427" s="16" t="n">
        <f aca="true">$D$12+NORMSINV(RAND())*$D$11</f>
        <v>-5.06767476202885</v>
      </c>
      <c r="I427" s="16" t="n">
        <f aca="true">$D$12+NORMSINV(RAND())*$D$11</f>
        <v>2.31403796715379</v>
      </c>
      <c r="J427" s="16" t="n">
        <f aca="true">$D$12+NORMSINV(RAND())*$D$11</f>
        <v>-2.72691459975392</v>
      </c>
      <c r="K427" s="16" t="n">
        <f aca="true">$D$12+NORMSINV(RAND())*$D$11</f>
        <v>-3.14208442384047</v>
      </c>
      <c r="L427" s="16" t="n">
        <f aca="true">$D$12+NORMSINV(RAND())*$D$11</f>
        <v>-4.9814425838645</v>
      </c>
      <c r="M427" s="16" t="n">
        <f aca="true">$D$12+NORMSINV(RAND())*$D$11</f>
        <v>-2.31617060116337</v>
      </c>
      <c r="N427" s="16" t="n">
        <f aca="true">$D$12+NORMSINV(RAND())*$D$11</f>
        <v>-1.6691483726989</v>
      </c>
      <c r="O427" s="16" t="n">
        <f aca="true">$D$12+NORMSINV(RAND())*$D$11</f>
        <v>-2.4589971791795</v>
      </c>
      <c r="P427" s="16" t="n">
        <f aca="true">$D$12+NORMSINV(RAND())*$D$11</f>
        <v>1.00266630993272</v>
      </c>
      <c r="Q427" s="16" t="n">
        <f aca="true">$D$12+NORMSINV(RAND())*$D$11</f>
        <v>-1.46127770872673</v>
      </c>
      <c r="R427" s="16" t="n">
        <f aca="true">$D$12+NORMSINV(RAND())*$D$11</f>
        <v>-5.34557520798159</v>
      </c>
      <c r="S427" s="16" t="n">
        <f aca="true">$D$12+NORMSINV(RAND())*$D$11</f>
        <v>-2.0507606292577</v>
      </c>
      <c r="T427" s="16" t="n">
        <f aca="true">$D$12+NORMSINV(RAND())*$D$11</f>
        <v>-0.989395492582708</v>
      </c>
      <c r="U427" s="16" t="n">
        <f aca="true">$D$12+NORMSINV(RAND())*$D$11</f>
        <v>3.83299259929558</v>
      </c>
      <c r="V427" s="16" t="n">
        <f aca="true">$D$12+NORMSINV(RAND())*$D$11</f>
        <v>1.02144613420838</v>
      </c>
      <c r="W427" s="16" t="n">
        <f aca="true">$D$12+NORMSINV(RAND())*$D$11</f>
        <v>-2.52810438540727</v>
      </c>
      <c r="X427" s="16" t="n">
        <f aca="true">$D$12+NORMSINV(RAND())*$D$11</f>
        <v>-1.44066589042059</v>
      </c>
      <c r="Y427" s="16" t="n">
        <f aca="true">$D$12+NORMSINV(RAND())*$D$11</f>
        <v>-3.30198980782167</v>
      </c>
      <c r="Z427" s="16" t="n">
        <f aca="true">$D$12+NORMSINV(RAND())*$D$11</f>
        <v>4.07769122712555</v>
      </c>
      <c r="AA427" s="16" t="n">
        <f aca="true">$D$12+NORMSINV(RAND())*$D$11</f>
        <v>1.46428178137045</v>
      </c>
      <c r="AB427" s="16" t="n">
        <f aca="true">$D$12+NORMSINV(RAND())*$D$11</f>
        <v>-1.66072273557568</v>
      </c>
      <c r="AC427" s="16" t="n">
        <f aca="true">$D$12+NORMSINV(RAND())*$D$11</f>
        <v>-6.19156609085878</v>
      </c>
      <c r="AD427" s="16" t="n">
        <f aca="true">$D$12+NORMSINV(RAND())*$D$11</f>
        <v>2.11144791798697</v>
      </c>
      <c r="AE427" s="16" t="n">
        <f aca="true">$D$12+NORMSINV(RAND())*$D$11</f>
        <v>4.46185930768774</v>
      </c>
      <c r="AF427" s="16" t="n">
        <f aca="true">$D$12+NORMSINV(RAND())*$D$11</f>
        <v>-0.458906977891451</v>
      </c>
      <c r="AG427" s="16" t="n">
        <f aca="true">$D$12+NORMSINV(RAND())*$D$11</f>
        <v>-3.44514939036496</v>
      </c>
      <c r="AH427" s="16" t="n">
        <f aca="true">$D$12+NORMSINV(RAND())*$D$11</f>
        <v>-0.927082866213693</v>
      </c>
      <c r="AI427" s="16" t="n">
        <f aca="true">$D$12+NORMSINV(RAND())*$D$11</f>
        <v>-1.38795383700917</v>
      </c>
      <c r="AJ427" s="16" t="n">
        <f aca="true">$D$12+NORMSINV(RAND())*$D$11</f>
        <v>-1.70315830976336</v>
      </c>
      <c r="AK427" s="16" t="n">
        <f aca="true">$D$12+NORMSINV(RAND())*$D$11</f>
        <v>1.73004772742811</v>
      </c>
      <c r="AL427" s="16" t="n">
        <f aca="true">$D$12+NORMSINV(RAND())*$D$11</f>
        <v>1.09515730142996</v>
      </c>
      <c r="AM427" s="16" t="n">
        <f aca="true">$D$12+NORMSINV(RAND())*$D$11</f>
        <v>3.43531899122536</v>
      </c>
      <c r="AN427" s="16" t="n">
        <f aca="true">$D$12+NORMSINV(RAND())*$D$11</f>
        <v>1.92236020353075</v>
      </c>
      <c r="AO427" s="16" t="n">
        <f aca="true">$D$12+NORMSINV(RAND())*$D$11</f>
        <v>-5.21483598329336</v>
      </c>
      <c r="AP427" s="16" t="n">
        <f aca="true">$D$12+NORMSINV(RAND())*$D$11</f>
        <v>-1.52796029364055</v>
      </c>
      <c r="AQ427" s="16" t="n">
        <f aca="true">$D$12+NORMSINV(RAND())*$D$11</f>
        <v>1.69770094831548</v>
      </c>
      <c r="AR427" s="16" t="n">
        <f aca="true">$D$12+NORMSINV(RAND())*$D$11</f>
        <v>4.5160846657158</v>
      </c>
      <c r="AS427" s="16" t="n">
        <f aca="true">$D$12+NORMSINV(RAND())*$D$11</f>
        <v>-9.19339917889189</v>
      </c>
      <c r="AT427" s="16" t="n">
        <f aca="true">$D$12+NORMSINV(RAND())*$D$11</f>
        <v>1.17851579088416</v>
      </c>
      <c r="AU427" s="16" t="n">
        <f aca="true">$D$12+NORMSINV(RAND())*$D$11</f>
        <v>2.72285841932742</v>
      </c>
    </row>
    <row r="428" customFormat="false" ht="15" hidden="false" customHeight="false" outlineLevel="0" collapsed="false">
      <c r="D428" s="16" t="n">
        <f aca="false">AVERAGE(H428:AU428)</f>
        <v>0.501266128130844</v>
      </c>
      <c r="E428" s="16" t="n">
        <f aca="false">STDEV(H428:AU428)</f>
        <v>3.92256924029796</v>
      </c>
      <c r="F428" s="20" t="n">
        <f aca="false">IF(AND(D428-TINV(2*$D$8/100,$D$10-1)*E428/SQRT($D$10)&lt;-1,D428+TINV(2*$D$9/100,$D$10-1)*E428/SQRT($D$10)&gt;1),1,0)</f>
        <v>0</v>
      </c>
      <c r="G428" s="16"/>
      <c r="H428" s="16" t="n">
        <f aca="true">$D$12+NORMSINV(RAND())*$D$11</f>
        <v>-1.64492282367602</v>
      </c>
      <c r="I428" s="16" t="n">
        <f aca="true">$D$12+NORMSINV(RAND())*$D$11</f>
        <v>2.2989902710296</v>
      </c>
      <c r="J428" s="16" t="n">
        <f aca="true">$D$12+NORMSINV(RAND())*$D$11</f>
        <v>-1.01585859125456</v>
      </c>
      <c r="K428" s="16" t="n">
        <f aca="true">$D$12+NORMSINV(RAND())*$D$11</f>
        <v>-2.75886419283585</v>
      </c>
      <c r="L428" s="16" t="n">
        <f aca="true">$D$12+NORMSINV(RAND())*$D$11</f>
        <v>1.33350970981721</v>
      </c>
      <c r="M428" s="16" t="n">
        <f aca="true">$D$12+NORMSINV(RAND())*$D$11</f>
        <v>5.65657267049846</v>
      </c>
      <c r="N428" s="16" t="n">
        <f aca="true">$D$12+NORMSINV(RAND())*$D$11</f>
        <v>-6.85606088407922</v>
      </c>
      <c r="O428" s="16" t="n">
        <f aca="true">$D$12+NORMSINV(RAND())*$D$11</f>
        <v>3.01601973120193</v>
      </c>
      <c r="P428" s="16" t="n">
        <f aca="true">$D$12+NORMSINV(RAND())*$D$11</f>
        <v>-2.28334281307465</v>
      </c>
      <c r="Q428" s="16" t="n">
        <f aca="true">$D$12+NORMSINV(RAND())*$D$11</f>
        <v>-5.38904310123765</v>
      </c>
      <c r="R428" s="16" t="n">
        <f aca="true">$D$12+NORMSINV(RAND())*$D$11</f>
        <v>-1.0725151064426</v>
      </c>
      <c r="S428" s="16" t="n">
        <f aca="true">$D$12+NORMSINV(RAND())*$D$11</f>
        <v>12.4440517270741</v>
      </c>
      <c r="T428" s="16" t="n">
        <f aca="true">$D$12+NORMSINV(RAND())*$D$11</f>
        <v>-1.77885568802376</v>
      </c>
      <c r="U428" s="16" t="n">
        <f aca="true">$D$12+NORMSINV(RAND())*$D$11</f>
        <v>4.21362590671749</v>
      </c>
      <c r="V428" s="16" t="n">
        <f aca="true">$D$12+NORMSINV(RAND())*$D$11</f>
        <v>-1.24145740816521</v>
      </c>
      <c r="W428" s="16" t="n">
        <f aca="true">$D$12+NORMSINV(RAND())*$D$11</f>
        <v>3.47440061600954</v>
      </c>
      <c r="X428" s="16" t="n">
        <f aca="true">$D$12+NORMSINV(RAND())*$D$11</f>
        <v>-2.93598975854596</v>
      </c>
      <c r="Y428" s="16" t="n">
        <f aca="true">$D$12+NORMSINV(RAND())*$D$11</f>
        <v>0.726769981918389</v>
      </c>
      <c r="Z428" s="16" t="n">
        <f aca="true">$D$12+NORMSINV(RAND())*$D$11</f>
        <v>-1.66872150478294</v>
      </c>
      <c r="AA428" s="16" t="n">
        <f aca="true">$D$12+NORMSINV(RAND())*$D$11</f>
        <v>2.14884060305978</v>
      </c>
      <c r="AB428" s="16" t="n">
        <f aca="true">$D$12+NORMSINV(RAND())*$D$11</f>
        <v>1.97927139974538</v>
      </c>
      <c r="AC428" s="16" t="n">
        <f aca="true">$D$12+NORMSINV(RAND())*$D$11</f>
        <v>1.31871267995577</v>
      </c>
      <c r="AD428" s="16" t="n">
        <f aca="true">$D$12+NORMSINV(RAND())*$D$11</f>
        <v>-7.18402239219265</v>
      </c>
      <c r="AE428" s="16" t="n">
        <f aca="true">$D$12+NORMSINV(RAND())*$D$11</f>
        <v>-1.28794915020231</v>
      </c>
      <c r="AF428" s="16" t="n">
        <f aca="true">$D$12+NORMSINV(RAND())*$D$11</f>
        <v>4.51039198187767</v>
      </c>
      <c r="AG428" s="16" t="n">
        <f aca="true">$D$12+NORMSINV(RAND())*$D$11</f>
        <v>3.18496105127273</v>
      </c>
      <c r="AH428" s="16" t="n">
        <f aca="true">$D$12+NORMSINV(RAND())*$D$11</f>
        <v>6.85300427841352</v>
      </c>
      <c r="AI428" s="16" t="n">
        <f aca="true">$D$12+NORMSINV(RAND())*$D$11</f>
        <v>-5.31709147169835</v>
      </c>
      <c r="AJ428" s="16" t="n">
        <f aca="true">$D$12+NORMSINV(RAND())*$D$11</f>
        <v>2.06380507005009</v>
      </c>
      <c r="AK428" s="16" t="n">
        <f aca="true">$D$12+NORMSINV(RAND())*$D$11</f>
        <v>3.9226972703501</v>
      </c>
      <c r="AL428" s="16" t="n">
        <f aca="true">$D$12+NORMSINV(RAND())*$D$11</f>
        <v>0.575439806815858</v>
      </c>
      <c r="AM428" s="16" t="n">
        <f aca="true">$D$12+NORMSINV(RAND())*$D$11</f>
        <v>-2.0611469977562</v>
      </c>
      <c r="AN428" s="16" t="n">
        <f aca="true">$D$12+NORMSINV(RAND())*$D$11</f>
        <v>3.86124472245376</v>
      </c>
      <c r="AO428" s="16" t="n">
        <f aca="true">$D$12+NORMSINV(RAND())*$D$11</f>
        <v>-2.58505647729439</v>
      </c>
      <c r="AP428" s="16" t="n">
        <f aca="true">$D$12+NORMSINV(RAND())*$D$11</f>
        <v>4.59370942123044</v>
      </c>
      <c r="AQ428" s="16" t="n">
        <f aca="true">$D$12+NORMSINV(RAND())*$D$11</f>
        <v>-2.77776140665048</v>
      </c>
      <c r="AR428" s="16" t="n">
        <f aca="true">$D$12+NORMSINV(RAND())*$D$11</f>
        <v>3.81673445226061</v>
      </c>
      <c r="AS428" s="16" t="n">
        <f aca="true">$D$12+NORMSINV(RAND())*$D$11</f>
        <v>-2.16207397292311</v>
      </c>
      <c r="AT428" s="16" t="n">
        <f aca="true">$D$12+NORMSINV(RAND())*$D$11</f>
        <v>-1.32871522186044</v>
      </c>
      <c r="AU428" s="16" t="n">
        <f aca="true">$D$12+NORMSINV(RAND())*$D$11</f>
        <v>1.40734073617764</v>
      </c>
    </row>
    <row r="429" customFormat="false" ht="15" hidden="false" customHeight="false" outlineLevel="0" collapsed="false">
      <c r="D429" s="16" t="n">
        <f aca="false">AVERAGE(H429:AU429)</f>
        <v>-0.0661769513303167</v>
      </c>
      <c r="E429" s="16" t="n">
        <f aca="false">STDEV(H429:AU429)</f>
        <v>3.99489350556634</v>
      </c>
      <c r="F429" s="20" t="n">
        <f aca="false">IF(AND(D429-TINV(2*$D$8/100,$D$10-1)*E429/SQRT($D$10)&lt;-1,D429+TINV(2*$D$9/100,$D$10-1)*E429/SQRT($D$10)&gt;1),1,0)</f>
        <v>0</v>
      </c>
      <c r="G429" s="16"/>
      <c r="H429" s="16" t="n">
        <f aca="true">$D$12+NORMSINV(RAND())*$D$11</f>
        <v>-0.273020617407435</v>
      </c>
      <c r="I429" s="16" t="n">
        <f aca="true">$D$12+NORMSINV(RAND())*$D$11</f>
        <v>-5.90639316910439</v>
      </c>
      <c r="J429" s="16" t="n">
        <f aca="true">$D$12+NORMSINV(RAND())*$D$11</f>
        <v>3.32587453767832</v>
      </c>
      <c r="K429" s="16" t="n">
        <f aca="true">$D$12+NORMSINV(RAND())*$D$11</f>
        <v>0.471271686377583</v>
      </c>
      <c r="L429" s="16" t="n">
        <f aca="true">$D$12+NORMSINV(RAND())*$D$11</f>
        <v>-0.377191672325507</v>
      </c>
      <c r="M429" s="16" t="n">
        <f aca="true">$D$12+NORMSINV(RAND())*$D$11</f>
        <v>-6.10807423237367</v>
      </c>
      <c r="N429" s="16" t="n">
        <f aca="true">$D$12+NORMSINV(RAND())*$D$11</f>
        <v>-1.15471215413787</v>
      </c>
      <c r="O429" s="16" t="n">
        <f aca="true">$D$12+NORMSINV(RAND())*$D$11</f>
        <v>-0.662657631981672</v>
      </c>
      <c r="P429" s="16" t="n">
        <f aca="true">$D$12+NORMSINV(RAND())*$D$11</f>
        <v>-1.69019715861036</v>
      </c>
      <c r="Q429" s="16" t="n">
        <f aca="true">$D$12+NORMSINV(RAND())*$D$11</f>
        <v>-4.98438080864317</v>
      </c>
      <c r="R429" s="16" t="n">
        <f aca="true">$D$12+NORMSINV(RAND())*$D$11</f>
        <v>-7.10356238624764</v>
      </c>
      <c r="S429" s="16" t="n">
        <f aca="true">$D$12+NORMSINV(RAND())*$D$11</f>
        <v>-1.4683348396278</v>
      </c>
      <c r="T429" s="16" t="n">
        <f aca="true">$D$12+NORMSINV(RAND())*$D$11</f>
        <v>-4.47826309447334</v>
      </c>
      <c r="U429" s="16" t="n">
        <f aca="true">$D$12+NORMSINV(RAND())*$D$11</f>
        <v>3.25845462220505</v>
      </c>
      <c r="V429" s="16" t="n">
        <f aca="true">$D$12+NORMSINV(RAND())*$D$11</f>
        <v>3.67714360048934</v>
      </c>
      <c r="W429" s="16" t="n">
        <f aca="true">$D$12+NORMSINV(RAND())*$D$11</f>
        <v>-1.4472164466714</v>
      </c>
      <c r="X429" s="16" t="n">
        <f aca="true">$D$12+NORMSINV(RAND())*$D$11</f>
        <v>1.96967739269243</v>
      </c>
      <c r="Y429" s="16" t="n">
        <f aca="true">$D$12+NORMSINV(RAND())*$D$11</f>
        <v>0.115616866435485</v>
      </c>
      <c r="Z429" s="16" t="n">
        <f aca="true">$D$12+NORMSINV(RAND())*$D$11</f>
        <v>4.11199632875467</v>
      </c>
      <c r="AA429" s="16" t="n">
        <f aca="true">$D$12+NORMSINV(RAND())*$D$11</f>
        <v>5.0884051917573</v>
      </c>
      <c r="AB429" s="16" t="n">
        <f aca="true">$D$12+NORMSINV(RAND())*$D$11</f>
        <v>-6.09438920026702</v>
      </c>
      <c r="AC429" s="16" t="n">
        <f aca="true">$D$12+NORMSINV(RAND())*$D$11</f>
        <v>-2.80544992639194</v>
      </c>
      <c r="AD429" s="16" t="n">
        <f aca="true">$D$12+NORMSINV(RAND())*$D$11</f>
        <v>-4.95886318296983</v>
      </c>
      <c r="AE429" s="16" t="n">
        <f aca="true">$D$12+NORMSINV(RAND())*$D$11</f>
        <v>-1.03196897902958</v>
      </c>
      <c r="AF429" s="16" t="n">
        <f aca="true">$D$12+NORMSINV(RAND())*$D$11</f>
        <v>4.78256847968577</v>
      </c>
      <c r="AG429" s="16" t="n">
        <f aca="true">$D$12+NORMSINV(RAND())*$D$11</f>
        <v>-0.0824201180250962</v>
      </c>
      <c r="AH429" s="16" t="n">
        <f aca="true">$D$12+NORMSINV(RAND())*$D$11</f>
        <v>6.49758686186715</v>
      </c>
      <c r="AI429" s="16" t="n">
        <f aca="true">$D$12+NORMSINV(RAND())*$D$11</f>
        <v>2.55370190457762</v>
      </c>
      <c r="AJ429" s="16" t="n">
        <f aca="true">$D$12+NORMSINV(RAND())*$D$11</f>
        <v>-2.57949097258882</v>
      </c>
      <c r="AK429" s="16" t="n">
        <f aca="true">$D$12+NORMSINV(RAND())*$D$11</f>
        <v>3.99027805368174</v>
      </c>
      <c r="AL429" s="16" t="n">
        <f aca="true">$D$12+NORMSINV(RAND())*$D$11</f>
        <v>-5.39620889148188</v>
      </c>
      <c r="AM429" s="16" t="n">
        <f aca="true">$D$12+NORMSINV(RAND())*$D$11</f>
        <v>2.11122053737597</v>
      </c>
      <c r="AN429" s="16" t="n">
        <f aca="true">$D$12+NORMSINV(RAND())*$D$11</f>
        <v>-4.17073435486949</v>
      </c>
      <c r="AO429" s="16" t="n">
        <f aca="true">$D$12+NORMSINV(RAND())*$D$11</f>
        <v>2.08855730119505</v>
      </c>
      <c r="AP429" s="16" t="n">
        <f aca="true">$D$12+NORMSINV(RAND())*$D$11</f>
        <v>9.86349174273846</v>
      </c>
      <c r="AQ429" s="16" t="n">
        <f aca="true">$D$12+NORMSINV(RAND())*$D$11</f>
        <v>0.491182633405804</v>
      </c>
      <c r="AR429" s="16" t="n">
        <f aca="true">$D$12+NORMSINV(RAND())*$D$11</f>
        <v>0.672030623594262</v>
      </c>
      <c r="AS429" s="16" t="n">
        <f aca="true">$D$12+NORMSINV(RAND())*$D$11</f>
        <v>3.93183536899695</v>
      </c>
      <c r="AT429" s="16" t="n">
        <f aca="true">$D$12+NORMSINV(RAND())*$D$11</f>
        <v>-3.28080433452224</v>
      </c>
      <c r="AU429" s="16" t="n">
        <f aca="true">$D$12+NORMSINV(RAND())*$D$11</f>
        <v>4.40636238502853</v>
      </c>
    </row>
    <row r="430" customFormat="false" ht="15" hidden="false" customHeight="false" outlineLevel="0" collapsed="false">
      <c r="D430" s="16" t="n">
        <f aca="false">AVERAGE(H430:AU430)</f>
        <v>0.491526556203748</v>
      </c>
      <c r="E430" s="16" t="n">
        <f aca="false">STDEV(H430:AU430)</f>
        <v>4.30007792737948</v>
      </c>
      <c r="F430" s="20" t="n">
        <f aca="false">IF(AND(D430-TINV(2*$D$8/100,$D$10-1)*E430/SQRT($D$10)&lt;-1,D430+TINV(2*$D$9/100,$D$10-1)*E430/SQRT($D$10)&gt;1),1,0)</f>
        <v>0</v>
      </c>
      <c r="G430" s="16"/>
      <c r="H430" s="16" t="n">
        <f aca="true">$D$12+NORMSINV(RAND())*$D$11</f>
        <v>-0.953339006985088</v>
      </c>
      <c r="I430" s="16" t="n">
        <f aca="true">$D$12+NORMSINV(RAND())*$D$11</f>
        <v>1.17454806166264</v>
      </c>
      <c r="J430" s="16" t="n">
        <f aca="true">$D$12+NORMSINV(RAND())*$D$11</f>
        <v>0.825117376055836</v>
      </c>
      <c r="K430" s="16" t="n">
        <f aca="true">$D$12+NORMSINV(RAND())*$D$11</f>
        <v>9.28448694713772</v>
      </c>
      <c r="L430" s="16" t="n">
        <f aca="true">$D$12+NORMSINV(RAND())*$D$11</f>
        <v>-2.38672104260178</v>
      </c>
      <c r="M430" s="16" t="n">
        <f aca="true">$D$12+NORMSINV(RAND())*$D$11</f>
        <v>-1.3818198799606</v>
      </c>
      <c r="N430" s="16" t="n">
        <f aca="true">$D$12+NORMSINV(RAND())*$D$11</f>
        <v>7.55422049293627</v>
      </c>
      <c r="O430" s="16" t="n">
        <f aca="true">$D$12+NORMSINV(RAND())*$D$11</f>
        <v>-3.58838700557909</v>
      </c>
      <c r="P430" s="16" t="n">
        <f aca="true">$D$12+NORMSINV(RAND())*$D$11</f>
        <v>3.68637734915397</v>
      </c>
      <c r="Q430" s="16" t="n">
        <f aca="true">$D$12+NORMSINV(RAND())*$D$11</f>
        <v>-0.139625044054518</v>
      </c>
      <c r="R430" s="16" t="n">
        <f aca="true">$D$12+NORMSINV(RAND())*$D$11</f>
        <v>0.944217099541882</v>
      </c>
      <c r="S430" s="16" t="n">
        <f aca="true">$D$12+NORMSINV(RAND())*$D$11</f>
        <v>9.89672766176861</v>
      </c>
      <c r="T430" s="16" t="n">
        <f aca="true">$D$12+NORMSINV(RAND())*$D$11</f>
        <v>3.5514460035857</v>
      </c>
      <c r="U430" s="16" t="n">
        <f aca="true">$D$12+NORMSINV(RAND())*$D$11</f>
        <v>-0.705712253094152</v>
      </c>
      <c r="V430" s="16" t="n">
        <f aca="true">$D$12+NORMSINV(RAND())*$D$11</f>
        <v>-1.952930357683</v>
      </c>
      <c r="W430" s="16" t="n">
        <f aca="true">$D$12+NORMSINV(RAND())*$D$11</f>
        <v>2.78918906717799</v>
      </c>
      <c r="X430" s="16" t="n">
        <f aca="true">$D$12+NORMSINV(RAND())*$D$11</f>
        <v>7.21906270874541</v>
      </c>
      <c r="Y430" s="16" t="n">
        <f aca="true">$D$12+NORMSINV(RAND())*$D$11</f>
        <v>-5.33987614415724</v>
      </c>
      <c r="Z430" s="16" t="n">
        <f aca="true">$D$12+NORMSINV(RAND())*$D$11</f>
        <v>-0.584127505355878</v>
      </c>
      <c r="AA430" s="16" t="n">
        <f aca="true">$D$12+NORMSINV(RAND())*$D$11</f>
        <v>-4.86671206601186</v>
      </c>
      <c r="AB430" s="16" t="n">
        <f aca="true">$D$12+NORMSINV(RAND())*$D$11</f>
        <v>3.36032287750258</v>
      </c>
      <c r="AC430" s="16" t="n">
        <f aca="true">$D$12+NORMSINV(RAND())*$D$11</f>
        <v>5.89661898700899</v>
      </c>
      <c r="AD430" s="16" t="n">
        <f aca="true">$D$12+NORMSINV(RAND())*$D$11</f>
        <v>3.08525878530539</v>
      </c>
      <c r="AE430" s="16" t="n">
        <f aca="true">$D$12+NORMSINV(RAND())*$D$11</f>
        <v>-7.72461945529533</v>
      </c>
      <c r="AF430" s="16" t="n">
        <f aca="true">$D$12+NORMSINV(RAND())*$D$11</f>
        <v>-0.000837664627907664</v>
      </c>
      <c r="AG430" s="16" t="n">
        <f aca="true">$D$12+NORMSINV(RAND())*$D$11</f>
        <v>-0.863553222732725</v>
      </c>
      <c r="AH430" s="16" t="n">
        <f aca="true">$D$12+NORMSINV(RAND())*$D$11</f>
        <v>7.87342803350397</v>
      </c>
      <c r="AI430" s="16" t="n">
        <f aca="true">$D$12+NORMSINV(RAND())*$D$11</f>
        <v>2.68997610166992</v>
      </c>
      <c r="AJ430" s="16" t="n">
        <f aca="true">$D$12+NORMSINV(RAND())*$D$11</f>
        <v>-4.33411758892946</v>
      </c>
      <c r="AK430" s="16" t="n">
        <f aca="true">$D$12+NORMSINV(RAND())*$D$11</f>
        <v>-1.4237797203944</v>
      </c>
      <c r="AL430" s="16" t="n">
        <f aca="true">$D$12+NORMSINV(RAND())*$D$11</f>
        <v>-0.693370054273287</v>
      </c>
      <c r="AM430" s="16" t="n">
        <f aca="true">$D$12+NORMSINV(RAND())*$D$11</f>
        <v>-5.33523917606984</v>
      </c>
      <c r="AN430" s="16" t="n">
        <f aca="true">$D$12+NORMSINV(RAND())*$D$11</f>
        <v>-1.46455600322605</v>
      </c>
      <c r="AO430" s="16" t="n">
        <f aca="true">$D$12+NORMSINV(RAND())*$D$11</f>
        <v>-2.07688933361776</v>
      </c>
      <c r="AP430" s="16" t="n">
        <f aca="true">$D$12+NORMSINV(RAND())*$D$11</f>
        <v>-0.192374087674147</v>
      </c>
      <c r="AQ430" s="16" t="n">
        <f aca="true">$D$12+NORMSINV(RAND())*$D$11</f>
        <v>-2.94626987664625</v>
      </c>
      <c r="AR430" s="16" t="n">
        <f aca="true">$D$12+NORMSINV(RAND())*$D$11</f>
        <v>-2.20618296106143</v>
      </c>
      <c r="AS430" s="16" t="n">
        <f aca="true">$D$12+NORMSINV(RAND())*$D$11</f>
        <v>2.25099194860866</v>
      </c>
      <c r="AT430" s="16" t="n">
        <f aca="true">$D$12+NORMSINV(RAND())*$D$11</f>
        <v>-6.17030785020277</v>
      </c>
      <c r="AU430" s="16" t="n">
        <f aca="true">$D$12+NORMSINV(RAND())*$D$11</f>
        <v>4.91042004701894</v>
      </c>
    </row>
    <row r="431" customFormat="false" ht="15" hidden="false" customHeight="false" outlineLevel="0" collapsed="false">
      <c r="D431" s="16" t="n">
        <f aca="false">AVERAGE(H431:AU431)</f>
        <v>-0.535186274869854</v>
      </c>
      <c r="E431" s="16" t="n">
        <f aca="false">STDEV(H431:AU431)</f>
        <v>4.30807997184796</v>
      </c>
      <c r="F431" s="20" t="n">
        <f aca="false">IF(AND(D431-TINV(2*$D$8/100,$D$10-1)*E431/SQRT($D$10)&lt;-1,D431+TINV(2*$D$9/100,$D$10-1)*E431/SQRT($D$10)&gt;1),1,0)</f>
        <v>0</v>
      </c>
      <c r="G431" s="16"/>
      <c r="H431" s="16" t="n">
        <f aca="true">$D$12+NORMSINV(RAND())*$D$11</f>
        <v>-1.97099593916834</v>
      </c>
      <c r="I431" s="16" t="n">
        <f aca="true">$D$12+NORMSINV(RAND())*$D$11</f>
        <v>-1.71646201777599</v>
      </c>
      <c r="J431" s="16" t="n">
        <f aca="true">$D$12+NORMSINV(RAND())*$D$11</f>
        <v>-8.48733376063824</v>
      </c>
      <c r="K431" s="16" t="n">
        <f aca="true">$D$12+NORMSINV(RAND())*$D$11</f>
        <v>3.15350613628793</v>
      </c>
      <c r="L431" s="16" t="n">
        <f aca="true">$D$12+NORMSINV(RAND())*$D$11</f>
        <v>-6.67604667850848</v>
      </c>
      <c r="M431" s="16" t="n">
        <f aca="true">$D$12+NORMSINV(RAND())*$D$11</f>
        <v>-0.0465402433061575</v>
      </c>
      <c r="N431" s="16" t="n">
        <f aca="true">$D$12+NORMSINV(RAND())*$D$11</f>
        <v>-1.85216997478221</v>
      </c>
      <c r="O431" s="16" t="n">
        <f aca="true">$D$12+NORMSINV(RAND())*$D$11</f>
        <v>-2.22555567229548</v>
      </c>
      <c r="P431" s="16" t="n">
        <f aca="true">$D$12+NORMSINV(RAND())*$D$11</f>
        <v>2.81091562164912</v>
      </c>
      <c r="Q431" s="16" t="n">
        <f aca="true">$D$12+NORMSINV(RAND())*$D$11</f>
        <v>2.17636080419273</v>
      </c>
      <c r="R431" s="16" t="n">
        <f aca="true">$D$12+NORMSINV(RAND())*$D$11</f>
        <v>1.11353927638904</v>
      </c>
      <c r="S431" s="16" t="n">
        <f aca="true">$D$12+NORMSINV(RAND())*$D$11</f>
        <v>0.401561284141484</v>
      </c>
      <c r="T431" s="16" t="n">
        <f aca="true">$D$12+NORMSINV(RAND())*$D$11</f>
        <v>1.25398891086655</v>
      </c>
      <c r="U431" s="16" t="n">
        <f aca="true">$D$12+NORMSINV(RAND())*$D$11</f>
        <v>1.93309123557804</v>
      </c>
      <c r="V431" s="16" t="n">
        <f aca="true">$D$12+NORMSINV(RAND())*$D$11</f>
        <v>-2.84798995363485</v>
      </c>
      <c r="W431" s="16" t="n">
        <f aca="true">$D$12+NORMSINV(RAND())*$D$11</f>
        <v>0.955774353064064</v>
      </c>
      <c r="X431" s="16" t="n">
        <f aca="true">$D$12+NORMSINV(RAND())*$D$11</f>
        <v>-6.09363154293356</v>
      </c>
      <c r="Y431" s="16" t="n">
        <f aca="true">$D$12+NORMSINV(RAND())*$D$11</f>
        <v>0.906498950574774</v>
      </c>
      <c r="Z431" s="16" t="n">
        <f aca="true">$D$12+NORMSINV(RAND())*$D$11</f>
        <v>-5.6163459546764</v>
      </c>
      <c r="AA431" s="16" t="n">
        <f aca="true">$D$12+NORMSINV(RAND())*$D$11</f>
        <v>-1.13698403098906</v>
      </c>
      <c r="AB431" s="16" t="n">
        <f aca="true">$D$12+NORMSINV(RAND())*$D$11</f>
        <v>-6.86118235717826</v>
      </c>
      <c r="AC431" s="16" t="n">
        <f aca="true">$D$12+NORMSINV(RAND())*$D$11</f>
        <v>5.79923708335532</v>
      </c>
      <c r="AD431" s="16" t="n">
        <f aca="true">$D$12+NORMSINV(RAND())*$D$11</f>
        <v>-4.93925830134592</v>
      </c>
      <c r="AE431" s="16" t="n">
        <f aca="true">$D$12+NORMSINV(RAND())*$D$11</f>
        <v>5.48967833105872</v>
      </c>
      <c r="AF431" s="16" t="n">
        <f aca="true">$D$12+NORMSINV(RAND())*$D$11</f>
        <v>-1.07173849666443</v>
      </c>
      <c r="AG431" s="16" t="n">
        <f aca="true">$D$12+NORMSINV(RAND())*$D$11</f>
        <v>6.62407747911835</v>
      </c>
      <c r="AH431" s="16" t="n">
        <f aca="true">$D$12+NORMSINV(RAND())*$D$11</f>
        <v>-6.34254428755498</v>
      </c>
      <c r="AI431" s="16" t="n">
        <f aca="true">$D$12+NORMSINV(RAND())*$D$11</f>
        <v>-1.85317043555488</v>
      </c>
      <c r="AJ431" s="16" t="n">
        <f aca="true">$D$12+NORMSINV(RAND())*$D$11</f>
        <v>-2.3331420001102</v>
      </c>
      <c r="AK431" s="16" t="n">
        <f aca="true">$D$12+NORMSINV(RAND())*$D$11</f>
        <v>-7.87426852101343</v>
      </c>
      <c r="AL431" s="16" t="n">
        <f aca="true">$D$12+NORMSINV(RAND())*$D$11</f>
        <v>2.51428217839555</v>
      </c>
      <c r="AM431" s="16" t="n">
        <f aca="true">$D$12+NORMSINV(RAND())*$D$11</f>
        <v>5.35927582805333</v>
      </c>
      <c r="AN431" s="16" t="n">
        <f aca="true">$D$12+NORMSINV(RAND())*$D$11</f>
        <v>-3.04935099950018</v>
      </c>
      <c r="AO431" s="16" t="n">
        <f aca="true">$D$12+NORMSINV(RAND())*$D$11</f>
        <v>0.370700958575186</v>
      </c>
      <c r="AP431" s="16" t="n">
        <f aca="true">$D$12+NORMSINV(RAND())*$D$11</f>
        <v>5.57073755706245</v>
      </c>
      <c r="AQ431" s="16" t="n">
        <f aca="true">$D$12+NORMSINV(RAND())*$D$11</f>
        <v>1.47222620240032</v>
      </c>
      <c r="AR431" s="16" t="n">
        <f aca="true">$D$12+NORMSINV(RAND())*$D$11</f>
        <v>7.22790677779421</v>
      </c>
      <c r="AS431" s="16" t="n">
        <f aca="true">$D$12+NORMSINV(RAND())*$D$11</f>
        <v>3.66025306131204</v>
      </c>
      <c r="AT431" s="16" t="n">
        <f aca="true">$D$12+NORMSINV(RAND())*$D$11</f>
        <v>-7.70732990773413</v>
      </c>
      <c r="AU431" s="16" t="n">
        <f aca="true">$D$12+NORMSINV(RAND())*$D$11</f>
        <v>0.500978050701783</v>
      </c>
    </row>
    <row r="432" customFormat="false" ht="15" hidden="false" customHeight="false" outlineLevel="0" collapsed="false">
      <c r="D432" s="16" t="n">
        <f aca="false">AVERAGE(H432:AU432)</f>
        <v>0.00941730852977889</v>
      </c>
      <c r="E432" s="16" t="n">
        <f aca="false">STDEV(H432:AU432)</f>
        <v>3.86661333539875</v>
      </c>
      <c r="F432" s="20" t="n">
        <f aca="false">IF(AND(D432-TINV(2*$D$8/100,$D$10-1)*E432/SQRT($D$10)&lt;-1,D432+TINV(2*$D$9/100,$D$10-1)*E432/SQRT($D$10)&gt;1),1,0)</f>
        <v>0</v>
      </c>
      <c r="G432" s="16"/>
      <c r="H432" s="16" t="n">
        <f aca="true">$D$12+NORMSINV(RAND())*$D$11</f>
        <v>0.66005858647196</v>
      </c>
      <c r="I432" s="16" t="n">
        <f aca="true">$D$12+NORMSINV(RAND())*$D$11</f>
        <v>1.60204054491855</v>
      </c>
      <c r="J432" s="16" t="n">
        <f aca="true">$D$12+NORMSINV(RAND())*$D$11</f>
        <v>6.99034419529063</v>
      </c>
      <c r="K432" s="16" t="n">
        <f aca="true">$D$12+NORMSINV(RAND())*$D$11</f>
        <v>5.43214956424176</v>
      </c>
      <c r="L432" s="16" t="n">
        <f aca="true">$D$12+NORMSINV(RAND())*$D$11</f>
        <v>-4.09238862660214</v>
      </c>
      <c r="M432" s="16" t="n">
        <f aca="true">$D$12+NORMSINV(RAND())*$D$11</f>
        <v>7.49793131357105</v>
      </c>
      <c r="N432" s="16" t="n">
        <f aca="true">$D$12+NORMSINV(RAND())*$D$11</f>
        <v>0.770920030308104</v>
      </c>
      <c r="O432" s="16" t="n">
        <f aca="true">$D$12+NORMSINV(RAND())*$D$11</f>
        <v>-1.45440147327857</v>
      </c>
      <c r="P432" s="16" t="n">
        <f aca="true">$D$12+NORMSINV(RAND())*$D$11</f>
        <v>-1.1194733443435</v>
      </c>
      <c r="Q432" s="16" t="n">
        <f aca="true">$D$12+NORMSINV(RAND())*$D$11</f>
        <v>1.76459495963834</v>
      </c>
      <c r="R432" s="16" t="n">
        <f aca="true">$D$12+NORMSINV(RAND())*$D$11</f>
        <v>3.05581536028433</v>
      </c>
      <c r="S432" s="16" t="n">
        <f aca="true">$D$12+NORMSINV(RAND())*$D$11</f>
        <v>1.4537069697386</v>
      </c>
      <c r="T432" s="16" t="n">
        <f aca="true">$D$12+NORMSINV(RAND())*$D$11</f>
        <v>-5.47391571867343</v>
      </c>
      <c r="U432" s="16" t="n">
        <f aca="true">$D$12+NORMSINV(RAND())*$D$11</f>
        <v>-0.280074991377211</v>
      </c>
      <c r="V432" s="16" t="n">
        <f aca="true">$D$12+NORMSINV(RAND())*$D$11</f>
        <v>-10.8183557852874</v>
      </c>
      <c r="W432" s="16" t="n">
        <f aca="true">$D$12+NORMSINV(RAND())*$D$11</f>
        <v>5.16569221631337</v>
      </c>
      <c r="X432" s="16" t="n">
        <f aca="true">$D$12+NORMSINV(RAND())*$D$11</f>
        <v>1.90180470975473</v>
      </c>
      <c r="Y432" s="16" t="n">
        <f aca="true">$D$12+NORMSINV(RAND())*$D$11</f>
        <v>-1.33970078352529</v>
      </c>
      <c r="Z432" s="16" t="n">
        <f aca="true">$D$12+NORMSINV(RAND())*$D$11</f>
        <v>5.14142391960869</v>
      </c>
      <c r="AA432" s="16" t="n">
        <f aca="true">$D$12+NORMSINV(RAND())*$D$11</f>
        <v>1.21640349875896</v>
      </c>
      <c r="AB432" s="16" t="n">
        <f aca="true">$D$12+NORMSINV(RAND())*$D$11</f>
        <v>2.97387320485499</v>
      </c>
      <c r="AC432" s="16" t="n">
        <f aca="true">$D$12+NORMSINV(RAND())*$D$11</f>
        <v>-1.31039165396919</v>
      </c>
      <c r="AD432" s="16" t="n">
        <f aca="true">$D$12+NORMSINV(RAND())*$D$11</f>
        <v>-2.02052779968464</v>
      </c>
      <c r="AE432" s="16" t="n">
        <f aca="true">$D$12+NORMSINV(RAND())*$D$11</f>
        <v>-0.656866818972069</v>
      </c>
      <c r="AF432" s="16" t="n">
        <f aca="true">$D$12+NORMSINV(RAND())*$D$11</f>
        <v>4.15009005177967</v>
      </c>
      <c r="AG432" s="16" t="n">
        <f aca="true">$D$12+NORMSINV(RAND())*$D$11</f>
        <v>-1.61302214238313</v>
      </c>
      <c r="AH432" s="16" t="n">
        <f aca="true">$D$12+NORMSINV(RAND())*$D$11</f>
        <v>-4.99877805009715</v>
      </c>
      <c r="AI432" s="16" t="n">
        <f aca="true">$D$12+NORMSINV(RAND())*$D$11</f>
        <v>-6.30762109240625</v>
      </c>
      <c r="AJ432" s="16" t="n">
        <f aca="true">$D$12+NORMSINV(RAND())*$D$11</f>
        <v>2.07236600229416</v>
      </c>
      <c r="AK432" s="16" t="n">
        <f aca="true">$D$12+NORMSINV(RAND())*$D$11</f>
        <v>-2.59761648822941</v>
      </c>
      <c r="AL432" s="16" t="n">
        <f aca="true">$D$12+NORMSINV(RAND())*$D$11</f>
        <v>0.437137401232159</v>
      </c>
      <c r="AM432" s="16" t="n">
        <f aca="true">$D$12+NORMSINV(RAND())*$D$11</f>
        <v>-0.0829541546421787</v>
      </c>
      <c r="AN432" s="16" t="n">
        <f aca="true">$D$12+NORMSINV(RAND())*$D$11</f>
        <v>-1.87032382582578</v>
      </c>
      <c r="AO432" s="16" t="n">
        <f aca="true">$D$12+NORMSINV(RAND())*$D$11</f>
        <v>-4.89297663796833</v>
      </c>
      <c r="AP432" s="16" t="n">
        <f aca="true">$D$12+NORMSINV(RAND())*$D$11</f>
        <v>-1.15347510896655</v>
      </c>
      <c r="AQ432" s="16" t="n">
        <f aca="true">$D$12+NORMSINV(RAND())*$D$11</f>
        <v>-3.02028305044436</v>
      </c>
      <c r="AR432" s="16" t="n">
        <f aca="true">$D$12+NORMSINV(RAND())*$D$11</f>
        <v>6.52150514796395</v>
      </c>
      <c r="AS432" s="16" t="n">
        <f aca="true">$D$12+NORMSINV(RAND())*$D$11</f>
        <v>-1.98197590174013</v>
      </c>
      <c r="AT432" s="16" t="n">
        <f aca="true">$D$12+NORMSINV(RAND())*$D$11</f>
        <v>-2.5373676213642</v>
      </c>
      <c r="AU432" s="16" t="n">
        <f aca="true">$D$12+NORMSINV(RAND())*$D$11</f>
        <v>1.19132573394802</v>
      </c>
    </row>
    <row r="433" customFormat="false" ht="15" hidden="false" customHeight="false" outlineLevel="0" collapsed="false">
      <c r="D433" s="16" t="n">
        <f aca="false">AVERAGE(H433:AU433)</f>
        <v>0.495565015216996</v>
      </c>
      <c r="E433" s="16" t="n">
        <f aca="false">STDEV(H433:AU433)</f>
        <v>3.38534451184662</v>
      </c>
      <c r="F433" s="20" t="n">
        <f aca="false">IF(AND(D433-TINV(2*$D$8/100,$D$10-1)*E433/SQRT($D$10)&lt;-1,D433+TINV(2*$D$9/100,$D$10-1)*E433/SQRT($D$10)&gt;1),1,0)</f>
        <v>0</v>
      </c>
      <c r="G433" s="16"/>
      <c r="H433" s="16" t="n">
        <f aca="true">$D$12+NORMSINV(RAND())*$D$11</f>
        <v>0.543468828594039</v>
      </c>
      <c r="I433" s="16" t="n">
        <f aca="true">$D$12+NORMSINV(RAND())*$D$11</f>
        <v>0.859687920122597</v>
      </c>
      <c r="J433" s="16" t="n">
        <f aca="true">$D$12+NORMSINV(RAND())*$D$11</f>
        <v>-2.39983975819784</v>
      </c>
      <c r="K433" s="16" t="n">
        <f aca="true">$D$12+NORMSINV(RAND())*$D$11</f>
        <v>0.374213604680732</v>
      </c>
      <c r="L433" s="16" t="n">
        <f aca="true">$D$12+NORMSINV(RAND())*$D$11</f>
        <v>1.354604591614</v>
      </c>
      <c r="M433" s="16" t="n">
        <f aca="true">$D$12+NORMSINV(RAND())*$D$11</f>
        <v>0.827123013760166</v>
      </c>
      <c r="N433" s="16" t="n">
        <f aca="true">$D$12+NORMSINV(RAND())*$D$11</f>
        <v>3.79270289043464</v>
      </c>
      <c r="O433" s="16" t="n">
        <f aca="true">$D$12+NORMSINV(RAND())*$D$11</f>
        <v>-5.31565971663511</v>
      </c>
      <c r="P433" s="16" t="n">
        <f aca="true">$D$12+NORMSINV(RAND())*$D$11</f>
        <v>-2.33514171147106</v>
      </c>
      <c r="Q433" s="16" t="n">
        <f aca="true">$D$12+NORMSINV(RAND())*$D$11</f>
        <v>2.57758654849818</v>
      </c>
      <c r="R433" s="16" t="n">
        <f aca="true">$D$12+NORMSINV(RAND())*$D$11</f>
        <v>-1.24035842790799</v>
      </c>
      <c r="S433" s="16" t="n">
        <f aca="true">$D$12+NORMSINV(RAND())*$D$11</f>
        <v>-2.41387667978577</v>
      </c>
      <c r="T433" s="16" t="n">
        <f aca="true">$D$12+NORMSINV(RAND())*$D$11</f>
        <v>-4.94990398006867</v>
      </c>
      <c r="U433" s="16" t="n">
        <f aca="true">$D$12+NORMSINV(RAND())*$D$11</f>
        <v>-2.33522956589682</v>
      </c>
      <c r="V433" s="16" t="n">
        <f aca="true">$D$12+NORMSINV(RAND())*$D$11</f>
        <v>6.02821662480602</v>
      </c>
      <c r="W433" s="16" t="n">
        <f aca="true">$D$12+NORMSINV(RAND())*$D$11</f>
        <v>2.17956611532235</v>
      </c>
      <c r="X433" s="16" t="n">
        <f aca="true">$D$12+NORMSINV(RAND())*$D$11</f>
        <v>4.14255448792672</v>
      </c>
      <c r="Y433" s="16" t="n">
        <f aca="true">$D$12+NORMSINV(RAND())*$D$11</f>
        <v>4.76717428350865</v>
      </c>
      <c r="Z433" s="16" t="n">
        <f aca="true">$D$12+NORMSINV(RAND())*$D$11</f>
        <v>-0.222907778415165</v>
      </c>
      <c r="AA433" s="16" t="n">
        <f aca="true">$D$12+NORMSINV(RAND())*$D$11</f>
        <v>-1.7238889575153</v>
      </c>
      <c r="AB433" s="16" t="n">
        <f aca="true">$D$12+NORMSINV(RAND())*$D$11</f>
        <v>4.29914907855353</v>
      </c>
      <c r="AC433" s="16" t="n">
        <f aca="true">$D$12+NORMSINV(RAND())*$D$11</f>
        <v>-4.11635011238807</v>
      </c>
      <c r="AD433" s="16" t="n">
        <f aca="true">$D$12+NORMSINV(RAND())*$D$11</f>
        <v>-1.47519867080857</v>
      </c>
      <c r="AE433" s="16" t="n">
        <f aca="true">$D$12+NORMSINV(RAND())*$D$11</f>
        <v>6.06710765500784</v>
      </c>
      <c r="AF433" s="16" t="n">
        <f aca="true">$D$12+NORMSINV(RAND())*$D$11</f>
        <v>-4.03555843051287</v>
      </c>
      <c r="AG433" s="16" t="n">
        <f aca="true">$D$12+NORMSINV(RAND())*$D$11</f>
        <v>-0.235955317743779</v>
      </c>
      <c r="AH433" s="16" t="n">
        <f aca="true">$D$12+NORMSINV(RAND())*$D$11</f>
        <v>2.63497699671535</v>
      </c>
      <c r="AI433" s="16" t="n">
        <f aca="true">$D$12+NORMSINV(RAND())*$D$11</f>
        <v>-2.98874994794216</v>
      </c>
      <c r="AJ433" s="16" t="n">
        <f aca="true">$D$12+NORMSINV(RAND())*$D$11</f>
        <v>3.86797640442222</v>
      </c>
      <c r="AK433" s="16" t="n">
        <f aca="true">$D$12+NORMSINV(RAND())*$D$11</f>
        <v>5.91445510752178</v>
      </c>
      <c r="AL433" s="16" t="n">
        <f aca="true">$D$12+NORMSINV(RAND())*$D$11</f>
        <v>4.70110522099449</v>
      </c>
      <c r="AM433" s="16" t="n">
        <f aca="true">$D$12+NORMSINV(RAND())*$D$11</f>
        <v>-3.40390145295722</v>
      </c>
      <c r="AN433" s="16" t="n">
        <f aca="true">$D$12+NORMSINV(RAND())*$D$11</f>
        <v>-1.81993540480761</v>
      </c>
      <c r="AO433" s="16" t="n">
        <f aca="true">$D$12+NORMSINV(RAND())*$D$11</f>
        <v>5.12184853510184</v>
      </c>
      <c r="AP433" s="16" t="n">
        <f aca="true">$D$12+NORMSINV(RAND())*$D$11</f>
        <v>2.62387900786923</v>
      </c>
      <c r="AQ433" s="16" t="n">
        <f aca="true">$D$12+NORMSINV(RAND())*$D$11</f>
        <v>-0.785513750683309</v>
      </c>
      <c r="AR433" s="16" t="n">
        <f aca="true">$D$12+NORMSINV(RAND())*$D$11</f>
        <v>3.77361269610881</v>
      </c>
      <c r="AS433" s="16" t="n">
        <f aca="true">$D$12+NORMSINV(RAND())*$D$11</f>
        <v>-4.01682664922948</v>
      </c>
      <c r="AT433" s="16" t="n">
        <f aca="true">$D$12+NORMSINV(RAND())*$D$11</f>
        <v>2.16846346957192</v>
      </c>
      <c r="AU433" s="16" t="n">
        <f aca="true">$D$12+NORMSINV(RAND())*$D$11</f>
        <v>-2.98207615948847</v>
      </c>
    </row>
    <row r="434" customFormat="false" ht="15" hidden="false" customHeight="false" outlineLevel="0" collapsed="false">
      <c r="D434" s="16" t="n">
        <f aca="false">AVERAGE(H434:AU434)</f>
        <v>-0.25544167450325</v>
      </c>
      <c r="E434" s="16" t="n">
        <f aca="false">STDEV(H434:AU434)</f>
        <v>3.46516072892368</v>
      </c>
      <c r="F434" s="20" t="n">
        <f aca="false">IF(AND(D434-TINV(2*$D$8/100,$D$10-1)*E434/SQRT($D$10)&lt;-1,D434+TINV(2*$D$9/100,$D$10-1)*E434/SQRT($D$10)&gt;1),1,0)</f>
        <v>0</v>
      </c>
      <c r="G434" s="16"/>
      <c r="H434" s="16" t="n">
        <f aca="true">$D$12+NORMSINV(RAND())*$D$11</f>
        <v>-0.851564328228098</v>
      </c>
      <c r="I434" s="16" t="n">
        <f aca="true">$D$12+NORMSINV(RAND())*$D$11</f>
        <v>2.35493050562561</v>
      </c>
      <c r="J434" s="16" t="n">
        <f aca="true">$D$12+NORMSINV(RAND())*$D$11</f>
        <v>3.69786712231533</v>
      </c>
      <c r="K434" s="16" t="n">
        <f aca="true">$D$12+NORMSINV(RAND())*$D$11</f>
        <v>2.68516443761336</v>
      </c>
      <c r="L434" s="16" t="n">
        <f aca="true">$D$12+NORMSINV(RAND())*$D$11</f>
        <v>3.44498334625927</v>
      </c>
      <c r="M434" s="16" t="n">
        <f aca="true">$D$12+NORMSINV(RAND())*$D$11</f>
        <v>-0.65686946564417</v>
      </c>
      <c r="N434" s="16" t="n">
        <f aca="true">$D$12+NORMSINV(RAND())*$D$11</f>
        <v>1.48492112880697</v>
      </c>
      <c r="O434" s="16" t="n">
        <f aca="true">$D$12+NORMSINV(RAND())*$D$11</f>
        <v>0.383966189082012</v>
      </c>
      <c r="P434" s="16" t="n">
        <f aca="true">$D$12+NORMSINV(RAND())*$D$11</f>
        <v>2.93144988897912</v>
      </c>
      <c r="Q434" s="16" t="n">
        <f aca="true">$D$12+NORMSINV(RAND())*$D$11</f>
        <v>1.68234266769236</v>
      </c>
      <c r="R434" s="16" t="n">
        <f aca="true">$D$12+NORMSINV(RAND())*$D$11</f>
        <v>-3.07651759056558</v>
      </c>
      <c r="S434" s="16" t="n">
        <f aca="true">$D$12+NORMSINV(RAND())*$D$11</f>
        <v>-6.10947547897619</v>
      </c>
      <c r="T434" s="16" t="n">
        <f aca="true">$D$12+NORMSINV(RAND())*$D$11</f>
        <v>0.709953538881255</v>
      </c>
      <c r="U434" s="16" t="n">
        <f aca="true">$D$12+NORMSINV(RAND())*$D$11</f>
        <v>-4.80547490977074</v>
      </c>
      <c r="V434" s="16" t="n">
        <f aca="true">$D$12+NORMSINV(RAND())*$D$11</f>
        <v>5.84884093230701</v>
      </c>
      <c r="W434" s="16" t="n">
        <f aca="true">$D$12+NORMSINV(RAND())*$D$11</f>
        <v>-2.01887829760985</v>
      </c>
      <c r="X434" s="16" t="n">
        <f aca="true">$D$12+NORMSINV(RAND())*$D$11</f>
        <v>2.45408548643004</v>
      </c>
      <c r="Y434" s="16" t="n">
        <f aca="true">$D$12+NORMSINV(RAND())*$D$11</f>
        <v>-5.18776523560428</v>
      </c>
      <c r="Z434" s="16" t="n">
        <f aca="true">$D$12+NORMSINV(RAND())*$D$11</f>
        <v>2.30638538824918</v>
      </c>
      <c r="AA434" s="16" t="n">
        <f aca="true">$D$12+NORMSINV(RAND())*$D$11</f>
        <v>-4.26665137603369</v>
      </c>
      <c r="AB434" s="16" t="n">
        <f aca="true">$D$12+NORMSINV(RAND())*$D$11</f>
        <v>-1.77752587683693</v>
      </c>
      <c r="AC434" s="16" t="n">
        <f aca="true">$D$12+NORMSINV(RAND())*$D$11</f>
        <v>-2.13607411475433</v>
      </c>
      <c r="AD434" s="16" t="n">
        <f aca="true">$D$12+NORMSINV(RAND())*$D$11</f>
        <v>1.04063953378324</v>
      </c>
      <c r="AE434" s="16" t="n">
        <f aca="true">$D$12+NORMSINV(RAND())*$D$11</f>
        <v>-0.378598080472494</v>
      </c>
      <c r="AF434" s="16" t="n">
        <f aca="true">$D$12+NORMSINV(RAND())*$D$11</f>
        <v>4.49395139732294</v>
      </c>
      <c r="AG434" s="16" t="n">
        <f aca="true">$D$12+NORMSINV(RAND())*$D$11</f>
        <v>-2.44435001720593</v>
      </c>
      <c r="AH434" s="16" t="n">
        <f aca="true">$D$12+NORMSINV(RAND())*$D$11</f>
        <v>-4.23967515829231</v>
      </c>
      <c r="AI434" s="16" t="n">
        <f aca="true">$D$12+NORMSINV(RAND())*$D$11</f>
        <v>-5.04618079998212</v>
      </c>
      <c r="AJ434" s="16" t="n">
        <f aca="true">$D$12+NORMSINV(RAND())*$D$11</f>
        <v>-4.0596122552207</v>
      </c>
      <c r="AK434" s="16" t="n">
        <f aca="true">$D$12+NORMSINV(RAND())*$D$11</f>
        <v>-2.58485022008105</v>
      </c>
      <c r="AL434" s="16" t="n">
        <f aca="true">$D$12+NORMSINV(RAND())*$D$11</f>
        <v>2.90730088803612</v>
      </c>
      <c r="AM434" s="16" t="n">
        <f aca="true">$D$12+NORMSINV(RAND())*$D$11</f>
        <v>-0.142433369170975</v>
      </c>
      <c r="AN434" s="16" t="n">
        <f aca="true">$D$12+NORMSINV(RAND())*$D$11</f>
        <v>3.87099881900704</v>
      </c>
      <c r="AO434" s="16" t="n">
        <f aca="true">$D$12+NORMSINV(RAND())*$D$11</f>
        <v>-2.99729307692171</v>
      </c>
      <c r="AP434" s="16" t="n">
        <f aca="true">$D$12+NORMSINV(RAND())*$D$11</f>
        <v>-4.42898223511851</v>
      </c>
      <c r="AQ434" s="16" t="n">
        <f aca="true">$D$12+NORMSINV(RAND())*$D$11</f>
        <v>-2.38753716781595</v>
      </c>
      <c r="AR434" s="16" t="n">
        <f aca="true">$D$12+NORMSINV(RAND())*$D$11</f>
        <v>0.706162020441053</v>
      </c>
      <c r="AS434" s="16" t="n">
        <f aca="true">$D$12+NORMSINV(RAND())*$D$11</f>
        <v>-0.961451539745502</v>
      </c>
      <c r="AT434" s="16" t="n">
        <f aca="true">$D$12+NORMSINV(RAND())*$D$11</f>
        <v>9.35686186063617</v>
      </c>
      <c r="AU434" s="16" t="n">
        <f aca="true">$D$12+NORMSINV(RAND())*$D$11</f>
        <v>-2.02071153754697</v>
      </c>
    </row>
    <row r="435" customFormat="false" ht="15" hidden="false" customHeight="false" outlineLevel="0" collapsed="false">
      <c r="D435" s="16" t="n">
        <f aca="false">AVERAGE(H435:AU435)</f>
        <v>-0.0458952380852361</v>
      </c>
      <c r="E435" s="16" t="n">
        <f aca="false">STDEV(H435:AU435)</f>
        <v>3.58191626837735</v>
      </c>
      <c r="F435" s="20" t="n">
        <f aca="false">IF(AND(D435-TINV(2*$D$8/100,$D$10-1)*E435/SQRT($D$10)&lt;-1,D435+TINV(2*$D$9/100,$D$10-1)*E435/SQRT($D$10)&gt;1),1,0)</f>
        <v>0</v>
      </c>
      <c r="G435" s="16"/>
      <c r="H435" s="16" t="n">
        <f aca="true">$D$12+NORMSINV(RAND())*$D$11</f>
        <v>-0.508602882885116</v>
      </c>
      <c r="I435" s="16" t="n">
        <f aca="true">$D$12+NORMSINV(RAND())*$D$11</f>
        <v>1.81283365015409</v>
      </c>
      <c r="J435" s="16" t="n">
        <f aca="true">$D$12+NORMSINV(RAND())*$D$11</f>
        <v>-0.788085622604701</v>
      </c>
      <c r="K435" s="16" t="n">
        <f aca="true">$D$12+NORMSINV(RAND())*$D$11</f>
        <v>6.04996355379241</v>
      </c>
      <c r="L435" s="16" t="n">
        <f aca="true">$D$12+NORMSINV(RAND())*$D$11</f>
        <v>-1.21495738032612</v>
      </c>
      <c r="M435" s="16" t="n">
        <f aca="true">$D$12+NORMSINV(RAND())*$D$11</f>
        <v>-4.66706985266935</v>
      </c>
      <c r="N435" s="16" t="n">
        <f aca="true">$D$12+NORMSINV(RAND())*$D$11</f>
        <v>-0.735414360522013</v>
      </c>
      <c r="O435" s="16" t="n">
        <f aca="true">$D$12+NORMSINV(RAND())*$D$11</f>
        <v>3.14156616289394</v>
      </c>
      <c r="P435" s="16" t="n">
        <f aca="true">$D$12+NORMSINV(RAND())*$D$11</f>
        <v>-0.22038586077956</v>
      </c>
      <c r="Q435" s="16" t="n">
        <f aca="true">$D$12+NORMSINV(RAND())*$D$11</f>
        <v>2.44042005812167</v>
      </c>
      <c r="R435" s="16" t="n">
        <f aca="true">$D$12+NORMSINV(RAND())*$D$11</f>
        <v>2.38431117618853</v>
      </c>
      <c r="S435" s="16" t="n">
        <f aca="true">$D$12+NORMSINV(RAND())*$D$11</f>
        <v>7.56393257882633</v>
      </c>
      <c r="T435" s="16" t="n">
        <f aca="true">$D$12+NORMSINV(RAND())*$D$11</f>
        <v>4.64642739555153</v>
      </c>
      <c r="U435" s="16" t="n">
        <f aca="true">$D$12+NORMSINV(RAND())*$D$11</f>
        <v>6.51316199787623</v>
      </c>
      <c r="V435" s="16" t="n">
        <f aca="true">$D$12+NORMSINV(RAND())*$D$11</f>
        <v>-0.712285323054319</v>
      </c>
      <c r="W435" s="16" t="n">
        <f aca="true">$D$12+NORMSINV(RAND())*$D$11</f>
        <v>-7.13551240733187</v>
      </c>
      <c r="X435" s="16" t="n">
        <f aca="true">$D$12+NORMSINV(RAND())*$D$11</f>
        <v>-0.678969514221172</v>
      </c>
      <c r="Y435" s="16" t="n">
        <f aca="true">$D$12+NORMSINV(RAND())*$D$11</f>
        <v>3.30175161737105</v>
      </c>
      <c r="Z435" s="16" t="n">
        <f aca="true">$D$12+NORMSINV(RAND())*$D$11</f>
        <v>1.35968420152061</v>
      </c>
      <c r="AA435" s="16" t="n">
        <f aca="true">$D$12+NORMSINV(RAND())*$D$11</f>
        <v>-1.05217711437596</v>
      </c>
      <c r="AB435" s="16" t="n">
        <f aca="true">$D$12+NORMSINV(RAND())*$D$11</f>
        <v>1.69866476024903</v>
      </c>
      <c r="AC435" s="16" t="n">
        <f aca="true">$D$12+NORMSINV(RAND())*$D$11</f>
        <v>0.775141122770783</v>
      </c>
      <c r="AD435" s="16" t="n">
        <f aca="true">$D$12+NORMSINV(RAND())*$D$11</f>
        <v>1.30953518560328</v>
      </c>
      <c r="AE435" s="16" t="n">
        <f aca="true">$D$12+NORMSINV(RAND())*$D$11</f>
        <v>0.433194948898168</v>
      </c>
      <c r="AF435" s="16" t="n">
        <f aca="true">$D$12+NORMSINV(RAND())*$D$11</f>
        <v>1.40149313207657</v>
      </c>
      <c r="AG435" s="16" t="n">
        <f aca="true">$D$12+NORMSINV(RAND())*$D$11</f>
        <v>-5.08620173574944</v>
      </c>
      <c r="AH435" s="16" t="n">
        <f aca="true">$D$12+NORMSINV(RAND())*$D$11</f>
        <v>0.728102528193697</v>
      </c>
      <c r="AI435" s="16" t="n">
        <f aca="true">$D$12+NORMSINV(RAND())*$D$11</f>
        <v>-4.5964738697353</v>
      </c>
      <c r="AJ435" s="16" t="n">
        <f aca="true">$D$12+NORMSINV(RAND())*$D$11</f>
        <v>2.75274897447516</v>
      </c>
      <c r="AK435" s="16" t="n">
        <f aca="true">$D$12+NORMSINV(RAND())*$D$11</f>
        <v>-5.86470988694667</v>
      </c>
      <c r="AL435" s="16" t="n">
        <f aca="true">$D$12+NORMSINV(RAND())*$D$11</f>
        <v>0.711686555906419</v>
      </c>
      <c r="AM435" s="16" t="n">
        <f aca="true">$D$12+NORMSINV(RAND())*$D$11</f>
        <v>-0.039121537571136</v>
      </c>
      <c r="AN435" s="16" t="n">
        <f aca="true">$D$12+NORMSINV(RAND())*$D$11</f>
        <v>-3.22768708333059</v>
      </c>
      <c r="AO435" s="16" t="n">
        <f aca="true">$D$12+NORMSINV(RAND())*$D$11</f>
        <v>-2.57313593251423</v>
      </c>
      <c r="AP435" s="16" t="n">
        <f aca="true">$D$12+NORMSINV(RAND())*$D$11</f>
        <v>-0.428592466693383</v>
      </c>
      <c r="AQ435" s="16" t="n">
        <f aca="true">$D$12+NORMSINV(RAND())*$D$11</f>
        <v>-8.04046366971044</v>
      </c>
      <c r="AR435" s="16" t="n">
        <f aca="true">$D$12+NORMSINV(RAND())*$D$11</f>
        <v>-4.13343124321085</v>
      </c>
      <c r="AS435" s="16" t="n">
        <f aca="true">$D$12+NORMSINV(RAND())*$D$11</f>
        <v>2.1567955562289</v>
      </c>
      <c r="AT435" s="16" t="n">
        <f aca="true">$D$12+NORMSINV(RAND())*$D$11</f>
        <v>2.91627864445403</v>
      </c>
      <c r="AU435" s="16" t="n">
        <f aca="true">$D$12+NORMSINV(RAND())*$D$11</f>
        <v>-4.23022558032965</v>
      </c>
    </row>
    <row r="436" customFormat="false" ht="15" hidden="false" customHeight="false" outlineLevel="0" collapsed="false">
      <c r="D436" s="16" t="n">
        <f aca="false">AVERAGE(H436:AU436)</f>
        <v>0.231579668593875</v>
      </c>
      <c r="E436" s="16" t="n">
        <f aca="false">STDEV(H436:AU436)</f>
        <v>3.44580855079312</v>
      </c>
      <c r="F436" s="20" t="n">
        <f aca="false">IF(AND(D436-TINV(2*$D$8/100,$D$10-1)*E436/SQRT($D$10)&lt;-1,D436+TINV(2*$D$9/100,$D$10-1)*E436/SQRT($D$10)&gt;1),1,0)</f>
        <v>0</v>
      </c>
      <c r="G436" s="16"/>
      <c r="H436" s="16" t="n">
        <f aca="true">$D$12+NORMSINV(RAND())*$D$11</f>
        <v>0.162451126232954</v>
      </c>
      <c r="I436" s="16" t="n">
        <f aca="true">$D$12+NORMSINV(RAND())*$D$11</f>
        <v>1.25516970815647</v>
      </c>
      <c r="J436" s="16" t="n">
        <f aca="true">$D$12+NORMSINV(RAND())*$D$11</f>
        <v>-2.40292746182887</v>
      </c>
      <c r="K436" s="16" t="n">
        <f aca="true">$D$12+NORMSINV(RAND())*$D$11</f>
        <v>2.87448770257664</v>
      </c>
      <c r="L436" s="16" t="n">
        <f aca="true">$D$12+NORMSINV(RAND())*$D$11</f>
        <v>2.95717917234315</v>
      </c>
      <c r="M436" s="16" t="n">
        <f aca="true">$D$12+NORMSINV(RAND())*$D$11</f>
        <v>-4.02634540193862</v>
      </c>
      <c r="N436" s="16" t="n">
        <f aca="true">$D$12+NORMSINV(RAND())*$D$11</f>
        <v>-4.99666073787926</v>
      </c>
      <c r="O436" s="16" t="n">
        <f aca="true">$D$12+NORMSINV(RAND())*$D$11</f>
        <v>-2.73608663725498</v>
      </c>
      <c r="P436" s="16" t="n">
        <f aca="true">$D$12+NORMSINV(RAND())*$D$11</f>
        <v>-2.57422235020118</v>
      </c>
      <c r="Q436" s="16" t="n">
        <f aca="true">$D$12+NORMSINV(RAND())*$D$11</f>
        <v>-1.01827027936929</v>
      </c>
      <c r="R436" s="16" t="n">
        <f aca="true">$D$12+NORMSINV(RAND())*$D$11</f>
        <v>-0.218203128641165</v>
      </c>
      <c r="S436" s="16" t="n">
        <f aca="true">$D$12+NORMSINV(RAND())*$D$11</f>
        <v>-1.46790973890204</v>
      </c>
      <c r="T436" s="16" t="n">
        <f aca="true">$D$12+NORMSINV(RAND())*$D$11</f>
        <v>-0.942568743204635</v>
      </c>
      <c r="U436" s="16" t="n">
        <f aca="true">$D$12+NORMSINV(RAND())*$D$11</f>
        <v>-3.12775541968002</v>
      </c>
      <c r="V436" s="16" t="n">
        <f aca="true">$D$12+NORMSINV(RAND())*$D$11</f>
        <v>-0.628572380046954</v>
      </c>
      <c r="W436" s="16" t="n">
        <f aca="true">$D$12+NORMSINV(RAND())*$D$11</f>
        <v>-5.05583843913037</v>
      </c>
      <c r="X436" s="16" t="n">
        <f aca="true">$D$12+NORMSINV(RAND())*$D$11</f>
        <v>6.53663188301548</v>
      </c>
      <c r="Y436" s="16" t="n">
        <f aca="true">$D$12+NORMSINV(RAND())*$D$11</f>
        <v>2.7960994922123</v>
      </c>
      <c r="Z436" s="16" t="n">
        <f aca="true">$D$12+NORMSINV(RAND())*$D$11</f>
        <v>1.89325253428315</v>
      </c>
      <c r="AA436" s="16" t="n">
        <f aca="true">$D$12+NORMSINV(RAND())*$D$11</f>
        <v>-5.76499114399614</v>
      </c>
      <c r="AB436" s="16" t="n">
        <f aca="true">$D$12+NORMSINV(RAND())*$D$11</f>
        <v>-0.888312912851552</v>
      </c>
      <c r="AC436" s="16" t="n">
        <f aca="true">$D$12+NORMSINV(RAND())*$D$11</f>
        <v>-2.79606755637285</v>
      </c>
      <c r="AD436" s="16" t="n">
        <f aca="true">$D$12+NORMSINV(RAND())*$D$11</f>
        <v>-2.82276390940841</v>
      </c>
      <c r="AE436" s="16" t="n">
        <f aca="true">$D$12+NORMSINV(RAND())*$D$11</f>
        <v>-2.14473309984011</v>
      </c>
      <c r="AF436" s="16" t="n">
        <f aca="true">$D$12+NORMSINV(RAND())*$D$11</f>
        <v>-0.467164414256876</v>
      </c>
      <c r="AG436" s="16" t="n">
        <f aca="true">$D$12+NORMSINV(RAND())*$D$11</f>
        <v>1.65708541675794</v>
      </c>
      <c r="AH436" s="16" t="n">
        <f aca="true">$D$12+NORMSINV(RAND())*$D$11</f>
        <v>10.6843051543312</v>
      </c>
      <c r="AI436" s="16" t="n">
        <f aca="true">$D$12+NORMSINV(RAND())*$D$11</f>
        <v>3.36568846197485</v>
      </c>
      <c r="AJ436" s="16" t="n">
        <f aca="true">$D$12+NORMSINV(RAND())*$D$11</f>
        <v>-2.5699839374746</v>
      </c>
      <c r="AK436" s="16" t="n">
        <f aca="true">$D$12+NORMSINV(RAND())*$D$11</f>
        <v>6.43213097056981</v>
      </c>
      <c r="AL436" s="16" t="n">
        <f aca="true">$D$12+NORMSINV(RAND())*$D$11</f>
        <v>-0.105891950023995</v>
      </c>
      <c r="AM436" s="16" t="n">
        <f aca="true">$D$12+NORMSINV(RAND())*$D$11</f>
        <v>-1.29507098139249</v>
      </c>
      <c r="AN436" s="16" t="n">
        <f aca="true">$D$12+NORMSINV(RAND())*$D$11</f>
        <v>-0.137764729568452</v>
      </c>
      <c r="AO436" s="16" t="n">
        <f aca="true">$D$12+NORMSINV(RAND())*$D$11</f>
        <v>1.31783637936516</v>
      </c>
      <c r="AP436" s="16" t="n">
        <f aca="true">$D$12+NORMSINV(RAND())*$D$11</f>
        <v>4.35300418077899</v>
      </c>
      <c r="AQ436" s="16" t="n">
        <f aca="true">$D$12+NORMSINV(RAND())*$D$11</f>
        <v>4.1275087808351</v>
      </c>
      <c r="AR436" s="16" t="n">
        <f aca="true">$D$12+NORMSINV(RAND())*$D$11</f>
        <v>-0.472606701555161</v>
      </c>
      <c r="AS436" s="16" t="n">
        <f aca="true">$D$12+NORMSINV(RAND())*$D$11</f>
        <v>3.12547044308237</v>
      </c>
      <c r="AT436" s="16" t="n">
        <f aca="true">$D$12+NORMSINV(RAND())*$D$11</f>
        <v>3.10725161534791</v>
      </c>
      <c r="AU436" s="16" t="n">
        <f aca="true">$D$12+NORMSINV(RAND())*$D$11</f>
        <v>1.27834577670954</v>
      </c>
    </row>
    <row r="437" customFormat="false" ht="15" hidden="false" customHeight="false" outlineLevel="0" collapsed="false">
      <c r="D437" s="16" t="n">
        <f aca="false">AVERAGE(H437:AU437)</f>
        <v>-0.591941835841566</v>
      </c>
      <c r="E437" s="16" t="n">
        <f aca="false">STDEV(H437:AU437)</f>
        <v>3.83019518856794</v>
      </c>
      <c r="F437" s="20" t="n">
        <f aca="false">IF(AND(D437-TINV(2*$D$8/100,$D$10-1)*E437/SQRT($D$10)&lt;-1,D437+TINV(2*$D$9/100,$D$10-1)*E437/SQRT($D$10)&gt;1),1,0)</f>
        <v>0</v>
      </c>
      <c r="G437" s="16"/>
      <c r="H437" s="16" t="n">
        <f aca="true">$D$12+NORMSINV(RAND())*$D$11</f>
        <v>-8.25979436950792</v>
      </c>
      <c r="I437" s="16" t="n">
        <f aca="true">$D$12+NORMSINV(RAND())*$D$11</f>
        <v>-6.59584781964398</v>
      </c>
      <c r="J437" s="16" t="n">
        <f aca="true">$D$12+NORMSINV(RAND())*$D$11</f>
        <v>1.87235188627373</v>
      </c>
      <c r="K437" s="16" t="n">
        <f aca="true">$D$12+NORMSINV(RAND())*$D$11</f>
        <v>1.3676751823138</v>
      </c>
      <c r="L437" s="16" t="n">
        <f aca="true">$D$12+NORMSINV(RAND())*$D$11</f>
        <v>2.50423134990342</v>
      </c>
      <c r="M437" s="16" t="n">
        <f aca="true">$D$12+NORMSINV(RAND())*$D$11</f>
        <v>3.68353233645562</v>
      </c>
      <c r="N437" s="16" t="n">
        <f aca="true">$D$12+NORMSINV(RAND())*$D$11</f>
        <v>-1.30612095656729</v>
      </c>
      <c r="O437" s="16" t="n">
        <f aca="true">$D$12+NORMSINV(RAND())*$D$11</f>
        <v>0.46329920212002</v>
      </c>
      <c r="P437" s="16" t="n">
        <f aca="true">$D$12+NORMSINV(RAND())*$D$11</f>
        <v>-10.1166765339374</v>
      </c>
      <c r="Q437" s="16" t="n">
        <f aca="true">$D$12+NORMSINV(RAND())*$D$11</f>
        <v>-1.73627638779025</v>
      </c>
      <c r="R437" s="16" t="n">
        <f aca="true">$D$12+NORMSINV(RAND())*$D$11</f>
        <v>0.757199343055814</v>
      </c>
      <c r="S437" s="16" t="n">
        <f aca="true">$D$12+NORMSINV(RAND())*$D$11</f>
        <v>0.00320155564847385</v>
      </c>
      <c r="T437" s="16" t="n">
        <f aca="true">$D$12+NORMSINV(RAND())*$D$11</f>
        <v>-2.37020715398537</v>
      </c>
      <c r="U437" s="16" t="n">
        <f aca="true">$D$12+NORMSINV(RAND())*$D$11</f>
        <v>-6.49789823511256</v>
      </c>
      <c r="V437" s="16" t="n">
        <f aca="true">$D$12+NORMSINV(RAND())*$D$11</f>
        <v>-2.74676005313852</v>
      </c>
      <c r="W437" s="16" t="n">
        <f aca="true">$D$12+NORMSINV(RAND())*$D$11</f>
        <v>2.04925259265932</v>
      </c>
      <c r="X437" s="16" t="n">
        <f aca="true">$D$12+NORMSINV(RAND())*$D$11</f>
        <v>-1.77098898057654</v>
      </c>
      <c r="Y437" s="16" t="n">
        <f aca="true">$D$12+NORMSINV(RAND())*$D$11</f>
        <v>0.818712875501928</v>
      </c>
      <c r="Z437" s="16" t="n">
        <f aca="true">$D$12+NORMSINV(RAND())*$D$11</f>
        <v>-0.136904779536655</v>
      </c>
      <c r="AA437" s="16" t="n">
        <f aca="true">$D$12+NORMSINV(RAND())*$D$11</f>
        <v>6.94205052528379</v>
      </c>
      <c r="AB437" s="16" t="n">
        <f aca="true">$D$12+NORMSINV(RAND())*$D$11</f>
        <v>0.511972135084371</v>
      </c>
      <c r="AC437" s="16" t="n">
        <f aca="true">$D$12+NORMSINV(RAND())*$D$11</f>
        <v>-1.29269041584305</v>
      </c>
      <c r="AD437" s="16" t="n">
        <f aca="true">$D$12+NORMSINV(RAND())*$D$11</f>
        <v>0.720678963313317</v>
      </c>
      <c r="AE437" s="16" t="n">
        <f aca="true">$D$12+NORMSINV(RAND())*$D$11</f>
        <v>5.40733899958202</v>
      </c>
      <c r="AF437" s="16" t="n">
        <f aca="true">$D$12+NORMSINV(RAND())*$D$11</f>
        <v>-7.2436762293336</v>
      </c>
      <c r="AG437" s="16" t="n">
        <f aca="true">$D$12+NORMSINV(RAND())*$D$11</f>
        <v>2.25525011067184</v>
      </c>
      <c r="AH437" s="16" t="n">
        <f aca="true">$D$12+NORMSINV(RAND())*$D$11</f>
        <v>2.53537427764766</v>
      </c>
      <c r="AI437" s="16" t="n">
        <f aca="true">$D$12+NORMSINV(RAND())*$D$11</f>
        <v>0.494188822698398</v>
      </c>
      <c r="AJ437" s="16" t="n">
        <f aca="true">$D$12+NORMSINV(RAND())*$D$11</f>
        <v>-0.573534439466862</v>
      </c>
      <c r="AK437" s="16" t="n">
        <f aca="true">$D$12+NORMSINV(RAND())*$D$11</f>
        <v>-0.489986447048652</v>
      </c>
      <c r="AL437" s="16" t="n">
        <f aca="true">$D$12+NORMSINV(RAND())*$D$11</f>
        <v>6.26825370312778</v>
      </c>
      <c r="AM437" s="16" t="n">
        <f aca="true">$D$12+NORMSINV(RAND())*$D$11</f>
        <v>-0.0678652889468406</v>
      </c>
      <c r="AN437" s="16" t="n">
        <f aca="true">$D$12+NORMSINV(RAND())*$D$11</f>
        <v>-4.40853202362336</v>
      </c>
      <c r="AO437" s="16" t="n">
        <f aca="true">$D$12+NORMSINV(RAND())*$D$11</f>
        <v>-6.03517542793493</v>
      </c>
      <c r="AP437" s="16" t="n">
        <f aca="true">$D$12+NORMSINV(RAND())*$D$11</f>
        <v>4.07694716097461</v>
      </c>
      <c r="AQ437" s="16" t="n">
        <f aca="true">$D$12+NORMSINV(RAND())*$D$11</f>
        <v>-1.028567806339</v>
      </c>
      <c r="AR437" s="16" t="n">
        <f aca="true">$D$12+NORMSINV(RAND())*$D$11</f>
        <v>1.17577823958537</v>
      </c>
      <c r="AS437" s="16" t="n">
        <f aca="true">$D$12+NORMSINV(RAND())*$D$11</f>
        <v>-3.54625396955076</v>
      </c>
      <c r="AT437" s="16" t="n">
        <f aca="true">$D$12+NORMSINV(RAND())*$D$11</f>
        <v>0.98514567630465</v>
      </c>
      <c r="AU437" s="16" t="n">
        <f aca="true">$D$12+NORMSINV(RAND())*$D$11</f>
        <v>-2.34635105398508</v>
      </c>
    </row>
    <row r="438" customFormat="false" ht="15" hidden="false" customHeight="false" outlineLevel="0" collapsed="false">
      <c r="D438" s="16" t="n">
        <f aca="false">AVERAGE(H438:AU438)</f>
        <v>0.310543010257237</v>
      </c>
      <c r="E438" s="16" t="n">
        <f aca="false">STDEV(H438:AU438)</f>
        <v>2.89680165107085</v>
      </c>
      <c r="F438" s="20" t="n">
        <f aca="false">IF(AND(D438-TINV(2*$D$8/100,$D$10-1)*E438/SQRT($D$10)&lt;-1,D438+TINV(2*$D$9/100,$D$10-1)*E438/SQRT($D$10)&gt;1),1,0)</f>
        <v>0</v>
      </c>
      <c r="G438" s="16"/>
      <c r="H438" s="16" t="n">
        <f aca="true">$D$12+NORMSINV(RAND())*$D$11</f>
        <v>-2.60523767550698</v>
      </c>
      <c r="I438" s="16" t="n">
        <f aca="true">$D$12+NORMSINV(RAND())*$D$11</f>
        <v>-0.573052317363197</v>
      </c>
      <c r="J438" s="16" t="n">
        <f aca="true">$D$12+NORMSINV(RAND())*$D$11</f>
        <v>0.681577741680476</v>
      </c>
      <c r="K438" s="16" t="n">
        <f aca="true">$D$12+NORMSINV(RAND())*$D$11</f>
        <v>0.181967467900952</v>
      </c>
      <c r="L438" s="16" t="n">
        <f aca="true">$D$12+NORMSINV(RAND())*$D$11</f>
        <v>-1.22029401937437</v>
      </c>
      <c r="M438" s="16" t="n">
        <f aca="true">$D$12+NORMSINV(RAND())*$D$11</f>
        <v>-0.134035132296536</v>
      </c>
      <c r="N438" s="16" t="n">
        <f aca="true">$D$12+NORMSINV(RAND())*$D$11</f>
        <v>-3.55419745582158</v>
      </c>
      <c r="O438" s="16" t="n">
        <f aca="true">$D$12+NORMSINV(RAND())*$D$11</f>
        <v>-3.50722174914243</v>
      </c>
      <c r="P438" s="16" t="n">
        <f aca="true">$D$12+NORMSINV(RAND())*$D$11</f>
        <v>-2.78633122331199</v>
      </c>
      <c r="Q438" s="16" t="n">
        <f aca="true">$D$12+NORMSINV(RAND())*$D$11</f>
        <v>-1.39324465934114</v>
      </c>
      <c r="R438" s="16" t="n">
        <f aca="true">$D$12+NORMSINV(RAND())*$D$11</f>
        <v>2.02041196984845</v>
      </c>
      <c r="S438" s="16" t="n">
        <f aca="true">$D$12+NORMSINV(RAND())*$D$11</f>
        <v>7.87839442523025</v>
      </c>
      <c r="T438" s="16" t="n">
        <f aca="true">$D$12+NORMSINV(RAND())*$D$11</f>
        <v>-0.590268390919909</v>
      </c>
      <c r="U438" s="16" t="n">
        <f aca="true">$D$12+NORMSINV(RAND())*$D$11</f>
        <v>-0.69418305440547</v>
      </c>
      <c r="V438" s="16" t="n">
        <f aca="true">$D$12+NORMSINV(RAND())*$D$11</f>
        <v>-0.753235261130921</v>
      </c>
      <c r="W438" s="16" t="n">
        <f aca="true">$D$12+NORMSINV(RAND())*$D$11</f>
        <v>0.768672597961397</v>
      </c>
      <c r="X438" s="16" t="n">
        <f aca="true">$D$12+NORMSINV(RAND())*$D$11</f>
        <v>7.83854359095027</v>
      </c>
      <c r="Y438" s="16" t="n">
        <f aca="true">$D$12+NORMSINV(RAND())*$D$11</f>
        <v>3.33401857086732</v>
      </c>
      <c r="Z438" s="16" t="n">
        <f aca="true">$D$12+NORMSINV(RAND())*$D$11</f>
        <v>1.15928074944744</v>
      </c>
      <c r="AA438" s="16" t="n">
        <f aca="true">$D$12+NORMSINV(RAND())*$D$11</f>
        <v>1.90370658990916</v>
      </c>
      <c r="AB438" s="16" t="n">
        <f aca="true">$D$12+NORMSINV(RAND())*$D$11</f>
        <v>-4.13402206770103</v>
      </c>
      <c r="AC438" s="16" t="n">
        <f aca="true">$D$12+NORMSINV(RAND())*$D$11</f>
        <v>-4.62401436473195</v>
      </c>
      <c r="AD438" s="16" t="n">
        <f aca="true">$D$12+NORMSINV(RAND())*$D$11</f>
        <v>-0.417806608143447</v>
      </c>
      <c r="AE438" s="16" t="n">
        <f aca="true">$D$12+NORMSINV(RAND())*$D$11</f>
        <v>-2.98811456550568</v>
      </c>
      <c r="AF438" s="16" t="n">
        <f aca="true">$D$12+NORMSINV(RAND())*$D$11</f>
        <v>1.12277098356357</v>
      </c>
      <c r="AG438" s="16" t="n">
        <f aca="true">$D$12+NORMSINV(RAND())*$D$11</f>
        <v>0.309513459800087</v>
      </c>
      <c r="AH438" s="16" t="n">
        <f aca="true">$D$12+NORMSINV(RAND())*$D$11</f>
        <v>0.967361314713229</v>
      </c>
      <c r="AI438" s="16" t="n">
        <f aca="true">$D$12+NORMSINV(RAND())*$D$11</f>
        <v>-1.0029548931321</v>
      </c>
      <c r="AJ438" s="16" t="n">
        <f aca="true">$D$12+NORMSINV(RAND())*$D$11</f>
        <v>1.9803932468724</v>
      </c>
      <c r="AK438" s="16" t="n">
        <f aca="true">$D$12+NORMSINV(RAND())*$D$11</f>
        <v>0.571313449384327</v>
      </c>
      <c r="AL438" s="16" t="n">
        <f aca="true">$D$12+NORMSINV(RAND())*$D$11</f>
        <v>-2.53108117809434</v>
      </c>
      <c r="AM438" s="16" t="n">
        <f aca="true">$D$12+NORMSINV(RAND())*$D$11</f>
        <v>-0.222608980346255</v>
      </c>
      <c r="AN438" s="16" t="n">
        <f aca="true">$D$12+NORMSINV(RAND())*$D$11</f>
        <v>5.58109595176135</v>
      </c>
      <c r="AO438" s="16" t="n">
        <f aca="true">$D$12+NORMSINV(RAND())*$D$11</f>
        <v>-0.681005260989031</v>
      </c>
      <c r="AP438" s="16" t="n">
        <f aca="true">$D$12+NORMSINV(RAND())*$D$11</f>
        <v>5.21734864401644</v>
      </c>
      <c r="AQ438" s="16" t="n">
        <f aca="true">$D$12+NORMSINV(RAND())*$D$11</f>
        <v>-0.99646341638571</v>
      </c>
      <c r="AR438" s="16" t="n">
        <f aca="true">$D$12+NORMSINV(RAND())*$D$11</f>
        <v>0.669849888937331</v>
      </c>
      <c r="AS438" s="16" t="n">
        <f aca="true">$D$12+NORMSINV(RAND())*$D$11</f>
        <v>4.20116567569656</v>
      </c>
      <c r="AT438" s="16" t="n">
        <f aca="true">$D$12+NORMSINV(RAND())*$D$11</f>
        <v>1.48211902137368</v>
      </c>
      <c r="AU438" s="16" t="n">
        <f aca="true">$D$12+NORMSINV(RAND())*$D$11</f>
        <v>-0.0384126559811566</v>
      </c>
    </row>
    <row r="439" customFormat="false" ht="15" hidden="false" customHeight="false" outlineLevel="0" collapsed="false">
      <c r="D439" s="16" t="n">
        <f aca="false">AVERAGE(H439:AU439)</f>
        <v>0.765891783114888</v>
      </c>
      <c r="E439" s="16" t="n">
        <f aca="false">STDEV(H439:AU439)</f>
        <v>3.63131813501359</v>
      </c>
      <c r="F439" s="20" t="n">
        <f aca="false">IF(AND(D439-TINV(2*$D$8/100,$D$10-1)*E439/SQRT($D$10)&lt;-1,D439+TINV(2*$D$9/100,$D$10-1)*E439/SQRT($D$10)&gt;1),1,0)</f>
        <v>0</v>
      </c>
      <c r="G439" s="16"/>
      <c r="H439" s="16" t="n">
        <f aca="true">$D$12+NORMSINV(RAND())*$D$11</f>
        <v>3.33233763331236</v>
      </c>
      <c r="I439" s="16" t="n">
        <f aca="true">$D$12+NORMSINV(RAND())*$D$11</f>
        <v>-3.98544862293045</v>
      </c>
      <c r="J439" s="16" t="n">
        <f aca="true">$D$12+NORMSINV(RAND())*$D$11</f>
        <v>4.1957969573568</v>
      </c>
      <c r="K439" s="16" t="n">
        <f aca="true">$D$12+NORMSINV(RAND())*$D$11</f>
        <v>-2.69344244639711</v>
      </c>
      <c r="L439" s="16" t="n">
        <f aca="true">$D$12+NORMSINV(RAND())*$D$11</f>
        <v>5.18460604799566</v>
      </c>
      <c r="M439" s="16" t="n">
        <f aca="true">$D$12+NORMSINV(RAND())*$D$11</f>
        <v>-6.96090372341266</v>
      </c>
      <c r="N439" s="16" t="n">
        <f aca="true">$D$12+NORMSINV(RAND())*$D$11</f>
        <v>0.34601255366773</v>
      </c>
      <c r="O439" s="16" t="n">
        <f aca="true">$D$12+NORMSINV(RAND())*$D$11</f>
        <v>1.43892499090962</v>
      </c>
      <c r="P439" s="16" t="n">
        <f aca="true">$D$12+NORMSINV(RAND())*$D$11</f>
        <v>0.286195234017772</v>
      </c>
      <c r="Q439" s="16" t="n">
        <f aca="true">$D$12+NORMSINV(RAND())*$D$11</f>
        <v>6.05205344759679</v>
      </c>
      <c r="R439" s="16" t="n">
        <f aca="true">$D$12+NORMSINV(RAND())*$D$11</f>
        <v>-0.937806604994396</v>
      </c>
      <c r="S439" s="16" t="n">
        <f aca="true">$D$12+NORMSINV(RAND())*$D$11</f>
        <v>-1.43376506524336</v>
      </c>
      <c r="T439" s="16" t="n">
        <f aca="true">$D$12+NORMSINV(RAND())*$D$11</f>
        <v>-6.16782574885164</v>
      </c>
      <c r="U439" s="16" t="n">
        <f aca="true">$D$12+NORMSINV(RAND())*$D$11</f>
        <v>-2.8051463359184</v>
      </c>
      <c r="V439" s="16" t="n">
        <f aca="true">$D$12+NORMSINV(RAND())*$D$11</f>
        <v>4.00034926171831</v>
      </c>
      <c r="W439" s="16" t="n">
        <f aca="true">$D$12+NORMSINV(RAND())*$D$11</f>
        <v>-3.74752874879779</v>
      </c>
      <c r="X439" s="16" t="n">
        <f aca="true">$D$12+NORMSINV(RAND())*$D$11</f>
        <v>1.78129597915372</v>
      </c>
      <c r="Y439" s="16" t="n">
        <f aca="true">$D$12+NORMSINV(RAND())*$D$11</f>
        <v>2.81669088088339</v>
      </c>
      <c r="Z439" s="16" t="n">
        <f aca="true">$D$12+NORMSINV(RAND())*$D$11</f>
        <v>5.16235716463732</v>
      </c>
      <c r="AA439" s="16" t="n">
        <f aca="true">$D$12+NORMSINV(RAND())*$D$11</f>
        <v>6.45497723694514</v>
      </c>
      <c r="AB439" s="16" t="n">
        <f aca="true">$D$12+NORMSINV(RAND())*$D$11</f>
        <v>-1.70372852607349</v>
      </c>
      <c r="AC439" s="16" t="n">
        <f aca="true">$D$12+NORMSINV(RAND())*$D$11</f>
        <v>0.996298868530984</v>
      </c>
      <c r="AD439" s="16" t="n">
        <f aca="true">$D$12+NORMSINV(RAND())*$D$11</f>
        <v>1.59024662938293</v>
      </c>
      <c r="AE439" s="16" t="n">
        <f aca="true">$D$12+NORMSINV(RAND())*$D$11</f>
        <v>-4.24883840643224</v>
      </c>
      <c r="AF439" s="16" t="n">
        <f aca="true">$D$12+NORMSINV(RAND())*$D$11</f>
        <v>4.11913723172179</v>
      </c>
      <c r="AG439" s="16" t="n">
        <f aca="true">$D$12+NORMSINV(RAND())*$D$11</f>
        <v>0.499996847874753</v>
      </c>
      <c r="AH439" s="16" t="n">
        <f aca="true">$D$12+NORMSINV(RAND())*$D$11</f>
        <v>0.273520900410279</v>
      </c>
      <c r="AI439" s="16" t="n">
        <f aca="true">$D$12+NORMSINV(RAND())*$D$11</f>
        <v>1.03563068062669</v>
      </c>
      <c r="AJ439" s="16" t="n">
        <f aca="true">$D$12+NORMSINV(RAND())*$D$11</f>
        <v>5.70557229995167</v>
      </c>
      <c r="AK439" s="16" t="n">
        <f aca="true">$D$12+NORMSINV(RAND())*$D$11</f>
        <v>-4.00803092786724</v>
      </c>
      <c r="AL439" s="16" t="n">
        <f aca="true">$D$12+NORMSINV(RAND())*$D$11</f>
        <v>-0.889810652859056</v>
      </c>
      <c r="AM439" s="16" t="n">
        <f aca="true">$D$12+NORMSINV(RAND())*$D$11</f>
        <v>3.25981792736455</v>
      </c>
      <c r="AN439" s="16" t="n">
        <f aca="true">$D$12+NORMSINV(RAND())*$D$11</f>
        <v>-2.37325081177537</v>
      </c>
      <c r="AO439" s="16" t="n">
        <f aca="true">$D$12+NORMSINV(RAND())*$D$11</f>
        <v>6.18428069419549</v>
      </c>
      <c r="AP439" s="16" t="n">
        <f aca="true">$D$12+NORMSINV(RAND())*$D$11</f>
        <v>0.179901914817459</v>
      </c>
      <c r="AQ439" s="16" t="n">
        <f aca="true">$D$12+NORMSINV(RAND())*$D$11</f>
        <v>-2.94484544055414</v>
      </c>
      <c r="AR439" s="16" t="n">
        <f aca="true">$D$12+NORMSINV(RAND())*$D$11</f>
        <v>1.36633816275133</v>
      </c>
      <c r="AS439" s="16" t="n">
        <f aca="true">$D$12+NORMSINV(RAND())*$D$11</f>
        <v>0.0059061963290373</v>
      </c>
      <c r="AT439" s="16" t="n">
        <f aca="true">$D$12+NORMSINV(RAND())*$D$11</f>
        <v>7.18984497394138</v>
      </c>
      <c r="AU439" s="16" t="n">
        <f aca="true">$D$12+NORMSINV(RAND())*$D$11</f>
        <v>2.07795267060989</v>
      </c>
    </row>
    <row r="440" customFormat="false" ht="15" hidden="false" customHeight="false" outlineLevel="0" collapsed="false">
      <c r="D440" s="16" t="n">
        <f aca="false">AVERAGE(H440:AU440)</f>
        <v>-0.677957730176201</v>
      </c>
      <c r="E440" s="16" t="n">
        <f aca="false">STDEV(H440:AU440)</f>
        <v>3.61391446530635</v>
      </c>
      <c r="F440" s="20" t="n">
        <f aca="false">IF(AND(D440-TINV(2*$D$8/100,$D$10-1)*E440/SQRT($D$10)&lt;-1,D440+TINV(2*$D$9/100,$D$10-1)*E440/SQRT($D$10)&gt;1),1,0)</f>
        <v>0</v>
      </c>
      <c r="G440" s="16"/>
      <c r="H440" s="16" t="n">
        <f aca="true">$D$12+NORMSINV(RAND())*$D$11</f>
        <v>-2.02276793745893</v>
      </c>
      <c r="I440" s="16" t="n">
        <f aca="true">$D$12+NORMSINV(RAND())*$D$11</f>
        <v>-1.83228899693524</v>
      </c>
      <c r="J440" s="16" t="n">
        <f aca="true">$D$12+NORMSINV(RAND())*$D$11</f>
        <v>-1.5783250664379</v>
      </c>
      <c r="K440" s="16" t="n">
        <f aca="true">$D$12+NORMSINV(RAND())*$D$11</f>
        <v>-3.8075567635464</v>
      </c>
      <c r="L440" s="16" t="n">
        <f aca="true">$D$12+NORMSINV(RAND())*$D$11</f>
        <v>-5.60354560790862</v>
      </c>
      <c r="M440" s="16" t="n">
        <f aca="true">$D$12+NORMSINV(RAND())*$D$11</f>
        <v>4.57057412222133</v>
      </c>
      <c r="N440" s="16" t="n">
        <f aca="true">$D$12+NORMSINV(RAND())*$D$11</f>
        <v>-5.26081154261139</v>
      </c>
      <c r="O440" s="16" t="n">
        <f aca="true">$D$12+NORMSINV(RAND())*$D$11</f>
        <v>-3.65172589598621</v>
      </c>
      <c r="P440" s="16" t="n">
        <f aca="true">$D$12+NORMSINV(RAND())*$D$11</f>
        <v>2.34751662125051</v>
      </c>
      <c r="Q440" s="16" t="n">
        <f aca="true">$D$12+NORMSINV(RAND())*$D$11</f>
        <v>2.1230748935718</v>
      </c>
      <c r="R440" s="16" t="n">
        <f aca="true">$D$12+NORMSINV(RAND())*$D$11</f>
        <v>7.15604947355451</v>
      </c>
      <c r="S440" s="16" t="n">
        <f aca="true">$D$12+NORMSINV(RAND())*$D$11</f>
        <v>-3.5391381588952</v>
      </c>
      <c r="T440" s="16" t="n">
        <f aca="true">$D$12+NORMSINV(RAND())*$D$11</f>
        <v>2.41792288884824</v>
      </c>
      <c r="U440" s="16" t="n">
        <f aca="true">$D$12+NORMSINV(RAND())*$D$11</f>
        <v>-1.40373197385257</v>
      </c>
      <c r="V440" s="16" t="n">
        <f aca="true">$D$12+NORMSINV(RAND())*$D$11</f>
        <v>1.74946555649015</v>
      </c>
      <c r="W440" s="16" t="n">
        <f aca="true">$D$12+NORMSINV(RAND())*$D$11</f>
        <v>3.23551190357664</v>
      </c>
      <c r="X440" s="16" t="n">
        <f aca="true">$D$12+NORMSINV(RAND())*$D$11</f>
        <v>-2.87746133724751</v>
      </c>
      <c r="Y440" s="16" t="n">
        <f aca="true">$D$12+NORMSINV(RAND())*$D$11</f>
        <v>-0.279649310377716</v>
      </c>
      <c r="Z440" s="16" t="n">
        <f aca="true">$D$12+NORMSINV(RAND())*$D$11</f>
        <v>-2.99897854634868</v>
      </c>
      <c r="AA440" s="16" t="n">
        <f aca="true">$D$12+NORMSINV(RAND())*$D$11</f>
        <v>-2.69746652492296</v>
      </c>
      <c r="AB440" s="16" t="n">
        <f aca="true">$D$12+NORMSINV(RAND())*$D$11</f>
        <v>-4.04699783512899</v>
      </c>
      <c r="AC440" s="16" t="n">
        <f aca="true">$D$12+NORMSINV(RAND())*$D$11</f>
        <v>-3.88232870768438</v>
      </c>
      <c r="AD440" s="16" t="n">
        <f aca="true">$D$12+NORMSINV(RAND())*$D$11</f>
        <v>-7.66312150566347</v>
      </c>
      <c r="AE440" s="16" t="n">
        <f aca="true">$D$12+NORMSINV(RAND())*$D$11</f>
        <v>8.3541130883495</v>
      </c>
      <c r="AF440" s="16" t="n">
        <f aca="true">$D$12+NORMSINV(RAND())*$D$11</f>
        <v>2.72617750899622</v>
      </c>
      <c r="AG440" s="16" t="n">
        <f aca="true">$D$12+NORMSINV(RAND())*$D$11</f>
        <v>-3.03953765712724</v>
      </c>
      <c r="AH440" s="16" t="n">
        <f aca="true">$D$12+NORMSINV(RAND())*$D$11</f>
        <v>2.68070544171712</v>
      </c>
      <c r="AI440" s="16" t="n">
        <f aca="true">$D$12+NORMSINV(RAND())*$D$11</f>
        <v>0.423264032809205</v>
      </c>
      <c r="AJ440" s="16" t="n">
        <f aca="true">$D$12+NORMSINV(RAND())*$D$11</f>
        <v>1.80162437974254</v>
      </c>
      <c r="AK440" s="16" t="n">
        <f aca="true">$D$12+NORMSINV(RAND())*$D$11</f>
        <v>-0.874982729134428</v>
      </c>
      <c r="AL440" s="16" t="n">
        <f aca="true">$D$12+NORMSINV(RAND())*$D$11</f>
        <v>-1.34810454420605</v>
      </c>
      <c r="AM440" s="16" t="n">
        <f aca="true">$D$12+NORMSINV(RAND())*$D$11</f>
        <v>-1.47049930150575</v>
      </c>
      <c r="AN440" s="16" t="n">
        <f aca="true">$D$12+NORMSINV(RAND())*$D$11</f>
        <v>-3.3166780552179</v>
      </c>
      <c r="AO440" s="16" t="n">
        <f aca="true">$D$12+NORMSINV(RAND())*$D$11</f>
        <v>4.7018669421683</v>
      </c>
      <c r="AP440" s="16" t="n">
        <f aca="true">$D$12+NORMSINV(RAND())*$D$11</f>
        <v>2.49532060849948</v>
      </c>
      <c r="AQ440" s="16" t="n">
        <f aca="true">$D$12+NORMSINV(RAND())*$D$11</f>
        <v>-2.49923544092834</v>
      </c>
      <c r="AR440" s="16" t="n">
        <f aca="true">$D$12+NORMSINV(RAND())*$D$11</f>
        <v>-4.33958545269751</v>
      </c>
      <c r="AS440" s="16" t="n">
        <f aca="true">$D$12+NORMSINV(RAND())*$D$11</f>
        <v>-2.39388731969123</v>
      </c>
      <c r="AT440" s="16" t="n">
        <f aca="true">$D$12+NORMSINV(RAND())*$D$11</f>
        <v>-4.41439448147944</v>
      </c>
      <c r="AU440" s="16" t="n">
        <f aca="true">$D$12+NORMSINV(RAND())*$D$11</f>
        <v>2.94130402415046</v>
      </c>
    </row>
    <row r="441" customFormat="false" ht="15" hidden="false" customHeight="false" outlineLevel="0" collapsed="false">
      <c r="D441" s="16" t="n">
        <f aca="false">AVERAGE(H441:AU441)</f>
        <v>-0.917653452603308</v>
      </c>
      <c r="E441" s="16" t="n">
        <f aca="false">STDEV(H441:AU441)</f>
        <v>3.24672880441745</v>
      </c>
      <c r="F441" s="20" t="n">
        <f aca="false">IF(AND(D441-TINV(2*$D$8/100,$D$10-1)*E441/SQRT($D$10)&lt;-1,D441+TINV(2*$D$9/100,$D$10-1)*E441/SQRT($D$10)&gt;1),1,0)</f>
        <v>0</v>
      </c>
      <c r="G441" s="16"/>
      <c r="H441" s="16" t="n">
        <f aca="true">$D$12+NORMSINV(RAND())*$D$11</f>
        <v>-4.14480795363376</v>
      </c>
      <c r="I441" s="16" t="n">
        <f aca="true">$D$12+NORMSINV(RAND())*$D$11</f>
        <v>-4.40702403623777</v>
      </c>
      <c r="J441" s="16" t="n">
        <f aca="true">$D$12+NORMSINV(RAND())*$D$11</f>
        <v>-0.616884541742819</v>
      </c>
      <c r="K441" s="16" t="n">
        <f aca="true">$D$12+NORMSINV(RAND())*$D$11</f>
        <v>0.687095053254954</v>
      </c>
      <c r="L441" s="16" t="n">
        <f aca="true">$D$12+NORMSINV(RAND())*$D$11</f>
        <v>0.666455926912632</v>
      </c>
      <c r="M441" s="16" t="n">
        <f aca="true">$D$12+NORMSINV(RAND())*$D$11</f>
        <v>-0.165650124797116</v>
      </c>
      <c r="N441" s="16" t="n">
        <f aca="true">$D$12+NORMSINV(RAND())*$D$11</f>
        <v>-1.04070390424454</v>
      </c>
      <c r="O441" s="16" t="n">
        <f aca="true">$D$12+NORMSINV(RAND())*$D$11</f>
        <v>0.157732782441659</v>
      </c>
      <c r="P441" s="16" t="n">
        <f aca="true">$D$12+NORMSINV(RAND())*$D$11</f>
        <v>1.61943476795264</v>
      </c>
      <c r="Q441" s="16" t="n">
        <f aca="true">$D$12+NORMSINV(RAND())*$D$11</f>
        <v>-1.25850816423513</v>
      </c>
      <c r="R441" s="16" t="n">
        <f aca="true">$D$12+NORMSINV(RAND())*$D$11</f>
        <v>-5.2626540980584</v>
      </c>
      <c r="S441" s="16" t="n">
        <f aca="true">$D$12+NORMSINV(RAND())*$D$11</f>
        <v>3.8863775646491</v>
      </c>
      <c r="T441" s="16" t="n">
        <f aca="true">$D$12+NORMSINV(RAND())*$D$11</f>
        <v>-7.12488455055319</v>
      </c>
      <c r="U441" s="16" t="n">
        <f aca="true">$D$12+NORMSINV(RAND())*$D$11</f>
        <v>3.85381564715117</v>
      </c>
      <c r="V441" s="16" t="n">
        <f aca="true">$D$12+NORMSINV(RAND())*$D$11</f>
        <v>-1.31136022781632</v>
      </c>
      <c r="W441" s="16" t="n">
        <f aca="true">$D$12+NORMSINV(RAND())*$D$11</f>
        <v>-0.146675124271084</v>
      </c>
      <c r="X441" s="16" t="n">
        <f aca="true">$D$12+NORMSINV(RAND())*$D$11</f>
        <v>5.71905147537588</v>
      </c>
      <c r="Y441" s="16" t="n">
        <f aca="true">$D$12+NORMSINV(RAND())*$D$11</f>
        <v>-5.89122817328709</v>
      </c>
      <c r="Z441" s="16" t="n">
        <f aca="true">$D$12+NORMSINV(RAND())*$D$11</f>
        <v>-4.06132257897096</v>
      </c>
      <c r="AA441" s="16" t="n">
        <f aca="true">$D$12+NORMSINV(RAND())*$D$11</f>
        <v>0.31368842982824</v>
      </c>
      <c r="AB441" s="16" t="n">
        <f aca="true">$D$12+NORMSINV(RAND())*$D$11</f>
        <v>-1.28983982414182</v>
      </c>
      <c r="AC441" s="16" t="n">
        <f aca="true">$D$12+NORMSINV(RAND())*$D$11</f>
        <v>3.83783339766695</v>
      </c>
      <c r="AD441" s="16" t="n">
        <f aca="true">$D$12+NORMSINV(RAND())*$D$11</f>
        <v>-6.32967042139752</v>
      </c>
      <c r="AE441" s="16" t="n">
        <f aca="true">$D$12+NORMSINV(RAND())*$D$11</f>
        <v>3.08985329694204</v>
      </c>
      <c r="AF441" s="16" t="n">
        <f aca="true">$D$12+NORMSINV(RAND())*$D$11</f>
        <v>-6.26040585727762</v>
      </c>
      <c r="AG441" s="16" t="n">
        <f aca="true">$D$12+NORMSINV(RAND())*$D$11</f>
        <v>-4.6512332789273</v>
      </c>
      <c r="AH441" s="16" t="n">
        <f aca="true">$D$12+NORMSINV(RAND())*$D$11</f>
        <v>-0.637177822065951</v>
      </c>
      <c r="AI441" s="16" t="n">
        <f aca="true">$D$12+NORMSINV(RAND())*$D$11</f>
        <v>3.15911101005978</v>
      </c>
      <c r="AJ441" s="16" t="n">
        <f aca="true">$D$12+NORMSINV(RAND())*$D$11</f>
        <v>0.482448537978808</v>
      </c>
      <c r="AK441" s="16" t="n">
        <f aca="true">$D$12+NORMSINV(RAND())*$D$11</f>
        <v>-1.5239147558639</v>
      </c>
      <c r="AL441" s="16" t="n">
        <f aca="true">$D$12+NORMSINV(RAND())*$D$11</f>
        <v>-3.61023009235721</v>
      </c>
      <c r="AM441" s="16" t="n">
        <f aca="true">$D$12+NORMSINV(RAND())*$D$11</f>
        <v>-2.62053713855654</v>
      </c>
      <c r="AN441" s="16" t="n">
        <f aca="true">$D$12+NORMSINV(RAND())*$D$11</f>
        <v>3.16320387429619</v>
      </c>
      <c r="AO441" s="16" t="n">
        <f aca="true">$D$12+NORMSINV(RAND())*$D$11</f>
        <v>1.69093367569944</v>
      </c>
      <c r="AP441" s="16" t="n">
        <f aca="true">$D$12+NORMSINV(RAND())*$D$11</f>
        <v>-2.89593591615458</v>
      </c>
      <c r="AQ441" s="16" t="n">
        <f aca="true">$D$12+NORMSINV(RAND())*$D$11</f>
        <v>-4.72695457460325</v>
      </c>
      <c r="AR441" s="16" t="n">
        <f aca="true">$D$12+NORMSINV(RAND())*$D$11</f>
        <v>0.845964952582889</v>
      </c>
      <c r="AS441" s="16" t="n">
        <f aca="true">$D$12+NORMSINV(RAND())*$D$11</f>
        <v>-0.779443383776875</v>
      </c>
      <c r="AT441" s="16" t="n">
        <f aca="true">$D$12+NORMSINV(RAND())*$D$11</f>
        <v>1.53700874697934</v>
      </c>
      <c r="AU441" s="16" t="n">
        <f aca="true">$D$12+NORMSINV(RAND())*$D$11</f>
        <v>-0.659100700933292</v>
      </c>
    </row>
    <row r="442" customFormat="false" ht="15" hidden="false" customHeight="false" outlineLevel="0" collapsed="false">
      <c r="D442" s="16" t="n">
        <f aca="false">AVERAGE(H442:AU442)</f>
        <v>0.76341897540154</v>
      </c>
      <c r="E442" s="16" t="n">
        <f aca="false">STDEV(H442:AU442)</f>
        <v>4.07019123112531</v>
      </c>
      <c r="F442" s="20" t="n">
        <f aca="false">IF(AND(D442-TINV(2*$D$8/100,$D$10-1)*E442/SQRT($D$10)&lt;-1,D442+TINV(2*$D$9/100,$D$10-1)*E442/SQRT($D$10)&gt;1),1,0)</f>
        <v>0</v>
      </c>
      <c r="G442" s="16"/>
      <c r="H442" s="16" t="n">
        <f aca="true">$D$12+NORMSINV(RAND())*$D$11</f>
        <v>-2.05355411318243</v>
      </c>
      <c r="I442" s="16" t="n">
        <f aca="true">$D$12+NORMSINV(RAND())*$D$11</f>
        <v>-5.09352574022457</v>
      </c>
      <c r="J442" s="16" t="n">
        <f aca="true">$D$12+NORMSINV(RAND())*$D$11</f>
        <v>0.937581139127776</v>
      </c>
      <c r="K442" s="16" t="n">
        <f aca="true">$D$12+NORMSINV(RAND())*$D$11</f>
        <v>0.0892931906213522</v>
      </c>
      <c r="L442" s="16" t="n">
        <f aca="true">$D$12+NORMSINV(RAND())*$D$11</f>
        <v>2.86148557663923</v>
      </c>
      <c r="M442" s="16" t="n">
        <f aca="true">$D$12+NORMSINV(RAND())*$D$11</f>
        <v>-3.09484206081121</v>
      </c>
      <c r="N442" s="16" t="n">
        <f aca="true">$D$12+NORMSINV(RAND())*$D$11</f>
        <v>-0.302449379720198</v>
      </c>
      <c r="O442" s="16" t="n">
        <f aca="true">$D$12+NORMSINV(RAND())*$D$11</f>
        <v>-2.67316063625605</v>
      </c>
      <c r="P442" s="16" t="n">
        <f aca="true">$D$12+NORMSINV(RAND())*$D$11</f>
        <v>1.51057372755479</v>
      </c>
      <c r="Q442" s="16" t="n">
        <f aca="true">$D$12+NORMSINV(RAND())*$D$11</f>
        <v>1.17125062868982</v>
      </c>
      <c r="R442" s="16" t="n">
        <f aca="true">$D$12+NORMSINV(RAND())*$D$11</f>
        <v>-0.125223092019076</v>
      </c>
      <c r="S442" s="16" t="n">
        <f aca="true">$D$12+NORMSINV(RAND())*$D$11</f>
        <v>-2.10984956351078</v>
      </c>
      <c r="T442" s="16" t="n">
        <f aca="true">$D$12+NORMSINV(RAND())*$D$11</f>
        <v>2.94718306329642</v>
      </c>
      <c r="U442" s="16" t="n">
        <f aca="true">$D$12+NORMSINV(RAND())*$D$11</f>
        <v>2.37233554956472</v>
      </c>
      <c r="V442" s="16" t="n">
        <f aca="true">$D$12+NORMSINV(RAND())*$D$11</f>
        <v>-4.35270264422502</v>
      </c>
      <c r="W442" s="16" t="n">
        <f aca="true">$D$12+NORMSINV(RAND())*$D$11</f>
        <v>0.514169029362218</v>
      </c>
      <c r="X442" s="16" t="n">
        <f aca="true">$D$12+NORMSINV(RAND())*$D$11</f>
        <v>3.9505016377306</v>
      </c>
      <c r="Y442" s="16" t="n">
        <f aca="true">$D$12+NORMSINV(RAND())*$D$11</f>
        <v>2.56589277923208</v>
      </c>
      <c r="Z442" s="16" t="n">
        <f aca="true">$D$12+NORMSINV(RAND())*$D$11</f>
        <v>7.65603228407087</v>
      </c>
      <c r="AA442" s="16" t="n">
        <f aca="true">$D$12+NORMSINV(RAND())*$D$11</f>
        <v>1.08391872631104</v>
      </c>
      <c r="AB442" s="16" t="n">
        <f aca="true">$D$12+NORMSINV(RAND())*$D$11</f>
        <v>-1.8324638929052</v>
      </c>
      <c r="AC442" s="16" t="n">
        <f aca="true">$D$12+NORMSINV(RAND())*$D$11</f>
        <v>-3.39358124966951</v>
      </c>
      <c r="AD442" s="16" t="n">
        <f aca="true">$D$12+NORMSINV(RAND())*$D$11</f>
        <v>2.56661421842542</v>
      </c>
      <c r="AE442" s="16" t="n">
        <f aca="true">$D$12+NORMSINV(RAND())*$D$11</f>
        <v>5.193202392157</v>
      </c>
      <c r="AF442" s="16" t="n">
        <f aca="true">$D$12+NORMSINV(RAND())*$D$11</f>
        <v>2.90583205416746</v>
      </c>
      <c r="AG442" s="16" t="n">
        <f aca="true">$D$12+NORMSINV(RAND())*$D$11</f>
        <v>4.32705663206896</v>
      </c>
      <c r="AH442" s="16" t="n">
        <f aca="true">$D$12+NORMSINV(RAND())*$D$11</f>
        <v>-1.6138317990966</v>
      </c>
      <c r="AI442" s="16" t="n">
        <f aca="true">$D$12+NORMSINV(RAND())*$D$11</f>
        <v>-8.7727248218643</v>
      </c>
      <c r="AJ442" s="16" t="n">
        <f aca="true">$D$12+NORMSINV(RAND())*$D$11</f>
        <v>0.342200658030608</v>
      </c>
      <c r="AK442" s="16" t="n">
        <f aca="true">$D$12+NORMSINV(RAND())*$D$11</f>
        <v>4.32158803489889</v>
      </c>
      <c r="AL442" s="16" t="n">
        <f aca="true">$D$12+NORMSINV(RAND())*$D$11</f>
        <v>-2.52475724836387</v>
      </c>
      <c r="AM442" s="16" t="n">
        <f aca="true">$D$12+NORMSINV(RAND())*$D$11</f>
        <v>-9.12076355928068</v>
      </c>
      <c r="AN442" s="16" t="n">
        <f aca="true">$D$12+NORMSINV(RAND())*$D$11</f>
        <v>1.67175582659537</v>
      </c>
      <c r="AO442" s="16" t="n">
        <f aca="true">$D$12+NORMSINV(RAND())*$D$11</f>
        <v>3.31836722444012</v>
      </c>
      <c r="AP442" s="16" t="n">
        <f aca="true">$D$12+NORMSINV(RAND())*$D$11</f>
        <v>7.93917331882823</v>
      </c>
      <c r="AQ442" s="16" t="n">
        <f aca="true">$D$12+NORMSINV(RAND())*$D$11</f>
        <v>-0.275767739098812</v>
      </c>
      <c r="AR442" s="16" t="n">
        <f aca="true">$D$12+NORMSINV(RAND())*$D$11</f>
        <v>2.08231749643956</v>
      </c>
      <c r="AS442" s="16" t="n">
        <f aca="true">$D$12+NORMSINV(RAND())*$D$11</f>
        <v>-1.3685156969798</v>
      </c>
      <c r="AT442" s="16" t="n">
        <f aca="true">$D$12+NORMSINV(RAND())*$D$11</f>
        <v>8.52238308954908</v>
      </c>
      <c r="AU442" s="16" t="n">
        <f aca="true">$D$12+NORMSINV(RAND())*$D$11</f>
        <v>8.3937639754681</v>
      </c>
    </row>
    <row r="443" customFormat="false" ht="15" hidden="false" customHeight="false" outlineLevel="0" collapsed="false">
      <c r="D443" s="16" t="n">
        <f aca="false">AVERAGE(H443:AU443)</f>
        <v>0.245630210966289</v>
      </c>
      <c r="E443" s="16" t="n">
        <f aca="false">STDEV(H443:AU443)</f>
        <v>3.97548071014801</v>
      </c>
      <c r="F443" s="20" t="n">
        <f aca="false">IF(AND(D443-TINV(2*$D$8/100,$D$10-1)*E443/SQRT($D$10)&lt;-1,D443+TINV(2*$D$9/100,$D$10-1)*E443/SQRT($D$10)&gt;1),1,0)</f>
        <v>0</v>
      </c>
      <c r="G443" s="16"/>
      <c r="H443" s="16" t="n">
        <f aca="true">$D$12+NORMSINV(RAND())*$D$11</f>
        <v>-0.810765121836855</v>
      </c>
      <c r="I443" s="16" t="n">
        <f aca="true">$D$12+NORMSINV(RAND())*$D$11</f>
        <v>4.77067879521388</v>
      </c>
      <c r="J443" s="16" t="n">
        <f aca="true">$D$12+NORMSINV(RAND())*$D$11</f>
        <v>1.4993138048853</v>
      </c>
      <c r="K443" s="16" t="n">
        <f aca="true">$D$12+NORMSINV(RAND())*$D$11</f>
        <v>3.65136362712351</v>
      </c>
      <c r="L443" s="16" t="n">
        <f aca="true">$D$12+NORMSINV(RAND())*$D$11</f>
        <v>-6.35761799691743</v>
      </c>
      <c r="M443" s="16" t="n">
        <f aca="true">$D$12+NORMSINV(RAND())*$D$11</f>
        <v>-0.330093979729615</v>
      </c>
      <c r="N443" s="16" t="n">
        <f aca="true">$D$12+NORMSINV(RAND())*$D$11</f>
        <v>-3.04588890700289</v>
      </c>
      <c r="O443" s="16" t="n">
        <f aca="true">$D$12+NORMSINV(RAND())*$D$11</f>
        <v>3.53748823546517</v>
      </c>
      <c r="P443" s="16" t="n">
        <f aca="true">$D$12+NORMSINV(RAND())*$D$11</f>
        <v>-3.0144272678223</v>
      </c>
      <c r="Q443" s="16" t="n">
        <f aca="true">$D$12+NORMSINV(RAND())*$D$11</f>
        <v>4.65907035526448</v>
      </c>
      <c r="R443" s="16" t="n">
        <f aca="true">$D$12+NORMSINV(RAND())*$D$11</f>
        <v>6.61423419182835</v>
      </c>
      <c r="S443" s="16" t="n">
        <f aca="true">$D$12+NORMSINV(RAND())*$D$11</f>
        <v>3.0551417752097</v>
      </c>
      <c r="T443" s="16" t="n">
        <f aca="true">$D$12+NORMSINV(RAND())*$D$11</f>
        <v>3.32164860010584</v>
      </c>
      <c r="U443" s="16" t="n">
        <f aca="true">$D$12+NORMSINV(RAND())*$D$11</f>
        <v>4.82529459533877</v>
      </c>
      <c r="V443" s="16" t="n">
        <f aca="true">$D$12+NORMSINV(RAND())*$D$11</f>
        <v>-5.41861239543097</v>
      </c>
      <c r="W443" s="16" t="n">
        <f aca="true">$D$12+NORMSINV(RAND())*$D$11</f>
        <v>-4.07161895310216</v>
      </c>
      <c r="X443" s="16" t="n">
        <f aca="true">$D$12+NORMSINV(RAND())*$D$11</f>
        <v>-7.21709700508906</v>
      </c>
      <c r="Y443" s="16" t="n">
        <f aca="true">$D$12+NORMSINV(RAND())*$D$11</f>
        <v>-3.90226636345371</v>
      </c>
      <c r="Z443" s="16" t="n">
        <f aca="true">$D$12+NORMSINV(RAND())*$D$11</f>
        <v>-4.17967553068213</v>
      </c>
      <c r="AA443" s="16" t="n">
        <f aca="true">$D$12+NORMSINV(RAND())*$D$11</f>
        <v>0.119121690635443</v>
      </c>
      <c r="AB443" s="16" t="n">
        <f aca="true">$D$12+NORMSINV(RAND())*$D$11</f>
        <v>1.07372988147024</v>
      </c>
      <c r="AC443" s="16" t="n">
        <f aca="true">$D$12+NORMSINV(RAND())*$D$11</f>
        <v>6.91762167987303</v>
      </c>
      <c r="AD443" s="16" t="n">
        <f aca="true">$D$12+NORMSINV(RAND())*$D$11</f>
        <v>-1.75061394042166</v>
      </c>
      <c r="AE443" s="16" t="n">
        <f aca="true">$D$12+NORMSINV(RAND())*$D$11</f>
        <v>-0.763434617542709</v>
      </c>
      <c r="AF443" s="16" t="n">
        <f aca="true">$D$12+NORMSINV(RAND())*$D$11</f>
        <v>6.71636115005632</v>
      </c>
      <c r="AG443" s="16" t="n">
        <f aca="true">$D$12+NORMSINV(RAND())*$D$11</f>
        <v>-0.823003395571631</v>
      </c>
      <c r="AH443" s="16" t="n">
        <f aca="true">$D$12+NORMSINV(RAND())*$D$11</f>
        <v>-2.86243208608529</v>
      </c>
      <c r="AI443" s="16" t="n">
        <f aca="true">$D$12+NORMSINV(RAND())*$D$11</f>
        <v>2.12364138510323</v>
      </c>
      <c r="AJ443" s="16" t="n">
        <f aca="true">$D$12+NORMSINV(RAND())*$D$11</f>
        <v>3.89662908398131</v>
      </c>
      <c r="AK443" s="16" t="n">
        <f aca="true">$D$12+NORMSINV(RAND())*$D$11</f>
        <v>3.25620457133208</v>
      </c>
      <c r="AL443" s="16" t="n">
        <f aca="true">$D$12+NORMSINV(RAND())*$D$11</f>
        <v>-0.844097041122571</v>
      </c>
      <c r="AM443" s="16" t="n">
        <f aca="true">$D$12+NORMSINV(RAND())*$D$11</f>
        <v>-5.04855066455914</v>
      </c>
      <c r="AN443" s="16" t="n">
        <f aca="true">$D$12+NORMSINV(RAND())*$D$11</f>
        <v>0.676898614035997</v>
      </c>
      <c r="AO443" s="16" t="n">
        <f aca="true">$D$12+NORMSINV(RAND())*$D$11</f>
        <v>1.34539236891236</v>
      </c>
      <c r="AP443" s="16" t="n">
        <f aca="true">$D$12+NORMSINV(RAND())*$D$11</f>
        <v>5.4966484367657</v>
      </c>
      <c r="AQ443" s="16" t="n">
        <f aca="true">$D$12+NORMSINV(RAND())*$D$11</f>
        <v>-1.17013580965138</v>
      </c>
      <c r="AR443" s="16" t="n">
        <f aca="true">$D$12+NORMSINV(RAND())*$D$11</f>
        <v>-1.89692892521799</v>
      </c>
      <c r="AS443" s="16" t="n">
        <f aca="true">$D$12+NORMSINV(RAND())*$D$11</f>
        <v>-2.90647058148542</v>
      </c>
      <c r="AT443" s="16" t="n">
        <f aca="true">$D$12+NORMSINV(RAND())*$D$11</f>
        <v>-6.07377950876439</v>
      </c>
      <c r="AU443" s="16" t="n">
        <f aca="true">$D$12+NORMSINV(RAND())*$D$11</f>
        <v>4.75623568754015</v>
      </c>
    </row>
    <row r="444" customFormat="false" ht="15" hidden="false" customHeight="false" outlineLevel="0" collapsed="false">
      <c r="D444" s="16" t="n">
        <f aca="false">AVERAGE(H444:AU444)</f>
        <v>0.409694368955775</v>
      </c>
      <c r="E444" s="16" t="n">
        <f aca="false">STDEV(H444:AU444)</f>
        <v>3.43401843126526</v>
      </c>
      <c r="F444" s="20" t="n">
        <f aca="false">IF(AND(D444-TINV(2*$D$8/100,$D$10-1)*E444/SQRT($D$10)&lt;-1,D444+TINV(2*$D$9/100,$D$10-1)*E444/SQRT($D$10)&gt;1),1,0)</f>
        <v>0</v>
      </c>
      <c r="G444" s="16"/>
      <c r="H444" s="16" t="n">
        <f aca="true">$D$12+NORMSINV(RAND())*$D$11</f>
        <v>-3.77377657284426</v>
      </c>
      <c r="I444" s="16" t="n">
        <f aca="true">$D$12+NORMSINV(RAND())*$D$11</f>
        <v>3.71469577735852</v>
      </c>
      <c r="J444" s="16" t="n">
        <f aca="true">$D$12+NORMSINV(RAND())*$D$11</f>
        <v>-2.66412621026144</v>
      </c>
      <c r="K444" s="16" t="n">
        <f aca="true">$D$12+NORMSINV(RAND())*$D$11</f>
        <v>-0.130045500159428</v>
      </c>
      <c r="L444" s="16" t="n">
        <f aca="true">$D$12+NORMSINV(RAND())*$D$11</f>
        <v>-6.39050737808672</v>
      </c>
      <c r="M444" s="16" t="n">
        <f aca="true">$D$12+NORMSINV(RAND())*$D$11</f>
        <v>-3.40577486845829</v>
      </c>
      <c r="N444" s="16" t="n">
        <f aca="true">$D$12+NORMSINV(RAND())*$D$11</f>
        <v>3.44215493401786</v>
      </c>
      <c r="O444" s="16" t="n">
        <f aca="true">$D$12+NORMSINV(RAND())*$D$11</f>
        <v>2.94837283237448</v>
      </c>
      <c r="P444" s="16" t="n">
        <f aca="true">$D$12+NORMSINV(RAND())*$D$11</f>
        <v>-1.60063562258403</v>
      </c>
      <c r="Q444" s="16" t="n">
        <f aca="true">$D$12+NORMSINV(RAND())*$D$11</f>
        <v>-1.59110783632372</v>
      </c>
      <c r="R444" s="16" t="n">
        <f aca="true">$D$12+NORMSINV(RAND())*$D$11</f>
        <v>2.31362319826554</v>
      </c>
      <c r="S444" s="16" t="n">
        <f aca="true">$D$12+NORMSINV(RAND())*$D$11</f>
        <v>-3.6061242151979</v>
      </c>
      <c r="T444" s="16" t="n">
        <f aca="true">$D$12+NORMSINV(RAND())*$D$11</f>
        <v>0.448869685408394</v>
      </c>
      <c r="U444" s="16" t="n">
        <f aca="true">$D$12+NORMSINV(RAND())*$D$11</f>
        <v>-1.58440724482935</v>
      </c>
      <c r="V444" s="16" t="n">
        <f aca="true">$D$12+NORMSINV(RAND())*$D$11</f>
        <v>2.23893214697613</v>
      </c>
      <c r="W444" s="16" t="n">
        <f aca="true">$D$12+NORMSINV(RAND())*$D$11</f>
        <v>-1.32770691335236</v>
      </c>
      <c r="X444" s="16" t="n">
        <f aca="true">$D$12+NORMSINV(RAND())*$D$11</f>
        <v>4.0844643717411</v>
      </c>
      <c r="Y444" s="16" t="n">
        <f aca="true">$D$12+NORMSINV(RAND())*$D$11</f>
        <v>2.44674134758907</v>
      </c>
      <c r="Z444" s="16" t="n">
        <f aca="true">$D$12+NORMSINV(RAND())*$D$11</f>
        <v>1.85407466528998</v>
      </c>
      <c r="AA444" s="16" t="n">
        <f aca="true">$D$12+NORMSINV(RAND())*$D$11</f>
        <v>4.91676798509622</v>
      </c>
      <c r="AB444" s="16" t="n">
        <f aca="true">$D$12+NORMSINV(RAND())*$D$11</f>
        <v>2.14235127682158</v>
      </c>
      <c r="AC444" s="16" t="n">
        <f aca="true">$D$12+NORMSINV(RAND())*$D$11</f>
        <v>-0.661927860379366</v>
      </c>
      <c r="AD444" s="16" t="n">
        <f aca="true">$D$12+NORMSINV(RAND())*$D$11</f>
        <v>-0.779056635106573</v>
      </c>
      <c r="AE444" s="16" t="n">
        <f aca="true">$D$12+NORMSINV(RAND())*$D$11</f>
        <v>1.64727836004943</v>
      </c>
      <c r="AF444" s="16" t="n">
        <f aca="true">$D$12+NORMSINV(RAND())*$D$11</f>
        <v>-6.07013645678113</v>
      </c>
      <c r="AG444" s="16" t="n">
        <f aca="true">$D$12+NORMSINV(RAND())*$D$11</f>
        <v>7.44542489427159</v>
      </c>
      <c r="AH444" s="16" t="n">
        <f aca="true">$D$12+NORMSINV(RAND())*$D$11</f>
        <v>-4.32521219687346</v>
      </c>
      <c r="AI444" s="16" t="n">
        <f aca="true">$D$12+NORMSINV(RAND())*$D$11</f>
        <v>-1.49697373162243</v>
      </c>
      <c r="AJ444" s="16" t="n">
        <f aca="true">$D$12+NORMSINV(RAND())*$D$11</f>
        <v>3.65373919772557</v>
      </c>
      <c r="AK444" s="16" t="n">
        <f aca="true">$D$12+NORMSINV(RAND())*$D$11</f>
        <v>-1.51878249926329</v>
      </c>
      <c r="AL444" s="16" t="n">
        <f aca="true">$D$12+NORMSINV(RAND())*$D$11</f>
        <v>-1.68758045689485</v>
      </c>
      <c r="AM444" s="16" t="n">
        <f aca="true">$D$12+NORMSINV(RAND())*$D$11</f>
        <v>2.7599529484353</v>
      </c>
      <c r="AN444" s="16" t="n">
        <f aca="true">$D$12+NORMSINV(RAND())*$D$11</f>
        <v>6.36429705518833</v>
      </c>
      <c r="AO444" s="16" t="n">
        <f aca="true">$D$12+NORMSINV(RAND())*$D$11</f>
        <v>4.18257004114001</v>
      </c>
      <c r="AP444" s="16" t="n">
        <f aca="true">$D$12+NORMSINV(RAND())*$D$11</f>
        <v>-3.64708313835744</v>
      </c>
      <c r="AQ444" s="16" t="n">
        <f aca="true">$D$12+NORMSINV(RAND())*$D$11</f>
        <v>3.41844617393179</v>
      </c>
      <c r="AR444" s="16" t="n">
        <f aca="true">$D$12+NORMSINV(RAND())*$D$11</f>
        <v>0.0623497854481118</v>
      </c>
      <c r="AS444" s="16" t="n">
        <f aca="true">$D$12+NORMSINV(RAND())*$D$11</f>
        <v>5.57044378302105</v>
      </c>
      <c r="AT444" s="16" t="n">
        <f aca="true">$D$12+NORMSINV(RAND())*$D$11</f>
        <v>-3.62806535293492</v>
      </c>
      <c r="AU444" s="16" t="n">
        <f aca="true">$D$12+NORMSINV(RAND())*$D$11</f>
        <v>0.621254988391903</v>
      </c>
    </row>
    <row r="445" customFormat="false" ht="15" hidden="false" customHeight="false" outlineLevel="0" collapsed="false">
      <c r="D445" s="16" t="n">
        <f aca="false">AVERAGE(H445:AU445)</f>
        <v>0.935454411507281</v>
      </c>
      <c r="E445" s="16" t="n">
        <f aca="false">STDEV(H445:AU445)</f>
        <v>3.26729870502407</v>
      </c>
      <c r="F445" s="20" t="n">
        <f aca="false">IF(AND(D445-TINV(2*$D$8/100,$D$10-1)*E445/SQRT($D$10)&lt;-1,D445+TINV(2*$D$9/100,$D$10-1)*E445/SQRT($D$10)&gt;1),1,0)</f>
        <v>0</v>
      </c>
      <c r="G445" s="16"/>
      <c r="H445" s="16" t="n">
        <f aca="true">$D$12+NORMSINV(RAND())*$D$11</f>
        <v>0.353154760921461</v>
      </c>
      <c r="I445" s="16" t="n">
        <f aca="true">$D$12+NORMSINV(RAND())*$D$11</f>
        <v>-1.98408981145055</v>
      </c>
      <c r="J445" s="16" t="n">
        <f aca="true">$D$12+NORMSINV(RAND())*$D$11</f>
        <v>2.80664997685372</v>
      </c>
      <c r="K445" s="16" t="n">
        <f aca="true">$D$12+NORMSINV(RAND())*$D$11</f>
        <v>8.08769156155363</v>
      </c>
      <c r="L445" s="16" t="n">
        <f aca="true">$D$12+NORMSINV(RAND())*$D$11</f>
        <v>1.68333214678181</v>
      </c>
      <c r="M445" s="16" t="n">
        <f aca="true">$D$12+NORMSINV(RAND())*$D$11</f>
        <v>-3.61111455380182</v>
      </c>
      <c r="N445" s="16" t="n">
        <f aca="true">$D$12+NORMSINV(RAND())*$D$11</f>
        <v>2.59478215610358</v>
      </c>
      <c r="O445" s="16" t="n">
        <f aca="true">$D$12+NORMSINV(RAND())*$D$11</f>
        <v>-0.232992383930897</v>
      </c>
      <c r="P445" s="16" t="n">
        <f aca="true">$D$12+NORMSINV(RAND())*$D$11</f>
        <v>-2.30256260044185</v>
      </c>
      <c r="Q445" s="16" t="n">
        <f aca="true">$D$12+NORMSINV(RAND())*$D$11</f>
        <v>8.1550355160596</v>
      </c>
      <c r="R445" s="16" t="n">
        <f aca="true">$D$12+NORMSINV(RAND())*$D$11</f>
        <v>8.14194189888731</v>
      </c>
      <c r="S445" s="16" t="n">
        <f aca="true">$D$12+NORMSINV(RAND())*$D$11</f>
        <v>4.13469788236762</v>
      </c>
      <c r="T445" s="16" t="n">
        <f aca="true">$D$12+NORMSINV(RAND())*$D$11</f>
        <v>-3.72612695064677</v>
      </c>
      <c r="U445" s="16" t="n">
        <f aca="true">$D$12+NORMSINV(RAND())*$D$11</f>
        <v>-3.57372259574548</v>
      </c>
      <c r="V445" s="16" t="n">
        <f aca="true">$D$12+NORMSINV(RAND())*$D$11</f>
        <v>2.05451306197519</v>
      </c>
      <c r="W445" s="16" t="n">
        <f aca="true">$D$12+NORMSINV(RAND())*$D$11</f>
        <v>1.08849240498567</v>
      </c>
      <c r="X445" s="16" t="n">
        <f aca="true">$D$12+NORMSINV(RAND())*$D$11</f>
        <v>3.9210389844245</v>
      </c>
      <c r="Y445" s="16" t="n">
        <f aca="true">$D$12+NORMSINV(RAND())*$D$11</f>
        <v>-0.520556445999321</v>
      </c>
      <c r="Z445" s="16" t="n">
        <f aca="true">$D$12+NORMSINV(RAND())*$D$11</f>
        <v>-0.0893500203382917</v>
      </c>
      <c r="AA445" s="16" t="n">
        <f aca="true">$D$12+NORMSINV(RAND())*$D$11</f>
        <v>-3.29722880918328</v>
      </c>
      <c r="AB445" s="16" t="n">
        <f aca="true">$D$12+NORMSINV(RAND())*$D$11</f>
        <v>-1.77180609732924</v>
      </c>
      <c r="AC445" s="16" t="n">
        <f aca="true">$D$12+NORMSINV(RAND())*$D$11</f>
        <v>-1.49904892740201</v>
      </c>
      <c r="AD445" s="16" t="n">
        <f aca="true">$D$12+NORMSINV(RAND())*$D$11</f>
        <v>5.07557473472025</v>
      </c>
      <c r="AE445" s="16" t="n">
        <f aca="true">$D$12+NORMSINV(RAND())*$D$11</f>
        <v>2.07881462261069</v>
      </c>
      <c r="AF445" s="16" t="n">
        <f aca="true">$D$12+NORMSINV(RAND())*$D$11</f>
        <v>1.24182001482708</v>
      </c>
      <c r="AG445" s="16" t="n">
        <f aca="true">$D$12+NORMSINV(RAND())*$D$11</f>
        <v>-0.541760887712652</v>
      </c>
      <c r="AH445" s="16" t="n">
        <f aca="true">$D$12+NORMSINV(RAND())*$D$11</f>
        <v>-2.38671451617302</v>
      </c>
      <c r="AI445" s="16" t="n">
        <f aca="true">$D$12+NORMSINV(RAND())*$D$11</f>
        <v>2.16178374026395</v>
      </c>
      <c r="AJ445" s="16" t="n">
        <f aca="true">$D$12+NORMSINV(RAND())*$D$11</f>
        <v>-2.64914887578586</v>
      </c>
      <c r="AK445" s="16" t="n">
        <f aca="true">$D$12+NORMSINV(RAND())*$D$11</f>
        <v>3.93660004450539</v>
      </c>
      <c r="AL445" s="16" t="n">
        <f aca="true">$D$12+NORMSINV(RAND())*$D$11</f>
        <v>0.505671563713027</v>
      </c>
      <c r="AM445" s="16" t="n">
        <f aca="true">$D$12+NORMSINV(RAND())*$D$11</f>
        <v>1.89804905776938</v>
      </c>
      <c r="AN445" s="16" t="n">
        <f aca="true">$D$12+NORMSINV(RAND())*$D$11</f>
        <v>-2.93622544280332</v>
      </c>
      <c r="AO445" s="16" t="n">
        <f aca="true">$D$12+NORMSINV(RAND())*$D$11</f>
        <v>2.78322246590141</v>
      </c>
      <c r="AP445" s="16" t="n">
        <f aca="true">$D$12+NORMSINV(RAND())*$D$11</f>
        <v>1.56792482016459</v>
      </c>
      <c r="AQ445" s="16" t="n">
        <f aca="true">$D$12+NORMSINV(RAND())*$D$11</f>
        <v>-3.24146132887585</v>
      </c>
      <c r="AR445" s="16" t="n">
        <f aca="true">$D$12+NORMSINV(RAND())*$D$11</f>
        <v>1.50801995059865</v>
      </c>
      <c r="AS445" s="16" t="n">
        <f aca="true">$D$12+NORMSINV(RAND())*$D$11</f>
        <v>4.90945757116037</v>
      </c>
      <c r="AT445" s="16" t="n">
        <f aca="true">$D$12+NORMSINV(RAND())*$D$11</f>
        <v>2.44309227639267</v>
      </c>
      <c r="AU445" s="16" t="n">
        <f aca="true">$D$12+NORMSINV(RAND())*$D$11</f>
        <v>-1.34927450563011</v>
      </c>
    </row>
    <row r="446" customFormat="false" ht="15" hidden="false" customHeight="false" outlineLevel="0" collapsed="false">
      <c r="D446" s="16" t="n">
        <f aca="false">AVERAGE(H446:AU446)</f>
        <v>-0.29931029101899</v>
      </c>
      <c r="E446" s="16" t="n">
        <f aca="false">STDEV(H446:AU446)</f>
        <v>3.88988129934937</v>
      </c>
      <c r="F446" s="20" t="n">
        <f aca="false">IF(AND(D446-TINV(2*$D$8/100,$D$10-1)*E446/SQRT($D$10)&lt;-1,D446+TINV(2*$D$9/100,$D$10-1)*E446/SQRT($D$10)&gt;1),1,0)</f>
        <v>0</v>
      </c>
      <c r="G446" s="16"/>
      <c r="H446" s="16" t="n">
        <f aca="true">$D$12+NORMSINV(RAND())*$D$11</f>
        <v>1.63187917475985</v>
      </c>
      <c r="I446" s="16" t="n">
        <f aca="true">$D$12+NORMSINV(RAND())*$D$11</f>
        <v>-1.96538587970979</v>
      </c>
      <c r="J446" s="16" t="n">
        <f aca="true">$D$12+NORMSINV(RAND())*$D$11</f>
        <v>-6.27013980942672</v>
      </c>
      <c r="K446" s="16" t="n">
        <f aca="true">$D$12+NORMSINV(RAND())*$D$11</f>
        <v>-3.0080904407092</v>
      </c>
      <c r="L446" s="16" t="n">
        <f aca="true">$D$12+NORMSINV(RAND())*$D$11</f>
        <v>2.61215497785233</v>
      </c>
      <c r="M446" s="16" t="n">
        <f aca="true">$D$12+NORMSINV(RAND())*$D$11</f>
        <v>-0.576981719029027</v>
      </c>
      <c r="N446" s="16" t="n">
        <f aca="true">$D$12+NORMSINV(RAND())*$D$11</f>
        <v>2.17106226055803</v>
      </c>
      <c r="O446" s="16" t="n">
        <f aca="true">$D$12+NORMSINV(RAND())*$D$11</f>
        <v>3.49664803866553</v>
      </c>
      <c r="P446" s="16" t="n">
        <f aca="true">$D$12+NORMSINV(RAND())*$D$11</f>
        <v>4.06700346859912</v>
      </c>
      <c r="Q446" s="16" t="n">
        <f aca="true">$D$12+NORMSINV(RAND())*$D$11</f>
        <v>1.89147533683472</v>
      </c>
      <c r="R446" s="16" t="n">
        <f aca="true">$D$12+NORMSINV(RAND())*$D$11</f>
        <v>6.27435933663293</v>
      </c>
      <c r="S446" s="16" t="n">
        <f aca="true">$D$12+NORMSINV(RAND())*$D$11</f>
        <v>-4.80775873549926</v>
      </c>
      <c r="T446" s="16" t="n">
        <f aca="true">$D$12+NORMSINV(RAND())*$D$11</f>
        <v>0.255100162563839</v>
      </c>
      <c r="U446" s="16" t="n">
        <f aca="true">$D$12+NORMSINV(RAND())*$D$11</f>
        <v>3.218734250554</v>
      </c>
      <c r="V446" s="16" t="n">
        <f aca="true">$D$12+NORMSINV(RAND())*$D$11</f>
        <v>-1.2915497185849</v>
      </c>
      <c r="W446" s="16" t="n">
        <f aca="true">$D$12+NORMSINV(RAND())*$D$11</f>
        <v>2.48368565156883</v>
      </c>
      <c r="X446" s="16" t="n">
        <f aca="true">$D$12+NORMSINV(RAND())*$D$11</f>
        <v>-3.1070417179822</v>
      </c>
      <c r="Y446" s="16" t="n">
        <f aca="true">$D$12+NORMSINV(RAND())*$D$11</f>
        <v>-2.78958437135901</v>
      </c>
      <c r="Z446" s="16" t="n">
        <f aca="true">$D$12+NORMSINV(RAND())*$D$11</f>
        <v>-4.00550657331292</v>
      </c>
      <c r="AA446" s="16" t="n">
        <f aca="true">$D$12+NORMSINV(RAND())*$D$11</f>
        <v>-2.79955508374446</v>
      </c>
      <c r="AB446" s="16" t="n">
        <f aca="true">$D$12+NORMSINV(RAND())*$D$11</f>
        <v>-0.0810603362852562</v>
      </c>
      <c r="AC446" s="16" t="n">
        <f aca="true">$D$12+NORMSINV(RAND())*$D$11</f>
        <v>0.403102001689217</v>
      </c>
      <c r="AD446" s="16" t="n">
        <f aca="true">$D$12+NORMSINV(RAND())*$D$11</f>
        <v>-8.28786364075591</v>
      </c>
      <c r="AE446" s="16" t="n">
        <f aca="true">$D$12+NORMSINV(RAND())*$D$11</f>
        <v>-3.16319245402969</v>
      </c>
      <c r="AF446" s="16" t="n">
        <f aca="true">$D$12+NORMSINV(RAND())*$D$11</f>
        <v>8.90634656524957</v>
      </c>
      <c r="AG446" s="16" t="n">
        <f aca="true">$D$12+NORMSINV(RAND())*$D$11</f>
        <v>-0.536269835856862</v>
      </c>
      <c r="AH446" s="16" t="n">
        <f aca="true">$D$12+NORMSINV(RAND())*$D$11</f>
        <v>-2.41723850594824</v>
      </c>
      <c r="AI446" s="16" t="n">
        <f aca="true">$D$12+NORMSINV(RAND())*$D$11</f>
        <v>-10.0252130437201</v>
      </c>
      <c r="AJ446" s="16" t="n">
        <f aca="true">$D$12+NORMSINV(RAND())*$D$11</f>
        <v>-1.06561496935921</v>
      </c>
      <c r="AK446" s="16" t="n">
        <f aca="true">$D$12+NORMSINV(RAND())*$D$11</f>
        <v>-2.96062972919794</v>
      </c>
      <c r="AL446" s="16" t="n">
        <f aca="true">$D$12+NORMSINV(RAND())*$D$11</f>
        <v>-2.2572633540169</v>
      </c>
      <c r="AM446" s="16" t="n">
        <f aca="true">$D$12+NORMSINV(RAND())*$D$11</f>
        <v>6.36576025974497</v>
      </c>
      <c r="AN446" s="16" t="n">
        <f aca="true">$D$12+NORMSINV(RAND())*$D$11</f>
        <v>0.0599885821038356</v>
      </c>
      <c r="AO446" s="16" t="n">
        <f aca="true">$D$12+NORMSINV(RAND())*$D$11</f>
        <v>2.34878995357374</v>
      </c>
      <c r="AP446" s="16" t="n">
        <f aca="true">$D$12+NORMSINV(RAND())*$D$11</f>
        <v>4.91697687471588</v>
      </c>
      <c r="AQ446" s="16" t="n">
        <f aca="true">$D$12+NORMSINV(RAND())*$D$11</f>
        <v>-1.54578198661351</v>
      </c>
      <c r="AR446" s="16" t="n">
        <f aca="true">$D$12+NORMSINV(RAND())*$D$11</f>
        <v>1.95436137642358</v>
      </c>
      <c r="AS446" s="16" t="n">
        <f aca="true">$D$12+NORMSINV(RAND())*$D$11</f>
        <v>-3.65474502709566</v>
      </c>
      <c r="AT446" s="16" t="n">
        <f aca="true">$D$12+NORMSINV(RAND())*$D$11</f>
        <v>-0.120880351335757</v>
      </c>
      <c r="AU446" s="16" t="n">
        <f aca="true">$D$12+NORMSINV(RAND())*$D$11</f>
        <v>1.70750737072301</v>
      </c>
    </row>
    <row r="447" customFormat="false" ht="15" hidden="false" customHeight="false" outlineLevel="0" collapsed="false">
      <c r="D447" s="16" t="n">
        <f aca="false">AVERAGE(H447:AU447)</f>
        <v>-0.53710324207108</v>
      </c>
      <c r="E447" s="16" t="n">
        <f aca="false">STDEV(H447:AU447)</f>
        <v>4.36357584420258</v>
      </c>
      <c r="F447" s="20" t="n">
        <f aca="false">IF(AND(D447-TINV(2*$D$8/100,$D$10-1)*E447/SQRT($D$10)&lt;-1,D447+TINV(2*$D$9/100,$D$10-1)*E447/SQRT($D$10)&gt;1),1,0)</f>
        <v>0</v>
      </c>
      <c r="G447" s="16"/>
      <c r="H447" s="16" t="n">
        <f aca="true">$D$12+NORMSINV(RAND())*$D$11</f>
        <v>4.10494073347952</v>
      </c>
      <c r="I447" s="16" t="n">
        <f aca="true">$D$12+NORMSINV(RAND())*$D$11</f>
        <v>6.52731089638884</v>
      </c>
      <c r="J447" s="16" t="n">
        <f aca="true">$D$12+NORMSINV(RAND())*$D$11</f>
        <v>-7.44878393268493</v>
      </c>
      <c r="K447" s="16" t="n">
        <f aca="true">$D$12+NORMSINV(RAND())*$D$11</f>
        <v>1.14828350275036</v>
      </c>
      <c r="L447" s="16" t="n">
        <f aca="true">$D$12+NORMSINV(RAND())*$D$11</f>
        <v>4.57155082426612</v>
      </c>
      <c r="M447" s="16" t="n">
        <f aca="true">$D$12+NORMSINV(RAND())*$D$11</f>
        <v>-10.4529679843634</v>
      </c>
      <c r="N447" s="16" t="n">
        <f aca="true">$D$12+NORMSINV(RAND())*$D$11</f>
        <v>1.58720018685437</v>
      </c>
      <c r="O447" s="16" t="n">
        <f aca="true">$D$12+NORMSINV(RAND())*$D$11</f>
        <v>3.09601399486831</v>
      </c>
      <c r="P447" s="16" t="n">
        <f aca="true">$D$12+NORMSINV(RAND())*$D$11</f>
        <v>-2.409827583249</v>
      </c>
      <c r="Q447" s="16" t="n">
        <f aca="true">$D$12+NORMSINV(RAND())*$D$11</f>
        <v>-0.926926266754138</v>
      </c>
      <c r="R447" s="16" t="n">
        <f aca="true">$D$12+NORMSINV(RAND())*$D$11</f>
        <v>1.79072738865545</v>
      </c>
      <c r="S447" s="16" t="n">
        <f aca="true">$D$12+NORMSINV(RAND())*$D$11</f>
        <v>-5.03799849271387</v>
      </c>
      <c r="T447" s="16" t="n">
        <f aca="true">$D$12+NORMSINV(RAND())*$D$11</f>
        <v>0.866011037822807</v>
      </c>
      <c r="U447" s="16" t="n">
        <f aca="true">$D$12+NORMSINV(RAND())*$D$11</f>
        <v>2.36887426744927</v>
      </c>
      <c r="V447" s="16" t="n">
        <f aca="true">$D$12+NORMSINV(RAND())*$D$11</f>
        <v>1.92699231117085</v>
      </c>
      <c r="W447" s="16" t="n">
        <f aca="true">$D$12+NORMSINV(RAND())*$D$11</f>
        <v>-2.06524943324167</v>
      </c>
      <c r="X447" s="16" t="n">
        <f aca="true">$D$12+NORMSINV(RAND())*$D$11</f>
        <v>-4.7160139053212</v>
      </c>
      <c r="Y447" s="16" t="n">
        <f aca="true">$D$12+NORMSINV(RAND())*$D$11</f>
        <v>-5.45907568771166</v>
      </c>
      <c r="Z447" s="16" t="n">
        <f aca="true">$D$12+NORMSINV(RAND())*$D$11</f>
        <v>-2.12266604078571</v>
      </c>
      <c r="AA447" s="16" t="n">
        <f aca="true">$D$12+NORMSINV(RAND())*$D$11</f>
        <v>1.40683043041982</v>
      </c>
      <c r="AB447" s="16" t="n">
        <f aca="true">$D$12+NORMSINV(RAND())*$D$11</f>
        <v>0.819872826792775</v>
      </c>
      <c r="AC447" s="16" t="n">
        <f aca="true">$D$12+NORMSINV(RAND())*$D$11</f>
        <v>-2.85796016025357</v>
      </c>
      <c r="AD447" s="16" t="n">
        <f aca="true">$D$12+NORMSINV(RAND())*$D$11</f>
        <v>3.81106040603027</v>
      </c>
      <c r="AE447" s="16" t="n">
        <f aca="true">$D$12+NORMSINV(RAND())*$D$11</f>
        <v>-8.83281561358868</v>
      </c>
      <c r="AF447" s="16" t="n">
        <f aca="true">$D$12+NORMSINV(RAND())*$D$11</f>
        <v>-0.0845036195194995</v>
      </c>
      <c r="AG447" s="16" t="n">
        <f aca="true">$D$12+NORMSINV(RAND())*$D$11</f>
        <v>2.88103507751086</v>
      </c>
      <c r="AH447" s="16" t="n">
        <f aca="true">$D$12+NORMSINV(RAND())*$D$11</f>
        <v>-2.4938300126056</v>
      </c>
      <c r="AI447" s="16" t="n">
        <f aca="true">$D$12+NORMSINV(RAND())*$D$11</f>
        <v>0.543582282323196</v>
      </c>
      <c r="AJ447" s="16" t="n">
        <f aca="true">$D$12+NORMSINV(RAND())*$D$11</f>
        <v>4.28717268805902</v>
      </c>
      <c r="AK447" s="16" t="n">
        <f aca="true">$D$12+NORMSINV(RAND())*$D$11</f>
        <v>-2.85312275980081</v>
      </c>
      <c r="AL447" s="16" t="n">
        <f aca="true">$D$12+NORMSINV(RAND())*$D$11</f>
        <v>6.59284543100711</v>
      </c>
      <c r="AM447" s="16" t="n">
        <f aca="true">$D$12+NORMSINV(RAND())*$D$11</f>
        <v>4.92605599057716</v>
      </c>
      <c r="AN447" s="16" t="n">
        <f aca="true">$D$12+NORMSINV(RAND())*$D$11</f>
        <v>-3.52602813000978</v>
      </c>
      <c r="AO447" s="16" t="n">
        <f aca="true">$D$12+NORMSINV(RAND())*$D$11</f>
        <v>2.98092818182577</v>
      </c>
      <c r="AP447" s="16" t="n">
        <f aca="true">$D$12+NORMSINV(RAND())*$D$11</f>
        <v>-4.8761259795402</v>
      </c>
      <c r="AQ447" s="16" t="n">
        <f aca="true">$D$12+NORMSINV(RAND())*$D$11</f>
        <v>1.43514584571021</v>
      </c>
      <c r="AR447" s="16" t="n">
        <f aca="true">$D$12+NORMSINV(RAND())*$D$11</f>
        <v>3.16134028408982</v>
      </c>
      <c r="AS447" s="16" t="n">
        <f aca="true">$D$12+NORMSINV(RAND())*$D$11</f>
        <v>-2.33518560913958</v>
      </c>
      <c r="AT447" s="16" t="n">
        <f aca="true">$D$12+NORMSINV(RAND())*$D$11</f>
        <v>-3.83192502886433</v>
      </c>
      <c r="AU447" s="16" t="n">
        <f aca="true">$D$12+NORMSINV(RAND())*$D$11</f>
        <v>-9.98689803074749</v>
      </c>
    </row>
    <row r="448" customFormat="false" ht="15" hidden="false" customHeight="false" outlineLevel="0" collapsed="false">
      <c r="D448" s="16" t="n">
        <f aca="false">AVERAGE(H448:AU448)</f>
        <v>0.162181476689603</v>
      </c>
      <c r="E448" s="16" t="n">
        <f aca="false">STDEV(H448:AU448)</f>
        <v>3.9577920097787</v>
      </c>
      <c r="F448" s="20" t="n">
        <f aca="false">IF(AND(D448-TINV(2*$D$8/100,$D$10-1)*E448/SQRT($D$10)&lt;-1,D448+TINV(2*$D$9/100,$D$10-1)*E448/SQRT($D$10)&gt;1),1,0)</f>
        <v>0</v>
      </c>
      <c r="G448" s="16"/>
      <c r="H448" s="16" t="n">
        <f aca="true">$D$12+NORMSINV(RAND())*$D$11</f>
        <v>3.16266537526525</v>
      </c>
      <c r="I448" s="16" t="n">
        <f aca="true">$D$12+NORMSINV(RAND())*$D$11</f>
        <v>-0.985431280307139</v>
      </c>
      <c r="J448" s="16" t="n">
        <f aca="true">$D$12+NORMSINV(RAND())*$D$11</f>
        <v>-3.46456067239987</v>
      </c>
      <c r="K448" s="16" t="n">
        <f aca="true">$D$12+NORMSINV(RAND())*$D$11</f>
        <v>-1.78376473668316</v>
      </c>
      <c r="L448" s="16" t="n">
        <f aca="true">$D$12+NORMSINV(RAND())*$D$11</f>
        <v>-0.00828386755272657</v>
      </c>
      <c r="M448" s="16" t="n">
        <f aca="true">$D$12+NORMSINV(RAND())*$D$11</f>
        <v>-0.601108219992664</v>
      </c>
      <c r="N448" s="16" t="n">
        <f aca="true">$D$12+NORMSINV(RAND())*$D$11</f>
        <v>-1.9225618458482</v>
      </c>
      <c r="O448" s="16" t="n">
        <f aca="true">$D$12+NORMSINV(RAND())*$D$11</f>
        <v>-0.741307844214657</v>
      </c>
      <c r="P448" s="16" t="n">
        <f aca="true">$D$12+NORMSINV(RAND())*$D$11</f>
        <v>-5.19561987726662</v>
      </c>
      <c r="Q448" s="16" t="n">
        <f aca="true">$D$12+NORMSINV(RAND())*$D$11</f>
        <v>-3.56710726110917</v>
      </c>
      <c r="R448" s="16" t="n">
        <f aca="true">$D$12+NORMSINV(RAND())*$D$11</f>
        <v>-2.85815555544158</v>
      </c>
      <c r="S448" s="16" t="n">
        <f aca="true">$D$12+NORMSINV(RAND())*$D$11</f>
        <v>0.637522045493123</v>
      </c>
      <c r="T448" s="16" t="n">
        <f aca="true">$D$12+NORMSINV(RAND())*$D$11</f>
        <v>4.67263963304146</v>
      </c>
      <c r="U448" s="16" t="n">
        <f aca="true">$D$12+NORMSINV(RAND())*$D$11</f>
        <v>-4.58687873445745</v>
      </c>
      <c r="V448" s="16" t="n">
        <f aca="true">$D$12+NORMSINV(RAND())*$D$11</f>
        <v>3.13246769790221</v>
      </c>
      <c r="W448" s="16" t="n">
        <f aca="true">$D$12+NORMSINV(RAND())*$D$11</f>
        <v>-7.60435186743975</v>
      </c>
      <c r="X448" s="16" t="n">
        <f aca="true">$D$12+NORMSINV(RAND())*$D$11</f>
        <v>0.120476640747042</v>
      </c>
      <c r="Y448" s="16" t="n">
        <f aca="true">$D$12+NORMSINV(RAND())*$D$11</f>
        <v>7.47872137632907</v>
      </c>
      <c r="Z448" s="16" t="n">
        <f aca="true">$D$12+NORMSINV(RAND())*$D$11</f>
        <v>-6.03153309117498</v>
      </c>
      <c r="AA448" s="16" t="n">
        <f aca="true">$D$12+NORMSINV(RAND())*$D$11</f>
        <v>-0.820342282192805</v>
      </c>
      <c r="AB448" s="16" t="n">
        <f aca="true">$D$12+NORMSINV(RAND())*$D$11</f>
        <v>4.39052660938557</v>
      </c>
      <c r="AC448" s="16" t="n">
        <f aca="true">$D$12+NORMSINV(RAND())*$D$11</f>
        <v>4.05829241821161</v>
      </c>
      <c r="AD448" s="16" t="n">
        <f aca="true">$D$12+NORMSINV(RAND())*$D$11</f>
        <v>-4.80487236951</v>
      </c>
      <c r="AE448" s="16" t="n">
        <f aca="true">$D$12+NORMSINV(RAND())*$D$11</f>
        <v>-3.94059818364632</v>
      </c>
      <c r="AF448" s="16" t="n">
        <f aca="true">$D$12+NORMSINV(RAND())*$D$11</f>
        <v>4.20457931466816</v>
      </c>
      <c r="AG448" s="16" t="n">
        <f aca="true">$D$12+NORMSINV(RAND())*$D$11</f>
        <v>1.52476963952165</v>
      </c>
      <c r="AH448" s="16" t="n">
        <f aca="true">$D$12+NORMSINV(RAND())*$D$11</f>
        <v>4.87749094130772</v>
      </c>
      <c r="AI448" s="16" t="n">
        <f aca="true">$D$12+NORMSINV(RAND())*$D$11</f>
        <v>6.29920156008531</v>
      </c>
      <c r="AJ448" s="16" t="n">
        <f aca="true">$D$12+NORMSINV(RAND())*$D$11</f>
        <v>1.12797423560157</v>
      </c>
      <c r="AK448" s="16" t="n">
        <f aca="true">$D$12+NORMSINV(RAND())*$D$11</f>
        <v>-4.19826951088038</v>
      </c>
      <c r="AL448" s="16" t="n">
        <f aca="true">$D$12+NORMSINV(RAND())*$D$11</f>
        <v>-6.71902324187162</v>
      </c>
      <c r="AM448" s="16" t="n">
        <f aca="true">$D$12+NORMSINV(RAND())*$D$11</f>
        <v>-0.0675989990448544</v>
      </c>
      <c r="AN448" s="16" t="n">
        <f aca="true">$D$12+NORMSINV(RAND())*$D$11</f>
        <v>-1.29781898420571</v>
      </c>
      <c r="AO448" s="16" t="n">
        <f aca="true">$D$12+NORMSINV(RAND())*$D$11</f>
        <v>5.88130094684162</v>
      </c>
      <c r="AP448" s="16" t="n">
        <f aca="true">$D$12+NORMSINV(RAND())*$D$11</f>
        <v>4.43860659957673</v>
      </c>
      <c r="AQ448" s="16" t="n">
        <f aca="true">$D$12+NORMSINV(RAND())*$D$11</f>
        <v>1.6411584774782</v>
      </c>
      <c r="AR448" s="16" t="n">
        <f aca="true">$D$12+NORMSINV(RAND())*$D$11</f>
        <v>3.48633627135035</v>
      </c>
      <c r="AS448" s="16" t="n">
        <f aca="true">$D$12+NORMSINV(RAND())*$D$11</f>
        <v>4.19567272919621</v>
      </c>
      <c r="AT448" s="16" t="n">
        <f aca="true">$D$12+NORMSINV(RAND())*$D$11</f>
        <v>4.03269236989001</v>
      </c>
      <c r="AU448" s="16" t="n">
        <f aca="true">$D$12+NORMSINV(RAND())*$D$11</f>
        <v>-1.67664738906907</v>
      </c>
    </row>
    <row r="449" customFormat="false" ht="15" hidden="false" customHeight="false" outlineLevel="0" collapsed="false">
      <c r="D449" s="16" t="n">
        <f aca="false">AVERAGE(H449:AU449)</f>
        <v>0.700061293481581</v>
      </c>
      <c r="E449" s="16" t="n">
        <f aca="false">STDEV(H449:AU449)</f>
        <v>3.22752661032883</v>
      </c>
      <c r="F449" s="20" t="n">
        <f aca="false">IF(AND(D449-TINV(2*$D$8/100,$D$10-1)*E449/SQRT($D$10)&lt;-1,D449+TINV(2*$D$9/100,$D$10-1)*E449/SQRT($D$10)&gt;1),1,0)</f>
        <v>0</v>
      </c>
      <c r="G449" s="16"/>
      <c r="H449" s="16" t="n">
        <f aca="true">$D$12+NORMSINV(RAND())*$D$11</f>
        <v>0.575415767609472</v>
      </c>
      <c r="I449" s="16" t="n">
        <f aca="true">$D$12+NORMSINV(RAND())*$D$11</f>
        <v>0.649735925350724</v>
      </c>
      <c r="J449" s="16" t="n">
        <f aca="true">$D$12+NORMSINV(RAND())*$D$11</f>
        <v>-2.68700739304964</v>
      </c>
      <c r="K449" s="16" t="n">
        <f aca="true">$D$12+NORMSINV(RAND())*$D$11</f>
        <v>-3.35086486533453</v>
      </c>
      <c r="L449" s="16" t="n">
        <f aca="true">$D$12+NORMSINV(RAND())*$D$11</f>
        <v>-1.73424532784159</v>
      </c>
      <c r="M449" s="16" t="n">
        <f aca="true">$D$12+NORMSINV(RAND())*$D$11</f>
        <v>4.42780964227677</v>
      </c>
      <c r="N449" s="16" t="n">
        <f aca="true">$D$12+NORMSINV(RAND())*$D$11</f>
        <v>1.83124479953597</v>
      </c>
      <c r="O449" s="16" t="n">
        <f aca="true">$D$12+NORMSINV(RAND())*$D$11</f>
        <v>-2.30640277022808</v>
      </c>
      <c r="P449" s="16" t="n">
        <f aca="true">$D$12+NORMSINV(RAND())*$D$11</f>
        <v>0.783473979456612</v>
      </c>
      <c r="Q449" s="16" t="n">
        <f aca="true">$D$12+NORMSINV(RAND())*$D$11</f>
        <v>1.47635057114479</v>
      </c>
      <c r="R449" s="16" t="n">
        <f aca="true">$D$12+NORMSINV(RAND())*$D$11</f>
        <v>2.28015668627461</v>
      </c>
      <c r="S449" s="16" t="n">
        <f aca="true">$D$12+NORMSINV(RAND())*$D$11</f>
        <v>6.16378933223734</v>
      </c>
      <c r="T449" s="16" t="n">
        <f aca="true">$D$12+NORMSINV(RAND())*$D$11</f>
        <v>-0.992612451938804</v>
      </c>
      <c r="U449" s="16" t="n">
        <f aca="true">$D$12+NORMSINV(RAND())*$D$11</f>
        <v>5.8098909571873</v>
      </c>
      <c r="V449" s="16" t="n">
        <f aca="true">$D$12+NORMSINV(RAND())*$D$11</f>
        <v>0.729772689478442</v>
      </c>
      <c r="W449" s="16" t="n">
        <f aca="true">$D$12+NORMSINV(RAND())*$D$11</f>
        <v>6.46863441690988</v>
      </c>
      <c r="X449" s="16" t="n">
        <f aca="true">$D$12+NORMSINV(RAND())*$D$11</f>
        <v>-1.54343730866544</v>
      </c>
      <c r="Y449" s="16" t="n">
        <f aca="true">$D$12+NORMSINV(RAND())*$D$11</f>
        <v>-3.59635688794448</v>
      </c>
      <c r="Z449" s="16" t="n">
        <f aca="true">$D$12+NORMSINV(RAND())*$D$11</f>
        <v>0.449180819911247</v>
      </c>
      <c r="AA449" s="16" t="n">
        <f aca="true">$D$12+NORMSINV(RAND())*$D$11</f>
        <v>9.4926151537296</v>
      </c>
      <c r="AB449" s="16" t="n">
        <f aca="true">$D$12+NORMSINV(RAND())*$D$11</f>
        <v>-2.47256448317304</v>
      </c>
      <c r="AC449" s="16" t="n">
        <f aca="true">$D$12+NORMSINV(RAND())*$D$11</f>
        <v>0.535862366712037</v>
      </c>
      <c r="AD449" s="16" t="n">
        <f aca="true">$D$12+NORMSINV(RAND())*$D$11</f>
        <v>-2.84848063791983</v>
      </c>
      <c r="AE449" s="16" t="n">
        <f aca="true">$D$12+NORMSINV(RAND())*$D$11</f>
        <v>4.81246175074043</v>
      </c>
      <c r="AF449" s="16" t="n">
        <f aca="true">$D$12+NORMSINV(RAND())*$D$11</f>
        <v>-1.2060225861513</v>
      </c>
      <c r="AG449" s="16" t="n">
        <f aca="true">$D$12+NORMSINV(RAND())*$D$11</f>
        <v>1.90350880203317</v>
      </c>
      <c r="AH449" s="16" t="n">
        <f aca="true">$D$12+NORMSINV(RAND())*$D$11</f>
        <v>-3.12445046764413</v>
      </c>
      <c r="AI449" s="16" t="n">
        <f aca="true">$D$12+NORMSINV(RAND())*$D$11</f>
        <v>-4.31983309432249</v>
      </c>
      <c r="AJ449" s="16" t="n">
        <f aca="true">$D$12+NORMSINV(RAND())*$D$11</f>
        <v>-1.82039776533821</v>
      </c>
      <c r="AK449" s="16" t="n">
        <f aca="true">$D$12+NORMSINV(RAND())*$D$11</f>
        <v>0.961171330676003</v>
      </c>
      <c r="AL449" s="16" t="n">
        <f aca="true">$D$12+NORMSINV(RAND())*$D$11</f>
        <v>3.1166103701773</v>
      </c>
      <c r="AM449" s="16" t="n">
        <f aca="true">$D$12+NORMSINV(RAND())*$D$11</f>
        <v>-0.0827634514962245</v>
      </c>
      <c r="AN449" s="16" t="n">
        <f aca="true">$D$12+NORMSINV(RAND())*$D$11</f>
        <v>0.546533809976596</v>
      </c>
      <c r="AO449" s="16" t="n">
        <f aca="true">$D$12+NORMSINV(RAND())*$D$11</f>
        <v>-4.81191585735268</v>
      </c>
      <c r="AP449" s="16" t="n">
        <f aca="true">$D$12+NORMSINV(RAND())*$D$11</f>
        <v>1.34822714017072</v>
      </c>
      <c r="AQ449" s="16" t="n">
        <f aca="true">$D$12+NORMSINV(RAND())*$D$11</f>
        <v>5.13483112649623</v>
      </c>
      <c r="AR449" s="16" t="n">
        <f aca="true">$D$12+NORMSINV(RAND())*$D$11</f>
        <v>1.45387279205439</v>
      </c>
      <c r="AS449" s="16" t="n">
        <f aca="true">$D$12+NORMSINV(RAND())*$D$11</f>
        <v>1.15788980395614</v>
      </c>
      <c r="AT449" s="16" t="n">
        <f aca="true">$D$12+NORMSINV(RAND())*$D$11</f>
        <v>2.51977602146355</v>
      </c>
      <c r="AU449" s="16" t="n">
        <f aca="true">$D$12+NORMSINV(RAND())*$D$11</f>
        <v>0.270991032104355</v>
      </c>
    </row>
    <row r="450" customFormat="false" ht="15" hidden="false" customHeight="false" outlineLevel="0" collapsed="false">
      <c r="D450" s="16" t="n">
        <f aca="false">AVERAGE(H450:AU450)</f>
        <v>-0.365627681242695</v>
      </c>
      <c r="E450" s="16" t="n">
        <f aca="false">STDEV(H450:AU450)</f>
        <v>3.56348299449019</v>
      </c>
      <c r="F450" s="20" t="n">
        <f aca="false">IF(AND(D450-TINV(2*$D$8/100,$D$10-1)*E450/SQRT($D$10)&lt;-1,D450+TINV(2*$D$9/100,$D$10-1)*E450/SQRT($D$10)&gt;1),1,0)</f>
        <v>0</v>
      </c>
      <c r="G450" s="16"/>
      <c r="H450" s="16" t="n">
        <f aca="true">$D$12+NORMSINV(RAND())*$D$11</f>
        <v>-1.88630716664416</v>
      </c>
      <c r="I450" s="16" t="n">
        <f aca="true">$D$12+NORMSINV(RAND())*$D$11</f>
        <v>1.70239996455421</v>
      </c>
      <c r="J450" s="16" t="n">
        <f aca="true">$D$12+NORMSINV(RAND())*$D$11</f>
        <v>-0.811975379275739</v>
      </c>
      <c r="K450" s="16" t="n">
        <f aca="true">$D$12+NORMSINV(RAND())*$D$11</f>
        <v>1.69434720442642</v>
      </c>
      <c r="L450" s="16" t="n">
        <f aca="true">$D$12+NORMSINV(RAND())*$D$11</f>
        <v>2.98375679653372</v>
      </c>
      <c r="M450" s="16" t="n">
        <f aca="true">$D$12+NORMSINV(RAND())*$D$11</f>
        <v>0.958678916760918</v>
      </c>
      <c r="N450" s="16" t="n">
        <f aca="true">$D$12+NORMSINV(RAND())*$D$11</f>
        <v>-2.43042507192011</v>
      </c>
      <c r="O450" s="16" t="n">
        <f aca="true">$D$12+NORMSINV(RAND())*$D$11</f>
        <v>5.16891358791293</v>
      </c>
      <c r="P450" s="16" t="n">
        <f aca="true">$D$12+NORMSINV(RAND())*$D$11</f>
        <v>-5.74786550428318</v>
      </c>
      <c r="Q450" s="16" t="n">
        <f aca="true">$D$12+NORMSINV(RAND())*$D$11</f>
        <v>-3.10757216557002</v>
      </c>
      <c r="R450" s="16" t="n">
        <f aca="true">$D$12+NORMSINV(RAND())*$D$11</f>
        <v>-5.73141673258534</v>
      </c>
      <c r="S450" s="16" t="n">
        <f aca="true">$D$12+NORMSINV(RAND())*$D$11</f>
        <v>1.41803793849136</v>
      </c>
      <c r="T450" s="16" t="n">
        <f aca="true">$D$12+NORMSINV(RAND())*$D$11</f>
        <v>0.24262486678452</v>
      </c>
      <c r="U450" s="16" t="n">
        <f aca="true">$D$12+NORMSINV(RAND())*$D$11</f>
        <v>-1.1330143727004</v>
      </c>
      <c r="V450" s="16" t="n">
        <f aca="true">$D$12+NORMSINV(RAND())*$D$11</f>
        <v>-5.63025968968434</v>
      </c>
      <c r="W450" s="16" t="n">
        <f aca="true">$D$12+NORMSINV(RAND())*$D$11</f>
        <v>3.11094120886795</v>
      </c>
      <c r="X450" s="16" t="n">
        <f aca="true">$D$12+NORMSINV(RAND())*$D$11</f>
        <v>1.8343930094355</v>
      </c>
      <c r="Y450" s="16" t="n">
        <f aca="true">$D$12+NORMSINV(RAND())*$D$11</f>
        <v>4.21870544819122</v>
      </c>
      <c r="Z450" s="16" t="n">
        <f aca="true">$D$12+NORMSINV(RAND())*$D$11</f>
        <v>1.32396842452821</v>
      </c>
      <c r="AA450" s="16" t="n">
        <f aca="true">$D$12+NORMSINV(RAND())*$D$11</f>
        <v>-4.10335241146555</v>
      </c>
      <c r="AB450" s="16" t="n">
        <f aca="true">$D$12+NORMSINV(RAND())*$D$11</f>
        <v>3.55624279942334</v>
      </c>
      <c r="AC450" s="16" t="n">
        <f aca="true">$D$12+NORMSINV(RAND())*$D$11</f>
        <v>-3.14059078692393</v>
      </c>
      <c r="AD450" s="16" t="n">
        <f aca="true">$D$12+NORMSINV(RAND())*$D$11</f>
        <v>-6.26947664030597</v>
      </c>
      <c r="AE450" s="16" t="n">
        <f aca="true">$D$12+NORMSINV(RAND())*$D$11</f>
        <v>-3.75169301293645</v>
      </c>
      <c r="AF450" s="16" t="n">
        <f aca="true">$D$12+NORMSINV(RAND())*$D$11</f>
        <v>-2.1996616171097</v>
      </c>
      <c r="AG450" s="16" t="n">
        <f aca="true">$D$12+NORMSINV(RAND())*$D$11</f>
        <v>-0.371927150066643</v>
      </c>
      <c r="AH450" s="16" t="n">
        <f aca="true">$D$12+NORMSINV(RAND())*$D$11</f>
        <v>2.02044737894609</v>
      </c>
      <c r="AI450" s="16" t="n">
        <f aca="true">$D$12+NORMSINV(RAND())*$D$11</f>
        <v>4.2107951332872</v>
      </c>
      <c r="AJ450" s="16" t="n">
        <f aca="true">$D$12+NORMSINV(RAND())*$D$11</f>
        <v>9.15551283678353</v>
      </c>
      <c r="AK450" s="16" t="n">
        <f aca="true">$D$12+NORMSINV(RAND())*$D$11</f>
        <v>-1.78931167381998</v>
      </c>
      <c r="AL450" s="16" t="n">
        <f aca="true">$D$12+NORMSINV(RAND())*$D$11</f>
        <v>-0.886296668518223</v>
      </c>
      <c r="AM450" s="16" t="n">
        <f aca="true">$D$12+NORMSINV(RAND())*$D$11</f>
        <v>0.579333234433729</v>
      </c>
      <c r="AN450" s="16" t="n">
        <f aca="true">$D$12+NORMSINV(RAND())*$D$11</f>
        <v>-1.54029031100884</v>
      </c>
      <c r="AO450" s="16" t="n">
        <f aca="true">$D$12+NORMSINV(RAND())*$D$11</f>
        <v>2.44786145741882</v>
      </c>
      <c r="AP450" s="16" t="n">
        <f aca="true">$D$12+NORMSINV(RAND())*$D$11</f>
        <v>1.38388673345897</v>
      </c>
      <c r="AQ450" s="16" t="n">
        <f aca="true">$D$12+NORMSINV(RAND())*$D$11</f>
        <v>-2.52986933237916</v>
      </c>
      <c r="AR450" s="16" t="n">
        <f aca="true">$D$12+NORMSINV(RAND())*$D$11</f>
        <v>3.4098260498742</v>
      </c>
      <c r="AS450" s="16" t="n">
        <f aca="true">$D$12+NORMSINV(RAND())*$D$11</f>
        <v>-6.48329065890071</v>
      </c>
      <c r="AT450" s="16" t="n">
        <f aca="true">$D$12+NORMSINV(RAND())*$D$11</f>
        <v>-4.95704200119616</v>
      </c>
      <c r="AU450" s="16" t="n">
        <f aca="true">$D$12+NORMSINV(RAND())*$D$11</f>
        <v>-1.54414189252601</v>
      </c>
    </row>
    <row r="451" customFormat="false" ht="15" hidden="false" customHeight="false" outlineLevel="0" collapsed="false">
      <c r="D451" s="16" t="n">
        <f aca="false">AVERAGE(H451:AU451)</f>
        <v>-0.162309574717601</v>
      </c>
      <c r="E451" s="16" t="n">
        <f aca="false">STDEV(H451:AU451)</f>
        <v>3.3632157625984</v>
      </c>
      <c r="F451" s="20" t="n">
        <f aca="false">IF(AND(D451-TINV(2*$D$8/100,$D$10-1)*E451/SQRT($D$10)&lt;-1,D451+TINV(2*$D$9/100,$D$10-1)*E451/SQRT($D$10)&gt;1),1,0)</f>
        <v>0</v>
      </c>
      <c r="G451" s="16"/>
      <c r="H451" s="16" t="n">
        <f aca="true">$D$12+NORMSINV(RAND())*$D$11</f>
        <v>1.97749011159035</v>
      </c>
      <c r="I451" s="16" t="n">
        <f aca="true">$D$12+NORMSINV(RAND())*$D$11</f>
        <v>3.78725002087817</v>
      </c>
      <c r="J451" s="16" t="n">
        <f aca="true">$D$12+NORMSINV(RAND())*$D$11</f>
        <v>-0.276895209064906</v>
      </c>
      <c r="K451" s="16" t="n">
        <f aca="true">$D$12+NORMSINV(RAND())*$D$11</f>
        <v>5.14304303431698</v>
      </c>
      <c r="L451" s="16" t="n">
        <f aca="true">$D$12+NORMSINV(RAND())*$D$11</f>
        <v>-0.456028908791611</v>
      </c>
      <c r="M451" s="16" t="n">
        <f aca="true">$D$12+NORMSINV(RAND())*$D$11</f>
        <v>-2.91991674321836</v>
      </c>
      <c r="N451" s="16" t="n">
        <f aca="true">$D$12+NORMSINV(RAND())*$D$11</f>
        <v>-1.83479474039824</v>
      </c>
      <c r="O451" s="16" t="n">
        <f aca="true">$D$12+NORMSINV(RAND())*$D$11</f>
        <v>-1.19090197604309</v>
      </c>
      <c r="P451" s="16" t="n">
        <f aca="true">$D$12+NORMSINV(RAND())*$D$11</f>
        <v>1.7732082647375</v>
      </c>
      <c r="Q451" s="16" t="n">
        <f aca="true">$D$12+NORMSINV(RAND())*$D$11</f>
        <v>3.3910030127948</v>
      </c>
      <c r="R451" s="16" t="n">
        <f aca="true">$D$12+NORMSINV(RAND())*$D$11</f>
        <v>-1.59103551195502</v>
      </c>
      <c r="S451" s="16" t="n">
        <f aca="true">$D$12+NORMSINV(RAND())*$D$11</f>
        <v>3.24710745971518</v>
      </c>
      <c r="T451" s="16" t="n">
        <f aca="true">$D$12+NORMSINV(RAND())*$D$11</f>
        <v>1.85883487438241</v>
      </c>
      <c r="U451" s="16" t="n">
        <f aca="true">$D$12+NORMSINV(RAND())*$D$11</f>
        <v>-0.0850945306682805</v>
      </c>
      <c r="V451" s="16" t="n">
        <f aca="true">$D$12+NORMSINV(RAND())*$D$11</f>
        <v>-1.23435053291324</v>
      </c>
      <c r="W451" s="16" t="n">
        <f aca="true">$D$12+NORMSINV(RAND())*$D$11</f>
        <v>-3.96379888883491</v>
      </c>
      <c r="X451" s="16" t="n">
        <f aca="true">$D$12+NORMSINV(RAND())*$D$11</f>
        <v>3.36318897451358</v>
      </c>
      <c r="Y451" s="16" t="n">
        <f aca="true">$D$12+NORMSINV(RAND())*$D$11</f>
        <v>1.08483570556918</v>
      </c>
      <c r="Z451" s="16" t="n">
        <f aca="true">$D$12+NORMSINV(RAND())*$D$11</f>
        <v>-2.24071477768942</v>
      </c>
      <c r="AA451" s="16" t="n">
        <f aca="true">$D$12+NORMSINV(RAND())*$D$11</f>
        <v>-0.705046337041579</v>
      </c>
      <c r="AB451" s="16" t="n">
        <f aca="true">$D$12+NORMSINV(RAND())*$D$11</f>
        <v>-3.51301233662171</v>
      </c>
      <c r="AC451" s="16" t="n">
        <f aca="true">$D$12+NORMSINV(RAND())*$D$11</f>
        <v>-5.15943486134975</v>
      </c>
      <c r="AD451" s="16" t="n">
        <f aca="true">$D$12+NORMSINV(RAND())*$D$11</f>
        <v>5.26954531355782</v>
      </c>
      <c r="AE451" s="16" t="n">
        <f aca="true">$D$12+NORMSINV(RAND())*$D$11</f>
        <v>-3.2784966169514</v>
      </c>
      <c r="AF451" s="16" t="n">
        <f aca="true">$D$12+NORMSINV(RAND())*$D$11</f>
        <v>-1.48564402397656</v>
      </c>
      <c r="AG451" s="16" t="n">
        <f aca="true">$D$12+NORMSINV(RAND())*$D$11</f>
        <v>1.72815864574482</v>
      </c>
      <c r="AH451" s="16" t="n">
        <f aca="true">$D$12+NORMSINV(RAND())*$D$11</f>
        <v>-4.46102371051918</v>
      </c>
      <c r="AI451" s="16" t="n">
        <f aca="true">$D$12+NORMSINV(RAND())*$D$11</f>
        <v>0.3671893550323</v>
      </c>
      <c r="AJ451" s="16" t="n">
        <f aca="true">$D$12+NORMSINV(RAND())*$D$11</f>
        <v>1.29674798852141</v>
      </c>
      <c r="AK451" s="16" t="n">
        <f aca="true">$D$12+NORMSINV(RAND())*$D$11</f>
        <v>-4.17753772044069</v>
      </c>
      <c r="AL451" s="16" t="n">
        <f aca="true">$D$12+NORMSINV(RAND())*$D$11</f>
        <v>3.44587328054094</v>
      </c>
      <c r="AM451" s="16" t="n">
        <f aca="true">$D$12+NORMSINV(RAND())*$D$11</f>
        <v>-4.0688089364852</v>
      </c>
      <c r="AN451" s="16" t="n">
        <f aca="true">$D$12+NORMSINV(RAND())*$D$11</f>
        <v>1.03349731571682</v>
      </c>
      <c r="AO451" s="16" t="n">
        <f aca="true">$D$12+NORMSINV(RAND())*$D$11</f>
        <v>-0.861289165011706</v>
      </c>
      <c r="AP451" s="16" t="n">
        <f aca="true">$D$12+NORMSINV(RAND())*$D$11</f>
        <v>7.62649847336746</v>
      </c>
      <c r="AQ451" s="16" t="n">
        <f aca="true">$D$12+NORMSINV(RAND())*$D$11</f>
        <v>-3.49993491079969</v>
      </c>
      <c r="AR451" s="16" t="n">
        <f aca="true">$D$12+NORMSINV(RAND())*$D$11</f>
        <v>-8.23324086277541</v>
      </c>
      <c r="AS451" s="16" t="n">
        <f aca="true">$D$12+NORMSINV(RAND())*$D$11</f>
        <v>4.84436656842466</v>
      </c>
      <c r="AT451" s="16" t="n">
        <f aca="true">$D$12+NORMSINV(RAND())*$D$11</f>
        <v>-1.80107952117045</v>
      </c>
      <c r="AU451" s="16" t="n">
        <f aca="true">$D$12+NORMSINV(RAND())*$D$11</f>
        <v>-0.692140565388034</v>
      </c>
    </row>
    <row r="452" customFormat="false" ht="15" hidden="false" customHeight="false" outlineLevel="0" collapsed="false">
      <c r="D452" s="16" t="n">
        <f aca="false">AVERAGE(H452:AU452)</f>
        <v>0.246851786751203</v>
      </c>
      <c r="E452" s="16" t="n">
        <f aca="false">STDEV(H452:AU452)</f>
        <v>3.34820804665998</v>
      </c>
      <c r="F452" s="20" t="n">
        <f aca="false">IF(AND(D452-TINV(2*$D$8/100,$D$10-1)*E452/SQRT($D$10)&lt;-1,D452+TINV(2*$D$9/100,$D$10-1)*E452/SQRT($D$10)&gt;1),1,0)</f>
        <v>0</v>
      </c>
      <c r="G452" s="16"/>
      <c r="H452" s="16" t="n">
        <f aca="true">$D$12+NORMSINV(RAND())*$D$11</f>
        <v>-1.35854494951639</v>
      </c>
      <c r="I452" s="16" t="n">
        <f aca="true">$D$12+NORMSINV(RAND())*$D$11</f>
        <v>5.02797840817168</v>
      </c>
      <c r="J452" s="16" t="n">
        <f aca="true">$D$12+NORMSINV(RAND())*$D$11</f>
        <v>3.3534754825056</v>
      </c>
      <c r="K452" s="16" t="n">
        <f aca="true">$D$12+NORMSINV(RAND())*$D$11</f>
        <v>-1.17144370548883</v>
      </c>
      <c r="L452" s="16" t="n">
        <f aca="true">$D$12+NORMSINV(RAND())*$D$11</f>
        <v>-1.20574147884585</v>
      </c>
      <c r="M452" s="16" t="n">
        <f aca="true">$D$12+NORMSINV(RAND())*$D$11</f>
        <v>-2.31256362467967</v>
      </c>
      <c r="N452" s="16" t="n">
        <f aca="true">$D$12+NORMSINV(RAND())*$D$11</f>
        <v>2.64940142202908</v>
      </c>
      <c r="O452" s="16" t="n">
        <f aca="true">$D$12+NORMSINV(RAND())*$D$11</f>
        <v>4.88987274836325</v>
      </c>
      <c r="P452" s="16" t="n">
        <f aca="true">$D$12+NORMSINV(RAND())*$D$11</f>
        <v>4.11799451397936</v>
      </c>
      <c r="Q452" s="16" t="n">
        <f aca="true">$D$12+NORMSINV(RAND())*$D$11</f>
        <v>1.90428855170669</v>
      </c>
      <c r="R452" s="16" t="n">
        <f aca="true">$D$12+NORMSINV(RAND())*$D$11</f>
        <v>-2.10125243296388</v>
      </c>
      <c r="S452" s="16" t="n">
        <f aca="true">$D$12+NORMSINV(RAND())*$D$11</f>
        <v>4.93350002930161</v>
      </c>
      <c r="T452" s="16" t="n">
        <f aca="true">$D$12+NORMSINV(RAND())*$D$11</f>
        <v>0.145557294523074</v>
      </c>
      <c r="U452" s="16" t="n">
        <f aca="true">$D$12+NORMSINV(RAND())*$D$11</f>
        <v>-2.03017612808172</v>
      </c>
      <c r="V452" s="16" t="n">
        <f aca="true">$D$12+NORMSINV(RAND())*$D$11</f>
        <v>-1.69021310969199</v>
      </c>
      <c r="W452" s="16" t="n">
        <f aca="true">$D$12+NORMSINV(RAND())*$D$11</f>
        <v>2.85029275339509</v>
      </c>
      <c r="X452" s="16" t="n">
        <f aca="true">$D$12+NORMSINV(RAND())*$D$11</f>
        <v>1.67961104632145</v>
      </c>
      <c r="Y452" s="16" t="n">
        <f aca="true">$D$12+NORMSINV(RAND())*$D$11</f>
        <v>1.89976398433348</v>
      </c>
      <c r="Z452" s="16" t="n">
        <f aca="true">$D$12+NORMSINV(RAND())*$D$11</f>
        <v>-4.31028568879297</v>
      </c>
      <c r="AA452" s="16" t="n">
        <f aca="true">$D$12+NORMSINV(RAND())*$D$11</f>
        <v>-3.6005562448575</v>
      </c>
      <c r="AB452" s="16" t="n">
        <f aca="true">$D$12+NORMSINV(RAND())*$D$11</f>
        <v>-2.06552454527535</v>
      </c>
      <c r="AC452" s="16" t="n">
        <f aca="true">$D$12+NORMSINV(RAND())*$D$11</f>
        <v>2.21356954506422</v>
      </c>
      <c r="AD452" s="16" t="n">
        <f aca="true">$D$12+NORMSINV(RAND())*$D$11</f>
        <v>3.1674452950926</v>
      </c>
      <c r="AE452" s="16" t="n">
        <f aca="true">$D$12+NORMSINV(RAND())*$D$11</f>
        <v>3.6726694035116</v>
      </c>
      <c r="AF452" s="16" t="n">
        <f aca="true">$D$12+NORMSINV(RAND())*$D$11</f>
        <v>4.25187077393391</v>
      </c>
      <c r="AG452" s="16" t="n">
        <f aca="true">$D$12+NORMSINV(RAND())*$D$11</f>
        <v>-3.15848236621963</v>
      </c>
      <c r="AH452" s="16" t="n">
        <f aca="true">$D$12+NORMSINV(RAND())*$D$11</f>
        <v>7.93419027024246</v>
      </c>
      <c r="AI452" s="16" t="n">
        <f aca="true">$D$12+NORMSINV(RAND())*$D$11</f>
        <v>-5.64806852475556</v>
      </c>
      <c r="AJ452" s="16" t="n">
        <f aca="true">$D$12+NORMSINV(RAND())*$D$11</f>
        <v>2.81527399527305</v>
      </c>
      <c r="AK452" s="16" t="n">
        <f aca="true">$D$12+NORMSINV(RAND())*$D$11</f>
        <v>-4.63342906299426</v>
      </c>
      <c r="AL452" s="16" t="n">
        <f aca="true">$D$12+NORMSINV(RAND())*$D$11</f>
        <v>-4.53500077287275</v>
      </c>
      <c r="AM452" s="16" t="n">
        <f aca="true">$D$12+NORMSINV(RAND())*$D$11</f>
        <v>-0.807772833574796</v>
      </c>
      <c r="AN452" s="16" t="n">
        <f aca="true">$D$12+NORMSINV(RAND())*$D$11</f>
        <v>2.98719119530717</v>
      </c>
      <c r="AO452" s="16" t="n">
        <f aca="true">$D$12+NORMSINV(RAND())*$D$11</f>
        <v>1.59946405158474</v>
      </c>
      <c r="AP452" s="16" t="n">
        <f aca="true">$D$12+NORMSINV(RAND())*$D$11</f>
        <v>-0.577444208104308</v>
      </c>
      <c r="AQ452" s="16" t="n">
        <f aca="true">$D$12+NORMSINV(RAND())*$D$11</f>
        <v>-5.51901622167241</v>
      </c>
      <c r="AR452" s="16" t="n">
        <f aca="true">$D$12+NORMSINV(RAND())*$D$11</f>
        <v>-1.78339832246355</v>
      </c>
      <c r="AS452" s="16" t="n">
        <f aca="true">$D$12+NORMSINV(RAND())*$D$11</f>
        <v>0.231188695711619</v>
      </c>
      <c r="AT452" s="16" t="n">
        <f aca="true">$D$12+NORMSINV(RAND())*$D$11</f>
        <v>-1.61631285609153</v>
      </c>
      <c r="AU452" s="16" t="n">
        <f aca="true">$D$12+NORMSINV(RAND())*$D$11</f>
        <v>-2.32530091336065</v>
      </c>
    </row>
    <row r="453" customFormat="false" ht="15" hidden="false" customHeight="false" outlineLevel="0" collapsed="false">
      <c r="D453" s="16" t="n">
        <f aca="false">AVERAGE(H453:AU453)</f>
        <v>0.405553519678379</v>
      </c>
      <c r="E453" s="16" t="n">
        <f aca="false">STDEV(H453:AU453)</f>
        <v>3.62724181326581</v>
      </c>
      <c r="F453" s="20" t="n">
        <f aca="false">IF(AND(D453-TINV(2*$D$8/100,$D$10-1)*E453/SQRT($D$10)&lt;-1,D453+TINV(2*$D$9/100,$D$10-1)*E453/SQRT($D$10)&gt;1),1,0)</f>
        <v>0</v>
      </c>
      <c r="G453" s="16"/>
      <c r="H453" s="16" t="n">
        <f aca="true">$D$12+NORMSINV(RAND())*$D$11</f>
        <v>1.4947332275444</v>
      </c>
      <c r="I453" s="16" t="n">
        <f aca="true">$D$12+NORMSINV(RAND())*$D$11</f>
        <v>0.555063239048003</v>
      </c>
      <c r="J453" s="16" t="n">
        <f aca="true">$D$12+NORMSINV(RAND())*$D$11</f>
        <v>-2.97171138675594</v>
      </c>
      <c r="K453" s="16" t="n">
        <f aca="true">$D$12+NORMSINV(RAND())*$D$11</f>
        <v>-0.298784688855084</v>
      </c>
      <c r="L453" s="16" t="n">
        <f aca="true">$D$12+NORMSINV(RAND())*$D$11</f>
        <v>1.72770237111874</v>
      </c>
      <c r="M453" s="16" t="n">
        <f aca="true">$D$12+NORMSINV(RAND())*$D$11</f>
        <v>2.80387303435575</v>
      </c>
      <c r="N453" s="16" t="n">
        <f aca="true">$D$12+NORMSINV(RAND())*$D$11</f>
        <v>-1.2924884588651</v>
      </c>
      <c r="O453" s="16" t="n">
        <f aca="true">$D$12+NORMSINV(RAND())*$D$11</f>
        <v>3.23942091032782</v>
      </c>
      <c r="P453" s="16" t="n">
        <f aca="true">$D$12+NORMSINV(RAND())*$D$11</f>
        <v>2.9710411450662</v>
      </c>
      <c r="Q453" s="16" t="n">
        <f aca="true">$D$12+NORMSINV(RAND())*$D$11</f>
        <v>4.40718740294643</v>
      </c>
      <c r="R453" s="16" t="n">
        <f aca="true">$D$12+NORMSINV(RAND())*$D$11</f>
        <v>-1.11653196693636</v>
      </c>
      <c r="S453" s="16" t="n">
        <f aca="true">$D$12+NORMSINV(RAND())*$D$11</f>
        <v>6.53090065715759</v>
      </c>
      <c r="T453" s="16" t="n">
        <f aca="true">$D$12+NORMSINV(RAND())*$D$11</f>
        <v>-4.01022157163824</v>
      </c>
      <c r="U453" s="16" t="n">
        <f aca="true">$D$12+NORMSINV(RAND())*$D$11</f>
        <v>-0.851711452205779</v>
      </c>
      <c r="V453" s="16" t="n">
        <f aca="true">$D$12+NORMSINV(RAND())*$D$11</f>
        <v>5.48972256324286</v>
      </c>
      <c r="W453" s="16" t="n">
        <f aca="true">$D$12+NORMSINV(RAND())*$D$11</f>
        <v>9.29505026976758</v>
      </c>
      <c r="X453" s="16" t="n">
        <f aca="true">$D$12+NORMSINV(RAND())*$D$11</f>
        <v>1.29255646969061</v>
      </c>
      <c r="Y453" s="16" t="n">
        <f aca="true">$D$12+NORMSINV(RAND())*$D$11</f>
        <v>1.42232322313139</v>
      </c>
      <c r="Z453" s="16" t="n">
        <f aca="true">$D$12+NORMSINV(RAND())*$D$11</f>
        <v>-0.481581302030474</v>
      </c>
      <c r="AA453" s="16" t="n">
        <f aca="true">$D$12+NORMSINV(RAND())*$D$11</f>
        <v>1.74354185171483</v>
      </c>
      <c r="AB453" s="16" t="n">
        <f aca="true">$D$12+NORMSINV(RAND())*$D$11</f>
        <v>2.51358154350524</v>
      </c>
      <c r="AC453" s="16" t="n">
        <f aca="true">$D$12+NORMSINV(RAND())*$D$11</f>
        <v>-5.53415960422432</v>
      </c>
      <c r="AD453" s="16" t="n">
        <f aca="true">$D$12+NORMSINV(RAND())*$D$11</f>
        <v>0.575441483747919</v>
      </c>
      <c r="AE453" s="16" t="n">
        <f aca="true">$D$12+NORMSINV(RAND())*$D$11</f>
        <v>-4.97979980993345</v>
      </c>
      <c r="AF453" s="16" t="n">
        <f aca="true">$D$12+NORMSINV(RAND())*$D$11</f>
        <v>0.491974119695775</v>
      </c>
      <c r="AG453" s="16" t="n">
        <f aca="true">$D$12+NORMSINV(RAND())*$D$11</f>
        <v>-0.292555197768125</v>
      </c>
      <c r="AH453" s="16" t="n">
        <f aca="true">$D$12+NORMSINV(RAND())*$D$11</f>
        <v>3.27301378448525</v>
      </c>
      <c r="AI453" s="16" t="n">
        <f aca="true">$D$12+NORMSINV(RAND())*$D$11</f>
        <v>-3.88129193503317</v>
      </c>
      <c r="AJ453" s="16" t="n">
        <f aca="true">$D$12+NORMSINV(RAND())*$D$11</f>
        <v>-5.0586373872796</v>
      </c>
      <c r="AK453" s="16" t="n">
        <f aca="true">$D$12+NORMSINV(RAND())*$D$11</f>
        <v>-8.31207135920898</v>
      </c>
      <c r="AL453" s="16" t="n">
        <f aca="true">$D$12+NORMSINV(RAND())*$D$11</f>
        <v>-0.055690229215211</v>
      </c>
      <c r="AM453" s="16" t="n">
        <f aca="true">$D$12+NORMSINV(RAND())*$D$11</f>
        <v>-4.66384658399812</v>
      </c>
      <c r="AN453" s="16" t="n">
        <f aca="true">$D$12+NORMSINV(RAND())*$D$11</f>
        <v>3.1285018994623</v>
      </c>
      <c r="AO453" s="16" t="n">
        <f aca="true">$D$12+NORMSINV(RAND())*$D$11</f>
        <v>-1.21610151291339</v>
      </c>
      <c r="AP453" s="16" t="n">
        <f aca="true">$D$12+NORMSINV(RAND())*$D$11</f>
        <v>-3.08202436600593</v>
      </c>
      <c r="AQ453" s="16" t="n">
        <f aca="true">$D$12+NORMSINV(RAND())*$D$11</f>
        <v>1.19330408337234</v>
      </c>
      <c r="AR453" s="16" t="n">
        <f aca="true">$D$12+NORMSINV(RAND())*$D$11</f>
        <v>5.00041192470947</v>
      </c>
      <c r="AS453" s="16" t="n">
        <f aca="true">$D$12+NORMSINV(RAND())*$D$11</f>
        <v>2.42491937376739</v>
      </c>
      <c r="AT453" s="16" t="n">
        <f aca="true">$D$12+NORMSINV(RAND())*$D$11</f>
        <v>3.7510547683579</v>
      </c>
      <c r="AU453" s="16" t="n">
        <f aca="true">$D$12+NORMSINV(RAND())*$D$11</f>
        <v>-1.00396974621336</v>
      </c>
    </row>
    <row r="454" customFormat="false" ht="15" hidden="false" customHeight="false" outlineLevel="0" collapsed="false">
      <c r="D454" s="16" t="n">
        <f aca="false">AVERAGE(H454:AU454)</f>
        <v>1.87714371663154</v>
      </c>
      <c r="E454" s="16" t="n">
        <f aca="false">STDEV(H454:AU454)</f>
        <v>3.78282289044745</v>
      </c>
      <c r="F454" s="20" t="n">
        <f aca="false">IF(AND(D454-TINV(2*$D$8/100,$D$10-1)*E454/SQRT($D$10)&lt;-1,D454+TINV(2*$D$9/100,$D$10-1)*E454/SQRT($D$10)&gt;1),1,0)</f>
        <v>0</v>
      </c>
      <c r="G454" s="16"/>
      <c r="H454" s="16" t="n">
        <f aca="true">$D$12+NORMSINV(RAND())*$D$11</f>
        <v>3.39630018403216</v>
      </c>
      <c r="I454" s="16" t="n">
        <f aca="true">$D$12+NORMSINV(RAND())*$D$11</f>
        <v>-1.10272997132173</v>
      </c>
      <c r="J454" s="16" t="n">
        <f aca="true">$D$12+NORMSINV(RAND())*$D$11</f>
        <v>5.03235837254918</v>
      </c>
      <c r="K454" s="16" t="n">
        <f aca="true">$D$12+NORMSINV(RAND())*$D$11</f>
        <v>4.84564919683287</v>
      </c>
      <c r="L454" s="16" t="n">
        <f aca="true">$D$12+NORMSINV(RAND())*$D$11</f>
        <v>0.455464411183111</v>
      </c>
      <c r="M454" s="16" t="n">
        <f aca="true">$D$12+NORMSINV(RAND())*$D$11</f>
        <v>1.09778873185529</v>
      </c>
      <c r="N454" s="16" t="n">
        <f aca="true">$D$12+NORMSINV(RAND())*$D$11</f>
        <v>-0.942738773599181</v>
      </c>
      <c r="O454" s="16" t="n">
        <f aca="true">$D$12+NORMSINV(RAND())*$D$11</f>
        <v>5.84619699447655</v>
      </c>
      <c r="P454" s="16" t="n">
        <f aca="true">$D$12+NORMSINV(RAND())*$D$11</f>
        <v>0.440907514122489</v>
      </c>
      <c r="Q454" s="16" t="n">
        <f aca="true">$D$12+NORMSINV(RAND())*$D$11</f>
        <v>5.76792691718155</v>
      </c>
      <c r="R454" s="16" t="n">
        <f aca="true">$D$12+NORMSINV(RAND())*$D$11</f>
        <v>-3.13986829191465</v>
      </c>
      <c r="S454" s="16" t="n">
        <f aca="true">$D$12+NORMSINV(RAND())*$D$11</f>
        <v>3.75141199915103</v>
      </c>
      <c r="T454" s="16" t="n">
        <f aca="true">$D$12+NORMSINV(RAND())*$D$11</f>
        <v>0.0167489881610145</v>
      </c>
      <c r="U454" s="16" t="n">
        <f aca="true">$D$12+NORMSINV(RAND())*$D$11</f>
        <v>-0.393472032075632</v>
      </c>
      <c r="V454" s="16" t="n">
        <f aca="true">$D$12+NORMSINV(RAND())*$D$11</f>
        <v>-6.02294566169739</v>
      </c>
      <c r="W454" s="16" t="n">
        <f aca="true">$D$12+NORMSINV(RAND())*$D$11</f>
        <v>0.626794169196958</v>
      </c>
      <c r="X454" s="16" t="n">
        <f aca="true">$D$12+NORMSINV(RAND())*$D$11</f>
        <v>-1.2617923151829</v>
      </c>
      <c r="Y454" s="16" t="n">
        <f aca="true">$D$12+NORMSINV(RAND())*$D$11</f>
        <v>4.12911494597874</v>
      </c>
      <c r="Z454" s="16" t="n">
        <f aca="true">$D$12+NORMSINV(RAND())*$D$11</f>
        <v>0.526356324983525</v>
      </c>
      <c r="AA454" s="16" t="n">
        <f aca="true">$D$12+NORMSINV(RAND())*$D$11</f>
        <v>4.05379940418231</v>
      </c>
      <c r="AB454" s="16" t="n">
        <f aca="true">$D$12+NORMSINV(RAND())*$D$11</f>
        <v>6.2765047133476</v>
      </c>
      <c r="AC454" s="16" t="n">
        <f aca="true">$D$12+NORMSINV(RAND())*$D$11</f>
        <v>3.28161928455367</v>
      </c>
      <c r="AD454" s="16" t="n">
        <f aca="true">$D$12+NORMSINV(RAND())*$D$11</f>
        <v>0.114544580895603</v>
      </c>
      <c r="AE454" s="16" t="n">
        <f aca="true">$D$12+NORMSINV(RAND())*$D$11</f>
        <v>-2.54443060676803</v>
      </c>
      <c r="AF454" s="16" t="n">
        <f aca="true">$D$12+NORMSINV(RAND())*$D$11</f>
        <v>-3.20538473990114</v>
      </c>
      <c r="AG454" s="16" t="n">
        <f aca="true">$D$12+NORMSINV(RAND())*$D$11</f>
        <v>-3.32980954153761</v>
      </c>
      <c r="AH454" s="16" t="n">
        <f aca="true">$D$12+NORMSINV(RAND())*$D$11</f>
        <v>8.06582902194056</v>
      </c>
      <c r="AI454" s="16" t="n">
        <f aca="true">$D$12+NORMSINV(RAND())*$D$11</f>
        <v>1.81989905781795</v>
      </c>
      <c r="AJ454" s="16" t="n">
        <f aca="true">$D$12+NORMSINV(RAND())*$D$11</f>
        <v>-1.69354670397519</v>
      </c>
      <c r="AK454" s="16" t="n">
        <f aca="true">$D$12+NORMSINV(RAND())*$D$11</f>
        <v>2.508588620945</v>
      </c>
      <c r="AL454" s="16" t="n">
        <f aca="true">$D$12+NORMSINV(RAND())*$D$11</f>
        <v>9.5767269141965</v>
      </c>
      <c r="AM454" s="16" t="n">
        <f aca="true">$D$12+NORMSINV(RAND())*$D$11</f>
        <v>-0.342729363913062</v>
      </c>
      <c r="AN454" s="16" t="n">
        <f aca="true">$D$12+NORMSINV(RAND())*$D$11</f>
        <v>-1.79310830614351</v>
      </c>
      <c r="AO454" s="16" t="n">
        <f aca="true">$D$12+NORMSINV(RAND())*$D$11</f>
        <v>-2.3654575616294</v>
      </c>
      <c r="AP454" s="16" t="n">
        <f aca="true">$D$12+NORMSINV(RAND())*$D$11</f>
        <v>5.93323917781944</v>
      </c>
      <c r="AQ454" s="16" t="n">
        <f aca="true">$D$12+NORMSINV(RAND())*$D$11</f>
        <v>2.21777560614361</v>
      </c>
      <c r="AR454" s="16" t="n">
        <f aca="true">$D$12+NORMSINV(RAND())*$D$11</f>
        <v>5.22695450680259</v>
      </c>
      <c r="AS454" s="16" t="n">
        <f aca="true">$D$12+NORMSINV(RAND())*$D$11</f>
        <v>6.36024144297938</v>
      </c>
      <c r="AT454" s="16" t="n">
        <f aca="true">$D$12+NORMSINV(RAND())*$D$11</f>
        <v>10.2326728333127</v>
      </c>
      <c r="AU454" s="16" t="n">
        <f aca="true">$D$12+NORMSINV(RAND())*$D$11</f>
        <v>1.6223486202796</v>
      </c>
    </row>
    <row r="455" customFormat="false" ht="15" hidden="false" customHeight="false" outlineLevel="0" collapsed="false">
      <c r="D455" s="16" t="n">
        <f aca="false">AVERAGE(H455:AU455)</f>
        <v>1.36702034331416</v>
      </c>
      <c r="E455" s="16" t="n">
        <f aca="false">STDEV(H455:AU455)</f>
        <v>4.77854239572735</v>
      </c>
      <c r="F455" s="20" t="n">
        <f aca="false">IF(AND(D455-TINV(2*$D$8/100,$D$10-1)*E455/SQRT($D$10)&lt;-1,D455+TINV(2*$D$9/100,$D$10-1)*E455/SQRT($D$10)&gt;1),1,0)</f>
        <v>0</v>
      </c>
      <c r="G455" s="16"/>
      <c r="H455" s="16" t="n">
        <f aca="true">$D$12+NORMSINV(RAND())*$D$11</f>
        <v>1.83034530537766</v>
      </c>
      <c r="I455" s="16" t="n">
        <f aca="true">$D$12+NORMSINV(RAND())*$D$11</f>
        <v>-0.0289362384036312</v>
      </c>
      <c r="J455" s="16" t="n">
        <f aca="true">$D$12+NORMSINV(RAND())*$D$11</f>
        <v>6.28076694100712</v>
      </c>
      <c r="K455" s="16" t="n">
        <f aca="true">$D$12+NORMSINV(RAND())*$D$11</f>
        <v>-5.39480907093805</v>
      </c>
      <c r="L455" s="16" t="n">
        <f aca="true">$D$12+NORMSINV(RAND())*$D$11</f>
        <v>5.27860525023225</v>
      </c>
      <c r="M455" s="16" t="n">
        <f aca="true">$D$12+NORMSINV(RAND())*$D$11</f>
        <v>10.9269429144144</v>
      </c>
      <c r="N455" s="16" t="n">
        <f aca="true">$D$12+NORMSINV(RAND())*$D$11</f>
        <v>8.12559809647845</v>
      </c>
      <c r="O455" s="16" t="n">
        <f aca="true">$D$12+NORMSINV(RAND())*$D$11</f>
        <v>6.81958338249461</v>
      </c>
      <c r="P455" s="16" t="n">
        <f aca="true">$D$12+NORMSINV(RAND())*$D$11</f>
        <v>-2.56528955775854</v>
      </c>
      <c r="Q455" s="16" t="n">
        <f aca="true">$D$12+NORMSINV(RAND())*$D$11</f>
        <v>2.58607101848959</v>
      </c>
      <c r="R455" s="16" t="n">
        <f aca="true">$D$12+NORMSINV(RAND())*$D$11</f>
        <v>12.2248789695385</v>
      </c>
      <c r="S455" s="16" t="n">
        <f aca="true">$D$12+NORMSINV(RAND())*$D$11</f>
        <v>0.621203067604147</v>
      </c>
      <c r="T455" s="16" t="n">
        <f aca="true">$D$12+NORMSINV(RAND())*$D$11</f>
        <v>-0.074932044781071</v>
      </c>
      <c r="U455" s="16" t="n">
        <f aca="true">$D$12+NORMSINV(RAND())*$D$11</f>
        <v>-1.95897855078749</v>
      </c>
      <c r="V455" s="16" t="n">
        <f aca="true">$D$12+NORMSINV(RAND())*$D$11</f>
        <v>1.09512007813969</v>
      </c>
      <c r="W455" s="16" t="n">
        <f aca="true">$D$12+NORMSINV(RAND())*$D$11</f>
        <v>-0.221768432669374</v>
      </c>
      <c r="X455" s="16" t="n">
        <f aca="true">$D$12+NORMSINV(RAND())*$D$11</f>
        <v>6.45077948509688</v>
      </c>
      <c r="Y455" s="16" t="n">
        <f aca="true">$D$12+NORMSINV(RAND())*$D$11</f>
        <v>0.315646819850943</v>
      </c>
      <c r="Z455" s="16" t="n">
        <f aca="true">$D$12+NORMSINV(RAND())*$D$11</f>
        <v>5.43074214187499</v>
      </c>
      <c r="AA455" s="16" t="n">
        <f aca="true">$D$12+NORMSINV(RAND())*$D$11</f>
        <v>3.43315983371785</v>
      </c>
      <c r="AB455" s="16" t="n">
        <f aca="true">$D$12+NORMSINV(RAND())*$D$11</f>
        <v>-6.17738386587093</v>
      </c>
      <c r="AC455" s="16" t="n">
        <f aca="true">$D$12+NORMSINV(RAND())*$D$11</f>
        <v>-2.48458427338595</v>
      </c>
      <c r="AD455" s="16" t="n">
        <f aca="true">$D$12+NORMSINV(RAND())*$D$11</f>
        <v>-2.29281590408416</v>
      </c>
      <c r="AE455" s="16" t="n">
        <f aca="true">$D$12+NORMSINV(RAND())*$D$11</f>
        <v>2.14450631297252</v>
      </c>
      <c r="AF455" s="16" t="n">
        <f aca="true">$D$12+NORMSINV(RAND())*$D$11</f>
        <v>-1.14607885093099</v>
      </c>
      <c r="AG455" s="16" t="n">
        <f aca="true">$D$12+NORMSINV(RAND())*$D$11</f>
        <v>-6.52981728929686</v>
      </c>
      <c r="AH455" s="16" t="n">
        <f aca="true">$D$12+NORMSINV(RAND())*$D$11</f>
        <v>9.93083470791794</v>
      </c>
      <c r="AI455" s="16" t="n">
        <f aca="true">$D$12+NORMSINV(RAND())*$D$11</f>
        <v>0.617877522821027</v>
      </c>
      <c r="AJ455" s="16" t="n">
        <f aca="true">$D$12+NORMSINV(RAND())*$D$11</f>
        <v>-5.04743180613408</v>
      </c>
      <c r="AK455" s="16" t="n">
        <f aca="true">$D$12+NORMSINV(RAND())*$D$11</f>
        <v>2.93521811199341</v>
      </c>
      <c r="AL455" s="16" t="n">
        <f aca="true">$D$12+NORMSINV(RAND())*$D$11</f>
        <v>2.67574208680522</v>
      </c>
      <c r="AM455" s="16" t="n">
        <f aca="true">$D$12+NORMSINV(RAND())*$D$11</f>
        <v>-1.41007529693374</v>
      </c>
      <c r="AN455" s="16" t="n">
        <f aca="true">$D$12+NORMSINV(RAND())*$D$11</f>
        <v>-0.393585613658216</v>
      </c>
      <c r="AO455" s="16" t="n">
        <f aca="true">$D$12+NORMSINV(RAND())*$D$11</f>
        <v>-3.3987685919947</v>
      </c>
      <c r="AP455" s="16" t="n">
        <f aca="true">$D$12+NORMSINV(RAND())*$D$11</f>
        <v>-0.423550579819684</v>
      </c>
      <c r="AQ455" s="16" t="n">
        <f aca="true">$D$12+NORMSINV(RAND())*$D$11</f>
        <v>4.315802993592</v>
      </c>
      <c r="AR455" s="16" t="n">
        <f aca="true">$D$12+NORMSINV(RAND())*$D$11</f>
        <v>-5.64489135768424</v>
      </c>
      <c r="AS455" s="16" t="n">
        <f aca="true">$D$12+NORMSINV(RAND())*$D$11</f>
        <v>4.37977724959091</v>
      </c>
      <c r="AT455" s="16" t="n">
        <f aca="true">$D$12+NORMSINV(RAND())*$D$11</f>
        <v>-4.72253215297868</v>
      </c>
      <c r="AU455" s="16" t="n">
        <f aca="true">$D$12+NORMSINV(RAND())*$D$11</f>
        <v>6.17784092066675</v>
      </c>
    </row>
    <row r="456" customFormat="false" ht="15" hidden="false" customHeight="false" outlineLevel="0" collapsed="false">
      <c r="D456" s="16" t="n">
        <f aca="false">AVERAGE(H456:AU456)</f>
        <v>0.645333093765917</v>
      </c>
      <c r="E456" s="16" t="n">
        <f aca="false">STDEV(H456:AU456)</f>
        <v>3.27736600419626</v>
      </c>
      <c r="F456" s="20" t="n">
        <f aca="false">IF(AND(D456-TINV(2*$D$8/100,$D$10-1)*E456/SQRT($D$10)&lt;-1,D456+TINV(2*$D$9/100,$D$10-1)*E456/SQRT($D$10)&gt;1),1,0)</f>
        <v>0</v>
      </c>
      <c r="G456" s="16"/>
      <c r="H456" s="16" t="n">
        <f aca="true">$D$12+NORMSINV(RAND())*$D$11</f>
        <v>-1.45107607869606</v>
      </c>
      <c r="I456" s="16" t="n">
        <f aca="true">$D$12+NORMSINV(RAND())*$D$11</f>
        <v>2.6165076655308</v>
      </c>
      <c r="J456" s="16" t="n">
        <f aca="true">$D$12+NORMSINV(RAND())*$D$11</f>
        <v>2.93524179399112</v>
      </c>
      <c r="K456" s="16" t="n">
        <f aca="true">$D$12+NORMSINV(RAND())*$D$11</f>
        <v>0.859549236933777</v>
      </c>
      <c r="L456" s="16" t="n">
        <f aca="true">$D$12+NORMSINV(RAND())*$D$11</f>
        <v>-4.1720948933822</v>
      </c>
      <c r="M456" s="16" t="n">
        <f aca="true">$D$12+NORMSINV(RAND())*$D$11</f>
        <v>2.54642615761589</v>
      </c>
      <c r="N456" s="16" t="n">
        <f aca="true">$D$12+NORMSINV(RAND())*$D$11</f>
        <v>-6.2969321733158</v>
      </c>
      <c r="O456" s="16" t="n">
        <f aca="true">$D$12+NORMSINV(RAND())*$D$11</f>
        <v>6.32417251361279</v>
      </c>
      <c r="P456" s="16" t="n">
        <f aca="true">$D$12+NORMSINV(RAND())*$D$11</f>
        <v>3.33742660962739</v>
      </c>
      <c r="Q456" s="16" t="n">
        <f aca="true">$D$12+NORMSINV(RAND())*$D$11</f>
        <v>7.36533733233328</v>
      </c>
      <c r="R456" s="16" t="n">
        <f aca="true">$D$12+NORMSINV(RAND())*$D$11</f>
        <v>2.02312301421533</v>
      </c>
      <c r="S456" s="16" t="n">
        <f aca="true">$D$12+NORMSINV(RAND())*$D$11</f>
        <v>1.50412717348141</v>
      </c>
      <c r="T456" s="16" t="n">
        <f aca="true">$D$12+NORMSINV(RAND())*$D$11</f>
        <v>0.673466835645195</v>
      </c>
      <c r="U456" s="16" t="n">
        <f aca="true">$D$12+NORMSINV(RAND())*$D$11</f>
        <v>-1.83203106400201</v>
      </c>
      <c r="V456" s="16" t="n">
        <f aca="true">$D$12+NORMSINV(RAND())*$D$11</f>
        <v>-0.784804431383351</v>
      </c>
      <c r="W456" s="16" t="n">
        <f aca="true">$D$12+NORMSINV(RAND())*$D$11</f>
        <v>-2.05581844535458</v>
      </c>
      <c r="X456" s="16" t="n">
        <f aca="true">$D$12+NORMSINV(RAND())*$D$11</f>
        <v>-2.23848163877215</v>
      </c>
      <c r="Y456" s="16" t="n">
        <f aca="true">$D$12+NORMSINV(RAND())*$D$11</f>
        <v>-3.33842826786966</v>
      </c>
      <c r="Z456" s="16" t="n">
        <f aca="true">$D$12+NORMSINV(RAND())*$D$11</f>
        <v>3.46330474444109</v>
      </c>
      <c r="AA456" s="16" t="n">
        <f aca="true">$D$12+NORMSINV(RAND())*$D$11</f>
        <v>1.90034139914634</v>
      </c>
      <c r="AB456" s="16" t="n">
        <f aca="true">$D$12+NORMSINV(RAND())*$D$11</f>
        <v>0.388639330737912</v>
      </c>
      <c r="AC456" s="16" t="n">
        <f aca="true">$D$12+NORMSINV(RAND())*$D$11</f>
        <v>-1.36759756912037</v>
      </c>
      <c r="AD456" s="16" t="n">
        <f aca="true">$D$12+NORMSINV(RAND())*$D$11</f>
        <v>0.0748061049172254</v>
      </c>
      <c r="AE456" s="16" t="n">
        <f aca="true">$D$12+NORMSINV(RAND())*$D$11</f>
        <v>0.764361158750672</v>
      </c>
      <c r="AF456" s="16" t="n">
        <f aca="true">$D$12+NORMSINV(RAND())*$D$11</f>
        <v>3.86504031035333</v>
      </c>
      <c r="AG456" s="16" t="n">
        <f aca="true">$D$12+NORMSINV(RAND())*$D$11</f>
        <v>-1.57597861833308</v>
      </c>
      <c r="AH456" s="16" t="n">
        <f aca="true">$D$12+NORMSINV(RAND())*$D$11</f>
        <v>6.90695625499071</v>
      </c>
      <c r="AI456" s="16" t="n">
        <f aca="true">$D$12+NORMSINV(RAND())*$D$11</f>
        <v>2.08398953443157</v>
      </c>
      <c r="AJ456" s="16" t="n">
        <f aca="true">$D$12+NORMSINV(RAND())*$D$11</f>
        <v>1.33716092277132</v>
      </c>
      <c r="AK456" s="16" t="n">
        <f aca="true">$D$12+NORMSINV(RAND())*$D$11</f>
        <v>-0.735222299335659</v>
      </c>
      <c r="AL456" s="16" t="n">
        <f aca="true">$D$12+NORMSINV(RAND())*$D$11</f>
        <v>3.30025768879876</v>
      </c>
      <c r="AM456" s="16" t="n">
        <f aca="true">$D$12+NORMSINV(RAND())*$D$11</f>
        <v>-0.428341431638152</v>
      </c>
      <c r="AN456" s="16" t="n">
        <f aca="true">$D$12+NORMSINV(RAND())*$D$11</f>
        <v>5.51053851893337</v>
      </c>
      <c r="AO456" s="16" t="n">
        <f aca="true">$D$12+NORMSINV(RAND())*$D$11</f>
        <v>-3.59643037530368</v>
      </c>
      <c r="AP456" s="16" t="n">
        <f aca="true">$D$12+NORMSINV(RAND())*$D$11</f>
        <v>4.84870541379649</v>
      </c>
      <c r="AQ456" s="16" t="n">
        <f aca="true">$D$12+NORMSINV(RAND())*$D$11</f>
        <v>1.2222940018595</v>
      </c>
      <c r="AR456" s="16" t="n">
        <f aca="true">$D$12+NORMSINV(RAND())*$D$11</f>
        <v>1.01643557635139</v>
      </c>
      <c r="AS456" s="16" t="n">
        <f aca="true">$D$12+NORMSINV(RAND())*$D$11</f>
        <v>-2.34095800877517</v>
      </c>
      <c r="AT456" s="16" t="n">
        <f aca="true">$D$12+NORMSINV(RAND())*$D$11</f>
        <v>-3.37626061062334</v>
      </c>
      <c r="AU456" s="16" t="n">
        <f aca="true">$D$12+NORMSINV(RAND())*$D$11</f>
        <v>-5.46442963672471</v>
      </c>
    </row>
    <row r="457" customFormat="false" ht="15" hidden="false" customHeight="false" outlineLevel="0" collapsed="false">
      <c r="D457" s="16" t="n">
        <f aca="false">AVERAGE(H457:AU457)</f>
        <v>0.0966555433523531</v>
      </c>
      <c r="E457" s="16" t="n">
        <f aca="false">STDEV(H457:AU457)</f>
        <v>3.90840819477357</v>
      </c>
      <c r="F457" s="20" t="n">
        <f aca="false">IF(AND(D457-TINV(2*$D$8/100,$D$10-1)*E457/SQRT($D$10)&lt;-1,D457+TINV(2*$D$9/100,$D$10-1)*E457/SQRT($D$10)&gt;1),1,0)</f>
        <v>0</v>
      </c>
      <c r="G457" s="16"/>
      <c r="H457" s="16" t="n">
        <f aca="true">$D$12+NORMSINV(RAND())*$D$11</f>
        <v>6.12075438686949</v>
      </c>
      <c r="I457" s="16" t="n">
        <f aca="true">$D$12+NORMSINV(RAND())*$D$11</f>
        <v>-1.18534022210851</v>
      </c>
      <c r="J457" s="16" t="n">
        <f aca="true">$D$12+NORMSINV(RAND())*$D$11</f>
        <v>3.89793699041907</v>
      </c>
      <c r="K457" s="16" t="n">
        <f aca="true">$D$12+NORMSINV(RAND())*$D$11</f>
        <v>0.791033409118067</v>
      </c>
      <c r="L457" s="16" t="n">
        <f aca="true">$D$12+NORMSINV(RAND())*$D$11</f>
        <v>1.92748448853294</v>
      </c>
      <c r="M457" s="16" t="n">
        <f aca="true">$D$12+NORMSINV(RAND())*$D$11</f>
        <v>1.09866330966012</v>
      </c>
      <c r="N457" s="16" t="n">
        <f aca="true">$D$12+NORMSINV(RAND())*$D$11</f>
        <v>-3.5997851259914</v>
      </c>
      <c r="O457" s="16" t="n">
        <f aca="true">$D$12+NORMSINV(RAND())*$D$11</f>
        <v>3.51110642249016</v>
      </c>
      <c r="P457" s="16" t="n">
        <f aca="true">$D$12+NORMSINV(RAND())*$D$11</f>
        <v>-5.62549328087329</v>
      </c>
      <c r="Q457" s="16" t="n">
        <f aca="true">$D$12+NORMSINV(RAND())*$D$11</f>
        <v>-2.76674721468091</v>
      </c>
      <c r="R457" s="16" t="n">
        <f aca="true">$D$12+NORMSINV(RAND())*$D$11</f>
        <v>-1.03265635737176</v>
      </c>
      <c r="S457" s="16" t="n">
        <f aca="true">$D$12+NORMSINV(RAND())*$D$11</f>
        <v>3.90616706214873</v>
      </c>
      <c r="T457" s="16" t="n">
        <f aca="true">$D$12+NORMSINV(RAND())*$D$11</f>
        <v>-7.37996112099024</v>
      </c>
      <c r="U457" s="16" t="n">
        <f aca="true">$D$12+NORMSINV(RAND())*$D$11</f>
        <v>3.02568878531691</v>
      </c>
      <c r="V457" s="16" t="n">
        <f aca="true">$D$12+NORMSINV(RAND())*$D$11</f>
        <v>-2.06805174691947</v>
      </c>
      <c r="W457" s="16" t="n">
        <f aca="true">$D$12+NORMSINV(RAND())*$D$11</f>
        <v>-3.42855933493798</v>
      </c>
      <c r="X457" s="16" t="n">
        <f aca="true">$D$12+NORMSINV(RAND())*$D$11</f>
        <v>3.67090569002277</v>
      </c>
      <c r="Y457" s="16" t="n">
        <f aca="true">$D$12+NORMSINV(RAND())*$D$11</f>
        <v>-0.365938064567159</v>
      </c>
      <c r="Z457" s="16" t="n">
        <f aca="true">$D$12+NORMSINV(RAND())*$D$11</f>
        <v>-5.01272717265428</v>
      </c>
      <c r="AA457" s="16" t="n">
        <f aca="true">$D$12+NORMSINV(RAND())*$D$11</f>
        <v>0.211446960672688</v>
      </c>
      <c r="AB457" s="16" t="n">
        <f aca="true">$D$12+NORMSINV(RAND())*$D$11</f>
        <v>4.06800081183223</v>
      </c>
      <c r="AC457" s="16" t="n">
        <f aca="true">$D$12+NORMSINV(RAND())*$D$11</f>
        <v>-1.14612126372925</v>
      </c>
      <c r="AD457" s="16" t="n">
        <f aca="true">$D$12+NORMSINV(RAND())*$D$11</f>
        <v>3.10938823838893</v>
      </c>
      <c r="AE457" s="16" t="n">
        <f aca="true">$D$12+NORMSINV(RAND())*$D$11</f>
        <v>2.36983034180543</v>
      </c>
      <c r="AF457" s="16" t="n">
        <f aca="true">$D$12+NORMSINV(RAND())*$D$11</f>
        <v>4.89740329197977</v>
      </c>
      <c r="AG457" s="16" t="n">
        <f aca="true">$D$12+NORMSINV(RAND())*$D$11</f>
        <v>7.52427899575526</v>
      </c>
      <c r="AH457" s="16" t="n">
        <f aca="true">$D$12+NORMSINV(RAND())*$D$11</f>
        <v>-4.77786889386642</v>
      </c>
      <c r="AI457" s="16" t="n">
        <f aca="true">$D$12+NORMSINV(RAND())*$D$11</f>
        <v>-0.830877230585543</v>
      </c>
      <c r="AJ457" s="16" t="n">
        <f aca="true">$D$12+NORMSINV(RAND())*$D$11</f>
        <v>-2.25233428484253</v>
      </c>
      <c r="AK457" s="16" t="n">
        <f aca="true">$D$12+NORMSINV(RAND())*$D$11</f>
        <v>-0.471823950349325</v>
      </c>
      <c r="AL457" s="16" t="n">
        <f aca="true">$D$12+NORMSINV(RAND())*$D$11</f>
        <v>5.56615285442487</v>
      </c>
      <c r="AM457" s="16" t="n">
        <f aca="true">$D$12+NORMSINV(RAND())*$D$11</f>
        <v>1.37339243130553</v>
      </c>
      <c r="AN457" s="16" t="n">
        <f aca="true">$D$12+NORMSINV(RAND())*$D$11</f>
        <v>2.09479431037772</v>
      </c>
      <c r="AO457" s="16" t="n">
        <f aca="true">$D$12+NORMSINV(RAND())*$D$11</f>
        <v>4.32917094173312</v>
      </c>
      <c r="AP457" s="16" t="n">
        <f aca="true">$D$12+NORMSINV(RAND())*$D$11</f>
        <v>-5.06942403745176</v>
      </c>
      <c r="AQ457" s="16" t="n">
        <f aca="true">$D$12+NORMSINV(RAND())*$D$11</f>
        <v>2.61275196576753</v>
      </c>
      <c r="AR457" s="16" t="n">
        <f aca="true">$D$12+NORMSINV(RAND())*$D$11</f>
        <v>-1.72646884568288</v>
      </c>
      <c r="AS457" s="16" t="n">
        <f aca="true">$D$12+NORMSINV(RAND())*$D$11</f>
        <v>-3.44791179896761</v>
      </c>
      <c r="AT457" s="16" t="n">
        <f aca="true">$D$12+NORMSINV(RAND())*$D$11</f>
        <v>-9.5368667127922</v>
      </c>
      <c r="AU457" s="16" t="n">
        <f aca="true">$D$12+NORMSINV(RAND())*$D$11</f>
        <v>-0.515173295164693</v>
      </c>
    </row>
    <row r="458" customFormat="false" ht="15" hidden="false" customHeight="false" outlineLevel="0" collapsed="false">
      <c r="D458" s="16" t="n">
        <f aca="false">AVERAGE(H458:AU458)</f>
        <v>-1.10494238224521</v>
      </c>
      <c r="E458" s="16" t="n">
        <f aca="false">STDEV(H458:AU458)</f>
        <v>3.3062457372152</v>
      </c>
      <c r="F458" s="20" t="n">
        <f aca="false">IF(AND(D458-TINV(2*$D$8/100,$D$10-1)*E458/SQRT($D$10)&lt;-1,D458+TINV(2*$D$9/100,$D$10-1)*E458/SQRT($D$10)&gt;1),1,0)</f>
        <v>0</v>
      </c>
      <c r="G458" s="16"/>
      <c r="H458" s="16" t="n">
        <f aca="true">$D$12+NORMSINV(RAND())*$D$11</f>
        <v>-2.60100547737406</v>
      </c>
      <c r="I458" s="16" t="n">
        <f aca="true">$D$12+NORMSINV(RAND())*$D$11</f>
        <v>1.93249446649397</v>
      </c>
      <c r="J458" s="16" t="n">
        <f aca="true">$D$12+NORMSINV(RAND())*$D$11</f>
        <v>-0.20000426762162</v>
      </c>
      <c r="K458" s="16" t="n">
        <f aca="true">$D$12+NORMSINV(RAND())*$D$11</f>
        <v>-3.03222235349451</v>
      </c>
      <c r="L458" s="16" t="n">
        <f aca="true">$D$12+NORMSINV(RAND())*$D$11</f>
        <v>0.181677387693265</v>
      </c>
      <c r="M458" s="16" t="n">
        <f aca="true">$D$12+NORMSINV(RAND())*$D$11</f>
        <v>0.0994375340815392</v>
      </c>
      <c r="N458" s="16" t="n">
        <f aca="true">$D$12+NORMSINV(RAND())*$D$11</f>
        <v>-3.02562414708987</v>
      </c>
      <c r="O458" s="16" t="n">
        <f aca="true">$D$12+NORMSINV(RAND())*$D$11</f>
        <v>-1.1538651392378</v>
      </c>
      <c r="P458" s="16" t="n">
        <f aca="true">$D$12+NORMSINV(RAND())*$D$11</f>
        <v>3.57119598807642</v>
      </c>
      <c r="Q458" s="16" t="n">
        <f aca="true">$D$12+NORMSINV(RAND())*$D$11</f>
        <v>-0.720847565390988</v>
      </c>
      <c r="R458" s="16" t="n">
        <f aca="true">$D$12+NORMSINV(RAND())*$D$11</f>
        <v>-3.55227224132686</v>
      </c>
      <c r="S458" s="16" t="n">
        <f aca="true">$D$12+NORMSINV(RAND())*$D$11</f>
        <v>-5.17990699099329</v>
      </c>
      <c r="T458" s="16" t="n">
        <f aca="true">$D$12+NORMSINV(RAND())*$D$11</f>
        <v>2.14977259587143</v>
      </c>
      <c r="U458" s="16" t="n">
        <f aca="true">$D$12+NORMSINV(RAND())*$D$11</f>
        <v>-6.43650450650626</v>
      </c>
      <c r="V458" s="16" t="n">
        <f aca="true">$D$12+NORMSINV(RAND())*$D$11</f>
        <v>2.02980732825485</v>
      </c>
      <c r="W458" s="16" t="n">
        <f aca="true">$D$12+NORMSINV(RAND())*$D$11</f>
        <v>-1.63455105313777</v>
      </c>
      <c r="X458" s="16" t="n">
        <f aca="true">$D$12+NORMSINV(RAND())*$D$11</f>
        <v>-5.52445926729297</v>
      </c>
      <c r="Y458" s="16" t="n">
        <f aca="true">$D$12+NORMSINV(RAND())*$D$11</f>
        <v>-3.82111678797012</v>
      </c>
      <c r="Z458" s="16" t="n">
        <f aca="true">$D$12+NORMSINV(RAND())*$D$11</f>
        <v>-1.08796982892167</v>
      </c>
      <c r="AA458" s="16" t="n">
        <f aca="true">$D$12+NORMSINV(RAND())*$D$11</f>
        <v>-7.67538611112389</v>
      </c>
      <c r="AB458" s="16" t="n">
        <f aca="true">$D$12+NORMSINV(RAND())*$D$11</f>
        <v>5.63639990890454</v>
      </c>
      <c r="AC458" s="16" t="n">
        <f aca="true">$D$12+NORMSINV(RAND())*$D$11</f>
        <v>-2.12031049515712</v>
      </c>
      <c r="AD458" s="16" t="n">
        <f aca="true">$D$12+NORMSINV(RAND())*$D$11</f>
        <v>-2.40315940203342</v>
      </c>
      <c r="AE458" s="16" t="n">
        <f aca="true">$D$12+NORMSINV(RAND())*$D$11</f>
        <v>-2.3159389471282</v>
      </c>
      <c r="AF458" s="16" t="n">
        <f aca="true">$D$12+NORMSINV(RAND())*$D$11</f>
        <v>-1.65496265880836</v>
      </c>
      <c r="AG458" s="16" t="n">
        <f aca="true">$D$12+NORMSINV(RAND())*$D$11</f>
        <v>-3.6905541905184</v>
      </c>
      <c r="AH458" s="16" t="n">
        <f aca="true">$D$12+NORMSINV(RAND())*$D$11</f>
        <v>-0.0875035095565699</v>
      </c>
      <c r="AI458" s="16" t="n">
        <f aca="true">$D$12+NORMSINV(RAND())*$D$11</f>
        <v>-4.27522913080529</v>
      </c>
      <c r="AJ458" s="16" t="n">
        <f aca="true">$D$12+NORMSINV(RAND())*$D$11</f>
        <v>3.10244431600267</v>
      </c>
      <c r="AK458" s="16" t="n">
        <f aca="true">$D$12+NORMSINV(RAND())*$D$11</f>
        <v>-1.1452899494272</v>
      </c>
      <c r="AL458" s="16" t="n">
        <f aca="true">$D$12+NORMSINV(RAND())*$D$11</f>
        <v>3.85890346810397</v>
      </c>
      <c r="AM458" s="16" t="n">
        <f aca="true">$D$12+NORMSINV(RAND())*$D$11</f>
        <v>2.56245160799464</v>
      </c>
      <c r="AN458" s="16" t="n">
        <f aca="true">$D$12+NORMSINV(RAND())*$D$11</f>
        <v>-4.66595754385547</v>
      </c>
      <c r="AO458" s="16" t="n">
        <f aca="true">$D$12+NORMSINV(RAND())*$D$11</f>
        <v>1.04529781222899</v>
      </c>
      <c r="AP458" s="16" t="n">
        <f aca="true">$D$12+NORMSINV(RAND())*$D$11</f>
        <v>-1.30309877025798</v>
      </c>
      <c r="AQ458" s="16" t="n">
        <f aca="true">$D$12+NORMSINV(RAND())*$D$11</f>
        <v>0.10236190444383</v>
      </c>
      <c r="AR458" s="16" t="n">
        <f aca="true">$D$12+NORMSINV(RAND())*$D$11</f>
        <v>7.7444561888285</v>
      </c>
      <c r="AS458" s="16" t="n">
        <f aca="true">$D$12+NORMSINV(RAND())*$D$11</f>
        <v>-4.63722404229753</v>
      </c>
      <c r="AT458" s="16" t="n">
        <f aca="true">$D$12+NORMSINV(RAND())*$D$11</f>
        <v>-0.634293145591374</v>
      </c>
      <c r="AU458" s="16" t="n">
        <f aca="true">$D$12+NORMSINV(RAND())*$D$11</f>
        <v>-3.63513827386837</v>
      </c>
    </row>
    <row r="459" customFormat="false" ht="15" hidden="false" customHeight="false" outlineLevel="0" collapsed="false">
      <c r="D459" s="16" t="n">
        <f aca="false">AVERAGE(H459:AU459)</f>
        <v>0.510319733399532</v>
      </c>
      <c r="E459" s="16" t="n">
        <f aca="false">STDEV(H459:AU459)</f>
        <v>3.47649047487762</v>
      </c>
      <c r="F459" s="20" t="n">
        <f aca="false">IF(AND(D459-TINV(2*$D$8/100,$D$10-1)*E459/SQRT($D$10)&lt;-1,D459+TINV(2*$D$9/100,$D$10-1)*E459/SQRT($D$10)&gt;1),1,0)</f>
        <v>0</v>
      </c>
      <c r="G459" s="16"/>
      <c r="H459" s="16" t="n">
        <f aca="true">$D$12+NORMSINV(RAND())*$D$11</f>
        <v>1.73141164488621</v>
      </c>
      <c r="I459" s="16" t="n">
        <f aca="true">$D$12+NORMSINV(RAND())*$D$11</f>
        <v>-5.58915606558397</v>
      </c>
      <c r="J459" s="16" t="n">
        <f aca="true">$D$12+NORMSINV(RAND())*$D$11</f>
        <v>0.262437107496138</v>
      </c>
      <c r="K459" s="16" t="n">
        <f aca="true">$D$12+NORMSINV(RAND())*$D$11</f>
        <v>-0.536725225333937</v>
      </c>
      <c r="L459" s="16" t="n">
        <f aca="true">$D$12+NORMSINV(RAND())*$D$11</f>
        <v>1.05706912552929</v>
      </c>
      <c r="M459" s="16" t="n">
        <f aca="true">$D$12+NORMSINV(RAND())*$D$11</f>
        <v>1.73238091033369</v>
      </c>
      <c r="N459" s="16" t="n">
        <f aca="true">$D$12+NORMSINV(RAND())*$D$11</f>
        <v>4.26530111319005</v>
      </c>
      <c r="O459" s="16" t="n">
        <f aca="true">$D$12+NORMSINV(RAND())*$D$11</f>
        <v>-0.786808320289945</v>
      </c>
      <c r="P459" s="16" t="n">
        <f aca="true">$D$12+NORMSINV(RAND())*$D$11</f>
        <v>-6.74651053931929</v>
      </c>
      <c r="Q459" s="16" t="n">
        <f aca="true">$D$12+NORMSINV(RAND())*$D$11</f>
        <v>3.35156580527329</v>
      </c>
      <c r="R459" s="16" t="n">
        <f aca="true">$D$12+NORMSINV(RAND())*$D$11</f>
        <v>-1.72360899634389</v>
      </c>
      <c r="S459" s="16" t="n">
        <f aca="true">$D$12+NORMSINV(RAND())*$D$11</f>
        <v>0.882522786481963</v>
      </c>
      <c r="T459" s="16" t="n">
        <f aca="true">$D$12+NORMSINV(RAND())*$D$11</f>
        <v>-4.8899835525345</v>
      </c>
      <c r="U459" s="16" t="n">
        <f aca="true">$D$12+NORMSINV(RAND())*$D$11</f>
        <v>-0.116857122275432</v>
      </c>
      <c r="V459" s="16" t="n">
        <f aca="true">$D$12+NORMSINV(RAND())*$D$11</f>
        <v>-1.68597910857925</v>
      </c>
      <c r="W459" s="16" t="n">
        <f aca="true">$D$12+NORMSINV(RAND())*$D$11</f>
        <v>-1.77518406414426</v>
      </c>
      <c r="X459" s="16" t="n">
        <f aca="true">$D$12+NORMSINV(RAND())*$D$11</f>
        <v>-3.18809329953727</v>
      </c>
      <c r="Y459" s="16" t="n">
        <f aca="true">$D$12+NORMSINV(RAND())*$D$11</f>
        <v>-1.27717694425204</v>
      </c>
      <c r="Z459" s="16" t="n">
        <f aca="true">$D$12+NORMSINV(RAND())*$D$11</f>
        <v>1.27547241991817</v>
      </c>
      <c r="AA459" s="16" t="n">
        <f aca="true">$D$12+NORMSINV(RAND())*$D$11</f>
        <v>2.53317052657615</v>
      </c>
      <c r="AB459" s="16" t="n">
        <f aca="true">$D$12+NORMSINV(RAND())*$D$11</f>
        <v>0.361445403298617</v>
      </c>
      <c r="AC459" s="16" t="n">
        <f aca="true">$D$12+NORMSINV(RAND())*$D$11</f>
        <v>6.29870603568283</v>
      </c>
      <c r="AD459" s="16" t="n">
        <f aca="true">$D$12+NORMSINV(RAND())*$D$11</f>
        <v>0.317304943583417</v>
      </c>
      <c r="AE459" s="16" t="n">
        <f aca="true">$D$12+NORMSINV(RAND())*$D$11</f>
        <v>4.91094954580523</v>
      </c>
      <c r="AF459" s="16" t="n">
        <f aca="true">$D$12+NORMSINV(RAND())*$D$11</f>
        <v>-3.81720959174487</v>
      </c>
      <c r="AG459" s="16" t="n">
        <f aca="true">$D$12+NORMSINV(RAND())*$D$11</f>
        <v>4.61773394424863</v>
      </c>
      <c r="AH459" s="16" t="n">
        <f aca="true">$D$12+NORMSINV(RAND())*$D$11</f>
        <v>5.15099005639032</v>
      </c>
      <c r="AI459" s="16" t="n">
        <f aca="true">$D$12+NORMSINV(RAND())*$D$11</f>
        <v>1.44581448041549</v>
      </c>
      <c r="AJ459" s="16" t="n">
        <f aca="true">$D$12+NORMSINV(RAND())*$D$11</f>
        <v>1.99788383773392</v>
      </c>
      <c r="AK459" s="16" t="n">
        <f aca="true">$D$12+NORMSINV(RAND())*$D$11</f>
        <v>3.54144071975346</v>
      </c>
      <c r="AL459" s="16" t="n">
        <f aca="true">$D$12+NORMSINV(RAND())*$D$11</f>
        <v>8.04136689546091</v>
      </c>
      <c r="AM459" s="16" t="n">
        <f aca="true">$D$12+NORMSINV(RAND())*$D$11</f>
        <v>-1.64102320920205</v>
      </c>
      <c r="AN459" s="16" t="n">
        <f aca="true">$D$12+NORMSINV(RAND())*$D$11</f>
        <v>3.52431174350153</v>
      </c>
      <c r="AO459" s="16" t="n">
        <f aca="true">$D$12+NORMSINV(RAND())*$D$11</f>
        <v>-0.618241696968864</v>
      </c>
      <c r="AP459" s="16" t="n">
        <f aca="true">$D$12+NORMSINV(RAND())*$D$11</f>
        <v>0.0872427247328888</v>
      </c>
      <c r="AQ459" s="16" t="n">
        <f aca="true">$D$12+NORMSINV(RAND())*$D$11</f>
        <v>2.78768099898477</v>
      </c>
      <c r="AR459" s="16" t="n">
        <f aca="true">$D$12+NORMSINV(RAND())*$D$11</f>
        <v>0.10323108112226</v>
      </c>
      <c r="AS459" s="16" t="n">
        <f aca="true">$D$12+NORMSINV(RAND())*$D$11</f>
        <v>-8.42709609200713</v>
      </c>
      <c r="AT459" s="16" t="n">
        <f aca="true">$D$12+NORMSINV(RAND())*$D$11</f>
        <v>-0.193715047757547</v>
      </c>
      <c r="AU459" s="16" t="n">
        <f aca="true">$D$12+NORMSINV(RAND())*$D$11</f>
        <v>3.14872436145632</v>
      </c>
    </row>
    <row r="460" customFormat="false" ht="15" hidden="false" customHeight="false" outlineLevel="0" collapsed="false">
      <c r="D460" s="16" t="n">
        <f aca="false">AVERAGE(H460:AU460)</f>
        <v>-0.347880598233022</v>
      </c>
      <c r="E460" s="16" t="n">
        <f aca="false">STDEV(H460:AU460)</f>
        <v>4.3045184922608</v>
      </c>
      <c r="F460" s="20" t="n">
        <f aca="false">IF(AND(D460-TINV(2*$D$8/100,$D$10-1)*E460/SQRT($D$10)&lt;-1,D460+TINV(2*$D$9/100,$D$10-1)*E460/SQRT($D$10)&gt;1),1,0)</f>
        <v>0</v>
      </c>
      <c r="G460" s="16"/>
      <c r="H460" s="16" t="n">
        <f aca="true">$D$12+NORMSINV(RAND())*$D$11</f>
        <v>2.53025255112204</v>
      </c>
      <c r="I460" s="16" t="n">
        <f aca="true">$D$12+NORMSINV(RAND())*$D$11</f>
        <v>2.29040517658133</v>
      </c>
      <c r="J460" s="16" t="n">
        <f aca="true">$D$12+NORMSINV(RAND())*$D$11</f>
        <v>-4.56388870328793</v>
      </c>
      <c r="K460" s="16" t="n">
        <f aca="true">$D$12+NORMSINV(RAND())*$D$11</f>
        <v>-0.0632013454683719</v>
      </c>
      <c r="L460" s="16" t="n">
        <f aca="true">$D$12+NORMSINV(RAND())*$D$11</f>
        <v>2.48236089352441</v>
      </c>
      <c r="M460" s="16" t="n">
        <f aca="true">$D$12+NORMSINV(RAND())*$D$11</f>
        <v>-1.61261405405632</v>
      </c>
      <c r="N460" s="16" t="n">
        <f aca="true">$D$12+NORMSINV(RAND())*$D$11</f>
        <v>6.17542956017185</v>
      </c>
      <c r="O460" s="16" t="n">
        <f aca="true">$D$12+NORMSINV(RAND())*$D$11</f>
        <v>-0.749979994789064</v>
      </c>
      <c r="P460" s="16" t="n">
        <f aca="true">$D$12+NORMSINV(RAND())*$D$11</f>
        <v>-3.51069003535484</v>
      </c>
      <c r="Q460" s="16" t="n">
        <f aca="true">$D$12+NORMSINV(RAND())*$D$11</f>
        <v>-2.33782750971943</v>
      </c>
      <c r="R460" s="16" t="n">
        <f aca="true">$D$12+NORMSINV(RAND())*$D$11</f>
        <v>3.49780653001294</v>
      </c>
      <c r="S460" s="16" t="n">
        <f aca="true">$D$12+NORMSINV(RAND())*$D$11</f>
        <v>-2.34836744738955</v>
      </c>
      <c r="T460" s="16" t="n">
        <f aca="true">$D$12+NORMSINV(RAND())*$D$11</f>
        <v>-0.131693323798347</v>
      </c>
      <c r="U460" s="16" t="n">
        <f aca="true">$D$12+NORMSINV(RAND())*$D$11</f>
        <v>-1.78329906790007</v>
      </c>
      <c r="V460" s="16" t="n">
        <f aca="true">$D$12+NORMSINV(RAND())*$D$11</f>
        <v>-5.25155768326527</v>
      </c>
      <c r="W460" s="16" t="n">
        <f aca="true">$D$12+NORMSINV(RAND())*$D$11</f>
        <v>0.51452106712776</v>
      </c>
      <c r="X460" s="16" t="n">
        <f aca="true">$D$12+NORMSINV(RAND())*$D$11</f>
        <v>-3.31925460654873</v>
      </c>
      <c r="Y460" s="16" t="n">
        <f aca="true">$D$12+NORMSINV(RAND())*$D$11</f>
        <v>1.77722937979821</v>
      </c>
      <c r="Z460" s="16" t="n">
        <f aca="true">$D$12+NORMSINV(RAND())*$D$11</f>
        <v>-9.78588623846491</v>
      </c>
      <c r="AA460" s="16" t="n">
        <f aca="true">$D$12+NORMSINV(RAND())*$D$11</f>
        <v>0.112531829002705</v>
      </c>
      <c r="AB460" s="16" t="n">
        <f aca="true">$D$12+NORMSINV(RAND())*$D$11</f>
        <v>-0.839765452996387</v>
      </c>
      <c r="AC460" s="16" t="n">
        <f aca="true">$D$12+NORMSINV(RAND())*$D$11</f>
        <v>6.21952275751457</v>
      </c>
      <c r="AD460" s="16" t="n">
        <f aca="true">$D$12+NORMSINV(RAND())*$D$11</f>
        <v>-0.913832778177883</v>
      </c>
      <c r="AE460" s="16" t="n">
        <f aca="true">$D$12+NORMSINV(RAND())*$D$11</f>
        <v>-7.30664197943118</v>
      </c>
      <c r="AF460" s="16" t="n">
        <f aca="true">$D$12+NORMSINV(RAND())*$D$11</f>
        <v>-2.37351959969834</v>
      </c>
      <c r="AG460" s="16" t="n">
        <f aca="true">$D$12+NORMSINV(RAND())*$D$11</f>
        <v>-4.12263772496317</v>
      </c>
      <c r="AH460" s="16" t="n">
        <f aca="true">$D$12+NORMSINV(RAND())*$D$11</f>
        <v>-8.13794023986761</v>
      </c>
      <c r="AI460" s="16" t="n">
        <f aca="true">$D$12+NORMSINV(RAND())*$D$11</f>
        <v>-3.23794776250866</v>
      </c>
      <c r="AJ460" s="16" t="n">
        <f aca="true">$D$12+NORMSINV(RAND())*$D$11</f>
        <v>4.42638615516501</v>
      </c>
      <c r="AK460" s="16" t="n">
        <f aca="true">$D$12+NORMSINV(RAND())*$D$11</f>
        <v>3.9344296580871</v>
      </c>
      <c r="AL460" s="16" t="n">
        <f aca="true">$D$12+NORMSINV(RAND())*$D$11</f>
        <v>0.403341834960248</v>
      </c>
      <c r="AM460" s="16" t="n">
        <f aca="true">$D$12+NORMSINV(RAND())*$D$11</f>
        <v>6.95982613250889</v>
      </c>
      <c r="AN460" s="16" t="n">
        <f aca="true">$D$12+NORMSINV(RAND())*$D$11</f>
        <v>-0.658107750720392</v>
      </c>
      <c r="AO460" s="16" t="n">
        <f aca="true">$D$12+NORMSINV(RAND())*$D$11</f>
        <v>-2.20684793461238</v>
      </c>
      <c r="AP460" s="16" t="n">
        <f aca="true">$D$12+NORMSINV(RAND())*$D$11</f>
        <v>5.86520634697784</v>
      </c>
      <c r="AQ460" s="16" t="n">
        <f aca="true">$D$12+NORMSINV(RAND())*$D$11</f>
        <v>-4.67912887861093</v>
      </c>
      <c r="AR460" s="16" t="n">
        <f aca="true">$D$12+NORMSINV(RAND())*$D$11</f>
        <v>-6.3206348164377</v>
      </c>
      <c r="AS460" s="16" t="n">
        <f aca="true">$D$12+NORMSINV(RAND())*$D$11</f>
        <v>6.07899289301582</v>
      </c>
      <c r="AT460" s="16" t="n">
        <f aca="true">$D$12+NORMSINV(RAND())*$D$11</f>
        <v>1.82335379711888</v>
      </c>
      <c r="AU460" s="16" t="n">
        <f aca="true">$D$12+NORMSINV(RAND())*$D$11</f>
        <v>7.24844443605697</v>
      </c>
    </row>
    <row r="461" customFormat="false" ht="15" hidden="false" customHeight="false" outlineLevel="0" collapsed="false">
      <c r="D461" s="16" t="n">
        <f aca="false">AVERAGE(H461:AU461)</f>
        <v>-0.641170238697157</v>
      </c>
      <c r="E461" s="16" t="n">
        <f aca="false">STDEV(H461:AU461)</f>
        <v>3.7209304610766</v>
      </c>
      <c r="F461" s="20" t="n">
        <f aca="false">IF(AND(D461-TINV(2*$D$8/100,$D$10-1)*E461/SQRT($D$10)&lt;-1,D461+TINV(2*$D$9/100,$D$10-1)*E461/SQRT($D$10)&gt;1),1,0)</f>
        <v>0</v>
      </c>
      <c r="G461" s="16"/>
      <c r="H461" s="16" t="n">
        <f aca="true">$D$12+NORMSINV(RAND())*$D$11</f>
        <v>3.99990349246179</v>
      </c>
      <c r="I461" s="16" t="n">
        <f aca="true">$D$12+NORMSINV(RAND())*$D$11</f>
        <v>1.86738572170148</v>
      </c>
      <c r="J461" s="16" t="n">
        <f aca="true">$D$12+NORMSINV(RAND())*$D$11</f>
        <v>3.59358321573762</v>
      </c>
      <c r="K461" s="16" t="n">
        <f aca="true">$D$12+NORMSINV(RAND())*$D$11</f>
        <v>0.815931286858977</v>
      </c>
      <c r="L461" s="16" t="n">
        <f aca="true">$D$12+NORMSINV(RAND())*$D$11</f>
        <v>-4.49156721520427</v>
      </c>
      <c r="M461" s="16" t="n">
        <f aca="true">$D$12+NORMSINV(RAND())*$D$11</f>
        <v>-6.5363625715296</v>
      </c>
      <c r="N461" s="16" t="n">
        <f aca="true">$D$12+NORMSINV(RAND())*$D$11</f>
        <v>-8.13107819393466</v>
      </c>
      <c r="O461" s="16" t="n">
        <f aca="true">$D$12+NORMSINV(RAND())*$D$11</f>
        <v>-4.53516108658805</v>
      </c>
      <c r="P461" s="16" t="n">
        <f aca="true">$D$12+NORMSINV(RAND())*$D$11</f>
        <v>4.39705417345881</v>
      </c>
      <c r="Q461" s="16" t="n">
        <f aca="true">$D$12+NORMSINV(RAND())*$D$11</f>
        <v>-2.66808273323759</v>
      </c>
      <c r="R461" s="16" t="n">
        <f aca="true">$D$12+NORMSINV(RAND())*$D$11</f>
        <v>-0.980148395635763</v>
      </c>
      <c r="S461" s="16" t="n">
        <f aca="true">$D$12+NORMSINV(RAND())*$D$11</f>
        <v>0.266390061541928</v>
      </c>
      <c r="T461" s="16" t="n">
        <f aca="true">$D$12+NORMSINV(RAND())*$D$11</f>
        <v>-6.74362633118176</v>
      </c>
      <c r="U461" s="16" t="n">
        <f aca="true">$D$12+NORMSINV(RAND())*$D$11</f>
        <v>0.0299746304457375</v>
      </c>
      <c r="V461" s="16" t="n">
        <f aca="true">$D$12+NORMSINV(RAND())*$D$11</f>
        <v>-2.99296185174275</v>
      </c>
      <c r="W461" s="16" t="n">
        <f aca="true">$D$12+NORMSINV(RAND())*$D$11</f>
        <v>2.20303781272017</v>
      </c>
      <c r="X461" s="16" t="n">
        <f aca="true">$D$12+NORMSINV(RAND())*$D$11</f>
        <v>3.57258269521869</v>
      </c>
      <c r="Y461" s="16" t="n">
        <f aca="true">$D$12+NORMSINV(RAND())*$D$11</f>
        <v>3.80775379274465</v>
      </c>
      <c r="Z461" s="16" t="n">
        <f aca="true">$D$12+NORMSINV(RAND())*$D$11</f>
        <v>0.39881576816028</v>
      </c>
      <c r="AA461" s="16" t="n">
        <f aca="true">$D$12+NORMSINV(RAND())*$D$11</f>
        <v>2.18434049290295</v>
      </c>
      <c r="AB461" s="16" t="n">
        <f aca="true">$D$12+NORMSINV(RAND())*$D$11</f>
        <v>3.69130518598673</v>
      </c>
      <c r="AC461" s="16" t="n">
        <f aca="true">$D$12+NORMSINV(RAND())*$D$11</f>
        <v>0.870821442703795</v>
      </c>
      <c r="AD461" s="16" t="n">
        <f aca="true">$D$12+NORMSINV(RAND())*$D$11</f>
        <v>1.86575345086383</v>
      </c>
      <c r="AE461" s="16" t="n">
        <f aca="true">$D$12+NORMSINV(RAND())*$D$11</f>
        <v>1.1147701734556</v>
      </c>
      <c r="AF461" s="16" t="n">
        <f aca="true">$D$12+NORMSINV(RAND())*$D$11</f>
        <v>-4.29937750107486</v>
      </c>
      <c r="AG461" s="16" t="n">
        <f aca="true">$D$12+NORMSINV(RAND())*$D$11</f>
        <v>-0.862265219189478</v>
      </c>
      <c r="AH461" s="16" t="n">
        <f aca="true">$D$12+NORMSINV(RAND())*$D$11</f>
        <v>-7.79003288107093</v>
      </c>
      <c r="AI461" s="16" t="n">
        <f aca="true">$D$12+NORMSINV(RAND())*$D$11</f>
        <v>-2.95266591623943</v>
      </c>
      <c r="AJ461" s="16" t="n">
        <f aca="true">$D$12+NORMSINV(RAND())*$D$11</f>
        <v>-1.68246529770654</v>
      </c>
      <c r="AK461" s="16" t="n">
        <f aca="true">$D$12+NORMSINV(RAND())*$D$11</f>
        <v>-3.58253471981308</v>
      </c>
      <c r="AL461" s="16" t="n">
        <f aca="true">$D$12+NORMSINV(RAND())*$D$11</f>
        <v>-1.82067497340794</v>
      </c>
      <c r="AM461" s="16" t="n">
        <f aca="true">$D$12+NORMSINV(RAND())*$D$11</f>
        <v>-2.47533206373761</v>
      </c>
      <c r="AN461" s="16" t="n">
        <f aca="true">$D$12+NORMSINV(RAND())*$D$11</f>
        <v>-0.452345762783109</v>
      </c>
      <c r="AO461" s="16" t="n">
        <f aca="true">$D$12+NORMSINV(RAND())*$D$11</f>
        <v>3.01131750978251</v>
      </c>
      <c r="AP461" s="16" t="n">
        <f aca="true">$D$12+NORMSINV(RAND())*$D$11</f>
        <v>1.78679940386978</v>
      </c>
      <c r="AQ461" s="16" t="n">
        <f aca="true">$D$12+NORMSINV(RAND())*$D$11</f>
        <v>-2.50178957155786</v>
      </c>
      <c r="AR461" s="16" t="n">
        <f aca="true">$D$12+NORMSINV(RAND())*$D$11</f>
        <v>-2.23045632882601</v>
      </c>
      <c r="AS461" s="16" t="n">
        <f aca="true">$D$12+NORMSINV(RAND())*$D$11</f>
        <v>-5.53424766854887</v>
      </c>
      <c r="AT461" s="16" t="n">
        <f aca="true">$D$12+NORMSINV(RAND())*$D$11</f>
        <v>-0.0842444315518933</v>
      </c>
      <c r="AU461" s="16" t="n">
        <f aca="true">$D$12+NORMSINV(RAND())*$D$11</f>
        <v>8.22309085606046</v>
      </c>
    </row>
    <row r="462" customFormat="false" ht="15" hidden="false" customHeight="false" outlineLevel="0" collapsed="false">
      <c r="D462" s="16" t="n">
        <f aca="false">AVERAGE(H462:AU462)</f>
        <v>0.827810129148481</v>
      </c>
      <c r="E462" s="16" t="n">
        <f aca="false">STDEV(H462:AU462)</f>
        <v>3.44466388923048</v>
      </c>
      <c r="F462" s="20" t="n">
        <f aca="false">IF(AND(D462-TINV(2*$D$8/100,$D$10-1)*E462/SQRT($D$10)&lt;-1,D462+TINV(2*$D$9/100,$D$10-1)*E462/SQRT($D$10)&gt;1),1,0)</f>
        <v>0</v>
      </c>
      <c r="G462" s="16"/>
      <c r="H462" s="16" t="n">
        <f aca="true">$D$12+NORMSINV(RAND())*$D$11</f>
        <v>5.14180515233567</v>
      </c>
      <c r="I462" s="16" t="n">
        <f aca="true">$D$12+NORMSINV(RAND())*$D$11</f>
        <v>3.34146560076357</v>
      </c>
      <c r="J462" s="16" t="n">
        <f aca="true">$D$12+NORMSINV(RAND())*$D$11</f>
        <v>1.21714287090414</v>
      </c>
      <c r="K462" s="16" t="n">
        <f aca="true">$D$12+NORMSINV(RAND())*$D$11</f>
        <v>0.0732387155390028</v>
      </c>
      <c r="L462" s="16" t="n">
        <f aca="true">$D$12+NORMSINV(RAND())*$D$11</f>
        <v>-4.83468069479409</v>
      </c>
      <c r="M462" s="16" t="n">
        <f aca="true">$D$12+NORMSINV(RAND())*$D$11</f>
        <v>5.76727548066919</v>
      </c>
      <c r="N462" s="16" t="n">
        <f aca="true">$D$12+NORMSINV(RAND())*$D$11</f>
        <v>-2.1753182982501</v>
      </c>
      <c r="O462" s="16" t="n">
        <f aca="true">$D$12+NORMSINV(RAND())*$D$11</f>
        <v>2.64943379569028</v>
      </c>
      <c r="P462" s="16" t="n">
        <f aca="true">$D$12+NORMSINV(RAND())*$D$11</f>
        <v>4.86703583023327</v>
      </c>
      <c r="Q462" s="16" t="n">
        <f aca="true">$D$12+NORMSINV(RAND())*$D$11</f>
        <v>-2.5151539444035</v>
      </c>
      <c r="R462" s="16" t="n">
        <f aca="true">$D$12+NORMSINV(RAND())*$D$11</f>
        <v>-2.88411245662067</v>
      </c>
      <c r="S462" s="16" t="n">
        <f aca="true">$D$12+NORMSINV(RAND())*$D$11</f>
        <v>2.19062842457246</v>
      </c>
      <c r="T462" s="16" t="n">
        <f aca="true">$D$12+NORMSINV(RAND())*$D$11</f>
        <v>-3.62763782573188</v>
      </c>
      <c r="U462" s="16" t="n">
        <f aca="true">$D$12+NORMSINV(RAND())*$D$11</f>
        <v>5.56925000598065</v>
      </c>
      <c r="V462" s="16" t="n">
        <f aca="true">$D$12+NORMSINV(RAND())*$D$11</f>
        <v>3.09960328309916</v>
      </c>
      <c r="W462" s="16" t="n">
        <f aca="true">$D$12+NORMSINV(RAND())*$D$11</f>
        <v>1.90434807577052</v>
      </c>
      <c r="X462" s="16" t="n">
        <f aca="true">$D$12+NORMSINV(RAND())*$D$11</f>
        <v>1.19078809090205</v>
      </c>
      <c r="Y462" s="16" t="n">
        <f aca="true">$D$12+NORMSINV(RAND())*$D$11</f>
        <v>-1.95743966742896</v>
      </c>
      <c r="Z462" s="16" t="n">
        <f aca="true">$D$12+NORMSINV(RAND())*$D$11</f>
        <v>5.1604506239092</v>
      </c>
      <c r="AA462" s="16" t="n">
        <f aca="true">$D$12+NORMSINV(RAND())*$D$11</f>
        <v>-1.41016693100612</v>
      </c>
      <c r="AB462" s="16" t="n">
        <f aca="true">$D$12+NORMSINV(RAND())*$D$11</f>
        <v>1.47588768850751</v>
      </c>
      <c r="AC462" s="16" t="n">
        <f aca="true">$D$12+NORMSINV(RAND())*$D$11</f>
        <v>-1.35248612941519</v>
      </c>
      <c r="AD462" s="16" t="n">
        <f aca="true">$D$12+NORMSINV(RAND())*$D$11</f>
        <v>2.30145948535754</v>
      </c>
      <c r="AE462" s="16" t="n">
        <f aca="true">$D$12+NORMSINV(RAND())*$D$11</f>
        <v>5.5726887607702</v>
      </c>
      <c r="AF462" s="16" t="n">
        <f aca="true">$D$12+NORMSINV(RAND())*$D$11</f>
        <v>6.08943615603402</v>
      </c>
      <c r="AG462" s="16" t="n">
        <f aca="true">$D$12+NORMSINV(RAND())*$D$11</f>
        <v>-2.42955649849042</v>
      </c>
      <c r="AH462" s="16" t="n">
        <f aca="true">$D$12+NORMSINV(RAND())*$D$11</f>
        <v>-0.0964933091140621</v>
      </c>
      <c r="AI462" s="16" t="n">
        <f aca="true">$D$12+NORMSINV(RAND())*$D$11</f>
        <v>-1.91406177105077</v>
      </c>
      <c r="AJ462" s="16" t="n">
        <f aca="true">$D$12+NORMSINV(RAND())*$D$11</f>
        <v>3.80796587759921</v>
      </c>
      <c r="AK462" s="16" t="n">
        <f aca="true">$D$12+NORMSINV(RAND())*$D$11</f>
        <v>3.9700140746238</v>
      </c>
      <c r="AL462" s="16" t="n">
        <f aca="true">$D$12+NORMSINV(RAND())*$D$11</f>
        <v>0.379932557520777</v>
      </c>
      <c r="AM462" s="16" t="n">
        <f aca="true">$D$12+NORMSINV(RAND())*$D$11</f>
        <v>-3.84024067960653</v>
      </c>
      <c r="AN462" s="16" t="n">
        <f aca="true">$D$12+NORMSINV(RAND())*$D$11</f>
        <v>0.40682577637812</v>
      </c>
      <c r="AO462" s="16" t="n">
        <f aca="true">$D$12+NORMSINV(RAND())*$D$11</f>
        <v>-7.25258166107911</v>
      </c>
      <c r="AP462" s="16" t="n">
        <f aca="true">$D$12+NORMSINV(RAND())*$D$11</f>
        <v>0.399165440958956</v>
      </c>
      <c r="AQ462" s="16" t="n">
        <f aca="true">$D$12+NORMSINV(RAND())*$D$11</f>
        <v>1.88161217683002</v>
      </c>
      <c r="AR462" s="16" t="n">
        <f aca="true">$D$12+NORMSINV(RAND())*$D$11</f>
        <v>-2.24692501146333</v>
      </c>
      <c r="AS462" s="16" t="n">
        <f aca="true">$D$12+NORMSINV(RAND())*$D$11</f>
        <v>2.87741445356758</v>
      </c>
      <c r="AT462" s="16" t="n">
        <f aca="true">$D$12+NORMSINV(RAND())*$D$11</f>
        <v>4.96728986751738</v>
      </c>
      <c r="AU462" s="16" t="n">
        <f aca="true">$D$12+NORMSINV(RAND())*$D$11</f>
        <v>-4.65289822164029</v>
      </c>
    </row>
    <row r="463" customFormat="false" ht="15" hidden="false" customHeight="false" outlineLevel="0" collapsed="false">
      <c r="D463" s="16" t="n">
        <f aca="false">AVERAGE(H463:AU463)</f>
        <v>0.911512445538415</v>
      </c>
      <c r="E463" s="16" t="n">
        <f aca="false">STDEV(H463:AU463)</f>
        <v>4.01955198498187</v>
      </c>
      <c r="F463" s="20" t="n">
        <f aca="false">IF(AND(D463-TINV(2*$D$8/100,$D$10-1)*E463/SQRT($D$10)&lt;-1,D463+TINV(2*$D$9/100,$D$10-1)*E463/SQRT($D$10)&gt;1),1,0)</f>
        <v>0</v>
      </c>
      <c r="G463" s="16"/>
      <c r="H463" s="16" t="n">
        <f aca="true">$D$12+NORMSINV(RAND())*$D$11</f>
        <v>1.69319846262884</v>
      </c>
      <c r="I463" s="16" t="n">
        <f aca="true">$D$12+NORMSINV(RAND())*$D$11</f>
        <v>-1.28672497071265</v>
      </c>
      <c r="J463" s="16" t="n">
        <f aca="true">$D$12+NORMSINV(RAND())*$D$11</f>
        <v>1.04390489292168</v>
      </c>
      <c r="K463" s="16" t="n">
        <f aca="true">$D$12+NORMSINV(RAND())*$D$11</f>
        <v>-3.1819812748427</v>
      </c>
      <c r="L463" s="16" t="n">
        <f aca="true">$D$12+NORMSINV(RAND())*$D$11</f>
        <v>6.72008750236782</v>
      </c>
      <c r="M463" s="16" t="n">
        <f aca="true">$D$12+NORMSINV(RAND())*$D$11</f>
        <v>0.816265937456011</v>
      </c>
      <c r="N463" s="16" t="n">
        <f aca="true">$D$12+NORMSINV(RAND())*$D$11</f>
        <v>-1.19247604715501</v>
      </c>
      <c r="O463" s="16" t="n">
        <f aca="true">$D$12+NORMSINV(RAND())*$D$11</f>
        <v>2.80279757862775</v>
      </c>
      <c r="P463" s="16" t="n">
        <f aca="true">$D$12+NORMSINV(RAND())*$D$11</f>
        <v>2.48578340573028</v>
      </c>
      <c r="Q463" s="16" t="n">
        <f aca="true">$D$12+NORMSINV(RAND())*$D$11</f>
        <v>0.913389611284751</v>
      </c>
      <c r="R463" s="16" t="n">
        <f aca="true">$D$12+NORMSINV(RAND())*$D$11</f>
        <v>5.6247490661713</v>
      </c>
      <c r="S463" s="16" t="n">
        <f aca="true">$D$12+NORMSINV(RAND())*$D$11</f>
        <v>1.86387365046837</v>
      </c>
      <c r="T463" s="16" t="n">
        <f aca="true">$D$12+NORMSINV(RAND())*$D$11</f>
        <v>3.73498643555557</v>
      </c>
      <c r="U463" s="16" t="n">
        <f aca="true">$D$12+NORMSINV(RAND())*$D$11</f>
        <v>0.841816178167582</v>
      </c>
      <c r="V463" s="16" t="n">
        <f aca="true">$D$12+NORMSINV(RAND())*$D$11</f>
        <v>3.85750694439187</v>
      </c>
      <c r="W463" s="16" t="n">
        <f aca="true">$D$12+NORMSINV(RAND())*$D$11</f>
        <v>3.57763000069519</v>
      </c>
      <c r="X463" s="16" t="n">
        <f aca="true">$D$12+NORMSINV(RAND())*$D$11</f>
        <v>-0.960375985573706</v>
      </c>
      <c r="Y463" s="16" t="n">
        <f aca="true">$D$12+NORMSINV(RAND())*$D$11</f>
        <v>-0.519442767110843</v>
      </c>
      <c r="Z463" s="16" t="n">
        <f aca="true">$D$12+NORMSINV(RAND())*$D$11</f>
        <v>-9.54778837197346</v>
      </c>
      <c r="AA463" s="16" t="n">
        <f aca="true">$D$12+NORMSINV(RAND())*$D$11</f>
        <v>0.761578113035217</v>
      </c>
      <c r="AB463" s="16" t="n">
        <f aca="true">$D$12+NORMSINV(RAND())*$D$11</f>
        <v>2.82293374573641</v>
      </c>
      <c r="AC463" s="16" t="n">
        <f aca="true">$D$12+NORMSINV(RAND())*$D$11</f>
        <v>-1.15135943057292</v>
      </c>
      <c r="AD463" s="16" t="n">
        <f aca="true">$D$12+NORMSINV(RAND())*$D$11</f>
        <v>0.695296184222089</v>
      </c>
      <c r="AE463" s="16" t="n">
        <f aca="true">$D$12+NORMSINV(RAND())*$D$11</f>
        <v>-4.0783096780867</v>
      </c>
      <c r="AF463" s="16" t="n">
        <f aca="true">$D$12+NORMSINV(RAND())*$D$11</f>
        <v>0.680180965218397</v>
      </c>
      <c r="AG463" s="16" t="n">
        <f aca="true">$D$12+NORMSINV(RAND())*$D$11</f>
        <v>-0.129302758548918</v>
      </c>
      <c r="AH463" s="16" t="n">
        <f aca="true">$D$12+NORMSINV(RAND())*$D$11</f>
        <v>1.42732389723059</v>
      </c>
      <c r="AI463" s="16" t="n">
        <f aca="true">$D$12+NORMSINV(RAND())*$D$11</f>
        <v>-4.19545766874163</v>
      </c>
      <c r="AJ463" s="16" t="n">
        <f aca="true">$D$12+NORMSINV(RAND())*$D$11</f>
        <v>3.43068051099946</v>
      </c>
      <c r="AK463" s="16" t="n">
        <f aca="true">$D$12+NORMSINV(RAND())*$D$11</f>
        <v>-2.05630927255192</v>
      </c>
      <c r="AL463" s="16" t="n">
        <f aca="true">$D$12+NORMSINV(RAND())*$D$11</f>
        <v>-13.2907577246019</v>
      </c>
      <c r="AM463" s="16" t="n">
        <f aca="true">$D$12+NORMSINV(RAND())*$D$11</f>
        <v>4.39352037202632</v>
      </c>
      <c r="AN463" s="16" t="n">
        <f aca="true">$D$12+NORMSINV(RAND())*$D$11</f>
        <v>6.97573744299435</v>
      </c>
      <c r="AO463" s="16" t="n">
        <f aca="true">$D$12+NORMSINV(RAND())*$D$11</f>
        <v>4.62132140027154</v>
      </c>
      <c r="AP463" s="16" t="n">
        <f aca="true">$D$12+NORMSINV(RAND())*$D$11</f>
        <v>3.41998660297948</v>
      </c>
      <c r="AQ463" s="16" t="n">
        <f aca="true">$D$12+NORMSINV(RAND())*$D$11</f>
        <v>2.9387052065309</v>
      </c>
      <c r="AR463" s="16" t="n">
        <f aca="true">$D$12+NORMSINV(RAND())*$D$11</f>
        <v>0.942669222795623</v>
      </c>
      <c r="AS463" s="16" t="n">
        <f aca="true">$D$12+NORMSINV(RAND())*$D$11</f>
        <v>3.80999476285504</v>
      </c>
      <c r="AT463" s="16" t="n">
        <f aca="true">$D$12+NORMSINV(RAND())*$D$11</f>
        <v>-1.75829516330122</v>
      </c>
      <c r="AU463" s="16" t="n">
        <f aca="true">$D$12+NORMSINV(RAND())*$D$11</f>
        <v>6.91316084194782</v>
      </c>
    </row>
    <row r="464" customFormat="false" ht="15" hidden="false" customHeight="false" outlineLevel="0" collapsed="false">
      <c r="D464" s="16" t="n">
        <f aca="false">AVERAGE(H464:AU464)</f>
        <v>0.550358401682645</v>
      </c>
      <c r="E464" s="16" t="n">
        <f aca="false">STDEV(H464:AU464)</f>
        <v>4.63604874981131</v>
      </c>
      <c r="F464" s="20" t="n">
        <f aca="false">IF(AND(D464-TINV(2*$D$8/100,$D$10-1)*E464/SQRT($D$10)&lt;-1,D464+TINV(2*$D$9/100,$D$10-1)*E464/SQRT($D$10)&gt;1),1,0)</f>
        <v>1</v>
      </c>
      <c r="G464" s="16"/>
      <c r="H464" s="16" t="n">
        <f aca="true">$D$12+NORMSINV(RAND())*$D$11</f>
        <v>-4.54291820957526</v>
      </c>
      <c r="I464" s="16" t="n">
        <f aca="true">$D$12+NORMSINV(RAND())*$D$11</f>
        <v>-1.50392656874725</v>
      </c>
      <c r="J464" s="16" t="n">
        <f aca="true">$D$12+NORMSINV(RAND())*$D$11</f>
        <v>-2.46370348964313</v>
      </c>
      <c r="K464" s="16" t="n">
        <f aca="true">$D$12+NORMSINV(RAND())*$D$11</f>
        <v>-6.82098810305874</v>
      </c>
      <c r="L464" s="16" t="n">
        <f aca="true">$D$12+NORMSINV(RAND())*$D$11</f>
        <v>2.04905127879124</v>
      </c>
      <c r="M464" s="16" t="n">
        <f aca="true">$D$12+NORMSINV(RAND())*$D$11</f>
        <v>4.27010770653218</v>
      </c>
      <c r="N464" s="16" t="n">
        <f aca="true">$D$12+NORMSINV(RAND())*$D$11</f>
        <v>-5.57911313410369</v>
      </c>
      <c r="O464" s="16" t="n">
        <f aca="true">$D$12+NORMSINV(RAND())*$D$11</f>
        <v>9.14513522556612</v>
      </c>
      <c r="P464" s="16" t="n">
        <f aca="true">$D$12+NORMSINV(RAND())*$D$11</f>
        <v>7.78496186310272</v>
      </c>
      <c r="Q464" s="16" t="n">
        <f aca="true">$D$12+NORMSINV(RAND())*$D$11</f>
        <v>0.827489510314289</v>
      </c>
      <c r="R464" s="16" t="n">
        <f aca="true">$D$12+NORMSINV(RAND())*$D$11</f>
        <v>8.262161908972</v>
      </c>
      <c r="S464" s="16" t="n">
        <f aca="true">$D$12+NORMSINV(RAND())*$D$11</f>
        <v>4.35685908837488</v>
      </c>
      <c r="T464" s="16" t="n">
        <f aca="true">$D$12+NORMSINV(RAND())*$D$11</f>
        <v>2.14610544144992</v>
      </c>
      <c r="U464" s="16" t="n">
        <f aca="true">$D$12+NORMSINV(RAND())*$D$11</f>
        <v>2.48850522087068</v>
      </c>
      <c r="V464" s="16" t="n">
        <f aca="true">$D$12+NORMSINV(RAND())*$D$11</f>
        <v>3.65777553920184</v>
      </c>
      <c r="W464" s="16" t="n">
        <f aca="true">$D$12+NORMSINV(RAND())*$D$11</f>
        <v>1.17723483863308</v>
      </c>
      <c r="X464" s="16" t="n">
        <f aca="true">$D$12+NORMSINV(RAND())*$D$11</f>
        <v>0.233459058170407</v>
      </c>
      <c r="Y464" s="16" t="n">
        <f aca="true">$D$12+NORMSINV(RAND())*$D$11</f>
        <v>3.97643723906607</v>
      </c>
      <c r="Z464" s="16" t="n">
        <f aca="true">$D$12+NORMSINV(RAND())*$D$11</f>
        <v>3.38653728688141</v>
      </c>
      <c r="AA464" s="16" t="n">
        <f aca="true">$D$12+NORMSINV(RAND())*$D$11</f>
        <v>4.4356193191716</v>
      </c>
      <c r="AB464" s="16" t="n">
        <f aca="true">$D$12+NORMSINV(RAND())*$D$11</f>
        <v>-1.0773676597463</v>
      </c>
      <c r="AC464" s="16" t="n">
        <f aca="true">$D$12+NORMSINV(RAND())*$D$11</f>
        <v>6.04819617395502</v>
      </c>
      <c r="AD464" s="16" t="n">
        <f aca="true">$D$12+NORMSINV(RAND())*$D$11</f>
        <v>5.97977201024125</v>
      </c>
      <c r="AE464" s="16" t="n">
        <f aca="true">$D$12+NORMSINV(RAND())*$D$11</f>
        <v>4.55097456387708</v>
      </c>
      <c r="AF464" s="16" t="n">
        <f aca="true">$D$12+NORMSINV(RAND())*$D$11</f>
        <v>2.11718753103901</v>
      </c>
      <c r="AG464" s="16" t="n">
        <f aca="true">$D$12+NORMSINV(RAND())*$D$11</f>
        <v>-0.530499355039732</v>
      </c>
      <c r="AH464" s="16" t="n">
        <f aca="true">$D$12+NORMSINV(RAND())*$D$11</f>
        <v>-4.61401812890464</v>
      </c>
      <c r="AI464" s="16" t="n">
        <f aca="true">$D$12+NORMSINV(RAND())*$D$11</f>
        <v>0.941106626533359</v>
      </c>
      <c r="AJ464" s="16" t="n">
        <f aca="true">$D$12+NORMSINV(RAND())*$D$11</f>
        <v>-0.745997894904693</v>
      </c>
      <c r="AK464" s="16" t="n">
        <f aca="true">$D$12+NORMSINV(RAND())*$D$11</f>
        <v>1.11470444979853</v>
      </c>
      <c r="AL464" s="16" t="n">
        <f aca="true">$D$12+NORMSINV(RAND())*$D$11</f>
        <v>-1.10477212877176</v>
      </c>
      <c r="AM464" s="16" t="n">
        <f aca="true">$D$12+NORMSINV(RAND())*$D$11</f>
        <v>4.54119996986538</v>
      </c>
      <c r="AN464" s="16" t="n">
        <f aca="true">$D$12+NORMSINV(RAND())*$D$11</f>
        <v>-7.46237817894659</v>
      </c>
      <c r="AO464" s="16" t="n">
        <f aca="true">$D$12+NORMSINV(RAND())*$D$11</f>
        <v>-11.9192278752467</v>
      </c>
      <c r="AP464" s="16" t="n">
        <f aca="true">$D$12+NORMSINV(RAND())*$D$11</f>
        <v>-3.6739989749017</v>
      </c>
      <c r="AQ464" s="16" t="n">
        <f aca="true">$D$12+NORMSINV(RAND())*$D$11</f>
        <v>-3.2968467579119</v>
      </c>
      <c r="AR464" s="16" t="n">
        <f aca="true">$D$12+NORMSINV(RAND())*$D$11</f>
        <v>2.45272505737202</v>
      </c>
      <c r="AS464" s="16" t="n">
        <f aca="true">$D$12+NORMSINV(RAND())*$D$11</f>
        <v>0.224652282584053</v>
      </c>
      <c r="AT464" s="16" t="n">
        <f aca="true">$D$12+NORMSINV(RAND())*$D$11</f>
        <v>-5.93956879270048</v>
      </c>
      <c r="AU464" s="16" t="n">
        <f aca="true">$D$12+NORMSINV(RAND())*$D$11</f>
        <v>-2.87829787085579</v>
      </c>
    </row>
    <row r="465" customFormat="false" ht="15" hidden="false" customHeight="false" outlineLevel="0" collapsed="false">
      <c r="D465" s="16" t="n">
        <f aca="false">AVERAGE(H465:AU465)</f>
        <v>-0.919363936200036</v>
      </c>
      <c r="E465" s="16" t="n">
        <f aca="false">STDEV(H465:AU465)</f>
        <v>3.33556028645457</v>
      </c>
      <c r="F465" s="20" t="n">
        <f aca="false">IF(AND(D465-TINV(2*$D$8/100,$D$10-1)*E465/SQRT($D$10)&lt;-1,D465+TINV(2*$D$9/100,$D$10-1)*E465/SQRT($D$10)&gt;1),1,0)</f>
        <v>0</v>
      </c>
      <c r="G465" s="16"/>
      <c r="H465" s="16" t="n">
        <f aca="true">$D$12+NORMSINV(RAND())*$D$11</f>
        <v>-4.6058256557046</v>
      </c>
      <c r="I465" s="16" t="n">
        <f aca="true">$D$12+NORMSINV(RAND())*$D$11</f>
        <v>-3.36391946597641</v>
      </c>
      <c r="J465" s="16" t="n">
        <f aca="true">$D$12+NORMSINV(RAND())*$D$11</f>
        <v>-1.65960449430838</v>
      </c>
      <c r="K465" s="16" t="n">
        <f aca="true">$D$12+NORMSINV(RAND())*$D$11</f>
        <v>5.44129718110256</v>
      </c>
      <c r="L465" s="16" t="n">
        <f aca="true">$D$12+NORMSINV(RAND())*$D$11</f>
        <v>0.840561878857243</v>
      </c>
      <c r="M465" s="16" t="n">
        <f aca="true">$D$12+NORMSINV(RAND())*$D$11</f>
        <v>0.198634187091201</v>
      </c>
      <c r="N465" s="16" t="n">
        <f aca="true">$D$12+NORMSINV(RAND())*$D$11</f>
        <v>-3.59215647330114</v>
      </c>
      <c r="O465" s="16" t="n">
        <f aca="true">$D$12+NORMSINV(RAND())*$D$11</f>
        <v>0.123152831128397</v>
      </c>
      <c r="P465" s="16" t="n">
        <f aca="true">$D$12+NORMSINV(RAND())*$D$11</f>
        <v>-4.82946703076943</v>
      </c>
      <c r="Q465" s="16" t="n">
        <f aca="true">$D$12+NORMSINV(RAND())*$D$11</f>
        <v>0.455155119615425</v>
      </c>
      <c r="R465" s="16" t="n">
        <f aca="true">$D$12+NORMSINV(RAND())*$D$11</f>
        <v>-0.403778685816969</v>
      </c>
      <c r="S465" s="16" t="n">
        <f aca="true">$D$12+NORMSINV(RAND())*$D$11</f>
        <v>8.84830446313663</v>
      </c>
      <c r="T465" s="16" t="n">
        <f aca="true">$D$12+NORMSINV(RAND())*$D$11</f>
        <v>-1.55574505614656</v>
      </c>
      <c r="U465" s="16" t="n">
        <f aca="true">$D$12+NORMSINV(RAND())*$D$11</f>
        <v>-1.81347029289628</v>
      </c>
      <c r="V465" s="16" t="n">
        <f aca="true">$D$12+NORMSINV(RAND())*$D$11</f>
        <v>-1.41131619053402</v>
      </c>
      <c r="W465" s="16" t="n">
        <f aca="true">$D$12+NORMSINV(RAND())*$D$11</f>
        <v>-2.32783850564259</v>
      </c>
      <c r="X465" s="16" t="n">
        <f aca="true">$D$12+NORMSINV(RAND())*$D$11</f>
        <v>-3.12844193115717</v>
      </c>
      <c r="Y465" s="16" t="n">
        <f aca="true">$D$12+NORMSINV(RAND())*$D$11</f>
        <v>-2.80894117177673</v>
      </c>
      <c r="Z465" s="16" t="n">
        <f aca="true">$D$12+NORMSINV(RAND())*$D$11</f>
        <v>0.982362006469172</v>
      </c>
      <c r="AA465" s="16" t="n">
        <f aca="true">$D$12+NORMSINV(RAND())*$D$11</f>
        <v>-6.98262970231981</v>
      </c>
      <c r="AB465" s="16" t="n">
        <f aca="true">$D$12+NORMSINV(RAND())*$D$11</f>
        <v>0.357412528856187</v>
      </c>
      <c r="AC465" s="16" t="n">
        <f aca="true">$D$12+NORMSINV(RAND())*$D$11</f>
        <v>-4.28745001907144</v>
      </c>
      <c r="AD465" s="16" t="n">
        <f aca="true">$D$12+NORMSINV(RAND())*$D$11</f>
        <v>1.25186220221004</v>
      </c>
      <c r="AE465" s="16" t="n">
        <f aca="true">$D$12+NORMSINV(RAND())*$D$11</f>
        <v>-0.114154622799824</v>
      </c>
      <c r="AF465" s="16" t="n">
        <f aca="true">$D$12+NORMSINV(RAND())*$D$11</f>
        <v>-6.88612852715712</v>
      </c>
      <c r="AG465" s="16" t="n">
        <f aca="true">$D$12+NORMSINV(RAND())*$D$11</f>
        <v>-1.00059964008619</v>
      </c>
      <c r="AH465" s="16" t="n">
        <f aca="true">$D$12+NORMSINV(RAND())*$D$11</f>
        <v>1.14397364964056</v>
      </c>
      <c r="AI465" s="16" t="n">
        <f aca="true">$D$12+NORMSINV(RAND())*$D$11</f>
        <v>2.9617452353486</v>
      </c>
      <c r="AJ465" s="16" t="n">
        <f aca="true">$D$12+NORMSINV(RAND())*$D$11</f>
        <v>4.61658668179611</v>
      </c>
      <c r="AK465" s="16" t="n">
        <f aca="true">$D$12+NORMSINV(RAND())*$D$11</f>
        <v>-3.03140342393743</v>
      </c>
      <c r="AL465" s="16" t="n">
        <f aca="true">$D$12+NORMSINV(RAND())*$D$11</f>
        <v>-0.11952567521829</v>
      </c>
      <c r="AM465" s="16" t="n">
        <f aca="true">$D$12+NORMSINV(RAND())*$D$11</f>
        <v>3.81832032110359</v>
      </c>
      <c r="AN465" s="16" t="n">
        <f aca="true">$D$12+NORMSINV(RAND())*$D$11</f>
        <v>0.845451280495242</v>
      </c>
      <c r="AO465" s="16" t="n">
        <f aca="true">$D$12+NORMSINV(RAND())*$D$11</f>
        <v>-1.81891982881933</v>
      </c>
      <c r="AP465" s="16" t="n">
        <f aca="true">$D$12+NORMSINV(RAND())*$D$11</f>
        <v>3.26028952119471</v>
      </c>
      <c r="AQ465" s="16" t="n">
        <f aca="true">$D$12+NORMSINV(RAND())*$D$11</f>
        <v>-4.20774624673282</v>
      </c>
      <c r="AR465" s="16" t="n">
        <f aca="true">$D$12+NORMSINV(RAND())*$D$11</f>
        <v>-2.63973067682408</v>
      </c>
      <c r="AS465" s="16" t="n">
        <f aca="true">$D$12+NORMSINV(RAND())*$D$11</f>
        <v>-4.5854852968781</v>
      </c>
      <c r="AT465" s="16" t="n">
        <f aca="true">$D$12+NORMSINV(RAND())*$D$11</f>
        <v>-4.75606131989483</v>
      </c>
      <c r="AU465" s="16" t="n">
        <f aca="true">$D$12+NORMSINV(RAND())*$D$11</f>
        <v>0.0106733977224491</v>
      </c>
    </row>
    <row r="466" customFormat="false" ht="15" hidden="false" customHeight="false" outlineLevel="0" collapsed="false">
      <c r="D466" s="16" t="n">
        <f aca="false">AVERAGE(H466:AU466)</f>
        <v>0.0653245023018406</v>
      </c>
      <c r="E466" s="16" t="n">
        <f aca="false">STDEV(H466:AU466)</f>
        <v>4.07953124699302</v>
      </c>
      <c r="F466" s="20" t="n">
        <f aca="false">IF(AND(D466-TINV(2*$D$8/100,$D$10-1)*E466/SQRT($D$10)&lt;-1,D466+TINV(2*$D$9/100,$D$10-1)*E466/SQRT($D$10)&gt;1),1,0)</f>
        <v>0</v>
      </c>
      <c r="G466" s="16"/>
      <c r="H466" s="16" t="n">
        <f aca="true">$D$12+NORMSINV(RAND())*$D$11</f>
        <v>1.17867870248362</v>
      </c>
      <c r="I466" s="16" t="n">
        <f aca="true">$D$12+NORMSINV(RAND())*$D$11</f>
        <v>9.58963290881369</v>
      </c>
      <c r="J466" s="16" t="n">
        <f aca="true">$D$12+NORMSINV(RAND())*$D$11</f>
        <v>-3.64778493766477</v>
      </c>
      <c r="K466" s="16" t="n">
        <f aca="true">$D$12+NORMSINV(RAND())*$D$11</f>
        <v>1.80682179111203</v>
      </c>
      <c r="L466" s="16" t="n">
        <f aca="true">$D$12+NORMSINV(RAND())*$D$11</f>
        <v>4.17392777705626</v>
      </c>
      <c r="M466" s="16" t="n">
        <f aca="true">$D$12+NORMSINV(RAND())*$D$11</f>
        <v>0.411557304930594</v>
      </c>
      <c r="N466" s="16" t="n">
        <f aca="true">$D$12+NORMSINV(RAND())*$D$11</f>
        <v>1.66193424042937</v>
      </c>
      <c r="O466" s="16" t="n">
        <f aca="true">$D$12+NORMSINV(RAND())*$D$11</f>
        <v>-8.16348190859499</v>
      </c>
      <c r="P466" s="16" t="n">
        <f aca="true">$D$12+NORMSINV(RAND())*$D$11</f>
        <v>0.206548917458585</v>
      </c>
      <c r="Q466" s="16" t="n">
        <f aca="true">$D$12+NORMSINV(RAND())*$D$11</f>
        <v>-1.47838085093356</v>
      </c>
      <c r="R466" s="16" t="n">
        <f aca="true">$D$12+NORMSINV(RAND())*$D$11</f>
        <v>-2.27497197753285</v>
      </c>
      <c r="S466" s="16" t="n">
        <f aca="true">$D$12+NORMSINV(RAND())*$D$11</f>
        <v>2.44842157559909</v>
      </c>
      <c r="T466" s="16" t="n">
        <f aca="true">$D$12+NORMSINV(RAND())*$D$11</f>
        <v>-6.30370859221555</v>
      </c>
      <c r="U466" s="16" t="n">
        <f aca="true">$D$12+NORMSINV(RAND())*$D$11</f>
        <v>2.13882813768097</v>
      </c>
      <c r="V466" s="16" t="n">
        <f aca="true">$D$12+NORMSINV(RAND())*$D$11</f>
        <v>5.77265779854226</v>
      </c>
      <c r="W466" s="16" t="n">
        <f aca="true">$D$12+NORMSINV(RAND())*$D$11</f>
        <v>3.23550517871092</v>
      </c>
      <c r="X466" s="16" t="n">
        <f aca="true">$D$12+NORMSINV(RAND())*$D$11</f>
        <v>7.8474271768166</v>
      </c>
      <c r="Y466" s="16" t="n">
        <f aca="true">$D$12+NORMSINV(RAND())*$D$11</f>
        <v>0.557991323439633</v>
      </c>
      <c r="Z466" s="16" t="n">
        <f aca="true">$D$12+NORMSINV(RAND())*$D$11</f>
        <v>-0.787673451448602</v>
      </c>
      <c r="AA466" s="16" t="n">
        <f aca="true">$D$12+NORMSINV(RAND())*$D$11</f>
        <v>0.270016523915297</v>
      </c>
      <c r="AB466" s="16" t="n">
        <f aca="true">$D$12+NORMSINV(RAND())*$D$11</f>
        <v>-1.2476334054986</v>
      </c>
      <c r="AC466" s="16" t="n">
        <f aca="true">$D$12+NORMSINV(RAND())*$D$11</f>
        <v>-5.95056612004089</v>
      </c>
      <c r="AD466" s="16" t="n">
        <f aca="true">$D$12+NORMSINV(RAND())*$D$11</f>
        <v>-1.49843988468519</v>
      </c>
      <c r="AE466" s="16" t="n">
        <f aca="true">$D$12+NORMSINV(RAND())*$D$11</f>
        <v>-4.27834633470589</v>
      </c>
      <c r="AF466" s="16" t="n">
        <f aca="true">$D$12+NORMSINV(RAND())*$D$11</f>
        <v>2.02817594387126</v>
      </c>
      <c r="AG466" s="16" t="n">
        <f aca="true">$D$12+NORMSINV(RAND())*$D$11</f>
        <v>3.14111561437568</v>
      </c>
      <c r="AH466" s="16" t="n">
        <f aca="true">$D$12+NORMSINV(RAND())*$D$11</f>
        <v>-3.46124930705806</v>
      </c>
      <c r="AI466" s="16" t="n">
        <f aca="true">$D$12+NORMSINV(RAND())*$D$11</f>
        <v>2.45801456071305</v>
      </c>
      <c r="AJ466" s="16" t="n">
        <f aca="true">$D$12+NORMSINV(RAND())*$D$11</f>
        <v>-2.76634014448538</v>
      </c>
      <c r="AK466" s="16" t="n">
        <f aca="true">$D$12+NORMSINV(RAND())*$D$11</f>
        <v>-0.0323626470956402</v>
      </c>
      <c r="AL466" s="16" t="n">
        <f aca="true">$D$12+NORMSINV(RAND())*$D$11</f>
        <v>4.68575827012456</v>
      </c>
      <c r="AM466" s="16" t="n">
        <f aca="true">$D$12+NORMSINV(RAND())*$D$11</f>
        <v>-2.88904535958044</v>
      </c>
      <c r="AN466" s="16" t="n">
        <f aca="true">$D$12+NORMSINV(RAND())*$D$11</f>
        <v>4.60759175858042</v>
      </c>
      <c r="AO466" s="16" t="n">
        <f aca="true">$D$12+NORMSINV(RAND())*$D$11</f>
        <v>-1.57062145028929</v>
      </c>
      <c r="AP466" s="16" t="n">
        <f aca="true">$D$12+NORMSINV(RAND())*$D$11</f>
        <v>1.54688559574672</v>
      </c>
      <c r="AQ466" s="16" t="n">
        <f aca="true">$D$12+NORMSINV(RAND())*$D$11</f>
        <v>-0.184995820834962</v>
      </c>
      <c r="AR466" s="16" t="n">
        <f aca="true">$D$12+NORMSINV(RAND())*$D$11</f>
        <v>3.14306587378832</v>
      </c>
      <c r="AS466" s="16" t="n">
        <f aca="true">$D$12+NORMSINV(RAND())*$D$11</f>
        <v>1.73000165812017</v>
      </c>
      <c r="AT466" s="16" t="n">
        <f aca="true">$D$12+NORMSINV(RAND())*$D$11</f>
        <v>-8.68277381715959</v>
      </c>
      <c r="AU466" s="16" t="n">
        <f aca="true">$D$12+NORMSINV(RAND())*$D$11</f>
        <v>-6.80920253041123</v>
      </c>
    </row>
    <row r="467" customFormat="false" ht="15" hidden="false" customHeight="false" outlineLevel="0" collapsed="false">
      <c r="D467" s="16" t="n">
        <f aca="false">AVERAGE(H467:AU467)</f>
        <v>0.316296510018245</v>
      </c>
      <c r="E467" s="16" t="n">
        <f aca="false">STDEV(H467:AU467)</f>
        <v>3.99880620754064</v>
      </c>
      <c r="F467" s="20" t="n">
        <f aca="false">IF(AND(D467-TINV(2*$D$8/100,$D$10-1)*E467/SQRT($D$10)&lt;-1,D467+TINV(2*$D$9/100,$D$10-1)*E467/SQRT($D$10)&gt;1),1,0)</f>
        <v>0</v>
      </c>
      <c r="G467" s="16"/>
      <c r="H467" s="16" t="n">
        <f aca="true">$D$12+NORMSINV(RAND())*$D$11</f>
        <v>-5.96476598605035</v>
      </c>
      <c r="I467" s="16" t="n">
        <f aca="true">$D$12+NORMSINV(RAND())*$D$11</f>
        <v>-3.59674537103444</v>
      </c>
      <c r="J467" s="16" t="n">
        <f aca="true">$D$12+NORMSINV(RAND())*$D$11</f>
        <v>-2.91451673224884</v>
      </c>
      <c r="K467" s="16" t="n">
        <f aca="true">$D$12+NORMSINV(RAND())*$D$11</f>
        <v>5.73891183995107</v>
      </c>
      <c r="L467" s="16" t="n">
        <f aca="true">$D$12+NORMSINV(RAND())*$D$11</f>
        <v>-0.205105452937599</v>
      </c>
      <c r="M467" s="16" t="n">
        <f aca="true">$D$12+NORMSINV(RAND())*$D$11</f>
        <v>-5.46716700479464</v>
      </c>
      <c r="N467" s="16" t="n">
        <f aca="true">$D$12+NORMSINV(RAND())*$D$11</f>
        <v>-6.22278034725055</v>
      </c>
      <c r="O467" s="16" t="n">
        <f aca="true">$D$12+NORMSINV(RAND())*$D$11</f>
        <v>2.26038232432669</v>
      </c>
      <c r="P467" s="16" t="n">
        <f aca="true">$D$12+NORMSINV(RAND())*$D$11</f>
        <v>-2.77158045808205</v>
      </c>
      <c r="Q467" s="16" t="n">
        <f aca="true">$D$12+NORMSINV(RAND())*$D$11</f>
        <v>5.19638699883786</v>
      </c>
      <c r="R467" s="16" t="n">
        <f aca="true">$D$12+NORMSINV(RAND())*$D$11</f>
        <v>-0.0350268934985071</v>
      </c>
      <c r="S467" s="16" t="n">
        <f aca="true">$D$12+NORMSINV(RAND())*$D$11</f>
        <v>2.06337646357493</v>
      </c>
      <c r="T467" s="16" t="n">
        <f aca="true">$D$12+NORMSINV(RAND())*$D$11</f>
        <v>0.435182017273293</v>
      </c>
      <c r="U467" s="16" t="n">
        <f aca="true">$D$12+NORMSINV(RAND())*$D$11</f>
        <v>-0.267241022944736</v>
      </c>
      <c r="V467" s="16" t="n">
        <f aca="true">$D$12+NORMSINV(RAND())*$D$11</f>
        <v>-2.1892139392233</v>
      </c>
      <c r="W467" s="16" t="n">
        <f aca="true">$D$12+NORMSINV(RAND())*$D$11</f>
        <v>2.3901043559905</v>
      </c>
      <c r="X467" s="16" t="n">
        <f aca="true">$D$12+NORMSINV(RAND())*$D$11</f>
        <v>2.87963354208782</v>
      </c>
      <c r="Y467" s="16" t="n">
        <f aca="true">$D$12+NORMSINV(RAND())*$D$11</f>
        <v>4.14138062321106</v>
      </c>
      <c r="Z467" s="16" t="n">
        <f aca="true">$D$12+NORMSINV(RAND())*$D$11</f>
        <v>0.960267754629425</v>
      </c>
      <c r="AA467" s="16" t="n">
        <f aca="true">$D$12+NORMSINV(RAND())*$D$11</f>
        <v>3.2096288966342</v>
      </c>
      <c r="AB467" s="16" t="n">
        <f aca="true">$D$12+NORMSINV(RAND())*$D$11</f>
        <v>0.578944572417291</v>
      </c>
      <c r="AC467" s="16" t="n">
        <f aca="true">$D$12+NORMSINV(RAND())*$D$11</f>
        <v>-0.864775508637566</v>
      </c>
      <c r="AD467" s="16" t="n">
        <f aca="true">$D$12+NORMSINV(RAND())*$D$11</f>
        <v>-0.981504173337215</v>
      </c>
      <c r="AE467" s="16" t="n">
        <f aca="true">$D$12+NORMSINV(RAND())*$D$11</f>
        <v>4.20447509217983</v>
      </c>
      <c r="AF467" s="16" t="n">
        <f aca="true">$D$12+NORMSINV(RAND())*$D$11</f>
        <v>3.50099406602061</v>
      </c>
      <c r="AG467" s="16" t="n">
        <f aca="true">$D$12+NORMSINV(RAND())*$D$11</f>
        <v>-3.28570021308768</v>
      </c>
      <c r="AH467" s="16" t="n">
        <f aca="true">$D$12+NORMSINV(RAND())*$D$11</f>
        <v>-0.0505333945523291</v>
      </c>
      <c r="AI467" s="16" t="n">
        <f aca="true">$D$12+NORMSINV(RAND())*$D$11</f>
        <v>7.76411858200591</v>
      </c>
      <c r="AJ467" s="16" t="n">
        <f aca="true">$D$12+NORMSINV(RAND())*$D$11</f>
        <v>6.74160788185939</v>
      </c>
      <c r="AK467" s="16" t="n">
        <f aca="true">$D$12+NORMSINV(RAND())*$D$11</f>
        <v>3.80328926180915</v>
      </c>
      <c r="AL467" s="16" t="n">
        <f aca="true">$D$12+NORMSINV(RAND())*$D$11</f>
        <v>0.99276740351313</v>
      </c>
      <c r="AM467" s="16" t="n">
        <f aca="true">$D$12+NORMSINV(RAND())*$D$11</f>
        <v>2.39449888967816</v>
      </c>
      <c r="AN467" s="16" t="n">
        <f aca="true">$D$12+NORMSINV(RAND())*$D$11</f>
        <v>-1.5230647807975</v>
      </c>
      <c r="AO467" s="16" t="n">
        <f aca="true">$D$12+NORMSINV(RAND())*$D$11</f>
        <v>3.5418500911682</v>
      </c>
      <c r="AP467" s="16" t="n">
        <f aca="true">$D$12+NORMSINV(RAND())*$D$11</f>
        <v>2.21786525027977</v>
      </c>
      <c r="AQ467" s="16" t="n">
        <f aca="true">$D$12+NORMSINV(RAND())*$D$11</f>
        <v>-10.6950111543493</v>
      </c>
      <c r="AR467" s="16" t="n">
        <f aca="true">$D$12+NORMSINV(RAND())*$D$11</f>
        <v>-4.64011938166141</v>
      </c>
      <c r="AS467" s="16" t="n">
        <f aca="true">$D$12+NORMSINV(RAND())*$D$11</f>
        <v>-5.81561758912593</v>
      </c>
      <c r="AT467" s="16" t="n">
        <f aca="true">$D$12+NORMSINV(RAND())*$D$11</f>
        <v>4.17423466829865</v>
      </c>
      <c r="AU467" s="16" t="n">
        <f aca="true">$D$12+NORMSINV(RAND())*$D$11</f>
        <v>0.952429228596831</v>
      </c>
    </row>
    <row r="468" customFormat="false" ht="15" hidden="false" customHeight="false" outlineLevel="0" collapsed="false">
      <c r="D468" s="16" t="n">
        <f aca="false">AVERAGE(H468:AU468)</f>
        <v>-0.326259995057398</v>
      </c>
      <c r="E468" s="16" t="n">
        <f aca="false">STDEV(H468:AU468)</f>
        <v>3.83474641080686</v>
      </c>
      <c r="F468" s="20" t="n">
        <f aca="false">IF(AND(D468-TINV(2*$D$8/100,$D$10-1)*E468/SQRT($D$10)&lt;-1,D468+TINV(2*$D$9/100,$D$10-1)*E468/SQRT($D$10)&gt;1),1,0)</f>
        <v>0</v>
      </c>
      <c r="G468" s="16"/>
      <c r="H468" s="16" t="n">
        <f aca="true">$D$12+NORMSINV(RAND())*$D$11</f>
        <v>-6.13933964694936</v>
      </c>
      <c r="I468" s="16" t="n">
        <f aca="true">$D$12+NORMSINV(RAND())*$D$11</f>
        <v>0.915725380996249</v>
      </c>
      <c r="J468" s="16" t="n">
        <f aca="true">$D$12+NORMSINV(RAND())*$D$11</f>
        <v>-1.98471106326209</v>
      </c>
      <c r="K468" s="16" t="n">
        <f aca="true">$D$12+NORMSINV(RAND())*$D$11</f>
        <v>1.23236261523562</v>
      </c>
      <c r="L468" s="16" t="n">
        <f aca="true">$D$12+NORMSINV(RAND())*$D$11</f>
        <v>-0.740032344105062</v>
      </c>
      <c r="M468" s="16" t="n">
        <f aca="true">$D$12+NORMSINV(RAND())*$D$11</f>
        <v>2.35377571597428</v>
      </c>
      <c r="N468" s="16" t="n">
        <f aca="true">$D$12+NORMSINV(RAND())*$D$11</f>
        <v>8.42262593803729</v>
      </c>
      <c r="O468" s="16" t="n">
        <f aca="true">$D$12+NORMSINV(RAND())*$D$11</f>
        <v>-3.51346639450457</v>
      </c>
      <c r="P468" s="16" t="n">
        <f aca="true">$D$12+NORMSINV(RAND())*$D$11</f>
        <v>-1.9813255046286</v>
      </c>
      <c r="Q468" s="16" t="n">
        <f aca="true">$D$12+NORMSINV(RAND())*$D$11</f>
        <v>6.22037396693555</v>
      </c>
      <c r="R468" s="16" t="n">
        <f aca="true">$D$12+NORMSINV(RAND())*$D$11</f>
        <v>-0.912670185305013</v>
      </c>
      <c r="S468" s="16" t="n">
        <f aca="true">$D$12+NORMSINV(RAND())*$D$11</f>
        <v>1.90222595221466</v>
      </c>
      <c r="T468" s="16" t="n">
        <f aca="true">$D$12+NORMSINV(RAND())*$D$11</f>
        <v>-2.33893643044228</v>
      </c>
      <c r="U468" s="16" t="n">
        <f aca="true">$D$12+NORMSINV(RAND())*$D$11</f>
        <v>5.75623816125131</v>
      </c>
      <c r="V468" s="16" t="n">
        <f aca="true">$D$12+NORMSINV(RAND())*$D$11</f>
        <v>-3.18754708152467</v>
      </c>
      <c r="W468" s="16" t="n">
        <f aca="true">$D$12+NORMSINV(RAND())*$D$11</f>
        <v>5.37512708020888</v>
      </c>
      <c r="X468" s="16" t="n">
        <f aca="true">$D$12+NORMSINV(RAND())*$D$11</f>
        <v>4.98889322683362</v>
      </c>
      <c r="Y468" s="16" t="n">
        <f aca="true">$D$12+NORMSINV(RAND())*$D$11</f>
        <v>-7.90725907867539</v>
      </c>
      <c r="Z468" s="16" t="n">
        <f aca="true">$D$12+NORMSINV(RAND())*$D$11</f>
        <v>-2.51945840278404</v>
      </c>
      <c r="AA468" s="16" t="n">
        <f aca="true">$D$12+NORMSINV(RAND())*$D$11</f>
        <v>1.44433980376076</v>
      </c>
      <c r="AB468" s="16" t="n">
        <f aca="true">$D$12+NORMSINV(RAND())*$D$11</f>
        <v>1.12568389885401</v>
      </c>
      <c r="AC468" s="16" t="n">
        <f aca="true">$D$12+NORMSINV(RAND())*$D$11</f>
        <v>-0.250458576789053</v>
      </c>
      <c r="AD468" s="16" t="n">
        <f aca="true">$D$12+NORMSINV(RAND())*$D$11</f>
        <v>-0.00653808872200512</v>
      </c>
      <c r="AE468" s="16" t="n">
        <f aca="true">$D$12+NORMSINV(RAND())*$D$11</f>
        <v>1.5677337845342</v>
      </c>
      <c r="AF468" s="16" t="n">
        <f aca="true">$D$12+NORMSINV(RAND())*$D$11</f>
        <v>-3.35769980212433</v>
      </c>
      <c r="AG468" s="16" t="n">
        <f aca="true">$D$12+NORMSINV(RAND())*$D$11</f>
        <v>-0.108330355855305</v>
      </c>
      <c r="AH468" s="16" t="n">
        <f aca="true">$D$12+NORMSINV(RAND())*$D$11</f>
        <v>-5.44487649424941</v>
      </c>
      <c r="AI468" s="16" t="n">
        <f aca="true">$D$12+NORMSINV(RAND())*$D$11</f>
        <v>-1.71182426818871</v>
      </c>
      <c r="AJ468" s="16" t="n">
        <f aca="true">$D$12+NORMSINV(RAND())*$D$11</f>
        <v>2.96980090110003</v>
      </c>
      <c r="AK468" s="16" t="n">
        <f aca="true">$D$12+NORMSINV(RAND())*$D$11</f>
        <v>3.36725887564817</v>
      </c>
      <c r="AL468" s="16" t="n">
        <f aca="true">$D$12+NORMSINV(RAND())*$D$11</f>
        <v>-2.82800522444333</v>
      </c>
      <c r="AM468" s="16" t="n">
        <f aca="true">$D$12+NORMSINV(RAND())*$D$11</f>
        <v>1.65820575049819</v>
      </c>
      <c r="AN468" s="16" t="n">
        <f aca="true">$D$12+NORMSINV(RAND())*$D$11</f>
        <v>-3.34795668587093</v>
      </c>
      <c r="AO468" s="16" t="n">
        <f aca="true">$D$12+NORMSINV(RAND())*$D$11</f>
        <v>-4.95090946974844</v>
      </c>
      <c r="AP468" s="16" t="n">
        <f aca="true">$D$12+NORMSINV(RAND())*$D$11</f>
        <v>-0.86561344200945</v>
      </c>
      <c r="AQ468" s="16" t="n">
        <f aca="true">$D$12+NORMSINV(RAND())*$D$11</f>
        <v>-6.47960491592928</v>
      </c>
      <c r="AR468" s="16" t="n">
        <f aca="true">$D$12+NORMSINV(RAND())*$D$11</f>
        <v>4.80486861442369</v>
      </c>
      <c r="AS468" s="16" t="n">
        <f aca="true">$D$12+NORMSINV(RAND())*$D$11</f>
        <v>-2.70641102498687</v>
      </c>
      <c r="AT468" s="16" t="n">
        <f aca="true">$D$12+NORMSINV(RAND())*$D$11</f>
        <v>1.86542595207193</v>
      </c>
      <c r="AU468" s="16" t="n">
        <f aca="true">$D$12+NORMSINV(RAND())*$D$11</f>
        <v>-5.73809093977615</v>
      </c>
    </row>
    <row r="469" customFormat="false" ht="15" hidden="false" customHeight="false" outlineLevel="0" collapsed="false">
      <c r="D469" s="16" t="n">
        <f aca="false">AVERAGE(H469:AU469)</f>
        <v>-0.155824614320208</v>
      </c>
      <c r="E469" s="16" t="n">
        <f aca="false">STDEV(H469:AU469)</f>
        <v>3.59487195296186</v>
      </c>
      <c r="F469" s="20" t="n">
        <f aca="false">IF(AND(D469-TINV(2*$D$8/100,$D$10-1)*E469/SQRT($D$10)&lt;-1,D469+TINV(2*$D$9/100,$D$10-1)*E469/SQRT($D$10)&gt;1),1,0)</f>
        <v>0</v>
      </c>
      <c r="G469" s="16"/>
      <c r="H469" s="16" t="n">
        <f aca="true">$D$12+NORMSINV(RAND())*$D$11</f>
        <v>4.37758630991743</v>
      </c>
      <c r="I469" s="16" t="n">
        <f aca="true">$D$12+NORMSINV(RAND())*$D$11</f>
        <v>2.44166281767115</v>
      </c>
      <c r="J469" s="16" t="n">
        <f aca="true">$D$12+NORMSINV(RAND())*$D$11</f>
        <v>1.03558367703682</v>
      </c>
      <c r="K469" s="16" t="n">
        <f aca="true">$D$12+NORMSINV(RAND())*$D$11</f>
        <v>-1.72070170437196</v>
      </c>
      <c r="L469" s="16" t="n">
        <f aca="true">$D$12+NORMSINV(RAND())*$D$11</f>
        <v>5.25433068834856</v>
      </c>
      <c r="M469" s="16" t="n">
        <f aca="true">$D$12+NORMSINV(RAND())*$D$11</f>
        <v>-1.54483825318482</v>
      </c>
      <c r="N469" s="16" t="n">
        <f aca="true">$D$12+NORMSINV(RAND())*$D$11</f>
        <v>-3.86721395990403</v>
      </c>
      <c r="O469" s="16" t="n">
        <f aca="true">$D$12+NORMSINV(RAND())*$D$11</f>
        <v>1.03498432718951</v>
      </c>
      <c r="P469" s="16" t="n">
        <f aca="true">$D$12+NORMSINV(RAND())*$D$11</f>
        <v>-2.40390144834725</v>
      </c>
      <c r="Q469" s="16" t="n">
        <f aca="true">$D$12+NORMSINV(RAND())*$D$11</f>
        <v>2.21430442905032</v>
      </c>
      <c r="R469" s="16" t="n">
        <f aca="true">$D$12+NORMSINV(RAND())*$D$11</f>
        <v>0.38450534323504</v>
      </c>
      <c r="S469" s="16" t="n">
        <f aca="true">$D$12+NORMSINV(RAND())*$D$11</f>
        <v>-2.20680748079339</v>
      </c>
      <c r="T469" s="16" t="n">
        <f aca="true">$D$12+NORMSINV(RAND())*$D$11</f>
        <v>2.27270603825439</v>
      </c>
      <c r="U469" s="16" t="n">
        <f aca="true">$D$12+NORMSINV(RAND())*$D$11</f>
        <v>-13.8041415944227</v>
      </c>
      <c r="V469" s="16" t="n">
        <f aca="true">$D$12+NORMSINV(RAND())*$D$11</f>
        <v>0.298684688623259</v>
      </c>
      <c r="W469" s="16" t="n">
        <f aca="true">$D$12+NORMSINV(RAND())*$D$11</f>
        <v>1.56227426563896</v>
      </c>
      <c r="X469" s="16" t="n">
        <f aca="true">$D$12+NORMSINV(RAND())*$D$11</f>
        <v>4.51244661042091</v>
      </c>
      <c r="Y469" s="16" t="n">
        <f aca="true">$D$12+NORMSINV(RAND())*$D$11</f>
        <v>-0.0911113048590109</v>
      </c>
      <c r="Z469" s="16" t="n">
        <f aca="true">$D$12+NORMSINV(RAND())*$D$11</f>
        <v>-0.972551086609723</v>
      </c>
      <c r="AA469" s="16" t="n">
        <f aca="true">$D$12+NORMSINV(RAND())*$D$11</f>
        <v>-4.98591389574473</v>
      </c>
      <c r="AB469" s="16" t="n">
        <f aca="true">$D$12+NORMSINV(RAND())*$D$11</f>
        <v>0.639409155586619</v>
      </c>
      <c r="AC469" s="16" t="n">
        <f aca="true">$D$12+NORMSINV(RAND())*$D$11</f>
        <v>-5.31742931929561</v>
      </c>
      <c r="AD469" s="16" t="n">
        <f aca="true">$D$12+NORMSINV(RAND())*$D$11</f>
        <v>0.112411167741781</v>
      </c>
      <c r="AE469" s="16" t="n">
        <f aca="true">$D$12+NORMSINV(RAND())*$D$11</f>
        <v>-4.08914897531227</v>
      </c>
      <c r="AF469" s="16" t="n">
        <f aca="true">$D$12+NORMSINV(RAND())*$D$11</f>
        <v>0.891401755504688</v>
      </c>
      <c r="AG469" s="16" t="n">
        <f aca="true">$D$12+NORMSINV(RAND())*$D$11</f>
        <v>-3.6760802191597</v>
      </c>
      <c r="AH469" s="16" t="n">
        <f aca="true">$D$12+NORMSINV(RAND())*$D$11</f>
        <v>-4.31507773254628</v>
      </c>
      <c r="AI469" s="16" t="n">
        <f aca="true">$D$12+NORMSINV(RAND())*$D$11</f>
        <v>-0.193831402577486</v>
      </c>
      <c r="AJ469" s="16" t="n">
        <f aca="true">$D$12+NORMSINV(RAND())*$D$11</f>
        <v>-2.74877324182157</v>
      </c>
      <c r="AK469" s="16" t="n">
        <f aca="true">$D$12+NORMSINV(RAND())*$D$11</f>
        <v>0.137361577162237</v>
      </c>
      <c r="AL469" s="16" t="n">
        <f aca="true">$D$12+NORMSINV(RAND())*$D$11</f>
        <v>2.44395175289614</v>
      </c>
      <c r="AM469" s="16" t="n">
        <f aca="true">$D$12+NORMSINV(RAND())*$D$11</f>
        <v>2.9028364529521</v>
      </c>
      <c r="AN469" s="16" t="n">
        <f aca="true">$D$12+NORMSINV(RAND())*$D$11</f>
        <v>0.978532902952345</v>
      </c>
      <c r="AO469" s="16" t="n">
        <f aca="true">$D$12+NORMSINV(RAND())*$D$11</f>
        <v>2.73140106818789</v>
      </c>
      <c r="AP469" s="16" t="n">
        <f aca="true">$D$12+NORMSINV(RAND())*$D$11</f>
        <v>-0.0659930742382998</v>
      </c>
      <c r="AQ469" s="16" t="n">
        <f aca="true">$D$12+NORMSINV(RAND())*$D$11</f>
        <v>3.22929427536434</v>
      </c>
      <c r="AR469" s="16" t="n">
        <f aca="true">$D$12+NORMSINV(RAND())*$D$11</f>
        <v>5.44406027876282</v>
      </c>
      <c r="AS469" s="16" t="n">
        <f aca="true">$D$12+NORMSINV(RAND())*$D$11</f>
        <v>-3.01502088354683</v>
      </c>
      <c r="AT469" s="16" t="n">
        <f aca="true">$D$12+NORMSINV(RAND())*$D$11</f>
        <v>3.38897514617107</v>
      </c>
      <c r="AU469" s="16" t="n">
        <f aca="true">$D$12+NORMSINV(RAND())*$D$11</f>
        <v>0.496846275258921</v>
      </c>
    </row>
    <row r="470" customFormat="false" ht="15" hidden="false" customHeight="false" outlineLevel="0" collapsed="false">
      <c r="D470" s="16" t="n">
        <f aca="false">AVERAGE(H470:AU470)</f>
        <v>-0.114039170093386</v>
      </c>
      <c r="E470" s="16" t="n">
        <f aca="false">STDEV(H470:AU470)</f>
        <v>3.49157747690682</v>
      </c>
      <c r="F470" s="20" t="n">
        <f aca="false">IF(AND(D470-TINV(2*$D$8/100,$D$10-1)*E470/SQRT($D$10)&lt;-1,D470+TINV(2*$D$9/100,$D$10-1)*E470/SQRT($D$10)&gt;1),1,0)</f>
        <v>0</v>
      </c>
      <c r="G470" s="16"/>
      <c r="H470" s="16" t="n">
        <f aca="true">$D$12+NORMSINV(RAND())*$D$11</f>
        <v>-6.28383212197559</v>
      </c>
      <c r="I470" s="16" t="n">
        <f aca="true">$D$12+NORMSINV(RAND())*$D$11</f>
        <v>-0.0480237659202124</v>
      </c>
      <c r="J470" s="16" t="n">
        <f aca="true">$D$12+NORMSINV(RAND())*$D$11</f>
        <v>0.080402123278033</v>
      </c>
      <c r="K470" s="16" t="n">
        <f aca="true">$D$12+NORMSINV(RAND())*$D$11</f>
        <v>0.0529734690410145</v>
      </c>
      <c r="L470" s="16" t="n">
        <f aca="true">$D$12+NORMSINV(RAND())*$D$11</f>
        <v>-3.68597673941953</v>
      </c>
      <c r="M470" s="16" t="n">
        <f aca="true">$D$12+NORMSINV(RAND())*$D$11</f>
        <v>-4.76458244643509</v>
      </c>
      <c r="N470" s="16" t="n">
        <f aca="true">$D$12+NORMSINV(RAND())*$D$11</f>
        <v>-1.02351650066528</v>
      </c>
      <c r="O470" s="16" t="n">
        <f aca="true">$D$12+NORMSINV(RAND())*$D$11</f>
        <v>-0.234257366016079</v>
      </c>
      <c r="P470" s="16" t="n">
        <f aca="true">$D$12+NORMSINV(RAND())*$D$11</f>
        <v>-0.891389572162271</v>
      </c>
      <c r="Q470" s="16" t="n">
        <f aca="true">$D$12+NORMSINV(RAND())*$D$11</f>
        <v>-1.42352226939718</v>
      </c>
      <c r="R470" s="16" t="n">
        <f aca="true">$D$12+NORMSINV(RAND())*$D$11</f>
        <v>-0.212670285959789</v>
      </c>
      <c r="S470" s="16" t="n">
        <f aca="true">$D$12+NORMSINV(RAND())*$D$11</f>
        <v>-1.91107818594398</v>
      </c>
      <c r="T470" s="16" t="n">
        <f aca="true">$D$12+NORMSINV(RAND())*$D$11</f>
        <v>-3.64116301472691</v>
      </c>
      <c r="U470" s="16" t="n">
        <f aca="true">$D$12+NORMSINV(RAND())*$D$11</f>
        <v>-5.35340953271845</v>
      </c>
      <c r="V470" s="16" t="n">
        <f aca="true">$D$12+NORMSINV(RAND())*$D$11</f>
        <v>1.54175611498508</v>
      </c>
      <c r="W470" s="16" t="n">
        <f aca="true">$D$12+NORMSINV(RAND())*$D$11</f>
        <v>-3.63052140317613</v>
      </c>
      <c r="X470" s="16" t="n">
        <f aca="true">$D$12+NORMSINV(RAND())*$D$11</f>
        <v>-2.05597466438434</v>
      </c>
      <c r="Y470" s="16" t="n">
        <f aca="true">$D$12+NORMSINV(RAND())*$D$11</f>
        <v>0.898358920453708</v>
      </c>
      <c r="Z470" s="16" t="n">
        <f aca="true">$D$12+NORMSINV(RAND())*$D$11</f>
        <v>2.74683305187397</v>
      </c>
      <c r="AA470" s="16" t="n">
        <f aca="true">$D$12+NORMSINV(RAND())*$D$11</f>
        <v>5.71900589397008</v>
      </c>
      <c r="AB470" s="16" t="n">
        <f aca="true">$D$12+NORMSINV(RAND())*$D$11</f>
        <v>5.74698336891641</v>
      </c>
      <c r="AC470" s="16" t="n">
        <f aca="true">$D$12+NORMSINV(RAND())*$D$11</f>
        <v>-0.108383558417825</v>
      </c>
      <c r="AD470" s="16" t="n">
        <f aca="true">$D$12+NORMSINV(RAND())*$D$11</f>
        <v>4.65841711890543</v>
      </c>
      <c r="AE470" s="16" t="n">
        <f aca="true">$D$12+NORMSINV(RAND())*$D$11</f>
        <v>2.74411211906283</v>
      </c>
      <c r="AF470" s="16" t="n">
        <f aca="true">$D$12+NORMSINV(RAND())*$D$11</f>
        <v>4.42260345011591</v>
      </c>
      <c r="AG470" s="16" t="n">
        <f aca="true">$D$12+NORMSINV(RAND())*$D$11</f>
        <v>0.0805299133280108</v>
      </c>
      <c r="AH470" s="16" t="n">
        <f aca="true">$D$12+NORMSINV(RAND())*$D$11</f>
        <v>2.65135227852601</v>
      </c>
      <c r="AI470" s="16" t="n">
        <f aca="true">$D$12+NORMSINV(RAND())*$D$11</f>
        <v>1.75771891802168</v>
      </c>
      <c r="AJ470" s="16" t="n">
        <f aca="true">$D$12+NORMSINV(RAND())*$D$11</f>
        <v>1.28183488660058</v>
      </c>
      <c r="AK470" s="16" t="n">
        <f aca="true">$D$12+NORMSINV(RAND())*$D$11</f>
        <v>-0.846754555433378</v>
      </c>
      <c r="AL470" s="16" t="n">
        <f aca="true">$D$12+NORMSINV(RAND())*$D$11</f>
        <v>3.41043237504218</v>
      </c>
      <c r="AM470" s="16" t="n">
        <f aca="true">$D$12+NORMSINV(RAND())*$D$11</f>
        <v>-4.63010296672309</v>
      </c>
      <c r="AN470" s="16" t="n">
        <f aca="true">$D$12+NORMSINV(RAND())*$D$11</f>
        <v>5.37565206279603</v>
      </c>
      <c r="AO470" s="16" t="n">
        <f aca="true">$D$12+NORMSINV(RAND())*$D$11</f>
        <v>-4.73616047453898</v>
      </c>
      <c r="AP470" s="16" t="n">
        <f aca="true">$D$12+NORMSINV(RAND())*$D$11</f>
        <v>-2.66685660395487</v>
      </c>
      <c r="AQ470" s="16" t="n">
        <f aca="true">$D$12+NORMSINV(RAND())*$D$11</f>
        <v>4.5939808324195</v>
      </c>
      <c r="AR470" s="16" t="n">
        <f aca="true">$D$12+NORMSINV(RAND())*$D$11</f>
        <v>3.40578142231012</v>
      </c>
      <c r="AS470" s="16" t="n">
        <f aca="true">$D$12+NORMSINV(RAND())*$D$11</f>
        <v>-2.26272727610796</v>
      </c>
      <c r="AT470" s="16" t="n">
        <f aca="true">$D$12+NORMSINV(RAND())*$D$11</f>
        <v>2.43973367099945</v>
      </c>
      <c r="AU470" s="16" t="n">
        <f aca="true">$D$12+NORMSINV(RAND())*$D$11</f>
        <v>-7.75912549030454</v>
      </c>
    </row>
    <row r="471" customFormat="false" ht="15" hidden="false" customHeight="false" outlineLevel="0" collapsed="false">
      <c r="D471" s="16" t="n">
        <f aca="false">AVERAGE(H471:AU471)</f>
        <v>0.747233563589717</v>
      </c>
      <c r="E471" s="16" t="n">
        <f aca="false">STDEV(H471:AU471)</f>
        <v>3.34902984084767</v>
      </c>
      <c r="F471" s="20" t="n">
        <f aca="false">IF(AND(D471-TINV(2*$D$8/100,$D$10-1)*E471/SQRT($D$10)&lt;-1,D471+TINV(2*$D$9/100,$D$10-1)*E471/SQRT($D$10)&gt;1),1,0)</f>
        <v>0</v>
      </c>
      <c r="G471" s="16"/>
      <c r="H471" s="16" t="n">
        <f aca="true">$D$12+NORMSINV(RAND())*$D$11</f>
        <v>3.24223893513337</v>
      </c>
      <c r="I471" s="16" t="n">
        <f aca="true">$D$12+NORMSINV(RAND())*$D$11</f>
        <v>-2.30488473504112</v>
      </c>
      <c r="J471" s="16" t="n">
        <f aca="true">$D$12+NORMSINV(RAND())*$D$11</f>
        <v>4.49259941498592</v>
      </c>
      <c r="K471" s="16" t="n">
        <f aca="true">$D$12+NORMSINV(RAND())*$D$11</f>
        <v>-0.773920339815424</v>
      </c>
      <c r="L471" s="16" t="n">
        <f aca="true">$D$12+NORMSINV(RAND())*$D$11</f>
        <v>3.06486507750289</v>
      </c>
      <c r="M471" s="16" t="n">
        <f aca="true">$D$12+NORMSINV(RAND())*$D$11</f>
        <v>3.11477444796982</v>
      </c>
      <c r="N471" s="16" t="n">
        <f aca="true">$D$12+NORMSINV(RAND())*$D$11</f>
        <v>2.70080001429937</v>
      </c>
      <c r="O471" s="16" t="n">
        <f aca="true">$D$12+NORMSINV(RAND())*$D$11</f>
        <v>-1.21960621991717</v>
      </c>
      <c r="P471" s="16" t="n">
        <f aca="true">$D$12+NORMSINV(RAND())*$D$11</f>
        <v>6.4431824133315</v>
      </c>
      <c r="Q471" s="16" t="n">
        <f aca="true">$D$12+NORMSINV(RAND())*$D$11</f>
        <v>-0.652654404227237</v>
      </c>
      <c r="R471" s="16" t="n">
        <f aca="true">$D$12+NORMSINV(RAND())*$D$11</f>
        <v>-0.343258809722373</v>
      </c>
      <c r="S471" s="16" t="n">
        <f aca="true">$D$12+NORMSINV(RAND())*$D$11</f>
        <v>5.26169071471737</v>
      </c>
      <c r="T471" s="16" t="n">
        <f aca="true">$D$12+NORMSINV(RAND())*$D$11</f>
        <v>3.39994882088626</v>
      </c>
      <c r="U471" s="16" t="n">
        <f aca="true">$D$12+NORMSINV(RAND())*$D$11</f>
        <v>-4.57353253977458</v>
      </c>
      <c r="V471" s="16" t="n">
        <f aca="true">$D$12+NORMSINV(RAND())*$D$11</f>
        <v>-3.88112030524578</v>
      </c>
      <c r="W471" s="16" t="n">
        <f aca="true">$D$12+NORMSINV(RAND())*$D$11</f>
        <v>1.84934538250835</v>
      </c>
      <c r="X471" s="16" t="n">
        <f aca="true">$D$12+NORMSINV(RAND())*$D$11</f>
        <v>8.29690604036915</v>
      </c>
      <c r="Y471" s="16" t="n">
        <f aca="true">$D$12+NORMSINV(RAND())*$D$11</f>
        <v>-0.0937617570388258</v>
      </c>
      <c r="Z471" s="16" t="n">
        <f aca="true">$D$12+NORMSINV(RAND())*$D$11</f>
        <v>-0.498591858753563</v>
      </c>
      <c r="AA471" s="16" t="n">
        <f aca="true">$D$12+NORMSINV(RAND())*$D$11</f>
        <v>-5.88360695523273</v>
      </c>
      <c r="AB471" s="16" t="n">
        <f aca="true">$D$12+NORMSINV(RAND())*$D$11</f>
        <v>2.62532042789683</v>
      </c>
      <c r="AC471" s="16" t="n">
        <f aca="true">$D$12+NORMSINV(RAND())*$D$11</f>
        <v>-5.87891016348121</v>
      </c>
      <c r="AD471" s="16" t="n">
        <f aca="true">$D$12+NORMSINV(RAND())*$D$11</f>
        <v>1.18579693867449</v>
      </c>
      <c r="AE471" s="16" t="n">
        <f aca="true">$D$12+NORMSINV(RAND())*$D$11</f>
        <v>3.47503053723014</v>
      </c>
      <c r="AF471" s="16" t="n">
        <f aca="true">$D$12+NORMSINV(RAND())*$D$11</f>
        <v>-0.28325169674113</v>
      </c>
      <c r="AG471" s="16" t="n">
        <f aca="true">$D$12+NORMSINV(RAND())*$D$11</f>
        <v>3.0733601166088</v>
      </c>
      <c r="AH471" s="16" t="n">
        <f aca="true">$D$12+NORMSINV(RAND())*$D$11</f>
        <v>-1.53539489728729</v>
      </c>
      <c r="AI471" s="16" t="n">
        <f aca="true">$D$12+NORMSINV(RAND())*$D$11</f>
        <v>-1.17566809734119</v>
      </c>
      <c r="AJ471" s="16" t="n">
        <f aca="true">$D$12+NORMSINV(RAND())*$D$11</f>
        <v>-5.41281614564329</v>
      </c>
      <c r="AK471" s="16" t="n">
        <f aca="true">$D$12+NORMSINV(RAND())*$D$11</f>
        <v>1.36250010505262</v>
      </c>
      <c r="AL471" s="16" t="n">
        <f aca="true">$D$12+NORMSINV(RAND())*$D$11</f>
        <v>-2.21760446577381</v>
      </c>
      <c r="AM471" s="16" t="n">
        <f aca="true">$D$12+NORMSINV(RAND())*$D$11</f>
        <v>1.41073081023781</v>
      </c>
      <c r="AN471" s="16" t="n">
        <f aca="true">$D$12+NORMSINV(RAND())*$D$11</f>
        <v>2.49122700516293</v>
      </c>
      <c r="AO471" s="16" t="n">
        <f aca="true">$D$12+NORMSINV(RAND())*$D$11</f>
        <v>0.421891753927664</v>
      </c>
      <c r="AP471" s="16" t="n">
        <f aca="true">$D$12+NORMSINV(RAND())*$D$11</f>
        <v>2.8647763555225</v>
      </c>
      <c r="AQ471" s="16" t="n">
        <f aca="true">$D$12+NORMSINV(RAND())*$D$11</f>
        <v>5.66565602692752</v>
      </c>
      <c r="AR471" s="16" t="n">
        <f aca="true">$D$12+NORMSINV(RAND())*$D$11</f>
        <v>-2.05208670393816</v>
      </c>
      <c r="AS471" s="16" t="n">
        <f aca="true">$D$12+NORMSINV(RAND())*$D$11</f>
        <v>2.22467672976328</v>
      </c>
      <c r="AT471" s="16" t="n">
        <f aca="true">$D$12+NORMSINV(RAND())*$D$11</f>
        <v>2.09209833678034</v>
      </c>
      <c r="AU471" s="16" t="n">
        <f aca="true">$D$12+NORMSINV(RAND())*$D$11</f>
        <v>-2.08940376692538</v>
      </c>
    </row>
    <row r="472" customFormat="false" ht="15" hidden="false" customHeight="false" outlineLevel="0" collapsed="false">
      <c r="D472" s="16" t="n">
        <f aca="false">AVERAGE(H472:AU472)</f>
        <v>0.622888776450405</v>
      </c>
      <c r="E472" s="16" t="n">
        <f aca="false">STDEV(H472:AU472)</f>
        <v>3.99177964877227</v>
      </c>
      <c r="F472" s="20" t="n">
        <f aca="false">IF(AND(D472-TINV(2*$D$8/100,$D$10-1)*E472/SQRT($D$10)&lt;-1,D472+TINV(2*$D$9/100,$D$10-1)*E472/SQRT($D$10)&gt;1),1,0)</f>
        <v>1</v>
      </c>
      <c r="G472" s="16"/>
      <c r="H472" s="16" t="n">
        <f aca="true">$D$12+NORMSINV(RAND())*$D$11</f>
        <v>1.25236857950523</v>
      </c>
      <c r="I472" s="16" t="n">
        <f aca="true">$D$12+NORMSINV(RAND())*$D$11</f>
        <v>0.800625368073557</v>
      </c>
      <c r="J472" s="16" t="n">
        <f aca="true">$D$12+NORMSINV(RAND())*$D$11</f>
        <v>0.299135130333588</v>
      </c>
      <c r="K472" s="16" t="n">
        <f aca="true">$D$12+NORMSINV(RAND())*$D$11</f>
        <v>-0.775431101544436</v>
      </c>
      <c r="L472" s="16" t="n">
        <f aca="true">$D$12+NORMSINV(RAND())*$D$11</f>
        <v>3.49274327918366</v>
      </c>
      <c r="M472" s="16" t="n">
        <f aca="true">$D$12+NORMSINV(RAND())*$D$11</f>
        <v>-5.35576596606907</v>
      </c>
      <c r="N472" s="16" t="n">
        <f aca="true">$D$12+NORMSINV(RAND())*$D$11</f>
        <v>-4.91321782017371</v>
      </c>
      <c r="O472" s="16" t="n">
        <f aca="true">$D$12+NORMSINV(RAND())*$D$11</f>
        <v>-8.62572244659746</v>
      </c>
      <c r="P472" s="16" t="n">
        <f aca="true">$D$12+NORMSINV(RAND())*$D$11</f>
        <v>3.82048420149266</v>
      </c>
      <c r="Q472" s="16" t="n">
        <f aca="true">$D$12+NORMSINV(RAND())*$D$11</f>
        <v>-3.26885114830266</v>
      </c>
      <c r="R472" s="16" t="n">
        <f aca="true">$D$12+NORMSINV(RAND())*$D$11</f>
        <v>5.31003395999697</v>
      </c>
      <c r="S472" s="16" t="n">
        <f aca="true">$D$12+NORMSINV(RAND())*$D$11</f>
        <v>5.73198392746612</v>
      </c>
      <c r="T472" s="16" t="n">
        <f aca="true">$D$12+NORMSINV(RAND())*$D$11</f>
        <v>-2.53684026026693</v>
      </c>
      <c r="U472" s="16" t="n">
        <f aca="true">$D$12+NORMSINV(RAND())*$D$11</f>
        <v>-1.36365072299392</v>
      </c>
      <c r="V472" s="16" t="n">
        <f aca="true">$D$12+NORMSINV(RAND())*$D$11</f>
        <v>7.41050195853929</v>
      </c>
      <c r="W472" s="16" t="n">
        <f aca="true">$D$12+NORMSINV(RAND())*$D$11</f>
        <v>6.11055461955452</v>
      </c>
      <c r="X472" s="16" t="n">
        <f aca="true">$D$12+NORMSINV(RAND())*$D$11</f>
        <v>6.96772640772553</v>
      </c>
      <c r="Y472" s="16" t="n">
        <f aca="true">$D$12+NORMSINV(RAND())*$D$11</f>
        <v>-1.20147617926915</v>
      </c>
      <c r="Z472" s="16" t="n">
        <f aca="true">$D$12+NORMSINV(RAND())*$D$11</f>
        <v>-2.94369847709275</v>
      </c>
      <c r="AA472" s="16" t="n">
        <f aca="true">$D$12+NORMSINV(RAND())*$D$11</f>
        <v>4.69800477926239</v>
      </c>
      <c r="AB472" s="16" t="n">
        <f aca="true">$D$12+NORMSINV(RAND())*$D$11</f>
        <v>3.92935290322606</v>
      </c>
      <c r="AC472" s="16" t="n">
        <f aca="true">$D$12+NORMSINV(RAND())*$D$11</f>
        <v>-5.36277492380662</v>
      </c>
      <c r="AD472" s="16" t="n">
        <f aca="true">$D$12+NORMSINV(RAND())*$D$11</f>
        <v>-0.637773906450826</v>
      </c>
      <c r="AE472" s="16" t="n">
        <f aca="true">$D$12+NORMSINV(RAND())*$D$11</f>
        <v>4.99035592032671</v>
      </c>
      <c r="AF472" s="16" t="n">
        <f aca="true">$D$12+NORMSINV(RAND())*$D$11</f>
        <v>0.336703427828188</v>
      </c>
      <c r="AG472" s="16" t="n">
        <f aca="true">$D$12+NORMSINV(RAND())*$D$11</f>
        <v>-2.09427794289063</v>
      </c>
      <c r="AH472" s="16" t="n">
        <f aca="true">$D$12+NORMSINV(RAND())*$D$11</f>
        <v>-4.428465380797</v>
      </c>
      <c r="AI472" s="16" t="n">
        <f aca="true">$D$12+NORMSINV(RAND())*$D$11</f>
        <v>-1.44413246813359</v>
      </c>
      <c r="AJ472" s="16" t="n">
        <f aca="true">$D$12+NORMSINV(RAND())*$D$11</f>
        <v>4.21890299953861</v>
      </c>
      <c r="AK472" s="16" t="n">
        <f aca="true">$D$12+NORMSINV(RAND())*$D$11</f>
        <v>-4.25146408626843</v>
      </c>
      <c r="AL472" s="16" t="n">
        <f aca="true">$D$12+NORMSINV(RAND())*$D$11</f>
        <v>1.46791846479454</v>
      </c>
      <c r="AM472" s="16" t="n">
        <f aca="true">$D$12+NORMSINV(RAND())*$D$11</f>
        <v>1.57478729794136</v>
      </c>
      <c r="AN472" s="16" t="n">
        <f aca="true">$D$12+NORMSINV(RAND())*$D$11</f>
        <v>2.10349375191803</v>
      </c>
      <c r="AO472" s="16" t="n">
        <f aca="true">$D$12+NORMSINV(RAND())*$D$11</f>
        <v>-0.631359371028207</v>
      </c>
      <c r="AP472" s="16" t="n">
        <f aca="true">$D$12+NORMSINV(RAND())*$D$11</f>
        <v>-2.5232621293268</v>
      </c>
      <c r="AQ472" s="16" t="n">
        <f aca="true">$D$12+NORMSINV(RAND())*$D$11</f>
        <v>7.57372649421216</v>
      </c>
      <c r="AR472" s="16" t="n">
        <f aca="true">$D$12+NORMSINV(RAND())*$D$11</f>
        <v>-0.145994891308871</v>
      </c>
      <c r="AS472" s="16" t="n">
        <f aca="true">$D$12+NORMSINV(RAND())*$D$11</f>
        <v>-0.564666486902695</v>
      </c>
      <c r="AT472" s="16" t="n">
        <f aca="true">$D$12+NORMSINV(RAND())*$D$11</f>
        <v>4.4536311751203</v>
      </c>
      <c r="AU472" s="16" t="n">
        <f aca="true">$D$12+NORMSINV(RAND())*$D$11</f>
        <v>1.44134212120046</v>
      </c>
    </row>
    <row r="473" customFormat="false" ht="15" hidden="false" customHeight="false" outlineLevel="0" collapsed="false">
      <c r="D473" s="16" t="n">
        <f aca="false">AVERAGE(H473:AU473)</f>
        <v>0.45202960626247</v>
      </c>
      <c r="E473" s="16" t="n">
        <f aca="false">STDEV(H473:AU473)</f>
        <v>3.77280316434513</v>
      </c>
      <c r="F473" s="20" t="n">
        <f aca="false">IF(AND(D473-TINV(2*$D$8/100,$D$10-1)*E473/SQRT($D$10)&lt;-1,D473+TINV(2*$D$9/100,$D$10-1)*E473/SQRT($D$10)&gt;1),1,0)</f>
        <v>0</v>
      </c>
      <c r="G473" s="16"/>
      <c r="H473" s="16" t="n">
        <f aca="true">$D$12+NORMSINV(RAND())*$D$11</f>
        <v>3.48002588882855</v>
      </c>
      <c r="I473" s="16" t="n">
        <f aca="true">$D$12+NORMSINV(RAND())*$D$11</f>
        <v>1.99098587630404</v>
      </c>
      <c r="J473" s="16" t="n">
        <f aca="true">$D$12+NORMSINV(RAND())*$D$11</f>
        <v>-5.16268783605007</v>
      </c>
      <c r="K473" s="16" t="n">
        <f aca="true">$D$12+NORMSINV(RAND())*$D$11</f>
        <v>4.32315413734255</v>
      </c>
      <c r="L473" s="16" t="n">
        <f aca="true">$D$12+NORMSINV(RAND())*$D$11</f>
        <v>-7.77994096733623</v>
      </c>
      <c r="M473" s="16" t="n">
        <f aca="true">$D$12+NORMSINV(RAND())*$D$11</f>
        <v>7.09416788398135</v>
      </c>
      <c r="N473" s="16" t="n">
        <f aca="true">$D$12+NORMSINV(RAND())*$D$11</f>
        <v>0.290892406939054</v>
      </c>
      <c r="O473" s="16" t="n">
        <f aca="true">$D$12+NORMSINV(RAND())*$D$11</f>
        <v>4.54620228154338</v>
      </c>
      <c r="P473" s="16" t="n">
        <f aca="true">$D$12+NORMSINV(RAND())*$D$11</f>
        <v>-2.2142303570375</v>
      </c>
      <c r="Q473" s="16" t="n">
        <f aca="true">$D$12+NORMSINV(RAND())*$D$11</f>
        <v>-1.39536199914153</v>
      </c>
      <c r="R473" s="16" t="n">
        <f aca="true">$D$12+NORMSINV(RAND())*$D$11</f>
        <v>7.76851399310106</v>
      </c>
      <c r="S473" s="16" t="n">
        <f aca="true">$D$12+NORMSINV(RAND())*$D$11</f>
        <v>1.67872706224684</v>
      </c>
      <c r="T473" s="16" t="n">
        <f aca="true">$D$12+NORMSINV(RAND())*$D$11</f>
        <v>1.34861021689628</v>
      </c>
      <c r="U473" s="16" t="n">
        <f aca="true">$D$12+NORMSINV(RAND())*$D$11</f>
        <v>2.92743548004079</v>
      </c>
      <c r="V473" s="16" t="n">
        <f aca="true">$D$12+NORMSINV(RAND())*$D$11</f>
        <v>0.134410994773211</v>
      </c>
      <c r="W473" s="16" t="n">
        <f aca="true">$D$12+NORMSINV(RAND())*$D$11</f>
        <v>-6.3744130214055</v>
      </c>
      <c r="X473" s="16" t="n">
        <f aca="true">$D$12+NORMSINV(RAND())*$D$11</f>
        <v>3.76482857031835</v>
      </c>
      <c r="Y473" s="16" t="n">
        <f aca="true">$D$12+NORMSINV(RAND())*$D$11</f>
        <v>1.16217412932756</v>
      </c>
      <c r="Z473" s="16" t="n">
        <f aca="true">$D$12+NORMSINV(RAND())*$D$11</f>
        <v>6.24702260673736</v>
      </c>
      <c r="AA473" s="16" t="n">
        <f aca="true">$D$12+NORMSINV(RAND())*$D$11</f>
        <v>-3.26997233951082</v>
      </c>
      <c r="AB473" s="16" t="n">
        <f aca="true">$D$12+NORMSINV(RAND())*$D$11</f>
        <v>-1.230050862454</v>
      </c>
      <c r="AC473" s="16" t="n">
        <f aca="true">$D$12+NORMSINV(RAND())*$D$11</f>
        <v>0.269025143927038</v>
      </c>
      <c r="AD473" s="16" t="n">
        <f aca="true">$D$12+NORMSINV(RAND())*$D$11</f>
        <v>3.92826876193727</v>
      </c>
      <c r="AE473" s="16" t="n">
        <f aca="true">$D$12+NORMSINV(RAND())*$D$11</f>
        <v>-5.7895473659488</v>
      </c>
      <c r="AF473" s="16" t="n">
        <f aca="true">$D$12+NORMSINV(RAND())*$D$11</f>
        <v>-5.60311518938403</v>
      </c>
      <c r="AG473" s="16" t="n">
        <f aca="true">$D$12+NORMSINV(RAND())*$D$11</f>
        <v>3.23877207124411</v>
      </c>
      <c r="AH473" s="16" t="n">
        <f aca="true">$D$12+NORMSINV(RAND())*$D$11</f>
        <v>1.25772083423726</v>
      </c>
      <c r="AI473" s="16" t="n">
        <f aca="true">$D$12+NORMSINV(RAND())*$D$11</f>
        <v>0.271251366615169</v>
      </c>
      <c r="AJ473" s="16" t="n">
        <f aca="true">$D$12+NORMSINV(RAND())*$D$11</f>
        <v>3.07011047417998</v>
      </c>
      <c r="AK473" s="16" t="n">
        <f aca="true">$D$12+NORMSINV(RAND())*$D$11</f>
        <v>1.0567851877064</v>
      </c>
      <c r="AL473" s="16" t="n">
        <f aca="true">$D$12+NORMSINV(RAND())*$D$11</f>
        <v>-2.0684047960569</v>
      </c>
      <c r="AM473" s="16" t="n">
        <f aca="true">$D$12+NORMSINV(RAND())*$D$11</f>
        <v>2.35827898689405</v>
      </c>
      <c r="AN473" s="16" t="n">
        <f aca="true">$D$12+NORMSINV(RAND())*$D$11</f>
        <v>2.72068026341331</v>
      </c>
      <c r="AO473" s="16" t="n">
        <f aca="true">$D$12+NORMSINV(RAND())*$D$11</f>
        <v>-4.25847779464398</v>
      </c>
      <c r="AP473" s="16" t="n">
        <f aca="true">$D$12+NORMSINV(RAND())*$D$11</f>
        <v>3.46370798006511</v>
      </c>
      <c r="AQ473" s="16" t="n">
        <f aca="true">$D$12+NORMSINV(RAND())*$D$11</f>
        <v>-2.36869549139949</v>
      </c>
      <c r="AR473" s="16" t="n">
        <f aca="true">$D$12+NORMSINV(RAND())*$D$11</f>
        <v>-4.12538541025792</v>
      </c>
      <c r="AS473" s="16" t="n">
        <f aca="true">$D$12+NORMSINV(RAND())*$D$11</f>
        <v>1.73599136569947</v>
      </c>
      <c r="AT473" s="16" t="n">
        <f aca="true">$D$12+NORMSINV(RAND())*$D$11</f>
        <v>-1.9720955416407</v>
      </c>
      <c r="AU473" s="16" t="n">
        <f aca="true">$D$12+NORMSINV(RAND())*$D$11</f>
        <v>1.56581925846673</v>
      </c>
    </row>
    <row r="474" customFormat="false" ht="15" hidden="false" customHeight="false" outlineLevel="0" collapsed="false">
      <c r="D474" s="16" t="n">
        <f aca="false">AVERAGE(H474:AU474)</f>
        <v>-0.501392940020136</v>
      </c>
      <c r="E474" s="16" t="n">
        <f aca="false">STDEV(H474:AU474)</f>
        <v>3.43801640116779</v>
      </c>
      <c r="F474" s="20" t="n">
        <f aca="false">IF(AND(D474-TINV(2*$D$8/100,$D$10-1)*E474/SQRT($D$10)&lt;-1,D474+TINV(2*$D$9/100,$D$10-1)*E474/SQRT($D$10)&gt;1),1,0)</f>
        <v>0</v>
      </c>
      <c r="G474" s="16"/>
      <c r="H474" s="16" t="n">
        <f aca="true">$D$12+NORMSINV(RAND())*$D$11</f>
        <v>-3.50385901620362</v>
      </c>
      <c r="I474" s="16" t="n">
        <f aca="true">$D$12+NORMSINV(RAND())*$D$11</f>
        <v>-4.76926664765819</v>
      </c>
      <c r="J474" s="16" t="n">
        <f aca="true">$D$12+NORMSINV(RAND())*$D$11</f>
        <v>-1.9560294197775</v>
      </c>
      <c r="K474" s="16" t="n">
        <f aca="true">$D$12+NORMSINV(RAND())*$D$11</f>
        <v>-5.23194829347893</v>
      </c>
      <c r="L474" s="16" t="n">
        <f aca="true">$D$12+NORMSINV(RAND())*$D$11</f>
        <v>2.02308225253845</v>
      </c>
      <c r="M474" s="16" t="n">
        <f aca="true">$D$12+NORMSINV(RAND())*$D$11</f>
        <v>-0.728546651680075</v>
      </c>
      <c r="N474" s="16" t="n">
        <f aca="true">$D$12+NORMSINV(RAND())*$D$11</f>
        <v>0.534221305956068</v>
      </c>
      <c r="O474" s="16" t="n">
        <f aca="true">$D$12+NORMSINV(RAND())*$D$11</f>
        <v>1.3537684799859</v>
      </c>
      <c r="P474" s="16" t="n">
        <f aca="true">$D$12+NORMSINV(RAND())*$D$11</f>
        <v>1.2309235337396</v>
      </c>
      <c r="Q474" s="16" t="n">
        <f aca="true">$D$12+NORMSINV(RAND())*$D$11</f>
        <v>-7.35905110078185</v>
      </c>
      <c r="R474" s="16" t="n">
        <f aca="true">$D$12+NORMSINV(RAND())*$D$11</f>
        <v>1.13595744530895</v>
      </c>
      <c r="S474" s="16" t="n">
        <f aca="true">$D$12+NORMSINV(RAND())*$D$11</f>
        <v>-2.07624151169251</v>
      </c>
      <c r="T474" s="16" t="n">
        <f aca="true">$D$12+NORMSINV(RAND())*$D$11</f>
        <v>5.63137033991645</v>
      </c>
      <c r="U474" s="16" t="n">
        <f aca="true">$D$12+NORMSINV(RAND())*$D$11</f>
        <v>0.757552178963471</v>
      </c>
      <c r="V474" s="16" t="n">
        <f aca="true">$D$12+NORMSINV(RAND())*$D$11</f>
        <v>1.63456338229637</v>
      </c>
      <c r="W474" s="16" t="n">
        <f aca="true">$D$12+NORMSINV(RAND())*$D$11</f>
        <v>3.59756714534359</v>
      </c>
      <c r="X474" s="16" t="n">
        <f aca="true">$D$12+NORMSINV(RAND())*$D$11</f>
        <v>2.7506279289108</v>
      </c>
      <c r="Y474" s="16" t="n">
        <f aca="true">$D$12+NORMSINV(RAND())*$D$11</f>
        <v>-2.44963226854995</v>
      </c>
      <c r="Z474" s="16" t="n">
        <f aca="true">$D$12+NORMSINV(RAND())*$D$11</f>
        <v>-2.96006890526054</v>
      </c>
      <c r="AA474" s="16" t="n">
        <f aca="true">$D$12+NORMSINV(RAND())*$D$11</f>
        <v>-4.97476616470324</v>
      </c>
      <c r="AB474" s="16" t="n">
        <f aca="true">$D$12+NORMSINV(RAND())*$D$11</f>
        <v>-1.47695176977103</v>
      </c>
      <c r="AC474" s="16" t="n">
        <f aca="true">$D$12+NORMSINV(RAND())*$D$11</f>
        <v>-4.64355751480818</v>
      </c>
      <c r="AD474" s="16" t="n">
        <f aca="true">$D$12+NORMSINV(RAND())*$D$11</f>
        <v>2.54558319733503</v>
      </c>
      <c r="AE474" s="16" t="n">
        <f aca="true">$D$12+NORMSINV(RAND())*$D$11</f>
        <v>-7.48326522771408</v>
      </c>
      <c r="AF474" s="16" t="n">
        <f aca="true">$D$12+NORMSINV(RAND())*$D$11</f>
        <v>-2.52907637794058</v>
      </c>
      <c r="AG474" s="16" t="n">
        <f aca="true">$D$12+NORMSINV(RAND())*$D$11</f>
        <v>-0.034206205784649</v>
      </c>
      <c r="AH474" s="16" t="n">
        <f aca="true">$D$12+NORMSINV(RAND())*$D$11</f>
        <v>-0.847961340346341</v>
      </c>
      <c r="AI474" s="16" t="n">
        <f aca="true">$D$12+NORMSINV(RAND())*$D$11</f>
        <v>-1.01753836923806</v>
      </c>
      <c r="AJ474" s="16" t="n">
        <f aca="true">$D$12+NORMSINV(RAND())*$D$11</f>
        <v>-2.96567069738265</v>
      </c>
      <c r="AK474" s="16" t="n">
        <f aca="true">$D$12+NORMSINV(RAND())*$D$11</f>
        <v>2.87647629702055</v>
      </c>
      <c r="AL474" s="16" t="n">
        <f aca="true">$D$12+NORMSINV(RAND())*$D$11</f>
        <v>-0.83307061715047</v>
      </c>
      <c r="AM474" s="16" t="n">
        <f aca="true">$D$12+NORMSINV(RAND())*$D$11</f>
        <v>4.63858770872507</v>
      </c>
      <c r="AN474" s="16" t="n">
        <f aca="true">$D$12+NORMSINV(RAND())*$D$11</f>
        <v>-3.15533213447285</v>
      </c>
      <c r="AO474" s="16" t="n">
        <f aca="true">$D$12+NORMSINV(RAND())*$D$11</f>
        <v>8.71103017508553</v>
      </c>
      <c r="AP474" s="16" t="n">
        <f aca="true">$D$12+NORMSINV(RAND())*$D$11</f>
        <v>-1.90711609025867</v>
      </c>
      <c r="AQ474" s="16" t="n">
        <f aca="true">$D$12+NORMSINV(RAND())*$D$11</f>
        <v>2.08065264737863</v>
      </c>
      <c r="AR474" s="16" t="n">
        <f aca="true">$D$12+NORMSINV(RAND())*$D$11</f>
        <v>2.90752546712141</v>
      </c>
      <c r="AS474" s="16" t="n">
        <f aca="true">$D$12+NORMSINV(RAND())*$D$11</f>
        <v>-1.78138300164129</v>
      </c>
      <c r="AT474" s="16" t="n">
        <f aca="true">$D$12+NORMSINV(RAND())*$D$11</f>
        <v>1.27377705403987</v>
      </c>
      <c r="AU474" s="16" t="n">
        <f aca="true">$D$12+NORMSINV(RAND())*$D$11</f>
        <v>-1.05444481417589</v>
      </c>
    </row>
    <row r="475" customFormat="false" ht="15" hidden="false" customHeight="false" outlineLevel="0" collapsed="false">
      <c r="D475" s="16" t="n">
        <f aca="false">AVERAGE(H475:AU475)</f>
        <v>-0.604383036964917</v>
      </c>
      <c r="E475" s="16" t="n">
        <f aca="false">STDEV(H475:AU475)</f>
        <v>3.67221098224292</v>
      </c>
      <c r="F475" s="20" t="n">
        <f aca="false">IF(AND(D475-TINV(2*$D$8/100,$D$10-1)*E475/SQRT($D$10)&lt;-1,D475+TINV(2*$D$9/100,$D$10-1)*E475/SQRT($D$10)&gt;1),1,0)</f>
        <v>0</v>
      </c>
      <c r="G475" s="16"/>
      <c r="H475" s="16" t="n">
        <f aca="true">$D$12+NORMSINV(RAND())*$D$11</f>
        <v>1.87224101884034</v>
      </c>
      <c r="I475" s="16" t="n">
        <f aca="true">$D$12+NORMSINV(RAND())*$D$11</f>
        <v>1.3053317844241</v>
      </c>
      <c r="J475" s="16" t="n">
        <f aca="true">$D$12+NORMSINV(RAND())*$D$11</f>
        <v>9.87713659059332</v>
      </c>
      <c r="K475" s="16" t="n">
        <f aca="true">$D$12+NORMSINV(RAND())*$D$11</f>
        <v>2.10360669819084</v>
      </c>
      <c r="L475" s="16" t="n">
        <f aca="true">$D$12+NORMSINV(RAND())*$D$11</f>
        <v>-4.88928762920837</v>
      </c>
      <c r="M475" s="16" t="n">
        <f aca="true">$D$12+NORMSINV(RAND())*$D$11</f>
        <v>1.62581195077138</v>
      </c>
      <c r="N475" s="16" t="n">
        <f aca="true">$D$12+NORMSINV(RAND())*$D$11</f>
        <v>-0.286127344343255</v>
      </c>
      <c r="O475" s="16" t="n">
        <f aca="true">$D$12+NORMSINV(RAND())*$D$11</f>
        <v>0.460314678235202</v>
      </c>
      <c r="P475" s="16" t="n">
        <f aca="true">$D$12+NORMSINV(RAND())*$D$11</f>
        <v>-0.162358750871018</v>
      </c>
      <c r="Q475" s="16" t="n">
        <f aca="true">$D$12+NORMSINV(RAND())*$D$11</f>
        <v>-3.90170018714804</v>
      </c>
      <c r="R475" s="16" t="n">
        <f aca="true">$D$12+NORMSINV(RAND())*$D$11</f>
        <v>-0.0951519497323435</v>
      </c>
      <c r="S475" s="16" t="n">
        <f aca="true">$D$12+NORMSINV(RAND())*$D$11</f>
        <v>-1.85653520837072</v>
      </c>
      <c r="T475" s="16" t="n">
        <f aca="true">$D$12+NORMSINV(RAND())*$D$11</f>
        <v>0.0324282952755001</v>
      </c>
      <c r="U475" s="16" t="n">
        <f aca="true">$D$12+NORMSINV(RAND())*$D$11</f>
        <v>-0.642296144096294</v>
      </c>
      <c r="V475" s="16" t="n">
        <f aca="true">$D$12+NORMSINV(RAND())*$D$11</f>
        <v>-2.0684984542396</v>
      </c>
      <c r="W475" s="16" t="n">
        <f aca="true">$D$12+NORMSINV(RAND())*$D$11</f>
        <v>-3.84347344276748</v>
      </c>
      <c r="X475" s="16" t="n">
        <f aca="true">$D$12+NORMSINV(RAND())*$D$11</f>
        <v>-8.78568571881242</v>
      </c>
      <c r="Y475" s="16" t="n">
        <f aca="true">$D$12+NORMSINV(RAND())*$D$11</f>
        <v>5.88990300207027</v>
      </c>
      <c r="Z475" s="16" t="n">
        <f aca="true">$D$12+NORMSINV(RAND())*$D$11</f>
        <v>-2.28220625945318</v>
      </c>
      <c r="AA475" s="16" t="n">
        <f aca="true">$D$12+NORMSINV(RAND())*$D$11</f>
        <v>-1.77215783517555</v>
      </c>
      <c r="AB475" s="16" t="n">
        <f aca="true">$D$12+NORMSINV(RAND())*$D$11</f>
        <v>3.00925990248837</v>
      </c>
      <c r="AC475" s="16" t="n">
        <f aca="true">$D$12+NORMSINV(RAND())*$D$11</f>
        <v>-2.51069384662612</v>
      </c>
      <c r="AD475" s="16" t="n">
        <f aca="true">$D$12+NORMSINV(RAND())*$D$11</f>
        <v>0.354404693733365</v>
      </c>
      <c r="AE475" s="16" t="n">
        <f aca="true">$D$12+NORMSINV(RAND())*$D$11</f>
        <v>3.2620126324826</v>
      </c>
      <c r="AF475" s="16" t="n">
        <f aca="true">$D$12+NORMSINV(RAND())*$D$11</f>
        <v>-2.52590017821892</v>
      </c>
      <c r="AG475" s="16" t="n">
        <f aca="true">$D$12+NORMSINV(RAND())*$D$11</f>
        <v>-6.12955408962024</v>
      </c>
      <c r="AH475" s="16" t="n">
        <f aca="true">$D$12+NORMSINV(RAND())*$D$11</f>
        <v>-4.34540122543135</v>
      </c>
      <c r="AI475" s="16" t="n">
        <f aca="true">$D$12+NORMSINV(RAND())*$D$11</f>
        <v>3.44235419627322</v>
      </c>
      <c r="AJ475" s="16" t="n">
        <f aca="true">$D$12+NORMSINV(RAND())*$D$11</f>
        <v>-0.940013414955578</v>
      </c>
      <c r="AK475" s="16" t="n">
        <f aca="true">$D$12+NORMSINV(RAND())*$D$11</f>
        <v>-2.10604632142028</v>
      </c>
      <c r="AL475" s="16" t="n">
        <f aca="true">$D$12+NORMSINV(RAND())*$D$11</f>
        <v>-0.554702414350787</v>
      </c>
      <c r="AM475" s="16" t="n">
        <f aca="true">$D$12+NORMSINV(RAND())*$D$11</f>
        <v>-0.690713617021412</v>
      </c>
      <c r="AN475" s="16" t="n">
        <f aca="true">$D$12+NORMSINV(RAND())*$D$11</f>
        <v>2.60938483150268</v>
      </c>
      <c r="AO475" s="16" t="n">
        <f aca="true">$D$12+NORMSINV(RAND())*$D$11</f>
        <v>-7.47273892706679</v>
      </c>
      <c r="AP475" s="16" t="n">
        <f aca="true">$D$12+NORMSINV(RAND())*$D$11</f>
        <v>-4.45271794344837</v>
      </c>
      <c r="AQ475" s="16" t="n">
        <f aca="true">$D$12+NORMSINV(RAND())*$D$11</f>
        <v>2.45960302112123</v>
      </c>
      <c r="AR475" s="16" t="n">
        <f aca="true">$D$12+NORMSINV(RAND())*$D$11</f>
        <v>5.10584723700841</v>
      </c>
      <c r="AS475" s="16" t="n">
        <f aca="true">$D$12+NORMSINV(RAND())*$D$11</f>
        <v>-0.799357002489042</v>
      </c>
      <c r="AT475" s="16" t="n">
        <f aca="true">$D$12+NORMSINV(RAND())*$D$11</f>
        <v>-5.06000379790253</v>
      </c>
      <c r="AU475" s="16" t="n">
        <f aca="true">$D$12+NORMSINV(RAND())*$D$11</f>
        <v>0.588359691162159</v>
      </c>
    </row>
    <row r="476" customFormat="false" ht="15" hidden="false" customHeight="false" outlineLevel="0" collapsed="false">
      <c r="D476" s="16" t="n">
        <f aca="false">AVERAGE(H476:AU476)</f>
        <v>0.939105274461735</v>
      </c>
      <c r="E476" s="16" t="n">
        <f aca="false">STDEV(H476:AU476)</f>
        <v>3.6426120987843</v>
      </c>
      <c r="F476" s="20" t="n">
        <f aca="false">IF(AND(D476-TINV(2*$D$8/100,$D$10-1)*E476/SQRT($D$10)&lt;-1,D476+TINV(2*$D$9/100,$D$10-1)*E476/SQRT($D$10)&gt;1),1,0)</f>
        <v>0</v>
      </c>
      <c r="G476" s="16"/>
      <c r="H476" s="16" t="n">
        <f aca="true">$D$12+NORMSINV(RAND())*$D$11</f>
        <v>5.35170430506575</v>
      </c>
      <c r="I476" s="16" t="n">
        <f aca="true">$D$12+NORMSINV(RAND())*$D$11</f>
        <v>0.421098928666413</v>
      </c>
      <c r="J476" s="16" t="n">
        <f aca="true">$D$12+NORMSINV(RAND())*$D$11</f>
        <v>-0.906627543888568</v>
      </c>
      <c r="K476" s="16" t="n">
        <f aca="true">$D$12+NORMSINV(RAND())*$D$11</f>
        <v>5.9482582982826</v>
      </c>
      <c r="L476" s="16" t="n">
        <f aca="true">$D$12+NORMSINV(RAND())*$D$11</f>
        <v>-5.26841057968587</v>
      </c>
      <c r="M476" s="16" t="n">
        <f aca="true">$D$12+NORMSINV(RAND())*$D$11</f>
        <v>3.49287954634811</v>
      </c>
      <c r="N476" s="16" t="n">
        <f aca="true">$D$12+NORMSINV(RAND())*$D$11</f>
        <v>-5.81409727217346</v>
      </c>
      <c r="O476" s="16" t="n">
        <f aca="true">$D$12+NORMSINV(RAND())*$D$11</f>
        <v>9.39862202260688</v>
      </c>
      <c r="P476" s="16" t="n">
        <f aca="true">$D$12+NORMSINV(RAND())*$D$11</f>
        <v>-2.38934073260034</v>
      </c>
      <c r="Q476" s="16" t="n">
        <f aca="true">$D$12+NORMSINV(RAND())*$D$11</f>
        <v>-0.82085659268004</v>
      </c>
      <c r="R476" s="16" t="n">
        <f aca="true">$D$12+NORMSINV(RAND())*$D$11</f>
        <v>2.62023298898824</v>
      </c>
      <c r="S476" s="16" t="n">
        <f aca="true">$D$12+NORMSINV(RAND())*$D$11</f>
        <v>4.42827372214878</v>
      </c>
      <c r="T476" s="16" t="n">
        <f aca="true">$D$12+NORMSINV(RAND())*$D$11</f>
        <v>2.39940626961903</v>
      </c>
      <c r="U476" s="16" t="n">
        <f aca="true">$D$12+NORMSINV(RAND())*$D$11</f>
        <v>2.41493599696184</v>
      </c>
      <c r="V476" s="16" t="n">
        <f aca="true">$D$12+NORMSINV(RAND())*$D$11</f>
        <v>0.451350941609636</v>
      </c>
      <c r="W476" s="16" t="n">
        <f aca="true">$D$12+NORMSINV(RAND())*$D$11</f>
        <v>-3.66123788924015</v>
      </c>
      <c r="X476" s="16" t="n">
        <f aca="true">$D$12+NORMSINV(RAND())*$D$11</f>
        <v>-1.74227228760476</v>
      </c>
      <c r="Y476" s="16" t="n">
        <f aca="true">$D$12+NORMSINV(RAND())*$D$11</f>
        <v>-0.986544486977355</v>
      </c>
      <c r="Z476" s="16" t="n">
        <f aca="true">$D$12+NORMSINV(RAND())*$D$11</f>
        <v>5.42219624125261</v>
      </c>
      <c r="AA476" s="16" t="n">
        <f aca="true">$D$12+NORMSINV(RAND())*$D$11</f>
        <v>-2.87051397420244</v>
      </c>
      <c r="AB476" s="16" t="n">
        <f aca="true">$D$12+NORMSINV(RAND())*$D$11</f>
        <v>2.41966336474713</v>
      </c>
      <c r="AC476" s="16" t="n">
        <f aca="true">$D$12+NORMSINV(RAND())*$D$11</f>
        <v>-2.38841185276056</v>
      </c>
      <c r="AD476" s="16" t="n">
        <f aca="true">$D$12+NORMSINV(RAND())*$D$11</f>
        <v>3.53582628199415</v>
      </c>
      <c r="AE476" s="16" t="n">
        <f aca="true">$D$12+NORMSINV(RAND())*$D$11</f>
        <v>6.16312827401966</v>
      </c>
      <c r="AF476" s="16" t="n">
        <f aca="true">$D$12+NORMSINV(RAND())*$D$11</f>
        <v>1.66628368153869</v>
      </c>
      <c r="AG476" s="16" t="n">
        <f aca="true">$D$12+NORMSINV(RAND())*$D$11</f>
        <v>1.58650331773028</v>
      </c>
      <c r="AH476" s="16" t="n">
        <f aca="true">$D$12+NORMSINV(RAND())*$D$11</f>
        <v>-0.227577208227694</v>
      </c>
      <c r="AI476" s="16" t="n">
        <f aca="true">$D$12+NORMSINV(RAND())*$D$11</f>
        <v>-1.01684431307848</v>
      </c>
      <c r="AJ476" s="16" t="n">
        <f aca="true">$D$12+NORMSINV(RAND())*$D$11</f>
        <v>3.92931809941991</v>
      </c>
      <c r="AK476" s="16" t="n">
        <f aca="true">$D$12+NORMSINV(RAND())*$D$11</f>
        <v>5.7094108620732</v>
      </c>
      <c r="AL476" s="16" t="n">
        <f aca="true">$D$12+NORMSINV(RAND())*$D$11</f>
        <v>3.21226101328332</v>
      </c>
      <c r="AM476" s="16" t="n">
        <f aca="true">$D$12+NORMSINV(RAND())*$D$11</f>
        <v>-1.02093653065052</v>
      </c>
      <c r="AN476" s="16" t="n">
        <f aca="true">$D$12+NORMSINV(RAND())*$D$11</f>
        <v>-3.07847752441053</v>
      </c>
      <c r="AO476" s="16" t="n">
        <f aca="true">$D$12+NORMSINV(RAND())*$D$11</f>
        <v>2.39642955916628</v>
      </c>
      <c r="AP476" s="16" t="n">
        <f aca="true">$D$12+NORMSINV(RAND())*$D$11</f>
        <v>1.58065556084756</v>
      </c>
      <c r="AQ476" s="16" t="n">
        <f aca="true">$D$12+NORMSINV(RAND())*$D$11</f>
        <v>-1.46531544414544</v>
      </c>
      <c r="AR476" s="16" t="n">
        <f aca="true">$D$12+NORMSINV(RAND())*$D$11</f>
        <v>2.62836405041563</v>
      </c>
      <c r="AS476" s="16" t="n">
        <f aca="true">$D$12+NORMSINV(RAND())*$D$11</f>
        <v>-7.43314065429862</v>
      </c>
      <c r="AT476" s="16" t="n">
        <f aca="true">$D$12+NORMSINV(RAND())*$D$11</f>
        <v>-1.99892279002264</v>
      </c>
      <c r="AU476" s="16" t="n">
        <f aca="true">$D$12+NORMSINV(RAND())*$D$11</f>
        <v>3.47693532833113</v>
      </c>
    </row>
    <row r="477" customFormat="false" ht="15" hidden="false" customHeight="false" outlineLevel="0" collapsed="false">
      <c r="D477" s="16" t="n">
        <f aca="false">AVERAGE(H477:AU477)</f>
        <v>0.0528973137693703</v>
      </c>
      <c r="E477" s="16" t="n">
        <f aca="false">STDEV(H477:AU477)</f>
        <v>3.91138261028702</v>
      </c>
      <c r="F477" s="20" t="n">
        <f aca="false">IF(AND(D477-TINV(2*$D$8/100,$D$10-1)*E477/SQRT($D$10)&lt;-1,D477+TINV(2*$D$9/100,$D$10-1)*E477/SQRT($D$10)&gt;1),1,0)</f>
        <v>0</v>
      </c>
      <c r="G477" s="16"/>
      <c r="H477" s="16" t="n">
        <f aca="true">$D$12+NORMSINV(RAND())*$D$11</f>
        <v>-1.88004781259142</v>
      </c>
      <c r="I477" s="16" t="n">
        <f aca="true">$D$12+NORMSINV(RAND())*$D$11</f>
        <v>0.257813357056296</v>
      </c>
      <c r="J477" s="16" t="n">
        <f aca="true">$D$12+NORMSINV(RAND())*$D$11</f>
        <v>-2.81502210745349</v>
      </c>
      <c r="K477" s="16" t="n">
        <f aca="true">$D$12+NORMSINV(RAND())*$D$11</f>
        <v>-1.32433607307071</v>
      </c>
      <c r="L477" s="16" t="n">
        <f aca="true">$D$12+NORMSINV(RAND())*$D$11</f>
        <v>1.34261263259297</v>
      </c>
      <c r="M477" s="16" t="n">
        <f aca="true">$D$12+NORMSINV(RAND())*$D$11</f>
        <v>1.66928036811196</v>
      </c>
      <c r="N477" s="16" t="n">
        <f aca="true">$D$12+NORMSINV(RAND())*$D$11</f>
        <v>-2.07956652154207</v>
      </c>
      <c r="O477" s="16" t="n">
        <f aca="true">$D$12+NORMSINV(RAND())*$D$11</f>
        <v>-0.521245333050526</v>
      </c>
      <c r="P477" s="16" t="n">
        <f aca="true">$D$12+NORMSINV(RAND())*$D$11</f>
        <v>-0.908554845396142</v>
      </c>
      <c r="Q477" s="16" t="n">
        <f aca="true">$D$12+NORMSINV(RAND())*$D$11</f>
        <v>-0.160715760889404</v>
      </c>
      <c r="R477" s="16" t="n">
        <f aca="true">$D$12+NORMSINV(RAND())*$D$11</f>
        <v>0.713620938878737</v>
      </c>
      <c r="S477" s="16" t="n">
        <f aca="true">$D$12+NORMSINV(RAND())*$D$11</f>
        <v>3.56459080408378</v>
      </c>
      <c r="T477" s="16" t="n">
        <f aca="true">$D$12+NORMSINV(RAND())*$D$11</f>
        <v>4.53473793995626</v>
      </c>
      <c r="U477" s="16" t="n">
        <f aca="true">$D$12+NORMSINV(RAND())*$D$11</f>
        <v>2.6712784738629</v>
      </c>
      <c r="V477" s="16" t="n">
        <f aca="true">$D$12+NORMSINV(RAND())*$D$11</f>
        <v>5.40112532542591</v>
      </c>
      <c r="W477" s="16" t="n">
        <f aca="true">$D$12+NORMSINV(RAND())*$D$11</f>
        <v>3.87037380164413</v>
      </c>
      <c r="X477" s="16" t="n">
        <f aca="true">$D$12+NORMSINV(RAND())*$D$11</f>
        <v>-2.7637159078182</v>
      </c>
      <c r="Y477" s="16" t="n">
        <f aca="true">$D$12+NORMSINV(RAND())*$D$11</f>
        <v>-4.75102614012015</v>
      </c>
      <c r="Z477" s="16" t="n">
        <f aca="true">$D$12+NORMSINV(RAND())*$D$11</f>
        <v>1.07038088373926</v>
      </c>
      <c r="AA477" s="16" t="n">
        <f aca="true">$D$12+NORMSINV(RAND())*$D$11</f>
        <v>8.48074352451071</v>
      </c>
      <c r="AB477" s="16" t="n">
        <f aca="true">$D$12+NORMSINV(RAND())*$D$11</f>
        <v>0.0953890497003442</v>
      </c>
      <c r="AC477" s="16" t="n">
        <f aca="true">$D$12+NORMSINV(RAND())*$D$11</f>
        <v>-1.3397562385064</v>
      </c>
      <c r="AD477" s="16" t="n">
        <f aca="true">$D$12+NORMSINV(RAND())*$D$11</f>
        <v>-1.5266588838997</v>
      </c>
      <c r="AE477" s="16" t="n">
        <f aca="true">$D$12+NORMSINV(RAND())*$D$11</f>
        <v>-7.03394740606169</v>
      </c>
      <c r="AF477" s="16" t="n">
        <f aca="true">$D$12+NORMSINV(RAND())*$D$11</f>
        <v>-3.16372877347679</v>
      </c>
      <c r="AG477" s="16" t="n">
        <f aca="true">$D$12+NORMSINV(RAND())*$D$11</f>
        <v>-3.33423844724586</v>
      </c>
      <c r="AH477" s="16" t="n">
        <f aca="true">$D$12+NORMSINV(RAND())*$D$11</f>
        <v>-8.21906982202864</v>
      </c>
      <c r="AI477" s="16" t="n">
        <f aca="true">$D$12+NORMSINV(RAND())*$D$11</f>
        <v>-3.20857378405077</v>
      </c>
      <c r="AJ477" s="16" t="n">
        <f aca="true">$D$12+NORMSINV(RAND())*$D$11</f>
        <v>-3.84365530164411</v>
      </c>
      <c r="AK477" s="16" t="n">
        <f aca="true">$D$12+NORMSINV(RAND())*$D$11</f>
        <v>2.65305922158062</v>
      </c>
      <c r="AL477" s="16" t="n">
        <f aca="true">$D$12+NORMSINV(RAND())*$D$11</f>
        <v>-0.31217972342342</v>
      </c>
      <c r="AM477" s="16" t="n">
        <f aca="true">$D$12+NORMSINV(RAND())*$D$11</f>
        <v>-1.32116273457351</v>
      </c>
      <c r="AN477" s="16" t="n">
        <f aca="true">$D$12+NORMSINV(RAND())*$D$11</f>
        <v>7.17644430461065</v>
      </c>
      <c r="AO477" s="16" t="n">
        <f aca="true">$D$12+NORMSINV(RAND())*$D$11</f>
        <v>5.03645044204708</v>
      </c>
      <c r="AP477" s="16" t="n">
        <f aca="true">$D$12+NORMSINV(RAND())*$D$11</f>
        <v>2.77382858258292</v>
      </c>
      <c r="AQ477" s="16" t="n">
        <f aca="true">$D$12+NORMSINV(RAND())*$D$11</f>
        <v>0.102020278899177</v>
      </c>
      <c r="AR477" s="16" t="n">
        <f aca="true">$D$12+NORMSINV(RAND())*$D$11</f>
        <v>7.17592259144237</v>
      </c>
      <c r="AS477" s="16" t="n">
        <f aca="true">$D$12+NORMSINV(RAND())*$D$11</f>
        <v>-8.03137267659398</v>
      </c>
      <c r="AT477" s="16" t="n">
        <f aca="true">$D$12+NORMSINV(RAND())*$D$11</f>
        <v>2.78829165690273</v>
      </c>
      <c r="AU477" s="16" t="n">
        <f aca="true">$D$12+NORMSINV(RAND())*$D$11</f>
        <v>-0.723497333416997</v>
      </c>
    </row>
    <row r="478" customFormat="false" ht="15" hidden="false" customHeight="false" outlineLevel="0" collapsed="false">
      <c r="D478" s="16" t="n">
        <f aca="false">AVERAGE(H478:AU478)</f>
        <v>0.0242855944181997</v>
      </c>
      <c r="E478" s="16" t="n">
        <f aca="false">STDEV(H478:AU478)</f>
        <v>3.54948758493117</v>
      </c>
      <c r="F478" s="20" t="n">
        <f aca="false">IF(AND(D478-TINV(2*$D$8/100,$D$10-1)*E478/SQRT($D$10)&lt;-1,D478+TINV(2*$D$9/100,$D$10-1)*E478/SQRT($D$10)&gt;1),1,0)</f>
        <v>0</v>
      </c>
      <c r="G478" s="16"/>
      <c r="H478" s="16" t="n">
        <f aca="true">$D$12+NORMSINV(RAND())*$D$11</f>
        <v>4.01031816966204</v>
      </c>
      <c r="I478" s="16" t="n">
        <f aca="true">$D$12+NORMSINV(RAND())*$D$11</f>
        <v>5.33363210855039</v>
      </c>
      <c r="J478" s="16" t="n">
        <f aca="true">$D$12+NORMSINV(RAND())*$D$11</f>
        <v>3.65440818085022</v>
      </c>
      <c r="K478" s="16" t="n">
        <f aca="true">$D$12+NORMSINV(RAND())*$D$11</f>
        <v>3.2870342292413</v>
      </c>
      <c r="L478" s="16" t="n">
        <f aca="true">$D$12+NORMSINV(RAND())*$D$11</f>
        <v>-6.33482333073944</v>
      </c>
      <c r="M478" s="16" t="n">
        <f aca="true">$D$12+NORMSINV(RAND())*$D$11</f>
        <v>0.945019278249633</v>
      </c>
      <c r="N478" s="16" t="n">
        <f aca="true">$D$12+NORMSINV(RAND())*$D$11</f>
        <v>-4.58189785677572</v>
      </c>
      <c r="O478" s="16" t="n">
        <f aca="true">$D$12+NORMSINV(RAND())*$D$11</f>
        <v>-2.8961824772688</v>
      </c>
      <c r="P478" s="16" t="n">
        <f aca="true">$D$12+NORMSINV(RAND())*$D$11</f>
        <v>0.872530743964155</v>
      </c>
      <c r="Q478" s="16" t="n">
        <f aca="true">$D$12+NORMSINV(RAND())*$D$11</f>
        <v>-4.66985094977321</v>
      </c>
      <c r="R478" s="16" t="n">
        <f aca="true">$D$12+NORMSINV(RAND())*$D$11</f>
        <v>3.94607619637591</v>
      </c>
      <c r="S478" s="16" t="n">
        <f aca="true">$D$12+NORMSINV(RAND())*$D$11</f>
        <v>-0.294350533156688</v>
      </c>
      <c r="T478" s="16" t="n">
        <f aca="true">$D$12+NORMSINV(RAND())*$D$11</f>
        <v>-0.534091420246282</v>
      </c>
      <c r="U478" s="16" t="n">
        <f aca="true">$D$12+NORMSINV(RAND())*$D$11</f>
        <v>-0.0374035112990897</v>
      </c>
      <c r="V478" s="16" t="n">
        <f aca="true">$D$12+NORMSINV(RAND())*$D$11</f>
        <v>-1.88964504023685</v>
      </c>
      <c r="W478" s="16" t="n">
        <f aca="true">$D$12+NORMSINV(RAND())*$D$11</f>
        <v>-0.89343357677748</v>
      </c>
      <c r="X478" s="16" t="n">
        <f aca="true">$D$12+NORMSINV(RAND())*$D$11</f>
        <v>-3.36328524060103</v>
      </c>
      <c r="Y478" s="16" t="n">
        <f aca="true">$D$12+NORMSINV(RAND())*$D$11</f>
        <v>-1.05776117505163</v>
      </c>
      <c r="Z478" s="16" t="n">
        <f aca="true">$D$12+NORMSINV(RAND())*$D$11</f>
        <v>-2.89390310466879</v>
      </c>
      <c r="AA478" s="16" t="n">
        <f aca="true">$D$12+NORMSINV(RAND())*$D$11</f>
        <v>-4.70659730183546</v>
      </c>
      <c r="AB478" s="16" t="n">
        <f aca="true">$D$12+NORMSINV(RAND())*$D$11</f>
        <v>4.14433118539451</v>
      </c>
      <c r="AC478" s="16" t="n">
        <f aca="true">$D$12+NORMSINV(RAND())*$D$11</f>
        <v>3.58090518399593</v>
      </c>
      <c r="AD478" s="16" t="n">
        <f aca="true">$D$12+NORMSINV(RAND())*$D$11</f>
        <v>1.66459540276587</v>
      </c>
      <c r="AE478" s="16" t="n">
        <f aca="true">$D$12+NORMSINV(RAND())*$D$11</f>
        <v>6.50176521399216</v>
      </c>
      <c r="AF478" s="16" t="n">
        <f aca="true">$D$12+NORMSINV(RAND())*$D$11</f>
        <v>0.339553288839383</v>
      </c>
      <c r="AG478" s="16" t="n">
        <f aca="true">$D$12+NORMSINV(RAND())*$D$11</f>
        <v>-7.59449635757689</v>
      </c>
      <c r="AH478" s="16" t="n">
        <f aca="true">$D$12+NORMSINV(RAND())*$D$11</f>
        <v>3.04094046473626</v>
      </c>
      <c r="AI478" s="16" t="n">
        <f aca="true">$D$12+NORMSINV(RAND())*$D$11</f>
        <v>-0.888723046045717</v>
      </c>
      <c r="AJ478" s="16" t="n">
        <f aca="true">$D$12+NORMSINV(RAND())*$D$11</f>
        <v>0.610197278394957</v>
      </c>
      <c r="AK478" s="16" t="n">
        <f aca="true">$D$12+NORMSINV(RAND())*$D$11</f>
        <v>-2.95631618239653</v>
      </c>
      <c r="AL478" s="16" t="n">
        <f aca="true">$D$12+NORMSINV(RAND())*$D$11</f>
        <v>2.14920467286269</v>
      </c>
      <c r="AM478" s="16" t="n">
        <f aca="true">$D$12+NORMSINV(RAND())*$D$11</f>
        <v>-1.52720530513685</v>
      </c>
      <c r="AN478" s="16" t="n">
        <f aca="true">$D$12+NORMSINV(RAND())*$D$11</f>
        <v>5.37607261726076</v>
      </c>
      <c r="AO478" s="16" t="n">
        <f aca="true">$D$12+NORMSINV(RAND())*$D$11</f>
        <v>-4.58600631059443</v>
      </c>
      <c r="AP478" s="16" t="n">
        <f aca="true">$D$12+NORMSINV(RAND())*$D$11</f>
        <v>4.60628264867102</v>
      </c>
      <c r="AQ478" s="16" t="n">
        <f aca="true">$D$12+NORMSINV(RAND())*$D$11</f>
        <v>-3.39748285188471</v>
      </c>
      <c r="AR478" s="16" t="n">
        <f aca="true">$D$12+NORMSINV(RAND())*$D$11</f>
        <v>-3.64945647042415</v>
      </c>
      <c r="AS478" s="16" t="n">
        <f aca="true">$D$12+NORMSINV(RAND())*$D$11</f>
        <v>1.82239844879049</v>
      </c>
      <c r="AT478" s="16" t="n">
        <f aca="true">$D$12+NORMSINV(RAND())*$D$11</f>
        <v>2.55483185229472</v>
      </c>
      <c r="AU478" s="16" t="n">
        <f aca="true">$D$12+NORMSINV(RAND())*$D$11</f>
        <v>1.28423865432532</v>
      </c>
    </row>
    <row r="479" customFormat="false" ht="15" hidden="false" customHeight="false" outlineLevel="0" collapsed="false">
      <c r="D479" s="16" t="n">
        <f aca="false">AVERAGE(H479:AU479)</f>
        <v>-0.631275798782704</v>
      </c>
      <c r="E479" s="16" t="n">
        <f aca="false">STDEV(H479:AU479)</f>
        <v>3.61414764310176</v>
      </c>
      <c r="F479" s="20" t="n">
        <f aca="false">IF(AND(D479-TINV(2*$D$8/100,$D$10-1)*E479/SQRT($D$10)&lt;-1,D479+TINV(2*$D$9/100,$D$10-1)*E479/SQRT($D$10)&gt;1),1,0)</f>
        <v>0</v>
      </c>
      <c r="G479" s="16"/>
      <c r="H479" s="16" t="n">
        <f aca="true">$D$12+NORMSINV(RAND())*$D$11</f>
        <v>2.3927750204638</v>
      </c>
      <c r="I479" s="16" t="n">
        <f aca="true">$D$12+NORMSINV(RAND())*$D$11</f>
        <v>5.66016333482231</v>
      </c>
      <c r="J479" s="16" t="n">
        <f aca="true">$D$12+NORMSINV(RAND())*$D$11</f>
        <v>0.499953081609514</v>
      </c>
      <c r="K479" s="16" t="n">
        <f aca="true">$D$12+NORMSINV(RAND())*$D$11</f>
        <v>-2.17636095203823</v>
      </c>
      <c r="L479" s="16" t="n">
        <f aca="true">$D$12+NORMSINV(RAND())*$D$11</f>
        <v>4.31460332399185</v>
      </c>
      <c r="M479" s="16" t="n">
        <f aca="true">$D$12+NORMSINV(RAND())*$D$11</f>
        <v>-0.231378015156445</v>
      </c>
      <c r="N479" s="16" t="n">
        <f aca="true">$D$12+NORMSINV(RAND())*$D$11</f>
        <v>3.6072977092765</v>
      </c>
      <c r="O479" s="16" t="n">
        <f aca="true">$D$12+NORMSINV(RAND())*$D$11</f>
        <v>1.76782486114872</v>
      </c>
      <c r="P479" s="16" t="n">
        <f aca="true">$D$12+NORMSINV(RAND())*$D$11</f>
        <v>2.86326270762751</v>
      </c>
      <c r="Q479" s="16" t="n">
        <f aca="true">$D$12+NORMSINV(RAND())*$D$11</f>
        <v>2.11699846406091</v>
      </c>
      <c r="R479" s="16" t="n">
        <f aca="true">$D$12+NORMSINV(RAND())*$D$11</f>
        <v>2.10018778195764</v>
      </c>
      <c r="S479" s="16" t="n">
        <f aca="true">$D$12+NORMSINV(RAND())*$D$11</f>
        <v>0.126444132664474</v>
      </c>
      <c r="T479" s="16" t="n">
        <f aca="true">$D$12+NORMSINV(RAND())*$D$11</f>
        <v>-1.10395892663353</v>
      </c>
      <c r="U479" s="16" t="n">
        <f aca="true">$D$12+NORMSINV(RAND())*$D$11</f>
        <v>-5.2343316917828</v>
      </c>
      <c r="V479" s="16" t="n">
        <f aca="true">$D$12+NORMSINV(RAND())*$D$11</f>
        <v>-3.91801201278063</v>
      </c>
      <c r="W479" s="16" t="n">
        <f aca="true">$D$12+NORMSINV(RAND())*$D$11</f>
        <v>-6.3856087918375</v>
      </c>
      <c r="X479" s="16" t="n">
        <f aca="true">$D$12+NORMSINV(RAND())*$D$11</f>
        <v>-0.633970843484509</v>
      </c>
      <c r="Y479" s="16" t="n">
        <f aca="true">$D$12+NORMSINV(RAND())*$D$11</f>
        <v>-6.17107897532828</v>
      </c>
      <c r="Z479" s="16" t="n">
        <f aca="true">$D$12+NORMSINV(RAND())*$D$11</f>
        <v>-3.62312698409213</v>
      </c>
      <c r="AA479" s="16" t="n">
        <f aca="true">$D$12+NORMSINV(RAND())*$D$11</f>
        <v>-3.62688039807904</v>
      </c>
      <c r="AB479" s="16" t="n">
        <f aca="true">$D$12+NORMSINV(RAND())*$D$11</f>
        <v>-0.15596917616686</v>
      </c>
      <c r="AC479" s="16" t="n">
        <f aca="true">$D$12+NORMSINV(RAND())*$D$11</f>
        <v>-1.29734243040164</v>
      </c>
      <c r="AD479" s="16" t="n">
        <f aca="true">$D$12+NORMSINV(RAND())*$D$11</f>
        <v>8.08307542489106</v>
      </c>
      <c r="AE479" s="16" t="n">
        <f aca="true">$D$12+NORMSINV(RAND())*$D$11</f>
        <v>-0.624146273664544</v>
      </c>
      <c r="AF479" s="16" t="n">
        <f aca="true">$D$12+NORMSINV(RAND())*$D$11</f>
        <v>1.95869799210289</v>
      </c>
      <c r="AG479" s="16" t="n">
        <f aca="true">$D$12+NORMSINV(RAND())*$D$11</f>
        <v>0.497153775577317</v>
      </c>
      <c r="AH479" s="16" t="n">
        <f aca="true">$D$12+NORMSINV(RAND())*$D$11</f>
        <v>-3.95393339543106</v>
      </c>
      <c r="AI479" s="16" t="n">
        <f aca="true">$D$12+NORMSINV(RAND())*$D$11</f>
        <v>-3.06504406191457</v>
      </c>
      <c r="AJ479" s="16" t="n">
        <f aca="true">$D$12+NORMSINV(RAND())*$D$11</f>
        <v>3.83194345560162</v>
      </c>
      <c r="AK479" s="16" t="n">
        <f aca="true">$D$12+NORMSINV(RAND())*$D$11</f>
        <v>-2.09712134642949</v>
      </c>
      <c r="AL479" s="16" t="n">
        <f aca="true">$D$12+NORMSINV(RAND())*$D$11</f>
        <v>-3.73629914582096</v>
      </c>
      <c r="AM479" s="16" t="n">
        <f aca="true">$D$12+NORMSINV(RAND())*$D$11</f>
        <v>-1.64179840708834</v>
      </c>
      <c r="AN479" s="16" t="n">
        <f aca="true">$D$12+NORMSINV(RAND())*$D$11</f>
        <v>-4.55509137362008</v>
      </c>
      <c r="AO479" s="16" t="n">
        <f aca="true">$D$12+NORMSINV(RAND())*$D$11</f>
        <v>-1.71956705624603</v>
      </c>
      <c r="AP479" s="16" t="n">
        <f aca="true">$D$12+NORMSINV(RAND())*$D$11</f>
        <v>-4.89008901999912</v>
      </c>
      <c r="AQ479" s="16" t="n">
        <f aca="true">$D$12+NORMSINV(RAND())*$D$11</f>
        <v>4.16860926175758</v>
      </c>
      <c r="AR479" s="16" t="n">
        <f aca="true">$D$12+NORMSINV(RAND())*$D$11</f>
        <v>-0.773643961591104</v>
      </c>
      <c r="AS479" s="16" t="n">
        <f aca="true">$D$12+NORMSINV(RAND())*$D$11</f>
        <v>1.37594378531555</v>
      </c>
      <c r="AT479" s="16" t="n">
        <f aca="true">$D$12+NORMSINV(RAND())*$D$11</f>
        <v>0.0219890055162566</v>
      </c>
      <c r="AU479" s="16" t="n">
        <f aca="true">$D$12+NORMSINV(RAND())*$D$11</f>
        <v>-9.0232018301068</v>
      </c>
    </row>
    <row r="480" customFormat="false" ht="15" hidden="false" customHeight="false" outlineLevel="0" collapsed="false">
      <c r="D480" s="16" t="n">
        <f aca="false">AVERAGE(H480:AU480)</f>
        <v>-0.494957532013198</v>
      </c>
      <c r="E480" s="16" t="n">
        <f aca="false">STDEV(H480:AU480)</f>
        <v>4.43710814153596</v>
      </c>
      <c r="F480" s="20" t="n">
        <f aca="false">IF(AND(D480-TINV(2*$D$8/100,$D$10-1)*E480/SQRT($D$10)&lt;-1,D480+TINV(2*$D$9/100,$D$10-1)*E480/SQRT($D$10)&gt;1),1,0)</f>
        <v>0</v>
      </c>
      <c r="G480" s="16"/>
      <c r="H480" s="16" t="n">
        <f aca="true">$D$12+NORMSINV(RAND())*$D$11</f>
        <v>6.29120537679527</v>
      </c>
      <c r="I480" s="16" t="n">
        <f aca="true">$D$12+NORMSINV(RAND())*$D$11</f>
        <v>-1.6245212154595</v>
      </c>
      <c r="J480" s="16" t="n">
        <f aca="true">$D$12+NORMSINV(RAND())*$D$11</f>
        <v>-3.61916868285537</v>
      </c>
      <c r="K480" s="16" t="n">
        <f aca="true">$D$12+NORMSINV(RAND())*$D$11</f>
        <v>1.68423971018498</v>
      </c>
      <c r="L480" s="16" t="n">
        <f aca="true">$D$12+NORMSINV(RAND())*$D$11</f>
        <v>-1.85025997094666</v>
      </c>
      <c r="M480" s="16" t="n">
        <f aca="true">$D$12+NORMSINV(RAND())*$D$11</f>
        <v>3.1607675214907</v>
      </c>
      <c r="N480" s="16" t="n">
        <f aca="true">$D$12+NORMSINV(RAND())*$D$11</f>
        <v>-3.31956130710435</v>
      </c>
      <c r="O480" s="16" t="n">
        <f aca="true">$D$12+NORMSINV(RAND())*$D$11</f>
        <v>-4.30907038019161</v>
      </c>
      <c r="P480" s="16" t="n">
        <f aca="true">$D$12+NORMSINV(RAND())*$D$11</f>
        <v>0.34009678600122</v>
      </c>
      <c r="Q480" s="16" t="n">
        <f aca="true">$D$12+NORMSINV(RAND())*$D$11</f>
        <v>0.791199484305005</v>
      </c>
      <c r="R480" s="16" t="n">
        <f aca="true">$D$12+NORMSINV(RAND())*$D$11</f>
        <v>7.64367923113709</v>
      </c>
      <c r="S480" s="16" t="n">
        <f aca="true">$D$12+NORMSINV(RAND())*$D$11</f>
        <v>0.398715944849488</v>
      </c>
      <c r="T480" s="16" t="n">
        <f aca="true">$D$12+NORMSINV(RAND())*$D$11</f>
        <v>3.42004304679835</v>
      </c>
      <c r="U480" s="16" t="n">
        <f aca="true">$D$12+NORMSINV(RAND())*$D$11</f>
        <v>1.06898325687125</v>
      </c>
      <c r="V480" s="16" t="n">
        <f aca="true">$D$12+NORMSINV(RAND())*$D$11</f>
        <v>9.12410022237029</v>
      </c>
      <c r="W480" s="16" t="n">
        <f aca="true">$D$12+NORMSINV(RAND())*$D$11</f>
        <v>-3.46277672019694</v>
      </c>
      <c r="X480" s="16" t="n">
        <f aca="true">$D$12+NORMSINV(RAND())*$D$11</f>
        <v>-2.53932324866765</v>
      </c>
      <c r="Y480" s="16" t="n">
        <f aca="true">$D$12+NORMSINV(RAND())*$D$11</f>
        <v>-4.20090460438069</v>
      </c>
      <c r="Z480" s="16" t="n">
        <f aca="true">$D$12+NORMSINV(RAND())*$D$11</f>
        <v>-3.84459688218692</v>
      </c>
      <c r="AA480" s="16" t="n">
        <f aca="true">$D$12+NORMSINV(RAND())*$D$11</f>
        <v>-0.666222516303567</v>
      </c>
      <c r="AB480" s="16" t="n">
        <f aca="true">$D$12+NORMSINV(RAND())*$D$11</f>
        <v>-0.194908399168969</v>
      </c>
      <c r="AC480" s="16" t="n">
        <f aca="true">$D$12+NORMSINV(RAND())*$D$11</f>
        <v>3.72998760227024</v>
      </c>
      <c r="AD480" s="16" t="n">
        <f aca="true">$D$12+NORMSINV(RAND())*$D$11</f>
        <v>-11.1526205502003</v>
      </c>
      <c r="AE480" s="16" t="n">
        <f aca="true">$D$12+NORMSINV(RAND())*$D$11</f>
        <v>-6.94282803826156</v>
      </c>
      <c r="AF480" s="16" t="n">
        <f aca="true">$D$12+NORMSINV(RAND())*$D$11</f>
        <v>-3.05584646697099</v>
      </c>
      <c r="AG480" s="16" t="n">
        <f aca="true">$D$12+NORMSINV(RAND())*$D$11</f>
        <v>5.51525068231635</v>
      </c>
      <c r="AH480" s="16" t="n">
        <f aca="true">$D$12+NORMSINV(RAND())*$D$11</f>
        <v>-1.76109398686614</v>
      </c>
      <c r="AI480" s="16" t="n">
        <f aca="true">$D$12+NORMSINV(RAND())*$D$11</f>
        <v>-6.02489979212568</v>
      </c>
      <c r="AJ480" s="16" t="n">
        <f aca="true">$D$12+NORMSINV(RAND())*$D$11</f>
        <v>-9.01376883597524</v>
      </c>
      <c r="AK480" s="16" t="n">
        <f aca="true">$D$12+NORMSINV(RAND())*$D$11</f>
        <v>-4.16755198652922</v>
      </c>
      <c r="AL480" s="16" t="n">
        <f aca="true">$D$12+NORMSINV(RAND())*$D$11</f>
        <v>3.85796816245939</v>
      </c>
      <c r="AM480" s="16" t="n">
        <f aca="true">$D$12+NORMSINV(RAND())*$D$11</f>
        <v>1.18709831144503</v>
      </c>
      <c r="AN480" s="16" t="n">
        <f aca="true">$D$12+NORMSINV(RAND())*$D$11</f>
        <v>1.84688997524558</v>
      </c>
      <c r="AO480" s="16" t="n">
        <f aca="true">$D$12+NORMSINV(RAND())*$D$11</f>
        <v>1.00093625225739</v>
      </c>
      <c r="AP480" s="16" t="n">
        <f aca="true">$D$12+NORMSINV(RAND())*$D$11</f>
        <v>3.19721431557499</v>
      </c>
      <c r="AQ480" s="16" t="n">
        <f aca="true">$D$12+NORMSINV(RAND())*$D$11</f>
        <v>5.10011653079879</v>
      </c>
      <c r="AR480" s="16" t="n">
        <f aca="true">$D$12+NORMSINV(RAND())*$D$11</f>
        <v>2.67150026364962</v>
      </c>
      <c r="AS480" s="16" t="n">
        <f aca="true">$D$12+NORMSINV(RAND())*$D$11</f>
        <v>-1.76971299725386</v>
      </c>
      <c r="AT480" s="16" t="n">
        <f aca="true">$D$12+NORMSINV(RAND())*$D$11</f>
        <v>-2.79161489085974</v>
      </c>
      <c r="AU480" s="16" t="n">
        <f aca="true">$D$12+NORMSINV(RAND())*$D$11</f>
        <v>-5.51704248484403</v>
      </c>
    </row>
    <row r="481" customFormat="false" ht="15" hidden="false" customHeight="false" outlineLevel="0" collapsed="false">
      <c r="D481" s="16" t="n">
        <f aca="false">AVERAGE(H481:AU481)</f>
        <v>0.643929335454357</v>
      </c>
      <c r="E481" s="16" t="n">
        <f aca="false">STDEV(H481:AU481)</f>
        <v>3.32662084022451</v>
      </c>
      <c r="F481" s="20" t="n">
        <f aca="false">IF(AND(D481-TINV(2*$D$8/100,$D$10-1)*E481/SQRT($D$10)&lt;-1,D481+TINV(2*$D$9/100,$D$10-1)*E481/SQRT($D$10)&gt;1),1,0)</f>
        <v>0</v>
      </c>
      <c r="G481" s="16"/>
      <c r="H481" s="16" t="n">
        <f aca="true">$D$12+NORMSINV(RAND())*$D$11</f>
        <v>-1.45779174218722</v>
      </c>
      <c r="I481" s="16" t="n">
        <f aca="true">$D$12+NORMSINV(RAND())*$D$11</f>
        <v>-3.73991894807598</v>
      </c>
      <c r="J481" s="16" t="n">
        <f aca="true">$D$12+NORMSINV(RAND())*$D$11</f>
        <v>-0.284717840603871</v>
      </c>
      <c r="K481" s="16" t="n">
        <f aca="true">$D$12+NORMSINV(RAND())*$D$11</f>
        <v>-0.122181085899399</v>
      </c>
      <c r="L481" s="16" t="n">
        <f aca="true">$D$12+NORMSINV(RAND())*$D$11</f>
        <v>1.79244403697791</v>
      </c>
      <c r="M481" s="16" t="n">
        <f aca="true">$D$12+NORMSINV(RAND())*$D$11</f>
        <v>1.01043715714082</v>
      </c>
      <c r="N481" s="16" t="n">
        <f aca="true">$D$12+NORMSINV(RAND())*$D$11</f>
        <v>-4.73796399312754</v>
      </c>
      <c r="O481" s="16" t="n">
        <f aca="true">$D$12+NORMSINV(RAND())*$D$11</f>
        <v>-0.0370355366556075</v>
      </c>
      <c r="P481" s="16" t="n">
        <f aca="true">$D$12+NORMSINV(RAND())*$D$11</f>
        <v>-2.12822717763972</v>
      </c>
      <c r="Q481" s="16" t="n">
        <f aca="true">$D$12+NORMSINV(RAND())*$D$11</f>
        <v>7.30917067987942</v>
      </c>
      <c r="R481" s="16" t="n">
        <f aca="true">$D$12+NORMSINV(RAND())*$D$11</f>
        <v>2.40571699429239</v>
      </c>
      <c r="S481" s="16" t="n">
        <f aca="true">$D$12+NORMSINV(RAND())*$D$11</f>
        <v>-1.24284092549427</v>
      </c>
      <c r="T481" s="16" t="n">
        <f aca="true">$D$12+NORMSINV(RAND())*$D$11</f>
        <v>3.71569686406791</v>
      </c>
      <c r="U481" s="16" t="n">
        <f aca="true">$D$12+NORMSINV(RAND())*$D$11</f>
        <v>0.727768168852106</v>
      </c>
      <c r="V481" s="16" t="n">
        <f aca="true">$D$12+NORMSINV(RAND())*$D$11</f>
        <v>1.45994150027628</v>
      </c>
      <c r="W481" s="16" t="n">
        <f aca="true">$D$12+NORMSINV(RAND())*$D$11</f>
        <v>-1.39168130732711</v>
      </c>
      <c r="X481" s="16" t="n">
        <f aca="true">$D$12+NORMSINV(RAND())*$D$11</f>
        <v>-1.87096608713671</v>
      </c>
      <c r="Y481" s="16" t="n">
        <f aca="true">$D$12+NORMSINV(RAND())*$D$11</f>
        <v>0.173577377321407</v>
      </c>
      <c r="Z481" s="16" t="n">
        <f aca="true">$D$12+NORMSINV(RAND())*$D$11</f>
        <v>7.34754913805509</v>
      </c>
      <c r="AA481" s="16" t="n">
        <f aca="true">$D$12+NORMSINV(RAND())*$D$11</f>
        <v>2.33865036750378</v>
      </c>
      <c r="AB481" s="16" t="n">
        <f aca="true">$D$12+NORMSINV(RAND())*$D$11</f>
        <v>-3.56544044676808</v>
      </c>
      <c r="AC481" s="16" t="n">
        <f aca="true">$D$12+NORMSINV(RAND())*$D$11</f>
        <v>3.35547100319519</v>
      </c>
      <c r="AD481" s="16" t="n">
        <f aca="true">$D$12+NORMSINV(RAND())*$D$11</f>
        <v>3.83008647510709</v>
      </c>
      <c r="AE481" s="16" t="n">
        <f aca="true">$D$12+NORMSINV(RAND())*$D$11</f>
        <v>1.66826490890547</v>
      </c>
      <c r="AF481" s="16" t="n">
        <f aca="true">$D$12+NORMSINV(RAND())*$D$11</f>
        <v>-2.21061054207702</v>
      </c>
      <c r="AG481" s="16" t="n">
        <f aca="true">$D$12+NORMSINV(RAND())*$D$11</f>
        <v>-7.81000054165455</v>
      </c>
      <c r="AH481" s="16" t="n">
        <f aca="true">$D$12+NORMSINV(RAND())*$D$11</f>
        <v>5.52190558768687</v>
      </c>
      <c r="AI481" s="16" t="n">
        <f aca="true">$D$12+NORMSINV(RAND())*$D$11</f>
        <v>3.01422661372856</v>
      </c>
      <c r="AJ481" s="16" t="n">
        <f aca="true">$D$12+NORMSINV(RAND())*$D$11</f>
        <v>1.64103362980153</v>
      </c>
      <c r="AK481" s="16" t="n">
        <f aca="true">$D$12+NORMSINV(RAND())*$D$11</f>
        <v>0.685526922250994</v>
      </c>
      <c r="AL481" s="16" t="n">
        <f aca="true">$D$12+NORMSINV(RAND())*$D$11</f>
        <v>-3.81072460978606</v>
      </c>
      <c r="AM481" s="16" t="n">
        <f aca="true">$D$12+NORMSINV(RAND())*$D$11</f>
        <v>1.60703328726386</v>
      </c>
      <c r="AN481" s="16" t="n">
        <f aca="true">$D$12+NORMSINV(RAND())*$D$11</f>
        <v>8.32675640312177</v>
      </c>
      <c r="AO481" s="16" t="n">
        <f aca="true">$D$12+NORMSINV(RAND())*$D$11</f>
        <v>-1.22118726433757</v>
      </c>
      <c r="AP481" s="16" t="n">
        <f aca="true">$D$12+NORMSINV(RAND())*$D$11</f>
        <v>1.25701040406944</v>
      </c>
      <c r="AQ481" s="16" t="n">
        <f aca="true">$D$12+NORMSINV(RAND())*$D$11</f>
        <v>4.11200864109719</v>
      </c>
      <c r="AR481" s="16" t="n">
        <f aca="true">$D$12+NORMSINV(RAND())*$D$11</f>
        <v>-0.599960525956343</v>
      </c>
      <c r="AS481" s="16" t="n">
        <f aca="true">$D$12+NORMSINV(RAND())*$D$11</f>
        <v>-0.304851859653283</v>
      </c>
      <c r="AT481" s="16" t="n">
        <f aca="true">$D$12+NORMSINV(RAND())*$D$11</f>
        <v>-1.27221578103403</v>
      </c>
      <c r="AU481" s="16" t="n">
        <f aca="true">$D$12+NORMSINV(RAND())*$D$11</f>
        <v>0.265213472993555</v>
      </c>
    </row>
    <row r="482" customFormat="false" ht="15" hidden="false" customHeight="false" outlineLevel="0" collapsed="false">
      <c r="D482" s="16" t="n">
        <f aca="false">AVERAGE(H482:AU482)</f>
        <v>-0.56200042614853</v>
      </c>
      <c r="E482" s="16" t="n">
        <f aca="false">STDEV(H482:AU482)</f>
        <v>3.51517157717112</v>
      </c>
      <c r="F482" s="20" t="n">
        <f aca="false">IF(AND(D482-TINV(2*$D$8/100,$D$10-1)*E482/SQRT($D$10)&lt;-1,D482+TINV(2*$D$9/100,$D$10-1)*E482/SQRT($D$10)&gt;1),1,0)</f>
        <v>0</v>
      </c>
      <c r="G482" s="16"/>
      <c r="H482" s="16" t="n">
        <f aca="true">$D$12+NORMSINV(RAND())*$D$11</f>
        <v>2.00236820695907</v>
      </c>
      <c r="I482" s="16" t="n">
        <f aca="true">$D$12+NORMSINV(RAND())*$D$11</f>
        <v>-3.66682694716871</v>
      </c>
      <c r="J482" s="16" t="n">
        <f aca="true">$D$12+NORMSINV(RAND())*$D$11</f>
        <v>-3.31848937376999</v>
      </c>
      <c r="K482" s="16" t="n">
        <f aca="true">$D$12+NORMSINV(RAND())*$D$11</f>
        <v>-2.8702573423801</v>
      </c>
      <c r="L482" s="16" t="n">
        <f aca="true">$D$12+NORMSINV(RAND())*$D$11</f>
        <v>2.38118794686436</v>
      </c>
      <c r="M482" s="16" t="n">
        <f aca="true">$D$12+NORMSINV(RAND())*$D$11</f>
        <v>6.07295970957282</v>
      </c>
      <c r="N482" s="16" t="n">
        <f aca="true">$D$12+NORMSINV(RAND())*$D$11</f>
        <v>4.15704457047793</v>
      </c>
      <c r="O482" s="16" t="n">
        <f aca="true">$D$12+NORMSINV(RAND())*$D$11</f>
        <v>-5.66198224481224</v>
      </c>
      <c r="P482" s="16" t="n">
        <f aca="true">$D$12+NORMSINV(RAND())*$D$11</f>
        <v>2.31339099750532</v>
      </c>
      <c r="Q482" s="16" t="n">
        <f aca="true">$D$12+NORMSINV(RAND())*$D$11</f>
        <v>-0.488416887123777</v>
      </c>
      <c r="R482" s="16" t="n">
        <f aca="true">$D$12+NORMSINV(RAND())*$D$11</f>
        <v>-4.35016593717664</v>
      </c>
      <c r="S482" s="16" t="n">
        <f aca="true">$D$12+NORMSINV(RAND())*$D$11</f>
        <v>4.54052879324887</v>
      </c>
      <c r="T482" s="16" t="n">
        <f aca="true">$D$12+NORMSINV(RAND())*$D$11</f>
        <v>-4.64658195999595</v>
      </c>
      <c r="U482" s="16" t="n">
        <f aca="true">$D$12+NORMSINV(RAND())*$D$11</f>
        <v>-3.91733087734305</v>
      </c>
      <c r="V482" s="16" t="n">
        <f aca="true">$D$12+NORMSINV(RAND())*$D$11</f>
        <v>-2.23961529251227</v>
      </c>
      <c r="W482" s="16" t="n">
        <f aca="true">$D$12+NORMSINV(RAND())*$D$11</f>
        <v>-2.96277981444651</v>
      </c>
      <c r="X482" s="16" t="n">
        <f aca="true">$D$12+NORMSINV(RAND())*$D$11</f>
        <v>-1.08025865983692</v>
      </c>
      <c r="Y482" s="16" t="n">
        <f aca="true">$D$12+NORMSINV(RAND())*$D$11</f>
        <v>-3.9287263567766</v>
      </c>
      <c r="Z482" s="16" t="n">
        <f aca="true">$D$12+NORMSINV(RAND())*$D$11</f>
        <v>-5.36770698858159</v>
      </c>
      <c r="AA482" s="16" t="n">
        <f aca="true">$D$12+NORMSINV(RAND())*$D$11</f>
        <v>-2.72306771555806</v>
      </c>
      <c r="AB482" s="16" t="n">
        <f aca="true">$D$12+NORMSINV(RAND())*$D$11</f>
        <v>-1.24686277851382</v>
      </c>
      <c r="AC482" s="16" t="n">
        <f aca="true">$D$12+NORMSINV(RAND())*$D$11</f>
        <v>-0.545516439070983</v>
      </c>
      <c r="AD482" s="16" t="n">
        <f aca="true">$D$12+NORMSINV(RAND())*$D$11</f>
        <v>5.08010155458242</v>
      </c>
      <c r="AE482" s="16" t="n">
        <f aca="true">$D$12+NORMSINV(RAND())*$D$11</f>
        <v>8.59981838294799</v>
      </c>
      <c r="AF482" s="16" t="n">
        <f aca="true">$D$12+NORMSINV(RAND())*$D$11</f>
        <v>2.69692375107334</v>
      </c>
      <c r="AG482" s="16" t="n">
        <f aca="true">$D$12+NORMSINV(RAND())*$D$11</f>
        <v>-3.51387492148167</v>
      </c>
      <c r="AH482" s="16" t="n">
        <f aca="true">$D$12+NORMSINV(RAND())*$D$11</f>
        <v>3.28690940536204</v>
      </c>
      <c r="AI482" s="16" t="n">
        <f aca="true">$D$12+NORMSINV(RAND())*$D$11</f>
        <v>0.753899184968512</v>
      </c>
      <c r="AJ482" s="16" t="n">
        <f aca="true">$D$12+NORMSINV(RAND())*$D$11</f>
        <v>-0.115351732865577</v>
      </c>
      <c r="AK482" s="16" t="n">
        <f aca="true">$D$12+NORMSINV(RAND())*$D$11</f>
        <v>-1.10465614328631</v>
      </c>
      <c r="AL482" s="16" t="n">
        <f aca="true">$D$12+NORMSINV(RAND())*$D$11</f>
        <v>-4.99961316787907</v>
      </c>
      <c r="AM482" s="16" t="n">
        <f aca="true">$D$12+NORMSINV(RAND())*$D$11</f>
        <v>-0.953997406176685</v>
      </c>
      <c r="AN482" s="16" t="n">
        <f aca="true">$D$12+NORMSINV(RAND())*$D$11</f>
        <v>1.25484848418682</v>
      </c>
      <c r="AO482" s="16" t="n">
        <f aca="true">$D$12+NORMSINV(RAND())*$D$11</f>
        <v>-3.26852908690929</v>
      </c>
      <c r="AP482" s="16" t="n">
        <f aca="true">$D$12+NORMSINV(RAND())*$D$11</f>
        <v>2.4609962537097</v>
      </c>
      <c r="AQ482" s="16" t="n">
        <f aca="true">$D$12+NORMSINV(RAND())*$D$11</f>
        <v>-2.92858996358669</v>
      </c>
      <c r="AR482" s="16" t="n">
        <f aca="true">$D$12+NORMSINV(RAND())*$D$11</f>
        <v>0.011041075485152</v>
      </c>
      <c r="AS482" s="16" t="n">
        <f aca="true">$D$12+NORMSINV(RAND())*$D$11</f>
        <v>2.35326410897221</v>
      </c>
      <c r="AT482" s="16" t="n">
        <f aca="true">$D$12+NORMSINV(RAND())*$D$11</f>
        <v>-4.98754460638445</v>
      </c>
      <c r="AU482" s="16" t="n">
        <f aca="true">$D$12+NORMSINV(RAND())*$D$11</f>
        <v>0.441443171779235</v>
      </c>
    </row>
    <row r="483" customFormat="false" ht="15" hidden="false" customHeight="false" outlineLevel="0" collapsed="false">
      <c r="D483" s="16" t="n">
        <f aca="false">AVERAGE(H483:AU483)</f>
        <v>-0.19640190298857</v>
      </c>
      <c r="E483" s="16" t="n">
        <f aca="false">STDEV(H483:AU483)</f>
        <v>4.29270858287667</v>
      </c>
      <c r="F483" s="20" t="n">
        <f aca="false">IF(AND(D483-TINV(2*$D$8/100,$D$10-1)*E483/SQRT($D$10)&lt;-1,D483+TINV(2*$D$9/100,$D$10-1)*E483/SQRT($D$10)&gt;1),1,0)</f>
        <v>0</v>
      </c>
      <c r="G483" s="16"/>
      <c r="H483" s="16" t="n">
        <f aca="true">$D$12+NORMSINV(RAND())*$D$11</f>
        <v>-10.8910667255015</v>
      </c>
      <c r="I483" s="16" t="n">
        <f aca="true">$D$12+NORMSINV(RAND())*$D$11</f>
        <v>2.08274487731591</v>
      </c>
      <c r="J483" s="16" t="n">
        <f aca="true">$D$12+NORMSINV(RAND())*$D$11</f>
        <v>-7.16893694729236</v>
      </c>
      <c r="K483" s="16" t="n">
        <f aca="true">$D$12+NORMSINV(RAND())*$D$11</f>
        <v>-3.14307527638368</v>
      </c>
      <c r="L483" s="16" t="n">
        <f aca="true">$D$12+NORMSINV(RAND())*$D$11</f>
        <v>3.48807216928433</v>
      </c>
      <c r="M483" s="16" t="n">
        <f aca="true">$D$12+NORMSINV(RAND())*$D$11</f>
        <v>-1.55738962101305</v>
      </c>
      <c r="N483" s="16" t="n">
        <f aca="true">$D$12+NORMSINV(RAND())*$D$11</f>
        <v>1.37569246661215</v>
      </c>
      <c r="O483" s="16" t="n">
        <f aca="true">$D$12+NORMSINV(RAND())*$D$11</f>
        <v>3.8130650455584</v>
      </c>
      <c r="P483" s="16" t="n">
        <f aca="true">$D$12+NORMSINV(RAND())*$D$11</f>
        <v>1.96716152030944</v>
      </c>
      <c r="Q483" s="16" t="n">
        <f aca="true">$D$12+NORMSINV(RAND())*$D$11</f>
        <v>-0.627776277283744</v>
      </c>
      <c r="R483" s="16" t="n">
        <f aca="true">$D$12+NORMSINV(RAND())*$D$11</f>
        <v>-1.22669235244328</v>
      </c>
      <c r="S483" s="16" t="n">
        <f aca="true">$D$12+NORMSINV(RAND())*$D$11</f>
        <v>1.60799446353056</v>
      </c>
      <c r="T483" s="16" t="n">
        <f aca="true">$D$12+NORMSINV(RAND())*$D$11</f>
        <v>1.70884480512989</v>
      </c>
      <c r="U483" s="16" t="n">
        <f aca="true">$D$12+NORMSINV(RAND())*$D$11</f>
        <v>0.43292173076711</v>
      </c>
      <c r="V483" s="16" t="n">
        <f aca="true">$D$12+NORMSINV(RAND())*$D$11</f>
        <v>1.3919309234387</v>
      </c>
      <c r="W483" s="16" t="n">
        <f aca="true">$D$12+NORMSINV(RAND())*$D$11</f>
        <v>2.4974057262741</v>
      </c>
      <c r="X483" s="16" t="n">
        <f aca="true">$D$12+NORMSINV(RAND())*$D$11</f>
        <v>11.4199315511502</v>
      </c>
      <c r="Y483" s="16" t="n">
        <f aca="true">$D$12+NORMSINV(RAND())*$D$11</f>
        <v>-3.56949517988164</v>
      </c>
      <c r="Z483" s="16" t="n">
        <f aca="true">$D$12+NORMSINV(RAND())*$D$11</f>
        <v>-3.48859034300551</v>
      </c>
      <c r="AA483" s="16" t="n">
        <f aca="true">$D$12+NORMSINV(RAND())*$D$11</f>
        <v>-0.81331725798486</v>
      </c>
      <c r="AB483" s="16" t="n">
        <f aca="true">$D$12+NORMSINV(RAND())*$D$11</f>
        <v>-0.937838303072775</v>
      </c>
      <c r="AC483" s="16" t="n">
        <f aca="true">$D$12+NORMSINV(RAND())*$D$11</f>
        <v>-4.96955141791331</v>
      </c>
      <c r="AD483" s="16" t="n">
        <f aca="true">$D$12+NORMSINV(RAND())*$D$11</f>
        <v>1.41217914456739</v>
      </c>
      <c r="AE483" s="16" t="n">
        <f aca="true">$D$12+NORMSINV(RAND())*$D$11</f>
        <v>4.89940307793405</v>
      </c>
      <c r="AF483" s="16" t="n">
        <f aca="true">$D$12+NORMSINV(RAND())*$D$11</f>
        <v>-0.275461353692093</v>
      </c>
      <c r="AG483" s="16" t="n">
        <f aca="true">$D$12+NORMSINV(RAND())*$D$11</f>
        <v>0.372440538208624</v>
      </c>
      <c r="AH483" s="16" t="n">
        <f aca="true">$D$12+NORMSINV(RAND())*$D$11</f>
        <v>-3.46608193301161</v>
      </c>
      <c r="AI483" s="16" t="n">
        <f aca="true">$D$12+NORMSINV(RAND())*$D$11</f>
        <v>-1.47467199733194</v>
      </c>
      <c r="AJ483" s="16" t="n">
        <f aca="true">$D$12+NORMSINV(RAND())*$D$11</f>
        <v>2.00642553863999</v>
      </c>
      <c r="AK483" s="16" t="n">
        <f aca="true">$D$12+NORMSINV(RAND())*$D$11</f>
        <v>0.0508221738633619</v>
      </c>
      <c r="AL483" s="16" t="n">
        <f aca="true">$D$12+NORMSINV(RAND())*$D$11</f>
        <v>2.57933362218118</v>
      </c>
      <c r="AM483" s="16" t="n">
        <f aca="true">$D$12+NORMSINV(RAND())*$D$11</f>
        <v>0.339416393373873</v>
      </c>
      <c r="AN483" s="16" t="n">
        <f aca="true">$D$12+NORMSINV(RAND())*$D$11</f>
        <v>5.45766598374202</v>
      </c>
      <c r="AO483" s="16" t="n">
        <f aca="true">$D$12+NORMSINV(RAND())*$D$11</f>
        <v>-3.7474276906148</v>
      </c>
      <c r="AP483" s="16" t="n">
        <f aca="true">$D$12+NORMSINV(RAND())*$D$11</f>
        <v>-4.59286509633322</v>
      </c>
      <c r="AQ483" s="16" t="n">
        <f aca="true">$D$12+NORMSINV(RAND())*$D$11</f>
        <v>2.64536356820079</v>
      </c>
      <c r="AR483" s="16" t="n">
        <f aca="true">$D$12+NORMSINV(RAND())*$D$11</f>
        <v>-2.78301446962758</v>
      </c>
      <c r="AS483" s="16" t="n">
        <f aca="true">$D$12+NORMSINV(RAND())*$D$11</f>
        <v>-4.67548636813839</v>
      </c>
      <c r="AT483" s="16" t="n">
        <f aca="true">$D$12+NORMSINV(RAND())*$D$11</f>
        <v>-8.68814380419706</v>
      </c>
      <c r="AU483" s="16" t="n">
        <f aca="true">$D$12+NORMSINV(RAND())*$D$11</f>
        <v>8.6919909750975</v>
      </c>
    </row>
    <row r="484" customFormat="false" ht="15" hidden="false" customHeight="false" outlineLevel="0" collapsed="false">
      <c r="D484" s="16" t="n">
        <f aca="false">AVERAGE(H484:AU484)</f>
        <v>-0.24551252030902</v>
      </c>
      <c r="E484" s="16" t="n">
        <f aca="false">STDEV(H484:AU484)</f>
        <v>3.63664325041793</v>
      </c>
      <c r="F484" s="20" t="n">
        <f aca="false">IF(AND(D484-TINV(2*$D$8/100,$D$10-1)*E484/SQRT($D$10)&lt;-1,D484+TINV(2*$D$9/100,$D$10-1)*E484/SQRT($D$10)&gt;1),1,0)</f>
        <v>0</v>
      </c>
      <c r="G484" s="16"/>
      <c r="H484" s="16" t="n">
        <f aca="true">$D$12+NORMSINV(RAND())*$D$11</f>
        <v>-6.19681565305937</v>
      </c>
      <c r="I484" s="16" t="n">
        <f aca="true">$D$12+NORMSINV(RAND())*$D$11</f>
        <v>-5.14310756129744</v>
      </c>
      <c r="J484" s="16" t="n">
        <f aca="true">$D$12+NORMSINV(RAND())*$D$11</f>
        <v>0.0301067319205979</v>
      </c>
      <c r="K484" s="16" t="n">
        <f aca="true">$D$12+NORMSINV(RAND())*$D$11</f>
        <v>-9.31033198031</v>
      </c>
      <c r="L484" s="16" t="n">
        <f aca="true">$D$12+NORMSINV(RAND())*$D$11</f>
        <v>-1.57969306446611</v>
      </c>
      <c r="M484" s="16" t="n">
        <f aca="true">$D$12+NORMSINV(RAND())*$D$11</f>
        <v>-3.26928489557877</v>
      </c>
      <c r="N484" s="16" t="n">
        <f aca="true">$D$12+NORMSINV(RAND())*$D$11</f>
        <v>-1.51130701045596</v>
      </c>
      <c r="O484" s="16" t="n">
        <f aca="true">$D$12+NORMSINV(RAND())*$D$11</f>
        <v>-1.12214733489132</v>
      </c>
      <c r="P484" s="16" t="n">
        <f aca="true">$D$12+NORMSINV(RAND())*$D$11</f>
        <v>1.21065030609516</v>
      </c>
      <c r="Q484" s="16" t="n">
        <f aca="true">$D$12+NORMSINV(RAND())*$D$11</f>
        <v>2.37428309065753</v>
      </c>
      <c r="R484" s="16" t="n">
        <f aca="true">$D$12+NORMSINV(RAND())*$D$11</f>
        <v>3.44595962344915</v>
      </c>
      <c r="S484" s="16" t="n">
        <f aca="true">$D$12+NORMSINV(RAND())*$D$11</f>
        <v>4.6637526304276</v>
      </c>
      <c r="T484" s="16" t="n">
        <f aca="true">$D$12+NORMSINV(RAND())*$D$11</f>
        <v>-0.552015232250337</v>
      </c>
      <c r="U484" s="16" t="n">
        <f aca="true">$D$12+NORMSINV(RAND())*$D$11</f>
        <v>1.04778566520303</v>
      </c>
      <c r="V484" s="16" t="n">
        <f aca="true">$D$12+NORMSINV(RAND())*$D$11</f>
        <v>4.49864499008601</v>
      </c>
      <c r="W484" s="16" t="n">
        <f aca="true">$D$12+NORMSINV(RAND())*$D$11</f>
        <v>2.39116746139611</v>
      </c>
      <c r="X484" s="16" t="n">
        <f aca="true">$D$12+NORMSINV(RAND())*$D$11</f>
        <v>2.94067261987026</v>
      </c>
      <c r="Y484" s="16" t="n">
        <f aca="true">$D$12+NORMSINV(RAND())*$D$11</f>
        <v>0.677646787071475</v>
      </c>
      <c r="Z484" s="16" t="n">
        <f aca="true">$D$12+NORMSINV(RAND())*$D$11</f>
        <v>0.704374801106037</v>
      </c>
      <c r="AA484" s="16" t="n">
        <f aca="true">$D$12+NORMSINV(RAND())*$D$11</f>
        <v>-7.97399326603295</v>
      </c>
      <c r="AB484" s="16" t="n">
        <f aca="true">$D$12+NORMSINV(RAND())*$D$11</f>
        <v>4.06999728438891</v>
      </c>
      <c r="AC484" s="16" t="n">
        <f aca="true">$D$12+NORMSINV(RAND())*$D$11</f>
        <v>1.36306996469583</v>
      </c>
      <c r="AD484" s="16" t="n">
        <f aca="true">$D$12+NORMSINV(RAND())*$D$11</f>
        <v>5.41027247556341</v>
      </c>
      <c r="AE484" s="16" t="n">
        <f aca="true">$D$12+NORMSINV(RAND())*$D$11</f>
        <v>2.30959978949198</v>
      </c>
      <c r="AF484" s="16" t="n">
        <f aca="true">$D$12+NORMSINV(RAND())*$D$11</f>
        <v>2.46979825047387</v>
      </c>
      <c r="AG484" s="16" t="n">
        <f aca="true">$D$12+NORMSINV(RAND())*$D$11</f>
        <v>-1.67469471067155</v>
      </c>
      <c r="AH484" s="16" t="n">
        <f aca="true">$D$12+NORMSINV(RAND())*$D$11</f>
        <v>-0.509970389552961</v>
      </c>
      <c r="AI484" s="16" t="n">
        <f aca="true">$D$12+NORMSINV(RAND())*$D$11</f>
        <v>-2.94729755675007</v>
      </c>
      <c r="AJ484" s="16" t="n">
        <f aca="true">$D$12+NORMSINV(RAND())*$D$11</f>
        <v>6.79940777328149</v>
      </c>
      <c r="AK484" s="16" t="n">
        <f aca="true">$D$12+NORMSINV(RAND())*$D$11</f>
        <v>-0.769112405215756</v>
      </c>
      <c r="AL484" s="16" t="n">
        <f aca="true">$D$12+NORMSINV(RAND())*$D$11</f>
        <v>-2.35743106824025</v>
      </c>
      <c r="AM484" s="16" t="n">
        <f aca="true">$D$12+NORMSINV(RAND())*$D$11</f>
        <v>-3.56901857752229</v>
      </c>
      <c r="AN484" s="16" t="n">
        <f aca="true">$D$12+NORMSINV(RAND())*$D$11</f>
        <v>-3.20720610032168</v>
      </c>
      <c r="AO484" s="16" t="n">
        <f aca="true">$D$12+NORMSINV(RAND())*$D$11</f>
        <v>5.64710599887</v>
      </c>
      <c r="AP484" s="16" t="n">
        <f aca="true">$D$12+NORMSINV(RAND())*$D$11</f>
        <v>-2.8593098120651</v>
      </c>
      <c r="AQ484" s="16" t="n">
        <f aca="true">$D$12+NORMSINV(RAND())*$D$11</f>
        <v>0.182487419901642</v>
      </c>
      <c r="AR484" s="16" t="n">
        <f aca="true">$D$12+NORMSINV(RAND())*$D$11</f>
        <v>-0.0919941897239918</v>
      </c>
      <c r="AS484" s="16" t="n">
        <f aca="true">$D$12+NORMSINV(RAND())*$D$11</f>
        <v>-1.7810756667644</v>
      </c>
      <c r="AT484" s="16" t="n">
        <f aca="true">$D$12+NORMSINV(RAND())*$D$11</f>
        <v>-1.54363905186105</v>
      </c>
      <c r="AU484" s="16" t="n">
        <f aca="true">$D$12+NORMSINV(RAND())*$D$11</f>
        <v>-4.08783894927955</v>
      </c>
    </row>
    <row r="485" customFormat="false" ht="15" hidden="false" customHeight="false" outlineLevel="0" collapsed="false">
      <c r="D485" s="16" t="n">
        <f aca="false">AVERAGE(H485:AU485)</f>
        <v>1.3369350703041</v>
      </c>
      <c r="E485" s="16" t="n">
        <f aca="false">STDEV(H485:AU485)</f>
        <v>3.67986529865814</v>
      </c>
      <c r="F485" s="20" t="n">
        <f aca="false">IF(AND(D485-TINV(2*$D$8/100,$D$10-1)*E485/SQRT($D$10)&lt;-1,D485+TINV(2*$D$9/100,$D$10-1)*E485/SQRT($D$10)&gt;1),1,0)</f>
        <v>0</v>
      </c>
      <c r="G485" s="16"/>
      <c r="H485" s="16" t="n">
        <f aca="true">$D$12+NORMSINV(RAND())*$D$11</f>
        <v>2.24431309287823</v>
      </c>
      <c r="I485" s="16" t="n">
        <f aca="true">$D$12+NORMSINV(RAND())*$D$11</f>
        <v>8.04401174654788</v>
      </c>
      <c r="J485" s="16" t="n">
        <f aca="true">$D$12+NORMSINV(RAND())*$D$11</f>
        <v>-1.60011904305368</v>
      </c>
      <c r="K485" s="16" t="n">
        <f aca="true">$D$12+NORMSINV(RAND())*$D$11</f>
        <v>3.74788932489305</v>
      </c>
      <c r="L485" s="16" t="n">
        <f aca="true">$D$12+NORMSINV(RAND())*$D$11</f>
        <v>-1.24754686140721</v>
      </c>
      <c r="M485" s="16" t="n">
        <f aca="true">$D$12+NORMSINV(RAND())*$D$11</f>
        <v>2.69958573052361</v>
      </c>
      <c r="N485" s="16" t="n">
        <f aca="true">$D$12+NORMSINV(RAND())*$D$11</f>
        <v>-1.97576273985948</v>
      </c>
      <c r="O485" s="16" t="n">
        <f aca="true">$D$12+NORMSINV(RAND())*$D$11</f>
        <v>0.893610672600592</v>
      </c>
      <c r="P485" s="16" t="n">
        <f aca="true">$D$12+NORMSINV(RAND())*$D$11</f>
        <v>-2.8694386351802</v>
      </c>
      <c r="Q485" s="16" t="n">
        <f aca="true">$D$12+NORMSINV(RAND())*$D$11</f>
        <v>-3.32886025600715</v>
      </c>
      <c r="R485" s="16" t="n">
        <f aca="true">$D$12+NORMSINV(RAND())*$D$11</f>
        <v>2.00518025742611</v>
      </c>
      <c r="S485" s="16" t="n">
        <f aca="true">$D$12+NORMSINV(RAND())*$D$11</f>
        <v>-3.33300494364627</v>
      </c>
      <c r="T485" s="16" t="n">
        <f aca="true">$D$12+NORMSINV(RAND())*$D$11</f>
        <v>1.47241552442858</v>
      </c>
      <c r="U485" s="16" t="n">
        <f aca="true">$D$12+NORMSINV(RAND())*$D$11</f>
        <v>0.347149709277407</v>
      </c>
      <c r="V485" s="16" t="n">
        <f aca="true">$D$12+NORMSINV(RAND())*$D$11</f>
        <v>-0.635113263917434</v>
      </c>
      <c r="W485" s="16" t="n">
        <f aca="true">$D$12+NORMSINV(RAND())*$D$11</f>
        <v>-3.13120765305487</v>
      </c>
      <c r="X485" s="16" t="n">
        <f aca="true">$D$12+NORMSINV(RAND())*$D$11</f>
        <v>-5.69388461697676</v>
      </c>
      <c r="Y485" s="16" t="n">
        <f aca="true">$D$12+NORMSINV(RAND())*$D$11</f>
        <v>1.85467760035532</v>
      </c>
      <c r="Z485" s="16" t="n">
        <f aca="true">$D$12+NORMSINV(RAND())*$D$11</f>
        <v>-0.811493896167184</v>
      </c>
      <c r="AA485" s="16" t="n">
        <f aca="true">$D$12+NORMSINV(RAND())*$D$11</f>
        <v>1.45031175571593</v>
      </c>
      <c r="AB485" s="16" t="n">
        <f aca="true">$D$12+NORMSINV(RAND())*$D$11</f>
        <v>-1.71808065128777</v>
      </c>
      <c r="AC485" s="16" t="n">
        <f aca="true">$D$12+NORMSINV(RAND())*$D$11</f>
        <v>5.88089963451251</v>
      </c>
      <c r="AD485" s="16" t="n">
        <f aca="true">$D$12+NORMSINV(RAND())*$D$11</f>
        <v>-0.489825816058271</v>
      </c>
      <c r="AE485" s="16" t="n">
        <f aca="true">$D$12+NORMSINV(RAND())*$D$11</f>
        <v>4.3620565331235</v>
      </c>
      <c r="AF485" s="16" t="n">
        <f aca="true">$D$12+NORMSINV(RAND())*$D$11</f>
        <v>6.45330297221098</v>
      </c>
      <c r="AG485" s="16" t="n">
        <f aca="true">$D$12+NORMSINV(RAND())*$D$11</f>
        <v>-3.52811566702275</v>
      </c>
      <c r="AH485" s="16" t="n">
        <f aca="true">$D$12+NORMSINV(RAND())*$D$11</f>
        <v>5.91582799888231</v>
      </c>
      <c r="AI485" s="16" t="n">
        <f aca="true">$D$12+NORMSINV(RAND())*$D$11</f>
        <v>-1.99913652503127</v>
      </c>
      <c r="AJ485" s="16" t="n">
        <f aca="true">$D$12+NORMSINV(RAND())*$D$11</f>
        <v>3.38467865121638</v>
      </c>
      <c r="AK485" s="16" t="n">
        <f aca="true">$D$12+NORMSINV(RAND())*$D$11</f>
        <v>7.13316985749005</v>
      </c>
      <c r="AL485" s="16" t="n">
        <f aca="true">$D$12+NORMSINV(RAND())*$D$11</f>
        <v>4.18690594410082</v>
      </c>
      <c r="AM485" s="16" t="n">
        <f aca="true">$D$12+NORMSINV(RAND())*$D$11</f>
        <v>6.85949449704512</v>
      </c>
      <c r="AN485" s="16" t="n">
        <f aca="true">$D$12+NORMSINV(RAND())*$D$11</f>
        <v>4.43055074598816</v>
      </c>
      <c r="AO485" s="16" t="n">
        <f aca="true">$D$12+NORMSINV(RAND())*$D$11</f>
        <v>0.623086799375791</v>
      </c>
      <c r="AP485" s="16" t="n">
        <f aca="true">$D$12+NORMSINV(RAND())*$D$11</f>
        <v>-1.88956290230192</v>
      </c>
      <c r="AQ485" s="16" t="n">
        <f aca="true">$D$12+NORMSINV(RAND())*$D$11</f>
        <v>2.39964803822839</v>
      </c>
      <c r="AR485" s="16" t="n">
        <f aca="true">$D$12+NORMSINV(RAND())*$D$11</f>
        <v>7.95723511568654</v>
      </c>
      <c r="AS485" s="16" t="n">
        <f aca="true">$D$12+NORMSINV(RAND())*$D$11</f>
        <v>4.95237424373936</v>
      </c>
      <c r="AT485" s="16" t="n">
        <f aca="true">$D$12+NORMSINV(RAND())*$D$11</f>
        <v>2.29056876847719</v>
      </c>
      <c r="AU485" s="16" t="n">
        <f aca="true">$D$12+NORMSINV(RAND())*$D$11</f>
        <v>-3.8603889315875</v>
      </c>
    </row>
    <row r="486" customFormat="false" ht="15" hidden="false" customHeight="false" outlineLevel="0" collapsed="false">
      <c r="D486" s="16" t="n">
        <f aca="false">AVERAGE(H486:AU486)</f>
        <v>1.22457333633533</v>
      </c>
      <c r="E486" s="16" t="n">
        <f aca="false">STDEV(H486:AU486)</f>
        <v>3.01917631041889</v>
      </c>
      <c r="F486" s="20" t="n">
        <f aca="false">IF(AND(D486-TINV(2*$D$8/100,$D$10-1)*E486/SQRT($D$10)&lt;-1,D486+TINV(2*$D$9/100,$D$10-1)*E486/SQRT($D$10)&gt;1),1,0)</f>
        <v>0</v>
      </c>
      <c r="G486" s="16"/>
      <c r="H486" s="16" t="n">
        <f aca="true">$D$12+NORMSINV(RAND())*$D$11</f>
        <v>3.49726124023116</v>
      </c>
      <c r="I486" s="16" t="n">
        <f aca="true">$D$12+NORMSINV(RAND())*$D$11</f>
        <v>4.21146694623169</v>
      </c>
      <c r="J486" s="16" t="n">
        <f aca="true">$D$12+NORMSINV(RAND())*$D$11</f>
        <v>-0.510359469591356</v>
      </c>
      <c r="K486" s="16" t="n">
        <f aca="true">$D$12+NORMSINV(RAND())*$D$11</f>
        <v>3.33733410722412</v>
      </c>
      <c r="L486" s="16" t="n">
        <f aca="true">$D$12+NORMSINV(RAND())*$D$11</f>
        <v>-4.70889055960393</v>
      </c>
      <c r="M486" s="16" t="n">
        <f aca="true">$D$12+NORMSINV(RAND())*$D$11</f>
        <v>3.14439774750932</v>
      </c>
      <c r="N486" s="16" t="n">
        <f aca="true">$D$12+NORMSINV(RAND())*$D$11</f>
        <v>-3.91736326726575</v>
      </c>
      <c r="O486" s="16" t="n">
        <f aca="true">$D$12+NORMSINV(RAND())*$D$11</f>
        <v>3.75909991301076</v>
      </c>
      <c r="P486" s="16" t="n">
        <f aca="true">$D$12+NORMSINV(RAND())*$D$11</f>
        <v>2.99841162255823</v>
      </c>
      <c r="Q486" s="16" t="n">
        <f aca="true">$D$12+NORMSINV(RAND())*$D$11</f>
        <v>-5.23006486004931</v>
      </c>
      <c r="R486" s="16" t="n">
        <f aca="true">$D$12+NORMSINV(RAND())*$D$11</f>
        <v>4.07830263176961</v>
      </c>
      <c r="S486" s="16" t="n">
        <f aca="true">$D$12+NORMSINV(RAND())*$D$11</f>
        <v>1.90102983699647</v>
      </c>
      <c r="T486" s="16" t="n">
        <f aca="true">$D$12+NORMSINV(RAND())*$D$11</f>
        <v>1.45949770904193</v>
      </c>
      <c r="U486" s="16" t="n">
        <f aca="true">$D$12+NORMSINV(RAND())*$D$11</f>
        <v>0.125445639331592</v>
      </c>
      <c r="V486" s="16" t="n">
        <f aca="true">$D$12+NORMSINV(RAND())*$D$11</f>
        <v>3.2909751637599</v>
      </c>
      <c r="W486" s="16" t="n">
        <f aca="true">$D$12+NORMSINV(RAND())*$D$11</f>
        <v>-1.33013190529497</v>
      </c>
      <c r="X486" s="16" t="n">
        <f aca="true">$D$12+NORMSINV(RAND())*$D$11</f>
        <v>1.62740686075126</v>
      </c>
      <c r="Y486" s="16" t="n">
        <f aca="true">$D$12+NORMSINV(RAND())*$D$11</f>
        <v>1.66916561024793</v>
      </c>
      <c r="Z486" s="16" t="n">
        <f aca="true">$D$12+NORMSINV(RAND())*$D$11</f>
        <v>7.04244032164705</v>
      </c>
      <c r="AA486" s="16" t="n">
        <f aca="true">$D$12+NORMSINV(RAND())*$D$11</f>
        <v>1.08665969357345</v>
      </c>
      <c r="AB486" s="16" t="n">
        <f aca="true">$D$12+NORMSINV(RAND())*$D$11</f>
        <v>6.53020329147731</v>
      </c>
      <c r="AC486" s="16" t="n">
        <f aca="true">$D$12+NORMSINV(RAND())*$D$11</f>
        <v>1.87188719014095</v>
      </c>
      <c r="AD486" s="16" t="n">
        <f aca="true">$D$12+NORMSINV(RAND())*$D$11</f>
        <v>-3.55178040252764</v>
      </c>
      <c r="AE486" s="16" t="n">
        <f aca="true">$D$12+NORMSINV(RAND())*$D$11</f>
        <v>-0.352445945338372</v>
      </c>
      <c r="AF486" s="16" t="n">
        <f aca="true">$D$12+NORMSINV(RAND())*$D$11</f>
        <v>0.485263370038869</v>
      </c>
      <c r="AG486" s="16" t="n">
        <f aca="true">$D$12+NORMSINV(RAND())*$D$11</f>
        <v>-1.82025718835571</v>
      </c>
      <c r="AH486" s="16" t="n">
        <f aca="true">$D$12+NORMSINV(RAND())*$D$11</f>
        <v>-0.559989255408317</v>
      </c>
      <c r="AI486" s="16" t="n">
        <f aca="true">$D$12+NORMSINV(RAND())*$D$11</f>
        <v>0.784602654049131</v>
      </c>
      <c r="AJ486" s="16" t="n">
        <f aca="true">$D$12+NORMSINV(RAND())*$D$11</f>
        <v>-0.115914615564186</v>
      </c>
      <c r="AK486" s="16" t="n">
        <f aca="true">$D$12+NORMSINV(RAND())*$D$11</f>
        <v>-1.60789668537977</v>
      </c>
      <c r="AL486" s="16" t="n">
        <f aca="true">$D$12+NORMSINV(RAND())*$D$11</f>
        <v>4.17560381455924</v>
      </c>
      <c r="AM486" s="16" t="n">
        <f aca="true">$D$12+NORMSINV(RAND())*$D$11</f>
        <v>8.54677331304491</v>
      </c>
      <c r="AN486" s="16" t="n">
        <f aca="true">$D$12+NORMSINV(RAND())*$D$11</f>
        <v>0.74681874563364</v>
      </c>
      <c r="AO486" s="16" t="n">
        <f aca="true">$D$12+NORMSINV(RAND())*$D$11</f>
        <v>0.229546014763474</v>
      </c>
      <c r="AP486" s="16" t="n">
        <f aca="true">$D$12+NORMSINV(RAND())*$D$11</f>
        <v>-0.672157506340356</v>
      </c>
      <c r="AQ486" s="16" t="n">
        <f aca="true">$D$12+NORMSINV(RAND())*$D$11</f>
        <v>-0.451793078264167</v>
      </c>
      <c r="AR486" s="16" t="n">
        <f aca="true">$D$12+NORMSINV(RAND())*$D$11</f>
        <v>-1.2261906891566</v>
      </c>
      <c r="AS486" s="16" t="n">
        <f aca="true">$D$12+NORMSINV(RAND())*$D$11</f>
        <v>2.46488065067424</v>
      </c>
      <c r="AT486" s="16" t="n">
        <f aca="true">$D$12+NORMSINV(RAND())*$D$11</f>
        <v>3.96141720113452</v>
      </c>
      <c r="AU486" s="16" t="n">
        <f aca="true">$D$12+NORMSINV(RAND())*$D$11</f>
        <v>2.01227759215284</v>
      </c>
    </row>
    <row r="487" customFormat="false" ht="15" hidden="false" customHeight="false" outlineLevel="0" collapsed="false">
      <c r="D487" s="16" t="n">
        <f aca="false">AVERAGE(H487:AU487)</f>
        <v>0.182492689503486</v>
      </c>
      <c r="E487" s="16" t="n">
        <f aca="false">STDEV(H487:AU487)</f>
        <v>4.05796349721899</v>
      </c>
      <c r="F487" s="20" t="n">
        <f aca="false">IF(AND(D487-TINV(2*$D$8/100,$D$10-1)*E487/SQRT($D$10)&lt;-1,D487+TINV(2*$D$9/100,$D$10-1)*E487/SQRT($D$10)&gt;1),1,0)</f>
        <v>0</v>
      </c>
      <c r="G487" s="16"/>
      <c r="H487" s="16" t="n">
        <f aca="true">$D$12+NORMSINV(RAND())*$D$11</f>
        <v>-3.49656937644594</v>
      </c>
      <c r="I487" s="16" t="n">
        <f aca="true">$D$12+NORMSINV(RAND())*$D$11</f>
        <v>2.78711138595655</v>
      </c>
      <c r="J487" s="16" t="n">
        <f aca="true">$D$12+NORMSINV(RAND())*$D$11</f>
        <v>-1.2240476372761</v>
      </c>
      <c r="K487" s="16" t="n">
        <f aca="true">$D$12+NORMSINV(RAND())*$D$11</f>
        <v>-0.0285706070569308</v>
      </c>
      <c r="L487" s="16" t="n">
        <f aca="true">$D$12+NORMSINV(RAND())*$D$11</f>
        <v>4.61556377062813</v>
      </c>
      <c r="M487" s="16" t="n">
        <f aca="true">$D$12+NORMSINV(RAND())*$D$11</f>
        <v>6.8366726715325</v>
      </c>
      <c r="N487" s="16" t="n">
        <f aca="true">$D$12+NORMSINV(RAND())*$D$11</f>
        <v>-1.2068509591328</v>
      </c>
      <c r="O487" s="16" t="n">
        <f aca="true">$D$12+NORMSINV(RAND())*$D$11</f>
        <v>1.73690689201468</v>
      </c>
      <c r="P487" s="16" t="n">
        <f aca="true">$D$12+NORMSINV(RAND())*$D$11</f>
        <v>-2.37298219735663</v>
      </c>
      <c r="Q487" s="16" t="n">
        <f aca="true">$D$12+NORMSINV(RAND())*$D$11</f>
        <v>-0.908501422476288</v>
      </c>
      <c r="R487" s="16" t="n">
        <f aca="true">$D$12+NORMSINV(RAND())*$D$11</f>
        <v>-0.177072372158699</v>
      </c>
      <c r="S487" s="16" t="n">
        <f aca="true">$D$12+NORMSINV(RAND())*$D$11</f>
        <v>5.49271382464125</v>
      </c>
      <c r="T487" s="16" t="n">
        <f aca="true">$D$12+NORMSINV(RAND())*$D$11</f>
        <v>-8.10808389280719</v>
      </c>
      <c r="U487" s="16" t="n">
        <f aca="true">$D$12+NORMSINV(RAND())*$D$11</f>
        <v>10.3682175003774</v>
      </c>
      <c r="V487" s="16" t="n">
        <f aca="true">$D$12+NORMSINV(RAND())*$D$11</f>
        <v>-1.86461186189958</v>
      </c>
      <c r="W487" s="16" t="n">
        <f aca="true">$D$12+NORMSINV(RAND())*$D$11</f>
        <v>2.35878638771553</v>
      </c>
      <c r="X487" s="16" t="n">
        <f aca="true">$D$12+NORMSINV(RAND())*$D$11</f>
        <v>-0.182583527516263</v>
      </c>
      <c r="Y487" s="16" t="n">
        <f aca="true">$D$12+NORMSINV(RAND())*$D$11</f>
        <v>6.21265664665357</v>
      </c>
      <c r="Z487" s="16" t="n">
        <f aca="true">$D$12+NORMSINV(RAND())*$D$11</f>
        <v>3.50701442851124</v>
      </c>
      <c r="AA487" s="16" t="n">
        <f aca="true">$D$12+NORMSINV(RAND())*$D$11</f>
        <v>1.79335180188813</v>
      </c>
      <c r="AB487" s="16" t="n">
        <f aca="true">$D$12+NORMSINV(RAND())*$D$11</f>
        <v>-2.40212299244327</v>
      </c>
      <c r="AC487" s="16" t="n">
        <f aca="true">$D$12+NORMSINV(RAND())*$D$11</f>
        <v>-2.85561240903878</v>
      </c>
      <c r="AD487" s="16" t="n">
        <f aca="true">$D$12+NORMSINV(RAND())*$D$11</f>
        <v>0.134803504417145</v>
      </c>
      <c r="AE487" s="16" t="n">
        <f aca="true">$D$12+NORMSINV(RAND())*$D$11</f>
        <v>2.94757479071085</v>
      </c>
      <c r="AF487" s="16" t="n">
        <f aca="true">$D$12+NORMSINV(RAND())*$D$11</f>
        <v>2.32142868686048</v>
      </c>
      <c r="AG487" s="16" t="n">
        <f aca="true">$D$12+NORMSINV(RAND())*$D$11</f>
        <v>-2.07330447314978</v>
      </c>
      <c r="AH487" s="16" t="n">
        <f aca="true">$D$12+NORMSINV(RAND())*$D$11</f>
        <v>-2.42278483243095</v>
      </c>
      <c r="AI487" s="16" t="n">
        <f aca="true">$D$12+NORMSINV(RAND())*$D$11</f>
        <v>-1.60755494142055</v>
      </c>
      <c r="AJ487" s="16" t="n">
        <f aca="true">$D$12+NORMSINV(RAND())*$D$11</f>
        <v>-3.12647019756631</v>
      </c>
      <c r="AK487" s="16" t="n">
        <f aca="true">$D$12+NORMSINV(RAND())*$D$11</f>
        <v>0.185124077115207</v>
      </c>
      <c r="AL487" s="16" t="n">
        <f aca="true">$D$12+NORMSINV(RAND())*$D$11</f>
        <v>-4.32395799727739</v>
      </c>
      <c r="AM487" s="16" t="n">
        <f aca="true">$D$12+NORMSINV(RAND())*$D$11</f>
        <v>-0.287451396206977</v>
      </c>
      <c r="AN487" s="16" t="n">
        <f aca="true">$D$12+NORMSINV(RAND())*$D$11</f>
        <v>-3.36683463777334</v>
      </c>
      <c r="AO487" s="16" t="n">
        <f aca="true">$D$12+NORMSINV(RAND())*$D$11</f>
        <v>-6.1991521487448</v>
      </c>
      <c r="AP487" s="16" t="n">
        <f aca="true">$D$12+NORMSINV(RAND())*$D$11</f>
        <v>1.48672695174498</v>
      </c>
      <c r="AQ487" s="16" t="n">
        <f aca="true">$D$12+NORMSINV(RAND())*$D$11</f>
        <v>0.23198339124319</v>
      </c>
      <c r="AR487" s="16" t="n">
        <f aca="true">$D$12+NORMSINV(RAND())*$D$11</f>
        <v>-7.7758493425734</v>
      </c>
      <c r="AS487" s="16" t="n">
        <f aca="true">$D$12+NORMSINV(RAND())*$D$11</f>
        <v>8.96794544297165</v>
      </c>
      <c r="AT487" s="16" t="n">
        <f aca="true">$D$12+NORMSINV(RAND())*$D$11</f>
        <v>3.24135195998649</v>
      </c>
      <c r="AU487" s="16" t="n">
        <f aca="true">$D$12+NORMSINV(RAND())*$D$11</f>
        <v>-1.9152573120776</v>
      </c>
    </row>
    <row r="488" customFormat="false" ht="15" hidden="false" customHeight="false" outlineLevel="0" collapsed="false">
      <c r="D488" s="16" t="n">
        <f aca="false">AVERAGE(H488:AU488)</f>
        <v>-0.159397164545951</v>
      </c>
      <c r="E488" s="16" t="n">
        <f aca="false">STDEV(H488:AU488)</f>
        <v>4.02274857008612</v>
      </c>
      <c r="F488" s="20" t="n">
        <f aca="false">IF(AND(D488-TINV(2*$D$8/100,$D$10-1)*E488/SQRT($D$10)&lt;-1,D488+TINV(2*$D$9/100,$D$10-1)*E488/SQRT($D$10)&gt;1),1,0)</f>
        <v>0</v>
      </c>
      <c r="G488" s="16"/>
      <c r="H488" s="16" t="n">
        <f aca="true">$D$12+NORMSINV(RAND())*$D$11</f>
        <v>-5.66635844408028</v>
      </c>
      <c r="I488" s="16" t="n">
        <f aca="true">$D$12+NORMSINV(RAND())*$D$11</f>
        <v>-5.37038288985354</v>
      </c>
      <c r="J488" s="16" t="n">
        <f aca="true">$D$12+NORMSINV(RAND())*$D$11</f>
        <v>-1.77689962547953</v>
      </c>
      <c r="K488" s="16" t="n">
        <f aca="true">$D$12+NORMSINV(RAND())*$D$11</f>
        <v>-4.53639021658278</v>
      </c>
      <c r="L488" s="16" t="n">
        <f aca="true">$D$12+NORMSINV(RAND())*$D$11</f>
        <v>0.395373852527572</v>
      </c>
      <c r="M488" s="16" t="n">
        <f aca="true">$D$12+NORMSINV(RAND())*$D$11</f>
        <v>-5.59197111128116</v>
      </c>
      <c r="N488" s="16" t="n">
        <f aca="true">$D$12+NORMSINV(RAND())*$D$11</f>
        <v>2.39157570022158</v>
      </c>
      <c r="O488" s="16" t="n">
        <f aca="true">$D$12+NORMSINV(RAND())*$D$11</f>
        <v>-0.0616451825284657</v>
      </c>
      <c r="P488" s="16" t="n">
        <f aca="true">$D$12+NORMSINV(RAND())*$D$11</f>
        <v>2.52977763368099</v>
      </c>
      <c r="Q488" s="16" t="n">
        <f aca="true">$D$12+NORMSINV(RAND())*$D$11</f>
        <v>3.46842894700861</v>
      </c>
      <c r="R488" s="16" t="n">
        <f aca="true">$D$12+NORMSINV(RAND())*$D$11</f>
        <v>0.581587768123299</v>
      </c>
      <c r="S488" s="16" t="n">
        <f aca="true">$D$12+NORMSINV(RAND())*$D$11</f>
        <v>9.93541065018351</v>
      </c>
      <c r="T488" s="16" t="n">
        <f aca="true">$D$12+NORMSINV(RAND())*$D$11</f>
        <v>-1.14222360142932</v>
      </c>
      <c r="U488" s="16" t="n">
        <f aca="true">$D$12+NORMSINV(RAND())*$D$11</f>
        <v>4.5739084923741</v>
      </c>
      <c r="V488" s="16" t="n">
        <f aca="true">$D$12+NORMSINV(RAND())*$D$11</f>
        <v>-3.00750545634207</v>
      </c>
      <c r="W488" s="16" t="n">
        <f aca="true">$D$12+NORMSINV(RAND())*$D$11</f>
        <v>0.15388404810346</v>
      </c>
      <c r="X488" s="16" t="n">
        <f aca="true">$D$12+NORMSINV(RAND())*$D$11</f>
        <v>-2.14983503269106</v>
      </c>
      <c r="Y488" s="16" t="n">
        <f aca="true">$D$12+NORMSINV(RAND())*$D$11</f>
        <v>9.27936468535273</v>
      </c>
      <c r="Z488" s="16" t="n">
        <f aca="true">$D$12+NORMSINV(RAND())*$D$11</f>
        <v>-2.68775939251905</v>
      </c>
      <c r="AA488" s="16" t="n">
        <f aca="true">$D$12+NORMSINV(RAND())*$D$11</f>
        <v>1.79593786143746</v>
      </c>
      <c r="AB488" s="16" t="n">
        <f aca="true">$D$12+NORMSINV(RAND())*$D$11</f>
        <v>-1.75239187434246</v>
      </c>
      <c r="AC488" s="16" t="n">
        <f aca="true">$D$12+NORMSINV(RAND())*$D$11</f>
        <v>-1.1275906609146</v>
      </c>
      <c r="AD488" s="16" t="n">
        <f aca="true">$D$12+NORMSINV(RAND())*$D$11</f>
        <v>-5.15782164329432</v>
      </c>
      <c r="AE488" s="16" t="n">
        <f aca="true">$D$12+NORMSINV(RAND())*$D$11</f>
        <v>3.44819290583708</v>
      </c>
      <c r="AF488" s="16" t="n">
        <f aca="true">$D$12+NORMSINV(RAND())*$D$11</f>
        <v>-5.3712126558003</v>
      </c>
      <c r="AG488" s="16" t="n">
        <f aca="true">$D$12+NORMSINV(RAND())*$D$11</f>
        <v>1.67396547798265</v>
      </c>
      <c r="AH488" s="16" t="n">
        <f aca="true">$D$12+NORMSINV(RAND())*$D$11</f>
        <v>-3.70477362731749</v>
      </c>
      <c r="AI488" s="16" t="n">
        <f aca="true">$D$12+NORMSINV(RAND())*$D$11</f>
        <v>1.00106777706872</v>
      </c>
      <c r="AJ488" s="16" t="n">
        <f aca="true">$D$12+NORMSINV(RAND())*$D$11</f>
        <v>-3.34427406484317</v>
      </c>
      <c r="AK488" s="16" t="n">
        <f aca="true">$D$12+NORMSINV(RAND())*$D$11</f>
        <v>-3.8664280547184</v>
      </c>
      <c r="AL488" s="16" t="n">
        <f aca="true">$D$12+NORMSINV(RAND())*$D$11</f>
        <v>0.668922609682403</v>
      </c>
      <c r="AM488" s="16" t="n">
        <f aca="true">$D$12+NORMSINV(RAND())*$D$11</f>
        <v>-0.010471512419516</v>
      </c>
      <c r="AN488" s="16" t="n">
        <f aca="true">$D$12+NORMSINV(RAND())*$D$11</f>
        <v>0.613486875444346</v>
      </c>
      <c r="AO488" s="16" t="n">
        <f aca="true">$D$12+NORMSINV(RAND())*$D$11</f>
        <v>-0.303692511637341</v>
      </c>
      <c r="AP488" s="16" t="n">
        <f aca="true">$D$12+NORMSINV(RAND())*$D$11</f>
        <v>-5.49414151541929</v>
      </c>
      <c r="AQ488" s="16" t="n">
        <f aca="true">$D$12+NORMSINV(RAND())*$D$11</f>
        <v>8.70661513698853</v>
      </c>
      <c r="AR488" s="16" t="n">
        <f aca="true">$D$12+NORMSINV(RAND())*$D$11</f>
        <v>-2.56861938639613</v>
      </c>
      <c r="AS488" s="16" t="n">
        <f aca="true">$D$12+NORMSINV(RAND())*$D$11</f>
        <v>5.38299263535629</v>
      </c>
      <c r="AT488" s="16" t="n">
        <f aca="true">$D$12+NORMSINV(RAND())*$D$11</f>
        <v>1.58078031661549</v>
      </c>
      <c r="AU488" s="16" t="n">
        <f aca="true">$D$12+NORMSINV(RAND())*$D$11</f>
        <v>0.135228504063411</v>
      </c>
    </row>
    <row r="489" customFormat="false" ht="15" hidden="false" customHeight="false" outlineLevel="0" collapsed="false">
      <c r="D489" s="16" t="n">
        <f aca="false">AVERAGE(H489:AU489)</f>
        <v>0.66433531488618</v>
      </c>
      <c r="E489" s="16" t="n">
        <f aca="false">STDEV(H489:AU489)</f>
        <v>3.18328592127583</v>
      </c>
      <c r="F489" s="20" t="n">
        <f aca="false">IF(AND(D489-TINV(2*$D$8/100,$D$10-1)*E489/SQRT($D$10)&lt;-1,D489+TINV(2*$D$9/100,$D$10-1)*E489/SQRT($D$10)&gt;1),1,0)</f>
        <v>0</v>
      </c>
      <c r="G489" s="16"/>
      <c r="H489" s="16" t="n">
        <f aca="true">$D$12+NORMSINV(RAND())*$D$11</f>
        <v>0.11543900517509</v>
      </c>
      <c r="I489" s="16" t="n">
        <f aca="true">$D$12+NORMSINV(RAND())*$D$11</f>
        <v>-1.08117714635148</v>
      </c>
      <c r="J489" s="16" t="n">
        <f aca="true">$D$12+NORMSINV(RAND())*$D$11</f>
        <v>-2.01775001955341</v>
      </c>
      <c r="K489" s="16" t="n">
        <f aca="true">$D$12+NORMSINV(RAND())*$D$11</f>
        <v>-2.41281357718819</v>
      </c>
      <c r="L489" s="16" t="n">
        <f aca="true">$D$12+NORMSINV(RAND())*$D$11</f>
        <v>-0.927768153294085</v>
      </c>
      <c r="M489" s="16" t="n">
        <f aca="true">$D$12+NORMSINV(RAND())*$D$11</f>
        <v>3.13760969041195</v>
      </c>
      <c r="N489" s="16" t="n">
        <f aca="true">$D$12+NORMSINV(RAND())*$D$11</f>
        <v>-1.31348054590035</v>
      </c>
      <c r="O489" s="16" t="n">
        <f aca="true">$D$12+NORMSINV(RAND())*$D$11</f>
        <v>0.31755016815435</v>
      </c>
      <c r="P489" s="16" t="n">
        <f aca="true">$D$12+NORMSINV(RAND())*$D$11</f>
        <v>-2.15016021196584</v>
      </c>
      <c r="Q489" s="16" t="n">
        <f aca="true">$D$12+NORMSINV(RAND())*$D$11</f>
        <v>3.05401247509827</v>
      </c>
      <c r="R489" s="16" t="n">
        <f aca="true">$D$12+NORMSINV(RAND())*$D$11</f>
        <v>0.487344277445981</v>
      </c>
      <c r="S489" s="16" t="n">
        <f aca="true">$D$12+NORMSINV(RAND())*$D$11</f>
        <v>1.61015546647149</v>
      </c>
      <c r="T489" s="16" t="n">
        <f aca="true">$D$12+NORMSINV(RAND())*$D$11</f>
        <v>2.90807954528852</v>
      </c>
      <c r="U489" s="16" t="n">
        <f aca="true">$D$12+NORMSINV(RAND())*$D$11</f>
        <v>-1.68628627762839</v>
      </c>
      <c r="V489" s="16" t="n">
        <f aca="true">$D$12+NORMSINV(RAND())*$D$11</f>
        <v>2.1846466357845</v>
      </c>
      <c r="W489" s="16" t="n">
        <f aca="true">$D$12+NORMSINV(RAND())*$D$11</f>
        <v>-4.32642243943883</v>
      </c>
      <c r="X489" s="16" t="n">
        <f aca="true">$D$12+NORMSINV(RAND())*$D$11</f>
        <v>-1.76468577123797</v>
      </c>
      <c r="Y489" s="16" t="n">
        <f aca="true">$D$12+NORMSINV(RAND())*$D$11</f>
        <v>4.02297525639965</v>
      </c>
      <c r="Z489" s="16" t="n">
        <f aca="true">$D$12+NORMSINV(RAND())*$D$11</f>
        <v>4.12401904743177</v>
      </c>
      <c r="AA489" s="16" t="n">
        <f aca="true">$D$12+NORMSINV(RAND())*$D$11</f>
        <v>8.87017780086399</v>
      </c>
      <c r="AB489" s="16" t="n">
        <f aca="true">$D$12+NORMSINV(RAND())*$D$11</f>
        <v>-3.07109122411478</v>
      </c>
      <c r="AC489" s="16" t="n">
        <f aca="true">$D$12+NORMSINV(RAND())*$D$11</f>
        <v>-5.33321154162605</v>
      </c>
      <c r="AD489" s="16" t="n">
        <f aca="true">$D$12+NORMSINV(RAND())*$D$11</f>
        <v>1.03738600216976</v>
      </c>
      <c r="AE489" s="16" t="n">
        <f aca="true">$D$12+NORMSINV(RAND())*$D$11</f>
        <v>0.89455471659605</v>
      </c>
      <c r="AF489" s="16" t="n">
        <f aca="true">$D$12+NORMSINV(RAND())*$D$11</f>
        <v>4.80942317617384</v>
      </c>
      <c r="AG489" s="16" t="n">
        <f aca="true">$D$12+NORMSINV(RAND())*$D$11</f>
        <v>-1.32735626883492</v>
      </c>
      <c r="AH489" s="16" t="n">
        <f aca="true">$D$12+NORMSINV(RAND())*$D$11</f>
        <v>4.82294649208376</v>
      </c>
      <c r="AI489" s="16" t="n">
        <f aca="true">$D$12+NORMSINV(RAND())*$D$11</f>
        <v>4.62743894503696</v>
      </c>
      <c r="AJ489" s="16" t="n">
        <f aca="true">$D$12+NORMSINV(RAND())*$D$11</f>
        <v>-2.08860423034408</v>
      </c>
      <c r="AK489" s="16" t="n">
        <f aca="true">$D$12+NORMSINV(RAND())*$D$11</f>
        <v>0.421702671373763</v>
      </c>
      <c r="AL489" s="16" t="n">
        <f aca="true">$D$12+NORMSINV(RAND())*$D$11</f>
        <v>3.15464893394496</v>
      </c>
      <c r="AM489" s="16" t="n">
        <f aca="true">$D$12+NORMSINV(RAND())*$D$11</f>
        <v>-0.266076189989635</v>
      </c>
      <c r="AN489" s="16" t="n">
        <f aca="true">$D$12+NORMSINV(RAND())*$D$11</f>
        <v>0.891675214470367</v>
      </c>
      <c r="AO489" s="16" t="n">
        <f aca="true">$D$12+NORMSINV(RAND())*$D$11</f>
        <v>-1.73185671497429</v>
      </c>
      <c r="AP489" s="16" t="n">
        <f aca="true">$D$12+NORMSINV(RAND())*$D$11</f>
        <v>3.7911250080127</v>
      </c>
      <c r="AQ489" s="16" t="n">
        <f aca="true">$D$12+NORMSINV(RAND())*$D$11</f>
        <v>-4.59270258910089</v>
      </c>
      <c r="AR489" s="16" t="n">
        <f aca="true">$D$12+NORMSINV(RAND())*$D$11</f>
        <v>-2.71916268141968</v>
      </c>
      <c r="AS489" s="16" t="n">
        <f aca="true">$D$12+NORMSINV(RAND())*$D$11</f>
        <v>4.53796123326293</v>
      </c>
      <c r="AT489" s="16" t="n">
        <f aca="true">$D$12+NORMSINV(RAND())*$D$11</f>
        <v>-0.0545464026566724</v>
      </c>
      <c r="AU489" s="16" t="n">
        <f aca="true">$D$12+NORMSINV(RAND())*$D$11</f>
        <v>5.6176928194161</v>
      </c>
    </row>
    <row r="490" customFormat="false" ht="15" hidden="false" customHeight="false" outlineLevel="0" collapsed="false">
      <c r="D490" s="16" t="n">
        <f aca="false">AVERAGE(H490:AU490)</f>
        <v>-0.112539517352707</v>
      </c>
      <c r="E490" s="16" t="n">
        <f aca="false">STDEV(H490:AU490)</f>
        <v>4.51973062603108</v>
      </c>
      <c r="F490" s="20" t="n">
        <f aca="false">IF(AND(D490-TINV(2*$D$8/100,$D$10-1)*E490/SQRT($D$10)&lt;-1,D490+TINV(2*$D$9/100,$D$10-1)*E490/SQRT($D$10)&gt;1),1,0)</f>
        <v>0</v>
      </c>
      <c r="G490" s="16"/>
      <c r="H490" s="16" t="n">
        <f aca="true">$D$12+NORMSINV(RAND())*$D$11</f>
        <v>3.85789307873461</v>
      </c>
      <c r="I490" s="16" t="n">
        <f aca="true">$D$12+NORMSINV(RAND())*$D$11</f>
        <v>4.02284886194087</v>
      </c>
      <c r="J490" s="16" t="n">
        <f aca="true">$D$12+NORMSINV(RAND())*$D$11</f>
        <v>-2.01935437176412</v>
      </c>
      <c r="K490" s="16" t="n">
        <f aca="true">$D$12+NORMSINV(RAND())*$D$11</f>
        <v>-8.69604486128158</v>
      </c>
      <c r="L490" s="16" t="n">
        <f aca="true">$D$12+NORMSINV(RAND())*$D$11</f>
        <v>2.02674281702968</v>
      </c>
      <c r="M490" s="16" t="n">
        <f aca="true">$D$12+NORMSINV(RAND())*$D$11</f>
        <v>-6.55877372215772</v>
      </c>
      <c r="N490" s="16" t="n">
        <f aca="true">$D$12+NORMSINV(RAND())*$D$11</f>
        <v>-9.81350937051034</v>
      </c>
      <c r="O490" s="16" t="n">
        <f aca="true">$D$12+NORMSINV(RAND())*$D$11</f>
        <v>-0.677619210055493</v>
      </c>
      <c r="P490" s="16" t="n">
        <f aca="true">$D$12+NORMSINV(RAND())*$D$11</f>
        <v>1.02284547996461</v>
      </c>
      <c r="Q490" s="16" t="n">
        <f aca="true">$D$12+NORMSINV(RAND())*$D$11</f>
        <v>-0.546367983312657</v>
      </c>
      <c r="R490" s="16" t="n">
        <f aca="true">$D$12+NORMSINV(RAND())*$D$11</f>
        <v>-4.03700347724697</v>
      </c>
      <c r="S490" s="16" t="n">
        <f aca="true">$D$12+NORMSINV(RAND())*$D$11</f>
        <v>2.34599852765306</v>
      </c>
      <c r="T490" s="16" t="n">
        <f aca="true">$D$12+NORMSINV(RAND())*$D$11</f>
        <v>5.55780900550571</v>
      </c>
      <c r="U490" s="16" t="n">
        <f aca="true">$D$12+NORMSINV(RAND())*$D$11</f>
        <v>-0.474647560221859</v>
      </c>
      <c r="V490" s="16" t="n">
        <f aca="true">$D$12+NORMSINV(RAND())*$D$11</f>
        <v>3.57767545065591</v>
      </c>
      <c r="W490" s="16" t="n">
        <f aca="true">$D$12+NORMSINV(RAND())*$D$11</f>
        <v>5.59952481494669</v>
      </c>
      <c r="X490" s="16" t="n">
        <f aca="true">$D$12+NORMSINV(RAND())*$D$11</f>
        <v>-0.381916999955654</v>
      </c>
      <c r="Y490" s="16" t="n">
        <f aca="true">$D$12+NORMSINV(RAND())*$D$11</f>
        <v>-0.536864081129565</v>
      </c>
      <c r="Z490" s="16" t="n">
        <f aca="true">$D$12+NORMSINV(RAND())*$D$11</f>
        <v>-5.46453554850632</v>
      </c>
      <c r="AA490" s="16" t="n">
        <f aca="true">$D$12+NORMSINV(RAND())*$D$11</f>
        <v>-1.18928449321755</v>
      </c>
      <c r="AB490" s="16" t="n">
        <f aca="true">$D$12+NORMSINV(RAND())*$D$11</f>
        <v>-2.31800619539336</v>
      </c>
      <c r="AC490" s="16" t="n">
        <f aca="true">$D$12+NORMSINV(RAND())*$D$11</f>
        <v>0.702104521353662</v>
      </c>
      <c r="AD490" s="16" t="n">
        <f aca="true">$D$12+NORMSINV(RAND())*$D$11</f>
        <v>-5.51847788390271</v>
      </c>
      <c r="AE490" s="16" t="n">
        <f aca="true">$D$12+NORMSINV(RAND())*$D$11</f>
        <v>-0.96207931097087</v>
      </c>
      <c r="AF490" s="16" t="n">
        <f aca="true">$D$12+NORMSINV(RAND())*$D$11</f>
        <v>-7.7876875908966</v>
      </c>
      <c r="AG490" s="16" t="n">
        <f aca="true">$D$12+NORMSINV(RAND())*$D$11</f>
        <v>-0.37032428964335</v>
      </c>
      <c r="AH490" s="16" t="n">
        <f aca="true">$D$12+NORMSINV(RAND())*$D$11</f>
        <v>4.45818559518924</v>
      </c>
      <c r="AI490" s="16" t="n">
        <f aca="true">$D$12+NORMSINV(RAND())*$D$11</f>
        <v>-6.03568143642537</v>
      </c>
      <c r="AJ490" s="16" t="n">
        <f aca="true">$D$12+NORMSINV(RAND())*$D$11</f>
        <v>1.4460693297513</v>
      </c>
      <c r="AK490" s="16" t="n">
        <f aca="true">$D$12+NORMSINV(RAND())*$D$11</f>
        <v>-4.92328104879653</v>
      </c>
      <c r="AL490" s="16" t="n">
        <f aca="true">$D$12+NORMSINV(RAND())*$D$11</f>
        <v>1.77313979442629</v>
      </c>
      <c r="AM490" s="16" t="n">
        <f aca="true">$D$12+NORMSINV(RAND())*$D$11</f>
        <v>-1.75690583790165</v>
      </c>
      <c r="AN490" s="16" t="n">
        <f aca="true">$D$12+NORMSINV(RAND())*$D$11</f>
        <v>2.52395779753148</v>
      </c>
      <c r="AO490" s="16" t="n">
        <f aca="true">$D$12+NORMSINV(RAND())*$D$11</f>
        <v>10.3109480840118</v>
      </c>
      <c r="AP490" s="16" t="n">
        <f aca="true">$D$12+NORMSINV(RAND())*$D$11</f>
        <v>6.81373326800284</v>
      </c>
      <c r="AQ490" s="16" t="n">
        <f aca="true">$D$12+NORMSINV(RAND())*$D$11</f>
        <v>4.5932369260485</v>
      </c>
      <c r="AR490" s="16" t="n">
        <f aca="true">$D$12+NORMSINV(RAND())*$D$11</f>
        <v>5.77290963715162</v>
      </c>
      <c r="AS490" s="16" t="n">
        <f aca="true">$D$12+NORMSINV(RAND())*$D$11</f>
        <v>-2.83233591258497</v>
      </c>
      <c r="AT490" s="16" t="n">
        <f aca="true">$D$12+NORMSINV(RAND())*$D$11</f>
        <v>1.99059406118549</v>
      </c>
      <c r="AU490" s="16" t="n">
        <f aca="true">$D$12+NORMSINV(RAND())*$D$11</f>
        <v>0.00290344068354585</v>
      </c>
    </row>
    <row r="491" customFormat="false" ht="15" hidden="false" customHeight="false" outlineLevel="0" collapsed="false">
      <c r="D491" s="16" t="n">
        <f aca="false">AVERAGE(H491:AU491)</f>
        <v>0.639823050080642</v>
      </c>
      <c r="E491" s="16" t="n">
        <f aca="false">STDEV(H491:AU491)</f>
        <v>3.5189805322725</v>
      </c>
      <c r="F491" s="20" t="n">
        <f aca="false">IF(AND(D491-TINV(2*$D$8/100,$D$10-1)*E491/SQRT($D$10)&lt;-1,D491+TINV(2*$D$9/100,$D$10-1)*E491/SQRT($D$10)&gt;1),1,0)</f>
        <v>0</v>
      </c>
      <c r="G491" s="16"/>
      <c r="H491" s="16" t="n">
        <f aca="true">$D$12+NORMSINV(RAND())*$D$11</f>
        <v>-0.245711922531201</v>
      </c>
      <c r="I491" s="16" t="n">
        <f aca="true">$D$12+NORMSINV(RAND())*$D$11</f>
        <v>3.07419128834655</v>
      </c>
      <c r="J491" s="16" t="n">
        <f aca="true">$D$12+NORMSINV(RAND())*$D$11</f>
        <v>1.54617537348914</v>
      </c>
      <c r="K491" s="16" t="n">
        <f aca="true">$D$12+NORMSINV(RAND())*$D$11</f>
        <v>1.29197556600716</v>
      </c>
      <c r="L491" s="16" t="n">
        <f aca="true">$D$12+NORMSINV(RAND())*$D$11</f>
        <v>2.35233497643537</v>
      </c>
      <c r="M491" s="16" t="n">
        <f aca="true">$D$12+NORMSINV(RAND())*$D$11</f>
        <v>-1.42979431186285</v>
      </c>
      <c r="N491" s="16" t="n">
        <f aca="true">$D$12+NORMSINV(RAND())*$D$11</f>
        <v>-5.7974788724197</v>
      </c>
      <c r="O491" s="16" t="n">
        <f aca="true">$D$12+NORMSINV(RAND())*$D$11</f>
        <v>1.4628756364885</v>
      </c>
      <c r="P491" s="16" t="n">
        <f aca="true">$D$12+NORMSINV(RAND())*$D$11</f>
        <v>-0.197537674968288</v>
      </c>
      <c r="Q491" s="16" t="n">
        <f aca="true">$D$12+NORMSINV(RAND())*$D$11</f>
        <v>-0.492284378979475</v>
      </c>
      <c r="R491" s="16" t="n">
        <f aca="true">$D$12+NORMSINV(RAND())*$D$11</f>
        <v>-3.23234208135861</v>
      </c>
      <c r="S491" s="16" t="n">
        <f aca="true">$D$12+NORMSINV(RAND())*$D$11</f>
        <v>-1.24748245227495</v>
      </c>
      <c r="T491" s="16" t="n">
        <f aca="true">$D$12+NORMSINV(RAND())*$D$11</f>
        <v>-0.980568595284591</v>
      </c>
      <c r="U491" s="16" t="n">
        <f aca="true">$D$12+NORMSINV(RAND())*$D$11</f>
        <v>-3.28944626178699</v>
      </c>
      <c r="V491" s="16" t="n">
        <f aca="true">$D$12+NORMSINV(RAND())*$D$11</f>
        <v>2.13358153792177</v>
      </c>
      <c r="W491" s="16" t="n">
        <f aca="true">$D$12+NORMSINV(RAND())*$D$11</f>
        <v>6.96945460733769</v>
      </c>
      <c r="X491" s="16" t="n">
        <f aca="true">$D$12+NORMSINV(RAND())*$D$11</f>
        <v>1.7792351630985</v>
      </c>
      <c r="Y491" s="16" t="n">
        <f aca="true">$D$12+NORMSINV(RAND())*$D$11</f>
        <v>1.71641074220345</v>
      </c>
      <c r="Z491" s="16" t="n">
        <f aca="true">$D$12+NORMSINV(RAND())*$D$11</f>
        <v>-2.13002299344449</v>
      </c>
      <c r="AA491" s="16" t="n">
        <f aca="true">$D$12+NORMSINV(RAND())*$D$11</f>
        <v>5.80038690263587</v>
      </c>
      <c r="AB491" s="16" t="n">
        <f aca="true">$D$12+NORMSINV(RAND())*$D$11</f>
        <v>0.519549080155388</v>
      </c>
      <c r="AC491" s="16" t="n">
        <f aca="true">$D$12+NORMSINV(RAND())*$D$11</f>
        <v>-0.484957625480185</v>
      </c>
      <c r="AD491" s="16" t="n">
        <f aca="true">$D$12+NORMSINV(RAND())*$D$11</f>
        <v>-2.29065093626353</v>
      </c>
      <c r="AE491" s="16" t="n">
        <f aca="true">$D$12+NORMSINV(RAND())*$D$11</f>
        <v>-0.227035662284298</v>
      </c>
      <c r="AF491" s="16" t="n">
        <f aca="true">$D$12+NORMSINV(RAND())*$D$11</f>
        <v>12.1552107767875</v>
      </c>
      <c r="AG491" s="16" t="n">
        <f aca="true">$D$12+NORMSINV(RAND())*$D$11</f>
        <v>-2.58668469871342</v>
      </c>
      <c r="AH491" s="16" t="n">
        <f aca="true">$D$12+NORMSINV(RAND())*$D$11</f>
        <v>3.06392274066205</v>
      </c>
      <c r="AI491" s="16" t="n">
        <f aca="true">$D$12+NORMSINV(RAND())*$D$11</f>
        <v>6.49461216615422</v>
      </c>
      <c r="AJ491" s="16" t="n">
        <f aca="true">$D$12+NORMSINV(RAND())*$D$11</f>
        <v>2.67926051126758</v>
      </c>
      <c r="AK491" s="16" t="n">
        <f aca="true">$D$12+NORMSINV(RAND())*$D$11</f>
        <v>2.34625767593555</v>
      </c>
      <c r="AL491" s="16" t="n">
        <f aca="true">$D$12+NORMSINV(RAND())*$D$11</f>
        <v>-1.99387985622774</v>
      </c>
      <c r="AM491" s="16" t="n">
        <f aca="true">$D$12+NORMSINV(RAND())*$D$11</f>
        <v>-0.470603944784242</v>
      </c>
      <c r="AN491" s="16" t="n">
        <f aca="true">$D$12+NORMSINV(RAND())*$D$11</f>
        <v>2.47545630653531</v>
      </c>
      <c r="AO491" s="16" t="n">
        <f aca="true">$D$12+NORMSINV(RAND())*$D$11</f>
        <v>0.921178031545507</v>
      </c>
      <c r="AP491" s="16" t="n">
        <f aca="true">$D$12+NORMSINV(RAND())*$D$11</f>
        <v>4.3778484845409</v>
      </c>
      <c r="AQ491" s="16" t="n">
        <f aca="true">$D$12+NORMSINV(RAND())*$D$11</f>
        <v>-1.92270709735146</v>
      </c>
      <c r="AR491" s="16" t="n">
        <f aca="true">$D$12+NORMSINV(RAND())*$D$11</f>
        <v>-7.03559680510327</v>
      </c>
      <c r="AS491" s="16" t="n">
        <f aca="true">$D$12+NORMSINV(RAND())*$D$11</f>
        <v>1.16582104840038</v>
      </c>
      <c r="AT491" s="16" t="n">
        <f aca="true">$D$12+NORMSINV(RAND())*$D$11</f>
        <v>-3.33396240630255</v>
      </c>
      <c r="AU491" s="16" t="n">
        <f aca="true">$D$12+NORMSINV(RAND())*$D$11</f>
        <v>0.655931964699054</v>
      </c>
    </row>
    <row r="492" customFormat="false" ht="15" hidden="false" customHeight="false" outlineLevel="0" collapsed="false">
      <c r="D492" s="16" t="n">
        <f aca="false">AVERAGE(H492:AU492)</f>
        <v>0.148730039299654</v>
      </c>
      <c r="E492" s="16" t="n">
        <f aca="false">STDEV(H492:AU492)</f>
        <v>3.35852476512715</v>
      </c>
      <c r="F492" s="20" t="n">
        <f aca="false">IF(AND(D492-TINV(2*$D$8/100,$D$10-1)*E492/SQRT($D$10)&lt;-1,D492+TINV(2*$D$9/100,$D$10-1)*E492/SQRT($D$10)&gt;1),1,0)</f>
        <v>0</v>
      </c>
      <c r="G492" s="16"/>
      <c r="H492" s="16" t="n">
        <f aca="true">$D$12+NORMSINV(RAND())*$D$11</f>
        <v>0.457707126830349</v>
      </c>
      <c r="I492" s="16" t="n">
        <f aca="true">$D$12+NORMSINV(RAND())*$D$11</f>
        <v>-1.40144443290301</v>
      </c>
      <c r="J492" s="16" t="n">
        <f aca="true">$D$12+NORMSINV(RAND())*$D$11</f>
        <v>1.9073903880944</v>
      </c>
      <c r="K492" s="16" t="n">
        <f aca="true">$D$12+NORMSINV(RAND())*$D$11</f>
        <v>-7.47543834154198</v>
      </c>
      <c r="L492" s="16" t="n">
        <f aca="true">$D$12+NORMSINV(RAND())*$D$11</f>
        <v>-5.48074015950288</v>
      </c>
      <c r="M492" s="16" t="n">
        <f aca="true">$D$12+NORMSINV(RAND())*$D$11</f>
        <v>1.24570030711376</v>
      </c>
      <c r="N492" s="16" t="n">
        <f aca="true">$D$12+NORMSINV(RAND())*$D$11</f>
        <v>2.57280834273251</v>
      </c>
      <c r="O492" s="16" t="n">
        <f aca="true">$D$12+NORMSINV(RAND())*$D$11</f>
        <v>0.213319071001825</v>
      </c>
      <c r="P492" s="16" t="n">
        <f aca="true">$D$12+NORMSINV(RAND())*$D$11</f>
        <v>-5.04763806522804</v>
      </c>
      <c r="Q492" s="16" t="n">
        <f aca="true">$D$12+NORMSINV(RAND())*$D$11</f>
        <v>8.75159886149033</v>
      </c>
      <c r="R492" s="16" t="n">
        <f aca="true">$D$12+NORMSINV(RAND())*$D$11</f>
        <v>-1.43043393961393</v>
      </c>
      <c r="S492" s="16" t="n">
        <f aca="true">$D$12+NORMSINV(RAND())*$D$11</f>
        <v>-0.988621772662811</v>
      </c>
      <c r="T492" s="16" t="n">
        <f aca="true">$D$12+NORMSINV(RAND())*$D$11</f>
        <v>1.92201160574852</v>
      </c>
      <c r="U492" s="16" t="n">
        <f aca="true">$D$12+NORMSINV(RAND())*$D$11</f>
        <v>3.40826153792786</v>
      </c>
      <c r="V492" s="16" t="n">
        <f aca="true">$D$12+NORMSINV(RAND())*$D$11</f>
        <v>2.19621532586905</v>
      </c>
      <c r="W492" s="16" t="n">
        <f aca="true">$D$12+NORMSINV(RAND())*$D$11</f>
        <v>2.14694403912646</v>
      </c>
      <c r="X492" s="16" t="n">
        <f aca="true">$D$12+NORMSINV(RAND())*$D$11</f>
        <v>-0.390120956090906</v>
      </c>
      <c r="Y492" s="16" t="n">
        <f aca="true">$D$12+NORMSINV(RAND())*$D$11</f>
        <v>-2.23575465887798</v>
      </c>
      <c r="Z492" s="16" t="n">
        <f aca="true">$D$12+NORMSINV(RAND())*$D$11</f>
        <v>-2.84406630233352</v>
      </c>
      <c r="AA492" s="16" t="n">
        <f aca="true">$D$12+NORMSINV(RAND())*$D$11</f>
        <v>2.55040076645308</v>
      </c>
      <c r="AB492" s="16" t="n">
        <f aca="true">$D$12+NORMSINV(RAND())*$D$11</f>
        <v>-3.59090785285148</v>
      </c>
      <c r="AC492" s="16" t="n">
        <f aca="true">$D$12+NORMSINV(RAND())*$D$11</f>
        <v>0.992152457199291</v>
      </c>
      <c r="AD492" s="16" t="n">
        <f aca="true">$D$12+NORMSINV(RAND())*$D$11</f>
        <v>7.16527460439707</v>
      </c>
      <c r="AE492" s="16" t="n">
        <f aca="true">$D$12+NORMSINV(RAND())*$D$11</f>
        <v>-0.255553025598105</v>
      </c>
      <c r="AF492" s="16" t="n">
        <f aca="true">$D$12+NORMSINV(RAND())*$D$11</f>
        <v>-2.30969802344629</v>
      </c>
      <c r="AG492" s="16" t="n">
        <f aca="true">$D$12+NORMSINV(RAND())*$D$11</f>
        <v>5.68435739464329</v>
      </c>
      <c r="AH492" s="16" t="n">
        <f aca="true">$D$12+NORMSINV(RAND())*$D$11</f>
        <v>-3.4266627815529</v>
      </c>
      <c r="AI492" s="16" t="n">
        <f aca="true">$D$12+NORMSINV(RAND())*$D$11</f>
        <v>-1.44517456675877</v>
      </c>
      <c r="AJ492" s="16" t="n">
        <f aca="true">$D$12+NORMSINV(RAND())*$D$11</f>
        <v>3.99158021920468</v>
      </c>
      <c r="AK492" s="16" t="n">
        <f aca="true">$D$12+NORMSINV(RAND())*$D$11</f>
        <v>1.7354287568916</v>
      </c>
      <c r="AL492" s="16" t="n">
        <f aca="true">$D$12+NORMSINV(RAND())*$D$11</f>
        <v>1.78392780372748</v>
      </c>
      <c r="AM492" s="16" t="n">
        <f aca="true">$D$12+NORMSINV(RAND())*$D$11</f>
        <v>1.2817088533206</v>
      </c>
      <c r="AN492" s="16" t="n">
        <f aca="true">$D$12+NORMSINV(RAND())*$D$11</f>
        <v>-1.58027713680112</v>
      </c>
      <c r="AO492" s="16" t="n">
        <f aca="true">$D$12+NORMSINV(RAND())*$D$11</f>
        <v>-2.65221647943384</v>
      </c>
      <c r="AP492" s="16" t="n">
        <f aca="true">$D$12+NORMSINV(RAND())*$D$11</f>
        <v>-4.06161045235109</v>
      </c>
      <c r="AQ492" s="16" t="n">
        <f aca="true">$D$12+NORMSINV(RAND())*$D$11</f>
        <v>-2.74568325517256</v>
      </c>
      <c r="AR492" s="16" t="n">
        <f aca="true">$D$12+NORMSINV(RAND())*$D$11</f>
        <v>3.00499626971913</v>
      </c>
      <c r="AS492" s="16" t="n">
        <f aca="true">$D$12+NORMSINV(RAND())*$D$11</f>
        <v>0.158817419248359</v>
      </c>
      <c r="AT492" s="16" t="n">
        <f aca="true">$D$12+NORMSINV(RAND())*$D$11</f>
        <v>-0.635298428038357</v>
      </c>
      <c r="AU492" s="16" t="n">
        <f aca="true">$D$12+NORMSINV(RAND())*$D$11</f>
        <v>2.77594105200607</v>
      </c>
    </row>
    <row r="493" customFormat="false" ht="15" hidden="false" customHeight="false" outlineLevel="0" collapsed="false">
      <c r="D493" s="16" t="n">
        <f aca="false">AVERAGE(H493:AU493)</f>
        <v>0.713426832527481</v>
      </c>
      <c r="E493" s="16" t="n">
        <f aca="false">STDEV(H493:AU493)</f>
        <v>3.82747984123454</v>
      </c>
      <c r="F493" s="20" t="n">
        <f aca="false">IF(AND(D493-TINV(2*$D$8/100,$D$10-1)*E493/SQRT($D$10)&lt;-1,D493+TINV(2*$D$9/100,$D$10-1)*E493/SQRT($D$10)&gt;1),1,0)</f>
        <v>0</v>
      </c>
      <c r="G493" s="16"/>
      <c r="H493" s="16" t="n">
        <f aca="true">$D$12+NORMSINV(RAND())*$D$11</f>
        <v>-0.626852988383451</v>
      </c>
      <c r="I493" s="16" t="n">
        <f aca="true">$D$12+NORMSINV(RAND())*$D$11</f>
        <v>-0.528582381777733</v>
      </c>
      <c r="J493" s="16" t="n">
        <f aca="true">$D$12+NORMSINV(RAND())*$D$11</f>
        <v>0.153078085833806</v>
      </c>
      <c r="K493" s="16" t="n">
        <f aca="true">$D$12+NORMSINV(RAND())*$D$11</f>
        <v>4.06361190905136</v>
      </c>
      <c r="L493" s="16" t="n">
        <f aca="true">$D$12+NORMSINV(RAND())*$D$11</f>
        <v>6.92274527549469</v>
      </c>
      <c r="M493" s="16" t="n">
        <f aca="true">$D$12+NORMSINV(RAND())*$D$11</f>
        <v>4.15082298951584</v>
      </c>
      <c r="N493" s="16" t="n">
        <f aca="true">$D$12+NORMSINV(RAND())*$D$11</f>
        <v>-5.51255312763006</v>
      </c>
      <c r="O493" s="16" t="n">
        <f aca="true">$D$12+NORMSINV(RAND())*$D$11</f>
        <v>-3.01313829676839</v>
      </c>
      <c r="P493" s="16" t="n">
        <f aca="true">$D$12+NORMSINV(RAND())*$D$11</f>
        <v>2.22217054008005</v>
      </c>
      <c r="Q493" s="16" t="n">
        <f aca="true">$D$12+NORMSINV(RAND())*$D$11</f>
        <v>-5.41022319919057</v>
      </c>
      <c r="R493" s="16" t="n">
        <f aca="true">$D$12+NORMSINV(RAND())*$D$11</f>
        <v>-1.51836216010105</v>
      </c>
      <c r="S493" s="16" t="n">
        <f aca="true">$D$12+NORMSINV(RAND())*$D$11</f>
        <v>-0.0514255249177329</v>
      </c>
      <c r="T493" s="16" t="n">
        <f aca="true">$D$12+NORMSINV(RAND())*$D$11</f>
        <v>2.34527941447564</v>
      </c>
      <c r="U493" s="16" t="n">
        <f aca="true">$D$12+NORMSINV(RAND())*$D$11</f>
        <v>-0.336416525218324</v>
      </c>
      <c r="V493" s="16" t="n">
        <f aca="true">$D$12+NORMSINV(RAND())*$D$11</f>
        <v>1.33475850946103</v>
      </c>
      <c r="W493" s="16" t="n">
        <f aca="true">$D$12+NORMSINV(RAND())*$D$11</f>
        <v>6.35196919631427</v>
      </c>
      <c r="X493" s="16" t="n">
        <f aca="true">$D$12+NORMSINV(RAND())*$D$11</f>
        <v>1.82914185544699</v>
      </c>
      <c r="Y493" s="16" t="n">
        <f aca="true">$D$12+NORMSINV(RAND())*$D$11</f>
        <v>4.62972092422288</v>
      </c>
      <c r="Z493" s="16" t="n">
        <f aca="true">$D$12+NORMSINV(RAND())*$D$11</f>
        <v>-3.36119245870403</v>
      </c>
      <c r="AA493" s="16" t="n">
        <f aca="true">$D$12+NORMSINV(RAND())*$D$11</f>
        <v>-1.44533061308229</v>
      </c>
      <c r="AB493" s="16" t="n">
        <f aca="true">$D$12+NORMSINV(RAND())*$D$11</f>
        <v>-4.23137475814422</v>
      </c>
      <c r="AC493" s="16" t="n">
        <f aca="true">$D$12+NORMSINV(RAND())*$D$11</f>
        <v>5.47812124995979</v>
      </c>
      <c r="AD493" s="16" t="n">
        <f aca="true">$D$12+NORMSINV(RAND())*$D$11</f>
        <v>-3.15987765337822</v>
      </c>
      <c r="AE493" s="16" t="n">
        <f aca="true">$D$12+NORMSINV(RAND())*$D$11</f>
        <v>-4.09631638516756</v>
      </c>
      <c r="AF493" s="16" t="n">
        <f aca="true">$D$12+NORMSINV(RAND())*$D$11</f>
        <v>-1.0940837092884</v>
      </c>
      <c r="AG493" s="16" t="n">
        <f aca="true">$D$12+NORMSINV(RAND())*$D$11</f>
        <v>4.23059212219139</v>
      </c>
      <c r="AH493" s="16" t="n">
        <f aca="true">$D$12+NORMSINV(RAND())*$D$11</f>
        <v>2.57086705548316</v>
      </c>
      <c r="AI493" s="16" t="n">
        <f aca="true">$D$12+NORMSINV(RAND())*$D$11</f>
        <v>-5.76607056738302</v>
      </c>
      <c r="AJ493" s="16" t="n">
        <f aca="true">$D$12+NORMSINV(RAND())*$D$11</f>
        <v>2.15812065174789</v>
      </c>
      <c r="AK493" s="16" t="n">
        <f aca="true">$D$12+NORMSINV(RAND())*$D$11</f>
        <v>5.26768547665525</v>
      </c>
      <c r="AL493" s="16" t="n">
        <f aca="true">$D$12+NORMSINV(RAND())*$D$11</f>
        <v>6.53303274702085</v>
      </c>
      <c r="AM493" s="16" t="n">
        <f aca="true">$D$12+NORMSINV(RAND())*$D$11</f>
        <v>0.148426278328268</v>
      </c>
      <c r="AN493" s="16" t="n">
        <f aca="true">$D$12+NORMSINV(RAND())*$D$11</f>
        <v>-1.96408208987032</v>
      </c>
      <c r="AO493" s="16" t="n">
        <f aca="true">$D$12+NORMSINV(RAND())*$D$11</f>
        <v>4.11853579265936</v>
      </c>
      <c r="AP493" s="16" t="n">
        <f aca="true">$D$12+NORMSINV(RAND())*$D$11</f>
        <v>3.64613764585733</v>
      </c>
      <c r="AQ493" s="16" t="n">
        <f aca="true">$D$12+NORMSINV(RAND())*$D$11</f>
        <v>7.33879196702968</v>
      </c>
      <c r="AR493" s="16" t="n">
        <f aca="true">$D$12+NORMSINV(RAND())*$D$11</f>
        <v>-3.24400106989884</v>
      </c>
      <c r="AS493" s="16" t="n">
        <f aca="true">$D$12+NORMSINV(RAND())*$D$11</f>
        <v>-1.33729099328976</v>
      </c>
      <c r="AT493" s="16" t="n">
        <f aca="true">$D$12+NORMSINV(RAND())*$D$11</f>
        <v>4.25101230815237</v>
      </c>
      <c r="AU493" s="16" t="n">
        <f aca="true">$D$12+NORMSINV(RAND())*$D$11</f>
        <v>-4.51037419168868</v>
      </c>
    </row>
    <row r="494" customFormat="false" ht="15" hidden="false" customHeight="false" outlineLevel="0" collapsed="false">
      <c r="D494" s="16" t="n">
        <f aca="false">AVERAGE(H494:AU494)</f>
        <v>0.33232565578144</v>
      </c>
      <c r="E494" s="16" t="n">
        <f aca="false">STDEV(H494:AU494)</f>
        <v>3.15456400308837</v>
      </c>
      <c r="F494" s="20" t="n">
        <f aca="false">IF(AND(D494-TINV(2*$D$8/100,$D$10-1)*E494/SQRT($D$10)&lt;-1,D494+TINV(2*$D$9/100,$D$10-1)*E494/SQRT($D$10)&gt;1),1,0)</f>
        <v>0</v>
      </c>
      <c r="G494" s="16"/>
      <c r="H494" s="16" t="n">
        <f aca="true">$D$12+NORMSINV(RAND())*$D$11</f>
        <v>2.69576638064807</v>
      </c>
      <c r="I494" s="16" t="n">
        <f aca="true">$D$12+NORMSINV(RAND())*$D$11</f>
        <v>-3.64193662947199</v>
      </c>
      <c r="J494" s="16" t="n">
        <f aca="true">$D$12+NORMSINV(RAND())*$D$11</f>
        <v>4.9496619540138</v>
      </c>
      <c r="K494" s="16" t="n">
        <f aca="true">$D$12+NORMSINV(RAND())*$D$11</f>
        <v>3.76615182450811</v>
      </c>
      <c r="L494" s="16" t="n">
        <f aca="true">$D$12+NORMSINV(RAND())*$D$11</f>
        <v>2.04482128624852</v>
      </c>
      <c r="M494" s="16" t="n">
        <f aca="true">$D$12+NORMSINV(RAND())*$D$11</f>
        <v>-1.27904874396213</v>
      </c>
      <c r="N494" s="16" t="n">
        <f aca="true">$D$12+NORMSINV(RAND())*$D$11</f>
        <v>-2.18871763346731</v>
      </c>
      <c r="O494" s="16" t="n">
        <f aca="true">$D$12+NORMSINV(RAND())*$D$11</f>
        <v>-2.39925757950703</v>
      </c>
      <c r="P494" s="16" t="n">
        <f aca="true">$D$12+NORMSINV(RAND())*$D$11</f>
        <v>-3.38794990196227</v>
      </c>
      <c r="Q494" s="16" t="n">
        <f aca="true">$D$12+NORMSINV(RAND())*$D$11</f>
        <v>1.51819476289016</v>
      </c>
      <c r="R494" s="16" t="n">
        <f aca="true">$D$12+NORMSINV(RAND())*$D$11</f>
        <v>0.71189751668162</v>
      </c>
      <c r="S494" s="16" t="n">
        <f aca="true">$D$12+NORMSINV(RAND())*$D$11</f>
        <v>-2.43018167804057</v>
      </c>
      <c r="T494" s="16" t="n">
        <f aca="true">$D$12+NORMSINV(RAND())*$D$11</f>
        <v>-0.837953255755679</v>
      </c>
      <c r="U494" s="16" t="n">
        <f aca="true">$D$12+NORMSINV(RAND())*$D$11</f>
        <v>5.04786817543237</v>
      </c>
      <c r="V494" s="16" t="n">
        <f aca="true">$D$12+NORMSINV(RAND())*$D$11</f>
        <v>3.99894026816592</v>
      </c>
      <c r="W494" s="16" t="n">
        <f aca="true">$D$12+NORMSINV(RAND())*$D$11</f>
        <v>-0.80534534024804</v>
      </c>
      <c r="X494" s="16" t="n">
        <f aca="true">$D$12+NORMSINV(RAND())*$D$11</f>
        <v>2.87606986379562</v>
      </c>
      <c r="Y494" s="16" t="n">
        <f aca="true">$D$12+NORMSINV(RAND())*$D$11</f>
        <v>-3.73119200944383</v>
      </c>
      <c r="Z494" s="16" t="n">
        <f aca="true">$D$12+NORMSINV(RAND())*$D$11</f>
        <v>-3.75039062926133</v>
      </c>
      <c r="AA494" s="16" t="n">
        <f aca="true">$D$12+NORMSINV(RAND())*$D$11</f>
        <v>0.947623405055826</v>
      </c>
      <c r="AB494" s="16" t="n">
        <f aca="true">$D$12+NORMSINV(RAND())*$D$11</f>
        <v>-3.60593579495152</v>
      </c>
      <c r="AC494" s="16" t="n">
        <f aca="true">$D$12+NORMSINV(RAND())*$D$11</f>
        <v>1.12600825220441</v>
      </c>
      <c r="AD494" s="16" t="n">
        <f aca="true">$D$12+NORMSINV(RAND())*$D$11</f>
        <v>-5.65104008313415</v>
      </c>
      <c r="AE494" s="16" t="n">
        <f aca="true">$D$12+NORMSINV(RAND())*$D$11</f>
        <v>0.0762045771147885</v>
      </c>
      <c r="AF494" s="16" t="n">
        <f aca="true">$D$12+NORMSINV(RAND())*$D$11</f>
        <v>2.07050352765273</v>
      </c>
      <c r="AG494" s="16" t="n">
        <f aca="true">$D$12+NORMSINV(RAND())*$D$11</f>
        <v>6.25349264018714</v>
      </c>
      <c r="AH494" s="16" t="n">
        <f aca="true">$D$12+NORMSINV(RAND())*$D$11</f>
        <v>3.71342486225864</v>
      </c>
      <c r="AI494" s="16" t="n">
        <f aca="true">$D$12+NORMSINV(RAND())*$D$11</f>
        <v>2.42973406080658</v>
      </c>
      <c r="AJ494" s="16" t="n">
        <f aca="true">$D$12+NORMSINV(RAND())*$D$11</f>
        <v>3.31260954534483</v>
      </c>
      <c r="AK494" s="16" t="n">
        <f aca="true">$D$12+NORMSINV(RAND())*$D$11</f>
        <v>4.28262629499765</v>
      </c>
      <c r="AL494" s="16" t="n">
        <f aca="true">$D$12+NORMSINV(RAND())*$D$11</f>
        <v>-3.45789759722975</v>
      </c>
      <c r="AM494" s="16" t="n">
        <f aca="true">$D$12+NORMSINV(RAND())*$D$11</f>
        <v>-0.975582950153842</v>
      </c>
      <c r="AN494" s="16" t="n">
        <f aca="true">$D$12+NORMSINV(RAND())*$D$11</f>
        <v>4.30625867742894</v>
      </c>
      <c r="AO494" s="16" t="n">
        <f aca="true">$D$12+NORMSINV(RAND())*$D$11</f>
        <v>-2.91510116709254</v>
      </c>
      <c r="AP494" s="16" t="n">
        <f aca="true">$D$12+NORMSINV(RAND())*$D$11</f>
        <v>1.69831287093934</v>
      </c>
      <c r="AQ494" s="16" t="n">
        <f aca="true">$D$12+NORMSINV(RAND())*$D$11</f>
        <v>-4.90382585953891</v>
      </c>
      <c r="AR494" s="16" t="n">
        <f aca="true">$D$12+NORMSINV(RAND())*$D$11</f>
        <v>0.275695472554027</v>
      </c>
      <c r="AS494" s="16" t="n">
        <f aca="true">$D$12+NORMSINV(RAND())*$D$11</f>
        <v>-2.27246987196356</v>
      </c>
      <c r="AT494" s="16" t="n">
        <f aca="true">$D$12+NORMSINV(RAND())*$D$11</f>
        <v>1.42585656767947</v>
      </c>
      <c r="AU494" s="16" t="n">
        <f aca="true">$D$12+NORMSINV(RAND())*$D$11</f>
        <v>1.99913016983346</v>
      </c>
    </row>
    <row r="495" customFormat="false" ht="15" hidden="false" customHeight="false" outlineLevel="0" collapsed="false">
      <c r="D495" s="16" t="n">
        <f aca="false">AVERAGE(H495:AU495)</f>
        <v>-0.206866645863863</v>
      </c>
      <c r="E495" s="16" t="n">
        <f aca="false">STDEV(H495:AU495)</f>
        <v>4.36834555829817</v>
      </c>
      <c r="F495" s="20" t="n">
        <f aca="false">IF(AND(D495-TINV(2*$D$8/100,$D$10-1)*E495/SQRT($D$10)&lt;-1,D495+TINV(2*$D$9/100,$D$10-1)*E495/SQRT($D$10)&gt;1),1,0)</f>
        <v>0</v>
      </c>
      <c r="G495" s="16"/>
      <c r="H495" s="16" t="n">
        <f aca="true">$D$12+NORMSINV(RAND())*$D$11</f>
        <v>4.43497281841494</v>
      </c>
      <c r="I495" s="16" t="n">
        <f aca="true">$D$12+NORMSINV(RAND())*$D$11</f>
        <v>-2.7220064093796</v>
      </c>
      <c r="J495" s="16" t="n">
        <f aca="true">$D$12+NORMSINV(RAND())*$D$11</f>
        <v>-3.68536902327095</v>
      </c>
      <c r="K495" s="16" t="n">
        <f aca="true">$D$12+NORMSINV(RAND())*$D$11</f>
        <v>2.94035467812975</v>
      </c>
      <c r="L495" s="16" t="n">
        <f aca="true">$D$12+NORMSINV(RAND())*$D$11</f>
        <v>0.832643881629019</v>
      </c>
      <c r="M495" s="16" t="n">
        <f aca="true">$D$12+NORMSINV(RAND())*$D$11</f>
        <v>4.88757241289092</v>
      </c>
      <c r="N495" s="16" t="n">
        <f aca="true">$D$12+NORMSINV(RAND())*$D$11</f>
        <v>-5.72307284068239</v>
      </c>
      <c r="O495" s="16" t="n">
        <f aca="true">$D$12+NORMSINV(RAND())*$D$11</f>
        <v>-3.82974648512223</v>
      </c>
      <c r="P495" s="16" t="n">
        <f aca="true">$D$12+NORMSINV(RAND())*$D$11</f>
        <v>2.88982748577154</v>
      </c>
      <c r="Q495" s="16" t="n">
        <f aca="true">$D$12+NORMSINV(RAND())*$D$11</f>
        <v>-1.00539017147073</v>
      </c>
      <c r="R495" s="16" t="n">
        <f aca="true">$D$12+NORMSINV(RAND())*$D$11</f>
        <v>-1.60123469764421</v>
      </c>
      <c r="S495" s="16" t="n">
        <f aca="true">$D$12+NORMSINV(RAND())*$D$11</f>
        <v>-8.61701385030562</v>
      </c>
      <c r="T495" s="16" t="n">
        <f aca="true">$D$12+NORMSINV(RAND())*$D$11</f>
        <v>2.35686833376628</v>
      </c>
      <c r="U495" s="16" t="n">
        <f aca="true">$D$12+NORMSINV(RAND())*$D$11</f>
        <v>-1.05040896258297</v>
      </c>
      <c r="V495" s="16" t="n">
        <f aca="true">$D$12+NORMSINV(RAND())*$D$11</f>
        <v>-2.23604467163579</v>
      </c>
      <c r="W495" s="16" t="n">
        <f aca="true">$D$12+NORMSINV(RAND())*$D$11</f>
        <v>4.57569297345771</v>
      </c>
      <c r="X495" s="16" t="n">
        <f aca="true">$D$12+NORMSINV(RAND())*$D$11</f>
        <v>5.12719362563423</v>
      </c>
      <c r="Y495" s="16" t="n">
        <f aca="true">$D$12+NORMSINV(RAND())*$D$11</f>
        <v>0.429786411242655</v>
      </c>
      <c r="Z495" s="16" t="n">
        <f aca="true">$D$12+NORMSINV(RAND())*$D$11</f>
        <v>-3.05255283600466</v>
      </c>
      <c r="AA495" s="16" t="n">
        <f aca="true">$D$12+NORMSINV(RAND())*$D$11</f>
        <v>3.02140979069732</v>
      </c>
      <c r="AB495" s="16" t="n">
        <f aca="true">$D$12+NORMSINV(RAND())*$D$11</f>
        <v>4.10708657721091</v>
      </c>
      <c r="AC495" s="16" t="n">
        <f aca="true">$D$12+NORMSINV(RAND())*$D$11</f>
        <v>4.29046879165887</v>
      </c>
      <c r="AD495" s="16" t="n">
        <f aca="true">$D$12+NORMSINV(RAND())*$D$11</f>
        <v>3.12274262722204</v>
      </c>
      <c r="AE495" s="16" t="n">
        <f aca="true">$D$12+NORMSINV(RAND())*$D$11</f>
        <v>3.54277164892943</v>
      </c>
      <c r="AF495" s="16" t="n">
        <f aca="true">$D$12+NORMSINV(RAND())*$D$11</f>
        <v>7.72208746122765</v>
      </c>
      <c r="AG495" s="16" t="n">
        <f aca="true">$D$12+NORMSINV(RAND())*$D$11</f>
        <v>1.52749453535574</v>
      </c>
      <c r="AH495" s="16" t="n">
        <f aca="true">$D$12+NORMSINV(RAND())*$D$11</f>
        <v>-1.40044205773081</v>
      </c>
      <c r="AI495" s="16" t="n">
        <f aca="true">$D$12+NORMSINV(RAND())*$D$11</f>
        <v>-10.7869104609833</v>
      </c>
      <c r="AJ495" s="16" t="n">
        <f aca="true">$D$12+NORMSINV(RAND())*$D$11</f>
        <v>-4.05777340333885</v>
      </c>
      <c r="AK495" s="16" t="n">
        <f aca="true">$D$12+NORMSINV(RAND())*$D$11</f>
        <v>-1.39015558592674</v>
      </c>
      <c r="AL495" s="16" t="n">
        <f aca="true">$D$12+NORMSINV(RAND())*$D$11</f>
        <v>-3.1177394449342</v>
      </c>
      <c r="AM495" s="16" t="n">
        <f aca="true">$D$12+NORMSINV(RAND())*$D$11</f>
        <v>3.15493198002711</v>
      </c>
      <c r="AN495" s="16" t="n">
        <f aca="true">$D$12+NORMSINV(RAND())*$D$11</f>
        <v>-4.57234928783368</v>
      </c>
      <c r="AO495" s="16" t="n">
        <f aca="true">$D$12+NORMSINV(RAND())*$D$11</f>
        <v>4.55051684123083</v>
      </c>
      <c r="AP495" s="16" t="n">
        <f aca="true">$D$12+NORMSINV(RAND())*$D$11</f>
        <v>0.233669080330947</v>
      </c>
      <c r="AQ495" s="16" t="n">
        <f aca="true">$D$12+NORMSINV(RAND())*$D$11</f>
        <v>-11.1184980579246</v>
      </c>
      <c r="AR495" s="16" t="n">
        <f aca="true">$D$12+NORMSINV(RAND())*$D$11</f>
        <v>1.49278166401775</v>
      </c>
      <c r="AS495" s="16" t="n">
        <f aca="true">$D$12+NORMSINV(RAND())*$D$11</f>
        <v>-3.63986272996885</v>
      </c>
      <c r="AT495" s="16" t="n">
        <f aca="true">$D$12+NORMSINV(RAND())*$D$11</f>
        <v>1.49833770683817</v>
      </c>
      <c r="AU495" s="16" t="n">
        <f aca="true">$D$12+NORMSINV(RAND())*$D$11</f>
        <v>-1.40730618349805</v>
      </c>
    </row>
    <row r="496" customFormat="false" ht="15" hidden="false" customHeight="false" outlineLevel="0" collapsed="false">
      <c r="D496" s="16" t="n">
        <f aca="false">AVERAGE(H496:AU496)</f>
        <v>0.0461631825237204</v>
      </c>
      <c r="E496" s="16" t="n">
        <f aca="false">STDEV(H496:AU496)</f>
        <v>3.91944006717508</v>
      </c>
      <c r="F496" s="20" t="n">
        <f aca="false">IF(AND(D496-TINV(2*$D$8/100,$D$10-1)*E496/SQRT($D$10)&lt;-1,D496+TINV(2*$D$9/100,$D$10-1)*E496/SQRT($D$10)&gt;1),1,0)</f>
        <v>0</v>
      </c>
      <c r="G496" s="16"/>
      <c r="H496" s="16" t="n">
        <f aca="true">$D$12+NORMSINV(RAND())*$D$11</f>
        <v>-2.86755836444496</v>
      </c>
      <c r="I496" s="16" t="n">
        <f aca="true">$D$12+NORMSINV(RAND())*$D$11</f>
        <v>3.33117560053303</v>
      </c>
      <c r="J496" s="16" t="n">
        <f aca="true">$D$12+NORMSINV(RAND())*$D$11</f>
        <v>6.35932263506872</v>
      </c>
      <c r="K496" s="16" t="n">
        <f aca="true">$D$12+NORMSINV(RAND())*$D$11</f>
        <v>-8.52822965658415</v>
      </c>
      <c r="L496" s="16" t="n">
        <f aca="true">$D$12+NORMSINV(RAND())*$D$11</f>
        <v>-1.39034264434132</v>
      </c>
      <c r="M496" s="16" t="n">
        <f aca="true">$D$12+NORMSINV(RAND())*$D$11</f>
        <v>-4.43024403656491</v>
      </c>
      <c r="N496" s="16" t="n">
        <f aca="true">$D$12+NORMSINV(RAND())*$D$11</f>
        <v>2.87294323220399</v>
      </c>
      <c r="O496" s="16" t="n">
        <f aca="true">$D$12+NORMSINV(RAND())*$D$11</f>
        <v>5.39087775100913</v>
      </c>
      <c r="P496" s="16" t="n">
        <f aca="true">$D$12+NORMSINV(RAND())*$D$11</f>
        <v>2.74990963579673</v>
      </c>
      <c r="Q496" s="16" t="n">
        <f aca="true">$D$12+NORMSINV(RAND())*$D$11</f>
        <v>-2.21243221406965</v>
      </c>
      <c r="R496" s="16" t="n">
        <f aca="true">$D$12+NORMSINV(RAND())*$D$11</f>
        <v>1.08366217035642</v>
      </c>
      <c r="S496" s="16" t="n">
        <f aca="true">$D$12+NORMSINV(RAND())*$D$11</f>
        <v>-6.49243441040604</v>
      </c>
      <c r="T496" s="16" t="n">
        <f aca="true">$D$12+NORMSINV(RAND())*$D$11</f>
        <v>-0.242123184025927</v>
      </c>
      <c r="U496" s="16" t="n">
        <f aca="true">$D$12+NORMSINV(RAND())*$D$11</f>
        <v>-3.38789889173487</v>
      </c>
      <c r="V496" s="16" t="n">
        <f aca="true">$D$12+NORMSINV(RAND())*$D$11</f>
        <v>4.94454975731935</v>
      </c>
      <c r="W496" s="16" t="n">
        <f aca="true">$D$12+NORMSINV(RAND())*$D$11</f>
        <v>0.658113445579348</v>
      </c>
      <c r="X496" s="16" t="n">
        <f aca="true">$D$12+NORMSINV(RAND())*$D$11</f>
        <v>3.36477309864551</v>
      </c>
      <c r="Y496" s="16" t="n">
        <f aca="true">$D$12+NORMSINV(RAND())*$D$11</f>
        <v>-3.37578981757299</v>
      </c>
      <c r="Z496" s="16" t="n">
        <f aca="true">$D$12+NORMSINV(RAND())*$D$11</f>
        <v>4.02366504090694</v>
      </c>
      <c r="AA496" s="16" t="n">
        <f aca="true">$D$12+NORMSINV(RAND())*$D$11</f>
        <v>-0.729403990923562</v>
      </c>
      <c r="AB496" s="16" t="n">
        <f aca="true">$D$12+NORMSINV(RAND())*$D$11</f>
        <v>-0.797100630919522</v>
      </c>
      <c r="AC496" s="16" t="n">
        <f aca="true">$D$12+NORMSINV(RAND())*$D$11</f>
        <v>4.12627659334673</v>
      </c>
      <c r="AD496" s="16" t="n">
        <f aca="true">$D$12+NORMSINV(RAND())*$D$11</f>
        <v>-4.67138288014714</v>
      </c>
      <c r="AE496" s="16" t="n">
        <f aca="true">$D$12+NORMSINV(RAND())*$D$11</f>
        <v>-4.98536649498833</v>
      </c>
      <c r="AF496" s="16" t="n">
        <f aca="true">$D$12+NORMSINV(RAND())*$D$11</f>
        <v>3.19499527244286</v>
      </c>
      <c r="AG496" s="16" t="n">
        <f aca="true">$D$12+NORMSINV(RAND())*$D$11</f>
        <v>1.89385061514468</v>
      </c>
      <c r="AH496" s="16" t="n">
        <f aca="true">$D$12+NORMSINV(RAND())*$D$11</f>
        <v>0.531623134675913</v>
      </c>
      <c r="AI496" s="16" t="n">
        <f aca="true">$D$12+NORMSINV(RAND())*$D$11</f>
        <v>-9.12279293477507</v>
      </c>
      <c r="AJ496" s="16" t="n">
        <f aca="true">$D$12+NORMSINV(RAND())*$D$11</f>
        <v>1.53928128896379</v>
      </c>
      <c r="AK496" s="16" t="n">
        <f aca="true">$D$12+NORMSINV(RAND())*$D$11</f>
        <v>0.0358717085171511</v>
      </c>
      <c r="AL496" s="16" t="n">
        <f aca="true">$D$12+NORMSINV(RAND())*$D$11</f>
        <v>-4.5670291172921</v>
      </c>
      <c r="AM496" s="16" t="n">
        <f aca="true">$D$12+NORMSINV(RAND())*$D$11</f>
        <v>6.53994697726165</v>
      </c>
      <c r="AN496" s="16" t="n">
        <f aca="true">$D$12+NORMSINV(RAND())*$D$11</f>
        <v>2.35499706779583</v>
      </c>
      <c r="AO496" s="16" t="n">
        <f aca="true">$D$12+NORMSINV(RAND())*$D$11</f>
        <v>4.28476520335841</v>
      </c>
      <c r="AP496" s="16" t="n">
        <f aca="true">$D$12+NORMSINV(RAND())*$D$11</f>
        <v>-1.49645533235524</v>
      </c>
      <c r="AQ496" s="16" t="n">
        <f aca="true">$D$12+NORMSINV(RAND())*$D$11</f>
        <v>-2.04404173065735</v>
      </c>
      <c r="AR496" s="16" t="n">
        <f aca="true">$D$12+NORMSINV(RAND())*$D$11</f>
        <v>3.56796792443896</v>
      </c>
      <c r="AS496" s="16" t="n">
        <f aca="true">$D$12+NORMSINV(RAND())*$D$11</f>
        <v>-1.20953876962977</v>
      </c>
      <c r="AT496" s="16" t="n">
        <f aca="true">$D$12+NORMSINV(RAND())*$D$11</f>
        <v>1.96624662883387</v>
      </c>
      <c r="AU496" s="16" t="n">
        <f aca="true">$D$12+NORMSINV(RAND())*$D$11</f>
        <v>-0.418122379817287</v>
      </c>
    </row>
    <row r="497" customFormat="false" ht="15" hidden="false" customHeight="false" outlineLevel="0" collapsed="false">
      <c r="D497" s="16" t="n">
        <f aca="false">AVERAGE(H497:AU497)</f>
        <v>-0.28124757027452</v>
      </c>
      <c r="E497" s="16" t="n">
        <f aca="false">STDEV(H497:AU497)</f>
        <v>3.17250300838198</v>
      </c>
      <c r="F497" s="20" t="n">
        <f aca="false">IF(AND(D497-TINV(2*$D$8/100,$D$10-1)*E497/SQRT($D$10)&lt;-1,D497+TINV(2*$D$9/100,$D$10-1)*E497/SQRT($D$10)&gt;1),1,0)</f>
        <v>0</v>
      </c>
      <c r="G497" s="16"/>
      <c r="H497" s="16" t="n">
        <f aca="true">$D$12+NORMSINV(RAND())*$D$11</f>
        <v>-0.797608288129687</v>
      </c>
      <c r="I497" s="16" t="n">
        <f aca="true">$D$12+NORMSINV(RAND())*$D$11</f>
        <v>-7.7212110156746</v>
      </c>
      <c r="J497" s="16" t="n">
        <f aca="true">$D$12+NORMSINV(RAND())*$D$11</f>
        <v>3.08586388489676</v>
      </c>
      <c r="K497" s="16" t="n">
        <f aca="true">$D$12+NORMSINV(RAND())*$D$11</f>
        <v>4.0090399455437</v>
      </c>
      <c r="L497" s="16" t="n">
        <f aca="true">$D$12+NORMSINV(RAND())*$D$11</f>
        <v>-4.82770766096832</v>
      </c>
      <c r="M497" s="16" t="n">
        <f aca="true">$D$12+NORMSINV(RAND())*$D$11</f>
        <v>-3.09536803647164</v>
      </c>
      <c r="N497" s="16" t="n">
        <f aca="true">$D$12+NORMSINV(RAND())*$D$11</f>
        <v>-1.36205188588454</v>
      </c>
      <c r="O497" s="16" t="n">
        <f aca="true">$D$12+NORMSINV(RAND())*$D$11</f>
        <v>-1.60534274373789</v>
      </c>
      <c r="P497" s="16" t="n">
        <f aca="true">$D$12+NORMSINV(RAND())*$D$11</f>
        <v>-1.26094957413453</v>
      </c>
      <c r="Q497" s="16" t="n">
        <f aca="true">$D$12+NORMSINV(RAND())*$D$11</f>
        <v>-2.57159549773877</v>
      </c>
      <c r="R497" s="16" t="n">
        <f aca="true">$D$12+NORMSINV(RAND())*$D$11</f>
        <v>4.12013719337645</v>
      </c>
      <c r="S497" s="16" t="n">
        <f aca="true">$D$12+NORMSINV(RAND())*$D$11</f>
        <v>3.63967465113695</v>
      </c>
      <c r="T497" s="16" t="n">
        <f aca="true">$D$12+NORMSINV(RAND())*$D$11</f>
        <v>-2.70095415542232</v>
      </c>
      <c r="U497" s="16" t="n">
        <f aca="true">$D$12+NORMSINV(RAND())*$D$11</f>
        <v>1.0419226699567</v>
      </c>
      <c r="V497" s="16" t="n">
        <f aca="true">$D$12+NORMSINV(RAND())*$D$11</f>
        <v>-1.88641673143129</v>
      </c>
      <c r="W497" s="16" t="n">
        <f aca="true">$D$12+NORMSINV(RAND())*$D$11</f>
        <v>4.63214414156612</v>
      </c>
      <c r="X497" s="16" t="n">
        <f aca="true">$D$12+NORMSINV(RAND())*$D$11</f>
        <v>-2.93423777298571</v>
      </c>
      <c r="Y497" s="16" t="n">
        <f aca="true">$D$12+NORMSINV(RAND())*$D$11</f>
        <v>-4.63385318679405</v>
      </c>
      <c r="Z497" s="16" t="n">
        <f aca="true">$D$12+NORMSINV(RAND())*$D$11</f>
        <v>4.56136926224917</v>
      </c>
      <c r="AA497" s="16" t="n">
        <f aca="true">$D$12+NORMSINV(RAND())*$D$11</f>
        <v>-1.11649224306898</v>
      </c>
      <c r="AB497" s="16" t="n">
        <f aca="true">$D$12+NORMSINV(RAND())*$D$11</f>
        <v>-5.7746845487153</v>
      </c>
      <c r="AC497" s="16" t="n">
        <f aca="true">$D$12+NORMSINV(RAND())*$D$11</f>
        <v>1.0009657902456</v>
      </c>
      <c r="AD497" s="16" t="n">
        <f aca="true">$D$12+NORMSINV(RAND())*$D$11</f>
        <v>2.64574067654757</v>
      </c>
      <c r="AE497" s="16" t="n">
        <f aca="true">$D$12+NORMSINV(RAND())*$D$11</f>
        <v>0.446319607911253</v>
      </c>
      <c r="AF497" s="16" t="n">
        <f aca="true">$D$12+NORMSINV(RAND())*$D$11</f>
        <v>0.883540696532265</v>
      </c>
      <c r="AG497" s="16" t="n">
        <f aca="true">$D$12+NORMSINV(RAND())*$D$11</f>
        <v>0.435303136075354</v>
      </c>
      <c r="AH497" s="16" t="n">
        <f aca="true">$D$12+NORMSINV(RAND())*$D$11</f>
        <v>-0.956788171911109</v>
      </c>
      <c r="AI497" s="16" t="n">
        <f aca="true">$D$12+NORMSINV(RAND())*$D$11</f>
        <v>2.42139909496906</v>
      </c>
      <c r="AJ497" s="16" t="n">
        <f aca="true">$D$12+NORMSINV(RAND())*$D$11</f>
        <v>-2.56962232611068</v>
      </c>
      <c r="AK497" s="16" t="n">
        <f aca="true">$D$12+NORMSINV(RAND())*$D$11</f>
        <v>5.42392057522541</v>
      </c>
      <c r="AL497" s="16" t="n">
        <f aca="true">$D$12+NORMSINV(RAND())*$D$11</f>
        <v>-3.2338197475636</v>
      </c>
      <c r="AM497" s="16" t="n">
        <f aca="true">$D$12+NORMSINV(RAND())*$D$11</f>
        <v>-3.23966649566514</v>
      </c>
      <c r="AN497" s="16" t="n">
        <f aca="true">$D$12+NORMSINV(RAND())*$D$11</f>
        <v>-2.46544764804819</v>
      </c>
      <c r="AO497" s="16" t="n">
        <f aca="true">$D$12+NORMSINV(RAND())*$D$11</f>
        <v>0.0124916170817529</v>
      </c>
      <c r="AP497" s="16" t="n">
        <f aca="true">$D$12+NORMSINV(RAND())*$D$11</f>
        <v>0.667964557413491</v>
      </c>
      <c r="AQ497" s="16" t="n">
        <f aca="true">$D$12+NORMSINV(RAND())*$D$11</f>
        <v>-0.319860969686887</v>
      </c>
      <c r="AR497" s="16" t="n">
        <f aca="true">$D$12+NORMSINV(RAND())*$D$11</f>
        <v>0.454560835589693</v>
      </c>
      <c r="AS497" s="16" t="n">
        <f aca="true">$D$12+NORMSINV(RAND())*$D$11</f>
        <v>3.07866105181233</v>
      </c>
      <c r="AT497" s="16" t="n">
        <f aca="true">$D$12+NORMSINV(RAND())*$D$11</f>
        <v>-2.91713249799654</v>
      </c>
      <c r="AU497" s="16" t="n">
        <f aca="true">$D$12+NORMSINV(RAND())*$D$11</f>
        <v>4.17988899902933</v>
      </c>
    </row>
    <row r="498" customFormat="false" ht="15" hidden="false" customHeight="false" outlineLevel="0" collapsed="false">
      <c r="D498" s="16" t="n">
        <f aca="false">AVERAGE(H498:AU498)</f>
        <v>-0.278310081512608</v>
      </c>
      <c r="E498" s="16" t="n">
        <f aca="false">STDEV(H498:AU498)</f>
        <v>3.46585362432056</v>
      </c>
      <c r="F498" s="20" t="n">
        <f aca="false">IF(AND(D498-TINV(2*$D$8/100,$D$10-1)*E498/SQRT($D$10)&lt;-1,D498+TINV(2*$D$9/100,$D$10-1)*E498/SQRT($D$10)&gt;1),1,0)</f>
        <v>0</v>
      </c>
      <c r="G498" s="16"/>
      <c r="H498" s="16" t="n">
        <f aca="true">$D$12+NORMSINV(RAND())*$D$11</f>
        <v>0.405257800177854</v>
      </c>
      <c r="I498" s="16" t="n">
        <f aca="true">$D$12+NORMSINV(RAND())*$D$11</f>
        <v>3.75137146376129</v>
      </c>
      <c r="J498" s="16" t="n">
        <f aca="true">$D$12+NORMSINV(RAND())*$D$11</f>
        <v>1.17963349555427</v>
      </c>
      <c r="K498" s="16" t="n">
        <f aca="true">$D$12+NORMSINV(RAND())*$D$11</f>
        <v>-5.15770155873721</v>
      </c>
      <c r="L498" s="16" t="n">
        <f aca="true">$D$12+NORMSINV(RAND())*$D$11</f>
        <v>-2.82649170753785</v>
      </c>
      <c r="M498" s="16" t="n">
        <f aca="true">$D$12+NORMSINV(RAND())*$D$11</f>
        <v>6.50206898825964</v>
      </c>
      <c r="N498" s="16" t="n">
        <f aca="true">$D$12+NORMSINV(RAND())*$D$11</f>
        <v>3.1148722337546</v>
      </c>
      <c r="O498" s="16" t="n">
        <f aca="true">$D$12+NORMSINV(RAND())*$D$11</f>
        <v>-7.88832211425347</v>
      </c>
      <c r="P498" s="16" t="n">
        <f aca="true">$D$12+NORMSINV(RAND())*$D$11</f>
        <v>4.69751598729529</v>
      </c>
      <c r="Q498" s="16" t="n">
        <f aca="true">$D$12+NORMSINV(RAND())*$D$11</f>
        <v>-3.37807672198487</v>
      </c>
      <c r="R498" s="16" t="n">
        <f aca="true">$D$12+NORMSINV(RAND())*$D$11</f>
        <v>-3.31323973092158</v>
      </c>
      <c r="S498" s="16" t="n">
        <f aca="true">$D$12+NORMSINV(RAND())*$D$11</f>
        <v>-5.79990469286905</v>
      </c>
      <c r="T498" s="16" t="n">
        <f aca="true">$D$12+NORMSINV(RAND())*$D$11</f>
        <v>-3.94890914647008</v>
      </c>
      <c r="U498" s="16" t="n">
        <f aca="true">$D$12+NORMSINV(RAND())*$D$11</f>
        <v>-2.04469996469419</v>
      </c>
      <c r="V498" s="16" t="n">
        <f aca="true">$D$12+NORMSINV(RAND())*$D$11</f>
        <v>0.0753478899943868</v>
      </c>
      <c r="W498" s="16" t="n">
        <f aca="true">$D$12+NORMSINV(RAND())*$D$11</f>
        <v>0.0318839946428286</v>
      </c>
      <c r="X498" s="16" t="n">
        <f aca="true">$D$12+NORMSINV(RAND())*$D$11</f>
        <v>0.239449650434615</v>
      </c>
      <c r="Y498" s="16" t="n">
        <f aca="true">$D$12+NORMSINV(RAND())*$D$11</f>
        <v>0.00443035874300754</v>
      </c>
      <c r="Z498" s="16" t="n">
        <f aca="true">$D$12+NORMSINV(RAND())*$D$11</f>
        <v>-2.2305744642152</v>
      </c>
      <c r="AA498" s="16" t="n">
        <f aca="true">$D$12+NORMSINV(RAND())*$D$11</f>
        <v>0.0755512374881808</v>
      </c>
      <c r="AB498" s="16" t="n">
        <f aca="true">$D$12+NORMSINV(RAND())*$D$11</f>
        <v>-7.95501742134825</v>
      </c>
      <c r="AC498" s="16" t="n">
        <f aca="true">$D$12+NORMSINV(RAND())*$D$11</f>
        <v>4.01909375536005</v>
      </c>
      <c r="AD498" s="16" t="n">
        <f aca="true">$D$12+NORMSINV(RAND())*$D$11</f>
        <v>-1.61992731957362</v>
      </c>
      <c r="AE498" s="16" t="n">
        <f aca="true">$D$12+NORMSINV(RAND())*$D$11</f>
        <v>0.0569131090767659</v>
      </c>
      <c r="AF498" s="16" t="n">
        <f aca="true">$D$12+NORMSINV(RAND())*$D$11</f>
        <v>5.98195928582404</v>
      </c>
      <c r="AG498" s="16" t="n">
        <f aca="true">$D$12+NORMSINV(RAND())*$D$11</f>
        <v>1.88348260134579</v>
      </c>
      <c r="AH498" s="16" t="n">
        <f aca="true">$D$12+NORMSINV(RAND())*$D$11</f>
        <v>-1.39693408842611</v>
      </c>
      <c r="AI498" s="16" t="n">
        <f aca="true">$D$12+NORMSINV(RAND())*$D$11</f>
        <v>1.62135783005914</v>
      </c>
      <c r="AJ498" s="16" t="n">
        <f aca="true">$D$12+NORMSINV(RAND())*$D$11</f>
        <v>0.64838068338938</v>
      </c>
      <c r="AK498" s="16" t="n">
        <f aca="true">$D$12+NORMSINV(RAND())*$D$11</f>
        <v>-0.258952965949962</v>
      </c>
      <c r="AL498" s="16" t="n">
        <f aca="true">$D$12+NORMSINV(RAND())*$D$11</f>
        <v>-2.66226682051365</v>
      </c>
      <c r="AM498" s="16" t="n">
        <f aca="true">$D$12+NORMSINV(RAND())*$D$11</f>
        <v>3.20772939231613</v>
      </c>
      <c r="AN498" s="16" t="n">
        <f aca="true">$D$12+NORMSINV(RAND())*$D$11</f>
        <v>4.97376376864719</v>
      </c>
      <c r="AO498" s="16" t="n">
        <f aca="true">$D$12+NORMSINV(RAND())*$D$11</f>
        <v>-2.74703399018145</v>
      </c>
      <c r="AP498" s="16" t="n">
        <f aca="true">$D$12+NORMSINV(RAND())*$D$11</f>
        <v>0.248377775395289</v>
      </c>
      <c r="AQ498" s="16" t="n">
        <f aca="true">$D$12+NORMSINV(RAND())*$D$11</f>
        <v>1.40633440415286</v>
      </c>
      <c r="AR498" s="16" t="n">
        <f aca="true">$D$12+NORMSINV(RAND())*$D$11</f>
        <v>-4.13019368669522</v>
      </c>
      <c r="AS498" s="16" t="n">
        <f aca="true">$D$12+NORMSINV(RAND())*$D$11</f>
        <v>2.32060549021765</v>
      </c>
      <c r="AT498" s="16" t="n">
        <f aca="true">$D$12+NORMSINV(RAND())*$D$11</f>
        <v>-1.45179586036673</v>
      </c>
      <c r="AU498" s="16" t="n">
        <f aca="true">$D$12+NORMSINV(RAND())*$D$11</f>
        <v>1.23225779834397</v>
      </c>
    </row>
    <row r="499" customFormat="false" ht="15" hidden="false" customHeight="false" outlineLevel="0" collapsed="false">
      <c r="D499" s="16" t="n">
        <f aca="false">AVERAGE(H499:AU499)</f>
        <v>-0.789055718162114</v>
      </c>
      <c r="E499" s="16" t="n">
        <f aca="false">STDEV(H499:AU499)</f>
        <v>3.94068102670338</v>
      </c>
      <c r="F499" s="20" t="n">
        <f aca="false">IF(AND(D499-TINV(2*$D$8/100,$D$10-1)*E499/SQRT($D$10)&lt;-1,D499+TINV(2*$D$9/100,$D$10-1)*E499/SQRT($D$10)&gt;1),1,0)</f>
        <v>0</v>
      </c>
      <c r="G499" s="16"/>
      <c r="H499" s="16" t="n">
        <f aca="true">$D$12+NORMSINV(RAND())*$D$11</f>
        <v>3.85405208980518</v>
      </c>
      <c r="I499" s="16" t="n">
        <f aca="true">$D$12+NORMSINV(RAND())*$D$11</f>
        <v>2.30784576465546</v>
      </c>
      <c r="J499" s="16" t="n">
        <f aca="true">$D$12+NORMSINV(RAND())*$D$11</f>
        <v>5.11933610250953</v>
      </c>
      <c r="K499" s="16" t="n">
        <f aca="true">$D$12+NORMSINV(RAND())*$D$11</f>
        <v>6.17148618122373</v>
      </c>
      <c r="L499" s="16" t="n">
        <f aca="true">$D$12+NORMSINV(RAND())*$D$11</f>
        <v>-0.954131199694486</v>
      </c>
      <c r="M499" s="16" t="n">
        <f aca="true">$D$12+NORMSINV(RAND())*$D$11</f>
        <v>-0.446837318096924</v>
      </c>
      <c r="N499" s="16" t="n">
        <f aca="true">$D$12+NORMSINV(RAND())*$D$11</f>
        <v>-4.76767566925351</v>
      </c>
      <c r="O499" s="16" t="n">
        <f aca="true">$D$12+NORMSINV(RAND())*$D$11</f>
        <v>0.776508199078712</v>
      </c>
      <c r="P499" s="16" t="n">
        <f aca="true">$D$12+NORMSINV(RAND())*$D$11</f>
        <v>-2.54412746888329</v>
      </c>
      <c r="Q499" s="16" t="n">
        <f aca="true">$D$12+NORMSINV(RAND())*$D$11</f>
        <v>-0.988017262644614</v>
      </c>
      <c r="R499" s="16" t="n">
        <f aca="true">$D$12+NORMSINV(RAND())*$D$11</f>
        <v>2.18637917403567</v>
      </c>
      <c r="S499" s="16" t="n">
        <f aca="true">$D$12+NORMSINV(RAND())*$D$11</f>
        <v>6.96114194786253</v>
      </c>
      <c r="T499" s="16" t="n">
        <f aca="true">$D$12+NORMSINV(RAND())*$D$11</f>
        <v>-3.2018288915502</v>
      </c>
      <c r="U499" s="16" t="n">
        <f aca="true">$D$12+NORMSINV(RAND())*$D$11</f>
        <v>2.07707040287904</v>
      </c>
      <c r="V499" s="16" t="n">
        <f aca="true">$D$12+NORMSINV(RAND())*$D$11</f>
        <v>-7.92064505292907</v>
      </c>
      <c r="W499" s="16" t="n">
        <f aca="true">$D$12+NORMSINV(RAND())*$D$11</f>
        <v>-7.65445327034263</v>
      </c>
      <c r="X499" s="16" t="n">
        <f aca="true">$D$12+NORMSINV(RAND())*$D$11</f>
        <v>-2.37158863110529</v>
      </c>
      <c r="Y499" s="16" t="n">
        <f aca="true">$D$12+NORMSINV(RAND())*$D$11</f>
        <v>-5.73464088839341</v>
      </c>
      <c r="Z499" s="16" t="n">
        <f aca="true">$D$12+NORMSINV(RAND())*$D$11</f>
        <v>1.17022183863127</v>
      </c>
      <c r="AA499" s="16" t="n">
        <f aca="true">$D$12+NORMSINV(RAND())*$D$11</f>
        <v>-2.67722918292134</v>
      </c>
      <c r="AB499" s="16" t="n">
        <f aca="true">$D$12+NORMSINV(RAND())*$D$11</f>
        <v>0.618241195539204</v>
      </c>
      <c r="AC499" s="16" t="n">
        <f aca="true">$D$12+NORMSINV(RAND())*$D$11</f>
        <v>-1.85911384971007</v>
      </c>
      <c r="AD499" s="16" t="n">
        <f aca="true">$D$12+NORMSINV(RAND())*$D$11</f>
        <v>-6.45479029109071</v>
      </c>
      <c r="AE499" s="16" t="n">
        <f aca="true">$D$12+NORMSINV(RAND())*$D$11</f>
        <v>-0.273558231363581</v>
      </c>
      <c r="AF499" s="16" t="n">
        <f aca="true">$D$12+NORMSINV(RAND())*$D$11</f>
        <v>1.24168782407662</v>
      </c>
      <c r="AG499" s="16" t="n">
        <f aca="true">$D$12+NORMSINV(RAND())*$D$11</f>
        <v>0.124639422994234</v>
      </c>
      <c r="AH499" s="16" t="n">
        <f aca="true">$D$12+NORMSINV(RAND())*$D$11</f>
        <v>2.48921037330741</v>
      </c>
      <c r="AI499" s="16" t="n">
        <f aca="true">$D$12+NORMSINV(RAND())*$D$11</f>
        <v>-5.76240872512434</v>
      </c>
      <c r="AJ499" s="16" t="n">
        <f aca="true">$D$12+NORMSINV(RAND())*$D$11</f>
        <v>0.585818225345807</v>
      </c>
      <c r="AK499" s="16" t="n">
        <f aca="true">$D$12+NORMSINV(RAND())*$D$11</f>
        <v>2.36307507274211</v>
      </c>
      <c r="AL499" s="16" t="n">
        <f aca="true">$D$12+NORMSINV(RAND())*$D$11</f>
        <v>-1.80043997673873</v>
      </c>
      <c r="AM499" s="16" t="n">
        <f aca="true">$D$12+NORMSINV(RAND())*$D$11</f>
        <v>-3.29021647615643</v>
      </c>
      <c r="AN499" s="16" t="n">
        <f aca="true">$D$12+NORMSINV(RAND())*$D$11</f>
        <v>-0.137460364041986</v>
      </c>
      <c r="AO499" s="16" t="n">
        <f aca="true">$D$12+NORMSINV(RAND())*$D$11</f>
        <v>-1.71744481075195</v>
      </c>
      <c r="AP499" s="16" t="n">
        <f aca="true">$D$12+NORMSINV(RAND())*$D$11</f>
        <v>4.63946503692315</v>
      </c>
      <c r="AQ499" s="16" t="n">
        <f aca="true">$D$12+NORMSINV(RAND())*$D$11</f>
        <v>-2.89191230308147</v>
      </c>
      <c r="AR499" s="16" t="n">
        <f aca="true">$D$12+NORMSINV(RAND())*$D$11</f>
        <v>0.159966316527435</v>
      </c>
      <c r="AS499" s="16" t="n">
        <f aca="true">$D$12+NORMSINV(RAND())*$D$11</f>
        <v>-4.57941265927351</v>
      </c>
      <c r="AT499" s="16" t="n">
        <f aca="true">$D$12+NORMSINV(RAND())*$D$11</f>
        <v>3.78292523769698</v>
      </c>
      <c r="AU499" s="16" t="n">
        <f aca="true">$D$12+NORMSINV(RAND())*$D$11</f>
        <v>-10.1633666091711</v>
      </c>
    </row>
    <row r="500" customFormat="false" ht="15" hidden="false" customHeight="false" outlineLevel="0" collapsed="false">
      <c r="D500" s="16" t="n">
        <f aca="false">AVERAGE(H500:AU500)</f>
        <v>0.466837402509259</v>
      </c>
      <c r="E500" s="16" t="n">
        <f aca="false">STDEV(H500:AU500)</f>
        <v>3.44752221680641</v>
      </c>
      <c r="F500" s="20" t="n">
        <f aca="false">IF(AND(D500-TINV(2*$D$8/100,$D$10-1)*E500/SQRT($D$10)&lt;-1,D500+TINV(2*$D$9/100,$D$10-1)*E500/SQRT($D$10)&gt;1),1,0)</f>
        <v>0</v>
      </c>
      <c r="G500" s="16"/>
      <c r="H500" s="16" t="n">
        <f aca="true">$D$12+NORMSINV(RAND())*$D$11</f>
        <v>-3.62548712697799</v>
      </c>
      <c r="I500" s="16" t="n">
        <f aca="true">$D$12+NORMSINV(RAND())*$D$11</f>
        <v>4.40945870999348</v>
      </c>
      <c r="J500" s="16" t="n">
        <f aca="true">$D$12+NORMSINV(RAND())*$D$11</f>
        <v>4.60834340977991</v>
      </c>
      <c r="K500" s="16" t="n">
        <f aca="true">$D$12+NORMSINV(RAND())*$D$11</f>
        <v>-0.428558867051965</v>
      </c>
      <c r="L500" s="16" t="n">
        <f aca="true">$D$12+NORMSINV(RAND())*$D$11</f>
        <v>2.51593252625391</v>
      </c>
      <c r="M500" s="16" t="n">
        <f aca="true">$D$12+NORMSINV(RAND())*$D$11</f>
        <v>-2.05940638530942</v>
      </c>
      <c r="N500" s="16" t="n">
        <f aca="true">$D$12+NORMSINV(RAND())*$D$11</f>
        <v>-0.971778601866595</v>
      </c>
      <c r="O500" s="16" t="n">
        <f aca="true">$D$12+NORMSINV(RAND())*$D$11</f>
        <v>3.90285884132692</v>
      </c>
      <c r="P500" s="16" t="n">
        <f aca="true">$D$12+NORMSINV(RAND())*$D$11</f>
        <v>-6.56338250973023</v>
      </c>
      <c r="Q500" s="16" t="n">
        <f aca="true">$D$12+NORMSINV(RAND())*$D$11</f>
        <v>4.28234411421379</v>
      </c>
      <c r="R500" s="16" t="n">
        <f aca="true">$D$12+NORMSINV(RAND())*$D$11</f>
        <v>0.0271169397855669</v>
      </c>
      <c r="S500" s="16" t="n">
        <f aca="true">$D$12+NORMSINV(RAND())*$D$11</f>
        <v>2.39417441260012</v>
      </c>
      <c r="T500" s="16" t="n">
        <f aca="true">$D$12+NORMSINV(RAND())*$D$11</f>
        <v>-2.55073643458421</v>
      </c>
      <c r="U500" s="16" t="n">
        <f aca="true">$D$12+NORMSINV(RAND())*$D$11</f>
        <v>-1.17576803211368</v>
      </c>
      <c r="V500" s="16" t="n">
        <f aca="true">$D$12+NORMSINV(RAND())*$D$11</f>
        <v>7.49298644384336</v>
      </c>
      <c r="W500" s="16" t="n">
        <f aca="true">$D$12+NORMSINV(RAND())*$D$11</f>
        <v>5.09746105110807</v>
      </c>
      <c r="X500" s="16" t="n">
        <f aca="true">$D$12+NORMSINV(RAND())*$D$11</f>
        <v>1.4923332786069</v>
      </c>
      <c r="Y500" s="16" t="n">
        <f aca="true">$D$12+NORMSINV(RAND())*$D$11</f>
        <v>2.14734247369996</v>
      </c>
      <c r="Z500" s="16" t="n">
        <f aca="true">$D$12+NORMSINV(RAND())*$D$11</f>
        <v>-1.43009021936513</v>
      </c>
      <c r="AA500" s="16" t="n">
        <f aca="true">$D$12+NORMSINV(RAND())*$D$11</f>
        <v>-2.96237612648079</v>
      </c>
      <c r="AB500" s="16" t="n">
        <f aca="true">$D$12+NORMSINV(RAND())*$D$11</f>
        <v>4.44946275364711</v>
      </c>
      <c r="AC500" s="16" t="n">
        <f aca="true">$D$12+NORMSINV(RAND())*$D$11</f>
        <v>2.98889498872403</v>
      </c>
      <c r="AD500" s="16" t="n">
        <f aca="true">$D$12+NORMSINV(RAND())*$D$11</f>
        <v>-1.58397534289461</v>
      </c>
      <c r="AE500" s="16" t="n">
        <f aca="true">$D$12+NORMSINV(RAND())*$D$11</f>
        <v>-0.575837136939618</v>
      </c>
      <c r="AF500" s="16" t="n">
        <f aca="true">$D$12+NORMSINV(RAND())*$D$11</f>
        <v>-4.39635603765689</v>
      </c>
      <c r="AG500" s="16" t="n">
        <f aca="true">$D$12+NORMSINV(RAND())*$D$11</f>
        <v>1.72280144362327</v>
      </c>
      <c r="AH500" s="16" t="n">
        <f aca="true">$D$12+NORMSINV(RAND())*$D$11</f>
        <v>-0.334771881361687</v>
      </c>
      <c r="AI500" s="16" t="n">
        <f aca="true">$D$12+NORMSINV(RAND())*$D$11</f>
        <v>6.08373743931756</v>
      </c>
      <c r="AJ500" s="16" t="n">
        <f aca="true">$D$12+NORMSINV(RAND())*$D$11</f>
        <v>-4.87685531584682</v>
      </c>
      <c r="AK500" s="16" t="n">
        <f aca="true">$D$12+NORMSINV(RAND())*$D$11</f>
        <v>1.5108332963438</v>
      </c>
      <c r="AL500" s="16" t="n">
        <f aca="true">$D$12+NORMSINV(RAND())*$D$11</f>
        <v>-1.36086537419608</v>
      </c>
      <c r="AM500" s="16" t="n">
        <f aca="true">$D$12+NORMSINV(RAND())*$D$11</f>
        <v>2.34793194799851</v>
      </c>
      <c r="AN500" s="16" t="n">
        <f aca="true">$D$12+NORMSINV(RAND())*$D$11</f>
        <v>3.08967740995191</v>
      </c>
      <c r="AO500" s="16" t="n">
        <f aca="true">$D$12+NORMSINV(RAND())*$D$11</f>
        <v>-0.18565431029061</v>
      </c>
      <c r="AP500" s="16" t="n">
        <f aca="true">$D$12+NORMSINV(RAND())*$D$11</f>
        <v>-0.232530556641758</v>
      </c>
      <c r="AQ500" s="16" t="n">
        <f aca="true">$D$12+NORMSINV(RAND())*$D$11</f>
        <v>2.0464143200589</v>
      </c>
      <c r="AR500" s="16" t="n">
        <f aca="true">$D$12+NORMSINV(RAND())*$D$11</f>
        <v>-3.68647724645445</v>
      </c>
      <c r="AS500" s="16" t="n">
        <f aca="true">$D$12+NORMSINV(RAND())*$D$11</f>
        <v>-6.67879078414317</v>
      </c>
      <c r="AT500" s="16" t="n">
        <f aca="true">$D$12+NORMSINV(RAND())*$D$11</f>
        <v>3.92981969994898</v>
      </c>
      <c r="AU500" s="16" t="n">
        <f aca="true">$D$12+NORMSINV(RAND())*$D$11</f>
        <v>-2.18673111055</v>
      </c>
    </row>
    <row r="501" customFormat="false" ht="15" hidden="false" customHeight="false" outlineLevel="0" collapsed="false">
      <c r="D501" s="16" t="n">
        <f aca="false">AVERAGE(H501:AU501)</f>
        <v>0.382461861192711</v>
      </c>
      <c r="E501" s="16" t="n">
        <f aca="false">STDEV(H501:AU501)</f>
        <v>4.12639502186863</v>
      </c>
      <c r="F501" s="20" t="n">
        <f aca="false">IF(AND(D501-TINV(2*$D$8/100,$D$10-1)*E501/SQRT($D$10)&lt;-1,D501+TINV(2*$D$9/100,$D$10-1)*E501/SQRT($D$10)&gt;1),1,0)</f>
        <v>0</v>
      </c>
      <c r="G501" s="16"/>
      <c r="H501" s="16" t="n">
        <f aca="true">$D$12+NORMSINV(RAND())*$D$11</f>
        <v>1.02776779411232</v>
      </c>
      <c r="I501" s="16" t="n">
        <f aca="true">$D$12+NORMSINV(RAND())*$D$11</f>
        <v>1.39232625292023</v>
      </c>
      <c r="J501" s="16" t="n">
        <f aca="true">$D$12+NORMSINV(RAND())*$D$11</f>
        <v>6.94180180000295</v>
      </c>
      <c r="K501" s="16" t="n">
        <f aca="true">$D$12+NORMSINV(RAND())*$D$11</f>
        <v>-0.0100752332479484</v>
      </c>
      <c r="L501" s="16" t="n">
        <f aca="true">$D$12+NORMSINV(RAND())*$D$11</f>
        <v>2.11335921131609</v>
      </c>
      <c r="M501" s="16" t="n">
        <f aca="true">$D$12+NORMSINV(RAND())*$D$11</f>
        <v>1.51316692491264</v>
      </c>
      <c r="N501" s="16" t="n">
        <f aca="true">$D$12+NORMSINV(RAND())*$D$11</f>
        <v>-0.323604657195278</v>
      </c>
      <c r="O501" s="16" t="n">
        <f aca="true">$D$12+NORMSINV(RAND())*$D$11</f>
        <v>-0.189736627858295</v>
      </c>
      <c r="P501" s="16" t="n">
        <f aca="true">$D$12+NORMSINV(RAND())*$D$11</f>
        <v>-0.436618839502455</v>
      </c>
      <c r="Q501" s="16" t="n">
        <f aca="true">$D$12+NORMSINV(RAND())*$D$11</f>
        <v>1.03706728041354</v>
      </c>
      <c r="R501" s="16" t="n">
        <f aca="true">$D$12+NORMSINV(RAND())*$D$11</f>
        <v>-0.226735549933961</v>
      </c>
      <c r="S501" s="16" t="n">
        <f aca="true">$D$12+NORMSINV(RAND())*$D$11</f>
        <v>2.81057608306424</v>
      </c>
      <c r="T501" s="16" t="n">
        <f aca="true">$D$12+NORMSINV(RAND())*$D$11</f>
        <v>5.52838651952898</v>
      </c>
      <c r="U501" s="16" t="n">
        <f aca="true">$D$12+NORMSINV(RAND())*$D$11</f>
        <v>-4.15981574873702</v>
      </c>
      <c r="V501" s="16" t="n">
        <f aca="true">$D$12+NORMSINV(RAND())*$D$11</f>
        <v>-4.21356282511412</v>
      </c>
      <c r="W501" s="16" t="n">
        <f aca="true">$D$12+NORMSINV(RAND())*$D$11</f>
        <v>-5.43697196929143</v>
      </c>
      <c r="X501" s="16" t="n">
        <f aca="true">$D$12+NORMSINV(RAND())*$D$11</f>
        <v>-4.4893220916972</v>
      </c>
      <c r="Y501" s="16" t="n">
        <f aca="true">$D$12+NORMSINV(RAND())*$D$11</f>
        <v>-7.92581692189427</v>
      </c>
      <c r="Z501" s="16" t="n">
        <f aca="true">$D$12+NORMSINV(RAND())*$D$11</f>
        <v>0.478315549437506</v>
      </c>
      <c r="AA501" s="16" t="n">
        <f aca="true">$D$12+NORMSINV(RAND())*$D$11</f>
        <v>0.512584455121565</v>
      </c>
      <c r="AB501" s="16" t="n">
        <f aca="true">$D$12+NORMSINV(RAND())*$D$11</f>
        <v>5.42077395481112</v>
      </c>
      <c r="AC501" s="16" t="n">
        <f aca="true">$D$12+NORMSINV(RAND())*$D$11</f>
        <v>-0.527596266205658</v>
      </c>
      <c r="AD501" s="16" t="n">
        <f aca="true">$D$12+NORMSINV(RAND())*$D$11</f>
        <v>-2.5161216048953</v>
      </c>
      <c r="AE501" s="16" t="n">
        <f aca="true">$D$12+NORMSINV(RAND())*$D$11</f>
        <v>9.26924920633375</v>
      </c>
      <c r="AF501" s="16" t="n">
        <f aca="true">$D$12+NORMSINV(RAND())*$D$11</f>
        <v>6.379492589725</v>
      </c>
      <c r="AG501" s="16" t="n">
        <f aca="true">$D$12+NORMSINV(RAND())*$D$11</f>
        <v>0.469549854925541</v>
      </c>
      <c r="AH501" s="16" t="n">
        <f aca="true">$D$12+NORMSINV(RAND())*$D$11</f>
        <v>1.27327828235848</v>
      </c>
      <c r="AI501" s="16" t="n">
        <f aca="true">$D$12+NORMSINV(RAND())*$D$11</f>
        <v>-4.49639522756362</v>
      </c>
      <c r="AJ501" s="16" t="n">
        <f aca="true">$D$12+NORMSINV(RAND())*$D$11</f>
        <v>-2.2486280276286</v>
      </c>
      <c r="AK501" s="16" t="n">
        <f aca="true">$D$12+NORMSINV(RAND())*$D$11</f>
        <v>-0.519529521507443</v>
      </c>
      <c r="AL501" s="16" t="n">
        <f aca="true">$D$12+NORMSINV(RAND())*$D$11</f>
        <v>-6.29174428857771</v>
      </c>
      <c r="AM501" s="16" t="n">
        <f aca="true">$D$12+NORMSINV(RAND())*$D$11</f>
        <v>-1.67976535891862</v>
      </c>
      <c r="AN501" s="16" t="n">
        <f aca="true">$D$12+NORMSINV(RAND())*$D$11</f>
        <v>-4.81627420632164</v>
      </c>
      <c r="AO501" s="16" t="n">
        <f aca="true">$D$12+NORMSINV(RAND())*$D$11</f>
        <v>8.15719673513091</v>
      </c>
      <c r="AP501" s="16" t="n">
        <f aca="true">$D$12+NORMSINV(RAND())*$D$11</f>
        <v>5.70854936668339</v>
      </c>
      <c r="AQ501" s="16" t="n">
        <f aca="true">$D$12+NORMSINV(RAND())*$D$11</f>
        <v>0.0319695550612525</v>
      </c>
      <c r="AR501" s="16" t="n">
        <f aca="true">$D$12+NORMSINV(RAND())*$D$11</f>
        <v>-3.38438416389909</v>
      </c>
      <c r="AS501" s="16" t="n">
        <f aca="true">$D$12+NORMSINV(RAND())*$D$11</f>
        <v>-1.43061791336028</v>
      </c>
      <c r="AT501" s="16" t="n">
        <f aca="true">$D$12+NORMSINV(RAND())*$D$11</f>
        <v>5.18364055744332</v>
      </c>
      <c r="AU501" s="16" t="n">
        <f aca="true">$D$12+NORMSINV(RAND())*$D$11</f>
        <v>5.37273951775554</v>
      </c>
    </row>
    <row r="502" customFormat="false" ht="15" hidden="false" customHeight="false" outlineLevel="0" collapsed="false">
      <c r="D502" s="16" t="n">
        <f aca="false">AVERAGE(H502:AU502)</f>
        <v>-0.278433469862668</v>
      </c>
      <c r="E502" s="16" t="n">
        <f aca="false">STDEV(H502:AU502)</f>
        <v>3.46936112027223</v>
      </c>
      <c r="F502" s="20" t="n">
        <f aca="false">IF(AND(D502-TINV(2*$D$8/100,$D$10-1)*E502/SQRT($D$10)&lt;-1,D502+TINV(2*$D$9/100,$D$10-1)*E502/SQRT($D$10)&gt;1),1,0)</f>
        <v>0</v>
      </c>
      <c r="G502" s="16"/>
      <c r="H502" s="16" t="n">
        <f aca="true">$D$12+NORMSINV(RAND())*$D$11</f>
        <v>7.31594243700522</v>
      </c>
      <c r="I502" s="16" t="n">
        <f aca="true">$D$12+NORMSINV(RAND())*$D$11</f>
        <v>-2.77922097061312</v>
      </c>
      <c r="J502" s="16" t="n">
        <f aca="true">$D$12+NORMSINV(RAND())*$D$11</f>
        <v>-4.80498427345764</v>
      </c>
      <c r="K502" s="16" t="n">
        <f aca="true">$D$12+NORMSINV(RAND())*$D$11</f>
        <v>5.32351875278132</v>
      </c>
      <c r="L502" s="16" t="n">
        <f aca="true">$D$12+NORMSINV(RAND())*$D$11</f>
        <v>2.49033678666987</v>
      </c>
      <c r="M502" s="16" t="n">
        <f aca="true">$D$12+NORMSINV(RAND())*$D$11</f>
        <v>-7.8703214119465</v>
      </c>
      <c r="N502" s="16" t="n">
        <f aca="true">$D$12+NORMSINV(RAND())*$D$11</f>
        <v>-0.68469509839993</v>
      </c>
      <c r="O502" s="16" t="n">
        <f aca="true">$D$12+NORMSINV(RAND())*$D$11</f>
        <v>0.83701873370203</v>
      </c>
      <c r="P502" s="16" t="n">
        <f aca="true">$D$12+NORMSINV(RAND())*$D$11</f>
        <v>-0.618273612850167</v>
      </c>
      <c r="Q502" s="16" t="n">
        <f aca="true">$D$12+NORMSINV(RAND())*$D$11</f>
        <v>-4.46494997209354</v>
      </c>
      <c r="R502" s="16" t="n">
        <f aca="true">$D$12+NORMSINV(RAND())*$D$11</f>
        <v>0.407860653312518</v>
      </c>
      <c r="S502" s="16" t="n">
        <f aca="true">$D$12+NORMSINV(RAND())*$D$11</f>
        <v>-1.62825233954974</v>
      </c>
      <c r="T502" s="16" t="n">
        <f aca="true">$D$12+NORMSINV(RAND())*$D$11</f>
        <v>1.18908139995922</v>
      </c>
      <c r="U502" s="16" t="n">
        <f aca="true">$D$12+NORMSINV(RAND())*$D$11</f>
        <v>-5.56783091469838</v>
      </c>
      <c r="V502" s="16" t="n">
        <f aca="true">$D$12+NORMSINV(RAND())*$D$11</f>
        <v>-0.216985341049201</v>
      </c>
      <c r="W502" s="16" t="n">
        <f aca="true">$D$12+NORMSINV(RAND())*$D$11</f>
        <v>-1.49169909506224</v>
      </c>
      <c r="X502" s="16" t="n">
        <f aca="true">$D$12+NORMSINV(RAND())*$D$11</f>
        <v>5.49767857365379</v>
      </c>
      <c r="Y502" s="16" t="n">
        <f aca="true">$D$12+NORMSINV(RAND())*$D$11</f>
        <v>-2.02919217081646</v>
      </c>
      <c r="Z502" s="16" t="n">
        <f aca="true">$D$12+NORMSINV(RAND())*$D$11</f>
        <v>1.06500719895219</v>
      </c>
      <c r="AA502" s="16" t="n">
        <f aca="true">$D$12+NORMSINV(RAND())*$D$11</f>
        <v>0.39107481158031</v>
      </c>
      <c r="AB502" s="16" t="n">
        <f aca="true">$D$12+NORMSINV(RAND())*$D$11</f>
        <v>3.32670571611393</v>
      </c>
      <c r="AC502" s="16" t="n">
        <f aca="true">$D$12+NORMSINV(RAND())*$D$11</f>
        <v>-5.9317757783274</v>
      </c>
      <c r="AD502" s="16" t="n">
        <f aca="true">$D$12+NORMSINV(RAND())*$D$11</f>
        <v>-1.38807743840114</v>
      </c>
      <c r="AE502" s="16" t="n">
        <f aca="true">$D$12+NORMSINV(RAND())*$D$11</f>
        <v>-2.04831621699068</v>
      </c>
      <c r="AF502" s="16" t="n">
        <f aca="true">$D$12+NORMSINV(RAND())*$D$11</f>
        <v>-1.53335728817582</v>
      </c>
      <c r="AG502" s="16" t="n">
        <f aca="true">$D$12+NORMSINV(RAND())*$D$11</f>
        <v>3.01327000293905</v>
      </c>
      <c r="AH502" s="16" t="n">
        <f aca="true">$D$12+NORMSINV(RAND())*$D$11</f>
        <v>0.211574529376305</v>
      </c>
      <c r="AI502" s="16" t="n">
        <f aca="true">$D$12+NORMSINV(RAND())*$D$11</f>
        <v>1.07262108925414</v>
      </c>
      <c r="AJ502" s="16" t="n">
        <f aca="true">$D$12+NORMSINV(RAND())*$D$11</f>
        <v>1.44590880702223</v>
      </c>
      <c r="AK502" s="16" t="n">
        <f aca="true">$D$12+NORMSINV(RAND())*$D$11</f>
        <v>7.00778636756474</v>
      </c>
      <c r="AL502" s="16" t="n">
        <f aca="true">$D$12+NORMSINV(RAND())*$D$11</f>
        <v>-1.53398415807601</v>
      </c>
      <c r="AM502" s="16" t="n">
        <f aca="true">$D$12+NORMSINV(RAND())*$D$11</f>
        <v>1.31133466630601</v>
      </c>
      <c r="AN502" s="16" t="n">
        <f aca="true">$D$12+NORMSINV(RAND())*$D$11</f>
        <v>3.86878544280445</v>
      </c>
      <c r="AO502" s="16" t="n">
        <f aca="true">$D$12+NORMSINV(RAND())*$D$11</f>
        <v>1.47489885009107</v>
      </c>
      <c r="AP502" s="16" t="n">
        <f aca="true">$D$12+NORMSINV(RAND())*$D$11</f>
        <v>0.870231263188586</v>
      </c>
      <c r="AQ502" s="16" t="n">
        <f aca="true">$D$12+NORMSINV(RAND())*$D$11</f>
        <v>-5.2540157491135</v>
      </c>
      <c r="AR502" s="16" t="n">
        <f aca="true">$D$12+NORMSINV(RAND())*$D$11</f>
        <v>-4.93446637480447</v>
      </c>
      <c r="AS502" s="16" t="n">
        <f aca="true">$D$12+NORMSINV(RAND())*$D$11</f>
        <v>-1.84585647333912</v>
      </c>
      <c r="AT502" s="16" t="n">
        <f aca="true">$D$12+NORMSINV(RAND())*$D$11</f>
        <v>-1.10901815134508</v>
      </c>
      <c r="AU502" s="16" t="n">
        <f aca="true">$D$12+NORMSINV(RAND())*$D$11</f>
        <v>-1.52270204767355</v>
      </c>
    </row>
    <row r="503" customFormat="false" ht="15" hidden="false" customHeight="false" outlineLevel="0" collapsed="false">
      <c r="D503" s="16" t="n">
        <f aca="false">AVERAGE(H503:AU503)</f>
        <v>0.113011081497507</v>
      </c>
      <c r="E503" s="16" t="n">
        <f aca="false">STDEV(H503:AU503)</f>
        <v>2.90711541940926</v>
      </c>
      <c r="F503" s="20" t="n">
        <f aca="false">IF(AND(D503-TINV(2*$D$8/100,$D$10-1)*E503/SQRT($D$10)&lt;-1,D503+TINV(2*$D$9/100,$D$10-1)*E503/SQRT($D$10)&gt;1),1,0)</f>
        <v>0</v>
      </c>
      <c r="G503" s="16"/>
      <c r="H503" s="16" t="n">
        <f aca="true">$D$12+NORMSINV(RAND())*$D$11</f>
        <v>-2.83110737996521</v>
      </c>
      <c r="I503" s="16" t="n">
        <f aca="true">$D$12+NORMSINV(RAND())*$D$11</f>
        <v>5.07291266893257</v>
      </c>
      <c r="J503" s="16" t="n">
        <f aca="true">$D$12+NORMSINV(RAND())*$D$11</f>
        <v>-4.40105008994332</v>
      </c>
      <c r="K503" s="16" t="n">
        <f aca="true">$D$12+NORMSINV(RAND())*$D$11</f>
        <v>-2.2281559942358</v>
      </c>
      <c r="L503" s="16" t="n">
        <f aca="true">$D$12+NORMSINV(RAND())*$D$11</f>
        <v>-3.88028788635377</v>
      </c>
      <c r="M503" s="16" t="n">
        <f aca="true">$D$12+NORMSINV(RAND())*$D$11</f>
        <v>1.29907336395601</v>
      </c>
      <c r="N503" s="16" t="n">
        <f aca="true">$D$12+NORMSINV(RAND())*$D$11</f>
        <v>-1.94060169301085</v>
      </c>
      <c r="O503" s="16" t="n">
        <f aca="true">$D$12+NORMSINV(RAND())*$D$11</f>
        <v>4.61846728379994</v>
      </c>
      <c r="P503" s="16" t="n">
        <f aca="true">$D$12+NORMSINV(RAND())*$D$11</f>
        <v>0.787395758774951</v>
      </c>
      <c r="Q503" s="16" t="n">
        <f aca="true">$D$12+NORMSINV(RAND())*$D$11</f>
        <v>0.452158540572614</v>
      </c>
      <c r="R503" s="16" t="n">
        <f aca="true">$D$12+NORMSINV(RAND())*$D$11</f>
        <v>1.61841374124515</v>
      </c>
      <c r="S503" s="16" t="n">
        <f aca="true">$D$12+NORMSINV(RAND())*$D$11</f>
        <v>0.407337161684984</v>
      </c>
      <c r="T503" s="16" t="n">
        <f aca="true">$D$12+NORMSINV(RAND())*$D$11</f>
        <v>-3.03724699193833</v>
      </c>
      <c r="U503" s="16" t="n">
        <f aca="true">$D$12+NORMSINV(RAND())*$D$11</f>
        <v>2.05282984879821</v>
      </c>
      <c r="V503" s="16" t="n">
        <f aca="true">$D$12+NORMSINV(RAND())*$D$11</f>
        <v>1.71646843631634</v>
      </c>
      <c r="W503" s="16" t="n">
        <f aca="true">$D$12+NORMSINV(RAND())*$D$11</f>
        <v>1.49877426564156</v>
      </c>
      <c r="X503" s="16" t="n">
        <f aca="true">$D$12+NORMSINV(RAND())*$D$11</f>
        <v>2.33252124627001</v>
      </c>
      <c r="Y503" s="16" t="n">
        <f aca="true">$D$12+NORMSINV(RAND())*$D$11</f>
        <v>-1.3493827273866</v>
      </c>
      <c r="Z503" s="16" t="n">
        <f aca="true">$D$12+NORMSINV(RAND())*$D$11</f>
        <v>-3.63800944094178</v>
      </c>
      <c r="AA503" s="16" t="n">
        <f aca="true">$D$12+NORMSINV(RAND())*$D$11</f>
        <v>0.909865725338521</v>
      </c>
      <c r="AB503" s="16" t="n">
        <f aca="true">$D$12+NORMSINV(RAND())*$D$11</f>
        <v>-2.36148726118978</v>
      </c>
      <c r="AC503" s="16" t="n">
        <f aca="true">$D$12+NORMSINV(RAND())*$D$11</f>
        <v>6.31777029739359</v>
      </c>
      <c r="AD503" s="16" t="n">
        <f aca="true">$D$12+NORMSINV(RAND())*$D$11</f>
        <v>-3.83354706611906</v>
      </c>
      <c r="AE503" s="16" t="n">
        <f aca="true">$D$12+NORMSINV(RAND())*$D$11</f>
        <v>5.18778581868381</v>
      </c>
      <c r="AF503" s="16" t="n">
        <f aca="true">$D$12+NORMSINV(RAND())*$D$11</f>
        <v>3.01338055456859</v>
      </c>
      <c r="AG503" s="16" t="n">
        <f aca="true">$D$12+NORMSINV(RAND())*$D$11</f>
        <v>-0.560700799811971</v>
      </c>
      <c r="AH503" s="16" t="n">
        <f aca="true">$D$12+NORMSINV(RAND())*$D$11</f>
        <v>-2.31157209840054</v>
      </c>
      <c r="AI503" s="16" t="n">
        <f aca="true">$D$12+NORMSINV(RAND())*$D$11</f>
        <v>-0.934308637409638</v>
      </c>
      <c r="AJ503" s="16" t="n">
        <f aca="true">$D$12+NORMSINV(RAND())*$D$11</f>
        <v>2.40256387350934</v>
      </c>
      <c r="AK503" s="16" t="n">
        <f aca="true">$D$12+NORMSINV(RAND())*$D$11</f>
        <v>-3.61926047072388</v>
      </c>
      <c r="AL503" s="16" t="n">
        <f aca="true">$D$12+NORMSINV(RAND())*$D$11</f>
        <v>-0.348548354459003</v>
      </c>
      <c r="AM503" s="16" t="n">
        <f aca="true">$D$12+NORMSINV(RAND())*$D$11</f>
        <v>-0.599505288742357</v>
      </c>
      <c r="AN503" s="16" t="n">
        <f aca="true">$D$12+NORMSINV(RAND())*$D$11</f>
        <v>-4.80063688964933</v>
      </c>
      <c r="AO503" s="16" t="n">
        <f aca="true">$D$12+NORMSINV(RAND())*$D$11</f>
        <v>-0.808891669318726</v>
      </c>
      <c r="AP503" s="16" t="n">
        <f aca="true">$D$12+NORMSINV(RAND())*$D$11</f>
        <v>5.38238868521134</v>
      </c>
      <c r="AQ503" s="16" t="n">
        <f aca="true">$D$12+NORMSINV(RAND())*$D$11</f>
        <v>-0.382040535296756</v>
      </c>
      <c r="AR503" s="16" t="n">
        <f aca="true">$D$12+NORMSINV(RAND())*$D$11</f>
        <v>-1.09547310145029</v>
      </c>
      <c r="AS503" s="16" t="n">
        <f aca="true">$D$12+NORMSINV(RAND())*$D$11</f>
        <v>2.90245581519272</v>
      </c>
      <c r="AT503" s="16" t="n">
        <f aca="true">$D$12+NORMSINV(RAND())*$D$11</f>
        <v>0.0552302123693335</v>
      </c>
      <c r="AU503" s="16" t="n">
        <f aca="true">$D$12+NORMSINV(RAND())*$D$11</f>
        <v>1.45446433798771</v>
      </c>
    </row>
    <row r="504" customFormat="false" ht="15" hidden="false" customHeight="false" outlineLevel="0" collapsed="false">
      <c r="D504" s="16" t="n">
        <f aca="false">AVERAGE(H504:AU504)</f>
        <v>-0.375124974319425</v>
      </c>
      <c r="E504" s="16" t="n">
        <f aca="false">STDEV(H504:AU504)</f>
        <v>2.98443878001729</v>
      </c>
      <c r="F504" s="20" t="n">
        <f aca="false">IF(AND(D504-TINV(2*$D$8/100,$D$10-1)*E504/SQRT($D$10)&lt;-1,D504+TINV(2*$D$9/100,$D$10-1)*E504/SQRT($D$10)&gt;1),1,0)</f>
        <v>0</v>
      </c>
      <c r="G504" s="16"/>
      <c r="H504" s="16" t="n">
        <f aca="true">$D$12+NORMSINV(RAND())*$D$11</f>
        <v>-5.19188191503851</v>
      </c>
      <c r="I504" s="16" t="n">
        <f aca="true">$D$12+NORMSINV(RAND())*$D$11</f>
        <v>2.67364708813136</v>
      </c>
      <c r="J504" s="16" t="n">
        <f aca="true">$D$12+NORMSINV(RAND())*$D$11</f>
        <v>-3.62086653173077</v>
      </c>
      <c r="K504" s="16" t="n">
        <f aca="true">$D$12+NORMSINV(RAND())*$D$11</f>
        <v>-1.90109973911605</v>
      </c>
      <c r="L504" s="16" t="n">
        <f aca="true">$D$12+NORMSINV(RAND())*$D$11</f>
        <v>0.375477583326523</v>
      </c>
      <c r="M504" s="16" t="n">
        <f aca="true">$D$12+NORMSINV(RAND())*$D$11</f>
        <v>-0.50344127359787</v>
      </c>
      <c r="N504" s="16" t="n">
        <f aca="true">$D$12+NORMSINV(RAND())*$D$11</f>
        <v>-2.11960640635844</v>
      </c>
      <c r="O504" s="16" t="n">
        <f aca="true">$D$12+NORMSINV(RAND())*$D$11</f>
        <v>-1.05168484629201</v>
      </c>
      <c r="P504" s="16" t="n">
        <f aca="true">$D$12+NORMSINV(RAND())*$D$11</f>
        <v>-4.653606793039</v>
      </c>
      <c r="Q504" s="16" t="n">
        <f aca="true">$D$12+NORMSINV(RAND())*$D$11</f>
        <v>-3.29093988068695</v>
      </c>
      <c r="R504" s="16" t="n">
        <f aca="true">$D$12+NORMSINV(RAND())*$D$11</f>
        <v>4.51177741073516</v>
      </c>
      <c r="S504" s="16" t="n">
        <f aca="true">$D$12+NORMSINV(RAND())*$D$11</f>
        <v>-0.551390102433072</v>
      </c>
      <c r="T504" s="16" t="n">
        <f aca="true">$D$12+NORMSINV(RAND())*$D$11</f>
        <v>-0.513295305063766</v>
      </c>
      <c r="U504" s="16" t="n">
        <f aca="true">$D$12+NORMSINV(RAND())*$D$11</f>
        <v>-3.53413611578934</v>
      </c>
      <c r="V504" s="16" t="n">
        <f aca="true">$D$12+NORMSINV(RAND())*$D$11</f>
        <v>0.780009151621538</v>
      </c>
      <c r="W504" s="16" t="n">
        <f aca="true">$D$12+NORMSINV(RAND())*$D$11</f>
        <v>4.40057633127158</v>
      </c>
      <c r="X504" s="16" t="n">
        <f aca="true">$D$12+NORMSINV(RAND())*$D$11</f>
        <v>1.96409855987068</v>
      </c>
      <c r="Y504" s="16" t="n">
        <f aca="true">$D$12+NORMSINV(RAND())*$D$11</f>
        <v>2.33901673033383</v>
      </c>
      <c r="Z504" s="16" t="n">
        <f aca="true">$D$12+NORMSINV(RAND())*$D$11</f>
        <v>0.446266961078979</v>
      </c>
      <c r="AA504" s="16" t="n">
        <f aca="true">$D$12+NORMSINV(RAND())*$D$11</f>
        <v>2.28664954749037</v>
      </c>
      <c r="AB504" s="16" t="n">
        <f aca="true">$D$12+NORMSINV(RAND())*$D$11</f>
        <v>-5.17986670283638</v>
      </c>
      <c r="AC504" s="16" t="n">
        <f aca="true">$D$12+NORMSINV(RAND())*$D$11</f>
        <v>1.14279298742703</v>
      </c>
      <c r="AD504" s="16" t="n">
        <f aca="true">$D$12+NORMSINV(RAND())*$D$11</f>
        <v>-2.42379484307167</v>
      </c>
      <c r="AE504" s="16" t="n">
        <f aca="true">$D$12+NORMSINV(RAND())*$D$11</f>
        <v>-1.60749917724656</v>
      </c>
      <c r="AF504" s="16" t="n">
        <f aca="true">$D$12+NORMSINV(RAND())*$D$11</f>
        <v>-0.356242284349313</v>
      </c>
      <c r="AG504" s="16" t="n">
        <f aca="true">$D$12+NORMSINV(RAND())*$D$11</f>
        <v>0.919038668473879</v>
      </c>
      <c r="AH504" s="16" t="n">
        <f aca="true">$D$12+NORMSINV(RAND())*$D$11</f>
        <v>1.4586657327953</v>
      </c>
      <c r="AI504" s="16" t="n">
        <f aca="true">$D$12+NORMSINV(RAND())*$D$11</f>
        <v>-4.43437835906431</v>
      </c>
      <c r="AJ504" s="16" t="n">
        <f aca="true">$D$12+NORMSINV(RAND())*$D$11</f>
        <v>-1.57537830912045</v>
      </c>
      <c r="AK504" s="16" t="n">
        <f aca="true">$D$12+NORMSINV(RAND())*$D$11</f>
        <v>0.683835706989654</v>
      </c>
      <c r="AL504" s="16" t="n">
        <f aca="true">$D$12+NORMSINV(RAND())*$D$11</f>
        <v>1.59142710452234</v>
      </c>
      <c r="AM504" s="16" t="n">
        <f aca="true">$D$12+NORMSINV(RAND())*$D$11</f>
        <v>-1.08662350593215</v>
      </c>
      <c r="AN504" s="16" t="n">
        <f aca="true">$D$12+NORMSINV(RAND())*$D$11</f>
        <v>7.29647661417062</v>
      </c>
      <c r="AO504" s="16" t="n">
        <f aca="true">$D$12+NORMSINV(RAND())*$D$11</f>
        <v>-4.28969179156023</v>
      </c>
      <c r="AP504" s="16" t="n">
        <f aca="true">$D$12+NORMSINV(RAND())*$D$11</f>
        <v>0.395409334462434</v>
      </c>
      <c r="AQ504" s="16" t="n">
        <f aca="true">$D$12+NORMSINV(RAND())*$D$11</f>
        <v>-1.51979115069691</v>
      </c>
      <c r="AR504" s="16" t="n">
        <f aca="true">$D$12+NORMSINV(RAND())*$D$11</f>
        <v>6.3433274753709</v>
      </c>
      <c r="AS504" s="16" t="n">
        <f aca="true">$D$12+NORMSINV(RAND())*$D$11</f>
        <v>-2.09598153007228</v>
      </c>
      <c r="AT504" s="16" t="n">
        <f aca="true">$D$12+NORMSINV(RAND())*$D$11</f>
        <v>0.167611369750886</v>
      </c>
      <c r="AU504" s="16" t="n">
        <f aca="true">$D$12+NORMSINV(RAND())*$D$11</f>
        <v>-3.27990676750399</v>
      </c>
    </row>
    <row r="505" customFormat="false" ht="15" hidden="false" customHeight="false" outlineLevel="0" collapsed="false">
      <c r="D505" s="16" t="n">
        <f aca="false">AVERAGE(H505:AU505)</f>
        <v>0.401011111188653</v>
      </c>
      <c r="E505" s="16" t="n">
        <f aca="false">STDEV(H505:AU505)</f>
        <v>3.48830104101339</v>
      </c>
      <c r="F505" s="20" t="n">
        <f aca="false">IF(AND(D505-TINV(2*$D$8/100,$D$10-1)*E505/SQRT($D$10)&lt;-1,D505+TINV(2*$D$9/100,$D$10-1)*E505/SQRT($D$10)&gt;1),1,0)</f>
        <v>0</v>
      </c>
      <c r="G505" s="16"/>
      <c r="H505" s="16" t="n">
        <f aca="true">$D$12+NORMSINV(RAND())*$D$11</f>
        <v>8.97781602118037</v>
      </c>
      <c r="I505" s="16" t="n">
        <f aca="true">$D$12+NORMSINV(RAND())*$D$11</f>
        <v>4.09701102847537</v>
      </c>
      <c r="J505" s="16" t="n">
        <f aca="true">$D$12+NORMSINV(RAND())*$D$11</f>
        <v>-0.667042501348606</v>
      </c>
      <c r="K505" s="16" t="n">
        <f aca="true">$D$12+NORMSINV(RAND())*$D$11</f>
        <v>1.88074208887642</v>
      </c>
      <c r="L505" s="16" t="n">
        <f aca="true">$D$12+NORMSINV(RAND())*$D$11</f>
        <v>1.62572402958935</v>
      </c>
      <c r="M505" s="16" t="n">
        <f aca="true">$D$12+NORMSINV(RAND())*$D$11</f>
        <v>-6.00804157607672</v>
      </c>
      <c r="N505" s="16" t="n">
        <f aca="true">$D$12+NORMSINV(RAND())*$D$11</f>
        <v>-7.21369109040644</v>
      </c>
      <c r="O505" s="16" t="n">
        <f aca="true">$D$12+NORMSINV(RAND())*$D$11</f>
        <v>1.87994828417317</v>
      </c>
      <c r="P505" s="16" t="n">
        <f aca="true">$D$12+NORMSINV(RAND())*$D$11</f>
        <v>-2.0090103119612</v>
      </c>
      <c r="Q505" s="16" t="n">
        <f aca="true">$D$12+NORMSINV(RAND())*$D$11</f>
        <v>-1.20754295407271</v>
      </c>
      <c r="R505" s="16" t="n">
        <f aca="true">$D$12+NORMSINV(RAND())*$D$11</f>
        <v>0.67888807508807</v>
      </c>
      <c r="S505" s="16" t="n">
        <f aca="true">$D$12+NORMSINV(RAND())*$D$11</f>
        <v>4.26114900816915</v>
      </c>
      <c r="T505" s="16" t="n">
        <f aca="true">$D$12+NORMSINV(RAND())*$D$11</f>
        <v>0.770235810123302</v>
      </c>
      <c r="U505" s="16" t="n">
        <f aca="true">$D$12+NORMSINV(RAND())*$D$11</f>
        <v>3.76748542441285</v>
      </c>
      <c r="V505" s="16" t="n">
        <f aca="true">$D$12+NORMSINV(RAND())*$D$11</f>
        <v>-2.28550774528618</v>
      </c>
      <c r="W505" s="16" t="n">
        <f aca="true">$D$12+NORMSINV(RAND())*$D$11</f>
        <v>-5.53843331198597</v>
      </c>
      <c r="X505" s="16" t="n">
        <f aca="true">$D$12+NORMSINV(RAND())*$D$11</f>
        <v>5.81713284881313</v>
      </c>
      <c r="Y505" s="16" t="n">
        <f aca="true">$D$12+NORMSINV(RAND())*$D$11</f>
        <v>0.0466469080596411</v>
      </c>
      <c r="Z505" s="16" t="n">
        <f aca="true">$D$12+NORMSINV(RAND())*$D$11</f>
        <v>1.95107435791591</v>
      </c>
      <c r="AA505" s="16" t="n">
        <f aca="true">$D$12+NORMSINV(RAND())*$D$11</f>
        <v>1.06320446111407</v>
      </c>
      <c r="AB505" s="16" t="n">
        <f aca="true">$D$12+NORMSINV(RAND())*$D$11</f>
        <v>-0.706859629467629</v>
      </c>
      <c r="AC505" s="16" t="n">
        <f aca="true">$D$12+NORMSINV(RAND())*$D$11</f>
        <v>0.301340544040916</v>
      </c>
      <c r="AD505" s="16" t="n">
        <f aca="true">$D$12+NORMSINV(RAND())*$D$11</f>
        <v>-1.78245313397857</v>
      </c>
      <c r="AE505" s="16" t="n">
        <f aca="true">$D$12+NORMSINV(RAND())*$D$11</f>
        <v>-5.64417613870828</v>
      </c>
      <c r="AF505" s="16" t="n">
        <f aca="true">$D$12+NORMSINV(RAND())*$D$11</f>
        <v>-2.85198992655656</v>
      </c>
      <c r="AG505" s="16" t="n">
        <f aca="true">$D$12+NORMSINV(RAND())*$D$11</f>
        <v>2.13081061770096</v>
      </c>
      <c r="AH505" s="16" t="n">
        <f aca="true">$D$12+NORMSINV(RAND())*$D$11</f>
        <v>-1.30246165490309</v>
      </c>
      <c r="AI505" s="16" t="n">
        <f aca="true">$D$12+NORMSINV(RAND())*$D$11</f>
        <v>-1.37874681216114</v>
      </c>
      <c r="AJ505" s="16" t="n">
        <f aca="true">$D$12+NORMSINV(RAND())*$D$11</f>
        <v>-2.34132334665525</v>
      </c>
      <c r="AK505" s="16" t="n">
        <f aca="true">$D$12+NORMSINV(RAND())*$D$11</f>
        <v>7.80655106961796</v>
      </c>
      <c r="AL505" s="16" t="n">
        <f aca="true">$D$12+NORMSINV(RAND())*$D$11</f>
        <v>-3.60366764651269</v>
      </c>
      <c r="AM505" s="16" t="n">
        <f aca="true">$D$12+NORMSINV(RAND())*$D$11</f>
        <v>1.96586102463762</v>
      </c>
      <c r="AN505" s="16" t="n">
        <f aca="true">$D$12+NORMSINV(RAND())*$D$11</f>
        <v>4.00861415881533</v>
      </c>
      <c r="AO505" s="16" t="n">
        <f aca="true">$D$12+NORMSINV(RAND())*$D$11</f>
        <v>2.37335738788508</v>
      </c>
      <c r="AP505" s="16" t="n">
        <f aca="true">$D$12+NORMSINV(RAND())*$D$11</f>
        <v>1.96241824683197</v>
      </c>
      <c r="AQ505" s="16" t="n">
        <f aca="true">$D$12+NORMSINV(RAND())*$D$11</f>
        <v>-1.21603324222975</v>
      </c>
      <c r="AR505" s="16" t="n">
        <f aca="true">$D$12+NORMSINV(RAND())*$D$11</f>
        <v>0.283883424823771</v>
      </c>
      <c r="AS505" s="16" t="n">
        <f aca="true">$D$12+NORMSINV(RAND())*$D$11</f>
        <v>1.76247421630564</v>
      </c>
      <c r="AT505" s="16" t="n">
        <f aca="true">$D$12+NORMSINV(RAND())*$D$11</f>
        <v>2.51624022844883</v>
      </c>
      <c r="AU505" s="16" t="n">
        <f aca="true">$D$12+NORMSINV(RAND())*$D$11</f>
        <v>-0.131183795241987</v>
      </c>
    </row>
    <row r="506" customFormat="false" ht="15" hidden="false" customHeight="false" outlineLevel="0" collapsed="false">
      <c r="D506" s="16" t="n">
        <f aca="false">AVERAGE(H506:AU506)</f>
        <v>0.0207277570399726</v>
      </c>
      <c r="E506" s="16" t="n">
        <f aca="false">STDEV(H506:AU506)</f>
        <v>4.09142682752914</v>
      </c>
      <c r="F506" s="20" t="n">
        <f aca="false">IF(AND(D506-TINV(2*$D$8/100,$D$10-1)*E506/SQRT($D$10)&lt;-1,D506+TINV(2*$D$9/100,$D$10-1)*E506/SQRT($D$10)&gt;1),1,0)</f>
        <v>0</v>
      </c>
      <c r="G506" s="16"/>
      <c r="H506" s="16" t="n">
        <f aca="true">$D$12+NORMSINV(RAND())*$D$11</f>
        <v>-0.468320627618824</v>
      </c>
      <c r="I506" s="16" t="n">
        <f aca="true">$D$12+NORMSINV(RAND())*$D$11</f>
        <v>5.85683887264199</v>
      </c>
      <c r="J506" s="16" t="n">
        <f aca="true">$D$12+NORMSINV(RAND())*$D$11</f>
        <v>-0.311408776598163</v>
      </c>
      <c r="K506" s="16" t="n">
        <f aca="true">$D$12+NORMSINV(RAND())*$D$11</f>
        <v>5.89571763025856</v>
      </c>
      <c r="L506" s="16" t="n">
        <f aca="true">$D$12+NORMSINV(RAND())*$D$11</f>
        <v>-1.40276280661464</v>
      </c>
      <c r="M506" s="16" t="n">
        <f aca="true">$D$12+NORMSINV(RAND())*$D$11</f>
        <v>-1.00942491437066</v>
      </c>
      <c r="N506" s="16" t="n">
        <f aca="true">$D$12+NORMSINV(RAND())*$D$11</f>
        <v>5.63997891695229</v>
      </c>
      <c r="O506" s="16" t="n">
        <f aca="true">$D$12+NORMSINV(RAND())*$D$11</f>
        <v>0.982530597260251</v>
      </c>
      <c r="P506" s="16" t="n">
        <f aca="true">$D$12+NORMSINV(RAND())*$D$11</f>
        <v>-6.9991322853142</v>
      </c>
      <c r="Q506" s="16" t="n">
        <f aca="true">$D$12+NORMSINV(RAND())*$D$11</f>
        <v>-1.22465544277452</v>
      </c>
      <c r="R506" s="16" t="n">
        <f aca="true">$D$12+NORMSINV(RAND())*$D$11</f>
        <v>1.46082203213187</v>
      </c>
      <c r="S506" s="16" t="n">
        <f aca="true">$D$12+NORMSINV(RAND())*$D$11</f>
        <v>-2.18164560946684</v>
      </c>
      <c r="T506" s="16" t="n">
        <f aca="true">$D$12+NORMSINV(RAND())*$D$11</f>
        <v>-3.3189974753336</v>
      </c>
      <c r="U506" s="16" t="n">
        <f aca="true">$D$12+NORMSINV(RAND())*$D$11</f>
        <v>6.46115546641477</v>
      </c>
      <c r="V506" s="16" t="n">
        <f aca="true">$D$12+NORMSINV(RAND())*$D$11</f>
        <v>1.19150233113736</v>
      </c>
      <c r="W506" s="16" t="n">
        <f aca="true">$D$12+NORMSINV(RAND())*$D$11</f>
        <v>2.72524453411069</v>
      </c>
      <c r="X506" s="16" t="n">
        <f aca="true">$D$12+NORMSINV(RAND())*$D$11</f>
        <v>-0.564169218009469</v>
      </c>
      <c r="Y506" s="16" t="n">
        <f aca="true">$D$12+NORMSINV(RAND())*$D$11</f>
        <v>-3.14071550824066</v>
      </c>
      <c r="Z506" s="16" t="n">
        <f aca="true">$D$12+NORMSINV(RAND())*$D$11</f>
        <v>-2.54557618355542</v>
      </c>
      <c r="AA506" s="16" t="n">
        <f aca="true">$D$12+NORMSINV(RAND())*$D$11</f>
        <v>11.6449992707089</v>
      </c>
      <c r="AB506" s="16" t="n">
        <f aca="true">$D$12+NORMSINV(RAND())*$D$11</f>
        <v>3.75894526125164</v>
      </c>
      <c r="AC506" s="16" t="n">
        <f aca="true">$D$12+NORMSINV(RAND())*$D$11</f>
        <v>-3.32437950415747</v>
      </c>
      <c r="AD506" s="16" t="n">
        <f aca="true">$D$12+NORMSINV(RAND())*$D$11</f>
        <v>-0.243034504238099</v>
      </c>
      <c r="AE506" s="16" t="n">
        <f aca="true">$D$12+NORMSINV(RAND())*$D$11</f>
        <v>-4.21355509636666</v>
      </c>
      <c r="AF506" s="16" t="n">
        <f aca="true">$D$12+NORMSINV(RAND())*$D$11</f>
        <v>0.506332710380811</v>
      </c>
      <c r="AG506" s="16" t="n">
        <f aca="true">$D$12+NORMSINV(RAND())*$D$11</f>
        <v>3.56404643724683</v>
      </c>
      <c r="AH506" s="16" t="n">
        <f aca="true">$D$12+NORMSINV(RAND())*$D$11</f>
        <v>0.400067173659757</v>
      </c>
      <c r="AI506" s="16" t="n">
        <f aca="true">$D$12+NORMSINV(RAND())*$D$11</f>
        <v>-1.68657824793186</v>
      </c>
      <c r="AJ506" s="16" t="n">
        <f aca="true">$D$12+NORMSINV(RAND())*$D$11</f>
        <v>2.81082453716512</v>
      </c>
      <c r="AK506" s="16" t="n">
        <f aca="true">$D$12+NORMSINV(RAND())*$D$11</f>
        <v>-8.01098166099042</v>
      </c>
      <c r="AL506" s="16" t="n">
        <f aca="true">$D$12+NORMSINV(RAND())*$D$11</f>
        <v>-6.26917065006222</v>
      </c>
      <c r="AM506" s="16" t="n">
        <f aca="true">$D$12+NORMSINV(RAND())*$D$11</f>
        <v>-5.59784234587996</v>
      </c>
      <c r="AN506" s="16" t="n">
        <f aca="true">$D$12+NORMSINV(RAND())*$D$11</f>
        <v>1.33226332387918</v>
      </c>
      <c r="AO506" s="16" t="n">
        <f aca="true">$D$12+NORMSINV(RAND())*$D$11</f>
        <v>-1.1390370140025</v>
      </c>
      <c r="AP506" s="16" t="n">
        <f aca="true">$D$12+NORMSINV(RAND())*$D$11</f>
        <v>-2.2075404272138</v>
      </c>
      <c r="AQ506" s="16" t="n">
        <f aca="true">$D$12+NORMSINV(RAND())*$D$11</f>
        <v>-0.267802735478596</v>
      </c>
      <c r="AR506" s="16" t="n">
        <f aca="true">$D$12+NORMSINV(RAND())*$D$11</f>
        <v>-0.408928674279297</v>
      </c>
      <c r="AS506" s="16" t="n">
        <f aca="true">$D$12+NORMSINV(RAND())*$D$11</f>
        <v>-5.43060873816324</v>
      </c>
      <c r="AT506" s="16" t="n">
        <f aca="true">$D$12+NORMSINV(RAND())*$D$11</f>
        <v>3.80795698169203</v>
      </c>
      <c r="AU506" s="16" t="n">
        <f aca="true">$D$12+NORMSINV(RAND())*$D$11</f>
        <v>4.75615265136797</v>
      </c>
    </row>
    <row r="507" customFormat="false" ht="15" hidden="false" customHeight="false" outlineLevel="0" collapsed="false">
      <c r="D507" s="16" t="n">
        <f aca="false">AVERAGE(H507:AU507)</f>
        <v>-0.0341775741508868</v>
      </c>
      <c r="E507" s="16" t="n">
        <f aca="false">STDEV(H507:AU507)</f>
        <v>3.31215778332132</v>
      </c>
      <c r="F507" s="20" t="n">
        <f aca="false">IF(AND(D507-TINV(2*$D$8/100,$D$10-1)*E507/SQRT($D$10)&lt;-1,D507+TINV(2*$D$9/100,$D$10-1)*E507/SQRT($D$10)&gt;1),1,0)</f>
        <v>0</v>
      </c>
      <c r="G507" s="16"/>
      <c r="H507" s="16" t="n">
        <f aca="true">$D$12+NORMSINV(RAND())*$D$11</f>
        <v>4.87769736593271</v>
      </c>
      <c r="I507" s="16" t="n">
        <f aca="true">$D$12+NORMSINV(RAND())*$D$11</f>
        <v>3.55643459044073</v>
      </c>
      <c r="J507" s="16" t="n">
        <f aca="true">$D$12+NORMSINV(RAND())*$D$11</f>
        <v>-0.46088371574488</v>
      </c>
      <c r="K507" s="16" t="n">
        <f aca="true">$D$12+NORMSINV(RAND())*$D$11</f>
        <v>0.0203538089982958</v>
      </c>
      <c r="L507" s="16" t="n">
        <f aca="true">$D$12+NORMSINV(RAND())*$D$11</f>
        <v>2.04116990856199</v>
      </c>
      <c r="M507" s="16" t="n">
        <f aca="true">$D$12+NORMSINV(RAND())*$D$11</f>
        <v>2.59769709551504</v>
      </c>
      <c r="N507" s="16" t="n">
        <f aca="true">$D$12+NORMSINV(RAND())*$D$11</f>
        <v>-0.0530700305409861</v>
      </c>
      <c r="O507" s="16" t="n">
        <f aca="true">$D$12+NORMSINV(RAND())*$D$11</f>
        <v>-0.0936652278585688</v>
      </c>
      <c r="P507" s="16" t="n">
        <f aca="true">$D$12+NORMSINV(RAND())*$D$11</f>
        <v>-4.89876208488161</v>
      </c>
      <c r="Q507" s="16" t="n">
        <f aca="true">$D$12+NORMSINV(RAND())*$D$11</f>
        <v>-2.21574564342695</v>
      </c>
      <c r="R507" s="16" t="n">
        <f aca="true">$D$12+NORMSINV(RAND())*$D$11</f>
        <v>2.94532023468439</v>
      </c>
      <c r="S507" s="16" t="n">
        <f aca="true">$D$12+NORMSINV(RAND())*$D$11</f>
        <v>-0.801125490139485</v>
      </c>
      <c r="T507" s="16" t="n">
        <f aca="true">$D$12+NORMSINV(RAND())*$D$11</f>
        <v>5.39204252537571</v>
      </c>
      <c r="U507" s="16" t="n">
        <f aca="true">$D$12+NORMSINV(RAND())*$D$11</f>
        <v>-0.0143752105593958</v>
      </c>
      <c r="V507" s="16" t="n">
        <f aca="true">$D$12+NORMSINV(RAND())*$D$11</f>
        <v>3.64858122779948</v>
      </c>
      <c r="W507" s="16" t="n">
        <f aca="true">$D$12+NORMSINV(RAND())*$D$11</f>
        <v>-0.880673968268422</v>
      </c>
      <c r="X507" s="16" t="n">
        <f aca="true">$D$12+NORMSINV(RAND())*$D$11</f>
        <v>-1.61811810430178</v>
      </c>
      <c r="Y507" s="16" t="n">
        <f aca="true">$D$12+NORMSINV(RAND())*$D$11</f>
        <v>-0.202809916189334</v>
      </c>
      <c r="Z507" s="16" t="n">
        <f aca="true">$D$12+NORMSINV(RAND())*$D$11</f>
        <v>-0.643550353690391</v>
      </c>
      <c r="AA507" s="16" t="n">
        <f aca="true">$D$12+NORMSINV(RAND())*$D$11</f>
        <v>-2.25823889813454</v>
      </c>
      <c r="AB507" s="16" t="n">
        <f aca="true">$D$12+NORMSINV(RAND())*$D$11</f>
        <v>5.54962869903814</v>
      </c>
      <c r="AC507" s="16" t="n">
        <f aca="true">$D$12+NORMSINV(RAND())*$D$11</f>
        <v>3.06851851228924</v>
      </c>
      <c r="AD507" s="16" t="n">
        <f aca="true">$D$12+NORMSINV(RAND())*$D$11</f>
        <v>-5.84122002493402</v>
      </c>
      <c r="AE507" s="16" t="n">
        <f aca="true">$D$12+NORMSINV(RAND())*$D$11</f>
        <v>0.973149970439815</v>
      </c>
      <c r="AF507" s="16" t="n">
        <f aca="true">$D$12+NORMSINV(RAND())*$D$11</f>
        <v>-8.08737581100418</v>
      </c>
      <c r="AG507" s="16" t="n">
        <f aca="true">$D$12+NORMSINV(RAND())*$D$11</f>
        <v>-0.0922124692856139</v>
      </c>
      <c r="AH507" s="16" t="n">
        <f aca="true">$D$12+NORMSINV(RAND())*$D$11</f>
        <v>-2.94940718999122</v>
      </c>
      <c r="AI507" s="16" t="n">
        <f aca="true">$D$12+NORMSINV(RAND())*$D$11</f>
        <v>2.81306952682886</v>
      </c>
      <c r="AJ507" s="16" t="n">
        <f aca="true">$D$12+NORMSINV(RAND())*$D$11</f>
        <v>2.50435408722793</v>
      </c>
      <c r="AK507" s="16" t="n">
        <f aca="true">$D$12+NORMSINV(RAND())*$D$11</f>
        <v>-2.39936307812864</v>
      </c>
      <c r="AL507" s="16" t="n">
        <f aca="true">$D$12+NORMSINV(RAND())*$D$11</f>
        <v>2.34333946026335</v>
      </c>
      <c r="AM507" s="16" t="n">
        <f aca="true">$D$12+NORMSINV(RAND())*$D$11</f>
        <v>-4.21761075303382</v>
      </c>
      <c r="AN507" s="16" t="n">
        <f aca="true">$D$12+NORMSINV(RAND())*$D$11</f>
        <v>5.90238146437307</v>
      </c>
      <c r="AO507" s="16" t="n">
        <f aca="true">$D$12+NORMSINV(RAND())*$D$11</f>
        <v>2.82637279925459</v>
      </c>
      <c r="AP507" s="16" t="n">
        <f aca="true">$D$12+NORMSINV(RAND())*$D$11</f>
        <v>-3.3116393607038</v>
      </c>
      <c r="AQ507" s="16" t="n">
        <f aca="true">$D$12+NORMSINV(RAND())*$D$11</f>
        <v>-3.43937909158845</v>
      </c>
      <c r="AR507" s="16" t="n">
        <f aca="true">$D$12+NORMSINV(RAND())*$D$11</f>
        <v>-0.85893138868508</v>
      </c>
      <c r="AS507" s="16" t="n">
        <f aca="true">$D$12+NORMSINV(RAND())*$D$11</f>
        <v>-4.12121195750911</v>
      </c>
      <c r="AT507" s="16" t="n">
        <f aca="true">$D$12+NORMSINV(RAND())*$D$11</f>
        <v>0.795195091191975</v>
      </c>
      <c r="AU507" s="16" t="n">
        <f aca="true">$D$12+NORMSINV(RAND())*$D$11</f>
        <v>-3.7630395656505</v>
      </c>
    </row>
    <row r="508" customFormat="false" ht="15" hidden="false" customHeight="false" outlineLevel="0" collapsed="false">
      <c r="D508" s="16" t="n">
        <f aca="false">AVERAGE(H508:AU508)</f>
        <v>-0.321304323197209</v>
      </c>
      <c r="E508" s="16" t="n">
        <f aca="false">STDEV(H508:AU508)</f>
        <v>3.29353224914126</v>
      </c>
      <c r="F508" s="20" t="n">
        <f aca="false">IF(AND(D508-TINV(2*$D$8/100,$D$10-1)*E508/SQRT($D$10)&lt;-1,D508+TINV(2*$D$9/100,$D$10-1)*E508/SQRT($D$10)&gt;1),1,0)</f>
        <v>0</v>
      </c>
      <c r="G508" s="16"/>
      <c r="H508" s="16" t="n">
        <f aca="true">$D$12+NORMSINV(RAND())*$D$11</f>
        <v>2.05890224150228</v>
      </c>
      <c r="I508" s="16" t="n">
        <f aca="true">$D$12+NORMSINV(RAND())*$D$11</f>
        <v>2.30965669044679</v>
      </c>
      <c r="J508" s="16" t="n">
        <f aca="true">$D$12+NORMSINV(RAND())*$D$11</f>
        <v>1.15895716361392</v>
      </c>
      <c r="K508" s="16" t="n">
        <f aca="true">$D$12+NORMSINV(RAND())*$D$11</f>
        <v>1.10437136896417</v>
      </c>
      <c r="L508" s="16" t="n">
        <f aca="true">$D$12+NORMSINV(RAND())*$D$11</f>
        <v>-0.567225731272983</v>
      </c>
      <c r="M508" s="16" t="n">
        <f aca="true">$D$12+NORMSINV(RAND())*$D$11</f>
        <v>-4.05416060914681</v>
      </c>
      <c r="N508" s="16" t="n">
        <f aca="true">$D$12+NORMSINV(RAND())*$D$11</f>
        <v>-0.61065644175562</v>
      </c>
      <c r="O508" s="16" t="n">
        <f aca="true">$D$12+NORMSINV(RAND())*$D$11</f>
        <v>-0.948367706881034</v>
      </c>
      <c r="P508" s="16" t="n">
        <f aca="true">$D$12+NORMSINV(RAND())*$D$11</f>
        <v>-2.0498933920612</v>
      </c>
      <c r="Q508" s="16" t="n">
        <f aca="true">$D$12+NORMSINV(RAND())*$D$11</f>
        <v>-6.68337071758041</v>
      </c>
      <c r="R508" s="16" t="n">
        <f aca="true">$D$12+NORMSINV(RAND())*$D$11</f>
        <v>-0.969645787486176</v>
      </c>
      <c r="S508" s="16" t="n">
        <f aca="true">$D$12+NORMSINV(RAND())*$D$11</f>
        <v>4.4916393873209</v>
      </c>
      <c r="T508" s="16" t="n">
        <f aca="true">$D$12+NORMSINV(RAND())*$D$11</f>
        <v>-4.37490524317702</v>
      </c>
      <c r="U508" s="16" t="n">
        <f aca="true">$D$12+NORMSINV(RAND())*$D$11</f>
        <v>-6.07736251323024</v>
      </c>
      <c r="V508" s="16" t="n">
        <f aca="true">$D$12+NORMSINV(RAND())*$D$11</f>
        <v>-0.449449749540448</v>
      </c>
      <c r="W508" s="16" t="n">
        <f aca="true">$D$12+NORMSINV(RAND())*$D$11</f>
        <v>1.82350287804109</v>
      </c>
      <c r="X508" s="16" t="n">
        <f aca="true">$D$12+NORMSINV(RAND())*$D$11</f>
        <v>-5.51378564486974</v>
      </c>
      <c r="Y508" s="16" t="n">
        <f aca="true">$D$12+NORMSINV(RAND())*$D$11</f>
        <v>2.51060175589654</v>
      </c>
      <c r="Z508" s="16" t="n">
        <f aca="true">$D$12+NORMSINV(RAND())*$D$11</f>
        <v>-2.658829477932</v>
      </c>
      <c r="AA508" s="16" t="n">
        <f aca="true">$D$12+NORMSINV(RAND())*$D$11</f>
        <v>-0.744537545536839</v>
      </c>
      <c r="AB508" s="16" t="n">
        <f aca="true">$D$12+NORMSINV(RAND())*$D$11</f>
        <v>0.77501431041832</v>
      </c>
      <c r="AC508" s="16" t="n">
        <f aca="true">$D$12+NORMSINV(RAND())*$D$11</f>
        <v>0.870217352536822</v>
      </c>
      <c r="AD508" s="16" t="n">
        <f aca="true">$D$12+NORMSINV(RAND())*$D$11</f>
        <v>5.50259386767346</v>
      </c>
      <c r="AE508" s="16" t="n">
        <f aca="true">$D$12+NORMSINV(RAND())*$D$11</f>
        <v>-0.848185381004266</v>
      </c>
      <c r="AF508" s="16" t="n">
        <f aca="true">$D$12+NORMSINV(RAND())*$D$11</f>
        <v>-0.76259317294446</v>
      </c>
      <c r="AG508" s="16" t="n">
        <f aca="true">$D$12+NORMSINV(RAND())*$D$11</f>
        <v>3.20278110882415</v>
      </c>
      <c r="AH508" s="16" t="n">
        <f aca="true">$D$12+NORMSINV(RAND())*$D$11</f>
        <v>1.76018425192091</v>
      </c>
      <c r="AI508" s="16" t="n">
        <f aca="true">$D$12+NORMSINV(RAND())*$D$11</f>
        <v>9.11040604237664</v>
      </c>
      <c r="AJ508" s="16" t="n">
        <f aca="true">$D$12+NORMSINV(RAND())*$D$11</f>
        <v>-5.31660733228146</v>
      </c>
      <c r="AK508" s="16" t="n">
        <f aca="true">$D$12+NORMSINV(RAND())*$D$11</f>
        <v>-0.997424697103515</v>
      </c>
      <c r="AL508" s="16" t="n">
        <f aca="true">$D$12+NORMSINV(RAND())*$D$11</f>
        <v>2.5723559193409</v>
      </c>
      <c r="AM508" s="16" t="n">
        <f aca="true">$D$12+NORMSINV(RAND())*$D$11</f>
        <v>1.8117358619401</v>
      </c>
      <c r="AN508" s="16" t="n">
        <f aca="true">$D$12+NORMSINV(RAND())*$D$11</f>
        <v>-3.13691600190845</v>
      </c>
      <c r="AO508" s="16" t="n">
        <f aca="true">$D$12+NORMSINV(RAND())*$D$11</f>
        <v>-2.30788328920405</v>
      </c>
      <c r="AP508" s="16" t="n">
        <f aca="true">$D$12+NORMSINV(RAND())*$D$11</f>
        <v>1.61390816912146</v>
      </c>
      <c r="AQ508" s="16" t="n">
        <f aca="true">$D$12+NORMSINV(RAND())*$D$11</f>
        <v>-5.41683627680878</v>
      </c>
      <c r="AR508" s="16" t="n">
        <f aca="true">$D$12+NORMSINV(RAND())*$D$11</f>
        <v>1.73617666546381</v>
      </c>
      <c r="AS508" s="16" t="n">
        <f aca="true">$D$12+NORMSINV(RAND())*$D$11</f>
        <v>0.0723420852035987</v>
      </c>
      <c r="AT508" s="16" t="n">
        <f aca="true">$D$12+NORMSINV(RAND())*$D$11</f>
        <v>-1.89907756225658</v>
      </c>
      <c r="AU508" s="16" t="n">
        <f aca="true">$D$12+NORMSINV(RAND())*$D$11</f>
        <v>-0.94980577451213</v>
      </c>
    </row>
    <row r="509" customFormat="false" ht="15" hidden="false" customHeight="false" outlineLevel="0" collapsed="false">
      <c r="D509" s="16" t="n">
        <f aca="false">AVERAGE(H509:AU509)</f>
        <v>0.219985717866152</v>
      </c>
      <c r="E509" s="16" t="n">
        <f aca="false">STDEV(H509:AU509)</f>
        <v>4.14658549413173</v>
      </c>
      <c r="F509" s="20" t="n">
        <f aca="false">IF(AND(D509-TINV(2*$D$8/100,$D$10-1)*E509/SQRT($D$10)&lt;-1,D509+TINV(2*$D$9/100,$D$10-1)*E509/SQRT($D$10)&gt;1),1,0)</f>
        <v>0</v>
      </c>
      <c r="G509" s="16"/>
      <c r="H509" s="16" t="n">
        <f aca="true">$D$12+NORMSINV(RAND())*$D$11</f>
        <v>5.06688122169975</v>
      </c>
      <c r="I509" s="16" t="n">
        <f aca="true">$D$12+NORMSINV(RAND())*$D$11</f>
        <v>-5.53745758707408</v>
      </c>
      <c r="J509" s="16" t="n">
        <f aca="true">$D$12+NORMSINV(RAND())*$D$11</f>
        <v>0.523159270364423</v>
      </c>
      <c r="K509" s="16" t="n">
        <f aca="true">$D$12+NORMSINV(RAND())*$D$11</f>
        <v>4.27805392420376</v>
      </c>
      <c r="L509" s="16" t="n">
        <f aca="true">$D$12+NORMSINV(RAND())*$D$11</f>
        <v>-2.47754940371148</v>
      </c>
      <c r="M509" s="16" t="n">
        <f aca="true">$D$12+NORMSINV(RAND())*$D$11</f>
        <v>-2.54865272917617</v>
      </c>
      <c r="N509" s="16" t="n">
        <f aca="true">$D$12+NORMSINV(RAND())*$D$11</f>
        <v>-1.1025981726017</v>
      </c>
      <c r="O509" s="16" t="n">
        <f aca="true">$D$12+NORMSINV(RAND())*$D$11</f>
        <v>9.24462115527627</v>
      </c>
      <c r="P509" s="16" t="n">
        <f aca="true">$D$12+NORMSINV(RAND())*$D$11</f>
        <v>-0.700613596087622</v>
      </c>
      <c r="Q509" s="16" t="n">
        <f aca="true">$D$12+NORMSINV(RAND())*$D$11</f>
        <v>-4.93857601335486</v>
      </c>
      <c r="R509" s="16" t="n">
        <f aca="true">$D$12+NORMSINV(RAND())*$D$11</f>
        <v>-0.0759052979855447</v>
      </c>
      <c r="S509" s="16" t="n">
        <f aca="true">$D$12+NORMSINV(RAND())*$D$11</f>
        <v>4.42775014662755</v>
      </c>
      <c r="T509" s="16" t="n">
        <f aca="true">$D$12+NORMSINV(RAND())*$D$11</f>
        <v>-3.47285348731312</v>
      </c>
      <c r="U509" s="16" t="n">
        <f aca="true">$D$12+NORMSINV(RAND())*$D$11</f>
        <v>4.45242000706316</v>
      </c>
      <c r="V509" s="16" t="n">
        <f aca="true">$D$12+NORMSINV(RAND())*$D$11</f>
        <v>1.80115208335722</v>
      </c>
      <c r="W509" s="16" t="n">
        <f aca="true">$D$12+NORMSINV(RAND())*$D$11</f>
        <v>-0.0333248112454644</v>
      </c>
      <c r="X509" s="16" t="n">
        <f aca="true">$D$12+NORMSINV(RAND())*$D$11</f>
        <v>-11.1024072122633</v>
      </c>
      <c r="Y509" s="16" t="n">
        <f aca="true">$D$12+NORMSINV(RAND())*$D$11</f>
        <v>-0.324432252563298</v>
      </c>
      <c r="Z509" s="16" t="n">
        <f aca="true">$D$12+NORMSINV(RAND())*$D$11</f>
        <v>-6.48812166247356</v>
      </c>
      <c r="AA509" s="16" t="n">
        <f aca="true">$D$12+NORMSINV(RAND())*$D$11</f>
        <v>-6.34415077948412</v>
      </c>
      <c r="AB509" s="16" t="n">
        <f aca="true">$D$12+NORMSINV(RAND())*$D$11</f>
        <v>0.15688997794876</v>
      </c>
      <c r="AC509" s="16" t="n">
        <f aca="true">$D$12+NORMSINV(RAND())*$D$11</f>
        <v>3.69085899366637</v>
      </c>
      <c r="AD509" s="16" t="n">
        <f aca="true">$D$12+NORMSINV(RAND())*$D$11</f>
        <v>-2.48721408616824</v>
      </c>
      <c r="AE509" s="16" t="n">
        <f aca="true">$D$12+NORMSINV(RAND())*$D$11</f>
        <v>2.97381257626413</v>
      </c>
      <c r="AF509" s="16" t="n">
        <f aca="true">$D$12+NORMSINV(RAND())*$D$11</f>
        <v>5.97903493879722</v>
      </c>
      <c r="AG509" s="16" t="n">
        <f aca="true">$D$12+NORMSINV(RAND())*$D$11</f>
        <v>-1.37716741763328</v>
      </c>
      <c r="AH509" s="16" t="n">
        <f aca="true">$D$12+NORMSINV(RAND())*$D$11</f>
        <v>-4.3326350390144</v>
      </c>
      <c r="AI509" s="16" t="n">
        <f aca="true">$D$12+NORMSINV(RAND())*$D$11</f>
        <v>-0.855599928312419</v>
      </c>
      <c r="AJ509" s="16" t="n">
        <f aca="true">$D$12+NORMSINV(RAND())*$D$11</f>
        <v>6.38803319673239</v>
      </c>
      <c r="AK509" s="16" t="n">
        <f aca="true">$D$12+NORMSINV(RAND())*$D$11</f>
        <v>-0.644481631719931</v>
      </c>
      <c r="AL509" s="16" t="n">
        <f aca="true">$D$12+NORMSINV(RAND())*$D$11</f>
        <v>-0.237111106081285</v>
      </c>
      <c r="AM509" s="16" t="n">
        <f aca="true">$D$12+NORMSINV(RAND())*$D$11</f>
        <v>2.56808726727595</v>
      </c>
      <c r="AN509" s="16" t="n">
        <f aca="true">$D$12+NORMSINV(RAND())*$D$11</f>
        <v>5.34925581671863</v>
      </c>
      <c r="AO509" s="16" t="n">
        <f aca="true">$D$12+NORMSINV(RAND())*$D$11</f>
        <v>0.805900043764277</v>
      </c>
      <c r="AP509" s="16" t="n">
        <f aca="true">$D$12+NORMSINV(RAND())*$D$11</f>
        <v>4.43477881448642</v>
      </c>
      <c r="AQ509" s="16" t="n">
        <f aca="true">$D$12+NORMSINV(RAND())*$D$11</f>
        <v>0.969353282195508</v>
      </c>
      <c r="AR509" s="16" t="n">
        <f aca="true">$D$12+NORMSINV(RAND())*$D$11</f>
        <v>2.75155982049412</v>
      </c>
      <c r="AS509" s="16" t="n">
        <f aca="true">$D$12+NORMSINV(RAND())*$D$11</f>
        <v>-2.30431806336085</v>
      </c>
      <c r="AT509" s="16" t="n">
        <f aca="true">$D$12+NORMSINV(RAND())*$D$11</f>
        <v>-2.70608639176144</v>
      </c>
      <c r="AU509" s="16" t="n">
        <f aca="true">$D$12+NORMSINV(RAND())*$D$11</f>
        <v>3.02908284709636</v>
      </c>
    </row>
    <row r="510" customFormat="false" ht="15" hidden="false" customHeight="false" outlineLevel="0" collapsed="false">
      <c r="D510" s="16" t="n">
        <f aca="false">AVERAGE(H510:AU510)</f>
        <v>0.228257255815997</v>
      </c>
      <c r="E510" s="16" t="n">
        <f aca="false">STDEV(H510:AU510)</f>
        <v>3.03030950089427</v>
      </c>
      <c r="F510" s="20" t="n">
        <f aca="false">IF(AND(D510-TINV(2*$D$8/100,$D$10-1)*E510/SQRT($D$10)&lt;-1,D510+TINV(2*$D$9/100,$D$10-1)*E510/SQRT($D$10)&gt;1),1,0)</f>
        <v>0</v>
      </c>
      <c r="G510" s="16"/>
      <c r="H510" s="16" t="n">
        <f aca="true">$D$12+NORMSINV(RAND())*$D$11</f>
        <v>2.99833036582677</v>
      </c>
      <c r="I510" s="16" t="n">
        <f aca="true">$D$12+NORMSINV(RAND())*$D$11</f>
        <v>3.11090160726429</v>
      </c>
      <c r="J510" s="16" t="n">
        <f aca="true">$D$12+NORMSINV(RAND())*$D$11</f>
        <v>1.09498632886226</v>
      </c>
      <c r="K510" s="16" t="n">
        <f aca="true">$D$12+NORMSINV(RAND())*$D$11</f>
        <v>0.59596627647692</v>
      </c>
      <c r="L510" s="16" t="n">
        <f aca="true">$D$12+NORMSINV(RAND())*$D$11</f>
        <v>1.05515709276623</v>
      </c>
      <c r="M510" s="16" t="n">
        <f aca="true">$D$12+NORMSINV(RAND())*$D$11</f>
        <v>0.0458250427950067</v>
      </c>
      <c r="N510" s="16" t="n">
        <f aca="true">$D$12+NORMSINV(RAND())*$D$11</f>
        <v>-4.07141343803251</v>
      </c>
      <c r="O510" s="16" t="n">
        <f aca="true">$D$12+NORMSINV(RAND())*$D$11</f>
        <v>2.37834854995767</v>
      </c>
      <c r="P510" s="16" t="n">
        <f aca="true">$D$12+NORMSINV(RAND())*$D$11</f>
        <v>2.04409307651034</v>
      </c>
      <c r="Q510" s="16" t="n">
        <f aca="true">$D$12+NORMSINV(RAND())*$D$11</f>
        <v>1.38286919639217</v>
      </c>
      <c r="R510" s="16" t="n">
        <f aca="true">$D$12+NORMSINV(RAND())*$D$11</f>
        <v>1.36486336029316</v>
      </c>
      <c r="S510" s="16" t="n">
        <f aca="true">$D$12+NORMSINV(RAND())*$D$11</f>
        <v>-2.54055191590632</v>
      </c>
      <c r="T510" s="16" t="n">
        <f aca="true">$D$12+NORMSINV(RAND())*$D$11</f>
        <v>-2.30172704143223</v>
      </c>
      <c r="U510" s="16" t="n">
        <f aca="true">$D$12+NORMSINV(RAND())*$D$11</f>
        <v>5.95006328894388</v>
      </c>
      <c r="V510" s="16" t="n">
        <f aca="true">$D$12+NORMSINV(RAND())*$D$11</f>
        <v>1.98661992195507</v>
      </c>
      <c r="W510" s="16" t="n">
        <f aca="true">$D$12+NORMSINV(RAND())*$D$11</f>
        <v>-4.8042064390377</v>
      </c>
      <c r="X510" s="16" t="n">
        <f aca="true">$D$12+NORMSINV(RAND())*$D$11</f>
        <v>2.36752034037235</v>
      </c>
      <c r="Y510" s="16" t="n">
        <f aca="true">$D$12+NORMSINV(RAND())*$D$11</f>
        <v>-0.371615352194129</v>
      </c>
      <c r="Z510" s="16" t="n">
        <f aca="true">$D$12+NORMSINV(RAND())*$D$11</f>
        <v>-5.56477876961362</v>
      </c>
      <c r="AA510" s="16" t="n">
        <f aca="true">$D$12+NORMSINV(RAND())*$D$11</f>
        <v>4.41578391349922</v>
      </c>
      <c r="AB510" s="16" t="n">
        <f aca="true">$D$12+NORMSINV(RAND())*$D$11</f>
        <v>-5.74439696614676</v>
      </c>
      <c r="AC510" s="16" t="n">
        <f aca="true">$D$12+NORMSINV(RAND())*$D$11</f>
        <v>0.526056259008531</v>
      </c>
      <c r="AD510" s="16" t="n">
        <f aca="true">$D$12+NORMSINV(RAND())*$D$11</f>
        <v>-0.203033631149632</v>
      </c>
      <c r="AE510" s="16" t="n">
        <f aca="true">$D$12+NORMSINV(RAND())*$D$11</f>
        <v>0.731145267934872</v>
      </c>
      <c r="AF510" s="16" t="n">
        <f aca="true">$D$12+NORMSINV(RAND())*$D$11</f>
        <v>-1.84066305453038</v>
      </c>
      <c r="AG510" s="16" t="n">
        <f aca="true">$D$12+NORMSINV(RAND())*$D$11</f>
        <v>-0.106131725217758</v>
      </c>
      <c r="AH510" s="16" t="n">
        <f aca="true">$D$12+NORMSINV(RAND())*$D$11</f>
        <v>-5.60778698607041</v>
      </c>
      <c r="AI510" s="16" t="n">
        <f aca="true">$D$12+NORMSINV(RAND())*$D$11</f>
        <v>3.62470485826443</v>
      </c>
      <c r="AJ510" s="16" t="n">
        <f aca="true">$D$12+NORMSINV(RAND())*$D$11</f>
        <v>6.29649497283629</v>
      </c>
      <c r="AK510" s="16" t="n">
        <f aca="true">$D$12+NORMSINV(RAND())*$D$11</f>
        <v>2.75232883727769</v>
      </c>
      <c r="AL510" s="16" t="n">
        <f aca="true">$D$12+NORMSINV(RAND())*$D$11</f>
        <v>2.93242063872103</v>
      </c>
      <c r="AM510" s="16" t="n">
        <f aca="true">$D$12+NORMSINV(RAND())*$D$11</f>
        <v>-3.67232659760932</v>
      </c>
      <c r="AN510" s="16" t="n">
        <f aca="true">$D$12+NORMSINV(RAND())*$D$11</f>
        <v>-1.02480819231511</v>
      </c>
      <c r="AO510" s="16" t="n">
        <f aca="true">$D$12+NORMSINV(RAND())*$D$11</f>
        <v>2.8690212234561</v>
      </c>
      <c r="AP510" s="16" t="n">
        <f aca="true">$D$12+NORMSINV(RAND())*$D$11</f>
        <v>1.9894574885255</v>
      </c>
      <c r="AQ510" s="16" t="n">
        <f aca="true">$D$12+NORMSINV(RAND())*$D$11</f>
        <v>0.765042664575792</v>
      </c>
      <c r="AR510" s="16" t="n">
        <f aca="true">$D$12+NORMSINV(RAND())*$D$11</f>
        <v>-0.417694856218785</v>
      </c>
      <c r="AS510" s="16" t="n">
        <f aca="true">$D$12+NORMSINV(RAND())*$D$11</f>
        <v>-2.66199539790958</v>
      </c>
      <c r="AT510" s="16" t="n">
        <f aca="true">$D$12+NORMSINV(RAND())*$D$11</f>
        <v>-2.27907532018728</v>
      </c>
      <c r="AU510" s="16" t="n">
        <f aca="true">$D$12+NORMSINV(RAND())*$D$11</f>
        <v>-0.935504656304163</v>
      </c>
    </row>
    <row r="511" customFormat="false" ht="15" hidden="false" customHeight="false" outlineLevel="0" collapsed="false">
      <c r="D511" s="16" t="n">
        <f aca="false">AVERAGE(H511:AU511)</f>
        <v>-0.240945692654228</v>
      </c>
      <c r="E511" s="16" t="n">
        <f aca="false">STDEV(H511:AU511)</f>
        <v>3.56845498634381</v>
      </c>
      <c r="F511" s="20" t="n">
        <f aca="false">IF(AND(D511-TINV(2*$D$8/100,$D$10-1)*E511/SQRT($D$10)&lt;-1,D511+TINV(2*$D$9/100,$D$10-1)*E511/SQRT($D$10)&gt;1),1,0)</f>
        <v>0</v>
      </c>
      <c r="G511" s="16"/>
      <c r="H511" s="16" t="n">
        <f aca="true">$D$12+NORMSINV(RAND())*$D$11</f>
        <v>3.95890004845355</v>
      </c>
      <c r="I511" s="16" t="n">
        <f aca="true">$D$12+NORMSINV(RAND())*$D$11</f>
        <v>2.12087637371468</v>
      </c>
      <c r="J511" s="16" t="n">
        <f aca="true">$D$12+NORMSINV(RAND())*$D$11</f>
        <v>-0.530889586600755</v>
      </c>
      <c r="K511" s="16" t="n">
        <f aca="true">$D$12+NORMSINV(RAND())*$D$11</f>
        <v>-2.59219770167639</v>
      </c>
      <c r="L511" s="16" t="n">
        <f aca="true">$D$12+NORMSINV(RAND())*$D$11</f>
        <v>4.27890878423824</v>
      </c>
      <c r="M511" s="16" t="n">
        <f aca="true">$D$12+NORMSINV(RAND())*$D$11</f>
        <v>-5.44980295094515</v>
      </c>
      <c r="N511" s="16" t="n">
        <f aca="true">$D$12+NORMSINV(RAND())*$D$11</f>
        <v>4.78035055471465</v>
      </c>
      <c r="O511" s="16" t="n">
        <f aca="true">$D$12+NORMSINV(RAND())*$D$11</f>
        <v>-10.4928147908547</v>
      </c>
      <c r="P511" s="16" t="n">
        <f aca="true">$D$12+NORMSINV(RAND())*$D$11</f>
        <v>0.75764815808196</v>
      </c>
      <c r="Q511" s="16" t="n">
        <f aca="true">$D$12+NORMSINV(RAND())*$D$11</f>
        <v>-4.9317864103924</v>
      </c>
      <c r="R511" s="16" t="n">
        <f aca="true">$D$12+NORMSINV(RAND())*$D$11</f>
        <v>3.72940057446241</v>
      </c>
      <c r="S511" s="16" t="n">
        <f aca="true">$D$12+NORMSINV(RAND())*$D$11</f>
        <v>2.57435697963613</v>
      </c>
      <c r="T511" s="16" t="n">
        <f aca="true">$D$12+NORMSINV(RAND())*$D$11</f>
        <v>-0.58069252788067</v>
      </c>
      <c r="U511" s="16" t="n">
        <f aca="true">$D$12+NORMSINV(RAND())*$D$11</f>
        <v>0.671736468223066</v>
      </c>
      <c r="V511" s="16" t="n">
        <f aca="true">$D$12+NORMSINV(RAND())*$D$11</f>
        <v>0.689699981476901</v>
      </c>
      <c r="W511" s="16" t="n">
        <f aca="true">$D$12+NORMSINV(RAND())*$D$11</f>
        <v>1.91469493297454</v>
      </c>
      <c r="X511" s="16" t="n">
        <f aca="true">$D$12+NORMSINV(RAND())*$D$11</f>
        <v>-1.84942787002565</v>
      </c>
      <c r="Y511" s="16" t="n">
        <f aca="true">$D$12+NORMSINV(RAND())*$D$11</f>
        <v>-0.191167954325986</v>
      </c>
      <c r="Z511" s="16" t="n">
        <f aca="true">$D$12+NORMSINV(RAND())*$D$11</f>
        <v>5.15200409393328</v>
      </c>
      <c r="AA511" s="16" t="n">
        <f aca="true">$D$12+NORMSINV(RAND())*$D$11</f>
        <v>1.97751326137338</v>
      </c>
      <c r="AB511" s="16" t="n">
        <f aca="true">$D$12+NORMSINV(RAND())*$D$11</f>
        <v>-1.25154721116036</v>
      </c>
      <c r="AC511" s="16" t="n">
        <f aca="true">$D$12+NORMSINV(RAND())*$D$11</f>
        <v>-3.18047286326711</v>
      </c>
      <c r="AD511" s="16" t="n">
        <f aca="true">$D$12+NORMSINV(RAND())*$D$11</f>
        <v>-8.67626768141616</v>
      </c>
      <c r="AE511" s="16" t="n">
        <f aca="true">$D$12+NORMSINV(RAND())*$D$11</f>
        <v>-2.78965744771576</v>
      </c>
      <c r="AF511" s="16" t="n">
        <f aca="true">$D$12+NORMSINV(RAND())*$D$11</f>
        <v>2.41429208567945</v>
      </c>
      <c r="AG511" s="16" t="n">
        <f aca="true">$D$12+NORMSINV(RAND())*$D$11</f>
        <v>-1.53863627892533</v>
      </c>
      <c r="AH511" s="16" t="n">
        <f aca="true">$D$12+NORMSINV(RAND())*$D$11</f>
        <v>-1.88774983038099</v>
      </c>
      <c r="AI511" s="16" t="n">
        <f aca="true">$D$12+NORMSINV(RAND())*$D$11</f>
        <v>-0.273701578029432</v>
      </c>
      <c r="AJ511" s="16" t="n">
        <f aca="true">$D$12+NORMSINV(RAND())*$D$11</f>
        <v>-3.88095647389399</v>
      </c>
      <c r="AK511" s="16" t="n">
        <f aca="true">$D$12+NORMSINV(RAND())*$D$11</f>
        <v>-0.389951202534463</v>
      </c>
      <c r="AL511" s="16" t="n">
        <f aca="true">$D$12+NORMSINV(RAND())*$D$11</f>
        <v>-0.391206705700324</v>
      </c>
      <c r="AM511" s="16" t="n">
        <f aca="true">$D$12+NORMSINV(RAND())*$D$11</f>
        <v>2.23904924637068</v>
      </c>
      <c r="AN511" s="16" t="n">
        <f aca="true">$D$12+NORMSINV(RAND())*$D$11</f>
        <v>-5.01692974785205</v>
      </c>
      <c r="AO511" s="16" t="n">
        <f aca="true">$D$12+NORMSINV(RAND())*$D$11</f>
        <v>3.85217782216309</v>
      </c>
      <c r="AP511" s="16" t="n">
        <f aca="true">$D$12+NORMSINV(RAND())*$D$11</f>
        <v>-2.51064849979613</v>
      </c>
      <c r="AQ511" s="16" t="n">
        <f aca="true">$D$12+NORMSINV(RAND())*$D$11</f>
        <v>-0.921627715479961</v>
      </c>
      <c r="AR511" s="16" t="n">
        <f aca="true">$D$12+NORMSINV(RAND())*$D$11</f>
        <v>-0.17133083059982</v>
      </c>
      <c r="AS511" s="16" t="n">
        <f aca="true">$D$12+NORMSINV(RAND())*$D$11</f>
        <v>0.797818469464389</v>
      </c>
      <c r="AT511" s="16" t="n">
        <f aca="true">$D$12+NORMSINV(RAND())*$D$11</f>
        <v>3.71674855969375</v>
      </c>
      <c r="AU511" s="16" t="n">
        <f aca="true">$D$12+NORMSINV(RAND())*$D$11</f>
        <v>4.23545975863037</v>
      </c>
    </row>
    <row r="512" customFormat="false" ht="15" hidden="false" customHeight="false" outlineLevel="0" collapsed="false">
      <c r="D512" s="16" t="n">
        <f aca="false">AVERAGE(H512:AU512)</f>
        <v>0.14602779448363</v>
      </c>
      <c r="E512" s="16" t="n">
        <f aca="false">STDEV(H512:AU512)</f>
        <v>3.78500607930345</v>
      </c>
      <c r="F512" s="20" t="n">
        <f aca="false">IF(AND(D512-TINV(2*$D$8/100,$D$10-1)*E512/SQRT($D$10)&lt;-1,D512+TINV(2*$D$9/100,$D$10-1)*E512/SQRT($D$10)&gt;1),1,0)</f>
        <v>0</v>
      </c>
      <c r="G512" s="16"/>
      <c r="H512" s="16" t="n">
        <f aca="true">$D$12+NORMSINV(RAND())*$D$11</f>
        <v>0.880199466963686</v>
      </c>
      <c r="I512" s="16" t="n">
        <f aca="true">$D$12+NORMSINV(RAND())*$D$11</f>
        <v>5.37151363462337</v>
      </c>
      <c r="J512" s="16" t="n">
        <f aca="true">$D$12+NORMSINV(RAND())*$D$11</f>
        <v>-6.57500374048672</v>
      </c>
      <c r="K512" s="16" t="n">
        <f aca="true">$D$12+NORMSINV(RAND())*$D$11</f>
        <v>-0.133773122410882</v>
      </c>
      <c r="L512" s="16" t="n">
        <f aca="true">$D$12+NORMSINV(RAND())*$D$11</f>
        <v>-5.74955867817248</v>
      </c>
      <c r="M512" s="16" t="n">
        <f aca="true">$D$12+NORMSINV(RAND())*$D$11</f>
        <v>2.30792171023466</v>
      </c>
      <c r="N512" s="16" t="n">
        <f aca="true">$D$12+NORMSINV(RAND())*$D$11</f>
        <v>-5.01573993608647</v>
      </c>
      <c r="O512" s="16" t="n">
        <f aca="true">$D$12+NORMSINV(RAND())*$D$11</f>
        <v>-2.9929001423449</v>
      </c>
      <c r="P512" s="16" t="n">
        <f aca="true">$D$12+NORMSINV(RAND())*$D$11</f>
        <v>-3.06853222989191</v>
      </c>
      <c r="Q512" s="16" t="n">
        <f aca="true">$D$12+NORMSINV(RAND())*$D$11</f>
        <v>5.86310451846993</v>
      </c>
      <c r="R512" s="16" t="n">
        <f aca="true">$D$12+NORMSINV(RAND())*$D$11</f>
        <v>-1.98486402310895</v>
      </c>
      <c r="S512" s="16" t="n">
        <f aca="true">$D$12+NORMSINV(RAND())*$D$11</f>
        <v>4.70044500522026</v>
      </c>
      <c r="T512" s="16" t="n">
        <f aca="true">$D$12+NORMSINV(RAND())*$D$11</f>
        <v>-3.76574239958216</v>
      </c>
      <c r="U512" s="16" t="n">
        <f aca="true">$D$12+NORMSINV(RAND())*$D$11</f>
        <v>-5.49023425495173</v>
      </c>
      <c r="V512" s="16" t="n">
        <f aca="true">$D$12+NORMSINV(RAND())*$D$11</f>
        <v>1.21338196738214</v>
      </c>
      <c r="W512" s="16" t="n">
        <f aca="true">$D$12+NORMSINV(RAND())*$D$11</f>
        <v>2.20053829079754</v>
      </c>
      <c r="X512" s="16" t="n">
        <f aca="true">$D$12+NORMSINV(RAND())*$D$11</f>
        <v>-4.91422569904113</v>
      </c>
      <c r="Y512" s="16" t="n">
        <f aca="true">$D$12+NORMSINV(RAND())*$D$11</f>
        <v>5.13209441398585</v>
      </c>
      <c r="Z512" s="16" t="n">
        <f aca="true">$D$12+NORMSINV(RAND())*$D$11</f>
        <v>1.43899510513131</v>
      </c>
      <c r="AA512" s="16" t="n">
        <f aca="true">$D$12+NORMSINV(RAND())*$D$11</f>
        <v>1.69864964542937</v>
      </c>
      <c r="AB512" s="16" t="n">
        <f aca="true">$D$12+NORMSINV(RAND())*$D$11</f>
        <v>-5.24138273145869</v>
      </c>
      <c r="AC512" s="16" t="n">
        <f aca="true">$D$12+NORMSINV(RAND())*$D$11</f>
        <v>-1.13677942032999</v>
      </c>
      <c r="AD512" s="16" t="n">
        <f aca="true">$D$12+NORMSINV(RAND())*$D$11</f>
        <v>1.47948319753094</v>
      </c>
      <c r="AE512" s="16" t="n">
        <f aca="true">$D$12+NORMSINV(RAND())*$D$11</f>
        <v>3.20293129086887</v>
      </c>
      <c r="AF512" s="16" t="n">
        <f aca="true">$D$12+NORMSINV(RAND())*$D$11</f>
        <v>-5.17408440526796</v>
      </c>
      <c r="AG512" s="16" t="n">
        <f aca="true">$D$12+NORMSINV(RAND())*$D$11</f>
        <v>0.488447026258586</v>
      </c>
      <c r="AH512" s="16" t="n">
        <f aca="true">$D$12+NORMSINV(RAND())*$D$11</f>
        <v>-0.202691398440422</v>
      </c>
      <c r="AI512" s="16" t="n">
        <f aca="true">$D$12+NORMSINV(RAND())*$D$11</f>
        <v>-0.839629184446821</v>
      </c>
      <c r="AJ512" s="16" t="n">
        <f aca="true">$D$12+NORMSINV(RAND())*$D$11</f>
        <v>6.67876687664983</v>
      </c>
      <c r="AK512" s="16" t="n">
        <f aca="true">$D$12+NORMSINV(RAND())*$D$11</f>
        <v>-1.72728624663109</v>
      </c>
      <c r="AL512" s="16" t="n">
        <f aca="true">$D$12+NORMSINV(RAND())*$D$11</f>
        <v>-2.29076305798144</v>
      </c>
      <c r="AM512" s="16" t="n">
        <f aca="true">$D$12+NORMSINV(RAND())*$D$11</f>
        <v>3.28664576834081</v>
      </c>
      <c r="AN512" s="16" t="n">
        <f aca="true">$D$12+NORMSINV(RAND())*$D$11</f>
        <v>-3.10408151472443</v>
      </c>
      <c r="AO512" s="16" t="n">
        <f aca="true">$D$12+NORMSINV(RAND())*$D$11</f>
        <v>2.28519312966014</v>
      </c>
      <c r="AP512" s="16" t="n">
        <f aca="true">$D$12+NORMSINV(RAND())*$D$11</f>
        <v>6.68535018015867</v>
      </c>
      <c r="AQ512" s="16" t="n">
        <f aca="true">$D$12+NORMSINV(RAND())*$D$11</f>
        <v>4.20826886830289</v>
      </c>
      <c r="AR512" s="16" t="n">
        <f aca="true">$D$12+NORMSINV(RAND())*$D$11</f>
        <v>1.50450518365475</v>
      </c>
      <c r="AS512" s="16" t="n">
        <f aca="true">$D$12+NORMSINV(RAND())*$D$11</f>
        <v>4.55386430855419</v>
      </c>
      <c r="AT512" s="16" t="n">
        <f aca="true">$D$12+NORMSINV(RAND())*$D$11</f>
        <v>-1.61258014152243</v>
      </c>
      <c r="AU512" s="16" t="n">
        <f aca="true">$D$12+NORMSINV(RAND())*$D$11</f>
        <v>1.68066451800803</v>
      </c>
    </row>
    <row r="513" customFormat="false" ht="15" hidden="false" customHeight="false" outlineLevel="0" collapsed="false">
      <c r="D513" s="16" t="n">
        <f aca="false">AVERAGE(H513:AU513)</f>
        <v>-0.0731281562139914</v>
      </c>
      <c r="E513" s="16" t="n">
        <f aca="false">STDEV(H513:AU513)</f>
        <v>4.75126055727088</v>
      </c>
      <c r="F513" s="20" t="n">
        <f aca="false">IF(AND(D513-TINV(2*$D$8/100,$D$10-1)*E513/SQRT($D$10)&lt;-1,D513+TINV(2*$D$9/100,$D$10-1)*E513/SQRT($D$10)&gt;1),1,0)</f>
        <v>0</v>
      </c>
      <c r="G513" s="16"/>
      <c r="H513" s="16" t="n">
        <f aca="true">$D$12+NORMSINV(RAND())*$D$11</f>
        <v>0.0634252536901321</v>
      </c>
      <c r="I513" s="16" t="n">
        <f aca="true">$D$12+NORMSINV(RAND())*$D$11</f>
        <v>-5.07368125851092</v>
      </c>
      <c r="J513" s="16" t="n">
        <f aca="true">$D$12+NORMSINV(RAND())*$D$11</f>
        <v>-6.18321182708092</v>
      </c>
      <c r="K513" s="16" t="n">
        <f aca="true">$D$12+NORMSINV(RAND())*$D$11</f>
        <v>-5.90626914387537</v>
      </c>
      <c r="L513" s="16" t="n">
        <f aca="true">$D$12+NORMSINV(RAND())*$D$11</f>
        <v>2.2057731892388</v>
      </c>
      <c r="M513" s="16" t="n">
        <f aca="true">$D$12+NORMSINV(RAND())*$D$11</f>
        <v>-6.15406447670884</v>
      </c>
      <c r="N513" s="16" t="n">
        <f aca="true">$D$12+NORMSINV(RAND())*$D$11</f>
        <v>0.984047276529261</v>
      </c>
      <c r="O513" s="16" t="n">
        <f aca="true">$D$12+NORMSINV(RAND())*$D$11</f>
        <v>2.27516987210794</v>
      </c>
      <c r="P513" s="16" t="n">
        <f aca="true">$D$12+NORMSINV(RAND())*$D$11</f>
        <v>1.41563014147954</v>
      </c>
      <c r="Q513" s="16" t="n">
        <f aca="true">$D$12+NORMSINV(RAND())*$D$11</f>
        <v>3.71811862431894</v>
      </c>
      <c r="R513" s="16" t="n">
        <f aca="true">$D$12+NORMSINV(RAND())*$D$11</f>
        <v>2.82174907273123</v>
      </c>
      <c r="S513" s="16" t="n">
        <f aca="true">$D$12+NORMSINV(RAND())*$D$11</f>
        <v>3.97434726944209</v>
      </c>
      <c r="T513" s="16" t="n">
        <f aca="true">$D$12+NORMSINV(RAND())*$D$11</f>
        <v>8.95872796738996</v>
      </c>
      <c r="U513" s="16" t="n">
        <f aca="true">$D$12+NORMSINV(RAND())*$D$11</f>
        <v>5.53994388890305</v>
      </c>
      <c r="V513" s="16" t="n">
        <f aca="true">$D$12+NORMSINV(RAND())*$D$11</f>
        <v>-1.55832279244515</v>
      </c>
      <c r="W513" s="16" t="n">
        <f aca="true">$D$12+NORMSINV(RAND())*$D$11</f>
        <v>-1.57923150644537</v>
      </c>
      <c r="X513" s="16" t="n">
        <f aca="true">$D$12+NORMSINV(RAND())*$D$11</f>
        <v>-2.92171579672973</v>
      </c>
      <c r="Y513" s="16" t="n">
        <f aca="true">$D$12+NORMSINV(RAND())*$D$11</f>
        <v>2.57169054193882</v>
      </c>
      <c r="Z513" s="16" t="n">
        <f aca="true">$D$12+NORMSINV(RAND())*$D$11</f>
        <v>-4.14624563314495</v>
      </c>
      <c r="AA513" s="16" t="n">
        <f aca="true">$D$12+NORMSINV(RAND())*$D$11</f>
        <v>-3.22896119772811</v>
      </c>
      <c r="AB513" s="16" t="n">
        <f aca="true">$D$12+NORMSINV(RAND())*$D$11</f>
        <v>-3.77667329499922</v>
      </c>
      <c r="AC513" s="16" t="n">
        <f aca="true">$D$12+NORMSINV(RAND())*$D$11</f>
        <v>-0.237075379995032</v>
      </c>
      <c r="AD513" s="16" t="n">
        <f aca="true">$D$12+NORMSINV(RAND())*$D$11</f>
        <v>-4.25076865964327</v>
      </c>
      <c r="AE513" s="16" t="n">
        <f aca="true">$D$12+NORMSINV(RAND())*$D$11</f>
        <v>1.83781121871754</v>
      </c>
      <c r="AF513" s="16" t="n">
        <f aca="true">$D$12+NORMSINV(RAND())*$D$11</f>
        <v>-8.01354924284385</v>
      </c>
      <c r="AG513" s="16" t="n">
        <f aca="true">$D$12+NORMSINV(RAND())*$D$11</f>
        <v>3.55426900212469</v>
      </c>
      <c r="AH513" s="16" t="n">
        <f aca="true">$D$12+NORMSINV(RAND())*$D$11</f>
        <v>-4.04207289993386</v>
      </c>
      <c r="AI513" s="16" t="n">
        <f aca="true">$D$12+NORMSINV(RAND())*$D$11</f>
        <v>7.63032213677924</v>
      </c>
      <c r="AJ513" s="16" t="n">
        <f aca="true">$D$12+NORMSINV(RAND())*$D$11</f>
        <v>-2.81490087506656</v>
      </c>
      <c r="AK513" s="16" t="n">
        <f aca="true">$D$12+NORMSINV(RAND())*$D$11</f>
        <v>2.24175755765192</v>
      </c>
      <c r="AL513" s="16" t="n">
        <f aca="true">$D$12+NORMSINV(RAND())*$D$11</f>
        <v>0.333732698343699</v>
      </c>
      <c r="AM513" s="16" t="n">
        <f aca="true">$D$12+NORMSINV(RAND())*$D$11</f>
        <v>3.3918360772578</v>
      </c>
      <c r="AN513" s="16" t="n">
        <f aca="true">$D$12+NORMSINV(RAND())*$D$11</f>
        <v>-0.644502257455561</v>
      </c>
      <c r="AO513" s="16" t="n">
        <f aca="true">$D$12+NORMSINV(RAND())*$D$11</f>
        <v>-2.89132380222456</v>
      </c>
      <c r="AP513" s="16" t="n">
        <f aca="true">$D$12+NORMSINV(RAND())*$D$11</f>
        <v>-2.95873210238459</v>
      </c>
      <c r="AQ513" s="16" t="n">
        <f aca="true">$D$12+NORMSINV(RAND())*$D$11</f>
        <v>-8.46704797706045</v>
      </c>
      <c r="AR513" s="16" t="n">
        <f aca="true">$D$12+NORMSINV(RAND())*$D$11</f>
        <v>-2.19152534727365</v>
      </c>
      <c r="AS513" s="16" t="n">
        <f aca="true">$D$12+NORMSINV(RAND())*$D$11</f>
        <v>0.127359114694694</v>
      </c>
      <c r="AT513" s="16" t="n">
        <f aca="true">$D$12+NORMSINV(RAND())*$D$11</f>
        <v>13.347124848728</v>
      </c>
      <c r="AU513" s="16" t="n">
        <f aca="true">$D$12+NORMSINV(RAND())*$D$11</f>
        <v>7.12191347092298</v>
      </c>
    </row>
    <row r="514" customFormat="false" ht="15" hidden="false" customHeight="false" outlineLevel="0" collapsed="false">
      <c r="D514" s="16" t="n">
        <f aca="false">AVERAGE(H514:AU514)</f>
        <v>-0.714262002386892</v>
      </c>
      <c r="E514" s="16" t="n">
        <f aca="false">STDEV(H514:AU514)</f>
        <v>3.76819309424122</v>
      </c>
      <c r="F514" s="20" t="n">
        <f aca="false">IF(AND(D514-TINV(2*$D$8/100,$D$10-1)*E514/SQRT($D$10)&lt;-1,D514+TINV(2*$D$9/100,$D$10-1)*E514/SQRT($D$10)&gt;1),1,0)</f>
        <v>0</v>
      </c>
      <c r="G514" s="16"/>
      <c r="H514" s="16" t="n">
        <f aca="true">$D$12+NORMSINV(RAND())*$D$11</f>
        <v>-1.52320703053585</v>
      </c>
      <c r="I514" s="16" t="n">
        <f aca="true">$D$12+NORMSINV(RAND())*$D$11</f>
        <v>-3.21267687099824</v>
      </c>
      <c r="J514" s="16" t="n">
        <f aca="true">$D$12+NORMSINV(RAND())*$D$11</f>
        <v>-2.17407657484507</v>
      </c>
      <c r="K514" s="16" t="n">
        <f aca="true">$D$12+NORMSINV(RAND())*$D$11</f>
        <v>-5.16762362526744</v>
      </c>
      <c r="L514" s="16" t="n">
        <f aca="true">$D$12+NORMSINV(RAND())*$D$11</f>
        <v>-2.92915861444675</v>
      </c>
      <c r="M514" s="16" t="n">
        <f aca="true">$D$12+NORMSINV(RAND())*$D$11</f>
        <v>-3.73880707425471</v>
      </c>
      <c r="N514" s="16" t="n">
        <f aca="true">$D$12+NORMSINV(RAND())*$D$11</f>
        <v>-0.650963955010828</v>
      </c>
      <c r="O514" s="16" t="n">
        <f aca="true">$D$12+NORMSINV(RAND())*$D$11</f>
        <v>-5.49267765645224</v>
      </c>
      <c r="P514" s="16" t="n">
        <f aca="true">$D$12+NORMSINV(RAND())*$D$11</f>
        <v>3.20284915466132</v>
      </c>
      <c r="Q514" s="16" t="n">
        <f aca="true">$D$12+NORMSINV(RAND())*$D$11</f>
        <v>-3.13945052341284</v>
      </c>
      <c r="R514" s="16" t="n">
        <f aca="true">$D$12+NORMSINV(RAND())*$D$11</f>
        <v>-1.94763185412456</v>
      </c>
      <c r="S514" s="16" t="n">
        <f aca="true">$D$12+NORMSINV(RAND())*$D$11</f>
        <v>0.417618589844188</v>
      </c>
      <c r="T514" s="16" t="n">
        <f aca="true">$D$12+NORMSINV(RAND())*$D$11</f>
        <v>4.24725926090802</v>
      </c>
      <c r="U514" s="16" t="n">
        <f aca="true">$D$12+NORMSINV(RAND())*$D$11</f>
        <v>-2.61432525752765</v>
      </c>
      <c r="V514" s="16" t="n">
        <f aca="true">$D$12+NORMSINV(RAND())*$D$11</f>
        <v>5.17458614796765</v>
      </c>
      <c r="W514" s="16" t="n">
        <f aca="true">$D$12+NORMSINV(RAND())*$D$11</f>
        <v>2.10146753505584</v>
      </c>
      <c r="X514" s="16" t="n">
        <f aca="true">$D$12+NORMSINV(RAND())*$D$11</f>
        <v>2.15151739471104</v>
      </c>
      <c r="Y514" s="16" t="n">
        <f aca="true">$D$12+NORMSINV(RAND())*$D$11</f>
        <v>-2.71821510674089</v>
      </c>
      <c r="Z514" s="16" t="n">
        <f aca="true">$D$12+NORMSINV(RAND())*$D$11</f>
        <v>1.26705446696317</v>
      </c>
      <c r="AA514" s="16" t="n">
        <f aca="true">$D$12+NORMSINV(RAND())*$D$11</f>
        <v>-4.37973515211883</v>
      </c>
      <c r="AB514" s="16" t="n">
        <f aca="true">$D$12+NORMSINV(RAND())*$D$11</f>
        <v>5.58948628788677</v>
      </c>
      <c r="AC514" s="16" t="n">
        <f aca="true">$D$12+NORMSINV(RAND())*$D$11</f>
        <v>4.66236841122021</v>
      </c>
      <c r="AD514" s="16" t="n">
        <f aca="true">$D$12+NORMSINV(RAND())*$D$11</f>
        <v>5.49015664268384</v>
      </c>
      <c r="AE514" s="16" t="n">
        <f aca="true">$D$12+NORMSINV(RAND())*$D$11</f>
        <v>-1.63851508942767</v>
      </c>
      <c r="AF514" s="16" t="n">
        <f aca="true">$D$12+NORMSINV(RAND())*$D$11</f>
        <v>2.86774740800487</v>
      </c>
      <c r="AG514" s="16" t="n">
        <f aca="true">$D$12+NORMSINV(RAND())*$D$11</f>
        <v>3.35217415625248</v>
      </c>
      <c r="AH514" s="16" t="n">
        <f aca="true">$D$12+NORMSINV(RAND())*$D$11</f>
        <v>-6.20085985034902</v>
      </c>
      <c r="AI514" s="16" t="n">
        <f aca="true">$D$12+NORMSINV(RAND())*$D$11</f>
        <v>4.26665600873912</v>
      </c>
      <c r="AJ514" s="16" t="n">
        <f aca="true">$D$12+NORMSINV(RAND())*$D$11</f>
        <v>0.197481600553706</v>
      </c>
      <c r="AK514" s="16" t="n">
        <f aca="true">$D$12+NORMSINV(RAND())*$D$11</f>
        <v>-4.28771830590627</v>
      </c>
      <c r="AL514" s="16" t="n">
        <f aca="true">$D$12+NORMSINV(RAND())*$D$11</f>
        <v>0.932368012450293</v>
      </c>
      <c r="AM514" s="16" t="n">
        <f aca="true">$D$12+NORMSINV(RAND())*$D$11</f>
        <v>-0.358256601883608</v>
      </c>
      <c r="AN514" s="16" t="n">
        <f aca="true">$D$12+NORMSINV(RAND())*$D$11</f>
        <v>-3.93037553331273</v>
      </c>
      <c r="AO514" s="16" t="n">
        <f aca="true">$D$12+NORMSINV(RAND())*$D$11</f>
        <v>1.24627016209809</v>
      </c>
      <c r="AP514" s="16" t="n">
        <f aca="true">$D$12+NORMSINV(RAND())*$D$11</f>
        <v>-8.85322290046449</v>
      </c>
      <c r="AQ514" s="16" t="n">
        <f aca="true">$D$12+NORMSINV(RAND())*$D$11</f>
        <v>1.1135968708248</v>
      </c>
      <c r="AR514" s="16" t="n">
        <f aca="true">$D$12+NORMSINV(RAND())*$D$11</f>
        <v>-5.01527286446573</v>
      </c>
      <c r="AS514" s="16" t="n">
        <f aca="true">$D$12+NORMSINV(RAND())*$D$11</f>
        <v>-5.73395466941252</v>
      </c>
      <c r="AT514" s="16" t="n">
        <f aca="true">$D$12+NORMSINV(RAND())*$D$11</f>
        <v>3.12577339221563</v>
      </c>
      <c r="AU514" s="16" t="n">
        <f aca="true">$D$12+NORMSINV(RAND())*$D$11</f>
        <v>-4.27018648755877</v>
      </c>
    </row>
    <row r="515" customFormat="false" ht="15" hidden="false" customHeight="false" outlineLevel="0" collapsed="false">
      <c r="D515" s="16" t="n">
        <f aca="false">AVERAGE(H515:AU515)</f>
        <v>0.102789162619187</v>
      </c>
      <c r="E515" s="16" t="n">
        <f aca="false">STDEV(H515:AU515)</f>
        <v>3.84908959060346</v>
      </c>
      <c r="F515" s="20" t="n">
        <f aca="false">IF(AND(D515-TINV(2*$D$8/100,$D$10-1)*E515/SQRT($D$10)&lt;-1,D515+TINV(2*$D$9/100,$D$10-1)*E515/SQRT($D$10)&gt;1),1,0)</f>
        <v>0</v>
      </c>
      <c r="G515" s="16"/>
      <c r="H515" s="16" t="n">
        <f aca="true">$D$12+NORMSINV(RAND())*$D$11</f>
        <v>0.691088375546857</v>
      </c>
      <c r="I515" s="16" t="n">
        <f aca="true">$D$12+NORMSINV(RAND())*$D$11</f>
        <v>1.49397332193851</v>
      </c>
      <c r="J515" s="16" t="n">
        <f aca="true">$D$12+NORMSINV(RAND())*$D$11</f>
        <v>-5.03577746737742</v>
      </c>
      <c r="K515" s="16" t="n">
        <f aca="true">$D$12+NORMSINV(RAND())*$D$11</f>
        <v>-0.316711736003779</v>
      </c>
      <c r="L515" s="16" t="n">
        <f aca="true">$D$12+NORMSINV(RAND())*$D$11</f>
        <v>5.45809243137582</v>
      </c>
      <c r="M515" s="16" t="n">
        <f aca="true">$D$12+NORMSINV(RAND())*$D$11</f>
        <v>-0.78351683885902</v>
      </c>
      <c r="N515" s="16" t="n">
        <f aca="true">$D$12+NORMSINV(RAND())*$D$11</f>
        <v>-0.245294659104409</v>
      </c>
      <c r="O515" s="16" t="n">
        <f aca="true">$D$12+NORMSINV(RAND())*$D$11</f>
        <v>2.0832476956583</v>
      </c>
      <c r="P515" s="16" t="n">
        <f aca="true">$D$12+NORMSINV(RAND())*$D$11</f>
        <v>-2.60424663362738</v>
      </c>
      <c r="Q515" s="16" t="n">
        <f aca="true">$D$12+NORMSINV(RAND())*$D$11</f>
        <v>1.10509942691862</v>
      </c>
      <c r="R515" s="16" t="n">
        <f aca="true">$D$12+NORMSINV(RAND())*$D$11</f>
        <v>-4.67900641243443</v>
      </c>
      <c r="S515" s="16" t="n">
        <f aca="true">$D$12+NORMSINV(RAND())*$D$11</f>
        <v>-2.30778186335954</v>
      </c>
      <c r="T515" s="16" t="n">
        <f aca="true">$D$12+NORMSINV(RAND())*$D$11</f>
        <v>6.21870652778966</v>
      </c>
      <c r="U515" s="16" t="n">
        <f aca="true">$D$12+NORMSINV(RAND())*$D$11</f>
        <v>-0.997632167087271</v>
      </c>
      <c r="V515" s="16" t="n">
        <f aca="true">$D$12+NORMSINV(RAND())*$D$11</f>
        <v>-1.13053268741672</v>
      </c>
      <c r="W515" s="16" t="n">
        <f aca="true">$D$12+NORMSINV(RAND())*$D$11</f>
        <v>-1.35625815449615</v>
      </c>
      <c r="X515" s="16" t="n">
        <f aca="true">$D$12+NORMSINV(RAND())*$D$11</f>
        <v>-7.3382947315647</v>
      </c>
      <c r="Y515" s="16" t="n">
        <f aca="true">$D$12+NORMSINV(RAND())*$D$11</f>
        <v>2.69947116497022</v>
      </c>
      <c r="Z515" s="16" t="n">
        <f aca="true">$D$12+NORMSINV(RAND())*$D$11</f>
        <v>-1.99985864611404</v>
      </c>
      <c r="AA515" s="16" t="n">
        <f aca="true">$D$12+NORMSINV(RAND())*$D$11</f>
        <v>5.25446924480658</v>
      </c>
      <c r="AB515" s="16" t="n">
        <f aca="true">$D$12+NORMSINV(RAND())*$D$11</f>
        <v>-0.526585310909246</v>
      </c>
      <c r="AC515" s="16" t="n">
        <f aca="true">$D$12+NORMSINV(RAND())*$D$11</f>
        <v>-0.923886388035771</v>
      </c>
      <c r="AD515" s="16" t="n">
        <f aca="true">$D$12+NORMSINV(RAND())*$D$11</f>
        <v>-4.95212235325935</v>
      </c>
      <c r="AE515" s="16" t="n">
        <f aca="true">$D$12+NORMSINV(RAND())*$D$11</f>
        <v>-0.291612362074826</v>
      </c>
      <c r="AF515" s="16" t="n">
        <f aca="true">$D$12+NORMSINV(RAND())*$D$11</f>
        <v>9.77374662351869</v>
      </c>
      <c r="AG515" s="16" t="n">
        <f aca="true">$D$12+NORMSINV(RAND())*$D$11</f>
        <v>2.11000865499252</v>
      </c>
      <c r="AH515" s="16" t="n">
        <f aca="true">$D$12+NORMSINV(RAND())*$D$11</f>
        <v>-0.237322486425568</v>
      </c>
      <c r="AI515" s="16" t="n">
        <f aca="true">$D$12+NORMSINV(RAND())*$D$11</f>
        <v>-3.59996560070257</v>
      </c>
      <c r="AJ515" s="16" t="n">
        <f aca="true">$D$12+NORMSINV(RAND())*$D$11</f>
        <v>0.757763894057396</v>
      </c>
      <c r="AK515" s="16" t="n">
        <f aca="true">$D$12+NORMSINV(RAND())*$D$11</f>
        <v>-2.82630064957068</v>
      </c>
      <c r="AL515" s="16" t="n">
        <f aca="true">$D$12+NORMSINV(RAND())*$D$11</f>
        <v>-2.55523306705851</v>
      </c>
      <c r="AM515" s="16" t="n">
        <f aca="true">$D$12+NORMSINV(RAND())*$D$11</f>
        <v>-3.32365244268506</v>
      </c>
      <c r="AN515" s="16" t="n">
        <f aca="true">$D$12+NORMSINV(RAND())*$D$11</f>
        <v>4.47938220840612</v>
      </c>
      <c r="AO515" s="16" t="n">
        <f aca="true">$D$12+NORMSINV(RAND())*$D$11</f>
        <v>-1.85994463464441</v>
      </c>
      <c r="AP515" s="16" t="n">
        <f aca="true">$D$12+NORMSINV(RAND())*$D$11</f>
        <v>7.20780607687661</v>
      </c>
      <c r="AQ515" s="16" t="n">
        <f aca="true">$D$12+NORMSINV(RAND())*$D$11</f>
        <v>-2.02534359508783</v>
      </c>
      <c r="AR515" s="16" t="n">
        <f aca="true">$D$12+NORMSINV(RAND())*$D$11</f>
        <v>6.1175832542052</v>
      </c>
      <c r="AS515" s="16" t="n">
        <f aca="true">$D$12+NORMSINV(RAND())*$D$11</f>
        <v>2.35077502453716</v>
      </c>
      <c r="AT515" s="16" t="n">
        <f aca="true">$D$12+NORMSINV(RAND())*$D$11</f>
        <v>4.3826862208372</v>
      </c>
      <c r="AU515" s="16" t="n">
        <f aca="true">$D$12+NORMSINV(RAND())*$D$11</f>
        <v>-6.15545275376932</v>
      </c>
    </row>
    <row r="516" customFormat="false" ht="15" hidden="false" customHeight="false" outlineLevel="0" collapsed="false">
      <c r="D516" s="16" t="n">
        <f aca="false">AVERAGE(H516:AU516)</f>
        <v>0.0297780513121436</v>
      </c>
      <c r="E516" s="16" t="n">
        <f aca="false">STDEV(H516:AU516)</f>
        <v>3.90062176766551</v>
      </c>
      <c r="F516" s="20" t="n">
        <f aca="false">IF(AND(D516-TINV(2*$D$8/100,$D$10-1)*E516/SQRT($D$10)&lt;-1,D516+TINV(2*$D$9/100,$D$10-1)*E516/SQRT($D$10)&gt;1),1,0)</f>
        <v>0</v>
      </c>
      <c r="G516" s="16"/>
      <c r="H516" s="16" t="n">
        <f aca="true">$D$12+NORMSINV(RAND())*$D$11</f>
        <v>-1.9495653999885</v>
      </c>
      <c r="I516" s="16" t="n">
        <f aca="true">$D$12+NORMSINV(RAND())*$D$11</f>
        <v>-3.28715299722389</v>
      </c>
      <c r="J516" s="16" t="n">
        <f aca="true">$D$12+NORMSINV(RAND())*$D$11</f>
        <v>1.82115797444344</v>
      </c>
      <c r="K516" s="16" t="n">
        <f aca="true">$D$12+NORMSINV(RAND())*$D$11</f>
        <v>-3.19193061097791</v>
      </c>
      <c r="L516" s="16" t="n">
        <f aca="true">$D$12+NORMSINV(RAND())*$D$11</f>
        <v>-4.10652967064912</v>
      </c>
      <c r="M516" s="16" t="n">
        <f aca="true">$D$12+NORMSINV(RAND())*$D$11</f>
        <v>-0.886480312231997</v>
      </c>
      <c r="N516" s="16" t="n">
        <f aca="true">$D$12+NORMSINV(RAND())*$D$11</f>
        <v>1.9949877874782</v>
      </c>
      <c r="O516" s="16" t="n">
        <f aca="true">$D$12+NORMSINV(RAND())*$D$11</f>
        <v>2.2223423446667</v>
      </c>
      <c r="P516" s="16" t="n">
        <f aca="true">$D$12+NORMSINV(RAND())*$D$11</f>
        <v>-4.75683523287803</v>
      </c>
      <c r="Q516" s="16" t="n">
        <f aca="true">$D$12+NORMSINV(RAND())*$D$11</f>
        <v>1.2512776906147</v>
      </c>
      <c r="R516" s="16" t="n">
        <f aca="true">$D$12+NORMSINV(RAND())*$D$11</f>
        <v>-5.04152880356687</v>
      </c>
      <c r="S516" s="16" t="n">
        <f aca="true">$D$12+NORMSINV(RAND())*$D$11</f>
        <v>-0.0411254317542654</v>
      </c>
      <c r="T516" s="16" t="n">
        <f aca="true">$D$12+NORMSINV(RAND())*$D$11</f>
        <v>3.18008631513691</v>
      </c>
      <c r="U516" s="16" t="n">
        <f aca="true">$D$12+NORMSINV(RAND())*$D$11</f>
        <v>-0.991805114189647</v>
      </c>
      <c r="V516" s="16" t="n">
        <f aca="true">$D$12+NORMSINV(RAND())*$D$11</f>
        <v>-3.85353751812337</v>
      </c>
      <c r="W516" s="16" t="n">
        <f aca="true">$D$12+NORMSINV(RAND())*$D$11</f>
        <v>-1.980744124858</v>
      </c>
      <c r="X516" s="16" t="n">
        <f aca="true">$D$12+NORMSINV(RAND())*$D$11</f>
        <v>-4.12364053729451</v>
      </c>
      <c r="Y516" s="16" t="n">
        <f aca="true">$D$12+NORMSINV(RAND())*$D$11</f>
        <v>-5.20504815831247</v>
      </c>
      <c r="Z516" s="16" t="n">
        <f aca="true">$D$12+NORMSINV(RAND())*$D$11</f>
        <v>-3.78398549153176</v>
      </c>
      <c r="AA516" s="16" t="n">
        <f aca="true">$D$12+NORMSINV(RAND())*$D$11</f>
        <v>-4.28727306187636</v>
      </c>
      <c r="AB516" s="16" t="n">
        <f aca="true">$D$12+NORMSINV(RAND())*$D$11</f>
        <v>-2.13758140543486</v>
      </c>
      <c r="AC516" s="16" t="n">
        <f aca="true">$D$12+NORMSINV(RAND())*$D$11</f>
        <v>1.39497949413161</v>
      </c>
      <c r="AD516" s="16" t="n">
        <f aca="true">$D$12+NORMSINV(RAND())*$D$11</f>
        <v>10.616468189929</v>
      </c>
      <c r="AE516" s="16" t="n">
        <f aca="true">$D$12+NORMSINV(RAND())*$D$11</f>
        <v>6.41310744485786</v>
      </c>
      <c r="AF516" s="16" t="n">
        <f aca="true">$D$12+NORMSINV(RAND())*$D$11</f>
        <v>6.11137985328352</v>
      </c>
      <c r="AG516" s="16" t="n">
        <f aca="true">$D$12+NORMSINV(RAND())*$D$11</f>
        <v>-3.4707207853272</v>
      </c>
      <c r="AH516" s="16" t="n">
        <f aca="true">$D$12+NORMSINV(RAND())*$D$11</f>
        <v>3.44200369633778</v>
      </c>
      <c r="AI516" s="16" t="n">
        <f aca="true">$D$12+NORMSINV(RAND())*$D$11</f>
        <v>0.466317522285739</v>
      </c>
      <c r="AJ516" s="16" t="n">
        <f aca="true">$D$12+NORMSINV(RAND())*$D$11</f>
        <v>-1.08618757391586</v>
      </c>
      <c r="AK516" s="16" t="n">
        <f aca="true">$D$12+NORMSINV(RAND())*$D$11</f>
        <v>3.30771362340978</v>
      </c>
      <c r="AL516" s="16" t="n">
        <f aca="true">$D$12+NORMSINV(RAND())*$D$11</f>
        <v>4.78914426805801</v>
      </c>
      <c r="AM516" s="16" t="n">
        <f aca="true">$D$12+NORMSINV(RAND())*$D$11</f>
        <v>4.88915760564285</v>
      </c>
      <c r="AN516" s="16" t="n">
        <f aca="true">$D$12+NORMSINV(RAND())*$D$11</f>
        <v>-1.53959089188721</v>
      </c>
      <c r="AO516" s="16" t="n">
        <f aca="true">$D$12+NORMSINV(RAND())*$D$11</f>
        <v>-5.62042760373609</v>
      </c>
      <c r="AP516" s="16" t="n">
        <f aca="true">$D$12+NORMSINV(RAND())*$D$11</f>
        <v>-0.102316290587481</v>
      </c>
      <c r="AQ516" s="16" t="n">
        <f aca="true">$D$12+NORMSINV(RAND())*$D$11</f>
        <v>-1.75484591854191E-005</v>
      </c>
      <c r="AR516" s="16" t="n">
        <f aca="true">$D$12+NORMSINV(RAND())*$D$11</f>
        <v>-2.2817207262269</v>
      </c>
      <c r="AS516" s="16" t="n">
        <f aca="true">$D$12+NORMSINV(RAND())*$D$11</f>
        <v>5.428124926505</v>
      </c>
      <c r="AT516" s="16" t="n">
        <f aca="true">$D$12+NORMSINV(RAND())*$D$11</f>
        <v>5.2520833550261</v>
      </c>
      <c r="AU516" s="16" t="n">
        <f aca="true">$D$12+NORMSINV(RAND())*$D$11</f>
        <v>2.33653525171003</v>
      </c>
    </row>
    <row r="517" customFormat="false" ht="15" hidden="false" customHeight="false" outlineLevel="0" collapsed="false">
      <c r="D517" s="16" t="n">
        <f aca="false">AVERAGE(H517:AU517)</f>
        <v>-0.597552393934742</v>
      </c>
      <c r="E517" s="16" t="n">
        <f aca="false">STDEV(H517:AU517)</f>
        <v>3.33452854864237</v>
      </c>
      <c r="F517" s="20" t="n">
        <f aca="false">IF(AND(D517-TINV(2*$D$8/100,$D$10-1)*E517/SQRT($D$10)&lt;-1,D517+TINV(2*$D$9/100,$D$10-1)*E517/SQRT($D$10)&gt;1),1,0)</f>
        <v>0</v>
      </c>
      <c r="G517" s="16"/>
      <c r="H517" s="16" t="n">
        <f aca="true">$D$12+NORMSINV(RAND())*$D$11</f>
        <v>-2.58894624114552</v>
      </c>
      <c r="I517" s="16" t="n">
        <f aca="true">$D$12+NORMSINV(RAND())*$D$11</f>
        <v>4.24142562720156</v>
      </c>
      <c r="J517" s="16" t="n">
        <f aca="true">$D$12+NORMSINV(RAND())*$D$11</f>
        <v>-2.09186253643769</v>
      </c>
      <c r="K517" s="16" t="n">
        <f aca="true">$D$12+NORMSINV(RAND())*$D$11</f>
        <v>-3.63809774374726</v>
      </c>
      <c r="L517" s="16" t="n">
        <f aca="true">$D$12+NORMSINV(RAND())*$D$11</f>
        <v>4.00778951903023</v>
      </c>
      <c r="M517" s="16" t="n">
        <f aca="true">$D$12+NORMSINV(RAND())*$D$11</f>
        <v>-2.10755443655224</v>
      </c>
      <c r="N517" s="16" t="n">
        <f aca="true">$D$12+NORMSINV(RAND())*$D$11</f>
        <v>-6.87181183291036</v>
      </c>
      <c r="O517" s="16" t="n">
        <f aca="true">$D$12+NORMSINV(RAND())*$D$11</f>
        <v>-0.82440830601883</v>
      </c>
      <c r="P517" s="16" t="n">
        <f aca="true">$D$12+NORMSINV(RAND())*$D$11</f>
        <v>-3.69926743600257</v>
      </c>
      <c r="Q517" s="16" t="n">
        <f aca="true">$D$12+NORMSINV(RAND())*$D$11</f>
        <v>-4.8918492747361</v>
      </c>
      <c r="R517" s="16" t="n">
        <f aca="true">$D$12+NORMSINV(RAND())*$D$11</f>
        <v>-1.82889418338809</v>
      </c>
      <c r="S517" s="16" t="n">
        <f aca="true">$D$12+NORMSINV(RAND())*$D$11</f>
        <v>2.55054968948526</v>
      </c>
      <c r="T517" s="16" t="n">
        <f aca="true">$D$12+NORMSINV(RAND())*$D$11</f>
        <v>2.99291771845757</v>
      </c>
      <c r="U517" s="16" t="n">
        <f aca="true">$D$12+NORMSINV(RAND())*$D$11</f>
        <v>0.21829127044576</v>
      </c>
      <c r="V517" s="16" t="n">
        <f aca="true">$D$12+NORMSINV(RAND())*$D$11</f>
        <v>3.81696933653228</v>
      </c>
      <c r="W517" s="16" t="n">
        <f aca="true">$D$12+NORMSINV(RAND())*$D$11</f>
        <v>-5.1433734757061</v>
      </c>
      <c r="X517" s="16" t="n">
        <f aca="true">$D$12+NORMSINV(RAND())*$D$11</f>
        <v>-2.84729332912328</v>
      </c>
      <c r="Y517" s="16" t="n">
        <f aca="true">$D$12+NORMSINV(RAND())*$D$11</f>
        <v>2.40192601946507</v>
      </c>
      <c r="Z517" s="16" t="n">
        <f aca="true">$D$12+NORMSINV(RAND())*$D$11</f>
        <v>-2.67064383583473</v>
      </c>
      <c r="AA517" s="16" t="n">
        <f aca="true">$D$12+NORMSINV(RAND())*$D$11</f>
        <v>-0.531842908345689</v>
      </c>
      <c r="AB517" s="16" t="n">
        <f aca="true">$D$12+NORMSINV(RAND())*$D$11</f>
        <v>-0.370528484062627</v>
      </c>
      <c r="AC517" s="16" t="n">
        <f aca="true">$D$12+NORMSINV(RAND())*$D$11</f>
        <v>-0.0105649891254856</v>
      </c>
      <c r="AD517" s="16" t="n">
        <f aca="true">$D$12+NORMSINV(RAND())*$D$11</f>
        <v>4.92750624015962</v>
      </c>
      <c r="AE517" s="16" t="n">
        <f aca="true">$D$12+NORMSINV(RAND())*$D$11</f>
        <v>-6.30042056000543</v>
      </c>
      <c r="AF517" s="16" t="n">
        <f aca="true">$D$12+NORMSINV(RAND())*$D$11</f>
        <v>-0.310835191665899</v>
      </c>
      <c r="AG517" s="16" t="n">
        <f aca="true">$D$12+NORMSINV(RAND())*$D$11</f>
        <v>1.53219100717251</v>
      </c>
      <c r="AH517" s="16" t="n">
        <f aca="true">$D$12+NORMSINV(RAND())*$D$11</f>
        <v>-1.25461828903343</v>
      </c>
      <c r="AI517" s="16" t="n">
        <f aca="true">$D$12+NORMSINV(RAND())*$D$11</f>
        <v>-2.27203357392038</v>
      </c>
      <c r="AJ517" s="16" t="n">
        <f aca="true">$D$12+NORMSINV(RAND())*$D$11</f>
        <v>-2.25568013146001</v>
      </c>
      <c r="AK517" s="16" t="n">
        <f aca="true">$D$12+NORMSINV(RAND())*$D$11</f>
        <v>-5.24765125566595</v>
      </c>
      <c r="AL517" s="16" t="n">
        <f aca="true">$D$12+NORMSINV(RAND())*$D$11</f>
        <v>-3.83516485727447</v>
      </c>
      <c r="AM517" s="16" t="n">
        <f aca="true">$D$12+NORMSINV(RAND())*$D$11</f>
        <v>-1.5758364996693</v>
      </c>
      <c r="AN517" s="16" t="n">
        <f aca="true">$D$12+NORMSINV(RAND())*$D$11</f>
        <v>-0.276852109906285</v>
      </c>
      <c r="AO517" s="16" t="n">
        <f aca="true">$D$12+NORMSINV(RAND())*$D$11</f>
        <v>-0.301213170554706</v>
      </c>
      <c r="AP517" s="16" t="n">
        <f aca="true">$D$12+NORMSINV(RAND())*$D$11</f>
        <v>4.35938340559001</v>
      </c>
      <c r="AQ517" s="16" t="n">
        <f aca="true">$D$12+NORMSINV(RAND())*$D$11</f>
        <v>7.62758168722884</v>
      </c>
      <c r="AR517" s="16" t="n">
        <f aca="true">$D$12+NORMSINV(RAND())*$D$11</f>
        <v>2.36512737896283</v>
      </c>
      <c r="AS517" s="16" t="n">
        <f aca="true">$D$12+NORMSINV(RAND())*$D$11</f>
        <v>-2.5653963319516</v>
      </c>
      <c r="AT517" s="16" t="n">
        <f aca="true">$D$12+NORMSINV(RAND())*$D$11</f>
        <v>-0.873978745659765</v>
      </c>
      <c r="AU517" s="16" t="n">
        <f aca="true">$D$12+NORMSINV(RAND())*$D$11</f>
        <v>2.24286507278258</v>
      </c>
    </row>
    <row r="518" customFormat="false" ht="15" hidden="false" customHeight="false" outlineLevel="0" collapsed="false">
      <c r="D518" s="16" t="n">
        <f aca="false">AVERAGE(H518:AU518)</f>
        <v>-0.390878528356108</v>
      </c>
      <c r="E518" s="16" t="n">
        <f aca="false">STDEV(H518:AU518)</f>
        <v>3.53417414914137</v>
      </c>
      <c r="F518" s="20" t="n">
        <f aca="false">IF(AND(D518-TINV(2*$D$8/100,$D$10-1)*E518/SQRT($D$10)&lt;-1,D518+TINV(2*$D$9/100,$D$10-1)*E518/SQRT($D$10)&gt;1),1,0)</f>
        <v>0</v>
      </c>
      <c r="G518" s="16"/>
      <c r="H518" s="16" t="n">
        <f aca="true">$D$12+NORMSINV(RAND())*$D$11</f>
        <v>-2.39498918490692</v>
      </c>
      <c r="I518" s="16" t="n">
        <f aca="true">$D$12+NORMSINV(RAND())*$D$11</f>
        <v>-2.00521472134797</v>
      </c>
      <c r="J518" s="16" t="n">
        <f aca="true">$D$12+NORMSINV(RAND())*$D$11</f>
        <v>-5.85439356201852</v>
      </c>
      <c r="K518" s="16" t="n">
        <f aca="true">$D$12+NORMSINV(RAND())*$D$11</f>
        <v>-5.64872174220427</v>
      </c>
      <c r="L518" s="16" t="n">
        <f aca="true">$D$12+NORMSINV(RAND())*$D$11</f>
        <v>0.998555539818675</v>
      </c>
      <c r="M518" s="16" t="n">
        <f aca="true">$D$12+NORMSINV(RAND())*$D$11</f>
        <v>-3.49004340164002</v>
      </c>
      <c r="N518" s="16" t="n">
        <f aca="true">$D$12+NORMSINV(RAND())*$D$11</f>
        <v>-2.26480257962258</v>
      </c>
      <c r="O518" s="16" t="n">
        <f aca="true">$D$12+NORMSINV(RAND())*$D$11</f>
        <v>-3.6735929783126</v>
      </c>
      <c r="P518" s="16" t="n">
        <f aca="true">$D$12+NORMSINV(RAND())*$D$11</f>
        <v>0.590445481808445</v>
      </c>
      <c r="Q518" s="16" t="n">
        <f aca="true">$D$12+NORMSINV(RAND())*$D$11</f>
        <v>-0.855914294126571</v>
      </c>
      <c r="R518" s="16" t="n">
        <f aca="true">$D$12+NORMSINV(RAND())*$D$11</f>
        <v>-1.02019169847342</v>
      </c>
      <c r="S518" s="16" t="n">
        <f aca="true">$D$12+NORMSINV(RAND())*$D$11</f>
        <v>-5.2415380324976</v>
      </c>
      <c r="T518" s="16" t="n">
        <f aca="true">$D$12+NORMSINV(RAND())*$D$11</f>
        <v>1.87200970126664</v>
      </c>
      <c r="U518" s="16" t="n">
        <f aca="true">$D$12+NORMSINV(RAND())*$D$11</f>
        <v>0.904709514315269</v>
      </c>
      <c r="V518" s="16" t="n">
        <f aca="true">$D$12+NORMSINV(RAND())*$D$11</f>
        <v>1.86380488013742</v>
      </c>
      <c r="W518" s="16" t="n">
        <f aca="true">$D$12+NORMSINV(RAND())*$D$11</f>
        <v>2.64375077412156</v>
      </c>
      <c r="X518" s="16" t="n">
        <f aca="true">$D$12+NORMSINV(RAND())*$D$11</f>
        <v>5.28666697351915</v>
      </c>
      <c r="Y518" s="16" t="n">
        <f aca="true">$D$12+NORMSINV(RAND())*$D$11</f>
        <v>-5.91958182419941</v>
      </c>
      <c r="Z518" s="16" t="n">
        <f aca="true">$D$12+NORMSINV(RAND())*$D$11</f>
        <v>0.696722316660765</v>
      </c>
      <c r="AA518" s="16" t="n">
        <f aca="true">$D$12+NORMSINV(RAND())*$D$11</f>
        <v>-0.89097527563701</v>
      </c>
      <c r="AB518" s="16" t="n">
        <f aca="true">$D$12+NORMSINV(RAND())*$D$11</f>
        <v>-2.23896948277577</v>
      </c>
      <c r="AC518" s="16" t="n">
        <f aca="true">$D$12+NORMSINV(RAND())*$D$11</f>
        <v>-2.03195647392116</v>
      </c>
      <c r="AD518" s="16" t="n">
        <f aca="true">$D$12+NORMSINV(RAND())*$D$11</f>
        <v>2.24038047958375</v>
      </c>
      <c r="AE518" s="16" t="n">
        <f aca="true">$D$12+NORMSINV(RAND())*$D$11</f>
        <v>3.75388073319524</v>
      </c>
      <c r="AF518" s="16" t="n">
        <f aca="true">$D$12+NORMSINV(RAND())*$D$11</f>
        <v>4.58341002097891</v>
      </c>
      <c r="AG518" s="16" t="n">
        <f aca="true">$D$12+NORMSINV(RAND())*$D$11</f>
        <v>-2.09098537496687</v>
      </c>
      <c r="AH518" s="16" t="n">
        <f aca="true">$D$12+NORMSINV(RAND())*$D$11</f>
        <v>9.24715628629636</v>
      </c>
      <c r="AI518" s="16" t="n">
        <f aca="true">$D$12+NORMSINV(RAND())*$D$11</f>
        <v>-1.68494481987431</v>
      </c>
      <c r="AJ518" s="16" t="n">
        <f aca="true">$D$12+NORMSINV(RAND())*$D$11</f>
        <v>4.01691894746722</v>
      </c>
      <c r="AK518" s="16" t="n">
        <f aca="true">$D$12+NORMSINV(RAND())*$D$11</f>
        <v>-1.54077339362556</v>
      </c>
      <c r="AL518" s="16" t="n">
        <f aca="true">$D$12+NORMSINV(RAND())*$D$11</f>
        <v>1.24268596947731</v>
      </c>
      <c r="AM518" s="16" t="n">
        <f aca="true">$D$12+NORMSINV(RAND())*$D$11</f>
        <v>-2.54560024479994</v>
      </c>
      <c r="AN518" s="16" t="n">
        <f aca="true">$D$12+NORMSINV(RAND())*$D$11</f>
        <v>-3.07998370785657</v>
      </c>
      <c r="AO518" s="16" t="n">
        <f aca="true">$D$12+NORMSINV(RAND())*$D$11</f>
        <v>0.346113169398999</v>
      </c>
      <c r="AP518" s="16" t="n">
        <f aca="true">$D$12+NORMSINV(RAND())*$D$11</f>
        <v>3.08539043010867</v>
      </c>
      <c r="AQ518" s="16" t="n">
        <f aca="true">$D$12+NORMSINV(RAND())*$D$11</f>
        <v>1.23419839870076</v>
      </c>
      <c r="AR518" s="16" t="n">
        <f aca="true">$D$12+NORMSINV(RAND())*$D$11</f>
        <v>-0.530730899700484</v>
      </c>
      <c r="AS518" s="16" t="n">
        <f aca="true">$D$12+NORMSINV(RAND())*$D$11</f>
        <v>1.96487516964934</v>
      </c>
      <c r="AT518" s="16" t="n">
        <f aca="true">$D$12+NORMSINV(RAND())*$D$11</f>
        <v>-8.96784601109994</v>
      </c>
      <c r="AU518" s="16" t="n">
        <f aca="true">$D$12+NORMSINV(RAND())*$D$11</f>
        <v>1.76493378285871</v>
      </c>
    </row>
    <row r="519" customFormat="false" ht="15" hidden="false" customHeight="false" outlineLevel="0" collapsed="false">
      <c r="D519" s="16" t="n">
        <f aca="false">AVERAGE(H519:AU519)</f>
        <v>-0.0704975824702518</v>
      </c>
      <c r="E519" s="16" t="n">
        <f aca="false">STDEV(H519:AU519)</f>
        <v>3.54371847587982</v>
      </c>
      <c r="F519" s="20" t="n">
        <f aca="false">IF(AND(D519-TINV(2*$D$8/100,$D$10-1)*E519/SQRT($D$10)&lt;-1,D519+TINV(2*$D$9/100,$D$10-1)*E519/SQRT($D$10)&gt;1),1,0)</f>
        <v>0</v>
      </c>
      <c r="G519" s="16"/>
      <c r="H519" s="16" t="n">
        <f aca="true">$D$12+NORMSINV(RAND())*$D$11</f>
        <v>1.11064714811122</v>
      </c>
      <c r="I519" s="16" t="n">
        <f aca="true">$D$12+NORMSINV(RAND())*$D$11</f>
        <v>0.256383816888619</v>
      </c>
      <c r="J519" s="16" t="n">
        <f aca="true">$D$12+NORMSINV(RAND())*$D$11</f>
        <v>-0.225973265409973</v>
      </c>
      <c r="K519" s="16" t="n">
        <f aca="true">$D$12+NORMSINV(RAND())*$D$11</f>
        <v>2.02048788007639</v>
      </c>
      <c r="L519" s="16" t="n">
        <f aca="true">$D$12+NORMSINV(RAND())*$D$11</f>
        <v>-0.667603313385094</v>
      </c>
      <c r="M519" s="16" t="n">
        <f aca="true">$D$12+NORMSINV(RAND())*$D$11</f>
        <v>5.8523942056734</v>
      </c>
      <c r="N519" s="16" t="n">
        <f aca="true">$D$12+NORMSINV(RAND())*$D$11</f>
        <v>-4.82651773325625</v>
      </c>
      <c r="O519" s="16" t="n">
        <f aca="true">$D$12+NORMSINV(RAND())*$D$11</f>
        <v>-4.91705987710086</v>
      </c>
      <c r="P519" s="16" t="n">
        <f aca="true">$D$12+NORMSINV(RAND())*$D$11</f>
        <v>-0.689522130298681</v>
      </c>
      <c r="Q519" s="16" t="n">
        <f aca="true">$D$12+NORMSINV(RAND())*$D$11</f>
        <v>-1.50375788516697</v>
      </c>
      <c r="R519" s="16" t="n">
        <f aca="true">$D$12+NORMSINV(RAND())*$D$11</f>
        <v>-6.1394040381876</v>
      </c>
      <c r="S519" s="16" t="n">
        <f aca="true">$D$12+NORMSINV(RAND())*$D$11</f>
        <v>-0.358534162747067</v>
      </c>
      <c r="T519" s="16" t="n">
        <f aca="true">$D$12+NORMSINV(RAND())*$D$11</f>
        <v>3.98457970270841</v>
      </c>
      <c r="U519" s="16" t="n">
        <f aca="true">$D$12+NORMSINV(RAND())*$D$11</f>
        <v>1.03383300040011</v>
      </c>
      <c r="V519" s="16" t="n">
        <f aca="true">$D$12+NORMSINV(RAND())*$D$11</f>
        <v>2.85850064884418</v>
      </c>
      <c r="W519" s="16" t="n">
        <f aca="true">$D$12+NORMSINV(RAND())*$D$11</f>
        <v>-3.70794244172429</v>
      </c>
      <c r="X519" s="16" t="n">
        <f aca="true">$D$12+NORMSINV(RAND())*$D$11</f>
        <v>-2.8540342182499</v>
      </c>
      <c r="Y519" s="16" t="n">
        <f aca="true">$D$12+NORMSINV(RAND())*$D$11</f>
        <v>5.99468936249119</v>
      </c>
      <c r="Z519" s="16" t="n">
        <f aca="true">$D$12+NORMSINV(RAND())*$D$11</f>
        <v>-0.176104219292966</v>
      </c>
      <c r="AA519" s="16" t="n">
        <f aca="true">$D$12+NORMSINV(RAND())*$D$11</f>
        <v>0.399301753743669</v>
      </c>
      <c r="AB519" s="16" t="n">
        <f aca="true">$D$12+NORMSINV(RAND())*$D$11</f>
        <v>0.428807213318871</v>
      </c>
      <c r="AC519" s="16" t="n">
        <f aca="true">$D$12+NORMSINV(RAND())*$D$11</f>
        <v>4.65461434402489</v>
      </c>
      <c r="AD519" s="16" t="n">
        <f aca="true">$D$12+NORMSINV(RAND())*$D$11</f>
        <v>1.68899819734372</v>
      </c>
      <c r="AE519" s="16" t="n">
        <f aca="true">$D$12+NORMSINV(RAND())*$D$11</f>
        <v>0.282909495322977</v>
      </c>
      <c r="AF519" s="16" t="n">
        <f aca="true">$D$12+NORMSINV(RAND())*$D$11</f>
        <v>0.101713464169263</v>
      </c>
      <c r="AG519" s="16" t="n">
        <f aca="true">$D$12+NORMSINV(RAND())*$D$11</f>
        <v>2.19927600129898</v>
      </c>
      <c r="AH519" s="16" t="n">
        <f aca="true">$D$12+NORMSINV(RAND())*$D$11</f>
        <v>-5.8342147881941</v>
      </c>
      <c r="AI519" s="16" t="n">
        <f aca="true">$D$12+NORMSINV(RAND())*$D$11</f>
        <v>0.344236266232852</v>
      </c>
      <c r="AJ519" s="16" t="n">
        <f aca="true">$D$12+NORMSINV(RAND())*$D$11</f>
        <v>2.40745121492715</v>
      </c>
      <c r="AK519" s="16" t="n">
        <f aca="true">$D$12+NORMSINV(RAND())*$D$11</f>
        <v>-4.60264053315804</v>
      </c>
      <c r="AL519" s="16" t="n">
        <f aca="true">$D$12+NORMSINV(RAND())*$D$11</f>
        <v>2.95551291685423</v>
      </c>
      <c r="AM519" s="16" t="n">
        <f aca="true">$D$12+NORMSINV(RAND())*$D$11</f>
        <v>-4.2398640252523</v>
      </c>
      <c r="AN519" s="16" t="n">
        <f aca="true">$D$12+NORMSINV(RAND())*$D$11</f>
        <v>5.84663898463152</v>
      </c>
      <c r="AO519" s="16" t="n">
        <f aca="true">$D$12+NORMSINV(RAND())*$D$11</f>
        <v>-2.89332491032515</v>
      </c>
      <c r="AP519" s="16" t="n">
        <f aca="true">$D$12+NORMSINV(RAND())*$D$11</f>
        <v>1.74954435386406</v>
      </c>
      <c r="AQ519" s="16" t="n">
        <f aca="true">$D$12+NORMSINV(RAND())*$D$11</f>
        <v>0.943244768810636</v>
      </c>
      <c r="AR519" s="16" t="n">
        <f aca="true">$D$12+NORMSINV(RAND())*$D$11</f>
        <v>3.13479276684242</v>
      </c>
      <c r="AS519" s="16" t="n">
        <f aca="true">$D$12+NORMSINV(RAND())*$D$11</f>
        <v>-6.24791661868086</v>
      </c>
      <c r="AT519" s="16" t="n">
        <f aca="true">$D$12+NORMSINV(RAND())*$D$11</f>
        <v>-7.10321348149315</v>
      </c>
      <c r="AU519" s="16" t="n">
        <f aca="true">$D$12+NORMSINV(RAND())*$D$11</f>
        <v>3.91916683653446</v>
      </c>
    </row>
    <row r="520" customFormat="false" ht="15" hidden="false" customHeight="false" outlineLevel="0" collapsed="false">
      <c r="D520" s="16" t="n">
        <f aca="false">AVERAGE(H520:AU520)</f>
        <v>1.12079920443122</v>
      </c>
      <c r="E520" s="16" t="n">
        <f aca="false">STDEV(H520:AU520)</f>
        <v>3.10165537541581</v>
      </c>
      <c r="F520" s="20" t="n">
        <f aca="false">IF(AND(D520-TINV(2*$D$8/100,$D$10-1)*E520/SQRT($D$10)&lt;-1,D520+TINV(2*$D$9/100,$D$10-1)*E520/SQRT($D$10)&gt;1),1,0)</f>
        <v>0</v>
      </c>
      <c r="G520" s="16"/>
      <c r="H520" s="16" t="n">
        <f aca="true">$D$12+NORMSINV(RAND())*$D$11</f>
        <v>-4.66700949707643</v>
      </c>
      <c r="I520" s="16" t="n">
        <f aca="true">$D$12+NORMSINV(RAND())*$D$11</f>
        <v>-2.61120802380489</v>
      </c>
      <c r="J520" s="16" t="n">
        <f aca="true">$D$12+NORMSINV(RAND())*$D$11</f>
        <v>-0.699071706043048</v>
      </c>
      <c r="K520" s="16" t="n">
        <f aca="true">$D$12+NORMSINV(RAND())*$D$11</f>
        <v>-2.27510059635514</v>
      </c>
      <c r="L520" s="16" t="n">
        <f aca="true">$D$12+NORMSINV(RAND())*$D$11</f>
        <v>1.81684445543135</v>
      </c>
      <c r="M520" s="16" t="n">
        <f aca="true">$D$12+NORMSINV(RAND())*$D$11</f>
        <v>-2.3582039623817</v>
      </c>
      <c r="N520" s="16" t="n">
        <f aca="true">$D$12+NORMSINV(RAND())*$D$11</f>
        <v>6.80395343195394</v>
      </c>
      <c r="O520" s="16" t="n">
        <f aca="true">$D$12+NORMSINV(RAND())*$D$11</f>
        <v>3.6064910896134</v>
      </c>
      <c r="P520" s="16" t="n">
        <f aca="true">$D$12+NORMSINV(RAND())*$D$11</f>
        <v>-1.89005035233046</v>
      </c>
      <c r="Q520" s="16" t="n">
        <f aca="true">$D$12+NORMSINV(RAND())*$D$11</f>
        <v>-1.50660446574837</v>
      </c>
      <c r="R520" s="16" t="n">
        <f aca="true">$D$12+NORMSINV(RAND())*$D$11</f>
        <v>5.71531699294672</v>
      </c>
      <c r="S520" s="16" t="n">
        <f aca="true">$D$12+NORMSINV(RAND())*$D$11</f>
        <v>2.50434787654276</v>
      </c>
      <c r="T520" s="16" t="n">
        <f aca="true">$D$12+NORMSINV(RAND())*$D$11</f>
        <v>1.6608685233694</v>
      </c>
      <c r="U520" s="16" t="n">
        <f aca="true">$D$12+NORMSINV(RAND())*$D$11</f>
        <v>2.69158920572645</v>
      </c>
      <c r="V520" s="16" t="n">
        <f aca="true">$D$12+NORMSINV(RAND())*$D$11</f>
        <v>4.22688632875439</v>
      </c>
      <c r="W520" s="16" t="n">
        <f aca="true">$D$12+NORMSINV(RAND())*$D$11</f>
        <v>2.81470043117327</v>
      </c>
      <c r="X520" s="16" t="n">
        <f aca="true">$D$12+NORMSINV(RAND())*$D$11</f>
        <v>1.77339810378894</v>
      </c>
      <c r="Y520" s="16" t="n">
        <f aca="true">$D$12+NORMSINV(RAND())*$D$11</f>
        <v>3.45358285740308</v>
      </c>
      <c r="Z520" s="16" t="n">
        <f aca="true">$D$12+NORMSINV(RAND())*$D$11</f>
        <v>1.09795253785617</v>
      </c>
      <c r="AA520" s="16" t="n">
        <f aca="true">$D$12+NORMSINV(RAND())*$D$11</f>
        <v>-3.26926912776279</v>
      </c>
      <c r="AB520" s="16" t="n">
        <f aca="true">$D$12+NORMSINV(RAND())*$D$11</f>
        <v>5.16277502969132</v>
      </c>
      <c r="AC520" s="16" t="n">
        <f aca="true">$D$12+NORMSINV(RAND())*$D$11</f>
        <v>0.0817582001124915</v>
      </c>
      <c r="AD520" s="16" t="n">
        <f aca="true">$D$12+NORMSINV(RAND())*$D$11</f>
        <v>1.04002864883809</v>
      </c>
      <c r="AE520" s="16" t="n">
        <f aca="true">$D$12+NORMSINV(RAND())*$D$11</f>
        <v>0.972896696366249</v>
      </c>
      <c r="AF520" s="16" t="n">
        <f aca="true">$D$12+NORMSINV(RAND())*$D$11</f>
        <v>-2.60001381677575</v>
      </c>
      <c r="AG520" s="16" t="n">
        <f aca="true">$D$12+NORMSINV(RAND())*$D$11</f>
        <v>1.58313406900409</v>
      </c>
      <c r="AH520" s="16" t="n">
        <f aca="true">$D$12+NORMSINV(RAND())*$D$11</f>
        <v>3.12512776350263</v>
      </c>
      <c r="AI520" s="16" t="n">
        <f aca="true">$D$12+NORMSINV(RAND())*$D$11</f>
        <v>-0.171752446039127</v>
      </c>
      <c r="AJ520" s="16" t="n">
        <f aca="true">$D$12+NORMSINV(RAND())*$D$11</f>
        <v>7.79922226090125</v>
      </c>
      <c r="AK520" s="16" t="n">
        <f aca="true">$D$12+NORMSINV(RAND())*$D$11</f>
        <v>6.11681340117815</v>
      </c>
      <c r="AL520" s="16" t="n">
        <f aca="true">$D$12+NORMSINV(RAND())*$D$11</f>
        <v>0.246777785764007</v>
      </c>
      <c r="AM520" s="16" t="n">
        <f aca="true">$D$12+NORMSINV(RAND())*$D$11</f>
        <v>0.698072014236548</v>
      </c>
      <c r="AN520" s="16" t="n">
        <f aca="true">$D$12+NORMSINV(RAND())*$D$11</f>
        <v>1.37212751144372</v>
      </c>
      <c r="AO520" s="16" t="n">
        <f aca="true">$D$12+NORMSINV(RAND())*$D$11</f>
        <v>2.02644098007389</v>
      </c>
      <c r="AP520" s="16" t="n">
        <f aca="true">$D$12+NORMSINV(RAND())*$D$11</f>
        <v>5.79756961573697</v>
      </c>
      <c r="AQ520" s="16" t="n">
        <f aca="true">$D$12+NORMSINV(RAND())*$D$11</f>
        <v>0.679902038243122</v>
      </c>
      <c r="AR520" s="16" t="n">
        <f aca="true">$D$12+NORMSINV(RAND())*$D$11</f>
        <v>-0.228916194689786</v>
      </c>
      <c r="AS520" s="16" t="n">
        <f aca="true">$D$12+NORMSINV(RAND())*$D$11</f>
        <v>-1.35454687495677</v>
      </c>
      <c r="AT520" s="16" t="n">
        <f aca="true">$D$12+NORMSINV(RAND())*$D$11</f>
        <v>-5.00103155984833</v>
      </c>
      <c r="AU520" s="16" t="n">
        <f aca="true">$D$12+NORMSINV(RAND())*$D$11</f>
        <v>-1.40383104859099</v>
      </c>
    </row>
    <row r="521" customFormat="false" ht="15" hidden="false" customHeight="false" outlineLevel="0" collapsed="false">
      <c r="D521" s="16" t="n">
        <f aca="false">AVERAGE(H521:AU521)</f>
        <v>-0.600506920423105</v>
      </c>
      <c r="E521" s="16" t="n">
        <f aca="false">STDEV(H521:AU521)</f>
        <v>3.63893961293775</v>
      </c>
      <c r="F521" s="20" t="n">
        <f aca="false">IF(AND(D521-TINV(2*$D$8/100,$D$10-1)*E521/SQRT($D$10)&lt;-1,D521+TINV(2*$D$9/100,$D$10-1)*E521/SQRT($D$10)&gt;1),1,0)</f>
        <v>0</v>
      </c>
      <c r="G521" s="16"/>
      <c r="H521" s="16" t="n">
        <f aca="true">$D$12+NORMSINV(RAND())*$D$11</f>
        <v>0.500491907287814</v>
      </c>
      <c r="I521" s="16" t="n">
        <f aca="true">$D$12+NORMSINV(RAND())*$D$11</f>
        <v>2.22988409588676</v>
      </c>
      <c r="J521" s="16" t="n">
        <f aca="true">$D$12+NORMSINV(RAND())*$D$11</f>
        <v>3.04930942039968</v>
      </c>
      <c r="K521" s="16" t="n">
        <f aca="true">$D$12+NORMSINV(RAND())*$D$11</f>
        <v>-1.56587156359381</v>
      </c>
      <c r="L521" s="16" t="n">
        <f aca="true">$D$12+NORMSINV(RAND())*$D$11</f>
        <v>1.66562721907691</v>
      </c>
      <c r="M521" s="16" t="n">
        <f aca="true">$D$12+NORMSINV(RAND())*$D$11</f>
        <v>2.10976834981427</v>
      </c>
      <c r="N521" s="16" t="n">
        <f aca="true">$D$12+NORMSINV(RAND())*$D$11</f>
        <v>3.6436113195918</v>
      </c>
      <c r="O521" s="16" t="n">
        <f aca="true">$D$12+NORMSINV(RAND())*$D$11</f>
        <v>8.99271719604096</v>
      </c>
      <c r="P521" s="16" t="n">
        <f aca="true">$D$12+NORMSINV(RAND())*$D$11</f>
        <v>-1.99012807994327</v>
      </c>
      <c r="Q521" s="16" t="n">
        <f aca="true">$D$12+NORMSINV(RAND())*$D$11</f>
        <v>0.934170116593703</v>
      </c>
      <c r="R521" s="16" t="n">
        <f aca="true">$D$12+NORMSINV(RAND())*$D$11</f>
        <v>-5.11365656479758</v>
      </c>
      <c r="S521" s="16" t="n">
        <f aca="true">$D$12+NORMSINV(RAND())*$D$11</f>
        <v>3.57805591241686</v>
      </c>
      <c r="T521" s="16" t="n">
        <f aca="true">$D$12+NORMSINV(RAND())*$D$11</f>
        <v>-0.384743087796469</v>
      </c>
      <c r="U521" s="16" t="n">
        <f aca="true">$D$12+NORMSINV(RAND())*$D$11</f>
        <v>-0.784460772142283</v>
      </c>
      <c r="V521" s="16" t="n">
        <f aca="true">$D$12+NORMSINV(RAND())*$D$11</f>
        <v>-5.31497448427099</v>
      </c>
      <c r="W521" s="16" t="n">
        <f aca="true">$D$12+NORMSINV(RAND())*$D$11</f>
        <v>-0.161501966001521</v>
      </c>
      <c r="X521" s="16" t="n">
        <f aca="true">$D$12+NORMSINV(RAND())*$D$11</f>
        <v>3.35173322066967</v>
      </c>
      <c r="Y521" s="16" t="n">
        <f aca="true">$D$12+NORMSINV(RAND())*$D$11</f>
        <v>-3.9297561885592</v>
      </c>
      <c r="Z521" s="16" t="n">
        <f aca="true">$D$12+NORMSINV(RAND())*$D$11</f>
        <v>-3.68263270137508</v>
      </c>
      <c r="AA521" s="16" t="n">
        <f aca="true">$D$12+NORMSINV(RAND())*$D$11</f>
        <v>-0.515703928677961</v>
      </c>
      <c r="AB521" s="16" t="n">
        <f aca="true">$D$12+NORMSINV(RAND())*$D$11</f>
        <v>3.19172745079391</v>
      </c>
      <c r="AC521" s="16" t="n">
        <f aca="true">$D$12+NORMSINV(RAND())*$D$11</f>
        <v>-6.01084651450792</v>
      </c>
      <c r="AD521" s="16" t="n">
        <f aca="true">$D$12+NORMSINV(RAND())*$D$11</f>
        <v>-0.981292929815111</v>
      </c>
      <c r="AE521" s="16" t="n">
        <f aca="true">$D$12+NORMSINV(RAND())*$D$11</f>
        <v>-5.99909533511743</v>
      </c>
      <c r="AF521" s="16" t="n">
        <f aca="true">$D$12+NORMSINV(RAND())*$D$11</f>
        <v>0.00390746148567336</v>
      </c>
      <c r="AG521" s="16" t="n">
        <f aca="true">$D$12+NORMSINV(RAND())*$D$11</f>
        <v>3.44107102221432</v>
      </c>
      <c r="AH521" s="16" t="n">
        <f aca="true">$D$12+NORMSINV(RAND())*$D$11</f>
        <v>-4.60025587696252</v>
      </c>
      <c r="AI521" s="16" t="n">
        <f aca="true">$D$12+NORMSINV(RAND())*$D$11</f>
        <v>-4.79590137926564</v>
      </c>
      <c r="AJ521" s="16" t="n">
        <f aca="true">$D$12+NORMSINV(RAND())*$D$11</f>
        <v>0.990550839192853</v>
      </c>
      <c r="AK521" s="16" t="n">
        <f aca="true">$D$12+NORMSINV(RAND())*$D$11</f>
        <v>3.22994796454815</v>
      </c>
      <c r="AL521" s="16" t="n">
        <f aca="true">$D$12+NORMSINV(RAND())*$D$11</f>
        <v>-5.12686544543701</v>
      </c>
      <c r="AM521" s="16" t="n">
        <f aca="true">$D$12+NORMSINV(RAND())*$D$11</f>
        <v>1.05038159443755</v>
      </c>
      <c r="AN521" s="16" t="n">
        <f aca="true">$D$12+NORMSINV(RAND())*$D$11</f>
        <v>-2.79412874393571</v>
      </c>
      <c r="AO521" s="16" t="n">
        <f aca="true">$D$12+NORMSINV(RAND())*$D$11</f>
        <v>0.392678381107646</v>
      </c>
      <c r="AP521" s="16" t="n">
        <f aca="true">$D$12+NORMSINV(RAND())*$D$11</f>
        <v>0.891937663400066</v>
      </c>
      <c r="AQ521" s="16" t="n">
        <f aca="true">$D$12+NORMSINV(RAND())*$D$11</f>
        <v>3.42505381820598</v>
      </c>
      <c r="AR521" s="16" t="n">
        <f aca="true">$D$12+NORMSINV(RAND())*$D$11</f>
        <v>-5.99766660345789</v>
      </c>
      <c r="AS521" s="16" t="n">
        <f aca="true">$D$12+NORMSINV(RAND())*$D$11</f>
        <v>-7.140173382164</v>
      </c>
      <c r="AT521" s="16" t="n">
        <f aca="true">$D$12+NORMSINV(RAND())*$D$11</f>
        <v>-0.107722416704408</v>
      </c>
      <c r="AU521" s="16" t="n">
        <f aca="true">$D$12+NORMSINV(RAND())*$D$11</f>
        <v>-3.69552380556297</v>
      </c>
    </row>
    <row r="522" customFormat="false" ht="15" hidden="false" customHeight="false" outlineLevel="0" collapsed="false">
      <c r="D522" s="16" t="n">
        <f aca="false">AVERAGE(H522:AU522)</f>
        <v>0.582011051419754</v>
      </c>
      <c r="E522" s="16" t="n">
        <f aca="false">STDEV(H522:AU522)</f>
        <v>3.70080855245794</v>
      </c>
      <c r="F522" s="20" t="n">
        <f aca="false">IF(AND(D522-TINV(2*$D$8/100,$D$10-1)*E522/SQRT($D$10)&lt;-1,D522+TINV(2*$D$9/100,$D$10-1)*E522/SQRT($D$10)&gt;1),1,0)</f>
        <v>0</v>
      </c>
      <c r="G522" s="16"/>
      <c r="H522" s="16" t="n">
        <f aca="true">$D$12+NORMSINV(RAND())*$D$11</f>
        <v>4.66854999241449</v>
      </c>
      <c r="I522" s="16" t="n">
        <f aca="true">$D$12+NORMSINV(RAND())*$D$11</f>
        <v>-0.632166353671876</v>
      </c>
      <c r="J522" s="16" t="n">
        <f aca="true">$D$12+NORMSINV(RAND())*$D$11</f>
        <v>2.71322919209831</v>
      </c>
      <c r="K522" s="16" t="n">
        <f aca="true">$D$12+NORMSINV(RAND())*$D$11</f>
        <v>1.26677273411925</v>
      </c>
      <c r="L522" s="16" t="n">
        <f aca="true">$D$12+NORMSINV(RAND())*$D$11</f>
        <v>0.0756039057409982</v>
      </c>
      <c r="M522" s="16" t="n">
        <f aca="true">$D$12+NORMSINV(RAND())*$D$11</f>
        <v>-5.35602580286096</v>
      </c>
      <c r="N522" s="16" t="n">
        <f aca="true">$D$12+NORMSINV(RAND())*$D$11</f>
        <v>1.05572323396321</v>
      </c>
      <c r="O522" s="16" t="n">
        <f aca="true">$D$12+NORMSINV(RAND())*$D$11</f>
        <v>-0.321977594871977</v>
      </c>
      <c r="P522" s="16" t="n">
        <f aca="true">$D$12+NORMSINV(RAND())*$D$11</f>
        <v>4.78500081721826</v>
      </c>
      <c r="Q522" s="16" t="n">
        <f aca="true">$D$12+NORMSINV(RAND())*$D$11</f>
        <v>3.75260741553098</v>
      </c>
      <c r="R522" s="16" t="n">
        <f aca="true">$D$12+NORMSINV(RAND())*$D$11</f>
        <v>1.40829468870678</v>
      </c>
      <c r="S522" s="16" t="n">
        <f aca="true">$D$12+NORMSINV(RAND())*$D$11</f>
        <v>4.86384897527344</v>
      </c>
      <c r="T522" s="16" t="n">
        <f aca="true">$D$12+NORMSINV(RAND())*$D$11</f>
        <v>3.01566863399807</v>
      </c>
      <c r="U522" s="16" t="n">
        <f aca="true">$D$12+NORMSINV(RAND())*$D$11</f>
        <v>-1.14160291795088</v>
      </c>
      <c r="V522" s="16" t="n">
        <f aca="true">$D$12+NORMSINV(RAND())*$D$11</f>
        <v>0.360400379704936</v>
      </c>
      <c r="W522" s="16" t="n">
        <f aca="true">$D$12+NORMSINV(RAND())*$D$11</f>
        <v>2.46330146779329</v>
      </c>
      <c r="X522" s="16" t="n">
        <f aca="true">$D$12+NORMSINV(RAND())*$D$11</f>
        <v>-0.376035082165663</v>
      </c>
      <c r="Y522" s="16" t="n">
        <f aca="true">$D$12+NORMSINV(RAND())*$D$11</f>
        <v>-4.7544594091041</v>
      </c>
      <c r="Z522" s="16" t="n">
        <f aca="true">$D$12+NORMSINV(RAND())*$D$11</f>
        <v>0.777755340060741</v>
      </c>
      <c r="AA522" s="16" t="n">
        <f aca="true">$D$12+NORMSINV(RAND())*$D$11</f>
        <v>3.48295653654962</v>
      </c>
      <c r="AB522" s="16" t="n">
        <f aca="true">$D$12+NORMSINV(RAND())*$D$11</f>
        <v>2.62367089471411</v>
      </c>
      <c r="AC522" s="16" t="n">
        <f aca="true">$D$12+NORMSINV(RAND())*$D$11</f>
        <v>-3.80480124845878</v>
      </c>
      <c r="AD522" s="16" t="n">
        <f aca="true">$D$12+NORMSINV(RAND())*$D$11</f>
        <v>3.12980097707049</v>
      </c>
      <c r="AE522" s="16" t="n">
        <f aca="true">$D$12+NORMSINV(RAND())*$D$11</f>
        <v>-3.83939159430213</v>
      </c>
      <c r="AF522" s="16" t="n">
        <f aca="true">$D$12+NORMSINV(RAND())*$D$11</f>
        <v>7.6720507919747</v>
      </c>
      <c r="AG522" s="16" t="n">
        <f aca="true">$D$12+NORMSINV(RAND())*$D$11</f>
        <v>-6.71836288974992</v>
      </c>
      <c r="AH522" s="16" t="n">
        <f aca="true">$D$12+NORMSINV(RAND())*$D$11</f>
        <v>3.93300297351217</v>
      </c>
      <c r="AI522" s="16" t="n">
        <f aca="true">$D$12+NORMSINV(RAND())*$D$11</f>
        <v>-1.26556122427336</v>
      </c>
      <c r="AJ522" s="16" t="n">
        <f aca="true">$D$12+NORMSINV(RAND())*$D$11</f>
        <v>-3.64752336168799</v>
      </c>
      <c r="AK522" s="16" t="n">
        <f aca="true">$D$12+NORMSINV(RAND())*$D$11</f>
        <v>-2.52114699268815</v>
      </c>
      <c r="AL522" s="16" t="n">
        <f aca="true">$D$12+NORMSINV(RAND())*$D$11</f>
        <v>6.18074098971392</v>
      </c>
      <c r="AM522" s="16" t="n">
        <f aca="true">$D$12+NORMSINV(RAND())*$D$11</f>
        <v>1.76469067684927</v>
      </c>
      <c r="AN522" s="16" t="n">
        <f aca="true">$D$12+NORMSINV(RAND())*$D$11</f>
        <v>-5.30579814509137</v>
      </c>
      <c r="AO522" s="16" t="n">
        <f aca="true">$D$12+NORMSINV(RAND())*$D$11</f>
        <v>-4.95185302769736</v>
      </c>
      <c r="AP522" s="16" t="n">
        <f aca="true">$D$12+NORMSINV(RAND())*$D$11</f>
        <v>-0.906005986043298</v>
      </c>
      <c r="AQ522" s="16" t="n">
        <f aca="true">$D$12+NORMSINV(RAND())*$D$11</f>
        <v>1.02325055028</v>
      </c>
      <c r="AR522" s="16" t="n">
        <f aca="true">$D$12+NORMSINV(RAND())*$D$11</f>
        <v>-3.11428994249764</v>
      </c>
      <c r="AS522" s="16" t="n">
        <f aca="true">$D$12+NORMSINV(RAND())*$D$11</f>
        <v>5.29410460053265</v>
      </c>
      <c r="AT522" s="16" t="n">
        <f aca="true">$D$12+NORMSINV(RAND())*$D$11</f>
        <v>7.04934511406368</v>
      </c>
      <c r="AU522" s="16" t="n">
        <f aca="true">$D$12+NORMSINV(RAND())*$D$11</f>
        <v>-1.42292725197776</v>
      </c>
    </row>
    <row r="523" customFormat="false" ht="15" hidden="false" customHeight="false" outlineLevel="0" collapsed="false">
      <c r="D523" s="16" t="n">
        <f aca="false">AVERAGE(H523:AU523)</f>
        <v>-0.862501798009115</v>
      </c>
      <c r="E523" s="16" t="n">
        <f aca="false">STDEV(H523:AU523)</f>
        <v>3.78193455377314</v>
      </c>
      <c r="F523" s="20" t="n">
        <f aca="false">IF(AND(D523-TINV(2*$D$8/100,$D$10-1)*E523/SQRT($D$10)&lt;-1,D523+TINV(2*$D$9/100,$D$10-1)*E523/SQRT($D$10)&gt;1),1,0)</f>
        <v>0</v>
      </c>
      <c r="G523" s="16"/>
      <c r="H523" s="16" t="n">
        <f aca="true">$D$12+NORMSINV(RAND())*$D$11</f>
        <v>-0.657289815537458</v>
      </c>
      <c r="I523" s="16" t="n">
        <f aca="true">$D$12+NORMSINV(RAND())*$D$11</f>
        <v>-1.53867623711338</v>
      </c>
      <c r="J523" s="16" t="n">
        <f aca="true">$D$12+NORMSINV(RAND())*$D$11</f>
        <v>-8.22060396954499</v>
      </c>
      <c r="K523" s="16" t="n">
        <f aca="true">$D$12+NORMSINV(RAND())*$D$11</f>
        <v>-5.27824184733647</v>
      </c>
      <c r="L523" s="16" t="n">
        <f aca="true">$D$12+NORMSINV(RAND())*$D$11</f>
        <v>-1.14808426065015</v>
      </c>
      <c r="M523" s="16" t="n">
        <f aca="true">$D$12+NORMSINV(RAND())*$D$11</f>
        <v>-1.14668508697581</v>
      </c>
      <c r="N523" s="16" t="n">
        <f aca="true">$D$12+NORMSINV(RAND())*$D$11</f>
        <v>-0.560068295688794</v>
      </c>
      <c r="O523" s="16" t="n">
        <f aca="true">$D$12+NORMSINV(RAND())*$D$11</f>
        <v>-2.98984812531</v>
      </c>
      <c r="P523" s="16" t="n">
        <f aca="true">$D$12+NORMSINV(RAND())*$D$11</f>
        <v>-2.91287767828471</v>
      </c>
      <c r="Q523" s="16" t="n">
        <f aca="true">$D$12+NORMSINV(RAND())*$D$11</f>
        <v>-0.2951099231594</v>
      </c>
      <c r="R523" s="16" t="n">
        <f aca="true">$D$12+NORMSINV(RAND())*$D$11</f>
        <v>3.12496612276255</v>
      </c>
      <c r="S523" s="16" t="n">
        <f aca="true">$D$12+NORMSINV(RAND())*$D$11</f>
        <v>-1.97905053543733</v>
      </c>
      <c r="T523" s="16" t="n">
        <f aca="true">$D$12+NORMSINV(RAND())*$D$11</f>
        <v>5.74514368462054</v>
      </c>
      <c r="U523" s="16" t="n">
        <f aca="true">$D$12+NORMSINV(RAND())*$D$11</f>
        <v>0.611697920159333</v>
      </c>
      <c r="V523" s="16" t="n">
        <f aca="true">$D$12+NORMSINV(RAND())*$D$11</f>
        <v>-0.640295852706496</v>
      </c>
      <c r="W523" s="16" t="n">
        <f aca="true">$D$12+NORMSINV(RAND())*$D$11</f>
        <v>9.17680263534643</v>
      </c>
      <c r="X523" s="16" t="n">
        <f aca="true">$D$12+NORMSINV(RAND())*$D$11</f>
        <v>7.72105817698579</v>
      </c>
      <c r="Y523" s="16" t="n">
        <f aca="true">$D$12+NORMSINV(RAND())*$D$11</f>
        <v>-3.55086471430842</v>
      </c>
      <c r="Z523" s="16" t="n">
        <f aca="true">$D$12+NORMSINV(RAND())*$D$11</f>
        <v>-1.25503395195879</v>
      </c>
      <c r="AA523" s="16" t="n">
        <f aca="true">$D$12+NORMSINV(RAND())*$D$11</f>
        <v>-3.02363495360629</v>
      </c>
      <c r="AB523" s="16" t="n">
        <f aca="true">$D$12+NORMSINV(RAND())*$D$11</f>
        <v>-3.40458667083203</v>
      </c>
      <c r="AC523" s="16" t="n">
        <f aca="true">$D$12+NORMSINV(RAND())*$D$11</f>
        <v>-4.30858798729859</v>
      </c>
      <c r="AD523" s="16" t="n">
        <f aca="true">$D$12+NORMSINV(RAND())*$D$11</f>
        <v>-1.55502592977477</v>
      </c>
      <c r="AE523" s="16" t="n">
        <f aca="true">$D$12+NORMSINV(RAND())*$D$11</f>
        <v>-5.1999447949462</v>
      </c>
      <c r="AF523" s="16" t="n">
        <f aca="true">$D$12+NORMSINV(RAND())*$D$11</f>
        <v>2.09078298704399</v>
      </c>
      <c r="AG523" s="16" t="n">
        <f aca="true">$D$12+NORMSINV(RAND())*$D$11</f>
        <v>-5.36782306321687</v>
      </c>
      <c r="AH523" s="16" t="n">
        <f aca="true">$D$12+NORMSINV(RAND())*$D$11</f>
        <v>0.716086855866394</v>
      </c>
      <c r="AI523" s="16" t="n">
        <f aca="true">$D$12+NORMSINV(RAND())*$D$11</f>
        <v>-2.17364272246999</v>
      </c>
      <c r="AJ523" s="16" t="n">
        <f aca="true">$D$12+NORMSINV(RAND())*$D$11</f>
        <v>1.79139624440732</v>
      </c>
      <c r="AK523" s="16" t="n">
        <f aca="true">$D$12+NORMSINV(RAND())*$D$11</f>
        <v>-3.36218592760804</v>
      </c>
      <c r="AL523" s="16" t="n">
        <f aca="true">$D$12+NORMSINV(RAND())*$D$11</f>
        <v>-1.01954036954896</v>
      </c>
      <c r="AM523" s="16" t="n">
        <f aca="true">$D$12+NORMSINV(RAND())*$D$11</f>
        <v>-1.13338753915206</v>
      </c>
      <c r="AN523" s="16" t="n">
        <f aca="true">$D$12+NORMSINV(RAND())*$D$11</f>
        <v>-1.6754451233827</v>
      </c>
      <c r="AO523" s="16" t="n">
        <f aca="true">$D$12+NORMSINV(RAND())*$D$11</f>
        <v>-3.27717526198468</v>
      </c>
      <c r="AP523" s="16" t="n">
        <f aca="true">$D$12+NORMSINV(RAND())*$D$11</f>
        <v>5.77093794918727</v>
      </c>
      <c r="AQ523" s="16" t="n">
        <f aca="true">$D$12+NORMSINV(RAND())*$D$11</f>
        <v>-1.01860008657439</v>
      </c>
      <c r="AR523" s="16" t="n">
        <f aca="true">$D$12+NORMSINV(RAND())*$D$11</f>
        <v>1.39621468414623</v>
      </c>
      <c r="AS523" s="16" t="n">
        <f aca="true">$D$12+NORMSINV(RAND())*$D$11</f>
        <v>2.91218276160665</v>
      </c>
      <c r="AT523" s="16" t="n">
        <f aca="true">$D$12+NORMSINV(RAND())*$D$11</f>
        <v>-8.79424211639392</v>
      </c>
      <c r="AU523" s="16" t="n">
        <f aca="true">$D$12+NORMSINV(RAND())*$D$11</f>
        <v>1.92921089830458</v>
      </c>
    </row>
    <row r="524" customFormat="false" ht="15" hidden="false" customHeight="false" outlineLevel="0" collapsed="false">
      <c r="D524" s="16" t="n">
        <f aca="false">AVERAGE(H524:AU524)</f>
        <v>0.520111532640348</v>
      </c>
      <c r="E524" s="16" t="n">
        <f aca="false">STDEV(H524:AU524)</f>
        <v>3.27618500428144</v>
      </c>
      <c r="F524" s="20" t="n">
        <f aca="false">IF(AND(D524-TINV(2*$D$8/100,$D$10-1)*E524/SQRT($D$10)&lt;-1,D524+TINV(2*$D$9/100,$D$10-1)*E524/SQRT($D$10)&gt;1),1,0)</f>
        <v>0</v>
      </c>
      <c r="G524" s="16"/>
      <c r="H524" s="16" t="n">
        <f aca="true">$D$12+NORMSINV(RAND())*$D$11</f>
        <v>2.63532325414675</v>
      </c>
      <c r="I524" s="16" t="n">
        <f aca="true">$D$12+NORMSINV(RAND())*$D$11</f>
        <v>5.37402571697464</v>
      </c>
      <c r="J524" s="16" t="n">
        <f aca="true">$D$12+NORMSINV(RAND())*$D$11</f>
        <v>1.33631361170533</v>
      </c>
      <c r="K524" s="16" t="n">
        <f aca="true">$D$12+NORMSINV(RAND())*$D$11</f>
        <v>1.82102977764178</v>
      </c>
      <c r="L524" s="16" t="n">
        <f aca="true">$D$12+NORMSINV(RAND())*$D$11</f>
        <v>4.02044498242893</v>
      </c>
      <c r="M524" s="16" t="n">
        <f aca="true">$D$12+NORMSINV(RAND())*$D$11</f>
        <v>-2.75858997332985</v>
      </c>
      <c r="N524" s="16" t="n">
        <f aca="true">$D$12+NORMSINV(RAND())*$D$11</f>
        <v>4.0164771448099</v>
      </c>
      <c r="O524" s="16" t="n">
        <f aca="true">$D$12+NORMSINV(RAND())*$D$11</f>
        <v>5.71274506546334</v>
      </c>
      <c r="P524" s="16" t="n">
        <f aca="true">$D$12+NORMSINV(RAND())*$D$11</f>
        <v>0.840757403440601</v>
      </c>
      <c r="Q524" s="16" t="n">
        <f aca="true">$D$12+NORMSINV(RAND())*$D$11</f>
        <v>-2.39835409475346</v>
      </c>
      <c r="R524" s="16" t="n">
        <f aca="true">$D$12+NORMSINV(RAND())*$D$11</f>
        <v>1.57911747106373</v>
      </c>
      <c r="S524" s="16" t="n">
        <f aca="true">$D$12+NORMSINV(RAND())*$D$11</f>
        <v>1.27728522955386</v>
      </c>
      <c r="T524" s="16" t="n">
        <f aca="true">$D$12+NORMSINV(RAND())*$D$11</f>
        <v>-1.50054523068781</v>
      </c>
      <c r="U524" s="16" t="n">
        <f aca="true">$D$12+NORMSINV(RAND())*$D$11</f>
        <v>-5.2452326970643</v>
      </c>
      <c r="V524" s="16" t="n">
        <f aca="true">$D$12+NORMSINV(RAND())*$D$11</f>
        <v>1.77904247294647</v>
      </c>
      <c r="W524" s="16" t="n">
        <f aca="true">$D$12+NORMSINV(RAND())*$D$11</f>
        <v>0.00485176609784419</v>
      </c>
      <c r="X524" s="16" t="n">
        <f aca="true">$D$12+NORMSINV(RAND())*$D$11</f>
        <v>0.678328926287693</v>
      </c>
      <c r="Y524" s="16" t="n">
        <f aca="true">$D$12+NORMSINV(RAND())*$D$11</f>
        <v>-3.24052458824423</v>
      </c>
      <c r="Z524" s="16" t="n">
        <f aca="true">$D$12+NORMSINV(RAND())*$D$11</f>
        <v>-1.09608843916408</v>
      </c>
      <c r="AA524" s="16" t="n">
        <f aca="true">$D$12+NORMSINV(RAND())*$D$11</f>
        <v>-3.35682739643565</v>
      </c>
      <c r="AB524" s="16" t="n">
        <f aca="true">$D$12+NORMSINV(RAND())*$D$11</f>
        <v>0.869672922706788</v>
      </c>
      <c r="AC524" s="16" t="n">
        <f aca="true">$D$12+NORMSINV(RAND())*$D$11</f>
        <v>-5.30193588996357</v>
      </c>
      <c r="AD524" s="16" t="n">
        <f aca="true">$D$12+NORMSINV(RAND())*$D$11</f>
        <v>2.5542747583425</v>
      </c>
      <c r="AE524" s="16" t="n">
        <f aca="true">$D$12+NORMSINV(RAND())*$D$11</f>
        <v>1.25215368058498</v>
      </c>
      <c r="AF524" s="16" t="n">
        <f aca="true">$D$12+NORMSINV(RAND())*$D$11</f>
        <v>-2.79349633244198</v>
      </c>
      <c r="AG524" s="16" t="n">
        <f aca="true">$D$12+NORMSINV(RAND())*$D$11</f>
        <v>1.55711391284661</v>
      </c>
      <c r="AH524" s="16" t="n">
        <f aca="true">$D$12+NORMSINV(RAND())*$D$11</f>
        <v>0.637016609287383</v>
      </c>
      <c r="AI524" s="16" t="n">
        <f aca="true">$D$12+NORMSINV(RAND())*$D$11</f>
        <v>8.33001713678815</v>
      </c>
      <c r="AJ524" s="16" t="n">
        <f aca="true">$D$12+NORMSINV(RAND())*$D$11</f>
        <v>0.858898114803272</v>
      </c>
      <c r="AK524" s="16" t="n">
        <f aca="true">$D$12+NORMSINV(RAND())*$D$11</f>
        <v>1.04507546278739</v>
      </c>
      <c r="AL524" s="16" t="n">
        <f aca="true">$D$12+NORMSINV(RAND())*$D$11</f>
        <v>-0.835862696956673</v>
      </c>
      <c r="AM524" s="16" t="n">
        <f aca="true">$D$12+NORMSINV(RAND())*$D$11</f>
        <v>-5.18312714776194</v>
      </c>
      <c r="AN524" s="16" t="n">
        <f aca="true">$D$12+NORMSINV(RAND())*$D$11</f>
        <v>-5.46797835729175</v>
      </c>
      <c r="AO524" s="16" t="n">
        <f aca="true">$D$12+NORMSINV(RAND())*$D$11</f>
        <v>-1.55789476865781</v>
      </c>
      <c r="AP524" s="16" t="n">
        <f aca="true">$D$12+NORMSINV(RAND())*$D$11</f>
        <v>4.34558360856397</v>
      </c>
      <c r="AQ524" s="16" t="n">
        <f aca="true">$D$12+NORMSINV(RAND())*$D$11</f>
        <v>-3.31319928575188</v>
      </c>
      <c r="AR524" s="16" t="n">
        <f aca="true">$D$12+NORMSINV(RAND())*$D$11</f>
        <v>3.59307508243084</v>
      </c>
      <c r="AS524" s="16" t="n">
        <f aca="true">$D$12+NORMSINV(RAND())*$D$11</f>
        <v>3.94279348392823</v>
      </c>
      <c r="AT524" s="16" t="n">
        <f aca="true">$D$12+NORMSINV(RAND())*$D$11</f>
        <v>2.89976155500948</v>
      </c>
      <c r="AU524" s="16" t="n">
        <f aca="true">$D$12+NORMSINV(RAND())*$D$11</f>
        <v>1.89293905347847</v>
      </c>
    </row>
    <row r="525" customFormat="false" ht="15" hidden="false" customHeight="false" outlineLevel="0" collapsed="false">
      <c r="D525" s="16" t="n">
        <f aca="false">AVERAGE(H525:AU525)</f>
        <v>-0.253814576178937</v>
      </c>
      <c r="E525" s="16" t="n">
        <f aca="false">STDEV(H525:AU525)</f>
        <v>3.78447089977583</v>
      </c>
      <c r="F525" s="20" t="n">
        <f aca="false">IF(AND(D525-TINV(2*$D$8/100,$D$10-1)*E525/SQRT($D$10)&lt;-1,D525+TINV(2*$D$9/100,$D$10-1)*E525/SQRT($D$10)&gt;1),1,0)</f>
        <v>0</v>
      </c>
      <c r="G525" s="16"/>
      <c r="H525" s="16" t="n">
        <f aca="true">$D$12+NORMSINV(RAND())*$D$11</f>
        <v>-2.49265646752667</v>
      </c>
      <c r="I525" s="16" t="n">
        <f aca="true">$D$12+NORMSINV(RAND())*$D$11</f>
        <v>0.571582526873741</v>
      </c>
      <c r="J525" s="16" t="n">
        <f aca="true">$D$12+NORMSINV(RAND())*$D$11</f>
        <v>1.40382972662715</v>
      </c>
      <c r="K525" s="16" t="n">
        <f aca="true">$D$12+NORMSINV(RAND())*$D$11</f>
        <v>2.90434257444906</v>
      </c>
      <c r="L525" s="16" t="n">
        <f aca="true">$D$12+NORMSINV(RAND())*$D$11</f>
        <v>3.07146227837449</v>
      </c>
      <c r="M525" s="16" t="n">
        <f aca="true">$D$12+NORMSINV(RAND())*$D$11</f>
        <v>-2.86541624652418</v>
      </c>
      <c r="N525" s="16" t="n">
        <f aca="true">$D$12+NORMSINV(RAND())*$D$11</f>
        <v>-2.44464935605092</v>
      </c>
      <c r="O525" s="16" t="n">
        <f aca="true">$D$12+NORMSINV(RAND())*$D$11</f>
        <v>0.563451601325676</v>
      </c>
      <c r="P525" s="16" t="n">
        <f aca="true">$D$12+NORMSINV(RAND())*$D$11</f>
        <v>2.28670976865252</v>
      </c>
      <c r="Q525" s="16" t="n">
        <f aca="true">$D$12+NORMSINV(RAND())*$D$11</f>
        <v>-6.3822379196724</v>
      </c>
      <c r="R525" s="16" t="n">
        <f aca="true">$D$12+NORMSINV(RAND())*$D$11</f>
        <v>-1.9365481925354</v>
      </c>
      <c r="S525" s="16" t="n">
        <f aca="true">$D$12+NORMSINV(RAND())*$D$11</f>
        <v>4.13023022023733</v>
      </c>
      <c r="T525" s="16" t="n">
        <f aca="true">$D$12+NORMSINV(RAND())*$D$11</f>
        <v>4.21513441104673</v>
      </c>
      <c r="U525" s="16" t="n">
        <f aca="true">$D$12+NORMSINV(RAND())*$D$11</f>
        <v>7.68047856126023</v>
      </c>
      <c r="V525" s="16" t="n">
        <f aca="true">$D$12+NORMSINV(RAND())*$D$11</f>
        <v>3.59296393248844</v>
      </c>
      <c r="W525" s="16" t="n">
        <f aca="true">$D$12+NORMSINV(RAND())*$D$11</f>
        <v>-5.30158226915077</v>
      </c>
      <c r="X525" s="16" t="n">
        <f aca="true">$D$12+NORMSINV(RAND())*$D$11</f>
        <v>1.3108026625472</v>
      </c>
      <c r="Y525" s="16" t="n">
        <f aca="true">$D$12+NORMSINV(RAND())*$D$11</f>
        <v>-6.41070565371239</v>
      </c>
      <c r="Z525" s="16" t="n">
        <f aca="true">$D$12+NORMSINV(RAND())*$D$11</f>
        <v>-5.42657948728425</v>
      </c>
      <c r="AA525" s="16" t="n">
        <f aca="true">$D$12+NORMSINV(RAND())*$D$11</f>
        <v>2.65148806241529</v>
      </c>
      <c r="AB525" s="16" t="n">
        <f aca="true">$D$12+NORMSINV(RAND())*$D$11</f>
        <v>-1.17718278356732</v>
      </c>
      <c r="AC525" s="16" t="n">
        <f aca="true">$D$12+NORMSINV(RAND())*$D$11</f>
        <v>-4.20952713049403</v>
      </c>
      <c r="AD525" s="16" t="n">
        <f aca="true">$D$12+NORMSINV(RAND())*$D$11</f>
        <v>-7.8949886379217</v>
      </c>
      <c r="AE525" s="16" t="n">
        <f aca="true">$D$12+NORMSINV(RAND())*$D$11</f>
        <v>-0.00622198061426438</v>
      </c>
      <c r="AF525" s="16" t="n">
        <f aca="true">$D$12+NORMSINV(RAND())*$D$11</f>
        <v>0.243562778693463</v>
      </c>
      <c r="AG525" s="16" t="n">
        <f aca="true">$D$12+NORMSINV(RAND())*$D$11</f>
        <v>3.97299749101532</v>
      </c>
      <c r="AH525" s="16" t="n">
        <f aca="true">$D$12+NORMSINV(RAND())*$D$11</f>
        <v>0.633387235156091</v>
      </c>
      <c r="AI525" s="16" t="n">
        <f aca="true">$D$12+NORMSINV(RAND())*$D$11</f>
        <v>-5.16648794057428</v>
      </c>
      <c r="AJ525" s="16" t="n">
        <f aca="true">$D$12+NORMSINV(RAND())*$D$11</f>
        <v>-2.23206734264269</v>
      </c>
      <c r="AK525" s="16" t="n">
        <f aca="true">$D$12+NORMSINV(RAND())*$D$11</f>
        <v>1.15879399449981</v>
      </c>
      <c r="AL525" s="16" t="n">
        <f aca="true">$D$12+NORMSINV(RAND())*$D$11</f>
        <v>2.40897913677016</v>
      </c>
      <c r="AM525" s="16" t="n">
        <f aca="true">$D$12+NORMSINV(RAND())*$D$11</f>
        <v>-3.54285423319494</v>
      </c>
      <c r="AN525" s="16" t="n">
        <f aca="true">$D$12+NORMSINV(RAND())*$D$11</f>
        <v>-6.06963564253541</v>
      </c>
      <c r="AO525" s="16" t="n">
        <f aca="true">$D$12+NORMSINV(RAND())*$D$11</f>
        <v>-2.9190369295291</v>
      </c>
      <c r="AP525" s="16" t="n">
        <f aca="true">$D$12+NORMSINV(RAND())*$D$11</f>
        <v>0.359774780081326</v>
      </c>
      <c r="AQ525" s="16" t="n">
        <f aca="true">$D$12+NORMSINV(RAND())*$D$11</f>
        <v>1.96855501579564</v>
      </c>
      <c r="AR525" s="16" t="n">
        <f aca="true">$D$12+NORMSINV(RAND())*$D$11</f>
        <v>5.94231289250406</v>
      </c>
      <c r="AS525" s="16" t="n">
        <f aca="true">$D$12+NORMSINV(RAND())*$D$11</f>
        <v>4.57969686566172</v>
      </c>
      <c r="AT525" s="16" t="n">
        <f aca="true">$D$12+NORMSINV(RAND())*$D$11</f>
        <v>1.2002699488658</v>
      </c>
      <c r="AU525" s="16" t="n">
        <f aca="true">$D$12+NORMSINV(RAND())*$D$11</f>
        <v>-0.525011298968005</v>
      </c>
    </row>
    <row r="526" customFormat="false" ht="15" hidden="false" customHeight="false" outlineLevel="0" collapsed="false">
      <c r="D526" s="16" t="n">
        <f aca="false">AVERAGE(H526:AU526)</f>
        <v>-0.792647415424072</v>
      </c>
      <c r="E526" s="16" t="n">
        <f aca="false">STDEV(H526:AU526)</f>
        <v>3.89137630208626</v>
      </c>
      <c r="F526" s="20" t="n">
        <f aca="false">IF(AND(D526-TINV(2*$D$8/100,$D$10-1)*E526/SQRT($D$10)&lt;-1,D526+TINV(2*$D$9/100,$D$10-1)*E526/SQRT($D$10)&gt;1),1,0)</f>
        <v>0</v>
      </c>
      <c r="G526" s="16"/>
      <c r="H526" s="16" t="n">
        <f aca="true">$D$12+NORMSINV(RAND())*$D$11</f>
        <v>6.228412571696</v>
      </c>
      <c r="I526" s="16" t="n">
        <f aca="true">$D$12+NORMSINV(RAND())*$D$11</f>
        <v>-4.93393364872857</v>
      </c>
      <c r="J526" s="16" t="n">
        <f aca="true">$D$12+NORMSINV(RAND())*$D$11</f>
        <v>-3.14050096537339</v>
      </c>
      <c r="K526" s="16" t="n">
        <f aca="true">$D$12+NORMSINV(RAND())*$D$11</f>
        <v>8.27227748273958</v>
      </c>
      <c r="L526" s="16" t="n">
        <f aca="true">$D$12+NORMSINV(RAND())*$D$11</f>
        <v>-3.74545209320798</v>
      </c>
      <c r="M526" s="16" t="n">
        <f aca="true">$D$12+NORMSINV(RAND())*$D$11</f>
        <v>1.63352317509885</v>
      </c>
      <c r="N526" s="16" t="n">
        <f aca="true">$D$12+NORMSINV(RAND())*$D$11</f>
        <v>-2.18129463165901</v>
      </c>
      <c r="O526" s="16" t="n">
        <f aca="true">$D$12+NORMSINV(RAND())*$D$11</f>
        <v>-6.01926925169028</v>
      </c>
      <c r="P526" s="16" t="n">
        <f aca="true">$D$12+NORMSINV(RAND())*$D$11</f>
        <v>0.66060297070077</v>
      </c>
      <c r="Q526" s="16" t="n">
        <f aca="true">$D$12+NORMSINV(RAND())*$D$11</f>
        <v>-6.48335701627833</v>
      </c>
      <c r="R526" s="16" t="n">
        <f aca="true">$D$12+NORMSINV(RAND())*$D$11</f>
        <v>-4.3425457796223</v>
      </c>
      <c r="S526" s="16" t="n">
        <f aca="true">$D$12+NORMSINV(RAND())*$D$11</f>
        <v>-5.89774858192511</v>
      </c>
      <c r="T526" s="16" t="n">
        <f aca="true">$D$12+NORMSINV(RAND())*$D$11</f>
        <v>-4.45562684475477</v>
      </c>
      <c r="U526" s="16" t="n">
        <f aca="true">$D$12+NORMSINV(RAND())*$D$11</f>
        <v>-0.0285511110760928</v>
      </c>
      <c r="V526" s="16" t="n">
        <f aca="true">$D$12+NORMSINV(RAND())*$D$11</f>
        <v>8.22710449720811</v>
      </c>
      <c r="W526" s="16" t="n">
        <f aca="true">$D$12+NORMSINV(RAND())*$D$11</f>
        <v>-5.22828055708499</v>
      </c>
      <c r="X526" s="16" t="n">
        <f aca="true">$D$12+NORMSINV(RAND())*$D$11</f>
        <v>-1.42710998289188</v>
      </c>
      <c r="Y526" s="16" t="n">
        <f aca="true">$D$12+NORMSINV(RAND())*$D$11</f>
        <v>-2.37919796251827</v>
      </c>
      <c r="Z526" s="16" t="n">
        <f aca="true">$D$12+NORMSINV(RAND())*$D$11</f>
        <v>-0.573101464948764</v>
      </c>
      <c r="AA526" s="16" t="n">
        <f aca="true">$D$12+NORMSINV(RAND())*$D$11</f>
        <v>6.10345347864786</v>
      </c>
      <c r="AB526" s="16" t="n">
        <f aca="true">$D$12+NORMSINV(RAND())*$D$11</f>
        <v>-4.31624643873847</v>
      </c>
      <c r="AC526" s="16" t="n">
        <f aca="true">$D$12+NORMSINV(RAND())*$D$11</f>
        <v>-0.881174332120514</v>
      </c>
      <c r="AD526" s="16" t="n">
        <f aca="true">$D$12+NORMSINV(RAND())*$D$11</f>
        <v>3.83518786700241</v>
      </c>
      <c r="AE526" s="16" t="n">
        <f aca="true">$D$12+NORMSINV(RAND())*$D$11</f>
        <v>1.0802859932937</v>
      </c>
      <c r="AF526" s="16" t="n">
        <f aca="true">$D$12+NORMSINV(RAND())*$D$11</f>
        <v>1.88163973521797</v>
      </c>
      <c r="AG526" s="16" t="n">
        <f aca="true">$D$12+NORMSINV(RAND())*$D$11</f>
        <v>1.40889595645254</v>
      </c>
      <c r="AH526" s="16" t="n">
        <f aca="true">$D$12+NORMSINV(RAND())*$D$11</f>
        <v>3.87522671061931</v>
      </c>
      <c r="AI526" s="16" t="n">
        <f aca="true">$D$12+NORMSINV(RAND())*$D$11</f>
        <v>1.43363986385001</v>
      </c>
      <c r="AJ526" s="16" t="n">
        <f aca="true">$D$12+NORMSINV(RAND())*$D$11</f>
        <v>-5.34146602909065</v>
      </c>
      <c r="AK526" s="16" t="n">
        <f aca="true">$D$12+NORMSINV(RAND())*$D$11</f>
        <v>-0.448276902991109</v>
      </c>
      <c r="AL526" s="16" t="n">
        <f aca="true">$D$12+NORMSINV(RAND())*$D$11</f>
        <v>0.148776408574406</v>
      </c>
      <c r="AM526" s="16" t="n">
        <f aca="true">$D$12+NORMSINV(RAND())*$D$11</f>
        <v>0.900971154466255</v>
      </c>
      <c r="AN526" s="16" t="n">
        <f aca="true">$D$12+NORMSINV(RAND())*$D$11</f>
        <v>-2.86097712131686</v>
      </c>
      <c r="AO526" s="16" t="n">
        <f aca="true">$D$12+NORMSINV(RAND())*$D$11</f>
        <v>-2.78391337998273</v>
      </c>
      <c r="AP526" s="16" t="n">
        <f aca="true">$D$12+NORMSINV(RAND())*$D$11</f>
        <v>1.96209038482667</v>
      </c>
      <c r="AQ526" s="16" t="n">
        <f aca="true">$D$12+NORMSINV(RAND())*$D$11</f>
        <v>-2.86841334459223</v>
      </c>
      <c r="AR526" s="16" t="n">
        <f aca="true">$D$12+NORMSINV(RAND())*$D$11</f>
        <v>-0.863646497121393</v>
      </c>
      <c r="AS526" s="16" t="n">
        <f aca="true">$D$12+NORMSINV(RAND())*$D$11</f>
        <v>-6.04182824147672</v>
      </c>
      <c r="AT526" s="16" t="n">
        <f aca="true">$D$12+NORMSINV(RAND())*$D$11</f>
        <v>0.581139736159646</v>
      </c>
      <c r="AU526" s="16" t="n">
        <f aca="true">$D$12+NORMSINV(RAND())*$D$11</f>
        <v>-2.69721242432655</v>
      </c>
    </row>
    <row r="527" customFormat="false" ht="15" hidden="false" customHeight="false" outlineLevel="0" collapsed="false">
      <c r="D527" s="16" t="n">
        <f aca="false">AVERAGE(H527:AU527)</f>
        <v>-0.0359145946735101</v>
      </c>
      <c r="E527" s="16" t="n">
        <f aca="false">STDEV(H527:AU527)</f>
        <v>3.91292725065537</v>
      </c>
      <c r="F527" s="20" t="n">
        <f aca="false">IF(AND(D527-TINV(2*$D$8/100,$D$10-1)*E527/SQRT($D$10)&lt;-1,D527+TINV(2*$D$9/100,$D$10-1)*E527/SQRT($D$10)&gt;1),1,0)</f>
        <v>0</v>
      </c>
      <c r="G527" s="16"/>
      <c r="H527" s="16" t="n">
        <f aca="true">$D$12+NORMSINV(RAND())*$D$11</f>
        <v>3.26522844438263</v>
      </c>
      <c r="I527" s="16" t="n">
        <f aca="true">$D$12+NORMSINV(RAND())*$D$11</f>
        <v>-0.669981185948805</v>
      </c>
      <c r="J527" s="16" t="n">
        <f aca="true">$D$12+NORMSINV(RAND())*$D$11</f>
        <v>-6.1221679017467</v>
      </c>
      <c r="K527" s="16" t="n">
        <f aca="true">$D$12+NORMSINV(RAND())*$D$11</f>
        <v>0.354944544360751</v>
      </c>
      <c r="L527" s="16" t="n">
        <f aca="true">$D$12+NORMSINV(RAND())*$D$11</f>
        <v>2.5886329401918</v>
      </c>
      <c r="M527" s="16" t="n">
        <f aca="true">$D$12+NORMSINV(RAND())*$D$11</f>
        <v>-0.594701513426342</v>
      </c>
      <c r="N527" s="16" t="n">
        <f aca="true">$D$12+NORMSINV(RAND())*$D$11</f>
        <v>3.25116397546126</v>
      </c>
      <c r="O527" s="16" t="n">
        <f aca="true">$D$12+NORMSINV(RAND())*$D$11</f>
        <v>-0.21284573558342</v>
      </c>
      <c r="P527" s="16" t="n">
        <f aca="true">$D$12+NORMSINV(RAND())*$D$11</f>
        <v>1.17742768059636</v>
      </c>
      <c r="Q527" s="16" t="n">
        <f aca="true">$D$12+NORMSINV(RAND())*$D$11</f>
        <v>9.13794564804282</v>
      </c>
      <c r="R527" s="16" t="n">
        <f aca="true">$D$12+NORMSINV(RAND())*$D$11</f>
        <v>6.80315570842131</v>
      </c>
      <c r="S527" s="16" t="n">
        <f aca="true">$D$12+NORMSINV(RAND())*$D$11</f>
        <v>-1.73861274462192</v>
      </c>
      <c r="T527" s="16" t="n">
        <f aca="true">$D$12+NORMSINV(RAND())*$D$11</f>
        <v>-1.69705606294266</v>
      </c>
      <c r="U527" s="16" t="n">
        <f aca="true">$D$12+NORMSINV(RAND())*$D$11</f>
        <v>-3.79173139652569</v>
      </c>
      <c r="V527" s="16" t="n">
        <f aca="true">$D$12+NORMSINV(RAND())*$D$11</f>
        <v>-2.6493926249082</v>
      </c>
      <c r="W527" s="16" t="n">
        <f aca="true">$D$12+NORMSINV(RAND())*$D$11</f>
        <v>-4.47974727485397</v>
      </c>
      <c r="X527" s="16" t="n">
        <f aca="true">$D$12+NORMSINV(RAND())*$D$11</f>
        <v>-2.45055279982897</v>
      </c>
      <c r="Y527" s="16" t="n">
        <f aca="true">$D$12+NORMSINV(RAND())*$D$11</f>
        <v>-2.88099527125151</v>
      </c>
      <c r="Z527" s="16" t="n">
        <f aca="true">$D$12+NORMSINV(RAND())*$D$11</f>
        <v>-2.70796917126901</v>
      </c>
      <c r="AA527" s="16" t="n">
        <f aca="true">$D$12+NORMSINV(RAND())*$D$11</f>
        <v>0.30487644887214</v>
      </c>
      <c r="AB527" s="16" t="n">
        <f aca="true">$D$12+NORMSINV(RAND())*$D$11</f>
        <v>-2.94789815536406</v>
      </c>
      <c r="AC527" s="16" t="n">
        <f aca="true">$D$12+NORMSINV(RAND())*$D$11</f>
        <v>-4.07112472796816</v>
      </c>
      <c r="AD527" s="16" t="n">
        <f aca="true">$D$12+NORMSINV(RAND())*$D$11</f>
        <v>-5.73608578537687</v>
      </c>
      <c r="AE527" s="16" t="n">
        <f aca="true">$D$12+NORMSINV(RAND())*$D$11</f>
        <v>-1.4716706165202</v>
      </c>
      <c r="AF527" s="16" t="n">
        <f aca="true">$D$12+NORMSINV(RAND())*$D$11</f>
        <v>5.0837684617923</v>
      </c>
      <c r="AG527" s="16" t="n">
        <f aca="true">$D$12+NORMSINV(RAND())*$D$11</f>
        <v>-4.24065770153135</v>
      </c>
      <c r="AH527" s="16" t="n">
        <f aca="true">$D$12+NORMSINV(RAND())*$D$11</f>
        <v>-2.83271221083238</v>
      </c>
      <c r="AI527" s="16" t="n">
        <f aca="true">$D$12+NORMSINV(RAND())*$D$11</f>
        <v>5.20675250505099</v>
      </c>
      <c r="AJ527" s="16" t="n">
        <f aca="true">$D$12+NORMSINV(RAND())*$D$11</f>
        <v>-5.83314961542595</v>
      </c>
      <c r="AK527" s="16" t="n">
        <f aca="true">$D$12+NORMSINV(RAND())*$D$11</f>
        <v>0.892268178095959</v>
      </c>
      <c r="AL527" s="16" t="n">
        <f aca="true">$D$12+NORMSINV(RAND())*$D$11</f>
        <v>-1.69256739628813</v>
      </c>
      <c r="AM527" s="16" t="n">
        <f aca="true">$D$12+NORMSINV(RAND())*$D$11</f>
        <v>-3.96109831446026</v>
      </c>
      <c r="AN527" s="16" t="n">
        <f aca="true">$D$12+NORMSINV(RAND())*$D$11</f>
        <v>1.47907927114616</v>
      </c>
      <c r="AO527" s="16" t="n">
        <f aca="true">$D$12+NORMSINV(RAND())*$D$11</f>
        <v>4.64955173683727</v>
      </c>
      <c r="AP527" s="16" t="n">
        <f aca="true">$D$12+NORMSINV(RAND())*$D$11</f>
        <v>0.41549401152409</v>
      </c>
      <c r="AQ527" s="16" t="n">
        <f aca="true">$D$12+NORMSINV(RAND())*$D$11</f>
        <v>3.89586290304191</v>
      </c>
      <c r="AR527" s="16" t="n">
        <f aca="true">$D$12+NORMSINV(RAND())*$D$11</f>
        <v>4.11747262804653</v>
      </c>
      <c r="AS527" s="16" t="n">
        <f aca="true">$D$12+NORMSINV(RAND())*$D$11</f>
        <v>7.5471355258356</v>
      </c>
      <c r="AT527" s="16" t="n">
        <f aca="true">$D$12+NORMSINV(RAND())*$D$11</f>
        <v>4.05834820684084</v>
      </c>
      <c r="AU527" s="16" t="n">
        <f aca="true">$D$12+NORMSINV(RAND())*$D$11</f>
        <v>-2.88297439880659</v>
      </c>
    </row>
    <row r="528" customFormat="false" ht="15" hidden="false" customHeight="false" outlineLevel="0" collapsed="false">
      <c r="D528" s="16" t="n">
        <f aca="false">AVERAGE(H528:AU528)</f>
        <v>1.00047633721031</v>
      </c>
      <c r="E528" s="16" t="n">
        <f aca="false">STDEV(H528:AU528)</f>
        <v>4.22567230399107</v>
      </c>
      <c r="F528" s="20" t="n">
        <f aca="false">IF(AND(D528-TINV(2*$D$8/100,$D$10-1)*E528/SQRT($D$10)&lt;-1,D528+TINV(2*$D$9/100,$D$10-1)*E528/SQRT($D$10)&gt;1),1,0)</f>
        <v>0</v>
      </c>
      <c r="G528" s="16"/>
      <c r="H528" s="16" t="n">
        <f aca="true">$D$12+NORMSINV(RAND())*$D$11</f>
        <v>2.42523409019101</v>
      </c>
      <c r="I528" s="16" t="n">
        <f aca="true">$D$12+NORMSINV(RAND())*$D$11</f>
        <v>-0.614076269078417</v>
      </c>
      <c r="J528" s="16" t="n">
        <f aca="true">$D$12+NORMSINV(RAND())*$D$11</f>
        <v>2.24918266641748</v>
      </c>
      <c r="K528" s="16" t="n">
        <f aca="true">$D$12+NORMSINV(RAND())*$D$11</f>
        <v>0.691035792262225</v>
      </c>
      <c r="L528" s="16" t="n">
        <f aca="true">$D$12+NORMSINV(RAND())*$D$11</f>
        <v>-3.02675562908349</v>
      </c>
      <c r="M528" s="16" t="n">
        <f aca="true">$D$12+NORMSINV(RAND())*$D$11</f>
        <v>-3.08072610592293</v>
      </c>
      <c r="N528" s="16" t="n">
        <f aca="true">$D$12+NORMSINV(RAND())*$D$11</f>
        <v>-0.473613561502445</v>
      </c>
      <c r="O528" s="16" t="n">
        <f aca="true">$D$12+NORMSINV(RAND())*$D$11</f>
        <v>-1.98515777059779</v>
      </c>
      <c r="P528" s="16" t="n">
        <f aca="true">$D$12+NORMSINV(RAND())*$D$11</f>
        <v>6.88482039718026</v>
      </c>
      <c r="Q528" s="16" t="n">
        <f aca="true">$D$12+NORMSINV(RAND())*$D$11</f>
        <v>5.65757538104326</v>
      </c>
      <c r="R528" s="16" t="n">
        <f aca="true">$D$12+NORMSINV(RAND())*$D$11</f>
        <v>6.30985620360731</v>
      </c>
      <c r="S528" s="16" t="n">
        <f aca="true">$D$12+NORMSINV(RAND())*$D$11</f>
        <v>6.37704439410285</v>
      </c>
      <c r="T528" s="16" t="n">
        <f aca="true">$D$12+NORMSINV(RAND())*$D$11</f>
        <v>-0.493524485360954</v>
      </c>
      <c r="U528" s="16" t="n">
        <f aca="true">$D$12+NORMSINV(RAND())*$D$11</f>
        <v>3.66324435219709</v>
      </c>
      <c r="V528" s="16" t="n">
        <f aca="true">$D$12+NORMSINV(RAND())*$D$11</f>
        <v>0.305276220361617</v>
      </c>
      <c r="W528" s="16" t="n">
        <f aca="true">$D$12+NORMSINV(RAND())*$D$11</f>
        <v>-7.16808148766209</v>
      </c>
      <c r="X528" s="16" t="n">
        <f aca="true">$D$12+NORMSINV(RAND())*$D$11</f>
        <v>-1.0419529036558</v>
      </c>
      <c r="Y528" s="16" t="n">
        <f aca="true">$D$12+NORMSINV(RAND())*$D$11</f>
        <v>1.55158926078841</v>
      </c>
      <c r="Z528" s="16" t="n">
        <f aca="true">$D$12+NORMSINV(RAND())*$D$11</f>
        <v>3.2272429493397</v>
      </c>
      <c r="AA528" s="16" t="n">
        <f aca="true">$D$12+NORMSINV(RAND())*$D$11</f>
        <v>4.75176365823302</v>
      </c>
      <c r="AB528" s="16" t="n">
        <f aca="true">$D$12+NORMSINV(RAND())*$D$11</f>
        <v>1.53258810571573</v>
      </c>
      <c r="AC528" s="16" t="n">
        <f aca="true">$D$12+NORMSINV(RAND())*$D$11</f>
        <v>1.14609894013481</v>
      </c>
      <c r="AD528" s="16" t="n">
        <f aca="true">$D$12+NORMSINV(RAND())*$D$11</f>
        <v>4.40578444344023</v>
      </c>
      <c r="AE528" s="16" t="n">
        <f aca="true">$D$12+NORMSINV(RAND())*$D$11</f>
        <v>-4.36932101343581</v>
      </c>
      <c r="AF528" s="16" t="n">
        <f aca="true">$D$12+NORMSINV(RAND())*$D$11</f>
        <v>5.01453162424227</v>
      </c>
      <c r="AG528" s="16" t="n">
        <f aca="true">$D$12+NORMSINV(RAND())*$D$11</f>
        <v>-4.21002102555723</v>
      </c>
      <c r="AH528" s="16" t="n">
        <f aca="true">$D$12+NORMSINV(RAND())*$D$11</f>
        <v>3.8832229646977</v>
      </c>
      <c r="AI528" s="16" t="n">
        <f aca="true">$D$12+NORMSINV(RAND())*$D$11</f>
        <v>0.139435137532469</v>
      </c>
      <c r="AJ528" s="16" t="n">
        <f aca="true">$D$12+NORMSINV(RAND())*$D$11</f>
        <v>-6.86299437838091</v>
      </c>
      <c r="AK528" s="16" t="n">
        <f aca="true">$D$12+NORMSINV(RAND())*$D$11</f>
        <v>-3.6988310268536</v>
      </c>
      <c r="AL528" s="16" t="n">
        <f aca="true">$D$12+NORMSINV(RAND())*$D$11</f>
        <v>-4.33112424661128</v>
      </c>
      <c r="AM528" s="16" t="n">
        <f aca="true">$D$12+NORMSINV(RAND())*$D$11</f>
        <v>2.46659572223549</v>
      </c>
      <c r="AN528" s="16" t="n">
        <f aca="true">$D$12+NORMSINV(RAND())*$D$11</f>
        <v>5.45239303977172</v>
      </c>
      <c r="AO528" s="16" t="n">
        <f aca="true">$D$12+NORMSINV(RAND())*$D$11</f>
        <v>4.04658469508454</v>
      </c>
      <c r="AP528" s="16" t="n">
        <f aca="true">$D$12+NORMSINV(RAND())*$D$11</f>
        <v>5.91668584894101</v>
      </c>
      <c r="AQ528" s="16" t="n">
        <f aca="true">$D$12+NORMSINV(RAND())*$D$11</f>
        <v>-10.757560624399</v>
      </c>
      <c r="AR528" s="16" t="n">
        <f aca="true">$D$12+NORMSINV(RAND())*$D$11</f>
        <v>4.43828759039933</v>
      </c>
      <c r="AS528" s="16" t="n">
        <f aca="true">$D$12+NORMSINV(RAND())*$D$11</f>
        <v>3.49532230373809</v>
      </c>
      <c r="AT528" s="16" t="n">
        <f aca="true">$D$12+NORMSINV(RAND())*$D$11</f>
        <v>4.94596798022964</v>
      </c>
      <c r="AU528" s="16" t="n">
        <f aca="true">$D$12+NORMSINV(RAND())*$D$11</f>
        <v>1.15543025462699</v>
      </c>
    </row>
    <row r="529" customFormat="false" ht="15" hidden="false" customHeight="false" outlineLevel="0" collapsed="false">
      <c r="D529" s="16" t="n">
        <f aca="false">AVERAGE(H529:AU529)</f>
        <v>0.231891056276683</v>
      </c>
      <c r="E529" s="16" t="n">
        <f aca="false">STDEV(H529:AU529)</f>
        <v>3.49588671664919</v>
      </c>
      <c r="F529" s="20" t="n">
        <f aca="false">IF(AND(D529-TINV(2*$D$8/100,$D$10-1)*E529/SQRT($D$10)&lt;-1,D529+TINV(2*$D$9/100,$D$10-1)*E529/SQRT($D$10)&gt;1),1,0)</f>
        <v>0</v>
      </c>
      <c r="G529" s="16"/>
      <c r="H529" s="16" t="n">
        <f aca="true">$D$12+NORMSINV(RAND())*$D$11</f>
        <v>8.00209363380945</v>
      </c>
      <c r="I529" s="16" t="n">
        <f aca="true">$D$12+NORMSINV(RAND())*$D$11</f>
        <v>1.03424675564264</v>
      </c>
      <c r="J529" s="16" t="n">
        <f aca="true">$D$12+NORMSINV(RAND())*$D$11</f>
        <v>-3.143015940893</v>
      </c>
      <c r="K529" s="16" t="n">
        <f aca="true">$D$12+NORMSINV(RAND())*$D$11</f>
        <v>-5.23414404859848</v>
      </c>
      <c r="L529" s="16" t="n">
        <f aca="true">$D$12+NORMSINV(RAND())*$D$11</f>
        <v>2.24849172189685</v>
      </c>
      <c r="M529" s="16" t="n">
        <f aca="true">$D$12+NORMSINV(RAND())*$D$11</f>
        <v>0.391569937088575</v>
      </c>
      <c r="N529" s="16" t="n">
        <f aca="true">$D$12+NORMSINV(RAND())*$D$11</f>
        <v>0.727356315435695</v>
      </c>
      <c r="O529" s="16" t="n">
        <f aca="true">$D$12+NORMSINV(RAND())*$D$11</f>
        <v>-4.30727392352008</v>
      </c>
      <c r="P529" s="16" t="n">
        <f aca="true">$D$12+NORMSINV(RAND())*$D$11</f>
        <v>0.713778392372895</v>
      </c>
      <c r="Q529" s="16" t="n">
        <f aca="true">$D$12+NORMSINV(RAND())*$D$11</f>
        <v>1.27209693716288</v>
      </c>
      <c r="R529" s="16" t="n">
        <f aca="true">$D$12+NORMSINV(RAND())*$D$11</f>
        <v>-0.680578352437728</v>
      </c>
      <c r="S529" s="16" t="n">
        <f aca="true">$D$12+NORMSINV(RAND())*$D$11</f>
        <v>-2.4210630457355</v>
      </c>
      <c r="T529" s="16" t="n">
        <f aca="true">$D$12+NORMSINV(RAND())*$D$11</f>
        <v>-3.53826305021093</v>
      </c>
      <c r="U529" s="16" t="n">
        <f aca="true">$D$12+NORMSINV(RAND())*$D$11</f>
        <v>1.91496212037044</v>
      </c>
      <c r="V529" s="16" t="n">
        <f aca="true">$D$12+NORMSINV(RAND())*$D$11</f>
        <v>-4.14389341270441</v>
      </c>
      <c r="W529" s="16" t="n">
        <f aca="true">$D$12+NORMSINV(RAND())*$D$11</f>
        <v>-2.24190593219957</v>
      </c>
      <c r="X529" s="16" t="n">
        <f aca="true">$D$12+NORMSINV(RAND())*$D$11</f>
        <v>3.14413067208158</v>
      </c>
      <c r="Y529" s="16" t="n">
        <f aca="true">$D$12+NORMSINV(RAND())*$D$11</f>
        <v>-4.21413298408097</v>
      </c>
      <c r="Z529" s="16" t="n">
        <f aca="true">$D$12+NORMSINV(RAND())*$D$11</f>
        <v>-0.784421716127499</v>
      </c>
      <c r="AA529" s="16" t="n">
        <f aca="true">$D$12+NORMSINV(RAND())*$D$11</f>
        <v>1.84252133527575</v>
      </c>
      <c r="AB529" s="16" t="n">
        <f aca="true">$D$12+NORMSINV(RAND())*$D$11</f>
        <v>-1.64135492583834</v>
      </c>
      <c r="AC529" s="16" t="n">
        <f aca="true">$D$12+NORMSINV(RAND())*$D$11</f>
        <v>1.16555017592131</v>
      </c>
      <c r="AD529" s="16" t="n">
        <f aca="true">$D$12+NORMSINV(RAND())*$D$11</f>
        <v>4.43890004168352</v>
      </c>
      <c r="AE529" s="16" t="n">
        <f aca="true">$D$12+NORMSINV(RAND())*$D$11</f>
        <v>-0.160616011927636</v>
      </c>
      <c r="AF529" s="16" t="n">
        <f aca="true">$D$12+NORMSINV(RAND())*$D$11</f>
        <v>-5.20329665335413</v>
      </c>
      <c r="AG529" s="16" t="n">
        <f aca="true">$D$12+NORMSINV(RAND())*$D$11</f>
        <v>-0.888078703131273</v>
      </c>
      <c r="AH529" s="16" t="n">
        <f aca="true">$D$12+NORMSINV(RAND())*$D$11</f>
        <v>-0.375147531717465</v>
      </c>
      <c r="AI529" s="16" t="n">
        <f aca="true">$D$12+NORMSINV(RAND())*$D$11</f>
        <v>2.23116612810139</v>
      </c>
      <c r="AJ529" s="16" t="n">
        <f aca="true">$D$12+NORMSINV(RAND())*$D$11</f>
        <v>-4.3529083352475</v>
      </c>
      <c r="AK529" s="16" t="n">
        <f aca="true">$D$12+NORMSINV(RAND())*$D$11</f>
        <v>6.34491384110913</v>
      </c>
      <c r="AL529" s="16" t="n">
        <f aca="true">$D$12+NORMSINV(RAND())*$D$11</f>
        <v>-1.73939817704777</v>
      </c>
      <c r="AM529" s="16" t="n">
        <f aca="true">$D$12+NORMSINV(RAND())*$D$11</f>
        <v>-2.09546592019038</v>
      </c>
      <c r="AN529" s="16" t="n">
        <f aca="true">$D$12+NORMSINV(RAND())*$D$11</f>
        <v>8.83615954520778</v>
      </c>
      <c r="AO529" s="16" t="n">
        <f aca="true">$D$12+NORMSINV(RAND())*$D$11</f>
        <v>7.98139129282623</v>
      </c>
      <c r="AP529" s="16" t="n">
        <f aca="true">$D$12+NORMSINV(RAND())*$D$11</f>
        <v>0.10979547605638</v>
      </c>
      <c r="AQ529" s="16" t="n">
        <f aca="true">$D$12+NORMSINV(RAND())*$D$11</f>
        <v>-0.401665266587317</v>
      </c>
      <c r="AR529" s="16" t="n">
        <f aca="true">$D$12+NORMSINV(RAND())*$D$11</f>
        <v>0.485508376449158</v>
      </c>
      <c r="AS529" s="16" t="n">
        <f aca="true">$D$12+NORMSINV(RAND())*$D$11</f>
        <v>2.57058402870405</v>
      </c>
      <c r="AT529" s="16" t="n">
        <f aca="true">$D$12+NORMSINV(RAND())*$D$11</f>
        <v>1.1798257345528</v>
      </c>
      <c r="AU529" s="16" t="n">
        <f aca="true">$D$12+NORMSINV(RAND())*$D$11</f>
        <v>0.207223720868806</v>
      </c>
    </row>
    <row r="530" customFormat="false" ht="15" hidden="false" customHeight="false" outlineLevel="0" collapsed="false">
      <c r="D530" s="16" t="n">
        <f aca="false">AVERAGE(H530:AU530)</f>
        <v>0.401538399864124</v>
      </c>
      <c r="E530" s="16" t="n">
        <f aca="false">STDEV(H530:AU530)</f>
        <v>4.02873699529968</v>
      </c>
      <c r="F530" s="20" t="n">
        <f aca="false">IF(AND(D530-TINV(2*$D$8/100,$D$10-1)*E530/SQRT($D$10)&lt;-1,D530+TINV(2*$D$9/100,$D$10-1)*E530/SQRT($D$10)&gt;1),1,0)</f>
        <v>0</v>
      </c>
      <c r="G530" s="16"/>
      <c r="H530" s="16" t="n">
        <f aca="true">$D$12+NORMSINV(RAND())*$D$11</f>
        <v>0.742233453184771</v>
      </c>
      <c r="I530" s="16" t="n">
        <f aca="true">$D$12+NORMSINV(RAND())*$D$11</f>
        <v>-0.447119887649582</v>
      </c>
      <c r="J530" s="16" t="n">
        <f aca="true">$D$12+NORMSINV(RAND())*$D$11</f>
        <v>3.1249630690209</v>
      </c>
      <c r="K530" s="16" t="n">
        <f aca="true">$D$12+NORMSINV(RAND())*$D$11</f>
        <v>5.01270766645995</v>
      </c>
      <c r="L530" s="16" t="n">
        <f aca="true">$D$12+NORMSINV(RAND())*$D$11</f>
        <v>-4.18015190520126</v>
      </c>
      <c r="M530" s="16" t="n">
        <f aca="true">$D$12+NORMSINV(RAND())*$D$11</f>
        <v>-2.61818533894579</v>
      </c>
      <c r="N530" s="16" t="n">
        <f aca="true">$D$12+NORMSINV(RAND())*$D$11</f>
        <v>4.08416176142057</v>
      </c>
      <c r="O530" s="16" t="n">
        <f aca="true">$D$12+NORMSINV(RAND())*$D$11</f>
        <v>3.92856104277301</v>
      </c>
      <c r="P530" s="16" t="n">
        <f aca="true">$D$12+NORMSINV(RAND())*$D$11</f>
        <v>2.71918454308626</v>
      </c>
      <c r="Q530" s="16" t="n">
        <f aca="true">$D$12+NORMSINV(RAND())*$D$11</f>
        <v>2.4278328642058</v>
      </c>
      <c r="R530" s="16" t="n">
        <f aca="true">$D$12+NORMSINV(RAND())*$D$11</f>
        <v>-8.57787619641795</v>
      </c>
      <c r="S530" s="16" t="n">
        <f aca="true">$D$12+NORMSINV(RAND())*$D$11</f>
        <v>3.26774099474601</v>
      </c>
      <c r="T530" s="16" t="n">
        <f aca="true">$D$12+NORMSINV(RAND())*$D$11</f>
        <v>-5.54537750371324</v>
      </c>
      <c r="U530" s="16" t="n">
        <f aca="true">$D$12+NORMSINV(RAND())*$D$11</f>
        <v>-2.64150599170099</v>
      </c>
      <c r="V530" s="16" t="n">
        <f aca="true">$D$12+NORMSINV(RAND())*$D$11</f>
        <v>-1.37772519303991</v>
      </c>
      <c r="W530" s="16" t="n">
        <f aca="true">$D$12+NORMSINV(RAND())*$D$11</f>
        <v>2.95816630276026</v>
      </c>
      <c r="X530" s="16" t="n">
        <f aca="true">$D$12+NORMSINV(RAND())*$D$11</f>
        <v>4.18438122939898</v>
      </c>
      <c r="Y530" s="16" t="n">
        <f aca="true">$D$12+NORMSINV(RAND())*$D$11</f>
        <v>-0.00122841181492562</v>
      </c>
      <c r="Z530" s="16" t="n">
        <f aca="true">$D$12+NORMSINV(RAND())*$D$11</f>
        <v>-3.98226455797669</v>
      </c>
      <c r="AA530" s="16" t="n">
        <f aca="true">$D$12+NORMSINV(RAND())*$D$11</f>
        <v>-1.8359768516557</v>
      </c>
      <c r="AB530" s="16" t="n">
        <f aca="true">$D$12+NORMSINV(RAND())*$D$11</f>
        <v>9.60582682703039</v>
      </c>
      <c r="AC530" s="16" t="n">
        <f aca="true">$D$12+NORMSINV(RAND())*$D$11</f>
        <v>-0.0312851597242718</v>
      </c>
      <c r="AD530" s="16" t="n">
        <f aca="true">$D$12+NORMSINV(RAND())*$D$11</f>
        <v>5.24838350064499</v>
      </c>
      <c r="AE530" s="16" t="n">
        <f aca="true">$D$12+NORMSINV(RAND())*$D$11</f>
        <v>-1.54301172799917</v>
      </c>
      <c r="AF530" s="16" t="n">
        <f aca="true">$D$12+NORMSINV(RAND())*$D$11</f>
        <v>2.44991890083015</v>
      </c>
      <c r="AG530" s="16" t="n">
        <f aca="true">$D$12+NORMSINV(RAND())*$D$11</f>
        <v>-2.64772003244209</v>
      </c>
      <c r="AH530" s="16" t="n">
        <f aca="true">$D$12+NORMSINV(RAND())*$D$11</f>
        <v>0.447867749344824</v>
      </c>
      <c r="AI530" s="16" t="n">
        <f aca="true">$D$12+NORMSINV(RAND())*$D$11</f>
        <v>4.17237412112363</v>
      </c>
      <c r="AJ530" s="16" t="n">
        <f aca="true">$D$12+NORMSINV(RAND())*$D$11</f>
        <v>-1.18181204484475</v>
      </c>
      <c r="AK530" s="16" t="n">
        <f aca="true">$D$12+NORMSINV(RAND())*$D$11</f>
        <v>5.06831005312683</v>
      </c>
      <c r="AL530" s="16" t="n">
        <f aca="true">$D$12+NORMSINV(RAND())*$D$11</f>
        <v>-7.53803389246693</v>
      </c>
      <c r="AM530" s="16" t="n">
        <f aca="true">$D$12+NORMSINV(RAND())*$D$11</f>
        <v>0.907560861767757</v>
      </c>
      <c r="AN530" s="16" t="n">
        <f aca="true">$D$12+NORMSINV(RAND())*$D$11</f>
        <v>3.1195707112942</v>
      </c>
      <c r="AO530" s="16" t="n">
        <f aca="true">$D$12+NORMSINV(RAND())*$D$11</f>
        <v>-9.35843768328433</v>
      </c>
      <c r="AP530" s="16" t="n">
        <f aca="true">$D$12+NORMSINV(RAND())*$D$11</f>
        <v>2.99306344301023</v>
      </c>
      <c r="AQ530" s="16" t="n">
        <f aca="true">$D$12+NORMSINV(RAND())*$D$11</f>
        <v>3.0244766827785</v>
      </c>
      <c r="AR530" s="16" t="n">
        <f aca="true">$D$12+NORMSINV(RAND())*$D$11</f>
        <v>0.193186486533806</v>
      </c>
      <c r="AS530" s="16" t="n">
        <f aca="true">$D$12+NORMSINV(RAND())*$D$11</f>
        <v>2.65398579620143</v>
      </c>
      <c r="AT530" s="16" t="n">
        <f aca="true">$D$12+NORMSINV(RAND())*$D$11</f>
        <v>-2.0251843816798</v>
      </c>
      <c r="AU530" s="16" t="n">
        <f aca="true">$D$12+NORMSINV(RAND())*$D$11</f>
        <v>-0.740025305620872</v>
      </c>
    </row>
    <row r="531" customFormat="false" ht="15" hidden="false" customHeight="false" outlineLevel="0" collapsed="false">
      <c r="D531" s="16" t="n">
        <f aca="false">AVERAGE(H531:AU531)</f>
        <v>-0.99703139552853</v>
      </c>
      <c r="E531" s="16" t="n">
        <f aca="false">STDEV(H531:AU531)</f>
        <v>3.9719216370372</v>
      </c>
      <c r="F531" s="20" t="n">
        <f aca="false">IF(AND(D531-TINV(2*$D$8/100,$D$10-1)*E531/SQRT($D$10)&lt;-1,D531+TINV(2*$D$9/100,$D$10-1)*E531/SQRT($D$10)&gt;1),1,0)</f>
        <v>0</v>
      </c>
      <c r="G531" s="16"/>
      <c r="H531" s="16" t="n">
        <f aca="true">$D$12+NORMSINV(RAND())*$D$11</f>
        <v>1.97049961083707</v>
      </c>
      <c r="I531" s="16" t="n">
        <f aca="true">$D$12+NORMSINV(RAND())*$D$11</f>
        <v>1.89247949086815</v>
      </c>
      <c r="J531" s="16" t="n">
        <f aca="true">$D$12+NORMSINV(RAND())*$D$11</f>
        <v>-1.51699924471314</v>
      </c>
      <c r="K531" s="16" t="n">
        <f aca="true">$D$12+NORMSINV(RAND())*$D$11</f>
        <v>-3.59488346915504</v>
      </c>
      <c r="L531" s="16" t="n">
        <f aca="true">$D$12+NORMSINV(RAND())*$D$11</f>
        <v>-3.19075921527664</v>
      </c>
      <c r="M531" s="16" t="n">
        <f aca="true">$D$12+NORMSINV(RAND())*$D$11</f>
        <v>-2.8100530454954</v>
      </c>
      <c r="N531" s="16" t="n">
        <f aca="true">$D$12+NORMSINV(RAND())*$D$11</f>
        <v>-7.99694785880124</v>
      </c>
      <c r="O531" s="16" t="n">
        <f aca="true">$D$12+NORMSINV(RAND())*$D$11</f>
        <v>-1.79843272815824</v>
      </c>
      <c r="P531" s="16" t="n">
        <f aca="true">$D$12+NORMSINV(RAND())*$D$11</f>
        <v>-0.68563043122575</v>
      </c>
      <c r="Q531" s="16" t="n">
        <f aca="true">$D$12+NORMSINV(RAND())*$D$11</f>
        <v>4.75110831577789</v>
      </c>
      <c r="R531" s="16" t="n">
        <f aca="true">$D$12+NORMSINV(RAND())*$D$11</f>
        <v>-7.63614686783222</v>
      </c>
      <c r="S531" s="16" t="n">
        <f aca="true">$D$12+NORMSINV(RAND())*$D$11</f>
        <v>-7.20136097576581</v>
      </c>
      <c r="T531" s="16" t="n">
        <f aca="true">$D$12+NORMSINV(RAND())*$D$11</f>
        <v>-4.37679397391926</v>
      </c>
      <c r="U531" s="16" t="n">
        <f aca="true">$D$12+NORMSINV(RAND())*$D$11</f>
        <v>2.74768713100753</v>
      </c>
      <c r="V531" s="16" t="n">
        <f aca="true">$D$12+NORMSINV(RAND())*$D$11</f>
        <v>-2.8864710305023</v>
      </c>
      <c r="W531" s="16" t="n">
        <f aca="true">$D$12+NORMSINV(RAND())*$D$11</f>
        <v>-0.36209559308255</v>
      </c>
      <c r="X531" s="16" t="n">
        <f aca="true">$D$12+NORMSINV(RAND())*$D$11</f>
        <v>1.09145582405447</v>
      </c>
      <c r="Y531" s="16" t="n">
        <f aca="true">$D$12+NORMSINV(RAND())*$D$11</f>
        <v>0.503102854023764</v>
      </c>
      <c r="Z531" s="16" t="n">
        <f aca="true">$D$12+NORMSINV(RAND())*$D$11</f>
        <v>6.73012168956865</v>
      </c>
      <c r="AA531" s="16" t="n">
        <f aca="true">$D$12+NORMSINV(RAND())*$D$11</f>
        <v>5.4526409007511</v>
      </c>
      <c r="AB531" s="16" t="n">
        <f aca="true">$D$12+NORMSINV(RAND())*$D$11</f>
        <v>-4.10493842522551</v>
      </c>
      <c r="AC531" s="16" t="n">
        <f aca="true">$D$12+NORMSINV(RAND())*$D$11</f>
        <v>5.16370657047652</v>
      </c>
      <c r="AD531" s="16" t="n">
        <f aca="true">$D$12+NORMSINV(RAND())*$D$11</f>
        <v>2.1747564403129</v>
      </c>
      <c r="AE531" s="16" t="n">
        <f aca="true">$D$12+NORMSINV(RAND())*$D$11</f>
        <v>-1.93229882502045</v>
      </c>
      <c r="AF531" s="16" t="n">
        <f aca="true">$D$12+NORMSINV(RAND())*$D$11</f>
        <v>3.25483354186766</v>
      </c>
      <c r="AG531" s="16" t="n">
        <f aca="true">$D$12+NORMSINV(RAND())*$D$11</f>
        <v>2.49366850042467</v>
      </c>
      <c r="AH531" s="16" t="n">
        <f aca="true">$D$12+NORMSINV(RAND())*$D$11</f>
        <v>-7.58314419641047</v>
      </c>
      <c r="AI531" s="16" t="n">
        <f aca="true">$D$12+NORMSINV(RAND())*$D$11</f>
        <v>-9.24655108276421</v>
      </c>
      <c r="AJ531" s="16" t="n">
        <f aca="true">$D$12+NORMSINV(RAND())*$D$11</f>
        <v>-2.86054890646086</v>
      </c>
      <c r="AK531" s="16" t="n">
        <f aca="true">$D$12+NORMSINV(RAND())*$D$11</f>
        <v>3.26718511698629</v>
      </c>
      <c r="AL531" s="16" t="n">
        <f aca="true">$D$12+NORMSINV(RAND())*$D$11</f>
        <v>-4.06542597291531</v>
      </c>
      <c r="AM531" s="16" t="n">
        <f aca="true">$D$12+NORMSINV(RAND())*$D$11</f>
        <v>0.616899919522284</v>
      </c>
      <c r="AN531" s="16" t="n">
        <f aca="true">$D$12+NORMSINV(RAND())*$D$11</f>
        <v>-5.0910729880922</v>
      </c>
      <c r="AO531" s="16" t="n">
        <f aca="true">$D$12+NORMSINV(RAND())*$D$11</f>
        <v>-2.09863827975207</v>
      </c>
      <c r="AP531" s="16" t="n">
        <f aca="true">$D$12+NORMSINV(RAND())*$D$11</f>
        <v>-3.47560698419309</v>
      </c>
      <c r="AQ531" s="16" t="n">
        <f aca="true">$D$12+NORMSINV(RAND())*$D$11</f>
        <v>-1.68994498882164</v>
      </c>
      <c r="AR531" s="16" t="n">
        <f aca="true">$D$12+NORMSINV(RAND())*$D$11</f>
        <v>1.42673792251058</v>
      </c>
      <c r="AS531" s="16" t="n">
        <f aca="true">$D$12+NORMSINV(RAND())*$D$11</f>
        <v>-0.145911982373118</v>
      </c>
      <c r="AT531" s="16" t="n">
        <f aca="true">$D$12+NORMSINV(RAND())*$D$11</f>
        <v>0.230387819761152</v>
      </c>
      <c r="AU531" s="16" t="n">
        <f aca="true">$D$12+NORMSINV(RAND())*$D$11</f>
        <v>2.70212959606465</v>
      </c>
    </row>
    <row r="532" customFormat="false" ht="15" hidden="false" customHeight="false" outlineLevel="0" collapsed="false">
      <c r="D532" s="16" t="n">
        <f aca="false">AVERAGE(H532:AU532)</f>
        <v>-0.145477750003245</v>
      </c>
      <c r="E532" s="16" t="n">
        <f aca="false">STDEV(H532:AU532)</f>
        <v>3.4786324810303</v>
      </c>
      <c r="F532" s="20" t="n">
        <f aca="false">IF(AND(D532-TINV(2*$D$8/100,$D$10-1)*E532/SQRT($D$10)&lt;-1,D532+TINV(2*$D$9/100,$D$10-1)*E532/SQRT($D$10)&gt;1),1,0)</f>
        <v>0</v>
      </c>
      <c r="G532" s="16"/>
      <c r="H532" s="16" t="n">
        <f aca="true">$D$12+NORMSINV(RAND())*$D$11</f>
        <v>2.12038303096812</v>
      </c>
      <c r="I532" s="16" t="n">
        <f aca="true">$D$12+NORMSINV(RAND())*$D$11</f>
        <v>2.11204263934654</v>
      </c>
      <c r="J532" s="16" t="n">
        <f aca="true">$D$12+NORMSINV(RAND())*$D$11</f>
        <v>1.34956938098042</v>
      </c>
      <c r="K532" s="16" t="n">
        <f aca="true">$D$12+NORMSINV(RAND())*$D$11</f>
        <v>5.84467875926963</v>
      </c>
      <c r="L532" s="16" t="n">
        <f aca="true">$D$12+NORMSINV(RAND())*$D$11</f>
        <v>-1.46097452944917</v>
      </c>
      <c r="M532" s="16" t="n">
        <f aca="true">$D$12+NORMSINV(RAND())*$D$11</f>
        <v>2.06214063239174</v>
      </c>
      <c r="N532" s="16" t="n">
        <f aca="true">$D$12+NORMSINV(RAND())*$D$11</f>
        <v>-5.30605222691448</v>
      </c>
      <c r="O532" s="16" t="n">
        <f aca="true">$D$12+NORMSINV(RAND())*$D$11</f>
        <v>0.649035230937065</v>
      </c>
      <c r="P532" s="16" t="n">
        <f aca="true">$D$12+NORMSINV(RAND())*$D$11</f>
        <v>-5.03359120843473</v>
      </c>
      <c r="Q532" s="16" t="n">
        <f aca="true">$D$12+NORMSINV(RAND())*$D$11</f>
        <v>1.61803671021042</v>
      </c>
      <c r="R532" s="16" t="n">
        <f aca="true">$D$12+NORMSINV(RAND())*$D$11</f>
        <v>-2.56590053320732</v>
      </c>
      <c r="S532" s="16" t="n">
        <f aca="true">$D$12+NORMSINV(RAND())*$D$11</f>
        <v>-3.64927809661593</v>
      </c>
      <c r="T532" s="16" t="n">
        <f aca="true">$D$12+NORMSINV(RAND())*$D$11</f>
        <v>-3.83335029254656</v>
      </c>
      <c r="U532" s="16" t="n">
        <f aca="true">$D$12+NORMSINV(RAND())*$D$11</f>
        <v>-2.46653139848349</v>
      </c>
      <c r="V532" s="16" t="n">
        <f aca="true">$D$12+NORMSINV(RAND())*$D$11</f>
        <v>0.283575056831839</v>
      </c>
      <c r="W532" s="16" t="n">
        <f aca="true">$D$12+NORMSINV(RAND())*$D$11</f>
        <v>7.25636953380486</v>
      </c>
      <c r="X532" s="16" t="n">
        <f aca="true">$D$12+NORMSINV(RAND())*$D$11</f>
        <v>7.05353893259401</v>
      </c>
      <c r="Y532" s="16" t="n">
        <f aca="true">$D$12+NORMSINV(RAND())*$D$11</f>
        <v>-6.44537879304755</v>
      </c>
      <c r="Z532" s="16" t="n">
        <f aca="true">$D$12+NORMSINV(RAND())*$D$11</f>
        <v>-2.93705551658077</v>
      </c>
      <c r="AA532" s="16" t="n">
        <f aca="true">$D$12+NORMSINV(RAND())*$D$11</f>
        <v>4.00878223508747</v>
      </c>
      <c r="AB532" s="16" t="n">
        <f aca="true">$D$12+NORMSINV(RAND())*$D$11</f>
        <v>-0.953439589597442</v>
      </c>
      <c r="AC532" s="16" t="n">
        <f aca="true">$D$12+NORMSINV(RAND())*$D$11</f>
        <v>-3.60292307633367</v>
      </c>
      <c r="AD532" s="16" t="n">
        <f aca="true">$D$12+NORMSINV(RAND())*$D$11</f>
        <v>1.6439972997182</v>
      </c>
      <c r="AE532" s="16" t="n">
        <f aca="true">$D$12+NORMSINV(RAND())*$D$11</f>
        <v>2.19382065391494</v>
      </c>
      <c r="AF532" s="16" t="n">
        <f aca="true">$D$12+NORMSINV(RAND())*$D$11</f>
        <v>4.08255166848971</v>
      </c>
      <c r="AG532" s="16" t="n">
        <f aca="true">$D$12+NORMSINV(RAND())*$D$11</f>
        <v>-2.49488318581567</v>
      </c>
      <c r="AH532" s="16" t="n">
        <f aca="true">$D$12+NORMSINV(RAND())*$D$11</f>
        <v>-0.479014116823053</v>
      </c>
      <c r="AI532" s="16" t="n">
        <f aca="true">$D$12+NORMSINV(RAND())*$D$11</f>
        <v>1.07878430801549</v>
      </c>
      <c r="AJ532" s="16" t="n">
        <f aca="true">$D$12+NORMSINV(RAND())*$D$11</f>
        <v>-2.3385675212645</v>
      </c>
      <c r="AK532" s="16" t="n">
        <f aca="true">$D$12+NORMSINV(RAND())*$D$11</f>
        <v>-1.23714513223877</v>
      </c>
      <c r="AL532" s="16" t="n">
        <f aca="true">$D$12+NORMSINV(RAND())*$D$11</f>
        <v>-4.81209454112442</v>
      </c>
      <c r="AM532" s="16" t="n">
        <f aca="true">$D$12+NORMSINV(RAND())*$D$11</f>
        <v>-0.910771463431734</v>
      </c>
      <c r="AN532" s="16" t="n">
        <f aca="true">$D$12+NORMSINV(RAND())*$D$11</f>
        <v>3.15943188451697</v>
      </c>
      <c r="AO532" s="16" t="n">
        <f aca="true">$D$12+NORMSINV(RAND())*$D$11</f>
        <v>-7.30620749560926</v>
      </c>
      <c r="AP532" s="16" t="n">
        <f aca="true">$D$12+NORMSINV(RAND())*$D$11</f>
        <v>1.73337110019341</v>
      </c>
      <c r="AQ532" s="16" t="n">
        <f aca="true">$D$12+NORMSINV(RAND())*$D$11</f>
        <v>1.91397542101899</v>
      </c>
      <c r="AR532" s="16" t="n">
        <f aca="true">$D$12+NORMSINV(RAND())*$D$11</f>
        <v>2.88464213466274</v>
      </c>
      <c r="AS532" s="16" t="n">
        <f aca="true">$D$12+NORMSINV(RAND())*$D$11</f>
        <v>-0.094331616221028</v>
      </c>
      <c r="AT532" s="16" t="n">
        <f aca="true">$D$12+NORMSINV(RAND())*$D$11</f>
        <v>-0.611744955646489</v>
      </c>
      <c r="AU532" s="16" t="n">
        <f aca="true">$D$12+NORMSINV(RAND())*$D$11</f>
        <v>-0.328601323696292</v>
      </c>
    </row>
    <row r="533" customFormat="false" ht="15" hidden="false" customHeight="false" outlineLevel="0" collapsed="false">
      <c r="D533" s="16" t="n">
        <f aca="false">AVERAGE(H533:AU533)</f>
        <v>-0.335144957096565</v>
      </c>
      <c r="E533" s="16" t="n">
        <f aca="false">STDEV(H533:AU533)</f>
        <v>3.28059234808542</v>
      </c>
      <c r="F533" s="20" t="n">
        <f aca="false">IF(AND(D533-TINV(2*$D$8/100,$D$10-1)*E533/SQRT($D$10)&lt;-1,D533+TINV(2*$D$9/100,$D$10-1)*E533/SQRT($D$10)&gt;1),1,0)</f>
        <v>0</v>
      </c>
      <c r="G533" s="16"/>
      <c r="H533" s="16" t="n">
        <f aca="true">$D$12+NORMSINV(RAND())*$D$11</f>
        <v>-0.385757329631896</v>
      </c>
      <c r="I533" s="16" t="n">
        <f aca="true">$D$12+NORMSINV(RAND())*$D$11</f>
        <v>0.454089878601031</v>
      </c>
      <c r="J533" s="16" t="n">
        <f aca="true">$D$12+NORMSINV(RAND())*$D$11</f>
        <v>1.32849936193798</v>
      </c>
      <c r="K533" s="16" t="n">
        <f aca="true">$D$12+NORMSINV(RAND())*$D$11</f>
        <v>-0.224538974459781</v>
      </c>
      <c r="L533" s="16" t="n">
        <f aca="true">$D$12+NORMSINV(RAND())*$D$11</f>
        <v>-2.03158329423539</v>
      </c>
      <c r="M533" s="16" t="n">
        <f aca="true">$D$12+NORMSINV(RAND())*$D$11</f>
        <v>-1.55930748370279</v>
      </c>
      <c r="N533" s="16" t="n">
        <f aca="true">$D$12+NORMSINV(RAND())*$D$11</f>
        <v>-4.60709088283281</v>
      </c>
      <c r="O533" s="16" t="n">
        <f aca="true">$D$12+NORMSINV(RAND())*$D$11</f>
        <v>-3.04736271263362</v>
      </c>
      <c r="P533" s="16" t="n">
        <f aca="true">$D$12+NORMSINV(RAND())*$D$11</f>
        <v>-1.80413459895827</v>
      </c>
      <c r="Q533" s="16" t="n">
        <f aca="true">$D$12+NORMSINV(RAND())*$D$11</f>
        <v>-2.69883688702574</v>
      </c>
      <c r="R533" s="16" t="n">
        <f aca="true">$D$12+NORMSINV(RAND())*$D$11</f>
        <v>-5.17534699924571</v>
      </c>
      <c r="S533" s="16" t="n">
        <f aca="true">$D$12+NORMSINV(RAND())*$D$11</f>
        <v>-2.16770479727817</v>
      </c>
      <c r="T533" s="16" t="n">
        <f aca="true">$D$12+NORMSINV(RAND())*$D$11</f>
        <v>1.93012347900982</v>
      </c>
      <c r="U533" s="16" t="n">
        <f aca="true">$D$12+NORMSINV(RAND())*$D$11</f>
        <v>-5.02751317867053</v>
      </c>
      <c r="V533" s="16" t="n">
        <f aca="true">$D$12+NORMSINV(RAND())*$D$11</f>
        <v>1.64050838855706</v>
      </c>
      <c r="W533" s="16" t="n">
        <f aca="true">$D$12+NORMSINV(RAND())*$D$11</f>
        <v>1.43264857758938</v>
      </c>
      <c r="X533" s="16" t="n">
        <f aca="true">$D$12+NORMSINV(RAND())*$D$11</f>
        <v>1.45400980087312</v>
      </c>
      <c r="Y533" s="16" t="n">
        <f aca="true">$D$12+NORMSINV(RAND())*$D$11</f>
        <v>3.45264341061967</v>
      </c>
      <c r="Z533" s="16" t="n">
        <f aca="true">$D$12+NORMSINV(RAND())*$D$11</f>
        <v>-1.53522354270647</v>
      </c>
      <c r="AA533" s="16" t="n">
        <f aca="true">$D$12+NORMSINV(RAND())*$D$11</f>
        <v>4.53535400660106</v>
      </c>
      <c r="AB533" s="16" t="n">
        <f aca="true">$D$12+NORMSINV(RAND())*$D$11</f>
        <v>-2.98906429351544</v>
      </c>
      <c r="AC533" s="16" t="n">
        <f aca="true">$D$12+NORMSINV(RAND())*$D$11</f>
        <v>-7.27211929718179</v>
      </c>
      <c r="AD533" s="16" t="n">
        <f aca="true">$D$12+NORMSINV(RAND())*$D$11</f>
        <v>1.80325166944779</v>
      </c>
      <c r="AE533" s="16" t="n">
        <f aca="true">$D$12+NORMSINV(RAND())*$D$11</f>
        <v>-2.38431465097177</v>
      </c>
      <c r="AF533" s="16" t="n">
        <f aca="true">$D$12+NORMSINV(RAND())*$D$11</f>
        <v>2.4750661299647</v>
      </c>
      <c r="AG533" s="16" t="n">
        <f aca="true">$D$12+NORMSINV(RAND())*$D$11</f>
        <v>6.96275240837999</v>
      </c>
      <c r="AH533" s="16" t="n">
        <f aca="true">$D$12+NORMSINV(RAND())*$D$11</f>
        <v>-4.89752245794809</v>
      </c>
      <c r="AI533" s="16" t="n">
        <f aca="true">$D$12+NORMSINV(RAND())*$D$11</f>
        <v>1.28880363921114</v>
      </c>
      <c r="AJ533" s="16" t="n">
        <f aca="true">$D$12+NORMSINV(RAND())*$D$11</f>
        <v>2.59421366898422</v>
      </c>
      <c r="AK533" s="16" t="n">
        <f aca="true">$D$12+NORMSINV(RAND())*$D$11</f>
        <v>3.85590468441536</v>
      </c>
      <c r="AL533" s="16" t="n">
        <f aca="true">$D$12+NORMSINV(RAND())*$D$11</f>
        <v>-6.73826604731799</v>
      </c>
      <c r="AM533" s="16" t="n">
        <f aca="true">$D$12+NORMSINV(RAND())*$D$11</f>
        <v>-1.48119477484306</v>
      </c>
      <c r="AN533" s="16" t="n">
        <f aca="true">$D$12+NORMSINV(RAND())*$D$11</f>
        <v>-3.12644665560367</v>
      </c>
      <c r="AO533" s="16" t="n">
        <f aca="true">$D$12+NORMSINV(RAND())*$D$11</f>
        <v>5.7771082016432</v>
      </c>
      <c r="AP533" s="16" t="n">
        <f aca="true">$D$12+NORMSINV(RAND())*$D$11</f>
        <v>0.0360187037791771</v>
      </c>
      <c r="AQ533" s="16" t="n">
        <f aca="true">$D$12+NORMSINV(RAND())*$D$11</f>
        <v>1.76946924300294</v>
      </c>
      <c r="AR533" s="16" t="n">
        <f aca="true">$D$12+NORMSINV(RAND())*$D$11</f>
        <v>0.530473307804172</v>
      </c>
      <c r="AS533" s="16" t="n">
        <f aca="true">$D$12+NORMSINV(RAND())*$D$11</f>
        <v>0.54446574067521</v>
      </c>
      <c r="AT533" s="16" t="n">
        <f aca="true">$D$12+NORMSINV(RAND())*$D$11</f>
        <v>2.24845798755657</v>
      </c>
      <c r="AU533" s="16" t="n">
        <f aca="true">$D$12+NORMSINV(RAND())*$D$11</f>
        <v>-0.366331713753182</v>
      </c>
    </row>
    <row r="534" customFormat="false" ht="15" hidden="false" customHeight="false" outlineLevel="0" collapsed="false">
      <c r="D534" s="16" t="n">
        <f aca="false">AVERAGE(H534:AU534)</f>
        <v>-0.456378971942501</v>
      </c>
      <c r="E534" s="16" t="n">
        <f aca="false">STDEV(H534:AU534)</f>
        <v>3.50312820641486</v>
      </c>
      <c r="F534" s="20" t="n">
        <f aca="false">IF(AND(D534-TINV(2*$D$8/100,$D$10-1)*E534/SQRT($D$10)&lt;-1,D534+TINV(2*$D$9/100,$D$10-1)*E534/SQRT($D$10)&gt;1),1,0)</f>
        <v>0</v>
      </c>
      <c r="G534" s="16"/>
      <c r="H534" s="16" t="n">
        <f aca="true">$D$12+NORMSINV(RAND())*$D$11</f>
        <v>-0.873187481416006</v>
      </c>
      <c r="I534" s="16" t="n">
        <f aca="true">$D$12+NORMSINV(RAND())*$D$11</f>
        <v>-3.0200130981772</v>
      </c>
      <c r="J534" s="16" t="n">
        <f aca="true">$D$12+NORMSINV(RAND())*$D$11</f>
        <v>5.2503199149097</v>
      </c>
      <c r="K534" s="16" t="n">
        <f aca="true">$D$12+NORMSINV(RAND())*$D$11</f>
        <v>-2.20890857901213</v>
      </c>
      <c r="L534" s="16" t="n">
        <f aca="true">$D$12+NORMSINV(RAND())*$D$11</f>
        <v>4.40822255566615</v>
      </c>
      <c r="M534" s="16" t="n">
        <f aca="true">$D$12+NORMSINV(RAND())*$D$11</f>
        <v>5.96941545635527</v>
      </c>
      <c r="N534" s="16" t="n">
        <f aca="true">$D$12+NORMSINV(RAND())*$D$11</f>
        <v>1.03511048360475</v>
      </c>
      <c r="O534" s="16" t="n">
        <f aca="true">$D$12+NORMSINV(RAND())*$D$11</f>
        <v>-2.17083697307607</v>
      </c>
      <c r="P534" s="16" t="n">
        <f aca="true">$D$12+NORMSINV(RAND())*$D$11</f>
        <v>-4.22944940781666</v>
      </c>
      <c r="Q534" s="16" t="n">
        <f aca="true">$D$12+NORMSINV(RAND())*$D$11</f>
        <v>3.32107874125722</v>
      </c>
      <c r="R534" s="16" t="n">
        <f aca="true">$D$12+NORMSINV(RAND())*$D$11</f>
        <v>-1.97183224576584</v>
      </c>
      <c r="S534" s="16" t="n">
        <f aca="true">$D$12+NORMSINV(RAND())*$D$11</f>
        <v>0.55048988813252</v>
      </c>
      <c r="T534" s="16" t="n">
        <f aca="true">$D$12+NORMSINV(RAND())*$D$11</f>
        <v>-4.18976196782801</v>
      </c>
      <c r="U534" s="16" t="n">
        <f aca="true">$D$12+NORMSINV(RAND())*$D$11</f>
        <v>-0.967194108226382</v>
      </c>
      <c r="V534" s="16" t="n">
        <f aca="true">$D$12+NORMSINV(RAND())*$D$11</f>
        <v>-1.92245128401543</v>
      </c>
      <c r="W534" s="16" t="n">
        <f aca="true">$D$12+NORMSINV(RAND())*$D$11</f>
        <v>-2.87921173449226</v>
      </c>
      <c r="X534" s="16" t="n">
        <f aca="true">$D$12+NORMSINV(RAND())*$D$11</f>
        <v>1.61652031934929</v>
      </c>
      <c r="Y534" s="16" t="n">
        <f aca="true">$D$12+NORMSINV(RAND())*$D$11</f>
        <v>-0.362936102983253</v>
      </c>
      <c r="Z534" s="16" t="n">
        <f aca="true">$D$12+NORMSINV(RAND())*$D$11</f>
        <v>-7.67637689752093</v>
      </c>
      <c r="AA534" s="16" t="n">
        <f aca="true">$D$12+NORMSINV(RAND())*$D$11</f>
        <v>-1.32138932401108</v>
      </c>
      <c r="AB534" s="16" t="n">
        <f aca="true">$D$12+NORMSINV(RAND())*$D$11</f>
        <v>-0.262251787996726</v>
      </c>
      <c r="AC534" s="16" t="n">
        <f aca="true">$D$12+NORMSINV(RAND())*$D$11</f>
        <v>-4.69119692729364</v>
      </c>
      <c r="AD534" s="16" t="n">
        <f aca="true">$D$12+NORMSINV(RAND())*$D$11</f>
        <v>-0.975300029924428</v>
      </c>
      <c r="AE534" s="16" t="n">
        <f aca="true">$D$12+NORMSINV(RAND())*$D$11</f>
        <v>-1.90612321539398</v>
      </c>
      <c r="AF534" s="16" t="n">
        <f aca="true">$D$12+NORMSINV(RAND())*$D$11</f>
        <v>0.597640986767048</v>
      </c>
      <c r="AG534" s="16" t="n">
        <f aca="true">$D$12+NORMSINV(RAND())*$D$11</f>
        <v>3.8073950047931</v>
      </c>
      <c r="AH534" s="16" t="n">
        <f aca="true">$D$12+NORMSINV(RAND())*$D$11</f>
        <v>1.46546730717406</v>
      </c>
      <c r="AI534" s="16" t="n">
        <f aca="true">$D$12+NORMSINV(RAND())*$D$11</f>
        <v>-3.17480639920607</v>
      </c>
      <c r="AJ534" s="16" t="n">
        <f aca="true">$D$12+NORMSINV(RAND())*$D$11</f>
        <v>-1.71155084513393</v>
      </c>
      <c r="AK534" s="16" t="n">
        <f aca="true">$D$12+NORMSINV(RAND())*$D$11</f>
        <v>2.2405201059102</v>
      </c>
      <c r="AL534" s="16" t="n">
        <f aca="true">$D$12+NORMSINV(RAND())*$D$11</f>
        <v>-1.35889186413819</v>
      </c>
      <c r="AM534" s="16" t="n">
        <f aca="true">$D$12+NORMSINV(RAND())*$D$11</f>
        <v>2.5705365078616</v>
      </c>
      <c r="AN534" s="16" t="n">
        <f aca="true">$D$12+NORMSINV(RAND())*$D$11</f>
        <v>-1.17418457425615</v>
      </c>
      <c r="AO534" s="16" t="n">
        <f aca="true">$D$12+NORMSINV(RAND())*$D$11</f>
        <v>-6.41262708444742</v>
      </c>
      <c r="AP534" s="16" t="n">
        <f aca="true">$D$12+NORMSINV(RAND())*$D$11</f>
        <v>-1.0527317635908</v>
      </c>
      <c r="AQ534" s="16" t="n">
        <f aca="true">$D$12+NORMSINV(RAND())*$D$11</f>
        <v>-0.233528841395995</v>
      </c>
      <c r="AR534" s="16" t="n">
        <f aca="true">$D$12+NORMSINV(RAND())*$D$11</f>
        <v>4.26405618979824</v>
      </c>
      <c r="AS534" s="16" t="n">
        <f aca="true">$D$12+NORMSINV(RAND())*$D$11</f>
        <v>4.5084898720308</v>
      </c>
      <c r="AT534" s="16" t="n">
        <f aca="true">$D$12+NORMSINV(RAND())*$D$11</f>
        <v>5.49976280860614</v>
      </c>
      <c r="AU534" s="16" t="n">
        <f aca="true">$D$12+NORMSINV(RAND())*$D$11</f>
        <v>-8.61344248279752</v>
      </c>
    </row>
    <row r="535" customFormat="false" ht="15" hidden="false" customHeight="false" outlineLevel="0" collapsed="false">
      <c r="D535" s="16" t="n">
        <f aca="false">AVERAGE(H535:AU535)</f>
        <v>-0.0169107529200454</v>
      </c>
      <c r="E535" s="16" t="n">
        <f aca="false">STDEV(H535:AU535)</f>
        <v>3.53881285396869</v>
      </c>
      <c r="F535" s="20" t="n">
        <f aca="false">IF(AND(D535-TINV(2*$D$8/100,$D$10-1)*E535/SQRT($D$10)&lt;-1,D535+TINV(2*$D$9/100,$D$10-1)*E535/SQRT($D$10)&gt;1),1,0)</f>
        <v>0</v>
      </c>
      <c r="G535" s="16"/>
      <c r="H535" s="16" t="n">
        <f aca="true">$D$12+NORMSINV(RAND())*$D$11</f>
        <v>2.001699913849</v>
      </c>
      <c r="I535" s="16" t="n">
        <f aca="true">$D$12+NORMSINV(RAND())*$D$11</f>
        <v>-1.27434016230045</v>
      </c>
      <c r="J535" s="16" t="n">
        <f aca="true">$D$12+NORMSINV(RAND())*$D$11</f>
        <v>-6.688977878873</v>
      </c>
      <c r="K535" s="16" t="n">
        <f aca="true">$D$12+NORMSINV(RAND())*$D$11</f>
        <v>6.51667441794095</v>
      </c>
      <c r="L535" s="16" t="n">
        <f aca="true">$D$12+NORMSINV(RAND())*$D$11</f>
        <v>-2.65312848986871</v>
      </c>
      <c r="M535" s="16" t="n">
        <f aca="true">$D$12+NORMSINV(RAND())*$D$11</f>
        <v>2.12258201925505</v>
      </c>
      <c r="N535" s="16" t="n">
        <f aca="true">$D$12+NORMSINV(RAND())*$D$11</f>
        <v>1.11549674853896</v>
      </c>
      <c r="O535" s="16" t="n">
        <f aca="true">$D$12+NORMSINV(RAND())*$D$11</f>
        <v>0.29750335502498</v>
      </c>
      <c r="P535" s="16" t="n">
        <f aca="true">$D$12+NORMSINV(RAND())*$D$11</f>
        <v>-9.45656567661173</v>
      </c>
      <c r="Q535" s="16" t="n">
        <f aca="true">$D$12+NORMSINV(RAND())*$D$11</f>
        <v>5.41764679001713</v>
      </c>
      <c r="R535" s="16" t="n">
        <f aca="true">$D$12+NORMSINV(RAND())*$D$11</f>
        <v>4.84973426301512</v>
      </c>
      <c r="S535" s="16" t="n">
        <f aca="true">$D$12+NORMSINV(RAND())*$D$11</f>
        <v>3.17339327081578</v>
      </c>
      <c r="T535" s="16" t="n">
        <f aca="true">$D$12+NORMSINV(RAND())*$D$11</f>
        <v>-1.71597931145881</v>
      </c>
      <c r="U535" s="16" t="n">
        <f aca="true">$D$12+NORMSINV(RAND())*$D$11</f>
        <v>-4.90914430777594</v>
      </c>
      <c r="V535" s="16" t="n">
        <f aca="true">$D$12+NORMSINV(RAND())*$D$11</f>
        <v>1.5463144628419</v>
      </c>
      <c r="W535" s="16" t="n">
        <f aca="true">$D$12+NORMSINV(RAND())*$D$11</f>
        <v>-0.87615056382427</v>
      </c>
      <c r="X535" s="16" t="n">
        <f aca="true">$D$12+NORMSINV(RAND())*$D$11</f>
        <v>0.105451232027367</v>
      </c>
      <c r="Y535" s="16" t="n">
        <f aca="true">$D$12+NORMSINV(RAND())*$D$11</f>
        <v>-2.03565504872005</v>
      </c>
      <c r="Z535" s="16" t="n">
        <f aca="true">$D$12+NORMSINV(RAND())*$D$11</f>
        <v>2.82856571057249</v>
      </c>
      <c r="AA535" s="16" t="n">
        <f aca="true">$D$12+NORMSINV(RAND())*$D$11</f>
        <v>4.50143343473678</v>
      </c>
      <c r="AB535" s="16" t="n">
        <f aca="true">$D$12+NORMSINV(RAND())*$D$11</f>
        <v>-3.53744424975645</v>
      </c>
      <c r="AC535" s="16" t="n">
        <f aca="true">$D$12+NORMSINV(RAND())*$D$11</f>
        <v>-1.79650362885636</v>
      </c>
      <c r="AD535" s="16" t="n">
        <f aca="true">$D$12+NORMSINV(RAND())*$D$11</f>
        <v>-2.5857882524911</v>
      </c>
      <c r="AE535" s="16" t="n">
        <f aca="true">$D$12+NORMSINV(RAND())*$D$11</f>
        <v>-1.12298182109417</v>
      </c>
      <c r="AF535" s="16" t="n">
        <f aca="true">$D$12+NORMSINV(RAND())*$D$11</f>
        <v>-3.25671147072857</v>
      </c>
      <c r="AG535" s="16" t="n">
        <f aca="true">$D$12+NORMSINV(RAND())*$D$11</f>
        <v>2.44621687157208</v>
      </c>
      <c r="AH535" s="16" t="n">
        <f aca="true">$D$12+NORMSINV(RAND())*$D$11</f>
        <v>-1.40803351043665</v>
      </c>
      <c r="AI535" s="16" t="n">
        <f aca="true">$D$12+NORMSINV(RAND())*$D$11</f>
        <v>-0.477066820152307</v>
      </c>
      <c r="AJ535" s="16" t="n">
        <f aca="true">$D$12+NORMSINV(RAND())*$D$11</f>
        <v>-0.911978684206917</v>
      </c>
      <c r="AK535" s="16" t="n">
        <f aca="true">$D$12+NORMSINV(RAND())*$D$11</f>
        <v>4.24950376076641</v>
      </c>
      <c r="AL535" s="16" t="n">
        <f aca="true">$D$12+NORMSINV(RAND())*$D$11</f>
        <v>0.32438108162219</v>
      </c>
      <c r="AM535" s="16" t="n">
        <f aca="true">$D$12+NORMSINV(RAND())*$D$11</f>
        <v>4.30127526263172</v>
      </c>
      <c r="AN535" s="16" t="n">
        <f aca="true">$D$12+NORMSINV(RAND())*$D$11</f>
        <v>-2.65961014470657</v>
      </c>
      <c r="AO535" s="16" t="n">
        <f aca="true">$D$12+NORMSINV(RAND())*$D$11</f>
        <v>-2.8727377879261</v>
      </c>
      <c r="AP535" s="16" t="n">
        <f aca="true">$D$12+NORMSINV(RAND())*$D$11</f>
        <v>-2.87669127089485</v>
      </c>
      <c r="AQ535" s="16" t="n">
        <f aca="true">$D$12+NORMSINV(RAND())*$D$11</f>
        <v>2.28947426220552</v>
      </c>
      <c r="AR535" s="16" t="n">
        <f aca="true">$D$12+NORMSINV(RAND())*$D$11</f>
        <v>2.70673124227428</v>
      </c>
      <c r="AS535" s="16" t="n">
        <f aca="true">$D$12+NORMSINV(RAND())*$D$11</f>
        <v>5.01955553505655</v>
      </c>
      <c r="AT535" s="16" t="n">
        <f aca="true">$D$12+NORMSINV(RAND())*$D$11</f>
        <v>1.5271179947088</v>
      </c>
      <c r="AU535" s="16" t="n">
        <f aca="true">$D$12+NORMSINV(RAND())*$D$11</f>
        <v>-4.90169266559184</v>
      </c>
    </row>
    <row r="536" customFormat="false" ht="15" hidden="false" customHeight="false" outlineLevel="0" collapsed="false">
      <c r="D536" s="16" t="n">
        <f aca="false">AVERAGE(H536:AU536)</f>
        <v>-0.681948352909581</v>
      </c>
      <c r="E536" s="16" t="n">
        <f aca="false">STDEV(H536:AU536)</f>
        <v>3.94068391047978</v>
      </c>
      <c r="F536" s="20" t="n">
        <f aca="false">IF(AND(D536-TINV(2*$D$8/100,$D$10-1)*E536/SQRT($D$10)&lt;-1,D536+TINV(2*$D$9/100,$D$10-1)*E536/SQRT($D$10)&gt;1),1,0)</f>
        <v>0</v>
      </c>
      <c r="G536" s="16"/>
      <c r="H536" s="16" t="n">
        <f aca="true">$D$12+NORMSINV(RAND())*$D$11</f>
        <v>1.82530089385274</v>
      </c>
      <c r="I536" s="16" t="n">
        <f aca="true">$D$12+NORMSINV(RAND())*$D$11</f>
        <v>2.65446217559693</v>
      </c>
      <c r="J536" s="16" t="n">
        <f aca="true">$D$12+NORMSINV(RAND())*$D$11</f>
        <v>8.24995866579397</v>
      </c>
      <c r="K536" s="16" t="n">
        <f aca="true">$D$12+NORMSINV(RAND())*$D$11</f>
        <v>3.30112664510184</v>
      </c>
      <c r="L536" s="16" t="n">
        <f aca="true">$D$12+NORMSINV(RAND())*$D$11</f>
        <v>-7.80661028379848</v>
      </c>
      <c r="M536" s="16" t="n">
        <f aca="true">$D$12+NORMSINV(RAND())*$D$11</f>
        <v>-0.92492711926676</v>
      </c>
      <c r="N536" s="16" t="n">
        <f aca="true">$D$12+NORMSINV(RAND())*$D$11</f>
        <v>-0.0607576875819792</v>
      </c>
      <c r="O536" s="16" t="n">
        <f aca="true">$D$12+NORMSINV(RAND())*$D$11</f>
        <v>-0.276789391870446</v>
      </c>
      <c r="P536" s="16" t="n">
        <f aca="true">$D$12+NORMSINV(RAND())*$D$11</f>
        <v>-10.5314990149982</v>
      </c>
      <c r="Q536" s="16" t="n">
        <f aca="true">$D$12+NORMSINV(RAND())*$D$11</f>
        <v>-1.12364143147719</v>
      </c>
      <c r="R536" s="16" t="n">
        <f aca="true">$D$12+NORMSINV(RAND())*$D$11</f>
        <v>0.391400324777959</v>
      </c>
      <c r="S536" s="16" t="n">
        <f aca="true">$D$12+NORMSINV(RAND())*$D$11</f>
        <v>-0.541459851169509</v>
      </c>
      <c r="T536" s="16" t="n">
        <f aca="true">$D$12+NORMSINV(RAND())*$D$11</f>
        <v>-3.41894847993634</v>
      </c>
      <c r="U536" s="16" t="n">
        <f aca="true">$D$12+NORMSINV(RAND())*$D$11</f>
        <v>-8.47675225031035</v>
      </c>
      <c r="V536" s="16" t="n">
        <f aca="true">$D$12+NORMSINV(RAND())*$D$11</f>
        <v>0.988363103209852</v>
      </c>
      <c r="W536" s="16" t="n">
        <f aca="true">$D$12+NORMSINV(RAND())*$D$11</f>
        <v>0.743736872571721</v>
      </c>
      <c r="X536" s="16" t="n">
        <f aca="true">$D$12+NORMSINV(RAND())*$D$11</f>
        <v>0.988771594843995</v>
      </c>
      <c r="Y536" s="16" t="n">
        <f aca="true">$D$12+NORMSINV(RAND())*$D$11</f>
        <v>-7.95227797576489</v>
      </c>
      <c r="Z536" s="16" t="n">
        <f aca="true">$D$12+NORMSINV(RAND())*$D$11</f>
        <v>0.780790718054708</v>
      </c>
      <c r="AA536" s="16" t="n">
        <f aca="true">$D$12+NORMSINV(RAND())*$D$11</f>
        <v>-0.969834749728135</v>
      </c>
      <c r="AB536" s="16" t="n">
        <f aca="true">$D$12+NORMSINV(RAND())*$D$11</f>
        <v>-3.99157833261156</v>
      </c>
      <c r="AC536" s="16" t="n">
        <f aca="true">$D$12+NORMSINV(RAND())*$D$11</f>
        <v>-3.86321172449006</v>
      </c>
      <c r="AD536" s="16" t="n">
        <f aca="true">$D$12+NORMSINV(RAND())*$D$11</f>
        <v>1.61583984892213</v>
      </c>
      <c r="AE536" s="16" t="n">
        <f aca="true">$D$12+NORMSINV(RAND())*$D$11</f>
        <v>-1.13651618522983</v>
      </c>
      <c r="AF536" s="16" t="n">
        <f aca="true">$D$12+NORMSINV(RAND())*$D$11</f>
        <v>-3.39614421703037</v>
      </c>
      <c r="AG536" s="16" t="n">
        <f aca="true">$D$12+NORMSINV(RAND())*$D$11</f>
        <v>-2.91982567000811</v>
      </c>
      <c r="AH536" s="16" t="n">
        <f aca="true">$D$12+NORMSINV(RAND())*$D$11</f>
        <v>-2.9346104476553</v>
      </c>
      <c r="AI536" s="16" t="n">
        <f aca="true">$D$12+NORMSINV(RAND())*$D$11</f>
        <v>-0.796303170778031</v>
      </c>
      <c r="AJ536" s="16" t="n">
        <f aca="true">$D$12+NORMSINV(RAND())*$D$11</f>
        <v>-3.11492553722878</v>
      </c>
      <c r="AK536" s="16" t="n">
        <f aca="true">$D$12+NORMSINV(RAND())*$D$11</f>
        <v>2.17732017381823</v>
      </c>
      <c r="AL536" s="16" t="n">
        <f aca="true">$D$12+NORMSINV(RAND())*$D$11</f>
        <v>0.226696457253943</v>
      </c>
      <c r="AM536" s="16" t="n">
        <f aca="true">$D$12+NORMSINV(RAND())*$D$11</f>
        <v>3.29999148683282</v>
      </c>
      <c r="AN536" s="16" t="n">
        <f aca="true">$D$12+NORMSINV(RAND())*$D$11</f>
        <v>-0.883988146622572</v>
      </c>
      <c r="AO536" s="16" t="n">
        <f aca="true">$D$12+NORMSINV(RAND())*$D$11</f>
        <v>-0.383442802475472</v>
      </c>
      <c r="AP536" s="16" t="n">
        <f aca="true">$D$12+NORMSINV(RAND())*$D$11</f>
        <v>3.26585766909732</v>
      </c>
      <c r="AQ536" s="16" t="n">
        <f aca="true">$D$12+NORMSINV(RAND())*$D$11</f>
        <v>4.95819658657872</v>
      </c>
      <c r="AR536" s="16" t="n">
        <f aca="true">$D$12+NORMSINV(RAND())*$D$11</f>
        <v>6.41496526188522</v>
      </c>
      <c r="AS536" s="16" t="n">
        <f aca="true">$D$12+NORMSINV(RAND())*$D$11</f>
        <v>-5.80595761008674</v>
      </c>
      <c r="AT536" s="16" t="n">
        <f aca="true">$D$12+NORMSINV(RAND())*$D$11</f>
        <v>2.91253415899014</v>
      </c>
      <c r="AU536" s="16" t="n">
        <f aca="true">$D$12+NORMSINV(RAND())*$D$11</f>
        <v>-0.763244673446412</v>
      </c>
    </row>
    <row r="537" customFormat="false" ht="15" hidden="false" customHeight="false" outlineLevel="0" collapsed="false">
      <c r="D537" s="16" t="n">
        <f aca="false">AVERAGE(H537:AU537)</f>
        <v>0.76844262339522</v>
      </c>
      <c r="E537" s="16" t="n">
        <f aca="false">STDEV(H537:AU537)</f>
        <v>4.37715162938803</v>
      </c>
      <c r="F537" s="20" t="n">
        <f aca="false">IF(AND(D537-TINV(2*$D$8/100,$D$10-1)*E537/SQRT($D$10)&lt;-1,D537+TINV(2*$D$9/100,$D$10-1)*E537/SQRT($D$10)&gt;1),1,0)</f>
        <v>1</v>
      </c>
      <c r="G537" s="16"/>
      <c r="H537" s="16" t="n">
        <f aca="true">$D$12+NORMSINV(RAND())*$D$11</f>
        <v>-0.701124254351783</v>
      </c>
      <c r="I537" s="16" t="n">
        <f aca="true">$D$12+NORMSINV(RAND())*$D$11</f>
        <v>-2.43338331496355</v>
      </c>
      <c r="J537" s="16" t="n">
        <f aca="true">$D$12+NORMSINV(RAND())*$D$11</f>
        <v>-5.77915509791878</v>
      </c>
      <c r="K537" s="16" t="n">
        <f aca="true">$D$12+NORMSINV(RAND())*$D$11</f>
        <v>-1.89679131213363</v>
      </c>
      <c r="L537" s="16" t="n">
        <f aca="true">$D$12+NORMSINV(RAND())*$D$11</f>
        <v>-1.67576664279093</v>
      </c>
      <c r="M537" s="16" t="n">
        <f aca="true">$D$12+NORMSINV(RAND())*$D$11</f>
        <v>0.771283426529585</v>
      </c>
      <c r="N537" s="16" t="n">
        <f aca="true">$D$12+NORMSINV(RAND())*$D$11</f>
        <v>-1.13569865423099</v>
      </c>
      <c r="O537" s="16" t="n">
        <f aca="true">$D$12+NORMSINV(RAND())*$D$11</f>
        <v>9.7300394825266</v>
      </c>
      <c r="P537" s="16" t="n">
        <f aca="true">$D$12+NORMSINV(RAND())*$D$11</f>
        <v>0.224164453901102</v>
      </c>
      <c r="Q537" s="16" t="n">
        <f aca="true">$D$12+NORMSINV(RAND())*$D$11</f>
        <v>1.92231578015718</v>
      </c>
      <c r="R537" s="16" t="n">
        <f aca="true">$D$12+NORMSINV(RAND())*$D$11</f>
        <v>-0.611404633804529</v>
      </c>
      <c r="S537" s="16" t="n">
        <f aca="true">$D$12+NORMSINV(RAND())*$D$11</f>
        <v>-6.92848690415953</v>
      </c>
      <c r="T537" s="16" t="n">
        <f aca="true">$D$12+NORMSINV(RAND())*$D$11</f>
        <v>1.24944873391843</v>
      </c>
      <c r="U537" s="16" t="n">
        <f aca="true">$D$12+NORMSINV(RAND())*$D$11</f>
        <v>0.158323903757524</v>
      </c>
      <c r="V537" s="16" t="n">
        <f aca="true">$D$12+NORMSINV(RAND())*$D$11</f>
        <v>0.225496217633756</v>
      </c>
      <c r="W537" s="16" t="n">
        <f aca="true">$D$12+NORMSINV(RAND())*$D$11</f>
        <v>-3.30724475625319</v>
      </c>
      <c r="X537" s="16" t="n">
        <f aca="true">$D$12+NORMSINV(RAND())*$D$11</f>
        <v>5.92225759247099</v>
      </c>
      <c r="Y537" s="16" t="n">
        <f aca="true">$D$12+NORMSINV(RAND())*$D$11</f>
        <v>5.41902429683326</v>
      </c>
      <c r="Z537" s="16" t="n">
        <f aca="true">$D$12+NORMSINV(RAND())*$D$11</f>
        <v>0.332586656895888</v>
      </c>
      <c r="AA537" s="16" t="n">
        <f aca="true">$D$12+NORMSINV(RAND())*$D$11</f>
        <v>6.79360052503838</v>
      </c>
      <c r="AB537" s="16" t="n">
        <f aca="true">$D$12+NORMSINV(RAND())*$D$11</f>
        <v>-9.88437619744148</v>
      </c>
      <c r="AC537" s="16" t="n">
        <f aca="true">$D$12+NORMSINV(RAND())*$D$11</f>
        <v>-2.17769554723557</v>
      </c>
      <c r="AD537" s="16" t="n">
        <f aca="true">$D$12+NORMSINV(RAND())*$D$11</f>
        <v>5.79943185374716</v>
      </c>
      <c r="AE537" s="16" t="n">
        <f aca="true">$D$12+NORMSINV(RAND())*$D$11</f>
        <v>10.7940141526681</v>
      </c>
      <c r="AF537" s="16" t="n">
        <f aca="true">$D$12+NORMSINV(RAND())*$D$11</f>
        <v>0.74535788661022</v>
      </c>
      <c r="AG537" s="16" t="n">
        <f aca="true">$D$12+NORMSINV(RAND())*$D$11</f>
        <v>3.63872239359985</v>
      </c>
      <c r="AH537" s="16" t="n">
        <f aca="true">$D$12+NORMSINV(RAND())*$D$11</f>
        <v>5.73462159405218</v>
      </c>
      <c r="AI537" s="16" t="n">
        <f aca="true">$D$12+NORMSINV(RAND())*$D$11</f>
        <v>1.14919005210843</v>
      </c>
      <c r="AJ537" s="16" t="n">
        <f aca="true">$D$12+NORMSINV(RAND())*$D$11</f>
        <v>-1.58909851694376</v>
      </c>
      <c r="AK537" s="16" t="n">
        <f aca="true">$D$12+NORMSINV(RAND())*$D$11</f>
        <v>-0.657119089804813</v>
      </c>
      <c r="AL537" s="16" t="n">
        <f aca="true">$D$12+NORMSINV(RAND())*$D$11</f>
        <v>2.17187463713348</v>
      </c>
      <c r="AM537" s="16" t="n">
        <f aca="true">$D$12+NORMSINV(RAND())*$D$11</f>
        <v>-0.969176785916636</v>
      </c>
      <c r="AN537" s="16" t="n">
        <f aca="true">$D$12+NORMSINV(RAND())*$D$11</f>
        <v>8.20674026451192</v>
      </c>
      <c r="AO537" s="16" t="n">
        <f aca="true">$D$12+NORMSINV(RAND())*$D$11</f>
        <v>-4.50157180051984</v>
      </c>
      <c r="AP537" s="16" t="n">
        <f aca="true">$D$12+NORMSINV(RAND())*$D$11</f>
        <v>2.67051761481595</v>
      </c>
      <c r="AQ537" s="16" t="n">
        <f aca="true">$D$12+NORMSINV(RAND())*$D$11</f>
        <v>-1.36925478838149</v>
      </c>
      <c r="AR537" s="16" t="n">
        <f aca="true">$D$12+NORMSINV(RAND())*$D$11</f>
        <v>0.500951501940676</v>
      </c>
      <c r="AS537" s="16" t="n">
        <f aca="true">$D$12+NORMSINV(RAND())*$D$11</f>
        <v>-2.90077867033729</v>
      </c>
      <c r="AT537" s="16" t="n">
        <f aca="true">$D$12+NORMSINV(RAND())*$D$11</f>
        <v>-1.00089748729627</v>
      </c>
      <c r="AU537" s="16" t="n">
        <f aca="true">$D$12+NORMSINV(RAND())*$D$11</f>
        <v>6.09676636944216</v>
      </c>
    </row>
    <row r="538" customFormat="false" ht="15" hidden="false" customHeight="false" outlineLevel="0" collapsed="false">
      <c r="D538" s="16" t="n">
        <f aca="false">AVERAGE(H538:AU538)</f>
        <v>-0.20677085012014</v>
      </c>
      <c r="E538" s="16" t="n">
        <f aca="false">STDEV(H538:AU538)</f>
        <v>3.98839214138757</v>
      </c>
      <c r="F538" s="20" t="n">
        <f aca="false">IF(AND(D538-TINV(2*$D$8/100,$D$10-1)*E538/SQRT($D$10)&lt;-1,D538+TINV(2*$D$9/100,$D$10-1)*E538/SQRT($D$10)&gt;1),1,0)</f>
        <v>0</v>
      </c>
      <c r="G538" s="16"/>
      <c r="H538" s="16" t="n">
        <f aca="true">$D$12+NORMSINV(RAND())*$D$11</f>
        <v>3.05194576074373</v>
      </c>
      <c r="I538" s="16" t="n">
        <f aca="true">$D$12+NORMSINV(RAND())*$D$11</f>
        <v>-3.55349915109256</v>
      </c>
      <c r="J538" s="16" t="n">
        <f aca="true">$D$12+NORMSINV(RAND())*$D$11</f>
        <v>0.190992873445845</v>
      </c>
      <c r="K538" s="16" t="n">
        <f aca="true">$D$12+NORMSINV(RAND())*$D$11</f>
        <v>-3.34295435246994</v>
      </c>
      <c r="L538" s="16" t="n">
        <f aca="true">$D$12+NORMSINV(RAND())*$D$11</f>
        <v>-5.76433718378118</v>
      </c>
      <c r="M538" s="16" t="n">
        <f aca="true">$D$12+NORMSINV(RAND())*$D$11</f>
        <v>-1.34010745801841</v>
      </c>
      <c r="N538" s="16" t="n">
        <f aca="true">$D$12+NORMSINV(RAND())*$D$11</f>
        <v>-0.172215948078843</v>
      </c>
      <c r="O538" s="16" t="n">
        <f aca="true">$D$12+NORMSINV(RAND())*$D$11</f>
        <v>-2.19449048425391</v>
      </c>
      <c r="P538" s="16" t="n">
        <f aca="true">$D$12+NORMSINV(RAND())*$D$11</f>
        <v>-2.80734242670269</v>
      </c>
      <c r="Q538" s="16" t="n">
        <f aca="true">$D$12+NORMSINV(RAND())*$D$11</f>
        <v>-5.73370528315883</v>
      </c>
      <c r="R538" s="16" t="n">
        <f aca="true">$D$12+NORMSINV(RAND())*$D$11</f>
        <v>-6.79826837452125</v>
      </c>
      <c r="S538" s="16" t="n">
        <f aca="true">$D$12+NORMSINV(RAND())*$D$11</f>
        <v>1.74594456841693</v>
      </c>
      <c r="T538" s="16" t="n">
        <f aca="true">$D$12+NORMSINV(RAND())*$D$11</f>
        <v>-5.85057598019638</v>
      </c>
      <c r="U538" s="16" t="n">
        <f aca="true">$D$12+NORMSINV(RAND())*$D$11</f>
        <v>0.627782974626477</v>
      </c>
      <c r="V538" s="16" t="n">
        <f aca="true">$D$12+NORMSINV(RAND())*$D$11</f>
        <v>-2.06260023882705</v>
      </c>
      <c r="W538" s="16" t="n">
        <f aca="true">$D$12+NORMSINV(RAND())*$D$11</f>
        <v>-0.74574395739357</v>
      </c>
      <c r="X538" s="16" t="n">
        <f aca="true">$D$12+NORMSINV(RAND())*$D$11</f>
        <v>0.0671611029652138</v>
      </c>
      <c r="Y538" s="16" t="n">
        <f aca="true">$D$12+NORMSINV(RAND())*$D$11</f>
        <v>-1.15836861071856</v>
      </c>
      <c r="Z538" s="16" t="n">
        <f aca="true">$D$12+NORMSINV(RAND())*$D$11</f>
        <v>-3.14720367967852</v>
      </c>
      <c r="AA538" s="16" t="n">
        <f aca="true">$D$12+NORMSINV(RAND())*$D$11</f>
        <v>7.31878589646568</v>
      </c>
      <c r="AB538" s="16" t="n">
        <f aca="true">$D$12+NORMSINV(RAND())*$D$11</f>
        <v>2.22646876036202</v>
      </c>
      <c r="AC538" s="16" t="n">
        <f aca="true">$D$12+NORMSINV(RAND())*$D$11</f>
        <v>-1.24961352831614</v>
      </c>
      <c r="AD538" s="16" t="n">
        <f aca="true">$D$12+NORMSINV(RAND())*$D$11</f>
        <v>1.17189528653269</v>
      </c>
      <c r="AE538" s="16" t="n">
        <f aca="true">$D$12+NORMSINV(RAND())*$D$11</f>
        <v>3.94055487321959</v>
      </c>
      <c r="AF538" s="16" t="n">
        <f aca="true">$D$12+NORMSINV(RAND())*$D$11</f>
        <v>-3.83204420903098</v>
      </c>
      <c r="AG538" s="16" t="n">
        <f aca="true">$D$12+NORMSINV(RAND())*$D$11</f>
        <v>3.90055976127371</v>
      </c>
      <c r="AH538" s="16" t="n">
        <f aca="true">$D$12+NORMSINV(RAND())*$D$11</f>
        <v>3.52264558696885</v>
      </c>
      <c r="AI538" s="16" t="n">
        <f aca="true">$D$12+NORMSINV(RAND())*$D$11</f>
        <v>7.20936322104961</v>
      </c>
      <c r="AJ538" s="16" t="n">
        <f aca="true">$D$12+NORMSINV(RAND())*$D$11</f>
        <v>7.13858270640885</v>
      </c>
      <c r="AK538" s="16" t="n">
        <f aca="true">$D$12+NORMSINV(RAND())*$D$11</f>
        <v>0.248684179261328</v>
      </c>
      <c r="AL538" s="16" t="n">
        <f aca="true">$D$12+NORMSINV(RAND())*$D$11</f>
        <v>-6.89682712574137</v>
      </c>
      <c r="AM538" s="16" t="n">
        <f aca="true">$D$12+NORMSINV(RAND())*$D$11</f>
        <v>1.43621476050532</v>
      </c>
      <c r="AN538" s="16" t="n">
        <f aca="true">$D$12+NORMSINV(RAND())*$D$11</f>
        <v>-5.92930810333153</v>
      </c>
      <c r="AO538" s="16" t="n">
        <f aca="true">$D$12+NORMSINV(RAND())*$D$11</f>
        <v>-4.74634916878453</v>
      </c>
      <c r="AP538" s="16" t="n">
        <f aca="true">$D$12+NORMSINV(RAND())*$D$11</f>
        <v>3.49039163623965</v>
      </c>
      <c r="AQ538" s="16" t="n">
        <f aca="true">$D$12+NORMSINV(RAND())*$D$11</f>
        <v>6.68475275883612</v>
      </c>
      <c r="AR538" s="16" t="n">
        <f aca="true">$D$12+NORMSINV(RAND())*$D$11</f>
        <v>1.80413957765104</v>
      </c>
      <c r="AS538" s="16" t="n">
        <f aca="true">$D$12+NORMSINV(RAND())*$D$11</f>
        <v>4.0114149143994</v>
      </c>
      <c r="AT538" s="16" t="n">
        <f aca="true">$D$12+NORMSINV(RAND())*$D$11</f>
        <v>0.700598314443819</v>
      </c>
      <c r="AU538" s="16" t="n">
        <f aca="true">$D$12+NORMSINV(RAND())*$D$11</f>
        <v>-1.43415825452525</v>
      </c>
    </row>
    <row r="539" customFormat="false" ht="15" hidden="false" customHeight="false" outlineLevel="0" collapsed="false">
      <c r="D539" s="16" t="n">
        <f aca="false">AVERAGE(H539:AU539)</f>
        <v>-0.0456113617824101</v>
      </c>
      <c r="E539" s="16" t="n">
        <f aca="false">STDEV(H539:AU539)</f>
        <v>4.01374747416901</v>
      </c>
      <c r="F539" s="20" t="n">
        <f aca="false">IF(AND(D539-TINV(2*$D$8/100,$D$10-1)*E539/SQRT($D$10)&lt;-1,D539+TINV(2*$D$9/100,$D$10-1)*E539/SQRT($D$10)&gt;1),1,0)</f>
        <v>0</v>
      </c>
      <c r="G539" s="16"/>
      <c r="H539" s="16" t="n">
        <f aca="true">$D$12+NORMSINV(RAND())*$D$11</f>
        <v>1.53750111222635</v>
      </c>
      <c r="I539" s="16" t="n">
        <f aca="true">$D$12+NORMSINV(RAND())*$D$11</f>
        <v>1.9129804476165</v>
      </c>
      <c r="J539" s="16" t="n">
        <f aca="true">$D$12+NORMSINV(RAND())*$D$11</f>
        <v>3.19589041534686</v>
      </c>
      <c r="K539" s="16" t="n">
        <f aca="true">$D$12+NORMSINV(RAND())*$D$11</f>
        <v>3.31567745320948</v>
      </c>
      <c r="L539" s="16" t="n">
        <f aca="true">$D$12+NORMSINV(RAND())*$D$11</f>
        <v>-1.20536762294889</v>
      </c>
      <c r="M539" s="16" t="n">
        <f aca="true">$D$12+NORMSINV(RAND())*$D$11</f>
        <v>1.91706607134401</v>
      </c>
      <c r="N539" s="16" t="n">
        <f aca="true">$D$12+NORMSINV(RAND())*$D$11</f>
        <v>-1.92839628884121</v>
      </c>
      <c r="O539" s="16" t="n">
        <f aca="true">$D$12+NORMSINV(RAND())*$D$11</f>
        <v>7.02373991537031</v>
      </c>
      <c r="P539" s="16" t="n">
        <f aca="true">$D$12+NORMSINV(RAND())*$D$11</f>
        <v>2.46702403983774</v>
      </c>
      <c r="Q539" s="16" t="n">
        <f aca="true">$D$12+NORMSINV(RAND())*$D$11</f>
        <v>0.733715995606224</v>
      </c>
      <c r="R539" s="16" t="n">
        <f aca="true">$D$12+NORMSINV(RAND())*$D$11</f>
        <v>-1.48721203372866</v>
      </c>
      <c r="S539" s="16" t="n">
        <f aca="true">$D$12+NORMSINV(RAND())*$D$11</f>
        <v>0.465091810889837</v>
      </c>
      <c r="T539" s="16" t="n">
        <f aca="true">$D$12+NORMSINV(RAND())*$D$11</f>
        <v>0.153598852514222</v>
      </c>
      <c r="U539" s="16" t="n">
        <f aca="true">$D$12+NORMSINV(RAND())*$D$11</f>
        <v>-14.6105421614169</v>
      </c>
      <c r="V539" s="16" t="n">
        <f aca="true">$D$12+NORMSINV(RAND())*$D$11</f>
        <v>-1.89885925534119</v>
      </c>
      <c r="W539" s="16" t="n">
        <f aca="true">$D$12+NORMSINV(RAND())*$D$11</f>
        <v>-7.66497517492192</v>
      </c>
      <c r="X539" s="16" t="n">
        <f aca="true">$D$12+NORMSINV(RAND())*$D$11</f>
        <v>-1.47417564647919</v>
      </c>
      <c r="Y539" s="16" t="n">
        <f aca="true">$D$12+NORMSINV(RAND())*$D$11</f>
        <v>-0.567945338698661</v>
      </c>
      <c r="Z539" s="16" t="n">
        <f aca="true">$D$12+NORMSINV(RAND())*$D$11</f>
        <v>0.281156655013466</v>
      </c>
      <c r="AA539" s="16" t="n">
        <f aca="true">$D$12+NORMSINV(RAND())*$D$11</f>
        <v>0.635274972763133</v>
      </c>
      <c r="AB539" s="16" t="n">
        <f aca="true">$D$12+NORMSINV(RAND())*$D$11</f>
        <v>-3.8023570647496</v>
      </c>
      <c r="AC539" s="16" t="n">
        <f aca="true">$D$12+NORMSINV(RAND())*$D$11</f>
        <v>-3.49579851088431</v>
      </c>
      <c r="AD539" s="16" t="n">
        <f aca="true">$D$12+NORMSINV(RAND())*$D$11</f>
        <v>-2.71486166776019</v>
      </c>
      <c r="AE539" s="16" t="n">
        <f aca="true">$D$12+NORMSINV(RAND())*$D$11</f>
        <v>-0.0784303557015137</v>
      </c>
      <c r="AF539" s="16" t="n">
        <f aca="true">$D$12+NORMSINV(RAND())*$D$11</f>
        <v>-1.57880471251649</v>
      </c>
      <c r="AG539" s="16" t="n">
        <f aca="true">$D$12+NORMSINV(RAND())*$D$11</f>
        <v>5.9055539266614</v>
      </c>
      <c r="AH539" s="16" t="n">
        <f aca="true">$D$12+NORMSINV(RAND())*$D$11</f>
        <v>6.80152481158042</v>
      </c>
      <c r="AI539" s="16" t="n">
        <f aca="true">$D$12+NORMSINV(RAND())*$D$11</f>
        <v>-3.49873348731175</v>
      </c>
      <c r="AJ539" s="16" t="n">
        <f aca="true">$D$12+NORMSINV(RAND())*$D$11</f>
        <v>2.40271979355253</v>
      </c>
      <c r="AK539" s="16" t="n">
        <f aca="true">$D$12+NORMSINV(RAND())*$D$11</f>
        <v>-0.739727249704876</v>
      </c>
      <c r="AL539" s="16" t="n">
        <f aca="true">$D$12+NORMSINV(RAND())*$D$11</f>
        <v>-1.23809674883636</v>
      </c>
      <c r="AM539" s="16" t="n">
        <f aca="true">$D$12+NORMSINV(RAND())*$D$11</f>
        <v>2.21367385950446</v>
      </c>
      <c r="AN539" s="16" t="n">
        <f aca="true">$D$12+NORMSINV(RAND())*$D$11</f>
        <v>0.497377809408396</v>
      </c>
      <c r="AO539" s="16" t="n">
        <f aca="true">$D$12+NORMSINV(RAND())*$D$11</f>
        <v>2.83680758266467</v>
      </c>
      <c r="AP539" s="16" t="n">
        <f aca="true">$D$12+NORMSINV(RAND())*$D$11</f>
        <v>1.25603650779726</v>
      </c>
      <c r="AQ539" s="16" t="n">
        <f aca="true">$D$12+NORMSINV(RAND())*$D$11</f>
        <v>7.63402950260992</v>
      </c>
      <c r="AR539" s="16" t="n">
        <f aca="true">$D$12+NORMSINV(RAND())*$D$11</f>
        <v>-3.7237164760807</v>
      </c>
      <c r="AS539" s="16" t="n">
        <f aca="true">$D$12+NORMSINV(RAND())*$D$11</f>
        <v>-4.58901367090577</v>
      </c>
      <c r="AT539" s="16" t="n">
        <f aca="true">$D$12+NORMSINV(RAND())*$D$11</f>
        <v>2.70551152900987</v>
      </c>
      <c r="AU539" s="16" t="n">
        <f aca="true">$D$12+NORMSINV(RAND())*$D$11</f>
        <v>-1.41939406899531</v>
      </c>
    </row>
    <row r="540" customFormat="false" ht="15" hidden="false" customHeight="false" outlineLevel="0" collapsed="false">
      <c r="D540" s="16" t="n">
        <f aca="false">AVERAGE(H540:AU540)</f>
        <v>0.456223013434943</v>
      </c>
      <c r="E540" s="16" t="n">
        <f aca="false">STDEV(H540:AU540)</f>
        <v>4.0003818106867</v>
      </c>
      <c r="F540" s="20" t="n">
        <f aca="false">IF(AND(D540-TINV(2*$D$8/100,$D$10-1)*E540/SQRT($D$10)&lt;-1,D540+TINV(2*$D$9/100,$D$10-1)*E540/SQRT($D$10)&gt;1),1,0)</f>
        <v>0</v>
      </c>
      <c r="G540" s="16"/>
      <c r="H540" s="16" t="n">
        <f aca="true">$D$12+NORMSINV(RAND())*$D$11</f>
        <v>-0.861429556313431</v>
      </c>
      <c r="I540" s="16" t="n">
        <f aca="true">$D$12+NORMSINV(RAND())*$D$11</f>
        <v>2.96807830790349</v>
      </c>
      <c r="J540" s="16" t="n">
        <f aca="true">$D$12+NORMSINV(RAND())*$D$11</f>
        <v>2.32701875075069</v>
      </c>
      <c r="K540" s="16" t="n">
        <f aca="true">$D$12+NORMSINV(RAND())*$D$11</f>
        <v>-1.23790087886146</v>
      </c>
      <c r="L540" s="16" t="n">
        <f aca="true">$D$12+NORMSINV(RAND())*$D$11</f>
        <v>3.55329883520837</v>
      </c>
      <c r="M540" s="16" t="n">
        <f aca="true">$D$12+NORMSINV(RAND())*$D$11</f>
        <v>6.16571363532947</v>
      </c>
      <c r="N540" s="16" t="n">
        <f aca="true">$D$12+NORMSINV(RAND())*$D$11</f>
        <v>-2.93266044569739</v>
      </c>
      <c r="O540" s="16" t="n">
        <f aca="true">$D$12+NORMSINV(RAND())*$D$11</f>
        <v>-0.185516323262714</v>
      </c>
      <c r="P540" s="16" t="n">
        <f aca="true">$D$12+NORMSINV(RAND())*$D$11</f>
        <v>0.797461217628153</v>
      </c>
      <c r="Q540" s="16" t="n">
        <f aca="true">$D$12+NORMSINV(RAND())*$D$11</f>
        <v>3.53042244359894</v>
      </c>
      <c r="R540" s="16" t="n">
        <f aca="true">$D$12+NORMSINV(RAND())*$D$11</f>
        <v>1.65429647338911</v>
      </c>
      <c r="S540" s="16" t="n">
        <f aca="true">$D$12+NORMSINV(RAND())*$D$11</f>
        <v>-3.49094535770682</v>
      </c>
      <c r="T540" s="16" t="n">
        <f aca="true">$D$12+NORMSINV(RAND())*$D$11</f>
        <v>-3.01591707216502</v>
      </c>
      <c r="U540" s="16" t="n">
        <f aca="true">$D$12+NORMSINV(RAND())*$D$11</f>
        <v>0.246410093408001</v>
      </c>
      <c r="V540" s="16" t="n">
        <f aca="true">$D$12+NORMSINV(RAND())*$D$11</f>
        <v>3.7945654601652</v>
      </c>
      <c r="W540" s="16" t="n">
        <f aca="true">$D$12+NORMSINV(RAND())*$D$11</f>
        <v>6.45924184238316</v>
      </c>
      <c r="X540" s="16" t="n">
        <f aca="true">$D$12+NORMSINV(RAND())*$D$11</f>
        <v>-2.35515959304199</v>
      </c>
      <c r="Y540" s="16" t="n">
        <f aca="true">$D$12+NORMSINV(RAND())*$D$11</f>
        <v>-7.38452766261859</v>
      </c>
      <c r="Z540" s="16" t="n">
        <f aca="true">$D$12+NORMSINV(RAND())*$D$11</f>
        <v>11.1819111213319</v>
      </c>
      <c r="AA540" s="16" t="n">
        <f aca="true">$D$12+NORMSINV(RAND())*$D$11</f>
        <v>3.30884914628729</v>
      </c>
      <c r="AB540" s="16" t="n">
        <f aca="true">$D$12+NORMSINV(RAND())*$D$11</f>
        <v>-0.976215493135572</v>
      </c>
      <c r="AC540" s="16" t="n">
        <f aca="true">$D$12+NORMSINV(RAND())*$D$11</f>
        <v>0.714655402831083</v>
      </c>
      <c r="AD540" s="16" t="n">
        <f aca="true">$D$12+NORMSINV(RAND())*$D$11</f>
        <v>-1.37731716722589</v>
      </c>
      <c r="AE540" s="16" t="n">
        <f aca="true">$D$12+NORMSINV(RAND())*$D$11</f>
        <v>6.63793973037291</v>
      </c>
      <c r="AF540" s="16" t="n">
        <f aca="true">$D$12+NORMSINV(RAND())*$D$11</f>
        <v>-1.77995895056888</v>
      </c>
      <c r="AG540" s="16" t="n">
        <f aca="true">$D$12+NORMSINV(RAND())*$D$11</f>
        <v>-5.98094861417659</v>
      </c>
      <c r="AH540" s="16" t="n">
        <f aca="true">$D$12+NORMSINV(RAND())*$D$11</f>
        <v>-2.47832307748179</v>
      </c>
      <c r="AI540" s="16" t="n">
        <f aca="true">$D$12+NORMSINV(RAND())*$D$11</f>
        <v>-6.18268934274343</v>
      </c>
      <c r="AJ540" s="16" t="n">
        <f aca="true">$D$12+NORMSINV(RAND())*$D$11</f>
        <v>-1.61907152560893</v>
      </c>
      <c r="AK540" s="16" t="n">
        <f aca="true">$D$12+NORMSINV(RAND())*$D$11</f>
        <v>3.61964400480306</v>
      </c>
      <c r="AL540" s="16" t="n">
        <f aca="true">$D$12+NORMSINV(RAND())*$D$11</f>
        <v>-4.92926594490826</v>
      </c>
      <c r="AM540" s="16" t="n">
        <f aca="true">$D$12+NORMSINV(RAND())*$D$11</f>
        <v>1.66311472502679</v>
      </c>
      <c r="AN540" s="16" t="n">
        <f aca="true">$D$12+NORMSINV(RAND())*$D$11</f>
        <v>-3.71568583565732</v>
      </c>
      <c r="AO540" s="16" t="n">
        <f aca="true">$D$12+NORMSINV(RAND())*$D$11</f>
        <v>-3.77597568921837</v>
      </c>
      <c r="AP540" s="16" t="n">
        <f aca="true">$D$12+NORMSINV(RAND())*$D$11</f>
        <v>5.73707753287189</v>
      </c>
      <c r="AQ540" s="16" t="n">
        <f aca="true">$D$12+NORMSINV(RAND())*$D$11</f>
        <v>-1.25923716831189</v>
      </c>
      <c r="AR540" s="16" t="n">
        <f aca="true">$D$12+NORMSINV(RAND())*$D$11</f>
        <v>4.39514138298438</v>
      </c>
      <c r="AS540" s="16" t="n">
        <f aca="true">$D$12+NORMSINV(RAND())*$D$11</f>
        <v>0.706230144688056</v>
      </c>
      <c r="AT540" s="16" t="n">
        <f aca="true">$D$12+NORMSINV(RAND())*$D$11</f>
        <v>1.15095760421842</v>
      </c>
      <c r="AU540" s="16" t="n">
        <f aca="true">$D$12+NORMSINV(RAND())*$D$11</f>
        <v>3.17563838092172</v>
      </c>
    </row>
    <row r="541" customFormat="false" ht="15" hidden="false" customHeight="false" outlineLevel="0" collapsed="false">
      <c r="D541" s="16" t="n">
        <f aca="false">AVERAGE(H541:AU541)</f>
        <v>0.264211115722888</v>
      </c>
      <c r="E541" s="16" t="n">
        <f aca="false">STDEV(H541:AU541)</f>
        <v>3.79892469162154</v>
      </c>
      <c r="F541" s="20" t="n">
        <f aca="false">IF(AND(D541-TINV(2*$D$8/100,$D$10-1)*E541/SQRT($D$10)&lt;-1,D541+TINV(2*$D$9/100,$D$10-1)*E541/SQRT($D$10)&gt;1),1,0)</f>
        <v>0</v>
      </c>
      <c r="G541" s="16"/>
      <c r="H541" s="16" t="n">
        <f aca="true">$D$12+NORMSINV(RAND())*$D$11</f>
        <v>1.56988718391103</v>
      </c>
      <c r="I541" s="16" t="n">
        <f aca="true">$D$12+NORMSINV(RAND())*$D$11</f>
        <v>-0.0919220301468866</v>
      </c>
      <c r="J541" s="16" t="n">
        <f aca="true">$D$12+NORMSINV(RAND())*$D$11</f>
        <v>3.31040721569117</v>
      </c>
      <c r="K541" s="16" t="n">
        <f aca="true">$D$12+NORMSINV(RAND())*$D$11</f>
        <v>-0.591913588718731</v>
      </c>
      <c r="L541" s="16" t="n">
        <f aca="true">$D$12+NORMSINV(RAND())*$D$11</f>
        <v>-1.57023747924719</v>
      </c>
      <c r="M541" s="16" t="n">
        <f aca="true">$D$12+NORMSINV(RAND())*$D$11</f>
        <v>0.309069042318149</v>
      </c>
      <c r="N541" s="16" t="n">
        <f aca="true">$D$12+NORMSINV(RAND())*$D$11</f>
        <v>-2.03912239612609</v>
      </c>
      <c r="O541" s="16" t="n">
        <f aca="true">$D$12+NORMSINV(RAND())*$D$11</f>
        <v>-1.07142740887892</v>
      </c>
      <c r="P541" s="16" t="n">
        <f aca="true">$D$12+NORMSINV(RAND())*$D$11</f>
        <v>0.170906570614174</v>
      </c>
      <c r="Q541" s="16" t="n">
        <f aca="true">$D$12+NORMSINV(RAND())*$D$11</f>
        <v>0.53561463548673</v>
      </c>
      <c r="R541" s="16" t="n">
        <f aca="true">$D$12+NORMSINV(RAND())*$D$11</f>
        <v>2.35113164529491</v>
      </c>
      <c r="S541" s="16" t="n">
        <f aca="true">$D$12+NORMSINV(RAND())*$D$11</f>
        <v>-1.23141443224892</v>
      </c>
      <c r="T541" s="16" t="n">
        <f aca="true">$D$12+NORMSINV(RAND())*$D$11</f>
        <v>5.11029697674824</v>
      </c>
      <c r="U541" s="16" t="n">
        <f aca="true">$D$12+NORMSINV(RAND())*$D$11</f>
        <v>0.787220419840499</v>
      </c>
      <c r="V541" s="16" t="n">
        <f aca="true">$D$12+NORMSINV(RAND())*$D$11</f>
        <v>2.80250178629956</v>
      </c>
      <c r="W541" s="16" t="n">
        <f aca="true">$D$12+NORMSINV(RAND())*$D$11</f>
        <v>2.55618885209025</v>
      </c>
      <c r="X541" s="16" t="n">
        <f aca="true">$D$12+NORMSINV(RAND())*$D$11</f>
        <v>-3.50059285412335</v>
      </c>
      <c r="Y541" s="16" t="n">
        <f aca="true">$D$12+NORMSINV(RAND())*$D$11</f>
        <v>-0.421276706676351</v>
      </c>
      <c r="Z541" s="16" t="n">
        <f aca="true">$D$12+NORMSINV(RAND())*$D$11</f>
        <v>5.97573748062492</v>
      </c>
      <c r="AA541" s="16" t="n">
        <f aca="true">$D$12+NORMSINV(RAND())*$D$11</f>
        <v>4.51860031152649</v>
      </c>
      <c r="AB541" s="16" t="n">
        <f aca="true">$D$12+NORMSINV(RAND())*$D$11</f>
        <v>-5.61647569216474</v>
      </c>
      <c r="AC541" s="16" t="n">
        <f aca="true">$D$12+NORMSINV(RAND())*$D$11</f>
        <v>-0.364980805684057</v>
      </c>
      <c r="AD541" s="16" t="n">
        <f aca="true">$D$12+NORMSINV(RAND())*$D$11</f>
        <v>-0.380558220158866</v>
      </c>
      <c r="AE541" s="16" t="n">
        <f aca="true">$D$12+NORMSINV(RAND())*$D$11</f>
        <v>1.96149893981643</v>
      </c>
      <c r="AF541" s="16" t="n">
        <f aca="true">$D$12+NORMSINV(RAND())*$D$11</f>
        <v>-7.16381375858016</v>
      </c>
      <c r="AG541" s="16" t="n">
        <f aca="true">$D$12+NORMSINV(RAND())*$D$11</f>
        <v>-0.020419860040272</v>
      </c>
      <c r="AH541" s="16" t="n">
        <f aca="true">$D$12+NORMSINV(RAND())*$D$11</f>
        <v>6.93942370608236</v>
      </c>
      <c r="AI541" s="16" t="n">
        <f aca="true">$D$12+NORMSINV(RAND())*$D$11</f>
        <v>-6.67383257932666</v>
      </c>
      <c r="AJ541" s="16" t="n">
        <f aca="true">$D$12+NORMSINV(RAND())*$D$11</f>
        <v>2.23349873545342</v>
      </c>
      <c r="AK541" s="16" t="n">
        <f aca="true">$D$12+NORMSINV(RAND())*$D$11</f>
        <v>3.46583748606153</v>
      </c>
      <c r="AL541" s="16" t="n">
        <f aca="true">$D$12+NORMSINV(RAND())*$D$11</f>
        <v>-4.65589625444558</v>
      </c>
      <c r="AM541" s="16" t="n">
        <f aca="true">$D$12+NORMSINV(RAND())*$D$11</f>
        <v>-1.03657382287902</v>
      </c>
      <c r="AN541" s="16" t="n">
        <f aca="true">$D$12+NORMSINV(RAND())*$D$11</f>
        <v>-3.74873422423905</v>
      </c>
      <c r="AO541" s="16" t="n">
        <f aca="true">$D$12+NORMSINV(RAND())*$D$11</f>
        <v>-2.4816876667501</v>
      </c>
      <c r="AP541" s="16" t="n">
        <f aca="true">$D$12+NORMSINV(RAND())*$D$11</f>
        <v>8.13003924696925</v>
      </c>
      <c r="AQ541" s="16" t="n">
        <f aca="true">$D$12+NORMSINV(RAND())*$D$11</f>
        <v>7.34272274316342</v>
      </c>
      <c r="AR541" s="16" t="n">
        <f aca="true">$D$12+NORMSINV(RAND())*$D$11</f>
        <v>0.46062501434582</v>
      </c>
      <c r="AS541" s="16" t="n">
        <f aca="true">$D$12+NORMSINV(RAND())*$D$11</f>
        <v>-3.77193356131866</v>
      </c>
      <c r="AT541" s="16" t="n">
        <f aca="true">$D$12+NORMSINV(RAND())*$D$11</f>
        <v>-6.59241844892249</v>
      </c>
      <c r="AU541" s="16" t="n">
        <f aca="true">$D$12+NORMSINV(RAND())*$D$11</f>
        <v>3.06246842725327</v>
      </c>
    </row>
    <row r="542" customFormat="false" ht="15" hidden="false" customHeight="false" outlineLevel="0" collapsed="false">
      <c r="D542" s="16" t="n">
        <f aca="false">AVERAGE(H542:AU542)</f>
        <v>-0.566502564975882</v>
      </c>
      <c r="E542" s="16" t="n">
        <f aca="false">STDEV(H542:AU542)</f>
        <v>3.83094937428056</v>
      </c>
      <c r="F542" s="20" t="n">
        <f aca="false">IF(AND(D542-TINV(2*$D$8/100,$D$10-1)*E542/SQRT($D$10)&lt;-1,D542+TINV(2*$D$9/100,$D$10-1)*E542/SQRT($D$10)&gt;1),1,0)</f>
        <v>0</v>
      </c>
      <c r="G542" s="16"/>
      <c r="H542" s="16" t="n">
        <f aca="true">$D$12+NORMSINV(RAND())*$D$11</f>
        <v>-1.79982135056492</v>
      </c>
      <c r="I542" s="16" t="n">
        <f aca="true">$D$12+NORMSINV(RAND())*$D$11</f>
        <v>2.60292760849856</v>
      </c>
      <c r="J542" s="16" t="n">
        <f aca="true">$D$12+NORMSINV(RAND())*$D$11</f>
        <v>1.32363282505412</v>
      </c>
      <c r="K542" s="16" t="n">
        <f aca="true">$D$12+NORMSINV(RAND())*$D$11</f>
        <v>-3.08480200424706</v>
      </c>
      <c r="L542" s="16" t="n">
        <f aca="true">$D$12+NORMSINV(RAND())*$D$11</f>
        <v>2.65449545034382</v>
      </c>
      <c r="M542" s="16" t="n">
        <f aca="true">$D$12+NORMSINV(RAND())*$D$11</f>
        <v>-2.53843366094218</v>
      </c>
      <c r="N542" s="16" t="n">
        <f aca="true">$D$12+NORMSINV(RAND())*$D$11</f>
        <v>-1.89795183309992</v>
      </c>
      <c r="O542" s="16" t="n">
        <f aca="true">$D$12+NORMSINV(RAND())*$D$11</f>
        <v>-6.79137052613721</v>
      </c>
      <c r="P542" s="16" t="n">
        <f aca="true">$D$12+NORMSINV(RAND())*$D$11</f>
        <v>-0.537450503390618</v>
      </c>
      <c r="Q542" s="16" t="n">
        <f aca="true">$D$12+NORMSINV(RAND())*$D$11</f>
        <v>-6.81913821835545</v>
      </c>
      <c r="R542" s="16" t="n">
        <f aca="true">$D$12+NORMSINV(RAND())*$D$11</f>
        <v>3.81436715942835</v>
      </c>
      <c r="S542" s="16" t="n">
        <f aca="true">$D$12+NORMSINV(RAND())*$D$11</f>
        <v>-2.87745588711524</v>
      </c>
      <c r="T542" s="16" t="n">
        <f aca="true">$D$12+NORMSINV(RAND())*$D$11</f>
        <v>-1.99508897751234</v>
      </c>
      <c r="U542" s="16" t="n">
        <f aca="true">$D$12+NORMSINV(RAND())*$D$11</f>
        <v>0.379894207259967</v>
      </c>
      <c r="V542" s="16" t="n">
        <f aca="true">$D$12+NORMSINV(RAND())*$D$11</f>
        <v>-6.02242693193028</v>
      </c>
      <c r="W542" s="16" t="n">
        <f aca="true">$D$12+NORMSINV(RAND())*$D$11</f>
        <v>-3.8736742771584</v>
      </c>
      <c r="X542" s="16" t="n">
        <f aca="true">$D$12+NORMSINV(RAND())*$D$11</f>
        <v>0.913754835590282</v>
      </c>
      <c r="Y542" s="16" t="n">
        <f aca="true">$D$12+NORMSINV(RAND())*$D$11</f>
        <v>4.53265399841508</v>
      </c>
      <c r="Z542" s="16" t="n">
        <f aca="true">$D$12+NORMSINV(RAND())*$D$11</f>
        <v>5.40554458570502</v>
      </c>
      <c r="AA542" s="16" t="n">
        <f aca="true">$D$12+NORMSINV(RAND())*$D$11</f>
        <v>4.48721797980295</v>
      </c>
      <c r="AB542" s="16" t="n">
        <f aca="true">$D$12+NORMSINV(RAND())*$D$11</f>
        <v>1.08613882191051</v>
      </c>
      <c r="AC542" s="16" t="n">
        <f aca="true">$D$12+NORMSINV(RAND())*$D$11</f>
        <v>1.69651504939771</v>
      </c>
      <c r="AD542" s="16" t="n">
        <f aca="true">$D$12+NORMSINV(RAND())*$D$11</f>
        <v>-2.56680322670607</v>
      </c>
      <c r="AE542" s="16" t="n">
        <f aca="true">$D$12+NORMSINV(RAND())*$D$11</f>
        <v>-3.42451377701795</v>
      </c>
      <c r="AF542" s="16" t="n">
        <f aca="true">$D$12+NORMSINV(RAND())*$D$11</f>
        <v>-6.86464416697058</v>
      </c>
      <c r="AG542" s="16" t="n">
        <f aca="true">$D$12+NORMSINV(RAND())*$D$11</f>
        <v>-3.06035789666916</v>
      </c>
      <c r="AH542" s="16" t="n">
        <f aca="true">$D$12+NORMSINV(RAND())*$D$11</f>
        <v>1.75596884544802</v>
      </c>
      <c r="AI542" s="16" t="n">
        <f aca="true">$D$12+NORMSINV(RAND())*$D$11</f>
        <v>4.57808009981592</v>
      </c>
      <c r="AJ542" s="16" t="n">
        <f aca="true">$D$12+NORMSINV(RAND())*$D$11</f>
        <v>-3.80692287467331</v>
      </c>
      <c r="AK542" s="16" t="n">
        <f aca="true">$D$12+NORMSINV(RAND())*$D$11</f>
        <v>5.37406779723006</v>
      </c>
      <c r="AL542" s="16" t="n">
        <f aca="true">$D$12+NORMSINV(RAND())*$D$11</f>
        <v>-0.0320743527002091</v>
      </c>
      <c r="AM542" s="16" t="n">
        <f aca="true">$D$12+NORMSINV(RAND())*$D$11</f>
        <v>6.54490576575653</v>
      </c>
      <c r="AN542" s="16" t="n">
        <f aca="true">$D$12+NORMSINV(RAND())*$D$11</f>
        <v>1.37145025849362</v>
      </c>
      <c r="AO542" s="16" t="n">
        <f aca="true">$D$12+NORMSINV(RAND())*$D$11</f>
        <v>-8.00671882631922</v>
      </c>
      <c r="AP542" s="16" t="n">
        <f aca="true">$D$12+NORMSINV(RAND())*$D$11</f>
        <v>-1.58280360975456</v>
      </c>
      <c r="AQ542" s="16" t="n">
        <f aca="true">$D$12+NORMSINV(RAND())*$D$11</f>
        <v>-0.728198619976249</v>
      </c>
      <c r="AR542" s="16" t="n">
        <f aca="true">$D$12+NORMSINV(RAND())*$D$11</f>
        <v>-1.20085849490406</v>
      </c>
      <c r="AS542" s="16" t="n">
        <f aca="true">$D$12+NORMSINV(RAND())*$D$11</f>
        <v>-5.40703383629379</v>
      </c>
      <c r="AT542" s="16" t="n">
        <f aca="true">$D$12+NORMSINV(RAND())*$D$11</f>
        <v>-0.271435483566548</v>
      </c>
      <c r="AU542" s="16" t="n">
        <f aca="true">$D$12+NORMSINV(RAND())*$D$11</f>
        <v>4.00826144881953</v>
      </c>
    </row>
    <row r="543" customFormat="false" ht="15" hidden="false" customHeight="false" outlineLevel="0" collapsed="false">
      <c r="D543" s="16" t="n">
        <f aca="false">AVERAGE(H543:AU543)</f>
        <v>0.24905771288213</v>
      </c>
      <c r="E543" s="16" t="n">
        <f aca="false">STDEV(H543:AU543)</f>
        <v>3.83939336314044</v>
      </c>
      <c r="F543" s="20" t="n">
        <f aca="false">IF(AND(D543-TINV(2*$D$8/100,$D$10-1)*E543/SQRT($D$10)&lt;-1,D543+TINV(2*$D$9/100,$D$10-1)*E543/SQRT($D$10)&gt;1),1,0)</f>
        <v>0</v>
      </c>
      <c r="G543" s="16"/>
      <c r="H543" s="16" t="n">
        <f aca="true">$D$12+NORMSINV(RAND())*$D$11</f>
        <v>-5.66769726953354</v>
      </c>
      <c r="I543" s="16" t="n">
        <f aca="true">$D$12+NORMSINV(RAND())*$D$11</f>
        <v>5.01829581040894</v>
      </c>
      <c r="J543" s="16" t="n">
        <f aca="true">$D$12+NORMSINV(RAND())*$D$11</f>
        <v>-0.882706878865268</v>
      </c>
      <c r="K543" s="16" t="n">
        <f aca="true">$D$12+NORMSINV(RAND())*$D$11</f>
        <v>-4.91815576247845</v>
      </c>
      <c r="L543" s="16" t="n">
        <f aca="true">$D$12+NORMSINV(RAND())*$D$11</f>
        <v>-4.74084053801423</v>
      </c>
      <c r="M543" s="16" t="n">
        <f aca="true">$D$12+NORMSINV(RAND())*$D$11</f>
        <v>-0.277210222539951</v>
      </c>
      <c r="N543" s="16" t="n">
        <f aca="true">$D$12+NORMSINV(RAND())*$D$11</f>
        <v>6.92014495725848</v>
      </c>
      <c r="O543" s="16" t="n">
        <f aca="true">$D$12+NORMSINV(RAND())*$D$11</f>
        <v>2.4109839055905</v>
      </c>
      <c r="P543" s="16" t="n">
        <f aca="true">$D$12+NORMSINV(RAND())*$D$11</f>
        <v>1.53004975248681</v>
      </c>
      <c r="Q543" s="16" t="n">
        <f aca="true">$D$12+NORMSINV(RAND())*$D$11</f>
        <v>2.4588397530649</v>
      </c>
      <c r="R543" s="16" t="n">
        <f aca="true">$D$12+NORMSINV(RAND())*$D$11</f>
        <v>5.76060909505252</v>
      </c>
      <c r="S543" s="16" t="n">
        <f aca="true">$D$12+NORMSINV(RAND())*$D$11</f>
        <v>-3.41665100451235</v>
      </c>
      <c r="T543" s="16" t="n">
        <f aca="true">$D$12+NORMSINV(RAND())*$D$11</f>
        <v>-1.38727668627132</v>
      </c>
      <c r="U543" s="16" t="n">
        <f aca="true">$D$12+NORMSINV(RAND())*$D$11</f>
        <v>0.454233743089217</v>
      </c>
      <c r="V543" s="16" t="n">
        <f aca="true">$D$12+NORMSINV(RAND())*$D$11</f>
        <v>-2.01577025742442</v>
      </c>
      <c r="W543" s="16" t="n">
        <f aca="true">$D$12+NORMSINV(RAND())*$D$11</f>
        <v>-1.85383824472346</v>
      </c>
      <c r="X543" s="16" t="n">
        <f aca="true">$D$12+NORMSINV(RAND())*$D$11</f>
        <v>-2.19218785859212</v>
      </c>
      <c r="Y543" s="16" t="n">
        <f aca="true">$D$12+NORMSINV(RAND())*$D$11</f>
        <v>4.08867630540594</v>
      </c>
      <c r="Z543" s="16" t="n">
        <f aca="true">$D$12+NORMSINV(RAND())*$D$11</f>
        <v>-5.66122089873152</v>
      </c>
      <c r="AA543" s="16" t="n">
        <f aca="true">$D$12+NORMSINV(RAND())*$D$11</f>
        <v>7.97586488242628</v>
      </c>
      <c r="AB543" s="16" t="n">
        <f aca="true">$D$12+NORMSINV(RAND())*$D$11</f>
        <v>-0.090091097800975</v>
      </c>
      <c r="AC543" s="16" t="n">
        <f aca="true">$D$12+NORMSINV(RAND())*$D$11</f>
        <v>2.21760907766952</v>
      </c>
      <c r="AD543" s="16" t="n">
        <f aca="true">$D$12+NORMSINV(RAND())*$D$11</f>
        <v>-5.20549592335889</v>
      </c>
      <c r="AE543" s="16" t="n">
        <f aca="true">$D$12+NORMSINV(RAND())*$D$11</f>
        <v>-3.35627080400549</v>
      </c>
      <c r="AF543" s="16" t="n">
        <f aca="true">$D$12+NORMSINV(RAND())*$D$11</f>
        <v>-2.26972685874623</v>
      </c>
      <c r="AG543" s="16" t="n">
        <f aca="true">$D$12+NORMSINV(RAND())*$D$11</f>
        <v>2.07205485498639</v>
      </c>
      <c r="AH543" s="16" t="n">
        <f aca="true">$D$12+NORMSINV(RAND())*$D$11</f>
        <v>-2.0372768387057</v>
      </c>
      <c r="AI543" s="16" t="n">
        <f aca="true">$D$12+NORMSINV(RAND())*$D$11</f>
        <v>0.341852702919905</v>
      </c>
      <c r="AJ543" s="16" t="n">
        <f aca="true">$D$12+NORMSINV(RAND())*$D$11</f>
        <v>-1.384554849734</v>
      </c>
      <c r="AK543" s="16" t="n">
        <f aca="true">$D$12+NORMSINV(RAND())*$D$11</f>
        <v>-1.515732119939</v>
      </c>
      <c r="AL543" s="16" t="n">
        <f aca="true">$D$12+NORMSINV(RAND())*$D$11</f>
        <v>-2.5720469142833</v>
      </c>
      <c r="AM543" s="16" t="n">
        <f aca="true">$D$12+NORMSINV(RAND())*$D$11</f>
        <v>-3.68416107918459</v>
      </c>
      <c r="AN543" s="16" t="n">
        <f aca="true">$D$12+NORMSINV(RAND())*$D$11</f>
        <v>2.90040881346352</v>
      </c>
      <c r="AO543" s="16" t="n">
        <f aca="true">$D$12+NORMSINV(RAND())*$D$11</f>
        <v>3.3853551570247</v>
      </c>
      <c r="AP543" s="16" t="n">
        <f aca="true">$D$12+NORMSINV(RAND())*$D$11</f>
        <v>2.71599238350574</v>
      </c>
      <c r="AQ543" s="16" t="n">
        <f aca="true">$D$12+NORMSINV(RAND())*$D$11</f>
        <v>4.85987731174656</v>
      </c>
      <c r="AR543" s="16" t="n">
        <f aca="true">$D$12+NORMSINV(RAND())*$D$11</f>
        <v>8.89280730652429</v>
      </c>
      <c r="AS543" s="16" t="n">
        <f aca="true">$D$12+NORMSINV(RAND())*$D$11</f>
        <v>2.01397361273123</v>
      </c>
      <c r="AT543" s="16" t="n">
        <f aca="true">$D$12+NORMSINV(RAND())*$D$11</f>
        <v>-3.8506600229887</v>
      </c>
      <c r="AU543" s="16" t="n">
        <f aca="true">$D$12+NORMSINV(RAND())*$D$11</f>
        <v>2.92425122036323</v>
      </c>
    </row>
    <row r="544" customFormat="false" ht="15" hidden="false" customHeight="false" outlineLevel="0" collapsed="false">
      <c r="D544" s="16" t="n">
        <f aca="false">AVERAGE(H544:AU544)</f>
        <v>1.04548233890529</v>
      </c>
      <c r="E544" s="16" t="n">
        <f aca="false">STDEV(H544:AU544)</f>
        <v>3.29461543238052</v>
      </c>
      <c r="F544" s="20" t="n">
        <f aca="false">IF(AND(D544-TINV(2*$D$8/100,$D$10-1)*E544/SQRT($D$10)&lt;-1,D544+TINV(2*$D$9/100,$D$10-1)*E544/SQRT($D$10)&gt;1),1,0)</f>
        <v>0</v>
      </c>
      <c r="G544" s="16"/>
      <c r="H544" s="16" t="n">
        <f aca="true">$D$12+NORMSINV(RAND())*$D$11</f>
        <v>-2.50172914616275</v>
      </c>
      <c r="I544" s="16" t="n">
        <f aca="true">$D$12+NORMSINV(RAND())*$D$11</f>
        <v>4.33746047087696</v>
      </c>
      <c r="J544" s="16" t="n">
        <f aca="true">$D$12+NORMSINV(RAND())*$D$11</f>
        <v>-1.42821272754444</v>
      </c>
      <c r="K544" s="16" t="n">
        <f aca="true">$D$12+NORMSINV(RAND())*$D$11</f>
        <v>0.244827236789799</v>
      </c>
      <c r="L544" s="16" t="n">
        <f aca="true">$D$12+NORMSINV(RAND())*$D$11</f>
        <v>8.58176809402581</v>
      </c>
      <c r="M544" s="16" t="n">
        <f aca="true">$D$12+NORMSINV(RAND())*$D$11</f>
        <v>3.88171554349721</v>
      </c>
      <c r="N544" s="16" t="n">
        <f aca="true">$D$12+NORMSINV(RAND())*$D$11</f>
        <v>3.08669249131393</v>
      </c>
      <c r="O544" s="16" t="n">
        <f aca="true">$D$12+NORMSINV(RAND())*$D$11</f>
        <v>-0.592745737671865</v>
      </c>
      <c r="P544" s="16" t="n">
        <f aca="true">$D$12+NORMSINV(RAND())*$D$11</f>
        <v>6.8660297677612</v>
      </c>
      <c r="Q544" s="16" t="n">
        <f aca="true">$D$12+NORMSINV(RAND())*$D$11</f>
        <v>-0.2913883039046</v>
      </c>
      <c r="R544" s="16" t="n">
        <f aca="true">$D$12+NORMSINV(RAND())*$D$11</f>
        <v>1.65261409044265</v>
      </c>
      <c r="S544" s="16" t="n">
        <f aca="true">$D$12+NORMSINV(RAND())*$D$11</f>
        <v>1.86311296571867</v>
      </c>
      <c r="T544" s="16" t="n">
        <f aca="true">$D$12+NORMSINV(RAND())*$D$11</f>
        <v>1.53815300779438</v>
      </c>
      <c r="U544" s="16" t="n">
        <f aca="true">$D$12+NORMSINV(RAND())*$D$11</f>
        <v>0.301609744293677</v>
      </c>
      <c r="V544" s="16" t="n">
        <f aca="true">$D$12+NORMSINV(RAND())*$D$11</f>
        <v>1.06246083361852</v>
      </c>
      <c r="W544" s="16" t="n">
        <f aca="true">$D$12+NORMSINV(RAND())*$D$11</f>
        <v>-2.82797481881769</v>
      </c>
      <c r="X544" s="16" t="n">
        <f aca="true">$D$12+NORMSINV(RAND())*$D$11</f>
        <v>2.63495345451108</v>
      </c>
      <c r="Y544" s="16" t="n">
        <f aca="true">$D$12+NORMSINV(RAND())*$D$11</f>
        <v>0.798276042419495</v>
      </c>
      <c r="Z544" s="16" t="n">
        <f aca="true">$D$12+NORMSINV(RAND())*$D$11</f>
        <v>-0.730544502000335</v>
      </c>
      <c r="AA544" s="16" t="n">
        <f aca="true">$D$12+NORMSINV(RAND())*$D$11</f>
        <v>-7.53996482120694</v>
      </c>
      <c r="AB544" s="16" t="n">
        <f aca="true">$D$12+NORMSINV(RAND())*$D$11</f>
        <v>-0.412047751977905</v>
      </c>
      <c r="AC544" s="16" t="n">
        <f aca="true">$D$12+NORMSINV(RAND())*$D$11</f>
        <v>-0.831156420576916</v>
      </c>
      <c r="AD544" s="16" t="n">
        <f aca="true">$D$12+NORMSINV(RAND())*$D$11</f>
        <v>-4.56185381642284</v>
      </c>
      <c r="AE544" s="16" t="n">
        <f aca="true">$D$12+NORMSINV(RAND())*$D$11</f>
        <v>-1.61825957120164</v>
      </c>
      <c r="AF544" s="16" t="n">
        <f aca="true">$D$12+NORMSINV(RAND())*$D$11</f>
        <v>2.45582658938276</v>
      </c>
      <c r="AG544" s="16" t="n">
        <f aca="true">$D$12+NORMSINV(RAND())*$D$11</f>
        <v>-1.33176402307868</v>
      </c>
      <c r="AH544" s="16" t="n">
        <f aca="true">$D$12+NORMSINV(RAND())*$D$11</f>
        <v>1.71734935930974</v>
      </c>
      <c r="AI544" s="16" t="n">
        <f aca="true">$D$12+NORMSINV(RAND())*$D$11</f>
        <v>4.04420808907628</v>
      </c>
      <c r="AJ544" s="16" t="n">
        <f aca="true">$D$12+NORMSINV(RAND())*$D$11</f>
        <v>-2.19818000114865</v>
      </c>
      <c r="AK544" s="16" t="n">
        <f aca="true">$D$12+NORMSINV(RAND())*$D$11</f>
        <v>2.20821786975323</v>
      </c>
      <c r="AL544" s="16" t="n">
        <f aca="true">$D$12+NORMSINV(RAND())*$D$11</f>
        <v>6.61209689377082</v>
      </c>
      <c r="AM544" s="16" t="n">
        <f aca="true">$D$12+NORMSINV(RAND())*$D$11</f>
        <v>-0.19150658622739</v>
      </c>
      <c r="AN544" s="16" t="n">
        <f aca="true">$D$12+NORMSINV(RAND())*$D$11</f>
        <v>9.1582999303512</v>
      </c>
      <c r="AO544" s="16" t="n">
        <f aca="true">$D$12+NORMSINV(RAND())*$D$11</f>
        <v>-1.12499979262692</v>
      </c>
      <c r="AP544" s="16" t="n">
        <f aca="true">$D$12+NORMSINV(RAND())*$D$11</f>
        <v>-0.695582548897488</v>
      </c>
      <c r="AQ544" s="16" t="n">
        <f aca="true">$D$12+NORMSINV(RAND())*$D$11</f>
        <v>1.00666084792096</v>
      </c>
      <c r="AR544" s="16" t="n">
        <f aca="true">$D$12+NORMSINV(RAND())*$D$11</f>
        <v>3.25149259457478</v>
      </c>
      <c r="AS544" s="16" t="n">
        <f aca="true">$D$12+NORMSINV(RAND())*$D$11</f>
        <v>-0.21636938567617</v>
      </c>
      <c r="AT544" s="16" t="n">
        <f aca="true">$D$12+NORMSINV(RAND())*$D$11</f>
        <v>0.649951087392347</v>
      </c>
      <c r="AU544" s="16" t="n">
        <f aca="true">$D$12+NORMSINV(RAND())*$D$11</f>
        <v>2.95979650675942</v>
      </c>
    </row>
    <row r="545" customFormat="false" ht="15" hidden="false" customHeight="false" outlineLevel="0" collapsed="false">
      <c r="D545" s="16" t="n">
        <f aca="false">AVERAGE(H545:AU545)</f>
        <v>0.661601143691824</v>
      </c>
      <c r="E545" s="16" t="n">
        <f aca="false">STDEV(H545:AU545)</f>
        <v>3.18593524818054</v>
      </c>
      <c r="F545" s="20" t="n">
        <f aca="false">IF(AND(D545-TINV(2*$D$8/100,$D$10-1)*E545/SQRT($D$10)&lt;-1,D545+TINV(2*$D$9/100,$D$10-1)*E545/SQRT($D$10)&gt;1),1,0)</f>
        <v>0</v>
      </c>
      <c r="G545" s="16"/>
      <c r="H545" s="16" t="n">
        <f aca="true">$D$12+NORMSINV(RAND())*$D$11</f>
        <v>-1.9632122197227</v>
      </c>
      <c r="I545" s="16" t="n">
        <f aca="true">$D$12+NORMSINV(RAND())*$D$11</f>
        <v>-1.00476667971681</v>
      </c>
      <c r="J545" s="16" t="n">
        <f aca="true">$D$12+NORMSINV(RAND())*$D$11</f>
        <v>2.30512392881393</v>
      </c>
      <c r="K545" s="16" t="n">
        <f aca="true">$D$12+NORMSINV(RAND())*$D$11</f>
        <v>-1.58706780664197</v>
      </c>
      <c r="L545" s="16" t="n">
        <f aca="true">$D$12+NORMSINV(RAND())*$D$11</f>
        <v>6.60987058229978</v>
      </c>
      <c r="M545" s="16" t="n">
        <f aca="true">$D$12+NORMSINV(RAND())*$D$11</f>
        <v>0.354884533993244</v>
      </c>
      <c r="N545" s="16" t="n">
        <f aca="true">$D$12+NORMSINV(RAND())*$D$11</f>
        <v>4.69269076793348</v>
      </c>
      <c r="O545" s="16" t="n">
        <f aca="true">$D$12+NORMSINV(RAND())*$D$11</f>
        <v>0.848409830099897</v>
      </c>
      <c r="P545" s="16" t="n">
        <f aca="true">$D$12+NORMSINV(RAND())*$D$11</f>
        <v>-3.38943849161206</v>
      </c>
      <c r="Q545" s="16" t="n">
        <f aca="true">$D$12+NORMSINV(RAND())*$D$11</f>
        <v>1.01211989263437</v>
      </c>
      <c r="R545" s="16" t="n">
        <f aca="true">$D$12+NORMSINV(RAND())*$D$11</f>
        <v>1.17308298051965</v>
      </c>
      <c r="S545" s="16" t="n">
        <f aca="true">$D$12+NORMSINV(RAND())*$D$11</f>
        <v>1.2793089634324</v>
      </c>
      <c r="T545" s="16" t="n">
        <f aca="true">$D$12+NORMSINV(RAND())*$D$11</f>
        <v>-1.61191054061113</v>
      </c>
      <c r="U545" s="16" t="n">
        <f aca="true">$D$12+NORMSINV(RAND())*$D$11</f>
        <v>2.14679453723037</v>
      </c>
      <c r="V545" s="16" t="n">
        <f aca="true">$D$12+NORMSINV(RAND())*$D$11</f>
        <v>-0.509021123497178</v>
      </c>
      <c r="W545" s="16" t="n">
        <f aca="true">$D$12+NORMSINV(RAND())*$D$11</f>
        <v>-3.18841005547053</v>
      </c>
      <c r="X545" s="16" t="n">
        <f aca="true">$D$12+NORMSINV(RAND())*$D$11</f>
        <v>7.34338208424173</v>
      </c>
      <c r="Y545" s="16" t="n">
        <f aca="true">$D$12+NORMSINV(RAND())*$D$11</f>
        <v>1.46642017467041</v>
      </c>
      <c r="Z545" s="16" t="n">
        <f aca="true">$D$12+NORMSINV(RAND())*$D$11</f>
        <v>0.272652577832106</v>
      </c>
      <c r="AA545" s="16" t="n">
        <f aca="true">$D$12+NORMSINV(RAND())*$D$11</f>
        <v>-4.08175786625101</v>
      </c>
      <c r="AB545" s="16" t="n">
        <f aca="true">$D$12+NORMSINV(RAND())*$D$11</f>
        <v>-2.29850988638395</v>
      </c>
      <c r="AC545" s="16" t="n">
        <f aca="true">$D$12+NORMSINV(RAND())*$D$11</f>
        <v>-2.63217450805074</v>
      </c>
      <c r="AD545" s="16" t="n">
        <f aca="true">$D$12+NORMSINV(RAND())*$D$11</f>
        <v>1.73676152487681</v>
      </c>
      <c r="AE545" s="16" t="n">
        <f aca="true">$D$12+NORMSINV(RAND())*$D$11</f>
        <v>1.56371506858904</v>
      </c>
      <c r="AF545" s="16" t="n">
        <f aca="true">$D$12+NORMSINV(RAND())*$D$11</f>
        <v>2.86955755933979</v>
      </c>
      <c r="AG545" s="16" t="n">
        <f aca="true">$D$12+NORMSINV(RAND())*$D$11</f>
        <v>5.47880559600823</v>
      </c>
      <c r="AH545" s="16" t="n">
        <f aca="true">$D$12+NORMSINV(RAND())*$D$11</f>
        <v>-4.42518442542957</v>
      </c>
      <c r="AI545" s="16" t="n">
        <f aca="true">$D$12+NORMSINV(RAND())*$D$11</f>
        <v>2.07227190741275</v>
      </c>
      <c r="AJ545" s="16" t="n">
        <f aca="true">$D$12+NORMSINV(RAND())*$D$11</f>
        <v>2.7736650905585</v>
      </c>
      <c r="AK545" s="16" t="n">
        <f aca="true">$D$12+NORMSINV(RAND())*$D$11</f>
        <v>2.0980750181266</v>
      </c>
      <c r="AL545" s="16" t="n">
        <f aca="true">$D$12+NORMSINV(RAND())*$D$11</f>
        <v>7.8082000726895</v>
      </c>
      <c r="AM545" s="16" t="n">
        <f aca="true">$D$12+NORMSINV(RAND())*$D$11</f>
        <v>1.84965241250179</v>
      </c>
      <c r="AN545" s="16" t="n">
        <f aca="true">$D$12+NORMSINV(RAND())*$D$11</f>
        <v>-2.35570984400862</v>
      </c>
      <c r="AO545" s="16" t="n">
        <f aca="true">$D$12+NORMSINV(RAND())*$D$11</f>
        <v>-7.28388862440894</v>
      </c>
      <c r="AP545" s="16" t="n">
        <f aca="true">$D$12+NORMSINV(RAND())*$D$11</f>
        <v>2.13920693435802</v>
      </c>
      <c r="AQ545" s="16" t="n">
        <f aca="true">$D$12+NORMSINV(RAND())*$D$11</f>
        <v>-0.635442858665545</v>
      </c>
      <c r="AR545" s="16" t="n">
        <f aca="true">$D$12+NORMSINV(RAND())*$D$11</f>
        <v>-1.0728840535792</v>
      </c>
      <c r="AS545" s="16" t="n">
        <f aca="true">$D$12+NORMSINV(RAND())*$D$11</f>
        <v>1.46823980419428</v>
      </c>
      <c r="AT545" s="16" t="n">
        <f aca="true">$D$12+NORMSINV(RAND())*$D$11</f>
        <v>1.43671392018248</v>
      </c>
      <c r="AU545" s="16" t="n">
        <f aca="true">$D$12+NORMSINV(RAND())*$D$11</f>
        <v>1.70381896918377</v>
      </c>
    </row>
    <row r="546" customFormat="false" ht="15" hidden="false" customHeight="false" outlineLevel="0" collapsed="false">
      <c r="D546" s="16" t="n">
        <f aca="false">AVERAGE(H546:AU546)</f>
        <v>0.27981673982146</v>
      </c>
      <c r="E546" s="16" t="n">
        <f aca="false">STDEV(H546:AU546)</f>
        <v>3.2023379630699</v>
      </c>
      <c r="F546" s="20" t="n">
        <f aca="false">IF(AND(D546-TINV(2*$D$8/100,$D$10-1)*E546/SQRT($D$10)&lt;-1,D546+TINV(2*$D$9/100,$D$10-1)*E546/SQRT($D$10)&gt;1),1,0)</f>
        <v>0</v>
      </c>
      <c r="G546" s="16"/>
      <c r="H546" s="16" t="n">
        <f aca="true">$D$12+NORMSINV(RAND())*$D$11</f>
        <v>1.43807625230927</v>
      </c>
      <c r="I546" s="16" t="n">
        <f aca="true">$D$12+NORMSINV(RAND())*$D$11</f>
        <v>4.09052053889021</v>
      </c>
      <c r="J546" s="16" t="n">
        <f aca="true">$D$12+NORMSINV(RAND())*$D$11</f>
        <v>-1.36816008078339</v>
      </c>
      <c r="K546" s="16" t="n">
        <f aca="true">$D$12+NORMSINV(RAND())*$D$11</f>
        <v>-4.66018258712178</v>
      </c>
      <c r="L546" s="16" t="n">
        <f aca="true">$D$12+NORMSINV(RAND())*$D$11</f>
        <v>-2.66619888518587</v>
      </c>
      <c r="M546" s="16" t="n">
        <f aca="true">$D$12+NORMSINV(RAND())*$D$11</f>
        <v>-1.00763899940763</v>
      </c>
      <c r="N546" s="16" t="n">
        <f aca="true">$D$12+NORMSINV(RAND())*$D$11</f>
        <v>3.15828423074421</v>
      </c>
      <c r="O546" s="16" t="n">
        <f aca="true">$D$12+NORMSINV(RAND())*$D$11</f>
        <v>-1.60003661440508</v>
      </c>
      <c r="P546" s="16" t="n">
        <f aca="true">$D$12+NORMSINV(RAND())*$D$11</f>
        <v>2.08872841803271</v>
      </c>
      <c r="Q546" s="16" t="n">
        <f aca="true">$D$12+NORMSINV(RAND())*$D$11</f>
        <v>-0.240286616649217</v>
      </c>
      <c r="R546" s="16" t="n">
        <f aca="true">$D$12+NORMSINV(RAND())*$D$11</f>
        <v>2.37930577873706</v>
      </c>
      <c r="S546" s="16" t="n">
        <f aca="true">$D$12+NORMSINV(RAND())*$D$11</f>
        <v>1.00440307125521</v>
      </c>
      <c r="T546" s="16" t="n">
        <f aca="true">$D$12+NORMSINV(RAND())*$D$11</f>
        <v>-5.27244397183067</v>
      </c>
      <c r="U546" s="16" t="n">
        <f aca="true">$D$12+NORMSINV(RAND())*$D$11</f>
        <v>2.04897486746209</v>
      </c>
      <c r="V546" s="16" t="n">
        <f aca="true">$D$12+NORMSINV(RAND())*$D$11</f>
        <v>-5.02900825607648</v>
      </c>
      <c r="W546" s="16" t="n">
        <f aca="true">$D$12+NORMSINV(RAND())*$D$11</f>
        <v>2.9476273267447</v>
      </c>
      <c r="X546" s="16" t="n">
        <f aca="true">$D$12+NORMSINV(RAND())*$D$11</f>
        <v>-3.06719009055453</v>
      </c>
      <c r="Y546" s="16" t="n">
        <f aca="true">$D$12+NORMSINV(RAND())*$D$11</f>
        <v>0.323162092063994</v>
      </c>
      <c r="Z546" s="16" t="n">
        <f aca="true">$D$12+NORMSINV(RAND())*$D$11</f>
        <v>5.39567983542838</v>
      </c>
      <c r="AA546" s="16" t="n">
        <f aca="true">$D$12+NORMSINV(RAND())*$D$11</f>
        <v>-0.0332605884561536</v>
      </c>
      <c r="AB546" s="16" t="n">
        <f aca="true">$D$12+NORMSINV(RAND())*$D$11</f>
        <v>-2.10858581063249</v>
      </c>
      <c r="AC546" s="16" t="n">
        <f aca="true">$D$12+NORMSINV(RAND())*$D$11</f>
        <v>1.61724248671965</v>
      </c>
      <c r="AD546" s="16" t="n">
        <f aca="true">$D$12+NORMSINV(RAND())*$D$11</f>
        <v>0.204938321819983</v>
      </c>
      <c r="AE546" s="16" t="n">
        <f aca="true">$D$12+NORMSINV(RAND())*$D$11</f>
        <v>-1.6109792607244</v>
      </c>
      <c r="AF546" s="16" t="n">
        <f aca="true">$D$12+NORMSINV(RAND())*$D$11</f>
        <v>1.9865333208188</v>
      </c>
      <c r="AG546" s="16" t="n">
        <f aca="true">$D$12+NORMSINV(RAND())*$D$11</f>
        <v>8.19708013541596</v>
      </c>
      <c r="AH546" s="16" t="n">
        <f aca="true">$D$12+NORMSINV(RAND())*$D$11</f>
        <v>0.210675610507944</v>
      </c>
      <c r="AI546" s="16" t="n">
        <f aca="true">$D$12+NORMSINV(RAND())*$D$11</f>
        <v>-0.087584924843222</v>
      </c>
      <c r="AJ546" s="16" t="n">
        <f aca="true">$D$12+NORMSINV(RAND())*$D$11</f>
        <v>-4.20718303139984</v>
      </c>
      <c r="AK546" s="16" t="n">
        <f aca="true">$D$12+NORMSINV(RAND())*$D$11</f>
        <v>3.31420826210097</v>
      </c>
      <c r="AL546" s="16" t="n">
        <f aca="true">$D$12+NORMSINV(RAND())*$D$11</f>
        <v>-0.729799685429018</v>
      </c>
      <c r="AM546" s="16" t="n">
        <f aca="true">$D$12+NORMSINV(RAND())*$D$11</f>
        <v>-0.898467364810716</v>
      </c>
      <c r="AN546" s="16" t="n">
        <f aca="true">$D$12+NORMSINV(RAND())*$D$11</f>
        <v>-1.87203548290788</v>
      </c>
      <c r="AO546" s="16" t="n">
        <f aca="true">$D$12+NORMSINV(RAND())*$D$11</f>
        <v>-0.645265976417343</v>
      </c>
      <c r="AP546" s="16" t="n">
        <f aca="true">$D$12+NORMSINV(RAND())*$D$11</f>
        <v>-0.0996855276982443</v>
      </c>
      <c r="AQ546" s="16" t="n">
        <f aca="true">$D$12+NORMSINV(RAND())*$D$11</f>
        <v>4.05959987019858</v>
      </c>
      <c r="AR546" s="16" t="n">
        <f aca="true">$D$12+NORMSINV(RAND())*$D$11</f>
        <v>8.21303076950597</v>
      </c>
      <c r="AS546" s="16" t="n">
        <f aca="true">$D$12+NORMSINV(RAND())*$D$11</f>
        <v>-4.91845031585664</v>
      </c>
      <c r="AT546" s="16" t="n">
        <f aca="true">$D$12+NORMSINV(RAND())*$D$11</f>
        <v>1.08048288562565</v>
      </c>
      <c r="AU546" s="16" t="n">
        <f aca="true">$D$12+NORMSINV(RAND())*$D$11</f>
        <v>-0.443440410332369</v>
      </c>
    </row>
    <row r="547" customFormat="false" ht="15" hidden="false" customHeight="false" outlineLevel="0" collapsed="false">
      <c r="D547" s="16" t="n">
        <f aca="false">AVERAGE(H547:AU547)</f>
        <v>-0.158374860372481</v>
      </c>
      <c r="E547" s="16" t="n">
        <f aca="false">STDEV(H547:AU547)</f>
        <v>4.34542856471589</v>
      </c>
      <c r="F547" s="20" t="n">
        <f aca="false">IF(AND(D547-TINV(2*$D$8/100,$D$10-1)*E547/SQRT($D$10)&lt;-1,D547+TINV(2*$D$9/100,$D$10-1)*E547/SQRT($D$10)&gt;1),1,0)</f>
        <v>0</v>
      </c>
      <c r="G547" s="16"/>
      <c r="H547" s="16" t="n">
        <f aca="true">$D$12+NORMSINV(RAND())*$D$11</f>
        <v>7.16814575399475</v>
      </c>
      <c r="I547" s="16" t="n">
        <f aca="true">$D$12+NORMSINV(RAND())*$D$11</f>
        <v>-2.38997618570022</v>
      </c>
      <c r="J547" s="16" t="n">
        <f aca="true">$D$12+NORMSINV(RAND())*$D$11</f>
        <v>2.2177724537318</v>
      </c>
      <c r="K547" s="16" t="n">
        <f aca="true">$D$12+NORMSINV(RAND())*$D$11</f>
        <v>2.86143094795579</v>
      </c>
      <c r="L547" s="16" t="n">
        <f aca="true">$D$12+NORMSINV(RAND())*$D$11</f>
        <v>-2.89456883654149</v>
      </c>
      <c r="M547" s="16" t="n">
        <f aca="true">$D$12+NORMSINV(RAND())*$D$11</f>
        <v>0.0832142324680699</v>
      </c>
      <c r="N547" s="16" t="n">
        <f aca="true">$D$12+NORMSINV(RAND())*$D$11</f>
        <v>2.10360292230531</v>
      </c>
      <c r="O547" s="16" t="n">
        <f aca="true">$D$12+NORMSINV(RAND())*$D$11</f>
        <v>-1.4894904263952</v>
      </c>
      <c r="P547" s="16" t="n">
        <f aca="true">$D$12+NORMSINV(RAND())*$D$11</f>
        <v>4.54127910634799</v>
      </c>
      <c r="Q547" s="16" t="n">
        <f aca="true">$D$12+NORMSINV(RAND())*$D$11</f>
        <v>2.85672595545544</v>
      </c>
      <c r="R547" s="16" t="n">
        <f aca="true">$D$12+NORMSINV(RAND())*$D$11</f>
        <v>1.58389171717769</v>
      </c>
      <c r="S547" s="16" t="n">
        <f aca="true">$D$12+NORMSINV(RAND())*$D$11</f>
        <v>0.478203073011719</v>
      </c>
      <c r="T547" s="16" t="n">
        <f aca="true">$D$12+NORMSINV(RAND())*$D$11</f>
        <v>4.48705489475419</v>
      </c>
      <c r="U547" s="16" t="n">
        <f aca="true">$D$12+NORMSINV(RAND())*$D$11</f>
        <v>-1.90266507361201</v>
      </c>
      <c r="V547" s="16" t="n">
        <f aca="true">$D$12+NORMSINV(RAND())*$D$11</f>
        <v>-6.90466543501833</v>
      </c>
      <c r="W547" s="16" t="n">
        <f aca="true">$D$12+NORMSINV(RAND())*$D$11</f>
        <v>2.46410816328596</v>
      </c>
      <c r="X547" s="16" t="n">
        <f aca="true">$D$12+NORMSINV(RAND())*$D$11</f>
        <v>1.73221627750649</v>
      </c>
      <c r="Y547" s="16" t="n">
        <f aca="true">$D$12+NORMSINV(RAND())*$D$11</f>
        <v>-4.28648734667244</v>
      </c>
      <c r="Z547" s="16" t="n">
        <f aca="true">$D$12+NORMSINV(RAND())*$D$11</f>
        <v>-3.4786554066707</v>
      </c>
      <c r="AA547" s="16" t="n">
        <f aca="true">$D$12+NORMSINV(RAND())*$D$11</f>
        <v>2.6396174411629</v>
      </c>
      <c r="AB547" s="16" t="n">
        <f aca="true">$D$12+NORMSINV(RAND())*$D$11</f>
        <v>2.43036843835331</v>
      </c>
      <c r="AC547" s="16" t="n">
        <f aca="true">$D$12+NORMSINV(RAND())*$D$11</f>
        <v>1.8524619445738</v>
      </c>
      <c r="AD547" s="16" t="n">
        <f aca="true">$D$12+NORMSINV(RAND())*$D$11</f>
        <v>-3.28841883633548</v>
      </c>
      <c r="AE547" s="16" t="n">
        <f aca="true">$D$12+NORMSINV(RAND())*$D$11</f>
        <v>-2.38824651141307</v>
      </c>
      <c r="AF547" s="16" t="n">
        <f aca="true">$D$12+NORMSINV(RAND())*$D$11</f>
        <v>-2.64612515636528</v>
      </c>
      <c r="AG547" s="16" t="n">
        <f aca="true">$D$12+NORMSINV(RAND())*$D$11</f>
        <v>0.303845278959921</v>
      </c>
      <c r="AH547" s="16" t="n">
        <f aca="true">$D$12+NORMSINV(RAND())*$D$11</f>
        <v>-1.41491154518036</v>
      </c>
      <c r="AI547" s="16" t="n">
        <f aca="true">$D$12+NORMSINV(RAND())*$D$11</f>
        <v>-8.97586103901104</v>
      </c>
      <c r="AJ547" s="16" t="n">
        <f aca="true">$D$12+NORMSINV(RAND())*$D$11</f>
        <v>-2.9330170409216</v>
      </c>
      <c r="AK547" s="16" t="n">
        <f aca="true">$D$12+NORMSINV(RAND())*$D$11</f>
        <v>1.49620715396042</v>
      </c>
      <c r="AL547" s="16" t="n">
        <f aca="true">$D$12+NORMSINV(RAND())*$D$11</f>
        <v>11.2004708987252</v>
      </c>
      <c r="AM547" s="16" t="n">
        <f aca="true">$D$12+NORMSINV(RAND())*$D$11</f>
        <v>-6.17889332446171</v>
      </c>
      <c r="AN547" s="16" t="n">
        <f aca="true">$D$12+NORMSINV(RAND())*$D$11</f>
        <v>-8.732818737648</v>
      </c>
      <c r="AO547" s="16" t="n">
        <f aca="true">$D$12+NORMSINV(RAND())*$D$11</f>
        <v>1.72155746930526</v>
      </c>
      <c r="AP547" s="16" t="n">
        <f aca="true">$D$12+NORMSINV(RAND())*$D$11</f>
        <v>8.30656287944284</v>
      </c>
      <c r="AQ547" s="16" t="n">
        <f aca="true">$D$12+NORMSINV(RAND())*$D$11</f>
        <v>2.00356526582805</v>
      </c>
      <c r="AR547" s="16" t="n">
        <f aca="true">$D$12+NORMSINV(RAND())*$D$11</f>
        <v>-6.47473414823899</v>
      </c>
      <c r="AS547" s="16" t="n">
        <f aca="true">$D$12+NORMSINV(RAND())*$D$11</f>
        <v>-3.223093703152</v>
      </c>
      <c r="AT547" s="16" t="n">
        <f aca="true">$D$12+NORMSINV(RAND())*$D$11</f>
        <v>-2.55562913003212</v>
      </c>
      <c r="AU547" s="16" t="n">
        <f aca="true">$D$12+NORMSINV(RAND())*$D$11</f>
        <v>1.29096120016392</v>
      </c>
    </row>
    <row r="548" customFormat="false" ht="15" hidden="false" customHeight="false" outlineLevel="0" collapsed="false">
      <c r="D548" s="16" t="n">
        <f aca="false">AVERAGE(H548:AU548)</f>
        <v>-0.984500490782634</v>
      </c>
      <c r="E548" s="16" t="n">
        <f aca="false">STDEV(H548:AU548)</f>
        <v>3.33244501286367</v>
      </c>
      <c r="F548" s="20" t="n">
        <f aca="false">IF(AND(D548-TINV(2*$D$8/100,$D$10-1)*E548/SQRT($D$10)&lt;-1,D548+TINV(2*$D$9/100,$D$10-1)*E548/SQRT($D$10)&gt;1),1,0)</f>
        <v>0</v>
      </c>
      <c r="G548" s="16"/>
      <c r="H548" s="16" t="n">
        <f aca="true">$D$12+NORMSINV(RAND())*$D$11</f>
        <v>-4.23034029667339</v>
      </c>
      <c r="I548" s="16" t="n">
        <f aca="true">$D$12+NORMSINV(RAND())*$D$11</f>
        <v>3.07644566428341</v>
      </c>
      <c r="J548" s="16" t="n">
        <f aca="true">$D$12+NORMSINV(RAND())*$D$11</f>
        <v>-3.31305053597197</v>
      </c>
      <c r="K548" s="16" t="n">
        <f aca="true">$D$12+NORMSINV(RAND())*$D$11</f>
        <v>-0.5441572541003</v>
      </c>
      <c r="L548" s="16" t="n">
        <f aca="true">$D$12+NORMSINV(RAND())*$D$11</f>
        <v>-4.3082716125061</v>
      </c>
      <c r="M548" s="16" t="n">
        <f aca="true">$D$12+NORMSINV(RAND())*$D$11</f>
        <v>3.13276828006368</v>
      </c>
      <c r="N548" s="16" t="n">
        <f aca="true">$D$12+NORMSINV(RAND())*$D$11</f>
        <v>1.36053937674473</v>
      </c>
      <c r="O548" s="16" t="n">
        <f aca="true">$D$12+NORMSINV(RAND())*$D$11</f>
        <v>0.342782951696553</v>
      </c>
      <c r="P548" s="16" t="n">
        <f aca="true">$D$12+NORMSINV(RAND())*$D$11</f>
        <v>1.47943112526411</v>
      </c>
      <c r="Q548" s="16" t="n">
        <f aca="true">$D$12+NORMSINV(RAND())*$D$11</f>
        <v>3.70564825748652</v>
      </c>
      <c r="R548" s="16" t="n">
        <f aca="true">$D$12+NORMSINV(RAND())*$D$11</f>
        <v>-1.33801795526651</v>
      </c>
      <c r="S548" s="16" t="n">
        <f aca="true">$D$12+NORMSINV(RAND())*$D$11</f>
        <v>-0.137960803765669</v>
      </c>
      <c r="T548" s="16" t="n">
        <f aca="true">$D$12+NORMSINV(RAND())*$D$11</f>
        <v>-1.12502520276435</v>
      </c>
      <c r="U548" s="16" t="n">
        <f aca="true">$D$12+NORMSINV(RAND())*$D$11</f>
        <v>-0.079902193919546</v>
      </c>
      <c r="V548" s="16" t="n">
        <f aca="true">$D$12+NORMSINV(RAND())*$D$11</f>
        <v>-3.46564190770312</v>
      </c>
      <c r="W548" s="16" t="n">
        <f aca="true">$D$12+NORMSINV(RAND())*$D$11</f>
        <v>-4.86859083637558</v>
      </c>
      <c r="X548" s="16" t="n">
        <f aca="true">$D$12+NORMSINV(RAND())*$D$11</f>
        <v>-1.5626245250018</v>
      </c>
      <c r="Y548" s="16" t="n">
        <f aca="true">$D$12+NORMSINV(RAND())*$D$11</f>
        <v>-3.90401738119346</v>
      </c>
      <c r="Z548" s="16" t="n">
        <f aca="true">$D$12+NORMSINV(RAND())*$D$11</f>
        <v>2.2851880654476</v>
      </c>
      <c r="AA548" s="16" t="n">
        <f aca="true">$D$12+NORMSINV(RAND())*$D$11</f>
        <v>5.38081730820774</v>
      </c>
      <c r="AB548" s="16" t="n">
        <f aca="true">$D$12+NORMSINV(RAND())*$D$11</f>
        <v>-0.771952977321261</v>
      </c>
      <c r="AC548" s="16" t="n">
        <f aca="true">$D$12+NORMSINV(RAND())*$D$11</f>
        <v>-6.67655089486109</v>
      </c>
      <c r="AD548" s="16" t="n">
        <f aca="true">$D$12+NORMSINV(RAND())*$D$11</f>
        <v>-3.09153062355447</v>
      </c>
      <c r="AE548" s="16" t="n">
        <f aca="true">$D$12+NORMSINV(RAND())*$D$11</f>
        <v>-5.55470015734795</v>
      </c>
      <c r="AF548" s="16" t="n">
        <f aca="true">$D$12+NORMSINV(RAND())*$D$11</f>
        <v>-3.33615315239656</v>
      </c>
      <c r="AG548" s="16" t="n">
        <f aca="true">$D$12+NORMSINV(RAND())*$D$11</f>
        <v>-2.20392200705</v>
      </c>
      <c r="AH548" s="16" t="n">
        <f aca="true">$D$12+NORMSINV(RAND())*$D$11</f>
        <v>-2.92488828825548</v>
      </c>
      <c r="AI548" s="16" t="n">
        <f aca="true">$D$12+NORMSINV(RAND())*$D$11</f>
        <v>-6.38204848745919</v>
      </c>
      <c r="AJ548" s="16" t="n">
        <f aca="true">$D$12+NORMSINV(RAND())*$D$11</f>
        <v>-2.09419679768771</v>
      </c>
      <c r="AK548" s="16" t="n">
        <f aca="true">$D$12+NORMSINV(RAND())*$D$11</f>
        <v>2.78448630804909</v>
      </c>
      <c r="AL548" s="16" t="n">
        <f aca="true">$D$12+NORMSINV(RAND())*$D$11</f>
        <v>2.48866723940298</v>
      </c>
      <c r="AM548" s="16" t="n">
        <f aca="true">$D$12+NORMSINV(RAND())*$D$11</f>
        <v>4.9694828031513</v>
      </c>
      <c r="AN548" s="16" t="n">
        <f aca="true">$D$12+NORMSINV(RAND())*$D$11</f>
        <v>4.24627142563648</v>
      </c>
      <c r="AO548" s="16" t="n">
        <f aca="true">$D$12+NORMSINV(RAND())*$D$11</f>
        <v>1.66543269553732</v>
      </c>
      <c r="AP548" s="16" t="n">
        <f aca="true">$D$12+NORMSINV(RAND())*$D$11</f>
        <v>-3.88351763690057</v>
      </c>
      <c r="AQ548" s="16" t="n">
        <f aca="true">$D$12+NORMSINV(RAND())*$D$11</f>
        <v>-0.978829456251793</v>
      </c>
      <c r="AR548" s="16" t="n">
        <f aca="true">$D$12+NORMSINV(RAND())*$D$11</f>
        <v>-6.84835317473721</v>
      </c>
      <c r="AS548" s="16" t="n">
        <f aca="true">$D$12+NORMSINV(RAND())*$D$11</f>
        <v>1.73741981750882</v>
      </c>
      <c r="AT548" s="16" t="n">
        <f aca="true">$D$12+NORMSINV(RAND())*$D$11</f>
        <v>-0.48168120605833</v>
      </c>
      <c r="AU548" s="16" t="n">
        <f aca="true">$D$12+NORMSINV(RAND())*$D$11</f>
        <v>-3.92947558466226</v>
      </c>
    </row>
    <row r="549" customFormat="false" ht="15" hidden="false" customHeight="false" outlineLevel="0" collapsed="false">
      <c r="D549" s="16" t="n">
        <f aca="false">AVERAGE(H549:AU549)</f>
        <v>0.059483661655449</v>
      </c>
      <c r="E549" s="16" t="n">
        <f aca="false">STDEV(H549:AU549)</f>
        <v>4.35719980158244</v>
      </c>
      <c r="F549" s="20" t="n">
        <f aca="false">IF(AND(D549-TINV(2*$D$8/100,$D$10-1)*E549/SQRT($D$10)&lt;-1,D549+TINV(2*$D$9/100,$D$10-1)*E549/SQRT($D$10)&gt;1),1,0)</f>
        <v>0</v>
      </c>
      <c r="G549" s="16"/>
      <c r="H549" s="16" t="n">
        <f aca="true">$D$12+NORMSINV(RAND())*$D$11</f>
        <v>-0.562885905704178</v>
      </c>
      <c r="I549" s="16" t="n">
        <f aca="true">$D$12+NORMSINV(RAND())*$D$11</f>
        <v>2.40384682490202</v>
      </c>
      <c r="J549" s="16" t="n">
        <f aca="true">$D$12+NORMSINV(RAND())*$D$11</f>
        <v>-3.58162693424021</v>
      </c>
      <c r="K549" s="16" t="n">
        <f aca="true">$D$12+NORMSINV(RAND())*$D$11</f>
        <v>-0.123220705594574</v>
      </c>
      <c r="L549" s="16" t="n">
        <f aca="true">$D$12+NORMSINV(RAND())*$D$11</f>
        <v>1.7979522170911</v>
      </c>
      <c r="M549" s="16" t="n">
        <f aca="true">$D$12+NORMSINV(RAND())*$D$11</f>
        <v>4.68796923747078</v>
      </c>
      <c r="N549" s="16" t="n">
        <f aca="true">$D$12+NORMSINV(RAND())*$D$11</f>
        <v>-4.29126434139239</v>
      </c>
      <c r="O549" s="16" t="n">
        <f aca="true">$D$12+NORMSINV(RAND())*$D$11</f>
        <v>1.83981741263387</v>
      </c>
      <c r="P549" s="16" t="n">
        <f aca="true">$D$12+NORMSINV(RAND())*$D$11</f>
        <v>2.44223927018385</v>
      </c>
      <c r="Q549" s="16" t="n">
        <f aca="true">$D$12+NORMSINV(RAND())*$D$11</f>
        <v>-3.704562804675</v>
      </c>
      <c r="R549" s="16" t="n">
        <f aca="true">$D$12+NORMSINV(RAND())*$D$11</f>
        <v>-2.13899606124272</v>
      </c>
      <c r="S549" s="16" t="n">
        <f aca="true">$D$12+NORMSINV(RAND())*$D$11</f>
        <v>0.323726994281184</v>
      </c>
      <c r="T549" s="16" t="n">
        <f aca="true">$D$12+NORMSINV(RAND())*$D$11</f>
        <v>2.30613032881408</v>
      </c>
      <c r="U549" s="16" t="n">
        <f aca="true">$D$12+NORMSINV(RAND())*$D$11</f>
        <v>3.09102806298934</v>
      </c>
      <c r="V549" s="16" t="n">
        <f aca="true">$D$12+NORMSINV(RAND())*$D$11</f>
        <v>-1.04948787788929</v>
      </c>
      <c r="W549" s="16" t="n">
        <f aca="true">$D$12+NORMSINV(RAND())*$D$11</f>
        <v>2.07084224120196</v>
      </c>
      <c r="X549" s="16" t="n">
        <f aca="true">$D$12+NORMSINV(RAND())*$D$11</f>
        <v>-2.02919359963295</v>
      </c>
      <c r="Y549" s="16" t="n">
        <f aca="true">$D$12+NORMSINV(RAND())*$D$11</f>
        <v>0.914528839339219</v>
      </c>
      <c r="Z549" s="16" t="n">
        <f aca="true">$D$12+NORMSINV(RAND())*$D$11</f>
        <v>-2.21922843685411</v>
      </c>
      <c r="AA549" s="16" t="n">
        <f aca="true">$D$12+NORMSINV(RAND())*$D$11</f>
        <v>4.42021696754954</v>
      </c>
      <c r="AB549" s="16" t="n">
        <f aca="true">$D$12+NORMSINV(RAND())*$D$11</f>
        <v>2.58077964363637</v>
      </c>
      <c r="AC549" s="16" t="n">
        <f aca="true">$D$12+NORMSINV(RAND())*$D$11</f>
        <v>4.09830341548666</v>
      </c>
      <c r="AD549" s="16" t="n">
        <f aca="true">$D$12+NORMSINV(RAND())*$D$11</f>
        <v>7.79619385521191</v>
      </c>
      <c r="AE549" s="16" t="n">
        <f aca="true">$D$12+NORMSINV(RAND())*$D$11</f>
        <v>6.22559258159987</v>
      </c>
      <c r="AF549" s="16" t="n">
        <f aca="true">$D$12+NORMSINV(RAND())*$D$11</f>
        <v>0.221697776542133</v>
      </c>
      <c r="AG549" s="16" t="n">
        <f aca="true">$D$12+NORMSINV(RAND())*$D$11</f>
        <v>-0.101596028694858</v>
      </c>
      <c r="AH549" s="16" t="n">
        <f aca="true">$D$12+NORMSINV(RAND())*$D$11</f>
        <v>0.402165190373302</v>
      </c>
      <c r="AI549" s="16" t="n">
        <f aca="true">$D$12+NORMSINV(RAND())*$D$11</f>
        <v>-2.30071631853124</v>
      </c>
      <c r="AJ549" s="16" t="n">
        <f aca="true">$D$12+NORMSINV(RAND())*$D$11</f>
        <v>-3.07976870008823</v>
      </c>
      <c r="AK549" s="16" t="n">
        <f aca="true">$D$12+NORMSINV(RAND())*$D$11</f>
        <v>-10.1774867674395</v>
      </c>
      <c r="AL549" s="16" t="n">
        <f aca="true">$D$12+NORMSINV(RAND())*$D$11</f>
        <v>-7.67529243660673</v>
      </c>
      <c r="AM549" s="16" t="n">
        <f aca="true">$D$12+NORMSINV(RAND())*$D$11</f>
        <v>6.32556557069663</v>
      </c>
      <c r="AN549" s="16" t="n">
        <f aca="true">$D$12+NORMSINV(RAND())*$D$11</f>
        <v>9.54742887411161</v>
      </c>
      <c r="AO549" s="16" t="n">
        <f aca="true">$D$12+NORMSINV(RAND())*$D$11</f>
        <v>-3.46972308439937</v>
      </c>
      <c r="AP549" s="16" t="n">
        <f aca="true">$D$12+NORMSINV(RAND())*$D$11</f>
        <v>-10.21326998989</v>
      </c>
      <c r="AQ549" s="16" t="n">
        <f aca="true">$D$12+NORMSINV(RAND())*$D$11</f>
        <v>-5.75359405416768</v>
      </c>
      <c r="AR549" s="16" t="n">
        <f aca="true">$D$12+NORMSINV(RAND())*$D$11</f>
        <v>2.48444668648869</v>
      </c>
      <c r="AS549" s="16" t="n">
        <f aca="true">$D$12+NORMSINV(RAND())*$D$11</f>
        <v>-2.13724412149784</v>
      </c>
      <c r="AT549" s="16" t="n">
        <f aca="true">$D$12+NORMSINV(RAND())*$D$11</f>
        <v>2.53051508567577</v>
      </c>
      <c r="AU549" s="16" t="n">
        <f aca="true">$D$12+NORMSINV(RAND())*$D$11</f>
        <v>-1.52248244152104</v>
      </c>
    </row>
    <row r="550" customFormat="false" ht="15" hidden="false" customHeight="false" outlineLevel="0" collapsed="false">
      <c r="D550" s="16" t="n">
        <f aca="false">AVERAGE(H550:AU550)</f>
        <v>0.103468054577026</v>
      </c>
      <c r="E550" s="16" t="n">
        <f aca="false">STDEV(H550:AU550)</f>
        <v>3.10731306618611</v>
      </c>
      <c r="F550" s="20" t="n">
        <f aca="false">IF(AND(D550-TINV(2*$D$8/100,$D$10-1)*E550/SQRT($D$10)&lt;-1,D550+TINV(2*$D$9/100,$D$10-1)*E550/SQRT($D$10)&gt;1),1,0)</f>
        <v>0</v>
      </c>
      <c r="G550" s="16"/>
      <c r="H550" s="16" t="n">
        <f aca="true">$D$12+NORMSINV(RAND())*$D$11</f>
        <v>-3.34360206701627</v>
      </c>
      <c r="I550" s="16" t="n">
        <f aca="true">$D$12+NORMSINV(RAND())*$D$11</f>
        <v>4.8980128765634</v>
      </c>
      <c r="J550" s="16" t="n">
        <f aca="true">$D$12+NORMSINV(RAND())*$D$11</f>
        <v>-2.64300085899219</v>
      </c>
      <c r="K550" s="16" t="n">
        <f aca="true">$D$12+NORMSINV(RAND())*$D$11</f>
        <v>-3.98985157422315</v>
      </c>
      <c r="L550" s="16" t="n">
        <f aca="true">$D$12+NORMSINV(RAND())*$D$11</f>
        <v>0.350317074965714</v>
      </c>
      <c r="M550" s="16" t="n">
        <f aca="true">$D$12+NORMSINV(RAND())*$D$11</f>
        <v>3.11973147216245</v>
      </c>
      <c r="N550" s="16" t="n">
        <f aca="true">$D$12+NORMSINV(RAND())*$D$11</f>
        <v>0.815704647200761</v>
      </c>
      <c r="O550" s="16" t="n">
        <f aca="true">$D$12+NORMSINV(RAND())*$D$11</f>
        <v>2.98349502605937</v>
      </c>
      <c r="P550" s="16" t="n">
        <f aca="true">$D$12+NORMSINV(RAND())*$D$11</f>
        <v>-1.56248208144545</v>
      </c>
      <c r="Q550" s="16" t="n">
        <f aca="true">$D$12+NORMSINV(RAND())*$D$11</f>
        <v>7.43258338740966</v>
      </c>
      <c r="R550" s="16" t="n">
        <f aca="true">$D$12+NORMSINV(RAND())*$D$11</f>
        <v>2.88513191048488</v>
      </c>
      <c r="S550" s="16" t="n">
        <f aca="true">$D$12+NORMSINV(RAND())*$D$11</f>
        <v>3.19456916579795</v>
      </c>
      <c r="T550" s="16" t="n">
        <f aca="true">$D$12+NORMSINV(RAND())*$D$11</f>
        <v>-3.9115885762115</v>
      </c>
      <c r="U550" s="16" t="n">
        <f aca="true">$D$12+NORMSINV(RAND())*$D$11</f>
        <v>-0.376063654258969</v>
      </c>
      <c r="V550" s="16" t="n">
        <f aca="true">$D$12+NORMSINV(RAND())*$D$11</f>
        <v>0.141182531147662</v>
      </c>
      <c r="W550" s="16" t="n">
        <f aca="true">$D$12+NORMSINV(RAND())*$D$11</f>
        <v>0.757599536304638</v>
      </c>
      <c r="X550" s="16" t="n">
        <f aca="true">$D$12+NORMSINV(RAND())*$D$11</f>
        <v>-0.431757690071925</v>
      </c>
      <c r="Y550" s="16" t="n">
        <f aca="true">$D$12+NORMSINV(RAND())*$D$11</f>
        <v>1.01355383985009</v>
      </c>
      <c r="Z550" s="16" t="n">
        <f aca="true">$D$12+NORMSINV(RAND())*$D$11</f>
        <v>0.889690074491081</v>
      </c>
      <c r="AA550" s="16" t="n">
        <f aca="true">$D$12+NORMSINV(RAND())*$D$11</f>
        <v>-1.40327035169038</v>
      </c>
      <c r="AB550" s="16" t="n">
        <f aca="true">$D$12+NORMSINV(RAND())*$D$11</f>
        <v>-2.65410287660884</v>
      </c>
      <c r="AC550" s="16" t="n">
        <f aca="true">$D$12+NORMSINV(RAND())*$D$11</f>
        <v>-3.19163287970741</v>
      </c>
      <c r="AD550" s="16" t="n">
        <f aca="true">$D$12+NORMSINV(RAND())*$D$11</f>
        <v>-6.43870672488956</v>
      </c>
      <c r="AE550" s="16" t="n">
        <f aca="true">$D$12+NORMSINV(RAND())*$D$11</f>
        <v>-0.570114185406273</v>
      </c>
      <c r="AF550" s="16" t="n">
        <f aca="true">$D$12+NORMSINV(RAND())*$D$11</f>
        <v>-4.19327165022336</v>
      </c>
      <c r="AG550" s="16" t="n">
        <f aca="true">$D$12+NORMSINV(RAND())*$D$11</f>
        <v>2.27206818976568</v>
      </c>
      <c r="AH550" s="16" t="n">
        <f aca="true">$D$12+NORMSINV(RAND())*$D$11</f>
        <v>1.64140816530373</v>
      </c>
      <c r="AI550" s="16" t="n">
        <f aca="true">$D$12+NORMSINV(RAND())*$D$11</f>
        <v>1.0468003006381</v>
      </c>
      <c r="AJ550" s="16" t="n">
        <f aca="true">$D$12+NORMSINV(RAND())*$D$11</f>
        <v>1.33338503981872</v>
      </c>
      <c r="AK550" s="16" t="n">
        <f aca="true">$D$12+NORMSINV(RAND())*$D$11</f>
        <v>6.48792969966349</v>
      </c>
      <c r="AL550" s="16" t="n">
        <f aca="true">$D$12+NORMSINV(RAND())*$D$11</f>
        <v>0.358411671771206</v>
      </c>
      <c r="AM550" s="16" t="n">
        <f aca="true">$D$12+NORMSINV(RAND())*$D$11</f>
        <v>5.4683729459749</v>
      </c>
      <c r="AN550" s="16" t="n">
        <f aca="true">$D$12+NORMSINV(RAND())*$D$11</f>
        <v>0.54569481433395</v>
      </c>
      <c r="AO550" s="16" t="n">
        <f aca="true">$D$12+NORMSINV(RAND())*$D$11</f>
        <v>-0.728117788778486</v>
      </c>
      <c r="AP550" s="16" t="n">
        <f aca="true">$D$12+NORMSINV(RAND())*$D$11</f>
        <v>-5.03394711550993</v>
      </c>
      <c r="AQ550" s="16" t="n">
        <f aca="true">$D$12+NORMSINV(RAND())*$D$11</f>
        <v>-3.95729664339398</v>
      </c>
      <c r="AR550" s="16" t="n">
        <f aca="true">$D$12+NORMSINV(RAND())*$D$11</f>
        <v>-0.569524805820385</v>
      </c>
      <c r="AS550" s="16" t="n">
        <f aca="true">$D$12+NORMSINV(RAND())*$D$11</f>
        <v>-0.258107980666653</v>
      </c>
      <c r="AT550" s="16" t="n">
        <f aca="true">$D$12+NORMSINV(RAND())*$D$11</f>
        <v>1.03599450569501</v>
      </c>
      <c r="AU550" s="16" t="n">
        <f aca="true">$D$12+NORMSINV(RAND())*$D$11</f>
        <v>0.723524812593311</v>
      </c>
    </row>
    <row r="551" customFormat="false" ht="15" hidden="false" customHeight="false" outlineLevel="0" collapsed="false">
      <c r="D551" s="16" t="n">
        <f aca="false">AVERAGE(H551:AU551)</f>
        <v>-1.06566722350015</v>
      </c>
      <c r="E551" s="16" t="n">
        <f aca="false">STDEV(H551:AU551)</f>
        <v>4.3641449523908</v>
      </c>
      <c r="F551" s="20" t="n">
        <f aca="false">IF(AND(D551-TINV(2*$D$8/100,$D$10-1)*E551/SQRT($D$10)&lt;-1,D551+TINV(2*$D$9/100,$D$10-1)*E551/SQRT($D$10)&gt;1),1,0)</f>
        <v>0</v>
      </c>
      <c r="G551" s="16"/>
      <c r="H551" s="16" t="n">
        <f aca="true">$D$12+NORMSINV(RAND())*$D$11</f>
        <v>-2.7457455769605</v>
      </c>
      <c r="I551" s="16" t="n">
        <f aca="true">$D$12+NORMSINV(RAND())*$D$11</f>
        <v>2.40432013373964</v>
      </c>
      <c r="J551" s="16" t="n">
        <f aca="true">$D$12+NORMSINV(RAND())*$D$11</f>
        <v>2.7860743190279</v>
      </c>
      <c r="K551" s="16" t="n">
        <f aca="true">$D$12+NORMSINV(RAND())*$D$11</f>
        <v>3.42757406704527</v>
      </c>
      <c r="L551" s="16" t="n">
        <f aca="true">$D$12+NORMSINV(RAND())*$D$11</f>
        <v>-2.30782492445317</v>
      </c>
      <c r="M551" s="16" t="n">
        <f aca="true">$D$12+NORMSINV(RAND())*$D$11</f>
        <v>0.992036295595309</v>
      </c>
      <c r="N551" s="16" t="n">
        <f aca="true">$D$12+NORMSINV(RAND())*$D$11</f>
        <v>0.22809016221454</v>
      </c>
      <c r="O551" s="16" t="n">
        <f aca="true">$D$12+NORMSINV(RAND())*$D$11</f>
        <v>0.830938832584638</v>
      </c>
      <c r="P551" s="16" t="n">
        <f aca="true">$D$12+NORMSINV(RAND())*$D$11</f>
        <v>-6.17015107553329</v>
      </c>
      <c r="Q551" s="16" t="n">
        <f aca="true">$D$12+NORMSINV(RAND())*$D$11</f>
        <v>-2.07836737011923</v>
      </c>
      <c r="R551" s="16" t="n">
        <f aca="true">$D$12+NORMSINV(RAND())*$D$11</f>
        <v>-1.67940529077346</v>
      </c>
      <c r="S551" s="16" t="n">
        <f aca="true">$D$12+NORMSINV(RAND())*$D$11</f>
        <v>5.43969970014254</v>
      </c>
      <c r="T551" s="16" t="n">
        <f aca="true">$D$12+NORMSINV(RAND())*$D$11</f>
        <v>0.998387444263417</v>
      </c>
      <c r="U551" s="16" t="n">
        <f aca="true">$D$12+NORMSINV(RAND())*$D$11</f>
        <v>-4.66777281187776</v>
      </c>
      <c r="V551" s="16" t="n">
        <f aca="true">$D$12+NORMSINV(RAND())*$D$11</f>
        <v>-0.322703773552331</v>
      </c>
      <c r="W551" s="16" t="n">
        <f aca="true">$D$12+NORMSINV(RAND())*$D$11</f>
        <v>-3.85030159289977</v>
      </c>
      <c r="X551" s="16" t="n">
        <f aca="true">$D$12+NORMSINV(RAND())*$D$11</f>
        <v>-6.90572256531789</v>
      </c>
      <c r="Y551" s="16" t="n">
        <f aca="true">$D$12+NORMSINV(RAND())*$D$11</f>
        <v>-5.46200958844601</v>
      </c>
      <c r="Z551" s="16" t="n">
        <f aca="true">$D$12+NORMSINV(RAND())*$D$11</f>
        <v>7.47008805809285</v>
      </c>
      <c r="AA551" s="16" t="n">
        <f aca="true">$D$12+NORMSINV(RAND())*$D$11</f>
        <v>-0.462160026632993</v>
      </c>
      <c r="AB551" s="16" t="n">
        <f aca="true">$D$12+NORMSINV(RAND())*$D$11</f>
        <v>-0.415529631817071</v>
      </c>
      <c r="AC551" s="16" t="n">
        <f aca="true">$D$12+NORMSINV(RAND())*$D$11</f>
        <v>-3.02612399762484</v>
      </c>
      <c r="AD551" s="16" t="n">
        <f aca="true">$D$12+NORMSINV(RAND())*$D$11</f>
        <v>-9.45335025083983</v>
      </c>
      <c r="AE551" s="16" t="n">
        <f aca="true">$D$12+NORMSINV(RAND())*$D$11</f>
        <v>-2.73979396023936</v>
      </c>
      <c r="AF551" s="16" t="n">
        <f aca="true">$D$12+NORMSINV(RAND())*$D$11</f>
        <v>-3.26509625164372</v>
      </c>
      <c r="AG551" s="16" t="n">
        <f aca="true">$D$12+NORMSINV(RAND())*$D$11</f>
        <v>3.14795158014871</v>
      </c>
      <c r="AH551" s="16" t="n">
        <f aca="true">$D$12+NORMSINV(RAND())*$D$11</f>
        <v>-0.00898248013133915</v>
      </c>
      <c r="AI551" s="16" t="n">
        <f aca="true">$D$12+NORMSINV(RAND())*$D$11</f>
        <v>-5.70478797333679</v>
      </c>
      <c r="AJ551" s="16" t="n">
        <f aca="true">$D$12+NORMSINV(RAND())*$D$11</f>
        <v>-0.40742146754222</v>
      </c>
      <c r="AK551" s="16" t="n">
        <f aca="true">$D$12+NORMSINV(RAND())*$D$11</f>
        <v>0.0574549673314108</v>
      </c>
      <c r="AL551" s="16" t="n">
        <f aca="true">$D$12+NORMSINV(RAND())*$D$11</f>
        <v>-15.8126864424306</v>
      </c>
      <c r="AM551" s="16" t="n">
        <f aca="true">$D$12+NORMSINV(RAND())*$D$11</f>
        <v>-1.89483802383537</v>
      </c>
      <c r="AN551" s="16" t="n">
        <f aca="true">$D$12+NORMSINV(RAND())*$D$11</f>
        <v>-2.65589468000408</v>
      </c>
      <c r="AO551" s="16" t="n">
        <f aca="true">$D$12+NORMSINV(RAND())*$D$11</f>
        <v>0.529827525957962</v>
      </c>
      <c r="AP551" s="16" t="n">
        <f aca="true">$D$12+NORMSINV(RAND())*$D$11</f>
        <v>6.73616594205801</v>
      </c>
      <c r="AQ551" s="16" t="n">
        <f aca="true">$D$12+NORMSINV(RAND())*$D$11</f>
        <v>-0.463310382458769</v>
      </c>
      <c r="AR551" s="16" t="n">
        <f aca="true">$D$12+NORMSINV(RAND())*$D$11</f>
        <v>2.30170092281532</v>
      </c>
      <c r="AS551" s="16" t="n">
        <f aca="true">$D$12+NORMSINV(RAND())*$D$11</f>
        <v>-3.53167119940162</v>
      </c>
      <c r="AT551" s="16" t="n">
        <f aca="true">$D$12+NORMSINV(RAND())*$D$11</f>
        <v>3.28316505260952</v>
      </c>
      <c r="AU551" s="16" t="n">
        <f aca="true">$D$12+NORMSINV(RAND())*$D$11</f>
        <v>2.77148739423907</v>
      </c>
    </row>
    <row r="552" customFormat="false" ht="15" hidden="false" customHeight="false" outlineLevel="0" collapsed="false">
      <c r="D552" s="16" t="n">
        <f aca="false">AVERAGE(H552:AU552)</f>
        <v>-0.808516672895245</v>
      </c>
      <c r="E552" s="16" t="n">
        <f aca="false">STDEV(H552:AU552)</f>
        <v>3.65320265179493</v>
      </c>
      <c r="F552" s="20" t="n">
        <f aca="false">IF(AND(D552-TINV(2*$D$8/100,$D$10-1)*E552/SQRT($D$10)&lt;-1,D552+TINV(2*$D$9/100,$D$10-1)*E552/SQRT($D$10)&gt;1),1,0)</f>
        <v>0</v>
      </c>
      <c r="G552" s="16"/>
      <c r="H552" s="16" t="n">
        <f aca="true">$D$12+NORMSINV(RAND())*$D$11</f>
        <v>-1.54506898540859</v>
      </c>
      <c r="I552" s="16" t="n">
        <f aca="true">$D$12+NORMSINV(RAND())*$D$11</f>
        <v>2.74756526550045</v>
      </c>
      <c r="J552" s="16" t="n">
        <f aca="true">$D$12+NORMSINV(RAND())*$D$11</f>
        <v>-0.150722640994072</v>
      </c>
      <c r="K552" s="16" t="n">
        <f aca="true">$D$12+NORMSINV(RAND())*$D$11</f>
        <v>-3.55766937912059</v>
      </c>
      <c r="L552" s="16" t="n">
        <f aca="true">$D$12+NORMSINV(RAND())*$D$11</f>
        <v>-1.99214582143192</v>
      </c>
      <c r="M552" s="16" t="n">
        <f aca="true">$D$12+NORMSINV(RAND())*$D$11</f>
        <v>0.0203316288383709</v>
      </c>
      <c r="N552" s="16" t="n">
        <f aca="true">$D$12+NORMSINV(RAND())*$D$11</f>
        <v>1.65443120642824</v>
      </c>
      <c r="O552" s="16" t="n">
        <f aca="true">$D$12+NORMSINV(RAND())*$D$11</f>
        <v>-0.849919514623596</v>
      </c>
      <c r="P552" s="16" t="n">
        <f aca="true">$D$12+NORMSINV(RAND())*$D$11</f>
        <v>-2.22169968351011</v>
      </c>
      <c r="Q552" s="16" t="n">
        <f aca="true">$D$12+NORMSINV(RAND())*$D$11</f>
        <v>-1.3904340082705</v>
      </c>
      <c r="R552" s="16" t="n">
        <f aca="true">$D$12+NORMSINV(RAND())*$D$11</f>
        <v>-8.09925839994408</v>
      </c>
      <c r="S552" s="16" t="n">
        <f aca="true">$D$12+NORMSINV(RAND())*$D$11</f>
        <v>4.52520644198009</v>
      </c>
      <c r="T552" s="16" t="n">
        <f aca="true">$D$12+NORMSINV(RAND())*$D$11</f>
        <v>-1.51737331870347</v>
      </c>
      <c r="U552" s="16" t="n">
        <f aca="true">$D$12+NORMSINV(RAND())*$D$11</f>
        <v>-0.447135676110775</v>
      </c>
      <c r="V552" s="16" t="n">
        <f aca="true">$D$12+NORMSINV(RAND())*$D$11</f>
        <v>0.876960180032891</v>
      </c>
      <c r="W552" s="16" t="n">
        <f aca="true">$D$12+NORMSINV(RAND())*$D$11</f>
        <v>-1.2505085831223</v>
      </c>
      <c r="X552" s="16" t="n">
        <f aca="true">$D$12+NORMSINV(RAND())*$D$11</f>
        <v>2.13001698487309</v>
      </c>
      <c r="Y552" s="16" t="n">
        <f aca="true">$D$12+NORMSINV(RAND())*$D$11</f>
        <v>-6.43615757809447</v>
      </c>
      <c r="Z552" s="16" t="n">
        <f aca="true">$D$12+NORMSINV(RAND())*$D$11</f>
        <v>-2.42660531478481</v>
      </c>
      <c r="AA552" s="16" t="n">
        <f aca="true">$D$12+NORMSINV(RAND())*$D$11</f>
        <v>-1.67255762308066</v>
      </c>
      <c r="AB552" s="16" t="n">
        <f aca="true">$D$12+NORMSINV(RAND())*$D$11</f>
        <v>-1.1970580779693</v>
      </c>
      <c r="AC552" s="16" t="n">
        <f aca="true">$D$12+NORMSINV(RAND())*$D$11</f>
        <v>-6.10286334559984</v>
      </c>
      <c r="AD552" s="16" t="n">
        <f aca="true">$D$12+NORMSINV(RAND())*$D$11</f>
        <v>3.30811000718304</v>
      </c>
      <c r="AE552" s="16" t="n">
        <f aca="true">$D$12+NORMSINV(RAND())*$D$11</f>
        <v>-5.66298270709444</v>
      </c>
      <c r="AF552" s="16" t="n">
        <f aca="true">$D$12+NORMSINV(RAND())*$D$11</f>
        <v>-2.41221135130596</v>
      </c>
      <c r="AG552" s="16" t="n">
        <f aca="true">$D$12+NORMSINV(RAND())*$D$11</f>
        <v>1.82842523459314</v>
      </c>
      <c r="AH552" s="16" t="n">
        <f aca="true">$D$12+NORMSINV(RAND())*$D$11</f>
        <v>1.19925101018671</v>
      </c>
      <c r="AI552" s="16" t="n">
        <f aca="true">$D$12+NORMSINV(RAND())*$D$11</f>
        <v>-6.02132162201964</v>
      </c>
      <c r="AJ552" s="16" t="n">
        <f aca="true">$D$12+NORMSINV(RAND())*$D$11</f>
        <v>-4.90542226417604</v>
      </c>
      <c r="AK552" s="16" t="n">
        <f aca="true">$D$12+NORMSINV(RAND())*$D$11</f>
        <v>5.39531140550347</v>
      </c>
      <c r="AL552" s="16" t="n">
        <f aca="true">$D$12+NORMSINV(RAND())*$D$11</f>
        <v>5.86795621176111</v>
      </c>
      <c r="AM552" s="16" t="n">
        <f aca="true">$D$12+NORMSINV(RAND())*$D$11</f>
        <v>-4.13365689171342</v>
      </c>
      <c r="AN552" s="16" t="n">
        <f aca="true">$D$12+NORMSINV(RAND())*$D$11</f>
        <v>7.54585323707984</v>
      </c>
      <c r="AO552" s="16" t="n">
        <f aca="true">$D$12+NORMSINV(RAND())*$D$11</f>
        <v>6.26289179051647</v>
      </c>
      <c r="AP552" s="16" t="n">
        <f aca="true">$D$12+NORMSINV(RAND())*$D$11</f>
        <v>-4.10689020028051</v>
      </c>
      <c r="AQ552" s="16" t="n">
        <f aca="true">$D$12+NORMSINV(RAND())*$D$11</f>
        <v>0.0010336493056206</v>
      </c>
      <c r="AR552" s="16" t="n">
        <f aca="true">$D$12+NORMSINV(RAND())*$D$11</f>
        <v>-1.89723462562813</v>
      </c>
      <c r="AS552" s="16" t="n">
        <f aca="true">$D$12+NORMSINV(RAND())*$D$11</f>
        <v>-3.27370242336428</v>
      </c>
      <c r="AT552" s="16" t="n">
        <f aca="true">$D$12+NORMSINV(RAND())*$D$11</f>
        <v>-1.77287508182135</v>
      </c>
      <c r="AU552" s="16" t="n">
        <f aca="true">$D$12+NORMSINV(RAND())*$D$11</f>
        <v>-0.660536051419459</v>
      </c>
    </row>
    <row r="553" customFormat="false" ht="15" hidden="false" customHeight="false" outlineLevel="0" collapsed="false">
      <c r="D553" s="16" t="n">
        <f aca="false">AVERAGE(H553:AU553)</f>
        <v>-0.635268778515495</v>
      </c>
      <c r="E553" s="16" t="n">
        <f aca="false">STDEV(H553:AU553)</f>
        <v>3.45204317169509</v>
      </c>
      <c r="F553" s="20" t="n">
        <f aca="false">IF(AND(D553-TINV(2*$D$8/100,$D$10-1)*E553/SQRT($D$10)&lt;-1,D553+TINV(2*$D$9/100,$D$10-1)*E553/SQRT($D$10)&gt;1),1,0)</f>
        <v>0</v>
      </c>
      <c r="G553" s="16"/>
      <c r="H553" s="16" t="n">
        <f aca="true">$D$12+NORMSINV(RAND())*$D$11</f>
        <v>3.38056200274379</v>
      </c>
      <c r="I553" s="16" t="n">
        <f aca="true">$D$12+NORMSINV(RAND())*$D$11</f>
        <v>-1.66332799356982</v>
      </c>
      <c r="J553" s="16" t="n">
        <f aca="true">$D$12+NORMSINV(RAND())*$D$11</f>
        <v>-2.06160105582462</v>
      </c>
      <c r="K553" s="16" t="n">
        <f aca="true">$D$12+NORMSINV(RAND())*$D$11</f>
        <v>-0.921819422142446</v>
      </c>
      <c r="L553" s="16" t="n">
        <f aca="true">$D$12+NORMSINV(RAND())*$D$11</f>
        <v>-3.53683411726568</v>
      </c>
      <c r="M553" s="16" t="n">
        <f aca="true">$D$12+NORMSINV(RAND())*$D$11</f>
        <v>0.884757828797913</v>
      </c>
      <c r="N553" s="16" t="n">
        <f aca="true">$D$12+NORMSINV(RAND())*$D$11</f>
        <v>-0.60493409387655</v>
      </c>
      <c r="O553" s="16" t="n">
        <f aca="true">$D$12+NORMSINV(RAND())*$D$11</f>
        <v>4.97287396570455</v>
      </c>
      <c r="P553" s="16" t="n">
        <f aca="true">$D$12+NORMSINV(RAND())*$D$11</f>
        <v>1.91442064118086</v>
      </c>
      <c r="Q553" s="16" t="n">
        <f aca="true">$D$12+NORMSINV(RAND())*$D$11</f>
        <v>-7.37901894189396</v>
      </c>
      <c r="R553" s="16" t="n">
        <f aca="true">$D$12+NORMSINV(RAND())*$D$11</f>
        <v>0.426657544308585</v>
      </c>
      <c r="S553" s="16" t="n">
        <f aca="true">$D$12+NORMSINV(RAND())*$D$11</f>
        <v>3.47537692189076</v>
      </c>
      <c r="T553" s="16" t="n">
        <f aca="true">$D$12+NORMSINV(RAND())*$D$11</f>
        <v>-5.02725221211691</v>
      </c>
      <c r="U553" s="16" t="n">
        <f aca="true">$D$12+NORMSINV(RAND())*$D$11</f>
        <v>3.4661755550581</v>
      </c>
      <c r="V553" s="16" t="n">
        <f aca="true">$D$12+NORMSINV(RAND())*$D$11</f>
        <v>-0.654865764853335</v>
      </c>
      <c r="W553" s="16" t="n">
        <f aca="true">$D$12+NORMSINV(RAND())*$D$11</f>
        <v>-1.43944301442286</v>
      </c>
      <c r="X553" s="16" t="n">
        <f aca="true">$D$12+NORMSINV(RAND())*$D$11</f>
        <v>4.19697221264953</v>
      </c>
      <c r="Y553" s="16" t="n">
        <f aca="true">$D$12+NORMSINV(RAND())*$D$11</f>
        <v>1.53351345167448</v>
      </c>
      <c r="Z553" s="16" t="n">
        <f aca="true">$D$12+NORMSINV(RAND())*$D$11</f>
        <v>-1.19816930676602</v>
      </c>
      <c r="AA553" s="16" t="n">
        <f aca="true">$D$12+NORMSINV(RAND())*$D$11</f>
        <v>-2.98671810564605</v>
      </c>
      <c r="AB553" s="16" t="n">
        <f aca="true">$D$12+NORMSINV(RAND())*$D$11</f>
        <v>-2.07995899895242</v>
      </c>
      <c r="AC553" s="16" t="n">
        <f aca="true">$D$12+NORMSINV(RAND())*$D$11</f>
        <v>1.11560271319042</v>
      </c>
      <c r="AD553" s="16" t="n">
        <f aca="true">$D$12+NORMSINV(RAND())*$D$11</f>
        <v>2.58195222636784</v>
      </c>
      <c r="AE553" s="16" t="n">
        <f aca="true">$D$12+NORMSINV(RAND())*$D$11</f>
        <v>-0.444898094789426</v>
      </c>
      <c r="AF553" s="16" t="n">
        <f aca="true">$D$12+NORMSINV(RAND())*$D$11</f>
        <v>-0.929403377122881</v>
      </c>
      <c r="AG553" s="16" t="n">
        <f aca="true">$D$12+NORMSINV(RAND())*$D$11</f>
        <v>-3.92437229945802</v>
      </c>
      <c r="AH553" s="16" t="n">
        <f aca="true">$D$12+NORMSINV(RAND())*$D$11</f>
        <v>3.566043303646</v>
      </c>
      <c r="AI553" s="16" t="n">
        <f aca="true">$D$12+NORMSINV(RAND())*$D$11</f>
        <v>1.17983281984911</v>
      </c>
      <c r="AJ553" s="16" t="n">
        <f aca="true">$D$12+NORMSINV(RAND())*$D$11</f>
        <v>-8.342583559482</v>
      </c>
      <c r="AK553" s="16" t="n">
        <f aca="true">$D$12+NORMSINV(RAND())*$D$11</f>
        <v>0.710965644530033</v>
      </c>
      <c r="AL553" s="16" t="n">
        <f aca="true">$D$12+NORMSINV(RAND())*$D$11</f>
        <v>-1.26003799156943</v>
      </c>
      <c r="AM553" s="16" t="n">
        <f aca="true">$D$12+NORMSINV(RAND())*$D$11</f>
        <v>3.56510210840548</v>
      </c>
      <c r="AN553" s="16" t="n">
        <f aca="true">$D$12+NORMSINV(RAND())*$D$11</f>
        <v>-8.25381304887364</v>
      </c>
      <c r="AO553" s="16" t="n">
        <f aca="true">$D$12+NORMSINV(RAND())*$D$11</f>
        <v>-1.04726191213108</v>
      </c>
      <c r="AP553" s="16" t="n">
        <f aca="true">$D$12+NORMSINV(RAND())*$D$11</f>
        <v>-3.22699500043144</v>
      </c>
      <c r="AQ553" s="16" t="n">
        <f aca="true">$D$12+NORMSINV(RAND())*$D$11</f>
        <v>4.44539081820568</v>
      </c>
      <c r="AR553" s="16" t="n">
        <f aca="true">$D$12+NORMSINV(RAND())*$D$11</f>
        <v>-6.35852760525849</v>
      </c>
      <c r="AS553" s="16" t="n">
        <f aca="true">$D$12+NORMSINV(RAND())*$D$11</f>
        <v>1.56436485915763</v>
      </c>
      <c r="AT553" s="16" t="n">
        <f aca="true">$D$12+NORMSINV(RAND())*$D$11</f>
        <v>-3.01859267726176</v>
      </c>
      <c r="AU553" s="16" t="n">
        <f aca="true">$D$12+NORMSINV(RAND())*$D$11</f>
        <v>-2.03088716427169</v>
      </c>
    </row>
    <row r="554" customFormat="false" ht="15" hidden="false" customHeight="false" outlineLevel="0" collapsed="false">
      <c r="D554" s="16" t="n">
        <f aca="false">AVERAGE(H554:AU554)</f>
        <v>1.22964851687463</v>
      </c>
      <c r="E554" s="16" t="n">
        <f aca="false">STDEV(H554:AU554)</f>
        <v>4.1286928986588</v>
      </c>
      <c r="F554" s="20" t="n">
        <f aca="false">IF(AND(D554-TINV(2*$D$8/100,$D$10-1)*E554/SQRT($D$10)&lt;-1,D554+TINV(2*$D$9/100,$D$10-1)*E554/SQRT($D$10)&gt;1),1,0)</f>
        <v>0</v>
      </c>
      <c r="G554" s="16"/>
      <c r="H554" s="16" t="n">
        <f aca="true">$D$12+NORMSINV(RAND())*$D$11</f>
        <v>-3.9642099248638</v>
      </c>
      <c r="I554" s="16" t="n">
        <f aca="true">$D$12+NORMSINV(RAND())*$D$11</f>
        <v>10.6491796507993</v>
      </c>
      <c r="J554" s="16" t="n">
        <f aca="true">$D$12+NORMSINV(RAND())*$D$11</f>
        <v>-3.33411826041225</v>
      </c>
      <c r="K554" s="16" t="n">
        <f aca="true">$D$12+NORMSINV(RAND())*$D$11</f>
        <v>0.646594404022885</v>
      </c>
      <c r="L554" s="16" t="n">
        <f aca="true">$D$12+NORMSINV(RAND())*$D$11</f>
        <v>0.367279314826517</v>
      </c>
      <c r="M554" s="16" t="n">
        <f aca="true">$D$12+NORMSINV(RAND())*$D$11</f>
        <v>7.65874966572179</v>
      </c>
      <c r="N554" s="16" t="n">
        <f aca="true">$D$12+NORMSINV(RAND())*$D$11</f>
        <v>0.64652149740956</v>
      </c>
      <c r="O554" s="16" t="n">
        <f aca="true">$D$12+NORMSINV(RAND())*$D$11</f>
        <v>-3.96810779883666</v>
      </c>
      <c r="P554" s="16" t="n">
        <f aca="true">$D$12+NORMSINV(RAND())*$D$11</f>
        <v>-3.06041239805827</v>
      </c>
      <c r="Q554" s="16" t="n">
        <f aca="true">$D$12+NORMSINV(RAND())*$D$11</f>
        <v>0.121471532299754</v>
      </c>
      <c r="R554" s="16" t="n">
        <f aca="true">$D$12+NORMSINV(RAND())*$D$11</f>
        <v>-3.47681907728914</v>
      </c>
      <c r="S554" s="16" t="n">
        <f aca="true">$D$12+NORMSINV(RAND())*$D$11</f>
        <v>0.246966349776609</v>
      </c>
      <c r="T554" s="16" t="n">
        <f aca="true">$D$12+NORMSINV(RAND())*$D$11</f>
        <v>-3.71869124977968</v>
      </c>
      <c r="U554" s="16" t="n">
        <f aca="true">$D$12+NORMSINV(RAND())*$D$11</f>
        <v>0.427399113429706</v>
      </c>
      <c r="V554" s="16" t="n">
        <f aca="true">$D$12+NORMSINV(RAND())*$D$11</f>
        <v>-2.55521066287251</v>
      </c>
      <c r="W554" s="16" t="n">
        <f aca="true">$D$12+NORMSINV(RAND())*$D$11</f>
        <v>0.891108988299096</v>
      </c>
      <c r="X554" s="16" t="n">
        <f aca="true">$D$12+NORMSINV(RAND())*$D$11</f>
        <v>1.40601980209494</v>
      </c>
      <c r="Y554" s="16" t="n">
        <f aca="true">$D$12+NORMSINV(RAND())*$D$11</f>
        <v>3.54433566083981</v>
      </c>
      <c r="Z554" s="16" t="n">
        <f aca="true">$D$12+NORMSINV(RAND())*$D$11</f>
        <v>1.32713983173956</v>
      </c>
      <c r="AA554" s="16" t="n">
        <f aca="true">$D$12+NORMSINV(RAND())*$D$11</f>
        <v>0.889260084069588</v>
      </c>
      <c r="AB554" s="16" t="n">
        <f aca="true">$D$12+NORMSINV(RAND())*$D$11</f>
        <v>3.32092204826882</v>
      </c>
      <c r="AC554" s="16" t="n">
        <f aca="true">$D$12+NORMSINV(RAND())*$D$11</f>
        <v>2.26342148562642</v>
      </c>
      <c r="AD554" s="16" t="n">
        <f aca="true">$D$12+NORMSINV(RAND())*$D$11</f>
        <v>6.97973049467106</v>
      </c>
      <c r="AE554" s="16" t="n">
        <f aca="true">$D$12+NORMSINV(RAND())*$D$11</f>
        <v>-3.57324921828281</v>
      </c>
      <c r="AF554" s="16" t="n">
        <f aca="true">$D$12+NORMSINV(RAND())*$D$11</f>
        <v>3.32225666390032</v>
      </c>
      <c r="AG554" s="16" t="n">
        <f aca="true">$D$12+NORMSINV(RAND())*$D$11</f>
        <v>5.01673000794435</v>
      </c>
      <c r="AH554" s="16" t="n">
        <f aca="true">$D$12+NORMSINV(RAND())*$D$11</f>
        <v>-0.0613634620051766</v>
      </c>
      <c r="AI554" s="16" t="n">
        <f aca="true">$D$12+NORMSINV(RAND())*$D$11</f>
        <v>0.165744527166235</v>
      </c>
      <c r="AJ554" s="16" t="n">
        <f aca="true">$D$12+NORMSINV(RAND())*$D$11</f>
        <v>1.57697722199493</v>
      </c>
      <c r="AK554" s="16" t="n">
        <f aca="true">$D$12+NORMSINV(RAND())*$D$11</f>
        <v>4.62562613459432</v>
      </c>
      <c r="AL554" s="16" t="n">
        <f aca="true">$D$12+NORMSINV(RAND())*$D$11</f>
        <v>-0.639276435265831</v>
      </c>
      <c r="AM554" s="16" t="n">
        <f aca="true">$D$12+NORMSINV(RAND())*$D$11</f>
        <v>-2.91981924914783</v>
      </c>
      <c r="AN554" s="16" t="n">
        <f aca="true">$D$12+NORMSINV(RAND())*$D$11</f>
        <v>-4.53957658507972</v>
      </c>
      <c r="AO554" s="16" t="n">
        <f aca="true">$D$12+NORMSINV(RAND())*$D$11</f>
        <v>2.61976045921923</v>
      </c>
      <c r="AP554" s="16" t="n">
        <f aca="true">$D$12+NORMSINV(RAND())*$D$11</f>
        <v>3.07854582677551</v>
      </c>
      <c r="AQ554" s="16" t="n">
        <f aca="true">$D$12+NORMSINV(RAND())*$D$11</f>
        <v>-6.32676176850324</v>
      </c>
      <c r="AR554" s="16" t="n">
        <f aca="true">$D$12+NORMSINV(RAND())*$D$11</f>
        <v>8.89624752155048</v>
      </c>
      <c r="AS554" s="16" t="n">
        <f aca="true">$D$12+NORMSINV(RAND())*$D$11</f>
        <v>5.73374591875631</v>
      </c>
      <c r="AT554" s="16" t="n">
        <f aca="true">$D$12+NORMSINV(RAND())*$D$11</f>
        <v>8.67496571735056</v>
      </c>
      <c r="AU554" s="16" t="n">
        <f aca="true">$D$12+NORMSINV(RAND())*$D$11</f>
        <v>6.22685684223437</v>
      </c>
    </row>
    <row r="555" customFormat="false" ht="15" hidden="false" customHeight="false" outlineLevel="0" collapsed="false">
      <c r="D555" s="16" t="n">
        <f aca="false">AVERAGE(H555:AU555)</f>
        <v>-0.156486767818228</v>
      </c>
      <c r="E555" s="16" t="n">
        <f aca="false">STDEV(H555:AU555)</f>
        <v>3.68355909006535</v>
      </c>
      <c r="F555" s="20" t="n">
        <f aca="false">IF(AND(D555-TINV(2*$D$8/100,$D$10-1)*E555/SQRT($D$10)&lt;-1,D555+TINV(2*$D$9/100,$D$10-1)*E555/SQRT($D$10)&gt;1),1,0)</f>
        <v>0</v>
      </c>
      <c r="G555" s="16"/>
      <c r="H555" s="16" t="n">
        <f aca="true">$D$12+NORMSINV(RAND())*$D$11</f>
        <v>-2.83100199426005</v>
      </c>
      <c r="I555" s="16" t="n">
        <f aca="true">$D$12+NORMSINV(RAND())*$D$11</f>
        <v>2.70804815024809</v>
      </c>
      <c r="J555" s="16" t="n">
        <f aca="true">$D$12+NORMSINV(RAND())*$D$11</f>
        <v>5.50176518328352</v>
      </c>
      <c r="K555" s="16" t="n">
        <f aca="true">$D$12+NORMSINV(RAND())*$D$11</f>
        <v>0.350645016456844</v>
      </c>
      <c r="L555" s="16" t="n">
        <f aca="true">$D$12+NORMSINV(RAND())*$D$11</f>
        <v>-8.57605312473579</v>
      </c>
      <c r="M555" s="16" t="n">
        <f aca="true">$D$12+NORMSINV(RAND())*$D$11</f>
        <v>4.68031491541858</v>
      </c>
      <c r="N555" s="16" t="n">
        <f aca="true">$D$12+NORMSINV(RAND())*$D$11</f>
        <v>2.01574087928837</v>
      </c>
      <c r="O555" s="16" t="n">
        <f aca="true">$D$12+NORMSINV(RAND())*$D$11</f>
        <v>2.4234349490897</v>
      </c>
      <c r="P555" s="16" t="n">
        <f aca="true">$D$12+NORMSINV(RAND())*$D$11</f>
        <v>-1.13670867808876</v>
      </c>
      <c r="Q555" s="16" t="n">
        <f aca="true">$D$12+NORMSINV(RAND())*$D$11</f>
        <v>1.12040967513005</v>
      </c>
      <c r="R555" s="16" t="n">
        <f aca="true">$D$12+NORMSINV(RAND())*$D$11</f>
        <v>-2.09232818079377</v>
      </c>
      <c r="S555" s="16" t="n">
        <f aca="true">$D$12+NORMSINV(RAND())*$D$11</f>
        <v>-1.50040000910381</v>
      </c>
      <c r="T555" s="16" t="n">
        <f aca="true">$D$12+NORMSINV(RAND())*$D$11</f>
        <v>1.07485851567907</v>
      </c>
      <c r="U555" s="16" t="n">
        <f aca="true">$D$12+NORMSINV(RAND())*$D$11</f>
        <v>-3.04580168298432</v>
      </c>
      <c r="V555" s="16" t="n">
        <f aca="true">$D$12+NORMSINV(RAND())*$D$11</f>
        <v>3.76814398180643</v>
      </c>
      <c r="W555" s="16" t="n">
        <f aca="true">$D$12+NORMSINV(RAND())*$D$11</f>
        <v>-5.05086266160117</v>
      </c>
      <c r="X555" s="16" t="n">
        <f aca="true">$D$12+NORMSINV(RAND())*$D$11</f>
        <v>6.67958311574226</v>
      </c>
      <c r="Y555" s="16" t="n">
        <f aca="true">$D$12+NORMSINV(RAND())*$D$11</f>
        <v>1.70256156771549</v>
      </c>
      <c r="Z555" s="16" t="n">
        <f aca="true">$D$12+NORMSINV(RAND())*$D$11</f>
        <v>-7.95700843271602</v>
      </c>
      <c r="AA555" s="16" t="n">
        <f aca="true">$D$12+NORMSINV(RAND())*$D$11</f>
        <v>-0.350152066064054</v>
      </c>
      <c r="AB555" s="16" t="n">
        <f aca="true">$D$12+NORMSINV(RAND())*$D$11</f>
        <v>0.951827398218309</v>
      </c>
      <c r="AC555" s="16" t="n">
        <f aca="true">$D$12+NORMSINV(RAND())*$D$11</f>
        <v>-0.777323977514024</v>
      </c>
      <c r="AD555" s="16" t="n">
        <f aca="true">$D$12+NORMSINV(RAND())*$D$11</f>
        <v>-1.20799696712241</v>
      </c>
      <c r="AE555" s="16" t="n">
        <f aca="true">$D$12+NORMSINV(RAND())*$D$11</f>
        <v>3.43424204577575</v>
      </c>
      <c r="AF555" s="16" t="n">
        <f aca="true">$D$12+NORMSINV(RAND())*$D$11</f>
        <v>-1.35961218603053</v>
      </c>
      <c r="AG555" s="16" t="n">
        <f aca="true">$D$12+NORMSINV(RAND())*$D$11</f>
        <v>-0.406119706122579</v>
      </c>
      <c r="AH555" s="16" t="n">
        <f aca="true">$D$12+NORMSINV(RAND())*$D$11</f>
        <v>2.21948054116615</v>
      </c>
      <c r="AI555" s="16" t="n">
        <f aca="true">$D$12+NORMSINV(RAND())*$D$11</f>
        <v>-0.381001131529945</v>
      </c>
      <c r="AJ555" s="16" t="n">
        <f aca="true">$D$12+NORMSINV(RAND())*$D$11</f>
        <v>-2.75171936185444</v>
      </c>
      <c r="AK555" s="16" t="n">
        <f aca="true">$D$12+NORMSINV(RAND())*$D$11</f>
        <v>0.178345572638367</v>
      </c>
      <c r="AL555" s="16" t="n">
        <f aca="true">$D$12+NORMSINV(RAND())*$D$11</f>
        <v>-3.16919938874971</v>
      </c>
      <c r="AM555" s="16" t="n">
        <f aca="true">$D$12+NORMSINV(RAND())*$D$11</f>
        <v>-5.3363171758838</v>
      </c>
      <c r="AN555" s="16" t="n">
        <f aca="true">$D$12+NORMSINV(RAND())*$D$11</f>
        <v>0.828436075059902</v>
      </c>
      <c r="AO555" s="16" t="n">
        <f aca="true">$D$12+NORMSINV(RAND())*$D$11</f>
        <v>-5.73541108294031</v>
      </c>
      <c r="AP555" s="16" t="n">
        <f aca="true">$D$12+NORMSINV(RAND())*$D$11</f>
        <v>1.96102300075665</v>
      </c>
      <c r="AQ555" s="16" t="n">
        <f aca="true">$D$12+NORMSINV(RAND())*$D$11</f>
        <v>6.17528725109468</v>
      </c>
      <c r="AR555" s="16" t="n">
        <f aca="true">$D$12+NORMSINV(RAND())*$D$11</f>
        <v>2.9155744100379</v>
      </c>
      <c r="AS555" s="16" t="n">
        <f aca="true">$D$12+NORMSINV(RAND())*$D$11</f>
        <v>4.5890798231245</v>
      </c>
      <c r="AT555" s="16" t="n">
        <f aca="true">$D$12+NORMSINV(RAND())*$D$11</f>
        <v>-2.40919532355642</v>
      </c>
      <c r="AU555" s="16" t="n">
        <f aca="true">$D$12+NORMSINV(RAND())*$D$11</f>
        <v>-5.46405964880782</v>
      </c>
    </row>
    <row r="556" customFormat="false" ht="15" hidden="false" customHeight="false" outlineLevel="0" collapsed="false">
      <c r="D556" s="16" t="n">
        <f aca="false">AVERAGE(H556:AU556)</f>
        <v>0.720299374050715</v>
      </c>
      <c r="E556" s="16" t="n">
        <f aca="false">STDEV(H556:AU556)</f>
        <v>3.77265122436415</v>
      </c>
      <c r="F556" s="20" t="n">
        <f aca="false">IF(AND(D556-TINV(2*$D$8/100,$D$10-1)*E556/SQRT($D$10)&lt;-1,D556+TINV(2*$D$9/100,$D$10-1)*E556/SQRT($D$10)&gt;1),1,0)</f>
        <v>0</v>
      </c>
      <c r="G556" s="16"/>
      <c r="H556" s="16" t="n">
        <f aca="true">$D$12+NORMSINV(RAND())*$D$11</f>
        <v>0.0507163466463636</v>
      </c>
      <c r="I556" s="16" t="n">
        <f aca="true">$D$12+NORMSINV(RAND())*$D$11</f>
        <v>3.1846829373859</v>
      </c>
      <c r="J556" s="16" t="n">
        <f aca="true">$D$12+NORMSINV(RAND())*$D$11</f>
        <v>-1.17212010996132</v>
      </c>
      <c r="K556" s="16" t="n">
        <f aca="true">$D$12+NORMSINV(RAND())*$D$11</f>
        <v>5.65571236252003</v>
      </c>
      <c r="L556" s="16" t="n">
        <f aca="true">$D$12+NORMSINV(RAND())*$D$11</f>
        <v>1.43662862110976</v>
      </c>
      <c r="M556" s="16" t="n">
        <f aca="true">$D$12+NORMSINV(RAND())*$D$11</f>
        <v>1.45384525084359</v>
      </c>
      <c r="N556" s="16" t="n">
        <f aca="true">$D$12+NORMSINV(RAND())*$D$11</f>
        <v>-6.1189087293215</v>
      </c>
      <c r="O556" s="16" t="n">
        <f aca="true">$D$12+NORMSINV(RAND())*$D$11</f>
        <v>-3.32602439602782</v>
      </c>
      <c r="P556" s="16" t="n">
        <f aca="true">$D$12+NORMSINV(RAND())*$D$11</f>
        <v>0.0214034796732524</v>
      </c>
      <c r="Q556" s="16" t="n">
        <f aca="true">$D$12+NORMSINV(RAND())*$D$11</f>
        <v>2.41883019294549</v>
      </c>
      <c r="R556" s="16" t="n">
        <f aca="true">$D$12+NORMSINV(RAND())*$D$11</f>
        <v>7.97005474026446</v>
      </c>
      <c r="S556" s="16" t="n">
        <f aca="true">$D$12+NORMSINV(RAND())*$D$11</f>
        <v>3.51751914027056</v>
      </c>
      <c r="T556" s="16" t="n">
        <f aca="true">$D$12+NORMSINV(RAND())*$D$11</f>
        <v>1.02502483864566</v>
      </c>
      <c r="U556" s="16" t="n">
        <f aca="true">$D$12+NORMSINV(RAND())*$D$11</f>
        <v>-1.55527594558527</v>
      </c>
      <c r="V556" s="16" t="n">
        <f aca="true">$D$12+NORMSINV(RAND())*$D$11</f>
        <v>0.0605225977194915</v>
      </c>
      <c r="W556" s="16" t="n">
        <f aca="true">$D$12+NORMSINV(RAND())*$D$11</f>
        <v>-11.0521956599148</v>
      </c>
      <c r="X556" s="16" t="n">
        <f aca="true">$D$12+NORMSINV(RAND())*$D$11</f>
        <v>-1.15380317663938</v>
      </c>
      <c r="Y556" s="16" t="n">
        <f aca="true">$D$12+NORMSINV(RAND())*$D$11</f>
        <v>-4.52588945108144</v>
      </c>
      <c r="Z556" s="16" t="n">
        <f aca="true">$D$12+NORMSINV(RAND())*$D$11</f>
        <v>3.70464587564004</v>
      </c>
      <c r="AA556" s="16" t="n">
        <f aca="true">$D$12+NORMSINV(RAND())*$D$11</f>
        <v>1.4522572465019</v>
      </c>
      <c r="AB556" s="16" t="n">
        <f aca="true">$D$12+NORMSINV(RAND())*$D$11</f>
        <v>2.36925219974434</v>
      </c>
      <c r="AC556" s="16" t="n">
        <f aca="true">$D$12+NORMSINV(RAND())*$D$11</f>
        <v>-2.95838039209458</v>
      </c>
      <c r="AD556" s="16" t="n">
        <f aca="true">$D$12+NORMSINV(RAND())*$D$11</f>
        <v>1.76460424313468</v>
      </c>
      <c r="AE556" s="16" t="n">
        <f aca="true">$D$12+NORMSINV(RAND())*$D$11</f>
        <v>2.1558576890124</v>
      </c>
      <c r="AF556" s="16" t="n">
        <f aca="true">$D$12+NORMSINV(RAND())*$D$11</f>
        <v>-3.91384383989798</v>
      </c>
      <c r="AG556" s="16" t="n">
        <f aca="true">$D$12+NORMSINV(RAND())*$D$11</f>
        <v>2.7342175695292</v>
      </c>
      <c r="AH556" s="16" t="n">
        <f aca="true">$D$12+NORMSINV(RAND())*$D$11</f>
        <v>0.150034771288435</v>
      </c>
      <c r="AI556" s="16" t="n">
        <f aca="true">$D$12+NORMSINV(RAND())*$D$11</f>
        <v>3.52435433703305</v>
      </c>
      <c r="AJ556" s="16" t="n">
        <f aca="true">$D$12+NORMSINV(RAND())*$D$11</f>
        <v>-0.821497136461515</v>
      </c>
      <c r="AK556" s="16" t="n">
        <f aca="true">$D$12+NORMSINV(RAND())*$D$11</f>
        <v>-2.65855837356585</v>
      </c>
      <c r="AL556" s="16" t="n">
        <f aca="true">$D$12+NORMSINV(RAND())*$D$11</f>
        <v>3.97931023910453</v>
      </c>
      <c r="AM556" s="16" t="n">
        <f aca="true">$D$12+NORMSINV(RAND())*$D$11</f>
        <v>4.1760401867211</v>
      </c>
      <c r="AN556" s="16" t="n">
        <f aca="true">$D$12+NORMSINV(RAND())*$D$11</f>
        <v>1.23860426609418</v>
      </c>
      <c r="AO556" s="16" t="n">
        <f aca="true">$D$12+NORMSINV(RAND())*$D$11</f>
        <v>-0.228921081727995</v>
      </c>
      <c r="AP556" s="16" t="n">
        <f aca="true">$D$12+NORMSINV(RAND())*$D$11</f>
        <v>1.90607204038514</v>
      </c>
      <c r="AQ556" s="16" t="n">
        <f aca="true">$D$12+NORMSINV(RAND())*$D$11</f>
        <v>3.40652124505351</v>
      </c>
      <c r="AR556" s="16" t="n">
        <f aca="true">$D$12+NORMSINV(RAND())*$D$11</f>
        <v>5.01546616581551</v>
      </c>
      <c r="AS556" s="16" t="n">
        <f aca="true">$D$12+NORMSINV(RAND())*$D$11</f>
        <v>4.6505589815359</v>
      </c>
      <c r="AT556" s="16" t="n">
        <f aca="true">$D$12+NORMSINV(RAND())*$D$11</f>
        <v>5.65312258617304</v>
      </c>
      <c r="AU556" s="16" t="n">
        <f aca="true">$D$12+NORMSINV(RAND())*$D$11</f>
        <v>-6.37846689648347</v>
      </c>
    </row>
    <row r="557" customFormat="false" ht="15" hidden="false" customHeight="false" outlineLevel="0" collapsed="false">
      <c r="D557" s="16" t="n">
        <f aca="false">AVERAGE(H557:AU557)</f>
        <v>0.144878177229401</v>
      </c>
      <c r="E557" s="16" t="n">
        <f aca="false">STDEV(H557:AU557)</f>
        <v>3.92696820782257</v>
      </c>
      <c r="F557" s="20" t="n">
        <f aca="false">IF(AND(D557-TINV(2*$D$8/100,$D$10-1)*E557/SQRT($D$10)&lt;-1,D557+TINV(2*$D$9/100,$D$10-1)*E557/SQRT($D$10)&gt;1),1,0)</f>
        <v>0</v>
      </c>
      <c r="G557" s="16"/>
      <c r="H557" s="16" t="n">
        <f aca="true">$D$12+NORMSINV(RAND())*$D$11</f>
        <v>-2.98237228997102</v>
      </c>
      <c r="I557" s="16" t="n">
        <f aca="true">$D$12+NORMSINV(RAND())*$D$11</f>
        <v>1.86214522755825</v>
      </c>
      <c r="J557" s="16" t="n">
        <f aca="true">$D$12+NORMSINV(RAND())*$D$11</f>
        <v>-1.15513748444368</v>
      </c>
      <c r="K557" s="16" t="n">
        <f aca="true">$D$12+NORMSINV(RAND())*$D$11</f>
        <v>-1.72938069186113</v>
      </c>
      <c r="L557" s="16" t="n">
        <f aca="true">$D$12+NORMSINV(RAND())*$D$11</f>
        <v>-2.30551751107411</v>
      </c>
      <c r="M557" s="16" t="n">
        <f aca="true">$D$12+NORMSINV(RAND())*$D$11</f>
        <v>-2.08179480351124</v>
      </c>
      <c r="N557" s="16" t="n">
        <f aca="true">$D$12+NORMSINV(RAND())*$D$11</f>
        <v>2.11473252163472</v>
      </c>
      <c r="O557" s="16" t="n">
        <f aca="true">$D$12+NORMSINV(RAND())*$D$11</f>
        <v>-0.794901432571151</v>
      </c>
      <c r="P557" s="16" t="n">
        <f aca="true">$D$12+NORMSINV(RAND())*$D$11</f>
        <v>-2.5155730824322</v>
      </c>
      <c r="Q557" s="16" t="n">
        <f aca="true">$D$12+NORMSINV(RAND())*$D$11</f>
        <v>-4.36105184063026</v>
      </c>
      <c r="R557" s="16" t="n">
        <f aca="true">$D$12+NORMSINV(RAND())*$D$11</f>
        <v>-1.67883957802877</v>
      </c>
      <c r="S557" s="16" t="n">
        <f aca="true">$D$12+NORMSINV(RAND())*$D$11</f>
        <v>7.72397547690515</v>
      </c>
      <c r="T557" s="16" t="n">
        <f aca="true">$D$12+NORMSINV(RAND())*$D$11</f>
        <v>-4.34182404695559</v>
      </c>
      <c r="U557" s="16" t="n">
        <f aca="true">$D$12+NORMSINV(RAND())*$D$11</f>
        <v>3.74074211747326</v>
      </c>
      <c r="V557" s="16" t="n">
        <f aca="true">$D$12+NORMSINV(RAND())*$D$11</f>
        <v>1.49159033019175</v>
      </c>
      <c r="W557" s="16" t="n">
        <f aca="true">$D$12+NORMSINV(RAND())*$D$11</f>
        <v>3.20569683836112</v>
      </c>
      <c r="X557" s="16" t="n">
        <f aca="true">$D$12+NORMSINV(RAND())*$D$11</f>
        <v>5.89966057776126</v>
      </c>
      <c r="Y557" s="16" t="n">
        <f aca="true">$D$12+NORMSINV(RAND())*$D$11</f>
        <v>-6.63458020826464</v>
      </c>
      <c r="Z557" s="16" t="n">
        <f aca="true">$D$12+NORMSINV(RAND())*$D$11</f>
        <v>4.99308204458388</v>
      </c>
      <c r="AA557" s="16" t="n">
        <f aca="true">$D$12+NORMSINV(RAND())*$D$11</f>
        <v>4.38632447936331</v>
      </c>
      <c r="AB557" s="16" t="n">
        <f aca="true">$D$12+NORMSINV(RAND())*$D$11</f>
        <v>0.108535088324676</v>
      </c>
      <c r="AC557" s="16" t="n">
        <f aca="true">$D$12+NORMSINV(RAND())*$D$11</f>
        <v>-3.07824265228663</v>
      </c>
      <c r="AD557" s="16" t="n">
        <f aca="true">$D$12+NORMSINV(RAND())*$D$11</f>
        <v>-5.74435907742503</v>
      </c>
      <c r="AE557" s="16" t="n">
        <f aca="true">$D$12+NORMSINV(RAND())*$D$11</f>
        <v>-1.37948464663236</v>
      </c>
      <c r="AF557" s="16" t="n">
        <f aca="true">$D$12+NORMSINV(RAND())*$D$11</f>
        <v>-2.15151246268379</v>
      </c>
      <c r="AG557" s="16" t="n">
        <f aca="true">$D$12+NORMSINV(RAND())*$D$11</f>
        <v>-6.79747071216232</v>
      </c>
      <c r="AH557" s="16" t="n">
        <f aca="true">$D$12+NORMSINV(RAND())*$D$11</f>
        <v>-3.2985704084622</v>
      </c>
      <c r="AI557" s="16" t="n">
        <f aca="true">$D$12+NORMSINV(RAND())*$D$11</f>
        <v>3.84972454583314</v>
      </c>
      <c r="AJ557" s="16" t="n">
        <f aca="true">$D$12+NORMSINV(RAND())*$D$11</f>
        <v>4.23393959725313</v>
      </c>
      <c r="AK557" s="16" t="n">
        <f aca="true">$D$12+NORMSINV(RAND())*$D$11</f>
        <v>-2.88582755455364</v>
      </c>
      <c r="AL557" s="16" t="n">
        <f aca="true">$D$12+NORMSINV(RAND())*$D$11</f>
        <v>-4.16998042218424</v>
      </c>
      <c r="AM557" s="16" t="n">
        <f aca="true">$D$12+NORMSINV(RAND())*$D$11</f>
        <v>-2.51305846477623</v>
      </c>
      <c r="AN557" s="16" t="n">
        <f aca="true">$D$12+NORMSINV(RAND())*$D$11</f>
        <v>3.13567135730362</v>
      </c>
      <c r="AO557" s="16" t="n">
        <f aca="true">$D$12+NORMSINV(RAND())*$D$11</f>
        <v>2.68243412284007</v>
      </c>
      <c r="AP557" s="16" t="n">
        <f aca="true">$D$12+NORMSINV(RAND())*$D$11</f>
        <v>2.87679057497861</v>
      </c>
      <c r="AQ557" s="16" t="n">
        <f aca="true">$D$12+NORMSINV(RAND())*$D$11</f>
        <v>-3.06998505142023</v>
      </c>
      <c r="AR557" s="16" t="n">
        <f aca="true">$D$12+NORMSINV(RAND())*$D$11</f>
        <v>6.0042579449862</v>
      </c>
      <c r="AS557" s="16" t="n">
        <f aca="true">$D$12+NORMSINV(RAND())*$D$11</f>
        <v>7.05164992115913</v>
      </c>
      <c r="AT557" s="16" t="n">
        <f aca="true">$D$12+NORMSINV(RAND())*$D$11</f>
        <v>1.52849379042399</v>
      </c>
      <c r="AU557" s="16" t="n">
        <f aca="true">$D$12+NORMSINV(RAND())*$D$11</f>
        <v>4.57514495457125</v>
      </c>
    </row>
    <row r="558" customFormat="false" ht="15" hidden="false" customHeight="false" outlineLevel="0" collapsed="false">
      <c r="D558" s="16" t="n">
        <f aca="false">AVERAGE(H558:AU558)</f>
        <v>0.821826793892086</v>
      </c>
      <c r="E558" s="16" t="n">
        <f aca="false">STDEV(H558:AU558)</f>
        <v>3.55246250971873</v>
      </c>
      <c r="F558" s="20" t="n">
        <f aca="false">IF(AND(D558-TINV(2*$D$8/100,$D$10-1)*E558/SQRT($D$10)&lt;-1,D558+TINV(2*$D$9/100,$D$10-1)*E558/SQRT($D$10)&gt;1),1,0)</f>
        <v>0</v>
      </c>
      <c r="G558" s="16"/>
      <c r="H558" s="16" t="n">
        <f aca="true">$D$12+NORMSINV(RAND())*$D$11</f>
        <v>-2.19641899128734</v>
      </c>
      <c r="I558" s="16" t="n">
        <f aca="true">$D$12+NORMSINV(RAND())*$D$11</f>
        <v>-3.09130638046043</v>
      </c>
      <c r="J558" s="16" t="n">
        <f aca="true">$D$12+NORMSINV(RAND())*$D$11</f>
        <v>1.04926774243459</v>
      </c>
      <c r="K558" s="16" t="n">
        <f aca="true">$D$12+NORMSINV(RAND())*$D$11</f>
        <v>-3.13045057547687</v>
      </c>
      <c r="L558" s="16" t="n">
        <f aca="true">$D$12+NORMSINV(RAND())*$D$11</f>
        <v>-3.17421837250765</v>
      </c>
      <c r="M558" s="16" t="n">
        <f aca="true">$D$12+NORMSINV(RAND())*$D$11</f>
        <v>3.60503072354763</v>
      </c>
      <c r="N558" s="16" t="n">
        <f aca="true">$D$12+NORMSINV(RAND())*$D$11</f>
        <v>1.74977192108034</v>
      </c>
      <c r="O558" s="16" t="n">
        <f aca="true">$D$12+NORMSINV(RAND())*$D$11</f>
        <v>-4.28192819001656</v>
      </c>
      <c r="P558" s="16" t="n">
        <f aca="true">$D$12+NORMSINV(RAND())*$D$11</f>
        <v>3.87943191962312</v>
      </c>
      <c r="Q558" s="16" t="n">
        <f aca="true">$D$12+NORMSINV(RAND())*$D$11</f>
        <v>4.99941859127566</v>
      </c>
      <c r="R558" s="16" t="n">
        <f aca="true">$D$12+NORMSINV(RAND())*$D$11</f>
        <v>2.51138690667104</v>
      </c>
      <c r="S558" s="16" t="n">
        <f aca="true">$D$12+NORMSINV(RAND())*$D$11</f>
        <v>0.539918731026754</v>
      </c>
      <c r="T558" s="16" t="n">
        <f aca="true">$D$12+NORMSINV(RAND())*$D$11</f>
        <v>7.7617559136158</v>
      </c>
      <c r="U558" s="16" t="n">
        <f aca="true">$D$12+NORMSINV(RAND())*$D$11</f>
        <v>1.18870474500442</v>
      </c>
      <c r="V558" s="16" t="n">
        <f aca="true">$D$12+NORMSINV(RAND())*$D$11</f>
        <v>-2.43658870086466</v>
      </c>
      <c r="W558" s="16" t="n">
        <f aca="true">$D$12+NORMSINV(RAND())*$D$11</f>
        <v>-2.16451420361452</v>
      </c>
      <c r="X558" s="16" t="n">
        <f aca="true">$D$12+NORMSINV(RAND())*$D$11</f>
        <v>-2.45327402106166</v>
      </c>
      <c r="Y558" s="16" t="n">
        <f aca="true">$D$12+NORMSINV(RAND())*$D$11</f>
        <v>0.373169765371367</v>
      </c>
      <c r="Z558" s="16" t="n">
        <f aca="true">$D$12+NORMSINV(RAND())*$D$11</f>
        <v>-0.357246291467477</v>
      </c>
      <c r="AA558" s="16" t="n">
        <f aca="true">$D$12+NORMSINV(RAND())*$D$11</f>
        <v>4.98766985624356</v>
      </c>
      <c r="AB558" s="16" t="n">
        <f aca="true">$D$12+NORMSINV(RAND())*$D$11</f>
        <v>5.16632931693546</v>
      </c>
      <c r="AC558" s="16" t="n">
        <f aca="true">$D$12+NORMSINV(RAND())*$D$11</f>
        <v>1.02226030889274</v>
      </c>
      <c r="AD558" s="16" t="n">
        <f aca="true">$D$12+NORMSINV(RAND())*$D$11</f>
        <v>1.75957148797925</v>
      </c>
      <c r="AE558" s="16" t="n">
        <f aca="true">$D$12+NORMSINV(RAND())*$D$11</f>
        <v>-2.37673707151664</v>
      </c>
      <c r="AF558" s="16" t="n">
        <f aca="true">$D$12+NORMSINV(RAND())*$D$11</f>
        <v>11.1929427664122</v>
      </c>
      <c r="AG558" s="16" t="n">
        <f aca="true">$D$12+NORMSINV(RAND())*$D$11</f>
        <v>0.532822523840274</v>
      </c>
      <c r="AH558" s="16" t="n">
        <f aca="true">$D$12+NORMSINV(RAND())*$D$11</f>
        <v>-0.900627284077089</v>
      </c>
      <c r="AI558" s="16" t="n">
        <f aca="true">$D$12+NORMSINV(RAND())*$D$11</f>
        <v>1.20247526415131</v>
      </c>
      <c r="AJ558" s="16" t="n">
        <f aca="true">$D$12+NORMSINV(RAND())*$D$11</f>
        <v>-0.309372625666627</v>
      </c>
      <c r="AK558" s="16" t="n">
        <f aca="true">$D$12+NORMSINV(RAND())*$D$11</f>
        <v>-2.56173031565418</v>
      </c>
      <c r="AL558" s="16" t="n">
        <f aca="true">$D$12+NORMSINV(RAND())*$D$11</f>
        <v>-2.43300148570761</v>
      </c>
      <c r="AM558" s="16" t="n">
        <f aca="true">$D$12+NORMSINV(RAND())*$D$11</f>
        <v>5.14606156999611</v>
      </c>
      <c r="AN558" s="16" t="n">
        <f aca="true">$D$12+NORMSINV(RAND())*$D$11</f>
        <v>-2.84717754420977</v>
      </c>
      <c r="AO558" s="16" t="n">
        <f aca="true">$D$12+NORMSINV(RAND())*$D$11</f>
        <v>-4.75792299930631</v>
      </c>
      <c r="AP558" s="16" t="n">
        <f aca="true">$D$12+NORMSINV(RAND())*$D$11</f>
        <v>-0.285000101253524</v>
      </c>
      <c r="AQ558" s="16" t="n">
        <f aca="true">$D$12+NORMSINV(RAND())*$D$11</f>
        <v>4.07279592503284</v>
      </c>
      <c r="AR558" s="16" t="n">
        <f aca="true">$D$12+NORMSINV(RAND())*$D$11</f>
        <v>5.89204766686776</v>
      </c>
      <c r="AS558" s="16" t="n">
        <f aca="true">$D$12+NORMSINV(RAND())*$D$11</f>
        <v>0.539060846287076</v>
      </c>
      <c r="AT558" s="16" t="n">
        <f aca="true">$D$12+NORMSINV(RAND())*$D$11</f>
        <v>3.67821787517762</v>
      </c>
      <c r="AU558" s="16" t="n">
        <f aca="true">$D$12+NORMSINV(RAND())*$D$11</f>
        <v>-0.21952545763459</v>
      </c>
    </row>
    <row r="559" customFormat="false" ht="15" hidden="false" customHeight="false" outlineLevel="0" collapsed="false">
      <c r="D559" s="16" t="n">
        <f aca="false">AVERAGE(H559:AU559)</f>
        <v>-0.207321073742914</v>
      </c>
      <c r="E559" s="16" t="n">
        <f aca="false">STDEV(H559:AU559)</f>
        <v>3.31790302332825</v>
      </c>
      <c r="F559" s="20" t="n">
        <f aca="false">IF(AND(D559-TINV(2*$D$8/100,$D$10-1)*E559/SQRT($D$10)&lt;-1,D559+TINV(2*$D$9/100,$D$10-1)*E559/SQRT($D$10)&gt;1),1,0)</f>
        <v>0</v>
      </c>
      <c r="G559" s="16"/>
      <c r="H559" s="16" t="n">
        <f aca="true">$D$12+NORMSINV(RAND())*$D$11</f>
        <v>-2.10515462650515</v>
      </c>
      <c r="I559" s="16" t="n">
        <f aca="true">$D$12+NORMSINV(RAND())*$D$11</f>
        <v>-1.03395895971035</v>
      </c>
      <c r="J559" s="16" t="n">
        <f aca="true">$D$12+NORMSINV(RAND())*$D$11</f>
        <v>-4.84191201907664</v>
      </c>
      <c r="K559" s="16" t="n">
        <f aca="true">$D$12+NORMSINV(RAND())*$D$11</f>
        <v>0.815659180255726</v>
      </c>
      <c r="L559" s="16" t="n">
        <f aca="true">$D$12+NORMSINV(RAND())*$D$11</f>
        <v>5.59062554593201</v>
      </c>
      <c r="M559" s="16" t="n">
        <f aca="true">$D$12+NORMSINV(RAND())*$D$11</f>
        <v>-3.10495559107256</v>
      </c>
      <c r="N559" s="16" t="n">
        <f aca="true">$D$12+NORMSINV(RAND())*$D$11</f>
        <v>0.491675924196057</v>
      </c>
      <c r="O559" s="16" t="n">
        <f aca="true">$D$12+NORMSINV(RAND())*$D$11</f>
        <v>-2.6610422274801</v>
      </c>
      <c r="P559" s="16" t="n">
        <f aca="true">$D$12+NORMSINV(RAND())*$D$11</f>
        <v>6.78148458342896</v>
      </c>
      <c r="Q559" s="16" t="n">
        <f aca="true">$D$12+NORMSINV(RAND())*$D$11</f>
        <v>-2.88529986544071</v>
      </c>
      <c r="R559" s="16" t="n">
        <f aca="true">$D$12+NORMSINV(RAND())*$D$11</f>
        <v>-2.76652698037352</v>
      </c>
      <c r="S559" s="16" t="n">
        <f aca="true">$D$12+NORMSINV(RAND())*$D$11</f>
        <v>-3.18556377217565</v>
      </c>
      <c r="T559" s="16" t="n">
        <f aca="true">$D$12+NORMSINV(RAND())*$D$11</f>
        <v>-1.16194912755978</v>
      </c>
      <c r="U559" s="16" t="n">
        <f aca="true">$D$12+NORMSINV(RAND())*$D$11</f>
        <v>0.766174423802257</v>
      </c>
      <c r="V559" s="16" t="n">
        <f aca="true">$D$12+NORMSINV(RAND())*$D$11</f>
        <v>-1.42510249142115</v>
      </c>
      <c r="W559" s="16" t="n">
        <f aca="true">$D$12+NORMSINV(RAND())*$D$11</f>
        <v>-6.86465374086703</v>
      </c>
      <c r="X559" s="16" t="n">
        <f aca="true">$D$12+NORMSINV(RAND())*$D$11</f>
        <v>-1.53502668685443</v>
      </c>
      <c r="Y559" s="16" t="n">
        <f aca="true">$D$12+NORMSINV(RAND())*$D$11</f>
        <v>3.81251103129209</v>
      </c>
      <c r="Z559" s="16" t="n">
        <f aca="true">$D$12+NORMSINV(RAND())*$D$11</f>
        <v>2.28723809735634</v>
      </c>
      <c r="AA559" s="16" t="n">
        <f aca="true">$D$12+NORMSINV(RAND())*$D$11</f>
        <v>-4.57184778749752</v>
      </c>
      <c r="AB559" s="16" t="n">
        <f aca="true">$D$12+NORMSINV(RAND())*$D$11</f>
        <v>-1.40578413607241</v>
      </c>
      <c r="AC559" s="16" t="n">
        <f aca="true">$D$12+NORMSINV(RAND())*$D$11</f>
        <v>7.21668910221082</v>
      </c>
      <c r="AD559" s="16" t="n">
        <f aca="true">$D$12+NORMSINV(RAND())*$D$11</f>
        <v>4.36395295563373</v>
      </c>
      <c r="AE559" s="16" t="n">
        <f aca="true">$D$12+NORMSINV(RAND())*$D$11</f>
        <v>2.80950378844998</v>
      </c>
      <c r="AF559" s="16" t="n">
        <f aca="true">$D$12+NORMSINV(RAND())*$D$11</f>
        <v>3.11942275297108</v>
      </c>
      <c r="AG559" s="16" t="n">
        <f aca="true">$D$12+NORMSINV(RAND())*$D$11</f>
        <v>1.6311354143045</v>
      </c>
      <c r="AH559" s="16" t="n">
        <f aca="true">$D$12+NORMSINV(RAND())*$D$11</f>
        <v>1.97626166050422</v>
      </c>
      <c r="AI559" s="16" t="n">
        <f aca="true">$D$12+NORMSINV(RAND())*$D$11</f>
        <v>0.289538793373823</v>
      </c>
      <c r="AJ559" s="16" t="n">
        <f aca="true">$D$12+NORMSINV(RAND())*$D$11</f>
        <v>2.32234339440616</v>
      </c>
      <c r="AK559" s="16" t="n">
        <f aca="true">$D$12+NORMSINV(RAND())*$D$11</f>
        <v>-1.20127525032628</v>
      </c>
      <c r="AL559" s="16" t="n">
        <f aca="true">$D$12+NORMSINV(RAND())*$D$11</f>
        <v>1.06093050863282</v>
      </c>
      <c r="AM559" s="16" t="n">
        <f aca="true">$D$12+NORMSINV(RAND())*$D$11</f>
        <v>-4.79674357981918</v>
      </c>
      <c r="AN559" s="16" t="n">
        <f aca="true">$D$12+NORMSINV(RAND())*$D$11</f>
        <v>3.25539026130085</v>
      </c>
      <c r="AO559" s="16" t="n">
        <f aca="true">$D$12+NORMSINV(RAND())*$D$11</f>
        <v>-0.323636110648621</v>
      </c>
      <c r="AP559" s="16" t="n">
        <f aca="true">$D$12+NORMSINV(RAND())*$D$11</f>
        <v>-1.7528945271653</v>
      </c>
      <c r="AQ559" s="16" t="n">
        <f aca="true">$D$12+NORMSINV(RAND())*$D$11</f>
        <v>-2.70267993591048</v>
      </c>
      <c r="AR559" s="16" t="n">
        <f aca="true">$D$12+NORMSINV(RAND())*$D$11</f>
        <v>-4.05357704614142</v>
      </c>
      <c r="AS559" s="16" t="n">
        <f aca="true">$D$12+NORMSINV(RAND())*$D$11</f>
        <v>-0.858333254707346</v>
      </c>
      <c r="AT559" s="16" t="n">
        <f aca="true">$D$12+NORMSINV(RAND())*$D$11</f>
        <v>-3.90839651557486</v>
      </c>
      <c r="AU559" s="16" t="n">
        <f aca="true">$D$12+NORMSINV(RAND())*$D$11</f>
        <v>2.2629338646325</v>
      </c>
    </row>
    <row r="560" customFormat="false" ht="15" hidden="false" customHeight="false" outlineLevel="0" collapsed="false">
      <c r="D560" s="16" t="n">
        <f aca="false">AVERAGE(H560:AU560)</f>
        <v>-0.826992978065352</v>
      </c>
      <c r="E560" s="16" t="n">
        <f aca="false">STDEV(H560:AU560)</f>
        <v>3.30167724914392</v>
      </c>
      <c r="F560" s="20" t="n">
        <f aca="false">IF(AND(D560-TINV(2*$D$8/100,$D$10-1)*E560/SQRT($D$10)&lt;-1,D560+TINV(2*$D$9/100,$D$10-1)*E560/SQRT($D$10)&gt;1),1,0)</f>
        <v>0</v>
      </c>
      <c r="G560" s="16"/>
      <c r="H560" s="16" t="n">
        <f aca="true">$D$12+NORMSINV(RAND())*$D$11</f>
        <v>-3.59337484915962</v>
      </c>
      <c r="I560" s="16" t="n">
        <f aca="true">$D$12+NORMSINV(RAND())*$D$11</f>
        <v>2.02685956510406</v>
      </c>
      <c r="J560" s="16" t="n">
        <f aca="true">$D$12+NORMSINV(RAND())*$D$11</f>
        <v>5.29337869157141</v>
      </c>
      <c r="K560" s="16" t="n">
        <f aca="true">$D$12+NORMSINV(RAND())*$D$11</f>
        <v>1.24633575115787</v>
      </c>
      <c r="L560" s="16" t="n">
        <f aca="true">$D$12+NORMSINV(RAND())*$D$11</f>
        <v>-3.71336298038194</v>
      </c>
      <c r="M560" s="16" t="n">
        <f aca="true">$D$12+NORMSINV(RAND())*$D$11</f>
        <v>-0.393855478956213</v>
      </c>
      <c r="N560" s="16" t="n">
        <f aca="true">$D$12+NORMSINV(RAND())*$D$11</f>
        <v>3.4673464536591</v>
      </c>
      <c r="O560" s="16" t="n">
        <f aca="true">$D$12+NORMSINV(RAND())*$D$11</f>
        <v>-1.74117290004422</v>
      </c>
      <c r="P560" s="16" t="n">
        <f aca="true">$D$12+NORMSINV(RAND())*$D$11</f>
        <v>-4.46202874144925</v>
      </c>
      <c r="Q560" s="16" t="n">
        <f aca="true">$D$12+NORMSINV(RAND())*$D$11</f>
        <v>1.06310472094904</v>
      </c>
      <c r="R560" s="16" t="n">
        <f aca="true">$D$12+NORMSINV(RAND())*$D$11</f>
        <v>2.64085708079742</v>
      </c>
      <c r="S560" s="16" t="n">
        <f aca="true">$D$12+NORMSINV(RAND())*$D$11</f>
        <v>-3.75592143509416</v>
      </c>
      <c r="T560" s="16" t="n">
        <f aca="true">$D$12+NORMSINV(RAND())*$D$11</f>
        <v>-4.44553953449382</v>
      </c>
      <c r="U560" s="16" t="n">
        <f aca="true">$D$12+NORMSINV(RAND())*$D$11</f>
        <v>-3.89960602376022</v>
      </c>
      <c r="V560" s="16" t="n">
        <f aca="true">$D$12+NORMSINV(RAND())*$D$11</f>
        <v>2.01875515464253</v>
      </c>
      <c r="W560" s="16" t="n">
        <f aca="true">$D$12+NORMSINV(RAND())*$D$11</f>
        <v>-4.57288736029373</v>
      </c>
      <c r="X560" s="16" t="n">
        <f aca="true">$D$12+NORMSINV(RAND())*$D$11</f>
        <v>2.40587433789566</v>
      </c>
      <c r="Y560" s="16" t="n">
        <f aca="true">$D$12+NORMSINV(RAND())*$D$11</f>
        <v>-1.59022578421401</v>
      </c>
      <c r="Z560" s="16" t="n">
        <f aca="true">$D$12+NORMSINV(RAND())*$D$11</f>
        <v>-3.90093916508692</v>
      </c>
      <c r="AA560" s="16" t="n">
        <f aca="true">$D$12+NORMSINV(RAND())*$D$11</f>
        <v>-7.07782408898364</v>
      </c>
      <c r="AB560" s="16" t="n">
        <f aca="true">$D$12+NORMSINV(RAND())*$D$11</f>
        <v>-4.00154675852171</v>
      </c>
      <c r="AC560" s="16" t="n">
        <f aca="true">$D$12+NORMSINV(RAND())*$D$11</f>
        <v>5.11729953753149</v>
      </c>
      <c r="AD560" s="16" t="n">
        <f aca="true">$D$12+NORMSINV(RAND())*$D$11</f>
        <v>-4.95076088596542</v>
      </c>
      <c r="AE560" s="16" t="n">
        <f aca="true">$D$12+NORMSINV(RAND())*$D$11</f>
        <v>3.60523407901514</v>
      </c>
      <c r="AF560" s="16" t="n">
        <f aca="true">$D$12+NORMSINV(RAND())*$D$11</f>
        <v>2.19506512744767</v>
      </c>
      <c r="AG560" s="16" t="n">
        <f aca="true">$D$12+NORMSINV(RAND())*$D$11</f>
        <v>0.379524575051557</v>
      </c>
      <c r="AH560" s="16" t="n">
        <f aca="true">$D$12+NORMSINV(RAND())*$D$11</f>
        <v>-3.0196281364551</v>
      </c>
      <c r="AI560" s="16" t="n">
        <f aca="true">$D$12+NORMSINV(RAND())*$D$11</f>
        <v>0.297113648789393</v>
      </c>
      <c r="AJ560" s="16" t="n">
        <f aca="true">$D$12+NORMSINV(RAND())*$D$11</f>
        <v>-3.66385005910693</v>
      </c>
      <c r="AK560" s="16" t="n">
        <f aca="true">$D$12+NORMSINV(RAND())*$D$11</f>
        <v>-3.05432806086661</v>
      </c>
      <c r="AL560" s="16" t="n">
        <f aca="true">$D$12+NORMSINV(RAND())*$D$11</f>
        <v>-2.79785337494363</v>
      </c>
      <c r="AM560" s="16" t="n">
        <f aca="true">$D$12+NORMSINV(RAND())*$D$11</f>
        <v>-2.83629709599227</v>
      </c>
      <c r="AN560" s="16" t="n">
        <f aca="true">$D$12+NORMSINV(RAND())*$D$11</f>
        <v>-3.70422023388017</v>
      </c>
      <c r="AO560" s="16" t="n">
        <f aca="true">$D$12+NORMSINV(RAND())*$D$11</f>
        <v>-0.942379735403097</v>
      </c>
      <c r="AP560" s="16" t="n">
        <f aca="true">$D$12+NORMSINV(RAND())*$D$11</f>
        <v>-4.71448672572586</v>
      </c>
      <c r="AQ560" s="16" t="n">
        <f aca="true">$D$12+NORMSINV(RAND())*$D$11</f>
        <v>2.24921756246056</v>
      </c>
      <c r="AR560" s="16" t="n">
        <f aca="true">$D$12+NORMSINV(RAND())*$D$11</f>
        <v>2.40368068610881</v>
      </c>
      <c r="AS560" s="16" t="n">
        <f aca="true">$D$12+NORMSINV(RAND())*$D$11</f>
        <v>2.76415722090134</v>
      </c>
      <c r="AT560" s="16" t="n">
        <f aca="true">$D$12+NORMSINV(RAND())*$D$11</f>
        <v>1.08437852684652</v>
      </c>
      <c r="AU560" s="16" t="n">
        <f aca="true">$D$12+NORMSINV(RAND())*$D$11</f>
        <v>3.4941875662349</v>
      </c>
    </row>
    <row r="561" customFormat="false" ht="15" hidden="false" customHeight="false" outlineLevel="0" collapsed="false">
      <c r="D561" s="16" t="n">
        <f aca="false">AVERAGE(H561:AU561)</f>
        <v>0.288662667847853</v>
      </c>
      <c r="E561" s="16" t="n">
        <f aca="false">STDEV(H561:AU561)</f>
        <v>3.4639518300623</v>
      </c>
      <c r="F561" s="20" t="n">
        <f aca="false">IF(AND(D561-TINV(2*$D$8/100,$D$10-1)*E561/SQRT($D$10)&lt;-1,D561+TINV(2*$D$9/100,$D$10-1)*E561/SQRT($D$10)&gt;1),1,0)</f>
        <v>0</v>
      </c>
      <c r="G561" s="16"/>
      <c r="H561" s="16" t="n">
        <f aca="true">$D$12+NORMSINV(RAND())*$D$11</f>
        <v>-1.28964203109136</v>
      </c>
      <c r="I561" s="16" t="n">
        <f aca="true">$D$12+NORMSINV(RAND())*$D$11</f>
        <v>-0.42329840024993</v>
      </c>
      <c r="J561" s="16" t="n">
        <f aca="true">$D$12+NORMSINV(RAND())*$D$11</f>
        <v>-3.14904776458193</v>
      </c>
      <c r="K561" s="16" t="n">
        <f aca="true">$D$12+NORMSINV(RAND())*$D$11</f>
        <v>1.50914092327285</v>
      </c>
      <c r="L561" s="16" t="n">
        <f aca="true">$D$12+NORMSINV(RAND())*$D$11</f>
        <v>-0.44339534461215</v>
      </c>
      <c r="M561" s="16" t="n">
        <f aca="true">$D$12+NORMSINV(RAND())*$D$11</f>
        <v>0.434646817558187</v>
      </c>
      <c r="N561" s="16" t="n">
        <f aca="true">$D$12+NORMSINV(RAND())*$D$11</f>
        <v>2.26164769320686</v>
      </c>
      <c r="O561" s="16" t="n">
        <f aca="true">$D$12+NORMSINV(RAND())*$D$11</f>
        <v>3.52859402193743</v>
      </c>
      <c r="P561" s="16" t="n">
        <f aca="true">$D$12+NORMSINV(RAND())*$D$11</f>
        <v>1.74813717451226</v>
      </c>
      <c r="Q561" s="16" t="n">
        <f aca="true">$D$12+NORMSINV(RAND())*$D$11</f>
        <v>-3.33110651963201</v>
      </c>
      <c r="R561" s="16" t="n">
        <f aca="true">$D$12+NORMSINV(RAND())*$D$11</f>
        <v>1.09845374685447</v>
      </c>
      <c r="S561" s="16" t="n">
        <f aca="true">$D$12+NORMSINV(RAND())*$D$11</f>
        <v>0.86805370729706</v>
      </c>
      <c r="T561" s="16" t="n">
        <f aca="true">$D$12+NORMSINV(RAND())*$D$11</f>
        <v>-0.0965480148953771</v>
      </c>
      <c r="U561" s="16" t="n">
        <f aca="true">$D$12+NORMSINV(RAND())*$D$11</f>
        <v>0.866694323235062</v>
      </c>
      <c r="V561" s="16" t="n">
        <f aca="true">$D$12+NORMSINV(RAND())*$D$11</f>
        <v>0.692808155578092</v>
      </c>
      <c r="W561" s="16" t="n">
        <f aca="true">$D$12+NORMSINV(RAND())*$D$11</f>
        <v>-1.9166628781139</v>
      </c>
      <c r="X561" s="16" t="n">
        <f aca="true">$D$12+NORMSINV(RAND())*$D$11</f>
        <v>2.13289084129004</v>
      </c>
      <c r="Y561" s="16" t="n">
        <f aca="true">$D$12+NORMSINV(RAND())*$D$11</f>
        <v>2.21499820148444</v>
      </c>
      <c r="Z561" s="16" t="n">
        <f aca="true">$D$12+NORMSINV(RAND())*$D$11</f>
        <v>4.00175580911807</v>
      </c>
      <c r="AA561" s="16" t="n">
        <f aca="true">$D$12+NORMSINV(RAND())*$D$11</f>
        <v>-1.54904788324675</v>
      </c>
      <c r="AB561" s="16" t="n">
        <f aca="true">$D$12+NORMSINV(RAND())*$D$11</f>
        <v>-4.09969996777366</v>
      </c>
      <c r="AC561" s="16" t="n">
        <f aca="true">$D$12+NORMSINV(RAND())*$D$11</f>
        <v>2.47199946255315</v>
      </c>
      <c r="AD561" s="16" t="n">
        <f aca="true">$D$12+NORMSINV(RAND())*$D$11</f>
        <v>5.32422646968052</v>
      </c>
      <c r="AE561" s="16" t="n">
        <f aca="true">$D$12+NORMSINV(RAND())*$D$11</f>
        <v>1.89370529541587</v>
      </c>
      <c r="AF561" s="16" t="n">
        <f aca="true">$D$12+NORMSINV(RAND())*$D$11</f>
        <v>0.232205117426964</v>
      </c>
      <c r="AG561" s="16" t="n">
        <f aca="true">$D$12+NORMSINV(RAND())*$D$11</f>
        <v>-10.4055470993325</v>
      </c>
      <c r="AH561" s="16" t="n">
        <f aca="true">$D$12+NORMSINV(RAND())*$D$11</f>
        <v>-0.277494073068532</v>
      </c>
      <c r="AI561" s="16" t="n">
        <f aca="true">$D$12+NORMSINV(RAND())*$D$11</f>
        <v>1.01939371937894</v>
      </c>
      <c r="AJ561" s="16" t="n">
        <f aca="true">$D$12+NORMSINV(RAND())*$D$11</f>
        <v>2.25265946047078</v>
      </c>
      <c r="AK561" s="16" t="n">
        <f aca="true">$D$12+NORMSINV(RAND())*$D$11</f>
        <v>-3.89549919089486</v>
      </c>
      <c r="AL561" s="16" t="n">
        <f aca="true">$D$12+NORMSINV(RAND())*$D$11</f>
        <v>-3.86632357012597</v>
      </c>
      <c r="AM561" s="16" t="n">
        <f aca="true">$D$12+NORMSINV(RAND())*$D$11</f>
        <v>2.00268569954363</v>
      </c>
      <c r="AN561" s="16" t="n">
        <f aca="true">$D$12+NORMSINV(RAND())*$D$11</f>
        <v>7.06204529984403</v>
      </c>
      <c r="AO561" s="16" t="n">
        <f aca="true">$D$12+NORMSINV(RAND())*$D$11</f>
        <v>5.50027288480673</v>
      </c>
      <c r="AP561" s="16" t="n">
        <f aca="true">$D$12+NORMSINV(RAND())*$D$11</f>
        <v>-7.76500122091738</v>
      </c>
      <c r="AQ561" s="16" t="n">
        <f aca="true">$D$12+NORMSINV(RAND())*$D$11</f>
        <v>5.90628678873377</v>
      </c>
      <c r="AR561" s="16" t="n">
        <f aca="true">$D$12+NORMSINV(RAND())*$D$11</f>
        <v>-0.249452794951325</v>
      </c>
      <c r="AS561" s="16" t="n">
        <f aca="true">$D$12+NORMSINV(RAND())*$D$11</f>
        <v>-2.8736088424308</v>
      </c>
      <c r="AT561" s="16" t="n">
        <f aca="true">$D$12+NORMSINV(RAND())*$D$11</f>
        <v>1.76915569032871</v>
      </c>
      <c r="AU561" s="16" t="n">
        <f aca="true">$D$12+NORMSINV(RAND())*$D$11</f>
        <v>0.385425006304602</v>
      </c>
    </row>
    <row r="562" customFormat="false" ht="15" hidden="false" customHeight="false" outlineLevel="0" collapsed="false">
      <c r="D562" s="16" t="n">
        <f aca="false">AVERAGE(H562:AU562)</f>
        <v>0.331984902653199</v>
      </c>
      <c r="E562" s="16" t="n">
        <f aca="false">STDEV(H562:AU562)</f>
        <v>4.03050728033279</v>
      </c>
      <c r="F562" s="20" t="n">
        <f aca="false">IF(AND(D562-TINV(2*$D$8/100,$D$10-1)*E562/SQRT($D$10)&lt;-1,D562+TINV(2*$D$9/100,$D$10-1)*E562/SQRT($D$10)&gt;1),1,0)</f>
        <v>0</v>
      </c>
      <c r="G562" s="16"/>
      <c r="H562" s="16" t="n">
        <f aca="true">$D$12+NORMSINV(RAND())*$D$11</f>
        <v>-2.75998949528064</v>
      </c>
      <c r="I562" s="16" t="n">
        <f aca="true">$D$12+NORMSINV(RAND())*$D$11</f>
        <v>1.72755812941309</v>
      </c>
      <c r="J562" s="16" t="n">
        <f aca="true">$D$12+NORMSINV(RAND())*$D$11</f>
        <v>-1.99631332082216</v>
      </c>
      <c r="K562" s="16" t="n">
        <f aca="true">$D$12+NORMSINV(RAND())*$D$11</f>
        <v>3.14555654726509</v>
      </c>
      <c r="L562" s="16" t="n">
        <f aca="true">$D$12+NORMSINV(RAND())*$D$11</f>
        <v>-1.8126837466132</v>
      </c>
      <c r="M562" s="16" t="n">
        <f aca="true">$D$12+NORMSINV(RAND())*$D$11</f>
        <v>1.99721684202942</v>
      </c>
      <c r="N562" s="16" t="n">
        <f aca="true">$D$12+NORMSINV(RAND())*$D$11</f>
        <v>-2.76019570941671</v>
      </c>
      <c r="O562" s="16" t="n">
        <f aca="true">$D$12+NORMSINV(RAND())*$D$11</f>
        <v>-1.70418509737251</v>
      </c>
      <c r="P562" s="16" t="n">
        <f aca="true">$D$12+NORMSINV(RAND())*$D$11</f>
        <v>1.05349884864414</v>
      </c>
      <c r="Q562" s="16" t="n">
        <f aca="true">$D$12+NORMSINV(RAND())*$D$11</f>
        <v>0.912901542460542</v>
      </c>
      <c r="R562" s="16" t="n">
        <f aca="true">$D$12+NORMSINV(RAND())*$D$11</f>
        <v>5.60489946275926</v>
      </c>
      <c r="S562" s="16" t="n">
        <f aca="true">$D$12+NORMSINV(RAND())*$D$11</f>
        <v>5.65367190060579</v>
      </c>
      <c r="T562" s="16" t="n">
        <f aca="true">$D$12+NORMSINV(RAND())*$D$11</f>
        <v>-0.388035588118128</v>
      </c>
      <c r="U562" s="16" t="n">
        <f aca="true">$D$12+NORMSINV(RAND())*$D$11</f>
        <v>0.843873133012972</v>
      </c>
      <c r="V562" s="16" t="n">
        <f aca="true">$D$12+NORMSINV(RAND())*$D$11</f>
        <v>-3.09373956058693</v>
      </c>
      <c r="W562" s="16" t="n">
        <f aca="true">$D$12+NORMSINV(RAND())*$D$11</f>
        <v>4.44928698297843</v>
      </c>
      <c r="X562" s="16" t="n">
        <f aca="true">$D$12+NORMSINV(RAND())*$D$11</f>
        <v>7.34518153012886</v>
      </c>
      <c r="Y562" s="16" t="n">
        <f aca="true">$D$12+NORMSINV(RAND())*$D$11</f>
        <v>8.1012630054679</v>
      </c>
      <c r="Z562" s="16" t="n">
        <f aca="true">$D$12+NORMSINV(RAND())*$D$11</f>
        <v>3.1259923426125</v>
      </c>
      <c r="AA562" s="16" t="n">
        <f aca="true">$D$12+NORMSINV(RAND())*$D$11</f>
        <v>-1.80290310519571</v>
      </c>
      <c r="AB562" s="16" t="n">
        <f aca="true">$D$12+NORMSINV(RAND())*$D$11</f>
        <v>-3.42269672220812</v>
      </c>
      <c r="AC562" s="16" t="n">
        <f aca="true">$D$12+NORMSINV(RAND())*$D$11</f>
        <v>-4.28521657326668</v>
      </c>
      <c r="AD562" s="16" t="n">
        <f aca="true">$D$12+NORMSINV(RAND())*$D$11</f>
        <v>1.8658914705719</v>
      </c>
      <c r="AE562" s="16" t="n">
        <f aca="true">$D$12+NORMSINV(RAND())*$D$11</f>
        <v>5.33056258115027</v>
      </c>
      <c r="AF562" s="16" t="n">
        <f aca="true">$D$12+NORMSINV(RAND())*$D$11</f>
        <v>3.15075416322123</v>
      </c>
      <c r="AG562" s="16" t="n">
        <f aca="true">$D$12+NORMSINV(RAND())*$D$11</f>
        <v>-2.07379810177414</v>
      </c>
      <c r="AH562" s="16" t="n">
        <f aca="true">$D$12+NORMSINV(RAND())*$D$11</f>
        <v>-1.78094649299575</v>
      </c>
      <c r="AI562" s="16" t="n">
        <f aca="true">$D$12+NORMSINV(RAND())*$D$11</f>
        <v>4.29009323172179</v>
      </c>
      <c r="AJ562" s="16" t="n">
        <f aca="true">$D$12+NORMSINV(RAND())*$D$11</f>
        <v>2.4920815570483</v>
      </c>
      <c r="AK562" s="16" t="n">
        <f aca="true">$D$12+NORMSINV(RAND())*$D$11</f>
        <v>-2.70190760806234</v>
      </c>
      <c r="AL562" s="16" t="n">
        <f aca="true">$D$12+NORMSINV(RAND())*$D$11</f>
        <v>-8.40370930587774</v>
      </c>
      <c r="AM562" s="16" t="n">
        <f aca="true">$D$12+NORMSINV(RAND())*$D$11</f>
        <v>4.54177343367489</v>
      </c>
      <c r="AN562" s="16" t="n">
        <f aca="true">$D$12+NORMSINV(RAND())*$D$11</f>
        <v>-4.14415437229071</v>
      </c>
      <c r="AO562" s="16" t="n">
        <f aca="true">$D$12+NORMSINV(RAND())*$D$11</f>
        <v>-3.76191696106952</v>
      </c>
      <c r="AP562" s="16" t="n">
        <f aca="true">$D$12+NORMSINV(RAND())*$D$11</f>
        <v>-3.07403692244132</v>
      </c>
      <c r="AQ562" s="16" t="n">
        <f aca="true">$D$12+NORMSINV(RAND())*$D$11</f>
        <v>-2.04011029049529</v>
      </c>
      <c r="AR562" s="16" t="n">
        <f aca="true">$D$12+NORMSINV(RAND())*$D$11</f>
        <v>-5.05998807434934</v>
      </c>
      <c r="AS562" s="16" t="n">
        <f aca="true">$D$12+NORMSINV(RAND())*$D$11</f>
        <v>2.41901400753797</v>
      </c>
      <c r="AT562" s="16" t="n">
        <f aca="true">$D$12+NORMSINV(RAND())*$D$11</f>
        <v>-5.40853365004505</v>
      </c>
      <c r="AU562" s="16" t="n">
        <f aca="true">$D$12+NORMSINV(RAND())*$D$11</f>
        <v>7.70338609210561</v>
      </c>
    </row>
    <row r="563" customFormat="false" ht="15" hidden="false" customHeight="false" outlineLevel="0" collapsed="false">
      <c r="D563" s="16" t="n">
        <f aca="false">AVERAGE(H563:AU563)</f>
        <v>-0.128942743835653</v>
      </c>
      <c r="E563" s="16" t="n">
        <f aca="false">STDEV(H563:AU563)</f>
        <v>3.6580103140035</v>
      </c>
      <c r="F563" s="20" t="n">
        <f aca="false">IF(AND(D563-TINV(2*$D$8/100,$D$10-1)*E563/SQRT($D$10)&lt;-1,D563+TINV(2*$D$9/100,$D$10-1)*E563/SQRT($D$10)&gt;1),1,0)</f>
        <v>0</v>
      </c>
      <c r="G563" s="16"/>
      <c r="H563" s="16" t="n">
        <f aca="true">$D$12+NORMSINV(RAND())*$D$11</f>
        <v>-6.32400661458618</v>
      </c>
      <c r="I563" s="16" t="n">
        <f aca="true">$D$12+NORMSINV(RAND())*$D$11</f>
        <v>0.448346880813371</v>
      </c>
      <c r="J563" s="16" t="n">
        <f aca="true">$D$12+NORMSINV(RAND())*$D$11</f>
        <v>-1.56357576036371</v>
      </c>
      <c r="K563" s="16" t="n">
        <f aca="true">$D$12+NORMSINV(RAND())*$D$11</f>
        <v>3.79771180451307</v>
      </c>
      <c r="L563" s="16" t="n">
        <f aca="true">$D$12+NORMSINV(RAND())*$D$11</f>
        <v>4.32620289901721</v>
      </c>
      <c r="M563" s="16" t="n">
        <f aca="true">$D$12+NORMSINV(RAND())*$D$11</f>
        <v>-0.226460265925235</v>
      </c>
      <c r="N563" s="16" t="n">
        <f aca="true">$D$12+NORMSINV(RAND())*$D$11</f>
        <v>0.758688403539102</v>
      </c>
      <c r="O563" s="16" t="n">
        <f aca="true">$D$12+NORMSINV(RAND())*$D$11</f>
        <v>-0.374131401077794</v>
      </c>
      <c r="P563" s="16" t="n">
        <f aca="true">$D$12+NORMSINV(RAND())*$D$11</f>
        <v>3.6915318282362</v>
      </c>
      <c r="Q563" s="16" t="n">
        <f aca="true">$D$12+NORMSINV(RAND())*$D$11</f>
        <v>-1.17740775584908</v>
      </c>
      <c r="R563" s="16" t="n">
        <f aca="true">$D$12+NORMSINV(RAND())*$D$11</f>
        <v>-0.0797601461528059</v>
      </c>
      <c r="S563" s="16" t="n">
        <f aca="true">$D$12+NORMSINV(RAND())*$D$11</f>
        <v>5.25438614483103</v>
      </c>
      <c r="T563" s="16" t="n">
        <f aca="true">$D$12+NORMSINV(RAND())*$D$11</f>
        <v>-1.63084888045006</v>
      </c>
      <c r="U563" s="16" t="n">
        <f aca="true">$D$12+NORMSINV(RAND())*$D$11</f>
        <v>-5.5634617034545</v>
      </c>
      <c r="V563" s="16" t="n">
        <f aca="true">$D$12+NORMSINV(RAND())*$D$11</f>
        <v>3.10249987966041</v>
      </c>
      <c r="W563" s="16" t="n">
        <f aca="true">$D$12+NORMSINV(RAND())*$D$11</f>
        <v>2.25618897326488</v>
      </c>
      <c r="X563" s="16" t="n">
        <f aca="true">$D$12+NORMSINV(RAND())*$D$11</f>
        <v>5.02386260988105</v>
      </c>
      <c r="Y563" s="16" t="n">
        <f aca="true">$D$12+NORMSINV(RAND())*$D$11</f>
        <v>-2.5164895124941</v>
      </c>
      <c r="Z563" s="16" t="n">
        <f aca="true">$D$12+NORMSINV(RAND())*$D$11</f>
        <v>-3.08348677381512</v>
      </c>
      <c r="AA563" s="16" t="n">
        <f aca="true">$D$12+NORMSINV(RAND())*$D$11</f>
        <v>-3.0720479029543</v>
      </c>
      <c r="AB563" s="16" t="n">
        <f aca="true">$D$12+NORMSINV(RAND())*$D$11</f>
        <v>-2.2068480707172</v>
      </c>
      <c r="AC563" s="16" t="n">
        <f aca="true">$D$12+NORMSINV(RAND())*$D$11</f>
        <v>-0.0280439777159732</v>
      </c>
      <c r="AD563" s="16" t="n">
        <f aca="true">$D$12+NORMSINV(RAND())*$D$11</f>
        <v>-3.26940427301388</v>
      </c>
      <c r="AE563" s="16" t="n">
        <f aca="true">$D$12+NORMSINV(RAND())*$D$11</f>
        <v>-3.60909729224811</v>
      </c>
      <c r="AF563" s="16" t="n">
        <f aca="true">$D$12+NORMSINV(RAND())*$D$11</f>
        <v>-2.32195199008049</v>
      </c>
      <c r="AG563" s="16" t="n">
        <f aca="true">$D$12+NORMSINV(RAND())*$D$11</f>
        <v>-0.467247151653912</v>
      </c>
      <c r="AH563" s="16" t="n">
        <f aca="true">$D$12+NORMSINV(RAND())*$D$11</f>
        <v>-5.24173427696481</v>
      </c>
      <c r="AI563" s="16" t="n">
        <f aca="true">$D$12+NORMSINV(RAND())*$D$11</f>
        <v>2.56954491896104</v>
      </c>
      <c r="AJ563" s="16" t="n">
        <f aca="true">$D$12+NORMSINV(RAND())*$D$11</f>
        <v>-0.386738434556386</v>
      </c>
      <c r="AK563" s="16" t="n">
        <f aca="true">$D$12+NORMSINV(RAND())*$D$11</f>
        <v>-0.484595205184451</v>
      </c>
      <c r="AL563" s="16" t="n">
        <f aca="true">$D$12+NORMSINV(RAND())*$D$11</f>
        <v>4.40988556789058</v>
      </c>
      <c r="AM563" s="16" t="n">
        <f aca="true">$D$12+NORMSINV(RAND())*$D$11</f>
        <v>-1.44497015351089</v>
      </c>
      <c r="AN563" s="16" t="n">
        <f aca="true">$D$12+NORMSINV(RAND())*$D$11</f>
        <v>-2.39302980829776</v>
      </c>
      <c r="AO563" s="16" t="n">
        <f aca="true">$D$12+NORMSINV(RAND())*$D$11</f>
        <v>8.37831968813977</v>
      </c>
      <c r="AP563" s="16" t="n">
        <f aca="true">$D$12+NORMSINV(RAND())*$D$11</f>
        <v>-2.09647361907789</v>
      </c>
      <c r="AQ563" s="16" t="n">
        <f aca="true">$D$12+NORMSINV(RAND())*$D$11</f>
        <v>-0.365252440744521</v>
      </c>
      <c r="AR563" s="16" t="n">
        <f aca="true">$D$12+NORMSINV(RAND())*$D$11</f>
        <v>-9.33123577084715</v>
      </c>
      <c r="AS563" s="16" t="n">
        <f aca="true">$D$12+NORMSINV(RAND())*$D$11</f>
        <v>1.45724273771672</v>
      </c>
      <c r="AT563" s="16" t="n">
        <f aca="true">$D$12+NORMSINV(RAND())*$D$11</f>
        <v>6.24468366130225</v>
      </c>
      <c r="AU563" s="16" t="n">
        <f aca="true">$D$12+NORMSINV(RAND())*$D$11</f>
        <v>2.38149343054346</v>
      </c>
    </row>
    <row r="564" customFormat="false" ht="15" hidden="false" customHeight="false" outlineLevel="0" collapsed="false">
      <c r="D564" s="16" t="n">
        <f aca="false">AVERAGE(H564:AU564)</f>
        <v>0.0341363152045755</v>
      </c>
      <c r="E564" s="16" t="n">
        <f aca="false">STDEV(H564:AU564)</f>
        <v>3.85219867063618</v>
      </c>
      <c r="F564" s="20" t="n">
        <f aca="false">IF(AND(D564-TINV(2*$D$8/100,$D$10-1)*E564/SQRT($D$10)&lt;-1,D564+TINV(2*$D$9/100,$D$10-1)*E564/SQRT($D$10)&gt;1),1,0)</f>
        <v>0</v>
      </c>
      <c r="G564" s="16"/>
      <c r="H564" s="16" t="n">
        <f aca="true">$D$12+NORMSINV(RAND())*$D$11</f>
        <v>2.54708758135953</v>
      </c>
      <c r="I564" s="16" t="n">
        <f aca="true">$D$12+NORMSINV(RAND())*$D$11</f>
        <v>2.07504760926627</v>
      </c>
      <c r="J564" s="16" t="n">
        <f aca="true">$D$12+NORMSINV(RAND())*$D$11</f>
        <v>-7.7975241949283</v>
      </c>
      <c r="K564" s="16" t="n">
        <f aca="true">$D$12+NORMSINV(RAND())*$D$11</f>
        <v>-0.978496893738546</v>
      </c>
      <c r="L564" s="16" t="n">
        <f aca="true">$D$12+NORMSINV(RAND())*$D$11</f>
        <v>5.00828685846307</v>
      </c>
      <c r="M564" s="16" t="n">
        <f aca="true">$D$12+NORMSINV(RAND())*$D$11</f>
        <v>-1.87082530126404</v>
      </c>
      <c r="N564" s="16" t="n">
        <f aca="true">$D$12+NORMSINV(RAND())*$D$11</f>
        <v>-3.22126307049401</v>
      </c>
      <c r="O564" s="16" t="n">
        <f aca="true">$D$12+NORMSINV(RAND())*$D$11</f>
        <v>-4.79082577037922</v>
      </c>
      <c r="P564" s="16" t="n">
        <f aca="true">$D$12+NORMSINV(RAND())*$D$11</f>
        <v>8.09729458168941</v>
      </c>
      <c r="Q564" s="16" t="n">
        <f aca="true">$D$12+NORMSINV(RAND())*$D$11</f>
        <v>-0.598029512335458</v>
      </c>
      <c r="R564" s="16" t="n">
        <f aca="true">$D$12+NORMSINV(RAND())*$D$11</f>
        <v>-4.60015324280817</v>
      </c>
      <c r="S564" s="16" t="n">
        <f aca="true">$D$12+NORMSINV(RAND())*$D$11</f>
        <v>-3.6438760230213</v>
      </c>
      <c r="T564" s="16" t="n">
        <f aca="true">$D$12+NORMSINV(RAND())*$D$11</f>
        <v>-1.4753883395455</v>
      </c>
      <c r="U564" s="16" t="n">
        <f aca="true">$D$12+NORMSINV(RAND())*$D$11</f>
        <v>-1.02591672400851</v>
      </c>
      <c r="V564" s="16" t="n">
        <f aca="true">$D$12+NORMSINV(RAND())*$D$11</f>
        <v>0.563751875418171</v>
      </c>
      <c r="W564" s="16" t="n">
        <f aca="true">$D$12+NORMSINV(RAND())*$D$11</f>
        <v>1.6928274005261</v>
      </c>
      <c r="X564" s="16" t="n">
        <f aca="true">$D$12+NORMSINV(RAND())*$D$11</f>
        <v>5.56610285255583</v>
      </c>
      <c r="Y564" s="16" t="n">
        <f aca="true">$D$12+NORMSINV(RAND())*$D$11</f>
        <v>4.97810753954132</v>
      </c>
      <c r="Z564" s="16" t="n">
        <f aca="true">$D$12+NORMSINV(RAND())*$D$11</f>
        <v>-3.89578807867469</v>
      </c>
      <c r="AA564" s="16" t="n">
        <f aca="true">$D$12+NORMSINV(RAND())*$D$11</f>
        <v>2.6668640184127</v>
      </c>
      <c r="AB564" s="16" t="n">
        <f aca="true">$D$12+NORMSINV(RAND())*$D$11</f>
        <v>-0.869702176320295</v>
      </c>
      <c r="AC564" s="16" t="n">
        <f aca="true">$D$12+NORMSINV(RAND())*$D$11</f>
        <v>6.83084908278626</v>
      </c>
      <c r="AD564" s="16" t="n">
        <f aca="true">$D$12+NORMSINV(RAND())*$D$11</f>
        <v>5.58528329382257</v>
      </c>
      <c r="AE564" s="16" t="n">
        <f aca="true">$D$12+NORMSINV(RAND())*$D$11</f>
        <v>4.46538130752305</v>
      </c>
      <c r="AF564" s="16" t="n">
        <f aca="true">$D$12+NORMSINV(RAND())*$D$11</f>
        <v>-4.8883610539449</v>
      </c>
      <c r="AG564" s="16" t="n">
        <f aca="true">$D$12+NORMSINV(RAND())*$D$11</f>
        <v>0.269557511664697</v>
      </c>
      <c r="AH564" s="16" t="n">
        <f aca="true">$D$12+NORMSINV(RAND())*$D$11</f>
        <v>-4.27501406493734</v>
      </c>
      <c r="AI564" s="16" t="n">
        <f aca="true">$D$12+NORMSINV(RAND())*$D$11</f>
        <v>-0.0347591253215012</v>
      </c>
      <c r="AJ564" s="16" t="n">
        <f aca="true">$D$12+NORMSINV(RAND())*$D$11</f>
        <v>1.18075903626185</v>
      </c>
      <c r="AK564" s="16" t="n">
        <f aca="true">$D$12+NORMSINV(RAND())*$D$11</f>
        <v>3.51948883490769</v>
      </c>
      <c r="AL564" s="16" t="n">
        <f aca="true">$D$12+NORMSINV(RAND())*$D$11</f>
        <v>-3.12443900991338</v>
      </c>
      <c r="AM564" s="16" t="n">
        <f aca="true">$D$12+NORMSINV(RAND())*$D$11</f>
        <v>-0.859232884114246</v>
      </c>
      <c r="AN564" s="16" t="n">
        <f aca="true">$D$12+NORMSINV(RAND())*$D$11</f>
        <v>-0.215033565250016</v>
      </c>
      <c r="AO564" s="16" t="n">
        <f aca="true">$D$12+NORMSINV(RAND())*$D$11</f>
        <v>-2.28193755183514</v>
      </c>
      <c r="AP564" s="16" t="n">
        <f aca="true">$D$12+NORMSINV(RAND())*$D$11</f>
        <v>-5.855138295948</v>
      </c>
      <c r="AQ564" s="16" t="n">
        <f aca="true">$D$12+NORMSINV(RAND())*$D$11</f>
        <v>-3.46831162495263</v>
      </c>
      <c r="AR564" s="16" t="n">
        <f aca="true">$D$12+NORMSINV(RAND())*$D$11</f>
        <v>5.1020299693373</v>
      </c>
      <c r="AS564" s="16" t="n">
        <f aca="true">$D$12+NORMSINV(RAND())*$D$11</f>
        <v>-1.17229776363844</v>
      </c>
      <c r="AT564" s="16" t="n">
        <f aca="true">$D$12+NORMSINV(RAND())*$D$11</f>
        <v>-1.48099797221891</v>
      </c>
      <c r="AU564" s="16" t="n">
        <f aca="true">$D$12+NORMSINV(RAND())*$D$11</f>
        <v>3.64004549423975</v>
      </c>
    </row>
    <row r="565" customFormat="false" ht="15" hidden="false" customHeight="false" outlineLevel="0" collapsed="false">
      <c r="D565" s="16" t="n">
        <f aca="false">AVERAGE(H565:AU565)</f>
        <v>1.0267357185181</v>
      </c>
      <c r="E565" s="16" t="n">
        <f aca="false">STDEV(H565:AU565)</f>
        <v>3.13830891087212</v>
      </c>
      <c r="F565" s="20" t="n">
        <f aca="false">IF(AND(D565-TINV(2*$D$8/100,$D$10-1)*E565/SQRT($D$10)&lt;-1,D565+TINV(2*$D$9/100,$D$10-1)*E565/SQRT($D$10)&gt;1),1,0)</f>
        <v>0</v>
      </c>
      <c r="G565" s="16"/>
      <c r="H565" s="16" t="n">
        <f aca="true">$D$12+NORMSINV(RAND())*$D$11</f>
        <v>-7.4527495000846</v>
      </c>
      <c r="I565" s="16" t="n">
        <f aca="true">$D$12+NORMSINV(RAND())*$D$11</f>
        <v>-4.00035352526431</v>
      </c>
      <c r="J565" s="16" t="n">
        <f aca="true">$D$12+NORMSINV(RAND())*$D$11</f>
        <v>2.59229411635259</v>
      </c>
      <c r="K565" s="16" t="n">
        <f aca="true">$D$12+NORMSINV(RAND())*$D$11</f>
        <v>0.525721287880001</v>
      </c>
      <c r="L565" s="16" t="n">
        <f aca="true">$D$12+NORMSINV(RAND())*$D$11</f>
        <v>2.83527255392532</v>
      </c>
      <c r="M565" s="16" t="n">
        <f aca="true">$D$12+NORMSINV(RAND())*$D$11</f>
        <v>1.25064705068885</v>
      </c>
      <c r="N565" s="16" t="n">
        <f aca="true">$D$12+NORMSINV(RAND())*$D$11</f>
        <v>-5.72624681028156</v>
      </c>
      <c r="O565" s="16" t="n">
        <f aca="true">$D$12+NORMSINV(RAND())*$D$11</f>
        <v>3.11783574698353</v>
      </c>
      <c r="P565" s="16" t="n">
        <f aca="true">$D$12+NORMSINV(RAND())*$D$11</f>
        <v>0.441384348569127</v>
      </c>
      <c r="Q565" s="16" t="n">
        <f aca="true">$D$12+NORMSINV(RAND())*$D$11</f>
        <v>7.25515238557328</v>
      </c>
      <c r="R565" s="16" t="n">
        <f aca="true">$D$12+NORMSINV(RAND())*$D$11</f>
        <v>0.669737591024727</v>
      </c>
      <c r="S565" s="16" t="n">
        <f aca="true">$D$12+NORMSINV(RAND())*$D$11</f>
        <v>0.278833728123558</v>
      </c>
      <c r="T565" s="16" t="n">
        <f aca="true">$D$12+NORMSINV(RAND())*$D$11</f>
        <v>3.2832547062771</v>
      </c>
      <c r="U565" s="16" t="n">
        <f aca="true">$D$12+NORMSINV(RAND())*$D$11</f>
        <v>-2.1223837111595</v>
      </c>
      <c r="V565" s="16" t="n">
        <f aca="true">$D$12+NORMSINV(RAND())*$D$11</f>
        <v>1.37653370832282</v>
      </c>
      <c r="W565" s="16" t="n">
        <f aca="true">$D$12+NORMSINV(RAND())*$D$11</f>
        <v>-0.432578501239117</v>
      </c>
      <c r="X565" s="16" t="n">
        <f aca="true">$D$12+NORMSINV(RAND())*$D$11</f>
        <v>-0.286259827290115</v>
      </c>
      <c r="Y565" s="16" t="n">
        <f aca="true">$D$12+NORMSINV(RAND())*$D$11</f>
        <v>4.05773836777441</v>
      </c>
      <c r="Z565" s="16" t="n">
        <f aca="true">$D$12+NORMSINV(RAND())*$D$11</f>
        <v>1.4366309888085</v>
      </c>
      <c r="AA565" s="16" t="n">
        <f aca="true">$D$12+NORMSINV(RAND())*$D$11</f>
        <v>3.10430810089869</v>
      </c>
      <c r="AB565" s="16" t="n">
        <f aca="true">$D$12+NORMSINV(RAND())*$D$11</f>
        <v>-0.992167934129733</v>
      </c>
      <c r="AC565" s="16" t="n">
        <f aca="true">$D$12+NORMSINV(RAND())*$D$11</f>
        <v>-0.850598802123039</v>
      </c>
      <c r="AD565" s="16" t="n">
        <f aca="true">$D$12+NORMSINV(RAND())*$D$11</f>
        <v>0.0199343876279067</v>
      </c>
      <c r="AE565" s="16" t="n">
        <f aca="true">$D$12+NORMSINV(RAND())*$D$11</f>
        <v>6.8267383102211</v>
      </c>
      <c r="AF565" s="16" t="n">
        <f aca="true">$D$12+NORMSINV(RAND())*$D$11</f>
        <v>-5.35982901271187</v>
      </c>
      <c r="AG565" s="16" t="n">
        <f aca="true">$D$12+NORMSINV(RAND())*$D$11</f>
        <v>0.162674444661264</v>
      </c>
      <c r="AH565" s="16" t="n">
        <f aca="true">$D$12+NORMSINV(RAND())*$D$11</f>
        <v>0.0855011466052629</v>
      </c>
      <c r="AI565" s="16" t="n">
        <f aca="true">$D$12+NORMSINV(RAND())*$D$11</f>
        <v>3.01551864531323</v>
      </c>
      <c r="AJ565" s="16" t="n">
        <f aca="true">$D$12+NORMSINV(RAND())*$D$11</f>
        <v>5.80559178253045</v>
      </c>
      <c r="AK565" s="16" t="n">
        <f aca="true">$D$12+NORMSINV(RAND())*$D$11</f>
        <v>4.72459503685166</v>
      </c>
      <c r="AL565" s="16" t="n">
        <f aca="true">$D$12+NORMSINV(RAND())*$D$11</f>
        <v>-0.0578957773544537</v>
      </c>
      <c r="AM565" s="16" t="n">
        <f aca="true">$D$12+NORMSINV(RAND())*$D$11</f>
        <v>4.14931946483073</v>
      </c>
      <c r="AN565" s="16" t="n">
        <f aca="true">$D$12+NORMSINV(RAND())*$D$11</f>
        <v>0.700343784342487</v>
      </c>
      <c r="AO565" s="16" t="n">
        <f aca="true">$D$12+NORMSINV(RAND())*$D$11</f>
        <v>3.52057985279077</v>
      </c>
      <c r="AP565" s="16" t="n">
        <f aca="true">$D$12+NORMSINV(RAND())*$D$11</f>
        <v>0.563970118252762</v>
      </c>
      <c r="AQ565" s="16" t="n">
        <f aca="true">$D$12+NORMSINV(RAND())*$D$11</f>
        <v>1.43236668673696</v>
      </c>
      <c r="AR565" s="16" t="n">
        <f aca="true">$D$12+NORMSINV(RAND())*$D$11</f>
        <v>-0.0654610115212095</v>
      </c>
      <c r="AS565" s="16" t="n">
        <f aca="true">$D$12+NORMSINV(RAND())*$D$11</f>
        <v>-0.947006798559523</v>
      </c>
      <c r="AT565" s="16" t="n">
        <f aca="true">$D$12+NORMSINV(RAND())*$D$11</f>
        <v>4.13466223989789</v>
      </c>
      <c r="AU565" s="16" t="n">
        <f aca="true">$D$12+NORMSINV(RAND())*$D$11</f>
        <v>1.995819370578</v>
      </c>
    </row>
    <row r="566" customFormat="false" ht="15" hidden="false" customHeight="false" outlineLevel="0" collapsed="false">
      <c r="D566" s="16" t="n">
        <f aca="false">AVERAGE(H566:AU566)</f>
        <v>-0.612243934182095</v>
      </c>
      <c r="E566" s="16" t="n">
        <f aca="false">STDEV(H566:AU566)</f>
        <v>3.18727096090024</v>
      </c>
      <c r="F566" s="20" t="n">
        <f aca="false">IF(AND(D566-TINV(2*$D$8/100,$D$10-1)*E566/SQRT($D$10)&lt;-1,D566+TINV(2*$D$9/100,$D$10-1)*E566/SQRT($D$10)&gt;1),1,0)</f>
        <v>0</v>
      </c>
      <c r="G566" s="16"/>
      <c r="H566" s="16" t="n">
        <f aca="true">$D$12+NORMSINV(RAND())*$D$11</f>
        <v>2.34959183066953</v>
      </c>
      <c r="I566" s="16" t="n">
        <f aca="true">$D$12+NORMSINV(RAND())*$D$11</f>
        <v>-6.49680226896431</v>
      </c>
      <c r="J566" s="16" t="n">
        <f aca="true">$D$12+NORMSINV(RAND())*$D$11</f>
        <v>0.352277301430598</v>
      </c>
      <c r="K566" s="16" t="n">
        <f aca="true">$D$12+NORMSINV(RAND())*$D$11</f>
        <v>-1.64594386652444</v>
      </c>
      <c r="L566" s="16" t="n">
        <f aca="true">$D$12+NORMSINV(RAND())*$D$11</f>
        <v>-2.22842949791052</v>
      </c>
      <c r="M566" s="16" t="n">
        <f aca="true">$D$12+NORMSINV(RAND())*$D$11</f>
        <v>-2.80416024185729</v>
      </c>
      <c r="N566" s="16" t="n">
        <f aca="true">$D$12+NORMSINV(RAND())*$D$11</f>
        <v>0.338528740402002</v>
      </c>
      <c r="O566" s="16" t="n">
        <f aca="true">$D$12+NORMSINV(RAND())*$D$11</f>
        <v>5.1504595980141</v>
      </c>
      <c r="P566" s="16" t="n">
        <f aca="true">$D$12+NORMSINV(RAND())*$D$11</f>
        <v>-2.49018573417248</v>
      </c>
      <c r="Q566" s="16" t="n">
        <f aca="true">$D$12+NORMSINV(RAND())*$D$11</f>
        <v>-5.07253401129547</v>
      </c>
      <c r="R566" s="16" t="n">
        <f aca="true">$D$12+NORMSINV(RAND())*$D$11</f>
        <v>-2.23952738860998</v>
      </c>
      <c r="S566" s="16" t="n">
        <f aca="true">$D$12+NORMSINV(RAND())*$D$11</f>
        <v>-3.60851093058444</v>
      </c>
      <c r="T566" s="16" t="n">
        <f aca="true">$D$12+NORMSINV(RAND())*$D$11</f>
        <v>-0.714157341137837</v>
      </c>
      <c r="U566" s="16" t="n">
        <f aca="true">$D$12+NORMSINV(RAND())*$D$11</f>
        <v>2.48941467329125</v>
      </c>
      <c r="V566" s="16" t="n">
        <f aca="true">$D$12+NORMSINV(RAND())*$D$11</f>
        <v>-1.24914169319343</v>
      </c>
      <c r="W566" s="16" t="n">
        <f aca="true">$D$12+NORMSINV(RAND())*$D$11</f>
        <v>-1.18312567598249</v>
      </c>
      <c r="X566" s="16" t="n">
        <f aca="true">$D$12+NORMSINV(RAND())*$D$11</f>
        <v>3.99544643598418</v>
      </c>
      <c r="Y566" s="16" t="n">
        <f aca="true">$D$12+NORMSINV(RAND())*$D$11</f>
        <v>-3.54457545960325</v>
      </c>
      <c r="Z566" s="16" t="n">
        <f aca="true">$D$12+NORMSINV(RAND())*$D$11</f>
        <v>0.379987266579719</v>
      </c>
      <c r="AA566" s="16" t="n">
        <f aca="true">$D$12+NORMSINV(RAND())*$D$11</f>
        <v>2.51789014676296</v>
      </c>
      <c r="AB566" s="16" t="n">
        <f aca="true">$D$12+NORMSINV(RAND())*$D$11</f>
        <v>-8.30491477557393</v>
      </c>
      <c r="AC566" s="16" t="n">
        <f aca="true">$D$12+NORMSINV(RAND())*$D$11</f>
        <v>-2.59400299285947</v>
      </c>
      <c r="AD566" s="16" t="n">
        <f aca="true">$D$12+NORMSINV(RAND())*$D$11</f>
        <v>-1.98086007050264</v>
      </c>
      <c r="AE566" s="16" t="n">
        <f aca="true">$D$12+NORMSINV(RAND())*$D$11</f>
        <v>2.41635792669915</v>
      </c>
      <c r="AF566" s="16" t="n">
        <f aca="true">$D$12+NORMSINV(RAND())*$D$11</f>
        <v>5.04876349756174</v>
      </c>
      <c r="AG566" s="16" t="n">
        <f aca="true">$D$12+NORMSINV(RAND())*$D$11</f>
        <v>-1.1075900983999</v>
      </c>
      <c r="AH566" s="16" t="n">
        <f aca="true">$D$12+NORMSINV(RAND())*$D$11</f>
        <v>2.28532943239103</v>
      </c>
      <c r="AI566" s="16" t="n">
        <f aca="true">$D$12+NORMSINV(RAND())*$D$11</f>
        <v>-2.18234663755025</v>
      </c>
      <c r="AJ566" s="16" t="n">
        <f aca="true">$D$12+NORMSINV(RAND())*$D$11</f>
        <v>-0.201822458395679</v>
      </c>
      <c r="AK566" s="16" t="n">
        <f aca="true">$D$12+NORMSINV(RAND())*$D$11</f>
        <v>3.67033349286374</v>
      </c>
      <c r="AL566" s="16" t="n">
        <f aca="true">$D$12+NORMSINV(RAND())*$D$11</f>
        <v>3.037005943238</v>
      </c>
      <c r="AM566" s="16" t="n">
        <f aca="true">$D$12+NORMSINV(RAND())*$D$11</f>
        <v>-5.43736358027538</v>
      </c>
      <c r="AN566" s="16" t="n">
        <f aca="true">$D$12+NORMSINV(RAND())*$D$11</f>
        <v>1.6069235520865</v>
      </c>
      <c r="AO566" s="16" t="n">
        <f aca="true">$D$12+NORMSINV(RAND())*$D$11</f>
        <v>-2.58378016979075</v>
      </c>
      <c r="AP566" s="16" t="n">
        <f aca="true">$D$12+NORMSINV(RAND())*$D$11</f>
        <v>-1.72348872417341</v>
      </c>
      <c r="AQ566" s="16" t="n">
        <f aca="true">$D$12+NORMSINV(RAND())*$D$11</f>
        <v>-2.36042424147479</v>
      </c>
      <c r="AR566" s="16" t="n">
        <f aca="true">$D$12+NORMSINV(RAND())*$D$11</f>
        <v>4.92592541635064</v>
      </c>
      <c r="AS566" s="16" t="n">
        <f aca="true">$D$12+NORMSINV(RAND())*$D$11</f>
        <v>0.896110962875264</v>
      </c>
      <c r="AT566" s="16" t="n">
        <f aca="true">$D$12+NORMSINV(RAND())*$D$11</f>
        <v>-2.52454948447865</v>
      </c>
      <c r="AU566" s="16" t="n">
        <f aca="true">$D$12+NORMSINV(RAND())*$D$11</f>
        <v>-1.67186624117341</v>
      </c>
    </row>
    <row r="567" customFormat="false" ht="15" hidden="false" customHeight="false" outlineLevel="0" collapsed="false">
      <c r="D567" s="16" t="n">
        <f aca="false">AVERAGE(H567:AU567)</f>
        <v>-1.55409725677175</v>
      </c>
      <c r="E567" s="16" t="n">
        <f aca="false">STDEV(H567:AU567)</f>
        <v>4.060458631265</v>
      </c>
      <c r="F567" s="20" t="n">
        <f aca="false">IF(AND(D567-TINV(2*$D$8/100,$D$10-1)*E567/SQRT($D$10)&lt;-1,D567+TINV(2*$D$9/100,$D$10-1)*E567/SQRT($D$10)&gt;1),1,0)</f>
        <v>0</v>
      </c>
      <c r="G567" s="16"/>
      <c r="H567" s="16" t="n">
        <f aca="true">$D$12+NORMSINV(RAND())*$D$11</f>
        <v>-6.68222523927703</v>
      </c>
      <c r="I567" s="16" t="n">
        <f aca="true">$D$12+NORMSINV(RAND())*$D$11</f>
        <v>-1.82241924414006</v>
      </c>
      <c r="J567" s="16" t="n">
        <f aca="true">$D$12+NORMSINV(RAND())*$D$11</f>
        <v>-7.78011767516413</v>
      </c>
      <c r="K567" s="16" t="n">
        <f aca="true">$D$12+NORMSINV(RAND())*$D$11</f>
        <v>-5.64978974251907</v>
      </c>
      <c r="L567" s="16" t="n">
        <f aca="true">$D$12+NORMSINV(RAND())*$D$11</f>
        <v>-2.09522091545287</v>
      </c>
      <c r="M567" s="16" t="n">
        <f aca="true">$D$12+NORMSINV(RAND())*$D$11</f>
        <v>3.68763040137074</v>
      </c>
      <c r="N567" s="16" t="n">
        <f aca="true">$D$12+NORMSINV(RAND())*$D$11</f>
        <v>-0.381167353574528</v>
      </c>
      <c r="O567" s="16" t="n">
        <f aca="true">$D$12+NORMSINV(RAND())*$D$11</f>
        <v>-5.48821282947319</v>
      </c>
      <c r="P567" s="16" t="n">
        <f aca="true">$D$12+NORMSINV(RAND())*$D$11</f>
        <v>1.68075443593322</v>
      </c>
      <c r="Q567" s="16" t="n">
        <f aca="true">$D$12+NORMSINV(RAND())*$D$11</f>
        <v>0.411154837256341</v>
      </c>
      <c r="R567" s="16" t="n">
        <f aca="true">$D$12+NORMSINV(RAND())*$D$11</f>
        <v>-4.31625434327319</v>
      </c>
      <c r="S567" s="16" t="n">
        <f aca="true">$D$12+NORMSINV(RAND())*$D$11</f>
        <v>-0.613959560794145</v>
      </c>
      <c r="T567" s="16" t="n">
        <f aca="true">$D$12+NORMSINV(RAND())*$D$11</f>
        <v>1.2711753598608</v>
      </c>
      <c r="U567" s="16" t="n">
        <f aca="true">$D$12+NORMSINV(RAND())*$D$11</f>
        <v>0.961979880733235</v>
      </c>
      <c r="V567" s="16" t="n">
        <f aca="true">$D$12+NORMSINV(RAND())*$D$11</f>
        <v>-3.69948996576793</v>
      </c>
      <c r="W567" s="16" t="n">
        <f aca="true">$D$12+NORMSINV(RAND())*$D$11</f>
        <v>1.91704262714471</v>
      </c>
      <c r="X567" s="16" t="n">
        <f aca="true">$D$12+NORMSINV(RAND())*$D$11</f>
        <v>0.20218460668364</v>
      </c>
      <c r="Y567" s="16" t="n">
        <f aca="true">$D$12+NORMSINV(RAND())*$D$11</f>
        <v>0.340929853172011</v>
      </c>
      <c r="Z567" s="16" t="n">
        <f aca="true">$D$12+NORMSINV(RAND())*$D$11</f>
        <v>3.39651128101871</v>
      </c>
      <c r="AA567" s="16" t="n">
        <f aca="true">$D$12+NORMSINV(RAND())*$D$11</f>
        <v>-2.77241214099369</v>
      </c>
      <c r="AB567" s="16" t="n">
        <f aca="true">$D$12+NORMSINV(RAND())*$D$11</f>
        <v>3.90756247819349</v>
      </c>
      <c r="AC567" s="16" t="n">
        <f aca="true">$D$12+NORMSINV(RAND())*$D$11</f>
        <v>-5.50049692994459</v>
      </c>
      <c r="AD567" s="16" t="n">
        <f aca="true">$D$12+NORMSINV(RAND())*$D$11</f>
        <v>4.7481312955013</v>
      </c>
      <c r="AE567" s="16" t="n">
        <f aca="true">$D$12+NORMSINV(RAND())*$D$11</f>
        <v>0.682846748669699</v>
      </c>
      <c r="AF567" s="16" t="n">
        <f aca="true">$D$12+NORMSINV(RAND())*$D$11</f>
        <v>1.25344119013887</v>
      </c>
      <c r="AG567" s="16" t="n">
        <f aca="true">$D$12+NORMSINV(RAND())*$D$11</f>
        <v>6.06316115077525</v>
      </c>
      <c r="AH567" s="16" t="n">
        <f aca="true">$D$12+NORMSINV(RAND())*$D$11</f>
        <v>-8.30260091868532</v>
      </c>
      <c r="AI567" s="16" t="n">
        <f aca="true">$D$12+NORMSINV(RAND())*$D$11</f>
        <v>-8.04041335196795</v>
      </c>
      <c r="AJ567" s="16" t="n">
        <f aca="true">$D$12+NORMSINV(RAND())*$D$11</f>
        <v>3.67976847927781</v>
      </c>
      <c r="AK567" s="16" t="n">
        <f aca="true">$D$12+NORMSINV(RAND())*$D$11</f>
        <v>-8.4457388259294</v>
      </c>
      <c r="AL567" s="16" t="n">
        <f aca="true">$D$12+NORMSINV(RAND())*$D$11</f>
        <v>-3.42106275888912</v>
      </c>
      <c r="AM567" s="16" t="n">
        <f aca="true">$D$12+NORMSINV(RAND())*$D$11</f>
        <v>-3.54623227109432</v>
      </c>
      <c r="AN567" s="16" t="n">
        <f aca="true">$D$12+NORMSINV(RAND())*$D$11</f>
        <v>1.4724924536369</v>
      </c>
      <c r="AO567" s="16" t="n">
        <f aca="true">$D$12+NORMSINV(RAND())*$D$11</f>
        <v>1.54358939962268</v>
      </c>
      <c r="AP567" s="16" t="n">
        <f aca="true">$D$12+NORMSINV(RAND())*$D$11</f>
        <v>-8.19507440265341</v>
      </c>
      <c r="AQ567" s="16" t="n">
        <f aca="true">$D$12+NORMSINV(RAND())*$D$11</f>
        <v>-7.04816897037725</v>
      </c>
      <c r="AR567" s="16" t="n">
        <f aca="true">$D$12+NORMSINV(RAND())*$D$11</f>
        <v>-1.16703033359625</v>
      </c>
      <c r="AS567" s="16" t="n">
        <f aca="true">$D$12+NORMSINV(RAND())*$D$11</f>
        <v>0.728699946394206</v>
      </c>
      <c r="AT567" s="16" t="n">
        <f aca="true">$D$12+NORMSINV(RAND())*$D$11</f>
        <v>-1.24241190619669</v>
      </c>
      <c r="AU567" s="16" t="n">
        <f aca="true">$D$12+NORMSINV(RAND())*$D$11</f>
        <v>-3.90244701648941</v>
      </c>
    </row>
    <row r="568" customFormat="false" ht="15" hidden="false" customHeight="false" outlineLevel="0" collapsed="false">
      <c r="D568" s="16" t="n">
        <f aca="false">AVERAGE(H568:AU568)</f>
        <v>1.08960790251118</v>
      </c>
      <c r="E568" s="16" t="n">
        <f aca="false">STDEV(H568:AU568)</f>
        <v>3.71057440667909</v>
      </c>
      <c r="F568" s="20" t="n">
        <f aca="false">IF(AND(D568-TINV(2*$D$8/100,$D$10-1)*E568/SQRT($D$10)&lt;-1,D568+TINV(2*$D$9/100,$D$10-1)*E568/SQRT($D$10)&gt;1),1,0)</f>
        <v>0</v>
      </c>
      <c r="G568" s="16"/>
      <c r="H568" s="16" t="n">
        <f aca="true">$D$12+NORMSINV(RAND())*$D$11</f>
        <v>4.6982340712452</v>
      </c>
      <c r="I568" s="16" t="n">
        <f aca="true">$D$12+NORMSINV(RAND())*$D$11</f>
        <v>3.56729264720659</v>
      </c>
      <c r="J568" s="16" t="n">
        <f aca="true">$D$12+NORMSINV(RAND())*$D$11</f>
        <v>-5.42383664680454</v>
      </c>
      <c r="K568" s="16" t="n">
        <f aca="true">$D$12+NORMSINV(RAND())*$D$11</f>
        <v>3.60364035565939</v>
      </c>
      <c r="L568" s="16" t="n">
        <f aca="true">$D$12+NORMSINV(RAND())*$D$11</f>
        <v>0.888824607565726</v>
      </c>
      <c r="M568" s="16" t="n">
        <f aca="true">$D$12+NORMSINV(RAND())*$D$11</f>
        <v>-4.9964542926499</v>
      </c>
      <c r="N568" s="16" t="n">
        <f aca="true">$D$12+NORMSINV(RAND())*$D$11</f>
        <v>2.99942993992333</v>
      </c>
      <c r="O568" s="16" t="n">
        <f aca="true">$D$12+NORMSINV(RAND())*$D$11</f>
        <v>-0.497123992325885</v>
      </c>
      <c r="P568" s="16" t="n">
        <f aca="true">$D$12+NORMSINV(RAND())*$D$11</f>
        <v>6.8461283984983</v>
      </c>
      <c r="Q568" s="16" t="n">
        <f aca="true">$D$12+NORMSINV(RAND())*$D$11</f>
        <v>-3.35279121752807</v>
      </c>
      <c r="R568" s="16" t="n">
        <f aca="true">$D$12+NORMSINV(RAND())*$D$11</f>
        <v>-0.352668926275671</v>
      </c>
      <c r="S568" s="16" t="n">
        <f aca="true">$D$12+NORMSINV(RAND())*$D$11</f>
        <v>5.48705842965</v>
      </c>
      <c r="T568" s="16" t="n">
        <f aca="true">$D$12+NORMSINV(RAND())*$D$11</f>
        <v>-2.21458665050207</v>
      </c>
      <c r="U568" s="16" t="n">
        <f aca="true">$D$12+NORMSINV(RAND())*$D$11</f>
        <v>6.06711845381348</v>
      </c>
      <c r="V568" s="16" t="n">
        <f aca="true">$D$12+NORMSINV(RAND())*$D$11</f>
        <v>3.52732339496287</v>
      </c>
      <c r="W568" s="16" t="n">
        <f aca="true">$D$12+NORMSINV(RAND())*$D$11</f>
        <v>4.9883454930944</v>
      </c>
      <c r="X568" s="16" t="n">
        <f aca="true">$D$12+NORMSINV(RAND())*$D$11</f>
        <v>-7.90938171488299</v>
      </c>
      <c r="Y568" s="16" t="n">
        <f aca="true">$D$12+NORMSINV(RAND())*$D$11</f>
        <v>4.54761540222378</v>
      </c>
      <c r="Z568" s="16" t="n">
        <f aca="true">$D$12+NORMSINV(RAND())*$D$11</f>
        <v>4.61435791338265</v>
      </c>
      <c r="AA568" s="16" t="n">
        <f aca="true">$D$12+NORMSINV(RAND())*$D$11</f>
        <v>4.5744844979516</v>
      </c>
      <c r="AB568" s="16" t="n">
        <f aca="true">$D$12+NORMSINV(RAND())*$D$11</f>
        <v>-0.947395194953658</v>
      </c>
      <c r="AC568" s="16" t="n">
        <f aca="true">$D$12+NORMSINV(RAND())*$D$11</f>
        <v>-1.50121403316893</v>
      </c>
      <c r="AD568" s="16" t="n">
        <f aca="true">$D$12+NORMSINV(RAND())*$D$11</f>
        <v>-0.0862391176132956</v>
      </c>
      <c r="AE568" s="16" t="n">
        <f aca="true">$D$12+NORMSINV(RAND())*$D$11</f>
        <v>1.55983068799453</v>
      </c>
      <c r="AF568" s="16" t="n">
        <f aca="true">$D$12+NORMSINV(RAND())*$D$11</f>
        <v>1.47506326295263</v>
      </c>
      <c r="AG568" s="16" t="n">
        <f aca="true">$D$12+NORMSINV(RAND())*$D$11</f>
        <v>3.84868791975742</v>
      </c>
      <c r="AH568" s="16" t="n">
        <f aca="true">$D$12+NORMSINV(RAND())*$D$11</f>
        <v>0.581237567434939</v>
      </c>
      <c r="AI568" s="16" t="n">
        <f aca="true">$D$12+NORMSINV(RAND())*$D$11</f>
        <v>0.269626799011377</v>
      </c>
      <c r="AJ568" s="16" t="n">
        <f aca="true">$D$12+NORMSINV(RAND())*$D$11</f>
        <v>-6.04539264741332</v>
      </c>
      <c r="AK568" s="16" t="n">
        <f aca="true">$D$12+NORMSINV(RAND())*$D$11</f>
        <v>3.07112736493982</v>
      </c>
      <c r="AL568" s="16" t="n">
        <f aca="true">$D$12+NORMSINV(RAND())*$D$11</f>
        <v>1.56977599007821</v>
      </c>
      <c r="AM568" s="16" t="n">
        <f aca="true">$D$12+NORMSINV(RAND())*$D$11</f>
        <v>2.70027890360082</v>
      </c>
      <c r="AN568" s="16" t="n">
        <f aca="true">$D$12+NORMSINV(RAND())*$D$11</f>
        <v>-0.318763481508904</v>
      </c>
      <c r="AO568" s="16" t="n">
        <f aca="true">$D$12+NORMSINV(RAND())*$D$11</f>
        <v>-1.0484546223176</v>
      </c>
      <c r="AP568" s="16" t="n">
        <f aca="true">$D$12+NORMSINV(RAND())*$D$11</f>
        <v>1.20428981071972</v>
      </c>
      <c r="AQ568" s="16" t="n">
        <f aca="true">$D$12+NORMSINV(RAND())*$D$11</f>
        <v>4.12239227922656</v>
      </c>
      <c r="AR568" s="16" t="n">
        <f aca="true">$D$12+NORMSINV(RAND())*$D$11</f>
        <v>4.1901123815944</v>
      </c>
      <c r="AS568" s="16" t="n">
        <f aca="true">$D$12+NORMSINV(RAND())*$D$11</f>
        <v>-4.7806161836967</v>
      </c>
      <c r="AT568" s="16" t="n">
        <f aca="true">$D$12+NORMSINV(RAND())*$D$11</f>
        <v>5.41695364542489</v>
      </c>
      <c r="AU568" s="16" t="n">
        <f aca="true">$D$12+NORMSINV(RAND())*$D$11</f>
        <v>-3.35999539582373</v>
      </c>
    </row>
    <row r="569" customFormat="false" ht="15" hidden="false" customHeight="false" outlineLevel="0" collapsed="false">
      <c r="D569" s="16" t="n">
        <f aca="false">AVERAGE(H569:AU569)</f>
        <v>-1.19565226476574</v>
      </c>
      <c r="E569" s="16" t="n">
        <f aca="false">STDEV(H569:AU569)</f>
        <v>4.51399054582329</v>
      </c>
      <c r="F569" s="20" t="n">
        <f aca="false">IF(AND(D569-TINV(2*$D$8/100,$D$10-1)*E569/SQRT($D$10)&lt;-1,D569+TINV(2*$D$9/100,$D$10-1)*E569/SQRT($D$10)&gt;1),1,0)</f>
        <v>0</v>
      </c>
      <c r="G569" s="16"/>
      <c r="H569" s="16" t="n">
        <f aca="true">$D$12+NORMSINV(RAND())*$D$11</f>
        <v>-4.94829360239803</v>
      </c>
      <c r="I569" s="16" t="n">
        <f aca="true">$D$12+NORMSINV(RAND())*$D$11</f>
        <v>-1.00981878536702</v>
      </c>
      <c r="J569" s="16" t="n">
        <f aca="true">$D$12+NORMSINV(RAND())*$D$11</f>
        <v>-0.74788403985957</v>
      </c>
      <c r="K569" s="16" t="n">
        <f aca="true">$D$12+NORMSINV(RAND())*$D$11</f>
        <v>-2.42218572712647</v>
      </c>
      <c r="L569" s="16" t="n">
        <f aca="true">$D$12+NORMSINV(RAND())*$D$11</f>
        <v>-8.51526160422719</v>
      </c>
      <c r="M569" s="16" t="n">
        <f aca="true">$D$12+NORMSINV(RAND())*$D$11</f>
        <v>-1.15423784886823</v>
      </c>
      <c r="N569" s="16" t="n">
        <f aca="true">$D$12+NORMSINV(RAND())*$D$11</f>
        <v>2.46265822440121</v>
      </c>
      <c r="O569" s="16" t="n">
        <f aca="true">$D$12+NORMSINV(RAND())*$D$11</f>
        <v>-5.34751093183087</v>
      </c>
      <c r="P569" s="16" t="n">
        <f aca="true">$D$12+NORMSINV(RAND())*$D$11</f>
        <v>-6.22684999164485</v>
      </c>
      <c r="Q569" s="16" t="n">
        <f aca="true">$D$12+NORMSINV(RAND())*$D$11</f>
        <v>4.78578166532452</v>
      </c>
      <c r="R569" s="16" t="n">
        <f aca="true">$D$12+NORMSINV(RAND())*$D$11</f>
        <v>-3.89450032812024</v>
      </c>
      <c r="S569" s="16" t="n">
        <f aca="true">$D$12+NORMSINV(RAND())*$D$11</f>
        <v>-5.04557591459242</v>
      </c>
      <c r="T569" s="16" t="n">
        <f aca="true">$D$12+NORMSINV(RAND())*$D$11</f>
        <v>-2.77236477495001</v>
      </c>
      <c r="U569" s="16" t="n">
        <f aca="true">$D$12+NORMSINV(RAND())*$D$11</f>
        <v>-4.736203940508</v>
      </c>
      <c r="V569" s="16" t="n">
        <f aca="true">$D$12+NORMSINV(RAND())*$D$11</f>
        <v>6.11140786471609</v>
      </c>
      <c r="W569" s="16" t="n">
        <f aca="true">$D$12+NORMSINV(RAND())*$D$11</f>
        <v>-2.59487400854434</v>
      </c>
      <c r="X569" s="16" t="n">
        <f aca="true">$D$12+NORMSINV(RAND())*$D$11</f>
        <v>12.0061074939518</v>
      </c>
      <c r="Y569" s="16" t="n">
        <f aca="true">$D$12+NORMSINV(RAND())*$D$11</f>
        <v>0.217181174216577</v>
      </c>
      <c r="Z569" s="16" t="n">
        <f aca="true">$D$12+NORMSINV(RAND())*$D$11</f>
        <v>2.18649537674331</v>
      </c>
      <c r="AA569" s="16" t="n">
        <f aca="true">$D$12+NORMSINV(RAND())*$D$11</f>
        <v>4.88806207240302</v>
      </c>
      <c r="AB569" s="16" t="n">
        <f aca="true">$D$12+NORMSINV(RAND())*$D$11</f>
        <v>-5.35275044702825</v>
      </c>
      <c r="AC569" s="16" t="n">
        <f aca="true">$D$12+NORMSINV(RAND())*$D$11</f>
        <v>-2.68293471764153</v>
      </c>
      <c r="AD569" s="16" t="n">
        <f aca="true">$D$12+NORMSINV(RAND())*$D$11</f>
        <v>0.859095253680419</v>
      </c>
      <c r="AE569" s="16" t="n">
        <f aca="true">$D$12+NORMSINV(RAND())*$D$11</f>
        <v>-2.1790948091209</v>
      </c>
      <c r="AF569" s="16" t="n">
        <f aca="true">$D$12+NORMSINV(RAND())*$D$11</f>
        <v>-0.201324498071385</v>
      </c>
      <c r="AG569" s="16" t="n">
        <f aca="true">$D$12+NORMSINV(RAND())*$D$11</f>
        <v>-1.01820845621136</v>
      </c>
      <c r="AH569" s="16" t="n">
        <f aca="true">$D$12+NORMSINV(RAND())*$D$11</f>
        <v>2.62584952794343</v>
      </c>
      <c r="AI569" s="16" t="n">
        <f aca="true">$D$12+NORMSINV(RAND())*$D$11</f>
        <v>-4.76896003274262</v>
      </c>
      <c r="AJ569" s="16" t="n">
        <f aca="true">$D$12+NORMSINV(RAND())*$D$11</f>
        <v>2.93221839003024</v>
      </c>
      <c r="AK569" s="16" t="n">
        <f aca="true">$D$12+NORMSINV(RAND())*$D$11</f>
        <v>-3.41966721143712</v>
      </c>
      <c r="AL569" s="16" t="n">
        <f aca="true">$D$12+NORMSINV(RAND())*$D$11</f>
        <v>-5.64078456349284</v>
      </c>
      <c r="AM569" s="16" t="n">
        <f aca="true">$D$12+NORMSINV(RAND())*$D$11</f>
        <v>-8.40811442997521</v>
      </c>
      <c r="AN569" s="16" t="n">
        <f aca="true">$D$12+NORMSINV(RAND())*$D$11</f>
        <v>3.07081432572863</v>
      </c>
      <c r="AO569" s="16" t="n">
        <f aca="true">$D$12+NORMSINV(RAND())*$D$11</f>
        <v>6.60663961509139</v>
      </c>
      <c r="AP569" s="16" t="n">
        <f aca="true">$D$12+NORMSINV(RAND())*$D$11</f>
        <v>4.92525118766429</v>
      </c>
      <c r="AQ569" s="16" t="n">
        <f aca="true">$D$12+NORMSINV(RAND())*$D$11</f>
        <v>-3.60534977403231</v>
      </c>
      <c r="AR569" s="16" t="n">
        <f aca="true">$D$12+NORMSINV(RAND())*$D$11</f>
        <v>-0.401751863630278</v>
      </c>
      <c r="AS569" s="16" t="n">
        <f aca="true">$D$12+NORMSINV(RAND())*$D$11</f>
        <v>-2.7097780968918</v>
      </c>
      <c r="AT569" s="16" t="n">
        <f aca="true">$D$12+NORMSINV(RAND())*$D$11</f>
        <v>-5.17433383975406</v>
      </c>
      <c r="AU569" s="16" t="n">
        <f aca="true">$D$12+NORMSINV(RAND())*$D$11</f>
        <v>-6.52503852445748</v>
      </c>
    </row>
    <row r="570" customFormat="false" ht="15" hidden="false" customHeight="false" outlineLevel="0" collapsed="false">
      <c r="D570" s="16" t="n">
        <f aca="false">AVERAGE(H570:AU570)</f>
        <v>-0.342952203051126</v>
      </c>
      <c r="E570" s="16" t="n">
        <f aca="false">STDEV(H570:AU570)</f>
        <v>3.60431592546177</v>
      </c>
      <c r="F570" s="20" t="n">
        <f aca="false">IF(AND(D570-TINV(2*$D$8/100,$D$10-1)*E570/SQRT($D$10)&lt;-1,D570+TINV(2*$D$9/100,$D$10-1)*E570/SQRT($D$10)&gt;1),1,0)</f>
        <v>0</v>
      </c>
      <c r="G570" s="16"/>
      <c r="H570" s="16" t="n">
        <f aca="true">$D$12+NORMSINV(RAND())*$D$11</f>
        <v>-4.34129246869006</v>
      </c>
      <c r="I570" s="16" t="n">
        <f aca="true">$D$12+NORMSINV(RAND())*$D$11</f>
        <v>-5.13269030802623</v>
      </c>
      <c r="J570" s="16" t="n">
        <f aca="true">$D$12+NORMSINV(RAND())*$D$11</f>
        <v>6.93267209439797</v>
      </c>
      <c r="K570" s="16" t="n">
        <f aca="true">$D$12+NORMSINV(RAND())*$D$11</f>
        <v>0.616517357569335</v>
      </c>
      <c r="L570" s="16" t="n">
        <f aca="true">$D$12+NORMSINV(RAND())*$D$11</f>
        <v>-2.75890841945044</v>
      </c>
      <c r="M570" s="16" t="n">
        <f aca="true">$D$12+NORMSINV(RAND())*$D$11</f>
        <v>1.28590058028715</v>
      </c>
      <c r="N570" s="16" t="n">
        <f aca="true">$D$12+NORMSINV(RAND())*$D$11</f>
        <v>1.77731844946234</v>
      </c>
      <c r="O570" s="16" t="n">
        <f aca="true">$D$12+NORMSINV(RAND())*$D$11</f>
        <v>1.94282571886643</v>
      </c>
      <c r="P570" s="16" t="n">
        <f aca="true">$D$12+NORMSINV(RAND())*$D$11</f>
        <v>4.98440274869244</v>
      </c>
      <c r="Q570" s="16" t="n">
        <f aca="true">$D$12+NORMSINV(RAND())*$D$11</f>
        <v>3.01858621189061</v>
      </c>
      <c r="R570" s="16" t="n">
        <f aca="true">$D$12+NORMSINV(RAND())*$D$11</f>
        <v>-0.983320219980882</v>
      </c>
      <c r="S570" s="16" t="n">
        <f aca="true">$D$12+NORMSINV(RAND())*$D$11</f>
        <v>-0.829575900443083</v>
      </c>
      <c r="T570" s="16" t="n">
        <f aca="true">$D$12+NORMSINV(RAND())*$D$11</f>
        <v>-2.23750157464246</v>
      </c>
      <c r="U570" s="16" t="n">
        <f aca="true">$D$12+NORMSINV(RAND())*$D$11</f>
        <v>-0.92548566424691</v>
      </c>
      <c r="V570" s="16" t="n">
        <f aca="true">$D$12+NORMSINV(RAND())*$D$11</f>
        <v>1.48140806259506</v>
      </c>
      <c r="W570" s="16" t="n">
        <f aca="true">$D$12+NORMSINV(RAND())*$D$11</f>
        <v>-4.87931062147599</v>
      </c>
      <c r="X570" s="16" t="n">
        <f aca="true">$D$12+NORMSINV(RAND())*$D$11</f>
        <v>-5.48424743489098</v>
      </c>
      <c r="Y570" s="16" t="n">
        <f aca="true">$D$12+NORMSINV(RAND())*$D$11</f>
        <v>-1.97865549548627</v>
      </c>
      <c r="Z570" s="16" t="n">
        <f aca="true">$D$12+NORMSINV(RAND())*$D$11</f>
        <v>-3.1000004824402</v>
      </c>
      <c r="AA570" s="16" t="n">
        <f aca="true">$D$12+NORMSINV(RAND())*$D$11</f>
        <v>-0.920295053694771</v>
      </c>
      <c r="AB570" s="16" t="n">
        <f aca="true">$D$12+NORMSINV(RAND())*$D$11</f>
        <v>-8.25244082094641</v>
      </c>
      <c r="AC570" s="16" t="n">
        <f aca="true">$D$12+NORMSINV(RAND())*$D$11</f>
        <v>-0.874783243365952</v>
      </c>
      <c r="AD570" s="16" t="n">
        <f aca="true">$D$12+NORMSINV(RAND())*$D$11</f>
        <v>3.50792160678713</v>
      </c>
      <c r="AE570" s="16" t="n">
        <f aca="true">$D$12+NORMSINV(RAND())*$D$11</f>
        <v>1.10548352737316</v>
      </c>
      <c r="AF570" s="16" t="n">
        <f aca="true">$D$12+NORMSINV(RAND())*$D$11</f>
        <v>-6.27869669171411</v>
      </c>
      <c r="AG570" s="16" t="n">
        <f aca="true">$D$12+NORMSINV(RAND())*$D$11</f>
        <v>-0.171488805787981</v>
      </c>
      <c r="AH570" s="16" t="n">
        <f aca="true">$D$12+NORMSINV(RAND())*$D$11</f>
        <v>-6.5964322462598</v>
      </c>
      <c r="AI570" s="16" t="n">
        <f aca="true">$D$12+NORMSINV(RAND())*$D$11</f>
        <v>-1.36448485675953</v>
      </c>
      <c r="AJ570" s="16" t="n">
        <f aca="true">$D$12+NORMSINV(RAND())*$D$11</f>
        <v>-4.32269758264191</v>
      </c>
      <c r="AK570" s="16" t="n">
        <f aca="true">$D$12+NORMSINV(RAND())*$D$11</f>
        <v>4.14471591169004</v>
      </c>
      <c r="AL570" s="16" t="n">
        <f aca="true">$D$12+NORMSINV(RAND())*$D$11</f>
        <v>-0.768027558730421</v>
      </c>
      <c r="AM570" s="16" t="n">
        <f aca="true">$D$12+NORMSINV(RAND())*$D$11</f>
        <v>-0.930483474529756</v>
      </c>
      <c r="AN570" s="16" t="n">
        <f aca="true">$D$12+NORMSINV(RAND())*$D$11</f>
        <v>3.30160422042692</v>
      </c>
      <c r="AO570" s="16" t="n">
        <f aca="true">$D$12+NORMSINV(RAND())*$D$11</f>
        <v>-0.384236741127339</v>
      </c>
      <c r="AP570" s="16" t="n">
        <f aca="true">$D$12+NORMSINV(RAND())*$D$11</f>
        <v>0.973547784631045</v>
      </c>
      <c r="AQ570" s="16" t="n">
        <f aca="true">$D$12+NORMSINV(RAND())*$D$11</f>
        <v>7.32532116419553</v>
      </c>
      <c r="AR570" s="16" t="n">
        <f aca="true">$D$12+NORMSINV(RAND())*$D$11</f>
        <v>2.82750417445092</v>
      </c>
      <c r="AS570" s="16" t="n">
        <f aca="true">$D$12+NORMSINV(RAND())*$D$11</f>
        <v>-0.00750379736455887</v>
      </c>
      <c r="AT570" s="16" t="n">
        <f aca="true">$D$12+NORMSINV(RAND())*$D$11</f>
        <v>1.60949498482889</v>
      </c>
      <c r="AU570" s="16" t="n">
        <f aca="true">$D$12+NORMSINV(RAND())*$D$11</f>
        <v>2.96924674250603</v>
      </c>
    </row>
    <row r="571" customFormat="false" ht="15" hidden="false" customHeight="false" outlineLevel="0" collapsed="false">
      <c r="D571" s="16" t="n">
        <f aca="false">AVERAGE(H571:AU571)</f>
        <v>0.0982421693885904</v>
      </c>
      <c r="E571" s="16" t="n">
        <f aca="false">STDEV(H571:AU571)</f>
        <v>3.80604685666935</v>
      </c>
      <c r="F571" s="20" t="n">
        <f aca="false">IF(AND(D571-TINV(2*$D$8/100,$D$10-1)*E571/SQRT($D$10)&lt;-1,D571+TINV(2*$D$9/100,$D$10-1)*E571/SQRT($D$10)&gt;1),1,0)</f>
        <v>0</v>
      </c>
      <c r="G571" s="16"/>
      <c r="H571" s="16" t="n">
        <f aca="true">$D$12+NORMSINV(RAND())*$D$11</f>
        <v>2.5206624154627</v>
      </c>
      <c r="I571" s="16" t="n">
        <f aca="true">$D$12+NORMSINV(RAND())*$D$11</f>
        <v>-4.59168148974527</v>
      </c>
      <c r="J571" s="16" t="n">
        <f aca="true">$D$12+NORMSINV(RAND())*$D$11</f>
        <v>-1.96583541986107</v>
      </c>
      <c r="K571" s="16" t="n">
        <f aca="true">$D$12+NORMSINV(RAND())*$D$11</f>
        <v>-2.19293207536577</v>
      </c>
      <c r="L571" s="16" t="n">
        <f aca="true">$D$12+NORMSINV(RAND())*$D$11</f>
        <v>-0.0995217457816555</v>
      </c>
      <c r="M571" s="16" t="n">
        <f aca="true">$D$12+NORMSINV(RAND())*$D$11</f>
        <v>-1.2367338683326</v>
      </c>
      <c r="N571" s="16" t="n">
        <f aca="true">$D$12+NORMSINV(RAND())*$D$11</f>
        <v>1.55927296427971</v>
      </c>
      <c r="O571" s="16" t="n">
        <f aca="true">$D$12+NORMSINV(RAND())*$D$11</f>
        <v>-4.99287895212165</v>
      </c>
      <c r="P571" s="16" t="n">
        <f aca="true">$D$12+NORMSINV(RAND())*$D$11</f>
        <v>2.90393660333877</v>
      </c>
      <c r="Q571" s="16" t="n">
        <f aca="true">$D$12+NORMSINV(RAND())*$D$11</f>
        <v>-4.59229441881119</v>
      </c>
      <c r="R571" s="16" t="n">
        <f aca="true">$D$12+NORMSINV(RAND())*$D$11</f>
        <v>3.90647533969509</v>
      </c>
      <c r="S571" s="16" t="n">
        <f aca="true">$D$12+NORMSINV(RAND())*$D$11</f>
        <v>-5.15481347242711</v>
      </c>
      <c r="T571" s="16" t="n">
        <f aca="true">$D$12+NORMSINV(RAND())*$D$11</f>
        <v>-3.12402457451854</v>
      </c>
      <c r="U571" s="16" t="n">
        <f aca="true">$D$12+NORMSINV(RAND())*$D$11</f>
        <v>-1.39495231166028</v>
      </c>
      <c r="V571" s="16" t="n">
        <f aca="true">$D$12+NORMSINV(RAND())*$D$11</f>
        <v>-0.254533156044855</v>
      </c>
      <c r="W571" s="16" t="n">
        <f aca="true">$D$12+NORMSINV(RAND())*$D$11</f>
        <v>-1.33505489924814</v>
      </c>
      <c r="X571" s="16" t="n">
        <f aca="true">$D$12+NORMSINV(RAND())*$D$11</f>
        <v>-0.691006318081707</v>
      </c>
      <c r="Y571" s="16" t="n">
        <f aca="true">$D$12+NORMSINV(RAND())*$D$11</f>
        <v>2.52438672645569</v>
      </c>
      <c r="Z571" s="16" t="n">
        <f aca="true">$D$12+NORMSINV(RAND())*$D$11</f>
        <v>8.34256593131523</v>
      </c>
      <c r="AA571" s="16" t="n">
        <f aca="true">$D$12+NORMSINV(RAND())*$D$11</f>
        <v>-0.00729519563333861</v>
      </c>
      <c r="AB571" s="16" t="n">
        <f aca="true">$D$12+NORMSINV(RAND())*$D$11</f>
        <v>3.91977793412919</v>
      </c>
      <c r="AC571" s="16" t="n">
        <f aca="true">$D$12+NORMSINV(RAND())*$D$11</f>
        <v>2.11306196029836</v>
      </c>
      <c r="AD571" s="16" t="n">
        <f aca="true">$D$12+NORMSINV(RAND())*$D$11</f>
        <v>-2.54414402218709</v>
      </c>
      <c r="AE571" s="16" t="n">
        <f aca="true">$D$12+NORMSINV(RAND())*$D$11</f>
        <v>-1.88830915759914</v>
      </c>
      <c r="AF571" s="16" t="n">
        <f aca="true">$D$12+NORMSINV(RAND())*$D$11</f>
        <v>-0.0546484813930395</v>
      </c>
      <c r="AG571" s="16" t="n">
        <f aca="true">$D$12+NORMSINV(RAND())*$D$11</f>
        <v>2.41748411919145</v>
      </c>
      <c r="AH571" s="16" t="n">
        <f aca="true">$D$12+NORMSINV(RAND())*$D$11</f>
        <v>3.98876223971911</v>
      </c>
      <c r="AI571" s="16" t="n">
        <f aca="true">$D$12+NORMSINV(RAND())*$D$11</f>
        <v>1.37668655557486</v>
      </c>
      <c r="AJ571" s="16" t="n">
        <f aca="true">$D$12+NORMSINV(RAND())*$D$11</f>
        <v>-3.35897142888291</v>
      </c>
      <c r="AK571" s="16" t="n">
        <f aca="true">$D$12+NORMSINV(RAND())*$D$11</f>
        <v>0.53518047177008</v>
      </c>
      <c r="AL571" s="16" t="n">
        <f aca="true">$D$12+NORMSINV(RAND())*$D$11</f>
        <v>7.12313010212425</v>
      </c>
      <c r="AM571" s="16" t="n">
        <f aca="true">$D$12+NORMSINV(RAND())*$D$11</f>
        <v>-8.70157319682375</v>
      </c>
      <c r="AN571" s="16" t="n">
        <f aca="true">$D$12+NORMSINV(RAND())*$D$11</f>
        <v>2.76436909527714</v>
      </c>
      <c r="AO571" s="16" t="n">
        <f aca="true">$D$12+NORMSINV(RAND())*$D$11</f>
        <v>-1.53563010896145</v>
      </c>
      <c r="AP571" s="16" t="n">
        <f aca="true">$D$12+NORMSINV(RAND())*$D$11</f>
        <v>10.1312438495015</v>
      </c>
      <c r="AQ571" s="16" t="n">
        <f aca="true">$D$12+NORMSINV(RAND())*$D$11</f>
        <v>3.10100017434173</v>
      </c>
      <c r="AR571" s="16" t="n">
        <f aca="true">$D$12+NORMSINV(RAND())*$D$11</f>
        <v>1.94111319467545</v>
      </c>
      <c r="AS571" s="16" t="n">
        <f aca="true">$D$12+NORMSINV(RAND())*$D$11</f>
        <v>-3.48021083712214</v>
      </c>
      <c r="AT571" s="16" t="n">
        <f aca="true">$D$12+NORMSINV(RAND())*$D$11</f>
        <v>-2.76921474517429</v>
      </c>
      <c r="AU571" s="16" t="n">
        <f aca="true">$D$12+NORMSINV(RAND())*$D$11</f>
        <v>-1.27316302582965</v>
      </c>
    </row>
    <row r="572" customFormat="false" ht="15" hidden="false" customHeight="false" outlineLevel="0" collapsed="false">
      <c r="D572" s="16" t="n">
        <f aca="false">AVERAGE(H572:AU572)</f>
        <v>-0.387995087811495</v>
      </c>
      <c r="E572" s="16" t="n">
        <f aca="false">STDEV(H572:AU572)</f>
        <v>3.69461159834418</v>
      </c>
      <c r="F572" s="20" t="n">
        <f aca="false">IF(AND(D572-TINV(2*$D$8/100,$D$10-1)*E572/SQRT($D$10)&lt;-1,D572+TINV(2*$D$9/100,$D$10-1)*E572/SQRT($D$10)&gt;1),1,0)</f>
        <v>0</v>
      </c>
      <c r="G572" s="16"/>
      <c r="H572" s="16" t="n">
        <f aca="true">$D$12+NORMSINV(RAND())*$D$11</f>
        <v>2.12848595152712</v>
      </c>
      <c r="I572" s="16" t="n">
        <f aca="true">$D$12+NORMSINV(RAND())*$D$11</f>
        <v>3.24921355029458</v>
      </c>
      <c r="J572" s="16" t="n">
        <f aca="true">$D$12+NORMSINV(RAND())*$D$11</f>
        <v>-3.84664937487649</v>
      </c>
      <c r="K572" s="16" t="n">
        <f aca="true">$D$12+NORMSINV(RAND())*$D$11</f>
        <v>-5.92596277568849</v>
      </c>
      <c r="L572" s="16" t="n">
        <f aca="true">$D$12+NORMSINV(RAND())*$D$11</f>
        <v>-1.92555522446582</v>
      </c>
      <c r="M572" s="16" t="n">
        <f aca="true">$D$12+NORMSINV(RAND())*$D$11</f>
        <v>-0.726621395425722</v>
      </c>
      <c r="N572" s="16" t="n">
        <f aca="true">$D$12+NORMSINV(RAND())*$D$11</f>
        <v>-6.34497707905781</v>
      </c>
      <c r="O572" s="16" t="n">
        <f aca="true">$D$12+NORMSINV(RAND())*$D$11</f>
        <v>-4.28233116422577</v>
      </c>
      <c r="P572" s="16" t="n">
        <f aca="true">$D$12+NORMSINV(RAND())*$D$11</f>
        <v>1.76807663227546</v>
      </c>
      <c r="Q572" s="16" t="n">
        <f aca="true">$D$12+NORMSINV(RAND())*$D$11</f>
        <v>7.15529369218883</v>
      </c>
      <c r="R572" s="16" t="n">
        <f aca="true">$D$12+NORMSINV(RAND())*$D$11</f>
        <v>-8.32943520775475</v>
      </c>
      <c r="S572" s="16" t="n">
        <f aca="true">$D$12+NORMSINV(RAND())*$D$11</f>
        <v>3.13164634890239</v>
      </c>
      <c r="T572" s="16" t="n">
        <f aca="true">$D$12+NORMSINV(RAND())*$D$11</f>
        <v>-0.0824839287261076</v>
      </c>
      <c r="U572" s="16" t="n">
        <f aca="true">$D$12+NORMSINV(RAND())*$D$11</f>
        <v>-5.07845905743219</v>
      </c>
      <c r="V572" s="16" t="n">
        <f aca="true">$D$12+NORMSINV(RAND())*$D$11</f>
        <v>-0.254711123868686</v>
      </c>
      <c r="W572" s="16" t="n">
        <f aca="true">$D$12+NORMSINV(RAND())*$D$11</f>
        <v>-1.46288241798745</v>
      </c>
      <c r="X572" s="16" t="n">
        <f aca="true">$D$12+NORMSINV(RAND())*$D$11</f>
        <v>-4.79074272408763</v>
      </c>
      <c r="Y572" s="16" t="n">
        <f aca="true">$D$12+NORMSINV(RAND())*$D$11</f>
        <v>0.949200062836265</v>
      </c>
      <c r="Z572" s="16" t="n">
        <f aca="true">$D$12+NORMSINV(RAND())*$D$11</f>
        <v>-1.65820986061875</v>
      </c>
      <c r="AA572" s="16" t="n">
        <f aca="true">$D$12+NORMSINV(RAND())*$D$11</f>
        <v>1.12472655546441</v>
      </c>
      <c r="AB572" s="16" t="n">
        <f aca="true">$D$12+NORMSINV(RAND())*$D$11</f>
        <v>-0.612298657283712</v>
      </c>
      <c r="AC572" s="16" t="n">
        <f aca="true">$D$12+NORMSINV(RAND())*$D$11</f>
        <v>-0.64846889904869</v>
      </c>
      <c r="AD572" s="16" t="n">
        <f aca="true">$D$12+NORMSINV(RAND())*$D$11</f>
        <v>0.850010535916426</v>
      </c>
      <c r="AE572" s="16" t="n">
        <f aca="true">$D$12+NORMSINV(RAND())*$D$11</f>
        <v>1.03604263837044</v>
      </c>
      <c r="AF572" s="16" t="n">
        <f aca="true">$D$12+NORMSINV(RAND())*$D$11</f>
        <v>-4.94606381862519</v>
      </c>
      <c r="AG572" s="16" t="n">
        <f aca="true">$D$12+NORMSINV(RAND())*$D$11</f>
        <v>0.721081708010519</v>
      </c>
      <c r="AH572" s="16" t="n">
        <f aca="true">$D$12+NORMSINV(RAND())*$D$11</f>
        <v>-0.232492370663479</v>
      </c>
      <c r="AI572" s="16" t="n">
        <f aca="true">$D$12+NORMSINV(RAND())*$D$11</f>
        <v>0.454018003132115</v>
      </c>
      <c r="AJ572" s="16" t="n">
        <f aca="true">$D$12+NORMSINV(RAND())*$D$11</f>
        <v>-1.54632716429146</v>
      </c>
      <c r="AK572" s="16" t="n">
        <f aca="true">$D$12+NORMSINV(RAND())*$D$11</f>
        <v>-0.606781355893508</v>
      </c>
      <c r="AL572" s="16" t="n">
        <f aca="true">$D$12+NORMSINV(RAND())*$D$11</f>
        <v>1.36355167648279</v>
      </c>
      <c r="AM572" s="16" t="n">
        <f aca="true">$D$12+NORMSINV(RAND())*$D$11</f>
        <v>7.60939526185281</v>
      </c>
      <c r="AN572" s="16" t="n">
        <f aca="true">$D$12+NORMSINV(RAND())*$D$11</f>
        <v>-2.23166240858839</v>
      </c>
      <c r="AO572" s="16" t="n">
        <f aca="true">$D$12+NORMSINV(RAND())*$D$11</f>
        <v>-1.3429664957916</v>
      </c>
      <c r="AP572" s="16" t="n">
        <f aca="true">$D$12+NORMSINV(RAND())*$D$11</f>
        <v>7.84401642285018</v>
      </c>
      <c r="AQ572" s="16" t="n">
        <f aca="true">$D$12+NORMSINV(RAND())*$D$11</f>
        <v>-0.592417796472956</v>
      </c>
      <c r="AR572" s="16" t="n">
        <f aca="true">$D$12+NORMSINV(RAND())*$D$11</f>
        <v>5.8729371051915</v>
      </c>
      <c r="AS572" s="16" t="n">
        <f aca="true">$D$12+NORMSINV(RAND())*$D$11</f>
        <v>-2.05226413112017</v>
      </c>
      <c r="AT572" s="16" t="n">
        <f aca="true">$D$12+NORMSINV(RAND())*$D$11</f>
        <v>-3.99363787701722</v>
      </c>
      <c r="AU572" s="16" t="n">
        <f aca="true">$D$12+NORMSINV(RAND())*$D$11</f>
        <v>2.7369026512564</v>
      </c>
    </row>
    <row r="573" customFormat="false" ht="15" hidden="false" customHeight="false" outlineLevel="0" collapsed="false">
      <c r="D573" s="16" t="n">
        <f aca="false">AVERAGE(H573:AU573)</f>
        <v>-0.00519208408123636</v>
      </c>
      <c r="E573" s="16" t="n">
        <f aca="false">STDEV(H573:AU573)</f>
        <v>3.45919380991193</v>
      </c>
      <c r="F573" s="20" t="n">
        <f aca="false">IF(AND(D573-TINV(2*$D$8/100,$D$10-1)*E573/SQRT($D$10)&lt;-1,D573+TINV(2*$D$9/100,$D$10-1)*E573/SQRT($D$10)&gt;1),1,0)</f>
        <v>0</v>
      </c>
      <c r="G573" s="16"/>
      <c r="H573" s="16" t="n">
        <f aca="true">$D$12+NORMSINV(RAND())*$D$11</f>
        <v>1.60449110810657</v>
      </c>
      <c r="I573" s="16" t="n">
        <f aca="true">$D$12+NORMSINV(RAND())*$D$11</f>
        <v>-3.30866996966463</v>
      </c>
      <c r="J573" s="16" t="n">
        <f aca="true">$D$12+NORMSINV(RAND())*$D$11</f>
        <v>-1.12902086978382</v>
      </c>
      <c r="K573" s="16" t="n">
        <f aca="true">$D$12+NORMSINV(RAND())*$D$11</f>
        <v>-7.77158281830298</v>
      </c>
      <c r="L573" s="16" t="n">
        <f aca="true">$D$12+NORMSINV(RAND())*$D$11</f>
        <v>-1.67572350521482</v>
      </c>
      <c r="M573" s="16" t="n">
        <f aca="true">$D$12+NORMSINV(RAND())*$D$11</f>
        <v>6.29617110645724</v>
      </c>
      <c r="N573" s="16" t="n">
        <f aca="true">$D$12+NORMSINV(RAND())*$D$11</f>
        <v>-1.90057951376878</v>
      </c>
      <c r="O573" s="16" t="n">
        <f aca="true">$D$12+NORMSINV(RAND())*$D$11</f>
        <v>3.33561087024534</v>
      </c>
      <c r="P573" s="16" t="n">
        <f aca="true">$D$12+NORMSINV(RAND())*$D$11</f>
        <v>2.85806586323585</v>
      </c>
      <c r="Q573" s="16" t="n">
        <f aca="true">$D$12+NORMSINV(RAND())*$D$11</f>
        <v>7.02649272550166</v>
      </c>
      <c r="R573" s="16" t="n">
        <f aca="true">$D$12+NORMSINV(RAND())*$D$11</f>
        <v>-1.13689669713315</v>
      </c>
      <c r="S573" s="16" t="n">
        <f aca="true">$D$12+NORMSINV(RAND())*$D$11</f>
        <v>0.608605061225917</v>
      </c>
      <c r="T573" s="16" t="n">
        <f aca="true">$D$12+NORMSINV(RAND())*$D$11</f>
        <v>1.22975162639347</v>
      </c>
      <c r="U573" s="16" t="n">
        <f aca="true">$D$12+NORMSINV(RAND())*$D$11</f>
        <v>4.70418935741673</v>
      </c>
      <c r="V573" s="16" t="n">
        <f aca="true">$D$12+NORMSINV(RAND())*$D$11</f>
        <v>3.69268358480287</v>
      </c>
      <c r="W573" s="16" t="n">
        <f aca="true">$D$12+NORMSINV(RAND())*$D$11</f>
        <v>-1.79384495813966</v>
      </c>
      <c r="X573" s="16" t="n">
        <f aca="true">$D$12+NORMSINV(RAND())*$D$11</f>
        <v>0.400914556288342</v>
      </c>
      <c r="Y573" s="16" t="n">
        <f aca="true">$D$12+NORMSINV(RAND())*$D$11</f>
        <v>1.27413436639664</v>
      </c>
      <c r="Z573" s="16" t="n">
        <f aca="true">$D$12+NORMSINV(RAND())*$D$11</f>
        <v>-1.83107874409262</v>
      </c>
      <c r="AA573" s="16" t="n">
        <f aca="true">$D$12+NORMSINV(RAND())*$D$11</f>
        <v>-1.38483831956794</v>
      </c>
      <c r="AB573" s="16" t="n">
        <f aca="true">$D$12+NORMSINV(RAND())*$D$11</f>
        <v>-6.03409061607205</v>
      </c>
      <c r="AC573" s="16" t="n">
        <f aca="true">$D$12+NORMSINV(RAND())*$D$11</f>
        <v>-6.5671738597765</v>
      </c>
      <c r="AD573" s="16" t="n">
        <f aca="true">$D$12+NORMSINV(RAND())*$D$11</f>
        <v>-0.207648978944464</v>
      </c>
      <c r="AE573" s="16" t="n">
        <f aca="true">$D$12+NORMSINV(RAND())*$D$11</f>
        <v>2.15899336393636</v>
      </c>
      <c r="AF573" s="16" t="n">
        <f aca="true">$D$12+NORMSINV(RAND())*$D$11</f>
        <v>1.87035223053553</v>
      </c>
      <c r="AG573" s="16" t="n">
        <f aca="true">$D$12+NORMSINV(RAND())*$D$11</f>
        <v>0.490938470719653</v>
      </c>
      <c r="AH573" s="16" t="n">
        <f aca="true">$D$12+NORMSINV(RAND())*$D$11</f>
        <v>2.62398484139462</v>
      </c>
      <c r="AI573" s="16" t="n">
        <f aca="true">$D$12+NORMSINV(RAND())*$D$11</f>
        <v>-2.76447865929163</v>
      </c>
      <c r="AJ573" s="16" t="n">
        <f aca="true">$D$12+NORMSINV(RAND())*$D$11</f>
        <v>-5.36941588739901</v>
      </c>
      <c r="AK573" s="16" t="n">
        <f aca="true">$D$12+NORMSINV(RAND())*$D$11</f>
        <v>0.244760275650294</v>
      </c>
      <c r="AL573" s="16" t="n">
        <f aca="true">$D$12+NORMSINV(RAND())*$D$11</f>
        <v>1.37569749555222</v>
      </c>
      <c r="AM573" s="16" t="n">
        <f aca="true">$D$12+NORMSINV(RAND())*$D$11</f>
        <v>6.87428802235953</v>
      </c>
      <c r="AN573" s="16" t="n">
        <f aca="true">$D$12+NORMSINV(RAND())*$D$11</f>
        <v>-1.3124304512265</v>
      </c>
      <c r="AO573" s="16" t="n">
        <f aca="true">$D$12+NORMSINV(RAND())*$D$11</f>
        <v>0.362948840317971</v>
      </c>
      <c r="AP573" s="16" t="n">
        <f aca="true">$D$12+NORMSINV(RAND())*$D$11</f>
        <v>1.43038175426371</v>
      </c>
      <c r="AQ573" s="16" t="n">
        <f aca="true">$D$12+NORMSINV(RAND())*$D$11</f>
        <v>1.13314289289539</v>
      </c>
      <c r="AR573" s="16" t="n">
        <f aca="true">$D$12+NORMSINV(RAND())*$D$11</f>
        <v>0.403720704712997</v>
      </c>
      <c r="AS573" s="16" t="n">
        <f aca="true">$D$12+NORMSINV(RAND())*$D$11</f>
        <v>-5.31220248683315</v>
      </c>
      <c r="AT573" s="16" t="n">
        <f aca="true">$D$12+NORMSINV(RAND())*$D$11</f>
        <v>-3.56300955336159</v>
      </c>
      <c r="AU573" s="16" t="n">
        <f aca="true">$D$12+NORMSINV(RAND())*$D$11</f>
        <v>0.854683406914949</v>
      </c>
    </row>
    <row r="574" customFormat="false" ht="15" hidden="false" customHeight="false" outlineLevel="0" collapsed="false">
      <c r="D574" s="16" t="n">
        <f aca="false">AVERAGE(H574:AU574)</f>
        <v>-1.1673278354697</v>
      </c>
      <c r="E574" s="16" t="n">
        <f aca="false">STDEV(H574:AU574)</f>
        <v>3.70881556010672</v>
      </c>
      <c r="F574" s="20" t="n">
        <f aca="false">IF(AND(D574-TINV(2*$D$8/100,$D$10-1)*E574/SQRT($D$10)&lt;-1,D574+TINV(2*$D$9/100,$D$10-1)*E574/SQRT($D$10)&gt;1),1,0)</f>
        <v>0</v>
      </c>
      <c r="G574" s="16"/>
      <c r="H574" s="16" t="n">
        <f aca="true">$D$12+NORMSINV(RAND())*$D$11</f>
        <v>2.46765537821186</v>
      </c>
      <c r="I574" s="16" t="n">
        <f aca="true">$D$12+NORMSINV(RAND())*$D$11</f>
        <v>-0.0898709962246525</v>
      </c>
      <c r="J574" s="16" t="n">
        <f aca="true">$D$12+NORMSINV(RAND())*$D$11</f>
        <v>-1.65835504907917</v>
      </c>
      <c r="K574" s="16" t="n">
        <f aca="true">$D$12+NORMSINV(RAND())*$D$11</f>
        <v>4.9449803214257</v>
      </c>
      <c r="L574" s="16" t="n">
        <f aca="true">$D$12+NORMSINV(RAND())*$D$11</f>
        <v>-3.98030830142937</v>
      </c>
      <c r="M574" s="16" t="n">
        <f aca="true">$D$12+NORMSINV(RAND())*$D$11</f>
        <v>1.41142480897896</v>
      </c>
      <c r="N574" s="16" t="n">
        <f aca="true">$D$12+NORMSINV(RAND())*$D$11</f>
        <v>3.82101838516646</v>
      </c>
      <c r="O574" s="16" t="n">
        <f aca="true">$D$12+NORMSINV(RAND())*$D$11</f>
        <v>-2.38194524097446</v>
      </c>
      <c r="P574" s="16" t="n">
        <f aca="true">$D$12+NORMSINV(RAND())*$D$11</f>
        <v>-0.208641618984125</v>
      </c>
      <c r="Q574" s="16" t="n">
        <f aca="true">$D$12+NORMSINV(RAND())*$D$11</f>
        <v>1.3420179887499</v>
      </c>
      <c r="R574" s="16" t="n">
        <f aca="true">$D$12+NORMSINV(RAND())*$D$11</f>
        <v>-6.96412243748047</v>
      </c>
      <c r="S574" s="16" t="n">
        <f aca="true">$D$12+NORMSINV(RAND())*$D$11</f>
        <v>-8.46859355575639</v>
      </c>
      <c r="T574" s="16" t="n">
        <f aca="true">$D$12+NORMSINV(RAND())*$D$11</f>
        <v>-1.02307745566823</v>
      </c>
      <c r="U574" s="16" t="n">
        <f aca="true">$D$12+NORMSINV(RAND())*$D$11</f>
        <v>0.825050361796153</v>
      </c>
      <c r="V574" s="16" t="n">
        <f aca="true">$D$12+NORMSINV(RAND())*$D$11</f>
        <v>-3.94024067867066</v>
      </c>
      <c r="W574" s="16" t="n">
        <f aca="true">$D$12+NORMSINV(RAND())*$D$11</f>
        <v>-5.4127168041019</v>
      </c>
      <c r="X574" s="16" t="n">
        <f aca="true">$D$12+NORMSINV(RAND())*$D$11</f>
        <v>-5.3882094479535</v>
      </c>
      <c r="Y574" s="16" t="n">
        <f aca="true">$D$12+NORMSINV(RAND())*$D$11</f>
        <v>-3.51344162375059</v>
      </c>
      <c r="Z574" s="16" t="n">
        <f aca="true">$D$12+NORMSINV(RAND())*$D$11</f>
        <v>-2.73330236618498</v>
      </c>
      <c r="AA574" s="16" t="n">
        <f aca="true">$D$12+NORMSINV(RAND())*$D$11</f>
        <v>-5.90704437579906</v>
      </c>
      <c r="AB574" s="16" t="n">
        <f aca="true">$D$12+NORMSINV(RAND())*$D$11</f>
        <v>-1.52597160051533</v>
      </c>
      <c r="AC574" s="16" t="n">
        <f aca="true">$D$12+NORMSINV(RAND())*$D$11</f>
        <v>-4.04614715702317</v>
      </c>
      <c r="AD574" s="16" t="n">
        <f aca="true">$D$12+NORMSINV(RAND())*$D$11</f>
        <v>-0.418244206443625</v>
      </c>
      <c r="AE574" s="16" t="n">
        <f aca="true">$D$12+NORMSINV(RAND())*$D$11</f>
        <v>2.63668636671446</v>
      </c>
      <c r="AF574" s="16" t="n">
        <f aca="true">$D$12+NORMSINV(RAND())*$D$11</f>
        <v>-4.14888037552886</v>
      </c>
      <c r="AG574" s="16" t="n">
        <f aca="true">$D$12+NORMSINV(RAND())*$D$11</f>
        <v>1.33325929849106</v>
      </c>
      <c r="AH574" s="16" t="n">
        <f aca="true">$D$12+NORMSINV(RAND())*$D$11</f>
        <v>-5.77735347059553</v>
      </c>
      <c r="AI574" s="16" t="n">
        <f aca="true">$D$12+NORMSINV(RAND())*$D$11</f>
        <v>-1.65788427298386</v>
      </c>
      <c r="AJ574" s="16" t="n">
        <f aca="true">$D$12+NORMSINV(RAND())*$D$11</f>
        <v>2.32227754468859</v>
      </c>
      <c r="AK574" s="16" t="n">
        <f aca="true">$D$12+NORMSINV(RAND())*$D$11</f>
        <v>-3.33800510579026</v>
      </c>
      <c r="AL574" s="16" t="n">
        <f aca="true">$D$12+NORMSINV(RAND())*$D$11</f>
        <v>6.04611956630359</v>
      </c>
      <c r="AM574" s="16" t="n">
        <f aca="true">$D$12+NORMSINV(RAND())*$D$11</f>
        <v>-1.21932209569558</v>
      </c>
      <c r="AN574" s="16" t="n">
        <f aca="true">$D$12+NORMSINV(RAND())*$D$11</f>
        <v>7.22767899824275</v>
      </c>
      <c r="AO574" s="16" t="n">
        <f aca="true">$D$12+NORMSINV(RAND())*$D$11</f>
        <v>-4.62943259029767</v>
      </c>
      <c r="AP574" s="16" t="n">
        <f aca="true">$D$12+NORMSINV(RAND())*$D$11</f>
        <v>-1.19174262118866</v>
      </c>
      <c r="AQ574" s="16" t="n">
        <f aca="true">$D$12+NORMSINV(RAND())*$D$11</f>
        <v>-2.46547455750574</v>
      </c>
      <c r="AR574" s="16" t="n">
        <f aca="true">$D$12+NORMSINV(RAND())*$D$11</f>
        <v>-4.17800105841906</v>
      </c>
      <c r="AS574" s="16" t="n">
        <f aca="true">$D$12+NORMSINV(RAND())*$D$11</f>
        <v>-0.501157476544581</v>
      </c>
      <c r="AT574" s="16" t="n">
        <f aca="true">$D$12+NORMSINV(RAND())*$D$11</f>
        <v>5.72736138623124</v>
      </c>
      <c r="AU574" s="16" t="n">
        <f aca="true">$D$12+NORMSINV(RAND())*$D$11</f>
        <v>-0.0311572831993436</v>
      </c>
    </row>
    <row r="575" customFormat="false" ht="15" hidden="false" customHeight="false" outlineLevel="0" collapsed="false">
      <c r="D575" s="16" t="n">
        <f aca="false">AVERAGE(H575:AU575)</f>
        <v>0.285469945163728</v>
      </c>
      <c r="E575" s="16" t="n">
        <f aca="false">STDEV(H575:AU575)</f>
        <v>3.38890665354561</v>
      </c>
      <c r="F575" s="20" t="n">
        <f aca="false">IF(AND(D575-TINV(2*$D$8/100,$D$10-1)*E575/SQRT($D$10)&lt;-1,D575+TINV(2*$D$9/100,$D$10-1)*E575/SQRT($D$10)&gt;1),1,0)</f>
        <v>0</v>
      </c>
      <c r="G575" s="16"/>
      <c r="H575" s="16" t="n">
        <f aca="true">$D$12+NORMSINV(RAND())*$D$11</f>
        <v>2.95663912963324</v>
      </c>
      <c r="I575" s="16" t="n">
        <f aca="true">$D$12+NORMSINV(RAND())*$D$11</f>
        <v>-0.417793878902113</v>
      </c>
      <c r="J575" s="16" t="n">
        <f aca="true">$D$12+NORMSINV(RAND())*$D$11</f>
        <v>1.38521777250907</v>
      </c>
      <c r="K575" s="16" t="n">
        <f aca="true">$D$12+NORMSINV(RAND())*$D$11</f>
        <v>-3.05186300898906</v>
      </c>
      <c r="L575" s="16" t="n">
        <f aca="true">$D$12+NORMSINV(RAND())*$D$11</f>
        <v>6.51147161856289</v>
      </c>
      <c r="M575" s="16" t="n">
        <f aca="true">$D$12+NORMSINV(RAND())*$D$11</f>
        <v>-2.49945420300297</v>
      </c>
      <c r="N575" s="16" t="n">
        <f aca="true">$D$12+NORMSINV(RAND())*$D$11</f>
        <v>-2.50622355700254</v>
      </c>
      <c r="O575" s="16" t="n">
        <f aca="true">$D$12+NORMSINV(RAND())*$D$11</f>
        <v>4.37577297246298</v>
      </c>
      <c r="P575" s="16" t="n">
        <f aca="true">$D$12+NORMSINV(RAND())*$D$11</f>
        <v>-1.23595279841073</v>
      </c>
      <c r="Q575" s="16" t="n">
        <f aca="true">$D$12+NORMSINV(RAND())*$D$11</f>
        <v>-0.8951045930491</v>
      </c>
      <c r="R575" s="16" t="n">
        <f aca="true">$D$12+NORMSINV(RAND())*$D$11</f>
        <v>2.40923527707248</v>
      </c>
      <c r="S575" s="16" t="n">
        <f aca="true">$D$12+NORMSINV(RAND())*$D$11</f>
        <v>-2.75619019520157</v>
      </c>
      <c r="T575" s="16" t="n">
        <f aca="true">$D$12+NORMSINV(RAND())*$D$11</f>
        <v>-8.14060904785869</v>
      </c>
      <c r="U575" s="16" t="n">
        <f aca="true">$D$12+NORMSINV(RAND())*$D$11</f>
        <v>7.14754480631123</v>
      </c>
      <c r="V575" s="16" t="n">
        <f aca="true">$D$12+NORMSINV(RAND())*$D$11</f>
        <v>-1.79893313388326</v>
      </c>
      <c r="W575" s="16" t="n">
        <f aca="true">$D$12+NORMSINV(RAND())*$D$11</f>
        <v>-3.69442871513545</v>
      </c>
      <c r="X575" s="16" t="n">
        <f aca="true">$D$12+NORMSINV(RAND())*$D$11</f>
        <v>-5.9271441591525</v>
      </c>
      <c r="Y575" s="16" t="n">
        <f aca="true">$D$12+NORMSINV(RAND())*$D$11</f>
        <v>3.67518716457494</v>
      </c>
      <c r="Z575" s="16" t="n">
        <f aca="true">$D$12+NORMSINV(RAND())*$D$11</f>
        <v>-2.96782110898322</v>
      </c>
      <c r="AA575" s="16" t="n">
        <f aca="true">$D$12+NORMSINV(RAND())*$D$11</f>
        <v>-0.530643328686352</v>
      </c>
      <c r="AB575" s="16" t="n">
        <f aca="true">$D$12+NORMSINV(RAND())*$D$11</f>
        <v>4.63571652266901</v>
      </c>
      <c r="AC575" s="16" t="n">
        <f aca="true">$D$12+NORMSINV(RAND())*$D$11</f>
        <v>0.886533242843735</v>
      </c>
      <c r="AD575" s="16" t="n">
        <f aca="true">$D$12+NORMSINV(RAND())*$D$11</f>
        <v>0.287778249516245</v>
      </c>
      <c r="AE575" s="16" t="n">
        <f aca="true">$D$12+NORMSINV(RAND())*$D$11</f>
        <v>5.66100984818645</v>
      </c>
      <c r="AF575" s="16" t="n">
        <f aca="true">$D$12+NORMSINV(RAND())*$D$11</f>
        <v>3.9553974584499</v>
      </c>
      <c r="AG575" s="16" t="n">
        <f aca="true">$D$12+NORMSINV(RAND())*$D$11</f>
        <v>-0.979526601756992</v>
      </c>
      <c r="AH575" s="16" t="n">
        <f aca="true">$D$12+NORMSINV(RAND())*$D$11</f>
        <v>-0.176502955899439</v>
      </c>
      <c r="AI575" s="16" t="n">
        <f aca="true">$D$12+NORMSINV(RAND())*$D$11</f>
        <v>3.14139165532294</v>
      </c>
      <c r="AJ575" s="16" t="n">
        <f aca="true">$D$12+NORMSINV(RAND())*$D$11</f>
        <v>-0.465227400887551</v>
      </c>
      <c r="AK575" s="16" t="n">
        <f aca="true">$D$12+NORMSINV(RAND())*$D$11</f>
        <v>2.83158448623705</v>
      </c>
      <c r="AL575" s="16" t="n">
        <f aca="true">$D$12+NORMSINV(RAND())*$D$11</f>
        <v>-0.984405593095242</v>
      </c>
      <c r="AM575" s="16" t="n">
        <f aca="true">$D$12+NORMSINV(RAND())*$D$11</f>
        <v>-3.45697325076628</v>
      </c>
      <c r="AN575" s="16" t="n">
        <f aca="true">$D$12+NORMSINV(RAND())*$D$11</f>
        <v>0.644290410675475</v>
      </c>
      <c r="AO575" s="16" t="n">
        <f aca="true">$D$12+NORMSINV(RAND())*$D$11</f>
        <v>1.32364693688591</v>
      </c>
      <c r="AP575" s="16" t="n">
        <f aca="true">$D$12+NORMSINV(RAND())*$D$11</f>
        <v>4.19787273968879</v>
      </c>
      <c r="AQ575" s="16" t="n">
        <f aca="true">$D$12+NORMSINV(RAND())*$D$11</f>
        <v>2.27826704143516</v>
      </c>
      <c r="AR575" s="16" t="n">
        <f aca="true">$D$12+NORMSINV(RAND())*$D$11</f>
        <v>-3.15219474578344</v>
      </c>
      <c r="AS575" s="16" t="n">
        <f aca="true">$D$12+NORMSINV(RAND())*$D$11</f>
        <v>1.91500444712521</v>
      </c>
      <c r="AT575" s="16" t="n">
        <f aca="true">$D$12+NORMSINV(RAND())*$D$11</f>
        <v>-2.92117083809009</v>
      </c>
      <c r="AU575" s="16" t="n">
        <f aca="true">$D$12+NORMSINV(RAND())*$D$11</f>
        <v>-0.242600859077003</v>
      </c>
    </row>
    <row r="576" customFormat="false" ht="15" hidden="false" customHeight="false" outlineLevel="0" collapsed="false">
      <c r="D576" s="16" t="n">
        <f aca="false">AVERAGE(H576:AU576)</f>
        <v>-0.505435481803932</v>
      </c>
      <c r="E576" s="16" t="n">
        <f aca="false">STDEV(H576:AU576)</f>
        <v>3.62353656067893</v>
      </c>
      <c r="F576" s="20" t="n">
        <f aca="false">IF(AND(D576-TINV(2*$D$8/100,$D$10-1)*E576/SQRT($D$10)&lt;-1,D576+TINV(2*$D$9/100,$D$10-1)*E576/SQRT($D$10)&gt;1),1,0)</f>
        <v>0</v>
      </c>
      <c r="G576" s="16"/>
      <c r="H576" s="16" t="n">
        <f aca="true">$D$12+NORMSINV(RAND())*$D$11</f>
        <v>-3.31071145906821</v>
      </c>
      <c r="I576" s="16" t="n">
        <f aca="true">$D$12+NORMSINV(RAND())*$D$11</f>
        <v>2.69593583167689</v>
      </c>
      <c r="J576" s="16" t="n">
        <f aca="true">$D$12+NORMSINV(RAND())*$D$11</f>
        <v>-5.31588489708301</v>
      </c>
      <c r="K576" s="16" t="n">
        <f aca="true">$D$12+NORMSINV(RAND())*$D$11</f>
        <v>0.304676165316352</v>
      </c>
      <c r="L576" s="16" t="n">
        <f aca="true">$D$12+NORMSINV(RAND())*$D$11</f>
        <v>-3.78524137798173</v>
      </c>
      <c r="M576" s="16" t="n">
        <f aca="true">$D$12+NORMSINV(RAND())*$D$11</f>
        <v>-1.74928758736813</v>
      </c>
      <c r="N576" s="16" t="n">
        <f aca="true">$D$12+NORMSINV(RAND())*$D$11</f>
        <v>-6.10649353620094</v>
      </c>
      <c r="O576" s="16" t="n">
        <f aca="true">$D$12+NORMSINV(RAND())*$D$11</f>
        <v>7.85511511516445</v>
      </c>
      <c r="P576" s="16" t="n">
        <f aca="true">$D$12+NORMSINV(RAND())*$D$11</f>
        <v>4.76999232078892</v>
      </c>
      <c r="Q576" s="16" t="n">
        <f aca="true">$D$12+NORMSINV(RAND())*$D$11</f>
        <v>-2.93739058867059</v>
      </c>
      <c r="R576" s="16" t="n">
        <f aca="true">$D$12+NORMSINV(RAND())*$D$11</f>
        <v>5.2429337682151</v>
      </c>
      <c r="S576" s="16" t="n">
        <f aca="true">$D$12+NORMSINV(RAND())*$D$11</f>
        <v>-0.909875757681628</v>
      </c>
      <c r="T576" s="16" t="n">
        <f aca="true">$D$12+NORMSINV(RAND())*$D$11</f>
        <v>-2.19339802261252</v>
      </c>
      <c r="U576" s="16" t="n">
        <f aca="true">$D$12+NORMSINV(RAND())*$D$11</f>
        <v>-0.0933630528663464</v>
      </c>
      <c r="V576" s="16" t="n">
        <f aca="true">$D$12+NORMSINV(RAND())*$D$11</f>
        <v>-7.21700527786339</v>
      </c>
      <c r="W576" s="16" t="n">
        <f aca="true">$D$12+NORMSINV(RAND())*$D$11</f>
        <v>2.69565785044422</v>
      </c>
      <c r="X576" s="16" t="n">
        <f aca="true">$D$12+NORMSINV(RAND())*$D$11</f>
        <v>-4.29673864849058</v>
      </c>
      <c r="Y576" s="16" t="n">
        <f aca="true">$D$12+NORMSINV(RAND())*$D$11</f>
        <v>3.72291367133398</v>
      </c>
      <c r="Z576" s="16" t="n">
        <f aca="true">$D$12+NORMSINV(RAND())*$D$11</f>
        <v>-2.38248307102768</v>
      </c>
      <c r="AA576" s="16" t="n">
        <f aca="true">$D$12+NORMSINV(RAND())*$D$11</f>
        <v>-4.95860245876479</v>
      </c>
      <c r="AB576" s="16" t="n">
        <f aca="true">$D$12+NORMSINV(RAND())*$D$11</f>
        <v>1.24772854497538</v>
      </c>
      <c r="AC576" s="16" t="n">
        <f aca="true">$D$12+NORMSINV(RAND())*$D$11</f>
        <v>2.042546156397</v>
      </c>
      <c r="AD576" s="16" t="n">
        <f aca="true">$D$12+NORMSINV(RAND())*$D$11</f>
        <v>-4.45573695288823</v>
      </c>
      <c r="AE576" s="16" t="n">
        <f aca="true">$D$12+NORMSINV(RAND())*$D$11</f>
        <v>2.11084159613356</v>
      </c>
      <c r="AF576" s="16" t="n">
        <f aca="true">$D$12+NORMSINV(RAND())*$D$11</f>
        <v>1.57727009695098</v>
      </c>
      <c r="AG576" s="16" t="n">
        <f aca="true">$D$12+NORMSINV(RAND())*$D$11</f>
        <v>-2.21563401525209</v>
      </c>
      <c r="AH576" s="16" t="n">
        <f aca="true">$D$12+NORMSINV(RAND())*$D$11</f>
        <v>1.95420251892153</v>
      </c>
      <c r="AI576" s="16" t="n">
        <f aca="true">$D$12+NORMSINV(RAND())*$D$11</f>
        <v>-4.73310674654298</v>
      </c>
      <c r="AJ576" s="16" t="n">
        <f aca="true">$D$12+NORMSINV(RAND())*$D$11</f>
        <v>2.61374405478499</v>
      </c>
      <c r="AK576" s="16" t="n">
        <f aca="true">$D$12+NORMSINV(RAND())*$D$11</f>
        <v>-4.05651761467052</v>
      </c>
      <c r="AL576" s="16" t="n">
        <f aca="true">$D$12+NORMSINV(RAND())*$D$11</f>
        <v>2.63373288785798</v>
      </c>
      <c r="AM576" s="16" t="n">
        <f aca="true">$D$12+NORMSINV(RAND())*$D$11</f>
        <v>-4.39074773039675</v>
      </c>
      <c r="AN576" s="16" t="n">
        <f aca="true">$D$12+NORMSINV(RAND())*$D$11</f>
        <v>0.0828378469519341</v>
      </c>
      <c r="AO576" s="16" t="n">
        <f aca="true">$D$12+NORMSINV(RAND())*$D$11</f>
        <v>2.61000569990977</v>
      </c>
      <c r="AP576" s="16" t="n">
        <f aca="true">$D$12+NORMSINV(RAND())*$D$11</f>
        <v>5.36452331905948</v>
      </c>
      <c r="AQ576" s="16" t="n">
        <f aca="true">$D$12+NORMSINV(RAND())*$D$11</f>
        <v>0.412458467409416</v>
      </c>
      <c r="AR576" s="16" t="n">
        <f aca="true">$D$12+NORMSINV(RAND())*$D$11</f>
        <v>-4.75025475052342</v>
      </c>
      <c r="AS576" s="16" t="n">
        <f aca="true">$D$12+NORMSINV(RAND())*$D$11</f>
        <v>0.133417694070358</v>
      </c>
      <c r="AT576" s="16" t="n">
        <f aca="true">$D$12+NORMSINV(RAND())*$D$11</f>
        <v>0.583235895106896</v>
      </c>
      <c r="AU576" s="16" t="n">
        <f aca="true">$D$12+NORMSINV(RAND())*$D$11</f>
        <v>-1.01271522767293</v>
      </c>
    </row>
    <row r="577" customFormat="false" ht="15" hidden="false" customHeight="false" outlineLevel="0" collapsed="false">
      <c r="D577" s="16" t="n">
        <f aca="false">AVERAGE(H577:AU577)</f>
        <v>0.180814871655501</v>
      </c>
      <c r="E577" s="16" t="n">
        <f aca="false">STDEV(H577:AU577)</f>
        <v>3.50724084088145</v>
      </c>
      <c r="F577" s="20" t="n">
        <f aca="false">IF(AND(D577-TINV(2*$D$8/100,$D$10-1)*E577/SQRT($D$10)&lt;-1,D577+TINV(2*$D$9/100,$D$10-1)*E577/SQRT($D$10)&gt;1),1,0)</f>
        <v>0</v>
      </c>
      <c r="G577" s="16"/>
      <c r="H577" s="16" t="n">
        <f aca="true">$D$12+NORMSINV(RAND())*$D$11</f>
        <v>1.16177294070265</v>
      </c>
      <c r="I577" s="16" t="n">
        <f aca="true">$D$12+NORMSINV(RAND())*$D$11</f>
        <v>-2.53526802700221</v>
      </c>
      <c r="J577" s="16" t="n">
        <f aca="true">$D$12+NORMSINV(RAND())*$D$11</f>
        <v>-5.01468390751915</v>
      </c>
      <c r="K577" s="16" t="n">
        <f aca="true">$D$12+NORMSINV(RAND())*$D$11</f>
        <v>2.60427011923361</v>
      </c>
      <c r="L577" s="16" t="n">
        <f aca="true">$D$12+NORMSINV(RAND())*$D$11</f>
        <v>3.82802572543112</v>
      </c>
      <c r="M577" s="16" t="n">
        <f aca="true">$D$12+NORMSINV(RAND())*$D$11</f>
        <v>-1.06998177176895</v>
      </c>
      <c r="N577" s="16" t="n">
        <f aca="true">$D$12+NORMSINV(RAND())*$D$11</f>
        <v>0.694000121734656</v>
      </c>
      <c r="O577" s="16" t="n">
        <f aca="true">$D$12+NORMSINV(RAND())*$D$11</f>
        <v>-0.453155565321211</v>
      </c>
      <c r="P577" s="16" t="n">
        <f aca="true">$D$12+NORMSINV(RAND())*$D$11</f>
        <v>-0.0828083757682488</v>
      </c>
      <c r="Q577" s="16" t="n">
        <f aca="true">$D$12+NORMSINV(RAND())*$D$11</f>
        <v>-3.67131054116246</v>
      </c>
      <c r="R577" s="16" t="n">
        <f aca="true">$D$12+NORMSINV(RAND())*$D$11</f>
        <v>5.17101287578909</v>
      </c>
      <c r="S577" s="16" t="n">
        <f aca="true">$D$12+NORMSINV(RAND())*$D$11</f>
        <v>1.5320613726877</v>
      </c>
      <c r="T577" s="16" t="n">
        <f aca="true">$D$12+NORMSINV(RAND())*$D$11</f>
        <v>5.45720192634439</v>
      </c>
      <c r="U577" s="16" t="n">
        <f aca="true">$D$12+NORMSINV(RAND())*$D$11</f>
        <v>-2.0497367285341</v>
      </c>
      <c r="V577" s="16" t="n">
        <f aca="true">$D$12+NORMSINV(RAND())*$D$11</f>
        <v>0.545141702420008</v>
      </c>
      <c r="W577" s="16" t="n">
        <f aca="true">$D$12+NORMSINV(RAND())*$D$11</f>
        <v>-2.74670290286048</v>
      </c>
      <c r="X577" s="16" t="n">
        <f aca="true">$D$12+NORMSINV(RAND())*$D$11</f>
        <v>-5.93291056135859</v>
      </c>
      <c r="Y577" s="16" t="n">
        <f aca="true">$D$12+NORMSINV(RAND())*$D$11</f>
        <v>0.478520475867372</v>
      </c>
      <c r="Z577" s="16" t="n">
        <f aca="true">$D$12+NORMSINV(RAND())*$D$11</f>
        <v>4.96467195201916</v>
      </c>
      <c r="AA577" s="16" t="n">
        <f aca="true">$D$12+NORMSINV(RAND())*$D$11</f>
        <v>0.269337637010489</v>
      </c>
      <c r="AB577" s="16" t="n">
        <f aca="true">$D$12+NORMSINV(RAND())*$D$11</f>
        <v>-0.0224445429953849</v>
      </c>
      <c r="AC577" s="16" t="n">
        <f aca="true">$D$12+NORMSINV(RAND())*$D$11</f>
        <v>-2.96363978869432</v>
      </c>
      <c r="AD577" s="16" t="n">
        <f aca="true">$D$12+NORMSINV(RAND())*$D$11</f>
        <v>-1.98318366582209</v>
      </c>
      <c r="AE577" s="16" t="n">
        <f aca="true">$D$12+NORMSINV(RAND())*$D$11</f>
        <v>-4.50109386132155</v>
      </c>
      <c r="AF577" s="16" t="n">
        <f aca="true">$D$12+NORMSINV(RAND())*$D$11</f>
        <v>2.35622445270059</v>
      </c>
      <c r="AG577" s="16" t="n">
        <f aca="true">$D$12+NORMSINV(RAND())*$D$11</f>
        <v>-5.00498401209092</v>
      </c>
      <c r="AH577" s="16" t="n">
        <f aca="true">$D$12+NORMSINV(RAND())*$D$11</f>
        <v>4.30370377516278</v>
      </c>
      <c r="AI577" s="16" t="n">
        <f aca="true">$D$12+NORMSINV(RAND())*$D$11</f>
        <v>-3.0993729126085</v>
      </c>
      <c r="AJ577" s="16" t="n">
        <f aca="true">$D$12+NORMSINV(RAND())*$D$11</f>
        <v>0.191711781277364</v>
      </c>
      <c r="AK577" s="16" t="n">
        <f aca="true">$D$12+NORMSINV(RAND())*$D$11</f>
        <v>4.20450552036903</v>
      </c>
      <c r="AL577" s="16" t="n">
        <f aca="true">$D$12+NORMSINV(RAND())*$D$11</f>
        <v>5.27157062391223</v>
      </c>
      <c r="AM577" s="16" t="n">
        <f aca="true">$D$12+NORMSINV(RAND())*$D$11</f>
        <v>7.36367209836619</v>
      </c>
      <c r="AN577" s="16" t="n">
        <f aca="true">$D$12+NORMSINV(RAND())*$D$11</f>
        <v>-1.51487411243695</v>
      </c>
      <c r="AO577" s="16" t="n">
        <f aca="true">$D$12+NORMSINV(RAND())*$D$11</f>
        <v>-3.5974086461185</v>
      </c>
      <c r="AP577" s="16" t="n">
        <f aca="true">$D$12+NORMSINV(RAND())*$D$11</f>
        <v>-3.03987434261442</v>
      </c>
      <c r="AQ577" s="16" t="n">
        <f aca="true">$D$12+NORMSINV(RAND())*$D$11</f>
        <v>-4.00913997115409</v>
      </c>
      <c r="AR577" s="16" t="n">
        <f aca="true">$D$12+NORMSINV(RAND())*$D$11</f>
        <v>0.98103351705284</v>
      </c>
      <c r="AS577" s="16" t="n">
        <f aca="true">$D$12+NORMSINV(RAND())*$D$11</f>
        <v>6.50652446940894</v>
      </c>
      <c r="AT577" s="16" t="n">
        <f aca="true">$D$12+NORMSINV(RAND())*$D$11</f>
        <v>2.19550653142053</v>
      </c>
      <c r="AU577" s="16" t="n">
        <f aca="true">$D$12+NORMSINV(RAND())*$D$11</f>
        <v>0.44469948446145</v>
      </c>
    </row>
    <row r="578" customFormat="false" ht="15" hidden="false" customHeight="false" outlineLevel="0" collapsed="false">
      <c r="D578" s="16" t="n">
        <f aca="false">AVERAGE(H578:AU578)</f>
        <v>-0.109383728469709</v>
      </c>
      <c r="E578" s="16" t="n">
        <f aca="false">STDEV(H578:AU578)</f>
        <v>3.58093267751172</v>
      </c>
      <c r="F578" s="20" t="n">
        <f aca="false">IF(AND(D578-TINV(2*$D$8/100,$D$10-1)*E578/SQRT($D$10)&lt;-1,D578+TINV(2*$D$9/100,$D$10-1)*E578/SQRT($D$10)&gt;1),1,0)</f>
        <v>0</v>
      </c>
      <c r="G578" s="16"/>
      <c r="H578" s="16" t="n">
        <f aca="true">$D$12+NORMSINV(RAND())*$D$11</f>
        <v>-3.19052129668624</v>
      </c>
      <c r="I578" s="16" t="n">
        <f aca="true">$D$12+NORMSINV(RAND())*$D$11</f>
        <v>4.69129185842788</v>
      </c>
      <c r="J578" s="16" t="n">
        <f aca="true">$D$12+NORMSINV(RAND())*$D$11</f>
        <v>3.89146977436487</v>
      </c>
      <c r="K578" s="16" t="n">
        <f aca="true">$D$12+NORMSINV(RAND())*$D$11</f>
        <v>5.9575858845712</v>
      </c>
      <c r="L578" s="16" t="n">
        <f aca="true">$D$12+NORMSINV(RAND())*$D$11</f>
        <v>1.71427175688716</v>
      </c>
      <c r="M578" s="16" t="n">
        <f aca="true">$D$12+NORMSINV(RAND())*$D$11</f>
        <v>-1.98634149648946</v>
      </c>
      <c r="N578" s="16" t="n">
        <f aca="true">$D$12+NORMSINV(RAND())*$D$11</f>
        <v>-1.91982468249834</v>
      </c>
      <c r="O578" s="16" t="n">
        <f aca="true">$D$12+NORMSINV(RAND())*$D$11</f>
        <v>-0.909126373687067</v>
      </c>
      <c r="P578" s="16" t="n">
        <f aca="true">$D$12+NORMSINV(RAND())*$D$11</f>
        <v>0.489957563453406</v>
      </c>
      <c r="Q578" s="16" t="n">
        <f aca="true">$D$12+NORMSINV(RAND())*$D$11</f>
        <v>5.57381614447909</v>
      </c>
      <c r="R578" s="16" t="n">
        <f aca="true">$D$12+NORMSINV(RAND())*$D$11</f>
        <v>3.86712539643192</v>
      </c>
      <c r="S578" s="16" t="n">
        <f aca="true">$D$12+NORMSINV(RAND())*$D$11</f>
        <v>-0.120710445206687</v>
      </c>
      <c r="T578" s="16" t="n">
        <f aca="true">$D$12+NORMSINV(RAND())*$D$11</f>
        <v>1.22615988972436</v>
      </c>
      <c r="U578" s="16" t="n">
        <f aca="true">$D$12+NORMSINV(RAND())*$D$11</f>
        <v>-5.78241335177146</v>
      </c>
      <c r="V578" s="16" t="n">
        <f aca="true">$D$12+NORMSINV(RAND())*$D$11</f>
        <v>-3.86145629243877</v>
      </c>
      <c r="W578" s="16" t="n">
        <f aca="true">$D$12+NORMSINV(RAND())*$D$11</f>
        <v>1.25852176083913</v>
      </c>
      <c r="X578" s="16" t="n">
        <f aca="true">$D$12+NORMSINV(RAND())*$D$11</f>
        <v>-3.17822106069486</v>
      </c>
      <c r="Y578" s="16" t="n">
        <f aca="true">$D$12+NORMSINV(RAND())*$D$11</f>
        <v>-3.47578463999711</v>
      </c>
      <c r="Z578" s="16" t="n">
        <f aca="true">$D$12+NORMSINV(RAND())*$D$11</f>
        <v>-4.28636245145333</v>
      </c>
      <c r="AA578" s="16" t="n">
        <f aca="true">$D$12+NORMSINV(RAND())*$D$11</f>
        <v>-4.87048667108119</v>
      </c>
      <c r="AB578" s="16" t="n">
        <f aca="true">$D$12+NORMSINV(RAND())*$D$11</f>
        <v>0.487303039003964</v>
      </c>
      <c r="AC578" s="16" t="n">
        <f aca="true">$D$12+NORMSINV(RAND())*$D$11</f>
        <v>0.658470442888303</v>
      </c>
      <c r="AD578" s="16" t="n">
        <f aca="true">$D$12+NORMSINV(RAND())*$D$11</f>
        <v>-0.479210088896873</v>
      </c>
      <c r="AE578" s="16" t="n">
        <f aca="true">$D$12+NORMSINV(RAND())*$D$11</f>
        <v>-1.2485226396423</v>
      </c>
      <c r="AF578" s="16" t="n">
        <f aca="true">$D$12+NORMSINV(RAND())*$D$11</f>
        <v>5.66485718912591</v>
      </c>
      <c r="AG578" s="16" t="n">
        <f aca="true">$D$12+NORMSINV(RAND())*$D$11</f>
        <v>1.40301269297769</v>
      </c>
      <c r="AH578" s="16" t="n">
        <f aca="true">$D$12+NORMSINV(RAND())*$D$11</f>
        <v>-9.17922148910669</v>
      </c>
      <c r="AI578" s="16" t="n">
        <f aca="true">$D$12+NORMSINV(RAND())*$D$11</f>
        <v>0.00653568325101853</v>
      </c>
      <c r="AJ578" s="16" t="n">
        <f aca="true">$D$12+NORMSINV(RAND())*$D$11</f>
        <v>4.04265792921448</v>
      </c>
      <c r="AK578" s="16" t="n">
        <f aca="true">$D$12+NORMSINV(RAND())*$D$11</f>
        <v>-4.16463315526383</v>
      </c>
      <c r="AL578" s="16" t="n">
        <f aca="true">$D$12+NORMSINV(RAND())*$D$11</f>
        <v>1.06324836784398</v>
      </c>
      <c r="AM578" s="16" t="n">
        <f aca="true">$D$12+NORMSINV(RAND())*$D$11</f>
        <v>4.49537161066558</v>
      </c>
      <c r="AN578" s="16" t="n">
        <f aca="true">$D$12+NORMSINV(RAND())*$D$11</f>
        <v>3.28251897563112</v>
      </c>
      <c r="AO578" s="16" t="n">
        <f aca="true">$D$12+NORMSINV(RAND())*$D$11</f>
        <v>3.58619117433921</v>
      </c>
      <c r="AP578" s="16" t="n">
        <f aca="true">$D$12+NORMSINV(RAND())*$D$11</f>
        <v>-5.02966214894888</v>
      </c>
      <c r="AQ578" s="16" t="n">
        <f aca="true">$D$12+NORMSINV(RAND())*$D$11</f>
        <v>1.28293614483167</v>
      </c>
      <c r="AR578" s="16" t="n">
        <f aca="true">$D$12+NORMSINV(RAND())*$D$11</f>
        <v>-2.00046132137235</v>
      </c>
      <c r="AS578" s="16" t="n">
        <f aca="true">$D$12+NORMSINV(RAND())*$D$11</f>
        <v>1.46324465150146</v>
      </c>
      <c r="AT578" s="16" t="n">
        <f aca="true">$D$12+NORMSINV(RAND())*$D$11</f>
        <v>-2.80594510609266</v>
      </c>
      <c r="AU578" s="16" t="n">
        <f aca="true">$D$12+NORMSINV(RAND())*$D$11</f>
        <v>-1.99299235791369</v>
      </c>
    </row>
    <row r="579" customFormat="false" ht="15" hidden="false" customHeight="false" outlineLevel="0" collapsed="false">
      <c r="D579" s="16" t="n">
        <f aca="false">AVERAGE(H579:AU579)</f>
        <v>0.0292969869794019</v>
      </c>
      <c r="E579" s="16" t="n">
        <f aca="false">STDEV(H579:AU579)</f>
        <v>3.67634554083088</v>
      </c>
      <c r="F579" s="20" t="n">
        <f aca="false">IF(AND(D579-TINV(2*$D$8/100,$D$10-1)*E579/SQRT($D$10)&lt;-1,D579+TINV(2*$D$9/100,$D$10-1)*E579/SQRT($D$10)&gt;1),1,0)</f>
        <v>0</v>
      </c>
      <c r="G579" s="16"/>
      <c r="H579" s="16" t="n">
        <f aca="true">$D$12+NORMSINV(RAND())*$D$11</f>
        <v>2.14211610822395</v>
      </c>
      <c r="I579" s="16" t="n">
        <f aca="true">$D$12+NORMSINV(RAND())*$D$11</f>
        <v>2.17577146597199</v>
      </c>
      <c r="J579" s="16" t="n">
        <f aca="true">$D$12+NORMSINV(RAND())*$D$11</f>
        <v>2.03262859755638</v>
      </c>
      <c r="K579" s="16" t="n">
        <f aca="true">$D$12+NORMSINV(RAND())*$D$11</f>
        <v>3.19216014842168</v>
      </c>
      <c r="L579" s="16" t="n">
        <f aca="true">$D$12+NORMSINV(RAND())*$D$11</f>
        <v>-4.17917687862516</v>
      </c>
      <c r="M579" s="16" t="n">
        <f aca="true">$D$12+NORMSINV(RAND())*$D$11</f>
        <v>1.20184426453155</v>
      </c>
      <c r="N579" s="16" t="n">
        <f aca="true">$D$12+NORMSINV(RAND())*$D$11</f>
        <v>3.69584886314149</v>
      </c>
      <c r="O579" s="16" t="n">
        <f aca="true">$D$12+NORMSINV(RAND())*$D$11</f>
        <v>-1.50622821279174</v>
      </c>
      <c r="P579" s="16" t="n">
        <f aca="true">$D$12+NORMSINV(RAND())*$D$11</f>
        <v>6.93874700544435</v>
      </c>
      <c r="Q579" s="16" t="n">
        <f aca="true">$D$12+NORMSINV(RAND())*$D$11</f>
        <v>3.63887395136</v>
      </c>
      <c r="R579" s="16" t="n">
        <f aca="true">$D$12+NORMSINV(RAND())*$D$11</f>
        <v>1.85708403346505</v>
      </c>
      <c r="S579" s="16" t="n">
        <f aca="true">$D$12+NORMSINV(RAND())*$D$11</f>
        <v>-0.363894456535843</v>
      </c>
      <c r="T579" s="16" t="n">
        <f aca="true">$D$12+NORMSINV(RAND())*$D$11</f>
        <v>3.43137641180315</v>
      </c>
      <c r="U579" s="16" t="n">
        <f aca="true">$D$12+NORMSINV(RAND())*$D$11</f>
        <v>-0.308229734434788</v>
      </c>
      <c r="V579" s="16" t="n">
        <f aca="true">$D$12+NORMSINV(RAND())*$D$11</f>
        <v>-0.036956032109655</v>
      </c>
      <c r="W579" s="16" t="n">
        <f aca="true">$D$12+NORMSINV(RAND())*$D$11</f>
        <v>-4.48207872114833</v>
      </c>
      <c r="X579" s="16" t="n">
        <f aca="true">$D$12+NORMSINV(RAND())*$D$11</f>
        <v>-2.92810294031797</v>
      </c>
      <c r="Y579" s="16" t="n">
        <f aca="true">$D$12+NORMSINV(RAND())*$D$11</f>
        <v>-4.88106297857289</v>
      </c>
      <c r="Z579" s="16" t="n">
        <f aca="true">$D$12+NORMSINV(RAND())*$D$11</f>
        <v>-3.85802985550063</v>
      </c>
      <c r="AA579" s="16" t="n">
        <f aca="true">$D$12+NORMSINV(RAND())*$D$11</f>
        <v>0.827285255554929</v>
      </c>
      <c r="AB579" s="16" t="n">
        <f aca="true">$D$12+NORMSINV(RAND())*$D$11</f>
        <v>2.34706057964053</v>
      </c>
      <c r="AC579" s="16" t="n">
        <f aca="true">$D$12+NORMSINV(RAND())*$D$11</f>
        <v>-3.77330384303539</v>
      </c>
      <c r="AD579" s="16" t="n">
        <f aca="true">$D$12+NORMSINV(RAND())*$D$11</f>
        <v>-6.00923570110725</v>
      </c>
      <c r="AE579" s="16" t="n">
        <f aca="true">$D$12+NORMSINV(RAND())*$D$11</f>
        <v>6.28333295120708</v>
      </c>
      <c r="AF579" s="16" t="n">
        <f aca="true">$D$12+NORMSINV(RAND())*$D$11</f>
        <v>2.11168435015547</v>
      </c>
      <c r="AG579" s="16" t="n">
        <f aca="true">$D$12+NORMSINV(RAND())*$D$11</f>
        <v>2.86891824979622</v>
      </c>
      <c r="AH579" s="16" t="n">
        <f aca="true">$D$12+NORMSINV(RAND())*$D$11</f>
        <v>-1.99218230692801</v>
      </c>
      <c r="AI579" s="16" t="n">
        <f aca="true">$D$12+NORMSINV(RAND())*$D$11</f>
        <v>0.663362761511194</v>
      </c>
      <c r="AJ579" s="16" t="n">
        <f aca="true">$D$12+NORMSINV(RAND())*$D$11</f>
        <v>-2.76807965488138</v>
      </c>
      <c r="AK579" s="16" t="n">
        <f aca="true">$D$12+NORMSINV(RAND())*$D$11</f>
        <v>0.305634278927115</v>
      </c>
      <c r="AL579" s="16" t="n">
        <f aca="true">$D$12+NORMSINV(RAND())*$D$11</f>
        <v>0.122430859894919</v>
      </c>
      <c r="AM579" s="16" t="n">
        <f aca="true">$D$12+NORMSINV(RAND())*$D$11</f>
        <v>0.890219156228568</v>
      </c>
      <c r="AN579" s="16" t="n">
        <f aca="true">$D$12+NORMSINV(RAND())*$D$11</f>
        <v>8.80603383356149</v>
      </c>
      <c r="AO579" s="16" t="n">
        <f aca="true">$D$12+NORMSINV(RAND())*$D$11</f>
        <v>-4.98054576545064</v>
      </c>
      <c r="AP579" s="16" t="n">
        <f aca="true">$D$12+NORMSINV(RAND())*$D$11</f>
        <v>0.0684413722933558</v>
      </c>
      <c r="AQ579" s="16" t="n">
        <f aca="true">$D$12+NORMSINV(RAND())*$D$11</f>
        <v>-3.65943532769463</v>
      </c>
      <c r="AR579" s="16" t="n">
        <f aca="true">$D$12+NORMSINV(RAND())*$D$11</f>
        <v>3.65735314362122</v>
      </c>
      <c r="AS579" s="16" t="n">
        <f aca="true">$D$12+NORMSINV(RAND())*$D$11</f>
        <v>-0.307365975599349</v>
      </c>
      <c r="AT579" s="16" t="n">
        <f aca="true">$D$12+NORMSINV(RAND())*$D$11</f>
        <v>-5.35072384227065</v>
      </c>
      <c r="AU579" s="16" t="n">
        <f aca="true">$D$12+NORMSINV(RAND())*$D$11</f>
        <v>-6.7016959361313</v>
      </c>
    </row>
    <row r="580" customFormat="false" ht="15" hidden="false" customHeight="false" outlineLevel="0" collapsed="false">
      <c r="D580" s="16" t="n">
        <f aca="false">AVERAGE(H580:AU580)</f>
        <v>-0.596871768762938</v>
      </c>
      <c r="E580" s="16" t="n">
        <f aca="false">STDEV(H580:AU580)</f>
        <v>3.85863968175142</v>
      </c>
      <c r="F580" s="20" t="n">
        <f aca="false">IF(AND(D580-TINV(2*$D$8/100,$D$10-1)*E580/SQRT($D$10)&lt;-1,D580+TINV(2*$D$9/100,$D$10-1)*E580/SQRT($D$10)&gt;1),1,0)</f>
        <v>0</v>
      </c>
      <c r="G580" s="16"/>
      <c r="H580" s="16" t="n">
        <f aca="true">$D$12+NORMSINV(RAND())*$D$11</f>
        <v>1.35486773306035</v>
      </c>
      <c r="I580" s="16" t="n">
        <f aca="true">$D$12+NORMSINV(RAND())*$D$11</f>
        <v>8.70346689259462</v>
      </c>
      <c r="J580" s="16" t="n">
        <f aca="true">$D$12+NORMSINV(RAND())*$D$11</f>
        <v>0.825791488914928</v>
      </c>
      <c r="K580" s="16" t="n">
        <f aca="true">$D$12+NORMSINV(RAND())*$D$11</f>
        <v>2.09216211993793</v>
      </c>
      <c r="L580" s="16" t="n">
        <f aca="true">$D$12+NORMSINV(RAND())*$D$11</f>
        <v>-4.65161655498621</v>
      </c>
      <c r="M580" s="16" t="n">
        <f aca="true">$D$12+NORMSINV(RAND())*$D$11</f>
        <v>0.139374175316831</v>
      </c>
      <c r="N580" s="16" t="n">
        <f aca="true">$D$12+NORMSINV(RAND())*$D$11</f>
        <v>2.45712756147489</v>
      </c>
      <c r="O580" s="16" t="n">
        <f aca="true">$D$12+NORMSINV(RAND())*$D$11</f>
        <v>-1.08698057861337</v>
      </c>
      <c r="P580" s="16" t="n">
        <f aca="true">$D$12+NORMSINV(RAND())*$D$11</f>
        <v>0.039873956183491</v>
      </c>
      <c r="Q580" s="16" t="n">
        <f aca="true">$D$12+NORMSINV(RAND())*$D$11</f>
        <v>-3.77799782974345</v>
      </c>
      <c r="R580" s="16" t="n">
        <f aca="true">$D$12+NORMSINV(RAND())*$D$11</f>
        <v>-6.16126950558759</v>
      </c>
      <c r="S580" s="16" t="n">
        <f aca="true">$D$12+NORMSINV(RAND())*$D$11</f>
        <v>-0.158534778613898</v>
      </c>
      <c r="T580" s="16" t="n">
        <f aca="true">$D$12+NORMSINV(RAND())*$D$11</f>
        <v>0.968351877237942</v>
      </c>
      <c r="U580" s="16" t="n">
        <f aca="true">$D$12+NORMSINV(RAND())*$D$11</f>
        <v>-4.72605929753497</v>
      </c>
      <c r="V580" s="16" t="n">
        <f aca="true">$D$12+NORMSINV(RAND())*$D$11</f>
        <v>1.31490140975789</v>
      </c>
      <c r="W580" s="16" t="n">
        <f aca="true">$D$12+NORMSINV(RAND())*$D$11</f>
        <v>-3.17026900254628</v>
      </c>
      <c r="X580" s="16" t="n">
        <f aca="true">$D$12+NORMSINV(RAND())*$D$11</f>
        <v>2.2094698031837</v>
      </c>
      <c r="Y580" s="16" t="n">
        <f aca="true">$D$12+NORMSINV(RAND())*$D$11</f>
        <v>-0.786128040188936</v>
      </c>
      <c r="Z580" s="16" t="n">
        <f aca="true">$D$12+NORMSINV(RAND())*$D$11</f>
        <v>-4.46652007285181</v>
      </c>
      <c r="AA580" s="16" t="n">
        <f aca="true">$D$12+NORMSINV(RAND())*$D$11</f>
        <v>-8.27015707555406</v>
      </c>
      <c r="AB580" s="16" t="n">
        <f aca="true">$D$12+NORMSINV(RAND())*$D$11</f>
        <v>5.08943933065427</v>
      </c>
      <c r="AC580" s="16" t="n">
        <f aca="true">$D$12+NORMSINV(RAND())*$D$11</f>
        <v>2.99277886884294</v>
      </c>
      <c r="AD580" s="16" t="n">
        <f aca="true">$D$12+NORMSINV(RAND())*$D$11</f>
        <v>-4.18532807251161</v>
      </c>
      <c r="AE580" s="16" t="n">
        <f aca="true">$D$12+NORMSINV(RAND())*$D$11</f>
        <v>-1.40549117497199</v>
      </c>
      <c r="AF580" s="16" t="n">
        <f aca="true">$D$12+NORMSINV(RAND())*$D$11</f>
        <v>1.21967163215888</v>
      </c>
      <c r="AG580" s="16" t="n">
        <f aca="true">$D$12+NORMSINV(RAND())*$D$11</f>
        <v>1.6455877855166</v>
      </c>
      <c r="AH580" s="16" t="n">
        <f aca="true">$D$12+NORMSINV(RAND())*$D$11</f>
        <v>9.32216393916818</v>
      </c>
      <c r="AI580" s="16" t="n">
        <f aca="true">$D$12+NORMSINV(RAND())*$D$11</f>
        <v>-1.82836602637958</v>
      </c>
      <c r="AJ580" s="16" t="n">
        <f aca="true">$D$12+NORMSINV(RAND())*$D$11</f>
        <v>4.49027787204471</v>
      </c>
      <c r="AK580" s="16" t="n">
        <f aca="true">$D$12+NORMSINV(RAND())*$D$11</f>
        <v>-1.1580166631376</v>
      </c>
      <c r="AL580" s="16" t="n">
        <f aca="true">$D$12+NORMSINV(RAND())*$D$11</f>
        <v>0.784833637790502</v>
      </c>
      <c r="AM580" s="16" t="n">
        <f aca="true">$D$12+NORMSINV(RAND())*$D$11</f>
        <v>-5.11769693858368</v>
      </c>
      <c r="AN580" s="16" t="n">
        <f aca="true">$D$12+NORMSINV(RAND())*$D$11</f>
        <v>-1.48172749324401</v>
      </c>
      <c r="AO580" s="16" t="n">
        <f aca="true">$D$12+NORMSINV(RAND())*$D$11</f>
        <v>-2.409733105544</v>
      </c>
      <c r="AP580" s="16" t="n">
        <f aca="true">$D$12+NORMSINV(RAND())*$D$11</f>
        <v>-3.52945055463374</v>
      </c>
      <c r="AQ580" s="16" t="n">
        <f aca="true">$D$12+NORMSINV(RAND())*$D$11</f>
        <v>2.57793004650614</v>
      </c>
      <c r="AR580" s="16" t="n">
        <f aca="true">$D$12+NORMSINV(RAND())*$D$11</f>
        <v>-1.92166842236586</v>
      </c>
      <c r="AS580" s="16" t="n">
        <f aca="true">$D$12+NORMSINV(RAND())*$D$11</f>
        <v>-7.19070802165935</v>
      </c>
      <c r="AT580" s="16" t="n">
        <f aca="true">$D$12+NORMSINV(RAND())*$D$11</f>
        <v>0.136716405834618</v>
      </c>
      <c r="AU580" s="16" t="n">
        <f aca="true">$D$12+NORMSINV(RAND())*$D$11</f>
        <v>-4.75593807744493</v>
      </c>
    </row>
    <row r="581" customFormat="false" ht="15" hidden="false" customHeight="false" outlineLevel="0" collapsed="false">
      <c r="D581" s="16" t="n">
        <f aca="false">AVERAGE(H581:AU581)</f>
        <v>0.768916950307881</v>
      </c>
      <c r="E581" s="16" t="n">
        <f aca="false">STDEV(H581:AU581)</f>
        <v>3.87242134001089</v>
      </c>
      <c r="F581" s="20" t="n">
        <f aca="false">IF(AND(D581-TINV(2*$D$8/100,$D$10-1)*E581/SQRT($D$10)&lt;-1,D581+TINV(2*$D$9/100,$D$10-1)*E581/SQRT($D$10)&gt;1),1,0)</f>
        <v>0</v>
      </c>
      <c r="G581" s="16"/>
      <c r="H581" s="16" t="n">
        <f aca="true">$D$12+NORMSINV(RAND())*$D$11</f>
        <v>2.30396729403251</v>
      </c>
      <c r="I581" s="16" t="n">
        <f aca="true">$D$12+NORMSINV(RAND())*$D$11</f>
        <v>5.72945602214172</v>
      </c>
      <c r="J581" s="16" t="n">
        <f aca="true">$D$12+NORMSINV(RAND())*$D$11</f>
        <v>-0.231806599800016</v>
      </c>
      <c r="K581" s="16" t="n">
        <f aca="true">$D$12+NORMSINV(RAND())*$D$11</f>
        <v>-7.74191397569957</v>
      </c>
      <c r="L581" s="16" t="n">
        <f aca="true">$D$12+NORMSINV(RAND())*$D$11</f>
        <v>4.79572942870146</v>
      </c>
      <c r="M581" s="16" t="n">
        <f aca="true">$D$12+NORMSINV(RAND())*$D$11</f>
        <v>-6.32962439392914</v>
      </c>
      <c r="N581" s="16" t="n">
        <f aca="true">$D$12+NORMSINV(RAND())*$D$11</f>
        <v>1.89770568127466</v>
      </c>
      <c r="O581" s="16" t="n">
        <f aca="true">$D$12+NORMSINV(RAND())*$D$11</f>
        <v>3.32911322006212</v>
      </c>
      <c r="P581" s="16" t="n">
        <f aca="true">$D$12+NORMSINV(RAND())*$D$11</f>
        <v>-1.24851216049961</v>
      </c>
      <c r="Q581" s="16" t="n">
        <f aca="true">$D$12+NORMSINV(RAND())*$D$11</f>
        <v>-1.33439789866807</v>
      </c>
      <c r="R581" s="16" t="n">
        <f aca="true">$D$12+NORMSINV(RAND())*$D$11</f>
        <v>10.3105459416258</v>
      </c>
      <c r="S581" s="16" t="n">
        <f aca="true">$D$12+NORMSINV(RAND())*$D$11</f>
        <v>-2.27771509867435</v>
      </c>
      <c r="T581" s="16" t="n">
        <f aca="true">$D$12+NORMSINV(RAND())*$D$11</f>
        <v>0.329979316644167</v>
      </c>
      <c r="U581" s="16" t="n">
        <f aca="true">$D$12+NORMSINV(RAND())*$D$11</f>
        <v>2.96853782169317</v>
      </c>
      <c r="V581" s="16" t="n">
        <f aca="true">$D$12+NORMSINV(RAND())*$D$11</f>
        <v>-0.85054660527019</v>
      </c>
      <c r="W581" s="16" t="n">
        <f aca="true">$D$12+NORMSINV(RAND())*$D$11</f>
        <v>2.85175428238419</v>
      </c>
      <c r="X581" s="16" t="n">
        <f aca="true">$D$12+NORMSINV(RAND())*$D$11</f>
        <v>0.662087490011393</v>
      </c>
      <c r="Y581" s="16" t="n">
        <f aca="true">$D$12+NORMSINV(RAND())*$D$11</f>
        <v>0.781477893814133</v>
      </c>
      <c r="Z581" s="16" t="n">
        <f aca="true">$D$12+NORMSINV(RAND())*$D$11</f>
        <v>1.445087764172</v>
      </c>
      <c r="AA581" s="16" t="n">
        <f aca="true">$D$12+NORMSINV(RAND())*$D$11</f>
        <v>-1.27173653360979</v>
      </c>
      <c r="AB581" s="16" t="n">
        <f aca="true">$D$12+NORMSINV(RAND())*$D$11</f>
        <v>1.67684553600235</v>
      </c>
      <c r="AC581" s="16" t="n">
        <f aca="true">$D$12+NORMSINV(RAND())*$D$11</f>
        <v>1.7004261473632</v>
      </c>
      <c r="AD581" s="16" t="n">
        <f aca="true">$D$12+NORMSINV(RAND())*$D$11</f>
        <v>2.21028558172937</v>
      </c>
      <c r="AE581" s="16" t="n">
        <f aca="true">$D$12+NORMSINV(RAND())*$D$11</f>
        <v>-1.46829082925141</v>
      </c>
      <c r="AF581" s="16" t="n">
        <f aca="true">$D$12+NORMSINV(RAND())*$D$11</f>
        <v>0.0094720872523096</v>
      </c>
      <c r="AG581" s="16" t="n">
        <f aca="true">$D$12+NORMSINV(RAND())*$D$11</f>
        <v>-0.298983918729126</v>
      </c>
      <c r="AH581" s="16" t="n">
        <f aca="true">$D$12+NORMSINV(RAND())*$D$11</f>
        <v>-1.01096279178447</v>
      </c>
      <c r="AI581" s="16" t="n">
        <f aca="true">$D$12+NORMSINV(RAND())*$D$11</f>
        <v>3.95430885611645</v>
      </c>
      <c r="AJ581" s="16" t="n">
        <f aca="true">$D$12+NORMSINV(RAND())*$D$11</f>
        <v>1.05996200461038</v>
      </c>
      <c r="AK581" s="16" t="n">
        <f aca="true">$D$12+NORMSINV(RAND())*$D$11</f>
        <v>-1.96702469403216</v>
      </c>
      <c r="AL581" s="16" t="n">
        <f aca="true">$D$12+NORMSINV(RAND())*$D$11</f>
        <v>-0.461826167559378</v>
      </c>
      <c r="AM581" s="16" t="n">
        <f aca="true">$D$12+NORMSINV(RAND())*$D$11</f>
        <v>-6.3795873096938</v>
      </c>
      <c r="AN581" s="16" t="n">
        <f aca="true">$D$12+NORMSINV(RAND())*$D$11</f>
        <v>-0.841678562744124</v>
      </c>
      <c r="AO581" s="16" t="n">
        <f aca="true">$D$12+NORMSINV(RAND())*$D$11</f>
        <v>-1.18079210454488</v>
      </c>
      <c r="AP581" s="16" t="n">
        <f aca="true">$D$12+NORMSINV(RAND())*$D$11</f>
        <v>5.86120298827543</v>
      </c>
      <c r="AQ581" s="16" t="n">
        <f aca="true">$D$12+NORMSINV(RAND())*$D$11</f>
        <v>2.40430387728529</v>
      </c>
      <c r="AR581" s="16" t="n">
        <f aca="true">$D$12+NORMSINV(RAND())*$D$11</f>
        <v>0.593413802508889</v>
      </c>
      <c r="AS581" s="16" t="n">
        <f aca="true">$D$12+NORMSINV(RAND())*$D$11</f>
        <v>0.40724352263726</v>
      </c>
      <c r="AT581" s="16" t="n">
        <f aca="true">$D$12+NORMSINV(RAND())*$D$11</f>
        <v>12.6126785066619</v>
      </c>
      <c r="AU581" s="16" t="n">
        <f aca="true">$D$12+NORMSINV(RAND())*$D$11</f>
        <v>-4.24350741019476</v>
      </c>
    </row>
    <row r="582" customFormat="false" ht="15" hidden="false" customHeight="false" outlineLevel="0" collapsed="false">
      <c r="D582" s="16" t="n">
        <f aca="false">AVERAGE(H582:AU582)</f>
        <v>0.896030851045471</v>
      </c>
      <c r="E582" s="16" t="n">
        <f aca="false">STDEV(H582:AU582)</f>
        <v>4.78037630930929</v>
      </c>
      <c r="F582" s="20" t="n">
        <f aca="false">IF(AND(D582-TINV(2*$D$8/100,$D$10-1)*E582/SQRT($D$10)&lt;-1,D582+TINV(2*$D$9/100,$D$10-1)*E582/SQRT($D$10)&gt;1),1,0)</f>
        <v>1</v>
      </c>
      <c r="G582" s="16"/>
      <c r="H582" s="16" t="n">
        <f aca="true">$D$12+NORMSINV(RAND())*$D$11</f>
        <v>-3.05228333574263</v>
      </c>
      <c r="I582" s="16" t="n">
        <f aca="true">$D$12+NORMSINV(RAND())*$D$11</f>
        <v>-0.399617007180216</v>
      </c>
      <c r="J582" s="16" t="n">
        <f aca="true">$D$12+NORMSINV(RAND())*$D$11</f>
        <v>-3.31203436275157</v>
      </c>
      <c r="K582" s="16" t="n">
        <f aca="true">$D$12+NORMSINV(RAND())*$D$11</f>
        <v>0.679675506452381</v>
      </c>
      <c r="L582" s="16" t="n">
        <f aca="true">$D$12+NORMSINV(RAND())*$D$11</f>
        <v>4.84433592763639</v>
      </c>
      <c r="M582" s="16" t="n">
        <f aca="true">$D$12+NORMSINV(RAND())*$D$11</f>
        <v>8.92401007157519</v>
      </c>
      <c r="N582" s="16" t="n">
        <f aca="true">$D$12+NORMSINV(RAND())*$D$11</f>
        <v>-0.21752285040049</v>
      </c>
      <c r="O582" s="16" t="n">
        <f aca="true">$D$12+NORMSINV(RAND())*$D$11</f>
        <v>4.60443231331326</v>
      </c>
      <c r="P582" s="16" t="n">
        <f aca="true">$D$12+NORMSINV(RAND())*$D$11</f>
        <v>3.57192912379228</v>
      </c>
      <c r="Q582" s="16" t="n">
        <f aca="true">$D$12+NORMSINV(RAND())*$D$11</f>
        <v>2.33882351762115</v>
      </c>
      <c r="R582" s="16" t="n">
        <f aca="true">$D$12+NORMSINV(RAND())*$D$11</f>
        <v>-3.87819132528391</v>
      </c>
      <c r="S582" s="16" t="n">
        <f aca="true">$D$12+NORMSINV(RAND())*$D$11</f>
        <v>-4.18391322350819</v>
      </c>
      <c r="T582" s="16" t="n">
        <f aca="true">$D$12+NORMSINV(RAND())*$D$11</f>
        <v>2.69076586038096</v>
      </c>
      <c r="U582" s="16" t="n">
        <f aca="true">$D$12+NORMSINV(RAND())*$D$11</f>
        <v>-9.83674668065382</v>
      </c>
      <c r="V582" s="16" t="n">
        <f aca="true">$D$12+NORMSINV(RAND())*$D$11</f>
        <v>0.148931660693426</v>
      </c>
      <c r="W582" s="16" t="n">
        <f aca="true">$D$12+NORMSINV(RAND())*$D$11</f>
        <v>3.96429780856382</v>
      </c>
      <c r="X582" s="16" t="n">
        <f aca="true">$D$12+NORMSINV(RAND())*$D$11</f>
        <v>5.95794801019921</v>
      </c>
      <c r="Y582" s="16" t="n">
        <f aca="true">$D$12+NORMSINV(RAND())*$D$11</f>
        <v>-3.37835355751918</v>
      </c>
      <c r="Z582" s="16" t="n">
        <f aca="true">$D$12+NORMSINV(RAND())*$D$11</f>
        <v>1.75517943106763</v>
      </c>
      <c r="AA582" s="16" t="n">
        <f aca="true">$D$12+NORMSINV(RAND())*$D$11</f>
        <v>1.33924006489427</v>
      </c>
      <c r="AB582" s="16" t="n">
        <f aca="true">$D$12+NORMSINV(RAND())*$D$11</f>
        <v>-1.73985889615051</v>
      </c>
      <c r="AC582" s="16" t="n">
        <f aca="true">$D$12+NORMSINV(RAND())*$D$11</f>
        <v>-1.65947890641089</v>
      </c>
      <c r="AD582" s="16" t="n">
        <f aca="true">$D$12+NORMSINV(RAND())*$D$11</f>
        <v>-10.1987958424222</v>
      </c>
      <c r="AE582" s="16" t="n">
        <f aca="true">$D$12+NORMSINV(RAND())*$D$11</f>
        <v>-6.83789728951262</v>
      </c>
      <c r="AF582" s="16" t="n">
        <f aca="true">$D$12+NORMSINV(RAND())*$D$11</f>
        <v>5.08715749344585</v>
      </c>
      <c r="AG582" s="16" t="n">
        <f aca="true">$D$12+NORMSINV(RAND())*$D$11</f>
        <v>4.69386030346179</v>
      </c>
      <c r="AH582" s="16" t="n">
        <f aca="true">$D$12+NORMSINV(RAND())*$D$11</f>
        <v>8.33125117364892</v>
      </c>
      <c r="AI582" s="16" t="n">
        <f aca="true">$D$12+NORMSINV(RAND())*$D$11</f>
        <v>-0.319856427588993</v>
      </c>
      <c r="AJ582" s="16" t="n">
        <f aca="true">$D$12+NORMSINV(RAND())*$D$11</f>
        <v>-2.95907142222916</v>
      </c>
      <c r="AK582" s="16" t="n">
        <f aca="true">$D$12+NORMSINV(RAND())*$D$11</f>
        <v>-0.404193862861103</v>
      </c>
      <c r="AL582" s="16" t="n">
        <f aca="true">$D$12+NORMSINV(RAND())*$D$11</f>
        <v>3.94591830949546</v>
      </c>
      <c r="AM582" s="16" t="n">
        <f aca="true">$D$12+NORMSINV(RAND())*$D$11</f>
        <v>-2.229111880581</v>
      </c>
      <c r="AN582" s="16" t="n">
        <f aca="true">$D$12+NORMSINV(RAND())*$D$11</f>
        <v>-1.75376242155169</v>
      </c>
      <c r="AO582" s="16" t="n">
        <f aca="true">$D$12+NORMSINV(RAND())*$D$11</f>
        <v>11.4426832306202</v>
      </c>
      <c r="AP582" s="16" t="n">
        <f aca="true">$D$12+NORMSINV(RAND())*$D$11</f>
        <v>-2.49183464520742</v>
      </c>
      <c r="AQ582" s="16" t="n">
        <f aca="true">$D$12+NORMSINV(RAND())*$D$11</f>
        <v>1.24412779030135</v>
      </c>
      <c r="AR582" s="16" t="n">
        <f aca="true">$D$12+NORMSINV(RAND())*$D$11</f>
        <v>3.48468031357557</v>
      </c>
      <c r="AS582" s="16" t="n">
        <f aca="true">$D$12+NORMSINV(RAND())*$D$11</f>
        <v>8.45156264697355</v>
      </c>
      <c r="AT582" s="16" t="n">
        <f aca="true">$D$12+NORMSINV(RAND())*$D$11</f>
        <v>2.84199744593722</v>
      </c>
      <c r="AU582" s="16" t="n">
        <f aca="true">$D$12+NORMSINV(RAND())*$D$11</f>
        <v>4.35094997572458</v>
      </c>
    </row>
    <row r="583" customFormat="false" ht="15" hidden="false" customHeight="false" outlineLevel="0" collapsed="false">
      <c r="D583" s="16" t="n">
        <f aca="false">AVERAGE(H583:AU583)</f>
        <v>0.130954826450137</v>
      </c>
      <c r="E583" s="16" t="n">
        <f aca="false">STDEV(H583:AU583)</f>
        <v>3.9767939813646</v>
      </c>
      <c r="F583" s="20" t="n">
        <f aca="false">IF(AND(D583-TINV(2*$D$8/100,$D$10-1)*E583/SQRT($D$10)&lt;-1,D583+TINV(2*$D$9/100,$D$10-1)*E583/SQRT($D$10)&gt;1),1,0)</f>
        <v>0</v>
      </c>
      <c r="G583" s="16"/>
      <c r="H583" s="16" t="n">
        <f aca="true">$D$12+NORMSINV(RAND())*$D$11</f>
        <v>-7.29337102649943</v>
      </c>
      <c r="I583" s="16" t="n">
        <f aca="true">$D$12+NORMSINV(RAND())*$D$11</f>
        <v>-1.73969689147217</v>
      </c>
      <c r="J583" s="16" t="n">
        <f aca="true">$D$12+NORMSINV(RAND())*$D$11</f>
        <v>2.25101963664511</v>
      </c>
      <c r="K583" s="16" t="n">
        <f aca="true">$D$12+NORMSINV(RAND())*$D$11</f>
        <v>0.923487546554677</v>
      </c>
      <c r="L583" s="16" t="n">
        <f aca="true">$D$12+NORMSINV(RAND())*$D$11</f>
        <v>9.22366497062731</v>
      </c>
      <c r="M583" s="16" t="n">
        <f aca="true">$D$12+NORMSINV(RAND())*$D$11</f>
        <v>0.227291430572528</v>
      </c>
      <c r="N583" s="16" t="n">
        <f aca="true">$D$12+NORMSINV(RAND())*$D$11</f>
        <v>3.12177008983471</v>
      </c>
      <c r="O583" s="16" t="n">
        <f aca="true">$D$12+NORMSINV(RAND())*$D$11</f>
        <v>0.190633460437759</v>
      </c>
      <c r="P583" s="16" t="n">
        <f aca="true">$D$12+NORMSINV(RAND())*$D$11</f>
        <v>6.15365739592693</v>
      </c>
      <c r="Q583" s="16" t="n">
        <f aca="true">$D$12+NORMSINV(RAND())*$D$11</f>
        <v>1.29137029189</v>
      </c>
      <c r="R583" s="16" t="n">
        <f aca="true">$D$12+NORMSINV(RAND())*$D$11</f>
        <v>-5.78359141493313</v>
      </c>
      <c r="S583" s="16" t="n">
        <f aca="true">$D$12+NORMSINV(RAND())*$D$11</f>
        <v>-8.19740830570354</v>
      </c>
      <c r="T583" s="16" t="n">
        <f aca="true">$D$12+NORMSINV(RAND())*$D$11</f>
        <v>-1.00078684070471</v>
      </c>
      <c r="U583" s="16" t="n">
        <f aca="true">$D$12+NORMSINV(RAND())*$D$11</f>
        <v>-5.22829794893745</v>
      </c>
      <c r="V583" s="16" t="n">
        <f aca="true">$D$12+NORMSINV(RAND())*$D$11</f>
        <v>2.77784784783063</v>
      </c>
      <c r="W583" s="16" t="n">
        <f aca="true">$D$12+NORMSINV(RAND())*$D$11</f>
        <v>1.91112516440607</v>
      </c>
      <c r="X583" s="16" t="n">
        <f aca="true">$D$12+NORMSINV(RAND())*$D$11</f>
        <v>0.998933191571931</v>
      </c>
      <c r="Y583" s="16" t="n">
        <f aca="true">$D$12+NORMSINV(RAND())*$D$11</f>
        <v>-6.22108062236833</v>
      </c>
      <c r="Z583" s="16" t="n">
        <f aca="true">$D$12+NORMSINV(RAND())*$D$11</f>
        <v>-4.01268275649258</v>
      </c>
      <c r="AA583" s="16" t="n">
        <f aca="true">$D$12+NORMSINV(RAND())*$D$11</f>
        <v>5.49442453897199</v>
      </c>
      <c r="AB583" s="16" t="n">
        <f aca="true">$D$12+NORMSINV(RAND())*$D$11</f>
        <v>-0.793484391185333</v>
      </c>
      <c r="AC583" s="16" t="n">
        <f aca="true">$D$12+NORMSINV(RAND())*$D$11</f>
        <v>-1.57199764570724</v>
      </c>
      <c r="AD583" s="16" t="n">
        <f aca="true">$D$12+NORMSINV(RAND())*$D$11</f>
        <v>-0.378906892086283</v>
      </c>
      <c r="AE583" s="16" t="n">
        <f aca="true">$D$12+NORMSINV(RAND())*$D$11</f>
        <v>5.0088058569133</v>
      </c>
      <c r="AF583" s="16" t="n">
        <f aca="true">$D$12+NORMSINV(RAND())*$D$11</f>
        <v>-2.22440542004532</v>
      </c>
      <c r="AG583" s="16" t="n">
        <f aca="true">$D$12+NORMSINV(RAND())*$D$11</f>
        <v>2.91568955527007</v>
      </c>
      <c r="AH583" s="16" t="n">
        <f aca="true">$D$12+NORMSINV(RAND())*$D$11</f>
        <v>-1.94165836445503</v>
      </c>
      <c r="AI583" s="16" t="n">
        <f aca="true">$D$12+NORMSINV(RAND())*$D$11</f>
        <v>-4.17150968524152</v>
      </c>
      <c r="AJ583" s="16" t="n">
        <f aca="true">$D$12+NORMSINV(RAND())*$D$11</f>
        <v>4.11516450455777</v>
      </c>
      <c r="AK583" s="16" t="n">
        <f aca="true">$D$12+NORMSINV(RAND())*$D$11</f>
        <v>-0.297631319842579</v>
      </c>
      <c r="AL583" s="16" t="n">
        <f aca="true">$D$12+NORMSINV(RAND())*$D$11</f>
        <v>5.12492716616659</v>
      </c>
      <c r="AM583" s="16" t="n">
        <f aca="true">$D$12+NORMSINV(RAND())*$D$11</f>
        <v>5.38760222240453</v>
      </c>
      <c r="AN583" s="16" t="n">
        <f aca="true">$D$12+NORMSINV(RAND())*$D$11</f>
        <v>-3.6479978798126</v>
      </c>
      <c r="AO583" s="16" t="n">
        <f aca="true">$D$12+NORMSINV(RAND())*$D$11</f>
        <v>2.93993256472755</v>
      </c>
      <c r="AP583" s="16" t="n">
        <f aca="true">$D$12+NORMSINV(RAND())*$D$11</f>
        <v>1.17890336438276</v>
      </c>
      <c r="AQ583" s="16" t="n">
        <f aca="true">$D$12+NORMSINV(RAND())*$D$11</f>
        <v>1.62263998357713</v>
      </c>
      <c r="AR583" s="16" t="n">
        <f aca="true">$D$12+NORMSINV(RAND())*$D$11</f>
        <v>2.73563092514659</v>
      </c>
      <c r="AS583" s="16" t="n">
        <f aca="true">$D$12+NORMSINV(RAND())*$D$11</f>
        <v>-2.00927030039469</v>
      </c>
      <c r="AT583" s="16" t="n">
        <f aca="true">$D$12+NORMSINV(RAND())*$D$11</f>
        <v>-4.6040482519983</v>
      </c>
      <c r="AU583" s="16" t="n">
        <f aca="true">$D$12+NORMSINV(RAND())*$D$11</f>
        <v>0.761497307469757</v>
      </c>
    </row>
    <row r="584" customFormat="false" ht="15" hidden="false" customHeight="false" outlineLevel="0" collapsed="false">
      <c r="D584" s="16" t="n">
        <f aca="false">AVERAGE(H584:AU584)</f>
        <v>-0.520382122953607</v>
      </c>
      <c r="E584" s="16" t="n">
        <f aca="false">STDEV(H584:AU584)</f>
        <v>3.15814828192224</v>
      </c>
      <c r="F584" s="20" t="n">
        <f aca="false">IF(AND(D584-TINV(2*$D$8/100,$D$10-1)*E584/SQRT($D$10)&lt;-1,D584+TINV(2*$D$9/100,$D$10-1)*E584/SQRT($D$10)&gt;1),1,0)</f>
        <v>0</v>
      </c>
      <c r="G584" s="16"/>
      <c r="H584" s="16" t="n">
        <f aca="true">$D$12+NORMSINV(RAND())*$D$11</f>
        <v>1.08824023645327</v>
      </c>
      <c r="I584" s="16" t="n">
        <f aca="true">$D$12+NORMSINV(RAND())*$D$11</f>
        <v>-5.60749213190881</v>
      </c>
      <c r="J584" s="16" t="n">
        <f aca="true">$D$12+NORMSINV(RAND())*$D$11</f>
        <v>2.47290228433988</v>
      </c>
      <c r="K584" s="16" t="n">
        <f aca="true">$D$12+NORMSINV(RAND())*$D$11</f>
        <v>-4.52018766298647</v>
      </c>
      <c r="L584" s="16" t="n">
        <f aca="true">$D$12+NORMSINV(RAND())*$D$11</f>
        <v>6.86205815783516</v>
      </c>
      <c r="M584" s="16" t="n">
        <f aca="true">$D$12+NORMSINV(RAND())*$D$11</f>
        <v>1.15638564844697</v>
      </c>
      <c r="N584" s="16" t="n">
        <f aca="true">$D$12+NORMSINV(RAND())*$D$11</f>
        <v>1.72061218417342</v>
      </c>
      <c r="O584" s="16" t="n">
        <f aca="true">$D$12+NORMSINV(RAND())*$D$11</f>
        <v>-4.71464309198055</v>
      </c>
      <c r="P584" s="16" t="n">
        <f aca="true">$D$12+NORMSINV(RAND())*$D$11</f>
        <v>0.785243026276453</v>
      </c>
      <c r="Q584" s="16" t="n">
        <f aca="true">$D$12+NORMSINV(RAND())*$D$11</f>
        <v>-5.24855775450701</v>
      </c>
      <c r="R584" s="16" t="n">
        <f aca="true">$D$12+NORMSINV(RAND())*$D$11</f>
        <v>-1.40960543788976</v>
      </c>
      <c r="S584" s="16" t="n">
        <f aca="true">$D$12+NORMSINV(RAND())*$D$11</f>
        <v>-2.21833200656526</v>
      </c>
      <c r="T584" s="16" t="n">
        <f aca="true">$D$12+NORMSINV(RAND())*$D$11</f>
        <v>-4.32207410588392</v>
      </c>
      <c r="U584" s="16" t="n">
        <f aca="true">$D$12+NORMSINV(RAND())*$D$11</f>
        <v>-0.875498812953622</v>
      </c>
      <c r="V584" s="16" t="n">
        <f aca="true">$D$12+NORMSINV(RAND())*$D$11</f>
        <v>0.164929710752901</v>
      </c>
      <c r="W584" s="16" t="n">
        <f aca="true">$D$12+NORMSINV(RAND())*$D$11</f>
        <v>-2.29970988603467</v>
      </c>
      <c r="X584" s="16" t="n">
        <f aca="true">$D$12+NORMSINV(RAND())*$D$11</f>
        <v>-1.60882239296511</v>
      </c>
      <c r="Y584" s="16" t="n">
        <f aca="true">$D$12+NORMSINV(RAND())*$D$11</f>
        <v>-3.29667249318462</v>
      </c>
      <c r="Z584" s="16" t="n">
        <f aca="true">$D$12+NORMSINV(RAND())*$D$11</f>
        <v>-3.89577721234495</v>
      </c>
      <c r="AA584" s="16" t="n">
        <f aca="true">$D$12+NORMSINV(RAND())*$D$11</f>
        <v>6.3902768682442</v>
      </c>
      <c r="AB584" s="16" t="n">
        <f aca="true">$D$12+NORMSINV(RAND())*$D$11</f>
        <v>-1.53802348572388</v>
      </c>
      <c r="AC584" s="16" t="n">
        <f aca="true">$D$12+NORMSINV(RAND())*$D$11</f>
        <v>-2.22157845750079</v>
      </c>
      <c r="AD584" s="16" t="n">
        <f aca="true">$D$12+NORMSINV(RAND())*$D$11</f>
        <v>-4.70487123090991</v>
      </c>
      <c r="AE584" s="16" t="n">
        <f aca="true">$D$12+NORMSINV(RAND())*$D$11</f>
        <v>2.66860288493642</v>
      </c>
      <c r="AF584" s="16" t="n">
        <f aca="true">$D$12+NORMSINV(RAND())*$D$11</f>
        <v>2.37463272677486</v>
      </c>
      <c r="AG584" s="16" t="n">
        <f aca="true">$D$12+NORMSINV(RAND())*$D$11</f>
        <v>-0.557627713133824</v>
      </c>
      <c r="AH584" s="16" t="n">
        <f aca="true">$D$12+NORMSINV(RAND())*$D$11</f>
        <v>-0.794926164035673</v>
      </c>
      <c r="AI584" s="16" t="n">
        <f aca="true">$D$12+NORMSINV(RAND())*$D$11</f>
        <v>3.1253854248518</v>
      </c>
      <c r="AJ584" s="16" t="n">
        <f aca="true">$D$12+NORMSINV(RAND())*$D$11</f>
        <v>4.37324964925077</v>
      </c>
      <c r="AK584" s="16" t="n">
        <f aca="true">$D$12+NORMSINV(RAND())*$D$11</f>
        <v>0.0840517527392217</v>
      </c>
      <c r="AL584" s="16" t="n">
        <f aca="true">$D$12+NORMSINV(RAND())*$D$11</f>
        <v>-1.28761329486511</v>
      </c>
      <c r="AM584" s="16" t="n">
        <f aca="true">$D$12+NORMSINV(RAND())*$D$11</f>
        <v>0.720541291944153</v>
      </c>
      <c r="AN584" s="16" t="n">
        <f aca="true">$D$12+NORMSINV(RAND())*$D$11</f>
        <v>-1.50149465301791</v>
      </c>
      <c r="AO584" s="16" t="n">
        <f aca="true">$D$12+NORMSINV(RAND())*$D$11</f>
        <v>0.865538410446084</v>
      </c>
      <c r="AP584" s="16" t="n">
        <f aca="true">$D$12+NORMSINV(RAND())*$D$11</f>
        <v>-7.47021796424099</v>
      </c>
      <c r="AQ584" s="16" t="n">
        <f aca="true">$D$12+NORMSINV(RAND())*$D$11</f>
        <v>0.813152655182409</v>
      </c>
      <c r="AR584" s="16" t="n">
        <f aca="true">$D$12+NORMSINV(RAND())*$D$11</f>
        <v>0.69165841827029</v>
      </c>
      <c r="AS584" s="16" t="n">
        <f aca="true">$D$12+NORMSINV(RAND())*$D$11</f>
        <v>0.371612168147445</v>
      </c>
      <c r="AT584" s="16" t="n">
        <f aca="true">$D$12+NORMSINV(RAND())*$D$11</f>
        <v>1.56511095669526</v>
      </c>
      <c r="AU584" s="16" t="n">
        <f aca="true">$D$12+NORMSINV(RAND())*$D$11</f>
        <v>0.984256578727603</v>
      </c>
    </row>
    <row r="585" customFormat="false" ht="15" hidden="false" customHeight="false" outlineLevel="0" collapsed="false">
      <c r="D585" s="16" t="n">
        <f aca="false">AVERAGE(H585:AU585)</f>
        <v>-0.720310261655414</v>
      </c>
      <c r="E585" s="16" t="n">
        <f aca="false">STDEV(H585:AU585)</f>
        <v>2.79930603791882</v>
      </c>
      <c r="F585" s="20" t="n">
        <f aca="false">IF(AND(D585-TINV(2*$D$8/100,$D$10-1)*E585/SQRT($D$10)&lt;-1,D585+TINV(2*$D$9/100,$D$10-1)*E585/SQRT($D$10)&gt;1),1,0)</f>
        <v>0</v>
      </c>
      <c r="G585" s="16"/>
      <c r="H585" s="16" t="n">
        <f aca="true">$D$12+NORMSINV(RAND())*$D$11</f>
        <v>3.21824932033398</v>
      </c>
      <c r="I585" s="16" t="n">
        <f aca="true">$D$12+NORMSINV(RAND())*$D$11</f>
        <v>4.40192662825245</v>
      </c>
      <c r="J585" s="16" t="n">
        <f aca="true">$D$12+NORMSINV(RAND())*$D$11</f>
        <v>-2.05676174553586</v>
      </c>
      <c r="K585" s="16" t="n">
        <f aca="true">$D$12+NORMSINV(RAND())*$D$11</f>
        <v>0.511256212066739</v>
      </c>
      <c r="L585" s="16" t="n">
        <f aca="true">$D$12+NORMSINV(RAND())*$D$11</f>
        <v>-4.5801998567752</v>
      </c>
      <c r="M585" s="16" t="n">
        <f aca="true">$D$12+NORMSINV(RAND())*$D$11</f>
        <v>-6.14397426944806</v>
      </c>
      <c r="N585" s="16" t="n">
        <f aca="true">$D$12+NORMSINV(RAND())*$D$11</f>
        <v>-2.98507773506119</v>
      </c>
      <c r="O585" s="16" t="n">
        <f aca="true">$D$12+NORMSINV(RAND())*$D$11</f>
        <v>-3.90514861204503</v>
      </c>
      <c r="P585" s="16" t="n">
        <f aca="true">$D$12+NORMSINV(RAND())*$D$11</f>
        <v>-3.86520552962871</v>
      </c>
      <c r="Q585" s="16" t="n">
        <f aca="true">$D$12+NORMSINV(RAND())*$D$11</f>
        <v>-0.685547193783833</v>
      </c>
      <c r="R585" s="16" t="n">
        <f aca="true">$D$12+NORMSINV(RAND())*$D$11</f>
        <v>-3.94466373877469</v>
      </c>
      <c r="S585" s="16" t="n">
        <f aca="true">$D$12+NORMSINV(RAND())*$D$11</f>
        <v>-0.514985051459033</v>
      </c>
      <c r="T585" s="16" t="n">
        <f aca="true">$D$12+NORMSINV(RAND())*$D$11</f>
        <v>0.698225332355975</v>
      </c>
      <c r="U585" s="16" t="n">
        <f aca="true">$D$12+NORMSINV(RAND())*$D$11</f>
        <v>-1.44025070082073</v>
      </c>
      <c r="V585" s="16" t="n">
        <f aca="true">$D$12+NORMSINV(RAND())*$D$11</f>
        <v>-2.24992251576912</v>
      </c>
      <c r="W585" s="16" t="n">
        <f aca="true">$D$12+NORMSINV(RAND())*$D$11</f>
        <v>-1.03518503826466</v>
      </c>
      <c r="X585" s="16" t="n">
        <f aca="true">$D$12+NORMSINV(RAND())*$D$11</f>
        <v>-1.74374824676961</v>
      </c>
      <c r="Y585" s="16" t="n">
        <f aca="true">$D$12+NORMSINV(RAND())*$D$11</f>
        <v>-1.71247236915963</v>
      </c>
      <c r="Z585" s="16" t="n">
        <f aca="true">$D$12+NORMSINV(RAND())*$D$11</f>
        <v>2.87494022635468</v>
      </c>
      <c r="AA585" s="16" t="n">
        <f aca="true">$D$12+NORMSINV(RAND())*$D$11</f>
        <v>1.7214987642555</v>
      </c>
      <c r="AB585" s="16" t="n">
        <f aca="true">$D$12+NORMSINV(RAND())*$D$11</f>
        <v>3.84952416949703</v>
      </c>
      <c r="AC585" s="16" t="n">
        <f aca="true">$D$12+NORMSINV(RAND())*$D$11</f>
        <v>-2.78185844814553</v>
      </c>
      <c r="AD585" s="16" t="n">
        <f aca="true">$D$12+NORMSINV(RAND())*$D$11</f>
        <v>-3.88557432090612</v>
      </c>
      <c r="AE585" s="16" t="n">
        <f aca="true">$D$12+NORMSINV(RAND())*$D$11</f>
        <v>-1.67602079281999</v>
      </c>
      <c r="AF585" s="16" t="n">
        <f aca="true">$D$12+NORMSINV(RAND())*$D$11</f>
        <v>-2.6074447647288</v>
      </c>
      <c r="AG585" s="16" t="n">
        <f aca="true">$D$12+NORMSINV(RAND())*$D$11</f>
        <v>0.536409826773234</v>
      </c>
      <c r="AH585" s="16" t="n">
        <f aca="true">$D$12+NORMSINV(RAND())*$D$11</f>
        <v>-0.861368587643887</v>
      </c>
      <c r="AI585" s="16" t="n">
        <f aca="true">$D$12+NORMSINV(RAND())*$D$11</f>
        <v>-0.130277290210421</v>
      </c>
      <c r="AJ585" s="16" t="n">
        <f aca="true">$D$12+NORMSINV(RAND())*$D$11</f>
        <v>0.015951863877088</v>
      </c>
      <c r="AK585" s="16" t="n">
        <f aca="true">$D$12+NORMSINV(RAND())*$D$11</f>
        <v>1.8395616149426</v>
      </c>
      <c r="AL585" s="16" t="n">
        <f aca="true">$D$12+NORMSINV(RAND())*$D$11</f>
        <v>-0.510997872907105</v>
      </c>
      <c r="AM585" s="16" t="n">
        <f aca="true">$D$12+NORMSINV(RAND())*$D$11</f>
        <v>-3.06409209948297</v>
      </c>
      <c r="AN585" s="16" t="n">
        <f aca="true">$D$12+NORMSINV(RAND())*$D$11</f>
        <v>4.04428171976049</v>
      </c>
      <c r="AO585" s="16" t="n">
        <f aca="true">$D$12+NORMSINV(RAND())*$D$11</f>
        <v>-3.68408463902366</v>
      </c>
      <c r="AP585" s="16" t="n">
        <f aca="true">$D$12+NORMSINV(RAND())*$D$11</f>
        <v>-1.01448244179222</v>
      </c>
      <c r="AQ585" s="16" t="n">
        <f aca="true">$D$12+NORMSINV(RAND())*$D$11</f>
        <v>5.95614666377656</v>
      </c>
      <c r="AR585" s="16" t="n">
        <f aca="true">$D$12+NORMSINV(RAND())*$D$11</f>
        <v>0.495786846600783</v>
      </c>
      <c r="AS585" s="16" t="n">
        <f aca="true">$D$12+NORMSINV(RAND())*$D$11</f>
        <v>3.27375126415824</v>
      </c>
      <c r="AT585" s="16" t="n">
        <f aca="true">$D$12+NORMSINV(RAND())*$D$11</f>
        <v>-2.64870457076461</v>
      </c>
      <c r="AU585" s="16" t="n">
        <f aca="true">$D$12+NORMSINV(RAND())*$D$11</f>
        <v>-2.52187248750123</v>
      </c>
    </row>
    <row r="586" customFormat="false" ht="15" hidden="false" customHeight="false" outlineLevel="0" collapsed="false">
      <c r="D586" s="16" t="n">
        <f aca="false">AVERAGE(H586:AU586)</f>
        <v>-0.0788139370462421</v>
      </c>
      <c r="E586" s="16" t="n">
        <f aca="false">STDEV(H586:AU586)</f>
        <v>3.37532908829382</v>
      </c>
      <c r="F586" s="20" t="n">
        <f aca="false">IF(AND(D586-TINV(2*$D$8/100,$D$10-1)*E586/SQRT($D$10)&lt;-1,D586+TINV(2*$D$9/100,$D$10-1)*E586/SQRT($D$10)&gt;1),1,0)</f>
        <v>0</v>
      </c>
      <c r="G586" s="16"/>
      <c r="H586" s="16" t="n">
        <f aca="true">$D$12+NORMSINV(RAND())*$D$11</f>
        <v>0.530116115415638</v>
      </c>
      <c r="I586" s="16" t="n">
        <f aca="true">$D$12+NORMSINV(RAND())*$D$11</f>
        <v>-0.94032816554777</v>
      </c>
      <c r="J586" s="16" t="n">
        <f aca="true">$D$12+NORMSINV(RAND())*$D$11</f>
        <v>-1.63245690941835</v>
      </c>
      <c r="K586" s="16" t="n">
        <f aca="true">$D$12+NORMSINV(RAND())*$D$11</f>
        <v>1.19419938094767</v>
      </c>
      <c r="L586" s="16" t="n">
        <f aca="true">$D$12+NORMSINV(RAND())*$D$11</f>
        <v>-3.71964020101924</v>
      </c>
      <c r="M586" s="16" t="n">
        <f aca="true">$D$12+NORMSINV(RAND())*$D$11</f>
        <v>-6.68034798779123</v>
      </c>
      <c r="N586" s="16" t="n">
        <f aca="true">$D$12+NORMSINV(RAND())*$D$11</f>
        <v>5.80504600048865</v>
      </c>
      <c r="O586" s="16" t="n">
        <f aca="true">$D$12+NORMSINV(RAND())*$D$11</f>
        <v>-0.689485692499265</v>
      </c>
      <c r="P586" s="16" t="n">
        <f aca="true">$D$12+NORMSINV(RAND())*$D$11</f>
        <v>-2.68905259848774</v>
      </c>
      <c r="Q586" s="16" t="n">
        <f aca="true">$D$12+NORMSINV(RAND())*$D$11</f>
        <v>-5.47223748571496</v>
      </c>
      <c r="R586" s="16" t="n">
        <f aca="true">$D$12+NORMSINV(RAND())*$D$11</f>
        <v>-4.08321705698704</v>
      </c>
      <c r="S586" s="16" t="n">
        <f aca="true">$D$12+NORMSINV(RAND())*$D$11</f>
        <v>-5.34386756069394</v>
      </c>
      <c r="T586" s="16" t="n">
        <f aca="true">$D$12+NORMSINV(RAND())*$D$11</f>
        <v>4.28684311365652</v>
      </c>
      <c r="U586" s="16" t="n">
        <f aca="true">$D$12+NORMSINV(RAND())*$D$11</f>
        <v>-5.55334488646094</v>
      </c>
      <c r="V586" s="16" t="n">
        <f aca="true">$D$12+NORMSINV(RAND())*$D$11</f>
        <v>1.31883639224068</v>
      </c>
      <c r="W586" s="16" t="n">
        <f aca="true">$D$12+NORMSINV(RAND())*$D$11</f>
        <v>1.13318090499969</v>
      </c>
      <c r="X586" s="16" t="n">
        <f aca="true">$D$12+NORMSINV(RAND())*$D$11</f>
        <v>-1.37455531128117</v>
      </c>
      <c r="Y586" s="16" t="n">
        <f aca="true">$D$12+NORMSINV(RAND())*$D$11</f>
        <v>3.16857059070775</v>
      </c>
      <c r="Z586" s="16" t="n">
        <f aca="true">$D$12+NORMSINV(RAND())*$D$11</f>
        <v>5.65887368924878</v>
      </c>
      <c r="AA586" s="16" t="n">
        <f aca="true">$D$12+NORMSINV(RAND())*$D$11</f>
        <v>3.65264448803405</v>
      </c>
      <c r="AB586" s="16" t="n">
        <f aca="true">$D$12+NORMSINV(RAND())*$D$11</f>
        <v>-3.01708945643904</v>
      </c>
      <c r="AC586" s="16" t="n">
        <f aca="true">$D$12+NORMSINV(RAND())*$D$11</f>
        <v>-0.489431924684702</v>
      </c>
      <c r="AD586" s="16" t="n">
        <f aca="true">$D$12+NORMSINV(RAND())*$D$11</f>
        <v>1.88237180549559</v>
      </c>
      <c r="AE586" s="16" t="n">
        <f aca="true">$D$12+NORMSINV(RAND())*$D$11</f>
        <v>-2.06260473053543</v>
      </c>
      <c r="AF586" s="16" t="n">
        <f aca="true">$D$12+NORMSINV(RAND())*$D$11</f>
        <v>-4.04379298726883</v>
      </c>
      <c r="AG586" s="16" t="n">
        <f aca="true">$D$12+NORMSINV(RAND())*$D$11</f>
        <v>5.73736502138384</v>
      </c>
      <c r="AH586" s="16" t="n">
        <f aca="true">$D$12+NORMSINV(RAND())*$D$11</f>
        <v>-1.53007097461353</v>
      </c>
      <c r="AI586" s="16" t="n">
        <f aca="true">$D$12+NORMSINV(RAND())*$D$11</f>
        <v>4.16551544766966</v>
      </c>
      <c r="AJ586" s="16" t="n">
        <f aca="true">$D$12+NORMSINV(RAND())*$D$11</f>
        <v>-3.90868031211361</v>
      </c>
      <c r="AK586" s="16" t="n">
        <f aca="true">$D$12+NORMSINV(RAND())*$D$11</f>
        <v>-0.813958329075989</v>
      </c>
      <c r="AL586" s="16" t="n">
        <f aca="true">$D$12+NORMSINV(RAND())*$D$11</f>
        <v>0.736614527993783</v>
      </c>
      <c r="AM586" s="16" t="n">
        <f aca="true">$D$12+NORMSINV(RAND())*$D$11</f>
        <v>0.867468696780905</v>
      </c>
      <c r="AN586" s="16" t="n">
        <f aca="true">$D$12+NORMSINV(RAND())*$D$11</f>
        <v>2.72398641101934</v>
      </c>
      <c r="AO586" s="16" t="n">
        <f aca="true">$D$12+NORMSINV(RAND())*$D$11</f>
        <v>3.6393053942655</v>
      </c>
      <c r="AP586" s="16" t="n">
        <f aca="true">$D$12+NORMSINV(RAND())*$D$11</f>
        <v>4.06442606863575</v>
      </c>
      <c r="AQ586" s="16" t="n">
        <f aca="true">$D$12+NORMSINV(RAND())*$D$11</f>
        <v>-0.0515397642157458</v>
      </c>
      <c r="AR586" s="16" t="n">
        <f aca="true">$D$12+NORMSINV(RAND())*$D$11</f>
        <v>1.80649721545525</v>
      </c>
      <c r="AS586" s="16" t="n">
        <f aca="true">$D$12+NORMSINV(RAND())*$D$11</f>
        <v>0.474643143298165</v>
      </c>
      <c r="AT586" s="16" t="n">
        <f aca="true">$D$12+NORMSINV(RAND())*$D$11</f>
        <v>1.15922650248534</v>
      </c>
      <c r="AU586" s="16" t="n">
        <f aca="true">$D$12+NORMSINV(RAND())*$D$11</f>
        <v>-3.06258605722372</v>
      </c>
    </row>
    <row r="587" customFormat="false" ht="15" hidden="false" customHeight="false" outlineLevel="0" collapsed="false">
      <c r="D587" s="16" t="n">
        <f aca="false">AVERAGE(H587:AU587)</f>
        <v>-0.826152694955638</v>
      </c>
      <c r="E587" s="16" t="n">
        <f aca="false">STDEV(H587:AU587)</f>
        <v>3.95265723458354</v>
      </c>
      <c r="F587" s="20" t="n">
        <f aca="false">IF(AND(D587-TINV(2*$D$8/100,$D$10-1)*E587/SQRT($D$10)&lt;-1,D587+TINV(2*$D$9/100,$D$10-1)*E587/SQRT($D$10)&gt;1),1,0)</f>
        <v>0</v>
      </c>
      <c r="G587" s="16"/>
      <c r="H587" s="16" t="n">
        <f aca="true">$D$12+NORMSINV(RAND())*$D$11</f>
        <v>0.12347001331608</v>
      </c>
      <c r="I587" s="16" t="n">
        <f aca="true">$D$12+NORMSINV(RAND())*$D$11</f>
        <v>-5.46587730131308</v>
      </c>
      <c r="J587" s="16" t="n">
        <f aca="true">$D$12+NORMSINV(RAND())*$D$11</f>
        <v>4.40778483325454</v>
      </c>
      <c r="K587" s="16" t="n">
        <f aca="true">$D$12+NORMSINV(RAND())*$D$11</f>
        <v>11.0413957069405</v>
      </c>
      <c r="L587" s="16" t="n">
        <f aca="true">$D$12+NORMSINV(RAND())*$D$11</f>
        <v>3.68161555129944</v>
      </c>
      <c r="M587" s="16" t="n">
        <f aca="true">$D$12+NORMSINV(RAND())*$D$11</f>
        <v>-3.10416269959858</v>
      </c>
      <c r="N587" s="16" t="n">
        <f aca="true">$D$12+NORMSINV(RAND())*$D$11</f>
        <v>-0.34434693164504</v>
      </c>
      <c r="O587" s="16" t="n">
        <f aca="true">$D$12+NORMSINV(RAND())*$D$11</f>
        <v>-4.69762182032453</v>
      </c>
      <c r="P587" s="16" t="n">
        <f aca="true">$D$12+NORMSINV(RAND())*$D$11</f>
        <v>3.68286506227441</v>
      </c>
      <c r="Q587" s="16" t="n">
        <f aca="true">$D$12+NORMSINV(RAND())*$D$11</f>
        <v>-2.75926697865541</v>
      </c>
      <c r="R587" s="16" t="n">
        <f aca="true">$D$12+NORMSINV(RAND())*$D$11</f>
        <v>1.79681025102655</v>
      </c>
      <c r="S587" s="16" t="n">
        <f aca="true">$D$12+NORMSINV(RAND())*$D$11</f>
        <v>-6.64493243972286</v>
      </c>
      <c r="T587" s="16" t="n">
        <f aca="true">$D$12+NORMSINV(RAND())*$D$11</f>
        <v>-6.12169064645191</v>
      </c>
      <c r="U587" s="16" t="n">
        <f aca="true">$D$12+NORMSINV(RAND())*$D$11</f>
        <v>-3.90504017310986</v>
      </c>
      <c r="V587" s="16" t="n">
        <f aca="true">$D$12+NORMSINV(RAND())*$D$11</f>
        <v>-4.53011293289042</v>
      </c>
      <c r="W587" s="16" t="n">
        <f aca="true">$D$12+NORMSINV(RAND())*$D$11</f>
        <v>-5.27070531181059</v>
      </c>
      <c r="X587" s="16" t="n">
        <f aca="true">$D$12+NORMSINV(RAND())*$D$11</f>
        <v>2.6125367261577</v>
      </c>
      <c r="Y587" s="16" t="n">
        <f aca="true">$D$12+NORMSINV(RAND())*$D$11</f>
        <v>-2.33460251056981</v>
      </c>
      <c r="Z587" s="16" t="n">
        <f aca="true">$D$12+NORMSINV(RAND())*$D$11</f>
        <v>0.0173487008971406</v>
      </c>
      <c r="AA587" s="16" t="n">
        <f aca="true">$D$12+NORMSINV(RAND())*$D$11</f>
        <v>-4.0944705339478</v>
      </c>
      <c r="AB587" s="16" t="n">
        <f aca="true">$D$12+NORMSINV(RAND())*$D$11</f>
        <v>-0.203271926035627</v>
      </c>
      <c r="AC587" s="16" t="n">
        <f aca="true">$D$12+NORMSINV(RAND())*$D$11</f>
        <v>2.60717364923354</v>
      </c>
      <c r="AD587" s="16" t="n">
        <f aca="true">$D$12+NORMSINV(RAND())*$D$11</f>
        <v>4.06088095463627</v>
      </c>
      <c r="AE587" s="16" t="n">
        <f aca="true">$D$12+NORMSINV(RAND())*$D$11</f>
        <v>1.78092699492866</v>
      </c>
      <c r="AF587" s="16" t="n">
        <f aca="true">$D$12+NORMSINV(RAND())*$D$11</f>
        <v>-1.98414200746199</v>
      </c>
      <c r="AG587" s="16" t="n">
        <f aca="true">$D$12+NORMSINV(RAND())*$D$11</f>
        <v>-5.0717500960624</v>
      </c>
      <c r="AH587" s="16" t="n">
        <f aca="true">$D$12+NORMSINV(RAND())*$D$11</f>
        <v>-0.430836221218882</v>
      </c>
      <c r="AI587" s="16" t="n">
        <f aca="true">$D$12+NORMSINV(RAND())*$D$11</f>
        <v>-0.710227432275489</v>
      </c>
      <c r="AJ587" s="16" t="n">
        <f aca="true">$D$12+NORMSINV(RAND())*$D$11</f>
        <v>-2.92902462476511</v>
      </c>
      <c r="AK587" s="16" t="n">
        <f aca="true">$D$12+NORMSINV(RAND())*$D$11</f>
        <v>0.393561038932207</v>
      </c>
      <c r="AL587" s="16" t="n">
        <f aca="true">$D$12+NORMSINV(RAND())*$D$11</f>
        <v>2.4120810245136</v>
      </c>
      <c r="AM587" s="16" t="n">
        <f aca="true">$D$12+NORMSINV(RAND())*$D$11</f>
        <v>-1.3348034249371</v>
      </c>
      <c r="AN587" s="16" t="n">
        <f aca="true">$D$12+NORMSINV(RAND())*$D$11</f>
        <v>-2.80593588067118</v>
      </c>
      <c r="AO587" s="16" t="n">
        <f aca="true">$D$12+NORMSINV(RAND())*$D$11</f>
        <v>-1.0432189458182</v>
      </c>
      <c r="AP587" s="16" t="n">
        <f aca="true">$D$12+NORMSINV(RAND())*$D$11</f>
        <v>-2.30649837596001</v>
      </c>
      <c r="AQ587" s="16" t="n">
        <f aca="true">$D$12+NORMSINV(RAND())*$D$11</f>
        <v>-8.87384684540255</v>
      </c>
      <c r="AR587" s="16" t="n">
        <f aca="true">$D$12+NORMSINV(RAND())*$D$11</f>
        <v>0.165037441140401</v>
      </c>
      <c r="AS587" s="16" t="n">
        <f aca="true">$D$12+NORMSINV(RAND())*$D$11</f>
        <v>-1.98196118056485</v>
      </c>
      <c r="AT587" s="16" t="n">
        <f aca="true">$D$12+NORMSINV(RAND())*$D$11</f>
        <v>-0.0375786684906684</v>
      </c>
      <c r="AU587" s="16" t="n">
        <f aca="true">$D$12+NORMSINV(RAND())*$D$11</f>
        <v>7.15633016292742</v>
      </c>
    </row>
    <row r="588" customFormat="false" ht="15" hidden="false" customHeight="false" outlineLevel="0" collapsed="false">
      <c r="D588" s="16" t="n">
        <f aca="false">AVERAGE(H588:AU588)</f>
        <v>0.369585168214947</v>
      </c>
      <c r="E588" s="16" t="n">
        <f aca="false">STDEV(H588:AU588)</f>
        <v>4.00470662385108</v>
      </c>
      <c r="F588" s="20" t="n">
        <f aca="false">IF(AND(D588-TINV(2*$D$8/100,$D$10-1)*E588/SQRT($D$10)&lt;-1,D588+TINV(2*$D$9/100,$D$10-1)*E588/SQRT($D$10)&gt;1),1,0)</f>
        <v>0</v>
      </c>
      <c r="G588" s="16"/>
      <c r="H588" s="16" t="n">
        <f aca="true">$D$12+NORMSINV(RAND())*$D$11</f>
        <v>-3.43502449189899</v>
      </c>
      <c r="I588" s="16" t="n">
        <f aca="true">$D$12+NORMSINV(RAND())*$D$11</f>
        <v>0.774733656462361</v>
      </c>
      <c r="J588" s="16" t="n">
        <f aca="true">$D$12+NORMSINV(RAND())*$D$11</f>
        <v>2.53083362687318</v>
      </c>
      <c r="K588" s="16" t="n">
        <f aca="true">$D$12+NORMSINV(RAND())*$D$11</f>
        <v>-5.18730976974714</v>
      </c>
      <c r="L588" s="16" t="n">
        <f aca="true">$D$12+NORMSINV(RAND())*$D$11</f>
        <v>1.40949085326078</v>
      </c>
      <c r="M588" s="16" t="n">
        <f aca="true">$D$12+NORMSINV(RAND())*$D$11</f>
        <v>-1.59416657316794</v>
      </c>
      <c r="N588" s="16" t="n">
        <f aca="true">$D$12+NORMSINV(RAND())*$D$11</f>
        <v>-2.89981580559001</v>
      </c>
      <c r="O588" s="16" t="n">
        <f aca="true">$D$12+NORMSINV(RAND())*$D$11</f>
        <v>-2.64335158328914</v>
      </c>
      <c r="P588" s="16" t="n">
        <f aca="true">$D$12+NORMSINV(RAND())*$D$11</f>
        <v>7.1339328072097</v>
      </c>
      <c r="Q588" s="16" t="n">
        <f aca="true">$D$12+NORMSINV(RAND())*$D$11</f>
        <v>1.46771578729392</v>
      </c>
      <c r="R588" s="16" t="n">
        <f aca="true">$D$12+NORMSINV(RAND())*$D$11</f>
        <v>3.73110518654717</v>
      </c>
      <c r="S588" s="16" t="n">
        <f aca="true">$D$12+NORMSINV(RAND())*$D$11</f>
        <v>-1.99212384879883</v>
      </c>
      <c r="T588" s="16" t="n">
        <f aca="true">$D$12+NORMSINV(RAND())*$D$11</f>
        <v>4.35842109701965</v>
      </c>
      <c r="U588" s="16" t="n">
        <f aca="true">$D$12+NORMSINV(RAND())*$D$11</f>
        <v>-9.53577422374673</v>
      </c>
      <c r="V588" s="16" t="n">
        <f aca="true">$D$12+NORMSINV(RAND())*$D$11</f>
        <v>-5.19137384160081</v>
      </c>
      <c r="W588" s="16" t="n">
        <f aca="true">$D$12+NORMSINV(RAND())*$D$11</f>
        <v>4.31551170600777</v>
      </c>
      <c r="X588" s="16" t="n">
        <f aca="true">$D$12+NORMSINV(RAND())*$D$11</f>
        <v>1.90946734772597</v>
      </c>
      <c r="Y588" s="16" t="n">
        <f aca="true">$D$12+NORMSINV(RAND())*$D$11</f>
        <v>-2.84271058761377</v>
      </c>
      <c r="Z588" s="16" t="n">
        <f aca="true">$D$12+NORMSINV(RAND())*$D$11</f>
        <v>1.9540087453433</v>
      </c>
      <c r="AA588" s="16" t="n">
        <f aca="true">$D$12+NORMSINV(RAND())*$D$11</f>
        <v>2.35875632166463</v>
      </c>
      <c r="AB588" s="16" t="n">
        <f aca="true">$D$12+NORMSINV(RAND())*$D$11</f>
        <v>4.28726903129003</v>
      </c>
      <c r="AC588" s="16" t="n">
        <f aca="true">$D$12+NORMSINV(RAND())*$D$11</f>
        <v>2.82060670922971</v>
      </c>
      <c r="AD588" s="16" t="n">
        <f aca="true">$D$12+NORMSINV(RAND())*$D$11</f>
        <v>-7.37509766750532</v>
      </c>
      <c r="AE588" s="16" t="n">
        <f aca="true">$D$12+NORMSINV(RAND())*$D$11</f>
        <v>8.45318504128752</v>
      </c>
      <c r="AF588" s="16" t="n">
        <f aca="true">$D$12+NORMSINV(RAND())*$D$11</f>
        <v>2.5031803652376</v>
      </c>
      <c r="AG588" s="16" t="n">
        <f aca="true">$D$12+NORMSINV(RAND())*$D$11</f>
        <v>3.32997586040849</v>
      </c>
      <c r="AH588" s="16" t="n">
        <f aca="true">$D$12+NORMSINV(RAND())*$D$11</f>
        <v>-2.8060279520829</v>
      </c>
      <c r="AI588" s="16" t="n">
        <f aca="true">$D$12+NORMSINV(RAND())*$D$11</f>
        <v>2.5608872966695</v>
      </c>
      <c r="AJ588" s="16" t="n">
        <f aca="true">$D$12+NORMSINV(RAND())*$D$11</f>
        <v>-1.24822352667931</v>
      </c>
      <c r="AK588" s="16" t="n">
        <f aca="true">$D$12+NORMSINV(RAND())*$D$11</f>
        <v>2.70575754187464</v>
      </c>
      <c r="AL588" s="16" t="n">
        <f aca="true">$D$12+NORMSINV(RAND())*$D$11</f>
        <v>-2.23899169644647</v>
      </c>
      <c r="AM588" s="16" t="n">
        <f aca="true">$D$12+NORMSINV(RAND())*$D$11</f>
        <v>3.84670182976985</v>
      </c>
      <c r="AN588" s="16" t="n">
        <f aca="true">$D$12+NORMSINV(RAND())*$D$11</f>
        <v>-2.41182375152515</v>
      </c>
      <c r="AO588" s="16" t="n">
        <f aca="true">$D$12+NORMSINV(RAND())*$D$11</f>
        <v>-4.46472385070485</v>
      </c>
      <c r="AP588" s="16" t="n">
        <f aca="true">$D$12+NORMSINV(RAND())*$D$11</f>
        <v>-0.16501078103645</v>
      </c>
      <c r="AQ588" s="16" t="n">
        <f aca="true">$D$12+NORMSINV(RAND())*$D$11</f>
        <v>4.79141578114132</v>
      </c>
      <c r="AR588" s="16" t="n">
        <f aca="true">$D$12+NORMSINV(RAND())*$D$11</f>
        <v>-2.27214586149634</v>
      </c>
      <c r="AS588" s="16" t="n">
        <f aca="true">$D$12+NORMSINV(RAND())*$D$11</f>
        <v>7.05320991403053</v>
      </c>
      <c r="AT588" s="16" t="n">
        <f aca="true">$D$12+NORMSINV(RAND())*$D$11</f>
        <v>-1.20096174346398</v>
      </c>
      <c r="AU588" s="16" t="n">
        <f aca="true">$D$12+NORMSINV(RAND())*$D$11</f>
        <v>-0.0081022213556238</v>
      </c>
    </row>
    <row r="589" customFormat="false" ht="15" hidden="false" customHeight="false" outlineLevel="0" collapsed="false">
      <c r="D589" s="16" t="n">
        <f aca="false">AVERAGE(H589:AU589)</f>
        <v>-0.120185083438092</v>
      </c>
      <c r="E589" s="16" t="n">
        <f aca="false">STDEV(H589:AU589)</f>
        <v>4.0479703247075</v>
      </c>
      <c r="F589" s="20" t="n">
        <f aca="false">IF(AND(D589-TINV(2*$D$8/100,$D$10-1)*E589/SQRT($D$10)&lt;-1,D589+TINV(2*$D$9/100,$D$10-1)*E589/SQRT($D$10)&gt;1),1,0)</f>
        <v>0</v>
      </c>
      <c r="G589" s="16"/>
      <c r="H589" s="16" t="n">
        <f aca="true">$D$12+NORMSINV(RAND())*$D$11</f>
        <v>-2.98833587357345</v>
      </c>
      <c r="I589" s="16" t="n">
        <f aca="true">$D$12+NORMSINV(RAND())*$D$11</f>
        <v>1.67777004057965</v>
      </c>
      <c r="J589" s="16" t="n">
        <f aca="true">$D$12+NORMSINV(RAND())*$D$11</f>
        <v>1.45976196555362</v>
      </c>
      <c r="K589" s="16" t="n">
        <f aca="true">$D$12+NORMSINV(RAND())*$D$11</f>
        <v>-3.73881454234915</v>
      </c>
      <c r="L589" s="16" t="n">
        <f aca="true">$D$12+NORMSINV(RAND())*$D$11</f>
        <v>2.04527571464148</v>
      </c>
      <c r="M589" s="16" t="n">
        <f aca="true">$D$12+NORMSINV(RAND())*$D$11</f>
        <v>5.03882967210689</v>
      </c>
      <c r="N589" s="16" t="n">
        <f aca="true">$D$12+NORMSINV(RAND())*$D$11</f>
        <v>-0.798473329592306</v>
      </c>
      <c r="O589" s="16" t="n">
        <f aca="true">$D$12+NORMSINV(RAND())*$D$11</f>
        <v>1.89731130816904</v>
      </c>
      <c r="P589" s="16" t="n">
        <f aca="true">$D$12+NORMSINV(RAND())*$D$11</f>
        <v>1.85730061413235</v>
      </c>
      <c r="Q589" s="16" t="n">
        <f aca="true">$D$12+NORMSINV(RAND())*$D$11</f>
        <v>-5.55488730599735</v>
      </c>
      <c r="R589" s="16" t="n">
        <f aca="true">$D$12+NORMSINV(RAND())*$D$11</f>
        <v>0.014387826498444</v>
      </c>
      <c r="S589" s="16" t="n">
        <f aca="true">$D$12+NORMSINV(RAND())*$D$11</f>
        <v>0.694517157303383</v>
      </c>
      <c r="T589" s="16" t="n">
        <f aca="true">$D$12+NORMSINV(RAND())*$D$11</f>
        <v>-3.55918228692813</v>
      </c>
      <c r="U589" s="16" t="n">
        <f aca="true">$D$12+NORMSINV(RAND())*$D$11</f>
        <v>-11.1622807245698</v>
      </c>
      <c r="V589" s="16" t="n">
        <f aca="true">$D$12+NORMSINV(RAND())*$D$11</f>
        <v>-0.294508788197643</v>
      </c>
      <c r="W589" s="16" t="n">
        <f aca="true">$D$12+NORMSINV(RAND())*$D$11</f>
        <v>-0.924785665526808</v>
      </c>
      <c r="X589" s="16" t="n">
        <f aca="true">$D$12+NORMSINV(RAND())*$D$11</f>
        <v>4.41877902674765</v>
      </c>
      <c r="Y589" s="16" t="n">
        <f aca="true">$D$12+NORMSINV(RAND())*$D$11</f>
        <v>1.97987715332991</v>
      </c>
      <c r="Z589" s="16" t="n">
        <f aca="true">$D$12+NORMSINV(RAND())*$D$11</f>
        <v>2.96616990692271</v>
      </c>
      <c r="AA589" s="16" t="n">
        <f aca="true">$D$12+NORMSINV(RAND())*$D$11</f>
        <v>-5.09234343786949</v>
      </c>
      <c r="AB589" s="16" t="n">
        <f aca="true">$D$12+NORMSINV(RAND())*$D$11</f>
        <v>-4.22488482879789</v>
      </c>
      <c r="AC589" s="16" t="n">
        <f aca="true">$D$12+NORMSINV(RAND())*$D$11</f>
        <v>6.73087610079356</v>
      </c>
      <c r="AD589" s="16" t="n">
        <f aca="true">$D$12+NORMSINV(RAND())*$D$11</f>
        <v>0.0727505709587828</v>
      </c>
      <c r="AE589" s="16" t="n">
        <f aca="true">$D$12+NORMSINV(RAND())*$D$11</f>
        <v>2.05114509296412</v>
      </c>
      <c r="AF589" s="16" t="n">
        <f aca="true">$D$12+NORMSINV(RAND())*$D$11</f>
        <v>-3.21766048178656</v>
      </c>
      <c r="AG589" s="16" t="n">
        <f aca="true">$D$12+NORMSINV(RAND())*$D$11</f>
        <v>-3.02970253867237</v>
      </c>
      <c r="AH589" s="16" t="n">
        <f aca="true">$D$12+NORMSINV(RAND())*$D$11</f>
        <v>-1.27561600346715</v>
      </c>
      <c r="AI589" s="16" t="n">
        <f aca="true">$D$12+NORMSINV(RAND())*$D$11</f>
        <v>-5.34149579338712</v>
      </c>
      <c r="AJ589" s="16" t="n">
        <f aca="true">$D$12+NORMSINV(RAND())*$D$11</f>
        <v>0.785126202281109</v>
      </c>
      <c r="AK589" s="16" t="n">
        <f aca="true">$D$12+NORMSINV(RAND())*$D$11</f>
        <v>5.23724923972364</v>
      </c>
      <c r="AL589" s="16" t="n">
        <f aca="true">$D$12+NORMSINV(RAND())*$D$11</f>
        <v>6.99056046888594</v>
      </c>
      <c r="AM589" s="16" t="n">
        <f aca="true">$D$12+NORMSINV(RAND())*$D$11</f>
        <v>3.24960803009284</v>
      </c>
      <c r="AN589" s="16" t="n">
        <f aca="true">$D$12+NORMSINV(RAND())*$D$11</f>
        <v>0.758177044251331</v>
      </c>
      <c r="AO589" s="16" t="n">
        <f aca="true">$D$12+NORMSINV(RAND())*$D$11</f>
        <v>5.73619060430326</v>
      </c>
      <c r="AP589" s="16" t="n">
        <f aca="true">$D$12+NORMSINV(RAND())*$D$11</f>
        <v>-1.46313185352901</v>
      </c>
      <c r="AQ589" s="16" t="n">
        <f aca="true">$D$12+NORMSINV(RAND())*$D$11</f>
        <v>-6.9279640065626</v>
      </c>
      <c r="AR589" s="16" t="n">
        <f aca="true">$D$12+NORMSINV(RAND())*$D$11</f>
        <v>5.32140299569377</v>
      </c>
      <c r="AS589" s="16" t="n">
        <f aca="true">$D$12+NORMSINV(RAND())*$D$11</f>
        <v>-5.43647859826091</v>
      </c>
      <c r="AT589" s="16" t="n">
        <f aca="true">$D$12+NORMSINV(RAND())*$D$11</f>
        <v>0.114908136687114</v>
      </c>
      <c r="AU589" s="16" t="n">
        <f aca="true">$D$12+NORMSINV(RAND())*$D$11</f>
        <v>-0.874832151076565</v>
      </c>
    </row>
    <row r="590" customFormat="false" ht="15" hidden="false" customHeight="false" outlineLevel="0" collapsed="false">
      <c r="D590" s="16" t="n">
        <f aca="false">AVERAGE(H590:AU590)</f>
        <v>0.603022694758805</v>
      </c>
      <c r="E590" s="16" t="n">
        <f aca="false">STDEV(H590:AU590)</f>
        <v>3.91384557704841</v>
      </c>
      <c r="F590" s="20" t="n">
        <f aca="false">IF(AND(D590-TINV(2*$D$8/100,$D$10-1)*E590/SQRT($D$10)&lt;-1,D590+TINV(2*$D$9/100,$D$10-1)*E590/SQRT($D$10)&gt;1),1,0)</f>
        <v>1</v>
      </c>
      <c r="G590" s="16"/>
      <c r="H590" s="16" t="n">
        <f aca="true">$D$12+NORMSINV(RAND())*$D$11</f>
        <v>2.21366971114015</v>
      </c>
      <c r="I590" s="16" t="n">
        <f aca="true">$D$12+NORMSINV(RAND())*$D$11</f>
        <v>3.53894035912942</v>
      </c>
      <c r="J590" s="16" t="n">
        <f aca="true">$D$12+NORMSINV(RAND())*$D$11</f>
        <v>6.92829789253748</v>
      </c>
      <c r="K590" s="16" t="n">
        <f aca="true">$D$12+NORMSINV(RAND())*$D$11</f>
        <v>6.28567790163249</v>
      </c>
      <c r="L590" s="16" t="n">
        <f aca="true">$D$12+NORMSINV(RAND())*$D$11</f>
        <v>-0.0607547133849957</v>
      </c>
      <c r="M590" s="16" t="n">
        <f aca="true">$D$12+NORMSINV(RAND())*$D$11</f>
        <v>-1.03728712530319</v>
      </c>
      <c r="N590" s="16" t="n">
        <f aca="true">$D$12+NORMSINV(RAND())*$D$11</f>
        <v>3.98715566323982</v>
      </c>
      <c r="O590" s="16" t="n">
        <f aca="true">$D$12+NORMSINV(RAND())*$D$11</f>
        <v>-11.6149514266529</v>
      </c>
      <c r="P590" s="16" t="n">
        <f aca="true">$D$12+NORMSINV(RAND())*$D$11</f>
        <v>2.00565136826857</v>
      </c>
      <c r="Q590" s="16" t="n">
        <f aca="true">$D$12+NORMSINV(RAND())*$D$11</f>
        <v>2.52840655284131</v>
      </c>
      <c r="R590" s="16" t="n">
        <f aca="true">$D$12+NORMSINV(RAND())*$D$11</f>
        <v>-0.145959015980277</v>
      </c>
      <c r="S590" s="16" t="n">
        <f aca="true">$D$12+NORMSINV(RAND())*$D$11</f>
        <v>3.09425151075341</v>
      </c>
      <c r="T590" s="16" t="n">
        <f aca="true">$D$12+NORMSINV(RAND())*$D$11</f>
        <v>-1.38894458947631</v>
      </c>
      <c r="U590" s="16" t="n">
        <f aca="true">$D$12+NORMSINV(RAND())*$D$11</f>
        <v>-2.01117673174972</v>
      </c>
      <c r="V590" s="16" t="n">
        <f aca="true">$D$12+NORMSINV(RAND())*$D$11</f>
        <v>-3.1612931804691</v>
      </c>
      <c r="W590" s="16" t="n">
        <f aca="true">$D$12+NORMSINV(RAND())*$D$11</f>
        <v>1.93612917638637</v>
      </c>
      <c r="X590" s="16" t="n">
        <f aca="true">$D$12+NORMSINV(RAND())*$D$11</f>
        <v>0.468698075591201</v>
      </c>
      <c r="Y590" s="16" t="n">
        <f aca="true">$D$12+NORMSINV(RAND())*$D$11</f>
        <v>-0.275480699310958</v>
      </c>
      <c r="Z590" s="16" t="n">
        <f aca="true">$D$12+NORMSINV(RAND())*$D$11</f>
        <v>-5.09866367564811</v>
      </c>
      <c r="AA590" s="16" t="n">
        <f aca="true">$D$12+NORMSINV(RAND())*$D$11</f>
        <v>3.74317500733562</v>
      </c>
      <c r="AB590" s="16" t="n">
        <f aca="true">$D$12+NORMSINV(RAND())*$D$11</f>
        <v>-4.87423263880563</v>
      </c>
      <c r="AC590" s="16" t="n">
        <f aca="true">$D$12+NORMSINV(RAND())*$D$11</f>
        <v>-2.02540491746696</v>
      </c>
      <c r="AD590" s="16" t="n">
        <f aca="true">$D$12+NORMSINV(RAND())*$D$11</f>
        <v>-2.83386499746916</v>
      </c>
      <c r="AE590" s="16" t="n">
        <f aca="true">$D$12+NORMSINV(RAND())*$D$11</f>
        <v>0.996283150933308</v>
      </c>
      <c r="AF590" s="16" t="n">
        <f aca="true">$D$12+NORMSINV(RAND())*$D$11</f>
        <v>9.3769752947112</v>
      </c>
      <c r="AG590" s="16" t="n">
        <f aca="true">$D$12+NORMSINV(RAND())*$D$11</f>
        <v>-1.63421922674519</v>
      </c>
      <c r="AH590" s="16" t="n">
        <f aca="true">$D$12+NORMSINV(RAND())*$D$11</f>
        <v>0.102408396278091</v>
      </c>
      <c r="AI590" s="16" t="n">
        <f aca="true">$D$12+NORMSINV(RAND())*$D$11</f>
        <v>5.27650228175183</v>
      </c>
      <c r="AJ590" s="16" t="n">
        <f aca="true">$D$12+NORMSINV(RAND())*$D$11</f>
        <v>2.63168777455167</v>
      </c>
      <c r="AK590" s="16" t="n">
        <f aca="true">$D$12+NORMSINV(RAND())*$D$11</f>
        <v>6.1484915279169</v>
      </c>
      <c r="AL590" s="16" t="n">
        <f aca="true">$D$12+NORMSINV(RAND())*$D$11</f>
        <v>-1.31247082912547</v>
      </c>
      <c r="AM590" s="16" t="n">
        <f aca="true">$D$12+NORMSINV(RAND())*$D$11</f>
        <v>4.7568872096406</v>
      </c>
      <c r="AN590" s="16" t="n">
        <f aca="true">$D$12+NORMSINV(RAND())*$D$11</f>
        <v>-1.9570823329705</v>
      </c>
      <c r="AO590" s="16" t="n">
        <f aca="true">$D$12+NORMSINV(RAND())*$D$11</f>
        <v>-0.450795850198903</v>
      </c>
      <c r="AP590" s="16" t="n">
        <f aca="true">$D$12+NORMSINV(RAND())*$D$11</f>
        <v>-0.0333530136615879</v>
      </c>
      <c r="AQ590" s="16" t="n">
        <f aca="true">$D$12+NORMSINV(RAND())*$D$11</f>
        <v>2.66170735266149</v>
      </c>
      <c r="AR590" s="16" t="n">
        <f aca="true">$D$12+NORMSINV(RAND())*$D$11</f>
        <v>-4.63449029929572</v>
      </c>
      <c r="AS590" s="16" t="n">
        <f aca="true">$D$12+NORMSINV(RAND())*$D$11</f>
        <v>2.06842770403132</v>
      </c>
      <c r="AT590" s="16" t="n">
        <f aca="true">$D$12+NORMSINV(RAND())*$D$11</f>
        <v>-3.45302389795386</v>
      </c>
      <c r="AU590" s="16" t="n">
        <f aca="true">$D$12+NORMSINV(RAND())*$D$11</f>
        <v>1.37493304068848</v>
      </c>
    </row>
    <row r="591" customFormat="false" ht="15" hidden="false" customHeight="false" outlineLevel="0" collapsed="false">
      <c r="D591" s="16" t="n">
        <f aca="false">AVERAGE(H591:AU591)</f>
        <v>0.378445043352604</v>
      </c>
      <c r="E591" s="16" t="n">
        <f aca="false">STDEV(H591:AU591)</f>
        <v>4.12490133660718</v>
      </c>
      <c r="F591" s="20" t="n">
        <f aca="false">IF(AND(D591-TINV(2*$D$8/100,$D$10-1)*E591/SQRT($D$10)&lt;-1,D591+TINV(2*$D$9/100,$D$10-1)*E591/SQRT($D$10)&gt;1),1,0)</f>
        <v>0</v>
      </c>
      <c r="G591" s="16"/>
      <c r="H591" s="16" t="n">
        <f aca="true">$D$12+NORMSINV(RAND())*$D$11</f>
        <v>-0.845885288595967</v>
      </c>
      <c r="I591" s="16" t="n">
        <f aca="true">$D$12+NORMSINV(RAND())*$D$11</f>
        <v>-3.54033336595528</v>
      </c>
      <c r="J591" s="16" t="n">
        <f aca="true">$D$12+NORMSINV(RAND())*$D$11</f>
        <v>1.78941858840895</v>
      </c>
      <c r="K591" s="16" t="n">
        <f aca="true">$D$12+NORMSINV(RAND())*$D$11</f>
        <v>2.04884049216955</v>
      </c>
      <c r="L591" s="16" t="n">
        <f aca="true">$D$12+NORMSINV(RAND())*$D$11</f>
        <v>-5.49808949657415</v>
      </c>
      <c r="M591" s="16" t="n">
        <f aca="true">$D$12+NORMSINV(RAND())*$D$11</f>
        <v>3.57147924966098</v>
      </c>
      <c r="N591" s="16" t="n">
        <f aca="true">$D$12+NORMSINV(RAND())*$D$11</f>
        <v>1.1920200198839</v>
      </c>
      <c r="O591" s="16" t="n">
        <f aca="true">$D$12+NORMSINV(RAND())*$D$11</f>
        <v>2.41053626590363</v>
      </c>
      <c r="P591" s="16" t="n">
        <f aca="true">$D$12+NORMSINV(RAND())*$D$11</f>
        <v>-2.86630814088397</v>
      </c>
      <c r="Q591" s="16" t="n">
        <f aca="true">$D$12+NORMSINV(RAND())*$D$11</f>
        <v>-4.51767395839276</v>
      </c>
      <c r="R591" s="16" t="n">
        <f aca="true">$D$12+NORMSINV(RAND())*$D$11</f>
        <v>3.46341357466802</v>
      </c>
      <c r="S591" s="16" t="n">
        <f aca="true">$D$12+NORMSINV(RAND())*$D$11</f>
        <v>-0.408621864712745</v>
      </c>
      <c r="T591" s="16" t="n">
        <f aca="true">$D$12+NORMSINV(RAND())*$D$11</f>
        <v>4.77980557736993</v>
      </c>
      <c r="U591" s="16" t="n">
        <f aca="true">$D$12+NORMSINV(RAND())*$D$11</f>
        <v>4.06170684587329</v>
      </c>
      <c r="V591" s="16" t="n">
        <f aca="true">$D$12+NORMSINV(RAND())*$D$11</f>
        <v>3.12613689734629</v>
      </c>
      <c r="W591" s="16" t="n">
        <f aca="true">$D$12+NORMSINV(RAND())*$D$11</f>
        <v>-1.97731008951338</v>
      </c>
      <c r="X591" s="16" t="n">
        <f aca="true">$D$12+NORMSINV(RAND())*$D$11</f>
        <v>5.63830748768386</v>
      </c>
      <c r="Y591" s="16" t="n">
        <f aca="true">$D$12+NORMSINV(RAND())*$D$11</f>
        <v>-5.36718350803682</v>
      </c>
      <c r="Z591" s="16" t="n">
        <f aca="true">$D$12+NORMSINV(RAND())*$D$11</f>
        <v>1.86012667833776</v>
      </c>
      <c r="AA591" s="16" t="n">
        <f aca="true">$D$12+NORMSINV(RAND())*$D$11</f>
        <v>-3.60488716191278</v>
      </c>
      <c r="AB591" s="16" t="n">
        <f aca="true">$D$12+NORMSINV(RAND())*$D$11</f>
        <v>-7.26626476498485</v>
      </c>
      <c r="AC591" s="16" t="n">
        <f aca="true">$D$12+NORMSINV(RAND())*$D$11</f>
        <v>-2.91253914206381</v>
      </c>
      <c r="AD591" s="16" t="n">
        <f aca="true">$D$12+NORMSINV(RAND())*$D$11</f>
        <v>2.9816906998804</v>
      </c>
      <c r="AE591" s="16" t="n">
        <f aca="true">$D$12+NORMSINV(RAND())*$D$11</f>
        <v>8.65305177545831</v>
      </c>
      <c r="AF591" s="16" t="n">
        <f aca="true">$D$12+NORMSINV(RAND())*$D$11</f>
        <v>1.50731498737925</v>
      </c>
      <c r="AG591" s="16" t="n">
        <f aca="true">$D$12+NORMSINV(RAND())*$D$11</f>
        <v>0.0481355997996415</v>
      </c>
      <c r="AH591" s="16" t="n">
        <f aca="true">$D$12+NORMSINV(RAND())*$D$11</f>
        <v>-0.143823115352927</v>
      </c>
      <c r="AI591" s="16" t="n">
        <f aca="true">$D$12+NORMSINV(RAND())*$D$11</f>
        <v>-3.33307043033308</v>
      </c>
      <c r="AJ591" s="16" t="n">
        <f aca="true">$D$12+NORMSINV(RAND())*$D$11</f>
        <v>5.90229336828728</v>
      </c>
      <c r="AK591" s="16" t="n">
        <f aca="true">$D$12+NORMSINV(RAND())*$D$11</f>
        <v>2.12337669500732</v>
      </c>
      <c r="AL591" s="16" t="n">
        <f aca="true">$D$12+NORMSINV(RAND())*$D$11</f>
        <v>2.79133695163293</v>
      </c>
      <c r="AM591" s="16" t="n">
        <f aca="true">$D$12+NORMSINV(RAND())*$D$11</f>
        <v>2.2028363608679</v>
      </c>
      <c r="AN591" s="16" t="n">
        <f aca="true">$D$12+NORMSINV(RAND())*$D$11</f>
        <v>-7.76114256288998</v>
      </c>
      <c r="AO591" s="16" t="n">
        <f aca="true">$D$12+NORMSINV(RAND())*$D$11</f>
        <v>2.17164214279392</v>
      </c>
      <c r="AP591" s="16" t="n">
        <f aca="true">$D$12+NORMSINV(RAND())*$D$11</f>
        <v>0.475072957194277</v>
      </c>
      <c r="AQ591" s="16" t="n">
        <f aca="true">$D$12+NORMSINV(RAND())*$D$11</f>
        <v>-8.03362857655697</v>
      </c>
      <c r="AR591" s="16" t="n">
        <f aca="true">$D$12+NORMSINV(RAND())*$D$11</f>
        <v>-1.02179874947987</v>
      </c>
      <c r="AS591" s="16" t="n">
        <f aca="true">$D$12+NORMSINV(RAND())*$D$11</f>
        <v>4.61718480564512</v>
      </c>
      <c r="AT591" s="16" t="n">
        <f aca="true">$D$12+NORMSINV(RAND())*$D$11</f>
        <v>-1.16101734176133</v>
      </c>
      <c r="AU591" s="16" t="n">
        <f aca="true">$D$12+NORMSINV(RAND())*$D$11</f>
        <v>7.98165127085234</v>
      </c>
    </row>
    <row r="592" customFormat="false" ht="15" hidden="false" customHeight="false" outlineLevel="0" collapsed="false">
      <c r="D592" s="16" t="n">
        <f aca="false">AVERAGE(H592:AU592)</f>
        <v>-0.0634621540537867</v>
      </c>
      <c r="E592" s="16" t="n">
        <f aca="false">STDEV(H592:AU592)</f>
        <v>3.92016012047882</v>
      </c>
      <c r="F592" s="20" t="n">
        <f aca="false">IF(AND(D592-TINV(2*$D$8/100,$D$10-1)*E592/SQRT($D$10)&lt;-1,D592+TINV(2*$D$9/100,$D$10-1)*E592/SQRT($D$10)&gt;1),1,0)</f>
        <v>0</v>
      </c>
      <c r="G592" s="16"/>
      <c r="H592" s="16" t="n">
        <f aca="true">$D$12+NORMSINV(RAND())*$D$11</f>
        <v>-2.55111034430096</v>
      </c>
      <c r="I592" s="16" t="n">
        <f aca="true">$D$12+NORMSINV(RAND())*$D$11</f>
        <v>3.37396284875521</v>
      </c>
      <c r="J592" s="16" t="n">
        <f aca="true">$D$12+NORMSINV(RAND())*$D$11</f>
        <v>5.02723601563702</v>
      </c>
      <c r="K592" s="16" t="n">
        <f aca="true">$D$12+NORMSINV(RAND())*$D$11</f>
        <v>-3.27414877477044</v>
      </c>
      <c r="L592" s="16" t="n">
        <f aca="true">$D$12+NORMSINV(RAND())*$D$11</f>
        <v>-3.55967680048333</v>
      </c>
      <c r="M592" s="16" t="n">
        <f aca="true">$D$12+NORMSINV(RAND())*$D$11</f>
        <v>0.0610881199374735</v>
      </c>
      <c r="N592" s="16" t="n">
        <f aca="true">$D$12+NORMSINV(RAND())*$D$11</f>
        <v>1.90753695800121</v>
      </c>
      <c r="O592" s="16" t="n">
        <f aca="true">$D$12+NORMSINV(RAND())*$D$11</f>
        <v>-8.82910584086552</v>
      </c>
      <c r="P592" s="16" t="n">
        <f aca="true">$D$12+NORMSINV(RAND())*$D$11</f>
        <v>-3.28928466107266</v>
      </c>
      <c r="Q592" s="16" t="n">
        <f aca="true">$D$12+NORMSINV(RAND())*$D$11</f>
        <v>0.782318212423757</v>
      </c>
      <c r="R592" s="16" t="n">
        <f aca="true">$D$12+NORMSINV(RAND())*$D$11</f>
        <v>-6.47750887300906</v>
      </c>
      <c r="S592" s="16" t="n">
        <f aca="true">$D$12+NORMSINV(RAND())*$D$11</f>
        <v>-1.23680581795236</v>
      </c>
      <c r="T592" s="16" t="n">
        <f aca="true">$D$12+NORMSINV(RAND())*$D$11</f>
        <v>0.591885438635291</v>
      </c>
      <c r="U592" s="16" t="n">
        <f aca="true">$D$12+NORMSINV(RAND())*$D$11</f>
        <v>-0.29717050420351</v>
      </c>
      <c r="V592" s="16" t="n">
        <f aca="true">$D$12+NORMSINV(RAND())*$D$11</f>
        <v>-3.56543150352482</v>
      </c>
      <c r="W592" s="16" t="n">
        <f aca="true">$D$12+NORMSINV(RAND())*$D$11</f>
        <v>-5.42198943513812</v>
      </c>
      <c r="X592" s="16" t="n">
        <f aca="true">$D$12+NORMSINV(RAND())*$D$11</f>
        <v>-2.8313005041444</v>
      </c>
      <c r="Y592" s="16" t="n">
        <f aca="true">$D$12+NORMSINV(RAND())*$D$11</f>
        <v>-4.26932610709954</v>
      </c>
      <c r="Z592" s="16" t="n">
        <f aca="true">$D$12+NORMSINV(RAND())*$D$11</f>
        <v>3.00989199983306</v>
      </c>
      <c r="AA592" s="16" t="n">
        <f aca="true">$D$12+NORMSINV(RAND())*$D$11</f>
        <v>-4.23825726700722</v>
      </c>
      <c r="AB592" s="16" t="n">
        <f aca="true">$D$12+NORMSINV(RAND())*$D$11</f>
        <v>7.13126213042972</v>
      </c>
      <c r="AC592" s="16" t="n">
        <f aca="true">$D$12+NORMSINV(RAND())*$D$11</f>
        <v>2.58523816329928</v>
      </c>
      <c r="AD592" s="16" t="n">
        <f aca="true">$D$12+NORMSINV(RAND())*$D$11</f>
        <v>4.22431619821763</v>
      </c>
      <c r="AE592" s="16" t="n">
        <f aca="true">$D$12+NORMSINV(RAND())*$D$11</f>
        <v>6.80355008223938</v>
      </c>
      <c r="AF592" s="16" t="n">
        <f aca="true">$D$12+NORMSINV(RAND())*$D$11</f>
        <v>5.50594839947502</v>
      </c>
      <c r="AG592" s="16" t="n">
        <f aca="true">$D$12+NORMSINV(RAND())*$D$11</f>
        <v>-1.03158961887457</v>
      </c>
      <c r="AH592" s="16" t="n">
        <f aca="true">$D$12+NORMSINV(RAND())*$D$11</f>
        <v>1.26412599251681</v>
      </c>
      <c r="AI592" s="16" t="n">
        <f aca="true">$D$12+NORMSINV(RAND())*$D$11</f>
        <v>4.72938497173292</v>
      </c>
      <c r="AJ592" s="16" t="n">
        <f aca="true">$D$12+NORMSINV(RAND())*$D$11</f>
        <v>0.530711970535446</v>
      </c>
      <c r="AK592" s="16" t="n">
        <f aca="true">$D$12+NORMSINV(RAND())*$D$11</f>
        <v>1.93977533236154</v>
      </c>
      <c r="AL592" s="16" t="n">
        <f aca="true">$D$12+NORMSINV(RAND())*$D$11</f>
        <v>-4.69119807539138</v>
      </c>
      <c r="AM592" s="16" t="n">
        <f aca="true">$D$12+NORMSINV(RAND())*$D$11</f>
        <v>5.99414478703684</v>
      </c>
      <c r="AN592" s="16" t="n">
        <f aca="true">$D$12+NORMSINV(RAND())*$D$11</f>
        <v>5.27941489277041</v>
      </c>
      <c r="AO592" s="16" t="n">
        <f aca="true">$D$12+NORMSINV(RAND())*$D$11</f>
        <v>-3.59809107904857</v>
      </c>
      <c r="AP592" s="16" t="n">
        <f aca="true">$D$12+NORMSINV(RAND())*$D$11</f>
        <v>-1.19011058827393</v>
      </c>
      <c r="AQ592" s="16" t="n">
        <f aca="true">$D$12+NORMSINV(RAND())*$D$11</f>
        <v>-3.57957751232803</v>
      </c>
      <c r="AR592" s="16" t="n">
        <f aca="true">$D$12+NORMSINV(RAND())*$D$11</f>
        <v>-0.759556113481808</v>
      </c>
      <c r="AS592" s="16" t="n">
        <f aca="true">$D$12+NORMSINV(RAND())*$D$11</f>
        <v>2.31916765598283</v>
      </c>
      <c r="AT592" s="16" t="n">
        <f aca="true">$D$12+NORMSINV(RAND())*$D$11</f>
        <v>-0.1376989520082</v>
      </c>
      <c r="AU592" s="16" t="n">
        <f aca="true">$D$12+NORMSINV(RAND())*$D$11</f>
        <v>-0.770507958993864</v>
      </c>
    </row>
    <row r="593" customFormat="false" ht="15" hidden="false" customHeight="false" outlineLevel="0" collapsed="false">
      <c r="D593" s="16" t="n">
        <f aca="false">AVERAGE(H593:AU593)</f>
        <v>0.0841398340250138</v>
      </c>
      <c r="E593" s="16" t="n">
        <f aca="false">STDEV(H593:AU593)</f>
        <v>4.19223446236341</v>
      </c>
      <c r="F593" s="20" t="n">
        <f aca="false">IF(AND(D593-TINV(2*$D$8/100,$D$10-1)*E593/SQRT($D$10)&lt;-1,D593+TINV(2*$D$9/100,$D$10-1)*E593/SQRT($D$10)&gt;1),1,0)</f>
        <v>0</v>
      </c>
      <c r="G593" s="16"/>
      <c r="H593" s="16" t="n">
        <f aca="true">$D$12+NORMSINV(RAND())*$D$11</f>
        <v>8.64332457874156</v>
      </c>
      <c r="I593" s="16" t="n">
        <f aca="true">$D$12+NORMSINV(RAND())*$D$11</f>
        <v>-4.95250050816934</v>
      </c>
      <c r="J593" s="16" t="n">
        <f aca="true">$D$12+NORMSINV(RAND())*$D$11</f>
        <v>-5.87446139343833</v>
      </c>
      <c r="K593" s="16" t="n">
        <f aca="true">$D$12+NORMSINV(RAND())*$D$11</f>
        <v>-5.50040315619671</v>
      </c>
      <c r="L593" s="16" t="n">
        <f aca="true">$D$12+NORMSINV(RAND())*$D$11</f>
        <v>-2.44149704423165</v>
      </c>
      <c r="M593" s="16" t="n">
        <f aca="true">$D$12+NORMSINV(RAND())*$D$11</f>
        <v>2.50199624724566</v>
      </c>
      <c r="N593" s="16" t="n">
        <f aca="true">$D$12+NORMSINV(RAND())*$D$11</f>
        <v>0.532145851525186</v>
      </c>
      <c r="O593" s="16" t="n">
        <f aca="true">$D$12+NORMSINV(RAND())*$D$11</f>
        <v>7.16763818031737</v>
      </c>
      <c r="P593" s="16" t="n">
        <f aca="true">$D$12+NORMSINV(RAND())*$D$11</f>
        <v>4.72947694136794</v>
      </c>
      <c r="Q593" s="16" t="n">
        <f aca="true">$D$12+NORMSINV(RAND())*$D$11</f>
        <v>-6.96572075045043</v>
      </c>
      <c r="R593" s="16" t="n">
        <f aca="true">$D$12+NORMSINV(RAND())*$D$11</f>
        <v>2.67137958385999</v>
      </c>
      <c r="S593" s="16" t="n">
        <f aca="true">$D$12+NORMSINV(RAND())*$D$11</f>
        <v>1.00646035107524</v>
      </c>
      <c r="T593" s="16" t="n">
        <f aca="true">$D$12+NORMSINV(RAND())*$D$11</f>
        <v>-4.12289317223853</v>
      </c>
      <c r="U593" s="16" t="n">
        <f aca="true">$D$12+NORMSINV(RAND())*$D$11</f>
        <v>4.01966489304011</v>
      </c>
      <c r="V593" s="16" t="n">
        <f aca="true">$D$12+NORMSINV(RAND())*$D$11</f>
        <v>3.26422765018294</v>
      </c>
      <c r="W593" s="16" t="n">
        <f aca="true">$D$12+NORMSINV(RAND())*$D$11</f>
        <v>4.74407150743424</v>
      </c>
      <c r="X593" s="16" t="n">
        <f aca="true">$D$12+NORMSINV(RAND())*$D$11</f>
        <v>1.73364710777619</v>
      </c>
      <c r="Y593" s="16" t="n">
        <f aca="true">$D$12+NORMSINV(RAND())*$D$11</f>
        <v>-8.66702013824729</v>
      </c>
      <c r="Z593" s="16" t="n">
        <f aca="true">$D$12+NORMSINV(RAND())*$D$11</f>
        <v>4.75366843059605</v>
      </c>
      <c r="AA593" s="16" t="n">
        <f aca="true">$D$12+NORMSINV(RAND())*$D$11</f>
        <v>-2.3971270204243</v>
      </c>
      <c r="AB593" s="16" t="n">
        <f aca="true">$D$12+NORMSINV(RAND())*$D$11</f>
        <v>-2.66888376805274</v>
      </c>
      <c r="AC593" s="16" t="n">
        <f aca="true">$D$12+NORMSINV(RAND())*$D$11</f>
        <v>-0.975478121953417</v>
      </c>
      <c r="AD593" s="16" t="n">
        <f aca="true">$D$12+NORMSINV(RAND())*$D$11</f>
        <v>0.869363973337325</v>
      </c>
      <c r="AE593" s="16" t="n">
        <f aca="true">$D$12+NORMSINV(RAND())*$D$11</f>
        <v>4.74841889228623</v>
      </c>
      <c r="AF593" s="16" t="n">
        <f aca="true">$D$12+NORMSINV(RAND())*$D$11</f>
        <v>-5.37544859147769</v>
      </c>
      <c r="AG593" s="16" t="n">
        <f aca="true">$D$12+NORMSINV(RAND())*$D$11</f>
        <v>-4.83675544340858</v>
      </c>
      <c r="AH593" s="16" t="n">
        <f aca="true">$D$12+NORMSINV(RAND())*$D$11</f>
        <v>-0.601171810841088</v>
      </c>
      <c r="AI593" s="16" t="n">
        <f aca="true">$D$12+NORMSINV(RAND())*$D$11</f>
        <v>-1.08270379620178</v>
      </c>
      <c r="AJ593" s="16" t="n">
        <f aca="true">$D$12+NORMSINV(RAND())*$D$11</f>
        <v>-3.09127312482352</v>
      </c>
      <c r="AK593" s="16" t="n">
        <f aca="true">$D$12+NORMSINV(RAND())*$D$11</f>
        <v>6.44416909966284</v>
      </c>
      <c r="AL593" s="16" t="n">
        <f aca="true">$D$12+NORMSINV(RAND())*$D$11</f>
        <v>2.19157991254544</v>
      </c>
      <c r="AM593" s="16" t="n">
        <f aca="true">$D$12+NORMSINV(RAND())*$D$11</f>
        <v>-3.31013047647029</v>
      </c>
      <c r="AN593" s="16" t="n">
        <f aca="true">$D$12+NORMSINV(RAND())*$D$11</f>
        <v>0.233338006027078</v>
      </c>
      <c r="AO593" s="16" t="n">
        <f aca="true">$D$12+NORMSINV(RAND())*$D$11</f>
        <v>1.99434383087703</v>
      </c>
      <c r="AP593" s="16" t="n">
        <f aca="true">$D$12+NORMSINV(RAND())*$D$11</f>
        <v>-0.783745960858083</v>
      </c>
      <c r="AQ593" s="16" t="n">
        <f aca="true">$D$12+NORMSINV(RAND())*$D$11</f>
        <v>-2.41897857106736</v>
      </c>
      <c r="AR593" s="16" t="n">
        <f aca="true">$D$12+NORMSINV(RAND())*$D$11</f>
        <v>-2.90743132543707</v>
      </c>
      <c r="AS593" s="16" t="n">
        <f aca="true">$D$12+NORMSINV(RAND())*$D$11</f>
        <v>3.84685526592927</v>
      </c>
      <c r="AT593" s="16" t="n">
        <f aca="true">$D$12+NORMSINV(RAND())*$D$11</f>
        <v>2.52233230614797</v>
      </c>
      <c r="AU593" s="16" t="n">
        <f aca="true">$D$12+NORMSINV(RAND())*$D$11</f>
        <v>3.72111492501308</v>
      </c>
    </row>
    <row r="594" customFormat="false" ht="15" hidden="false" customHeight="false" outlineLevel="0" collapsed="false">
      <c r="D594" s="16" t="n">
        <f aca="false">AVERAGE(H594:AU594)</f>
        <v>0.234093762880632</v>
      </c>
      <c r="E594" s="16" t="n">
        <f aca="false">STDEV(H594:AU594)</f>
        <v>3.79519120856676</v>
      </c>
      <c r="F594" s="20" t="n">
        <f aca="false">IF(AND(D594-TINV(2*$D$8/100,$D$10-1)*E594/SQRT($D$10)&lt;-1,D594+TINV(2*$D$9/100,$D$10-1)*E594/SQRT($D$10)&gt;1),1,0)</f>
        <v>0</v>
      </c>
      <c r="G594" s="16"/>
      <c r="H594" s="16" t="n">
        <f aca="true">$D$12+NORMSINV(RAND())*$D$11</f>
        <v>-5.20086525568267</v>
      </c>
      <c r="I594" s="16" t="n">
        <f aca="true">$D$12+NORMSINV(RAND())*$D$11</f>
        <v>-6.04900056064372</v>
      </c>
      <c r="J594" s="16" t="n">
        <f aca="true">$D$12+NORMSINV(RAND())*$D$11</f>
        <v>-0.787046632177711</v>
      </c>
      <c r="K594" s="16" t="n">
        <f aca="true">$D$12+NORMSINV(RAND())*$D$11</f>
        <v>-7.22665763017006</v>
      </c>
      <c r="L594" s="16" t="n">
        <f aca="true">$D$12+NORMSINV(RAND())*$D$11</f>
        <v>7.85520936166485</v>
      </c>
      <c r="M594" s="16" t="n">
        <f aca="true">$D$12+NORMSINV(RAND())*$D$11</f>
        <v>4.57714564312422</v>
      </c>
      <c r="N594" s="16" t="n">
        <f aca="true">$D$12+NORMSINV(RAND())*$D$11</f>
        <v>3.64014038513985</v>
      </c>
      <c r="O594" s="16" t="n">
        <f aca="true">$D$12+NORMSINV(RAND())*$D$11</f>
        <v>8.49128482331488</v>
      </c>
      <c r="P594" s="16" t="n">
        <f aca="true">$D$12+NORMSINV(RAND())*$D$11</f>
        <v>0.368650716366859</v>
      </c>
      <c r="Q594" s="16" t="n">
        <f aca="true">$D$12+NORMSINV(RAND())*$D$11</f>
        <v>3.26277476428517</v>
      </c>
      <c r="R594" s="16" t="n">
        <f aca="true">$D$12+NORMSINV(RAND())*$D$11</f>
        <v>-0.584503008753034</v>
      </c>
      <c r="S594" s="16" t="n">
        <f aca="true">$D$12+NORMSINV(RAND())*$D$11</f>
        <v>0.518064061375944</v>
      </c>
      <c r="T594" s="16" t="n">
        <f aca="true">$D$12+NORMSINV(RAND())*$D$11</f>
        <v>2.92824255642594</v>
      </c>
      <c r="U594" s="16" t="n">
        <f aca="true">$D$12+NORMSINV(RAND())*$D$11</f>
        <v>1.8383183299466</v>
      </c>
      <c r="V594" s="16" t="n">
        <f aca="true">$D$12+NORMSINV(RAND())*$D$11</f>
        <v>-0.0683865507193754</v>
      </c>
      <c r="W594" s="16" t="n">
        <f aca="true">$D$12+NORMSINV(RAND())*$D$11</f>
        <v>-0.699548926007655</v>
      </c>
      <c r="X594" s="16" t="n">
        <f aca="true">$D$12+NORMSINV(RAND())*$D$11</f>
        <v>-0.818478968150061</v>
      </c>
      <c r="Y594" s="16" t="n">
        <f aca="true">$D$12+NORMSINV(RAND())*$D$11</f>
        <v>5.77060956421033</v>
      </c>
      <c r="Z594" s="16" t="n">
        <f aca="true">$D$12+NORMSINV(RAND())*$D$11</f>
        <v>-0.067287268912875</v>
      </c>
      <c r="AA594" s="16" t="n">
        <f aca="true">$D$12+NORMSINV(RAND())*$D$11</f>
        <v>1.01784376163091</v>
      </c>
      <c r="AB594" s="16" t="n">
        <f aca="true">$D$12+NORMSINV(RAND())*$D$11</f>
        <v>3.38337847154994</v>
      </c>
      <c r="AC594" s="16" t="n">
        <f aca="true">$D$12+NORMSINV(RAND())*$D$11</f>
        <v>3.58704834286555</v>
      </c>
      <c r="AD594" s="16" t="n">
        <f aca="true">$D$12+NORMSINV(RAND())*$D$11</f>
        <v>-3.07787666889644</v>
      </c>
      <c r="AE594" s="16" t="n">
        <f aca="true">$D$12+NORMSINV(RAND())*$D$11</f>
        <v>1.8431061778229</v>
      </c>
      <c r="AF594" s="16" t="n">
        <f aca="true">$D$12+NORMSINV(RAND())*$D$11</f>
        <v>-0.545859993063296</v>
      </c>
      <c r="AG594" s="16" t="n">
        <f aca="true">$D$12+NORMSINV(RAND())*$D$11</f>
        <v>0.81203352252619</v>
      </c>
      <c r="AH594" s="16" t="n">
        <f aca="true">$D$12+NORMSINV(RAND())*$D$11</f>
        <v>1.15292849126625</v>
      </c>
      <c r="AI594" s="16" t="n">
        <f aca="true">$D$12+NORMSINV(RAND())*$D$11</f>
        <v>-3.93468324481056</v>
      </c>
      <c r="AJ594" s="16" t="n">
        <f aca="true">$D$12+NORMSINV(RAND())*$D$11</f>
        <v>6.35739792542639</v>
      </c>
      <c r="AK594" s="16" t="n">
        <f aca="true">$D$12+NORMSINV(RAND())*$D$11</f>
        <v>-5.6639203779199</v>
      </c>
      <c r="AL594" s="16" t="n">
        <f aca="true">$D$12+NORMSINV(RAND())*$D$11</f>
        <v>-4.55510252475339</v>
      </c>
      <c r="AM594" s="16" t="n">
        <f aca="true">$D$12+NORMSINV(RAND())*$D$11</f>
        <v>0.345296218343753</v>
      </c>
      <c r="AN594" s="16" t="n">
        <f aca="true">$D$12+NORMSINV(RAND())*$D$11</f>
        <v>-2.95403984682588</v>
      </c>
      <c r="AO594" s="16" t="n">
        <f aca="true">$D$12+NORMSINV(RAND())*$D$11</f>
        <v>-2.35575393085617</v>
      </c>
      <c r="AP594" s="16" t="n">
        <f aca="true">$D$12+NORMSINV(RAND())*$D$11</f>
        <v>-0.830595386715994</v>
      </c>
      <c r="AQ594" s="16" t="n">
        <f aca="true">$D$12+NORMSINV(RAND())*$D$11</f>
        <v>2.55085218504388</v>
      </c>
      <c r="AR594" s="16" t="n">
        <f aca="true">$D$12+NORMSINV(RAND())*$D$11</f>
        <v>-2.3164620929711</v>
      </c>
      <c r="AS594" s="16" t="n">
        <f aca="true">$D$12+NORMSINV(RAND())*$D$11</f>
        <v>-5.79445162066981</v>
      </c>
      <c r="AT594" s="16" t="n">
        <f aca="true">$D$12+NORMSINV(RAND())*$D$11</f>
        <v>-0.76346177846359</v>
      </c>
      <c r="AU594" s="16" t="n">
        <f aca="true">$D$12+NORMSINV(RAND())*$D$11</f>
        <v>3.35740748005817</v>
      </c>
    </row>
    <row r="595" customFormat="false" ht="15" hidden="false" customHeight="false" outlineLevel="0" collapsed="false">
      <c r="D595" s="16" t="n">
        <f aca="false">AVERAGE(H595:AU595)</f>
        <v>-0.212019954095762</v>
      </c>
      <c r="E595" s="16" t="n">
        <f aca="false">STDEV(H595:AU595)</f>
        <v>3.81845762860031</v>
      </c>
      <c r="F595" s="20" t="n">
        <f aca="false">IF(AND(D595-TINV(2*$D$8/100,$D$10-1)*E595/SQRT($D$10)&lt;-1,D595+TINV(2*$D$9/100,$D$10-1)*E595/SQRT($D$10)&gt;1),1,0)</f>
        <v>0</v>
      </c>
      <c r="G595" s="16"/>
      <c r="H595" s="16" t="n">
        <f aca="true">$D$12+NORMSINV(RAND())*$D$11</f>
        <v>-8.47482476652217</v>
      </c>
      <c r="I595" s="16" t="n">
        <f aca="true">$D$12+NORMSINV(RAND())*$D$11</f>
        <v>-1.75551648615903</v>
      </c>
      <c r="J595" s="16" t="n">
        <f aca="true">$D$12+NORMSINV(RAND())*$D$11</f>
        <v>-2.4297994944466</v>
      </c>
      <c r="K595" s="16" t="n">
        <f aca="true">$D$12+NORMSINV(RAND())*$D$11</f>
        <v>-1.29731144295544</v>
      </c>
      <c r="L595" s="16" t="n">
        <f aca="true">$D$12+NORMSINV(RAND())*$D$11</f>
        <v>-1.22694075135131</v>
      </c>
      <c r="M595" s="16" t="n">
        <f aca="true">$D$12+NORMSINV(RAND())*$D$11</f>
        <v>-1.25015925572096</v>
      </c>
      <c r="N595" s="16" t="n">
        <f aca="true">$D$12+NORMSINV(RAND())*$D$11</f>
        <v>-2.31218705486513</v>
      </c>
      <c r="O595" s="16" t="n">
        <f aca="true">$D$12+NORMSINV(RAND())*$D$11</f>
        <v>-4.51865035187537</v>
      </c>
      <c r="P595" s="16" t="n">
        <f aca="true">$D$12+NORMSINV(RAND())*$D$11</f>
        <v>-2.54540609640829</v>
      </c>
      <c r="Q595" s="16" t="n">
        <f aca="true">$D$12+NORMSINV(RAND())*$D$11</f>
        <v>3.80176245772798</v>
      </c>
      <c r="R595" s="16" t="n">
        <f aca="true">$D$12+NORMSINV(RAND())*$D$11</f>
        <v>4.70167857331826</v>
      </c>
      <c r="S595" s="16" t="n">
        <f aca="true">$D$12+NORMSINV(RAND())*$D$11</f>
        <v>-0.331634261324545</v>
      </c>
      <c r="T595" s="16" t="n">
        <f aca="true">$D$12+NORMSINV(RAND())*$D$11</f>
        <v>-0.279414013868798</v>
      </c>
      <c r="U595" s="16" t="n">
        <f aca="true">$D$12+NORMSINV(RAND())*$D$11</f>
        <v>-3.85529765702915</v>
      </c>
      <c r="V595" s="16" t="n">
        <f aca="true">$D$12+NORMSINV(RAND())*$D$11</f>
        <v>4.588355602758</v>
      </c>
      <c r="W595" s="16" t="n">
        <f aca="true">$D$12+NORMSINV(RAND())*$D$11</f>
        <v>-2.87450869280484</v>
      </c>
      <c r="X595" s="16" t="n">
        <f aca="true">$D$12+NORMSINV(RAND())*$D$11</f>
        <v>2.6798831836114</v>
      </c>
      <c r="Y595" s="16" t="n">
        <f aca="true">$D$12+NORMSINV(RAND())*$D$11</f>
        <v>-2.22330037485415</v>
      </c>
      <c r="Z595" s="16" t="n">
        <f aca="true">$D$12+NORMSINV(RAND())*$D$11</f>
        <v>-2.10346415797865</v>
      </c>
      <c r="AA595" s="16" t="n">
        <f aca="true">$D$12+NORMSINV(RAND())*$D$11</f>
        <v>-3.27860178627202</v>
      </c>
      <c r="AB595" s="16" t="n">
        <f aca="true">$D$12+NORMSINV(RAND())*$D$11</f>
        <v>2.35631748414452</v>
      </c>
      <c r="AC595" s="16" t="n">
        <f aca="true">$D$12+NORMSINV(RAND())*$D$11</f>
        <v>2.96353583116926</v>
      </c>
      <c r="AD595" s="16" t="n">
        <f aca="true">$D$12+NORMSINV(RAND())*$D$11</f>
        <v>-1.26752629857425</v>
      </c>
      <c r="AE595" s="16" t="n">
        <f aca="true">$D$12+NORMSINV(RAND())*$D$11</f>
        <v>-0.479445311324587</v>
      </c>
      <c r="AF595" s="16" t="n">
        <f aca="true">$D$12+NORMSINV(RAND())*$D$11</f>
        <v>-5.28532805363737</v>
      </c>
      <c r="AG595" s="16" t="n">
        <f aca="true">$D$12+NORMSINV(RAND())*$D$11</f>
        <v>6.93568733688925</v>
      </c>
      <c r="AH595" s="16" t="n">
        <f aca="true">$D$12+NORMSINV(RAND())*$D$11</f>
        <v>0.393217780595664</v>
      </c>
      <c r="AI595" s="16" t="n">
        <f aca="true">$D$12+NORMSINV(RAND())*$D$11</f>
        <v>-2.11480567309171</v>
      </c>
      <c r="AJ595" s="16" t="n">
        <f aca="true">$D$12+NORMSINV(RAND())*$D$11</f>
        <v>-6.64432491837908</v>
      </c>
      <c r="AK595" s="16" t="n">
        <f aca="true">$D$12+NORMSINV(RAND())*$D$11</f>
        <v>3.6158755430929</v>
      </c>
      <c r="AL595" s="16" t="n">
        <f aca="true">$D$12+NORMSINV(RAND())*$D$11</f>
        <v>-2.66085539458379</v>
      </c>
      <c r="AM595" s="16" t="n">
        <f aca="true">$D$12+NORMSINV(RAND())*$D$11</f>
        <v>7.68632991132153</v>
      </c>
      <c r="AN595" s="16" t="n">
        <f aca="true">$D$12+NORMSINV(RAND())*$D$11</f>
        <v>6.35276493655172</v>
      </c>
      <c r="AO595" s="16" t="n">
        <f aca="true">$D$12+NORMSINV(RAND())*$D$11</f>
        <v>-0.183307119472593</v>
      </c>
      <c r="AP595" s="16" t="n">
        <f aca="true">$D$12+NORMSINV(RAND())*$D$11</f>
        <v>0.490175894570849</v>
      </c>
      <c r="AQ595" s="16" t="n">
        <f aca="true">$D$12+NORMSINV(RAND())*$D$11</f>
        <v>1.78021739717668</v>
      </c>
      <c r="AR595" s="16" t="n">
        <f aca="true">$D$12+NORMSINV(RAND())*$D$11</f>
        <v>4.97277150993325</v>
      </c>
      <c r="AS595" s="16" t="n">
        <f aca="true">$D$12+NORMSINV(RAND())*$D$11</f>
        <v>2.01779217950053</v>
      </c>
      <c r="AT595" s="16" t="n">
        <f aca="true">$D$12+NORMSINV(RAND())*$D$11</f>
        <v>2.35975156381455</v>
      </c>
      <c r="AU595" s="16" t="n">
        <f aca="true">$D$12+NORMSINV(RAND())*$D$11</f>
        <v>-6.78430593650701</v>
      </c>
    </row>
    <row r="596" customFormat="false" ht="15" hidden="false" customHeight="false" outlineLevel="0" collapsed="false">
      <c r="D596" s="16" t="n">
        <f aca="false">AVERAGE(H596:AU596)</f>
        <v>0.077415890991844</v>
      </c>
      <c r="E596" s="16" t="n">
        <f aca="false">STDEV(H596:AU596)</f>
        <v>3.54193123678637</v>
      </c>
      <c r="F596" s="20" t="n">
        <f aca="false">IF(AND(D596-TINV(2*$D$8/100,$D$10-1)*E596/SQRT($D$10)&lt;-1,D596+TINV(2*$D$9/100,$D$10-1)*E596/SQRT($D$10)&gt;1),1,0)</f>
        <v>0</v>
      </c>
      <c r="G596" s="16"/>
      <c r="H596" s="16" t="n">
        <f aca="true">$D$12+NORMSINV(RAND())*$D$11</f>
        <v>5.78847173906531</v>
      </c>
      <c r="I596" s="16" t="n">
        <f aca="true">$D$12+NORMSINV(RAND())*$D$11</f>
        <v>-6.07582459920966</v>
      </c>
      <c r="J596" s="16" t="n">
        <f aca="true">$D$12+NORMSINV(RAND())*$D$11</f>
        <v>-2.00067880321553</v>
      </c>
      <c r="K596" s="16" t="n">
        <f aca="true">$D$12+NORMSINV(RAND())*$D$11</f>
        <v>3.10258463051114</v>
      </c>
      <c r="L596" s="16" t="n">
        <f aca="true">$D$12+NORMSINV(RAND())*$D$11</f>
        <v>0.583768464487971</v>
      </c>
      <c r="M596" s="16" t="n">
        <f aca="true">$D$12+NORMSINV(RAND())*$D$11</f>
        <v>0.184543520346805</v>
      </c>
      <c r="N596" s="16" t="n">
        <f aca="true">$D$12+NORMSINV(RAND())*$D$11</f>
        <v>5.76268132937268</v>
      </c>
      <c r="O596" s="16" t="n">
        <f aca="true">$D$12+NORMSINV(RAND())*$D$11</f>
        <v>-5.5574852731419</v>
      </c>
      <c r="P596" s="16" t="n">
        <f aca="true">$D$12+NORMSINV(RAND())*$D$11</f>
        <v>0.545297012370415</v>
      </c>
      <c r="Q596" s="16" t="n">
        <f aca="true">$D$12+NORMSINV(RAND())*$D$11</f>
        <v>0.777321359206016</v>
      </c>
      <c r="R596" s="16" t="n">
        <f aca="true">$D$12+NORMSINV(RAND())*$D$11</f>
        <v>-6.25803645995249</v>
      </c>
      <c r="S596" s="16" t="n">
        <f aca="true">$D$12+NORMSINV(RAND())*$D$11</f>
        <v>1.1655901259263</v>
      </c>
      <c r="T596" s="16" t="n">
        <f aca="true">$D$12+NORMSINV(RAND())*$D$11</f>
        <v>2.06058813359041</v>
      </c>
      <c r="U596" s="16" t="n">
        <f aca="true">$D$12+NORMSINV(RAND())*$D$11</f>
        <v>3.2364479672501</v>
      </c>
      <c r="V596" s="16" t="n">
        <f aca="true">$D$12+NORMSINV(RAND())*$D$11</f>
        <v>4.53249155484259</v>
      </c>
      <c r="W596" s="16" t="n">
        <f aca="true">$D$12+NORMSINV(RAND())*$D$11</f>
        <v>-2.68890354879989</v>
      </c>
      <c r="X596" s="16" t="n">
        <f aca="true">$D$12+NORMSINV(RAND())*$D$11</f>
        <v>6.44366504201149</v>
      </c>
      <c r="Y596" s="16" t="n">
        <f aca="true">$D$12+NORMSINV(RAND())*$D$11</f>
        <v>4.67363941176221</v>
      </c>
      <c r="Z596" s="16" t="n">
        <f aca="true">$D$12+NORMSINV(RAND())*$D$11</f>
        <v>-0.353461504309378</v>
      </c>
      <c r="AA596" s="16" t="n">
        <f aca="true">$D$12+NORMSINV(RAND())*$D$11</f>
        <v>-3.33500641709375</v>
      </c>
      <c r="AB596" s="16" t="n">
        <f aca="true">$D$12+NORMSINV(RAND())*$D$11</f>
        <v>3.92168491748321</v>
      </c>
      <c r="AC596" s="16" t="n">
        <f aca="true">$D$12+NORMSINV(RAND())*$D$11</f>
        <v>-5.61306563652223</v>
      </c>
      <c r="AD596" s="16" t="n">
        <f aca="true">$D$12+NORMSINV(RAND())*$D$11</f>
        <v>-0.429215077881134</v>
      </c>
      <c r="AE596" s="16" t="n">
        <f aca="true">$D$12+NORMSINV(RAND())*$D$11</f>
        <v>3.59811732924249</v>
      </c>
      <c r="AF596" s="16" t="n">
        <f aca="true">$D$12+NORMSINV(RAND())*$D$11</f>
        <v>0.418798724474897</v>
      </c>
      <c r="AG596" s="16" t="n">
        <f aca="true">$D$12+NORMSINV(RAND())*$D$11</f>
        <v>2.33960533742912</v>
      </c>
      <c r="AH596" s="16" t="n">
        <f aca="true">$D$12+NORMSINV(RAND())*$D$11</f>
        <v>-5.2618582348106</v>
      </c>
      <c r="AI596" s="16" t="n">
        <f aca="true">$D$12+NORMSINV(RAND())*$D$11</f>
        <v>-0.883202860973926</v>
      </c>
      <c r="AJ596" s="16" t="n">
        <f aca="true">$D$12+NORMSINV(RAND())*$D$11</f>
        <v>-1.23698972383902</v>
      </c>
      <c r="AK596" s="16" t="n">
        <f aca="true">$D$12+NORMSINV(RAND())*$D$11</f>
        <v>0.842070389462147</v>
      </c>
      <c r="AL596" s="16" t="n">
        <f aca="true">$D$12+NORMSINV(RAND())*$D$11</f>
        <v>2.26432526175011</v>
      </c>
      <c r="AM596" s="16" t="n">
        <f aca="true">$D$12+NORMSINV(RAND())*$D$11</f>
        <v>4.52803960121782</v>
      </c>
      <c r="AN596" s="16" t="n">
        <f aca="true">$D$12+NORMSINV(RAND())*$D$11</f>
        <v>-1.25588167237043</v>
      </c>
      <c r="AO596" s="16" t="n">
        <f aca="true">$D$12+NORMSINV(RAND())*$D$11</f>
        <v>-4.7920123647856</v>
      </c>
      <c r="AP596" s="16" t="n">
        <f aca="true">$D$12+NORMSINV(RAND())*$D$11</f>
        <v>-3.7102685410921</v>
      </c>
      <c r="AQ596" s="16" t="n">
        <f aca="true">$D$12+NORMSINV(RAND())*$D$11</f>
        <v>-1.72924203303578</v>
      </c>
      <c r="AR596" s="16" t="n">
        <f aca="true">$D$12+NORMSINV(RAND())*$D$11</f>
        <v>-3.78680679170869</v>
      </c>
      <c r="AS596" s="16" t="n">
        <f aca="true">$D$12+NORMSINV(RAND())*$D$11</f>
        <v>0.489713938268974</v>
      </c>
      <c r="AT596" s="16" t="n">
        <f aca="true">$D$12+NORMSINV(RAND())*$D$11</f>
        <v>-1.05582738783221</v>
      </c>
      <c r="AU596" s="16" t="n">
        <f aca="true">$D$12+NORMSINV(RAND())*$D$11</f>
        <v>1.86095678017589</v>
      </c>
    </row>
    <row r="597" customFormat="false" ht="15" hidden="false" customHeight="false" outlineLevel="0" collapsed="false">
      <c r="D597" s="16" t="n">
        <f aca="false">AVERAGE(H597:AU597)</f>
        <v>-0.822140123106884</v>
      </c>
      <c r="E597" s="16" t="n">
        <f aca="false">STDEV(H597:AU597)</f>
        <v>3.75777054460606</v>
      </c>
      <c r="F597" s="20" t="n">
        <f aca="false">IF(AND(D597-TINV(2*$D$8/100,$D$10-1)*E597/SQRT($D$10)&lt;-1,D597+TINV(2*$D$9/100,$D$10-1)*E597/SQRT($D$10)&gt;1),1,0)</f>
        <v>0</v>
      </c>
      <c r="G597" s="16"/>
      <c r="H597" s="16" t="n">
        <f aca="true">$D$12+NORMSINV(RAND())*$D$11</f>
        <v>-5.30980073953873</v>
      </c>
      <c r="I597" s="16" t="n">
        <f aca="true">$D$12+NORMSINV(RAND())*$D$11</f>
        <v>2.04032323073477</v>
      </c>
      <c r="J597" s="16" t="n">
        <f aca="true">$D$12+NORMSINV(RAND())*$D$11</f>
        <v>0.936234362218696</v>
      </c>
      <c r="K597" s="16" t="n">
        <f aca="true">$D$12+NORMSINV(RAND())*$D$11</f>
        <v>-5.88258314326791</v>
      </c>
      <c r="L597" s="16" t="n">
        <f aca="true">$D$12+NORMSINV(RAND())*$D$11</f>
        <v>-0.432122021306188</v>
      </c>
      <c r="M597" s="16" t="n">
        <f aca="true">$D$12+NORMSINV(RAND())*$D$11</f>
        <v>-1.33494936928994</v>
      </c>
      <c r="N597" s="16" t="n">
        <f aca="true">$D$12+NORMSINV(RAND())*$D$11</f>
        <v>1.59268111537281</v>
      </c>
      <c r="O597" s="16" t="n">
        <f aca="true">$D$12+NORMSINV(RAND())*$D$11</f>
        <v>-0.626134893442277</v>
      </c>
      <c r="P597" s="16" t="n">
        <f aca="true">$D$12+NORMSINV(RAND())*$D$11</f>
        <v>4.78453838984626</v>
      </c>
      <c r="Q597" s="16" t="n">
        <f aca="true">$D$12+NORMSINV(RAND())*$D$11</f>
        <v>2.35797025936985</v>
      </c>
      <c r="R597" s="16" t="n">
        <f aca="true">$D$12+NORMSINV(RAND())*$D$11</f>
        <v>9.2668819800021</v>
      </c>
      <c r="S597" s="16" t="n">
        <f aca="true">$D$12+NORMSINV(RAND())*$D$11</f>
        <v>-3.72567529885459</v>
      </c>
      <c r="T597" s="16" t="n">
        <f aca="true">$D$12+NORMSINV(RAND())*$D$11</f>
        <v>-1.48305770132613</v>
      </c>
      <c r="U597" s="16" t="n">
        <f aca="true">$D$12+NORMSINV(RAND())*$D$11</f>
        <v>-1.42901575856084</v>
      </c>
      <c r="V597" s="16" t="n">
        <f aca="true">$D$12+NORMSINV(RAND())*$D$11</f>
        <v>-0.139989560810002</v>
      </c>
      <c r="W597" s="16" t="n">
        <f aca="true">$D$12+NORMSINV(RAND())*$D$11</f>
        <v>-0.475145814077059</v>
      </c>
      <c r="X597" s="16" t="n">
        <f aca="true">$D$12+NORMSINV(RAND())*$D$11</f>
        <v>-6.35568331946823</v>
      </c>
      <c r="Y597" s="16" t="n">
        <f aca="true">$D$12+NORMSINV(RAND())*$D$11</f>
        <v>-0.251357287438413</v>
      </c>
      <c r="Z597" s="16" t="n">
        <f aca="true">$D$12+NORMSINV(RAND())*$D$11</f>
        <v>-5.25822215622092</v>
      </c>
      <c r="AA597" s="16" t="n">
        <f aca="true">$D$12+NORMSINV(RAND())*$D$11</f>
        <v>2.00362630025889</v>
      </c>
      <c r="AB597" s="16" t="n">
        <f aca="true">$D$12+NORMSINV(RAND())*$D$11</f>
        <v>0.779718465863868</v>
      </c>
      <c r="AC597" s="16" t="n">
        <f aca="true">$D$12+NORMSINV(RAND())*$D$11</f>
        <v>-3.43145430615382</v>
      </c>
      <c r="AD597" s="16" t="n">
        <f aca="true">$D$12+NORMSINV(RAND())*$D$11</f>
        <v>-2.31251267847567</v>
      </c>
      <c r="AE597" s="16" t="n">
        <f aca="true">$D$12+NORMSINV(RAND())*$D$11</f>
        <v>3.71057820749887</v>
      </c>
      <c r="AF597" s="16" t="n">
        <f aca="true">$D$12+NORMSINV(RAND())*$D$11</f>
        <v>-7.78626353831862</v>
      </c>
      <c r="AG597" s="16" t="n">
        <f aca="true">$D$12+NORMSINV(RAND())*$D$11</f>
        <v>0.0437135480181405</v>
      </c>
      <c r="AH597" s="16" t="n">
        <f aca="true">$D$12+NORMSINV(RAND())*$D$11</f>
        <v>-2.73702608611562</v>
      </c>
      <c r="AI597" s="16" t="n">
        <f aca="true">$D$12+NORMSINV(RAND())*$D$11</f>
        <v>-9.27128463478139</v>
      </c>
      <c r="AJ597" s="16" t="n">
        <f aca="true">$D$12+NORMSINV(RAND())*$D$11</f>
        <v>-2.28690235527886</v>
      </c>
      <c r="AK597" s="16" t="n">
        <f aca="true">$D$12+NORMSINV(RAND())*$D$11</f>
        <v>-0.157058979613014</v>
      </c>
      <c r="AL597" s="16" t="n">
        <f aca="true">$D$12+NORMSINV(RAND())*$D$11</f>
        <v>-3.31672984623397</v>
      </c>
      <c r="AM597" s="16" t="n">
        <f aca="true">$D$12+NORMSINV(RAND())*$D$11</f>
        <v>7.26570311891242</v>
      </c>
      <c r="AN597" s="16" t="n">
        <f aca="true">$D$12+NORMSINV(RAND())*$D$11</f>
        <v>3.61736759817719</v>
      </c>
      <c r="AO597" s="16" t="n">
        <f aca="true">$D$12+NORMSINV(RAND())*$D$11</f>
        <v>1.55655085564949</v>
      </c>
      <c r="AP597" s="16" t="n">
        <f aca="true">$D$12+NORMSINV(RAND())*$D$11</f>
        <v>-2.4195036934893</v>
      </c>
      <c r="AQ597" s="16" t="n">
        <f aca="true">$D$12+NORMSINV(RAND())*$D$11</f>
        <v>0.129909236118147</v>
      </c>
      <c r="AR597" s="16" t="n">
        <f aca="true">$D$12+NORMSINV(RAND())*$D$11</f>
        <v>-1.76953572194901</v>
      </c>
      <c r="AS597" s="16" t="n">
        <f aca="true">$D$12+NORMSINV(RAND())*$D$11</f>
        <v>-1.52860931720088</v>
      </c>
      <c r="AT597" s="16" t="n">
        <f aca="true">$D$12+NORMSINV(RAND())*$D$11</f>
        <v>-4.21831489962877</v>
      </c>
      <c r="AU597" s="16" t="n">
        <f aca="true">$D$12+NORMSINV(RAND())*$D$11</f>
        <v>0.967531528523315</v>
      </c>
    </row>
    <row r="598" customFormat="false" ht="15" hidden="false" customHeight="false" outlineLevel="0" collapsed="false">
      <c r="D598" s="16" t="n">
        <f aca="false">AVERAGE(H598:AU598)</f>
        <v>-1.37242227639679</v>
      </c>
      <c r="E598" s="16" t="n">
        <f aca="false">STDEV(H598:AU598)</f>
        <v>3.74475969004848</v>
      </c>
      <c r="F598" s="20" t="n">
        <f aca="false">IF(AND(D598-TINV(2*$D$8/100,$D$10-1)*E598/SQRT($D$10)&lt;-1,D598+TINV(2*$D$9/100,$D$10-1)*E598/SQRT($D$10)&gt;1),1,0)</f>
        <v>0</v>
      </c>
      <c r="G598" s="16"/>
      <c r="H598" s="16" t="n">
        <f aca="true">$D$12+NORMSINV(RAND())*$D$11</f>
        <v>-5.3129062207187</v>
      </c>
      <c r="I598" s="16" t="n">
        <f aca="true">$D$12+NORMSINV(RAND())*$D$11</f>
        <v>0.341441930721661</v>
      </c>
      <c r="J598" s="16" t="n">
        <f aca="true">$D$12+NORMSINV(RAND())*$D$11</f>
        <v>-7.5776461889045</v>
      </c>
      <c r="K598" s="16" t="n">
        <f aca="true">$D$12+NORMSINV(RAND())*$D$11</f>
        <v>3.60968859209154</v>
      </c>
      <c r="L598" s="16" t="n">
        <f aca="true">$D$12+NORMSINV(RAND())*$D$11</f>
        <v>3.36313413068401</v>
      </c>
      <c r="M598" s="16" t="n">
        <f aca="true">$D$12+NORMSINV(RAND())*$D$11</f>
        <v>-1.54633012173092</v>
      </c>
      <c r="N598" s="16" t="n">
        <f aca="true">$D$12+NORMSINV(RAND())*$D$11</f>
        <v>3.91343827215653</v>
      </c>
      <c r="O598" s="16" t="n">
        <f aca="true">$D$12+NORMSINV(RAND())*$D$11</f>
        <v>-2.25812163350359</v>
      </c>
      <c r="P598" s="16" t="n">
        <f aca="true">$D$12+NORMSINV(RAND())*$D$11</f>
        <v>-0.571683988751553</v>
      </c>
      <c r="Q598" s="16" t="n">
        <f aca="true">$D$12+NORMSINV(RAND())*$D$11</f>
        <v>-9.91136932240334</v>
      </c>
      <c r="R598" s="16" t="n">
        <f aca="true">$D$12+NORMSINV(RAND())*$D$11</f>
        <v>-3.06298705512116</v>
      </c>
      <c r="S598" s="16" t="n">
        <f aca="true">$D$12+NORMSINV(RAND())*$D$11</f>
        <v>-3.94423862874318</v>
      </c>
      <c r="T598" s="16" t="n">
        <f aca="true">$D$12+NORMSINV(RAND())*$D$11</f>
        <v>2.19925839845419</v>
      </c>
      <c r="U598" s="16" t="n">
        <f aca="true">$D$12+NORMSINV(RAND())*$D$11</f>
        <v>1.15441989052711</v>
      </c>
      <c r="V598" s="16" t="n">
        <f aca="true">$D$12+NORMSINV(RAND())*$D$11</f>
        <v>-2.44054884248623</v>
      </c>
      <c r="W598" s="16" t="n">
        <f aca="true">$D$12+NORMSINV(RAND())*$D$11</f>
        <v>-2.37893448276644</v>
      </c>
      <c r="X598" s="16" t="n">
        <f aca="true">$D$12+NORMSINV(RAND())*$D$11</f>
        <v>0.156289921777491</v>
      </c>
      <c r="Y598" s="16" t="n">
        <f aca="true">$D$12+NORMSINV(RAND())*$D$11</f>
        <v>8.20982075341931</v>
      </c>
      <c r="Z598" s="16" t="n">
        <f aca="true">$D$12+NORMSINV(RAND())*$D$11</f>
        <v>-2.66591135399146</v>
      </c>
      <c r="AA598" s="16" t="n">
        <f aca="true">$D$12+NORMSINV(RAND())*$D$11</f>
        <v>0.943896160095655</v>
      </c>
      <c r="AB598" s="16" t="n">
        <f aca="true">$D$12+NORMSINV(RAND())*$D$11</f>
        <v>-1.12177215948609</v>
      </c>
      <c r="AC598" s="16" t="n">
        <f aca="true">$D$12+NORMSINV(RAND())*$D$11</f>
        <v>-4.60860796691613</v>
      </c>
      <c r="AD598" s="16" t="n">
        <f aca="true">$D$12+NORMSINV(RAND())*$D$11</f>
        <v>-3.86185073465463</v>
      </c>
      <c r="AE598" s="16" t="n">
        <f aca="true">$D$12+NORMSINV(RAND())*$D$11</f>
        <v>-4.14687956232883</v>
      </c>
      <c r="AF598" s="16" t="n">
        <f aca="true">$D$12+NORMSINV(RAND())*$D$11</f>
        <v>-1.77326636269008</v>
      </c>
      <c r="AG598" s="16" t="n">
        <f aca="true">$D$12+NORMSINV(RAND())*$D$11</f>
        <v>-6.94485203013852</v>
      </c>
      <c r="AH598" s="16" t="n">
        <f aca="true">$D$12+NORMSINV(RAND())*$D$11</f>
        <v>-4.40266748413232</v>
      </c>
      <c r="AI598" s="16" t="n">
        <f aca="true">$D$12+NORMSINV(RAND())*$D$11</f>
        <v>2.2769508076031</v>
      </c>
      <c r="AJ598" s="16" t="n">
        <f aca="true">$D$12+NORMSINV(RAND())*$D$11</f>
        <v>0.621053355436775</v>
      </c>
      <c r="AK598" s="16" t="n">
        <f aca="true">$D$12+NORMSINV(RAND())*$D$11</f>
        <v>-2.9934882108188</v>
      </c>
      <c r="AL598" s="16" t="n">
        <f aca="true">$D$12+NORMSINV(RAND())*$D$11</f>
        <v>-3.47931579980468</v>
      </c>
      <c r="AM598" s="16" t="n">
        <f aca="true">$D$12+NORMSINV(RAND())*$D$11</f>
        <v>2.9261904879704</v>
      </c>
      <c r="AN598" s="16" t="n">
        <f aca="true">$D$12+NORMSINV(RAND())*$D$11</f>
        <v>-7.30015988390226</v>
      </c>
      <c r="AO598" s="16" t="n">
        <f aca="true">$D$12+NORMSINV(RAND())*$D$11</f>
        <v>1.74966525442524</v>
      </c>
      <c r="AP598" s="16" t="n">
        <f aca="true">$D$12+NORMSINV(RAND())*$D$11</f>
        <v>-5.64861665605562</v>
      </c>
      <c r="AQ598" s="16" t="n">
        <f aca="true">$D$12+NORMSINV(RAND())*$D$11</f>
        <v>1.59354600376642</v>
      </c>
      <c r="AR598" s="16" t="n">
        <f aca="true">$D$12+NORMSINV(RAND())*$D$11</f>
        <v>0.230168448805061</v>
      </c>
      <c r="AS598" s="16" t="n">
        <f aca="true">$D$12+NORMSINV(RAND())*$D$11</f>
        <v>-0.462772030763295</v>
      </c>
      <c r="AT598" s="16" t="n">
        <f aca="true">$D$12+NORMSINV(RAND())*$D$11</f>
        <v>-3.1233688862434</v>
      </c>
      <c r="AU598" s="16" t="n">
        <f aca="true">$D$12+NORMSINV(RAND())*$D$11</f>
        <v>3.35244214324945</v>
      </c>
    </row>
    <row r="599" customFormat="false" ht="15" hidden="false" customHeight="false" outlineLevel="0" collapsed="false">
      <c r="D599" s="16" t="n">
        <f aca="false">AVERAGE(H599:AU599)</f>
        <v>-0.665809349386406</v>
      </c>
      <c r="E599" s="16" t="n">
        <f aca="false">STDEV(H599:AU599)</f>
        <v>3.11548817779437</v>
      </c>
      <c r="F599" s="20" t="n">
        <f aca="false">IF(AND(D599-TINV(2*$D$8/100,$D$10-1)*E599/SQRT($D$10)&lt;-1,D599+TINV(2*$D$9/100,$D$10-1)*E599/SQRT($D$10)&gt;1),1,0)</f>
        <v>0</v>
      </c>
      <c r="G599" s="16"/>
      <c r="H599" s="16" t="n">
        <f aca="true">$D$12+NORMSINV(RAND())*$D$11</f>
        <v>-2.58343341702434</v>
      </c>
      <c r="I599" s="16" t="n">
        <f aca="true">$D$12+NORMSINV(RAND())*$D$11</f>
        <v>-1.85299193126916</v>
      </c>
      <c r="J599" s="16" t="n">
        <f aca="true">$D$12+NORMSINV(RAND())*$D$11</f>
        <v>-0.959062996234608</v>
      </c>
      <c r="K599" s="16" t="n">
        <f aca="true">$D$12+NORMSINV(RAND())*$D$11</f>
        <v>-0.343497099487661</v>
      </c>
      <c r="L599" s="16" t="n">
        <f aca="true">$D$12+NORMSINV(RAND())*$D$11</f>
        <v>-1.34604109658157</v>
      </c>
      <c r="M599" s="16" t="n">
        <f aca="true">$D$12+NORMSINV(RAND())*$D$11</f>
        <v>0.809408408862119</v>
      </c>
      <c r="N599" s="16" t="n">
        <f aca="true">$D$12+NORMSINV(RAND())*$D$11</f>
        <v>2.49348970389769</v>
      </c>
      <c r="O599" s="16" t="n">
        <f aca="true">$D$12+NORMSINV(RAND())*$D$11</f>
        <v>-0.68348295967725</v>
      </c>
      <c r="P599" s="16" t="n">
        <f aca="true">$D$12+NORMSINV(RAND())*$D$11</f>
        <v>-4.39932030366872</v>
      </c>
      <c r="Q599" s="16" t="n">
        <f aca="true">$D$12+NORMSINV(RAND())*$D$11</f>
        <v>-1.82655912767908</v>
      </c>
      <c r="R599" s="16" t="n">
        <f aca="true">$D$12+NORMSINV(RAND())*$D$11</f>
        <v>-2.89716145440959</v>
      </c>
      <c r="S599" s="16" t="n">
        <f aca="true">$D$12+NORMSINV(RAND())*$D$11</f>
        <v>-3.30777442932524</v>
      </c>
      <c r="T599" s="16" t="n">
        <f aca="true">$D$12+NORMSINV(RAND())*$D$11</f>
        <v>3.19693260656998</v>
      </c>
      <c r="U599" s="16" t="n">
        <f aca="true">$D$12+NORMSINV(RAND())*$D$11</f>
        <v>-2.23329131638279</v>
      </c>
      <c r="V599" s="16" t="n">
        <f aca="true">$D$12+NORMSINV(RAND())*$D$11</f>
        <v>3.7887156470345</v>
      </c>
      <c r="W599" s="16" t="n">
        <f aca="true">$D$12+NORMSINV(RAND())*$D$11</f>
        <v>-4.47783381972538</v>
      </c>
      <c r="X599" s="16" t="n">
        <f aca="true">$D$12+NORMSINV(RAND())*$D$11</f>
        <v>-0.204385729514293</v>
      </c>
      <c r="Y599" s="16" t="n">
        <f aca="true">$D$12+NORMSINV(RAND())*$D$11</f>
        <v>2.03604858878367</v>
      </c>
      <c r="Z599" s="16" t="n">
        <f aca="true">$D$12+NORMSINV(RAND())*$D$11</f>
        <v>1.17635352392692</v>
      </c>
      <c r="AA599" s="16" t="n">
        <f aca="true">$D$12+NORMSINV(RAND())*$D$11</f>
        <v>-1.83780464965982</v>
      </c>
      <c r="AB599" s="16" t="n">
        <f aca="true">$D$12+NORMSINV(RAND())*$D$11</f>
        <v>1.07891285662373</v>
      </c>
      <c r="AC599" s="16" t="n">
        <f aca="true">$D$12+NORMSINV(RAND())*$D$11</f>
        <v>4.57755770896777</v>
      </c>
      <c r="AD599" s="16" t="n">
        <f aca="true">$D$12+NORMSINV(RAND())*$D$11</f>
        <v>-2.85325236900204</v>
      </c>
      <c r="AE599" s="16" t="n">
        <f aca="true">$D$12+NORMSINV(RAND())*$D$11</f>
        <v>4.82232521753316</v>
      </c>
      <c r="AF599" s="16" t="n">
        <f aca="true">$D$12+NORMSINV(RAND())*$D$11</f>
        <v>4.90997977669031</v>
      </c>
      <c r="AG599" s="16" t="n">
        <f aca="true">$D$12+NORMSINV(RAND())*$D$11</f>
        <v>-9.10865395189942</v>
      </c>
      <c r="AH599" s="16" t="n">
        <f aca="true">$D$12+NORMSINV(RAND())*$D$11</f>
        <v>-3.95000746124466</v>
      </c>
      <c r="AI599" s="16" t="n">
        <f aca="true">$D$12+NORMSINV(RAND())*$D$11</f>
        <v>2.67384043259759</v>
      </c>
      <c r="AJ599" s="16" t="n">
        <f aca="true">$D$12+NORMSINV(RAND())*$D$11</f>
        <v>0.837495872924027</v>
      </c>
      <c r="AK599" s="16" t="n">
        <f aca="true">$D$12+NORMSINV(RAND())*$D$11</f>
        <v>2.49382772150695</v>
      </c>
      <c r="AL599" s="16" t="n">
        <f aca="true">$D$12+NORMSINV(RAND())*$D$11</f>
        <v>0.0224349648260876</v>
      </c>
      <c r="AM599" s="16" t="n">
        <f aca="true">$D$12+NORMSINV(RAND())*$D$11</f>
        <v>0.131824459983967</v>
      </c>
      <c r="AN599" s="16" t="n">
        <f aca="true">$D$12+NORMSINV(RAND())*$D$11</f>
        <v>-0.26920546776364</v>
      </c>
      <c r="AO599" s="16" t="n">
        <f aca="true">$D$12+NORMSINV(RAND())*$D$11</f>
        <v>-4.51477658972964</v>
      </c>
      <c r="AP599" s="16" t="n">
        <f aca="true">$D$12+NORMSINV(RAND())*$D$11</f>
        <v>1.30375737174684</v>
      </c>
      <c r="AQ599" s="16" t="n">
        <f aca="true">$D$12+NORMSINV(RAND())*$D$11</f>
        <v>-2.16638049876993</v>
      </c>
      <c r="AR599" s="16" t="n">
        <f aca="true">$D$12+NORMSINV(RAND())*$D$11</f>
        <v>-3.39248962798427</v>
      </c>
      <c r="AS599" s="16" t="n">
        <f aca="true">$D$12+NORMSINV(RAND())*$D$11</f>
        <v>-6.42856680947097</v>
      </c>
      <c r="AT599" s="16" t="n">
        <f aca="true">$D$12+NORMSINV(RAND())*$D$11</f>
        <v>-2.17762938968494</v>
      </c>
      <c r="AU599" s="16" t="n">
        <f aca="true">$D$12+NORMSINV(RAND())*$D$11</f>
        <v>0.828323658257453</v>
      </c>
    </row>
    <row r="600" customFormat="false" ht="15" hidden="false" customHeight="false" outlineLevel="0" collapsed="false">
      <c r="D600" s="16" t="n">
        <f aca="false">AVERAGE(H600:AU600)</f>
        <v>0.182073208984961</v>
      </c>
      <c r="E600" s="16" t="n">
        <f aca="false">STDEV(H600:AU600)</f>
        <v>4.57226845342275</v>
      </c>
      <c r="F600" s="20" t="n">
        <f aca="false">IF(AND(D600-TINV(2*$D$8/100,$D$10-1)*E600/SQRT($D$10)&lt;-1,D600+TINV(2*$D$9/100,$D$10-1)*E600/SQRT($D$10)&gt;1),1,0)</f>
        <v>0</v>
      </c>
      <c r="G600" s="16"/>
      <c r="H600" s="16" t="n">
        <f aca="true">$D$12+NORMSINV(RAND())*$D$11</f>
        <v>2.18692466138194</v>
      </c>
      <c r="I600" s="16" t="n">
        <f aca="true">$D$12+NORMSINV(RAND())*$D$11</f>
        <v>-1.36848991711612</v>
      </c>
      <c r="J600" s="16" t="n">
        <f aca="true">$D$12+NORMSINV(RAND())*$D$11</f>
        <v>-1.85779230808606</v>
      </c>
      <c r="K600" s="16" t="n">
        <f aca="true">$D$12+NORMSINV(RAND())*$D$11</f>
        <v>-4.58155092445668</v>
      </c>
      <c r="L600" s="16" t="n">
        <f aca="true">$D$12+NORMSINV(RAND())*$D$11</f>
        <v>-3.90064221948535</v>
      </c>
      <c r="M600" s="16" t="n">
        <f aca="true">$D$12+NORMSINV(RAND())*$D$11</f>
        <v>6.25454722073704</v>
      </c>
      <c r="N600" s="16" t="n">
        <f aca="true">$D$12+NORMSINV(RAND())*$D$11</f>
        <v>7.29277601875146</v>
      </c>
      <c r="O600" s="16" t="n">
        <f aca="true">$D$12+NORMSINV(RAND())*$D$11</f>
        <v>-0.276201260767835</v>
      </c>
      <c r="P600" s="16" t="n">
        <f aca="true">$D$12+NORMSINV(RAND())*$D$11</f>
        <v>-2.14480995902234</v>
      </c>
      <c r="Q600" s="16" t="n">
        <f aca="true">$D$12+NORMSINV(RAND())*$D$11</f>
        <v>3.75248534996719</v>
      </c>
      <c r="R600" s="16" t="n">
        <f aca="true">$D$12+NORMSINV(RAND())*$D$11</f>
        <v>2.79826730561585</v>
      </c>
      <c r="S600" s="16" t="n">
        <f aca="true">$D$12+NORMSINV(RAND())*$D$11</f>
        <v>-3.5876711214873</v>
      </c>
      <c r="T600" s="16" t="n">
        <f aca="true">$D$12+NORMSINV(RAND())*$D$11</f>
        <v>3.92169768647648</v>
      </c>
      <c r="U600" s="16" t="n">
        <f aca="true">$D$12+NORMSINV(RAND())*$D$11</f>
        <v>-3.95897031492058</v>
      </c>
      <c r="V600" s="16" t="n">
        <f aca="true">$D$12+NORMSINV(RAND())*$D$11</f>
        <v>0.908777232739056</v>
      </c>
      <c r="W600" s="16" t="n">
        <f aca="true">$D$12+NORMSINV(RAND())*$D$11</f>
        <v>-0.0652222187859451</v>
      </c>
      <c r="X600" s="16" t="n">
        <f aca="true">$D$12+NORMSINV(RAND())*$D$11</f>
        <v>-4.60375975684021</v>
      </c>
      <c r="Y600" s="16" t="n">
        <f aca="true">$D$12+NORMSINV(RAND())*$D$11</f>
        <v>4.43844004535592</v>
      </c>
      <c r="Z600" s="16" t="n">
        <f aca="true">$D$12+NORMSINV(RAND())*$D$11</f>
        <v>0.978472213322877</v>
      </c>
      <c r="AA600" s="16" t="n">
        <f aca="true">$D$12+NORMSINV(RAND())*$D$11</f>
        <v>1.32623207367545</v>
      </c>
      <c r="AB600" s="16" t="n">
        <f aca="true">$D$12+NORMSINV(RAND())*$D$11</f>
        <v>2.06660421744837</v>
      </c>
      <c r="AC600" s="16" t="n">
        <f aca="true">$D$12+NORMSINV(RAND())*$D$11</f>
        <v>-4.91763260422893</v>
      </c>
      <c r="AD600" s="16" t="n">
        <f aca="true">$D$12+NORMSINV(RAND())*$D$11</f>
        <v>-0.969666078380347</v>
      </c>
      <c r="AE600" s="16" t="n">
        <f aca="true">$D$12+NORMSINV(RAND())*$D$11</f>
        <v>8.22318146878079</v>
      </c>
      <c r="AF600" s="16" t="n">
        <f aca="true">$D$12+NORMSINV(RAND())*$D$11</f>
        <v>-3.30593512733963</v>
      </c>
      <c r="AG600" s="16" t="n">
        <f aca="true">$D$12+NORMSINV(RAND())*$D$11</f>
        <v>2.80282957597232</v>
      </c>
      <c r="AH600" s="16" t="n">
        <f aca="true">$D$12+NORMSINV(RAND())*$D$11</f>
        <v>4.43611962283161</v>
      </c>
      <c r="AI600" s="16" t="n">
        <f aca="true">$D$12+NORMSINV(RAND())*$D$11</f>
        <v>8.05312931719367</v>
      </c>
      <c r="AJ600" s="16" t="n">
        <f aca="true">$D$12+NORMSINV(RAND())*$D$11</f>
        <v>3.89557296969673</v>
      </c>
      <c r="AK600" s="16" t="n">
        <f aca="true">$D$12+NORMSINV(RAND())*$D$11</f>
        <v>-4.14280355894234</v>
      </c>
      <c r="AL600" s="16" t="n">
        <f aca="true">$D$12+NORMSINV(RAND())*$D$11</f>
        <v>-2.58778941047309</v>
      </c>
      <c r="AM600" s="16" t="n">
        <f aca="true">$D$12+NORMSINV(RAND())*$D$11</f>
        <v>-6.3107336786463</v>
      </c>
      <c r="AN600" s="16" t="n">
        <f aca="true">$D$12+NORMSINV(RAND())*$D$11</f>
        <v>-1.75133236717448</v>
      </c>
      <c r="AO600" s="16" t="n">
        <f aca="true">$D$12+NORMSINV(RAND())*$D$11</f>
        <v>-3.83571344412755</v>
      </c>
      <c r="AP600" s="16" t="n">
        <f aca="true">$D$12+NORMSINV(RAND())*$D$11</f>
        <v>-6.52976904385665</v>
      </c>
      <c r="AQ600" s="16" t="n">
        <f aca="true">$D$12+NORMSINV(RAND())*$D$11</f>
        <v>5.95455405875727</v>
      </c>
      <c r="AR600" s="16" t="n">
        <f aca="true">$D$12+NORMSINV(RAND())*$D$11</f>
        <v>3.51185534068897</v>
      </c>
      <c r="AS600" s="16" t="n">
        <f aca="true">$D$12+NORMSINV(RAND())*$D$11</f>
        <v>7.59102209682527</v>
      </c>
      <c r="AT600" s="16" t="n">
        <f aca="true">$D$12+NORMSINV(RAND())*$D$11</f>
        <v>-1.6794487296199</v>
      </c>
      <c r="AU600" s="16" t="n">
        <f aca="true">$D$12+NORMSINV(RAND())*$D$11</f>
        <v>-10.7346260730622</v>
      </c>
    </row>
    <row r="601" customFormat="false" ht="15" hidden="false" customHeight="false" outlineLevel="0" collapsed="false">
      <c r="D601" s="16" t="n">
        <f aca="false">AVERAGE(H601:AU601)</f>
        <v>-0.274116807161127</v>
      </c>
      <c r="E601" s="16" t="n">
        <f aca="false">STDEV(H601:AU601)</f>
        <v>3.33754578248711</v>
      </c>
      <c r="F601" s="20" t="n">
        <f aca="false">IF(AND(D601-TINV(2*$D$8/100,$D$10-1)*E601/SQRT($D$10)&lt;-1,D601+TINV(2*$D$9/100,$D$10-1)*E601/SQRT($D$10)&gt;1),1,0)</f>
        <v>0</v>
      </c>
      <c r="G601" s="16"/>
      <c r="H601" s="16" t="n">
        <f aca="true">$D$12+NORMSINV(RAND())*$D$11</f>
        <v>-1.09343200434768</v>
      </c>
      <c r="I601" s="16" t="n">
        <f aca="true">$D$12+NORMSINV(RAND())*$D$11</f>
        <v>-4.45579518828535</v>
      </c>
      <c r="J601" s="16" t="n">
        <f aca="true">$D$12+NORMSINV(RAND())*$D$11</f>
        <v>0.711275352484794</v>
      </c>
      <c r="K601" s="16" t="n">
        <f aca="true">$D$12+NORMSINV(RAND())*$D$11</f>
        <v>1.70707011177417</v>
      </c>
      <c r="L601" s="16" t="n">
        <f aca="true">$D$12+NORMSINV(RAND())*$D$11</f>
        <v>1.67564249201862</v>
      </c>
      <c r="M601" s="16" t="n">
        <f aca="true">$D$12+NORMSINV(RAND())*$D$11</f>
        <v>3.26250839816647</v>
      </c>
      <c r="N601" s="16" t="n">
        <f aca="true">$D$12+NORMSINV(RAND())*$D$11</f>
        <v>5.56170499271503</v>
      </c>
      <c r="O601" s="16" t="n">
        <f aca="true">$D$12+NORMSINV(RAND())*$D$11</f>
        <v>-4.33024330211132</v>
      </c>
      <c r="P601" s="16" t="n">
        <f aca="true">$D$12+NORMSINV(RAND())*$D$11</f>
        <v>3.6997512042094</v>
      </c>
      <c r="Q601" s="16" t="n">
        <f aca="true">$D$12+NORMSINV(RAND())*$D$11</f>
        <v>-0.40570787847063</v>
      </c>
      <c r="R601" s="16" t="n">
        <f aca="true">$D$12+NORMSINV(RAND())*$D$11</f>
        <v>6.19829106390553</v>
      </c>
      <c r="S601" s="16" t="n">
        <f aca="true">$D$12+NORMSINV(RAND())*$D$11</f>
        <v>3.95113775629031</v>
      </c>
      <c r="T601" s="16" t="n">
        <f aca="true">$D$12+NORMSINV(RAND())*$D$11</f>
        <v>-7.26015176020783</v>
      </c>
      <c r="U601" s="16" t="n">
        <f aca="true">$D$12+NORMSINV(RAND())*$D$11</f>
        <v>-0.0842059682214914</v>
      </c>
      <c r="V601" s="16" t="n">
        <f aca="true">$D$12+NORMSINV(RAND())*$D$11</f>
        <v>-2.06381099509064</v>
      </c>
      <c r="W601" s="16" t="n">
        <f aca="true">$D$12+NORMSINV(RAND())*$D$11</f>
        <v>3.55547665654093</v>
      </c>
      <c r="X601" s="16" t="n">
        <f aca="true">$D$12+NORMSINV(RAND())*$D$11</f>
        <v>-4.35054795937224</v>
      </c>
      <c r="Y601" s="16" t="n">
        <f aca="true">$D$12+NORMSINV(RAND())*$D$11</f>
        <v>-0.949848252062285</v>
      </c>
      <c r="Z601" s="16" t="n">
        <f aca="true">$D$12+NORMSINV(RAND())*$D$11</f>
        <v>-7.81690740677024</v>
      </c>
      <c r="AA601" s="16" t="n">
        <f aca="true">$D$12+NORMSINV(RAND())*$D$11</f>
        <v>-2.6035182915008</v>
      </c>
      <c r="AB601" s="16" t="n">
        <f aca="true">$D$12+NORMSINV(RAND())*$D$11</f>
        <v>-2.2326599279071</v>
      </c>
      <c r="AC601" s="16" t="n">
        <f aca="true">$D$12+NORMSINV(RAND())*$D$11</f>
        <v>1.92317325888076</v>
      </c>
      <c r="AD601" s="16" t="n">
        <f aca="true">$D$12+NORMSINV(RAND())*$D$11</f>
        <v>-1.46509084156726</v>
      </c>
      <c r="AE601" s="16" t="n">
        <f aca="true">$D$12+NORMSINV(RAND())*$D$11</f>
        <v>0.439363483183905</v>
      </c>
      <c r="AF601" s="16" t="n">
        <f aca="true">$D$12+NORMSINV(RAND())*$D$11</f>
        <v>2.25023531733482</v>
      </c>
      <c r="AG601" s="16" t="n">
        <f aca="true">$D$12+NORMSINV(RAND())*$D$11</f>
        <v>-6.3322484918433</v>
      </c>
      <c r="AH601" s="16" t="n">
        <f aca="true">$D$12+NORMSINV(RAND())*$D$11</f>
        <v>-0.693792596032865</v>
      </c>
      <c r="AI601" s="16" t="n">
        <f aca="true">$D$12+NORMSINV(RAND())*$D$11</f>
        <v>-2.64981729910091</v>
      </c>
      <c r="AJ601" s="16" t="n">
        <f aca="true">$D$12+NORMSINV(RAND())*$D$11</f>
        <v>3.82676576874915</v>
      </c>
      <c r="AK601" s="16" t="n">
        <f aca="true">$D$12+NORMSINV(RAND())*$D$11</f>
        <v>-2.07837997706648</v>
      </c>
      <c r="AL601" s="16" t="n">
        <f aca="true">$D$12+NORMSINV(RAND())*$D$11</f>
        <v>-0.714915048550565</v>
      </c>
      <c r="AM601" s="16" t="n">
        <f aca="true">$D$12+NORMSINV(RAND())*$D$11</f>
        <v>-3.86214004963102</v>
      </c>
      <c r="AN601" s="16" t="n">
        <f aca="true">$D$12+NORMSINV(RAND())*$D$11</f>
        <v>0.578880132031814</v>
      </c>
      <c r="AO601" s="16" t="n">
        <f aca="true">$D$12+NORMSINV(RAND())*$D$11</f>
        <v>1.6218471726152</v>
      </c>
      <c r="AP601" s="16" t="n">
        <f aca="true">$D$12+NORMSINV(RAND())*$D$11</f>
        <v>-2.73362955672821</v>
      </c>
      <c r="AQ601" s="16" t="n">
        <f aca="true">$D$12+NORMSINV(RAND())*$D$11</f>
        <v>2.86271659125501</v>
      </c>
      <c r="AR601" s="16" t="n">
        <f aca="true">$D$12+NORMSINV(RAND())*$D$11</f>
        <v>-0.118424483013615</v>
      </c>
      <c r="AS601" s="16" t="n">
        <f aca="true">$D$12+NORMSINV(RAND())*$D$11</f>
        <v>2.49304243097871</v>
      </c>
      <c r="AT601" s="16" t="n">
        <f aca="true">$D$12+NORMSINV(RAND())*$D$11</f>
        <v>-0.257415511501448</v>
      </c>
      <c r="AU601" s="16" t="n">
        <f aca="true">$D$12+NORMSINV(RAND())*$D$11</f>
        <v>1.26912831980357</v>
      </c>
    </row>
    <row r="602" customFormat="false" ht="15" hidden="false" customHeight="false" outlineLevel="0" collapsed="false">
      <c r="D602" s="16" t="n">
        <f aca="false">AVERAGE(H602:AU602)</f>
        <v>-0.0397428508842548</v>
      </c>
      <c r="E602" s="16" t="n">
        <f aca="false">STDEV(H602:AU602)</f>
        <v>4.86293890771393</v>
      </c>
      <c r="F602" s="20" t="n">
        <f aca="false">IF(AND(D602-TINV(2*$D$8/100,$D$10-1)*E602/SQRT($D$10)&lt;-1,D602+TINV(2*$D$9/100,$D$10-1)*E602/SQRT($D$10)&gt;1),1,0)</f>
        <v>0</v>
      </c>
      <c r="G602" s="16"/>
      <c r="H602" s="16" t="n">
        <f aca="true">$D$12+NORMSINV(RAND())*$D$11</f>
        <v>-8.7694707310822</v>
      </c>
      <c r="I602" s="16" t="n">
        <f aca="true">$D$12+NORMSINV(RAND())*$D$11</f>
        <v>6.50253487070769</v>
      </c>
      <c r="J602" s="16" t="n">
        <f aca="true">$D$12+NORMSINV(RAND())*$D$11</f>
        <v>-6.68973352473478</v>
      </c>
      <c r="K602" s="16" t="n">
        <f aca="true">$D$12+NORMSINV(RAND())*$D$11</f>
        <v>0.857836306947366</v>
      </c>
      <c r="L602" s="16" t="n">
        <f aca="true">$D$12+NORMSINV(RAND())*$D$11</f>
        <v>1.14548727110572</v>
      </c>
      <c r="M602" s="16" t="n">
        <f aca="true">$D$12+NORMSINV(RAND())*$D$11</f>
        <v>3.06810669434714</v>
      </c>
      <c r="N602" s="16" t="n">
        <f aca="true">$D$12+NORMSINV(RAND())*$D$11</f>
        <v>1.44588566050822</v>
      </c>
      <c r="O602" s="16" t="n">
        <f aca="true">$D$12+NORMSINV(RAND())*$D$11</f>
        <v>4.60242629712882</v>
      </c>
      <c r="P602" s="16" t="n">
        <f aca="true">$D$12+NORMSINV(RAND())*$D$11</f>
        <v>1.58975664716554</v>
      </c>
      <c r="Q602" s="16" t="n">
        <f aca="true">$D$12+NORMSINV(RAND())*$D$11</f>
        <v>6.28792032000308</v>
      </c>
      <c r="R602" s="16" t="n">
        <f aca="true">$D$12+NORMSINV(RAND())*$D$11</f>
        <v>-9.10933700693227</v>
      </c>
      <c r="S602" s="16" t="n">
        <f aca="true">$D$12+NORMSINV(RAND())*$D$11</f>
        <v>6.35537400433551</v>
      </c>
      <c r="T602" s="16" t="n">
        <f aca="true">$D$12+NORMSINV(RAND())*$D$11</f>
        <v>-0.698248725438563</v>
      </c>
      <c r="U602" s="16" t="n">
        <f aca="true">$D$12+NORMSINV(RAND())*$D$11</f>
        <v>1.1879584737466</v>
      </c>
      <c r="V602" s="16" t="n">
        <f aca="true">$D$12+NORMSINV(RAND())*$D$11</f>
        <v>1.67332152986657</v>
      </c>
      <c r="W602" s="16" t="n">
        <f aca="true">$D$12+NORMSINV(RAND())*$D$11</f>
        <v>1.30404627762899</v>
      </c>
      <c r="X602" s="16" t="n">
        <f aca="true">$D$12+NORMSINV(RAND())*$D$11</f>
        <v>3.14075009323843</v>
      </c>
      <c r="Y602" s="16" t="n">
        <f aca="true">$D$12+NORMSINV(RAND())*$D$11</f>
        <v>-1.73109483948701</v>
      </c>
      <c r="Z602" s="16" t="n">
        <f aca="true">$D$12+NORMSINV(RAND())*$D$11</f>
        <v>-5.30111561400677</v>
      </c>
      <c r="AA602" s="16" t="n">
        <f aca="true">$D$12+NORMSINV(RAND())*$D$11</f>
        <v>-2.41079276057834</v>
      </c>
      <c r="AB602" s="16" t="n">
        <f aca="true">$D$12+NORMSINV(RAND())*$D$11</f>
        <v>-0.560291897201523</v>
      </c>
      <c r="AC602" s="16" t="n">
        <f aca="true">$D$12+NORMSINV(RAND())*$D$11</f>
        <v>-2.5723086153113</v>
      </c>
      <c r="AD602" s="16" t="n">
        <f aca="true">$D$12+NORMSINV(RAND())*$D$11</f>
        <v>11.5998321666092</v>
      </c>
      <c r="AE602" s="16" t="n">
        <f aca="true">$D$12+NORMSINV(RAND())*$D$11</f>
        <v>2.62056441230017</v>
      </c>
      <c r="AF602" s="16" t="n">
        <f aca="true">$D$12+NORMSINV(RAND())*$D$11</f>
        <v>-5.89406424310761</v>
      </c>
      <c r="AG602" s="16" t="n">
        <f aca="true">$D$12+NORMSINV(RAND())*$D$11</f>
        <v>-1.58187679515823</v>
      </c>
      <c r="AH602" s="16" t="n">
        <f aca="true">$D$12+NORMSINV(RAND())*$D$11</f>
        <v>-1.81622998601404</v>
      </c>
      <c r="AI602" s="16" t="n">
        <f aca="true">$D$12+NORMSINV(RAND())*$D$11</f>
        <v>1.80213581485751</v>
      </c>
      <c r="AJ602" s="16" t="n">
        <f aca="true">$D$12+NORMSINV(RAND())*$D$11</f>
        <v>5.69773413936527</v>
      </c>
      <c r="AK602" s="16" t="n">
        <f aca="true">$D$12+NORMSINV(RAND())*$D$11</f>
        <v>-8.4733313032649</v>
      </c>
      <c r="AL602" s="16" t="n">
        <f aca="true">$D$12+NORMSINV(RAND())*$D$11</f>
        <v>2.09531327854067</v>
      </c>
      <c r="AM602" s="16" t="n">
        <f aca="true">$D$12+NORMSINV(RAND())*$D$11</f>
        <v>4.31984100645456</v>
      </c>
      <c r="AN602" s="16" t="n">
        <f aca="true">$D$12+NORMSINV(RAND())*$D$11</f>
        <v>-3.7030739834375</v>
      </c>
      <c r="AO602" s="16" t="n">
        <f aca="true">$D$12+NORMSINV(RAND())*$D$11</f>
        <v>5.25977157667097</v>
      </c>
      <c r="AP602" s="16" t="n">
        <f aca="true">$D$12+NORMSINV(RAND())*$D$11</f>
        <v>0.868185173943726</v>
      </c>
      <c r="AQ602" s="16" t="n">
        <f aca="true">$D$12+NORMSINV(RAND())*$D$11</f>
        <v>2.24111712604675</v>
      </c>
      <c r="AR602" s="16" t="n">
        <f aca="true">$D$12+NORMSINV(RAND())*$D$11</f>
        <v>-9.7146507470056</v>
      </c>
      <c r="AS602" s="16" t="n">
        <f aca="true">$D$12+NORMSINV(RAND())*$D$11</f>
        <v>-5.90148789157617</v>
      </c>
      <c r="AT602" s="16" t="n">
        <f aca="true">$D$12+NORMSINV(RAND())*$D$11</f>
        <v>-2.97194252031102</v>
      </c>
      <c r="AU602" s="16" t="n">
        <f aca="true">$D$12+NORMSINV(RAND())*$D$11</f>
        <v>0.643438007759175</v>
      </c>
    </row>
    <row r="603" customFormat="false" ht="15" hidden="false" customHeight="false" outlineLevel="0" collapsed="false">
      <c r="D603" s="16" t="n">
        <f aca="false">AVERAGE(H603:AU603)</f>
        <v>-0.639632584591467</v>
      </c>
      <c r="E603" s="16" t="n">
        <f aca="false">STDEV(H603:AU603)</f>
        <v>3.6660806984989</v>
      </c>
      <c r="F603" s="20" t="n">
        <f aca="false">IF(AND(D603-TINV(2*$D$8/100,$D$10-1)*E603/SQRT($D$10)&lt;-1,D603+TINV(2*$D$9/100,$D$10-1)*E603/SQRT($D$10)&gt;1),1,0)</f>
        <v>0</v>
      </c>
      <c r="G603" s="16"/>
      <c r="H603" s="16" t="n">
        <f aca="true">$D$12+NORMSINV(RAND())*$D$11</f>
        <v>2.77124963044295</v>
      </c>
      <c r="I603" s="16" t="n">
        <f aca="true">$D$12+NORMSINV(RAND())*$D$11</f>
        <v>-2.85472170130088</v>
      </c>
      <c r="J603" s="16" t="n">
        <f aca="true">$D$12+NORMSINV(RAND())*$D$11</f>
        <v>-2.15388542490203</v>
      </c>
      <c r="K603" s="16" t="n">
        <f aca="true">$D$12+NORMSINV(RAND())*$D$11</f>
        <v>-4.20191429212527</v>
      </c>
      <c r="L603" s="16" t="n">
        <f aca="true">$D$12+NORMSINV(RAND())*$D$11</f>
        <v>0.137600605455186</v>
      </c>
      <c r="M603" s="16" t="n">
        <f aca="true">$D$12+NORMSINV(RAND())*$D$11</f>
        <v>0.268739931008489</v>
      </c>
      <c r="N603" s="16" t="n">
        <f aca="true">$D$12+NORMSINV(RAND())*$D$11</f>
        <v>-1.63467480851946</v>
      </c>
      <c r="O603" s="16" t="n">
        <f aca="true">$D$12+NORMSINV(RAND())*$D$11</f>
        <v>0.928474587499869</v>
      </c>
      <c r="P603" s="16" t="n">
        <f aca="true">$D$12+NORMSINV(RAND())*$D$11</f>
        <v>4.62219760929627</v>
      </c>
      <c r="Q603" s="16" t="n">
        <f aca="true">$D$12+NORMSINV(RAND())*$D$11</f>
        <v>2.27663518402002</v>
      </c>
      <c r="R603" s="16" t="n">
        <f aca="true">$D$12+NORMSINV(RAND())*$D$11</f>
        <v>-5.69575919536741</v>
      </c>
      <c r="S603" s="16" t="n">
        <f aca="true">$D$12+NORMSINV(RAND())*$D$11</f>
        <v>-3.2727146231234</v>
      </c>
      <c r="T603" s="16" t="n">
        <f aca="true">$D$12+NORMSINV(RAND())*$D$11</f>
        <v>-1.56561666810333</v>
      </c>
      <c r="U603" s="16" t="n">
        <f aca="true">$D$12+NORMSINV(RAND())*$D$11</f>
        <v>-10.220884149674</v>
      </c>
      <c r="V603" s="16" t="n">
        <f aca="true">$D$12+NORMSINV(RAND())*$D$11</f>
        <v>4.32747577444352</v>
      </c>
      <c r="W603" s="16" t="n">
        <f aca="true">$D$12+NORMSINV(RAND())*$D$11</f>
        <v>-3.86436570443877</v>
      </c>
      <c r="X603" s="16" t="n">
        <f aca="true">$D$12+NORMSINV(RAND())*$D$11</f>
        <v>1.81639092231834</v>
      </c>
      <c r="Y603" s="16" t="n">
        <f aca="true">$D$12+NORMSINV(RAND())*$D$11</f>
        <v>-5.79477164386128</v>
      </c>
      <c r="Z603" s="16" t="n">
        <f aca="true">$D$12+NORMSINV(RAND())*$D$11</f>
        <v>2.97993242412125</v>
      </c>
      <c r="AA603" s="16" t="n">
        <f aca="true">$D$12+NORMSINV(RAND())*$D$11</f>
        <v>0.783422525957009</v>
      </c>
      <c r="AB603" s="16" t="n">
        <f aca="true">$D$12+NORMSINV(RAND())*$D$11</f>
        <v>6.23646736801205</v>
      </c>
      <c r="AC603" s="16" t="n">
        <f aca="true">$D$12+NORMSINV(RAND())*$D$11</f>
        <v>0.777812973520273</v>
      </c>
      <c r="AD603" s="16" t="n">
        <f aca="true">$D$12+NORMSINV(RAND())*$D$11</f>
        <v>-0.789955106814192</v>
      </c>
      <c r="AE603" s="16" t="n">
        <f aca="true">$D$12+NORMSINV(RAND())*$D$11</f>
        <v>0.102248522363867</v>
      </c>
      <c r="AF603" s="16" t="n">
        <f aca="true">$D$12+NORMSINV(RAND())*$D$11</f>
        <v>4.75589354086228</v>
      </c>
      <c r="AG603" s="16" t="n">
        <f aca="true">$D$12+NORMSINV(RAND())*$D$11</f>
        <v>-0.999758881658824</v>
      </c>
      <c r="AH603" s="16" t="n">
        <f aca="true">$D$12+NORMSINV(RAND())*$D$11</f>
        <v>-1.82865194420581</v>
      </c>
      <c r="AI603" s="16" t="n">
        <f aca="true">$D$12+NORMSINV(RAND())*$D$11</f>
        <v>-9.02892448507902</v>
      </c>
      <c r="AJ603" s="16" t="n">
        <f aca="true">$D$12+NORMSINV(RAND())*$D$11</f>
        <v>2.72412926699228</v>
      </c>
      <c r="AK603" s="16" t="n">
        <f aca="true">$D$12+NORMSINV(RAND())*$D$11</f>
        <v>4.42025747280697</v>
      </c>
      <c r="AL603" s="16" t="n">
        <f aca="true">$D$12+NORMSINV(RAND())*$D$11</f>
        <v>-0.580636945502359</v>
      </c>
      <c r="AM603" s="16" t="n">
        <f aca="true">$D$12+NORMSINV(RAND())*$D$11</f>
        <v>-0.248325469432615</v>
      </c>
      <c r="AN603" s="16" t="n">
        <f aca="true">$D$12+NORMSINV(RAND())*$D$11</f>
        <v>-5.06563430677645</v>
      </c>
      <c r="AO603" s="16" t="n">
        <f aca="true">$D$12+NORMSINV(RAND())*$D$11</f>
        <v>0.100897543619351</v>
      </c>
      <c r="AP603" s="16" t="n">
        <f aca="true">$D$12+NORMSINV(RAND())*$D$11</f>
        <v>-4.49745776015203</v>
      </c>
      <c r="AQ603" s="16" t="n">
        <f aca="true">$D$12+NORMSINV(RAND())*$D$11</f>
        <v>-2.89474897819682</v>
      </c>
      <c r="AR603" s="16" t="n">
        <f aca="true">$D$12+NORMSINV(RAND())*$D$11</f>
        <v>-0.778440579588174</v>
      </c>
      <c r="AS603" s="16" t="n">
        <f aca="true">$D$12+NORMSINV(RAND())*$D$11</f>
        <v>-0.448326638045288</v>
      </c>
      <c r="AT603" s="16" t="n">
        <f aca="true">$D$12+NORMSINV(RAND())*$D$11</f>
        <v>3.29157040687459</v>
      </c>
      <c r="AU603" s="16" t="n">
        <f aca="true">$D$12+NORMSINV(RAND())*$D$11</f>
        <v>-0.48653036640586</v>
      </c>
    </row>
    <row r="604" customFormat="false" ht="15" hidden="false" customHeight="false" outlineLevel="0" collapsed="false">
      <c r="D604" s="16" t="n">
        <f aca="false">AVERAGE(H604:AU604)</f>
        <v>-0.538999915526489</v>
      </c>
      <c r="E604" s="16" t="n">
        <f aca="false">STDEV(H604:AU604)</f>
        <v>3.66687704908386</v>
      </c>
      <c r="F604" s="20" t="n">
        <f aca="false">IF(AND(D604-TINV(2*$D$8/100,$D$10-1)*E604/SQRT($D$10)&lt;-1,D604+TINV(2*$D$9/100,$D$10-1)*E604/SQRT($D$10)&gt;1),1,0)</f>
        <v>0</v>
      </c>
      <c r="G604" s="16"/>
      <c r="H604" s="16" t="n">
        <f aca="true">$D$12+NORMSINV(RAND())*$D$11</f>
        <v>4.43384724765121</v>
      </c>
      <c r="I604" s="16" t="n">
        <f aca="true">$D$12+NORMSINV(RAND())*$D$11</f>
        <v>-3.7063045276494</v>
      </c>
      <c r="J604" s="16" t="n">
        <f aca="true">$D$12+NORMSINV(RAND())*$D$11</f>
        <v>-3.85253987704806</v>
      </c>
      <c r="K604" s="16" t="n">
        <f aca="true">$D$12+NORMSINV(RAND())*$D$11</f>
        <v>-5.66622841760616</v>
      </c>
      <c r="L604" s="16" t="n">
        <f aca="true">$D$12+NORMSINV(RAND())*$D$11</f>
        <v>3.86907081313234</v>
      </c>
      <c r="M604" s="16" t="n">
        <f aca="true">$D$12+NORMSINV(RAND())*$D$11</f>
        <v>2.58772506915563</v>
      </c>
      <c r="N604" s="16" t="n">
        <f aca="true">$D$12+NORMSINV(RAND())*$D$11</f>
        <v>-2.540152699553</v>
      </c>
      <c r="O604" s="16" t="n">
        <f aca="true">$D$12+NORMSINV(RAND())*$D$11</f>
        <v>0.45588354735055</v>
      </c>
      <c r="P604" s="16" t="n">
        <f aca="true">$D$12+NORMSINV(RAND())*$D$11</f>
        <v>-1.30447778260452</v>
      </c>
      <c r="Q604" s="16" t="n">
        <f aca="true">$D$12+NORMSINV(RAND())*$D$11</f>
        <v>-11.6056189793371</v>
      </c>
      <c r="R604" s="16" t="n">
        <f aca="true">$D$12+NORMSINV(RAND())*$D$11</f>
        <v>-2.11230471470757</v>
      </c>
      <c r="S604" s="16" t="n">
        <f aca="true">$D$12+NORMSINV(RAND())*$D$11</f>
        <v>0.652807959969013</v>
      </c>
      <c r="T604" s="16" t="n">
        <f aca="true">$D$12+NORMSINV(RAND())*$D$11</f>
        <v>-3.00093804453367</v>
      </c>
      <c r="U604" s="16" t="n">
        <f aca="true">$D$12+NORMSINV(RAND())*$D$11</f>
        <v>-1.78131489676971</v>
      </c>
      <c r="V604" s="16" t="n">
        <f aca="true">$D$12+NORMSINV(RAND())*$D$11</f>
        <v>-0.737639312596263</v>
      </c>
      <c r="W604" s="16" t="n">
        <f aca="true">$D$12+NORMSINV(RAND())*$D$11</f>
        <v>-2.023902913389</v>
      </c>
      <c r="X604" s="16" t="n">
        <f aca="true">$D$12+NORMSINV(RAND())*$D$11</f>
        <v>-0.723355044566097</v>
      </c>
      <c r="Y604" s="16" t="n">
        <f aca="true">$D$12+NORMSINV(RAND())*$D$11</f>
        <v>-4.05368396364004</v>
      </c>
      <c r="Z604" s="16" t="n">
        <f aca="true">$D$12+NORMSINV(RAND())*$D$11</f>
        <v>1.49061328998334</v>
      </c>
      <c r="AA604" s="16" t="n">
        <f aca="true">$D$12+NORMSINV(RAND())*$D$11</f>
        <v>-2.1858305223613</v>
      </c>
      <c r="AB604" s="16" t="n">
        <f aca="true">$D$12+NORMSINV(RAND())*$D$11</f>
        <v>1.59479131497305</v>
      </c>
      <c r="AC604" s="16" t="n">
        <f aca="true">$D$12+NORMSINV(RAND())*$D$11</f>
        <v>-3.08368034367218</v>
      </c>
      <c r="AD604" s="16" t="n">
        <f aca="true">$D$12+NORMSINV(RAND())*$D$11</f>
        <v>-4.1311911902395</v>
      </c>
      <c r="AE604" s="16" t="n">
        <f aca="true">$D$12+NORMSINV(RAND())*$D$11</f>
        <v>-8.31828598366521</v>
      </c>
      <c r="AF604" s="16" t="n">
        <f aca="true">$D$12+NORMSINV(RAND())*$D$11</f>
        <v>-0.230570110640673</v>
      </c>
      <c r="AG604" s="16" t="n">
        <f aca="true">$D$12+NORMSINV(RAND())*$D$11</f>
        <v>-0.997861349437893</v>
      </c>
      <c r="AH604" s="16" t="n">
        <f aca="true">$D$12+NORMSINV(RAND())*$D$11</f>
        <v>-0.245068191122905</v>
      </c>
      <c r="AI604" s="16" t="n">
        <f aca="true">$D$12+NORMSINV(RAND())*$D$11</f>
        <v>0.474423040633264</v>
      </c>
      <c r="AJ604" s="16" t="n">
        <f aca="true">$D$12+NORMSINV(RAND())*$D$11</f>
        <v>7.49993156056189</v>
      </c>
      <c r="AK604" s="16" t="n">
        <f aca="true">$D$12+NORMSINV(RAND())*$D$11</f>
        <v>1.74719913544644</v>
      </c>
      <c r="AL604" s="16" t="n">
        <f aca="true">$D$12+NORMSINV(RAND())*$D$11</f>
        <v>1.76920128068547</v>
      </c>
      <c r="AM604" s="16" t="n">
        <f aca="true">$D$12+NORMSINV(RAND())*$D$11</f>
        <v>5.62028849600309</v>
      </c>
      <c r="AN604" s="16" t="n">
        <f aca="true">$D$12+NORMSINV(RAND())*$D$11</f>
        <v>0.0653113592997996</v>
      </c>
      <c r="AO604" s="16" t="n">
        <f aca="true">$D$12+NORMSINV(RAND())*$D$11</f>
        <v>-0.371203390096068</v>
      </c>
      <c r="AP604" s="16" t="n">
        <f aca="true">$D$12+NORMSINV(RAND())*$D$11</f>
        <v>2.67658866122455</v>
      </c>
      <c r="AQ604" s="16" t="n">
        <f aca="true">$D$12+NORMSINV(RAND())*$D$11</f>
        <v>-1.39348297973321</v>
      </c>
      <c r="AR604" s="16" t="n">
        <f aca="true">$D$12+NORMSINV(RAND())*$D$11</f>
        <v>-0.866161175449005</v>
      </c>
      <c r="AS604" s="16" t="n">
        <f aca="true">$D$12+NORMSINV(RAND())*$D$11</f>
        <v>-0.229823620124532</v>
      </c>
      <c r="AT604" s="16" t="n">
        <f aca="true">$D$12+NORMSINV(RAND())*$D$11</f>
        <v>5.75329369688966</v>
      </c>
      <c r="AU604" s="16" t="n">
        <f aca="true">$D$12+NORMSINV(RAND())*$D$11</f>
        <v>2.91064693652416</v>
      </c>
    </row>
    <row r="605" customFormat="false" ht="15" hidden="false" customHeight="false" outlineLevel="0" collapsed="false">
      <c r="D605" s="16" t="n">
        <f aca="false">AVERAGE(H605:AU605)</f>
        <v>0.166176556882557</v>
      </c>
      <c r="E605" s="16" t="n">
        <f aca="false">STDEV(H605:AU605)</f>
        <v>3.30006045313558</v>
      </c>
      <c r="F605" s="20" t="n">
        <f aca="false">IF(AND(D605-TINV(2*$D$8/100,$D$10-1)*E605/SQRT($D$10)&lt;-1,D605+TINV(2*$D$9/100,$D$10-1)*E605/SQRT($D$10)&gt;1),1,0)</f>
        <v>0</v>
      </c>
      <c r="G605" s="16"/>
      <c r="H605" s="16" t="n">
        <f aca="true">$D$12+NORMSINV(RAND())*$D$11</f>
        <v>4.50782405161319</v>
      </c>
      <c r="I605" s="16" t="n">
        <f aca="true">$D$12+NORMSINV(RAND())*$D$11</f>
        <v>2.77246682661201</v>
      </c>
      <c r="J605" s="16" t="n">
        <f aca="true">$D$12+NORMSINV(RAND())*$D$11</f>
        <v>0.834524882111751</v>
      </c>
      <c r="K605" s="16" t="n">
        <f aca="true">$D$12+NORMSINV(RAND())*$D$11</f>
        <v>1.68242391148589</v>
      </c>
      <c r="L605" s="16" t="n">
        <f aca="true">$D$12+NORMSINV(RAND())*$D$11</f>
        <v>4.17054016675332</v>
      </c>
      <c r="M605" s="16" t="n">
        <f aca="true">$D$12+NORMSINV(RAND())*$D$11</f>
        <v>-1.69700249625193</v>
      </c>
      <c r="N605" s="16" t="n">
        <f aca="true">$D$12+NORMSINV(RAND())*$D$11</f>
        <v>-0.803037521301707</v>
      </c>
      <c r="O605" s="16" t="n">
        <f aca="true">$D$12+NORMSINV(RAND())*$D$11</f>
        <v>2.26232594988409</v>
      </c>
      <c r="P605" s="16" t="n">
        <f aca="true">$D$12+NORMSINV(RAND())*$D$11</f>
        <v>5.09911634072412</v>
      </c>
      <c r="Q605" s="16" t="n">
        <f aca="true">$D$12+NORMSINV(RAND())*$D$11</f>
        <v>-1.91362111950555</v>
      </c>
      <c r="R605" s="16" t="n">
        <f aca="true">$D$12+NORMSINV(RAND())*$D$11</f>
        <v>-0.26703237409086</v>
      </c>
      <c r="S605" s="16" t="n">
        <f aca="true">$D$12+NORMSINV(RAND())*$D$11</f>
        <v>7.22400193644194</v>
      </c>
      <c r="T605" s="16" t="n">
        <f aca="true">$D$12+NORMSINV(RAND())*$D$11</f>
        <v>1.68699337759204</v>
      </c>
      <c r="U605" s="16" t="n">
        <f aca="true">$D$12+NORMSINV(RAND())*$D$11</f>
        <v>-6.15057449874872</v>
      </c>
      <c r="V605" s="16" t="n">
        <f aca="true">$D$12+NORMSINV(RAND())*$D$11</f>
        <v>0.579816473223161</v>
      </c>
      <c r="W605" s="16" t="n">
        <f aca="true">$D$12+NORMSINV(RAND())*$D$11</f>
        <v>0.698597500378344</v>
      </c>
      <c r="X605" s="16" t="n">
        <f aca="true">$D$12+NORMSINV(RAND())*$D$11</f>
        <v>0.281776951821993</v>
      </c>
      <c r="Y605" s="16" t="n">
        <f aca="true">$D$12+NORMSINV(RAND())*$D$11</f>
        <v>-0.255967264887293</v>
      </c>
      <c r="Z605" s="16" t="n">
        <f aca="true">$D$12+NORMSINV(RAND())*$D$11</f>
        <v>0.347092410284692</v>
      </c>
      <c r="AA605" s="16" t="n">
        <f aca="true">$D$12+NORMSINV(RAND())*$D$11</f>
        <v>-0.907029998619339</v>
      </c>
      <c r="AB605" s="16" t="n">
        <f aca="true">$D$12+NORMSINV(RAND())*$D$11</f>
        <v>2.93322742871605</v>
      </c>
      <c r="AC605" s="16" t="n">
        <f aca="true">$D$12+NORMSINV(RAND())*$D$11</f>
        <v>0.200627037688993</v>
      </c>
      <c r="AD605" s="16" t="n">
        <f aca="true">$D$12+NORMSINV(RAND())*$D$11</f>
        <v>0.0409881402045286</v>
      </c>
      <c r="AE605" s="16" t="n">
        <f aca="true">$D$12+NORMSINV(RAND())*$D$11</f>
        <v>-6.34787049011519</v>
      </c>
      <c r="AF605" s="16" t="n">
        <f aca="true">$D$12+NORMSINV(RAND())*$D$11</f>
        <v>-4.62032703794413</v>
      </c>
      <c r="AG605" s="16" t="n">
        <f aca="true">$D$12+NORMSINV(RAND())*$D$11</f>
        <v>-6.18052846290319</v>
      </c>
      <c r="AH605" s="16" t="n">
        <f aca="true">$D$12+NORMSINV(RAND())*$D$11</f>
        <v>-5.8920494379993</v>
      </c>
      <c r="AI605" s="16" t="n">
        <f aca="true">$D$12+NORMSINV(RAND())*$D$11</f>
        <v>1.2135357347458</v>
      </c>
      <c r="AJ605" s="16" t="n">
        <f aca="true">$D$12+NORMSINV(RAND())*$D$11</f>
        <v>-0.150792893825375</v>
      </c>
      <c r="AK605" s="16" t="n">
        <f aca="true">$D$12+NORMSINV(RAND())*$D$11</f>
        <v>0.301968450184298</v>
      </c>
      <c r="AL605" s="16" t="n">
        <f aca="true">$D$12+NORMSINV(RAND())*$D$11</f>
        <v>4.7672512163351</v>
      </c>
      <c r="AM605" s="16" t="n">
        <f aca="true">$D$12+NORMSINV(RAND())*$D$11</f>
        <v>4.15448759562274</v>
      </c>
      <c r="AN605" s="16" t="n">
        <f aca="true">$D$12+NORMSINV(RAND())*$D$11</f>
        <v>-6.31081109329248</v>
      </c>
      <c r="AO605" s="16" t="n">
        <f aca="true">$D$12+NORMSINV(RAND())*$D$11</f>
        <v>-0.270269001558873</v>
      </c>
      <c r="AP605" s="16" t="n">
        <f aca="true">$D$12+NORMSINV(RAND())*$D$11</f>
        <v>2.16078717850424</v>
      </c>
      <c r="AQ605" s="16" t="n">
        <f aca="true">$D$12+NORMSINV(RAND())*$D$11</f>
        <v>-0.809281034324787</v>
      </c>
      <c r="AR605" s="16" t="n">
        <f aca="true">$D$12+NORMSINV(RAND())*$D$11</f>
        <v>1.11564411533893</v>
      </c>
      <c r="AS605" s="16" t="n">
        <f aca="true">$D$12+NORMSINV(RAND())*$D$11</f>
        <v>2.82979179387199</v>
      </c>
      <c r="AT605" s="16" t="n">
        <f aca="true">$D$12+NORMSINV(RAND())*$D$11</f>
        <v>-2.03103845733285</v>
      </c>
      <c r="AU605" s="16" t="n">
        <f aca="true">$D$12+NORMSINV(RAND())*$D$11</f>
        <v>-0.61151401213531</v>
      </c>
    </row>
    <row r="606" customFormat="false" ht="15" hidden="false" customHeight="false" outlineLevel="0" collapsed="false">
      <c r="D606" s="16" t="n">
        <f aca="false">AVERAGE(H606:AU606)</f>
        <v>0.0325307522918556</v>
      </c>
      <c r="E606" s="16" t="n">
        <f aca="false">STDEV(H606:AU606)</f>
        <v>4.4276233138681</v>
      </c>
      <c r="F606" s="20" t="n">
        <f aca="false">IF(AND(D606-TINV(2*$D$8/100,$D$10-1)*E606/SQRT($D$10)&lt;-1,D606+TINV(2*$D$9/100,$D$10-1)*E606/SQRT($D$10)&gt;1),1,0)</f>
        <v>0</v>
      </c>
      <c r="G606" s="16"/>
      <c r="H606" s="16" t="n">
        <f aca="true">$D$12+NORMSINV(RAND())*$D$11</f>
        <v>-4.00873734761497</v>
      </c>
      <c r="I606" s="16" t="n">
        <f aca="true">$D$12+NORMSINV(RAND())*$D$11</f>
        <v>-1.51082498876983</v>
      </c>
      <c r="J606" s="16" t="n">
        <f aca="true">$D$12+NORMSINV(RAND())*$D$11</f>
        <v>-3.62054409026216</v>
      </c>
      <c r="K606" s="16" t="n">
        <f aca="true">$D$12+NORMSINV(RAND())*$D$11</f>
        <v>-1.77625467003876</v>
      </c>
      <c r="L606" s="16" t="n">
        <f aca="true">$D$12+NORMSINV(RAND())*$D$11</f>
        <v>8.22865671319785</v>
      </c>
      <c r="M606" s="16" t="n">
        <f aca="true">$D$12+NORMSINV(RAND())*$D$11</f>
        <v>7.71896161194341</v>
      </c>
      <c r="N606" s="16" t="n">
        <f aca="true">$D$12+NORMSINV(RAND())*$D$11</f>
        <v>-3.06508399804213</v>
      </c>
      <c r="O606" s="16" t="n">
        <f aca="true">$D$12+NORMSINV(RAND())*$D$11</f>
        <v>3.69955929923707</v>
      </c>
      <c r="P606" s="16" t="n">
        <f aca="true">$D$12+NORMSINV(RAND())*$D$11</f>
        <v>2.79808058428686</v>
      </c>
      <c r="Q606" s="16" t="n">
        <f aca="true">$D$12+NORMSINV(RAND())*$D$11</f>
        <v>0.052854013156346</v>
      </c>
      <c r="R606" s="16" t="n">
        <f aca="true">$D$12+NORMSINV(RAND())*$D$11</f>
        <v>4.23713018893564</v>
      </c>
      <c r="S606" s="16" t="n">
        <f aca="true">$D$12+NORMSINV(RAND())*$D$11</f>
        <v>4.15756659875515</v>
      </c>
      <c r="T606" s="16" t="n">
        <f aca="true">$D$12+NORMSINV(RAND())*$D$11</f>
        <v>2.47104087027659</v>
      </c>
      <c r="U606" s="16" t="n">
        <f aca="true">$D$12+NORMSINV(RAND())*$D$11</f>
        <v>-6.8557179869757</v>
      </c>
      <c r="V606" s="16" t="n">
        <f aca="true">$D$12+NORMSINV(RAND())*$D$11</f>
        <v>1.24558129715451</v>
      </c>
      <c r="W606" s="16" t="n">
        <f aca="true">$D$12+NORMSINV(RAND())*$D$11</f>
        <v>-4.43575977596161</v>
      </c>
      <c r="X606" s="16" t="n">
        <f aca="true">$D$12+NORMSINV(RAND())*$D$11</f>
        <v>-4.45568803854039</v>
      </c>
      <c r="Y606" s="16" t="n">
        <f aca="true">$D$12+NORMSINV(RAND())*$D$11</f>
        <v>-5.8217328892468</v>
      </c>
      <c r="Z606" s="16" t="n">
        <f aca="true">$D$12+NORMSINV(RAND())*$D$11</f>
        <v>4.03154755009476</v>
      </c>
      <c r="AA606" s="16" t="n">
        <f aca="true">$D$12+NORMSINV(RAND())*$D$11</f>
        <v>1.25730822580454</v>
      </c>
      <c r="AB606" s="16" t="n">
        <f aca="true">$D$12+NORMSINV(RAND())*$D$11</f>
        <v>-0.278380776679752</v>
      </c>
      <c r="AC606" s="16" t="n">
        <f aca="true">$D$12+NORMSINV(RAND())*$D$11</f>
        <v>12.2121299157762</v>
      </c>
      <c r="AD606" s="16" t="n">
        <f aca="true">$D$12+NORMSINV(RAND())*$D$11</f>
        <v>2.52707370928247</v>
      </c>
      <c r="AE606" s="16" t="n">
        <f aca="true">$D$12+NORMSINV(RAND())*$D$11</f>
        <v>-2.28265525550194</v>
      </c>
      <c r="AF606" s="16" t="n">
        <f aca="true">$D$12+NORMSINV(RAND())*$D$11</f>
        <v>-1.37011972573184</v>
      </c>
      <c r="AG606" s="16" t="n">
        <f aca="true">$D$12+NORMSINV(RAND())*$D$11</f>
        <v>1.86497168007614</v>
      </c>
      <c r="AH606" s="16" t="n">
        <f aca="true">$D$12+NORMSINV(RAND())*$D$11</f>
        <v>-1.07909041649036</v>
      </c>
      <c r="AI606" s="16" t="n">
        <f aca="true">$D$12+NORMSINV(RAND())*$D$11</f>
        <v>3.90372324560088</v>
      </c>
      <c r="AJ606" s="16" t="n">
        <f aca="true">$D$12+NORMSINV(RAND())*$D$11</f>
        <v>2.64183460811861</v>
      </c>
      <c r="AK606" s="16" t="n">
        <f aca="true">$D$12+NORMSINV(RAND())*$D$11</f>
        <v>0.487396408969594</v>
      </c>
      <c r="AL606" s="16" t="n">
        <f aca="true">$D$12+NORMSINV(RAND())*$D$11</f>
        <v>1.30793285785175</v>
      </c>
      <c r="AM606" s="16" t="n">
        <f aca="true">$D$12+NORMSINV(RAND())*$D$11</f>
        <v>-8.56752099384951</v>
      </c>
      <c r="AN606" s="16" t="n">
        <f aca="true">$D$12+NORMSINV(RAND())*$D$11</f>
        <v>2.63803837840298</v>
      </c>
      <c r="AO606" s="16" t="n">
        <f aca="true">$D$12+NORMSINV(RAND())*$D$11</f>
        <v>-3.29556513766886</v>
      </c>
      <c r="AP606" s="16" t="n">
        <f aca="true">$D$12+NORMSINV(RAND())*$D$11</f>
        <v>0.877142272881203</v>
      </c>
      <c r="AQ606" s="16" t="n">
        <f aca="true">$D$12+NORMSINV(RAND())*$D$11</f>
        <v>-1.92403076370884</v>
      </c>
      <c r="AR606" s="16" t="n">
        <f aca="true">$D$12+NORMSINV(RAND())*$D$11</f>
        <v>3.18900612164144</v>
      </c>
      <c r="AS606" s="16" t="n">
        <f aca="true">$D$12+NORMSINV(RAND())*$D$11</f>
        <v>-4.11126592569122</v>
      </c>
      <c r="AT606" s="16" t="n">
        <f aca="true">$D$12+NORMSINV(RAND())*$D$11</f>
        <v>-4.03845007965029</v>
      </c>
      <c r="AU606" s="16" t="n">
        <f aca="true">$D$12+NORMSINV(RAND())*$D$11</f>
        <v>-7.74888319934479</v>
      </c>
    </row>
    <row r="607" customFormat="false" ht="15" hidden="false" customHeight="false" outlineLevel="0" collapsed="false">
      <c r="D607" s="16" t="n">
        <f aca="false">AVERAGE(H607:AU607)</f>
        <v>-1.33333394802643</v>
      </c>
      <c r="E607" s="16" t="n">
        <f aca="false">STDEV(H607:AU607)</f>
        <v>3.64474939745672</v>
      </c>
      <c r="F607" s="20" t="n">
        <f aca="false">IF(AND(D607-TINV(2*$D$8/100,$D$10-1)*E607/SQRT($D$10)&lt;-1,D607+TINV(2*$D$9/100,$D$10-1)*E607/SQRT($D$10)&gt;1),1,0)</f>
        <v>0</v>
      </c>
      <c r="G607" s="16"/>
      <c r="H607" s="16" t="n">
        <f aca="true">$D$12+NORMSINV(RAND())*$D$11</f>
        <v>-2.17365903532499</v>
      </c>
      <c r="I607" s="16" t="n">
        <f aca="true">$D$12+NORMSINV(RAND())*$D$11</f>
        <v>5.28474258558978</v>
      </c>
      <c r="J607" s="16" t="n">
        <f aca="true">$D$12+NORMSINV(RAND())*$D$11</f>
        <v>0.0336102711878177</v>
      </c>
      <c r="K607" s="16" t="n">
        <f aca="true">$D$12+NORMSINV(RAND())*$D$11</f>
        <v>-0.945551255678758</v>
      </c>
      <c r="L607" s="16" t="n">
        <f aca="true">$D$12+NORMSINV(RAND())*$D$11</f>
        <v>-4.52412922598543</v>
      </c>
      <c r="M607" s="16" t="n">
        <f aca="true">$D$12+NORMSINV(RAND())*$D$11</f>
        <v>-3.45654483453234</v>
      </c>
      <c r="N607" s="16" t="n">
        <f aca="true">$D$12+NORMSINV(RAND())*$D$11</f>
        <v>4.59539764128699</v>
      </c>
      <c r="O607" s="16" t="n">
        <f aca="true">$D$12+NORMSINV(RAND())*$D$11</f>
        <v>-1.19475517957867</v>
      </c>
      <c r="P607" s="16" t="n">
        <f aca="true">$D$12+NORMSINV(RAND())*$D$11</f>
        <v>-4.14273461597092</v>
      </c>
      <c r="Q607" s="16" t="n">
        <f aca="true">$D$12+NORMSINV(RAND())*$D$11</f>
        <v>3.48013510556947</v>
      </c>
      <c r="R607" s="16" t="n">
        <f aca="true">$D$12+NORMSINV(RAND())*$D$11</f>
        <v>0.389485520378229</v>
      </c>
      <c r="S607" s="16" t="n">
        <f aca="true">$D$12+NORMSINV(RAND())*$D$11</f>
        <v>-0.267665759812961</v>
      </c>
      <c r="T607" s="16" t="n">
        <f aca="true">$D$12+NORMSINV(RAND())*$D$11</f>
        <v>-3.08195836206452</v>
      </c>
      <c r="U607" s="16" t="n">
        <f aca="true">$D$12+NORMSINV(RAND())*$D$11</f>
        <v>-4.07336855906901</v>
      </c>
      <c r="V607" s="16" t="n">
        <f aca="true">$D$12+NORMSINV(RAND())*$D$11</f>
        <v>-3.67660759529448</v>
      </c>
      <c r="W607" s="16" t="n">
        <f aca="true">$D$12+NORMSINV(RAND())*$D$11</f>
        <v>0.998755529754607</v>
      </c>
      <c r="X607" s="16" t="n">
        <f aca="true">$D$12+NORMSINV(RAND())*$D$11</f>
        <v>-3.11845779129371</v>
      </c>
      <c r="Y607" s="16" t="n">
        <f aca="true">$D$12+NORMSINV(RAND())*$D$11</f>
        <v>6.65684071180126</v>
      </c>
      <c r="Z607" s="16" t="n">
        <f aca="true">$D$12+NORMSINV(RAND())*$D$11</f>
        <v>1.4329015853469</v>
      </c>
      <c r="AA607" s="16" t="n">
        <f aca="true">$D$12+NORMSINV(RAND())*$D$11</f>
        <v>4.88765422751201</v>
      </c>
      <c r="AB607" s="16" t="n">
        <f aca="true">$D$12+NORMSINV(RAND())*$D$11</f>
        <v>-0.460006319444971</v>
      </c>
      <c r="AC607" s="16" t="n">
        <f aca="true">$D$12+NORMSINV(RAND())*$D$11</f>
        <v>-4.57080975807804</v>
      </c>
      <c r="AD607" s="16" t="n">
        <f aca="true">$D$12+NORMSINV(RAND())*$D$11</f>
        <v>-0.541840320646891</v>
      </c>
      <c r="AE607" s="16" t="n">
        <f aca="true">$D$12+NORMSINV(RAND())*$D$11</f>
        <v>-3.99580147623653</v>
      </c>
      <c r="AF607" s="16" t="n">
        <f aca="true">$D$12+NORMSINV(RAND())*$D$11</f>
        <v>2.91952918332433</v>
      </c>
      <c r="AG607" s="16" t="n">
        <f aca="true">$D$12+NORMSINV(RAND())*$D$11</f>
        <v>-4.84094824103839</v>
      </c>
      <c r="AH607" s="16" t="n">
        <f aca="true">$D$12+NORMSINV(RAND())*$D$11</f>
        <v>-5.3031604857728</v>
      </c>
      <c r="AI607" s="16" t="n">
        <f aca="true">$D$12+NORMSINV(RAND())*$D$11</f>
        <v>1.73404283382158</v>
      </c>
      <c r="AJ607" s="16" t="n">
        <f aca="true">$D$12+NORMSINV(RAND())*$D$11</f>
        <v>-0.587370528551446</v>
      </c>
      <c r="AK607" s="16" t="n">
        <f aca="true">$D$12+NORMSINV(RAND())*$D$11</f>
        <v>-0.482290064799698</v>
      </c>
      <c r="AL607" s="16" t="n">
        <f aca="true">$D$12+NORMSINV(RAND())*$D$11</f>
        <v>0.984570503043499</v>
      </c>
      <c r="AM607" s="16" t="n">
        <f aca="true">$D$12+NORMSINV(RAND())*$D$11</f>
        <v>-2.91056169077127</v>
      </c>
      <c r="AN607" s="16" t="n">
        <f aca="true">$D$12+NORMSINV(RAND())*$D$11</f>
        <v>-2.25291952513178</v>
      </c>
      <c r="AO607" s="16" t="n">
        <f aca="true">$D$12+NORMSINV(RAND())*$D$11</f>
        <v>-6.15061179297525</v>
      </c>
      <c r="AP607" s="16" t="n">
        <f aca="true">$D$12+NORMSINV(RAND())*$D$11</f>
        <v>-8.18803534206711</v>
      </c>
      <c r="AQ607" s="16" t="n">
        <f aca="true">$D$12+NORMSINV(RAND())*$D$11</f>
        <v>-2.07468763252534</v>
      </c>
      <c r="AR607" s="16" t="n">
        <f aca="true">$D$12+NORMSINV(RAND())*$D$11</f>
        <v>2.70373456111137</v>
      </c>
      <c r="AS607" s="16" t="n">
        <f aca="true">$D$12+NORMSINV(RAND())*$D$11</f>
        <v>-7.75467157366065</v>
      </c>
      <c r="AT607" s="16" t="n">
        <f aca="true">$D$12+NORMSINV(RAND())*$D$11</f>
        <v>-7.56436112160471</v>
      </c>
      <c r="AU607" s="16" t="n">
        <f aca="true">$D$12+NORMSINV(RAND())*$D$11</f>
        <v>-1.1012500928744</v>
      </c>
    </row>
    <row r="608" customFormat="false" ht="15" hidden="false" customHeight="false" outlineLevel="0" collapsed="false">
      <c r="D608" s="16" t="n">
        <f aca="false">AVERAGE(H608:AU608)</f>
        <v>-0.666854591402954</v>
      </c>
      <c r="E608" s="16" t="n">
        <f aca="false">STDEV(H608:AU608)</f>
        <v>4.04450311519912</v>
      </c>
      <c r="F608" s="20" t="n">
        <f aca="false">IF(AND(D608-TINV(2*$D$8/100,$D$10-1)*E608/SQRT($D$10)&lt;-1,D608+TINV(2*$D$9/100,$D$10-1)*E608/SQRT($D$10)&gt;1),1,0)</f>
        <v>0</v>
      </c>
      <c r="G608" s="16"/>
      <c r="H608" s="16" t="n">
        <f aca="true">$D$12+NORMSINV(RAND())*$D$11</f>
        <v>2.25426046751424</v>
      </c>
      <c r="I608" s="16" t="n">
        <f aca="true">$D$12+NORMSINV(RAND())*$D$11</f>
        <v>-4.45005234624259</v>
      </c>
      <c r="J608" s="16" t="n">
        <f aca="true">$D$12+NORMSINV(RAND())*$D$11</f>
        <v>0.629611122165073</v>
      </c>
      <c r="K608" s="16" t="n">
        <f aca="true">$D$12+NORMSINV(RAND())*$D$11</f>
        <v>-5.10818189133204</v>
      </c>
      <c r="L608" s="16" t="n">
        <f aca="true">$D$12+NORMSINV(RAND())*$D$11</f>
        <v>-2.8658836400378</v>
      </c>
      <c r="M608" s="16" t="n">
        <f aca="true">$D$12+NORMSINV(RAND())*$D$11</f>
        <v>3.80338647471145</v>
      </c>
      <c r="N608" s="16" t="n">
        <f aca="true">$D$12+NORMSINV(RAND())*$D$11</f>
        <v>4.50710574398264</v>
      </c>
      <c r="O608" s="16" t="n">
        <f aca="true">$D$12+NORMSINV(RAND())*$D$11</f>
        <v>-4.47070101748027</v>
      </c>
      <c r="P608" s="16" t="n">
        <f aca="true">$D$12+NORMSINV(RAND())*$D$11</f>
        <v>-0.492097127821986</v>
      </c>
      <c r="Q608" s="16" t="n">
        <f aca="true">$D$12+NORMSINV(RAND())*$D$11</f>
        <v>-2.98178039437027</v>
      </c>
      <c r="R608" s="16" t="n">
        <f aca="true">$D$12+NORMSINV(RAND())*$D$11</f>
        <v>-3.05239904647424</v>
      </c>
      <c r="S608" s="16" t="n">
        <f aca="true">$D$12+NORMSINV(RAND())*$D$11</f>
        <v>-6.25977999208055</v>
      </c>
      <c r="T608" s="16" t="n">
        <f aca="true">$D$12+NORMSINV(RAND())*$D$11</f>
        <v>-0.388515149168677</v>
      </c>
      <c r="U608" s="16" t="n">
        <f aca="true">$D$12+NORMSINV(RAND())*$D$11</f>
        <v>-5.05586182015687</v>
      </c>
      <c r="V608" s="16" t="n">
        <f aca="true">$D$12+NORMSINV(RAND())*$D$11</f>
        <v>-3.47039134109836</v>
      </c>
      <c r="W608" s="16" t="n">
        <f aca="true">$D$12+NORMSINV(RAND())*$D$11</f>
        <v>-5.01766806881028</v>
      </c>
      <c r="X608" s="16" t="n">
        <f aca="true">$D$12+NORMSINV(RAND())*$D$11</f>
        <v>-0.398553436901514</v>
      </c>
      <c r="Y608" s="16" t="n">
        <f aca="true">$D$12+NORMSINV(RAND())*$D$11</f>
        <v>2.20560350610015</v>
      </c>
      <c r="Z608" s="16" t="n">
        <f aca="true">$D$12+NORMSINV(RAND())*$D$11</f>
        <v>1.14776951457893</v>
      </c>
      <c r="AA608" s="16" t="n">
        <f aca="true">$D$12+NORMSINV(RAND())*$D$11</f>
        <v>0.386062319045925</v>
      </c>
      <c r="AB608" s="16" t="n">
        <f aca="true">$D$12+NORMSINV(RAND())*$D$11</f>
        <v>-1.86689216268404</v>
      </c>
      <c r="AC608" s="16" t="n">
        <f aca="true">$D$12+NORMSINV(RAND())*$D$11</f>
        <v>-5.2749153043768</v>
      </c>
      <c r="AD608" s="16" t="n">
        <f aca="true">$D$12+NORMSINV(RAND())*$D$11</f>
        <v>10.0123324604526</v>
      </c>
      <c r="AE608" s="16" t="n">
        <f aca="true">$D$12+NORMSINV(RAND())*$D$11</f>
        <v>3.66323552833162</v>
      </c>
      <c r="AF608" s="16" t="n">
        <f aca="true">$D$12+NORMSINV(RAND())*$D$11</f>
        <v>1.68594581183686</v>
      </c>
      <c r="AG608" s="16" t="n">
        <f aca="true">$D$12+NORMSINV(RAND())*$D$11</f>
        <v>-8.08711775030254</v>
      </c>
      <c r="AH608" s="16" t="n">
        <f aca="true">$D$12+NORMSINV(RAND())*$D$11</f>
        <v>5.90469013777774</v>
      </c>
      <c r="AI608" s="16" t="n">
        <f aca="true">$D$12+NORMSINV(RAND())*$D$11</f>
        <v>-6.83059015891071</v>
      </c>
      <c r="AJ608" s="16" t="n">
        <f aca="true">$D$12+NORMSINV(RAND())*$D$11</f>
        <v>1.77488425611492</v>
      </c>
      <c r="AK608" s="16" t="n">
        <f aca="true">$D$12+NORMSINV(RAND())*$D$11</f>
        <v>-4.3757130761235</v>
      </c>
      <c r="AL608" s="16" t="n">
        <f aca="true">$D$12+NORMSINV(RAND())*$D$11</f>
        <v>-1.92972432134435</v>
      </c>
      <c r="AM608" s="16" t="n">
        <f aca="true">$D$12+NORMSINV(RAND())*$D$11</f>
        <v>-3.53738664999661</v>
      </c>
      <c r="AN608" s="16" t="n">
        <f aca="true">$D$12+NORMSINV(RAND())*$D$11</f>
        <v>2.09412597073832</v>
      </c>
      <c r="AO608" s="16" t="n">
        <f aca="true">$D$12+NORMSINV(RAND())*$D$11</f>
        <v>5.55999256798584</v>
      </c>
      <c r="AP608" s="16" t="n">
        <f aca="true">$D$12+NORMSINV(RAND())*$D$11</f>
        <v>-0.155447912071014</v>
      </c>
      <c r="AQ608" s="16" t="n">
        <f aca="true">$D$12+NORMSINV(RAND())*$D$11</f>
        <v>-0.406471207856436</v>
      </c>
      <c r="AR608" s="16" t="n">
        <f aca="true">$D$12+NORMSINV(RAND())*$D$11</f>
        <v>-3.32500076406757</v>
      </c>
      <c r="AS608" s="16" t="n">
        <f aca="true">$D$12+NORMSINV(RAND())*$D$11</f>
        <v>2.79449002257682</v>
      </c>
      <c r="AT608" s="16" t="n">
        <f aca="true">$D$12+NORMSINV(RAND())*$D$11</f>
        <v>5.14870332754515</v>
      </c>
      <c r="AU608" s="16" t="n">
        <f aca="true">$D$12+NORMSINV(RAND())*$D$11</f>
        <v>-0.44525830786739</v>
      </c>
    </row>
    <row r="609" customFormat="false" ht="15" hidden="false" customHeight="false" outlineLevel="0" collapsed="false">
      <c r="D609" s="16" t="n">
        <f aca="false">AVERAGE(H609:AU609)</f>
        <v>0.632025293641829</v>
      </c>
      <c r="E609" s="16" t="n">
        <f aca="false">STDEV(H609:AU609)</f>
        <v>3.68933371344218</v>
      </c>
      <c r="F609" s="20" t="n">
        <f aca="false">IF(AND(D609-TINV(2*$D$8/100,$D$10-1)*E609/SQRT($D$10)&lt;-1,D609+TINV(2*$D$9/100,$D$10-1)*E609/SQRT($D$10)&gt;1),1,0)</f>
        <v>0</v>
      </c>
      <c r="G609" s="16"/>
      <c r="H609" s="16" t="n">
        <f aca="true">$D$12+NORMSINV(RAND())*$D$11</f>
        <v>2.76666091060488</v>
      </c>
      <c r="I609" s="16" t="n">
        <f aca="true">$D$12+NORMSINV(RAND())*$D$11</f>
        <v>-1.43682816767258</v>
      </c>
      <c r="J609" s="16" t="n">
        <f aca="true">$D$12+NORMSINV(RAND())*$D$11</f>
        <v>3.54641216247489</v>
      </c>
      <c r="K609" s="16" t="n">
        <f aca="true">$D$12+NORMSINV(RAND())*$D$11</f>
        <v>-7.06111165265762</v>
      </c>
      <c r="L609" s="16" t="n">
        <f aca="true">$D$12+NORMSINV(RAND())*$D$11</f>
        <v>-2.62651689200801</v>
      </c>
      <c r="M609" s="16" t="n">
        <f aca="true">$D$12+NORMSINV(RAND())*$D$11</f>
        <v>3.99527000564771</v>
      </c>
      <c r="N609" s="16" t="n">
        <f aca="true">$D$12+NORMSINV(RAND())*$D$11</f>
        <v>-2.51596742060886</v>
      </c>
      <c r="O609" s="16" t="n">
        <f aca="true">$D$12+NORMSINV(RAND())*$D$11</f>
        <v>-0.227433922685963</v>
      </c>
      <c r="P609" s="16" t="n">
        <f aca="true">$D$12+NORMSINV(RAND())*$D$11</f>
        <v>-3.88638551804247</v>
      </c>
      <c r="Q609" s="16" t="n">
        <f aca="true">$D$12+NORMSINV(RAND())*$D$11</f>
        <v>-1.84921986584699</v>
      </c>
      <c r="R609" s="16" t="n">
        <f aca="true">$D$12+NORMSINV(RAND())*$D$11</f>
        <v>0.684822004062483</v>
      </c>
      <c r="S609" s="16" t="n">
        <f aca="true">$D$12+NORMSINV(RAND())*$D$11</f>
        <v>0.314821549768187</v>
      </c>
      <c r="T609" s="16" t="n">
        <f aca="true">$D$12+NORMSINV(RAND())*$D$11</f>
        <v>3.56405485712501</v>
      </c>
      <c r="U609" s="16" t="n">
        <f aca="true">$D$12+NORMSINV(RAND())*$D$11</f>
        <v>0.47023163767902</v>
      </c>
      <c r="V609" s="16" t="n">
        <f aca="true">$D$12+NORMSINV(RAND())*$D$11</f>
        <v>6.51605380829766</v>
      </c>
      <c r="W609" s="16" t="n">
        <f aca="true">$D$12+NORMSINV(RAND())*$D$11</f>
        <v>-0.809625174501954</v>
      </c>
      <c r="X609" s="16" t="n">
        <f aca="true">$D$12+NORMSINV(RAND())*$D$11</f>
        <v>0.767370073595007</v>
      </c>
      <c r="Y609" s="16" t="n">
        <f aca="true">$D$12+NORMSINV(RAND())*$D$11</f>
        <v>-5.42897622564801</v>
      </c>
      <c r="Z609" s="16" t="n">
        <f aca="true">$D$12+NORMSINV(RAND())*$D$11</f>
        <v>-0.335811208017446</v>
      </c>
      <c r="AA609" s="16" t="n">
        <f aca="true">$D$12+NORMSINV(RAND())*$D$11</f>
        <v>3.86819969078774</v>
      </c>
      <c r="AB609" s="16" t="n">
        <f aca="true">$D$12+NORMSINV(RAND())*$D$11</f>
        <v>8.4710519147716</v>
      </c>
      <c r="AC609" s="16" t="n">
        <f aca="true">$D$12+NORMSINV(RAND())*$D$11</f>
        <v>-1.94672164665982</v>
      </c>
      <c r="AD609" s="16" t="n">
        <f aca="true">$D$12+NORMSINV(RAND())*$D$11</f>
        <v>1.57638818131107</v>
      </c>
      <c r="AE609" s="16" t="n">
        <f aca="true">$D$12+NORMSINV(RAND())*$D$11</f>
        <v>-4.32883876219597</v>
      </c>
      <c r="AF609" s="16" t="n">
        <f aca="true">$D$12+NORMSINV(RAND())*$D$11</f>
        <v>2.52534803785326</v>
      </c>
      <c r="AG609" s="16" t="n">
        <f aca="true">$D$12+NORMSINV(RAND())*$D$11</f>
        <v>-5.82671803308091</v>
      </c>
      <c r="AH609" s="16" t="n">
        <f aca="true">$D$12+NORMSINV(RAND())*$D$11</f>
        <v>0.494684325098867</v>
      </c>
      <c r="AI609" s="16" t="n">
        <f aca="true">$D$12+NORMSINV(RAND())*$D$11</f>
        <v>4.36216034676888</v>
      </c>
      <c r="AJ609" s="16" t="n">
        <f aca="true">$D$12+NORMSINV(RAND())*$D$11</f>
        <v>3.64143369179916</v>
      </c>
      <c r="AK609" s="16" t="n">
        <f aca="true">$D$12+NORMSINV(RAND())*$D$11</f>
        <v>4.02005229820453</v>
      </c>
      <c r="AL609" s="16" t="n">
        <f aca="true">$D$12+NORMSINV(RAND())*$D$11</f>
        <v>1.2761285623254</v>
      </c>
      <c r="AM609" s="16" t="n">
        <f aca="true">$D$12+NORMSINV(RAND())*$D$11</f>
        <v>-0.498666164900907</v>
      </c>
      <c r="AN609" s="16" t="n">
        <f aca="true">$D$12+NORMSINV(RAND())*$D$11</f>
        <v>3.57068228589384</v>
      </c>
      <c r="AO609" s="16" t="n">
        <f aca="true">$D$12+NORMSINV(RAND())*$D$11</f>
        <v>3.64570722193046</v>
      </c>
      <c r="AP609" s="16" t="n">
        <f aca="true">$D$12+NORMSINV(RAND())*$D$11</f>
        <v>-0.136775552339802</v>
      </c>
      <c r="AQ609" s="16" t="n">
        <f aca="true">$D$12+NORMSINV(RAND())*$D$11</f>
        <v>2.50700942461866</v>
      </c>
      <c r="AR609" s="16" t="n">
        <f aca="true">$D$12+NORMSINV(RAND())*$D$11</f>
        <v>-7.83729437868753</v>
      </c>
      <c r="AS609" s="16" t="n">
        <f aca="true">$D$12+NORMSINV(RAND())*$D$11</f>
        <v>0.354785693026953</v>
      </c>
      <c r="AT609" s="16" t="n">
        <f aca="true">$D$12+NORMSINV(RAND())*$D$11</f>
        <v>5.60262675538106</v>
      </c>
      <c r="AU609" s="16" t="n">
        <f aca="true">$D$12+NORMSINV(RAND())*$D$11</f>
        <v>3.49194689220165</v>
      </c>
    </row>
    <row r="610" customFormat="false" ht="15" hidden="false" customHeight="false" outlineLevel="0" collapsed="false">
      <c r="D610" s="16" t="n">
        <f aca="false">AVERAGE(H610:AU610)</f>
        <v>-0.935578844815036</v>
      </c>
      <c r="E610" s="16" t="n">
        <f aca="false">STDEV(H610:AU610)</f>
        <v>3.11218478077021</v>
      </c>
      <c r="F610" s="20" t="n">
        <f aca="false">IF(AND(D610-TINV(2*$D$8/100,$D$10-1)*E610/SQRT($D$10)&lt;-1,D610+TINV(2*$D$9/100,$D$10-1)*E610/SQRT($D$10)&gt;1),1,0)</f>
        <v>0</v>
      </c>
      <c r="G610" s="16"/>
      <c r="H610" s="16" t="n">
        <f aca="true">$D$12+NORMSINV(RAND())*$D$11</f>
        <v>3.75991558446657</v>
      </c>
      <c r="I610" s="16" t="n">
        <f aca="true">$D$12+NORMSINV(RAND())*$D$11</f>
        <v>-3.41155123517448</v>
      </c>
      <c r="J610" s="16" t="n">
        <f aca="true">$D$12+NORMSINV(RAND())*$D$11</f>
        <v>-4.50851086454243</v>
      </c>
      <c r="K610" s="16" t="n">
        <f aca="true">$D$12+NORMSINV(RAND())*$D$11</f>
        <v>-2.00338676566566</v>
      </c>
      <c r="L610" s="16" t="n">
        <f aca="true">$D$12+NORMSINV(RAND())*$D$11</f>
        <v>-2.70551569597711</v>
      </c>
      <c r="M610" s="16" t="n">
        <f aca="true">$D$12+NORMSINV(RAND())*$D$11</f>
        <v>-1.8872451322707</v>
      </c>
      <c r="N610" s="16" t="n">
        <f aca="true">$D$12+NORMSINV(RAND())*$D$11</f>
        <v>4.61949860097036</v>
      </c>
      <c r="O610" s="16" t="n">
        <f aca="true">$D$12+NORMSINV(RAND())*$D$11</f>
        <v>-0.283729501318856</v>
      </c>
      <c r="P610" s="16" t="n">
        <f aca="true">$D$12+NORMSINV(RAND())*$D$11</f>
        <v>1.6552172084368</v>
      </c>
      <c r="Q610" s="16" t="n">
        <f aca="true">$D$12+NORMSINV(RAND())*$D$11</f>
        <v>-1.68537670459871</v>
      </c>
      <c r="R610" s="16" t="n">
        <f aca="true">$D$12+NORMSINV(RAND())*$D$11</f>
        <v>-6.98418761394569</v>
      </c>
      <c r="S610" s="16" t="n">
        <f aca="true">$D$12+NORMSINV(RAND())*$D$11</f>
        <v>-3.3449667919434</v>
      </c>
      <c r="T610" s="16" t="n">
        <f aca="true">$D$12+NORMSINV(RAND())*$D$11</f>
        <v>-3.31052751800885</v>
      </c>
      <c r="U610" s="16" t="n">
        <f aca="true">$D$12+NORMSINV(RAND())*$D$11</f>
        <v>-1.66240083504584</v>
      </c>
      <c r="V610" s="16" t="n">
        <f aca="true">$D$12+NORMSINV(RAND())*$D$11</f>
        <v>-1.15279036055422</v>
      </c>
      <c r="W610" s="16" t="n">
        <f aca="true">$D$12+NORMSINV(RAND())*$D$11</f>
        <v>-2.5360203211345</v>
      </c>
      <c r="X610" s="16" t="n">
        <f aca="true">$D$12+NORMSINV(RAND())*$D$11</f>
        <v>-1.84860592032809</v>
      </c>
      <c r="Y610" s="16" t="n">
        <f aca="true">$D$12+NORMSINV(RAND())*$D$11</f>
        <v>-0.206545640905671</v>
      </c>
      <c r="Z610" s="16" t="n">
        <f aca="true">$D$12+NORMSINV(RAND())*$D$11</f>
        <v>-1.77384762816137</v>
      </c>
      <c r="AA610" s="16" t="n">
        <f aca="true">$D$12+NORMSINV(RAND())*$D$11</f>
        <v>1.56176303327675</v>
      </c>
      <c r="AB610" s="16" t="n">
        <f aca="true">$D$12+NORMSINV(RAND())*$D$11</f>
        <v>1.38324101145784</v>
      </c>
      <c r="AC610" s="16" t="n">
        <f aca="true">$D$12+NORMSINV(RAND())*$D$11</f>
        <v>4.91836008449152</v>
      </c>
      <c r="AD610" s="16" t="n">
        <f aca="true">$D$12+NORMSINV(RAND())*$D$11</f>
        <v>1.23215867543198</v>
      </c>
      <c r="AE610" s="16" t="n">
        <f aca="true">$D$12+NORMSINV(RAND())*$D$11</f>
        <v>-1.82468036765585</v>
      </c>
      <c r="AF610" s="16" t="n">
        <f aca="true">$D$12+NORMSINV(RAND())*$D$11</f>
        <v>-0.840399608336212</v>
      </c>
      <c r="AG610" s="16" t="n">
        <f aca="true">$D$12+NORMSINV(RAND())*$D$11</f>
        <v>-2.96271723884192</v>
      </c>
      <c r="AH610" s="16" t="n">
        <f aca="true">$D$12+NORMSINV(RAND())*$D$11</f>
        <v>-6.47633328729214</v>
      </c>
      <c r="AI610" s="16" t="n">
        <f aca="true">$D$12+NORMSINV(RAND())*$D$11</f>
        <v>0.375210280437824</v>
      </c>
      <c r="AJ610" s="16" t="n">
        <f aca="true">$D$12+NORMSINV(RAND())*$D$11</f>
        <v>-6.15286284861613</v>
      </c>
      <c r="AK610" s="16" t="n">
        <f aca="true">$D$12+NORMSINV(RAND())*$D$11</f>
        <v>3.89143572052139</v>
      </c>
      <c r="AL610" s="16" t="n">
        <f aca="true">$D$12+NORMSINV(RAND())*$D$11</f>
        <v>-0.302336746222552</v>
      </c>
      <c r="AM610" s="16" t="n">
        <f aca="true">$D$12+NORMSINV(RAND())*$D$11</f>
        <v>-0.321139306720486</v>
      </c>
      <c r="AN610" s="16" t="n">
        <f aca="true">$D$12+NORMSINV(RAND())*$D$11</f>
        <v>-0.196930843778031</v>
      </c>
      <c r="AO610" s="16" t="n">
        <f aca="true">$D$12+NORMSINV(RAND())*$D$11</f>
        <v>2.11045486818506</v>
      </c>
      <c r="AP610" s="16" t="n">
        <f aca="true">$D$12+NORMSINV(RAND())*$D$11</f>
        <v>-1.66360956519034</v>
      </c>
      <c r="AQ610" s="16" t="n">
        <f aca="true">$D$12+NORMSINV(RAND())*$D$11</f>
        <v>-6.67582772499952</v>
      </c>
      <c r="AR610" s="16" t="n">
        <f aca="true">$D$12+NORMSINV(RAND())*$D$11</f>
        <v>-4.34819624909945</v>
      </c>
      <c r="AS610" s="16" t="n">
        <f aca="true">$D$12+NORMSINV(RAND())*$D$11</f>
        <v>3.43612437714444</v>
      </c>
      <c r="AT610" s="16" t="n">
        <f aca="true">$D$12+NORMSINV(RAND())*$D$11</f>
        <v>3.92378467109117</v>
      </c>
      <c r="AU610" s="16" t="n">
        <f aca="true">$D$12+NORMSINV(RAND())*$D$11</f>
        <v>0.779924407815083</v>
      </c>
    </row>
    <row r="611" customFormat="false" ht="15" hidden="false" customHeight="false" outlineLevel="0" collapsed="false">
      <c r="D611" s="16" t="n">
        <f aca="false">AVERAGE(H611:AU611)</f>
        <v>0.162376959034634</v>
      </c>
      <c r="E611" s="16" t="n">
        <f aca="false">STDEV(H611:AU611)</f>
        <v>3.07125553513145</v>
      </c>
      <c r="F611" s="20" t="n">
        <f aca="false">IF(AND(D611-TINV(2*$D$8/100,$D$10-1)*E611/SQRT($D$10)&lt;-1,D611+TINV(2*$D$9/100,$D$10-1)*E611/SQRT($D$10)&gt;1),1,0)</f>
        <v>0</v>
      </c>
      <c r="G611" s="16"/>
      <c r="H611" s="16" t="n">
        <f aca="true">$D$12+NORMSINV(RAND())*$D$11</f>
        <v>6.58809768959159</v>
      </c>
      <c r="I611" s="16" t="n">
        <f aca="true">$D$12+NORMSINV(RAND())*$D$11</f>
        <v>6.01184099299581</v>
      </c>
      <c r="J611" s="16" t="n">
        <f aca="true">$D$12+NORMSINV(RAND())*$D$11</f>
        <v>4.8732443234605</v>
      </c>
      <c r="K611" s="16" t="n">
        <f aca="true">$D$12+NORMSINV(RAND())*$D$11</f>
        <v>5.29465093253811</v>
      </c>
      <c r="L611" s="16" t="n">
        <f aca="true">$D$12+NORMSINV(RAND())*$D$11</f>
        <v>1.10923498182419</v>
      </c>
      <c r="M611" s="16" t="n">
        <f aca="true">$D$12+NORMSINV(RAND())*$D$11</f>
        <v>-5.92447053395462</v>
      </c>
      <c r="N611" s="16" t="n">
        <f aca="true">$D$12+NORMSINV(RAND())*$D$11</f>
        <v>5.67495801337903</v>
      </c>
      <c r="O611" s="16" t="n">
        <f aca="true">$D$12+NORMSINV(RAND())*$D$11</f>
        <v>-0.872850530918884</v>
      </c>
      <c r="P611" s="16" t="n">
        <f aca="true">$D$12+NORMSINV(RAND())*$D$11</f>
        <v>3.21446604804847</v>
      </c>
      <c r="Q611" s="16" t="n">
        <f aca="true">$D$12+NORMSINV(RAND())*$D$11</f>
        <v>-3.01974226295476</v>
      </c>
      <c r="R611" s="16" t="n">
        <f aca="true">$D$12+NORMSINV(RAND())*$D$11</f>
        <v>-2.25557881315615</v>
      </c>
      <c r="S611" s="16" t="n">
        <f aca="true">$D$12+NORMSINV(RAND())*$D$11</f>
        <v>-1.66067222974613</v>
      </c>
      <c r="T611" s="16" t="n">
        <f aca="true">$D$12+NORMSINV(RAND())*$D$11</f>
        <v>-1.93666013589473</v>
      </c>
      <c r="U611" s="16" t="n">
        <f aca="true">$D$12+NORMSINV(RAND())*$D$11</f>
        <v>-0.319765624752613</v>
      </c>
      <c r="V611" s="16" t="n">
        <f aca="true">$D$12+NORMSINV(RAND())*$D$11</f>
        <v>-2.31887333253512</v>
      </c>
      <c r="W611" s="16" t="n">
        <f aca="true">$D$12+NORMSINV(RAND())*$D$11</f>
        <v>1.00143576210064</v>
      </c>
      <c r="X611" s="16" t="n">
        <f aca="true">$D$12+NORMSINV(RAND())*$D$11</f>
        <v>0.199415095053116</v>
      </c>
      <c r="Y611" s="16" t="n">
        <f aca="true">$D$12+NORMSINV(RAND())*$D$11</f>
        <v>-1.84024273062315</v>
      </c>
      <c r="Z611" s="16" t="n">
        <f aca="true">$D$12+NORMSINV(RAND())*$D$11</f>
        <v>-3.41724723200038</v>
      </c>
      <c r="AA611" s="16" t="n">
        <f aca="true">$D$12+NORMSINV(RAND())*$D$11</f>
        <v>3.0975290224071</v>
      </c>
      <c r="AB611" s="16" t="n">
        <f aca="true">$D$12+NORMSINV(RAND())*$D$11</f>
        <v>0.466903253535626</v>
      </c>
      <c r="AC611" s="16" t="n">
        <f aca="true">$D$12+NORMSINV(RAND())*$D$11</f>
        <v>-0.0910820145727486</v>
      </c>
      <c r="AD611" s="16" t="n">
        <f aca="true">$D$12+NORMSINV(RAND())*$D$11</f>
        <v>5.0207675856137</v>
      </c>
      <c r="AE611" s="16" t="n">
        <f aca="true">$D$12+NORMSINV(RAND())*$D$11</f>
        <v>-2.7942749084426</v>
      </c>
      <c r="AF611" s="16" t="n">
        <f aca="true">$D$12+NORMSINV(RAND())*$D$11</f>
        <v>0.27769265707349</v>
      </c>
      <c r="AG611" s="16" t="n">
        <f aca="true">$D$12+NORMSINV(RAND())*$D$11</f>
        <v>-1.0544193557023</v>
      </c>
      <c r="AH611" s="16" t="n">
        <f aca="true">$D$12+NORMSINV(RAND())*$D$11</f>
        <v>-4.37135964757464</v>
      </c>
      <c r="AI611" s="16" t="n">
        <f aca="true">$D$12+NORMSINV(RAND())*$D$11</f>
        <v>-0.507213379828494</v>
      </c>
      <c r="AJ611" s="16" t="n">
        <f aca="true">$D$12+NORMSINV(RAND())*$D$11</f>
        <v>-0.437925776468488</v>
      </c>
      <c r="AK611" s="16" t="n">
        <f aca="true">$D$12+NORMSINV(RAND())*$D$11</f>
        <v>-0.28748536235433</v>
      </c>
      <c r="AL611" s="16" t="n">
        <f aca="true">$D$12+NORMSINV(RAND())*$D$11</f>
        <v>2.37997563382474</v>
      </c>
      <c r="AM611" s="16" t="n">
        <f aca="true">$D$12+NORMSINV(RAND())*$D$11</f>
        <v>-1.80123452495755</v>
      </c>
      <c r="AN611" s="16" t="n">
        <f aca="true">$D$12+NORMSINV(RAND())*$D$11</f>
        <v>0.285159793116183</v>
      </c>
      <c r="AO611" s="16" t="n">
        <f aca="true">$D$12+NORMSINV(RAND())*$D$11</f>
        <v>-2.20183000796535</v>
      </c>
      <c r="AP611" s="16" t="n">
        <f aca="true">$D$12+NORMSINV(RAND())*$D$11</f>
        <v>0.709095069028222</v>
      </c>
      <c r="AQ611" s="16" t="n">
        <f aca="true">$D$12+NORMSINV(RAND())*$D$11</f>
        <v>-1.4203646312358</v>
      </c>
      <c r="AR611" s="16" t="n">
        <f aca="true">$D$12+NORMSINV(RAND())*$D$11</f>
        <v>0.795888674994673</v>
      </c>
      <c r="AS611" s="16" t="n">
        <f aca="true">$D$12+NORMSINV(RAND())*$D$11</f>
        <v>3.35099063257678</v>
      </c>
      <c r="AT611" s="16" t="n">
        <f aca="true">$D$12+NORMSINV(RAND())*$D$11</f>
        <v>-0.468967262144805</v>
      </c>
      <c r="AU611" s="16" t="n">
        <f aca="true">$D$12+NORMSINV(RAND())*$D$11</f>
        <v>-4.85400750199297</v>
      </c>
    </row>
    <row r="612" customFormat="false" ht="15" hidden="false" customHeight="false" outlineLevel="0" collapsed="false">
      <c r="D612" s="16" t="n">
        <f aca="false">AVERAGE(H612:AU612)</f>
        <v>-0.0454444368171921</v>
      </c>
      <c r="E612" s="16" t="n">
        <f aca="false">STDEV(H612:AU612)</f>
        <v>4.34452803370905</v>
      </c>
      <c r="F612" s="20" t="n">
        <f aca="false">IF(AND(D612-TINV(2*$D$8/100,$D$10-1)*E612/SQRT($D$10)&lt;-1,D612+TINV(2*$D$9/100,$D$10-1)*E612/SQRT($D$10)&gt;1),1,0)</f>
        <v>0</v>
      </c>
      <c r="G612" s="16"/>
      <c r="H612" s="16" t="n">
        <f aca="true">$D$12+NORMSINV(RAND())*$D$11</f>
        <v>-4.75022381261149</v>
      </c>
      <c r="I612" s="16" t="n">
        <f aca="true">$D$12+NORMSINV(RAND())*$D$11</f>
        <v>-0.711667973299211</v>
      </c>
      <c r="J612" s="16" t="n">
        <f aca="true">$D$12+NORMSINV(RAND())*$D$11</f>
        <v>2.39256360051585</v>
      </c>
      <c r="K612" s="16" t="n">
        <f aca="true">$D$12+NORMSINV(RAND())*$D$11</f>
        <v>-4.60088827746814</v>
      </c>
      <c r="L612" s="16" t="n">
        <f aca="true">$D$12+NORMSINV(RAND())*$D$11</f>
        <v>5.9752741183571</v>
      </c>
      <c r="M612" s="16" t="n">
        <f aca="true">$D$12+NORMSINV(RAND())*$D$11</f>
        <v>-3.51690800949034</v>
      </c>
      <c r="N612" s="16" t="n">
        <f aca="true">$D$12+NORMSINV(RAND())*$D$11</f>
        <v>1.68783228418665</v>
      </c>
      <c r="O612" s="16" t="n">
        <f aca="true">$D$12+NORMSINV(RAND())*$D$11</f>
        <v>1.24061191262079</v>
      </c>
      <c r="P612" s="16" t="n">
        <f aca="true">$D$12+NORMSINV(RAND())*$D$11</f>
        <v>5.2573083824432</v>
      </c>
      <c r="Q612" s="16" t="n">
        <f aca="true">$D$12+NORMSINV(RAND())*$D$11</f>
        <v>4.53310866279467</v>
      </c>
      <c r="R612" s="16" t="n">
        <f aca="true">$D$12+NORMSINV(RAND())*$D$11</f>
        <v>-3.16566552962777</v>
      </c>
      <c r="S612" s="16" t="n">
        <f aca="true">$D$12+NORMSINV(RAND())*$D$11</f>
        <v>-5.80206196775146</v>
      </c>
      <c r="T612" s="16" t="n">
        <f aca="true">$D$12+NORMSINV(RAND())*$D$11</f>
        <v>5.57829215300121</v>
      </c>
      <c r="U612" s="16" t="n">
        <f aca="true">$D$12+NORMSINV(RAND())*$D$11</f>
        <v>-3.13526628743877</v>
      </c>
      <c r="V612" s="16" t="n">
        <f aca="true">$D$12+NORMSINV(RAND())*$D$11</f>
        <v>-8.77501127334335</v>
      </c>
      <c r="W612" s="16" t="n">
        <f aca="true">$D$12+NORMSINV(RAND())*$D$11</f>
        <v>-1.73560552176802</v>
      </c>
      <c r="X612" s="16" t="n">
        <f aca="true">$D$12+NORMSINV(RAND())*$D$11</f>
        <v>-3.92507521899387</v>
      </c>
      <c r="Y612" s="16" t="n">
        <f aca="true">$D$12+NORMSINV(RAND())*$D$11</f>
        <v>4.94523935762051</v>
      </c>
      <c r="Z612" s="16" t="n">
        <f aca="true">$D$12+NORMSINV(RAND())*$D$11</f>
        <v>-4.08560742880992</v>
      </c>
      <c r="AA612" s="16" t="n">
        <f aca="true">$D$12+NORMSINV(RAND())*$D$11</f>
        <v>1.66324396197964</v>
      </c>
      <c r="AB612" s="16" t="n">
        <f aca="true">$D$12+NORMSINV(RAND())*$D$11</f>
        <v>-2.46166267795673</v>
      </c>
      <c r="AC612" s="16" t="n">
        <f aca="true">$D$12+NORMSINV(RAND())*$D$11</f>
        <v>-0.908724958970678</v>
      </c>
      <c r="AD612" s="16" t="n">
        <f aca="true">$D$12+NORMSINV(RAND())*$D$11</f>
        <v>2.67079867669309</v>
      </c>
      <c r="AE612" s="16" t="n">
        <f aca="true">$D$12+NORMSINV(RAND())*$D$11</f>
        <v>-0.590146609758499</v>
      </c>
      <c r="AF612" s="16" t="n">
        <f aca="true">$D$12+NORMSINV(RAND())*$D$11</f>
        <v>3.35514984210212</v>
      </c>
      <c r="AG612" s="16" t="n">
        <f aca="true">$D$12+NORMSINV(RAND())*$D$11</f>
        <v>-5.19798963743923</v>
      </c>
      <c r="AH612" s="16" t="n">
        <f aca="true">$D$12+NORMSINV(RAND())*$D$11</f>
        <v>5.07362317597902</v>
      </c>
      <c r="AI612" s="16" t="n">
        <f aca="true">$D$12+NORMSINV(RAND())*$D$11</f>
        <v>-3.80084083003924</v>
      </c>
      <c r="AJ612" s="16" t="n">
        <f aca="true">$D$12+NORMSINV(RAND())*$D$11</f>
        <v>-6.18452540885733</v>
      </c>
      <c r="AK612" s="16" t="n">
        <f aca="true">$D$12+NORMSINV(RAND())*$D$11</f>
        <v>4.16505943435957</v>
      </c>
      <c r="AL612" s="16" t="n">
        <f aca="true">$D$12+NORMSINV(RAND())*$D$11</f>
        <v>0.772864257250462</v>
      </c>
      <c r="AM612" s="16" t="n">
        <f aca="true">$D$12+NORMSINV(RAND())*$D$11</f>
        <v>1.96734540265435</v>
      </c>
      <c r="AN612" s="16" t="n">
        <f aca="true">$D$12+NORMSINV(RAND())*$D$11</f>
        <v>-2.16969273091853</v>
      </c>
      <c r="AO612" s="16" t="n">
        <f aca="true">$D$12+NORMSINV(RAND())*$D$11</f>
        <v>0.446114858056098</v>
      </c>
      <c r="AP612" s="16" t="n">
        <f aca="true">$D$12+NORMSINV(RAND())*$D$11</f>
        <v>3.79455404491411</v>
      </c>
      <c r="AQ612" s="16" t="n">
        <f aca="true">$D$12+NORMSINV(RAND())*$D$11</f>
        <v>-2.39697373540709</v>
      </c>
      <c r="AR612" s="16" t="n">
        <f aca="true">$D$12+NORMSINV(RAND())*$D$11</f>
        <v>3.61348695376893</v>
      </c>
      <c r="AS612" s="16" t="n">
        <f aca="true">$D$12+NORMSINV(RAND())*$D$11</f>
        <v>-5.92155229748859</v>
      </c>
      <c r="AT612" s="16" t="n">
        <f aca="true">$D$12+NORMSINV(RAND())*$D$11</f>
        <v>11.5681538599878</v>
      </c>
      <c r="AU612" s="16" t="n">
        <f aca="true">$D$12+NORMSINV(RAND())*$D$11</f>
        <v>1.3176877754654</v>
      </c>
    </row>
    <row r="613" customFormat="false" ht="15" hidden="false" customHeight="false" outlineLevel="0" collapsed="false">
      <c r="D613" s="16" t="n">
        <f aca="false">AVERAGE(H613:AU613)</f>
        <v>-1.11569207696842</v>
      </c>
      <c r="E613" s="16" t="n">
        <f aca="false">STDEV(H613:AU613)</f>
        <v>4.32987300114582</v>
      </c>
      <c r="F613" s="20" t="n">
        <f aca="false">IF(AND(D613-TINV(2*$D$8/100,$D$10-1)*E613/SQRT($D$10)&lt;-1,D613+TINV(2*$D$9/100,$D$10-1)*E613/SQRT($D$10)&gt;1),1,0)</f>
        <v>0</v>
      </c>
      <c r="G613" s="16"/>
      <c r="H613" s="16" t="n">
        <f aca="true">$D$12+NORMSINV(RAND())*$D$11</f>
        <v>4.48681272464293</v>
      </c>
      <c r="I613" s="16" t="n">
        <f aca="true">$D$12+NORMSINV(RAND())*$D$11</f>
        <v>4.32145681972474</v>
      </c>
      <c r="J613" s="16" t="n">
        <f aca="true">$D$12+NORMSINV(RAND())*$D$11</f>
        <v>4.60368298293809</v>
      </c>
      <c r="K613" s="16" t="n">
        <f aca="true">$D$12+NORMSINV(RAND())*$D$11</f>
        <v>8.61512571767704</v>
      </c>
      <c r="L613" s="16" t="n">
        <f aca="true">$D$12+NORMSINV(RAND())*$D$11</f>
        <v>-0.410873240369761</v>
      </c>
      <c r="M613" s="16" t="n">
        <f aca="true">$D$12+NORMSINV(RAND())*$D$11</f>
        <v>-1.43242170125223</v>
      </c>
      <c r="N613" s="16" t="n">
        <f aca="true">$D$12+NORMSINV(RAND())*$D$11</f>
        <v>1.95273590639314</v>
      </c>
      <c r="O613" s="16" t="n">
        <f aca="true">$D$12+NORMSINV(RAND())*$D$11</f>
        <v>2.40441996726245</v>
      </c>
      <c r="P613" s="16" t="n">
        <f aca="true">$D$12+NORMSINV(RAND())*$D$11</f>
        <v>-3.67086148196873</v>
      </c>
      <c r="Q613" s="16" t="n">
        <f aca="true">$D$12+NORMSINV(RAND())*$D$11</f>
        <v>-1.99443666977651</v>
      </c>
      <c r="R613" s="16" t="n">
        <f aca="true">$D$12+NORMSINV(RAND())*$D$11</f>
        <v>4.07009940964941</v>
      </c>
      <c r="S613" s="16" t="n">
        <f aca="true">$D$12+NORMSINV(RAND())*$D$11</f>
        <v>-4.00062836815335</v>
      </c>
      <c r="T613" s="16" t="n">
        <f aca="true">$D$12+NORMSINV(RAND())*$D$11</f>
        <v>-3.23420212065692</v>
      </c>
      <c r="U613" s="16" t="n">
        <f aca="true">$D$12+NORMSINV(RAND())*$D$11</f>
        <v>-5.04229740994304</v>
      </c>
      <c r="V613" s="16" t="n">
        <f aca="true">$D$12+NORMSINV(RAND())*$D$11</f>
        <v>-4.76196763219804</v>
      </c>
      <c r="W613" s="16" t="n">
        <f aca="true">$D$12+NORMSINV(RAND())*$D$11</f>
        <v>0.463428783833415</v>
      </c>
      <c r="X613" s="16" t="n">
        <f aca="true">$D$12+NORMSINV(RAND())*$D$11</f>
        <v>-6.60966310973318</v>
      </c>
      <c r="Y613" s="16" t="n">
        <f aca="true">$D$12+NORMSINV(RAND())*$D$11</f>
        <v>3.142390228304</v>
      </c>
      <c r="Z613" s="16" t="n">
        <f aca="true">$D$12+NORMSINV(RAND())*$D$11</f>
        <v>-4.45099954590378</v>
      </c>
      <c r="AA613" s="16" t="n">
        <f aca="true">$D$12+NORMSINV(RAND())*$D$11</f>
        <v>-9.69678031306813</v>
      </c>
      <c r="AB613" s="16" t="n">
        <f aca="true">$D$12+NORMSINV(RAND())*$D$11</f>
        <v>0.206366846132825</v>
      </c>
      <c r="AC613" s="16" t="n">
        <f aca="true">$D$12+NORMSINV(RAND())*$D$11</f>
        <v>-1.36092478549272</v>
      </c>
      <c r="AD613" s="16" t="n">
        <f aca="true">$D$12+NORMSINV(RAND())*$D$11</f>
        <v>-9.1181899463991</v>
      </c>
      <c r="AE613" s="16" t="n">
        <f aca="true">$D$12+NORMSINV(RAND())*$D$11</f>
        <v>-3.04301825707572</v>
      </c>
      <c r="AF613" s="16" t="n">
        <f aca="true">$D$12+NORMSINV(RAND())*$D$11</f>
        <v>5.80491672931471</v>
      </c>
      <c r="AG613" s="16" t="n">
        <f aca="true">$D$12+NORMSINV(RAND())*$D$11</f>
        <v>-0.0251949193416065</v>
      </c>
      <c r="AH613" s="16" t="n">
        <f aca="true">$D$12+NORMSINV(RAND())*$D$11</f>
        <v>-6.29080361514519</v>
      </c>
      <c r="AI613" s="16" t="n">
        <f aca="true">$D$12+NORMSINV(RAND())*$D$11</f>
        <v>-4.6610307212657</v>
      </c>
      <c r="AJ613" s="16" t="n">
        <f aca="true">$D$12+NORMSINV(RAND())*$D$11</f>
        <v>-4.69181159730077</v>
      </c>
      <c r="AK613" s="16" t="n">
        <f aca="true">$D$12+NORMSINV(RAND())*$D$11</f>
        <v>0.00113881773519279</v>
      </c>
      <c r="AL613" s="16" t="n">
        <f aca="true">$D$12+NORMSINV(RAND())*$D$11</f>
        <v>3.56365542524596</v>
      </c>
      <c r="AM613" s="16" t="n">
        <f aca="true">$D$12+NORMSINV(RAND())*$D$11</f>
        <v>0.309676130215163</v>
      </c>
      <c r="AN613" s="16" t="n">
        <f aca="true">$D$12+NORMSINV(RAND())*$D$11</f>
        <v>-3.10181826215676</v>
      </c>
      <c r="AO613" s="16" t="n">
        <f aca="true">$D$12+NORMSINV(RAND())*$D$11</f>
        <v>4.18686317786774</v>
      </c>
      <c r="AP613" s="16" t="n">
        <f aca="true">$D$12+NORMSINV(RAND())*$D$11</f>
        <v>0.501588684241009</v>
      </c>
      <c r="AQ613" s="16" t="n">
        <f aca="true">$D$12+NORMSINV(RAND())*$D$11</f>
        <v>-7.02361429393762</v>
      </c>
      <c r="AR613" s="16" t="n">
        <f aca="true">$D$12+NORMSINV(RAND())*$D$11</f>
        <v>-1.35835503735667</v>
      </c>
      <c r="AS613" s="16" t="n">
        <f aca="true">$D$12+NORMSINV(RAND())*$D$11</f>
        <v>-1.91802456564548</v>
      </c>
      <c r="AT613" s="16" t="n">
        <f aca="true">$D$12+NORMSINV(RAND())*$D$11</f>
        <v>1.67521658691262</v>
      </c>
      <c r="AU613" s="16" t="n">
        <f aca="true">$D$12+NORMSINV(RAND())*$D$11</f>
        <v>-7.03934042268639</v>
      </c>
    </row>
    <row r="614" customFormat="false" ht="15" hidden="false" customHeight="false" outlineLevel="0" collapsed="false">
      <c r="D614" s="16" t="n">
        <f aca="false">AVERAGE(H614:AU614)</f>
        <v>0.995644412136053</v>
      </c>
      <c r="E614" s="16" t="n">
        <f aca="false">STDEV(H614:AU614)</f>
        <v>4.31260729918317</v>
      </c>
      <c r="F614" s="20" t="n">
        <f aca="false">IF(AND(D614-TINV(2*$D$8/100,$D$10-1)*E614/SQRT($D$10)&lt;-1,D614+TINV(2*$D$9/100,$D$10-1)*E614/SQRT($D$10)&gt;1),1,0)</f>
        <v>0</v>
      </c>
      <c r="G614" s="16"/>
      <c r="H614" s="16" t="n">
        <f aca="true">$D$12+NORMSINV(RAND())*$D$11</f>
        <v>1.28624458285201</v>
      </c>
      <c r="I614" s="16" t="n">
        <f aca="true">$D$12+NORMSINV(RAND())*$D$11</f>
        <v>2.5202784059973</v>
      </c>
      <c r="J614" s="16" t="n">
        <f aca="true">$D$12+NORMSINV(RAND())*$D$11</f>
        <v>1.17701716381987</v>
      </c>
      <c r="K614" s="16" t="n">
        <f aca="true">$D$12+NORMSINV(RAND())*$D$11</f>
        <v>-0.962739273540092</v>
      </c>
      <c r="L614" s="16" t="n">
        <f aca="true">$D$12+NORMSINV(RAND())*$D$11</f>
        <v>-2.824730972321</v>
      </c>
      <c r="M614" s="16" t="n">
        <f aca="true">$D$12+NORMSINV(RAND())*$D$11</f>
        <v>2.89189849334062</v>
      </c>
      <c r="N614" s="16" t="n">
        <f aca="true">$D$12+NORMSINV(RAND())*$D$11</f>
        <v>8.09486732040908</v>
      </c>
      <c r="O614" s="16" t="n">
        <f aca="true">$D$12+NORMSINV(RAND())*$D$11</f>
        <v>-0.438854937799732</v>
      </c>
      <c r="P614" s="16" t="n">
        <f aca="true">$D$12+NORMSINV(RAND())*$D$11</f>
        <v>8.67732294376588</v>
      </c>
      <c r="Q614" s="16" t="n">
        <f aca="true">$D$12+NORMSINV(RAND())*$D$11</f>
        <v>7.44558514049734</v>
      </c>
      <c r="R614" s="16" t="n">
        <f aca="true">$D$12+NORMSINV(RAND())*$D$11</f>
        <v>-2.60438670845442</v>
      </c>
      <c r="S614" s="16" t="n">
        <f aca="true">$D$12+NORMSINV(RAND())*$D$11</f>
        <v>9.7200705888924</v>
      </c>
      <c r="T614" s="16" t="n">
        <f aca="true">$D$12+NORMSINV(RAND())*$D$11</f>
        <v>8.54754238622928</v>
      </c>
      <c r="U614" s="16" t="n">
        <f aca="true">$D$12+NORMSINV(RAND())*$D$11</f>
        <v>-0.182992453469486</v>
      </c>
      <c r="V614" s="16" t="n">
        <f aca="true">$D$12+NORMSINV(RAND())*$D$11</f>
        <v>-0.452332077962919</v>
      </c>
      <c r="W614" s="16" t="n">
        <f aca="true">$D$12+NORMSINV(RAND())*$D$11</f>
        <v>3.4022511929774</v>
      </c>
      <c r="X614" s="16" t="n">
        <f aca="true">$D$12+NORMSINV(RAND())*$D$11</f>
        <v>1.19050268622506</v>
      </c>
      <c r="Y614" s="16" t="n">
        <f aca="true">$D$12+NORMSINV(RAND())*$D$11</f>
        <v>0.167466925499971</v>
      </c>
      <c r="Z614" s="16" t="n">
        <f aca="true">$D$12+NORMSINV(RAND())*$D$11</f>
        <v>-1.62909631105929</v>
      </c>
      <c r="AA614" s="16" t="n">
        <f aca="true">$D$12+NORMSINV(RAND())*$D$11</f>
        <v>-2.09173870494761</v>
      </c>
      <c r="AB614" s="16" t="n">
        <f aca="true">$D$12+NORMSINV(RAND())*$D$11</f>
        <v>0.40728036398721</v>
      </c>
      <c r="AC614" s="16" t="n">
        <f aca="true">$D$12+NORMSINV(RAND())*$D$11</f>
        <v>-1.82392803317494</v>
      </c>
      <c r="AD614" s="16" t="n">
        <f aca="true">$D$12+NORMSINV(RAND())*$D$11</f>
        <v>4.98005711489369</v>
      </c>
      <c r="AE614" s="16" t="n">
        <f aca="true">$D$12+NORMSINV(RAND())*$D$11</f>
        <v>2.77868654536497</v>
      </c>
      <c r="AF614" s="16" t="n">
        <f aca="true">$D$12+NORMSINV(RAND())*$D$11</f>
        <v>8.50225827833197</v>
      </c>
      <c r="AG614" s="16" t="n">
        <f aca="true">$D$12+NORMSINV(RAND())*$D$11</f>
        <v>-5.06309518458636</v>
      </c>
      <c r="AH614" s="16" t="n">
        <f aca="true">$D$12+NORMSINV(RAND())*$D$11</f>
        <v>2.51381222718462</v>
      </c>
      <c r="AI614" s="16" t="n">
        <f aca="true">$D$12+NORMSINV(RAND())*$D$11</f>
        <v>3.0577380843147</v>
      </c>
      <c r="AJ614" s="16" t="n">
        <f aca="true">$D$12+NORMSINV(RAND())*$D$11</f>
        <v>-5.69193987415894</v>
      </c>
      <c r="AK614" s="16" t="n">
        <f aca="true">$D$12+NORMSINV(RAND())*$D$11</f>
        <v>2.49625427388279</v>
      </c>
      <c r="AL614" s="16" t="n">
        <f aca="true">$D$12+NORMSINV(RAND())*$D$11</f>
        <v>2.69546921479174</v>
      </c>
      <c r="AM614" s="16" t="n">
        <f aca="true">$D$12+NORMSINV(RAND())*$D$11</f>
        <v>2.67487336447953</v>
      </c>
      <c r="AN614" s="16" t="n">
        <f aca="true">$D$12+NORMSINV(RAND())*$D$11</f>
        <v>-7.97304727868422</v>
      </c>
      <c r="AO614" s="16" t="n">
        <f aca="true">$D$12+NORMSINV(RAND())*$D$11</f>
        <v>-4.49578966942263</v>
      </c>
      <c r="AP614" s="16" t="n">
        <f aca="true">$D$12+NORMSINV(RAND())*$D$11</f>
        <v>1.02214771861207</v>
      </c>
      <c r="AQ614" s="16" t="n">
        <f aca="true">$D$12+NORMSINV(RAND())*$D$11</f>
        <v>0.131585613781211</v>
      </c>
      <c r="AR614" s="16" t="n">
        <f aca="true">$D$12+NORMSINV(RAND())*$D$11</f>
        <v>-3.77002833911654</v>
      </c>
      <c r="AS614" s="16" t="n">
        <f aca="true">$D$12+NORMSINV(RAND())*$D$11</f>
        <v>-5.7861743082363</v>
      </c>
      <c r="AT614" s="16" t="n">
        <f aca="true">$D$12+NORMSINV(RAND())*$D$11</f>
        <v>2.04539133852452</v>
      </c>
      <c r="AU614" s="16" t="n">
        <f aca="true">$D$12+NORMSINV(RAND())*$D$11</f>
        <v>-2.80995135627866</v>
      </c>
    </row>
    <row r="615" customFormat="false" ht="15" hidden="false" customHeight="false" outlineLevel="0" collapsed="false">
      <c r="D615" s="16" t="n">
        <f aca="false">AVERAGE(H615:AU615)</f>
        <v>-0.452483093760202</v>
      </c>
      <c r="E615" s="16" t="n">
        <f aca="false">STDEV(H615:AU615)</f>
        <v>3.86098605139968</v>
      </c>
      <c r="F615" s="20" t="n">
        <f aca="false">IF(AND(D615-TINV(2*$D$8/100,$D$10-1)*E615/SQRT($D$10)&lt;-1,D615+TINV(2*$D$9/100,$D$10-1)*E615/SQRT($D$10)&gt;1),1,0)</f>
        <v>0</v>
      </c>
      <c r="G615" s="16"/>
      <c r="H615" s="16" t="n">
        <f aca="true">$D$12+NORMSINV(RAND())*$D$11</f>
        <v>2.20913624208364</v>
      </c>
      <c r="I615" s="16" t="n">
        <f aca="true">$D$12+NORMSINV(RAND())*$D$11</f>
        <v>-3.42243397502721</v>
      </c>
      <c r="J615" s="16" t="n">
        <f aca="true">$D$12+NORMSINV(RAND())*$D$11</f>
        <v>3.87129724380736</v>
      </c>
      <c r="K615" s="16" t="n">
        <f aca="true">$D$12+NORMSINV(RAND())*$D$11</f>
        <v>4.90748969112439</v>
      </c>
      <c r="L615" s="16" t="n">
        <f aca="true">$D$12+NORMSINV(RAND())*$D$11</f>
        <v>4.46364485833005</v>
      </c>
      <c r="M615" s="16" t="n">
        <f aca="true">$D$12+NORMSINV(RAND())*$D$11</f>
        <v>-1.96631986663523</v>
      </c>
      <c r="N615" s="16" t="n">
        <f aca="true">$D$12+NORMSINV(RAND())*$D$11</f>
        <v>-6.67488382664437</v>
      </c>
      <c r="O615" s="16" t="n">
        <f aca="true">$D$12+NORMSINV(RAND())*$D$11</f>
        <v>0.0498715442428704</v>
      </c>
      <c r="P615" s="16" t="n">
        <f aca="true">$D$12+NORMSINV(RAND())*$D$11</f>
        <v>-6.41807964596153</v>
      </c>
      <c r="Q615" s="16" t="n">
        <f aca="true">$D$12+NORMSINV(RAND())*$D$11</f>
        <v>-4.40002565497338</v>
      </c>
      <c r="R615" s="16" t="n">
        <f aca="true">$D$12+NORMSINV(RAND())*$D$11</f>
        <v>-0.567952230442072</v>
      </c>
      <c r="S615" s="16" t="n">
        <f aca="true">$D$12+NORMSINV(RAND())*$D$11</f>
        <v>2.48361619107317</v>
      </c>
      <c r="T615" s="16" t="n">
        <f aca="true">$D$12+NORMSINV(RAND())*$D$11</f>
        <v>-0.969630234189399</v>
      </c>
      <c r="U615" s="16" t="n">
        <f aca="true">$D$12+NORMSINV(RAND())*$D$11</f>
        <v>-0.476222927638015</v>
      </c>
      <c r="V615" s="16" t="n">
        <f aca="true">$D$12+NORMSINV(RAND())*$D$11</f>
        <v>-4.45727170933641</v>
      </c>
      <c r="W615" s="16" t="n">
        <f aca="true">$D$12+NORMSINV(RAND())*$D$11</f>
        <v>-2.47663476017344</v>
      </c>
      <c r="X615" s="16" t="n">
        <f aca="true">$D$12+NORMSINV(RAND())*$D$11</f>
        <v>2.13520031206462</v>
      </c>
      <c r="Y615" s="16" t="n">
        <f aca="true">$D$12+NORMSINV(RAND())*$D$11</f>
        <v>0.849404064560643</v>
      </c>
      <c r="Z615" s="16" t="n">
        <f aca="true">$D$12+NORMSINV(RAND())*$D$11</f>
        <v>-0.0469652294569437</v>
      </c>
      <c r="AA615" s="16" t="n">
        <f aca="true">$D$12+NORMSINV(RAND())*$D$11</f>
        <v>3.49719926869491</v>
      </c>
      <c r="AB615" s="16" t="n">
        <f aca="true">$D$12+NORMSINV(RAND())*$D$11</f>
        <v>-3.94857222727532</v>
      </c>
      <c r="AC615" s="16" t="n">
        <f aca="true">$D$12+NORMSINV(RAND())*$D$11</f>
        <v>6.5696729789473</v>
      </c>
      <c r="AD615" s="16" t="n">
        <f aca="true">$D$12+NORMSINV(RAND())*$D$11</f>
        <v>0.533711599649237</v>
      </c>
      <c r="AE615" s="16" t="n">
        <f aca="true">$D$12+NORMSINV(RAND())*$D$11</f>
        <v>-2.01129333731441</v>
      </c>
      <c r="AF615" s="16" t="n">
        <f aca="true">$D$12+NORMSINV(RAND())*$D$11</f>
        <v>1.73118271295684</v>
      </c>
      <c r="AG615" s="16" t="n">
        <f aca="true">$D$12+NORMSINV(RAND())*$D$11</f>
        <v>6.29122109544235</v>
      </c>
      <c r="AH615" s="16" t="n">
        <f aca="true">$D$12+NORMSINV(RAND())*$D$11</f>
        <v>3.08880143813265</v>
      </c>
      <c r="AI615" s="16" t="n">
        <f aca="true">$D$12+NORMSINV(RAND())*$D$11</f>
        <v>-2.59571338027873</v>
      </c>
      <c r="AJ615" s="16" t="n">
        <f aca="true">$D$12+NORMSINV(RAND())*$D$11</f>
        <v>-0.756424433511882</v>
      </c>
      <c r="AK615" s="16" t="n">
        <f aca="true">$D$12+NORMSINV(RAND())*$D$11</f>
        <v>-2.89717945845947</v>
      </c>
      <c r="AL615" s="16" t="n">
        <f aca="true">$D$12+NORMSINV(RAND())*$D$11</f>
        <v>0.0245665124253172</v>
      </c>
      <c r="AM615" s="16" t="n">
        <f aca="true">$D$12+NORMSINV(RAND())*$D$11</f>
        <v>1.58872914218917</v>
      </c>
      <c r="AN615" s="16" t="n">
        <f aca="true">$D$12+NORMSINV(RAND())*$D$11</f>
        <v>1.08470410485055</v>
      </c>
      <c r="AO615" s="16" t="n">
        <f aca="true">$D$12+NORMSINV(RAND())*$D$11</f>
        <v>-8.00764444552535</v>
      </c>
      <c r="AP615" s="16" t="n">
        <f aca="true">$D$12+NORMSINV(RAND())*$D$11</f>
        <v>5.01418714201443</v>
      </c>
      <c r="AQ615" s="16" t="n">
        <f aca="true">$D$12+NORMSINV(RAND())*$D$11</f>
        <v>4.37585991317441</v>
      </c>
      <c r="AR615" s="16" t="n">
        <f aca="true">$D$12+NORMSINV(RAND())*$D$11</f>
        <v>-5.40800700985709</v>
      </c>
      <c r="AS615" s="16" t="n">
        <f aca="true">$D$12+NORMSINV(RAND())*$D$11</f>
        <v>-5.48237327372117</v>
      </c>
      <c r="AT615" s="16" t="n">
        <f aca="true">$D$12+NORMSINV(RAND())*$D$11</f>
        <v>-6.09544126315144</v>
      </c>
      <c r="AU615" s="16" t="n">
        <f aca="true">$D$12+NORMSINV(RAND())*$D$11</f>
        <v>-3.78975091659911</v>
      </c>
    </row>
    <row r="616" customFormat="false" ht="15" hidden="false" customHeight="false" outlineLevel="0" collapsed="false">
      <c r="D616" s="16" t="n">
        <f aca="false">AVERAGE(H616:AU616)</f>
        <v>1.43356178333977</v>
      </c>
      <c r="E616" s="16" t="n">
        <f aca="false">STDEV(H616:AU616)</f>
        <v>3.54473614172683</v>
      </c>
      <c r="F616" s="20" t="n">
        <f aca="false">IF(AND(D616-TINV(2*$D$8/100,$D$10-1)*E616/SQRT($D$10)&lt;-1,D616+TINV(2*$D$9/100,$D$10-1)*E616/SQRT($D$10)&gt;1),1,0)</f>
        <v>0</v>
      </c>
      <c r="G616" s="16"/>
      <c r="H616" s="16" t="n">
        <f aca="true">$D$12+NORMSINV(RAND())*$D$11</f>
        <v>1.22646340980029</v>
      </c>
      <c r="I616" s="16" t="n">
        <f aca="true">$D$12+NORMSINV(RAND())*$D$11</f>
        <v>-4.13411954416247</v>
      </c>
      <c r="J616" s="16" t="n">
        <f aca="true">$D$12+NORMSINV(RAND())*$D$11</f>
        <v>-0.74533115923512</v>
      </c>
      <c r="K616" s="16" t="n">
        <f aca="true">$D$12+NORMSINV(RAND())*$D$11</f>
        <v>8.74655116914624</v>
      </c>
      <c r="L616" s="16" t="n">
        <f aca="true">$D$12+NORMSINV(RAND())*$D$11</f>
        <v>3.20441776627475</v>
      </c>
      <c r="M616" s="16" t="n">
        <f aca="true">$D$12+NORMSINV(RAND())*$D$11</f>
        <v>-4.1708750028342</v>
      </c>
      <c r="N616" s="16" t="n">
        <f aca="true">$D$12+NORMSINV(RAND())*$D$11</f>
        <v>4.33430756564437</v>
      </c>
      <c r="O616" s="16" t="n">
        <f aca="true">$D$12+NORMSINV(RAND())*$D$11</f>
        <v>0.410860730190599</v>
      </c>
      <c r="P616" s="16" t="n">
        <f aca="true">$D$12+NORMSINV(RAND())*$D$11</f>
        <v>2.39507744329321</v>
      </c>
      <c r="Q616" s="16" t="n">
        <f aca="true">$D$12+NORMSINV(RAND())*$D$11</f>
        <v>-3.19200207264861</v>
      </c>
      <c r="R616" s="16" t="n">
        <f aca="true">$D$12+NORMSINV(RAND())*$D$11</f>
        <v>0.446664851187558</v>
      </c>
      <c r="S616" s="16" t="n">
        <f aca="true">$D$12+NORMSINV(RAND())*$D$11</f>
        <v>0.11740730770335</v>
      </c>
      <c r="T616" s="16" t="n">
        <f aca="true">$D$12+NORMSINV(RAND())*$D$11</f>
        <v>1.93636647004945</v>
      </c>
      <c r="U616" s="16" t="n">
        <f aca="true">$D$12+NORMSINV(RAND())*$D$11</f>
        <v>-3.06599363546868</v>
      </c>
      <c r="V616" s="16" t="n">
        <f aca="true">$D$12+NORMSINV(RAND())*$D$11</f>
        <v>-0.873593635138273</v>
      </c>
      <c r="W616" s="16" t="n">
        <f aca="true">$D$12+NORMSINV(RAND())*$D$11</f>
        <v>-0.886966290101198</v>
      </c>
      <c r="X616" s="16" t="n">
        <f aca="true">$D$12+NORMSINV(RAND())*$D$11</f>
        <v>0.357341521869651</v>
      </c>
      <c r="Y616" s="16" t="n">
        <f aca="true">$D$12+NORMSINV(RAND())*$D$11</f>
        <v>-2.51907107455868</v>
      </c>
      <c r="Z616" s="16" t="n">
        <f aca="true">$D$12+NORMSINV(RAND())*$D$11</f>
        <v>4.11660133829423</v>
      </c>
      <c r="AA616" s="16" t="n">
        <f aca="true">$D$12+NORMSINV(RAND())*$D$11</f>
        <v>4.41164968440605</v>
      </c>
      <c r="AB616" s="16" t="n">
        <f aca="true">$D$12+NORMSINV(RAND())*$D$11</f>
        <v>1.01995015397735</v>
      </c>
      <c r="AC616" s="16" t="n">
        <f aca="true">$D$12+NORMSINV(RAND())*$D$11</f>
        <v>3.66614341620435</v>
      </c>
      <c r="AD616" s="16" t="n">
        <f aca="true">$D$12+NORMSINV(RAND())*$D$11</f>
        <v>1.81632755945002</v>
      </c>
      <c r="AE616" s="16" t="n">
        <f aca="true">$D$12+NORMSINV(RAND())*$D$11</f>
        <v>-4.91039648886862</v>
      </c>
      <c r="AF616" s="16" t="n">
        <f aca="true">$D$12+NORMSINV(RAND())*$D$11</f>
        <v>9.31573029073248</v>
      </c>
      <c r="AG616" s="16" t="n">
        <f aca="true">$D$12+NORMSINV(RAND())*$D$11</f>
        <v>1.1291822558123</v>
      </c>
      <c r="AH616" s="16" t="n">
        <f aca="true">$D$12+NORMSINV(RAND())*$D$11</f>
        <v>4.65297166468735</v>
      </c>
      <c r="AI616" s="16" t="n">
        <f aca="true">$D$12+NORMSINV(RAND())*$D$11</f>
        <v>3.21756370216835</v>
      </c>
      <c r="AJ616" s="16" t="n">
        <f aca="true">$D$12+NORMSINV(RAND())*$D$11</f>
        <v>1.76388729210892</v>
      </c>
      <c r="AK616" s="16" t="n">
        <f aca="true">$D$12+NORMSINV(RAND())*$D$11</f>
        <v>-3.08164631874295</v>
      </c>
      <c r="AL616" s="16" t="n">
        <f aca="true">$D$12+NORMSINV(RAND())*$D$11</f>
        <v>4.67057182415927</v>
      </c>
      <c r="AM616" s="16" t="n">
        <f aca="true">$D$12+NORMSINV(RAND())*$D$11</f>
        <v>5.50770591413039</v>
      </c>
      <c r="AN616" s="16" t="n">
        <f aca="true">$D$12+NORMSINV(RAND())*$D$11</f>
        <v>6.37184483043656</v>
      </c>
      <c r="AO616" s="16" t="n">
        <f aca="true">$D$12+NORMSINV(RAND())*$D$11</f>
        <v>2.23163442856741</v>
      </c>
      <c r="AP616" s="16" t="n">
        <f aca="true">$D$12+NORMSINV(RAND())*$D$11</f>
        <v>0.0284350312237527</v>
      </c>
      <c r="AQ616" s="16" t="n">
        <f aca="true">$D$12+NORMSINV(RAND())*$D$11</f>
        <v>7.34897224590926</v>
      </c>
      <c r="AR616" s="16" t="n">
        <f aca="true">$D$12+NORMSINV(RAND())*$D$11</f>
        <v>-4.55640544686775</v>
      </c>
      <c r="AS616" s="16" t="n">
        <f aca="true">$D$12+NORMSINV(RAND())*$D$11</f>
        <v>0.974697324094701</v>
      </c>
      <c r="AT616" s="16" t="n">
        <f aca="true">$D$12+NORMSINV(RAND())*$D$11</f>
        <v>2.06637037072257</v>
      </c>
      <c r="AU616" s="16" t="n">
        <f aca="true">$D$12+NORMSINV(RAND())*$D$11</f>
        <v>1.99317443997258</v>
      </c>
    </row>
    <row r="617" customFormat="false" ht="15" hidden="false" customHeight="false" outlineLevel="0" collapsed="false">
      <c r="D617" s="16" t="n">
        <f aca="false">AVERAGE(H617:AU617)</f>
        <v>0.651396095685748</v>
      </c>
      <c r="E617" s="16" t="n">
        <f aca="false">STDEV(H617:AU617)</f>
        <v>3.91287010805394</v>
      </c>
      <c r="F617" s="20" t="n">
        <f aca="false">IF(AND(D617-TINV(2*$D$8/100,$D$10-1)*E617/SQRT($D$10)&lt;-1,D617+TINV(2*$D$9/100,$D$10-1)*E617/SQRT($D$10)&gt;1),1,0)</f>
        <v>1</v>
      </c>
      <c r="G617" s="16"/>
      <c r="H617" s="16" t="n">
        <f aca="true">$D$12+NORMSINV(RAND())*$D$11</f>
        <v>5.4171506399392</v>
      </c>
      <c r="I617" s="16" t="n">
        <f aca="true">$D$12+NORMSINV(RAND())*$D$11</f>
        <v>0.470728784603782</v>
      </c>
      <c r="J617" s="16" t="n">
        <f aca="true">$D$12+NORMSINV(RAND())*$D$11</f>
        <v>-9.30416322129345</v>
      </c>
      <c r="K617" s="16" t="n">
        <f aca="true">$D$12+NORMSINV(RAND())*$D$11</f>
        <v>3.08450051914039</v>
      </c>
      <c r="L617" s="16" t="n">
        <f aca="true">$D$12+NORMSINV(RAND())*$D$11</f>
        <v>-4.9070360170635</v>
      </c>
      <c r="M617" s="16" t="n">
        <f aca="true">$D$12+NORMSINV(RAND())*$D$11</f>
        <v>-2.56037101824738</v>
      </c>
      <c r="N617" s="16" t="n">
        <f aca="true">$D$12+NORMSINV(RAND())*$D$11</f>
        <v>1.87456958773025</v>
      </c>
      <c r="O617" s="16" t="n">
        <f aca="true">$D$12+NORMSINV(RAND())*$D$11</f>
        <v>6.06944553221622</v>
      </c>
      <c r="P617" s="16" t="n">
        <f aca="true">$D$12+NORMSINV(RAND())*$D$11</f>
        <v>-1.87848147577048</v>
      </c>
      <c r="Q617" s="16" t="n">
        <f aca="true">$D$12+NORMSINV(RAND())*$D$11</f>
        <v>-2.44486640021807</v>
      </c>
      <c r="R617" s="16" t="n">
        <f aca="true">$D$12+NORMSINV(RAND())*$D$11</f>
        <v>6.35495151788289</v>
      </c>
      <c r="S617" s="16" t="n">
        <f aca="true">$D$12+NORMSINV(RAND())*$D$11</f>
        <v>0.60332099820465</v>
      </c>
      <c r="T617" s="16" t="n">
        <f aca="true">$D$12+NORMSINV(RAND())*$D$11</f>
        <v>1.76939314254828</v>
      </c>
      <c r="U617" s="16" t="n">
        <f aca="true">$D$12+NORMSINV(RAND())*$D$11</f>
        <v>-2.88381715536118</v>
      </c>
      <c r="V617" s="16" t="n">
        <f aca="true">$D$12+NORMSINV(RAND())*$D$11</f>
        <v>7.36875256846601</v>
      </c>
      <c r="W617" s="16" t="n">
        <f aca="true">$D$12+NORMSINV(RAND())*$D$11</f>
        <v>0.162904606790167</v>
      </c>
      <c r="X617" s="16" t="n">
        <f aca="true">$D$12+NORMSINV(RAND())*$D$11</f>
        <v>-0.226027603991003</v>
      </c>
      <c r="Y617" s="16" t="n">
        <f aca="true">$D$12+NORMSINV(RAND())*$D$11</f>
        <v>-3.50074641910535</v>
      </c>
      <c r="Z617" s="16" t="n">
        <f aca="true">$D$12+NORMSINV(RAND())*$D$11</f>
        <v>0.0553345240378525</v>
      </c>
      <c r="AA617" s="16" t="n">
        <f aca="true">$D$12+NORMSINV(RAND())*$D$11</f>
        <v>0.859197758620103</v>
      </c>
      <c r="AB617" s="16" t="n">
        <f aca="true">$D$12+NORMSINV(RAND())*$D$11</f>
        <v>-0.235270862778081</v>
      </c>
      <c r="AC617" s="16" t="n">
        <f aca="true">$D$12+NORMSINV(RAND())*$D$11</f>
        <v>4.32098235291744</v>
      </c>
      <c r="AD617" s="16" t="n">
        <f aca="true">$D$12+NORMSINV(RAND())*$D$11</f>
        <v>4.36391579090713</v>
      </c>
      <c r="AE617" s="16" t="n">
        <f aca="true">$D$12+NORMSINV(RAND())*$D$11</f>
        <v>-5.29899142804549</v>
      </c>
      <c r="AF617" s="16" t="n">
        <f aca="true">$D$12+NORMSINV(RAND())*$D$11</f>
        <v>-0.66213299162707</v>
      </c>
      <c r="AG617" s="16" t="n">
        <f aca="true">$D$12+NORMSINV(RAND())*$D$11</f>
        <v>1.63364666274026</v>
      </c>
      <c r="AH617" s="16" t="n">
        <f aca="true">$D$12+NORMSINV(RAND())*$D$11</f>
        <v>-0.252261873543785</v>
      </c>
      <c r="AI617" s="16" t="n">
        <f aca="true">$D$12+NORMSINV(RAND())*$D$11</f>
        <v>-3.73451241784771</v>
      </c>
      <c r="AJ617" s="16" t="n">
        <f aca="true">$D$12+NORMSINV(RAND())*$D$11</f>
        <v>-1.39830219557966</v>
      </c>
      <c r="AK617" s="16" t="n">
        <f aca="true">$D$12+NORMSINV(RAND())*$D$11</f>
        <v>-0.262688167282224</v>
      </c>
      <c r="AL617" s="16" t="n">
        <f aca="true">$D$12+NORMSINV(RAND())*$D$11</f>
        <v>-2.69136138709106</v>
      </c>
      <c r="AM617" s="16" t="n">
        <f aca="true">$D$12+NORMSINV(RAND())*$D$11</f>
        <v>8.49544721057548</v>
      </c>
      <c r="AN617" s="16" t="n">
        <f aca="true">$D$12+NORMSINV(RAND())*$D$11</f>
        <v>-2.59855888717712</v>
      </c>
      <c r="AO617" s="16" t="n">
        <f aca="true">$D$12+NORMSINV(RAND())*$D$11</f>
        <v>4.07637588894331</v>
      </c>
      <c r="AP617" s="16" t="n">
        <f aca="true">$D$12+NORMSINV(RAND())*$D$11</f>
        <v>-4.45176970732003</v>
      </c>
      <c r="AQ617" s="16" t="n">
        <f aca="true">$D$12+NORMSINV(RAND())*$D$11</f>
        <v>3.8271745342328</v>
      </c>
      <c r="AR617" s="16" t="n">
        <f aca="true">$D$12+NORMSINV(RAND())*$D$11</f>
        <v>4.9040072954973</v>
      </c>
      <c r="AS617" s="16" t="n">
        <f aca="true">$D$12+NORMSINV(RAND())*$D$11</f>
        <v>4.4004360799006</v>
      </c>
      <c r="AT617" s="16" t="n">
        <f aca="true">$D$12+NORMSINV(RAND())*$D$11</f>
        <v>4.74069754822508</v>
      </c>
      <c r="AU617" s="16" t="n">
        <f aca="true">$D$12+NORMSINV(RAND())*$D$11</f>
        <v>0.494269512653376</v>
      </c>
    </row>
    <row r="618" customFormat="false" ht="15" hidden="false" customHeight="false" outlineLevel="0" collapsed="false">
      <c r="D618" s="16" t="n">
        <f aca="false">AVERAGE(H618:AU618)</f>
        <v>0.498372362404552</v>
      </c>
      <c r="E618" s="16" t="n">
        <f aca="false">STDEV(H618:AU618)</f>
        <v>3.90666702515704</v>
      </c>
      <c r="F618" s="20" t="n">
        <f aca="false">IF(AND(D618-TINV(2*$D$8/100,$D$10-1)*E618/SQRT($D$10)&lt;-1,D618+TINV(2*$D$9/100,$D$10-1)*E618/SQRT($D$10)&gt;1),1,0)</f>
        <v>0</v>
      </c>
      <c r="G618" s="16"/>
      <c r="H618" s="16" t="n">
        <f aca="true">$D$12+NORMSINV(RAND())*$D$11</f>
        <v>6.42631876326584</v>
      </c>
      <c r="I618" s="16" t="n">
        <f aca="true">$D$12+NORMSINV(RAND())*$D$11</f>
        <v>-2.12392241266111</v>
      </c>
      <c r="J618" s="16" t="n">
        <f aca="true">$D$12+NORMSINV(RAND())*$D$11</f>
        <v>-2.6155248147716</v>
      </c>
      <c r="K618" s="16" t="n">
        <f aca="true">$D$12+NORMSINV(RAND())*$D$11</f>
        <v>2.05226811169459</v>
      </c>
      <c r="L618" s="16" t="n">
        <f aca="true">$D$12+NORMSINV(RAND())*$D$11</f>
        <v>4.12272827449514</v>
      </c>
      <c r="M618" s="16" t="n">
        <f aca="true">$D$12+NORMSINV(RAND())*$D$11</f>
        <v>9.19601239708989</v>
      </c>
      <c r="N618" s="16" t="n">
        <f aca="true">$D$12+NORMSINV(RAND())*$D$11</f>
        <v>-10.9739465163848</v>
      </c>
      <c r="O618" s="16" t="n">
        <f aca="true">$D$12+NORMSINV(RAND())*$D$11</f>
        <v>0.996266853247161</v>
      </c>
      <c r="P618" s="16" t="n">
        <f aca="true">$D$12+NORMSINV(RAND())*$D$11</f>
        <v>-3.92197890933688</v>
      </c>
      <c r="Q618" s="16" t="n">
        <f aca="true">$D$12+NORMSINV(RAND())*$D$11</f>
        <v>-4.25296478602155</v>
      </c>
      <c r="R618" s="16" t="n">
        <f aca="true">$D$12+NORMSINV(RAND())*$D$11</f>
        <v>3.34753185822678</v>
      </c>
      <c r="S618" s="16" t="n">
        <f aca="true">$D$12+NORMSINV(RAND())*$D$11</f>
        <v>2.24299122971913</v>
      </c>
      <c r="T618" s="16" t="n">
        <f aca="true">$D$12+NORMSINV(RAND())*$D$11</f>
        <v>2.92211021233248</v>
      </c>
      <c r="U618" s="16" t="n">
        <f aca="true">$D$12+NORMSINV(RAND())*$D$11</f>
        <v>0.51453929216318</v>
      </c>
      <c r="V618" s="16" t="n">
        <f aca="true">$D$12+NORMSINV(RAND())*$D$11</f>
        <v>-0.21961708572739</v>
      </c>
      <c r="W618" s="16" t="n">
        <f aca="true">$D$12+NORMSINV(RAND())*$D$11</f>
        <v>-0.76628339393155</v>
      </c>
      <c r="X618" s="16" t="n">
        <f aca="true">$D$12+NORMSINV(RAND())*$D$11</f>
        <v>0.66624651808621</v>
      </c>
      <c r="Y618" s="16" t="n">
        <f aca="true">$D$12+NORMSINV(RAND())*$D$11</f>
        <v>0.547022468700204</v>
      </c>
      <c r="Z618" s="16" t="n">
        <f aca="true">$D$12+NORMSINV(RAND())*$D$11</f>
        <v>0.0919102626755003</v>
      </c>
      <c r="AA618" s="16" t="n">
        <f aca="true">$D$12+NORMSINV(RAND())*$D$11</f>
        <v>2.22890518848258</v>
      </c>
      <c r="AB618" s="16" t="n">
        <f aca="true">$D$12+NORMSINV(RAND())*$D$11</f>
        <v>2.84427227757352</v>
      </c>
      <c r="AC618" s="16" t="n">
        <f aca="true">$D$12+NORMSINV(RAND())*$D$11</f>
        <v>3.98627138468851</v>
      </c>
      <c r="AD618" s="16" t="n">
        <f aca="true">$D$12+NORMSINV(RAND())*$D$11</f>
        <v>-5.46732147395616</v>
      </c>
      <c r="AE618" s="16" t="n">
        <f aca="true">$D$12+NORMSINV(RAND())*$D$11</f>
        <v>-1.73264876963734</v>
      </c>
      <c r="AF618" s="16" t="n">
        <f aca="true">$D$12+NORMSINV(RAND())*$D$11</f>
        <v>5.82735906475559</v>
      </c>
      <c r="AG618" s="16" t="n">
        <f aca="true">$D$12+NORMSINV(RAND())*$D$11</f>
        <v>7.08384831968826</v>
      </c>
      <c r="AH618" s="16" t="n">
        <f aca="true">$D$12+NORMSINV(RAND())*$D$11</f>
        <v>4.36013819896005</v>
      </c>
      <c r="AI618" s="16" t="n">
        <f aca="true">$D$12+NORMSINV(RAND())*$D$11</f>
        <v>-2.43463009148934</v>
      </c>
      <c r="AJ618" s="16" t="n">
        <f aca="true">$D$12+NORMSINV(RAND())*$D$11</f>
        <v>0.608264571339361</v>
      </c>
      <c r="AK618" s="16" t="n">
        <f aca="true">$D$12+NORMSINV(RAND())*$D$11</f>
        <v>-3.24808959948926</v>
      </c>
      <c r="AL618" s="16" t="n">
        <f aca="true">$D$12+NORMSINV(RAND())*$D$11</f>
        <v>-0.236566146343526</v>
      </c>
      <c r="AM618" s="16" t="n">
        <f aca="true">$D$12+NORMSINV(RAND())*$D$11</f>
        <v>-1.56319258250124</v>
      </c>
      <c r="AN618" s="16" t="n">
        <f aca="true">$D$12+NORMSINV(RAND())*$D$11</f>
        <v>-1.71136667946633</v>
      </c>
      <c r="AO618" s="16" t="n">
        <f aca="true">$D$12+NORMSINV(RAND())*$D$11</f>
        <v>1.86362754909874</v>
      </c>
      <c r="AP618" s="16" t="n">
        <f aca="true">$D$12+NORMSINV(RAND())*$D$11</f>
        <v>-3.04208227309743</v>
      </c>
      <c r="AQ618" s="16" t="n">
        <f aca="true">$D$12+NORMSINV(RAND())*$D$11</f>
        <v>-3.61343521277058</v>
      </c>
      <c r="AR618" s="16" t="n">
        <f aca="true">$D$12+NORMSINV(RAND())*$D$11</f>
        <v>-1.80276169483309</v>
      </c>
      <c r="AS618" s="16" t="n">
        <f aca="true">$D$12+NORMSINV(RAND())*$D$11</f>
        <v>3.00646278737287</v>
      </c>
      <c r="AT618" s="16" t="n">
        <f aca="true">$D$12+NORMSINV(RAND())*$D$11</f>
        <v>6.16464495936422</v>
      </c>
      <c r="AU618" s="16" t="n">
        <f aca="true">$D$12+NORMSINV(RAND())*$D$11</f>
        <v>-1.43851360441851</v>
      </c>
    </row>
    <row r="619" customFormat="false" ht="15" hidden="false" customHeight="false" outlineLevel="0" collapsed="false">
      <c r="D619" s="16" t="n">
        <f aca="false">AVERAGE(H619:AU619)</f>
        <v>0.759621115816899</v>
      </c>
      <c r="E619" s="16" t="n">
        <f aca="false">STDEV(H619:AU619)</f>
        <v>4.40890529381222</v>
      </c>
      <c r="F619" s="20" t="n">
        <f aca="false">IF(AND(D619-TINV(2*$D$8/100,$D$10-1)*E619/SQRT($D$10)&lt;-1,D619+TINV(2*$D$9/100,$D$10-1)*E619/SQRT($D$10)&gt;1),1,0)</f>
        <v>1</v>
      </c>
      <c r="G619" s="16"/>
      <c r="H619" s="16" t="n">
        <f aca="true">$D$12+NORMSINV(RAND())*$D$11</f>
        <v>0.599106812463349</v>
      </c>
      <c r="I619" s="16" t="n">
        <f aca="true">$D$12+NORMSINV(RAND())*$D$11</f>
        <v>1.96684313424243</v>
      </c>
      <c r="J619" s="16" t="n">
        <f aca="true">$D$12+NORMSINV(RAND())*$D$11</f>
        <v>-0.146509380188432</v>
      </c>
      <c r="K619" s="16" t="n">
        <f aca="true">$D$12+NORMSINV(RAND())*$D$11</f>
        <v>4.01100176160267</v>
      </c>
      <c r="L619" s="16" t="n">
        <f aca="true">$D$12+NORMSINV(RAND())*$D$11</f>
        <v>0.0909675548669287</v>
      </c>
      <c r="M619" s="16" t="n">
        <f aca="true">$D$12+NORMSINV(RAND())*$D$11</f>
        <v>5.22722496966849</v>
      </c>
      <c r="N619" s="16" t="n">
        <f aca="true">$D$12+NORMSINV(RAND())*$D$11</f>
        <v>-6.23450596369963</v>
      </c>
      <c r="O619" s="16" t="n">
        <f aca="true">$D$12+NORMSINV(RAND())*$D$11</f>
        <v>1.49681446743384</v>
      </c>
      <c r="P619" s="16" t="n">
        <f aca="true">$D$12+NORMSINV(RAND())*$D$11</f>
        <v>4.12126996599061</v>
      </c>
      <c r="Q619" s="16" t="n">
        <f aca="true">$D$12+NORMSINV(RAND())*$D$11</f>
        <v>6.75317299293186</v>
      </c>
      <c r="R619" s="16" t="n">
        <f aca="true">$D$12+NORMSINV(RAND())*$D$11</f>
        <v>-3.78422930465742</v>
      </c>
      <c r="S619" s="16" t="n">
        <f aca="true">$D$12+NORMSINV(RAND())*$D$11</f>
        <v>-3.96136610320864</v>
      </c>
      <c r="T619" s="16" t="n">
        <f aca="true">$D$12+NORMSINV(RAND())*$D$11</f>
        <v>-3.50959974774723</v>
      </c>
      <c r="U619" s="16" t="n">
        <f aca="true">$D$12+NORMSINV(RAND())*$D$11</f>
        <v>-2.51844856935726</v>
      </c>
      <c r="V619" s="16" t="n">
        <f aca="true">$D$12+NORMSINV(RAND())*$D$11</f>
        <v>-1.81755218460503</v>
      </c>
      <c r="W619" s="16" t="n">
        <f aca="true">$D$12+NORMSINV(RAND())*$D$11</f>
        <v>-0.26500156645822</v>
      </c>
      <c r="X619" s="16" t="n">
        <f aca="true">$D$12+NORMSINV(RAND())*$D$11</f>
        <v>8.38948778266157</v>
      </c>
      <c r="Y619" s="16" t="n">
        <f aca="true">$D$12+NORMSINV(RAND())*$D$11</f>
        <v>-3.15487322451962</v>
      </c>
      <c r="Z619" s="16" t="n">
        <f aca="true">$D$12+NORMSINV(RAND())*$D$11</f>
        <v>2.25505493040451</v>
      </c>
      <c r="AA619" s="16" t="n">
        <f aca="true">$D$12+NORMSINV(RAND())*$D$11</f>
        <v>6.75845302224612</v>
      </c>
      <c r="AB619" s="16" t="n">
        <f aca="true">$D$12+NORMSINV(RAND())*$D$11</f>
        <v>6.0518571770056</v>
      </c>
      <c r="AC619" s="16" t="n">
        <f aca="true">$D$12+NORMSINV(RAND())*$D$11</f>
        <v>1.83351883277973</v>
      </c>
      <c r="AD619" s="16" t="n">
        <f aca="true">$D$12+NORMSINV(RAND())*$D$11</f>
        <v>8.63012720011007</v>
      </c>
      <c r="AE619" s="16" t="n">
        <f aca="true">$D$12+NORMSINV(RAND())*$D$11</f>
        <v>2.86400890307412</v>
      </c>
      <c r="AF619" s="16" t="n">
        <f aca="true">$D$12+NORMSINV(RAND())*$D$11</f>
        <v>-0.466418934204872</v>
      </c>
      <c r="AG619" s="16" t="n">
        <f aca="true">$D$12+NORMSINV(RAND())*$D$11</f>
        <v>1.15329522128908</v>
      </c>
      <c r="AH619" s="16" t="n">
        <f aca="true">$D$12+NORMSINV(RAND())*$D$11</f>
        <v>12.3519035254439</v>
      </c>
      <c r="AI619" s="16" t="n">
        <f aca="true">$D$12+NORMSINV(RAND())*$D$11</f>
        <v>-4.89774670241697</v>
      </c>
      <c r="AJ619" s="16" t="n">
        <f aca="true">$D$12+NORMSINV(RAND())*$D$11</f>
        <v>-5.41702855340393</v>
      </c>
      <c r="AK619" s="16" t="n">
        <f aca="true">$D$12+NORMSINV(RAND())*$D$11</f>
        <v>-3.57452707591405</v>
      </c>
      <c r="AL619" s="16" t="n">
        <f aca="true">$D$12+NORMSINV(RAND())*$D$11</f>
        <v>-1.94234232829492</v>
      </c>
      <c r="AM619" s="16" t="n">
        <f aca="true">$D$12+NORMSINV(RAND())*$D$11</f>
        <v>-1.67362432425309</v>
      </c>
      <c r="AN619" s="16" t="n">
        <f aca="true">$D$12+NORMSINV(RAND())*$D$11</f>
        <v>1.20079588419733</v>
      </c>
      <c r="AO619" s="16" t="n">
        <f aca="true">$D$12+NORMSINV(RAND())*$D$11</f>
        <v>3.182122916829</v>
      </c>
      <c r="AP619" s="16" t="n">
        <f aca="true">$D$12+NORMSINV(RAND())*$D$11</f>
        <v>0.461678231632621</v>
      </c>
      <c r="AQ619" s="16" t="n">
        <f aca="true">$D$12+NORMSINV(RAND())*$D$11</f>
        <v>-3.59086037953883</v>
      </c>
      <c r="AR619" s="16" t="n">
        <f aca="true">$D$12+NORMSINV(RAND())*$D$11</f>
        <v>6.51894855439374</v>
      </c>
      <c r="AS619" s="16" t="n">
        <f aca="true">$D$12+NORMSINV(RAND())*$D$11</f>
        <v>-2.19565784385507</v>
      </c>
      <c r="AT619" s="16" t="n">
        <f aca="true">$D$12+NORMSINV(RAND())*$D$11</f>
        <v>-4.74635067130284</v>
      </c>
      <c r="AU619" s="16" t="n">
        <f aca="true">$D$12+NORMSINV(RAND())*$D$11</f>
        <v>-1.63616635096557</v>
      </c>
    </row>
    <row r="620" customFormat="false" ht="15" hidden="false" customHeight="false" outlineLevel="0" collapsed="false">
      <c r="D620" s="16" t="n">
        <f aca="false">AVERAGE(H620:AU620)</f>
        <v>-0.766724447436043</v>
      </c>
      <c r="E620" s="16" t="n">
        <f aca="false">STDEV(H620:AU620)</f>
        <v>3.37797545617796</v>
      </c>
      <c r="F620" s="20" t="n">
        <f aca="false">IF(AND(D620-TINV(2*$D$8/100,$D$10-1)*E620/SQRT($D$10)&lt;-1,D620+TINV(2*$D$9/100,$D$10-1)*E620/SQRT($D$10)&gt;1),1,0)</f>
        <v>0</v>
      </c>
      <c r="G620" s="16"/>
      <c r="H620" s="16" t="n">
        <f aca="true">$D$12+NORMSINV(RAND())*$D$11</f>
        <v>3.46013889911689</v>
      </c>
      <c r="I620" s="16" t="n">
        <f aca="true">$D$12+NORMSINV(RAND())*$D$11</f>
        <v>2.09653039739772</v>
      </c>
      <c r="J620" s="16" t="n">
        <f aca="true">$D$12+NORMSINV(RAND())*$D$11</f>
        <v>2.14962352681743</v>
      </c>
      <c r="K620" s="16" t="n">
        <f aca="true">$D$12+NORMSINV(RAND())*$D$11</f>
        <v>-4.14959542404787</v>
      </c>
      <c r="L620" s="16" t="n">
        <f aca="true">$D$12+NORMSINV(RAND())*$D$11</f>
        <v>-3.94450993612999</v>
      </c>
      <c r="M620" s="16" t="n">
        <f aca="true">$D$12+NORMSINV(RAND())*$D$11</f>
        <v>-4.57628041466011</v>
      </c>
      <c r="N620" s="16" t="n">
        <f aca="true">$D$12+NORMSINV(RAND())*$D$11</f>
        <v>-5.03324540014376</v>
      </c>
      <c r="O620" s="16" t="n">
        <f aca="true">$D$12+NORMSINV(RAND())*$D$11</f>
        <v>2.16906000896815</v>
      </c>
      <c r="P620" s="16" t="n">
        <f aca="true">$D$12+NORMSINV(RAND())*$D$11</f>
        <v>-2.51532161563509</v>
      </c>
      <c r="Q620" s="16" t="n">
        <f aca="true">$D$12+NORMSINV(RAND())*$D$11</f>
        <v>1.1300424058505</v>
      </c>
      <c r="R620" s="16" t="n">
        <f aca="true">$D$12+NORMSINV(RAND())*$D$11</f>
        <v>3.48472346119498</v>
      </c>
      <c r="S620" s="16" t="n">
        <f aca="true">$D$12+NORMSINV(RAND())*$D$11</f>
        <v>4.92261520246991</v>
      </c>
      <c r="T620" s="16" t="n">
        <f aca="true">$D$12+NORMSINV(RAND())*$D$11</f>
        <v>-2.12361198276564</v>
      </c>
      <c r="U620" s="16" t="n">
        <f aca="true">$D$12+NORMSINV(RAND())*$D$11</f>
        <v>-4.27158456184552</v>
      </c>
      <c r="V620" s="16" t="n">
        <f aca="true">$D$12+NORMSINV(RAND())*$D$11</f>
        <v>-1.62870668623828</v>
      </c>
      <c r="W620" s="16" t="n">
        <f aca="true">$D$12+NORMSINV(RAND())*$D$11</f>
        <v>3.70079453714023</v>
      </c>
      <c r="X620" s="16" t="n">
        <f aca="true">$D$12+NORMSINV(RAND())*$D$11</f>
        <v>4.89742532895594</v>
      </c>
      <c r="Y620" s="16" t="n">
        <f aca="true">$D$12+NORMSINV(RAND())*$D$11</f>
        <v>-0.270959867165065</v>
      </c>
      <c r="Z620" s="16" t="n">
        <f aca="true">$D$12+NORMSINV(RAND())*$D$11</f>
        <v>0.145747713645365</v>
      </c>
      <c r="AA620" s="16" t="n">
        <f aca="true">$D$12+NORMSINV(RAND())*$D$11</f>
        <v>-3.5635985994565</v>
      </c>
      <c r="AB620" s="16" t="n">
        <f aca="true">$D$12+NORMSINV(RAND())*$D$11</f>
        <v>1.24794795040189</v>
      </c>
      <c r="AC620" s="16" t="n">
        <f aca="true">$D$12+NORMSINV(RAND())*$D$11</f>
        <v>-4.47883713963096</v>
      </c>
      <c r="AD620" s="16" t="n">
        <f aca="true">$D$12+NORMSINV(RAND())*$D$11</f>
        <v>-0.598144401575282</v>
      </c>
      <c r="AE620" s="16" t="n">
        <f aca="true">$D$12+NORMSINV(RAND())*$D$11</f>
        <v>-0.308395640498914</v>
      </c>
      <c r="AF620" s="16" t="n">
        <f aca="true">$D$12+NORMSINV(RAND())*$D$11</f>
        <v>-4.7370653378484</v>
      </c>
      <c r="AG620" s="16" t="n">
        <f aca="true">$D$12+NORMSINV(RAND())*$D$11</f>
        <v>-0.19805597843924</v>
      </c>
      <c r="AH620" s="16" t="n">
        <f aca="true">$D$12+NORMSINV(RAND())*$D$11</f>
        <v>-2.60718278697363</v>
      </c>
      <c r="AI620" s="16" t="n">
        <f aca="true">$D$12+NORMSINV(RAND())*$D$11</f>
        <v>-4.54740204654868</v>
      </c>
      <c r="AJ620" s="16" t="n">
        <f aca="true">$D$12+NORMSINV(RAND())*$D$11</f>
        <v>-6.55359699012449</v>
      </c>
      <c r="AK620" s="16" t="n">
        <f aca="true">$D$12+NORMSINV(RAND())*$D$11</f>
        <v>2.55956636726245</v>
      </c>
      <c r="AL620" s="16" t="n">
        <f aca="true">$D$12+NORMSINV(RAND())*$D$11</f>
        <v>-4.02752650886087</v>
      </c>
      <c r="AM620" s="16" t="n">
        <f aca="true">$D$12+NORMSINV(RAND())*$D$11</f>
        <v>1.45607248953395</v>
      </c>
      <c r="AN620" s="16" t="n">
        <f aca="true">$D$12+NORMSINV(RAND())*$D$11</f>
        <v>3.22472801721751</v>
      </c>
      <c r="AO620" s="16" t="n">
        <f aca="true">$D$12+NORMSINV(RAND())*$D$11</f>
        <v>-1.5142042298229</v>
      </c>
      <c r="AP620" s="16" t="n">
        <f aca="true">$D$12+NORMSINV(RAND())*$D$11</f>
        <v>3.84874316565267</v>
      </c>
      <c r="AQ620" s="16" t="n">
        <f aca="true">$D$12+NORMSINV(RAND())*$D$11</f>
        <v>-0.569142689722867</v>
      </c>
      <c r="AR620" s="16" t="n">
        <f aca="true">$D$12+NORMSINV(RAND())*$D$11</f>
        <v>1.03661712591855</v>
      </c>
      <c r="AS620" s="16" t="n">
        <f aca="true">$D$12+NORMSINV(RAND())*$D$11</f>
        <v>-2.50024976288431</v>
      </c>
      <c r="AT620" s="16" t="n">
        <f aca="true">$D$12+NORMSINV(RAND())*$D$11</f>
        <v>0.78159630022522</v>
      </c>
      <c r="AU620" s="16" t="n">
        <f aca="true">$D$12+NORMSINV(RAND())*$D$11</f>
        <v>-8.26373279419273</v>
      </c>
    </row>
    <row r="621" customFormat="false" ht="15" hidden="false" customHeight="false" outlineLevel="0" collapsed="false">
      <c r="D621" s="16" t="n">
        <f aca="false">AVERAGE(H621:AU621)</f>
        <v>0.761727333375168</v>
      </c>
      <c r="E621" s="16" t="n">
        <f aca="false">STDEV(H621:AU621)</f>
        <v>3.11735830986276</v>
      </c>
      <c r="F621" s="20" t="n">
        <f aca="false">IF(AND(D621-TINV(2*$D$8/100,$D$10-1)*E621/SQRT($D$10)&lt;-1,D621+TINV(2*$D$9/100,$D$10-1)*E621/SQRT($D$10)&gt;1),1,0)</f>
        <v>0</v>
      </c>
      <c r="G621" s="16"/>
      <c r="H621" s="16" t="n">
        <f aca="true">$D$12+NORMSINV(RAND())*$D$11</f>
        <v>-0.0929156607565102</v>
      </c>
      <c r="I621" s="16" t="n">
        <f aca="true">$D$12+NORMSINV(RAND())*$D$11</f>
        <v>6.35664383851868</v>
      </c>
      <c r="J621" s="16" t="n">
        <f aca="true">$D$12+NORMSINV(RAND())*$D$11</f>
        <v>-5.81274109696825</v>
      </c>
      <c r="K621" s="16" t="n">
        <f aca="true">$D$12+NORMSINV(RAND())*$D$11</f>
        <v>7.44227411015701</v>
      </c>
      <c r="L621" s="16" t="n">
        <f aca="true">$D$12+NORMSINV(RAND())*$D$11</f>
        <v>-1.9287523032763</v>
      </c>
      <c r="M621" s="16" t="n">
        <f aca="true">$D$12+NORMSINV(RAND())*$D$11</f>
        <v>1.40588713959519</v>
      </c>
      <c r="N621" s="16" t="n">
        <f aca="true">$D$12+NORMSINV(RAND())*$D$11</f>
        <v>-2.48470351671011</v>
      </c>
      <c r="O621" s="16" t="n">
        <f aca="true">$D$12+NORMSINV(RAND())*$D$11</f>
        <v>-2.01220347841186</v>
      </c>
      <c r="P621" s="16" t="n">
        <f aca="true">$D$12+NORMSINV(RAND())*$D$11</f>
        <v>3.23394780009413</v>
      </c>
      <c r="Q621" s="16" t="n">
        <f aca="true">$D$12+NORMSINV(RAND())*$D$11</f>
        <v>2.63896080099656</v>
      </c>
      <c r="R621" s="16" t="n">
        <f aca="true">$D$12+NORMSINV(RAND())*$D$11</f>
        <v>-3.74778585321602</v>
      </c>
      <c r="S621" s="16" t="n">
        <f aca="true">$D$12+NORMSINV(RAND())*$D$11</f>
        <v>5.08482797996608</v>
      </c>
      <c r="T621" s="16" t="n">
        <f aca="true">$D$12+NORMSINV(RAND())*$D$11</f>
        <v>1.39340748163184</v>
      </c>
      <c r="U621" s="16" t="n">
        <f aca="true">$D$12+NORMSINV(RAND())*$D$11</f>
        <v>-1.30087775389428</v>
      </c>
      <c r="V621" s="16" t="n">
        <f aca="true">$D$12+NORMSINV(RAND())*$D$11</f>
        <v>0.803736427043811</v>
      </c>
      <c r="W621" s="16" t="n">
        <f aca="true">$D$12+NORMSINV(RAND())*$D$11</f>
        <v>3.60125825355674</v>
      </c>
      <c r="X621" s="16" t="n">
        <f aca="true">$D$12+NORMSINV(RAND())*$D$11</f>
        <v>3.38346843122446</v>
      </c>
      <c r="Y621" s="16" t="n">
        <f aca="true">$D$12+NORMSINV(RAND())*$D$11</f>
        <v>4.40768758107397</v>
      </c>
      <c r="Z621" s="16" t="n">
        <f aca="true">$D$12+NORMSINV(RAND())*$D$11</f>
        <v>1.44565229124258</v>
      </c>
      <c r="AA621" s="16" t="n">
        <f aca="true">$D$12+NORMSINV(RAND())*$D$11</f>
        <v>-0.755615032336539</v>
      </c>
      <c r="AB621" s="16" t="n">
        <f aca="true">$D$12+NORMSINV(RAND())*$D$11</f>
        <v>1.47738774797766</v>
      </c>
      <c r="AC621" s="16" t="n">
        <f aca="true">$D$12+NORMSINV(RAND())*$D$11</f>
        <v>-1.25404576016866</v>
      </c>
      <c r="AD621" s="16" t="n">
        <f aca="true">$D$12+NORMSINV(RAND())*$D$11</f>
        <v>1.01869668683903</v>
      </c>
      <c r="AE621" s="16" t="n">
        <f aca="true">$D$12+NORMSINV(RAND())*$D$11</f>
        <v>4.13669999393489</v>
      </c>
      <c r="AF621" s="16" t="n">
        <f aca="true">$D$12+NORMSINV(RAND())*$D$11</f>
        <v>-0.831187211765347</v>
      </c>
      <c r="AG621" s="16" t="n">
        <f aca="true">$D$12+NORMSINV(RAND())*$D$11</f>
        <v>5.21631239195757</v>
      </c>
      <c r="AH621" s="16" t="n">
        <f aca="true">$D$12+NORMSINV(RAND())*$D$11</f>
        <v>0.177357383850479</v>
      </c>
      <c r="AI621" s="16" t="n">
        <f aca="true">$D$12+NORMSINV(RAND())*$D$11</f>
        <v>-1.22944433117293</v>
      </c>
      <c r="AJ621" s="16" t="n">
        <f aca="true">$D$12+NORMSINV(RAND())*$D$11</f>
        <v>-4.03617153256976</v>
      </c>
      <c r="AK621" s="16" t="n">
        <f aca="true">$D$12+NORMSINV(RAND())*$D$11</f>
        <v>1.33902651391541</v>
      </c>
      <c r="AL621" s="16" t="n">
        <f aca="true">$D$12+NORMSINV(RAND())*$D$11</f>
        <v>-1.64012640437443</v>
      </c>
      <c r="AM621" s="16" t="n">
        <f aca="true">$D$12+NORMSINV(RAND())*$D$11</f>
        <v>0.0717779488469397</v>
      </c>
      <c r="AN621" s="16" t="n">
        <f aca="true">$D$12+NORMSINV(RAND())*$D$11</f>
        <v>4.67249143908546</v>
      </c>
      <c r="AO621" s="16" t="n">
        <f aca="true">$D$12+NORMSINV(RAND())*$D$11</f>
        <v>-0.964110446046637</v>
      </c>
      <c r="AP621" s="16" t="n">
        <f aca="true">$D$12+NORMSINV(RAND())*$D$11</f>
        <v>-3.9478882559007</v>
      </c>
      <c r="AQ621" s="16" t="n">
        <f aca="true">$D$12+NORMSINV(RAND())*$D$11</f>
        <v>-2.71577408678381</v>
      </c>
      <c r="AR621" s="16" t="n">
        <f aca="true">$D$12+NORMSINV(RAND())*$D$11</f>
        <v>2.49661358679898</v>
      </c>
      <c r="AS621" s="16" t="n">
        <f aca="true">$D$12+NORMSINV(RAND())*$D$11</f>
        <v>-1.37197529956284</v>
      </c>
      <c r="AT621" s="16" t="n">
        <f aca="true">$D$12+NORMSINV(RAND())*$D$11</f>
        <v>4.7561622228156</v>
      </c>
      <c r="AU621" s="16" t="n">
        <f aca="true">$D$12+NORMSINV(RAND())*$D$11</f>
        <v>0.0351333077986244</v>
      </c>
    </row>
    <row r="622" customFormat="false" ht="15" hidden="false" customHeight="false" outlineLevel="0" collapsed="false">
      <c r="D622" s="16" t="n">
        <f aca="false">AVERAGE(H622:AU622)</f>
        <v>0.612221134360395</v>
      </c>
      <c r="E622" s="16" t="n">
        <f aca="false">STDEV(H622:AU622)</f>
        <v>4.00115339150001</v>
      </c>
      <c r="F622" s="20" t="n">
        <f aca="false">IF(AND(D622-TINV(2*$D$8/100,$D$10-1)*E622/SQRT($D$10)&lt;-1,D622+TINV(2*$D$9/100,$D$10-1)*E622/SQRT($D$10)&gt;1),1,0)</f>
        <v>1</v>
      </c>
      <c r="G622" s="16"/>
      <c r="H622" s="16" t="n">
        <f aca="true">$D$12+NORMSINV(RAND())*$D$11</f>
        <v>-1.22927311782374</v>
      </c>
      <c r="I622" s="16" t="n">
        <f aca="true">$D$12+NORMSINV(RAND())*$D$11</f>
        <v>-1.79095072601911</v>
      </c>
      <c r="J622" s="16" t="n">
        <f aca="true">$D$12+NORMSINV(RAND())*$D$11</f>
        <v>-1.81909606310989</v>
      </c>
      <c r="K622" s="16" t="n">
        <f aca="true">$D$12+NORMSINV(RAND())*$D$11</f>
        <v>-4.42307753278409</v>
      </c>
      <c r="L622" s="16" t="n">
        <f aca="true">$D$12+NORMSINV(RAND())*$D$11</f>
        <v>8.45869476803565</v>
      </c>
      <c r="M622" s="16" t="n">
        <f aca="true">$D$12+NORMSINV(RAND())*$D$11</f>
        <v>1.87259261552481</v>
      </c>
      <c r="N622" s="16" t="n">
        <f aca="true">$D$12+NORMSINV(RAND())*$D$11</f>
        <v>3.80660996481352</v>
      </c>
      <c r="O622" s="16" t="n">
        <f aca="true">$D$12+NORMSINV(RAND())*$D$11</f>
        <v>1.29051240051014</v>
      </c>
      <c r="P622" s="16" t="n">
        <f aca="true">$D$12+NORMSINV(RAND())*$D$11</f>
        <v>0.302223126491684</v>
      </c>
      <c r="Q622" s="16" t="n">
        <f aca="true">$D$12+NORMSINV(RAND())*$D$11</f>
        <v>5.85394019617995</v>
      </c>
      <c r="R622" s="16" t="n">
        <f aca="true">$D$12+NORMSINV(RAND())*$D$11</f>
        <v>5.73092780596064</v>
      </c>
      <c r="S622" s="16" t="n">
        <f aca="true">$D$12+NORMSINV(RAND())*$D$11</f>
        <v>-7.61930195295667</v>
      </c>
      <c r="T622" s="16" t="n">
        <f aca="true">$D$12+NORMSINV(RAND())*$D$11</f>
        <v>-2.83724889573363</v>
      </c>
      <c r="U622" s="16" t="n">
        <f aca="true">$D$12+NORMSINV(RAND())*$D$11</f>
        <v>8.10641508707273</v>
      </c>
      <c r="V622" s="16" t="n">
        <f aca="true">$D$12+NORMSINV(RAND())*$D$11</f>
        <v>5.80234239001063</v>
      </c>
      <c r="W622" s="16" t="n">
        <f aca="true">$D$12+NORMSINV(RAND())*$D$11</f>
        <v>-0.962819016840611</v>
      </c>
      <c r="X622" s="16" t="n">
        <f aca="true">$D$12+NORMSINV(RAND())*$D$11</f>
        <v>-1.26233647331239</v>
      </c>
      <c r="Y622" s="16" t="n">
        <f aca="true">$D$12+NORMSINV(RAND())*$D$11</f>
        <v>3.60886570010295</v>
      </c>
      <c r="Z622" s="16" t="n">
        <f aca="true">$D$12+NORMSINV(RAND())*$D$11</f>
        <v>4.64388236183152</v>
      </c>
      <c r="AA622" s="16" t="n">
        <f aca="true">$D$12+NORMSINV(RAND())*$D$11</f>
        <v>-5.04285259291927</v>
      </c>
      <c r="AB622" s="16" t="n">
        <f aca="true">$D$12+NORMSINV(RAND())*$D$11</f>
        <v>-2.67815526466826</v>
      </c>
      <c r="AC622" s="16" t="n">
        <f aca="true">$D$12+NORMSINV(RAND())*$D$11</f>
        <v>5.07158421597544</v>
      </c>
      <c r="AD622" s="16" t="n">
        <f aca="true">$D$12+NORMSINV(RAND())*$D$11</f>
        <v>-3.36191044259906</v>
      </c>
      <c r="AE622" s="16" t="n">
        <f aca="true">$D$12+NORMSINV(RAND())*$D$11</f>
        <v>9.41065978042189</v>
      </c>
      <c r="AF622" s="16" t="n">
        <f aca="true">$D$12+NORMSINV(RAND())*$D$11</f>
        <v>0.25265744521136</v>
      </c>
      <c r="AG622" s="16" t="n">
        <f aca="true">$D$12+NORMSINV(RAND())*$D$11</f>
        <v>-2.78643754526137</v>
      </c>
      <c r="AH622" s="16" t="n">
        <f aca="true">$D$12+NORMSINV(RAND())*$D$11</f>
        <v>-5.00938686700709</v>
      </c>
      <c r="AI622" s="16" t="n">
        <f aca="true">$D$12+NORMSINV(RAND())*$D$11</f>
        <v>0.0150740893528495</v>
      </c>
      <c r="AJ622" s="16" t="n">
        <f aca="true">$D$12+NORMSINV(RAND())*$D$11</f>
        <v>-3.26801733360262</v>
      </c>
      <c r="AK622" s="16" t="n">
        <f aca="true">$D$12+NORMSINV(RAND())*$D$11</f>
        <v>0.504103352937278</v>
      </c>
      <c r="AL622" s="16" t="n">
        <f aca="true">$D$12+NORMSINV(RAND())*$D$11</f>
        <v>0.349353677707994</v>
      </c>
      <c r="AM622" s="16" t="n">
        <f aca="true">$D$12+NORMSINV(RAND())*$D$11</f>
        <v>0.0219320490316657</v>
      </c>
      <c r="AN622" s="16" t="n">
        <f aca="true">$D$12+NORMSINV(RAND())*$D$11</f>
        <v>2.92938363127911</v>
      </c>
      <c r="AO622" s="16" t="n">
        <f aca="true">$D$12+NORMSINV(RAND())*$D$11</f>
        <v>3.27973301041777</v>
      </c>
      <c r="AP622" s="16" t="n">
        <f aca="true">$D$12+NORMSINV(RAND())*$D$11</f>
        <v>0.218143872738636</v>
      </c>
      <c r="AQ622" s="16" t="n">
        <f aca="true">$D$12+NORMSINV(RAND())*$D$11</f>
        <v>-4.09235934866771</v>
      </c>
      <c r="AR622" s="16" t="n">
        <f aca="true">$D$12+NORMSINV(RAND())*$D$11</f>
        <v>-2.20065440240447</v>
      </c>
      <c r="AS622" s="16" t="n">
        <f aca="true">$D$12+NORMSINV(RAND())*$D$11</f>
        <v>2.70430196982021</v>
      </c>
      <c r="AT622" s="16" t="n">
        <f aca="true">$D$12+NORMSINV(RAND())*$D$11</f>
        <v>0.534061004002977</v>
      </c>
      <c r="AU622" s="16" t="n">
        <f aca="true">$D$12+NORMSINV(RAND())*$D$11</f>
        <v>0.104728434694369</v>
      </c>
    </row>
    <row r="623" customFormat="false" ht="15" hidden="false" customHeight="false" outlineLevel="0" collapsed="false">
      <c r="D623" s="16" t="n">
        <f aca="false">AVERAGE(H623:AU623)</f>
        <v>-0.0520916568735757</v>
      </c>
      <c r="E623" s="16" t="n">
        <f aca="false">STDEV(H623:AU623)</f>
        <v>4.32253847143733</v>
      </c>
      <c r="F623" s="20" t="n">
        <f aca="false">IF(AND(D623-TINV(2*$D$8/100,$D$10-1)*E623/SQRT($D$10)&lt;-1,D623+TINV(2*$D$9/100,$D$10-1)*E623/SQRT($D$10)&gt;1),1,0)</f>
        <v>0</v>
      </c>
      <c r="G623" s="16"/>
      <c r="H623" s="16" t="n">
        <f aca="true">$D$12+NORMSINV(RAND())*$D$11</f>
        <v>1.29787628232894</v>
      </c>
      <c r="I623" s="16" t="n">
        <f aca="true">$D$12+NORMSINV(RAND())*$D$11</f>
        <v>-5.01523922724072</v>
      </c>
      <c r="J623" s="16" t="n">
        <f aca="true">$D$12+NORMSINV(RAND())*$D$11</f>
        <v>-0.346610283005287</v>
      </c>
      <c r="K623" s="16" t="n">
        <f aca="true">$D$12+NORMSINV(RAND())*$D$11</f>
        <v>-3.37949950707997</v>
      </c>
      <c r="L623" s="16" t="n">
        <f aca="true">$D$12+NORMSINV(RAND())*$D$11</f>
        <v>-0.127836507405878</v>
      </c>
      <c r="M623" s="16" t="n">
        <f aca="true">$D$12+NORMSINV(RAND())*$D$11</f>
        <v>-3.4509684707001</v>
      </c>
      <c r="N623" s="16" t="n">
        <f aca="true">$D$12+NORMSINV(RAND())*$D$11</f>
        <v>-8.00243682665983</v>
      </c>
      <c r="O623" s="16" t="n">
        <f aca="true">$D$12+NORMSINV(RAND())*$D$11</f>
        <v>-1.37829457562435</v>
      </c>
      <c r="P623" s="16" t="n">
        <f aca="true">$D$12+NORMSINV(RAND())*$D$11</f>
        <v>-3.54729092223534</v>
      </c>
      <c r="Q623" s="16" t="n">
        <f aca="true">$D$12+NORMSINV(RAND())*$D$11</f>
        <v>-3.05085876209193</v>
      </c>
      <c r="R623" s="16" t="n">
        <f aca="true">$D$12+NORMSINV(RAND())*$D$11</f>
        <v>-0.482666753621889</v>
      </c>
      <c r="S623" s="16" t="n">
        <f aca="true">$D$12+NORMSINV(RAND())*$D$11</f>
        <v>-1.58120936319289</v>
      </c>
      <c r="T623" s="16" t="n">
        <f aca="true">$D$12+NORMSINV(RAND())*$D$11</f>
        <v>-2.64763400123585</v>
      </c>
      <c r="U623" s="16" t="n">
        <f aca="true">$D$12+NORMSINV(RAND())*$D$11</f>
        <v>5.16868287307802</v>
      </c>
      <c r="V623" s="16" t="n">
        <f aca="true">$D$12+NORMSINV(RAND())*$D$11</f>
        <v>5.34865859918753</v>
      </c>
      <c r="W623" s="16" t="n">
        <f aca="true">$D$12+NORMSINV(RAND())*$D$11</f>
        <v>1.8334371923892</v>
      </c>
      <c r="X623" s="16" t="n">
        <f aca="true">$D$12+NORMSINV(RAND())*$D$11</f>
        <v>0.582319183905666</v>
      </c>
      <c r="Y623" s="16" t="n">
        <f aca="true">$D$12+NORMSINV(RAND())*$D$11</f>
        <v>-2.90519201812517</v>
      </c>
      <c r="Z623" s="16" t="n">
        <f aca="true">$D$12+NORMSINV(RAND())*$D$11</f>
        <v>-0.416805788249054</v>
      </c>
      <c r="AA623" s="16" t="n">
        <f aca="true">$D$12+NORMSINV(RAND())*$D$11</f>
        <v>2.69659900429848</v>
      </c>
      <c r="AB623" s="16" t="n">
        <f aca="true">$D$12+NORMSINV(RAND())*$D$11</f>
        <v>3.3097641351621</v>
      </c>
      <c r="AC623" s="16" t="n">
        <f aca="true">$D$12+NORMSINV(RAND())*$D$11</f>
        <v>-0.153977254711871</v>
      </c>
      <c r="AD623" s="16" t="n">
        <f aca="true">$D$12+NORMSINV(RAND())*$D$11</f>
        <v>-9.1290493292365</v>
      </c>
      <c r="AE623" s="16" t="n">
        <f aca="true">$D$12+NORMSINV(RAND())*$D$11</f>
        <v>5.9710008413659</v>
      </c>
      <c r="AF623" s="16" t="n">
        <f aca="true">$D$12+NORMSINV(RAND())*$D$11</f>
        <v>0.0280966739109176</v>
      </c>
      <c r="AG623" s="16" t="n">
        <f aca="true">$D$12+NORMSINV(RAND())*$D$11</f>
        <v>-1.50661986629332</v>
      </c>
      <c r="AH623" s="16" t="n">
        <f aca="true">$D$12+NORMSINV(RAND())*$D$11</f>
        <v>-2.0385237694505</v>
      </c>
      <c r="AI623" s="16" t="n">
        <f aca="true">$D$12+NORMSINV(RAND())*$D$11</f>
        <v>0.851244459030418</v>
      </c>
      <c r="AJ623" s="16" t="n">
        <f aca="true">$D$12+NORMSINV(RAND())*$D$11</f>
        <v>4.13689200551953</v>
      </c>
      <c r="AK623" s="16" t="n">
        <f aca="true">$D$12+NORMSINV(RAND())*$D$11</f>
        <v>-0.363984029771669</v>
      </c>
      <c r="AL623" s="16" t="n">
        <f aca="true">$D$12+NORMSINV(RAND())*$D$11</f>
        <v>-3.2433396436028</v>
      </c>
      <c r="AM623" s="16" t="n">
        <f aca="true">$D$12+NORMSINV(RAND())*$D$11</f>
        <v>2.72804926182008</v>
      </c>
      <c r="AN623" s="16" t="n">
        <f aca="true">$D$12+NORMSINV(RAND())*$D$11</f>
        <v>2.3690678559048</v>
      </c>
      <c r="AO623" s="16" t="n">
        <f aca="true">$D$12+NORMSINV(RAND())*$D$11</f>
        <v>1.72088666042171</v>
      </c>
      <c r="AP623" s="16" t="n">
        <f aca="true">$D$12+NORMSINV(RAND())*$D$11</f>
        <v>16.335801605901</v>
      </c>
      <c r="AQ623" s="16" t="n">
        <f aca="true">$D$12+NORMSINV(RAND())*$D$11</f>
        <v>1.22657202516591</v>
      </c>
      <c r="AR623" s="16" t="n">
        <f aca="true">$D$12+NORMSINV(RAND())*$D$11</f>
        <v>3.95205234204053</v>
      </c>
      <c r="AS623" s="16" t="n">
        <f aca="true">$D$12+NORMSINV(RAND())*$D$11</f>
        <v>-1.4534452409394</v>
      </c>
      <c r="AT623" s="16" t="n">
        <f aca="true">$D$12+NORMSINV(RAND())*$D$11</f>
        <v>-1.31251307339166</v>
      </c>
      <c r="AU623" s="16" t="n">
        <f aca="true">$D$12+NORMSINV(RAND())*$D$11</f>
        <v>-6.10667206250778</v>
      </c>
    </row>
    <row r="624" customFormat="false" ht="15" hidden="false" customHeight="false" outlineLevel="0" collapsed="false">
      <c r="D624" s="16" t="n">
        <f aca="false">AVERAGE(H624:AU624)</f>
        <v>0.0502396494671881</v>
      </c>
      <c r="E624" s="16" t="n">
        <f aca="false">STDEV(H624:AU624)</f>
        <v>3.18404686756046</v>
      </c>
      <c r="F624" s="20" t="n">
        <f aca="false">IF(AND(D624-TINV(2*$D$8/100,$D$10-1)*E624/SQRT($D$10)&lt;-1,D624+TINV(2*$D$9/100,$D$10-1)*E624/SQRT($D$10)&gt;1),1,0)</f>
        <v>0</v>
      </c>
      <c r="G624" s="16"/>
      <c r="H624" s="16" t="n">
        <f aca="true">$D$12+NORMSINV(RAND())*$D$11</f>
        <v>0.208095979629195</v>
      </c>
      <c r="I624" s="16" t="n">
        <f aca="true">$D$12+NORMSINV(RAND())*$D$11</f>
        <v>1.597062525552</v>
      </c>
      <c r="J624" s="16" t="n">
        <f aca="true">$D$12+NORMSINV(RAND())*$D$11</f>
        <v>4.23765677346833</v>
      </c>
      <c r="K624" s="16" t="n">
        <f aca="true">$D$12+NORMSINV(RAND())*$D$11</f>
        <v>-3.83785726848403</v>
      </c>
      <c r="L624" s="16" t="n">
        <f aca="true">$D$12+NORMSINV(RAND())*$D$11</f>
        <v>1.28369340556147</v>
      </c>
      <c r="M624" s="16" t="n">
        <f aca="true">$D$12+NORMSINV(RAND())*$D$11</f>
        <v>7.82618313329038</v>
      </c>
      <c r="N624" s="16" t="n">
        <f aca="true">$D$12+NORMSINV(RAND())*$D$11</f>
        <v>1.77268355901486</v>
      </c>
      <c r="O624" s="16" t="n">
        <f aca="true">$D$12+NORMSINV(RAND())*$D$11</f>
        <v>0.553650034604472</v>
      </c>
      <c r="P624" s="16" t="n">
        <f aca="true">$D$12+NORMSINV(RAND())*$D$11</f>
        <v>-3.2973732710503</v>
      </c>
      <c r="Q624" s="16" t="n">
        <f aca="true">$D$12+NORMSINV(RAND())*$D$11</f>
        <v>4.80203092740853</v>
      </c>
      <c r="R624" s="16" t="n">
        <f aca="true">$D$12+NORMSINV(RAND())*$D$11</f>
        <v>-1.71954981345179</v>
      </c>
      <c r="S624" s="16" t="n">
        <f aca="true">$D$12+NORMSINV(RAND())*$D$11</f>
        <v>4.27860760281975</v>
      </c>
      <c r="T624" s="16" t="n">
        <f aca="true">$D$12+NORMSINV(RAND())*$D$11</f>
        <v>-2.15547778062222</v>
      </c>
      <c r="U624" s="16" t="n">
        <f aca="true">$D$12+NORMSINV(RAND())*$D$11</f>
        <v>1.45976213003663</v>
      </c>
      <c r="V624" s="16" t="n">
        <f aca="true">$D$12+NORMSINV(RAND())*$D$11</f>
        <v>-0.876920500819951</v>
      </c>
      <c r="W624" s="16" t="n">
        <f aca="true">$D$12+NORMSINV(RAND())*$D$11</f>
        <v>-1.14290209047285</v>
      </c>
      <c r="X624" s="16" t="n">
        <f aca="true">$D$12+NORMSINV(RAND())*$D$11</f>
        <v>-5.37081563235183</v>
      </c>
      <c r="Y624" s="16" t="n">
        <f aca="true">$D$12+NORMSINV(RAND())*$D$11</f>
        <v>-2.5381947374184</v>
      </c>
      <c r="Z624" s="16" t="n">
        <f aca="true">$D$12+NORMSINV(RAND())*$D$11</f>
        <v>0.763046014888137</v>
      </c>
      <c r="AA624" s="16" t="n">
        <f aca="true">$D$12+NORMSINV(RAND())*$D$11</f>
        <v>-0.00816710186667657</v>
      </c>
      <c r="AB624" s="16" t="n">
        <f aca="true">$D$12+NORMSINV(RAND())*$D$11</f>
        <v>0.21257177236687</v>
      </c>
      <c r="AC624" s="16" t="n">
        <f aca="true">$D$12+NORMSINV(RAND())*$D$11</f>
        <v>-1.70927643435045</v>
      </c>
      <c r="AD624" s="16" t="n">
        <f aca="true">$D$12+NORMSINV(RAND())*$D$11</f>
        <v>3.22039405589806</v>
      </c>
      <c r="AE624" s="16" t="n">
        <f aca="true">$D$12+NORMSINV(RAND())*$D$11</f>
        <v>-2.53949213326045</v>
      </c>
      <c r="AF624" s="16" t="n">
        <f aca="true">$D$12+NORMSINV(RAND())*$D$11</f>
        <v>3.10825901238911</v>
      </c>
      <c r="AG624" s="16" t="n">
        <f aca="true">$D$12+NORMSINV(RAND())*$D$11</f>
        <v>3.51689263544897</v>
      </c>
      <c r="AH624" s="16" t="n">
        <f aca="true">$D$12+NORMSINV(RAND())*$D$11</f>
        <v>-2.2790146827312</v>
      </c>
      <c r="AI624" s="16" t="n">
        <f aca="true">$D$12+NORMSINV(RAND())*$D$11</f>
        <v>0.362483192423629</v>
      </c>
      <c r="AJ624" s="16" t="n">
        <f aca="true">$D$12+NORMSINV(RAND())*$D$11</f>
        <v>4.45728633896386</v>
      </c>
      <c r="AK624" s="16" t="n">
        <f aca="true">$D$12+NORMSINV(RAND())*$D$11</f>
        <v>1.0755112547394</v>
      </c>
      <c r="AL624" s="16" t="n">
        <f aca="true">$D$12+NORMSINV(RAND())*$D$11</f>
        <v>-6.9860359454881</v>
      </c>
      <c r="AM624" s="16" t="n">
        <f aca="true">$D$12+NORMSINV(RAND())*$D$11</f>
        <v>-4.00814028258401</v>
      </c>
      <c r="AN624" s="16" t="n">
        <f aca="true">$D$12+NORMSINV(RAND())*$D$11</f>
        <v>-0.270956381620279</v>
      </c>
      <c r="AO624" s="16" t="n">
        <f aca="true">$D$12+NORMSINV(RAND())*$D$11</f>
        <v>0.932139621714027</v>
      </c>
      <c r="AP624" s="16" t="n">
        <f aca="true">$D$12+NORMSINV(RAND())*$D$11</f>
        <v>-4.80822181392679</v>
      </c>
      <c r="AQ624" s="16" t="n">
        <f aca="true">$D$12+NORMSINV(RAND())*$D$11</f>
        <v>0.574153271669925</v>
      </c>
      <c r="AR624" s="16" t="n">
        <f aca="true">$D$12+NORMSINV(RAND())*$D$11</f>
        <v>1.38834366765188</v>
      </c>
      <c r="AS624" s="16" t="n">
        <f aca="true">$D$12+NORMSINV(RAND())*$D$11</f>
        <v>-5.30428463868151</v>
      </c>
      <c r="AT624" s="16" t="n">
        <f aca="true">$D$12+NORMSINV(RAND())*$D$11</f>
        <v>2.40080639296626</v>
      </c>
      <c r="AU624" s="16" t="n">
        <f aca="true">$D$12+NORMSINV(RAND())*$D$11</f>
        <v>0.830953185362617</v>
      </c>
    </row>
    <row r="625" customFormat="false" ht="15" hidden="false" customHeight="false" outlineLevel="0" collapsed="false">
      <c r="D625" s="16" t="n">
        <f aca="false">AVERAGE(H625:AU625)</f>
        <v>1.71826933297419</v>
      </c>
      <c r="E625" s="16" t="n">
        <f aca="false">STDEV(H625:AU625)</f>
        <v>3.50435880763031</v>
      </c>
      <c r="F625" s="20" t="n">
        <f aca="false">IF(AND(D625-TINV(2*$D$8/100,$D$10-1)*E625/SQRT($D$10)&lt;-1,D625+TINV(2*$D$9/100,$D$10-1)*E625/SQRT($D$10)&gt;1),1,0)</f>
        <v>0</v>
      </c>
      <c r="G625" s="16"/>
      <c r="H625" s="16" t="n">
        <f aca="true">$D$12+NORMSINV(RAND())*$D$11</f>
        <v>0.00953367789437505</v>
      </c>
      <c r="I625" s="16" t="n">
        <f aca="true">$D$12+NORMSINV(RAND())*$D$11</f>
        <v>3.44429137451333</v>
      </c>
      <c r="J625" s="16" t="n">
        <f aca="true">$D$12+NORMSINV(RAND())*$D$11</f>
        <v>4.27365942743912</v>
      </c>
      <c r="K625" s="16" t="n">
        <f aca="true">$D$12+NORMSINV(RAND())*$D$11</f>
        <v>2.17063006210422</v>
      </c>
      <c r="L625" s="16" t="n">
        <f aca="true">$D$12+NORMSINV(RAND())*$D$11</f>
        <v>3.734446639981</v>
      </c>
      <c r="M625" s="16" t="n">
        <f aca="true">$D$12+NORMSINV(RAND())*$D$11</f>
        <v>-2.18674146094119</v>
      </c>
      <c r="N625" s="16" t="n">
        <f aca="true">$D$12+NORMSINV(RAND())*$D$11</f>
        <v>-0.465984702816594</v>
      </c>
      <c r="O625" s="16" t="n">
        <f aca="true">$D$12+NORMSINV(RAND())*$D$11</f>
        <v>0.322118088065571</v>
      </c>
      <c r="P625" s="16" t="n">
        <f aca="true">$D$12+NORMSINV(RAND())*$D$11</f>
        <v>5.16348559909632</v>
      </c>
      <c r="Q625" s="16" t="n">
        <f aca="true">$D$12+NORMSINV(RAND())*$D$11</f>
        <v>2.56481161725229</v>
      </c>
      <c r="R625" s="16" t="n">
        <f aca="true">$D$12+NORMSINV(RAND())*$D$11</f>
        <v>-0.312981238214863</v>
      </c>
      <c r="S625" s="16" t="n">
        <f aca="true">$D$12+NORMSINV(RAND())*$D$11</f>
        <v>4.01937451329211</v>
      </c>
      <c r="T625" s="16" t="n">
        <f aca="true">$D$12+NORMSINV(RAND())*$D$11</f>
        <v>0.741483030424866</v>
      </c>
      <c r="U625" s="16" t="n">
        <f aca="true">$D$12+NORMSINV(RAND())*$D$11</f>
        <v>4.49164480546135</v>
      </c>
      <c r="V625" s="16" t="n">
        <f aca="true">$D$12+NORMSINV(RAND())*$D$11</f>
        <v>1.5852458808422</v>
      </c>
      <c r="W625" s="16" t="n">
        <f aca="true">$D$12+NORMSINV(RAND())*$D$11</f>
        <v>1.49514182197294</v>
      </c>
      <c r="X625" s="16" t="n">
        <f aca="true">$D$12+NORMSINV(RAND())*$D$11</f>
        <v>-0.312766490200559</v>
      </c>
      <c r="Y625" s="16" t="n">
        <f aca="true">$D$12+NORMSINV(RAND())*$D$11</f>
        <v>0.658268234669434</v>
      </c>
      <c r="Z625" s="16" t="n">
        <f aca="true">$D$12+NORMSINV(RAND())*$D$11</f>
        <v>9.65960474559633</v>
      </c>
      <c r="AA625" s="16" t="n">
        <f aca="true">$D$12+NORMSINV(RAND())*$D$11</f>
        <v>4.51109387780106</v>
      </c>
      <c r="AB625" s="16" t="n">
        <f aca="true">$D$12+NORMSINV(RAND())*$D$11</f>
        <v>5.9041668132967</v>
      </c>
      <c r="AC625" s="16" t="n">
        <f aca="true">$D$12+NORMSINV(RAND())*$D$11</f>
        <v>-4.64146148054505</v>
      </c>
      <c r="AD625" s="16" t="n">
        <f aca="true">$D$12+NORMSINV(RAND())*$D$11</f>
        <v>2.78525057264738</v>
      </c>
      <c r="AE625" s="16" t="n">
        <f aca="true">$D$12+NORMSINV(RAND())*$D$11</f>
        <v>-9.6232147620947</v>
      </c>
      <c r="AF625" s="16" t="n">
        <f aca="true">$D$12+NORMSINV(RAND())*$D$11</f>
        <v>-0.396880018671342</v>
      </c>
      <c r="AG625" s="16" t="n">
        <f aca="true">$D$12+NORMSINV(RAND())*$D$11</f>
        <v>3.80369694700815</v>
      </c>
      <c r="AH625" s="16" t="n">
        <f aca="true">$D$12+NORMSINV(RAND())*$D$11</f>
        <v>3.62207610194434</v>
      </c>
      <c r="AI625" s="16" t="n">
        <f aca="true">$D$12+NORMSINV(RAND())*$D$11</f>
        <v>2.76511909364481</v>
      </c>
      <c r="AJ625" s="16" t="n">
        <f aca="true">$D$12+NORMSINV(RAND())*$D$11</f>
        <v>1.7455156954839</v>
      </c>
      <c r="AK625" s="16" t="n">
        <f aca="true">$D$12+NORMSINV(RAND())*$D$11</f>
        <v>-1.47527424370591</v>
      </c>
      <c r="AL625" s="16" t="n">
        <f aca="true">$D$12+NORMSINV(RAND())*$D$11</f>
        <v>0.0124403739740733</v>
      </c>
      <c r="AM625" s="16" t="n">
        <f aca="true">$D$12+NORMSINV(RAND())*$D$11</f>
        <v>3.6586729712964</v>
      </c>
      <c r="AN625" s="16" t="n">
        <f aca="true">$D$12+NORMSINV(RAND())*$D$11</f>
        <v>0.107774334551559</v>
      </c>
      <c r="AO625" s="16" t="n">
        <f aca="true">$D$12+NORMSINV(RAND())*$D$11</f>
        <v>5.83711285206931</v>
      </c>
      <c r="AP625" s="16" t="n">
        <f aca="true">$D$12+NORMSINV(RAND())*$D$11</f>
        <v>-0.138002849794055</v>
      </c>
      <c r="AQ625" s="16" t="n">
        <f aca="true">$D$12+NORMSINV(RAND())*$D$11</f>
        <v>6.78459612373159</v>
      </c>
      <c r="AR625" s="16" t="n">
        <f aca="true">$D$12+NORMSINV(RAND())*$D$11</f>
        <v>-1.82560851440266</v>
      </c>
      <c r="AS625" s="16" t="n">
        <f aca="true">$D$12+NORMSINV(RAND())*$D$11</f>
        <v>2.6968644078727</v>
      </c>
      <c r="AT625" s="16" t="n">
        <f aca="true">$D$12+NORMSINV(RAND())*$D$11</f>
        <v>-4.29387382411382</v>
      </c>
      <c r="AU625" s="16" t="n">
        <f aca="true">$D$12+NORMSINV(RAND())*$D$11</f>
        <v>5.83544322054107</v>
      </c>
    </row>
    <row r="626" customFormat="false" ht="15" hidden="false" customHeight="false" outlineLevel="0" collapsed="false">
      <c r="D626" s="16" t="n">
        <f aca="false">AVERAGE(H626:AU626)</f>
        <v>-1.0682621875367</v>
      </c>
      <c r="E626" s="16" t="n">
        <f aca="false">STDEV(H626:AU626)</f>
        <v>4.039974836031</v>
      </c>
      <c r="F626" s="20" t="n">
        <f aca="false">IF(AND(D626-TINV(2*$D$8/100,$D$10-1)*E626/SQRT($D$10)&lt;-1,D626+TINV(2*$D$9/100,$D$10-1)*E626/SQRT($D$10)&gt;1),1,0)</f>
        <v>0</v>
      </c>
      <c r="G626" s="16"/>
      <c r="H626" s="16" t="n">
        <f aca="true">$D$12+NORMSINV(RAND())*$D$11</f>
        <v>-0.0466323747697102</v>
      </c>
      <c r="I626" s="16" t="n">
        <f aca="true">$D$12+NORMSINV(RAND())*$D$11</f>
        <v>-4.76038218492711</v>
      </c>
      <c r="J626" s="16" t="n">
        <f aca="true">$D$12+NORMSINV(RAND())*$D$11</f>
        <v>1.58687319225984</v>
      </c>
      <c r="K626" s="16" t="n">
        <f aca="true">$D$12+NORMSINV(RAND())*$D$11</f>
        <v>0.259228786513459</v>
      </c>
      <c r="L626" s="16" t="n">
        <f aca="true">$D$12+NORMSINV(RAND())*$D$11</f>
        <v>-0.0609610672606817</v>
      </c>
      <c r="M626" s="16" t="n">
        <f aca="true">$D$12+NORMSINV(RAND())*$D$11</f>
        <v>-0.836886369751949</v>
      </c>
      <c r="N626" s="16" t="n">
        <f aca="true">$D$12+NORMSINV(RAND())*$D$11</f>
        <v>-4.18311704861414</v>
      </c>
      <c r="O626" s="16" t="n">
        <f aca="true">$D$12+NORMSINV(RAND())*$D$11</f>
        <v>1.60595464643137</v>
      </c>
      <c r="P626" s="16" t="n">
        <f aca="true">$D$12+NORMSINV(RAND())*$D$11</f>
        <v>-2.70621910900546</v>
      </c>
      <c r="Q626" s="16" t="n">
        <f aca="true">$D$12+NORMSINV(RAND())*$D$11</f>
        <v>2.62526078174774</v>
      </c>
      <c r="R626" s="16" t="n">
        <f aca="true">$D$12+NORMSINV(RAND())*$D$11</f>
        <v>5.22113343143082</v>
      </c>
      <c r="S626" s="16" t="n">
        <f aca="true">$D$12+NORMSINV(RAND())*$D$11</f>
        <v>-4.74950746072039</v>
      </c>
      <c r="T626" s="16" t="n">
        <f aca="true">$D$12+NORMSINV(RAND())*$D$11</f>
        <v>0.900100684234562</v>
      </c>
      <c r="U626" s="16" t="n">
        <f aca="true">$D$12+NORMSINV(RAND())*$D$11</f>
        <v>7.48169264858939</v>
      </c>
      <c r="V626" s="16" t="n">
        <f aca="true">$D$12+NORMSINV(RAND())*$D$11</f>
        <v>-5.46316500820266</v>
      </c>
      <c r="W626" s="16" t="n">
        <f aca="true">$D$12+NORMSINV(RAND())*$D$11</f>
        <v>-1.52747837679417</v>
      </c>
      <c r="X626" s="16" t="n">
        <f aca="true">$D$12+NORMSINV(RAND())*$D$11</f>
        <v>-3.09156504322364</v>
      </c>
      <c r="Y626" s="16" t="n">
        <f aca="true">$D$12+NORMSINV(RAND())*$D$11</f>
        <v>-6.05557127028459</v>
      </c>
      <c r="Z626" s="16" t="n">
        <f aca="true">$D$12+NORMSINV(RAND())*$D$11</f>
        <v>-0.396816364609196</v>
      </c>
      <c r="AA626" s="16" t="n">
        <f aca="true">$D$12+NORMSINV(RAND())*$D$11</f>
        <v>-6.40010799526951</v>
      </c>
      <c r="AB626" s="16" t="n">
        <f aca="true">$D$12+NORMSINV(RAND())*$D$11</f>
        <v>-0.476465989410445</v>
      </c>
      <c r="AC626" s="16" t="n">
        <f aca="true">$D$12+NORMSINV(RAND())*$D$11</f>
        <v>2.29693581208481</v>
      </c>
      <c r="AD626" s="16" t="n">
        <f aca="true">$D$12+NORMSINV(RAND())*$D$11</f>
        <v>-8.04642183543082</v>
      </c>
      <c r="AE626" s="16" t="n">
        <f aca="true">$D$12+NORMSINV(RAND())*$D$11</f>
        <v>-4.39515374390676</v>
      </c>
      <c r="AF626" s="16" t="n">
        <f aca="true">$D$12+NORMSINV(RAND())*$D$11</f>
        <v>-2.09483910485989</v>
      </c>
      <c r="AG626" s="16" t="n">
        <f aca="true">$D$12+NORMSINV(RAND())*$D$11</f>
        <v>-0.998838725229113</v>
      </c>
      <c r="AH626" s="16" t="n">
        <f aca="true">$D$12+NORMSINV(RAND())*$D$11</f>
        <v>-1.7492572405573</v>
      </c>
      <c r="AI626" s="16" t="n">
        <f aca="true">$D$12+NORMSINV(RAND())*$D$11</f>
        <v>2.32284348260026</v>
      </c>
      <c r="AJ626" s="16" t="n">
        <f aca="true">$D$12+NORMSINV(RAND())*$D$11</f>
        <v>-5.2388214992498</v>
      </c>
      <c r="AK626" s="16" t="n">
        <f aca="true">$D$12+NORMSINV(RAND())*$D$11</f>
        <v>-7.70196076391767</v>
      </c>
      <c r="AL626" s="16" t="n">
        <f aca="true">$D$12+NORMSINV(RAND())*$D$11</f>
        <v>7.22379450974596</v>
      </c>
      <c r="AM626" s="16" t="n">
        <f aca="true">$D$12+NORMSINV(RAND())*$D$11</f>
        <v>1.2136445188398</v>
      </c>
      <c r="AN626" s="16" t="n">
        <f aca="true">$D$12+NORMSINV(RAND())*$D$11</f>
        <v>-0.723136890108164</v>
      </c>
      <c r="AO626" s="16" t="n">
        <f aca="true">$D$12+NORMSINV(RAND())*$D$11</f>
        <v>-0.426681412472822</v>
      </c>
      <c r="AP626" s="16" t="n">
        <f aca="true">$D$12+NORMSINV(RAND())*$D$11</f>
        <v>4.62755954075598</v>
      </c>
      <c r="AQ626" s="16" t="n">
        <f aca="true">$D$12+NORMSINV(RAND())*$D$11</f>
        <v>-6.10083179190303</v>
      </c>
      <c r="AR626" s="16" t="n">
        <f aca="true">$D$12+NORMSINV(RAND())*$D$11</f>
        <v>-6.29295891721941</v>
      </c>
      <c r="AS626" s="16" t="n">
        <f aca="true">$D$12+NORMSINV(RAND())*$D$11</f>
        <v>6.8355996305583</v>
      </c>
      <c r="AT626" s="16" t="n">
        <f aca="true">$D$12+NORMSINV(RAND())*$D$11</f>
        <v>-2.51013892566034</v>
      </c>
      <c r="AU626" s="16" t="n">
        <f aca="true">$D$12+NORMSINV(RAND())*$D$11</f>
        <v>0.102807346098327</v>
      </c>
    </row>
    <row r="627" customFormat="false" ht="15" hidden="false" customHeight="false" outlineLevel="0" collapsed="false">
      <c r="D627" s="16" t="n">
        <f aca="false">AVERAGE(H627:AU627)</f>
        <v>-1.68242334971103</v>
      </c>
      <c r="E627" s="16" t="n">
        <f aca="false">STDEV(H627:AU627)</f>
        <v>4.15698519648189</v>
      </c>
      <c r="F627" s="20" t="n">
        <f aca="false">IF(AND(D627-TINV(2*$D$8/100,$D$10-1)*E627/SQRT($D$10)&lt;-1,D627+TINV(2*$D$9/100,$D$10-1)*E627/SQRT($D$10)&gt;1),1,0)</f>
        <v>0</v>
      </c>
      <c r="G627" s="16"/>
      <c r="H627" s="16" t="n">
        <f aca="true">$D$12+NORMSINV(RAND())*$D$11</f>
        <v>-7.46706636723296</v>
      </c>
      <c r="I627" s="16" t="n">
        <f aca="true">$D$12+NORMSINV(RAND())*$D$11</f>
        <v>-7.62939318744042</v>
      </c>
      <c r="J627" s="16" t="n">
        <f aca="true">$D$12+NORMSINV(RAND())*$D$11</f>
        <v>-3.03707325464283</v>
      </c>
      <c r="K627" s="16" t="n">
        <f aca="true">$D$12+NORMSINV(RAND())*$D$11</f>
        <v>3.49640316884031</v>
      </c>
      <c r="L627" s="16" t="n">
        <f aca="true">$D$12+NORMSINV(RAND())*$D$11</f>
        <v>-0.58891592689409</v>
      </c>
      <c r="M627" s="16" t="n">
        <f aca="true">$D$12+NORMSINV(RAND())*$D$11</f>
        <v>-9.97948332582689</v>
      </c>
      <c r="N627" s="16" t="n">
        <f aca="true">$D$12+NORMSINV(RAND())*$D$11</f>
        <v>2.0040073480361</v>
      </c>
      <c r="O627" s="16" t="n">
        <f aca="true">$D$12+NORMSINV(RAND())*$D$11</f>
        <v>-0.271011385321129</v>
      </c>
      <c r="P627" s="16" t="n">
        <f aca="true">$D$12+NORMSINV(RAND())*$D$11</f>
        <v>-9.50354015961183</v>
      </c>
      <c r="Q627" s="16" t="n">
        <f aca="true">$D$12+NORMSINV(RAND())*$D$11</f>
        <v>2.02886371606873</v>
      </c>
      <c r="R627" s="16" t="n">
        <f aca="true">$D$12+NORMSINV(RAND())*$D$11</f>
        <v>-2.82284319161385</v>
      </c>
      <c r="S627" s="16" t="n">
        <f aca="true">$D$12+NORMSINV(RAND())*$D$11</f>
        <v>0.231243600987203</v>
      </c>
      <c r="T627" s="16" t="n">
        <f aca="true">$D$12+NORMSINV(RAND())*$D$11</f>
        <v>-2.54745121320334</v>
      </c>
      <c r="U627" s="16" t="n">
        <f aca="true">$D$12+NORMSINV(RAND())*$D$11</f>
        <v>4.56205587268245</v>
      </c>
      <c r="V627" s="16" t="n">
        <f aca="true">$D$12+NORMSINV(RAND())*$D$11</f>
        <v>2.01046028202642</v>
      </c>
      <c r="W627" s="16" t="n">
        <f aca="true">$D$12+NORMSINV(RAND())*$D$11</f>
        <v>2.5785791640011</v>
      </c>
      <c r="X627" s="16" t="n">
        <f aca="true">$D$12+NORMSINV(RAND())*$D$11</f>
        <v>-7.81669904332277</v>
      </c>
      <c r="Y627" s="16" t="n">
        <f aca="true">$D$12+NORMSINV(RAND())*$D$11</f>
        <v>2.47793933209997</v>
      </c>
      <c r="Z627" s="16" t="n">
        <f aca="true">$D$12+NORMSINV(RAND())*$D$11</f>
        <v>-1.90434269098576</v>
      </c>
      <c r="AA627" s="16" t="n">
        <f aca="true">$D$12+NORMSINV(RAND())*$D$11</f>
        <v>-7.12461281534506</v>
      </c>
      <c r="AB627" s="16" t="n">
        <f aca="true">$D$12+NORMSINV(RAND())*$D$11</f>
        <v>0.811711384526479</v>
      </c>
      <c r="AC627" s="16" t="n">
        <f aca="true">$D$12+NORMSINV(RAND())*$D$11</f>
        <v>-5.72446806997099</v>
      </c>
      <c r="AD627" s="16" t="n">
        <f aca="true">$D$12+NORMSINV(RAND())*$D$11</f>
        <v>1.49308125552054</v>
      </c>
      <c r="AE627" s="16" t="n">
        <f aca="true">$D$12+NORMSINV(RAND())*$D$11</f>
        <v>2.06832656147963</v>
      </c>
      <c r="AF627" s="16" t="n">
        <f aca="true">$D$12+NORMSINV(RAND())*$D$11</f>
        <v>-5.40106189703415</v>
      </c>
      <c r="AG627" s="16" t="n">
        <f aca="true">$D$12+NORMSINV(RAND())*$D$11</f>
        <v>-1.07219427826795</v>
      </c>
      <c r="AH627" s="16" t="n">
        <f aca="true">$D$12+NORMSINV(RAND())*$D$11</f>
        <v>-6.50685443406437</v>
      </c>
      <c r="AI627" s="16" t="n">
        <f aca="true">$D$12+NORMSINV(RAND())*$D$11</f>
        <v>-6.52745794010696</v>
      </c>
      <c r="AJ627" s="16" t="n">
        <f aca="true">$D$12+NORMSINV(RAND())*$D$11</f>
        <v>1.00956997521937</v>
      </c>
      <c r="AK627" s="16" t="n">
        <f aca="true">$D$12+NORMSINV(RAND())*$D$11</f>
        <v>-3.08345570939639</v>
      </c>
      <c r="AL627" s="16" t="n">
        <f aca="true">$D$12+NORMSINV(RAND())*$D$11</f>
        <v>0.87562658515491</v>
      </c>
      <c r="AM627" s="16" t="n">
        <f aca="true">$D$12+NORMSINV(RAND())*$D$11</f>
        <v>-3.20331885087667</v>
      </c>
      <c r="AN627" s="16" t="n">
        <f aca="true">$D$12+NORMSINV(RAND())*$D$11</f>
        <v>-0.763206988259342</v>
      </c>
      <c r="AO627" s="16" t="n">
        <f aca="true">$D$12+NORMSINV(RAND())*$D$11</f>
        <v>-4.83753509409393</v>
      </c>
      <c r="AP627" s="16" t="n">
        <f aca="true">$D$12+NORMSINV(RAND())*$D$11</f>
        <v>-4.29620285044562</v>
      </c>
      <c r="AQ627" s="16" t="n">
        <f aca="true">$D$12+NORMSINV(RAND())*$D$11</f>
        <v>-0.100980649265548</v>
      </c>
      <c r="AR627" s="16" t="n">
        <f aca="true">$D$12+NORMSINV(RAND())*$D$11</f>
        <v>2.30657016659454</v>
      </c>
      <c r="AS627" s="16" t="n">
        <f aca="true">$D$12+NORMSINV(RAND())*$D$11</f>
        <v>-2.53534168106137</v>
      </c>
      <c r="AT627" s="16" t="n">
        <f aca="true">$D$12+NORMSINV(RAND())*$D$11</f>
        <v>2.55244646982475</v>
      </c>
      <c r="AU627" s="16" t="n">
        <f aca="true">$D$12+NORMSINV(RAND())*$D$11</f>
        <v>6.94069213278057</v>
      </c>
    </row>
    <row r="628" customFormat="false" ht="15" hidden="false" customHeight="false" outlineLevel="0" collapsed="false">
      <c r="D628" s="16" t="n">
        <f aca="false">AVERAGE(H628:AU628)</f>
        <v>-0.205477052771377</v>
      </c>
      <c r="E628" s="16" t="n">
        <f aca="false">STDEV(H628:AU628)</f>
        <v>3.57181943141708</v>
      </c>
      <c r="F628" s="20" t="n">
        <f aca="false">IF(AND(D628-TINV(2*$D$8/100,$D$10-1)*E628/SQRT($D$10)&lt;-1,D628+TINV(2*$D$9/100,$D$10-1)*E628/SQRT($D$10)&gt;1),1,0)</f>
        <v>0</v>
      </c>
      <c r="G628" s="16"/>
      <c r="H628" s="16" t="n">
        <f aca="true">$D$12+NORMSINV(RAND())*$D$11</f>
        <v>2.89333562269763</v>
      </c>
      <c r="I628" s="16" t="n">
        <f aca="true">$D$12+NORMSINV(RAND())*$D$11</f>
        <v>5.15371992417323</v>
      </c>
      <c r="J628" s="16" t="n">
        <f aca="true">$D$12+NORMSINV(RAND())*$D$11</f>
        <v>-5.33307559927652</v>
      </c>
      <c r="K628" s="16" t="n">
        <f aca="true">$D$12+NORMSINV(RAND())*$D$11</f>
        <v>-3.68323126629263</v>
      </c>
      <c r="L628" s="16" t="n">
        <f aca="true">$D$12+NORMSINV(RAND())*$D$11</f>
        <v>0.639867477076356</v>
      </c>
      <c r="M628" s="16" t="n">
        <f aca="true">$D$12+NORMSINV(RAND())*$D$11</f>
        <v>-7.10895778276066</v>
      </c>
      <c r="N628" s="16" t="n">
        <f aca="true">$D$12+NORMSINV(RAND())*$D$11</f>
        <v>-0.28332421517837</v>
      </c>
      <c r="O628" s="16" t="n">
        <f aca="true">$D$12+NORMSINV(RAND())*$D$11</f>
        <v>-1.21054327733553</v>
      </c>
      <c r="P628" s="16" t="n">
        <f aca="true">$D$12+NORMSINV(RAND())*$D$11</f>
        <v>-1.54063965932274</v>
      </c>
      <c r="Q628" s="16" t="n">
        <f aca="true">$D$12+NORMSINV(RAND())*$D$11</f>
        <v>1.44531467980253</v>
      </c>
      <c r="R628" s="16" t="n">
        <f aca="true">$D$12+NORMSINV(RAND())*$D$11</f>
        <v>-0.264206717791469</v>
      </c>
      <c r="S628" s="16" t="n">
        <f aca="true">$D$12+NORMSINV(RAND())*$D$11</f>
        <v>-5.4302088519638</v>
      </c>
      <c r="T628" s="16" t="n">
        <f aca="true">$D$12+NORMSINV(RAND())*$D$11</f>
        <v>5.17475663912242</v>
      </c>
      <c r="U628" s="16" t="n">
        <f aca="true">$D$12+NORMSINV(RAND())*$D$11</f>
        <v>2.14396454508582</v>
      </c>
      <c r="V628" s="16" t="n">
        <f aca="true">$D$12+NORMSINV(RAND())*$D$11</f>
        <v>-2.47134278174554</v>
      </c>
      <c r="W628" s="16" t="n">
        <f aca="true">$D$12+NORMSINV(RAND())*$D$11</f>
        <v>-2.34328171940832</v>
      </c>
      <c r="X628" s="16" t="n">
        <f aca="true">$D$12+NORMSINV(RAND())*$D$11</f>
        <v>-0.654499950445541</v>
      </c>
      <c r="Y628" s="16" t="n">
        <f aca="true">$D$12+NORMSINV(RAND())*$D$11</f>
        <v>1.76275930024557</v>
      </c>
      <c r="Z628" s="16" t="n">
        <f aca="true">$D$12+NORMSINV(RAND())*$D$11</f>
        <v>-1.38110200838287</v>
      </c>
      <c r="AA628" s="16" t="n">
        <f aca="true">$D$12+NORMSINV(RAND())*$D$11</f>
        <v>5.2682107991616</v>
      </c>
      <c r="AB628" s="16" t="n">
        <f aca="true">$D$12+NORMSINV(RAND())*$D$11</f>
        <v>-4.3210456205013</v>
      </c>
      <c r="AC628" s="16" t="n">
        <f aca="true">$D$12+NORMSINV(RAND())*$D$11</f>
        <v>1.33699982412762</v>
      </c>
      <c r="AD628" s="16" t="n">
        <f aca="true">$D$12+NORMSINV(RAND())*$D$11</f>
        <v>-5.40059439745095</v>
      </c>
      <c r="AE628" s="16" t="n">
        <f aca="true">$D$12+NORMSINV(RAND())*$D$11</f>
        <v>-8.08265014022429</v>
      </c>
      <c r="AF628" s="16" t="n">
        <f aca="true">$D$12+NORMSINV(RAND())*$D$11</f>
        <v>-2.77064384852426</v>
      </c>
      <c r="AG628" s="16" t="n">
        <f aca="true">$D$12+NORMSINV(RAND())*$D$11</f>
        <v>1.75603817253427</v>
      </c>
      <c r="AH628" s="16" t="n">
        <f aca="true">$D$12+NORMSINV(RAND())*$D$11</f>
        <v>5.98390846957925</v>
      </c>
      <c r="AI628" s="16" t="n">
        <f aca="true">$D$12+NORMSINV(RAND())*$D$11</f>
        <v>2.05391289104325</v>
      </c>
      <c r="AJ628" s="16" t="n">
        <f aca="true">$D$12+NORMSINV(RAND())*$D$11</f>
        <v>-2.79660877152978</v>
      </c>
      <c r="AK628" s="16" t="n">
        <f aca="true">$D$12+NORMSINV(RAND())*$D$11</f>
        <v>-2.01998758658133</v>
      </c>
      <c r="AL628" s="16" t="n">
        <f aca="true">$D$12+NORMSINV(RAND())*$D$11</f>
        <v>4.49573323048796</v>
      </c>
      <c r="AM628" s="16" t="n">
        <f aca="true">$D$12+NORMSINV(RAND())*$D$11</f>
        <v>2.34178483944218</v>
      </c>
      <c r="AN628" s="16" t="n">
        <f aca="true">$D$12+NORMSINV(RAND())*$D$11</f>
        <v>0.674301809806078</v>
      </c>
      <c r="AO628" s="16" t="n">
        <f aca="true">$D$12+NORMSINV(RAND())*$D$11</f>
        <v>-2.14871780559208</v>
      </c>
      <c r="AP628" s="16" t="n">
        <f aca="true">$D$12+NORMSINV(RAND())*$D$11</f>
        <v>-2.08846065709487</v>
      </c>
      <c r="AQ628" s="16" t="n">
        <f aca="true">$D$12+NORMSINV(RAND())*$D$11</f>
        <v>-0.812371909217603</v>
      </c>
      <c r="AR628" s="16" t="n">
        <f aca="true">$D$12+NORMSINV(RAND())*$D$11</f>
        <v>4.8228429210732</v>
      </c>
      <c r="AS628" s="16" t="n">
        <f aca="true">$D$12+NORMSINV(RAND())*$D$11</f>
        <v>4.69998211167364</v>
      </c>
      <c r="AT628" s="16" t="n">
        <f aca="true">$D$12+NORMSINV(RAND())*$D$11</f>
        <v>0.525343207178798</v>
      </c>
      <c r="AU628" s="16" t="n">
        <f aca="true">$D$12+NORMSINV(RAND())*$D$11</f>
        <v>0.753635991453979</v>
      </c>
    </row>
    <row r="629" customFormat="false" ht="15" hidden="false" customHeight="false" outlineLevel="0" collapsed="false">
      <c r="D629" s="16" t="n">
        <f aca="false">AVERAGE(H629:AU629)</f>
        <v>-0.526880442766483</v>
      </c>
      <c r="E629" s="16" t="n">
        <f aca="false">STDEV(H629:AU629)</f>
        <v>3.81797837716337</v>
      </c>
      <c r="F629" s="20" t="n">
        <f aca="false">IF(AND(D629-TINV(2*$D$8/100,$D$10-1)*E629/SQRT($D$10)&lt;-1,D629+TINV(2*$D$9/100,$D$10-1)*E629/SQRT($D$10)&gt;1),1,0)</f>
        <v>0</v>
      </c>
      <c r="G629" s="16"/>
      <c r="H629" s="16" t="n">
        <f aca="true">$D$12+NORMSINV(RAND())*$D$11</f>
        <v>2.13432195823155</v>
      </c>
      <c r="I629" s="16" t="n">
        <f aca="true">$D$12+NORMSINV(RAND())*$D$11</f>
        <v>1.6276589267004</v>
      </c>
      <c r="J629" s="16" t="n">
        <f aca="true">$D$12+NORMSINV(RAND())*$D$11</f>
        <v>-2.26222964396632</v>
      </c>
      <c r="K629" s="16" t="n">
        <f aca="true">$D$12+NORMSINV(RAND())*$D$11</f>
        <v>3.91419916581998</v>
      </c>
      <c r="L629" s="16" t="n">
        <f aca="true">$D$12+NORMSINV(RAND())*$D$11</f>
        <v>-8.13118310373254</v>
      </c>
      <c r="M629" s="16" t="n">
        <f aca="true">$D$12+NORMSINV(RAND())*$D$11</f>
        <v>-1.18171006348645</v>
      </c>
      <c r="N629" s="16" t="n">
        <f aca="true">$D$12+NORMSINV(RAND())*$D$11</f>
        <v>-0.530391805632571</v>
      </c>
      <c r="O629" s="16" t="n">
        <f aca="true">$D$12+NORMSINV(RAND())*$D$11</f>
        <v>-0.0956759153520962</v>
      </c>
      <c r="P629" s="16" t="n">
        <f aca="true">$D$12+NORMSINV(RAND())*$D$11</f>
        <v>-1.05107997578506</v>
      </c>
      <c r="Q629" s="16" t="n">
        <f aca="true">$D$12+NORMSINV(RAND())*$D$11</f>
        <v>-0.0534473888391806</v>
      </c>
      <c r="R629" s="16" t="n">
        <f aca="true">$D$12+NORMSINV(RAND())*$D$11</f>
        <v>2.69655737866016</v>
      </c>
      <c r="S629" s="16" t="n">
        <f aca="true">$D$12+NORMSINV(RAND())*$D$11</f>
        <v>-8.49676148841656</v>
      </c>
      <c r="T629" s="16" t="n">
        <f aca="true">$D$12+NORMSINV(RAND())*$D$11</f>
        <v>-3.43754704915617</v>
      </c>
      <c r="U629" s="16" t="n">
        <f aca="true">$D$12+NORMSINV(RAND())*$D$11</f>
        <v>3.70801222778838</v>
      </c>
      <c r="V629" s="16" t="n">
        <f aca="true">$D$12+NORMSINV(RAND())*$D$11</f>
        <v>2.14795288253701</v>
      </c>
      <c r="W629" s="16" t="n">
        <f aca="true">$D$12+NORMSINV(RAND())*$D$11</f>
        <v>-1.6721235633753</v>
      </c>
      <c r="X629" s="16" t="n">
        <f aca="true">$D$12+NORMSINV(RAND())*$D$11</f>
        <v>-6.40681287355275</v>
      </c>
      <c r="Y629" s="16" t="n">
        <f aca="true">$D$12+NORMSINV(RAND())*$D$11</f>
        <v>-0.468130112277694</v>
      </c>
      <c r="Z629" s="16" t="n">
        <f aca="true">$D$12+NORMSINV(RAND())*$D$11</f>
        <v>1.07721182384277</v>
      </c>
      <c r="AA629" s="16" t="n">
        <f aca="true">$D$12+NORMSINV(RAND())*$D$11</f>
        <v>6.92870797713378</v>
      </c>
      <c r="AB629" s="16" t="n">
        <f aca="true">$D$12+NORMSINV(RAND())*$D$11</f>
        <v>3.63561417568219</v>
      </c>
      <c r="AC629" s="16" t="n">
        <f aca="true">$D$12+NORMSINV(RAND())*$D$11</f>
        <v>-0.728813500979201</v>
      </c>
      <c r="AD629" s="16" t="n">
        <f aca="true">$D$12+NORMSINV(RAND())*$D$11</f>
        <v>-12.2885252778689</v>
      </c>
      <c r="AE629" s="16" t="n">
        <f aca="true">$D$12+NORMSINV(RAND())*$D$11</f>
        <v>-0.973338890702054</v>
      </c>
      <c r="AF629" s="16" t="n">
        <f aca="true">$D$12+NORMSINV(RAND())*$D$11</f>
        <v>-3.08288317007692</v>
      </c>
      <c r="AG629" s="16" t="n">
        <f aca="true">$D$12+NORMSINV(RAND())*$D$11</f>
        <v>1.28459811088105</v>
      </c>
      <c r="AH629" s="16" t="n">
        <f aca="true">$D$12+NORMSINV(RAND())*$D$11</f>
        <v>-1.34542990843822</v>
      </c>
      <c r="AI629" s="16" t="n">
        <f aca="true">$D$12+NORMSINV(RAND())*$D$11</f>
        <v>-1.40819804580621</v>
      </c>
      <c r="AJ629" s="16" t="n">
        <f aca="true">$D$12+NORMSINV(RAND())*$D$11</f>
        <v>-0.559864591745436</v>
      </c>
      <c r="AK629" s="16" t="n">
        <f aca="true">$D$12+NORMSINV(RAND())*$D$11</f>
        <v>-1.8695176371556</v>
      </c>
      <c r="AL629" s="16" t="n">
        <f aca="true">$D$12+NORMSINV(RAND())*$D$11</f>
        <v>-2.38897646629267</v>
      </c>
      <c r="AM629" s="16" t="n">
        <f aca="true">$D$12+NORMSINV(RAND())*$D$11</f>
        <v>-1.4002378891695</v>
      </c>
      <c r="AN629" s="16" t="n">
        <f aca="true">$D$12+NORMSINV(RAND())*$D$11</f>
        <v>4.14920660132416</v>
      </c>
      <c r="AO629" s="16" t="n">
        <f aca="true">$D$12+NORMSINV(RAND())*$D$11</f>
        <v>5.9232162415254</v>
      </c>
      <c r="AP629" s="16" t="n">
        <f aca="true">$D$12+NORMSINV(RAND())*$D$11</f>
        <v>-2.08505851427849</v>
      </c>
      <c r="AQ629" s="16" t="n">
        <f aca="true">$D$12+NORMSINV(RAND())*$D$11</f>
        <v>4.6971198695656</v>
      </c>
      <c r="AR629" s="16" t="n">
        <f aca="true">$D$12+NORMSINV(RAND())*$D$11</f>
        <v>0.210393443938454</v>
      </c>
      <c r="AS629" s="16" t="n">
        <f aca="true">$D$12+NORMSINV(RAND())*$D$11</f>
        <v>0.668885837736686</v>
      </c>
      <c r="AT629" s="16" t="n">
        <f aca="true">$D$12+NORMSINV(RAND())*$D$11</f>
        <v>-2.68778172613369</v>
      </c>
      <c r="AU629" s="16" t="n">
        <f aca="true">$D$12+NORMSINV(RAND())*$D$11</f>
        <v>-1.27315572980735</v>
      </c>
    </row>
    <row r="630" customFormat="false" ht="15" hidden="false" customHeight="false" outlineLevel="0" collapsed="false">
      <c r="D630" s="16" t="n">
        <f aca="false">AVERAGE(H630:AU630)</f>
        <v>0.844011293950831</v>
      </c>
      <c r="E630" s="16" t="n">
        <f aca="false">STDEV(H630:AU630)</f>
        <v>3.33851796896263</v>
      </c>
      <c r="F630" s="20" t="n">
        <f aca="false">IF(AND(D630-TINV(2*$D$8/100,$D$10-1)*E630/SQRT($D$10)&lt;-1,D630+TINV(2*$D$9/100,$D$10-1)*E630/SQRT($D$10)&gt;1),1,0)</f>
        <v>0</v>
      </c>
      <c r="G630" s="16"/>
      <c r="H630" s="16" t="n">
        <f aca="true">$D$12+NORMSINV(RAND())*$D$11</f>
        <v>7.40907834000631</v>
      </c>
      <c r="I630" s="16" t="n">
        <f aca="true">$D$12+NORMSINV(RAND())*$D$11</f>
        <v>4.84736676296225</v>
      </c>
      <c r="J630" s="16" t="n">
        <f aca="true">$D$12+NORMSINV(RAND())*$D$11</f>
        <v>-2.28951648040026</v>
      </c>
      <c r="K630" s="16" t="n">
        <f aca="true">$D$12+NORMSINV(RAND())*$D$11</f>
        <v>7.52427164698781</v>
      </c>
      <c r="L630" s="16" t="n">
        <f aca="true">$D$12+NORMSINV(RAND())*$D$11</f>
        <v>0.818709580595893</v>
      </c>
      <c r="M630" s="16" t="n">
        <f aca="true">$D$12+NORMSINV(RAND())*$D$11</f>
        <v>3.76524946033912</v>
      </c>
      <c r="N630" s="16" t="n">
        <f aca="true">$D$12+NORMSINV(RAND())*$D$11</f>
        <v>1.09538326378024</v>
      </c>
      <c r="O630" s="16" t="n">
        <f aca="true">$D$12+NORMSINV(RAND())*$D$11</f>
        <v>2.62263382533986</v>
      </c>
      <c r="P630" s="16" t="n">
        <f aca="true">$D$12+NORMSINV(RAND())*$D$11</f>
        <v>4.83095239226078</v>
      </c>
      <c r="Q630" s="16" t="n">
        <f aca="true">$D$12+NORMSINV(RAND())*$D$11</f>
        <v>4.35834156122487</v>
      </c>
      <c r="R630" s="16" t="n">
        <f aca="true">$D$12+NORMSINV(RAND())*$D$11</f>
        <v>-3.51235496603654</v>
      </c>
      <c r="S630" s="16" t="n">
        <f aca="true">$D$12+NORMSINV(RAND())*$D$11</f>
        <v>0.228837285838103</v>
      </c>
      <c r="T630" s="16" t="n">
        <f aca="true">$D$12+NORMSINV(RAND())*$D$11</f>
        <v>-0.652850192780807</v>
      </c>
      <c r="U630" s="16" t="n">
        <f aca="true">$D$12+NORMSINV(RAND())*$D$11</f>
        <v>2.46253398084229</v>
      </c>
      <c r="V630" s="16" t="n">
        <f aca="true">$D$12+NORMSINV(RAND())*$D$11</f>
        <v>-2.87693985469043</v>
      </c>
      <c r="W630" s="16" t="n">
        <f aca="true">$D$12+NORMSINV(RAND())*$D$11</f>
        <v>-1.92221707658781</v>
      </c>
      <c r="X630" s="16" t="n">
        <f aca="true">$D$12+NORMSINV(RAND())*$D$11</f>
        <v>6.23620822072156</v>
      </c>
      <c r="Y630" s="16" t="n">
        <f aca="true">$D$12+NORMSINV(RAND())*$D$11</f>
        <v>-8.8950568871749</v>
      </c>
      <c r="Z630" s="16" t="n">
        <f aca="true">$D$12+NORMSINV(RAND())*$D$11</f>
        <v>-1.99792110408827</v>
      </c>
      <c r="AA630" s="16" t="n">
        <f aca="true">$D$12+NORMSINV(RAND())*$D$11</f>
        <v>-1.84485148139865</v>
      </c>
      <c r="AB630" s="16" t="n">
        <f aca="true">$D$12+NORMSINV(RAND())*$D$11</f>
        <v>0.754029534180752</v>
      </c>
      <c r="AC630" s="16" t="n">
        <f aca="true">$D$12+NORMSINV(RAND())*$D$11</f>
        <v>3.07448637623912</v>
      </c>
      <c r="AD630" s="16" t="n">
        <f aca="true">$D$12+NORMSINV(RAND())*$D$11</f>
        <v>-0.873483165135589</v>
      </c>
      <c r="AE630" s="16" t="n">
        <f aca="true">$D$12+NORMSINV(RAND())*$D$11</f>
        <v>-0.280037390407446</v>
      </c>
      <c r="AF630" s="16" t="n">
        <f aca="true">$D$12+NORMSINV(RAND())*$D$11</f>
        <v>0.690271396421821</v>
      </c>
      <c r="AG630" s="16" t="n">
        <f aca="true">$D$12+NORMSINV(RAND())*$D$11</f>
        <v>-1.41542185676773</v>
      </c>
      <c r="AH630" s="16" t="n">
        <f aca="true">$D$12+NORMSINV(RAND())*$D$11</f>
        <v>-4.0572540213642</v>
      </c>
      <c r="AI630" s="16" t="n">
        <f aca="true">$D$12+NORMSINV(RAND())*$D$11</f>
        <v>3.91278564762468</v>
      </c>
      <c r="AJ630" s="16" t="n">
        <f aca="true">$D$12+NORMSINV(RAND())*$D$11</f>
        <v>-0.207930854571677</v>
      </c>
      <c r="AK630" s="16" t="n">
        <f aca="true">$D$12+NORMSINV(RAND())*$D$11</f>
        <v>2.81880152948981</v>
      </c>
      <c r="AL630" s="16" t="n">
        <f aca="true">$D$12+NORMSINV(RAND())*$D$11</f>
        <v>2.42717382894548</v>
      </c>
      <c r="AM630" s="16" t="n">
        <f aca="true">$D$12+NORMSINV(RAND())*$D$11</f>
        <v>3.02273636256557</v>
      </c>
      <c r="AN630" s="16" t="n">
        <f aca="true">$D$12+NORMSINV(RAND())*$D$11</f>
        <v>-0.139176002999008</v>
      </c>
      <c r="AO630" s="16" t="n">
        <f aca="true">$D$12+NORMSINV(RAND())*$D$11</f>
        <v>1.7008672528744</v>
      </c>
      <c r="AP630" s="16" t="n">
        <f aca="true">$D$12+NORMSINV(RAND())*$D$11</f>
        <v>-0.709799893923388</v>
      </c>
      <c r="AQ630" s="16" t="n">
        <f aca="true">$D$12+NORMSINV(RAND())*$D$11</f>
        <v>1.65390139789024</v>
      </c>
      <c r="AR630" s="16" t="n">
        <f aca="true">$D$12+NORMSINV(RAND())*$D$11</f>
        <v>-4.49411970606735</v>
      </c>
      <c r="AS630" s="16" t="n">
        <f aca="true">$D$12+NORMSINV(RAND())*$D$11</f>
        <v>2.46890694660155</v>
      </c>
      <c r="AT630" s="16" t="n">
        <f aca="true">$D$12+NORMSINV(RAND())*$D$11</f>
        <v>0.83719014399903</v>
      </c>
      <c r="AU630" s="16" t="n">
        <f aca="true">$D$12+NORMSINV(RAND())*$D$11</f>
        <v>0.368665954695744</v>
      </c>
    </row>
    <row r="631" customFormat="false" ht="15" hidden="false" customHeight="false" outlineLevel="0" collapsed="false">
      <c r="D631" s="16" t="n">
        <f aca="false">AVERAGE(H631:AU631)</f>
        <v>0.0856562024808854</v>
      </c>
      <c r="E631" s="16" t="n">
        <f aca="false">STDEV(H631:AU631)</f>
        <v>3.87504926189369</v>
      </c>
      <c r="F631" s="20" t="n">
        <f aca="false">IF(AND(D631-TINV(2*$D$8/100,$D$10-1)*E631/SQRT($D$10)&lt;-1,D631+TINV(2*$D$9/100,$D$10-1)*E631/SQRT($D$10)&gt;1),1,0)</f>
        <v>0</v>
      </c>
      <c r="G631" s="16"/>
      <c r="H631" s="16" t="n">
        <f aca="true">$D$12+NORMSINV(RAND())*$D$11</f>
        <v>-0.0750243402622063</v>
      </c>
      <c r="I631" s="16" t="n">
        <f aca="true">$D$12+NORMSINV(RAND())*$D$11</f>
        <v>-8.36397655891203</v>
      </c>
      <c r="J631" s="16" t="n">
        <f aca="true">$D$12+NORMSINV(RAND())*$D$11</f>
        <v>3.0917616311406</v>
      </c>
      <c r="K631" s="16" t="n">
        <f aca="true">$D$12+NORMSINV(RAND())*$D$11</f>
        <v>-2.66153982391187</v>
      </c>
      <c r="L631" s="16" t="n">
        <f aca="true">$D$12+NORMSINV(RAND())*$D$11</f>
        <v>1.61246728710268</v>
      </c>
      <c r="M631" s="16" t="n">
        <f aca="true">$D$12+NORMSINV(RAND())*$D$11</f>
        <v>-3.21172997781603</v>
      </c>
      <c r="N631" s="16" t="n">
        <f aca="true">$D$12+NORMSINV(RAND())*$D$11</f>
        <v>2.14554316937332</v>
      </c>
      <c r="O631" s="16" t="n">
        <f aca="true">$D$12+NORMSINV(RAND())*$D$11</f>
        <v>1.88359611304573</v>
      </c>
      <c r="P631" s="16" t="n">
        <f aca="true">$D$12+NORMSINV(RAND())*$D$11</f>
        <v>4.93082408737468</v>
      </c>
      <c r="Q631" s="16" t="n">
        <f aca="true">$D$12+NORMSINV(RAND())*$D$11</f>
        <v>-1.73291373212867</v>
      </c>
      <c r="R631" s="16" t="n">
        <f aca="true">$D$12+NORMSINV(RAND())*$D$11</f>
        <v>-4.56395220932183</v>
      </c>
      <c r="S631" s="16" t="n">
        <f aca="true">$D$12+NORMSINV(RAND())*$D$11</f>
        <v>-1.5531939749004</v>
      </c>
      <c r="T631" s="16" t="n">
        <f aca="true">$D$12+NORMSINV(RAND())*$D$11</f>
        <v>-0.146269172088803</v>
      </c>
      <c r="U631" s="16" t="n">
        <f aca="true">$D$12+NORMSINV(RAND())*$D$11</f>
        <v>3.89432253837381</v>
      </c>
      <c r="V631" s="16" t="n">
        <f aca="true">$D$12+NORMSINV(RAND())*$D$11</f>
        <v>-6.02713217309991</v>
      </c>
      <c r="W631" s="16" t="n">
        <f aca="true">$D$12+NORMSINV(RAND())*$D$11</f>
        <v>5.31478343749123</v>
      </c>
      <c r="X631" s="16" t="n">
        <f aca="true">$D$12+NORMSINV(RAND())*$D$11</f>
        <v>4.75941706831663</v>
      </c>
      <c r="Y631" s="16" t="n">
        <f aca="true">$D$12+NORMSINV(RAND())*$D$11</f>
        <v>-9.42573196613994</v>
      </c>
      <c r="Z631" s="16" t="n">
        <f aca="true">$D$12+NORMSINV(RAND())*$D$11</f>
        <v>0.924144650573699</v>
      </c>
      <c r="AA631" s="16" t="n">
        <f aca="true">$D$12+NORMSINV(RAND())*$D$11</f>
        <v>1.1715950901927</v>
      </c>
      <c r="AB631" s="16" t="n">
        <f aca="true">$D$12+NORMSINV(RAND())*$D$11</f>
        <v>1.86705691876824</v>
      </c>
      <c r="AC631" s="16" t="n">
        <f aca="true">$D$12+NORMSINV(RAND())*$D$11</f>
        <v>3.42136858100404</v>
      </c>
      <c r="AD631" s="16" t="n">
        <f aca="true">$D$12+NORMSINV(RAND())*$D$11</f>
        <v>-0.331078115739603</v>
      </c>
      <c r="AE631" s="16" t="n">
        <f aca="true">$D$12+NORMSINV(RAND())*$D$11</f>
        <v>1.20540116035096</v>
      </c>
      <c r="AF631" s="16" t="n">
        <f aca="true">$D$12+NORMSINV(RAND())*$D$11</f>
        <v>1.23866073665191</v>
      </c>
      <c r="AG631" s="16" t="n">
        <f aca="true">$D$12+NORMSINV(RAND())*$D$11</f>
        <v>2.07253250267324</v>
      </c>
      <c r="AH631" s="16" t="n">
        <f aca="true">$D$12+NORMSINV(RAND())*$D$11</f>
        <v>-1.47567488006261</v>
      </c>
      <c r="AI631" s="16" t="n">
        <f aca="true">$D$12+NORMSINV(RAND())*$D$11</f>
        <v>6.20109758944283</v>
      </c>
      <c r="AJ631" s="16" t="n">
        <f aca="true">$D$12+NORMSINV(RAND())*$D$11</f>
        <v>4.55468845636978</v>
      </c>
      <c r="AK631" s="16" t="n">
        <f aca="true">$D$12+NORMSINV(RAND())*$D$11</f>
        <v>0.673698153127831</v>
      </c>
      <c r="AL631" s="16" t="n">
        <f aca="true">$D$12+NORMSINV(RAND())*$D$11</f>
        <v>-0.349893346758657</v>
      </c>
      <c r="AM631" s="16" t="n">
        <f aca="true">$D$12+NORMSINV(RAND())*$D$11</f>
        <v>5.55497870144281</v>
      </c>
      <c r="AN631" s="16" t="n">
        <f aca="true">$D$12+NORMSINV(RAND())*$D$11</f>
        <v>-1.37246443608032</v>
      </c>
      <c r="AO631" s="16" t="n">
        <f aca="true">$D$12+NORMSINV(RAND())*$D$11</f>
        <v>-7.89822409236275</v>
      </c>
      <c r="AP631" s="16" t="n">
        <f aca="true">$D$12+NORMSINV(RAND())*$D$11</f>
        <v>5.27783663350747</v>
      </c>
      <c r="AQ631" s="16" t="n">
        <f aca="true">$D$12+NORMSINV(RAND())*$D$11</f>
        <v>-3.00291519486476</v>
      </c>
      <c r="AR631" s="16" t="n">
        <f aca="true">$D$12+NORMSINV(RAND())*$D$11</f>
        <v>-3.39442512786756</v>
      </c>
      <c r="AS631" s="16" t="n">
        <f aca="true">$D$12+NORMSINV(RAND())*$D$11</f>
        <v>-1.03160166071905</v>
      </c>
      <c r="AT631" s="16" t="n">
        <f aca="true">$D$12+NORMSINV(RAND())*$D$11</f>
        <v>-2.20841847983044</v>
      </c>
      <c r="AU631" s="16" t="n">
        <f aca="true">$D$12+NORMSINV(RAND())*$D$11</f>
        <v>0.456632855778676</v>
      </c>
    </row>
    <row r="632" customFormat="false" ht="15" hidden="false" customHeight="false" outlineLevel="0" collapsed="false">
      <c r="D632" s="16" t="n">
        <f aca="false">AVERAGE(H632:AU632)</f>
        <v>-0.280016550530248</v>
      </c>
      <c r="E632" s="16" t="n">
        <f aca="false">STDEV(H632:AU632)</f>
        <v>3.36749628327617</v>
      </c>
      <c r="F632" s="20" t="n">
        <f aca="false">IF(AND(D632-TINV(2*$D$8/100,$D$10-1)*E632/SQRT($D$10)&lt;-1,D632+TINV(2*$D$9/100,$D$10-1)*E632/SQRT($D$10)&gt;1),1,0)</f>
        <v>0</v>
      </c>
      <c r="G632" s="16"/>
      <c r="H632" s="16" t="n">
        <f aca="true">$D$12+NORMSINV(RAND())*$D$11</f>
        <v>2.13323423790197</v>
      </c>
      <c r="I632" s="16" t="n">
        <f aca="true">$D$12+NORMSINV(RAND())*$D$11</f>
        <v>-0.832715348349392</v>
      </c>
      <c r="J632" s="16" t="n">
        <f aca="true">$D$12+NORMSINV(RAND())*$D$11</f>
        <v>4.13032820608804</v>
      </c>
      <c r="K632" s="16" t="n">
        <f aca="true">$D$12+NORMSINV(RAND())*$D$11</f>
        <v>-0.665864345788618</v>
      </c>
      <c r="L632" s="16" t="n">
        <f aca="true">$D$12+NORMSINV(RAND())*$D$11</f>
        <v>3.16227389139296</v>
      </c>
      <c r="M632" s="16" t="n">
        <f aca="true">$D$12+NORMSINV(RAND())*$D$11</f>
        <v>-4.54607774524787</v>
      </c>
      <c r="N632" s="16" t="n">
        <f aca="true">$D$12+NORMSINV(RAND())*$D$11</f>
        <v>1.98477614659417</v>
      </c>
      <c r="O632" s="16" t="n">
        <f aca="true">$D$12+NORMSINV(RAND())*$D$11</f>
        <v>-0.137259105489878</v>
      </c>
      <c r="P632" s="16" t="n">
        <f aca="true">$D$12+NORMSINV(RAND())*$D$11</f>
        <v>-1.33936446790452</v>
      </c>
      <c r="Q632" s="16" t="n">
        <f aca="true">$D$12+NORMSINV(RAND())*$D$11</f>
        <v>-1.49046920349555</v>
      </c>
      <c r="R632" s="16" t="n">
        <f aca="true">$D$12+NORMSINV(RAND())*$D$11</f>
        <v>3.23830636142343</v>
      </c>
      <c r="S632" s="16" t="n">
        <f aca="true">$D$12+NORMSINV(RAND())*$D$11</f>
        <v>3.39925695867105</v>
      </c>
      <c r="T632" s="16" t="n">
        <f aca="true">$D$12+NORMSINV(RAND())*$D$11</f>
        <v>2.58798881039889</v>
      </c>
      <c r="U632" s="16" t="n">
        <f aca="true">$D$12+NORMSINV(RAND())*$D$11</f>
        <v>-5.95344467710484</v>
      </c>
      <c r="V632" s="16" t="n">
        <f aca="true">$D$12+NORMSINV(RAND())*$D$11</f>
        <v>-2.31271709324612</v>
      </c>
      <c r="W632" s="16" t="n">
        <f aca="true">$D$12+NORMSINV(RAND())*$D$11</f>
        <v>-3.15517142776702</v>
      </c>
      <c r="X632" s="16" t="n">
        <f aca="true">$D$12+NORMSINV(RAND())*$D$11</f>
        <v>4.50895131662092</v>
      </c>
      <c r="Y632" s="16" t="n">
        <f aca="true">$D$12+NORMSINV(RAND())*$D$11</f>
        <v>-0.709005134357826</v>
      </c>
      <c r="Z632" s="16" t="n">
        <f aca="true">$D$12+NORMSINV(RAND())*$D$11</f>
        <v>-1.62807555879106</v>
      </c>
      <c r="AA632" s="16" t="n">
        <f aca="true">$D$12+NORMSINV(RAND())*$D$11</f>
        <v>-2.07836451026425</v>
      </c>
      <c r="AB632" s="16" t="n">
        <f aca="true">$D$12+NORMSINV(RAND())*$D$11</f>
        <v>-1.34754540096587</v>
      </c>
      <c r="AC632" s="16" t="n">
        <f aca="true">$D$12+NORMSINV(RAND())*$D$11</f>
        <v>-1.17769610936582</v>
      </c>
      <c r="AD632" s="16" t="n">
        <f aca="true">$D$12+NORMSINV(RAND())*$D$11</f>
        <v>-4.01758104626589</v>
      </c>
      <c r="AE632" s="16" t="n">
        <f aca="true">$D$12+NORMSINV(RAND())*$D$11</f>
        <v>6.494376242832</v>
      </c>
      <c r="AF632" s="16" t="n">
        <f aca="true">$D$12+NORMSINV(RAND())*$D$11</f>
        <v>-0.79496567348699</v>
      </c>
      <c r="AG632" s="16" t="n">
        <f aca="true">$D$12+NORMSINV(RAND())*$D$11</f>
        <v>3.24142128925903</v>
      </c>
      <c r="AH632" s="16" t="n">
        <f aca="true">$D$12+NORMSINV(RAND())*$D$11</f>
        <v>0.195816787583972</v>
      </c>
      <c r="AI632" s="16" t="n">
        <f aca="true">$D$12+NORMSINV(RAND())*$D$11</f>
        <v>3.68328351204689</v>
      </c>
      <c r="AJ632" s="16" t="n">
        <f aca="true">$D$12+NORMSINV(RAND())*$D$11</f>
        <v>-1.09023785451579</v>
      </c>
      <c r="AK632" s="16" t="n">
        <f aca="true">$D$12+NORMSINV(RAND())*$D$11</f>
        <v>-3.63389136946936</v>
      </c>
      <c r="AL632" s="16" t="n">
        <f aca="true">$D$12+NORMSINV(RAND())*$D$11</f>
        <v>6.82127315646407</v>
      </c>
      <c r="AM632" s="16" t="n">
        <f aca="true">$D$12+NORMSINV(RAND())*$D$11</f>
        <v>-7.77274608980928</v>
      </c>
      <c r="AN632" s="16" t="n">
        <f aca="true">$D$12+NORMSINV(RAND())*$D$11</f>
        <v>-1.66318254570083</v>
      </c>
      <c r="AO632" s="16" t="n">
        <f aca="true">$D$12+NORMSINV(RAND())*$D$11</f>
        <v>-0.453607440588273</v>
      </c>
      <c r="AP632" s="16" t="n">
        <f aca="true">$D$12+NORMSINV(RAND())*$D$11</f>
        <v>1.77849346265039</v>
      </c>
      <c r="AQ632" s="16" t="n">
        <f aca="true">$D$12+NORMSINV(RAND())*$D$11</f>
        <v>-2.67468237332522</v>
      </c>
      <c r="AR632" s="16" t="n">
        <f aca="true">$D$12+NORMSINV(RAND())*$D$11</f>
        <v>-2.57584826957101</v>
      </c>
      <c r="AS632" s="16" t="n">
        <f aca="true">$D$12+NORMSINV(RAND())*$D$11</f>
        <v>0.625295604161462</v>
      </c>
      <c r="AT632" s="16" t="n">
        <f aca="true">$D$12+NORMSINV(RAND())*$D$11</f>
        <v>-0.151045524804896</v>
      </c>
      <c r="AU632" s="16" t="n">
        <f aca="true">$D$12+NORMSINV(RAND())*$D$11</f>
        <v>-6.98417968962297</v>
      </c>
    </row>
    <row r="633" customFormat="false" ht="15" hidden="false" customHeight="false" outlineLevel="0" collapsed="false">
      <c r="D633" s="16" t="n">
        <f aca="false">AVERAGE(H633:AU633)</f>
        <v>-0.534001416458805</v>
      </c>
      <c r="E633" s="16" t="n">
        <f aca="false">STDEV(H633:AU633)</f>
        <v>3.36550223148146</v>
      </c>
      <c r="F633" s="20" t="n">
        <f aca="false">IF(AND(D633-TINV(2*$D$8/100,$D$10-1)*E633/SQRT($D$10)&lt;-1,D633+TINV(2*$D$9/100,$D$10-1)*E633/SQRT($D$10)&gt;1),1,0)</f>
        <v>0</v>
      </c>
      <c r="G633" s="16"/>
      <c r="H633" s="16" t="n">
        <f aca="true">$D$12+NORMSINV(RAND())*$D$11</f>
        <v>0.822123929219544</v>
      </c>
      <c r="I633" s="16" t="n">
        <f aca="true">$D$12+NORMSINV(RAND())*$D$11</f>
        <v>-0.738830615217462</v>
      </c>
      <c r="J633" s="16" t="n">
        <f aca="true">$D$12+NORMSINV(RAND())*$D$11</f>
        <v>4.74147035223104</v>
      </c>
      <c r="K633" s="16" t="n">
        <f aca="true">$D$12+NORMSINV(RAND())*$D$11</f>
        <v>-0.726363067310765</v>
      </c>
      <c r="L633" s="16" t="n">
        <f aca="true">$D$12+NORMSINV(RAND())*$D$11</f>
        <v>-2.30973539642392</v>
      </c>
      <c r="M633" s="16" t="n">
        <f aca="true">$D$12+NORMSINV(RAND())*$D$11</f>
        <v>2.54548384601494</v>
      </c>
      <c r="N633" s="16" t="n">
        <f aca="true">$D$12+NORMSINV(RAND())*$D$11</f>
        <v>1.17186950887025</v>
      </c>
      <c r="O633" s="16" t="n">
        <f aca="true">$D$12+NORMSINV(RAND())*$D$11</f>
        <v>-5.12943539905064</v>
      </c>
      <c r="P633" s="16" t="n">
        <f aca="true">$D$12+NORMSINV(RAND())*$D$11</f>
        <v>0.86380230388257</v>
      </c>
      <c r="Q633" s="16" t="n">
        <f aca="true">$D$12+NORMSINV(RAND())*$D$11</f>
        <v>2.789471349335</v>
      </c>
      <c r="R633" s="16" t="n">
        <f aca="true">$D$12+NORMSINV(RAND())*$D$11</f>
        <v>-6.68801299928342</v>
      </c>
      <c r="S633" s="16" t="n">
        <f aca="true">$D$12+NORMSINV(RAND())*$D$11</f>
        <v>-0.898007457005087</v>
      </c>
      <c r="T633" s="16" t="n">
        <f aca="true">$D$12+NORMSINV(RAND())*$D$11</f>
        <v>2.96903900764919</v>
      </c>
      <c r="U633" s="16" t="n">
        <f aca="true">$D$12+NORMSINV(RAND())*$D$11</f>
        <v>0.00688632894239442</v>
      </c>
      <c r="V633" s="16" t="n">
        <f aca="true">$D$12+NORMSINV(RAND())*$D$11</f>
        <v>1.94012995693138</v>
      </c>
      <c r="W633" s="16" t="n">
        <f aca="true">$D$12+NORMSINV(RAND())*$D$11</f>
        <v>1.52845546944209</v>
      </c>
      <c r="X633" s="16" t="n">
        <f aca="true">$D$12+NORMSINV(RAND())*$D$11</f>
        <v>-0.607235401675486</v>
      </c>
      <c r="Y633" s="16" t="n">
        <f aca="true">$D$12+NORMSINV(RAND())*$D$11</f>
        <v>2.82150280709895</v>
      </c>
      <c r="Z633" s="16" t="n">
        <f aca="true">$D$12+NORMSINV(RAND())*$D$11</f>
        <v>-3.7835384242011</v>
      </c>
      <c r="AA633" s="16" t="n">
        <f aca="true">$D$12+NORMSINV(RAND())*$D$11</f>
        <v>2.31491755926077</v>
      </c>
      <c r="AB633" s="16" t="n">
        <f aca="true">$D$12+NORMSINV(RAND())*$D$11</f>
        <v>-8.25568659229603</v>
      </c>
      <c r="AC633" s="16" t="n">
        <f aca="true">$D$12+NORMSINV(RAND())*$D$11</f>
        <v>1.07599497047222</v>
      </c>
      <c r="AD633" s="16" t="n">
        <f aca="true">$D$12+NORMSINV(RAND())*$D$11</f>
        <v>2.89192829952176</v>
      </c>
      <c r="AE633" s="16" t="n">
        <f aca="true">$D$12+NORMSINV(RAND())*$D$11</f>
        <v>2.12495983495819</v>
      </c>
      <c r="AF633" s="16" t="n">
        <f aca="true">$D$12+NORMSINV(RAND())*$D$11</f>
        <v>1.99718715871359</v>
      </c>
      <c r="AG633" s="16" t="n">
        <f aca="true">$D$12+NORMSINV(RAND())*$D$11</f>
        <v>-0.968555074792857</v>
      </c>
      <c r="AH633" s="16" t="n">
        <f aca="true">$D$12+NORMSINV(RAND())*$D$11</f>
        <v>3.22191158386158</v>
      </c>
      <c r="AI633" s="16" t="n">
        <f aca="true">$D$12+NORMSINV(RAND())*$D$11</f>
        <v>-2.64999244529384</v>
      </c>
      <c r="AJ633" s="16" t="n">
        <f aca="true">$D$12+NORMSINV(RAND())*$D$11</f>
        <v>-1.07219188175019</v>
      </c>
      <c r="AK633" s="16" t="n">
        <f aca="true">$D$12+NORMSINV(RAND())*$D$11</f>
        <v>2.22589253433265</v>
      </c>
      <c r="AL633" s="16" t="n">
        <f aca="true">$D$12+NORMSINV(RAND())*$D$11</f>
        <v>-5.77031740277323</v>
      </c>
      <c r="AM633" s="16" t="n">
        <f aca="true">$D$12+NORMSINV(RAND())*$D$11</f>
        <v>-6.3460430049618</v>
      </c>
      <c r="AN633" s="16" t="n">
        <f aca="true">$D$12+NORMSINV(RAND())*$D$11</f>
        <v>3.26746995093235</v>
      </c>
      <c r="AO633" s="16" t="n">
        <f aca="true">$D$12+NORMSINV(RAND())*$D$11</f>
        <v>-5.84431040081786</v>
      </c>
      <c r="AP633" s="16" t="n">
        <f aca="true">$D$12+NORMSINV(RAND())*$D$11</f>
        <v>-1.09919190530734</v>
      </c>
      <c r="AQ633" s="16" t="n">
        <f aca="true">$D$12+NORMSINV(RAND())*$D$11</f>
        <v>-6.17529868988365</v>
      </c>
      <c r="AR633" s="16" t="n">
        <f aca="true">$D$12+NORMSINV(RAND())*$D$11</f>
        <v>1.95044418940701</v>
      </c>
      <c r="AS633" s="16" t="n">
        <f aca="true">$D$12+NORMSINV(RAND())*$D$11</f>
        <v>-4.40611507852657</v>
      </c>
      <c r="AT633" s="16" t="n">
        <f aca="true">$D$12+NORMSINV(RAND())*$D$11</f>
        <v>-0.291438184779209</v>
      </c>
      <c r="AU633" s="16" t="n">
        <f aca="true">$D$12+NORMSINV(RAND())*$D$11</f>
        <v>-0.870698178079211</v>
      </c>
    </row>
    <row r="634" customFormat="false" ht="15" hidden="false" customHeight="false" outlineLevel="0" collapsed="false">
      <c r="D634" s="16" t="n">
        <f aca="false">AVERAGE(H634:AU634)</f>
        <v>-0.229841141786986</v>
      </c>
      <c r="E634" s="16" t="n">
        <f aca="false">STDEV(H634:AU634)</f>
        <v>3.34104371074443</v>
      </c>
      <c r="F634" s="20" t="n">
        <f aca="false">IF(AND(D634-TINV(2*$D$8/100,$D$10-1)*E634/SQRT($D$10)&lt;-1,D634+TINV(2*$D$9/100,$D$10-1)*E634/SQRT($D$10)&gt;1),1,0)</f>
        <v>0</v>
      </c>
      <c r="G634" s="16"/>
      <c r="H634" s="16" t="n">
        <f aca="true">$D$12+NORMSINV(RAND())*$D$11</f>
        <v>1.06411490579869</v>
      </c>
      <c r="I634" s="16" t="n">
        <f aca="true">$D$12+NORMSINV(RAND())*$D$11</f>
        <v>0.450681137198503</v>
      </c>
      <c r="J634" s="16" t="n">
        <f aca="true">$D$12+NORMSINV(RAND())*$D$11</f>
        <v>-4.14158262858197</v>
      </c>
      <c r="K634" s="16" t="n">
        <f aca="true">$D$12+NORMSINV(RAND())*$D$11</f>
        <v>-0.553482356774531</v>
      </c>
      <c r="L634" s="16" t="n">
        <f aca="true">$D$12+NORMSINV(RAND())*$D$11</f>
        <v>-0.912036209336127</v>
      </c>
      <c r="M634" s="16" t="n">
        <f aca="true">$D$12+NORMSINV(RAND())*$D$11</f>
        <v>-1.58192887567956</v>
      </c>
      <c r="N634" s="16" t="n">
        <f aca="true">$D$12+NORMSINV(RAND())*$D$11</f>
        <v>0.766042875388988</v>
      </c>
      <c r="O634" s="16" t="n">
        <f aca="true">$D$12+NORMSINV(RAND())*$D$11</f>
        <v>0.829231660519644</v>
      </c>
      <c r="P634" s="16" t="n">
        <f aca="true">$D$12+NORMSINV(RAND())*$D$11</f>
        <v>-3.17346498373035</v>
      </c>
      <c r="Q634" s="16" t="n">
        <f aca="true">$D$12+NORMSINV(RAND())*$D$11</f>
        <v>1.24564383114641</v>
      </c>
      <c r="R634" s="16" t="n">
        <f aca="true">$D$12+NORMSINV(RAND())*$D$11</f>
        <v>1.17302077631556</v>
      </c>
      <c r="S634" s="16" t="n">
        <f aca="true">$D$12+NORMSINV(RAND())*$D$11</f>
        <v>-5.18440687222825</v>
      </c>
      <c r="T634" s="16" t="n">
        <f aca="true">$D$12+NORMSINV(RAND())*$D$11</f>
        <v>2.19469074341698</v>
      </c>
      <c r="U634" s="16" t="n">
        <f aca="true">$D$12+NORMSINV(RAND())*$D$11</f>
        <v>-3.22287285116794</v>
      </c>
      <c r="V634" s="16" t="n">
        <f aca="true">$D$12+NORMSINV(RAND())*$D$11</f>
        <v>-0.783078945722135</v>
      </c>
      <c r="W634" s="16" t="n">
        <f aca="true">$D$12+NORMSINV(RAND())*$D$11</f>
        <v>-5.06494673038606</v>
      </c>
      <c r="X634" s="16" t="n">
        <f aca="true">$D$12+NORMSINV(RAND())*$D$11</f>
        <v>7.62429947472814</v>
      </c>
      <c r="Y634" s="16" t="n">
        <f aca="true">$D$12+NORMSINV(RAND())*$D$11</f>
        <v>2.01312863895858</v>
      </c>
      <c r="Z634" s="16" t="n">
        <f aca="true">$D$12+NORMSINV(RAND())*$D$11</f>
        <v>2.16179046666934</v>
      </c>
      <c r="AA634" s="16" t="n">
        <f aca="true">$D$12+NORMSINV(RAND())*$D$11</f>
        <v>-0.47988300437026</v>
      </c>
      <c r="AB634" s="16" t="n">
        <f aca="true">$D$12+NORMSINV(RAND())*$D$11</f>
        <v>-1.10227299667559</v>
      </c>
      <c r="AC634" s="16" t="n">
        <f aca="true">$D$12+NORMSINV(RAND())*$D$11</f>
        <v>-4.83154737016568</v>
      </c>
      <c r="AD634" s="16" t="n">
        <f aca="true">$D$12+NORMSINV(RAND())*$D$11</f>
        <v>3.99704492974295</v>
      </c>
      <c r="AE634" s="16" t="n">
        <f aca="true">$D$12+NORMSINV(RAND())*$D$11</f>
        <v>1.01645154483588</v>
      </c>
      <c r="AF634" s="16" t="n">
        <f aca="true">$D$12+NORMSINV(RAND())*$D$11</f>
        <v>-8.39131268925799</v>
      </c>
      <c r="AG634" s="16" t="n">
        <f aca="true">$D$12+NORMSINV(RAND())*$D$11</f>
        <v>0.522990645156467</v>
      </c>
      <c r="AH634" s="16" t="n">
        <f aca="true">$D$12+NORMSINV(RAND())*$D$11</f>
        <v>-3.51586769425419</v>
      </c>
      <c r="AI634" s="16" t="n">
        <f aca="true">$D$12+NORMSINV(RAND())*$D$11</f>
        <v>1.39883375161027</v>
      </c>
      <c r="AJ634" s="16" t="n">
        <f aca="true">$D$12+NORMSINV(RAND())*$D$11</f>
        <v>4.93711590445994</v>
      </c>
      <c r="AK634" s="16" t="n">
        <f aca="true">$D$12+NORMSINV(RAND())*$D$11</f>
        <v>0.832023574803792</v>
      </c>
      <c r="AL634" s="16" t="n">
        <f aca="true">$D$12+NORMSINV(RAND())*$D$11</f>
        <v>1.27534974372686</v>
      </c>
      <c r="AM634" s="16" t="n">
        <f aca="true">$D$12+NORMSINV(RAND())*$D$11</f>
        <v>-6.10864665748517</v>
      </c>
      <c r="AN634" s="16" t="n">
        <f aca="true">$D$12+NORMSINV(RAND())*$D$11</f>
        <v>6.10267048973683</v>
      </c>
      <c r="AO634" s="16" t="n">
        <f aca="true">$D$12+NORMSINV(RAND())*$D$11</f>
        <v>3.51540687545949</v>
      </c>
      <c r="AP634" s="16" t="n">
        <f aca="true">$D$12+NORMSINV(RAND())*$D$11</f>
        <v>0.731712961432076</v>
      </c>
      <c r="AQ634" s="16" t="n">
        <f aca="true">$D$12+NORMSINV(RAND())*$D$11</f>
        <v>-3.6953240016858</v>
      </c>
      <c r="AR634" s="16" t="n">
        <f aca="true">$D$12+NORMSINV(RAND())*$D$11</f>
        <v>1.16704309115821</v>
      </c>
      <c r="AS634" s="16" t="n">
        <f aca="true">$D$12+NORMSINV(RAND())*$D$11</f>
        <v>1.88522567981948</v>
      </c>
      <c r="AT634" s="16" t="n">
        <f aca="true">$D$12+NORMSINV(RAND())*$D$11</f>
        <v>-2.26768722600973</v>
      </c>
      <c r="AU634" s="16" t="n">
        <f aca="true">$D$12+NORMSINV(RAND())*$D$11</f>
        <v>-1.08781728005119</v>
      </c>
    </row>
    <row r="635" customFormat="false" ht="15" hidden="false" customHeight="false" outlineLevel="0" collapsed="false">
      <c r="D635" s="16" t="n">
        <f aca="false">AVERAGE(H635:AU635)</f>
        <v>-0.270105804738714</v>
      </c>
      <c r="E635" s="16" t="n">
        <f aca="false">STDEV(H635:AU635)</f>
        <v>4.45259401237316</v>
      </c>
      <c r="F635" s="20" t="n">
        <f aca="false">IF(AND(D635-TINV(2*$D$8/100,$D$10-1)*E635/SQRT($D$10)&lt;-1,D635+TINV(2*$D$9/100,$D$10-1)*E635/SQRT($D$10)&gt;1),1,0)</f>
        <v>0</v>
      </c>
      <c r="G635" s="16"/>
      <c r="H635" s="16" t="n">
        <f aca="true">$D$12+NORMSINV(RAND())*$D$11</f>
        <v>1.49713602372325</v>
      </c>
      <c r="I635" s="16" t="n">
        <f aca="true">$D$12+NORMSINV(RAND())*$D$11</f>
        <v>0.946302069275596</v>
      </c>
      <c r="J635" s="16" t="n">
        <f aca="true">$D$12+NORMSINV(RAND())*$D$11</f>
        <v>8.31123567248267</v>
      </c>
      <c r="K635" s="16" t="n">
        <f aca="true">$D$12+NORMSINV(RAND())*$D$11</f>
        <v>-0.309976296631982</v>
      </c>
      <c r="L635" s="16" t="n">
        <f aca="true">$D$12+NORMSINV(RAND())*$D$11</f>
        <v>-2.09314359597443</v>
      </c>
      <c r="M635" s="16" t="n">
        <f aca="true">$D$12+NORMSINV(RAND())*$D$11</f>
        <v>3.02820898342402</v>
      </c>
      <c r="N635" s="16" t="n">
        <f aca="true">$D$12+NORMSINV(RAND())*$D$11</f>
        <v>0.978384256923371</v>
      </c>
      <c r="O635" s="16" t="n">
        <f aca="true">$D$12+NORMSINV(RAND())*$D$11</f>
        <v>-1.33015301074128</v>
      </c>
      <c r="P635" s="16" t="n">
        <f aca="true">$D$12+NORMSINV(RAND())*$D$11</f>
        <v>-1.30689740869107</v>
      </c>
      <c r="Q635" s="16" t="n">
        <f aca="true">$D$12+NORMSINV(RAND())*$D$11</f>
        <v>2.69138150484651</v>
      </c>
      <c r="R635" s="16" t="n">
        <f aca="true">$D$12+NORMSINV(RAND())*$D$11</f>
        <v>-2.58938108047364</v>
      </c>
      <c r="S635" s="16" t="n">
        <f aca="true">$D$12+NORMSINV(RAND())*$D$11</f>
        <v>-1.09928969532771</v>
      </c>
      <c r="T635" s="16" t="n">
        <f aca="true">$D$12+NORMSINV(RAND())*$D$11</f>
        <v>-0.641457061606798</v>
      </c>
      <c r="U635" s="16" t="n">
        <f aca="true">$D$12+NORMSINV(RAND())*$D$11</f>
        <v>1.69221528259052</v>
      </c>
      <c r="V635" s="16" t="n">
        <f aca="true">$D$12+NORMSINV(RAND())*$D$11</f>
        <v>4.84718883968614</v>
      </c>
      <c r="W635" s="16" t="n">
        <f aca="true">$D$12+NORMSINV(RAND())*$D$11</f>
        <v>-5.7261984233908</v>
      </c>
      <c r="X635" s="16" t="n">
        <f aca="true">$D$12+NORMSINV(RAND())*$D$11</f>
        <v>-1.69169101108655</v>
      </c>
      <c r="Y635" s="16" t="n">
        <f aca="true">$D$12+NORMSINV(RAND())*$D$11</f>
        <v>-2.40328292084551</v>
      </c>
      <c r="Z635" s="16" t="n">
        <f aca="true">$D$12+NORMSINV(RAND())*$D$11</f>
        <v>-9.80677998930454</v>
      </c>
      <c r="AA635" s="16" t="n">
        <f aca="true">$D$12+NORMSINV(RAND())*$D$11</f>
        <v>-1.35177871667576</v>
      </c>
      <c r="AB635" s="16" t="n">
        <f aca="true">$D$12+NORMSINV(RAND())*$D$11</f>
        <v>9.84108065255941</v>
      </c>
      <c r="AC635" s="16" t="n">
        <f aca="true">$D$12+NORMSINV(RAND())*$D$11</f>
        <v>2.10551567546354</v>
      </c>
      <c r="AD635" s="16" t="n">
        <f aca="true">$D$12+NORMSINV(RAND())*$D$11</f>
        <v>6.31522234993034</v>
      </c>
      <c r="AE635" s="16" t="n">
        <f aca="true">$D$12+NORMSINV(RAND())*$D$11</f>
        <v>-3.85667056226004</v>
      </c>
      <c r="AF635" s="16" t="n">
        <f aca="true">$D$12+NORMSINV(RAND())*$D$11</f>
        <v>-3.91278360857228</v>
      </c>
      <c r="AG635" s="16" t="n">
        <f aca="true">$D$12+NORMSINV(RAND())*$D$11</f>
        <v>8.81983020415605</v>
      </c>
      <c r="AH635" s="16" t="n">
        <f aca="true">$D$12+NORMSINV(RAND())*$D$11</f>
        <v>4.28417148206785</v>
      </c>
      <c r="AI635" s="16" t="n">
        <f aca="true">$D$12+NORMSINV(RAND())*$D$11</f>
        <v>-9.04351574330671</v>
      </c>
      <c r="AJ635" s="16" t="n">
        <f aca="true">$D$12+NORMSINV(RAND())*$D$11</f>
        <v>0.450808278550811</v>
      </c>
      <c r="AK635" s="16" t="n">
        <f aca="true">$D$12+NORMSINV(RAND())*$D$11</f>
        <v>-7.62627213818478</v>
      </c>
      <c r="AL635" s="16" t="n">
        <f aca="true">$D$12+NORMSINV(RAND())*$D$11</f>
        <v>-0.923461067514734</v>
      </c>
      <c r="AM635" s="16" t="n">
        <f aca="true">$D$12+NORMSINV(RAND())*$D$11</f>
        <v>1.38910330302491</v>
      </c>
      <c r="AN635" s="16" t="n">
        <f aca="true">$D$12+NORMSINV(RAND())*$D$11</f>
        <v>-3.73759405263392</v>
      </c>
      <c r="AO635" s="16" t="n">
        <f aca="true">$D$12+NORMSINV(RAND())*$D$11</f>
        <v>-4.928910759443</v>
      </c>
      <c r="AP635" s="16" t="n">
        <f aca="true">$D$12+NORMSINV(RAND())*$D$11</f>
        <v>3.65077539875173</v>
      </c>
      <c r="AQ635" s="16" t="n">
        <f aca="true">$D$12+NORMSINV(RAND())*$D$11</f>
        <v>-2.33502983570417</v>
      </c>
      <c r="AR635" s="16" t="n">
        <f aca="true">$D$12+NORMSINV(RAND())*$D$11</f>
        <v>-1.35333360507578</v>
      </c>
      <c r="AS635" s="16" t="n">
        <f aca="true">$D$12+NORMSINV(RAND())*$D$11</f>
        <v>-5.4279119390906</v>
      </c>
      <c r="AT635" s="16" t="n">
        <f aca="true">$D$12+NORMSINV(RAND())*$D$11</f>
        <v>2.33743949447428</v>
      </c>
      <c r="AU635" s="16" t="n">
        <f aca="true">$D$12+NORMSINV(RAND())*$D$11</f>
        <v>-0.494719138943505</v>
      </c>
    </row>
    <row r="636" customFormat="false" ht="15" hidden="false" customHeight="false" outlineLevel="0" collapsed="false">
      <c r="D636" s="16" t="n">
        <f aca="false">AVERAGE(H636:AU636)</f>
        <v>0.36094454084335</v>
      </c>
      <c r="E636" s="16" t="n">
        <f aca="false">STDEV(H636:AU636)</f>
        <v>3.31403228489341</v>
      </c>
      <c r="F636" s="20" t="n">
        <f aca="false">IF(AND(D636-TINV(2*$D$8/100,$D$10-1)*E636/SQRT($D$10)&lt;-1,D636+TINV(2*$D$9/100,$D$10-1)*E636/SQRT($D$10)&gt;1),1,0)</f>
        <v>0</v>
      </c>
      <c r="G636" s="16"/>
      <c r="H636" s="16" t="n">
        <f aca="true">$D$12+NORMSINV(RAND())*$D$11</f>
        <v>2.16989230505391</v>
      </c>
      <c r="I636" s="16" t="n">
        <f aca="true">$D$12+NORMSINV(RAND())*$D$11</f>
        <v>3.86493832579207</v>
      </c>
      <c r="J636" s="16" t="n">
        <f aca="true">$D$12+NORMSINV(RAND())*$D$11</f>
        <v>-0.305654901507884</v>
      </c>
      <c r="K636" s="16" t="n">
        <f aca="true">$D$12+NORMSINV(RAND())*$D$11</f>
        <v>-0.269538511142047</v>
      </c>
      <c r="L636" s="16" t="n">
        <f aca="true">$D$12+NORMSINV(RAND())*$D$11</f>
        <v>0.714429059396734</v>
      </c>
      <c r="M636" s="16" t="n">
        <f aca="true">$D$12+NORMSINV(RAND())*$D$11</f>
        <v>-0.713662671123481</v>
      </c>
      <c r="N636" s="16" t="n">
        <f aca="true">$D$12+NORMSINV(RAND())*$D$11</f>
        <v>-1.72729618839656</v>
      </c>
      <c r="O636" s="16" t="n">
        <f aca="true">$D$12+NORMSINV(RAND())*$D$11</f>
        <v>-1.30678273235346</v>
      </c>
      <c r="P636" s="16" t="n">
        <f aca="true">$D$12+NORMSINV(RAND())*$D$11</f>
        <v>-0.305634626790925</v>
      </c>
      <c r="Q636" s="16" t="n">
        <f aca="true">$D$12+NORMSINV(RAND())*$D$11</f>
        <v>-0.19305856631046</v>
      </c>
      <c r="R636" s="16" t="n">
        <f aca="true">$D$12+NORMSINV(RAND())*$D$11</f>
        <v>-2.20623671503377</v>
      </c>
      <c r="S636" s="16" t="n">
        <f aca="true">$D$12+NORMSINV(RAND())*$D$11</f>
        <v>-3.00940037735409</v>
      </c>
      <c r="T636" s="16" t="n">
        <f aca="true">$D$12+NORMSINV(RAND())*$D$11</f>
        <v>-3.35704674469256</v>
      </c>
      <c r="U636" s="16" t="n">
        <f aca="true">$D$12+NORMSINV(RAND())*$D$11</f>
        <v>1.74151861125059</v>
      </c>
      <c r="V636" s="16" t="n">
        <f aca="true">$D$12+NORMSINV(RAND())*$D$11</f>
        <v>1.82180025830324</v>
      </c>
      <c r="W636" s="16" t="n">
        <f aca="true">$D$12+NORMSINV(RAND())*$D$11</f>
        <v>4.977848690652</v>
      </c>
      <c r="X636" s="16" t="n">
        <f aca="true">$D$12+NORMSINV(RAND())*$D$11</f>
        <v>-2.90787474222959</v>
      </c>
      <c r="Y636" s="16" t="n">
        <f aca="true">$D$12+NORMSINV(RAND())*$D$11</f>
        <v>-0.84310640532423</v>
      </c>
      <c r="Z636" s="16" t="n">
        <f aca="true">$D$12+NORMSINV(RAND())*$D$11</f>
        <v>5.23219790218758</v>
      </c>
      <c r="AA636" s="16" t="n">
        <f aca="true">$D$12+NORMSINV(RAND())*$D$11</f>
        <v>-1.25195709244141</v>
      </c>
      <c r="AB636" s="16" t="n">
        <f aca="true">$D$12+NORMSINV(RAND())*$D$11</f>
        <v>4.2694827161469</v>
      </c>
      <c r="AC636" s="16" t="n">
        <f aca="true">$D$12+NORMSINV(RAND())*$D$11</f>
        <v>7.72003034579555</v>
      </c>
      <c r="AD636" s="16" t="n">
        <f aca="true">$D$12+NORMSINV(RAND())*$D$11</f>
        <v>6.62913099103195</v>
      </c>
      <c r="AE636" s="16" t="n">
        <f aca="true">$D$12+NORMSINV(RAND())*$D$11</f>
        <v>0.478665540059816</v>
      </c>
      <c r="AF636" s="16" t="n">
        <f aca="true">$D$12+NORMSINV(RAND())*$D$11</f>
        <v>-1.19328659969359</v>
      </c>
      <c r="AG636" s="16" t="n">
        <f aca="true">$D$12+NORMSINV(RAND())*$D$11</f>
        <v>4.94474025326884</v>
      </c>
      <c r="AH636" s="16" t="n">
        <f aca="true">$D$12+NORMSINV(RAND())*$D$11</f>
        <v>-0.76738226739249</v>
      </c>
      <c r="AI636" s="16" t="n">
        <f aca="true">$D$12+NORMSINV(RAND())*$D$11</f>
        <v>-1.8613449699256</v>
      </c>
      <c r="AJ636" s="16" t="n">
        <f aca="true">$D$12+NORMSINV(RAND())*$D$11</f>
        <v>3.45232003188602</v>
      </c>
      <c r="AK636" s="16" t="n">
        <f aca="true">$D$12+NORMSINV(RAND())*$D$11</f>
        <v>4.59993707904641</v>
      </c>
      <c r="AL636" s="16" t="n">
        <f aca="true">$D$12+NORMSINV(RAND())*$D$11</f>
        <v>-1.2729695475361</v>
      </c>
      <c r="AM636" s="16" t="n">
        <f aca="true">$D$12+NORMSINV(RAND())*$D$11</f>
        <v>3.56813627215706</v>
      </c>
      <c r="AN636" s="16" t="n">
        <f aca="true">$D$12+NORMSINV(RAND())*$D$11</f>
        <v>-6.76005046474827</v>
      </c>
      <c r="AO636" s="16" t="n">
        <f aca="true">$D$12+NORMSINV(RAND())*$D$11</f>
        <v>-0.191746731910815</v>
      </c>
      <c r="AP636" s="16" t="n">
        <f aca="true">$D$12+NORMSINV(RAND())*$D$11</f>
        <v>-1.60887466590369</v>
      </c>
      <c r="AQ636" s="16" t="n">
        <f aca="true">$D$12+NORMSINV(RAND())*$D$11</f>
        <v>-3.73931679605377</v>
      </c>
      <c r="AR636" s="16" t="n">
        <f aca="true">$D$12+NORMSINV(RAND())*$D$11</f>
        <v>-1.4379596057396</v>
      </c>
      <c r="AS636" s="16" t="n">
        <f aca="true">$D$12+NORMSINV(RAND())*$D$11</f>
        <v>-6.22126759241774</v>
      </c>
      <c r="AT636" s="16" t="n">
        <f aca="true">$D$12+NORMSINV(RAND())*$D$11</f>
        <v>-1.33456190766543</v>
      </c>
      <c r="AU636" s="16" t="n">
        <f aca="true">$D$12+NORMSINV(RAND())*$D$11</f>
        <v>3.0387246753929</v>
      </c>
    </row>
    <row r="637" customFormat="false" ht="15" hidden="false" customHeight="false" outlineLevel="0" collapsed="false">
      <c r="D637" s="16" t="n">
        <f aca="false">AVERAGE(H637:AU637)</f>
        <v>0.607442535401451</v>
      </c>
      <c r="E637" s="16" t="n">
        <f aca="false">STDEV(H637:AU637)</f>
        <v>3.42853034653367</v>
      </c>
      <c r="F637" s="20" t="n">
        <f aca="false">IF(AND(D637-TINV(2*$D$8/100,$D$10-1)*E637/SQRT($D$10)&lt;-1,D637+TINV(2*$D$9/100,$D$10-1)*E637/SQRT($D$10)&gt;1),1,0)</f>
        <v>0</v>
      </c>
      <c r="G637" s="16"/>
      <c r="H637" s="16" t="n">
        <f aca="true">$D$12+NORMSINV(RAND())*$D$11</f>
        <v>2.430848053736</v>
      </c>
      <c r="I637" s="16" t="n">
        <f aca="true">$D$12+NORMSINV(RAND())*$D$11</f>
        <v>5.15055946403211</v>
      </c>
      <c r="J637" s="16" t="n">
        <f aca="true">$D$12+NORMSINV(RAND())*$D$11</f>
        <v>-5.18864144987791</v>
      </c>
      <c r="K637" s="16" t="n">
        <f aca="true">$D$12+NORMSINV(RAND())*$D$11</f>
        <v>1.43203898025072</v>
      </c>
      <c r="L637" s="16" t="n">
        <f aca="true">$D$12+NORMSINV(RAND())*$D$11</f>
        <v>-2.03016764578586</v>
      </c>
      <c r="M637" s="16" t="n">
        <f aca="true">$D$12+NORMSINV(RAND())*$D$11</f>
        <v>5.08992531071486</v>
      </c>
      <c r="N637" s="16" t="n">
        <f aca="true">$D$12+NORMSINV(RAND())*$D$11</f>
        <v>-7.55777107006731</v>
      </c>
      <c r="O637" s="16" t="n">
        <f aca="true">$D$12+NORMSINV(RAND())*$D$11</f>
        <v>0.350643791822338</v>
      </c>
      <c r="P637" s="16" t="n">
        <f aca="true">$D$12+NORMSINV(RAND())*$D$11</f>
        <v>0.324585302092605</v>
      </c>
      <c r="Q637" s="16" t="n">
        <f aca="true">$D$12+NORMSINV(RAND())*$D$11</f>
        <v>-7.89902217610288</v>
      </c>
      <c r="R637" s="16" t="n">
        <f aca="true">$D$12+NORMSINV(RAND())*$D$11</f>
        <v>0.278927817449713</v>
      </c>
      <c r="S637" s="16" t="n">
        <f aca="true">$D$12+NORMSINV(RAND())*$D$11</f>
        <v>5.38056186164309</v>
      </c>
      <c r="T637" s="16" t="n">
        <f aca="true">$D$12+NORMSINV(RAND())*$D$11</f>
        <v>4.65400245970316</v>
      </c>
      <c r="U637" s="16" t="n">
        <f aca="true">$D$12+NORMSINV(RAND())*$D$11</f>
        <v>3.70432942298634</v>
      </c>
      <c r="V637" s="16" t="n">
        <f aca="true">$D$12+NORMSINV(RAND())*$D$11</f>
        <v>0.181662349061063</v>
      </c>
      <c r="W637" s="16" t="n">
        <f aca="true">$D$12+NORMSINV(RAND())*$D$11</f>
        <v>2.14061420464836</v>
      </c>
      <c r="X637" s="16" t="n">
        <f aca="true">$D$12+NORMSINV(RAND())*$D$11</f>
        <v>-3.61461409640444</v>
      </c>
      <c r="Y637" s="16" t="n">
        <f aca="true">$D$12+NORMSINV(RAND())*$D$11</f>
        <v>0.792690930976719</v>
      </c>
      <c r="Z637" s="16" t="n">
        <f aca="true">$D$12+NORMSINV(RAND())*$D$11</f>
        <v>0.850574132660744</v>
      </c>
      <c r="AA637" s="16" t="n">
        <f aca="true">$D$12+NORMSINV(RAND())*$D$11</f>
        <v>0.122726155748298</v>
      </c>
      <c r="AB637" s="16" t="n">
        <f aca="true">$D$12+NORMSINV(RAND())*$D$11</f>
        <v>3.48879382295231</v>
      </c>
      <c r="AC637" s="16" t="n">
        <f aca="true">$D$12+NORMSINV(RAND())*$D$11</f>
        <v>3.93680239865124</v>
      </c>
      <c r="AD637" s="16" t="n">
        <f aca="true">$D$12+NORMSINV(RAND())*$D$11</f>
        <v>-5.7766180807443</v>
      </c>
      <c r="AE637" s="16" t="n">
        <f aca="true">$D$12+NORMSINV(RAND())*$D$11</f>
        <v>5.43930280084969</v>
      </c>
      <c r="AF637" s="16" t="n">
        <f aca="true">$D$12+NORMSINV(RAND())*$D$11</f>
        <v>-2.74015478306132</v>
      </c>
      <c r="AG637" s="16" t="n">
        <f aca="true">$D$12+NORMSINV(RAND())*$D$11</f>
        <v>0.513068840049272</v>
      </c>
      <c r="AH637" s="16" t="n">
        <f aca="true">$D$12+NORMSINV(RAND())*$D$11</f>
        <v>3.60445532362825</v>
      </c>
      <c r="AI637" s="16" t="n">
        <f aca="true">$D$12+NORMSINV(RAND())*$D$11</f>
        <v>-2.60822282904069</v>
      </c>
      <c r="AJ637" s="16" t="n">
        <f aca="true">$D$12+NORMSINV(RAND())*$D$11</f>
        <v>2.42862209531031</v>
      </c>
      <c r="AK637" s="16" t="n">
        <f aca="true">$D$12+NORMSINV(RAND())*$D$11</f>
        <v>-3.72713836519994</v>
      </c>
      <c r="AL637" s="16" t="n">
        <f aca="true">$D$12+NORMSINV(RAND())*$D$11</f>
        <v>1.91128993955519</v>
      </c>
      <c r="AM637" s="16" t="n">
        <f aca="true">$D$12+NORMSINV(RAND())*$D$11</f>
        <v>2.65169843949944</v>
      </c>
      <c r="AN637" s="16" t="n">
        <f aca="true">$D$12+NORMSINV(RAND())*$D$11</f>
        <v>1.81760516772512</v>
      </c>
      <c r="AO637" s="16" t="n">
        <f aca="true">$D$12+NORMSINV(RAND())*$D$11</f>
        <v>1.91110358792503</v>
      </c>
      <c r="AP637" s="16" t="n">
        <f aca="true">$D$12+NORMSINV(RAND())*$D$11</f>
        <v>-2.02163868277519</v>
      </c>
      <c r="AQ637" s="16" t="n">
        <f aca="true">$D$12+NORMSINV(RAND())*$D$11</f>
        <v>1.38274454627699</v>
      </c>
      <c r="AR637" s="16" t="n">
        <f aca="true">$D$12+NORMSINV(RAND())*$D$11</f>
        <v>3.562529264677</v>
      </c>
      <c r="AS637" s="16" t="n">
        <f aca="true">$D$12+NORMSINV(RAND())*$D$11</f>
        <v>0.644644172428391</v>
      </c>
      <c r="AT637" s="16" t="n">
        <f aca="true">$D$12+NORMSINV(RAND())*$D$11</f>
        <v>-0.583564129430587</v>
      </c>
      <c r="AU637" s="16" t="n">
        <f aca="true">$D$12+NORMSINV(RAND())*$D$11</f>
        <v>1.8679040874941</v>
      </c>
    </row>
    <row r="638" customFormat="false" ht="15" hidden="false" customHeight="false" outlineLevel="0" collapsed="false">
      <c r="D638" s="16" t="n">
        <f aca="false">AVERAGE(H638:AU638)</f>
        <v>-0.345634452822949</v>
      </c>
      <c r="E638" s="16" t="n">
        <f aca="false">STDEV(H638:AU638)</f>
        <v>3.72013971830581</v>
      </c>
      <c r="F638" s="20" t="n">
        <f aca="false">IF(AND(D638-TINV(2*$D$8/100,$D$10-1)*E638/SQRT($D$10)&lt;-1,D638+TINV(2*$D$9/100,$D$10-1)*E638/SQRT($D$10)&gt;1),1,0)</f>
        <v>0</v>
      </c>
      <c r="G638" s="16"/>
      <c r="H638" s="16" t="n">
        <f aca="true">$D$12+NORMSINV(RAND())*$D$11</f>
        <v>2.01221687409253</v>
      </c>
      <c r="I638" s="16" t="n">
        <f aca="true">$D$12+NORMSINV(RAND())*$D$11</f>
        <v>2.45112918491722</v>
      </c>
      <c r="J638" s="16" t="n">
        <f aca="true">$D$12+NORMSINV(RAND())*$D$11</f>
        <v>2.89853371124146</v>
      </c>
      <c r="K638" s="16" t="n">
        <f aca="true">$D$12+NORMSINV(RAND())*$D$11</f>
        <v>-1.38830064423298</v>
      </c>
      <c r="L638" s="16" t="n">
        <f aca="true">$D$12+NORMSINV(RAND())*$D$11</f>
        <v>-1.28327893094549</v>
      </c>
      <c r="M638" s="16" t="n">
        <f aca="true">$D$12+NORMSINV(RAND())*$D$11</f>
        <v>1.35507028166031</v>
      </c>
      <c r="N638" s="16" t="n">
        <f aca="true">$D$12+NORMSINV(RAND())*$D$11</f>
        <v>-1.42633377561959</v>
      </c>
      <c r="O638" s="16" t="n">
        <f aca="true">$D$12+NORMSINV(RAND())*$D$11</f>
        <v>0.413341087812624</v>
      </c>
      <c r="P638" s="16" t="n">
        <f aca="true">$D$12+NORMSINV(RAND())*$D$11</f>
        <v>-6.27174049793756</v>
      </c>
      <c r="Q638" s="16" t="n">
        <f aca="true">$D$12+NORMSINV(RAND())*$D$11</f>
        <v>5.33649645498217</v>
      </c>
      <c r="R638" s="16" t="n">
        <f aca="true">$D$12+NORMSINV(RAND())*$D$11</f>
        <v>-3.94275618970847</v>
      </c>
      <c r="S638" s="16" t="n">
        <f aca="true">$D$12+NORMSINV(RAND())*$D$11</f>
        <v>3.55024862328393</v>
      </c>
      <c r="T638" s="16" t="n">
        <f aca="true">$D$12+NORMSINV(RAND())*$D$11</f>
        <v>-2.47754002113822</v>
      </c>
      <c r="U638" s="16" t="n">
        <f aca="true">$D$12+NORMSINV(RAND())*$D$11</f>
        <v>-1.81421343272742</v>
      </c>
      <c r="V638" s="16" t="n">
        <f aca="true">$D$12+NORMSINV(RAND())*$D$11</f>
        <v>3.99552018842761</v>
      </c>
      <c r="W638" s="16" t="n">
        <f aca="true">$D$12+NORMSINV(RAND())*$D$11</f>
        <v>0.839611031496284</v>
      </c>
      <c r="X638" s="16" t="n">
        <f aca="true">$D$12+NORMSINV(RAND())*$D$11</f>
        <v>-1.16312529809209</v>
      </c>
      <c r="Y638" s="16" t="n">
        <f aca="true">$D$12+NORMSINV(RAND())*$D$11</f>
        <v>-3.61137022468071</v>
      </c>
      <c r="Z638" s="16" t="n">
        <f aca="true">$D$12+NORMSINV(RAND())*$D$11</f>
        <v>-0.465322849732078</v>
      </c>
      <c r="AA638" s="16" t="n">
        <f aca="true">$D$12+NORMSINV(RAND())*$D$11</f>
        <v>-2.00768184769139</v>
      </c>
      <c r="AB638" s="16" t="n">
        <f aca="true">$D$12+NORMSINV(RAND())*$D$11</f>
        <v>-1.92618543165758</v>
      </c>
      <c r="AC638" s="16" t="n">
        <f aca="true">$D$12+NORMSINV(RAND())*$D$11</f>
        <v>8.33188159431738</v>
      </c>
      <c r="AD638" s="16" t="n">
        <f aca="true">$D$12+NORMSINV(RAND())*$D$11</f>
        <v>3.17505486577542</v>
      </c>
      <c r="AE638" s="16" t="n">
        <f aca="true">$D$12+NORMSINV(RAND())*$D$11</f>
        <v>-1.48992864986494</v>
      </c>
      <c r="AF638" s="16" t="n">
        <f aca="true">$D$12+NORMSINV(RAND())*$D$11</f>
        <v>-5.7666386244</v>
      </c>
      <c r="AG638" s="16" t="n">
        <f aca="true">$D$12+NORMSINV(RAND())*$D$11</f>
        <v>-6.42020928146287</v>
      </c>
      <c r="AH638" s="16" t="n">
        <f aca="true">$D$12+NORMSINV(RAND())*$D$11</f>
        <v>-4.8196334905008</v>
      </c>
      <c r="AI638" s="16" t="n">
        <f aca="true">$D$12+NORMSINV(RAND())*$D$11</f>
        <v>3.66800262257232</v>
      </c>
      <c r="AJ638" s="16" t="n">
        <f aca="true">$D$12+NORMSINV(RAND())*$D$11</f>
        <v>9.02893740633562</v>
      </c>
      <c r="AK638" s="16" t="n">
        <f aca="true">$D$12+NORMSINV(RAND())*$D$11</f>
        <v>3.65996007800577</v>
      </c>
      <c r="AL638" s="16" t="n">
        <f aca="true">$D$12+NORMSINV(RAND())*$D$11</f>
        <v>0.170351074476056</v>
      </c>
      <c r="AM638" s="16" t="n">
        <f aca="true">$D$12+NORMSINV(RAND())*$D$11</f>
        <v>0.736786044573175</v>
      </c>
      <c r="AN638" s="16" t="n">
        <f aca="true">$D$12+NORMSINV(RAND())*$D$11</f>
        <v>-1.64151673877884</v>
      </c>
      <c r="AO638" s="16" t="n">
        <f aca="true">$D$12+NORMSINV(RAND())*$D$11</f>
        <v>-0.29073191863665</v>
      </c>
      <c r="AP638" s="16" t="n">
        <f aca="true">$D$12+NORMSINV(RAND())*$D$11</f>
        <v>-2.31917613103329</v>
      </c>
      <c r="AQ638" s="16" t="n">
        <f aca="true">$D$12+NORMSINV(RAND())*$D$11</f>
        <v>-2.08445617044346</v>
      </c>
      <c r="AR638" s="16" t="n">
        <f aca="true">$D$12+NORMSINV(RAND())*$D$11</f>
        <v>-4.90831333535388</v>
      </c>
      <c r="AS638" s="16" t="n">
        <f aca="true">$D$12+NORMSINV(RAND())*$D$11</f>
        <v>-6.86002406278773</v>
      </c>
      <c r="AT638" s="16" t="n">
        <f aca="true">$D$12+NORMSINV(RAND())*$D$11</f>
        <v>0.312310926952221</v>
      </c>
      <c r="AU638" s="16" t="n">
        <f aca="true">$D$12+NORMSINV(RAND())*$D$11</f>
        <v>-1.38235261641399</v>
      </c>
    </row>
    <row r="639" customFormat="false" ht="15" hidden="false" customHeight="false" outlineLevel="0" collapsed="false">
      <c r="D639" s="16" t="n">
        <f aca="false">AVERAGE(H639:AU639)</f>
        <v>0.670391469703094</v>
      </c>
      <c r="E639" s="16" t="n">
        <f aca="false">STDEV(H639:AU639)</f>
        <v>3.84757898179875</v>
      </c>
      <c r="F639" s="20" t="n">
        <f aca="false">IF(AND(D639-TINV(2*$D$8/100,$D$10-1)*E639/SQRT($D$10)&lt;-1,D639+TINV(2*$D$9/100,$D$10-1)*E639/SQRT($D$10)&gt;1),1,0)</f>
        <v>0</v>
      </c>
      <c r="G639" s="16"/>
      <c r="H639" s="16" t="n">
        <f aca="true">$D$12+NORMSINV(RAND())*$D$11</f>
        <v>3.68432485598439</v>
      </c>
      <c r="I639" s="16" t="n">
        <f aca="true">$D$12+NORMSINV(RAND())*$D$11</f>
        <v>0.861752536157977</v>
      </c>
      <c r="J639" s="16" t="n">
        <f aca="true">$D$12+NORMSINV(RAND())*$D$11</f>
        <v>0.135264785605072</v>
      </c>
      <c r="K639" s="16" t="n">
        <f aca="true">$D$12+NORMSINV(RAND())*$D$11</f>
        <v>1.661827154994</v>
      </c>
      <c r="L639" s="16" t="n">
        <f aca="true">$D$12+NORMSINV(RAND())*$D$11</f>
        <v>0.636902692121726</v>
      </c>
      <c r="M639" s="16" t="n">
        <f aca="true">$D$12+NORMSINV(RAND())*$D$11</f>
        <v>7.67118608071135</v>
      </c>
      <c r="N639" s="16" t="n">
        <f aca="true">$D$12+NORMSINV(RAND())*$D$11</f>
        <v>0.84535706689401</v>
      </c>
      <c r="O639" s="16" t="n">
        <f aca="true">$D$12+NORMSINV(RAND())*$D$11</f>
        <v>1.07203502810952</v>
      </c>
      <c r="P639" s="16" t="n">
        <f aca="true">$D$12+NORMSINV(RAND())*$D$11</f>
        <v>2.45725810751675</v>
      </c>
      <c r="Q639" s="16" t="n">
        <f aca="true">$D$12+NORMSINV(RAND())*$D$11</f>
        <v>8.78347491002942</v>
      </c>
      <c r="R639" s="16" t="n">
        <f aca="true">$D$12+NORMSINV(RAND())*$D$11</f>
        <v>-8.79806275802176</v>
      </c>
      <c r="S639" s="16" t="n">
        <f aca="true">$D$12+NORMSINV(RAND())*$D$11</f>
        <v>-2.62899407754746</v>
      </c>
      <c r="T639" s="16" t="n">
        <f aca="true">$D$12+NORMSINV(RAND())*$D$11</f>
        <v>5.11703448413863</v>
      </c>
      <c r="U639" s="16" t="n">
        <f aca="true">$D$12+NORMSINV(RAND())*$D$11</f>
        <v>3.37352498875508</v>
      </c>
      <c r="V639" s="16" t="n">
        <f aca="true">$D$12+NORMSINV(RAND())*$D$11</f>
        <v>5.76404454240946</v>
      </c>
      <c r="W639" s="16" t="n">
        <f aca="true">$D$12+NORMSINV(RAND())*$D$11</f>
        <v>0.887668018032778</v>
      </c>
      <c r="X639" s="16" t="n">
        <f aca="true">$D$12+NORMSINV(RAND())*$D$11</f>
        <v>-6.9882951645246</v>
      </c>
      <c r="Y639" s="16" t="n">
        <f aca="true">$D$12+NORMSINV(RAND())*$D$11</f>
        <v>1.18450646127737</v>
      </c>
      <c r="Z639" s="16" t="n">
        <f aca="true">$D$12+NORMSINV(RAND())*$D$11</f>
        <v>-3.48432847245449</v>
      </c>
      <c r="AA639" s="16" t="n">
        <f aca="true">$D$12+NORMSINV(RAND())*$D$11</f>
        <v>0.148507985078403</v>
      </c>
      <c r="AB639" s="16" t="n">
        <f aca="true">$D$12+NORMSINV(RAND())*$D$11</f>
        <v>0.427331321784047</v>
      </c>
      <c r="AC639" s="16" t="n">
        <f aca="true">$D$12+NORMSINV(RAND())*$D$11</f>
        <v>2.67925817394532</v>
      </c>
      <c r="AD639" s="16" t="n">
        <f aca="true">$D$12+NORMSINV(RAND())*$D$11</f>
        <v>0.85587330555809</v>
      </c>
      <c r="AE639" s="16" t="n">
        <f aca="true">$D$12+NORMSINV(RAND())*$D$11</f>
        <v>-2.08469078023363</v>
      </c>
      <c r="AF639" s="16" t="n">
        <f aca="true">$D$12+NORMSINV(RAND())*$D$11</f>
        <v>0.893308373061109</v>
      </c>
      <c r="AG639" s="16" t="n">
        <f aca="true">$D$12+NORMSINV(RAND())*$D$11</f>
        <v>-2.07057045232652</v>
      </c>
      <c r="AH639" s="16" t="n">
        <f aca="true">$D$12+NORMSINV(RAND())*$D$11</f>
        <v>3.47115744413917</v>
      </c>
      <c r="AI639" s="16" t="n">
        <f aca="true">$D$12+NORMSINV(RAND())*$D$11</f>
        <v>-2.98477678587162</v>
      </c>
      <c r="AJ639" s="16" t="n">
        <f aca="true">$D$12+NORMSINV(RAND())*$D$11</f>
        <v>-0.730908334860987</v>
      </c>
      <c r="AK639" s="16" t="n">
        <f aca="true">$D$12+NORMSINV(RAND())*$D$11</f>
        <v>1.55296115578522</v>
      </c>
      <c r="AL639" s="16" t="n">
        <f aca="true">$D$12+NORMSINV(RAND())*$D$11</f>
        <v>1.2579283608194</v>
      </c>
      <c r="AM639" s="16" t="n">
        <f aca="true">$D$12+NORMSINV(RAND())*$D$11</f>
        <v>2.48529224088779</v>
      </c>
      <c r="AN639" s="16" t="n">
        <f aca="true">$D$12+NORMSINV(RAND())*$D$11</f>
        <v>-3.42560864464948</v>
      </c>
      <c r="AO639" s="16" t="n">
        <f aca="true">$D$12+NORMSINV(RAND())*$D$11</f>
        <v>0.908214888203035</v>
      </c>
      <c r="AP639" s="16" t="n">
        <f aca="true">$D$12+NORMSINV(RAND())*$D$11</f>
        <v>1.31912001305147</v>
      </c>
      <c r="AQ639" s="16" t="n">
        <f aca="true">$D$12+NORMSINV(RAND())*$D$11</f>
        <v>-9.60697650482153</v>
      </c>
      <c r="AR639" s="16" t="n">
        <f aca="true">$D$12+NORMSINV(RAND())*$D$11</f>
        <v>6.64972778871131</v>
      </c>
      <c r="AS639" s="16" t="n">
        <f aca="true">$D$12+NORMSINV(RAND())*$D$11</f>
        <v>-1.93758197050035</v>
      </c>
      <c r="AT639" s="16" t="n">
        <f aca="true">$D$12+NORMSINV(RAND())*$D$11</f>
        <v>1.88990115319675</v>
      </c>
      <c r="AU639" s="16" t="n">
        <f aca="true">$D$12+NORMSINV(RAND())*$D$11</f>
        <v>2.88170881697754</v>
      </c>
    </row>
    <row r="640" customFormat="false" ht="15" hidden="false" customHeight="false" outlineLevel="0" collapsed="false">
      <c r="D640" s="16" t="n">
        <f aca="false">AVERAGE(H640:AU640)</f>
        <v>0.298945102307653</v>
      </c>
      <c r="E640" s="16" t="n">
        <f aca="false">STDEV(H640:AU640)</f>
        <v>2.67025891355186</v>
      </c>
      <c r="F640" s="20" t="n">
        <f aca="false">IF(AND(D640-TINV(2*$D$8/100,$D$10-1)*E640/SQRT($D$10)&lt;-1,D640+TINV(2*$D$9/100,$D$10-1)*E640/SQRT($D$10)&gt;1),1,0)</f>
        <v>0</v>
      </c>
      <c r="G640" s="16"/>
      <c r="H640" s="16" t="n">
        <f aca="true">$D$12+NORMSINV(RAND())*$D$11</f>
        <v>1.38345402976759</v>
      </c>
      <c r="I640" s="16" t="n">
        <f aca="true">$D$12+NORMSINV(RAND())*$D$11</f>
        <v>-0.31231765839103</v>
      </c>
      <c r="J640" s="16" t="n">
        <f aca="true">$D$12+NORMSINV(RAND())*$D$11</f>
        <v>-5.13599802606111</v>
      </c>
      <c r="K640" s="16" t="n">
        <f aca="true">$D$12+NORMSINV(RAND())*$D$11</f>
        <v>3.14179966298341</v>
      </c>
      <c r="L640" s="16" t="n">
        <f aca="true">$D$12+NORMSINV(RAND())*$D$11</f>
        <v>-0.711130425107823</v>
      </c>
      <c r="M640" s="16" t="n">
        <f aca="true">$D$12+NORMSINV(RAND())*$D$11</f>
        <v>1.65534230393449</v>
      </c>
      <c r="N640" s="16" t="n">
        <f aca="true">$D$12+NORMSINV(RAND())*$D$11</f>
        <v>-2.8926693010559</v>
      </c>
      <c r="O640" s="16" t="n">
        <f aca="true">$D$12+NORMSINV(RAND())*$D$11</f>
        <v>1.59482104282904</v>
      </c>
      <c r="P640" s="16" t="n">
        <f aca="true">$D$12+NORMSINV(RAND())*$D$11</f>
        <v>-1.80135043422602</v>
      </c>
      <c r="Q640" s="16" t="n">
        <f aca="true">$D$12+NORMSINV(RAND())*$D$11</f>
        <v>3.2775573960147</v>
      </c>
      <c r="R640" s="16" t="n">
        <f aca="true">$D$12+NORMSINV(RAND())*$D$11</f>
        <v>3.20935733503156</v>
      </c>
      <c r="S640" s="16" t="n">
        <f aca="true">$D$12+NORMSINV(RAND())*$D$11</f>
        <v>1.52157108948364</v>
      </c>
      <c r="T640" s="16" t="n">
        <f aca="true">$D$12+NORMSINV(RAND())*$D$11</f>
        <v>1.29015914330462</v>
      </c>
      <c r="U640" s="16" t="n">
        <f aca="true">$D$12+NORMSINV(RAND())*$D$11</f>
        <v>2.1158958871967</v>
      </c>
      <c r="V640" s="16" t="n">
        <f aca="true">$D$12+NORMSINV(RAND())*$D$11</f>
        <v>-0.284136551186828</v>
      </c>
      <c r="W640" s="16" t="n">
        <f aca="true">$D$12+NORMSINV(RAND())*$D$11</f>
        <v>1.47753927616258</v>
      </c>
      <c r="X640" s="16" t="n">
        <f aca="true">$D$12+NORMSINV(RAND())*$D$11</f>
        <v>0.23236382149303</v>
      </c>
      <c r="Y640" s="16" t="n">
        <f aca="true">$D$12+NORMSINV(RAND())*$D$11</f>
        <v>0.736495450674481</v>
      </c>
      <c r="Z640" s="16" t="n">
        <f aca="true">$D$12+NORMSINV(RAND())*$D$11</f>
        <v>0.95780923885036</v>
      </c>
      <c r="AA640" s="16" t="n">
        <f aca="true">$D$12+NORMSINV(RAND())*$D$11</f>
        <v>-2.36291396309159</v>
      </c>
      <c r="AB640" s="16" t="n">
        <f aca="true">$D$12+NORMSINV(RAND())*$D$11</f>
        <v>-0.386974248831955</v>
      </c>
      <c r="AC640" s="16" t="n">
        <f aca="true">$D$12+NORMSINV(RAND())*$D$11</f>
        <v>-0.423236937898784</v>
      </c>
      <c r="AD640" s="16" t="n">
        <f aca="true">$D$12+NORMSINV(RAND())*$D$11</f>
        <v>3.92981833613269</v>
      </c>
      <c r="AE640" s="16" t="n">
        <f aca="true">$D$12+NORMSINV(RAND())*$D$11</f>
        <v>-3.213576508038</v>
      </c>
      <c r="AF640" s="16" t="n">
        <f aca="true">$D$12+NORMSINV(RAND())*$D$11</f>
        <v>1.54370748957109</v>
      </c>
      <c r="AG640" s="16" t="n">
        <f aca="true">$D$12+NORMSINV(RAND())*$D$11</f>
        <v>-2.50350761559361</v>
      </c>
      <c r="AH640" s="16" t="n">
        <f aca="true">$D$12+NORMSINV(RAND())*$D$11</f>
        <v>4.96001456992236</v>
      </c>
      <c r="AI640" s="16" t="n">
        <f aca="true">$D$12+NORMSINV(RAND())*$D$11</f>
        <v>0.168906962361312</v>
      </c>
      <c r="AJ640" s="16" t="n">
        <f aca="true">$D$12+NORMSINV(RAND())*$D$11</f>
        <v>-1.50326701310151</v>
      </c>
      <c r="AK640" s="16" t="n">
        <f aca="true">$D$12+NORMSINV(RAND())*$D$11</f>
        <v>-0.5043313857903</v>
      </c>
      <c r="AL640" s="16" t="n">
        <f aca="true">$D$12+NORMSINV(RAND())*$D$11</f>
        <v>-0.461817422656153</v>
      </c>
      <c r="AM640" s="16" t="n">
        <f aca="true">$D$12+NORMSINV(RAND())*$D$11</f>
        <v>0.29310643644627</v>
      </c>
      <c r="AN640" s="16" t="n">
        <f aca="true">$D$12+NORMSINV(RAND())*$D$11</f>
        <v>-2.34059797659573</v>
      </c>
      <c r="AO640" s="16" t="n">
        <f aca="true">$D$12+NORMSINV(RAND())*$D$11</f>
        <v>0.366482817721602</v>
      </c>
      <c r="AP640" s="16" t="n">
        <f aca="true">$D$12+NORMSINV(RAND())*$D$11</f>
        <v>-1.57760904443947</v>
      </c>
      <c r="AQ640" s="16" t="n">
        <f aca="true">$D$12+NORMSINV(RAND())*$D$11</f>
        <v>-1.02378356165586</v>
      </c>
      <c r="AR640" s="16" t="n">
        <f aca="true">$D$12+NORMSINV(RAND())*$D$11</f>
        <v>-4.30396980183739</v>
      </c>
      <c r="AS640" s="16" t="n">
        <f aca="true">$D$12+NORMSINV(RAND())*$D$11</f>
        <v>-2.5524437795301</v>
      </c>
      <c r="AT640" s="16" t="n">
        <f aca="true">$D$12+NORMSINV(RAND())*$D$11</f>
        <v>8.83536868348902</v>
      </c>
      <c r="AU640" s="16" t="n">
        <f aca="true">$D$12+NORMSINV(RAND())*$D$11</f>
        <v>3.56186477402476</v>
      </c>
    </row>
    <row r="641" customFormat="false" ht="15" hidden="false" customHeight="false" outlineLevel="0" collapsed="false">
      <c r="D641" s="16" t="n">
        <f aca="false">AVERAGE(H641:AU641)</f>
        <v>-0.700462942953898</v>
      </c>
      <c r="E641" s="16" t="n">
        <f aca="false">STDEV(H641:AU641)</f>
        <v>4.03024931878524</v>
      </c>
      <c r="F641" s="20" t="n">
        <f aca="false">IF(AND(D641-TINV(2*$D$8/100,$D$10-1)*E641/SQRT($D$10)&lt;-1,D641+TINV(2*$D$9/100,$D$10-1)*E641/SQRT($D$10)&gt;1),1,0)</f>
        <v>0</v>
      </c>
      <c r="G641" s="16"/>
      <c r="H641" s="16" t="n">
        <f aca="true">$D$12+NORMSINV(RAND())*$D$11</f>
        <v>-1.80267455874586</v>
      </c>
      <c r="I641" s="16" t="n">
        <f aca="true">$D$12+NORMSINV(RAND())*$D$11</f>
        <v>6.35517080928992</v>
      </c>
      <c r="J641" s="16" t="n">
        <f aca="true">$D$12+NORMSINV(RAND())*$D$11</f>
        <v>3.61599365463892</v>
      </c>
      <c r="K641" s="16" t="n">
        <f aca="true">$D$12+NORMSINV(RAND())*$D$11</f>
        <v>-0.929813954370629</v>
      </c>
      <c r="L641" s="16" t="n">
        <f aca="true">$D$12+NORMSINV(RAND())*$D$11</f>
        <v>-2.47715666094712</v>
      </c>
      <c r="M641" s="16" t="n">
        <f aca="true">$D$12+NORMSINV(RAND())*$D$11</f>
        <v>-3.80868715414292</v>
      </c>
      <c r="N641" s="16" t="n">
        <f aca="true">$D$12+NORMSINV(RAND())*$D$11</f>
        <v>-9.94863321114643</v>
      </c>
      <c r="O641" s="16" t="n">
        <f aca="true">$D$12+NORMSINV(RAND())*$D$11</f>
        <v>-2.71932158077266</v>
      </c>
      <c r="P641" s="16" t="n">
        <f aca="true">$D$12+NORMSINV(RAND())*$D$11</f>
        <v>-3.23020807706443</v>
      </c>
      <c r="Q641" s="16" t="n">
        <f aca="true">$D$12+NORMSINV(RAND())*$D$11</f>
        <v>-1.76162353797627</v>
      </c>
      <c r="R641" s="16" t="n">
        <f aca="true">$D$12+NORMSINV(RAND())*$D$11</f>
        <v>-5.77860195593609</v>
      </c>
      <c r="S641" s="16" t="n">
        <f aca="true">$D$12+NORMSINV(RAND())*$D$11</f>
        <v>0.785098492529101</v>
      </c>
      <c r="T641" s="16" t="n">
        <f aca="true">$D$12+NORMSINV(RAND())*$D$11</f>
        <v>3.82242382112205</v>
      </c>
      <c r="U641" s="16" t="n">
        <f aca="true">$D$12+NORMSINV(RAND())*$D$11</f>
        <v>2.93898099800054</v>
      </c>
      <c r="V641" s="16" t="n">
        <f aca="true">$D$12+NORMSINV(RAND())*$D$11</f>
        <v>5.18824959281925</v>
      </c>
      <c r="W641" s="16" t="n">
        <f aca="true">$D$12+NORMSINV(RAND())*$D$11</f>
        <v>-0.201039787425465</v>
      </c>
      <c r="X641" s="16" t="n">
        <f aca="true">$D$12+NORMSINV(RAND())*$D$11</f>
        <v>-4.86297513624211</v>
      </c>
      <c r="Y641" s="16" t="n">
        <f aca="true">$D$12+NORMSINV(RAND())*$D$11</f>
        <v>3.25686944381118</v>
      </c>
      <c r="Z641" s="16" t="n">
        <f aca="true">$D$12+NORMSINV(RAND())*$D$11</f>
        <v>3.29549665453615</v>
      </c>
      <c r="AA641" s="16" t="n">
        <f aca="true">$D$12+NORMSINV(RAND())*$D$11</f>
        <v>-2.89803431092101</v>
      </c>
      <c r="AB641" s="16" t="n">
        <f aca="true">$D$12+NORMSINV(RAND())*$D$11</f>
        <v>-8.35609102246525</v>
      </c>
      <c r="AC641" s="16" t="n">
        <f aca="true">$D$12+NORMSINV(RAND())*$D$11</f>
        <v>0.832364104861106</v>
      </c>
      <c r="AD641" s="16" t="n">
        <f aca="true">$D$12+NORMSINV(RAND())*$D$11</f>
        <v>-4.97907208656461</v>
      </c>
      <c r="AE641" s="16" t="n">
        <f aca="true">$D$12+NORMSINV(RAND())*$D$11</f>
        <v>2.04400728926917</v>
      </c>
      <c r="AF641" s="16" t="n">
        <f aca="true">$D$12+NORMSINV(RAND())*$D$11</f>
        <v>-6.92237730568256</v>
      </c>
      <c r="AG641" s="16" t="n">
        <f aca="true">$D$12+NORMSINV(RAND())*$D$11</f>
        <v>1.07222239353026</v>
      </c>
      <c r="AH641" s="16" t="n">
        <f aca="true">$D$12+NORMSINV(RAND())*$D$11</f>
        <v>-5.00241634232649</v>
      </c>
      <c r="AI641" s="16" t="n">
        <f aca="true">$D$12+NORMSINV(RAND())*$D$11</f>
        <v>-5.19032836461408</v>
      </c>
      <c r="AJ641" s="16" t="n">
        <f aca="true">$D$12+NORMSINV(RAND())*$D$11</f>
        <v>0.976274404974127</v>
      </c>
      <c r="AK641" s="16" t="n">
        <f aca="true">$D$12+NORMSINV(RAND())*$D$11</f>
        <v>-2.14119688252721</v>
      </c>
      <c r="AL641" s="16" t="n">
        <f aca="true">$D$12+NORMSINV(RAND())*$D$11</f>
        <v>0.152871684490212</v>
      </c>
      <c r="AM641" s="16" t="n">
        <f aca="true">$D$12+NORMSINV(RAND())*$D$11</f>
        <v>-1.06013689815019</v>
      </c>
      <c r="AN641" s="16" t="n">
        <f aca="true">$D$12+NORMSINV(RAND())*$D$11</f>
        <v>-2.57921245681444</v>
      </c>
      <c r="AO641" s="16" t="n">
        <f aca="true">$D$12+NORMSINV(RAND())*$D$11</f>
        <v>-0.979100281397147</v>
      </c>
      <c r="AP641" s="16" t="n">
        <f aca="true">$D$12+NORMSINV(RAND())*$D$11</f>
        <v>2.1241451974858</v>
      </c>
      <c r="AQ641" s="16" t="n">
        <f aca="true">$D$12+NORMSINV(RAND())*$D$11</f>
        <v>-1.91995839457247</v>
      </c>
      <c r="AR641" s="16" t="n">
        <f aca="true">$D$12+NORMSINV(RAND())*$D$11</f>
        <v>7.05676440504529</v>
      </c>
      <c r="AS641" s="16" t="n">
        <f aca="true">$D$12+NORMSINV(RAND())*$D$11</f>
        <v>6.1657095802726</v>
      </c>
      <c r="AT641" s="16" t="n">
        <f aca="true">$D$12+NORMSINV(RAND())*$D$11</f>
        <v>2.45799485232734</v>
      </c>
      <c r="AU641" s="16" t="n">
        <f aca="true">$D$12+NORMSINV(RAND())*$D$11</f>
        <v>-0.610495136353509</v>
      </c>
    </row>
    <row r="642" customFormat="false" ht="15" hidden="false" customHeight="false" outlineLevel="0" collapsed="false">
      <c r="D642" s="16" t="n">
        <f aca="false">AVERAGE(H642:AU642)</f>
        <v>0.430016703282444</v>
      </c>
      <c r="E642" s="16" t="n">
        <f aca="false">STDEV(H642:AU642)</f>
        <v>3.8451396116017</v>
      </c>
      <c r="F642" s="20" t="n">
        <f aca="false">IF(AND(D642-TINV(2*$D$8/100,$D$10-1)*E642/SQRT($D$10)&lt;-1,D642+TINV(2*$D$9/100,$D$10-1)*E642/SQRT($D$10)&gt;1),1,0)</f>
        <v>0</v>
      </c>
      <c r="G642" s="16"/>
      <c r="H642" s="16" t="n">
        <f aca="true">$D$12+NORMSINV(RAND())*$D$11</f>
        <v>2.90432867415011</v>
      </c>
      <c r="I642" s="16" t="n">
        <f aca="true">$D$12+NORMSINV(RAND())*$D$11</f>
        <v>-3.60683685086731</v>
      </c>
      <c r="J642" s="16" t="n">
        <f aca="true">$D$12+NORMSINV(RAND())*$D$11</f>
        <v>4.51660725982826</v>
      </c>
      <c r="K642" s="16" t="n">
        <f aca="true">$D$12+NORMSINV(RAND())*$D$11</f>
        <v>0.128691886823378</v>
      </c>
      <c r="L642" s="16" t="n">
        <f aca="true">$D$12+NORMSINV(RAND())*$D$11</f>
        <v>-5.15911921461645</v>
      </c>
      <c r="M642" s="16" t="n">
        <f aca="true">$D$12+NORMSINV(RAND())*$D$11</f>
        <v>5.37157953802417</v>
      </c>
      <c r="N642" s="16" t="n">
        <f aca="true">$D$12+NORMSINV(RAND())*$D$11</f>
        <v>-3.08886755920442</v>
      </c>
      <c r="O642" s="16" t="n">
        <f aca="true">$D$12+NORMSINV(RAND())*$D$11</f>
        <v>-2.21822557539066</v>
      </c>
      <c r="P642" s="16" t="n">
        <f aca="true">$D$12+NORMSINV(RAND())*$D$11</f>
        <v>1.46188751201254</v>
      </c>
      <c r="Q642" s="16" t="n">
        <f aca="true">$D$12+NORMSINV(RAND())*$D$11</f>
        <v>-0.209238202149825</v>
      </c>
      <c r="R642" s="16" t="n">
        <f aca="true">$D$12+NORMSINV(RAND())*$D$11</f>
        <v>2.99412843767977</v>
      </c>
      <c r="S642" s="16" t="n">
        <f aca="true">$D$12+NORMSINV(RAND())*$D$11</f>
        <v>1.18806731199244</v>
      </c>
      <c r="T642" s="16" t="n">
        <f aca="true">$D$12+NORMSINV(RAND())*$D$11</f>
        <v>-1.37406871715143</v>
      </c>
      <c r="U642" s="16" t="n">
        <f aca="true">$D$12+NORMSINV(RAND())*$D$11</f>
        <v>4.46788446601037</v>
      </c>
      <c r="V642" s="16" t="n">
        <f aca="true">$D$12+NORMSINV(RAND())*$D$11</f>
        <v>1.23832990583063</v>
      </c>
      <c r="W642" s="16" t="n">
        <f aca="true">$D$12+NORMSINV(RAND())*$D$11</f>
        <v>7.71579884395292</v>
      </c>
      <c r="X642" s="16" t="n">
        <f aca="true">$D$12+NORMSINV(RAND())*$D$11</f>
        <v>0.390599031074628</v>
      </c>
      <c r="Y642" s="16" t="n">
        <f aca="true">$D$12+NORMSINV(RAND())*$D$11</f>
        <v>-2.54211079412902</v>
      </c>
      <c r="Z642" s="16" t="n">
        <f aca="true">$D$12+NORMSINV(RAND())*$D$11</f>
        <v>-2.26026757725548</v>
      </c>
      <c r="AA642" s="16" t="n">
        <f aca="true">$D$12+NORMSINV(RAND())*$D$11</f>
        <v>-4.68754477886018</v>
      </c>
      <c r="AB642" s="16" t="n">
        <f aca="true">$D$12+NORMSINV(RAND())*$D$11</f>
        <v>-0.212908473106396</v>
      </c>
      <c r="AC642" s="16" t="n">
        <f aca="true">$D$12+NORMSINV(RAND())*$D$11</f>
        <v>2.09348039070459</v>
      </c>
      <c r="AD642" s="16" t="n">
        <f aca="true">$D$12+NORMSINV(RAND())*$D$11</f>
        <v>4.04759801232338</v>
      </c>
      <c r="AE642" s="16" t="n">
        <f aca="true">$D$12+NORMSINV(RAND())*$D$11</f>
        <v>-1.46307011632166</v>
      </c>
      <c r="AF642" s="16" t="n">
        <f aca="true">$D$12+NORMSINV(RAND())*$D$11</f>
        <v>3.04923067385558</v>
      </c>
      <c r="AG642" s="16" t="n">
        <f aca="true">$D$12+NORMSINV(RAND())*$D$11</f>
        <v>6.39040924236635</v>
      </c>
      <c r="AH642" s="16" t="n">
        <f aca="true">$D$12+NORMSINV(RAND())*$D$11</f>
        <v>4.67758916840689</v>
      </c>
      <c r="AI642" s="16" t="n">
        <f aca="true">$D$12+NORMSINV(RAND())*$D$11</f>
        <v>-5.55210677617957</v>
      </c>
      <c r="AJ642" s="16" t="n">
        <f aca="true">$D$12+NORMSINV(RAND())*$D$11</f>
        <v>2.08047666452306</v>
      </c>
      <c r="AK642" s="16" t="n">
        <f aca="true">$D$12+NORMSINV(RAND())*$D$11</f>
        <v>-5.2146827054045</v>
      </c>
      <c r="AL642" s="16" t="n">
        <f aca="true">$D$12+NORMSINV(RAND())*$D$11</f>
        <v>-3.05314429140521</v>
      </c>
      <c r="AM642" s="16" t="n">
        <f aca="true">$D$12+NORMSINV(RAND())*$D$11</f>
        <v>2.58253778250496</v>
      </c>
      <c r="AN642" s="16" t="n">
        <f aca="true">$D$12+NORMSINV(RAND())*$D$11</f>
        <v>-10.341665654601</v>
      </c>
      <c r="AO642" s="16" t="n">
        <f aca="true">$D$12+NORMSINV(RAND())*$D$11</f>
        <v>3.43424521757959</v>
      </c>
      <c r="AP642" s="16" t="n">
        <f aca="true">$D$12+NORMSINV(RAND())*$D$11</f>
        <v>-2.00187482478854</v>
      </c>
      <c r="AQ642" s="16" t="n">
        <f aca="true">$D$12+NORMSINV(RAND())*$D$11</f>
        <v>2.39769264420477</v>
      </c>
      <c r="AR642" s="16" t="n">
        <f aca="true">$D$12+NORMSINV(RAND())*$D$11</f>
        <v>4.53315180093423</v>
      </c>
      <c r="AS642" s="16" t="n">
        <f aca="true">$D$12+NORMSINV(RAND())*$D$11</f>
        <v>4.08756956415642</v>
      </c>
      <c r="AT642" s="16" t="n">
        <f aca="true">$D$12+NORMSINV(RAND())*$D$11</f>
        <v>0.392653316760192</v>
      </c>
      <c r="AU642" s="16" t="n">
        <f aca="true">$D$12+NORMSINV(RAND())*$D$11</f>
        <v>-1.95813710296979</v>
      </c>
    </row>
    <row r="643" customFormat="false" ht="15" hidden="false" customHeight="false" outlineLevel="0" collapsed="false">
      <c r="D643" s="16" t="n">
        <f aca="false">AVERAGE(H643:AU643)</f>
        <v>0.891169062424223</v>
      </c>
      <c r="E643" s="16" t="n">
        <f aca="false">STDEV(H643:AU643)</f>
        <v>3.78845893949884</v>
      </c>
      <c r="F643" s="20" t="n">
        <f aca="false">IF(AND(D643-TINV(2*$D$8/100,$D$10-1)*E643/SQRT($D$10)&lt;-1,D643+TINV(2*$D$9/100,$D$10-1)*E643/SQRT($D$10)&gt;1),1,0)</f>
        <v>0</v>
      </c>
      <c r="G643" s="16"/>
      <c r="H643" s="16" t="n">
        <f aca="true">$D$12+NORMSINV(RAND())*$D$11</f>
        <v>4.41977131879649</v>
      </c>
      <c r="I643" s="16" t="n">
        <f aca="true">$D$12+NORMSINV(RAND())*$D$11</f>
        <v>9.58934284657733</v>
      </c>
      <c r="J643" s="16" t="n">
        <f aca="true">$D$12+NORMSINV(RAND())*$D$11</f>
        <v>-2.86175970809782</v>
      </c>
      <c r="K643" s="16" t="n">
        <f aca="true">$D$12+NORMSINV(RAND())*$D$11</f>
        <v>5.92941108261832</v>
      </c>
      <c r="L643" s="16" t="n">
        <f aca="true">$D$12+NORMSINV(RAND())*$D$11</f>
        <v>1.85769575764662</v>
      </c>
      <c r="M643" s="16" t="n">
        <f aca="true">$D$12+NORMSINV(RAND())*$D$11</f>
        <v>-2.00790904381306</v>
      </c>
      <c r="N643" s="16" t="n">
        <f aca="true">$D$12+NORMSINV(RAND())*$D$11</f>
        <v>-1.08729069801107</v>
      </c>
      <c r="O643" s="16" t="n">
        <f aca="true">$D$12+NORMSINV(RAND())*$D$11</f>
        <v>-3.43536491681941</v>
      </c>
      <c r="P643" s="16" t="n">
        <f aca="true">$D$12+NORMSINV(RAND())*$D$11</f>
        <v>-0.530822953653243</v>
      </c>
      <c r="Q643" s="16" t="n">
        <f aca="true">$D$12+NORMSINV(RAND())*$D$11</f>
        <v>5.09870423049781</v>
      </c>
      <c r="R643" s="16" t="n">
        <f aca="true">$D$12+NORMSINV(RAND())*$D$11</f>
        <v>3.8827861068212</v>
      </c>
      <c r="S643" s="16" t="n">
        <f aca="true">$D$12+NORMSINV(RAND())*$D$11</f>
        <v>-0.277585989180678</v>
      </c>
      <c r="T643" s="16" t="n">
        <f aca="true">$D$12+NORMSINV(RAND())*$D$11</f>
        <v>-0.264721739902597</v>
      </c>
      <c r="U643" s="16" t="n">
        <f aca="true">$D$12+NORMSINV(RAND())*$D$11</f>
        <v>3.72905212530323</v>
      </c>
      <c r="V643" s="16" t="n">
        <f aca="true">$D$12+NORMSINV(RAND())*$D$11</f>
        <v>-1.48588393931103</v>
      </c>
      <c r="W643" s="16" t="n">
        <f aca="true">$D$12+NORMSINV(RAND())*$D$11</f>
        <v>4.05733450447648</v>
      </c>
      <c r="X643" s="16" t="n">
        <f aca="true">$D$12+NORMSINV(RAND())*$D$11</f>
        <v>-0.315905615402624</v>
      </c>
      <c r="Y643" s="16" t="n">
        <f aca="true">$D$12+NORMSINV(RAND())*$D$11</f>
        <v>-0.345010735461389</v>
      </c>
      <c r="Z643" s="16" t="n">
        <f aca="true">$D$12+NORMSINV(RAND())*$D$11</f>
        <v>8.12866184552622</v>
      </c>
      <c r="AA643" s="16" t="n">
        <f aca="true">$D$12+NORMSINV(RAND())*$D$11</f>
        <v>-1.83834760525617</v>
      </c>
      <c r="AB643" s="16" t="n">
        <f aca="true">$D$12+NORMSINV(RAND())*$D$11</f>
        <v>1.02074116238213</v>
      </c>
      <c r="AC643" s="16" t="n">
        <f aca="true">$D$12+NORMSINV(RAND())*$D$11</f>
        <v>2.30779513266962</v>
      </c>
      <c r="AD643" s="16" t="n">
        <f aca="true">$D$12+NORMSINV(RAND())*$D$11</f>
        <v>-5.63558444819739</v>
      </c>
      <c r="AE643" s="16" t="n">
        <f aca="true">$D$12+NORMSINV(RAND())*$D$11</f>
        <v>1.93132186426891</v>
      </c>
      <c r="AF643" s="16" t="n">
        <f aca="true">$D$12+NORMSINV(RAND())*$D$11</f>
        <v>-8.85708820549687</v>
      </c>
      <c r="AG643" s="16" t="n">
        <f aca="true">$D$12+NORMSINV(RAND())*$D$11</f>
        <v>-3.87848972201165</v>
      </c>
      <c r="AH643" s="16" t="n">
        <f aca="true">$D$12+NORMSINV(RAND())*$D$11</f>
        <v>-1.6137299531983</v>
      </c>
      <c r="AI643" s="16" t="n">
        <f aca="true">$D$12+NORMSINV(RAND())*$D$11</f>
        <v>-0.182803630222282</v>
      </c>
      <c r="AJ643" s="16" t="n">
        <f aca="true">$D$12+NORMSINV(RAND())*$D$11</f>
        <v>-0.342440580439431</v>
      </c>
      <c r="AK643" s="16" t="n">
        <f aca="true">$D$12+NORMSINV(RAND())*$D$11</f>
        <v>-2.03945458555769</v>
      </c>
      <c r="AL643" s="16" t="n">
        <f aca="true">$D$12+NORMSINV(RAND())*$D$11</f>
        <v>2.84627672855364</v>
      </c>
      <c r="AM643" s="16" t="n">
        <f aca="true">$D$12+NORMSINV(RAND())*$D$11</f>
        <v>1.55621596543847</v>
      </c>
      <c r="AN643" s="16" t="n">
        <f aca="true">$D$12+NORMSINV(RAND())*$D$11</f>
        <v>2.50657873186175</v>
      </c>
      <c r="AO643" s="16" t="n">
        <f aca="true">$D$12+NORMSINV(RAND())*$D$11</f>
        <v>-0.0725942508490693</v>
      </c>
      <c r="AP643" s="16" t="n">
        <f aca="true">$D$12+NORMSINV(RAND())*$D$11</f>
        <v>1.51372335994575</v>
      </c>
      <c r="AQ643" s="16" t="n">
        <f aca="true">$D$12+NORMSINV(RAND())*$D$11</f>
        <v>2.20691524579166</v>
      </c>
      <c r="AR643" s="16" t="n">
        <f aca="true">$D$12+NORMSINV(RAND())*$D$11</f>
        <v>-4.30958742748343</v>
      </c>
      <c r="AS643" s="16" t="n">
        <f aca="true">$D$12+NORMSINV(RAND())*$D$11</f>
        <v>7.30959559529707</v>
      </c>
      <c r="AT643" s="16" t="n">
        <f aca="true">$D$12+NORMSINV(RAND())*$D$11</f>
        <v>5.6600691745305</v>
      </c>
      <c r="AU643" s="16" t="n">
        <f aca="true">$D$12+NORMSINV(RAND())*$D$11</f>
        <v>1.47714546633094</v>
      </c>
    </row>
    <row r="644" customFormat="false" ht="15" hidden="false" customHeight="false" outlineLevel="0" collapsed="false">
      <c r="D644" s="16" t="n">
        <f aca="false">AVERAGE(H644:AU644)</f>
        <v>-0.52825979796052</v>
      </c>
      <c r="E644" s="16" t="n">
        <f aca="false">STDEV(H644:AU644)</f>
        <v>3.62129912119857</v>
      </c>
      <c r="F644" s="20" t="n">
        <f aca="false">IF(AND(D644-TINV(2*$D$8/100,$D$10-1)*E644/SQRT($D$10)&lt;-1,D644+TINV(2*$D$9/100,$D$10-1)*E644/SQRT($D$10)&gt;1),1,0)</f>
        <v>0</v>
      </c>
      <c r="G644" s="16"/>
      <c r="H644" s="16" t="n">
        <f aca="true">$D$12+NORMSINV(RAND())*$D$11</f>
        <v>-7.30503483891082</v>
      </c>
      <c r="I644" s="16" t="n">
        <f aca="true">$D$12+NORMSINV(RAND())*$D$11</f>
        <v>3.44703637552633</v>
      </c>
      <c r="J644" s="16" t="n">
        <f aca="true">$D$12+NORMSINV(RAND())*$D$11</f>
        <v>4.14331051977303</v>
      </c>
      <c r="K644" s="16" t="n">
        <f aca="true">$D$12+NORMSINV(RAND())*$D$11</f>
        <v>-3.98692203285301</v>
      </c>
      <c r="L644" s="16" t="n">
        <f aca="true">$D$12+NORMSINV(RAND())*$D$11</f>
        <v>2.25465950754259</v>
      </c>
      <c r="M644" s="16" t="n">
        <f aca="true">$D$12+NORMSINV(RAND())*$D$11</f>
        <v>2.25611949785234</v>
      </c>
      <c r="N644" s="16" t="n">
        <f aca="true">$D$12+NORMSINV(RAND())*$D$11</f>
        <v>1.23193980251823</v>
      </c>
      <c r="O644" s="16" t="n">
        <f aca="true">$D$12+NORMSINV(RAND())*$D$11</f>
        <v>2.88153029626443</v>
      </c>
      <c r="P644" s="16" t="n">
        <f aca="true">$D$12+NORMSINV(RAND())*$D$11</f>
        <v>-0.793288699211811</v>
      </c>
      <c r="Q644" s="16" t="n">
        <f aca="true">$D$12+NORMSINV(RAND())*$D$11</f>
        <v>0.485480570989012</v>
      </c>
      <c r="R644" s="16" t="n">
        <f aca="true">$D$12+NORMSINV(RAND())*$D$11</f>
        <v>-2.53716761043818</v>
      </c>
      <c r="S644" s="16" t="n">
        <f aca="true">$D$12+NORMSINV(RAND())*$D$11</f>
        <v>-1.60818944931565</v>
      </c>
      <c r="T644" s="16" t="n">
        <f aca="true">$D$12+NORMSINV(RAND())*$D$11</f>
        <v>-7.642374396734</v>
      </c>
      <c r="U644" s="16" t="n">
        <f aca="true">$D$12+NORMSINV(RAND())*$D$11</f>
        <v>-3.70632860787523</v>
      </c>
      <c r="V644" s="16" t="n">
        <f aca="true">$D$12+NORMSINV(RAND())*$D$11</f>
        <v>2.64310036400492</v>
      </c>
      <c r="W644" s="16" t="n">
        <f aca="true">$D$12+NORMSINV(RAND())*$D$11</f>
        <v>0.594336817757223</v>
      </c>
      <c r="X644" s="16" t="n">
        <f aca="true">$D$12+NORMSINV(RAND())*$D$11</f>
        <v>-1.0085411231621</v>
      </c>
      <c r="Y644" s="16" t="n">
        <f aca="true">$D$12+NORMSINV(RAND())*$D$11</f>
        <v>4.41563456560458</v>
      </c>
      <c r="Z644" s="16" t="n">
        <f aca="true">$D$12+NORMSINV(RAND())*$D$11</f>
        <v>-3.10437328747958</v>
      </c>
      <c r="AA644" s="16" t="n">
        <f aca="true">$D$12+NORMSINV(RAND())*$D$11</f>
        <v>7.01584693661089</v>
      </c>
      <c r="AB644" s="16" t="n">
        <f aca="true">$D$12+NORMSINV(RAND())*$D$11</f>
        <v>-1.32053102234551</v>
      </c>
      <c r="AC644" s="16" t="n">
        <f aca="true">$D$12+NORMSINV(RAND())*$D$11</f>
        <v>3.20115531234593</v>
      </c>
      <c r="AD644" s="16" t="n">
        <f aca="true">$D$12+NORMSINV(RAND())*$D$11</f>
        <v>1.72494154505528</v>
      </c>
      <c r="AE644" s="16" t="n">
        <f aca="true">$D$12+NORMSINV(RAND())*$D$11</f>
        <v>-5.98300290749145</v>
      </c>
      <c r="AF644" s="16" t="n">
        <f aca="true">$D$12+NORMSINV(RAND())*$D$11</f>
        <v>-0.736744498531627</v>
      </c>
      <c r="AG644" s="16" t="n">
        <f aca="true">$D$12+NORMSINV(RAND())*$D$11</f>
        <v>-3.26930027591452</v>
      </c>
      <c r="AH644" s="16" t="n">
        <f aca="true">$D$12+NORMSINV(RAND())*$D$11</f>
        <v>-0.142646440231222</v>
      </c>
      <c r="AI644" s="16" t="n">
        <f aca="true">$D$12+NORMSINV(RAND())*$D$11</f>
        <v>-3.8052157915376</v>
      </c>
      <c r="AJ644" s="16" t="n">
        <f aca="true">$D$12+NORMSINV(RAND())*$D$11</f>
        <v>-2.38585196415611</v>
      </c>
      <c r="AK644" s="16" t="n">
        <f aca="true">$D$12+NORMSINV(RAND())*$D$11</f>
        <v>-0.57683240083435</v>
      </c>
      <c r="AL644" s="16" t="n">
        <f aca="true">$D$12+NORMSINV(RAND())*$D$11</f>
        <v>-2.87525365348141</v>
      </c>
      <c r="AM644" s="16" t="n">
        <f aca="true">$D$12+NORMSINV(RAND())*$D$11</f>
        <v>5.81997104368737</v>
      </c>
      <c r="AN644" s="16" t="n">
        <f aca="true">$D$12+NORMSINV(RAND())*$D$11</f>
        <v>-7.30269079492699</v>
      </c>
      <c r="AO644" s="16" t="n">
        <f aca="true">$D$12+NORMSINV(RAND())*$D$11</f>
        <v>1.13971309042849</v>
      </c>
      <c r="AP644" s="16" t="n">
        <f aca="true">$D$12+NORMSINV(RAND())*$D$11</f>
        <v>0.790616006148108</v>
      </c>
      <c r="AQ644" s="16" t="n">
        <f aca="true">$D$12+NORMSINV(RAND())*$D$11</f>
        <v>2.84670324603637</v>
      </c>
      <c r="AR644" s="16" t="n">
        <f aca="true">$D$12+NORMSINV(RAND())*$D$11</f>
        <v>2.27786917837261</v>
      </c>
      <c r="AS644" s="16" t="n">
        <f aca="true">$D$12+NORMSINV(RAND())*$D$11</f>
        <v>-3.133438764768</v>
      </c>
      <c r="AT644" s="16" t="n">
        <f aca="true">$D$12+NORMSINV(RAND())*$D$11</f>
        <v>-1.60288480992363</v>
      </c>
      <c r="AU644" s="16" t="n">
        <f aca="true">$D$12+NORMSINV(RAND())*$D$11</f>
        <v>-5.47374322481574</v>
      </c>
    </row>
    <row r="645" customFormat="false" ht="15" hidden="false" customHeight="false" outlineLevel="0" collapsed="false">
      <c r="D645" s="16" t="n">
        <f aca="false">AVERAGE(H645:AU645)</f>
        <v>0.0400556049478908</v>
      </c>
      <c r="E645" s="16" t="n">
        <f aca="false">STDEV(H645:AU645)</f>
        <v>3.99991003098504</v>
      </c>
      <c r="F645" s="20" t="n">
        <f aca="false">IF(AND(D645-TINV(2*$D$8/100,$D$10-1)*E645/SQRT($D$10)&lt;-1,D645+TINV(2*$D$9/100,$D$10-1)*E645/SQRT($D$10)&gt;1),1,0)</f>
        <v>0</v>
      </c>
      <c r="G645" s="16"/>
      <c r="H645" s="16" t="n">
        <f aca="true">$D$12+NORMSINV(RAND())*$D$11</f>
        <v>3.21838831647099</v>
      </c>
      <c r="I645" s="16" t="n">
        <f aca="true">$D$12+NORMSINV(RAND())*$D$11</f>
        <v>7.0010698744921</v>
      </c>
      <c r="J645" s="16" t="n">
        <f aca="true">$D$12+NORMSINV(RAND())*$D$11</f>
        <v>-2.397122392818</v>
      </c>
      <c r="K645" s="16" t="n">
        <f aca="true">$D$12+NORMSINV(RAND())*$D$11</f>
        <v>5.667242307732</v>
      </c>
      <c r="L645" s="16" t="n">
        <f aca="true">$D$12+NORMSINV(RAND())*$D$11</f>
        <v>3.95605832205806</v>
      </c>
      <c r="M645" s="16" t="n">
        <f aca="true">$D$12+NORMSINV(RAND())*$D$11</f>
        <v>5.96165674787521</v>
      </c>
      <c r="N645" s="16" t="n">
        <f aca="true">$D$12+NORMSINV(RAND())*$D$11</f>
        <v>2.31448102328179</v>
      </c>
      <c r="O645" s="16" t="n">
        <f aca="true">$D$12+NORMSINV(RAND())*$D$11</f>
        <v>-0.89448125923077</v>
      </c>
      <c r="P645" s="16" t="n">
        <f aca="true">$D$12+NORMSINV(RAND())*$D$11</f>
        <v>1.91548614639922</v>
      </c>
      <c r="Q645" s="16" t="n">
        <f aca="true">$D$12+NORMSINV(RAND())*$D$11</f>
        <v>0.26502766925248</v>
      </c>
      <c r="R645" s="16" t="n">
        <f aca="true">$D$12+NORMSINV(RAND())*$D$11</f>
        <v>2.57900504209579</v>
      </c>
      <c r="S645" s="16" t="n">
        <f aca="true">$D$12+NORMSINV(RAND())*$D$11</f>
        <v>1.77813484963839</v>
      </c>
      <c r="T645" s="16" t="n">
        <f aca="true">$D$12+NORMSINV(RAND())*$D$11</f>
        <v>-5.5190977779033</v>
      </c>
      <c r="U645" s="16" t="n">
        <f aca="true">$D$12+NORMSINV(RAND())*$D$11</f>
        <v>1.70184880788536</v>
      </c>
      <c r="V645" s="16" t="n">
        <f aca="true">$D$12+NORMSINV(RAND())*$D$11</f>
        <v>-1.02268692915961</v>
      </c>
      <c r="W645" s="16" t="n">
        <f aca="true">$D$12+NORMSINV(RAND())*$D$11</f>
        <v>2.45166354301627</v>
      </c>
      <c r="X645" s="16" t="n">
        <f aca="true">$D$12+NORMSINV(RAND())*$D$11</f>
        <v>-5.47203140448495</v>
      </c>
      <c r="Y645" s="16" t="n">
        <f aca="true">$D$12+NORMSINV(RAND())*$D$11</f>
        <v>1.28580983677347</v>
      </c>
      <c r="Z645" s="16" t="n">
        <f aca="true">$D$12+NORMSINV(RAND())*$D$11</f>
        <v>-7.8517556564296</v>
      </c>
      <c r="AA645" s="16" t="n">
        <f aca="true">$D$12+NORMSINV(RAND())*$D$11</f>
        <v>-7.50862655810904</v>
      </c>
      <c r="AB645" s="16" t="n">
        <f aca="true">$D$12+NORMSINV(RAND())*$D$11</f>
        <v>-7.96215988494307</v>
      </c>
      <c r="AC645" s="16" t="n">
        <f aca="true">$D$12+NORMSINV(RAND())*$D$11</f>
        <v>-0.226226749909668</v>
      </c>
      <c r="AD645" s="16" t="n">
        <f aca="true">$D$12+NORMSINV(RAND())*$D$11</f>
        <v>2.87574891684387</v>
      </c>
      <c r="AE645" s="16" t="n">
        <f aca="true">$D$12+NORMSINV(RAND())*$D$11</f>
        <v>2.91658430751491</v>
      </c>
      <c r="AF645" s="16" t="n">
        <f aca="true">$D$12+NORMSINV(RAND())*$D$11</f>
        <v>5.20931278108078</v>
      </c>
      <c r="AG645" s="16" t="n">
        <f aca="true">$D$12+NORMSINV(RAND())*$D$11</f>
        <v>0.0227544488803249</v>
      </c>
      <c r="AH645" s="16" t="n">
        <f aca="true">$D$12+NORMSINV(RAND())*$D$11</f>
        <v>-1.62867615484258</v>
      </c>
      <c r="AI645" s="16" t="n">
        <f aca="true">$D$12+NORMSINV(RAND())*$D$11</f>
        <v>-5.93999624513021</v>
      </c>
      <c r="AJ645" s="16" t="n">
        <f aca="true">$D$12+NORMSINV(RAND())*$D$11</f>
        <v>-4.48205014504311</v>
      </c>
      <c r="AK645" s="16" t="n">
        <f aca="true">$D$12+NORMSINV(RAND())*$D$11</f>
        <v>-3.68233129796804</v>
      </c>
      <c r="AL645" s="16" t="n">
        <f aca="true">$D$12+NORMSINV(RAND())*$D$11</f>
        <v>0.318617615664698</v>
      </c>
      <c r="AM645" s="16" t="n">
        <f aca="true">$D$12+NORMSINV(RAND())*$D$11</f>
        <v>0.812349408597485</v>
      </c>
      <c r="AN645" s="16" t="n">
        <f aca="true">$D$12+NORMSINV(RAND())*$D$11</f>
        <v>-2.64786815720866</v>
      </c>
      <c r="AO645" s="16" t="n">
        <f aca="true">$D$12+NORMSINV(RAND())*$D$11</f>
        <v>2.94412136689292</v>
      </c>
      <c r="AP645" s="16" t="n">
        <f aca="true">$D$12+NORMSINV(RAND())*$D$11</f>
        <v>-2.70847695410691</v>
      </c>
      <c r="AQ645" s="16" t="n">
        <f aca="true">$D$12+NORMSINV(RAND())*$D$11</f>
        <v>0.258512096781874</v>
      </c>
      <c r="AR645" s="16" t="n">
        <f aca="true">$D$12+NORMSINV(RAND())*$D$11</f>
        <v>5.92583050453924</v>
      </c>
      <c r="AS645" s="16" t="n">
        <f aca="true">$D$12+NORMSINV(RAND())*$D$11</f>
        <v>-3.34562121739995</v>
      </c>
      <c r="AT645" s="16" t="n">
        <f aca="true">$D$12+NORMSINV(RAND())*$D$11</f>
        <v>-0.54582744099258</v>
      </c>
      <c r="AU645" s="16" t="n">
        <f aca="true">$D$12+NORMSINV(RAND())*$D$11</f>
        <v>4.05755648982843</v>
      </c>
    </row>
    <row r="646" customFormat="false" ht="15" hidden="false" customHeight="false" outlineLevel="0" collapsed="false">
      <c r="D646" s="16" t="n">
        <f aca="false">AVERAGE(H646:AU646)</f>
        <v>0.677235546462599</v>
      </c>
      <c r="E646" s="16" t="n">
        <f aca="false">STDEV(H646:AU646)</f>
        <v>3.42326366998043</v>
      </c>
      <c r="F646" s="20" t="n">
        <f aca="false">IF(AND(D646-TINV(2*$D$8/100,$D$10-1)*E646/SQRT($D$10)&lt;-1,D646+TINV(2*$D$9/100,$D$10-1)*E646/SQRT($D$10)&gt;1),1,0)</f>
        <v>0</v>
      </c>
      <c r="G646" s="16"/>
      <c r="H646" s="16" t="n">
        <f aca="true">$D$12+NORMSINV(RAND())*$D$11</f>
        <v>5.45536911740906</v>
      </c>
      <c r="I646" s="16" t="n">
        <f aca="true">$D$12+NORMSINV(RAND())*$D$11</f>
        <v>-5.21160763656213</v>
      </c>
      <c r="J646" s="16" t="n">
        <f aca="true">$D$12+NORMSINV(RAND())*$D$11</f>
        <v>2.20411208683325</v>
      </c>
      <c r="K646" s="16" t="n">
        <f aca="true">$D$12+NORMSINV(RAND())*$D$11</f>
        <v>0.500285453955631</v>
      </c>
      <c r="L646" s="16" t="n">
        <f aca="true">$D$12+NORMSINV(RAND())*$D$11</f>
        <v>0.591109160465346</v>
      </c>
      <c r="M646" s="16" t="n">
        <f aca="true">$D$12+NORMSINV(RAND())*$D$11</f>
        <v>-1.13125288095199</v>
      </c>
      <c r="N646" s="16" t="n">
        <f aca="true">$D$12+NORMSINV(RAND())*$D$11</f>
        <v>-0.967829362511737</v>
      </c>
      <c r="O646" s="16" t="n">
        <f aca="true">$D$12+NORMSINV(RAND())*$D$11</f>
        <v>-2.15607672271294</v>
      </c>
      <c r="P646" s="16" t="n">
        <f aca="true">$D$12+NORMSINV(RAND())*$D$11</f>
        <v>4.25830308043636</v>
      </c>
      <c r="Q646" s="16" t="n">
        <f aca="true">$D$12+NORMSINV(RAND())*$D$11</f>
        <v>0.523431352133404</v>
      </c>
      <c r="R646" s="16" t="n">
        <f aca="true">$D$12+NORMSINV(RAND())*$D$11</f>
        <v>4.95434132275551</v>
      </c>
      <c r="S646" s="16" t="n">
        <f aca="true">$D$12+NORMSINV(RAND())*$D$11</f>
        <v>3.70848642433722</v>
      </c>
      <c r="T646" s="16" t="n">
        <f aca="true">$D$12+NORMSINV(RAND())*$D$11</f>
        <v>5.17163876081953</v>
      </c>
      <c r="U646" s="16" t="n">
        <f aca="true">$D$12+NORMSINV(RAND())*$D$11</f>
        <v>1.79615945204875</v>
      </c>
      <c r="V646" s="16" t="n">
        <f aca="true">$D$12+NORMSINV(RAND())*$D$11</f>
        <v>2.9921031882247</v>
      </c>
      <c r="W646" s="16" t="n">
        <f aca="true">$D$12+NORMSINV(RAND())*$D$11</f>
        <v>3.97688380138743</v>
      </c>
      <c r="X646" s="16" t="n">
        <f aca="true">$D$12+NORMSINV(RAND())*$D$11</f>
        <v>3.17259748107841</v>
      </c>
      <c r="Y646" s="16" t="n">
        <f aca="true">$D$12+NORMSINV(RAND())*$D$11</f>
        <v>-2.28352168037743</v>
      </c>
      <c r="Z646" s="16" t="n">
        <f aca="true">$D$12+NORMSINV(RAND())*$D$11</f>
        <v>1.90668768364185</v>
      </c>
      <c r="AA646" s="16" t="n">
        <f aca="true">$D$12+NORMSINV(RAND())*$D$11</f>
        <v>-0.10324761076855</v>
      </c>
      <c r="AB646" s="16" t="n">
        <f aca="true">$D$12+NORMSINV(RAND())*$D$11</f>
        <v>4.16818054312689</v>
      </c>
      <c r="AC646" s="16" t="n">
        <f aca="true">$D$12+NORMSINV(RAND())*$D$11</f>
        <v>1.39594350628331</v>
      </c>
      <c r="AD646" s="16" t="n">
        <f aca="true">$D$12+NORMSINV(RAND())*$D$11</f>
        <v>2.74013677809867</v>
      </c>
      <c r="AE646" s="16" t="n">
        <f aca="true">$D$12+NORMSINV(RAND())*$D$11</f>
        <v>4.57663346529931</v>
      </c>
      <c r="AF646" s="16" t="n">
        <f aca="true">$D$12+NORMSINV(RAND())*$D$11</f>
        <v>-1.64078127430716</v>
      </c>
      <c r="AG646" s="16" t="n">
        <f aca="true">$D$12+NORMSINV(RAND())*$D$11</f>
        <v>2.14200166643071</v>
      </c>
      <c r="AH646" s="16" t="n">
        <f aca="true">$D$12+NORMSINV(RAND())*$D$11</f>
        <v>-0.961940809056985</v>
      </c>
      <c r="AI646" s="16" t="n">
        <f aca="true">$D$12+NORMSINV(RAND())*$D$11</f>
        <v>-3.12602054051566</v>
      </c>
      <c r="AJ646" s="16" t="n">
        <f aca="true">$D$12+NORMSINV(RAND())*$D$11</f>
        <v>-8.39863084296811</v>
      </c>
      <c r="AK646" s="16" t="n">
        <f aca="true">$D$12+NORMSINV(RAND())*$D$11</f>
        <v>-0.103645299674191</v>
      </c>
      <c r="AL646" s="16" t="n">
        <f aca="true">$D$12+NORMSINV(RAND())*$D$11</f>
        <v>1.09557769846457</v>
      </c>
      <c r="AM646" s="16" t="n">
        <f aca="true">$D$12+NORMSINV(RAND())*$D$11</f>
        <v>4.2141918480957</v>
      </c>
      <c r="AN646" s="16" t="n">
        <f aca="true">$D$12+NORMSINV(RAND())*$D$11</f>
        <v>2.665641546152</v>
      </c>
      <c r="AO646" s="16" t="n">
        <f aca="true">$D$12+NORMSINV(RAND())*$D$11</f>
        <v>-3.25920102666651</v>
      </c>
      <c r="AP646" s="16" t="n">
        <f aca="true">$D$12+NORMSINV(RAND())*$D$11</f>
        <v>-4.93256550654155</v>
      </c>
      <c r="AQ646" s="16" t="n">
        <f aca="true">$D$12+NORMSINV(RAND())*$D$11</f>
        <v>4.60517834907418</v>
      </c>
      <c r="AR646" s="16" t="n">
        <f aca="true">$D$12+NORMSINV(RAND())*$D$11</f>
        <v>-5.66068485666605</v>
      </c>
      <c r="AS646" s="16" t="n">
        <f aca="true">$D$12+NORMSINV(RAND())*$D$11</f>
        <v>-2.27788785036047</v>
      </c>
      <c r="AT646" s="16" t="n">
        <f aca="true">$D$12+NORMSINV(RAND())*$D$11</f>
        <v>3.39750006843735</v>
      </c>
      <c r="AU646" s="16" t="n">
        <f aca="true">$D$12+NORMSINV(RAND())*$D$11</f>
        <v>-2.90817807584368</v>
      </c>
    </row>
    <row r="647" customFormat="false" ht="15" hidden="false" customHeight="false" outlineLevel="0" collapsed="false">
      <c r="D647" s="16" t="n">
        <f aca="false">AVERAGE(H647:AU647)</f>
        <v>0.322535017894357</v>
      </c>
      <c r="E647" s="16" t="n">
        <f aca="false">STDEV(H647:AU647)</f>
        <v>3.91814574715238</v>
      </c>
      <c r="F647" s="20" t="n">
        <f aca="false">IF(AND(D647-TINV(2*$D$8/100,$D$10-1)*E647/SQRT($D$10)&lt;-1,D647+TINV(2*$D$9/100,$D$10-1)*E647/SQRT($D$10)&gt;1),1,0)</f>
        <v>0</v>
      </c>
      <c r="G647" s="16"/>
      <c r="H647" s="16" t="n">
        <f aca="true">$D$12+NORMSINV(RAND())*$D$11</f>
        <v>2.58761289735513</v>
      </c>
      <c r="I647" s="16" t="n">
        <f aca="true">$D$12+NORMSINV(RAND())*$D$11</f>
        <v>-0.20172432805853</v>
      </c>
      <c r="J647" s="16" t="n">
        <f aca="true">$D$12+NORMSINV(RAND())*$D$11</f>
        <v>-4.94492498214232</v>
      </c>
      <c r="K647" s="16" t="n">
        <f aca="true">$D$12+NORMSINV(RAND())*$D$11</f>
        <v>-4.40818333095729</v>
      </c>
      <c r="L647" s="16" t="n">
        <f aca="true">$D$12+NORMSINV(RAND())*$D$11</f>
        <v>4.15677923681064</v>
      </c>
      <c r="M647" s="16" t="n">
        <f aca="true">$D$12+NORMSINV(RAND())*$D$11</f>
        <v>-1.06091630828146</v>
      </c>
      <c r="N647" s="16" t="n">
        <f aca="true">$D$12+NORMSINV(RAND())*$D$11</f>
        <v>3.21008501191403</v>
      </c>
      <c r="O647" s="16" t="n">
        <f aca="true">$D$12+NORMSINV(RAND())*$D$11</f>
        <v>-4.13102186840873</v>
      </c>
      <c r="P647" s="16" t="n">
        <f aca="true">$D$12+NORMSINV(RAND())*$D$11</f>
        <v>1.54460116597344</v>
      </c>
      <c r="Q647" s="16" t="n">
        <f aca="true">$D$12+NORMSINV(RAND())*$D$11</f>
        <v>6.84104736602739</v>
      </c>
      <c r="R647" s="16" t="n">
        <f aca="true">$D$12+NORMSINV(RAND())*$D$11</f>
        <v>1.31459240057468</v>
      </c>
      <c r="S647" s="16" t="n">
        <f aca="true">$D$12+NORMSINV(RAND())*$D$11</f>
        <v>-3.11228312358656</v>
      </c>
      <c r="T647" s="16" t="n">
        <f aca="true">$D$12+NORMSINV(RAND())*$D$11</f>
        <v>1.61768482632705</v>
      </c>
      <c r="U647" s="16" t="n">
        <f aca="true">$D$12+NORMSINV(RAND())*$D$11</f>
        <v>0.212861167653928</v>
      </c>
      <c r="V647" s="16" t="n">
        <f aca="true">$D$12+NORMSINV(RAND())*$D$11</f>
        <v>-0.658281877365878</v>
      </c>
      <c r="W647" s="16" t="n">
        <f aca="true">$D$12+NORMSINV(RAND())*$D$11</f>
        <v>4.14693284082571</v>
      </c>
      <c r="X647" s="16" t="n">
        <f aca="true">$D$12+NORMSINV(RAND())*$D$11</f>
        <v>-4.78502082965449</v>
      </c>
      <c r="Y647" s="16" t="n">
        <f aca="true">$D$12+NORMSINV(RAND())*$D$11</f>
        <v>-0.625430346951664</v>
      </c>
      <c r="Z647" s="16" t="n">
        <f aca="true">$D$12+NORMSINV(RAND())*$D$11</f>
        <v>5.78213529438385</v>
      </c>
      <c r="AA647" s="16" t="n">
        <f aca="true">$D$12+NORMSINV(RAND())*$D$11</f>
        <v>-0.648382074966035</v>
      </c>
      <c r="AB647" s="16" t="n">
        <f aca="true">$D$12+NORMSINV(RAND())*$D$11</f>
        <v>2.41435035938166</v>
      </c>
      <c r="AC647" s="16" t="n">
        <f aca="true">$D$12+NORMSINV(RAND())*$D$11</f>
        <v>4.39241105651177</v>
      </c>
      <c r="AD647" s="16" t="n">
        <f aca="true">$D$12+NORMSINV(RAND())*$D$11</f>
        <v>1.6720937537397</v>
      </c>
      <c r="AE647" s="16" t="n">
        <f aca="true">$D$12+NORMSINV(RAND())*$D$11</f>
        <v>0.957841216720379</v>
      </c>
      <c r="AF647" s="16" t="n">
        <f aca="true">$D$12+NORMSINV(RAND())*$D$11</f>
        <v>-5.42761264743245</v>
      </c>
      <c r="AG647" s="16" t="n">
        <f aca="true">$D$12+NORMSINV(RAND())*$D$11</f>
        <v>-3.32351719020703</v>
      </c>
      <c r="AH647" s="16" t="n">
        <f aca="true">$D$12+NORMSINV(RAND())*$D$11</f>
        <v>2.60683181540263</v>
      </c>
      <c r="AI647" s="16" t="n">
        <f aca="true">$D$12+NORMSINV(RAND())*$D$11</f>
        <v>-0.187584877552305</v>
      </c>
      <c r="AJ647" s="16" t="n">
        <f aca="true">$D$12+NORMSINV(RAND())*$D$11</f>
        <v>-1.91724162233612</v>
      </c>
      <c r="AK647" s="16" t="n">
        <f aca="true">$D$12+NORMSINV(RAND())*$D$11</f>
        <v>-4.10504110245446</v>
      </c>
      <c r="AL647" s="16" t="n">
        <f aca="true">$D$12+NORMSINV(RAND())*$D$11</f>
        <v>-1.8411136308637</v>
      </c>
      <c r="AM647" s="16" t="n">
        <f aca="true">$D$12+NORMSINV(RAND())*$D$11</f>
        <v>11.5217231712148</v>
      </c>
      <c r="AN647" s="16" t="n">
        <f aca="true">$D$12+NORMSINV(RAND())*$D$11</f>
        <v>-6.97035710633308</v>
      </c>
      <c r="AO647" s="16" t="n">
        <f aca="true">$D$12+NORMSINV(RAND())*$D$11</f>
        <v>-0.696627321668429</v>
      </c>
      <c r="AP647" s="16" t="n">
        <f aca="true">$D$12+NORMSINV(RAND())*$D$11</f>
        <v>-3.73822357311515</v>
      </c>
      <c r="AQ647" s="16" t="n">
        <f aca="true">$D$12+NORMSINV(RAND())*$D$11</f>
        <v>0.453482992005653</v>
      </c>
      <c r="AR647" s="16" t="n">
        <f aca="true">$D$12+NORMSINV(RAND())*$D$11</f>
        <v>5.65880979263659</v>
      </c>
      <c r="AS647" s="16" t="n">
        <f aca="true">$D$12+NORMSINV(RAND())*$D$11</f>
        <v>-0.397046243380169</v>
      </c>
      <c r="AT647" s="16" t="n">
        <f aca="true">$D$12+NORMSINV(RAND())*$D$11</f>
        <v>-1.22891192778614</v>
      </c>
      <c r="AU647" s="16" t="n">
        <f aca="true">$D$12+NORMSINV(RAND())*$D$11</f>
        <v>6.21897066381723</v>
      </c>
    </row>
    <row r="648" customFormat="false" ht="15" hidden="false" customHeight="false" outlineLevel="0" collapsed="false">
      <c r="D648" s="16" t="n">
        <f aca="false">AVERAGE(H648:AU648)</f>
        <v>-0.932118905799225</v>
      </c>
      <c r="E648" s="16" t="n">
        <f aca="false">STDEV(H648:AU648)</f>
        <v>3.5516927360738</v>
      </c>
      <c r="F648" s="20" t="n">
        <f aca="false">IF(AND(D648-TINV(2*$D$8/100,$D$10-1)*E648/SQRT($D$10)&lt;-1,D648+TINV(2*$D$9/100,$D$10-1)*E648/SQRT($D$10)&gt;1),1,0)</f>
        <v>0</v>
      </c>
      <c r="G648" s="16"/>
      <c r="H648" s="16" t="n">
        <f aca="true">$D$12+NORMSINV(RAND())*$D$11</f>
        <v>-3.6471836251316</v>
      </c>
      <c r="I648" s="16" t="n">
        <f aca="true">$D$12+NORMSINV(RAND())*$D$11</f>
        <v>-7.60553713146164</v>
      </c>
      <c r="J648" s="16" t="n">
        <f aca="true">$D$12+NORMSINV(RAND())*$D$11</f>
        <v>-5.55868341517021</v>
      </c>
      <c r="K648" s="16" t="n">
        <f aca="true">$D$12+NORMSINV(RAND())*$D$11</f>
        <v>-2.77817041398456</v>
      </c>
      <c r="L648" s="16" t="n">
        <f aca="true">$D$12+NORMSINV(RAND())*$D$11</f>
        <v>-0.0745861319512196</v>
      </c>
      <c r="M648" s="16" t="n">
        <f aca="true">$D$12+NORMSINV(RAND())*$D$11</f>
        <v>1.41578694213215</v>
      </c>
      <c r="N648" s="16" t="n">
        <f aca="true">$D$12+NORMSINV(RAND())*$D$11</f>
        <v>-5.37064923988092</v>
      </c>
      <c r="O648" s="16" t="n">
        <f aca="true">$D$12+NORMSINV(RAND())*$D$11</f>
        <v>-1.93169369004279</v>
      </c>
      <c r="P648" s="16" t="n">
        <f aca="true">$D$12+NORMSINV(RAND())*$D$11</f>
        <v>-0.662609317298511</v>
      </c>
      <c r="Q648" s="16" t="n">
        <f aca="true">$D$12+NORMSINV(RAND())*$D$11</f>
        <v>-0.917495167061047</v>
      </c>
      <c r="R648" s="16" t="n">
        <f aca="true">$D$12+NORMSINV(RAND())*$D$11</f>
        <v>-4.9786212422662</v>
      </c>
      <c r="S648" s="16" t="n">
        <f aca="true">$D$12+NORMSINV(RAND())*$D$11</f>
        <v>-7.08280106671851</v>
      </c>
      <c r="T648" s="16" t="n">
        <f aca="true">$D$12+NORMSINV(RAND())*$D$11</f>
        <v>-1.43141690772019</v>
      </c>
      <c r="U648" s="16" t="n">
        <f aca="true">$D$12+NORMSINV(RAND())*$D$11</f>
        <v>3.05284314382947</v>
      </c>
      <c r="V648" s="16" t="n">
        <f aca="true">$D$12+NORMSINV(RAND())*$D$11</f>
        <v>4.08612990635602</v>
      </c>
      <c r="W648" s="16" t="n">
        <f aca="true">$D$12+NORMSINV(RAND())*$D$11</f>
        <v>3.59188288757136</v>
      </c>
      <c r="X648" s="16" t="n">
        <f aca="true">$D$12+NORMSINV(RAND())*$D$11</f>
        <v>7.29443873362961</v>
      </c>
      <c r="Y648" s="16" t="n">
        <f aca="true">$D$12+NORMSINV(RAND())*$D$11</f>
        <v>5.53725383710336</v>
      </c>
      <c r="Z648" s="16" t="n">
        <f aca="true">$D$12+NORMSINV(RAND())*$D$11</f>
        <v>-1.99675057878031</v>
      </c>
      <c r="AA648" s="16" t="n">
        <f aca="true">$D$12+NORMSINV(RAND())*$D$11</f>
        <v>-5.87860031089234</v>
      </c>
      <c r="AB648" s="16" t="n">
        <f aca="true">$D$12+NORMSINV(RAND())*$D$11</f>
        <v>3.99634051719594</v>
      </c>
      <c r="AC648" s="16" t="n">
        <f aca="true">$D$12+NORMSINV(RAND())*$D$11</f>
        <v>-1.96835632151573</v>
      </c>
      <c r="AD648" s="16" t="n">
        <f aca="true">$D$12+NORMSINV(RAND())*$D$11</f>
        <v>-2.07985140722075</v>
      </c>
      <c r="AE648" s="16" t="n">
        <f aca="true">$D$12+NORMSINV(RAND())*$D$11</f>
        <v>-1.94629926737927</v>
      </c>
      <c r="AF648" s="16" t="n">
        <f aca="true">$D$12+NORMSINV(RAND())*$D$11</f>
        <v>-2.84591327744076</v>
      </c>
      <c r="AG648" s="16" t="n">
        <f aca="true">$D$12+NORMSINV(RAND())*$D$11</f>
        <v>-0.666632454229583</v>
      </c>
      <c r="AH648" s="16" t="n">
        <f aca="true">$D$12+NORMSINV(RAND())*$D$11</f>
        <v>-1.50322835943026</v>
      </c>
      <c r="AI648" s="16" t="n">
        <f aca="true">$D$12+NORMSINV(RAND())*$D$11</f>
        <v>-1.40918679878997</v>
      </c>
      <c r="AJ648" s="16" t="n">
        <f aca="true">$D$12+NORMSINV(RAND())*$D$11</f>
        <v>-2.00309106358839</v>
      </c>
      <c r="AK648" s="16" t="n">
        <f aca="true">$D$12+NORMSINV(RAND())*$D$11</f>
        <v>-0.368145008466686</v>
      </c>
      <c r="AL648" s="16" t="n">
        <f aca="true">$D$12+NORMSINV(RAND())*$D$11</f>
        <v>-3.03623127473042</v>
      </c>
      <c r="AM648" s="16" t="n">
        <f aca="true">$D$12+NORMSINV(RAND())*$D$11</f>
        <v>0.427179514403442</v>
      </c>
      <c r="AN648" s="16" t="n">
        <f aca="true">$D$12+NORMSINV(RAND())*$D$11</f>
        <v>-5.36583726417628</v>
      </c>
      <c r="AO648" s="16" t="n">
        <f aca="true">$D$12+NORMSINV(RAND())*$D$11</f>
        <v>-1.2269472250518</v>
      </c>
      <c r="AP648" s="16" t="n">
        <f aca="true">$D$12+NORMSINV(RAND())*$D$11</f>
        <v>2.07047458237383</v>
      </c>
      <c r="AQ648" s="16" t="n">
        <f aca="true">$D$12+NORMSINV(RAND())*$D$11</f>
        <v>3.45456788767567</v>
      </c>
      <c r="AR648" s="16" t="n">
        <f aca="true">$D$12+NORMSINV(RAND())*$D$11</f>
        <v>-0.195399936183462</v>
      </c>
      <c r="AS648" s="16" t="n">
        <f aca="true">$D$12+NORMSINV(RAND())*$D$11</f>
        <v>5.92992296073416</v>
      </c>
      <c r="AT648" s="16" t="n">
        <f aca="true">$D$12+NORMSINV(RAND())*$D$11</f>
        <v>-2.1345280485539</v>
      </c>
      <c r="AU648" s="16" t="n">
        <f aca="true">$D$12+NORMSINV(RAND())*$D$11</f>
        <v>-1.47713119985671</v>
      </c>
    </row>
    <row r="649" customFormat="false" ht="15" hidden="false" customHeight="false" outlineLevel="0" collapsed="false">
      <c r="D649" s="16" t="n">
        <f aca="false">AVERAGE(H649:AU649)</f>
        <v>-0.163592802063235</v>
      </c>
      <c r="E649" s="16" t="n">
        <f aca="false">STDEV(H649:AU649)</f>
        <v>3.72081368921542</v>
      </c>
      <c r="F649" s="20" t="n">
        <f aca="false">IF(AND(D649-TINV(2*$D$8/100,$D$10-1)*E649/SQRT($D$10)&lt;-1,D649+TINV(2*$D$9/100,$D$10-1)*E649/SQRT($D$10)&gt;1),1,0)</f>
        <v>0</v>
      </c>
      <c r="G649" s="16"/>
      <c r="H649" s="16" t="n">
        <f aca="true">$D$12+NORMSINV(RAND())*$D$11</f>
        <v>-5.84282948933662</v>
      </c>
      <c r="I649" s="16" t="n">
        <f aca="true">$D$12+NORMSINV(RAND())*$D$11</f>
        <v>3.42929062742128</v>
      </c>
      <c r="J649" s="16" t="n">
        <f aca="true">$D$12+NORMSINV(RAND())*$D$11</f>
        <v>0.326515283547369</v>
      </c>
      <c r="K649" s="16" t="n">
        <f aca="true">$D$12+NORMSINV(RAND())*$D$11</f>
        <v>0.0885426158569207</v>
      </c>
      <c r="L649" s="16" t="n">
        <f aca="true">$D$12+NORMSINV(RAND())*$D$11</f>
        <v>4.62449392415474</v>
      </c>
      <c r="M649" s="16" t="n">
        <f aca="true">$D$12+NORMSINV(RAND())*$D$11</f>
        <v>2.70813729594506</v>
      </c>
      <c r="N649" s="16" t="n">
        <f aca="true">$D$12+NORMSINV(RAND())*$D$11</f>
        <v>4.66146956593348</v>
      </c>
      <c r="O649" s="16" t="n">
        <f aca="true">$D$12+NORMSINV(RAND())*$D$11</f>
        <v>-1.22058061654611</v>
      </c>
      <c r="P649" s="16" t="n">
        <f aca="true">$D$12+NORMSINV(RAND())*$D$11</f>
        <v>2.45201696522885</v>
      </c>
      <c r="Q649" s="16" t="n">
        <f aca="true">$D$12+NORMSINV(RAND())*$D$11</f>
        <v>-8.26666608485938</v>
      </c>
      <c r="R649" s="16" t="n">
        <f aca="true">$D$12+NORMSINV(RAND())*$D$11</f>
        <v>-1.07611802851079</v>
      </c>
      <c r="S649" s="16" t="n">
        <f aca="true">$D$12+NORMSINV(RAND())*$D$11</f>
        <v>8.70632698408737</v>
      </c>
      <c r="T649" s="16" t="n">
        <f aca="true">$D$12+NORMSINV(RAND())*$D$11</f>
        <v>0.297877783594617</v>
      </c>
      <c r="U649" s="16" t="n">
        <f aca="true">$D$12+NORMSINV(RAND())*$D$11</f>
        <v>-0.904597689804685</v>
      </c>
      <c r="V649" s="16" t="n">
        <f aca="true">$D$12+NORMSINV(RAND())*$D$11</f>
        <v>1.56245968071281</v>
      </c>
      <c r="W649" s="16" t="n">
        <f aca="true">$D$12+NORMSINV(RAND())*$D$11</f>
        <v>-3.07938528849989</v>
      </c>
      <c r="X649" s="16" t="n">
        <f aca="true">$D$12+NORMSINV(RAND())*$D$11</f>
        <v>5.96781824005337</v>
      </c>
      <c r="Y649" s="16" t="n">
        <f aca="true">$D$12+NORMSINV(RAND())*$D$11</f>
        <v>-1.36480885015731</v>
      </c>
      <c r="Z649" s="16" t="n">
        <f aca="true">$D$12+NORMSINV(RAND())*$D$11</f>
        <v>-0.223561962671224</v>
      </c>
      <c r="AA649" s="16" t="n">
        <f aca="true">$D$12+NORMSINV(RAND())*$D$11</f>
        <v>-0.0989335287147961</v>
      </c>
      <c r="AB649" s="16" t="n">
        <f aca="true">$D$12+NORMSINV(RAND())*$D$11</f>
        <v>1.80810203284155</v>
      </c>
      <c r="AC649" s="16" t="n">
        <f aca="true">$D$12+NORMSINV(RAND())*$D$11</f>
        <v>0.456592470508852</v>
      </c>
      <c r="AD649" s="16" t="n">
        <f aca="true">$D$12+NORMSINV(RAND())*$D$11</f>
        <v>-2.5387354288375</v>
      </c>
      <c r="AE649" s="16" t="n">
        <f aca="true">$D$12+NORMSINV(RAND())*$D$11</f>
        <v>-6.98147347242113</v>
      </c>
      <c r="AF649" s="16" t="n">
        <f aca="true">$D$12+NORMSINV(RAND())*$D$11</f>
        <v>0.285105600968599</v>
      </c>
      <c r="AG649" s="16" t="n">
        <f aca="true">$D$12+NORMSINV(RAND())*$D$11</f>
        <v>-3.94361379477347</v>
      </c>
      <c r="AH649" s="16" t="n">
        <f aca="true">$D$12+NORMSINV(RAND())*$D$11</f>
        <v>-4.84615415841888</v>
      </c>
      <c r="AI649" s="16" t="n">
        <f aca="true">$D$12+NORMSINV(RAND())*$D$11</f>
        <v>-2.51901379580996</v>
      </c>
      <c r="AJ649" s="16" t="n">
        <f aca="true">$D$12+NORMSINV(RAND())*$D$11</f>
        <v>0.65967934958018</v>
      </c>
      <c r="AK649" s="16" t="n">
        <f aca="true">$D$12+NORMSINV(RAND())*$D$11</f>
        <v>2.88965002370755</v>
      </c>
      <c r="AL649" s="16" t="n">
        <f aca="true">$D$12+NORMSINV(RAND())*$D$11</f>
        <v>-4.40814090215092</v>
      </c>
      <c r="AM649" s="16" t="n">
        <f aca="true">$D$12+NORMSINV(RAND())*$D$11</f>
        <v>0.847226606141056</v>
      </c>
      <c r="AN649" s="16" t="n">
        <f aca="true">$D$12+NORMSINV(RAND())*$D$11</f>
        <v>-4.43220430939858</v>
      </c>
      <c r="AO649" s="16" t="n">
        <f aca="true">$D$12+NORMSINV(RAND())*$D$11</f>
        <v>1.37619263041227</v>
      </c>
      <c r="AP649" s="16" t="n">
        <f aca="true">$D$12+NORMSINV(RAND())*$D$11</f>
        <v>3.44816460813528</v>
      </c>
      <c r="AQ649" s="16" t="n">
        <f aca="true">$D$12+NORMSINV(RAND())*$D$11</f>
        <v>-2.03532991195954</v>
      </c>
      <c r="AR649" s="16" t="n">
        <f aca="true">$D$12+NORMSINV(RAND())*$D$11</f>
        <v>-4.16315136262513</v>
      </c>
      <c r="AS649" s="16" t="n">
        <f aca="true">$D$12+NORMSINV(RAND())*$D$11</f>
        <v>1.46949221666997</v>
      </c>
      <c r="AT649" s="16" t="n">
        <f aca="true">$D$12+NORMSINV(RAND())*$D$11</f>
        <v>-3.11116442148484</v>
      </c>
      <c r="AU649" s="16" t="n">
        <f aca="true">$D$12+NORMSINV(RAND())*$D$11</f>
        <v>6.4475965089502</v>
      </c>
    </row>
    <row r="650" customFormat="false" ht="15" hidden="false" customHeight="false" outlineLevel="0" collapsed="false">
      <c r="D650" s="16" t="n">
        <f aca="false">AVERAGE(H650:AU650)</f>
        <v>0.261890373860505</v>
      </c>
      <c r="E650" s="16" t="n">
        <f aca="false">STDEV(H650:AU650)</f>
        <v>3.61956102202064</v>
      </c>
      <c r="F650" s="20" t="n">
        <f aca="false">IF(AND(D650-TINV(2*$D$8/100,$D$10-1)*E650/SQRT($D$10)&lt;-1,D650+TINV(2*$D$9/100,$D$10-1)*E650/SQRT($D$10)&gt;1),1,0)</f>
        <v>0</v>
      </c>
      <c r="G650" s="16"/>
      <c r="H650" s="16" t="n">
        <f aca="true">$D$12+NORMSINV(RAND())*$D$11</f>
        <v>-1.59162309720924</v>
      </c>
      <c r="I650" s="16" t="n">
        <f aca="true">$D$12+NORMSINV(RAND())*$D$11</f>
        <v>-0.00295134142762064</v>
      </c>
      <c r="J650" s="16" t="n">
        <f aca="true">$D$12+NORMSINV(RAND())*$D$11</f>
        <v>1.26768736490301</v>
      </c>
      <c r="K650" s="16" t="n">
        <f aca="true">$D$12+NORMSINV(RAND())*$D$11</f>
        <v>-0.497363581673814</v>
      </c>
      <c r="L650" s="16" t="n">
        <f aca="true">$D$12+NORMSINV(RAND())*$D$11</f>
        <v>-0.687505307372367</v>
      </c>
      <c r="M650" s="16" t="n">
        <f aca="true">$D$12+NORMSINV(RAND())*$D$11</f>
        <v>-4.23147420198502</v>
      </c>
      <c r="N650" s="16" t="n">
        <f aca="true">$D$12+NORMSINV(RAND())*$D$11</f>
        <v>2.95841976194461</v>
      </c>
      <c r="O650" s="16" t="n">
        <f aca="true">$D$12+NORMSINV(RAND())*$D$11</f>
        <v>-4.20110570161696</v>
      </c>
      <c r="P650" s="16" t="n">
        <f aca="true">$D$12+NORMSINV(RAND())*$D$11</f>
        <v>-4.99966651917397</v>
      </c>
      <c r="Q650" s="16" t="n">
        <f aca="true">$D$12+NORMSINV(RAND())*$D$11</f>
        <v>-6.62343583800941</v>
      </c>
      <c r="R650" s="16" t="n">
        <f aca="true">$D$12+NORMSINV(RAND())*$D$11</f>
        <v>2.07733487593565</v>
      </c>
      <c r="S650" s="16" t="n">
        <f aca="true">$D$12+NORMSINV(RAND())*$D$11</f>
        <v>-0.984074892459698</v>
      </c>
      <c r="T650" s="16" t="n">
        <f aca="true">$D$12+NORMSINV(RAND())*$D$11</f>
        <v>-1.25310048487631</v>
      </c>
      <c r="U650" s="16" t="n">
        <f aca="true">$D$12+NORMSINV(RAND())*$D$11</f>
        <v>2.07284444268061</v>
      </c>
      <c r="V650" s="16" t="n">
        <f aca="true">$D$12+NORMSINV(RAND())*$D$11</f>
        <v>1.39512032677134</v>
      </c>
      <c r="W650" s="16" t="n">
        <f aca="true">$D$12+NORMSINV(RAND())*$D$11</f>
        <v>1.40202249486678</v>
      </c>
      <c r="X650" s="16" t="n">
        <f aca="true">$D$12+NORMSINV(RAND())*$D$11</f>
        <v>-0.792783631758594</v>
      </c>
      <c r="Y650" s="16" t="n">
        <f aca="true">$D$12+NORMSINV(RAND())*$D$11</f>
        <v>10.1956203639102</v>
      </c>
      <c r="Z650" s="16" t="n">
        <f aca="true">$D$12+NORMSINV(RAND())*$D$11</f>
        <v>2.26707833590587</v>
      </c>
      <c r="AA650" s="16" t="n">
        <f aca="true">$D$12+NORMSINV(RAND())*$D$11</f>
        <v>-2.52020154570314</v>
      </c>
      <c r="AB650" s="16" t="n">
        <f aca="true">$D$12+NORMSINV(RAND())*$D$11</f>
        <v>0.139205300333393</v>
      </c>
      <c r="AC650" s="16" t="n">
        <f aca="true">$D$12+NORMSINV(RAND())*$D$11</f>
        <v>1.5531767617635</v>
      </c>
      <c r="AD650" s="16" t="n">
        <f aca="true">$D$12+NORMSINV(RAND())*$D$11</f>
        <v>-5.22371170300264</v>
      </c>
      <c r="AE650" s="16" t="n">
        <f aca="true">$D$12+NORMSINV(RAND())*$D$11</f>
        <v>-2.08411775450306</v>
      </c>
      <c r="AF650" s="16" t="n">
        <f aca="true">$D$12+NORMSINV(RAND())*$D$11</f>
        <v>2.70173910332589</v>
      </c>
      <c r="AG650" s="16" t="n">
        <f aca="true">$D$12+NORMSINV(RAND())*$D$11</f>
        <v>4.19628033052699</v>
      </c>
      <c r="AH650" s="16" t="n">
        <f aca="true">$D$12+NORMSINV(RAND())*$D$11</f>
        <v>2.49011825558019</v>
      </c>
      <c r="AI650" s="16" t="n">
        <f aca="true">$D$12+NORMSINV(RAND())*$D$11</f>
        <v>-0.212832526044205</v>
      </c>
      <c r="AJ650" s="16" t="n">
        <f aca="true">$D$12+NORMSINV(RAND())*$D$11</f>
        <v>-1.25027728321281</v>
      </c>
      <c r="AK650" s="16" t="n">
        <f aca="true">$D$12+NORMSINV(RAND())*$D$11</f>
        <v>0.123599923179018</v>
      </c>
      <c r="AL650" s="16" t="n">
        <f aca="true">$D$12+NORMSINV(RAND())*$D$11</f>
        <v>7.88840347238339</v>
      </c>
      <c r="AM650" s="16" t="n">
        <f aca="true">$D$12+NORMSINV(RAND())*$D$11</f>
        <v>5.51611566665849</v>
      </c>
      <c r="AN650" s="16" t="n">
        <f aca="true">$D$12+NORMSINV(RAND())*$D$11</f>
        <v>1.8747618638351</v>
      </c>
      <c r="AO650" s="16" t="n">
        <f aca="true">$D$12+NORMSINV(RAND())*$D$11</f>
        <v>-0.063811811072562</v>
      </c>
      <c r="AP650" s="16" t="n">
        <f aca="true">$D$12+NORMSINV(RAND())*$D$11</f>
        <v>7.71316902359572</v>
      </c>
      <c r="AQ650" s="16" t="n">
        <f aca="true">$D$12+NORMSINV(RAND())*$D$11</f>
        <v>-3.88418319977039</v>
      </c>
      <c r="AR650" s="16" t="n">
        <f aca="true">$D$12+NORMSINV(RAND())*$D$11</f>
        <v>-4.01037960163417</v>
      </c>
      <c r="AS650" s="16" t="n">
        <f aca="true">$D$12+NORMSINV(RAND())*$D$11</f>
        <v>-2.28731955321326</v>
      </c>
      <c r="AT650" s="16" t="n">
        <f aca="true">$D$12+NORMSINV(RAND())*$D$11</f>
        <v>-1.65987456136337</v>
      </c>
      <c r="AU650" s="16" t="n">
        <f aca="true">$D$12+NORMSINV(RAND())*$D$11</f>
        <v>1.70471142340313</v>
      </c>
    </row>
    <row r="651" customFormat="false" ht="15" hidden="false" customHeight="false" outlineLevel="0" collapsed="false">
      <c r="D651" s="16" t="n">
        <f aca="false">AVERAGE(H651:AU651)</f>
        <v>0.321357044487754</v>
      </c>
      <c r="E651" s="16" t="n">
        <f aca="false">STDEV(H651:AU651)</f>
        <v>4.15016783967644</v>
      </c>
      <c r="F651" s="20" t="n">
        <f aca="false">IF(AND(D651-TINV(2*$D$8/100,$D$10-1)*E651/SQRT($D$10)&lt;-1,D651+TINV(2*$D$9/100,$D$10-1)*E651/SQRT($D$10)&gt;1),1,0)</f>
        <v>0</v>
      </c>
      <c r="G651" s="16"/>
      <c r="H651" s="16" t="n">
        <f aca="true">$D$12+NORMSINV(RAND())*$D$11</f>
        <v>-2.28851429565381</v>
      </c>
      <c r="I651" s="16" t="n">
        <f aca="true">$D$12+NORMSINV(RAND())*$D$11</f>
        <v>5.85955185213864</v>
      </c>
      <c r="J651" s="16" t="n">
        <f aca="true">$D$12+NORMSINV(RAND())*$D$11</f>
        <v>1.84542414832416</v>
      </c>
      <c r="K651" s="16" t="n">
        <f aca="true">$D$12+NORMSINV(RAND())*$D$11</f>
        <v>-1.81346243074311</v>
      </c>
      <c r="L651" s="16" t="n">
        <f aca="true">$D$12+NORMSINV(RAND())*$D$11</f>
        <v>1.41626172894759</v>
      </c>
      <c r="M651" s="16" t="n">
        <f aca="true">$D$12+NORMSINV(RAND())*$D$11</f>
        <v>2.70342837250925</v>
      </c>
      <c r="N651" s="16" t="n">
        <f aca="true">$D$12+NORMSINV(RAND())*$D$11</f>
        <v>5.28693149467032</v>
      </c>
      <c r="O651" s="16" t="n">
        <f aca="true">$D$12+NORMSINV(RAND())*$D$11</f>
        <v>6.01240589582835</v>
      </c>
      <c r="P651" s="16" t="n">
        <f aca="true">$D$12+NORMSINV(RAND())*$D$11</f>
        <v>-5.32351514342729</v>
      </c>
      <c r="Q651" s="16" t="n">
        <f aca="true">$D$12+NORMSINV(RAND())*$D$11</f>
        <v>1.63657040328324</v>
      </c>
      <c r="R651" s="16" t="n">
        <f aca="true">$D$12+NORMSINV(RAND())*$D$11</f>
        <v>-0.191096980788263</v>
      </c>
      <c r="S651" s="16" t="n">
        <f aca="true">$D$12+NORMSINV(RAND())*$D$11</f>
        <v>-2.64816584123264</v>
      </c>
      <c r="T651" s="16" t="n">
        <f aca="true">$D$12+NORMSINV(RAND())*$D$11</f>
        <v>-1.87248692305402</v>
      </c>
      <c r="U651" s="16" t="n">
        <f aca="true">$D$12+NORMSINV(RAND())*$D$11</f>
        <v>-1.7686227102815</v>
      </c>
      <c r="V651" s="16" t="n">
        <f aca="true">$D$12+NORMSINV(RAND())*$D$11</f>
        <v>2.50248651025146</v>
      </c>
      <c r="W651" s="16" t="n">
        <f aca="true">$D$12+NORMSINV(RAND())*$D$11</f>
        <v>1.01092290025159</v>
      </c>
      <c r="X651" s="16" t="n">
        <f aca="true">$D$12+NORMSINV(RAND())*$D$11</f>
        <v>-2.73872258436073</v>
      </c>
      <c r="Y651" s="16" t="n">
        <f aca="true">$D$12+NORMSINV(RAND())*$D$11</f>
        <v>0.266051537491056</v>
      </c>
      <c r="Z651" s="16" t="n">
        <f aca="true">$D$12+NORMSINV(RAND())*$D$11</f>
        <v>2.39893155696106</v>
      </c>
      <c r="AA651" s="16" t="n">
        <f aca="true">$D$12+NORMSINV(RAND())*$D$11</f>
        <v>1.17500122671948</v>
      </c>
      <c r="AB651" s="16" t="n">
        <f aca="true">$D$12+NORMSINV(RAND())*$D$11</f>
        <v>7.21300365841083</v>
      </c>
      <c r="AC651" s="16" t="n">
        <f aca="true">$D$12+NORMSINV(RAND())*$D$11</f>
        <v>-5.39021276334289</v>
      </c>
      <c r="AD651" s="16" t="n">
        <f aca="true">$D$12+NORMSINV(RAND())*$D$11</f>
        <v>10.3536548404804</v>
      </c>
      <c r="AE651" s="16" t="n">
        <f aca="true">$D$12+NORMSINV(RAND())*$D$11</f>
        <v>4.90849800118828</v>
      </c>
      <c r="AF651" s="16" t="n">
        <f aca="true">$D$12+NORMSINV(RAND())*$D$11</f>
        <v>-1.35521410100901</v>
      </c>
      <c r="AG651" s="16" t="n">
        <f aca="true">$D$12+NORMSINV(RAND())*$D$11</f>
        <v>3.67462434967719</v>
      </c>
      <c r="AH651" s="16" t="n">
        <f aca="true">$D$12+NORMSINV(RAND())*$D$11</f>
        <v>-7.3463692784561</v>
      </c>
      <c r="AI651" s="16" t="n">
        <f aca="true">$D$12+NORMSINV(RAND())*$D$11</f>
        <v>5.74654870803288</v>
      </c>
      <c r="AJ651" s="16" t="n">
        <f aca="true">$D$12+NORMSINV(RAND())*$D$11</f>
        <v>-6.55128211051269</v>
      </c>
      <c r="AK651" s="16" t="n">
        <f aca="true">$D$12+NORMSINV(RAND())*$D$11</f>
        <v>-4.63328435783632</v>
      </c>
      <c r="AL651" s="16" t="n">
        <f aca="true">$D$12+NORMSINV(RAND())*$D$11</f>
        <v>4.22197307493635</v>
      </c>
      <c r="AM651" s="16" t="n">
        <f aca="true">$D$12+NORMSINV(RAND())*$D$11</f>
        <v>-4.42507079358056</v>
      </c>
      <c r="AN651" s="16" t="n">
        <f aca="true">$D$12+NORMSINV(RAND())*$D$11</f>
        <v>-1.23872995870194</v>
      </c>
      <c r="AO651" s="16" t="n">
        <f aca="true">$D$12+NORMSINV(RAND())*$D$11</f>
        <v>1.13930235430064</v>
      </c>
      <c r="AP651" s="16" t="n">
        <f aca="true">$D$12+NORMSINV(RAND())*$D$11</f>
        <v>0.871674555586206</v>
      </c>
      <c r="AQ651" s="16" t="n">
        <f aca="true">$D$12+NORMSINV(RAND())*$D$11</f>
        <v>-3.00177131349733</v>
      </c>
      <c r="AR651" s="16" t="n">
        <f aca="true">$D$12+NORMSINV(RAND())*$D$11</f>
        <v>1.97557631636469</v>
      </c>
      <c r="AS651" s="16" t="n">
        <f aca="true">$D$12+NORMSINV(RAND())*$D$11</f>
        <v>-1.22862696625006</v>
      </c>
      <c r="AT651" s="16" t="n">
        <f aca="true">$D$12+NORMSINV(RAND())*$D$11</f>
        <v>1.67377819667368</v>
      </c>
      <c r="AU651" s="16" t="n">
        <f aca="true">$D$12+NORMSINV(RAND())*$D$11</f>
        <v>-7.22317135078896</v>
      </c>
    </row>
    <row r="652" customFormat="false" ht="15" hidden="false" customHeight="false" outlineLevel="0" collapsed="false">
      <c r="D652" s="16" t="n">
        <f aca="false">AVERAGE(H652:AU652)</f>
        <v>-0.53761785815603</v>
      </c>
      <c r="E652" s="16" t="n">
        <f aca="false">STDEV(H652:AU652)</f>
        <v>3.82975791798375</v>
      </c>
      <c r="F652" s="20" t="n">
        <f aca="false">IF(AND(D652-TINV(2*$D$8/100,$D$10-1)*E652/SQRT($D$10)&lt;-1,D652+TINV(2*$D$9/100,$D$10-1)*E652/SQRT($D$10)&gt;1),1,0)</f>
        <v>0</v>
      </c>
      <c r="G652" s="16"/>
      <c r="H652" s="16" t="n">
        <f aca="true">$D$12+NORMSINV(RAND())*$D$11</f>
        <v>-0.57913677541931</v>
      </c>
      <c r="I652" s="16" t="n">
        <f aca="true">$D$12+NORMSINV(RAND())*$D$11</f>
        <v>-8.20348113020397</v>
      </c>
      <c r="J652" s="16" t="n">
        <f aca="true">$D$12+NORMSINV(RAND())*$D$11</f>
        <v>-2.49466104798557</v>
      </c>
      <c r="K652" s="16" t="n">
        <f aca="true">$D$12+NORMSINV(RAND())*$D$11</f>
        <v>-2.36978469582219</v>
      </c>
      <c r="L652" s="16" t="n">
        <f aca="true">$D$12+NORMSINV(RAND())*$D$11</f>
        <v>-0.205583468041161</v>
      </c>
      <c r="M652" s="16" t="n">
        <f aca="true">$D$12+NORMSINV(RAND())*$D$11</f>
        <v>-0.968971760304802</v>
      </c>
      <c r="N652" s="16" t="n">
        <f aca="true">$D$12+NORMSINV(RAND())*$D$11</f>
        <v>0.190081792186107</v>
      </c>
      <c r="O652" s="16" t="n">
        <f aca="true">$D$12+NORMSINV(RAND())*$D$11</f>
        <v>4.3018613654908</v>
      </c>
      <c r="P652" s="16" t="n">
        <f aca="true">$D$12+NORMSINV(RAND())*$D$11</f>
        <v>1.49746215147907</v>
      </c>
      <c r="Q652" s="16" t="n">
        <f aca="true">$D$12+NORMSINV(RAND())*$D$11</f>
        <v>-3.96010566751735</v>
      </c>
      <c r="R652" s="16" t="n">
        <f aca="true">$D$12+NORMSINV(RAND())*$D$11</f>
        <v>2.66269490300299</v>
      </c>
      <c r="S652" s="16" t="n">
        <f aca="true">$D$12+NORMSINV(RAND())*$D$11</f>
        <v>-1.13339389614149</v>
      </c>
      <c r="T652" s="16" t="n">
        <f aca="true">$D$12+NORMSINV(RAND())*$D$11</f>
        <v>-3.35870046379346</v>
      </c>
      <c r="U652" s="16" t="n">
        <f aca="true">$D$12+NORMSINV(RAND())*$D$11</f>
        <v>-2.45074750938768</v>
      </c>
      <c r="V652" s="16" t="n">
        <f aca="true">$D$12+NORMSINV(RAND())*$D$11</f>
        <v>-3.5972286735136</v>
      </c>
      <c r="W652" s="16" t="n">
        <f aca="true">$D$12+NORMSINV(RAND())*$D$11</f>
        <v>0.00424769390867967</v>
      </c>
      <c r="X652" s="16" t="n">
        <f aca="true">$D$12+NORMSINV(RAND())*$D$11</f>
        <v>7.13614241724974</v>
      </c>
      <c r="Y652" s="16" t="n">
        <f aca="true">$D$12+NORMSINV(RAND())*$D$11</f>
        <v>-4.97001130441808</v>
      </c>
      <c r="Z652" s="16" t="n">
        <f aca="true">$D$12+NORMSINV(RAND())*$D$11</f>
        <v>0.230155623020837</v>
      </c>
      <c r="AA652" s="16" t="n">
        <f aca="true">$D$12+NORMSINV(RAND())*$D$11</f>
        <v>-5.75818719670295</v>
      </c>
      <c r="AB652" s="16" t="n">
        <f aca="true">$D$12+NORMSINV(RAND())*$D$11</f>
        <v>6.85935620904399</v>
      </c>
      <c r="AC652" s="16" t="n">
        <f aca="true">$D$12+NORMSINV(RAND())*$D$11</f>
        <v>-4.01960870349155</v>
      </c>
      <c r="AD652" s="16" t="n">
        <f aca="true">$D$12+NORMSINV(RAND())*$D$11</f>
        <v>-4.12038577739286</v>
      </c>
      <c r="AE652" s="16" t="n">
        <f aca="true">$D$12+NORMSINV(RAND())*$D$11</f>
        <v>4.85637863679182</v>
      </c>
      <c r="AF652" s="16" t="n">
        <f aca="true">$D$12+NORMSINV(RAND())*$D$11</f>
        <v>-1.52353954174622</v>
      </c>
      <c r="AG652" s="16" t="n">
        <f aca="true">$D$12+NORMSINV(RAND())*$D$11</f>
        <v>-1.53217943973959</v>
      </c>
      <c r="AH652" s="16" t="n">
        <f aca="true">$D$12+NORMSINV(RAND())*$D$11</f>
        <v>6.61299307515583</v>
      </c>
      <c r="AI652" s="16" t="n">
        <f aca="true">$D$12+NORMSINV(RAND())*$D$11</f>
        <v>2.25936828523716</v>
      </c>
      <c r="AJ652" s="16" t="n">
        <f aca="true">$D$12+NORMSINV(RAND())*$D$11</f>
        <v>4.49032811649741</v>
      </c>
      <c r="AK652" s="16" t="n">
        <f aca="true">$D$12+NORMSINV(RAND())*$D$11</f>
        <v>8.19990268139205</v>
      </c>
      <c r="AL652" s="16" t="n">
        <f aca="true">$D$12+NORMSINV(RAND())*$D$11</f>
        <v>-3.70496843800169</v>
      </c>
      <c r="AM652" s="16" t="n">
        <f aca="true">$D$12+NORMSINV(RAND())*$D$11</f>
        <v>-6.3840696806072</v>
      </c>
      <c r="AN652" s="16" t="n">
        <f aca="true">$D$12+NORMSINV(RAND())*$D$11</f>
        <v>-0.945808994335991</v>
      </c>
      <c r="AO652" s="16" t="n">
        <f aca="true">$D$12+NORMSINV(RAND())*$D$11</f>
        <v>-0.929975346244733</v>
      </c>
      <c r="AP652" s="16" t="n">
        <f aca="true">$D$12+NORMSINV(RAND())*$D$11</f>
        <v>0.830671797075653</v>
      </c>
      <c r="AQ652" s="16" t="n">
        <f aca="true">$D$12+NORMSINV(RAND())*$D$11</f>
        <v>-2.24391367638822</v>
      </c>
      <c r="AR652" s="16" t="n">
        <f aca="true">$D$12+NORMSINV(RAND())*$D$11</f>
        <v>-0.427585040889157</v>
      </c>
      <c r="AS652" s="16" t="n">
        <f aca="true">$D$12+NORMSINV(RAND())*$D$11</f>
        <v>-2.52034697281925</v>
      </c>
      <c r="AT652" s="16" t="n">
        <f aca="true">$D$12+NORMSINV(RAND())*$D$11</f>
        <v>-2.25367595937389</v>
      </c>
      <c r="AU652" s="16" t="n">
        <f aca="true">$D$12+NORMSINV(RAND())*$D$11</f>
        <v>-0.980307913491364</v>
      </c>
    </row>
    <row r="653" customFormat="false" ht="15" hidden="false" customHeight="false" outlineLevel="0" collapsed="false">
      <c r="D653" s="16" t="n">
        <f aca="false">AVERAGE(H653:AU653)</f>
        <v>-0.215925987238316</v>
      </c>
      <c r="E653" s="16" t="n">
        <f aca="false">STDEV(H653:AU653)</f>
        <v>3.95938058892512</v>
      </c>
      <c r="F653" s="20" t="n">
        <f aca="false">IF(AND(D653-TINV(2*$D$8/100,$D$10-1)*E653/SQRT($D$10)&lt;-1,D653+TINV(2*$D$9/100,$D$10-1)*E653/SQRT($D$10)&gt;1),1,0)</f>
        <v>0</v>
      </c>
      <c r="G653" s="16"/>
      <c r="H653" s="16" t="n">
        <f aca="true">$D$12+NORMSINV(RAND())*$D$11</f>
        <v>1.96490370746775</v>
      </c>
      <c r="I653" s="16" t="n">
        <f aca="true">$D$12+NORMSINV(RAND())*$D$11</f>
        <v>-1.74119670278637</v>
      </c>
      <c r="J653" s="16" t="n">
        <f aca="true">$D$12+NORMSINV(RAND())*$D$11</f>
        <v>-1.78591696279241</v>
      </c>
      <c r="K653" s="16" t="n">
        <f aca="true">$D$12+NORMSINV(RAND())*$D$11</f>
        <v>4.15088456835826</v>
      </c>
      <c r="L653" s="16" t="n">
        <f aca="true">$D$12+NORMSINV(RAND())*$D$11</f>
        <v>-3.37151954383995</v>
      </c>
      <c r="M653" s="16" t="n">
        <f aca="true">$D$12+NORMSINV(RAND())*$D$11</f>
        <v>-2.76226357528867</v>
      </c>
      <c r="N653" s="16" t="n">
        <f aca="true">$D$12+NORMSINV(RAND())*$D$11</f>
        <v>3.77628939172215</v>
      </c>
      <c r="O653" s="16" t="n">
        <f aca="true">$D$12+NORMSINV(RAND())*$D$11</f>
        <v>4.40655528819961</v>
      </c>
      <c r="P653" s="16" t="n">
        <f aca="true">$D$12+NORMSINV(RAND())*$D$11</f>
        <v>2.10987538498048</v>
      </c>
      <c r="Q653" s="16" t="n">
        <f aca="true">$D$12+NORMSINV(RAND())*$D$11</f>
        <v>-5.5635064978534</v>
      </c>
      <c r="R653" s="16" t="n">
        <f aca="true">$D$12+NORMSINV(RAND())*$D$11</f>
        <v>-3.18091072786415</v>
      </c>
      <c r="S653" s="16" t="n">
        <f aca="true">$D$12+NORMSINV(RAND())*$D$11</f>
        <v>-10.5414380948069</v>
      </c>
      <c r="T653" s="16" t="n">
        <f aca="true">$D$12+NORMSINV(RAND())*$D$11</f>
        <v>-7.19822960733896</v>
      </c>
      <c r="U653" s="16" t="n">
        <f aca="true">$D$12+NORMSINV(RAND())*$D$11</f>
        <v>-8.36706393606366</v>
      </c>
      <c r="V653" s="16" t="n">
        <f aca="true">$D$12+NORMSINV(RAND())*$D$11</f>
        <v>-1.63204004041712</v>
      </c>
      <c r="W653" s="16" t="n">
        <f aca="true">$D$12+NORMSINV(RAND())*$D$11</f>
        <v>-3.67007566112782</v>
      </c>
      <c r="X653" s="16" t="n">
        <f aca="true">$D$12+NORMSINV(RAND())*$D$11</f>
        <v>-2.74844284777479</v>
      </c>
      <c r="Y653" s="16" t="n">
        <f aca="true">$D$12+NORMSINV(RAND())*$D$11</f>
        <v>2.95111858896756</v>
      </c>
      <c r="Z653" s="16" t="n">
        <f aca="true">$D$12+NORMSINV(RAND())*$D$11</f>
        <v>-1.51468817403316</v>
      </c>
      <c r="AA653" s="16" t="n">
        <f aca="true">$D$12+NORMSINV(RAND())*$D$11</f>
        <v>-1.21803134020823</v>
      </c>
      <c r="AB653" s="16" t="n">
        <f aca="true">$D$12+NORMSINV(RAND())*$D$11</f>
        <v>-1.25533883424266</v>
      </c>
      <c r="AC653" s="16" t="n">
        <f aca="true">$D$12+NORMSINV(RAND())*$D$11</f>
        <v>7.78894142839582</v>
      </c>
      <c r="AD653" s="16" t="n">
        <f aca="true">$D$12+NORMSINV(RAND())*$D$11</f>
        <v>5.47755477987113</v>
      </c>
      <c r="AE653" s="16" t="n">
        <f aca="true">$D$12+NORMSINV(RAND())*$D$11</f>
        <v>-0.913878332826486</v>
      </c>
      <c r="AF653" s="16" t="n">
        <f aca="true">$D$12+NORMSINV(RAND())*$D$11</f>
        <v>2.940662126236</v>
      </c>
      <c r="AG653" s="16" t="n">
        <f aca="true">$D$12+NORMSINV(RAND())*$D$11</f>
        <v>-4.72338438460377</v>
      </c>
      <c r="AH653" s="16" t="n">
        <f aca="true">$D$12+NORMSINV(RAND())*$D$11</f>
        <v>-2.28026133134833</v>
      </c>
      <c r="AI653" s="16" t="n">
        <f aca="true">$D$12+NORMSINV(RAND())*$D$11</f>
        <v>-0.405517423531851</v>
      </c>
      <c r="AJ653" s="16" t="n">
        <f aca="true">$D$12+NORMSINV(RAND())*$D$11</f>
        <v>2.84279293644825</v>
      </c>
      <c r="AK653" s="16" t="n">
        <f aca="true">$D$12+NORMSINV(RAND())*$D$11</f>
        <v>0.755842029595157</v>
      </c>
      <c r="AL653" s="16" t="n">
        <f aca="true">$D$12+NORMSINV(RAND())*$D$11</f>
        <v>-0.778643827158088</v>
      </c>
      <c r="AM653" s="16" t="n">
        <f aca="true">$D$12+NORMSINV(RAND())*$D$11</f>
        <v>0.849979868234928</v>
      </c>
      <c r="AN653" s="16" t="n">
        <f aca="true">$D$12+NORMSINV(RAND())*$D$11</f>
        <v>1.35023671934664</v>
      </c>
      <c r="AO653" s="16" t="n">
        <f aca="true">$D$12+NORMSINV(RAND())*$D$11</f>
        <v>2.06046882389575</v>
      </c>
      <c r="AP653" s="16" t="n">
        <f aca="true">$D$12+NORMSINV(RAND())*$D$11</f>
        <v>7.09982777699528</v>
      </c>
      <c r="AQ653" s="16" t="n">
        <f aca="true">$D$12+NORMSINV(RAND())*$D$11</f>
        <v>2.57359683109373</v>
      </c>
      <c r="AR653" s="16" t="n">
        <f aca="true">$D$12+NORMSINV(RAND())*$D$11</f>
        <v>-2.0377983018418</v>
      </c>
      <c r="AS653" s="16" t="n">
        <f aca="true">$D$12+NORMSINV(RAND())*$D$11</f>
        <v>2.25880270285416</v>
      </c>
      <c r="AT653" s="16" t="n">
        <f aca="true">$D$12+NORMSINV(RAND())*$D$11</f>
        <v>1.67062866327195</v>
      </c>
      <c r="AU653" s="16" t="n">
        <f aca="true">$D$12+NORMSINV(RAND())*$D$11</f>
        <v>2.02414504228131</v>
      </c>
    </row>
    <row r="654" customFormat="false" ht="15" hidden="false" customHeight="false" outlineLevel="0" collapsed="false">
      <c r="D654" s="16" t="n">
        <f aca="false">AVERAGE(H654:AU654)</f>
        <v>0.260018450584835</v>
      </c>
      <c r="E654" s="16" t="n">
        <f aca="false">STDEV(H654:AU654)</f>
        <v>4.08703615365327</v>
      </c>
      <c r="F654" s="20" t="n">
        <f aca="false">IF(AND(D654-TINV(2*$D$8/100,$D$10-1)*E654/SQRT($D$10)&lt;-1,D654+TINV(2*$D$9/100,$D$10-1)*E654/SQRT($D$10)&gt;1),1,0)</f>
        <v>0</v>
      </c>
      <c r="G654" s="16"/>
      <c r="H654" s="16" t="n">
        <f aca="true">$D$12+NORMSINV(RAND())*$D$11</f>
        <v>4.13439613265288</v>
      </c>
      <c r="I654" s="16" t="n">
        <f aca="true">$D$12+NORMSINV(RAND())*$D$11</f>
        <v>-0.74534825467629</v>
      </c>
      <c r="J654" s="16" t="n">
        <f aca="true">$D$12+NORMSINV(RAND())*$D$11</f>
        <v>-2.04582940234482</v>
      </c>
      <c r="K654" s="16" t="n">
        <f aca="true">$D$12+NORMSINV(RAND())*$D$11</f>
        <v>-3.72329020388109</v>
      </c>
      <c r="L654" s="16" t="n">
        <f aca="true">$D$12+NORMSINV(RAND())*$D$11</f>
        <v>-5.22133032281474</v>
      </c>
      <c r="M654" s="16" t="n">
        <f aca="true">$D$12+NORMSINV(RAND())*$D$11</f>
        <v>-4.07712670390505</v>
      </c>
      <c r="N654" s="16" t="n">
        <f aca="true">$D$12+NORMSINV(RAND())*$D$11</f>
        <v>-3.90445937741362</v>
      </c>
      <c r="O654" s="16" t="n">
        <f aca="true">$D$12+NORMSINV(RAND())*$D$11</f>
        <v>-0.928439839308781</v>
      </c>
      <c r="P654" s="16" t="n">
        <f aca="true">$D$12+NORMSINV(RAND())*$D$11</f>
        <v>-0.368509128446351</v>
      </c>
      <c r="Q654" s="16" t="n">
        <f aca="true">$D$12+NORMSINV(RAND())*$D$11</f>
        <v>-5.42293089942479</v>
      </c>
      <c r="R654" s="16" t="n">
        <f aca="true">$D$12+NORMSINV(RAND())*$D$11</f>
        <v>10.749491830306</v>
      </c>
      <c r="S654" s="16" t="n">
        <f aca="true">$D$12+NORMSINV(RAND())*$D$11</f>
        <v>-0.332780979989194</v>
      </c>
      <c r="T654" s="16" t="n">
        <f aca="true">$D$12+NORMSINV(RAND())*$D$11</f>
        <v>0.212067856050781</v>
      </c>
      <c r="U654" s="16" t="n">
        <f aca="true">$D$12+NORMSINV(RAND())*$D$11</f>
        <v>0.528785402486619</v>
      </c>
      <c r="V654" s="16" t="n">
        <f aca="true">$D$12+NORMSINV(RAND())*$D$11</f>
        <v>5.97672185545062</v>
      </c>
      <c r="W654" s="16" t="n">
        <f aca="true">$D$12+NORMSINV(RAND())*$D$11</f>
        <v>1.7185709119821</v>
      </c>
      <c r="X654" s="16" t="n">
        <f aca="true">$D$12+NORMSINV(RAND())*$D$11</f>
        <v>1.98755764034209</v>
      </c>
      <c r="Y654" s="16" t="n">
        <f aca="true">$D$12+NORMSINV(RAND())*$D$11</f>
        <v>-1.74030782614941</v>
      </c>
      <c r="Z654" s="16" t="n">
        <f aca="true">$D$12+NORMSINV(RAND())*$D$11</f>
        <v>-0.0622478689813261</v>
      </c>
      <c r="AA654" s="16" t="n">
        <f aca="true">$D$12+NORMSINV(RAND())*$D$11</f>
        <v>6.53986881413767</v>
      </c>
      <c r="AB654" s="16" t="n">
        <f aca="true">$D$12+NORMSINV(RAND())*$D$11</f>
        <v>3.45383726641932</v>
      </c>
      <c r="AC654" s="16" t="n">
        <f aca="true">$D$12+NORMSINV(RAND())*$D$11</f>
        <v>-8.31086938507117</v>
      </c>
      <c r="AD654" s="16" t="n">
        <f aca="true">$D$12+NORMSINV(RAND())*$D$11</f>
        <v>0.639980025332968</v>
      </c>
      <c r="AE654" s="16" t="n">
        <f aca="true">$D$12+NORMSINV(RAND())*$D$11</f>
        <v>-1.706863479188</v>
      </c>
      <c r="AF654" s="16" t="n">
        <f aca="true">$D$12+NORMSINV(RAND())*$D$11</f>
        <v>-4.56020495439198</v>
      </c>
      <c r="AG654" s="16" t="n">
        <f aca="true">$D$12+NORMSINV(RAND())*$D$11</f>
        <v>2.38374752960829</v>
      </c>
      <c r="AH654" s="16" t="n">
        <f aca="true">$D$12+NORMSINV(RAND())*$D$11</f>
        <v>1.29144897426882</v>
      </c>
      <c r="AI654" s="16" t="n">
        <f aca="true">$D$12+NORMSINV(RAND())*$D$11</f>
        <v>5.11391107751699</v>
      </c>
      <c r="AJ654" s="16" t="n">
        <f aca="true">$D$12+NORMSINV(RAND())*$D$11</f>
        <v>2.08267693692036</v>
      </c>
      <c r="AK654" s="16" t="n">
        <f aca="true">$D$12+NORMSINV(RAND())*$D$11</f>
        <v>1.03120642610889</v>
      </c>
      <c r="AL654" s="16" t="n">
        <f aca="true">$D$12+NORMSINV(RAND())*$D$11</f>
        <v>0.0517476357968647</v>
      </c>
      <c r="AM654" s="16" t="n">
        <f aca="true">$D$12+NORMSINV(RAND())*$D$11</f>
        <v>0.0836959668146241</v>
      </c>
      <c r="AN654" s="16" t="n">
        <f aca="true">$D$12+NORMSINV(RAND())*$D$11</f>
        <v>-4.12361109153315</v>
      </c>
      <c r="AO654" s="16" t="n">
        <f aca="true">$D$12+NORMSINV(RAND())*$D$11</f>
        <v>1.33508493464104</v>
      </c>
      <c r="AP654" s="16" t="n">
        <f aca="true">$D$12+NORMSINV(RAND())*$D$11</f>
        <v>1.77259801440268</v>
      </c>
      <c r="AQ654" s="16" t="n">
        <f aca="true">$D$12+NORMSINV(RAND())*$D$11</f>
        <v>-5.40146533039534</v>
      </c>
      <c r="AR654" s="16" t="n">
        <f aca="true">$D$12+NORMSINV(RAND())*$D$11</f>
        <v>3.39206249525029</v>
      </c>
      <c r="AS654" s="16" t="n">
        <f aca="true">$D$12+NORMSINV(RAND())*$D$11</f>
        <v>10.6283702928072</v>
      </c>
      <c r="AT654" s="16" t="n">
        <f aca="true">$D$12+NORMSINV(RAND())*$D$11</f>
        <v>0.175998995340118</v>
      </c>
      <c r="AU654" s="16" t="n">
        <f aca="true">$D$12+NORMSINV(RAND())*$D$11</f>
        <v>-2.20747394332873</v>
      </c>
    </row>
    <row r="655" customFormat="false" ht="15" hidden="false" customHeight="false" outlineLevel="0" collapsed="false">
      <c r="D655" s="16" t="n">
        <f aca="false">AVERAGE(H655:AU655)</f>
        <v>-0.731447683080114</v>
      </c>
      <c r="E655" s="16" t="n">
        <f aca="false">STDEV(H655:AU655)</f>
        <v>3.93080515643158</v>
      </c>
      <c r="F655" s="20" t="n">
        <f aca="false">IF(AND(D655-TINV(2*$D$8/100,$D$10-1)*E655/SQRT($D$10)&lt;-1,D655+TINV(2*$D$9/100,$D$10-1)*E655/SQRT($D$10)&gt;1),1,0)</f>
        <v>0</v>
      </c>
      <c r="G655" s="16"/>
      <c r="H655" s="16" t="n">
        <f aca="true">$D$12+NORMSINV(RAND())*$D$11</f>
        <v>-1.38115505630965</v>
      </c>
      <c r="I655" s="16" t="n">
        <f aca="true">$D$12+NORMSINV(RAND())*$D$11</f>
        <v>1.03405524729241</v>
      </c>
      <c r="J655" s="16" t="n">
        <f aca="true">$D$12+NORMSINV(RAND())*$D$11</f>
        <v>2.35250803316979</v>
      </c>
      <c r="K655" s="16" t="n">
        <f aca="true">$D$12+NORMSINV(RAND())*$D$11</f>
        <v>2.37725627843484</v>
      </c>
      <c r="L655" s="16" t="n">
        <f aca="true">$D$12+NORMSINV(RAND())*$D$11</f>
        <v>-3.67695022721858</v>
      </c>
      <c r="M655" s="16" t="n">
        <f aca="true">$D$12+NORMSINV(RAND())*$D$11</f>
        <v>-7.94094878004104</v>
      </c>
      <c r="N655" s="16" t="n">
        <f aca="true">$D$12+NORMSINV(RAND())*$D$11</f>
        <v>-1.2865780452107</v>
      </c>
      <c r="O655" s="16" t="n">
        <f aca="true">$D$12+NORMSINV(RAND())*$D$11</f>
        <v>5.45943204539276</v>
      </c>
      <c r="P655" s="16" t="n">
        <f aca="true">$D$12+NORMSINV(RAND())*$D$11</f>
        <v>-2.34291518507029</v>
      </c>
      <c r="Q655" s="16" t="n">
        <f aca="true">$D$12+NORMSINV(RAND())*$D$11</f>
        <v>-3.57296790006388</v>
      </c>
      <c r="R655" s="16" t="n">
        <f aca="true">$D$12+NORMSINV(RAND())*$D$11</f>
        <v>-3.36469966158505</v>
      </c>
      <c r="S655" s="16" t="n">
        <f aca="true">$D$12+NORMSINV(RAND())*$D$11</f>
        <v>5.82771951217238</v>
      </c>
      <c r="T655" s="16" t="n">
        <f aca="true">$D$12+NORMSINV(RAND())*$D$11</f>
        <v>-0.0292901101889884</v>
      </c>
      <c r="U655" s="16" t="n">
        <f aca="true">$D$12+NORMSINV(RAND())*$D$11</f>
        <v>0.258158267264664</v>
      </c>
      <c r="V655" s="16" t="n">
        <f aca="true">$D$12+NORMSINV(RAND())*$D$11</f>
        <v>-1.16900382738174</v>
      </c>
      <c r="W655" s="16" t="n">
        <f aca="true">$D$12+NORMSINV(RAND())*$D$11</f>
        <v>5.4314074633913</v>
      </c>
      <c r="X655" s="16" t="n">
        <f aca="true">$D$12+NORMSINV(RAND())*$D$11</f>
        <v>-10.0922119887624</v>
      </c>
      <c r="Y655" s="16" t="n">
        <f aca="true">$D$12+NORMSINV(RAND())*$D$11</f>
        <v>-3.87042282505758</v>
      </c>
      <c r="Z655" s="16" t="n">
        <f aca="true">$D$12+NORMSINV(RAND())*$D$11</f>
        <v>0.24892771680816</v>
      </c>
      <c r="AA655" s="16" t="n">
        <f aca="true">$D$12+NORMSINV(RAND())*$D$11</f>
        <v>-0.144824490896618</v>
      </c>
      <c r="AB655" s="16" t="n">
        <f aca="true">$D$12+NORMSINV(RAND())*$D$11</f>
        <v>4.73189570012182</v>
      </c>
      <c r="AC655" s="16" t="n">
        <f aca="true">$D$12+NORMSINV(RAND())*$D$11</f>
        <v>-5.249202604401</v>
      </c>
      <c r="AD655" s="16" t="n">
        <f aca="true">$D$12+NORMSINV(RAND())*$D$11</f>
        <v>-5.66827995344714</v>
      </c>
      <c r="AE655" s="16" t="n">
        <f aca="true">$D$12+NORMSINV(RAND())*$D$11</f>
        <v>-6.03881413714753</v>
      </c>
      <c r="AF655" s="16" t="n">
        <f aca="true">$D$12+NORMSINV(RAND())*$D$11</f>
        <v>4.99556180966274</v>
      </c>
      <c r="AG655" s="16" t="n">
        <f aca="true">$D$12+NORMSINV(RAND())*$D$11</f>
        <v>-3.52391596377533</v>
      </c>
      <c r="AH655" s="16" t="n">
        <f aca="true">$D$12+NORMSINV(RAND())*$D$11</f>
        <v>0.720935850632058</v>
      </c>
      <c r="AI655" s="16" t="n">
        <f aca="true">$D$12+NORMSINV(RAND())*$D$11</f>
        <v>-5.32403944900326</v>
      </c>
      <c r="AJ655" s="16" t="n">
        <f aca="true">$D$12+NORMSINV(RAND())*$D$11</f>
        <v>2.37385081302384</v>
      </c>
      <c r="AK655" s="16" t="n">
        <f aca="true">$D$12+NORMSINV(RAND())*$D$11</f>
        <v>3.27030437046342</v>
      </c>
      <c r="AL655" s="16" t="n">
        <f aca="true">$D$12+NORMSINV(RAND())*$D$11</f>
        <v>0.942184506015724</v>
      </c>
      <c r="AM655" s="16" t="n">
        <f aca="true">$D$12+NORMSINV(RAND())*$D$11</f>
        <v>-2.92057786357118</v>
      </c>
      <c r="AN655" s="16" t="n">
        <f aca="true">$D$12+NORMSINV(RAND())*$D$11</f>
        <v>6.5515155830633</v>
      </c>
      <c r="AO655" s="16" t="n">
        <f aca="true">$D$12+NORMSINV(RAND())*$D$11</f>
        <v>-2.43607023185885</v>
      </c>
      <c r="AP655" s="16" t="n">
        <f aca="true">$D$12+NORMSINV(RAND())*$D$11</f>
        <v>-3.51293218713409</v>
      </c>
      <c r="AQ655" s="16" t="n">
        <f aca="true">$D$12+NORMSINV(RAND())*$D$11</f>
        <v>-3.06161831564558</v>
      </c>
      <c r="AR655" s="16" t="n">
        <f aca="true">$D$12+NORMSINV(RAND())*$D$11</f>
        <v>-1.66735532846291</v>
      </c>
      <c r="AS655" s="16" t="n">
        <f aca="true">$D$12+NORMSINV(RAND())*$D$11</f>
        <v>2.37636441015614</v>
      </c>
      <c r="AT655" s="16" t="n">
        <f aca="true">$D$12+NORMSINV(RAND())*$D$11</f>
        <v>0.695547824657973</v>
      </c>
      <c r="AU655" s="16" t="n">
        <f aca="true">$D$12+NORMSINV(RAND())*$D$11</f>
        <v>-0.630758622694478</v>
      </c>
    </row>
    <row r="656" customFormat="false" ht="15" hidden="false" customHeight="false" outlineLevel="0" collapsed="false">
      <c r="D656" s="16" t="n">
        <f aca="false">AVERAGE(H656:AU656)</f>
        <v>-0.0737905986490811</v>
      </c>
      <c r="E656" s="16" t="n">
        <f aca="false">STDEV(H656:AU656)</f>
        <v>3.91484568808371</v>
      </c>
      <c r="F656" s="20" t="n">
        <f aca="false">IF(AND(D656-TINV(2*$D$8/100,$D$10-1)*E656/SQRT($D$10)&lt;-1,D656+TINV(2*$D$9/100,$D$10-1)*E656/SQRT($D$10)&gt;1),1,0)</f>
        <v>0</v>
      </c>
      <c r="G656" s="16"/>
      <c r="H656" s="16" t="n">
        <f aca="true">$D$12+NORMSINV(RAND())*$D$11</f>
        <v>-3.93997840335349</v>
      </c>
      <c r="I656" s="16" t="n">
        <f aca="true">$D$12+NORMSINV(RAND())*$D$11</f>
        <v>-2.96724832467563</v>
      </c>
      <c r="J656" s="16" t="n">
        <f aca="true">$D$12+NORMSINV(RAND())*$D$11</f>
        <v>6.69371776535313</v>
      </c>
      <c r="K656" s="16" t="n">
        <f aca="true">$D$12+NORMSINV(RAND())*$D$11</f>
        <v>1.22239578269145</v>
      </c>
      <c r="L656" s="16" t="n">
        <f aca="true">$D$12+NORMSINV(RAND())*$D$11</f>
        <v>-5.96119043840555</v>
      </c>
      <c r="M656" s="16" t="n">
        <f aca="true">$D$12+NORMSINV(RAND())*$D$11</f>
        <v>5.71022637592166</v>
      </c>
      <c r="N656" s="16" t="n">
        <f aca="true">$D$12+NORMSINV(RAND())*$D$11</f>
        <v>7.07901524476674</v>
      </c>
      <c r="O656" s="16" t="n">
        <f aca="true">$D$12+NORMSINV(RAND())*$D$11</f>
        <v>3.88289388939329</v>
      </c>
      <c r="P656" s="16" t="n">
        <f aca="true">$D$12+NORMSINV(RAND())*$D$11</f>
        <v>-3.22396859165492</v>
      </c>
      <c r="Q656" s="16" t="n">
        <f aca="true">$D$12+NORMSINV(RAND())*$D$11</f>
        <v>7.21314848260665</v>
      </c>
      <c r="R656" s="16" t="n">
        <f aca="true">$D$12+NORMSINV(RAND())*$D$11</f>
        <v>2.73519029716446</v>
      </c>
      <c r="S656" s="16" t="n">
        <f aca="true">$D$12+NORMSINV(RAND())*$D$11</f>
        <v>3.62110170545802</v>
      </c>
      <c r="T656" s="16" t="n">
        <f aca="true">$D$12+NORMSINV(RAND())*$D$11</f>
        <v>-0.357419058821792</v>
      </c>
      <c r="U656" s="16" t="n">
        <f aca="true">$D$12+NORMSINV(RAND())*$D$11</f>
        <v>-4.57809624712635</v>
      </c>
      <c r="V656" s="16" t="n">
        <f aca="true">$D$12+NORMSINV(RAND())*$D$11</f>
        <v>0.144490316241785</v>
      </c>
      <c r="W656" s="16" t="n">
        <f aca="true">$D$12+NORMSINV(RAND())*$D$11</f>
        <v>-0.519688827231472</v>
      </c>
      <c r="X656" s="16" t="n">
        <f aca="true">$D$12+NORMSINV(RAND())*$D$11</f>
        <v>-2.75770202381876</v>
      </c>
      <c r="Y656" s="16" t="n">
        <f aca="true">$D$12+NORMSINV(RAND())*$D$11</f>
        <v>5.59367294584463</v>
      </c>
      <c r="Z656" s="16" t="n">
        <f aca="true">$D$12+NORMSINV(RAND())*$D$11</f>
        <v>2.46646797896934</v>
      </c>
      <c r="AA656" s="16" t="n">
        <f aca="true">$D$12+NORMSINV(RAND())*$D$11</f>
        <v>-3.97059862827199</v>
      </c>
      <c r="AB656" s="16" t="n">
        <f aca="true">$D$12+NORMSINV(RAND())*$D$11</f>
        <v>-3.66571803223038</v>
      </c>
      <c r="AC656" s="16" t="n">
        <f aca="true">$D$12+NORMSINV(RAND())*$D$11</f>
        <v>-0.0364259951481767</v>
      </c>
      <c r="AD656" s="16" t="n">
        <f aca="true">$D$12+NORMSINV(RAND())*$D$11</f>
        <v>1.23653778651801</v>
      </c>
      <c r="AE656" s="16" t="n">
        <f aca="true">$D$12+NORMSINV(RAND())*$D$11</f>
        <v>4.42627985013913</v>
      </c>
      <c r="AF656" s="16" t="n">
        <f aca="true">$D$12+NORMSINV(RAND())*$D$11</f>
        <v>-2.75601776370135</v>
      </c>
      <c r="AG656" s="16" t="n">
        <f aca="true">$D$12+NORMSINV(RAND())*$D$11</f>
        <v>-2.65118809870668</v>
      </c>
      <c r="AH656" s="16" t="n">
        <f aca="true">$D$12+NORMSINV(RAND())*$D$11</f>
        <v>1.97466798150532</v>
      </c>
      <c r="AI656" s="16" t="n">
        <f aca="true">$D$12+NORMSINV(RAND())*$D$11</f>
        <v>-3.83226094070794</v>
      </c>
      <c r="AJ656" s="16" t="n">
        <f aca="true">$D$12+NORMSINV(RAND())*$D$11</f>
        <v>1.11289927181813</v>
      </c>
      <c r="AK656" s="16" t="n">
        <f aca="true">$D$12+NORMSINV(RAND())*$D$11</f>
        <v>2.69397805207306</v>
      </c>
      <c r="AL656" s="16" t="n">
        <f aca="true">$D$12+NORMSINV(RAND())*$D$11</f>
        <v>0.0292553396584788</v>
      </c>
      <c r="AM656" s="16" t="n">
        <f aca="true">$D$12+NORMSINV(RAND())*$D$11</f>
        <v>-5.23536859760662</v>
      </c>
      <c r="AN656" s="16" t="n">
        <f aca="true">$D$12+NORMSINV(RAND())*$D$11</f>
        <v>3.01706769806298</v>
      </c>
      <c r="AO656" s="16" t="n">
        <f aca="true">$D$12+NORMSINV(RAND())*$D$11</f>
        <v>-0.828986246207916</v>
      </c>
      <c r="AP656" s="16" t="n">
        <f aca="true">$D$12+NORMSINV(RAND())*$D$11</f>
        <v>-4.70451724720887</v>
      </c>
      <c r="AQ656" s="16" t="n">
        <f aca="true">$D$12+NORMSINV(RAND())*$D$11</f>
        <v>0.249124627342603</v>
      </c>
      <c r="AR656" s="16" t="n">
        <f aca="true">$D$12+NORMSINV(RAND())*$D$11</f>
        <v>1.00503934883923</v>
      </c>
      <c r="AS656" s="16" t="n">
        <f aca="true">$D$12+NORMSINV(RAND())*$D$11</f>
        <v>-3.71626357574168</v>
      </c>
      <c r="AT656" s="16" t="n">
        <f aca="true">$D$12+NORMSINV(RAND())*$D$11</f>
        <v>-0.519668391372039</v>
      </c>
      <c r="AU656" s="16" t="n">
        <f aca="true">$D$12+NORMSINV(RAND())*$D$11</f>
        <v>-8.83648925433974</v>
      </c>
    </row>
    <row r="657" customFormat="false" ht="15" hidden="false" customHeight="false" outlineLevel="0" collapsed="false">
      <c r="D657" s="16" t="n">
        <f aca="false">AVERAGE(H657:AU657)</f>
        <v>0.459970428982134</v>
      </c>
      <c r="E657" s="16" t="n">
        <f aca="false">STDEV(H657:AU657)</f>
        <v>4.46370574223556</v>
      </c>
      <c r="F657" s="20" t="n">
        <f aca="false">IF(AND(D657-TINV(2*$D$8/100,$D$10-1)*E657/SQRT($D$10)&lt;-1,D657+TINV(2*$D$9/100,$D$10-1)*E657/SQRT($D$10)&gt;1),1,0)</f>
        <v>0</v>
      </c>
      <c r="G657" s="16"/>
      <c r="H657" s="16" t="n">
        <f aca="true">$D$12+NORMSINV(RAND())*$D$11</f>
        <v>-1.45239772796259</v>
      </c>
      <c r="I657" s="16" t="n">
        <f aca="true">$D$12+NORMSINV(RAND())*$D$11</f>
        <v>3.87675347236966</v>
      </c>
      <c r="J657" s="16" t="n">
        <f aca="true">$D$12+NORMSINV(RAND())*$D$11</f>
        <v>-4.57010388600836</v>
      </c>
      <c r="K657" s="16" t="n">
        <f aca="true">$D$12+NORMSINV(RAND())*$D$11</f>
        <v>-3.10862623307734</v>
      </c>
      <c r="L657" s="16" t="n">
        <f aca="true">$D$12+NORMSINV(RAND())*$D$11</f>
        <v>-9.36610186990466</v>
      </c>
      <c r="M657" s="16" t="n">
        <f aca="true">$D$12+NORMSINV(RAND())*$D$11</f>
        <v>-2.42724130567251</v>
      </c>
      <c r="N657" s="16" t="n">
        <f aca="true">$D$12+NORMSINV(RAND())*$D$11</f>
        <v>4.59442174968461</v>
      </c>
      <c r="O657" s="16" t="n">
        <f aca="true">$D$12+NORMSINV(RAND())*$D$11</f>
        <v>0.439317041071266</v>
      </c>
      <c r="P657" s="16" t="n">
        <f aca="true">$D$12+NORMSINV(RAND())*$D$11</f>
        <v>1.89858832223177</v>
      </c>
      <c r="Q657" s="16" t="n">
        <f aca="true">$D$12+NORMSINV(RAND())*$D$11</f>
        <v>-4.07530592685865</v>
      </c>
      <c r="R657" s="16" t="n">
        <f aca="true">$D$12+NORMSINV(RAND())*$D$11</f>
        <v>7.97023687767397</v>
      </c>
      <c r="S657" s="16" t="n">
        <f aca="true">$D$12+NORMSINV(RAND())*$D$11</f>
        <v>-1.5934943317891</v>
      </c>
      <c r="T657" s="16" t="n">
        <f aca="true">$D$12+NORMSINV(RAND())*$D$11</f>
        <v>-3.95893089764438</v>
      </c>
      <c r="U657" s="16" t="n">
        <f aca="true">$D$12+NORMSINV(RAND())*$D$11</f>
        <v>-0.243021853286875</v>
      </c>
      <c r="V657" s="16" t="n">
        <f aca="true">$D$12+NORMSINV(RAND())*$D$11</f>
        <v>0.737032782440987</v>
      </c>
      <c r="W657" s="16" t="n">
        <f aca="true">$D$12+NORMSINV(RAND())*$D$11</f>
        <v>4.28343044352256</v>
      </c>
      <c r="X657" s="16" t="n">
        <f aca="true">$D$12+NORMSINV(RAND())*$D$11</f>
        <v>6.87434556210918</v>
      </c>
      <c r="Y657" s="16" t="n">
        <f aca="true">$D$12+NORMSINV(RAND())*$D$11</f>
        <v>-4.19979356609587</v>
      </c>
      <c r="Z657" s="16" t="n">
        <f aca="true">$D$12+NORMSINV(RAND())*$D$11</f>
        <v>9.08413838675472</v>
      </c>
      <c r="AA657" s="16" t="n">
        <f aca="true">$D$12+NORMSINV(RAND())*$D$11</f>
        <v>-2.64513694509909</v>
      </c>
      <c r="AB657" s="16" t="n">
        <f aca="true">$D$12+NORMSINV(RAND())*$D$11</f>
        <v>1.44458966580193</v>
      </c>
      <c r="AC657" s="16" t="n">
        <f aca="true">$D$12+NORMSINV(RAND())*$D$11</f>
        <v>-0.202392225486382</v>
      </c>
      <c r="AD657" s="16" t="n">
        <f aca="true">$D$12+NORMSINV(RAND())*$D$11</f>
        <v>6.41081481221312</v>
      </c>
      <c r="AE657" s="16" t="n">
        <f aca="true">$D$12+NORMSINV(RAND())*$D$11</f>
        <v>-5.64420377733857</v>
      </c>
      <c r="AF657" s="16" t="n">
        <f aca="true">$D$12+NORMSINV(RAND())*$D$11</f>
        <v>1.09538675936126</v>
      </c>
      <c r="AG657" s="16" t="n">
        <f aca="true">$D$12+NORMSINV(RAND())*$D$11</f>
        <v>0.70328701785821</v>
      </c>
      <c r="AH657" s="16" t="n">
        <f aca="true">$D$12+NORMSINV(RAND())*$D$11</f>
        <v>5.04162715795509</v>
      </c>
      <c r="AI657" s="16" t="n">
        <f aca="true">$D$12+NORMSINV(RAND())*$D$11</f>
        <v>8.2060837026418</v>
      </c>
      <c r="AJ657" s="16" t="n">
        <f aca="true">$D$12+NORMSINV(RAND())*$D$11</f>
        <v>3.42966360146161</v>
      </c>
      <c r="AK657" s="16" t="n">
        <f aca="true">$D$12+NORMSINV(RAND())*$D$11</f>
        <v>-0.987445596412105</v>
      </c>
      <c r="AL657" s="16" t="n">
        <f aca="true">$D$12+NORMSINV(RAND())*$D$11</f>
        <v>4.20932707720791</v>
      </c>
      <c r="AM657" s="16" t="n">
        <f aca="true">$D$12+NORMSINV(RAND())*$D$11</f>
        <v>-0.27672553994557</v>
      </c>
      <c r="AN657" s="16" t="n">
        <f aca="true">$D$12+NORMSINV(RAND())*$D$11</f>
        <v>6.11135375050113</v>
      </c>
      <c r="AO657" s="16" t="n">
        <f aca="true">$D$12+NORMSINV(RAND())*$D$11</f>
        <v>-8.03432814036789</v>
      </c>
      <c r="AP657" s="16" t="n">
        <f aca="true">$D$12+NORMSINV(RAND())*$D$11</f>
        <v>-0.805312296805525</v>
      </c>
      <c r="AQ657" s="16" t="n">
        <f aca="true">$D$12+NORMSINV(RAND())*$D$11</f>
        <v>-1.00809460352395</v>
      </c>
      <c r="AR657" s="16" t="n">
        <f aca="true">$D$12+NORMSINV(RAND())*$D$11</f>
        <v>1.16683288541607</v>
      </c>
      <c r="AS657" s="16" t="n">
        <f aca="true">$D$12+NORMSINV(RAND())*$D$11</f>
        <v>0.327236039305144</v>
      </c>
      <c r="AT657" s="16" t="n">
        <f aca="true">$D$12+NORMSINV(RAND())*$D$11</f>
        <v>1.44949715363762</v>
      </c>
      <c r="AU657" s="16" t="n">
        <f aca="true">$D$12+NORMSINV(RAND())*$D$11</f>
        <v>-6.35649037865483</v>
      </c>
    </row>
    <row r="658" customFormat="false" ht="15" hidden="false" customHeight="false" outlineLevel="0" collapsed="false">
      <c r="D658" s="16" t="n">
        <f aca="false">AVERAGE(H658:AU658)</f>
        <v>0.00593133060929509</v>
      </c>
      <c r="E658" s="16" t="n">
        <f aca="false">STDEV(H658:AU658)</f>
        <v>3.45656237905132</v>
      </c>
      <c r="F658" s="20" t="n">
        <f aca="false">IF(AND(D658-TINV(2*$D$8/100,$D$10-1)*E658/SQRT($D$10)&lt;-1,D658+TINV(2*$D$9/100,$D$10-1)*E658/SQRT($D$10)&gt;1),1,0)</f>
        <v>0</v>
      </c>
      <c r="G658" s="16"/>
      <c r="H658" s="16" t="n">
        <f aca="true">$D$12+NORMSINV(RAND())*$D$11</f>
        <v>0.648708168783779</v>
      </c>
      <c r="I658" s="16" t="n">
        <f aca="true">$D$12+NORMSINV(RAND())*$D$11</f>
        <v>-1.16170006953272</v>
      </c>
      <c r="J658" s="16" t="n">
        <f aca="true">$D$12+NORMSINV(RAND())*$D$11</f>
        <v>-1.05850377696909</v>
      </c>
      <c r="K658" s="16" t="n">
        <f aca="true">$D$12+NORMSINV(RAND())*$D$11</f>
        <v>-2.36701102615197</v>
      </c>
      <c r="L658" s="16" t="n">
        <f aca="true">$D$12+NORMSINV(RAND())*$D$11</f>
        <v>-2.6919892511479</v>
      </c>
      <c r="M658" s="16" t="n">
        <f aca="true">$D$12+NORMSINV(RAND())*$D$11</f>
        <v>-3.84136854264995</v>
      </c>
      <c r="N658" s="16" t="n">
        <f aca="true">$D$12+NORMSINV(RAND())*$D$11</f>
        <v>1.59667788491518</v>
      </c>
      <c r="O658" s="16" t="n">
        <f aca="true">$D$12+NORMSINV(RAND())*$D$11</f>
        <v>3.34254101630567</v>
      </c>
      <c r="P658" s="16" t="n">
        <f aca="true">$D$12+NORMSINV(RAND())*$D$11</f>
        <v>3.65012632055945</v>
      </c>
      <c r="Q658" s="16" t="n">
        <f aca="true">$D$12+NORMSINV(RAND())*$D$11</f>
        <v>-2.09509922376312</v>
      </c>
      <c r="R658" s="16" t="n">
        <f aca="true">$D$12+NORMSINV(RAND())*$D$11</f>
        <v>-3.05993304672112</v>
      </c>
      <c r="S658" s="16" t="n">
        <f aca="true">$D$12+NORMSINV(RAND())*$D$11</f>
        <v>3.55289400303661</v>
      </c>
      <c r="T658" s="16" t="n">
        <f aca="true">$D$12+NORMSINV(RAND())*$D$11</f>
        <v>3.8873828444972</v>
      </c>
      <c r="U658" s="16" t="n">
        <f aca="true">$D$12+NORMSINV(RAND())*$D$11</f>
        <v>1.43679424106799</v>
      </c>
      <c r="V658" s="16" t="n">
        <f aca="true">$D$12+NORMSINV(RAND())*$D$11</f>
        <v>5.73753784269066</v>
      </c>
      <c r="W658" s="16" t="n">
        <f aca="true">$D$12+NORMSINV(RAND())*$D$11</f>
        <v>0.135914774120616</v>
      </c>
      <c r="X658" s="16" t="n">
        <f aca="true">$D$12+NORMSINV(RAND())*$D$11</f>
        <v>5.11348530423273</v>
      </c>
      <c r="Y658" s="16" t="n">
        <f aca="true">$D$12+NORMSINV(RAND())*$D$11</f>
        <v>-2.19212912372799</v>
      </c>
      <c r="Z658" s="16" t="n">
        <f aca="true">$D$12+NORMSINV(RAND())*$D$11</f>
        <v>1.16217136991805</v>
      </c>
      <c r="AA658" s="16" t="n">
        <f aca="true">$D$12+NORMSINV(RAND())*$D$11</f>
        <v>1.96981633180944</v>
      </c>
      <c r="AB658" s="16" t="n">
        <f aca="true">$D$12+NORMSINV(RAND())*$D$11</f>
        <v>-2.55962072102026</v>
      </c>
      <c r="AC658" s="16" t="n">
        <f aca="true">$D$12+NORMSINV(RAND())*$D$11</f>
        <v>-0.886683757201574</v>
      </c>
      <c r="AD658" s="16" t="n">
        <f aca="true">$D$12+NORMSINV(RAND())*$D$11</f>
        <v>3.29590423272939</v>
      </c>
      <c r="AE658" s="16" t="n">
        <f aca="true">$D$12+NORMSINV(RAND())*$D$11</f>
        <v>0.424751246333492</v>
      </c>
      <c r="AF658" s="16" t="n">
        <f aca="true">$D$12+NORMSINV(RAND())*$D$11</f>
        <v>3.82631938321601</v>
      </c>
      <c r="AG658" s="16" t="n">
        <f aca="true">$D$12+NORMSINV(RAND())*$D$11</f>
        <v>-4.44217602793796</v>
      </c>
      <c r="AH658" s="16" t="n">
        <f aca="true">$D$12+NORMSINV(RAND())*$D$11</f>
        <v>-0.136911164716911</v>
      </c>
      <c r="AI658" s="16" t="n">
        <f aca="true">$D$12+NORMSINV(RAND())*$D$11</f>
        <v>1.82665913849138</v>
      </c>
      <c r="AJ658" s="16" t="n">
        <f aca="true">$D$12+NORMSINV(RAND())*$D$11</f>
        <v>5.05635711804724</v>
      </c>
      <c r="AK658" s="16" t="n">
        <f aca="true">$D$12+NORMSINV(RAND())*$D$11</f>
        <v>-3.76266866062218</v>
      </c>
      <c r="AL658" s="16" t="n">
        <f aca="true">$D$12+NORMSINV(RAND())*$D$11</f>
        <v>-7.50662812237908</v>
      </c>
      <c r="AM658" s="16" t="n">
        <f aca="true">$D$12+NORMSINV(RAND())*$D$11</f>
        <v>0.738359336167971</v>
      </c>
      <c r="AN658" s="16" t="n">
        <f aca="true">$D$12+NORMSINV(RAND())*$D$11</f>
        <v>0.603989382925159</v>
      </c>
      <c r="AO658" s="16" t="n">
        <f aca="true">$D$12+NORMSINV(RAND())*$D$11</f>
        <v>-7.74265364392045</v>
      </c>
      <c r="AP658" s="16" t="n">
        <f aca="true">$D$12+NORMSINV(RAND())*$D$11</f>
        <v>-1.57867568344862</v>
      </c>
      <c r="AQ658" s="16" t="n">
        <f aca="true">$D$12+NORMSINV(RAND())*$D$11</f>
        <v>6.6997265591602</v>
      </c>
      <c r="AR658" s="16" t="n">
        <f aca="true">$D$12+NORMSINV(RAND())*$D$11</f>
        <v>1.35390490499068</v>
      </c>
      <c r="AS658" s="16" t="n">
        <f aca="true">$D$12+NORMSINV(RAND())*$D$11</f>
        <v>-2.84079742816987</v>
      </c>
      <c r="AT658" s="16" t="n">
        <f aca="true">$D$12+NORMSINV(RAND())*$D$11</f>
        <v>-4.95309921880558</v>
      </c>
      <c r="AU658" s="16" t="n">
        <f aca="true">$D$12+NORMSINV(RAND())*$D$11</f>
        <v>-0.945119690740719</v>
      </c>
    </row>
    <row r="659" customFormat="false" ht="15" hidden="false" customHeight="false" outlineLevel="0" collapsed="false">
      <c r="D659" s="16" t="n">
        <f aca="false">AVERAGE(H659:AU659)</f>
        <v>-0.220229779544886</v>
      </c>
      <c r="E659" s="16" t="n">
        <f aca="false">STDEV(H659:AU659)</f>
        <v>4.03686746779053</v>
      </c>
      <c r="F659" s="20" t="n">
        <f aca="false">IF(AND(D659-TINV(2*$D$8/100,$D$10-1)*E659/SQRT($D$10)&lt;-1,D659+TINV(2*$D$9/100,$D$10-1)*E659/SQRT($D$10)&gt;1),1,0)</f>
        <v>0</v>
      </c>
      <c r="G659" s="16"/>
      <c r="H659" s="16" t="n">
        <f aca="true">$D$12+NORMSINV(RAND())*$D$11</f>
        <v>1.47868700215073</v>
      </c>
      <c r="I659" s="16" t="n">
        <f aca="true">$D$12+NORMSINV(RAND())*$D$11</f>
        <v>4.78344801188395</v>
      </c>
      <c r="J659" s="16" t="n">
        <f aca="true">$D$12+NORMSINV(RAND())*$D$11</f>
        <v>-4.92772043627722</v>
      </c>
      <c r="K659" s="16" t="n">
        <f aca="true">$D$12+NORMSINV(RAND())*$D$11</f>
        <v>-10.056728273414</v>
      </c>
      <c r="L659" s="16" t="n">
        <f aca="true">$D$12+NORMSINV(RAND())*$D$11</f>
        <v>-5.87792469602289</v>
      </c>
      <c r="M659" s="16" t="n">
        <f aca="true">$D$12+NORMSINV(RAND())*$D$11</f>
        <v>-1.73611457012742</v>
      </c>
      <c r="N659" s="16" t="n">
        <f aca="true">$D$12+NORMSINV(RAND())*$D$11</f>
        <v>1.14408724746169</v>
      </c>
      <c r="O659" s="16" t="n">
        <f aca="true">$D$12+NORMSINV(RAND())*$D$11</f>
        <v>-1.43393297407499</v>
      </c>
      <c r="P659" s="16" t="n">
        <f aca="true">$D$12+NORMSINV(RAND())*$D$11</f>
        <v>-2.72480589984677</v>
      </c>
      <c r="Q659" s="16" t="n">
        <f aca="true">$D$12+NORMSINV(RAND())*$D$11</f>
        <v>-1.09752630782746</v>
      </c>
      <c r="R659" s="16" t="n">
        <f aca="true">$D$12+NORMSINV(RAND())*$D$11</f>
        <v>-1.61167560478969</v>
      </c>
      <c r="S659" s="16" t="n">
        <f aca="true">$D$12+NORMSINV(RAND())*$D$11</f>
        <v>-4.62126046449558</v>
      </c>
      <c r="T659" s="16" t="n">
        <f aca="true">$D$12+NORMSINV(RAND())*$D$11</f>
        <v>-1.65717412766794</v>
      </c>
      <c r="U659" s="16" t="n">
        <f aca="true">$D$12+NORMSINV(RAND())*$D$11</f>
        <v>-5.15980128275597</v>
      </c>
      <c r="V659" s="16" t="n">
        <f aca="true">$D$12+NORMSINV(RAND())*$D$11</f>
        <v>7.05368784124337</v>
      </c>
      <c r="W659" s="16" t="n">
        <f aca="true">$D$12+NORMSINV(RAND())*$D$11</f>
        <v>4.54171919033764</v>
      </c>
      <c r="X659" s="16" t="n">
        <f aca="true">$D$12+NORMSINV(RAND())*$D$11</f>
        <v>3.4133071861388</v>
      </c>
      <c r="Y659" s="16" t="n">
        <f aca="true">$D$12+NORMSINV(RAND())*$D$11</f>
        <v>2.91239088496689</v>
      </c>
      <c r="Z659" s="16" t="n">
        <f aca="true">$D$12+NORMSINV(RAND())*$D$11</f>
        <v>0.0609924835491946</v>
      </c>
      <c r="AA659" s="16" t="n">
        <f aca="true">$D$12+NORMSINV(RAND())*$D$11</f>
        <v>3.22821497467796</v>
      </c>
      <c r="AB659" s="16" t="n">
        <f aca="true">$D$12+NORMSINV(RAND())*$D$11</f>
        <v>3.53362780405576</v>
      </c>
      <c r="AC659" s="16" t="n">
        <f aca="true">$D$12+NORMSINV(RAND())*$D$11</f>
        <v>-5.09620001993272</v>
      </c>
      <c r="AD659" s="16" t="n">
        <f aca="true">$D$12+NORMSINV(RAND())*$D$11</f>
        <v>-2.47449481282093</v>
      </c>
      <c r="AE659" s="16" t="n">
        <f aca="true">$D$12+NORMSINV(RAND())*$D$11</f>
        <v>6.23564079764315</v>
      </c>
      <c r="AF659" s="16" t="n">
        <f aca="true">$D$12+NORMSINV(RAND())*$D$11</f>
        <v>-0.210096140323006</v>
      </c>
      <c r="AG659" s="16" t="n">
        <f aca="true">$D$12+NORMSINV(RAND())*$D$11</f>
        <v>2.48626830364446</v>
      </c>
      <c r="AH659" s="16" t="n">
        <f aca="true">$D$12+NORMSINV(RAND())*$D$11</f>
        <v>0.200973170572923</v>
      </c>
      <c r="AI659" s="16" t="n">
        <f aca="true">$D$12+NORMSINV(RAND())*$D$11</f>
        <v>-5.78927634882629</v>
      </c>
      <c r="AJ659" s="16" t="n">
        <f aca="true">$D$12+NORMSINV(RAND())*$D$11</f>
        <v>1.96594979511817</v>
      </c>
      <c r="AK659" s="16" t="n">
        <f aca="true">$D$12+NORMSINV(RAND())*$D$11</f>
        <v>4.15508296923928</v>
      </c>
      <c r="AL659" s="16" t="n">
        <f aca="true">$D$12+NORMSINV(RAND())*$D$11</f>
        <v>7.77448613216231</v>
      </c>
      <c r="AM659" s="16" t="n">
        <f aca="true">$D$12+NORMSINV(RAND())*$D$11</f>
        <v>-0.678380887188967</v>
      </c>
      <c r="AN659" s="16" t="n">
        <f aca="true">$D$12+NORMSINV(RAND())*$D$11</f>
        <v>-3.73077645053252</v>
      </c>
      <c r="AO659" s="16" t="n">
        <f aca="true">$D$12+NORMSINV(RAND())*$D$11</f>
        <v>-2.70193467101644</v>
      </c>
      <c r="AP659" s="16" t="n">
        <f aca="true">$D$12+NORMSINV(RAND())*$D$11</f>
        <v>-2.28677245696255</v>
      </c>
      <c r="AQ659" s="16" t="n">
        <f aca="true">$D$12+NORMSINV(RAND())*$D$11</f>
        <v>5.50356075470695</v>
      </c>
      <c r="AR659" s="16" t="n">
        <f aca="true">$D$12+NORMSINV(RAND())*$D$11</f>
        <v>1.32935439254271</v>
      </c>
      <c r="AS659" s="16" t="n">
        <f aca="true">$D$12+NORMSINV(RAND())*$D$11</f>
        <v>-3.93294239499129</v>
      </c>
      <c r="AT659" s="16" t="n">
        <f aca="true">$D$12+NORMSINV(RAND())*$D$11</f>
        <v>-1.42244709800008</v>
      </c>
      <c r="AU659" s="16" t="n">
        <f aca="true">$D$12+NORMSINV(RAND())*$D$11</f>
        <v>-1.38268420599664</v>
      </c>
    </row>
    <row r="660" customFormat="false" ht="15" hidden="false" customHeight="false" outlineLevel="0" collapsed="false">
      <c r="D660" s="16" t="n">
        <f aca="false">AVERAGE(H660:AU660)</f>
        <v>0.593122306381995</v>
      </c>
      <c r="E660" s="16" t="n">
        <f aca="false">STDEV(H660:AU660)</f>
        <v>3.66764834241094</v>
      </c>
      <c r="F660" s="20" t="n">
        <f aca="false">IF(AND(D660-TINV(2*$D$8/100,$D$10-1)*E660/SQRT($D$10)&lt;-1,D660+TINV(2*$D$9/100,$D$10-1)*E660/SQRT($D$10)&gt;1),1,0)</f>
        <v>0</v>
      </c>
      <c r="G660" s="16"/>
      <c r="H660" s="16" t="n">
        <f aca="true">$D$12+NORMSINV(RAND())*$D$11</f>
        <v>1.64283901280891</v>
      </c>
      <c r="I660" s="16" t="n">
        <f aca="true">$D$12+NORMSINV(RAND())*$D$11</f>
        <v>0.590900222861261</v>
      </c>
      <c r="J660" s="16" t="n">
        <f aca="true">$D$12+NORMSINV(RAND())*$D$11</f>
        <v>-3.20286458635489</v>
      </c>
      <c r="K660" s="16" t="n">
        <f aca="true">$D$12+NORMSINV(RAND())*$D$11</f>
        <v>-1.3155698682361</v>
      </c>
      <c r="L660" s="16" t="n">
        <f aca="true">$D$12+NORMSINV(RAND())*$D$11</f>
        <v>-2.87072492759121</v>
      </c>
      <c r="M660" s="16" t="n">
        <f aca="true">$D$12+NORMSINV(RAND())*$D$11</f>
        <v>8.01468009528361</v>
      </c>
      <c r="N660" s="16" t="n">
        <f aca="true">$D$12+NORMSINV(RAND())*$D$11</f>
        <v>-2.88615931846653</v>
      </c>
      <c r="O660" s="16" t="n">
        <f aca="true">$D$12+NORMSINV(RAND())*$D$11</f>
        <v>0.43906938131391</v>
      </c>
      <c r="P660" s="16" t="n">
        <f aca="true">$D$12+NORMSINV(RAND())*$D$11</f>
        <v>2.73106529878124</v>
      </c>
      <c r="Q660" s="16" t="n">
        <f aca="true">$D$12+NORMSINV(RAND())*$D$11</f>
        <v>-0.293333031900101</v>
      </c>
      <c r="R660" s="16" t="n">
        <f aca="true">$D$12+NORMSINV(RAND())*$D$11</f>
        <v>11.2315285569953</v>
      </c>
      <c r="S660" s="16" t="n">
        <f aca="true">$D$12+NORMSINV(RAND())*$D$11</f>
        <v>-1.88940828076838</v>
      </c>
      <c r="T660" s="16" t="n">
        <f aca="true">$D$12+NORMSINV(RAND())*$D$11</f>
        <v>2.42566783405871</v>
      </c>
      <c r="U660" s="16" t="n">
        <f aca="true">$D$12+NORMSINV(RAND())*$D$11</f>
        <v>3.7064589445122</v>
      </c>
      <c r="V660" s="16" t="n">
        <f aca="true">$D$12+NORMSINV(RAND())*$D$11</f>
        <v>3.27235498636479</v>
      </c>
      <c r="W660" s="16" t="n">
        <f aca="true">$D$12+NORMSINV(RAND())*$D$11</f>
        <v>-6.41759232004106</v>
      </c>
      <c r="X660" s="16" t="n">
        <f aca="true">$D$12+NORMSINV(RAND())*$D$11</f>
        <v>3.08653070873261</v>
      </c>
      <c r="Y660" s="16" t="n">
        <f aca="true">$D$12+NORMSINV(RAND())*$D$11</f>
        <v>-4.26281869462847</v>
      </c>
      <c r="Z660" s="16" t="n">
        <f aca="true">$D$12+NORMSINV(RAND())*$D$11</f>
        <v>4.97573562500698</v>
      </c>
      <c r="AA660" s="16" t="n">
        <f aca="true">$D$12+NORMSINV(RAND())*$D$11</f>
        <v>-0.696000793062466</v>
      </c>
      <c r="AB660" s="16" t="n">
        <f aca="true">$D$12+NORMSINV(RAND())*$D$11</f>
        <v>6.13133658819967</v>
      </c>
      <c r="AC660" s="16" t="n">
        <f aca="true">$D$12+NORMSINV(RAND())*$D$11</f>
        <v>2.09245059615527</v>
      </c>
      <c r="AD660" s="16" t="n">
        <f aca="true">$D$12+NORMSINV(RAND())*$D$11</f>
        <v>-1.53542617088718</v>
      </c>
      <c r="AE660" s="16" t="n">
        <f aca="true">$D$12+NORMSINV(RAND())*$D$11</f>
        <v>-1.41886569574987</v>
      </c>
      <c r="AF660" s="16" t="n">
        <f aca="true">$D$12+NORMSINV(RAND())*$D$11</f>
        <v>3.09477147879923</v>
      </c>
      <c r="AG660" s="16" t="n">
        <f aca="true">$D$12+NORMSINV(RAND())*$D$11</f>
        <v>8.20965500703135</v>
      </c>
      <c r="AH660" s="16" t="n">
        <f aca="true">$D$12+NORMSINV(RAND())*$D$11</f>
        <v>-0.300376233506635</v>
      </c>
      <c r="AI660" s="16" t="n">
        <f aca="true">$D$12+NORMSINV(RAND())*$D$11</f>
        <v>0.173055493354105</v>
      </c>
      <c r="AJ660" s="16" t="n">
        <f aca="true">$D$12+NORMSINV(RAND())*$D$11</f>
        <v>-1.33448575465456</v>
      </c>
      <c r="AK660" s="16" t="n">
        <f aca="true">$D$12+NORMSINV(RAND())*$D$11</f>
        <v>1.34670300915495</v>
      </c>
      <c r="AL660" s="16" t="n">
        <f aca="true">$D$12+NORMSINV(RAND())*$D$11</f>
        <v>0.24051715847591</v>
      </c>
      <c r="AM660" s="16" t="n">
        <f aca="true">$D$12+NORMSINV(RAND())*$D$11</f>
        <v>-1.32618352123695</v>
      </c>
      <c r="AN660" s="16" t="n">
        <f aca="true">$D$12+NORMSINV(RAND())*$D$11</f>
        <v>3.995056185716</v>
      </c>
      <c r="AO660" s="16" t="n">
        <f aca="true">$D$12+NORMSINV(RAND())*$D$11</f>
        <v>-0.707899597727402</v>
      </c>
      <c r="AP660" s="16" t="n">
        <f aca="true">$D$12+NORMSINV(RAND())*$D$11</f>
        <v>-2.98145748026256</v>
      </c>
      <c r="AQ660" s="16" t="n">
        <f aca="true">$D$12+NORMSINV(RAND())*$D$11</f>
        <v>-0.836426908784299</v>
      </c>
      <c r="AR660" s="16" t="n">
        <f aca="true">$D$12+NORMSINV(RAND())*$D$11</f>
        <v>-1.19379165269612</v>
      </c>
      <c r="AS660" s="16" t="n">
        <f aca="true">$D$12+NORMSINV(RAND())*$D$11</f>
        <v>-3.38400275534191</v>
      </c>
      <c r="AT660" s="16" t="n">
        <f aca="true">$D$12+NORMSINV(RAND())*$D$11</f>
        <v>-3.28540883665855</v>
      </c>
      <c r="AU660" s="16" t="n">
        <f aca="true">$D$12+NORMSINV(RAND())*$D$11</f>
        <v>-1.53668749977094</v>
      </c>
    </row>
    <row r="661" customFormat="false" ht="15" hidden="false" customHeight="false" outlineLevel="0" collapsed="false">
      <c r="D661" s="16" t="n">
        <f aca="false">AVERAGE(H661:AU661)</f>
        <v>-0.493589135582372</v>
      </c>
      <c r="E661" s="16" t="n">
        <f aca="false">STDEV(H661:AU661)</f>
        <v>3.19635932983167</v>
      </c>
      <c r="F661" s="20" t="n">
        <f aca="false">IF(AND(D661-TINV(2*$D$8/100,$D$10-1)*E661/SQRT($D$10)&lt;-1,D661+TINV(2*$D$9/100,$D$10-1)*E661/SQRT($D$10)&gt;1),1,0)</f>
        <v>0</v>
      </c>
      <c r="G661" s="16"/>
      <c r="H661" s="16" t="n">
        <f aca="true">$D$12+NORMSINV(RAND())*$D$11</f>
        <v>1.04933206856069</v>
      </c>
      <c r="I661" s="16" t="n">
        <f aca="true">$D$12+NORMSINV(RAND())*$D$11</f>
        <v>-5.5163933951047</v>
      </c>
      <c r="J661" s="16" t="n">
        <f aca="true">$D$12+NORMSINV(RAND())*$D$11</f>
        <v>-3.86818938841397</v>
      </c>
      <c r="K661" s="16" t="n">
        <f aca="true">$D$12+NORMSINV(RAND())*$D$11</f>
        <v>1.26158670531768</v>
      </c>
      <c r="L661" s="16" t="n">
        <f aca="true">$D$12+NORMSINV(RAND())*$D$11</f>
        <v>4.78052196262886</v>
      </c>
      <c r="M661" s="16" t="n">
        <f aca="true">$D$12+NORMSINV(RAND())*$D$11</f>
        <v>3.05282969288255</v>
      </c>
      <c r="N661" s="16" t="n">
        <f aca="true">$D$12+NORMSINV(RAND())*$D$11</f>
        <v>-2.52992565460083</v>
      </c>
      <c r="O661" s="16" t="n">
        <f aca="true">$D$12+NORMSINV(RAND())*$D$11</f>
        <v>-3.07572724035613</v>
      </c>
      <c r="P661" s="16" t="n">
        <f aca="true">$D$12+NORMSINV(RAND())*$D$11</f>
        <v>-3.5835224843241</v>
      </c>
      <c r="Q661" s="16" t="n">
        <f aca="true">$D$12+NORMSINV(RAND())*$D$11</f>
        <v>-4.67005975967275</v>
      </c>
      <c r="R661" s="16" t="n">
        <f aca="true">$D$12+NORMSINV(RAND())*$D$11</f>
        <v>-1.50975861291234</v>
      </c>
      <c r="S661" s="16" t="n">
        <f aca="true">$D$12+NORMSINV(RAND())*$D$11</f>
        <v>-0.52118397177915</v>
      </c>
      <c r="T661" s="16" t="n">
        <f aca="true">$D$12+NORMSINV(RAND())*$D$11</f>
        <v>-0.267312862582098</v>
      </c>
      <c r="U661" s="16" t="n">
        <f aca="true">$D$12+NORMSINV(RAND())*$D$11</f>
        <v>-3.02728864293728</v>
      </c>
      <c r="V661" s="16" t="n">
        <f aca="true">$D$12+NORMSINV(RAND())*$D$11</f>
        <v>3.03490816223002</v>
      </c>
      <c r="W661" s="16" t="n">
        <f aca="true">$D$12+NORMSINV(RAND())*$D$11</f>
        <v>-0.514122625300892</v>
      </c>
      <c r="X661" s="16" t="n">
        <f aca="true">$D$12+NORMSINV(RAND())*$D$11</f>
        <v>-4.09687683519122</v>
      </c>
      <c r="Y661" s="16" t="n">
        <f aca="true">$D$12+NORMSINV(RAND())*$D$11</f>
        <v>-4.86918582012693</v>
      </c>
      <c r="Z661" s="16" t="n">
        <f aca="true">$D$12+NORMSINV(RAND())*$D$11</f>
        <v>4.98851839899476</v>
      </c>
      <c r="AA661" s="16" t="n">
        <f aca="true">$D$12+NORMSINV(RAND())*$D$11</f>
        <v>2.23439651061143</v>
      </c>
      <c r="AB661" s="16" t="n">
        <f aca="true">$D$12+NORMSINV(RAND())*$D$11</f>
        <v>-0.43501053378204</v>
      </c>
      <c r="AC661" s="16" t="n">
        <f aca="true">$D$12+NORMSINV(RAND())*$D$11</f>
        <v>-1.56363633917169</v>
      </c>
      <c r="AD661" s="16" t="n">
        <f aca="true">$D$12+NORMSINV(RAND())*$D$11</f>
        <v>-0.241205541347294</v>
      </c>
      <c r="AE661" s="16" t="n">
        <f aca="true">$D$12+NORMSINV(RAND())*$D$11</f>
        <v>4.17842874109545</v>
      </c>
      <c r="AF661" s="16" t="n">
        <f aca="true">$D$12+NORMSINV(RAND())*$D$11</f>
        <v>6.38302464299371</v>
      </c>
      <c r="AG661" s="16" t="n">
        <f aca="true">$D$12+NORMSINV(RAND())*$D$11</f>
        <v>-0.833317788538967</v>
      </c>
      <c r="AH661" s="16" t="n">
        <f aca="true">$D$12+NORMSINV(RAND())*$D$11</f>
        <v>-5.10369007526418</v>
      </c>
      <c r="AI661" s="16" t="n">
        <f aca="true">$D$12+NORMSINV(RAND())*$D$11</f>
        <v>1.54689191719581</v>
      </c>
      <c r="AJ661" s="16" t="n">
        <f aca="true">$D$12+NORMSINV(RAND())*$D$11</f>
        <v>-1.04416182384045</v>
      </c>
      <c r="AK661" s="16" t="n">
        <f aca="true">$D$12+NORMSINV(RAND())*$D$11</f>
        <v>-4.55655946831814</v>
      </c>
      <c r="AL661" s="16" t="n">
        <f aca="true">$D$12+NORMSINV(RAND())*$D$11</f>
        <v>1.19316006008592</v>
      </c>
      <c r="AM661" s="16" t="n">
        <f aca="true">$D$12+NORMSINV(RAND())*$D$11</f>
        <v>2.96889123558255</v>
      </c>
      <c r="AN661" s="16" t="n">
        <f aca="true">$D$12+NORMSINV(RAND())*$D$11</f>
        <v>-2.56204026361709</v>
      </c>
      <c r="AO661" s="16" t="n">
        <f aca="true">$D$12+NORMSINV(RAND())*$D$11</f>
        <v>2.13499483364378</v>
      </c>
      <c r="AP661" s="16" t="n">
        <f aca="true">$D$12+NORMSINV(RAND())*$D$11</f>
        <v>-4.71816033990408</v>
      </c>
      <c r="AQ661" s="16" t="n">
        <f aca="true">$D$12+NORMSINV(RAND())*$D$11</f>
        <v>1.67407583569198</v>
      </c>
      <c r="AR661" s="16" t="n">
        <f aca="true">$D$12+NORMSINV(RAND())*$D$11</f>
        <v>1.43264325789414</v>
      </c>
      <c r="AS661" s="16" t="n">
        <f aca="true">$D$12+NORMSINV(RAND())*$D$11</f>
        <v>-0.0770466538550537</v>
      </c>
      <c r="AT661" s="16" t="n">
        <f aca="true">$D$12+NORMSINV(RAND())*$D$11</f>
        <v>2.10768032481919</v>
      </c>
      <c r="AU661" s="16" t="n">
        <f aca="true">$D$12+NORMSINV(RAND())*$D$11</f>
        <v>-4.58107365258204</v>
      </c>
    </row>
    <row r="662" customFormat="false" ht="15" hidden="false" customHeight="false" outlineLevel="0" collapsed="false">
      <c r="D662" s="16" t="n">
        <f aca="false">AVERAGE(H662:AU662)</f>
        <v>-0.25619035096744</v>
      </c>
      <c r="E662" s="16" t="n">
        <f aca="false">STDEV(H662:AU662)</f>
        <v>4.17917569679405</v>
      </c>
      <c r="F662" s="20" t="n">
        <f aca="false">IF(AND(D662-TINV(2*$D$8/100,$D$10-1)*E662/SQRT($D$10)&lt;-1,D662+TINV(2*$D$9/100,$D$10-1)*E662/SQRT($D$10)&gt;1),1,0)</f>
        <v>0</v>
      </c>
      <c r="G662" s="16"/>
      <c r="H662" s="16" t="n">
        <f aca="true">$D$12+NORMSINV(RAND())*$D$11</f>
        <v>-3.95295555233434</v>
      </c>
      <c r="I662" s="16" t="n">
        <f aca="true">$D$12+NORMSINV(RAND())*$D$11</f>
        <v>5.73678334199795</v>
      </c>
      <c r="J662" s="16" t="n">
        <f aca="true">$D$12+NORMSINV(RAND())*$D$11</f>
        <v>-3.39991494758363</v>
      </c>
      <c r="K662" s="16" t="n">
        <f aca="true">$D$12+NORMSINV(RAND())*$D$11</f>
        <v>0.0546570145623927</v>
      </c>
      <c r="L662" s="16" t="n">
        <f aca="true">$D$12+NORMSINV(RAND())*$D$11</f>
        <v>3.73397849013266</v>
      </c>
      <c r="M662" s="16" t="n">
        <f aca="true">$D$12+NORMSINV(RAND())*$D$11</f>
        <v>-1.22637882519455</v>
      </c>
      <c r="N662" s="16" t="n">
        <f aca="true">$D$12+NORMSINV(RAND())*$D$11</f>
        <v>4.89364294737618</v>
      </c>
      <c r="O662" s="16" t="n">
        <f aca="true">$D$12+NORMSINV(RAND())*$D$11</f>
        <v>-4.37220073575921</v>
      </c>
      <c r="P662" s="16" t="n">
        <f aca="true">$D$12+NORMSINV(RAND())*$D$11</f>
        <v>-11.5290312411405</v>
      </c>
      <c r="Q662" s="16" t="n">
        <f aca="true">$D$12+NORMSINV(RAND())*$D$11</f>
        <v>3.7938056554419</v>
      </c>
      <c r="R662" s="16" t="n">
        <f aca="true">$D$12+NORMSINV(RAND())*$D$11</f>
        <v>3.42609807073857</v>
      </c>
      <c r="S662" s="16" t="n">
        <f aca="true">$D$12+NORMSINV(RAND())*$D$11</f>
        <v>2.55544146741638</v>
      </c>
      <c r="T662" s="16" t="n">
        <f aca="true">$D$12+NORMSINV(RAND())*$D$11</f>
        <v>-2.67152302659031</v>
      </c>
      <c r="U662" s="16" t="n">
        <f aca="true">$D$12+NORMSINV(RAND())*$D$11</f>
        <v>-0.479432444719465</v>
      </c>
      <c r="V662" s="16" t="n">
        <f aca="true">$D$12+NORMSINV(RAND())*$D$11</f>
        <v>10.0615704141</v>
      </c>
      <c r="W662" s="16" t="n">
        <f aca="true">$D$12+NORMSINV(RAND())*$D$11</f>
        <v>0.827198493037445</v>
      </c>
      <c r="X662" s="16" t="n">
        <f aca="true">$D$12+NORMSINV(RAND())*$D$11</f>
        <v>-0.877649978390286</v>
      </c>
      <c r="Y662" s="16" t="n">
        <f aca="true">$D$12+NORMSINV(RAND())*$D$11</f>
        <v>-2.01305461548925</v>
      </c>
      <c r="Z662" s="16" t="n">
        <f aca="true">$D$12+NORMSINV(RAND())*$D$11</f>
        <v>-0.807455788755312</v>
      </c>
      <c r="AA662" s="16" t="n">
        <f aca="true">$D$12+NORMSINV(RAND())*$D$11</f>
        <v>0.557970663829318</v>
      </c>
      <c r="AB662" s="16" t="n">
        <f aca="true">$D$12+NORMSINV(RAND())*$D$11</f>
        <v>1.22711627784505</v>
      </c>
      <c r="AC662" s="16" t="n">
        <f aca="true">$D$12+NORMSINV(RAND())*$D$11</f>
        <v>-1.61430374706925</v>
      </c>
      <c r="AD662" s="16" t="n">
        <f aca="true">$D$12+NORMSINV(RAND())*$D$11</f>
        <v>3.85030817281142</v>
      </c>
      <c r="AE662" s="16" t="n">
        <f aca="true">$D$12+NORMSINV(RAND())*$D$11</f>
        <v>-2.4388753709814</v>
      </c>
      <c r="AF662" s="16" t="n">
        <f aca="true">$D$12+NORMSINV(RAND())*$D$11</f>
        <v>0.930921361608593</v>
      </c>
      <c r="AG662" s="16" t="n">
        <f aca="true">$D$12+NORMSINV(RAND())*$D$11</f>
        <v>-3.60256210663811</v>
      </c>
      <c r="AH662" s="16" t="n">
        <f aca="true">$D$12+NORMSINV(RAND())*$D$11</f>
        <v>1.24199441900738</v>
      </c>
      <c r="AI662" s="16" t="n">
        <f aca="true">$D$12+NORMSINV(RAND())*$D$11</f>
        <v>8.26134346033934</v>
      </c>
      <c r="AJ662" s="16" t="n">
        <f aca="true">$D$12+NORMSINV(RAND())*$D$11</f>
        <v>-7.512721444853</v>
      </c>
      <c r="AK662" s="16" t="n">
        <f aca="true">$D$12+NORMSINV(RAND())*$D$11</f>
        <v>-5.6653330880052</v>
      </c>
      <c r="AL662" s="16" t="n">
        <f aca="true">$D$12+NORMSINV(RAND())*$D$11</f>
        <v>-1.55599236976121</v>
      </c>
      <c r="AM662" s="16" t="n">
        <f aca="true">$D$12+NORMSINV(RAND())*$D$11</f>
        <v>0.121709479949024</v>
      </c>
      <c r="AN662" s="16" t="n">
        <f aca="true">$D$12+NORMSINV(RAND())*$D$11</f>
        <v>1.49249789017226</v>
      </c>
      <c r="AO662" s="16" t="n">
        <f aca="true">$D$12+NORMSINV(RAND())*$D$11</f>
        <v>-7.84592619287897</v>
      </c>
      <c r="AP662" s="16" t="n">
        <f aca="true">$D$12+NORMSINV(RAND())*$D$11</f>
        <v>-0.39488143376342</v>
      </c>
      <c r="AQ662" s="16" t="n">
        <f aca="true">$D$12+NORMSINV(RAND())*$D$11</f>
        <v>-1.71278881638359</v>
      </c>
      <c r="AR662" s="16" t="n">
        <f aca="true">$D$12+NORMSINV(RAND())*$D$11</f>
        <v>3.27406000915292</v>
      </c>
      <c r="AS662" s="16" t="n">
        <f aca="true">$D$12+NORMSINV(RAND())*$D$11</f>
        <v>0.247478426435096</v>
      </c>
      <c r="AT662" s="16" t="n">
        <f aca="true">$D$12+NORMSINV(RAND())*$D$11</f>
        <v>-2.70988951301497</v>
      </c>
      <c r="AU662" s="16" t="n">
        <f aca="true">$D$12+NORMSINV(RAND())*$D$11</f>
        <v>-0.15331885534553</v>
      </c>
    </row>
    <row r="663" customFormat="false" ht="15" hidden="false" customHeight="false" outlineLevel="0" collapsed="false">
      <c r="D663" s="16" t="n">
        <f aca="false">AVERAGE(H663:AU663)</f>
        <v>-0.237109653784254</v>
      </c>
      <c r="E663" s="16" t="n">
        <f aca="false">STDEV(H663:AU663)</f>
        <v>3.09292997221219</v>
      </c>
      <c r="F663" s="20" t="n">
        <f aca="false">IF(AND(D663-TINV(2*$D$8/100,$D$10-1)*E663/SQRT($D$10)&lt;-1,D663+TINV(2*$D$9/100,$D$10-1)*E663/SQRT($D$10)&gt;1),1,0)</f>
        <v>0</v>
      </c>
      <c r="G663" s="16"/>
      <c r="H663" s="16" t="n">
        <f aca="true">$D$12+NORMSINV(RAND())*$D$11</f>
        <v>-4.90783251878989</v>
      </c>
      <c r="I663" s="16" t="n">
        <f aca="true">$D$12+NORMSINV(RAND())*$D$11</f>
        <v>-3.56979227814954</v>
      </c>
      <c r="J663" s="16" t="n">
        <f aca="true">$D$12+NORMSINV(RAND())*$D$11</f>
        <v>3.72047114510193</v>
      </c>
      <c r="K663" s="16" t="n">
        <f aca="true">$D$12+NORMSINV(RAND())*$D$11</f>
        <v>3.3338009934119</v>
      </c>
      <c r="L663" s="16" t="n">
        <f aca="true">$D$12+NORMSINV(RAND())*$D$11</f>
        <v>-1.70992944884531</v>
      </c>
      <c r="M663" s="16" t="n">
        <f aca="true">$D$12+NORMSINV(RAND())*$D$11</f>
        <v>-0.574722897224897</v>
      </c>
      <c r="N663" s="16" t="n">
        <f aca="true">$D$12+NORMSINV(RAND())*$D$11</f>
        <v>0.25463227705787</v>
      </c>
      <c r="O663" s="16" t="n">
        <f aca="true">$D$12+NORMSINV(RAND())*$D$11</f>
        <v>-1.17523858057227</v>
      </c>
      <c r="P663" s="16" t="n">
        <f aca="true">$D$12+NORMSINV(RAND())*$D$11</f>
        <v>-0.879382314861581</v>
      </c>
      <c r="Q663" s="16" t="n">
        <f aca="true">$D$12+NORMSINV(RAND())*$D$11</f>
        <v>-3.0231715650954</v>
      </c>
      <c r="R663" s="16" t="n">
        <f aca="true">$D$12+NORMSINV(RAND())*$D$11</f>
        <v>-3.75874497912621</v>
      </c>
      <c r="S663" s="16" t="n">
        <f aca="true">$D$12+NORMSINV(RAND())*$D$11</f>
        <v>0.771444661821102</v>
      </c>
      <c r="T663" s="16" t="n">
        <f aca="true">$D$12+NORMSINV(RAND())*$D$11</f>
        <v>3.07005674813719</v>
      </c>
      <c r="U663" s="16" t="n">
        <f aca="true">$D$12+NORMSINV(RAND())*$D$11</f>
        <v>0.918716374398755</v>
      </c>
      <c r="V663" s="16" t="n">
        <f aca="true">$D$12+NORMSINV(RAND())*$D$11</f>
        <v>4.08970464526681</v>
      </c>
      <c r="W663" s="16" t="n">
        <f aca="true">$D$12+NORMSINV(RAND())*$D$11</f>
        <v>4.6972697586907</v>
      </c>
      <c r="X663" s="16" t="n">
        <f aca="true">$D$12+NORMSINV(RAND())*$D$11</f>
        <v>-1.86343041326195</v>
      </c>
      <c r="Y663" s="16" t="n">
        <f aca="true">$D$12+NORMSINV(RAND())*$D$11</f>
        <v>-7.8784940015321</v>
      </c>
      <c r="Z663" s="16" t="n">
        <f aca="true">$D$12+NORMSINV(RAND())*$D$11</f>
        <v>-2.93274969488572</v>
      </c>
      <c r="AA663" s="16" t="n">
        <f aca="true">$D$12+NORMSINV(RAND())*$D$11</f>
        <v>-0.357612726127677</v>
      </c>
      <c r="AB663" s="16" t="n">
        <f aca="true">$D$12+NORMSINV(RAND())*$D$11</f>
        <v>-1.30455920658649</v>
      </c>
      <c r="AC663" s="16" t="n">
        <f aca="true">$D$12+NORMSINV(RAND())*$D$11</f>
        <v>-1.87035101673215</v>
      </c>
      <c r="AD663" s="16" t="n">
        <f aca="true">$D$12+NORMSINV(RAND())*$D$11</f>
        <v>-2.16871168111335</v>
      </c>
      <c r="AE663" s="16" t="n">
        <f aca="true">$D$12+NORMSINV(RAND())*$D$11</f>
        <v>-0.65996640369823</v>
      </c>
      <c r="AF663" s="16" t="n">
        <f aca="true">$D$12+NORMSINV(RAND())*$D$11</f>
        <v>-2.75827854914001</v>
      </c>
      <c r="AG663" s="16" t="n">
        <f aca="true">$D$12+NORMSINV(RAND())*$D$11</f>
        <v>-3.78623435876653</v>
      </c>
      <c r="AH663" s="16" t="n">
        <f aca="true">$D$12+NORMSINV(RAND())*$D$11</f>
        <v>-0.394534724873693</v>
      </c>
      <c r="AI663" s="16" t="n">
        <f aca="true">$D$12+NORMSINV(RAND())*$D$11</f>
        <v>-1.06528501221681</v>
      </c>
      <c r="AJ663" s="16" t="n">
        <f aca="true">$D$12+NORMSINV(RAND())*$D$11</f>
        <v>1.40898041010792</v>
      </c>
      <c r="AK663" s="16" t="n">
        <f aca="true">$D$12+NORMSINV(RAND())*$D$11</f>
        <v>-0.835748574516933</v>
      </c>
      <c r="AL663" s="16" t="n">
        <f aca="true">$D$12+NORMSINV(RAND())*$D$11</f>
        <v>-1.76630730973772</v>
      </c>
      <c r="AM663" s="16" t="n">
        <f aca="true">$D$12+NORMSINV(RAND())*$D$11</f>
        <v>-3.88321010340439</v>
      </c>
      <c r="AN663" s="16" t="n">
        <f aca="true">$D$12+NORMSINV(RAND())*$D$11</f>
        <v>3.38051631900828</v>
      </c>
      <c r="AO663" s="16" t="n">
        <f aca="true">$D$12+NORMSINV(RAND())*$D$11</f>
        <v>4.00810933252162</v>
      </c>
      <c r="AP663" s="16" t="n">
        <f aca="true">$D$12+NORMSINV(RAND())*$D$11</f>
        <v>3.44993880860401</v>
      </c>
      <c r="AQ663" s="16" t="n">
        <f aca="true">$D$12+NORMSINV(RAND())*$D$11</f>
        <v>5.43661524639903</v>
      </c>
      <c r="AR663" s="16" t="n">
        <f aca="true">$D$12+NORMSINV(RAND())*$D$11</f>
        <v>2.68632790828342</v>
      </c>
      <c r="AS663" s="16" t="n">
        <f aca="true">$D$12+NORMSINV(RAND())*$D$11</f>
        <v>3.37992492779782</v>
      </c>
      <c r="AT663" s="16" t="n">
        <f aca="true">$D$12+NORMSINV(RAND())*$D$11</f>
        <v>2.54672724381186</v>
      </c>
      <c r="AU663" s="16" t="n">
        <f aca="true">$D$12+NORMSINV(RAND())*$D$11</f>
        <v>-3.51333459253155</v>
      </c>
    </row>
    <row r="664" customFormat="false" ht="15" hidden="false" customHeight="false" outlineLevel="0" collapsed="false">
      <c r="D664" s="16" t="n">
        <f aca="false">AVERAGE(H664:AU664)</f>
        <v>-0.636356606841814</v>
      </c>
      <c r="E664" s="16" t="n">
        <f aca="false">STDEV(H664:AU664)</f>
        <v>3.40518352962199</v>
      </c>
      <c r="F664" s="20" t="n">
        <f aca="false">IF(AND(D664-TINV(2*$D$8/100,$D$10-1)*E664/SQRT($D$10)&lt;-1,D664+TINV(2*$D$9/100,$D$10-1)*E664/SQRT($D$10)&gt;1),1,0)</f>
        <v>0</v>
      </c>
      <c r="G664" s="16"/>
      <c r="H664" s="16" t="n">
        <f aca="true">$D$12+NORMSINV(RAND())*$D$11</f>
        <v>7.0330631032178</v>
      </c>
      <c r="I664" s="16" t="n">
        <f aca="true">$D$12+NORMSINV(RAND())*$D$11</f>
        <v>-2.48631579673395</v>
      </c>
      <c r="J664" s="16" t="n">
        <f aca="true">$D$12+NORMSINV(RAND())*$D$11</f>
        <v>3.5589672523791</v>
      </c>
      <c r="K664" s="16" t="n">
        <f aca="true">$D$12+NORMSINV(RAND())*$D$11</f>
        <v>-4.49558172423871</v>
      </c>
      <c r="L664" s="16" t="n">
        <f aca="true">$D$12+NORMSINV(RAND())*$D$11</f>
        <v>-3.15386242203676</v>
      </c>
      <c r="M664" s="16" t="n">
        <f aca="true">$D$12+NORMSINV(RAND())*$D$11</f>
        <v>2.53923363161804</v>
      </c>
      <c r="N664" s="16" t="n">
        <f aca="true">$D$12+NORMSINV(RAND())*$D$11</f>
        <v>-1.7373400512583</v>
      </c>
      <c r="O664" s="16" t="n">
        <f aca="true">$D$12+NORMSINV(RAND())*$D$11</f>
        <v>-0.0235150191827679</v>
      </c>
      <c r="P664" s="16" t="n">
        <f aca="true">$D$12+NORMSINV(RAND())*$D$11</f>
        <v>-3.33968099321448</v>
      </c>
      <c r="Q664" s="16" t="n">
        <f aca="true">$D$12+NORMSINV(RAND())*$D$11</f>
        <v>-4.59305703774613</v>
      </c>
      <c r="R664" s="16" t="n">
        <f aca="true">$D$12+NORMSINV(RAND())*$D$11</f>
        <v>-4.27571068119485</v>
      </c>
      <c r="S664" s="16" t="n">
        <f aca="true">$D$12+NORMSINV(RAND())*$D$11</f>
        <v>0.0583957984091342</v>
      </c>
      <c r="T664" s="16" t="n">
        <f aca="true">$D$12+NORMSINV(RAND())*$D$11</f>
        <v>-6.18086673258521</v>
      </c>
      <c r="U664" s="16" t="n">
        <f aca="true">$D$12+NORMSINV(RAND())*$D$11</f>
        <v>-5.32420156302847</v>
      </c>
      <c r="V664" s="16" t="n">
        <f aca="true">$D$12+NORMSINV(RAND())*$D$11</f>
        <v>1.36725263120435</v>
      </c>
      <c r="W664" s="16" t="n">
        <f aca="true">$D$12+NORMSINV(RAND())*$D$11</f>
        <v>-0.250196573643286</v>
      </c>
      <c r="X664" s="16" t="n">
        <f aca="true">$D$12+NORMSINV(RAND())*$D$11</f>
        <v>3.45112337779789</v>
      </c>
      <c r="Y664" s="16" t="n">
        <f aca="true">$D$12+NORMSINV(RAND())*$D$11</f>
        <v>-0.445077042387584</v>
      </c>
      <c r="Z664" s="16" t="n">
        <f aca="true">$D$12+NORMSINV(RAND())*$D$11</f>
        <v>-4.18256708884492</v>
      </c>
      <c r="AA664" s="16" t="n">
        <f aca="true">$D$12+NORMSINV(RAND())*$D$11</f>
        <v>0.106003574320386</v>
      </c>
      <c r="AB664" s="16" t="n">
        <f aca="true">$D$12+NORMSINV(RAND())*$D$11</f>
        <v>-0.811014774854362</v>
      </c>
      <c r="AC664" s="16" t="n">
        <f aca="true">$D$12+NORMSINV(RAND())*$D$11</f>
        <v>-7.71780724102564</v>
      </c>
      <c r="AD664" s="16" t="n">
        <f aca="true">$D$12+NORMSINV(RAND())*$D$11</f>
        <v>1.00358046174887</v>
      </c>
      <c r="AE664" s="16" t="n">
        <f aca="true">$D$12+NORMSINV(RAND())*$D$11</f>
        <v>1.39249505823875</v>
      </c>
      <c r="AF664" s="16" t="n">
        <f aca="true">$D$12+NORMSINV(RAND())*$D$11</f>
        <v>-2.62749638721203</v>
      </c>
      <c r="AG664" s="16" t="n">
        <f aca="true">$D$12+NORMSINV(RAND())*$D$11</f>
        <v>-1.69796617140449</v>
      </c>
      <c r="AH664" s="16" t="n">
        <f aca="true">$D$12+NORMSINV(RAND())*$D$11</f>
        <v>2.34177385942902</v>
      </c>
      <c r="AI664" s="16" t="n">
        <f aca="true">$D$12+NORMSINV(RAND())*$D$11</f>
        <v>-4.46044992358259</v>
      </c>
      <c r="AJ664" s="16" t="n">
        <f aca="true">$D$12+NORMSINV(RAND())*$D$11</f>
        <v>5.29463022105167</v>
      </c>
      <c r="AK664" s="16" t="n">
        <f aca="true">$D$12+NORMSINV(RAND())*$D$11</f>
        <v>2.54196930252661</v>
      </c>
      <c r="AL664" s="16" t="n">
        <f aca="true">$D$12+NORMSINV(RAND())*$D$11</f>
        <v>-2.72369613616299</v>
      </c>
      <c r="AM664" s="16" t="n">
        <f aca="true">$D$12+NORMSINV(RAND())*$D$11</f>
        <v>-3.05342042685104</v>
      </c>
      <c r="AN664" s="16" t="n">
        <f aca="true">$D$12+NORMSINV(RAND())*$D$11</f>
        <v>-2.13321982114856</v>
      </c>
      <c r="AO664" s="16" t="n">
        <f aca="true">$D$12+NORMSINV(RAND())*$D$11</f>
        <v>0.126080546273456</v>
      </c>
      <c r="AP664" s="16" t="n">
        <f aca="true">$D$12+NORMSINV(RAND())*$D$11</f>
        <v>1.69919475170493</v>
      </c>
      <c r="AQ664" s="16" t="n">
        <f aca="true">$D$12+NORMSINV(RAND())*$D$11</f>
        <v>-0.915132804249432</v>
      </c>
      <c r="AR664" s="16" t="n">
        <f aca="true">$D$12+NORMSINV(RAND())*$D$11</f>
        <v>3.99762143953298</v>
      </c>
      <c r="AS664" s="16" t="n">
        <f aca="true">$D$12+NORMSINV(RAND())*$D$11</f>
        <v>4.88313151983817</v>
      </c>
      <c r="AT664" s="16" t="n">
        <f aca="true">$D$12+NORMSINV(RAND())*$D$11</f>
        <v>2.5481352964102</v>
      </c>
      <c r="AU664" s="16" t="n">
        <f aca="true">$D$12+NORMSINV(RAND())*$D$11</f>
        <v>-2.76873968678736</v>
      </c>
    </row>
    <row r="665" customFormat="false" ht="15" hidden="false" customHeight="false" outlineLevel="0" collapsed="false">
      <c r="D665" s="16" t="n">
        <f aca="false">AVERAGE(H665:AU665)</f>
        <v>-0.0976345327727223</v>
      </c>
      <c r="E665" s="16" t="n">
        <f aca="false">STDEV(H665:AU665)</f>
        <v>3.32504798173311</v>
      </c>
      <c r="F665" s="20" t="n">
        <f aca="false">IF(AND(D665-TINV(2*$D$8/100,$D$10-1)*E665/SQRT($D$10)&lt;-1,D665+TINV(2*$D$9/100,$D$10-1)*E665/SQRT($D$10)&gt;1),1,0)</f>
        <v>0</v>
      </c>
      <c r="G665" s="16"/>
      <c r="H665" s="16" t="n">
        <f aca="true">$D$12+NORMSINV(RAND())*$D$11</f>
        <v>1.73843182074804</v>
      </c>
      <c r="I665" s="16" t="n">
        <f aca="true">$D$12+NORMSINV(RAND())*$D$11</f>
        <v>-0.084505116103367</v>
      </c>
      <c r="J665" s="16" t="n">
        <f aca="true">$D$12+NORMSINV(RAND())*$D$11</f>
        <v>2.33146101734629</v>
      </c>
      <c r="K665" s="16" t="n">
        <f aca="true">$D$12+NORMSINV(RAND())*$D$11</f>
        <v>-5.26969591569922</v>
      </c>
      <c r="L665" s="16" t="n">
        <f aca="true">$D$12+NORMSINV(RAND())*$D$11</f>
        <v>1.30029271197973</v>
      </c>
      <c r="M665" s="16" t="n">
        <f aca="true">$D$12+NORMSINV(RAND())*$D$11</f>
        <v>4.53833528956026</v>
      </c>
      <c r="N665" s="16" t="n">
        <f aca="true">$D$12+NORMSINV(RAND())*$D$11</f>
        <v>-2.65572479683154</v>
      </c>
      <c r="O665" s="16" t="n">
        <f aca="true">$D$12+NORMSINV(RAND())*$D$11</f>
        <v>3.36255709300134</v>
      </c>
      <c r="P665" s="16" t="n">
        <f aca="true">$D$12+NORMSINV(RAND())*$D$11</f>
        <v>-2.61615564348176</v>
      </c>
      <c r="Q665" s="16" t="n">
        <f aca="true">$D$12+NORMSINV(RAND())*$D$11</f>
        <v>0.23821482749026</v>
      </c>
      <c r="R665" s="16" t="n">
        <f aca="true">$D$12+NORMSINV(RAND())*$D$11</f>
        <v>-2.72452528285426</v>
      </c>
      <c r="S665" s="16" t="n">
        <f aca="true">$D$12+NORMSINV(RAND())*$D$11</f>
        <v>-4.05414835495724</v>
      </c>
      <c r="T665" s="16" t="n">
        <f aca="true">$D$12+NORMSINV(RAND())*$D$11</f>
        <v>3.81251411090899</v>
      </c>
      <c r="U665" s="16" t="n">
        <f aca="true">$D$12+NORMSINV(RAND())*$D$11</f>
        <v>-1.06428910029318</v>
      </c>
      <c r="V665" s="16" t="n">
        <f aca="true">$D$12+NORMSINV(RAND())*$D$11</f>
        <v>-0.722619556280022</v>
      </c>
      <c r="W665" s="16" t="n">
        <f aca="true">$D$12+NORMSINV(RAND())*$D$11</f>
        <v>3.25203259761864</v>
      </c>
      <c r="X665" s="16" t="n">
        <f aca="true">$D$12+NORMSINV(RAND())*$D$11</f>
        <v>3.63589609073511</v>
      </c>
      <c r="Y665" s="16" t="n">
        <f aca="true">$D$12+NORMSINV(RAND())*$D$11</f>
        <v>-3.89494619368189</v>
      </c>
      <c r="Z665" s="16" t="n">
        <f aca="true">$D$12+NORMSINV(RAND())*$D$11</f>
        <v>-2.93839028812639</v>
      </c>
      <c r="AA665" s="16" t="n">
        <f aca="true">$D$12+NORMSINV(RAND())*$D$11</f>
        <v>2.94322289262851</v>
      </c>
      <c r="AB665" s="16" t="n">
        <f aca="true">$D$12+NORMSINV(RAND())*$D$11</f>
        <v>-4.2329361490191</v>
      </c>
      <c r="AC665" s="16" t="n">
        <f aca="true">$D$12+NORMSINV(RAND())*$D$11</f>
        <v>2.00763193885223</v>
      </c>
      <c r="AD665" s="16" t="n">
        <f aca="true">$D$12+NORMSINV(RAND())*$D$11</f>
        <v>-4.39140194208428</v>
      </c>
      <c r="AE665" s="16" t="n">
        <f aca="true">$D$12+NORMSINV(RAND())*$D$11</f>
        <v>4.83084064751948</v>
      </c>
      <c r="AF665" s="16" t="n">
        <f aca="true">$D$12+NORMSINV(RAND())*$D$11</f>
        <v>-0.0631916326747865</v>
      </c>
      <c r="AG665" s="16" t="n">
        <f aca="true">$D$12+NORMSINV(RAND())*$D$11</f>
        <v>-0.591959393234982</v>
      </c>
      <c r="AH665" s="16" t="n">
        <f aca="true">$D$12+NORMSINV(RAND())*$D$11</f>
        <v>-1.99955802023832</v>
      </c>
      <c r="AI665" s="16" t="n">
        <f aca="true">$D$12+NORMSINV(RAND())*$D$11</f>
        <v>-3.80140957875286</v>
      </c>
      <c r="AJ665" s="16" t="n">
        <f aca="true">$D$12+NORMSINV(RAND())*$D$11</f>
        <v>5.3333675584832</v>
      </c>
      <c r="AK665" s="16" t="n">
        <f aca="true">$D$12+NORMSINV(RAND())*$D$11</f>
        <v>4.03938132767949</v>
      </c>
      <c r="AL665" s="16" t="n">
        <f aca="true">$D$12+NORMSINV(RAND())*$D$11</f>
        <v>1.48827867734353</v>
      </c>
      <c r="AM665" s="16" t="n">
        <f aca="true">$D$12+NORMSINV(RAND())*$D$11</f>
        <v>0.131251221126876</v>
      </c>
      <c r="AN665" s="16" t="n">
        <f aca="true">$D$12+NORMSINV(RAND())*$D$11</f>
        <v>1.64977728128389</v>
      </c>
      <c r="AO665" s="16" t="n">
        <f aca="true">$D$12+NORMSINV(RAND())*$D$11</f>
        <v>0.997891049622749</v>
      </c>
      <c r="AP665" s="16" t="n">
        <f aca="true">$D$12+NORMSINV(RAND())*$D$11</f>
        <v>-7.30845160036234</v>
      </c>
      <c r="AQ665" s="16" t="n">
        <f aca="true">$D$12+NORMSINV(RAND())*$D$11</f>
        <v>2.45335447010624</v>
      </c>
      <c r="AR665" s="16" t="n">
        <f aca="true">$D$12+NORMSINV(RAND())*$D$11</f>
        <v>-6.73803525669383</v>
      </c>
      <c r="AS665" s="16" t="n">
        <f aca="true">$D$12+NORMSINV(RAND())*$D$11</f>
        <v>-1.83291535175549</v>
      </c>
      <c r="AT665" s="16" t="n">
        <f aca="true">$D$12+NORMSINV(RAND())*$D$11</f>
        <v>3.03144888802673</v>
      </c>
      <c r="AU665" s="16" t="n">
        <f aca="true">$D$12+NORMSINV(RAND())*$D$11</f>
        <v>-0.0367036498456141</v>
      </c>
    </row>
    <row r="666" customFormat="false" ht="15" hidden="false" customHeight="false" outlineLevel="0" collapsed="false">
      <c r="D666" s="16" t="n">
        <f aca="false">AVERAGE(H666:AU666)</f>
        <v>-0.300440467685142</v>
      </c>
      <c r="E666" s="16" t="n">
        <f aca="false">STDEV(H666:AU666)</f>
        <v>3.41188507080419</v>
      </c>
      <c r="F666" s="20" t="n">
        <f aca="false">IF(AND(D666-TINV(2*$D$8/100,$D$10-1)*E666/SQRT($D$10)&lt;-1,D666+TINV(2*$D$9/100,$D$10-1)*E666/SQRT($D$10)&gt;1),1,0)</f>
        <v>0</v>
      </c>
      <c r="G666" s="16"/>
      <c r="H666" s="16" t="n">
        <f aca="true">$D$12+NORMSINV(RAND())*$D$11</f>
        <v>3.99307678503781</v>
      </c>
      <c r="I666" s="16" t="n">
        <f aca="true">$D$12+NORMSINV(RAND())*$D$11</f>
        <v>-1.08902484512085</v>
      </c>
      <c r="J666" s="16" t="n">
        <f aca="true">$D$12+NORMSINV(RAND())*$D$11</f>
        <v>1.50699075700772</v>
      </c>
      <c r="K666" s="16" t="n">
        <f aca="true">$D$12+NORMSINV(RAND())*$D$11</f>
        <v>1.56763785464178</v>
      </c>
      <c r="L666" s="16" t="n">
        <f aca="true">$D$12+NORMSINV(RAND())*$D$11</f>
        <v>-2.43077469628537</v>
      </c>
      <c r="M666" s="16" t="n">
        <f aca="true">$D$12+NORMSINV(RAND())*$D$11</f>
        <v>0.478208151367477</v>
      </c>
      <c r="N666" s="16" t="n">
        <f aca="true">$D$12+NORMSINV(RAND())*$D$11</f>
        <v>-1.71009146774067</v>
      </c>
      <c r="O666" s="16" t="n">
        <f aca="true">$D$12+NORMSINV(RAND())*$D$11</f>
        <v>8.8677211569862</v>
      </c>
      <c r="P666" s="16" t="n">
        <f aca="true">$D$12+NORMSINV(RAND())*$D$11</f>
        <v>1.3578990781765</v>
      </c>
      <c r="Q666" s="16" t="n">
        <f aca="true">$D$12+NORMSINV(RAND())*$D$11</f>
        <v>-2.58924698966189</v>
      </c>
      <c r="R666" s="16" t="n">
        <f aca="true">$D$12+NORMSINV(RAND())*$D$11</f>
        <v>-4.03007301828947</v>
      </c>
      <c r="S666" s="16" t="n">
        <f aca="true">$D$12+NORMSINV(RAND())*$D$11</f>
        <v>2.40277075990307</v>
      </c>
      <c r="T666" s="16" t="n">
        <f aca="true">$D$12+NORMSINV(RAND())*$D$11</f>
        <v>0.22792049157931</v>
      </c>
      <c r="U666" s="16" t="n">
        <f aca="true">$D$12+NORMSINV(RAND())*$D$11</f>
        <v>-1.93809636394434</v>
      </c>
      <c r="V666" s="16" t="n">
        <f aca="true">$D$12+NORMSINV(RAND())*$D$11</f>
        <v>-2.11799167427011</v>
      </c>
      <c r="W666" s="16" t="n">
        <f aca="true">$D$12+NORMSINV(RAND())*$D$11</f>
        <v>5.40447286810083</v>
      </c>
      <c r="X666" s="16" t="n">
        <f aca="true">$D$12+NORMSINV(RAND())*$D$11</f>
        <v>0.160156819330359</v>
      </c>
      <c r="Y666" s="16" t="n">
        <f aca="true">$D$12+NORMSINV(RAND())*$D$11</f>
        <v>-2.51609420820798</v>
      </c>
      <c r="Z666" s="16" t="n">
        <f aca="true">$D$12+NORMSINV(RAND())*$D$11</f>
        <v>-7.08402125875677</v>
      </c>
      <c r="AA666" s="16" t="n">
        <f aca="true">$D$12+NORMSINV(RAND())*$D$11</f>
        <v>0.2190013225888</v>
      </c>
      <c r="AB666" s="16" t="n">
        <f aca="true">$D$12+NORMSINV(RAND())*$D$11</f>
        <v>-2.69704487990193</v>
      </c>
      <c r="AC666" s="16" t="n">
        <f aca="true">$D$12+NORMSINV(RAND())*$D$11</f>
        <v>-9.93292280091603</v>
      </c>
      <c r="AD666" s="16" t="n">
        <f aca="true">$D$12+NORMSINV(RAND())*$D$11</f>
        <v>0.395341142428662</v>
      </c>
      <c r="AE666" s="16" t="n">
        <f aca="true">$D$12+NORMSINV(RAND())*$D$11</f>
        <v>2.47933213970332</v>
      </c>
      <c r="AF666" s="16" t="n">
        <f aca="true">$D$12+NORMSINV(RAND())*$D$11</f>
        <v>2.38528378343893</v>
      </c>
      <c r="AG666" s="16" t="n">
        <f aca="true">$D$12+NORMSINV(RAND())*$D$11</f>
        <v>-1.17793218356383</v>
      </c>
      <c r="AH666" s="16" t="n">
        <f aca="true">$D$12+NORMSINV(RAND())*$D$11</f>
        <v>1.56055730480333</v>
      </c>
      <c r="AI666" s="16" t="n">
        <f aca="true">$D$12+NORMSINV(RAND())*$D$11</f>
        <v>-2.53777380944782</v>
      </c>
      <c r="AJ666" s="16" t="n">
        <f aca="true">$D$12+NORMSINV(RAND())*$D$11</f>
        <v>0.718721257273638</v>
      </c>
      <c r="AK666" s="16" t="n">
        <f aca="true">$D$12+NORMSINV(RAND())*$D$11</f>
        <v>-1.85818474597191</v>
      </c>
      <c r="AL666" s="16" t="n">
        <f aca="true">$D$12+NORMSINV(RAND())*$D$11</f>
        <v>-2.52432669723224</v>
      </c>
      <c r="AM666" s="16" t="n">
        <f aca="true">$D$12+NORMSINV(RAND())*$D$11</f>
        <v>-1.85961804942593</v>
      </c>
      <c r="AN666" s="16" t="n">
        <f aca="true">$D$12+NORMSINV(RAND())*$D$11</f>
        <v>-5.57695127896784</v>
      </c>
      <c r="AO666" s="16" t="n">
        <f aca="true">$D$12+NORMSINV(RAND())*$D$11</f>
        <v>0.261806229174613</v>
      </c>
      <c r="AP666" s="16" t="n">
        <f aca="true">$D$12+NORMSINV(RAND())*$D$11</f>
        <v>6.48531388309147</v>
      </c>
      <c r="AQ666" s="16" t="n">
        <f aca="true">$D$12+NORMSINV(RAND())*$D$11</f>
        <v>-0.438675821752204</v>
      </c>
      <c r="AR666" s="16" t="n">
        <f aca="true">$D$12+NORMSINV(RAND())*$D$11</f>
        <v>1.2897849156816</v>
      </c>
      <c r="AS666" s="16" t="n">
        <f aca="true">$D$12+NORMSINV(RAND())*$D$11</f>
        <v>0.453666145264478</v>
      </c>
      <c r="AT666" s="16" t="n">
        <f aca="true">$D$12+NORMSINV(RAND())*$D$11</f>
        <v>1.68491537169464</v>
      </c>
      <c r="AU666" s="16" t="n">
        <f aca="true">$D$12+NORMSINV(RAND())*$D$11</f>
        <v>-1.80935213522302</v>
      </c>
    </row>
    <row r="667" customFormat="false" ht="15" hidden="false" customHeight="false" outlineLevel="0" collapsed="false">
      <c r="D667" s="16" t="n">
        <f aca="false">AVERAGE(H667:AU667)</f>
        <v>0.544918507034972</v>
      </c>
      <c r="E667" s="16" t="n">
        <f aca="false">STDEV(H667:AU667)</f>
        <v>3.54464334804019</v>
      </c>
      <c r="F667" s="20" t="n">
        <f aca="false">IF(AND(D667-TINV(2*$D$8/100,$D$10-1)*E667/SQRT($D$10)&lt;-1,D667+TINV(2*$D$9/100,$D$10-1)*E667/SQRT($D$10)&gt;1),1,0)</f>
        <v>0</v>
      </c>
      <c r="G667" s="16"/>
      <c r="H667" s="16" t="n">
        <f aca="true">$D$12+NORMSINV(RAND())*$D$11</f>
        <v>1.85972397991793</v>
      </c>
      <c r="I667" s="16" t="n">
        <f aca="true">$D$12+NORMSINV(RAND())*$D$11</f>
        <v>0.941221245775151</v>
      </c>
      <c r="J667" s="16" t="n">
        <f aca="true">$D$12+NORMSINV(RAND())*$D$11</f>
        <v>1.49457938949534</v>
      </c>
      <c r="K667" s="16" t="n">
        <f aca="true">$D$12+NORMSINV(RAND())*$D$11</f>
        <v>-2.5865874614114</v>
      </c>
      <c r="L667" s="16" t="n">
        <f aca="true">$D$12+NORMSINV(RAND())*$D$11</f>
        <v>4.39291691503597</v>
      </c>
      <c r="M667" s="16" t="n">
        <f aca="true">$D$12+NORMSINV(RAND())*$D$11</f>
        <v>2.65797066723452</v>
      </c>
      <c r="N667" s="16" t="n">
        <f aca="true">$D$12+NORMSINV(RAND())*$D$11</f>
        <v>3.95678284833062</v>
      </c>
      <c r="O667" s="16" t="n">
        <f aca="true">$D$12+NORMSINV(RAND())*$D$11</f>
        <v>0.200765302108077</v>
      </c>
      <c r="P667" s="16" t="n">
        <f aca="true">$D$12+NORMSINV(RAND())*$D$11</f>
        <v>-1.33904984322581</v>
      </c>
      <c r="Q667" s="16" t="n">
        <f aca="true">$D$12+NORMSINV(RAND())*$D$11</f>
        <v>0.880950267267376</v>
      </c>
      <c r="R667" s="16" t="n">
        <f aca="true">$D$12+NORMSINV(RAND())*$D$11</f>
        <v>-0.953003482546702</v>
      </c>
      <c r="S667" s="16" t="n">
        <f aca="true">$D$12+NORMSINV(RAND())*$D$11</f>
        <v>5.78337959288839</v>
      </c>
      <c r="T667" s="16" t="n">
        <f aca="true">$D$12+NORMSINV(RAND())*$D$11</f>
        <v>1.55778418252211</v>
      </c>
      <c r="U667" s="16" t="n">
        <f aca="true">$D$12+NORMSINV(RAND())*$D$11</f>
        <v>-1.28920207813847</v>
      </c>
      <c r="V667" s="16" t="n">
        <f aca="true">$D$12+NORMSINV(RAND())*$D$11</f>
        <v>3.25972459594256</v>
      </c>
      <c r="W667" s="16" t="n">
        <f aca="true">$D$12+NORMSINV(RAND())*$D$11</f>
        <v>1.90791688033928</v>
      </c>
      <c r="X667" s="16" t="n">
        <f aca="true">$D$12+NORMSINV(RAND())*$D$11</f>
        <v>1.1365272601701</v>
      </c>
      <c r="Y667" s="16" t="n">
        <f aca="true">$D$12+NORMSINV(RAND())*$D$11</f>
        <v>-0.0483904033881658</v>
      </c>
      <c r="Z667" s="16" t="n">
        <f aca="true">$D$12+NORMSINV(RAND())*$D$11</f>
        <v>4.00456058745116</v>
      </c>
      <c r="AA667" s="16" t="n">
        <f aca="true">$D$12+NORMSINV(RAND())*$D$11</f>
        <v>-0.269852374853328</v>
      </c>
      <c r="AB667" s="16" t="n">
        <f aca="true">$D$12+NORMSINV(RAND())*$D$11</f>
        <v>-8.30784616575875</v>
      </c>
      <c r="AC667" s="16" t="n">
        <f aca="true">$D$12+NORMSINV(RAND())*$D$11</f>
        <v>3.04714527692743</v>
      </c>
      <c r="AD667" s="16" t="n">
        <f aca="true">$D$12+NORMSINV(RAND())*$D$11</f>
        <v>1.28788154415922</v>
      </c>
      <c r="AE667" s="16" t="n">
        <f aca="true">$D$12+NORMSINV(RAND())*$D$11</f>
        <v>5.4845395187013</v>
      </c>
      <c r="AF667" s="16" t="n">
        <f aca="true">$D$12+NORMSINV(RAND())*$D$11</f>
        <v>-1.14740892270042</v>
      </c>
      <c r="AG667" s="16" t="n">
        <f aca="true">$D$12+NORMSINV(RAND())*$D$11</f>
        <v>-3.55281201233835</v>
      </c>
      <c r="AH667" s="16" t="n">
        <f aca="true">$D$12+NORMSINV(RAND())*$D$11</f>
        <v>1.5196989710416</v>
      </c>
      <c r="AI667" s="16" t="n">
        <f aca="true">$D$12+NORMSINV(RAND())*$D$11</f>
        <v>-0.989095397373892</v>
      </c>
      <c r="AJ667" s="16" t="n">
        <f aca="true">$D$12+NORMSINV(RAND())*$D$11</f>
        <v>8.22600777125037</v>
      </c>
      <c r="AK667" s="16" t="n">
        <f aca="true">$D$12+NORMSINV(RAND())*$D$11</f>
        <v>-8.25000959269668</v>
      </c>
      <c r="AL667" s="16" t="n">
        <f aca="true">$D$12+NORMSINV(RAND())*$D$11</f>
        <v>1.77643725179704</v>
      </c>
      <c r="AM667" s="16" t="n">
        <f aca="true">$D$12+NORMSINV(RAND())*$D$11</f>
        <v>0.250801014614569</v>
      </c>
      <c r="AN667" s="16" t="n">
        <f aca="true">$D$12+NORMSINV(RAND())*$D$11</f>
        <v>0.126135266414048</v>
      </c>
      <c r="AO667" s="16" t="n">
        <f aca="true">$D$12+NORMSINV(RAND())*$D$11</f>
        <v>2.04239886807377</v>
      </c>
      <c r="AP667" s="16" t="n">
        <f aca="true">$D$12+NORMSINV(RAND())*$D$11</f>
        <v>-5.33134239253793</v>
      </c>
      <c r="AQ667" s="16" t="n">
        <f aca="true">$D$12+NORMSINV(RAND())*$D$11</f>
        <v>0.491520673302424</v>
      </c>
      <c r="AR667" s="16" t="n">
        <f aca="true">$D$12+NORMSINV(RAND())*$D$11</f>
        <v>-7.26231172791357</v>
      </c>
      <c r="AS667" s="16" t="n">
        <f aca="true">$D$12+NORMSINV(RAND())*$D$11</f>
        <v>4.5431849407691</v>
      </c>
      <c r="AT667" s="16" t="n">
        <f aca="true">$D$12+NORMSINV(RAND())*$D$11</f>
        <v>-0.685923087239657</v>
      </c>
      <c r="AU667" s="16" t="n">
        <f aca="true">$D$12+NORMSINV(RAND())*$D$11</f>
        <v>0.979020411992551</v>
      </c>
    </row>
    <row r="668" customFormat="false" ht="15" hidden="false" customHeight="false" outlineLevel="0" collapsed="false">
      <c r="D668" s="16" t="n">
        <f aca="false">AVERAGE(H668:AU668)</f>
        <v>-0.364785288637942</v>
      </c>
      <c r="E668" s="16" t="n">
        <f aca="false">STDEV(H668:AU668)</f>
        <v>3.48596431012696</v>
      </c>
      <c r="F668" s="20" t="n">
        <f aca="false">IF(AND(D668-TINV(2*$D$8/100,$D$10-1)*E668/SQRT($D$10)&lt;-1,D668+TINV(2*$D$9/100,$D$10-1)*E668/SQRT($D$10)&gt;1),1,0)</f>
        <v>0</v>
      </c>
      <c r="G668" s="16"/>
      <c r="H668" s="16" t="n">
        <f aca="true">$D$12+NORMSINV(RAND())*$D$11</f>
        <v>2.22328861335083</v>
      </c>
      <c r="I668" s="16" t="n">
        <f aca="true">$D$12+NORMSINV(RAND())*$D$11</f>
        <v>-9.33088392828626</v>
      </c>
      <c r="J668" s="16" t="n">
        <f aca="true">$D$12+NORMSINV(RAND())*$D$11</f>
        <v>2.5696708964296</v>
      </c>
      <c r="K668" s="16" t="n">
        <f aca="true">$D$12+NORMSINV(RAND())*$D$11</f>
        <v>-0.872756441883881</v>
      </c>
      <c r="L668" s="16" t="n">
        <f aca="true">$D$12+NORMSINV(RAND())*$D$11</f>
        <v>-7.24668844020357</v>
      </c>
      <c r="M668" s="16" t="n">
        <f aca="true">$D$12+NORMSINV(RAND())*$D$11</f>
        <v>1.6164398424014</v>
      </c>
      <c r="N668" s="16" t="n">
        <f aca="true">$D$12+NORMSINV(RAND())*$D$11</f>
        <v>-1.50638944011843</v>
      </c>
      <c r="O668" s="16" t="n">
        <f aca="true">$D$12+NORMSINV(RAND())*$D$11</f>
        <v>-2.00144689626277</v>
      </c>
      <c r="P668" s="16" t="n">
        <f aca="true">$D$12+NORMSINV(RAND())*$D$11</f>
        <v>-2.05006956627715</v>
      </c>
      <c r="Q668" s="16" t="n">
        <f aca="true">$D$12+NORMSINV(RAND())*$D$11</f>
        <v>-3.25191122142337</v>
      </c>
      <c r="R668" s="16" t="n">
        <f aca="true">$D$12+NORMSINV(RAND())*$D$11</f>
        <v>4.70492520609649</v>
      </c>
      <c r="S668" s="16" t="n">
        <f aca="true">$D$12+NORMSINV(RAND())*$D$11</f>
        <v>3.18333094003321</v>
      </c>
      <c r="T668" s="16" t="n">
        <f aca="true">$D$12+NORMSINV(RAND())*$D$11</f>
        <v>1.20690170893652</v>
      </c>
      <c r="U668" s="16" t="n">
        <f aca="true">$D$12+NORMSINV(RAND())*$D$11</f>
        <v>2.17994610695895</v>
      </c>
      <c r="V668" s="16" t="n">
        <f aca="true">$D$12+NORMSINV(RAND())*$D$11</f>
        <v>1.19899278198274</v>
      </c>
      <c r="W668" s="16" t="n">
        <f aca="true">$D$12+NORMSINV(RAND())*$D$11</f>
        <v>-3.73470434468109</v>
      </c>
      <c r="X668" s="16" t="n">
        <f aca="true">$D$12+NORMSINV(RAND())*$D$11</f>
        <v>2.47308533869597</v>
      </c>
      <c r="Y668" s="16" t="n">
        <f aca="true">$D$12+NORMSINV(RAND())*$D$11</f>
        <v>-2.24839590671558</v>
      </c>
      <c r="Z668" s="16" t="n">
        <f aca="true">$D$12+NORMSINV(RAND())*$D$11</f>
        <v>-1.13000635615029</v>
      </c>
      <c r="AA668" s="16" t="n">
        <f aca="true">$D$12+NORMSINV(RAND())*$D$11</f>
        <v>8.84814656859341</v>
      </c>
      <c r="AB668" s="16" t="n">
        <f aca="true">$D$12+NORMSINV(RAND())*$D$11</f>
        <v>1.89462555349263</v>
      </c>
      <c r="AC668" s="16" t="n">
        <f aca="true">$D$12+NORMSINV(RAND())*$D$11</f>
        <v>-4.84614895447311</v>
      </c>
      <c r="AD668" s="16" t="n">
        <f aca="true">$D$12+NORMSINV(RAND())*$D$11</f>
        <v>3.03184429256968</v>
      </c>
      <c r="AE668" s="16" t="n">
        <f aca="true">$D$12+NORMSINV(RAND())*$D$11</f>
        <v>1.43903340358099</v>
      </c>
      <c r="AF668" s="16" t="n">
        <f aca="true">$D$12+NORMSINV(RAND())*$D$11</f>
        <v>-5.44670631859393</v>
      </c>
      <c r="AG668" s="16" t="n">
        <f aca="true">$D$12+NORMSINV(RAND())*$D$11</f>
        <v>-0.825734710030326</v>
      </c>
      <c r="AH668" s="16" t="n">
        <f aca="true">$D$12+NORMSINV(RAND())*$D$11</f>
        <v>2.70917365596698</v>
      </c>
      <c r="AI668" s="16" t="n">
        <f aca="true">$D$12+NORMSINV(RAND())*$D$11</f>
        <v>3.97958166410346</v>
      </c>
      <c r="AJ668" s="16" t="n">
        <f aca="true">$D$12+NORMSINV(RAND())*$D$11</f>
        <v>-4.43880554013642</v>
      </c>
      <c r="AK668" s="16" t="n">
        <f aca="true">$D$12+NORMSINV(RAND())*$D$11</f>
        <v>0.870597111269791</v>
      </c>
      <c r="AL668" s="16" t="n">
        <f aca="true">$D$12+NORMSINV(RAND())*$D$11</f>
        <v>0.278045856206838</v>
      </c>
      <c r="AM668" s="16" t="n">
        <f aca="true">$D$12+NORMSINV(RAND())*$D$11</f>
        <v>-2.74577733010396</v>
      </c>
      <c r="AN668" s="16" t="n">
        <f aca="true">$D$12+NORMSINV(RAND())*$D$11</f>
        <v>-2.56262486341991</v>
      </c>
      <c r="AO668" s="16" t="n">
        <f aca="true">$D$12+NORMSINV(RAND())*$D$11</f>
        <v>-2.05605106091675</v>
      </c>
      <c r="AP668" s="16" t="n">
        <f aca="true">$D$12+NORMSINV(RAND())*$D$11</f>
        <v>-1.9358591827714</v>
      </c>
      <c r="AQ668" s="16" t="n">
        <f aca="true">$D$12+NORMSINV(RAND())*$D$11</f>
        <v>-3.38373364877799</v>
      </c>
      <c r="AR668" s="16" t="n">
        <f aca="true">$D$12+NORMSINV(RAND())*$D$11</f>
        <v>2.58842728637483</v>
      </c>
      <c r="AS668" s="16" t="n">
        <f aca="true">$D$12+NORMSINV(RAND())*$D$11</f>
        <v>0.998715642441495</v>
      </c>
      <c r="AT668" s="16" t="n">
        <f aca="true">$D$12+NORMSINV(RAND())*$D$11</f>
        <v>-2.06557231478418</v>
      </c>
      <c r="AU668" s="16" t="n">
        <f aca="true">$D$12+NORMSINV(RAND())*$D$11</f>
        <v>1.09408245100689</v>
      </c>
    </row>
    <row r="669" customFormat="false" ht="15" hidden="false" customHeight="false" outlineLevel="0" collapsed="false">
      <c r="D669" s="16" t="n">
        <f aca="false">AVERAGE(H669:AU669)</f>
        <v>0.18713243736856</v>
      </c>
      <c r="E669" s="16" t="n">
        <f aca="false">STDEV(H669:AU669)</f>
        <v>3.58665770630805</v>
      </c>
      <c r="F669" s="20" t="n">
        <f aca="false">IF(AND(D669-TINV(2*$D$8/100,$D$10-1)*E669/SQRT($D$10)&lt;-1,D669+TINV(2*$D$9/100,$D$10-1)*E669/SQRT($D$10)&gt;1),1,0)</f>
        <v>0</v>
      </c>
      <c r="G669" s="16"/>
      <c r="H669" s="16" t="n">
        <f aca="true">$D$12+NORMSINV(RAND())*$D$11</f>
        <v>-2.98093838545103</v>
      </c>
      <c r="I669" s="16" t="n">
        <f aca="true">$D$12+NORMSINV(RAND())*$D$11</f>
        <v>1.5389528325436</v>
      </c>
      <c r="J669" s="16" t="n">
        <f aca="true">$D$12+NORMSINV(RAND())*$D$11</f>
        <v>-1.00859337727675</v>
      </c>
      <c r="K669" s="16" t="n">
        <f aca="true">$D$12+NORMSINV(RAND())*$D$11</f>
        <v>1.13849897336863</v>
      </c>
      <c r="L669" s="16" t="n">
        <f aca="true">$D$12+NORMSINV(RAND())*$D$11</f>
        <v>0.419370088155653</v>
      </c>
      <c r="M669" s="16" t="n">
        <f aca="true">$D$12+NORMSINV(RAND())*$D$11</f>
        <v>-3.43349336624689</v>
      </c>
      <c r="N669" s="16" t="n">
        <f aca="true">$D$12+NORMSINV(RAND())*$D$11</f>
        <v>6.80035186354701</v>
      </c>
      <c r="O669" s="16" t="n">
        <f aca="true">$D$12+NORMSINV(RAND())*$D$11</f>
        <v>3.04578999609727</v>
      </c>
      <c r="P669" s="16" t="n">
        <f aca="true">$D$12+NORMSINV(RAND())*$D$11</f>
        <v>4.19419372861681</v>
      </c>
      <c r="Q669" s="16" t="n">
        <f aca="true">$D$12+NORMSINV(RAND())*$D$11</f>
        <v>1.16429202207932</v>
      </c>
      <c r="R669" s="16" t="n">
        <f aca="true">$D$12+NORMSINV(RAND())*$D$11</f>
        <v>-0.675086137181032</v>
      </c>
      <c r="S669" s="16" t="n">
        <f aca="true">$D$12+NORMSINV(RAND())*$D$11</f>
        <v>1.72376627061591</v>
      </c>
      <c r="T669" s="16" t="n">
        <f aca="true">$D$12+NORMSINV(RAND())*$D$11</f>
        <v>-0.729183975416099</v>
      </c>
      <c r="U669" s="16" t="n">
        <f aca="true">$D$12+NORMSINV(RAND())*$D$11</f>
        <v>7.15758058022123</v>
      </c>
      <c r="V669" s="16" t="n">
        <f aca="true">$D$12+NORMSINV(RAND())*$D$11</f>
        <v>0.912145639349754</v>
      </c>
      <c r="W669" s="16" t="n">
        <f aca="true">$D$12+NORMSINV(RAND())*$D$11</f>
        <v>3.56516617251149</v>
      </c>
      <c r="X669" s="16" t="n">
        <f aca="true">$D$12+NORMSINV(RAND())*$D$11</f>
        <v>-2.90036196100304</v>
      </c>
      <c r="Y669" s="16" t="n">
        <f aca="true">$D$12+NORMSINV(RAND())*$D$11</f>
        <v>0.763879266138004</v>
      </c>
      <c r="Z669" s="16" t="n">
        <f aca="true">$D$12+NORMSINV(RAND())*$D$11</f>
        <v>-5.32800814283466</v>
      </c>
      <c r="AA669" s="16" t="n">
        <f aca="true">$D$12+NORMSINV(RAND())*$D$11</f>
        <v>-1.93801016827323</v>
      </c>
      <c r="AB669" s="16" t="n">
        <f aca="true">$D$12+NORMSINV(RAND())*$D$11</f>
        <v>1.26609969656598</v>
      </c>
      <c r="AC669" s="16" t="n">
        <f aca="true">$D$12+NORMSINV(RAND())*$D$11</f>
        <v>-2.266842540053</v>
      </c>
      <c r="AD669" s="16" t="n">
        <f aca="true">$D$12+NORMSINV(RAND())*$D$11</f>
        <v>-0.972350583750617</v>
      </c>
      <c r="AE669" s="16" t="n">
        <f aca="true">$D$12+NORMSINV(RAND())*$D$11</f>
        <v>4.93366440574996</v>
      </c>
      <c r="AF669" s="16" t="n">
        <f aca="true">$D$12+NORMSINV(RAND())*$D$11</f>
        <v>-2.29690213177891</v>
      </c>
      <c r="AG669" s="16" t="n">
        <f aca="true">$D$12+NORMSINV(RAND())*$D$11</f>
        <v>-0.937999276594784</v>
      </c>
      <c r="AH669" s="16" t="n">
        <f aca="true">$D$12+NORMSINV(RAND())*$D$11</f>
        <v>-1.98761102074324</v>
      </c>
      <c r="AI669" s="16" t="n">
        <f aca="true">$D$12+NORMSINV(RAND())*$D$11</f>
        <v>-3.8202913345071</v>
      </c>
      <c r="AJ669" s="16" t="n">
        <f aca="true">$D$12+NORMSINV(RAND())*$D$11</f>
        <v>2.24335031856853</v>
      </c>
      <c r="AK669" s="16" t="n">
        <f aca="true">$D$12+NORMSINV(RAND())*$D$11</f>
        <v>4.67638035575567</v>
      </c>
      <c r="AL669" s="16" t="n">
        <f aca="true">$D$12+NORMSINV(RAND())*$D$11</f>
        <v>-3.17827234594792</v>
      </c>
      <c r="AM669" s="16" t="n">
        <f aca="true">$D$12+NORMSINV(RAND())*$D$11</f>
        <v>1.23562976006462</v>
      </c>
      <c r="AN669" s="16" t="n">
        <f aca="true">$D$12+NORMSINV(RAND())*$D$11</f>
        <v>-3.82152717410114</v>
      </c>
      <c r="AO669" s="16" t="n">
        <f aca="true">$D$12+NORMSINV(RAND())*$D$11</f>
        <v>-3.3555331947261</v>
      </c>
      <c r="AP669" s="16" t="n">
        <f aca="true">$D$12+NORMSINV(RAND())*$D$11</f>
        <v>-2.48080392674749</v>
      </c>
      <c r="AQ669" s="16" t="n">
        <f aca="true">$D$12+NORMSINV(RAND())*$D$11</f>
        <v>7.07469401273127</v>
      </c>
      <c r="AR669" s="16" t="n">
        <f aca="true">$D$12+NORMSINV(RAND())*$D$11</f>
        <v>-2.98277269356104</v>
      </c>
      <c r="AS669" s="16" t="n">
        <f aca="true">$D$12+NORMSINV(RAND())*$D$11</f>
        <v>-0.500106917677748</v>
      </c>
      <c r="AT669" s="16" t="n">
        <f aca="true">$D$12+NORMSINV(RAND())*$D$11</f>
        <v>7.89328108265532</v>
      </c>
      <c r="AU669" s="16" t="n">
        <f aca="true">$D$12+NORMSINV(RAND())*$D$11</f>
        <v>-6.6671009167218</v>
      </c>
    </row>
    <row r="670" customFormat="false" ht="15" hidden="false" customHeight="false" outlineLevel="0" collapsed="false">
      <c r="D670" s="16" t="n">
        <f aca="false">AVERAGE(H670:AU670)</f>
        <v>1.24025112224085</v>
      </c>
      <c r="E670" s="16" t="n">
        <f aca="false">STDEV(H670:AU670)</f>
        <v>4.07806479266066</v>
      </c>
      <c r="F670" s="20" t="n">
        <f aca="false">IF(AND(D670-TINV(2*$D$8/100,$D$10-1)*E670/SQRT($D$10)&lt;-1,D670+TINV(2*$D$9/100,$D$10-1)*E670/SQRT($D$10)&gt;1),1,0)</f>
        <v>0</v>
      </c>
      <c r="G670" s="16"/>
      <c r="H670" s="16" t="n">
        <f aca="true">$D$12+NORMSINV(RAND())*$D$11</f>
        <v>-2.33013682765902</v>
      </c>
      <c r="I670" s="16" t="n">
        <f aca="true">$D$12+NORMSINV(RAND())*$D$11</f>
        <v>4.18699409066562</v>
      </c>
      <c r="J670" s="16" t="n">
        <f aca="true">$D$12+NORMSINV(RAND())*$D$11</f>
        <v>-1.14776315860136</v>
      </c>
      <c r="K670" s="16" t="n">
        <f aca="true">$D$12+NORMSINV(RAND())*$D$11</f>
        <v>1.57876996838444</v>
      </c>
      <c r="L670" s="16" t="n">
        <f aca="true">$D$12+NORMSINV(RAND())*$D$11</f>
        <v>-0.190370612568123</v>
      </c>
      <c r="M670" s="16" t="n">
        <f aca="true">$D$12+NORMSINV(RAND())*$D$11</f>
        <v>5.74477270003416</v>
      </c>
      <c r="N670" s="16" t="n">
        <f aca="true">$D$12+NORMSINV(RAND())*$D$11</f>
        <v>0.353015214544448</v>
      </c>
      <c r="O670" s="16" t="n">
        <f aca="true">$D$12+NORMSINV(RAND())*$D$11</f>
        <v>4.37748705776343</v>
      </c>
      <c r="P670" s="16" t="n">
        <f aca="true">$D$12+NORMSINV(RAND())*$D$11</f>
        <v>2.72776711729257</v>
      </c>
      <c r="Q670" s="16" t="n">
        <f aca="true">$D$12+NORMSINV(RAND())*$D$11</f>
        <v>-2.30030822598533</v>
      </c>
      <c r="R670" s="16" t="n">
        <f aca="true">$D$12+NORMSINV(RAND())*$D$11</f>
        <v>-3.20987849210672</v>
      </c>
      <c r="S670" s="16" t="n">
        <f aca="true">$D$12+NORMSINV(RAND())*$D$11</f>
        <v>-1.05790540232124</v>
      </c>
      <c r="T670" s="16" t="n">
        <f aca="true">$D$12+NORMSINV(RAND())*$D$11</f>
        <v>-3.20551501107015</v>
      </c>
      <c r="U670" s="16" t="n">
        <f aca="true">$D$12+NORMSINV(RAND())*$D$11</f>
        <v>2.08945057636124</v>
      </c>
      <c r="V670" s="16" t="n">
        <f aca="true">$D$12+NORMSINV(RAND())*$D$11</f>
        <v>3.12837881686674</v>
      </c>
      <c r="W670" s="16" t="n">
        <f aca="true">$D$12+NORMSINV(RAND())*$D$11</f>
        <v>11.1345789969162</v>
      </c>
      <c r="X670" s="16" t="n">
        <f aca="true">$D$12+NORMSINV(RAND())*$D$11</f>
        <v>0.364122123348443</v>
      </c>
      <c r="Y670" s="16" t="n">
        <f aca="true">$D$12+NORMSINV(RAND())*$D$11</f>
        <v>2.45634666083979</v>
      </c>
      <c r="Z670" s="16" t="n">
        <f aca="true">$D$12+NORMSINV(RAND())*$D$11</f>
        <v>-1.44850280740968</v>
      </c>
      <c r="AA670" s="16" t="n">
        <f aca="true">$D$12+NORMSINV(RAND())*$D$11</f>
        <v>1.13590661105046</v>
      </c>
      <c r="AB670" s="16" t="n">
        <f aca="true">$D$12+NORMSINV(RAND())*$D$11</f>
        <v>-4.07519005154183</v>
      </c>
      <c r="AC670" s="16" t="n">
        <f aca="true">$D$12+NORMSINV(RAND())*$D$11</f>
        <v>2.28180911015244</v>
      </c>
      <c r="AD670" s="16" t="n">
        <f aca="true">$D$12+NORMSINV(RAND())*$D$11</f>
        <v>-5.60005464793073</v>
      </c>
      <c r="AE670" s="16" t="n">
        <f aca="true">$D$12+NORMSINV(RAND())*$D$11</f>
        <v>-3.37205978983036</v>
      </c>
      <c r="AF670" s="16" t="n">
        <f aca="true">$D$12+NORMSINV(RAND())*$D$11</f>
        <v>0.389467884473528</v>
      </c>
      <c r="AG670" s="16" t="n">
        <f aca="true">$D$12+NORMSINV(RAND())*$D$11</f>
        <v>3.07274000753083</v>
      </c>
      <c r="AH670" s="16" t="n">
        <f aca="true">$D$12+NORMSINV(RAND())*$D$11</f>
        <v>1.2391800730479</v>
      </c>
      <c r="AI670" s="16" t="n">
        <f aca="true">$D$12+NORMSINV(RAND())*$D$11</f>
        <v>-1.13101370734119</v>
      </c>
      <c r="AJ670" s="16" t="n">
        <f aca="true">$D$12+NORMSINV(RAND())*$D$11</f>
        <v>3.7182979334439</v>
      </c>
      <c r="AK670" s="16" t="n">
        <f aca="true">$D$12+NORMSINV(RAND())*$D$11</f>
        <v>2.29329621492622</v>
      </c>
      <c r="AL670" s="16" t="n">
        <f aca="true">$D$12+NORMSINV(RAND())*$D$11</f>
        <v>4.24570259046616</v>
      </c>
      <c r="AM670" s="16" t="n">
        <f aca="true">$D$12+NORMSINV(RAND())*$D$11</f>
        <v>4.99847788699614</v>
      </c>
      <c r="AN670" s="16" t="n">
        <f aca="true">$D$12+NORMSINV(RAND())*$D$11</f>
        <v>5.30870101300951</v>
      </c>
      <c r="AO670" s="16" t="n">
        <f aca="true">$D$12+NORMSINV(RAND())*$D$11</f>
        <v>5.04557985551559</v>
      </c>
      <c r="AP670" s="16" t="n">
        <f aca="true">$D$12+NORMSINV(RAND())*$D$11</f>
        <v>-3.88005926085337</v>
      </c>
      <c r="AQ670" s="16" t="n">
        <f aca="true">$D$12+NORMSINV(RAND())*$D$11</f>
        <v>11.7224677977982</v>
      </c>
      <c r="AR670" s="16" t="n">
        <f aca="true">$D$12+NORMSINV(RAND())*$D$11</f>
        <v>-5.76918523289062</v>
      </c>
      <c r="AS670" s="16" t="n">
        <f aca="true">$D$12+NORMSINV(RAND())*$D$11</f>
        <v>2.60422546777225</v>
      </c>
      <c r="AT670" s="16" t="n">
        <f aca="true">$D$12+NORMSINV(RAND())*$D$11</f>
        <v>-4.4762297428888</v>
      </c>
      <c r="AU670" s="16" t="n">
        <f aca="true">$D$12+NORMSINV(RAND())*$D$11</f>
        <v>6.60668209143241</v>
      </c>
    </row>
    <row r="671" customFormat="false" ht="15" hidden="false" customHeight="false" outlineLevel="0" collapsed="false">
      <c r="D671" s="16" t="n">
        <f aca="false">AVERAGE(H671:AU671)</f>
        <v>0.270763334408647</v>
      </c>
      <c r="E671" s="16" t="n">
        <f aca="false">STDEV(H671:AU671)</f>
        <v>3.86261743901469</v>
      </c>
      <c r="F671" s="20" t="n">
        <f aca="false">IF(AND(D671-TINV(2*$D$8/100,$D$10-1)*E671/SQRT($D$10)&lt;-1,D671+TINV(2*$D$9/100,$D$10-1)*E671/SQRT($D$10)&gt;1),1,0)</f>
        <v>0</v>
      </c>
      <c r="G671" s="16"/>
      <c r="H671" s="16" t="n">
        <f aca="true">$D$12+NORMSINV(RAND())*$D$11</f>
        <v>-4.09064506404641</v>
      </c>
      <c r="I671" s="16" t="n">
        <f aca="true">$D$12+NORMSINV(RAND())*$D$11</f>
        <v>0.890076853696881</v>
      </c>
      <c r="J671" s="16" t="n">
        <f aca="true">$D$12+NORMSINV(RAND())*$D$11</f>
        <v>-0.291110814873228</v>
      </c>
      <c r="K671" s="16" t="n">
        <f aca="true">$D$12+NORMSINV(RAND())*$D$11</f>
        <v>-2.93438740065941</v>
      </c>
      <c r="L671" s="16" t="n">
        <f aca="true">$D$12+NORMSINV(RAND())*$D$11</f>
        <v>2.80925552265631</v>
      </c>
      <c r="M671" s="16" t="n">
        <f aca="true">$D$12+NORMSINV(RAND())*$D$11</f>
        <v>-3.27957907158996</v>
      </c>
      <c r="N671" s="16" t="n">
        <f aca="true">$D$12+NORMSINV(RAND())*$D$11</f>
        <v>-0.109980871473405</v>
      </c>
      <c r="O671" s="16" t="n">
        <f aca="true">$D$12+NORMSINV(RAND())*$D$11</f>
        <v>-3.87537058601024</v>
      </c>
      <c r="P671" s="16" t="n">
        <f aca="true">$D$12+NORMSINV(RAND())*$D$11</f>
        <v>-0.168064469241884</v>
      </c>
      <c r="Q671" s="16" t="n">
        <f aca="true">$D$12+NORMSINV(RAND())*$D$11</f>
        <v>1.17377481768357</v>
      </c>
      <c r="R671" s="16" t="n">
        <f aca="true">$D$12+NORMSINV(RAND())*$D$11</f>
        <v>4.84680125255352</v>
      </c>
      <c r="S671" s="16" t="n">
        <f aca="true">$D$12+NORMSINV(RAND())*$D$11</f>
        <v>-0.334104985240661</v>
      </c>
      <c r="T671" s="16" t="n">
        <f aca="true">$D$12+NORMSINV(RAND())*$D$11</f>
        <v>-0.403201947479398</v>
      </c>
      <c r="U671" s="16" t="n">
        <f aca="true">$D$12+NORMSINV(RAND())*$D$11</f>
        <v>-3.34062531081398</v>
      </c>
      <c r="V671" s="16" t="n">
        <f aca="true">$D$12+NORMSINV(RAND())*$D$11</f>
        <v>-3.41524012411934</v>
      </c>
      <c r="W671" s="16" t="n">
        <f aca="true">$D$12+NORMSINV(RAND())*$D$11</f>
        <v>-3.05616628592855</v>
      </c>
      <c r="X671" s="16" t="n">
        <f aca="true">$D$12+NORMSINV(RAND())*$D$11</f>
        <v>1.1898673962979</v>
      </c>
      <c r="Y671" s="16" t="n">
        <f aca="true">$D$12+NORMSINV(RAND())*$D$11</f>
        <v>1.33884291398939</v>
      </c>
      <c r="Z671" s="16" t="n">
        <f aca="true">$D$12+NORMSINV(RAND())*$D$11</f>
        <v>1.78084918484871</v>
      </c>
      <c r="AA671" s="16" t="n">
        <f aca="true">$D$12+NORMSINV(RAND())*$D$11</f>
        <v>-4.04690270774917</v>
      </c>
      <c r="AB671" s="16" t="n">
        <f aca="true">$D$12+NORMSINV(RAND())*$D$11</f>
        <v>1.72583807212759</v>
      </c>
      <c r="AC671" s="16" t="n">
        <f aca="true">$D$12+NORMSINV(RAND())*$D$11</f>
        <v>3.53699798635506</v>
      </c>
      <c r="AD671" s="16" t="n">
        <f aca="true">$D$12+NORMSINV(RAND())*$D$11</f>
        <v>1.88814065215634</v>
      </c>
      <c r="AE671" s="16" t="n">
        <f aca="true">$D$12+NORMSINV(RAND())*$D$11</f>
        <v>0.679336131051509</v>
      </c>
      <c r="AF671" s="16" t="n">
        <f aca="true">$D$12+NORMSINV(RAND())*$D$11</f>
        <v>0.202223222357509</v>
      </c>
      <c r="AG671" s="16" t="n">
        <f aca="true">$D$12+NORMSINV(RAND())*$D$11</f>
        <v>-4.45673737171941</v>
      </c>
      <c r="AH671" s="16" t="n">
        <f aca="true">$D$12+NORMSINV(RAND())*$D$11</f>
        <v>-3.9007064169651</v>
      </c>
      <c r="AI671" s="16" t="n">
        <f aca="true">$D$12+NORMSINV(RAND())*$D$11</f>
        <v>-3.8308740567696</v>
      </c>
      <c r="AJ671" s="16" t="n">
        <f aca="true">$D$12+NORMSINV(RAND())*$D$11</f>
        <v>1.70871292587243</v>
      </c>
      <c r="AK671" s="16" t="n">
        <f aca="true">$D$12+NORMSINV(RAND())*$D$11</f>
        <v>3.5910836772456</v>
      </c>
      <c r="AL671" s="16" t="n">
        <f aca="true">$D$12+NORMSINV(RAND())*$D$11</f>
        <v>-0.387277441660274</v>
      </c>
      <c r="AM671" s="16" t="n">
        <f aca="true">$D$12+NORMSINV(RAND())*$D$11</f>
        <v>3.8216437914869</v>
      </c>
      <c r="AN671" s="16" t="n">
        <f aca="true">$D$12+NORMSINV(RAND())*$D$11</f>
        <v>-1.2837265594017</v>
      </c>
      <c r="AO671" s="16" t="n">
        <f aca="true">$D$12+NORMSINV(RAND())*$D$11</f>
        <v>9.09627901480033</v>
      </c>
      <c r="AP671" s="16" t="n">
        <f aca="true">$D$12+NORMSINV(RAND())*$D$11</f>
        <v>-5.02697467856506</v>
      </c>
      <c r="AQ671" s="16" t="n">
        <f aca="true">$D$12+NORMSINV(RAND())*$D$11</f>
        <v>-2.84398758826941</v>
      </c>
      <c r="AR671" s="16" t="n">
        <f aca="true">$D$12+NORMSINV(RAND())*$D$11</f>
        <v>-3.39836987856213</v>
      </c>
      <c r="AS671" s="16" t="n">
        <f aca="true">$D$12+NORMSINV(RAND())*$D$11</f>
        <v>9.62661311910497</v>
      </c>
      <c r="AT671" s="16" t="n">
        <f aca="true">$D$12+NORMSINV(RAND())*$D$11</f>
        <v>6.21407537823881</v>
      </c>
      <c r="AU671" s="16" t="n">
        <f aca="true">$D$12+NORMSINV(RAND())*$D$11</f>
        <v>9.18415509496088</v>
      </c>
    </row>
    <row r="672" customFormat="false" ht="15" hidden="false" customHeight="false" outlineLevel="0" collapsed="false">
      <c r="D672" s="16" t="n">
        <f aca="false">AVERAGE(H672:AU672)</f>
        <v>-0.115008594577428</v>
      </c>
      <c r="E672" s="16" t="n">
        <f aca="false">STDEV(H672:AU672)</f>
        <v>4.00617797790452</v>
      </c>
      <c r="F672" s="20" t="n">
        <f aca="false">IF(AND(D672-TINV(2*$D$8/100,$D$10-1)*E672/SQRT($D$10)&lt;-1,D672+TINV(2*$D$9/100,$D$10-1)*E672/SQRT($D$10)&gt;1),1,0)</f>
        <v>0</v>
      </c>
      <c r="G672" s="16"/>
      <c r="H672" s="16" t="n">
        <f aca="true">$D$12+NORMSINV(RAND())*$D$11</f>
        <v>0.0297369984001339</v>
      </c>
      <c r="I672" s="16" t="n">
        <f aca="true">$D$12+NORMSINV(RAND())*$D$11</f>
        <v>1.76714115893336</v>
      </c>
      <c r="J672" s="16" t="n">
        <f aca="true">$D$12+NORMSINV(RAND())*$D$11</f>
        <v>4.86801743572206</v>
      </c>
      <c r="K672" s="16" t="n">
        <f aca="true">$D$12+NORMSINV(RAND())*$D$11</f>
        <v>0.269729223962294</v>
      </c>
      <c r="L672" s="16" t="n">
        <f aca="true">$D$12+NORMSINV(RAND())*$D$11</f>
        <v>-3.78229194831606</v>
      </c>
      <c r="M672" s="16" t="n">
        <f aca="true">$D$12+NORMSINV(RAND())*$D$11</f>
        <v>-4.37798608216375</v>
      </c>
      <c r="N672" s="16" t="n">
        <f aca="true">$D$12+NORMSINV(RAND())*$D$11</f>
        <v>4.16150912887037</v>
      </c>
      <c r="O672" s="16" t="n">
        <f aca="true">$D$12+NORMSINV(RAND())*$D$11</f>
        <v>2.37309297725917</v>
      </c>
      <c r="P672" s="16" t="n">
        <f aca="true">$D$12+NORMSINV(RAND())*$D$11</f>
        <v>1.77618469555422</v>
      </c>
      <c r="Q672" s="16" t="n">
        <f aca="true">$D$12+NORMSINV(RAND())*$D$11</f>
        <v>-0.639838738367423</v>
      </c>
      <c r="R672" s="16" t="n">
        <f aca="true">$D$12+NORMSINV(RAND())*$D$11</f>
        <v>1.17600119287866</v>
      </c>
      <c r="S672" s="16" t="n">
        <f aca="true">$D$12+NORMSINV(RAND())*$D$11</f>
        <v>-7.32111619401848</v>
      </c>
      <c r="T672" s="16" t="n">
        <f aca="true">$D$12+NORMSINV(RAND())*$D$11</f>
        <v>-4.37642006659381</v>
      </c>
      <c r="U672" s="16" t="n">
        <f aca="true">$D$12+NORMSINV(RAND())*$D$11</f>
        <v>5.20696960057473</v>
      </c>
      <c r="V672" s="16" t="n">
        <f aca="true">$D$12+NORMSINV(RAND())*$D$11</f>
        <v>7.96668820962669</v>
      </c>
      <c r="W672" s="16" t="n">
        <f aca="true">$D$12+NORMSINV(RAND())*$D$11</f>
        <v>-5.26533952185591</v>
      </c>
      <c r="X672" s="16" t="n">
        <f aca="true">$D$12+NORMSINV(RAND())*$D$11</f>
        <v>2.75938357350123</v>
      </c>
      <c r="Y672" s="16" t="n">
        <f aca="true">$D$12+NORMSINV(RAND())*$D$11</f>
        <v>1.77304650022907</v>
      </c>
      <c r="Z672" s="16" t="n">
        <f aca="true">$D$12+NORMSINV(RAND())*$D$11</f>
        <v>-2.9638140619619</v>
      </c>
      <c r="AA672" s="16" t="n">
        <f aca="true">$D$12+NORMSINV(RAND())*$D$11</f>
        <v>-0.602881654835775</v>
      </c>
      <c r="AB672" s="16" t="n">
        <f aca="true">$D$12+NORMSINV(RAND())*$D$11</f>
        <v>6.84581857829244</v>
      </c>
      <c r="AC672" s="16" t="n">
        <f aca="true">$D$12+NORMSINV(RAND())*$D$11</f>
        <v>-3.22273973789871</v>
      </c>
      <c r="AD672" s="16" t="n">
        <f aca="true">$D$12+NORMSINV(RAND())*$D$11</f>
        <v>7.2856413645866</v>
      </c>
      <c r="AE672" s="16" t="n">
        <f aca="true">$D$12+NORMSINV(RAND())*$D$11</f>
        <v>-2.4718018446782</v>
      </c>
      <c r="AF672" s="16" t="n">
        <f aca="true">$D$12+NORMSINV(RAND())*$D$11</f>
        <v>-9.22385650227477</v>
      </c>
      <c r="AG672" s="16" t="n">
        <f aca="true">$D$12+NORMSINV(RAND())*$D$11</f>
        <v>0.726014332284608</v>
      </c>
      <c r="AH672" s="16" t="n">
        <f aca="true">$D$12+NORMSINV(RAND())*$D$11</f>
        <v>-0.603817312315966</v>
      </c>
      <c r="AI672" s="16" t="n">
        <f aca="true">$D$12+NORMSINV(RAND())*$D$11</f>
        <v>-3.27848700013273</v>
      </c>
      <c r="AJ672" s="16" t="n">
        <f aca="true">$D$12+NORMSINV(RAND())*$D$11</f>
        <v>1.76554637781932</v>
      </c>
      <c r="AK672" s="16" t="n">
        <f aca="true">$D$12+NORMSINV(RAND())*$D$11</f>
        <v>-2.43434528117813</v>
      </c>
      <c r="AL672" s="16" t="n">
        <f aca="true">$D$12+NORMSINV(RAND())*$D$11</f>
        <v>-6.92670336504407</v>
      </c>
      <c r="AM672" s="16" t="n">
        <f aca="true">$D$12+NORMSINV(RAND())*$D$11</f>
        <v>3.27510725379207</v>
      </c>
      <c r="AN672" s="16" t="n">
        <f aca="true">$D$12+NORMSINV(RAND())*$D$11</f>
        <v>3.59172157208093</v>
      </c>
      <c r="AO672" s="16" t="n">
        <f aca="true">$D$12+NORMSINV(RAND())*$D$11</f>
        <v>-4.80602331534457</v>
      </c>
      <c r="AP672" s="16" t="n">
        <f aca="true">$D$12+NORMSINV(RAND())*$D$11</f>
        <v>-0.854547595638857</v>
      </c>
      <c r="AQ672" s="16" t="n">
        <f aca="true">$D$12+NORMSINV(RAND())*$D$11</f>
        <v>-2.16312869686801</v>
      </c>
      <c r="AR672" s="16" t="n">
        <f aca="true">$D$12+NORMSINV(RAND())*$D$11</f>
        <v>0.629309094379576</v>
      </c>
      <c r="AS672" s="16" t="n">
        <f aca="true">$D$12+NORMSINV(RAND())*$D$11</f>
        <v>-0.31759610413176</v>
      </c>
      <c r="AT672" s="16" t="n">
        <f aca="true">$D$12+NORMSINV(RAND())*$D$11</f>
        <v>1.91152070126115</v>
      </c>
      <c r="AU672" s="16" t="n">
        <f aca="true">$D$12+NORMSINV(RAND())*$D$11</f>
        <v>0.874211270513052</v>
      </c>
    </row>
    <row r="673" customFormat="false" ht="15" hidden="false" customHeight="false" outlineLevel="0" collapsed="false">
      <c r="D673" s="16" t="n">
        <f aca="false">AVERAGE(H673:AU673)</f>
        <v>0.289440624180839</v>
      </c>
      <c r="E673" s="16" t="n">
        <f aca="false">STDEV(H673:AU673)</f>
        <v>3.27997525117785</v>
      </c>
      <c r="F673" s="20" t="n">
        <f aca="false">IF(AND(D673-TINV(2*$D$8/100,$D$10-1)*E673/SQRT($D$10)&lt;-1,D673+TINV(2*$D$9/100,$D$10-1)*E673/SQRT($D$10)&gt;1),1,0)</f>
        <v>0</v>
      </c>
      <c r="G673" s="16"/>
      <c r="H673" s="16" t="n">
        <f aca="true">$D$12+NORMSINV(RAND())*$D$11</f>
        <v>-1.19114867979068</v>
      </c>
      <c r="I673" s="16" t="n">
        <f aca="true">$D$12+NORMSINV(RAND())*$D$11</f>
        <v>1.8997974921849</v>
      </c>
      <c r="J673" s="16" t="n">
        <f aca="true">$D$12+NORMSINV(RAND())*$D$11</f>
        <v>0.959029696956544</v>
      </c>
      <c r="K673" s="16" t="n">
        <f aca="true">$D$12+NORMSINV(RAND())*$D$11</f>
        <v>-0.652948001330751</v>
      </c>
      <c r="L673" s="16" t="n">
        <f aca="true">$D$12+NORMSINV(RAND())*$D$11</f>
        <v>0.253123622965248</v>
      </c>
      <c r="M673" s="16" t="n">
        <f aca="true">$D$12+NORMSINV(RAND())*$D$11</f>
        <v>0.191282088701994</v>
      </c>
      <c r="N673" s="16" t="n">
        <f aca="true">$D$12+NORMSINV(RAND())*$D$11</f>
        <v>-0.598233395867795</v>
      </c>
      <c r="O673" s="16" t="n">
        <f aca="true">$D$12+NORMSINV(RAND())*$D$11</f>
        <v>-1.85305770513647</v>
      </c>
      <c r="P673" s="16" t="n">
        <f aca="true">$D$12+NORMSINV(RAND())*$D$11</f>
        <v>0.0703243542865813</v>
      </c>
      <c r="Q673" s="16" t="n">
        <f aca="true">$D$12+NORMSINV(RAND())*$D$11</f>
        <v>7.23099248114765</v>
      </c>
      <c r="R673" s="16" t="n">
        <f aca="true">$D$12+NORMSINV(RAND())*$D$11</f>
        <v>-0.388956276973267</v>
      </c>
      <c r="S673" s="16" t="n">
        <f aca="true">$D$12+NORMSINV(RAND())*$D$11</f>
        <v>0.633849064501436</v>
      </c>
      <c r="T673" s="16" t="n">
        <f aca="true">$D$12+NORMSINV(RAND())*$D$11</f>
        <v>1.65628997073072</v>
      </c>
      <c r="U673" s="16" t="n">
        <f aca="true">$D$12+NORMSINV(RAND())*$D$11</f>
        <v>1.14869051676558</v>
      </c>
      <c r="V673" s="16" t="n">
        <f aca="true">$D$12+NORMSINV(RAND())*$D$11</f>
        <v>-4.69718153592694</v>
      </c>
      <c r="W673" s="16" t="n">
        <f aca="true">$D$12+NORMSINV(RAND())*$D$11</f>
        <v>0.670746606475762</v>
      </c>
      <c r="X673" s="16" t="n">
        <f aca="true">$D$12+NORMSINV(RAND())*$D$11</f>
        <v>1.91098485069921</v>
      </c>
      <c r="Y673" s="16" t="n">
        <f aca="true">$D$12+NORMSINV(RAND())*$D$11</f>
        <v>7.16549585287908</v>
      </c>
      <c r="Z673" s="16" t="n">
        <f aca="true">$D$12+NORMSINV(RAND())*$D$11</f>
        <v>-0.544271359863741</v>
      </c>
      <c r="AA673" s="16" t="n">
        <f aca="true">$D$12+NORMSINV(RAND())*$D$11</f>
        <v>4.06740122251366</v>
      </c>
      <c r="AB673" s="16" t="n">
        <f aca="true">$D$12+NORMSINV(RAND())*$D$11</f>
        <v>-0.330096096001739</v>
      </c>
      <c r="AC673" s="16" t="n">
        <f aca="true">$D$12+NORMSINV(RAND())*$D$11</f>
        <v>-6.17019029742187</v>
      </c>
      <c r="AD673" s="16" t="n">
        <f aca="true">$D$12+NORMSINV(RAND())*$D$11</f>
        <v>-1.55854702667843</v>
      </c>
      <c r="AE673" s="16" t="n">
        <f aca="true">$D$12+NORMSINV(RAND())*$D$11</f>
        <v>-1.45001975234841</v>
      </c>
      <c r="AF673" s="16" t="n">
        <f aca="true">$D$12+NORMSINV(RAND())*$D$11</f>
        <v>2.10012683291948</v>
      </c>
      <c r="AG673" s="16" t="n">
        <f aca="true">$D$12+NORMSINV(RAND())*$D$11</f>
        <v>-4.80355378891938</v>
      </c>
      <c r="AH673" s="16" t="n">
        <f aca="true">$D$12+NORMSINV(RAND())*$D$11</f>
        <v>2.10721677585979</v>
      </c>
      <c r="AI673" s="16" t="n">
        <f aca="true">$D$12+NORMSINV(RAND())*$D$11</f>
        <v>-0.213324274426154</v>
      </c>
      <c r="AJ673" s="16" t="n">
        <f aca="true">$D$12+NORMSINV(RAND())*$D$11</f>
        <v>4.06775961718283</v>
      </c>
      <c r="AK673" s="16" t="n">
        <f aca="true">$D$12+NORMSINV(RAND())*$D$11</f>
        <v>0.511031458494975</v>
      </c>
      <c r="AL673" s="16" t="n">
        <f aca="true">$D$12+NORMSINV(RAND())*$D$11</f>
        <v>-3.8272380346212</v>
      </c>
      <c r="AM673" s="16" t="n">
        <f aca="true">$D$12+NORMSINV(RAND())*$D$11</f>
        <v>9.48340995444745</v>
      </c>
      <c r="AN673" s="16" t="n">
        <f aca="true">$D$12+NORMSINV(RAND())*$D$11</f>
        <v>-0.0366652660815477</v>
      </c>
      <c r="AO673" s="16" t="n">
        <f aca="true">$D$12+NORMSINV(RAND())*$D$11</f>
        <v>-2.57111088186847</v>
      </c>
      <c r="AP673" s="16" t="n">
        <f aca="true">$D$12+NORMSINV(RAND())*$D$11</f>
        <v>-1.62056641837738</v>
      </c>
      <c r="AQ673" s="16" t="n">
        <f aca="true">$D$12+NORMSINV(RAND())*$D$11</f>
        <v>0.760058855425301</v>
      </c>
      <c r="AR673" s="16" t="n">
        <f aca="true">$D$12+NORMSINV(RAND())*$D$11</f>
        <v>-5.66229870526298</v>
      </c>
      <c r="AS673" s="16" t="n">
        <f aca="true">$D$12+NORMSINV(RAND())*$D$11</f>
        <v>-1.64111871449245</v>
      </c>
      <c r="AT673" s="16" t="n">
        <f aca="true">$D$12+NORMSINV(RAND())*$D$11</f>
        <v>-0.0548276312462118</v>
      </c>
      <c r="AU673" s="16" t="n">
        <f aca="true">$D$12+NORMSINV(RAND())*$D$11</f>
        <v>4.55536749473125</v>
      </c>
    </row>
    <row r="674" customFormat="false" ht="15" hidden="false" customHeight="false" outlineLevel="0" collapsed="false">
      <c r="D674" s="16" t="n">
        <f aca="false">AVERAGE(H674:AU674)</f>
        <v>-0.00145031801370261</v>
      </c>
      <c r="E674" s="16" t="n">
        <f aca="false">STDEV(H674:AU674)</f>
        <v>3.83499748049416</v>
      </c>
      <c r="F674" s="20" t="n">
        <f aca="false">IF(AND(D674-TINV(2*$D$8/100,$D$10-1)*E674/SQRT($D$10)&lt;-1,D674+TINV(2*$D$9/100,$D$10-1)*E674/SQRT($D$10)&gt;1),1,0)</f>
        <v>0</v>
      </c>
      <c r="G674" s="16"/>
      <c r="H674" s="16" t="n">
        <f aca="true">$D$12+NORMSINV(RAND())*$D$11</f>
        <v>-5.03473213346319</v>
      </c>
      <c r="I674" s="16" t="n">
        <f aca="true">$D$12+NORMSINV(RAND())*$D$11</f>
        <v>9.58818166659863</v>
      </c>
      <c r="J674" s="16" t="n">
        <f aca="true">$D$12+NORMSINV(RAND())*$D$11</f>
        <v>-2.84978759853747</v>
      </c>
      <c r="K674" s="16" t="n">
        <f aca="true">$D$12+NORMSINV(RAND())*$D$11</f>
        <v>1.38149815330223</v>
      </c>
      <c r="L674" s="16" t="n">
        <f aca="true">$D$12+NORMSINV(RAND())*$D$11</f>
        <v>1.49579310327663</v>
      </c>
      <c r="M674" s="16" t="n">
        <f aca="true">$D$12+NORMSINV(RAND())*$D$11</f>
        <v>8.59955400976315</v>
      </c>
      <c r="N674" s="16" t="n">
        <f aca="true">$D$12+NORMSINV(RAND())*$D$11</f>
        <v>4.85928939291375</v>
      </c>
      <c r="O674" s="16" t="n">
        <f aca="true">$D$12+NORMSINV(RAND())*$D$11</f>
        <v>1.03713813190299</v>
      </c>
      <c r="P674" s="16" t="n">
        <f aca="true">$D$12+NORMSINV(RAND())*$D$11</f>
        <v>0.773565428270177</v>
      </c>
      <c r="Q674" s="16" t="n">
        <f aca="true">$D$12+NORMSINV(RAND())*$D$11</f>
        <v>-6.47555972584797</v>
      </c>
      <c r="R674" s="16" t="n">
        <f aca="true">$D$12+NORMSINV(RAND())*$D$11</f>
        <v>1.63543461672835</v>
      </c>
      <c r="S674" s="16" t="n">
        <f aca="true">$D$12+NORMSINV(RAND())*$D$11</f>
        <v>-3.16758535889982</v>
      </c>
      <c r="T674" s="16" t="n">
        <f aca="true">$D$12+NORMSINV(RAND())*$D$11</f>
        <v>-2.86796515665195</v>
      </c>
      <c r="U674" s="16" t="n">
        <f aca="true">$D$12+NORMSINV(RAND())*$D$11</f>
        <v>-5.26106491232741</v>
      </c>
      <c r="V674" s="16" t="n">
        <f aca="true">$D$12+NORMSINV(RAND())*$D$11</f>
        <v>2.44589589863117</v>
      </c>
      <c r="W674" s="16" t="n">
        <f aca="true">$D$12+NORMSINV(RAND())*$D$11</f>
        <v>3.07871545767782</v>
      </c>
      <c r="X674" s="16" t="n">
        <f aca="true">$D$12+NORMSINV(RAND())*$D$11</f>
        <v>4.98247737644222</v>
      </c>
      <c r="Y674" s="16" t="n">
        <f aca="true">$D$12+NORMSINV(RAND())*$D$11</f>
        <v>3.36038310837989</v>
      </c>
      <c r="Z674" s="16" t="n">
        <f aca="true">$D$12+NORMSINV(RAND())*$D$11</f>
        <v>-1.35830345572136</v>
      </c>
      <c r="AA674" s="16" t="n">
        <f aca="true">$D$12+NORMSINV(RAND())*$D$11</f>
        <v>2.97865150828919</v>
      </c>
      <c r="AB674" s="16" t="n">
        <f aca="true">$D$12+NORMSINV(RAND())*$D$11</f>
        <v>-3.16529787801113</v>
      </c>
      <c r="AC674" s="16" t="n">
        <f aca="true">$D$12+NORMSINV(RAND())*$D$11</f>
        <v>-3.18196845648745</v>
      </c>
      <c r="AD674" s="16" t="n">
        <f aca="true">$D$12+NORMSINV(RAND())*$D$11</f>
        <v>5.29757195635262</v>
      </c>
      <c r="AE674" s="16" t="n">
        <f aca="true">$D$12+NORMSINV(RAND())*$D$11</f>
        <v>-4.09132530782544</v>
      </c>
      <c r="AF674" s="16" t="n">
        <f aca="true">$D$12+NORMSINV(RAND())*$D$11</f>
        <v>-0.63021398463595</v>
      </c>
      <c r="AG674" s="16" t="n">
        <f aca="true">$D$12+NORMSINV(RAND())*$D$11</f>
        <v>2.40641697573595</v>
      </c>
      <c r="AH674" s="16" t="n">
        <f aca="true">$D$12+NORMSINV(RAND())*$D$11</f>
        <v>-2.85492900231239</v>
      </c>
      <c r="AI674" s="16" t="n">
        <f aca="true">$D$12+NORMSINV(RAND())*$D$11</f>
        <v>2.98546763130368</v>
      </c>
      <c r="AJ674" s="16" t="n">
        <f aca="true">$D$12+NORMSINV(RAND())*$D$11</f>
        <v>-0.569883573096474</v>
      </c>
      <c r="AK674" s="16" t="n">
        <f aca="true">$D$12+NORMSINV(RAND())*$D$11</f>
        <v>-2.06917677516548</v>
      </c>
      <c r="AL674" s="16" t="n">
        <f aca="true">$D$12+NORMSINV(RAND())*$D$11</f>
        <v>-0.186671563842918</v>
      </c>
      <c r="AM674" s="16" t="n">
        <f aca="true">$D$12+NORMSINV(RAND())*$D$11</f>
        <v>-3.2899143942856</v>
      </c>
      <c r="AN674" s="16" t="n">
        <f aca="true">$D$12+NORMSINV(RAND())*$D$11</f>
        <v>-6.07666488790099</v>
      </c>
      <c r="AO674" s="16" t="n">
        <f aca="true">$D$12+NORMSINV(RAND())*$D$11</f>
        <v>3.1780729953048</v>
      </c>
      <c r="AP674" s="16" t="n">
        <f aca="true">$D$12+NORMSINV(RAND())*$D$11</f>
        <v>-0.589967321886377</v>
      </c>
      <c r="AQ674" s="16" t="n">
        <f aca="true">$D$12+NORMSINV(RAND())*$D$11</f>
        <v>-0.757535579813786</v>
      </c>
      <c r="AR674" s="16" t="n">
        <f aca="true">$D$12+NORMSINV(RAND())*$D$11</f>
        <v>-6.33115106501822</v>
      </c>
      <c r="AS674" s="16" t="n">
        <f aca="true">$D$12+NORMSINV(RAND())*$D$11</f>
        <v>0.325154456423348</v>
      </c>
      <c r="AT674" s="16" t="n">
        <f aca="true">$D$12+NORMSINV(RAND())*$D$11</f>
        <v>-0.0445504906802225</v>
      </c>
      <c r="AU674" s="16" t="n">
        <f aca="true">$D$12+NORMSINV(RAND())*$D$11</f>
        <v>0.386974034566881</v>
      </c>
    </row>
    <row r="675" customFormat="false" ht="15" hidden="false" customHeight="false" outlineLevel="0" collapsed="false">
      <c r="D675" s="16" t="n">
        <f aca="false">AVERAGE(H675:AU675)</f>
        <v>-1.10672318095653</v>
      </c>
      <c r="E675" s="16" t="n">
        <f aca="false">STDEV(H675:AU675)</f>
        <v>3.22443199337184</v>
      </c>
      <c r="F675" s="20" t="n">
        <f aca="false">IF(AND(D675-TINV(2*$D$8/100,$D$10-1)*E675/SQRT($D$10)&lt;-1,D675+TINV(2*$D$9/100,$D$10-1)*E675/SQRT($D$10)&gt;1),1,0)</f>
        <v>0</v>
      </c>
      <c r="G675" s="16"/>
      <c r="H675" s="16" t="n">
        <f aca="true">$D$12+NORMSINV(RAND())*$D$11</f>
        <v>1.39993823968418</v>
      </c>
      <c r="I675" s="16" t="n">
        <f aca="true">$D$12+NORMSINV(RAND())*$D$11</f>
        <v>-0.210532205978568</v>
      </c>
      <c r="J675" s="16" t="n">
        <f aca="true">$D$12+NORMSINV(RAND())*$D$11</f>
        <v>3.63582513051366</v>
      </c>
      <c r="K675" s="16" t="n">
        <f aca="true">$D$12+NORMSINV(RAND())*$D$11</f>
        <v>-0.47720065863805</v>
      </c>
      <c r="L675" s="16" t="n">
        <f aca="true">$D$12+NORMSINV(RAND())*$D$11</f>
        <v>1.07720912324223</v>
      </c>
      <c r="M675" s="16" t="n">
        <f aca="true">$D$12+NORMSINV(RAND())*$D$11</f>
        <v>1.83994743857603</v>
      </c>
      <c r="N675" s="16" t="n">
        <f aca="true">$D$12+NORMSINV(RAND())*$D$11</f>
        <v>-4.13825005514734</v>
      </c>
      <c r="O675" s="16" t="n">
        <f aca="true">$D$12+NORMSINV(RAND())*$D$11</f>
        <v>-3.50751097439572</v>
      </c>
      <c r="P675" s="16" t="n">
        <f aca="true">$D$12+NORMSINV(RAND())*$D$11</f>
        <v>-4.82407003766182</v>
      </c>
      <c r="Q675" s="16" t="n">
        <f aca="true">$D$12+NORMSINV(RAND())*$D$11</f>
        <v>1.67694730984942</v>
      </c>
      <c r="R675" s="16" t="n">
        <f aca="true">$D$12+NORMSINV(RAND())*$D$11</f>
        <v>-1.01548065579271</v>
      </c>
      <c r="S675" s="16" t="n">
        <f aca="true">$D$12+NORMSINV(RAND())*$D$11</f>
        <v>-4.0010276060154</v>
      </c>
      <c r="T675" s="16" t="n">
        <f aca="true">$D$12+NORMSINV(RAND())*$D$11</f>
        <v>1.23574709787072</v>
      </c>
      <c r="U675" s="16" t="n">
        <f aca="true">$D$12+NORMSINV(RAND())*$D$11</f>
        <v>0.6366383942427</v>
      </c>
      <c r="V675" s="16" t="n">
        <f aca="true">$D$12+NORMSINV(RAND())*$D$11</f>
        <v>1.7985350419949</v>
      </c>
      <c r="W675" s="16" t="n">
        <f aca="true">$D$12+NORMSINV(RAND())*$D$11</f>
        <v>-4.63806112809868</v>
      </c>
      <c r="X675" s="16" t="n">
        <f aca="true">$D$12+NORMSINV(RAND())*$D$11</f>
        <v>-5.64842542976887</v>
      </c>
      <c r="Y675" s="16" t="n">
        <f aca="true">$D$12+NORMSINV(RAND())*$D$11</f>
        <v>-3.38164953244891</v>
      </c>
      <c r="Z675" s="16" t="n">
        <f aca="true">$D$12+NORMSINV(RAND())*$D$11</f>
        <v>3.23673871820469</v>
      </c>
      <c r="AA675" s="16" t="n">
        <f aca="true">$D$12+NORMSINV(RAND())*$D$11</f>
        <v>-4.00728688989879</v>
      </c>
      <c r="AB675" s="16" t="n">
        <f aca="true">$D$12+NORMSINV(RAND())*$D$11</f>
        <v>1.2641850112767</v>
      </c>
      <c r="AC675" s="16" t="n">
        <f aca="true">$D$12+NORMSINV(RAND())*$D$11</f>
        <v>0.638212848182283</v>
      </c>
      <c r="AD675" s="16" t="n">
        <f aca="true">$D$12+NORMSINV(RAND())*$D$11</f>
        <v>1.10649817625635</v>
      </c>
      <c r="AE675" s="16" t="n">
        <f aca="true">$D$12+NORMSINV(RAND())*$D$11</f>
        <v>-1.78450959886979</v>
      </c>
      <c r="AF675" s="16" t="n">
        <f aca="true">$D$12+NORMSINV(RAND())*$D$11</f>
        <v>-5.63421951562429</v>
      </c>
      <c r="AG675" s="16" t="n">
        <f aca="true">$D$12+NORMSINV(RAND())*$D$11</f>
        <v>-0.216798688425083</v>
      </c>
      <c r="AH675" s="16" t="n">
        <f aca="true">$D$12+NORMSINV(RAND())*$D$11</f>
        <v>0.130272640292216</v>
      </c>
      <c r="AI675" s="16" t="n">
        <f aca="true">$D$12+NORMSINV(RAND())*$D$11</f>
        <v>0.142166972750877</v>
      </c>
      <c r="AJ675" s="16" t="n">
        <f aca="true">$D$12+NORMSINV(RAND())*$D$11</f>
        <v>-2.66601359429763</v>
      </c>
      <c r="AK675" s="16" t="n">
        <f aca="true">$D$12+NORMSINV(RAND())*$D$11</f>
        <v>-0.51614018041578</v>
      </c>
      <c r="AL675" s="16" t="n">
        <f aca="true">$D$12+NORMSINV(RAND())*$D$11</f>
        <v>-3.92300727800402</v>
      </c>
      <c r="AM675" s="16" t="n">
        <f aca="true">$D$12+NORMSINV(RAND())*$D$11</f>
        <v>-3.90857316962645</v>
      </c>
      <c r="AN675" s="16" t="n">
        <f aca="true">$D$12+NORMSINV(RAND())*$D$11</f>
        <v>-0.731110159108293</v>
      </c>
      <c r="AO675" s="16" t="n">
        <f aca="true">$D$12+NORMSINV(RAND())*$D$11</f>
        <v>-6.68330682341483</v>
      </c>
      <c r="AP675" s="16" t="n">
        <f aca="true">$D$12+NORMSINV(RAND())*$D$11</f>
        <v>8.99835828799557</v>
      </c>
      <c r="AQ675" s="16" t="n">
        <f aca="true">$D$12+NORMSINV(RAND())*$D$11</f>
        <v>-0.805910940192241</v>
      </c>
      <c r="AR675" s="16" t="n">
        <f aca="true">$D$12+NORMSINV(RAND())*$D$11</f>
        <v>-3.00890453217694</v>
      </c>
      <c r="AS675" s="16" t="n">
        <f aca="true">$D$12+NORMSINV(RAND())*$D$11</f>
        <v>-3.186941511025</v>
      </c>
      <c r="AT675" s="16" t="n">
        <f aca="true">$D$12+NORMSINV(RAND())*$D$11</f>
        <v>2.05919224324285</v>
      </c>
      <c r="AU675" s="16" t="n">
        <f aca="true">$D$12+NORMSINV(RAND())*$D$11</f>
        <v>-6.23040874741134</v>
      </c>
    </row>
    <row r="676" customFormat="false" ht="15" hidden="false" customHeight="false" outlineLevel="0" collapsed="false">
      <c r="D676" s="16" t="n">
        <f aca="false">AVERAGE(H676:AU676)</f>
        <v>0.358950266808578</v>
      </c>
      <c r="E676" s="16" t="n">
        <f aca="false">STDEV(H676:AU676)</f>
        <v>3.77559207252687</v>
      </c>
      <c r="F676" s="20" t="n">
        <f aca="false">IF(AND(D676-TINV(2*$D$8/100,$D$10-1)*E676/SQRT($D$10)&lt;-1,D676+TINV(2*$D$9/100,$D$10-1)*E676/SQRT($D$10)&gt;1),1,0)</f>
        <v>0</v>
      </c>
      <c r="G676" s="16"/>
      <c r="H676" s="16" t="n">
        <f aca="true">$D$12+NORMSINV(RAND())*$D$11</f>
        <v>0.995867686814302</v>
      </c>
      <c r="I676" s="16" t="n">
        <f aca="true">$D$12+NORMSINV(RAND())*$D$11</f>
        <v>-2.81617880141265</v>
      </c>
      <c r="J676" s="16" t="n">
        <f aca="true">$D$12+NORMSINV(RAND())*$D$11</f>
        <v>5.13726795496322</v>
      </c>
      <c r="K676" s="16" t="n">
        <f aca="true">$D$12+NORMSINV(RAND())*$D$11</f>
        <v>0.944196202766991</v>
      </c>
      <c r="L676" s="16" t="n">
        <f aca="true">$D$12+NORMSINV(RAND())*$D$11</f>
        <v>0.965373491225112</v>
      </c>
      <c r="M676" s="16" t="n">
        <f aca="true">$D$12+NORMSINV(RAND())*$D$11</f>
        <v>5.30897966306615</v>
      </c>
      <c r="N676" s="16" t="n">
        <f aca="true">$D$12+NORMSINV(RAND())*$D$11</f>
        <v>7.08237953520247</v>
      </c>
      <c r="O676" s="16" t="n">
        <f aca="true">$D$12+NORMSINV(RAND())*$D$11</f>
        <v>-6.30292303314035</v>
      </c>
      <c r="P676" s="16" t="n">
        <f aca="true">$D$12+NORMSINV(RAND())*$D$11</f>
        <v>1.0445098700293</v>
      </c>
      <c r="Q676" s="16" t="n">
        <f aca="true">$D$12+NORMSINV(RAND())*$D$11</f>
        <v>6.45977816524853</v>
      </c>
      <c r="R676" s="16" t="n">
        <f aca="true">$D$12+NORMSINV(RAND())*$D$11</f>
        <v>3.58012049400648</v>
      </c>
      <c r="S676" s="16" t="n">
        <f aca="true">$D$12+NORMSINV(RAND())*$D$11</f>
        <v>-2.9882593309942</v>
      </c>
      <c r="T676" s="16" t="n">
        <f aca="true">$D$12+NORMSINV(RAND())*$D$11</f>
        <v>-0.191766370758492</v>
      </c>
      <c r="U676" s="16" t="n">
        <f aca="true">$D$12+NORMSINV(RAND())*$D$11</f>
        <v>-2.76755802766445</v>
      </c>
      <c r="V676" s="16" t="n">
        <f aca="true">$D$12+NORMSINV(RAND())*$D$11</f>
        <v>4.13402179390563</v>
      </c>
      <c r="W676" s="16" t="n">
        <f aca="true">$D$12+NORMSINV(RAND())*$D$11</f>
        <v>1.13041240065117</v>
      </c>
      <c r="X676" s="16" t="n">
        <f aca="true">$D$12+NORMSINV(RAND())*$D$11</f>
        <v>2.41479878076513</v>
      </c>
      <c r="Y676" s="16" t="n">
        <f aca="true">$D$12+NORMSINV(RAND())*$D$11</f>
        <v>-3.8827837225631</v>
      </c>
      <c r="Z676" s="16" t="n">
        <f aca="true">$D$12+NORMSINV(RAND())*$D$11</f>
        <v>-6.21199333528269</v>
      </c>
      <c r="AA676" s="16" t="n">
        <f aca="true">$D$12+NORMSINV(RAND())*$D$11</f>
        <v>-4.4434554300371</v>
      </c>
      <c r="AB676" s="16" t="n">
        <f aca="true">$D$12+NORMSINV(RAND())*$D$11</f>
        <v>1.33052554662054</v>
      </c>
      <c r="AC676" s="16" t="n">
        <f aca="true">$D$12+NORMSINV(RAND())*$D$11</f>
        <v>5.98109500339955</v>
      </c>
      <c r="AD676" s="16" t="n">
        <f aca="true">$D$12+NORMSINV(RAND())*$D$11</f>
        <v>0.184902589316465</v>
      </c>
      <c r="AE676" s="16" t="n">
        <f aca="true">$D$12+NORMSINV(RAND())*$D$11</f>
        <v>3.03022396872809</v>
      </c>
      <c r="AF676" s="16" t="n">
        <f aca="true">$D$12+NORMSINV(RAND())*$D$11</f>
        <v>0.401625150301106</v>
      </c>
      <c r="AG676" s="16" t="n">
        <f aca="true">$D$12+NORMSINV(RAND())*$D$11</f>
        <v>-0.0991270505894708</v>
      </c>
      <c r="AH676" s="16" t="n">
        <f aca="true">$D$12+NORMSINV(RAND())*$D$11</f>
        <v>-2.02168386466112</v>
      </c>
      <c r="AI676" s="16" t="n">
        <f aca="true">$D$12+NORMSINV(RAND())*$D$11</f>
        <v>-5.3071040295989</v>
      </c>
      <c r="AJ676" s="16" t="n">
        <f aca="true">$D$12+NORMSINV(RAND())*$D$11</f>
        <v>0.239905276441258</v>
      </c>
      <c r="AK676" s="16" t="n">
        <f aca="true">$D$12+NORMSINV(RAND())*$D$11</f>
        <v>-3.68696199234064</v>
      </c>
      <c r="AL676" s="16" t="n">
        <f aca="true">$D$12+NORMSINV(RAND())*$D$11</f>
        <v>1.49746257754576</v>
      </c>
      <c r="AM676" s="16" t="n">
        <f aca="true">$D$12+NORMSINV(RAND())*$D$11</f>
        <v>1.77503326846305</v>
      </c>
      <c r="AN676" s="16" t="n">
        <f aca="true">$D$12+NORMSINV(RAND())*$D$11</f>
        <v>6.72170654503152</v>
      </c>
      <c r="AO676" s="16" t="n">
        <f aca="true">$D$12+NORMSINV(RAND())*$D$11</f>
        <v>0.551577789702825</v>
      </c>
      <c r="AP676" s="16" t="n">
        <f aca="true">$D$12+NORMSINV(RAND())*$D$11</f>
        <v>-6.49367282356919</v>
      </c>
      <c r="AQ676" s="16" t="n">
        <f aca="true">$D$12+NORMSINV(RAND())*$D$11</f>
        <v>-3.80530962227724</v>
      </c>
      <c r="AR676" s="16" t="n">
        <f aca="true">$D$12+NORMSINV(RAND())*$D$11</f>
        <v>-1.95369223147283</v>
      </c>
      <c r="AS676" s="16" t="n">
        <f aca="true">$D$12+NORMSINV(RAND())*$D$11</f>
        <v>-1.29015980722969</v>
      </c>
      <c r="AT676" s="16" t="n">
        <f aca="true">$D$12+NORMSINV(RAND())*$D$11</f>
        <v>4.33643533188719</v>
      </c>
      <c r="AU676" s="16" t="n">
        <f aca="true">$D$12+NORMSINV(RAND())*$D$11</f>
        <v>3.3724410598534</v>
      </c>
    </row>
    <row r="677" customFormat="false" ht="15" hidden="false" customHeight="false" outlineLevel="0" collapsed="false">
      <c r="D677" s="16" t="n">
        <f aca="false">AVERAGE(H677:AU677)</f>
        <v>0.780168805217153</v>
      </c>
      <c r="E677" s="16" t="n">
        <f aca="false">STDEV(H677:AU677)</f>
        <v>3.8914273094112</v>
      </c>
      <c r="F677" s="20" t="n">
        <f aca="false">IF(AND(D677-TINV(2*$D$8/100,$D$10-1)*E677/SQRT($D$10)&lt;-1,D677+TINV(2*$D$9/100,$D$10-1)*E677/SQRT($D$10)&gt;1),1,0)</f>
        <v>0</v>
      </c>
      <c r="G677" s="16"/>
      <c r="H677" s="16" t="n">
        <f aca="true">$D$12+NORMSINV(RAND())*$D$11</f>
        <v>1.58732945974963</v>
      </c>
      <c r="I677" s="16" t="n">
        <f aca="true">$D$12+NORMSINV(RAND())*$D$11</f>
        <v>0.739143382388993</v>
      </c>
      <c r="J677" s="16" t="n">
        <f aca="true">$D$12+NORMSINV(RAND())*$D$11</f>
        <v>-7.27745903294571</v>
      </c>
      <c r="K677" s="16" t="n">
        <f aca="true">$D$12+NORMSINV(RAND())*$D$11</f>
        <v>4.64051189201297</v>
      </c>
      <c r="L677" s="16" t="n">
        <f aca="true">$D$12+NORMSINV(RAND())*$D$11</f>
        <v>5.48618123204177</v>
      </c>
      <c r="M677" s="16" t="n">
        <f aca="true">$D$12+NORMSINV(RAND())*$D$11</f>
        <v>4.82166950061084</v>
      </c>
      <c r="N677" s="16" t="n">
        <f aca="true">$D$12+NORMSINV(RAND())*$D$11</f>
        <v>7.12196719027451</v>
      </c>
      <c r="O677" s="16" t="n">
        <f aca="true">$D$12+NORMSINV(RAND())*$D$11</f>
        <v>1.27896772974621</v>
      </c>
      <c r="P677" s="16" t="n">
        <f aca="true">$D$12+NORMSINV(RAND())*$D$11</f>
        <v>3.10117805777956</v>
      </c>
      <c r="Q677" s="16" t="n">
        <f aca="true">$D$12+NORMSINV(RAND())*$D$11</f>
        <v>6.38527958069554</v>
      </c>
      <c r="R677" s="16" t="n">
        <f aca="true">$D$12+NORMSINV(RAND())*$D$11</f>
        <v>2.70337483196762</v>
      </c>
      <c r="S677" s="16" t="n">
        <f aca="true">$D$12+NORMSINV(RAND())*$D$11</f>
        <v>-3.03704510795508</v>
      </c>
      <c r="T677" s="16" t="n">
        <f aca="true">$D$12+NORMSINV(RAND())*$D$11</f>
        <v>1.13460127960927</v>
      </c>
      <c r="U677" s="16" t="n">
        <f aca="true">$D$12+NORMSINV(RAND())*$D$11</f>
        <v>-0.91789607810218</v>
      </c>
      <c r="V677" s="16" t="n">
        <f aca="true">$D$12+NORMSINV(RAND())*$D$11</f>
        <v>-3.3373496730307</v>
      </c>
      <c r="W677" s="16" t="n">
        <f aca="true">$D$12+NORMSINV(RAND())*$D$11</f>
        <v>-4.55422624287851</v>
      </c>
      <c r="X677" s="16" t="n">
        <f aca="true">$D$12+NORMSINV(RAND())*$D$11</f>
        <v>-0.777571122931713</v>
      </c>
      <c r="Y677" s="16" t="n">
        <f aca="true">$D$12+NORMSINV(RAND())*$D$11</f>
        <v>7.05084082062417</v>
      </c>
      <c r="Z677" s="16" t="n">
        <f aca="true">$D$12+NORMSINV(RAND())*$D$11</f>
        <v>-6.97417540007734</v>
      </c>
      <c r="AA677" s="16" t="n">
        <f aca="true">$D$12+NORMSINV(RAND())*$D$11</f>
        <v>4.16695192701102</v>
      </c>
      <c r="AB677" s="16" t="n">
        <f aca="true">$D$12+NORMSINV(RAND())*$D$11</f>
        <v>0.991542324620405</v>
      </c>
      <c r="AC677" s="16" t="n">
        <f aca="true">$D$12+NORMSINV(RAND())*$D$11</f>
        <v>2.33812315154977</v>
      </c>
      <c r="AD677" s="16" t="n">
        <f aca="true">$D$12+NORMSINV(RAND())*$D$11</f>
        <v>2.20468743328067</v>
      </c>
      <c r="AE677" s="16" t="n">
        <f aca="true">$D$12+NORMSINV(RAND())*$D$11</f>
        <v>-1.99492426324208</v>
      </c>
      <c r="AF677" s="16" t="n">
        <f aca="true">$D$12+NORMSINV(RAND())*$D$11</f>
        <v>1.22081205007435</v>
      </c>
      <c r="AG677" s="16" t="n">
        <f aca="true">$D$12+NORMSINV(RAND())*$D$11</f>
        <v>8.06995296989083</v>
      </c>
      <c r="AH677" s="16" t="n">
        <f aca="true">$D$12+NORMSINV(RAND())*$D$11</f>
        <v>1.8187696652838</v>
      </c>
      <c r="AI677" s="16" t="n">
        <f aca="true">$D$12+NORMSINV(RAND())*$D$11</f>
        <v>-1.41360596882995</v>
      </c>
      <c r="AJ677" s="16" t="n">
        <f aca="true">$D$12+NORMSINV(RAND())*$D$11</f>
        <v>-0.23585485132177</v>
      </c>
      <c r="AK677" s="16" t="n">
        <f aca="true">$D$12+NORMSINV(RAND())*$D$11</f>
        <v>3.5736012733714</v>
      </c>
      <c r="AL677" s="16" t="n">
        <f aca="true">$D$12+NORMSINV(RAND())*$D$11</f>
        <v>-6.06797540177221</v>
      </c>
      <c r="AM677" s="16" t="n">
        <f aca="true">$D$12+NORMSINV(RAND())*$D$11</f>
        <v>-2.57583970082211</v>
      </c>
      <c r="AN677" s="16" t="n">
        <f aca="true">$D$12+NORMSINV(RAND())*$D$11</f>
        <v>-3.59628791519614</v>
      </c>
      <c r="AO677" s="16" t="n">
        <f aca="true">$D$12+NORMSINV(RAND())*$D$11</f>
        <v>2.39727710441307</v>
      </c>
      <c r="AP677" s="16" t="n">
        <f aca="true">$D$12+NORMSINV(RAND())*$D$11</f>
        <v>-1.40804093086631</v>
      </c>
      <c r="AQ677" s="16" t="n">
        <f aca="true">$D$12+NORMSINV(RAND())*$D$11</f>
        <v>1.00310017694344</v>
      </c>
      <c r="AR677" s="16" t="n">
        <f aca="true">$D$12+NORMSINV(RAND())*$D$11</f>
        <v>1.86127924259281</v>
      </c>
      <c r="AS677" s="16" t="n">
        <f aca="true">$D$12+NORMSINV(RAND())*$D$11</f>
        <v>4.89314116516854</v>
      </c>
      <c r="AT677" s="16" t="n">
        <f aca="true">$D$12+NORMSINV(RAND())*$D$11</f>
        <v>-4.63807693456392</v>
      </c>
      <c r="AU677" s="16" t="n">
        <f aca="true">$D$12+NORMSINV(RAND())*$D$11</f>
        <v>-0.577202608479337</v>
      </c>
    </row>
    <row r="678" customFormat="false" ht="15" hidden="false" customHeight="false" outlineLevel="0" collapsed="false">
      <c r="D678" s="16" t="n">
        <f aca="false">AVERAGE(H678:AU678)</f>
        <v>0.869373452820335</v>
      </c>
      <c r="E678" s="16" t="n">
        <f aca="false">STDEV(H678:AU678)</f>
        <v>2.99756422522699</v>
      </c>
      <c r="F678" s="20" t="n">
        <f aca="false">IF(AND(D678-TINV(2*$D$8/100,$D$10-1)*E678/SQRT($D$10)&lt;-1,D678+TINV(2*$D$9/100,$D$10-1)*E678/SQRT($D$10)&gt;1),1,0)</f>
        <v>0</v>
      </c>
      <c r="G678" s="16"/>
      <c r="H678" s="16" t="n">
        <f aca="true">$D$12+NORMSINV(RAND())*$D$11</f>
        <v>4.30604590659392</v>
      </c>
      <c r="I678" s="16" t="n">
        <f aca="true">$D$12+NORMSINV(RAND())*$D$11</f>
        <v>0.102788436994496</v>
      </c>
      <c r="J678" s="16" t="n">
        <f aca="true">$D$12+NORMSINV(RAND())*$D$11</f>
        <v>3.82526829063492</v>
      </c>
      <c r="K678" s="16" t="n">
        <f aca="true">$D$12+NORMSINV(RAND())*$D$11</f>
        <v>-2.1286013858872</v>
      </c>
      <c r="L678" s="16" t="n">
        <f aca="true">$D$12+NORMSINV(RAND())*$D$11</f>
        <v>3.02386469928447</v>
      </c>
      <c r="M678" s="16" t="n">
        <f aca="true">$D$12+NORMSINV(RAND())*$D$11</f>
        <v>-2.17702635640034</v>
      </c>
      <c r="N678" s="16" t="n">
        <f aca="true">$D$12+NORMSINV(RAND())*$D$11</f>
        <v>-1.95696012120651</v>
      </c>
      <c r="O678" s="16" t="n">
        <f aca="true">$D$12+NORMSINV(RAND())*$D$11</f>
        <v>6.4422572609666</v>
      </c>
      <c r="P678" s="16" t="n">
        <f aca="true">$D$12+NORMSINV(RAND())*$D$11</f>
        <v>4.63375505706371</v>
      </c>
      <c r="Q678" s="16" t="n">
        <f aca="true">$D$12+NORMSINV(RAND())*$D$11</f>
        <v>4.1459897668459</v>
      </c>
      <c r="R678" s="16" t="n">
        <f aca="true">$D$12+NORMSINV(RAND())*$D$11</f>
        <v>2.16933049781313</v>
      </c>
      <c r="S678" s="16" t="n">
        <f aca="true">$D$12+NORMSINV(RAND())*$D$11</f>
        <v>-4.99099346895168</v>
      </c>
      <c r="T678" s="16" t="n">
        <f aca="true">$D$12+NORMSINV(RAND())*$D$11</f>
        <v>0.666830059958426</v>
      </c>
      <c r="U678" s="16" t="n">
        <f aca="true">$D$12+NORMSINV(RAND())*$D$11</f>
        <v>-2.43127040808244</v>
      </c>
      <c r="V678" s="16" t="n">
        <f aca="true">$D$12+NORMSINV(RAND())*$D$11</f>
        <v>-0.562371556436951</v>
      </c>
      <c r="W678" s="16" t="n">
        <f aca="true">$D$12+NORMSINV(RAND())*$D$11</f>
        <v>-0.562894500499658</v>
      </c>
      <c r="X678" s="16" t="n">
        <f aca="true">$D$12+NORMSINV(RAND())*$D$11</f>
        <v>1.06674343464413</v>
      </c>
      <c r="Y678" s="16" t="n">
        <f aca="true">$D$12+NORMSINV(RAND())*$D$11</f>
        <v>-3.09385922883025</v>
      </c>
      <c r="Z678" s="16" t="n">
        <f aca="true">$D$12+NORMSINV(RAND())*$D$11</f>
        <v>2.78067034353185</v>
      </c>
      <c r="AA678" s="16" t="n">
        <f aca="true">$D$12+NORMSINV(RAND())*$D$11</f>
        <v>6.01727128112068</v>
      </c>
      <c r="AB678" s="16" t="n">
        <f aca="true">$D$12+NORMSINV(RAND())*$D$11</f>
        <v>1.53057341370484</v>
      </c>
      <c r="AC678" s="16" t="n">
        <f aca="true">$D$12+NORMSINV(RAND())*$D$11</f>
        <v>2.9137726877775</v>
      </c>
      <c r="AD678" s="16" t="n">
        <f aca="true">$D$12+NORMSINV(RAND())*$D$11</f>
        <v>3.31817319488318</v>
      </c>
      <c r="AE678" s="16" t="n">
        <f aca="true">$D$12+NORMSINV(RAND())*$D$11</f>
        <v>5.44965061030707</v>
      </c>
      <c r="AF678" s="16" t="n">
        <f aca="true">$D$12+NORMSINV(RAND())*$D$11</f>
        <v>0.326468509199005</v>
      </c>
      <c r="AG678" s="16" t="n">
        <f aca="true">$D$12+NORMSINV(RAND())*$D$11</f>
        <v>0.206222873816059</v>
      </c>
      <c r="AH678" s="16" t="n">
        <f aca="true">$D$12+NORMSINV(RAND())*$D$11</f>
        <v>-2.99177097444878</v>
      </c>
      <c r="AI678" s="16" t="n">
        <f aca="true">$D$12+NORMSINV(RAND())*$D$11</f>
        <v>3.76354254966375</v>
      </c>
      <c r="AJ678" s="16" t="n">
        <f aca="true">$D$12+NORMSINV(RAND())*$D$11</f>
        <v>-0.638960601093119</v>
      </c>
      <c r="AK678" s="16" t="n">
        <f aca="true">$D$12+NORMSINV(RAND())*$D$11</f>
        <v>2.00324297203889</v>
      </c>
      <c r="AL678" s="16" t="n">
        <f aca="true">$D$12+NORMSINV(RAND())*$D$11</f>
        <v>-0.988580142249271</v>
      </c>
      <c r="AM678" s="16" t="n">
        <f aca="true">$D$12+NORMSINV(RAND())*$D$11</f>
        <v>4.19625106049289</v>
      </c>
      <c r="AN678" s="16" t="n">
        <f aca="true">$D$12+NORMSINV(RAND())*$D$11</f>
        <v>-0.0564989812921149</v>
      </c>
      <c r="AO678" s="16" t="n">
        <f aca="true">$D$12+NORMSINV(RAND())*$D$11</f>
        <v>-3.52916578455825</v>
      </c>
      <c r="AP678" s="16" t="n">
        <f aca="true">$D$12+NORMSINV(RAND())*$D$11</f>
        <v>0.232233525553605</v>
      </c>
      <c r="AQ678" s="16" t="n">
        <f aca="true">$D$12+NORMSINV(RAND())*$D$11</f>
        <v>-1.48566281453519</v>
      </c>
      <c r="AR678" s="16" t="n">
        <f aca="true">$D$12+NORMSINV(RAND())*$D$11</f>
        <v>3.16895131934321</v>
      </c>
      <c r="AS678" s="16" t="n">
        <f aca="true">$D$12+NORMSINV(RAND())*$D$11</f>
        <v>-2.07523305413163</v>
      </c>
      <c r="AT678" s="16" t="n">
        <f aca="true">$D$12+NORMSINV(RAND())*$D$11</f>
        <v>2.62936740301347</v>
      </c>
      <c r="AU678" s="16" t="n">
        <f aca="true">$D$12+NORMSINV(RAND())*$D$11</f>
        <v>-4.47447766382892</v>
      </c>
    </row>
    <row r="679" customFormat="false" ht="15" hidden="false" customHeight="false" outlineLevel="0" collapsed="false">
      <c r="D679" s="16" t="n">
        <f aca="false">AVERAGE(H679:AU679)</f>
        <v>-0.259410000300904</v>
      </c>
      <c r="E679" s="16" t="n">
        <f aca="false">STDEV(H679:AU679)</f>
        <v>3.44600339474874</v>
      </c>
      <c r="F679" s="20" t="n">
        <f aca="false">IF(AND(D679-TINV(2*$D$8/100,$D$10-1)*E679/SQRT($D$10)&lt;-1,D679+TINV(2*$D$9/100,$D$10-1)*E679/SQRT($D$10)&gt;1),1,0)</f>
        <v>0</v>
      </c>
      <c r="G679" s="16"/>
      <c r="H679" s="16" t="n">
        <f aca="true">$D$12+NORMSINV(RAND())*$D$11</f>
        <v>-5.63853663604431</v>
      </c>
      <c r="I679" s="16" t="n">
        <f aca="true">$D$12+NORMSINV(RAND())*$D$11</f>
        <v>3.60475973385338</v>
      </c>
      <c r="J679" s="16" t="n">
        <f aca="true">$D$12+NORMSINV(RAND())*$D$11</f>
        <v>-7.2327973483291</v>
      </c>
      <c r="K679" s="16" t="n">
        <f aca="true">$D$12+NORMSINV(RAND())*$D$11</f>
        <v>-3.18224371680871</v>
      </c>
      <c r="L679" s="16" t="n">
        <f aca="true">$D$12+NORMSINV(RAND())*$D$11</f>
        <v>-2.315489664668</v>
      </c>
      <c r="M679" s="16" t="n">
        <f aca="true">$D$12+NORMSINV(RAND())*$D$11</f>
        <v>0.725683074324917</v>
      </c>
      <c r="N679" s="16" t="n">
        <f aca="true">$D$12+NORMSINV(RAND())*$D$11</f>
        <v>1.11411906808757</v>
      </c>
      <c r="O679" s="16" t="n">
        <f aca="true">$D$12+NORMSINV(RAND())*$D$11</f>
        <v>-3.46269859248713</v>
      </c>
      <c r="P679" s="16" t="n">
        <f aca="true">$D$12+NORMSINV(RAND())*$D$11</f>
        <v>6.11729419407189</v>
      </c>
      <c r="Q679" s="16" t="n">
        <f aca="true">$D$12+NORMSINV(RAND())*$D$11</f>
        <v>-3.07810901309053</v>
      </c>
      <c r="R679" s="16" t="n">
        <f aca="true">$D$12+NORMSINV(RAND())*$D$11</f>
        <v>0.852385968153391</v>
      </c>
      <c r="S679" s="16" t="n">
        <f aca="true">$D$12+NORMSINV(RAND())*$D$11</f>
        <v>-2.52304890683016</v>
      </c>
      <c r="T679" s="16" t="n">
        <f aca="true">$D$12+NORMSINV(RAND())*$D$11</f>
        <v>5.45764279163902</v>
      </c>
      <c r="U679" s="16" t="n">
        <f aca="true">$D$12+NORMSINV(RAND())*$D$11</f>
        <v>0.267189487479314</v>
      </c>
      <c r="V679" s="16" t="n">
        <f aca="true">$D$12+NORMSINV(RAND())*$D$11</f>
        <v>0.482656701741785</v>
      </c>
      <c r="W679" s="16" t="n">
        <f aca="true">$D$12+NORMSINV(RAND())*$D$11</f>
        <v>1.57459313860404</v>
      </c>
      <c r="X679" s="16" t="n">
        <f aca="true">$D$12+NORMSINV(RAND())*$D$11</f>
        <v>-3.35335083547887</v>
      </c>
      <c r="Y679" s="16" t="n">
        <f aca="true">$D$12+NORMSINV(RAND())*$D$11</f>
        <v>-1.81495146481368</v>
      </c>
      <c r="Z679" s="16" t="n">
        <f aca="true">$D$12+NORMSINV(RAND())*$D$11</f>
        <v>-6.65202549789459</v>
      </c>
      <c r="AA679" s="16" t="n">
        <f aca="true">$D$12+NORMSINV(RAND())*$D$11</f>
        <v>5.91001233458129</v>
      </c>
      <c r="AB679" s="16" t="n">
        <f aca="true">$D$12+NORMSINV(RAND())*$D$11</f>
        <v>2.69891911194103</v>
      </c>
      <c r="AC679" s="16" t="n">
        <f aca="true">$D$12+NORMSINV(RAND())*$D$11</f>
        <v>-1.94688316210872</v>
      </c>
      <c r="AD679" s="16" t="n">
        <f aca="true">$D$12+NORMSINV(RAND())*$D$11</f>
        <v>-0.965089024857296</v>
      </c>
      <c r="AE679" s="16" t="n">
        <f aca="true">$D$12+NORMSINV(RAND())*$D$11</f>
        <v>2.74439570772656</v>
      </c>
      <c r="AF679" s="16" t="n">
        <f aca="true">$D$12+NORMSINV(RAND())*$D$11</f>
        <v>-4.0966914219209</v>
      </c>
      <c r="AG679" s="16" t="n">
        <f aca="true">$D$12+NORMSINV(RAND())*$D$11</f>
        <v>-3.36693874581671</v>
      </c>
      <c r="AH679" s="16" t="n">
        <f aca="true">$D$12+NORMSINV(RAND())*$D$11</f>
        <v>-0.481954213908649</v>
      </c>
      <c r="AI679" s="16" t="n">
        <f aca="true">$D$12+NORMSINV(RAND())*$D$11</f>
        <v>-0.183745834499182</v>
      </c>
      <c r="AJ679" s="16" t="n">
        <f aca="true">$D$12+NORMSINV(RAND())*$D$11</f>
        <v>-1.53044306658583</v>
      </c>
      <c r="AK679" s="16" t="n">
        <f aca="true">$D$12+NORMSINV(RAND())*$D$11</f>
        <v>-3.3563696948112</v>
      </c>
      <c r="AL679" s="16" t="n">
        <f aca="true">$D$12+NORMSINV(RAND())*$D$11</f>
        <v>0.867261019454384</v>
      </c>
      <c r="AM679" s="16" t="n">
        <f aca="true">$D$12+NORMSINV(RAND())*$D$11</f>
        <v>1.58700109442127</v>
      </c>
      <c r="AN679" s="16" t="n">
        <f aca="true">$D$12+NORMSINV(RAND())*$D$11</f>
        <v>2.46891237485854</v>
      </c>
      <c r="AO679" s="16" t="n">
        <f aca="true">$D$12+NORMSINV(RAND())*$D$11</f>
        <v>-2.58612839406988</v>
      </c>
      <c r="AP679" s="16" t="n">
        <f aca="true">$D$12+NORMSINV(RAND())*$D$11</f>
        <v>5.88472726457897</v>
      </c>
      <c r="AQ679" s="16" t="n">
        <f aca="true">$D$12+NORMSINV(RAND())*$D$11</f>
        <v>-1.02063840437018</v>
      </c>
      <c r="AR679" s="16" t="n">
        <f aca="true">$D$12+NORMSINV(RAND())*$D$11</f>
        <v>4.13787283616908</v>
      </c>
      <c r="AS679" s="16" t="n">
        <f aca="true">$D$12+NORMSINV(RAND())*$D$11</f>
        <v>2.78447832368209</v>
      </c>
      <c r="AT679" s="16" t="n">
        <f aca="true">$D$12+NORMSINV(RAND())*$D$11</f>
        <v>2.78182687550028</v>
      </c>
      <c r="AU679" s="16" t="n">
        <f aca="true">$D$12+NORMSINV(RAND())*$D$11</f>
        <v>-3.64999747351134</v>
      </c>
    </row>
    <row r="680" customFormat="false" ht="15" hidden="false" customHeight="false" outlineLevel="0" collapsed="false">
      <c r="D680" s="16" t="n">
        <f aca="false">AVERAGE(H680:AU680)</f>
        <v>0.077501967001127</v>
      </c>
      <c r="E680" s="16" t="n">
        <f aca="false">STDEV(H680:AU680)</f>
        <v>3.52709025120076</v>
      </c>
      <c r="F680" s="20" t="n">
        <f aca="false">IF(AND(D680-TINV(2*$D$8/100,$D$10-1)*E680/SQRT($D$10)&lt;-1,D680+TINV(2*$D$9/100,$D$10-1)*E680/SQRT($D$10)&gt;1),1,0)</f>
        <v>0</v>
      </c>
      <c r="G680" s="16"/>
      <c r="H680" s="16" t="n">
        <f aca="true">$D$12+NORMSINV(RAND())*$D$11</f>
        <v>-1.01016915300574</v>
      </c>
      <c r="I680" s="16" t="n">
        <f aca="true">$D$12+NORMSINV(RAND())*$D$11</f>
        <v>9.57234511452615</v>
      </c>
      <c r="J680" s="16" t="n">
        <f aca="true">$D$12+NORMSINV(RAND())*$D$11</f>
        <v>3.23365980497569</v>
      </c>
      <c r="K680" s="16" t="n">
        <f aca="true">$D$12+NORMSINV(RAND())*$D$11</f>
        <v>-3.21162017320251</v>
      </c>
      <c r="L680" s="16" t="n">
        <f aca="true">$D$12+NORMSINV(RAND())*$D$11</f>
        <v>3.54041195087872</v>
      </c>
      <c r="M680" s="16" t="n">
        <f aca="true">$D$12+NORMSINV(RAND())*$D$11</f>
        <v>-2.49905023189271</v>
      </c>
      <c r="N680" s="16" t="n">
        <f aca="true">$D$12+NORMSINV(RAND())*$D$11</f>
        <v>-4.04904492956407</v>
      </c>
      <c r="O680" s="16" t="n">
        <f aca="true">$D$12+NORMSINV(RAND())*$D$11</f>
        <v>-5.07499878274212</v>
      </c>
      <c r="P680" s="16" t="n">
        <f aca="true">$D$12+NORMSINV(RAND())*$D$11</f>
        <v>1.74468642059019</v>
      </c>
      <c r="Q680" s="16" t="n">
        <f aca="true">$D$12+NORMSINV(RAND())*$D$11</f>
        <v>2.90967429189734</v>
      </c>
      <c r="R680" s="16" t="n">
        <f aca="true">$D$12+NORMSINV(RAND())*$D$11</f>
        <v>-4.41958088108385</v>
      </c>
      <c r="S680" s="16" t="n">
        <f aca="true">$D$12+NORMSINV(RAND())*$D$11</f>
        <v>-1.26096322563083</v>
      </c>
      <c r="T680" s="16" t="n">
        <f aca="true">$D$12+NORMSINV(RAND())*$D$11</f>
        <v>-3.31152734753455</v>
      </c>
      <c r="U680" s="16" t="n">
        <f aca="true">$D$12+NORMSINV(RAND())*$D$11</f>
        <v>0.2449224579015</v>
      </c>
      <c r="V680" s="16" t="n">
        <f aca="true">$D$12+NORMSINV(RAND())*$D$11</f>
        <v>4.90184595682415</v>
      </c>
      <c r="W680" s="16" t="n">
        <f aca="true">$D$12+NORMSINV(RAND())*$D$11</f>
        <v>-0.574484009337614</v>
      </c>
      <c r="X680" s="16" t="n">
        <f aca="true">$D$12+NORMSINV(RAND())*$D$11</f>
        <v>2.04157539756784</v>
      </c>
      <c r="Y680" s="16" t="n">
        <f aca="true">$D$12+NORMSINV(RAND())*$D$11</f>
        <v>-3.03639123391342</v>
      </c>
      <c r="Z680" s="16" t="n">
        <f aca="true">$D$12+NORMSINV(RAND())*$D$11</f>
        <v>-1.5601525377034</v>
      </c>
      <c r="AA680" s="16" t="n">
        <f aca="true">$D$12+NORMSINV(RAND())*$D$11</f>
        <v>-2.04718054600897</v>
      </c>
      <c r="AB680" s="16" t="n">
        <f aca="true">$D$12+NORMSINV(RAND())*$D$11</f>
        <v>-1.35878803690148</v>
      </c>
      <c r="AC680" s="16" t="n">
        <f aca="true">$D$12+NORMSINV(RAND())*$D$11</f>
        <v>-1.07551245533652</v>
      </c>
      <c r="AD680" s="16" t="n">
        <f aca="true">$D$12+NORMSINV(RAND())*$D$11</f>
        <v>1.71083054788437</v>
      </c>
      <c r="AE680" s="16" t="n">
        <f aca="true">$D$12+NORMSINV(RAND())*$D$11</f>
        <v>-2.07533344035368</v>
      </c>
      <c r="AF680" s="16" t="n">
        <f aca="true">$D$12+NORMSINV(RAND())*$D$11</f>
        <v>6.00866052696258</v>
      </c>
      <c r="AG680" s="16" t="n">
        <f aca="true">$D$12+NORMSINV(RAND())*$D$11</f>
        <v>1.72007159167241</v>
      </c>
      <c r="AH680" s="16" t="n">
        <f aca="true">$D$12+NORMSINV(RAND())*$D$11</f>
        <v>0.933749348744727</v>
      </c>
      <c r="AI680" s="16" t="n">
        <f aca="true">$D$12+NORMSINV(RAND())*$D$11</f>
        <v>2.53642309911309</v>
      </c>
      <c r="AJ680" s="16" t="n">
        <f aca="true">$D$12+NORMSINV(RAND())*$D$11</f>
        <v>6.92084780120204</v>
      </c>
      <c r="AK680" s="16" t="n">
        <f aca="true">$D$12+NORMSINV(RAND())*$D$11</f>
        <v>2.10073834010868</v>
      </c>
      <c r="AL680" s="16" t="n">
        <f aca="true">$D$12+NORMSINV(RAND())*$D$11</f>
        <v>-4.06186199396009</v>
      </c>
      <c r="AM680" s="16" t="n">
        <f aca="true">$D$12+NORMSINV(RAND())*$D$11</f>
        <v>-3.68132289466028</v>
      </c>
      <c r="AN680" s="16" t="n">
        <f aca="true">$D$12+NORMSINV(RAND())*$D$11</f>
        <v>-0.292702055754301</v>
      </c>
      <c r="AO680" s="16" t="n">
        <f aca="true">$D$12+NORMSINV(RAND())*$D$11</f>
        <v>2.03336499589556</v>
      </c>
      <c r="AP680" s="16" t="n">
        <f aca="true">$D$12+NORMSINV(RAND())*$D$11</f>
        <v>6.18028000108836</v>
      </c>
      <c r="AQ680" s="16" t="n">
        <f aca="true">$D$12+NORMSINV(RAND())*$D$11</f>
        <v>-2.74649069134569</v>
      </c>
      <c r="AR680" s="16" t="n">
        <f aca="true">$D$12+NORMSINV(RAND())*$D$11</f>
        <v>-4.81423115561832</v>
      </c>
      <c r="AS680" s="16" t="n">
        <f aca="true">$D$12+NORMSINV(RAND())*$D$11</f>
        <v>-3.25756037360448</v>
      </c>
      <c r="AT680" s="16" t="n">
        <f aca="true">$D$12+NORMSINV(RAND())*$D$11</f>
        <v>0.480531775402652</v>
      </c>
      <c r="AU680" s="16" t="n">
        <f aca="true">$D$12+NORMSINV(RAND())*$D$11</f>
        <v>-0.295574594036316</v>
      </c>
    </row>
    <row r="681" customFormat="false" ht="15" hidden="false" customHeight="false" outlineLevel="0" collapsed="false">
      <c r="D681" s="16" t="n">
        <f aca="false">AVERAGE(H681:AU681)</f>
        <v>1.37482943526121</v>
      </c>
      <c r="E681" s="16" t="n">
        <f aca="false">STDEV(H681:AU681)</f>
        <v>3.95728900796074</v>
      </c>
      <c r="F681" s="20" t="n">
        <f aca="false">IF(AND(D681-TINV(2*$D$8/100,$D$10-1)*E681/SQRT($D$10)&lt;-1,D681+TINV(2*$D$9/100,$D$10-1)*E681/SQRT($D$10)&gt;1),1,0)</f>
        <v>0</v>
      </c>
      <c r="G681" s="16"/>
      <c r="H681" s="16" t="n">
        <f aca="true">$D$12+NORMSINV(RAND())*$D$11</f>
        <v>4.69016635963069</v>
      </c>
      <c r="I681" s="16" t="n">
        <f aca="true">$D$12+NORMSINV(RAND())*$D$11</f>
        <v>3.51118738432344</v>
      </c>
      <c r="J681" s="16" t="n">
        <f aca="true">$D$12+NORMSINV(RAND())*$D$11</f>
        <v>4.86123627984657</v>
      </c>
      <c r="K681" s="16" t="n">
        <f aca="true">$D$12+NORMSINV(RAND())*$D$11</f>
        <v>7.74554911184495</v>
      </c>
      <c r="L681" s="16" t="n">
        <f aca="true">$D$12+NORMSINV(RAND())*$D$11</f>
        <v>1.2626334222142</v>
      </c>
      <c r="M681" s="16" t="n">
        <f aca="true">$D$12+NORMSINV(RAND())*$D$11</f>
        <v>5.25896279664198</v>
      </c>
      <c r="N681" s="16" t="n">
        <f aca="true">$D$12+NORMSINV(RAND())*$D$11</f>
        <v>7.81871493144614</v>
      </c>
      <c r="O681" s="16" t="n">
        <f aca="true">$D$12+NORMSINV(RAND())*$D$11</f>
        <v>0.956843937605647</v>
      </c>
      <c r="P681" s="16" t="n">
        <f aca="true">$D$12+NORMSINV(RAND())*$D$11</f>
        <v>-7.28198048449408</v>
      </c>
      <c r="Q681" s="16" t="n">
        <f aca="true">$D$12+NORMSINV(RAND())*$D$11</f>
        <v>-1.98685290986533</v>
      </c>
      <c r="R681" s="16" t="n">
        <f aca="true">$D$12+NORMSINV(RAND())*$D$11</f>
        <v>-3.30996556395206</v>
      </c>
      <c r="S681" s="16" t="n">
        <f aca="true">$D$12+NORMSINV(RAND())*$D$11</f>
        <v>-0.788928142398785</v>
      </c>
      <c r="T681" s="16" t="n">
        <f aca="true">$D$12+NORMSINV(RAND())*$D$11</f>
        <v>2.48875458451978</v>
      </c>
      <c r="U681" s="16" t="n">
        <f aca="true">$D$12+NORMSINV(RAND())*$D$11</f>
        <v>4.24484585495989</v>
      </c>
      <c r="V681" s="16" t="n">
        <f aca="true">$D$12+NORMSINV(RAND())*$D$11</f>
        <v>1.83710558807107</v>
      </c>
      <c r="W681" s="16" t="n">
        <f aca="true">$D$12+NORMSINV(RAND())*$D$11</f>
        <v>-0.269413655539883</v>
      </c>
      <c r="X681" s="16" t="n">
        <f aca="true">$D$12+NORMSINV(RAND())*$D$11</f>
        <v>-0.386944241949328</v>
      </c>
      <c r="Y681" s="16" t="n">
        <f aca="true">$D$12+NORMSINV(RAND())*$D$11</f>
        <v>-6.04621610852133</v>
      </c>
      <c r="Z681" s="16" t="n">
        <f aca="true">$D$12+NORMSINV(RAND())*$D$11</f>
        <v>0.511014137971388</v>
      </c>
      <c r="AA681" s="16" t="n">
        <f aca="true">$D$12+NORMSINV(RAND())*$D$11</f>
        <v>-2.25126380306421</v>
      </c>
      <c r="AB681" s="16" t="n">
        <f aca="true">$D$12+NORMSINV(RAND())*$D$11</f>
        <v>6.79973382973243</v>
      </c>
      <c r="AC681" s="16" t="n">
        <f aca="true">$D$12+NORMSINV(RAND())*$D$11</f>
        <v>-0.628733862933757</v>
      </c>
      <c r="AD681" s="16" t="n">
        <f aca="true">$D$12+NORMSINV(RAND())*$D$11</f>
        <v>-2.38936838561503</v>
      </c>
      <c r="AE681" s="16" t="n">
        <f aca="true">$D$12+NORMSINV(RAND())*$D$11</f>
        <v>0.67357216258915</v>
      </c>
      <c r="AF681" s="16" t="n">
        <f aca="true">$D$12+NORMSINV(RAND())*$D$11</f>
        <v>8.78352951637633</v>
      </c>
      <c r="AG681" s="16" t="n">
        <f aca="true">$D$12+NORMSINV(RAND())*$D$11</f>
        <v>2.29358018281786</v>
      </c>
      <c r="AH681" s="16" t="n">
        <f aca="true">$D$12+NORMSINV(RAND())*$D$11</f>
        <v>2.78045450307792</v>
      </c>
      <c r="AI681" s="16" t="n">
        <f aca="true">$D$12+NORMSINV(RAND())*$D$11</f>
        <v>5.92641484723481</v>
      </c>
      <c r="AJ681" s="16" t="n">
        <f aca="true">$D$12+NORMSINV(RAND())*$D$11</f>
        <v>8.64005377852587</v>
      </c>
      <c r="AK681" s="16" t="n">
        <f aca="true">$D$12+NORMSINV(RAND())*$D$11</f>
        <v>3.26021530631099</v>
      </c>
      <c r="AL681" s="16" t="n">
        <f aca="true">$D$12+NORMSINV(RAND())*$D$11</f>
        <v>-1.14768624108233</v>
      </c>
      <c r="AM681" s="16" t="n">
        <f aca="true">$D$12+NORMSINV(RAND())*$D$11</f>
        <v>-4.515506208336</v>
      </c>
      <c r="AN681" s="16" t="n">
        <f aca="true">$D$12+NORMSINV(RAND())*$D$11</f>
        <v>-4.99493671229947</v>
      </c>
      <c r="AO681" s="16" t="n">
        <f aca="true">$D$12+NORMSINV(RAND())*$D$11</f>
        <v>-1.55488033332193</v>
      </c>
      <c r="AP681" s="16" t="n">
        <f aca="true">$D$12+NORMSINV(RAND())*$D$11</f>
        <v>1.38012890788442</v>
      </c>
      <c r="AQ681" s="16" t="n">
        <f aca="true">$D$12+NORMSINV(RAND())*$D$11</f>
        <v>-0.602818644830456</v>
      </c>
      <c r="AR681" s="16" t="n">
        <f aca="true">$D$12+NORMSINV(RAND())*$D$11</f>
        <v>0.654833892073016</v>
      </c>
      <c r="AS681" s="16" t="n">
        <f aca="true">$D$12+NORMSINV(RAND())*$D$11</f>
        <v>3.19543429847124</v>
      </c>
      <c r="AT681" s="16" t="n">
        <f aca="true">$D$12+NORMSINV(RAND())*$D$11</f>
        <v>3.677196106655</v>
      </c>
      <c r="AU681" s="16" t="n">
        <f aca="true">$D$12+NORMSINV(RAND())*$D$11</f>
        <v>-0.103489012172483</v>
      </c>
    </row>
    <row r="682" customFormat="false" ht="15" hidden="false" customHeight="false" outlineLevel="0" collapsed="false">
      <c r="D682" s="16" t="n">
        <f aca="false">AVERAGE(H682:AU682)</f>
        <v>1.06389716558048</v>
      </c>
      <c r="E682" s="16" t="n">
        <f aca="false">STDEV(H682:AU682)</f>
        <v>4.36883918712971</v>
      </c>
      <c r="F682" s="20" t="n">
        <f aca="false">IF(AND(D682-TINV(2*$D$8/100,$D$10-1)*E682/SQRT($D$10)&lt;-1,D682+TINV(2*$D$9/100,$D$10-1)*E682/SQRT($D$10)&gt;1),1,0)</f>
        <v>0</v>
      </c>
      <c r="G682" s="16"/>
      <c r="H682" s="16" t="n">
        <f aca="true">$D$12+NORMSINV(RAND())*$D$11</f>
        <v>3.29407616108449</v>
      </c>
      <c r="I682" s="16" t="n">
        <f aca="true">$D$12+NORMSINV(RAND())*$D$11</f>
        <v>5.79757013165761</v>
      </c>
      <c r="J682" s="16" t="n">
        <f aca="true">$D$12+NORMSINV(RAND())*$D$11</f>
        <v>0.828668649012456</v>
      </c>
      <c r="K682" s="16" t="n">
        <f aca="true">$D$12+NORMSINV(RAND())*$D$11</f>
        <v>0.29514508175993</v>
      </c>
      <c r="L682" s="16" t="n">
        <f aca="true">$D$12+NORMSINV(RAND())*$D$11</f>
        <v>-6.63709745153186</v>
      </c>
      <c r="M682" s="16" t="n">
        <f aca="true">$D$12+NORMSINV(RAND())*$D$11</f>
        <v>2.72022064501368</v>
      </c>
      <c r="N682" s="16" t="n">
        <f aca="true">$D$12+NORMSINV(RAND())*$D$11</f>
        <v>0.168277514836492</v>
      </c>
      <c r="O682" s="16" t="n">
        <f aca="true">$D$12+NORMSINV(RAND())*$D$11</f>
        <v>-1.81117308562828</v>
      </c>
      <c r="P682" s="16" t="n">
        <f aca="true">$D$12+NORMSINV(RAND())*$D$11</f>
        <v>0.6835176512435</v>
      </c>
      <c r="Q682" s="16" t="n">
        <f aca="true">$D$12+NORMSINV(RAND())*$D$11</f>
        <v>5.05183878714543</v>
      </c>
      <c r="R682" s="16" t="n">
        <f aca="true">$D$12+NORMSINV(RAND())*$D$11</f>
        <v>-1.21620938059196</v>
      </c>
      <c r="S682" s="16" t="n">
        <f aca="true">$D$12+NORMSINV(RAND())*$D$11</f>
        <v>3.63174306461708</v>
      </c>
      <c r="T682" s="16" t="n">
        <f aca="true">$D$12+NORMSINV(RAND())*$D$11</f>
        <v>11.004160859562</v>
      </c>
      <c r="U682" s="16" t="n">
        <f aca="true">$D$12+NORMSINV(RAND())*$D$11</f>
        <v>1.49004750788481</v>
      </c>
      <c r="V682" s="16" t="n">
        <f aca="true">$D$12+NORMSINV(RAND())*$D$11</f>
        <v>3.66419528405235</v>
      </c>
      <c r="W682" s="16" t="n">
        <f aca="true">$D$12+NORMSINV(RAND())*$D$11</f>
        <v>9.64081323180843</v>
      </c>
      <c r="X682" s="16" t="n">
        <f aca="true">$D$12+NORMSINV(RAND())*$D$11</f>
        <v>-0.0962705894951624</v>
      </c>
      <c r="Y682" s="16" t="n">
        <f aca="true">$D$12+NORMSINV(RAND())*$D$11</f>
        <v>1.77293520141621</v>
      </c>
      <c r="Z682" s="16" t="n">
        <f aca="true">$D$12+NORMSINV(RAND())*$D$11</f>
        <v>-3.91471530231677</v>
      </c>
      <c r="AA682" s="16" t="n">
        <f aca="true">$D$12+NORMSINV(RAND())*$D$11</f>
        <v>9.26163153104291</v>
      </c>
      <c r="AB682" s="16" t="n">
        <f aca="true">$D$12+NORMSINV(RAND())*$D$11</f>
        <v>-1.14632476734393</v>
      </c>
      <c r="AC682" s="16" t="n">
        <f aca="true">$D$12+NORMSINV(RAND())*$D$11</f>
        <v>-0.568860185243134</v>
      </c>
      <c r="AD682" s="16" t="n">
        <f aca="true">$D$12+NORMSINV(RAND())*$D$11</f>
        <v>4.08613657455847</v>
      </c>
      <c r="AE682" s="16" t="n">
        <f aca="true">$D$12+NORMSINV(RAND())*$D$11</f>
        <v>-1.80130033696121</v>
      </c>
      <c r="AF682" s="16" t="n">
        <f aca="true">$D$12+NORMSINV(RAND())*$D$11</f>
        <v>-0.668127625538077</v>
      </c>
      <c r="AG682" s="16" t="n">
        <f aca="true">$D$12+NORMSINV(RAND())*$D$11</f>
        <v>1.26840462412113</v>
      </c>
      <c r="AH682" s="16" t="n">
        <f aca="true">$D$12+NORMSINV(RAND())*$D$11</f>
        <v>-1.42085998529119</v>
      </c>
      <c r="AI682" s="16" t="n">
        <f aca="true">$D$12+NORMSINV(RAND())*$D$11</f>
        <v>-10.0316570334761</v>
      </c>
      <c r="AJ682" s="16" t="n">
        <f aca="true">$D$12+NORMSINV(RAND())*$D$11</f>
        <v>-5.29845988514202</v>
      </c>
      <c r="AK682" s="16" t="n">
        <f aca="true">$D$12+NORMSINV(RAND())*$D$11</f>
        <v>0.568441284883068</v>
      </c>
      <c r="AL682" s="16" t="n">
        <f aca="true">$D$12+NORMSINV(RAND())*$D$11</f>
        <v>-1.41432272673354</v>
      </c>
      <c r="AM682" s="16" t="n">
        <f aca="true">$D$12+NORMSINV(RAND())*$D$11</f>
        <v>9.10937222363654</v>
      </c>
      <c r="AN682" s="16" t="n">
        <f aca="true">$D$12+NORMSINV(RAND())*$D$11</f>
        <v>4.27977544029796</v>
      </c>
      <c r="AO682" s="16" t="n">
        <f aca="true">$D$12+NORMSINV(RAND())*$D$11</f>
        <v>-4.63986458221202</v>
      </c>
      <c r="AP682" s="16" t="n">
        <f aca="true">$D$12+NORMSINV(RAND())*$D$11</f>
        <v>-1.64857170277459</v>
      </c>
      <c r="AQ682" s="16" t="n">
        <f aca="true">$D$12+NORMSINV(RAND())*$D$11</f>
        <v>1.36347577005289</v>
      </c>
      <c r="AR682" s="16" t="n">
        <f aca="true">$D$12+NORMSINV(RAND())*$D$11</f>
        <v>2.6769222200777</v>
      </c>
      <c r="AS682" s="16" t="n">
        <f aca="true">$D$12+NORMSINV(RAND())*$D$11</f>
        <v>-2.9637346497631</v>
      </c>
      <c r="AT682" s="16" t="n">
        <f aca="true">$D$12+NORMSINV(RAND())*$D$11</f>
        <v>1.68390635650396</v>
      </c>
      <c r="AU682" s="16" t="n">
        <f aca="true">$D$12+NORMSINV(RAND())*$D$11</f>
        <v>3.49216011699305</v>
      </c>
    </row>
    <row r="683" customFormat="false" ht="15" hidden="false" customHeight="false" outlineLevel="0" collapsed="false">
      <c r="D683" s="16" t="n">
        <f aca="false">AVERAGE(H683:AU683)</f>
        <v>-0.76065045289435</v>
      </c>
      <c r="E683" s="16" t="n">
        <f aca="false">STDEV(H683:AU683)</f>
        <v>3.55328429389</v>
      </c>
      <c r="F683" s="20" t="n">
        <f aca="false">IF(AND(D683-TINV(2*$D$8/100,$D$10-1)*E683/SQRT($D$10)&lt;-1,D683+TINV(2*$D$9/100,$D$10-1)*E683/SQRT($D$10)&gt;1),1,0)</f>
        <v>0</v>
      </c>
      <c r="G683" s="16"/>
      <c r="H683" s="16" t="n">
        <f aca="true">$D$12+NORMSINV(RAND())*$D$11</f>
        <v>4.14969482203934</v>
      </c>
      <c r="I683" s="16" t="n">
        <f aca="true">$D$12+NORMSINV(RAND())*$D$11</f>
        <v>3.06650356211268</v>
      </c>
      <c r="J683" s="16" t="n">
        <f aca="true">$D$12+NORMSINV(RAND())*$D$11</f>
        <v>3.29890958911902</v>
      </c>
      <c r="K683" s="16" t="n">
        <f aca="true">$D$12+NORMSINV(RAND())*$D$11</f>
        <v>-2.72787586547304</v>
      </c>
      <c r="L683" s="16" t="n">
        <f aca="true">$D$12+NORMSINV(RAND())*$D$11</f>
        <v>6.57830582777531</v>
      </c>
      <c r="M683" s="16" t="n">
        <f aca="true">$D$12+NORMSINV(RAND())*$D$11</f>
        <v>-4.38490529605576</v>
      </c>
      <c r="N683" s="16" t="n">
        <f aca="true">$D$12+NORMSINV(RAND())*$D$11</f>
        <v>-0.60461668015572</v>
      </c>
      <c r="O683" s="16" t="n">
        <f aca="true">$D$12+NORMSINV(RAND())*$D$11</f>
        <v>0.844411092872623</v>
      </c>
      <c r="P683" s="16" t="n">
        <f aca="true">$D$12+NORMSINV(RAND())*$D$11</f>
        <v>4.79463812829736</v>
      </c>
      <c r="Q683" s="16" t="n">
        <f aca="true">$D$12+NORMSINV(RAND())*$D$11</f>
        <v>-3.81153776826264</v>
      </c>
      <c r="R683" s="16" t="n">
        <f aca="true">$D$12+NORMSINV(RAND())*$D$11</f>
        <v>0.456963203162915</v>
      </c>
      <c r="S683" s="16" t="n">
        <f aca="true">$D$12+NORMSINV(RAND())*$D$11</f>
        <v>-2.31001146188962</v>
      </c>
      <c r="T683" s="16" t="n">
        <f aca="true">$D$12+NORMSINV(RAND())*$D$11</f>
        <v>3.72597205863031</v>
      </c>
      <c r="U683" s="16" t="n">
        <f aca="true">$D$12+NORMSINV(RAND())*$D$11</f>
        <v>-0.939355988615946</v>
      </c>
      <c r="V683" s="16" t="n">
        <f aca="true">$D$12+NORMSINV(RAND())*$D$11</f>
        <v>-7.93335025205126</v>
      </c>
      <c r="W683" s="16" t="n">
        <f aca="true">$D$12+NORMSINV(RAND())*$D$11</f>
        <v>0.391831349233301</v>
      </c>
      <c r="X683" s="16" t="n">
        <f aca="true">$D$12+NORMSINV(RAND())*$D$11</f>
        <v>-1.92571240759121</v>
      </c>
      <c r="Y683" s="16" t="n">
        <f aca="true">$D$12+NORMSINV(RAND())*$D$11</f>
        <v>-1.94882397728444</v>
      </c>
      <c r="Z683" s="16" t="n">
        <f aca="true">$D$12+NORMSINV(RAND())*$D$11</f>
        <v>-3.14039147126265</v>
      </c>
      <c r="AA683" s="16" t="n">
        <f aca="true">$D$12+NORMSINV(RAND())*$D$11</f>
        <v>1.6117761619389</v>
      </c>
      <c r="AB683" s="16" t="n">
        <f aca="true">$D$12+NORMSINV(RAND())*$D$11</f>
        <v>-1.27691799011842</v>
      </c>
      <c r="AC683" s="16" t="n">
        <f aca="true">$D$12+NORMSINV(RAND())*$D$11</f>
        <v>1.89415874925516</v>
      </c>
      <c r="AD683" s="16" t="n">
        <f aca="true">$D$12+NORMSINV(RAND())*$D$11</f>
        <v>-2.74841864609224</v>
      </c>
      <c r="AE683" s="16" t="n">
        <f aca="true">$D$12+NORMSINV(RAND())*$D$11</f>
        <v>-5.38828837561711</v>
      </c>
      <c r="AF683" s="16" t="n">
        <f aca="true">$D$12+NORMSINV(RAND())*$D$11</f>
        <v>-4.34536480886235</v>
      </c>
      <c r="AG683" s="16" t="n">
        <f aca="true">$D$12+NORMSINV(RAND())*$D$11</f>
        <v>-2.83534578379651</v>
      </c>
      <c r="AH683" s="16" t="n">
        <f aca="true">$D$12+NORMSINV(RAND())*$D$11</f>
        <v>0.0196446122349663</v>
      </c>
      <c r="AI683" s="16" t="n">
        <f aca="true">$D$12+NORMSINV(RAND())*$D$11</f>
        <v>-0.452763679774263</v>
      </c>
      <c r="AJ683" s="16" t="n">
        <f aca="true">$D$12+NORMSINV(RAND())*$D$11</f>
        <v>2.09149719016028</v>
      </c>
      <c r="AK683" s="16" t="n">
        <f aca="true">$D$12+NORMSINV(RAND())*$D$11</f>
        <v>-5.35545976711986</v>
      </c>
      <c r="AL683" s="16" t="n">
        <f aca="true">$D$12+NORMSINV(RAND())*$D$11</f>
        <v>-4.90448519445508</v>
      </c>
      <c r="AM683" s="16" t="n">
        <f aca="true">$D$12+NORMSINV(RAND())*$D$11</f>
        <v>-2.8736700818172</v>
      </c>
      <c r="AN683" s="16" t="n">
        <f aca="true">$D$12+NORMSINV(RAND())*$D$11</f>
        <v>2.34375551072239</v>
      </c>
      <c r="AO683" s="16" t="n">
        <f aca="true">$D$12+NORMSINV(RAND())*$D$11</f>
        <v>-5.78797747202162</v>
      </c>
      <c r="AP683" s="16" t="n">
        <f aca="true">$D$12+NORMSINV(RAND())*$D$11</f>
        <v>0.0465594081637405</v>
      </c>
      <c r="AQ683" s="16" t="n">
        <f aca="true">$D$12+NORMSINV(RAND())*$D$11</f>
        <v>3.85949914242233</v>
      </c>
      <c r="AR683" s="16" t="n">
        <f aca="true">$D$12+NORMSINV(RAND())*$D$11</f>
        <v>-7.9621960418439</v>
      </c>
      <c r="AS683" s="16" t="n">
        <f aca="true">$D$12+NORMSINV(RAND())*$D$11</f>
        <v>3.80721586553178</v>
      </c>
      <c r="AT683" s="16" t="n">
        <f aca="true">$D$12+NORMSINV(RAND())*$D$11</f>
        <v>0.235952837153306</v>
      </c>
      <c r="AU683" s="16" t="n">
        <f aca="true">$D$12+NORMSINV(RAND())*$D$11</f>
        <v>0.0141617835611315</v>
      </c>
    </row>
    <row r="684" customFormat="false" ht="15" hidden="false" customHeight="false" outlineLevel="0" collapsed="false">
      <c r="D684" s="16" t="n">
        <f aca="false">AVERAGE(H684:AU684)</f>
        <v>-0.41767978056258</v>
      </c>
      <c r="E684" s="16" t="n">
        <f aca="false">STDEV(H684:AU684)</f>
        <v>3.96932624446937</v>
      </c>
      <c r="F684" s="20" t="n">
        <f aca="false">IF(AND(D684-TINV(2*$D$8/100,$D$10-1)*E684/SQRT($D$10)&lt;-1,D684+TINV(2*$D$9/100,$D$10-1)*E684/SQRT($D$10)&gt;1),1,0)</f>
        <v>0</v>
      </c>
      <c r="G684" s="16"/>
      <c r="H684" s="16" t="n">
        <f aca="true">$D$12+NORMSINV(RAND())*$D$11</f>
        <v>-1.35676223460854</v>
      </c>
      <c r="I684" s="16" t="n">
        <f aca="true">$D$12+NORMSINV(RAND())*$D$11</f>
        <v>-3.47412386667956</v>
      </c>
      <c r="J684" s="16" t="n">
        <f aca="true">$D$12+NORMSINV(RAND())*$D$11</f>
        <v>-5.99184445985333</v>
      </c>
      <c r="K684" s="16" t="n">
        <f aca="true">$D$12+NORMSINV(RAND())*$D$11</f>
        <v>5.46533956612426</v>
      </c>
      <c r="L684" s="16" t="n">
        <f aca="true">$D$12+NORMSINV(RAND())*$D$11</f>
        <v>3.69320383404443</v>
      </c>
      <c r="M684" s="16" t="n">
        <f aca="true">$D$12+NORMSINV(RAND())*$D$11</f>
        <v>-0.165289074976751</v>
      </c>
      <c r="N684" s="16" t="n">
        <f aca="true">$D$12+NORMSINV(RAND())*$D$11</f>
        <v>1.09234958607463</v>
      </c>
      <c r="O684" s="16" t="n">
        <f aca="true">$D$12+NORMSINV(RAND())*$D$11</f>
        <v>-3.2958861242761</v>
      </c>
      <c r="P684" s="16" t="n">
        <f aca="true">$D$12+NORMSINV(RAND())*$D$11</f>
        <v>-5.27086616029716</v>
      </c>
      <c r="Q684" s="16" t="n">
        <f aca="true">$D$12+NORMSINV(RAND())*$D$11</f>
        <v>2.04459964340849</v>
      </c>
      <c r="R684" s="16" t="n">
        <f aca="true">$D$12+NORMSINV(RAND())*$D$11</f>
        <v>0.287391398567745</v>
      </c>
      <c r="S684" s="16" t="n">
        <f aca="true">$D$12+NORMSINV(RAND())*$D$11</f>
        <v>5.88622907018073</v>
      </c>
      <c r="T684" s="16" t="n">
        <f aca="true">$D$12+NORMSINV(RAND())*$D$11</f>
        <v>-2.04814424904437</v>
      </c>
      <c r="U684" s="16" t="n">
        <f aca="true">$D$12+NORMSINV(RAND())*$D$11</f>
        <v>4.24131191710385</v>
      </c>
      <c r="V684" s="16" t="n">
        <f aca="true">$D$12+NORMSINV(RAND())*$D$11</f>
        <v>4.69207356677823</v>
      </c>
      <c r="W684" s="16" t="n">
        <f aca="true">$D$12+NORMSINV(RAND())*$D$11</f>
        <v>5.39437124683428</v>
      </c>
      <c r="X684" s="16" t="n">
        <f aca="true">$D$12+NORMSINV(RAND())*$D$11</f>
        <v>-2.6801672247023</v>
      </c>
      <c r="Y684" s="16" t="n">
        <f aca="true">$D$12+NORMSINV(RAND())*$D$11</f>
        <v>-3.81535944451547</v>
      </c>
      <c r="Z684" s="16" t="n">
        <f aca="true">$D$12+NORMSINV(RAND())*$D$11</f>
        <v>0.308062683908164</v>
      </c>
      <c r="AA684" s="16" t="n">
        <f aca="true">$D$12+NORMSINV(RAND())*$D$11</f>
        <v>6.52942614797423</v>
      </c>
      <c r="AB684" s="16" t="n">
        <f aca="true">$D$12+NORMSINV(RAND())*$D$11</f>
        <v>0.142939827873332</v>
      </c>
      <c r="AC684" s="16" t="n">
        <f aca="true">$D$12+NORMSINV(RAND())*$D$11</f>
        <v>-4.12367765444058</v>
      </c>
      <c r="AD684" s="16" t="n">
        <f aca="true">$D$12+NORMSINV(RAND())*$D$11</f>
        <v>3.00521450772014</v>
      </c>
      <c r="AE684" s="16" t="n">
        <f aca="true">$D$12+NORMSINV(RAND())*$D$11</f>
        <v>-11.3589944616885</v>
      </c>
      <c r="AF684" s="16" t="n">
        <f aca="true">$D$12+NORMSINV(RAND())*$D$11</f>
        <v>0.316161396568863</v>
      </c>
      <c r="AG684" s="16" t="n">
        <f aca="true">$D$12+NORMSINV(RAND())*$D$11</f>
        <v>-2.31122838266309</v>
      </c>
      <c r="AH684" s="16" t="n">
        <f aca="true">$D$12+NORMSINV(RAND())*$D$11</f>
        <v>-0.230834654860739</v>
      </c>
      <c r="AI684" s="16" t="n">
        <f aca="true">$D$12+NORMSINV(RAND())*$D$11</f>
        <v>6.4302073950641</v>
      </c>
      <c r="AJ684" s="16" t="n">
        <f aca="true">$D$12+NORMSINV(RAND())*$D$11</f>
        <v>-1.41618860058059</v>
      </c>
      <c r="AK684" s="16" t="n">
        <f aca="true">$D$12+NORMSINV(RAND())*$D$11</f>
        <v>-6.13128725194092</v>
      </c>
      <c r="AL684" s="16" t="n">
        <f aca="true">$D$12+NORMSINV(RAND())*$D$11</f>
        <v>-1.21385279538517</v>
      </c>
      <c r="AM684" s="16" t="n">
        <f aca="true">$D$12+NORMSINV(RAND())*$D$11</f>
        <v>0.911205068395014</v>
      </c>
      <c r="AN684" s="16" t="n">
        <f aca="true">$D$12+NORMSINV(RAND())*$D$11</f>
        <v>-2.67223499401373</v>
      </c>
      <c r="AO684" s="16" t="n">
        <f aca="true">$D$12+NORMSINV(RAND())*$D$11</f>
        <v>-1.0492446011965</v>
      </c>
      <c r="AP684" s="16" t="n">
        <f aca="true">$D$12+NORMSINV(RAND())*$D$11</f>
        <v>1.97163275138645</v>
      </c>
      <c r="AQ684" s="16" t="n">
        <f aca="true">$D$12+NORMSINV(RAND())*$D$11</f>
        <v>-5.54098882789975</v>
      </c>
      <c r="AR684" s="16" t="n">
        <f aca="true">$D$12+NORMSINV(RAND())*$D$11</f>
        <v>1.08426170294444</v>
      </c>
      <c r="AS684" s="16" t="n">
        <f aca="true">$D$12+NORMSINV(RAND())*$D$11</f>
        <v>-0.826298786001592</v>
      </c>
      <c r="AT684" s="16" t="n">
        <f aca="true">$D$12+NORMSINV(RAND())*$D$11</f>
        <v>-4.78123966507534</v>
      </c>
      <c r="AU684" s="16" t="n">
        <f aca="true">$D$12+NORMSINV(RAND())*$D$11</f>
        <v>-0.448659018754459</v>
      </c>
    </row>
    <row r="685" customFormat="false" ht="15" hidden="false" customHeight="false" outlineLevel="0" collapsed="false">
      <c r="D685" s="16" t="n">
        <f aca="false">AVERAGE(H685:AU685)</f>
        <v>-0.313991736515971</v>
      </c>
      <c r="E685" s="16" t="n">
        <f aca="false">STDEV(H685:AU685)</f>
        <v>2.81205431991489</v>
      </c>
      <c r="F685" s="20" t="n">
        <f aca="false">IF(AND(D685-TINV(2*$D$8/100,$D$10-1)*E685/SQRT($D$10)&lt;-1,D685+TINV(2*$D$9/100,$D$10-1)*E685/SQRT($D$10)&gt;1),1,0)</f>
        <v>0</v>
      </c>
      <c r="G685" s="16"/>
      <c r="H685" s="16" t="n">
        <f aca="true">$D$12+NORMSINV(RAND())*$D$11</f>
        <v>1.98581462025633</v>
      </c>
      <c r="I685" s="16" t="n">
        <f aca="true">$D$12+NORMSINV(RAND())*$D$11</f>
        <v>1.10279630065322</v>
      </c>
      <c r="J685" s="16" t="n">
        <f aca="true">$D$12+NORMSINV(RAND())*$D$11</f>
        <v>0.413690163321883</v>
      </c>
      <c r="K685" s="16" t="n">
        <f aca="true">$D$12+NORMSINV(RAND())*$D$11</f>
        <v>-2.6433077824128</v>
      </c>
      <c r="L685" s="16" t="n">
        <f aca="true">$D$12+NORMSINV(RAND())*$D$11</f>
        <v>2.05851488786557</v>
      </c>
      <c r="M685" s="16" t="n">
        <f aca="true">$D$12+NORMSINV(RAND())*$D$11</f>
        <v>-3.15737653112564</v>
      </c>
      <c r="N685" s="16" t="n">
        <f aca="true">$D$12+NORMSINV(RAND())*$D$11</f>
        <v>-1.11236222083245</v>
      </c>
      <c r="O685" s="16" t="n">
        <f aca="true">$D$12+NORMSINV(RAND())*$D$11</f>
        <v>-4.84100219561838</v>
      </c>
      <c r="P685" s="16" t="n">
        <f aca="true">$D$12+NORMSINV(RAND())*$D$11</f>
        <v>-0.535539756139272</v>
      </c>
      <c r="Q685" s="16" t="n">
        <f aca="true">$D$12+NORMSINV(RAND())*$D$11</f>
        <v>2.08059104315472</v>
      </c>
      <c r="R685" s="16" t="n">
        <f aca="true">$D$12+NORMSINV(RAND())*$D$11</f>
        <v>0.222647228916906</v>
      </c>
      <c r="S685" s="16" t="n">
        <f aca="true">$D$12+NORMSINV(RAND())*$D$11</f>
        <v>-0.4980631862561</v>
      </c>
      <c r="T685" s="16" t="n">
        <f aca="true">$D$12+NORMSINV(RAND())*$D$11</f>
        <v>-4.33289953926661</v>
      </c>
      <c r="U685" s="16" t="n">
        <f aca="true">$D$12+NORMSINV(RAND())*$D$11</f>
        <v>-0.283695461513532</v>
      </c>
      <c r="V685" s="16" t="n">
        <f aca="true">$D$12+NORMSINV(RAND())*$D$11</f>
        <v>0.176332344610832</v>
      </c>
      <c r="W685" s="16" t="n">
        <f aca="true">$D$12+NORMSINV(RAND())*$D$11</f>
        <v>-1.17013666218293</v>
      </c>
      <c r="X685" s="16" t="n">
        <f aca="true">$D$12+NORMSINV(RAND())*$D$11</f>
        <v>-3.8283938676696</v>
      </c>
      <c r="Y685" s="16" t="n">
        <f aca="true">$D$12+NORMSINV(RAND())*$D$11</f>
        <v>-4.99162119905719</v>
      </c>
      <c r="Z685" s="16" t="n">
        <f aca="true">$D$12+NORMSINV(RAND())*$D$11</f>
        <v>0.354706221531013</v>
      </c>
      <c r="AA685" s="16" t="n">
        <f aca="true">$D$12+NORMSINV(RAND())*$D$11</f>
        <v>-1.4410733574739</v>
      </c>
      <c r="AB685" s="16" t="n">
        <f aca="true">$D$12+NORMSINV(RAND())*$D$11</f>
        <v>6.85934552711663</v>
      </c>
      <c r="AC685" s="16" t="n">
        <f aca="true">$D$12+NORMSINV(RAND())*$D$11</f>
        <v>2.09443740318798</v>
      </c>
      <c r="AD685" s="16" t="n">
        <f aca="true">$D$12+NORMSINV(RAND())*$D$11</f>
        <v>5.66154817493926</v>
      </c>
      <c r="AE685" s="16" t="n">
        <f aca="true">$D$12+NORMSINV(RAND())*$D$11</f>
        <v>-3.75347960693514</v>
      </c>
      <c r="AF685" s="16" t="n">
        <f aca="true">$D$12+NORMSINV(RAND())*$D$11</f>
        <v>0.253283914784129</v>
      </c>
      <c r="AG685" s="16" t="n">
        <f aca="true">$D$12+NORMSINV(RAND())*$D$11</f>
        <v>-2.61364075379852</v>
      </c>
      <c r="AH685" s="16" t="n">
        <f aca="true">$D$12+NORMSINV(RAND())*$D$11</f>
        <v>2.18048459858723</v>
      </c>
      <c r="AI685" s="16" t="n">
        <f aca="true">$D$12+NORMSINV(RAND())*$D$11</f>
        <v>3.97846348729315</v>
      </c>
      <c r="AJ685" s="16" t="n">
        <f aca="true">$D$12+NORMSINV(RAND())*$D$11</f>
        <v>-1.24482109800421</v>
      </c>
      <c r="AK685" s="16" t="n">
        <f aca="true">$D$12+NORMSINV(RAND())*$D$11</f>
        <v>-3.68981211743539</v>
      </c>
      <c r="AL685" s="16" t="n">
        <f aca="true">$D$12+NORMSINV(RAND())*$D$11</f>
        <v>1.44424556274627</v>
      </c>
      <c r="AM685" s="16" t="n">
        <f aca="true">$D$12+NORMSINV(RAND())*$D$11</f>
        <v>-4.11397901427288</v>
      </c>
      <c r="AN685" s="16" t="n">
        <f aca="true">$D$12+NORMSINV(RAND())*$D$11</f>
        <v>-2.40630059152555</v>
      </c>
      <c r="AO685" s="16" t="n">
        <f aca="true">$D$12+NORMSINV(RAND())*$D$11</f>
        <v>-1.00753503241098</v>
      </c>
      <c r="AP685" s="16" t="n">
        <f aca="true">$D$12+NORMSINV(RAND())*$D$11</f>
        <v>-0.898915775053169</v>
      </c>
      <c r="AQ685" s="16" t="n">
        <f aca="true">$D$12+NORMSINV(RAND())*$D$11</f>
        <v>-0.245167356763607</v>
      </c>
      <c r="AR685" s="16" t="n">
        <f aca="true">$D$12+NORMSINV(RAND())*$D$11</f>
        <v>4.48452436235655</v>
      </c>
      <c r="AS685" s="16" t="n">
        <f aca="true">$D$12+NORMSINV(RAND())*$D$11</f>
        <v>1.30400258060967</v>
      </c>
      <c r="AT685" s="16" t="n">
        <f aca="true">$D$12+NORMSINV(RAND())*$D$11</f>
        <v>1.44050913455702</v>
      </c>
      <c r="AU685" s="16" t="n">
        <f aca="true">$D$12+NORMSINV(RAND())*$D$11</f>
        <v>-1.84648391137939</v>
      </c>
    </row>
    <row r="686" customFormat="false" ht="15" hidden="false" customHeight="false" outlineLevel="0" collapsed="false">
      <c r="D686" s="16" t="n">
        <f aca="false">AVERAGE(H686:AU686)</f>
        <v>1.51893381844462</v>
      </c>
      <c r="E686" s="16" t="n">
        <f aca="false">STDEV(H686:AU686)</f>
        <v>3.87206894404788</v>
      </c>
      <c r="F686" s="20" t="n">
        <f aca="false">IF(AND(D686-TINV(2*$D$8/100,$D$10-1)*E686/SQRT($D$10)&lt;-1,D686+TINV(2*$D$9/100,$D$10-1)*E686/SQRT($D$10)&gt;1),1,0)</f>
        <v>0</v>
      </c>
      <c r="G686" s="16"/>
      <c r="H686" s="16" t="n">
        <f aca="true">$D$12+NORMSINV(RAND())*$D$11</f>
        <v>7.17477878823644</v>
      </c>
      <c r="I686" s="16" t="n">
        <f aca="true">$D$12+NORMSINV(RAND())*$D$11</f>
        <v>1.12119364265006</v>
      </c>
      <c r="J686" s="16" t="n">
        <f aca="true">$D$12+NORMSINV(RAND())*$D$11</f>
        <v>-1.51093554354789</v>
      </c>
      <c r="K686" s="16" t="n">
        <f aca="true">$D$12+NORMSINV(RAND())*$D$11</f>
        <v>2.5425938805508</v>
      </c>
      <c r="L686" s="16" t="n">
        <f aca="true">$D$12+NORMSINV(RAND())*$D$11</f>
        <v>4.38684623308048</v>
      </c>
      <c r="M686" s="16" t="n">
        <f aca="true">$D$12+NORMSINV(RAND())*$D$11</f>
        <v>3.53353560130788</v>
      </c>
      <c r="N686" s="16" t="n">
        <f aca="true">$D$12+NORMSINV(RAND())*$D$11</f>
        <v>-3.20117369992214</v>
      </c>
      <c r="O686" s="16" t="n">
        <f aca="true">$D$12+NORMSINV(RAND())*$D$11</f>
        <v>-0.457171638970576</v>
      </c>
      <c r="P686" s="16" t="n">
        <f aca="true">$D$12+NORMSINV(RAND())*$D$11</f>
        <v>2.93247826421184</v>
      </c>
      <c r="Q686" s="16" t="n">
        <f aca="true">$D$12+NORMSINV(RAND())*$D$11</f>
        <v>-4.32773278361024</v>
      </c>
      <c r="R686" s="16" t="n">
        <f aca="true">$D$12+NORMSINV(RAND())*$D$11</f>
        <v>6.03435848626231</v>
      </c>
      <c r="S686" s="16" t="n">
        <f aca="true">$D$12+NORMSINV(RAND())*$D$11</f>
        <v>5.01331294964732</v>
      </c>
      <c r="T686" s="16" t="n">
        <f aca="true">$D$12+NORMSINV(RAND())*$D$11</f>
        <v>3.12461069107545</v>
      </c>
      <c r="U686" s="16" t="n">
        <f aca="true">$D$12+NORMSINV(RAND())*$D$11</f>
        <v>5.11917408241246</v>
      </c>
      <c r="V686" s="16" t="n">
        <f aca="true">$D$12+NORMSINV(RAND())*$D$11</f>
        <v>4.71921814673994</v>
      </c>
      <c r="W686" s="16" t="n">
        <f aca="true">$D$12+NORMSINV(RAND())*$D$11</f>
        <v>-2.0387566245377</v>
      </c>
      <c r="X686" s="16" t="n">
        <f aca="true">$D$12+NORMSINV(RAND())*$D$11</f>
        <v>-1.56167803274945</v>
      </c>
      <c r="Y686" s="16" t="n">
        <f aca="true">$D$12+NORMSINV(RAND())*$D$11</f>
        <v>3.2929264948187</v>
      </c>
      <c r="Z686" s="16" t="n">
        <f aca="true">$D$12+NORMSINV(RAND())*$D$11</f>
        <v>3.1661816665221</v>
      </c>
      <c r="AA686" s="16" t="n">
        <f aca="true">$D$12+NORMSINV(RAND())*$D$11</f>
        <v>-0.0195732984442888</v>
      </c>
      <c r="AB686" s="16" t="n">
        <f aca="true">$D$12+NORMSINV(RAND())*$D$11</f>
        <v>-2.30261906549898</v>
      </c>
      <c r="AC686" s="16" t="n">
        <f aca="true">$D$12+NORMSINV(RAND())*$D$11</f>
        <v>1.0768126117467</v>
      </c>
      <c r="AD686" s="16" t="n">
        <f aca="true">$D$12+NORMSINV(RAND())*$D$11</f>
        <v>4.3174338279799</v>
      </c>
      <c r="AE686" s="16" t="n">
        <f aca="true">$D$12+NORMSINV(RAND())*$D$11</f>
        <v>-1.71234421663135</v>
      </c>
      <c r="AF686" s="16" t="n">
        <f aca="true">$D$12+NORMSINV(RAND())*$D$11</f>
        <v>0.262060854905834</v>
      </c>
      <c r="AG686" s="16" t="n">
        <f aca="true">$D$12+NORMSINV(RAND())*$D$11</f>
        <v>-0.313477256222232</v>
      </c>
      <c r="AH686" s="16" t="n">
        <f aca="true">$D$12+NORMSINV(RAND())*$D$11</f>
        <v>9.0219329808544</v>
      </c>
      <c r="AI686" s="16" t="n">
        <f aca="true">$D$12+NORMSINV(RAND())*$D$11</f>
        <v>0.32840086433913</v>
      </c>
      <c r="AJ686" s="16" t="n">
        <f aca="true">$D$12+NORMSINV(RAND())*$D$11</f>
        <v>9.08709799162806</v>
      </c>
      <c r="AK686" s="16" t="n">
        <f aca="true">$D$12+NORMSINV(RAND())*$D$11</f>
        <v>3.94886789378044</v>
      </c>
      <c r="AL686" s="16" t="n">
        <f aca="true">$D$12+NORMSINV(RAND())*$D$11</f>
        <v>1.45624405151851</v>
      </c>
      <c r="AM686" s="16" t="n">
        <f aca="true">$D$12+NORMSINV(RAND())*$D$11</f>
        <v>7.41499740572645</v>
      </c>
      <c r="AN686" s="16" t="n">
        <f aca="true">$D$12+NORMSINV(RAND())*$D$11</f>
        <v>-3.73233426782964</v>
      </c>
      <c r="AO686" s="16" t="n">
        <f aca="true">$D$12+NORMSINV(RAND())*$D$11</f>
        <v>1.47907100331724</v>
      </c>
      <c r="AP686" s="16" t="n">
        <f aca="true">$D$12+NORMSINV(RAND())*$D$11</f>
        <v>-4.98675156694953</v>
      </c>
      <c r="AQ686" s="16" t="n">
        <f aca="true">$D$12+NORMSINV(RAND())*$D$11</f>
        <v>3.60540790950404</v>
      </c>
      <c r="AR686" s="16" t="n">
        <f aca="true">$D$12+NORMSINV(RAND())*$D$11</f>
        <v>-0.00841239710986422</v>
      </c>
      <c r="AS686" s="16" t="n">
        <f aca="true">$D$12+NORMSINV(RAND())*$D$11</f>
        <v>-8.14952808830566</v>
      </c>
      <c r="AT686" s="16" t="n">
        <f aca="true">$D$12+NORMSINV(RAND())*$D$11</f>
        <v>-2.08572181927601</v>
      </c>
      <c r="AU686" s="16" t="n">
        <f aca="true">$D$12+NORMSINV(RAND())*$D$11</f>
        <v>3.0060267145738</v>
      </c>
    </row>
    <row r="687" customFormat="false" ht="15" hidden="false" customHeight="false" outlineLevel="0" collapsed="false">
      <c r="D687" s="16" t="n">
        <f aca="false">AVERAGE(H687:AU687)</f>
        <v>0.238993752610504</v>
      </c>
      <c r="E687" s="16" t="n">
        <f aca="false">STDEV(H687:AU687)</f>
        <v>3.80949093901772</v>
      </c>
      <c r="F687" s="20" t="n">
        <f aca="false">IF(AND(D687-TINV(2*$D$8/100,$D$10-1)*E687/SQRT($D$10)&lt;-1,D687+TINV(2*$D$9/100,$D$10-1)*E687/SQRT($D$10)&gt;1),1,0)</f>
        <v>0</v>
      </c>
      <c r="G687" s="16"/>
      <c r="H687" s="16" t="n">
        <f aca="true">$D$12+NORMSINV(RAND())*$D$11</f>
        <v>7.73864102087128</v>
      </c>
      <c r="I687" s="16" t="n">
        <f aca="true">$D$12+NORMSINV(RAND())*$D$11</f>
        <v>3.76026720506628</v>
      </c>
      <c r="J687" s="16" t="n">
        <f aca="true">$D$12+NORMSINV(RAND())*$D$11</f>
        <v>3.61042263930061</v>
      </c>
      <c r="K687" s="16" t="n">
        <f aca="true">$D$12+NORMSINV(RAND())*$D$11</f>
        <v>-3.07767620479315</v>
      </c>
      <c r="L687" s="16" t="n">
        <f aca="true">$D$12+NORMSINV(RAND())*$D$11</f>
        <v>0.172396335904657</v>
      </c>
      <c r="M687" s="16" t="n">
        <f aca="true">$D$12+NORMSINV(RAND())*$D$11</f>
        <v>-2.66134792901648</v>
      </c>
      <c r="N687" s="16" t="n">
        <f aca="true">$D$12+NORMSINV(RAND())*$D$11</f>
        <v>-4.10315907119464</v>
      </c>
      <c r="O687" s="16" t="n">
        <f aca="true">$D$12+NORMSINV(RAND())*$D$11</f>
        <v>-2.16847283067757</v>
      </c>
      <c r="P687" s="16" t="n">
        <f aca="true">$D$12+NORMSINV(RAND())*$D$11</f>
        <v>-1.50752580842583</v>
      </c>
      <c r="Q687" s="16" t="n">
        <f aca="true">$D$12+NORMSINV(RAND())*$D$11</f>
        <v>3.54570357343302</v>
      </c>
      <c r="R687" s="16" t="n">
        <f aca="true">$D$12+NORMSINV(RAND())*$D$11</f>
        <v>0.0392626239426531</v>
      </c>
      <c r="S687" s="16" t="n">
        <f aca="true">$D$12+NORMSINV(RAND())*$D$11</f>
        <v>-3.1565080128466</v>
      </c>
      <c r="T687" s="16" t="n">
        <f aca="true">$D$12+NORMSINV(RAND())*$D$11</f>
        <v>-2.99136434942534</v>
      </c>
      <c r="U687" s="16" t="n">
        <f aca="true">$D$12+NORMSINV(RAND())*$D$11</f>
        <v>1.26687035867106</v>
      </c>
      <c r="V687" s="16" t="n">
        <f aca="true">$D$12+NORMSINV(RAND())*$D$11</f>
        <v>-2.1028397437773</v>
      </c>
      <c r="W687" s="16" t="n">
        <f aca="true">$D$12+NORMSINV(RAND())*$D$11</f>
        <v>-1.50779005043263</v>
      </c>
      <c r="X687" s="16" t="n">
        <f aca="true">$D$12+NORMSINV(RAND())*$D$11</f>
        <v>-1.53585541810562</v>
      </c>
      <c r="Y687" s="16" t="n">
        <f aca="true">$D$12+NORMSINV(RAND())*$D$11</f>
        <v>2.12470816130431</v>
      </c>
      <c r="Z687" s="16" t="n">
        <f aca="true">$D$12+NORMSINV(RAND())*$D$11</f>
        <v>6.61230411282728</v>
      </c>
      <c r="AA687" s="16" t="n">
        <f aca="true">$D$12+NORMSINV(RAND())*$D$11</f>
        <v>2.15264340915442</v>
      </c>
      <c r="AB687" s="16" t="n">
        <f aca="true">$D$12+NORMSINV(RAND())*$D$11</f>
        <v>4.13551961735039</v>
      </c>
      <c r="AC687" s="16" t="n">
        <f aca="true">$D$12+NORMSINV(RAND())*$D$11</f>
        <v>-1.63564289593955</v>
      </c>
      <c r="AD687" s="16" t="n">
        <f aca="true">$D$12+NORMSINV(RAND())*$D$11</f>
        <v>-0.959740471813049</v>
      </c>
      <c r="AE687" s="16" t="n">
        <f aca="true">$D$12+NORMSINV(RAND())*$D$11</f>
        <v>-7.50534829543238</v>
      </c>
      <c r="AF687" s="16" t="n">
        <f aca="true">$D$12+NORMSINV(RAND())*$D$11</f>
        <v>4.07224441019138</v>
      </c>
      <c r="AG687" s="16" t="n">
        <f aca="true">$D$12+NORMSINV(RAND())*$D$11</f>
        <v>-3.38684615785971</v>
      </c>
      <c r="AH687" s="16" t="n">
        <f aca="true">$D$12+NORMSINV(RAND())*$D$11</f>
        <v>-3.94870488377352</v>
      </c>
      <c r="AI687" s="16" t="n">
        <f aca="true">$D$12+NORMSINV(RAND())*$D$11</f>
        <v>2.24680671635752</v>
      </c>
      <c r="AJ687" s="16" t="n">
        <f aca="true">$D$12+NORMSINV(RAND())*$D$11</f>
        <v>3.76568336692589</v>
      </c>
      <c r="AK687" s="16" t="n">
        <f aca="true">$D$12+NORMSINV(RAND())*$D$11</f>
        <v>0.223941831143841</v>
      </c>
      <c r="AL687" s="16" t="n">
        <f aca="true">$D$12+NORMSINV(RAND())*$D$11</f>
        <v>1.70374010330579</v>
      </c>
      <c r="AM687" s="16" t="n">
        <f aca="true">$D$12+NORMSINV(RAND())*$D$11</f>
        <v>2.08341637808376</v>
      </c>
      <c r="AN687" s="16" t="n">
        <f aca="true">$D$12+NORMSINV(RAND())*$D$11</f>
        <v>-6.87682624580298</v>
      </c>
      <c r="AO687" s="16" t="n">
        <f aca="true">$D$12+NORMSINV(RAND())*$D$11</f>
        <v>9.44587503830998</v>
      </c>
      <c r="AP687" s="16" t="n">
        <f aca="true">$D$12+NORMSINV(RAND())*$D$11</f>
        <v>3.67601398992584</v>
      </c>
      <c r="AQ687" s="16" t="n">
        <f aca="true">$D$12+NORMSINV(RAND())*$D$11</f>
        <v>2.5585782625797</v>
      </c>
      <c r="AR687" s="16" t="n">
        <f aca="true">$D$12+NORMSINV(RAND())*$D$11</f>
        <v>-5.06082511764096</v>
      </c>
      <c r="AS687" s="16" t="n">
        <f aca="true">$D$12+NORMSINV(RAND())*$D$11</f>
        <v>1.80490907991169</v>
      </c>
      <c r="AT687" s="16" t="n">
        <f aca="true">$D$12+NORMSINV(RAND())*$D$11</f>
        <v>-3.57848717995549</v>
      </c>
      <c r="AU687" s="16" t="n">
        <f aca="true">$D$12+NORMSINV(RAND())*$D$11</f>
        <v>0.584762536771587</v>
      </c>
    </row>
    <row r="688" customFormat="false" ht="15" hidden="false" customHeight="false" outlineLevel="0" collapsed="false">
      <c r="D688" s="16" t="n">
        <f aca="false">AVERAGE(H688:AU688)</f>
        <v>0.219529311684786</v>
      </c>
      <c r="E688" s="16" t="n">
        <f aca="false">STDEV(H688:AU688)</f>
        <v>3.38938003801542</v>
      </c>
      <c r="F688" s="20" t="n">
        <f aca="false">IF(AND(D688-TINV(2*$D$8/100,$D$10-1)*E688/SQRT($D$10)&lt;-1,D688+TINV(2*$D$9/100,$D$10-1)*E688/SQRT($D$10)&gt;1),1,0)</f>
        <v>0</v>
      </c>
      <c r="G688" s="16"/>
      <c r="H688" s="16" t="n">
        <f aca="true">$D$12+NORMSINV(RAND())*$D$11</f>
        <v>-0.554781926086714</v>
      </c>
      <c r="I688" s="16" t="n">
        <f aca="true">$D$12+NORMSINV(RAND())*$D$11</f>
        <v>-0.260465719476507</v>
      </c>
      <c r="J688" s="16" t="n">
        <f aca="true">$D$12+NORMSINV(RAND())*$D$11</f>
        <v>-1.09709496006924</v>
      </c>
      <c r="K688" s="16" t="n">
        <f aca="true">$D$12+NORMSINV(RAND())*$D$11</f>
        <v>-6.39653610227077</v>
      </c>
      <c r="L688" s="16" t="n">
        <f aca="true">$D$12+NORMSINV(RAND())*$D$11</f>
        <v>0.835427769938596</v>
      </c>
      <c r="M688" s="16" t="n">
        <f aca="true">$D$12+NORMSINV(RAND())*$D$11</f>
        <v>2.35649940327466</v>
      </c>
      <c r="N688" s="16" t="n">
        <f aca="true">$D$12+NORMSINV(RAND())*$D$11</f>
        <v>-0.940392418908608</v>
      </c>
      <c r="O688" s="16" t="n">
        <f aca="true">$D$12+NORMSINV(RAND())*$D$11</f>
        <v>-4.45041494233266</v>
      </c>
      <c r="P688" s="16" t="n">
        <f aca="true">$D$12+NORMSINV(RAND())*$D$11</f>
        <v>-1.90233892688967</v>
      </c>
      <c r="Q688" s="16" t="n">
        <f aca="true">$D$12+NORMSINV(RAND())*$D$11</f>
        <v>6.15401904624831</v>
      </c>
      <c r="R688" s="16" t="n">
        <f aca="true">$D$12+NORMSINV(RAND())*$D$11</f>
        <v>0.155781999478389</v>
      </c>
      <c r="S688" s="16" t="n">
        <f aca="true">$D$12+NORMSINV(RAND())*$D$11</f>
        <v>1.2335319823408</v>
      </c>
      <c r="T688" s="16" t="n">
        <f aca="true">$D$12+NORMSINV(RAND())*$D$11</f>
        <v>1.06497463952138</v>
      </c>
      <c r="U688" s="16" t="n">
        <f aca="true">$D$12+NORMSINV(RAND())*$D$11</f>
        <v>-2.53858530864136</v>
      </c>
      <c r="V688" s="16" t="n">
        <f aca="true">$D$12+NORMSINV(RAND())*$D$11</f>
        <v>9.38304857924172</v>
      </c>
      <c r="W688" s="16" t="n">
        <f aca="true">$D$12+NORMSINV(RAND())*$D$11</f>
        <v>0.564256971156189</v>
      </c>
      <c r="X688" s="16" t="n">
        <f aca="true">$D$12+NORMSINV(RAND())*$D$11</f>
        <v>5.44940886982892</v>
      </c>
      <c r="Y688" s="16" t="n">
        <f aca="true">$D$12+NORMSINV(RAND())*$D$11</f>
        <v>1.31826111520567</v>
      </c>
      <c r="Z688" s="16" t="n">
        <f aca="true">$D$12+NORMSINV(RAND())*$D$11</f>
        <v>2.75682704622717</v>
      </c>
      <c r="AA688" s="16" t="n">
        <f aca="true">$D$12+NORMSINV(RAND())*$D$11</f>
        <v>1.01961417825451</v>
      </c>
      <c r="AB688" s="16" t="n">
        <f aca="true">$D$12+NORMSINV(RAND())*$D$11</f>
        <v>1.7446679105582</v>
      </c>
      <c r="AC688" s="16" t="n">
        <f aca="true">$D$12+NORMSINV(RAND())*$D$11</f>
        <v>3.01170894781189</v>
      </c>
      <c r="AD688" s="16" t="n">
        <f aca="true">$D$12+NORMSINV(RAND())*$D$11</f>
        <v>0.0464594484498553</v>
      </c>
      <c r="AE688" s="16" t="n">
        <f aca="true">$D$12+NORMSINV(RAND())*$D$11</f>
        <v>-0.556496962885026</v>
      </c>
      <c r="AF688" s="16" t="n">
        <f aca="true">$D$12+NORMSINV(RAND())*$D$11</f>
        <v>2.10981540866101</v>
      </c>
      <c r="AG688" s="16" t="n">
        <f aca="true">$D$12+NORMSINV(RAND())*$D$11</f>
        <v>3.05052990733908</v>
      </c>
      <c r="AH688" s="16" t="n">
        <f aca="true">$D$12+NORMSINV(RAND())*$D$11</f>
        <v>-0.38849685241682</v>
      </c>
      <c r="AI688" s="16" t="n">
        <f aca="true">$D$12+NORMSINV(RAND())*$D$11</f>
        <v>-0.0398026763681412</v>
      </c>
      <c r="AJ688" s="16" t="n">
        <f aca="true">$D$12+NORMSINV(RAND())*$D$11</f>
        <v>-2.868565739337</v>
      </c>
      <c r="AK688" s="16" t="n">
        <f aca="true">$D$12+NORMSINV(RAND())*$D$11</f>
        <v>2.36623918016761</v>
      </c>
      <c r="AL688" s="16" t="n">
        <f aca="true">$D$12+NORMSINV(RAND())*$D$11</f>
        <v>-6.4267878526731</v>
      </c>
      <c r="AM688" s="16" t="n">
        <f aca="true">$D$12+NORMSINV(RAND())*$D$11</f>
        <v>-7.28870392492904</v>
      </c>
      <c r="AN688" s="16" t="n">
        <f aca="true">$D$12+NORMSINV(RAND())*$D$11</f>
        <v>-3.27306314705341</v>
      </c>
      <c r="AO688" s="16" t="n">
        <f aca="true">$D$12+NORMSINV(RAND())*$D$11</f>
        <v>1.72185487608566</v>
      </c>
      <c r="AP688" s="16" t="n">
        <f aca="true">$D$12+NORMSINV(RAND())*$D$11</f>
        <v>0.341190965101067</v>
      </c>
      <c r="AQ688" s="16" t="n">
        <f aca="true">$D$12+NORMSINV(RAND())*$D$11</f>
        <v>6.11099865410176</v>
      </c>
      <c r="AR688" s="16" t="n">
        <f aca="true">$D$12+NORMSINV(RAND())*$D$11</f>
        <v>-0.988407436577555</v>
      </c>
      <c r="AS688" s="16" t="n">
        <f aca="true">$D$12+NORMSINV(RAND())*$D$11</f>
        <v>-0.818322615840442</v>
      </c>
      <c r="AT688" s="16" t="n">
        <f aca="true">$D$12+NORMSINV(RAND())*$D$11</f>
        <v>0.496422288606058</v>
      </c>
      <c r="AU688" s="16" t="n">
        <f aca="true">$D$12+NORMSINV(RAND())*$D$11</f>
        <v>-3.721109207451</v>
      </c>
    </row>
    <row r="689" customFormat="false" ht="15" hidden="false" customHeight="false" outlineLevel="0" collapsed="false">
      <c r="D689" s="16" t="n">
        <f aca="false">AVERAGE(H689:AU689)</f>
        <v>0.0782538490163284</v>
      </c>
      <c r="E689" s="16" t="n">
        <f aca="false">STDEV(H689:AU689)</f>
        <v>3.27530745851365</v>
      </c>
      <c r="F689" s="20" t="n">
        <f aca="false">IF(AND(D689-TINV(2*$D$8/100,$D$10-1)*E689/SQRT($D$10)&lt;-1,D689+TINV(2*$D$9/100,$D$10-1)*E689/SQRT($D$10)&gt;1),1,0)</f>
        <v>0</v>
      </c>
      <c r="G689" s="16"/>
      <c r="H689" s="16" t="n">
        <f aca="true">$D$12+NORMSINV(RAND())*$D$11</f>
        <v>-1.05328307818242</v>
      </c>
      <c r="I689" s="16" t="n">
        <f aca="true">$D$12+NORMSINV(RAND())*$D$11</f>
        <v>1.57460491709318</v>
      </c>
      <c r="J689" s="16" t="n">
        <f aca="true">$D$12+NORMSINV(RAND())*$D$11</f>
        <v>2.8878400114985</v>
      </c>
      <c r="K689" s="16" t="n">
        <f aca="true">$D$12+NORMSINV(RAND())*$D$11</f>
        <v>-0.694564934354376</v>
      </c>
      <c r="L689" s="16" t="n">
        <f aca="true">$D$12+NORMSINV(RAND())*$D$11</f>
        <v>-7.1764156816155</v>
      </c>
      <c r="M689" s="16" t="n">
        <f aca="true">$D$12+NORMSINV(RAND())*$D$11</f>
        <v>1.58818850043919</v>
      </c>
      <c r="N689" s="16" t="n">
        <f aca="true">$D$12+NORMSINV(RAND())*$D$11</f>
        <v>1.32287646205202</v>
      </c>
      <c r="O689" s="16" t="n">
        <f aca="true">$D$12+NORMSINV(RAND())*$D$11</f>
        <v>0.48856614182126</v>
      </c>
      <c r="P689" s="16" t="n">
        <f aca="true">$D$12+NORMSINV(RAND())*$D$11</f>
        <v>-2.46032162383939</v>
      </c>
      <c r="Q689" s="16" t="n">
        <f aca="true">$D$12+NORMSINV(RAND())*$D$11</f>
        <v>2.54603229002653</v>
      </c>
      <c r="R689" s="16" t="n">
        <f aca="true">$D$12+NORMSINV(RAND())*$D$11</f>
        <v>-3.34056717042946</v>
      </c>
      <c r="S689" s="16" t="n">
        <f aca="true">$D$12+NORMSINV(RAND())*$D$11</f>
        <v>-0.162734205133062</v>
      </c>
      <c r="T689" s="16" t="n">
        <f aca="true">$D$12+NORMSINV(RAND())*$D$11</f>
        <v>1.99295542409925</v>
      </c>
      <c r="U689" s="16" t="n">
        <f aca="true">$D$12+NORMSINV(RAND())*$D$11</f>
        <v>1.59037312592371</v>
      </c>
      <c r="V689" s="16" t="n">
        <f aca="true">$D$12+NORMSINV(RAND())*$D$11</f>
        <v>6.45024212221213</v>
      </c>
      <c r="W689" s="16" t="n">
        <f aca="true">$D$12+NORMSINV(RAND())*$D$11</f>
        <v>3.8685719961583</v>
      </c>
      <c r="X689" s="16" t="n">
        <f aca="true">$D$12+NORMSINV(RAND())*$D$11</f>
        <v>4.22793384344889</v>
      </c>
      <c r="Y689" s="16" t="n">
        <f aca="true">$D$12+NORMSINV(RAND())*$D$11</f>
        <v>-2.16497556869267</v>
      </c>
      <c r="Z689" s="16" t="n">
        <f aca="true">$D$12+NORMSINV(RAND())*$D$11</f>
        <v>3.37970623646638</v>
      </c>
      <c r="AA689" s="16" t="n">
        <f aca="true">$D$12+NORMSINV(RAND())*$D$11</f>
        <v>-1.16980782351946</v>
      </c>
      <c r="AB689" s="16" t="n">
        <f aca="true">$D$12+NORMSINV(RAND())*$D$11</f>
        <v>-6.89654651594996</v>
      </c>
      <c r="AC689" s="16" t="n">
        <f aca="true">$D$12+NORMSINV(RAND())*$D$11</f>
        <v>-1.27487974224647</v>
      </c>
      <c r="AD689" s="16" t="n">
        <f aca="true">$D$12+NORMSINV(RAND())*$D$11</f>
        <v>-2.12081721205237</v>
      </c>
      <c r="AE689" s="16" t="n">
        <f aca="true">$D$12+NORMSINV(RAND())*$D$11</f>
        <v>2.18809558000782</v>
      </c>
      <c r="AF689" s="16" t="n">
        <f aca="true">$D$12+NORMSINV(RAND())*$D$11</f>
        <v>1.00799796734714</v>
      </c>
      <c r="AG689" s="16" t="n">
        <f aca="true">$D$12+NORMSINV(RAND())*$D$11</f>
        <v>0.102698309186538</v>
      </c>
      <c r="AH689" s="16" t="n">
        <f aca="true">$D$12+NORMSINV(RAND())*$D$11</f>
        <v>3.69286465530108</v>
      </c>
      <c r="AI689" s="16" t="n">
        <f aca="true">$D$12+NORMSINV(RAND())*$D$11</f>
        <v>-6.16014848475452</v>
      </c>
      <c r="AJ689" s="16" t="n">
        <f aca="true">$D$12+NORMSINV(RAND())*$D$11</f>
        <v>-2.26843946755682</v>
      </c>
      <c r="AK689" s="16" t="n">
        <f aca="true">$D$12+NORMSINV(RAND())*$D$11</f>
        <v>-0.1457899574526</v>
      </c>
      <c r="AL689" s="16" t="n">
        <f aca="true">$D$12+NORMSINV(RAND())*$D$11</f>
        <v>3.32823757952522</v>
      </c>
      <c r="AM689" s="16" t="n">
        <f aca="true">$D$12+NORMSINV(RAND())*$D$11</f>
        <v>-2.85121819059951</v>
      </c>
      <c r="AN689" s="16" t="n">
        <f aca="true">$D$12+NORMSINV(RAND())*$D$11</f>
        <v>-4.96381538010454</v>
      </c>
      <c r="AO689" s="16" t="n">
        <f aca="true">$D$12+NORMSINV(RAND())*$D$11</f>
        <v>0.698257477837051</v>
      </c>
      <c r="AP689" s="16" t="n">
        <f aca="true">$D$12+NORMSINV(RAND())*$D$11</f>
        <v>2.73261527957343</v>
      </c>
      <c r="AQ689" s="16" t="n">
        <f aca="true">$D$12+NORMSINV(RAND())*$D$11</f>
        <v>2.74424355258409</v>
      </c>
      <c r="AR689" s="16" t="n">
        <f aca="true">$D$12+NORMSINV(RAND())*$D$11</f>
        <v>0.611709107462108</v>
      </c>
      <c r="AS689" s="16" t="n">
        <f aca="true">$D$12+NORMSINV(RAND())*$D$11</f>
        <v>3.58266580083047</v>
      </c>
      <c r="AT689" s="16" t="n">
        <f aca="true">$D$12+NORMSINV(RAND())*$D$11</f>
        <v>-6.08142225542078</v>
      </c>
      <c r="AU689" s="16" t="n">
        <f aca="true">$D$12+NORMSINV(RAND())*$D$11</f>
        <v>1.50862487166275</v>
      </c>
    </row>
    <row r="690" customFormat="false" ht="15" hidden="false" customHeight="false" outlineLevel="0" collapsed="false">
      <c r="D690" s="16" t="n">
        <f aca="false">AVERAGE(H690:AU690)</f>
        <v>-0.89747818116726</v>
      </c>
      <c r="E690" s="16" t="n">
        <f aca="false">STDEV(H690:AU690)</f>
        <v>4.20237422792841</v>
      </c>
      <c r="F690" s="20" t="n">
        <f aca="false">IF(AND(D690-TINV(2*$D$8/100,$D$10-1)*E690/SQRT($D$10)&lt;-1,D690+TINV(2*$D$9/100,$D$10-1)*E690/SQRT($D$10)&gt;1),1,0)</f>
        <v>0</v>
      </c>
      <c r="G690" s="16"/>
      <c r="H690" s="16" t="n">
        <f aca="true">$D$12+NORMSINV(RAND())*$D$11</f>
        <v>-0.570346841074497</v>
      </c>
      <c r="I690" s="16" t="n">
        <f aca="true">$D$12+NORMSINV(RAND())*$D$11</f>
        <v>-2.0724216810459</v>
      </c>
      <c r="J690" s="16" t="n">
        <f aca="true">$D$12+NORMSINV(RAND())*$D$11</f>
        <v>-4.2277081008485</v>
      </c>
      <c r="K690" s="16" t="n">
        <f aca="true">$D$12+NORMSINV(RAND())*$D$11</f>
        <v>2.51190972673173</v>
      </c>
      <c r="L690" s="16" t="n">
        <f aca="true">$D$12+NORMSINV(RAND())*$D$11</f>
        <v>-3.41443930504621</v>
      </c>
      <c r="M690" s="16" t="n">
        <f aca="true">$D$12+NORMSINV(RAND())*$D$11</f>
        <v>1.40697528514177</v>
      </c>
      <c r="N690" s="16" t="n">
        <f aca="true">$D$12+NORMSINV(RAND())*$D$11</f>
        <v>3.40087624529578</v>
      </c>
      <c r="O690" s="16" t="n">
        <f aca="true">$D$12+NORMSINV(RAND())*$D$11</f>
        <v>-0.443603859388374</v>
      </c>
      <c r="P690" s="16" t="n">
        <f aca="true">$D$12+NORMSINV(RAND())*$D$11</f>
        <v>1.77171827232948</v>
      </c>
      <c r="Q690" s="16" t="n">
        <f aca="true">$D$12+NORMSINV(RAND())*$D$11</f>
        <v>-5.19652517185662</v>
      </c>
      <c r="R690" s="16" t="n">
        <f aca="true">$D$12+NORMSINV(RAND())*$D$11</f>
        <v>-0.693795382303637</v>
      </c>
      <c r="S690" s="16" t="n">
        <f aca="true">$D$12+NORMSINV(RAND())*$D$11</f>
        <v>3.57137757306237</v>
      </c>
      <c r="T690" s="16" t="n">
        <f aca="true">$D$12+NORMSINV(RAND())*$D$11</f>
        <v>-0.183371502818982</v>
      </c>
      <c r="U690" s="16" t="n">
        <f aca="true">$D$12+NORMSINV(RAND())*$D$11</f>
        <v>3.20199974652687</v>
      </c>
      <c r="V690" s="16" t="n">
        <f aca="true">$D$12+NORMSINV(RAND())*$D$11</f>
        <v>-1.53590702651872</v>
      </c>
      <c r="W690" s="16" t="n">
        <f aca="true">$D$12+NORMSINV(RAND())*$D$11</f>
        <v>-6.52455927376237</v>
      </c>
      <c r="X690" s="16" t="n">
        <f aca="true">$D$12+NORMSINV(RAND())*$D$11</f>
        <v>-0.59277792796339</v>
      </c>
      <c r="Y690" s="16" t="n">
        <f aca="true">$D$12+NORMSINV(RAND())*$D$11</f>
        <v>3.3187747336701</v>
      </c>
      <c r="Z690" s="16" t="n">
        <f aca="true">$D$12+NORMSINV(RAND())*$D$11</f>
        <v>-1.22659529006044</v>
      </c>
      <c r="AA690" s="16" t="n">
        <f aca="true">$D$12+NORMSINV(RAND())*$D$11</f>
        <v>2.31307309981717</v>
      </c>
      <c r="AB690" s="16" t="n">
        <f aca="true">$D$12+NORMSINV(RAND())*$D$11</f>
        <v>-10.8765140997529</v>
      </c>
      <c r="AC690" s="16" t="n">
        <f aca="true">$D$12+NORMSINV(RAND())*$D$11</f>
        <v>-1.69765199252939</v>
      </c>
      <c r="AD690" s="16" t="n">
        <f aca="true">$D$12+NORMSINV(RAND())*$D$11</f>
        <v>-3.62409639293102</v>
      </c>
      <c r="AE690" s="16" t="n">
        <f aca="true">$D$12+NORMSINV(RAND())*$D$11</f>
        <v>4.37630585072074</v>
      </c>
      <c r="AF690" s="16" t="n">
        <f aca="true">$D$12+NORMSINV(RAND())*$D$11</f>
        <v>-0.221107668900113</v>
      </c>
      <c r="AG690" s="16" t="n">
        <f aca="true">$D$12+NORMSINV(RAND())*$D$11</f>
        <v>2.02085576914879</v>
      </c>
      <c r="AH690" s="16" t="n">
        <f aca="true">$D$12+NORMSINV(RAND())*$D$11</f>
        <v>-7.65900799447052</v>
      </c>
      <c r="AI690" s="16" t="n">
        <f aca="true">$D$12+NORMSINV(RAND())*$D$11</f>
        <v>3.74686272074196</v>
      </c>
      <c r="AJ690" s="16" t="n">
        <f aca="true">$D$12+NORMSINV(RAND())*$D$11</f>
        <v>-0.590859511401459</v>
      </c>
      <c r="AK690" s="16" t="n">
        <f aca="true">$D$12+NORMSINV(RAND())*$D$11</f>
        <v>1.72172156562162</v>
      </c>
      <c r="AL690" s="16" t="n">
        <f aca="true">$D$12+NORMSINV(RAND())*$D$11</f>
        <v>-5.119706891647</v>
      </c>
      <c r="AM690" s="16" t="n">
        <f aca="true">$D$12+NORMSINV(RAND())*$D$11</f>
        <v>-4.03007228257272</v>
      </c>
      <c r="AN690" s="16" t="n">
        <f aca="true">$D$12+NORMSINV(RAND())*$D$11</f>
        <v>-0.376701904829936</v>
      </c>
      <c r="AO690" s="16" t="n">
        <f aca="true">$D$12+NORMSINV(RAND())*$D$11</f>
        <v>9.49422236211455</v>
      </c>
      <c r="AP690" s="16" t="n">
        <f aca="true">$D$12+NORMSINV(RAND())*$D$11</f>
        <v>4.09821690597464</v>
      </c>
      <c r="AQ690" s="16" t="n">
        <f aca="true">$D$12+NORMSINV(RAND())*$D$11</f>
        <v>0.188068254548052</v>
      </c>
      <c r="AR690" s="16" t="n">
        <f aca="true">$D$12+NORMSINV(RAND())*$D$11</f>
        <v>-1.53990585983561</v>
      </c>
      <c r="AS690" s="16" t="n">
        <f aca="true">$D$12+NORMSINV(RAND())*$D$11</f>
        <v>-3.02761918853911</v>
      </c>
      <c r="AT690" s="16" t="n">
        <f aca="true">$D$12+NORMSINV(RAND())*$D$11</f>
        <v>-9.24472301244816</v>
      </c>
      <c r="AU690" s="16" t="n">
        <f aca="true">$D$12+NORMSINV(RAND())*$D$11</f>
        <v>-8.3520671955904</v>
      </c>
    </row>
    <row r="691" customFormat="false" ht="15" hidden="false" customHeight="false" outlineLevel="0" collapsed="false">
      <c r="D691" s="16" t="n">
        <f aca="false">AVERAGE(H691:AU691)</f>
        <v>0.513009930928654</v>
      </c>
      <c r="E691" s="16" t="n">
        <f aca="false">STDEV(H691:AU691)</f>
        <v>3.96976793448347</v>
      </c>
      <c r="F691" s="20" t="n">
        <f aca="false">IF(AND(D691-TINV(2*$D$8/100,$D$10-1)*E691/SQRT($D$10)&lt;-1,D691+TINV(2*$D$9/100,$D$10-1)*E691/SQRT($D$10)&gt;1),1,0)</f>
        <v>0</v>
      </c>
      <c r="G691" s="16"/>
      <c r="H691" s="16" t="n">
        <f aca="true">$D$12+NORMSINV(RAND())*$D$11</f>
        <v>-0.991485488789243</v>
      </c>
      <c r="I691" s="16" t="n">
        <f aca="true">$D$12+NORMSINV(RAND())*$D$11</f>
        <v>7.91029723415964</v>
      </c>
      <c r="J691" s="16" t="n">
        <f aca="true">$D$12+NORMSINV(RAND())*$D$11</f>
        <v>0.67373251420086</v>
      </c>
      <c r="K691" s="16" t="n">
        <f aca="true">$D$12+NORMSINV(RAND())*$D$11</f>
        <v>3.93333509492156</v>
      </c>
      <c r="L691" s="16" t="n">
        <f aca="true">$D$12+NORMSINV(RAND())*$D$11</f>
        <v>5.93499656687072</v>
      </c>
      <c r="M691" s="16" t="n">
        <f aca="true">$D$12+NORMSINV(RAND())*$D$11</f>
        <v>1.60186525652392</v>
      </c>
      <c r="N691" s="16" t="n">
        <f aca="true">$D$12+NORMSINV(RAND())*$D$11</f>
        <v>-0.268663402937286</v>
      </c>
      <c r="O691" s="16" t="n">
        <f aca="true">$D$12+NORMSINV(RAND())*$D$11</f>
        <v>-2.26770685578076</v>
      </c>
      <c r="P691" s="16" t="n">
        <f aca="true">$D$12+NORMSINV(RAND())*$D$11</f>
        <v>1.51838141645644</v>
      </c>
      <c r="Q691" s="16" t="n">
        <f aca="true">$D$12+NORMSINV(RAND())*$D$11</f>
        <v>-0.400725084191566</v>
      </c>
      <c r="R691" s="16" t="n">
        <f aca="true">$D$12+NORMSINV(RAND())*$D$11</f>
        <v>-2.09748617510365</v>
      </c>
      <c r="S691" s="16" t="n">
        <f aca="true">$D$12+NORMSINV(RAND())*$D$11</f>
        <v>8.51913101368058</v>
      </c>
      <c r="T691" s="16" t="n">
        <f aca="true">$D$12+NORMSINV(RAND())*$D$11</f>
        <v>-0.950868442728545</v>
      </c>
      <c r="U691" s="16" t="n">
        <f aca="true">$D$12+NORMSINV(RAND())*$D$11</f>
        <v>-7.32700045330754</v>
      </c>
      <c r="V691" s="16" t="n">
        <f aca="true">$D$12+NORMSINV(RAND())*$D$11</f>
        <v>3.60410606287164</v>
      </c>
      <c r="W691" s="16" t="n">
        <f aca="true">$D$12+NORMSINV(RAND())*$D$11</f>
        <v>-0.342678606480754</v>
      </c>
      <c r="X691" s="16" t="n">
        <f aca="true">$D$12+NORMSINV(RAND())*$D$11</f>
        <v>1.33815698065992</v>
      </c>
      <c r="Y691" s="16" t="n">
        <f aca="true">$D$12+NORMSINV(RAND())*$D$11</f>
        <v>2.68354335880219</v>
      </c>
      <c r="Z691" s="16" t="n">
        <f aca="true">$D$12+NORMSINV(RAND())*$D$11</f>
        <v>-4.79943337595735</v>
      </c>
      <c r="AA691" s="16" t="n">
        <f aca="true">$D$12+NORMSINV(RAND())*$D$11</f>
        <v>-1.65279217050203</v>
      </c>
      <c r="AB691" s="16" t="n">
        <f aca="true">$D$12+NORMSINV(RAND())*$D$11</f>
        <v>-1.49082572243286</v>
      </c>
      <c r="AC691" s="16" t="n">
        <f aca="true">$D$12+NORMSINV(RAND())*$D$11</f>
        <v>-0.0847146883488154</v>
      </c>
      <c r="AD691" s="16" t="n">
        <f aca="true">$D$12+NORMSINV(RAND())*$D$11</f>
        <v>-3.87175952769914</v>
      </c>
      <c r="AE691" s="16" t="n">
        <f aca="true">$D$12+NORMSINV(RAND())*$D$11</f>
        <v>-4.49682491579158</v>
      </c>
      <c r="AF691" s="16" t="n">
        <f aca="true">$D$12+NORMSINV(RAND())*$D$11</f>
        <v>-3.2882771318425</v>
      </c>
      <c r="AG691" s="16" t="n">
        <f aca="true">$D$12+NORMSINV(RAND())*$D$11</f>
        <v>-3.79945079963779</v>
      </c>
      <c r="AH691" s="16" t="n">
        <f aca="true">$D$12+NORMSINV(RAND())*$D$11</f>
        <v>1.91048091535122</v>
      </c>
      <c r="AI691" s="16" t="n">
        <f aca="true">$D$12+NORMSINV(RAND())*$D$11</f>
        <v>1.53387483487778</v>
      </c>
      <c r="AJ691" s="16" t="n">
        <f aca="true">$D$12+NORMSINV(RAND())*$D$11</f>
        <v>-4.68537350905973</v>
      </c>
      <c r="AK691" s="16" t="n">
        <f aca="true">$D$12+NORMSINV(RAND())*$D$11</f>
        <v>3.63187066670621</v>
      </c>
      <c r="AL691" s="16" t="n">
        <f aca="true">$D$12+NORMSINV(RAND())*$D$11</f>
        <v>2.53775986676254</v>
      </c>
      <c r="AM691" s="16" t="n">
        <f aca="true">$D$12+NORMSINV(RAND())*$D$11</f>
        <v>3.54798402760292</v>
      </c>
      <c r="AN691" s="16" t="n">
        <f aca="true">$D$12+NORMSINV(RAND())*$D$11</f>
        <v>4.31982966292122</v>
      </c>
      <c r="AO691" s="16" t="n">
        <f aca="true">$D$12+NORMSINV(RAND())*$D$11</f>
        <v>10.1154765962615</v>
      </c>
      <c r="AP691" s="16" t="n">
        <f aca="true">$D$12+NORMSINV(RAND())*$D$11</f>
        <v>2.16623038740278</v>
      </c>
      <c r="AQ691" s="16" t="n">
        <f aca="true">$D$12+NORMSINV(RAND())*$D$11</f>
        <v>0.882291287641773</v>
      </c>
      <c r="AR691" s="16" t="n">
        <f aca="true">$D$12+NORMSINV(RAND())*$D$11</f>
        <v>-7.91808209357633</v>
      </c>
      <c r="AS691" s="16" t="n">
        <f aca="true">$D$12+NORMSINV(RAND())*$D$11</f>
        <v>-0.264803176746123</v>
      </c>
      <c r="AT691" s="16" t="n">
        <f aca="true">$D$12+NORMSINV(RAND())*$D$11</f>
        <v>0.220909716788978</v>
      </c>
      <c r="AU691" s="16" t="n">
        <f aca="true">$D$12+NORMSINV(RAND())*$D$11</f>
        <v>2.93509539659532</v>
      </c>
    </row>
    <row r="692" customFormat="false" ht="15" hidden="false" customHeight="false" outlineLevel="0" collapsed="false">
      <c r="D692" s="16" t="n">
        <f aca="false">AVERAGE(H692:AU692)</f>
        <v>-0.254575719504372</v>
      </c>
      <c r="E692" s="16" t="n">
        <f aca="false">STDEV(H692:AU692)</f>
        <v>3.40666630082478</v>
      </c>
      <c r="F692" s="20" t="n">
        <f aca="false">IF(AND(D692-TINV(2*$D$8/100,$D$10-1)*E692/SQRT($D$10)&lt;-1,D692+TINV(2*$D$9/100,$D$10-1)*E692/SQRT($D$10)&gt;1),1,0)</f>
        <v>0</v>
      </c>
      <c r="G692" s="16"/>
      <c r="H692" s="16" t="n">
        <f aca="true">$D$12+NORMSINV(RAND())*$D$11</f>
        <v>-0.656739098117367</v>
      </c>
      <c r="I692" s="16" t="n">
        <f aca="true">$D$12+NORMSINV(RAND())*$D$11</f>
        <v>2.11540598597893</v>
      </c>
      <c r="J692" s="16" t="n">
        <f aca="true">$D$12+NORMSINV(RAND())*$D$11</f>
        <v>2.44820047994812</v>
      </c>
      <c r="K692" s="16" t="n">
        <f aca="true">$D$12+NORMSINV(RAND())*$D$11</f>
        <v>1.0443953158453</v>
      </c>
      <c r="L692" s="16" t="n">
        <f aca="true">$D$12+NORMSINV(RAND())*$D$11</f>
        <v>-5.83759992696106</v>
      </c>
      <c r="M692" s="16" t="n">
        <f aca="true">$D$12+NORMSINV(RAND())*$D$11</f>
        <v>-0.120512754414897</v>
      </c>
      <c r="N692" s="16" t="n">
        <f aca="true">$D$12+NORMSINV(RAND())*$D$11</f>
        <v>-2.52119848914189</v>
      </c>
      <c r="O692" s="16" t="n">
        <f aca="true">$D$12+NORMSINV(RAND())*$D$11</f>
        <v>0.553054531086413</v>
      </c>
      <c r="P692" s="16" t="n">
        <f aca="true">$D$12+NORMSINV(RAND())*$D$11</f>
        <v>4.56917506760543</v>
      </c>
      <c r="Q692" s="16" t="n">
        <f aca="true">$D$12+NORMSINV(RAND())*$D$11</f>
        <v>-2.1403956368145</v>
      </c>
      <c r="R692" s="16" t="n">
        <f aca="true">$D$12+NORMSINV(RAND())*$D$11</f>
        <v>-4.20174960515037</v>
      </c>
      <c r="S692" s="16" t="n">
        <f aca="true">$D$12+NORMSINV(RAND())*$D$11</f>
        <v>-3.98227357827461</v>
      </c>
      <c r="T692" s="16" t="n">
        <f aca="true">$D$12+NORMSINV(RAND())*$D$11</f>
        <v>3.15007177599784</v>
      </c>
      <c r="U692" s="16" t="n">
        <f aca="true">$D$12+NORMSINV(RAND())*$D$11</f>
        <v>4.45744493073067</v>
      </c>
      <c r="V692" s="16" t="n">
        <f aca="true">$D$12+NORMSINV(RAND())*$D$11</f>
        <v>-1.82607983317495</v>
      </c>
      <c r="W692" s="16" t="n">
        <f aca="true">$D$12+NORMSINV(RAND())*$D$11</f>
        <v>1.52318018944128</v>
      </c>
      <c r="X692" s="16" t="n">
        <f aca="true">$D$12+NORMSINV(RAND())*$D$11</f>
        <v>-3.18929189381494</v>
      </c>
      <c r="Y692" s="16" t="n">
        <f aca="true">$D$12+NORMSINV(RAND())*$D$11</f>
        <v>3.84094962467453</v>
      </c>
      <c r="Z692" s="16" t="n">
        <f aca="true">$D$12+NORMSINV(RAND())*$D$11</f>
        <v>2.03242749559843</v>
      </c>
      <c r="AA692" s="16" t="n">
        <f aca="true">$D$12+NORMSINV(RAND())*$D$11</f>
        <v>3.84921807162269</v>
      </c>
      <c r="AB692" s="16" t="n">
        <f aca="true">$D$12+NORMSINV(RAND())*$D$11</f>
        <v>-4.02656838011865</v>
      </c>
      <c r="AC692" s="16" t="n">
        <f aca="true">$D$12+NORMSINV(RAND())*$D$11</f>
        <v>-5.11026193590906</v>
      </c>
      <c r="AD692" s="16" t="n">
        <f aca="true">$D$12+NORMSINV(RAND())*$D$11</f>
        <v>-1.07990655650148</v>
      </c>
      <c r="AE692" s="16" t="n">
        <f aca="true">$D$12+NORMSINV(RAND())*$D$11</f>
        <v>2.93583080107699</v>
      </c>
      <c r="AF692" s="16" t="n">
        <f aca="true">$D$12+NORMSINV(RAND())*$D$11</f>
        <v>-4.16147169249172</v>
      </c>
      <c r="AG692" s="16" t="n">
        <f aca="true">$D$12+NORMSINV(RAND())*$D$11</f>
        <v>-2.83039212043307</v>
      </c>
      <c r="AH692" s="16" t="n">
        <f aca="true">$D$12+NORMSINV(RAND())*$D$11</f>
        <v>4.34032081048377</v>
      </c>
      <c r="AI692" s="16" t="n">
        <f aca="true">$D$12+NORMSINV(RAND())*$D$11</f>
        <v>1.63683416319108</v>
      </c>
      <c r="AJ692" s="16" t="n">
        <f aca="true">$D$12+NORMSINV(RAND())*$D$11</f>
        <v>0.207777874934266</v>
      </c>
      <c r="AK692" s="16" t="n">
        <f aca="true">$D$12+NORMSINV(RAND())*$D$11</f>
        <v>4.32345148507832</v>
      </c>
      <c r="AL692" s="16" t="n">
        <f aca="true">$D$12+NORMSINV(RAND())*$D$11</f>
        <v>-0.746044985651455</v>
      </c>
      <c r="AM692" s="16" t="n">
        <f aca="true">$D$12+NORMSINV(RAND())*$D$11</f>
        <v>3.31003507732127</v>
      </c>
      <c r="AN692" s="16" t="n">
        <f aca="true">$D$12+NORMSINV(RAND())*$D$11</f>
        <v>-0.874207249901496</v>
      </c>
      <c r="AO692" s="16" t="n">
        <f aca="true">$D$12+NORMSINV(RAND())*$D$11</f>
        <v>-6.02119989631307</v>
      </c>
      <c r="AP692" s="16" t="n">
        <f aca="true">$D$12+NORMSINV(RAND())*$D$11</f>
        <v>-7.00836235123421</v>
      </c>
      <c r="AQ692" s="16" t="n">
        <f aca="true">$D$12+NORMSINV(RAND())*$D$11</f>
        <v>-0.399966210955001</v>
      </c>
      <c r="AR692" s="16" t="n">
        <f aca="true">$D$12+NORMSINV(RAND())*$D$11</f>
        <v>0.798765020755906</v>
      </c>
      <c r="AS692" s="16" t="n">
        <f aca="true">$D$12+NORMSINV(RAND())*$D$11</f>
        <v>5.14310464535396</v>
      </c>
      <c r="AT692" s="16" t="n">
        <f aca="true">$D$12+NORMSINV(RAND())*$D$11</f>
        <v>-4.47129479277357</v>
      </c>
      <c r="AU692" s="16" t="n">
        <f aca="true">$D$12+NORMSINV(RAND())*$D$11</f>
        <v>-1.25715513875269</v>
      </c>
    </row>
    <row r="693" customFormat="false" ht="15" hidden="false" customHeight="false" outlineLevel="0" collapsed="false">
      <c r="D693" s="16" t="n">
        <f aca="false">AVERAGE(H693:AU693)</f>
        <v>-0.132467395962938</v>
      </c>
      <c r="E693" s="16" t="n">
        <f aca="false">STDEV(H693:AU693)</f>
        <v>4.08793508659655</v>
      </c>
      <c r="F693" s="20" t="n">
        <f aca="false">IF(AND(D693-TINV(2*$D$8/100,$D$10-1)*E693/SQRT($D$10)&lt;-1,D693+TINV(2*$D$9/100,$D$10-1)*E693/SQRT($D$10)&gt;1),1,0)</f>
        <v>0</v>
      </c>
      <c r="G693" s="16"/>
      <c r="H693" s="16" t="n">
        <f aca="true">$D$12+NORMSINV(RAND())*$D$11</f>
        <v>5.73096412821351</v>
      </c>
      <c r="I693" s="16" t="n">
        <f aca="true">$D$12+NORMSINV(RAND())*$D$11</f>
        <v>-2.7285043917877</v>
      </c>
      <c r="J693" s="16" t="n">
        <f aca="true">$D$12+NORMSINV(RAND())*$D$11</f>
        <v>-4.68589613039504</v>
      </c>
      <c r="K693" s="16" t="n">
        <f aca="true">$D$12+NORMSINV(RAND())*$D$11</f>
        <v>-1.88378659589282</v>
      </c>
      <c r="L693" s="16" t="n">
        <f aca="true">$D$12+NORMSINV(RAND())*$D$11</f>
        <v>-3.16469623002278</v>
      </c>
      <c r="M693" s="16" t="n">
        <f aca="true">$D$12+NORMSINV(RAND())*$D$11</f>
        <v>5.18914706694204</v>
      </c>
      <c r="N693" s="16" t="n">
        <f aca="true">$D$12+NORMSINV(RAND())*$D$11</f>
        <v>1.04196588169971</v>
      </c>
      <c r="O693" s="16" t="n">
        <f aca="true">$D$12+NORMSINV(RAND())*$D$11</f>
        <v>-6.88222428384531</v>
      </c>
      <c r="P693" s="16" t="n">
        <f aca="true">$D$12+NORMSINV(RAND())*$D$11</f>
        <v>1.49027594370803</v>
      </c>
      <c r="Q693" s="16" t="n">
        <f aca="true">$D$12+NORMSINV(RAND())*$D$11</f>
        <v>-0.358686894410993</v>
      </c>
      <c r="R693" s="16" t="n">
        <f aca="true">$D$12+NORMSINV(RAND())*$D$11</f>
        <v>-5.28053660067727</v>
      </c>
      <c r="S693" s="16" t="n">
        <f aca="true">$D$12+NORMSINV(RAND())*$D$11</f>
        <v>0.154408723711213</v>
      </c>
      <c r="T693" s="16" t="n">
        <f aca="true">$D$12+NORMSINV(RAND())*$D$11</f>
        <v>-1.22076637136947</v>
      </c>
      <c r="U693" s="16" t="n">
        <f aca="true">$D$12+NORMSINV(RAND())*$D$11</f>
        <v>-4.3843806430076</v>
      </c>
      <c r="V693" s="16" t="n">
        <f aca="true">$D$12+NORMSINV(RAND())*$D$11</f>
        <v>-7.03607258895791</v>
      </c>
      <c r="W693" s="16" t="n">
        <f aca="true">$D$12+NORMSINV(RAND())*$D$11</f>
        <v>1.7901001597419</v>
      </c>
      <c r="X693" s="16" t="n">
        <f aca="true">$D$12+NORMSINV(RAND())*$D$11</f>
        <v>5.76771543147833</v>
      </c>
      <c r="Y693" s="16" t="n">
        <f aca="true">$D$12+NORMSINV(RAND())*$D$11</f>
        <v>2.00091870048389</v>
      </c>
      <c r="Z693" s="16" t="n">
        <f aca="true">$D$12+NORMSINV(RAND())*$D$11</f>
        <v>-1.2601184834136</v>
      </c>
      <c r="AA693" s="16" t="n">
        <f aca="true">$D$12+NORMSINV(RAND())*$D$11</f>
        <v>-4.43550380371603</v>
      </c>
      <c r="AB693" s="16" t="n">
        <f aca="true">$D$12+NORMSINV(RAND())*$D$11</f>
        <v>0.68950390693531</v>
      </c>
      <c r="AC693" s="16" t="n">
        <f aca="true">$D$12+NORMSINV(RAND())*$D$11</f>
        <v>2.31907549108362</v>
      </c>
      <c r="AD693" s="16" t="n">
        <f aca="true">$D$12+NORMSINV(RAND())*$D$11</f>
        <v>-1.24373056233531</v>
      </c>
      <c r="AE693" s="16" t="n">
        <f aca="true">$D$12+NORMSINV(RAND())*$D$11</f>
        <v>0.606858843076595</v>
      </c>
      <c r="AF693" s="16" t="n">
        <f aca="true">$D$12+NORMSINV(RAND())*$D$11</f>
        <v>2.51432503011065</v>
      </c>
      <c r="AG693" s="16" t="n">
        <f aca="true">$D$12+NORMSINV(RAND())*$D$11</f>
        <v>-5.31550491571325</v>
      </c>
      <c r="AH693" s="16" t="n">
        <f aca="true">$D$12+NORMSINV(RAND())*$D$11</f>
        <v>0.181319054992054</v>
      </c>
      <c r="AI693" s="16" t="n">
        <f aca="true">$D$12+NORMSINV(RAND())*$D$11</f>
        <v>3.82308122053283</v>
      </c>
      <c r="AJ693" s="16" t="n">
        <f aca="true">$D$12+NORMSINV(RAND())*$D$11</f>
        <v>11.1590159338116</v>
      </c>
      <c r="AK693" s="16" t="n">
        <f aca="true">$D$12+NORMSINV(RAND())*$D$11</f>
        <v>-2.78065437763951</v>
      </c>
      <c r="AL693" s="16" t="n">
        <f aca="true">$D$12+NORMSINV(RAND())*$D$11</f>
        <v>-2.26267834550424</v>
      </c>
      <c r="AM693" s="16" t="n">
        <f aca="true">$D$12+NORMSINV(RAND())*$D$11</f>
        <v>5.42620082834663</v>
      </c>
      <c r="AN693" s="16" t="n">
        <f aca="true">$D$12+NORMSINV(RAND())*$D$11</f>
        <v>4.16991972031248</v>
      </c>
      <c r="AO693" s="16" t="n">
        <f aca="true">$D$12+NORMSINV(RAND())*$D$11</f>
        <v>1.18564289006268</v>
      </c>
      <c r="AP693" s="16" t="n">
        <f aca="true">$D$12+NORMSINV(RAND())*$D$11</f>
        <v>-3.04427002968987</v>
      </c>
      <c r="AQ693" s="16" t="n">
        <f aca="true">$D$12+NORMSINV(RAND())*$D$11</f>
        <v>-0.0996643904074743</v>
      </c>
      <c r="AR693" s="16" t="n">
        <f aca="true">$D$12+NORMSINV(RAND())*$D$11</f>
        <v>-4.08280824235652</v>
      </c>
      <c r="AS693" s="16" t="n">
        <f aca="true">$D$12+NORMSINV(RAND())*$D$11</f>
        <v>-3.49557653929776</v>
      </c>
      <c r="AT693" s="16" t="n">
        <f aca="true">$D$12+NORMSINV(RAND())*$D$11</f>
        <v>7.3087068300891</v>
      </c>
      <c r="AU693" s="16" t="n">
        <f aca="true">$D$12+NORMSINV(RAND())*$D$11</f>
        <v>-2.20178120340925</v>
      </c>
    </row>
    <row r="694" customFormat="false" ht="15" hidden="false" customHeight="false" outlineLevel="0" collapsed="false">
      <c r="D694" s="16" t="n">
        <f aca="false">AVERAGE(H694:AU694)</f>
        <v>0.0178733318700925</v>
      </c>
      <c r="E694" s="16" t="n">
        <f aca="false">STDEV(H694:AU694)</f>
        <v>3.37960791377954</v>
      </c>
      <c r="F694" s="20" t="n">
        <f aca="false">IF(AND(D694-TINV(2*$D$8/100,$D$10-1)*E694/SQRT($D$10)&lt;-1,D694+TINV(2*$D$9/100,$D$10-1)*E694/SQRT($D$10)&gt;1),1,0)</f>
        <v>0</v>
      </c>
      <c r="G694" s="16"/>
      <c r="H694" s="16" t="n">
        <f aca="true">$D$12+NORMSINV(RAND())*$D$11</f>
        <v>-2.54969181488596</v>
      </c>
      <c r="I694" s="16" t="n">
        <f aca="true">$D$12+NORMSINV(RAND())*$D$11</f>
        <v>-2.36255399101128</v>
      </c>
      <c r="J694" s="16" t="n">
        <f aca="true">$D$12+NORMSINV(RAND())*$D$11</f>
        <v>-2.14039031184968</v>
      </c>
      <c r="K694" s="16" t="n">
        <f aca="true">$D$12+NORMSINV(RAND())*$D$11</f>
        <v>8.46156251763571</v>
      </c>
      <c r="L694" s="16" t="n">
        <f aca="true">$D$12+NORMSINV(RAND())*$D$11</f>
        <v>-2.81542787597806</v>
      </c>
      <c r="M694" s="16" t="n">
        <f aca="true">$D$12+NORMSINV(RAND())*$D$11</f>
        <v>-3.03601828741157</v>
      </c>
      <c r="N694" s="16" t="n">
        <f aca="true">$D$12+NORMSINV(RAND())*$D$11</f>
        <v>1.82492005010806</v>
      </c>
      <c r="O694" s="16" t="n">
        <f aca="true">$D$12+NORMSINV(RAND())*$D$11</f>
        <v>3.48792332185569</v>
      </c>
      <c r="P694" s="16" t="n">
        <f aca="true">$D$12+NORMSINV(RAND())*$D$11</f>
        <v>3.65543577211749</v>
      </c>
      <c r="Q694" s="16" t="n">
        <f aca="true">$D$12+NORMSINV(RAND())*$D$11</f>
        <v>-0.34785172543425</v>
      </c>
      <c r="R694" s="16" t="n">
        <f aca="true">$D$12+NORMSINV(RAND())*$D$11</f>
        <v>4.16370729614603</v>
      </c>
      <c r="S694" s="16" t="n">
        <f aca="true">$D$12+NORMSINV(RAND())*$D$11</f>
        <v>1.89215633195773</v>
      </c>
      <c r="T694" s="16" t="n">
        <f aca="true">$D$12+NORMSINV(RAND())*$D$11</f>
        <v>0.112752781537825</v>
      </c>
      <c r="U694" s="16" t="n">
        <f aca="true">$D$12+NORMSINV(RAND())*$D$11</f>
        <v>1.68570621051951</v>
      </c>
      <c r="V694" s="16" t="n">
        <f aca="true">$D$12+NORMSINV(RAND())*$D$11</f>
        <v>2.14187093974435</v>
      </c>
      <c r="W694" s="16" t="n">
        <f aca="true">$D$12+NORMSINV(RAND())*$D$11</f>
        <v>1.39513413964487</v>
      </c>
      <c r="X694" s="16" t="n">
        <f aca="true">$D$12+NORMSINV(RAND())*$D$11</f>
        <v>3.42694586902837</v>
      </c>
      <c r="Y694" s="16" t="n">
        <f aca="true">$D$12+NORMSINV(RAND())*$D$11</f>
        <v>-5.2786796812941</v>
      </c>
      <c r="Z694" s="16" t="n">
        <f aca="true">$D$12+NORMSINV(RAND())*$D$11</f>
        <v>2.74053680962407</v>
      </c>
      <c r="AA694" s="16" t="n">
        <f aca="true">$D$12+NORMSINV(RAND())*$D$11</f>
        <v>-2.04339503909098</v>
      </c>
      <c r="AB694" s="16" t="n">
        <f aca="true">$D$12+NORMSINV(RAND())*$D$11</f>
        <v>-1.67113323153577</v>
      </c>
      <c r="AC694" s="16" t="n">
        <f aca="true">$D$12+NORMSINV(RAND())*$D$11</f>
        <v>0.367130529275298</v>
      </c>
      <c r="AD694" s="16" t="n">
        <f aca="true">$D$12+NORMSINV(RAND())*$D$11</f>
        <v>7.4724535893601</v>
      </c>
      <c r="AE694" s="16" t="n">
        <f aca="true">$D$12+NORMSINV(RAND())*$D$11</f>
        <v>-2.72452289727588</v>
      </c>
      <c r="AF694" s="16" t="n">
        <f aca="true">$D$12+NORMSINV(RAND())*$D$11</f>
        <v>-3.32880832556975</v>
      </c>
      <c r="AG694" s="16" t="n">
        <f aca="true">$D$12+NORMSINV(RAND())*$D$11</f>
        <v>-4.54503344489175</v>
      </c>
      <c r="AH694" s="16" t="n">
        <f aca="true">$D$12+NORMSINV(RAND())*$D$11</f>
        <v>1.68718304199824</v>
      </c>
      <c r="AI694" s="16" t="n">
        <f aca="true">$D$12+NORMSINV(RAND())*$D$11</f>
        <v>-0.304624307032126</v>
      </c>
      <c r="AJ694" s="16" t="n">
        <f aca="true">$D$12+NORMSINV(RAND())*$D$11</f>
        <v>5.55047914008604</v>
      </c>
      <c r="AK694" s="16" t="n">
        <f aca="true">$D$12+NORMSINV(RAND())*$D$11</f>
        <v>-2.44646687132631</v>
      </c>
      <c r="AL694" s="16" t="n">
        <f aca="true">$D$12+NORMSINV(RAND())*$D$11</f>
        <v>-1.24146094267069</v>
      </c>
      <c r="AM694" s="16" t="n">
        <f aca="true">$D$12+NORMSINV(RAND())*$D$11</f>
        <v>3.07956545359351</v>
      </c>
      <c r="AN694" s="16" t="n">
        <f aca="true">$D$12+NORMSINV(RAND())*$D$11</f>
        <v>-0.0424177380251959</v>
      </c>
      <c r="AO694" s="16" t="n">
        <f aca="true">$D$12+NORMSINV(RAND())*$D$11</f>
        <v>-3.13599183643777</v>
      </c>
      <c r="AP694" s="16" t="n">
        <f aca="true">$D$12+NORMSINV(RAND())*$D$11</f>
        <v>-2.03181947243435</v>
      </c>
      <c r="AQ694" s="16" t="n">
        <f aca="true">$D$12+NORMSINV(RAND())*$D$11</f>
        <v>3.37367361573574</v>
      </c>
      <c r="AR694" s="16" t="n">
        <f aca="true">$D$12+NORMSINV(RAND())*$D$11</f>
        <v>-1.05462885605097</v>
      </c>
      <c r="AS694" s="16" t="n">
        <f aca="true">$D$12+NORMSINV(RAND())*$D$11</f>
        <v>-3.90003762944953</v>
      </c>
      <c r="AT694" s="16" t="n">
        <f aca="true">$D$12+NORMSINV(RAND())*$D$11</f>
        <v>-4.83487033008621</v>
      </c>
      <c r="AU694" s="16" t="n">
        <f aca="true">$D$12+NORMSINV(RAND())*$D$11</f>
        <v>-3.96837952542273</v>
      </c>
    </row>
    <row r="695" customFormat="false" ht="15" hidden="false" customHeight="false" outlineLevel="0" collapsed="false">
      <c r="D695" s="16" t="n">
        <f aca="false">AVERAGE(H695:AU695)</f>
        <v>-0.319133127053442</v>
      </c>
      <c r="E695" s="16" t="n">
        <f aca="false">STDEV(H695:AU695)</f>
        <v>3.66904664612446</v>
      </c>
      <c r="F695" s="20" t="n">
        <f aca="false">IF(AND(D695-TINV(2*$D$8/100,$D$10-1)*E695/SQRT($D$10)&lt;-1,D695+TINV(2*$D$9/100,$D$10-1)*E695/SQRT($D$10)&gt;1),1,0)</f>
        <v>0</v>
      </c>
      <c r="G695" s="16"/>
      <c r="H695" s="16" t="n">
        <f aca="true">$D$12+NORMSINV(RAND())*$D$11</f>
        <v>-3.16861490959092</v>
      </c>
      <c r="I695" s="16" t="n">
        <f aca="true">$D$12+NORMSINV(RAND())*$D$11</f>
        <v>3.37336230466698</v>
      </c>
      <c r="J695" s="16" t="n">
        <f aca="true">$D$12+NORMSINV(RAND())*$D$11</f>
        <v>-1.05856498064274</v>
      </c>
      <c r="K695" s="16" t="n">
        <f aca="true">$D$12+NORMSINV(RAND())*$D$11</f>
        <v>1.07107780290285</v>
      </c>
      <c r="L695" s="16" t="n">
        <f aca="true">$D$12+NORMSINV(RAND())*$D$11</f>
        <v>1.86970220721539</v>
      </c>
      <c r="M695" s="16" t="n">
        <f aca="true">$D$12+NORMSINV(RAND())*$D$11</f>
        <v>-3.17669924421907</v>
      </c>
      <c r="N695" s="16" t="n">
        <f aca="true">$D$12+NORMSINV(RAND())*$D$11</f>
        <v>0.764011878034885</v>
      </c>
      <c r="O695" s="16" t="n">
        <f aca="true">$D$12+NORMSINV(RAND())*$D$11</f>
        <v>-1.27867980348162</v>
      </c>
      <c r="P695" s="16" t="n">
        <f aca="true">$D$12+NORMSINV(RAND())*$D$11</f>
        <v>-4.57775270066206</v>
      </c>
      <c r="Q695" s="16" t="n">
        <f aca="true">$D$12+NORMSINV(RAND())*$D$11</f>
        <v>-5.74702198549573</v>
      </c>
      <c r="R695" s="16" t="n">
        <f aca="true">$D$12+NORMSINV(RAND())*$D$11</f>
        <v>2.43114064298692</v>
      </c>
      <c r="S695" s="16" t="n">
        <f aca="true">$D$12+NORMSINV(RAND())*$D$11</f>
        <v>-7.27464605595487</v>
      </c>
      <c r="T695" s="16" t="n">
        <f aca="true">$D$12+NORMSINV(RAND())*$D$11</f>
        <v>-0.627782427902756</v>
      </c>
      <c r="U695" s="16" t="n">
        <f aca="true">$D$12+NORMSINV(RAND())*$D$11</f>
        <v>-0.191427362283907</v>
      </c>
      <c r="V695" s="16" t="n">
        <f aca="true">$D$12+NORMSINV(RAND())*$D$11</f>
        <v>5.8038695128129</v>
      </c>
      <c r="W695" s="16" t="n">
        <f aca="true">$D$12+NORMSINV(RAND())*$D$11</f>
        <v>1.63996396857127</v>
      </c>
      <c r="X695" s="16" t="n">
        <f aca="true">$D$12+NORMSINV(RAND())*$D$11</f>
        <v>2.40946035550397</v>
      </c>
      <c r="Y695" s="16" t="n">
        <f aca="true">$D$12+NORMSINV(RAND())*$D$11</f>
        <v>9.32006074481263</v>
      </c>
      <c r="Z695" s="16" t="n">
        <f aca="true">$D$12+NORMSINV(RAND())*$D$11</f>
        <v>-0.353700055109223</v>
      </c>
      <c r="AA695" s="16" t="n">
        <f aca="true">$D$12+NORMSINV(RAND())*$D$11</f>
        <v>-1.46267498857246</v>
      </c>
      <c r="AB695" s="16" t="n">
        <f aca="true">$D$12+NORMSINV(RAND())*$D$11</f>
        <v>-3.94535217926101</v>
      </c>
      <c r="AC695" s="16" t="n">
        <f aca="true">$D$12+NORMSINV(RAND())*$D$11</f>
        <v>4.41021980018658</v>
      </c>
      <c r="AD695" s="16" t="n">
        <f aca="true">$D$12+NORMSINV(RAND())*$D$11</f>
        <v>-0.0195651872489269</v>
      </c>
      <c r="AE695" s="16" t="n">
        <f aca="true">$D$12+NORMSINV(RAND())*$D$11</f>
        <v>-2.39007046849437</v>
      </c>
      <c r="AF695" s="16" t="n">
        <f aca="true">$D$12+NORMSINV(RAND())*$D$11</f>
        <v>-4.89598194227659</v>
      </c>
      <c r="AG695" s="16" t="n">
        <f aca="true">$D$12+NORMSINV(RAND())*$D$11</f>
        <v>4.43414710542415</v>
      </c>
      <c r="AH695" s="16" t="n">
        <f aca="true">$D$12+NORMSINV(RAND())*$D$11</f>
        <v>0.511996871040851</v>
      </c>
      <c r="AI695" s="16" t="n">
        <f aca="true">$D$12+NORMSINV(RAND())*$D$11</f>
        <v>5.02159208211889</v>
      </c>
      <c r="AJ695" s="16" t="n">
        <f aca="true">$D$12+NORMSINV(RAND())*$D$11</f>
        <v>-4.72300549363954</v>
      </c>
      <c r="AK695" s="16" t="n">
        <f aca="true">$D$12+NORMSINV(RAND())*$D$11</f>
        <v>-0.421708263176023</v>
      </c>
      <c r="AL695" s="16" t="n">
        <f aca="true">$D$12+NORMSINV(RAND())*$D$11</f>
        <v>1.41950149050846</v>
      </c>
      <c r="AM695" s="16" t="n">
        <f aca="true">$D$12+NORMSINV(RAND())*$D$11</f>
        <v>0.556177269995344</v>
      </c>
      <c r="AN695" s="16" t="n">
        <f aca="true">$D$12+NORMSINV(RAND())*$D$11</f>
        <v>-1.30150658893204</v>
      </c>
      <c r="AO695" s="16" t="n">
        <f aca="true">$D$12+NORMSINV(RAND())*$D$11</f>
        <v>-0.675184576704629</v>
      </c>
      <c r="AP695" s="16" t="n">
        <f aca="true">$D$12+NORMSINV(RAND())*$D$11</f>
        <v>-0.0295498678048562</v>
      </c>
      <c r="AQ695" s="16" t="n">
        <f aca="true">$D$12+NORMSINV(RAND())*$D$11</f>
        <v>-10.110150249118</v>
      </c>
      <c r="AR695" s="16" t="n">
        <f aca="true">$D$12+NORMSINV(RAND())*$D$11</f>
        <v>1.62220559361767</v>
      </c>
      <c r="AS695" s="16" t="n">
        <f aca="true">$D$12+NORMSINV(RAND())*$D$11</f>
        <v>0.435193551063824</v>
      </c>
      <c r="AT695" s="16" t="n">
        <f aca="true">$D$12+NORMSINV(RAND())*$D$11</f>
        <v>-1.57167140803706</v>
      </c>
      <c r="AU695" s="16" t="n">
        <f aca="true">$D$12+NORMSINV(RAND())*$D$11</f>
        <v>-0.857697524992828</v>
      </c>
    </row>
    <row r="696" customFormat="false" ht="15" hidden="false" customHeight="false" outlineLevel="0" collapsed="false">
      <c r="D696" s="16" t="n">
        <f aca="false">AVERAGE(H696:AU696)</f>
        <v>0.544125185396002</v>
      </c>
      <c r="E696" s="16" t="n">
        <f aca="false">STDEV(H696:AU696)</f>
        <v>3.52602595847519</v>
      </c>
      <c r="F696" s="20" t="n">
        <f aca="false">IF(AND(D696-TINV(2*$D$8/100,$D$10-1)*E696/SQRT($D$10)&lt;-1,D696+TINV(2*$D$9/100,$D$10-1)*E696/SQRT($D$10)&gt;1),1,0)</f>
        <v>0</v>
      </c>
      <c r="G696" s="16"/>
      <c r="H696" s="16" t="n">
        <f aca="true">$D$12+NORMSINV(RAND())*$D$11</f>
        <v>-3.3901163797048</v>
      </c>
      <c r="I696" s="16" t="n">
        <f aca="true">$D$12+NORMSINV(RAND())*$D$11</f>
        <v>4.7283030127386</v>
      </c>
      <c r="J696" s="16" t="n">
        <f aca="true">$D$12+NORMSINV(RAND())*$D$11</f>
        <v>4.41958218332778</v>
      </c>
      <c r="K696" s="16" t="n">
        <f aca="true">$D$12+NORMSINV(RAND())*$D$11</f>
        <v>2.18950841815085</v>
      </c>
      <c r="L696" s="16" t="n">
        <f aca="true">$D$12+NORMSINV(RAND())*$D$11</f>
        <v>-5.30442774947314</v>
      </c>
      <c r="M696" s="16" t="n">
        <f aca="true">$D$12+NORMSINV(RAND())*$D$11</f>
        <v>2.62148529040186</v>
      </c>
      <c r="N696" s="16" t="n">
        <f aca="true">$D$12+NORMSINV(RAND())*$D$11</f>
        <v>-1.21512183225832</v>
      </c>
      <c r="O696" s="16" t="n">
        <f aca="true">$D$12+NORMSINV(RAND())*$D$11</f>
        <v>5.34810290400934</v>
      </c>
      <c r="P696" s="16" t="n">
        <f aca="true">$D$12+NORMSINV(RAND())*$D$11</f>
        <v>-3.79301304293968</v>
      </c>
      <c r="Q696" s="16" t="n">
        <f aca="true">$D$12+NORMSINV(RAND())*$D$11</f>
        <v>3.37773280148916</v>
      </c>
      <c r="R696" s="16" t="n">
        <f aca="true">$D$12+NORMSINV(RAND())*$D$11</f>
        <v>0.268273649086629</v>
      </c>
      <c r="S696" s="16" t="n">
        <f aca="true">$D$12+NORMSINV(RAND())*$D$11</f>
        <v>-3.62716806326983</v>
      </c>
      <c r="T696" s="16" t="n">
        <f aca="true">$D$12+NORMSINV(RAND())*$D$11</f>
        <v>3.20957059106945</v>
      </c>
      <c r="U696" s="16" t="n">
        <f aca="true">$D$12+NORMSINV(RAND())*$D$11</f>
        <v>4.68530464191659</v>
      </c>
      <c r="V696" s="16" t="n">
        <f aca="true">$D$12+NORMSINV(RAND())*$D$11</f>
        <v>-2.05728228161733</v>
      </c>
      <c r="W696" s="16" t="n">
        <f aca="true">$D$12+NORMSINV(RAND())*$D$11</f>
        <v>1.94175245281975</v>
      </c>
      <c r="X696" s="16" t="n">
        <f aca="true">$D$12+NORMSINV(RAND())*$D$11</f>
        <v>0.703354938624139</v>
      </c>
      <c r="Y696" s="16" t="n">
        <f aca="true">$D$12+NORMSINV(RAND())*$D$11</f>
        <v>2.6973405240944</v>
      </c>
      <c r="Z696" s="16" t="n">
        <f aca="true">$D$12+NORMSINV(RAND())*$D$11</f>
        <v>2.26841156426634</v>
      </c>
      <c r="AA696" s="16" t="n">
        <f aca="true">$D$12+NORMSINV(RAND())*$D$11</f>
        <v>0.701565172672708</v>
      </c>
      <c r="AB696" s="16" t="n">
        <f aca="true">$D$12+NORMSINV(RAND())*$D$11</f>
        <v>2.14243230744907</v>
      </c>
      <c r="AC696" s="16" t="n">
        <f aca="true">$D$12+NORMSINV(RAND())*$D$11</f>
        <v>-5.42181215522063</v>
      </c>
      <c r="AD696" s="16" t="n">
        <f aca="true">$D$12+NORMSINV(RAND())*$D$11</f>
        <v>0.43613324201333</v>
      </c>
      <c r="AE696" s="16" t="n">
        <f aca="true">$D$12+NORMSINV(RAND())*$D$11</f>
        <v>1.75637646972333</v>
      </c>
      <c r="AF696" s="16" t="n">
        <f aca="true">$D$12+NORMSINV(RAND())*$D$11</f>
        <v>4.05563658609057</v>
      </c>
      <c r="AG696" s="16" t="n">
        <f aca="true">$D$12+NORMSINV(RAND())*$D$11</f>
        <v>1.96386937661211</v>
      </c>
      <c r="AH696" s="16" t="n">
        <f aca="true">$D$12+NORMSINV(RAND())*$D$11</f>
        <v>3.19475215390946</v>
      </c>
      <c r="AI696" s="16" t="n">
        <f aca="true">$D$12+NORMSINV(RAND())*$D$11</f>
        <v>-0.67781496819095</v>
      </c>
      <c r="AJ696" s="16" t="n">
        <f aca="true">$D$12+NORMSINV(RAND())*$D$11</f>
        <v>6.01542902879718</v>
      </c>
      <c r="AK696" s="16" t="n">
        <f aca="true">$D$12+NORMSINV(RAND())*$D$11</f>
        <v>0.213836854854794</v>
      </c>
      <c r="AL696" s="16" t="n">
        <f aca="true">$D$12+NORMSINV(RAND())*$D$11</f>
        <v>1.94313828201799</v>
      </c>
      <c r="AM696" s="16" t="n">
        <f aca="true">$D$12+NORMSINV(RAND())*$D$11</f>
        <v>-2.83414658871777</v>
      </c>
      <c r="AN696" s="16" t="n">
        <f aca="true">$D$12+NORMSINV(RAND())*$D$11</f>
        <v>-2.58535476952695</v>
      </c>
      <c r="AO696" s="16" t="n">
        <f aca="true">$D$12+NORMSINV(RAND())*$D$11</f>
        <v>-5.90258648386513</v>
      </c>
      <c r="AP696" s="16" t="n">
        <f aca="true">$D$12+NORMSINV(RAND())*$D$11</f>
        <v>-5.41249116408542</v>
      </c>
      <c r="AQ696" s="16" t="n">
        <f aca="true">$D$12+NORMSINV(RAND())*$D$11</f>
        <v>8.43129147655915</v>
      </c>
      <c r="AR696" s="16" t="n">
        <f aca="true">$D$12+NORMSINV(RAND())*$D$11</f>
        <v>-1.92033516193385</v>
      </c>
      <c r="AS696" s="16" t="n">
        <f aca="true">$D$12+NORMSINV(RAND())*$D$11</f>
        <v>-1.87759450127282</v>
      </c>
      <c r="AT696" s="16" t="n">
        <f aca="true">$D$12+NORMSINV(RAND())*$D$11</f>
        <v>1.90124247385324</v>
      </c>
      <c r="AU696" s="16" t="n">
        <f aca="true">$D$12+NORMSINV(RAND())*$D$11</f>
        <v>-3.43015383863108</v>
      </c>
    </row>
    <row r="697" customFormat="false" ht="15" hidden="false" customHeight="false" outlineLevel="0" collapsed="false">
      <c r="D697" s="16" t="n">
        <f aca="false">AVERAGE(H697:AU697)</f>
        <v>-1.40319528784295</v>
      </c>
      <c r="E697" s="16" t="n">
        <f aca="false">STDEV(H697:AU697)</f>
        <v>3.60032407574957</v>
      </c>
      <c r="F697" s="20" t="n">
        <f aca="false">IF(AND(D697-TINV(2*$D$8/100,$D$10-1)*E697/SQRT($D$10)&lt;-1,D697+TINV(2*$D$9/100,$D$10-1)*E697/SQRT($D$10)&gt;1),1,0)</f>
        <v>0</v>
      </c>
      <c r="G697" s="16"/>
      <c r="H697" s="16" t="n">
        <f aca="true">$D$12+NORMSINV(RAND())*$D$11</f>
        <v>1.62535050252531</v>
      </c>
      <c r="I697" s="16" t="n">
        <f aca="true">$D$12+NORMSINV(RAND())*$D$11</f>
        <v>-2.43684222653197</v>
      </c>
      <c r="J697" s="16" t="n">
        <f aca="true">$D$12+NORMSINV(RAND())*$D$11</f>
        <v>3.51158975320369</v>
      </c>
      <c r="K697" s="16" t="n">
        <f aca="true">$D$12+NORMSINV(RAND())*$D$11</f>
        <v>-5.07650230834359</v>
      </c>
      <c r="L697" s="16" t="n">
        <f aca="true">$D$12+NORMSINV(RAND())*$D$11</f>
        <v>3.16771129112264</v>
      </c>
      <c r="M697" s="16" t="n">
        <f aca="true">$D$12+NORMSINV(RAND())*$D$11</f>
        <v>-0.198988604445549</v>
      </c>
      <c r="N697" s="16" t="n">
        <f aca="true">$D$12+NORMSINV(RAND())*$D$11</f>
        <v>0.788973393294441</v>
      </c>
      <c r="O697" s="16" t="n">
        <f aca="true">$D$12+NORMSINV(RAND())*$D$11</f>
        <v>0.511797065923768</v>
      </c>
      <c r="P697" s="16" t="n">
        <f aca="true">$D$12+NORMSINV(RAND())*$D$11</f>
        <v>-2.37580990229216</v>
      </c>
      <c r="Q697" s="16" t="n">
        <f aca="true">$D$12+NORMSINV(RAND())*$D$11</f>
        <v>-4.40428821554752</v>
      </c>
      <c r="R697" s="16" t="n">
        <f aca="true">$D$12+NORMSINV(RAND())*$D$11</f>
        <v>0.663571796239504</v>
      </c>
      <c r="S697" s="16" t="n">
        <f aca="true">$D$12+NORMSINV(RAND())*$D$11</f>
        <v>-5.97342418602415</v>
      </c>
      <c r="T697" s="16" t="n">
        <f aca="true">$D$12+NORMSINV(RAND())*$D$11</f>
        <v>1.02537454834948</v>
      </c>
      <c r="U697" s="16" t="n">
        <f aca="true">$D$12+NORMSINV(RAND())*$D$11</f>
        <v>-7.26648839972335</v>
      </c>
      <c r="V697" s="16" t="n">
        <f aca="true">$D$12+NORMSINV(RAND())*$D$11</f>
        <v>-3.5259311572853</v>
      </c>
      <c r="W697" s="16" t="n">
        <f aca="true">$D$12+NORMSINV(RAND())*$D$11</f>
        <v>-3.98674656293828</v>
      </c>
      <c r="X697" s="16" t="n">
        <f aca="true">$D$12+NORMSINV(RAND())*$D$11</f>
        <v>-2.6497743765873</v>
      </c>
      <c r="Y697" s="16" t="n">
        <f aca="true">$D$12+NORMSINV(RAND())*$D$11</f>
        <v>-0.78013337264648</v>
      </c>
      <c r="Z697" s="16" t="n">
        <f aca="true">$D$12+NORMSINV(RAND())*$D$11</f>
        <v>-2.835917985555</v>
      </c>
      <c r="AA697" s="16" t="n">
        <f aca="true">$D$12+NORMSINV(RAND())*$D$11</f>
        <v>-0.518284104875878</v>
      </c>
      <c r="AB697" s="16" t="n">
        <f aca="true">$D$12+NORMSINV(RAND())*$D$11</f>
        <v>2.02584926638288</v>
      </c>
      <c r="AC697" s="16" t="n">
        <f aca="true">$D$12+NORMSINV(RAND())*$D$11</f>
        <v>-4.28674574724458</v>
      </c>
      <c r="AD697" s="16" t="n">
        <f aca="true">$D$12+NORMSINV(RAND())*$D$11</f>
        <v>4.23222591255309</v>
      </c>
      <c r="AE697" s="16" t="n">
        <f aca="true">$D$12+NORMSINV(RAND())*$D$11</f>
        <v>-4.04827490136838</v>
      </c>
      <c r="AF697" s="16" t="n">
        <f aca="true">$D$12+NORMSINV(RAND())*$D$11</f>
        <v>-0.678426955993005</v>
      </c>
      <c r="AG697" s="16" t="n">
        <f aca="true">$D$12+NORMSINV(RAND())*$D$11</f>
        <v>-7.11215957406967</v>
      </c>
      <c r="AH697" s="16" t="n">
        <f aca="true">$D$12+NORMSINV(RAND())*$D$11</f>
        <v>-4.21396581465009</v>
      </c>
      <c r="AI697" s="16" t="n">
        <f aca="true">$D$12+NORMSINV(RAND())*$D$11</f>
        <v>-4.60073054176619</v>
      </c>
      <c r="AJ697" s="16" t="n">
        <f aca="true">$D$12+NORMSINV(RAND())*$D$11</f>
        <v>1.2061602047227</v>
      </c>
      <c r="AK697" s="16" t="n">
        <f aca="true">$D$12+NORMSINV(RAND())*$D$11</f>
        <v>8.44726218109026</v>
      </c>
      <c r="AL697" s="16" t="n">
        <f aca="true">$D$12+NORMSINV(RAND())*$D$11</f>
        <v>-0.346665472137003</v>
      </c>
      <c r="AM697" s="16" t="n">
        <f aca="true">$D$12+NORMSINV(RAND())*$D$11</f>
        <v>1.65405045627183</v>
      </c>
      <c r="AN697" s="16" t="n">
        <f aca="true">$D$12+NORMSINV(RAND())*$D$11</f>
        <v>-5.91835634115772</v>
      </c>
      <c r="AO697" s="16" t="n">
        <f aca="true">$D$12+NORMSINV(RAND())*$D$11</f>
        <v>-1.25119509417683</v>
      </c>
      <c r="AP697" s="16" t="n">
        <f aca="true">$D$12+NORMSINV(RAND())*$D$11</f>
        <v>2.80632679595834</v>
      </c>
      <c r="AQ697" s="16" t="n">
        <f aca="true">$D$12+NORMSINV(RAND())*$D$11</f>
        <v>-3.82085629587413</v>
      </c>
      <c r="AR697" s="16" t="n">
        <f aca="true">$D$12+NORMSINV(RAND())*$D$11</f>
        <v>1.4679413523228</v>
      </c>
      <c r="AS697" s="16" t="n">
        <f aca="true">$D$12+NORMSINV(RAND())*$D$11</f>
        <v>1.73929729551278</v>
      </c>
      <c r="AT697" s="16" t="n">
        <f aca="true">$D$12+NORMSINV(RAND())*$D$11</f>
        <v>-6.09910410284622</v>
      </c>
      <c r="AU697" s="16" t="n">
        <f aca="true">$D$12+NORMSINV(RAND())*$D$11</f>
        <v>-6.59568108511119</v>
      </c>
    </row>
    <row r="698" customFormat="false" ht="15" hidden="false" customHeight="false" outlineLevel="0" collapsed="false">
      <c r="D698" s="16" t="n">
        <f aca="false">AVERAGE(H698:AU698)</f>
        <v>0.631777783721085</v>
      </c>
      <c r="E698" s="16" t="n">
        <f aca="false">STDEV(H698:AU698)</f>
        <v>3.98835594871373</v>
      </c>
      <c r="F698" s="20" t="n">
        <f aca="false">IF(AND(D698-TINV(2*$D$8/100,$D$10-1)*E698/SQRT($D$10)&lt;-1,D698+TINV(2*$D$9/100,$D$10-1)*E698/SQRT($D$10)&gt;1),1,0)</f>
        <v>1</v>
      </c>
      <c r="G698" s="16"/>
      <c r="H698" s="16" t="n">
        <f aca="true">$D$12+NORMSINV(RAND())*$D$11</f>
        <v>1.52633379857014</v>
      </c>
      <c r="I698" s="16" t="n">
        <f aca="true">$D$12+NORMSINV(RAND())*$D$11</f>
        <v>2.87978549199241</v>
      </c>
      <c r="J698" s="16" t="n">
        <f aca="true">$D$12+NORMSINV(RAND())*$D$11</f>
        <v>-0.455690067902942</v>
      </c>
      <c r="K698" s="16" t="n">
        <f aca="true">$D$12+NORMSINV(RAND())*$D$11</f>
        <v>1.24448398813147</v>
      </c>
      <c r="L698" s="16" t="n">
        <f aca="true">$D$12+NORMSINV(RAND())*$D$11</f>
        <v>1.01193122339208</v>
      </c>
      <c r="M698" s="16" t="n">
        <f aca="true">$D$12+NORMSINV(RAND())*$D$11</f>
        <v>-4.46734753263522</v>
      </c>
      <c r="N698" s="16" t="n">
        <f aca="true">$D$12+NORMSINV(RAND())*$D$11</f>
        <v>2.24887015888103</v>
      </c>
      <c r="O698" s="16" t="n">
        <f aca="true">$D$12+NORMSINV(RAND())*$D$11</f>
        <v>-1.76885900292611</v>
      </c>
      <c r="P698" s="16" t="n">
        <f aca="true">$D$12+NORMSINV(RAND())*$D$11</f>
        <v>-0.551294114962263</v>
      </c>
      <c r="Q698" s="16" t="n">
        <f aca="true">$D$12+NORMSINV(RAND())*$D$11</f>
        <v>-1.79353527993045</v>
      </c>
      <c r="R698" s="16" t="n">
        <f aca="true">$D$12+NORMSINV(RAND())*$D$11</f>
        <v>-0.0622908605883103</v>
      </c>
      <c r="S698" s="16" t="n">
        <f aca="true">$D$12+NORMSINV(RAND())*$D$11</f>
        <v>2.4609715759389</v>
      </c>
      <c r="T698" s="16" t="n">
        <f aca="true">$D$12+NORMSINV(RAND())*$D$11</f>
        <v>-5.46594104180642</v>
      </c>
      <c r="U698" s="16" t="n">
        <f aca="true">$D$12+NORMSINV(RAND())*$D$11</f>
        <v>1.34460043398664</v>
      </c>
      <c r="V698" s="16" t="n">
        <f aca="true">$D$12+NORMSINV(RAND())*$D$11</f>
        <v>3.12164660653923</v>
      </c>
      <c r="W698" s="16" t="n">
        <f aca="true">$D$12+NORMSINV(RAND())*$D$11</f>
        <v>6.06042023044517</v>
      </c>
      <c r="X698" s="16" t="n">
        <f aca="true">$D$12+NORMSINV(RAND())*$D$11</f>
        <v>1.60415499826551</v>
      </c>
      <c r="Y698" s="16" t="n">
        <f aca="true">$D$12+NORMSINV(RAND())*$D$11</f>
        <v>1.54568121768884</v>
      </c>
      <c r="Z698" s="16" t="n">
        <f aca="true">$D$12+NORMSINV(RAND())*$D$11</f>
        <v>-3.92211662266761</v>
      </c>
      <c r="AA698" s="16" t="n">
        <f aca="true">$D$12+NORMSINV(RAND())*$D$11</f>
        <v>5.09393656340729</v>
      </c>
      <c r="AB698" s="16" t="n">
        <f aca="true">$D$12+NORMSINV(RAND())*$D$11</f>
        <v>1.17717556799831</v>
      </c>
      <c r="AC698" s="16" t="n">
        <f aca="true">$D$12+NORMSINV(RAND())*$D$11</f>
        <v>-7.00755410140542</v>
      </c>
      <c r="AD698" s="16" t="n">
        <f aca="true">$D$12+NORMSINV(RAND())*$D$11</f>
        <v>-4.52857822313065</v>
      </c>
      <c r="AE698" s="16" t="n">
        <f aca="true">$D$12+NORMSINV(RAND())*$D$11</f>
        <v>2.8537480407325</v>
      </c>
      <c r="AF698" s="16" t="n">
        <f aca="true">$D$12+NORMSINV(RAND())*$D$11</f>
        <v>-2.5635231138707</v>
      </c>
      <c r="AG698" s="16" t="n">
        <f aca="true">$D$12+NORMSINV(RAND())*$D$11</f>
        <v>8.04903443647174</v>
      </c>
      <c r="AH698" s="16" t="n">
        <f aca="true">$D$12+NORMSINV(RAND())*$D$11</f>
        <v>8.10074980793046</v>
      </c>
      <c r="AI698" s="16" t="n">
        <f aca="true">$D$12+NORMSINV(RAND())*$D$11</f>
        <v>-2.15711874567592</v>
      </c>
      <c r="AJ698" s="16" t="n">
        <f aca="true">$D$12+NORMSINV(RAND())*$D$11</f>
        <v>-5.33535112895977</v>
      </c>
      <c r="AK698" s="16" t="n">
        <f aca="true">$D$12+NORMSINV(RAND())*$D$11</f>
        <v>0.33555665174054</v>
      </c>
      <c r="AL698" s="16" t="n">
        <f aca="true">$D$12+NORMSINV(RAND())*$D$11</f>
        <v>-2.22608429808549</v>
      </c>
      <c r="AM698" s="16" t="n">
        <f aca="true">$D$12+NORMSINV(RAND())*$D$11</f>
        <v>5.10291601719903</v>
      </c>
      <c r="AN698" s="16" t="n">
        <f aca="true">$D$12+NORMSINV(RAND())*$D$11</f>
        <v>1.20366384283222</v>
      </c>
      <c r="AO698" s="16" t="n">
        <f aca="true">$D$12+NORMSINV(RAND())*$D$11</f>
        <v>-4.89454788742931</v>
      </c>
      <c r="AP698" s="16" t="n">
        <f aca="true">$D$12+NORMSINV(RAND())*$D$11</f>
        <v>5.99442047251453</v>
      </c>
      <c r="AQ698" s="16" t="n">
        <f aca="true">$D$12+NORMSINV(RAND())*$D$11</f>
        <v>-0.880483536208918</v>
      </c>
      <c r="AR698" s="16" t="n">
        <f aca="true">$D$12+NORMSINV(RAND())*$D$11</f>
        <v>10.5615670122976</v>
      </c>
      <c r="AS698" s="16" t="n">
        <f aca="true">$D$12+NORMSINV(RAND())*$D$11</f>
        <v>1.55961636385866</v>
      </c>
      <c r="AT698" s="16" t="n">
        <f aca="true">$D$12+NORMSINV(RAND())*$D$11</f>
        <v>-2.05209446002427</v>
      </c>
      <c r="AU698" s="16" t="n">
        <f aca="true">$D$12+NORMSINV(RAND())*$D$11</f>
        <v>0.322256866238893</v>
      </c>
    </row>
    <row r="699" customFormat="false" ht="15" hidden="false" customHeight="false" outlineLevel="0" collapsed="false">
      <c r="D699" s="16" t="n">
        <f aca="false">AVERAGE(H699:AU699)</f>
        <v>-1.46863381634408</v>
      </c>
      <c r="E699" s="16" t="n">
        <f aca="false">STDEV(H699:AU699)</f>
        <v>3.5695547794949</v>
      </c>
      <c r="F699" s="20" t="n">
        <f aca="false">IF(AND(D699-TINV(2*$D$8/100,$D$10-1)*E699/SQRT($D$10)&lt;-1,D699+TINV(2*$D$9/100,$D$10-1)*E699/SQRT($D$10)&gt;1),1,0)</f>
        <v>0</v>
      </c>
      <c r="G699" s="16"/>
      <c r="H699" s="16" t="n">
        <f aca="true">$D$12+NORMSINV(RAND())*$D$11</f>
        <v>-1.49700279763322</v>
      </c>
      <c r="I699" s="16" t="n">
        <f aca="true">$D$12+NORMSINV(RAND())*$D$11</f>
        <v>-2.26481348121093</v>
      </c>
      <c r="J699" s="16" t="n">
        <f aca="true">$D$12+NORMSINV(RAND())*$D$11</f>
        <v>2.39342595844883</v>
      </c>
      <c r="K699" s="16" t="n">
        <f aca="true">$D$12+NORMSINV(RAND())*$D$11</f>
        <v>-1.52644827870262</v>
      </c>
      <c r="L699" s="16" t="n">
        <f aca="true">$D$12+NORMSINV(RAND())*$D$11</f>
        <v>-3.28003184315883</v>
      </c>
      <c r="M699" s="16" t="n">
        <f aca="true">$D$12+NORMSINV(RAND())*$D$11</f>
        <v>-0.293199855472358</v>
      </c>
      <c r="N699" s="16" t="n">
        <f aca="true">$D$12+NORMSINV(RAND())*$D$11</f>
        <v>-1.61902355257339</v>
      </c>
      <c r="O699" s="16" t="n">
        <f aca="true">$D$12+NORMSINV(RAND())*$D$11</f>
        <v>-4.44074939954988</v>
      </c>
      <c r="P699" s="16" t="n">
        <f aca="true">$D$12+NORMSINV(RAND())*$D$11</f>
        <v>-2.42188874974375</v>
      </c>
      <c r="Q699" s="16" t="n">
        <f aca="true">$D$12+NORMSINV(RAND())*$D$11</f>
        <v>-9.49219295040033</v>
      </c>
      <c r="R699" s="16" t="n">
        <f aca="true">$D$12+NORMSINV(RAND())*$D$11</f>
        <v>-1.77096245882055</v>
      </c>
      <c r="S699" s="16" t="n">
        <f aca="true">$D$12+NORMSINV(RAND())*$D$11</f>
        <v>-4.48941341617429</v>
      </c>
      <c r="T699" s="16" t="n">
        <f aca="true">$D$12+NORMSINV(RAND())*$D$11</f>
        <v>-8.18003568899511</v>
      </c>
      <c r="U699" s="16" t="n">
        <f aca="true">$D$12+NORMSINV(RAND())*$D$11</f>
        <v>2.45944450446331</v>
      </c>
      <c r="V699" s="16" t="n">
        <f aca="true">$D$12+NORMSINV(RAND())*$D$11</f>
        <v>-3.02133938931998</v>
      </c>
      <c r="W699" s="16" t="n">
        <f aca="true">$D$12+NORMSINV(RAND())*$D$11</f>
        <v>-7.49866107115342</v>
      </c>
      <c r="X699" s="16" t="n">
        <f aca="true">$D$12+NORMSINV(RAND())*$D$11</f>
        <v>-5.88490652480288</v>
      </c>
      <c r="Y699" s="16" t="n">
        <f aca="true">$D$12+NORMSINV(RAND())*$D$11</f>
        <v>-3.59669569360473</v>
      </c>
      <c r="Z699" s="16" t="n">
        <f aca="true">$D$12+NORMSINV(RAND())*$D$11</f>
        <v>5.28907642690218</v>
      </c>
      <c r="AA699" s="16" t="n">
        <f aca="true">$D$12+NORMSINV(RAND())*$D$11</f>
        <v>0.542365986835304</v>
      </c>
      <c r="AB699" s="16" t="n">
        <f aca="true">$D$12+NORMSINV(RAND())*$D$11</f>
        <v>1.28761705623331</v>
      </c>
      <c r="AC699" s="16" t="n">
        <f aca="true">$D$12+NORMSINV(RAND())*$D$11</f>
        <v>-5.99239019902826</v>
      </c>
      <c r="AD699" s="16" t="n">
        <f aca="true">$D$12+NORMSINV(RAND())*$D$11</f>
        <v>-3.82199243231757</v>
      </c>
      <c r="AE699" s="16" t="n">
        <f aca="true">$D$12+NORMSINV(RAND())*$D$11</f>
        <v>-0.644131605034794</v>
      </c>
      <c r="AF699" s="16" t="n">
        <f aca="true">$D$12+NORMSINV(RAND())*$D$11</f>
        <v>-3.08564050338082</v>
      </c>
      <c r="AG699" s="16" t="n">
        <f aca="true">$D$12+NORMSINV(RAND())*$D$11</f>
        <v>-2.45265556397356</v>
      </c>
      <c r="AH699" s="16" t="n">
        <f aca="true">$D$12+NORMSINV(RAND())*$D$11</f>
        <v>0.30102011766896</v>
      </c>
      <c r="AI699" s="16" t="n">
        <f aca="true">$D$12+NORMSINV(RAND())*$D$11</f>
        <v>4.99472711540825</v>
      </c>
      <c r="AJ699" s="16" t="n">
        <f aca="true">$D$12+NORMSINV(RAND())*$D$11</f>
        <v>-1.70247896185897</v>
      </c>
      <c r="AK699" s="16" t="n">
        <f aca="true">$D$12+NORMSINV(RAND())*$D$11</f>
        <v>-2.19328632682591</v>
      </c>
      <c r="AL699" s="16" t="n">
        <f aca="true">$D$12+NORMSINV(RAND())*$D$11</f>
        <v>-2.79300579699196</v>
      </c>
      <c r="AM699" s="16" t="n">
        <f aca="true">$D$12+NORMSINV(RAND())*$D$11</f>
        <v>1.38396979825647</v>
      </c>
      <c r="AN699" s="16" t="n">
        <f aca="true">$D$12+NORMSINV(RAND())*$D$11</f>
        <v>-0.336617192514895</v>
      </c>
      <c r="AO699" s="16" t="n">
        <f aca="true">$D$12+NORMSINV(RAND())*$D$11</f>
        <v>-1.47987440237463</v>
      </c>
      <c r="AP699" s="16" t="n">
        <f aca="true">$D$12+NORMSINV(RAND())*$D$11</f>
        <v>2.95541617030457</v>
      </c>
      <c r="AQ699" s="16" t="n">
        <f aca="true">$D$12+NORMSINV(RAND())*$D$11</f>
        <v>1.43433036964416</v>
      </c>
      <c r="AR699" s="16" t="n">
        <f aca="true">$D$12+NORMSINV(RAND())*$D$11</f>
        <v>0.179687654362107</v>
      </c>
      <c r="AS699" s="16" t="n">
        <f aca="true">$D$12+NORMSINV(RAND())*$D$11</f>
        <v>-5.11736314407931</v>
      </c>
      <c r="AT699" s="16" t="n">
        <f aca="true">$D$12+NORMSINV(RAND())*$D$11</f>
        <v>2.07850685651737</v>
      </c>
      <c r="AU699" s="16" t="n">
        <f aca="true">$D$12+NORMSINV(RAND())*$D$11</f>
        <v>6.85186061088874</v>
      </c>
    </row>
    <row r="700" customFormat="false" ht="15" hidden="false" customHeight="false" outlineLevel="0" collapsed="false">
      <c r="D700" s="16" t="n">
        <f aca="false">AVERAGE(H700:AU700)</f>
        <v>-1.17019851398308</v>
      </c>
      <c r="E700" s="16" t="n">
        <f aca="false">STDEV(H700:AU700)</f>
        <v>3.64934585507228</v>
      </c>
      <c r="F700" s="20" t="n">
        <f aca="false">IF(AND(D700-TINV(2*$D$8/100,$D$10-1)*E700/SQRT($D$10)&lt;-1,D700+TINV(2*$D$9/100,$D$10-1)*E700/SQRT($D$10)&gt;1),1,0)</f>
        <v>0</v>
      </c>
      <c r="G700" s="16"/>
      <c r="H700" s="16" t="n">
        <f aca="true">$D$12+NORMSINV(RAND())*$D$11</f>
        <v>-5.31239022886851</v>
      </c>
      <c r="I700" s="16" t="n">
        <f aca="true">$D$12+NORMSINV(RAND())*$D$11</f>
        <v>0.054367986920373</v>
      </c>
      <c r="J700" s="16" t="n">
        <f aca="true">$D$12+NORMSINV(RAND())*$D$11</f>
        <v>-1.54854950591813</v>
      </c>
      <c r="K700" s="16" t="n">
        <f aca="true">$D$12+NORMSINV(RAND())*$D$11</f>
        <v>-6.09047325154803</v>
      </c>
      <c r="L700" s="16" t="n">
        <f aca="true">$D$12+NORMSINV(RAND())*$D$11</f>
        <v>-0.386777679145482</v>
      </c>
      <c r="M700" s="16" t="n">
        <f aca="true">$D$12+NORMSINV(RAND())*$D$11</f>
        <v>-4.11622003849266</v>
      </c>
      <c r="N700" s="16" t="n">
        <f aca="true">$D$12+NORMSINV(RAND())*$D$11</f>
        <v>1.2965659722113</v>
      </c>
      <c r="O700" s="16" t="n">
        <f aca="true">$D$12+NORMSINV(RAND())*$D$11</f>
        <v>2.04499710363044</v>
      </c>
      <c r="P700" s="16" t="n">
        <f aca="true">$D$12+NORMSINV(RAND())*$D$11</f>
        <v>1.78363669676773</v>
      </c>
      <c r="Q700" s="16" t="n">
        <f aca="true">$D$12+NORMSINV(RAND())*$D$11</f>
        <v>-5.67713582040248</v>
      </c>
      <c r="R700" s="16" t="n">
        <f aca="true">$D$12+NORMSINV(RAND())*$D$11</f>
        <v>-0.532281999322162</v>
      </c>
      <c r="S700" s="16" t="n">
        <f aca="true">$D$12+NORMSINV(RAND())*$D$11</f>
        <v>-5.17218768171912</v>
      </c>
      <c r="T700" s="16" t="n">
        <f aca="true">$D$12+NORMSINV(RAND())*$D$11</f>
        <v>1.9966672398876</v>
      </c>
      <c r="U700" s="16" t="n">
        <f aca="true">$D$12+NORMSINV(RAND())*$D$11</f>
        <v>-3.67502744444763</v>
      </c>
      <c r="V700" s="16" t="n">
        <f aca="true">$D$12+NORMSINV(RAND())*$D$11</f>
        <v>-4.24940831826379</v>
      </c>
      <c r="W700" s="16" t="n">
        <f aca="true">$D$12+NORMSINV(RAND())*$D$11</f>
        <v>-3.03081688350307</v>
      </c>
      <c r="X700" s="16" t="n">
        <f aca="true">$D$12+NORMSINV(RAND())*$D$11</f>
        <v>-3.22408358066666</v>
      </c>
      <c r="Y700" s="16" t="n">
        <f aca="true">$D$12+NORMSINV(RAND())*$D$11</f>
        <v>-0.468882386547513</v>
      </c>
      <c r="Z700" s="16" t="n">
        <f aca="true">$D$12+NORMSINV(RAND())*$D$11</f>
        <v>-3.05222114310791</v>
      </c>
      <c r="AA700" s="16" t="n">
        <f aca="true">$D$12+NORMSINV(RAND())*$D$11</f>
        <v>-6.72759734846264</v>
      </c>
      <c r="AB700" s="16" t="n">
        <f aca="true">$D$12+NORMSINV(RAND())*$D$11</f>
        <v>2.58128955721206</v>
      </c>
      <c r="AC700" s="16" t="n">
        <f aca="true">$D$12+NORMSINV(RAND())*$D$11</f>
        <v>-0.773827446005226</v>
      </c>
      <c r="AD700" s="16" t="n">
        <f aca="true">$D$12+NORMSINV(RAND())*$D$11</f>
        <v>-6.04960946950953</v>
      </c>
      <c r="AE700" s="16" t="n">
        <f aca="true">$D$12+NORMSINV(RAND())*$D$11</f>
        <v>1.03846142918835</v>
      </c>
      <c r="AF700" s="16" t="n">
        <f aca="true">$D$12+NORMSINV(RAND())*$D$11</f>
        <v>-1.69111610176069</v>
      </c>
      <c r="AG700" s="16" t="n">
        <f aca="true">$D$12+NORMSINV(RAND())*$D$11</f>
        <v>-2.58776926534988</v>
      </c>
      <c r="AH700" s="16" t="n">
        <f aca="true">$D$12+NORMSINV(RAND())*$D$11</f>
        <v>3.1003246479304</v>
      </c>
      <c r="AI700" s="16" t="n">
        <f aca="true">$D$12+NORMSINV(RAND())*$D$11</f>
        <v>3.59147101194379</v>
      </c>
      <c r="AJ700" s="16" t="n">
        <f aca="true">$D$12+NORMSINV(RAND())*$D$11</f>
        <v>1.60249714665961</v>
      </c>
      <c r="AK700" s="16" t="n">
        <f aca="true">$D$12+NORMSINV(RAND())*$D$11</f>
        <v>5.27027404740655</v>
      </c>
      <c r="AL700" s="16" t="n">
        <f aca="true">$D$12+NORMSINV(RAND())*$D$11</f>
        <v>-9.66810636464998</v>
      </c>
      <c r="AM700" s="16" t="n">
        <f aca="true">$D$12+NORMSINV(RAND())*$D$11</f>
        <v>7.37774879703118</v>
      </c>
      <c r="AN700" s="16" t="n">
        <f aca="true">$D$12+NORMSINV(RAND())*$D$11</f>
        <v>-2.75199108331161</v>
      </c>
      <c r="AO700" s="16" t="n">
        <f aca="true">$D$12+NORMSINV(RAND())*$D$11</f>
        <v>0.390511167960069</v>
      </c>
      <c r="AP700" s="16" t="n">
        <f aca="true">$D$12+NORMSINV(RAND())*$D$11</f>
        <v>0.66920936063449</v>
      </c>
      <c r="AQ700" s="16" t="n">
        <f aca="true">$D$12+NORMSINV(RAND())*$D$11</f>
        <v>5.11577895182931</v>
      </c>
      <c r="AR700" s="16" t="n">
        <f aca="true">$D$12+NORMSINV(RAND())*$D$11</f>
        <v>-3.07240595375713</v>
      </c>
      <c r="AS700" s="16" t="n">
        <f aca="true">$D$12+NORMSINV(RAND())*$D$11</f>
        <v>-0.400307105769431</v>
      </c>
      <c r="AT700" s="16" t="n">
        <f aca="true">$D$12+NORMSINV(RAND())*$D$11</f>
        <v>-3.22273940431727</v>
      </c>
      <c r="AU700" s="16" t="n">
        <f aca="true">$D$12+NORMSINV(RAND())*$D$11</f>
        <v>-1.23981617168995</v>
      </c>
    </row>
    <row r="701" customFormat="false" ht="15" hidden="false" customHeight="false" outlineLevel="0" collapsed="false">
      <c r="D701" s="16" t="n">
        <f aca="false">AVERAGE(H701:AU701)</f>
        <v>-0.359997801143105</v>
      </c>
      <c r="E701" s="16" t="n">
        <f aca="false">STDEV(H701:AU701)</f>
        <v>3.4966814717285</v>
      </c>
      <c r="F701" s="20" t="n">
        <f aca="false">IF(AND(D701-TINV(2*$D$8/100,$D$10-1)*E701/SQRT($D$10)&lt;-1,D701+TINV(2*$D$9/100,$D$10-1)*E701/SQRT($D$10)&gt;1),1,0)</f>
        <v>0</v>
      </c>
      <c r="G701" s="16"/>
      <c r="H701" s="16" t="n">
        <f aca="true">$D$12+NORMSINV(RAND())*$D$11</f>
        <v>-3.83203765782399</v>
      </c>
      <c r="I701" s="16" t="n">
        <f aca="true">$D$12+NORMSINV(RAND())*$D$11</f>
        <v>2.80331246972409</v>
      </c>
      <c r="J701" s="16" t="n">
        <f aca="true">$D$12+NORMSINV(RAND())*$D$11</f>
        <v>-5.95574157341194</v>
      </c>
      <c r="K701" s="16" t="n">
        <f aca="true">$D$12+NORMSINV(RAND())*$D$11</f>
        <v>2.77457618533817</v>
      </c>
      <c r="L701" s="16" t="n">
        <f aca="true">$D$12+NORMSINV(RAND())*$D$11</f>
        <v>2.9708005940102</v>
      </c>
      <c r="M701" s="16" t="n">
        <f aca="true">$D$12+NORMSINV(RAND())*$D$11</f>
        <v>-5.19677322844849</v>
      </c>
      <c r="N701" s="16" t="n">
        <f aca="true">$D$12+NORMSINV(RAND())*$D$11</f>
        <v>-2.92466761700005</v>
      </c>
      <c r="O701" s="16" t="n">
        <f aca="true">$D$12+NORMSINV(RAND())*$D$11</f>
        <v>-1.31450027049155</v>
      </c>
      <c r="P701" s="16" t="n">
        <f aca="true">$D$12+NORMSINV(RAND())*$D$11</f>
        <v>4.24291779780573</v>
      </c>
      <c r="Q701" s="16" t="n">
        <f aca="true">$D$12+NORMSINV(RAND())*$D$11</f>
        <v>-8.25612717450286</v>
      </c>
      <c r="R701" s="16" t="n">
        <f aca="true">$D$12+NORMSINV(RAND())*$D$11</f>
        <v>-4.38600288039281</v>
      </c>
      <c r="S701" s="16" t="n">
        <f aca="true">$D$12+NORMSINV(RAND())*$D$11</f>
        <v>0.936456454207173</v>
      </c>
      <c r="T701" s="16" t="n">
        <f aca="true">$D$12+NORMSINV(RAND())*$D$11</f>
        <v>-1.27168949837336</v>
      </c>
      <c r="U701" s="16" t="n">
        <f aca="true">$D$12+NORMSINV(RAND())*$D$11</f>
        <v>3.97297926036514</v>
      </c>
      <c r="V701" s="16" t="n">
        <f aca="true">$D$12+NORMSINV(RAND())*$D$11</f>
        <v>4.13417174654164</v>
      </c>
      <c r="W701" s="16" t="n">
        <f aca="true">$D$12+NORMSINV(RAND())*$D$11</f>
        <v>0.569002049829266</v>
      </c>
      <c r="X701" s="16" t="n">
        <f aca="true">$D$12+NORMSINV(RAND())*$D$11</f>
        <v>0.976717828865</v>
      </c>
      <c r="Y701" s="16" t="n">
        <f aca="true">$D$12+NORMSINV(RAND())*$D$11</f>
        <v>-3.93061329789799</v>
      </c>
      <c r="Z701" s="16" t="n">
        <f aca="true">$D$12+NORMSINV(RAND())*$D$11</f>
        <v>-2.00552541123576</v>
      </c>
      <c r="AA701" s="16" t="n">
        <f aca="true">$D$12+NORMSINV(RAND())*$D$11</f>
        <v>2.03881677676721</v>
      </c>
      <c r="AB701" s="16" t="n">
        <f aca="true">$D$12+NORMSINV(RAND())*$D$11</f>
        <v>3.0285619113317</v>
      </c>
      <c r="AC701" s="16" t="n">
        <f aca="true">$D$12+NORMSINV(RAND())*$D$11</f>
        <v>-1.668530551005</v>
      </c>
      <c r="AD701" s="16" t="n">
        <f aca="true">$D$12+NORMSINV(RAND())*$D$11</f>
        <v>-5.58445416963204</v>
      </c>
      <c r="AE701" s="16" t="n">
        <f aca="true">$D$12+NORMSINV(RAND())*$D$11</f>
        <v>2.18879033807483</v>
      </c>
      <c r="AF701" s="16" t="n">
        <f aca="true">$D$12+NORMSINV(RAND())*$D$11</f>
        <v>-1.54407157923658</v>
      </c>
      <c r="AG701" s="16" t="n">
        <f aca="true">$D$12+NORMSINV(RAND())*$D$11</f>
        <v>2.42721022186652</v>
      </c>
      <c r="AH701" s="16" t="n">
        <f aca="true">$D$12+NORMSINV(RAND())*$D$11</f>
        <v>1.40466976282675</v>
      </c>
      <c r="AI701" s="16" t="n">
        <f aca="true">$D$12+NORMSINV(RAND())*$D$11</f>
        <v>-3.15227463044417</v>
      </c>
      <c r="AJ701" s="16" t="n">
        <f aca="true">$D$12+NORMSINV(RAND())*$D$11</f>
        <v>-0.6325272593371</v>
      </c>
      <c r="AK701" s="16" t="n">
        <f aca="true">$D$12+NORMSINV(RAND())*$D$11</f>
        <v>-4.03219144217407</v>
      </c>
      <c r="AL701" s="16" t="n">
        <f aca="true">$D$12+NORMSINV(RAND())*$D$11</f>
        <v>0.712299543823318</v>
      </c>
      <c r="AM701" s="16" t="n">
        <f aca="true">$D$12+NORMSINV(RAND())*$D$11</f>
        <v>-1.20968441649514</v>
      </c>
      <c r="AN701" s="16" t="n">
        <f aca="true">$D$12+NORMSINV(RAND())*$D$11</f>
        <v>2.22236677343287</v>
      </c>
      <c r="AO701" s="16" t="n">
        <f aca="true">$D$12+NORMSINV(RAND())*$D$11</f>
        <v>-4.53491764247666</v>
      </c>
      <c r="AP701" s="16" t="n">
        <f aca="true">$D$12+NORMSINV(RAND())*$D$11</f>
        <v>-6.10281869169551</v>
      </c>
      <c r="AQ701" s="16" t="n">
        <f aca="true">$D$12+NORMSINV(RAND())*$D$11</f>
        <v>2.66974420997681</v>
      </c>
      <c r="AR701" s="16" t="n">
        <f aca="true">$D$12+NORMSINV(RAND())*$D$11</f>
        <v>3.99977126175218</v>
      </c>
      <c r="AS701" s="16" t="n">
        <f aca="true">$D$12+NORMSINV(RAND())*$D$11</f>
        <v>4.4081371635692</v>
      </c>
      <c r="AT701" s="16" t="n">
        <f aca="true">$D$12+NORMSINV(RAND())*$D$11</f>
        <v>1.42159291259802</v>
      </c>
      <c r="AU701" s="16" t="n">
        <f aca="true">$D$12+NORMSINV(RAND())*$D$11</f>
        <v>3.23234168364505</v>
      </c>
    </row>
    <row r="702" customFormat="false" ht="15" hidden="false" customHeight="false" outlineLevel="0" collapsed="false">
      <c r="D702" s="16" t="n">
        <f aca="false">AVERAGE(H702:AU702)</f>
        <v>0.119050227761858</v>
      </c>
      <c r="E702" s="16" t="n">
        <f aca="false">STDEV(H702:AU702)</f>
        <v>3.00777283338823</v>
      </c>
      <c r="F702" s="20" t="n">
        <f aca="false">IF(AND(D702-TINV(2*$D$8/100,$D$10-1)*E702/SQRT($D$10)&lt;-1,D702+TINV(2*$D$9/100,$D$10-1)*E702/SQRT($D$10)&gt;1),1,0)</f>
        <v>0</v>
      </c>
      <c r="G702" s="16"/>
      <c r="H702" s="16" t="n">
        <f aca="true">$D$12+NORMSINV(RAND())*$D$11</f>
        <v>3.86256528833479</v>
      </c>
      <c r="I702" s="16" t="n">
        <f aca="true">$D$12+NORMSINV(RAND())*$D$11</f>
        <v>-2.12256802099878</v>
      </c>
      <c r="J702" s="16" t="n">
        <f aca="true">$D$12+NORMSINV(RAND())*$D$11</f>
        <v>0.0363635479595899</v>
      </c>
      <c r="K702" s="16" t="n">
        <f aca="true">$D$12+NORMSINV(RAND())*$D$11</f>
        <v>0.116468686925698</v>
      </c>
      <c r="L702" s="16" t="n">
        <f aca="true">$D$12+NORMSINV(RAND())*$D$11</f>
        <v>-2.46873968101909</v>
      </c>
      <c r="M702" s="16" t="n">
        <f aca="true">$D$12+NORMSINV(RAND())*$D$11</f>
        <v>-0.959759434848717</v>
      </c>
      <c r="N702" s="16" t="n">
        <f aca="true">$D$12+NORMSINV(RAND())*$D$11</f>
        <v>1.91242921163567</v>
      </c>
      <c r="O702" s="16" t="n">
        <f aca="true">$D$12+NORMSINV(RAND())*$D$11</f>
        <v>-4.00926030085662</v>
      </c>
      <c r="P702" s="16" t="n">
        <f aca="true">$D$12+NORMSINV(RAND())*$D$11</f>
        <v>-2.10042071443057</v>
      </c>
      <c r="Q702" s="16" t="n">
        <f aca="true">$D$12+NORMSINV(RAND())*$D$11</f>
        <v>-4.00901340877548</v>
      </c>
      <c r="R702" s="16" t="n">
        <f aca="true">$D$12+NORMSINV(RAND())*$D$11</f>
        <v>6.76978960798342</v>
      </c>
      <c r="S702" s="16" t="n">
        <f aca="true">$D$12+NORMSINV(RAND())*$D$11</f>
        <v>-4.8704394286525</v>
      </c>
      <c r="T702" s="16" t="n">
        <f aca="true">$D$12+NORMSINV(RAND())*$D$11</f>
        <v>2.32393425173467</v>
      </c>
      <c r="U702" s="16" t="n">
        <f aca="true">$D$12+NORMSINV(RAND())*$D$11</f>
        <v>-4.71499674850001</v>
      </c>
      <c r="V702" s="16" t="n">
        <f aca="true">$D$12+NORMSINV(RAND())*$D$11</f>
        <v>0.472927502414894</v>
      </c>
      <c r="W702" s="16" t="n">
        <f aca="true">$D$12+NORMSINV(RAND())*$D$11</f>
        <v>-5.74410628126418</v>
      </c>
      <c r="X702" s="16" t="n">
        <f aca="true">$D$12+NORMSINV(RAND())*$D$11</f>
        <v>2.35027525127039</v>
      </c>
      <c r="Y702" s="16" t="n">
        <f aca="true">$D$12+NORMSINV(RAND())*$D$11</f>
        <v>0.521281495373299</v>
      </c>
      <c r="Z702" s="16" t="n">
        <f aca="true">$D$12+NORMSINV(RAND())*$D$11</f>
        <v>3.20338960795757</v>
      </c>
      <c r="AA702" s="16" t="n">
        <f aca="true">$D$12+NORMSINV(RAND())*$D$11</f>
        <v>0.885047763923219</v>
      </c>
      <c r="AB702" s="16" t="n">
        <f aca="true">$D$12+NORMSINV(RAND())*$D$11</f>
        <v>1.89065462765856</v>
      </c>
      <c r="AC702" s="16" t="n">
        <f aca="true">$D$12+NORMSINV(RAND())*$D$11</f>
        <v>5.18696405551769</v>
      </c>
      <c r="AD702" s="16" t="n">
        <f aca="true">$D$12+NORMSINV(RAND())*$D$11</f>
        <v>-0.121908808369546</v>
      </c>
      <c r="AE702" s="16" t="n">
        <f aca="true">$D$12+NORMSINV(RAND())*$D$11</f>
        <v>1.72088891383828</v>
      </c>
      <c r="AF702" s="16" t="n">
        <f aca="true">$D$12+NORMSINV(RAND())*$D$11</f>
        <v>4.35778246166901</v>
      </c>
      <c r="AG702" s="16" t="n">
        <f aca="true">$D$12+NORMSINV(RAND())*$D$11</f>
        <v>1.83451839562555</v>
      </c>
      <c r="AH702" s="16" t="n">
        <f aca="true">$D$12+NORMSINV(RAND())*$D$11</f>
        <v>0.84628929893174</v>
      </c>
      <c r="AI702" s="16" t="n">
        <f aca="true">$D$12+NORMSINV(RAND())*$D$11</f>
        <v>-0.0494602168556623</v>
      </c>
      <c r="AJ702" s="16" t="n">
        <f aca="true">$D$12+NORMSINV(RAND())*$D$11</f>
        <v>0.86299888706308</v>
      </c>
      <c r="AK702" s="16" t="n">
        <f aca="true">$D$12+NORMSINV(RAND())*$D$11</f>
        <v>-0.801014241808337</v>
      </c>
      <c r="AL702" s="16" t="n">
        <f aca="true">$D$12+NORMSINV(RAND())*$D$11</f>
        <v>-5.50635640878696</v>
      </c>
      <c r="AM702" s="16" t="n">
        <f aca="true">$D$12+NORMSINV(RAND())*$D$11</f>
        <v>0.47899982615095</v>
      </c>
      <c r="AN702" s="16" t="n">
        <f aca="true">$D$12+NORMSINV(RAND())*$D$11</f>
        <v>-4.34481014904247</v>
      </c>
      <c r="AO702" s="16" t="n">
        <f aca="true">$D$12+NORMSINV(RAND())*$D$11</f>
        <v>-0.163038855694885</v>
      </c>
      <c r="AP702" s="16" t="n">
        <f aca="true">$D$12+NORMSINV(RAND())*$D$11</f>
        <v>-0.361619201305953</v>
      </c>
      <c r="AQ702" s="16" t="n">
        <f aca="true">$D$12+NORMSINV(RAND())*$D$11</f>
        <v>-0.112882319363734</v>
      </c>
      <c r="AR702" s="16" t="n">
        <f aca="true">$D$12+NORMSINV(RAND())*$D$11</f>
        <v>-0.335585190520077</v>
      </c>
      <c r="AS702" s="16" t="n">
        <f aca="true">$D$12+NORMSINV(RAND())*$D$11</f>
        <v>5.3261250697047</v>
      </c>
      <c r="AT702" s="16" t="n">
        <f aca="true">$D$12+NORMSINV(RAND())*$D$11</f>
        <v>1.06868895732677</v>
      </c>
      <c r="AU702" s="16" t="n">
        <f aca="true">$D$12+NORMSINV(RAND())*$D$11</f>
        <v>1.52960581256835</v>
      </c>
    </row>
    <row r="703" customFormat="false" ht="15" hidden="false" customHeight="false" outlineLevel="0" collapsed="false">
      <c r="D703" s="16" t="n">
        <f aca="false">AVERAGE(H703:AU703)</f>
        <v>-0.818510252255189</v>
      </c>
      <c r="E703" s="16" t="n">
        <f aca="false">STDEV(H703:AU703)</f>
        <v>3.98763427519763</v>
      </c>
      <c r="F703" s="20" t="n">
        <f aca="false">IF(AND(D703-TINV(2*$D$8/100,$D$10-1)*E703/SQRT($D$10)&lt;-1,D703+TINV(2*$D$9/100,$D$10-1)*E703/SQRT($D$10)&gt;1),1,0)</f>
        <v>0</v>
      </c>
      <c r="G703" s="16"/>
      <c r="H703" s="16" t="n">
        <f aca="true">$D$12+NORMSINV(RAND())*$D$11</f>
        <v>-1.79004857844235</v>
      </c>
      <c r="I703" s="16" t="n">
        <f aca="true">$D$12+NORMSINV(RAND())*$D$11</f>
        <v>-0.0802236882911157</v>
      </c>
      <c r="J703" s="16" t="n">
        <f aca="true">$D$12+NORMSINV(RAND())*$D$11</f>
        <v>-7.87992038729965</v>
      </c>
      <c r="K703" s="16" t="n">
        <f aca="true">$D$12+NORMSINV(RAND())*$D$11</f>
        <v>2.7132827422413</v>
      </c>
      <c r="L703" s="16" t="n">
        <f aca="true">$D$12+NORMSINV(RAND())*$D$11</f>
        <v>-4.27883842310301</v>
      </c>
      <c r="M703" s="16" t="n">
        <f aca="true">$D$12+NORMSINV(RAND())*$D$11</f>
        <v>-5.16068895549643</v>
      </c>
      <c r="N703" s="16" t="n">
        <f aca="true">$D$12+NORMSINV(RAND())*$D$11</f>
        <v>-3.72051936728232</v>
      </c>
      <c r="O703" s="16" t="n">
        <f aca="true">$D$12+NORMSINV(RAND())*$D$11</f>
        <v>-0.087111497977163</v>
      </c>
      <c r="P703" s="16" t="n">
        <f aca="true">$D$12+NORMSINV(RAND())*$D$11</f>
        <v>-1.35526411854565</v>
      </c>
      <c r="Q703" s="16" t="n">
        <f aca="true">$D$12+NORMSINV(RAND())*$D$11</f>
        <v>-5.10764050988195</v>
      </c>
      <c r="R703" s="16" t="n">
        <f aca="true">$D$12+NORMSINV(RAND())*$D$11</f>
        <v>-5.63223506696228</v>
      </c>
      <c r="S703" s="16" t="n">
        <f aca="true">$D$12+NORMSINV(RAND())*$D$11</f>
        <v>-5.34682755918386</v>
      </c>
      <c r="T703" s="16" t="n">
        <f aca="true">$D$12+NORMSINV(RAND())*$D$11</f>
        <v>0.183254152487339</v>
      </c>
      <c r="U703" s="16" t="n">
        <f aca="true">$D$12+NORMSINV(RAND())*$D$11</f>
        <v>-3.56588151261932</v>
      </c>
      <c r="V703" s="16" t="n">
        <f aca="true">$D$12+NORMSINV(RAND())*$D$11</f>
        <v>-1.113619445429</v>
      </c>
      <c r="W703" s="16" t="n">
        <f aca="true">$D$12+NORMSINV(RAND())*$D$11</f>
        <v>-6.71872865833943</v>
      </c>
      <c r="X703" s="16" t="n">
        <f aca="true">$D$12+NORMSINV(RAND())*$D$11</f>
        <v>-4.02697353820606</v>
      </c>
      <c r="Y703" s="16" t="n">
        <f aca="true">$D$12+NORMSINV(RAND())*$D$11</f>
        <v>-3.27468851947523</v>
      </c>
      <c r="Z703" s="16" t="n">
        <f aca="true">$D$12+NORMSINV(RAND())*$D$11</f>
        <v>-0.963064458922829</v>
      </c>
      <c r="AA703" s="16" t="n">
        <f aca="true">$D$12+NORMSINV(RAND())*$D$11</f>
        <v>9.05572281296404</v>
      </c>
      <c r="AB703" s="16" t="n">
        <f aca="true">$D$12+NORMSINV(RAND())*$D$11</f>
        <v>1.14681690701865</v>
      </c>
      <c r="AC703" s="16" t="n">
        <f aca="true">$D$12+NORMSINV(RAND())*$D$11</f>
        <v>3.05235956678211</v>
      </c>
      <c r="AD703" s="16" t="n">
        <f aca="true">$D$12+NORMSINV(RAND())*$D$11</f>
        <v>3.37306166665628</v>
      </c>
      <c r="AE703" s="16" t="n">
        <f aca="true">$D$12+NORMSINV(RAND())*$D$11</f>
        <v>-4.94103248475528</v>
      </c>
      <c r="AF703" s="16" t="n">
        <f aca="true">$D$12+NORMSINV(RAND())*$D$11</f>
        <v>5.92850724408687</v>
      </c>
      <c r="AG703" s="16" t="n">
        <f aca="true">$D$12+NORMSINV(RAND())*$D$11</f>
        <v>-2.57574874275152</v>
      </c>
      <c r="AH703" s="16" t="n">
        <f aca="true">$D$12+NORMSINV(RAND())*$D$11</f>
        <v>3.13869976371906</v>
      </c>
      <c r="AI703" s="16" t="n">
        <f aca="true">$D$12+NORMSINV(RAND())*$D$11</f>
        <v>2.10593637465655</v>
      </c>
      <c r="AJ703" s="16" t="n">
        <f aca="true">$D$12+NORMSINV(RAND())*$D$11</f>
        <v>1.39018454959312</v>
      </c>
      <c r="AK703" s="16" t="n">
        <f aca="true">$D$12+NORMSINV(RAND())*$D$11</f>
        <v>4.04813052601715</v>
      </c>
      <c r="AL703" s="16" t="n">
        <f aca="true">$D$12+NORMSINV(RAND())*$D$11</f>
        <v>0.208772491845472</v>
      </c>
      <c r="AM703" s="16" t="n">
        <f aca="true">$D$12+NORMSINV(RAND())*$D$11</f>
        <v>-1.11116772304761</v>
      </c>
      <c r="AN703" s="16" t="n">
        <f aca="true">$D$12+NORMSINV(RAND())*$D$11</f>
        <v>-2.53962912576732</v>
      </c>
      <c r="AO703" s="16" t="n">
        <f aca="true">$D$12+NORMSINV(RAND())*$D$11</f>
        <v>5.25859164951108</v>
      </c>
      <c r="AP703" s="16" t="n">
        <f aca="true">$D$12+NORMSINV(RAND())*$D$11</f>
        <v>-0.80826686108317</v>
      </c>
      <c r="AQ703" s="16" t="n">
        <f aca="true">$D$12+NORMSINV(RAND())*$D$11</f>
        <v>-6.42416443104186</v>
      </c>
      <c r="AR703" s="16" t="n">
        <f aca="true">$D$12+NORMSINV(RAND())*$D$11</f>
        <v>6.96847926312256</v>
      </c>
      <c r="AS703" s="16" t="n">
        <f aca="true">$D$12+NORMSINV(RAND())*$D$11</f>
        <v>0.919801953008169</v>
      </c>
      <c r="AT703" s="16" t="n">
        <f aca="true">$D$12+NORMSINV(RAND())*$D$11</f>
        <v>-3.23839429465667</v>
      </c>
      <c r="AU703" s="16" t="n">
        <f aca="true">$D$12+NORMSINV(RAND())*$D$11</f>
        <v>-0.49133380535621</v>
      </c>
    </row>
    <row r="704" customFormat="false" ht="15" hidden="false" customHeight="false" outlineLevel="0" collapsed="false">
      <c r="D704" s="16" t="n">
        <f aca="false">AVERAGE(H704:AU704)</f>
        <v>0.133597112835227</v>
      </c>
      <c r="E704" s="16" t="n">
        <f aca="false">STDEV(H704:AU704)</f>
        <v>3.20064822532636</v>
      </c>
      <c r="F704" s="20" t="n">
        <f aca="false">IF(AND(D704-TINV(2*$D$8/100,$D$10-1)*E704/SQRT($D$10)&lt;-1,D704+TINV(2*$D$9/100,$D$10-1)*E704/SQRT($D$10)&gt;1),1,0)</f>
        <v>0</v>
      </c>
      <c r="G704" s="16"/>
      <c r="H704" s="16" t="n">
        <f aca="true">$D$12+NORMSINV(RAND())*$D$11</f>
        <v>1.47793023538103</v>
      </c>
      <c r="I704" s="16" t="n">
        <f aca="true">$D$12+NORMSINV(RAND())*$D$11</f>
        <v>0.688003313052853</v>
      </c>
      <c r="J704" s="16" t="n">
        <f aca="true">$D$12+NORMSINV(RAND())*$D$11</f>
        <v>-2.75295005592392</v>
      </c>
      <c r="K704" s="16" t="n">
        <f aca="true">$D$12+NORMSINV(RAND())*$D$11</f>
        <v>-2.37146335486493</v>
      </c>
      <c r="L704" s="16" t="n">
        <f aca="true">$D$12+NORMSINV(RAND())*$D$11</f>
        <v>-2.30311588772116</v>
      </c>
      <c r="M704" s="16" t="n">
        <f aca="true">$D$12+NORMSINV(RAND())*$D$11</f>
        <v>-3.94491019200186</v>
      </c>
      <c r="N704" s="16" t="n">
        <f aca="true">$D$12+NORMSINV(RAND())*$D$11</f>
        <v>0.146369518966625</v>
      </c>
      <c r="O704" s="16" t="n">
        <f aca="true">$D$12+NORMSINV(RAND())*$D$11</f>
        <v>-7.25358992205637</v>
      </c>
      <c r="P704" s="16" t="n">
        <f aca="true">$D$12+NORMSINV(RAND())*$D$11</f>
        <v>1.17545635121863</v>
      </c>
      <c r="Q704" s="16" t="n">
        <f aca="true">$D$12+NORMSINV(RAND())*$D$11</f>
        <v>3.25248982716997</v>
      </c>
      <c r="R704" s="16" t="n">
        <f aca="true">$D$12+NORMSINV(RAND())*$D$11</f>
        <v>-0.726256172131575</v>
      </c>
      <c r="S704" s="16" t="n">
        <f aca="true">$D$12+NORMSINV(RAND())*$D$11</f>
        <v>2.94129047441143</v>
      </c>
      <c r="T704" s="16" t="n">
        <f aca="true">$D$12+NORMSINV(RAND())*$D$11</f>
        <v>6.14643109488228</v>
      </c>
      <c r="U704" s="16" t="n">
        <f aca="true">$D$12+NORMSINV(RAND())*$D$11</f>
        <v>-7.41306798217723</v>
      </c>
      <c r="V704" s="16" t="n">
        <f aca="true">$D$12+NORMSINV(RAND())*$D$11</f>
        <v>1.88879358968322</v>
      </c>
      <c r="W704" s="16" t="n">
        <f aca="true">$D$12+NORMSINV(RAND())*$D$11</f>
        <v>4.76208420870301</v>
      </c>
      <c r="X704" s="16" t="n">
        <f aca="true">$D$12+NORMSINV(RAND())*$D$11</f>
        <v>2.8831235972032</v>
      </c>
      <c r="Y704" s="16" t="n">
        <f aca="true">$D$12+NORMSINV(RAND())*$D$11</f>
        <v>3.36626632008854</v>
      </c>
      <c r="Z704" s="16" t="n">
        <f aca="true">$D$12+NORMSINV(RAND())*$D$11</f>
        <v>2.99118419533173</v>
      </c>
      <c r="AA704" s="16" t="n">
        <f aca="true">$D$12+NORMSINV(RAND())*$D$11</f>
        <v>-0.395916296362163</v>
      </c>
      <c r="AB704" s="16" t="n">
        <f aca="true">$D$12+NORMSINV(RAND())*$D$11</f>
        <v>4.31914945996599</v>
      </c>
      <c r="AC704" s="16" t="n">
        <f aca="true">$D$12+NORMSINV(RAND())*$D$11</f>
        <v>1.67614839420799</v>
      </c>
      <c r="AD704" s="16" t="n">
        <f aca="true">$D$12+NORMSINV(RAND())*$D$11</f>
        <v>5.94825983254578</v>
      </c>
      <c r="AE704" s="16" t="n">
        <f aca="true">$D$12+NORMSINV(RAND())*$D$11</f>
        <v>1.81352079836092</v>
      </c>
      <c r="AF704" s="16" t="n">
        <f aca="true">$D$12+NORMSINV(RAND())*$D$11</f>
        <v>0.645746868954438</v>
      </c>
      <c r="AG704" s="16" t="n">
        <f aca="true">$D$12+NORMSINV(RAND())*$D$11</f>
        <v>-1.36619792928322</v>
      </c>
      <c r="AH704" s="16" t="n">
        <f aca="true">$D$12+NORMSINV(RAND())*$D$11</f>
        <v>-1.37253818966537</v>
      </c>
      <c r="AI704" s="16" t="n">
        <f aca="true">$D$12+NORMSINV(RAND())*$D$11</f>
        <v>-3.33968917154632</v>
      </c>
      <c r="AJ704" s="16" t="n">
        <f aca="true">$D$12+NORMSINV(RAND())*$D$11</f>
        <v>1.34552599860113</v>
      </c>
      <c r="AK704" s="16" t="n">
        <f aca="true">$D$12+NORMSINV(RAND())*$D$11</f>
        <v>1.01924947369437</v>
      </c>
      <c r="AL704" s="16" t="n">
        <f aca="true">$D$12+NORMSINV(RAND())*$D$11</f>
        <v>-3.92267886936083</v>
      </c>
      <c r="AM704" s="16" t="n">
        <f aca="true">$D$12+NORMSINV(RAND())*$D$11</f>
        <v>-2.12692791451157</v>
      </c>
      <c r="AN704" s="16" t="n">
        <f aca="true">$D$12+NORMSINV(RAND())*$D$11</f>
        <v>-2.14251964324181</v>
      </c>
      <c r="AO704" s="16" t="n">
        <f aca="true">$D$12+NORMSINV(RAND())*$D$11</f>
        <v>-1.39155334069726</v>
      </c>
      <c r="AP704" s="16" t="n">
        <f aca="true">$D$12+NORMSINV(RAND())*$D$11</f>
        <v>-0.0058199653961387</v>
      </c>
      <c r="AQ704" s="16" t="n">
        <f aca="true">$D$12+NORMSINV(RAND())*$D$11</f>
        <v>0.330093691396071</v>
      </c>
      <c r="AR704" s="16" t="n">
        <f aca="true">$D$12+NORMSINV(RAND())*$D$11</f>
        <v>-3.1976451888463</v>
      </c>
      <c r="AS704" s="16" t="n">
        <f aca="true">$D$12+NORMSINV(RAND())*$D$11</f>
        <v>2.67879301644694</v>
      </c>
      <c r="AT704" s="16" t="n">
        <f aca="true">$D$12+NORMSINV(RAND())*$D$11</f>
        <v>3.07965989423662</v>
      </c>
      <c r="AU704" s="16" t="n">
        <f aca="true">$D$12+NORMSINV(RAND())*$D$11</f>
        <v>-3.20484556530569</v>
      </c>
    </row>
    <row r="705" customFormat="false" ht="15" hidden="false" customHeight="false" outlineLevel="0" collapsed="false">
      <c r="D705" s="16" t="n">
        <f aca="false">AVERAGE(H705:AU705)</f>
        <v>0.323577684053945</v>
      </c>
      <c r="E705" s="16" t="n">
        <f aca="false">STDEV(H705:AU705)</f>
        <v>2.61888304193219</v>
      </c>
      <c r="F705" s="20" t="n">
        <f aca="false">IF(AND(D705-TINV(2*$D$8/100,$D$10-1)*E705/SQRT($D$10)&lt;-1,D705+TINV(2*$D$9/100,$D$10-1)*E705/SQRT($D$10)&gt;1),1,0)</f>
        <v>0</v>
      </c>
      <c r="G705" s="16"/>
      <c r="H705" s="16" t="n">
        <f aca="true">$D$12+NORMSINV(RAND())*$D$11</f>
        <v>-1.81857976606046</v>
      </c>
      <c r="I705" s="16" t="n">
        <f aca="true">$D$12+NORMSINV(RAND())*$D$11</f>
        <v>-3.21055484976634</v>
      </c>
      <c r="J705" s="16" t="n">
        <f aca="true">$D$12+NORMSINV(RAND())*$D$11</f>
        <v>-1.34271612951629</v>
      </c>
      <c r="K705" s="16" t="n">
        <f aca="true">$D$12+NORMSINV(RAND())*$D$11</f>
        <v>5.13728767083384</v>
      </c>
      <c r="L705" s="16" t="n">
        <f aca="true">$D$12+NORMSINV(RAND())*$D$11</f>
        <v>-1.21664058414586</v>
      </c>
      <c r="M705" s="16" t="n">
        <f aca="true">$D$12+NORMSINV(RAND())*$D$11</f>
        <v>0.458503307720493</v>
      </c>
      <c r="N705" s="16" t="n">
        <f aca="true">$D$12+NORMSINV(RAND())*$D$11</f>
        <v>5.18900673569931</v>
      </c>
      <c r="O705" s="16" t="n">
        <f aca="true">$D$12+NORMSINV(RAND())*$D$11</f>
        <v>-1.97610814151591</v>
      </c>
      <c r="P705" s="16" t="n">
        <f aca="true">$D$12+NORMSINV(RAND())*$D$11</f>
        <v>2.82035761435467</v>
      </c>
      <c r="Q705" s="16" t="n">
        <f aca="true">$D$12+NORMSINV(RAND())*$D$11</f>
        <v>3.3944374010533</v>
      </c>
      <c r="R705" s="16" t="n">
        <f aca="true">$D$12+NORMSINV(RAND())*$D$11</f>
        <v>-0.557493556812193</v>
      </c>
      <c r="S705" s="16" t="n">
        <f aca="true">$D$12+NORMSINV(RAND())*$D$11</f>
        <v>-3.74531681753601</v>
      </c>
      <c r="T705" s="16" t="n">
        <f aca="true">$D$12+NORMSINV(RAND())*$D$11</f>
        <v>-0.855370841292072</v>
      </c>
      <c r="U705" s="16" t="n">
        <f aca="true">$D$12+NORMSINV(RAND())*$D$11</f>
        <v>3.78914724658016</v>
      </c>
      <c r="V705" s="16" t="n">
        <f aca="true">$D$12+NORMSINV(RAND())*$D$11</f>
        <v>2.54567777028953</v>
      </c>
      <c r="W705" s="16" t="n">
        <f aca="true">$D$12+NORMSINV(RAND())*$D$11</f>
        <v>-3.34523310812892</v>
      </c>
      <c r="X705" s="16" t="n">
        <f aca="true">$D$12+NORMSINV(RAND())*$D$11</f>
        <v>2.46928664853224</v>
      </c>
      <c r="Y705" s="16" t="n">
        <f aca="true">$D$12+NORMSINV(RAND())*$D$11</f>
        <v>1.43002391957528</v>
      </c>
      <c r="Z705" s="16" t="n">
        <f aca="true">$D$12+NORMSINV(RAND())*$D$11</f>
        <v>0.167240927729825</v>
      </c>
      <c r="AA705" s="16" t="n">
        <f aca="true">$D$12+NORMSINV(RAND())*$D$11</f>
        <v>-0.0454529778151664</v>
      </c>
      <c r="AB705" s="16" t="n">
        <f aca="true">$D$12+NORMSINV(RAND())*$D$11</f>
        <v>0.876117527083616</v>
      </c>
      <c r="AC705" s="16" t="n">
        <f aca="true">$D$12+NORMSINV(RAND())*$D$11</f>
        <v>-2.39952011988213</v>
      </c>
      <c r="AD705" s="16" t="n">
        <f aca="true">$D$12+NORMSINV(RAND())*$D$11</f>
        <v>-1.84728808364666</v>
      </c>
      <c r="AE705" s="16" t="n">
        <f aca="true">$D$12+NORMSINV(RAND())*$D$11</f>
        <v>1.68187717097802</v>
      </c>
      <c r="AF705" s="16" t="n">
        <f aca="true">$D$12+NORMSINV(RAND())*$D$11</f>
        <v>3.95377411757889</v>
      </c>
      <c r="AG705" s="16" t="n">
        <f aca="true">$D$12+NORMSINV(RAND())*$D$11</f>
        <v>-0.290328261819122</v>
      </c>
      <c r="AH705" s="16" t="n">
        <f aca="true">$D$12+NORMSINV(RAND())*$D$11</f>
        <v>-1.10330389040724</v>
      </c>
      <c r="AI705" s="16" t="n">
        <f aca="true">$D$12+NORMSINV(RAND())*$D$11</f>
        <v>-0.898927324788003</v>
      </c>
      <c r="AJ705" s="16" t="n">
        <f aca="true">$D$12+NORMSINV(RAND())*$D$11</f>
        <v>3.14034983586546</v>
      </c>
      <c r="AK705" s="16" t="n">
        <f aca="true">$D$12+NORMSINV(RAND())*$D$11</f>
        <v>0.0335265467453533</v>
      </c>
      <c r="AL705" s="16" t="n">
        <f aca="true">$D$12+NORMSINV(RAND())*$D$11</f>
        <v>-3.43228366485567</v>
      </c>
      <c r="AM705" s="16" t="n">
        <f aca="true">$D$12+NORMSINV(RAND())*$D$11</f>
        <v>-1.48038902692505</v>
      </c>
      <c r="AN705" s="16" t="n">
        <f aca="true">$D$12+NORMSINV(RAND())*$D$11</f>
        <v>6.94863047289749</v>
      </c>
      <c r="AO705" s="16" t="n">
        <f aca="true">$D$12+NORMSINV(RAND())*$D$11</f>
        <v>0.369442663091521</v>
      </c>
      <c r="AP705" s="16" t="n">
        <f aca="true">$D$12+NORMSINV(RAND())*$D$11</f>
        <v>1.4239068409014</v>
      </c>
      <c r="AQ705" s="16" t="n">
        <f aca="true">$D$12+NORMSINV(RAND())*$D$11</f>
        <v>1.97794413119576</v>
      </c>
      <c r="AR705" s="16" t="n">
        <f aca="true">$D$12+NORMSINV(RAND())*$D$11</f>
        <v>-0.202335374866728</v>
      </c>
      <c r="AS705" s="16" t="n">
        <f aca="true">$D$12+NORMSINV(RAND())*$D$11</f>
        <v>0.00263712306102964</v>
      </c>
      <c r="AT705" s="16" t="n">
        <f aca="true">$D$12+NORMSINV(RAND())*$D$11</f>
        <v>-1.89600935596274</v>
      </c>
      <c r="AU705" s="16" t="n">
        <f aca="true">$D$12+NORMSINV(RAND())*$D$11</f>
        <v>-3.20221643386686</v>
      </c>
    </row>
    <row r="706" customFormat="false" ht="15" hidden="false" customHeight="false" outlineLevel="0" collapsed="false">
      <c r="D706" s="16" t="n">
        <f aca="false">AVERAGE(H706:AU706)</f>
        <v>0.354596956673208</v>
      </c>
      <c r="E706" s="16" t="n">
        <f aca="false">STDEV(H706:AU706)</f>
        <v>2.72427327313774</v>
      </c>
      <c r="F706" s="20" t="n">
        <f aca="false">IF(AND(D706-TINV(2*$D$8/100,$D$10-1)*E706/SQRT($D$10)&lt;-1,D706+TINV(2*$D$9/100,$D$10-1)*E706/SQRT($D$10)&gt;1),1,0)</f>
        <v>0</v>
      </c>
      <c r="G706" s="16"/>
      <c r="H706" s="16" t="n">
        <f aca="true">$D$12+NORMSINV(RAND())*$D$11</f>
        <v>-0.553681569102229</v>
      </c>
      <c r="I706" s="16" t="n">
        <f aca="true">$D$12+NORMSINV(RAND())*$D$11</f>
        <v>3.69866948127888</v>
      </c>
      <c r="J706" s="16" t="n">
        <f aca="true">$D$12+NORMSINV(RAND())*$D$11</f>
        <v>-1.5427215737078</v>
      </c>
      <c r="K706" s="16" t="n">
        <f aca="true">$D$12+NORMSINV(RAND())*$D$11</f>
        <v>2.45508239984757</v>
      </c>
      <c r="L706" s="16" t="n">
        <f aca="true">$D$12+NORMSINV(RAND())*$D$11</f>
        <v>1.08236920760149</v>
      </c>
      <c r="M706" s="16" t="n">
        <f aca="true">$D$12+NORMSINV(RAND())*$D$11</f>
        <v>-5.00938189328712</v>
      </c>
      <c r="N706" s="16" t="n">
        <f aca="true">$D$12+NORMSINV(RAND())*$D$11</f>
        <v>-2.10251485913558</v>
      </c>
      <c r="O706" s="16" t="n">
        <f aca="true">$D$12+NORMSINV(RAND())*$D$11</f>
        <v>3.15481007976324</v>
      </c>
      <c r="P706" s="16" t="n">
        <f aca="true">$D$12+NORMSINV(RAND())*$D$11</f>
        <v>3.91406057567625</v>
      </c>
      <c r="Q706" s="16" t="n">
        <f aca="true">$D$12+NORMSINV(RAND())*$D$11</f>
        <v>2.07829561910213</v>
      </c>
      <c r="R706" s="16" t="n">
        <f aca="true">$D$12+NORMSINV(RAND())*$D$11</f>
        <v>-1.72111186532942</v>
      </c>
      <c r="S706" s="16" t="n">
        <f aca="true">$D$12+NORMSINV(RAND())*$D$11</f>
        <v>0.585064082719012</v>
      </c>
      <c r="T706" s="16" t="n">
        <f aca="true">$D$12+NORMSINV(RAND())*$D$11</f>
        <v>-3.01498498033201</v>
      </c>
      <c r="U706" s="16" t="n">
        <f aca="true">$D$12+NORMSINV(RAND())*$D$11</f>
        <v>-1.44290925758151</v>
      </c>
      <c r="V706" s="16" t="n">
        <f aca="true">$D$12+NORMSINV(RAND())*$D$11</f>
        <v>1.98087029802949</v>
      </c>
      <c r="W706" s="16" t="n">
        <f aca="true">$D$12+NORMSINV(RAND())*$D$11</f>
        <v>-2.423067277804</v>
      </c>
      <c r="X706" s="16" t="n">
        <f aca="true">$D$12+NORMSINV(RAND())*$D$11</f>
        <v>4.02487027536772</v>
      </c>
      <c r="Y706" s="16" t="n">
        <f aca="true">$D$12+NORMSINV(RAND())*$D$11</f>
        <v>-2.12767519279486</v>
      </c>
      <c r="Z706" s="16" t="n">
        <f aca="true">$D$12+NORMSINV(RAND())*$D$11</f>
        <v>5.19271161605754</v>
      </c>
      <c r="AA706" s="16" t="n">
        <f aca="true">$D$12+NORMSINV(RAND())*$D$11</f>
        <v>-2.37775365751981</v>
      </c>
      <c r="AB706" s="16" t="n">
        <f aca="true">$D$12+NORMSINV(RAND())*$D$11</f>
        <v>1.36692596148764</v>
      </c>
      <c r="AC706" s="16" t="n">
        <f aca="true">$D$12+NORMSINV(RAND())*$D$11</f>
        <v>0.30807022350511</v>
      </c>
      <c r="AD706" s="16" t="n">
        <f aca="true">$D$12+NORMSINV(RAND())*$D$11</f>
        <v>-1.65015804758813</v>
      </c>
      <c r="AE706" s="16" t="n">
        <f aca="true">$D$12+NORMSINV(RAND())*$D$11</f>
        <v>-1.20287287278249</v>
      </c>
      <c r="AF706" s="16" t="n">
        <f aca="true">$D$12+NORMSINV(RAND())*$D$11</f>
        <v>-1.95916683798532</v>
      </c>
      <c r="AG706" s="16" t="n">
        <f aca="true">$D$12+NORMSINV(RAND())*$D$11</f>
        <v>-1.37661542057517</v>
      </c>
      <c r="AH706" s="16" t="n">
        <f aca="true">$D$12+NORMSINV(RAND())*$D$11</f>
        <v>3.72942213585482</v>
      </c>
      <c r="AI706" s="16" t="n">
        <f aca="true">$D$12+NORMSINV(RAND())*$D$11</f>
        <v>5.80974007444954</v>
      </c>
      <c r="AJ706" s="16" t="n">
        <f aca="true">$D$12+NORMSINV(RAND())*$D$11</f>
        <v>1.47241264869118</v>
      </c>
      <c r="AK706" s="16" t="n">
        <f aca="true">$D$12+NORMSINV(RAND())*$D$11</f>
        <v>-3.73583563833404</v>
      </c>
      <c r="AL706" s="16" t="n">
        <f aca="true">$D$12+NORMSINV(RAND())*$D$11</f>
        <v>5.46246601199857</v>
      </c>
      <c r="AM706" s="16" t="n">
        <f aca="true">$D$12+NORMSINV(RAND())*$D$11</f>
        <v>-2.69639524270672</v>
      </c>
      <c r="AN706" s="16" t="n">
        <f aca="true">$D$12+NORMSINV(RAND())*$D$11</f>
        <v>0.381882581427598</v>
      </c>
      <c r="AO706" s="16" t="n">
        <f aca="true">$D$12+NORMSINV(RAND())*$D$11</f>
        <v>2.33081807391294</v>
      </c>
      <c r="AP706" s="16" t="n">
        <f aca="true">$D$12+NORMSINV(RAND())*$D$11</f>
        <v>-2.70340719416522</v>
      </c>
      <c r="AQ706" s="16" t="n">
        <f aca="true">$D$12+NORMSINV(RAND())*$D$11</f>
        <v>1.42363267417299</v>
      </c>
      <c r="AR706" s="16" t="n">
        <f aca="true">$D$12+NORMSINV(RAND())*$D$11</f>
        <v>0.620538752256686</v>
      </c>
      <c r="AS706" s="16" t="n">
        <f aca="true">$D$12+NORMSINV(RAND())*$D$11</f>
        <v>-1.57632319140376</v>
      </c>
      <c r="AT706" s="16" t="n">
        <f aca="true">$D$12+NORMSINV(RAND())*$D$11</f>
        <v>0.481463419736152</v>
      </c>
      <c r="AU706" s="16" t="n">
        <f aca="true">$D$12+NORMSINV(RAND())*$D$11</f>
        <v>1.84627864612698</v>
      </c>
    </row>
    <row r="707" customFormat="false" ht="15" hidden="false" customHeight="false" outlineLevel="0" collapsed="false">
      <c r="D707" s="16" t="n">
        <f aca="false">AVERAGE(H707:AU707)</f>
        <v>0.295761283555737</v>
      </c>
      <c r="E707" s="16" t="n">
        <f aca="false">STDEV(H707:AU707)</f>
        <v>4.56836505012759</v>
      </c>
      <c r="F707" s="20" t="n">
        <f aca="false">IF(AND(D707-TINV(2*$D$8/100,$D$10-1)*E707/SQRT($D$10)&lt;-1,D707+TINV(2*$D$9/100,$D$10-1)*E707/SQRT($D$10)&gt;1),1,0)</f>
        <v>0</v>
      </c>
      <c r="G707" s="16"/>
      <c r="H707" s="16" t="n">
        <f aca="true">$D$12+NORMSINV(RAND())*$D$11</f>
        <v>2.31943255377309</v>
      </c>
      <c r="I707" s="16" t="n">
        <f aca="true">$D$12+NORMSINV(RAND())*$D$11</f>
        <v>9.76358994945334</v>
      </c>
      <c r="J707" s="16" t="n">
        <f aca="true">$D$12+NORMSINV(RAND())*$D$11</f>
        <v>-3.95682853638867</v>
      </c>
      <c r="K707" s="16" t="n">
        <f aca="true">$D$12+NORMSINV(RAND())*$D$11</f>
        <v>2.0644986574087</v>
      </c>
      <c r="L707" s="16" t="n">
        <f aca="true">$D$12+NORMSINV(RAND())*$D$11</f>
        <v>-10.389677379806</v>
      </c>
      <c r="M707" s="16" t="n">
        <f aca="true">$D$12+NORMSINV(RAND())*$D$11</f>
        <v>0.677357101712465</v>
      </c>
      <c r="N707" s="16" t="n">
        <f aca="true">$D$12+NORMSINV(RAND())*$D$11</f>
        <v>-1.70413060411186</v>
      </c>
      <c r="O707" s="16" t="n">
        <f aca="true">$D$12+NORMSINV(RAND())*$D$11</f>
        <v>3.54223491870971</v>
      </c>
      <c r="P707" s="16" t="n">
        <f aca="true">$D$12+NORMSINV(RAND())*$D$11</f>
        <v>2.14741688038369</v>
      </c>
      <c r="Q707" s="16" t="n">
        <f aca="true">$D$12+NORMSINV(RAND())*$D$11</f>
        <v>2.71615036702118</v>
      </c>
      <c r="R707" s="16" t="n">
        <f aca="true">$D$12+NORMSINV(RAND())*$D$11</f>
        <v>0.264797835445325</v>
      </c>
      <c r="S707" s="16" t="n">
        <f aca="true">$D$12+NORMSINV(RAND())*$D$11</f>
        <v>4.38493518162172</v>
      </c>
      <c r="T707" s="16" t="n">
        <f aca="true">$D$12+NORMSINV(RAND())*$D$11</f>
        <v>2.3194920604399</v>
      </c>
      <c r="U707" s="16" t="n">
        <f aca="true">$D$12+NORMSINV(RAND())*$D$11</f>
        <v>-7.28412525794913</v>
      </c>
      <c r="V707" s="16" t="n">
        <f aca="true">$D$12+NORMSINV(RAND())*$D$11</f>
        <v>0.419088369050223</v>
      </c>
      <c r="W707" s="16" t="n">
        <f aca="true">$D$12+NORMSINV(RAND())*$D$11</f>
        <v>2.81833469035735</v>
      </c>
      <c r="X707" s="16" t="n">
        <f aca="true">$D$12+NORMSINV(RAND())*$D$11</f>
        <v>4.31007574813124</v>
      </c>
      <c r="Y707" s="16" t="n">
        <f aca="true">$D$12+NORMSINV(RAND())*$D$11</f>
        <v>4.61802183383706</v>
      </c>
      <c r="Z707" s="16" t="n">
        <f aca="true">$D$12+NORMSINV(RAND())*$D$11</f>
        <v>-0.196498491087341</v>
      </c>
      <c r="AA707" s="16" t="n">
        <f aca="true">$D$12+NORMSINV(RAND())*$D$11</f>
        <v>-11.7373549931943</v>
      </c>
      <c r="AB707" s="16" t="n">
        <f aca="true">$D$12+NORMSINV(RAND())*$D$11</f>
        <v>-5.42831032385855</v>
      </c>
      <c r="AC707" s="16" t="n">
        <f aca="true">$D$12+NORMSINV(RAND())*$D$11</f>
        <v>-5.19048196353451</v>
      </c>
      <c r="AD707" s="16" t="n">
        <f aca="true">$D$12+NORMSINV(RAND())*$D$11</f>
        <v>-3.02520382802381</v>
      </c>
      <c r="AE707" s="16" t="n">
        <f aca="true">$D$12+NORMSINV(RAND())*$D$11</f>
        <v>5.14045369304365</v>
      </c>
      <c r="AF707" s="16" t="n">
        <f aca="true">$D$12+NORMSINV(RAND())*$D$11</f>
        <v>3.7349439840847</v>
      </c>
      <c r="AG707" s="16" t="n">
        <f aca="true">$D$12+NORMSINV(RAND())*$D$11</f>
        <v>-0.549986320989752</v>
      </c>
      <c r="AH707" s="16" t="n">
        <f aca="true">$D$12+NORMSINV(RAND())*$D$11</f>
        <v>-5.40358833656216</v>
      </c>
      <c r="AI707" s="16" t="n">
        <f aca="true">$D$12+NORMSINV(RAND())*$D$11</f>
        <v>-4.14112170141273</v>
      </c>
      <c r="AJ707" s="16" t="n">
        <f aca="true">$D$12+NORMSINV(RAND())*$D$11</f>
        <v>5.17683222076572</v>
      </c>
      <c r="AK707" s="16" t="n">
        <f aca="true">$D$12+NORMSINV(RAND())*$D$11</f>
        <v>1.3126040490324</v>
      </c>
      <c r="AL707" s="16" t="n">
        <f aca="true">$D$12+NORMSINV(RAND())*$D$11</f>
        <v>-0.813826646379441</v>
      </c>
      <c r="AM707" s="16" t="n">
        <f aca="true">$D$12+NORMSINV(RAND())*$D$11</f>
        <v>1.15594214963975</v>
      </c>
      <c r="AN707" s="16" t="n">
        <f aca="true">$D$12+NORMSINV(RAND())*$D$11</f>
        <v>4.554910186091</v>
      </c>
      <c r="AO707" s="16" t="n">
        <f aca="true">$D$12+NORMSINV(RAND())*$D$11</f>
        <v>-1.46690948523454</v>
      </c>
      <c r="AP707" s="16" t="n">
        <f aca="true">$D$12+NORMSINV(RAND())*$D$11</f>
        <v>5.70478995751325</v>
      </c>
      <c r="AQ707" s="16" t="n">
        <f aca="true">$D$12+NORMSINV(RAND())*$D$11</f>
        <v>2.56627440102476</v>
      </c>
      <c r="AR707" s="16" t="n">
        <f aca="true">$D$12+NORMSINV(RAND())*$D$11</f>
        <v>4.09342539228343</v>
      </c>
      <c r="AS707" s="16" t="n">
        <f aca="true">$D$12+NORMSINV(RAND())*$D$11</f>
        <v>-5.45633095544924</v>
      </c>
      <c r="AT707" s="16" t="n">
        <f aca="true">$D$12+NORMSINV(RAND())*$D$11</f>
        <v>2.35893847900584</v>
      </c>
      <c r="AU707" s="16" t="n">
        <f aca="true">$D$12+NORMSINV(RAND())*$D$11</f>
        <v>0.410285506382017</v>
      </c>
    </row>
    <row r="708" customFormat="false" ht="15" hidden="false" customHeight="false" outlineLevel="0" collapsed="false">
      <c r="D708" s="16" t="n">
        <f aca="false">AVERAGE(H708:AU708)</f>
        <v>-0.972681134678218</v>
      </c>
      <c r="E708" s="16" t="n">
        <f aca="false">STDEV(H708:AU708)</f>
        <v>3.64957034046746</v>
      </c>
      <c r="F708" s="20" t="n">
        <f aca="false">IF(AND(D708-TINV(2*$D$8/100,$D$10-1)*E708/SQRT($D$10)&lt;-1,D708+TINV(2*$D$9/100,$D$10-1)*E708/SQRT($D$10)&gt;1),1,0)</f>
        <v>0</v>
      </c>
      <c r="G708" s="16"/>
      <c r="H708" s="16" t="n">
        <f aca="true">$D$12+NORMSINV(RAND())*$D$11</f>
        <v>-5.79909174274602</v>
      </c>
      <c r="I708" s="16" t="n">
        <f aca="true">$D$12+NORMSINV(RAND())*$D$11</f>
        <v>1.14635532772008</v>
      </c>
      <c r="J708" s="16" t="n">
        <f aca="true">$D$12+NORMSINV(RAND())*$D$11</f>
        <v>-4.2188318356595</v>
      </c>
      <c r="K708" s="16" t="n">
        <f aca="true">$D$12+NORMSINV(RAND())*$D$11</f>
        <v>-0.0178141478829456</v>
      </c>
      <c r="L708" s="16" t="n">
        <f aca="true">$D$12+NORMSINV(RAND())*$D$11</f>
        <v>-5.49195945009904</v>
      </c>
      <c r="M708" s="16" t="n">
        <f aca="true">$D$12+NORMSINV(RAND())*$D$11</f>
        <v>-3.98987009954048</v>
      </c>
      <c r="N708" s="16" t="n">
        <f aca="true">$D$12+NORMSINV(RAND())*$D$11</f>
        <v>3.68345602773017</v>
      </c>
      <c r="O708" s="16" t="n">
        <f aca="true">$D$12+NORMSINV(RAND())*$D$11</f>
        <v>0.497230809728946</v>
      </c>
      <c r="P708" s="16" t="n">
        <f aca="true">$D$12+NORMSINV(RAND())*$D$11</f>
        <v>-3.4395945147612</v>
      </c>
      <c r="Q708" s="16" t="n">
        <f aca="true">$D$12+NORMSINV(RAND())*$D$11</f>
        <v>-5.23267888301071</v>
      </c>
      <c r="R708" s="16" t="n">
        <f aca="true">$D$12+NORMSINV(RAND())*$D$11</f>
        <v>4.61018418604249</v>
      </c>
      <c r="S708" s="16" t="n">
        <f aca="true">$D$12+NORMSINV(RAND())*$D$11</f>
        <v>1.51432630669502</v>
      </c>
      <c r="T708" s="16" t="n">
        <f aca="true">$D$12+NORMSINV(RAND())*$D$11</f>
        <v>-4.64641587781047</v>
      </c>
      <c r="U708" s="16" t="n">
        <f aca="true">$D$12+NORMSINV(RAND())*$D$11</f>
        <v>2.10784293646292</v>
      </c>
      <c r="V708" s="16" t="n">
        <f aca="true">$D$12+NORMSINV(RAND())*$D$11</f>
        <v>-1.33744726162062</v>
      </c>
      <c r="W708" s="16" t="n">
        <f aca="true">$D$12+NORMSINV(RAND())*$D$11</f>
        <v>-4.11020944619778</v>
      </c>
      <c r="X708" s="16" t="n">
        <f aca="true">$D$12+NORMSINV(RAND())*$D$11</f>
        <v>2.36695676520617</v>
      </c>
      <c r="Y708" s="16" t="n">
        <f aca="true">$D$12+NORMSINV(RAND())*$D$11</f>
        <v>-7.00067184035984</v>
      </c>
      <c r="Z708" s="16" t="n">
        <f aca="true">$D$12+NORMSINV(RAND())*$D$11</f>
        <v>-3.23197751102854</v>
      </c>
      <c r="AA708" s="16" t="n">
        <f aca="true">$D$12+NORMSINV(RAND())*$D$11</f>
        <v>-0.921189905627316</v>
      </c>
      <c r="AB708" s="16" t="n">
        <f aca="true">$D$12+NORMSINV(RAND())*$D$11</f>
        <v>5.32686366516438</v>
      </c>
      <c r="AC708" s="16" t="n">
        <f aca="true">$D$12+NORMSINV(RAND())*$D$11</f>
        <v>2.80269781686496</v>
      </c>
      <c r="AD708" s="16" t="n">
        <f aca="true">$D$12+NORMSINV(RAND())*$D$11</f>
        <v>0.73880276629644</v>
      </c>
      <c r="AE708" s="16" t="n">
        <f aca="true">$D$12+NORMSINV(RAND())*$D$11</f>
        <v>-7.83229305121913</v>
      </c>
      <c r="AF708" s="16" t="n">
        <f aca="true">$D$12+NORMSINV(RAND())*$D$11</f>
        <v>-3.21517602819472</v>
      </c>
      <c r="AG708" s="16" t="n">
        <f aca="true">$D$12+NORMSINV(RAND())*$D$11</f>
        <v>-1.4637453014094</v>
      </c>
      <c r="AH708" s="16" t="n">
        <f aca="true">$D$12+NORMSINV(RAND())*$D$11</f>
        <v>-2.84709644697921</v>
      </c>
      <c r="AI708" s="16" t="n">
        <f aca="true">$D$12+NORMSINV(RAND())*$D$11</f>
        <v>-2.12560859292505</v>
      </c>
      <c r="AJ708" s="16" t="n">
        <f aca="true">$D$12+NORMSINV(RAND())*$D$11</f>
        <v>2.0987461429121</v>
      </c>
      <c r="AK708" s="16" t="n">
        <f aca="true">$D$12+NORMSINV(RAND())*$D$11</f>
        <v>-2.18612795541335</v>
      </c>
      <c r="AL708" s="16" t="n">
        <f aca="true">$D$12+NORMSINV(RAND())*$D$11</f>
        <v>-4.08537437076529</v>
      </c>
      <c r="AM708" s="16" t="n">
        <f aca="true">$D$12+NORMSINV(RAND())*$D$11</f>
        <v>0.691365992858018</v>
      </c>
      <c r="AN708" s="16" t="n">
        <f aca="true">$D$12+NORMSINV(RAND())*$D$11</f>
        <v>0.64086661065219</v>
      </c>
      <c r="AO708" s="16" t="n">
        <f aca="true">$D$12+NORMSINV(RAND())*$D$11</f>
        <v>2.35375748246031</v>
      </c>
      <c r="AP708" s="16" t="n">
        <f aca="true">$D$12+NORMSINV(RAND())*$D$11</f>
        <v>1.90778895599056</v>
      </c>
      <c r="AQ708" s="16" t="n">
        <f aca="true">$D$12+NORMSINV(RAND())*$D$11</f>
        <v>2.49652647298968</v>
      </c>
      <c r="AR708" s="16" t="n">
        <f aca="true">$D$12+NORMSINV(RAND())*$D$11</f>
        <v>2.06230019823948</v>
      </c>
      <c r="AS708" s="16" t="n">
        <f aca="true">$D$12+NORMSINV(RAND())*$D$11</f>
        <v>-9.02394078292929</v>
      </c>
      <c r="AT708" s="16" t="n">
        <f aca="true">$D$12+NORMSINV(RAND())*$D$11</f>
        <v>3.66985914657459</v>
      </c>
      <c r="AU708" s="16" t="n">
        <f aca="true">$D$12+NORMSINV(RAND())*$D$11</f>
        <v>2.5939420484627</v>
      </c>
    </row>
    <row r="709" customFormat="false" ht="15" hidden="false" customHeight="false" outlineLevel="0" collapsed="false">
      <c r="D709" s="16" t="n">
        <f aca="false">AVERAGE(H709:AU709)</f>
        <v>0.231778089873005</v>
      </c>
      <c r="E709" s="16" t="n">
        <f aca="false">STDEV(H709:AU709)</f>
        <v>4.37581865567194</v>
      </c>
      <c r="F709" s="20" t="n">
        <f aca="false">IF(AND(D709-TINV(2*$D$8/100,$D$10-1)*E709/SQRT($D$10)&lt;-1,D709+TINV(2*$D$9/100,$D$10-1)*E709/SQRT($D$10)&gt;1),1,0)</f>
        <v>0</v>
      </c>
      <c r="G709" s="16"/>
      <c r="H709" s="16" t="n">
        <f aca="true">$D$12+NORMSINV(RAND())*$D$11</f>
        <v>0.0836912168126448</v>
      </c>
      <c r="I709" s="16" t="n">
        <f aca="true">$D$12+NORMSINV(RAND())*$D$11</f>
        <v>-0.123076411352306</v>
      </c>
      <c r="J709" s="16" t="n">
        <f aca="true">$D$12+NORMSINV(RAND())*$D$11</f>
        <v>1.33651045045461</v>
      </c>
      <c r="K709" s="16" t="n">
        <f aca="true">$D$12+NORMSINV(RAND())*$D$11</f>
        <v>3.61070248234325</v>
      </c>
      <c r="L709" s="16" t="n">
        <f aca="true">$D$12+NORMSINV(RAND())*$D$11</f>
        <v>7.04549291472043</v>
      </c>
      <c r="M709" s="16" t="n">
        <f aca="true">$D$12+NORMSINV(RAND())*$D$11</f>
        <v>-7.26489109967392</v>
      </c>
      <c r="N709" s="16" t="n">
        <f aca="true">$D$12+NORMSINV(RAND())*$D$11</f>
        <v>1.56360838508835</v>
      </c>
      <c r="O709" s="16" t="n">
        <f aca="true">$D$12+NORMSINV(RAND())*$D$11</f>
        <v>0.303226369225631</v>
      </c>
      <c r="P709" s="16" t="n">
        <f aca="true">$D$12+NORMSINV(RAND())*$D$11</f>
        <v>2.71803880727874</v>
      </c>
      <c r="Q709" s="16" t="n">
        <f aca="true">$D$12+NORMSINV(RAND())*$D$11</f>
        <v>-0.334860394197682</v>
      </c>
      <c r="R709" s="16" t="n">
        <f aca="true">$D$12+NORMSINV(RAND())*$D$11</f>
        <v>3.0314721127836</v>
      </c>
      <c r="S709" s="16" t="n">
        <f aca="true">$D$12+NORMSINV(RAND())*$D$11</f>
        <v>-1.79980188597047</v>
      </c>
      <c r="T709" s="16" t="n">
        <f aca="true">$D$12+NORMSINV(RAND())*$D$11</f>
        <v>5.52277404594676</v>
      </c>
      <c r="U709" s="16" t="n">
        <f aca="true">$D$12+NORMSINV(RAND())*$D$11</f>
        <v>-2.00525068713683</v>
      </c>
      <c r="V709" s="16" t="n">
        <f aca="true">$D$12+NORMSINV(RAND())*$D$11</f>
        <v>-8.50651147786078</v>
      </c>
      <c r="W709" s="16" t="n">
        <f aca="true">$D$12+NORMSINV(RAND())*$D$11</f>
        <v>-4.92289106219823</v>
      </c>
      <c r="X709" s="16" t="n">
        <f aca="true">$D$12+NORMSINV(RAND())*$D$11</f>
        <v>2.11112359760964</v>
      </c>
      <c r="Y709" s="16" t="n">
        <f aca="true">$D$12+NORMSINV(RAND())*$D$11</f>
        <v>1.01112140678007</v>
      </c>
      <c r="Z709" s="16" t="n">
        <f aca="true">$D$12+NORMSINV(RAND())*$D$11</f>
        <v>-3.84356692159467</v>
      </c>
      <c r="AA709" s="16" t="n">
        <f aca="true">$D$12+NORMSINV(RAND())*$D$11</f>
        <v>1.62659871888596</v>
      </c>
      <c r="AB709" s="16" t="n">
        <f aca="true">$D$12+NORMSINV(RAND())*$D$11</f>
        <v>5.69203153514489</v>
      </c>
      <c r="AC709" s="16" t="n">
        <f aca="true">$D$12+NORMSINV(RAND())*$D$11</f>
        <v>1.48360717011077</v>
      </c>
      <c r="AD709" s="16" t="n">
        <f aca="true">$D$12+NORMSINV(RAND())*$D$11</f>
        <v>-6.27637553736536</v>
      </c>
      <c r="AE709" s="16" t="n">
        <f aca="true">$D$12+NORMSINV(RAND())*$D$11</f>
        <v>1.26316656369626</v>
      </c>
      <c r="AF709" s="16" t="n">
        <f aca="true">$D$12+NORMSINV(RAND())*$D$11</f>
        <v>-3.71031644888103</v>
      </c>
      <c r="AG709" s="16" t="n">
        <f aca="true">$D$12+NORMSINV(RAND())*$D$11</f>
        <v>0.139875281453432</v>
      </c>
      <c r="AH709" s="16" t="n">
        <f aca="true">$D$12+NORMSINV(RAND())*$D$11</f>
        <v>1.50705101854208</v>
      </c>
      <c r="AI709" s="16" t="n">
        <f aca="true">$D$12+NORMSINV(RAND())*$D$11</f>
        <v>1.04191966925539</v>
      </c>
      <c r="AJ709" s="16" t="n">
        <f aca="true">$D$12+NORMSINV(RAND())*$D$11</f>
        <v>2.93356657978227</v>
      </c>
      <c r="AK709" s="16" t="n">
        <f aca="true">$D$12+NORMSINV(RAND())*$D$11</f>
        <v>11.7366227156038</v>
      </c>
      <c r="AL709" s="16" t="n">
        <f aca="true">$D$12+NORMSINV(RAND())*$D$11</f>
        <v>-1.06735192210169</v>
      </c>
      <c r="AM709" s="16" t="n">
        <f aca="true">$D$12+NORMSINV(RAND())*$D$11</f>
        <v>3.45313106757979</v>
      </c>
      <c r="AN709" s="16" t="n">
        <f aca="true">$D$12+NORMSINV(RAND())*$D$11</f>
        <v>0.820795832767381</v>
      </c>
      <c r="AO709" s="16" t="n">
        <f aca="true">$D$12+NORMSINV(RAND())*$D$11</f>
        <v>-4.36718040535791</v>
      </c>
      <c r="AP709" s="16" t="n">
        <f aca="true">$D$12+NORMSINV(RAND())*$D$11</f>
        <v>0.349619751510714</v>
      </c>
      <c r="AQ709" s="16" t="n">
        <f aca="true">$D$12+NORMSINV(RAND())*$D$11</f>
        <v>8.9888445499612</v>
      </c>
      <c r="AR709" s="16" t="n">
        <f aca="true">$D$12+NORMSINV(RAND())*$D$11</f>
        <v>-0.316228698268679</v>
      </c>
      <c r="AS709" s="16" t="n">
        <f aca="true">$D$12+NORMSINV(RAND())*$D$11</f>
        <v>-8.97258924570924</v>
      </c>
      <c r="AT709" s="16" t="n">
        <f aca="true">$D$12+NORMSINV(RAND())*$D$11</f>
        <v>-3.37664852165577</v>
      </c>
      <c r="AU709" s="16" t="n">
        <f aca="true">$D$12+NORMSINV(RAND())*$D$11</f>
        <v>-3.21592792909293</v>
      </c>
    </row>
    <row r="710" customFormat="false" ht="15" hidden="false" customHeight="false" outlineLevel="0" collapsed="false">
      <c r="D710" s="16" t="n">
        <f aca="false">AVERAGE(H710:AU710)</f>
        <v>0.225134830205518</v>
      </c>
      <c r="E710" s="16" t="n">
        <f aca="false">STDEV(H710:AU710)</f>
        <v>3.34234209005387</v>
      </c>
      <c r="F710" s="20" t="n">
        <f aca="false">IF(AND(D710-TINV(2*$D$8/100,$D$10-1)*E710/SQRT($D$10)&lt;-1,D710+TINV(2*$D$9/100,$D$10-1)*E710/SQRT($D$10)&gt;1),1,0)</f>
        <v>0</v>
      </c>
      <c r="G710" s="16"/>
      <c r="H710" s="16" t="n">
        <f aca="true">$D$12+NORMSINV(RAND())*$D$11</f>
        <v>-1.05637391051691</v>
      </c>
      <c r="I710" s="16" t="n">
        <f aca="true">$D$12+NORMSINV(RAND())*$D$11</f>
        <v>0.739208812461437</v>
      </c>
      <c r="J710" s="16" t="n">
        <f aca="true">$D$12+NORMSINV(RAND())*$D$11</f>
        <v>-4.45329790285773</v>
      </c>
      <c r="K710" s="16" t="n">
        <f aca="true">$D$12+NORMSINV(RAND())*$D$11</f>
        <v>-0.442756609689786</v>
      </c>
      <c r="L710" s="16" t="n">
        <f aca="true">$D$12+NORMSINV(RAND())*$D$11</f>
        <v>-6.2834246090954</v>
      </c>
      <c r="M710" s="16" t="n">
        <f aca="true">$D$12+NORMSINV(RAND())*$D$11</f>
        <v>-1.72377633390363</v>
      </c>
      <c r="N710" s="16" t="n">
        <f aca="true">$D$12+NORMSINV(RAND())*$D$11</f>
        <v>2.64003157574336</v>
      </c>
      <c r="O710" s="16" t="n">
        <f aca="true">$D$12+NORMSINV(RAND())*$D$11</f>
        <v>2.2406401911275</v>
      </c>
      <c r="P710" s="16" t="n">
        <f aca="true">$D$12+NORMSINV(RAND())*$D$11</f>
        <v>1.96387736522562</v>
      </c>
      <c r="Q710" s="16" t="n">
        <f aca="true">$D$12+NORMSINV(RAND())*$D$11</f>
        <v>2.34302984180594</v>
      </c>
      <c r="R710" s="16" t="n">
        <f aca="true">$D$12+NORMSINV(RAND())*$D$11</f>
        <v>-1.02018015335194</v>
      </c>
      <c r="S710" s="16" t="n">
        <f aca="true">$D$12+NORMSINV(RAND())*$D$11</f>
        <v>1.54703020784572</v>
      </c>
      <c r="T710" s="16" t="n">
        <f aca="true">$D$12+NORMSINV(RAND())*$D$11</f>
        <v>-0.674410057457844</v>
      </c>
      <c r="U710" s="16" t="n">
        <f aca="true">$D$12+NORMSINV(RAND())*$D$11</f>
        <v>-0.513051532365509</v>
      </c>
      <c r="V710" s="16" t="n">
        <f aca="true">$D$12+NORMSINV(RAND())*$D$11</f>
        <v>-0.114941148374955</v>
      </c>
      <c r="W710" s="16" t="n">
        <f aca="true">$D$12+NORMSINV(RAND())*$D$11</f>
        <v>0.779368558289656</v>
      </c>
      <c r="X710" s="16" t="n">
        <f aca="true">$D$12+NORMSINV(RAND())*$D$11</f>
        <v>1.40677037256974</v>
      </c>
      <c r="Y710" s="16" t="n">
        <f aca="true">$D$12+NORMSINV(RAND())*$D$11</f>
        <v>-7.5307294071038</v>
      </c>
      <c r="Z710" s="16" t="n">
        <f aca="true">$D$12+NORMSINV(RAND())*$D$11</f>
        <v>0.854544417902171</v>
      </c>
      <c r="AA710" s="16" t="n">
        <f aca="true">$D$12+NORMSINV(RAND())*$D$11</f>
        <v>1.40607112237407</v>
      </c>
      <c r="AB710" s="16" t="n">
        <f aca="true">$D$12+NORMSINV(RAND())*$D$11</f>
        <v>3.27275170849658</v>
      </c>
      <c r="AC710" s="16" t="n">
        <f aca="true">$D$12+NORMSINV(RAND())*$D$11</f>
        <v>1.07648021964655</v>
      </c>
      <c r="AD710" s="16" t="n">
        <f aca="true">$D$12+NORMSINV(RAND())*$D$11</f>
        <v>1.91572813415126</v>
      </c>
      <c r="AE710" s="16" t="n">
        <f aca="true">$D$12+NORMSINV(RAND())*$D$11</f>
        <v>5.27020378971762</v>
      </c>
      <c r="AF710" s="16" t="n">
        <f aca="true">$D$12+NORMSINV(RAND())*$D$11</f>
        <v>-2.32680642806327</v>
      </c>
      <c r="AG710" s="16" t="n">
        <f aca="true">$D$12+NORMSINV(RAND())*$D$11</f>
        <v>-2.77935277415835</v>
      </c>
      <c r="AH710" s="16" t="n">
        <f aca="true">$D$12+NORMSINV(RAND())*$D$11</f>
        <v>-1.64658627520084</v>
      </c>
      <c r="AI710" s="16" t="n">
        <f aca="true">$D$12+NORMSINV(RAND())*$D$11</f>
        <v>-4.54240669754295</v>
      </c>
      <c r="AJ710" s="16" t="n">
        <f aca="true">$D$12+NORMSINV(RAND())*$D$11</f>
        <v>5.69207056200692</v>
      </c>
      <c r="AK710" s="16" t="n">
        <f aca="true">$D$12+NORMSINV(RAND())*$D$11</f>
        <v>3.82749987745363</v>
      </c>
      <c r="AL710" s="16" t="n">
        <f aca="true">$D$12+NORMSINV(RAND())*$D$11</f>
        <v>-7.74711920027117</v>
      </c>
      <c r="AM710" s="16" t="n">
        <f aca="true">$D$12+NORMSINV(RAND())*$D$11</f>
        <v>0.705720646713613</v>
      </c>
      <c r="AN710" s="16" t="n">
        <f aca="true">$D$12+NORMSINV(RAND())*$D$11</f>
        <v>5.79988840758042</v>
      </c>
      <c r="AO710" s="16" t="n">
        <f aca="true">$D$12+NORMSINV(RAND())*$D$11</f>
        <v>-0.235945961320966</v>
      </c>
      <c r="AP710" s="16" t="n">
        <f aca="true">$D$12+NORMSINV(RAND())*$D$11</f>
        <v>4.70355102541543</v>
      </c>
      <c r="AQ710" s="16" t="n">
        <f aca="true">$D$12+NORMSINV(RAND())*$D$11</f>
        <v>-1.55425366222976</v>
      </c>
      <c r="AR710" s="16" t="n">
        <f aca="true">$D$12+NORMSINV(RAND())*$D$11</f>
        <v>-1.16897959463184</v>
      </c>
      <c r="AS710" s="16" t="n">
        <f aca="true">$D$12+NORMSINV(RAND())*$D$11</f>
        <v>2.4124483744778</v>
      </c>
      <c r="AT710" s="16" t="n">
        <f aca="true">$D$12+NORMSINV(RAND())*$D$11</f>
        <v>5.60110023628292</v>
      </c>
      <c r="AU710" s="16" t="n">
        <f aca="true">$D$12+NORMSINV(RAND())*$D$11</f>
        <v>-1.3782299809306</v>
      </c>
    </row>
    <row r="711" customFormat="false" ht="15" hidden="false" customHeight="false" outlineLevel="0" collapsed="false">
      <c r="D711" s="16" t="n">
        <f aca="false">AVERAGE(H711:AU711)</f>
        <v>0.243778962808502</v>
      </c>
      <c r="E711" s="16" t="n">
        <f aca="false">STDEV(H711:AU711)</f>
        <v>3.98342577973466</v>
      </c>
      <c r="F711" s="20" t="n">
        <f aca="false">IF(AND(D711-TINV(2*$D$8/100,$D$10-1)*E711/SQRT($D$10)&lt;-1,D711+TINV(2*$D$9/100,$D$10-1)*E711/SQRT($D$10)&gt;1),1,0)</f>
        <v>0</v>
      </c>
      <c r="G711" s="16"/>
      <c r="H711" s="16" t="n">
        <f aca="true">$D$12+NORMSINV(RAND())*$D$11</f>
        <v>-3.90731841076347</v>
      </c>
      <c r="I711" s="16" t="n">
        <f aca="true">$D$12+NORMSINV(RAND())*$D$11</f>
        <v>3.29824133765789</v>
      </c>
      <c r="J711" s="16" t="n">
        <f aca="true">$D$12+NORMSINV(RAND())*$D$11</f>
        <v>-2.56648807235867</v>
      </c>
      <c r="K711" s="16" t="n">
        <f aca="true">$D$12+NORMSINV(RAND())*$D$11</f>
        <v>-2.21382387609721</v>
      </c>
      <c r="L711" s="16" t="n">
        <f aca="true">$D$12+NORMSINV(RAND())*$D$11</f>
        <v>-6.85048785699598</v>
      </c>
      <c r="M711" s="16" t="n">
        <f aca="true">$D$12+NORMSINV(RAND())*$D$11</f>
        <v>-5.01968312076202</v>
      </c>
      <c r="N711" s="16" t="n">
        <f aca="true">$D$12+NORMSINV(RAND())*$D$11</f>
        <v>6.25399234670952</v>
      </c>
      <c r="O711" s="16" t="n">
        <f aca="true">$D$12+NORMSINV(RAND())*$D$11</f>
        <v>6.27703182114276</v>
      </c>
      <c r="P711" s="16" t="n">
        <f aca="true">$D$12+NORMSINV(RAND())*$D$11</f>
        <v>1.94348582019932</v>
      </c>
      <c r="Q711" s="16" t="n">
        <f aca="true">$D$12+NORMSINV(RAND())*$D$11</f>
        <v>-0.542209723468341</v>
      </c>
      <c r="R711" s="16" t="n">
        <f aca="true">$D$12+NORMSINV(RAND())*$D$11</f>
        <v>-4.00249073433461</v>
      </c>
      <c r="S711" s="16" t="n">
        <f aca="true">$D$12+NORMSINV(RAND())*$D$11</f>
        <v>0.0308222926360116</v>
      </c>
      <c r="T711" s="16" t="n">
        <f aca="true">$D$12+NORMSINV(RAND())*$D$11</f>
        <v>-5.10866371415175</v>
      </c>
      <c r="U711" s="16" t="n">
        <f aca="true">$D$12+NORMSINV(RAND())*$D$11</f>
        <v>9.21564784353495</v>
      </c>
      <c r="V711" s="16" t="n">
        <f aca="true">$D$12+NORMSINV(RAND())*$D$11</f>
        <v>-1.57693503424642</v>
      </c>
      <c r="W711" s="16" t="n">
        <f aca="true">$D$12+NORMSINV(RAND())*$D$11</f>
        <v>1.18114463192613</v>
      </c>
      <c r="X711" s="16" t="n">
        <f aca="true">$D$12+NORMSINV(RAND())*$D$11</f>
        <v>0.480327542623526</v>
      </c>
      <c r="Y711" s="16" t="n">
        <f aca="true">$D$12+NORMSINV(RAND())*$D$11</f>
        <v>-1.18366159838129</v>
      </c>
      <c r="Z711" s="16" t="n">
        <f aca="true">$D$12+NORMSINV(RAND())*$D$11</f>
        <v>2.05371532976376</v>
      </c>
      <c r="AA711" s="16" t="n">
        <f aca="true">$D$12+NORMSINV(RAND())*$D$11</f>
        <v>-2.80152565111319</v>
      </c>
      <c r="AB711" s="16" t="n">
        <f aca="true">$D$12+NORMSINV(RAND())*$D$11</f>
        <v>-5.81666811004415</v>
      </c>
      <c r="AC711" s="16" t="n">
        <f aca="true">$D$12+NORMSINV(RAND())*$D$11</f>
        <v>6.23850489000832</v>
      </c>
      <c r="AD711" s="16" t="n">
        <f aca="true">$D$12+NORMSINV(RAND())*$D$11</f>
        <v>3.83335075857273</v>
      </c>
      <c r="AE711" s="16" t="n">
        <f aca="true">$D$12+NORMSINV(RAND())*$D$11</f>
        <v>1.17996825432293</v>
      </c>
      <c r="AF711" s="16" t="n">
        <f aca="true">$D$12+NORMSINV(RAND())*$D$11</f>
        <v>1.11663534483595</v>
      </c>
      <c r="AG711" s="16" t="n">
        <f aca="true">$D$12+NORMSINV(RAND())*$D$11</f>
        <v>-3.47722060924891</v>
      </c>
      <c r="AH711" s="16" t="n">
        <f aca="true">$D$12+NORMSINV(RAND())*$D$11</f>
        <v>-3.93980299368683</v>
      </c>
      <c r="AI711" s="16" t="n">
        <f aca="true">$D$12+NORMSINV(RAND())*$D$11</f>
        <v>5.02167673889571</v>
      </c>
      <c r="AJ711" s="16" t="n">
        <f aca="true">$D$12+NORMSINV(RAND())*$D$11</f>
        <v>6.36280884228938</v>
      </c>
      <c r="AK711" s="16" t="n">
        <f aca="true">$D$12+NORMSINV(RAND())*$D$11</f>
        <v>0.904357240932133</v>
      </c>
      <c r="AL711" s="16" t="n">
        <f aca="true">$D$12+NORMSINV(RAND())*$D$11</f>
        <v>5.10106097001305</v>
      </c>
      <c r="AM711" s="16" t="n">
        <f aca="true">$D$12+NORMSINV(RAND())*$D$11</f>
        <v>-4.24920050686748</v>
      </c>
      <c r="AN711" s="16" t="n">
        <f aca="true">$D$12+NORMSINV(RAND())*$D$11</f>
        <v>-1.59506832370814</v>
      </c>
      <c r="AO711" s="16" t="n">
        <f aca="true">$D$12+NORMSINV(RAND())*$D$11</f>
        <v>2.6285832823447</v>
      </c>
      <c r="AP711" s="16" t="n">
        <f aca="true">$D$12+NORMSINV(RAND())*$D$11</f>
        <v>-1.91230923456161</v>
      </c>
      <c r="AQ711" s="16" t="n">
        <f aca="true">$D$12+NORMSINV(RAND())*$D$11</f>
        <v>-0.820886578112606</v>
      </c>
      <c r="AR711" s="16" t="n">
        <f aca="true">$D$12+NORMSINV(RAND())*$D$11</f>
        <v>-3.26334856019542</v>
      </c>
      <c r="AS711" s="16" t="n">
        <f aca="true">$D$12+NORMSINV(RAND())*$D$11</f>
        <v>-0.366971923795086</v>
      </c>
      <c r="AT711" s="16" t="n">
        <f aca="true">$D$12+NORMSINV(RAND())*$D$11</f>
        <v>4.47508626892391</v>
      </c>
      <c r="AU711" s="16" t="n">
        <f aca="true">$D$12+NORMSINV(RAND())*$D$11</f>
        <v>3.36948158790057</v>
      </c>
    </row>
    <row r="712" customFormat="false" ht="15" hidden="false" customHeight="false" outlineLevel="0" collapsed="false">
      <c r="D712" s="16" t="n">
        <f aca="false">AVERAGE(H712:AU712)</f>
        <v>-1.18374531382838</v>
      </c>
      <c r="E712" s="16" t="n">
        <f aca="false">STDEV(H712:AU712)</f>
        <v>4.89606273589352</v>
      </c>
      <c r="F712" s="20" t="n">
        <f aca="false">IF(AND(D712-TINV(2*$D$8/100,$D$10-1)*E712/SQRT($D$10)&lt;-1,D712+TINV(2*$D$9/100,$D$10-1)*E712/SQRT($D$10)&gt;1),1,0)</f>
        <v>0</v>
      </c>
      <c r="G712" s="16"/>
      <c r="H712" s="16" t="n">
        <f aca="true">$D$12+NORMSINV(RAND())*$D$11</f>
        <v>1.7088799644238</v>
      </c>
      <c r="I712" s="16" t="n">
        <f aca="true">$D$12+NORMSINV(RAND())*$D$11</f>
        <v>0.568567796836127</v>
      </c>
      <c r="J712" s="16" t="n">
        <f aca="true">$D$12+NORMSINV(RAND())*$D$11</f>
        <v>5.20619450743704</v>
      </c>
      <c r="K712" s="16" t="n">
        <f aca="true">$D$12+NORMSINV(RAND())*$D$11</f>
        <v>-4.63351119485925</v>
      </c>
      <c r="L712" s="16" t="n">
        <f aca="true">$D$12+NORMSINV(RAND())*$D$11</f>
        <v>3.71083108298247</v>
      </c>
      <c r="M712" s="16" t="n">
        <f aca="true">$D$12+NORMSINV(RAND())*$D$11</f>
        <v>-10.035127538726</v>
      </c>
      <c r="N712" s="16" t="n">
        <f aca="true">$D$12+NORMSINV(RAND())*$D$11</f>
        <v>2.62928596715727</v>
      </c>
      <c r="O712" s="16" t="n">
        <f aca="true">$D$12+NORMSINV(RAND())*$D$11</f>
        <v>-3.66920964649927</v>
      </c>
      <c r="P712" s="16" t="n">
        <f aca="true">$D$12+NORMSINV(RAND())*$D$11</f>
        <v>-0.0534876975567907</v>
      </c>
      <c r="Q712" s="16" t="n">
        <f aca="true">$D$12+NORMSINV(RAND())*$D$11</f>
        <v>-4.41145691771073</v>
      </c>
      <c r="R712" s="16" t="n">
        <f aca="true">$D$12+NORMSINV(RAND())*$D$11</f>
        <v>-6.00907326010771</v>
      </c>
      <c r="S712" s="16" t="n">
        <f aca="true">$D$12+NORMSINV(RAND())*$D$11</f>
        <v>-3.63103888210571</v>
      </c>
      <c r="T712" s="16" t="n">
        <f aca="true">$D$12+NORMSINV(RAND())*$D$11</f>
        <v>-6.54267158658627</v>
      </c>
      <c r="U712" s="16" t="n">
        <f aca="true">$D$12+NORMSINV(RAND())*$D$11</f>
        <v>14.0684591299794</v>
      </c>
      <c r="V712" s="16" t="n">
        <f aca="true">$D$12+NORMSINV(RAND())*$D$11</f>
        <v>-6.87411696907241</v>
      </c>
      <c r="W712" s="16" t="n">
        <f aca="true">$D$12+NORMSINV(RAND())*$D$11</f>
        <v>1.94248068767431</v>
      </c>
      <c r="X712" s="16" t="n">
        <f aca="true">$D$12+NORMSINV(RAND())*$D$11</f>
        <v>4.00372233974171</v>
      </c>
      <c r="Y712" s="16" t="n">
        <f aca="true">$D$12+NORMSINV(RAND())*$D$11</f>
        <v>-7.63158755272918</v>
      </c>
      <c r="Z712" s="16" t="n">
        <f aca="true">$D$12+NORMSINV(RAND())*$D$11</f>
        <v>-0.820306975388605</v>
      </c>
      <c r="AA712" s="16" t="n">
        <f aca="true">$D$12+NORMSINV(RAND())*$D$11</f>
        <v>-5.25881319955582</v>
      </c>
      <c r="AB712" s="16" t="n">
        <f aca="true">$D$12+NORMSINV(RAND())*$D$11</f>
        <v>-0.528483609924414</v>
      </c>
      <c r="AC712" s="16" t="n">
        <f aca="true">$D$12+NORMSINV(RAND())*$D$11</f>
        <v>-1.32706578904351</v>
      </c>
      <c r="AD712" s="16" t="n">
        <f aca="true">$D$12+NORMSINV(RAND())*$D$11</f>
        <v>-2.32655716411361</v>
      </c>
      <c r="AE712" s="16" t="n">
        <f aca="true">$D$12+NORMSINV(RAND())*$D$11</f>
        <v>-0.405977999824725</v>
      </c>
      <c r="AF712" s="16" t="n">
        <f aca="true">$D$12+NORMSINV(RAND())*$D$11</f>
        <v>1.72385079936382</v>
      </c>
      <c r="AG712" s="16" t="n">
        <f aca="true">$D$12+NORMSINV(RAND())*$D$11</f>
        <v>1.63004871533447</v>
      </c>
      <c r="AH712" s="16" t="n">
        <f aca="true">$D$12+NORMSINV(RAND())*$D$11</f>
        <v>-4.40132152303604</v>
      </c>
      <c r="AI712" s="16" t="n">
        <f aca="true">$D$12+NORMSINV(RAND())*$D$11</f>
        <v>-1.45630018230841</v>
      </c>
      <c r="AJ712" s="16" t="n">
        <f aca="true">$D$12+NORMSINV(RAND())*$D$11</f>
        <v>-8.78285603468134</v>
      </c>
      <c r="AK712" s="16" t="n">
        <f aca="true">$D$12+NORMSINV(RAND())*$D$11</f>
        <v>-2.29319740832822</v>
      </c>
      <c r="AL712" s="16" t="n">
        <f aca="true">$D$12+NORMSINV(RAND())*$D$11</f>
        <v>8.36185915288669</v>
      </c>
      <c r="AM712" s="16" t="n">
        <f aca="true">$D$12+NORMSINV(RAND())*$D$11</f>
        <v>2.09360980490814</v>
      </c>
      <c r="AN712" s="16" t="n">
        <f aca="true">$D$12+NORMSINV(RAND())*$D$11</f>
        <v>-2.3831213181683</v>
      </c>
      <c r="AO712" s="16" t="n">
        <f aca="true">$D$12+NORMSINV(RAND())*$D$11</f>
        <v>-8.32056246834461</v>
      </c>
      <c r="AP712" s="16" t="n">
        <f aca="true">$D$12+NORMSINV(RAND())*$D$11</f>
        <v>-1.27873882455075</v>
      </c>
      <c r="AQ712" s="16" t="n">
        <f aca="true">$D$12+NORMSINV(RAND())*$D$11</f>
        <v>-5.18936719159752</v>
      </c>
      <c r="AR712" s="16" t="n">
        <f aca="true">$D$12+NORMSINV(RAND())*$D$11</f>
        <v>5.06042857144885</v>
      </c>
      <c r="AS712" s="16" t="n">
        <f aca="true">$D$12+NORMSINV(RAND())*$D$11</f>
        <v>-3.86944404954147</v>
      </c>
      <c r="AT712" s="16" t="n">
        <f aca="true">$D$12+NORMSINV(RAND())*$D$11</f>
        <v>-0.286501524386584</v>
      </c>
      <c r="AU712" s="16" t="n">
        <f aca="true">$D$12+NORMSINV(RAND())*$D$11</f>
        <v>2.36186543543778</v>
      </c>
    </row>
    <row r="713" customFormat="false" ht="15" hidden="false" customHeight="false" outlineLevel="0" collapsed="false">
      <c r="D713" s="16" t="n">
        <f aca="false">AVERAGE(H713:AU713)</f>
        <v>0.499446422417004</v>
      </c>
      <c r="E713" s="16" t="n">
        <f aca="false">STDEV(H713:AU713)</f>
        <v>4.00961344186271</v>
      </c>
      <c r="F713" s="20" t="n">
        <f aca="false">IF(AND(D713-TINV(2*$D$8/100,$D$10-1)*E713/SQRT($D$10)&lt;-1,D713+TINV(2*$D$9/100,$D$10-1)*E713/SQRT($D$10)&gt;1),1,0)</f>
        <v>0</v>
      </c>
      <c r="G713" s="16"/>
      <c r="H713" s="16" t="n">
        <f aca="true">$D$12+NORMSINV(RAND())*$D$11</f>
        <v>3.42476052720069</v>
      </c>
      <c r="I713" s="16" t="n">
        <f aca="true">$D$12+NORMSINV(RAND())*$D$11</f>
        <v>0.73730567621292</v>
      </c>
      <c r="J713" s="16" t="n">
        <f aca="true">$D$12+NORMSINV(RAND())*$D$11</f>
        <v>0.260545062018738</v>
      </c>
      <c r="K713" s="16" t="n">
        <f aca="true">$D$12+NORMSINV(RAND())*$D$11</f>
        <v>-1.81382260396417</v>
      </c>
      <c r="L713" s="16" t="n">
        <f aca="true">$D$12+NORMSINV(RAND())*$D$11</f>
        <v>6.57453581107795</v>
      </c>
      <c r="M713" s="16" t="n">
        <f aca="true">$D$12+NORMSINV(RAND())*$D$11</f>
        <v>-2.94784764771412</v>
      </c>
      <c r="N713" s="16" t="n">
        <f aca="true">$D$12+NORMSINV(RAND())*$D$11</f>
        <v>1.56767078806597</v>
      </c>
      <c r="O713" s="16" t="n">
        <f aca="true">$D$12+NORMSINV(RAND())*$D$11</f>
        <v>6.67291237265583</v>
      </c>
      <c r="P713" s="16" t="n">
        <f aca="true">$D$12+NORMSINV(RAND())*$D$11</f>
        <v>-4.95338741254699</v>
      </c>
      <c r="Q713" s="16" t="n">
        <f aca="true">$D$12+NORMSINV(RAND())*$D$11</f>
        <v>4.01154497527318</v>
      </c>
      <c r="R713" s="16" t="n">
        <f aca="true">$D$12+NORMSINV(RAND())*$D$11</f>
        <v>0.0582371186711854</v>
      </c>
      <c r="S713" s="16" t="n">
        <f aca="true">$D$12+NORMSINV(RAND())*$D$11</f>
        <v>-3.738964005233</v>
      </c>
      <c r="T713" s="16" t="n">
        <f aca="true">$D$12+NORMSINV(RAND())*$D$11</f>
        <v>0.697182655332569</v>
      </c>
      <c r="U713" s="16" t="n">
        <f aca="true">$D$12+NORMSINV(RAND())*$D$11</f>
        <v>2.57942236619019</v>
      </c>
      <c r="V713" s="16" t="n">
        <f aca="true">$D$12+NORMSINV(RAND())*$D$11</f>
        <v>-2.57908746394136</v>
      </c>
      <c r="W713" s="16" t="n">
        <f aca="true">$D$12+NORMSINV(RAND())*$D$11</f>
        <v>-3.15498482979974</v>
      </c>
      <c r="X713" s="16" t="n">
        <f aca="true">$D$12+NORMSINV(RAND())*$D$11</f>
        <v>4.32955145240112</v>
      </c>
      <c r="Y713" s="16" t="n">
        <f aca="true">$D$12+NORMSINV(RAND())*$D$11</f>
        <v>-2.06084780541053</v>
      </c>
      <c r="Z713" s="16" t="n">
        <f aca="true">$D$12+NORMSINV(RAND())*$D$11</f>
        <v>1.52832972548285</v>
      </c>
      <c r="AA713" s="16" t="n">
        <f aca="true">$D$12+NORMSINV(RAND())*$D$11</f>
        <v>-8.79846678037192</v>
      </c>
      <c r="AB713" s="16" t="n">
        <f aca="true">$D$12+NORMSINV(RAND())*$D$11</f>
        <v>0.520269731723105</v>
      </c>
      <c r="AC713" s="16" t="n">
        <f aca="true">$D$12+NORMSINV(RAND())*$D$11</f>
        <v>-0.51429117215906</v>
      </c>
      <c r="AD713" s="16" t="n">
        <f aca="true">$D$12+NORMSINV(RAND())*$D$11</f>
        <v>2.89779893472768</v>
      </c>
      <c r="AE713" s="16" t="n">
        <f aca="true">$D$12+NORMSINV(RAND())*$D$11</f>
        <v>-0.99789416148995</v>
      </c>
      <c r="AF713" s="16" t="n">
        <f aca="true">$D$12+NORMSINV(RAND())*$D$11</f>
        <v>0.10901838228946</v>
      </c>
      <c r="AG713" s="16" t="n">
        <f aca="true">$D$12+NORMSINV(RAND())*$D$11</f>
        <v>1.31650923474315</v>
      </c>
      <c r="AH713" s="16" t="n">
        <f aca="true">$D$12+NORMSINV(RAND())*$D$11</f>
        <v>0.948875769403207</v>
      </c>
      <c r="AI713" s="16" t="n">
        <f aca="true">$D$12+NORMSINV(RAND())*$D$11</f>
        <v>10.54904714629</v>
      </c>
      <c r="AJ713" s="16" t="n">
        <f aca="true">$D$12+NORMSINV(RAND())*$D$11</f>
        <v>7.79755774776148</v>
      </c>
      <c r="AK713" s="16" t="n">
        <f aca="true">$D$12+NORMSINV(RAND())*$D$11</f>
        <v>-3.90971122474563</v>
      </c>
      <c r="AL713" s="16" t="n">
        <f aca="true">$D$12+NORMSINV(RAND())*$D$11</f>
        <v>3.68384533412085</v>
      </c>
      <c r="AM713" s="16" t="n">
        <f aca="true">$D$12+NORMSINV(RAND())*$D$11</f>
        <v>4.1923183526708</v>
      </c>
      <c r="AN713" s="16" t="n">
        <f aca="true">$D$12+NORMSINV(RAND())*$D$11</f>
        <v>-3.83220336133267</v>
      </c>
      <c r="AO713" s="16" t="n">
        <f aca="true">$D$12+NORMSINV(RAND())*$D$11</f>
        <v>-3.40673596874691</v>
      </c>
      <c r="AP713" s="16" t="n">
        <f aca="true">$D$12+NORMSINV(RAND())*$D$11</f>
        <v>0.327616566015518</v>
      </c>
      <c r="AQ713" s="16" t="n">
        <f aca="true">$D$12+NORMSINV(RAND())*$D$11</f>
        <v>-6.10189236834167</v>
      </c>
      <c r="AR713" s="16" t="n">
        <f aca="true">$D$12+NORMSINV(RAND())*$D$11</f>
        <v>0.700517128306442</v>
      </c>
      <c r="AS713" s="16" t="n">
        <f aca="true">$D$12+NORMSINV(RAND())*$D$11</f>
        <v>-4.14933221279251</v>
      </c>
      <c r="AT713" s="16" t="n">
        <f aca="true">$D$12+NORMSINV(RAND())*$D$11</f>
        <v>2.96526845639865</v>
      </c>
      <c r="AU713" s="16" t="n">
        <f aca="true">$D$12+NORMSINV(RAND())*$D$11</f>
        <v>4.48668460023694</v>
      </c>
    </row>
    <row r="714" customFormat="false" ht="15" hidden="false" customHeight="false" outlineLevel="0" collapsed="false">
      <c r="D714" s="16" t="n">
        <f aca="false">AVERAGE(H714:AU714)</f>
        <v>-0.505982437335858</v>
      </c>
      <c r="E714" s="16" t="n">
        <f aca="false">STDEV(H714:AU714)</f>
        <v>3.83932048699814</v>
      </c>
      <c r="F714" s="20" t="n">
        <f aca="false">IF(AND(D714-TINV(2*$D$8/100,$D$10-1)*E714/SQRT($D$10)&lt;-1,D714+TINV(2*$D$9/100,$D$10-1)*E714/SQRT($D$10)&gt;1),1,0)</f>
        <v>0</v>
      </c>
      <c r="G714" s="16"/>
      <c r="H714" s="16" t="n">
        <f aca="true">$D$12+NORMSINV(RAND())*$D$11</f>
        <v>3.18080528136774</v>
      </c>
      <c r="I714" s="16" t="n">
        <f aca="true">$D$12+NORMSINV(RAND())*$D$11</f>
        <v>3.28659563913101</v>
      </c>
      <c r="J714" s="16" t="n">
        <f aca="true">$D$12+NORMSINV(RAND())*$D$11</f>
        <v>3.41766719824716</v>
      </c>
      <c r="K714" s="16" t="n">
        <f aca="true">$D$12+NORMSINV(RAND())*$D$11</f>
        <v>-1.25703729578161</v>
      </c>
      <c r="L714" s="16" t="n">
        <f aca="true">$D$12+NORMSINV(RAND())*$D$11</f>
        <v>-0.298856497301581</v>
      </c>
      <c r="M714" s="16" t="n">
        <f aca="true">$D$12+NORMSINV(RAND())*$D$11</f>
        <v>-0.839357823608426</v>
      </c>
      <c r="N714" s="16" t="n">
        <f aca="true">$D$12+NORMSINV(RAND())*$D$11</f>
        <v>-5.97342388027203</v>
      </c>
      <c r="O714" s="16" t="n">
        <f aca="true">$D$12+NORMSINV(RAND())*$D$11</f>
        <v>-5.76796937220691</v>
      </c>
      <c r="P714" s="16" t="n">
        <f aca="true">$D$12+NORMSINV(RAND())*$D$11</f>
        <v>-3.74889848160607</v>
      </c>
      <c r="Q714" s="16" t="n">
        <f aca="true">$D$12+NORMSINV(RAND())*$D$11</f>
        <v>0.884949240628995</v>
      </c>
      <c r="R714" s="16" t="n">
        <f aca="true">$D$12+NORMSINV(RAND())*$D$11</f>
        <v>3.46811547145196</v>
      </c>
      <c r="S714" s="16" t="n">
        <f aca="true">$D$12+NORMSINV(RAND())*$D$11</f>
        <v>0.228850148052941</v>
      </c>
      <c r="T714" s="16" t="n">
        <f aca="true">$D$12+NORMSINV(RAND())*$D$11</f>
        <v>2.5361615762994</v>
      </c>
      <c r="U714" s="16" t="n">
        <f aca="true">$D$12+NORMSINV(RAND())*$D$11</f>
        <v>-4.14733737107924</v>
      </c>
      <c r="V714" s="16" t="n">
        <f aca="true">$D$12+NORMSINV(RAND())*$D$11</f>
        <v>-2.56234511264218</v>
      </c>
      <c r="W714" s="16" t="n">
        <f aca="true">$D$12+NORMSINV(RAND())*$D$11</f>
        <v>2.36671054103157</v>
      </c>
      <c r="X714" s="16" t="n">
        <f aca="true">$D$12+NORMSINV(RAND())*$D$11</f>
        <v>6.686759271328</v>
      </c>
      <c r="Y714" s="16" t="n">
        <f aca="true">$D$12+NORMSINV(RAND())*$D$11</f>
        <v>0.852286025020834</v>
      </c>
      <c r="Z714" s="16" t="n">
        <f aca="true">$D$12+NORMSINV(RAND())*$D$11</f>
        <v>3.10052358335411</v>
      </c>
      <c r="AA714" s="16" t="n">
        <f aca="true">$D$12+NORMSINV(RAND())*$D$11</f>
        <v>1.10316107354938</v>
      </c>
      <c r="AB714" s="16" t="n">
        <f aca="true">$D$12+NORMSINV(RAND())*$D$11</f>
        <v>0.514111780653154</v>
      </c>
      <c r="AC714" s="16" t="n">
        <f aca="true">$D$12+NORMSINV(RAND())*$D$11</f>
        <v>-0.61721546386121</v>
      </c>
      <c r="AD714" s="16" t="n">
        <f aca="true">$D$12+NORMSINV(RAND())*$D$11</f>
        <v>2.39456916120253</v>
      </c>
      <c r="AE714" s="16" t="n">
        <f aca="true">$D$12+NORMSINV(RAND())*$D$11</f>
        <v>1.75705188755021</v>
      </c>
      <c r="AF714" s="16" t="n">
        <f aca="true">$D$12+NORMSINV(RAND())*$D$11</f>
        <v>-3.67813207847985</v>
      </c>
      <c r="AG714" s="16" t="n">
        <f aca="true">$D$12+NORMSINV(RAND())*$D$11</f>
        <v>-6.13034495920418</v>
      </c>
      <c r="AH714" s="16" t="n">
        <f aca="true">$D$12+NORMSINV(RAND())*$D$11</f>
        <v>6.25502065129731</v>
      </c>
      <c r="AI714" s="16" t="n">
        <f aca="true">$D$12+NORMSINV(RAND())*$D$11</f>
        <v>-8.55115286768451</v>
      </c>
      <c r="AJ714" s="16" t="n">
        <f aca="true">$D$12+NORMSINV(RAND())*$D$11</f>
        <v>0.274351577036205</v>
      </c>
      <c r="AK714" s="16" t="n">
        <f aca="true">$D$12+NORMSINV(RAND())*$D$11</f>
        <v>-2.95662318828056</v>
      </c>
      <c r="AL714" s="16" t="n">
        <f aca="true">$D$12+NORMSINV(RAND())*$D$11</f>
        <v>3.83672701274371</v>
      </c>
      <c r="AM714" s="16" t="n">
        <f aca="true">$D$12+NORMSINV(RAND())*$D$11</f>
        <v>-0.62417973374595</v>
      </c>
      <c r="AN714" s="16" t="n">
        <f aca="true">$D$12+NORMSINV(RAND())*$D$11</f>
        <v>-7.57053317847509</v>
      </c>
      <c r="AO714" s="16" t="n">
        <f aca="true">$D$12+NORMSINV(RAND())*$D$11</f>
        <v>5.84403379025899</v>
      </c>
      <c r="AP714" s="16" t="n">
        <f aca="true">$D$12+NORMSINV(RAND())*$D$11</f>
        <v>-4.91669793139455</v>
      </c>
      <c r="AQ714" s="16" t="n">
        <f aca="true">$D$12+NORMSINV(RAND())*$D$11</f>
        <v>-0.19516820847431</v>
      </c>
      <c r="AR714" s="16" t="n">
        <f aca="true">$D$12+NORMSINV(RAND())*$D$11</f>
        <v>-1.89436065185541</v>
      </c>
      <c r="AS714" s="16" t="n">
        <f aca="true">$D$12+NORMSINV(RAND())*$D$11</f>
        <v>-2.99444461628186</v>
      </c>
      <c r="AT714" s="16" t="n">
        <f aca="true">$D$12+NORMSINV(RAND())*$D$11</f>
        <v>-5.88116180624452</v>
      </c>
      <c r="AU714" s="16" t="n">
        <f aca="true">$D$12+NORMSINV(RAND())*$D$11</f>
        <v>-1.6225078851595</v>
      </c>
    </row>
    <row r="715" customFormat="false" ht="15" hidden="false" customHeight="false" outlineLevel="0" collapsed="false">
      <c r="D715" s="16" t="n">
        <f aca="false">AVERAGE(H715:AU715)</f>
        <v>0.352865321739435</v>
      </c>
      <c r="E715" s="16" t="n">
        <f aca="false">STDEV(H715:AU715)</f>
        <v>4.41605458546393</v>
      </c>
      <c r="F715" s="20" t="n">
        <f aca="false">IF(AND(D715-TINV(2*$D$8/100,$D$10-1)*E715/SQRT($D$10)&lt;-1,D715+TINV(2*$D$9/100,$D$10-1)*E715/SQRT($D$10)&gt;1),1,0)</f>
        <v>0</v>
      </c>
      <c r="G715" s="16"/>
      <c r="H715" s="16" t="n">
        <f aca="true">$D$12+NORMSINV(RAND())*$D$11</f>
        <v>0.313444374135928</v>
      </c>
      <c r="I715" s="16" t="n">
        <f aca="true">$D$12+NORMSINV(RAND())*$D$11</f>
        <v>0.0944544058753467</v>
      </c>
      <c r="J715" s="16" t="n">
        <f aca="true">$D$12+NORMSINV(RAND())*$D$11</f>
        <v>-2.1719171272864</v>
      </c>
      <c r="K715" s="16" t="n">
        <f aca="true">$D$12+NORMSINV(RAND())*$D$11</f>
        <v>8.45707733779085</v>
      </c>
      <c r="L715" s="16" t="n">
        <f aca="true">$D$12+NORMSINV(RAND())*$D$11</f>
        <v>5.94548083760591</v>
      </c>
      <c r="M715" s="16" t="n">
        <f aca="true">$D$12+NORMSINV(RAND())*$D$11</f>
        <v>1.92366464204186</v>
      </c>
      <c r="N715" s="16" t="n">
        <f aca="true">$D$12+NORMSINV(RAND())*$D$11</f>
        <v>-0.334250822749354</v>
      </c>
      <c r="O715" s="16" t="n">
        <f aca="true">$D$12+NORMSINV(RAND())*$D$11</f>
        <v>8.31994208870403</v>
      </c>
      <c r="P715" s="16" t="n">
        <f aca="true">$D$12+NORMSINV(RAND())*$D$11</f>
        <v>4.175909764018</v>
      </c>
      <c r="Q715" s="16" t="n">
        <f aca="true">$D$12+NORMSINV(RAND())*$D$11</f>
        <v>0.971441695727552</v>
      </c>
      <c r="R715" s="16" t="n">
        <f aca="true">$D$12+NORMSINV(RAND())*$D$11</f>
        <v>-6.27359428212065</v>
      </c>
      <c r="S715" s="16" t="n">
        <f aca="true">$D$12+NORMSINV(RAND())*$D$11</f>
        <v>1.13614380147742</v>
      </c>
      <c r="T715" s="16" t="n">
        <f aca="true">$D$12+NORMSINV(RAND())*$D$11</f>
        <v>-4.07609987248429</v>
      </c>
      <c r="U715" s="16" t="n">
        <f aca="true">$D$12+NORMSINV(RAND())*$D$11</f>
        <v>-8.61185977097881</v>
      </c>
      <c r="V715" s="16" t="n">
        <f aca="true">$D$12+NORMSINV(RAND())*$D$11</f>
        <v>-0.341387171453736</v>
      </c>
      <c r="W715" s="16" t="n">
        <f aca="true">$D$12+NORMSINV(RAND())*$D$11</f>
        <v>8.27809027020869</v>
      </c>
      <c r="X715" s="16" t="n">
        <f aca="true">$D$12+NORMSINV(RAND())*$D$11</f>
        <v>-7.05018216163229</v>
      </c>
      <c r="Y715" s="16" t="n">
        <f aca="true">$D$12+NORMSINV(RAND())*$D$11</f>
        <v>-0.0299732292225407</v>
      </c>
      <c r="Z715" s="16" t="n">
        <f aca="true">$D$12+NORMSINV(RAND())*$D$11</f>
        <v>-3.34507273687286</v>
      </c>
      <c r="AA715" s="16" t="n">
        <f aca="true">$D$12+NORMSINV(RAND())*$D$11</f>
        <v>3.61264368279737</v>
      </c>
      <c r="AB715" s="16" t="n">
        <f aca="true">$D$12+NORMSINV(RAND())*$D$11</f>
        <v>-4.57215976207658</v>
      </c>
      <c r="AC715" s="16" t="n">
        <f aca="true">$D$12+NORMSINV(RAND())*$D$11</f>
        <v>0.105941636199035</v>
      </c>
      <c r="AD715" s="16" t="n">
        <f aca="true">$D$12+NORMSINV(RAND())*$D$11</f>
        <v>5.70686249136822</v>
      </c>
      <c r="AE715" s="16" t="n">
        <f aca="true">$D$12+NORMSINV(RAND())*$D$11</f>
        <v>6.17720450702613</v>
      </c>
      <c r="AF715" s="16" t="n">
        <f aca="true">$D$12+NORMSINV(RAND())*$D$11</f>
        <v>3.89335082817062</v>
      </c>
      <c r="AG715" s="16" t="n">
        <f aca="true">$D$12+NORMSINV(RAND())*$D$11</f>
        <v>2.85284059935464</v>
      </c>
      <c r="AH715" s="16" t="n">
        <f aca="true">$D$12+NORMSINV(RAND())*$D$11</f>
        <v>-0.199141478240479</v>
      </c>
      <c r="AI715" s="16" t="n">
        <f aca="true">$D$12+NORMSINV(RAND())*$D$11</f>
        <v>3.77953135144399</v>
      </c>
      <c r="AJ715" s="16" t="n">
        <f aca="true">$D$12+NORMSINV(RAND())*$D$11</f>
        <v>-4.84699597085202</v>
      </c>
      <c r="AK715" s="16" t="n">
        <f aca="true">$D$12+NORMSINV(RAND())*$D$11</f>
        <v>-4.08335960767898</v>
      </c>
      <c r="AL715" s="16" t="n">
        <f aca="true">$D$12+NORMSINV(RAND())*$D$11</f>
        <v>1.13447426549999</v>
      </c>
      <c r="AM715" s="16" t="n">
        <f aca="true">$D$12+NORMSINV(RAND())*$D$11</f>
        <v>0.261201338904809</v>
      </c>
      <c r="AN715" s="16" t="n">
        <f aca="true">$D$12+NORMSINV(RAND())*$D$11</f>
        <v>5.98942873341992</v>
      </c>
      <c r="AO715" s="16" t="n">
        <f aca="true">$D$12+NORMSINV(RAND())*$D$11</f>
        <v>0.996367410640628</v>
      </c>
      <c r="AP715" s="16" t="n">
        <f aca="true">$D$12+NORMSINV(RAND())*$D$11</f>
        <v>-5.05254271158152</v>
      </c>
      <c r="AQ715" s="16" t="n">
        <f aca="true">$D$12+NORMSINV(RAND())*$D$11</f>
        <v>0.857354282694577</v>
      </c>
      <c r="AR715" s="16" t="n">
        <f aca="true">$D$12+NORMSINV(RAND())*$D$11</f>
        <v>-4.10232617529267</v>
      </c>
      <c r="AS715" s="16" t="n">
        <f aca="true">$D$12+NORMSINV(RAND())*$D$11</f>
        <v>-2.935266475246</v>
      </c>
      <c r="AT715" s="16" t="n">
        <f aca="true">$D$12+NORMSINV(RAND())*$D$11</f>
        <v>-4.9575354451392</v>
      </c>
      <c r="AU715" s="16" t="n">
        <f aca="true">$D$12+NORMSINV(RAND())*$D$11</f>
        <v>2.11542732538024</v>
      </c>
    </row>
    <row r="716" customFormat="false" ht="15" hidden="false" customHeight="false" outlineLevel="0" collapsed="false">
      <c r="D716" s="16" t="n">
        <f aca="false">AVERAGE(H716:AU716)</f>
        <v>0.243325904707566</v>
      </c>
      <c r="E716" s="16" t="n">
        <f aca="false">STDEV(H716:AU716)</f>
        <v>4.47606272458896</v>
      </c>
      <c r="F716" s="20" t="n">
        <f aca="false">IF(AND(D716-TINV(2*$D$8/100,$D$10-1)*E716/SQRT($D$10)&lt;-1,D716+TINV(2*$D$9/100,$D$10-1)*E716/SQRT($D$10)&gt;1),1,0)</f>
        <v>0</v>
      </c>
      <c r="G716" s="16"/>
      <c r="H716" s="16" t="n">
        <f aca="true">$D$12+NORMSINV(RAND())*$D$11</f>
        <v>3.39471281576141</v>
      </c>
      <c r="I716" s="16" t="n">
        <f aca="true">$D$12+NORMSINV(RAND())*$D$11</f>
        <v>2.78135532588484</v>
      </c>
      <c r="J716" s="16" t="n">
        <f aca="true">$D$12+NORMSINV(RAND())*$D$11</f>
        <v>7.44998123508116</v>
      </c>
      <c r="K716" s="16" t="n">
        <f aca="true">$D$12+NORMSINV(RAND())*$D$11</f>
        <v>1.29440479043805</v>
      </c>
      <c r="L716" s="16" t="n">
        <f aca="true">$D$12+NORMSINV(RAND())*$D$11</f>
        <v>-7.85430939500421</v>
      </c>
      <c r="M716" s="16" t="n">
        <f aca="true">$D$12+NORMSINV(RAND())*$D$11</f>
        <v>-1.1109676822129</v>
      </c>
      <c r="N716" s="16" t="n">
        <f aca="true">$D$12+NORMSINV(RAND())*$D$11</f>
        <v>5.74245888842461</v>
      </c>
      <c r="O716" s="16" t="n">
        <f aca="true">$D$12+NORMSINV(RAND())*$D$11</f>
        <v>-0.83160121240625</v>
      </c>
      <c r="P716" s="16" t="n">
        <f aca="true">$D$12+NORMSINV(RAND())*$D$11</f>
        <v>-2.19951089771401</v>
      </c>
      <c r="Q716" s="16" t="n">
        <f aca="true">$D$12+NORMSINV(RAND())*$D$11</f>
        <v>2.23653953114904</v>
      </c>
      <c r="R716" s="16" t="n">
        <f aca="true">$D$12+NORMSINV(RAND())*$D$11</f>
        <v>1.09385368238816</v>
      </c>
      <c r="S716" s="16" t="n">
        <f aca="true">$D$12+NORMSINV(RAND())*$D$11</f>
        <v>-4.7765179393938</v>
      </c>
      <c r="T716" s="16" t="n">
        <f aca="true">$D$12+NORMSINV(RAND())*$D$11</f>
        <v>-0.665934362092364</v>
      </c>
      <c r="U716" s="16" t="n">
        <f aca="true">$D$12+NORMSINV(RAND())*$D$11</f>
        <v>-6.31071549384093</v>
      </c>
      <c r="V716" s="16" t="n">
        <f aca="true">$D$12+NORMSINV(RAND())*$D$11</f>
        <v>-4.43901025733033</v>
      </c>
      <c r="W716" s="16" t="n">
        <f aca="true">$D$12+NORMSINV(RAND())*$D$11</f>
        <v>6.07389293398718</v>
      </c>
      <c r="X716" s="16" t="n">
        <f aca="true">$D$12+NORMSINV(RAND())*$D$11</f>
        <v>-4.13270714191223</v>
      </c>
      <c r="Y716" s="16" t="n">
        <f aca="true">$D$12+NORMSINV(RAND())*$D$11</f>
        <v>1.2453353361098</v>
      </c>
      <c r="Z716" s="16" t="n">
        <f aca="true">$D$12+NORMSINV(RAND())*$D$11</f>
        <v>-0.0197914848183266</v>
      </c>
      <c r="AA716" s="16" t="n">
        <f aca="true">$D$12+NORMSINV(RAND())*$D$11</f>
        <v>-2.11565300982904</v>
      </c>
      <c r="AB716" s="16" t="n">
        <f aca="true">$D$12+NORMSINV(RAND())*$D$11</f>
        <v>1.56189203874094</v>
      </c>
      <c r="AC716" s="16" t="n">
        <f aca="true">$D$12+NORMSINV(RAND())*$D$11</f>
        <v>10.6041501793561</v>
      </c>
      <c r="AD716" s="16" t="n">
        <f aca="true">$D$12+NORMSINV(RAND())*$D$11</f>
        <v>-8.05640703739532</v>
      </c>
      <c r="AE716" s="16" t="n">
        <f aca="true">$D$12+NORMSINV(RAND())*$D$11</f>
        <v>3.73468267844828</v>
      </c>
      <c r="AF716" s="16" t="n">
        <f aca="true">$D$12+NORMSINV(RAND())*$D$11</f>
        <v>-2.60611981964795</v>
      </c>
      <c r="AG716" s="16" t="n">
        <f aca="true">$D$12+NORMSINV(RAND())*$D$11</f>
        <v>-7.15388786599735</v>
      </c>
      <c r="AH716" s="16" t="n">
        <f aca="true">$D$12+NORMSINV(RAND())*$D$11</f>
        <v>4.48262251537042</v>
      </c>
      <c r="AI716" s="16" t="n">
        <f aca="true">$D$12+NORMSINV(RAND())*$D$11</f>
        <v>-1.06027014095055</v>
      </c>
      <c r="AJ716" s="16" t="n">
        <f aca="true">$D$12+NORMSINV(RAND())*$D$11</f>
        <v>-0.69453563818732</v>
      </c>
      <c r="AK716" s="16" t="n">
        <f aca="true">$D$12+NORMSINV(RAND())*$D$11</f>
        <v>2.68392330813389</v>
      </c>
      <c r="AL716" s="16" t="n">
        <f aca="true">$D$12+NORMSINV(RAND())*$D$11</f>
        <v>2.65205946259623</v>
      </c>
      <c r="AM716" s="16" t="n">
        <f aca="true">$D$12+NORMSINV(RAND())*$D$11</f>
        <v>6.84065989690584</v>
      </c>
      <c r="AN716" s="16" t="n">
        <f aca="true">$D$12+NORMSINV(RAND())*$D$11</f>
        <v>-2.42934440440198</v>
      </c>
      <c r="AO716" s="16" t="n">
        <f aca="true">$D$12+NORMSINV(RAND())*$D$11</f>
        <v>-3.7169456197776</v>
      </c>
      <c r="AP716" s="16" t="n">
        <f aca="true">$D$12+NORMSINV(RAND())*$D$11</f>
        <v>2.23925746835486</v>
      </c>
      <c r="AQ716" s="16" t="n">
        <f aca="true">$D$12+NORMSINV(RAND())*$D$11</f>
        <v>7.86693696270917</v>
      </c>
      <c r="AR716" s="16" t="n">
        <f aca="true">$D$12+NORMSINV(RAND())*$D$11</f>
        <v>0.906664409794469</v>
      </c>
      <c r="AS716" s="16" t="n">
        <f aca="true">$D$12+NORMSINV(RAND())*$D$11</f>
        <v>-1.71640812353197</v>
      </c>
      <c r="AT716" s="16" t="n">
        <f aca="true">$D$12+NORMSINV(RAND())*$D$11</f>
        <v>-5.28698776403187</v>
      </c>
      <c r="AU716" s="16" t="n">
        <f aca="true">$D$12+NORMSINV(RAND())*$D$11</f>
        <v>2.02527801914445</v>
      </c>
    </row>
    <row r="717" customFormat="false" ht="15" hidden="false" customHeight="false" outlineLevel="0" collapsed="false">
      <c r="D717" s="16" t="n">
        <f aca="false">AVERAGE(H717:AU717)</f>
        <v>-0.727525987392051</v>
      </c>
      <c r="E717" s="16" t="n">
        <f aca="false">STDEV(H717:AU717)</f>
        <v>2.88348848959758</v>
      </c>
      <c r="F717" s="20" t="n">
        <f aca="false">IF(AND(D717-TINV(2*$D$8/100,$D$10-1)*E717/SQRT($D$10)&lt;-1,D717+TINV(2*$D$9/100,$D$10-1)*E717/SQRT($D$10)&gt;1),1,0)</f>
        <v>0</v>
      </c>
      <c r="G717" s="16"/>
      <c r="H717" s="16" t="n">
        <f aca="true">$D$12+NORMSINV(RAND())*$D$11</f>
        <v>4.46641036348208</v>
      </c>
      <c r="I717" s="16" t="n">
        <f aca="true">$D$12+NORMSINV(RAND())*$D$11</f>
        <v>-2.10168204333347</v>
      </c>
      <c r="J717" s="16" t="n">
        <f aca="true">$D$12+NORMSINV(RAND())*$D$11</f>
        <v>1.39471671128754</v>
      </c>
      <c r="K717" s="16" t="n">
        <f aca="true">$D$12+NORMSINV(RAND())*$D$11</f>
        <v>-0.52821880411066</v>
      </c>
      <c r="L717" s="16" t="n">
        <f aca="true">$D$12+NORMSINV(RAND())*$D$11</f>
        <v>3.40669027783479</v>
      </c>
      <c r="M717" s="16" t="n">
        <f aca="true">$D$12+NORMSINV(RAND())*$D$11</f>
        <v>-0.694393403879109</v>
      </c>
      <c r="N717" s="16" t="n">
        <f aca="true">$D$12+NORMSINV(RAND())*$D$11</f>
        <v>-5.15014228232679</v>
      </c>
      <c r="O717" s="16" t="n">
        <f aca="true">$D$12+NORMSINV(RAND())*$D$11</f>
        <v>-2.31828662358238</v>
      </c>
      <c r="P717" s="16" t="n">
        <f aca="true">$D$12+NORMSINV(RAND())*$D$11</f>
        <v>-1.10031905797111</v>
      </c>
      <c r="Q717" s="16" t="n">
        <f aca="true">$D$12+NORMSINV(RAND())*$D$11</f>
        <v>-1.91466534223626</v>
      </c>
      <c r="R717" s="16" t="n">
        <f aca="true">$D$12+NORMSINV(RAND())*$D$11</f>
        <v>-3.82577760514098</v>
      </c>
      <c r="S717" s="16" t="n">
        <f aca="true">$D$12+NORMSINV(RAND())*$D$11</f>
        <v>0.325946005178989</v>
      </c>
      <c r="T717" s="16" t="n">
        <f aca="true">$D$12+NORMSINV(RAND())*$D$11</f>
        <v>0.0847062354127556</v>
      </c>
      <c r="U717" s="16" t="n">
        <f aca="true">$D$12+NORMSINV(RAND())*$D$11</f>
        <v>0.727845023493217</v>
      </c>
      <c r="V717" s="16" t="n">
        <f aca="true">$D$12+NORMSINV(RAND())*$D$11</f>
        <v>3.01058905860186</v>
      </c>
      <c r="W717" s="16" t="n">
        <f aca="true">$D$12+NORMSINV(RAND())*$D$11</f>
        <v>-3.13254356122212</v>
      </c>
      <c r="X717" s="16" t="n">
        <f aca="true">$D$12+NORMSINV(RAND())*$D$11</f>
        <v>-0.116990370824237</v>
      </c>
      <c r="Y717" s="16" t="n">
        <f aca="true">$D$12+NORMSINV(RAND())*$D$11</f>
        <v>-3.65878580752409</v>
      </c>
      <c r="Z717" s="16" t="n">
        <f aca="true">$D$12+NORMSINV(RAND())*$D$11</f>
        <v>0.654452840733342</v>
      </c>
      <c r="AA717" s="16" t="n">
        <f aca="true">$D$12+NORMSINV(RAND())*$D$11</f>
        <v>-4.17965052635654</v>
      </c>
      <c r="AB717" s="16" t="n">
        <f aca="true">$D$12+NORMSINV(RAND())*$D$11</f>
        <v>-3.59482828081076</v>
      </c>
      <c r="AC717" s="16" t="n">
        <f aca="true">$D$12+NORMSINV(RAND())*$D$11</f>
        <v>-0.139038481550519</v>
      </c>
      <c r="AD717" s="16" t="n">
        <f aca="true">$D$12+NORMSINV(RAND())*$D$11</f>
        <v>-6.28175649282948</v>
      </c>
      <c r="AE717" s="16" t="n">
        <f aca="true">$D$12+NORMSINV(RAND())*$D$11</f>
        <v>6.45961590611144</v>
      </c>
      <c r="AF717" s="16" t="n">
        <f aca="true">$D$12+NORMSINV(RAND())*$D$11</f>
        <v>-2.74483744868668</v>
      </c>
      <c r="AG717" s="16" t="n">
        <f aca="true">$D$12+NORMSINV(RAND())*$D$11</f>
        <v>-2.72810649013308</v>
      </c>
      <c r="AH717" s="16" t="n">
        <f aca="true">$D$12+NORMSINV(RAND())*$D$11</f>
        <v>1.27657895510631</v>
      </c>
      <c r="AI717" s="16" t="n">
        <f aca="true">$D$12+NORMSINV(RAND())*$D$11</f>
        <v>-4.36625927179973</v>
      </c>
      <c r="AJ717" s="16" t="n">
        <f aca="true">$D$12+NORMSINV(RAND())*$D$11</f>
        <v>-0.486159706303252</v>
      </c>
      <c r="AK717" s="16" t="n">
        <f aca="true">$D$12+NORMSINV(RAND())*$D$11</f>
        <v>-3.65426325254414</v>
      </c>
      <c r="AL717" s="16" t="n">
        <f aca="true">$D$12+NORMSINV(RAND())*$D$11</f>
        <v>-1.34036236161261</v>
      </c>
      <c r="AM717" s="16" t="n">
        <f aca="true">$D$12+NORMSINV(RAND())*$D$11</f>
        <v>-4.13851789255696</v>
      </c>
      <c r="AN717" s="16" t="n">
        <f aca="true">$D$12+NORMSINV(RAND())*$D$11</f>
        <v>-0.290097729399352</v>
      </c>
      <c r="AO717" s="16" t="n">
        <f aca="true">$D$12+NORMSINV(RAND())*$D$11</f>
        <v>-1.89834205834079</v>
      </c>
      <c r="AP717" s="16" t="n">
        <f aca="true">$D$12+NORMSINV(RAND())*$D$11</f>
        <v>-2.35268352360354</v>
      </c>
      <c r="AQ717" s="16" t="n">
        <f aca="true">$D$12+NORMSINV(RAND())*$D$11</f>
        <v>3.74010847436601</v>
      </c>
      <c r="AR717" s="16" t="n">
        <f aca="true">$D$12+NORMSINV(RAND())*$D$11</f>
        <v>3.19727559811412</v>
      </c>
      <c r="AS717" s="16" t="n">
        <f aca="true">$D$12+NORMSINV(RAND())*$D$11</f>
        <v>1.58161491356134</v>
      </c>
      <c r="AT717" s="16" t="n">
        <f aca="true">$D$12+NORMSINV(RAND())*$D$11</f>
        <v>2.2893299102834</v>
      </c>
      <c r="AU717" s="16" t="n">
        <f aca="true">$D$12+NORMSINV(RAND())*$D$11</f>
        <v>1.01978864942943</v>
      </c>
    </row>
    <row r="718" customFormat="false" ht="15" hidden="false" customHeight="false" outlineLevel="0" collapsed="false">
      <c r="D718" s="16" t="n">
        <f aca="false">AVERAGE(H718:AU718)</f>
        <v>-0.392414565781628</v>
      </c>
      <c r="E718" s="16" t="n">
        <f aca="false">STDEV(H718:AU718)</f>
        <v>4.04939255461515</v>
      </c>
      <c r="F718" s="20" t="n">
        <f aca="false">IF(AND(D718-TINV(2*$D$8/100,$D$10-1)*E718/SQRT($D$10)&lt;-1,D718+TINV(2*$D$9/100,$D$10-1)*E718/SQRT($D$10)&gt;1),1,0)</f>
        <v>0</v>
      </c>
      <c r="G718" s="16"/>
      <c r="H718" s="16" t="n">
        <f aca="true">$D$12+NORMSINV(RAND())*$D$11</f>
        <v>-1.26362490399929</v>
      </c>
      <c r="I718" s="16" t="n">
        <f aca="true">$D$12+NORMSINV(RAND())*$D$11</f>
        <v>1.07902109507986</v>
      </c>
      <c r="J718" s="16" t="n">
        <f aca="true">$D$12+NORMSINV(RAND())*$D$11</f>
        <v>1.32959398711453</v>
      </c>
      <c r="K718" s="16" t="n">
        <f aca="true">$D$12+NORMSINV(RAND())*$D$11</f>
        <v>2.14770676442384</v>
      </c>
      <c r="L718" s="16" t="n">
        <f aca="true">$D$12+NORMSINV(RAND())*$D$11</f>
        <v>1.39830492878036</v>
      </c>
      <c r="M718" s="16" t="n">
        <f aca="true">$D$12+NORMSINV(RAND())*$D$11</f>
        <v>0.611573322202124</v>
      </c>
      <c r="N718" s="16" t="n">
        <f aca="true">$D$12+NORMSINV(RAND())*$D$11</f>
        <v>1.95558203162014</v>
      </c>
      <c r="O718" s="16" t="n">
        <f aca="true">$D$12+NORMSINV(RAND())*$D$11</f>
        <v>8.49558656560536</v>
      </c>
      <c r="P718" s="16" t="n">
        <f aca="true">$D$12+NORMSINV(RAND())*$D$11</f>
        <v>0.28750776617494</v>
      </c>
      <c r="Q718" s="16" t="n">
        <f aca="true">$D$12+NORMSINV(RAND())*$D$11</f>
        <v>-0.786405424701967</v>
      </c>
      <c r="R718" s="16" t="n">
        <f aca="true">$D$12+NORMSINV(RAND())*$D$11</f>
        <v>7.84509250413144</v>
      </c>
      <c r="S718" s="16" t="n">
        <f aca="true">$D$12+NORMSINV(RAND())*$D$11</f>
        <v>5.18304467104436</v>
      </c>
      <c r="T718" s="16" t="n">
        <f aca="true">$D$12+NORMSINV(RAND())*$D$11</f>
        <v>-1.72023563776104</v>
      </c>
      <c r="U718" s="16" t="n">
        <f aca="true">$D$12+NORMSINV(RAND())*$D$11</f>
        <v>-5.53733286806573</v>
      </c>
      <c r="V718" s="16" t="n">
        <f aca="true">$D$12+NORMSINV(RAND())*$D$11</f>
        <v>-3.58578950008751</v>
      </c>
      <c r="W718" s="16" t="n">
        <f aca="true">$D$12+NORMSINV(RAND())*$D$11</f>
        <v>4.29550359932512</v>
      </c>
      <c r="X718" s="16" t="n">
        <f aca="true">$D$12+NORMSINV(RAND())*$D$11</f>
        <v>-2.64360753815868</v>
      </c>
      <c r="Y718" s="16" t="n">
        <f aca="true">$D$12+NORMSINV(RAND())*$D$11</f>
        <v>-8.84665636540551</v>
      </c>
      <c r="Z718" s="16" t="n">
        <f aca="true">$D$12+NORMSINV(RAND())*$D$11</f>
        <v>1.76149146384446</v>
      </c>
      <c r="AA718" s="16" t="n">
        <f aca="true">$D$12+NORMSINV(RAND())*$D$11</f>
        <v>-5.33210072395546</v>
      </c>
      <c r="AB718" s="16" t="n">
        <f aca="true">$D$12+NORMSINV(RAND())*$D$11</f>
        <v>-3.8297872980625</v>
      </c>
      <c r="AC718" s="16" t="n">
        <f aca="true">$D$12+NORMSINV(RAND())*$D$11</f>
        <v>-7.14343666113639</v>
      </c>
      <c r="AD718" s="16" t="n">
        <f aca="true">$D$12+NORMSINV(RAND())*$D$11</f>
        <v>-0.598574439835202</v>
      </c>
      <c r="AE718" s="16" t="n">
        <f aca="true">$D$12+NORMSINV(RAND())*$D$11</f>
        <v>-3.03224132781919</v>
      </c>
      <c r="AF718" s="16" t="n">
        <f aca="true">$D$12+NORMSINV(RAND())*$D$11</f>
        <v>0.503301535216003</v>
      </c>
      <c r="AG718" s="16" t="n">
        <f aca="true">$D$12+NORMSINV(RAND())*$D$11</f>
        <v>2.25439796678515</v>
      </c>
      <c r="AH718" s="16" t="n">
        <f aca="true">$D$12+NORMSINV(RAND())*$D$11</f>
        <v>-1.2380932206908</v>
      </c>
      <c r="AI718" s="16" t="n">
        <f aca="true">$D$12+NORMSINV(RAND())*$D$11</f>
        <v>-1.25937900247764</v>
      </c>
      <c r="AJ718" s="16" t="n">
        <f aca="true">$D$12+NORMSINV(RAND())*$D$11</f>
        <v>2.20035861654737</v>
      </c>
      <c r="AK718" s="16" t="n">
        <f aca="true">$D$12+NORMSINV(RAND())*$D$11</f>
        <v>-0.526497645363121</v>
      </c>
      <c r="AL718" s="16" t="n">
        <f aca="true">$D$12+NORMSINV(RAND())*$D$11</f>
        <v>6.71573292547701</v>
      </c>
      <c r="AM718" s="16" t="n">
        <f aca="true">$D$12+NORMSINV(RAND())*$D$11</f>
        <v>-4.10261232952991</v>
      </c>
      <c r="AN718" s="16" t="n">
        <f aca="true">$D$12+NORMSINV(RAND())*$D$11</f>
        <v>-7.61206241426118</v>
      </c>
      <c r="AO718" s="16" t="n">
        <f aca="true">$D$12+NORMSINV(RAND())*$D$11</f>
        <v>3.3706417605668</v>
      </c>
      <c r="AP718" s="16" t="n">
        <f aca="true">$D$12+NORMSINV(RAND())*$D$11</f>
        <v>1.33614835456752</v>
      </c>
      <c r="AQ718" s="16" t="n">
        <f aca="true">$D$12+NORMSINV(RAND())*$D$11</f>
        <v>-3.34719613276945</v>
      </c>
      <c r="AR718" s="16" t="n">
        <f aca="true">$D$12+NORMSINV(RAND())*$D$11</f>
        <v>-3.0031979835349</v>
      </c>
      <c r="AS718" s="16" t="n">
        <f aca="true">$D$12+NORMSINV(RAND())*$D$11</f>
        <v>4.27847839282626</v>
      </c>
      <c r="AT718" s="16" t="n">
        <f aca="true">$D$12+NORMSINV(RAND())*$D$11</f>
        <v>-3.86920823249874</v>
      </c>
      <c r="AU718" s="16" t="n">
        <f aca="true">$D$12+NORMSINV(RAND())*$D$11</f>
        <v>-3.46761123248356</v>
      </c>
    </row>
    <row r="719" customFormat="false" ht="15" hidden="false" customHeight="false" outlineLevel="0" collapsed="false">
      <c r="D719" s="16" t="n">
        <f aca="false">AVERAGE(H719:AU719)</f>
        <v>-0.445864022293152</v>
      </c>
      <c r="E719" s="16" t="n">
        <f aca="false">STDEV(H719:AU719)</f>
        <v>4.05099885842499</v>
      </c>
      <c r="F719" s="20" t="n">
        <f aca="false">IF(AND(D719-TINV(2*$D$8/100,$D$10-1)*E719/SQRT($D$10)&lt;-1,D719+TINV(2*$D$9/100,$D$10-1)*E719/SQRT($D$10)&gt;1),1,0)</f>
        <v>0</v>
      </c>
      <c r="G719" s="16"/>
      <c r="H719" s="16" t="n">
        <f aca="true">$D$12+NORMSINV(RAND())*$D$11</f>
        <v>-1.41890035005744</v>
      </c>
      <c r="I719" s="16" t="n">
        <f aca="true">$D$12+NORMSINV(RAND())*$D$11</f>
        <v>-4.23760164983042</v>
      </c>
      <c r="J719" s="16" t="n">
        <f aca="true">$D$12+NORMSINV(RAND())*$D$11</f>
        <v>-0.302999153953151</v>
      </c>
      <c r="K719" s="16" t="n">
        <f aca="true">$D$12+NORMSINV(RAND())*$D$11</f>
        <v>-3.20006090504885</v>
      </c>
      <c r="L719" s="16" t="n">
        <f aca="true">$D$12+NORMSINV(RAND())*$D$11</f>
        <v>3.15481992134294</v>
      </c>
      <c r="M719" s="16" t="n">
        <f aca="true">$D$12+NORMSINV(RAND())*$D$11</f>
        <v>4.69119501357008</v>
      </c>
      <c r="N719" s="16" t="n">
        <f aca="true">$D$12+NORMSINV(RAND())*$D$11</f>
        <v>-2.15896499207338</v>
      </c>
      <c r="O719" s="16" t="n">
        <f aca="true">$D$12+NORMSINV(RAND())*$D$11</f>
        <v>-5.12761668795192</v>
      </c>
      <c r="P719" s="16" t="n">
        <f aca="true">$D$12+NORMSINV(RAND())*$D$11</f>
        <v>6.44898906252382</v>
      </c>
      <c r="Q719" s="16" t="n">
        <f aca="true">$D$12+NORMSINV(RAND())*$D$11</f>
        <v>3.72216987182338</v>
      </c>
      <c r="R719" s="16" t="n">
        <f aca="true">$D$12+NORMSINV(RAND())*$D$11</f>
        <v>1.44792747800145</v>
      </c>
      <c r="S719" s="16" t="n">
        <f aca="true">$D$12+NORMSINV(RAND())*$D$11</f>
        <v>4.31376953872231</v>
      </c>
      <c r="T719" s="16" t="n">
        <f aca="true">$D$12+NORMSINV(RAND())*$D$11</f>
        <v>-5.98203413705725</v>
      </c>
      <c r="U719" s="16" t="n">
        <f aca="true">$D$12+NORMSINV(RAND())*$D$11</f>
        <v>2.28336166224788</v>
      </c>
      <c r="V719" s="16" t="n">
        <f aca="true">$D$12+NORMSINV(RAND())*$D$11</f>
        <v>-0.620325384656579</v>
      </c>
      <c r="W719" s="16" t="n">
        <f aca="true">$D$12+NORMSINV(RAND())*$D$11</f>
        <v>-0.209192929065639</v>
      </c>
      <c r="X719" s="16" t="n">
        <f aca="true">$D$12+NORMSINV(RAND())*$D$11</f>
        <v>-1.55565075217365</v>
      </c>
      <c r="Y719" s="16" t="n">
        <f aca="true">$D$12+NORMSINV(RAND())*$D$11</f>
        <v>0.844054770080111</v>
      </c>
      <c r="Z719" s="16" t="n">
        <f aca="true">$D$12+NORMSINV(RAND())*$D$11</f>
        <v>-3.14983708382693</v>
      </c>
      <c r="AA719" s="16" t="n">
        <f aca="true">$D$12+NORMSINV(RAND())*$D$11</f>
        <v>-5.25740221040808</v>
      </c>
      <c r="AB719" s="16" t="n">
        <f aca="true">$D$12+NORMSINV(RAND())*$D$11</f>
        <v>2.70830562872078</v>
      </c>
      <c r="AC719" s="16" t="n">
        <f aca="true">$D$12+NORMSINV(RAND())*$D$11</f>
        <v>2.76129337461569</v>
      </c>
      <c r="AD719" s="16" t="n">
        <f aca="true">$D$12+NORMSINV(RAND())*$D$11</f>
        <v>-4.88541929722248</v>
      </c>
      <c r="AE719" s="16" t="n">
        <f aca="true">$D$12+NORMSINV(RAND())*$D$11</f>
        <v>-0.700936965230241</v>
      </c>
      <c r="AF719" s="16" t="n">
        <f aca="true">$D$12+NORMSINV(RAND())*$D$11</f>
        <v>-2.48475453250964</v>
      </c>
      <c r="AG719" s="16" t="n">
        <f aca="true">$D$12+NORMSINV(RAND())*$D$11</f>
        <v>-0.864187702540061</v>
      </c>
      <c r="AH719" s="16" t="n">
        <f aca="true">$D$12+NORMSINV(RAND())*$D$11</f>
        <v>5.77022883899408</v>
      </c>
      <c r="AI719" s="16" t="n">
        <f aca="true">$D$12+NORMSINV(RAND())*$D$11</f>
        <v>3.52844440821727</v>
      </c>
      <c r="AJ719" s="16" t="n">
        <f aca="true">$D$12+NORMSINV(RAND())*$D$11</f>
        <v>5.54213788978951</v>
      </c>
      <c r="AK719" s="16" t="n">
        <f aca="true">$D$12+NORMSINV(RAND())*$D$11</f>
        <v>1.3989770400181</v>
      </c>
      <c r="AL719" s="16" t="n">
        <f aca="true">$D$12+NORMSINV(RAND())*$D$11</f>
        <v>-5.60954866271023</v>
      </c>
      <c r="AM719" s="16" t="n">
        <f aca="true">$D$12+NORMSINV(RAND())*$D$11</f>
        <v>4.09804924708324</v>
      </c>
      <c r="AN719" s="16" t="n">
        <f aca="true">$D$12+NORMSINV(RAND())*$D$11</f>
        <v>1.83038258851319</v>
      </c>
      <c r="AO719" s="16" t="n">
        <f aca="true">$D$12+NORMSINV(RAND())*$D$11</f>
        <v>-6.53004224091184</v>
      </c>
      <c r="AP719" s="16" t="n">
        <f aca="true">$D$12+NORMSINV(RAND())*$D$11</f>
        <v>4.18642809356023</v>
      </c>
      <c r="AQ719" s="16" t="n">
        <f aca="true">$D$12+NORMSINV(RAND())*$D$11</f>
        <v>-10.4531908420911</v>
      </c>
      <c r="AR719" s="16" t="n">
        <f aca="true">$D$12+NORMSINV(RAND())*$D$11</f>
        <v>-5.19073033151481</v>
      </c>
      <c r="AS719" s="16" t="n">
        <f aca="true">$D$12+NORMSINV(RAND())*$D$11</f>
        <v>-4.44273621580247</v>
      </c>
      <c r="AT719" s="16" t="n">
        <f aca="true">$D$12+NORMSINV(RAND())*$D$11</f>
        <v>-0.16721668467696</v>
      </c>
      <c r="AU719" s="16" t="n">
        <f aca="true">$D$12+NORMSINV(RAND())*$D$11</f>
        <v>-2.015745608237</v>
      </c>
    </row>
    <row r="720" customFormat="false" ht="15" hidden="false" customHeight="false" outlineLevel="0" collapsed="false">
      <c r="D720" s="16" t="n">
        <f aca="false">AVERAGE(H720:AU720)</f>
        <v>-0.32167879018422</v>
      </c>
      <c r="E720" s="16" t="n">
        <f aca="false">STDEV(H720:AU720)</f>
        <v>3.81732521072545</v>
      </c>
      <c r="F720" s="20" t="n">
        <f aca="false">IF(AND(D720-TINV(2*$D$8/100,$D$10-1)*E720/SQRT($D$10)&lt;-1,D720+TINV(2*$D$9/100,$D$10-1)*E720/SQRT($D$10)&gt;1),1,0)</f>
        <v>0</v>
      </c>
      <c r="G720" s="16"/>
      <c r="H720" s="16" t="n">
        <f aca="true">$D$12+NORMSINV(RAND())*$D$11</f>
        <v>-1.63324875030826</v>
      </c>
      <c r="I720" s="16" t="n">
        <f aca="true">$D$12+NORMSINV(RAND())*$D$11</f>
        <v>-5.1619660942056</v>
      </c>
      <c r="J720" s="16" t="n">
        <f aca="true">$D$12+NORMSINV(RAND())*$D$11</f>
        <v>1.96937087182099</v>
      </c>
      <c r="K720" s="16" t="n">
        <f aca="true">$D$12+NORMSINV(RAND())*$D$11</f>
        <v>2.25143116547654</v>
      </c>
      <c r="L720" s="16" t="n">
        <f aca="true">$D$12+NORMSINV(RAND())*$D$11</f>
        <v>1.46560371001696</v>
      </c>
      <c r="M720" s="16" t="n">
        <f aca="true">$D$12+NORMSINV(RAND())*$D$11</f>
        <v>-3.63264607132404</v>
      </c>
      <c r="N720" s="16" t="n">
        <f aca="true">$D$12+NORMSINV(RAND())*$D$11</f>
        <v>-1.36855885342566</v>
      </c>
      <c r="O720" s="16" t="n">
        <f aca="true">$D$12+NORMSINV(RAND())*$D$11</f>
        <v>3.22461495467711</v>
      </c>
      <c r="P720" s="16" t="n">
        <f aca="true">$D$12+NORMSINV(RAND())*$D$11</f>
        <v>-2.20200911945669</v>
      </c>
      <c r="Q720" s="16" t="n">
        <f aca="true">$D$12+NORMSINV(RAND())*$D$11</f>
        <v>0.572021192016352</v>
      </c>
      <c r="R720" s="16" t="n">
        <f aca="true">$D$12+NORMSINV(RAND())*$D$11</f>
        <v>-1.34150219014956</v>
      </c>
      <c r="S720" s="16" t="n">
        <f aca="true">$D$12+NORMSINV(RAND())*$D$11</f>
        <v>-5.0840784853604</v>
      </c>
      <c r="T720" s="16" t="n">
        <f aca="true">$D$12+NORMSINV(RAND())*$D$11</f>
        <v>-6.54390648883709</v>
      </c>
      <c r="U720" s="16" t="n">
        <f aca="true">$D$12+NORMSINV(RAND())*$D$11</f>
        <v>3.07706840693546</v>
      </c>
      <c r="V720" s="16" t="n">
        <f aca="true">$D$12+NORMSINV(RAND())*$D$11</f>
        <v>2.75290975183812</v>
      </c>
      <c r="W720" s="16" t="n">
        <f aca="true">$D$12+NORMSINV(RAND())*$D$11</f>
        <v>0.393158478192226</v>
      </c>
      <c r="X720" s="16" t="n">
        <f aca="true">$D$12+NORMSINV(RAND())*$D$11</f>
        <v>0.835840840806109</v>
      </c>
      <c r="Y720" s="16" t="n">
        <f aca="true">$D$12+NORMSINV(RAND())*$D$11</f>
        <v>-0.116179234112599</v>
      </c>
      <c r="Z720" s="16" t="n">
        <f aca="true">$D$12+NORMSINV(RAND())*$D$11</f>
        <v>-4.9653787639054</v>
      </c>
      <c r="AA720" s="16" t="n">
        <f aca="true">$D$12+NORMSINV(RAND())*$D$11</f>
        <v>10.0660870010054</v>
      </c>
      <c r="AB720" s="16" t="n">
        <f aca="true">$D$12+NORMSINV(RAND())*$D$11</f>
        <v>0.4853113805507</v>
      </c>
      <c r="AC720" s="16" t="n">
        <f aca="true">$D$12+NORMSINV(RAND())*$D$11</f>
        <v>4.18837171087783</v>
      </c>
      <c r="AD720" s="16" t="n">
        <f aca="true">$D$12+NORMSINV(RAND())*$D$11</f>
        <v>-1.76178110828732</v>
      </c>
      <c r="AE720" s="16" t="n">
        <f aca="true">$D$12+NORMSINV(RAND())*$D$11</f>
        <v>-0.192707642627531</v>
      </c>
      <c r="AF720" s="16" t="n">
        <f aca="true">$D$12+NORMSINV(RAND())*$D$11</f>
        <v>-4.83673999654103</v>
      </c>
      <c r="AG720" s="16" t="n">
        <f aca="true">$D$12+NORMSINV(RAND())*$D$11</f>
        <v>3.1595900150186</v>
      </c>
      <c r="AH720" s="16" t="n">
        <f aca="true">$D$12+NORMSINV(RAND())*$D$11</f>
        <v>-4.06579050717683</v>
      </c>
      <c r="AI720" s="16" t="n">
        <f aca="true">$D$12+NORMSINV(RAND())*$D$11</f>
        <v>3.69018666352343</v>
      </c>
      <c r="AJ720" s="16" t="n">
        <f aca="true">$D$12+NORMSINV(RAND())*$D$11</f>
        <v>0.668040121435569</v>
      </c>
      <c r="AK720" s="16" t="n">
        <f aca="true">$D$12+NORMSINV(RAND())*$D$11</f>
        <v>-9.17349653907977</v>
      </c>
      <c r="AL720" s="16" t="n">
        <f aca="true">$D$12+NORMSINV(RAND())*$D$11</f>
        <v>7.41776340213095</v>
      </c>
      <c r="AM720" s="16" t="n">
        <f aca="true">$D$12+NORMSINV(RAND())*$D$11</f>
        <v>0.80652479927949</v>
      </c>
      <c r="AN720" s="16" t="n">
        <f aca="true">$D$12+NORMSINV(RAND())*$D$11</f>
        <v>0.414580378448388</v>
      </c>
      <c r="AO720" s="16" t="n">
        <f aca="true">$D$12+NORMSINV(RAND())*$D$11</f>
        <v>-4.92351037880695</v>
      </c>
      <c r="AP720" s="16" t="n">
        <f aca="true">$D$12+NORMSINV(RAND())*$D$11</f>
        <v>-1.45862139762549</v>
      </c>
      <c r="AQ720" s="16" t="n">
        <f aca="true">$D$12+NORMSINV(RAND())*$D$11</f>
        <v>1.09141126939618</v>
      </c>
      <c r="AR720" s="16" t="n">
        <f aca="true">$D$12+NORMSINV(RAND())*$D$11</f>
        <v>-5.02477846521577</v>
      </c>
      <c r="AS720" s="16" t="n">
        <f aca="true">$D$12+NORMSINV(RAND())*$D$11</f>
        <v>2.83872359251213</v>
      </c>
      <c r="AT720" s="16" t="n">
        <f aca="true">$D$12+NORMSINV(RAND())*$D$11</f>
        <v>0.330263188814699</v>
      </c>
      <c r="AU720" s="16" t="n">
        <f aca="true">$D$12+NORMSINV(RAND())*$D$11</f>
        <v>-1.07912441569604</v>
      </c>
    </row>
    <row r="721" customFormat="false" ht="15" hidden="false" customHeight="false" outlineLevel="0" collapsed="false">
      <c r="D721" s="16" t="n">
        <f aca="false">AVERAGE(H721:AU721)</f>
        <v>-0.30233903920075</v>
      </c>
      <c r="E721" s="16" t="n">
        <f aca="false">STDEV(H721:AU721)</f>
        <v>3.18608283851908</v>
      </c>
      <c r="F721" s="20" t="n">
        <f aca="false">IF(AND(D721-TINV(2*$D$8/100,$D$10-1)*E721/SQRT($D$10)&lt;-1,D721+TINV(2*$D$9/100,$D$10-1)*E721/SQRT($D$10)&gt;1),1,0)</f>
        <v>0</v>
      </c>
      <c r="G721" s="16"/>
      <c r="H721" s="16" t="n">
        <f aca="true">$D$12+NORMSINV(RAND())*$D$11</f>
        <v>1.21966333569619</v>
      </c>
      <c r="I721" s="16" t="n">
        <f aca="true">$D$12+NORMSINV(RAND())*$D$11</f>
        <v>-2.43511160795513</v>
      </c>
      <c r="J721" s="16" t="n">
        <f aca="true">$D$12+NORMSINV(RAND())*$D$11</f>
        <v>-2.30371498853862</v>
      </c>
      <c r="K721" s="16" t="n">
        <f aca="true">$D$12+NORMSINV(RAND())*$D$11</f>
        <v>0.700491344610581</v>
      </c>
      <c r="L721" s="16" t="n">
        <f aca="true">$D$12+NORMSINV(RAND())*$D$11</f>
        <v>0.2906867335819</v>
      </c>
      <c r="M721" s="16" t="n">
        <f aca="true">$D$12+NORMSINV(RAND())*$D$11</f>
        <v>-0.0473244975035652</v>
      </c>
      <c r="N721" s="16" t="n">
        <f aca="true">$D$12+NORMSINV(RAND())*$D$11</f>
        <v>2.53604024986672</v>
      </c>
      <c r="O721" s="16" t="n">
        <f aca="true">$D$12+NORMSINV(RAND())*$D$11</f>
        <v>6.38660380689812</v>
      </c>
      <c r="P721" s="16" t="n">
        <f aca="true">$D$12+NORMSINV(RAND())*$D$11</f>
        <v>4.46087845017436</v>
      </c>
      <c r="Q721" s="16" t="n">
        <f aca="true">$D$12+NORMSINV(RAND())*$D$11</f>
        <v>3.49302203074744</v>
      </c>
      <c r="R721" s="16" t="n">
        <f aca="true">$D$12+NORMSINV(RAND())*$D$11</f>
        <v>3.51776503217724</v>
      </c>
      <c r="S721" s="16" t="n">
        <f aca="true">$D$12+NORMSINV(RAND())*$D$11</f>
        <v>0.256114476076034</v>
      </c>
      <c r="T721" s="16" t="n">
        <f aca="true">$D$12+NORMSINV(RAND())*$D$11</f>
        <v>3.89568629893018</v>
      </c>
      <c r="U721" s="16" t="n">
        <f aca="true">$D$12+NORMSINV(RAND())*$D$11</f>
        <v>-9.33393137196579</v>
      </c>
      <c r="V721" s="16" t="n">
        <f aca="true">$D$12+NORMSINV(RAND())*$D$11</f>
        <v>-2.92776209190567</v>
      </c>
      <c r="W721" s="16" t="n">
        <f aca="true">$D$12+NORMSINV(RAND())*$D$11</f>
        <v>0.760117595096373</v>
      </c>
      <c r="X721" s="16" t="n">
        <f aca="true">$D$12+NORMSINV(RAND())*$D$11</f>
        <v>3.23775121019193</v>
      </c>
      <c r="Y721" s="16" t="n">
        <f aca="true">$D$12+NORMSINV(RAND())*$D$11</f>
        <v>-3.85270275352256</v>
      </c>
      <c r="Z721" s="16" t="n">
        <f aca="true">$D$12+NORMSINV(RAND())*$D$11</f>
        <v>1.25059487907643</v>
      </c>
      <c r="AA721" s="16" t="n">
        <f aca="true">$D$12+NORMSINV(RAND())*$D$11</f>
        <v>-2.60385545058851</v>
      </c>
      <c r="AB721" s="16" t="n">
        <f aca="true">$D$12+NORMSINV(RAND())*$D$11</f>
        <v>-2.27125339332774</v>
      </c>
      <c r="AC721" s="16" t="n">
        <f aca="true">$D$12+NORMSINV(RAND())*$D$11</f>
        <v>0.00233475794644362</v>
      </c>
      <c r="AD721" s="16" t="n">
        <f aca="true">$D$12+NORMSINV(RAND())*$D$11</f>
        <v>-2.09127672973205</v>
      </c>
      <c r="AE721" s="16" t="n">
        <f aca="true">$D$12+NORMSINV(RAND())*$D$11</f>
        <v>-2.87922124782984</v>
      </c>
      <c r="AF721" s="16" t="n">
        <f aca="true">$D$12+NORMSINV(RAND())*$D$11</f>
        <v>1.71307846781963</v>
      </c>
      <c r="AG721" s="16" t="n">
        <f aca="true">$D$12+NORMSINV(RAND())*$D$11</f>
        <v>0.0546717891558068</v>
      </c>
      <c r="AH721" s="16" t="n">
        <f aca="true">$D$12+NORMSINV(RAND())*$D$11</f>
        <v>2.72918371486861</v>
      </c>
      <c r="AI721" s="16" t="n">
        <f aca="true">$D$12+NORMSINV(RAND())*$D$11</f>
        <v>-3.83755344213778</v>
      </c>
      <c r="AJ721" s="16" t="n">
        <f aca="true">$D$12+NORMSINV(RAND())*$D$11</f>
        <v>-6.34133380541573</v>
      </c>
      <c r="AK721" s="16" t="n">
        <f aca="true">$D$12+NORMSINV(RAND())*$D$11</f>
        <v>-0.60400349186771</v>
      </c>
      <c r="AL721" s="16" t="n">
        <f aca="true">$D$12+NORMSINV(RAND())*$D$11</f>
        <v>-0.983861982576321</v>
      </c>
      <c r="AM721" s="16" t="n">
        <f aca="true">$D$12+NORMSINV(RAND())*$D$11</f>
        <v>-0.412209822962023</v>
      </c>
      <c r="AN721" s="16" t="n">
        <f aca="true">$D$12+NORMSINV(RAND())*$D$11</f>
        <v>-2.50002257286531</v>
      </c>
      <c r="AO721" s="16" t="n">
        <f aca="true">$D$12+NORMSINV(RAND())*$D$11</f>
        <v>3.45206713504451</v>
      </c>
      <c r="AP721" s="16" t="n">
        <f aca="true">$D$12+NORMSINV(RAND())*$D$11</f>
        <v>-1.84251399620715</v>
      </c>
      <c r="AQ721" s="16" t="n">
        <f aca="true">$D$12+NORMSINV(RAND())*$D$11</f>
        <v>2.94042794200772</v>
      </c>
      <c r="AR721" s="16" t="n">
        <f aca="true">$D$12+NORMSINV(RAND())*$D$11</f>
        <v>-0.0566928791448013</v>
      </c>
      <c r="AS721" s="16" t="n">
        <f aca="true">$D$12+NORMSINV(RAND())*$D$11</f>
        <v>-4.59522933862345</v>
      </c>
      <c r="AT721" s="16" t="n">
        <f aca="true">$D$12+NORMSINV(RAND())*$D$11</f>
        <v>0.547116831118798</v>
      </c>
      <c r="AU721" s="16" t="n">
        <f aca="true">$D$12+NORMSINV(RAND())*$D$11</f>
        <v>-3.61828218444524</v>
      </c>
    </row>
    <row r="722" customFormat="false" ht="15" hidden="false" customHeight="false" outlineLevel="0" collapsed="false">
      <c r="D722" s="16" t="n">
        <f aca="false">AVERAGE(H722:AU722)</f>
        <v>0.0946120100010016</v>
      </c>
      <c r="E722" s="16" t="n">
        <f aca="false">STDEV(H722:AU722)</f>
        <v>3.38542328123881</v>
      </c>
      <c r="F722" s="20" t="n">
        <f aca="false">IF(AND(D722-TINV(2*$D$8/100,$D$10-1)*E722/SQRT($D$10)&lt;-1,D722+TINV(2*$D$9/100,$D$10-1)*E722/SQRT($D$10)&gt;1),1,0)</f>
        <v>0</v>
      </c>
      <c r="G722" s="16"/>
      <c r="H722" s="16" t="n">
        <f aca="true">$D$12+NORMSINV(RAND())*$D$11</f>
        <v>3.48844464036726</v>
      </c>
      <c r="I722" s="16" t="n">
        <f aca="true">$D$12+NORMSINV(RAND())*$D$11</f>
        <v>1.96905973413086</v>
      </c>
      <c r="J722" s="16" t="n">
        <f aca="true">$D$12+NORMSINV(RAND())*$D$11</f>
        <v>1.02213689744544</v>
      </c>
      <c r="K722" s="16" t="n">
        <f aca="true">$D$12+NORMSINV(RAND())*$D$11</f>
        <v>0.228818999897684</v>
      </c>
      <c r="L722" s="16" t="n">
        <f aca="true">$D$12+NORMSINV(RAND())*$D$11</f>
        <v>-4.01176364739541</v>
      </c>
      <c r="M722" s="16" t="n">
        <f aca="true">$D$12+NORMSINV(RAND())*$D$11</f>
        <v>3.77950817384797</v>
      </c>
      <c r="N722" s="16" t="n">
        <f aca="true">$D$12+NORMSINV(RAND())*$D$11</f>
        <v>1.76255849729923</v>
      </c>
      <c r="O722" s="16" t="n">
        <f aca="true">$D$12+NORMSINV(RAND())*$D$11</f>
        <v>1.23145079830446</v>
      </c>
      <c r="P722" s="16" t="n">
        <f aca="true">$D$12+NORMSINV(RAND())*$D$11</f>
        <v>1.5719216268159</v>
      </c>
      <c r="Q722" s="16" t="n">
        <f aca="true">$D$12+NORMSINV(RAND())*$D$11</f>
        <v>-1.41083539940252</v>
      </c>
      <c r="R722" s="16" t="n">
        <f aca="true">$D$12+NORMSINV(RAND())*$D$11</f>
        <v>-4.77219386003906</v>
      </c>
      <c r="S722" s="16" t="n">
        <f aca="true">$D$12+NORMSINV(RAND())*$D$11</f>
        <v>1.2531239843216</v>
      </c>
      <c r="T722" s="16" t="n">
        <f aca="true">$D$12+NORMSINV(RAND())*$D$11</f>
        <v>-4.65994951136139</v>
      </c>
      <c r="U722" s="16" t="n">
        <f aca="true">$D$12+NORMSINV(RAND())*$D$11</f>
        <v>-3.04462973941004</v>
      </c>
      <c r="V722" s="16" t="n">
        <f aca="true">$D$12+NORMSINV(RAND())*$D$11</f>
        <v>6.74505956530811</v>
      </c>
      <c r="W722" s="16" t="n">
        <f aca="true">$D$12+NORMSINV(RAND())*$D$11</f>
        <v>3.56411682624011</v>
      </c>
      <c r="X722" s="16" t="n">
        <f aca="true">$D$12+NORMSINV(RAND())*$D$11</f>
        <v>-0.605402601645382</v>
      </c>
      <c r="Y722" s="16" t="n">
        <f aca="true">$D$12+NORMSINV(RAND())*$D$11</f>
        <v>-5.47069153139154</v>
      </c>
      <c r="Z722" s="16" t="n">
        <f aca="true">$D$12+NORMSINV(RAND())*$D$11</f>
        <v>1.79557062960215</v>
      </c>
      <c r="AA722" s="16" t="n">
        <f aca="true">$D$12+NORMSINV(RAND())*$D$11</f>
        <v>1.43616882812649</v>
      </c>
      <c r="AB722" s="16" t="n">
        <f aca="true">$D$12+NORMSINV(RAND())*$D$11</f>
        <v>-1.33539170256093</v>
      </c>
      <c r="AC722" s="16" t="n">
        <f aca="true">$D$12+NORMSINV(RAND())*$D$11</f>
        <v>-4.47311715573729</v>
      </c>
      <c r="AD722" s="16" t="n">
        <f aca="true">$D$12+NORMSINV(RAND())*$D$11</f>
        <v>1.51831672441139</v>
      </c>
      <c r="AE722" s="16" t="n">
        <f aca="true">$D$12+NORMSINV(RAND())*$D$11</f>
        <v>0.552260528015119</v>
      </c>
      <c r="AF722" s="16" t="n">
        <f aca="true">$D$12+NORMSINV(RAND())*$D$11</f>
        <v>3.20370142622016</v>
      </c>
      <c r="AG722" s="16" t="n">
        <f aca="true">$D$12+NORMSINV(RAND())*$D$11</f>
        <v>7.04118452758382</v>
      </c>
      <c r="AH722" s="16" t="n">
        <f aca="true">$D$12+NORMSINV(RAND())*$D$11</f>
        <v>-4.27770150926225</v>
      </c>
      <c r="AI722" s="16" t="n">
        <f aca="true">$D$12+NORMSINV(RAND())*$D$11</f>
        <v>-1.4380723146203</v>
      </c>
      <c r="AJ722" s="16" t="n">
        <f aca="true">$D$12+NORMSINV(RAND())*$D$11</f>
        <v>3.41325309131392</v>
      </c>
      <c r="AK722" s="16" t="n">
        <f aca="true">$D$12+NORMSINV(RAND())*$D$11</f>
        <v>-0.00962761818353447</v>
      </c>
      <c r="AL722" s="16" t="n">
        <f aca="true">$D$12+NORMSINV(RAND())*$D$11</f>
        <v>-1.42035672611448</v>
      </c>
      <c r="AM722" s="16" t="n">
        <f aca="true">$D$12+NORMSINV(RAND())*$D$11</f>
        <v>5.23665370615875</v>
      </c>
      <c r="AN722" s="16" t="n">
        <f aca="true">$D$12+NORMSINV(RAND())*$D$11</f>
        <v>-5.25703723136092</v>
      </c>
      <c r="AO722" s="16" t="n">
        <f aca="true">$D$12+NORMSINV(RAND())*$D$11</f>
        <v>2.45183188672589</v>
      </c>
      <c r="AP722" s="16" t="n">
        <f aca="true">$D$12+NORMSINV(RAND())*$D$11</f>
        <v>-1.16479846376871</v>
      </c>
      <c r="AQ722" s="16" t="n">
        <f aca="true">$D$12+NORMSINV(RAND())*$D$11</f>
        <v>3.84532657824762</v>
      </c>
      <c r="AR722" s="16" t="n">
        <f aca="true">$D$12+NORMSINV(RAND())*$D$11</f>
        <v>-2.73337626333791</v>
      </c>
      <c r="AS722" s="16" t="n">
        <f aca="true">$D$12+NORMSINV(RAND())*$D$11</f>
        <v>-6.05370755965407</v>
      </c>
      <c r="AT722" s="16" t="n">
        <f aca="true">$D$12+NORMSINV(RAND())*$D$11</f>
        <v>0.215014948490322</v>
      </c>
      <c r="AU722" s="16" t="n">
        <f aca="true">$D$12+NORMSINV(RAND())*$D$11</f>
        <v>-1.40234938358842</v>
      </c>
    </row>
    <row r="723" customFormat="false" ht="15" hidden="false" customHeight="false" outlineLevel="0" collapsed="false">
      <c r="D723" s="16" t="n">
        <f aca="false">AVERAGE(H723:AU723)</f>
        <v>0.00255111298592333</v>
      </c>
      <c r="E723" s="16" t="n">
        <f aca="false">STDEV(H723:AU723)</f>
        <v>4.13757471292304</v>
      </c>
      <c r="F723" s="20" t="n">
        <f aca="false">IF(AND(D723-TINV(2*$D$8/100,$D$10-1)*E723/SQRT($D$10)&lt;-1,D723+TINV(2*$D$9/100,$D$10-1)*E723/SQRT($D$10)&gt;1),1,0)</f>
        <v>0</v>
      </c>
      <c r="G723" s="16"/>
      <c r="H723" s="16" t="n">
        <f aca="true">$D$12+NORMSINV(RAND())*$D$11</f>
        <v>-3.30559292428454</v>
      </c>
      <c r="I723" s="16" t="n">
        <f aca="true">$D$12+NORMSINV(RAND())*$D$11</f>
        <v>5.24024665741041</v>
      </c>
      <c r="J723" s="16" t="n">
        <f aca="true">$D$12+NORMSINV(RAND())*$D$11</f>
        <v>-7.55486894979161</v>
      </c>
      <c r="K723" s="16" t="n">
        <f aca="true">$D$12+NORMSINV(RAND())*$D$11</f>
        <v>0.00285219615013744</v>
      </c>
      <c r="L723" s="16" t="n">
        <f aca="true">$D$12+NORMSINV(RAND())*$D$11</f>
        <v>-6.45386999797689</v>
      </c>
      <c r="M723" s="16" t="n">
        <f aca="true">$D$12+NORMSINV(RAND())*$D$11</f>
        <v>-4.8214090293271</v>
      </c>
      <c r="N723" s="16" t="n">
        <f aca="true">$D$12+NORMSINV(RAND())*$D$11</f>
        <v>-1.23886109230019</v>
      </c>
      <c r="O723" s="16" t="n">
        <f aca="true">$D$12+NORMSINV(RAND())*$D$11</f>
        <v>-3.63692788846065</v>
      </c>
      <c r="P723" s="16" t="n">
        <f aca="true">$D$12+NORMSINV(RAND())*$D$11</f>
        <v>2.91617901726556</v>
      </c>
      <c r="Q723" s="16" t="n">
        <f aca="true">$D$12+NORMSINV(RAND())*$D$11</f>
        <v>-1.19510954164513</v>
      </c>
      <c r="R723" s="16" t="n">
        <f aca="true">$D$12+NORMSINV(RAND())*$D$11</f>
        <v>5.29018619548121</v>
      </c>
      <c r="S723" s="16" t="n">
        <f aca="true">$D$12+NORMSINV(RAND())*$D$11</f>
        <v>4.21992159109411</v>
      </c>
      <c r="T723" s="16" t="n">
        <f aca="true">$D$12+NORMSINV(RAND())*$D$11</f>
        <v>-6.21024245198965</v>
      </c>
      <c r="U723" s="16" t="n">
        <f aca="true">$D$12+NORMSINV(RAND())*$D$11</f>
        <v>-0.0576925471908472</v>
      </c>
      <c r="V723" s="16" t="n">
        <f aca="true">$D$12+NORMSINV(RAND())*$D$11</f>
        <v>-3.91747965435707</v>
      </c>
      <c r="W723" s="16" t="n">
        <f aca="true">$D$12+NORMSINV(RAND())*$D$11</f>
        <v>-1.24263943475294</v>
      </c>
      <c r="X723" s="16" t="n">
        <f aca="true">$D$12+NORMSINV(RAND())*$D$11</f>
        <v>-1.75129425489704</v>
      </c>
      <c r="Y723" s="16" t="n">
        <f aca="true">$D$12+NORMSINV(RAND())*$D$11</f>
        <v>-3.35465086391379</v>
      </c>
      <c r="Z723" s="16" t="n">
        <f aca="true">$D$12+NORMSINV(RAND())*$D$11</f>
        <v>3.03651084348222</v>
      </c>
      <c r="AA723" s="16" t="n">
        <f aca="true">$D$12+NORMSINV(RAND())*$D$11</f>
        <v>8.98573301057021</v>
      </c>
      <c r="AB723" s="16" t="n">
        <f aca="true">$D$12+NORMSINV(RAND())*$D$11</f>
        <v>3.93840844639332</v>
      </c>
      <c r="AC723" s="16" t="n">
        <f aca="true">$D$12+NORMSINV(RAND())*$D$11</f>
        <v>0.386705637381266</v>
      </c>
      <c r="AD723" s="16" t="n">
        <f aca="true">$D$12+NORMSINV(RAND())*$D$11</f>
        <v>0.487204724514265</v>
      </c>
      <c r="AE723" s="16" t="n">
        <f aca="true">$D$12+NORMSINV(RAND())*$D$11</f>
        <v>1.9684295686278</v>
      </c>
      <c r="AF723" s="16" t="n">
        <f aca="true">$D$12+NORMSINV(RAND())*$D$11</f>
        <v>0.869002439970753</v>
      </c>
      <c r="AG723" s="16" t="n">
        <f aca="true">$D$12+NORMSINV(RAND())*$D$11</f>
        <v>5.42790981469114</v>
      </c>
      <c r="AH723" s="16" t="n">
        <f aca="true">$D$12+NORMSINV(RAND())*$D$11</f>
        <v>5.06108228981393</v>
      </c>
      <c r="AI723" s="16" t="n">
        <f aca="true">$D$12+NORMSINV(RAND())*$D$11</f>
        <v>1.85511027565419</v>
      </c>
      <c r="AJ723" s="16" t="n">
        <f aca="true">$D$12+NORMSINV(RAND())*$D$11</f>
        <v>-4.91642021651637</v>
      </c>
      <c r="AK723" s="16" t="n">
        <f aca="true">$D$12+NORMSINV(RAND())*$D$11</f>
        <v>0.905563403419393</v>
      </c>
      <c r="AL723" s="16" t="n">
        <f aca="true">$D$12+NORMSINV(RAND())*$D$11</f>
        <v>-2.90661821290595</v>
      </c>
      <c r="AM723" s="16" t="n">
        <f aca="true">$D$12+NORMSINV(RAND())*$D$11</f>
        <v>-5.63591411602393</v>
      </c>
      <c r="AN723" s="16" t="n">
        <f aca="true">$D$12+NORMSINV(RAND())*$D$11</f>
        <v>6.96115728345069</v>
      </c>
      <c r="AO723" s="16" t="n">
        <f aca="true">$D$12+NORMSINV(RAND())*$D$11</f>
        <v>5.78577292373695</v>
      </c>
      <c r="AP723" s="16" t="n">
        <f aca="true">$D$12+NORMSINV(RAND())*$D$11</f>
        <v>2.45800516613035</v>
      </c>
      <c r="AQ723" s="16" t="n">
        <f aca="true">$D$12+NORMSINV(RAND())*$D$11</f>
        <v>2.42939322702185</v>
      </c>
      <c r="AR723" s="16" t="n">
        <f aca="true">$D$12+NORMSINV(RAND())*$D$11</f>
        <v>-5.37356921766562</v>
      </c>
      <c r="AS723" s="16" t="n">
        <f aca="true">$D$12+NORMSINV(RAND())*$D$11</f>
        <v>-0.118280868685168</v>
      </c>
      <c r="AT723" s="16" t="n">
        <f aca="true">$D$12+NORMSINV(RAND())*$D$11</f>
        <v>-2.55523383563618</v>
      </c>
      <c r="AU723" s="16" t="n">
        <f aca="true">$D$12+NORMSINV(RAND())*$D$11</f>
        <v>-1.87665509450215</v>
      </c>
    </row>
    <row r="724" customFormat="false" ht="15" hidden="false" customHeight="false" outlineLevel="0" collapsed="false">
      <c r="D724" s="16" t="n">
        <f aca="false">AVERAGE(H724:AU724)</f>
        <v>-0.686750468719611</v>
      </c>
      <c r="E724" s="16" t="n">
        <f aca="false">STDEV(H724:AU724)</f>
        <v>3.17915896139913</v>
      </c>
      <c r="F724" s="20" t="n">
        <f aca="false">IF(AND(D724-TINV(2*$D$8/100,$D$10-1)*E724/SQRT($D$10)&lt;-1,D724+TINV(2*$D$9/100,$D$10-1)*E724/SQRT($D$10)&gt;1),1,0)</f>
        <v>0</v>
      </c>
      <c r="G724" s="16"/>
      <c r="H724" s="16" t="n">
        <f aca="true">$D$12+NORMSINV(RAND())*$D$11</f>
        <v>1.91224504003818</v>
      </c>
      <c r="I724" s="16" t="n">
        <f aca="true">$D$12+NORMSINV(RAND())*$D$11</f>
        <v>-5.7582305537222</v>
      </c>
      <c r="J724" s="16" t="n">
        <f aca="true">$D$12+NORMSINV(RAND())*$D$11</f>
        <v>-4.69853981786353</v>
      </c>
      <c r="K724" s="16" t="n">
        <f aca="true">$D$12+NORMSINV(RAND())*$D$11</f>
        <v>-2.79824991022474</v>
      </c>
      <c r="L724" s="16" t="n">
        <f aca="true">$D$12+NORMSINV(RAND())*$D$11</f>
        <v>-3.65931198908344</v>
      </c>
      <c r="M724" s="16" t="n">
        <f aca="true">$D$12+NORMSINV(RAND())*$D$11</f>
        <v>-1.37584315985582</v>
      </c>
      <c r="N724" s="16" t="n">
        <f aca="true">$D$12+NORMSINV(RAND())*$D$11</f>
        <v>1.12641021125286</v>
      </c>
      <c r="O724" s="16" t="n">
        <f aca="true">$D$12+NORMSINV(RAND())*$D$11</f>
        <v>5.80370873613255</v>
      </c>
      <c r="P724" s="16" t="n">
        <f aca="true">$D$12+NORMSINV(RAND())*$D$11</f>
        <v>-3.67434523258637</v>
      </c>
      <c r="Q724" s="16" t="n">
        <f aca="true">$D$12+NORMSINV(RAND())*$D$11</f>
        <v>3.14821368395881</v>
      </c>
      <c r="R724" s="16" t="n">
        <f aca="true">$D$12+NORMSINV(RAND())*$D$11</f>
        <v>-6.40145154972055</v>
      </c>
      <c r="S724" s="16" t="n">
        <f aca="true">$D$12+NORMSINV(RAND())*$D$11</f>
        <v>3.86079865916336</v>
      </c>
      <c r="T724" s="16" t="n">
        <f aca="true">$D$12+NORMSINV(RAND())*$D$11</f>
        <v>4.67247588878092</v>
      </c>
      <c r="U724" s="16" t="n">
        <f aca="true">$D$12+NORMSINV(RAND())*$D$11</f>
        <v>-4.67054025551177</v>
      </c>
      <c r="V724" s="16" t="n">
        <f aca="true">$D$12+NORMSINV(RAND())*$D$11</f>
        <v>3.45540336245131</v>
      </c>
      <c r="W724" s="16" t="n">
        <f aca="true">$D$12+NORMSINV(RAND())*$D$11</f>
        <v>-3.24937046722754</v>
      </c>
      <c r="X724" s="16" t="n">
        <f aca="true">$D$12+NORMSINV(RAND())*$D$11</f>
        <v>0.271353830687679</v>
      </c>
      <c r="Y724" s="16" t="n">
        <f aca="true">$D$12+NORMSINV(RAND())*$D$11</f>
        <v>0.505431190056094</v>
      </c>
      <c r="Z724" s="16" t="n">
        <f aca="true">$D$12+NORMSINV(RAND())*$D$11</f>
        <v>1.70494385056224</v>
      </c>
      <c r="AA724" s="16" t="n">
        <f aca="true">$D$12+NORMSINV(RAND())*$D$11</f>
        <v>0.463058060626201</v>
      </c>
      <c r="AB724" s="16" t="n">
        <f aca="true">$D$12+NORMSINV(RAND())*$D$11</f>
        <v>5.77733130025656</v>
      </c>
      <c r="AC724" s="16" t="n">
        <f aca="true">$D$12+NORMSINV(RAND())*$D$11</f>
        <v>-2.0143521007734</v>
      </c>
      <c r="AD724" s="16" t="n">
        <f aca="true">$D$12+NORMSINV(RAND())*$D$11</f>
        <v>-3.06387520399158</v>
      </c>
      <c r="AE724" s="16" t="n">
        <f aca="true">$D$12+NORMSINV(RAND())*$D$11</f>
        <v>0.466690488907625</v>
      </c>
      <c r="AF724" s="16" t="n">
        <f aca="true">$D$12+NORMSINV(RAND())*$D$11</f>
        <v>-3.73075337753357</v>
      </c>
      <c r="AG724" s="16" t="n">
        <f aca="true">$D$12+NORMSINV(RAND())*$D$11</f>
        <v>0.0674026723083974</v>
      </c>
      <c r="AH724" s="16" t="n">
        <f aca="true">$D$12+NORMSINV(RAND())*$D$11</f>
        <v>-1.1352754398018</v>
      </c>
      <c r="AI724" s="16" t="n">
        <f aca="true">$D$12+NORMSINV(RAND())*$D$11</f>
        <v>-0.915511161980592</v>
      </c>
      <c r="AJ724" s="16" t="n">
        <f aca="true">$D$12+NORMSINV(RAND())*$D$11</f>
        <v>-0.522720620038882</v>
      </c>
      <c r="AK724" s="16" t="n">
        <f aca="true">$D$12+NORMSINV(RAND())*$D$11</f>
        <v>-1.3378401607413</v>
      </c>
      <c r="AL724" s="16" t="n">
        <f aca="true">$D$12+NORMSINV(RAND())*$D$11</f>
        <v>-3.12574110757271</v>
      </c>
      <c r="AM724" s="16" t="n">
        <f aca="true">$D$12+NORMSINV(RAND())*$D$11</f>
        <v>-5.2202158727291</v>
      </c>
      <c r="AN724" s="16" t="n">
        <f aca="true">$D$12+NORMSINV(RAND())*$D$11</f>
        <v>-1.87710421336748</v>
      </c>
      <c r="AO724" s="16" t="n">
        <f aca="true">$D$12+NORMSINV(RAND())*$D$11</f>
        <v>5.03377042410452</v>
      </c>
      <c r="AP724" s="16" t="n">
        <f aca="true">$D$12+NORMSINV(RAND())*$D$11</f>
        <v>-1.84525503132458</v>
      </c>
      <c r="AQ724" s="16" t="n">
        <f aca="true">$D$12+NORMSINV(RAND())*$D$11</f>
        <v>-2.80965706315749</v>
      </c>
      <c r="AR724" s="16" t="n">
        <f aca="true">$D$12+NORMSINV(RAND())*$D$11</f>
        <v>0.441832254174334</v>
      </c>
      <c r="AS724" s="16" t="n">
        <f aca="true">$D$12+NORMSINV(RAND())*$D$11</f>
        <v>-2.11003752866502</v>
      </c>
      <c r="AT724" s="16" t="n">
        <f aca="true">$D$12+NORMSINV(RAND())*$D$11</f>
        <v>-0.403758837551226</v>
      </c>
      <c r="AU724" s="16" t="n">
        <f aca="true">$D$12+NORMSINV(RAND())*$D$11</f>
        <v>0.216892252778612</v>
      </c>
    </row>
    <row r="725" customFormat="false" ht="15" hidden="false" customHeight="false" outlineLevel="0" collapsed="false">
      <c r="D725" s="16" t="n">
        <f aca="false">AVERAGE(H725:AU725)</f>
        <v>-1.67508444617227</v>
      </c>
      <c r="E725" s="16" t="n">
        <f aca="false">STDEV(H725:AU725)</f>
        <v>4.38055915024199</v>
      </c>
      <c r="F725" s="20" t="n">
        <f aca="false">IF(AND(D725-TINV(2*$D$8/100,$D$10-1)*E725/SQRT($D$10)&lt;-1,D725+TINV(2*$D$9/100,$D$10-1)*E725/SQRT($D$10)&gt;1),1,0)</f>
        <v>0</v>
      </c>
      <c r="G725" s="16"/>
      <c r="H725" s="16" t="n">
        <f aca="true">$D$12+NORMSINV(RAND())*$D$11</f>
        <v>-3.43037828388675</v>
      </c>
      <c r="I725" s="16" t="n">
        <f aca="true">$D$12+NORMSINV(RAND())*$D$11</f>
        <v>9.07233510455655</v>
      </c>
      <c r="J725" s="16" t="n">
        <f aca="true">$D$12+NORMSINV(RAND())*$D$11</f>
        <v>-9.86419619820332</v>
      </c>
      <c r="K725" s="16" t="n">
        <f aca="true">$D$12+NORMSINV(RAND())*$D$11</f>
        <v>0.348325816675662</v>
      </c>
      <c r="L725" s="16" t="n">
        <f aca="true">$D$12+NORMSINV(RAND())*$D$11</f>
        <v>-1.95103449490727</v>
      </c>
      <c r="M725" s="16" t="n">
        <f aca="true">$D$12+NORMSINV(RAND())*$D$11</f>
        <v>0.106157847080261</v>
      </c>
      <c r="N725" s="16" t="n">
        <f aca="true">$D$12+NORMSINV(RAND())*$D$11</f>
        <v>-3.27869651496174</v>
      </c>
      <c r="O725" s="16" t="n">
        <f aca="true">$D$12+NORMSINV(RAND())*$D$11</f>
        <v>-4.90518481204946</v>
      </c>
      <c r="P725" s="16" t="n">
        <f aca="true">$D$12+NORMSINV(RAND())*$D$11</f>
        <v>-3.80538037239516</v>
      </c>
      <c r="Q725" s="16" t="n">
        <f aca="true">$D$12+NORMSINV(RAND())*$D$11</f>
        <v>-3.2123532902134</v>
      </c>
      <c r="R725" s="16" t="n">
        <f aca="true">$D$12+NORMSINV(RAND())*$D$11</f>
        <v>-1.60787330172308</v>
      </c>
      <c r="S725" s="16" t="n">
        <f aca="true">$D$12+NORMSINV(RAND())*$D$11</f>
        <v>-1.6598498360782</v>
      </c>
      <c r="T725" s="16" t="n">
        <f aca="true">$D$12+NORMSINV(RAND())*$D$11</f>
        <v>-1.75118786410257</v>
      </c>
      <c r="U725" s="16" t="n">
        <f aca="true">$D$12+NORMSINV(RAND())*$D$11</f>
        <v>-7.78521941743634</v>
      </c>
      <c r="V725" s="16" t="n">
        <f aca="true">$D$12+NORMSINV(RAND())*$D$11</f>
        <v>-3.76373857510396</v>
      </c>
      <c r="W725" s="16" t="n">
        <f aca="true">$D$12+NORMSINV(RAND())*$D$11</f>
        <v>-4.03174300066911</v>
      </c>
      <c r="X725" s="16" t="n">
        <f aca="true">$D$12+NORMSINV(RAND())*$D$11</f>
        <v>-1.67737708516863</v>
      </c>
      <c r="Y725" s="16" t="n">
        <f aca="true">$D$12+NORMSINV(RAND())*$D$11</f>
        <v>2.13680472904089</v>
      </c>
      <c r="Z725" s="16" t="n">
        <f aca="true">$D$12+NORMSINV(RAND())*$D$11</f>
        <v>-1.53269243931417</v>
      </c>
      <c r="AA725" s="16" t="n">
        <f aca="true">$D$12+NORMSINV(RAND())*$D$11</f>
        <v>2.32830236411166</v>
      </c>
      <c r="AB725" s="16" t="n">
        <f aca="true">$D$12+NORMSINV(RAND())*$D$11</f>
        <v>-5.2514374149549</v>
      </c>
      <c r="AC725" s="16" t="n">
        <f aca="true">$D$12+NORMSINV(RAND())*$D$11</f>
        <v>4.73693163019165</v>
      </c>
      <c r="AD725" s="16" t="n">
        <f aca="true">$D$12+NORMSINV(RAND())*$D$11</f>
        <v>-5.91590905074137</v>
      </c>
      <c r="AE725" s="16" t="n">
        <f aca="true">$D$12+NORMSINV(RAND())*$D$11</f>
        <v>-8.87885799775639</v>
      </c>
      <c r="AF725" s="16" t="n">
        <f aca="true">$D$12+NORMSINV(RAND())*$D$11</f>
        <v>-7.44728160204812</v>
      </c>
      <c r="AG725" s="16" t="n">
        <f aca="true">$D$12+NORMSINV(RAND())*$D$11</f>
        <v>7.90038821288124</v>
      </c>
      <c r="AH725" s="16" t="n">
        <f aca="true">$D$12+NORMSINV(RAND())*$D$11</f>
        <v>-2.19745010220552</v>
      </c>
      <c r="AI725" s="16" t="n">
        <f aca="true">$D$12+NORMSINV(RAND())*$D$11</f>
        <v>-7.34760110461826</v>
      </c>
      <c r="AJ725" s="16" t="n">
        <f aca="true">$D$12+NORMSINV(RAND())*$D$11</f>
        <v>2.00874845880815</v>
      </c>
      <c r="AK725" s="16" t="n">
        <f aca="true">$D$12+NORMSINV(RAND())*$D$11</f>
        <v>-1.44433953520209</v>
      </c>
      <c r="AL725" s="16" t="n">
        <f aca="true">$D$12+NORMSINV(RAND())*$D$11</f>
        <v>-1.70222004596917</v>
      </c>
      <c r="AM725" s="16" t="n">
        <f aca="true">$D$12+NORMSINV(RAND())*$D$11</f>
        <v>-3.02897978386373</v>
      </c>
      <c r="AN725" s="16" t="n">
        <f aca="true">$D$12+NORMSINV(RAND())*$D$11</f>
        <v>-1.01376129654136</v>
      </c>
      <c r="AO725" s="16" t="n">
        <f aca="true">$D$12+NORMSINV(RAND())*$D$11</f>
        <v>-3.53167610368622</v>
      </c>
      <c r="AP725" s="16" t="n">
        <f aca="true">$D$12+NORMSINV(RAND())*$D$11</f>
        <v>-1.29935320710422</v>
      </c>
      <c r="AQ725" s="16" t="n">
        <f aca="true">$D$12+NORMSINV(RAND())*$D$11</f>
        <v>-5.96956512456722</v>
      </c>
      <c r="AR725" s="16" t="n">
        <f aca="true">$D$12+NORMSINV(RAND())*$D$11</f>
        <v>2.64925661439118</v>
      </c>
      <c r="AS725" s="16" t="n">
        <f aca="true">$D$12+NORMSINV(RAND())*$D$11</f>
        <v>5.11205823454815</v>
      </c>
      <c r="AT725" s="16" t="n">
        <f aca="true">$D$12+NORMSINV(RAND())*$D$11</f>
        <v>6.8840441941069</v>
      </c>
      <c r="AU725" s="16" t="n">
        <f aca="true">$D$12+NORMSINV(RAND())*$D$11</f>
        <v>-1.00139319781153</v>
      </c>
    </row>
    <row r="726" customFormat="false" ht="15" hidden="false" customHeight="false" outlineLevel="0" collapsed="false">
      <c r="D726" s="16" t="n">
        <f aca="false">AVERAGE(H726:AU726)</f>
        <v>0.404391309040616</v>
      </c>
      <c r="E726" s="16" t="n">
        <f aca="false">STDEV(H726:AU726)</f>
        <v>4.213570456236</v>
      </c>
      <c r="F726" s="20" t="n">
        <f aca="false">IF(AND(D726-TINV(2*$D$8/100,$D$10-1)*E726/SQRT($D$10)&lt;-1,D726+TINV(2*$D$9/100,$D$10-1)*E726/SQRT($D$10)&gt;1),1,0)</f>
        <v>0</v>
      </c>
      <c r="G726" s="16"/>
      <c r="H726" s="16" t="n">
        <f aca="true">$D$12+NORMSINV(RAND())*$D$11</f>
        <v>4.27318640670767</v>
      </c>
      <c r="I726" s="16" t="n">
        <f aca="true">$D$12+NORMSINV(RAND())*$D$11</f>
        <v>-0.895793494663883</v>
      </c>
      <c r="J726" s="16" t="n">
        <f aca="true">$D$12+NORMSINV(RAND())*$D$11</f>
        <v>4.66659197337788</v>
      </c>
      <c r="K726" s="16" t="n">
        <f aca="true">$D$12+NORMSINV(RAND())*$D$11</f>
        <v>2.67912788502535</v>
      </c>
      <c r="L726" s="16" t="n">
        <f aca="true">$D$12+NORMSINV(RAND())*$D$11</f>
        <v>-1.55514855336614</v>
      </c>
      <c r="M726" s="16" t="n">
        <f aca="true">$D$12+NORMSINV(RAND())*$D$11</f>
        <v>5.98347274757739</v>
      </c>
      <c r="N726" s="16" t="n">
        <f aca="true">$D$12+NORMSINV(RAND())*$D$11</f>
        <v>-2.2293755654382</v>
      </c>
      <c r="O726" s="16" t="n">
        <f aca="true">$D$12+NORMSINV(RAND())*$D$11</f>
        <v>5.07802043387844</v>
      </c>
      <c r="P726" s="16" t="n">
        <f aca="true">$D$12+NORMSINV(RAND())*$D$11</f>
        <v>3.02860151638792</v>
      </c>
      <c r="Q726" s="16" t="n">
        <f aca="true">$D$12+NORMSINV(RAND())*$D$11</f>
        <v>-0.233025545731966</v>
      </c>
      <c r="R726" s="16" t="n">
        <f aca="true">$D$12+NORMSINV(RAND())*$D$11</f>
        <v>-0.795864654015921</v>
      </c>
      <c r="S726" s="16" t="n">
        <f aca="true">$D$12+NORMSINV(RAND())*$D$11</f>
        <v>2.81318928152682</v>
      </c>
      <c r="T726" s="16" t="n">
        <f aca="true">$D$12+NORMSINV(RAND())*$D$11</f>
        <v>-1.8247616144633</v>
      </c>
      <c r="U726" s="16" t="n">
        <f aca="true">$D$12+NORMSINV(RAND())*$D$11</f>
        <v>-1.79796982472148</v>
      </c>
      <c r="V726" s="16" t="n">
        <f aca="true">$D$12+NORMSINV(RAND())*$D$11</f>
        <v>-1.96747340961281</v>
      </c>
      <c r="W726" s="16" t="n">
        <f aca="true">$D$12+NORMSINV(RAND())*$D$11</f>
        <v>-6.42637541680416</v>
      </c>
      <c r="X726" s="16" t="n">
        <f aca="true">$D$12+NORMSINV(RAND())*$D$11</f>
        <v>-5.32351135314365</v>
      </c>
      <c r="Y726" s="16" t="n">
        <f aca="true">$D$12+NORMSINV(RAND())*$D$11</f>
        <v>7.16283376727467</v>
      </c>
      <c r="Z726" s="16" t="n">
        <f aca="true">$D$12+NORMSINV(RAND())*$D$11</f>
        <v>-3.80450032014994</v>
      </c>
      <c r="AA726" s="16" t="n">
        <f aca="true">$D$12+NORMSINV(RAND())*$D$11</f>
        <v>4.45229073877492</v>
      </c>
      <c r="AB726" s="16" t="n">
        <f aca="true">$D$12+NORMSINV(RAND())*$D$11</f>
        <v>3.18192995743889</v>
      </c>
      <c r="AC726" s="16" t="n">
        <f aca="true">$D$12+NORMSINV(RAND())*$D$11</f>
        <v>-3.09853472303844</v>
      </c>
      <c r="AD726" s="16" t="n">
        <f aca="true">$D$12+NORMSINV(RAND())*$D$11</f>
        <v>6.10884478845587</v>
      </c>
      <c r="AE726" s="16" t="n">
        <f aca="true">$D$12+NORMSINV(RAND())*$D$11</f>
        <v>-5.79727421795345</v>
      </c>
      <c r="AF726" s="16" t="n">
        <f aca="true">$D$12+NORMSINV(RAND())*$D$11</f>
        <v>-5.58935269413083</v>
      </c>
      <c r="AG726" s="16" t="n">
        <f aca="true">$D$12+NORMSINV(RAND())*$D$11</f>
        <v>-1.85578045014936</v>
      </c>
      <c r="AH726" s="16" t="n">
        <f aca="true">$D$12+NORMSINV(RAND())*$D$11</f>
        <v>-0.803383990880041</v>
      </c>
      <c r="AI726" s="16" t="n">
        <f aca="true">$D$12+NORMSINV(RAND())*$D$11</f>
        <v>1.56575760239007</v>
      </c>
      <c r="AJ726" s="16" t="n">
        <f aca="true">$D$12+NORMSINV(RAND())*$D$11</f>
        <v>0.272311289224666</v>
      </c>
      <c r="AK726" s="16" t="n">
        <f aca="true">$D$12+NORMSINV(RAND())*$D$11</f>
        <v>5.49011586010851</v>
      </c>
      <c r="AL726" s="16" t="n">
        <f aca="true">$D$12+NORMSINV(RAND())*$D$11</f>
        <v>1.30437118606204</v>
      </c>
      <c r="AM726" s="16" t="n">
        <f aca="true">$D$12+NORMSINV(RAND())*$D$11</f>
        <v>-1.77486286217823</v>
      </c>
      <c r="AN726" s="16" t="n">
        <f aca="true">$D$12+NORMSINV(RAND())*$D$11</f>
        <v>-4.73174876545642</v>
      </c>
      <c r="AO726" s="16" t="n">
        <f aca="true">$D$12+NORMSINV(RAND())*$D$11</f>
        <v>1.23841443766094</v>
      </c>
      <c r="AP726" s="16" t="n">
        <f aca="true">$D$12+NORMSINV(RAND())*$D$11</f>
        <v>-7.72422774598347</v>
      </c>
      <c r="AQ726" s="16" t="n">
        <f aca="true">$D$12+NORMSINV(RAND())*$D$11</f>
        <v>8.47160187680952</v>
      </c>
      <c r="AR726" s="16" t="n">
        <f aca="true">$D$12+NORMSINV(RAND())*$D$11</f>
        <v>1.75526661219821</v>
      </c>
      <c r="AS726" s="16" t="n">
        <f aca="true">$D$12+NORMSINV(RAND())*$D$11</f>
        <v>4.76400569482441</v>
      </c>
      <c r="AT726" s="16" t="n">
        <f aca="true">$D$12+NORMSINV(RAND())*$D$11</f>
        <v>-5.13265051100092</v>
      </c>
      <c r="AU726" s="16" t="n">
        <f aca="true">$D$12+NORMSINV(RAND())*$D$11</f>
        <v>5.24733401880307</v>
      </c>
    </row>
    <row r="727" customFormat="false" ht="15" hidden="false" customHeight="false" outlineLevel="0" collapsed="false">
      <c r="D727" s="16" t="n">
        <f aca="false">AVERAGE(H727:AU727)</f>
        <v>-0.313061946228002</v>
      </c>
      <c r="E727" s="16" t="n">
        <f aca="false">STDEV(H727:AU727)</f>
        <v>4.62708384424006</v>
      </c>
      <c r="F727" s="20" t="n">
        <f aca="false">IF(AND(D727-TINV(2*$D$8/100,$D$10-1)*E727/SQRT($D$10)&lt;-1,D727+TINV(2*$D$9/100,$D$10-1)*E727/SQRT($D$10)&gt;1),1,0)</f>
        <v>0</v>
      </c>
      <c r="G727" s="16"/>
      <c r="H727" s="16" t="n">
        <f aca="true">$D$12+NORMSINV(RAND())*$D$11</f>
        <v>3.22017720510574</v>
      </c>
      <c r="I727" s="16" t="n">
        <f aca="true">$D$12+NORMSINV(RAND())*$D$11</f>
        <v>1.29577460121813</v>
      </c>
      <c r="J727" s="16" t="n">
        <f aca="true">$D$12+NORMSINV(RAND())*$D$11</f>
        <v>-2.55692157804499</v>
      </c>
      <c r="K727" s="16" t="n">
        <f aca="true">$D$12+NORMSINV(RAND())*$D$11</f>
        <v>5.20073987690889</v>
      </c>
      <c r="L727" s="16" t="n">
        <f aca="true">$D$12+NORMSINV(RAND())*$D$11</f>
        <v>1.52735717934772</v>
      </c>
      <c r="M727" s="16" t="n">
        <f aca="true">$D$12+NORMSINV(RAND())*$D$11</f>
        <v>3.12413022137697</v>
      </c>
      <c r="N727" s="16" t="n">
        <f aca="true">$D$12+NORMSINV(RAND())*$D$11</f>
        <v>0.84526957014999</v>
      </c>
      <c r="O727" s="16" t="n">
        <f aca="true">$D$12+NORMSINV(RAND())*$D$11</f>
        <v>-2.90602604371503</v>
      </c>
      <c r="P727" s="16" t="n">
        <f aca="true">$D$12+NORMSINV(RAND())*$D$11</f>
        <v>-1.67297631122146</v>
      </c>
      <c r="Q727" s="16" t="n">
        <f aca="true">$D$12+NORMSINV(RAND())*$D$11</f>
        <v>-0.221456622703444</v>
      </c>
      <c r="R727" s="16" t="n">
        <f aca="true">$D$12+NORMSINV(RAND())*$D$11</f>
        <v>-8.99120194535884</v>
      </c>
      <c r="S727" s="16" t="n">
        <f aca="true">$D$12+NORMSINV(RAND())*$D$11</f>
        <v>-0.82223684611031</v>
      </c>
      <c r="T727" s="16" t="n">
        <f aca="true">$D$12+NORMSINV(RAND())*$D$11</f>
        <v>3.12773565964913</v>
      </c>
      <c r="U727" s="16" t="n">
        <f aca="true">$D$12+NORMSINV(RAND())*$D$11</f>
        <v>-2.01985135142234</v>
      </c>
      <c r="V727" s="16" t="n">
        <f aca="true">$D$12+NORMSINV(RAND())*$D$11</f>
        <v>-2.35088863241847</v>
      </c>
      <c r="W727" s="16" t="n">
        <f aca="true">$D$12+NORMSINV(RAND())*$D$11</f>
        <v>-2.3600566523155</v>
      </c>
      <c r="X727" s="16" t="n">
        <f aca="true">$D$12+NORMSINV(RAND())*$D$11</f>
        <v>2.18562775211129</v>
      </c>
      <c r="Y727" s="16" t="n">
        <f aca="true">$D$12+NORMSINV(RAND())*$D$11</f>
        <v>1.5924090597737</v>
      </c>
      <c r="Z727" s="16" t="n">
        <f aca="true">$D$12+NORMSINV(RAND())*$D$11</f>
        <v>-5.08045896215236</v>
      </c>
      <c r="AA727" s="16" t="n">
        <f aca="true">$D$12+NORMSINV(RAND())*$D$11</f>
        <v>-3.6042382346568</v>
      </c>
      <c r="AB727" s="16" t="n">
        <f aca="true">$D$12+NORMSINV(RAND())*$D$11</f>
        <v>-1.08644077696032</v>
      </c>
      <c r="AC727" s="16" t="n">
        <f aca="true">$D$12+NORMSINV(RAND())*$D$11</f>
        <v>2.02613316122828</v>
      </c>
      <c r="AD727" s="16" t="n">
        <f aca="true">$D$12+NORMSINV(RAND())*$D$11</f>
        <v>-1.34766296736918</v>
      </c>
      <c r="AE727" s="16" t="n">
        <f aca="true">$D$12+NORMSINV(RAND())*$D$11</f>
        <v>-2.48504265213389</v>
      </c>
      <c r="AF727" s="16" t="n">
        <f aca="true">$D$12+NORMSINV(RAND())*$D$11</f>
        <v>-10.9711840661473</v>
      </c>
      <c r="AG727" s="16" t="n">
        <f aca="true">$D$12+NORMSINV(RAND())*$D$11</f>
        <v>-1.16133005403108</v>
      </c>
      <c r="AH727" s="16" t="n">
        <f aca="true">$D$12+NORMSINV(RAND())*$D$11</f>
        <v>-0.45954620744959</v>
      </c>
      <c r="AI727" s="16" t="n">
        <f aca="true">$D$12+NORMSINV(RAND())*$D$11</f>
        <v>-3.35719922899066</v>
      </c>
      <c r="AJ727" s="16" t="n">
        <f aca="true">$D$12+NORMSINV(RAND())*$D$11</f>
        <v>4.46995801798444</v>
      </c>
      <c r="AK727" s="16" t="n">
        <f aca="true">$D$12+NORMSINV(RAND())*$D$11</f>
        <v>-7.35431059357761</v>
      </c>
      <c r="AL727" s="16" t="n">
        <f aca="true">$D$12+NORMSINV(RAND())*$D$11</f>
        <v>6.55075704762928</v>
      </c>
      <c r="AM727" s="16" t="n">
        <f aca="true">$D$12+NORMSINV(RAND())*$D$11</f>
        <v>-1.22945596539562</v>
      </c>
      <c r="AN727" s="16" t="n">
        <f aca="true">$D$12+NORMSINV(RAND())*$D$11</f>
        <v>-10.3928142145076</v>
      </c>
      <c r="AO727" s="16" t="n">
        <f aca="true">$D$12+NORMSINV(RAND())*$D$11</f>
        <v>3.63845496151596</v>
      </c>
      <c r="AP727" s="16" t="n">
        <f aca="true">$D$12+NORMSINV(RAND())*$D$11</f>
        <v>13.6572679405737</v>
      </c>
      <c r="AQ727" s="16" t="n">
        <f aca="true">$D$12+NORMSINV(RAND())*$D$11</f>
        <v>4.28367857550352</v>
      </c>
      <c r="AR727" s="16" t="n">
        <f aca="true">$D$12+NORMSINV(RAND())*$D$11</f>
        <v>2.07205152089973</v>
      </c>
      <c r="AS727" s="16" t="n">
        <f aca="true">$D$12+NORMSINV(RAND())*$D$11</f>
        <v>1.87117298511829</v>
      </c>
      <c r="AT727" s="16" t="n">
        <f aca="true">$D$12+NORMSINV(RAND())*$D$11</f>
        <v>-3.33927536469388</v>
      </c>
      <c r="AU727" s="16" t="n">
        <f aca="true">$D$12+NORMSINV(RAND())*$D$11</f>
        <v>2.5594020861614</v>
      </c>
    </row>
    <row r="728" customFormat="false" ht="15" hidden="false" customHeight="false" outlineLevel="0" collapsed="false">
      <c r="D728" s="16" t="n">
        <f aca="false">AVERAGE(H728:AU728)</f>
        <v>0.63399426032867</v>
      </c>
      <c r="E728" s="16" t="n">
        <f aca="false">STDEV(H728:AU728)</f>
        <v>3.37940160882589</v>
      </c>
      <c r="F728" s="20" t="n">
        <f aca="false">IF(AND(D728-TINV(2*$D$8/100,$D$10-1)*E728/SQRT($D$10)&lt;-1,D728+TINV(2*$D$9/100,$D$10-1)*E728/SQRT($D$10)&gt;1),1,0)</f>
        <v>0</v>
      </c>
      <c r="G728" s="16"/>
      <c r="H728" s="16" t="n">
        <f aca="true">$D$12+NORMSINV(RAND())*$D$11</f>
        <v>-0.521988128664646</v>
      </c>
      <c r="I728" s="16" t="n">
        <f aca="true">$D$12+NORMSINV(RAND())*$D$11</f>
        <v>-2.04590756394968</v>
      </c>
      <c r="J728" s="16" t="n">
        <f aca="true">$D$12+NORMSINV(RAND())*$D$11</f>
        <v>3.36531295686408</v>
      </c>
      <c r="K728" s="16" t="n">
        <f aca="true">$D$12+NORMSINV(RAND())*$D$11</f>
        <v>3.84473050968907</v>
      </c>
      <c r="L728" s="16" t="n">
        <f aca="true">$D$12+NORMSINV(RAND())*$D$11</f>
        <v>5.65861959288435</v>
      </c>
      <c r="M728" s="16" t="n">
        <f aca="true">$D$12+NORMSINV(RAND())*$D$11</f>
        <v>-0.667416125541645</v>
      </c>
      <c r="N728" s="16" t="n">
        <f aca="true">$D$12+NORMSINV(RAND())*$D$11</f>
        <v>3.10153727872923</v>
      </c>
      <c r="O728" s="16" t="n">
        <f aca="true">$D$12+NORMSINV(RAND())*$D$11</f>
        <v>5.11458584237783</v>
      </c>
      <c r="P728" s="16" t="n">
        <f aca="true">$D$12+NORMSINV(RAND())*$D$11</f>
        <v>-0.22164826980386</v>
      </c>
      <c r="Q728" s="16" t="n">
        <f aca="true">$D$12+NORMSINV(RAND())*$D$11</f>
        <v>-0.00315685418251355</v>
      </c>
      <c r="R728" s="16" t="n">
        <f aca="true">$D$12+NORMSINV(RAND())*$D$11</f>
        <v>-1.83693938976364</v>
      </c>
      <c r="S728" s="16" t="n">
        <f aca="true">$D$12+NORMSINV(RAND())*$D$11</f>
        <v>2.43080336008604</v>
      </c>
      <c r="T728" s="16" t="n">
        <f aca="true">$D$12+NORMSINV(RAND())*$D$11</f>
        <v>2.25023345751399</v>
      </c>
      <c r="U728" s="16" t="n">
        <f aca="true">$D$12+NORMSINV(RAND())*$D$11</f>
        <v>-1.87991941401145</v>
      </c>
      <c r="V728" s="16" t="n">
        <f aca="true">$D$12+NORMSINV(RAND())*$D$11</f>
        <v>8.42012307383824</v>
      </c>
      <c r="W728" s="16" t="n">
        <f aca="true">$D$12+NORMSINV(RAND())*$D$11</f>
        <v>-2.82323108883225</v>
      </c>
      <c r="X728" s="16" t="n">
        <f aca="true">$D$12+NORMSINV(RAND())*$D$11</f>
        <v>2.12248332134644</v>
      </c>
      <c r="Y728" s="16" t="n">
        <f aca="true">$D$12+NORMSINV(RAND())*$D$11</f>
        <v>-1.92935001245589</v>
      </c>
      <c r="Z728" s="16" t="n">
        <f aca="true">$D$12+NORMSINV(RAND())*$D$11</f>
        <v>-0.0517002499146166</v>
      </c>
      <c r="AA728" s="16" t="n">
        <f aca="true">$D$12+NORMSINV(RAND())*$D$11</f>
        <v>3.20272474319531</v>
      </c>
      <c r="AB728" s="16" t="n">
        <f aca="true">$D$12+NORMSINV(RAND())*$D$11</f>
        <v>-1.78740420772092</v>
      </c>
      <c r="AC728" s="16" t="n">
        <f aca="true">$D$12+NORMSINV(RAND())*$D$11</f>
        <v>7.39755890389295</v>
      </c>
      <c r="AD728" s="16" t="n">
        <f aca="true">$D$12+NORMSINV(RAND())*$D$11</f>
        <v>1.54923741318805</v>
      </c>
      <c r="AE728" s="16" t="n">
        <f aca="true">$D$12+NORMSINV(RAND())*$D$11</f>
        <v>6.08622818788767</v>
      </c>
      <c r="AF728" s="16" t="n">
        <f aca="true">$D$12+NORMSINV(RAND())*$D$11</f>
        <v>-1.37382797521531</v>
      </c>
      <c r="AG728" s="16" t="n">
        <f aca="true">$D$12+NORMSINV(RAND())*$D$11</f>
        <v>1.99263801567408</v>
      </c>
      <c r="AH728" s="16" t="n">
        <f aca="true">$D$12+NORMSINV(RAND())*$D$11</f>
        <v>4.04132926850903</v>
      </c>
      <c r="AI728" s="16" t="n">
        <f aca="true">$D$12+NORMSINV(RAND())*$D$11</f>
        <v>-4.56789638387066</v>
      </c>
      <c r="AJ728" s="16" t="n">
        <f aca="true">$D$12+NORMSINV(RAND())*$D$11</f>
        <v>-4.25617898598105</v>
      </c>
      <c r="AK728" s="16" t="n">
        <f aca="true">$D$12+NORMSINV(RAND())*$D$11</f>
        <v>3.63546640812402</v>
      </c>
      <c r="AL728" s="16" t="n">
        <f aca="true">$D$12+NORMSINV(RAND())*$D$11</f>
        <v>-4.09622507846456</v>
      </c>
      <c r="AM728" s="16" t="n">
        <f aca="true">$D$12+NORMSINV(RAND())*$D$11</f>
        <v>0.743428592368881</v>
      </c>
      <c r="AN728" s="16" t="n">
        <f aca="true">$D$12+NORMSINV(RAND())*$D$11</f>
        <v>-2.06024116843947</v>
      </c>
      <c r="AO728" s="16" t="n">
        <f aca="true">$D$12+NORMSINV(RAND())*$D$11</f>
        <v>0.724313530230151</v>
      </c>
      <c r="AP728" s="16" t="n">
        <f aca="true">$D$12+NORMSINV(RAND())*$D$11</f>
        <v>-0.100486704660089</v>
      </c>
      <c r="AQ728" s="16" t="n">
        <f aca="true">$D$12+NORMSINV(RAND())*$D$11</f>
        <v>-6.29184926524079</v>
      </c>
      <c r="AR728" s="16" t="n">
        <f aca="true">$D$12+NORMSINV(RAND())*$D$11</f>
        <v>-1.27145143594839</v>
      </c>
      <c r="AS728" s="16" t="n">
        <f aca="true">$D$12+NORMSINV(RAND())*$D$11</f>
        <v>-1.85028350435162</v>
      </c>
      <c r="AT728" s="16" t="n">
        <f aca="true">$D$12+NORMSINV(RAND())*$D$11</f>
        <v>-2.42242648906013</v>
      </c>
      <c r="AU728" s="16" t="n">
        <f aca="true">$D$12+NORMSINV(RAND())*$D$11</f>
        <v>1.73794425282055</v>
      </c>
    </row>
    <row r="729" customFormat="false" ht="15" hidden="false" customHeight="false" outlineLevel="0" collapsed="false">
      <c r="D729" s="16" t="n">
        <f aca="false">AVERAGE(H729:AU729)</f>
        <v>0.940994044771126</v>
      </c>
      <c r="E729" s="16" t="n">
        <f aca="false">STDEV(H729:AU729)</f>
        <v>4.73386131788267</v>
      </c>
      <c r="F729" s="20" t="n">
        <f aca="false">IF(AND(D729-TINV(2*$D$8/100,$D$10-1)*E729/SQRT($D$10)&lt;-1,D729+TINV(2*$D$9/100,$D$10-1)*E729/SQRT($D$10)&gt;1),1,0)</f>
        <v>1</v>
      </c>
      <c r="G729" s="16"/>
      <c r="H729" s="16" t="n">
        <f aca="true">$D$12+NORMSINV(RAND())*$D$11</f>
        <v>-2.38351013059604</v>
      </c>
      <c r="I729" s="16" t="n">
        <f aca="true">$D$12+NORMSINV(RAND())*$D$11</f>
        <v>5.33268988136847</v>
      </c>
      <c r="J729" s="16" t="n">
        <f aca="true">$D$12+NORMSINV(RAND())*$D$11</f>
        <v>-5.93095738442804</v>
      </c>
      <c r="K729" s="16" t="n">
        <f aca="true">$D$12+NORMSINV(RAND())*$D$11</f>
        <v>2.06684402414917</v>
      </c>
      <c r="L729" s="16" t="n">
        <f aca="true">$D$12+NORMSINV(RAND())*$D$11</f>
        <v>5.96261134786156</v>
      </c>
      <c r="M729" s="16" t="n">
        <f aca="true">$D$12+NORMSINV(RAND())*$D$11</f>
        <v>-0.39539423900607</v>
      </c>
      <c r="N729" s="16" t="n">
        <f aca="true">$D$12+NORMSINV(RAND())*$D$11</f>
        <v>-2.52068475729418</v>
      </c>
      <c r="O729" s="16" t="n">
        <f aca="true">$D$12+NORMSINV(RAND())*$D$11</f>
        <v>6.57413400406936</v>
      </c>
      <c r="P729" s="16" t="n">
        <f aca="true">$D$12+NORMSINV(RAND())*$D$11</f>
        <v>-0.829914780534355</v>
      </c>
      <c r="Q729" s="16" t="n">
        <f aca="true">$D$12+NORMSINV(RAND())*$D$11</f>
        <v>4.46718794211523</v>
      </c>
      <c r="R729" s="16" t="n">
        <f aca="true">$D$12+NORMSINV(RAND())*$D$11</f>
        <v>3.41638919209481</v>
      </c>
      <c r="S729" s="16" t="n">
        <f aca="true">$D$12+NORMSINV(RAND())*$D$11</f>
        <v>4.01732989555413</v>
      </c>
      <c r="T729" s="16" t="n">
        <f aca="true">$D$12+NORMSINV(RAND())*$D$11</f>
        <v>4.32055452899235</v>
      </c>
      <c r="U729" s="16" t="n">
        <f aca="true">$D$12+NORMSINV(RAND())*$D$11</f>
        <v>2.20121922303371</v>
      </c>
      <c r="V729" s="16" t="n">
        <f aca="true">$D$12+NORMSINV(RAND())*$D$11</f>
        <v>-4.34115640767059</v>
      </c>
      <c r="W729" s="16" t="n">
        <f aca="true">$D$12+NORMSINV(RAND())*$D$11</f>
        <v>-3.56193196552142</v>
      </c>
      <c r="X729" s="16" t="n">
        <f aca="true">$D$12+NORMSINV(RAND())*$D$11</f>
        <v>-0.0824315856246319</v>
      </c>
      <c r="Y729" s="16" t="n">
        <f aca="true">$D$12+NORMSINV(RAND())*$D$11</f>
        <v>1.97986625238831</v>
      </c>
      <c r="Z729" s="16" t="n">
        <f aca="true">$D$12+NORMSINV(RAND())*$D$11</f>
        <v>2.07760906171173</v>
      </c>
      <c r="AA729" s="16" t="n">
        <f aca="true">$D$12+NORMSINV(RAND())*$D$11</f>
        <v>3.48521585854548</v>
      </c>
      <c r="AB729" s="16" t="n">
        <f aca="true">$D$12+NORMSINV(RAND())*$D$11</f>
        <v>-1.10005232784348</v>
      </c>
      <c r="AC729" s="16" t="n">
        <f aca="true">$D$12+NORMSINV(RAND())*$D$11</f>
        <v>-5.25894768673198</v>
      </c>
      <c r="AD729" s="16" t="n">
        <f aca="true">$D$12+NORMSINV(RAND())*$D$11</f>
        <v>8.80011524387141</v>
      </c>
      <c r="AE729" s="16" t="n">
        <f aca="true">$D$12+NORMSINV(RAND())*$D$11</f>
        <v>2.12404415651699</v>
      </c>
      <c r="AF729" s="16" t="n">
        <f aca="true">$D$12+NORMSINV(RAND())*$D$11</f>
        <v>-4.53234204804276</v>
      </c>
      <c r="AG729" s="16" t="n">
        <f aca="true">$D$12+NORMSINV(RAND())*$D$11</f>
        <v>1.09336095208759</v>
      </c>
      <c r="AH729" s="16" t="n">
        <f aca="true">$D$12+NORMSINV(RAND())*$D$11</f>
        <v>-3.77661847586254</v>
      </c>
      <c r="AI729" s="16" t="n">
        <f aca="true">$D$12+NORMSINV(RAND())*$D$11</f>
        <v>5.62796833710903</v>
      </c>
      <c r="AJ729" s="16" t="n">
        <f aca="true">$D$12+NORMSINV(RAND())*$D$11</f>
        <v>-3.72657444122226</v>
      </c>
      <c r="AK729" s="16" t="n">
        <f aca="true">$D$12+NORMSINV(RAND())*$D$11</f>
        <v>-5.65881634541039</v>
      </c>
      <c r="AL729" s="16" t="n">
        <f aca="true">$D$12+NORMSINV(RAND())*$D$11</f>
        <v>-7.21433925246365</v>
      </c>
      <c r="AM729" s="16" t="n">
        <f aca="true">$D$12+NORMSINV(RAND())*$D$11</f>
        <v>8.05571647971045</v>
      </c>
      <c r="AN729" s="16" t="n">
        <f aca="true">$D$12+NORMSINV(RAND())*$D$11</f>
        <v>0.701465347771757</v>
      </c>
      <c r="AO729" s="16" t="n">
        <f aca="true">$D$12+NORMSINV(RAND())*$D$11</f>
        <v>2.42624999910825</v>
      </c>
      <c r="AP729" s="16" t="n">
        <f aca="true">$D$12+NORMSINV(RAND())*$D$11</f>
        <v>-4.21791078720202</v>
      </c>
      <c r="AQ729" s="16" t="n">
        <f aca="true">$D$12+NORMSINV(RAND())*$D$11</f>
        <v>-1.51967266041271</v>
      </c>
      <c r="AR729" s="16" t="n">
        <f aca="true">$D$12+NORMSINV(RAND())*$D$11</f>
        <v>14.50093316601</v>
      </c>
      <c r="AS729" s="16" t="n">
        <f aca="true">$D$12+NORMSINV(RAND())*$D$11</f>
        <v>-2.68449278822274</v>
      </c>
      <c r="AT729" s="16" t="n">
        <f aca="true">$D$12+NORMSINV(RAND())*$D$11</f>
        <v>6.09402243271207</v>
      </c>
      <c r="AU729" s="16" t="n">
        <f aca="true">$D$12+NORMSINV(RAND())*$D$11</f>
        <v>2.04998252815304</v>
      </c>
    </row>
    <row r="730" customFormat="false" ht="15" hidden="false" customHeight="false" outlineLevel="0" collapsed="false">
      <c r="D730" s="16" t="n">
        <f aca="false">AVERAGE(H730:AU730)</f>
        <v>0.751049235896425</v>
      </c>
      <c r="E730" s="16" t="n">
        <f aca="false">STDEV(H730:AU730)</f>
        <v>3.21434848984423</v>
      </c>
      <c r="F730" s="20" t="n">
        <f aca="false">IF(AND(D730-TINV(2*$D$8/100,$D$10-1)*E730/SQRT($D$10)&lt;-1,D730+TINV(2*$D$9/100,$D$10-1)*E730/SQRT($D$10)&gt;1),1,0)</f>
        <v>0</v>
      </c>
      <c r="G730" s="16"/>
      <c r="H730" s="16" t="n">
        <f aca="true">$D$12+NORMSINV(RAND())*$D$11</f>
        <v>-5.15383488834024</v>
      </c>
      <c r="I730" s="16" t="n">
        <f aca="true">$D$12+NORMSINV(RAND())*$D$11</f>
        <v>-0.149927662311617</v>
      </c>
      <c r="J730" s="16" t="n">
        <f aca="true">$D$12+NORMSINV(RAND())*$D$11</f>
        <v>1.04123385466642</v>
      </c>
      <c r="K730" s="16" t="n">
        <f aca="true">$D$12+NORMSINV(RAND())*$D$11</f>
        <v>3.08656050501374</v>
      </c>
      <c r="L730" s="16" t="n">
        <f aca="true">$D$12+NORMSINV(RAND())*$D$11</f>
        <v>0.892386613018779</v>
      </c>
      <c r="M730" s="16" t="n">
        <f aca="true">$D$12+NORMSINV(RAND())*$D$11</f>
        <v>2.70931842851302</v>
      </c>
      <c r="N730" s="16" t="n">
        <f aca="true">$D$12+NORMSINV(RAND())*$D$11</f>
        <v>-1.27751347091755</v>
      </c>
      <c r="O730" s="16" t="n">
        <f aca="true">$D$12+NORMSINV(RAND())*$D$11</f>
        <v>-0.211372236810723</v>
      </c>
      <c r="P730" s="16" t="n">
        <f aca="true">$D$12+NORMSINV(RAND())*$D$11</f>
        <v>0.406821037597786</v>
      </c>
      <c r="Q730" s="16" t="n">
        <f aca="true">$D$12+NORMSINV(RAND())*$D$11</f>
        <v>-1.21035965771633</v>
      </c>
      <c r="R730" s="16" t="n">
        <f aca="true">$D$12+NORMSINV(RAND())*$D$11</f>
        <v>4.05131065235647</v>
      </c>
      <c r="S730" s="16" t="n">
        <f aca="true">$D$12+NORMSINV(RAND())*$D$11</f>
        <v>-2.12633754080691</v>
      </c>
      <c r="T730" s="16" t="n">
        <f aca="true">$D$12+NORMSINV(RAND())*$D$11</f>
        <v>1.22235168625781</v>
      </c>
      <c r="U730" s="16" t="n">
        <f aca="true">$D$12+NORMSINV(RAND())*$D$11</f>
        <v>6.39203639647068</v>
      </c>
      <c r="V730" s="16" t="n">
        <f aca="true">$D$12+NORMSINV(RAND())*$D$11</f>
        <v>-2.37095810284748</v>
      </c>
      <c r="W730" s="16" t="n">
        <f aca="true">$D$12+NORMSINV(RAND())*$D$11</f>
        <v>3.54480984031535</v>
      </c>
      <c r="X730" s="16" t="n">
        <f aca="true">$D$12+NORMSINV(RAND())*$D$11</f>
        <v>0.839819772003558</v>
      </c>
      <c r="Y730" s="16" t="n">
        <f aca="true">$D$12+NORMSINV(RAND())*$D$11</f>
        <v>-5.96232270967374</v>
      </c>
      <c r="Z730" s="16" t="n">
        <f aca="true">$D$12+NORMSINV(RAND())*$D$11</f>
        <v>3.66142556050877</v>
      </c>
      <c r="AA730" s="16" t="n">
        <f aca="true">$D$12+NORMSINV(RAND())*$D$11</f>
        <v>6.84021281924917</v>
      </c>
      <c r="AB730" s="16" t="n">
        <f aca="true">$D$12+NORMSINV(RAND())*$D$11</f>
        <v>1.72485879437505</v>
      </c>
      <c r="AC730" s="16" t="n">
        <f aca="true">$D$12+NORMSINV(RAND())*$D$11</f>
        <v>-2.74362518089</v>
      </c>
      <c r="AD730" s="16" t="n">
        <f aca="true">$D$12+NORMSINV(RAND())*$D$11</f>
        <v>-3.28192756173806</v>
      </c>
      <c r="AE730" s="16" t="n">
        <f aca="true">$D$12+NORMSINV(RAND())*$D$11</f>
        <v>-0.341290591066022</v>
      </c>
      <c r="AF730" s="16" t="n">
        <f aca="true">$D$12+NORMSINV(RAND())*$D$11</f>
        <v>0.160836152640518</v>
      </c>
      <c r="AG730" s="16" t="n">
        <f aca="true">$D$12+NORMSINV(RAND())*$D$11</f>
        <v>0.83262402711526</v>
      </c>
      <c r="AH730" s="16" t="n">
        <f aca="true">$D$12+NORMSINV(RAND())*$D$11</f>
        <v>-5.11435620997356</v>
      </c>
      <c r="AI730" s="16" t="n">
        <f aca="true">$D$12+NORMSINV(RAND())*$D$11</f>
        <v>-0.452303635516118</v>
      </c>
      <c r="AJ730" s="16" t="n">
        <f aca="true">$D$12+NORMSINV(RAND())*$D$11</f>
        <v>4.37643697961503</v>
      </c>
      <c r="AK730" s="16" t="n">
        <f aca="true">$D$12+NORMSINV(RAND())*$D$11</f>
        <v>-2.20144681625388</v>
      </c>
      <c r="AL730" s="16" t="n">
        <f aca="true">$D$12+NORMSINV(RAND())*$D$11</f>
        <v>-2.84954905212836</v>
      </c>
      <c r="AM730" s="16" t="n">
        <f aca="true">$D$12+NORMSINV(RAND())*$D$11</f>
        <v>5.88942955013994</v>
      </c>
      <c r="AN730" s="16" t="n">
        <f aca="true">$D$12+NORMSINV(RAND())*$D$11</f>
        <v>-1.43823591523621</v>
      </c>
      <c r="AO730" s="16" t="n">
        <f aca="true">$D$12+NORMSINV(RAND())*$D$11</f>
        <v>3.69314703193511</v>
      </c>
      <c r="AP730" s="16" t="n">
        <f aca="true">$D$12+NORMSINV(RAND())*$D$11</f>
        <v>2.50659876096543</v>
      </c>
      <c r="AQ730" s="16" t="n">
        <f aca="true">$D$12+NORMSINV(RAND())*$D$11</f>
        <v>3.32276422419229</v>
      </c>
      <c r="AR730" s="16" t="n">
        <f aca="true">$D$12+NORMSINV(RAND())*$D$11</f>
        <v>-0.587933761464909</v>
      </c>
      <c r="AS730" s="16" t="n">
        <f aca="true">$D$12+NORMSINV(RAND())*$D$11</f>
        <v>2.38039826967808</v>
      </c>
      <c r="AT730" s="16" t="n">
        <f aca="true">$D$12+NORMSINV(RAND())*$D$11</f>
        <v>6.53022645130598</v>
      </c>
      <c r="AU730" s="16" t="n">
        <f aca="true">$D$12+NORMSINV(RAND())*$D$11</f>
        <v>1.40965702161444</v>
      </c>
    </row>
    <row r="731" customFormat="false" ht="15" hidden="false" customHeight="false" outlineLevel="0" collapsed="false">
      <c r="D731" s="16" t="n">
        <f aca="false">AVERAGE(H731:AU731)</f>
        <v>0.139027803289117</v>
      </c>
      <c r="E731" s="16" t="n">
        <f aca="false">STDEV(H731:AU731)</f>
        <v>3.9670252702473</v>
      </c>
      <c r="F731" s="20" t="n">
        <f aca="false">IF(AND(D731-TINV(2*$D$8/100,$D$10-1)*E731/SQRT($D$10)&lt;-1,D731+TINV(2*$D$9/100,$D$10-1)*E731/SQRT($D$10)&gt;1),1,0)</f>
        <v>0</v>
      </c>
      <c r="G731" s="16"/>
      <c r="H731" s="16" t="n">
        <f aca="true">$D$12+NORMSINV(RAND())*$D$11</f>
        <v>-1.55102999904418</v>
      </c>
      <c r="I731" s="16" t="n">
        <f aca="true">$D$12+NORMSINV(RAND())*$D$11</f>
        <v>-3.71166152686616</v>
      </c>
      <c r="J731" s="16" t="n">
        <f aca="true">$D$12+NORMSINV(RAND())*$D$11</f>
        <v>3.18672506340077</v>
      </c>
      <c r="K731" s="16" t="n">
        <f aca="true">$D$12+NORMSINV(RAND())*$D$11</f>
        <v>2.22699340875134</v>
      </c>
      <c r="L731" s="16" t="n">
        <f aca="true">$D$12+NORMSINV(RAND())*$D$11</f>
        <v>2.54049790291281</v>
      </c>
      <c r="M731" s="16" t="n">
        <f aca="true">$D$12+NORMSINV(RAND())*$D$11</f>
        <v>7.36708306976719</v>
      </c>
      <c r="N731" s="16" t="n">
        <f aca="true">$D$12+NORMSINV(RAND())*$D$11</f>
        <v>-0.603401155992905</v>
      </c>
      <c r="O731" s="16" t="n">
        <f aca="true">$D$12+NORMSINV(RAND())*$D$11</f>
        <v>-2.10975040008319</v>
      </c>
      <c r="P731" s="16" t="n">
        <f aca="true">$D$12+NORMSINV(RAND())*$D$11</f>
        <v>-5.59672156750851</v>
      </c>
      <c r="Q731" s="16" t="n">
        <f aca="true">$D$12+NORMSINV(RAND())*$D$11</f>
        <v>-3.42570700903292</v>
      </c>
      <c r="R731" s="16" t="n">
        <f aca="true">$D$12+NORMSINV(RAND())*$D$11</f>
        <v>6.35189799365688</v>
      </c>
      <c r="S731" s="16" t="n">
        <f aca="true">$D$12+NORMSINV(RAND())*$D$11</f>
        <v>3.27736205439571</v>
      </c>
      <c r="T731" s="16" t="n">
        <f aca="true">$D$12+NORMSINV(RAND())*$D$11</f>
        <v>1.58361875149055</v>
      </c>
      <c r="U731" s="16" t="n">
        <f aca="true">$D$12+NORMSINV(RAND())*$D$11</f>
        <v>2.81241955404648</v>
      </c>
      <c r="V731" s="16" t="n">
        <f aca="true">$D$12+NORMSINV(RAND())*$D$11</f>
        <v>2.61813385192583</v>
      </c>
      <c r="W731" s="16" t="n">
        <f aca="true">$D$12+NORMSINV(RAND())*$D$11</f>
        <v>7.08383680960731</v>
      </c>
      <c r="X731" s="16" t="n">
        <f aca="true">$D$12+NORMSINV(RAND())*$D$11</f>
        <v>6.47845313153281</v>
      </c>
      <c r="Y731" s="16" t="n">
        <f aca="true">$D$12+NORMSINV(RAND())*$D$11</f>
        <v>-0.888684927116723</v>
      </c>
      <c r="Z731" s="16" t="n">
        <f aca="true">$D$12+NORMSINV(RAND())*$D$11</f>
        <v>0.571508239582969</v>
      </c>
      <c r="AA731" s="16" t="n">
        <f aca="true">$D$12+NORMSINV(RAND())*$D$11</f>
        <v>-5.94090121130231</v>
      </c>
      <c r="AB731" s="16" t="n">
        <f aca="true">$D$12+NORMSINV(RAND())*$D$11</f>
        <v>-2.21805194289422</v>
      </c>
      <c r="AC731" s="16" t="n">
        <f aca="true">$D$12+NORMSINV(RAND())*$D$11</f>
        <v>4.32616589506632</v>
      </c>
      <c r="AD731" s="16" t="n">
        <f aca="true">$D$12+NORMSINV(RAND())*$D$11</f>
        <v>5.68280031627278</v>
      </c>
      <c r="AE731" s="16" t="n">
        <f aca="true">$D$12+NORMSINV(RAND())*$D$11</f>
        <v>0.316986127156838</v>
      </c>
      <c r="AF731" s="16" t="n">
        <f aca="true">$D$12+NORMSINV(RAND())*$D$11</f>
        <v>-9.70684486570497</v>
      </c>
      <c r="AG731" s="16" t="n">
        <f aca="true">$D$12+NORMSINV(RAND())*$D$11</f>
        <v>-2.48963729379458</v>
      </c>
      <c r="AH731" s="16" t="n">
        <f aca="true">$D$12+NORMSINV(RAND())*$D$11</f>
        <v>-2.30783452235063</v>
      </c>
      <c r="AI731" s="16" t="n">
        <f aca="true">$D$12+NORMSINV(RAND())*$D$11</f>
        <v>-0.49938758730682</v>
      </c>
      <c r="AJ731" s="16" t="n">
        <f aca="true">$D$12+NORMSINV(RAND())*$D$11</f>
        <v>-6.6429324220852</v>
      </c>
      <c r="AK731" s="16" t="n">
        <f aca="true">$D$12+NORMSINV(RAND())*$D$11</f>
        <v>5.41690443938107</v>
      </c>
      <c r="AL731" s="16" t="n">
        <f aca="true">$D$12+NORMSINV(RAND())*$D$11</f>
        <v>3.00710194960435</v>
      </c>
      <c r="AM731" s="16" t="n">
        <f aca="true">$D$12+NORMSINV(RAND())*$D$11</f>
        <v>-0.761016997266638</v>
      </c>
      <c r="AN731" s="16" t="n">
        <f aca="true">$D$12+NORMSINV(RAND())*$D$11</f>
        <v>-1.1556457412408</v>
      </c>
      <c r="AO731" s="16" t="n">
        <f aca="true">$D$12+NORMSINV(RAND())*$D$11</f>
        <v>-2.28813946943779</v>
      </c>
      <c r="AP731" s="16" t="n">
        <f aca="true">$D$12+NORMSINV(RAND())*$D$11</f>
        <v>-3.25892090132449</v>
      </c>
      <c r="AQ731" s="16" t="n">
        <f aca="true">$D$12+NORMSINV(RAND())*$D$11</f>
        <v>-2.34896091885343</v>
      </c>
      <c r="AR731" s="16" t="n">
        <f aca="true">$D$12+NORMSINV(RAND())*$D$11</f>
        <v>1.60099550273605</v>
      </c>
      <c r="AS731" s="16" t="n">
        <f aca="true">$D$12+NORMSINV(RAND())*$D$11</f>
        <v>-2.64462539518892</v>
      </c>
      <c r="AT731" s="16" t="n">
        <f aca="true">$D$12+NORMSINV(RAND())*$D$11</f>
        <v>-0.523798048601116</v>
      </c>
      <c r="AU731" s="16" t="n">
        <f aca="true">$D$12+NORMSINV(RAND())*$D$11</f>
        <v>-0.214718026726887</v>
      </c>
    </row>
    <row r="732" customFormat="false" ht="15" hidden="false" customHeight="false" outlineLevel="0" collapsed="false">
      <c r="D732" s="16" t="n">
        <f aca="false">AVERAGE(H732:AU732)</f>
        <v>-0.11517938960652</v>
      </c>
      <c r="E732" s="16" t="n">
        <f aca="false">STDEV(H732:AU732)</f>
        <v>3.90424870115419</v>
      </c>
      <c r="F732" s="20" t="n">
        <f aca="false">IF(AND(D732-TINV(2*$D$8/100,$D$10-1)*E732/SQRT($D$10)&lt;-1,D732+TINV(2*$D$9/100,$D$10-1)*E732/SQRT($D$10)&gt;1),1,0)</f>
        <v>0</v>
      </c>
      <c r="G732" s="16"/>
      <c r="H732" s="16" t="n">
        <f aca="true">$D$12+NORMSINV(RAND())*$D$11</f>
        <v>-1.42181393907409</v>
      </c>
      <c r="I732" s="16" t="n">
        <f aca="true">$D$12+NORMSINV(RAND())*$D$11</f>
        <v>5.08869977463759</v>
      </c>
      <c r="J732" s="16" t="n">
        <f aca="true">$D$12+NORMSINV(RAND())*$D$11</f>
        <v>-0.273399140790583</v>
      </c>
      <c r="K732" s="16" t="n">
        <f aca="true">$D$12+NORMSINV(RAND())*$D$11</f>
        <v>-2.60484713364137</v>
      </c>
      <c r="L732" s="16" t="n">
        <f aca="true">$D$12+NORMSINV(RAND())*$D$11</f>
        <v>2.27089587697825</v>
      </c>
      <c r="M732" s="16" t="n">
        <f aca="true">$D$12+NORMSINV(RAND())*$D$11</f>
        <v>-0.892618691712591</v>
      </c>
      <c r="N732" s="16" t="n">
        <f aca="true">$D$12+NORMSINV(RAND())*$D$11</f>
        <v>-8.44665849213334</v>
      </c>
      <c r="O732" s="16" t="n">
        <f aca="true">$D$12+NORMSINV(RAND())*$D$11</f>
        <v>6.78860227500943</v>
      </c>
      <c r="P732" s="16" t="n">
        <f aca="true">$D$12+NORMSINV(RAND())*$D$11</f>
        <v>1.21252294344165</v>
      </c>
      <c r="Q732" s="16" t="n">
        <f aca="true">$D$12+NORMSINV(RAND())*$D$11</f>
        <v>4.39244457188326</v>
      </c>
      <c r="R732" s="16" t="n">
        <f aca="true">$D$12+NORMSINV(RAND())*$D$11</f>
        <v>-3.65365407860794</v>
      </c>
      <c r="S732" s="16" t="n">
        <f aca="true">$D$12+NORMSINV(RAND())*$D$11</f>
        <v>-0.518965662441003</v>
      </c>
      <c r="T732" s="16" t="n">
        <f aca="true">$D$12+NORMSINV(RAND())*$D$11</f>
        <v>2.72813204303778</v>
      </c>
      <c r="U732" s="16" t="n">
        <f aca="true">$D$12+NORMSINV(RAND())*$D$11</f>
        <v>-4.3225610014499</v>
      </c>
      <c r="V732" s="16" t="n">
        <f aca="true">$D$12+NORMSINV(RAND())*$D$11</f>
        <v>-0.449916708817667</v>
      </c>
      <c r="W732" s="16" t="n">
        <f aca="true">$D$12+NORMSINV(RAND())*$D$11</f>
        <v>-1.78498406704266</v>
      </c>
      <c r="X732" s="16" t="n">
        <f aca="true">$D$12+NORMSINV(RAND())*$D$11</f>
        <v>-2.54609911808201</v>
      </c>
      <c r="Y732" s="16" t="n">
        <f aca="true">$D$12+NORMSINV(RAND())*$D$11</f>
        <v>4.41821419980734</v>
      </c>
      <c r="Z732" s="16" t="n">
        <f aca="true">$D$12+NORMSINV(RAND())*$D$11</f>
        <v>6.61085657909953</v>
      </c>
      <c r="AA732" s="16" t="n">
        <f aca="true">$D$12+NORMSINV(RAND())*$D$11</f>
        <v>3.69239846714437</v>
      </c>
      <c r="AB732" s="16" t="n">
        <f aca="true">$D$12+NORMSINV(RAND())*$D$11</f>
        <v>-2.04248459054348</v>
      </c>
      <c r="AC732" s="16" t="n">
        <f aca="true">$D$12+NORMSINV(RAND())*$D$11</f>
        <v>-7.79462215555019</v>
      </c>
      <c r="AD732" s="16" t="n">
        <f aca="true">$D$12+NORMSINV(RAND())*$D$11</f>
        <v>-0.692140857472589</v>
      </c>
      <c r="AE732" s="16" t="n">
        <f aca="true">$D$12+NORMSINV(RAND())*$D$11</f>
        <v>-5.48211739704187</v>
      </c>
      <c r="AF732" s="16" t="n">
        <f aca="true">$D$12+NORMSINV(RAND())*$D$11</f>
        <v>2.23065374172952</v>
      </c>
      <c r="AG732" s="16" t="n">
        <f aca="true">$D$12+NORMSINV(RAND())*$D$11</f>
        <v>-0.670789006355507</v>
      </c>
      <c r="AH732" s="16" t="n">
        <f aca="true">$D$12+NORMSINV(RAND())*$D$11</f>
        <v>6.08754170866436</v>
      </c>
      <c r="AI732" s="16" t="n">
        <f aca="true">$D$12+NORMSINV(RAND())*$D$11</f>
        <v>-2.04655272008989</v>
      </c>
      <c r="AJ732" s="16" t="n">
        <f aca="true">$D$12+NORMSINV(RAND())*$D$11</f>
        <v>0.896186170882356</v>
      </c>
      <c r="AK732" s="16" t="n">
        <f aca="true">$D$12+NORMSINV(RAND())*$D$11</f>
        <v>2.16629965380096</v>
      </c>
      <c r="AL732" s="16" t="n">
        <f aca="true">$D$12+NORMSINV(RAND())*$D$11</f>
        <v>0.768821115399229</v>
      </c>
      <c r="AM732" s="16" t="n">
        <f aca="true">$D$12+NORMSINV(RAND())*$D$11</f>
        <v>-4.76942569855989</v>
      </c>
      <c r="AN732" s="16" t="n">
        <f aca="true">$D$12+NORMSINV(RAND())*$D$11</f>
        <v>3.59218461164655</v>
      </c>
      <c r="AO732" s="16" t="n">
        <f aca="true">$D$12+NORMSINV(RAND())*$D$11</f>
        <v>-5.688168294417</v>
      </c>
      <c r="AP732" s="16" t="n">
        <f aca="true">$D$12+NORMSINV(RAND())*$D$11</f>
        <v>-0.171110231229231</v>
      </c>
      <c r="AQ732" s="16" t="n">
        <f aca="true">$D$12+NORMSINV(RAND())*$D$11</f>
        <v>5.70010505066321</v>
      </c>
      <c r="AR732" s="16" t="n">
        <f aca="true">$D$12+NORMSINV(RAND())*$D$11</f>
        <v>2.65517372693741</v>
      </c>
      <c r="AS732" s="16" t="n">
        <f aca="true">$D$12+NORMSINV(RAND())*$D$11</f>
        <v>-4.19196648600446</v>
      </c>
      <c r="AT732" s="16" t="n">
        <f aca="true">$D$12+NORMSINV(RAND())*$D$11</f>
        <v>-1.87343870560517</v>
      </c>
      <c r="AU732" s="16" t="n">
        <f aca="true">$D$12+NORMSINV(RAND())*$D$11</f>
        <v>-3.56857391836119</v>
      </c>
    </row>
    <row r="733" customFormat="false" ht="15" hidden="false" customHeight="false" outlineLevel="0" collapsed="false">
      <c r="D733" s="16" t="n">
        <f aca="false">AVERAGE(H733:AU733)</f>
        <v>0.524589972784959</v>
      </c>
      <c r="E733" s="16" t="n">
        <f aca="false">STDEV(H733:AU733)</f>
        <v>3.83631015616515</v>
      </c>
      <c r="F733" s="20" t="n">
        <f aca="false">IF(AND(D733-TINV(2*$D$8/100,$D$10-1)*E733/SQRT($D$10)&lt;-1,D733+TINV(2*$D$9/100,$D$10-1)*E733/SQRT($D$10)&gt;1),1,0)</f>
        <v>0</v>
      </c>
      <c r="G733" s="16"/>
      <c r="H733" s="16" t="n">
        <f aca="true">$D$12+NORMSINV(RAND())*$D$11</f>
        <v>-1.94228675541594</v>
      </c>
      <c r="I733" s="16" t="n">
        <f aca="true">$D$12+NORMSINV(RAND())*$D$11</f>
        <v>3.27764572405793</v>
      </c>
      <c r="J733" s="16" t="n">
        <f aca="true">$D$12+NORMSINV(RAND())*$D$11</f>
        <v>0.200069697561599</v>
      </c>
      <c r="K733" s="16" t="n">
        <f aca="true">$D$12+NORMSINV(RAND())*$D$11</f>
        <v>4.61275103038401</v>
      </c>
      <c r="L733" s="16" t="n">
        <f aca="true">$D$12+NORMSINV(RAND())*$D$11</f>
        <v>8.25534660755544</v>
      </c>
      <c r="M733" s="16" t="n">
        <f aca="true">$D$12+NORMSINV(RAND())*$D$11</f>
        <v>9.80545596917411</v>
      </c>
      <c r="N733" s="16" t="n">
        <f aca="true">$D$12+NORMSINV(RAND())*$D$11</f>
        <v>0.818220854522219</v>
      </c>
      <c r="O733" s="16" t="n">
        <f aca="true">$D$12+NORMSINV(RAND())*$D$11</f>
        <v>3.9855217127434</v>
      </c>
      <c r="P733" s="16" t="n">
        <f aca="true">$D$12+NORMSINV(RAND())*$D$11</f>
        <v>-2.67427391025682</v>
      </c>
      <c r="Q733" s="16" t="n">
        <f aca="true">$D$12+NORMSINV(RAND())*$D$11</f>
        <v>-0.526946079431573</v>
      </c>
      <c r="R733" s="16" t="n">
        <f aca="true">$D$12+NORMSINV(RAND())*$D$11</f>
        <v>9.18340096811332</v>
      </c>
      <c r="S733" s="16" t="n">
        <f aca="true">$D$12+NORMSINV(RAND())*$D$11</f>
        <v>-3.07398361258114</v>
      </c>
      <c r="T733" s="16" t="n">
        <f aca="true">$D$12+NORMSINV(RAND())*$D$11</f>
        <v>-8.08961125455362</v>
      </c>
      <c r="U733" s="16" t="n">
        <f aca="true">$D$12+NORMSINV(RAND())*$D$11</f>
        <v>-4.54892539775863</v>
      </c>
      <c r="V733" s="16" t="n">
        <f aca="true">$D$12+NORMSINV(RAND())*$D$11</f>
        <v>-5.15674580104299</v>
      </c>
      <c r="W733" s="16" t="n">
        <f aca="true">$D$12+NORMSINV(RAND())*$D$11</f>
        <v>2.17425151261965</v>
      </c>
      <c r="X733" s="16" t="n">
        <f aca="true">$D$12+NORMSINV(RAND())*$D$11</f>
        <v>2.09139317837677</v>
      </c>
      <c r="Y733" s="16" t="n">
        <f aca="true">$D$12+NORMSINV(RAND())*$D$11</f>
        <v>-1.10266020583403</v>
      </c>
      <c r="Z733" s="16" t="n">
        <f aca="true">$D$12+NORMSINV(RAND())*$D$11</f>
        <v>0.0178155517796262</v>
      </c>
      <c r="AA733" s="16" t="n">
        <f aca="true">$D$12+NORMSINV(RAND())*$D$11</f>
        <v>2.47304361611203</v>
      </c>
      <c r="AB733" s="16" t="n">
        <f aca="true">$D$12+NORMSINV(RAND())*$D$11</f>
        <v>0.38243242293106</v>
      </c>
      <c r="AC733" s="16" t="n">
        <f aca="true">$D$12+NORMSINV(RAND())*$D$11</f>
        <v>-0.874329786764502</v>
      </c>
      <c r="AD733" s="16" t="n">
        <f aca="true">$D$12+NORMSINV(RAND())*$D$11</f>
        <v>-1.09736910296341</v>
      </c>
      <c r="AE733" s="16" t="n">
        <f aca="true">$D$12+NORMSINV(RAND())*$D$11</f>
        <v>-1.05211382398026</v>
      </c>
      <c r="AF733" s="16" t="n">
        <f aca="true">$D$12+NORMSINV(RAND())*$D$11</f>
        <v>1.00011606299655</v>
      </c>
      <c r="AG733" s="16" t="n">
        <f aca="true">$D$12+NORMSINV(RAND())*$D$11</f>
        <v>-1.71619239059785</v>
      </c>
      <c r="AH733" s="16" t="n">
        <f aca="true">$D$12+NORMSINV(RAND())*$D$11</f>
        <v>-0.973236594176828</v>
      </c>
      <c r="AI733" s="16" t="n">
        <f aca="true">$D$12+NORMSINV(RAND())*$D$11</f>
        <v>-1.43503463552613</v>
      </c>
      <c r="AJ733" s="16" t="n">
        <f aca="true">$D$12+NORMSINV(RAND())*$D$11</f>
        <v>1.70436929781643</v>
      </c>
      <c r="AK733" s="16" t="n">
        <f aca="true">$D$12+NORMSINV(RAND())*$D$11</f>
        <v>-1.27859432422767</v>
      </c>
      <c r="AL733" s="16" t="n">
        <f aca="true">$D$12+NORMSINV(RAND())*$D$11</f>
        <v>-4.25555213927827</v>
      </c>
      <c r="AM733" s="16" t="n">
        <f aca="true">$D$12+NORMSINV(RAND())*$D$11</f>
        <v>-0.0927407028343828</v>
      </c>
      <c r="AN733" s="16" t="n">
        <f aca="true">$D$12+NORMSINV(RAND())*$D$11</f>
        <v>0.682198605144683</v>
      </c>
      <c r="AO733" s="16" t="n">
        <f aca="true">$D$12+NORMSINV(RAND())*$D$11</f>
        <v>8.17487962589477</v>
      </c>
      <c r="AP733" s="16" t="n">
        <f aca="true">$D$12+NORMSINV(RAND())*$D$11</f>
        <v>2.9123921301214</v>
      </c>
      <c r="AQ733" s="16" t="n">
        <f aca="true">$D$12+NORMSINV(RAND())*$D$11</f>
        <v>-1.12958814068383</v>
      </c>
      <c r="AR733" s="16" t="n">
        <f aca="true">$D$12+NORMSINV(RAND())*$D$11</f>
        <v>-2.28584980557523</v>
      </c>
      <c r="AS733" s="16" t="n">
        <f aca="true">$D$12+NORMSINV(RAND())*$D$11</f>
        <v>3.2153182560566</v>
      </c>
      <c r="AT733" s="16" t="n">
        <f aca="true">$D$12+NORMSINV(RAND())*$D$11</f>
        <v>-2.81305243960344</v>
      </c>
      <c r="AU733" s="16" t="n">
        <f aca="true">$D$12+NORMSINV(RAND())*$D$11</f>
        <v>2.13606299052329</v>
      </c>
    </row>
    <row r="734" customFormat="false" ht="15" hidden="false" customHeight="false" outlineLevel="0" collapsed="false">
      <c r="D734" s="16" t="n">
        <f aca="false">AVERAGE(H734:AU734)</f>
        <v>-0.491119972181347</v>
      </c>
      <c r="E734" s="16" t="n">
        <f aca="false">STDEV(H734:AU734)</f>
        <v>3.68901248780765</v>
      </c>
      <c r="F734" s="20" t="n">
        <f aca="false">IF(AND(D734-TINV(2*$D$8/100,$D$10-1)*E734/SQRT($D$10)&lt;-1,D734+TINV(2*$D$9/100,$D$10-1)*E734/SQRT($D$10)&gt;1),1,0)</f>
        <v>0</v>
      </c>
      <c r="G734" s="16"/>
      <c r="H734" s="16" t="n">
        <f aca="true">$D$12+NORMSINV(RAND())*$D$11</f>
        <v>-8.00072542866937</v>
      </c>
      <c r="I734" s="16" t="n">
        <f aca="true">$D$12+NORMSINV(RAND())*$D$11</f>
        <v>0.720277465918789</v>
      </c>
      <c r="J734" s="16" t="n">
        <f aca="true">$D$12+NORMSINV(RAND())*$D$11</f>
        <v>0.0593609880534615</v>
      </c>
      <c r="K734" s="16" t="n">
        <f aca="true">$D$12+NORMSINV(RAND())*$D$11</f>
        <v>1.22860839363673</v>
      </c>
      <c r="L734" s="16" t="n">
        <f aca="true">$D$12+NORMSINV(RAND())*$D$11</f>
        <v>-8.57311224333392</v>
      </c>
      <c r="M734" s="16" t="n">
        <f aca="true">$D$12+NORMSINV(RAND())*$D$11</f>
        <v>-0.805782115879228</v>
      </c>
      <c r="N734" s="16" t="n">
        <f aca="true">$D$12+NORMSINV(RAND())*$D$11</f>
        <v>2.25601501555429</v>
      </c>
      <c r="O734" s="16" t="n">
        <f aca="true">$D$12+NORMSINV(RAND())*$D$11</f>
        <v>-0.957234822377691</v>
      </c>
      <c r="P734" s="16" t="n">
        <f aca="true">$D$12+NORMSINV(RAND())*$D$11</f>
        <v>-2.2146035026851</v>
      </c>
      <c r="Q734" s="16" t="n">
        <f aca="true">$D$12+NORMSINV(RAND())*$D$11</f>
        <v>0.169150376101829</v>
      </c>
      <c r="R734" s="16" t="n">
        <f aca="true">$D$12+NORMSINV(RAND())*$D$11</f>
        <v>-0.0461670818032105</v>
      </c>
      <c r="S734" s="16" t="n">
        <f aca="true">$D$12+NORMSINV(RAND())*$D$11</f>
        <v>3.54732799364272</v>
      </c>
      <c r="T734" s="16" t="n">
        <f aca="true">$D$12+NORMSINV(RAND())*$D$11</f>
        <v>5.05587910981307</v>
      </c>
      <c r="U734" s="16" t="n">
        <f aca="true">$D$12+NORMSINV(RAND())*$D$11</f>
        <v>-1.09905187358952</v>
      </c>
      <c r="V734" s="16" t="n">
        <f aca="true">$D$12+NORMSINV(RAND())*$D$11</f>
        <v>-4.22654163641583</v>
      </c>
      <c r="W734" s="16" t="n">
        <f aca="true">$D$12+NORMSINV(RAND())*$D$11</f>
        <v>-4.69758586433207</v>
      </c>
      <c r="X734" s="16" t="n">
        <f aca="true">$D$12+NORMSINV(RAND())*$D$11</f>
        <v>5.09327907260987</v>
      </c>
      <c r="Y734" s="16" t="n">
        <f aca="true">$D$12+NORMSINV(RAND())*$D$11</f>
        <v>1.91249668218164</v>
      </c>
      <c r="Z734" s="16" t="n">
        <f aca="true">$D$12+NORMSINV(RAND())*$D$11</f>
        <v>-4.61507330085456</v>
      </c>
      <c r="AA734" s="16" t="n">
        <f aca="true">$D$12+NORMSINV(RAND())*$D$11</f>
        <v>-0.0961951268134899</v>
      </c>
      <c r="AB734" s="16" t="n">
        <f aca="true">$D$12+NORMSINV(RAND())*$D$11</f>
        <v>3.85255941041574</v>
      </c>
      <c r="AC734" s="16" t="n">
        <f aca="true">$D$12+NORMSINV(RAND())*$D$11</f>
        <v>1.47840004555842</v>
      </c>
      <c r="AD734" s="16" t="n">
        <f aca="true">$D$12+NORMSINV(RAND())*$D$11</f>
        <v>2.61435155109503</v>
      </c>
      <c r="AE734" s="16" t="n">
        <f aca="true">$D$12+NORMSINV(RAND())*$D$11</f>
        <v>-4.23148808020445</v>
      </c>
      <c r="AF734" s="16" t="n">
        <f aca="true">$D$12+NORMSINV(RAND())*$D$11</f>
        <v>-4.47961578807878</v>
      </c>
      <c r="AG734" s="16" t="n">
        <f aca="true">$D$12+NORMSINV(RAND())*$D$11</f>
        <v>-0.975661066863067</v>
      </c>
      <c r="AH734" s="16" t="n">
        <f aca="true">$D$12+NORMSINV(RAND())*$D$11</f>
        <v>3.45941998902059</v>
      </c>
      <c r="AI734" s="16" t="n">
        <f aca="true">$D$12+NORMSINV(RAND())*$D$11</f>
        <v>-3.81171614505083</v>
      </c>
      <c r="AJ734" s="16" t="n">
        <f aca="true">$D$12+NORMSINV(RAND())*$D$11</f>
        <v>-4.98157786129673</v>
      </c>
      <c r="AK734" s="16" t="n">
        <f aca="true">$D$12+NORMSINV(RAND())*$D$11</f>
        <v>-6.90946442599919</v>
      </c>
      <c r="AL734" s="16" t="n">
        <f aca="true">$D$12+NORMSINV(RAND())*$D$11</f>
        <v>-0.721963176171646</v>
      </c>
      <c r="AM734" s="16" t="n">
        <f aca="true">$D$12+NORMSINV(RAND())*$D$11</f>
        <v>-0.854391199417546</v>
      </c>
      <c r="AN734" s="16" t="n">
        <f aca="true">$D$12+NORMSINV(RAND())*$D$11</f>
        <v>1.63088523077564</v>
      </c>
      <c r="AO734" s="16" t="n">
        <f aca="true">$D$12+NORMSINV(RAND())*$D$11</f>
        <v>-4.25933304836232</v>
      </c>
      <c r="AP734" s="16" t="n">
        <f aca="true">$D$12+NORMSINV(RAND())*$D$11</f>
        <v>0.299039837336187</v>
      </c>
      <c r="AQ734" s="16" t="n">
        <f aca="true">$D$12+NORMSINV(RAND())*$D$11</f>
        <v>-1.00399994096756</v>
      </c>
      <c r="AR734" s="16" t="n">
        <f aca="true">$D$12+NORMSINV(RAND())*$D$11</f>
        <v>0.80471947827382</v>
      </c>
      <c r="AS734" s="16" t="n">
        <f aca="true">$D$12+NORMSINV(RAND())*$D$11</f>
        <v>2.6560949922254</v>
      </c>
      <c r="AT734" s="16" t="n">
        <f aca="true">$D$12+NORMSINV(RAND())*$D$11</f>
        <v>7.12149853865521</v>
      </c>
      <c r="AU734" s="16" t="n">
        <f aca="true">$D$12+NORMSINV(RAND())*$D$11</f>
        <v>3.95712067104384</v>
      </c>
    </row>
    <row r="735" customFormat="false" ht="15" hidden="false" customHeight="false" outlineLevel="0" collapsed="false">
      <c r="D735" s="16" t="n">
        <f aca="false">AVERAGE(H735:AU735)</f>
        <v>-0.698523696179327</v>
      </c>
      <c r="E735" s="16" t="n">
        <f aca="false">STDEV(H735:AU735)</f>
        <v>3.65390678329456</v>
      </c>
      <c r="F735" s="20" t="n">
        <f aca="false">IF(AND(D735-TINV(2*$D$8/100,$D$10-1)*E735/SQRT($D$10)&lt;-1,D735+TINV(2*$D$9/100,$D$10-1)*E735/SQRT($D$10)&gt;1),1,0)</f>
        <v>0</v>
      </c>
      <c r="G735" s="16"/>
      <c r="H735" s="16" t="n">
        <f aca="true">$D$12+NORMSINV(RAND())*$D$11</f>
        <v>-0.763749669185834</v>
      </c>
      <c r="I735" s="16" t="n">
        <f aca="true">$D$12+NORMSINV(RAND())*$D$11</f>
        <v>0.0396962072164526</v>
      </c>
      <c r="J735" s="16" t="n">
        <f aca="true">$D$12+NORMSINV(RAND())*$D$11</f>
        <v>4.84488549878276</v>
      </c>
      <c r="K735" s="16" t="n">
        <f aca="true">$D$12+NORMSINV(RAND())*$D$11</f>
        <v>-2.32736418981469</v>
      </c>
      <c r="L735" s="16" t="n">
        <f aca="true">$D$12+NORMSINV(RAND())*$D$11</f>
        <v>-2.96312307827738</v>
      </c>
      <c r="M735" s="16" t="n">
        <f aca="true">$D$12+NORMSINV(RAND())*$D$11</f>
        <v>4.80570230052101</v>
      </c>
      <c r="N735" s="16" t="n">
        <f aca="true">$D$12+NORMSINV(RAND())*$D$11</f>
        <v>-5.8265424094067</v>
      </c>
      <c r="O735" s="16" t="n">
        <f aca="true">$D$12+NORMSINV(RAND())*$D$11</f>
        <v>-7.63088337671173</v>
      </c>
      <c r="P735" s="16" t="n">
        <f aca="true">$D$12+NORMSINV(RAND())*$D$11</f>
        <v>-4.11829356336701</v>
      </c>
      <c r="Q735" s="16" t="n">
        <f aca="true">$D$12+NORMSINV(RAND())*$D$11</f>
        <v>-1.64644062180196</v>
      </c>
      <c r="R735" s="16" t="n">
        <f aca="true">$D$12+NORMSINV(RAND())*$D$11</f>
        <v>-4.6479427425705</v>
      </c>
      <c r="S735" s="16" t="n">
        <f aca="true">$D$12+NORMSINV(RAND())*$D$11</f>
        <v>4.73171175034544</v>
      </c>
      <c r="T735" s="16" t="n">
        <f aca="true">$D$12+NORMSINV(RAND())*$D$11</f>
        <v>-0.769604666943213</v>
      </c>
      <c r="U735" s="16" t="n">
        <f aca="true">$D$12+NORMSINV(RAND())*$D$11</f>
        <v>0.845274955427401</v>
      </c>
      <c r="V735" s="16" t="n">
        <f aca="true">$D$12+NORMSINV(RAND())*$D$11</f>
        <v>-6.94846545278235</v>
      </c>
      <c r="W735" s="16" t="n">
        <f aca="true">$D$12+NORMSINV(RAND())*$D$11</f>
        <v>1.48828991635165</v>
      </c>
      <c r="X735" s="16" t="n">
        <f aca="true">$D$12+NORMSINV(RAND())*$D$11</f>
        <v>-0.609144723008628</v>
      </c>
      <c r="Y735" s="16" t="n">
        <f aca="true">$D$12+NORMSINV(RAND())*$D$11</f>
        <v>-3.5902549703428</v>
      </c>
      <c r="Z735" s="16" t="n">
        <f aca="true">$D$12+NORMSINV(RAND())*$D$11</f>
        <v>-6.89325489646052</v>
      </c>
      <c r="AA735" s="16" t="n">
        <f aca="true">$D$12+NORMSINV(RAND())*$D$11</f>
        <v>-0.366009937588196</v>
      </c>
      <c r="AB735" s="16" t="n">
        <f aca="true">$D$12+NORMSINV(RAND())*$D$11</f>
        <v>-0.0991327395831565</v>
      </c>
      <c r="AC735" s="16" t="n">
        <f aca="true">$D$12+NORMSINV(RAND())*$D$11</f>
        <v>0.262206556392165</v>
      </c>
      <c r="AD735" s="16" t="n">
        <f aca="true">$D$12+NORMSINV(RAND())*$D$11</f>
        <v>-3.82671338188299</v>
      </c>
      <c r="AE735" s="16" t="n">
        <f aca="true">$D$12+NORMSINV(RAND())*$D$11</f>
        <v>2.46877838722798</v>
      </c>
      <c r="AF735" s="16" t="n">
        <f aca="true">$D$12+NORMSINV(RAND())*$D$11</f>
        <v>-3.35676434407396</v>
      </c>
      <c r="AG735" s="16" t="n">
        <f aca="true">$D$12+NORMSINV(RAND())*$D$11</f>
        <v>1.49312560203906</v>
      </c>
      <c r="AH735" s="16" t="n">
        <f aca="true">$D$12+NORMSINV(RAND())*$D$11</f>
        <v>-2.08324098555042</v>
      </c>
      <c r="AI735" s="16" t="n">
        <f aca="true">$D$12+NORMSINV(RAND())*$D$11</f>
        <v>1.41885415278376</v>
      </c>
      <c r="AJ735" s="16" t="n">
        <f aca="true">$D$12+NORMSINV(RAND())*$D$11</f>
        <v>2.05172891750137</v>
      </c>
      <c r="AK735" s="16" t="n">
        <f aca="true">$D$12+NORMSINV(RAND())*$D$11</f>
        <v>-1.87634531505905</v>
      </c>
      <c r="AL735" s="16" t="n">
        <f aca="true">$D$12+NORMSINV(RAND())*$D$11</f>
        <v>2.90995166873035</v>
      </c>
      <c r="AM735" s="16" t="n">
        <f aca="true">$D$12+NORMSINV(RAND())*$D$11</f>
        <v>-1.17961368635247</v>
      </c>
      <c r="AN735" s="16" t="n">
        <f aca="true">$D$12+NORMSINV(RAND())*$D$11</f>
        <v>-2.04621820704017</v>
      </c>
      <c r="AO735" s="16" t="n">
        <f aca="true">$D$12+NORMSINV(RAND())*$D$11</f>
        <v>0.0139038240354908</v>
      </c>
      <c r="AP735" s="16" t="n">
        <f aca="true">$D$12+NORMSINV(RAND())*$D$11</f>
        <v>2.36222720778949</v>
      </c>
      <c r="AQ735" s="16" t="n">
        <f aca="true">$D$12+NORMSINV(RAND())*$D$11</f>
        <v>7.45297134049377</v>
      </c>
      <c r="AR735" s="16" t="n">
        <f aca="true">$D$12+NORMSINV(RAND())*$D$11</f>
        <v>2.29183081926103</v>
      </c>
      <c r="AS735" s="16" t="n">
        <f aca="true">$D$12+NORMSINV(RAND())*$D$11</f>
        <v>-4.80988747082816</v>
      </c>
      <c r="AT735" s="16" t="n">
        <f aca="true">$D$12+NORMSINV(RAND())*$D$11</f>
        <v>-4.90134926067627</v>
      </c>
      <c r="AU735" s="16" t="n">
        <f aca="true">$D$12+NORMSINV(RAND())*$D$11</f>
        <v>5.85825273723588</v>
      </c>
    </row>
    <row r="736" customFormat="false" ht="15" hidden="false" customHeight="false" outlineLevel="0" collapsed="false">
      <c r="D736" s="16" t="n">
        <f aca="false">AVERAGE(H736:AU736)</f>
        <v>-0.447767750673705</v>
      </c>
      <c r="E736" s="16" t="n">
        <f aca="false">STDEV(H736:AU736)</f>
        <v>4.17477821224554</v>
      </c>
      <c r="F736" s="20" t="n">
        <f aca="false">IF(AND(D736-TINV(2*$D$8/100,$D$10-1)*E736/SQRT($D$10)&lt;-1,D736+TINV(2*$D$9/100,$D$10-1)*E736/SQRT($D$10)&gt;1),1,0)</f>
        <v>0</v>
      </c>
      <c r="G736" s="16"/>
      <c r="H736" s="16" t="n">
        <f aca="true">$D$12+NORMSINV(RAND())*$D$11</f>
        <v>1.39087858072663</v>
      </c>
      <c r="I736" s="16" t="n">
        <f aca="true">$D$12+NORMSINV(RAND())*$D$11</f>
        <v>0.879373769764511</v>
      </c>
      <c r="J736" s="16" t="n">
        <f aca="true">$D$12+NORMSINV(RAND())*$D$11</f>
        <v>-5.06013602465384</v>
      </c>
      <c r="K736" s="16" t="n">
        <f aca="true">$D$12+NORMSINV(RAND())*$D$11</f>
        <v>-1.70868126299059</v>
      </c>
      <c r="L736" s="16" t="n">
        <f aca="true">$D$12+NORMSINV(RAND())*$D$11</f>
        <v>-10.100050164528</v>
      </c>
      <c r="M736" s="16" t="n">
        <f aca="true">$D$12+NORMSINV(RAND())*$D$11</f>
        <v>0.509475827803598</v>
      </c>
      <c r="N736" s="16" t="n">
        <f aca="true">$D$12+NORMSINV(RAND())*$D$11</f>
        <v>-3.74110114961394</v>
      </c>
      <c r="O736" s="16" t="n">
        <f aca="true">$D$12+NORMSINV(RAND())*$D$11</f>
        <v>-2.11974209086535</v>
      </c>
      <c r="P736" s="16" t="n">
        <f aca="true">$D$12+NORMSINV(RAND())*$D$11</f>
        <v>2.32056072986107</v>
      </c>
      <c r="Q736" s="16" t="n">
        <f aca="true">$D$12+NORMSINV(RAND())*$D$11</f>
        <v>-1.30985642687986</v>
      </c>
      <c r="R736" s="16" t="n">
        <f aca="true">$D$12+NORMSINV(RAND())*$D$11</f>
        <v>-0.694488135413491</v>
      </c>
      <c r="S736" s="16" t="n">
        <f aca="true">$D$12+NORMSINV(RAND())*$D$11</f>
        <v>-2.32311934804386</v>
      </c>
      <c r="T736" s="16" t="n">
        <f aca="true">$D$12+NORMSINV(RAND())*$D$11</f>
        <v>-0.657358517774085</v>
      </c>
      <c r="U736" s="16" t="n">
        <f aca="true">$D$12+NORMSINV(RAND())*$D$11</f>
        <v>1.04461439912324</v>
      </c>
      <c r="V736" s="16" t="n">
        <f aca="true">$D$12+NORMSINV(RAND())*$D$11</f>
        <v>3.56748467452507</v>
      </c>
      <c r="W736" s="16" t="n">
        <f aca="true">$D$12+NORMSINV(RAND())*$D$11</f>
        <v>-1.05998357494152</v>
      </c>
      <c r="X736" s="16" t="n">
        <f aca="true">$D$12+NORMSINV(RAND())*$D$11</f>
        <v>4.62740644455933</v>
      </c>
      <c r="Y736" s="16" t="n">
        <f aca="true">$D$12+NORMSINV(RAND())*$D$11</f>
        <v>-3.53638577395456</v>
      </c>
      <c r="Z736" s="16" t="n">
        <f aca="true">$D$12+NORMSINV(RAND())*$D$11</f>
        <v>4.99324307484673</v>
      </c>
      <c r="AA736" s="16" t="n">
        <f aca="true">$D$12+NORMSINV(RAND())*$D$11</f>
        <v>-8.44764133006391</v>
      </c>
      <c r="AB736" s="16" t="n">
        <f aca="true">$D$12+NORMSINV(RAND())*$D$11</f>
        <v>2.35666176847109</v>
      </c>
      <c r="AC736" s="16" t="n">
        <f aca="true">$D$12+NORMSINV(RAND())*$D$11</f>
        <v>2.18299218459378</v>
      </c>
      <c r="AD736" s="16" t="n">
        <f aca="true">$D$12+NORMSINV(RAND())*$D$11</f>
        <v>-2.65669994092914</v>
      </c>
      <c r="AE736" s="16" t="n">
        <f aca="true">$D$12+NORMSINV(RAND())*$D$11</f>
        <v>0.410413685174445</v>
      </c>
      <c r="AF736" s="16" t="n">
        <f aca="true">$D$12+NORMSINV(RAND())*$D$11</f>
        <v>2.1477639017285</v>
      </c>
      <c r="AG736" s="16" t="n">
        <f aca="true">$D$12+NORMSINV(RAND())*$D$11</f>
        <v>0.0791394997116438</v>
      </c>
      <c r="AH736" s="16" t="n">
        <f aca="true">$D$12+NORMSINV(RAND())*$D$11</f>
        <v>0.266985666514897</v>
      </c>
      <c r="AI736" s="16" t="n">
        <f aca="true">$D$12+NORMSINV(RAND())*$D$11</f>
        <v>0.701080566395035</v>
      </c>
      <c r="AJ736" s="16" t="n">
        <f aca="true">$D$12+NORMSINV(RAND())*$D$11</f>
        <v>-6.8211935505489</v>
      </c>
      <c r="AK736" s="16" t="n">
        <f aca="true">$D$12+NORMSINV(RAND())*$D$11</f>
        <v>7.81980245572931</v>
      </c>
      <c r="AL736" s="16" t="n">
        <f aca="true">$D$12+NORMSINV(RAND())*$D$11</f>
        <v>-7.45176540756304</v>
      </c>
      <c r="AM736" s="16" t="n">
        <f aca="true">$D$12+NORMSINV(RAND())*$D$11</f>
        <v>0.641291796941362</v>
      </c>
      <c r="AN736" s="16" t="n">
        <f aca="true">$D$12+NORMSINV(RAND())*$D$11</f>
        <v>-6.79271059627769</v>
      </c>
      <c r="AO736" s="16" t="n">
        <f aca="true">$D$12+NORMSINV(RAND())*$D$11</f>
        <v>-6.27371634678208</v>
      </c>
      <c r="AP736" s="16" t="n">
        <f aca="true">$D$12+NORMSINV(RAND())*$D$11</f>
        <v>1.52820445356712</v>
      </c>
      <c r="AQ736" s="16" t="n">
        <f aca="true">$D$12+NORMSINV(RAND())*$D$11</f>
        <v>7.58173801448567</v>
      </c>
      <c r="AR736" s="16" t="n">
        <f aca="true">$D$12+NORMSINV(RAND())*$D$11</f>
        <v>6.2165984263353</v>
      </c>
      <c r="AS736" s="16" t="n">
        <f aca="true">$D$12+NORMSINV(RAND())*$D$11</f>
        <v>0.166250474292348</v>
      </c>
      <c r="AT736" s="16" t="n">
        <f aca="true">$D$12+NORMSINV(RAND())*$D$11</f>
        <v>-1.003859099617</v>
      </c>
      <c r="AU736" s="16" t="n">
        <f aca="true">$D$12+NORMSINV(RAND())*$D$11</f>
        <v>2.41581831934193</v>
      </c>
    </row>
    <row r="737" customFormat="false" ht="15" hidden="false" customHeight="false" outlineLevel="0" collapsed="false">
      <c r="D737" s="16" t="n">
        <f aca="false">AVERAGE(H737:AU737)</f>
        <v>0.116566719302804</v>
      </c>
      <c r="E737" s="16" t="n">
        <f aca="false">STDEV(H737:AU737)</f>
        <v>3.51252684432396</v>
      </c>
      <c r="F737" s="20" t="n">
        <f aca="false">IF(AND(D737-TINV(2*$D$8/100,$D$10-1)*E737/SQRT($D$10)&lt;-1,D737+TINV(2*$D$9/100,$D$10-1)*E737/SQRT($D$10)&gt;1),1,0)</f>
        <v>0</v>
      </c>
      <c r="G737" s="16"/>
      <c r="H737" s="16" t="n">
        <f aca="true">$D$12+NORMSINV(RAND())*$D$11</f>
        <v>8.64290653590243</v>
      </c>
      <c r="I737" s="16" t="n">
        <f aca="true">$D$12+NORMSINV(RAND())*$D$11</f>
        <v>1.97471038254321</v>
      </c>
      <c r="J737" s="16" t="n">
        <f aca="true">$D$12+NORMSINV(RAND())*$D$11</f>
        <v>-2.73625221199492</v>
      </c>
      <c r="K737" s="16" t="n">
        <f aca="true">$D$12+NORMSINV(RAND())*$D$11</f>
        <v>2.13036178922324</v>
      </c>
      <c r="L737" s="16" t="n">
        <f aca="true">$D$12+NORMSINV(RAND())*$D$11</f>
        <v>-0.461430627512703</v>
      </c>
      <c r="M737" s="16" t="n">
        <f aca="true">$D$12+NORMSINV(RAND())*$D$11</f>
        <v>-0.433858605740549</v>
      </c>
      <c r="N737" s="16" t="n">
        <f aca="true">$D$12+NORMSINV(RAND())*$D$11</f>
        <v>-2.89363827005885</v>
      </c>
      <c r="O737" s="16" t="n">
        <f aca="true">$D$12+NORMSINV(RAND())*$D$11</f>
        <v>0.528399300590308</v>
      </c>
      <c r="P737" s="16" t="n">
        <f aca="true">$D$12+NORMSINV(RAND())*$D$11</f>
        <v>0.0251391822498335</v>
      </c>
      <c r="Q737" s="16" t="n">
        <f aca="true">$D$12+NORMSINV(RAND())*$D$11</f>
        <v>0.327563160912838</v>
      </c>
      <c r="R737" s="16" t="n">
        <f aca="true">$D$12+NORMSINV(RAND())*$D$11</f>
        <v>-0.908202403093805</v>
      </c>
      <c r="S737" s="16" t="n">
        <f aca="true">$D$12+NORMSINV(RAND())*$D$11</f>
        <v>1.2076338522411</v>
      </c>
      <c r="T737" s="16" t="n">
        <f aca="true">$D$12+NORMSINV(RAND())*$D$11</f>
        <v>-6.40569150798469</v>
      </c>
      <c r="U737" s="16" t="n">
        <f aca="true">$D$12+NORMSINV(RAND())*$D$11</f>
        <v>-6.83390678311154</v>
      </c>
      <c r="V737" s="16" t="n">
        <f aca="true">$D$12+NORMSINV(RAND())*$D$11</f>
        <v>-3.76223531407963</v>
      </c>
      <c r="W737" s="16" t="n">
        <f aca="true">$D$12+NORMSINV(RAND())*$D$11</f>
        <v>3.69137603146099</v>
      </c>
      <c r="X737" s="16" t="n">
        <f aca="true">$D$12+NORMSINV(RAND())*$D$11</f>
        <v>-1.09236977878968</v>
      </c>
      <c r="Y737" s="16" t="n">
        <f aca="true">$D$12+NORMSINV(RAND())*$D$11</f>
        <v>-4.23317845681986</v>
      </c>
      <c r="Z737" s="16" t="n">
        <f aca="true">$D$12+NORMSINV(RAND())*$D$11</f>
        <v>4.5110683634539</v>
      </c>
      <c r="AA737" s="16" t="n">
        <f aca="true">$D$12+NORMSINV(RAND())*$D$11</f>
        <v>-2.42779154728188</v>
      </c>
      <c r="AB737" s="16" t="n">
        <f aca="true">$D$12+NORMSINV(RAND())*$D$11</f>
        <v>-1.33582096432057</v>
      </c>
      <c r="AC737" s="16" t="n">
        <f aca="true">$D$12+NORMSINV(RAND())*$D$11</f>
        <v>-1.00396453838795</v>
      </c>
      <c r="AD737" s="16" t="n">
        <f aca="true">$D$12+NORMSINV(RAND())*$D$11</f>
        <v>3.12214998774499</v>
      </c>
      <c r="AE737" s="16" t="n">
        <f aca="true">$D$12+NORMSINV(RAND())*$D$11</f>
        <v>5.85664126865349</v>
      </c>
      <c r="AF737" s="16" t="n">
        <f aca="true">$D$12+NORMSINV(RAND())*$D$11</f>
        <v>-1.9231847858639</v>
      </c>
      <c r="AG737" s="16" t="n">
        <f aca="true">$D$12+NORMSINV(RAND())*$D$11</f>
        <v>-0.207671375203113</v>
      </c>
      <c r="AH737" s="16" t="n">
        <f aca="true">$D$12+NORMSINV(RAND())*$D$11</f>
        <v>-6.42148861334141</v>
      </c>
      <c r="AI737" s="16" t="n">
        <f aca="true">$D$12+NORMSINV(RAND())*$D$11</f>
        <v>4.9118190399312</v>
      </c>
      <c r="AJ737" s="16" t="n">
        <f aca="true">$D$12+NORMSINV(RAND())*$D$11</f>
        <v>2.58699780086145</v>
      </c>
      <c r="AK737" s="16" t="n">
        <f aca="true">$D$12+NORMSINV(RAND())*$D$11</f>
        <v>2.42262492585182</v>
      </c>
      <c r="AL737" s="16" t="n">
        <f aca="true">$D$12+NORMSINV(RAND())*$D$11</f>
        <v>-3.61297759933736</v>
      </c>
      <c r="AM737" s="16" t="n">
        <f aca="true">$D$12+NORMSINV(RAND())*$D$11</f>
        <v>2.07696778045461</v>
      </c>
      <c r="AN737" s="16" t="n">
        <f aca="true">$D$12+NORMSINV(RAND())*$D$11</f>
        <v>0.128234325709968</v>
      </c>
      <c r="AO737" s="16" t="n">
        <f aca="true">$D$12+NORMSINV(RAND())*$D$11</f>
        <v>-0.685534106760445</v>
      </c>
      <c r="AP737" s="16" t="n">
        <f aca="true">$D$12+NORMSINV(RAND())*$D$11</f>
        <v>2.98676962452633</v>
      </c>
      <c r="AQ737" s="16" t="n">
        <f aca="true">$D$12+NORMSINV(RAND())*$D$11</f>
        <v>-2.07717380843163</v>
      </c>
      <c r="AR737" s="16" t="n">
        <f aca="true">$D$12+NORMSINV(RAND())*$D$11</f>
        <v>7.35708280551253</v>
      </c>
      <c r="AS737" s="16" t="n">
        <f aca="true">$D$12+NORMSINV(RAND())*$D$11</f>
        <v>-1.38391839258086</v>
      </c>
      <c r="AT737" s="16" t="n">
        <f aca="true">$D$12+NORMSINV(RAND())*$D$11</f>
        <v>-0.638618798019234</v>
      </c>
      <c r="AU737" s="16" t="n">
        <f aca="true">$D$12+NORMSINV(RAND())*$D$11</f>
        <v>1.65313110300251</v>
      </c>
    </row>
    <row r="738" customFormat="false" ht="15" hidden="false" customHeight="false" outlineLevel="0" collapsed="false">
      <c r="D738" s="16" t="n">
        <f aca="false">AVERAGE(H738:AU738)</f>
        <v>0.0399838474582996</v>
      </c>
      <c r="E738" s="16" t="n">
        <f aca="false">STDEV(H738:AU738)</f>
        <v>4.10318849300561</v>
      </c>
      <c r="F738" s="20" t="n">
        <f aca="false">IF(AND(D738-TINV(2*$D$8/100,$D$10-1)*E738/SQRT($D$10)&lt;-1,D738+TINV(2*$D$9/100,$D$10-1)*E738/SQRT($D$10)&gt;1),1,0)</f>
        <v>0</v>
      </c>
      <c r="G738" s="16"/>
      <c r="H738" s="16" t="n">
        <f aca="true">$D$12+NORMSINV(RAND())*$D$11</f>
        <v>2.59470186456709</v>
      </c>
      <c r="I738" s="16" t="n">
        <f aca="true">$D$12+NORMSINV(RAND())*$D$11</f>
        <v>-4.52166151929664</v>
      </c>
      <c r="J738" s="16" t="n">
        <f aca="true">$D$12+NORMSINV(RAND())*$D$11</f>
        <v>-3.88768417703947</v>
      </c>
      <c r="K738" s="16" t="n">
        <f aca="true">$D$12+NORMSINV(RAND())*$D$11</f>
        <v>-0.335707501200889</v>
      </c>
      <c r="L738" s="16" t="n">
        <f aca="true">$D$12+NORMSINV(RAND())*$D$11</f>
        <v>4.95616875980848</v>
      </c>
      <c r="M738" s="16" t="n">
        <f aca="true">$D$12+NORMSINV(RAND())*$D$11</f>
        <v>-1.28821397514129</v>
      </c>
      <c r="N738" s="16" t="n">
        <f aca="true">$D$12+NORMSINV(RAND())*$D$11</f>
        <v>-4.87828339384689</v>
      </c>
      <c r="O738" s="16" t="n">
        <f aca="true">$D$12+NORMSINV(RAND())*$D$11</f>
        <v>-1.7986978650302</v>
      </c>
      <c r="P738" s="16" t="n">
        <f aca="true">$D$12+NORMSINV(RAND())*$D$11</f>
        <v>5.04717461697532</v>
      </c>
      <c r="Q738" s="16" t="n">
        <f aca="true">$D$12+NORMSINV(RAND())*$D$11</f>
        <v>-4.87953853955979</v>
      </c>
      <c r="R738" s="16" t="n">
        <f aca="true">$D$12+NORMSINV(RAND())*$D$11</f>
        <v>-1.78943046300906</v>
      </c>
      <c r="S738" s="16" t="n">
        <f aca="true">$D$12+NORMSINV(RAND())*$D$11</f>
        <v>0.0720030147039758</v>
      </c>
      <c r="T738" s="16" t="n">
        <f aca="true">$D$12+NORMSINV(RAND())*$D$11</f>
        <v>9.00175589202406</v>
      </c>
      <c r="U738" s="16" t="n">
        <f aca="true">$D$12+NORMSINV(RAND())*$D$11</f>
        <v>6.47163651502614</v>
      </c>
      <c r="V738" s="16" t="n">
        <f aca="true">$D$12+NORMSINV(RAND())*$D$11</f>
        <v>0.543517551207371</v>
      </c>
      <c r="W738" s="16" t="n">
        <f aca="true">$D$12+NORMSINV(RAND())*$D$11</f>
        <v>-0.230958763286305</v>
      </c>
      <c r="X738" s="16" t="n">
        <f aca="true">$D$12+NORMSINV(RAND())*$D$11</f>
        <v>6.51398986890927</v>
      </c>
      <c r="Y738" s="16" t="n">
        <f aca="true">$D$12+NORMSINV(RAND())*$D$11</f>
        <v>-3.14645822001865</v>
      </c>
      <c r="Z738" s="16" t="n">
        <f aca="true">$D$12+NORMSINV(RAND())*$D$11</f>
        <v>-8.75689908164076</v>
      </c>
      <c r="AA738" s="16" t="n">
        <f aca="true">$D$12+NORMSINV(RAND())*$D$11</f>
        <v>2.06840085568582</v>
      </c>
      <c r="AB738" s="16" t="n">
        <f aca="true">$D$12+NORMSINV(RAND())*$D$11</f>
        <v>-4.04542522763917</v>
      </c>
      <c r="AC738" s="16" t="n">
        <f aca="true">$D$12+NORMSINV(RAND())*$D$11</f>
        <v>-2.02569872991712</v>
      </c>
      <c r="AD738" s="16" t="n">
        <f aca="true">$D$12+NORMSINV(RAND())*$D$11</f>
        <v>-5.86236873979942</v>
      </c>
      <c r="AE738" s="16" t="n">
        <f aca="true">$D$12+NORMSINV(RAND())*$D$11</f>
        <v>3.61577653803227</v>
      </c>
      <c r="AF738" s="16" t="n">
        <f aca="true">$D$12+NORMSINV(RAND())*$D$11</f>
        <v>1.267896382128</v>
      </c>
      <c r="AG738" s="16" t="n">
        <f aca="true">$D$12+NORMSINV(RAND())*$D$11</f>
        <v>2.79580666044121</v>
      </c>
      <c r="AH738" s="16" t="n">
        <f aca="true">$D$12+NORMSINV(RAND())*$D$11</f>
        <v>0.106981426038732</v>
      </c>
      <c r="AI738" s="16" t="n">
        <f aca="true">$D$12+NORMSINV(RAND())*$D$11</f>
        <v>2.35185408091155</v>
      </c>
      <c r="AJ738" s="16" t="n">
        <f aca="true">$D$12+NORMSINV(RAND())*$D$11</f>
        <v>0.68032926445086</v>
      </c>
      <c r="AK738" s="16" t="n">
        <f aca="true">$D$12+NORMSINV(RAND())*$D$11</f>
        <v>-1.65362892508163</v>
      </c>
      <c r="AL738" s="16" t="n">
        <f aca="true">$D$12+NORMSINV(RAND())*$D$11</f>
        <v>8.64755945614747</v>
      </c>
      <c r="AM738" s="16" t="n">
        <f aca="true">$D$12+NORMSINV(RAND())*$D$11</f>
        <v>-2.14105464370277</v>
      </c>
      <c r="AN738" s="16" t="n">
        <f aca="true">$D$12+NORMSINV(RAND())*$D$11</f>
        <v>-3.5488007690514</v>
      </c>
      <c r="AO738" s="16" t="n">
        <f aca="true">$D$12+NORMSINV(RAND())*$D$11</f>
        <v>1.17707836484763</v>
      </c>
      <c r="AP738" s="16" t="n">
        <f aca="true">$D$12+NORMSINV(RAND())*$D$11</f>
        <v>3.57155475895724</v>
      </c>
      <c r="AQ738" s="16" t="n">
        <f aca="true">$D$12+NORMSINV(RAND())*$D$11</f>
        <v>0.354179347097634</v>
      </c>
      <c r="AR738" s="16" t="n">
        <f aca="true">$D$12+NORMSINV(RAND())*$D$11</f>
        <v>-2.0959166451848</v>
      </c>
      <c r="AS738" s="16" t="n">
        <f aca="true">$D$12+NORMSINV(RAND())*$D$11</f>
        <v>1.0857989608853</v>
      </c>
      <c r="AT738" s="16" t="n">
        <f aca="true">$D$12+NORMSINV(RAND())*$D$11</f>
        <v>2.48425768846939</v>
      </c>
      <c r="AU738" s="16" t="n">
        <f aca="true">$D$12+NORMSINV(RAND())*$D$11</f>
        <v>-6.92264078953659</v>
      </c>
    </row>
    <row r="739" customFormat="false" ht="15" hidden="false" customHeight="false" outlineLevel="0" collapsed="false">
      <c r="D739" s="16" t="n">
        <f aca="false">AVERAGE(H739:AU739)</f>
        <v>0.00411304148247133</v>
      </c>
      <c r="E739" s="16" t="n">
        <f aca="false">STDEV(H739:AU739)</f>
        <v>3.42971641470961</v>
      </c>
      <c r="F739" s="20" t="n">
        <f aca="false">IF(AND(D739-TINV(2*$D$8/100,$D$10-1)*E739/SQRT($D$10)&lt;-1,D739+TINV(2*$D$9/100,$D$10-1)*E739/SQRT($D$10)&gt;1),1,0)</f>
        <v>0</v>
      </c>
      <c r="G739" s="16"/>
      <c r="H739" s="16" t="n">
        <f aca="true">$D$12+NORMSINV(RAND())*$D$11</f>
        <v>-4.2691784300426</v>
      </c>
      <c r="I739" s="16" t="n">
        <f aca="true">$D$12+NORMSINV(RAND())*$D$11</f>
        <v>-0.408683623702004</v>
      </c>
      <c r="J739" s="16" t="n">
        <f aca="true">$D$12+NORMSINV(RAND())*$D$11</f>
        <v>3.56760718229859</v>
      </c>
      <c r="K739" s="16" t="n">
        <f aca="true">$D$12+NORMSINV(RAND())*$D$11</f>
        <v>-3.33032053711905</v>
      </c>
      <c r="L739" s="16" t="n">
        <f aca="true">$D$12+NORMSINV(RAND())*$D$11</f>
        <v>-0.614352703543319</v>
      </c>
      <c r="M739" s="16" t="n">
        <f aca="true">$D$12+NORMSINV(RAND())*$D$11</f>
        <v>-0.314366656764168</v>
      </c>
      <c r="N739" s="16" t="n">
        <f aca="true">$D$12+NORMSINV(RAND())*$D$11</f>
        <v>-2.71024568041252</v>
      </c>
      <c r="O739" s="16" t="n">
        <f aca="true">$D$12+NORMSINV(RAND())*$D$11</f>
        <v>-1.79698675300161</v>
      </c>
      <c r="P739" s="16" t="n">
        <f aca="true">$D$12+NORMSINV(RAND())*$D$11</f>
        <v>3.96023468602948</v>
      </c>
      <c r="Q739" s="16" t="n">
        <f aca="true">$D$12+NORMSINV(RAND())*$D$11</f>
        <v>-0.0790545611464016</v>
      </c>
      <c r="R739" s="16" t="n">
        <f aca="true">$D$12+NORMSINV(RAND())*$D$11</f>
        <v>-0.00662482047092846</v>
      </c>
      <c r="S739" s="16" t="n">
        <f aca="true">$D$12+NORMSINV(RAND())*$D$11</f>
        <v>-2.51800668043599</v>
      </c>
      <c r="T739" s="16" t="n">
        <f aca="true">$D$12+NORMSINV(RAND())*$D$11</f>
        <v>-1.10015941117546</v>
      </c>
      <c r="U739" s="16" t="n">
        <f aca="true">$D$12+NORMSINV(RAND())*$D$11</f>
        <v>5.81082042160336</v>
      </c>
      <c r="V739" s="16" t="n">
        <f aca="true">$D$12+NORMSINV(RAND())*$D$11</f>
        <v>1.46604411498218</v>
      </c>
      <c r="W739" s="16" t="n">
        <f aca="true">$D$12+NORMSINV(RAND())*$D$11</f>
        <v>2.02000939376591</v>
      </c>
      <c r="X739" s="16" t="n">
        <f aca="true">$D$12+NORMSINV(RAND())*$D$11</f>
        <v>7.93930321416074</v>
      </c>
      <c r="Y739" s="16" t="n">
        <f aca="true">$D$12+NORMSINV(RAND())*$D$11</f>
        <v>-5.14655332984056</v>
      </c>
      <c r="Z739" s="16" t="n">
        <f aca="true">$D$12+NORMSINV(RAND())*$D$11</f>
        <v>-2.50717919847879</v>
      </c>
      <c r="AA739" s="16" t="n">
        <f aca="true">$D$12+NORMSINV(RAND())*$D$11</f>
        <v>-4.73836042164727</v>
      </c>
      <c r="AB739" s="16" t="n">
        <f aca="true">$D$12+NORMSINV(RAND())*$D$11</f>
        <v>-2.79114972558303</v>
      </c>
      <c r="AC739" s="16" t="n">
        <f aca="true">$D$12+NORMSINV(RAND())*$D$11</f>
        <v>-1.7924062344543</v>
      </c>
      <c r="AD739" s="16" t="n">
        <f aca="true">$D$12+NORMSINV(RAND())*$D$11</f>
        <v>1.62901628091554</v>
      </c>
      <c r="AE739" s="16" t="n">
        <f aca="true">$D$12+NORMSINV(RAND())*$D$11</f>
        <v>1.37278735841608</v>
      </c>
      <c r="AF739" s="16" t="n">
        <f aca="true">$D$12+NORMSINV(RAND())*$D$11</f>
        <v>0.610608706000464</v>
      </c>
      <c r="AG739" s="16" t="n">
        <f aca="true">$D$12+NORMSINV(RAND())*$D$11</f>
        <v>-2.80849643219893</v>
      </c>
      <c r="AH739" s="16" t="n">
        <f aca="true">$D$12+NORMSINV(RAND())*$D$11</f>
        <v>-0.483542969157342</v>
      </c>
      <c r="AI739" s="16" t="n">
        <f aca="true">$D$12+NORMSINV(RAND())*$D$11</f>
        <v>0.436788313531596</v>
      </c>
      <c r="AJ739" s="16" t="n">
        <f aca="true">$D$12+NORMSINV(RAND())*$D$11</f>
        <v>3.36785227076357</v>
      </c>
      <c r="AK739" s="16" t="n">
        <f aca="true">$D$12+NORMSINV(RAND())*$D$11</f>
        <v>-3.18039556706601</v>
      </c>
      <c r="AL739" s="16" t="n">
        <f aca="true">$D$12+NORMSINV(RAND())*$D$11</f>
        <v>4.39461681724753</v>
      </c>
      <c r="AM739" s="16" t="n">
        <f aca="true">$D$12+NORMSINV(RAND())*$D$11</f>
        <v>-3.0931560475814</v>
      </c>
      <c r="AN739" s="16" t="n">
        <f aca="true">$D$12+NORMSINV(RAND())*$D$11</f>
        <v>4.17030429393876</v>
      </c>
      <c r="AO739" s="16" t="n">
        <f aca="true">$D$12+NORMSINV(RAND())*$D$11</f>
        <v>2.90546539015614</v>
      </c>
      <c r="AP739" s="16" t="n">
        <f aca="true">$D$12+NORMSINV(RAND())*$D$11</f>
        <v>9.11207004053433</v>
      </c>
      <c r="AQ739" s="16" t="n">
        <f aca="true">$D$12+NORMSINV(RAND())*$D$11</f>
        <v>0.699153655253584</v>
      </c>
      <c r="AR739" s="16" t="n">
        <f aca="true">$D$12+NORMSINV(RAND())*$D$11</f>
        <v>-4.85484568465494</v>
      </c>
      <c r="AS739" s="16" t="n">
        <f aca="true">$D$12+NORMSINV(RAND())*$D$11</f>
        <v>0.747543024181798</v>
      </c>
      <c r="AT739" s="16" t="n">
        <f aca="true">$D$12+NORMSINV(RAND())*$D$11</f>
        <v>-2.10988996378992</v>
      </c>
      <c r="AU739" s="16" t="n">
        <f aca="true">$D$12+NORMSINV(RAND())*$D$11</f>
        <v>-3.39174807221428</v>
      </c>
    </row>
    <row r="740" customFormat="false" ht="15" hidden="false" customHeight="false" outlineLevel="0" collapsed="false">
      <c r="D740" s="16" t="n">
        <f aca="false">AVERAGE(H740:AU740)</f>
        <v>0.814601720501747</v>
      </c>
      <c r="E740" s="16" t="n">
        <f aca="false">STDEV(H740:AU740)</f>
        <v>3.50538671465454</v>
      </c>
      <c r="F740" s="20" t="n">
        <f aca="false">IF(AND(D740-TINV(2*$D$8/100,$D$10-1)*E740/SQRT($D$10)&lt;-1,D740+TINV(2*$D$9/100,$D$10-1)*E740/SQRT($D$10)&gt;1),1,0)</f>
        <v>0</v>
      </c>
      <c r="G740" s="16"/>
      <c r="H740" s="16" t="n">
        <f aca="true">$D$12+NORMSINV(RAND())*$D$11</f>
        <v>1.78893815704283</v>
      </c>
      <c r="I740" s="16" t="n">
        <f aca="true">$D$12+NORMSINV(RAND())*$D$11</f>
        <v>3.94550547860254</v>
      </c>
      <c r="J740" s="16" t="n">
        <f aca="true">$D$12+NORMSINV(RAND())*$D$11</f>
        <v>0.202180643857525</v>
      </c>
      <c r="K740" s="16" t="n">
        <f aca="true">$D$12+NORMSINV(RAND())*$D$11</f>
        <v>-2.0437397517442</v>
      </c>
      <c r="L740" s="16" t="n">
        <f aca="true">$D$12+NORMSINV(RAND())*$D$11</f>
        <v>1.94144376378906</v>
      </c>
      <c r="M740" s="16" t="n">
        <f aca="true">$D$12+NORMSINV(RAND())*$D$11</f>
        <v>0.616958426847028</v>
      </c>
      <c r="N740" s="16" t="n">
        <f aca="true">$D$12+NORMSINV(RAND())*$D$11</f>
        <v>1.2036419336216</v>
      </c>
      <c r="O740" s="16" t="n">
        <f aca="true">$D$12+NORMSINV(RAND())*$D$11</f>
        <v>-1.62415769971235</v>
      </c>
      <c r="P740" s="16" t="n">
        <f aca="true">$D$12+NORMSINV(RAND())*$D$11</f>
        <v>-0.771143272221731</v>
      </c>
      <c r="Q740" s="16" t="n">
        <f aca="true">$D$12+NORMSINV(RAND())*$D$11</f>
        <v>0.765296199119253</v>
      </c>
      <c r="R740" s="16" t="n">
        <f aca="true">$D$12+NORMSINV(RAND())*$D$11</f>
        <v>0.219683409243068</v>
      </c>
      <c r="S740" s="16" t="n">
        <f aca="true">$D$12+NORMSINV(RAND())*$D$11</f>
        <v>4.1586174384968</v>
      </c>
      <c r="T740" s="16" t="n">
        <f aca="true">$D$12+NORMSINV(RAND())*$D$11</f>
        <v>-3.02773093135205</v>
      </c>
      <c r="U740" s="16" t="n">
        <f aca="true">$D$12+NORMSINV(RAND())*$D$11</f>
        <v>7.12897585863592</v>
      </c>
      <c r="V740" s="16" t="n">
        <f aca="true">$D$12+NORMSINV(RAND())*$D$11</f>
        <v>-1.20936264042177</v>
      </c>
      <c r="W740" s="16" t="n">
        <f aca="true">$D$12+NORMSINV(RAND())*$D$11</f>
        <v>0.628420891711404</v>
      </c>
      <c r="X740" s="16" t="n">
        <f aca="true">$D$12+NORMSINV(RAND())*$D$11</f>
        <v>6.55586302581797</v>
      </c>
      <c r="Y740" s="16" t="n">
        <f aca="true">$D$12+NORMSINV(RAND())*$D$11</f>
        <v>1.01132694200307</v>
      </c>
      <c r="Z740" s="16" t="n">
        <f aca="true">$D$12+NORMSINV(RAND())*$D$11</f>
        <v>5.91214913443747</v>
      </c>
      <c r="AA740" s="16" t="n">
        <f aca="true">$D$12+NORMSINV(RAND())*$D$11</f>
        <v>-5.10331213077611</v>
      </c>
      <c r="AB740" s="16" t="n">
        <f aca="true">$D$12+NORMSINV(RAND())*$D$11</f>
        <v>2.3286468709533</v>
      </c>
      <c r="AC740" s="16" t="n">
        <f aca="true">$D$12+NORMSINV(RAND())*$D$11</f>
        <v>4.46898777233028</v>
      </c>
      <c r="AD740" s="16" t="n">
        <f aca="true">$D$12+NORMSINV(RAND())*$D$11</f>
        <v>-6.55692303853417</v>
      </c>
      <c r="AE740" s="16" t="n">
        <f aca="true">$D$12+NORMSINV(RAND())*$D$11</f>
        <v>4.03504359638453</v>
      </c>
      <c r="AF740" s="16" t="n">
        <f aca="true">$D$12+NORMSINV(RAND())*$D$11</f>
        <v>2.85116052555119</v>
      </c>
      <c r="AG740" s="16" t="n">
        <f aca="true">$D$12+NORMSINV(RAND())*$D$11</f>
        <v>3.4753891974913</v>
      </c>
      <c r="AH740" s="16" t="n">
        <f aca="true">$D$12+NORMSINV(RAND())*$D$11</f>
        <v>-7.1253166572504</v>
      </c>
      <c r="AI740" s="16" t="n">
        <f aca="true">$D$12+NORMSINV(RAND())*$D$11</f>
        <v>4.26561408113624</v>
      </c>
      <c r="AJ740" s="16" t="n">
        <f aca="true">$D$12+NORMSINV(RAND())*$D$11</f>
        <v>4.55635034785521</v>
      </c>
      <c r="AK740" s="16" t="n">
        <f aca="true">$D$12+NORMSINV(RAND())*$D$11</f>
        <v>1.28314871693479</v>
      </c>
      <c r="AL740" s="16" t="n">
        <f aca="true">$D$12+NORMSINV(RAND())*$D$11</f>
        <v>-5.55478468958973</v>
      </c>
      <c r="AM740" s="16" t="n">
        <f aca="true">$D$12+NORMSINV(RAND())*$D$11</f>
        <v>-0.615933684072175</v>
      </c>
      <c r="AN740" s="16" t="n">
        <f aca="true">$D$12+NORMSINV(RAND())*$D$11</f>
        <v>-3.27969162588106</v>
      </c>
      <c r="AO740" s="16" t="n">
        <f aca="true">$D$12+NORMSINV(RAND())*$D$11</f>
        <v>2.53941154944947</v>
      </c>
      <c r="AP740" s="16" t="n">
        <f aca="true">$D$12+NORMSINV(RAND())*$D$11</f>
        <v>1.29375763587672</v>
      </c>
      <c r="AQ740" s="16" t="n">
        <f aca="true">$D$12+NORMSINV(RAND())*$D$11</f>
        <v>-3.0663724504263</v>
      </c>
      <c r="AR740" s="16" t="n">
        <f aca="true">$D$12+NORMSINV(RAND())*$D$11</f>
        <v>3.71664391422139</v>
      </c>
      <c r="AS740" s="16" t="n">
        <f aca="true">$D$12+NORMSINV(RAND())*$D$11</f>
        <v>-1.56117396244694</v>
      </c>
      <c r="AT740" s="16" t="n">
        <f aca="true">$D$12+NORMSINV(RAND())*$D$11</f>
        <v>4.05859981241628</v>
      </c>
      <c r="AU740" s="16" t="n">
        <f aca="true">$D$12+NORMSINV(RAND())*$D$11</f>
        <v>-0.828043969327369</v>
      </c>
    </row>
    <row r="741" customFormat="false" ht="15" hidden="false" customHeight="false" outlineLevel="0" collapsed="false">
      <c r="D741" s="16" t="n">
        <f aca="false">AVERAGE(H741:AU741)</f>
        <v>-0.0402717856801935</v>
      </c>
      <c r="E741" s="16" t="n">
        <f aca="false">STDEV(H741:AU741)</f>
        <v>3.65641158273837</v>
      </c>
      <c r="F741" s="20" t="n">
        <f aca="false">IF(AND(D741-TINV(2*$D$8/100,$D$10-1)*E741/SQRT($D$10)&lt;-1,D741+TINV(2*$D$9/100,$D$10-1)*E741/SQRT($D$10)&gt;1),1,0)</f>
        <v>0</v>
      </c>
      <c r="G741" s="16"/>
      <c r="H741" s="16" t="n">
        <f aca="true">$D$12+NORMSINV(RAND())*$D$11</f>
        <v>-3.75358610744239</v>
      </c>
      <c r="I741" s="16" t="n">
        <f aca="true">$D$12+NORMSINV(RAND())*$D$11</f>
        <v>-1.10866094204351</v>
      </c>
      <c r="J741" s="16" t="n">
        <f aca="true">$D$12+NORMSINV(RAND())*$D$11</f>
        <v>-6.92838792463083</v>
      </c>
      <c r="K741" s="16" t="n">
        <f aca="true">$D$12+NORMSINV(RAND())*$D$11</f>
        <v>2.97938264870534</v>
      </c>
      <c r="L741" s="16" t="n">
        <f aca="true">$D$12+NORMSINV(RAND())*$D$11</f>
        <v>-10.0530571013428</v>
      </c>
      <c r="M741" s="16" t="n">
        <f aca="true">$D$12+NORMSINV(RAND())*$D$11</f>
        <v>2.39763910992234</v>
      </c>
      <c r="N741" s="16" t="n">
        <f aca="true">$D$12+NORMSINV(RAND())*$D$11</f>
        <v>6.99594389735782</v>
      </c>
      <c r="O741" s="16" t="n">
        <f aca="true">$D$12+NORMSINV(RAND())*$D$11</f>
        <v>0.801807389400854</v>
      </c>
      <c r="P741" s="16" t="n">
        <f aca="true">$D$12+NORMSINV(RAND())*$D$11</f>
        <v>4.73593837055658</v>
      </c>
      <c r="Q741" s="16" t="n">
        <f aca="true">$D$12+NORMSINV(RAND())*$D$11</f>
        <v>-0.928762533057451</v>
      </c>
      <c r="R741" s="16" t="n">
        <f aca="true">$D$12+NORMSINV(RAND())*$D$11</f>
        <v>4.91283424669337</v>
      </c>
      <c r="S741" s="16" t="n">
        <f aca="true">$D$12+NORMSINV(RAND())*$D$11</f>
        <v>1.80983552898764</v>
      </c>
      <c r="T741" s="16" t="n">
        <f aca="true">$D$12+NORMSINV(RAND())*$D$11</f>
        <v>3.33938596624688</v>
      </c>
      <c r="U741" s="16" t="n">
        <f aca="true">$D$12+NORMSINV(RAND())*$D$11</f>
        <v>-1.19274876780959</v>
      </c>
      <c r="V741" s="16" t="n">
        <f aca="true">$D$12+NORMSINV(RAND())*$D$11</f>
        <v>-8.120729575617</v>
      </c>
      <c r="W741" s="16" t="n">
        <f aca="true">$D$12+NORMSINV(RAND())*$D$11</f>
        <v>-2.59056262394269</v>
      </c>
      <c r="X741" s="16" t="n">
        <f aca="true">$D$12+NORMSINV(RAND())*$D$11</f>
        <v>-4.48492641450958</v>
      </c>
      <c r="Y741" s="16" t="n">
        <f aca="true">$D$12+NORMSINV(RAND())*$D$11</f>
        <v>2.80571003449062</v>
      </c>
      <c r="Z741" s="16" t="n">
        <f aca="true">$D$12+NORMSINV(RAND())*$D$11</f>
        <v>-2.05266532834047</v>
      </c>
      <c r="AA741" s="16" t="n">
        <f aca="true">$D$12+NORMSINV(RAND())*$D$11</f>
        <v>-2.18969793499766</v>
      </c>
      <c r="AB741" s="16" t="n">
        <f aca="true">$D$12+NORMSINV(RAND())*$D$11</f>
        <v>4.19008900399952</v>
      </c>
      <c r="AC741" s="16" t="n">
        <f aca="true">$D$12+NORMSINV(RAND())*$D$11</f>
        <v>-1.23445810171032</v>
      </c>
      <c r="AD741" s="16" t="n">
        <f aca="true">$D$12+NORMSINV(RAND())*$D$11</f>
        <v>1.7764302967586</v>
      </c>
      <c r="AE741" s="16" t="n">
        <f aca="true">$D$12+NORMSINV(RAND())*$D$11</f>
        <v>4.30669347757744</v>
      </c>
      <c r="AF741" s="16" t="n">
        <f aca="true">$D$12+NORMSINV(RAND())*$D$11</f>
        <v>1.75338395305723</v>
      </c>
      <c r="AG741" s="16" t="n">
        <f aca="true">$D$12+NORMSINV(RAND())*$D$11</f>
        <v>-3.18006306140822</v>
      </c>
      <c r="AH741" s="16" t="n">
        <f aca="true">$D$12+NORMSINV(RAND())*$D$11</f>
        <v>-1.02051870348743</v>
      </c>
      <c r="AI741" s="16" t="n">
        <f aca="true">$D$12+NORMSINV(RAND())*$D$11</f>
        <v>-0.684577154557197</v>
      </c>
      <c r="AJ741" s="16" t="n">
        <f aca="true">$D$12+NORMSINV(RAND())*$D$11</f>
        <v>2.78429652011364</v>
      </c>
      <c r="AK741" s="16" t="n">
        <f aca="true">$D$12+NORMSINV(RAND())*$D$11</f>
        <v>1.89326160909811</v>
      </c>
      <c r="AL741" s="16" t="n">
        <f aca="true">$D$12+NORMSINV(RAND())*$D$11</f>
        <v>2.45513260941325</v>
      </c>
      <c r="AM741" s="16" t="n">
        <f aca="true">$D$12+NORMSINV(RAND())*$D$11</f>
        <v>-0.27924501458356</v>
      </c>
      <c r="AN741" s="16" t="n">
        <f aca="true">$D$12+NORMSINV(RAND())*$D$11</f>
        <v>-1.08004239340187</v>
      </c>
      <c r="AO741" s="16" t="n">
        <f aca="true">$D$12+NORMSINV(RAND())*$D$11</f>
        <v>3.36957384985606</v>
      </c>
      <c r="AP741" s="16" t="n">
        <f aca="true">$D$12+NORMSINV(RAND())*$D$11</f>
        <v>1.62497275061185</v>
      </c>
      <c r="AQ741" s="16" t="n">
        <f aca="true">$D$12+NORMSINV(RAND())*$D$11</f>
        <v>-2.97788862635837</v>
      </c>
      <c r="AR741" s="16" t="n">
        <f aca="true">$D$12+NORMSINV(RAND())*$D$11</f>
        <v>2.6894584888303</v>
      </c>
      <c r="AS741" s="16" t="n">
        <f aca="true">$D$12+NORMSINV(RAND())*$D$11</f>
        <v>-0.865054648430919</v>
      </c>
      <c r="AT741" s="16" t="n">
        <f aca="true">$D$12+NORMSINV(RAND())*$D$11</f>
        <v>-3.81119031043243</v>
      </c>
      <c r="AU741" s="16" t="n">
        <f aca="true">$D$12+NORMSINV(RAND())*$D$11</f>
        <v>-0.695817910780883</v>
      </c>
    </row>
    <row r="742" customFormat="false" ht="15" hidden="false" customHeight="false" outlineLevel="0" collapsed="false">
      <c r="D742" s="16" t="n">
        <f aca="false">AVERAGE(H742:AU742)</f>
        <v>0.600361598474309</v>
      </c>
      <c r="E742" s="16" t="n">
        <f aca="false">STDEV(H742:AU742)</f>
        <v>3.21333217181764</v>
      </c>
      <c r="F742" s="20" t="n">
        <f aca="false">IF(AND(D742-TINV(2*$D$8/100,$D$10-1)*E742/SQRT($D$10)&lt;-1,D742+TINV(2*$D$9/100,$D$10-1)*E742/SQRT($D$10)&gt;1),1,0)</f>
        <v>0</v>
      </c>
      <c r="G742" s="16"/>
      <c r="H742" s="16" t="n">
        <f aca="true">$D$12+NORMSINV(RAND())*$D$11</f>
        <v>0.00476433534230463</v>
      </c>
      <c r="I742" s="16" t="n">
        <f aca="true">$D$12+NORMSINV(RAND())*$D$11</f>
        <v>-0.00298887754512672</v>
      </c>
      <c r="J742" s="16" t="n">
        <f aca="true">$D$12+NORMSINV(RAND())*$D$11</f>
        <v>0.468758405350888</v>
      </c>
      <c r="K742" s="16" t="n">
        <f aca="true">$D$12+NORMSINV(RAND())*$D$11</f>
        <v>-1.43942505409527</v>
      </c>
      <c r="L742" s="16" t="n">
        <f aca="true">$D$12+NORMSINV(RAND())*$D$11</f>
        <v>-0.944557599424768</v>
      </c>
      <c r="M742" s="16" t="n">
        <f aca="true">$D$12+NORMSINV(RAND())*$D$11</f>
        <v>6.90656787703041</v>
      </c>
      <c r="N742" s="16" t="n">
        <f aca="true">$D$12+NORMSINV(RAND())*$D$11</f>
        <v>4.13350309972638</v>
      </c>
      <c r="O742" s="16" t="n">
        <f aca="true">$D$12+NORMSINV(RAND())*$D$11</f>
        <v>-0.618287172291771</v>
      </c>
      <c r="P742" s="16" t="n">
        <f aca="true">$D$12+NORMSINV(RAND())*$D$11</f>
        <v>-0.624697123412708</v>
      </c>
      <c r="Q742" s="16" t="n">
        <f aca="true">$D$12+NORMSINV(RAND())*$D$11</f>
        <v>-0.741519572134911</v>
      </c>
      <c r="R742" s="16" t="n">
        <f aca="true">$D$12+NORMSINV(RAND())*$D$11</f>
        <v>-0.91000707176756</v>
      </c>
      <c r="S742" s="16" t="n">
        <f aca="true">$D$12+NORMSINV(RAND())*$D$11</f>
        <v>4.6587406127455</v>
      </c>
      <c r="T742" s="16" t="n">
        <f aca="true">$D$12+NORMSINV(RAND())*$D$11</f>
        <v>0.863810975562455</v>
      </c>
      <c r="U742" s="16" t="n">
        <f aca="true">$D$12+NORMSINV(RAND())*$D$11</f>
        <v>-1.73165544499475</v>
      </c>
      <c r="V742" s="16" t="n">
        <f aca="true">$D$12+NORMSINV(RAND())*$D$11</f>
        <v>2.218636022315</v>
      </c>
      <c r="W742" s="16" t="n">
        <f aca="true">$D$12+NORMSINV(RAND())*$D$11</f>
        <v>-1.26378398119359</v>
      </c>
      <c r="X742" s="16" t="n">
        <f aca="true">$D$12+NORMSINV(RAND())*$D$11</f>
        <v>2.55378234315741</v>
      </c>
      <c r="Y742" s="16" t="n">
        <f aca="true">$D$12+NORMSINV(RAND())*$D$11</f>
        <v>-2.2782646857468</v>
      </c>
      <c r="Z742" s="16" t="n">
        <f aca="true">$D$12+NORMSINV(RAND())*$D$11</f>
        <v>-0.0332599402390566</v>
      </c>
      <c r="AA742" s="16" t="n">
        <f aca="true">$D$12+NORMSINV(RAND())*$D$11</f>
        <v>1.08868947315785</v>
      </c>
      <c r="AB742" s="16" t="n">
        <f aca="true">$D$12+NORMSINV(RAND())*$D$11</f>
        <v>3.74386257838697</v>
      </c>
      <c r="AC742" s="16" t="n">
        <f aca="true">$D$12+NORMSINV(RAND())*$D$11</f>
        <v>-0.85352503544925</v>
      </c>
      <c r="AD742" s="16" t="n">
        <f aca="true">$D$12+NORMSINV(RAND())*$D$11</f>
        <v>11.4246532541427</v>
      </c>
      <c r="AE742" s="16" t="n">
        <f aca="true">$D$12+NORMSINV(RAND())*$D$11</f>
        <v>-1.86582101166024</v>
      </c>
      <c r="AF742" s="16" t="n">
        <f aca="true">$D$12+NORMSINV(RAND())*$D$11</f>
        <v>-4.66402354486467</v>
      </c>
      <c r="AG742" s="16" t="n">
        <f aca="true">$D$12+NORMSINV(RAND())*$D$11</f>
        <v>5.36023038182246</v>
      </c>
      <c r="AH742" s="16" t="n">
        <f aca="true">$D$12+NORMSINV(RAND())*$D$11</f>
        <v>-2.32915923988245</v>
      </c>
      <c r="AI742" s="16" t="n">
        <f aca="true">$D$12+NORMSINV(RAND())*$D$11</f>
        <v>2.52582279257783</v>
      </c>
      <c r="AJ742" s="16" t="n">
        <f aca="true">$D$12+NORMSINV(RAND())*$D$11</f>
        <v>2.34491825018632</v>
      </c>
      <c r="AK742" s="16" t="n">
        <f aca="true">$D$12+NORMSINV(RAND())*$D$11</f>
        <v>5.27469386738005</v>
      </c>
      <c r="AL742" s="16" t="n">
        <f aca="true">$D$12+NORMSINV(RAND())*$D$11</f>
        <v>2.04570741021027</v>
      </c>
      <c r="AM742" s="16" t="n">
        <f aca="true">$D$12+NORMSINV(RAND())*$D$11</f>
        <v>-2.19394083221632</v>
      </c>
      <c r="AN742" s="16" t="n">
        <f aca="true">$D$12+NORMSINV(RAND())*$D$11</f>
        <v>-0.671521171984364</v>
      </c>
      <c r="AO742" s="16" t="n">
        <f aca="true">$D$12+NORMSINV(RAND())*$D$11</f>
        <v>3.68832991788167</v>
      </c>
      <c r="AP742" s="16" t="n">
        <f aca="true">$D$12+NORMSINV(RAND())*$D$11</f>
        <v>-2.48723944731492</v>
      </c>
      <c r="AQ742" s="16" t="n">
        <f aca="true">$D$12+NORMSINV(RAND())*$D$11</f>
        <v>-3.54039147592015</v>
      </c>
      <c r="AR742" s="16" t="n">
        <f aca="true">$D$12+NORMSINV(RAND())*$D$11</f>
        <v>-2.93661108694436</v>
      </c>
      <c r="AS742" s="16" t="n">
        <f aca="true">$D$12+NORMSINV(RAND())*$D$11</f>
        <v>-2.68166996346119</v>
      </c>
      <c r="AT742" s="16" t="n">
        <f aca="true">$D$12+NORMSINV(RAND())*$D$11</f>
        <v>-0.0647532621424485</v>
      </c>
      <c r="AU742" s="16" t="n">
        <f aca="true">$D$12+NORMSINV(RAND())*$D$11</f>
        <v>-0.413905063317405</v>
      </c>
    </row>
    <row r="743" customFormat="false" ht="15" hidden="false" customHeight="false" outlineLevel="0" collapsed="false">
      <c r="D743" s="16" t="n">
        <f aca="false">AVERAGE(H743:AU743)</f>
        <v>0.0382504774759954</v>
      </c>
      <c r="E743" s="16" t="n">
        <f aca="false">STDEV(H743:AU743)</f>
        <v>3.31744280354883</v>
      </c>
      <c r="F743" s="20" t="n">
        <f aca="false">IF(AND(D743-TINV(2*$D$8/100,$D$10-1)*E743/SQRT($D$10)&lt;-1,D743+TINV(2*$D$9/100,$D$10-1)*E743/SQRT($D$10)&gt;1),1,0)</f>
        <v>0</v>
      </c>
      <c r="G743" s="16"/>
      <c r="H743" s="16" t="n">
        <f aca="true">$D$12+NORMSINV(RAND())*$D$11</f>
        <v>6.54299244551579</v>
      </c>
      <c r="I743" s="16" t="n">
        <f aca="true">$D$12+NORMSINV(RAND())*$D$11</f>
        <v>-0.0872305821842031</v>
      </c>
      <c r="J743" s="16" t="n">
        <f aca="true">$D$12+NORMSINV(RAND())*$D$11</f>
        <v>-1.92510923288847</v>
      </c>
      <c r="K743" s="16" t="n">
        <f aca="true">$D$12+NORMSINV(RAND())*$D$11</f>
        <v>0.168654821027841</v>
      </c>
      <c r="L743" s="16" t="n">
        <f aca="true">$D$12+NORMSINV(RAND())*$D$11</f>
        <v>-5.61901970833728</v>
      </c>
      <c r="M743" s="16" t="n">
        <f aca="true">$D$12+NORMSINV(RAND())*$D$11</f>
        <v>0.520899801870341</v>
      </c>
      <c r="N743" s="16" t="n">
        <f aca="true">$D$12+NORMSINV(RAND())*$D$11</f>
        <v>-1.80763432363159</v>
      </c>
      <c r="O743" s="16" t="n">
        <f aca="true">$D$12+NORMSINV(RAND())*$D$11</f>
        <v>-2.46596075877815</v>
      </c>
      <c r="P743" s="16" t="n">
        <f aca="true">$D$12+NORMSINV(RAND())*$D$11</f>
        <v>0.888506176102897</v>
      </c>
      <c r="Q743" s="16" t="n">
        <f aca="true">$D$12+NORMSINV(RAND())*$D$11</f>
        <v>6.30326808065127</v>
      </c>
      <c r="R743" s="16" t="n">
        <f aca="true">$D$12+NORMSINV(RAND())*$D$11</f>
        <v>-0.515402392444489</v>
      </c>
      <c r="S743" s="16" t="n">
        <f aca="true">$D$12+NORMSINV(RAND())*$D$11</f>
        <v>-1.58470637373669</v>
      </c>
      <c r="T743" s="16" t="n">
        <f aca="true">$D$12+NORMSINV(RAND())*$D$11</f>
        <v>-2.51814587804884</v>
      </c>
      <c r="U743" s="16" t="n">
        <f aca="true">$D$12+NORMSINV(RAND())*$D$11</f>
        <v>0.605180980841731</v>
      </c>
      <c r="V743" s="16" t="n">
        <f aca="true">$D$12+NORMSINV(RAND())*$D$11</f>
        <v>-4.47801056764474</v>
      </c>
      <c r="W743" s="16" t="n">
        <f aca="true">$D$12+NORMSINV(RAND())*$D$11</f>
        <v>0.796366409513857</v>
      </c>
      <c r="X743" s="16" t="n">
        <f aca="true">$D$12+NORMSINV(RAND())*$D$11</f>
        <v>0.251509577887027</v>
      </c>
      <c r="Y743" s="16" t="n">
        <f aca="true">$D$12+NORMSINV(RAND())*$D$11</f>
        <v>8.18698376452838</v>
      </c>
      <c r="Z743" s="16" t="n">
        <f aca="true">$D$12+NORMSINV(RAND())*$D$11</f>
        <v>-0.838434492086841</v>
      </c>
      <c r="AA743" s="16" t="n">
        <f aca="true">$D$12+NORMSINV(RAND())*$D$11</f>
        <v>-1.85004745682193</v>
      </c>
      <c r="AB743" s="16" t="n">
        <f aca="true">$D$12+NORMSINV(RAND())*$D$11</f>
        <v>-3.51818895684562</v>
      </c>
      <c r="AC743" s="16" t="n">
        <f aca="true">$D$12+NORMSINV(RAND())*$D$11</f>
        <v>-2.88445209115239</v>
      </c>
      <c r="AD743" s="16" t="n">
        <f aca="true">$D$12+NORMSINV(RAND())*$D$11</f>
        <v>-0.505450896940875</v>
      </c>
      <c r="AE743" s="16" t="n">
        <f aca="true">$D$12+NORMSINV(RAND())*$D$11</f>
        <v>2.06640539296078</v>
      </c>
      <c r="AF743" s="16" t="n">
        <f aca="true">$D$12+NORMSINV(RAND())*$D$11</f>
        <v>2.44421970884249</v>
      </c>
      <c r="AG743" s="16" t="n">
        <f aca="true">$D$12+NORMSINV(RAND())*$D$11</f>
        <v>-0.746991540219076</v>
      </c>
      <c r="AH743" s="16" t="n">
        <f aca="true">$D$12+NORMSINV(RAND())*$D$11</f>
        <v>1.45427546875942</v>
      </c>
      <c r="AI743" s="16" t="n">
        <f aca="true">$D$12+NORMSINV(RAND())*$D$11</f>
        <v>7.41808624389301</v>
      </c>
      <c r="AJ743" s="16" t="n">
        <f aca="true">$D$12+NORMSINV(RAND())*$D$11</f>
        <v>1.83237323397955</v>
      </c>
      <c r="AK743" s="16" t="n">
        <f aca="true">$D$12+NORMSINV(RAND())*$D$11</f>
        <v>-0.736205803823908</v>
      </c>
      <c r="AL743" s="16" t="n">
        <f aca="true">$D$12+NORMSINV(RAND())*$D$11</f>
        <v>-3.37948254787461</v>
      </c>
      <c r="AM743" s="16" t="n">
        <f aca="true">$D$12+NORMSINV(RAND())*$D$11</f>
        <v>3.29472309428819</v>
      </c>
      <c r="AN743" s="16" t="n">
        <f aca="true">$D$12+NORMSINV(RAND())*$D$11</f>
        <v>-0.823773476127327</v>
      </c>
      <c r="AO743" s="16" t="n">
        <f aca="true">$D$12+NORMSINV(RAND())*$D$11</f>
        <v>-1.01575438785056</v>
      </c>
      <c r="AP743" s="16" t="n">
        <f aca="true">$D$12+NORMSINV(RAND())*$D$11</f>
        <v>1.31240728441685</v>
      </c>
      <c r="AQ743" s="16" t="n">
        <f aca="true">$D$12+NORMSINV(RAND())*$D$11</f>
        <v>-4.25895249139761</v>
      </c>
      <c r="AR743" s="16" t="n">
        <f aca="true">$D$12+NORMSINV(RAND())*$D$11</f>
        <v>-7.10220362494607</v>
      </c>
      <c r="AS743" s="16" t="n">
        <f aca="true">$D$12+NORMSINV(RAND())*$D$11</f>
        <v>2.25442651211385</v>
      </c>
      <c r="AT743" s="16" t="n">
        <f aca="true">$D$12+NORMSINV(RAND())*$D$11</f>
        <v>1.78939385248135</v>
      </c>
      <c r="AU743" s="16" t="n">
        <f aca="true">$D$12+NORMSINV(RAND())*$D$11</f>
        <v>2.06050383314645</v>
      </c>
    </row>
    <row r="744" customFormat="false" ht="15" hidden="false" customHeight="false" outlineLevel="0" collapsed="false">
      <c r="D744" s="16" t="n">
        <f aca="false">AVERAGE(H744:AU744)</f>
        <v>0.358424020873118</v>
      </c>
      <c r="E744" s="16" t="n">
        <f aca="false">STDEV(H744:AU744)</f>
        <v>3.75036743909857</v>
      </c>
      <c r="F744" s="20" t="n">
        <f aca="false">IF(AND(D744-TINV(2*$D$8/100,$D$10-1)*E744/SQRT($D$10)&lt;-1,D744+TINV(2*$D$9/100,$D$10-1)*E744/SQRT($D$10)&gt;1),1,0)</f>
        <v>0</v>
      </c>
      <c r="G744" s="16"/>
      <c r="H744" s="16" t="n">
        <f aca="true">$D$12+NORMSINV(RAND())*$D$11</f>
        <v>7.25930869671402</v>
      </c>
      <c r="I744" s="16" t="n">
        <f aca="true">$D$12+NORMSINV(RAND())*$D$11</f>
        <v>-5.15615526019545</v>
      </c>
      <c r="J744" s="16" t="n">
        <f aca="true">$D$12+NORMSINV(RAND())*$D$11</f>
        <v>-2.41793786341424</v>
      </c>
      <c r="K744" s="16" t="n">
        <f aca="true">$D$12+NORMSINV(RAND())*$D$11</f>
        <v>-1.04803956044593</v>
      </c>
      <c r="L744" s="16" t="n">
        <f aca="true">$D$12+NORMSINV(RAND())*$D$11</f>
        <v>0.981144184796333</v>
      </c>
      <c r="M744" s="16" t="n">
        <f aca="true">$D$12+NORMSINV(RAND())*$D$11</f>
        <v>-6.84989473073656</v>
      </c>
      <c r="N744" s="16" t="n">
        <f aca="true">$D$12+NORMSINV(RAND())*$D$11</f>
        <v>-3.17070977596356</v>
      </c>
      <c r="O744" s="16" t="n">
        <f aca="true">$D$12+NORMSINV(RAND())*$D$11</f>
        <v>-0.635510220271445</v>
      </c>
      <c r="P744" s="16" t="n">
        <f aca="true">$D$12+NORMSINV(RAND())*$D$11</f>
        <v>-1.29960332814011</v>
      </c>
      <c r="Q744" s="16" t="n">
        <f aca="true">$D$12+NORMSINV(RAND())*$D$11</f>
        <v>1.97754036196862</v>
      </c>
      <c r="R744" s="16" t="n">
        <f aca="true">$D$12+NORMSINV(RAND())*$D$11</f>
        <v>1.20512718449377</v>
      </c>
      <c r="S744" s="16" t="n">
        <f aca="true">$D$12+NORMSINV(RAND())*$D$11</f>
        <v>5.68054047871321</v>
      </c>
      <c r="T744" s="16" t="n">
        <f aca="true">$D$12+NORMSINV(RAND())*$D$11</f>
        <v>0.574550113295951</v>
      </c>
      <c r="U744" s="16" t="n">
        <f aca="true">$D$12+NORMSINV(RAND())*$D$11</f>
        <v>3.55410382543584</v>
      </c>
      <c r="V744" s="16" t="n">
        <f aca="true">$D$12+NORMSINV(RAND())*$D$11</f>
        <v>1.03733531443634</v>
      </c>
      <c r="W744" s="16" t="n">
        <f aca="true">$D$12+NORMSINV(RAND())*$D$11</f>
        <v>3.89165555736861</v>
      </c>
      <c r="X744" s="16" t="n">
        <f aca="true">$D$12+NORMSINV(RAND())*$D$11</f>
        <v>-0.387799404974574</v>
      </c>
      <c r="Y744" s="16" t="n">
        <f aca="true">$D$12+NORMSINV(RAND())*$D$11</f>
        <v>-8.69930360997487</v>
      </c>
      <c r="Z744" s="16" t="n">
        <f aca="true">$D$12+NORMSINV(RAND())*$D$11</f>
        <v>5.03634836833273</v>
      </c>
      <c r="AA744" s="16" t="n">
        <f aca="true">$D$12+NORMSINV(RAND())*$D$11</f>
        <v>-4.77994582500333</v>
      </c>
      <c r="AB744" s="16" t="n">
        <f aca="true">$D$12+NORMSINV(RAND())*$D$11</f>
        <v>0.925320571179379</v>
      </c>
      <c r="AC744" s="16" t="n">
        <f aca="true">$D$12+NORMSINV(RAND())*$D$11</f>
        <v>1.55529537360599</v>
      </c>
      <c r="AD744" s="16" t="n">
        <f aca="true">$D$12+NORMSINV(RAND())*$D$11</f>
        <v>4.28298481336956</v>
      </c>
      <c r="AE744" s="16" t="n">
        <f aca="true">$D$12+NORMSINV(RAND())*$D$11</f>
        <v>-0.640394317750047</v>
      </c>
      <c r="AF744" s="16" t="n">
        <f aca="true">$D$12+NORMSINV(RAND())*$D$11</f>
        <v>3.6813835094032</v>
      </c>
      <c r="AG744" s="16" t="n">
        <f aca="true">$D$12+NORMSINV(RAND())*$D$11</f>
        <v>5.01244627775243</v>
      </c>
      <c r="AH744" s="16" t="n">
        <f aca="true">$D$12+NORMSINV(RAND())*$D$11</f>
        <v>1.49015668566596</v>
      </c>
      <c r="AI744" s="16" t="n">
        <f aca="true">$D$12+NORMSINV(RAND())*$D$11</f>
        <v>-2.33975271390762</v>
      </c>
      <c r="AJ744" s="16" t="n">
        <f aca="true">$D$12+NORMSINV(RAND())*$D$11</f>
        <v>4.18638086426206</v>
      </c>
      <c r="AK744" s="16" t="n">
        <f aca="true">$D$12+NORMSINV(RAND())*$D$11</f>
        <v>-1.59212917974541</v>
      </c>
      <c r="AL744" s="16" t="n">
        <f aca="true">$D$12+NORMSINV(RAND())*$D$11</f>
        <v>-7.69297956666728</v>
      </c>
      <c r="AM744" s="16" t="n">
        <f aca="true">$D$12+NORMSINV(RAND())*$D$11</f>
        <v>1.20896403331578</v>
      </c>
      <c r="AN744" s="16" t="n">
        <f aca="true">$D$12+NORMSINV(RAND())*$D$11</f>
        <v>2.67202060203683</v>
      </c>
      <c r="AO744" s="16" t="n">
        <f aca="true">$D$12+NORMSINV(RAND())*$D$11</f>
        <v>2.64073879093415</v>
      </c>
      <c r="AP744" s="16" t="n">
        <f aca="true">$D$12+NORMSINV(RAND())*$D$11</f>
        <v>3.86052914290923</v>
      </c>
      <c r="AQ744" s="16" t="n">
        <f aca="true">$D$12+NORMSINV(RAND())*$D$11</f>
        <v>3.41685824457734</v>
      </c>
      <c r="AR744" s="16" t="n">
        <f aca="true">$D$12+NORMSINV(RAND())*$D$11</f>
        <v>0.546891922798767</v>
      </c>
      <c r="AS744" s="16" t="n">
        <f aca="true">$D$12+NORMSINV(RAND())*$D$11</f>
        <v>-3.56705581992609</v>
      </c>
      <c r="AT744" s="16" t="n">
        <f aca="true">$D$12+NORMSINV(RAND())*$D$11</f>
        <v>-3.44220441664609</v>
      </c>
      <c r="AU744" s="16" t="n">
        <f aca="true">$D$12+NORMSINV(RAND())*$D$11</f>
        <v>1.3787515113212</v>
      </c>
    </row>
    <row r="745" customFormat="false" ht="15" hidden="false" customHeight="false" outlineLevel="0" collapsed="false">
      <c r="D745" s="16" t="n">
        <f aca="false">AVERAGE(H745:AU745)</f>
        <v>0.418185789267127</v>
      </c>
      <c r="E745" s="16" t="n">
        <f aca="false">STDEV(H745:AU745)</f>
        <v>3.56293156249518</v>
      </c>
      <c r="F745" s="20" t="n">
        <f aca="false">IF(AND(D745-TINV(2*$D$8/100,$D$10-1)*E745/SQRT($D$10)&lt;-1,D745+TINV(2*$D$9/100,$D$10-1)*E745/SQRT($D$10)&gt;1),1,0)</f>
        <v>0</v>
      </c>
      <c r="G745" s="16"/>
      <c r="H745" s="16" t="n">
        <f aca="true">$D$12+NORMSINV(RAND())*$D$11</f>
        <v>6.33398409204715</v>
      </c>
      <c r="I745" s="16" t="n">
        <f aca="true">$D$12+NORMSINV(RAND())*$D$11</f>
        <v>1.94690179363657</v>
      </c>
      <c r="J745" s="16" t="n">
        <f aca="true">$D$12+NORMSINV(RAND())*$D$11</f>
        <v>1.06601381813294</v>
      </c>
      <c r="K745" s="16" t="n">
        <f aca="true">$D$12+NORMSINV(RAND())*$D$11</f>
        <v>0.622957875633118</v>
      </c>
      <c r="L745" s="16" t="n">
        <f aca="true">$D$12+NORMSINV(RAND())*$D$11</f>
        <v>4.74160152198965</v>
      </c>
      <c r="M745" s="16" t="n">
        <f aca="true">$D$12+NORMSINV(RAND())*$D$11</f>
        <v>0.181264592659656</v>
      </c>
      <c r="N745" s="16" t="n">
        <f aca="true">$D$12+NORMSINV(RAND())*$D$11</f>
        <v>8.25344779961528</v>
      </c>
      <c r="O745" s="16" t="n">
        <f aca="true">$D$12+NORMSINV(RAND())*$D$11</f>
        <v>0.825719399743023</v>
      </c>
      <c r="P745" s="16" t="n">
        <f aca="true">$D$12+NORMSINV(RAND())*$D$11</f>
        <v>-1.42160320405332</v>
      </c>
      <c r="Q745" s="16" t="n">
        <f aca="true">$D$12+NORMSINV(RAND())*$D$11</f>
        <v>2.08620919719319</v>
      </c>
      <c r="R745" s="16" t="n">
        <f aca="true">$D$12+NORMSINV(RAND())*$D$11</f>
        <v>-0.750102759976755</v>
      </c>
      <c r="S745" s="16" t="n">
        <f aca="true">$D$12+NORMSINV(RAND())*$D$11</f>
        <v>4.49077051775375</v>
      </c>
      <c r="T745" s="16" t="n">
        <f aca="true">$D$12+NORMSINV(RAND())*$D$11</f>
        <v>0.83252815156391</v>
      </c>
      <c r="U745" s="16" t="n">
        <f aca="true">$D$12+NORMSINV(RAND())*$D$11</f>
        <v>4.34143789874076</v>
      </c>
      <c r="V745" s="16" t="n">
        <f aca="true">$D$12+NORMSINV(RAND())*$D$11</f>
        <v>2.59834791844767</v>
      </c>
      <c r="W745" s="16" t="n">
        <f aca="true">$D$12+NORMSINV(RAND())*$D$11</f>
        <v>0.78609628571732</v>
      </c>
      <c r="X745" s="16" t="n">
        <f aca="true">$D$12+NORMSINV(RAND())*$D$11</f>
        <v>-1.22796952049351</v>
      </c>
      <c r="Y745" s="16" t="n">
        <f aca="true">$D$12+NORMSINV(RAND())*$D$11</f>
        <v>2.57309536462575</v>
      </c>
      <c r="Z745" s="16" t="n">
        <f aca="true">$D$12+NORMSINV(RAND())*$D$11</f>
        <v>-1.90791277045998</v>
      </c>
      <c r="AA745" s="16" t="n">
        <f aca="true">$D$12+NORMSINV(RAND())*$D$11</f>
        <v>-4.09391848688512</v>
      </c>
      <c r="AB745" s="16" t="n">
        <f aca="true">$D$12+NORMSINV(RAND())*$D$11</f>
        <v>2.04889090957957</v>
      </c>
      <c r="AC745" s="16" t="n">
        <f aca="true">$D$12+NORMSINV(RAND())*$D$11</f>
        <v>0.0423105601086829</v>
      </c>
      <c r="AD745" s="16" t="n">
        <f aca="true">$D$12+NORMSINV(RAND())*$D$11</f>
        <v>-0.000585649851482502</v>
      </c>
      <c r="AE745" s="16" t="n">
        <f aca="true">$D$12+NORMSINV(RAND())*$D$11</f>
        <v>0.280845072520428</v>
      </c>
      <c r="AF745" s="16" t="n">
        <f aca="true">$D$12+NORMSINV(RAND())*$D$11</f>
        <v>5.9393454169693</v>
      </c>
      <c r="AG745" s="16" t="n">
        <f aca="true">$D$12+NORMSINV(RAND())*$D$11</f>
        <v>-2.52790551336035</v>
      </c>
      <c r="AH745" s="16" t="n">
        <f aca="true">$D$12+NORMSINV(RAND())*$D$11</f>
        <v>-7.8982059107551</v>
      </c>
      <c r="AI745" s="16" t="n">
        <f aca="true">$D$12+NORMSINV(RAND())*$D$11</f>
        <v>1.41663430669831</v>
      </c>
      <c r="AJ745" s="16" t="n">
        <f aca="true">$D$12+NORMSINV(RAND())*$D$11</f>
        <v>-6.47673407577717</v>
      </c>
      <c r="AK745" s="16" t="n">
        <f aca="true">$D$12+NORMSINV(RAND())*$D$11</f>
        <v>4.68741893970946</v>
      </c>
      <c r="AL745" s="16" t="n">
        <f aca="true">$D$12+NORMSINV(RAND())*$D$11</f>
        <v>1.78504405400799</v>
      </c>
      <c r="AM745" s="16" t="n">
        <f aca="true">$D$12+NORMSINV(RAND())*$D$11</f>
        <v>-0.256738345702224</v>
      </c>
      <c r="AN745" s="16" t="n">
        <f aca="true">$D$12+NORMSINV(RAND())*$D$11</f>
        <v>3.3969574773125</v>
      </c>
      <c r="AO745" s="16" t="n">
        <f aca="true">$D$12+NORMSINV(RAND())*$D$11</f>
        <v>-6.51994624611618</v>
      </c>
      <c r="AP745" s="16" t="n">
        <f aca="true">$D$12+NORMSINV(RAND())*$D$11</f>
        <v>-1.59235589010064</v>
      </c>
      <c r="AQ745" s="16" t="n">
        <f aca="true">$D$12+NORMSINV(RAND())*$D$11</f>
        <v>-1.10531860756373</v>
      </c>
      <c r="AR745" s="16" t="n">
        <f aca="true">$D$12+NORMSINV(RAND())*$D$11</f>
        <v>1.887166299878</v>
      </c>
      <c r="AS745" s="16" t="n">
        <f aca="true">$D$12+NORMSINV(RAND())*$D$11</f>
        <v>-5.06156605228281</v>
      </c>
      <c r="AT745" s="16" t="n">
        <f aca="true">$D$12+NORMSINV(RAND())*$D$11</f>
        <v>-3.94555062421458</v>
      </c>
      <c r="AU745" s="16" t="n">
        <f aca="true">$D$12+NORMSINV(RAND())*$D$11</f>
        <v>-1.65114403600596</v>
      </c>
    </row>
    <row r="746" customFormat="false" ht="15" hidden="false" customHeight="false" outlineLevel="0" collapsed="false">
      <c r="D746" s="16" t="n">
        <f aca="false">AVERAGE(H746:AU746)</f>
        <v>-0.71064602477923</v>
      </c>
      <c r="E746" s="16" t="n">
        <f aca="false">STDEV(H746:AU746)</f>
        <v>3.63508920984211</v>
      </c>
      <c r="F746" s="20" t="n">
        <f aca="false">IF(AND(D746-TINV(2*$D$8/100,$D$10-1)*E746/SQRT($D$10)&lt;-1,D746+TINV(2*$D$9/100,$D$10-1)*E746/SQRT($D$10)&gt;1),1,0)</f>
        <v>0</v>
      </c>
      <c r="G746" s="16"/>
      <c r="H746" s="16" t="n">
        <f aca="true">$D$12+NORMSINV(RAND())*$D$11</f>
        <v>4.7179068437745</v>
      </c>
      <c r="I746" s="16" t="n">
        <f aca="true">$D$12+NORMSINV(RAND())*$D$11</f>
        <v>-0.266790874753705</v>
      </c>
      <c r="J746" s="16" t="n">
        <f aca="true">$D$12+NORMSINV(RAND())*$D$11</f>
        <v>5.52743360586295</v>
      </c>
      <c r="K746" s="16" t="n">
        <f aca="true">$D$12+NORMSINV(RAND())*$D$11</f>
        <v>5.06911690361372</v>
      </c>
      <c r="L746" s="16" t="n">
        <f aca="true">$D$12+NORMSINV(RAND())*$D$11</f>
        <v>-1.5258710940049</v>
      </c>
      <c r="M746" s="16" t="n">
        <f aca="true">$D$12+NORMSINV(RAND())*$D$11</f>
        <v>-0.990678297632215</v>
      </c>
      <c r="N746" s="16" t="n">
        <f aca="true">$D$12+NORMSINV(RAND())*$D$11</f>
        <v>-4.61778653142726</v>
      </c>
      <c r="O746" s="16" t="n">
        <f aca="true">$D$12+NORMSINV(RAND())*$D$11</f>
        <v>0.969510546574337</v>
      </c>
      <c r="P746" s="16" t="n">
        <f aca="true">$D$12+NORMSINV(RAND())*$D$11</f>
        <v>-3.73207176313197</v>
      </c>
      <c r="Q746" s="16" t="n">
        <f aca="true">$D$12+NORMSINV(RAND())*$D$11</f>
        <v>-0.69189584888303</v>
      </c>
      <c r="R746" s="16" t="n">
        <f aca="true">$D$12+NORMSINV(RAND())*$D$11</f>
        <v>-0.753339662886285</v>
      </c>
      <c r="S746" s="16" t="n">
        <f aca="true">$D$12+NORMSINV(RAND())*$D$11</f>
        <v>-1.20677112088616</v>
      </c>
      <c r="T746" s="16" t="n">
        <f aca="true">$D$12+NORMSINV(RAND())*$D$11</f>
        <v>-6.80985190350139</v>
      </c>
      <c r="U746" s="16" t="n">
        <f aca="true">$D$12+NORMSINV(RAND())*$D$11</f>
        <v>4.78043115342169</v>
      </c>
      <c r="V746" s="16" t="n">
        <f aca="true">$D$12+NORMSINV(RAND())*$D$11</f>
        <v>-1.761204694147</v>
      </c>
      <c r="W746" s="16" t="n">
        <f aca="true">$D$12+NORMSINV(RAND())*$D$11</f>
        <v>-8.70198166940642</v>
      </c>
      <c r="X746" s="16" t="n">
        <f aca="true">$D$12+NORMSINV(RAND())*$D$11</f>
        <v>-1.64973188545262</v>
      </c>
      <c r="Y746" s="16" t="n">
        <f aca="true">$D$12+NORMSINV(RAND())*$D$11</f>
        <v>0.409733958079431</v>
      </c>
      <c r="Z746" s="16" t="n">
        <f aca="true">$D$12+NORMSINV(RAND())*$D$11</f>
        <v>-1.67262913813388</v>
      </c>
      <c r="AA746" s="16" t="n">
        <f aca="true">$D$12+NORMSINV(RAND())*$D$11</f>
        <v>1.58214713737173</v>
      </c>
      <c r="AB746" s="16" t="n">
        <f aca="true">$D$12+NORMSINV(RAND())*$D$11</f>
        <v>-3.24532579565248</v>
      </c>
      <c r="AC746" s="16" t="n">
        <f aca="true">$D$12+NORMSINV(RAND())*$D$11</f>
        <v>1.16361306526065</v>
      </c>
      <c r="AD746" s="16" t="n">
        <f aca="true">$D$12+NORMSINV(RAND())*$D$11</f>
        <v>6.36530234099745</v>
      </c>
      <c r="AE746" s="16" t="n">
        <f aca="true">$D$12+NORMSINV(RAND())*$D$11</f>
        <v>-2.1366593046758</v>
      </c>
      <c r="AF746" s="16" t="n">
        <f aca="true">$D$12+NORMSINV(RAND())*$D$11</f>
        <v>-7.14185226198681</v>
      </c>
      <c r="AG746" s="16" t="n">
        <f aca="true">$D$12+NORMSINV(RAND())*$D$11</f>
        <v>-1.82350279953337</v>
      </c>
      <c r="AH746" s="16" t="n">
        <f aca="true">$D$12+NORMSINV(RAND())*$D$11</f>
        <v>0.131717820950019</v>
      </c>
      <c r="AI746" s="16" t="n">
        <f aca="true">$D$12+NORMSINV(RAND())*$D$11</f>
        <v>0.930530107347773</v>
      </c>
      <c r="AJ746" s="16" t="n">
        <f aca="true">$D$12+NORMSINV(RAND())*$D$11</f>
        <v>6.72136665350787</v>
      </c>
      <c r="AK746" s="16" t="n">
        <f aca="true">$D$12+NORMSINV(RAND())*$D$11</f>
        <v>-3.47224886363577</v>
      </c>
      <c r="AL746" s="16" t="n">
        <f aca="true">$D$12+NORMSINV(RAND())*$D$11</f>
        <v>-2.7314113640213</v>
      </c>
      <c r="AM746" s="16" t="n">
        <f aca="true">$D$12+NORMSINV(RAND())*$D$11</f>
        <v>-2.24507861542443</v>
      </c>
      <c r="AN746" s="16" t="n">
        <f aca="true">$D$12+NORMSINV(RAND())*$D$11</f>
        <v>-0.928455415508325</v>
      </c>
      <c r="AO746" s="16" t="n">
        <f aca="true">$D$12+NORMSINV(RAND())*$D$11</f>
        <v>-4.15334105426772</v>
      </c>
      <c r="AP746" s="16" t="n">
        <f aca="true">$D$12+NORMSINV(RAND())*$D$11</f>
        <v>2.68196522944939</v>
      </c>
      <c r="AQ746" s="16" t="n">
        <f aca="true">$D$12+NORMSINV(RAND())*$D$11</f>
        <v>-3.62973828855339</v>
      </c>
      <c r="AR746" s="16" t="n">
        <f aca="true">$D$12+NORMSINV(RAND())*$D$11</f>
        <v>0.490155788431325</v>
      </c>
      <c r="AS746" s="16" t="n">
        <f aca="true">$D$12+NORMSINV(RAND())*$D$11</f>
        <v>-5.9347865731729</v>
      </c>
      <c r="AT746" s="16" t="n">
        <f aca="true">$D$12+NORMSINV(RAND())*$D$11</f>
        <v>1.68093150970032</v>
      </c>
      <c r="AU746" s="16" t="n">
        <f aca="true">$D$12+NORMSINV(RAND())*$D$11</f>
        <v>0.175301165166781</v>
      </c>
    </row>
    <row r="747" customFormat="false" ht="15" hidden="false" customHeight="false" outlineLevel="0" collapsed="false">
      <c r="D747" s="16" t="n">
        <f aca="false">AVERAGE(H747:AU747)</f>
        <v>-0.237374728717729</v>
      </c>
      <c r="E747" s="16" t="n">
        <f aca="false">STDEV(H747:AU747)</f>
        <v>3.01267141530756</v>
      </c>
      <c r="F747" s="20" t="n">
        <f aca="false">IF(AND(D747-TINV(2*$D$8/100,$D$10-1)*E747/SQRT($D$10)&lt;-1,D747+TINV(2*$D$9/100,$D$10-1)*E747/SQRT($D$10)&gt;1),1,0)</f>
        <v>0</v>
      </c>
      <c r="G747" s="16"/>
      <c r="H747" s="16" t="n">
        <f aca="true">$D$12+NORMSINV(RAND())*$D$11</f>
        <v>3.02054301455719</v>
      </c>
      <c r="I747" s="16" t="n">
        <f aca="true">$D$12+NORMSINV(RAND())*$D$11</f>
        <v>-3.2209917242903</v>
      </c>
      <c r="J747" s="16" t="n">
        <f aca="true">$D$12+NORMSINV(RAND())*$D$11</f>
        <v>-2.39636538027175</v>
      </c>
      <c r="K747" s="16" t="n">
        <f aca="true">$D$12+NORMSINV(RAND())*$D$11</f>
        <v>-2.97613853771424</v>
      </c>
      <c r="L747" s="16" t="n">
        <f aca="true">$D$12+NORMSINV(RAND())*$D$11</f>
        <v>-0.424283169811672</v>
      </c>
      <c r="M747" s="16" t="n">
        <f aca="true">$D$12+NORMSINV(RAND())*$D$11</f>
        <v>-2.90848456521944</v>
      </c>
      <c r="N747" s="16" t="n">
        <f aca="true">$D$12+NORMSINV(RAND())*$D$11</f>
        <v>1.09245653358049</v>
      </c>
      <c r="O747" s="16" t="n">
        <f aca="true">$D$12+NORMSINV(RAND())*$D$11</f>
        <v>-3.61864805878319</v>
      </c>
      <c r="P747" s="16" t="n">
        <f aca="true">$D$12+NORMSINV(RAND())*$D$11</f>
        <v>1.19458612252063</v>
      </c>
      <c r="Q747" s="16" t="n">
        <f aca="true">$D$12+NORMSINV(RAND())*$D$11</f>
        <v>-1.7410253653548</v>
      </c>
      <c r="R747" s="16" t="n">
        <f aca="true">$D$12+NORMSINV(RAND())*$D$11</f>
        <v>1.61206562142849</v>
      </c>
      <c r="S747" s="16" t="n">
        <f aca="true">$D$12+NORMSINV(RAND())*$D$11</f>
        <v>3.01790249966817</v>
      </c>
      <c r="T747" s="16" t="n">
        <f aca="true">$D$12+NORMSINV(RAND())*$D$11</f>
        <v>-3.92174649806235</v>
      </c>
      <c r="U747" s="16" t="n">
        <f aca="true">$D$12+NORMSINV(RAND())*$D$11</f>
        <v>-2.44901435430681</v>
      </c>
      <c r="V747" s="16" t="n">
        <f aca="true">$D$12+NORMSINV(RAND())*$D$11</f>
        <v>-0.598584506762695</v>
      </c>
      <c r="W747" s="16" t="n">
        <f aca="true">$D$12+NORMSINV(RAND())*$D$11</f>
        <v>4.53154862455242</v>
      </c>
      <c r="X747" s="16" t="n">
        <f aca="true">$D$12+NORMSINV(RAND())*$D$11</f>
        <v>-0.442794840155786</v>
      </c>
      <c r="Y747" s="16" t="n">
        <f aca="true">$D$12+NORMSINV(RAND())*$D$11</f>
        <v>-6.6787312430987</v>
      </c>
      <c r="Z747" s="16" t="n">
        <f aca="true">$D$12+NORMSINV(RAND())*$D$11</f>
        <v>0.54646108011792</v>
      </c>
      <c r="AA747" s="16" t="n">
        <f aca="true">$D$12+NORMSINV(RAND())*$D$11</f>
        <v>-1.63109419326418</v>
      </c>
      <c r="AB747" s="16" t="n">
        <f aca="true">$D$12+NORMSINV(RAND())*$D$11</f>
        <v>0.249654584337322</v>
      </c>
      <c r="AC747" s="16" t="n">
        <f aca="true">$D$12+NORMSINV(RAND())*$D$11</f>
        <v>2.57057776948894</v>
      </c>
      <c r="AD747" s="16" t="n">
        <f aca="true">$D$12+NORMSINV(RAND())*$D$11</f>
        <v>3.20286248239865</v>
      </c>
      <c r="AE747" s="16" t="n">
        <f aca="true">$D$12+NORMSINV(RAND())*$D$11</f>
        <v>4.01812215012122</v>
      </c>
      <c r="AF747" s="16" t="n">
        <f aca="true">$D$12+NORMSINV(RAND())*$D$11</f>
        <v>2.55385245093277</v>
      </c>
      <c r="AG747" s="16" t="n">
        <f aca="true">$D$12+NORMSINV(RAND())*$D$11</f>
        <v>4.06723163989297</v>
      </c>
      <c r="AH747" s="16" t="n">
        <f aca="true">$D$12+NORMSINV(RAND())*$D$11</f>
        <v>-0.518447993734625</v>
      </c>
      <c r="AI747" s="16" t="n">
        <f aca="true">$D$12+NORMSINV(RAND())*$D$11</f>
        <v>-0.385648813716589</v>
      </c>
      <c r="AJ747" s="16" t="n">
        <f aca="true">$D$12+NORMSINV(RAND())*$D$11</f>
        <v>-5.53023658234797</v>
      </c>
      <c r="AK747" s="16" t="n">
        <f aca="true">$D$12+NORMSINV(RAND())*$D$11</f>
        <v>-5.09094486447912</v>
      </c>
      <c r="AL747" s="16" t="n">
        <f aca="true">$D$12+NORMSINV(RAND())*$D$11</f>
        <v>-0.716029748920467</v>
      </c>
      <c r="AM747" s="16" t="n">
        <f aca="true">$D$12+NORMSINV(RAND())*$D$11</f>
        <v>2.16105044126735</v>
      </c>
      <c r="AN747" s="16" t="n">
        <f aca="true">$D$12+NORMSINV(RAND())*$D$11</f>
        <v>-6.51973902488016</v>
      </c>
      <c r="AO747" s="16" t="n">
        <f aca="true">$D$12+NORMSINV(RAND())*$D$11</f>
        <v>-0.655694426219206</v>
      </c>
      <c r="AP747" s="16" t="n">
        <f aca="true">$D$12+NORMSINV(RAND())*$D$11</f>
        <v>3.54041447602183</v>
      </c>
      <c r="AQ747" s="16" t="n">
        <f aca="true">$D$12+NORMSINV(RAND())*$D$11</f>
        <v>0.696517546361161</v>
      </c>
      <c r="AR747" s="16" t="n">
        <f aca="true">$D$12+NORMSINV(RAND())*$D$11</f>
        <v>0.644742460662845</v>
      </c>
      <c r="AS747" s="16" t="n">
        <f aca="true">$D$12+NORMSINV(RAND())*$D$11</f>
        <v>-1.41121698933952</v>
      </c>
      <c r="AT747" s="16" t="n">
        <f aca="true">$D$12+NORMSINV(RAND())*$D$11</f>
        <v>3.36039504433556</v>
      </c>
      <c r="AU747" s="16" t="n">
        <f aca="true">$D$12+NORMSINV(RAND())*$D$11</f>
        <v>2.25988718977849</v>
      </c>
    </row>
    <row r="748" customFormat="false" ht="15" hidden="false" customHeight="false" outlineLevel="0" collapsed="false">
      <c r="D748" s="16" t="n">
        <f aca="false">AVERAGE(H748:AU748)</f>
        <v>-0.209079989514229</v>
      </c>
      <c r="E748" s="16" t="n">
        <f aca="false">STDEV(H748:AU748)</f>
        <v>3.87551943319062</v>
      </c>
      <c r="F748" s="20" t="n">
        <f aca="false">IF(AND(D748-TINV(2*$D$8/100,$D$10-1)*E748/SQRT($D$10)&lt;-1,D748+TINV(2*$D$9/100,$D$10-1)*E748/SQRT($D$10)&gt;1),1,0)</f>
        <v>0</v>
      </c>
      <c r="G748" s="16"/>
      <c r="H748" s="16" t="n">
        <f aca="true">$D$12+NORMSINV(RAND())*$D$11</f>
        <v>-6.78597142589561</v>
      </c>
      <c r="I748" s="16" t="n">
        <f aca="true">$D$12+NORMSINV(RAND())*$D$11</f>
        <v>0.428728818808391</v>
      </c>
      <c r="J748" s="16" t="n">
        <f aca="true">$D$12+NORMSINV(RAND())*$D$11</f>
        <v>4.01935487433581</v>
      </c>
      <c r="K748" s="16" t="n">
        <f aca="true">$D$12+NORMSINV(RAND())*$D$11</f>
        <v>0.34225649799356</v>
      </c>
      <c r="L748" s="16" t="n">
        <f aca="true">$D$12+NORMSINV(RAND())*$D$11</f>
        <v>4.81338619191063</v>
      </c>
      <c r="M748" s="16" t="n">
        <f aca="true">$D$12+NORMSINV(RAND())*$D$11</f>
        <v>3.84991098036156</v>
      </c>
      <c r="N748" s="16" t="n">
        <f aca="true">$D$12+NORMSINV(RAND())*$D$11</f>
        <v>-0.409302428432671</v>
      </c>
      <c r="O748" s="16" t="n">
        <f aca="true">$D$12+NORMSINV(RAND())*$D$11</f>
        <v>2.70079975291647</v>
      </c>
      <c r="P748" s="16" t="n">
        <f aca="true">$D$12+NORMSINV(RAND())*$D$11</f>
        <v>-0.632358455103117</v>
      </c>
      <c r="Q748" s="16" t="n">
        <f aca="true">$D$12+NORMSINV(RAND())*$D$11</f>
        <v>-6.00860852144806</v>
      </c>
      <c r="R748" s="16" t="n">
        <f aca="true">$D$12+NORMSINV(RAND())*$D$11</f>
        <v>2.0041774882432</v>
      </c>
      <c r="S748" s="16" t="n">
        <f aca="true">$D$12+NORMSINV(RAND())*$D$11</f>
        <v>-4.41852408880853</v>
      </c>
      <c r="T748" s="16" t="n">
        <f aca="true">$D$12+NORMSINV(RAND())*$D$11</f>
        <v>-1.22647923941173</v>
      </c>
      <c r="U748" s="16" t="n">
        <f aca="true">$D$12+NORMSINV(RAND())*$D$11</f>
        <v>1.08749213931877</v>
      </c>
      <c r="V748" s="16" t="n">
        <f aca="true">$D$12+NORMSINV(RAND())*$D$11</f>
        <v>-4.29281710100077</v>
      </c>
      <c r="W748" s="16" t="n">
        <f aca="true">$D$12+NORMSINV(RAND())*$D$11</f>
        <v>0.491952155156874</v>
      </c>
      <c r="X748" s="16" t="n">
        <f aca="true">$D$12+NORMSINV(RAND())*$D$11</f>
        <v>0.921180849240699</v>
      </c>
      <c r="Y748" s="16" t="n">
        <f aca="true">$D$12+NORMSINV(RAND())*$D$11</f>
        <v>1.6490815539714</v>
      </c>
      <c r="Z748" s="16" t="n">
        <f aca="true">$D$12+NORMSINV(RAND())*$D$11</f>
        <v>6.43469722624587</v>
      </c>
      <c r="AA748" s="16" t="n">
        <f aca="true">$D$12+NORMSINV(RAND())*$D$11</f>
        <v>0.163905349963309</v>
      </c>
      <c r="AB748" s="16" t="n">
        <f aca="true">$D$12+NORMSINV(RAND())*$D$11</f>
        <v>-0.501776174958576</v>
      </c>
      <c r="AC748" s="16" t="n">
        <f aca="true">$D$12+NORMSINV(RAND())*$D$11</f>
        <v>0.836591528273188</v>
      </c>
      <c r="AD748" s="16" t="n">
        <f aca="true">$D$12+NORMSINV(RAND())*$D$11</f>
        <v>-0.156238215013889</v>
      </c>
      <c r="AE748" s="16" t="n">
        <f aca="true">$D$12+NORMSINV(RAND())*$D$11</f>
        <v>-7.73337351687434</v>
      </c>
      <c r="AF748" s="16" t="n">
        <f aca="true">$D$12+NORMSINV(RAND())*$D$11</f>
        <v>-5.20269177420737</v>
      </c>
      <c r="AG748" s="16" t="n">
        <f aca="true">$D$12+NORMSINV(RAND())*$D$11</f>
        <v>1.85360399477525</v>
      </c>
      <c r="AH748" s="16" t="n">
        <f aca="true">$D$12+NORMSINV(RAND())*$D$11</f>
        <v>3.57471598664778</v>
      </c>
      <c r="AI748" s="16" t="n">
        <f aca="true">$D$12+NORMSINV(RAND())*$D$11</f>
        <v>0.769822419035086</v>
      </c>
      <c r="AJ748" s="16" t="n">
        <f aca="true">$D$12+NORMSINV(RAND())*$D$11</f>
        <v>-2.13274294034899</v>
      </c>
      <c r="AK748" s="16" t="n">
        <f aca="true">$D$12+NORMSINV(RAND())*$D$11</f>
        <v>-3.79930961039564</v>
      </c>
      <c r="AL748" s="16" t="n">
        <f aca="true">$D$12+NORMSINV(RAND())*$D$11</f>
        <v>-0.411125031063362</v>
      </c>
      <c r="AM748" s="16" t="n">
        <f aca="true">$D$12+NORMSINV(RAND())*$D$11</f>
        <v>8.82999722038923</v>
      </c>
      <c r="AN748" s="16" t="n">
        <f aca="true">$D$12+NORMSINV(RAND())*$D$11</f>
        <v>-6.19307405794299</v>
      </c>
      <c r="AO748" s="16" t="n">
        <f aca="true">$D$12+NORMSINV(RAND())*$D$11</f>
        <v>4.2666914602801</v>
      </c>
      <c r="AP748" s="16" t="n">
        <f aca="true">$D$12+NORMSINV(RAND())*$D$11</f>
        <v>-0.977175286045469</v>
      </c>
      <c r="AQ748" s="16" t="n">
        <f aca="true">$D$12+NORMSINV(RAND())*$D$11</f>
        <v>0.000721266480026121</v>
      </c>
      <c r="AR748" s="16" t="n">
        <f aca="true">$D$12+NORMSINV(RAND())*$D$11</f>
        <v>0.775728029610545</v>
      </c>
      <c r="AS748" s="16" t="n">
        <f aca="true">$D$12+NORMSINV(RAND())*$D$11</f>
        <v>-5.2852414442666</v>
      </c>
      <c r="AT748" s="16" t="n">
        <f aca="true">$D$12+NORMSINV(RAND())*$D$11</f>
        <v>-6.63174585464839</v>
      </c>
      <c r="AU748" s="16" t="n">
        <f aca="true">$D$12+NORMSINV(RAND())*$D$11</f>
        <v>4.62055980133922</v>
      </c>
    </row>
    <row r="749" customFormat="false" ht="15" hidden="false" customHeight="false" outlineLevel="0" collapsed="false">
      <c r="D749" s="16" t="n">
        <f aca="false">AVERAGE(H749:AU749)</f>
        <v>-0.216046241975341</v>
      </c>
      <c r="E749" s="16" t="n">
        <f aca="false">STDEV(H749:AU749)</f>
        <v>3.47852509493125</v>
      </c>
      <c r="F749" s="20" t="n">
        <f aca="false">IF(AND(D749-TINV(2*$D$8/100,$D$10-1)*E749/SQRT($D$10)&lt;-1,D749+TINV(2*$D$9/100,$D$10-1)*E749/SQRT($D$10)&gt;1),1,0)</f>
        <v>0</v>
      </c>
      <c r="G749" s="16"/>
      <c r="H749" s="16" t="n">
        <f aca="true">$D$12+NORMSINV(RAND())*$D$11</f>
        <v>2.4421861465986</v>
      </c>
      <c r="I749" s="16" t="n">
        <f aca="true">$D$12+NORMSINV(RAND())*$D$11</f>
        <v>3.33721020821581</v>
      </c>
      <c r="J749" s="16" t="n">
        <f aca="true">$D$12+NORMSINV(RAND())*$D$11</f>
        <v>0.375589921377768</v>
      </c>
      <c r="K749" s="16" t="n">
        <f aca="true">$D$12+NORMSINV(RAND())*$D$11</f>
        <v>-3.54932374433011</v>
      </c>
      <c r="L749" s="16" t="n">
        <f aca="true">$D$12+NORMSINV(RAND())*$D$11</f>
        <v>-6.57038302495948</v>
      </c>
      <c r="M749" s="16" t="n">
        <f aca="true">$D$12+NORMSINV(RAND())*$D$11</f>
        <v>3.14531379165048</v>
      </c>
      <c r="N749" s="16" t="n">
        <f aca="true">$D$12+NORMSINV(RAND())*$D$11</f>
        <v>3.37573505721971</v>
      </c>
      <c r="O749" s="16" t="n">
        <f aca="true">$D$12+NORMSINV(RAND())*$D$11</f>
        <v>-2.9563746430427</v>
      </c>
      <c r="P749" s="16" t="n">
        <f aca="true">$D$12+NORMSINV(RAND())*$D$11</f>
        <v>-4.12867200857698</v>
      </c>
      <c r="Q749" s="16" t="n">
        <f aca="true">$D$12+NORMSINV(RAND())*$D$11</f>
        <v>1.27820390340918</v>
      </c>
      <c r="R749" s="16" t="n">
        <f aca="true">$D$12+NORMSINV(RAND())*$D$11</f>
        <v>3.10883965879287</v>
      </c>
      <c r="S749" s="16" t="n">
        <f aca="true">$D$12+NORMSINV(RAND())*$D$11</f>
        <v>2.45984576454238</v>
      </c>
      <c r="T749" s="16" t="n">
        <f aca="true">$D$12+NORMSINV(RAND())*$D$11</f>
        <v>3.2064426366394</v>
      </c>
      <c r="U749" s="16" t="n">
        <f aca="true">$D$12+NORMSINV(RAND())*$D$11</f>
        <v>-2.25503141327356</v>
      </c>
      <c r="V749" s="16" t="n">
        <f aca="true">$D$12+NORMSINV(RAND())*$D$11</f>
        <v>-2.74208745295256</v>
      </c>
      <c r="W749" s="16" t="n">
        <f aca="true">$D$12+NORMSINV(RAND())*$D$11</f>
        <v>0.0122009027291449</v>
      </c>
      <c r="X749" s="16" t="n">
        <f aca="true">$D$12+NORMSINV(RAND())*$D$11</f>
        <v>-1.91664545615371</v>
      </c>
      <c r="Y749" s="16" t="n">
        <f aca="true">$D$12+NORMSINV(RAND())*$D$11</f>
        <v>6.4387655628444</v>
      </c>
      <c r="Z749" s="16" t="n">
        <f aca="true">$D$12+NORMSINV(RAND())*$D$11</f>
        <v>0.164105027470428</v>
      </c>
      <c r="AA749" s="16" t="n">
        <f aca="true">$D$12+NORMSINV(RAND())*$D$11</f>
        <v>0.634384893879924</v>
      </c>
      <c r="AB749" s="16" t="n">
        <f aca="true">$D$12+NORMSINV(RAND())*$D$11</f>
        <v>-2.67710606036755</v>
      </c>
      <c r="AC749" s="16" t="n">
        <f aca="true">$D$12+NORMSINV(RAND())*$D$11</f>
        <v>9.45479738428756</v>
      </c>
      <c r="AD749" s="16" t="n">
        <f aca="true">$D$12+NORMSINV(RAND())*$D$11</f>
        <v>0.437236964305351</v>
      </c>
      <c r="AE749" s="16" t="n">
        <f aca="true">$D$12+NORMSINV(RAND())*$D$11</f>
        <v>-0.576603844921189</v>
      </c>
      <c r="AF749" s="16" t="n">
        <f aca="true">$D$12+NORMSINV(RAND())*$D$11</f>
        <v>-3.66625064401348</v>
      </c>
      <c r="AG749" s="16" t="n">
        <f aca="true">$D$12+NORMSINV(RAND())*$D$11</f>
        <v>-5.61132418630364</v>
      </c>
      <c r="AH749" s="16" t="n">
        <f aca="true">$D$12+NORMSINV(RAND())*$D$11</f>
        <v>0.169773786250784</v>
      </c>
      <c r="AI749" s="16" t="n">
        <f aca="true">$D$12+NORMSINV(RAND())*$D$11</f>
        <v>-5.17372057140144</v>
      </c>
      <c r="AJ749" s="16" t="n">
        <f aca="true">$D$12+NORMSINV(RAND())*$D$11</f>
        <v>-2.764709542763</v>
      </c>
      <c r="AK749" s="16" t="n">
        <f aca="true">$D$12+NORMSINV(RAND())*$D$11</f>
        <v>-2.74857179158543</v>
      </c>
      <c r="AL749" s="16" t="n">
        <f aca="true">$D$12+NORMSINV(RAND())*$D$11</f>
        <v>0.371360815769977</v>
      </c>
      <c r="AM749" s="16" t="n">
        <f aca="true">$D$12+NORMSINV(RAND())*$D$11</f>
        <v>-2.10896890357683</v>
      </c>
      <c r="AN749" s="16" t="n">
        <f aca="true">$D$12+NORMSINV(RAND())*$D$11</f>
        <v>2.42700882770469</v>
      </c>
      <c r="AO749" s="16" t="n">
        <f aca="true">$D$12+NORMSINV(RAND())*$D$11</f>
        <v>-6.45023389859139</v>
      </c>
      <c r="AP749" s="16" t="n">
        <f aca="true">$D$12+NORMSINV(RAND())*$D$11</f>
        <v>3.86869295226162</v>
      </c>
      <c r="AQ749" s="16" t="n">
        <f aca="true">$D$12+NORMSINV(RAND())*$D$11</f>
        <v>0.661336499064429</v>
      </c>
      <c r="AR749" s="16" t="n">
        <f aca="true">$D$12+NORMSINV(RAND())*$D$11</f>
        <v>-3.06364204867277</v>
      </c>
      <c r="AS749" s="16" t="n">
        <f aca="true">$D$12+NORMSINV(RAND())*$D$11</f>
        <v>-0.402930625713055</v>
      </c>
      <c r="AT749" s="16" t="n">
        <f aca="true">$D$12+NORMSINV(RAND())*$D$11</f>
        <v>2.46151071999305</v>
      </c>
      <c r="AU749" s="16" t="n">
        <f aca="true">$D$12+NORMSINV(RAND())*$D$11</f>
        <v>0.890188757177677</v>
      </c>
    </row>
    <row r="750" customFormat="false" ht="15" hidden="false" customHeight="false" outlineLevel="0" collapsed="false">
      <c r="D750" s="16" t="n">
        <f aca="false">AVERAGE(H750:AU750)</f>
        <v>-0.702643113764157</v>
      </c>
      <c r="E750" s="16" t="n">
        <f aca="false">STDEV(H750:AU750)</f>
        <v>3.29584414936545</v>
      </c>
      <c r="F750" s="20" t="n">
        <f aca="false">IF(AND(D750-TINV(2*$D$8/100,$D$10-1)*E750/SQRT($D$10)&lt;-1,D750+TINV(2*$D$9/100,$D$10-1)*E750/SQRT($D$10)&gt;1),1,0)</f>
        <v>0</v>
      </c>
      <c r="G750" s="16"/>
      <c r="H750" s="16" t="n">
        <f aca="true">$D$12+NORMSINV(RAND())*$D$11</f>
        <v>-3.12023859460973</v>
      </c>
      <c r="I750" s="16" t="n">
        <f aca="true">$D$12+NORMSINV(RAND())*$D$11</f>
        <v>-0.986837141413762</v>
      </c>
      <c r="J750" s="16" t="n">
        <f aca="true">$D$12+NORMSINV(RAND())*$D$11</f>
        <v>-1.76212584335509</v>
      </c>
      <c r="K750" s="16" t="n">
        <f aca="true">$D$12+NORMSINV(RAND())*$D$11</f>
        <v>-0.642921149765468</v>
      </c>
      <c r="L750" s="16" t="n">
        <f aca="true">$D$12+NORMSINV(RAND())*$D$11</f>
        <v>-5.82609146882245</v>
      </c>
      <c r="M750" s="16" t="n">
        <f aca="true">$D$12+NORMSINV(RAND())*$D$11</f>
        <v>-1.17274315430986</v>
      </c>
      <c r="N750" s="16" t="n">
        <f aca="true">$D$12+NORMSINV(RAND())*$D$11</f>
        <v>-0.452876065030392</v>
      </c>
      <c r="O750" s="16" t="n">
        <f aca="true">$D$12+NORMSINV(RAND())*$D$11</f>
        <v>2.83783689698941</v>
      </c>
      <c r="P750" s="16" t="n">
        <f aca="true">$D$12+NORMSINV(RAND())*$D$11</f>
        <v>-1.10911847279132</v>
      </c>
      <c r="Q750" s="16" t="n">
        <f aca="true">$D$12+NORMSINV(RAND())*$D$11</f>
        <v>-7.22059353792276</v>
      </c>
      <c r="R750" s="16" t="n">
        <f aca="true">$D$12+NORMSINV(RAND())*$D$11</f>
        <v>-1.81857226791805</v>
      </c>
      <c r="S750" s="16" t="n">
        <f aca="true">$D$12+NORMSINV(RAND())*$D$11</f>
        <v>3.76087327916475</v>
      </c>
      <c r="T750" s="16" t="n">
        <f aca="true">$D$12+NORMSINV(RAND())*$D$11</f>
        <v>0.530938907258085</v>
      </c>
      <c r="U750" s="16" t="n">
        <f aca="true">$D$12+NORMSINV(RAND())*$D$11</f>
        <v>-5.47093259813522</v>
      </c>
      <c r="V750" s="16" t="n">
        <f aca="true">$D$12+NORMSINV(RAND())*$D$11</f>
        <v>-4.06888785241991</v>
      </c>
      <c r="W750" s="16" t="n">
        <f aca="true">$D$12+NORMSINV(RAND())*$D$11</f>
        <v>-1.17570764756181</v>
      </c>
      <c r="X750" s="16" t="n">
        <f aca="true">$D$12+NORMSINV(RAND())*$D$11</f>
        <v>4.24427340204551</v>
      </c>
      <c r="Y750" s="16" t="n">
        <f aca="true">$D$12+NORMSINV(RAND())*$D$11</f>
        <v>1.71864329380119</v>
      </c>
      <c r="Z750" s="16" t="n">
        <f aca="true">$D$12+NORMSINV(RAND())*$D$11</f>
        <v>-3.48746541029682</v>
      </c>
      <c r="AA750" s="16" t="n">
        <f aca="true">$D$12+NORMSINV(RAND())*$D$11</f>
        <v>-1.72201223417044</v>
      </c>
      <c r="AB750" s="16" t="n">
        <f aca="true">$D$12+NORMSINV(RAND())*$D$11</f>
        <v>-7.46683207891009</v>
      </c>
      <c r="AC750" s="16" t="n">
        <f aca="true">$D$12+NORMSINV(RAND())*$D$11</f>
        <v>5.05849620541038</v>
      </c>
      <c r="AD750" s="16" t="n">
        <f aca="true">$D$12+NORMSINV(RAND())*$D$11</f>
        <v>-1.65244540446858</v>
      </c>
      <c r="AE750" s="16" t="n">
        <f aca="true">$D$12+NORMSINV(RAND())*$D$11</f>
        <v>-1.13866723150871</v>
      </c>
      <c r="AF750" s="16" t="n">
        <f aca="true">$D$12+NORMSINV(RAND())*$D$11</f>
        <v>-3.30996453697693</v>
      </c>
      <c r="AG750" s="16" t="n">
        <f aca="true">$D$12+NORMSINV(RAND())*$D$11</f>
        <v>6.57564253823249</v>
      </c>
      <c r="AH750" s="16" t="n">
        <f aca="true">$D$12+NORMSINV(RAND())*$D$11</f>
        <v>1.20083281712063</v>
      </c>
      <c r="AI750" s="16" t="n">
        <f aca="true">$D$12+NORMSINV(RAND())*$D$11</f>
        <v>1.48241919338903</v>
      </c>
      <c r="AJ750" s="16" t="n">
        <f aca="true">$D$12+NORMSINV(RAND())*$D$11</f>
        <v>5.77187191206159</v>
      </c>
      <c r="AK750" s="16" t="n">
        <f aca="true">$D$12+NORMSINV(RAND())*$D$11</f>
        <v>0.603884603032113</v>
      </c>
      <c r="AL750" s="16" t="n">
        <f aca="true">$D$12+NORMSINV(RAND())*$D$11</f>
        <v>0.363320330791393</v>
      </c>
      <c r="AM750" s="16" t="n">
        <f aca="true">$D$12+NORMSINV(RAND())*$D$11</f>
        <v>1.10557241639465</v>
      </c>
      <c r="AN750" s="16" t="n">
        <f aca="true">$D$12+NORMSINV(RAND())*$D$11</f>
        <v>-1.9661176715333</v>
      </c>
      <c r="AO750" s="16" t="n">
        <f aca="true">$D$12+NORMSINV(RAND())*$D$11</f>
        <v>1.43438000846504</v>
      </c>
      <c r="AP750" s="16" t="n">
        <f aca="true">$D$12+NORMSINV(RAND())*$D$11</f>
        <v>-0.49979508129135</v>
      </c>
      <c r="AQ750" s="16" t="n">
        <f aca="true">$D$12+NORMSINV(RAND())*$D$11</f>
        <v>-4.33976649413074</v>
      </c>
      <c r="AR750" s="16" t="n">
        <f aca="true">$D$12+NORMSINV(RAND())*$D$11</f>
        <v>-4.68593321681982</v>
      </c>
      <c r="AS750" s="16" t="n">
        <f aca="true">$D$12+NORMSINV(RAND())*$D$11</f>
        <v>-0.791820896984633</v>
      </c>
      <c r="AT750" s="16" t="n">
        <f aca="true">$D$12+NORMSINV(RAND())*$D$11</f>
        <v>-0.883580359598473</v>
      </c>
      <c r="AU750" s="16" t="n">
        <f aca="true">$D$12+NORMSINV(RAND())*$D$11</f>
        <v>1.97733605602316</v>
      </c>
    </row>
    <row r="751" customFormat="false" ht="15" hidden="false" customHeight="false" outlineLevel="0" collapsed="false">
      <c r="D751" s="16" t="n">
        <f aca="false">AVERAGE(H751:AU751)</f>
        <v>0.287204701825166</v>
      </c>
      <c r="E751" s="16" t="n">
        <f aca="false">STDEV(H751:AU751)</f>
        <v>3.96080431378332</v>
      </c>
      <c r="F751" s="20" t="n">
        <f aca="false">IF(AND(D751-TINV(2*$D$8/100,$D$10-1)*E751/SQRT($D$10)&lt;-1,D751+TINV(2*$D$9/100,$D$10-1)*E751/SQRT($D$10)&gt;1),1,0)</f>
        <v>0</v>
      </c>
      <c r="G751" s="16"/>
      <c r="H751" s="16" t="n">
        <f aca="true">$D$12+NORMSINV(RAND())*$D$11</f>
        <v>-1.43000010956066</v>
      </c>
      <c r="I751" s="16" t="n">
        <f aca="true">$D$12+NORMSINV(RAND())*$D$11</f>
        <v>5.76894849334602</v>
      </c>
      <c r="J751" s="16" t="n">
        <f aca="true">$D$12+NORMSINV(RAND())*$D$11</f>
        <v>3.83449981646363</v>
      </c>
      <c r="K751" s="16" t="n">
        <f aca="true">$D$12+NORMSINV(RAND())*$D$11</f>
        <v>-2.6002926201213</v>
      </c>
      <c r="L751" s="16" t="n">
        <f aca="true">$D$12+NORMSINV(RAND())*$D$11</f>
        <v>-4.9998950719875</v>
      </c>
      <c r="M751" s="16" t="n">
        <f aca="true">$D$12+NORMSINV(RAND())*$D$11</f>
        <v>-2.00404544908572</v>
      </c>
      <c r="N751" s="16" t="n">
        <f aca="true">$D$12+NORMSINV(RAND())*$D$11</f>
        <v>0.553786134187297</v>
      </c>
      <c r="O751" s="16" t="n">
        <f aca="true">$D$12+NORMSINV(RAND())*$D$11</f>
        <v>-6.31114662135545</v>
      </c>
      <c r="P751" s="16" t="n">
        <f aca="true">$D$12+NORMSINV(RAND())*$D$11</f>
        <v>-4.03296212631633</v>
      </c>
      <c r="Q751" s="16" t="n">
        <f aca="true">$D$12+NORMSINV(RAND())*$D$11</f>
        <v>-5.79735308729104</v>
      </c>
      <c r="R751" s="16" t="n">
        <f aca="true">$D$12+NORMSINV(RAND())*$D$11</f>
        <v>1.60145137538774</v>
      </c>
      <c r="S751" s="16" t="n">
        <f aca="true">$D$12+NORMSINV(RAND())*$D$11</f>
        <v>0.686644599900013</v>
      </c>
      <c r="T751" s="16" t="n">
        <f aca="true">$D$12+NORMSINV(RAND())*$D$11</f>
        <v>1.07801134869008</v>
      </c>
      <c r="U751" s="16" t="n">
        <f aca="true">$D$12+NORMSINV(RAND())*$D$11</f>
        <v>4.47207384851475</v>
      </c>
      <c r="V751" s="16" t="n">
        <f aca="true">$D$12+NORMSINV(RAND())*$D$11</f>
        <v>4.58526902564134</v>
      </c>
      <c r="W751" s="16" t="n">
        <f aca="true">$D$12+NORMSINV(RAND())*$D$11</f>
        <v>-0.794833029091522</v>
      </c>
      <c r="X751" s="16" t="n">
        <f aca="true">$D$12+NORMSINV(RAND())*$D$11</f>
        <v>0.683660019073018</v>
      </c>
      <c r="Y751" s="16" t="n">
        <f aca="true">$D$12+NORMSINV(RAND())*$D$11</f>
        <v>0.6206894615458</v>
      </c>
      <c r="Z751" s="16" t="n">
        <f aca="true">$D$12+NORMSINV(RAND())*$D$11</f>
        <v>1.76628397101817</v>
      </c>
      <c r="AA751" s="16" t="n">
        <f aca="true">$D$12+NORMSINV(RAND())*$D$11</f>
        <v>3.03665585413253</v>
      </c>
      <c r="AB751" s="16" t="n">
        <f aca="true">$D$12+NORMSINV(RAND())*$D$11</f>
        <v>2.92374167839158</v>
      </c>
      <c r="AC751" s="16" t="n">
        <f aca="true">$D$12+NORMSINV(RAND())*$D$11</f>
        <v>9.39719101165768</v>
      </c>
      <c r="AD751" s="16" t="n">
        <f aca="true">$D$12+NORMSINV(RAND())*$D$11</f>
        <v>3.95779338278917</v>
      </c>
      <c r="AE751" s="16" t="n">
        <f aca="true">$D$12+NORMSINV(RAND())*$D$11</f>
        <v>-1.10816710425992</v>
      </c>
      <c r="AF751" s="16" t="n">
        <f aca="true">$D$12+NORMSINV(RAND())*$D$11</f>
        <v>2.38874675658605</v>
      </c>
      <c r="AG751" s="16" t="n">
        <f aca="true">$D$12+NORMSINV(RAND())*$D$11</f>
        <v>3.09866351978386</v>
      </c>
      <c r="AH751" s="16" t="n">
        <f aca="true">$D$12+NORMSINV(RAND())*$D$11</f>
        <v>-6.30058096242863</v>
      </c>
      <c r="AI751" s="16" t="n">
        <f aca="true">$D$12+NORMSINV(RAND())*$D$11</f>
        <v>0.942371370970615</v>
      </c>
      <c r="AJ751" s="16" t="n">
        <f aca="true">$D$12+NORMSINV(RAND())*$D$11</f>
        <v>3.35378706456719</v>
      </c>
      <c r="AK751" s="16" t="n">
        <f aca="true">$D$12+NORMSINV(RAND())*$D$11</f>
        <v>1.67619460756364</v>
      </c>
      <c r="AL751" s="16" t="n">
        <f aca="true">$D$12+NORMSINV(RAND())*$D$11</f>
        <v>-1.27825848177262</v>
      </c>
      <c r="AM751" s="16" t="n">
        <f aca="true">$D$12+NORMSINV(RAND())*$D$11</f>
        <v>9.1185748504964</v>
      </c>
      <c r="AN751" s="16" t="n">
        <f aca="true">$D$12+NORMSINV(RAND())*$D$11</f>
        <v>-1.15489153371603</v>
      </c>
      <c r="AO751" s="16" t="n">
        <f aca="true">$D$12+NORMSINV(RAND())*$D$11</f>
        <v>-8.01784031194647</v>
      </c>
      <c r="AP751" s="16" t="n">
        <f aca="true">$D$12+NORMSINV(RAND())*$D$11</f>
        <v>-0.995983230816507</v>
      </c>
      <c r="AQ751" s="16" t="n">
        <f aca="true">$D$12+NORMSINV(RAND())*$D$11</f>
        <v>0.460678296491027</v>
      </c>
      <c r="AR751" s="16" t="n">
        <f aca="true">$D$12+NORMSINV(RAND())*$D$11</f>
        <v>-5.55788852313072</v>
      </c>
      <c r="AS751" s="16" t="n">
        <f aca="true">$D$12+NORMSINV(RAND())*$D$11</f>
        <v>0.213626574890029</v>
      </c>
      <c r="AT751" s="16" t="n">
        <f aca="true">$D$12+NORMSINV(RAND())*$D$11</f>
        <v>1.20041115352576</v>
      </c>
      <c r="AU751" s="16" t="n">
        <f aca="true">$D$12+NORMSINV(RAND())*$D$11</f>
        <v>-3.54742787972634</v>
      </c>
    </row>
    <row r="752" customFormat="false" ht="15" hidden="false" customHeight="false" outlineLevel="0" collapsed="false">
      <c r="D752" s="16" t="n">
        <f aca="false">AVERAGE(H752:AU752)</f>
        <v>0.0458062318299056</v>
      </c>
      <c r="E752" s="16" t="n">
        <f aca="false">STDEV(H752:AU752)</f>
        <v>4.09299499625306</v>
      </c>
      <c r="F752" s="20" t="n">
        <f aca="false">IF(AND(D752-TINV(2*$D$8/100,$D$10-1)*E752/SQRT($D$10)&lt;-1,D752+TINV(2*$D$9/100,$D$10-1)*E752/SQRT($D$10)&gt;1),1,0)</f>
        <v>0</v>
      </c>
      <c r="G752" s="16"/>
      <c r="H752" s="16" t="n">
        <f aca="true">$D$12+NORMSINV(RAND())*$D$11</f>
        <v>1.00598183751673</v>
      </c>
      <c r="I752" s="16" t="n">
        <f aca="true">$D$12+NORMSINV(RAND())*$D$11</f>
        <v>-0.964838979785202</v>
      </c>
      <c r="J752" s="16" t="n">
        <f aca="true">$D$12+NORMSINV(RAND())*$D$11</f>
        <v>1.51866749206461</v>
      </c>
      <c r="K752" s="16" t="n">
        <f aca="true">$D$12+NORMSINV(RAND())*$D$11</f>
        <v>3.93793063213604</v>
      </c>
      <c r="L752" s="16" t="n">
        <f aca="true">$D$12+NORMSINV(RAND())*$D$11</f>
        <v>-1.23170672808643</v>
      </c>
      <c r="M752" s="16" t="n">
        <f aca="true">$D$12+NORMSINV(RAND())*$D$11</f>
        <v>3.24986823135975</v>
      </c>
      <c r="N752" s="16" t="n">
        <f aca="true">$D$12+NORMSINV(RAND())*$D$11</f>
        <v>0.778737879725217</v>
      </c>
      <c r="O752" s="16" t="n">
        <f aca="true">$D$12+NORMSINV(RAND())*$D$11</f>
        <v>0.531672800670116</v>
      </c>
      <c r="P752" s="16" t="n">
        <f aca="true">$D$12+NORMSINV(RAND())*$D$11</f>
        <v>-12.7799634519185</v>
      </c>
      <c r="Q752" s="16" t="n">
        <f aca="true">$D$12+NORMSINV(RAND())*$D$11</f>
        <v>7.08299669916305</v>
      </c>
      <c r="R752" s="16" t="n">
        <f aca="true">$D$12+NORMSINV(RAND())*$D$11</f>
        <v>-7.53700167958302</v>
      </c>
      <c r="S752" s="16" t="n">
        <f aca="true">$D$12+NORMSINV(RAND())*$D$11</f>
        <v>-3.71368812081329</v>
      </c>
      <c r="T752" s="16" t="n">
        <f aca="true">$D$12+NORMSINV(RAND())*$D$11</f>
        <v>-2.07961041686515</v>
      </c>
      <c r="U752" s="16" t="n">
        <f aca="true">$D$12+NORMSINV(RAND())*$D$11</f>
        <v>-3.80633827011873</v>
      </c>
      <c r="V752" s="16" t="n">
        <f aca="true">$D$12+NORMSINV(RAND())*$D$11</f>
        <v>1.41387542378625</v>
      </c>
      <c r="W752" s="16" t="n">
        <f aca="true">$D$12+NORMSINV(RAND())*$D$11</f>
        <v>6.79667241249386</v>
      </c>
      <c r="X752" s="16" t="n">
        <f aca="true">$D$12+NORMSINV(RAND())*$D$11</f>
        <v>2.07396666982312</v>
      </c>
      <c r="Y752" s="16" t="n">
        <f aca="true">$D$12+NORMSINV(RAND())*$D$11</f>
        <v>-2.64209576479296</v>
      </c>
      <c r="Z752" s="16" t="n">
        <f aca="true">$D$12+NORMSINV(RAND())*$D$11</f>
        <v>-3.49396378240293</v>
      </c>
      <c r="AA752" s="16" t="n">
        <f aca="true">$D$12+NORMSINV(RAND())*$D$11</f>
        <v>-2.17010201273477</v>
      </c>
      <c r="AB752" s="16" t="n">
        <f aca="true">$D$12+NORMSINV(RAND())*$D$11</f>
        <v>4.48164959926106</v>
      </c>
      <c r="AC752" s="16" t="n">
        <f aca="true">$D$12+NORMSINV(RAND())*$D$11</f>
        <v>-0.942250792370591</v>
      </c>
      <c r="AD752" s="16" t="n">
        <f aca="true">$D$12+NORMSINV(RAND())*$D$11</f>
        <v>4.18613286477738</v>
      </c>
      <c r="AE752" s="16" t="n">
        <f aca="true">$D$12+NORMSINV(RAND())*$D$11</f>
        <v>-5.71977151164634</v>
      </c>
      <c r="AF752" s="16" t="n">
        <f aca="true">$D$12+NORMSINV(RAND())*$D$11</f>
        <v>3.88541766697825</v>
      </c>
      <c r="AG752" s="16" t="n">
        <f aca="true">$D$12+NORMSINV(RAND())*$D$11</f>
        <v>3.18544720022971</v>
      </c>
      <c r="AH752" s="16" t="n">
        <f aca="true">$D$12+NORMSINV(RAND())*$D$11</f>
        <v>-0.603615958110311</v>
      </c>
      <c r="AI752" s="16" t="n">
        <f aca="true">$D$12+NORMSINV(RAND())*$D$11</f>
        <v>-2.24944022915403</v>
      </c>
      <c r="AJ752" s="16" t="n">
        <f aca="true">$D$12+NORMSINV(RAND())*$D$11</f>
        <v>5.1226982739497</v>
      </c>
      <c r="AK752" s="16" t="n">
        <f aca="true">$D$12+NORMSINV(RAND())*$D$11</f>
        <v>-1.1957796396436</v>
      </c>
      <c r="AL752" s="16" t="n">
        <f aca="true">$D$12+NORMSINV(RAND())*$D$11</f>
        <v>2.94694637201164</v>
      </c>
      <c r="AM752" s="16" t="n">
        <f aca="true">$D$12+NORMSINV(RAND())*$D$11</f>
        <v>-4.45145771029814</v>
      </c>
      <c r="AN752" s="16" t="n">
        <f aca="true">$D$12+NORMSINV(RAND())*$D$11</f>
        <v>4.72825432815446</v>
      </c>
      <c r="AO752" s="16" t="n">
        <f aca="true">$D$12+NORMSINV(RAND())*$D$11</f>
        <v>7.13983163229807</v>
      </c>
      <c r="AP752" s="16" t="n">
        <f aca="true">$D$12+NORMSINV(RAND())*$D$11</f>
        <v>-1.15533947650872</v>
      </c>
      <c r="AQ752" s="16" t="n">
        <f aca="true">$D$12+NORMSINV(RAND())*$D$11</f>
        <v>-1.55807758836248</v>
      </c>
      <c r="AR752" s="16" t="n">
        <f aca="true">$D$12+NORMSINV(RAND())*$D$11</f>
        <v>-1.18805499395852</v>
      </c>
      <c r="AS752" s="16" t="n">
        <f aca="true">$D$12+NORMSINV(RAND())*$D$11</f>
        <v>-2.08920484934569</v>
      </c>
      <c r="AT752" s="16" t="n">
        <f aca="true">$D$12+NORMSINV(RAND())*$D$11</f>
        <v>0.0345036063374472</v>
      </c>
      <c r="AU752" s="16" t="n">
        <f aca="true">$D$12+NORMSINV(RAND())*$D$11</f>
        <v>-0.696700393040823</v>
      </c>
    </row>
    <row r="753" customFormat="false" ht="15" hidden="false" customHeight="false" outlineLevel="0" collapsed="false">
      <c r="D753" s="16" t="n">
        <f aca="false">AVERAGE(H753:AU753)</f>
        <v>0.212019141660614</v>
      </c>
      <c r="E753" s="16" t="n">
        <f aca="false">STDEV(H753:AU753)</f>
        <v>4.96442751286274</v>
      </c>
      <c r="F753" s="20" t="n">
        <f aca="false">IF(AND(D753-TINV(2*$D$8/100,$D$10-1)*E753/SQRT($D$10)&lt;-1,D753+TINV(2*$D$9/100,$D$10-1)*E753/SQRT($D$10)&gt;1),1,0)</f>
        <v>0</v>
      </c>
      <c r="G753" s="16"/>
      <c r="H753" s="16" t="n">
        <f aca="true">$D$12+NORMSINV(RAND())*$D$11</f>
        <v>1.41694734435034</v>
      </c>
      <c r="I753" s="16" t="n">
        <f aca="true">$D$12+NORMSINV(RAND())*$D$11</f>
        <v>-1.94811189325543</v>
      </c>
      <c r="J753" s="16" t="n">
        <f aca="true">$D$12+NORMSINV(RAND())*$D$11</f>
        <v>-2.04111048544185</v>
      </c>
      <c r="K753" s="16" t="n">
        <f aca="true">$D$12+NORMSINV(RAND())*$D$11</f>
        <v>-1.22413528228931</v>
      </c>
      <c r="L753" s="16" t="n">
        <f aca="true">$D$12+NORMSINV(RAND())*$D$11</f>
        <v>-0.32348521798441</v>
      </c>
      <c r="M753" s="16" t="n">
        <f aca="true">$D$12+NORMSINV(RAND())*$D$11</f>
        <v>3.97627329985994</v>
      </c>
      <c r="N753" s="16" t="n">
        <f aca="true">$D$12+NORMSINV(RAND())*$D$11</f>
        <v>2.0583776376761</v>
      </c>
      <c r="O753" s="16" t="n">
        <f aca="true">$D$12+NORMSINV(RAND())*$D$11</f>
        <v>6.83887144657571</v>
      </c>
      <c r="P753" s="16" t="n">
        <f aca="true">$D$12+NORMSINV(RAND())*$D$11</f>
        <v>-0.015296671342071</v>
      </c>
      <c r="Q753" s="16" t="n">
        <f aca="true">$D$12+NORMSINV(RAND())*$D$11</f>
        <v>1.19295707277357</v>
      </c>
      <c r="R753" s="16" t="n">
        <f aca="true">$D$12+NORMSINV(RAND())*$D$11</f>
        <v>0.893565376979821</v>
      </c>
      <c r="S753" s="16" t="n">
        <f aca="true">$D$12+NORMSINV(RAND())*$D$11</f>
        <v>-2.90442845740328</v>
      </c>
      <c r="T753" s="16" t="n">
        <f aca="true">$D$12+NORMSINV(RAND())*$D$11</f>
        <v>-6.08829325093573</v>
      </c>
      <c r="U753" s="16" t="n">
        <f aca="true">$D$12+NORMSINV(RAND())*$D$11</f>
        <v>-0.5285624960823</v>
      </c>
      <c r="V753" s="16" t="n">
        <f aca="true">$D$12+NORMSINV(RAND())*$D$11</f>
        <v>-3.71203745086707</v>
      </c>
      <c r="W753" s="16" t="n">
        <f aca="true">$D$12+NORMSINV(RAND())*$D$11</f>
        <v>-3.93626403394685</v>
      </c>
      <c r="X753" s="16" t="n">
        <f aca="true">$D$12+NORMSINV(RAND())*$D$11</f>
        <v>0.486838632056014</v>
      </c>
      <c r="Y753" s="16" t="n">
        <f aca="true">$D$12+NORMSINV(RAND())*$D$11</f>
        <v>4.67947896280534</v>
      </c>
      <c r="Z753" s="16" t="n">
        <f aca="true">$D$12+NORMSINV(RAND())*$D$11</f>
        <v>3.96818763221197</v>
      </c>
      <c r="AA753" s="16" t="n">
        <f aca="true">$D$12+NORMSINV(RAND())*$D$11</f>
        <v>11.3449273739977</v>
      </c>
      <c r="AB753" s="16" t="n">
        <f aca="true">$D$12+NORMSINV(RAND())*$D$11</f>
        <v>4.22786851991485</v>
      </c>
      <c r="AC753" s="16" t="n">
        <f aca="true">$D$12+NORMSINV(RAND())*$D$11</f>
        <v>1.2433947232661</v>
      </c>
      <c r="AD753" s="16" t="n">
        <f aca="true">$D$12+NORMSINV(RAND())*$D$11</f>
        <v>-8.08314295888735</v>
      </c>
      <c r="AE753" s="16" t="n">
        <f aca="true">$D$12+NORMSINV(RAND())*$D$11</f>
        <v>2.39299844117494</v>
      </c>
      <c r="AF753" s="16" t="n">
        <f aca="true">$D$12+NORMSINV(RAND())*$D$11</f>
        <v>-0.504497644314554</v>
      </c>
      <c r="AG753" s="16" t="n">
        <f aca="true">$D$12+NORMSINV(RAND())*$D$11</f>
        <v>9.30152066472896</v>
      </c>
      <c r="AH753" s="16" t="n">
        <f aca="true">$D$12+NORMSINV(RAND())*$D$11</f>
        <v>1.28313004418453</v>
      </c>
      <c r="AI753" s="16" t="n">
        <f aca="true">$D$12+NORMSINV(RAND())*$D$11</f>
        <v>5.59092675938668</v>
      </c>
      <c r="AJ753" s="16" t="n">
        <f aca="true">$D$12+NORMSINV(RAND())*$D$11</f>
        <v>-7.11200472415304</v>
      </c>
      <c r="AK753" s="16" t="n">
        <f aca="true">$D$12+NORMSINV(RAND())*$D$11</f>
        <v>1.40088324132083</v>
      </c>
      <c r="AL753" s="16" t="n">
        <f aca="true">$D$12+NORMSINV(RAND())*$D$11</f>
        <v>-0.929697145637794</v>
      </c>
      <c r="AM753" s="16" t="n">
        <f aca="true">$D$12+NORMSINV(RAND())*$D$11</f>
        <v>1.96647392925334</v>
      </c>
      <c r="AN753" s="16" t="n">
        <f aca="true">$D$12+NORMSINV(RAND())*$D$11</f>
        <v>7.74295372570202</v>
      </c>
      <c r="AO753" s="16" t="n">
        <f aca="true">$D$12+NORMSINV(RAND())*$D$11</f>
        <v>-11.8921326637338</v>
      </c>
      <c r="AP753" s="16" t="n">
        <f aca="true">$D$12+NORMSINV(RAND())*$D$11</f>
        <v>5.60956358426146</v>
      </c>
      <c r="AQ753" s="16" t="n">
        <f aca="true">$D$12+NORMSINV(RAND())*$D$11</f>
        <v>-1.57724535445575</v>
      </c>
      <c r="AR753" s="16" t="n">
        <f aca="true">$D$12+NORMSINV(RAND())*$D$11</f>
        <v>-3.21306479709343</v>
      </c>
      <c r="AS753" s="16" t="n">
        <f aca="true">$D$12+NORMSINV(RAND())*$D$11</f>
        <v>-2.36385394302187</v>
      </c>
      <c r="AT753" s="16" t="n">
        <f aca="true">$D$12+NORMSINV(RAND())*$D$11</f>
        <v>-11.0429083854077</v>
      </c>
      <c r="AU753" s="16" t="n">
        <f aca="true">$D$12+NORMSINV(RAND())*$D$11</f>
        <v>0.304900110197891</v>
      </c>
    </row>
    <row r="754" customFormat="false" ht="15" hidden="false" customHeight="false" outlineLevel="0" collapsed="false">
      <c r="D754" s="16" t="n">
        <f aca="false">AVERAGE(H754:AU754)</f>
        <v>0.879186935361096</v>
      </c>
      <c r="E754" s="16" t="n">
        <f aca="false">STDEV(H754:AU754)</f>
        <v>3.50541927435165</v>
      </c>
      <c r="F754" s="20" t="n">
        <f aca="false">IF(AND(D754-TINV(2*$D$8/100,$D$10-1)*E754/SQRT($D$10)&lt;-1,D754+TINV(2*$D$9/100,$D$10-1)*E754/SQRT($D$10)&gt;1),1,0)</f>
        <v>0</v>
      </c>
      <c r="G754" s="16"/>
      <c r="H754" s="16" t="n">
        <f aca="true">$D$12+NORMSINV(RAND())*$D$11</f>
        <v>-0.00115779190002886</v>
      </c>
      <c r="I754" s="16" t="n">
        <f aca="true">$D$12+NORMSINV(RAND())*$D$11</f>
        <v>6.35032749163974</v>
      </c>
      <c r="J754" s="16" t="n">
        <f aca="true">$D$12+NORMSINV(RAND())*$D$11</f>
        <v>1.63947897593544</v>
      </c>
      <c r="K754" s="16" t="n">
        <f aca="true">$D$12+NORMSINV(RAND())*$D$11</f>
        <v>7.6999655944062</v>
      </c>
      <c r="L754" s="16" t="n">
        <f aca="true">$D$12+NORMSINV(RAND())*$D$11</f>
        <v>0.337343468761763</v>
      </c>
      <c r="M754" s="16" t="n">
        <f aca="true">$D$12+NORMSINV(RAND())*$D$11</f>
        <v>2.87055632736201</v>
      </c>
      <c r="N754" s="16" t="n">
        <f aca="true">$D$12+NORMSINV(RAND())*$D$11</f>
        <v>-0.411390687154092</v>
      </c>
      <c r="O754" s="16" t="n">
        <f aca="true">$D$12+NORMSINV(RAND())*$D$11</f>
        <v>-0.0580366627102088</v>
      </c>
      <c r="P754" s="16" t="n">
        <f aca="true">$D$12+NORMSINV(RAND())*$D$11</f>
        <v>2.08591228349189</v>
      </c>
      <c r="Q754" s="16" t="n">
        <f aca="true">$D$12+NORMSINV(RAND())*$D$11</f>
        <v>-0.922708776253934</v>
      </c>
      <c r="R754" s="16" t="n">
        <f aca="true">$D$12+NORMSINV(RAND())*$D$11</f>
        <v>0.773353657677518</v>
      </c>
      <c r="S754" s="16" t="n">
        <f aca="true">$D$12+NORMSINV(RAND())*$D$11</f>
        <v>0.832375618458689</v>
      </c>
      <c r="T754" s="16" t="n">
        <f aca="true">$D$12+NORMSINV(RAND())*$D$11</f>
        <v>5.87004668031285</v>
      </c>
      <c r="U754" s="16" t="n">
        <f aca="true">$D$12+NORMSINV(RAND())*$D$11</f>
        <v>3.66646362043098</v>
      </c>
      <c r="V754" s="16" t="n">
        <f aca="true">$D$12+NORMSINV(RAND())*$D$11</f>
        <v>0.481253207753425</v>
      </c>
      <c r="W754" s="16" t="n">
        <f aca="true">$D$12+NORMSINV(RAND())*$D$11</f>
        <v>0.834432795334272</v>
      </c>
      <c r="X754" s="16" t="n">
        <f aca="true">$D$12+NORMSINV(RAND())*$D$11</f>
        <v>0.602303260495827</v>
      </c>
      <c r="Y754" s="16" t="n">
        <f aca="true">$D$12+NORMSINV(RAND())*$D$11</f>
        <v>-0.0621361254062926</v>
      </c>
      <c r="Z754" s="16" t="n">
        <f aca="true">$D$12+NORMSINV(RAND())*$D$11</f>
        <v>2.60433119574303</v>
      </c>
      <c r="AA754" s="16" t="n">
        <f aca="true">$D$12+NORMSINV(RAND())*$D$11</f>
        <v>6.32636479445151</v>
      </c>
      <c r="AB754" s="16" t="n">
        <f aca="true">$D$12+NORMSINV(RAND())*$D$11</f>
        <v>-2.9946674802541</v>
      </c>
      <c r="AC754" s="16" t="n">
        <f aca="true">$D$12+NORMSINV(RAND())*$D$11</f>
        <v>-1.22896070778599</v>
      </c>
      <c r="AD754" s="16" t="n">
        <f aca="true">$D$12+NORMSINV(RAND())*$D$11</f>
        <v>5.24904055574512</v>
      </c>
      <c r="AE754" s="16" t="n">
        <f aca="true">$D$12+NORMSINV(RAND())*$D$11</f>
        <v>1.4649769829496</v>
      </c>
      <c r="AF754" s="16" t="n">
        <f aca="true">$D$12+NORMSINV(RAND())*$D$11</f>
        <v>-1.28802734750043</v>
      </c>
      <c r="AG754" s="16" t="n">
        <f aca="true">$D$12+NORMSINV(RAND())*$D$11</f>
        <v>-4.9316385908056</v>
      </c>
      <c r="AH754" s="16" t="n">
        <f aca="true">$D$12+NORMSINV(RAND())*$D$11</f>
        <v>-2.35645476015632</v>
      </c>
      <c r="AI754" s="16" t="n">
        <f aca="true">$D$12+NORMSINV(RAND())*$D$11</f>
        <v>3.17245967557149</v>
      </c>
      <c r="AJ754" s="16" t="n">
        <f aca="true">$D$12+NORMSINV(RAND())*$D$11</f>
        <v>-3.17319463429465</v>
      </c>
      <c r="AK754" s="16" t="n">
        <f aca="true">$D$12+NORMSINV(RAND())*$D$11</f>
        <v>4.08714182915792</v>
      </c>
      <c r="AL754" s="16" t="n">
        <f aca="true">$D$12+NORMSINV(RAND())*$D$11</f>
        <v>3.67173359242946</v>
      </c>
      <c r="AM754" s="16" t="n">
        <f aca="true">$D$12+NORMSINV(RAND())*$D$11</f>
        <v>-3.66025881667485</v>
      </c>
      <c r="AN754" s="16" t="n">
        <f aca="true">$D$12+NORMSINV(RAND())*$D$11</f>
        <v>-2.79176549949436</v>
      </c>
      <c r="AO754" s="16" t="n">
        <f aca="true">$D$12+NORMSINV(RAND())*$D$11</f>
        <v>-4.10109156087342</v>
      </c>
      <c r="AP754" s="16" t="n">
        <f aca="true">$D$12+NORMSINV(RAND())*$D$11</f>
        <v>3.48036526215083</v>
      </c>
      <c r="AQ754" s="16" t="n">
        <f aca="true">$D$12+NORMSINV(RAND())*$D$11</f>
        <v>-7.94491515556708</v>
      </c>
      <c r="AR754" s="16" t="n">
        <f aca="true">$D$12+NORMSINV(RAND())*$D$11</f>
        <v>1.36395978797805</v>
      </c>
      <c r="AS754" s="16" t="n">
        <f aca="true">$D$12+NORMSINV(RAND())*$D$11</f>
        <v>5.81775507177624</v>
      </c>
      <c r="AT754" s="16" t="n">
        <f aca="true">$D$12+NORMSINV(RAND())*$D$11</f>
        <v>-3.6874872790146</v>
      </c>
      <c r="AU754" s="16" t="n">
        <f aca="true">$D$12+NORMSINV(RAND())*$D$11</f>
        <v>3.49942756027593</v>
      </c>
    </row>
    <row r="755" customFormat="false" ht="15" hidden="false" customHeight="false" outlineLevel="0" collapsed="false">
      <c r="D755" s="16" t="n">
        <f aca="false">AVERAGE(H755:AU755)</f>
        <v>-0.503653094890428</v>
      </c>
      <c r="E755" s="16" t="n">
        <f aca="false">STDEV(H755:AU755)</f>
        <v>3.35142634138884</v>
      </c>
      <c r="F755" s="20" t="n">
        <f aca="false">IF(AND(D755-TINV(2*$D$8/100,$D$10-1)*E755/SQRT($D$10)&lt;-1,D755+TINV(2*$D$9/100,$D$10-1)*E755/SQRT($D$10)&gt;1),1,0)</f>
        <v>0</v>
      </c>
      <c r="G755" s="16"/>
      <c r="H755" s="16" t="n">
        <f aca="true">$D$12+NORMSINV(RAND())*$D$11</f>
        <v>0.255513222371542</v>
      </c>
      <c r="I755" s="16" t="n">
        <f aca="true">$D$12+NORMSINV(RAND())*$D$11</f>
        <v>0.558768442759074</v>
      </c>
      <c r="J755" s="16" t="n">
        <f aca="true">$D$12+NORMSINV(RAND())*$D$11</f>
        <v>-2.76662995332781</v>
      </c>
      <c r="K755" s="16" t="n">
        <f aca="true">$D$12+NORMSINV(RAND())*$D$11</f>
        <v>-0.429866561072823</v>
      </c>
      <c r="L755" s="16" t="n">
        <f aca="true">$D$12+NORMSINV(RAND())*$D$11</f>
        <v>1.92186395507396</v>
      </c>
      <c r="M755" s="16" t="n">
        <f aca="true">$D$12+NORMSINV(RAND())*$D$11</f>
        <v>-2.53656903057297</v>
      </c>
      <c r="N755" s="16" t="n">
        <f aca="true">$D$12+NORMSINV(RAND())*$D$11</f>
        <v>6.56792753694549</v>
      </c>
      <c r="O755" s="16" t="n">
        <f aca="true">$D$12+NORMSINV(RAND())*$D$11</f>
        <v>-0.9920454507265</v>
      </c>
      <c r="P755" s="16" t="n">
        <f aca="true">$D$12+NORMSINV(RAND())*$D$11</f>
        <v>5.42892462362607</v>
      </c>
      <c r="Q755" s="16" t="n">
        <f aca="true">$D$12+NORMSINV(RAND())*$D$11</f>
        <v>-5.12038640309027</v>
      </c>
      <c r="R755" s="16" t="n">
        <f aca="true">$D$12+NORMSINV(RAND())*$D$11</f>
        <v>-4.63538012606315</v>
      </c>
      <c r="S755" s="16" t="n">
        <f aca="true">$D$12+NORMSINV(RAND())*$D$11</f>
        <v>2.06850653845112</v>
      </c>
      <c r="T755" s="16" t="n">
        <f aca="true">$D$12+NORMSINV(RAND())*$D$11</f>
        <v>-1.11796396874799</v>
      </c>
      <c r="U755" s="16" t="n">
        <f aca="true">$D$12+NORMSINV(RAND())*$D$11</f>
        <v>-6.18443355869306</v>
      </c>
      <c r="V755" s="16" t="n">
        <f aca="true">$D$12+NORMSINV(RAND())*$D$11</f>
        <v>-2.59143031478682</v>
      </c>
      <c r="W755" s="16" t="n">
        <f aca="true">$D$12+NORMSINV(RAND())*$D$11</f>
        <v>-1.01262962197733</v>
      </c>
      <c r="X755" s="16" t="n">
        <f aca="true">$D$12+NORMSINV(RAND())*$D$11</f>
        <v>-4.12452027789089</v>
      </c>
      <c r="Y755" s="16" t="n">
        <f aca="true">$D$12+NORMSINV(RAND())*$D$11</f>
        <v>-2.45950019053569</v>
      </c>
      <c r="Z755" s="16" t="n">
        <f aca="true">$D$12+NORMSINV(RAND())*$D$11</f>
        <v>-0.085045928467279</v>
      </c>
      <c r="AA755" s="16" t="n">
        <f aca="true">$D$12+NORMSINV(RAND())*$D$11</f>
        <v>-1.33169728060438</v>
      </c>
      <c r="AB755" s="16" t="n">
        <f aca="true">$D$12+NORMSINV(RAND())*$D$11</f>
        <v>-4.26505623344034</v>
      </c>
      <c r="AC755" s="16" t="n">
        <f aca="true">$D$12+NORMSINV(RAND())*$D$11</f>
        <v>0.335364799233429</v>
      </c>
      <c r="AD755" s="16" t="n">
        <f aca="true">$D$12+NORMSINV(RAND())*$D$11</f>
        <v>-2.68808363376031</v>
      </c>
      <c r="AE755" s="16" t="n">
        <f aca="true">$D$12+NORMSINV(RAND())*$D$11</f>
        <v>3.31662903073533</v>
      </c>
      <c r="AF755" s="16" t="n">
        <f aca="true">$D$12+NORMSINV(RAND())*$D$11</f>
        <v>1.65440582111086</v>
      </c>
      <c r="AG755" s="16" t="n">
        <f aca="true">$D$12+NORMSINV(RAND())*$D$11</f>
        <v>2.03205974329072</v>
      </c>
      <c r="AH755" s="16" t="n">
        <f aca="true">$D$12+NORMSINV(RAND())*$D$11</f>
        <v>1.05190057737436</v>
      </c>
      <c r="AI755" s="16" t="n">
        <f aca="true">$D$12+NORMSINV(RAND())*$D$11</f>
        <v>1.16715738596374</v>
      </c>
      <c r="AJ755" s="16" t="n">
        <f aca="true">$D$12+NORMSINV(RAND())*$D$11</f>
        <v>0.560841222308998</v>
      </c>
      <c r="AK755" s="16" t="n">
        <f aca="true">$D$12+NORMSINV(RAND())*$D$11</f>
        <v>-1.19534865284701</v>
      </c>
      <c r="AL755" s="16" t="n">
        <f aca="true">$D$12+NORMSINV(RAND())*$D$11</f>
        <v>-5.02721927206775</v>
      </c>
      <c r="AM755" s="16" t="n">
        <f aca="true">$D$12+NORMSINV(RAND())*$D$11</f>
        <v>-4.07693621110445</v>
      </c>
      <c r="AN755" s="16" t="n">
        <f aca="true">$D$12+NORMSINV(RAND())*$D$11</f>
        <v>1.88993941247429</v>
      </c>
      <c r="AO755" s="16" t="n">
        <f aca="true">$D$12+NORMSINV(RAND())*$D$11</f>
        <v>3.11552523068778</v>
      </c>
      <c r="AP755" s="16" t="n">
        <f aca="true">$D$12+NORMSINV(RAND())*$D$11</f>
        <v>-2.39721019354215</v>
      </c>
      <c r="AQ755" s="16" t="n">
        <f aca="true">$D$12+NORMSINV(RAND())*$D$11</f>
        <v>0.720284789962965</v>
      </c>
      <c r="AR755" s="16" t="n">
        <f aca="true">$D$12+NORMSINV(RAND())*$D$11</f>
        <v>-7.63347776820856</v>
      </c>
      <c r="AS755" s="16" t="n">
        <f aca="true">$D$12+NORMSINV(RAND())*$D$11</f>
        <v>5.96244301112196</v>
      </c>
      <c r="AT755" s="16" t="n">
        <f aca="true">$D$12+NORMSINV(RAND())*$D$11</f>
        <v>-1.33193537777485</v>
      </c>
      <c r="AU755" s="16" t="n">
        <f aca="true">$D$12+NORMSINV(RAND())*$D$11</f>
        <v>5.24918687019355</v>
      </c>
    </row>
    <row r="756" customFormat="false" ht="15" hidden="false" customHeight="false" outlineLevel="0" collapsed="false">
      <c r="D756" s="16" t="n">
        <f aca="false">AVERAGE(H756:AU756)</f>
        <v>0.0152087775853616</v>
      </c>
      <c r="E756" s="16" t="n">
        <f aca="false">STDEV(H756:AU756)</f>
        <v>4.24553346214692</v>
      </c>
      <c r="F756" s="20" t="n">
        <f aca="false">IF(AND(D756-TINV(2*$D$8/100,$D$10-1)*E756/SQRT($D$10)&lt;-1,D756+TINV(2*$D$9/100,$D$10-1)*E756/SQRT($D$10)&gt;1),1,0)</f>
        <v>0</v>
      </c>
      <c r="G756" s="16"/>
      <c r="H756" s="16" t="n">
        <f aca="true">$D$12+NORMSINV(RAND())*$D$11</f>
        <v>2.95061338159671</v>
      </c>
      <c r="I756" s="16" t="n">
        <f aca="true">$D$12+NORMSINV(RAND())*$D$11</f>
        <v>-6.17444647200892</v>
      </c>
      <c r="J756" s="16" t="n">
        <f aca="true">$D$12+NORMSINV(RAND())*$D$11</f>
        <v>-1.53492996644765</v>
      </c>
      <c r="K756" s="16" t="n">
        <f aca="true">$D$12+NORMSINV(RAND())*$D$11</f>
        <v>-1.84439722356299</v>
      </c>
      <c r="L756" s="16" t="n">
        <f aca="true">$D$12+NORMSINV(RAND())*$D$11</f>
        <v>6.8435892227027</v>
      </c>
      <c r="M756" s="16" t="n">
        <f aca="true">$D$12+NORMSINV(RAND())*$D$11</f>
        <v>3.0633222487692</v>
      </c>
      <c r="N756" s="16" t="n">
        <f aca="true">$D$12+NORMSINV(RAND())*$D$11</f>
        <v>0.00545006032960317</v>
      </c>
      <c r="O756" s="16" t="n">
        <f aca="true">$D$12+NORMSINV(RAND())*$D$11</f>
        <v>-2.45745632832508</v>
      </c>
      <c r="P756" s="16" t="n">
        <f aca="true">$D$12+NORMSINV(RAND())*$D$11</f>
        <v>2.82510409438475</v>
      </c>
      <c r="Q756" s="16" t="n">
        <f aca="true">$D$12+NORMSINV(RAND())*$D$11</f>
        <v>-6.95826427109431</v>
      </c>
      <c r="R756" s="16" t="n">
        <f aca="true">$D$12+NORMSINV(RAND())*$D$11</f>
        <v>-0.231763083349029</v>
      </c>
      <c r="S756" s="16" t="n">
        <f aca="true">$D$12+NORMSINV(RAND())*$D$11</f>
        <v>0.044119019966236</v>
      </c>
      <c r="T756" s="16" t="n">
        <f aca="true">$D$12+NORMSINV(RAND())*$D$11</f>
        <v>-6.40744288096694</v>
      </c>
      <c r="U756" s="16" t="n">
        <f aca="true">$D$12+NORMSINV(RAND())*$D$11</f>
        <v>0.311786450755655</v>
      </c>
      <c r="V756" s="16" t="n">
        <f aca="true">$D$12+NORMSINV(RAND())*$D$11</f>
        <v>-2.85385766273317</v>
      </c>
      <c r="W756" s="16" t="n">
        <f aca="true">$D$12+NORMSINV(RAND())*$D$11</f>
        <v>3.66246668404404</v>
      </c>
      <c r="X756" s="16" t="n">
        <f aca="true">$D$12+NORMSINV(RAND())*$D$11</f>
        <v>-1.90859085140545</v>
      </c>
      <c r="Y756" s="16" t="n">
        <f aca="true">$D$12+NORMSINV(RAND())*$D$11</f>
        <v>6.17555043459028</v>
      </c>
      <c r="Z756" s="16" t="n">
        <f aca="true">$D$12+NORMSINV(RAND())*$D$11</f>
        <v>3.75006661566092</v>
      </c>
      <c r="AA756" s="16" t="n">
        <f aca="true">$D$12+NORMSINV(RAND())*$D$11</f>
        <v>-0.518766316022489</v>
      </c>
      <c r="AB756" s="16" t="n">
        <f aca="true">$D$12+NORMSINV(RAND())*$D$11</f>
        <v>-9.98686852260246</v>
      </c>
      <c r="AC756" s="16" t="n">
        <f aca="true">$D$12+NORMSINV(RAND())*$D$11</f>
        <v>2.72494412087786</v>
      </c>
      <c r="AD756" s="16" t="n">
        <f aca="true">$D$12+NORMSINV(RAND())*$D$11</f>
        <v>4.156419364325</v>
      </c>
      <c r="AE756" s="16" t="n">
        <f aca="true">$D$12+NORMSINV(RAND())*$D$11</f>
        <v>1.4381564042685</v>
      </c>
      <c r="AF756" s="16" t="n">
        <f aca="true">$D$12+NORMSINV(RAND())*$D$11</f>
        <v>1.02387273946236</v>
      </c>
      <c r="AG756" s="16" t="n">
        <f aca="true">$D$12+NORMSINV(RAND())*$D$11</f>
        <v>0.367059413919254</v>
      </c>
      <c r="AH756" s="16" t="n">
        <f aca="true">$D$12+NORMSINV(RAND())*$D$11</f>
        <v>-1.80771106905448</v>
      </c>
      <c r="AI756" s="16" t="n">
        <f aca="true">$D$12+NORMSINV(RAND())*$D$11</f>
        <v>-4.26194799962122</v>
      </c>
      <c r="AJ756" s="16" t="n">
        <f aca="true">$D$12+NORMSINV(RAND())*$D$11</f>
        <v>-3.92898659777139</v>
      </c>
      <c r="AK756" s="16" t="n">
        <f aca="true">$D$12+NORMSINV(RAND())*$D$11</f>
        <v>3.87811673048695</v>
      </c>
      <c r="AL756" s="16" t="n">
        <f aca="true">$D$12+NORMSINV(RAND())*$D$11</f>
        <v>-6.82054643094449</v>
      </c>
      <c r="AM756" s="16" t="n">
        <f aca="true">$D$12+NORMSINV(RAND())*$D$11</f>
        <v>0.856150882787279</v>
      </c>
      <c r="AN756" s="16" t="n">
        <f aca="true">$D$12+NORMSINV(RAND())*$D$11</f>
        <v>-0.384450661705267</v>
      </c>
      <c r="AO756" s="16" t="n">
        <f aca="true">$D$12+NORMSINV(RAND())*$D$11</f>
        <v>3.06596793293167</v>
      </c>
      <c r="AP756" s="16" t="n">
        <f aca="true">$D$12+NORMSINV(RAND())*$D$11</f>
        <v>2.4453041939574</v>
      </c>
      <c r="AQ756" s="16" t="n">
        <f aca="true">$D$12+NORMSINV(RAND())*$D$11</f>
        <v>-1.83344423220614</v>
      </c>
      <c r="AR756" s="16" t="n">
        <f aca="true">$D$12+NORMSINV(RAND())*$D$11</f>
        <v>9.41379739331264</v>
      </c>
      <c r="AS756" s="16" t="n">
        <f aca="true">$D$12+NORMSINV(RAND())*$D$11</f>
        <v>1.06542829244289</v>
      </c>
      <c r="AT756" s="16" t="n">
        <f aca="true">$D$12+NORMSINV(RAND())*$D$11</f>
        <v>6.44217975062473</v>
      </c>
      <c r="AU756" s="16" t="n">
        <f aca="true">$D$12+NORMSINV(RAND())*$D$11</f>
        <v>-5.9872437589607</v>
      </c>
    </row>
    <row r="757" customFormat="false" ht="15" hidden="false" customHeight="false" outlineLevel="0" collapsed="false">
      <c r="D757" s="16" t="n">
        <f aca="false">AVERAGE(H757:AU757)</f>
        <v>0.11824312343253</v>
      </c>
      <c r="E757" s="16" t="n">
        <f aca="false">STDEV(H757:AU757)</f>
        <v>3.48820659607356</v>
      </c>
      <c r="F757" s="20" t="n">
        <f aca="false">IF(AND(D757-TINV(2*$D$8/100,$D$10-1)*E757/SQRT($D$10)&lt;-1,D757+TINV(2*$D$9/100,$D$10-1)*E757/SQRT($D$10)&gt;1),1,0)</f>
        <v>0</v>
      </c>
      <c r="G757" s="16"/>
      <c r="H757" s="16" t="n">
        <f aca="true">$D$12+NORMSINV(RAND())*$D$11</f>
        <v>4.87348188629534</v>
      </c>
      <c r="I757" s="16" t="n">
        <f aca="true">$D$12+NORMSINV(RAND())*$D$11</f>
        <v>-0.0871811943912188</v>
      </c>
      <c r="J757" s="16" t="n">
        <f aca="true">$D$12+NORMSINV(RAND())*$D$11</f>
        <v>-0.285495125642931</v>
      </c>
      <c r="K757" s="16" t="n">
        <f aca="true">$D$12+NORMSINV(RAND())*$D$11</f>
        <v>-1.49399874668388</v>
      </c>
      <c r="L757" s="16" t="n">
        <f aca="true">$D$12+NORMSINV(RAND())*$D$11</f>
        <v>0.54208606107515</v>
      </c>
      <c r="M757" s="16" t="n">
        <f aca="true">$D$12+NORMSINV(RAND())*$D$11</f>
        <v>1.26760739032522</v>
      </c>
      <c r="N757" s="16" t="n">
        <f aca="true">$D$12+NORMSINV(RAND())*$D$11</f>
        <v>-0.412255858111433</v>
      </c>
      <c r="O757" s="16" t="n">
        <f aca="true">$D$12+NORMSINV(RAND())*$D$11</f>
        <v>-3.41626565585505</v>
      </c>
      <c r="P757" s="16" t="n">
        <f aca="true">$D$12+NORMSINV(RAND())*$D$11</f>
        <v>-1.72155249181238</v>
      </c>
      <c r="Q757" s="16" t="n">
        <f aca="true">$D$12+NORMSINV(RAND())*$D$11</f>
        <v>-1.36825319062854</v>
      </c>
      <c r="R757" s="16" t="n">
        <f aca="true">$D$12+NORMSINV(RAND())*$D$11</f>
        <v>3.62373466279934</v>
      </c>
      <c r="S757" s="16" t="n">
        <f aca="true">$D$12+NORMSINV(RAND())*$D$11</f>
        <v>3.00420240835623</v>
      </c>
      <c r="T757" s="16" t="n">
        <f aca="true">$D$12+NORMSINV(RAND())*$D$11</f>
        <v>3.97978278286352</v>
      </c>
      <c r="U757" s="16" t="n">
        <f aca="true">$D$12+NORMSINV(RAND())*$D$11</f>
        <v>-2.04811956116266</v>
      </c>
      <c r="V757" s="16" t="n">
        <f aca="true">$D$12+NORMSINV(RAND())*$D$11</f>
        <v>-0.276887097509233</v>
      </c>
      <c r="W757" s="16" t="n">
        <f aca="true">$D$12+NORMSINV(RAND())*$D$11</f>
        <v>1.34909709673798</v>
      </c>
      <c r="X757" s="16" t="n">
        <f aca="true">$D$12+NORMSINV(RAND())*$D$11</f>
        <v>3.39808200899437</v>
      </c>
      <c r="Y757" s="16" t="n">
        <f aca="true">$D$12+NORMSINV(RAND())*$D$11</f>
        <v>2.61413806782948</v>
      </c>
      <c r="Z757" s="16" t="n">
        <f aca="true">$D$12+NORMSINV(RAND())*$D$11</f>
        <v>-1.37158906651509</v>
      </c>
      <c r="AA757" s="16" t="n">
        <f aca="true">$D$12+NORMSINV(RAND())*$D$11</f>
        <v>2.98238810930292</v>
      </c>
      <c r="AB757" s="16" t="n">
        <f aca="true">$D$12+NORMSINV(RAND())*$D$11</f>
        <v>-3.15916145263672</v>
      </c>
      <c r="AC757" s="16" t="n">
        <f aca="true">$D$12+NORMSINV(RAND())*$D$11</f>
        <v>-5.5989293863773</v>
      </c>
      <c r="AD757" s="16" t="n">
        <f aca="true">$D$12+NORMSINV(RAND())*$D$11</f>
        <v>-6.8130633092395</v>
      </c>
      <c r="AE757" s="16" t="n">
        <f aca="true">$D$12+NORMSINV(RAND())*$D$11</f>
        <v>6.55730298463021</v>
      </c>
      <c r="AF757" s="16" t="n">
        <f aca="true">$D$12+NORMSINV(RAND())*$D$11</f>
        <v>6.2121788451534</v>
      </c>
      <c r="AG757" s="16" t="n">
        <f aca="true">$D$12+NORMSINV(RAND())*$D$11</f>
        <v>-1.26269597422809</v>
      </c>
      <c r="AH757" s="16" t="n">
        <f aca="true">$D$12+NORMSINV(RAND())*$D$11</f>
        <v>-2.98898730547135</v>
      </c>
      <c r="AI757" s="16" t="n">
        <f aca="true">$D$12+NORMSINV(RAND())*$D$11</f>
        <v>1.95054332969979</v>
      </c>
      <c r="AJ757" s="16" t="n">
        <f aca="true">$D$12+NORMSINV(RAND())*$D$11</f>
        <v>3.85286209269409</v>
      </c>
      <c r="AK757" s="16" t="n">
        <f aca="true">$D$12+NORMSINV(RAND())*$D$11</f>
        <v>-5.77283540832706</v>
      </c>
      <c r="AL757" s="16" t="n">
        <f aca="true">$D$12+NORMSINV(RAND())*$D$11</f>
        <v>-7.52338672686328</v>
      </c>
      <c r="AM757" s="16" t="n">
        <f aca="true">$D$12+NORMSINV(RAND())*$D$11</f>
        <v>3.31428145974654</v>
      </c>
      <c r="AN757" s="16" t="n">
        <f aca="true">$D$12+NORMSINV(RAND())*$D$11</f>
        <v>-1.30473268282368</v>
      </c>
      <c r="AO757" s="16" t="n">
        <f aca="true">$D$12+NORMSINV(RAND())*$D$11</f>
        <v>-1.00042061310094</v>
      </c>
      <c r="AP757" s="16" t="n">
        <f aca="true">$D$12+NORMSINV(RAND())*$D$11</f>
        <v>-1.92829159880609</v>
      </c>
      <c r="AQ757" s="16" t="n">
        <f aca="true">$D$12+NORMSINV(RAND())*$D$11</f>
        <v>-0.210926109387342</v>
      </c>
      <c r="AR757" s="16" t="n">
        <f aca="true">$D$12+NORMSINV(RAND())*$D$11</f>
        <v>-0.0391336959753962</v>
      </c>
      <c r="AS757" s="16" t="n">
        <f aca="true">$D$12+NORMSINV(RAND())*$D$11</f>
        <v>-1.63425481969478</v>
      </c>
      <c r="AT757" s="16" t="n">
        <f aca="true">$D$12+NORMSINV(RAND())*$D$11</f>
        <v>6.97403404918324</v>
      </c>
      <c r="AU757" s="16" t="n">
        <f aca="true">$D$12+NORMSINV(RAND())*$D$11</f>
        <v>-0.0476612271416749</v>
      </c>
    </row>
    <row r="758" customFormat="false" ht="15" hidden="false" customHeight="false" outlineLevel="0" collapsed="false">
      <c r="D758" s="16" t="n">
        <f aca="false">AVERAGE(H758:AU758)</f>
        <v>0.939095595951571</v>
      </c>
      <c r="E758" s="16" t="n">
        <f aca="false">STDEV(H758:AU758)</f>
        <v>3.1414341224832</v>
      </c>
      <c r="F758" s="20" t="n">
        <f aca="false">IF(AND(D758-TINV(2*$D$8/100,$D$10-1)*E758/SQRT($D$10)&lt;-1,D758+TINV(2*$D$9/100,$D$10-1)*E758/SQRT($D$10)&gt;1),1,0)</f>
        <v>0</v>
      </c>
      <c r="G758" s="16"/>
      <c r="H758" s="16" t="n">
        <f aca="true">$D$12+NORMSINV(RAND())*$D$11</f>
        <v>4.09020284148206</v>
      </c>
      <c r="I758" s="16" t="n">
        <f aca="true">$D$12+NORMSINV(RAND())*$D$11</f>
        <v>5.47267540041613</v>
      </c>
      <c r="J758" s="16" t="n">
        <f aca="true">$D$12+NORMSINV(RAND())*$D$11</f>
        <v>4.45814977724786</v>
      </c>
      <c r="K758" s="16" t="n">
        <f aca="true">$D$12+NORMSINV(RAND())*$D$11</f>
        <v>-1.33664377622824</v>
      </c>
      <c r="L758" s="16" t="n">
        <f aca="true">$D$12+NORMSINV(RAND())*$D$11</f>
        <v>0.0149561611173482</v>
      </c>
      <c r="M758" s="16" t="n">
        <f aca="true">$D$12+NORMSINV(RAND())*$D$11</f>
        <v>6.47404656196136</v>
      </c>
      <c r="N758" s="16" t="n">
        <f aca="true">$D$12+NORMSINV(RAND())*$D$11</f>
        <v>-2.68586852719139</v>
      </c>
      <c r="O758" s="16" t="n">
        <f aca="true">$D$12+NORMSINV(RAND())*$D$11</f>
        <v>4.0106566204395</v>
      </c>
      <c r="P758" s="16" t="n">
        <f aca="true">$D$12+NORMSINV(RAND())*$D$11</f>
        <v>4.37667709815729</v>
      </c>
      <c r="Q758" s="16" t="n">
        <f aca="true">$D$12+NORMSINV(RAND())*$D$11</f>
        <v>2.33567887222058</v>
      </c>
      <c r="R758" s="16" t="n">
        <f aca="true">$D$12+NORMSINV(RAND())*$D$11</f>
        <v>0.699643873316482</v>
      </c>
      <c r="S758" s="16" t="n">
        <f aca="true">$D$12+NORMSINV(RAND())*$D$11</f>
        <v>4.31813977219015</v>
      </c>
      <c r="T758" s="16" t="n">
        <f aca="true">$D$12+NORMSINV(RAND())*$D$11</f>
        <v>-6.11922520953053</v>
      </c>
      <c r="U758" s="16" t="n">
        <f aca="true">$D$12+NORMSINV(RAND())*$D$11</f>
        <v>1.89943822218039</v>
      </c>
      <c r="V758" s="16" t="n">
        <f aca="true">$D$12+NORMSINV(RAND())*$D$11</f>
        <v>3.05668682156366</v>
      </c>
      <c r="W758" s="16" t="n">
        <f aca="true">$D$12+NORMSINV(RAND())*$D$11</f>
        <v>0.131546174455055</v>
      </c>
      <c r="X758" s="16" t="n">
        <f aca="true">$D$12+NORMSINV(RAND())*$D$11</f>
        <v>-5.77712088442357</v>
      </c>
      <c r="Y758" s="16" t="n">
        <f aca="true">$D$12+NORMSINV(RAND())*$D$11</f>
        <v>-0.238310842800976</v>
      </c>
      <c r="Z758" s="16" t="n">
        <f aca="true">$D$12+NORMSINV(RAND())*$D$11</f>
        <v>3.01785509612608</v>
      </c>
      <c r="AA758" s="16" t="n">
        <f aca="true">$D$12+NORMSINV(RAND())*$D$11</f>
        <v>2.179333277218</v>
      </c>
      <c r="AB758" s="16" t="n">
        <f aca="true">$D$12+NORMSINV(RAND())*$D$11</f>
        <v>2.21543637367124</v>
      </c>
      <c r="AC758" s="16" t="n">
        <f aca="true">$D$12+NORMSINV(RAND())*$D$11</f>
        <v>2.59477462883865</v>
      </c>
      <c r="AD758" s="16" t="n">
        <f aca="true">$D$12+NORMSINV(RAND())*$D$11</f>
        <v>0.421624909045001</v>
      </c>
      <c r="AE758" s="16" t="n">
        <f aca="true">$D$12+NORMSINV(RAND())*$D$11</f>
        <v>4.17872455883794</v>
      </c>
      <c r="AF758" s="16" t="n">
        <f aca="true">$D$12+NORMSINV(RAND())*$D$11</f>
        <v>0.464334585953783</v>
      </c>
      <c r="AG758" s="16" t="n">
        <f aca="true">$D$12+NORMSINV(RAND())*$D$11</f>
        <v>-2.72114945129672</v>
      </c>
      <c r="AH758" s="16" t="n">
        <f aca="true">$D$12+NORMSINV(RAND())*$D$11</f>
        <v>3.85400014332463</v>
      </c>
      <c r="AI758" s="16" t="n">
        <f aca="true">$D$12+NORMSINV(RAND())*$D$11</f>
        <v>0.5724052442853</v>
      </c>
      <c r="AJ758" s="16" t="n">
        <f aca="true">$D$12+NORMSINV(RAND())*$D$11</f>
        <v>3.65927708610631</v>
      </c>
      <c r="AK758" s="16" t="n">
        <f aca="true">$D$12+NORMSINV(RAND())*$D$11</f>
        <v>-4.96116859031603</v>
      </c>
      <c r="AL758" s="16" t="n">
        <f aca="true">$D$12+NORMSINV(RAND())*$D$11</f>
        <v>1.32014062285497</v>
      </c>
      <c r="AM758" s="16" t="n">
        <f aca="true">$D$12+NORMSINV(RAND())*$D$11</f>
        <v>-0.517093420468119</v>
      </c>
      <c r="AN758" s="16" t="n">
        <f aca="true">$D$12+NORMSINV(RAND())*$D$11</f>
        <v>-1.22265603231048</v>
      </c>
      <c r="AO758" s="16" t="n">
        <f aca="true">$D$12+NORMSINV(RAND())*$D$11</f>
        <v>-2.84171310283241</v>
      </c>
      <c r="AP758" s="16" t="n">
        <f aca="true">$D$12+NORMSINV(RAND())*$D$11</f>
        <v>4.20072514315234</v>
      </c>
      <c r="AQ758" s="16" t="n">
        <f aca="true">$D$12+NORMSINV(RAND())*$D$11</f>
        <v>1.41952136488468</v>
      </c>
      <c r="AR758" s="16" t="n">
        <f aca="true">$D$12+NORMSINV(RAND())*$D$11</f>
        <v>-4.75709954184621</v>
      </c>
      <c r="AS758" s="16" t="n">
        <f aca="true">$D$12+NORMSINV(RAND())*$D$11</f>
        <v>0.464894563504727</v>
      </c>
      <c r="AT758" s="16" t="n">
        <f aca="true">$D$12+NORMSINV(RAND())*$D$11</f>
        <v>-0.190464120248491</v>
      </c>
      <c r="AU758" s="16" t="n">
        <f aca="true">$D$12+NORMSINV(RAND())*$D$11</f>
        <v>-0.969208456995549</v>
      </c>
    </row>
    <row r="759" customFormat="false" ht="15" hidden="false" customHeight="false" outlineLevel="0" collapsed="false">
      <c r="D759" s="16" t="n">
        <f aca="false">AVERAGE(H759:AU759)</f>
        <v>0.865665042180622</v>
      </c>
      <c r="E759" s="16" t="n">
        <f aca="false">STDEV(H759:AU759)</f>
        <v>3.12162067601657</v>
      </c>
      <c r="F759" s="20" t="n">
        <f aca="false">IF(AND(D759-TINV(2*$D$8/100,$D$10-1)*E759/SQRT($D$10)&lt;-1,D759+TINV(2*$D$9/100,$D$10-1)*E759/SQRT($D$10)&gt;1),1,0)</f>
        <v>0</v>
      </c>
      <c r="G759" s="16"/>
      <c r="H759" s="16" t="n">
        <f aca="true">$D$12+NORMSINV(RAND())*$D$11</f>
        <v>-1.96570094443847</v>
      </c>
      <c r="I759" s="16" t="n">
        <f aca="true">$D$12+NORMSINV(RAND())*$D$11</f>
        <v>1.67446492048897</v>
      </c>
      <c r="J759" s="16" t="n">
        <f aca="true">$D$12+NORMSINV(RAND())*$D$11</f>
        <v>3.87010924638427</v>
      </c>
      <c r="K759" s="16" t="n">
        <f aca="true">$D$12+NORMSINV(RAND())*$D$11</f>
        <v>-0.0314276000663738</v>
      </c>
      <c r="L759" s="16" t="n">
        <f aca="true">$D$12+NORMSINV(RAND())*$D$11</f>
        <v>5.68281321516584</v>
      </c>
      <c r="M759" s="16" t="n">
        <f aca="true">$D$12+NORMSINV(RAND())*$D$11</f>
        <v>1.37652510281812</v>
      </c>
      <c r="N759" s="16" t="n">
        <f aca="true">$D$12+NORMSINV(RAND())*$D$11</f>
        <v>-1.43193565768153</v>
      </c>
      <c r="O759" s="16" t="n">
        <f aca="true">$D$12+NORMSINV(RAND())*$D$11</f>
        <v>-1.15496127991087</v>
      </c>
      <c r="P759" s="16" t="n">
        <f aca="true">$D$12+NORMSINV(RAND())*$D$11</f>
        <v>3.64318853195492</v>
      </c>
      <c r="Q759" s="16" t="n">
        <f aca="true">$D$12+NORMSINV(RAND())*$D$11</f>
        <v>0.826925476559522</v>
      </c>
      <c r="R759" s="16" t="n">
        <f aca="true">$D$12+NORMSINV(RAND())*$D$11</f>
        <v>-6.24664816674116</v>
      </c>
      <c r="S759" s="16" t="n">
        <f aca="true">$D$12+NORMSINV(RAND())*$D$11</f>
        <v>2.02401476340681</v>
      </c>
      <c r="T759" s="16" t="n">
        <f aca="true">$D$12+NORMSINV(RAND())*$D$11</f>
        <v>1.59917336049383</v>
      </c>
      <c r="U759" s="16" t="n">
        <f aca="true">$D$12+NORMSINV(RAND())*$D$11</f>
        <v>-3.45583324060527</v>
      </c>
      <c r="V759" s="16" t="n">
        <f aca="true">$D$12+NORMSINV(RAND())*$D$11</f>
        <v>5.65129316574909</v>
      </c>
      <c r="W759" s="16" t="n">
        <f aca="true">$D$12+NORMSINV(RAND())*$D$11</f>
        <v>-1.50449327151717</v>
      </c>
      <c r="X759" s="16" t="n">
        <f aca="true">$D$12+NORMSINV(RAND())*$D$11</f>
        <v>0.957059689582947</v>
      </c>
      <c r="Y759" s="16" t="n">
        <f aca="true">$D$12+NORMSINV(RAND())*$D$11</f>
        <v>0.549713962162941</v>
      </c>
      <c r="Z759" s="16" t="n">
        <f aca="true">$D$12+NORMSINV(RAND())*$D$11</f>
        <v>-1.23075139417617</v>
      </c>
      <c r="AA759" s="16" t="n">
        <f aca="true">$D$12+NORMSINV(RAND())*$D$11</f>
        <v>2.7333632986941</v>
      </c>
      <c r="AB759" s="16" t="n">
        <f aca="true">$D$12+NORMSINV(RAND())*$D$11</f>
        <v>3.84761076262764</v>
      </c>
      <c r="AC759" s="16" t="n">
        <f aca="true">$D$12+NORMSINV(RAND())*$D$11</f>
        <v>3.9565980908389</v>
      </c>
      <c r="AD759" s="16" t="n">
        <f aca="true">$D$12+NORMSINV(RAND())*$D$11</f>
        <v>7.057254806624</v>
      </c>
      <c r="AE759" s="16" t="n">
        <f aca="true">$D$12+NORMSINV(RAND())*$D$11</f>
        <v>0.224456378589735</v>
      </c>
      <c r="AF759" s="16" t="n">
        <f aca="true">$D$12+NORMSINV(RAND())*$D$11</f>
        <v>-2.53098943640019</v>
      </c>
      <c r="AG759" s="16" t="n">
        <f aca="true">$D$12+NORMSINV(RAND())*$D$11</f>
        <v>-5.41229653427187</v>
      </c>
      <c r="AH759" s="16" t="n">
        <f aca="true">$D$12+NORMSINV(RAND())*$D$11</f>
        <v>-2.2568201068163</v>
      </c>
      <c r="AI759" s="16" t="n">
        <f aca="true">$D$12+NORMSINV(RAND())*$D$11</f>
        <v>-1.43425958966078</v>
      </c>
      <c r="AJ759" s="16" t="n">
        <f aca="true">$D$12+NORMSINV(RAND())*$D$11</f>
        <v>-0.735583603787069</v>
      </c>
      <c r="AK759" s="16" t="n">
        <f aca="true">$D$12+NORMSINV(RAND())*$D$11</f>
        <v>-4.03365753253674</v>
      </c>
      <c r="AL759" s="16" t="n">
        <f aca="true">$D$12+NORMSINV(RAND())*$D$11</f>
        <v>5.14152760212689</v>
      </c>
      <c r="AM759" s="16" t="n">
        <f aca="true">$D$12+NORMSINV(RAND())*$D$11</f>
        <v>-1.18704534690982</v>
      </c>
      <c r="AN759" s="16" t="n">
        <f aca="true">$D$12+NORMSINV(RAND())*$D$11</f>
        <v>2.25631960297386</v>
      </c>
      <c r="AO759" s="16" t="n">
        <f aca="true">$D$12+NORMSINV(RAND())*$D$11</f>
        <v>5.97392116255614</v>
      </c>
      <c r="AP759" s="16" t="n">
        <f aca="true">$D$12+NORMSINV(RAND())*$D$11</f>
        <v>1.63928805213653</v>
      </c>
      <c r="AQ759" s="16" t="n">
        <f aca="true">$D$12+NORMSINV(RAND())*$D$11</f>
        <v>2.53719640701042</v>
      </c>
      <c r="AR759" s="16" t="n">
        <f aca="true">$D$12+NORMSINV(RAND())*$D$11</f>
        <v>3.42085691453787</v>
      </c>
      <c r="AS759" s="16" t="n">
        <f aca="true">$D$12+NORMSINV(RAND())*$D$11</f>
        <v>1.3984051445797</v>
      </c>
      <c r="AT759" s="16" t="n">
        <f aca="true">$D$12+NORMSINV(RAND())*$D$11</f>
        <v>1.76373487260561</v>
      </c>
      <c r="AU759" s="16" t="n">
        <f aca="true">$D$12+NORMSINV(RAND())*$D$11</f>
        <v>-0.566809137924005</v>
      </c>
    </row>
    <row r="760" customFormat="false" ht="15" hidden="false" customHeight="false" outlineLevel="0" collapsed="false">
      <c r="D760" s="16" t="n">
        <f aca="false">AVERAGE(H760:AU760)</f>
        <v>0.517661740389363</v>
      </c>
      <c r="E760" s="16" t="n">
        <f aca="false">STDEV(H760:AU760)</f>
        <v>4.27085098442634</v>
      </c>
      <c r="F760" s="20" t="n">
        <f aca="false">IF(AND(D760-TINV(2*$D$8/100,$D$10-1)*E760/SQRT($D$10)&lt;-1,D760+TINV(2*$D$9/100,$D$10-1)*E760/SQRT($D$10)&gt;1),1,0)</f>
        <v>0</v>
      </c>
      <c r="G760" s="16"/>
      <c r="H760" s="16" t="n">
        <f aca="true">$D$12+NORMSINV(RAND())*$D$11</f>
        <v>1.24444936343509</v>
      </c>
      <c r="I760" s="16" t="n">
        <f aca="true">$D$12+NORMSINV(RAND())*$D$11</f>
        <v>6.51805661606979</v>
      </c>
      <c r="J760" s="16" t="n">
        <f aca="true">$D$12+NORMSINV(RAND())*$D$11</f>
        <v>6.63482561888934</v>
      </c>
      <c r="K760" s="16" t="n">
        <f aca="true">$D$12+NORMSINV(RAND())*$D$11</f>
        <v>-2.17517752580911</v>
      </c>
      <c r="L760" s="16" t="n">
        <f aca="true">$D$12+NORMSINV(RAND())*$D$11</f>
        <v>-2.72003617643831</v>
      </c>
      <c r="M760" s="16" t="n">
        <f aca="true">$D$12+NORMSINV(RAND())*$D$11</f>
        <v>7.01120540201499</v>
      </c>
      <c r="N760" s="16" t="n">
        <f aca="true">$D$12+NORMSINV(RAND())*$D$11</f>
        <v>-2.0267857639926</v>
      </c>
      <c r="O760" s="16" t="n">
        <f aca="true">$D$12+NORMSINV(RAND())*$D$11</f>
        <v>6.05812097204963</v>
      </c>
      <c r="P760" s="16" t="n">
        <f aca="true">$D$12+NORMSINV(RAND())*$D$11</f>
        <v>-9.47343035953657</v>
      </c>
      <c r="Q760" s="16" t="n">
        <f aca="true">$D$12+NORMSINV(RAND())*$D$11</f>
        <v>4.87968184138541</v>
      </c>
      <c r="R760" s="16" t="n">
        <f aca="true">$D$12+NORMSINV(RAND())*$D$11</f>
        <v>0.228455795378714</v>
      </c>
      <c r="S760" s="16" t="n">
        <f aca="true">$D$12+NORMSINV(RAND())*$D$11</f>
        <v>-0.864290949279258</v>
      </c>
      <c r="T760" s="16" t="n">
        <f aca="true">$D$12+NORMSINV(RAND())*$D$11</f>
        <v>-1.93417871515751</v>
      </c>
      <c r="U760" s="16" t="n">
        <f aca="true">$D$12+NORMSINV(RAND())*$D$11</f>
        <v>2.59445363280193</v>
      </c>
      <c r="V760" s="16" t="n">
        <f aca="true">$D$12+NORMSINV(RAND())*$D$11</f>
        <v>-1.4484102049041</v>
      </c>
      <c r="W760" s="16" t="n">
        <f aca="true">$D$12+NORMSINV(RAND())*$D$11</f>
        <v>-2.52774659463929</v>
      </c>
      <c r="X760" s="16" t="n">
        <f aca="true">$D$12+NORMSINV(RAND())*$D$11</f>
        <v>2.51044219686049</v>
      </c>
      <c r="Y760" s="16" t="n">
        <f aca="true">$D$12+NORMSINV(RAND())*$D$11</f>
        <v>-2.16007124610673</v>
      </c>
      <c r="Z760" s="16" t="n">
        <f aca="true">$D$12+NORMSINV(RAND())*$D$11</f>
        <v>-6.00261896133363</v>
      </c>
      <c r="AA760" s="16" t="n">
        <f aca="true">$D$12+NORMSINV(RAND())*$D$11</f>
        <v>12.6366845077518</v>
      </c>
      <c r="AB760" s="16" t="n">
        <f aca="true">$D$12+NORMSINV(RAND())*$D$11</f>
        <v>0.361182672927619</v>
      </c>
      <c r="AC760" s="16" t="n">
        <f aca="true">$D$12+NORMSINV(RAND())*$D$11</f>
        <v>-1.40484051016043</v>
      </c>
      <c r="AD760" s="16" t="n">
        <f aca="true">$D$12+NORMSINV(RAND())*$D$11</f>
        <v>5.2108087700125</v>
      </c>
      <c r="AE760" s="16" t="n">
        <f aca="true">$D$12+NORMSINV(RAND())*$D$11</f>
        <v>-0.760091719904458</v>
      </c>
      <c r="AF760" s="16" t="n">
        <f aca="true">$D$12+NORMSINV(RAND())*$D$11</f>
        <v>0.230250171630553</v>
      </c>
      <c r="AG760" s="16" t="n">
        <f aca="true">$D$12+NORMSINV(RAND())*$D$11</f>
        <v>4.67892872935147</v>
      </c>
      <c r="AH760" s="16" t="n">
        <f aca="true">$D$12+NORMSINV(RAND())*$D$11</f>
        <v>4.70485394604775</v>
      </c>
      <c r="AI760" s="16" t="n">
        <f aca="true">$D$12+NORMSINV(RAND())*$D$11</f>
        <v>-6.63166474113141</v>
      </c>
      <c r="AJ760" s="16" t="n">
        <f aca="true">$D$12+NORMSINV(RAND())*$D$11</f>
        <v>-0.000333248925930869</v>
      </c>
      <c r="AK760" s="16" t="n">
        <f aca="true">$D$12+NORMSINV(RAND())*$D$11</f>
        <v>1.60297238871861</v>
      </c>
      <c r="AL760" s="16" t="n">
        <f aca="true">$D$12+NORMSINV(RAND())*$D$11</f>
        <v>-2.08129034173167</v>
      </c>
      <c r="AM760" s="16" t="n">
        <f aca="true">$D$12+NORMSINV(RAND())*$D$11</f>
        <v>-0.889954321084678</v>
      </c>
      <c r="AN760" s="16" t="n">
        <f aca="true">$D$12+NORMSINV(RAND())*$D$11</f>
        <v>-3.30647449512138</v>
      </c>
      <c r="AO760" s="16" t="n">
        <f aca="true">$D$12+NORMSINV(RAND())*$D$11</f>
        <v>4.70610388334216</v>
      </c>
      <c r="AP760" s="16" t="n">
        <f aca="true">$D$12+NORMSINV(RAND())*$D$11</f>
        <v>-4.7390031791725</v>
      </c>
      <c r="AQ760" s="16" t="n">
        <f aca="true">$D$12+NORMSINV(RAND())*$D$11</f>
        <v>1.2588237284562</v>
      </c>
      <c r="AR760" s="16" t="n">
        <f aca="true">$D$12+NORMSINV(RAND())*$D$11</f>
        <v>0.543501556618404</v>
      </c>
      <c r="AS760" s="16" t="n">
        <f aca="true">$D$12+NORMSINV(RAND())*$D$11</f>
        <v>-0.82188578132028</v>
      </c>
      <c r="AT760" s="16" t="n">
        <f aca="true">$D$12+NORMSINV(RAND())*$D$11</f>
        <v>1.50675307164668</v>
      </c>
      <c r="AU760" s="16" t="n">
        <f aca="true">$D$12+NORMSINV(RAND())*$D$11</f>
        <v>-2.44580041406473</v>
      </c>
    </row>
    <row r="761" customFormat="false" ht="15" hidden="false" customHeight="false" outlineLevel="0" collapsed="false">
      <c r="D761" s="16" t="n">
        <f aca="false">AVERAGE(H761:AU761)</f>
        <v>0.454341309496283</v>
      </c>
      <c r="E761" s="16" t="n">
        <f aca="false">STDEV(H761:AU761)</f>
        <v>3.95127121491281</v>
      </c>
      <c r="F761" s="20" t="n">
        <f aca="false">IF(AND(D761-TINV(2*$D$8/100,$D$10-1)*E761/SQRT($D$10)&lt;-1,D761+TINV(2*$D$9/100,$D$10-1)*E761/SQRT($D$10)&gt;1),1,0)</f>
        <v>0</v>
      </c>
      <c r="G761" s="16"/>
      <c r="H761" s="16" t="n">
        <f aca="true">$D$12+NORMSINV(RAND())*$D$11</f>
        <v>-4.16549214252033</v>
      </c>
      <c r="I761" s="16" t="n">
        <f aca="true">$D$12+NORMSINV(RAND())*$D$11</f>
        <v>4.10735815433341</v>
      </c>
      <c r="J761" s="16" t="n">
        <f aca="true">$D$12+NORMSINV(RAND())*$D$11</f>
        <v>4.30053676294108</v>
      </c>
      <c r="K761" s="16" t="n">
        <f aca="true">$D$12+NORMSINV(RAND())*$D$11</f>
        <v>0.109203112015104</v>
      </c>
      <c r="L761" s="16" t="n">
        <f aca="true">$D$12+NORMSINV(RAND())*$D$11</f>
        <v>1.8133864286268</v>
      </c>
      <c r="M761" s="16" t="n">
        <f aca="true">$D$12+NORMSINV(RAND())*$D$11</f>
        <v>4.9726577814005</v>
      </c>
      <c r="N761" s="16" t="n">
        <f aca="true">$D$12+NORMSINV(RAND())*$D$11</f>
        <v>-3.25027783567985</v>
      </c>
      <c r="O761" s="16" t="n">
        <f aca="true">$D$12+NORMSINV(RAND())*$D$11</f>
        <v>8.87205507971905</v>
      </c>
      <c r="P761" s="16" t="n">
        <f aca="true">$D$12+NORMSINV(RAND())*$D$11</f>
        <v>0.1386068239795</v>
      </c>
      <c r="Q761" s="16" t="n">
        <f aca="true">$D$12+NORMSINV(RAND())*$D$11</f>
        <v>-0.768005361031895</v>
      </c>
      <c r="R761" s="16" t="n">
        <f aca="true">$D$12+NORMSINV(RAND())*$D$11</f>
        <v>3.91574635334509</v>
      </c>
      <c r="S761" s="16" t="n">
        <f aca="true">$D$12+NORMSINV(RAND())*$D$11</f>
        <v>-1.580701239099</v>
      </c>
      <c r="T761" s="16" t="n">
        <f aca="true">$D$12+NORMSINV(RAND())*$D$11</f>
        <v>-7.75489745185347</v>
      </c>
      <c r="U761" s="16" t="n">
        <f aca="true">$D$12+NORMSINV(RAND())*$D$11</f>
        <v>-2.40310019346781</v>
      </c>
      <c r="V761" s="16" t="n">
        <f aca="true">$D$12+NORMSINV(RAND())*$D$11</f>
        <v>3.14658462893364</v>
      </c>
      <c r="W761" s="16" t="n">
        <f aca="true">$D$12+NORMSINV(RAND())*$D$11</f>
        <v>0.861579691407504</v>
      </c>
      <c r="X761" s="16" t="n">
        <f aca="true">$D$12+NORMSINV(RAND())*$D$11</f>
        <v>-8.59509660894152</v>
      </c>
      <c r="Y761" s="16" t="n">
        <f aca="true">$D$12+NORMSINV(RAND())*$D$11</f>
        <v>3.22524921708487</v>
      </c>
      <c r="Z761" s="16" t="n">
        <f aca="true">$D$12+NORMSINV(RAND())*$D$11</f>
        <v>8.46444653290195</v>
      </c>
      <c r="AA761" s="16" t="n">
        <f aca="true">$D$12+NORMSINV(RAND())*$D$11</f>
        <v>2.50983267529397</v>
      </c>
      <c r="AB761" s="16" t="n">
        <f aca="true">$D$12+NORMSINV(RAND())*$D$11</f>
        <v>4.52087625576334</v>
      </c>
      <c r="AC761" s="16" t="n">
        <f aca="true">$D$12+NORMSINV(RAND())*$D$11</f>
        <v>-1.91098063622905</v>
      </c>
      <c r="AD761" s="16" t="n">
        <f aca="true">$D$12+NORMSINV(RAND())*$D$11</f>
        <v>1.56961622777536</v>
      </c>
      <c r="AE761" s="16" t="n">
        <f aca="true">$D$12+NORMSINV(RAND())*$D$11</f>
        <v>4.78093889622481</v>
      </c>
      <c r="AF761" s="16" t="n">
        <f aca="true">$D$12+NORMSINV(RAND())*$D$11</f>
        <v>-0.741735593160754</v>
      </c>
      <c r="AG761" s="16" t="n">
        <f aca="true">$D$12+NORMSINV(RAND())*$D$11</f>
        <v>4.12773555910323</v>
      </c>
      <c r="AH761" s="16" t="n">
        <f aca="true">$D$12+NORMSINV(RAND())*$D$11</f>
        <v>-3.08621565268516</v>
      </c>
      <c r="AI761" s="16" t="n">
        <f aca="true">$D$12+NORMSINV(RAND())*$D$11</f>
        <v>3.27827464894563</v>
      </c>
      <c r="AJ761" s="16" t="n">
        <f aca="true">$D$12+NORMSINV(RAND())*$D$11</f>
        <v>0.470764292488943</v>
      </c>
      <c r="AK761" s="16" t="n">
        <f aca="true">$D$12+NORMSINV(RAND())*$D$11</f>
        <v>-0.739888550483357</v>
      </c>
      <c r="AL761" s="16" t="n">
        <f aca="true">$D$12+NORMSINV(RAND())*$D$11</f>
        <v>-7.59237191243337</v>
      </c>
      <c r="AM761" s="16" t="n">
        <f aca="true">$D$12+NORMSINV(RAND())*$D$11</f>
        <v>-3.9986748371942</v>
      </c>
      <c r="AN761" s="16" t="n">
        <f aca="true">$D$12+NORMSINV(RAND())*$D$11</f>
        <v>-2.57795849075961</v>
      </c>
      <c r="AO761" s="16" t="n">
        <f aca="true">$D$12+NORMSINV(RAND())*$D$11</f>
        <v>2.5488360797938</v>
      </c>
      <c r="AP761" s="16" t="n">
        <f aca="true">$D$12+NORMSINV(RAND())*$D$11</f>
        <v>1.2092541543896</v>
      </c>
      <c r="AQ761" s="16" t="n">
        <f aca="true">$D$12+NORMSINV(RAND())*$D$11</f>
        <v>1.07257365130772</v>
      </c>
      <c r="AR761" s="16" t="n">
        <f aca="true">$D$12+NORMSINV(RAND())*$D$11</f>
        <v>1.40211131757146</v>
      </c>
      <c r="AS761" s="16" t="n">
        <f aca="true">$D$12+NORMSINV(RAND())*$D$11</f>
        <v>-0.575816332163276</v>
      </c>
      <c r="AT761" s="16" t="n">
        <f aca="true">$D$12+NORMSINV(RAND())*$D$11</f>
        <v>-0.330436687035888</v>
      </c>
      <c r="AU761" s="16" t="n">
        <f aca="true">$D$12+NORMSINV(RAND())*$D$11</f>
        <v>-3.17292242075649</v>
      </c>
    </row>
    <row r="762" customFormat="false" ht="15" hidden="false" customHeight="false" outlineLevel="0" collapsed="false">
      <c r="D762" s="16" t="n">
        <f aca="false">AVERAGE(H762:AU762)</f>
        <v>0.245803013861515</v>
      </c>
      <c r="E762" s="16" t="n">
        <f aca="false">STDEV(H762:AU762)</f>
        <v>3.47988138223496</v>
      </c>
      <c r="F762" s="20" t="n">
        <f aca="false">IF(AND(D762-TINV(2*$D$8/100,$D$10-1)*E762/SQRT($D$10)&lt;-1,D762+TINV(2*$D$9/100,$D$10-1)*E762/SQRT($D$10)&gt;1),1,0)</f>
        <v>0</v>
      </c>
      <c r="G762" s="16"/>
      <c r="H762" s="16" t="n">
        <f aca="true">$D$12+NORMSINV(RAND())*$D$11</f>
        <v>-4.01973479499262</v>
      </c>
      <c r="I762" s="16" t="n">
        <f aca="true">$D$12+NORMSINV(RAND())*$D$11</f>
        <v>0.282192416534604</v>
      </c>
      <c r="J762" s="16" t="n">
        <f aca="true">$D$12+NORMSINV(RAND())*$D$11</f>
        <v>0.754722833935713</v>
      </c>
      <c r="K762" s="16" t="n">
        <f aca="true">$D$12+NORMSINV(RAND())*$D$11</f>
        <v>-1.26296508011564</v>
      </c>
      <c r="L762" s="16" t="n">
        <f aca="true">$D$12+NORMSINV(RAND())*$D$11</f>
        <v>2.02538523408359</v>
      </c>
      <c r="M762" s="16" t="n">
        <f aca="true">$D$12+NORMSINV(RAND())*$D$11</f>
        <v>-4.70212422959747</v>
      </c>
      <c r="N762" s="16" t="n">
        <f aca="true">$D$12+NORMSINV(RAND())*$D$11</f>
        <v>-1.03140120968649</v>
      </c>
      <c r="O762" s="16" t="n">
        <f aca="true">$D$12+NORMSINV(RAND())*$D$11</f>
        <v>1.94757142860039</v>
      </c>
      <c r="P762" s="16" t="n">
        <f aca="true">$D$12+NORMSINV(RAND())*$D$11</f>
        <v>-4.61277855557696</v>
      </c>
      <c r="Q762" s="16" t="n">
        <f aca="true">$D$12+NORMSINV(RAND())*$D$11</f>
        <v>6.73668089174396</v>
      </c>
      <c r="R762" s="16" t="n">
        <f aca="true">$D$12+NORMSINV(RAND())*$D$11</f>
        <v>0.772028556211693</v>
      </c>
      <c r="S762" s="16" t="n">
        <f aca="true">$D$12+NORMSINV(RAND())*$D$11</f>
        <v>1.83196035100965</v>
      </c>
      <c r="T762" s="16" t="n">
        <f aca="true">$D$12+NORMSINV(RAND())*$D$11</f>
        <v>1.30638746335458</v>
      </c>
      <c r="U762" s="16" t="n">
        <f aca="true">$D$12+NORMSINV(RAND())*$D$11</f>
        <v>2.86128137970261</v>
      </c>
      <c r="V762" s="16" t="n">
        <f aca="true">$D$12+NORMSINV(RAND())*$D$11</f>
        <v>-4.22841576416802</v>
      </c>
      <c r="W762" s="16" t="n">
        <f aca="true">$D$12+NORMSINV(RAND())*$D$11</f>
        <v>0.325564383432701</v>
      </c>
      <c r="X762" s="16" t="n">
        <f aca="true">$D$12+NORMSINV(RAND())*$D$11</f>
        <v>-4.02039652598962</v>
      </c>
      <c r="Y762" s="16" t="n">
        <f aca="true">$D$12+NORMSINV(RAND())*$D$11</f>
        <v>3.03975691812202</v>
      </c>
      <c r="Z762" s="16" t="n">
        <f aca="true">$D$12+NORMSINV(RAND())*$D$11</f>
        <v>4.83397122872556</v>
      </c>
      <c r="AA762" s="16" t="n">
        <f aca="true">$D$12+NORMSINV(RAND())*$D$11</f>
        <v>3.58257705359271</v>
      </c>
      <c r="AB762" s="16" t="n">
        <f aca="true">$D$12+NORMSINV(RAND())*$D$11</f>
        <v>1.08578133655488</v>
      </c>
      <c r="AC762" s="16" t="n">
        <f aca="true">$D$12+NORMSINV(RAND())*$D$11</f>
        <v>1.39961417126914</v>
      </c>
      <c r="AD762" s="16" t="n">
        <f aca="true">$D$12+NORMSINV(RAND())*$D$11</f>
        <v>7.93154685534874</v>
      </c>
      <c r="AE762" s="16" t="n">
        <f aca="true">$D$12+NORMSINV(RAND())*$D$11</f>
        <v>-0.650843024954329</v>
      </c>
      <c r="AF762" s="16" t="n">
        <f aca="true">$D$12+NORMSINV(RAND())*$D$11</f>
        <v>-0.33641303444605</v>
      </c>
      <c r="AG762" s="16" t="n">
        <f aca="true">$D$12+NORMSINV(RAND())*$D$11</f>
        <v>-0.18994776754641</v>
      </c>
      <c r="AH762" s="16" t="n">
        <f aca="true">$D$12+NORMSINV(RAND())*$D$11</f>
        <v>3.61649606796482</v>
      </c>
      <c r="AI762" s="16" t="n">
        <f aca="true">$D$12+NORMSINV(RAND())*$D$11</f>
        <v>-6.78691472429436</v>
      </c>
      <c r="AJ762" s="16" t="n">
        <f aca="true">$D$12+NORMSINV(RAND())*$D$11</f>
        <v>-2.86676191858693</v>
      </c>
      <c r="AK762" s="16" t="n">
        <f aca="true">$D$12+NORMSINV(RAND())*$D$11</f>
        <v>1.90594847215017</v>
      </c>
      <c r="AL762" s="16" t="n">
        <f aca="true">$D$12+NORMSINV(RAND())*$D$11</f>
        <v>-2.5251393289556</v>
      </c>
      <c r="AM762" s="16" t="n">
        <f aca="true">$D$12+NORMSINV(RAND())*$D$11</f>
        <v>-0.135938570430346</v>
      </c>
      <c r="AN762" s="16" t="n">
        <f aca="true">$D$12+NORMSINV(RAND())*$D$11</f>
        <v>-4.5507559060552</v>
      </c>
      <c r="AO762" s="16" t="n">
        <f aca="true">$D$12+NORMSINV(RAND())*$D$11</f>
        <v>-0.607926429049981</v>
      </c>
      <c r="AP762" s="16" t="n">
        <f aca="true">$D$12+NORMSINV(RAND())*$D$11</f>
        <v>-1.42472803608786</v>
      </c>
      <c r="AQ762" s="16" t="n">
        <f aca="true">$D$12+NORMSINV(RAND())*$D$11</f>
        <v>-4.31344454403755</v>
      </c>
      <c r="AR762" s="16" t="n">
        <f aca="true">$D$12+NORMSINV(RAND())*$D$11</f>
        <v>-1.88896886177078</v>
      </c>
      <c r="AS762" s="16" t="n">
        <f aca="true">$D$12+NORMSINV(RAND())*$D$11</f>
        <v>7.24283845133601</v>
      </c>
      <c r="AT762" s="16" t="n">
        <f aca="true">$D$12+NORMSINV(RAND())*$D$11</f>
        <v>2.20101654677687</v>
      </c>
      <c r="AU762" s="16" t="n">
        <f aca="true">$D$12+NORMSINV(RAND())*$D$11</f>
        <v>4.30439682035241</v>
      </c>
    </row>
    <row r="763" customFormat="false" ht="15" hidden="false" customHeight="false" outlineLevel="0" collapsed="false">
      <c r="D763" s="16" t="n">
        <f aca="false">AVERAGE(H763:AU763)</f>
        <v>0.297429243217577</v>
      </c>
      <c r="E763" s="16" t="n">
        <f aca="false">STDEV(H763:AU763)</f>
        <v>4.54240562559639</v>
      </c>
      <c r="F763" s="20" t="n">
        <f aca="false">IF(AND(D763-TINV(2*$D$8/100,$D$10-1)*E763/SQRT($D$10)&lt;-1,D763+TINV(2*$D$9/100,$D$10-1)*E763/SQRT($D$10)&gt;1),1,0)</f>
        <v>0</v>
      </c>
      <c r="G763" s="16"/>
      <c r="H763" s="16" t="n">
        <f aca="true">$D$12+NORMSINV(RAND())*$D$11</f>
        <v>-2.54112188006461</v>
      </c>
      <c r="I763" s="16" t="n">
        <f aca="true">$D$12+NORMSINV(RAND())*$D$11</f>
        <v>6.5915044594481</v>
      </c>
      <c r="J763" s="16" t="n">
        <f aca="true">$D$12+NORMSINV(RAND())*$D$11</f>
        <v>-0.882325667283499</v>
      </c>
      <c r="K763" s="16" t="n">
        <f aca="true">$D$12+NORMSINV(RAND())*$D$11</f>
        <v>3.18229393328335</v>
      </c>
      <c r="L763" s="16" t="n">
        <f aca="true">$D$12+NORMSINV(RAND())*$D$11</f>
        <v>-4.51084411015288</v>
      </c>
      <c r="M763" s="16" t="n">
        <f aca="true">$D$12+NORMSINV(RAND())*$D$11</f>
        <v>6.5317669414613</v>
      </c>
      <c r="N763" s="16" t="n">
        <f aca="true">$D$12+NORMSINV(RAND())*$D$11</f>
        <v>-4.33679820237168</v>
      </c>
      <c r="O763" s="16" t="n">
        <f aca="true">$D$12+NORMSINV(RAND())*$D$11</f>
        <v>3.87539732095294</v>
      </c>
      <c r="P763" s="16" t="n">
        <f aca="true">$D$12+NORMSINV(RAND())*$D$11</f>
        <v>-0.103274033356348</v>
      </c>
      <c r="Q763" s="16" t="n">
        <f aca="true">$D$12+NORMSINV(RAND())*$D$11</f>
        <v>0.124520438104453</v>
      </c>
      <c r="R763" s="16" t="n">
        <f aca="true">$D$12+NORMSINV(RAND())*$D$11</f>
        <v>6.67527299875443</v>
      </c>
      <c r="S763" s="16" t="n">
        <f aca="true">$D$12+NORMSINV(RAND())*$D$11</f>
        <v>3.07519061530763</v>
      </c>
      <c r="T763" s="16" t="n">
        <f aca="true">$D$12+NORMSINV(RAND())*$D$11</f>
        <v>-8.54654446640271</v>
      </c>
      <c r="U763" s="16" t="n">
        <f aca="true">$D$12+NORMSINV(RAND())*$D$11</f>
        <v>-3.63200978467416</v>
      </c>
      <c r="V763" s="16" t="n">
        <f aca="true">$D$12+NORMSINV(RAND())*$D$11</f>
        <v>1.49511700186894</v>
      </c>
      <c r="W763" s="16" t="n">
        <f aca="true">$D$12+NORMSINV(RAND())*$D$11</f>
        <v>0.515470393949885</v>
      </c>
      <c r="X763" s="16" t="n">
        <f aca="true">$D$12+NORMSINV(RAND())*$D$11</f>
        <v>-6.07642917418338</v>
      </c>
      <c r="Y763" s="16" t="n">
        <f aca="true">$D$12+NORMSINV(RAND())*$D$11</f>
        <v>-8.76581965130791</v>
      </c>
      <c r="Z763" s="16" t="n">
        <f aca="true">$D$12+NORMSINV(RAND())*$D$11</f>
        <v>6.95954080538784</v>
      </c>
      <c r="AA763" s="16" t="n">
        <f aca="true">$D$12+NORMSINV(RAND())*$D$11</f>
        <v>-12.574055056419</v>
      </c>
      <c r="AB763" s="16" t="n">
        <f aca="true">$D$12+NORMSINV(RAND())*$D$11</f>
        <v>3.88776477732234</v>
      </c>
      <c r="AC763" s="16" t="n">
        <f aca="true">$D$12+NORMSINV(RAND())*$D$11</f>
        <v>0.640900032030257</v>
      </c>
      <c r="AD763" s="16" t="n">
        <f aca="true">$D$12+NORMSINV(RAND())*$D$11</f>
        <v>-5.58293760519669</v>
      </c>
      <c r="AE763" s="16" t="n">
        <f aca="true">$D$12+NORMSINV(RAND())*$D$11</f>
        <v>0.69440004758672</v>
      </c>
      <c r="AF763" s="16" t="n">
        <f aca="true">$D$12+NORMSINV(RAND())*$D$11</f>
        <v>2.69200650828841</v>
      </c>
      <c r="AG763" s="16" t="n">
        <f aca="true">$D$12+NORMSINV(RAND())*$D$11</f>
        <v>0.290683296055393</v>
      </c>
      <c r="AH763" s="16" t="n">
        <f aca="true">$D$12+NORMSINV(RAND())*$D$11</f>
        <v>2.1446874385899</v>
      </c>
      <c r="AI763" s="16" t="n">
        <f aca="true">$D$12+NORMSINV(RAND())*$D$11</f>
        <v>-5.10454377209625</v>
      </c>
      <c r="AJ763" s="16" t="n">
        <f aca="true">$D$12+NORMSINV(RAND())*$D$11</f>
        <v>4.54724215306561</v>
      </c>
      <c r="AK763" s="16" t="n">
        <f aca="true">$D$12+NORMSINV(RAND())*$D$11</f>
        <v>-0.410624604019223</v>
      </c>
      <c r="AL763" s="16" t="n">
        <f aca="true">$D$12+NORMSINV(RAND())*$D$11</f>
        <v>2.8122013618836</v>
      </c>
      <c r="AM763" s="16" t="n">
        <f aca="true">$D$12+NORMSINV(RAND())*$D$11</f>
        <v>0.280298241998596</v>
      </c>
      <c r="AN763" s="16" t="n">
        <f aca="true">$D$12+NORMSINV(RAND())*$D$11</f>
        <v>2.52327679140229</v>
      </c>
      <c r="AO763" s="16" t="n">
        <f aca="true">$D$12+NORMSINV(RAND())*$D$11</f>
        <v>2.90798734478096</v>
      </c>
      <c r="AP763" s="16" t="n">
        <f aca="true">$D$12+NORMSINV(RAND())*$D$11</f>
        <v>0.59508153495324</v>
      </c>
      <c r="AQ763" s="16" t="n">
        <f aca="true">$D$12+NORMSINV(RAND())*$D$11</f>
        <v>-0.0967810115266027</v>
      </c>
      <c r="AR763" s="16" t="n">
        <f aca="true">$D$12+NORMSINV(RAND())*$D$11</f>
        <v>2.69042667919545</v>
      </c>
      <c r="AS763" s="16" t="n">
        <f aca="true">$D$12+NORMSINV(RAND())*$D$11</f>
        <v>6.78181565908702</v>
      </c>
      <c r="AT763" s="16" t="n">
        <f aca="true">$D$12+NORMSINV(RAND())*$D$11</f>
        <v>0.310540542990283</v>
      </c>
      <c r="AU763" s="16" t="n">
        <f aca="true">$D$12+NORMSINV(RAND())*$D$11</f>
        <v>2.23589143000915</v>
      </c>
    </row>
    <row r="764" customFormat="false" ht="15" hidden="false" customHeight="false" outlineLevel="0" collapsed="false">
      <c r="D764" s="16" t="n">
        <f aca="false">AVERAGE(H764:AU764)</f>
        <v>-0.737921629430309</v>
      </c>
      <c r="E764" s="16" t="n">
        <f aca="false">STDEV(H764:AU764)</f>
        <v>3.52100930605797</v>
      </c>
      <c r="F764" s="20" t="n">
        <f aca="false">IF(AND(D764-TINV(2*$D$8/100,$D$10-1)*E764/SQRT($D$10)&lt;-1,D764+TINV(2*$D$9/100,$D$10-1)*E764/SQRT($D$10)&gt;1),1,0)</f>
        <v>0</v>
      </c>
      <c r="G764" s="16"/>
      <c r="H764" s="16" t="n">
        <f aca="true">$D$12+NORMSINV(RAND())*$D$11</f>
        <v>1.00666847258267</v>
      </c>
      <c r="I764" s="16" t="n">
        <f aca="true">$D$12+NORMSINV(RAND())*$D$11</f>
        <v>-5.3803754817062</v>
      </c>
      <c r="J764" s="16" t="n">
        <f aca="true">$D$12+NORMSINV(RAND())*$D$11</f>
        <v>1.38481777854567</v>
      </c>
      <c r="K764" s="16" t="n">
        <f aca="true">$D$12+NORMSINV(RAND())*$D$11</f>
        <v>1.38661946736501</v>
      </c>
      <c r="L764" s="16" t="n">
        <f aca="true">$D$12+NORMSINV(RAND())*$D$11</f>
        <v>-2.41088756290363</v>
      </c>
      <c r="M764" s="16" t="n">
        <f aca="true">$D$12+NORMSINV(RAND())*$D$11</f>
        <v>1.84221429083333</v>
      </c>
      <c r="N764" s="16" t="n">
        <f aca="true">$D$12+NORMSINV(RAND())*$D$11</f>
        <v>-0.912068991860731</v>
      </c>
      <c r="O764" s="16" t="n">
        <f aca="true">$D$12+NORMSINV(RAND())*$D$11</f>
        <v>-1.04992824409228</v>
      </c>
      <c r="P764" s="16" t="n">
        <f aca="true">$D$12+NORMSINV(RAND())*$D$11</f>
        <v>5.4109022051365</v>
      </c>
      <c r="Q764" s="16" t="n">
        <f aca="true">$D$12+NORMSINV(RAND())*$D$11</f>
        <v>0.818109474660131</v>
      </c>
      <c r="R764" s="16" t="n">
        <f aca="true">$D$12+NORMSINV(RAND())*$D$11</f>
        <v>0.548629410138682</v>
      </c>
      <c r="S764" s="16" t="n">
        <f aca="true">$D$12+NORMSINV(RAND())*$D$11</f>
        <v>-0.283224321621118</v>
      </c>
      <c r="T764" s="16" t="n">
        <f aca="true">$D$12+NORMSINV(RAND())*$D$11</f>
        <v>-1.19261452620483</v>
      </c>
      <c r="U764" s="16" t="n">
        <f aca="true">$D$12+NORMSINV(RAND())*$D$11</f>
        <v>4.38216669008928</v>
      </c>
      <c r="V764" s="16" t="n">
        <f aca="true">$D$12+NORMSINV(RAND())*$D$11</f>
        <v>-1.12307425983618</v>
      </c>
      <c r="W764" s="16" t="n">
        <f aca="true">$D$12+NORMSINV(RAND())*$D$11</f>
        <v>4.18542184523136</v>
      </c>
      <c r="X764" s="16" t="n">
        <f aca="true">$D$12+NORMSINV(RAND())*$D$11</f>
        <v>-0.441482649465991</v>
      </c>
      <c r="Y764" s="16" t="n">
        <f aca="true">$D$12+NORMSINV(RAND())*$D$11</f>
        <v>-8.09117429061971</v>
      </c>
      <c r="Z764" s="16" t="n">
        <f aca="true">$D$12+NORMSINV(RAND())*$D$11</f>
        <v>1.60993514814502</v>
      </c>
      <c r="AA764" s="16" t="n">
        <f aca="true">$D$12+NORMSINV(RAND())*$D$11</f>
        <v>-2.31494083222996</v>
      </c>
      <c r="AB764" s="16" t="n">
        <f aca="true">$D$12+NORMSINV(RAND())*$D$11</f>
        <v>-4.98284414742335</v>
      </c>
      <c r="AC764" s="16" t="n">
        <f aca="true">$D$12+NORMSINV(RAND())*$D$11</f>
        <v>-8.51143635897483</v>
      </c>
      <c r="AD764" s="16" t="n">
        <f aca="true">$D$12+NORMSINV(RAND())*$D$11</f>
        <v>-0.915361400686966</v>
      </c>
      <c r="AE764" s="16" t="n">
        <f aca="true">$D$12+NORMSINV(RAND())*$D$11</f>
        <v>2.36415873827083</v>
      </c>
      <c r="AF764" s="16" t="n">
        <f aca="true">$D$12+NORMSINV(RAND())*$D$11</f>
        <v>0.33028167856063</v>
      </c>
      <c r="AG764" s="16" t="n">
        <f aca="true">$D$12+NORMSINV(RAND())*$D$11</f>
        <v>5.32523500864044</v>
      </c>
      <c r="AH764" s="16" t="n">
        <f aca="true">$D$12+NORMSINV(RAND())*$D$11</f>
        <v>-1.66303203250226</v>
      </c>
      <c r="AI764" s="16" t="n">
        <f aca="true">$D$12+NORMSINV(RAND())*$D$11</f>
        <v>-3.80294594806543</v>
      </c>
      <c r="AJ764" s="16" t="n">
        <f aca="true">$D$12+NORMSINV(RAND())*$D$11</f>
        <v>-4.35759477544531</v>
      </c>
      <c r="AK764" s="16" t="n">
        <f aca="true">$D$12+NORMSINV(RAND())*$D$11</f>
        <v>2.78489715612165</v>
      </c>
      <c r="AL764" s="16" t="n">
        <f aca="true">$D$12+NORMSINV(RAND())*$D$11</f>
        <v>-3.08741067088666</v>
      </c>
      <c r="AM764" s="16" t="n">
        <f aca="true">$D$12+NORMSINV(RAND())*$D$11</f>
        <v>-0.0711554285278233</v>
      </c>
      <c r="AN764" s="16" t="n">
        <f aca="true">$D$12+NORMSINV(RAND())*$D$11</f>
        <v>-1.43483991601665</v>
      </c>
      <c r="AO764" s="16" t="n">
        <f aca="true">$D$12+NORMSINV(RAND())*$D$11</f>
        <v>-9.45664565566342</v>
      </c>
      <c r="AP764" s="16" t="n">
        <f aca="true">$D$12+NORMSINV(RAND())*$D$11</f>
        <v>-1.31844186632409</v>
      </c>
      <c r="AQ764" s="16" t="n">
        <f aca="true">$D$12+NORMSINV(RAND())*$D$11</f>
        <v>3.15918550933019</v>
      </c>
      <c r="AR764" s="16" t="n">
        <f aca="true">$D$12+NORMSINV(RAND())*$D$11</f>
        <v>2.54467549047224</v>
      </c>
      <c r="AS764" s="16" t="n">
        <f aca="true">$D$12+NORMSINV(RAND())*$D$11</f>
        <v>-1.42204484287851</v>
      </c>
      <c r="AT764" s="16" t="n">
        <f aca="true">$D$12+NORMSINV(RAND())*$D$11</f>
        <v>0.0513136190899472</v>
      </c>
      <c r="AU764" s="16" t="n">
        <f aca="true">$D$12+NORMSINV(RAND())*$D$11</f>
        <v>-4.42857295649004</v>
      </c>
    </row>
    <row r="765" customFormat="false" ht="15" hidden="false" customHeight="false" outlineLevel="0" collapsed="false">
      <c r="D765" s="16" t="n">
        <f aca="false">AVERAGE(H765:AU765)</f>
        <v>0.527078314712546</v>
      </c>
      <c r="E765" s="16" t="n">
        <f aca="false">STDEV(H765:AU765)</f>
        <v>3.72313857793659</v>
      </c>
      <c r="F765" s="20" t="n">
        <f aca="false">IF(AND(D765-TINV(2*$D$8/100,$D$10-1)*E765/SQRT($D$10)&lt;-1,D765+TINV(2*$D$9/100,$D$10-1)*E765/SQRT($D$10)&gt;1),1,0)</f>
        <v>0</v>
      </c>
      <c r="G765" s="16"/>
      <c r="H765" s="16" t="n">
        <f aca="true">$D$12+NORMSINV(RAND())*$D$11</f>
        <v>1.28856703145913</v>
      </c>
      <c r="I765" s="16" t="n">
        <f aca="true">$D$12+NORMSINV(RAND())*$D$11</f>
        <v>-1.06811244998531</v>
      </c>
      <c r="J765" s="16" t="n">
        <f aca="true">$D$12+NORMSINV(RAND())*$D$11</f>
        <v>1.19588454250914</v>
      </c>
      <c r="K765" s="16" t="n">
        <f aca="true">$D$12+NORMSINV(RAND())*$D$11</f>
        <v>0.382193741380778</v>
      </c>
      <c r="L765" s="16" t="n">
        <f aca="true">$D$12+NORMSINV(RAND())*$D$11</f>
        <v>-0.0203059259404348</v>
      </c>
      <c r="M765" s="16" t="n">
        <f aca="true">$D$12+NORMSINV(RAND())*$D$11</f>
        <v>7.73628975306185</v>
      </c>
      <c r="N765" s="16" t="n">
        <f aca="true">$D$12+NORMSINV(RAND())*$D$11</f>
        <v>0.384948759949223</v>
      </c>
      <c r="O765" s="16" t="n">
        <f aca="true">$D$12+NORMSINV(RAND())*$D$11</f>
        <v>-2.77785288828527</v>
      </c>
      <c r="P765" s="16" t="n">
        <f aca="true">$D$12+NORMSINV(RAND())*$D$11</f>
        <v>6.67879132897142</v>
      </c>
      <c r="Q765" s="16" t="n">
        <f aca="true">$D$12+NORMSINV(RAND())*$D$11</f>
        <v>-2.37370739024896</v>
      </c>
      <c r="R765" s="16" t="n">
        <f aca="true">$D$12+NORMSINV(RAND())*$D$11</f>
        <v>-0.0895491295981609</v>
      </c>
      <c r="S765" s="16" t="n">
        <f aca="true">$D$12+NORMSINV(RAND())*$D$11</f>
        <v>1.01044049394685</v>
      </c>
      <c r="T765" s="16" t="n">
        <f aca="true">$D$12+NORMSINV(RAND())*$D$11</f>
        <v>5.25795622624907</v>
      </c>
      <c r="U765" s="16" t="n">
        <f aca="true">$D$12+NORMSINV(RAND())*$D$11</f>
        <v>4.18833447192509</v>
      </c>
      <c r="V765" s="16" t="n">
        <f aca="true">$D$12+NORMSINV(RAND())*$D$11</f>
        <v>-3.84620369630908</v>
      </c>
      <c r="W765" s="16" t="n">
        <f aca="true">$D$12+NORMSINV(RAND())*$D$11</f>
        <v>0.156514843254438</v>
      </c>
      <c r="X765" s="16" t="n">
        <f aca="true">$D$12+NORMSINV(RAND())*$D$11</f>
        <v>0.979395306305347</v>
      </c>
      <c r="Y765" s="16" t="n">
        <f aca="true">$D$12+NORMSINV(RAND())*$D$11</f>
        <v>-6.70714559256204</v>
      </c>
      <c r="Z765" s="16" t="n">
        <f aca="true">$D$12+NORMSINV(RAND())*$D$11</f>
        <v>2.53373600784347</v>
      </c>
      <c r="AA765" s="16" t="n">
        <f aca="true">$D$12+NORMSINV(RAND())*$D$11</f>
        <v>9.12981864563181</v>
      </c>
      <c r="AB765" s="16" t="n">
        <f aca="true">$D$12+NORMSINV(RAND())*$D$11</f>
        <v>4.71408200646726</v>
      </c>
      <c r="AC765" s="16" t="n">
        <f aca="true">$D$12+NORMSINV(RAND())*$D$11</f>
        <v>-2.11195118783225</v>
      </c>
      <c r="AD765" s="16" t="n">
        <f aca="true">$D$12+NORMSINV(RAND())*$D$11</f>
        <v>1.91468187566389</v>
      </c>
      <c r="AE765" s="16" t="n">
        <f aca="true">$D$12+NORMSINV(RAND())*$D$11</f>
        <v>-2.61320315457678</v>
      </c>
      <c r="AF765" s="16" t="n">
        <f aca="true">$D$12+NORMSINV(RAND())*$D$11</f>
        <v>3.03505955410496</v>
      </c>
      <c r="AG765" s="16" t="n">
        <f aca="true">$D$12+NORMSINV(RAND())*$D$11</f>
        <v>1.62292043421618</v>
      </c>
      <c r="AH765" s="16" t="n">
        <f aca="true">$D$12+NORMSINV(RAND())*$D$11</f>
        <v>4.37806843297468</v>
      </c>
      <c r="AI765" s="16" t="n">
        <f aca="true">$D$12+NORMSINV(RAND())*$D$11</f>
        <v>-3.47508120880531</v>
      </c>
      <c r="AJ765" s="16" t="n">
        <f aca="true">$D$12+NORMSINV(RAND())*$D$11</f>
        <v>-0.490302625604516</v>
      </c>
      <c r="AK765" s="16" t="n">
        <f aca="true">$D$12+NORMSINV(RAND())*$D$11</f>
        <v>1.29687158162235</v>
      </c>
      <c r="AL765" s="16" t="n">
        <f aca="true">$D$12+NORMSINV(RAND())*$D$11</f>
        <v>0.135841377968871</v>
      </c>
      <c r="AM765" s="16" t="n">
        <f aca="true">$D$12+NORMSINV(RAND())*$D$11</f>
        <v>1.9774346079658</v>
      </c>
      <c r="AN765" s="16" t="n">
        <f aca="true">$D$12+NORMSINV(RAND())*$D$11</f>
        <v>-6.19716923634841</v>
      </c>
      <c r="AO765" s="16" t="n">
        <f aca="true">$D$12+NORMSINV(RAND())*$D$11</f>
        <v>3.37549190066401</v>
      </c>
      <c r="AP765" s="16" t="n">
        <f aca="true">$D$12+NORMSINV(RAND())*$D$11</f>
        <v>2.7774751268188</v>
      </c>
      <c r="AQ765" s="16" t="n">
        <f aca="true">$D$12+NORMSINV(RAND())*$D$11</f>
        <v>-6.93183267117553</v>
      </c>
      <c r="AR765" s="16" t="n">
        <f aca="true">$D$12+NORMSINV(RAND())*$D$11</f>
        <v>-5.26638055251354</v>
      </c>
      <c r="AS765" s="16" t="n">
        <f aca="true">$D$12+NORMSINV(RAND())*$D$11</f>
        <v>-1.80366289050999</v>
      </c>
      <c r="AT765" s="16" t="n">
        <f aca="true">$D$12+NORMSINV(RAND())*$D$11</f>
        <v>2.55654196971728</v>
      </c>
      <c r="AU765" s="16" t="n">
        <f aca="true">$D$12+NORMSINV(RAND())*$D$11</f>
        <v>-1.8517468318743</v>
      </c>
    </row>
    <row r="766" customFormat="false" ht="15" hidden="false" customHeight="false" outlineLevel="0" collapsed="false">
      <c r="D766" s="16" t="n">
        <f aca="false">AVERAGE(H766:AU766)</f>
        <v>0.00782878027670389</v>
      </c>
      <c r="E766" s="16" t="n">
        <f aca="false">STDEV(H766:AU766)</f>
        <v>4.25802891929462</v>
      </c>
      <c r="F766" s="20" t="n">
        <f aca="false">IF(AND(D766-TINV(2*$D$8/100,$D$10-1)*E766/SQRT($D$10)&lt;-1,D766+TINV(2*$D$9/100,$D$10-1)*E766/SQRT($D$10)&gt;1),1,0)</f>
        <v>0</v>
      </c>
      <c r="G766" s="16"/>
      <c r="H766" s="16" t="n">
        <f aca="true">$D$12+NORMSINV(RAND())*$D$11</f>
        <v>5.62360034913058</v>
      </c>
      <c r="I766" s="16" t="n">
        <f aca="true">$D$12+NORMSINV(RAND())*$D$11</f>
        <v>0.155077353082759</v>
      </c>
      <c r="J766" s="16" t="n">
        <f aca="true">$D$12+NORMSINV(RAND())*$D$11</f>
        <v>2.73829896189877</v>
      </c>
      <c r="K766" s="16" t="n">
        <f aca="true">$D$12+NORMSINV(RAND())*$D$11</f>
        <v>-4.42522832892455</v>
      </c>
      <c r="L766" s="16" t="n">
        <f aca="true">$D$12+NORMSINV(RAND())*$D$11</f>
        <v>-0.200790930906708</v>
      </c>
      <c r="M766" s="16" t="n">
        <f aca="true">$D$12+NORMSINV(RAND())*$D$11</f>
        <v>5.76119804067408</v>
      </c>
      <c r="N766" s="16" t="n">
        <f aca="true">$D$12+NORMSINV(RAND())*$D$11</f>
        <v>-9.54602582263109</v>
      </c>
      <c r="O766" s="16" t="n">
        <f aca="true">$D$12+NORMSINV(RAND())*$D$11</f>
        <v>-4.00673954937363</v>
      </c>
      <c r="P766" s="16" t="n">
        <f aca="true">$D$12+NORMSINV(RAND())*$D$11</f>
        <v>-2.83302642990788</v>
      </c>
      <c r="Q766" s="16" t="n">
        <f aca="true">$D$12+NORMSINV(RAND())*$D$11</f>
        <v>7.5904560487103</v>
      </c>
      <c r="R766" s="16" t="n">
        <f aca="true">$D$12+NORMSINV(RAND())*$D$11</f>
        <v>-2.25518995924024</v>
      </c>
      <c r="S766" s="16" t="n">
        <f aca="true">$D$12+NORMSINV(RAND())*$D$11</f>
        <v>-3.19607701255226</v>
      </c>
      <c r="T766" s="16" t="n">
        <f aca="true">$D$12+NORMSINV(RAND())*$D$11</f>
        <v>-6.31149765643906</v>
      </c>
      <c r="U766" s="16" t="n">
        <f aca="true">$D$12+NORMSINV(RAND())*$D$11</f>
        <v>4.34654102755006</v>
      </c>
      <c r="V766" s="16" t="n">
        <f aca="true">$D$12+NORMSINV(RAND())*$D$11</f>
        <v>1.15028959601654</v>
      </c>
      <c r="W766" s="16" t="n">
        <f aca="true">$D$12+NORMSINV(RAND())*$D$11</f>
        <v>-3.27395029460743</v>
      </c>
      <c r="X766" s="16" t="n">
        <f aca="true">$D$12+NORMSINV(RAND())*$D$11</f>
        <v>0.453800059397398</v>
      </c>
      <c r="Y766" s="16" t="n">
        <f aca="true">$D$12+NORMSINV(RAND())*$D$11</f>
        <v>1.90837826701805</v>
      </c>
      <c r="Z766" s="16" t="n">
        <f aca="true">$D$12+NORMSINV(RAND())*$D$11</f>
        <v>-2.74541859212594</v>
      </c>
      <c r="AA766" s="16" t="n">
        <f aca="true">$D$12+NORMSINV(RAND())*$D$11</f>
        <v>-6.0415731388424</v>
      </c>
      <c r="AB766" s="16" t="n">
        <f aca="true">$D$12+NORMSINV(RAND())*$D$11</f>
        <v>-1.86070461142571</v>
      </c>
      <c r="AC766" s="16" t="n">
        <f aca="true">$D$12+NORMSINV(RAND())*$D$11</f>
        <v>0.536015971157508</v>
      </c>
      <c r="AD766" s="16" t="n">
        <f aca="true">$D$12+NORMSINV(RAND())*$D$11</f>
        <v>-2.65365783145366</v>
      </c>
      <c r="AE766" s="16" t="n">
        <f aca="true">$D$12+NORMSINV(RAND())*$D$11</f>
        <v>11.4961528008424</v>
      </c>
      <c r="AF766" s="16" t="n">
        <f aca="true">$D$12+NORMSINV(RAND())*$D$11</f>
        <v>1.84007522203739</v>
      </c>
      <c r="AG766" s="16" t="n">
        <f aca="true">$D$12+NORMSINV(RAND())*$D$11</f>
        <v>-5.00805628219919</v>
      </c>
      <c r="AH766" s="16" t="n">
        <f aca="true">$D$12+NORMSINV(RAND())*$D$11</f>
        <v>6.26639300196457</v>
      </c>
      <c r="AI766" s="16" t="n">
        <f aca="true">$D$12+NORMSINV(RAND())*$D$11</f>
        <v>2.15631437912554</v>
      </c>
      <c r="AJ766" s="16" t="n">
        <f aca="true">$D$12+NORMSINV(RAND())*$D$11</f>
        <v>2.66930524659448</v>
      </c>
      <c r="AK766" s="16" t="n">
        <f aca="true">$D$12+NORMSINV(RAND())*$D$11</f>
        <v>-2.76460255748628</v>
      </c>
      <c r="AL766" s="16" t="n">
        <f aca="true">$D$12+NORMSINV(RAND())*$D$11</f>
        <v>2.2389076083084</v>
      </c>
      <c r="AM766" s="16" t="n">
        <f aca="true">$D$12+NORMSINV(RAND())*$D$11</f>
        <v>-3.76399035225398</v>
      </c>
      <c r="AN766" s="16" t="n">
        <f aca="true">$D$12+NORMSINV(RAND())*$D$11</f>
        <v>-0.530788000654436</v>
      </c>
      <c r="AO766" s="16" t="n">
        <f aca="true">$D$12+NORMSINV(RAND())*$D$11</f>
        <v>2.03488105082412</v>
      </c>
      <c r="AP766" s="16" t="n">
        <f aca="true">$D$12+NORMSINV(RAND())*$D$11</f>
        <v>-0.936342252651703</v>
      </c>
      <c r="AQ766" s="16" t="n">
        <f aca="true">$D$12+NORMSINV(RAND())*$D$11</f>
        <v>-1.79110186007977</v>
      </c>
      <c r="AR766" s="16" t="n">
        <f aca="true">$D$12+NORMSINV(RAND())*$D$11</f>
        <v>-2.31182586939766</v>
      </c>
      <c r="AS766" s="16" t="n">
        <f aca="true">$D$12+NORMSINV(RAND())*$D$11</f>
        <v>4.49076242453448</v>
      </c>
      <c r="AT766" s="16" t="n">
        <f aca="true">$D$12+NORMSINV(RAND())*$D$11</f>
        <v>-1.47160147316548</v>
      </c>
      <c r="AU766" s="16" t="n">
        <f aca="true">$D$12+NORMSINV(RAND())*$D$11</f>
        <v>4.78489260851975</v>
      </c>
    </row>
    <row r="767" customFormat="false" ht="15" hidden="false" customHeight="false" outlineLevel="0" collapsed="false">
      <c r="D767" s="16" t="n">
        <f aca="false">AVERAGE(H767:AU767)</f>
        <v>-0.173591568488335</v>
      </c>
      <c r="E767" s="16" t="n">
        <f aca="false">STDEV(H767:AU767)</f>
        <v>3.48511611564838</v>
      </c>
      <c r="F767" s="20" t="n">
        <f aca="false">IF(AND(D767-TINV(2*$D$8/100,$D$10-1)*E767/SQRT($D$10)&lt;-1,D767+TINV(2*$D$9/100,$D$10-1)*E767/SQRT($D$10)&gt;1),1,0)</f>
        <v>0</v>
      </c>
      <c r="G767" s="16"/>
      <c r="H767" s="16" t="n">
        <f aca="true">$D$12+NORMSINV(RAND())*$D$11</f>
        <v>-2.7010728879803</v>
      </c>
      <c r="I767" s="16" t="n">
        <f aca="true">$D$12+NORMSINV(RAND())*$D$11</f>
        <v>-6.10832599051818</v>
      </c>
      <c r="J767" s="16" t="n">
        <f aca="true">$D$12+NORMSINV(RAND())*$D$11</f>
        <v>-5.96049180421479</v>
      </c>
      <c r="K767" s="16" t="n">
        <f aca="true">$D$12+NORMSINV(RAND())*$D$11</f>
        <v>1.19426150328606</v>
      </c>
      <c r="L767" s="16" t="n">
        <f aca="true">$D$12+NORMSINV(RAND())*$D$11</f>
        <v>-1.07796325720493</v>
      </c>
      <c r="M767" s="16" t="n">
        <f aca="true">$D$12+NORMSINV(RAND())*$D$11</f>
        <v>-0.64401062952788</v>
      </c>
      <c r="N767" s="16" t="n">
        <f aca="true">$D$12+NORMSINV(RAND())*$D$11</f>
        <v>-1.92346384824317</v>
      </c>
      <c r="O767" s="16" t="n">
        <f aca="true">$D$12+NORMSINV(RAND())*$D$11</f>
        <v>1.84410236911873</v>
      </c>
      <c r="P767" s="16" t="n">
        <f aca="true">$D$12+NORMSINV(RAND())*$D$11</f>
        <v>0.0332074675147563</v>
      </c>
      <c r="Q767" s="16" t="n">
        <f aca="true">$D$12+NORMSINV(RAND())*$D$11</f>
        <v>-3.7009975284814</v>
      </c>
      <c r="R767" s="16" t="n">
        <f aca="true">$D$12+NORMSINV(RAND())*$D$11</f>
        <v>0.854788162245098</v>
      </c>
      <c r="S767" s="16" t="n">
        <f aca="true">$D$12+NORMSINV(RAND())*$D$11</f>
        <v>-3.0581070572568</v>
      </c>
      <c r="T767" s="16" t="n">
        <f aca="true">$D$12+NORMSINV(RAND())*$D$11</f>
        <v>0.871137019125462</v>
      </c>
      <c r="U767" s="16" t="n">
        <f aca="true">$D$12+NORMSINV(RAND())*$D$11</f>
        <v>-3.20908644003351</v>
      </c>
      <c r="V767" s="16" t="n">
        <f aca="true">$D$12+NORMSINV(RAND())*$D$11</f>
        <v>-1.63580555100817</v>
      </c>
      <c r="W767" s="16" t="n">
        <f aca="true">$D$12+NORMSINV(RAND())*$D$11</f>
        <v>-0.321740214303472</v>
      </c>
      <c r="X767" s="16" t="n">
        <f aca="true">$D$12+NORMSINV(RAND())*$D$11</f>
        <v>0.115653420431628</v>
      </c>
      <c r="Y767" s="16" t="n">
        <f aca="true">$D$12+NORMSINV(RAND())*$D$11</f>
        <v>3.50670521535384</v>
      </c>
      <c r="Z767" s="16" t="n">
        <f aca="true">$D$12+NORMSINV(RAND())*$D$11</f>
        <v>-0.961478223343027</v>
      </c>
      <c r="AA767" s="16" t="n">
        <f aca="true">$D$12+NORMSINV(RAND())*$D$11</f>
        <v>-2.95450878256191</v>
      </c>
      <c r="AB767" s="16" t="n">
        <f aca="true">$D$12+NORMSINV(RAND())*$D$11</f>
        <v>-0.779159600139957</v>
      </c>
      <c r="AC767" s="16" t="n">
        <f aca="true">$D$12+NORMSINV(RAND())*$D$11</f>
        <v>1.17954065915775</v>
      </c>
      <c r="AD767" s="16" t="n">
        <f aca="true">$D$12+NORMSINV(RAND())*$D$11</f>
        <v>1.96511950001261</v>
      </c>
      <c r="AE767" s="16" t="n">
        <f aca="true">$D$12+NORMSINV(RAND())*$D$11</f>
        <v>4.81849896788065</v>
      </c>
      <c r="AF767" s="16" t="n">
        <f aca="true">$D$12+NORMSINV(RAND())*$D$11</f>
        <v>1.72990559818423</v>
      </c>
      <c r="AG767" s="16" t="n">
        <f aca="true">$D$12+NORMSINV(RAND())*$D$11</f>
        <v>1.73558498155244</v>
      </c>
      <c r="AH767" s="16" t="n">
        <f aca="true">$D$12+NORMSINV(RAND())*$D$11</f>
        <v>6.75514525517944</v>
      </c>
      <c r="AI767" s="16" t="n">
        <f aca="true">$D$12+NORMSINV(RAND())*$D$11</f>
        <v>-5.37517320421933</v>
      </c>
      <c r="AJ767" s="16" t="n">
        <f aca="true">$D$12+NORMSINV(RAND())*$D$11</f>
        <v>-4.56157265927976</v>
      </c>
      <c r="AK767" s="16" t="n">
        <f aca="true">$D$12+NORMSINV(RAND())*$D$11</f>
        <v>6.2676867465288</v>
      </c>
      <c r="AL767" s="16" t="n">
        <f aca="true">$D$12+NORMSINV(RAND())*$D$11</f>
        <v>5.18962773203038</v>
      </c>
      <c r="AM767" s="16" t="n">
        <f aca="true">$D$12+NORMSINV(RAND())*$D$11</f>
        <v>2.04638894747533</v>
      </c>
      <c r="AN767" s="16" t="n">
        <f aca="true">$D$12+NORMSINV(RAND())*$D$11</f>
        <v>-4.01721419340645</v>
      </c>
      <c r="AO767" s="16" t="n">
        <f aca="true">$D$12+NORMSINV(RAND())*$D$11</f>
        <v>-0.743098619946144</v>
      </c>
      <c r="AP767" s="16" t="n">
        <f aca="true">$D$12+NORMSINV(RAND())*$D$11</f>
        <v>5.87388894212352</v>
      </c>
      <c r="AQ767" s="16" t="n">
        <f aca="true">$D$12+NORMSINV(RAND())*$D$11</f>
        <v>-0.0220780242123906</v>
      </c>
      <c r="AR767" s="16" t="n">
        <f aca="true">$D$12+NORMSINV(RAND())*$D$11</f>
        <v>-7.5236139859668</v>
      </c>
      <c r="AS767" s="16" t="n">
        <f aca="true">$D$12+NORMSINV(RAND())*$D$11</f>
        <v>0.670003180658734</v>
      </c>
      <c r="AT767" s="16" t="n">
        <f aca="true">$D$12+NORMSINV(RAND())*$D$11</f>
        <v>-0.306064128965677</v>
      </c>
      <c r="AU767" s="16" t="n">
        <f aca="true">$D$12+NORMSINV(RAND())*$D$11</f>
        <v>3.99011822342119</v>
      </c>
    </row>
    <row r="768" customFormat="false" ht="15" hidden="false" customHeight="false" outlineLevel="0" collapsed="false">
      <c r="D768" s="16" t="n">
        <f aca="false">AVERAGE(H768:AU768)</f>
        <v>-0.742510107134792</v>
      </c>
      <c r="E768" s="16" t="n">
        <f aca="false">STDEV(H768:AU768)</f>
        <v>3.11882608305818</v>
      </c>
      <c r="F768" s="20" t="n">
        <f aca="false">IF(AND(D768-TINV(2*$D$8/100,$D$10-1)*E768/SQRT($D$10)&lt;-1,D768+TINV(2*$D$9/100,$D$10-1)*E768/SQRT($D$10)&gt;1),1,0)</f>
        <v>0</v>
      </c>
      <c r="G768" s="16"/>
      <c r="H768" s="16" t="n">
        <f aca="true">$D$12+NORMSINV(RAND())*$D$11</f>
        <v>0.0812367599109656</v>
      </c>
      <c r="I768" s="16" t="n">
        <f aca="true">$D$12+NORMSINV(RAND())*$D$11</f>
        <v>-3.45282282506883</v>
      </c>
      <c r="J768" s="16" t="n">
        <f aca="true">$D$12+NORMSINV(RAND())*$D$11</f>
        <v>-3.56314142011888</v>
      </c>
      <c r="K768" s="16" t="n">
        <f aca="true">$D$12+NORMSINV(RAND())*$D$11</f>
        <v>0.579697187591764</v>
      </c>
      <c r="L768" s="16" t="n">
        <f aca="true">$D$12+NORMSINV(RAND())*$D$11</f>
        <v>-1.62482026201949</v>
      </c>
      <c r="M768" s="16" t="n">
        <f aca="true">$D$12+NORMSINV(RAND())*$D$11</f>
        <v>-4.93256902945604</v>
      </c>
      <c r="N768" s="16" t="n">
        <f aca="true">$D$12+NORMSINV(RAND())*$D$11</f>
        <v>-2.26195125279671</v>
      </c>
      <c r="O768" s="16" t="n">
        <f aca="true">$D$12+NORMSINV(RAND())*$D$11</f>
        <v>0.374418851949602</v>
      </c>
      <c r="P768" s="16" t="n">
        <f aca="true">$D$12+NORMSINV(RAND())*$D$11</f>
        <v>3.77841475697763</v>
      </c>
      <c r="Q768" s="16" t="n">
        <f aca="true">$D$12+NORMSINV(RAND())*$D$11</f>
        <v>-4.18534794119712</v>
      </c>
      <c r="R768" s="16" t="n">
        <f aca="true">$D$12+NORMSINV(RAND())*$D$11</f>
        <v>-3.38681712898899</v>
      </c>
      <c r="S768" s="16" t="n">
        <f aca="true">$D$12+NORMSINV(RAND())*$D$11</f>
        <v>-4.15350185834868</v>
      </c>
      <c r="T768" s="16" t="n">
        <f aca="true">$D$12+NORMSINV(RAND())*$D$11</f>
        <v>3.1170910178997</v>
      </c>
      <c r="U768" s="16" t="n">
        <f aca="true">$D$12+NORMSINV(RAND())*$D$11</f>
        <v>-5.25988001666544</v>
      </c>
      <c r="V768" s="16" t="n">
        <f aca="true">$D$12+NORMSINV(RAND())*$D$11</f>
        <v>0.0946005050219312</v>
      </c>
      <c r="W768" s="16" t="n">
        <f aca="true">$D$12+NORMSINV(RAND())*$D$11</f>
        <v>-0.71804440376435</v>
      </c>
      <c r="X768" s="16" t="n">
        <f aca="true">$D$12+NORMSINV(RAND())*$D$11</f>
        <v>0.335452188927815</v>
      </c>
      <c r="Y768" s="16" t="n">
        <f aca="true">$D$12+NORMSINV(RAND())*$D$11</f>
        <v>-3.50780009361822</v>
      </c>
      <c r="Z768" s="16" t="n">
        <f aca="true">$D$12+NORMSINV(RAND())*$D$11</f>
        <v>0.648653624345705</v>
      </c>
      <c r="AA768" s="16" t="n">
        <f aca="true">$D$12+NORMSINV(RAND())*$D$11</f>
        <v>-1.63090636800047</v>
      </c>
      <c r="AB768" s="16" t="n">
        <f aca="true">$D$12+NORMSINV(RAND())*$D$11</f>
        <v>-6.84353785038317</v>
      </c>
      <c r="AC768" s="16" t="n">
        <f aca="true">$D$12+NORMSINV(RAND())*$D$11</f>
        <v>-6.54259094391326</v>
      </c>
      <c r="AD768" s="16" t="n">
        <f aca="true">$D$12+NORMSINV(RAND())*$D$11</f>
        <v>0.886907782819942</v>
      </c>
      <c r="AE768" s="16" t="n">
        <f aca="true">$D$12+NORMSINV(RAND())*$D$11</f>
        <v>0.809987249244456</v>
      </c>
      <c r="AF768" s="16" t="n">
        <f aca="true">$D$12+NORMSINV(RAND())*$D$11</f>
        <v>1.68824976146738</v>
      </c>
      <c r="AG768" s="16" t="n">
        <f aca="true">$D$12+NORMSINV(RAND())*$D$11</f>
        <v>3.8679796582321</v>
      </c>
      <c r="AH768" s="16" t="n">
        <f aca="true">$D$12+NORMSINV(RAND())*$D$11</f>
        <v>-0.051755043129397</v>
      </c>
      <c r="AI768" s="16" t="n">
        <f aca="true">$D$12+NORMSINV(RAND())*$D$11</f>
        <v>5.28756277386185</v>
      </c>
      <c r="AJ768" s="16" t="n">
        <f aca="true">$D$12+NORMSINV(RAND())*$D$11</f>
        <v>2.38370092643037</v>
      </c>
      <c r="AK768" s="16" t="n">
        <f aca="true">$D$12+NORMSINV(RAND())*$D$11</f>
        <v>1.25336795525933</v>
      </c>
      <c r="AL768" s="16" t="n">
        <f aca="true">$D$12+NORMSINV(RAND())*$D$11</f>
        <v>2.89626656658332</v>
      </c>
      <c r="AM768" s="16" t="n">
        <f aca="true">$D$12+NORMSINV(RAND())*$D$11</f>
        <v>-3.51691793021694</v>
      </c>
      <c r="AN768" s="16" t="n">
        <f aca="true">$D$12+NORMSINV(RAND())*$D$11</f>
        <v>-3.41942509812802</v>
      </c>
      <c r="AO768" s="16" t="n">
        <f aca="true">$D$12+NORMSINV(RAND())*$D$11</f>
        <v>-5.30916544834884</v>
      </c>
      <c r="AP768" s="16" t="n">
        <f aca="true">$D$12+NORMSINV(RAND())*$D$11</f>
        <v>0.840251245988359</v>
      </c>
      <c r="AQ768" s="16" t="n">
        <f aca="true">$D$12+NORMSINV(RAND())*$D$11</f>
        <v>0.655962302982529</v>
      </c>
      <c r="AR768" s="16" t="n">
        <f aca="true">$D$12+NORMSINV(RAND())*$D$11</f>
        <v>1.57476117245443</v>
      </c>
      <c r="AS768" s="16" t="n">
        <f aca="true">$D$12+NORMSINV(RAND())*$D$11</f>
        <v>1.06016525577608</v>
      </c>
      <c r="AT768" s="16" t="n">
        <f aca="true">$D$12+NORMSINV(RAND())*$D$11</f>
        <v>-1.76245696231529</v>
      </c>
      <c r="AU768" s="16" t="n">
        <f aca="true">$D$12+NORMSINV(RAND())*$D$11</f>
        <v>4.20832004736119</v>
      </c>
    </row>
    <row r="769" customFormat="false" ht="15" hidden="false" customHeight="false" outlineLevel="0" collapsed="false">
      <c r="D769" s="16" t="n">
        <f aca="false">AVERAGE(H769:AU769)</f>
        <v>1.0172710344</v>
      </c>
      <c r="E769" s="16" t="n">
        <f aca="false">STDEV(H769:AU769)</f>
        <v>4.09731585160013</v>
      </c>
      <c r="F769" s="20" t="n">
        <f aca="false">IF(AND(D769-TINV(2*$D$8/100,$D$10-1)*E769/SQRT($D$10)&lt;-1,D769+TINV(2*$D$9/100,$D$10-1)*E769/SQRT($D$10)&gt;1),1,0)</f>
        <v>0</v>
      </c>
      <c r="G769" s="16"/>
      <c r="H769" s="16" t="n">
        <f aca="true">$D$12+NORMSINV(RAND())*$D$11</f>
        <v>-0.8239494698597</v>
      </c>
      <c r="I769" s="16" t="n">
        <f aca="true">$D$12+NORMSINV(RAND())*$D$11</f>
        <v>-8.8430778030163</v>
      </c>
      <c r="J769" s="16" t="n">
        <f aca="true">$D$12+NORMSINV(RAND())*$D$11</f>
        <v>6.4115275496491</v>
      </c>
      <c r="K769" s="16" t="n">
        <f aca="true">$D$12+NORMSINV(RAND())*$D$11</f>
        <v>-0.559056623392648</v>
      </c>
      <c r="L769" s="16" t="n">
        <f aca="true">$D$12+NORMSINV(RAND())*$D$11</f>
        <v>4.38887821269975</v>
      </c>
      <c r="M769" s="16" t="n">
        <f aca="true">$D$12+NORMSINV(RAND())*$D$11</f>
        <v>-1.38418846852776</v>
      </c>
      <c r="N769" s="16" t="n">
        <f aca="true">$D$12+NORMSINV(RAND())*$D$11</f>
        <v>-4.36296303977318</v>
      </c>
      <c r="O769" s="16" t="n">
        <f aca="true">$D$12+NORMSINV(RAND())*$D$11</f>
        <v>2.01958687125731</v>
      </c>
      <c r="P769" s="16" t="n">
        <f aca="true">$D$12+NORMSINV(RAND())*$D$11</f>
        <v>2.36692550325938</v>
      </c>
      <c r="Q769" s="16" t="n">
        <f aca="true">$D$12+NORMSINV(RAND())*$D$11</f>
        <v>4.37815535354964</v>
      </c>
      <c r="R769" s="16" t="n">
        <f aca="true">$D$12+NORMSINV(RAND())*$D$11</f>
        <v>0.613152607038727</v>
      </c>
      <c r="S769" s="16" t="n">
        <f aca="true">$D$12+NORMSINV(RAND())*$D$11</f>
        <v>0.181229161791326</v>
      </c>
      <c r="T769" s="16" t="n">
        <f aca="true">$D$12+NORMSINV(RAND())*$D$11</f>
        <v>4.73133097423131</v>
      </c>
      <c r="U769" s="16" t="n">
        <f aca="true">$D$12+NORMSINV(RAND())*$D$11</f>
        <v>6.64903309149258</v>
      </c>
      <c r="V769" s="16" t="n">
        <f aca="true">$D$12+NORMSINV(RAND())*$D$11</f>
        <v>-3.15051451967071</v>
      </c>
      <c r="W769" s="16" t="n">
        <f aca="true">$D$12+NORMSINV(RAND())*$D$11</f>
        <v>2.45848491997211</v>
      </c>
      <c r="X769" s="16" t="n">
        <f aca="true">$D$12+NORMSINV(RAND())*$D$11</f>
        <v>2.1753973761884</v>
      </c>
      <c r="Y769" s="16" t="n">
        <f aca="true">$D$12+NORMSINV(RAND())*$D$11</f>
        <v>-0.423883988333907</v>
      </c>
      <c r="Z769" s="16" t="n">
        <f aca="true">$D$12+NORMSINV(RAND())*$D$11</f>
        <v>-0.953211007036314</v>
      </c>
      <c r="AA769" s="16" t="n">
        <f aca="true">$D$12+NORMSINV(RAND())*$D$11</f>
        <v>-0.826957990524161</v>
      </c>
      <c r="AB769" s="16" t="n">
        <f aca="true">$D$12+NORMSINV(RAND())*$D$11</f>
        <v>2.27771706835652</v>
      </c>
      <c r="AC769" s="16" t="n">
        <f aca="true">$D$12+NORMSINV(RAND())*$D$11</f>
        <v>-4.21930757197406</v>
      </c>
      <c r="AD769" s="16" t="n">
        <f aca="true">$D$12+NORMSINV(RAND())*$D$11</f>
        <v>0.765206770674974</v>
      </c>
      <c r="AE769" s="16" t="n">
        <f aca="true">$D$12+NORMSINV(RAND())*$D$11</f>
        <v>-2.4409826793981</v>
      </c>
      <c r="AF769" s="16" t="n">
        <f aca="true">$D$12+NORMSINV(RAND())*$D$11</f>
        <v>0.613860147234567</v>
      </c>
      <c r="AG769" s="16" t="n">
        <f aca="true">$D$12+NORMSINV(RAND())*$D$11</f>
        <v>7.36238932845208</v>
      </c>
      <c r="AH769" s="16" t="n">
        <f aca="true">$D$12+NORMSINV(RAND())*$D$11</f>
        <v>-2.2653376309158</v>
      </c>
      <c r="AI769" s="16" t="n">
        <f aca="true">$D$12+NORMSINV(RAND())*$D$11</f>
        <v>5.08694795534967</v>
      </c>
      <c r="AJ769" s="16" t="n">
        <f aca="true">$D$12+NORMSINV(RAND())*$D$11</f>
        <v>3.37553940613474</v>
      </c>
      <c r="AK769" s="16" t="n">
        <f aca="true">$D$12+NORMSINV(RAND())*$D$11</f>
        <v>-4.00224318531791</v>
      </c>
      <c r="AL769" s="16" t="n">
        <f aca="true">$D$12+NORMSINV(RAND())*$D$11</f>
        <v>0.46081998561736</v>
      </c>
      <c r="AM769" s="16" t="n">
        <f aca="true">$D$12+NORMSINV(RAND())*$D$11</f>
        <v>3.60444067724025</v>
      </c>
      <c r="AN769" s="16" t="n">
        <f aca="true">$D$12+NORMSINV(RAND())*$D$11</f>
        <v>3.78832936733716</v>
      </c>
      <c r="AO769" s="16" t="n">
        <f aca="true">$D$12+NORMSINV(RAND())*$D$11</f>
        <v>6.17053210961407</v>
      </c>
      <c r="AP769" s="16" t="n">
        <f aca="true">$D$12+NORMSINV(RAND())*$D$11</f>
        <v>-1.10278502664768</v>
      </c>
      <c r="AQ769" s="16" t="n">
        <f aca="true">$D$12+NORMSINV(RAND())*$D$11</f>
        <v>-5.74242274483171</v>
      </c>
      <c r="AR769" s="16" t="n">
        <f aca="true">$D$12+NORMSINV(RAND())*$D$11</f>
        <v>4.12560774241911</v>
      </c>
      <c r="AS769" s="16" t="n">
        <f aca="true">$D$12+NORMSINV(RAND())*$D$11</f>
        <v>-3.9326195494688</v>
      </c>
      <c r="AT769" s="16" t="n">
        <f aca="true">$D$12+NORMSINV(RAND())*$D$11</f>
        <v>-0.213618650820952</v>
      </c>
      <c r="AU769" s="16" t="n">
        <f aca="true">$D$12+NORMSINV(RAND())*$D$11</f>
        <v>11.9328691459495</v>
      </c>
    </row>
    <row r="770" customFormat="false" ht="15" hidden="false" customHeight="false" outlineLevel="0" collapsed="false">
      <c r="D770" s="16" t="n">
        <f aca="false">AVERAGE(H770:AU770)</f>
        <v>0.320597408655337</v>
      </c>
      <c r="E770" s="16" t="n">
        <f aca="false">STDEV(H770:AU770)</f>
        <v>3.26595365684141</v>
      </c>
      <c r="F770" s="20" t="n">
        <f aca="false">IF(AND(D770-TINV(2*$D$8/100,$D$10-1)*E770/SQRT($D$10)&lt;-1,D770+TINV(2*$D$9/100,$D$10-1)*E770/SQRT($D$10)&gt;1),1,0)</f>
        <v>0</v>
      </c>
      <c r="G770" s="16"/>
      <c r="H770" s="16" t="n">
        <f aca="true">$D$12+NORMSINV(RAND())*$D$11</f>
        <v>1.17612166969717</v>
      </c>
      <c r="I770" s="16" t="n">
        <f aca="true">$D$12+NORMSINV(RAND())*$D$11</f>
        <v>4.15510737225642</v>
      </c>
      <c r="J770" s="16" t="n">
        <f aca="true">$D$12+NORMSINV(RAND())*$D$11</f>
        <v>-4.89117871529746</v>
      </c>
      <c r="K770" s="16" t="n">
        <f aca="true">$D$12+NORMSINV(RAND())*$D$11</f>
        <v>3.79596837479281</v>
      </c>
      <c r="L770" s="16" t="n">
        <f aca="true">$D$12+NORMSINV(RAND())*$D$11</f>
        <v>4.80327231503121</v>
      </c>
      <c r="M770" s="16" t="n">
        <f aca="true">$D$12+NORMSINV(RAND())*$D$11</f>
        <v>-1.62280769609926</v>
      </c>
      <c r="N770" s="16" t="n">
        <f aca="true">$D$12+NORMSINV(RAND())*$D$11</f>
        <v>0.448387533993533</v>
      </c>
      <c r="O770" s="16" t="n">
        <f aca="true">$D$12+NORMSINV(RAND())*$D$11</f>
        <v>0.473579882450848</v>
      </c>
      <c r="P770" s="16" t="n">
        <f aca="true">$D$12+NORMSINV(RAND())*$D$11</f>
        <v>3.44092908856682</v>
      </c>
      <c r="Q770" s="16" t="n">
        <f aca="true">$D$12+NORMSINV(RAND())*$D$11</f>
        <v>0.637518598152729</v>
      </c>
      <c r="R770" s="16" t="n">
        <f aca="true">$D$12+NORMSINV(RAND())*$D$11</f>
        <v>3.61576126399334</v>
      </c>
      <c r="S770" s="16" t="n">
        <f aca="true">$D$12+NORMSINV(RAND())*$D$11</f>
        <v>-1.7616907197307</v>
      </c>
      <c r="T770" s="16" t="n">
        <f aca="true">$D$12+NORMSINV(RAND())*$D$11</f>
        <v>-4.45968351983978</v>
      </c>
      <c r="U770" s="16" t="n">
        <f aca="true">$D$12+NORMSINV(RAND())*$D$11</f>
        <v>0.216827061967863</v>
      </c>
      <c r="V770" s="16" t="n">
        <f aca="true">$D$12+NORMSINV(RAND())*$D$11</f>
        <v>4.23829928024284</v>
      </c>
      <c r="W770" s="16" t="n">
        <f aca="true">$D$12+NORMSINV(RAND())*$D$11</f>
        <v>2.59992499617168</v>
      </c>
      <c r="X770" s="16" t="n">
        <f aca="true">$D$12+NORMSINV(RAND())*$D$11</f>
        <v>0.333166351272812</v>
      </c>
      <c r="Y770" s="16" t="n">
        <f aca="true">$D$12+NORMSINV(RAND())*$D$11</f>
        <v>-3.09808455603543</v>
      </c>
      <c r="Z770" s="16" t="n">
        <f aca="true">$D$12+NORMSINV(RAND())*$D$11</f>
        <v>6.67799272090836</v>
      </c>
      <c r="AA770" s="16" t="n">
        <f aca="true">$D$12+NORMSINV(RAND())*$D$11</f>
        <v>-1.59066366408036</v>
      </c>
      <c r="AB770" s="16" t="n">
        <f aca="true">$D$12+NORMSINV(RAND())*$D$11</f>
        <v>-4.12651119224632</v>
      </c>
      <c r="AC770" s="16" t="n">
        <f aca="true">$D$12+NORMSINV(RAND())*$D$11</f>
        <v>-1.95694503514756</v>
      </c>
      <c r="AD770" s="16" t="n">
        <f aca="true">$D$12+NORMSINV(RAND())*$D$11</f>
        <v>4.27676257221876</v>
      </c>
      <c r="AE770" s="16" t="n">
        <f aca="true">$D$12+NORMSINV(RAND())*$D$11</f>
        <v>0.346790257072863</v>
      </c>
      <c r="AF770" s="16" t="n">
        <f aca="true">$D$12+NORMSINV(RAND())*$D$11</f>
        <v>3.54071992575178</v>
      </c>
      <c r="AG770" s="16" t="n">
        <f aca="true">$D$12+NORMSINV(RAND())*$D$11</f>
        <v>-6.56830340092386</v>
      </c>
      <c r="AH770" s="16" t="n">
        <f aca="true">$D$12+NORMSINV(RAND())*$D$11</f>
        <v>-1.05454678160351</v>
      </c>
      <c r="AI770" s="16" t="n">
        <f aca="true">$D$12+NORMSINV(RAND())*$D$11</f>
        <v>3.7152072962324</v>
      </c>
      <c r="AJ770" s="16" t="n">
        <f aca="true">$D$12+NORMSINV(RAND())*$D$11</f>
        <v>-6.48303574042976</v>
      </c>
      <c r="AK770" s="16" t="n">
        <f aca="true">$D$12+NORMSINV(RAND())*$D$11</f>
        <v>3.97902996358958</v>
      </c>
      <c r="AL770" s="16" t="n">
        <f aca="true">$D$12+NORMSINV(RAND())*$D$11</f>
        <v>1.52280005816738</v>
      </c>
      <c r="AM770" s="16" t="n">
        <f aca="true">$D$12+NORMSINV(RAND())*$D$11</f>
        <v>3.10833510176136</v>
      </c>
      <c r="AN770" s="16" t="n">
        <f aca="true">$D$12+NORMSINV(RAND())*$D$11</f>
        <v>-3.08690819132979</v>
      </c>
      <c r="AO770" s="16" t="n">
        <f aca="true">$D$12+NORMSINV(RAND())*$D$11</f>
        <v>-1.47079281110567</v>
      </c>
      <c r="AP770" s="16" t="n">
        <f aca="true">$D$12+NORMSINV(RAND())*$D$11</f>
        <v>1.04747908975539</v>
      </c>
      <c r="AQ770" s="16" t="n">
        <f aca="true">$D$12+NORMSINV(RAND())*$D$11</f>
        <v>-2.06471690318468</v>
      </c>
      <c r="AR770" s="16" t="n">
        <f aca="true">$D$12+NORMSINV(RAND())*$D$11</f>
        <v>0.326329389410718</v>
      </c>
      <c r="AS770" s="16" t="n">
        <f aca="true">$D$12+NORMSINV(RAND())*$D$11</f>
        <v>1.76774896053538</v>
      </c>
      <c r="AT770" s="16" t="n">
        <f aca="true">$D$12+NORMSINV(RAND())*$D$11</f>
        <v>-0.588502232376274</v>
      </c>
      <c r="AU770" s="16" t="n">
        <f aca="true">$D$12+NORMSINV(RAND())*$D$11</f>
        <v>-2.59579161835017</v>
      </c>
    </row>
    <row r="771" customFormat="false" ht="15" hidden="false" customHeight="false" outlineLevel="0" collapsed="false">
      <c r="D771" s="16" t="n">
        <f aca="false">AVERAGE(H771:AU771)</f>
        <v>-0.633266101107259</v>
      </c>
      <c r="E771" s="16" t="n">
        <f aca="false">STDEV(H771:AU771)</f>
        <v>3.65511449094438</v>
      </c>
      <c r="F771" s="20" t="n">
        <f aca="false">IF(AND(D771-TINV(2*$D$8/100,$D$10-1)*E771/SQRT($D$10)&lt;-1,D771+TINV(2*$D$9/100,$D$10-1)*E771/SQRT($D$10)&gt;1),1,0)</f>
        <v>0</v>
      </c>
      <c r="G771" s="16"/>
      <c r="H771" s="16" t="n">
        <f aca="true">$D$12+NORMSINV(RAND())*$D$11</f>
        <v>0.587939336932464</v>
      </c>
      <c r="I771" s="16" t="n">
        <f aca="true">$D$12+NORMSINV(RAND())*$D$11</f>
        <v>4.41395565839937</v>
      </c>
      <c r="J771" s="16" t="n">
        <f aca="true">$D$12+NORMSINV(RAND())*$D$11</f>
        <v>2.80625513688529</v>
      </c>
      <c r="K771" s="16" t="n">
        <f aca="true">$D$12+NORMSINV(RAND())*$D$11</f>
        <v>0.565650801298909</v>
      </c>
      <c r="L771" s="16" t="n">
        <f aca="true">$D$12+NORMSINV(RAND())*$D$11</f>
        <v>5.05379339625777</v>
      </c>
      <c r="M771" s="16" t="n">
        <f aca="true">$D$12+NORMSINV(RAND())*$D$11</f>
        <v>-1.81087853613738</v>
      </c>
      <c r="N771" s="16" t="n">
        <f aca="true">$D$12+NORMSINV(RAND())*$D$11</f>
        <v>-1.32909486909944</v>
      </c>
      <c r="O771" s="16" t="n">
        <f aca="true">$D$12+NORMSINV(RAND())*$D$11</f>
        <v>0.450655565534726</v>
      </c>
      <c r="P771" s="16" t="n">
        <f aca="true">$D$12+NORMSINV(RAND())*$D$11</f>
        <v>4.43876164919478</v>
      </c>
      <c r="Q771" s="16" t="n">
        <f aca="true">$D$12+NORMSINV(RAND())*$D$11</f>
        <v>7.17924655149372</v>
      </c>
      <c r="R771" s="16" t="n">
        <f aca="true">$D$12+NORMSINV(RAND())*$D$11</f>
        <v>-0.864801451024136</v>
      </c>
      <c r="S771" s="16" t="n">
        <f aca="true">$D$12+NORMSINV(RAND())*$D$11</f>
        <v>-6.30636718331248</v>
      </c>
      <c r="T771" s="16" t="n">
        <f aca="true">$D$12+NORMSINV(RAND())*$D$11</f>
        <v>-4.52076744344393</v>
      </c>
      <c r="U771" s="16" t="n">
        <f aca="true">$D$12+NORMSINV(RAND())*$D$11</f>
        <v>-3.07697596170626</v>
      </c>
      <c r="V771" s="16" t="n">
        <f aca="true">$D$12+NORMSINV(RAND())*$D$11</f>
        <v>-2.57034833988914</v>
      </c>
      <c r="W771" s="16" t="n">
        <f aca="true">$D$12+NORMSINV(RAND())*$D$11</f>
        <v>-8.95638413109863</v>
      </c>
      <c r="X771" s="16" t="n">
        <f aca="true">$D$12+NORMSINV(RAND())*$D$11</f>
        <v>2.99079404865222</v>
      </c>
      <c r="Y771" s="16" t="n">
        <f aca="true">$D$12+NORMSINV(RAND())*$D$11</f>
        <v>-4.28959766452114</v>
      </c>
      <c r="Z771" s="16" t="n">
        <f aca="true">$D$12+NORMSINV(RAND())*$D$11</f>
        <v>-4.03026558791086</v>
      </c>
      <c r="AA771" s="16" t="n">
        <f aca="true">$D$12+NORMSINV(RAND())*$D$11</f>
        <v>5.19774132680365</v>
      </c>
      <c r="AB771" s="16" t="n">
        <f aca="true">$D$12+NORMSINV(RAND())*$D$11</f>
        <v>2.62128676904117</v>
      </c>
      <c r="AC771" s="16" t="n">
        <f aca="true">$D$12+NORMSINV(RAND())*$D$11</f>
        <v>-5.62939735404496</v>
      </c>
      <c r="AD771" s="16" t="n">
        <f aca="true">$D$12+NORMSINV(RAND())*$D$11</f>
        <v>-6.8647142464383</v>
      </c>
      <c r="AE771" s="16" t="n">
        <f aca="true">$D$12+NORMSINV(RAND())*$D$11</f>
        <v>-1.58460616210259</v>
      </c>
      <c r="AF771" s="16" t="n">
        <f aca="true">$D$12+NORMSINV(RAND())*$D$11</f>
        <v>-4.0084145405145</v>
      </c>
      <c r="AG771" s="16" t="n">
        <f aca="true">$D$12+NORMSINV(RAND())*$D$11</f>
        <v>-2.21049862745902</v>
      </c>
      <c r="AH771" s="16" t="n">
        <f aca="true">$D$12+NORMSINV(RAND())*$D$11</f>
        <v>-2.5538963090801</v>
      </c>
      <c r="AI771" s="16" t="n">
        <f aca="true">$D$12+NORMSINV(RAND())*$D$11</f>
        <v>-1.24405279254387</v>
      </c>
      <c r="AJ771" s="16" t="n">
        <f aca="true">$D$12+NORMSINV(RAND())*$D$11</f>
        <v>1.50050666617831</v>
      </c>
      <c r="AK771" s="16" t="n">
        <f aca="true">$D$12+NORMSINV(RAND())*$D$11</f>
        <v>-2.76059134891481</v>
      </c>
      <c r="AL771" s="16" t="n">
        <f aca="true">$D$12+NORMSINV(RAND())*$D$11</f>
        <v>1.81040734435437</v>
      </c>
      <c r="AM771" s="16" t="n">
        <f aca="true">$D$12+NORMSINV(RAND())*$D$11</f>
        <v>2.16581413035704</v>
      </c>
      <c r="AN771" s="16" t="n">
        <f aca="true">$D$12+NORMSINV(RAND())*$D$11</f>
        <v>-0.942337894725635</v>
      </c>
      <c r="AO771" s="16" t="n">
        <f aca="true">$D$12+NORMSINV(RAND())*$D$11</f>
        <v>3.15679365401986</v>
      </c>
      <c r="AP771" s="16" t="n">
        <f aca="true">$D$12+NORMSINV(RAND())*$D$11</f>
        <v>0.180983424949764</v>
      </c>
      <c r="AQ771" s="16" t="n">
        <f aca="true">$D$12+NORMSINV(RAND())*$D$11</f>
        <v>-5.32636285627052</v>
      </c>
      <c r="AR771" s="16" t="n">
        <f aca="true">$D$12+NORMSINV(RAND())*$D$11</f>
        <v>0.0118821576912195</v>
      </c>
      <c r="AS771" s="16" t="n">
        <f aca="true">$D$12+NORMSINV(RAND())*$D$11</f>
        <v>-1.39937131252452</v>
      </c>
      <c r="AT771" s="16" t="n">
        <f aca="true">$D$12+NORMSINV(RAND())*$D$11</f>
        <v>1.69589237954212</v>
      </c>
      <c r="AU771" s="16" t="n">
        <f aca="true">$D$12+NORMSINV(RAND())*$D$11</f>
        <v>0.120720570885109</v>
      </c>
    </row>
    <row r="772" customFormat="false" ht="15" hidden="false" customHeight="false" outlineLevel="0" collapsed="false">
      <c r="D772" s="16" t="n">
        <f aca="false">AVERAGE(H772:AU772)</f>
        <v>-0.1810962889866</v>
      </c>
      <c r="E772" s="16" t="n">
        <f aca="false">STDEV(H772:AU772)</f>
        <v>4.25666780629315</v>
      </c>
      <c r="F772" s="20" t="n">
        <f aca="false">IF(AND(D772-TINV(2*$D$8/100,$D$10-1)*E772/SQRT($D$10)&lt;-1,D772+TINV(2*$D$9/100,$D$10-1)*E772/SQRT($D$10)&gt;1),1,0)</f>
        <v>0</v>
      </c>
      <c r="G772" s="16"/>
      <c r="H772" s="16" t="n">
        <f aca="true">$D$12+NORMSINV(RAND())*$D$11</f>
        <v>-0.801231898219877</v>
      </c>
      <c r="I772" s="16" t="n">
        <f aca="true">$D$12+NORMSINV(RAND())*$D$11</f>
        <v>5.43634894404636</v>
      </c>
      <c r="J772" s="16" t="n">
        <f aca="true">$D$12+NORMSINV(RAND())*$D$11</f>
        <v>2.73946073213664</v>
      </c>
      <c r="K772" s="16" t="n">
        <f aca="true">$D$12+NORMSINV(RAND())*$D$11</f>
        <v>-1.9435165219246</v>
      </c>
      <c r="L772" s="16" t="n">
        <f aca="true">$D$12+NORMSINV(RAND())*$D$11</f>
        <v>1.18096511665136</v>
      </c>
      <c r="M772" s="16" t="n">
        <f aca="true">$D$12+NORMSINV(RAND())*$D$11</f>
        <v>9.85213806123672</v>
      </c>
      <c r="N772" s="16" t="n">
        <f aca="true">$D$12+NORMSINV(RAND())*$D$11</f>
        <v>-3.32769529982776</v>
      </c>
      <c r="O772" s="16" t="n">
        <f aca="true">$D$12+NORMSINV(RAND())*$D$11</f>
        <v>1.06289526611754</v>
      </c>
      <c r="P772" s="16" t="n">
        <f aca="true">$D$12+NORMSINV(RAND())*$D$11</f>
        <v>-2.54581719836963</v>
      </c>
      <c r="Q772" s="16" t="n">
        <f aca="true">$D$12+NORMSINV(RAND())*$D$11</f>
        <v>-2.47598428629151</v>
      </c>
      <c r="R772" s="16" t="n">
        <f aca="true">$D$12+NORMSINV(RAND())*$D$11</f>
        <v>4.39586248504729</v>
      </c>
      <c r="S772" s="16" t="n">
        <f aca="true">$D$12+NORMSINV(RAND())*$D$11</f>
        <v>-0.314392807819556</v>
      </c>
      <c r="T772" s="16" t="n">
        <f aca="true">$D$12+NORMSINV(RAND())*$D$11</f>
        <v>-3.05564885217875</v>
      </c>
      <c r="U772" s="16" t="n">
        <f aca="true">$D$12+NORMSINV(RAND())*$D$11</f>
        <v>2.54355079817503</v>
      </c>
      <c r="V772" s="16" t="n">
        <f aca="true">$D$12+NORMSINV(RAND())*$D$11</f>
        <v>6.3124742697827</v>
      </c>
      <c r="W772" s="16" t="n">
        <f aca="true">$D$12+NORMSINV(RAND())*$D$11</f>
        <v>-0.808745120839998</v>
      </c>
      <c r="X772" s="16" t="n">
        <f aca="true">$D$12+NORMSINV(RAND())*$D$11</f>
        <v>0.020918323969642</v>
      </c>
      <c r="Y772" s="16" t="n">
        <f aca="true">$D$12+NORMSINV(RAND())*$D$11</f>
        <v>-2.80378315737529</v>
      </c>
      <c r="Z772" s="16" t="n">
        <f aca="true">$D$12+NORMSINV(RAND())*$D$11</f>
        <v>-0.965722151515438</v>
      </c>
      <c r="AA772" s="16" t="n">
        <f aca="true">$D$12+NORMSINV(RAND())*$D$11</f>
        <v>-4.75916579991705</v>
      </c>
      <c r="AB772" s="16" t="n">
        <f aca="true">$D$12+NORMSINV(RAND())*$D$11</f>
        <v>2.39300493689956</v>
      </c>
      <c r="AC772" s="16" t="n">
        <f aca="true">$D$12+NORMSINV(RAND())*$D$11</f>
        <v>-3.8962188576232</v>
      </c>
      <c r="AD772" s="16" t="n">
        <f aca="true">$D$12+NORMSINV(RAND())*$D$11</f>
        <v>10.1339561914309</v>
      </c>
      <c r="AE772" s="16" t="n">
        <f aca="true">$D$12+NORMSINV(RAND())*$D$11</f>
        <v>-5.43811197327495</v>
      </c>
      <c r="AF772" s="16" t="n">
        <f aca="true">$D$12+NORMSINV(RAND())*$D$11</f>
        <v>-1.79640936377754</v>
      </c>
      <c r="AG772" s="16" t="n">
        <f aca="true">$D$12+NORMSINV(RAND())*$D$11</f>
        <v>2.13541762724237</v>
      </c>
      <c r="AH772" s="16" t="n">
        <f aca="true">$D$12+NORMSINV(RAND())*$D$11</f>
        <v>-0.079638327656758</v>
      </c>
      <c r="AI772" s="16" t="n">
        <f aca="true">$D$12+NORMSINV(RAND())*$D$11</f>
        <v>1.26129286702704</v>
      </c>
      <c r="AJ772" s="16" t="n">
        <f aca="true">$D$12+NORMSINV(RAND())*$D$11</f>
        <v>-0.253464106309149</v>
      </c>
      <c r="AK772" s="16" t="n">
        <f aca="true">$D$12+NORMSINV(RAND())*$D$11</f>
        <v>1.15535813251872</v>
      </c>
      <c r="AL772" s="16" t="n">
        <f aca="true">$D$12+NORMSINV(RAND())*$D$11</f>
        <v>1.11836173401473</v>
      </c>
      <c r="AM772" s="16" t="n">
        <f aca="true">$D$12+NORMSINV(RAND())*$D$11</f>
        <v>0.875516001757852</v>
      </c>
      <c r="AN772" s="16" t="n">
        <f aca="true">$D$12+NORMSINV(RAND())*$D$11</f>
        <v>4.64137229689244</v>
      </c>
      <c r="AO772" s="16" t="n">
        <f aca="true">$D$12+NORMSINV(RAND())*$D$11</f>
        <v>-6.80543253545786</v>
      </c>
      <c r="AP772" s="16" t="n">
        <f aca="true">$D$12+NORMSINV(RAND())*$D$11</f>
        <v>-3.55220981394191</v>
      </c>
      <c r="AQ772" s="16" t="n">
        <f aca="true">$D$12+NORMSINV(RAND())*$D$11</f>
        <v>-11.4664518249665</v>
      </c>
      <c r="AR772" s="16" t="n">
        <f aca="true">$D$12+NORMSINV(RAND())*$D$11</f>
        <v>-7.41634880811973</v>
      </c>
      <c r="AS772" s="16" t="n">
        <f aca="true">$D$12+NORMSINV(RAND())*$D$11</f>
        <v>0.580564298890637</v>
      </c>
      <c r="AT772" s="16" t="n">
        <f aca="true">$D$12+NORMSINV(RAND())*$D$11</f>
        <v>-1.42824668279172</v>
      </c>
      <c r="AU772" s="16" t="n">
        <f aca="true">$D$12+NORMSINV(RAND())*$D$11</f>
        <v>0.850925744897315</v>
      </c>
    </row>
    <row r="773" customFormat="false" ht="15" hidden="false" customHeight="false" outlineLevel="0" collapsed="false">
      <c r="D773" s="16" t="n">
        <f aca="false">AVERAGE(H773:AU773)</f>
        <v>0.407021332811965</v>
      </c>
      <c r="E773" s="16" t="n">
        <f aca="false">STDEV(H773:AU773)</f>
        <v>3.35681270589874</v>
      </c>
      <c r="F773" s="20" t="n">
        <f aca="false">IF(AND(D773-TINV(2*$D$8/100,$D$10-1)*E773/SQRT($D$10)&lt;-1,D773+TINV(2*$D$9/100,$D$10-1)*E773/SQRT($D$10)&gt;1),1,0)</f>
        <v>0</v>
      </c>
      <c r="G773" s="16"/>
      <c r="H773" s="16" t="n">
        <f aca="true">$D$12+NORMSINV(RAND())*$D$11</f>
        <v>-5.41161779688941</v>
      </c>
      <c r="I773" s="16" t="n">
        <f aca="true">$D$12+NORMSINV(RAND())*$D$11</f>
        <v>-1.12635006733439</v>
      </c>
      <c r="J773" s="16" t="n">
        <f aca="true">$D$12+NORMSINV(RAND())*$D$11</f>
        <v>-0.6523227756219</v>
      </c>
      <c r="K773" s="16" t="n">
        <f aca="true">$D$12+NORMSINV(RAND())*$D$11</f>
        <v>-0.823098906861112</v>
      </c>
      <c r="L773" s="16" t="n">
        <f aca="true">$D$12+NORMSINV(RAND())*$D$11</f>
        <v>0.398655262310498</v>
      </c>
      <c r="M773" s="16" t="n">
        <f aca="true">$D$12+NORMSINV(RAND())*$D$11</f>
        <v>-4.26307455180438</v>
      </c>
      <c r="N773" s="16" t="n">
        <f aca="true">$D$12+NORMSINV(RAND())*$D$11</f>
        <v>-0.890010236998144</v>
      </c>
      <c r="O773" s="16" t="n">
        <f aca="true">$D$12+NORMSINV(RAND())*$D$11</f>
        <v>-1.36371102327084</v>
      </c>
      <c r="P773" s="16" t="n">
        <f aca="true">$D$12+NORMSINV(RAND())*$D$11</f>
        <v>5.761775754684</v>
      </c>
      <c r="Q773" s="16" t="n">
        <f aca="true">$D$12+NORMSINV(RAND())*$D$11</f>
        <v>6.24610369258611</v>
      </c>
      <c r="R773" s="16" t="n">
        <f aca="true">$D$12+NORMSINV(RAND())*$D$11</f>
        <v>5.30760251576057</v>
      </c>
      <c r="S773" s="16" t="n">
        <f aca="true">$D$12+NORMSINV(RAND())*$D$11</f>
        <v>0.0613127713030939</v>
      </c>
      <c r="T773" s="16" t="n">
        <f aca="true">$D$12+NORMSINV(RAND())*$D$11</f>
        <v>2.25342812727573</v>
      </c>
      <c r="U773" s="16" t="n">
        <f aca="true">$D$12+NORMSINV(RAND())*$D$11</f>
        <v>-1.62718758102197</v>
      </c>
      <c r="V773" s="16" t="n">
        <f aca="true">$D$12+NORMSINV(RAND())*$D$11</f>
        <v>-0.0971336407018892</v>
      </c>
      <c r="W773" s="16" t="n">
        <f aca="true">$D$12+NORMSINV(RAND())*$D$11</f>
        <v>0.803338147166653</v>
      </c>
      <c r="X773" s="16" t="n">
        <f aca="true">$D$12+NORMSINV(RAND())*$D$11</f>
        <v>-0.564225825098976</v>
      </c>
      <c r="Y773" s="16" t="n">
        <f aca="true">$D$12+NORMSINV(RAND())*$D$11</f>
        <v>-0.393173389692146</v>
      </c>
      <c r="Z773" s="16" t="n">
        <f aca="true">$D$12+NORMSINV(RAND())*$D$11</f>
        <v>-0.534933965761059</v>
      </c>
      <c r="AA773" s="16" t="n">
        <f aca="true">$D$12+NORMSINV(RAND())*$D$11</f>
        <v>9.164922612167</v>
      </c>
      <c r="AB773" s="16" t="n">
        <f aca="true">$D$12+NORMSINV(RAND())*$D$11</f>
        <v>-5.24655037188901</v>
      </c>
      <c r="AC773" s="16" t="n">
        <f aca="true">$D$12+NORMSINV(RAND())*$D$11</f>
        <v>3.14147331347031</v>
      </c>
      <c r="AD773" s="16" t="n">
        <f aca="true">$D$12+NORMSINV(RAND())*$D$11</f>
        <v>-2.47263801412521</v>
      </c>
      <c r="AE773" s="16" t="n">
        <f aca="true">$D$12+NORMSINV(RAND())*$D$11</f>
        <v>-1.82898416173155</v>
      </c>
      <c r="AF773" s="16" t="n">
        <f aca="true">$D$12+NORMSINV(RAND())*$D$11</f>
        <v>-1.25070133334787</v>
      </c>
      <c r="AG773" s="16" t="n">
        <f aca="true">$D$12+NORMSINV(RAND())*$D$11</f>
        <v>1.69371746802502</v>
      </c>
      <c r="AH773" s="16" t="n">
        <f aca="true">$D$12+NORMSINV(RAND())*$D$11</f>
        <v>4.32834194180408</v>
      </c>
      <c r="AI773" s="16" t="n">
        <f aca="true">$D$12+NORMSINV(RAND())*$D$11</f>
        <v>6.28222515262653</v>
      </c>
      <c r="AJ773" s="16" t="n">
        <f aca="true">$D$12+NORMSINV(RAND())*$D$11</f>
        <v>-1.11778058607758</v>
      </c>
      <c r="AK773" s="16" t="n">
        <f aca="true">$D$12+NORMSINV(RAND())*$D$11</f>
        <v>0.0508510040201995</v>
      </c>
      <c r="AL773" s="16" t="n">
        <f aca="true">$D$12+NORMSINV(RAND())*$D$11</f>
        <v>-4.96880682197676</v>
      </c>
      <c r="AM773" s="16" t="n">
        <f aca="true">$D$12+NORMSINV(RAND())*$D$11</f>
        <v>-1.55368284973343</v>
      </c>
      <c r="AN773" s="16" t="n">
        <f aca="true">$D$12+NORMSINV(RAND())*$D$11</f>
        <v>-1.13209709294888</v>
      </c>
      <c r="AO773" s="16" t="n">
        <f aca="true">$D$12+NORMSINV(RAND())*$D$11</f>
        <v>-2.63331705298294</v>
      </c>
      <c r="AP773" s="16" t="n">
        <f aca="true">$D$12+NORMSINV(RAND())*$D$11</f>
        <v>-2.84057390330075</v>
      </c>
      <c r="AQ773" s="16" t="n">
        <f aca="true">$D$12+NORMSINV(RAND())*$D$11</f>
        <v>2.05260156510679</v>
      </c>
      <c r="AR773" s="16" t="n">
        <f aca="true">$D$12+NORMSINV(RAND())*$D$11</f>
        <v>1.50001546508796</v>
      </c>
      <c r="AS773" s="16" t="n">
        <f aca="true">$D$12+NORMSINV(RAND())*$D$11</f>
        <v>3.11993099810988</v>
      </c>
      <c r="AT773" s="16" t="n">
        <f aca="true">$D$12+NORMSINV(RAND())*$D$11</f>
        <v>5.14846812241775</v>
      </c>
      <c r="AU773" s="16" t="n">
        <f aca="true">$D$12+NORMSINV(RAND())*$D$11</f>
        <v>1.75806134772662</v>
      </c>
    </row>
    <row r="774" customFormat="false" ht="15" hidden="false" customHeight="false" outlineLevel="0" collapsed="false">
      <c r="D774" s="16" t="n">
        <f aca="false">AVERAGE(H774:AU774)</f>
        <v>-0.760695094619414</v>
      </c>
      <c r="E774" s="16" t="n">
        <f aca="false">STDEV(H774:AU774)</f>
        <v>4.071982797934</v>
      </c>
      <c r="F774" s="20" t="n">
        <f aca="false">IF(AND(D774-TINV(2*$D$8/100,$D$10-1)*E774/SQRT($D$10)&lt;-1,D774+TINV(2*$D$9/100,$D$10-1)*E774/SQRT($D$10)&gt;1),1,0)</f>
        <v>0</v>
      </c>
      <c r="G774" s="16"/>
      <c r="H774" s="16" t="n">
        <f aca="true">$D$12+NORMSINV(RAND())*$D$11</f>
        <v>1.52450792498076</v>
      </c>
      <c r="I774" s="16" t="n">
        <f aca="true">$D$12+NORMSINV(RAND())*$D$11</f>
        <v>-3.57058914119811</v>
      </c>
      <c r="J774" s="16" t="n">
        <f aca="true">$D$12+NORMSINV(RAND())*$D$11</f>
        <v>-0.383023073828214</v>
      </c>
      <c r="K774" s="16" t="n">
        <f aca="true">$D$12+NORMSINV(RAND())*$D$11</f>
        <v>7.71704157564096</v>
      </c>
      <c r="L774" s="16" t="n">
        <f aca="true">$D$12+NORMSINV(RAND())*$D$11</f>
        <v>0.560825578034163</v>
      </c>
      <c r="M774" s="16" t="n">
        <f aca="true">$D$12+NORMSINV(RAND())*$D$11</f>
        <v>-0.892335179496869</v>
      </c>
      <c r="N774" s="16" t="n">
        <f aca="true">$D$12+NORMSINV(RAND())*$D$11</f>
        <v>-2.43801188815087</v>
      </c>
      <c r="O774" s="16" t="n">
        <f aca="true">$D$12+NORMSINV(RAND())*$D$11</f>
        <v>0.124291520922769</v>
      </c>
      <c r="P774" s="16" t="n">
        <f aca="true">$D$12+NORMSINV(RAND())*$D$11</f>
        <v>5.53642916497064</v>
      </c>
      <c r="Q774" s="16" t="n">
        <f aca="true">$D$12+NORMSINV(RAND())*$D$11</f>
        <v>-5.3150325231013</v>
      </c>
      <c r="R774" s="16" t="n">
        <f aca="true">$D$12+NORMSINV(RAND())*$D$11</f>
        <v>-5.0541277876617</v>
      </c>
      <c r="S774" s="16" t="n">
        <f aca="true">$D$12+NORMSINV(RAND())*$D$11</f>
        <v>3.13585848124526</v>
      </c>
      <c r="T774" s="16" t="n">
        <f aca="true">$D$12+NORMSINV(RAND())*$D$11</f>
        <v>-1.00409018076155</v>
      </c>
      <c r="U774" s="16" t="n">
        <f aca="true">$D$12+NORMSINV(RAND())*$D$11</f>
        <v>-2.69219371187343</v>
      </c>
      <c r="V774" s="16" t="n">
        <f aca="true">$D$12+NORMSINV(RAND())*$D$11</f>
        <v>3.08408680983751</v>
      </c>
      <c r="W774" s="16" t="n">
        <f aca="true">$D$12+NORMSINV(RAND())*$D$11</f>
        <v>-3.87302810647897</v>
      </c>
      <c r="X774" s="16" t="n">
        <f aca="true">$D$12+NORMSINV(RAND())*$D$11</f>
        <v>0.652069651000382</v>
      </c>
      <c r="Y774" s="16" t="n">
        <f aca="true">$D$12+NORMSINV(RAND())*$D$11</f>
        <v>2.65106045906189</v>
      </c>
      <c r="Z774" s="16" t="n">
        <f aca="true">$D$12+NORMSINV(RAND())*$D$11</f>
        <v>-1.83188870081303</v>
      </c>
      <c r="AA774" s="16" t="n">
        <f aca="true">$D$12+NORMSINV(RAND())*$D$11</f>
        <v>5.68051418912665</v>
      </c>
      <c r="AB774" s="16" t="n">
        <f aca="true">$D$12+NORMSINV(RAND())*$D$11</f>
        <v>-0.811301463626366</v>
      </c>
      <c r="AC774" s="16" t="n">
        <f aca="true">$D$12+NORMSINV(RAND())*$D$11</f>
        <v>-1.33651017603626</v>
      </c>
      <c r="AD774" s="16" t="n">
        <f aca="true">$D$12+NORMSINV(RAND())*$D$11</f>
        <v>-8.31999513006589</v>
      </c>
      <c r="AE774" s="16" t="n">
        <f aca="true">$D$12+NORMSINV(RAND())*$D$11</f>
        <v>1.57170351984307</v>
      </c>
      <c r="AF774" s="16" t="n">
        <f aca="true">$D$12+NORMSINV(RAND())*$D$11</f>
        <v>-6.47406212361424</v>
      </c>
      <c r="AG774" s="16" t="n">
        <f aca="true">$D$12+NORMSINV(RAND())*$D$11</f>
        <v>1.07596952456205</v>
      </c>
      <c r="AH774" s="16" t="n">
        <f aca="true">$D$12+NORMSINV(RAND())*$D$11</f>
        <v>-2.27189657580221</v>
      </c>
      <c r="AI774" s="16" t="n">
        <f aca="true">$D$12+NORMSINV(RAND())*$D$11</f>
        <v>2.32592673235438</v>
      </c>
      <c r="AJ774" s="16" t="n">
        <f aca="true">$D$12+NORMSINV(RAND())*$D$11</f>
        <v>-3.385815834839</v>
      </c>
      <c r="AK774" s="16" t="n">
        <f aca="true">$D$12+NORMSINV(RAND())*$D$11</f>
        <v>-0.563174692263245</v>
      </c>
      <c r="AL774" s="16" t="n">
        <f aca="true">$D$12+NORMSINV(RAND())*$D$11</f>
        <v>-5.32096122896416</v>
      </c>
      <c r="AM774" s="16" t="n">
        <f aca="true">$D$12+NORMSINV(RAND())*$D$11</f>
        <v>0.915791125285572</v>
      </c>
      <c r="AN774" s="16" t="n">
        <f aca="true">$D$12+NORMSINV(RAND())*$D$11</f>
        <v>-4.54482486003698</v>
      </c>
      <c r="AO774" s="16" t="n">
        <f aca="true">$D$12+NORMSINV(RAND())*$D$11</f>
        <v>8.15607716475737</v>
      </c>
      <c r="AP774" s="16" t="n">
        <f aca="true">$D$12+NORMSINV(RAND())*$D$11</f>
        <v>3.181629027896</v>
      </c>
      <c r="AQ774" s="16" t="n">
        <f aca="true">$D$12+NORMSINV(RAND())*$D$11</f>
        <v>-6.22173525908335</v>
      </c>
      <c r="AR774" s="16" t="n">
        <f aca="true">$D$12+NORMSINV(RAND())*$D$11</f>
        <v>-5.90464186058169</v>
      </c>
      <c r="AS774" s="16" t="n">
        <f aca="true">$D$12+NORMSINV(RAND())*$D$11</f>
        <v>-0.901796793700057</v>
      </c>
      <c r="AT774" s="16" t="n">
        <f aca="true">$D$12+NORMSINV(RAND())*$D$11</f>
        <v>-8.25614704151365</v>
      </c>
      <c r="AU774" s="16" t="n">
        <f aca="true">$D$12+NORMSINV(RAND())*$D$11</f>
        <v>3.04559709919513</v>
      </c>
    </row>
    <row r="775" customFormat="false" ht="15" hidden="false" customHeight="false" outlineLevel="0" collapsed="false">
      <c r="D775" s="16" t="n">
        <f aca="false">AVERAGE(H775:AU775)</f>
        <v>-0.590943179612224</v>
      </c>
      <c r="E775" s="16" t="n">
        <f aca="false">STDEV(H775:AU775)</f>
        <v>3.1523740678408</v>
      </c>
      <c r="F775" s="20" t="n">
        <f aca="false">IF(AND(D775-TINV(2*$D$8/100,$D$10-1)*E775/SQRT($D$10)&lt;-1,D775+TINV(2*$D$9/100,$D$10-1)*E775/SQRT($D$10)&gt;1),1,0)</f>
        <v>0</v>
      </c>
      <c r="G775" s="16"/>
      <c r="H775" s="16" t="n">
        <f aca="true">$D$12+NORMSINV(RAND())*$D$11</f>
        <v>-7.35304065543001</v>
      </c>
      <c r="I775" s="16" t="n">
        <f aca="true">$D$12+NORMSINV(RAND())*$D$11</f>
        <v>0.764065980494227</v>
      </c>
      <c r="J775" s="16" t="n">
        <f aca="true">$D$12+NORMSINV(RAND())*$D$11</f>
        <v>3.1078085624248</v>
      </c>
      <c r="K775" s="16" t="n">
        <f aca="true">$D$12+NORMSINV(RAND())*$D$11</f>
        <v>-0.245122492613276</v>
      </c>
      <c r="L775" s="16" t="n">
        <f aca="true">$D$12+NORMSINV(RAND())*$D$11</f>
        <v>-1.88590150498994</v>
      </c>
      <c r="M775" s="16" t="n">
        <f aca="true">$D$12+NORMSINV(RAND())*$D$11</f>
        <v>-2.35570541312473</v>
      </c>
      <c r="N775" s="16" t="n">
        <f aca="true">$D$12+NORMSINV(RAND())*$D$11</f>
        <v>-4.74133232171586</v>
      </c>
      <c r="O775" s="16" t="n">
        <f aca="true">$D$12+NORMSINV(RAND())*$D$11</f>
        <v>1.85468439539932</v>
      </c>
      <c r="P775" s="16" t="n">
        <f aca="true">$D$12+NORMSINV(RAND())*$D$11</f>
        <v>1.08749902529834</v>
      </c>
      <c r="Q775" s="16" t="n">
        <f aca="true">$D$12+NORMSINV(RAND())*$D$11</f>
        <v>2.90864455525832</v>
      </c>
      <c r="R775" s="16" t="n">
        <f aca="true">$D$12+NORMSINV(RAND())*$D$11</f>
        <v>-7.51220559397726</v>
      </c>
      <c r="S775" s="16" t="n">
        <f aca="true">$D$12+NORMSINV(RAND())*$D$11</f>
        <v>-5.118832762519</v>
      </c>
      <c r="T775" s="16" t="n">
        <f aca="true">$D$12+NORMSINV(RAND())*$D$11</f>
        <v>-1.22401301738157</v>
      </c>
      <c r="U775" s="16" t="n">
        <f aca="true">$D$12+NORMSINV(RAND())*$D$11</f>
        <v>-3.81670539970215</v>
      </c>
      <c r="V775" s="16" t="n">
        <f aca="true">$D$12+NORMSINV(RAND())*$D$11</f>
        <v>1.0607666377861</v>
      </c>
      <c r="W775" s="16" t="n">
        <f aca="true">$D$12+NORMSINV(RAND())*$D$11</f>
        <v>1.72275446327994</v>
      </c>
      <c r="X775" s="16" t="n">
        <f aca="true">$D$12+NORMSINV(RAND())*$D$11</f>
        <v>1.16006769406265</v>
      </c>
      <c r="Y775" s="16" t="n">
        <f aca="true">$D$12+NORMSINV(RAND())*$D$11</f>
        <v>3.044638600966</v>
      </c>
      <c r="Z775" s="16" t="n">
        <f aca="true">$D$12+NORMSINV(RAND())*$D$11</f>
        <v>-1.8204871717947</v>
      </c>
      <c r="AA775" s="16" t="n">
        <f aca="true">$D$12+NORMSINV(RAND())*$D$11</f>
        <v>-4.99080384749459</v>
      </c>
      <c r="AB775" s="16" t="n">
        <f aca="true">$D$12+NORMSINV(RAND())*$D$11</f>
        <v>-1.0001769634377</v>
      </c>
      <c r="AC775" s="16" t="n">
        <f aca="true">$D$12+NORMSINV(RAND())*$D$11</f>
        <v>3.26579183372045</v>
      </c>
      <c r="AD775" s="16" t="n">
        <f aca="true">$D$12+NORMSINV(RAND())*$D$11</f>
        <v>-0.965026187816839</v>
      </c>
      <c r="AE775" s="16" t="n">
        <f aca="true">$D$12+NORMSINV(RAND())*$D$11</f>
        <v>4.7143293568367</v>
      </c>
      <c r="AF775" s="16" t="n">
        <f aca="true">$D$12+NORMSINV(RAND())*$D$11</f>
        <v>-4.04520569159168</v>
      </c>
      <c r="AG775" s="16" t="n">
        <f aca="true">$D$12+NORMSINV(RAND())*$D$11</f>
        <v>-4.95492946814411</v>
      </c>
      <c r="AH775" s="16" t="n">
        <f aca="true">$D$12+NORMSINV(RAND())*$D$11</f>
        <v>4.66576036255645</v>
      </c>
      <c r="AI775" s="16" t="n">
        <f aca="true">$D$12+NORMSINV(RAND())*$D$11</f>
        <v>1.41923004751425</v>
      </c>
      <c r="AJ775" s="16" t="n">
        <f aca="true">$D$12+NORMSINV(RAND())*$D$11</f>
        <v>-1.78290320203707</v>
      </c>
      <c r="AK775" s="16" t="n">
        <f aca="true">$D$12+NORMSINV(RAND())*$D$11</f>
        <v>0.288726643551652</v>
      </c>
      <c r="AL775" s="16" t="n">
        <f aca="true">$D$12+NORMSINV(RAND())*$D$11</f>
        <v>2.34280986897412</v>
      </c>
      <c r="AM775" s="16" t="n">
        <f aca="true">$D$12+NORMSINV(RAND())*$D$11</f>
        <v>-2.42725838101192</v>
      </c>
      <c r="AN775" s="16" t="n">
        <f aca="true">$D$12+NORMSINV(RAND())*$D$11</f>
        <v>1.24618066231392</v>
      </c>
      <c r="AO775" s="16" t="n">
        <f aca="true">$D$12+NORMSINV(RAND())*$D$11</f>
        <v>1.20439958605037</v>
      </c>
      <c r="AP775" s="16" t="n">
        <f aca="true">$D$12+NORMSINV(RAND())*$D$11</f>
        <v>1.01527992611701</v>
      </c>
      <c r="AQ775" s="16" t="n">
        <f aca="true">$D$12+NORMSINV(RAND())*$D$11</f>
        <v>-4.32971508376073</v>
      </c>
      <c r="AR775" s="16" t="n">
        <f aca="true">$D$12+NORMSINV(RAND())*$D$11</f>
        <v>0.290921901052652</v>
      </c>
      <c r="AS775" s="16" t="n">
        <f aca="true">$D$12+NORMSINV(RAND())*$D$11</f>
        <v>1.03785777182075</v>
      </c>
      <c r="AT775" s="16" t="n">
        <f aca="true">$D$12+NORMSINV(RAND())*$D$11</f>
        <v>-3.0792939304028</v>
      </c>
      <c r="AU775" s="16" t="n">
        <f aca="true">$D$12+NORMSINV(RAND())*$D$11</f>
        <v>1.80871402897893</v>
      </c>
    </row>
    <row r="776" customFormat="false" ht="15" hidden="false" customHeight="false" outlineLevel="0" collapsed="false">
      <c r="D776" s="16" t="n">
        <f aca="false">AVERAGE(H776:AU776)</f>
        <v>0.11521617340662</v>
      </c>
      <c r="E776" s="16" t="n">
        <f aca="false">STDEV(H776:AU776)</f>
        <v>3.51228829065854</v>
      </c>
      <c r="F776" s="20" t="n">
        <f aca="false">IF(AND(D776-TINV(2*$D$8/100,$D$10-1)*E776/SQRT($D$10)&lt;-1,D776+TINV(2*$D$9/100,$D$10-1)*E776/SQRT($D$10)&gt;1),1,0)</f>
        <v>0</v>
      </c>
      <c r="G776" s="16"/>
      <c r="H776" s="16" t="n">
        <f aca="true">$D$12+NORMSINV(RAND())*$D$11</f>
        <v>2.57024389946276</v>
      </c>
      <c r="I776" s="16" t="n">
        <f aca="true">$D$12+NORMSINV(RAND())*$D$11</f>
        <v>-0.89261356630338</v>
      </c>
      <c r="J776" s="16" t="n">
        <f aca="true">$D$12+NORMSINV(RAND())*$D$11</f>
        <v>-1.43245288075923</v>
      </c>
      <c r="K776" s="16" t="n">
        <f aca="true">$D$12+NORMSINV(RAND())*$D$11</f>
        <v>2.75637539254122</v>
      </c>
      <c r="L776" s="16" t="n">
        <f aca="true">$D$12+NORMSINV(RAND())*$D$11</f>
        <v>3.46849605799439</v>
      </c>
      <c r="M776" s="16" t="n">
        <f aca="true">$D$12+NORMSINV(RAND())*$D$11</f>
        <v>-1.73618707337086</v>
      </c>
      <c r="N776" s="16" t="n">
        <f aca="true">$D$12+NORMSINV(RAND())*$D$11</f>
        <v>-0.110322693933625</v>
      </c>
      <c r="O776" s="16" t="n">
        <f aca="true">$D$12+NORMSINV(RAND())*$D$11</f>
        <v>9.12777254402797</v>
      </c>
      <c r="P776" s="16" t="n">
        <f aca="true">$D$12+NORMSINV(RAND())*$D$11</f>
        <v>0.444657118449605</v>
      </c>
      <c r="Q776" s="16" t="n">
        <f aca="true">$D$12+NORMSINV(RAND())*$D$11</f>
        <v>-2.17598128718092</v>
      </c>
      <c r="R776" s="16" t="n">
        <f aca="true">$D$12+NORMSINV(RAND())*$D$11</f>
        <v>-3.1052140193174</v>
      </c>
      <c r="S776" s="16" t="n">
        <f aca="true">$D$12+NORMSINV(RAND())*$D$11</f>
        <v>1.64025074363891</v>
      </c>
      <c r="T776" s="16" t="n">
        <f aca="true">$D$12+NORMSINV(RAND())*$D$11</f>
        <v>-2.38954633318074</v>
      </c>
      <c r="U776" s="16" t="n">
        <f aca="true">$D$12+NORMSINV(RAND())*$D$11</f>
        <v>1.87149685752415</v>
      </c>
      <c r="V776" s="16" t="n">
        <f aca="true">$D$12+NORMSINV(RAND())*$D$11</f>
        <v>0.719732366740871</v>
      </c>
      <c r="W776" s="16" t="n">
        <f aca="true">$D$12+NORMSINV(RAND())*$D$11</f>
        <v>4.169840591379</v>
      </c>
      <c r="X776" s="16" t="n">
        <f aca="true">$D$12+NORMSINV(RAND())*$D$11</f>
        <v>-2.18311221326989</v>
      </c>
      <c r="Y776" s="16" t="n">
        <f aca="true">$D$12+NORMSINV(RAND())*$D$11</f>
        <v>1.75806028747672</v>
      </c>
      <c r="Z776" s="16" t="n">
        <f aca="true">$D$12+NORMSINV(RAND())*$D$11</f>
        <v>5.31854362837532</v>
      </c>
      <c r="AA776" s="16" t="n">
        <f aca="true">$D$12+NORMSINV(RAND())*$D$11</f>
        <v>-0.629189454662748</v>
      </c>
      <c r="AB776" s="16" t="n">
        <f aca="true">$D$12+NORMSINV(RAND())*$D$11</f>
        <v>-5.53932395208604</v>
      </c>
      <c r="AC776" s="16" t="n">
        <f aca="true">$D$12+NORMSINV(RAND())*$D$11</f>
        <v>-1.70908050410637</v>
      </c>
      <c r="AD776" s="16" t="n">
        <f aca="true">$D$12+NORMSINV(RAND())*$D$11</f>
        <v>-2.92193657274821</v>
      </c>
      <c r="AE776" s="16" t="n">
        <f aca="true">$D$12+NORMSINV(RAND())*$D$11</f>
        <v>-2.46420750242803</v>
      </c>
      <c r="AF776" s="16" t="n">
        <f aca="true">$D$12+NORMSINV(RAND())*$D$11</f>
        <v>2.43356827664318</v>
      </c>
      <c r="AG776" s="16" t="n">
        <f aca="true">$D$12+NORMSINV(RAND())*$D$11</f>
        <v>1.18085033093883</v>
      </c>
      <c r="AH776" s="16" t="n">
        <f aca="true">$D$12+NORMSINV(RAND())*$D$11</f>
        <v>1.89687961618265</v>
      </c>
      <c r="AI776" s="16" t="n">
        <f aca="true">$D$12+NORMSINV(RAND())*$D$11</f>
        <v>2.68124749623967</v>
      </c>
      <c r="AJ776" s="16" t="n">
        <f aca="true">$D$12+NORMSINV(RAND())*$D$11</f>
        <v>4.82498067238254</v>
      </c>
      <c r="AK776" s="16" t="n">
        <f aca="true">$D$12+NORMSINV(RAND())*$D$11</f>
        <v>-0.723380645167944</v>
      </c>
      <c r="AL776" s="16" t="n">
        <f aca="true">$D$12+NORMSINV(RAND())*$D$11</f>
        <v>-3.68472994502554</v>
      </c>
      <c r="AM776" s="16" t="n">
        <f aca="true">$D$12+NORMSINV(RAND())*$D$11</f>
        <v>-5.6141739111078</v>
      </c>
      <c r="AN776" s="16" t="n">
        <f aca="true">$D$12+NORMSINV(RAND())*$D$11</f>
        <v>2.77505854936392</v>
      </c>
      <c r="AO776" s="16" t="n">
        <f aca="true">$D$12+NORMSINV(RAND())*$D$11</f>
        <v>-9.40885983181692</v>
      </c>
      <c r="AP776" s="16" t="n">
        <f aca="true">$D$12+NORMSINV(RAND())*$D$11</f>
        <v>2.72981535637636</v>
      </c>
      <c r="AQ776" s="16" t="n">
        <f aca="true">$D$12+NORMSINV(RAND())*$D$11</f>
        <v>-6.08875371539804</v>
      </c>
      <c r="AR776" s="16" t="n">
        <f aca="true">$D$12+NORMSINV(RAND())*$D$11</f>
        <v>1.83091905091838</v>
      </c>
      <c r="AS776" s="16" t="n">
        <f aca="true">$D$12+NORMSINV(RAND())*$D$11</f>
        <v>2.21716598107719</v>
      </c>
      <c r="AT776" s="16" t="n">
        <f aca="true">$D$12+NORMSINV(RAND())*$D$11</f>
        <v>1.02615203540052</v>
      </c>
      <c r="AU776" s="16" t="n">
        <f aca="true">$D$12+NORMSINV(RAND())*$D$11</f>
        <v>-0.0243938150056779</v>
      </c>
    </row>
    <row r="777" customFormat="false" ht="15" hidden="false" customHeight="false" outlineLevel="0" collapsed="false">
      <c r="D777" s="16" t="n">
        <f aca="false">AVERAGE(H777:AU777)</f>
        <v>-0.305987215503882</v>
      </c>
      <c r="E777" s="16" t="n">
        <f aca="false">STDEV(H777:AU777)</f>
        <v>4.92421350642326</v>
      </c>
      <c r="F777" s="20" t="n">
        <f aca="false">IF(AND(D777-TINV(2*$D$8/100,$D$10-1)*E777/SQRT($D$10)&lt;-1,D777+TINV(2*$D$9/100,$D$10-1)*E777/SQRT($D$10)&gt;1),1,0)</f>
        <v>0</v>
      </c>
      <c r="G777" s="16"/>
      <c r="H777" s="16" t="n">
        <f aca="true">$D$12+NORMSINV(RAND())*$D$11</f>
        <v>2.17529095558445</v>
      </c>
      <c r="I777" s="16" t="n">
        <f aca="true">$D$12+NORMSINV(RAND())*$D$11</f>
        <v>-5.25913232968869</v>
      </c>
      <c r="J777" s="16" t="n">
        <f aca="true">$D$12+NORMSINV(RAND())*$D$11</f>
        <v>2.1384995678985</v>
      </c>
      <c r="K777" s="16" t="n">
        <f aca="true">$D$12+NORMSINV(RAND())*$D$11</f>
        <v>-6.79085657117715</v>
      </c>
      <c r="L777" s="16" t="n">
        <f aca="true">$D$12+NORMSINV(RAND())*$D$11</f>
        <v>0.966438011773437</v>
      </c>
      <c r="M777" s="16" t="n">
        <f aca="true">$D$12+NORMSINV(RAND())*$D$11</f>
        <v>-6.62643729875615</v>
      </c>
      <c r="N777" s="16" t="n">
        <f aca="true">$D$12+NORMSINV(RAND())*$D$11</f>
        <v>2.51269649316123</v>
      </c>
      <c r="O777" s="16" t="n">
        <f aca="true">$D$12+NORMSINV(RAND())*$D$11</f>
        <v>4.12688119105932</v>
      </c>
      <c r="P777" s="16" t="n">
        <f aca="true">$D$12+NORMSINV(RAND())*$D$11</f>
        <v>13.0279285561756</v>
      </c>
      <c r="Q777" s="16" t="n">
        <f aca="true">$D$12+NORMSINV(RAND())*$D$11</f>
        <v>-0.804505615807936</v>
      </c>
      <c r="R777" s="16" t="n">
        <f aca="true">$D$12+NORMSINV(RAND())*$D$11</f>
        <v>-1.18594396871937</v>
      </c>
      <c r="S777" s="16" t="n">
        <f aca="true">$D$12+NORMSINV(RAND())*$D$11</f>
        <v>0.067664365870945</v>
      </c>
      <c r="T777" s="16" t="n">
        <f aca="true">$D$12+NORMSINV(RAND())*$D$11</f>
        <v>-1.71915908983042</v>
      </c>
      <c r="U777" s="16" t="n">
        <f aca="true">$D$12+NORMSINV(RAND())*$D$11</f>
        <v>-2.00145242155062</v>
      </c>
      <c r="V777" s="16" t="n">
        <f aca="true">$D$12+NORMSINV(RAND())*$D$11</f>
        <v>2.36989325534442</v>
      </c>
      <c r="W777" s="16" t="n">
        <f aca="true">$D$12+NORMSINV(RAND())*$D$11</f>
        <v>-8.00761226139397</v>
      </c>
      <c r="X777" s="16" t="n">
        <f aca="true">$D$12+NORMSINV(RAND())*$D$11</f>
        <v>0.789195528203191</v>
      </c>
      <c r="Y777" s="16" t="n">
        <f aca="true">$D$12+NORMSINV(RAND())*$D$11</f>
        <v>-5.24154040213255</v>
      </c>
      <c r="Z777" s="16" t="n">
        <f aca="true">$D$12+NORMSINV(RAND())*$D$11</f>
        <v>-6.66968162525054</v>
      </c>
      <c r="AA777" s="16" t="n">
        <f aca="true">$D$12+NORMSINV(RAND())*$D$11</f>
        <v>-3.25810303401948</v>
      </c>
      <c r="AB777" s="16" t="n">
        <f aca="true">$D$12+NORMSINV(RAND())*$D$11</f>
        <v>-1.85848573249226</v>
      </c>
      <c r="AC777" s="16" t="n">
        <f aca="true">$D$12+NORMSINV(RAND())*$D$11</f>
        <v>14.0540047342365</v>
      </c>
      <c r="AD777" s="16" t="n">
        <f aca="true">$D$12+NORMSINV(RAND())*$D$11</f>
        <v>-6.68571912574407</v>
      </c>
      <c r="AE777" s="16" t="n">
        <f aca="true">$D$12+NORMSINV(RAND())*$D$11</f>
        <v>-6.82097432583958</v>
      </c>
      <c r="AF777" s="16" t="n">
        <f aca="true">$D$12+NORMSINV(RAND())*$D$11</f>
        <v>1.23360937759771</v>
      </c>
      <c r="AG777" s="16" t="n">
        <f aca="true">$D$12+NORMSINV(RAND())*$D$11</f>
        <v>2.27139677518625</v>
      </c>
      <c r="AH777" s="16" t="n">
        <f aca="true">$D$12+NORMSINV(RAND())*$D$11</f>
        <v>1.11744853873351</v>
      </c>
      <c r="AI777" s="16" t="n">
        <f aca="true">$D$12+NORMSINV(RAND())*$D$11</f>
        <v>-2.27350049395277</v>
      </c>
      <c r="AJ777" s="16" t="n">
        <f aca="true">$D$12+NORMSINV(RAND())*$D$11</f>
        <v>-2.81962567219086</v>
      </c>
      <c r="AK777" s="16" t="n">
        <f aca="true">$D$12+NORMSINV(RAND())*$D$11</f>
        <v>7.6961663684239</v>
      </c>
      <c r="AL777" s="16" t="n">
        <f aca="true">$D$12+NORMSINV(RAND())*$D$11</f>
        <v>1.99224857355813</v>
      </c>
      <c r="AM777" s="16" t="n">
        <f aca="true">$D$12+NORMSINV(RAND())*$D$11</f>
        <v>0.0929581747610767</v>
      </c>
      <c r="AN777" s="16" t="n">
        <f aca="true">$D$12+NORMSINV(RAND())*$D$11</f>
        <v>-0.721087181009507</v>
      </c>
      <c r="AO777" s="16" t="n">
        <f aca="true">$D$12+NORMSINV(RAND())*$D$11</f>
        <v>-1.83345176104027</v>
      </c>
      <c r="AP777" s="16" t="n">
        <f aca="true">$D$12+NORMSINV(RAND())*$D$11</f>
        <v>-3.01371710093968</v>
      </c>
      <c r="AQ777" s="16" t="n">
        <f aca="true">$D$12+NORMSINV(RAND())*$D$11</f>
        <v>-1.44247977891821</v>
      </c>
      <c r="AR777" s="16" t="n">
        <f aca="true">$D$12+NORMSINV(RAND())*$D$11</f>
        <v>0.635078809951959</v>
      </c>
      <c r="AS777" s="16" t="n">
        <f aca="true">$D$12+NORMSINV(RAND())*$D$11</f>
        <v>5.12484556620099</v>
      </c>
      <c r="AT777" s="16" t="n">
        <f aca="true">$D$12+NORMSINV(RAND())*$D$11</f>
        <v>-4.70930556914232</v>
      </c>
      <c r="AU777" s="16" t="n">
        <f aca="true">$D$12+NORMSINV(RAND())*$D$11</f>
        <v>5.11103789572</v>
      </c>
    </row>
    <row r="778" customFormat="false" ht="15" hidden="false" customHeight="false" outlineLevel="0" collapsed="false">
      <c r="D778" s="16" t="n">
        <f aca="false">AVERAGE(H778:AU778)</f>
        <v>-0.632467197484239</v>
      </c>
      <c r="E778" s="16" t="n">
        <f aca="false">STDEV(H778:AU778)</f>
        <v>3.80763516903866</v>
      </c>
      <c r="F778" s="20" t="n">
        <f aca="false">IF(AND(D778-TINV(2*$D$8/100,$D$10-1)*E778/SQRT($D$10)&lt;-1,D778+TINV(2*$D$9/100,$D$10-1)*E778/SQRT($D$10)&gt;1),1,0)</f>
        <v>0</v>
      </c>
      <c r="G778" s="16"/>
      <c r="H778" s="16" t="n">
        <f aca="true">$D$12+NORMSINV(RAND())*$D$11</f>
        <v>0.624536654350015</v>
      </c>
      <c r="I778" s="16" t="n">
        <f aca="true">$D$12+NORMSINV(RAND())*$D$11</f>
        <v>-1.55981935770016</v>
      </c>
      <c r="J778" s="16" t="n">
        <f aca="true">$D$12+NORMSINV(RAND())*$D$11</f>
        <v>2.41309078256195</v>
      </c>
      <c r="K778" s="16" t="n">
        <f aca="true">$D$12+NORMSINV(RAND())*$D$11</f>
        <v>-1.62035824330669</v>
      </c>
      <c r="L778" s="16" t="n">
        <f aca="true">$D$12+NORMSINV(RAND())*$D$11</f>
        <v>-2.0513653357708</v>
      </c>
      <c r="M778" s="16" t="n">
        <f aca="true">$D$12+NORMSINV(RAND())*$D$11</f>
        <v>-3.59732974937018</v>
      </c>
      <c r="N778" s="16" t="n">
        <f aca="true">$D$12+NORMSINV(RAND())*$D$11</f>
        <v>-1.50954191150496</v>
      </c>
      <c r="O778" s="16" t="n">
        <f aca="true">$D$12+NORMSINV(RAND())*$D$11</f>
        <v>3.99306993145959</v>
      </c>
      <c r="P778" s="16" t="n">
        <f aca="true">$D$12+NORMSINV(RAND())*$D$11</f>
        <v>7.15937525031376</v>
      </c>
      <c r="Q778" s="16" t="n">
        <f aca="true">$D$12+NORMSINV(RAND())*$D$11</f>
        <v>0.326676524251552</v>
      </c>
      <c r="R778" s="16" t="n">
        <f aca="true">$D$12+NORMSINV(RAND())*$D$11</f>
        <v>5.5633644296862</v>
      </c>
      <c r="S778" s="16" t="n">
        <f aca="true">$D$12+NORMSINV(RAND())*$D$11</f>
        <v>2.57606926437186</v>
      </c>
      <c r="T778" s="16" t="n">
        <f aca="true">$D$12+NORMSINV(RAND())*$D$11</f>
        <v>4.51745386065164</v>
      </c>
      <c r="U778" s="16" t="n">
        <f aca="true">$D$12+NORMSINV(RAND())*$D$11</f>
        <v>-4.85598355269539</v>
      </c>
      <c r="V778" s="16" t="n">
        <f aca="true">$D$12+NORMSINV(RAND())*$D$11</f>
        <v>-4.47292977321982</v>
      </c>
      <c r="W778" s="16" t="n">
        <f aca="true">$D$12+NORMSINV(RAND())*$D$11</f>
        <v>-0.758044912761305</v>
      </c>
      <c r="X778" s="16" t="n">
        <f aca="true">$D$12+NORMSINV(RAND())*$D$11</f>
        <v>-1.6649598721883</v>
      </c>
      <c r="Y778" s="16" t="n">
        <f aca="true">$D$12+NORMSINV(RAND())*$D$11</f>
        <v>-1.40152711628591</v>
      </c>
      <c r="Z778" s="16" t="n">
        <f aca="true">$D$12+NORMSINV(RAND())*$D$11</f>
        <v>3.35869851912394</v>
      </c>
      <c r="AA778" s="16" t="n">
        <f aca="true">$D$12+NORMSINV(RAND())*$D$11</f>
        <v>-0.928416422706251</v>
      </c>
      <c r="AB778" s="16" t="n">
        <f aca="true">$D$12+NORMSINV(RAND())*$D$11</f>
        <v>4.2754288872662</v>
      </c>
      <c r="AC778" s="16" t="n">
        <f aca="true">$D$12+NORMSINV(RAND())*$D$11</f>
        <v>-3.52051433171274</v>
      </c>
      <c r="AD778" s="16" t="n">
        <f aca="true">$D$12+NORMSINV(RAND())*$D$11</f>
        <v>-3.25002467501555</v>
      </c>
      <c r="AE778" s="16" t="n">
        <f aca="true">$D$12+NORMSINV(RAND())*$D$11</f>
        <v>-2.43816341332904</v>
      </c>
      <c r="AF778" s="16" t="n">
        <f aca="true">$D$12+NORMSINV(RAND())*$D$11</f>
        <v>-1.98870091641577</v>
      </c>
      <c r="AG778" s="16" t="n">
        <f aca="true">$D$12+NORMSINV(RAND())*$D$11</f>
        <v>-0.885228210351072</v>
      </c>
      <c r="AH778" s="16" t="n">
        <f aca="true">$D$12+NORMSINV(RAND())*$D$11</f>
        <v>-7.45760101920939</v>
      </c>
      <c r="AI778" s="16" t="n">
        <f aca="true">$D$12+NORMSINV(RAND())*$D$11</f>
        <v>0.733340615902852</v>
      </c>
      <c r="AJ778" s="16" t="n">
        <f aca="true">$D$12+NORMSINV(RAND())*$D$11</f>
        <v>3.96270235138264</v>
      </c>
      <c r="AK778" s="16" t="n">
        <f aca="true">$D$12+NORMSINV(RAND())*$D$11</f>
        <v>-2.38977757018329</v>
      </c>
      <c r="AL778" s="16" t="n">
        <f aca="true">$D$12+NORMSINV(RAND())*$D$11</f>
        <v>2.09950000208841</v>
      </c>
      <c r="AM778" s="16" t="n">
        <f aca="true">$D$12+NORMSINV(RAND())*$D$11</f>
        <v>2.83165618312914</v>
      </c>
      <c r="AN778" s="16" t="n">
        <f aca="true">$D$12+NORMSINV(RAND())*$D$11</f>
        <v>1.04746879683874</v>
      </c>
      <c r="AO778" s="16" t="n">
        <f aca="true">$D$12+NORMSINV(RAND())*$D$11</f>
        <v>2.30294576598554</v>
      </c>
      <c r="AP778" s="16" t="n">
        <f aca="true">$D$12+NORMSINV(RAND())*$D$11</f>
        <v>-2.25106134100162</v>
      </c>
      <c r="AQ778" s="16" t="n">
        <f aca="true">$D$12+NORMSINV(RAND())*$D$11</f>
        <v>-3.81075083717109</v>
      </c>
      <c r="AR778" s="16" t="n">
        <f aca="true">$D$12+NORMSINV(RAND())*$D$11</f>
        <v>-6.32745206679444</v>
      </c>
      <c r="AS778" s="16" t="n">
        <f aca="true">$D$12+NORMSINV(RAND())*$D$11</f>
        <v>2.14997062682092</v>
      </c>
      <c r="AT778" s="16" t="n">
        <f aca="true">$D$12+NORMSINV(RAND())*$D$11</f>
        <v>-5.437726803478</v>
      </c>
      <c r="AU778" s="16" t="n">
        <f aca="true">$D$12+NORMSINV(RAND())*$D$11</f>
        <v>-11.0567589133828</v>
      </c>
    </row>
    <row r="779" customFormat="false" ht="15" hidden="false" customHeight="false" outlineLevel="0" collapsed="false">
      <c r="D779" s="16" t="n">
        <f aca="false">AVERAGE(H779:AU779)</f>
        <v>0.904801039338074</v>
      </c>
      <c r="E779" s="16" t="n">
        <f aca="false">STDEV(H779:AU779)</f>
        <v>3.15405688674078</v>
      </c>
      <c r="F779" s="20" t="n">
        <f aca="false">IF(AND(D779-TINV(2*$D$8/100,$D$10-1)*E779/SQRT($D$10)&lt;-1,D779+TINV(2*$D$9/100,$D$10-1)*E779/SQRT($D$10)&gt;1),1,0)</f>
        <v>0</v>
      </c>
      <c r="G779" s="16"/>
      <c r="H779" s="16" t="n">
        <f aca="true">$D$12+NORMSINV(RAND())*$D$11</f>
        <v>-5.38486511894846</v>
      </c>
      <c r="I779" s="16" t="n">
        <f aca="true">$D$12+NORMSINV(RAND())*$D$11</f>
        <v>3.20393985747495</v>
      </c>
      <c r="J779" s="16" t="n">
        <f aca="true">$D$12+NORMSINV(RAND())*$D$11</f>
        <v>-0.412294872101796</v>
      </c>
      <c r="K779" s="16" t="n">
        <f aca="true">$D$12+NORMSINV(RAND())*$D$11</f>
        <v>2.73373189916376</v>
      </c>
      <c r="L779" s="16" t="n">
        <f aca="true">$D$12+NORMSINV(RAND())*$D$11</f>
        <v>-6.56572162215926</v>
      </c>
      <c r="M779" s="16" t="n">
        <f aca="true">$D$12+NORMSINV(RAND())*$D$11</f>
        <v>-4.01090269486994</v>
      </c>
      <c r="N779" s="16" t="n">
        <f aca="true">$D$12+NORMSINV(RAND())*$D$11</f>
        <v>2.59325721896927</v>
      </c>
      <c r="O779" s="16" t="n">
        <f aca="true">$D$12+NORMSINV(RAND())*$D$11</f>
        <v>2.27368848671593</v>
      </c>
      <c r="P779" s="16" t="n">
        <f aca="true">$D$12+NORMSINV(RAND())*$D$11</f>
        <v>1.63102189569095</v>
      </c>
      <c r="Q779" s="16" t="n">
        <f aca="true">$D$12+NORMSINV(RAND())*$D$11</f>
        <v>1.91356593829977</v>
      </c>
      <c r="R779" s="16" t="n">
        <f aca="true">$D$12+NORMSINV(RAND())*$D$11</f>
        <v>9.42735815051129</v>
      </c>
      <c r="S779" s="16" t="n">
        <f aca="true">$D$12+NORMSINV(RAND())*$D$11</f>
        <v>5.92738142824161</v>
      </c>
      <c r="T779" s="16" t="n">
        <f aca="true">$D$12+NORMSINV(RAND())*$D$11</f>
        <v>1.25295926250787</v>
      </c>
      <c r="U779" s="16" t="n">
        <f aca="true">$D$12+NORMSINV(RAND())*$D$11</f>
        <v>0.945299450742757</v>
      </c>
      <c r="V779" s="16" t="n">
        <f aca="true">$D$12+NORMSINV(RAND())*$D$11</f>
        <v>-1.03099821763406</v>
      </c>
      <c r="W779" s="16" t="n">
        <f aca="true">$D$12+NORMSINV(RAND())*$D$11</f>
        <v>1.16805045891853</v>
      </c>
      <c r="X779" s="16" t="n">
        <f aca="true">$D$12+NORMSINV(RAND())*$D$11</f>
        <v>4.89464967435711</v>
      </c>
      <c r="Y779" s="16" t="n">
        <f aca="true">$D$12+NORMSINV(RAND())*$D$11</f>
        <v>-0.524575927224377</v>
      </c>
      <c r="Z779" s="16" t="n">
        <f aca="true">$D$12+NORMSINV(RAND())*$D$11</f>
        <v>-0.0198219932240421</v>
      </c>
      <c r="AA779" s="16" t="n">
        <f aca="true">$D$12+NORMSINV(RAND())*$D$11</f>
        <v>1.12124118962788</v>
      </c>
      <c r="AB779" s="16" t="n">
        <f aca="true">$D$12+NORMSINV(RAND())*$D$11</f>
        <v>1.5456865705502</v>
      </c>
      <c r="AC779" s="16" t="n">
        <f aca="true">$D$12+NORMSINV(RAND())*$D$11</f>
        <v>-1.62337297520689</v>
      </c>
      <c r="AD779" s="16" t="n">
        <f aca="true">$D$12+NORMSINV(RAND())*$D$11</f>
        <v>2.86179039239272</v>
      </c>
      <c r="AE779" s="16" t="n">
        <f aca="true">$D$12+NORMSINV(RAND())*$D$11</f>
        <v>2.1655400469436</v>
      </c>
      <c r="AF779" s="16" t="n">
        <f aca="true">$D$12+NORMSINV(RAND())*$D$11</f>
        <v>1.3990021146133</v>
      </c>
      <c r="AG779" s="16" t="n">
        <f aca="true">$D$12+NORMSINV(RAND())*$D$11</f>
        <v>-3.36572878590582</v>
      </c>
      <c r="AH779" s="16" t="n">
        <f aca="true">$D$12+NORMSINV(RAND())*$D$11</f>
        <v>4.65391867123043</v>
      </c>
      <c r="AI779" s="16" t="n">
        <f aca="true">$D$12+NORMSINV(RAND())*$D$11</f>
        <v>3.74443727784436</v>
      </c>
      <c r="AJ779" s="16" t="n">
        <f aca="true">$D$12+NORMSINV(RAND())*$D$11</f>
        <v>-5.43615801918425</v>
      </c>
      <c r="AK779" s="16" t="n">
        <f aca="true">$D$12+NORMSINV(RAND())*$D$11</f>
        <v>0.523005616967706</v>
      </c>
      <c r="AL779" s="16" t="n">
        <f aca="true">$D$12+NORMSINV(RAND())*$D$11</f>
        <v>4.07194622547004</v>
      </c>
      <c r="AM779" s="16" t="n">
        <f aca="true">$D$12+NORMSINV(RAND())*$D$11</f>
        <v>1.16050871137884</v>
      </c>
      <c r="AN779" s="16" t="n">
        <f aca="true">$D$12+NORMSINV(RAND())*$D$11</f>
        <v>3.52179968334978</v>
      </c>
      <c r="AO779" s="16" t="n">
        <f aca="true">$D$12+NORMSINV(RAND())*$D$11</f>
        <v>-0.541020902979229</v>
      </c>
      <c r="AP779" s="16" t="n">
        <f aca="true">$D$12+NORMSINV(RAND())*$D$11</f>
        <v>1.4175312511458</v>
      </c>
      <c r="AQ779" s="16" t="n">
        <f aca="true">$D$12+NORMSINV(RAND())*$D$11</f>
        <v>-1.07937765293969</v>
      </c>
      <c r="AR779" s="16" t="n">
        <f aca="true">$D$12+NORMSINV(RAND())*$D$11</f>
        <v>2.55243651601028</v>
      </c>
      <c r="AS779" s="16" t="n">
        <f aca="true">$D$12+NORMSINV(RAND())*$D$11</f>
        <v>-0.56190582960339</v>
      </c>
      <c r="AT779" s="16" t="n">
        <f aca="true">$D$12+NORMSINV(RAND())*$D$11</f>
        <v>-2.15641968990747</v>
      </c>
      <c r="AU779" s="16" t="n">
        <f aca="true">$D$12+NORMSINV(RAND())*$D$11</f>
        <v>0.201457886292882</v>
      </c>
    </row>
    <row r="780" customFormat="false" ht="15" hidden="false" customHeight="false" outlineLevel="0" collapsed="false">
      <c r="D780" s="16" t="n">
        <f aca="false">AVERAGE(H780:AU780)</f>
        <v>0.614664300634211</v>
      </c>
      <c r="E780" s="16" t="n">
        <f aca="false">STDEV(H780:AU780)</f>
        <v>2.61905313952619</v>
      </c>
      <c r="F780" s="20" t="n">
        <f aca="false">IF(AND(D780-TINV(2*$D$8/100,$D$10-1)*E780/SQRT($D$10)&lt;-1,D780+TINV(2*$D$9/100,$D$10-1)*E780/SQRT($D$10)&gt;1),1,0)</f>
        <v>0</v>
      </c>
      <c r="G780" s="16"/>
      <c r="H780" s="16" t="n">
        <f aca="true">$D$12+NORMSINV(RAND())*$D$11</f>
        <v>-1.09427301675456</v>
      </c>
      <c r="I780" s="16" t="n">
        <f aca="true">$D$12+NORMSINV(RAND())*$D$11</f>
        <v>5.68971459007158</v>
      </c>
      <c r="J780" s="16" t="n">
        <f aca="true">$D$12+NORMSINV(RAND())*$D$11</f>
        <v>1.44327154439362</v>
      </c>
      <c r="K780" s="16" t="n">
        <f aca="true">$D$12+NORMSINV(RAND())*$D$11</f>
        <v>0.109001038814581</v>
      </c>
      <c r="L780" s="16" t="n">
        <f aca="true">$D$12+NORMSINV(RAND())*$D$11</f>
        <v>6.44999208332162</v>
      </c>
      <c r="M780" s="16" t="n">
        <f aca="true">$D$12+NORMSINV(RAND())*$D$11</f>
        <v>0.512413034434617</v>
      </c>
      <c r="N780" s="16" t="n">
        <f aca="true">$D$12+NORMSINV(RAND())*$D$11</f>
        <v>0.0184387780275144</v>
      </c>
      <c r="O780" s="16" t="n">
        <f aca="true">$D$12+NORMSINV(RAND())*$D$11</f>
        <v>2.01074152016377</v>
      </c>
      <c r="P780" s="16" t="n">
        <f aca="true">$D$12+NORMSINV(RAND())*$D$11</f>
        <v>0.570710881364849</v>
      </c>
      <c r="Q780" s="16" t="n">
        <f aca="true">$D$12+NORMSINV(RAND())*$D$11</f>
        <v>-0.670845551197795</v>
      </c>
      <c r="R780" s="16" t="n">
        <f aca="true">$D$12+NORMSINV(RAND())*$D$11</f>
        <v>2.73096405873109</v>
      </c>
      <c r="S780" s="16" t="n">
        <f aca="true">$D$12+NORMSINV(RAND())*$D$11</f>
        <v>2.90692159883216</v>
      </c>
      <c r="T780" s="16" t="n">
        <f aca="true">$D$12+NORMSINV(RAND())*$D$11</f>
        <v>0.765990979242546</v>
      </c>
      <c r="U780" s="16" t="n">
        <f aca="true">$D$12+NORMSINV(RAND())*$D$11</f>
        <v>3.52261731372265</v>
      </c>
      <c r="V780" s="16" t="n">
        <f aca="true">$D$12+NORMSINV(RAND())*$D$11</f>
        <v>-2.61910878660656</v>
      </c>
      <c r="W780" s="16" t="n">
        <f aca="true">$D$12+NORMSINV(RAND())*$D$11</f>
        <v>-1.40871050782231</v>
      </c>
      <c r="X780" s="16" t="n">
        <f aca="true">$D$12+NORMSINV(RAND())*$D$11</f>
        <v>4.63390902280374</v>
      </c>
      <c r="Y780" s="16" t="n">
        <f aca="true">$D$12+NORMSINV(RAND())*$D$11</f>
        <v>2.34479009596596</v>
      </c>
      <c r="Z780" s="16" t="n">
        <f aca="true">$D$12+NORMSINV(RAND())*$D$11</f>
        <v>-0.834454187498512</v>
      </c>
      <c r="AA780" s="16" t="n">
        <f aca="true">$D$12+NORMSINV(RAND())*$D$11</f>
        <v>0.324361084918818</v>
      </c>
      <c r="AB780" s="16" t="n">
        <f aca="true">$D$12+NORMSINV(RAND())*$D$11</f>
        <v>2.26687629712026</v>
      </c>
      <c r="AC780" s="16" t="n">
        <f aca="true">$D$12+NORMSINV(RAND())*$D$11</f>
        <v>0.12764680725781</v>
      </c>
      <c r="AD780" s="16" t="n">
        <f aca="true">$D$12+NORMSINV(RAND())*$D$11</f>
        <v>-1.95228092557794</v>
      </c>
      <c r="AE780" s="16" t="n">
        <f aca="true">$D$12+NORMSINV(RAND())*$D$11</f>
        <v>3.57372277886521</v>
      </c>
      <c r="AF780" s="16" t="n">
        <f aca="true">$D$12+NORMSINV(RAND())*$D$11</f>
        <v>-2.85417928044478</v>
      </c>
      <c r="AG780" s="16" t="n">
        <f aca="true">$D$12+NORMSINV(RAND())*$D$11</f>
        <v>-2.71804933494396</v>
      </c>
      <c r="AH780" s="16" t="n">
        <f aca="true">$D$12+NORMSINV(RAND())*$D$11</f>
        <v>1.96226015221222</v>
      </c>
      <c r="AI780" s="16" t="n">
        <f aca="true">$D$12+NORMSINV(RAND())*$D$11</f>
        <v>-2.64817612774046</v>
      </c>
      <c r="AJ780" s="16" t="n">
        <f aca="true">$D$12+NORMSINV(RAND())*$D$11</f>
        <v>-1.58085015113647</v>
      </c>
      <c r="AK780" s="16" t="n">
        <f aca="true">$D$12+NORMSINV(RAND())*$D$11</f>
        <v>4.57350730343904</v>
      </c>
      <c r="AL780" s="16" t="n">
        <f aca="true">$D$12+NORMSINV(RAND())*$D$11</f>
        <v>2.65106665650463</v>
      </c>
      <c r="AM780" s="16" t="n">
        <f aca="true">$D$12+NORMSINV(RAND())*$D$11</f>
        <v>1.66902767368522</v>
      </c>
      <c r="AN780" s="16" t="n">
        <f aca="true">$D$12+NORMSINV(RAND())*$D$11</f>
        <v>-4.57685634138609</v>
      </c>
      <c r="AO780" s="16" t="n">
        <f aca="true">$D$12+NORMSINV(RAND())*$D$11</f>
        <v>-1.57618627619288</v>
      </c>
      <c r="AP780" s="16" t="n">
        <f aca="true">$D$12+NORMSINV(RAND())*$D$11</f>
        <v>-2.131191456611</v>
      </c>
      <c r="AQ780" s="16" t="n">
        <f aca="true">$D$12+NORMSINV(RAND())*$D$11</f>
        <v>-0.858565053198187</v>
      </c>
      <c r="AR780" s="16" t="n">
        <f aca="true">$D$12+NORMSINV(RAND())*$D$11</f>
        <v>-3.00167026660928</v>
      </c>
      <c r="AS780" s="16" t="n">
        <f aca="true">$D$12+NORMSINV(RAND())*$D$11</f>
        <v>-0.36422070958502</v>
      </c>
      <c r="AT780" s="16" t="n">
        <f aca="true">$D$12+NORMSINV(RAND())*$D$11</f>
        <v>0.747486994442347</v>
      </c>
      <c r="AU780" s="16" t="n">
        <f aca="true">$D$12+NORMSINV(RAND())*$D$11</f>
        <v>3.87075771033837</v>
      </c>
    </row>
    <row r="781" customFormat="false" ht="15" hidden="false" customHeight="false" outlineLevel="0" collapsed="false">
      <c r="D781" s="16" t="n">
        <f aca="false">AVERAGE(H781:AU781)</f>
        <v>0.184036547833484</v>
      </c>
      <c r="E781" s="16" t="n">
        <f aca="false">STDEV(H781:AU781)</f>
        <v>3.56696421751759</v>
      </c>
      <c r="F781" s="20" t="n">
        <f aca="false">IF(AND(D781-TINV(2*$D$8/100,$D$10-1)*E781/SQRT($D$10)&lt;-1,D781+TINV(2*$D$9/100,$D$10-1)*E781/SQRT($D$10)&gt;1),1,0)</f>
        <v>0</v>
      </c>
      <c r="G781" s="16"/>
      <c r="H781" s="16" t="n">
        <f aca="true">$D$12+NORMSINV(RAND())*$D$11</f>
        <v>-3.79688917560417</v>
      </c>
      <c r="I781" s="16" t="n">
        <f aca="true">$D$12+NORMSINV(RAND())*$D$11</f>
        <v>1.94329345628331</v>
      </c>
      <c r="J781" s="16" t="n">
        <f aca="true">$D$12+NORMSINV(RAND())*$D$11</f>
        <v>-0.361141269178883</v>
      </c>
      <c r="K781" s="16" t="n">
        <f aca="true">$D$12+NORMSINV(RAND())*$D$11</f>
        <v>1.81065610248776</v>
      </c>
      <c r="L781" s="16" t="n">
        <f aca="true">$D$12+NORMSINV(RAND())*$D$11</f>
        <v>0.00350291414274037</v>
      </c>
      <c r="M781" s="16" t="n">
        <f aca="true">$D$12+NORMSINV(RAND())*$D$11</f>
        <v>-3.7639763999656</v>
      </c>
      <c r="N781" s="16" t="n">
        <f aca="true">$D$12+NORMSINV(RAND())*$D$11</f>
        <v>-0.83028042877564</v>
      </c>
      <c r="O781" s="16" t="n">
        <f aca="true">$D$12+NORMSINV(RAND())*$D$11</f>
        <v>3.07914222479428</v>
      </c>
      <c r="P781" s="16" t="n">
        <f aca="true">$D$12+NORMSINV(RAND())*$D$11</f>
        <v>-0.68009218717446</v>
      </c>
      <c r="Q781" s="16" t="n">
        <f aca="true">$D$12+NORMSINV(RAND())*$D$11</f>
        <v>1.31184380140772</v>
      </c>
      <c r="R781" s="16" t="n">
        <f aca="true">$D$12+NORMSINV(RAND())*$D$11</f>
        <v>-2.60618061379303</v>
      </c>
      <c r="S781" s="16" t="n">
        <f aca="true">$D$12+NORMSINV(RAND())*$D$11</f>
        <v>6.36840698062398</v>
      </c>
      <c r="T781" s="16" t="n">
        <f aca="true">$D$12+NORMSINV(RAND())*$D$11</f>
        <v>-3.65162571339843</v>
      </c>
      <c r="U781" s="16" t="n">
        <f aca="true">$D$12+NORMSINV(RAND())*$D$11</f>
        <v>1.54440019651458</v>
      </c>
      <c r="V781" s="16" t="n">
        <f aca="true">$D$12+NORMSINV(RAND())*$D$11</f>
        <v>-7.27625416192094</v>
      </c>
      <c r="W781" s="16" t="n">
        <f aca="true">$D$12+NORMSINV(RAND())*$D$11</f>
        <v>-0.246692103290238</v>
      </c>
      <c r="X781" s="16" t="n">
        <f aca="true">$D$12+NORMSINV(RAND())*$D$11</f>
        <v>2.36200972103587</v>
      </c>
      <c r="Y781" s="16" t="n">
        <f aca="true">$D$12+NORMSINV(RAND())*$D$11</f>
        <v>-4.76888755480002</v>
      </c>
      <c r="Z781" s="16" t="n">
        <f aca="true">$D$12+NORMSINV(RAND())*$D$11</f>
        <v>-0.629192824633167</v>
      </c>
      <c r="AA781" s="16" t="n">
        <f aca="true">$D$12+NORMSINV(RAND())*$D$11</f>
        <v>-4.4155180183651</v>
      </c>
      <c r="AB781" s="16" t="n">
        <f aca="true">$D$12+NORMSINV(RAND())*$D$11</f>
        <v>6.12091234605192</v>
      </c>
      <c r="AC781" s="16" t="n">
        <f aca="true">$D$12+NORMSINV(RAND())*$D$11</f>
        <v>-4.30448767972264</v>
      </c>
      <c r="AD781" s="16" t="n">
        <f aca="true">$D$12+NORMSINV(RAND())*$D$11</f>
        <v>-2.9987782279095</v>
      </c>
      <c r="AE781" s="16" t="n">
        <f aca="true">$D$12+NORMSINV(RAND())*$D$11</f>
        <v>3.98667833601874</v>
      </c>
      <c r="AF781" s="16" t="n">
        <f aca="true">$D$12+NORMSINV(RAND())*$D$11</f>
        <v>3.48489320164112</v>
      </c>
      <c r="AG781" s="16" t="n">
        <f aca="true">$D$12+NORMSINV(RAND())*$D$11</f>
        <v>2.66599811758995</v>
      </c>
      <c r="AH781" s="16" t="n">
        <f aca="true">$D$12+NORMSINV(RAND())*$D$11</f>
        <v>-4.09571548828753</v>
      </c>
      <c r="AI781" s="16" t="n">
        <f aca="true">$D$12+NORMSINV(RAND())*$D$11</f>
        <v>2.191492112565</v>
      </c>
      <c r="AJ781" s="16" t="n">
        <f aca="true">$D$12+NORMSINV(RAND())*$D$11</f>
        <v>-0.163472525735222</v>
      </c>
      <c r="AK781" s="16" t="n">
        <f aca="true">$D$12+NORMSINV(RAND())*$D$11</f>
        <v>0.608760440986032</v>
      </c>
      <c r="AL781" s="16" t="n">
        <f aca="true">$D$12+NORMSINV(RAND())*$D$11</f>
        <v>-0.159634308560895</v>
      </c>
      <c r="AM781" s="16" t="n">
        <f aca="true">$D$12+NORMSINV(RAND())*$D$11</f>
        <v>-1.87519304936226</v>
      </c>
      <c r="AN781" s="16" t="n">
        <f aca="true">$D$12+NORMSINV(RAND())*$D$11</f>
        <v>5.48981689171957</v>
      </c>
      <c r="AO781" s="16" t="n">
        <f aca="true">$D$12+NORMSINV(RAND())*$D$11</f>
        <v>0.813581281377591</v>
      </c>
      <c r="AP781" s="16" t="n">
        <f aca="true">$D$12+NORMSINV(RAND())*$D$11</f>
        <v>4.91933464214363</v>
      </c>
      <c r="AQ781" s="16" t="n">
        <f aca="true">$D$12+NORMSINV(RAND())*$D$11</f>
        <v>7.53788431413711</v>
      </c>
      <c r="AR781" s="16" t="n">
        <f aca="true">$D$12+NORMSINV(RAND())*$D$11</f>
        <v>2.79679474718784</v>
      </c>
      <c r="AS781" s="16" t="n">
        <f aca="true">$D$12+NORMSINV(RAND())*$D$11</f>
        <v>2.40720837227965</v>
      </c>
      <c r="AT781" s="16" t="n">
        <f aca="true">$D$12+NORMSINV(RAND())*$D$11</f>
        <v>-5.49563828158257</v>
      </c>
      <c r="AU781" s="16" t="n">
        <f aca="true">$D$12+NORMSINV(RAND())*$D$11</f>
        <v>-1.96549827558872</v>
      </c>
    </row>
    <row r="782" customFormat="false" ht="15" hidden="false" customHeight="false" outlineLevel="0" collapsed="false">
      <c r="D782" s="16" t="n">
        <f aca="false">AVERAGE(H782:AU782)</f>
        <v>0.496661807047365</v>
      </c>
      <c r="E782" s="16" t="n">
        <f aca="false">STDEV(H782:AU782)</f>
        <v>4.32215488917603</v>
      </c>
      <c r="F782" s="20" t="n">
        <f aca="false">IF(AND(D782-TINV(2*$D$8/100,$D$10-1)*E782/SQRT($D$10)&lt;-1,D782+TINV(2*$D$9/100,$D$10-1)*E782/SQRT($D$10)&gt;1),1,0)</f>
        <v>0</v>
      </c>
      <c r="G782" s="16"/>
      <c r="H782" s="16" t="n">
        <f aca="true">$D$12+NORMSINV(RAND())*$D$11</f>
        <v>6.81977329070014</v>
      </c>
      <c r="I782" s="16" t="n">
        <f aca="true">$D$12+NORMSINV(RAND())*$D$11</f>
        <v>-7.36590054662323</v>
      </c>
      <c r="J782" s="16" t="n">
        <f aca="true">$D$12+NORMSINV(RAND())*$D$11</f>
        <v>3.10088307074452</v>
      </c>
      <c r="K782" s="16" t="n">
        <f aca="true">$D$12+NORMSINV(RAND())*$D$11</f>
        <v>1.40678279215467</v>
      </c>
      <c r="L782" s="16" t="n">
        <f aca="true">$D$12+NORMSINV(RAND())*$D$11</f>
        <v>8.2751827907415</v>
      </c>
      <c r="M782" s="16" t="n">
        <f aca="true">$D$12+NORMSINV(RAND())*$D$11</f>
        <v>1.49786899439331</v>
      </c>
      <c r="N782" s="16" t="n">
        <f aca="true">$D$12+NORMSINV(RAND())*$D$11</f>
        <v>5.31185679087203</v>
      </c>
      <c r="O782" s="16" t="n">
        <f aca="true">$D$12+NORMSINV(RAND())*$D$11</f>
        <v>1.82260079670723</v>
      </c>
      <c r="P782" s="16" t="n">
        <f aca="true">$D$12+NORMSINV(RAND())*$D$11</f>
        <v>4.95579080138454</v>
      </c>
      <c r="Q782" s="16" t="n">
        <f aca="true">$D$12+NORMSINV(RAND())*$D$11</f>
        <v>-4.70810974150955</v>
      </c>
      <c r="R782" s="16" t="n">
        <f aca="true">$D$12+NORMSINV(RAND())*$D$11</f>
        <v>-3.8032608569705</v>
      </c>
      <c r="S782" s="16" t="n">
        <f aca="true">$D$12+NORMSINV(RAND())*$D$11</f>
        <v>2.64030063842118</v>
      </c>
      <c r="T782" s="16" t="n">
        <f aca="true">$D$12+NORMSINV(RAND())*$D$11</f>
        <v>5.19094626836459</v>
      </c>
      <c r="U782" s="16" t="n">
        <f aca="true">$D$12+NORMSINV(RAND())*$D$11</f>
        <v>0.746586030474833</v>
      </c>
      <c r="V782" s="16" t="n">
        <f aca="true">$D$12+NORMSINV(RAND())*$D$11</f>
        <v>0.381676264907089</v>
      </c>
      <c r="W782" s="16" t="n">
        <f aca="true">$D$12+NORMSINV(RAND())*$D$11</f>
        <v>3.44337549601115</v>
      </c>
      <c r="X782" s="16" t="n">
        <f aca="true">$D$12+NORMSINV(RAND())*$D$11</f>
        <v>-0.665435694030481</v>
      </c>
      <c r="Y782" s="16" t="n">
        <f aca="true">$D$12+NORMSINV(RAND())*$D$11</f>
        <v>-2.30460863571335</v>
      </c>
      <c r="Z782" s="16" t="n">
        <f aca="true">$D$12+NORMSINV(RAND())*$D$11</f>
        <v>3.11057002361832</v>
      </c>
      <c r="AA782" s="16" t="n">
        <f aca="true">$D$12+NORMSINV(RAND())*$D$11</f>
        <v>-2.72064982632248</v>
      </c>
      <c r="AB782" s="16" t="n">
        <f aca="true">$D$12+NORMSINV(RAND())*$D$11</f>
        <v>-8.06782861421881</v>
      </c>
      <c r="AC782" s="16" t="n">
        <f aca="true">$D$12+NORMSINV(RAND())*$D$11</f>
        <v>3.45452631487323</v>
      </c>
      <c r="AD782" s="16" t="n">
        <f aca="true">$D$12+NORMSINV(RAND())*$D$11</f>
        <v>-6.03621267548799</v>
      </c>
      <c r="AE782" s="16" t="n">
        <f aca="true">$D$12+NORMSINV(RAND())*$D$11</f>
        <v>-1.52235647991689</v>
      </c>
      <c r="AF782" s="16" t="n">
        <f aca="true">$D$12+NORMSINV(RAND())*$D$11</f>
        <v>0.0329240064783203</v>
      </c>
      <c r="AG782" s="16" t="n">
        <f aca="true">$D$12+NORMSINV(RAND())*$D$11</f>
        <v>-2.56916152557943</v>
      </c>
      <c r="AH782" s="16" t="n">
        <f aca="true">$D$12+NORMSINV(RAND())*$D$11</f>
        <v>-6.55356157397666</v>
      </c>
      <c r="AI782" s="16" t="n">
        <f aca="true">$D$12+NORMSINV(RAND())*$D$11</f>
        <v>-4.85927531288807</v>
      </c>
      <c r="AJ782" s="16" t="n">
        <f aca="true">$D$12+NORMSINV(RAND())*$D$11</f>
        <v>2.5438005457993</v>
      </c>
      <c r="AK782" s="16" t="n">
        <f aca="true">$D$12+NORMSINV(RAND())*$D$11</f>
        <v>5.32708829356254</v>
      </c>
      <c r="AL782" s="16" t="n">
        <f aca="true">$D$12+NORMSINV(RAND())*$D$11</f>
        <v>2.45545062634237</v>
      </c>
      <c r="AM782" s="16" t="n">
        <f aca="true">$D$12+NORMSINV(RAND())*$D$11</f>
        <v>9.3203835538456</v>
      </c>
      <c r="AN782" s="16" t="n">
        <f aca="true">$D$12+NORMSINV(RAND())*$D$11</f>
        <v>-3.79487452438171</v>
      </c>
      <c r="AO782" s="16" t="n">
        <f aca="true">$D$12+NORMSINV(RAND())*$D$11</f>
        <v>0.756094767159727</v>
      </c>
      <c r="AP782" s="16" t="n">
        <f aca="true">$D$12+NORMSINV(RAND())*$D$11</f>
        <v>-0.250727037739242</v>
      </c>
      <c r="AQ782" s="16" t="n">
        <f aca="true">$D$12+NORMSINV(RAND())*$D$11</f>
        <v>4.39224231285181</v>
      </c>
      <c r="AR782" s="16" t="n">
        <f aca="true">$D$12+NORMSINV(RAND())*$D$11</f>
        <v>-2.2885659369845</v>
      </c>
      <c r="AS782" s="16" t="n">
        <f aca="true">$D$12+NORMSINV(RAND())*$D$11</f>
        <v>-0.0631268516926332</v>
      </c>
      <c r="AT782" s="16" t="n">
        <f aca="true">$D$12+NORMSINV(RAND())*$D$11</f>
        <v>-4.07138200162013</v>
      </c>
      <c r="AU782" s="16" t="n">
        <f aca="true">$D$12+NORMSINV(RAND())*$D$11</f>
        <v>4.52480564714227</v>
      </c>
    </row>
    <row r="783" customFormat="false" ht="15" hidden="false" customHeight="false" outlineLevel="0" collapsed="false">
      <c r="D783" s="16" t="n">
        <f aca="false">AVERAGE(H783:AU783)</f>
        <v>-1.13382820425019</v>
      </c>
      <c r="E783" s="16" t="n">
        <f aca="false">STDEV(H783:AU783)</f>
        <v>4.10983911594628</v>
      </c>
      <c r="F783" s="20" t="n">
        <f aca="false">IF(AND(D783-TINV(2*$D$8/100,$D$10-1)*E783/SQRT($D$10)&lt;-1,D783+TINV(2*$D$9/100,$D$10-1)*E783/SQRT($D$10)&gt;1),1,0)</f>
        <v>0</v>
      </c>
      <c r="G783" s="16"/>
      <c r="H783" s="16" t="n">
        <f aca="true">$D$12+NORMSINV(RAND())*$D$11</f>
        <v>-2.91111619149383</v>
      </c>
      <c r="I783" s="16" t="n">
        <f aca="true">$D$12+NORMSINV(RAND())*$D$11</f>
        <v>-3.73842819951361</v>
      </c>
      <c r="J783" s="16" t="n">
        <f aca="true">$D$12+NORMSINV(RAND())*$D$11</f>
        <v>0.880318348018525</v>
      </c>
      <c r="K783" s="16" t="n">
        <f aca="true">$D$12+NORMSINV(RAND())*$D$11</f>
        <v>2.95828770608318</v>
      </c>
      <c r="L783" s="16" t="n">
        <f aca="true">$D$12+NORMSINV(RAND())*$D$11</f>
        <v>-3.67740950455707</v>
      </c>
      <c r="M783" s="16" t="n">
        <f aca="true">$D$12+NORMSINV(RAND())*$D$11</f>
        <v>0.180748275273237</v>
      </c>
      <c r="N783" s="16" t="n">
        <f aca="true">$D$12+NORMSINV(RAND())*$D$11</f>
        <v>-1.17932667997374</v>
      </c>
      <c r="O783" s="16" t="n">
        <f aca="true">$D$12+NORMSINV(RAND())*$D$11</f>
        <v>-11.1360406418818</v>
      </c>
      <c r="P783" s="16" t="n">
        <f aca="true">$D$12+NORMSINV(RAND())*$D$11</f>
        <v>-5.72447528435674</v>
      </c>
      <c r="Q783" s="16" t="n">
        <f aca="true">$D$12+NORMSINV(RAND())*$D$11</f>
        <v>-0.476478239000925</v>
      </c>
      <c r="R783" s="16" t="n">
        <f aca="true">$D$12+NORMSINV(RAND())*$D$11</f>
        <v>5.67749699482867</v>
      </c>
      <c r="S783" s="16" t="n">
        <f aca="true">$D$12+NORMSINV(RAND())*$D$11</f>
        <v>-6.40200747143098</v>
      </c>
      <c r="T783" s="16" t="n">
        <f aca="true">$D$12+NORMSINV(RAND())*$D$11</f>
        <v>4.84789292753238</v>
      </c>
      <c r="U783" s="16" t="n">
        <f aca="true">$D$12+NORMSINV(RAND())*$D$11</f>
        <v>2.02320830646888</v>
      </c>
      <c r="V783" s="16" t="n">
        <f aca="true">$D$12+NORMSINV(RAND())*$D$11</f>
        <v>-3.5941480854934</v>
      </c>
      <c r="W783" s="16" t="n">
        <f aca="true">$D$12+NORMSINV(RAND())*$D$11</f>
        <v>-4.82512299724113</v>
      </c>
      <c r="X783" s="16" t="n">
        <f aca="true">$D$12+NORMSINV(RAND())*$D$11</f>
        <v>-2.61760468765467</v>
      </c>
      <c r="Y783" s="16" t="n">
        <f aca="true">$D$12+NORMSINV(RAND())*$D$11</f>
        <v>1.29884855244208</v>
      </c>
      <c r="Z783" s="16" t="n">
        <f aca="true">$D$12+NORMSINV(RAND())*$D$11</f>
        <v>0.370611680369022</v>
      </c>
      <c r="AA783" s="16" t="n">
        <f aca="true">$D$12+NORMSINV(RAND())*$D$11</f>
        <v>-4.72039037171523</v>
      </c>
      <c r="AB783" s="16" t="n">
        <f aca="true">$D$12+NORMSINV(RAND())*$D$11</f>
        <v>3.64945997907437</v>
      </c>
      <c r="AC783" s="16" t="n">
        <f aca="true">$D$12+NORMSINV(RAND())*$D$11</f>
        <v>-4.33012092598773</v>
      </c>
      <c r="AD783" s="16" t="n">
        <f aca="true">$D$12+NORMSINV(RAND())*$D$11</f>
        <v>-5.65932948838225</v>
      </c>
      <c r="AE783" s="16" t="n">
        <f aca="true">$D$12+NORMSINV(RAND())*$D$11</f>
        <v>0.22148502139744</v>
      </c>
      <c r="AF783" s="16" t="n">
        <f aca="true">$D$12+NORMSINV(RAND())*$D$11</f>
        <v>-4.71553853718137</v>
      </c>
      <c r="AG783" s="16" t="n">
        <f aca="true">$D$12+NORMSINV(RAND())*$D$11</f>
        <v>-3.18126230736575</v>
      </c>
      <c r="AH783" s="16" t="n">
        <f aca="true">$D$12+NORMSINV(RAND())*$D$11</f>
        <v>0.617371017141612</v>
      </c>
      <c r="AI783" s="16" t="n">
        <f aca="true">$D$12+NORMSINV(RAND())*$D$11</f>
        <v>-1.51672289088072</v>
      </c>
      <c r="AJ783" s="16" t="n">
        <f aca="true">$D$12+NORMSINV(RAND())*$D$11</f>
        <v>-1.23651033830013</v>
      </c>
      <c r="AK783" s="16" t="n">
        <f aca="true">$D$12+NORMSINV(RAND())*$D$11</f>
        <v>-4.6384324818609</v>
      </c>
      <c r="AL783" s="16" t="n">
        <f aca="true">$D$12+NORMSINV(RAND())*$D$11</f>
        <v>-0.433058281187571</v>
      </c>
      <c r="AM783" s="16" t="n">
        <f aca="true">$D$12+NORMSINV(RAND())*$D$11</f>
        <v>1.97956347850152</v>
      </c>
      <c r="AN783" s="16" t="n">
        <f aca="true">$D$12+NORMSINV(RAND())*$D$11</f>
        <v>0.499867219965149</v>
      </c>
      <c r="AO783" s="16" t="n">
        <f aca="true">$D$12+NORMSINV(RAND())*$D$11</f>
        <v>0.455143943619249</v>
      </c>
      <c r="AP783" s="16" t="n">
        <f aca="true">$D$12+NORMSINV(RAND())*$D$11</f>
        <v>-2.59564645084224</v>
      </c>
      <c r="AQ783" s="16" t="n">
        <f aca="true">$D$12+NORMSINV(RAND())*$D$11</f>
        <v>-9.70353201730821</v>
      </c>
      <c r="AR783" s="16" t="n">
        <f aca="true">$D$12+NORMSINV(RAND())*$D$11</f>
        <v>0.849259615391232</v>
      </c>
      <c r="AS783" s="16" t="n">
        <f aca="true">$D$12+NORMSINV(RAND())*$D$11</f>
        <v>3.97077437195967</v>
      </c>
      <c r="AT783" s="16" t="n">
        <f aca="true">$D$12+NORMSINV(RAND())*$D$11</f>
        <v>8.49180475129302</v>
      </c>
      <c r="AU783" s="16" t="n">
        <f aca="true">$D$12+NORMSINV(RAND())*$D$11</f>
        <v>4.68743171424315</v>
      </c>
    </row>
    <row r="784" customFormat="false" ht="15" hidden="false" customHeight="false" outlineLevel="0" collapsed="false">
      <c r="D784" s="16" t="n">
        <f aca="false">AVERAGE(H784:AU784)</f>
        <v>0.899215870937598</v>
      </c>
      <c r="E784" s="16" t="n">
        <f aca="false">STDEV(H784:AU784)</f>
        <v>4.1720231914398</v>
      </c>
      <c r="F784" s="20" t="n">
        <f aca="false">IF(AND(D784-TINV(2*$D$8/100,$D$10-1)*E784/SQRT($D$10)&lt;-1,D784+TINV(2*$D$9/100,$D$10-1)*E784/SQRT($D$10)&gt;1),1,0)</f>
        <v>0</v>
      </c>
      <c r="G784" s="16"/>
      <c r="H784" s="16" t="n">
        <f aca="true">$D$12+NORMSINV(RAND())*$D$11</f>
        <v>-2.78001220077113</v>
      </c>
      <c r="I784" s="16" t="n">
        <f aca="true">$D$12+NORMSINV(RAND())*$D$11</f>
        <v>-3.74059317453975</v>
      </c>
      <c r="J784" s="16" t="n">
        <f aca="true">$D$12+NORMSINV(RAND())*$D$11</f>
        <v>3.94204920223211</v>
      </c>
      <c r="K784" s="16" t="n">
        <f aca="true">$D$12+NORMSINV(RAND())*$D$11</f>
        <v>1.12108975156863</v>
      </c>
      <c r="L784" s="16" t="n">
        <f aca="true">$D$12+NORMSINV(RAND())*$D$11</f>
        <v>-6.50488087940211</v>
      </c>
      <c r="M784" s="16" t="n">
        <f aca="true">$D$12+NORMSINV(RAND())*$D$11</f>
        <v>3.68501116958075</v>
      </c>
      <c r="N784" s="16" t="n">
        <f aca="true">$D$12+NORMSINV(RAND())*$D$11</f>
        <v>0.5178815790262</v>
      </c>
      <c r="O784" s="16" t="n">
        <f aca="true">$D$12+NORMSINV(RAND())*$D$11</f>
        <v>-4.30997415585726</v>
      </c>
      <c r="P784" s="16" t="n">
        <f aca="true">$D$12+NORMSINV(RAND())*$D$11</f>
        <v>2.4263578599254</v>
      </c>
      <c r="Q784" s="16" t="n">
        <f aca="true">$D$12+NORMSINV(RAND())*$D$11</f>
        <v>5.33726663778819</v>
      </c>
      <c r="R784" s="16" t="n">
        <f aca="true">$D$12+NORMSINV(RAND())*$D$11</f>
        <v>-0.937638949904008</v>
      </c>
      <c r="S784" s="16" t="n">
        <f aca="true">$D$12+NORMSINV(RAND())*$D$11</f>
        <v>-1.20703108800104</v>
      </c>
      <c r="T784" s="16" t="n">
        <f aca="true">$D$12+NORMSINV(RAND())*$D$11</f>
        <v>0.905406357719366</v>
      </c>
      <c r="U784" s="16" t="n">
        <f aca="true">$D$12+NORMSINV(RAND())*$D$11</f>
        <v>-7.01860303364615</v>
      </c>
      <c r="V784" s="16" t="n">
        <f aca="true">$D$12+NORMSINV(RAND())*$D$11</f>
        <v>3.95597613788207</v>
      </c>
      <c r="W784" s="16" t="n">
        <f aca="true">$D$12+NORMSINV(RAND())*$D$11</f>
        <v>1.26474741582896</v>
      </c>
      <c r="X784" s="16" t="n">
        <f aca="true">$D$12+NORMSINV(RAND())*$D$11</f>
        <v>0.205135580141685</v>
      </c>
      <c r="Y784" s="16" t="n">
        <f aca="true">$D$12+NORMSINV(RAND())*$D$11</f>
        <v>10.1741423934875</v>
      </c>
      <c r="Z784" s="16" t="n">
        <f aca="true">$D$12+NORMSINV(RAND())*$D$11</f>
        <v>1.34905621866316</v>
      </c>
      <c r="AA784" s="16" t="n">
        <f aca="true">$D$12+NORMSINV(RAND())*$D$11</f>
        <v>5.05156211995046</v>
      </c>
      <c r="AB784" s="16" t="n">
        <f aca="true">$D$12+NORMSINV(RAND())*$D$11</f>
        <v>-3.35074347105262</v>
      </c>
      <c r="AC784" s="16" t="n">
        <f aca="true">$D$12+NORMSINV(RAND())*$D$11</f>
        <v>1.1325577618327</v>
      </c>
      <c r="AD784" s="16" t="n">
        <f aca="true">$D$12+NORMSINV(RAND())*$D$11</f>
        <v>0.260358053616749</v>
      </c>
      <c r="AE784" s="16" t="n">
        <f aca="true">$D$12+NORMSINV(RAND())*$D$11</f>
        <v>-1.55690242703164</v>
      </c>
      <c r="AF784" s="16" t="n">
        <f aca="true">$D$12+NORMSINV(RAND())*$D$11</f>
        <v>11.4798395926632</v>
      </c>
      <c r="AG784" s="16" t="n">
        <f aca="true">$D$12+NORMSINV(RAND())*$D$11</f>
        <v>10.0692543245654</v>
      </c>
      <c r="AH784" s="16" t="n">
        <f aca="true">$D$12+NORMSINV(RAND())*$D$11</f>
        <v>-4.08549744530307</v>
      </c>
      <c r="AI784" s="16" t="n">
        <f aca="true">$D$12+NORMSINV(RAND())*$D$11</f>
        <v>6.15983215902207</v>
      </c>
      <c r="AJ784" s="16" t="n">
        <f aca="true">$D$12+NORMSINV(RAND())*$D$11</f>
        <v>0.249263740130863</v>
      </c>
      <c r="AK784" s="16" t="n">
        <f aca="true">$D$12+NORMSINV(RAND())*$D$11</f>
        <v>1.29769581600971</v>
      </c>
      <c r="AL784" s="16" t="n">
        <f aca="true">$D$12+NORMSINV(RAND())*$D$11</f>
        <v>1.26872328426007</v>
      </c>
      <c r="AM784" s="16" t="n">
        <f aca="true">$D$12+NORMSINV(RAND())*$D$11</f>
        <v>-1.68756204183559</v>
      </c>
      <c r="AN784" s="16" t="n">
        <f aca="true">$D$12+NORMSINV(RAND())*$D$11</f>
        <v>-2.69676615332273</v>
      </c>
      <c r="AO784" s="16" t="n">
        <f aca="true">$D$12+NORMSINV(RAND())*$D$11</f>
        <v>0.191775867846458</v>
      </c>
      <c r="AP784" s="16" t="n">
        <f aca="true">$D$12+NORMSINV(RAND())*$D$11</f>
        <v>-3.67044732413007</v>
      </c>
      <c r="AQ784" s="16" t="n">
        <f aca="true">$D$12+NORMSINV(RAND())*$D$11</f>
        <v>3.14236687857494</v>
      </c>
      <c r="AR784" s="16" t="n">
        <f aca="true">$D$12+NORMSINV(RAND())*$D$11</f>
        <v>4.66925351814555</v>
      </c>
      <c r="AS784" s="16" t="n">
        <f aca="true">$D$12+NORMSINV(RAND())*$D$11</f>
        <v>0.0326435495362921</v>
      </c>
      <c r="AT784" s="16" t="n">
        <f aca="true">$D$12+NORMSINV(RAND())*$D$11</f>
        <v>-1.03431498281299</v>
      </c>
      <c r="AU784" s="16" t="n">
        <f aca="true">$D$12+NORMSINV(RAND())*$D$11</f>
        <v>0.660355195115616</v>
      </c>
    </row>
    <row r="785" customFormat="false" ht="15" hidden="false" customHeight="false" outlineLevel="0" collapsed="false">
      <c r="D785" s="16" t="n">
        <f aca="false">AVERAGE(H785:AU785)</f>
        <v>0.00115430955542704</v>
      </c>
      <c r="E785" s="16" t="n">
        <f aca="false">STDEV(H785:AU785)</f>
        <v>3.48934224425018</v>
      </c>
      <c r="F785" s="20" t="n">
        <f aca="false">IF(AND(D785-TINV(2*$D$8/100,$D$10-1)*E785/SQRT($D$10)&lt;-1,D785+TINV(2*$D$9/100,$D$10-1)*E785/SQRT($D$10)&gt;1),1,0)</f>
        <v>0</v>
      </c>
      <c r="G785" s="16"/>
      <c r="H785" s="16" t="n">
        <f aca="true">$D$12+NORMSINV(RAND())*$D$11</f>
        <v>-3.4320317713652</v>
      </c>
      <c r="I785" s="16" t="n">
        <f aca="true">$D$12+NORMSINV(RAND())*$D$11</f>
        <v>-4.09052013930235</v>
      </c>
      <c r="J785" s="16" t="n">
        <f aca="true">$D$12+NORMSINV(RAND())*$D$11</f>
        <v>-2.87138905918323</v>
      </c>
      <c r="K785" s="16" t="n">
        <f aca="true">$D$12+NORMSINV(RAND())*$D$11</f>
        <v>4.35131706212451</v>
      </c>
      <c r="L785" s="16" t="n">
        <f aca="true">$D$12+NORMSINV(RAND())*$D$11</f>
        <v>7.19996073959778</v>
      </c>
      <c r="M785" s="16" t="n">
        <f aca="true">$D$12+NORMSINV(RAND())*$D$11</f>
        <v>-0.603336289842179</v>
      </c>
      <c r="N785" s="16" t="n">
        <f aca="true">$D$12+NORMSINV(RAND())*$D$11</f>
        <v>-1.09810425267401</v>
      </c>
      <c r="O785" s="16" t="n">
        <f aca="true">$D$12+NORMSINV(RAND())*$D$11</f>
        <v>2.3779060978983</v>
      </c>
      <c r="P785" s="16" t="n">
        <f aca="true">$D$12+NORMSINV(RAND())*$D$11</f>
        <v>1.99083630373091</v>
      </c>
      <c r="Q785" s="16" t="n">
        <f aca="true">$D$12+NORMSINV(RAND())*$D$11</f>
        <v>0.25576426599233</v>
      </c>
      <c r="R785" s="16" t="n">
        <f aca="true">$D$12+NORMSINV(RAND())*$D$11</f>
        <v>-5.58241222840094</v>
      </c>
      <c r="S785" s="16" t="n">
        <f aca="true">$D$12+NORMSINV(RAND())*$D$11</f>
        <v>5.90896897772205</v>
      </c>
      <c r="T785" s="16" t="n">
        <f aca="true">$D$12+NORMSINV(RAND())*$D$11</f>
        <v>-2.3063222042454</v>
      </c>
      <c r="U785" s="16" t="n">
        <f aca="true">$D$12+NORMSINV(RAND())*$D$11</f>
        <v>-5.48968641738957</v>
      </c>
      <c r="V785" s="16" t="n">
        <f aca="true">$D$12+NORMSINV(RAND())*$D$11</f>
        <v>-0.0764117632950772</v>
      </c>
      <c r="W785" s="16" t="n">
        <f aca="true">$D$12+NORMSINV(RAND())*$D$11</f>
        <v>5.66544162715153</v>
      </c>
      <c r="X785" s="16" t="n">
        <f aca="true">$D$12+NORMSINV(RAND())*$D$11</f>
        <v>6.71375011489957</v>
      </c>
      <c r="Y785" s="16" t="n">
        <f aca="true">$D$12+NORMSINV(RAND())*$D$11</f>
        <v>0.605143964454143</v>
      </c>
      <c r="Z785" s="16" t="n">
        <f aca="true">$D$12+NORMSINV(RAND())*$D$11</f>
        <v>-1.33363111862812</v>
      </c>
      <c r="AA785" s="16" t="n">
        <f aca="true">$D$12+NORMSINV(RAND())*$D$11</f>
        <v>-0.0313942939342677</v>
      </c>
      <c r="AB785" s="16" t="n">
        <f aca="true">$D$12+NORMSINV(RAND())*$D$11</f>
        <v>-1.24686097902659</v>
      </c>
      <c r="AC785" s="16" t="n">
        <f aca="true">$D$12+NORMSINV(RAND())*$D$11</f>
        <v>0.64674075424462</v>
      </c>
      <c r="AD785" s="16" t="n">
        <f aca="true">$D$12+NORMSINV(RAND())*$D$11</f>
        <v>5.71040573855514</v>
      </c>
      <c r="AE785" s="16" t="n">
        <f aca="true">$D$12+NORMSINV(RAND())*$D$11</f>
        <v>0.0229370432664932</v>
      </c>
      <c r="AF785" s="16" t="n">
        <f aca="true">$D$12+NORMSINV(RAND())*$D$11</f>
        <v>-2.19762159030758</v>
      </c>
      <c r="AG785" s="16" t="n">
        <f aca="true">$D$12+NORMSINV(RAND())*$D$11</f>
        <v>-2.61657432186022</v>
      </c>
      <c r="AH785" s="16" t="n">
        <f aca="true">$D$12+NORMSINV(RAND())*$D$11</f>
        <v>-0.867473724560908</v>
      </c>
      <c r="AI785" s="16" t="n">
        <f aca="true">$D$12+NORMSINV(RAND())*$D$11</f>
        <v>-2.2489538780106</v>
      </c>
      <c r="AJ785" s="16" t="n">
        <f aca="true">$D$12+NORMSINV(RAND())*$D$11</f>
        <v>5.49137193073095</v>
      </c>
      <c r="AK785" s="16" t="n">
        <f aca="true">$D$12+NORMSINV(RAND())*$D$11</f>
        <v>1.02133433004198</v>
      </c>
      <c r="AL785" s="16" t="n">
        <f aca="true">$D$12+NORMSINV(RAND())*$D$11</f>
        <v>-1.15471348772657</v>
      </c>
      <c r="AM785" s="16" t="n">
        <f aca="true">$D$12+NORMSINV(RAND())*$D$11</f>
        <v>3.28063536843008</v>
      </c>
      <c r="AN785" s="16" t="n">
        <f aca="true">$D$12+NORMSINV(RAND())*$D$11</f>
        <v>0.0411792191014221</v>
      </c>
      <c r="AO785" s="16" t="n">
        <f aca="true">$D$12+NORMSINV(RAND())*$D$11</f>
        <v>-6.47072287787936</v>
      </c>
      <c r="AP785" s="16" t="n">
        <f aca="true">$D$12+NORMSINV(RAND())*$D$11</f>
        <v>-1.29469142115208</v>
      </c>
      <c r="AQ785" s="16" t="n">
        <f aca="true">$D$12+NORMSINV(RAND())*$D$11</f>
        <v>-4.49115161467169</v>
      </c>
      <c r="AR785" s="16" t="n">
        <f aca="true">$D$12+NORMSINV(RAND())*$D$11</f>
        <v>2.04004969068236</v>
      </c>
      <c r="AS785" s="16" t="n">
        <f aca="true">$D$12+NORMSINV(RAND())*$D$11</f>
        <v>0.909358773993132</v>
      </c>
      <c r="AT785" s="16" t="n">
        <f aca="true">$D$12+NORMSINV(RAND())*$D$11</f>
        <v>-2.05072464008699</v>
      </c>
      <c r="AU785" s="16" t="n">
        <f aca="true">$D$12+NORMSINV(RAND())*$D$11</f>
        <v>-2.6322015468573</v>
      </c>
    </row>
    <row r="786" customFormat="false" ht="15" hidden="false" customHeight="false" outlineLevel="0" collapsed="false">
      <c r="D786" s="16" t="n">
        <f aca="false">AVERAGE(H786:AU786)</f>
        <v>1.31289698985629</v>
      </c>
      <c r="E786" s="16" t="n">
        <f aca="false">STDEV(H786:AU786)</f>
        <v>4.60812083109404</v>
      </c>
      <c r="F786" s="20" t="n">
        <f aca="false">IF(AND(D786-TINV(2*$D$8/100,$D$10-1)*E786/SQRT($D$10)&lt;-1,D786+TINV(2*$D$9/100,$D$10-1)*E786/SQRT($D$10)&gt;1),1,0)</f>
        <v>0</v>
      </c>
      <c r="G786" s="16"/>
      <c r="H786" s="16" t="n">
        <f aca="true">$D$12+NORMSINV(RAND())*$D$11</f>
        <v>2.377419990749</v>
      </c>
      <c r="I786" s="16" t="n">
        <f aca="true">$D$12+NORMSINV(RAND())*$D$11</f>
        <v>2.26923032390336</v>
      </c>
      <c r="J786" s="16" t="n">
        <f aca="true">$D$12+NORMSINV(RAND())*$D$11</f>
        <v>5.68983413457272</v>
      </c>
      <c r="K786" s="16" t="n">
        <f aca="true">$D$12+NORMSINV(RAND())*$D$11</f>
        <v>6.74899742532895</v>
      </c>
      <c r="L786" s="16" t="n">
        <f aca="true">$D$12+NORMSINV(RAND())*$D$11</f>
        <v>-3.78212830004426</v>
      </c>
      <c r="M786" s="16" t="n">
        <f aca="true">$D$12+NORMSINV(RAND())*$D$11</f>
        <v>2.47499602840797</v>
      </c>
      <c r="N786" s="16" t="n">
        <f aca="true">$D$12+NORMSINV(RAND())*$D$11</f>
        <v>1.33414404528122</v>
      </c>
      <c r="O786" s="16" t="n">
        <f aca="true">$D$12+NORMSINV(RAND())*$D$11</f>
        <v>4.69790337660646</v>
      </c>
      <c r="P786" s="16" t="n">
        <f aca="true">$D$12+NORMSINV(RAND())*$D$11</f>
        <v>5.31984220634123</v>
      </c>
      <c r="Q786" s="16" t="n">
        <f aca="true">$D$12+NORMSINV(RAND())*$D$11</f>
        <v>1.65454918566577</v>
      </c>
      <c r="R786" s="16" t="n">
        <f aca="true">$D$12+NORMSINV(RAND())*$D$11</f>
        <v>-4.18522553516096</v>
      </c>
      <c r="S786" s="16" t="n">
        <f aca="true">$D$12+NORMSINV(RAND())*$D$11</f>
        <v>2.6123141376542</v>
      </c>
      <c r="T786" s="16" t="n">
        <f aca="true">$D$12+NORMSINV(RAND())*$D$11</f>
        <v>4.71319526335222</v>
      </c>
      <c r="U786" s="16" t="n">
        <f aca="true">$D$12+NORMSINV(RAND())*$D$11</f>
        <v>-1.87557908695315</v>
      </c>
      <c r="V786" s="16" t="n">
        <f aca="true">$D$12+NORMSINV(RAND())*$D$11</f>
        <v>-1.91366293830025</v>
      </c>
      <c r="W786" s="16" t="n">
        <f aca="true">$D$12+NORMSINV(RAND())*$D$11</f>
        <v>1.79888811094672</v>
      </c>
      <c r="X786" s="16" t="n">
        <f aca="true">$D$12+NORMSINV(RAND())*$D$11</f>
        <v>1.15456411230097</v>
      </c>
      <c r="Y786" s="16" t="n">
        <f aca="true">$D$12+NORMSINV(RAND())*$D$11</f>
        <v>2.32161392600204</v>
      </c>
      <c r="Z786" s="16" t="n">
        <f aca="true">$D$12+NORMSINV(RAND())*$D$11</f>
        <v>-3.58254932444833</v>
      </c>
      <c r="AA786" s="16" t="n">
        <f aca="true">$D$12+NORMSINV(RAND())*$D$11</f>
        <v>-4.16154771644801</v>
      </c>
      <c r="AB786" s="16" t="n">
        <f aca="true">$D$12+NORMSINV(RAND())*$D$11</f>
        <v>13.1896247097251</v>
      </c>
      <c r="AC786" s="16" t="n">
        <f aca="true">$D$12+NORMSINV(RAND())*$D$11</f>
        <v>0.0100575693605883</v>
      </c>
      <c r="AD786" s="16" t="n">
        <f aca="true">$D$12+NORMSINV(RAND())*$D$11</f>
        <v>-2.79134442689879</v>
      </c>
      <c r="AE786" s="16" t="n">
        <f aca="true">$D$12+NORMSINV(RAND())*$D$11</f>
        <v>-0.938973668034492</v>
      </c>
      <c r="AF786" s="16" t="n">
        <f aca="true">$D$12+NORMSINV(RAND())*$D$11</f>
        <v>4.80076792448936</v>
      </c>
      <c r="AG786" s="16" t="n">
        <f aca="true">$D$12+NORMSINV(RAND())*$D$11</f>
        <v>-9.1681113012415</v>
      </c>
      <c r="AH786" s="16" t="n">
        <f aca="true">$D$12+NORMSINV(RAND())*$D$11</f>
        <v>-1.02360596220852</v>
      </c>
      <c r="AI786" s="16" t="n">
        <f aca="true">$D$12+NORMSINV(RAND())*$D$11</f>
        <v>7.18665171541967</v>
      </c>
      <c r="AJ786" s="16" t="n">
        <f aca="true">$D$12+NORMSINV(RAND())*$D$11</f>
        <v>1.79794430300924</v>
      </c>
      <c r="AK786" s="16" t="n">
        <f aca="true">$D$12+NORMSINV(RAND())*$D$11</f>
        <v>3.71195043498316</v>
      </c>
      <c r="AL786" s="16" t="n">
        <f aca="true">$D$12+NORMSINV(RAND())*$D$11</f>
        <v>5.0073794209472</v>
      </c>
      <c r="AM786" s="16" t="n">
        <f aca="true">$D$12+NORMSINV(RAND())*$D$11</f>
        <v>5.84384540735152</v>
      </c>
      <c r="AN786" s="16" t="n">
        <f aca="true">$D$12+NORMSINV(RAND())*$D$11</f>
        <v>-3.10355905672688</v>
      </c>
      <c r="AO786" s="16" t="n">
        <f aca="true">$D$12+NORMSINV(RAND())*$D$11</f>
        <v>-2.59035263053918</v>
      </c>
      <c r="AP786" s="16" t="n">
        <f aca="true">$D$12+NORMSINV(RAND())*$D$11</f>
        <v>9.16154652122635</v>
      </c>
      <c r="AQ786" s="16" t="n">
        <f aca="true">$D$12+NORMSINV(RAND())*$D$11</f>
        <v>-4.9005448983036</v>
      </c>
      <c r="AR786" s="16" t="n">
        <f aca="true">$D$12+NORMSINV(RAND())*$D$11</f>
        <v>2.96754185323726</v>
      </c>
      <c r="AS786" s="16" t="n">
        <f aca="true">$D$12+NORMSINV(RAND())*$D$11</f>
        <v>6.58416528391668</v>
      </c>
      <c r="AT786" s="16" t="n">
        <f aca="true">$D$12+NORMSINV(RAND())*$D$11</f>
        <v>-5.95205286569823</v>
      </c>
      <c r="AU786" s="16" t="n">
        <f aca="true">$D$12+NORMSINV(RAND())*$D$11</f>
        <v>-2.94385010552121</v>
      </c>
    </row>
    <row r="787" customFormat="false" ht="15" hidden="false" customHeight="false" outlineLevel="0" collapsed="false">
      <c r="D787" s="16" t="n">
        <f aca="false">AVERAGE(H787:AU787)</f>
        <v>-0.465561163959816</v>
      </c>
      <c r="E787" s="16" t="n">
        <f aca="false">STDEV(H787:AU787)</f>
        <v>3.46791234726949</v>
      </c>
      <c r="F787" s="20" t="n">
        <f aca="false">IF(AND(D787-TINV(2*$D$8/100,$D$10-1)*E787/SQRT($D$10)&lt;-1,D787+TINV(2*$D$9/100,$D$10-1)*E787/SQRT($D$10)&gt;1),1,0)</f>
        <v>0</v>
      </c>
      <c r="G787" s="16"/>
      <c r="H787" s="16" t="n">
        <f aca="true">$D$12+NORMSINV(RAND())*$D$11</f>
        <v>-0.13433921548288</v>
      </c>
      <c r="I787" s="16" t="n">
        <f aca="true">$D$12+NORMSINV(RAND())*$D$11</f>
        <v>-6.47636115213961</v>
      </c>
      <c r="J787" s="16" t="n">
        <f aca="true">$D$12+NORMSINV(RAND())*$D$11</f>
        <v>-2.85432778720437</v>
      </c>
      <c r="K787" s="16" t="n">
        <f aca="true">$D$12+NORMSINV(RAND())*$D$11</f>
        <v>-3.15608022114901</v>
      </c>
      <c r="L787" s="16" t="n">
        <f aca="true">$D$12+NORMSINV(RAND())*$D$11</f>
        <v>-5.70869724426504</v>
      </c>
      <c r="M787" s="16" t="n">
        <f aca="true">$D$12+NORMSINV(RAND())*$D$11</f>
        <v>2.42410138944323</v>
      </c>
      <c r="N787" s="16" t="n">
        <f aca="true">$D$12+NORMSINV(RAND())*$D$11</f>
        <v>0.578205028159893</v>
      </c>
      <c r="O787" s="16" t="n">
        <f aca="true">$D$12+NORMSINV(RAND())*$D$11</f>
        <v>6.64114890322094</v>
      </c>
      <c r="P787" s="16" t="n">
        <f aca="true">$D$12+NORMSINV(RAND())*$D$11</f>
        <v>-2.30967089798118</v>
      </c>
      <c r="Q787" s="16" t="n">
        <f aca="true">$D$12+NORMSINV(RAND())*$D$11</f>
        <v>1.48754645049242</v>
      </c>
      <c r="R787" s="16" t="n">
        <f aca="true">$D$12+NORMSINV(RAND())*$D$11</f>
        <v>1.91221780440566</v>
      </c>
      <c r="S787" s="16" t="n">
        <f aca="true">$D$12+NORMSINV(RAND())*$D$11</f>
        <v>-4.46937826854366</v>
      </c>
      <c r="T787" s="16" t="n">
        <f aca="true">$D$12+NORMSINV(RAND())*$D$11</f>
        <v>-0.444223771846805</v>
      </c>
      <c r="U787" s="16" t="n">
        <f aca="true">$D$12+NORMSINV(RAND())*$D$11</f>
        <v>0.303471297211862</v>
      </c>
      <c r="V787" s="16" t="n">
        <f aca="true">$D$12+NORMSINV(RAND())*$D$11</f>
        <v>-0.863945845271523</v>
      </c>
      <c r="W787" s="16" t="n">
        <f aca="true">$D$12+NORMSINV(RAND())*$D$11</f>
        <v>-3.65570260988548</v>
      </c>
      <c r="X787" s="16" t="n">
        <f aca="true">$D$12+NORMSINV(RAND())*$D$11</f>
        <v>-0.00415436730032599</v>
      </c>
      <c r="Y787" s="16" t="n">
        <f aca="true">$D$12+NORMSINV(RAND())*$D$11</f>
        <v>-5.27644225968037</v>
      </c>
      <c r="Z787" s="16" t="n">
        <f aca="true">$D$12+NORMSINV(RAND())*$D$11</f>
        <v>0.534859511341054</v>
      </c>
      <c r="AA787" s="16" t="n">
        <f aca="true">$D$12+NORMSINV(RAND())*$D$11</f>
        <v>7.63246863175045</v>
      </c>
      <c r="AB787" s="16" t="n">
        <f aca="true">$D$12+NORMSINV(RAND())*$D$11</f>
        <v>-0.758281233850034</v>
      </c>
      <c r="AC787" s="16" t="n">
        <f aca="true">$D$12+NORMSINV(RAND())*$D$11</f>
        <v>-2.30965994874046</v>
      </c>
      <c r="AD787" s="16" t="n">
        <f aca="true">$D$12+NORMSINV(RAND())*$D$11</f>
        <v>6.31970046211307</v>
      </c>
      <c r="AE787" s="16" t="n">
        <f aca="true">$D$12+NORMSINV(RAND())*$D$11</f>
        <v>2.60623807522044</v>
      </c>
      <c r="AF787" s="16" t="n">
        <f aca="true">$D$12+NORMSINV(RAND())*$D$11</f>
        <v>-4.8202758607231</v>
      </c>
      <c r="AG787" s="16" t="n">
        <f aca="true">$D$12+NORMSINV(RAND())*$D$11</f>
        <v>0.761358664600916</v>
      </c>
      <c r="AH787" s="16" t="n">
        <f aca="true">$D$12+NORMSINV(RAND())*$D$11</f>
        <v>1.61255347284435</v>
      </c>
      <c r="AI787" s="16" t="n">
        <f aca="true">$D$12+NORMSINV(RAND())*$D$11</f>
        <v>-3.72584709818404</v>
      </c>
      <c r="AJ787" s="16" t="n">
        <f aca="true">$D$12+NORMSINV(RAND())*$D$11</f>
        <v>-8.38999675759728</v>
      </c>
      <c r="AK787" s="16" t="n">
        <f aca="true">$D$12+NORMSINV(RAND())*$D$11</f>
        <v>2.70590081614336</v>
      </c>
      <c r="AL787" s="16" t="n">
        <f aca="true">$D$12+NORMSINV(RAND())*$D$11</f>
        <v>-3.05035122983988</v>
      </c>
      <c r="AM787" s="16" t="n">
        <f aca="true">$D$12+NORMSINV(RAND())*$D$11</f>
        <v>-1.249124157161</v>
      </c>
      <c r="AN787" s="16" t="n">
        <f aca="true">$D$12+NORMSINV(RAND())*$D$11</f>
        <v>0.573399017577459</v>
      </c>
      <c r="AO787" s="16" t="n">
        <f aca="true">$D$12+NORMSINV(RAND())*$D$11</f>
        <v>-1.39244053504331</v>
      </c>
      <c r="AP787" s="16" t="n">
        <f aca="true">$D$12+NORMSINV(RAND())*$D$11</f>
        <v>0.372972640942814</v>
      </c>
      <c r="AQ787" s="16" t="n">
        <f aca="true">$D$12+NORMSINV(RAND())*$D$11</f>
        <v>0.249309511766982</v>
      </c>
      <c r="AR787" s="16" t="n">
        <f aca="true">$D$12+NORMSINV(RAND())*$D$11</f>
        <v>0.943954683864524</v>
      </c>
      <c r="AS787" s="16" t="n">
        <f aca="true">$D$12+NORMSINV(RAND())*$D$11</f>
        <v>1.69647453182659</v>
      </c>
      <c r="AT787" s="16" t="n">
        <f aca="true">$D$12+NORMSINV(RAND())*$D$11</f>
        <v>-0.733363145031862</v>
      </c>
      <c r="AU787" s="16" t="n">
        <f aca="true">$D$12+NORMSINV(RAND())*$D$11</f>
        <v>3.80433615560258</v>
      </c>
    </row>
    <row r="788" customFormat="false" ht="15" hidden="false" customHeight="false" outlineLevel="0" collapsed="false">
      <c r="D788" s="16" t="n">
        <f aca="false">AVERAGE(H788:AU788)</f>
        <v>-0.752605871300974</v>
      </c>
      <c r="E788" s="16" t="n">
        <f aca="false">STDEV(H788:AU788)</f>
        <v>3.40661735175049</v>
      </c>
      <c r="F788" s="20" t="n">
        <f aca="false">IF(AND(D788-TINV(2*$D$8/100,$D$10-1)*E788/SQRT($D$10)&lt;-1,D788+TINV(2*$D$9/100,$D$10-1)*E788/SQRT($D$10)&gt;1),1,0)</f>
        <v>0</v>
      </c>
      <c r="G788" s="16"/>
      <c r="H788" s="16" t="n">
        <f aca="true">$D$12+NORMSINV(RAND())*$D$11</f>
        <v>5.40801006314954</v>
      </c>
      <c r="I788" s="16" t="n">
        <f aca="true">$D$12+NORMSINV(RAND())*$D$11</f>
        <v>2.17793600131152</v>
      </c>
      <c r="J788" s="16" t="n">
        <f aca="true">$D$12+NORMSINV(RAND())*$D$11</f>
        <v>-6.96836476706682</v>
      </c>
      <c r="K788" s="16" t="n">
        <f aca="true">$D$12+NORMSINV(RAND())*$D$11</f>
        <v>-1.8842200377432</v>
      </c>
      <c r="L788" s="16" t="n">
        <f aca="true">$D$12+NORMSINV(RAND())*$D$11</f>
        <v>-4.52388091546347</v>
      </c>
      <c r="M788" s="16" t="n">
        <f aca="true">$D$12+NORMSINV(RAND())*$D$11</f>
        <v>-3.48098361431977</v>
      </c>
      <c r="N788" s="16" t="n">
        <f aca="true">$D$12+NORMSINV(RAND())*$D$11</f>
        <v>-0.72483878070543</v>
      </c>
      <c r="O788" s="16" t="n">
        <f aca="true">$D$12+NORMSINV(RAND())*$D$11</f>
        <v>2.85238605733915</v>
      </c>
      <c r="P788" s="16" t="n">
        <f aca="true">$D$12+NORMSINV(RAND())*$D$11</f>
        <v>1.63335464884485</v>
      </c>
      <c r="Q788" s="16" t="n">
        <f aca="true">$D$12+NORMSINV(RAND())*$D$11</f>
        <v>0.694985351757558</v>
      </c>
      <c r="R788" s="16" t="n">
        <f aca="true">$D$12+NORMSINV(RAND())*$D$11</f>
        <v>-0.0158363998880414</v>
      </c>
      <c r="S788" s="16" t="n">
        <f aca="true">$D$12+NORMSINV(RAND())*$D$11</f>
        <v>-3.27291654101662</v>
      </c>
      <c r="T788" s="16" t="n">
        <f aca="true">$D$12+NORMSINV(RAND())*$D$11</f>
        <v>-4.78995935164946</v>
      </c>
      <c r="U788" s="16" t="n">
        <f aca="true">$D$12+NORMSINV(RAND())*$D$11</f>
        <v>2.02969965062727</v>
      </c>
      <c r="V788" s="16" t="n">
        <f aca="true">$D$12+NORMSINV(RAND())*$D$11</f>
        <v>-7.20572307704431</v>
      </c>
      <c r="W788" s="16" t="n">
        <f aca="true">$D$12+NORMSINV(RAND())*$D$11</f>
        <v>-1.97688734088746</v>
      </c>
      <c r="X788" s="16" t="n">
        <f aca="true">$D$12+NORMSINV(RAND())*$D$11</f>
        <v>0.785697906580353</v>
      </c>
      <c r="Y788" s="16" t="n">
        <f aca="true">$D$12+NORMSINV(RAND())*$D$11</f>
        <v>0.237211697135783</v>
      </c>
      <c r="Z788" s="16" t="n">
        <f aca="true">$D$12+NORMSINV(RAND())*$D$11</f>
        <v>-4.31084525736809</v>
      </c>
      <c r="AA788" s="16" t="n">
        <f aca="true">$D$12+NORMSINV(RAND())*$D$11</f>
        <v>5.70234805367224</v>
      </c>
      <c r="AB788" s="16" t="n">
        <f aca="true">$D$12+NORMSINV(RAND())*$D$11</f>
        <v>5.16600162480821</v>
      </c>
      <c r="AC788" s="16" t="n">
        <f aca="true">$D$12+NORMSINV(RAND())*$D$11</f>
        <v>2.60443576152753</v>
      </c>
      <c r="AD788" s="16" t="n">
        <f aca="true">$D$12+NORMSINV(RAND())*$D$11</f>
        <v>-1.614467851556</v>
      </c>
      <c r="AE788" s="16" t="n">
        <f aca="true">$D$12+NORMSINV(RAND())*$D$11</f>
        <v>-3.38234559047238</v>
      </c>
      <c r="AF788" s="16" t="n">
        <f aca="true">$D$12+NORMSINV(RAND())*$D$11</f>
        <v>-0.793155513662072</v>
      </c>
      <c r="AG788" s="16" t="n">
        <f aca="true">$D$12+NORMSINV(RAND())*$D$11</f>
        <v>1.33629853011176</v>
      </c>
      <c r="AH788" s="16" t="n">
        <f aca="true">$D$12+NORMSINV(RAND())*$D$11</f>
        <v>-7.7934824137451</v>
      </c>
      <c r="AI788" s="16" t="n">
        <f aca="true">$D$12+NORMSINV(RAND())*$D$11</f>
        <v>4.40282835206573</v>
      </c>
      <c r="AJ788" s="16" t="n">
        <f aca="true">$D$12+NORMSINV(RAND())*$D$11</f>
        <v>0.901372516520086</v>
      </c>
      <c r="AK788" s="16" t="n">
        <f aca="true">$D$12+NORMSINV(RAND())*$D$11</f>
        <v>2.11200070883449</v>
      </c>
      <c r="AL788" s="16" t="n">
        <f aca="true">$D$12+NORMSINV(RAND())*$D$11</f>
        <v>-3.70800715891277</v>
      </c>
      <c r="AM788" s="16" t="n">
        <f aca="true">$D$12+NORMSINV(RAND())*$D$11</f>
        <v>-2.64585263816982</v>
      </c>
      <c r="AN788" s="16" t="n">
        <f aca="true">$D$12+NORMSINV(RAND())*$D$11</f>
        <v>-2.87223591955543</v>
      </c>
      <c r="AO788" s="16" t="n">
        <f aca="true">$D$12+NORMSINV(RAND())*$D$11</f>
        <v>-1.13369031600761</v>
      </c>
      <c r="AP788" s="16" t="n">
        <f aca="true">$D$12+NORMSINV(RAND())*$D$11</f>
        <v>-0.950203186586265</v>
      </c>
      <c r="AQ788" s="16" t="n">
        <f aca="true">$D$12+NORMSINV(RAND())*$D$11</f>
        <v>3.43048212213312</v>
      </c>
      <c r="AR788" s="16" t="n">
        <f aca="true">$D$12+NORMSINV(RAND())*$D$11</f>
        <v>-3.7691897339842</v>
      </c>
      <c r="AS788" s="16" t="n">
        <f aca="true">$D$12+NORMSINV(RAND())*$D$11</f>
        <v>-0.667417405922495</v>
      </c>
      <c r="AT788" s="16" t="n">
        <f aca="true">$D$12+NORMSINV(RAND())*$D$11</f>
        <v>-0.637891969715413</v>
      </c>
      <c r="AU788" s="16" t="n">
        <f aca="true">$D$12+NORMSINV(RAND())*$D$11</f>
        <v>-2.45688811701591</v>
      </c>
    </row>
    <row r="789" customFormat="false" ht="15" hidden="false" customHeight="false" outlineLevel="0" collapsed="false">
      <c r="D789" s="16" t="n">
        <f aca="false">AVERAGE(H789:AU789)</f>
        <v>0.220796877566497</v>
      </c>
      <c r="E789" s="16" t="n">
        <f aca="false">STDEV(H789:AU789)</f>
        <v>3.42560899887415</v>
      </c>
      <c r="F789" s="20" t="n">
        <f aca="false">IF(AND(D789-TINV(2*$D$8/100,$D$10-1)*E789/SQRT($D$10)&lt;-1,D789+TINV(2*$D$9/100,$D$10-1)*E789/SQRT($D$10)&gt;1),1,0)</f>
        <v>0</v>
      </c>
      <c r="G789" s="16"/>
      <c r="H789" s="16" t="n">
        <f aca="true">$D$12+NORMSINV(RAND())*$D$11</f>
        <v>4.78148081110437</v>
      </c>
      <c r="I789" s="16" t="n">
        <f aca="true">$D$12+NORMSINV(RAND())*$D$11</f>
        <v>2.6995194388242</v>
      </c>
      <c r="J789" s="16" t="n">
        <f aca="true">$D$12+NORMSINV(RAND())*$D$11</f>
        <v>0.00108778168424806</v>
      </c>
      <c r="K789" s="16" t="n">
        <f aca="true">$D$12+NORMSINV(RAND())*$D$11</f>
        <v>-0.44895632028253</v>
      </c>
      <c r="L789" s="16" t="n">
        <f aca="true">$D$12+NORMSINV(RAND())*$D$11</f>
        <v>-1.54165220850849</v>
      </c>
      <c r="M789" s="16" t="n">
        <f aca="true">$D$12+NORMSINV(RAND())*$D$11</f>
        <v>4.14439160918078</v>
      </c>
      <c r="N789" s="16" t="n">
        <f aca="true">$D$12+NORMSINV(RAND())*$D$11</f>
        <v>4.40690493183303</v>
      </c>
      <c r="O789" s="16" t="n">
        <f aca="true">$D$12+NORMSINV(RAND())*$D$11</f>
        <v>0.086869486560062</v>
      </c>
      <c r="P789" s="16" t="n">
        <f aca="true">$D$12+NORMSINV(RAND())*$D$11</f>
        <v>3.30432688189288</v>
      </c>
      <c r="Q789" s="16" t="n">
        <f aca="true">$D$12+NORMSINV(RAND())*$D$11</f>
        <v>-2.18204885546178</v>
      </c>
      <c r="R789" s="16" t="n">
        <f aca="true">$D$12+NORMSINV(RAND())*$D$11</f>
        <v>-6.63288109515657</v>
      </c>
      <c r="S789" s="16" t="n">
        <f aca="true">$D$12+NORMSINV(RAND())*$D$11</f>
        <v>7.90183375268182</v>
      </c>
      <c r="T789" s="16" t="n">
        <f aca="true">$D$12+NORMSINV(RAND())*$D$11</f>
        <v>2.78307245200076</v>
      </c>
      <c r="U789" s="16" t="n">
        <f aca="true">$D$12+NORMSINV(RAND())*$D$11</f>
        <v>-0.833009571420253</v>
      </c>
      <c r="V789" s="16" t="n">
        <f aca="true">$D$12+NORMSINV(RAND())*$D$11</f>
        <v>-6.92224408669655</v>
      </c>
      <c r="W789" s="16" t="n">
        <f aca="true">$D$12+NORMSINV(RAND())*$D$11</f>
        <v>5.0029476449188</v>
      </c>
      <c r="X789" s="16" t="n">
        <f aca="true">$D$12+NORMSINV(RAND())*$D$11</f>
        <v>3.06218353988225</v>
      </c>
      <c r="Y789" s="16" t="n">
        <f aca="true">$D$12+NORMSINV(RAND())*$D$11</f>
        <v>2.54497780250779</v>
      </c>
      <c r="Z789" s="16" t="n">
        <f aca="true">$D$12+NORMSINV(RAND())*$D$11</f>
        <v>-6.14747926960768</v>
      </c>
      <c r="AA789" s="16" t="n">
        <f aca="true">$D$12+NORMSINV(RAND())*$D$11</f>
        <v>-3.3055258239657</v>
      </c>
      <c r="AB789" s="16" t="n">
        <f aca="true">$D$12+NORMSINV(RAND())*$D$11</f>
        <v>-4.35412289943775</v>
      </c>
      <c r="AC789" s="16" t="n">
        <f aca="true">$D$12+NORMSINV(RAND())*$D$11</f>
        <v>-1.23028513594</v>
      </c>
      <c r="AD789" s="16" t="n">
        <f aca="true">$D$12+NORMSINV(RAND())*$D$11</f>
        <v>-0.646057929574461</v>
      </c>
      <c r="AE789" s="16" t="n">
        <f aca="true">$D$12+NORMSINV(RAND())*$D$11</f>
        <v>-0.20207915001773</v>
      </c>
      <c r="AF789" s="16" t="n">
        <f aca="true">$D$12+NORMSINV(RAND())*$D$11</f>
        <v>2.63433517032624</v>
      </c>
      <c r="AG789" s="16" t="n">
        <f aca="true">$D$12+NORMSINV(RAND())*$D$11</f>
        <v>-0.0692885388384262</v>
      </c>
      <c r="AH789" s="16" t="n">
        <f aca="true">$D$12+NORMSINV(RAND())*$D$11</f>
        <v>2.72337429893691</v>
      </c>
      <c r="AI789" s="16" t="n">
        <f aca="true">$D$12+NORMSINV(RAND())*$D$11</f>
        <v>-0.779869675075735</v>
      </c>
      <c r="AJ789" s="16" t="n">
        <f aca="true">$D$12+NORMSINV(RAND())*$D$11</f>
        <v>0.550075842709891</v>
      </c>
      <c r="AK789" s="16" t="n">
        <f aca="true">$D$12+NORMSINV(RAND())*$D$11</f>
        <v>2.91435299047426</v>
      </c>
      <c r="AL789" s="16" t="n">
        <f aca="true">$D$12+NORMSINV(RAND())*$D$11</f>
        <v>-4.26309081536215</v>
      </c>
      <c r="AM789" s="16" t="n">
        <f aca="true">$D$12+NORMSINV(RAND())*$D$11</f>
        <v>2.15321212623914</v>
      </c>
      <c r="AN789" s="16" t="n">
        <f aca="true">$D$12+NORMSINV(RAND())*$D$11</f>
        <v>3.68837345116977</v>
      </c>
      <c r="AO789" s="16" t="n">
        <f aca="true">$D$12+NORMSINV(RAND())*$D$11</f>
        <v>0.564765098053518</v>
      </c>
      <c r="AP789" s="16" t="n">
        <f aca="true">$D$12+NORMSINV(RAND())*$D$11</f>
        <v>-0.180495670136686</v>
      </c>
      <c r="AQ789" s="16" t="n">
        <f aca="true">$D$12+NORMSINV(RAND())*$D$11</f>
        <v>1.24775618072814</v>
      </c>
      <c r="AR789" s="16" t="n">
        <f aca="true">$D$12+NORMSINV(RAND())*$D$11</f>
        <v>-3.93487625891817</v>
      </c>
      <c r="AS789" s="16" t="n">
        <f aca="true">$D$12+NORMSINV(RAND())*$D$11</f>
        <v>-3.3683390505912</v>
      </c>
      <c r="AT789" s="16" t="n">
        <f aca="true">$D$12+NORMSINV(RAND())*$D$11</f>
        <v>-3.05681327956773</v>
      </c>
      <c r="AU789" s="16" t="n">
        <f aca="true">$D$12+NORMSINV(RAND())*$D$11</f>
        <v>1.7351494455106</v>
      </c>
    </row>
    <row r="790" customFormat="false" ht="15" hidden="false" customHeight="false" outlineLevel="0" collapsed="false">
      <c r="D790" s="16" t="n">
        <f aca="false">AVERAGE(H790:AU790)</f>
        <v>-0.186262409058883</v>
      </c>
      <c r="E790" s="16" t="n">
        <f aca="false">STDEV(H790:AU790)</f>
        <v>4.46110301526536</v>
      </c>
      <c r="F790" s="20" t="n">
        <f aca="false">IF(AND(D790-TINV(2*$D$8/100,$D$10-1)*E790/SQRT($D$10)&lt;-1,D790+TINV(2*$D$9/100,$D$10-1)*E790/SQRT($D$10)&gt;1),1,0)</f>
        <v>0</v>
      </c>
      <c r="G790" s="16"/>
      <c r="H790" s="16" t="n">
        <f aca="true">$D$12+NORMSINV(RAND())*$D$11</f>
        <v>-0.611541568114163</v>
      </c>
      <c r="I790" s="16" t="n">
        <f aca="true">$D$12+NORMSINV(RAND())*$D$11</f>
        <v>-4.54511342937983</v>
      </c>
      <c r="J790" s="16" t="n">
        <f aca="true">$D$12+NORMSINV(RAND())*$D$11</f>
        <v>-7.05740575699417</v>
      </c>
      <c r="K790" s="16" t="n">
        <f aca="true">$D$12+NORMSINV(RAND())*$D$11</f>
        <v>-5.92727065329863</v>
      </c>
      <c r="L790" s="16" t="n">
        <f aca="true">$D$12+NORMSINV(RAND())*$D$11</f>
        <v>-3.7639305269892</v>
      </c>
      <c r="M790" s="16" t="n">
        <f aca="true">$D$12+NORMSINV(RAND())*$D$11</f>
        <v>0.797921113671443</v>
      </c>
      <c r="N790" s="16" t="n">
        <f aca="true">$D$12+NORMSINV(RAND())*$D$11</f>
        <v>2.61505200673358</v>
      </c>
      <c r="O790" s="16" t="n">
        <f aca="true">$D$12+NORMSINV(RAND())*$D$11</f>
        <v>-3.44755260814163</v>
      </c>
      <c r="P790" s="16" t="n">
        <f aca="true">$D$12+NORMSINV(RAND())*$D$11</f>
        <v>-4.43315550707846</v>
      </c>
      <c r="Q790" s="16" t="n">
        <f aca="true">$D$12+NORMSINV(RAND())*$D$11</f>
        <v>-12.9159883736467</v>
      </c>
      <c r="R790" s="16" t="n">
        <f aca="true">$D$12+NORMSINV(RAND())*$D$11</f>
        <v>-1.35050444605202</v>
      </c>
      <c r="S790" s="16" t="n">
        <f aca="true">$D$12+NORMSINV(RAND())*$D$11</f>
        <v>1.12011225714682</v>
      </c>
      <c r="T790" s="16" t="n">
        <f aca="true">$D$12+NORMSINV(RAND())*$D$11</f>
        <v>-3.54901072866299</v>
      </c>
      <c r="U790" s="16" t="n">
        <f aca="true">$D$12+NORMSINV(RAND())*$D$11</f>
        <v>-2.05947454835917</v>
      </c>
      <c r="V790" s="16" t="n">
        <f aca="true">$D$12+NORMSINV(RAND())*$D$11</f>
        <v>0.47710090679481</v>
      </c>
      <c r="W790" s="16" t="n">
        <f aca="true">$D$12+NORMSINV(RAND())*$D$11</f>
        <v>-2.70332158823888</v>
      </c>
      <c r="X790" s="16" t="n">
        <f aca="true">$D$12+NORMSINV(RAND())*$D$11</f>
        <v>6.76878120647136</v>
      </c>
      <c r="Y790" s="16" t="n">
        <f aca="true">$D$12+NORMSINV(RAND())*$D$11</f>
        <v>2.54023274103124</v>
      </c>
      <c r="Z790" s="16" t="n">
        <f aca="true">$D$12+NORMSINV(RAND())*$D$11</f>
        <v>1.51146790609228</v>
      </c>
      <c r="AA790" s="16" t="n">
        <f aca="true">$D$12+NORMSINV(RAND())*$D$11</f>
        <v>-3.04731913738095</v>
      </c>
      <c r="AB790" s="16" t="n">
        <f aca="true">$D$12+NORMSINV(RAND())*$D$11</f>
        <v>-1.58218482793368</v>
      </c>
      <c r="AC790" s="16" t="n">
        <f aca="true">$D$12+NORMSINV(RAND())*$D$11</f>
        <v>2.72118952708135</v>
      </c>
      <c r="AD790" s="16" t="n">
        <f aca="true">$D$12+NORMSINV(RAND())*$D$11</f>
        <v>-0.476801698743526</v>
      </c>
      <c r="AE790" s="16" t="n">
        <f aca="true">$D$12+NORMSINV(RAND())*$D$11</f>
        <v>0.884260584867454</v>
      </c>
      <c r="AF790" s="16" t="n">
        <f aca="true">$D$12+NORMSINV(RAND())*$D$11</f>
        <v>-7.00076497627145</v>
      </c>
      <c r="AG790" s="16" t="n">
        <f aca="true">$D$12+NORMSINV(RAND())*$D$11</f>
        <v>10.1914555308402</v>
      </c>
      <c r="AH790" s="16" t="n">
        <f aca="true">$D$12+NORMSINV(RAND())*$D$11</f>
        <v>0.701348905356629</v>
      </c>
      <c r="AI790" s="16" t="n">
        <f aca="true">$D$12+NORMSINV(RAND())*$D$11</f>
        <v>6.13644236137742</v>
      </c>
      <c r="AJ790" s="16" t="n">
        <f aca="true">$D$12+NORMSINV(RAND())*$D$11</f>
        <v>2.9826617694676</v>
      </c>
      <c r="AK790" s="16" t="n">
        <f aca="true">$D$12+NORMSINV(RAND())*$D$11</f>
        <v>0.634786293360685</v>
      </c>
      <c r="AL790" s="16" t="n">
        <f aca="true">$D$12+NORMSINV(RAND())*$D$11</f>
        <v>4.73628631618293</v>
      </c>
      <c r="AM790" s="16" t="n">
        <f aca="true">$D$12+NORMSINV(RAND())*$D$11</f>
        <v>2.09965418018904</v>
      </c>
      <c r="AN790" s="16" t="n">
        <f aca="true">$D$12+NORMSINV(RAND())*$D$11</f>
        <v>-0.125358934925479</v>
      </c>
      <c r="AO790" s="16" t="n">
        <f aca="true">$D$12+NORMSINV(RAND())*$D$11</f>
        <v>0.449782077176401</v>
      </c>
      <c r="AP790" s="16" t="n">
        <f aca="true">$D$12+NORMSINV(RAND())*$D$11</f>
        <v>-4.89131738201275</v>
      </c>
      <c r="AQ790" s="16" t="n">
        <f aca="true">$D$12+NORMSINV(RAND())*$D$11</f>
        <v>7.57645139574413</v>
      </c>
      <c r="AR790" s="16" t="n">
        <f aca="true">$D$12+NORMSINV(RAND())*$D$11</f>
        <v>3.18868848445646</v>
      </c>
      <c r="AS790" s="16" t="n">
        <f aca="true">$D$12+NORMSINV(RAND())*$D$11</f>
        <v>4.36012514778195</v>
      </c>
      <c r="AT790" s="16" t="n">
        <f aca="true">$D$12+NORMSINV(RAND())*$D$11</f>
        <v>-2.61223828920067</v>
      </c>
      <c r="AU790" s="16" t="n">
        <f aca="true">$D$12+NORMSINV(RAND())*$D$11</f>
        <v>2.1559579072453</v>
      </c>
    </row>
    <row r="791" customFormat="false" ht="15" hidden="false" customHeight="false" outlineLevel="0" collapsed="false">
      <c r="D791" s="16" t="n">
        <f aca="false">AVERAGE(H791:AU791)</f>
        <v>0.510270692241612</v>
      </c>
      <c r="E791" s="16" t="n">
        <f aca="false">STDEV(H791:AU791)</f>
        <v>3.28971868621971</v>
      </c>
      <c r="F791" s="20" t="n">
        <f aca="false">IF(AND(D791-TINV(2*$D$8/100,$D$10-1)*E791/SQRT($D$10)&lt;-1,D791+TINV(2*$D$9/100,$D$10-1)*E791/SQRT($D$10)&gt;1),1,0)</f>
        <v>0</v>
      </c>
      <c r="G791" s="16"/>
      <c r="H791" s="16" t="n">
        <f aca="true">$D$12+NORMSINV(RAND())*$D$11</f>
        <v>-0.232383988183501</v>
      </c>
      <c r="I791" s="16" t="n">
        <f aca="true">$D$12+NORMSINV(RAND())*$D$11</f>
        <v>3.18910655317333</v>
      </c>
      <c r="J791" s="16" t="n">
        <f aca="true">$D$12+NORMSINV(RAND())*$D$11</f>
        <v>-3.2534752043415</v>
      </c>
      <c r="K791" s="16" t="n">
        <f aca="true">$D$12+NORMSINV(RAND())*$D$11</f>
        <v>3.59368167523246</v>
      </c>
      <c r="L791" s="16" t="n">
        <f aca="true">$D$12+NORMSINV(RAND())*$D$11</f>
        <v>-1.88355029079013</v>
      </c>
      <c r="M791" s="16" t="n">
        <f aca="true">$D$12+NORMSINV(RAND())*$D$11</f>
        <v>0.671936607570791</v>
      </c>
      <c r="N791" s="16" t="n">
        <f aca="true">$D$12+NORMSINV(RAND())*$D$11</f>
        <v>6.35912870803561</v>
      </c>
      <c r="O791" s="16" t="n">
        <f aca="true">$D$12+NORMSINV(RAND())*$D$11</f>
        <v>-0.613402471495675</v>
      </c>
      <c r="P791" s="16" t="n">
        <f aca="true">$D$12+NORMSINV(RAND())*$D$11</f>
        <v>-2.18597071337823</v>
      </c>
      <c r="Q791" s="16" t="n">
        <f aca="true">$D$12+NORMSINV(RAND())*$D$11</f>
        <v>-1.43268282004775</v>
      </c>
      <c r="R791" s="16" t="n">
        <f aca="true">$D$12+NORMSINV(RAND())*$D$11</f>
        <v>-3.61498240173811</v>
      </c>
      <c r="S791" s="16" t="n">
        <f aca="true">$D$12+NORMSINV(RAND())*$D$11</f>
        <v>-0.393169404750227</v>
      </c>
      <c r="T791" s="16" t="n">
        <f aca="true">$D$12+NORMSINV(RAND())*$D$11</f>
        <v>2.5504082933146</v>
      </c>
      <c r="U791" s="16" t="n">
        <f aca="true">$D$12+NORMSINV(RAND())*$D$11</f>
        <v>2.7937481386745</v>
      </c>
      <c r="V791" s="16" t="n">
        <f aca="true">$D$12+NORMSINV(RAND())*$D$11</f>
        <v>-2.85561963792881</v>
      </c>
      <c r="W791" s="16" t="n">
        <f aca="true">$D$12+NORMSINV(RAND())*$D$11</f>
        <v>-2.40143332571033</v>
      </c>
      <c r="X791" s="16" t="n">
        <f aca="true">$D$12+NORMSINV(RAND())*$D$11</f>
        <v>-3.88080573559344</v>
      </c>
      <c r="Y791" s="16" t="n">
        <f aca="true">$D$12+NORMSINV(RAND())*$D$11</f>
        <v>-0.496193925295366</v>
      </c>
      <c r="Z791" s="16" t="n">
        <f aca="true">$D$12+NORMSINV(RAND())*$D$11</f>
        <v>-1.40817251081318</v>
      </c>
      <c r="AA791" s="16" t="n">
        <f aca="true">$D$12+NORMSINV(RAND())*$D$11</f>
        <v>5.61191582673312</v>
      </c>
      <c r="AB791" s="16" t="n">
        <f aca="true">$D$12+NORMSINV(RAND())*$D$11</f>
        <v>0.630948705284961</v>
      </c>
      <c r="AC791" s="16" t="n">
        <f aca="true">$D$12+NORMSINV(RAND())*$D$11</f>
        <v>1.53463159343244</v>
      </c>
      <c r="AD791" s="16" t="n">
        <f aca="true">$D$12+NORMSINV(RAND())*$D$11</f>
        <v>2.24538534690783</v>
      </c>
      <c r="AE791" s="16" t="n">
        <f aca="true">$D$12+NORMSINV(RAND())*$D$11</f>
        <v>-1.56510861770322</v>
      </c>
      <c r="AF791" s="16" t="n">
        <f aca="true">$D$12+NORMSINV(RAND())*$D$11</f>
        <v>1.12025627186889</v>
      </c>
      <c r="AG791" s="16" t="n">
        <f aca="true">$D$12+NORMSINV(RAND())*$D$11</f>
        <v>-2.50533704775282</v>
      </c>
      <c r="AH791" s="16" t="n">
        <f aca="true">$D$12+NORMSINV(RAND())*$D$11</f>
        <v>-0.739703883011971</v>
      </c>
      <c r="AI791" s="16" t="n">
        <f aca="true">$D$12+NORMSINV(RAND())*$D$11</f>
        <v>-0.0888505825412043</v>
      </c>
      <c r="AJ791" s="16" t="n">
        <f aca="true">$D$12+NORMSINV(RAND())*$D$11</f>
        <v>1.66867871605397</v>
      </c>
      <c r="AK791" s="16" t="n">
        <f aca="true">$D$12+NORMSINV(RAND())*$D$11</f>
        <v>8.42739143700285</v>
      </c>
      <c r="AL791" s="16" t="n">
        <f aca="true">$D$12+NORMSINV(RAND())*$D$11</f>
        <v>-1.39906693861535</v>
      </c>
      <c r="AM791" s="16" t="n">
        <f aca="true">$D$12+NORMSINV(RAND())*$D$11</f>
        <v>5.71052644947787</v>
      </c>
      <c r="AN791" s="16" t="n">
        <f aca="true">$D$12+NORMSINV(RAND())*$D$11</f>
        <v>-5.59193813823043</v>
      </c>
      <c r="AO791" s="16" t="n">
        <f aca="true">$D$12+NORMSINV(RAND())*$D$11</f>
        <v>-0.711640976519613</v>
      </c>
      <c r="AP791" s="16" t="n">
        <f aca="true">$D$12+NORMSINV(RAND())*$D$11</f>
        <v>1.5571923955829</v>
      </c>
      <c r="AQ791" s="16" t="n">
        <f aca="true">$D$12+NORMSINV(RAND())*$D$11</f>
        <v>-0.83980070372232</v>
      </c>
      <c r="AR791" s="16" t="n">
        <f aca="true">$D$12+NORMSINV(RAND())*$D$11</f>
        <v>3.30724801371727</v>
      </c>
      <c r="AS791" s="16" t="n">
        <f aca="true">$D$12+NORMSINV(RAND())*$D$11</f>
        <v>7.13922745397053</v>
      </c>
      <c r="AT791" s="16" t="n">
        <f aca="true">$D$12+NORMSINV(RAND())*$D$11</f>
        <v>-3.88301125670045</v>
      </c>
      <c r="AU791" s="16" t="n">
        <f aca="true">$D$12+NORMSINV(RAND())*$D$11</f>
        <v>4.27571607849422</v>
      </c>
    </row>
    <row r="792" customFormat="false" ht="15" hidden="false" customHeight="false" outlineLevel="0" collapsed="false">
      <c r="D792" s="16" t="n">
        <f aca="false">AVERAGE(H792:AU792)</f>
        <v>0.6442369667436</v>
      </c>
      <c r="E792" s="16" t="n">
        <f aca="false">STDEV(H792:AU792)</f>
        <v>3.43784633673617</v>
      </c>
      <c r="F792" s="20" t="n">
        <f aca="false">IF(AND(D792-TINV(2*$D$8/100,$D$10-1)*E792/SQRT($D$10)&lt;-1,D792+TINV(2*$D$9/100,$D$10-1)*E792/SQRT($D$10)&gt;1),1,0)</f>
        <v>0</v>
      </c>
      <c r="G792" s="16"/>
      <c r="H792" s="16" t="n">
        <f aca="true">$D$12+NORMSINV(RAND())*$D$11</f>
        <v>-5.49378438648768</v>
      </c>
      <c r="I792" s="16" t="n">
        <f aca="true">$D$12+NORMSINV(RAND())*$D$11</f>
        <v>0.296425346085891</v>
      </c>
      <c r="J792" s="16" t="n">
        <f aca="true">$D$12+NORMSINV(RAND())*$D$11</f>
        <v>2.90917915983398</v>
      </c>
      <c r="K792" s="16" t="n">
        <f aca="true">$D$12+NORMSINV(RAND())*$D$11</f>
        <v>5.08744135696903</v>
      </c>
      <c r="L792" s="16" t="n">
        <f aca="true">$D$12+NORMSINV(RAND())*$D$11</f>
        <v>0.975783585343433</v>
      </c>
      <c r="M792" s="16" t="n">
        <f aca="true">$D$12+NORMSINV(RAND())*$D$11</f>
        <v>-0.328146963520898</v>
      </c>
      <c r="N792" s="16" t="n">
        <f aca="true">$D$12+NORMSINV(RAND())*$D$11</f>
        <v>-0.634307017494302</v>
      </c>
      <c r="O792" s="16" t="n">
        <f aca="true">$D$12+NORMSINV(RAND())*$D$11</f>
        <v>-0.106156381713797</v>
      </c>
      <c r="P792" s="16" t="n">
        <f aca="true">$D$12+NORMSINV(RAND())*$D$11</f>
        <v>0.679064881646372</v>
      </c>
      <c r="Q792" s="16" t="n">
        <f aca="true">$D$12+NORMSINV(RAND())*$D$11</f>
        <v>-2.43349237089039</v>
      </c>
      <c r="R792" s="16" t="n">
        <f aca="true">$D$12+NORMSINV(RAND())*$D$11</f>
        <v>0.304187093049033</v>
      </c>
      <c r="S792" s="16" t="n">
        <f aca="true">$D$12+NORMSINV(RAND())*$D$11</f>
        <v>-0.338438739565412</v>
      </c>
      <c r="T792" s="16" t="n">
        <f aca="true">$D$12+NORMSINV(RAND())*$D$11</f>
        <v>-0.643502847667287</v>
      </c>
      <c r="U792" s="16" t="n">
        <f aca="true">$D$12+NORMSINV(RAND())*$D$11</f>
        <v>6.34847021629177</v>
      </c>
      <c r="V792" s="16" t="n">
        <f aca="true">$D$12+NORMSINV(RAND())*$D$11</f>
        <v>6.03279300989688</v>
      </c>
      <c r="W792" s="16" t="n">
        <f aca="true">$D$12+NORMSINV(RAND())*$D$11</f>
        <v>-4.44882623189384</v>
      </c>
      <c r="X792" s="16" t="n">
        <f aca="true">$D$12+NORMSINV(RAND())*$D$11</f>
        <v>2.38302611578776</v>
      </c>
      <c r="Y792" s="16" t="n">
        <f aca="true">$D$12+NORMSINV(RAND())*$D$11</f>
        <v>1.68898580244513</v>
      </c>
      <c r="Z792" s="16" t="n">
        <f aca="true">$D$12+NORMSINV(RAND())*$D$11</f>
        <v>2.4549397203446</v>
      </c>
      <c r="AA792" s="16" t="n">
        <f aca="true">$D$12+NORMSINV(RAND())*$D$11</f>
        <v>2.09889452674608</v>
      </c>
      <c r="AB792" s="16" t="n">
        <f aca="true">$D$12+NORMSINV(RAND())*$D$11</f>
        <v>-0.684709533983237</v>
      </c>
      <c r="AC792" s="16" t="n">
        <f aca="true">$D$12+NORMSINV(RAND())*$D$11</f>
        <v>-1.59998517466598</v>
      </c>
      <c r="AD792" s="16" t="n">
        <f aca="true">$D$12+NORMSINV(RAND())*$D$11</f>
        <v>2.59229076597798</v>
      </c>
      <c r="AE792" s="16" t="n">
        <f aca="true">$D$12+NORMSINV(RAND())*$D$11</f>
        <v>3.90104014518744</v>
      </c>
      <c r="AF792" s="16" t="n">
        <f aca="true">$D$12+NORMSINV(RAND())*$D$11</f>
        <v>5.35677718270282</v>
      </c>
      <c r="AG792" s="16" t="n">
        <f aca="true">$D$12+NORMSINV(RAND())*$D$11</f>
        <v>-7.15921709759713</v>
      </c>
      <c r="AH792" s="16" t="n">
        <f aca="true">$D$12+NORMSINV(RAND())*$D$11</f>
        <v>1.13774133786669</v>
      </c>
      <c r="AI792" s="16" t="n">
        <f aca="true">$D$12+NORMSINV(RAND())*$D$11</f>
        <v>4.33655353204397</v>
      </c>
      <c r="AJ792" s="16" t="n">
        <f aca="true">$D$12+NORMSINV(RAND())*$D$11</f>
        <v>5.27093405728399</v>
      </c>
      <c r="AK792" s="16" t="n">
        <f aca="true">$D$12+NORMSINV(RAND())*$D$11</f>
        <v>-1.17450120387271</v>
      </c>
      <c r="AL792" s="16" t="n">
        <f aca="true">$D$12+NORMSINV(RAND())*$D$11</f>
        <v>4.19282052001928</v>
      </c>
      <c r="AM792" s="16" t="n">
        <f aca="true">$D$12+NORMSINV(RAND())*$D$11</f>
        <v>-1.21166997184952</v>
      </c>
      <c r="AN792" s="16" t="n">
        <f aca="true">$D$12+NORMSINV(RAND())*$D$11</f>
        <v>-0.0198828992371286</v>
      </c>
      <c r="AO792" s="16" t="n">
        <f aca="true">$D$12+NORMSINV(RAND())*$D$11</f>
        <v>-3.05377662143333</v>
      </c>
      <c r="AP792" s="16" t="n">
        <f aca="true">$D$12+NORMSINV(RAND())*$D$11</f>
        <v>-6.82337057328552</v>
      </c>
      <c r="AQ792" s="16" t="n">
        <f aca="true">$D$12+NORMSINV(RAND())*$D$11</f>
        <v>1.79189778011461</v>
      </c>
      <c r="AR792" s="16" t="n">
        <f aca="true">$D$12+NORMSINV(RAND())*$D$11</f>
        <v>-4.70567670841604</v>
      </c>
      <c r="AS792" s="16" t="n">
        <f aca="true">$D$12+NORMSINV(RAND())*$D$11</f>
        <v>0.964279137178481</v>
      </c>
      <c r="AT792" s="16" t="n">
        <f aca="true">$D$12+NORMSINV(RAND())*$D$11</f>
        <v>5.79591551105381</v>
      </c>
      <c r="AU792" s="16" t="n">
        <f aca="true">$D$12+NORMSINV(RAND())*$D$11</f>
        <v>0.0294826094491954</v>
      </c>
    </row>
    <row r="793" customFormat="false" ht="15" hidden="false" customHeight="false" outlineLevel="0" collapsed="false">
      <c r="D793" s="16" t="n">
        <f aca="false">AVERAGE(H793:AU793)</f>
        <v>-1.018034377043</v>
      </c>
      <c r="E793" s="16" t="n">
        <f aca="false">STDEV(H793:AU793)</f>
        <v>3.25390514982615</v>
      </c>
      <c r="F793" s="20" t="n">
        <f aca="false">IF(AND(D793-TINV(2*$D$8/100,$D$10-1)*E793/SQRT($D$10)&lt;-1,D793+TINV(2*$D$9/100,$D$10-1)*E793/SQRT($D$10)&gt;1),1,0)</f>
        <v>0</v>
      </c>
      <c r="G793" s="16"/>
      <c r="H793" s="16" t="n">
        <f aca="true">$D$12+NORMSINV(RAND())*$D$11</f>
        <v>2.47957604454737</v>
      </c>
      <c r="I793" s="16" t="n">
        <f aca="true">$D$12+NORMSINV(RAND())*$D$11</f>
        <v>-0.167319167403309</v>
      </c>
      <c r="J793" s="16" t="n">
        <f aca="true">$D$12+NORMSINV(RAND())*$D$11</f>
        <v>2.28030254315971</v>
      </c>
      <c r="K793" s="16" t="n">
        <f aca="true">$D$12+NORMSINV(RAND())*$D$11</f>
        <v>5.97649832121305</v>
      </c>
      <c r="L793" s="16" t="n">
        <f aca="true">$D$12+NORMSINV(RAND())*$D$11</f>
        <v>2.52871780070434</v>
      </c>
      <c r="M793" s="16" t="n">
        <f aca="true">$D$12+NORMSINV(RAND())*$D$11</f>
        <v>-2.9355820989212</v>
      </c>
      <c r="N793" s="16" t="n">
        <f aca="true">$D$12+NORMSINV(RAND())*$D$11</f>
        <v>0.175552356904907</v>
      </c>
      <c r="O793" s="16" t="n">
        <f aca="true">$D$12+NORMSINV(RAND())*$D$11</f>
        <v>-1.53908545782669</v>
      </c>
      <c r="P793" s="16" t="n">
        <f aca="true">$D$12+NORMSINV(RAND())*$D$11</f>
        <v>-4.72005461543439</v>
      </c>
      <c r="Q793" s="16" t="n">
        <f aca="true">$D$12+NORMSINV(RAND())*$D$11</f>
        <v>-1.90220680340962</v>
      </c>
      <c r="R793" s="16" t="n">
        <f aca="true">$D$12+NORMSINV(RAND())*$D$11</f>
        <v>-1.50355169025093</v>
      </c>
      <c r="S793" s="16" t="n">
        <f aca="true">$D$12+NORMSINV(RAND())*$D$11</f>
        <v>-4.86539890740643</v>
      </c>
      <c r="T793" s="16" t="n">
        <f aca="true">$D$12+NORMSINV(RAND())*$D$11</f>
        <v>6.7690770145931</v>
      </c>
      <c r="U793" s="16" t="n">
        <f aca="true">$D$12+NORMSINV(RAND())*$D$11</f>
        <v>-1.49331019483952</v>
      </c>
      <c r="V793" s="16" t="n">
        <f aca="true">$D$12+NORMSINV(RAND())*$D$11</f>
        <v>2.01287824218558</v>
      </c>
      <c r="W793" s="16" t="n">
        <f aca="true">$D$12+NORMSINV(RAND())*$D$11</f>
        <v>-0.353950705107815</v>
      </c>
      <c r="X793" s="16" t="n">
        <f aca="true">$D$12+NORMSINV(RAND())*$D$11</f>
        <v>0.756778035970443</v>
      </c>
      <c r="Y793" s="16" t="n">
        <f aca="true">$D$12+NORMSINV(RAND())*$D$11</f>
        <v>-1.68738699564036</v>
      </c>
      <c r="Z793" s="16" t="n">
        <f aca="true">$D$12+NORMSINV(RAND())*$D$11</f>
        <v>-2.12414721991624</v>
      </c>
      <c r="AA793" s="16" t="n">
        <f aca="true">$D$12+NORMSINV(RAND())*$D$11</f>
        <v>-3.08332280529052</v>
      </c>
      <c r="AB793" s="16" t="n">
        <f aca="true">$D$12+NORMSINV(RAND())*$D$11</f>
        <v>0.455558813961687</v>
      </c>
      <c r="AC793" s="16" t="n">
        <f aca="true">$D$12+NORMSINV(RAND())*$D$11</f>
        <v>-5.01347667954089</v>
      </c>
      <c r="AD793" s="16" t="n">
        <f aca="true">$D$12+NORMSINV(RAND())*$D$11</f>
        <v>-0.0500463277898691</v>
      </c>
      <c r="AE793" s="16" t="n">
        <f aca="true">$D$12+NORMSINV(RAND())*$D$11</f>
        <v>0.649305748767583</v>
      </c>
      <c r="AF793" s="16" t="n">
        <f aca="true">$D$12+NORMSINV(RAND())*$D$11</f>
        <v>-4.8818167268331</v>
      </c>
      <c r="AG793" s="16" t="n">
        <f aca="true">$D$12+NORMSINV(RAND())*$D$11</f>
        <v>-0.297546357194592</v>
      </c>
      <c r="AH793" s="16" t="n">
        <f aca="true">$D$12+NORMSINV(RAND())*$D$11</f>
        <v>-1.2662713865997</v>
      </c>
      <c r="AI793" s="16" t="n">
        <f aca="true">$D$12+NORMSINV(RAND())*$D$11</f>
        <v>-6.10403465032538</v>
      </c>
      <c r="AJ793" s="16" t="n">
        <f aca="true">$D$12+NORMSINV(RAND())*$D$11</f>
        <v>-3.39267678610404</v>
      </c>
      <c r="AK793" s="16" t="n">
        <f aca="true">$D$12+NORMSINV(RAND())*$D$11</f>
        <v>-2.95850775824683</v>
      </c>
      <c r="AL793" s="16" t="n">
        <f aca="true">$D$12+NORMSINV(RAND())*$D$11</f>
        <v>-2.74365925143956</v>
      </c>
      <c r="AM793" s="16" t="n">
        <f aca="true">$D$12+NORMSINV(RAND())*$D$11</f>
        <v>2.14461187068118</v>
      </c>
      <c r="AN793" s="16" t="n">
        <f aca="true">$D$12+NORMSINV(RAND())*$D$11</f>
        <v>-0.0597984062977496</v>
      </c>
      <c r="AO793" s="16" t="n">
        <f aca="true">$D$12+NORMSINV(RAND())*$D$11</f>
        <v>-0.717506729081913</v>
      </c>
      <c r="AP793" s="16" t="n">
        <f aca="true">$D$12+NORMSINV(RAND())*$D$11</f>
        <v>-1.6303999061958</v>
      </c>
      <c r="AQ793" s="16" t="n">
        <f aca="true">$D$12+NORMSINV(RAND())*$D$11</f>
        <v>2.07006257071985</v>
      </c>
      <c r="AR793" s="16" t="n">
        <f aca="true">$D$12+NORMSINV(RAND())*$D$11</f>
        <v>-5.74441383648981</v>
      </c>
      <c r="AS793" s="16" t="n">
        <f aca="true">$D$12+NORMSINV(RAND())*$D$11</f>
        <v>4.96444386647891</v>
      </c>
      <c r="AT793" s="16" t="n">
        <f aca="true">$D$12+NORMSINV(RAND())*$D$11</f>
        <v>-5.64537964783431</v>
      </c>
      <c r="AU793" s="16" t="n">
        <f aca="true">$D$12+NORMSINV(RAND())*$D$11</f>
        <v>-7.10388720018726</v>
      </c>
    </row>
    <row r="794" customFormat="false" ht="15" hidden="false" customHeight="false" outlineLevel="0" collapsed="false">
      <c r="D794" s="16" t="n">
        <f aca="false">AVERAGE(H794:AU794)</f>
        <v>0.711500675146478</v>
      </c>
      <c r="E794" s="16" t="n">
        <f aca="false">STDEV(H794:AU794)</f>
        <v>3.8937853789311</v>
      </c>
      <c r="F794" s="20" t="n">
        <f aca="false">IF(AND(D794-TINV(2*$D$8/100,$D$10-1)*E794/SQRT($D$10)&lt;-1,D794+TINV(2*$D$9/100,$D$10-1)*E794/SQRT($D$10)&gt;1),1,0)</f>
        <v>0</v>
      </c>
      <c r="G794" s="16"/>
      <c r="H794" s="16" t="n">
        <f aca="true">$D$12+NORMSINV(RAND())*$D$11</f>
        <v>-5.6579324698302</v>
      </c>
      <c r="I794" s="16" t="n">
        <f aca="true">$D$12+NORMSINV(RAND())*$D$11</f>
        <v>3.22725380137999</v>
      </c>
      <c r="J794" s="16" t="n">
        <f aca="true">$D$12+NORMSINV(RAND())*$D$11</f>
        <v>1.06319572073853</v>
      </c>
      <c r="K794" s="16" t="n">
        <f aca="true">$D$12+NORMSINV(RAND())*$D$11</f>
        <v>1.8020632981989</v>
      </c>
      <c r="L794" s="16" t="n">
        <f aca="true">$D$12+NORMSINV(RAND())*$D$11</f>
        <v>1.34349648351384</v>
      </c>
      <c r="M794" s="16" t="n">
        <f aca="true">$D$12+NORMSINV(RAND())*$D$11</f>
        <v>-1.05547198913326</v>
      </c>
      <c r="N794" s="16" t="n">
        <f aca="true">$D$12+NORMSINV(RAND())*$D$11</f>
        <v>1.72911919513006</v>
      </c>
      <c r="O794" s="16" t="n">
        <f aca="true">$D$12+NORMSINV(RAND())*$D$11</f>
        <v>5.75727798390397</v>
      </c>
      <c r="P794" s="16" t="n">
        <f aca="true">$D$12+NORMSINV(RAND())*$D$11</f>
        <v>3.49606716957553</v>
      </c>
      <c r="Q794" s="16" t="n">
        <f aca="true">$D$12+NORMSINV(RAND())*$D$11</f>
        <v>-0.882059889302596</v>
      </c>
      <c r="R794" s="16" t="n">
        <f aca="true">$D$12+NORMSINV(RAND())*$D$11</f>
        <v>-3.35602698711201</v>
      </c>
      <c r="S794" s="16" t="n">
        <f aca="true">$D$12+NORMSINV(RAND())*$D$11</f>
        <v>-1.79926454540461</v>
      </c>
      <c r="T794" s="16" t="n">
        <f aca="true">$D$12+NORMSINV(RAND())*$D$11</f>
        <v>0.113951920684336</v>
      </c>
      <c r="U794" s="16" t="n">
        <f aca="true">$D$12+NORMSINV(RAND())*$D$11</f>
        <v>1.3680813017988</v>
      </c>
      <c r="V794" s="16" t="n">
        <f aca="true">$D$12+NORMSINV(RAND())*$D$11</f>
        <v>3.52587068420405</v>
      </c>
      <c r="W794" s="16" t="n">
        <f aca="true">$D$12+NORMSINV(RAND())*$D$11</f>
        <v>-6.19934165756558</v>
      </c>
      <c r="X794" s="16" t="n">
        <f aca="true">$D$12+NORMSINV(RAND())*$D$11</f>
        <v>3.08861832026491</v>
      </c>
      <c r="Y794" s="16" t="n">
        <f aca="true">$D$12+NORMSINV(RAND())*$D$11</f>
        <v>0.470684492172797</v>
      </c>
      <c r="Z794" s="16" t="n">
        <f aca="true">$D$12+NORMSINV(RAND())*$D$11</f>
        <v>5.24357825863217</v>
      </c>
      <c r="AA794" s="16" t="n">
        <f aca="true">$D$12+NORMSINV(RAND())*$D$11</f>
        <v>1.01765049319834</v>
      </c>
      <c r="AB794" s="16" t="n">
        <f aca="true">$D$12+NORMSINV(RAND())*$D$11</f>
        <v>5.30347169193228</v>
      </c>
      <c r="AC794" s="16" t="n">
        <f aca="true">$D$12+NORMSINV(RAND())*$D$11</f>
        <v>-0.395942773813287</v>
      </c>
      <c r="AD794" s="16" t="n">
        <f aca="true">$D$12+NORMSINV(RAND())*$D$11</f>
        <v>10.0411450816181</v>
      </c>
      <c r="AE794" s="16" t="n">
        <f aca="true">$D$12+NORMSINV(RAND())*$D$11</f>
        <v>-0.821235639170239</v>
      </c>
      <c r="AF794" s="16" t="n">
        <f aca="true">$D$12+NORMSINV(RAND())*$D$11</f>
        <v>1.10916022099678</v>
      </c>
      <c r="AG794" s="16" t="n">
        <f aca="true">$D$12+NORMSINV(RAND())*$D$11</f>
        <v>1.58765476789735</v>
      </c>
      <c r="AH794" s="16" t="n">
        <f aca="true">$D$12+NORMSINV(RAND())*$D$11</f>
        <v>0.0192249500350093</v>
      </c>
      <c r="AI794" s="16" t="n">
        <f aca="true">$D$12+NORMSINV(RAND())*$D$11</f>
        <v>-6.20809709713011</v>
      </c>
      <c r="AJ794" s="16" t="n">
        <f aca="true">$D$12+NORMSINV(RAND())*$D$11</f>
        <v>1.40713161231406</v>
      </c>
      <c r="AK794" s="16" t="n">
        <f aca="true">$D$12+NORMSINV(RAND())*$D$11</f>
        <v>7.60281009014167</v>
      </c>
      <c r="AL794" s="16" t="n">
        <f aca="true">$D$12+NORMSINV(RAND())*$D$11</f>
        <v>4.07862610336274</v>
      </c>
      <c r="AM794" s="16" t="n">
        <f aca="true">$D$12+NORMSINV(RAND())*$D$11</f>
        <v>2.38544546775349</v>
      </c>
      <c r="AN794" s="16" t="n">
        <f aca="true">$D$12+NORMSINV(RAND())*$D$11</f>
        <v>1.97527804565736</v>
      </c>
      <c r="AO794" s="16" t="n">
        <f aca="true">$D$12+NORMSINV(RAND())*$D$11</f>
        <v>-2.0310792618222</v>
      </c>
      <c r="AP794" s="16" t="n">
        <f aca="true">$D$12+NORMSINV(RAND())*$D$11</f>
        <v>3.64290918408595</v>
      </c>
      <c r="AQ794" s="16" t="n">
        <f aca="true">$D$12+NORMSINV(RAND())*$D$11</f>
        <v>-8.48236751266329</v>
      </c>
      <c r="AR794" s="16" t="n">
        <f aca="true">$D$12+NORMSINV(RAND())*$D$11</f>
        <v>3.09866949176239</v>
      </c>
      <c r="AS794" s="16" t="n">
        <f aca="true">$D$12+NORMSINV(RAND())*$D$11</f>
        <v>-2.07531811308806</v>
      </c>
      <c r="AT794" s="16" t="n">
        <f aca="true">$D$12+NORMSINV(RAND())*$D$11</f>
        <v>-6.60740975439588</v>
      </c>
      <c r="AU794" s="16" t="n">
        <f aca="true">$D$12+NORMSINV(RAND())*$D$11</f>
        <v>-1.46686113466296</v>
      </c>
    </row>
    <row r="795" customFormat="false" ht="15" hidden="false" customHeight="false" outlineLevel="0" collapsed="false">
      <c r="D795" s="16" t="n">
        <f aca="false">AVERAGE(H795:AU795)</f>
        <v>-0.056719203938765</v>
      </c>
      <c r="E795" s="16" t="n">
        <f aca="false">STDEV(H795:AU795)</f>
        <v>3.79557175569555</v>
      </c>
      <c r="F795" s="20" t="n">
        <f aca="false">IF(AND(D795-TINV(2*$D$8/100,$D$10-1)*E795/SQRT($D$10)&lt;-1,D795+TINV(2*$D$9/100,$D$10-1)*E795/SQRT($D$10)&gt;1),1,0)</f>
        <v>0</v>
      </c>
      <c r="G795" s="16"/>
      <c r="H795" s="16" t="n">
        <f aca="true">$D$12+NORMSINV(RAND())*$D$11</f>
        <v>1.76767206074619</v>
      </c>
      <c r="I795" s="16" t="n">
        <f aca="true">$D$12+NORMSINV(RAND())*$D$11</f>
        <v>1.64313776510207</v>
      </c>
      <c r="J795" s="16" t="n">
        <f aca="true">$D$12+NORMSINV(RAND())*$D$11</f>
        <v>-3.24687824321145</v>
      </c>
      <c r="K795" s="16" t="n">
        <f aca="true">$D$12+NORMSINV(RAND())*$D$11</f>
        <v>-3.88715203770431</v>
      </c>
      <c r="L795" s="16" t="n">
        <f aca="true">$D$12+NORMSINV(RAND())*$D$11</f>
        <v>7.11511807630467</v>
      </c>
      <c r="M795" s="16" t="n">
        <f aca="true">$D$12+NORMSINV(RAND())*$D$11</f>
        <v>-0.0111461949004569</v>
      </c>
      <c r="N795" s="16" t="n">
        <f aca="true">$D$12+NORMSINV(RAND())*$D$11</f>
        <v>-4.69074618077755</v>
      </c>
      <c r="O795" s="16" t="n">
        <f aca="true">$D$12+NORMSINV(RAND())*$D$11</f>
        <v>6.42019831432529</v>
      </c>
      <c r="P795" s="16" t="n">
        <f aca="true">$D$12+NORMSINV(RAND())*$D$11</f>
        <v>-0.816779420144708</v>
      </c>
      <c r="Q795" s="16" t="n">
        <f aca="true">$D$12+NORMSINV(RAND())*$D$11</f>
        <v>-4.41450866873457</v>
      </c>
      <c r="R795" s="16" t="n">
        <f aca="true">$D$12+NORMSINV(RAND())*$D$11</f>
        <v>0.321545154188285</v>
      </c>
      <c r="S795" s="16" t="n">
        <f aca="true">$D$12+NORMSINV(RAND())*$D$11</f>
        <v>-3.20135217163502</v>
      </c>
      <c r="T795" s="16" t="n">
        <f aca="true">$D$12+NORMSINV(RAND())*$D$11</f>
        <v>-5.24706340770144</v>
      </c>
      <c r="U795" s="16" t="n">
        <f aca="true">$D$12+NORMSINV(RAND())*$D$11</f>
        <v>1.45012013420767</v>
      </c>
      <c r="V795" s="16" t="n">
        <f aca="true">$D$12+NORMSINV(RAND())*$D$11</f>
        <v>0.370745975778408</v>
      </c>
      <c r="W795" s="16" t="n">
        <f aca="true">$D$12+NORMSINV(RAND())*$D$11</f>
        <v>2.93921562719464</v>
      </c>
      <c r="X795" s="16" t="n">
        <f aca="true">$D$12+NORMSINV(RAND())*$D$11</f>
        <v>3.36218857130721</v>
      </c>
      <c r="Y795" s="16" t="n">
        <f aca="true">$D$12+NORMSINV(RAND())*$D$11</f>
        <v>0.341904298969697</v>
      </c>
      <c r="Z795" s="16" t="n">
        <f aca="true">$D$12+NORMSINV(RAND())*$D$11</f>
        <v>1.46572558574572</v>
      </c>
      <c r="AA795" s="16" t="n">
        <f aca="true">$D$12+NORMSINV(RAND())*$D$11</f>
        <v>2.38917943020998</v>
      </c>
      <c r="AB795" s="16" t="n">
        <f aca="true">$D$12+NORMSINV(RAND())*$D$11</f>
        <v>-0.549150766978372</v>
      </c>
      <c r="AC795" s="16" t="n">
        <f aca="true">$D$12+NORMSINV(RAND())*$D$11</f>
        <v>-1.55576792613964</v>
      </c>
      <c r="AD795" s="16" t="n">
        <f aca="true">$D$12+NORMSINV(RAND())*$D$11</f>
        <v>4.95664317576884</v>
      </c>
      <c r="AE795" s="16" t="n">
        <f aca="true">$D$12+NORMSINV(RAND())*$D$11</f>
        <v>-3.37020189073973</v>
      </c>
      <c r="AF795" s="16" t="n">
        <f aca="true">$D$12+NORMSINV(RAND())*$D$11</f>
        <v>2.47581662079622</v>
      </c>
      <c r="AG795" s="16" t="n">
        <f aca="true">$D$12+NORMSINV(RAND())*$D$11</f>
        <v>0.509363498666245</v>
      </c>
      <c r="AH795" s="16" t="n">
        <f aca="true">$D$12+NORMSINV(RAND())*$D$11</f>
        <v>0.375354525165134</v>
      </c>
      <c r="AI795" s="16" t="n">
        <f aca="true">$D$12+NORMSINV(RAND())*$D$11</f>
        <v>-7.70274024765862</v>
      </c>
      <c r="AJ795" s="16" t="n">
        <f aca="true">$D$12+NORMSINV(RAND())*$D$11</f>
        <v>-0.211541640042623</v>
      </c>
      <c r="AK795" s="16" t="n">
        <f aca="true">$D$12+NORMSINV(RAND())*$D$11</f>
        <v>-0.823593244745568</v>
      </c>
      <c r="AL795" s="16" t="n">
        <f aca="true">$D$12+NORMSINV(RAND())*$D$11</f>
        <v>0.791041171102559</v>
      </c>
      <c r="AM795" s="16" t="n">
        <f aca="true">$D$12+NORMSINV(RAND())*$D$11</f>
        <v>4.30666363400871</v>
      </c>
      <c r="AN795" s="16" t="n">
        <f aca="true">$D$12+NORMSINV(RAND())*$D$11</f>
        <v>3.08736291472058</v>
      </c>
      <c r="AO795" s="16" t="n">
        <f aca="true">$D$12+NORMSINV(RAND())*$D$11</f>
        <v>-6.43435391814189</v>
      </c>
      <c r="AP795" s="16" t="n">
        <f aca="true">$D$12+NORMSINV(RAND())*$D$11</f>
        <v>-2.46208577846436</v>
      </c>
      <c r="AQ795" s="16" t="n">
        <f aca="true">$D$12+NORMSINV(RAND())*$D$11</f>
        <v>-1.19171270446583</v>
      </c>
      <c r="AR795" s="16" t="n">
        <f aca="true">$D$12+NORMSINV(RAND())*$D$11</f>
        <v>-4.51027577914607</v>
      </c>
      <c r="AS795" s="16" t="n">
        <f aca="true">$D$12+NORMSINV(RAND())*$D$11</f>
        <v>5.79433974791134</v>
      </c>
      <c r="AT795" s="16" t="n">
        <f aca="true">$D$12+NORMSINV(RAND())*$D$11</f>
        <v>6.85886067175739</v>
      </c>
      <c r="AU795" s="16" t="n">
        <f aca="true">$D$12+NORMSINV(RAND())*$D$11</f>
        <v>-6.68391489019524</v>
      </c>
    </row>
    <row r="796" customFormat="false" ht="15" hidden="false" customHeight="false" outlineLevel="0" collapsed="false">
      <c r="D796" s="16" t="n">
        <f aca="false">AVERAGE(H796:AU796)</f>
        <v>-0.250102994306578</v>
      </c>
      <c r="E796" s="16" t="n">
        <f aca="false">STDEV(H796:AU796)</f>
        <v>4.28113149122312</v>
      </c>
      <c r="F796" s="20" t="n">
        <f aca="false">IF(AND(D796-TINV(2*$D$8/100,$D$10-1)*E796/SQRT($D$10)&lt;-1,D796+TINV(2*$D$9/100,$D$10-1)*E796/SQRT($D$10)&gt;1),1,0)</f>
        <v>0</v>
      </c>
      <c r="G796" s="16"/>
      <c r="H796" s="16" t="n">
        <f aca="true">$D$12+NORMSINV(RAND())*$D$11</f>
        <v>-1.46622313529192</v>
      </c>
      <c r="I796" s="16" t="n">
        <f aca="true">$D$12+NORMSINV(RAND())*$D$11</f>
        <v>0.0142164545655738</v>
      </c>
      <c r="J796" s="16" t="n">
        <f aca="true">$D$12+NORMSINV(RAND())*$D$11</f>
        <v>1.25357281588051</v>
      </c>
      <c r="K796" s="16" t="n">
        <f aca="true">$D$12+NORMSINV(RAND())*$D$11</f>
        <v>7.32137428848352</v>
      </c>
      <c r="L796" s="16" t="n">
        <f aca="true">$D$12+NORMSINV(RAND())*$D$11</f>
        <v>-1.57727576697508</v>
      </c>
      <c r="M796" s="16" t="n">
        <f aca="true">$D$12+NORMSINV(RAND())*$D$11</f>
        <v>1.08249261474091</v>
      </c>
      <c r="N796" s="16" t="n">
        <f aca="true">$D$12+NORMSINV(RAND())*$D$11</f>
        <v>1.90785593241467</v>
      </c>
      <c r="O796" s="16" t="n">
        <f aca="true">$D$12+NORMSINV(RAND())*$D$11</f>
        <v>-0.221334774417454</v>
      </c>
      <c r="P796" s="16" t="n">
        <f aca="true">$D$12+NORMSINV(RAND())*$D$11</f>
        <v>0.403458603416705</v>
      </c>
      <c r="Q796" s="16" t="n">
        <f aca="true">$D$12+NORMSINV(RAND())*$D$11</f>
        <v>-0.951160693711617</v>
      </c>
      <c r="R796" s="16" t="n">
        <f aca="true">$D$12+NORMSINV(RAND())*$D$11</f>
        <v>-0.139449923201361</v>
      </c>
      <c r="S796" s="16" t="n">
        <f aca="true">$D$12+NORMSINV(RAND())*$D$11</f>
        <v>-2.32387755376683</v>
      </c>
      <c r="T796" s="16" t="n">
        <f aca="true">$D$12+NORMSINV(RAND())*$D$11</f>
        <v>-0.130160250473758</v>
      </c>
      <c r="U796" s="16" t="n">
        <f aca="true">$D$12+NORMSINV(RAND())*$D$11</f>
        <v>-7.75388173033671</v>
      </c>
      <c r="V796" s="16" t="n">
        <f aca="true">$D$12+NORMSINV(RAND())*$D$11</f>
        <v>-2.72949865895061</v>
      </c>
      <c r="W796" s="16" t="n">
        <f aca="true">$D$12+NORMSINV(RAND())*$D$11</f>
        <v>-7.68577918377779</v>
      </c>
      <c r="X796" s="16" t="n">
        <f aca="true">$D$12+NORMSINV(RAND())*$D$11</f>
        <v>-1.23192421396728</v>
      </c>
      <c r="Y796" s="16" t="n">
        <f aca="true">$D$12+NORMSINV(RAND())*$D$11</f>
        <v>-0.0788551786169962</v>
      </c>
      <c r="Z796" s="16" t="n">
        <f aca="true">$D$12+NORMSINV(RAND())*$D$11</f>
        <v>-7.91089023114447</v>
      </c>
      <c r="AA796" s="16" t="n">
        <f aca="true">$D$12+NORMSINV(RAND())*$D$11</f>
        <v>7.94665107756905</v>
      </c>
      <c r="AB796" s="16" t="n">
        <f aca="true">$D$12+NORMSINV(RAND())*$D$11</f>
        <v>0.0697242763833601</v>
      </c>
      <c r="AC796" s="16" t="n">
        <f aca="true">$D$12+NORMSINV(RAND())*$D$11</f>
        <v>-0.639847776560923</v>
      </c>
      <c r="AD796" s="16" t="n">
        <f aca="true">$D$12+NORMSINV(RAND())*$D$11</f>
        <v>-1.49869806441843</v>
      </c>
      <c r="AE796" s="16" t="n">
        <f aca="true">$D$12+NORMSINV(RAND())*$D$11</f>
        <v>3.48661229494497</v>
      </c>
      <c r="AF796" s="16" t="n">
        <f aca="true">$D$12+NORMSINV(RAND())*$D$11</f>
        <v>-3.5706325188531</v>
      </c>
      <c r="AG796" s="16" t="n">
        <f aca="true">$D$12+NORMSINV(RAND())*$D$11</f>
        <v>-1.01628034870211</v>
      </c>
      <c r="AH796" s="16" t="n">
        <f aca="true">$D$12+NORMSINV(RAND())*$D$11</f>
        <v>6.88572216374221</v>
      </c>
      <c r="AI796" s="16" t="n">
        <f aca="true">$D$12+NORMSINV(RAND())*$D$11</f>
        <v>5.81264760404832</v>
      </c>
      <c r="AJ796" s="16" t="n">
        <f aca="true">$D$12+NORMSINV(RAND())*$D$11</f>
        <v>6.71690253098978</v>
      </c>
      <c r="AK796" s="16" t="n">
        <f aca="true">$D$12+NORMSINV(RAND())*$D$11</f>
        <v>3.67297543325382</v>
      </c>
      <c r="AL796" s="16" t="n">
        <f aca="true">$D$12+NORMSINV(RAND())*$D$11</f>
        <v>6.39345479650123</v>
      </c>
      <c r="AM796" s="16" t="n">
        <f aca="true">$D$12+NORMSINV(RAND())*$D$11</f>
        <v>4.60286739655849</v>
      </c>
      <c r="AN796" s="16" t="n">
        <f aca="true">$D$12+NORMSINV(RAND())*$D$11</f>
        <v>1.9978983133974</v>
      </c>
      <c r="AO796" s="16" t="n">
        <f aca="true">$D$12+NORMSINV(RAND())*$D$11</f>
        <v>-4.41724683836926</v>
      </c>
      <c r="AP796" s="16" t="n">
        <f aca="true">$D$12+NORMSINV(RAND())*$D$11</f>
        <v>-7.89956127984306</v>
      </c>
      <c r="AQ796" s="16" t="n">
        <f aca="true">$D$12+NORMSINV(RAND())*$D$11</f>
        <v>-4.72661377948837</v>
      </c>
      <c r="AR796" s="16" t="n">
        <f aca="true">$D$12+NORMSINV(RAND())*$D$11</f>
        <v>-0.212497335804863</v>
      </c>
      <c r="AS796" s="16" t="n">
        <f aca="true">$D$12+NORMSINV(RAND())*$D$11</f>
        <v>-1.36793739981298</v>
      </c>
      <c r="AT796" s="16" t="n">
        <f aca="true">$D$12+NORMSINV(RAND())*$D$11</f>
        <v>-5.8356480232282</v>
      </c>
      <c r="AU796" s="16" t="n">
        <f aca="true">$D$12+NORMSINV(RAND())*$D$11</f>
        <v>-4.18727170944049</v>
      </c>
    </row>
    <row r="797" customFormat="false" ht="15" hidden="false" customHeight="false" outlineLevel="0" collapsed="false">
      <c r="D797" s="16" t="n">
        <f aca="false">AVERAGE(H797:AU797)</f>
        <v>-0.125659012717011</v>
      </c>
      <c r="E797" s="16" t="n">
        <f aca="false">STDEV(H797:AU797)</f>
        <v>4.23890725863238</v>
      </c>
      <c r="F797" s="20" t="n">
        <f aca="false">IF(AND(D797-TINV(2*$D$8/100,$D$10-1)*E797/SQRT($D$10)&lt;-1,D797+TINV(2*$D$9/100,$D$10-1)*E797/SQRT($D$10)&gt;1),1,0)</f>
        <v>0</v>
      </c>
      <c r="G797" s="16"/>
      <c r="H797" s="16" t="n">
        <f aca="true">$D$12+NORMSINV(RAND())*$D$11</f>
        <v>-1.23853238611735</v>
      </c>
      <c r="I797" s="16" t="n">
        <f aca="true">$D$12+NORMSINV(RAND())*$D$11</f>
        <v>6.38021598038357</v>
      </c>
      <c r="J797" s="16" t="n">
        <f aca="true">$D$12+NORMSINV(RAND())*$D$11</f>
        <v>0.0797520560324868</v>
      </c>
      <c r="K797" s="16" t="n">
        <f aca="true">$D$12+NORMSINV(RAND())*$D$11</f>
        <v>-2.02736836790963</v>
      </c>
      <c r="L797" s="16" t="n">
        <f aca="true">$D$12+NORMSINV(RAND())*$D$11</f>
        <v>-0.0462785556790528</v>
      </c>
      <c r="M797" s="16" t="n">
        <f aca="true">$D$12+NORMSINV(RAND())*$D$11</f>
        <v>-6.74499023812341</v>
      </c>
      <c r="N797" s="16" t="n">
        <f aca="true">$D$12+NORMSINV(RAND())*$D$11</f>
        <v>5.84049731448581</v>
      </c>
      <c r="O797" s="16" t="n">
        <f aca="true">$D$12+NORMSINV(RAND())*$D$11</f>
        <v>3.29459973676202</v>
      </c>
      <c r="P797" s="16" t="n">
        <f aca="true">$D$12+NORMSINV(RAND())*$D$11</f>
        <v>-0.798710119749192</v>
      </c>
      <c r="Q797" s="16" t="n">
        <f aca="true">$D$12+NORMSINV(RAND())*$D$11</f>
        <v>1.43361011009469</v>
      </c>
      <c r="R797" s="16" t="n">
        <f aca="true">$D$12+NORMSINV(RAND())*$D$11</f>
        <v>-4.57110151218858</v>
      </c>
      <c r="S797" s="16" t="n">
        <f aca="true">$D$12+NORMSINV(RAND())*$D$11</f>
        <v>-8.66212410579183</v>
      </c>
      <c r="T797" s="16" t="n">
        <f aca="true">$D$12+NORMSINV(RAND())*$D$11</f>
        <v>-0.430885150105381</v>
      </c>
      <c r="U797" s="16" t="n">
        <f aca="true">$D$12+NORMSINV(RAND())*$D$11</f>
        <v>-0.103731656559045</v>
      </c>
      <c r="V797" s="16" t="n">
        <f aca="true">$D$12+NORMSINV(RAND())*$D$11</f>
        <v>0.411676879048715</v>
      </c>
      <c r="W797" s="16" t="n">
        <f aca="true">$D$12+NORMSINV(RAND())*$D$11</f>
        <v>0.0106660994990865</v>
      </c>
      <c r="X797" s="16" t="n">
        <f aca="true">$D$12+NORMSINV(RAND())*$D$11</f>
        <v>0.100701249088595</v>
      </c>
      <c r="Y797" s="16" t="n">
        <f aca="true">$D$12+NORMSINV(RAND())*$D$11</f>
        <v>1.3598116857778</v>
      </c>
      <c r="Z797" s="16" t="n">
        <f aca="true">$D$12+NORMSINV(RAND())*$D$11</f>
        <v>4.35092987681301</v>
      </c>
      <c r="AA797" s="16" t="n">
        <f aca="true">$D$12+NORMSINV(RAND())*$D$11</f>
        <v>8.50842774619072</v>
      </c>
      <c r="AB797" s="16" t="n">
        <f aca="true">$D$12+NORMSINV(RAND())*$D$11</f>
        <v>3.57249240262619</v>
      </c>
      <c r="AC797" s="16" t="n">
        <f aca="true">$D$12+NORMSINV(RAND())*$D$11</f>
        <v>1.24155274145416</v>
      </c>
      <c r="AD797" s="16" t="n">
        <f aca="true">$D$12+NORMSINV(RAND())*$D$11</f>
        <v>-1.02105435168503</v>
      </c>
      <c r="AE797" s="16" t="n">
        <f aca="true">$D$12+NORMSINV(RAND())*$D$11</f>
        <v>2.4985128185658</v>
      </c>
      <c r="AF797" s="16" t="n">
        <f aca="true">$D$12+NORMSINV(RAND())*$D$11</f>
        <v>-1.13851471598126</v>
      </c>
      <c r="AG797" s="16" t="n">
        <f aca="true">$D$12+NORMSINV(RAND())*$D$11</f>
        <v>6.44192059881219</v>
      </c>
      <c r="AH797" s="16" t="n">
        <f aca="true">$D$12+NORMSINV(RAND())*$D$11</f>
        <v>-4.30955052065063</v>
      </c>
      <c r="AI797" s="16" t="n">
        <f aca="true">$D$12+NORMSINV(RAND())*$D$11</f>
        <v>-1.33512531829706</v>
      </c>
      <c r="AJ797" s="16" t="n">
        <f aca="true">$D$12+NORMSINV(RAND())*$D$11</f>
        <v>-2.21249883301183</v>
      </c>
      <c r="AK797" s="16" t="n">
        <f aca="true">$D$12+NORMSINV(RAND())*$D$11</f>
        <v>-0.188967100447588</v>
      </c>
      <c r="AL797" s="16" t="n">
        <f aca="true">$D$12+NORMSINV(RAND())*$D$11</f>
        <v>3.3316374925676</v>
      </c>
      <c r="AM797" s="16" t="n">
        <f aca="true">$D$12+NORMSINV(RAND())*$D$11</f>
        <v>-7.71649130068206</v>
      </c>
      <c r="AN797" s="16" t="n">
        <f aca="true">$D$12+NORMSINV(RAND())*$D$11</f>
        <v>-1.51109516945557</v>
      </c>
      <c r="AO797" s="16" t="n">
        <f aca="true">$D$12+NORMSINV(RAND())*$D$11</f>
        <v>-2.32012226052913</v>
      </c>
      <c r="AP797" s="16" t="n">
        <f aca="true">$D$12+NORMSINV(RAND())*$D$11</f>
        <v>-3.19992500086877</v>
      </c>
      <c r="AQ797" s="16" t="n">
        <f aca="true">$D$12+NORMSINV(RAND())*$D$11</f>
        <v>-11.2342437415883</v>
      </c>
      <c r="AR797" s="16" t="n">
        <f aca="true">$D$12+NORMSINV(RAND())*$D$11</f>
        <v>-4.12563662772691</v>
      </c>
      <c r="AS797" s="16" t="n">
        <f aca="true">$D$12+NORMSINV(RAND())*$D$11</f>
        <v>2.06027717195089</v>
      </c>
      <c r="AT797" s="16" t="n">
        <f aca="true">$D$12+NORMSINV(RAND())*$D$11</f>
        <v>6.26772288341415</v>
      </c>
      <c r="AU797" s="16" t="n">
        <f aca="true">$D$12+NORMSINV(RAND())*$D$11</f>
        <v>2.72558168089971</v>
      </c>
    </row>
    <row r="798" customFormat="false" ht="15" hidden="false" customHeight="false" outlineLevel="0" collapsed="false">
      <c r="D798" s="16" t="n">
        <f aca="false">AVERAGE(H798:AU798)</f>
        <v>-0.336631394320933</v>
      </c>
      <c r="E798" s="16" t="n">
        <f aca="false">STDEV(H798:AU798)</f>
        <v>3.48194461403625</v>
      </c>
      <c r="F798" s="20" t="n">
        <f aca="false">IF(AND(D798-TINV(2*$D$8/100,$D$10-1)*E798/SQRT($D$10)&lt;-1,D798+TINV(2*$D$9/100,$D$10-1)*E798/SQRT($D$10)&gt;1),1,0)</f>
        <v>0</v>
      </c>
      <c r="G798" s="16"/>
      <c r="H798" s="16" t="n">
        <f aca="true">$D$12+NORMSINV(RAND())*$D$11</f>
        <v>0.225138879695551</v>
      </c>
      <c r="I798" s="16" t="n">
        <f aca="true">$D$12+NORMSINV(RAND())*$D$11</f>
        <v>2.27326296281805</v>
      </c>
      <c r="J798" s="16" t="n">
        <f aca="true">$D$12+NORMSINV(RAND())*$D$11</f>
        <v>1.65624078990249</v>
      </c>
      <c r="K798" s="16" t="n">
        <f aca="true">$D$12+NORMSINV(RAND())*$D$11</f>
        <v>-1.53230611673392</v>
      </c>
      <c r="L798" s="16" t="n">
        <f aca="true">$D$12+NORMSINV(RAND())*$D$11</f>
        <v>-3.85367491297845</v>
      </c>
      <c r="M798" s="16" t="n">
        <f aca="true">$D$12+NORMSINV(RAND())*$D$11</f>
        <v>-6.87687618917193</v>
      </c>
      <c r="N798" s="16" t="n">
        <f aca="true">$D$12+NORMSINV(RAND())*$D$11</f>
        <v>3.76449120639203</v>
      </c>
      <c r="O798" s="16" t="n">
        <f aca="true">$D$12+NORMSINV(RAND())*$D$11</f>
        <v>1.92828306862972</v>
      </c>
      <c r="P798" s="16" t="n">
        <f aca="true">$D$12+NORMSINV(RAND())*$D$11</f>
        <v>-0.158127003696288</v>
      </c>
      <c r="Q798" s="16" t="n">
        <f aca="true">$D$12+NORMSINV(RAND())*$D$11</f>
        <v>4.39174448552563</v>
      </c>
      <c r="R798" s="16" t="n">
        <f aca="true">$D$12+NORMSINV(RAND())*$D$11</f>
        <v>0.133519263824382</v>
      </c>
      <c r="S798" s="16" t="n">
        <f aca="true">$D$12+NORMSINV(RAND())*$D$11</f>
        <v>-0.246658096850737</v>
      </c>
      <c r="T798" s="16" t="n">
        <f aca="true">$D$12+NORMSINV(RAND())*$D$11</f>
        <v>2.93967639213735</v>
      </c>
      <c r="U798" s="16" t="n">
        <f aca="true">$D$12+NORMSINV(RAND())*$D$11</f>
        <v>-5.70234833801919</v>
      </c>
      <c r="V798" s="16" t="n">
        <f aca="true">$D$12+NORMSINV(RAND())*$D$11</f>
        <v>1.61360023851989</v>
      </c>
      <c r="W798" s="16" t="n">
        <f aca="true">$D$12+NORMSINV(RAND())*$D$11</f>
        <v>0.603257393291742</v>
      </c>
      <c r="X798" s="16" t="n">
        <f aca="true">$D$12+NORMSINV(RAND())*$D$11</f>
        <v>-2.67261048945849</v>
      </c>
      <c r="Y798" s="16" t="n">
        <f aca="true">$D$12+NORMSINV(RAND())*$D$11</f>
        <v>-2.72552207426656</v>
      </c>
      <c r="Z798" s="16" t="n">
        <f aca="true">$D$12+NORMSINV(RAND())*$D$11</f>
        <v>-2.10921733283393</v>
      </c>
      <c r="AA798" s="16" t="n">
        <f aca="true">$D$12+NORMSINV(RAND())*$D$11</f>
        <v>4.97582870811128</v>
      </c>
      <c r="AB798" s="16" t="n">
        <f aca="true">$D$12+NORMSINV(RAND())*$D$11</f>
        <v>-4.05939096964776</v>
      </c>
      <c r="AC798" s="16" t="n">
        <f aca="true">$D$12+NORMSINV(RAND())*$D$11</f>
        <v>-0.940287194818281</v>
      </c>
      <c r="AD798" s="16" t="n">
        <f aca="true">$D$12+NORMSINV(RAND())*$D$11</f>
        <v>0.248589646516501</v>
      </c>
      <c r="AE798" s="16" t="n">
        <f aca="true">$D$12+NORMSINV(RAND())*$D$11</f>
        <v>5.0959560268597</v>
      </c>
      <c r="AF798" s="16" t="n">
        <f aca="true">$D$12+NORMSINV(RAND())*$D$11</f>
        <v>-3.58081954185585</v>
      </c>
      <c r="AG798" s="16" t="n">
        <f aca="true">$D$12+NORMSINV(RAND())*$D$11</f>
        <v>-0.164173050092308</v>
      </c>
      <c r="AH798" s="16" t="n">
        <f aca="true">$D$12+NORMSINV(RAND())*$D$11</f>
        <v>-1.93989386640376</v>
      </c>
      <c r="AI798" s="16" t="n">
        <f aca="true">$D$12+NORMSINV(RAND())*$D$11</f>
        <v>1.76169617045203</v>
      </c>
      <c r="AJ798" s="16" t="n">
        <f aca="true">$D$12+NORMSINV(RAND())*$D$11</f>
        <v>-7.5895076532684</v>
      </c>
      <c r="AK798" s="16" t="n">
        <f aca="true">$D$12+NORMSINV(RAND())*$D$11</f>
        <v>-3.34237261866329</v>
      </c>
      <c r="AL798" s="16" t="n">
        <f aca="true">$D$12+NORMSINV(RAND())*$D$11</f>
        <v>-1.13560453480793</v>
      </c>
      <c r="AM798" s="16" t="n">
        <f aca="true">$D$12+NORMSINV(RAND())*$D$11</f>
        <v>-0.136047050265729</v>
      </c>
      <c r="AN798" s="16" t="n">
        <f aca="true">$D$12+NORMSINV(RAND())*$D$11</f>
        <v>1.60654500156767</v>
      </c>
      <c r="AO798" s="16" t="n">
        <f aca="true">$D$12+NORMSINV(RAND())*$D$11</f>
        <v>-9.11218903900745</v>
      </c>
      <c r="AP798" s="16" t="n">
        <f aca="true">$D$12+NORMSINV(RAND())*$D$11</f>
        <v>4.96420550763481</v>
      </c>
      <c r="AQ798" s="16" t="n">
        <f aca="true">$D$12+NORMSINV(RAND())*$D$11</f>
        <v>-0.751152886288418</v>
      </c>
      <c r="AR798" s="16" t="n">
        <f aca="true">$D$12+NORMSINV(RAND())*$D$11</f>
        <v>4.31751066111122</v>
      </c>
      <c r="AS798" s="16" t="n">
        <f aca="true">$D$12+NORMSINV(RAND())*$D$11</f>
        <v>-2.16908792078514</v>
      </c>
      <c r="AT798" s="16" t="n">
        <f aca="true">$D$12+NORMSINV(RAND())*$D$11</f>
        <v>1.82760979010406</v>
      </c>
      <c r="AU798" s="16" t="n">
        <f aca="true">$D$12+NORMSINV(RAND())*$D$11</f>
        <v>3.00545491398238</v>
      </c>
    </row>
    <row r="799" customFormat="false" ht="15" hidden="false" customHeight="false" outlineLevel="0" collapsed="false">
      <c r="D799" s="16" t="n">
        <f aca="false">AVERAGE(H799:AU799)</f>
        <v>-0.818764151064273</v>
      </c>
      <c r="E799" s="16" t="n">
        <f aca="false">STDEV(H799:AU799)</f>
        <v>3.89968519349312</v>
      </c>
      <c r="F799" s="20" t="n">
        <f aca="false">IF(AND(D799-TINV(2*$D$8/100,$D$10-1)*E799/SQRT($D$10)&lt;-1,D799+TINV(2*$D$9/100,$D$10-1)*E799/SQRT($D$10)&gt;1),1,0)</f>
        <v>0</v>
      </c>
      <c r="G799" s="16"/>
      <c r="H799" s="16" t="n">
        <f aca="true">$D$12+NORMSINV(RAND())*$D$11</f>
        <v>0.792823782666896</v>
      </c>
      <c r="I799" s="16" t="n">
        <f aca="true">$D$12+NORMSINV(RAND())*$D$11</f>
        <v>4.10916066924136</v>
      </c>
      <c r="J799" s="16" t="n">
        <f aca="true">$D$12+NORMSINV(RAND())*$D$11</f>
        <v>5.36098611166074</v>
      </c>
      <c r="K799" s="16" t="n">
        <f aca="true">$D$12+NORMSINV(RAND())*$D$11</f>
        <v>3.72617363467043</v>
      </c>
      <c r="L799" s="16" t="n">
        <f aca="true">$D$12+NORMSINV(RAND())*$D$11</f>
        <v>-1.4496420637795</v>
      </c>
      <c r="M799" s="16" t="n">
        <f aca="true">$D$12+NORMSINV(RAND())*$D$11</f>
        <v>-3.0928028527946</v>
      </c>
      <c r="N799" s="16" t="n">
        <f aca="true">$D$12+NORMSINV(RAND())*$D$11</f>
        <v>-1.16635230053587</v>
      </c>
      <c r="O799" s="16" t="n">
        <f aca="true">$D$12+NORMSINV(RAND())*$D$11</f>
        <v>-0.293176403320615</v>
      </c>
      <c r="P799" s="16" t="n">
        <f aca="true">$D$12+NORMSINV(RAND())*$D$11</f>
        <v>4.70552052894708</v>
      </c>
      <c r="Q799" s="16" t="n">
        <f aca="true">$D$12+NORMSINV(RAND())*$D$11</f>
        <v>-1.73026993087541</v>
      </c>
      <c r="R799" s="16" t="n">
        <f aca="true">$D$12+NORMSINV(RAND())*$D$11</f>
        <v>0.356957485205486</v>
      </c>
      <c r="S799" s="16" t="n">
        <f aca="true">$D$12+NORMSINV(RAND())*$D$11</f>
        <v>1.72841146356663</v>
      </c>
      <c r="T799" s="16" t="n">
        <f aca="true">$D$12+NORMSINV(RAND())*$D$11</f>
        <v>-0.731125902716408</v>
      </c>
      <c r="U799" s="16" t="n">
        <f aca="true">$D$12+NORMSINV(RAND())*$D$11</f>
        <v>4.20074309882734</v>
      </c>
      <c r="V799" s="16" t="n">
        <f aca="true">$D$12+NORMSINV(RAND())*$D$11</f>
        <v>2.61067400337054</v>
      </c>
      <c r="W799" s="16" t="n">
        <f aca="true">$D$12+NORMSINV(RAND())*$D$11</f>
        <v>-0.28528410513883</v>
      </c>
      <c r="X799" s="16" t="n">
        <f aca="true">$D$12+NORMSINV(RAND())*$D$11</f>
        <v>-6.47792799745058</v>
      </c>
      <c r="Y799" s="16" t="n">
        <f aca="true">$D$12+NORMSINV(RAND())*$D$11</f>
        <v>-0.775146349018858</v>
      </c>
      <c r="Z799" s="16" t="n">
        <f aca="true">$D$12+NORMSINV(RAND())*$D$11</f>
        <v>-3.85921329400508</v>
      </c>
      <c r="AA799" s="16" t="n">
        <f aca="true">$D$12+NORMSINV(RAND())*$D$11</f>
        <v>-9.8673750933584</v>
      </c>
      <c r="AB799" s="16" t="n">
        <f aca="true">$D$12+NORMSINV(RAND())*$D$11</f>
        <v>-6.35012973729933</v>
      </c>
      <c r="AC799" s="16" t="n">
        <f aca="true">$D$12+NORMSINV(RAND())*$D$11</f>
        <v>1.61194467052613</v>
      </c>
      <c r="AD799" s="16" t="n">
        <f aca="true">$D$12+NORMSINV(RAND())*$D$11</f>
        <v>-4.03347336722936</v>
      </c>
      <c r="AE799" s="16" t="n">
        <f aca="true">$D$12+NORMSINV(RAND())*$D$11</f>
        <v>-2.08201963642764</v>
      </c>
      <c r="AF799" s="16" t="n">
        <f aca="true">$D$12+NORMSINV(RAND())*$D$11</f>
        <v>6.91252105109589</v>
      </c>
      <c r="AG799" s="16" t="n">
        <f aca="true">$D$12+NORMSINV(RAND())*$D$11</f>
        <v>1.47723592475989</v>
      </c>
      <c r="AH799" s="16" t="n">
        <f aca="true">$D$12+NORMSINV(RAND())*$D$11</f>
        <v>-3.17979611815677</v>
      </c>
      <c r="AI799" s="16" t="n">
        <f aca="true">$D$12+NORMSINV(RAND())*$D$11</f>
        <v>1.97313920151954</v>
      </c>
      <c r="AJ799" s="16" t="n">
        <f aca="true">$D$12+NORMSINV(RAND())*$D$11</f>
        <v>0.868100140035181</v>
      </c>
      <c r="AK799" s="16" t="n">
        <f aca="true">$D$12+NORMSINV(RAND())*$D$11</f>
        <v>-1.05103491123661</v>
      </c>
      <c r="AL799" s="16" t="n">
        <f aca="true">$D$12+NORMSINV(RAND())*$D$11</f>
        <v>1.56110646478457</v>
      </c>
      <c r="AM799" s="16" t="n">
        <f aca="true">$D$12+NORMSINV(RAND())*$D$11</f>
        <v>-5.30838511145771</v>
      </c>
      <c r="AN799" s="16" t="n">
        <f aca="true">$D$12+NORMSINV(RAND())*$D$11</f>
        <v>-4.07125466115207</v>
      </c>
      <c r="AO799" s="16" t="n">
        <f aca="true">$D$12+NORMSINV(RAND())*$D$11</f>
        <v>-7.53760196039524</v>
      </c>
      <c r="AP799" s="16" t="n">
        <f aca="true">$D$12+NORMSINV(RAND())*$D$11</f>
        <v>1.42150323648605</v>
      </c>
      <c r="AQ799" s="16" t="n">
        <f aca="true">$D$12+NORMSINV(RAND())*$D$11</f>
        <v>-3.05134570757024</v>
      </c>
      <c r="AR799" s="16" t="n">
        <f aca="true">$D$12+NORMSINV(RAND())*$D$11</f>
        <v>-2.93928332826145</v>
      </c>
      <c r="AS799" s="16" t="n">
        <f aca="true">$D$12+NORMSINV(RAND())*$D$11</f>
        <v>-1.79113397900994</v>
      </c>
      <c r="AT799" s="16" t="n">
        <f aca="true">$D$12+NORMSINV(RAND())*$D$11</f>
        <v>-8.40606272882916</v>
      </c>
      <c r="AU799" s="16" t="n">
        <f aca="true">$D$12+NORMSINV(RAND())*$D$11</f>
        <v>3.36227003008501</v>
      </c>
    </row>
    <row r="800" customFormat="false" ht="15" hidden="false" customHeight="false" outlineLevel="0" collapsed="false">
      <c r="D800" s="16" t="n">
        <f aca="false">AVERAGE(H800:AU800)</f>
        <v>0.159976616668523</v>
      </c>
      <c r="E800" s="16" t="n">
        <f aca="false">STDEV(H800:AU800)</f>
        <v>3.17741049478224</v>
      </c>
      <c r="F800" s="20" t="n">
        <f aca="false">IF(AND(D800-TINV(2*$D$8/100,$D$10-1)*E800/SQRT($D$10)&lt;-1,D800+TINV(2*$D$9/100,$D$10-1)*E800/SQRT($D$10)&gt;1),1,0)</f>
        <v>0</v>
      </c>
      <c r="G800" s="16"/>
      <c r="H800" s="16" t="n">
        <f aca="true">$D$12+NORMSINV(RAND())*$D$11</f>
        <v>1.12427053407461</v>
      </c>
      <c r="I800" s="16" t="n">
        <f aca="true">$D$12+NORMSINV(RAND())*$D$11</f>
        <v>-2.39154011336698</v>
      </c>
      <c r="J800" s="16" t="n">
        <f aca="true">$D$12+NORMSINV(RAND())*$D$11</f>
        <v>0.747061741267388</v>
      </c>
      <c r="K800" s="16" t="n">
        <f aca="true">$D$12+NORMSINV(RAND())*$D$11</f>
        <v>4.30960204161954</v>
      </c>
      <c r="L800" s="16" t="n">
        <f aca="true">$D$12+NORMSINV(RAND())*$D$11</f>
        <v>-1.36010476489156</v>
      </c>
      <c r="M800" s="16" t="n">
        <f aca="true">$D$12+NORMSINV(RAND())*$D$11</f>
        <v>-3.99730921962027</v>
      </c>
      <c r="N800" s="16" t="n">
        <f aca="true">$D$12+NORMSINV(RAND())*$D$11</f>
        <v>1.67163562319397</v>
      </c>
      <c r="O800" s="16" t="n">
        <f aca="true">$D$12+NORMSINV(RAND())*$D$11</f>
        <v>1.83520924307683</v>
      </c>
      <c r="P800" s="16" t="n">
        <f aca="true">$D$12+NORMSINV(RAND())*$D$11</f>
        <v>-3.45250214118978</v>
      </c>
      <c r="Q800" s="16" t="n">
        <f aca="true">$D$12+NORMSINV(RAND())*$D$11</f>
        <v>0.00654034199642392</v>
      </c>
      <c r="R800" s="16" t="n">
        <f aca="true">$D$12+NORMSINV(RAND())*$D$11</f>
        <v>-0.111379914665672</v>
      </c>
      <c r="S800" s="16" t="n">
        <f aca="true">$D$12+NORMSINV(RAND())*$D$11</f>
        <v>-0.133151146917544</v>
      </c>
      <c r="T800" s="16" t="n">
        <f aca="true">$D$12+NORMSINV(RAND())*$D$11</f>
        <v>2.30628386416628</v>
      </c>
      <c r="U800" s="16" t="n">
        <f aca="true">$D$12+NORMSINV(RAND())*$D$11</f>
        <v>-2.77797108479675</v>
      </c>
      <c r="V800" s="16" t="n">
        <f aca="true">$D$12+NORMSINV(RAND())*$D$11</f>
        <v>3.38024056210944</v>
      </c>
      <c r="W800" s="16" t="n">
        <f aca="true">$D$12+NORMSINV(RAND())*$D$11</f>
        <v>1.15262531738013</v>
      </c>
      <c r="X800" s="16" t="n">
        <f aca="true">$D$12+NORMSINV(RAND())*$D$11</f>
        <v>1.791076116864</v>
      </c>
      <c r="Y800" s="16" t="n">
        <f aca="true">$D$12+NORMSINV(RAND())*$D$11</f>
        <v>4.51825703430228</v>
      </c>
      <c r="Z800" s="16" t="n">
        <f aca="true">$D$12+NORMSINV(RAND())*$D$11</f>
        <v>2.27009427648486</v>
      </c>
      <c r="AA800" s="16" t="n">
        <f aca="true">$D$12+NORMSINV(RAND())*$D$11</f>
        <v>-2.13626447789589</v>
      </c>
      <c r="AB800" s="16" t="n">
        <f aca="true">$D$12+NORMSINV(RAND())*$D$11</f>
        <v>-0.191611268889503</v>
      </c>
      <c r="AC800" s="16" t="n">
        <f aca="true">$D$12+NORMSINV(RAND())*$D$11</f>
        <v>2.48220628328549</v>
      </c>
      <c r="AD800" s="16" t="n">
        <f aca="true">$D$12+NORMSINV(RAND())*$D$11</f>
        <v>-7.95844797688954</v>
      </c>
      <c r="AE800" s="16" t="n">
        <f aca="true">$D$12+NORMSINV(RAND())*$D$11</f>
        <v>0.536894257370675</v>
      </c>
      <c r="AF800" s="16" t="n">
        <f aca="true">$D$12+NORMSINV(RAND())*$D$11</f>
        <v>-5.17324230875086</v>
      </c>
      <c r="AG800" s="16" t="n">
        <f aca="true">$D$12+NORMSINV(RAND())*$D$11</f>
        <v>4.61656558072612</v>
      </c>
      <c r="AH800" s="16" t="n">
        <f aca="true">$D$12+NORMSINV(RAND())*$D$11</f>
        <v>-2.47515654789889</v>
      </c>
      <c r="AI800" s="16" t="n">
        <f aca="true">$D$12+NORMSINV(RAND())*$D$11</f>
        <v>2.81402448911516</v>
      </c>
      <c r="AJ800" s="16" t="n">
        <f aca="true">$D$12+NORMSINV(RAND())*$D$11</f>
        <v>-2.33311577990195</v>
      </c>
      <c r="AK800" s="16" t="n">
        <f aca="true">$D$12+NORMSINV(RAND())*$D$11</f>
        <v>-0.753772131581804</v>
      </c>
      <c r="AL800" s="16" t="n">
        <f aca="true">$D$12+NORMSINV(RAND())*$D$11</f>
        <v>-1.02919678017596</v>
      </c>
      <c r="AM800" s="16" t="n">
        <f aca="true">$D$12+NORMSINV(RAND())*$D$11</f>
        <v>-6.44823098152085</v>
      </c>
      <c r="AN800" s="16" t="n">
        <f aca="true">$D$12+NORMSINV(RAND())*$D$11</f>
        <v>4.88743152495666</v>
      </c>
      <c r="AO800" s="16" t="n">
        <f aca="true">$D$12+NORMSINV(RAND())*$D$11</f>
        <v>-0.891799177905684</v>
      </c>
      <c r="AP800" s="16" t="n">
        <f aca="true">$D$12+NORMSINV(RAND())*$D$11</f>
        <v>2.8665335113035</v>
      </c>
      <c r="AQ800" s="16" t="n">
        <f aca="true">$D$12+NORMSINV(RAND())*$D$11</f>
        <v>0.0496034534068809</v>
      </c>
      <c r="AR800" s="16" t="n">
        <f aca="true">$D$12+NORMSINV(RAND())*$D$11</f>
        <v>6.30194140719333</v>
      </c>
      <c r="AS800" s="16" t="n">
        <f aca="true">$D$12+NORMSINV(RAND())*$D$11</f>
        <v>-0.497889918076023</v>
      </c>
      <c r="AT800" s="16" t="n">
        <f aca="true">$D$12+NORMSINV(RAND())*$D$11</f>
        <v>3.5655649268293</v>
      </c>
      <c r="AU800" s="16" t="n">
        <f aca="true">$D$12+NORMSINV(RAND())*$D$11</f>
        <v>-2.7219117290464</v>
      </c>
    </row>
    <row r="801" customFormat="false" ht="15" hidden="false" customHeight="false" outlineLevel="0" collapsed="false">
      <c r="D801" s="16" t="n">
        <f aca="false">AVERAGE(H801:AU801)</f>
        <v>1.40452269573935</v>
      </c>
      <c r="E801" s="16" t="n">
        <f aca="false">STDEV(H801:AU801)</f>
        <v>3.1241209258112</v>
      </c>
      <c r="F801" s="20" t="n">
        <f aca="false">IF(AND(D801-TINV(2*$D$8/100,$D$10-1)*E801/SQRT($D$10)&lt;-1,D801+TINV(2*$D$9/100,$D$10-1)*E801/SQRT($D$10)&gt;1),1,0)</f>
        <v>0</v>
      </c>
      <c r="G801" s="16"/>
      <c r="H801" s="16" t="n">
        <f aca="true">$D$12+NORMSINV(RAND())*$D$11</f>
        <v>1.31430493918865</v>
      </c>
      <c r="I801" s="16" t="n">
        <f aca="true">$D$12+NORMSINV(RAND())*$D$11</f>
        <v>5.70953293542254</v>
      </c>
      <c r="J801" s="16" t="n">
        <f aca="true">$D$12+NORMSINV(RAND())*$D$11</f>
        <v>-1.24461858391334</v>
      </c>
      <c r="K801" s="16" t="n">
        <f aca="true">$D$12+NORMSINV(RAND())*$D$11</f>
        <v>5.89548320130675</v>
      </c>
      <c r="L801" s="16" t="n">
        <f aca="true">$D$12+NORMSINV(RAND())*$D$11</f>
        <v>4.31680327493447</v>
      </c>
      <c r="M801" s="16" t="n">
        <f aca="true">$D$12+NORMSINV(RAND())*$D$11</f>
        <v>0.357469292469635</v>
      </c>
      <c r="N801" s="16" t="n">
        <f aca="true">$D$12+NORMSINV(RAND())*$D$11</f>
        <v>2.19785490738949</v>
      </c>
      <c r="O801" s="16" t="n">
        <f aca="true">$D$12+NORMSINV(RAND())*$D$11</f>
        <v>-1.00437200459882</v>
      </c>
      <c r="P801" s="16" t="n">
        <f aca="true">$D$12+NORMSINV(RAND())*$D$11</f>
        <v>4.17089514399936</v>
      </c>
      <c r="Q801" s="16" t="n">
        <f aca="true">$D$12+NORMSINV(RAND())*$D$11</f>
        <v>1.33468072990257</v>
      </c>
      <c r="R801" s="16" t="n">
        <f aca="true">$D$12+NORMSINV(RAND())*$D$11</f>
        <v>3.53889678228735</v>
      </c>
      <c r="S801" s="16" t="n">
        <f aca="true">$D$12+NORMSINV(RAND())*$D$11</f>
        <v>5.13631094253779</v>
      </c>
      <c r="T801" s="16" t="n">
        <f aca="true">$D$12+NORMSINV(RAND())*$D$11</f>
        <v>-1.7614419726281</v>
      </c>
      <c r="U801" s="16" t="n">
        <f aca="true">$D$12+NORMSINV(RAND())*$D$11</f>
        <v>3.3082187704326</v>
      </c>
      <c r="V801" s="16" t="n">
        <f aca="true">$D$12+NORMSINV(RAND())*$D$11</f>
        <v>-4.22921182598703</v>
      </c>
      <c r="W801" s="16" t="n">
        <f aca="true">$D$12+NORMSINV(RAND())*$D$11</f>
        <v>2.18855216973046</v>
      </c>
      <c r="X801" s="16" t="n">
        <f aca="true">$D$12+NORMSINV(RAND())*$D$11</f>
        <v>-1.63710793516441</v>
      </c>
      <c r="Y801" s="16" t="n">
        <f aca="true">$D$12+NORMSINV(RAND())*$D$11</f>
        <v>0.438184499237055</v>
      </c>
      <c r="Z801" s="16" t="n">
        <f aca="true">$D$12+NORMSINV(RAND())*$D$11</f>
        <v>-0.132210405710758</v>
      </c>
      <c r="AA801" s="16" t="n">
        <f aca="true">$D$12+NORMSINV(RAND())*$D$11</f>
        <v>0.749462627864809</v>
      </c>
      <c r="AB801" s="16" t="n">
        <f aca="true">$D$12+NORMSINV(RAND())*$D$11</f>
        <v>6.97151907901723</v>
      </c>
      <c r="AC801" s="16" t="n">
        <f aca="true">$D$12+NORMSINV(RAND())*$D$11</f>
        <v>-1.35195758364794</v>
      </c>
      <c r="AD801" s="16" t="n">
        <f aca="true">$D$12+NORMSINV(RAND())*$D$11</f>
        <v>8.51492903169429</v>
      </c>
      <c r="AE801" s="16" t="n">
        <f aca="true">$D$12+NORMSINV(RAND())*$D$11</f>
        <v>-3.76526530040736</v>
      </c>
      <c r="AF801" s="16" t="n">
        <f aca="true">$D$12+NORMSINV(RAND())*$D$11</f>
        <v>1.75799028918015</v>
      </c>
      <c r="AG801" s="16" t="n">
        <f aca="true">$D$12+NORMSINV(RAND())*$D$11</f>
        <v>3.54402463768399</v>
      </c>
      <c r="AH801" s="16" t="n">
        <f aca="true">$D$12+NORMSINV(RAND())*$D$11</f>
        <v>0.661390467607194</v>
      </c>
      <c r="AI801" s="16" t="n">
        <f aca="true">$D$12+NORMSINV(RAND())*$D$11</f>
        <v>-0.990291175735154</v>
      </c>
      <c r="AJ801" s="16" t="n">
        <f aca="true">$D$12+NORMSINV(RAND())*$D$11</f>
        <v>0.615072279537871</v>
      </c>
      <c r="AK801" s="16" t="n">
        <f aca="true">$D$12+NORMSINV(RAND())*$D$11</f>
        <v>1.3923629536168</v>
      </c>
      <c r="AL801" s="16" t="n">
        <f aca="true">$D$12+NORMSINV(RAND())*$D$11</f>
        <v>4.13259538575077</v>
      </c>
      <c r="AM801" s="16" t="n">
        <f aca="true">$D$12+NORMSINV(RAND())*$D$11</f>
        <v>-1.75435993899061</v>
      </c>
      <c r="AN801" s="16" t="n">
        <f aca="true">$D$12+NORMSINV(RAND())*$D$11</f>
        <v>2.12355778902667</v>
      </c>
      <c r="AO801" s="16" t="n">
        <f aca="true">$D$12+NORMSINV(RAND())*$D$11</f>
        <v>0.426863219344315</v>
      </c>
      <c r="AP801" s="16" t="n">
        <f aca="true">$D$12+NORMSINV(RAND())*$D$11</f>
        <v>-3.83628311361799</v>
      </c>
      <c r="AQ801" s="16" t="n">
        <f aca="true">$D$12+NORMSINV(RAND())*$D$11</f>
        <v>7.34475228652038</v>
      </c>
      <c r="AR801" s="16" t="n">
        <f aca="true">$D$12+NORMSINV(RAND())*$D$11</f>
        <v>-2.20223571066439</v>
      </c>
      <c r="AS801" s="16" t="n">
        <f aca="true">$D$12+NORMSINV(RAND())*$D$11</f>
        <v>2.79882104136971</v>
      </c>
      <c r="AT801" s="16" t="n">
        <f aca="true">$D$12+NORMSINV(RAND())*$D$11</f>
        <v>-1.65176774033033</v>
      </c>
      <c r="AU801" s="16" t="n">
        <f aca="true">$D$12+NORMSINV(RAND())*$D$11</f>
        <v>0.80150244391722</v>
      </c>
    </row>
    <row r="802" customFormat="false" ht="15" hidden="false" customHeight="false" outlineLevel="0" collapsed="false">
      <c r="D802" s="16" t="n">
        <f aca="false">AVERAGE(H802:AU802)</f>
        <v>-0.0202444096929582</v>
      </c>
      <c r="E802" s="16" t="n">
        <f aca="false">STDEV(H802:AU802)</f>
        <v>3.90660774879748</v>
      </c>
      <c r="F802" s="20" t="n">
        <f aca="false">IF(AND(D802-TINV(2*$D$8/100,$D$10-1)*E802/SQRT($D$10)&lt;-1,D802+TINV(2*$D$9/100,$D$10-1)*E802/SQRT($D$10)&gt;1),1,0)</f>
        <v>0</v>
      </c>
      <c r="G802" s="16"/>
      <c r="H802" s="16" t="n">
        <f aca="true">$D$12+NORMSINV(RAND())*$D$11</f>
        <v>-5.22434502077496</v>
      </c>
      <c r="I802" s="16" t="n">
        <f aca="true">$D$12+NORMSINV(RAND())*$D$11</f>
        <v>-3.93369790661095</v>
      </c>
      <c r="J802" s="16" t="n">
        <f aca="true">$D$12+NORMSINV(RAND())*$D$11</f>
        <v>-8.50924375127338</v>
      </c>
      <c r="K802" s="16" t="n">
        <f aca="true">$D$12+NORMSINV(RAND())*$D$11</f>
        <v>-3.95319305632028</v>
      </c>
      <c r="L802" s="16" t="n">
        <f aca="true">$D$12+NORMSINV(RAND())*$D$11</f>
        <v>-2.03969373164723</v>
      </c>
      <c r="M802" s="16" t="n">
        <f aca="true">$D$12+NORMSINV(RAND())*$D$11</f>
        <v>3.54063991518483</v>
      </c>
      <c r="N802" s="16" t="n">
        <f aca="true">$D$12+NORMSINV(RAND())*$D$11</f>
        <v>-2.92031287765276</v>
      </c>
      <c r="O802" s="16" t="n">
        <f aca="true">$D$12+NORMSINV(RAND())*$D$11</f>
        <v>-1.26868116280709</v>
      </c>
      <c r="P802" s="16" t="n">
        <f aca="true">$D$12+NORMSINV(RAND())*$D$11</f>
        <v>4.8190827037108</v>
      </c>
      <c r="Q802" s="16" t="n">
        <f aca="true">$D$12+NORMSINV(RAND())*$D$11</f>
        <v>8.58212386219363</v>
      </c>
      <c r="R802" s="16" t="n">
        <f aca="true">$D$12+NORMSINV(RAND())*$D$11</f>
        <v>-1.53516825166057</v>
      </c>
      <c r="S802" s="16" t="n">
        <f aca="true">$D$12+NORMSINV(RAND())*$D$11</f>
        <v>4.71308802510297</v>
      </c>
      <c r="T802" s="16" t="n">
        <f aca="true">$D$12+NORMSINV(RAND())*$D$11</f>
        <v>-3.75967464558475</v>
      </c>
      <c r="U802" s="16" t="n">
        <f aca="true">$D$12+NORMSINV(RAND())*$D$11</f>
        <v>-0.202127330630596</v>
      </c>
      <c r="V802" s="16" t="n">
        <f aca="true">$D$12+NORMSINV(RAND())*$D$11</f>
        <v>-0.712709166047177</v>
      </c>
      <c r="W802" s="16" t="n">
        <f aca="true">$D$12+NORMSINV(RAND())*$D$11</f>
        <v>0.971418894717163</v>
      </c>
      <c r="X802" s="16" t="n">
        <f aca="true">$D$12+NORMSINV(RAND())*$D$11</f>
        <v>0.249463986820034</v>
      </c>
      <c r="Y802" s="16" t="n">
        <f aca="true">$D$12+NORMSINV(RAND())*$D$11</f>
        <v>0.859141152979831</v>
      </c>
      <c r="Z802" s="16" t="n">
        <f aca="true">$D$12+NORMSINV(RAND())*$D$11</f>
        <v>3.25779647097083</v>
      </c>
      <c r="AA802" s="16" t="n">
        <f aca="true">$D$12+NORMSINV(RAND())*$D$11</f>
        <v>2.28321820437609</v>
      </c>
      <c r="AB802" s="16" t="n">
        <f aca="true">$D$12+NORMSINV(RAND())*$D$11</f>
        <v>-2.06324945327293</v>
      </c>
      <c r="AC802" s="16" t="n">
        <f aca="true">$D$12+NORMSINV(RAND())*$D$11</f>
        <v>-0.809387191125046</v>
      </c>
      <c r="AD802" s="16" t="n">
        <f aca="true">$D$12+NORMSINV(RAND())*$D$11</f>
        <v>-2.26767398807302</v>
      </c>
      <c r="AE802" s="16" t="n">
        <f aca="true">$D$12+NORMSINV(RAND())*$D$11</f>
        <v>3.17955207354772</v>
      </c>
      <c r="AF802" s="16" t="n">
        <f aca="true">$D$12+NORMSINV(RAND())*$D$11</f>
        <v>2.35603338266492</v>
      </c>
      <c r="AG802" s="16" t="n">
        <f aca="true">$D$12+NORMSINV(RAND())*$D$11</f>
        <v>-5.395008936877</v>
      </c>
      <c r="AH802" s="16" t="n">
        <f aca="true">$D$12+NORMSINV(RAND())*$D$11</f>
        <v>6.51475686324128</v>
      </c>
      <c r="AI802" s="16" t="n">
        <f aca="true">$D$12+NORMSINV(RAND())*$D$11</f>
        <v>6.01933529023871</v>
      </c>
      <c r="AJ802" s="16" t="n">
        <f aca="true">$D$12+NORMSINV(RAND())*$D$11</f>
        <v>2.78821353270844</v>
      </c>
      <c r="AK802" s="16" t="n">
        <f aca="true">$D$12+NORMSINV(RAND())*$D$11</f>
        <v>-5.32071996626194</v>
      </c>
      <c r="AL802" s="16" t="n">
        <f aca="true">$D$12+NORMSINV(RAND())*$D$11</f>
        <v>-0.472540073906117</v>
      </c>
      <c r="AM802" s="16" t="n">
        <f aca="true">$D$12+NORMSINV(RAND())*$D$11</f>
        <v>-2.83166255625374</v>
      </c>
      <c r="AN802" s="16" t="n">
        <f aca="true">$D$12+NORMSINV(RAND())*$D$11</f>
        <v>-5.77197166964099</v>
      </c>
      <c r="AO802" s="16" t="n">
        <f aca="true">$D$12+NORMSINV(RAND())*$D$11</f>
        <v>5.19307102618689</v>
      </c>
      <c r="AP802" s="16" t="n">
        <f aca="true">$D$12+NORMSINV(RAND())*$D$11</f>
        <v>-2.3969414006356</v>
      </c>
      <c r="AQ802" s="16" t="n">
        <f aca="true">$D$12+NORMSINV(RAND())*$D$11</f>
        <v>0.249759085966071</v>
      </c>
      <c r="AR802" s="16" t="n">
        <f aca="true">$D$12+NORMSINV(RAND())*$D$11</f>
        <v>-0.291492132109731</v>
      </c>
      <c r="AS802" s="16" t="n">
        <f aca="true">$D$12+NORMSINV(RAND())*$D$11</f>
        <v>3.27887689738805</v>
      </c>
      <c r="AT802" s="16" t="n">
        <f aca="true">$D$12+NORMSINV(RAND())*$D$11</f>
        <v>4.68834495637613</v>
      </c>
      <c r="AU802" s="16" t="n">
        <f aca="true">$D$12+NORMSINV(RAND())*$D$11</f>
        <v>-2.67419844292685</v>
      </c>
    </row>
    <row r="803" customFormat="false" ht="15" hidden="false" customHeight="false" outlineLevel="0" collapsed="false">
      <c r="D803" s="16" t="n">
        <f aca="false">AVERAGE(H803:AU803)</f>
        <v>0.217673310814262</v>
      </c>
      <c r="E803" s="16" t="n">
        <f aca="false">STDEV(H803:AU803)</f>
        <v>3.01367969165326</v>
      </c>
      <c r="F803" s="20" t="n">
        <f aca="false">IF(AND(D803-TINV(2*$D$8/100,$D$10-1)*E803/SQRT($D$10)&lt;-1,D803+TINV(2*$D$9/100,$D$10-1)*E803/SQRT($D$10)&gt;1),1,0)</f>
        <v>0</v>
      </c>
      <c r="G803" s="16"/>
      <c r="H803" s="16" t="n">
        <f aca="true">$D$12+NORMSINV(RAND())*$D$11</f>
        <v>-0.585742439653344</v>
      </c>
      <c r="I803" s="16" t="n">
        <f aca="true">$D$12+NORMSINV(RAND())*$D$11</f>
        <v>-3.29338880688059</v>
      </c>
      <c r="J803" s="16" t="n">
        <f aca="true">$D$12+NORMSINV(RAND())*$D$11</f>
        <v>0.448599932476677</v>
      </c>
      <c r="K803" s="16" t="n">
        <f aca="true">$D$12+NORMSINV(RAND())*$D$11</f>
        <v>3.91570965113112</v>
      </c>
      <c r="L803" s="16" t="n">
        <f aca="true">$D$12+NORMSINV(RAND())*$D$11</f>
        <v>2.48310488225363</v>
      </c>
      <c r="M803" s="16" t="n">
        <f aca="true">$D$12+NORMSINV(RAND())*$D$11</f>
        <v>0.968300840740856</v>
      </c>
      <c r="N803" s="16" t="n">
        <f aca="true">$D$12+NORMSINV(RAND())*$D$11</f>
        <v>1.88438733608306</v>
      </c>
      <c r="O803" s="16" t="n">
        <f aca="true">$D$12+NORMSINV(RAND())*$D$11</f>
        <v>2.7563620241165</v>
      </c>
      <c r="P803" s="16" t="n">
        <f aca="true">$D$12+NORMSINV(RAND())*$D$11</f>
        <v>-2.26254207675444</v>
      </c>
      <c r="Q803" s="16" t="n">
        <f aca="true">$D$12+NORMSINV(RAND())*$D$11</f>
        <v>-1.59699569818446</v>
      </c>
      <c r="R803" s="16" t="n">
        <f aca="true">$D$12+NORMSINV(RAND())*$D$11</f>
        <v>-2.39718265073843</v>
      </c>
      <c r="S803" s="16" t="n">
        <f aca="true">$D$12+NORMSINV(RAND())*$D$11</f>
        <v>-1.51043747835505</v>
      </c>
      <c r="T803" s="16" t="n">
        <f aca="true">$D$12+NORMSINV(RAND())*$D$11</f>
        <v>4.03449182972698</v>
      </c>
      <c r="U803" s="16" t="n">
        <f aca="true">$D$12+NORMSINV(RAND())*$D$11</f>
        <v>-6.37344201070589</v>
      </c>
      <c r="V803" s="16" t="n">
        <f aca="true">$D$12+NORMSINV(RAND())*$D$11</f>
        <v>1.5305628679977</v>
      </c>
      <c r="W803" s="16" t="n">
        <f aca="true">$D$12+NORMSINV(RAND())*$D$11</f>
        <v>-1.82596675993418</v>
      </c>
      <c r="X803" s="16" t="n">
        <f aca="true">$D$12+NORMSINV(RAND())*$D$11</f>
        <v>-1.25331534433272</v>
      </c>
      <c r="Y803" s="16" t="n">
        <f aca="true">$D$12+NORMSINV(RAND())*$D$11</f>
        <v>3.24791297679403</v>
      </c>
      <c r="Z803" s="16" t="n">
        <f aca="true">$D$12+NORMSINV(RAND())*$D$11</f>
        <v>-3.29283217445382</v>
      </c>
      <c r="AA803" s="16" t="n">
        <f aca="true">$D$12+NORMSINV(RAND())*$D$11</f>
        <v>-1.70144294418463</v>
      </c>
      <c r="AB803" s="16" t="n">
        <f aca="true">$D$12+NORMSINV(RAND())*$D$11</f>
        <v>-2.2768691068433</v>
      </c>
      <c r="AC803" s="16" t="n">
        <f aca="true">$D$12+NORMSINV(RAND())*$D$11</f>
        <v>3.81260240724184</v>
      </c>
      <c r="AD803" s="16" t="n">
        <f aca="true">$D$12+NORMSINV(RAND())*$D$11</f>
        <v>4.44632557675593</v>
      </c>
      <c r="AE803" s="16" t="n">
        <f aca="true">$D$12+NORMSINV(RAND())*$D$11</f>
        <v>0.508844981312579</v>
      </c>
      <c r="AF803" s="16" t="n">
        <f aca="true">$D$12+NORMSINV(RAND())*$D$11</f>
        <v>-1.03062161799191</v>
      </c>
      <c r="AG803" s="16" t="n">
        <f aca="true">$D$12+NORMSINV(RAND())*$D$11</f>
        <v>0.733412529739935</v>
      </c>
      <c r="AH803" s="16" t="n">
        <f aca="true">$D$12+NORMSINV(RAND())*$D$11</f>
        <v>-0.748470401795298</v>
      </c>
      <c r="AI803" s="16" t="n">
        <f aca="true">$D$12+NORMSINV(RAND())*$D$11</f>
        <v>2.1463491832249</v>
      </c>
      <c r="AJ803" s="16" t="n">
        <f aca="true">$D$12+NORMSINV(RAND())*$D$11</f>
        <v>7.98065644917238</v>
      </c>
      <c r="AK803" s="16" t="n">
        <f aca="true">$D$12+NORMSINV(RAND())*$D$11</f>
        <v>-4.55577557320569</v>
      </c>
      <c r="AL803" s="16" t="n">
        <f aca="true">$D$12+NORMSINV(RAND())*$D$11</f>
        <v>-0.245453916383258</v>
      </c>
      <c r="AM803" s="16" t="n">
        <f aca="true">$D$12+NORMSINV(RAND())*$D$11</f>
        <v>3.69252726590827</v>
      </c>
      <c r="AN803" s="16" t="n">
        <f aca="true">$D$12+NORMSINV(RAND())*$D$11</f>
        <v>0.398465363767999</v>
      </c>
      <c r="AO803" s="16" t="n">
        <f aca="true">$D$12+NORMSINV(RAND())*$D$11</f>
        <v>1.96090648668653</v>
      </c>
      <c r="AP803" s="16" t="n">
        <f aca="true">$D$12+NORMSINV(RAND())*$D$11</f>
        <v>-0.364626208231267</v>
      </c>
      <c r="AQ803" s="16" t="n">
        <f aca="true">$D$12+NORMSINV(RAND())*$D$11</f>
        <v>-1.07593195132027</v>
      </c>
      <c r="AR803" s="16" t="n">
        <f aca="true">$D$12+NORMSINV(RAND())*$D$11</f>
        <v>-1.07358995914829</v>
      </c>
      <c r="AS803" s="16" t="n">
        <f aca="true">$D$12+NORMSINV(RAND())*$D$11</f>
        <v>-5.13266885505093</v>
      </c>
      <c r="AT803" s="16" t="n">
        <f aca="true">$D$12+NORMSINV(RAND())*$D$11</f>
        <v>-0.990356510769883</v>
      </c>
      <c r="AU803" s="16" t="n">
        <f aca="true">$D$12+NORMSINV(RAND())*$D$11</f>
        <v>5.3450623323572</v>
      </c>
    </row>
    <row r="804" customFormat="false" ht="15" hidden="false" customHeight="false" outlineLevel="0" collapsed="false">
      <c r="D804" s="16" t="n">
        <f aca="false">AVERAGE(H804:AU804)</f>
        <v>-0.241762310310353</v>
      </c>
      <c r="E804" s="16" t="n">
        <f aca="false">STDEV(H804:AU804)</f>
        <v>3.10529609015393</v>
      </c>
      <c r="F804" s="20" t="n">
        <f aca="false">IF(AND(D804-TINV(2*$D$8/100,$D$10-1)*E804/SQRT($D$10)&lt;-1,D804+TINV(2*$D$9/100,$D$10-1)*E804/SQRT($D$10)&gt;1),1,0)</f>
        <v>0</v>
      </c>
      <c r="G804" s="16"/>
      <c r="H804" s="16" t="n">
        <f aca="true">$D$12+NORMSINV(RAND())*$D$11</f>
        <v>6.23254347754805</v>
      </c>
      <c r="I804" s="16" t="n">
        <f aca="true">$D$12+NORMSINV(RAND())*$D$11</f>
        <v>1.6648781008704</v>
      </c>
      <c r="J804" s="16" t="n">
        <f aca="true">$D$12+NORMSINV(RAND())*$D$11</f>
        <v>1.89751987987872</v>
      </c>
      <c r="K804" s="16" t="n">
        <f aca="true">$D$12+NORMSINV(RAND())*$D$11</f>
        <v>-4.22985690661393</v>
      </c>
      <c r="L804" s="16" t="n">
        <f aca="true">$D$12+NORMSINV(RAND())*$D$11</f>
        <v>2.17906631088617</v>
      </c>
      <c r="M804" s="16" t="n">
        <f aca="true">$D$12+NORMSINV(RAND())*$D$11</f>
        <v>-1.88187491280462</v>
      </c>
      <c r="N804" s="16" t="n">
        <f aca="true">$D$12+NORMSINV(RAND())*$D$11</f>
        <v>0.403335388405973</v>
      </c>
      <c r="O804" s="16" t="n">
        <f aca="true">$D$12+NORMSINV(RAND())*$D$11</f>
        <v>-3.8155942002106</v>
      </c>
      <c r="P804" s="16" t="n">
        <f aca="true">$D$12+NORMSINV(RAND())*$D$11</f>
        <v>-2.43466199093331</v>
      </c>
      <c r="Q804" s="16" t="n">
        <f aca="true">$D$12+NORMSINV(RAND())*$D$11</f>
        <v>3.944260221009</v>
      </c>
      <c r="R804" s="16" t="n">
        <f aca="true">$D$12+NORMSINV(RAND())*$D$11</f>
        <v>1.46876127858439</v>
      </c>
      <c r="S804" s="16" t="n">
        <f aca="true">$D$12+NORMSINV(RAND())*$D$11</f>
        <v>-5.89018100897897</v>
      </c>
      <c r="T804" s="16" t="n">
        <f aca="true">$D$12+NORMSINV(RAND())*$D$11</f>
        <v>-0.0299246625813152</v>
      </c>
      <c r="U804" s="16" t="n">
        <f aca="true">$D$12+NORMSINV(RAND())*$D$11</f>
        <v>6.93672006735414</v>
      </c>
      <c r="V804" s="16" t="n">
        <f aca="true">$D$12+NORMSINV(RAND())*$D$11</f>
        <v>3.06311180818353</v>
      </c>
      <c r="W804" s="16" t="n">
        <f aca="true">$D$12+NORMSINV(RAND())*$D$11</f>
        <v>-9.19741519228202</v>
      </c>
      <c r="X804" s="16" t="n">
        <f aca="true">$D$12+NORMSINV(RAND())*$D$11</f>
        <v>-3.0033175883753</v>
      </c>
      <c r="Y804" s="16" t="n">
        <f aca="true">$D$12+NORMSINV(RAND())*$D$11</f>
        <v>-2.17227292820384</v>
      </c>
      <c r="Z804" s="16" t="n">
        <f aca="true">$D$12+NORMSINV(RAND())*$D$11</f>
        <v>-0.828493236260718</v>
      </c>
      <c r="AA804" s="16" t="n">
        <f aca="true">$D$12+NORMSINV(RAND())*$D$11</f>
        <v>-0.22219027047026</v>
      </c>
      <c r="AB804" s="16" t="n">
        <f aca="true">$D$12+NORMSINV(RAND())*$D$11</f>
        <v>2.35622689255574</v>
      </c>
      <c r="AC804" s="16" t="n">
        <f aca="true">$D$12+NORMSINV(RAND())*$D$11</f>
        <v>-1.78542196632316</v>
      </c>
      <c r="AD804" s="16" t="n">
        <f aca="true">$D$12+NORMSINV(RAND())*$D$11</f>
        <v>-3.63170478333167</v>
      </c>
      <c r="AE804" s="16" t="n">
        <f aca="true">$D$12+NORMSINV(RAND())*$D$11</f>
        <v>1.8627285103368</v>
      </c>
      <c r="AF804" s="16" t="n">
        <f aca="true">$D$12+NORMSINV(RAND())*$D$11</f>
        <v>-5.16793640493614</v>
      </c>
      <c r="AG804" s="16" t="n">
        <f aca="true">$D$12+NORMSINV(RAND())*$D$11</f>
        <v>-0.170186738585783</v>
      </c>
      <c r="AH804" s="16" t="n">
        <f aca="true">$D$12+NORMSINV(RAND())*$D$11</f>
        <v>-1.45654654856385</v>
      </c>
      <c r="AI804" s="16" t="n">
        <f aca="true">$D$12+NORMSINV(RAND())*$D$11</f>
        <v>-2.03095966521837</v>
      </c>
      <c r="AJ804" s="16" t="n">
        <f aca="true">$D$12+NORMSINV(RAND())*$D$11</f>
        <v>1.43562418471444</v>
      </c>
      <c r="AK804" s="16" t="n">
        <f aca="true">$D$12+NORMSINV(RAND())*$D$11</f>
        <v>0.536050054129283</v>
      </c>
      <c r="AL804" s="16" t="n">
        <f aca="true">$D$12+NORMSINV(RAND())*$D$11</f>
        <v>1.29896860137541</v>
      </c>
      <c r="AM804" s="16" t="n">
        <f aca="true">$D$12+NORMSINV(RAND())*$D$11</f>
        <v>-1.69311245198227</v>
      </c>
      <c r="AN804" s="16" t="n">
        <f aca="true">$D$12+NORMSINV(RAND())*$D$11</f>
        <v>-1.80176835144695</v>
      </c>
      <c r="AO804" s="16" t="n">
        <f aca="true">$D$12+NORMSINV(RAND())*$D$11</f>
        <v>0.74387218359085</v>
      </c>
      <c r="AP804" s="16" t="n">
        <f aca="true">$D$12+NORMSINV(RAND())*$D$11</f>
        <v>0.0344209393038543</v>
      </c>
      <c r="AQ804" s="16" t="n">
        <f aca="true">$D$12+NORMSINV(RAND())*$D$11</f>
        <v>1.27627723256317</v>
      </c>
      <c r="AR804" s="16" t="n">
        <f aca="true">$D$12+NORMSINV(RAND())*$D$11</f>
        <v>0.971462721840609</v>
      </c>
      <c r="AS804" s="16" t="n">
        <f aca="true">$D$12+NORMSINV(RAND())*$D$11</f>
        <v>0.0897022763444072</v>
      </c>
      <c r="AT804" s="16" t="n">
        <f aca="true">$D$12+NORMSINV(RAND())*$D$11</f>
        <v>1.7787593312143</v>
      </c>
      <c r="AU804" s="16" t="n">
        <f aca="true">$D$12+NORMSINV(RAND())*$D$11</f>
        <v>1.59863793499971</v>
      </c>
    </row>
    <row r="805" customFormat="false" ht="15" hidden="false" customHeight="false" outlineLevel="0" collapsed="false">
      <c r="D805" s="16" t="n">
        <f aca="false">AVERAGE(H805:AU805)</f>
        <v>0.314197603515188</v>
      </c>
      <c r="E805" s="16" t="n">
        <f aca="false">STDEV(H805:AU805)</f>
        <v>3.67583084399506</v>
      </c>
      <c r="F805" s="20" t="n">
        <f aca="false">IF(AND(D805-TINV(2*$D$8/100,$D$10-1)*E805/SQRT($D$10)&lt;-1,D805+TINV(2*$D$9/100,$D$10-1)*E805/SQRT($D$10)&gt;1),1,0)</f>
        <v>0</v>
      </c>
      <c r="G805" s="16"/>
      <c r="H805" s="16" t="n">
        <f aca="true">$D$12+NORMSINV(RAND())*$D$11</f>
        <v>0.962080659018246</v>
      </c>
      <c r="I805" s="16" t="n">
        <f aca="true">$D$12+NORMSINV(RAND())*$D$11</f>
        <v>9.31095232118865</v>
      </c>
      <c r="J805" s="16" t="n">
        <f aca="true">$D$12+NORMSINV(RAND())*$D$11</f>
        <v>0.395103334704514</v>
      </c>
      <c r="K805" s="16" t="n">
        <f aca="true">$D$12+NORMSINV(RAND())*$D$11</f>
        <v>-2.85936578824192</v>
      </c>
      <c r="L805" s="16" t="n">
        <f aca="true">$D$12+NORMSINV(RAND())*$D$11</f>
        <v>-4.00542898814059</v>
      </c>
      <c r="M805" s="16" t="n">
        <f aca="true">$D$12+NORMSINV(RAND())*$D$11</f>
        <v>1.07653225365153</v>
      </c>
      <c r="N805" s="16" t="n">
        <f aca="true">$D$12+NORMSINV(RAND())*$D$11</f>
        <v>-7.93185316956055</v>
      </c>
      <c r="O805" s="16" t="n">
        <f aca="true">$D$12+NORMSINV(RAND())*$D$11</f>
        <v>1.33986697168131</v>
      </c>
      <c r="P805" s="16" t="n">
        <f aca="true">$D$12+NORMSINV(RAND())*$D$11</f>
        <v>-1.59471827944308</v>
      </c>
      <c r="Q805" s="16" t="n">
        <f aca="true">$D$12+NORMSINV(RAND())*$D$11</f>
        <v>-1.13328442582209</v>
      </c>
      <c r="R805" s="16" t="n">
        <f aca="true">$D$12+NORMSINV(RAND())*$D$11</f>
        <v>1.81919478692431</v>
      </c>
      <c r="S805" s="16" t="n">
        <f aca="true">$D$12+NORMSINV(RAND())*$D$11</f>
        <v>-2.19612331129725</v>
      </c>
      <c r="T805" s="16" t="n">
        <f aca="true">$D$12+NORMSINV(RAND())*$D$11</f>
        <v>-1.54675926379672</v>
      </c>
      <c r="U805" s="16" t="n">
        <f aca="true">$D$12+NORMSINV(RAND())*$D$11</f>
        <v>2.18678772595487</v>
      </c>
      <c r="V805" s="16" t="n">
        <f aca="true">$D$12+NORMSINV(RAND())*$D$11</f>
        <v>4.94566981853666</v>
      </c>
      <c r="W805" s="16" t="n">
        <f aca="true">$D$12+NORMSINV(RAND())*$D$11</f>
        <v>4.15982989612474</v>
      </c>
      <c r="X805" s="16" t="n">
        <f aca="true">$D$12+NORMSINV(RAND())*$D$11</f>
        <v>-1.07616502691936</v>
      </c>
      <c r="Y805" s="16" t="n">
        <f aca="true">$D$12+NORMSINV(RAND())*$D$11</f>
        <v>-0.137902984560008</v>
      </c>
      <c r="Z805" s="16" t="n">
        <f aca="true">$D$12+NORMSINV(RAND())*$D$11</f>
        <v>3.96310992928986</v>
      </c>
      <c r="AA805" s="16" t="n">
        <f aca="true">$D$12+NORMSINV(RAND())*$D$11</f>
        <v>0.377934023419738</v>
      </c>
      <c r="AB805" s="16" t="n">
        <f aca="true">$D$12+NORMSINV(RAND())*$D$11</f>
        <v>-1.32858936129651</v>
      </c>
      <c r="AC805" s="16" t="n">
        <f aca="true">$D$12+NORMSINV(RAND())*$D$11</f>
        <v>4.18420459979592</v>
      </c>
      <c r="AD805" s="16" t="n">
        <f aca="true">$D$12+NORMSINV(RAND())*$D$11</f>
        <v>-3.32592913788529</v>
      </c>
      <c r="AE805" s="16" t="n">
        <f aca="true">$D$12+NORMSINV(RAND())*$D$11</f>
        <v>3.40997026031612</v>
      </c>
      <c r="AF805" s="16" t="n">
        <f aca="true">$D$12+NORMSINV(RAND())*$D$11</f>
        <v>4.04982952279295</v>
      </c>
      <c r="AG805" s="16" t="n">
        <f aca="true">$D$12+NORMSINV(RAND())*$D$11</f>
        <v>-1.71072621184336</v>
      </c>
      <c r="AH805" s="16" t="n">
        <f aca="true">$D$12+NORMSINV(RAND())*$D$11</f>
        <v>1.47320282062561</v>
      </c>
      <c r="AI805" s="16" t="n">
        <f aca="true">$D$12+NORMSINV(RAND())*$D$11</f>
        <v>4.38411260230059</v>
      </c>
      <c r="AJ805" s="16" t="n">
        <f aca="true">$D$12+NORMSINV(RAND())*$D$11</f>
        <v>1.5309098126069</v>
      </c>
      <c r="AK805" s="16" t="n">
        <f aca="true">$D$12+NORMSINV(RAND())*$D$11</f>
        <v>-4.31515265033112</v>
      </c>
      <c r="AL805" s="16" t="n">
        <f aca="true">$D$12+NORMSINV(RAND())*$D$11</f>
        <v>2.84675648171731</v>
      </c>
      <c r="AM805" s="16" t="n">
        <f aca="true">$D$12+NORMSINV(RAND())*$D$11</f>
        <v>0.701805914123293</v>
      </c>
      <c r="AN805" s="16" t="n">
        <f aca="true">$D$12+NORMSINV(RAND())*$D$11</f>
        <v>-1.01903710776362</v>
      </c>
      <c r="AO805" s="16" t="n">
        <f aca="true">$D$12+NORMSINV(RAND())*$D$11</f>
        <v>-4.1163751929531</v>
      </c>
      <c r="AP805" s="16" t="n">
        <f aca="true">$D$12+NORMSINV(RAND())*$D$11</f>
        <v>4.82555172953878</v>
      </c>
      <c r="AQ805" s="16" t="n">
        <f aca="true">$D$12+NORMSINV(RAND())*$D$11</f>
        <v>-3.21089494640268</v>
      </c>
      <c r="AR805" s="16" t="n">
        <f aca="true">$D$12+NORMSINV(RAND())*$D$11</f>
        <v>-1.72392045401764</v>
      </c>
      <c r="AS805" s="16" t="n">
        <f aca="true">$D$12+NORMSINV(RAND())*$D$11</f>
        <v>1.82482855499373</v>
      </c>
      <c r="AT805" s="16" t="n">
        <f aca="true">$D$12+NORMSINV(RAND())*$D$11</f>
        <v>4.98456395899153</v>
      </c>
      <c r="AU805" s="16" t="n">
        <f aca="true">$D$12+NORMSINV(RAND())*$D$11</f>
        <v>-8.95266753741471</v>
      </c>
    </row>
    <row r="806" customFormat="false" ht="15" hidden="false" customHeight="false" outlineLevel="0" collapsed="false">
      <c r="D806" s="16" t="n">
        <f aca="false">AVERAGE(H806:AU806)</f>
        <v>-1.22019717178409</v>
      </c>
      <c r="E806" s="16" t="n">
        <f aca="false">STDEV(H806:AU806)</f>
        <v>3.95063777321683</v>
      </c>
      <c r="F806" s="20" t="n">
        <f aca="false">IF(AND(D806-TINV(2*$D$8/100,$D$10-1)*E806/SQRT($D$10)&lt;-1,D806+TINV(2*$D$9/100,$D$10-1)*E806/SQRT($D$10)&gt;1),1,0)</f>
        <v>0</v>
      </c>
      <c r="G806" s="16"/>
      <c r="H806" s="16" t="n">
        <f aca="true">$D$12+NORMSINV(RAND())*$D$11</f>
        <v>1.0335085159194</v>
      </c>
      <c r="I806" s="16" t="n">
        <f aca="true">$D$12+NORMSINV(RAND())*$D$11</f>
        <v>-6.86723432279923</v>
      </c>
      <c r="J806" s="16" t="n">
        <f aca="true">$D$12+NORMSINV(RAND())*$D$11</f>
        <v>-0.971888263103014</v>
      </c>
      <c r="K806" s="16" t="n">
        <f aca="true">$D$12+NORMSINV(RAND())*$D$11</f>
        <v>0.102779037142844</v>
      </c>
      <c r="L806" s="16" t="n">
        <f aca="true">$D$12+NORMSINV(RAND())*$D$11</f>
        <v>-3.3528164814668</v>
      </c>
      <c r="M806" s="16" t="n">
        <f aca="true">$D$12+NORMSINV(RAND())*$D$11</f>
        <v>7.70683669152401</v>
      </c>
      <c r="N806" s="16" t="n">
        <f aca="true">$D$12+NORMSINV(RAND())*$D$11</f>
        <v>-4.47649551879823</v>
      </c>
      <c r="O806" s="16" t="n">
        <f aca="true">$D$12+NORMSINV(RAND())*$D$11</f>
        <v>-5.98480271622871</v>
      </c>
      <c r="P806" s="16" t="n">
        <f aca="true">$D$12+NORMSINV(RAND())*$D$11</f>
        <v>-4.78414760197748</v>
      </c>
      <c r="Q806" s="16" t="n">
        <f aca="true">$D$12+NORMSINV(RAND())*$D$11</f>
        <v>-5.56120151727009</v>
      </c>
      <c r="R806" s="16" t="n">
        <f aca="true">$D$12+NORMSINV(RAND())*$D$11</f>
        <v>0.0228941750505839</v>
      </c>
      <c r="S806" s="16" t="n">
        <f aca="true">$D$12+NORMSINV(RAND())*$D$11</f>
        <v>-3.27552369119674</v>
      </c>
      <c r="T806" s="16" t="n">
        <f aca="true">$D$12+NORMSINV(RAND())*$D$11</f>
        <v>4.94537144525665</v>
      </c>
      <c r="U806" s="16" t="n">
        <f aca="true">$D$12+NORMSINV(RAND())*$D$11</f>
        <v>0.462555082274244</v>
      </c>
      <c r="V806" s="16" t="n">
        <f aca="true">$D$12+NORMSINV(RAND())*$D$11</f>
        <v>-3.7597957233065</v>
      </c>
      <c r="W806" s="16" t="n">
        <f aca="true">$D$12+NORMSINV(RAND())*$D$11</f>
        <v>0.0075350329274794</v>
      </c>
      <c r="X806" s="16" t="n">
        <f aca="true">$D$12+NORMSINV(RAND())*$D$11</f>
        <v>0.0662632847048878</v>
      </c>
      <c r="Y806" s="16" t="n">
        <f aca="true">$D$12+NORMSINV(RAND())*$D$11</f>
        <v>0.755400999699934</v>
      </c>
      <c r="Z806" s="16" t="n">
        <f aca="true">$D$12+NORMSINV(RAND())*$D$11</f>
        <v>3.90829677217815</v>
      </c>
      <c r="AA806" s="16" t="n">
        <f aca="true">$D$12+NORMSINV(RAND())*$D$11</f>
        <v>-0.246829233295306</v>
      </c>
      <c r="AB806" s="16" t="n">
        <f aca="true">$D$12+NORMSINV(RAND())*$D$11</f>
        <v>-7.95947114449112</v>
      </c>
      <c r="AC806" s="16" t="n">
        <f aca="true">$D$12+NORMSINV(RAND())*$D$11</f>
        <v>-4.58566035620464</v>
      </c>
      <c r="AD806" s="16" t="n">
        <f aca="true">$D$12+NORMSINV(RAND())*$D$11</f>
        <v>-3.82318168891608</v>
      </c>
      <c r="AE806" s="16" t="n">
        <f aca="true">$D$12+NORMSINV(RAND())*$D$11</f>
        <v>-7.77100141939752</v>
      </c>
      <c r="AF806" s="16" t="n">
        <f aca="true">$D$12+NORMSINV(RAND())*$D$11</f>
        <v>-2.16107502315694</v>
      </c>
      <c r="AG806" s="16" t="n">
        <f aca="true">$D$12+NORMSINV(RAND())*$D$11</f>
        <v>1.72065224668377</v>
      </c>
      <c r="AH806" s="16" t="n">
        <f aca="true">$D$12+NORMSINV(RAND())*$D$11</f>
        <v>5.15630817974069</v>
      </c>
      <c r="AI806" s="16" t="n">
        <f aca="true">$D$12+NORMSINV(RAND())*$D$11</f>
        <v>1.20605723547352</v>
      </c>
      <c r="AJ806" s="16" t="n">
        <f aca="true">$D$12+NORMSINV(RAND())*$D$11</f>
        <v>-3.10224894340776</v>
      </c>
      <c r="AK806" s="16" t="n">
        <f aca="true">$D$12+NORMSINV(RAND())*$D$11</f>
        <v>1.48770441319656</v>
      </c>
      <c r="AL806" s="16" t="n">
        <f aca="true">$D$12+NORMSINV(RAND())*$D$11</f>
        <v>-3.96578259752899</v>
      </c>
      <c r="AM806" s="16" t="n">
        <f aca="true">$D$12+NORMSINV(RAND())*$D$11</f>
        <v>-0.478339114077989</v>
      </c>
      <c r="AN806" s="16" t="n">
        <f aca="true">$D$12+NORMSINV(RAND())*$D$11</f>
        <v>0.658687027786233</v>
      </c>
      <c r="AO806" s="16" t="n">
        <f aca="true">$D$12+NORMSINV(RAND())*$D$11</f>
        <v>2.94829212092285</v>
      </c>
      <c r="AP806" s="16" t="n">
        <f aca="true">$D$12+NORMSINV(RAND())*$D$11</f>
        <v>-8.11769067320947</v>
      </c>
      <c r="AQ806" s="16" t="n">
        <f aca="true">$D$12+NORMSINV(RAND())*$D$11</f>
        <v>-0.614126373534149</v>
      </c>
      <c r="AR806" s="16" t="n">
        <f aca="true">$D$12+NORMSINV(RAND())*$D$11</f>
        <v>-1.38565751952113</v>
      </c>
      <c r="AS806" s="16" t="n">
        <f aca="true">$D$12+NORMSINV(RAND())*$D$11</f>
        <v>-0.164224732372941</v>
      </c>
      <c r="AT806" s="16" t="n">
        <f aca="true">$D$12+NORMSINV(RAND())*$D$11</f>
        <v>-4.71851301056371</v>
      </c>
      <c r="AU806" s="16" t="n">
        <f aca="true">$D$12+NORMSINV(RAND())*$D$11</f>
        <v>7.13067853397901</v>
      </c>
    </row>
    <row r="807" customFormat="false" ht="15" hidden="false" customHeight="false" outlineLevel="0" collapsed="false">
      <c r="D807" s="16" t="n">
        <f aca="false">AVERAGE(H807:AU807)</f>
        <v>0.499666103023969</v>
      </c>
      <c r="E807" s="16" t="n">
        <f aca="false">STDEV(H807:AU807)</f>
        <v>3.48675514760908</v>
      </c>
      <c r="F807" s="20" t="n">
        <f aca="false">IF(AND(D807-TINV(2*$D$8/100,$D$10-1)*E807/SQRT($D$10)&lt;-1,D807+TINV(2*$D$9/100,$D$10-1)*E807/SQRT($D$10)&gt;1),1,0)</f>
        <v>0</v>
      </c>
      <c r="G807" s="16"/>
      <c r="H807" s="16" t="n">
        <f aca="true">$D$12+NORMSINV(RAND())*$D$11</f>
        <v>-2.31328525754361</v>
      </c>
      <c r="I807" s="16" t="n">
        <f aca="true">$D$12+NORMSINV(RAND())*$D$11</f>
        <v>4.22154210724798</v>
      </c>
      <c r="J807" s="16" t="n">
        <f aca="true">$D$12+NORMSINV(RAND())*$D$11</f>
        <v>-3.39553867869356</v>
      </c>
      <c r="K807" s="16" t="n">
        <f aca="true">$D$12+NORMSINV(RAND())*$D$11</f>
        <v>-4.10976319322166</v>
      </c>
      <c r="L807" s="16" t="n">
        <f aca="true">$D$12+NORMSINV(RAND())*$D$11</f>
        <v>3.97787630528587</v>
      </c>
      <c r="M807" s="16" t="n">
        <f aca="true">$D$12+NORMSINV(RAND())*$D$11</f>
        <v>-4.10869880699871</v>
      </c>
      <c r="N807" s="16" t="n">
        <f aca="true">$D$12+NORMSINV(RAND())*$D$11</f>
        <v>0.734934161662641</v>
      </c>
      <c r="O807" s="16" t="n">
        <f aca="true">$D$12+NORMSINV(RAND())*$D$11</f>
        <v>-4.36931739788447</v>
      </c>
      <c r="P807" s="16" t="n">
        <f aca="true">$D$12+NORMSINV(RAND())*$D$11</f>
        <v>5.44038817393005</v>
      </c>
      <c r="Q807" s="16" t="n">
        <f aca="true">$D$12+NORMSINV(RAND())*$D$11</f>
        <v>0.360469673458241</v>
      </c>
      <c r="R807" s="16" t="n">
        <f aca="true">$D$12+NORMSINV(RAND())*$D$11</f>
        <v>1.84351550048847</v>
      </c>
      <c r="S807" s="16" t="n">
        <f aca="true">$D$12+NORMSINV(RAND())*$D$11</f>
        <v>-0.00157011429823339</v>
      </c>
      <c r="T807" s="16" t="n">
        <f aca="true">$D$12+NORMSINV(RAND())*$D$11</f>
        <v>-5.77134754929771</v>
      </c>
      <c r="U807" s="16" t="n">
        <f aca="true">$D$12+NORMSINV(RAND())*$D$11</f>
        <v>2.20627533456063</v>
      </c>
      <c r="V807" s="16" t="n">
        <f aca="true">$D$12+NORMSINV(RAND())*$D$11</f>
        <v>0.442246528209983</v>
      </c>
      <c r="W807" s="16" t="n">
        <f aca="true">$D$12+NORMSINV(RAND())*$D$11</f>
        <v>1.03429477915163</v>
      </c>
      <c r="X807" s="16" t="n">
        <f aca="true">$D$12+NORMSINV(RAND())*$D$11</f>
        <v>-0.952177060675288</v>
      </c>
      <c r="Y807" s="16" t="n">
        <f aca="true">$D$12+NORMSINV(RAND())*$D$11</f>
        <v>-1.11425750000025</v>
      </c>
      <c r="Z807" s="16" t="n">
        <f aca="true">$D$12+NORMSINV(RAND())*$D$11</f>
        <v>2.04326689196656</v>
      </c>
      <c r="AA807" s="16" t="n">
        <f aca="true">$D$12+NORMSINV(RAND())*$D$11</f>
        <v>-1.06825979370212</v>
      </c>
      <c r="AB807" s="16" t="n">
        <f aca="true">$D$12+NORMSINV(RAND())*$D$11</f>
        <v>3.45028603044139</v>
      </c>
      <c r="AC807" s="16" t="n">
        <f aca="true">$D$12+NORMSINV(RAND())*$D$11</f>
        <v>2.90799898132736</v>
      </c>
      <c r="AD807" s="16" t="n">
        <f aca="true">$D$12+NORMSINV(RAND())*$D$11</f>
        <v>-7.33758496017419</v>
      </c>
      <c r="AE807" s="16" t="n">
        <f aca="true">$D$12+NORMSINV(RAND())*$D$11</f>
        <v>3.4088804415462</v>
      </c>
      <c r="AF807" s="16" t="n">
        <f aca="true">$D$12+NORMSINV(RAND())*$D$11</f>
        <v>0.0333526815470583</v>
      </c>
      <c r="AG807" s="16" t="n">
        <f aca="true">$D$12+NORMSINV(RAND())*$D$11</f>
        <v>1.76472629433373</v>
      </c>
      <c r="AH807" s="16" t="n">
        <f aca="true">$D$12+NORMSINV(RAND())*$D$11</f>
        <v>2.86575034559874</v>
      </c>
      <c r="AI807" s="16" t="n">
        <f aca="true">$D$12+NORMSINV(RAND())*$D$11</f>
        <v>-2.94224774572969</v>
      </c>
      <c r="AJ807" s="16" t="n">
        <f aca="true">$D$12+NORMSINV(RAND())*$D$11</f>
        <v>3.93608593859138</v>
      </c>
      <c r="AK807" s="16" t="n">
        <f aca="true">$D$12+NORMSINV(RAND())*$D$11</f>
        <v>2.24375859744762</v>
      </c>
      <c r="AL807" s="16" t="n">
        <f aca="true">$D$12+NORMSINV(RAND())*$D$11</f>
        <v>2.29622831522051</v>
      </c>
      <c r="AM807" s="16" t="n">
        <f aca="true">$D$12+NORMSINV(RAND())*$D$11</f>
        <v>7.94134466656554</v>
      </c>
      <c r="AN807" s="16" t="n">
        <f aca="true">$D$12+NORMSINV(RAND())*$D$11</f>
        <v>0.948409881851125</v>
      </c>
      <c r="AO807" s="16" t="n">
        <f aca="true">$D$12+NORMSINV(RAND())*$D$11</f>
        <v>6.81411395692969</v>
      </c>
      <c r="AP807" s="16" t="n">
        <f aca="true">$D$12+NORMSINV(RAND())*$D$11</f>
        <v>-0.638751828853524</v>
      </c>
      <c r="AQ807" s="16" t="n">
        <f aca="true">$D$12+NORMSINV(RAND())*$D$11</f>
        <v>-1.90351086671012</v>
      </c>
      <c r="AR807" s="16" t="n">
        <f aca="true">$D$12+NORMSINV(RAND())*$D$11</f>
        <v>-4.8266362471336</v>
      </c>
      <c r="AS807" s="16" t="n">
        <f aca="true">$D$12+NORMSINV(RAND())*$D$11</f>
        <v>0.751359429438319</v>
      </c>
      <c r="AT807" s="16" t="n">
        <f aca="true">$D$12+NORMSINV(RAND())*$D$11</f>
        <v>-1.96619596030821</v>
      </c>
      <c r="AU807" s="16" t="n">
        <f aca="true">$D$12+NORMSINV(RAND())*$D$11</f>
        <v>5.138682065383</v>
      </c>
    </row>
    <row r="808" customFormat="false" ht="15" hidden="false" customHeight="false" outlineLevel="0" collapsed="false">
      <c r="D808" s="16" t="n">
        <f aca="false">AVERAGE(H808:AU808)</f>
        <v>0.962279792275198</v>
      </c>
      <c r="E808" s="16" t="n">
        <f aca="false">STDEV(H808:AU808)</f>
        <v>3.34298926987906</v>
      </c>
      <c r="F808" s="20" t="n">
        <f aca="false">IF(AND(D808-TINV(2*$D$8/100,$D$10-1)*E808/SQRT($D$10)&lt;-1,D808+TINV(2*$D$9/100,$D$10-1)*E808/SQRT($D$10)&gt;1),1,0)</f>
        <v>0</v>
      </c>
      <c r="G808" s="16"/>
      <c r="H808" s="16" t="n">
        <f aca="true">$D$12+NORMSINV(RAND())*$D$11</f>
        <v>3.4582076664411</v>
      </c>
      <c r="I808" s="16" t="n">
        <f aca="true">$D$12+NORMSINV(RAND())*$D$11</f>
        <v>4.89292564154652</v>
      </c>
      <c r="J808" s="16" t="n">
        <f aca="true">$D$12+NORMSINV(RAND())*$D$11</f>
        <v>0.230331156040159</v>
      </c>
      <c r="K808" s="16" t="n">
        <f aca="true">$D$12+NORMSINV(RAND())*$D$11</f>
        <v>3.70958894098376</v>
      </c>
      <c r="L808" s="16" t="n">
        <f aca="true">$D$12+NORMSINV(RAND())*$D$11</f>
        <v>1.57627792152052</v>
      </c>
      <c r="M808" s="16" t="n">
        <f aca="true">$D$12+NORMSINV(RAND())*$D$11</f>
        <v>-3.58144782768324</v>
      </c>
      <c r="N808" s="16" t="n">
        <f aca="true">$D$12+NORMSINV(RAND())*$D$11</f>
        <v>-0.997993713812912</v>
      </c>
      <c r="O808" s="16" t="n">
        <f aca="true">$D$12+NORMSINV(RAND())*$D$11</f>
        <v>2.81565696674615</v>
      </c>
      <c r="P808" s="16" t="n">
        <f aca="true">$D$12+NORMSINV(RAND())*$D$11</f>
        <v>2.4189197240939</v>
      </c>
      <c r="Q808" s="16" t="n">
        <f aca="true">$D$12+NORMSINV(RAND())*$D$11</f>
        <v>0.484431249768668</v>
      </c>
      <c r="R808" s="16" t="n">
        <f aca="true">$D$12+NORMSINV(RAND())*$D$11</f>
        <v>2.19171669460917</v>
      </c>
      <c r="S808" s="16" t="n">
        <f aca="true">$D$12+NORMSINV(RAND())*$D$11</f>
        <v>1.90067732750739</v>
      </c>
      <c r="T808" s="16" t="n">
        <f aca="true">$D$12+NORMSINV(RAND())*$D$11</f>
        <v>5.96807536115177</v>
      </c>
      <c r="U808" s="16" t="n">
        <f aca="true">$D$12+NORMSINV(RAND())*$D$11</f>
        <v>-4.84474993527845</v>
      </c>
      <c r="V808" s="16" t="n">
        <f aca="true">$D$12+NORMSINV(RAND())*$D$11</f>
        <v>1.74557690633788</v>
      </c>
      <c r="W808" s="16" t="n">
        <f aca="true">$D$12+NORMSINV(RAND())*$D$11</f>
        <v>1.61821224756523</v>
      </c>
      <c r="X808" s="16" t="n">
        <f aca="true">$D$12+NORMSINV(RAND())*$D$11</f>
        <v>3.86786989125534</v>
      </c>
      <c r="Y808" s="16" t="n">
        <f aca="true">$D$12+NORMSINV(RAND())*$D$11</f>
        <v>4.33394592121135</v>
      </c>
      <c r="Z808" s="16" t="n">
        <f aca="true">$D$12+NORMSINV(RAND())*$D$11</f>
        <v>-2.15261690731162</v>
      </c>
      <c r="AA808" s="16" t="n">
        <f aca="true">$D$12+NORMSINV(RAND())*$D$11</f>
        <v>-3.92768231774481</v>
      </c>
      <c r="AB808" s="16" t="n">
        <f aca="true">$D$12+NORMSINV(RAND())*$D$11</f>
        <v>-0.65700400043217</v>
      </c>
      <c r="AC808" s="16" t="n">
        <f aca="true">$D$12+NORMSINV(RAND())*$D$11</f>
        <v>0.567629668297662</v>
      </c>
      <c r="AD808" s="16" t="n">
        <f aca="true">$D$12+NORMSINV(RAND())*$D$11</f>
        <v>6.4859035023598</v>
      </c>
      <c r="AE808" s="16" t="n">
        <f aca="true">$D$12+NORMSINV(RAND())*$D$11</f>
        <v>2.95402150509297</v>
      </c>
      <c r="AF808" s="16" t="n">
        <f aca="true">$D$12+NORMSINV(RAND())*$D$11</f>
        <v>-4.84766460449978</v>
      </c>
      <c r="AG808" s="16" t="n">
        <f aca="true">$D$12+NORMSINV(RAND())*$D$11</f>
        <v>2.70904336807131</v>
      </c>
      <c r="AH808" s="16" t="n">
        <f aca="true">$D$12+NORMSINV(RAND())*$D$11</f>
        <v>0.0685060953666733</v>
      </c>
      <c r="AI808" s="16" t="n">
        <f aca="true">$D$12+NORMSINV(RAND())*$D$11</f>
        <v>5.60728306251981</v>
      </c>
      <c r="AJ808" s="16" t="n">
        <f aca="true">$D$12+NORMSINV(RAND())*$D$11</f>
        <v>3.47464301188824</v>
      </c>
      <c r="AK808" s="16" t="n">
        <f aca="true">$D$12+NORMSINV(RAND())*$D$11</f>
        <v>-1.36253416572831</v>
      </c>
      <c r="AL808" s="16" t="n">
        <f aca="true">$D$12+NORMSINV(RAND())*$D$11</f>
        <v>-3.08897833679333</v>
      </c>
      <c r="AM808" s="16" t="n">
        <f aca="true">$D$12+NORMSINV(RAND())*$D$11</f>
        <v>-0.548872063055633</v>
      </c>
      <c r="AN808" s="16" t="n">
        <f aca="true">$D$12+NORMSINV(RAND())*$D$11</f>
        <v>8.24375725267998</v>
      </c>
      <c r="AO808" s="16" t="n">
        <f aca="true">$D$12+NORMSINV(RAND())*$D$11</f>
        <v>0.259507847168631</v>
      </c>
      <c r="AP808" s="16" t="n">
        <f aca="true">$D$12+NORMSINV(RAND())*$D$11</f>
        <v>2.29030198109811</v>
      </c>
      <c r="AQ808" s="16" t="n">
        <f aca="true">$D$12+NORMSINV(RAND())*$D$11</f>
        <v>2.08251908487849</v>
      </c>
      <c r="AR808" s="16" t="n">
        <f aca="true">$D$12+NORMSINV(RAND())*$D$11</f>
        <v>-6.24668786690738</v>
      </c>
      <c r="AS808" s="16" t="n">
        <f aca="true">$D$12+NORMSINV(RAND())*$D$11</f>
        <v>-0.447118503604811</v>
      </c>
      <c r="AT808" s="16" t="n">
        <f aca="true">$D$12+NORMSINV(RAND())*$D$11</f>
        <v>-2.14845650098193</v>
      </c>
      <c r="AU808" s="16" t="n">
        <f aca="true">$D$12+NORMSINV(RAND())*$D$11</f>
        <v>-2.61253156135829</v>
      </c>
    </row>
    <row r="809" customFormat="false" ht="15" hidden="false" customHeight="false" outlineLevel="0" collapsed="false">
      <c r="D809" s="16" t="n">
        <f aca="false">AVERAGE(H809:AU809)</f>
        <v>0.325053733579831</v>
      </c>
      <c r="E809" s="16" t="n">
        <f aca="false">STDEV(H809:AU809)</f>
        <v>2.88770191562374</v>
      </c>
      <c r="F809" s="20" t="n">
        <f aca="false">IF(AND(D809-TINV(2*$D$8/100,$D$10-1)*E809/SQRT($D$10)&lt;-1,D809+TINV(2*$D$9/100,$D$10-1)*E809/SQRT($D$10)&gt;1),1,0)</f>
        <v>0</v>
      </c>
      <c r="G809" s="16"/>
      <c r="H809" s="16" t="n">
        <f aca="true">$D$12+NORMSINV(RAND())*$D$11</f>
        <v>-0.806036642296843</v>
      </c>
      <c r="I809" s="16" t="n">
        <f aca="true">$D$12+NORMSINV(RAND())*$D$11</f>
        <v>3.77627652724626</v>
      </c>
      <c r="J809" s="16" t="n">
        <f aca="true">$D$12+NORMSINV(RAND())*$D$11</f>
        <v>-0.804603635408057</v>
      </c>
      <c r="K809" s="16" t="n">
        <f aca="true">$D$12+NORMSINV(RAND())*$D$11</f>
        <v>2.98497359433899</v>
      </c>
      <c r="L809" s="16" t="n">
        <f aca="true">$D$12+NORMSINV(RAND())*$D$11</f>
        <v>1.46191106366367</v>
      </c>
      <c r="M809" s="16" t="n">
        <f aca="true">$D$12+NORMSINV(RAND())*$D$11</f>
        <v>0.410823651895481</v>
      </c>
      <c r="N809" s="16" t="n">
        <f aca="true">$D$12+NORMSINV(RAND())*$D$11</f>
        <v>-0.980475416629126</v>
      </c>
      <c r="O809" s="16" t="n">
        <f aca="true">$D$12+NORMSINV(RAND())*$D$11</f>
        <v>-1.5931698611382</v>
      </c>
      <c r="P809" s="16" t="n">
        <f aca="true">$D$12+NORMSINV(RAND())*$D$11</f>
        <v>-3.13650131302732</v>
      </c>
      <c r="Q809" s="16" t="n">
        <f aca="true">$D$12+NORMSINV(RAND())*$D$11</f>
        <v>6.36292539536504</v>
      </c>
      <c r="R809" s="16" t="n">
        <f aca="true">$D$12+NORMSINV(RAND())*$D$11</f>
        <v>1.26488788412842</v>
      </c>
      <c r="S809" s="16" t="n">
        <f aca="true">$D$12+NORMSINV(RAND())*$D$11</f>
        <v>-2.62002549498512</v>
      </c>
      <c r="T809" s="16" t="n">
        <f aca="true">$D$12+NORMSINV(RAND())*$D$11</f>
        <v>0.485184528275501</v>
      </c>
      <c r="U809" s="16" t="n">
        <f aca="true">$D$12+NORMSINV(RAND())*$D$11</f>
        <v>0.858882516251112</v>
      </c>
      <c r="V809" s="16" t="n">
        <f aca="true">$D$12+NORMSINV(RAND())*$D$11</f>
        <v>-1.59801817007236</v>
      </c>
      <c r="W809" s="16" t="n">
        <f aca="true">$D$12+NORMSINV(RAND())*$D$11</f>
        <v>4.23694204025049</v>
      </c>
      <c r="X809" s="16" t="n">
        <f aca="true">$D$12+NORMSINV(RAND())*$D$11</f>
        <v>-5.27981959525857</v>
      </c>
      <c r="Y809" s="16" t="n">
        <f aca="true">$D$12+NORMSINV(RAND())*$D$11</f>
        <v>0.445005920523385</v>
      </c>
      <c r="Z809" s="16" t="n">
        <f aca="true">$D$12+NORMSINV(RAND())*$D$11</f>
        <v>4.49302583521128</v>
      </c>
      <c r="AA809" s="16" t="n">
        <f aca="true">$D$12+NORMSINV(RAND())*$D$11</f>
        <v>0.776907803919318</v>
      </c>
      <c r="AB809" s="16" t="n">
        <f aca="true">$D$12+NORMSINV(RAND())*$D$11</f>
        <v>-0.386815026772566</v>
      </c>
      <c r="AC809" s="16" t="n">
        <f aca="true">$D$12+NORMSINV(RAND())*$D$11</f>
        <v>-2.2949567419454</v>
      </c>
      <c r="AD809" s="16" t="n">
        <f aca="true">$D$12+NORMSINV(RAND())*$D$11</f>
        <v>-1.05795793912402</v>
      </c>
      <c r="AE809" s="16" t="n">
        <f aca="true">$D$12+NORMSINV(RAND())*$D$11</f>
        <v>-0.36832233731245</v>
      </c>
      <c r="AF809" s="16" t="n">
        <f aca="true">$D$12+NORMSINV(RAND())*$D$11</f>
        <v>-2.01998298744758</v>
      </c>
      <c r="AG809" s="16" t="n">
        <f aca="true">$D$12+NORMSINV(RAND())*$D$11</f>
        <v>-1.76897346035876</v>
      </c>
      <c r="AH809" s="16" t="n">
        <f aca="true">$D$12+NORMSINV(RAND())*$D$11</f>
        <v>-6.44749004136253</v>
      </c>
      <c r="AI809" s="16" t="n">
        <f aca="true">$D$12+NORMSINV(RAND())*$D$11</f>
        <v>4.21075779331281</v>
      </c>
      <c r="AJ809" s="16" t="n">
        <f aca="true">$D$12+NORMSINV(RAND())*$D$11</f>
        <v>-0.544516614105761</v>
      </c>
      <c r="AK809" s="16" t="n">
        <f aca="true">$D$12+NORMSINV(RAND())*$D$11</f>
        <v>-0.818913370032926</v>
      </c>
      <c r="AL809" s="16" t="n">
        <f aca="true">$D$12+NORMSINV(RAND())*$D$11</f>
        <v>6.26158707348478</v>
      </c>
      <c r="AM809" s="16" t="n">
        <f aca="true">$D$12+NORMSINV(RAND())*$D$11</f>
        <v>0.799928698246196</v>
      </c>
      <c r="AN809" s="16" t="n">
        <f aca="true">$D$12+NORMSINV(RAND())*$D$11</f>
        <v>0.624801689621115</v>
      </c>
      <c r="AO809" s="16" t="n">
        <f aca="true">$D$12+NORMSINV(RAND())*$D$11</f>
        <v>1.43841190275338</v>
      </c>
      <c r="AP809" s="16" t="n">
        <f aca="true">$D$12+NORMSINV(RAND())*$D$11</f>
        <v>6.40813378772836</v>
      </c>
      <c r="AQ809" s="16" t="n">
        <f aca="true">$D$12+NORMSINV(RAND())*$D$11</f>
        <v>-0.945854450711238</v>
      </c>
      <c r="AR809" s="16" t="n">
        <f aca="true">$D$12+NORMSINV(RAND())*$D$11</f>
        <v>2.15027271831194</v>
      </c>
      <c r="AS809" s="16" t="n">
        <f aca="true">$D$12+NORMSINV(RAND())*$D$11</f>
        <v>-1.00414993134126</v>
      </c>
      <c r="AT809" s="16" t="n">
        <f aca="true">$D$12+NORMSINV(RAND())*$D$11</f>
        <v>0.435226720092613</v>
      </c>
      <c r="AU809" s="16" t="n">
        <f aca="true">$D$12+NORMSINV(RAND())*$D$11</f>
        <v>-2.40813477209684</v>
      </c>
    </row>
    <row r="810" customFormat="false" ht="15" hidden="false" customHeight="false" outlineLevel="0" collapsed="false">
      <c r="D810" s="16" t="n">
        <f aca="false">AVERAGE(H810:AU810)</f>
        <v>-0.109522066187324</v>
      </c>
      <c r="E810" s="16" t="n">
        <f aca="false">STDEV(H810:AU810)</f>
        <v>3.90885768951513</v>
      </c>
      <c r="F810" s="20" t="n">
        <f aca="false">IF(AND(D810-TINV(2*$D$8/100,$D$10-1)*E810/SQRT($D$10)&lt;-1,D810+TINV(2*$D$9/100,$D$10-1)*E810/SQRT($D$10)&gt;1),1,0)</f>
        <v>0</v>
      </c>
      <c r="G810" s="16"/>
      <c r="H810" s="16" t="n">
        <f aca="true">$D$12+NORMSINV(RAND())*$D$11</f>
        <v>5.6803359027717</v>
      </c>
      <c r="I810" s="16" t="n">
        <f aca="true">$D$12+NORMSINV(RAND())*$D$11</f>
        <v>-1.9945678225216</v>
      </c>
      <c r="J810" s="16" t="n">
        <f aca="true">$D$12+NORMSINV(RAND())*$D$11</f>
        <v>1.17774000394479</v>
      </c>
      <c r="K810" s="16" t="n">
        <f aca="true">$D$12+NORMSINV(RAND())*$D$11</f>
        <v>5.11790201548029</v>
      </c>
      <c r="L810" s="16" t="n">
        <f aca="true">$D$12+NORMSINV(RAND())*$D$11</f>
        <v>2.15842575135253</v>
      </c>
      <c r="M810" s="16" t="n">
        <f aca="true">$D$12+NORMSINV(RAND())*$D$11</f>
        <v>2.83431055519838</v>
      </c>
      <c r="N810" s="16" t="n">
        <f aca="true">$D$12+NORMSINV(RAND())*$D$11</f>
        <v>-4.8012499547621</v>
      </c>
      <c r="O810" s="16" t="n">
        <f aca="true">$D$12+NORMSINV(RAND())*$D$11</f>
        <v>-1.81031523093551</v>
      </c>
      <c r="P810" s="16" t="n">
        <f aca="true">$D$12+NORMSINV(RAND())*$D$11</f>
        <v>0.22311716107747</v>
      </c>
      <c r="Q810" s="16" t="n">
        <f aca="true">$D$12+NORMSINV(RAND())*$D$11</f>
        <v>-5.786874272826</v>
      </c>
      <c r="R810" s="16" t="n">
        <f aca="true">$D$12+NORMSINV(RAND())*$D$11</f>
        <v>2.46829471382488</v>
      </c>
      <c r="S810" s="16" t="n">
        <f aca="true">$D$12+NORMSINV(RAND())*$D$11</f>
        <v>-0.127512866784221</v>
      </c>
      <c r="T810" s="16" t="n">
        <f aca="true">$D$12+NORMSINV(RAND())*$D$11</f>
        <v>-1.56132381020723</v>
      </c>
      <c r="U810" s="16" t="n">
        <f aca="true">$D$12+NORMSINV(RAND())*$D$11</f>
        <v>-5.38449138901057</v>
      </c>
      <c r="V810" s="16" t="n">
        <f aca="true">$D$12+NORMSINV(RAND())*$D$11</f>
        <v>7.63364677599477</v>
      </c>
      <c r="W810" s="16" t="n">
        <f aca="true">$D$12+NORMSINV(RAND())*$D$11</f>
        <v>-5.99528848190555</v>
      </c>
      <c r="X810" s="16" t="n">
        <f aca="true">$D$12+NORMSINV(RAND())*$D$11</f>
        <v>-1.00795237685346</v>
      </c>
      <c r="Y810" s="16" t="n">
        <f aca="true">$D$12+NORMSINV(RAND())*$D$11</f>
        <v>3.88013869417677</v>
      </c>
      <c r="Z810" s="16" t="n">
        <f aca="true">$D$12+NORMSINV(RAND())*$D$11</f>
        <v>3.68128096470666</v>
      </c>
      <c r="AA810" s="16" t="n">
        <f aca="true">$D$12+NORMSINV(RAND())*$D$11</f>
        <v>-0.250453661249913</v>
      </c>
      <c r="AB810" s="16" t="n">
        <f aca="true">$D$12+NORMSINV(RAND())*$D$11</f>
        <v>-10.2042141644157</v>
      </c>
      <c r="AC810" s="16" t="n">
        <f aca="true">$D$12+NORMSINV(RAND())*$D$11</f>
        <v>-0.169833863692785</v>
      </c>
      <c r="AD810" s="16" t="n">
        <f aca="true">$D$12+NORMSINV(RAND())*$D$11</f>
        <v>3.55886178591383</v>
      </c>
      <c r="AE810" s="16" t="n">
        <f aca="true">$D$12+NORMSINV(RAND())*$D$11</f>
        <v>2.15320843507073</v>
      </c>
      <c r="AF810" s="16" t="n">
        <f aca="true">$D$12+NORMSINV(RAND())*$D$11</f>
        <v>3.92542659122336</v>
      </c>
      <c r="AG810" s="16" t="n">
        <f aca="true">$D$12+NORMSINV(RAND())*$D$11</f>
        <v>-3.86365604295896</v>
      </c>
      <c r="AH810" s="16" t="n">
        <f aca="true">$D$12+NORMSINV(RAND())*$D$11</f>
        <v>-1.02428131985353</v>
      </c>
      <c r="AI810" s="16" t="n">
        <f aca="true">$D$12+NORMSINV(RAND())*$D$11</f>
        <v>5.37688699694167</v>
      </c>
      <c r="AJ810" s="16" t="n">
        <f aca="true">$D$12+NORMSINV(RAND())*$D$11</f>
        <v>-1.16160512387944</v>
      </c>
      <c r="AK810" s="16" t="n">
        <f aca="true">$D$12+NORMSINV(RAND())*$D$11</f>
        <v>4.06145810742124</v>
      </c>
      <c r="AL810" s="16" t="n">
        <f aca="true">$D$12+NORMSINV(RAND())*$D$11</f>
        <v>-2.86778387442273</v>
      </c>
      <c r="AM810" s="16" t="n">
        <f aca="true">$D$12+NORMSINV(RAND())*$D$11</f>
        <v>-4.93744386401713</v>
      </c>
      <c r="AN810" s="16" t="n">
        <f aca="true">$D$12+NORMSINV(RAND())*$D$11</f>
        <v>-2.06131397967908</v>
      </c>
      <c r="AO810" s="16" t="n">
        <f aca="true">$D$12+NORMSINV(RAND())*$D$11</f>
        <v>-3.49002414592034</v>
      </c>
      <c r="AP810" s="16" t="n">
        <f aca="true">$D$12+NORMSINV(RAND())*$D$11</f>
        <v>-1.37660426970606</v>
      </c>
      <c r="AQ810" s="16" t="n">
        <f aca="true">$D$12+NORMSINV(RAND())*$D$11</f>
        <v>-5.13425768488498</v>
      </c>
      <c r="AR810" s="16" t="n">
        <f aca="true">$D$12+NORMSINV(RAND())*$D$11</f>
        <v>-0.987561952047572</v>
      </c>
      <c r="AS810" s="16" t="n">
        <f aca="true">$D$12+NORMSINV(RAND())*$D$11</f>
        <v>3.34724763252297</v>
      </c>
      <c r="AT810" s="16" t="n">
        <f aca="true">$D$12+NORMSINV(RAND())*$D$11</f>
        <v>2.34587787774603</v>
      </c>
      <c r="AU810" s="16" t="n">
        <f aca="true">$D$12+NORMSINV(RAND())*$D$11</f>
        <v>1.99356753967344</v>
      </c>
    </row>
    <row r="811" customFormat="false" ht="15" hidden="false" customHeight="false" outlineLevel="0" collapsed="false">
      <c r="D811" s="16" t="n">
        <f aca="false">AVERAGE(H811:AU811)</f>
        <v>0.175093131321106</v>
      </c>
      <c r="E811" s="16" t="n">
        <f aca="false">STDEV(H811:AU811)</f>
        <v>3.66625999513669</v>
      </c>
      <c r="F811" s="20" t="n">
        <f aca="false">IF(AND(D811-TINV(2*$D$8/100,$D$10-1)*E811/SQRT($D$10)&lt;-1,D811+TINV(2*$D$9/100,$D$10-1)*E811/SQRT($D$10)&gt;1),1,0)</f>
        <v>0</v>
      </c>
      <c r="G811" s="16"/>
      <c r="H811" s="16" t="n">
        <f aca="true">$D$12+NORMSINV(RAND())*$D$11</f>
        <v>4.40360425901806</v>
      </c>
      <c r="I811" s="16" t="n">
        <f aca="true">$D$12+NORMSINV(RAND())*$D$11</f>
        <v>1.21783008957473</v>
      </c>
      <c r="J811" s="16" t="n">
        <f aca="true">$D$12+NORMSINV(RAND())*$D$11</f>
        <v>8.76915101921385</v>
      </c>
      <c r="K811" s="16" t="n">
        <f aca="true">$D$12+NORMSINV(RAND())*$D$11</f>
        <v>2.88995613486969</v>
      </c>
      <c r="L811" s="16" t="n">
        <f aca="true">$D$12+NORMSINV(RAND())*$D$11</f>
        <v>-2.47397589098674</v>
      </c>
      <c r="M811" s="16" t="n">
        <f aca="true">$D$12+NORMSINV(RAND())*$D$11</f>
        <v>4.1349209397715</v>
      </c>
      <c r="N811" s="16" t="n">
        <f aca="true">$D$12+NORMSINV(RAND())*$D$11</f>
        <v>-1.865598564902</v>
      </c>
      <c r="O811" s="16" t="n">
        <f aca="true">$D$12+NORMSINV(RAND())*$D$11</f>
        <v>-3.75807626371471</v>
      </c>
      <c r="P811" s="16" t="n">
        <f aca="true">$D$12+NORMSINV(RAND())*$D$11</f>
        <v>4.83550366453009</v>
      </c>
      <c r="Q811" s="16" t="n">
        <f aca="true">$D$12+NORMSINV(RAND())*$D$11</f>
        <v>4.35030799066162</v>
      </c>
      <c r="R811" s="16" t="n">
        <f aca="true">$D$12+NORMSINV(RAND())*$D$11</f>
        <v>-6.59573233572752</v>
      </c>
      <c r="S811" s="16" t="n">
        <f aca="true">$D$12+NORMSINV(RAND())*$D$11</f>
        <v>1.37448142574031</v>
      </c>
      <c r="T811" s="16" t="n">
        <f aca="true">$D$12+NORMSINV(RAND())*$D$11</f>
        <v>-2.13170631967571</v>
      </c>
      <c r="U811" s="16" t="n">
        <f aca="true">$D$12+NORMSINV(RAND())*$D$11</f>
        <v>-2.39733152034271</v>
      </c>
      <c r="V811" s="16" t="n">
        <f aca="true">$D$12+NORMSINV(RAND())*$D$11</f>
        <v>-1.62982378487691</v>
      </c>
      <c r="W811" s="16" t="n">
        <f aca="true">$D$12+NORMSINV(RAND())*$D$11</f>
        <v>2.80032151956581</v>
      </c>
      <c r="X811" s="16" t="n">
        <f aca="true">$D$12+NORMSINV(RAND())*$D$11</f>
        <v>0.665383269729624</v>
      </c>
      <c r="Y811" s="16" t="n">
        <f aca="true">$D$12+NORMSINV(RAND())*$D$11</f>
        <v>-3.17538182914559</v>
      </c>
      <c r="Z811" s="16" t="n">
        <f aca="true">$D$12+NORMSINV(RAND())*$D$11</f>
        <v>4.40371451341187</v>
      </c>
      <c r="AA811" s="16" t="n">
        <f aca="true">$D$12+NORMSINV(RAND())*$D$11</f>
        <v>-0.860346247004803</v>
      </c>
      <c r="AB811" s="16" t="n">
        <f aca="true">$D$12+NORMSINV(RAND())*$D$11</f>
        <v>3.11639495523354</v>
      </c>
      <c r="AC811" s="16" t="n">
        <f aca="true">$D$12+NORMSINV(RAND())*$D$11</f>
        <v>4.91970300899449</v>
      </c>
      <c r="AD811" s="16" t="n">
        <f aca="true">$D$12+NORMSINV(RAND())*$D$11</f>
        <v>1.9927704696988</v>
      </c>
      <c r="AE811" s="16" t="n">
        <f aca="true">$D$12+NORMSINV(RAND())*$D$11</f>
        <v>-4.37435372843065</v>
      </c>
      <c r="AF811" s="16" t="n">
        <f aca="true">$D$12+NORMSINV(RAND())*$D$11</f>
        <v>-3.30935701210774</v>
      </c>
      <c r="AG811" s="16" t="n">
        <f aca="true">$D$12+NORMSINV(RAND())*$D$11</f>
        <v>-4.0760538345369</v>
      </c>
      <c r="AH811" s="16" t="n">
        <f aca="true">$D$12+NORMSINV(RAND())*$D$11</f>
        <v>-6.11691010111031</v>
      </c>
      <c r="AI811" s="16" t="n">
        <f aca="true">$D$12+NORMSINV(RAND())*$D$11</f>
        <v>-2.44692550828996</v>
      </c>
      <c r="AJ811" s="16" t="n">
        <f aca="true">$D$12+NORMSINV(RAND())*$D$11</f>
        <v>1.26618541352968</v>
      </c>
      <c r="AK811" s="16" t="n">
        <f aca="true">$D$12+NORMSINV(RAND())*$D$11</f>
        <v>2.8461786225717</v>
      </c>
      <c r="AL811" s="16" t="n">
        <f aca="true">$D$12+NORMSINV(RAND())*$D$11</f>
        <v>1.37603252477816</v>
      </c>
      <c r="AM811" s="16" t="n">
        <f aca="true">$D$12+NORMSINV(RAND())*$D$11</f>
        <v>-2.93473193725573</v>
      </c>
      <c r="AN811" s="16" t="n">
        <f aca="true">$D$12+NORMSINV(RAND())*$D$11</f>
        <v>1.96831268395464</v>
      </c>
      <c r="AO811" s="16" t="n">
        <f aca="true">$D$12+NORMSINV(RAND())*$D$11</f>
        <v>1.86327952013257</v>
      </c>
      <c r="AP811" s="16" t="n">
        <f aca="true">$D$12+NORMSINV(RAND())*$D$11</f>
        <v>0.852956972588474</v>
      </c>
      <c r="AQ811" s="16" t="n">
        <f aca="true">$D$12+NORMSINV(RAND())*$D$11</f>
        <v>-0.215388183787204</v>
      </c>
      <c r="AR811" s="16" t="n">
        <f aca="true">$D$12+NORMSINV(RAND())*$D$11</f>
        <v>-5.09419039247645</v>
      </c>
      <c r="AS811" s="16" t="n">
        <f aca="true">$D$12+NORMSINV(RAND())*$D$11</f>
        <v>5.76188462915467</v>
      </c>
      <c r="AT811" s="16" t="n">
        <f aca="true">$D$12+NORMSINV(RAND())*$D$11</f>
        <v>-4.86204073631411</v>
      </c>
      <c r="AU811" s="16" t="n">
        <f aca="true">$D$12+NORMSINV(RAND())*$D$11</f>
        <v>-0.487224183193891</v>
      </c>
    </row>
    <row r="812" customFormat="false" ht="15" hidden="false" customHeight="false" outlineLevel="0" collapsed="false">
      <c r="D812" s="16" t="n">
        <f aca="false">AVERAGE(H812:AU812)</f>
        <v>0.315422307614268</v>
      </c>
      <c r="E812" s="16" t="n">
        <f aca="false">STDEV(H812:AU812)</f>
        <v>3.83841832194559</v>
      </c>
      <c r="F812" s="20" t="n">
        <f aca="false">IF(AND(D812-TINV(2*$D$8/100,$D$10-1)*E812/SQRT($D$10)&lt;-1,D812+TINV(2*$D$9/100,$D$10-1)*E812/SQRT($D$10)&gt;1),1,0)</f>
        <v>0</v>
      </c>
      <c r="G812" s="16"/>
      <c r="H812" s="16" t="n">
        <f aca="true">$D$12+NORMSINV(RAND())*$D$11</f>
        <v>-2.69551214828</v>
      </c>
      <c r="I812" s="16" t="n">
        <f aca="true">$D$12+NORMSINV(RAND())*$D$11</f>
        <v>-7.36822179935928</v>
      </c>
      <c r="J812" s="16" t="n">
        <f aca="true">$D$12+NORMSINV(RAND())*$D$11</f>
        <v>-3.17568442378689</v>
      </c>
      <c r="K812" s="16" t="n">
        <f aca="true">$D$12+NORMSINV(RAND())*$D$11</f>
        <v>1.8881845468128</v>
      </c>
      <c r="L812" s="16" t="n">
        <f aca="true">$D$12+NORMSINV(RAND())*$D$11</f>
        <v>2.06202720370077</v>
      </c>
      <c r="M812" s="16" t="n">
        <f aca="true">$D$12+NORMSINV(RAND())*$D$11</f>
        <v>0.112557670837545</v>
      </c>
      <c r="N812" s="16" t="n">
        <f aca="true">$D$12+NORMSINV(RAND())*$D$11</f>
        <v>10.254229658924</v>
      </c>
      <c r="O812" s="16" t="n">
        <f aca="true">$D$12+NORMSINV(RAND())*$D$11</f>
        <v>-1.56861010394576</v>
      </c>
      <c r="P812" s="16" t="n">
        <f aca="true">$D$12+NORMSINV(RAND())*$D$11</f>
        <v>6.79936479644717</v>
      </c>
      <c r="Q812" s="16" t="n">
        <f aca="true">$D$12+NORMSINV(RAND())*$D$11</f>
        <v>-4.59526664254317</v>
      </c>
      <c r="R812" s="16" t="n">
        <f aca="true">$D$12+NORMSINV(RAND())*$D$11</f>
        <v>2.01013319375206</v>
      </c>
      <c r="S812" s="16" t="n">
        <f aca="true">$D$12+NORMSINV(RAND())*$D$11</f>
        <v>1.44191738785233</v>
      </c>
      <c r="T812" s="16" t="n">
        <f aca="true">$D$12+NORMSINV(RAND())*$D$11</f>
        <v>1.82296936244362</v>
      </c>
      <c r="U812" s="16" t="n">
        <f aca="true">$D$12+NORMSINV(RAND())*$D$11</f>
        <v>1.68440782175109</v>
      </c>
      <c r="V812" s="16" t="n">
        <f aca="true">$D$12+NORMSINV(RAND())*$D$11</f>
        <v>5.37329784451663</v>
      </c>
      <c r="W812" s="16" t="n">
        <f aca="true">$D$12+NORMSINV(RAND())*$D$11</f>
        <v>0.0507480040709908</v>
      </c>
      <c r="X812" s="16" t="n">
        <f aca="true">$D$12+NORMSINV(RAND())*$D$11</f>
        <v>-10.003308494743</v>
      </c>
      <c r="Y812" s="16" t="n">
        <f aca="true">$D$12+NORMSINV(RAND())*$D$11</f>
        <v>-2.80750745568628</v>
      </c>
      <c r="Z812" s="16" t="n">
        <f aca="true">$D$12+NORMSINV(RAND())*$D$11</f>
        <v>-0.836607792813805</v>
      </c>
      <c r="AA812" s="16" t="n">
        <f aca="true">$D$12+NORMSINV(RAND())*$D$11</f>
        <v>-1.24594232685785</v>
      </c>
      <c r="AB812" s="16" t="n">
        <f aca="true">$D$12+NORMSINV(RAND())*$D$11</f>
        <v>1.94612992083197</v>
      </c>
      <c r="AC812" s="16" t="n">
        <f aca="true">$D$12+NORMSINV(RAND())*$D$11</f>
        <v>-0.280307338606936</v>
      </c>
      <c r="AD812" s="16" t="n">
        <f aca="true">$D$12+NORMSINV(RAND())*$D$11</f>
        <v>-5.9275107534507</v>
      </c>
      <c r="AE812" s="16" t="n">
        <f aca="true">$D$12+NORMSINV(RAND())*$D$11</f>
        <v>1.1072625669105</v>
      </c>
      <c r="AF812" s="16" t="n">
        <f aca="true">$D$12+NORMSINV(RAND())*$D$11</f>
        <v>2.49339475271895</v>
      </c>
      <c r="AG812" s="16" t="n">
        <f aca="true">$D$12+NORMSINV(RAND())*$D$11</f>
        <v>-0.226306123336154</v>
      </c>
      <c r="AH812" s="16" t="n">
        <f aca="true">$D$12+NORMSINV(RAND())*$D$11</f>
        <v>0.457749920968974</v>
      </c>
      <c r="AI812" s="16" t="n">
        <f aca="true">$D$12+NORMSINV(RAND())*$D$11</f>
        <v>3.47535919590215</v>
      </c>
      <c r="AJ812" s="16" t="n">
        <f aca="true">$D$12+NORMSINV(RAND())*$D$11</f>
        <v>1.44126311632554</v>
      </c>
      <c r="AK812" s="16" t="n">
        <f aca="true">$D$12+NORMSINV(RAND())*$D$11</f>
        <v>-2.27387398533887</v>
      </c>
      <c r="AL812" s="16" t="n">
        <f aca="true">$D$12+NORMSINV(RAND())*$D$11</f>
        <v>3.51905379548663</v>
      </c>
      <c r="AM812" s="16" t="n">
        <f aca="true">$D$12+NORMSINV(RAND())*$D$11</f>
        <v>1.38165127217252</v>
      </c>
      <c r="AN812" s="16" t="n">
        <f aca="true">$D$12+NORMSINV(RAND())*$D$11</f>
        <v>-0.79949397700277</v>
      </c>
      <c r="AO812" s="16" t="n">
        <f aca="true">$D$12+NORMSINV(RAND())*$D$11</f>
        <v>-0.220569232025871</v>
      </c>
      <c r="AP812" s="16" t="n">
        <f aca="true">$D$12+NORMSINV(RAND())*$D$11</f>
        <v>2.30836699065124</v>
      </c>
      <c r="AQ812" s="16" t="n">
        <f aca="true">$D$12+NORMSINV(RAND())*$D$11</f>
        <v>0.206157328914013</v>
      </c>
      <c r="AR812" s="16" t="n">
        <f aca="true">$D$12+NORMSINV(RAND())*$D$11</f>
        <v>2.43317870983368</v>
      </c>
      <c r="AS812" s="16" t="n">
        <f aca="true">$D$12+NORMSINV(RAND())*$D$11</f>
        <v>-3.14224708982233</v>
      </c>
      <c r="AT812" s="16" t="n">
        <f aca="true">$D$12+NORMSINV(RAND())*$D$11</f>
        <v>-2.50672806786159</v>
      </c>
      <c r="AU812" s="16" t="n">
        <f aca="true">$D$12+NORMSINV(RAND())*$D$11</f>
        <v>8.02118499820681</v>
      </c>
    </row>
    <row r="813" customFormat="false" ht="15" hidden="false" customHeight="false" outlineLevel="0" collapsed="false">
      <c r="D813" s="16" t="n">
        <f aca="false">AVERAGE(H813:AU813)</f>
        <v>0.256689736560668</v>
      </c>
      <c r="E813" s="16" t="n">
        <f aca="false">STDEV(H813:AU813)</f>
        <v>3.85200799302865</v>
      </c>
      <c r="F813" s="20" t="n">
        <f aca="false">IF(AND(D813-TINV(2*$D$8/100,$D$10-1)*E813/SQRT($D$10)&lt;-1,D813+TINV(2*$D$9/100,$D$10-1)*E813/SQRT($D$10)&gt;1),1,0)</f>
        <v>0</v>
      </c>
      <c r="G813" s="16"/>
      <c r="H813" s="16" t="n">
        <f aca="true">$D$12+NORMSINV(RAND())*$D$11</f>
        <v>1.92588074220892</v>
      </c>
      <c r="I813" s="16" t="n">
        <f aca="true">$D$12+NORMSINV(RAND())*$D$11</f>
        <v>0.184244980010906</v>
      </c>
      <c r="J813" s="16" t="n">
        <f aca="true">$D$12+NORMSINV(RAND())*$D$11</f>
        <v>-0.995788850327844</v>
      </c>
      <c r="K813" s="16" t="n">
        <f aca="true">$D$12+NORMSINV(RAND())*$D$11</f>
        <v>-5.20590976737083</v>
      </c>
      <c r="L813" s="16" t="n">
        <f aca="true">$D$12+NORMSINV(RAND())*$D$11</f>
        <v>1.63019541979636</v>
      </c>
      <c r="M813" s="16" t="n">
        <f aca="true">$D$12+NORMSINV(RAND())*$D$11</f>
        <v>6.2789115994062</v>
      </c>
      <c r="N813" s="16" t="n">
        <f aca="true">$D$12+NORMSINV(RAND())*$D$11</f>
        <v>-0.872024359733657</v>
      </c>
      <c r="O813" s="16" t="n">
        <f aca="true">$D$12+NORMSINV(RAND())*$D$11</f>
        <v>0.304195859554123</v>
      </c>
      <c r="P813" s="16" t="n">
        <f aca="true">$D$12+NORMSINV(RAND())*$D$11</f>
        <v>4.70694487562354</v>
      </c>
      <c r="Q813" s="16" t="n">
        <f aca="true">$D$12+NORMSINV(RAND())*$D$11</f>
        <v>8.67974161081619</v>
      </c>
      <c r="R813" s="16" t="n">
        <f aca="true">$D$12+NORMSINV(RAND())*$D$11</f>
        <v>-0.601976347872479</v>
      </c>
      <c r="S813" s="16" t="n">
        <f aca="true">$D$12+NORMSINV(RAND())*$D$11</f>
        <v>-5.89151411923911</v>
      </c>
      <c r="T813" s="16" t="n">
        <f aca="true">$D$12+NORMSINV(RAND())*$D$11</f>
        <v>9.09923594729617</v>
      </c>
      <c r="U813" s="16" t="n">
        <f aca="true">$D$12+NORMSINV(RAND())*$D$11</f>
        <v>-3.30119996053932</v>
      </c>
      <c r="V813" s="16" t="n">
        <f aca="true">$D$12+NORMSINV(RAND())*$D$11</f>
        <v>1.18556474516725</v>
      </c>
      <c r="W813" s="16" t="n">
        <f aca="true">$D$12+NORMSINV(RAND())*$D$11</f>
        <v>-1.86444476965352</v>
      </c>
      <c r="X813" s="16" t="n">
        <f aca="true">$D$12+NORMSINV(RAND())*$D$11</f>
        <v>-5.12500377066226</v>
      </c>
      <c r="Y813" s="16" t="n">
        <f aca="true">$D$12+NORMSINV(RAND())*$D$11</f>
        <v>-1.54682169415747</v>
      </c>
      <c r="Z813" s="16" t="n">
        <f aca="true">$D$12+NORMSINV(RAND())*$D$11</f>
        <v>-0.554862173532018</v>
      </c>
      <c r="AA813" s="16" t="n">
        <f aca="true">$D$12+NORMSINV(RAND())*$D$11</f>
        <v>-5.41544439153796</v>
      </c>
      <c r="AB813" s="16" t="n">
        <f aca="true">$D$12+NORMSINV(RAND())*$D$11</f>
        <v>-1.17582154972818</v>
      </c>
      <c r="AC813" s="16" t="n">
        <f aca="true">$D$12+NORMSINV(RAND())*$D$11</f>
        <v>2.54130731321703</v>
      </c>
      <c r="AD813" s="16" t="n">
        <f aca="true">$D$12+NORMSINV(RAND())*$D$11</f>
        <v>1.72160460017595</v>
      </c>
      <c r="AE813" s="16" t="n">
        <f aca="true">$D$12+NORMSINV(RAND())*$D$11</f>
        <v>-2.08180715100554</v>
      </c>
      <c r="AF813" s="16" t="n">
        <f aca="true">$D$12+NORMSINV(RAND())*$D$11</f>
        <v>5.35486277576265</v>
      </c>
      <c r="AG813" s="16" t="n">
        <f aca="true">$D$12+NORMSINV(RAND())*$D$11</f>
        <v>5.91376661266921</v>
      </c>
      <c r="AH813" s="16" t="n">
        <f aca="true">$D$12+NORMSINV(RAND())*$D$11</f>
        <v>-0.108861997188256</v>
      </c>
      <c r="AI813" s="16" t="n">
        <f aca="true">$D$12+NORMSINV(RAND())*$D$11</f>
        <v>-4.68300481524592</v>
      </c>
      <c r="AJ813" s="16" t="n">
        <f aca="true">$D$12+NORMSINV(RAND())*$D$11</f>
        <v>-1.26042793621533</v>
      </c>
      <c r="AK813" s="16" t="n">
        <f aca="true">$D$12+NORMSINV(RAND())*$D$11</f>
        <v>-1.77337357306289</v>
      </c>
      <c r="AL813" s="16" t="n">
        <f aca="true">$D$12+NORMSINV(RAND())*$D$11</f>
        <v>-1.76987948650653</v>
      </c>
      <c r="AM813" s="16" t="n">
        <f aca="true">$D$12+NORMSINV(RAND())*$D$11</f>
        <v>-3.81968797058214</v>
      </c>
      <c r="AN813" s="16" t="n">
        <f aca="true">$D$12+NORMSINV(RAND())*$D$11</f>
        <v>-3.16440003645445</v>
      </c>
      <c r="AO813" s="16" t="n">
        <f aca="true">$D$12+NORMSINV(RAND())*$D$11</f>
        <v>3.63540723408235</v>
      </c>
      <c r="AP813" s="16" t="n">
        <f aca="true">$D$12+NORMSINV(RAND())*$D$11</f>
        <v>3.20769264244259</v>
      </c>
      <c r="AQ813" s="16" t="n">
        <f aca="true">$D$12+NORMSINV(RAND())*$D$11</f>
        <v>-0.159272605182083</v>
      </c>
      <c r="AR813" s="16" t="n">
        <f aca="true">$D$12+NORMSINV(RAND())*$D$11</f>
        <v>-4.61067591990909</v>
      </c>
      <c r="AS813" s="16" t="n">
        <f aca="true">$D$12+NORMSINV(RAND())*$D$11</f>
        <v>1.46547952127877</v>
      </c>
      <c r="AT813" s="16" t="n">
        <f aca="true">$D$12+NORMSINV(RAND())*$D$11</f>
        <v>5.09391540749162</v>
      </c>
      <c r="AU813" s="16" t="n">
        <f aca="true">$D$12+NORMSINV(RAND())*$D$11</f>
        <v>3.32084082113377</v>
      </c>
    </row>
    <row r="814" customFormat="false" ht="15" hidden="false" customHeight="false" outlineLevel="0" collapsed="false">
      <c r="D814" s="16" t="n">
        <f aca="false">AVERAGE(H814:AU814)</f>
        <v>1.01043149689818</v>
      </c>
      <c r="E814" s="16" t="n">
        <f aca="false">STDEV(H814:AU814)</f>
        <v>4.21296492996911</v>
      </c>
      <c r="F814" s="20" t="n">
        <f aca="false">IF(AND(D814-TINV(2*$D$8/100,$D$10-1)*E814/SQRT($D$10)&lt;-1,D814+TINV(2*$D$9/100,$D$10-1)*E814/SQRT($D$10)&gt;1),1,0)</f>
        <v>0</v>
      </c>
      <c r="G814" s="16"/>
      <c r="H814" s="16" t="n">
        <f aca="true">$D$12+NORMSINV(RAND())*$D$11</f>
        <v>5.43899369329818</v>
      </c>
      <c r="I814" s="16" t="n">
        <f aca="true">$D$12+NORMSINV(RAND())*$D$11</f>
        <v>1.84319443609955</v>
      </c>
      <c r="J814" s="16" t="n">
        <f aca="true">$D$12+NORMSINV(RAND())*$D$11</f>
        <v>-1.79725593500331</v>
      </c>
      <c r="K814" s="16" t="n">
        <f aca="true">$D$12+NORMSINV(RAND())*$D$11</f>
        <v>2.86765755829991</v>
      </c>
      <c r="L814" s="16" t="n">
        <f aca="true">$D$12+NORMSINV(RAND())*$D$11</f>
        <v>3.63707992968995</v>
      </c>
      <c r="M814" s="16" t="n">
        <f aca="true">$D$12+NORMSINV(RAND())*$D$11</f>
        <v>8.59832450801538</v>
      </c>
      <c r="N814" s="16" t="n">
        <f aca="true">$D$12+NORMSINV(RAND())*$D$11</f>
        <v>-2.48416432980028</v>
      </c>
      <c r="O814" s="16" t="n">
        <f aca="true">$D$12+NORMSINV(RAND())*$D$11</f>
        <v>6.44227230695004</v>
      </c>
      <c r="P814" s="16" t="n">
        <f aca="true">$D$12+NORMSINV(RAND())*$D$11</f>
        <v>-2.8763860084089</v>
      </c>
      <c r="Q814" s="16" t="n">
        <f aca="true">$D$12+NORMSINV(RAND())*$D$11</f>
        <v>1.3692237031855</v>
      </c>
      <c r="R814" s="16" t="n">
        <f aca="true">$D$12+NORMSINV(RAND())*$D$11</f>
        <v>1.4074071875069</v>
      </c>
      <c r="S814" s="16" t="n">
        <f aca="true">$D$12+NORMSINV(RAND())*$D$11</f>
        <v>2.99692778735418</v>
      </c>
      <c r="T814" s="16" t="n">
        <f aca="true">$D$12+NORMSINV(RAND())*$D$11</f>
        <v>-0.844544107693067</v>
      </c>
      <c r="U814" s="16" t="n">
        <f aca="true">$D$12+NORMSINV(RAND())*$D$11</f>
        <v>3.10714057842407</v>
      </c>
      <c r="V814" s="16" t="n">
        <f aca="true">$D$12+NORMSINV(RAND())*$D$11</f>
        <v>6.40204338387751</v>
      </c>
      <c r="W814" s="16" t="n">
        <f aca="true">$D$12+NORMSINV(RAND())*$D$11</f>
        <v>7.1465038938492</v>
      </c>
      <c r="X814" s="16" t="n">
        <f aca="true">$D$12+NORMSINV(RAND())*$D$11</f>
        <v>-0.733201012059857</v>
      </c>
      <c r="Y814" s="16" t="n">
        <f aca="true">$D$12+NORMSINV(RAND())*$D$11</f>
        <v>10.1242753437532</v>
      </c>
      <c r="Z814" s="16" t="n">
        <f aca="true">$D$12+NORMSINV(RAND())*$D$11</f>
        <v>-1.62677235103098</v>
      </c>
      <c r="AA814" s="16" t="n">
        <f aca="true">$D$12+NORMSINV(RAND())*$D$11</f>
        <v>-1.77234088351136</v>
      </c>
      <c r="AB814" s="16" t="n">
        <f aca="true">$D$12+NORMSINV(RAND())*$D$11</f>
        <v>-1.78920005930236</v>
      </c>
      <c r="AC814" s="16" t="n">
        <f aca="true">$D$12+NORMSINV(RAND())*$D$11</f>
        <v>6.72264965366691</v>
      </c>
      <c r="AD814" s="16" t="n">
        <f aca="true">$D$12+NORMSINV(RAND())*$D$11</f>
        <v>-0.235864923987039</v>
      </c>
      <c r="AE814" s="16" t="n">
        <f aca="true">$D$12+NORMSINV(RAND())*$D$11</f>
        <v>4.85748795548762</v>
      </c>
      <c r="AF814" s="16" t="n">
        <f aca="true">$D$12+NORMSINV(RAND())*$D$11</f>
        <v>2.14907875106476</v>
      </c>
      <c r="AG814" s="16" t="n">
        <f aca="true">$D$12+NORMSINV(RAND())*$D$11</f>
        <v>4.25393965443307</v>
      </c>
      <c r="AH814" s="16" t="n">
        <f aca="true">$D$12+NORMSINV(RAND())*$D$11</f>
        <v>-2.32456339919467</v>
      </c>
      <c r="AI814" s="16" t="n">
        <f aca="true">$D$12+NORMSINV(RAND())*$D$11</f>
        <v>-6.42440368101335</v>
      </c>
      <c r="AJ814" s="16" t="n">
        <f aca="true">$D$12+NORMSINV(RAND())*$D$11</f>
        <v>2.672564470501</v>
      </c>
      <c r="AK814" s="16" t="n">
        <f aca="true">$D$12+NORMSINV(RAND())*$D$11</f>
        <v>-4.72061335016467</v>
      </c>
      <c r="AL814" s="16" t="n">
        <f aca="true">$D$12+NORMSINV(RAND())*$D$11</f>
        <v>-1.91702454466591</v>
      </c>
      <c r="AM814" s="16" t="n">
        <f aca="true">$D$12+NORMSINV(RAND())*$D$11</f>
        <v>3.57351294607561</v>
      </c>
      <c r="AN814" s="16" t="n">
        <f aca="true">$D$12+NORMSINV(RAND())*$D$11</f>
        <v>0.00535168610362585</v>
      </c>
      <c r="AO814" s="16" t="n">
        <f aca="true">$D$12+NORMSINV(RAND())*$D$11</f>
        <v>-9.28039519901461</v>
      </c>
      <c r="AP814" s="16" t="n">
        <f aca="true">$D$12+NORMSINV(RAND())*$D$11</f>
        <v>2.46689535374191</v>
      </c>
      <c r="AQ814" s="16" t="n">
        <f aca="true">$D$12+NORMSINV(RAND())*$D$11</f>
        <v>-0.40326002244739</v>
      </c>
      <c r="AR814" s="16" t="n">
        <f aca="true">$D$12+NORMSINV(RAND())*$D$11</f>
        <v>-6.3100304837877</v>
      </c>
      <c r="AS814" s="16" t="n">
        <f aca="true">$D$12+NORMSINV(RAND())*$D$11</f>
        <v>-1.15081169973088</v>
      </c>
      <c r="AT814" s="16" t="n">
        <f aca="true">$D$12+NORMSINV(RAND())*$D$11</f>
        <v>-0.736243002114401</v>
      </c>
      <c r="AU814" s="16" t="n">
        <f aca="true">$D$12+NORMSINV(RAND())*$D$11</f>
        <v>-0.238189912520145</v>
      </c>
    </row>
    <row r="815" customFormat="false" ht="15" hidden="false" customHeight="false" outlineLevel="0" collapsed="false">
      <c r="D815" s="16" t="n">
        <f aca="false">AVERAGE(H815:AU815)</f>
        <v>0.830082871756033</v>
      </c>
      <c r="E815" s="16" t="n">
        <f aca="false">STDEV(H815:AU815)</f>
        <v>3.64248789758897</v>
      </c>
      <c r="F815" s="20" t="n">
        <f aca="false">IF(AND(D815-TINV(2*$D$8/100,$D$10-1)*E815/SQRT($D$10)&lt;-1,D815+TINV(2*$D$9/100,$D$10-1)*E815/SQRT($D$10)&gt;1),1,0)</f>
        <v>0</v>
      </c>
      <c r="G815" s="16"/>
      <c r="H815" s="16" t="n">
        <f aca="true">$D$12+NORMSINV(RAND())*$D$11</f>
        <v>-3.0221867874417</v>
      </c>
      <c r="I815" s="16" t="n">
        <f aca="true">$D$12+NORMSINV(RAND())*$D$11</f>
        <v>-6.71013606296801</v>
      </c>
      <c r="J815" s="16" t="n">
        <f aca="true">$D$12+NORMSINV(RAND())*$D$11</f>
        <v>3.86639776160028</v>
      </c>
      <c r="K815" s="16" t="n">
        <f aca="true">$D$12+NORMSINV(RAND())*$D$11</f>
        <v>2.68849793750626</v>
      </c>
      <c r="L815" s="16" t="n">
        <f aca="true">$D$12+NORMSINV(RAND())*$D$11</f>
        <v>0.782325577415107</v>
      </c>
      <c r="M815" s="16" t="n">
        <f aca="true">$D$12+NORMSINV(RAND())*$D$11</f>
        <v>-0.79703022359473</v>
      </c>
      <c r="N815" s="16" t="n">
        <f aca="true">$D$12+NORMSINV(RAND())*$D$11</f>
        <v>2.61295275930161</v>
      </c>
      <c r="O815" s="16" t="n">
        <f aca="true">$D$12+NORMSINV(RAND())*$D$11</f>
        <v>0.521075966521004</v>
      </c>
      <c r="P815" s="16" t="n">
        <f aca="true">$D$12+NORMSINV(RAND())*$D$11</f>
        <v>0.817229388793143</v>
      </c>
      <c r="Q815" s="16" t="n">
        <f aca="true">$D$12+NORMSINV(RAND())*$D$11</f>
        <v>-2.49046944928473</v>
      </c>
      <c r="R815" s="16" t="n">
        <f aca="true">$D$12+NORMSINV(RAND())*$D$11</f>
        <v>4.59423596489324</v>
      </c>
      <c r="S815" s="16" t="n">
        <f aca="true">$D$12+NORMSINV(RAND())*$D$11</f>
        <v>1.27103889274191</v>
      </c>
      <c r="T815" s="16" t="n">
        <f aca="true">$D$12+NORMSINV(RAND())*$D$11</f>
        <v>-3.25665688800781</v>
      </c>
      <c r="U815" s="16" t="n">
        <f aca="true">$D$12+NORMSINV(RAND())*$D$11</f>
        <v>1.49061369503042</v>
      </c>
      <c r="V815" s="16" t="n">
        <f aca="true">$D$12+NORMSINV(RAND())*$D$11</f>
        <v>-0.481254974759821</v>
      </c>
      <c r="W815" s="16" t="n">
        <f aca="true">$D$12+NORMSINV(RAND())*$D$11</f>
        <v>0.582659806516624</v>
      </c>
      <c r="X815" s="16" t="n">
        <f aca="true">$D$12+NORMSINV(RAND())*$D$11</f>
        <v>3.70317543535123</v>
      </c>
      <c r="Y815" s="16" t="n">
        <f aca="true">$D$12+NORMSINV(RAND())*$D$11</f>
        <v>-0.0157370375649107</v>
      </c>
      <c r="Z815" s="16" t="n">
        <f aca="true">$D$12+NORMSINV(RAND())*$D$11</f>
        <v>5.61267848837355</v>
      </c>
      <c r="AA815" s="16" t="n">
        <f aca="true">$D$12+NORMSINV(RAND())*$D$11</f>
        <v>-2.26916453722729</v>
      </c>
      <c r="AB815" s="16" t="n">
        <f aca="true">$D$12+NORMSINV(RAND())*$D$11</f>
        <v>6.89359712159555</v>
      </c>
      <c r="AC815" s="16" t="n">
        <f aca="true">$D$12+NORMSINV(RAND())*$D$11</f>
        <v>1.30522945296228</v>
      </c>
      <c r="AD815" s="16" t="n">
        <f aca="true">$D$12+NORMSINV(RAND())*$D$11</f>
        <v>-0.608351157861694</v>
      </c>
      <c r="AE815" s="16" t="n">
        <f aca="true">$D$12+NORMSINV(RAND())*$D$11</f>
        <v>5.63269566924174</v>
      </c>
      <c r="AF815" s="16" t="n">
        <f aca="true">$D$12+NORMSINV(RAND())*$D$11</f>
        <v>-1.14346560522931</v>
      </c>
      <c r="AG815" s="16" t="n">
        <f aca="true">$D$12+NORMSINV(RAND())*$D$11</f>
        <v>-1.06699977181894</v>
      </c>
      <c r="AH815" s="16" t="n">
        <f aca="true">$D$12+NORMSINV(RAND())*$D$11</f>
        <v>3.51552501624267</v>
      </c>
      <c r="AI815" s="16" t="n">
        <f aca="true">$D$12+NORMSINV(RAND())*$D$11</f>
        <v>9.26995868792401</v>
      </c>
      <c r="AJ815" s="16" t="n">
        <f aca="true">$D$12+NORMSINV(RAND())*$D$11</f>
        <v>-5.30169003640761</v>
      </c>
      <c r="AK815" s="16" t="n">
        <f aca="true">$D$12+NORMSINV(RAND())*$D$11</f>
        <v>4.38816516770429</v>
      </c>
      <c r="AL815" s="16" t="n">
        <f aca="true">$D$12+NORMSINV(RAND())*$D$11</f>
        <v>5.3701518718634</v>
      </c>
      <c r="AM815" s="16" t="n">
        <f aca="true">$D$12+NORMSINV(RAND())*$D$11</f>
        <v>2.1192950911555</v>
      </c>
      <c r="AN815" s="16" t="n">
        <f aca="true">$D$12+NORMSINV(RAND())*$D$11</f>
        <v>-0.318775079012496</v>
      </c>
      <c r="AO815" s="16" t="n">
        <f aca="true">$D$12+NORMSINV(RAND())*$D$11</f>
        <v>2.88647389155778</v>
      </c>
      <c r="AP815" s="16" t="n">
        <f aca="true">$D$12+NORMSINV(RAND())*$D$11</f>
        <v>-3.81330657401942</v>
      </c>
      <c r="AQ815" s="16" t="n">
        <f aca="true">$D$12+NORMSINV(RAND())*$D$11</f>
        <v>-5.51366666153484</v>
      </c>
      <c r="AR815" s="16" t="n">
        <f aca="true">$D$12+NORMSINV(RAND())*$D$11</f>
        <v>-4.61699935718119</v>
      </c>
      <c r="AS815" s="16" t="n">
        <f aca="true">$D$12+NORMSINV(RAND())*$D$11</f>
        <v>0.795673881282664</v>
      </c>
      <c r="AT815" s="16" t="n">
        <f aca="true">$D$12+NORMSINV(RAND())*$D$11</f>
        <v>-1.30421134717403</v>
      </c>
      <c r="AU815" s="16" t="n">
        <f aca="true">$D$12+NORMSINV(RAND())*$D$11</f>
        <v>5.21376889575564</v>
      </c>
    </row>
    <row r="816" customFormat="false" ht="15" hidden="false" customHeight="false" outlineLevel="0" collapsed="false">
      <c r="D816" s="16" t="n">
        <f aca="false">AVERAGE(H816:AU816)</f>
        <v>-0.326742824013411</v>
      </c>
      <c r="E816" s="16" t="n">
        <f aca="false">STDEV(H816:AU816)</f>
        <v>3.57217071211171</v>
      </c>
      <c r="F816" s="20" t="n">
        <f aca="false">IF(AND(D816-TINV(2*$D$8/100,$D$10-1)*E816/SQRT($D$10)&lt;-1,D816+TINV(2*$D$9/100,$D$10-1)*E816/SQRT($D$10)&gt;1),1,0)</f>
        <v>0</v>
      </c>
      <c r="G816" s="16"/>
      <c r="H816" s="16" t="n">
        <f aca="true">$D$12+NORMSINV(RAND())*$D$11</f>
        <v>1.07960054383605</v>
      </c>
      <c r="I816" s="16" t="n">
        <f aca="true">$D$12+NORMSINV(RAND())*$D$11</f>
        <v>2.33543831096045</v>
      </c>
      <c r="J816" s="16" t="n">
        <f aca="true">$D$12+NORMSINV(RAND())*$D$11</f>
        <v>3.50325071629978</v>
      </c>
      <c r="K816" s="16" t="n">
        <f aca="true">$D$12+NORMSINV(RAND())*$D$11</f>
        <v>3.18570056539998</v>
      </c>
      <c r="L816" s="16" t="n">
        <f aca="true">$D$12+NORMSINV(RAND())*$D$11</f>
        <v>-4.36147045499821</v>
      </c>
      <c r="M816" s="16" t="n">
        <f aca="true">$D$12+NORMSINV(RAND())*$D$11</f>
        <v>4.1704675115025</v>
      </c>
      <c r="N816" s="16" t="n">
        <f aca="true">$D$12+NORMSINV(RAND())*$D$11</f>
        <v>3.59230682938205</v>
      </c>
      <c r="O816" s="16" t="n">
        <f aca="true">$D$12+NORMSINV(RAND())*$D$11</f>
        <v>-3.35799241868036</v>
      </c>
      <c r="P816" s="16" t="n">
        <f aca="true">$D$12+NORMSINV(RAND())*$D$11</f>
        <v>2.89535486344438</v>
      </c>
      <c r="Q816" s="16" t="n">
        <f aca="true">$D$12+NORMSINV(RAND())*$D$11</f>
        <v>4.04687481223269</v>
      </c>
      <c r="R816" s="16" t="n">
        <f aca="true">$D$12+NORMSINV(RAND())*$D$11</f>
        <v>-0.356269549924763</v>
      </c>
      <c r="S816" s="16" t="n">
        <f aca="true">$D$12+NORMSINV(RAND())*$D$11</f>
        <v>0.505025311370379</v>
      </c>
      <c r="T816" s="16" t="n">
        <f aca="true">$D$12+NORMSINV(RAND())*$D$11</f>
        <v>-0.378851659863976</v>
      </c>
      <c r="U816" s="16" t="n">
        <f aca="true">$D$12+NORMSINV(RAND())*$D$11</f>
        <v>-2.06784352322181</v>
      </c>
      <c r="V816" s="16" t="n">
        <f aca="true">$D$12+NORMSINV(RAND())*$D$11</f>
        <v>-2.10538951784217</v>
      </c>
      <c r="W816" s="16" t="n">
        <f aca="true">$D$12+NORMSINV(RAND())*$D$11</f>
        <v>-5.39102131797115</v>
      </c>
      <c r="X816" s="16" t="n">
        <f aca="true">$D$12+NORMSINV(RAND())*$D$11</f>
        <v>-2.23945493303246</v>
      </c>
      <c r="Y816" s="16" t="n">
        <f aca="true">$D$12+NORMSINV(RAND())*$D$11</f>
        <v>2.49071387271014</v>
      </c>
      <c r="Z816" s="16" t="n">
        <f aca="true">$D$12+NORMSINV(RAND())*$D$11</f>
        <v>4.71465085414389</v>
      </c>
      <c r="AA816" s="16" t="n">
        <f aca="true">$D$12+NORMSINV(RAND())*$D$11</f>
        <v>-7.33328863791287</v>
      </c>
      <c r="AB816" s="16" t="n">
        <f aca="true">$D$12+NORMSINV(RAND())*$D$11</f>
        <v>-3.30050326870473</v>
      </c>
      <c r="AC816" s="16" t="n">
        <f aca="true">$D$12+NORMSINV(RAND())*$D$11</f>
        <v>-6.94167189791719</v>
      </c>
      <c r="AD816" s="16" t="n">
        <f aca="true">$D$12+NORMSINV(RAND())*$D$11</f>
        <v>3.83685748303403</v>
      </c>
      <c r="AE816" s="16" t="n">
        <f aca="true">$D$12+NORMSINV(RAND())*$D$11</f>
        <v>-2.55952444506866</v>
      </c>
      <c r="AF816" s="16" t="n">
        <f aca="true">$D$12+NORMSINV(RAND())*$D$11</f>
        <v>1.00592045901831</v>
      </c>
      <c r="AG816" s="16" t="n">
        <f aca="true">$D$12+NORMSINV(RAND())*$D$11</f>
        <v>4.92012562437714</v>
      </c>
      <c r="AH816" s="16" t="n">
        <f aca="true">$D$12+NORMSINV(RAND())*$D$11</f>
        <v>0.617391899698046</v>
      </c>
      <c r="AI816" s="16" t="n">
        <f aca="true">$D$12+NORMSINV(RAND())*$D$11</f>
        <v>-4.62058273388861</v>
      </c>
      <c r="AJ816" s="16" t="n">
        <f aca="true">$D$12+NORMSINV(RAND())*$D$11</f>
        <v>1.32869133782324</v>
      </c>
      <c r="AK816" s="16" t="n">
        <f aca="true">$D$12+NORMSINV(RAND())*$D$11</f>
        <v>-3.48170103871528</v>
      </c>
      <c r="AL816" s="16" t="n">
        <f aca="true">$D$12+NORMSINV(RAND())*$D$11</f>
        <v>-0.857579385532905</v>
      </c>
      <c r="AM816" s="16" t="n">
        <f aca="true">$D$12+NORMSINV(RAND())*$D$11</f>
        <v>-5.58395708385937</v>
      </c>
      <c r="AN816" s="16" t="n">
        <f aca="true">$D$12+NORMSINV(RAND())*$D$11</f>
        <v>-2.7860225590508</v>
      </c>
      <c r="AO816" s="16" t="n">
        <f aca="true">$D$12+NORMSINV(RAND())*$D$11</f>
        <v>-5.34929494881018</v>
      </c>
      <c r="AP816" s="16" t="n">
        <f aca="true">$D$12+NORMSINV(RAND())*$D$11</f>
        <v>-1.8538283450745</v>
      </c>
      <c r="AQ816" s="16" t="n">
        <f aca="true">$D$12+NORMSINV(RAND())*$D$11</f>
        <v>2.39288455365524</v>
      </c>
      <c r="AR816" s="16" t="n">
        <f aca="true">$D$12+NORMSINV(RAND())*$D$11</f>
        <v>4.98606982107864</v>
      </c>
      <c r="AS816" s="16" t="n">
        <f aca="true">$D$12+NORMSINV(RAND())*$D$11</f>
        <v>0.368984351207201</v>
      </c>
      <c r="AT816" s="16" t="n">
        <f aca="true">$D$12+NORMSINV(RAND())*$D$11</f>
        <v>2.96970908861481</v>
      </c>
      <c r="AU816" s="16" t="n">
        <f aca="true">$D$12+NORMSINV(RAND())*$D$11</f>
        <v>-3.08948405025536</v>
      </c>
    </row>
    <row r="817" customFormat="false" ht="15" hidden="false" customHeight="false" outlineLevel="0" collapsed="false">
      <c r="D817" s="16" t="n">
        <f aca="false">AVERAGE(H817:AU817)</f>
        <v>0.618677639976816</v>
      </c>
      <c r="E817" s="16" t="n">
        <f aca="false">STDEV(H817:AU817)</f>
        <v>3.320462603521</v>
      </c>
      <c r="F817" s="20" t="n">
        <f aca="false">IF(AND(D817-TINV(2*$D$8/100,$D$10-1)*E817/SQRT($D$10)&lt;-1,D817+TINV(2*$D$9/100,$D$10-1)*E817/SQRT($D$10)&gt;1),1,0)</f>
        <v>0</v>
      </c>
      <c r="G817" s="16"/>
      <c r="H817" s="16" t="n">
        <f aca="true">$D$12+NORMSINV(RAND())*$D$11</f>
        <v>-4.93037378956411</v>
      </c>
      <c r="I817" s="16" t="n">
        <f aca="true">$D$12+NORMSINV(RAND())*$D$11</f>
        <v>4.63349927027507</v>
      </c>
      <c r="J817" s="16" t="n">
        <f aca="true">$D$12+NORMSINV(RAND())*$D$11</f>
        <v>0.948516475603452</v>
      </c>
      <c r="K817" s="16" t="n">
        <f aca="true">$D$12+NORMSINV(RAND())*$D$11</f>
        <v>2.32286969910592</v>
      </c>
      <c r="L817" s="16" t="n">
        <f aca="true">$D$12+NORMSINV(RAND())*$D$11</f>
        <v>-0.0705212645023259</v>
      </c>
      <c r="M817" s="16" t="n">
        <f aca="true">$D$12+NORMSINV(RAND())*$D$11</f>
        <v>4.25121928096824</v>
      </c>
      <c r="N817" s="16" t="n">
        <f aca="true">$D$12+NORMSINV(RAND())*$D$11</f>
        <v>-1.94710166374673</v>
      </c>
      <c r="O817" s="16" t="n">
        <f aca="true">$D$12+NORMSINV(RAND())*$D$11</f>
        <v>-1.48630107134922</v>
      </c>
      <c r="P817" s="16" t="n">
        <f aca="true">$D$12+NORMSINV(RAND())*$D$11</f>
        <v>3.06639202928476</v>
      </c>
      <c r="Q817" s="16" t="n">
        <f aca="true">$D$12+NORMSINV(RAND())*$D$11</f>
        <v>-4.33726647941503</v>
      </c>
      <c r="R817" s="16" t="n">
        <f aca="true">$D$12+NORMSINV(RAND())*$D$11</f>
        <v>0.657130029435336</v>
      </c>
      <c r="S817" s="16" t="n">
        <f aca="true">$D$12+NORMSINV(RAND())*$D$11</f>
        <v>-3.96535723920048</v>
      </c>
      <c r="T817" s="16" t="n">
        <f aca="true">$D$12+NORMSINV(RAND())*$D$11</f>
        <v>-1.93374884502385</v>
      </c>
      <c r="U817" s="16" t="n">
        <f aca="true">$D$12+NORMSINV(RAND())*$D$11</f>
        <v>-1.22469673450437</v>
      </c>
      <c r="V817" s="16" t="n">
        <f aca="true">$D$12+NORMSINV(RAND())*$D$11</f>
        <v>4.46069080233287</v>
      </c>
      <c r="W817" s="16" t="n">
        <f aca="true">$D$12+NORMSINV(RAND())*$D$11</f>
        <v>1.14657687374489</v>
      </c>
      <c r="X817" s="16" t="n">
        <f aca="true">$D$12+NORMSINV(RAND())*$D$11</f>
        <v>3.59246662132783</v>
      </c>
      <c r="Y817" s="16" t="n">
        <f aca="true">$D$12+NORMSINV(RAND())*$D$11</f>
        <v>2.33062575346801</v>
      </c>
      <c r="Z817" s="16" t="n">
        <f aca="true">$D$12+NORMSINV(RAND())*$D$11</f>
        <v>1.69324127907395</v>
      </c>
      <c r="AA817" s="16" t="n">
        <f aca="true">$D$12+NORMSINV(RAND())*$D$11</f>
        <v>3.41260791459171</v>
      </c>
      <c r="AB817" s="16" t="n">
        <f aca="true">$D$12+NORMSINV(RAND())*$D$11</f>
        <v>-1.35234942370564</v>
      </c>
      <c r="AC817" s="16" t="n">
        <f aca="true">$D$12+NORMSINV(RAND())*$D$11</f>
        <v>2.46385375322268</v>
      </c>
      <c r="AD817" s="16" t="n">
        <f aca="true">$D$12+NORMSINV(RAND())*$D$11</f>
        <v>2.77332438010811</v>
      </c>
      <c r="AE817" s="16" t="n">
        <f aca="true">$D$12+NORMSINV(RAND())*$D$11</f>
        <v>4.22302065139902</v>
      </c>
      <c r="AF817" s="16" t="n">
        <f aca="true">$D$12+NORMSINV(RAND())*$D$11</f>
        <v>-2.57438335563872</v>
      </c>
      <c r="AG817" s="16" t="n">
        <f aca="true">$D$12+NORMSINV(RAND())*$D$11</f>
        <v>2.70901255461094</v>
      </c>
      <c r="AH817" s="16" t="n">
        <f aca="true">$D$12+NORMSINV(RAND())*$D$11</f>
        <v>0.162047033749121</v>
      </c>
      <c r="AI817" s="16" t="n">
        <f aca="true">$D$12+NORMSINV(RAND())*$D$11</f>
        <v>-2.64943261622911</v>
      </c>
      <c r="AJ817" s="16" t="n">
        <f aca="true">$D$12+NORMSINV(RAND())*$D$11</f>
        <v>-4.14884596604843</v>
      </c>
      <c r="AK817" s="16" t="n">
        <f aca="true">$D$12+NORMSINV(RAND())*$D$11</f>
        <v>6.79030161227136</v>
      </c>
      <c r="AL817" s="16" t="n">
        <f aca="true">$D$12+NORMSINV(RAND())*$D$11</f>
        <v>-2.21444835149979</v>
      </c>
      <c r="AM817" s="16" t="n">
        <f aca="true">$D$12+NORMSINV(RAND())*$D$11</f>
        <v>-6.50114311224676</v>
      </c>
      <c r="AN817" s="16" t="n">
        <f aca="true">$D$12+NORMSINV(RAND())*$D$11</f>
        <v>-3.31921949369068</v>
      </c>
      <c r="AO817" s="16" t="n">
        <f aca="true">$D$12+NORMSINV(RAND())*$D$11</f>
        <v>6.51368993414537</v>
      </c>
      <c r="AP817" s="16" t="n">
        <f aca="true">$D$12+NORMSINV(RAND())*$D$11</f>
        <v>3.86586132550452</v>
      </c>
      <c r="AQ817" s="16" t="n">
        <f aca="true">$D$12+NORMSINV(RAND())*$D$11</f>
        <v>2.59757408993734</v>
      </c>
      <c r="AR817" s="16" t="n">
        <f aca="true">$D$12+NORMSINV(RAND())*$D$11</f>
        <v>-1.69826122464676</v>
      </c>
      <c r="AS817" s="16" t="n">
        <f aca="true">$D$12+NORMSINV(RAND())*$D$11</f>
        <v>-0.0199449833518899</v>
      </c>
      <c r="AT817" s="16" t="n">
        <f aca="true">$D$12+NORMSINV(RAND())*$D$11</f>
        <v>-0.234903738825944</v>
      </c>
      <c r="AU817" s="16" t="n">
        <f aca="true">$D$12+NORMSINV(RAND())*$D$11</f>
        <v>4.74088358810198</v>
      </c>
    </row>
    <row r="818" customFormat="false" ht="15" hidden="false" customHeight="false" outlineLevel="0" collapsed="false">
      <c r="D818" s="16" t="n">
        <f aca="false">AVERAGE(H818:AU818)</f>
        <v>-0.00550221244351935</v>
      </c>
      <c r="E818" s="16" t="n">
        <f aca="false">STDEV(H818:AU818)</f>
        <v>3.38035273105849</v>
      </c>
      <c r="F818" s="20" t="n">
        <f aca="false">IF(AND(D818-TINV(2*$D$8/100,$D$10-1)*E818/SQRT($D$10)&lt;-1,D818+TINV(2*$D$9/100,$D$10-1)*E818/SQRT($D$10)&gt;1),1,0)</f>
        <v>0</v>
      </c>
      <c r="G818" s="16"/>
      <c r="H818" s="16" t="n">
        <f aca="true">$D$12+NORMSINV(RAND())*$D$11</f>
        <v>0.456575471099292</v>
      </c>
      <c r="I818" s="16" t="n">
        <f aca="true">$D$12+NORMSINV(RAND())*$D$11</f>
        <v>-0.163044420200772</v>
      </c>
      <c r="J818" s="16" t="n">
        <f aca="true">$D$12+NORMSINV(RAND())*$D$11</f>
        <v>-0.986104194343808</v>
      </c>
      <c r="K818" s="16" t="n">
        <f aca="true">$D$12+NORMSINV(RAND())*$D$11</f>
        <v>0.668683568536814</v>
      </c>
      <c r="L818" s="16" t="n">
        <f aca="true">$D$12+NORMSINV(RAND())*$D$11</f>
        <v>2.20437821671611</v>
      </c>
      <c r="M818" s="16" t="n">
        <f aca="true">$D$12+NORMSINV(RAND())*$D$11</f>
        <v>-4.56486184446646</v>
      </c>
      <c r="N818" s="16" t="n">
        <f aca="true">$D$12+NORMSINV(RAND())*$D$11</f>
        <v>-8.38484764877437</v>
      </c>
      <c r="O818" s="16" t="n">
        <f aca="true">$D$12+NORMSINV(RAND())*$D$11</f>
        <v>1.90860942021755</v>
      </c>
      <c r="P818" s="16" t="n">
        <f aca="true">$D$12+NORMSINV(RAND())*$D$11</f>
        <v>1.29149333698607</v>
      </c>
      <c r="Q818" s="16" t="n">
        <f aca="true">$D$12+NORMSINV(RAND())*$D$11</f>
        <v>-2.39020682744176</v>
      </c>
      <c r="R818" s="16" t="n">
        <f aca="true">$D$12+NORMSINV(RAND())*$D$11</f>
        <v>-1.35340847104204</v>
      </c>
      <c r="S818" s="16" t="n">
        <f aca="true">$D$12+NORMSINV(RAND())*$D$11</f>
        <v>2.72458208092301</v>
      </c>
      <c r="T818" s="16" t="n">
        <f aca="true">$D$12+NORMSINV(RAND())*$D$11</f>
        <v>1.6166210979783</v>
      </c>
      <c r="U818" s="16" t="n">
        <f aca="true">$D$12+NORMSINV(RAND())*$D$11</f>
        <v>-0.187537892876041</v>
      </c>
      <c r="V818" s="16" t="n">
        <f aca="true">$D$12+NORMSINV(RAND())*$D$11</f>
        <v>-0.424624381559646</v>
      </c>
      <c r="W818" s="16" t="n">
        <f aca="true">$D$12+NORMSINV(RAND())*$D$11</f>
        <v>2.52998081017133</v>
      </c>
      <c r="X818" s="16" t="n">
        <f aca="true">$D$12+NORMSINV(RAND())*$D$11</f>
        <v>-6.2689769873802</v>
      </c>
      <c r="Y818" s="16" t="n">
        <f aca="true">$D$12+NORMSINV(RAND())*$D$11</f>
        <v>0.0763639091135559</v>
      </c>
      <c r="Z818" s="16" t="n">
        <f aca="true">$D$12+NORMSINV(RAND())*$D$11</f>
        <v>-1.88048457026452</v>
      </c>
      <c r="AA818" s="16" t="n">
        <f aca="true">$D$12+NORMSINV(RAND())*$D$11</f>
        <v>-1.16433737421477</v>
      </c>
      <c r="AB818" s="16" t="n">
        <f aca="true">$D$12+NORMSINV(RAND())*$D$11</f>
        <v>2.07805456602049</v>
      </c>
      <c r="AC818" s="16" t="n">
        <f aca="true">$D$12+NORMSINV(RAND())*$D$11</f>
        <v>-2.35312840691149</v>
      </c>
      <c r="AD818" s="16" t="n">
        <f aca="true">$D$12+NORMSINV(RAND())*$D$11</f>
        <v>0.868495089161167</v>
      </c>
      <c r="AE818" s="16" t="n">
        <f aca="true">$D$12+NORMSINV(RAND())*$D$11</f>
        <v>2.85735115266468</v>
      </c>
      <c r="AF818" s="16" t="n">
        <f aca="true">$D$12+NORMSINV(RAND())*$D$11</f>
        <v>0.475567678776578</v>
      </c>
      <c r="AG818" s="16" t="n">
        <f aca="true">$D$12+NORMSINV(RAND())*$D$11</f>
        <v>3.136742252902</v>
      </c>
      <c r="AH818" s="16" t="n">
        <f aca="true">$D$12+NORMSINV(RAND())*$D$11</f>
        <v>2.98021824866138</v>
      </c>
      <c r="AI818" s="16" t="n">
        <f aca="true">$D$12+NORMSINV(RAND())*$D$11</f>
        <v>2.64917443040861</v>
      </c>
      <c r="AJ818" s="16" t="n">
        <f aca="true">$D$12+NORMSINV(RAND())*$D$11</f>
        <v>-5.28488546402369</v>
      </c>
      <c r="AK818" s="16" t="n">
        <f aca="true">$D$12+NORMSINV(RAND())*$D$11</f>
        <v>2.77658096413864</v>
      </c>
      <c r="AL818" s="16" t="n">
        <f aca="true">$D$12+NORMSINV(RAND())*$D$11</f>
        <v>5.87801290434235</v>
      </c>
      <c r="AM818" s="16" t="n">
        <f aca="true">$D$12+NORMSINV(RAND())*$D$11</f>
        <v>-1.67531657970881</v>
      </c>
      <c r="AN818" s="16" t="n">
        <f aca="true">$D$12+NORMSINV(RAND())*$D$11</f>
        <v>3.03446596937315</v>
      </c>
      <c r="AO818" s="16" t="n">
        <f aca="true">$D$12+NORMSINV(RAND())*$D$11</f>
        <v>-4.24334322493224</v>
      </c>
      <c r="AP818" s="16" t="n">
        <f aca="true">$D$12+NORMSINV(RAND())*$D$11</f>
        <v>-1.72448451479491</v>
      </c>
      <c r="AQ818" s="16" t="n">
        <f aca="true">$D$12+NORMSINV(RAND())*$D$11</f>
        <v>-2.76754839926566</v>
      </c>
      <c r="AR818" s="16" t="n">
        <f aca="true">$D$12+NORMSINV(RAND())*$D$11</f>
        <v>2.02128729479408</v>
      </c>
      <c r="AS818" s="16" t="n">
        <f aca="true">$D$12+NORMSINV(RAND())*$D$11</f>
        <v>-6.68016881493053</v>
      </c>
      <c r="AT818" s="16" t="n">
        <f aca="true">$D$12+NORMSINV(RAND())*$D$11</f>
        <v>1.89572001600915</v>
      </c>
      <c r="AU818" s="16" t="n">
        <f aca="true">$D$12+NORMSINV(RAND())*$D$11</f>
        <v>8.14826304039663</v>
      </c>
    </row>
    <row r="819" customFormat="false" ht="15" hidden="false" customHeight="false" outlineLevel="0" collapsed="false">
      <c r="D819" s="16" t="n">
        <f aca="false">AVERAGE(H819:AU819)</f>
        <v>1.14577734128792</v>
      </c>
      <c r="E819" s="16" t="n">
        <f aca="false">STDEV(H819:AU819)</f>
        <v>3.37601749342958</v>
      </c>
      <c r="F819" s="20" t="n">
        <f aca="false">IF(AND(D819-TINV(2*$D$8/100,$D$10-1)*E819/SQRT($D$10)&lt;-1,D819+TINV(2*$D$9/100,$D$10-1)*E819/SQRT($D$10)&gt;1),1,0)</f>
        <v>0</v>
      </c>
      <c r="G819" s="16"/>
      <c r="H819" s="16" t="n">
        <f aca="true">$D$12+NORMSINV(RAND())*$D$11</f>
        <v>5.71817376817795</v>
      </c>
      <c r="I819" s="16" t="n">
        <f aca="true">$D$12+NORMSINV(RAND())*$D$11</f>
        <v>2.83811461560112</v>
      </c>
      <c r="J819" s="16" t="n">
        <f aca="true">$D$12+NORMSINV(RAND())*$D$11</f>
        <v>0.807699356278522</v>
      </c>
      <c r="K819" s="16" t="n">
        <f aca="true">$D$12+NORMSINV(RAND())*$D$11</f>
        <v>-0.0212616085441667</v>
      </c>
      <c r="L819" s="16" t="n">
        <f aca="true">$D$12+NORMSINV(RAND())*$D$11</f>
        <v>5.78408134240733</v>
      </c>
      <c r="M819" s="16" t="n">
        <f aca="true">$D$12+NORMSINV(RAND())*$D$11</f>
        <v>7.328036517542</v>
      </c>
      <c r="N819" s="16" t="n">
        <f aca="true">$D$12+NORMSINV(RAND())*$D$11</f>
        <v>0.161822945968007</v>
      </c>
      <c r="O819" s="16" t="n">
        <f aca="true">$D$12+NORMSINV(RAND())*$D$11</f>
        <v>-2.74445930955684</v>
      </c>
      <c r="P819" s="16" t="n">
        <f aca="true">$D$12+NORMSINV(RAND())*$D$11</f>
        <v>-1.56151659424142</v>
      </c>
      <c r="Q819" s="16" t="n">
        <f aca="true">$D$12+NORMSINV(RAND())*$D$11</f>
        <v>4.72262291181699</v>
      </c>
      <c r="R819" s="16" t="n">
        <f aca="true">$D$12+NORMSINV(RAND())*$D$11</f>
        <v>4.16104095151831</v>
      </c>
      <c r="S819" s="16" t="n">
        <f aca="true">$D$12+NORMSINV(RAND())*$D$11</f>
        <v>-3.89331520531957</v>
      </c>
      <c r="T819" s="16" t="n">
        <f aca="true">$D$12+NORMSINV(RAND())*$D$11</f>
        <v>1.97955025959309</v>
      </c>
      <c r="U819" s="16" t="n">
        <f aca="true">$D$12+NORMSINV(RAND())*$D$11</f>
        <v>-0.325771834575324</v>
      </c>
      <c r="V819" s="16" t="n">
        <f aca="true">$D$12+NORMSINV(RAND())*$D$11</f>
        <v>2.77043181053431</v>
      </c>
      <c r="W819" s="16" t="n">
        <f aca="true">$D$12+NORMSINV(RAND())*$D$11</f>
        <v>3.09214273285361</v>
      </c>
      <c r="X819" s="16" t="n">
        <f aca="true">$D$12+NORMSINV(RAND())*$D$11</f>
        <v>-2.68095468678195</v>
      </c>
      <c r="Y819" s="16" t="n">
        <f aca="true">$D$12+NORMSINV(RAND())*$D$11</f>
        <v>-3.0534455073094</v>
      </c>
      <c r="Z819" s="16" t="n">
        <f aca="true">$D$12+NORMSINV(RAND())*$D$11</f>
        <v>-2.71164574350425</v>
      </c>
      <c r="AA819" s="16" t="n">
        <f aca="true">$D$12+NORMSINV(RAND())*$D$11</f>
        <v>-4.29535478011314</v>
      </c>
      <c r="AB819" s="16" t="n">
        <f aca="true">$D$12+NORMSINV(RAND())*$D$11</f>
        <v>2.87721464167121</v>
      </c>
      <c r="AC819" s="16" t="n">
        <f aca="true">$D$12+NORMSINV(RAND())*$D$11</f>
        <v>4.42819579282807</v>
      </c>
      <c r="AD819" s="16" t="n">
        <f aca="true">$D$12+NORMSINV(RAND())*$D$11</f>
        <v>5.87590281866638</v>
      </c>
      <c r="AE819" s="16" t="n">
        <f aca="true">$D$12+NORMSINV(RAND())*$D$11</f>
        <v>-0.797101647479587</v>
      </c>
      <c r="AF819" s="16" t="n">
        <f aca="true">$D$12+NORMSINV(RAND())*$D$11</f>
        <v>2.96538376352313</v>
      </c>
      <c r="AG819" s="16" t="n">
        <f aca="true">$D$12+NORMSINV(RAND())*$D$11</f>
        <v>-3.21547486420721</v>
      </c>
      <c r="AH819" s="16" t="n">
        <f aca="true">$D$12+NORMSINV(RAND())*$D$11</f>
        <v>3.76289655420795</v>
      </c>
      <c r="AI819" s="16" t="n">
        <f aca="true">$D$12+NORMSINV(RAND())*$D$11</f>
        <v>2.08117598229312</v>
      </c>
      <c r="AJ819" s="16" t="n">
        <f aca="true">$D$12+NORMSINV(RAND())*$D$11</f>
        <v>-0.772141707032563</v>
      </c>
      <c r="AK819" s="16" t="n">
        <f aca="true">$D$12+NORMSINV(RAND())*$D$11</f>
        <v>0.16220896692339</v>
      </c>
      <c r="AL819" s="16" t="n">
        <f aca="true">$D$12+NORMSINV(RAND())*$D$11</f>
        <v>-5.39556780999996</v>
      </c>
      <c r="AM819" s="16" t="n">
        <f aca="true">$D$12+NORMSINV(RAND())*$D$11</f>
        <v>5.53965618969383</v>
      </c>
      <c r="AN819" s="16" t="n">
        <f aca="true">$D$12+NORMSINV(RAND())*$D$11</f>
        <v>3.49770916862113</v>
      </c>
      <c r="AO819" s="16" t="n">
        <f aca="true">$D$12+NORMSINV(RAND())*$D$11</f>
        <v>2.4495193016594</v>
      </c>
      <c r="AP819" s="16" t="n">
        <f aca="true">$D$12+NORMSINV(RAND())*$D$11</f>
        <v>5.47425821783193</v>
      </c>
      <c r="AQ819" s="16" t="n">
        <f aca="true">$D$12+NORMSINV(RAND())*$D$11</f>
        <v>-4.31944749036442</v>
      </c>
      <c r="AR819" s="16" t="n">
        <f aca="true">$D$12+NORMSINV(RAND())*$D$11</f>
        <v>3.24026518250463</v>
      </c>
      <c r="AS819" s="16" t="n">
        <f aca="true">$D$12+NORMSINV(RAND())*$D$11</f>
        <v>0.231764777987049</v>
      </c>
      <c r="AT819" s="16" t="n">
        <f aca="true">$D$12+NORMSINV(RAND())*$D$11</f>
        <v>0.713016605544457</v>
      </c>
      <c r="AU819" s="16" t="n">
        <f aca="true">$D$12+NORMSINV(RAND())*$D$11</f>
        <v>-1.04433273570032</v>
      </c>
    </row>
    <row r="820" customFormat="false" ht="15" hidden="false" customHeight="false" outlineLevel="0" collapsed="false">
      <c r="D820" s="16" t="n">
        <f aca="false">AVERAGE(H820:AU820)</f>
        <v>-0.09723479466966</v>
      </c>
      <c r="E820" s="16" t="n">
        <f aca="false">STDEV(H820:AU820)</f>
        <v>4.315217973408</v>
      </c>
      <c r="F820" s="20" t="n">
        <f aca="false">IF(AND(D820-TINV(2*$D$8/100,$D$10-1)*E820/SQRT($D$10)&lt;-1,D820+TINV(2*$D$9/100,$D$10-1)*E820/SQRT($D$10)&gt;1),1,0)</f>
        <v>0</v>
      </c>
      <c r="G820" s="16"/>
      <c r="H820" s="16" t="n">
        <f aca="true">$D$12+NORMSINV(RAND())*$D$11</f>
        <v>-5.98518316475894</v>
      </c>
      <c r="I820" s="16" t="n">
        <f aca="true">$D$12+NORMSINV(RAND())*$D$11</f>
        <v>2.57398849913164</v>
      </c>
      <c r="J820" s="16" t="n">
        <f aca="true">$D$12+NORMSINV(RAND())*$D$11</f>
        <v>-5.87459276080967</v>
      </c>
      <c r="K820" s="16" t="n">
        <f aca="true">$D$12+NORMSINV(RAND())*$D$11</f>
        <v>4.42027325729143</v>
      </c>
      <c r="L820" s="16" t="n">
        <f aca="true">$D$12+NORMSINV(RAND())*$D$11</f>
        <v>5.60828100914443</v>
      </c>
      <c r="M820" s="16" t="n">
        <f aca="true">$D$12+NORMSINV(RAND())*$D$11</f>
        <v>-6.71901308202034</v>
      </c>
      <c r="N820" s="16" t="n">
        <f aca="true">$D$12+NORMSINV(RAND())*$D$11</f>
        <v>5.14272578055578</v>
      </c>
      <c r="O820" s="16" t="n">
        <f aca="true">$D$12+NORMSINV(RAND())*$D$11</f>
        <v>2.57703205259045</v>
      </c>
      <c r="P820" s="16" t="n">
        <f aca="true">$D$12+NORMSINV(RAND())*$D$11</f>
        <v>-7.03483153291844</v>
      </c>
      <c r="Q820" s="16" t="n">
        <f aca="true">$D$12+NORMSINV(RAND())*$D$11</f>
        <v>-6.68205670620155</v>
      </c>
      <c r="R820" s="16" t="n">
        <f aca="true">$D$12+NORMSINV(RAND())*$D$11</f>
        <v>-3.28884174597141</v>
      </c>
      <c r="S820" s="16" t="n">
        <f aca="true">$D$12+NORMSINV(RAND())*$D$11</f>
        <v>6.20742387752255</v>
      </c>
      <c r="T820" s="16" t="n">
        <f aca="true">$D$12+NORMSINV(RAND())*$D$11</f>
        <v>2.00947921017729</v>
      </c>
      <c r="U820" s="16" t="n">
        <f aca="true">$D$12+NORMSINV(RAND())*$D$11</f>
        <v>2.42645327015253</v>
      </c>
      <c r="V820" s="16" t="n">
        <f aca="true">$D$12+NORMSINV(RAND())*$D$11</f>
        <v>3.62535416522723</v>
      </c>
      <c r="W820" s="16" t="n">
        <f aca="true">$D$12+NORMSINV(RAND())*$D$11</f>
        <v>-1.81837289910096</v>
      </c>
      <c r="X820" s="16" t="n">
        <f aca="true">$D$12+NORMSINV(RAND())*$D$11</f>
        <v>1.26249921359426</v>
      </c>
      <c r="Y820" s="16" t="n">
        <f aca="true">$D$12+NORMSINV(RAND())*$D$11</f>
        <v>2.47515848429873</v>
      </c>
      <c r="Z820" s="16" t="n">
        <f aca="true">$D$12+NORMSINV(RAND())*$D$11</f>
        <v>-4.06784661438933</v>
      </c>
      <c r="AA820" s="16" t="n">
        <f aca="true">$D$12+NORMSINV(RAND())*$D$11</f>
        <v>7.27915935144621</v>
      </c>
      <c r="AB820" s="16" t="n">
        <f aca="true">$D$12+NORMSINV(RAND())*$D$11</f>
        <v>-5.59219137882796</v>
      </c>
      <c r="AC820" s="16" t="n">
        <f aca="true">$D$12+NORMSINV(RAND())*$D$11</f>
        <v>2.05530504687101</v>
      </c>
      <c r="AD820" s="16" t="n">
        <f aca="true">$D$12+NORMSINV(RAND())*$D$11</f>
        <v>-2.07630823197734</v>
      </c>
      <c r="AE820" s="16" t="n">
        <f aca="true">$D$12+NORMSINV(RAND())*$D$11</f>
        <v>4.92393143634965</v>
      </c>
      <c r="AF820" s="16" t="n">
        <f aca="true">$D$12+NORMSINV(RAND())*$D$11</f>
        <v>-0.389550801076521</v>
      </c>
      <c r="AG820" s="16" t="n">
        <f aca="true">$D$12+NORMSINV(RAND())*$D$11</f>
        <v>2.61537754001698</v>
      </c>
      <c r="AH820" s="16" t="n">
        <f aca="true">$D$12+NORMSINV(RAND())*$D$11</f>
        <v>0.777860158326273</v>
      </c>
      <c r="AI820" s="16" t="n">
        <f aca="true">$D$12+NORMSINV(RAND())*$D$11</f>
        <v>4.42139993931225</v>
      </c>
      <c r="AJ820" s="16" t="n">
        <f aca="true">$D$12+NORMSINV(RAND())*$D$11</f>
        <v>-2.40705488327473</v>
      </c>
      <c r="AK820" s="16" t="n">
        <f aca="true">$D$12+NORMSINV(RAND())*$D$11</f>
        <v>-3.37594354032434</v>
      </c>
      <c r="AL820" s="16" t="n">
        <f aca="true">$D$12+NORMSINV(RAND())*$D$11</f>
        <v>-0.769523006411392</v>
      </c>
      <c r="AM820" s="16" t="n">
        <f aca="true">$D$12+NORMSINV(RAND())*$D$11</f>
        <v>-2.2956482716243</v>
      </c>
      <c r="AN820" s="16" t="n">
        <f aca="true">$D$12+NORMSINV(RAND())*$D$11</f>
        <v>-8.93498531730102</v>
      </c>
      <c r="AO820" s="16" t="n">
        <f aca="true">$D$12+NORMSINV(RAND())*$D$11</f>
        <v>0.777443493546948</v>
      </c>
      <c r="AP820" s="16" t="n">
        <f aca="true">$D$12+NORMSINV(RAND())*$D$11</f>
        <v>-3.54102240435055</v>
      </c>
      <c r="AQ820" s="16" t="n">
        <f aca="true">$D$12+NORMSINV(RAND())*$D$11</f>
        <v>5.43330175863096</v>
      </c>
      <c r="AR820" s="16" t="n">
        <f aca="true">$D$12+NORMSINV(RAND())*$D$11</f>
        <v>4.73513040776698</v>
      </c>
      <c r="AS820" s="16" t="n">
        <f aca="true">$D$12+NORMSINV(RAND())*$D$11</f>
        <v>-3.61916438596727</v>
      </c>
      <c r="AT820" s="16" t="n">
        <f aca="true">$D$12+NORMSINV(RAND())*$D$11</f>
        <v>0.225210612173959</v>
      </c>
      <c r="AU820" s="16" t="n">
        <f aca="true">$D$12+NORMSINV(RAND())*$D$11</f>
        <v>-0.990049623607869</v>
      </c>
    </row>
    <row r="821" customFormat="false" ht="15" hidden="false" customHeight="false" outlineLevel="0" collapsed="false">
      <c r="D821" s="16" t="n">
        <f aca="false">AVERAGE(H821:AU821)</f>
        <v>-0.23796210659286</v>
      </c>
      <c r="E821" s="16" t="n">
        <f aca="false">STDEV(H821:AU821)</f>
        <v>4.09448021936256</v>
      </c>
      <c r="F821" s="20" t="n">
        <f aca="false">IF(AND(D821-TINV(2*$D$8/100,$D$10-1)*E821/SQRT($D$10)&lt;-1,D821+TINV(2*$D$9/100,$D$10-1)*E821/SQRT($D$10)&gt;1),1,0)</f>
        <v>0</v>
      </c>
      <c r="G821" s="16"/>
      <c r="H821" s="16" t="n">
        <f aca="true">$D$12+NORMSINV(RAND())*$D$11</f>
        <v>-0.0373205900668785</v>
      </c>
      <c r="I821" s="16" t="n">
        <f aca="true">$D$12+NORMSINV(RAND())*$D$11</f>
        <v>-4.61361674555834</v>
      </c>
      <c r="J821" s="16" t="n">
        <f aca="true">$D$12+NORMSINV(RAND())*$D$11</f>
        <v>-4.13281395271261</v>
      </c>
      <c r="K821" s="16" t="n">
        <f aca="true">$D$12+NORMSINV(RAND())*$D$11</f>
        <v>-3.98064298676262</v>
      </c>
      <c r="L821" s="16" t="n">
        <f aca="true">$D$12+NORMSINV(RAND())*$D$11</f>
        <v>-0.436419442019269</v>
      </c>
      <c r="M821" s="16" t="n">
        <f aca="true">$D$12+NORMSINV(RAND())*$D$11</f>
        <v>-4.46871582046211</v>
      </c>
      <c r="N821" s="16" t="n">
        <f aca="true">$D$12+NORMSINV(RAND())*$D$11</f>
        <v>-0.436151447197041</v>
      </c>
      <c r="O821" s="16" t="n">
        <f aca="true">$D$12+NORMSINV(RAND())*$D$11</f>
        <v>3.86081348395538</v>
      </c>
      <c r="P821" s="16" t="n">
        <f aca="true">$D$12+NORMSINV(RAND())*$D$11</f>
        <v>6.3738055259885</v>
      </c>
      <c r="Q821" s="16" t="n">
        <f aca="true">$D$12+NORMSINV(RAND())*$D$11</f>
        <v>-3.6839151633366</v>
      </c>
      <c r="R821" s="16" t="n">
        <f aca="true">$D$12+NORMSINV(RAND())*$D$11</f>
        <v>0.188085883418665</v>
      </c>
      <c r="S821" s="16" t="n">
        <f aca="true">$D$12+NORMSINV(RAND())*$D$11</f>
        <v>-5.29820501436491</v>
      </c>
      <c r="T821" s="16" t="n">
        <f aca="true">$D$12+NORMSINV(RAND())*$D$11</f>
        <v>5.87377541599849</v>
      </c>
      <c r="U821" s="16" t="n">
        <f aca="true">$D$12+NORMSINV(RAND())*$D$11</f>
        <v>7.50898783772367</v>
      </c>
      <c r="V821" s="16" t="n">
        <f aca="true">$D$12+NORMSINV(RAND())*$D$11</f>
        <v>1.13559633288185</v>
      </c>
      <c r="W821" s="16" t="n">
        <f aca="true">$D$12+NORMSINV(RAND())*$D$11</f>
        <v>-4.78269930611761</v>
      </c>
      <c r="X821" s="16" t="n">
        <f aca="true">$D$12+NORMSINV(RAND())*$D$11</f>
        <v>-0.99338096091508</v>
      </c>
      <c r="Y821" s="16" t="n">
        <f aca="true">$D$12+NORMSINV(RAND())*$D$11</f>
        <v>-0.206049375826357</v>
      </c>
      <c r="Z821" s="16" t="n">
        <f aca="true">$D$12+NORMSINV(RAND())*$D$11</f>
        <v>0.0372702411502523</v>
      </c>
      <c r="AA821" s="16" t="n">
        <f aca="true">$D$12+NORMSINV(RAND())*$D$11</f>
        <v>-1.85336951731093</v>
      </c>
      <c r="AB821" s="16" t="n">
        <f aca="true">$D$12+NORMSINV(RAND())*$D$11</f>
        <v>1.74917839803231</v>
      </c>
      <c r="AC821" s="16" t="n">
        <f aca="true">$D$12+NORMSINV(RAND())*$D$11</f>
        <v>-2.58773036761659</v>
      </c>
      <c r="AD821" s="16" t="n">
        <f aca="true">$D$12+NORMSINV(RAND())*$D$11</f>
        <v>0.638692208342439</v>
      </c>
      <c r="AE821" s="16" t="n">
        <f aca="true">$D$12+NORMSINV(RAND())*$D$11</f>
        <v>-1.5459434305157</v>
      </c>
      <c r="AF821" s="16" t="n">
        <f aca="true">$D$12+NORMSINV(RAND())*$D$11</f>
        <v>-4.36141383718799</v>
      </c>
      <c r="AG821" s="16" t="n">
        <f aca="true">$D$12+NORMSINV(RAND())*$D$11</f>
        <v>-2.70201201499397</v>
      </c>
      <c r="AH821" s="16" t="n">
        <f aca="true">$D$12+NORMSINV(RAND())*$D$11</f>
        <v>5.11341586208954</v>
      </c>
      <c r="AI821" s="16" t="n">
        <f aca="true">$D$12+NORMSINV(RAND())*$D$11</f>
        <v>8.53702932356878</v>
      </c>
      <c r="AJ821" s="16" t="n">
        <f aca="true">$D$12+NORMSINV(RAND())*$D$11</f>
        <v>0.104622372928675</v>
      </c>
      <c r="AK821" s="16" t="n">
        <f aca="true">$D$12+NORMSINV(RAND())*$D$11</f>
        <v>-3.60388904225755</v>
      </c>
      <c r="AL821" s="16" t="n">
        <f aca="true">$D$12+NORMSINV(RAND())*$D$11</f>
        <v>-3.47896381774633</v>
      </c>
      <c r="AM821" s="16" t="n">
        <f aca="true">$D$12+NORMSINV(RAND())*$D$11</f>
        <v>-4.10551089584353</v>
      </c>
      <c r="AN821" s="16" t="n">
        <f aca="true">$D$12+NORMSINV(RAND())*$D$11</f>
        <v>3.29358178288374</v>
      </c>
      <c r="AO821" s="16" t="n">
        <f aca="true">$D$12+NORMSINV(RAND())*$D$11</f>
        <v>-1.38383023267339</v>
      </c>
      <c r="AP821" s="16" t="n">
        <f aca="true">$D$12+NORMSINV(RAND())*$D$11</f>
        <v>4.7450507749278</v>
      </c>
      <c r="AQ821" s="16" t="n">
        <f aca="true">$D$12+NORMSINV(RAND())*$D$11</f>
        <v>-2.92513323728008</v>
      </c>
      <c r="AR821" s="16" t="n">
        <f aca="true">$D$12+NORMSINV(RAND())*$D$11</f>
        <v>5.09160575871951</v>
      </c>
      <c r="AS821" s="16" t="n">
        <f aca="true">$D$12+NORMSINV(RAND())*$D$11</f>
        <v>7.59064050404421</v>
      </c>
      <c r="AT821" s="16" t="n">
        <f aca="true">$D$12+NORMSINV(RAND())*$D$11</f>
        <v>-7.11901509102039</v>
      </c>
      <c r="AU821" s="16" t="n">
        <f aca="true">$D$12+NORMSINV(RAND())*$D$11</f>
        <v>-2.62389368058235</v>
      </c>
    </row>
    <row r="822" customFormat="false" ht="15" hidden="false" customHeight="false" outlineLevel="0" collapsed="false">
      <c r="D822" s="16" t="n">
        <f aca="false">AVERAGE(H822:AU822)</f>
        <v>-0.089154541037846</v>
      </c>
      <c r="E822" s="16" t="n">
        <f aca="false">STDEV(H822:AU822)</f>
        <v>3.7504327217744</v>
      </c>
      <c r="F822" s="20" t="n">
        <f aca="false">IF(AND(D822-TINV(2*$D$8/100,$D$10-1)*E822/SQRT($D$10)&lt;-1,D822+TINV(2*$D$9/100,$D$10-1)*E822/SQRT($D$10)&gt;1),1,0)</f>
        <v>0</v>
      </c>
      <c r="G822" s="16"/>
      <c r="H822" s="16" t="n">
        <f aca="true">$D$12+NORMSINV(RAND())*$D$11</f>
        <v>3.19367457983602</v>
      </c>
      <c r="I822" s="16" t="n">
        <f aca="true">$D$12+NORMSINV(RAND())*$D$11</f>
        <v>3.01537490115187</v>
      </c>
      <c r="J822" s="16" t="n">
        <f aca="true">$D$12+NORMSINV(RAND())*$D$11</f>
        <v>-1.43224031130811</v>
      </c>
      <c r="K822" s="16" t="n">
        <f aca="true">$D$12+NORMSINV(RAND())*$D$11</f>
        <v>3.26240190270798</v>
      </c>
      <c r="L822" s="16" t="n">
        <f aca="true">$D$12+NORMSINV(RAND())*$D$11</f>
        <v>-1.10503788913084</v>
      </c>
      <c r="M822" s="16" t="n">
        <f aca="true">$D$12+NORMSINV(RAND())*$D$11</f>
        <v>-1.49028116920075</v>
      </c>
      <c r="N822" s="16" t="n">
        <f aca="true">$D$12+NORMSINV(RAND())*$D$11</f>
        <v>-0.0192524649745966</v>
      </c>
      <c r="O822" s="16" t="n">
        <f aca="true">$D$12+NORMSINV(RAND())*$D$11</f>
        <v>-4.7850091672156</v>
      </c>
      <c r="P822" s="16" t="n">
        <f aca="true">$D$12+NORMSINV(RAND())*$D$11</f>
        <v>0.267784600680485</v>
      </c>
      <c r="Q822" s="16" t="n">
        <f aca="true">$D$12+NORMSINV(RAND())*$D$11</f>
        <v>-1.11660706246953</v>
      </c>
      <c r="R822" s="16" t="n">
        <f aca="true">$D$12+NORMSINV(RAND())*$D$11</f>
        <v>3.07010706773499</v>
      </c>
      <c r="S822" s="16" t="n">
        <f aca="true">$D$12+NORMSINV(RAND())*$D$11</f>
        <v>-1.98156406427146</v>
      </c>
      <c r="T822" s="16" t="n">
        <f aca="true">$D$12+NORMSINV(RAND())*$D$11</f>
        <v>4.04710330764851</v>
      </c>
      <c r="U822" s="16" t="n">
        <f aca="true">$D$12+NORMSINV(RAND())*$D$11</f>
        <v>2.9675818431161</v>
      </c>
      <c r="V822" s="16" t="n">
        <f aca="true">$D$12+NORMSINV(RAND())*$D$11</f>
        <v>7.20880810787697</v>
      </c>
      <c r="W822" s="16" t="n">
        <f aca="true">$D$12+NORMSINV(RAND())*$D$11</f>
        <v>4.26841114730805</v>
      </c>
      <c r="X822" s="16" t="n">
        <f aca="true">$D$12+NORMSINV(RAND())*$D$11</f>
        <v>-7.10154674607229</v>
      </c>
      <c r="Y822" s="16" t="n">
        <f aca="true">$D$12+NORMSINV(RAND())*$D$11</f>
        <v>3.95212345530068</v>
      </c>
      <c r="Z822" s="16" t="n">
        <f aca="true">$D$12+NORMSINV(RAND())*$D$11</f>
        <v>-4.43159850622565</v>
      </c>
      <c r="AA822" s="16" t="n">
        <f aca="true">$D$12+NORMSINV(RAND())*$D$11</f>
        <v>-2.26345469781269</v>
      </c>
      <c r="AB822" s="16" t="n">
        <f aca="true">$D$12+NORMSINV(RAND())*$D$11</f>
        <v>-3.50884852125288</v>
      </c>
      <c r="AC822" s="16" t="n">
        <f aca="true">$D$12+NORMSINV(RAND())*$D$11</f>
        <v>4.03589005620766</v>
      </c>
      <c r="AD822" s="16" t="n">
        <f aca="true">$D$12+NORMSINV(RAND())*$D$11</f>
        <v>-2.13830211935094</v>
      </c>
      <c r="AE822" s="16" t="n">
        <f aca="true">$D$12+NORMSINV(RAND())*$D$11</f>
        <v>0.00914861482927256</v>
      </c>
      <c r="AF822" s="16" t="n">
        <f aca="true">$D$12+NORMSINV(RAND())*$D$11</f>
        <v>-8.87988811163773</v>
      </c>
      <c r="AG822" s="16" t="n">
        <f aca="true">$D$12+NORMSINV(RAND())*$D$11</f>
        <v>-5.57770118875944</v>
      </c>
      <c r="AH822" s="16" t="n">
        <f aca="true">$D$12+NORMSINV(RAND())*$D$11</f>
        <v>3.91392113093139</v>
      </c>
      <c r="AI822" s="16" t="n">
        <f aca="true">$D$12+NORMSINV(RAND())*$D$11</f>
        <v>-1.48850658587813</v>
      </c>
      <c r="AJ822" s="16" t="n">
        <f aca="true">$D$12+NORMSINV(RAND())*$D$11</f>
        <v>-4.08657558133142</v>
      </c>
      <c r="AK822" s="16" t="n">
        <f aca="true">$D$12+NORMSINV(RAND())*$D$11</f>
        <v>-0.823788910136355</v>
      </c>
      <c r="AL822" s="16" t="n">
        <f aca="true">$D$12+NORMSINV(RAND())*$D$11</f>
        <v>-2.7530960690047</v>
      </c>
      <c r="AM822" s="16" t="n">
        <f aca="true">$D$12+NORMSINV(RAND())*$D$11</f>
        <v>1.50134657451156</v>
      </c>
      <c r="AN822" s="16" t="n">
        <f aca="true">$D$12+NORMSINV(RAND())*$D$11</f>
        <v>1.56846869631355</v>
      </c>
      <c r="AO822" s="16" t="n">
        <f aca="true">$D$12+NORMSINV(RAND())*$D$11</f>
        <v>-3.10177565726322</v>
      </c>
      <c r="AP822" s="16" t="n">
        <f aca="true">$D$12+NORMSINV(RAND())*$D$11</f>
        <v>0.263522019603772</v>
      </c>
      <c r="AQ822" s="16" t="n">
        <f aca="true">$D$12+NORMSINV(RAND())*$D$11</f>
        <v>4.48328013464376</v>
      </c>
      <c r="AR822" s="16" t="n">
        <f aca="true">$D$12+NORMSINV(RAND())*$D$11</f>
        <v>6.84247199227574</v>
      </c>
      <c r="AS822" s="16" t="n">
        <f aca="true">$D$12+NORMSINV(RAND())*$D$11</f>
        <v>2.36469078297711</v>
      </c>
      <c r="AT822" s="16" t="n">
        <f aca="true">$D$12+NORMSINV(RAND())*$D$11</f>
        <v>-3.4962010021554</v>
      </c>
      <c r="AU822" s="16" t="n">
        <f aca="true">$D$12+NORMSINV(RAND())*$D$11</f>
        <v>-2.22101673171757</v>
      </c>
    </row>
    <row r="823" customFormat="false" ht="15" hidden="false" customHeight="false" outlineLevel="0" collapsed="false">
      <c r="D823" s="16" t="n">
        <f aca="false">AVERAGE(H823:AU823)</f>
        <v>-0.0702711293735981</v>
      </c>
      <c r="E823" s="16" t="n">
        <f aca="false">STDEV(H823:AU823)</f>
        <v>3.31381342625124</v>
      </c>
      <c r="F823" s="20" t="n">
        <f aca="false">IF(AND(D823-TINV(2*$D$8/100,$D$10-1)*E823/SQRT($D$10)&lt;-1,D823+TINV(2*$D$9/100,$D$10-1)*E823/SQRT($D$10)&gt;1),1,0)</f>
        <v>0</v>
      </c>
      <c r="G823" s="16"/>
      <c r="H823" s="16" t="n">
        <f aca="true">$D$12+NORMSINV(RAND())*$D$11</f>
        <v>-2.8184675323791</v>
      </c>
      <c r="I823" s="16" t="n">
        <f aca="true">$D$12+NORMSINV(RAND())*$D$11</f>
        <v>1.07666361671195</v>
      </c>
      <c r="J823" s="16" t="n">
        <f aca="true">$D$12+NORMSINV(RAND())*$D$11</f>
        <v>-1.99450341412706</v>
      </c>
      <c r="K823" s="16" t="n">
        <f aca="true">$D$12+NORMSINV(RAND())*$D$11</f>
        <v>5.68996313259802</v>
      </c>
      <c r="L823" s="16" t="n">
        <f aca="true">$D$12+NORMSINV(RAND())*$D$11</f>
        <v>-1.20161658290265</v>
      </c>
      <c r="M823" s="16" t="n">
        <f aca="true">$D$12+NORMSINV(RAND())*$D$11</f>
        <v>1.30056556489905</v>
      </c>
      <c r="N823" s="16" t="n">
        <f aca="true">$D$12+NORMSINV(RAND())*$D$11</f>
        <v>-3.84105806609888</v>
      </c>
      <c r="O823" s="16" t="n">
        <f aca="true">$D$12+NORMSINV(RAND())*$D$11</f>
        <v>-2.50464327905662</v>
      </c>
      <c r="P823" s="16" t="n">
        <f aca="true">$D$12+NORMSINV(RAND())*$D$11</f>
        <v>3.10416784162213</v>
      </c>
      <c r="Q823" s="16" t="n">
        <f aca="true">$D$12+NORMSINV(RAND())*$D$11</f>
        <v>-0.169543371499179</v>
      </c>
      <c r="R823" s="16" t="n">
        <f aca="true">$D$12+NORMSINV(RAND())*$D$11</f>
        <v>0.943688261649353</v>
      </c>
      <c r="S823" s="16" t="n">
        <f aca="true">$D$12+NORMSINV(RAND())*$D$11</f>
        <v>-3.06326055850616</v>
      </c>
      <c r="T823" s="16" t="n">
        <f aca="true">$D$12+NORMSINV(RAND())*$D$11</f>
        <v>-2.34911471212393</v>
      </c>
      <c r="U823" s="16" t="n">
        <f aca="true">$D$12+NORMSINV(RAND())*$D$11</f>
        <v>4.97591620415927</v>
      </c>
      <c r="V823" s="16" t="n">
        <f aca="true">$D$12+NORMSINV(RAND())*$D$11</f>
        <v>-3.18955453946248</v>
      </c>
      <c r="W823" s="16" t="n">
        <f aca="true">$D$12+NORMSINV(RAND())*$D$11</f>
        <v>1.89786065114297</v>
      </c>
      <c r="X823" s="16" t="n">
        <f aca="true">$D$12+NORMSINV(RAND())*$D$11</f>
        <v>-4.33950517422867</v>
      </c>
      <c r="Y823" s="16" t="n">
        <f aca="true">$D$12+NORMSINV(RAND())*$D$11</f>
        <v>0.410998411024343</v>
      </c>
      <c r="Z823" s="16" t="n">
        <f aca="true">$D$12+NORMSINV(RAND())*$D$11</f>
        <v>4.46236295556733</v>
      </c>
      <c r="AA823" s="16" t="n">
        <f aca="true">$D$12+NORMSINV(RAND())*$D$11</f>
        <v>-9.21381888828697</v>
      </c>
      <c r="AB823" s="16" t="n">
        <f aca="true">$D$12+NORMSINV(RAND())*$D$11</f>
        <v>3.71116937309028</v>
      </c>
      <c r="AC823" s="16" t="n">
        <f aca="true">$D$12+NORMSINV(RAND())*$D$11</f>
        <v>-2.28446435919383</v>
      </c>
      <c r="AD823" s="16" t="n">
        <f aca="true">$D$12+NORMSINV(RAND())*$D$11</f>
        <v>1.71954420505528</v>
      </c>
      <c r="AE823" s="16" t="n">
        <f aca="true">$D$12+NORMSINV(RAND())*$D$11</f>
        <v>4.22511639427052</v>
      </c>
      <c r="AF823" s="16" t="n">
        <f aca="true">$D$12+NORMSINV(RAND())*$D$11</f>
        <v>-4.51670664947406</v>
      </c>
      <c r="AG823" s="16" t="n">
        <f aca="true">$D$12+NORMSINV(RAND())*$D$11</f>
        <v>2.34347956306152</v>
      </c>
      <c r="AH823" s="16" t="n">
        <f aca="true">$D$12+NORMSINV(RAND())*$D$11</f>
        <v>-0.191235402048624</v>
      </c>
      <c r="AI823" s="16" t="n">
        <f aca="true">$D$12+NORMSINV(RAND())*$D$11</f>
        <v>-1.28665033569999</v>
      </c>
      <c r="AJ823" s="16" t="n">
        <f aca="true">$D$12+NORMSINV(RAND())*$D$11</f>
        <v>2.8975468605475</v>
      </c>
      <c r="AK823" s="16" t="n">
        <f aca="true">$D$12+NORMSINV(RAND())*$D$11</f>
        <v>-0.597195337388323</v>
      </c>
      <c r="AL823" s="16" t="n">
        <f aca="true">$D$12+NORMSINV(RAND())*$D$11</f>
        <v>3.95043929219607</v>
      </c>
      <c r="AM823" s="16" t="n">
        <f aca="true">$D$12+NORMSINV(RAND())*$D$11</f>
        <v>-3.71947496194711</v>
      </c>
      <c r="AN823" s="16" t="n">
        <f aca="true">$D$12+NORMSINV(RAND())*$D$11</f>
        <v>1.20016667661397</v>
      </c>
      <c r="AO823" s="16" t="n">
        <f aca="true">$D$12+NORMSINV(RAND())*$D$11</f>
        <v>-1.97266458495955</v>
      </c>
      <c r="AP823" s="16" t="n">
        <f aca="true">$D$12+NORMSINV(RAND())*$D$11</f>
        <v>-0.130511292813855</v>
      </c>
      <c r="AQ823" s="16" t="n">
        <f aca="true">$D$12+NORMSINV(RAND())*$D$11</f>
        <v>4.35932419924741</v>
      </c>
      <c r="AR823" s="16" t="n">
        <f aca="true">$D$12+NORMSINV(RAND())*$D$11</f>
        <v>0.699563743276874</v>
      </c>
      <c r="AS823" s="16" t="n">
        <f aca="true">$D$12+NORMSINV(RAND())*$D$11</f>
        <v>-3.13358533674106</v>
      </c>
      <c r="AT823" s="16" t="n">
        <f aca="true">$D$12+NORMSINV(RAND())*$D$11</f>
        <v>-3.5386539817644</v>
      </c>
      <c r="AU823" s="16" t="n">
        <f aca="true">$D$12+NORMSINV(RAND())*$D$11</f>
        <v>4.27684623902471</v>
      </c>
    </row>
    <row r="824" customFormat="false" ht="15" hidden="false" customHeight="false" outlineLevel="0" collapsed="false">
      <c r="D824" s="16" t="n">
        <f aca="false">AVERAGE(H824:AU824)</f>
        <v>0.230503709336575</v>
      </c>
      <c r="E824" s="16" t="n">
        <f aca="false">STDEV(H824:AU824)</f>
        <v>3.43428635648926</v>
      </c>
      <c r="F824" s="20" t="n">
        <f aca="false">IF(AND(D824-TINV(2*$D$8/100,$D$10-1)*E824/SQRT($D$10)&lt;-1,D824+TINV(2*$D$9/100,$D$10-1)*E824/SQRT($D$10)&gt;1),1,0)</f>
        <v>0</v>
      </c>
      <c r="G824" s="16"/>
      <c r="H824" s="16" t="n">
        <f aca="true">$D$12+NORMSINV(RAND())*$D$11</f>
        <v>2.20326680770387</v>
      </c>
      <c r="I824" s="16" t="n">
        <f aca="true">$D$12+NORMSINV(RAND())*$D$11</f>
        <v>-0.168733180795489</v>
      </c>
      <c r="J824" s="16" t="n">
        <f aca="true">$D$12+NORMSINV(RAND())*$D$11</f>
        <v>-1.83248267738833</v>
      </c>
      <c r="K824" s="16" t="n">
        <f aca="true">$D$12+NORMSINV(RAND())*$D$11</f>
        <v>2.86446295361913</v>
      </c>
      <c r="L824" s="16" t="n">
        <f aca="true">$D$12+NORMSINV(RAND())*$D$11</f>
        <v>-0.4228972158439</v>
      </c>
      <c r="M824" s="16" t="n">
        <f aca="true">$D$12+NORMSINV(RAND())*$D$11</f>
        <v>-4.88438859995916</v>
      </c>
      <c r="N824" s="16" t="n">
        <f aca="true">$D$12+NORMSINV(RAND())*$D$11</f>
        <v>1.44900840670534</v>
      </c>
      <c r="O824" s="16" t="n">
        <f aca="true">$D$12+NORMSINV(RAND())*$D$11</f>
        <v>8.08379873985033</v>
      </c>
      <c r="P824" s="16" t="n">
        <f aca="true">$D$12+NORMSINV(RAND())*$D$11</f>
        <v>5.428916096457</v>
      </c>
      <c r="Q824" s="16" t="n">
        <f aca="true">$D$12+NORMSINV(RAND())*$D$11</f>
        <v>0.167168296405232</v>
      </c>
      <c r="R824" s="16" t="n">
        <f aca="true">$D$12+NORMSINV(RAND())*$D$11</f>
        <v>2.14948200722306</v>
      </c>
      <c r="S824" s="16" t="n">
        <f aca="true">$D$12+NORMSINV(RAND())*$D$11</f>
        <v>2.35720813787661</v>
      </c>
      <c r="T824" s="16" t="n">
        <f aca="true">$D$12+NORMSINV(RAND())*$D$11</f>
        <v>-4.29757142522941</v>
      </c>
      <c r="U824" s="16" t="n">
        <f aca="true">$D$12+NORMSINV(RAND())*$D$11</f>
        <v>-0.0847287260243952</v>
      </c>
      <c r="V824" s="16" t="n">
        <f aca="true">$D$12+NORMSINV(RAND())*$D$11</f>
        <v>-6.95260058075781</v>
      </c>
      <c r="W824" s="16" t="n">
        <f aca="true">$D$12+NORMSINV(RAND())*$D$11</f>
        <v>2.36483364820944</v>
      </c>
      <c r="X824" s="16" t="n">
        <f aca="true">$D$12+NORMSINV(RAND())*$D$11</f>
        <v>-2.04107153401924</v>
      </c>
      <c r="Y824" s="16" t="n">
        <f aca="true">$D$12+NORMSINV(RAND())*$D$11</f>
        <v>2.49186230822804</v>
      </c>
      <c r="Z824" s="16" t="n">
        <f aca="true">$D$12+NORMSINV(RAND())*$D$11</f>
        <v>4.3418547194071</v>
      </c>
      <c r="AA824" s="16" t="n">
        <f aca="true">$D$12+NORMSINV(RAND())*$D$11</f>
        <v>0.219049694820301</v>
      </c>
      <c r="AB824" s="16" t="n">
        <f aca="true">$D$12+NORMSINV(RAND())*$D$11</f>
        <v>-3.68304551823799</v>
      </c>
      <c r="AC824" s="16" t="n">
        <f aca="true">$D$12+NORMSINV(RAND())*$D$11</f>
        <v>-3.75204006902531</v>
      </c>
      <c r="AD824" s="16" t="n">
        <f aca="true">$D$12+NORMSINV(RAND())*$D$11</f>
        <v>-0.291109055335137</v>
      </c>
      <c r="AE824" s="16" t="n">
        <f aca="true">$D$12+NORMSINV(RAND())*$D$11</f>
        <v>-4.24308646252066</v>
      </c>
      <c r="AF824" s="16" t="n">
        <f aca="true">$D$12+NORMSINV(RAND())*$D$11</f>
        <v>4.07455495133693</v>
      </c>
      <c r="AG824" s="16" t="n">
        <f aca="true">$D$12+NORMSINV(RAND())*$D$11</f>
        <v>-2.82469136282147</v>
      </c>
      <c r="AH824" s="16" t="n">
        <f aca="true">$D$12+NORMSINV(RAND())*$D$11</f>
        <v>1.61310779960029</v>
      </c>
      <c r="AI824" s="16" t="n">
        <f aca="true">$D$12+NORMSINV(RAND())*$D$11</f>
        <v>3.08285811602193</v>
      </c>
      <c r="AJ824" s="16" t="n">
        <f aca="true">$D$12+NORMSINV(RAND())*$D$11</f>
        <v>-3.20788824541208</v>
      </c>
      <c r="AK824" s="16" t="n">
        <f aca="true">$D$12+NORMSINV(RAND())*$D$11</f>
        <v>0.254875608687118</v>
      </c>
      <c r="AL824" s="16" t="n">
        <f aca="true">$D$12+NORMSINV(RAND())*$D$11</f>
        <v>-3.87162810794332</v>
      </c>
      <c r="AM824" s="16" t="n">
        <f aca="true">$D$12+NORMSINV(RAND())*$D$11</f>
        <v>7.13171413694618</v>
      </c>
      <c r="AN824" s="16" t="n">
        <f aca="true">$D$12+NORMSINV(RAND())*$D$11</f>
        <v>-2.46775074545857</v>
      </c>
      <c r="AO824" s="16" t="n">
        <f aca="true">$D$12+NORMSINV(RAND())*$D$11</f>
        <v>-1.00086347822715</v>
      </c>
      <c r="AP824" s="16" t="n">
        <f aca="true">$D$12+NORMSINV(RAND())*$D$11</f>
        <v>6.18446724537827</v>
      </c>
      <c r="AQ824" s="16" t="n">
        <f aca="true">$D$12+NORMSINV(RAND())*$D$11</f>
        <v>-0.0984335776656197</v>
      </c>
      <c r="AR824" s="16" t="n">
        <f aca="true">$D$12+NORMSINV(RAND())*$D$11</f>
        <v>1.83495317597671</v>
      </c>
      <c r="AS824" s="16" t="n">
        <f aca="true">$D$12+NORMSINV(RAND())*$D$11</f>
        <v>0.316755837541377</v>
      </c>
      <c r="AT824" s="16" t="n">
        <f aca="true">$D$12+NORMSINV(RAND())*$D$11</f>
        <v>-1.75714374615351</v>
      </c>
      <c r="AU824" s="16" t="n">
        <f aca="true">$D$12+NORMSINV(RAND())*$D$11</f>
        <v>-1.5118960057127</v>
      </c>
    </row>
    <row r="825" customFormat="false" ht="15" hidden="false" customHeight="false" outlineLevel="0" collapsed="false">
      <c r="D825" s="16" t="n">
        <f aca="false">AVERAGE(H825:AU825)</f>
        <v>0.356021730348966</v>
      </c>
      <c r="E825" s="16" t="n">
        <f aca="false">STDEV(H825:AU825)</f>
        <v>3.46968675077059</v>
      </c>
      <c r="F825" s="20" t="n">
        <f aca="false">IF(AND(D825-TINV(2*$D$8/100,$D$10-1)*E825/SQRT($D$10)&lt;-1,D825+TINV(2*$D$9/100,$D$10-1)*E825/SQRT($D$10)&gt;1),1,0)</f>
        <v>0</v>
      </c>
      <c r="G825" s="16"/>
      <c r="H825" s="16" t="n">
        <f aca="true">$D$12+NORMSINV(RAND())*$D$11</f>
        <v>-1.634015258317</v>
      </c>
      <c r="I825" s="16" t="n">
        <f aca="true">$D$12+NORMSINV(RAND())*$D$11</f>
        <v>1.36482189791087</v>
      </c>
      <c r="J825" s="16" t="n">
        <f aca="true">$D$12+NORMSINV(RAND())*$D$11</f>
        <v>-2.60813725596394</v>
      </c>
      <c r="K825" s="16" t="n">
        <f aca="true">$D$12+NORMSINV(RAND())*$D$11</f>
        <v>5.82117516217667</v>
      </c>
      <c r="L825" s="16" t="n">
        <f aca="true">$D$12+NORMSINV(RAND())*$D$11</f>
        <v>-2.61280652369154</v>
      </c>
      <c r="M825" s="16" t="n">
        <f aca="true">$D$12+NORMSINV(RAND())*$D$11</f>
        <v>2.0450270080046</v>
      </c>
      <c r="N825" s="16" t="n">
        <f aca="true">$D$12+NORMSINV(RAND())*$D$11</f>
        <v>1.24639417452393</v>
      </c>
      <c r="O825" s="16" t="n">
        <f aca="true">$D$12+NORMSINV(RAND())*$D$11</f>
        <v>-1.0513874394623</v>
      </c>
      <c r="P825" s="16" t="n">
        <f aca="true">$D$12+NORMSINV(RAND())*$D$11</f>
        <v>2.57201483732277</v>
      </c>
      <c r="Q825" s="16" t="n">
        <f aca="true">$D$12+NORMSINV(RAND())*$D$11</f>
        <v>5.22641680205654</v>
      </c>
      <c r="R825" s="16" t="n">
        <f aca="true">$D$12+NORMSINV(RAND())*$D$11</f>
        <v>0.0485402484462023</v>
      </c>
      <c r="S825" s="16" t="n">
        <f aca="true">$D$12+NORMSINV(RAND())*$D$11</f>
        <v>0.543812567404536</v>
      </c>
      <c r="T825" s="16" t="n">
        <f aca="true">$D$12+NORMSINV(RAND())*$D$11</f>
        <v>-5.74106281993446</v>
      </c>
      <c r="U825" s="16" t="n">
        <f aca="true">$D$12+NORMSINV(RAND())*$D$11</f>
        <v>-1.5222569095218</v>
      </c>
      <c r="V825" s="16" t="n">
        <f aca="true">$D$12+NORMSINV(RAND())*$D$11</f>
        <v>-7.15670050175462</v>
      </c>
      <c r="W825" s="16" t="n">
        <f aca="true">$D$12+NORMSINV(RAND())*$D$11</f>
        <v>-1.7603443201964</v>
      </c>
      <c r="X825" s="16" t="n">
        <f aca="true">$D$12+NORMSINV(RAND())*$D$11</f>
        <v>0.989823856648056</v>
      </c>
      <c r="Y825" s="16" t="n">
        <f aca="true">$D$12+NORMSINV(RAND())*$D$11</f>
        <v>5.85053124876614</v>
      </c>
      <c r="Z825" s="16" t="n">
        <f aca="true">$D$12+NORMSINV(RAND())*$D$11</f>
        <v>1.21059205655619</v>
      </c>
      <c r="AA825" s="16" t="n">
        <f aca="true">$D$12+NORMSINV(RAND())*$D$11</f>
        <v>7.18274755161008</v>
      </c>
      <c r="AB825" s="16" t="n">
        <f aca="true">$D$12+NORMSINV(RAND())*$D$11</f>
        <v>2.12265454090392</v>
      </c>
      <c r="AC825" s="16" t="n">
        <f aca="true">$D$12+NORMSINV(RAND())*$D$11</f>
        <v>-0.265168596935462</v>
      </c>
      <c r="AD825" s="16" t="n">
        <f aca="true">$D$12+NORMSINV(RAND())*$D$11</f>
        <v>3.98027397499664</v>
      </c>
      <c r="AE825" s="16" t="n">
        <f aca="true">$D$12+NORMSINV(RAND())*$D$11</f>
        <v>1.17247793363254</v>
      </c>
      <c r="AF825" s="16" t="n">
        <f aca="true">$D$12+NORMSINV(RAND())*$D$11</f>
        <v>6.5600190945828</v>
      </c>
      <c r="AG825" s="16" t="n">
        <f aca="true">$D$12+NORMSINV(RAND())*$D$11</f>
        <v>-6.8298331053816</v>
      </c>
      <c r="AH825" s="16" t="n">
        <f aca="true">$D$12+NORMSINV(RAND())*$D$11</f>
        <v>-0.978508687908661</v>
      </c>
      <c r="AI825" s="16" t="n">
        <f aca="true">$D$12+NORMSINV(RAND())*$D$11</f>
        <v>3.53832569932372</v>
      </c>
      <c r="AJ825" s="16" t="n">
        <f aca="true">$D$12+NORMSINV(RAND())*$D$11</f>
        <v>2.16343810498829</v>
      </c>
      <c r="AK825" s="16" t="n">
        <f aca="true">$D$12+NORMSINV(RAND())*$D$11</f>
        <v>2.43390570164098</v>
      </c>
      <c r="AL825" s="16" t="n">
        <f aca="true">$D$12+NORMSINV(RAND())*$D$11</f>
        <v>2.65808900734196</v>
      </c>
      <c r="AM825" s="16" t="n">
        <f aca="true">$D$12+NORMSINV(RAND())*$D$11</f>
        <v>0.218540286967941</v>
      </c>
      <c r="AN825" s="16" t="n">
        <f aca="true">$D$12+NORMSINV(RAND())*$D$11</f>
        <v>-1.02080915900154</v>
      </c>
      <c r="AO825" s="16" t="n">
        <f aca="true">$D$12+NORMSINV(RAND())*$D$11</f>
        <v>-6.36544902368187</v>
      </c>
      <c r="AP825" s="16" t="n">
        <f aca="true">$D$12+NORMSINV(RAND())*$D$11</f>
        <v>-0.255636038648641</v>
      </c>
      <c r="AQ825" s="16" t="n">
        <f aca="true">$D$12+NORMSINV(RAND())*$D$11</f>
        <v>-1.28007373347022</v>
      </c>
      <c r="AR825" s="16" t="n">
        <f aca="true">$D$12+NORMSINV(RAND())*$D$11</f>
        <v>-2.98656285343186</v>
      </c>
      <c r="AS825" s="16" t="n">
        <f aca="true">$D$12+NORMSINV(RAND())*$D$11</f>
        <v>-2.53178796114294</v>
      </c>
      <c r="AT825" s="16" t="n">
        <f aca="true">$D$12+NORMSINV(RAND())*$D$11</f>
        <v>1.47034176654065</v>
      </c>
      <c r="AU825" s="16" t="n">
        <f aca="true">$D$12+NORMSINV(RAND())*$D$11</f>
        <v>0.421445880057482</v>
      </c>
    </row>
    <row r="826" customFormat="false" ht="15" hidden="false" customHeight="false" outlineLevel="0" collapsed="false">
      <c r="D826" s="16" t="n">
        <f aca="false">AVERAGE(H826:AU826)</f>
        <v>1.40701043461913</v>
      </c>
      <c r="E826" s="16" t="n">
        <f aca="false">STDEV(H826:AU826)</f>
        <v>3.29321491249867</v>
      </c>
      <c r="F826" s="20" t="n">
        <f aca="false">IF(AND(D826-TINV(2*$D$8/100,$D$10-1)*E826/SQRT($D$10)&lt;-1,D826+TINV(2*$D$9/100,$D$10-1)*E826/SQRT($D$10)&gt;1),1,0)</f>
        <v>0</v>
      </c>
      <c r="G826" s="16"/>
      <c r="H826" s="16" t="n">
        <f aca="true">$D$12+NORMSINV(RAND())*$D$11</f>
        <v>6.71515275375733</v>
      </c>
      <c r="I826" s="16" t="n">
        <f aca="true">$D$12+NORMSINV(RAND())*$D$11</f>
        <v>9.27163753173129</v>
      </c>
      <c r="J826" s="16" t="n">
        <f aca="true">$D$12+NORMSINV(RAND())*$D$11</f>
        <v>-1.23375427028151</v>
      </c>
      <c r="K826" s="16" t="n">
        <f aca="true">$D$12+NORMSINV(RAND())*$D$11</f>
        <v>-0.459326552589702</v>
      </c>
      <c r="L826" s="16" t="n">
        <f aca="true">$D$12+NORMSINV(RAND())*$D$11</f>
        <v>-4.24561709113277</v>
      </c>
      <c r="M826" s="16" t="n">
        <f aca="true">$D$12+NORMSINV(RAND())*$D$11</f>
        <v>-2.27913109869758</v>
      </c>
      <c r="N826" s="16" t="n">
        <f aca="true">$D$12+NORMSINV(RAND())*$D$11</f>
        <v>-1.46082606841923</v>
      </c>
      <c r="O826" s="16" t="n">
        <f aca="true">$D$12+NORMSINV(RAND())*$D$11</f>
        <v>-0.511740236652217</v>
      </c>
      <c r="P826" s="16" t="n">
        <f aca="true">$D$12+NORMSINV(RAND())*$D$11</f>
        <v>2.34717879972656</v>
      </c>
      <c r="Q826" s="16" t="n">
        <f aca="true">$D$12+NORMSINV(RAND())*$D$11</f>
        <v>5.32898081884231</v>
      </c>
      <c r="R826" s="16" t="n">
        <f aca="true">$D$12+NORMSINV(RAND())*$D$11</f>
        <v>0.979498480376406</v>
      </c>
      <c r="S826" s="16" t="n">
        <f aca="true">$D$12+NORMSINV(RAND())*$D$11</f>
        <v>-3.06539947893866</v>
      </c>
      <c r="T826" s="16" t="n">
        <f aca="true">$D$12+NORMSINV(RAND())*$D$11</f>
        <v>1.35382835356175</v>
      </c>
      <c r="U826" s="16" t="n">
        <f aca="true">$D$12+NORMSINV(RAND())*$D$11</f>
        <v>0.0458779944903857</v>
      </c>
      <c r="V826" s="16" t="n">
        <f aca="true">$D$12+NORMSINV(RAND())*$D$11</f>
        <v>-5.10973822314702</v>
      </c>
      <c r="W826" s="16" t="n">
        <f aca="true">$D$12+NORMSINV(RAND())*$D$11</f>
        <v>4.14594446808012</v>
      </c>
      <c r="X826" s="16" t="n">
        <f aca="true">$D$12+NORMSINV(RAND())*$D$11</f>
        <v>0.815823365494867</v>
      </c>
      <c r="Y826" s="16" t="n">
        <f aca="true">$D$12+NORMSINV(RAND())*$D$11</f>
        <v>2.26180441988654</v>
      </c>
      <c r="Z826" s="16" t="n">
        <f aca="true">$D$12+NORMSINV(RAND())*$D$11</f>
        <v>4.37189981192182</v>
      </c>
      <c r="AA826" s="16" t="n">
        <f aca="true">$D$12+NORMSINV(RAND())*$D$11</f>
        <v>-3.39745565699851</v>
      </c>
      <c r="AB826" s="16" t="n">
        <f aca="true">$D$12+NORMSINV(RAND())*$D$11</f>
        <v>2.45189273370888</v>
      </c>
      <c r="AC826" s="16" t="n">
        <f aca="true">$D$12+NORMSINV(RAND())*$D$11</f>
        <v>6.69923181253769</v>
      </c>
      <c r="AD826" s="16" t="n">
        <f aca="true">$D$12+NORMSINV(RAND())*$D$11</f>
        <v>2.13325550634963</v>
      </c>
      <c r="AE826" s="16" t="n">
        <f aca="true">$D$12+NORMSINV(RAND())*$D$11</f>
        <v>0.0589539466485343</v>
      </c>
      <c r="AF826" s="16" t="n">
        <f aca="true">$D$12+NORMSINV(RAND())*$D$11</f>
        <v>5.06913362215919</v>
      </c>
      <c r="AG826" s="16" t="n">
        <f aca="true">$D$12+NORMSINV(RAND())*$D$11</f>
        <v>4.63021205058997</v>
      </c>
      <c r="AH826" s="16" t="n">
        <f aca="true">$D$12+NORMSINV(RAND())*$D$11</f>
        <v>2.1444110231803</v>
      </c>
      <c r="AI826" s="16" t="n">
        <f aca="true">$D$12+NORMSINV(RAND())*$D$11</f>
        <v>2.03742865301978</v>
      </c>
      <c r="AJ826" s="16" t="n">
        <f aca="true">$D$12+NORMSINV(RAND())*$D$11</f>
        <v>3.43002788684256</v>
      </c>
      <c r="AK826" s="16" t="n">
        <f aca="true">$D$12+NORMSINV(RAND())*$D$11</f>
        <v>-0.0143538673186619</v>
      </c>
      <c r="AL826" s="16" t="n">
        <f aca="true">$D$12+NORMSINV(RAND())*$D$11</f>
        <v>3.7039717857867</v>
      </c>
      <c r="AM826" s="16" t="n">
        <f aca="true">$D$12+NORMSINV(RAND())*$D$11</f>
        <v>4.33075774527699</v>
      </c>
      <c r="AN826" s="16" t="n">
        <f aca="true">$D$12+NORMSINV(RAND())*$D$11</f>
        <v>3.87760334687435</v>
      </c>
      <c r="AO826" s="16" t="n">
        <f aca="true">$D$12+NORMSINV(RAND())*$D$11</f>
        <v>-1.32843979920579</v>
      </c>
      <c r="AP826" s="16" t="n">
        <f aca="true">$D$12+NORMSINV(RAND())*$D$11</f>
        <v>-3.25887028465007</v>
      </c>
      <c r="AQ826" s="16" t="n">
        <f aca="true">$D$12+NORMSINV(RAND())*$D$11</f>
        <v>4.19587373654115</v>
      </c>
      <c r="AR826" s="16" t="n">
        <f aca="true">$D$12+NORMSINV(RAND())*$D$11</f>
        <v>3.47320098320348</v>
      </c>
      <c r="AS826" s="16" t="n">
        <f aca="true">$D$12+NORMSINV(RAND())*$D$11</f>
        <v>-1.37647003114827</v>
      </c>
      <c r="AT826" s="16" t="n">
        <f aca="true">$D$12+NORMSINV(RAND())*$D$11</f>
        <v>-1.83254079978575</v>
      </c>
      <c r="AU826" s="16" t="n">
        <f aca="true">$D$12+NORMSINV(RAND())*$D$11</f>
        <v>-0.0195007868575831</v>
      </c>
    </row>
    <row r="827" customFormat="false" ht="15" hidden="false" customHeight="false" outlineLevel="0" collapsed="false">
      <c r="D827" s="16" t="n">
        <f aca="false">AVERAGE(H827:AU827)</f>
        <v>0.0528190219188164</v>
      </c>
      <c r="E827" s="16" t="n">
        <f aca="false">STDEV(H827:AU827)</f>
        <v>4.04962295236619</v>
      </c>
      <c r="F827" s="20" t="n">
        <f aca="false">IF(AND(D827-TINV(2*$D$8/100,$D$10-1)*E827/SQRT($D$10)&lt;-1,D827+TINV(2*$D$9/100,$D$10-1)*E827/SQRT($D$10)&gt;1),1,0)</f>
        <v>0</v>
      </c>
      <c r="G827" s="16"/>
      <c r="H827" s="16" t="n">
        <f aca="true">$D$12+NORMSINV(RAND())*$D$11</f>
        <v>0.892625190082975</v>
      </c>
      <c r="I827" s="16" t="n">
        <f aca="true">$D$12+NORMSINV(RAND())*$D$11</f>
        <v>-5.41360410533179</v>
      </c>
      <c r="J827" s="16" t="n">
        <f aca="true">$D$12+NORMSINV(RAND())*$D$11</f>
        <v>-0.327923727238342</v>
      </c>
      <c r="K827" s="16" t="n">
        <f aca="true">$D$12+NORMSINV(RAND())*$D$11</f>
        <v>-1.69696358612479</v>
      </c>
      <c r="L827" s="16" t="n">
        <f aca="true">$D$12+NORMSINV(RAND())*$D$11</f>
        <v>-2.43886563001524</v>
      </c>
      <c r="M827" s="16" t="n">
        <f aca="true">$D$12+NORMSINV(RAND())*$D$11</f>
        <v>8.15529821289995</v>
      </c>
      <c r="N827" s="16" t="n">
        <f aca="true">$D$12+NORMSINV(RAND())*$D$11</f>
        <v>1.79005078767357</v>
      </c>
      <c r="O827" s="16" t="n">
        <f aca="true">$D$12+NORMSINV(RAND())*$D$11</f>
        <v>-3.32997728564549</v>
      </c>
      <c r="P827" s="16" t="n">
        <f aca="true">$D$12+NORMSINV(RAND())*$D$11</f>
        <v>-2.96650352063407</v>
      </c>
      <c r="Q827" s="16" t="n">
        <f aca="true">$D$12+NORMSINV(RAND())*$D$11</f>
        <v>-1.9870238360985</v>
      </c>
      <c r="R827" s="16" t="n">
        <f aca="true">$D$12+NORMSINV(RAND())*$D$11</f>
        <v>-3.71613539288785</v>
      </c>
      <c r="S827" s="16" t="n">
        <f aca="true">$D$12+NORMSINV(RAND())*$D$11</f>
        <v>6.44128331165139</v>
      </c>
      <c r="T827" s="16" t="n">
        <f aca="true">$D$12+NORMSINV(RAND())*$D$11</f>
        <v>-2.43794714906139</v>
      </c>
      <c r="U827" s="16" t="n">
        <f aca="true">$D$12+NORMSINV(RAND())*$D$11</f>
        <v>0.609966772255939</v>
      </c>
      <c r="V827" s="16" t="n">
        <f aca="true">$D$12+NORMSINV(RAND())*$D$11</f>
        <v>-3.37807560617569</v>
      </c>
      <c r="W827" s="16" t="n">
        <f aca="true">$D$12+NORMSINV(RAND())*$D$11</f>
        <v>0.490927634156666</v>
      </c>
      <c r="X827" s="16" t="n">
        <f aca="true">$D$12+NORMSINV(RAND())*$D$11</f>
        <v>-1.59582630649245</v>
      </c>
      <c r="Y827" s="16" t="n">
        <f aca="true">$D$12+NORMSINV(RAND())*$D$11</f>
        <v>-0.22666940436814</v>
      </c>
      <c r="Z827" s="16" t="n">
        <f aca="true">$D$12+NORMSINV(RAND())*$D$11</f>
        <v>-1.71516086817934</v>
      </c>
      <c r="AA827" s="16" t="n">
        <f aca="true">$D$12+NORMSINV(RAND())*$D$11</f>
        <v>-1.73970971639628</v>
      </c>
      <c r="AB827" s="16" t="n">
        <f aca="true">$D$12+NORMSINV(RAND())*$D$11</f>
        <v>0.480467356657597</v>
      </c>
      <c r="AC827" s="16" t="n">
        <f aca="true">$D$12+NORMSINV(RAND())*$D$11</f>
        <v>6.74884870740342</v>
      </c>
      <c r="AD827" s="16" t="n">
        <f aca="true">$D$12+NORMSINV(RAND())*$D$11</f>
        <v>-8.42521978046819</v>
      </c>
      <c r="AE827" s="16" t="n">
        <f aca="true">$D$12+NORMSINV(RAND())*$D$11</f>
        <v>9.8014058398115</v>
      </c>
      <c r="AF827" s="16" t="n">
        <f aca="true">$D$12+NORMSINV(RAND())*$D$11</f>
        <v>-4.10519684391996</v>
      </c>
      <c r="AG827" s="16" t="n">
        <f aca="true">$D$12+NORMSINV(RAND())*$D$11</f>
        <v>-5.41273434597111</v>
      </c>
      <c r="AH827" s="16" t="n">
        <f aca="true">$D$12+NORMSINV(RAND())*$D$11</f>
        <v>-0.432448347550511</v>
      </c>
      <c r="AI827" s="16" t="n">
        <f aca="true">$D$12+NORMSINV(RAND())*$D$11</f>
        <v>-2.09086244596031</v>
      </c>
      <c r="AJ827" s="16" t="n">
        <f aca="true">$D$12+NORMSINV(RAND())*$D$11</f>
        <v>0.105945731550759</v>
      </c>
      <c r="AK827" s="16" t="n">
        <f aca="true">$D$12+NORMSINV(RAND())*$D$11</f>
        <v>-3.76124855746058</v>
      </c>
      <c r="AL827" s="16" t="n">
        <f aca="true">$D$12+NORMSINV(RAND())*$D$11</f>
        <v>-0.721593059844264</v>
      </c>
      <c r="AM827" s="16" t="n">
        <f aca="true">$D$12+NORMSINV(RAND())*$D$11</f>
        <v>4.1592650840794</v>
      </c>
      <c r="AN827" s="16" t="n">
        <f aca="true">$D$12+NORMSINV(RAND())*$D$11</f>
        <v>3.59534763402929</v>
      </c>
      <c r="AO827" s="16" t="n">
        <f aca="true">$D$12+NORMSINV(RAND())*$D$11</f>
        <v>3.47587612515903</v>
      </c>
      <c r="AP827" s="16" t="n">
        <f aca="true">$D$12+NORMSINV(RAND())*$D$11</f>
        <v>3.57340626868114</v>
      </c>
      <c r="AQ827" s="16" t="n">
        <f aca="true">$D$12+NORMSINV(RAND())*$D$11</f>
        <v>7.66122254973024</v>
      </c>
      <c r="AR827" s="16" t="n">
        <f aca="true">$D$12+NORMSINV(RAND())*$D$11</f>
        <v>-1.16311798223491</v>
      </c>
      <c r="AS827" s="16" t="n">
        <f aca="true">$D$12+NORMSINV(RAND())*$D$11</f>
        <v>2.00121673541006</v>
      </c>
      <c r="AT827" s="16" t="n">
        <f aca="true">$D$12+NORMSINV(RAND())*$D$11</f>
        <v>4.29298141848307</v>
      </c>
      <c r="AU827" s="16" t="n">
        <f aca="true">$D$12+NORMSINV(RAND())*$D$11</f>
        <v>-3.08056698490414</v>
      </c>
    </row>
    <row r="828" customFormat="false" ht="15" hidden="false" customHeight="false" outlineLevel="0" collapsed="false">
      <c r="D828" s="16" t="n">
        <f aca="false">AVERAGE(H828:AU828)</f>
        <v>-0.288377675970906</v>
      </c>
      <c r="E828" s="16" t="n">
        <f aca="false">STDEV(H828:AU828)</f>
        <v>3.87381707818983</v>
      </c>
      <c r="F828" s="20" t="n">
        <f aca="false">IF(AND(D828-TINV(2*$D$8/100,$D$10-1)*E828/SQRT($D$10)&lt;-1,D828+TINV(2*$D$9/100,$D$10-1)*E828/SQRT($D$10)&gt;1),1,0)</f>
        <v>0</v>
      </c>
      <c r="G828" s="16"/>
      <c r="H828" s="16" t="n">
        <f aca="true">$D$12+NORMSINV(RAND())*$D$11</f>
        <v>-4.1716696979613</v>
      </c>
      <c r="I828" s="16" t="n">
        <f aca="true">$D$12+NORMSINV(RAND())*$D$11</f>
        <v>8.41044303841411</v>
      </c>
      <c r="J828" s="16" t="n">
        <f aca="true">$D$12+NORMSINV(RAND())*$D$11</f>
        <v>-2.29733707003733</v>
      </c>
      <c r="K828" s="16" t="n">
        <f aca="true">$D$12+NORMSINV(RAND())*$D$11</f>
        <v>-1.13572508249219</v>
      </c>
      <c r="L828" s="16" t="n">
        <f aca="true">$D$12+NORMSINV(RAND())*$D$11</f>
        <v>0.568004050551675</v>
      </c>
      <c r="M828" s="16" t="n">
        <f aca="true">$D$12+NORMSINV(RAND())*$D$11</f>
        <v>-2.658942162385</v>
      </c>
      <c r="N828" s="16" t="n">
        <f aca="true">$D$12+NORMSINV(RAND())*$D$11</f>
        <v>2.7773284098062</v>
      </c>
      <c r="O828" s="16" t="n">
        <f aca="true">$D$12+NORMSINV(RAND())*$D$11</f>
        <v>-7.14439581347766</v>
      </c>
      <c r="P828" s="16" t="n">
        <f aca="true">$D$12+NORMSINV(RAND())*$D$11</f>
        <v>2.17942358385003</v>
      </c>
      <c r="Q828" s="16" t="n">
        <f aca="true">$D$12+NORMSINV(RAND())*$D$11</f>
        <v>6.17446248358413</v>
      </c>
      <c r="R828" s="16" t="n">
        <f aca="true">$D$12+NORMSINV(RAND())*$D$11</f>
        <v>1.25483234527536</v>
      </c>
      <c r="S828" s="16" t="n">
        <f aca="true">$D$12+NORMSINV(RAND())*$D$11</f>
        <v>3.27598481718238</v>
      </c>
      <c r="T828" s="16" t="n">
        <f aca="true">$D$12+NORMSINV(RAND())*$D$11</f>
        <v>-2.66274939952495</v>
      </c>
      <c r="U828" s="16" t="n">
        <f aca="true">$D$12+NORMSINV(RAND())*$D$11</f>
        <v>-7.35330900850153</v>
      </c>
      <c r="V828" s="16" t="n">
        <f aca="true">$D$12+NORMSINV(RAND())*$D$11</f>
        <v>-0.469753428129774</v>
      </c>
      <c r="W828" s="16" t="n">
        <f aca="true">$D$12+NORMSINV(RAND())*$D$11</f>
        <v>2.59084585521006</v>
      </c>
      <c r="X828" s="16" t="n">
        <f aca="true">$D$12+NORMSINV(RAND())*$D$11</f>
        <v>5.71760343839953</v>
      </c>
      <c r="Y828" s="16" t="n">
        <f aca="true">$D$12+NORMSINV(RAND())*$D$11</f>
        <v>0.134774722732925</v>
      </c>
      <c r="Z828" s="16" t="n">
        <f aca="true">$D$12+NORMSINV(RAND())*$D$11</f>
        <v>-1.889296661034</v>
      </c>
      <c r="AA828" s="16" t="n">
        <f aca="true">$D$12+NORMSINV(RAND())*$D$11</f>
        <v>0.464122507166061</v>
      </c>
      <c r="AB828" s="16" t="n">
        <f aca="true">$D$12+NORMSINV(RAND())*$D$11</f>
        <v>-3.07059370411968</v>
      </c>
      <c r="AC828" s="16" t="n">
        <f aca="true">$D$12+NORMSINV(RAND())*$D$11</f>
        <v>5.75356162315649</v>
      </c>
      <c r="AD828" s="16" t="n">
        <f aca="true">$D$12+NORMSINV(RAND())*$D$11</f>
        <v>-3.51217363307612</v>
      </c>
      <c r="AE828" s="16" t="n">
        <f aca="true">$D$12+NORMSINV(RAND())*$D$11</f>
        <v>-7.1570392157175</v>
      </c>
      <c r="AF828" s="16" t="n">
        <f aca="true">$D$12+NORMSINV(RAND())*$D$11</f>
        <v>0.762392341434995</v>
      </c>
      <c r="AG828" s="16" t="n">
        <f aca="true">$D$12+NORMSINV(RAND())*$D$11</f>
        <v>-3.20441211254937</v>
      </c>
      <c r="AH828" s="16" t="n">
        <f aca="true">$D$12+NORMSINV(RAND())*$D$11</f>
        <v>-5.398456774032</v>
      </c>
      <c r="AI828" s="16" t="n">
        <f aca="true">$D$12+NORMSINV(RAND())*$D$11</f>
        <v>1.17622103577303</v>
      </c>
      <c r="AJ828" s="16" t="n">
        <f aca="true">$D$12+NORMSINV(RAND())*$D$11</f>
        <v>-3.26775803218552</v>
      </c>
      <c r="AK828" s="16" t="n">
        <f aca="true">$D$12+NORMSINV(RAND())*$D$11</f>
        <v>-4.68298843398264</v>
      </c>
      <c r="AL828" s="16" t="n">
        <f aca="true">$D$12+NORMSINV(RAND())*$D$11</f>
        <v>0.877199223922278</v>
      </c>
      <c r="AM828" s="16" t="n">
        <f aca="true">$D$12+NORMSINV(RAND())*$D$11</f>
        <v>-3.91348794082136</v>
      </c>
      <c r="AN828" s="16" t="n">
        <f aca="true">$D$12+NORMSINV(RAND())*$D$11</f>
        <v>0.662465602555639</v>
      </c>
      <c r="AO828" s="16" t="n">
        <f aca="true">$D$12+NORMSINV(RAND())*$D$11</f>
        <v>1.55188796428577</v>
      </c>
      <c r="AP828" s="16" t="n">
        <f aca="true">$D$12+NORMSINV(RAND())*$D$11</f>
        <v>-2.03569497596632</v>
      </c>
      <c r="AQ828" s="16" t="n">
        <f aca="true">$D$12+NORMSINV(RAND())*$D$11</f>
        <v>5.82927573835738</v>
      </c>
      <c r="AR828" s="16" t="n">
        <f aca="true">$D$12+NORMSINV(RAND())*$D$11</f>
        <v>-2.2495834608781</v>
      </c>
      <c r="AS828" s="16" t="n">
        <f aca="true">$D$12+NORMSINV(RAND())*$D$11</f>
        <v>4.80853177814734</v>
      </c>
      <c r="AT828" s="16" t="n">
        <f aca="true">$D$12+NORMSINV(RAND())*$D$11</f>
        <v>0.153355954260088</v>
      </c>
      <c r="AU828" s="16" t="n">
        <f aca="true">$D$12+NORMSINV(RAND())*$D$11</f>
        <v>1.61754305397065</v>
      </c>
    </row>
    <row r="829" customFormat="false" ht="15" hidden="false" customHeight="false" outlineLevel="0" collapsed="false">
      <c r="D829" s="16" t="n">
        <f aca="false">AVERAGE(H829:AU829)</f>
        <v>-0.0421031022375091</v>
      </c>
      <c r="E829" s="16" t="n">
        <f aca="false">STDEV(H829:AU829)</f>
        <v>3.32721030217887</v>
      </c>
      <c r="F829" s="20" t="n">
        <f aca="false">IF(AND(D829-TINV(2*$D$8/100,$D$10-1)*E829/SQRT($D$10)&lt;-1,D829+TINV(2*$D$9/100,$D$10-1)*E829/SQRT($D$10)&gt;1),1,0)</f>
        <v>0</v>
      </c>
      <c r="G829" s="16"/>
      <c r="H829" s="16" t="n">
        <f aca="true">$D$12+NORMSINV(RAND())*$D$11</f>
        <v>-1.5065133076258</v>
      </c>
      <c r="I829" s="16" t="n">
        <f aca="true">$D$12+NORMSINV(RAND())*$D$11</f>
        <v>-2.6346291734017</v>
      </c>
      <c r="J829" s="16" t="n">
        <f aca="true">$D$12+NORMSINV(RAND())*$D$11</f>
        <v>1.7989815647</v>
      </c>
      <c r="K829" s="16" t="n">
        <f aca="true">$D$12+NORMSINV(RAND())*$D$11</f>
        <v>-1.22948850024443</v>
      </c>
      <c r="L829" s="16" t="n">
        <f aca="true">$D$12+NORMSINV(RAND())*$D$11</f>
        <v>0.89381992337111</v>
      </c>
      <c r="M829" s="16" t="n">
        <f aca="true">$D$12+NORMSINV(RAND())*$D$11</f>
        <v>-0.0563969696513638</v>
      </c>
      <c r="N829" s="16" t="n">
        <f aca="true">$D$12+NORMSINV(RAND())*$D$11</f>
        <v>5.16080674867552</v>
      </c>
      <c r="O829" s="16" t="n">
        <f aca="true">$D$12+NORMSINV(RAND())*$D$11</f>
        <v>-1.16144630411819</v>
      </c>
      <c r="P829" s="16" t="n">
        <f aca="true">$D$12+NORMSINV(RAND())*$D$11</f>
        <v>2.19275542107416</v>
      </c>
      <c r="Q829" s="16" t="n">
        <f aca="true">$D$12+NORMSINV(RAND())*$D$11</f>
        <v>-2.35045201186296</v>
      </c>
      <c r="R829" s="16" t="n">
        <f aca="true">$D$12+NORMSINV(RAND())*$D$11</f>
        <v>2.40482072033283</v>
      </c>
      <c r="S829" s="16" t="n">
        <f aca="true">$D$12+NORMSINV(RAND())*$D$11</f>
        <v>0.64603787530978</v>
      </c>
      <c r="T829" s="16" t="n">
        <f aca="true">$D$12+NORMSINV(RAND())*$D$11</f>
        <v>-0.15934055788002</v>
      </c>
      <c r="U829" s="16" t="n">
        <f aca="true">$D$12+NORMSINV(RAND())*$D$11</f>
        <v>-3.0638116966199</v>
      </c>
      <c r="V829" s="16" t="n">
        <f aca="true">$D$12+NORMSINV(RAND())*$D$11</f>
        <v>-2.48803389392299</v>
      </c>
      <c r="W829" s="16" t="n">
        <f aca="true">$D$12+NORMSINV(RAND())*$D$11</f>
        <v>0.75877413526602</v>
      </c>
      <c r="X829" s="16" t="n">
        <f aca="true">$D$12+NORMSINV(RAND())*$D$11</f>
        <v>1.40170351884495</v>
      </c>
      <c r="Y829" s="16" t="n">
        <f aca="true">$D$12+NORMSINV(RAND())*$D$11</f>
        <v>6.17523247468302</v>
      </c>
      <c r="Z829" s="16" t="n">
        <f aca="true">$D$12+NORMSINV(RAND())*$D$11</f>
        <v>-0.27974885312345</v>
      </c>
      <c r="AA829" s="16" t="n">
        <f aca="true">$D$12+NORMSINV(RAND())*$D$11</f>
        <v>-4.37754078211152</v>
      </c>
      <c r="AB829" s="16" t="n">
        <f aca="true">$D$12+NORMSINV(RAND())*$D$11</f>
        <v>2.17268075797113</v>
      </c>
      <c r="AC829" s="16" t="n">
        <f aca="true">$D$12+NORMSINV(RAND())*$D$11</f>
        <v>-6.71514900550106</v>
      </c>
      <c r="AD829" s="16" t="n">
        <f aca="true">$D$12+NORMSINV(RAND())*$D$11</f>
        <v>0.91855120554676</v>
      </c>
      <c r="AE829" s="16" t="n">
        <f aca="true">$D$12+NORMSINV(RAND())*$D$11</f>
        <v>-0.385332511224095</v>
      </c>
      <c r="AF829" s="16" t="n">
        <f aca="true">$D$12+NORMSINV(RAND())*$D$11</f>
        <v>-4.20269041299447</v>
      </c>
      <c r="AG829" s="16" t="n">
        <f aca="true">$D$12+NORMSINV(RAND())*$D$11</f>
        <v>2.94111518610231</v>
      </c>
      <c r="AH829" s="16" t="n">
        <f aca="true">$D$12+NORMSINV(RAND())*$D$11</f>
        <v>1.56167906368404</v>
      </c>
      <c r="AI829" s="16" t="n">
        <f aca="true">$D$12+NORMSINV(RAND())*$D$11</f>
        <v>6.09395066539322</v>
      </c>
      <c r="AJ829" s="16" t="n">
        <f aca="true">$D$12+NORMSINV(RAND())*$D$11</f>
        <v>1.49912818117458</v>
      </c>
      <c r="AK829" s="16" t="n">
        <f aca="true">$D$12+NORMSINV(RAND())*$D$11</f>
        <v>-4.60616595015746</v>
      </c>
      <c r="AL829" s="16" t="n">
        <f aca="true">$D$12+NORMSINV(RAND())*$D$11</f>
        <v>-6.74524564459576</v>
      </c>
      <c r="AM829" s="16" t="n">
        <f aca="true">$D$12+NORMSINV(RAND())*$D$11</f>
        <v>-0.400267472155099</v>
      </c>
      <c r="AN829" s="16" t="n">
        <f aca="true">$D$12+NORMSINV(RAND())*$D$11</f>
        <v>5.50258485434637</v>
      </c>
      <c r="AO829" s="16" t="n">
        <f aca="true">$D$12+NORMSINV(RAND())*$D$11</f>
        <v>-3.45575088030755</v>
      </c>
      <c r="AP829" s="16" t="n">
        <f aca="true">$D$12+NORMSINV(RAND())*$D$11</f>
        <v>-0.127705299471594</v>
      </c>
      <c r="AQ829" s="16" t="n">
        <f aca="true">$D$12+NORMSINV(RAND())*$D$11</f>
        <v>5.94940378759928</v>
      </c>
      <c r="AR829" s="16" t="n">
        <f aca="true">$D$12+NORMSINV(RAND())*$D$11</f>
        <v>-5.27309036673011</v>
      </c>
      <c r="AS829" s="16" t="n">
        <f aca="true">$D$12+NORMSINV(RAND())*$D$11</f>
        <v>-0.00997755811541614</v>
      </c>
      <c r="AT829" s="16" t="n">
        <f aca="true">$D$12+NORMSINV(RAND())*$D$11</f>
        <v>2.26602075668342</v>
      </c>
      <c r="AU829" s="16" t="n">
        <f aca="true">$D$12+NORMSINV(RAND())*$D$11</f>
        <v>-0.79339377844391</v>
      </c>
    </row>
    <row r="830" customFormat="false" ht="15" hidden="false" customHeight="false" outlineLevel="0" collapsed="false">
      <c r="D830" s="16" t="n">
        <f aca="false">AVERAGE(H830:AU830)</f>
        <v>-0.580337185408696</v>
      </c>
      <c r="E830" s="16" t="n">
        <f aca="false">STDEV(H830:AU830)</f>
        <v>3.1135060471297</v>
      </c>
      <c r="F830" s="20" t="n">
        <f aca="false">IF(AND(D830-TINV(2*$D$8/100,$D$10-1)*E830/SQRT($D$10)&lt;-1,D830+TINV(2*$D$9/100,$D$10-1)*E830/SQRT($D$10)&gt;1),1,0)</f>
        <v>0</v>
      </c>
      <c r="G830" s="16"/>
      <c r="H830" s="16" t="n">
        <f aca="true">$D$12+NORMSINV(RAND())*$D$11</f>
        <v>-7.11429048361795</v>
      </c>
      <c r="I830" s="16" t="n">
        <f aca="true">$D$12+NORMSINV(RAND())*$D$11</f>
        <v>0.247739687326115</v>
      </c>
      <c r="J830" s="16" t="n">
        <f aca="true">$D$12+NORMSINV(RAND())*$D$11</f>
        <v>-0.0163516740326388</v>
      </c>
      <c r="K830" s="16" t="n">
        <f aca="true">$D$12+NORMSINV(RAND())*$D$11</f>
        <v>-2.6247253173667</v>
      </c>
      <c r="L830" s="16" t="n">
        <f aca="true">$D$12+NORMSINV(RAND())*$D$11</f>
        <v>-1.29154728538538</v>
      </c>
      <c r="M830" s="16" t="n">
        <f aca="true">$D$12+NORMSINV(RAND())*$D$11</f>
        <v>-4.69222952523233</v>
      </c>
      <c r="N830" s="16" t="n">
        <f aca="true">$D$12+NORMSINV(RAND())*$D$11</f>
        <v>2.28786029630732</v>
      </c>
      <c r="O830" s="16" t="n">
        <f aca="true">$D$12+NORMSINV(RAND())*$D$11</f>
        <v>1.08333159518876</v>
      </c>
      <c r="P830" s="16" t="n">
        <f aca="true">$D$12+NORMSINV(RAND())*$D$11</f>
        <v>-1.89960660252622</v>
      </c>
      <c r="Q830" s="16" t="n">
        <f aca="true">$D$12+NORMSINV(RAND())*$D$11</f>
        <v>-6.83056392813885</v>
      </c>
      <c r="R830" s="16" t="n">
        <f aca="true">$D$12+NORMSINV(RAND())*$D$11</f>
        <v>-1.90179220605213</v>
      </c>
      <c r="S830" s="16" t="n">
        <f aca="true">$D$12+NORMSINV(RAND())*$D$11</f>
        <v>0.0252023116686466</v>
      </c>
      <c r="T830" s="16" t="n">
        <f aca="true">$D$12+NORMSINV(RAND())*$D$11</f>
        <v>-1.9727755051414</v>
      </c>
      <c r="U830" s="16" t="n">
        <f aca="true">$D$12+NORMSINV(RAND())*$D$11</f>
        <v>7.05829946190048</v>
      </c>
      <c r="V830" s="16" t="n">
        <f aca="true">$D$12+NORMSINV(RAND())*$D$11</f>
        <v>-3.86285713624507</v>
      </c>
      <c r="W830" s="16" t="n">
        <f aca="true">$D$12+NORMSINV(RAND())*$D$11</f>
        <v>-1.39765757644567</v>
      </c>
      <c r="X830" s="16" t="n">
        <f aca="true">$D$12+NORMSINV(RAND())*$D$11</f>
        <v>-1.18130582184413</v>
      </c>
      <c r="Y830" s="16" t="n">
        <f aca="true">$D$12+NORMSINV(RAND())*$D$11</f>
        <v>7.87539168793225</v>
      </c>
      <c r="Z830" s="16" t="n">
        <f aca="true">$D$12+NORMSINV(RAND())*$D$11</f>
        <v>-0.837914876478404</v>
      </c>
      <c r="AA830" s="16" t="n">
        <f aca="true">$D$12+NORMSINV(RAND())*$D$11</f>
        <v>0.566442768855417</v>
      </c>
      <c r="AB830" s="16" t="n">
        <f aca="true">$D$12+NORMSINV(RAND())*$D$11</f>
        <v>-2.11153926965962</v>
      </c>
      <c r="AC830" s="16" t="n">
        <f aca="true">$D$12+NORMSINV(RAND())*$D$11</f>
        <v>1.7027743753197</v>
      </c>
      <c r="AD830" s="16" t="n">
        <f aca="true">$D$12+NORMSINV(RAND())*$D$11</f>
        <v>5.06137085919513</v>
      </c>
      <c r="AE830" s="16" t="n">
        <f aca="true">$D$12+NORMSINV(RAND())*$D$11</f>
        <v>-2.32192866031612</v>
      </c>
      <c r="AF830" s="16" t="n">
        <f aca="true">$D$12+NORMSINV(RAND())*$D$11</f>
        <v>-0.405116260021076</v>
      </c>
      <c r="AG830" s="16" t="n">
        <f aca="true">$D$12+NORMSINV(RAND())*$D$11</f>
        <v>-2.46584567872756</v>
      </c>
      <c r="AH830" s="16" t="n">
        <f aca="true">$D$12+NORMSINV(RAND())*$D$11</f>
        <v>1.37678392079803</v>
      </c>
      <c r="AI830" s="16" t="n">
        <f aca="true">$D$12+NORMSINV(RAND())*$D$11</f>
        <v>-3.00623639347302</v>
      </c>
      <c r="AJ830" s="16" t="n">
        <f aca="true">$D$12+NORMSINV(RAND())*$D$11</f>
        <v>3.5238253324394</v>
      </c>
      <c r="AK830" s="16" t="n">
        <f aca="true">$D$12+NORMSINV(RAND())*$D$11</f>
        <v>-2.09096952248136</v>
      </c>
      <c r="AL830" s="16" t="n">
        <f aca="true">$D$12+NORMSINV(RAND())*$D$11</f>
        <v>-1.76944871918912</v>
      </c>
      <c r="AM830" s="16" t="n">
        <f aca="true">$D$12+NORMSINV(RAND())*$D$11</f>
        <v>-0.232460681944342</v>
      </c>
      <c r="AN830" s="16" t="n">
        <f aca="true">$D$12+NORMSINV(RAND())*$D$11</f>
        <v>0.211989328892256</v>
      </c>
      <c r="AO830" s="16" t="n">
        <f aca="true">$D$12+NORMSINV(RAND())*$D$11</f>
        <v>-3.43606136754331</v>
      </c>
      <c r="AP830" s="16" t="n">
        <f aca="true">$D$12+NORMSINV(RAND())*$D$11</f>
        <v>-1.98161057475166</v>
      </c>
      <c r="AQ830" s="16" t="n">
        <f aca="true">$D$12+NORMSINV(RAND())*$D$11</f>
        <v>-1.96487076575487</v>
      </c>
      <c r="AR830" s="16" t="n">
        <f aca="true">$D$12+NORMSINV(RAND())*$D$11</f>
        <v>3.22823945903717</v>
      </c>
      <c r="AS830" s="16" t="n">
        <f aca="true">$D$12+NORMSINV(RAND())*$D$11</f>
        <v>-0.723267459529215</v>
      </c>
      <c r="AT830" s="16" t="n">
        <f aca="true">$D$12+NORMSINV(RAND())*$D$11</f>
        <v>-1.7434809496545</v>
      </c>
      <c r="AU830" s="16" t="n">
        <f aca="true">$D$12+NORMSINV(RAND())*$D$11</f>
        <v>2.41371574034416</v>
      </c>
    </row>
    <row r="831" customFormat="false" ht="15" hidden="false" customHeight="false" outlineLevel="0" collapsed="false">
      <c r="D831" s="16" t="n">
        <f aca="false">AVERAGE(H831:AU831)</f>
        <v>0.305933709406999</v>
      </c>
      <c r="E831" s="16" t="n">
        <f aca="false">STDEV(H831:AU831)</f>
        <v>3.97609380654551</v>
      </c>
      <c r="F831" s="20" t="n">
        <f aca="false">IF(AND(D831-TINV(2*$D$8/100,$D$10-1)*E831/SQRT($D$10)&lt;-1,D831+TINV(2*$D$9/100,$D$10-1)*E831/SQRT($D$10)&gt;1),1,0)</f>
        <v>0</v>
      </c>
      <c r="G831" s="16"/>
      <c r="H831" s="16" t="n">
        <f aca="true">$D$12+NORMSINV(RAND())*$D$11</f>
        <v>9.42042352090205</v>
      </c>
      <c r="I831" s="16" t="n">
        <f aca="true">$D$12+NORMSINV(RAND())*$D$11</f>
        <v>5.32359794856332</v>
      </c>
      <c r="J831" s="16" t="n">
        <f aca="true">$D$12+NORMSINV(RAND())*$D$11</f>
        <v>-1.08397776544021</v>
      </c>
      <c r="K831" s="16" t="n">
        <f aca="true">$D$12+NORMSINV(RAND())*$D$11</f>
        <v>5.61068217278721</v>
      </c>
      <c r="L831" s="16" t="n">
        <f aca="true">$D$12+NORMSINV(RAND())*$D$11</f>
        <v>3.09919243641153</v>
      </c>
      <c r="M831" s="16" t="n">
        <f aca="true">$D$12+NORMSINV(RAND())*$D$11</f>
        <v>1.03559335124687</v>
      </c>
      <c r="N831" s="16" t="n">
        <f aca="true">$D$12+NORMSINV(RAND())*$D$11</f>
        <v>-1.20850181718159</v>
      </c>
      <c r="O831" s="16" t="n">
        <f aca="true">$D$12+NORMSINV(RAND())*$D$11</f>
        <v>-1.41587874794986</v>
      </c>
      <c r="P831" s="16" t="n">
        <f aca="true">$D$12+NORMSINV(RAND())*$D$11</f>
        <v>-5.53495780467884</v>
      </c>
      <c r="Q831" s="16" t="n">
        <f aca="true">$D$12+NORMSINV(RAND())*$D$11</f>
        <v>3.49870424637745</v>
      </c>
      <c r="R831" s="16" t="n">
        <f aca="true">$D$12+NORMSINV(RAND())*$D$11</f>
        <v>-4.13030882944082</v>
      </c>
      <c r="S831" s="16" t="n">
        <f aca="true">$D$12+NORMSINV(RAND())*$D$11</f>
        <v>-4.52413395915388</v>
      </c>
      <c r="T831" s="16" t="n">
        <f aca="true">$D$12+NORMSINV(RAND())*$D$11</f>
        <v>-1.57085434704195</v>
      </c>
      <c r="U831" s="16" t="n">
        <f aca="true">$D$12+NORMSINV(RAND())*$D$11</f>
        <v>3.52408824620649</v>
      </c>
      <c r="V831" s="16" t="n">
        <f aca="true">$D$12+NORMSINV(RAND())*$D$11</f>
        <v>3.15785070296013</v>
      </c>
      <c r="W831" s="16" t="n">
        <f aca="true">$D$12+NORMSINV(RAND())*$D$11</f>
        <v>-8.53231559113519</v>
      </c>
      <c r="X831" s="16" t="n">
        <f aca="true">$D$12+NORMSINV(RAND())*$D$11</f>
        <v>-1.66993696549686</v>
      </c>
      <c r="Y831" s="16" t="n">
        <f aca="true">$D$12+NORMSINV(RAND())*$D$11</f>
        <v>-1.29706092889396</v>
      </c>
      <c r="Z831" s="16" t="n">
        <f aca="true">$D$12+NORMSINV(RAND())*$D$11</f>
        <v>-5.83083599943863</v>
      </c>
      <c r="AA831" s="16" t="n">
        <f aca="true">$D$12+NORMSINV(RAND())*$D$11</f>
        <v>-4.77817293375845</v>
      </c>
      <c r="AB831" s="16" t="n">
        <f aca="true">$D$12+NORMSINV(RAND())*$D$11</f>
        <v>-0.752388312188926</v>
      </c>
      <c r="AC831" s="16" t="n">
        <f aca="true">$D$12+NORMSINV(RAND())*$D$11</f>
        <v>4.42907225868676</v>
      </c>
      <c r="AD831" s="16" t="n">
        <f aca="true">$D$12+NORMSINV(RAND())*$D$11</f>
        <v>-1.59447280374166</v>
      </c>
      <c r="AE831" s="16" t="n">
        <f aca="true">$D$12+NORMSINV(RAND())*$D$11</f>
        <v>-0.686208927631072</v>
      </c>
      <c r="AF831" s="16" t="n">
        <f aca="true">$D$12+NORMSINV(RAND())*$D$11</f>
        <v>-0.539345458571998</v>
      </c>
      <c r="AG831" s="16" t="n">
        <f aca="true">$D$12+NORMSINV(RAND())*$D$11</f>
        <v>2.77150768325772</v>
      </c>
      <c r="AH831" s="16" t="n">
        <f aca="true">$D$12+NORMSINV(RAND())*$D$11</f>
        <v>4.7962606736616</v>
      </c>
      <c r="AI831" s="16" t="n">
        <f aca="true">$D$12+NORMSINV(RAND())*$D$11</f>
        <v>-7.19818038014939</v>
      </c>
      <c r="AJ831" s="16" t="n">
        <f aca="true">$D$12+NORMSINV(RAND())*$D$11</f>
        <v>1.67233467947449</v>
      </c>
      <c r="AK831" s="16" t="n">
        <f aca="true">$D$12+NORMSINV(RAND())*$D$11</f>
        <v>5.70869090972642</v>
      </c>
      <c r="AL831" s="16" t="n">
        <f aca="true">$D$12+NORMSINV(RAND())*$D$11</f>
        <v>0.674302063164564</v>
      </c>
      <c r="AM831" s="16" t="n">
        <f aca="true">$D$12+NORMSINV(RAND())*$D$11</f>
        <v>4.04614585018331</v>
      </c>
      <c r="AN831" s="16" t="n">
        <f aca="true">$D$12+NORMSINV(RAND())*$D$11</f>
        <v>6.0031099347281</v>
      </c>
      <c r="AO831" s="16" t="n">
        <f aca="true">$D$12+NORMSINV(RAND())*$D$11</f>
        <v>2.25718122810289</v>
      </c>
      <c r="AP831" s="16" t="n">
        <f aca="true">$D$12+NORMSINV(RAND())*$D$11</f>
        <v>2.64771181552935</v>
      </c>
      <c r="AQ831" s="16" t="n">
        <f aca="true">$D$12+NORMSINV(RAND())*$D$11</f>
        <v>-0.0426941176250172</v>
      </c>
      <c r="AR831" s="16" t="n">
        <f aca="true">$D$12+NORMSINV(RAND())*$D$11</f>
        <v>-2.74694522211315</v>
      </c>
      <c r="AS831" s="16" t="n">
        <f aca="true">$D$12+NORMSINV(RAND())*$D$11</f>
        <v>-1.6041684004218</v>
      </c>
      <c r="AT831" s="16" t="n">
        <f aca="true">$D$12+NORMSINV(RAND())*$D$11</f>
        <v>0.0732126495014535</v>
      </c>
      <c r="AU831" s="16" t="n">
        <f aca="true">$D$12+NORMSINV(RAND())*$D$11</f>
        <v>-0.770974683138509</v>
      </c>
    </row>
    <row r="832" customFormat="false" ht="15" hidden="false" customHeight="false" outlineLevel="0" collapsed="false">
      <c r="D832" s="16" t="n">
        <f aca="false">AVERAGE(H832:AU832)</f>
        <v>0.0286830089381042</v>
      </c>
      <c r="E832" s="16" t="n">
        <f aca="false">STDEV(H832:AU832)</f>
        <v>3.65721319261141</v>
      </c>
      <c r="F832" s="20" t="n">
        <f aca="false">IF(AND(D832-TINV(2*$D$8/100,$D$10-1)*E832/SQRT($D$10)&lt;-1,D832+TINV(2*$D$9/100,$D$10-1)*E832/SQRT($D$10)&gt;1),1,0)</f>
        <v>0</v>
      </c>
      <c r="G832" s="16"/>
      <c r="H832" s="16" t="n">
        <f aca="true">$D$12+NORMSINV(RAND())*$D$11</f>
        <v>-0.954601521937099</v>
      </c>
      <c r="I832" s="16" t="n">
        <f aca="true">$D$12+NORMSINV(RAND())*$D$11</f>
        <v>-1.93534099693162</v>
      </c>
      <c r="J832" s="16" t="n">
        <f aca="true">$D$12+NORMSINV(RAND())*$D$11</f>
        <v>-3.73500878357178</v>
      </c>
      <c r="K832" s="16" t="n">
        <f aca="true">$D$12+NORMSINV(RAND())*$D$11</f>
        <v>0.934638466317775</v>
      </c>
      <c r="L832" s="16" t="n">
        <f aca="true">$D$12+NORMSINV(RAND())*$D$11</f>
        <v>1.04848341334232</v>
      </c>
      <c r="M832" s="16" t="n">
        <f aca="true">$D$12+NORMSINV(RAND())*$D$11</f>
        <v>4.59079126664129</v>
      </c>
      <c r="N832" s="16" t="n">
        <f aca="true">$D$12+NORMSINV(RAND())*$D$11</f>
        <v>-1.13196404305006</v>
      </c>
      <c r="O832" s="16" t="n">
        <f aca="true">$D$12+NORMSINV(RAND())*$D$11</f>
        <v>-3.01714506050082</v>
      </c>
      <c r="P832" s="16" t="n">
        <f aca="true">$D$12+NORMSINV(RAND())*$D$11</f>
        <v>-0.309145436567124</v>
      </c>
      <c r="Q832" s="16" t="n">
        <f aca="true">$D$12+NORMSINV(RAND())*$D$11</f>
        <v>1.66763861346851</v>
      </c>
      <c r="R832" s="16" t="n">
        <f aca="true">$D$12+NORMSINV(RAND())*$D$11</f>
        <v>-7.62867932092853</v>
      </c>
      <c r="S832" s="16" t="n">
        <f aca="true">$D$12+NORMSINV(RAND())*$D$11</f>
        <v>3.09494898286812</v>
      </c>
      <c r="T832" s="16" t="n">
        <f aca="true">$D$12+NORMSINV(RAND())*$D$11</f>
        <v>1.45849530780456</v>
      </c>
      <c r="U832" s="16" t="n">
        <f aca="true">$D$12+NORMSINV(RAND())*$D$11</f>
        <v>-1.903239316853</v>
      </c>
      <c r="V832" s="16" t="n">
        <f aca="true">$D$12+NORMSINV(RAND())*$D$11</f>
        <v>2.84975313648063</v>
      </c>
      <c r="W832" s="16" t="n">
        <f aca="true">$D$12+NORMSINV(RAND())*$D$11</f>
        <v>2.01349243388174</v>
      </c>
      <c r="X832" s="16" t="n">
        <f aca="true">$D$12+NORMSINV(RAND())*$D$11</f>
        <v>7.20511063729507</v>
      </c>
      <c r="Y832" s="16" t="n">
        <f aca="true">$D$12+NORMSINV(RAND())*$D$11</f>
        <v>-0.303774305975794</v>
      </c>
      <c r="Z832" s="16" t="n">
        <f aca="true">$D$12+NORMSINV(RAND())*$D$11</f>
        <v>-5.91403468335387</v>
      </c>
      <c r="AA832" s="16" t="n">
        <f aca="true">$D$12+NORMSINV(RAND())*$D$11</f>
        <v>1.09162373679183</v>
      </c>
      <c r="AB832" s="16" t="n">
        <f aca="true">$D$12+NORMSINV(RAND())*$D$11</f>
        <v>-1.80332227980272</v>
      </c>
      <c r="AC832" s="16" t="n">
        <f aca="true">$D$12+NORMSINV(RAND())*$D$11</f>
        <v>-2.14936152059364</v>
      </c>
      <c r="AD832" s="16" t="n">
        <f aca="true">$D$12+NORMSINV(RAND())*$D$11</f>
        <v>3.48316765913772</v>
      </c>
      <c r="AE832" s="16" t="n">
        <f aca="true">$D$12+NORMSINV(RAND())*$D$11</f>
        <v>-1.82326750948771</v>
      </c>
      <c r="AF832" s="16" t="n">
        <f aca="true">$D$12+NORMSINV(RAND())*$D$11</f>
        <v>-5.72549540267166</v>
      </c>
      <c r="AG832" s="16" t="n">
        <f aca="true">$D$12+NORMSINV(RAND())*$D$11</f>
        <v>-1.20062748902913</v>
      </c>
      <c r="AH832" s="16" t="n">
        <f aca="true">$D$12+NORMSINV(RAND())*$D$11</f>
        <v>4.08719216779635</v>
      </c>
      <c r="AI832" s="16" t="n">
        <f aca="true">$D$12+NORMSINV(RAND())*$D$11</f>
        <v>5.28434476175862</v>
      </c>
      <c r="AJ832" s="16" t="n">
        <f aca="true">$D$12+NORMSINV(RAND())*$D$11</f>
        <v>7.38732345803669</v>
      </c>
      <c r="AK832" s="16" t="n">
        <f aca="true">$D$12+NORMSINV(RAND())*$D$11</f>
        <v>1.81963714968635</v>
      </c>
      <c r="AL832" s="16" t="n">
        <f aca="true">$D$12+NORMSINV(RAND())*$D$11</f>
        <v>5.87070885806688</v>
      </c>
      <c r="AM832" s="16" t="n">
        <f aca="true">$D$12+NORMSINV(RAND())*$D$11</f>
        <v>2.25739125486991</v>
      </c>
      <c r="AN832" s="16" t="n">
        <f aca="true">$D$12+NORMSINV(RAND())*$D$11</f>
        <v>-4.11930854304651</v>
      </c>
      <c r="AO832" s="16" t="n">
        <f aca="true">$D$12+NORMSINV(RAND())*$D$11</f>
        <v>-0.436524544699694</v>
      </c>
      <c r="AP832" s="16" t="n">
        <f aca="true">$D$12+NORMSINV(RAND())*$D$11</f>
        <v>-2.92174004186756</v>
      </c>
      <c r="AQ832" s="16" t="n">
        <f aca="true">$D$12+NORMSINV(RAND())*$D$11</f>
        <v>-6.52049126552228</v>
      </c>
      <c r="AR832" s="16" t="n">
        <f aca="true">$D$12+NORMSINV(RAND())*$D$11</f>
        <v>-3.82147382498275</v>
      </c>
      <c r="AS832" s="16" t="n">
        <f aca="true">$D$12+NORMSINV(RAND())*$D$11</f>
        <v>1.29958448309923</v>
      </c>
      <c r="AT832" s="16" t="n">
        <f aca="true">$D$12+NORMSINV(RAND())*$D$11</f>
        <v>-1.49437435156948</v>
      </c>
      <c r="AU832" s="16" t="n">
        <f aca="true">$D$12+NORMSINV(RAND())*$D$11</f>
        <v>2.55191481312339</v>
      </c>
    </row>
    <row r="833" customFormat="false" ht="15" hidden="false" customHeight="false" outlineLevel="0" collapsed="false">
      <c r="D833" s="16" t="n">
        <f aca="false">AVERAGE(H833:AU833)</f>
        <v>0.478793867059239</v>
      </c>
      <c r="E833" s="16" t="n">
        <f aca="false">STDEV(H833:AU833)</f>
        <v>3.79606077648889</v>
      </c>
      <c r="F833" s="20" t="n">
        <f aca="false">IF(AND(D833-TINV(2*$D$8/100,$D$10-1)*E833/SQRT($D$10)&lt;-1,D833+TINV(2*$D$9/100,$D$10-1)*E833/SQRT($D$10)&gt;1),1,0)</f>
        <v>0</v>
      </c>
      <c r="G833" s="16"/>
      <c r="H833" s="16" t="n">
        <f aca="true">$D$12+NORMSINV(RAND())*$D$11</f>
        <v>6.20921690460669</v>
      </c>
      <c r="I833" s="16" t="n">
        <f aca="true">$D$12+NORMSINV(RAND())*$D$11</f>
        <v>2.79801446245297</v>
      </c>
      <c r="J833" s="16" t="n">
        <f aca="true">$D$12+NORMSINV(RAND())*$D$11</f>
        <v>-4.01706737086864</v>
      </c>
      <c r="K833" s="16" t="n">
        <f aca="true">$D$12+NORMSINV(RAND())*$D$11</f>
        <v>-5.09016609271542</v>
      </c>
      <c r="L833" s="16" t="n">
        <f aca="true">$D$12+NORMSINV(RAND())*$D$11</f>
        <v>-0.483110496034829</v>
      </c>
      <c r="M833" s="16" t="n">
        <f aca="true">$D$12+NORMSINV(RAND())*$D$11</f>
        <v>-3.31281253279065</v>
      </c>
      <c r="N833" s="16" t="n">
        <f aca="true">$D$12+NORMSINV(RAND())*$D$11</f>
        <v>0.901041400088432</v>
      </c>
      <c r="O833" s="16" t="n">
        <f aca="true">$D$12+NORMSINV(RAND())*$D$11</f>
        <v>-5.61795870720685</v>
      </c>
      <c r="P833" s="16" t="n">
        <f aca="true">$D$12+NORMSINV(RAND())*$D$11</f>
        <v>-2.72519807660942</v>
      </c>
      <c r="Q833" s="16" t="n">
        <f aca="true">$D$12+NORMSINV(RAND())*$D$11</f>
        <v>3.9188959286954</v>
      </c>
      <c r="R833" s="16" t="n">
        <f aca="true">$D$12+NORMSINV(RAND())*$D$11</f>
        <v>-4.13790720790298</v>
      </c>
      <c r="S833" s="16" t="n">
        <f aca="true">$D$12+NORMSINV(RAND())*$D$11</f>
        <v>7.19124200257404</v>
      </c>
      <c r="T833" s="16" t="n">
        <f aca="true">$D$12+NORMSINV(RAND())*$D$11</f>
        <v>5.69299163219303</v>
      </c>
      <c r="U833" s="16" t="n">
        <f aca="true">$D$12+NORMSINV(RAND())*$D$11</f>
        <v>-1.48903165587306</v>
      </c>
      <c r="V833" s="16" t="n">
        <f aca="true">$D$12+NORMSINV(RAND())*$D$11</f>
        <v>1.64351915876527</v>
      </c>
      <c r="W833" s="16" t="n">
        <f aca="true">$D$12+NORMSINV(RAND())*$D$11</f>
        <v>-4.18604885507883</v>
      </c>
      <c r="X833" s="16" t="n">
        <f aca="true">$D$12+NORMSINV(RAND())*$D$11</f>
        <v>-0.63967765779919</v>
      </c>
      <c r="Y833" s="16" t="n">
        <f aca="true">$D$12+NORMSINV(RAND())*$D$11</f>
        <v>8.3414464978748</v>
      </c>
      <c r="Z833" s="16" t="n">
        <f aca="true">$D$12+NORMSINV(RAND())*$D$11</f>
        <v>4.52917210923726</v>
      </c>
      <c r="AA833" s="16" t="n">
        <f aca="true">$D$12+NORMSINV(RAND())*$D$11</f>
        <v>0.101118940464679</v>
      </c>
      <c r="AB833" s="16" t="n">
        <f aca="true">$D$12+NORMSINV(RAND())*$D$11</f>
        <v>2.83516725847442</v>
      </c>
      <c r="AC833" s="16" t="n">
        <f aca="true">$D$12+NORMSINV(RAND())*$D$11</f>
        <v>4.82120601740881</v>
      </c>
      <c r="AD833" s="16" t="n">
        <f aca="true">$D$12+NORMSINV(RAND())*$D$11</f>
        <v>4.85414060137961</v>
      </c>
      <c r="AE833" s="16" t="n">
        <f aca="true">$D$12+NORMSINV(RAND())*$D$11</f>
        <v>-0.538804948375407</v>
      </c>
      <c r="AF833" s="16" t="n">
        <f aca="true">$D$12+NORMSINV(RAND())*$D$11</f>
        <v>-1.7349748871206</v>
      </c>
      <c r="AG833" s="16" t="n">
        <f aca="true">$D$12+NORMSINV(RAND())*$D$11</f>
        <v>-1.12211880332216</v>
      </c>
      <c r="AH833" s="16" t="n">
        <f aca="true">$D$12+NORMSINV(RAND())*$D$11</f>
        <v>6.84639504995352</v>
      </c>
      <c r="AI833" s="16" t="n">
        <f aca="true">$D$12+NORMSINV(RAND())*$D$11</f>
        <v>-0.192293159672924</v>
      </c>
      <c r="AJ833" s="16" t="n">
        <f aca="true">$D$12+NORMSINV(RAND())*$D$11</f>
        <v>1.17981968481804</v>
      </c>
      <c r="AK833" s="16" t="n">
        <f aca="true">$D$12+NORMSINV(RAND())*$D$11</f>
        <v>-2.83927954436403</v>
      </c>
      <c r="AL833" s="16" t="n">
        <f aca="true">$D$12+NORMSINV(RAND())*$D$11</f>
        <v>0.497315166931917</v>
      </c>
      <c r="AM833" s="16" t="n">
        <f aca="true">$D$12+NORMSINV(RAND())*$D$11</f>
        <v>-1.09706407616878</v>
      </c>
      <c r="AN833" s="16" t="n">
        <f aca="true">$D$12+NORMSINV(RAND())*$D$11</f>
        <v>-3.65436559454378</v>
      </c>
      <c r="AO833" s="16" t="n">
        <f aca="true">$D$12+NORMSINV(RAND())*$D$11</f>
        <v>-0.811207732496338</v>
      </c>
      <c r="AP833" s="16" t="n">
        <f aca="true">$D$12+NORMSINV(RAND())*$D$11</f>
        <v>-5.47887194060687</v>
      </c>
      <c r="AQ833" s="16" t="n">
        <f aca="true">$D$12+NORMSINV(RAND())*$D$11</f>
        <v>2.68225081035502</v>
      </c>
      <c r="AR833" s="16" t="n">
        <f aca="true">$D$12+NORMSINV(RAND())*$D$11</f>
        <v>2.48478110267092</v>
      </c>
      <c r="AS833" s="16" t="n">
        <f aca="true">$D$12+NORMSINV(RAND())*$D$11</f>
        <v>4.50502049592372</v>
      </c>
      <c r="AT833" s="16" t="n">
        <f aca="true">$D$12+NORMSINV(RAND())*$D$11</f>
        <v>-2.28083723798027</v>
      </c>
      <c r="AU833" s="16" t="n">
        <f aca="true">$D$12+NORMSINV(RAND())*$D$11</f>
        <v>-1.43220396496796</v>
      </c>
    </row>
    <row r="834" customFormat="false" ht="15" hidden="false" customHeight="false" outlineLevel="0" collapsed="false">
      <c r="D834" s="16" t="n">
        <f aca="false">AVERAGE(H834:AU834)</f>
        <v>0.421366177179861</v>
      </c>
      <c r="E834" s="16" t="n">
        <f aca="false">STDEV(H834:AU834)</f>
        <v>3.5722082216439</v>
      </c>
      <c r="F834" s="20" t="n">
        <f aca="false">IF(AND(D834-TINV(2*$D$8/100,$D$10-1)*E834/SQRT($D$10)&lt;-1,D834+TINV(2*$D$9/100,$D$10-1)*E834/SQRT($D$10)&gt;1),1,0)</f>
        <v>0</v>
      </c>
      <c r="G834" s="16"/>
      <c r="H834" s="16" t="n">
        <f aca="true">$D$12+NORMSINV(RAND())*$D$11</f>
        <v>3.6735096523484</v>
      </c>
      <c r="I834" s="16" t="n">
        <f aca="true">$D$12+NORMSINV(RAND())*$D$11</f>
        <v>0.81771376881601</v>
      </c>
      <c r="J834" s="16" t="n">
        <f aca="true">$D$12+NORMSINV(RAND())*$D$11</f>
        <v>2.59865227167468</v>
      </c>
      <c r="K834" s="16" t="n">
        <f aca="true">$D$12+NORMSINV(RAND())*$D$11</f>
        <v>-4.40064352939972</v>
      </c>
      <c r="L834" s="16" t="n">
        <f aca="true">$D$12+NORMSINV(RAND())*$D$11</f>
        <v>5.36139378759668</v>
      </c>
      <c r="M834" s="16" t="n">
        <f aca="true">$D$12+NORMSINV(RAND())*$D$11</f>
        <v>0.236107663785836</v>
      </c>
      <c r="N834" s="16" t="n">
        <f aca="true">$D$12+NORMSINV(RAND())*$D$11</f>
        <v>3.20971603760671</v>
      </c>
      <c r="O834" s="16" t="n">
        <f aca="true">$D$12+NORMSINV(RAND())*$D$11</f>
        <v>-1.41924852712038</v>
      </c>
      <c r="P834" s="16" t="n">
        <f aca="true">$D$12+NORMSINV(RAND())*$D$11</f>
        <v>6.9548709201227</v>
      </c>
      <c r="Q834" s="16" t="n">
        <f aca="true">$D$12+NORMSINV(RAND())*$D$11</f>
        <v>4.38267750481971</v>
      </c>
      <c r="R834" s="16" t="n">
        <f aca="true">$D$12+NORMSINV(RAND())*$D$11</f>
        <v>0.852569713693829</v>
      </c>
      <c r="S834" s="16" t="n">
        <f aca="true">$D$12+NORMSINV(RAND())*$D$11</f>
        <v>-0.838746814564365</v>
      </c>
      <c r="T834" s="16" t="n">
        <f aca="true">$D$12+NORMSINV(RAND())*$D$11</f>
        <v>2.44002306881439</v>
      </c>
      <c r="U834" s="16" t="n">
        <f aca="true">$D$12+NORMSINV(RAND())*$D$11</f>
        <v>-6.03266473288433</v>
      </c>
      <c r="V834" s="16" t="n">
        <f aca="true">$D$12+NORMSINV(RAND())*$D$11</f>
        <v>-3.25707821213858</v>
      </c>
      <c r="W834" s="16" t="n">
        <f aca="true">$D$12+NORMSINV(RAND())*$D$11</f>
        <v>-1.64505749008678</v>
      </c>
      <c r="X834" s="16" t="n">
        <f aca="true">$D$12+NORMSINV(RAND())*$D$11</f>
        <v>-0.60337087266477</v>
      </c>
      <c r="Y834" s="16" t="n">
        <f aca="true">$D$12+NORMSINV(RAND())*$D$11</f>
        <v>4.7128092815927</v>
      </c>
      <c r="Z834" s="16" t="n">
        <f aca="true">$D$12+NORMSINV(RAND())*$D$11</f>
        <v>-5.39461512823566</v>
      </c>
      <c r="AA834" s="16" t="n">
        <f aca="true">$D$12+NORMSINV(RAND())*$D$11</f>
        <v>3.83027557397376</v>
      </c>
      <c r="AB834" s="16" t="n">
        <f aca="true">$D$12+NORMSINV(RAND())*$D$11</f>
        <v>-2.95868726600053</v>
      </c>
      <c r="AC834" s="16" t="n">
        <f aca="true">$D$12+NORMSINV(RAND())*$D$11</f>
        <v>-3.0100807755811</v>
      </c>
      <c r="AD834" s="16" t="n">
        <f aca="true">$D$12+NORMSINV(RAND())*$D$11</f>
        <v>2.72048275179155</v>
      </c>
      <c r="AE834" s="16" t="n">
        <f aca="true">$D$12+NORMSINV(RAND())*$D$11</f>
        <v>-3.787786699467</v>
      </c>
      <c r="AF834" s="16" t="n">
        <f aca="true">$D$12+NORMSINV(RAND())*$D$11</f>
        <v>1.50973620760546</v>
      </c>
      <c r="AG834" s="16" t="n">
        <f aca="true">$D$12+NORMSINV(RAND())*$D$11</f>
        <v>0.876204248123531</v>
      </c>
      <c r="AH834" s="16" t="n">
        <f aca="true">$D$12+NORMSINV(RAND())*$D$11</f>
        <v>-0.399215692527409</v>
      </c>
      <c r="AI834" s="16" t="n">
        <f aca="true">$D$12+NORMSINV(RAND())*$D$11</f>
        <v>2.07216458291259</v>
      </c>
      <c r="AJ834" s="16" t="n">
        <f aca="true">$D$12+NORMSINV(RAND())*$D$11</f>
        <v>-1.40899951405729</v>
      </c>
      <c r="AK834" s="16" t="n">
        <f aca="true">$D$12+NORMSINV(RAND())*$D$11</f>
        <v>-5.1906843383985</v>
      </c>
      <c r="AL834" s="16" t="n">
        <f aca="true">$D$12+NORMSINV(RAND())*$D$11</f>
        <v>1.65031849473412</v>
      </c>
      <c r="AM834" s="16" t="n">
        <f aca="true">$D$12+NORMSINV(RAND())*$D$11</f>
        <v>-0.102795641563305</v>
      </c>
      <c r="AN834" s="16" t="n">
        <f aca="true">$D$12+NORMSINV(RAND())*$D$11</f>
        <v>-4.46255879964972</v>
      </c>
      <c r="AO834" s="16" t="n">
        <f aca="true">$D$12+NORMSINV(RAND())*$D$11</f>
        <v>-3.50521790707966</v>
      </c>
      <c r="AP834" s="16" t="n">
        <f aca="true">$D$12+NORMSINV(RAND())*$D$11</f>
        <v>9.53844666965747</v>
      </c>
      <c r="AQ834" s="16" t="n">
        <f aca="true">$D$12+NORMSINV(RAND())*$D$11</f>
        <v>-1.76598779867656</v>
      </c>
      <c r="AR834" s="16" t="n">
        <f aca="true">$D$12+NORMSINV(RAND())*$D$11</f>
        <v>1.59088121027291</v>
      </c>
      <c r="AS834" s="16" t="n">
        <f aca="true">$D$12+NORMSINV(RAND())*$D$11</f>
        <v>1.20544236209154</v>
      </c>
      <c r="AT834" s="16" t="n">
        <f aca="true">$D$12+NORMSINV(RAND())*$D$11</f>
        <v>3.0916308113784</v>
      </c>
      <c r="AU834" s="16" t="n">
        <f aca="true">$D$12+NORMSINV(RAND())*$D$11</f>
        <v>3.71246024387711</v>
      </c>
    </row>
    <row r="835" customFormat="false" ht="15" hidden="false" customHeight="false" outlineLevel="0" collapsed="false">
      <c r="D835" s="16" t="n">
        <f aca="false">AVERAGE(H835:AU835)</f>
        <v>0.693450484331358</v>
      </c>
      <c r="E835" s="16" t="n">
        <f aca="false">STDEV(H835:AU835)</f>
        <v>4.0892940281763</v>
      </c>
      <c r="F835" s="20" t="n">
        <f aca="false">IF(AND(D835-TINV(2*$D$8/100,$D$10-1)*E835/SQRT($D$10)&lt;-1,D835+TINV(2*$D$9/100,$D$10-1)*E835/SQRT($D$10)&gt;1),1,0)</f>
        <v>1</v>
      </c>
      <c r="G835" s="16"/>
      <c r="H835" s="16" t="n">
        <f aca="true">$D$12+NORMSINV(RAND())*$D$11</f>
        <v>3.4148357196252</v>
      </c>
      <c r="I835" s="16" t="n">
        <f aca="true">$D$12+NORMSINV(RAND())*$D$11</f>
        <v>1.82907879070518</v>
      </c>
      <c r="J835" s="16" t="n">
        <f aca="true">$D$12+NORMSINV(RAND())*$D$11</f>
        <v>-6.16275290175825</v>
      </c>
      <c r="K835" s="16" t="n">
        <f aca="true">$D$12+NORMSINV(RAND())*$D$11</f>
        <v>-3.44344005010224</v>
      </c>
      <c r="L835" s="16" t="n">
        <f aca="true">$D$12+NORMSINV(RAND())*$D$11</f>
        <v>-0.382759537748029</v>
      </c>
      <c r="M835" s="16" t="n">
        <f aca="true">$D$12+NORMSINV(RAND())*$D$11</f>
        <v>-4.43175741384991</v>
      </c>
      <c r="N835" s="16" t="n">
        <f aca="true">$D$12+NORMSINV(RAND())*$D$11</f>
        <v>2.55637435755367</v>
      </c>
      <c r="O835" s="16" t="n">
        <f aca="true">$D$12+NORMSINV(RAND())*$D$11</f>
        <v>0.131743504978253</v>
      </c>
      <c r="P835" s="16" t="n">
        <f aca="true">$D$12+NORMSINV(RAND())*$D$11</f>
        <v>0.666259574910905</v>
      </c>
      <c r="Q835" s="16" t="n">
        <f aca="true">$D$12+NORMSINV(RAND())*$D$11</f>
        <v>7.70478033689398</v>
      </c>
      <c r="R835" s="16" t="n">
        <f aca="true">$D$12+NORMSINV(RAND())*$D$11</f>
        <v>0.159211214513511</v>
      </c>
      <c r="S835" s="16" t="n">
        <f aca="true">$D$12+NORMSINV(RAND())*$D$11</f>
        <v>2.56702783762826</v>
      </c>
      <c r="T835" s="16" t="n">
        <f aca="true">$D$12+NORMSINV(RAND())*$D$11</f>
        <v>0.616382059809412</v>
      </c>
      <c r="U835" s="16" t="n">
        <f aca="true">$D$12+NORMSINV(RAND())*$D$11</f>
        <v>-1.90144968777918</v>
      </c>
      <c r="V835" s="16" t="n">
        <f aca="true">$D$12+NORMSINV(RAND())*$D$11</f>
        <v>-3.10441254257043</v>
      </c>
      <c r="W835" s="16" t="n">
        <f aca="true">$D$12+NORMSINV(RAND())*$D$11</f>
        <v>1.53504003503432</v>
      </c>
      <c r="X835" s="16" t="n">
        <f aca="true">$D$12+NORMSINV(RAND())*$D$11</f>
        <v>-1.99319284032574</v>
      </c>
      <c r="Y835" s="16" t="n">
        <f aca="true">$D$12+NORMSINV(RAND())*$D$11</f>
        <v>0.539872091726659</v>
      </c>
      <c r="Z835" s="16" t="n">
        <f aca="true">$D$12+NORMSINV(RAND())*$D$11</f>
        <v>10.0269458982309</v>
      </c>
      <c r="AA835" s="16" t="n">
        <f aca="true">$D$12+NORMSINV(RAND())*$D$11</f>
        <v>8.57630274745644</v>
      </c>
      <c r="AB835" s="16" t="n">
        <f aca="true">$D$12+NORMSINV(RAND())*$D$11</f>
        <v>2.1878500152913</v>
      </c>
      <c r="AC835" s="16" t="n">
        <f aca="true">$D$12+NORMSINV(RAND())*$D$11</f>
        <v>5.36443328039215</v>
      </c>
      <c r="AD835" s="16" t="n">
        <f aca="true">$D$12+NORMSINV(RAND())*$D$11</f>
        <v>-1.8859898180685</v>
      </c>
      <c r="AE835" s="16" t="n">
        <f aca="true">$D$12+NORMSINV(RAND())*$D$11</f>
        <v>4.81048610090019</v>
      </c>
      <c r="AF835" s="16" t="n">
        <f aca="true">$D$12+NORMSINV(RAND())*$D$11</f>
        <v>-2.02058914405704</v>
      </c>
      <c r="AG835" s="16" t="n">
        <f aca="true">$D$12+NORMSINV(RAND())*$D$11</f>
        <v>6.88387976266026</v>
      </c>
      <c r="AH835" s="16" t="n">
        <f aca="true">$D$12+NORMSINV(RAND())*$D$11</f>
        <v>-1.04275210474778</v>
      </c>
      <c r="AI835" s="16" t="n">
        <f aca="true">$D$12+NORMSINV(RAND())*$D$11</f>
        <v>3.25754404610423</v>
      </c>
      <c r="AJ835" s="16" t="n">
        <f aca="true">$D$12+NORMSINV(RAND())*$D$11</f>
        <v>-4.54700415693349</v>
      </c>
      <c r="AK835" s="16" t="n">
        <f aca="true">$D$12+NORMSINV(RAND())*$D$11</f>
        <v>-1.43794890784153</v>
      </c>
      <c r="AL835" s="16" t="n">
        <f aca="true">$D$12+NORMSINV(RAND())*$D$11</f>
        <v>-2.07942145423115</v>
      </c>
      <c r="AM835" s="16" t="n">
        <f aca="true">$D$12+NORMSINV(RAND())*$D$11</f>
        <v>5.14538813426288</v>
      </c>
      <c r="AN835" s="16" t="n">
        <f aca="true">$D$12+NORMSINV(RAND())*$D$11</f>
        <v>-2.54618280109959</v>
      </c>
      <c r="AO835" s="16" t="n">
        <f aca="true">$D$12+NORMSINV(RAND())*$D$11</f>
        <v>-4.12571397683221</v>
      </c>
      <c r="AP835" s="16" t="n">
        <f aca="true">$D$12+NORMSINV(RAND())*$D$11</f>
        <v>5.03952814613291</v>
      </c>
      <c r="AQ835" s="16" t="n">
        <f aca="true">$D$12+NORMSINV(RAND())*$D$11</f>
        <v>3.18546871171669</v>
      </c>
      <c r="AR835" s="16" t="n">
        <f aca="true">$D$12+NORMSINV(RAND())*$D$11</f>
        <v>-2.76212962126558</v>
      </c>
      <c r="AS835" s="16" t="n">
        <f aca="true">$D$12+NORMSINV(RAND())*$D$11</f>
        <v>-7.51944299489959</v>
      </c>
      <c r="AT835" s="16" t="n">
        <f aca="true">$D$12+NORMSINV(RAND())*$D$11</f>
        <v>4.19995278119076</v>
      </c>
      <c r="AU835" s="16" t="n">
        <f aca="true">$D$12+NORMSINV(RAND())*$D$11</f>
        <v>-1.27342582035354</v>
      </c>
    </row>
    <row r="836" customFormat="false" ht="15" hidden="false" customHeight="false" outlineLevel="0" collapsed="false">
      <c r="D836" s="16" t="n">
        <f aca="false">AVERAGE(H836:AU836)</f>
        <v>0.275656168446317</v>
      </c>
      <c r="E836" s="16" t="n">
        <f aca="false">STDEV(H836:AU836)</f>
        <v>3.43910592374196</v>
      </c>
      <c r="F836" s="20" t="n">
        <f aca="false">IF(AND(D836-TINV(2*$D$8/100,$D$10-1)*E836/SQRT($D$10)&lt;-1,D836+TINV(2*$D$9/100,$D$10-1)*E836/SQRT($D$10)&gt;1),1,0)</f>
        <v>0</v>
      </c>
      <c r="G836" s="16"/>
      <c r="H836" s="16" t="n">
        <f aca="true">$D$12+NORMSINV(RAND())*$D$11</f>
        <v>0.371669427352828</v>
      </c>
      <c r="I836" s="16" t="n">
        <f aca="true">$D$12+NORMSINV(RAND())*$D$11</f>
        <v>-0.503249926576275</v>
      </c>
      <c r="J836" s="16" t="n">
        <f aca="true">$D$12+NORMSINV(RAND())*$D$11</f>
        <v>1.36671804375411</v>
      </c>
      <c r="K836" s="16" t="n">
        <f aca="true">$D$12+NORMSINV(RAND())*$D$11</f>
        <v>-1.46226885471301</v>
      </c>
      <c r="L836" s="16" t="n">
        <f aca="true">$D$12+NORMSINV(RAND())*$D$11</f>
        <v>4.56105492911696</v>
      </c>
      <c r="M836" s="16" t="n">
        <f aca="true">$D$12+NORMSINV(RAND())*$D$11</f>
        <v>-1.61053874645427</v>
      </c>
      <c r="N836" s="16" t="n">
        <f aca="true">$D$12+NORMSINV(RAND())*$D$11</f>
        <v>1.62031455990653</v>
      </c>
      <c r="O836" s="16" t="n">
        <f aca="true">$D$12+NORMSINV(RAND())*$D$11</f>
        <v>4.05793096629286</v>
      </c>
      <c r="P836" s="16" t="n">
        <f aca="true">$D$12+NORMSINV(RAND())*$D$11</f>
        <v>-1.31187335845113</v>
      </c>
      <c r="Q836" s="16" t="n">
        <f aca="true">$D$12+NORMSINV(RAND())*$D$11</f>
        <v>-9.10150095241065</v>
      </c>
      <c r="R836" s="16" t="n">
        <f aca="true">$D$12+NORMSINV(RAND())*$D$11</f>
        <v>1.28795299181023</v>
      </c>
      <c r="S836" s="16" t="n">
        <f aca="true">$D$12+NORMSINV(RAND())*$D$11</f>
        <v>-3.66651497370798</v>
      </c>
      <c r="T836" s="16" t="n">
        <f aca="true">$D$12+NORMSINV(RAND())*$D$11</f>
        <v>2.86338059000378</v>
      </c>
      <c r="U836" s="16" t="n">
        <f aca="true">$D$12+NORMSINV(RAND())*$D$11</f>
        <v>0.0402063700141957</v>
      </c>
      <c r="V836" s="16" t="n">
        <f aca="true">$D$12+NORMSINV(RAND())*$D$11</f>
        <v>0.768836097183364</v>
      </c>
      <c r="W836" s="16" t="n">
        <f aca="true">$D$12+NORMSINV(RAND())*$D$11</f>
        <v>-0.672229361250698</v>
      </c>
      <c r="X836" s="16" t="n">
        <f aca="true">$D$12+NORMSINV(RAND())*$D$11</f>
        <v>-0.641059394724198</v>
      </c>
      <c r="Y836" s="16" t="n">
        <f aca="true">$D$12+NORMSINV(RAND())*$D$11</f>
        <v>1.72925691367338</v>
      </c>
      <c r="Z836" s="16" t="n">
        <f aca="true">$D$12+NORMSINV(RAND())*$D$11</f>
        <v>8.24398360004868</v>
      </c>
      <c r="AA836" s="16" t="n">
        <f aca="true">$D$12+NORMSINV(RAND())*$D$11</f>
        <v>3.40253931691762</v>
      </c>
      <c r="AB836" s="16" t="n">
        <f aca="true">$D$12+NORMSINV(RAND())*$D$11</f>
        <v>3.93421476779171</v>
      </c>
      <c r="AC836" s="16" t="n">
        <f aca="true">$D$12+NORMSINV(RAND())*$D$11</f>
        <v>0.896342572635813</v>
      </c>
      <c r="AD836" s="16" t="n">
        <f aca="true">$D$12+NORMSINV(RAND())*$D$11</f>
        <v>-0.857586204078832</v>
      </c>
      <c r="AE836" s="16" t="n">
        <f aca="true">$D$12+NORMSINV(RAND())*$D$11</f>
        <v>-0.593846142988824</v>
      </c>
      <c r="AF836" s="16" t="n">
        <f aca="true">$D$12+NORMSINV(RAND())*$D$11</f>
        <v>-3.37114292815395</v>
      </c>
      <c r="AG836" s="16" t="n">
        <f aca="true">$D$12+NORMSINV(RAND())*$D$11</f>
        <v>0.855533218529316</v>
      </c>
      <c r="AH836" s="16" t="n">
        <f aca="true">$D$12+NORMSINV(RAND())*$D$11</f>
        <v>2.03075420603954</v>
      </c>
      <c r="AI836" s="16" t="n">
        <f aca="true">$D$12+NORMSINV(RAND())*$D$11</f>
        <v>-0.270939380324619</v>
      </c>
      <c r="AJ836" s="16" t="n">
        <f aca="true">$D$12+NORMSINV(RAND())*$D$11</f>
        <v>3.67072789473556</v>
      </c>
      <c r="AK836" s="16" t="n">
        <f aca="true">$D$12+NORMSINV(RAND())*$D$11</f>
        <v>2.25368439924994</v>
      </c>
      <c r="AL836" s="16" t="n">
        <f aca="true">$D$12+NORMSINV(RAND())*$D$11</f>
        <v>-3.5072915372464</v>
      </c>
      <c r="AM836" s="16" t="n">
        <f aca="true">$D$12+NORMSINV(RAND())*$D$11</f>
        <v>1.0458323969551</v>
      </c>
      <c r="AN836" s="16" t="n">
        <f aca="true">$D$12+NORMSINV(RAND())*$D$11</f>
        <v>-3.61886725278828</v>
      </c>
      <c r="AO836" s="16" t="n">
        <f aca="true">$D$12+NORMSINV(RAND())*$D$11</f>
        <v>2.62725488952828</v>
      </c>
      <c r="AP836" s="16" t="n">
        <f aca="true">$D$12+NORMSINV(RAND())*$D$11</f>
        <v>1.73547598314334</v>
      </c>
      <c r="AQ836" s="16" t="n">
        <f aca="true">$D$12+NORMSINV(RAND())*$D$11</f>
        <v>-5.69066468444796</v>
      </c>
      <c r="AR836" s="16" t="n">
        <f aca="true">$D$12+NORMSINV(RAND())*$D$11</f>
        <v>-5.88788367604996</v>
      </c>
      <c r="AS836" s="16" t="n">
        <f aca="true">$D$12+NORMSINV(RAND())*$D$11</f>
        <v>-4.9118718286022</v>
      </c>
      <c r="AT836" s="16" t="n">
        <f aca="true">$D$12+NORMSINV(RAND())*$D$11</f>
        <v>5.70586197809364</v>
      </c>
      <c r="AU836" s="16" t="n">
        <f aca="true">$D$12+NORMSINV(RAND())*$D$11</f>
        <v>3.63604982804516</v>
      </c>
    </row>
    <row r="837" customFormat="false" ht="15" hidden="false" customHeight="false" outlineLevel="0" collapsed="false">
      <c r="D837" s="16" t="n">
        <f aca="false">AVERAGE(H837:AU837)</f>
        <v>0.277863332143116</v>
      </c>
      <c r="E837" s="16" t="n">
        <f aca="false">STDEV(H837:AU837)</f>
        <v>3.52189865647094</v>
      </c>
      <c r="F837" s="20" t="n">
        <f aca="false">IF(AND(D837-TINV(2*$D$8/100,$D$10-1)*E837/SQRT($D$10)&lt;-1,D837+TINV(2*$D$9/100,$D$10-1)*E837/SQRT($D$10)&gt;1),1,0)</f>
        <v>0</v>
      </c>
      <c r="G837" s="16"/>
      <c r="H837" s="16" t="n">
        <f aca="true">$D$12+NORMSINV(RAND())*$D$11</f>
        <v>-7.99568349830033</v>
      </c>
      <c r="I837" s="16" t="n">
        <f aca="true">$D$12+NORMSINV(RAND())*$D$11</f>
        <v>5.08981380632987</v>
      </c>
      <c r="J837" s="16" t="n">
        <f aca="true">$D$12+NORMSINV(RAND())*$D$11</f>
        <v>-1.46713904888967</v>
      </c>
      <c r="K837" s="16" t="n">
        <f aca="true">$D$12+NORMSINV(RAND())*$D$11</f>
        <v>-0.746686189499282</v>
      </c>
      <c r="L837" s="16" t="n">
        <f aca="true">$D$12+NORMSINV(RAND())*$D$11</f>
        <v>-0.540444124629403</v>
      </c>
      <c r="M837" s="16" t="n">
        <f aca="true">$D$12+NORMSINV(RAND())*$D$11</f>
        <v>6.2526575196711</v>
      </c>
      <c r="N837" s="16" t="n">
        <f aca="true">$D$12+NORMSINV(RAND())*$D$11</f>
        <v>-3.39930886646879</v>
      </c>
      <c r="O837" s="16" t="n">
        <f aca="true">$D$12+NORMSINV(RAND())*$D$11</f>
        <v>2.40595786731464</v>
      </c>
      <c r="P837" s="16" t="n">
        <f aca="true">$D$12+NORMSINV(RAND())*$D$11</f>
        <v>1.12739749115538</v>
      </c>
      <c r="Q837" s="16" t="n">
        <f aca="true">$D$12+NORMSINV(RAND())*$D$11</f>
        <v>-0.513798595801048</v>
      </c>
      <c r="R837" s="16" t="n">
        <f aca="true">$D$12+NORMSINV(RAND())*$D$11</f>
        <v>-2.53203726459113</v>
      </c>
      <c r="S837" s="16" t="n">
        <f aca="true">$D$12+NORMSINV(RAND())*$D$11</f>
        <v>-0.187085653506694</v>
      </c>
      <c r="T837" s="16" t="n">
        <f aca="true">$D$12+NORMSINV(RAND())*$D$11</f>
        <v>-3.38571284112201</v>
      </c>
      <c r="U837" s="16" t="n">
        <f aca="true">$D$12+NORMSINV(RAND())*$D$11</f>
        <v>0.965177815040341</v>
      </c>
      <c r="V837" s="16" t="n">
        <f aca="true">$D$12+NORMSINV(RAND())*$D$11</f>
        <v>-0.944528215922192</v>
      </c>
      <c r="W837" s="16" t="n">
        <f aca="true">$D$12+NORMSINV(RAND())*$D$11</f>
        <v>-0.14306220460961</v>
      </c>
      <c r="X837" s="16" t="n">
        <f aca="true">$D$12+NORMSINV(RAND())*$D$11</f>
        <v>-2.59383811772871</v>
      </c>
      <c r="Y837" s="16" t="n">
        <f aca="true">$D$12+NORMSINV(RAND())*$D$11</f>
        <v>3.9734518651673</v>
      </c>
      <c r="Z837" s="16" t="n">
        <f aca="true">$D$12+NORMSINV(RAND())*$D$11</f>
        <v>-2.51752494174226</v>
      </c>
      <c r="AA837" s="16" t="n">
        <f aca="true">$D$12+NORMSINV(RAND())*$D$11</f>
        <v>1.87930666507351</v>
      </c>
      <c r="AB837" s="16" t="n">
        <f aca="true">$D$12+NORMSINV(RAND())*$D$11</f>
        <v>1.63564466519111</v>
      </c>
      <c r="AC837" s="16" t="n">
        <f aca="true">$D$12+NORMSINV(RAND())*$D$11</f>
        <v>-0.0921993434673594</v>
      </c>
      <c r="AD837" s="16" t="n">
        <f aca="true">$D$12+NORMSINV(RAND())*$D$11</f>
        <v>5.8012315586615</v>
      </c>
      <c r="AE837" s="16" t="n">
        <f aca="true">$D$12+NORMSINV(RAND())*$D$11</f>
        <v>-3.06005232201308</v>
      </c>
      <c r="AF837" s="16" t="n">
        <f aca="true">$D$12+NORMSINV(RAND())*$D$11</f>
        <v>7.53657567367106</v>
      </c>
      <c r="AG837" s="16" t="n">
        <f aca="true">$D$12+NORMSINV(RAND())*$D$11</f>
        <v>-2.56546628851933</v>
      </c>
      <c r="AH837" s="16" t="n">
        <f aca="true">$D$12+NORMSINV(RAND())*$D$11</f>
        <v>-5.40654524306687</v>
      </c>
      <c r="AI837" s="16" t="n">
        <f aca="true">$D$12+NORMSINV(RAND())*$D$11</f>
        <v>-1.0759157063446</v>
      </c>
      <c r="AJ837" s="16" t="n">
        <f aca="true">$D$12+NORMSINV(RAND())*$D$11</f>
        <v>2.31534431896488</v>
      </c>
      <c r="AK837" s="16" t="n">
        <f aca="true">$D$12+NORMSINV(RAND())*$D$11</f>
        <v>1.73638662780467</v>
      </c>
      <c r="AL837" s="16" t="n">
        <f aca="true">$D$12+NORMSINV(RAND())*$D$11</f>
        <v>1.4960524938172</v>
      </c>
      <c r="AM837" s="16" t="n">
        <f aca="true">$D$12+NORMSINV(RAND())*$D$11</f>
        <v>7.25707151280264</v>
      </c>
      <c r="AN837" s="16" t="n">
        <f aca="true">$D$12+NORMSINV(RAND())*$D$11</f>
        <v>4.82935378973328</v>
      </c>
      <c r="AO837" s="16" t="n">
        <f aca="true">$D$12+NORMSINV(RAND())*$D$11</f>
        <v>3.78430056948123</v>
      </c>
      <c r="AP837" s="16" t="n">
        <f aca="true">$D$12+NORMSINV(RAND())*$D$11</f>
        <v>-0.602233035407683</v>
      </c>
      <c r="AQ837" s="16" t="n">
        <f aca="true">$D$12+NORMSINV(RAND())*$D$11</f>
        <v>-0.169474629858273</v>
      </c>
      <c r="AR837" s="16" t="n">
        <f aca="true">$D$12+NORMSINV(RAND())*$D$11</f>
        <v>0.971878722924629</v>
      </c>
      <c r="AS837" s="16" t="n">
        <f aca="true">$D$12+NORMSINV(RAND())*$D$11</f>
        <v>-5.73514038836871</v>
      </c>
      <c r="AT837" s="16" t="n">
        <f aca="true">$D$12+NORMSINV(RAND())*$D$11</f>
        <v>-2.96282768389003</v>
      </c>
      <c r="AU837" s="16" t="n">
        <f aca="true">$D$12+NORMSINV(RAND())*$D$11</f>
        <v>0.693634526667353</v>
      </c>
    </row>
    <row r="838" customFormat="false" ht="15" hidden="false" customHeight="false" outlineLevel="0" collapsed="false">
      <c r="D838" s="16" t="n">
        <f aca="false">AVERAGE(H838:AU838)</f>
        <v>0.458170420691014</v>
      </c>
      <c r="E838" s="16" t="n">
        <f aca="false">STDEV(H838:AU838)</f>
        <v>4.23593735777486</v>
      </c>
      <c r="F838" s="20" t="n">
        <f aca="false">IF(AND(D838-TINV(2*$D$8/100,$D$10-1)*E838/SQRT($D$10)&lt;-1,D838+TINV(2*$D$9/100,$D$10-1)*E838/SQRT($D$10)&gt;1),1,0)</f>
        <v>0</v>
      </c>
      <c r="G838" s="16"/>
      <c r="H838" s="16" t="n">
        <f aca="true">$D$12+NORMSINV(RAND())*$D$11</f>
        <v>-0.0204479929188896</v>
      </c>
      <c r="I838" s="16" t="n">
        <f aca="true">$D$12+NORMSINV(RAND())*$D$11</f>
        <v>1.22381746629473</v>
      </c>
      <c r="J838" s="16" t="n">
        <f aca="true">$D$12+NORMSINV(RAND())*$D$11</f>
        <v>3.94768054578481</v>
      </c>
      <c r="K838" s="16" t="n">
        <f aca="true">$D$12+NORMSINV(RAND())*$D$11</f>
        <v>4.43622103324566</v>
      </c>
      <c r="L838" s="16" t="n">
        <f aca="true">$D$12+NORMSINV(RAND())*$D$11</f>
        <v>5.53730472009761</v>
      </c>
      <c r="M838" s="16" t="n">
        <f aca="true">$D$12+NORMSINV(RAND())*$D$11</f>
        <v>2.87643242703228</v>
      </c>
      <c r="N838" s="16" t="n">
        <f aca="true">$D$12+NORMSINV(RAND())*$D$11</f>
        <v>-0.177423578600542</v>
      </c>
      <c r="O838" s="16" t="n">
        <f aca="true">$D$12+NORMSINV(RAND())*$D$11</f>
        <v>4.57435553535403</v>
      </c>
      <c r="P838" s="16" t="n">
        <f aca="true">$D$12+NORMSINV(RAND())*$D$11</f>
        <v>2.1123503338043</v>
      </c>
      <c r="Q838" s="16" t="n">
        <f aca="true">$D$12+NORMSINV(RAND())*$D$11</f>
        <v>-4.0985327526783</v>
      </c>
      <c r="R838" s="16" t="n">
        <f aca="true">$D$12+NORMSINV(RAND())*$D$11</f>
        <v>2.30666480737053</v>
      </c>
      <c r="S838" s="16" t="n">
        <f aca="true">$D$12+NORMSINV(RAND())*$D$11</f>
        <v>7.43532618129926</v>
      </c>
      <c r="T838" s="16" t="n">
        <f aca="true">$D$12+NORMSINV(RAND())*$D$11</f>
        <v>-3.2000419248024</v>
      </c>
      <c r="U838" s="16" t="n">
        <f aca="true">$D$12+NORMSINV(RAND())*$D$11</f>
        <v>1.7097479907662</v>
      </c>
      <c r="V838" s="16" t="n">
        <f aca="true">$D$12+NORMSINV(RAND())*$D$11</f>
        <v>-5.11714136914229</v>
      </c>
      <c r="W838" s="16" t="n">
        <f aca="true">$D$12+NORMSINV(RAND())*$D$11</f>
        <v>-1.23038733616573</v>
      </c>
      <c r="X838" s="16" t="n">
        <f aca="true">$D$12+NORMSINV(RAND())*$D$11</f>
        <v>1.15829470412583</v>
      </c>
      <c r="Y838" s="16" t="n">
        <f aca="true">$D$12+NORMSINV(RAND())*$D$11</f>
        <v>-5.84024584023783</v>
      </c>
      <c r="Z838" s="16" t="n">
        <f aca="true">$D$12+NORMSINV(RAND())*$D$11</f>
        <v>6.02037305633248</v>
      </c>
      <c r="AA838" s="16" t="n">
        <f aca="true">$D$12+NORMSINV(RAND())*$D$11</f>
        <v>-0.404782825566176</v>
      </c>
      <c r="AB838" s="16" t="n">
        <f aca="true">$D$12+NORMSINV(RAND())*$D$11</f>
        <v>4.15043234282332</v>
      </c>
      <c r="AC838" s="16" t="n">
        <f aca="true">$D$12+NORMSINV(RAND())*$D$11</f>
        <v>-4.27280401623294</v>
      </c>
      <c r="AD838" s="16" t="n">
        <f aca="true">$D$12+NORMSINV(RAND())*$D$11</f>
        <v>-1.18535462857555</v>
      </c>
      <c r="AE838" s="16" t="n">
        <f aca="true">$D$12+NORMSINV(RAND())*$D$11</f>
        <v>5.75262530081798</v>
      </c>
      <c r="AF838" s="16" t="n">
        <f aca="true">$D$12+NORMSINV(RAND())*$D$11</f>
        <v>2.10095231725223</v>
      </c>
      <c r="AG838" s="16" t="n">
        <f aca="true">$D$12+NORMSINV(RAND())*$D$11</f>
        <v>-1.14786615532681</v>
      </c>
      <c r="AH838" s="16" t="n">
        <f aca="true">$D$12+NORMSINV(RAND())*$D$11</f>
        <v>-12.6554503877674</v>
      </c>
      <c r="AI838" s="16" t="n">
        <f aca="true">$D$12+NORMSINV(RAND())*$D$11</f>
        <v>-2.37636176192263</v>
      </c>
      <c r="AJ838" s="16" t="n">
        <f aca="true">$D$12+NORMSINV(RAND())*$D$11</f>
        <v>-0.221311246833054</v>
      </c>
      <c r="AK838" s="16" t="n">
        <f aca="true">$D$12+NORMSINV(RAND())*$D$11</f>
        <v>2.38561931022787</v>
      </c>
      <c r="AL838" s="16" t="n">
        <f aca="true">$D$12+NORMSINV(RAND())*$D$11</f>
        <v>-6.72964560892807</v>
      </c>
      <c r="AM838" s="16" t="n">
        <f aca="true">$D$12+NORMSINV(RAND())*$D$11</f>
        <v>1.99529544882124</v>
      </c>
      <c r="AN838" s="16" t="n">
        <f aca="true">$D$12+NORMSINV(RAND())*$D$11</f>
        <v>3.48243508569446</v>
      </c>
      <c r="AO838" s="16" t="n">
        <f aca="true">$D$12+NORMSINV(RAND())*$D$11</f>
        <v>6.9498342600536</v>
      </c>
      <c r="AP838" s="16" t="n">
        <f aca="true">$D$12+NORMSINV(RAND())*$D$11</f>
        <v>-2.66521654841362</v>
      </c>
      <c r="AQ838" s="16" t="n">
        <f aca="true">$D$12+NORMSINV(RAND())*$D$11</f>
        <v>3.27397312799269</v>
      </c>
      <c r="AR838" s="16" t="n">
        <f aca="true">$D$12+NORMSINV(RAND())*$D$11</f>
        <v>-3.85521520196677</v>
      </c>
      <c r="AS838" s="16" t="n">
        <f aca="true">$D$12+NORMSINV(RAND())*$D$11</f>
        <v>0.226863007452623</v>
      </c>
      <c r="AT838" s="16" t="n">
        <f aca="true">$D$12+NORMSINV(RAND())*$D$11</f>
        <v>-3.75616774272065</v>
      </c>
      <c r="AU838" s="16" t="n">
        <f aca="true">$D$12+NORMSINV(RAND())*$D$11</f>
        <v>3.62461474379648</v>
      </c>
    </row>
    <row r="839" customFormat="false" ht="15" hidden="false" customHeight="false" outlineLevel="0" collapsed="false">
      <c r="D839" s="16" t="n">
        <f aca="false">AVERAGE(H839:AU839)</f>
        <v>-0.344640952723854</v>
      </c>
      <c r="E839" s="16" t="n">
        <f aca="false">STDEV(H839:AU839)</f>
        <v>4.06013817887779</v>
      </c>
      <c r="F839" s="20" t="n">
        <f aca="false">IF(AND(D839-TINV(2*$D$8/100,$D$10-1)*E839/SQRT($D$10)&lt;-1,D839+TINV(2*$D$9/100,$D$10-1)*E839/SQRT($D$10)&gt;1),1,0)</f>
        <v>0</v>
      </c>
      <c r="G839" s="16"/>
      <c r="H839" s="16" t="n">
        <f aca="true">$D$12+NORMSINV(RAND())*$D$11</f>
        <v>-2.85664706512231</v>
      </c>
      <c r="I839" s="16" t="n">
        <f aca="true">$D$12+NORMSINV(RAND())*$D$11</f>
        <v>0.921221802000988</v>
      </c>
      <c r="J839" s="16" t="n">
        <f aca="true">$D$12+NORMSINV(RAND())*$D$11</f>
        <v>2.34821102007775</v>
      </c>
      <c r="K839" s="16" t="n">
        <f aca="true">$D$12+NORMSINV(RAND())*$D$11</f>
        <v>0.618176572115168</v>
      </c>
      <c r="L839" s="16" t="n">
        <f aca="true">$D$12+NORMSINV(RAND())*$D$11</f>
        <v>2.99462828583803</v>
      </c>
      <c r="M839" s="16" t="n">
        <f aca="true">$D$12+NORMSINV(RAND())*$D$11</f>
        <v>5.12295390740681</v>
      </c>
      <c r="N839" s="16" t="n">
        <f aca="true">$D$12+NORMSINV(RAND())*$D$11</f>
        <v>-0.41546531500053</v>
      </c>
      <c r="O839" s="16" t="n">
        <f aca="true">$D$12+NORMSINV(RAND())*$D$11</f>
        <v>-4.25905902234752</v>
      </c>
      <c r="P839" s="16" t="n">
        <f aca="true">$D$12+NORMSINV(RAND())*$D$11</f>
        <v>1.08685280722867</v>
      </c>
      <c r="Q839" s="16" t="n">
        <f aca="true">$D$12+NORMSINV(RAND())*$D$11</f>
        <v>-0.480214553923655</v>
      </c>
      <c r="R839" s="16" t="n">
        <f aca="true">$D$12+NORMSINV(RAND())*$D$11</f>
        <v>0.68728038435045</v>
      </c>
      <c r="S839" s="16" t="n">
        <f aca="true">$D$12+NORMSINV(RAND())*$D$11</f>
        <v>-0.793203415184284</v>
      </c>
      <c r="T839" s="16" t="n">
        <f aca="true">$D$12+NORMSINV(RAND())*$D$11</f>
        <v>-0.36380917526676</v>
      </c>
      <c r="U839" s="16" t="n">
        <f aca="true">$D$12+NORMSINV(RAND())*$D$11</f>
        <v>-1.35154743554799</v>
      </c>
      <c r="V839" s="16" t="n">
        <f aca="true">$D$12+NORMSINV(RAND())*$D$11</f>
        <v>-5.84265598911838</v>
      </c>
      <c r="W839" s="16" t="n">
        <f aca="true">$D$12+NORMSINV(RAND())*$D$11</f>
        <v>-1.43998707692855</v>
      </c>
      <c r="X839" s="16" t="n">
        <f aca="true">$D$12+NORMSINV(RAND())*$D$11</f>
        <v>-2.31946720037326</v>
      </c>
      <c r="Y839" s="16" t="n">
        <f aca="true">$D$12+NORMSINV(RAND())*$D$11</f>
        <v>3.85030743146178</v>
      </c>
      <c r="Z839" s="16" t="n">
        <f aca="true">$D$12+NORMSINV(RAND())*$D$11</f>
        <v>-3.13312812850295</v>
      </c>
      <c r="AA839" s="16" t="n">
        <f aca="true">$D$12+NORMSINV(RAND())*$D$11</f>
        <v>3.85847170208874</v>
      </c>
      <c r="AB839" s="16" t="n">
        <f aca="true">$D$12+NORMSINV(RAND())*$D$11</f>
        <v>-1.6249488545691</v>
      </c>
      <c r="AC839" s="16" t="n">
        <f aca="true">$D$12+NORMSINV(RAND())*$D$11</f>
        <v>2.02503210823937</v>
      </c>
      <c r="AD839" s="16" t="n">
        <f aca="true">$D$12+NORMSINV(RAND())*$D$11</f>
        <v>-4.00802565718448</v>
      </c>
      <c r="AE839" s="16" t="n">
        <f aca="true">$D$12+NORMSINV(RAND())*$D$11</f>
        <v>-7.21580491474048</v>
      </c>
      <c r="AF839" s="16" t="n">
        <f aca="true">$D$12+NORMSINV(RAND())*$D$11</f>
        <v>-3.57760140725441</v>
      </c>
      <c r="AG839" s="16" t="n">
        <f aca="true">$D$12+NORMSINV(RAND())*$D$11</f>
        <v>0.326240349789915</v>
      </c>
      <c r="AH839" s="16" t="n">
        <f aca="true">$D$12+NORMSINV(RAND())*$D$11</f>
        <v>0.32776768108552</v>
      </c>
      <c r="AI839" s="16" t="n">
        <f aca="true">$D$12+NORMSINV(RAND())*$D$11</f>
        <v>-0.688774641044364</v>
      </c>
      <c r="AJ839" s="16" t="n">
        <f aca="true">$D$12+NORMSINV(RAND())*$D$11</f>
        <v>-3.26676380631189</v>
      </c>
      <c r="AK839" s="16" t="n">
        <f aca="true">$D$12+NORMSINV(RAND())*$D$11</f>
        <v>-11.8610276354755</v>
      </c>
      <c r="AL839" s="16" t="n">
        <f aca="true">$D$12+NORMSINV(RAND())*$D$11</f>
        <v>4.2914160287386</v>
      </c>
      <c r="AM839" s="16" t="n">
        <f aca="true">$D$12+NORMSINV(RAND())*$D$11</f>
        <v>8.04745163610674</v>
      </c>
      <c r="AN839" s="16" t="n">
        <f aca="true">$D$12+NORMSINV(RAND())*$D$11</f>
        <v>5.03028802838632</v>
      </c>
      <c r="AO839" s="16" t="n">
        <f aca="true">$D$12+NORMSINV(RAND())*$D$11</f>
        <v>0.111419558104136</v>
      </c>
      <c r="AP839" s="16" t="n">
        <f aca="true">$D$12+NORMSINV(RAND())*$D$11</f>
        <v>5.21525037106503</v>
      </c>
      <c r="AQ839" s="16" t="n">
        <f aca="true">$D$12+NORMSINV(RAND())*$D$11</f>
        <v>-5.28933982965582</v>
      </c>
      <c r="AR839" s="16" t="n">
        <f aca="true">$D$12+NORMSINV(RAND())*$D$11</f>
        <v>2.26568622120883</v>
      </c>
      <c r="AS839" s="16" t="n">
        <f aca="true">$D$12+NORMSINV(RAND())*$D$11</f>
        <v>-2.53500781878687</v>
      </c>
      <c r="AT839" s="16" t="n">
        <f aca="true">$D$12+NORMSINV(RAND())*$D$11</f>
        <v>6.47323237775152</v>
      </c>
      <c r="AU839" s="16" t="n">
        <f aca="true">$D$12+NORMSINV(RAND())*$D$11</f>
        <v>-6.06504743965942</v>
      </c>
    </row>
    <row r="840" customFormat="false" ht="15" hidden="false" customHeight="false" outlineLevel="0" collapsed="false">
      <c r="D840" s="16" t="n">
        <f aca="false">AVERAGE(H840:AU840)</f>
        <v>0.27353090616661</v>
      </c>
      <c r="E840" s="16" t="n">
        <f aca="false">STDEV(H840:AU840)</f>
        <v>2.91416192232527</v>
      </c>
      <c r="F840" s="20" t="n">
        <f aca="false">IF(AND(D840-TINV(2*$D$8/100,$D$10-1)*E840/SQRT($D$10)&lt;-1,D840+TINV(2*$D$9/100,$D$10-1)*E840/SQRT($D$10)&gt;1),1,0)</f>
        <v>0</v>
      </c>
      <c r="G840" s="16"/>
      <c r="H840" s="16" t="n">
        <f aca="true">$D$12+NORMSINV(RAND())*$D$11</f>
        <v>-0.232487504353858</v>
      </c>
      <c r="I840" s="16" t="n">
        <f aca="true">$D$12+NORMSINV(RAND())*$D$11</f>
        <v>-2.15136433214523</v>
      </c>
      <c r="J840" s="16" t="n">
        <f aca="true">$D$12+NORMSINV(RAND())*$D$11</f>
        <v>-2.83964043351551</v>
      </c>
      <c r="K840" s="16" t="n">
        <f aca="true">$D$12+NORMSINV(RAND())*$D$11</f>
        <v>-2.10834696178113</v>
      </c>
      <c r="L840" s="16" t="n">
        <f aca="true">$D$12+NORMSINV(RAND())*$D$11</f>
        <v>0.577637416795479</v>
      </c>
      <c r="M840" s="16" t="n">
        <f aca="true">$D$12+NORMSINV(RAND())*$D$11</f>
        <v>4.36278988775237</v>
      </c>
      <c r="N840" s="16" t="n">
        <f aca="true">$D$12+NORMSINV(RAND())*$D$11</f>
        <v>-3.91887051221555</v>
      </c>
      <c r="O840" s="16" t="n">
        <f aca="true">$D$12+NORMSINV(RAND())*$D$11</f>
        <v>0.797051372002563</v>
      </c>
      <c r="P840" s="16" t="n">
        <f aca="true">$D$12+NORMSINV(RAND())*$D$11</f>
        <v>5.17600460456283</v>
      </c>
      <c r="Q840" s="16" t="n">
        <f aca="true">$D$12+NORMSINV(RAND())*$D$11</f>
        <v>1.23153536068379</v>
      </c>
      <c r="R840" s="16" t="n">
        <f aca="true">$D$12+NORMSINV(RAND())*$D$11</f>
        <v>-5.38576999388224</v>
      </c>
      <c r="S840" s="16" t="n">
        <f aca="true">$D$12+NORMSINV(RAND())*$D$11</f>
        <v>2.753030261919</v>
      </c>
      <c r="T840" s="16" t="n">
        <f aca="true">$D$12+NORMSINV(RAND())*$D$11</f>
        <v>-3.90199595698321</v>
      </c>
      <c r="U840" s="16" t="n">
        <f aca="true">$D$12+NORMSINV(RAND())*$D$11</f>
        <v>3.55326872581967</v>
      </c>
      <c r="V840" s="16" t="n">
        <f aca="true">$D$12+NORMSINV(RAND())*$D$11</f>
        <v>-0.413838144343424</v>
      </c>
      <c r="W840" s="16" t="n">
        <f aca="true">$D$12+NORMSINV(RAND())*$D$11</f>
        <v>1.4245649965724</v>
      </c>
      <c r="X840" s="16" t="n">
        <f aca="true">$D$12+NORMSINV(RAND())*$D$11</f>
        <v>2.43549477599755</v>
      </c>
      <c r="Y840" s="16" t="n">
        <f aca="true">$D$12+NORMSINV(RAND())*$D$11</f>
        <v>-4.60822195398381</v>
      </c>
      <c r="Z840" s="16" t="n">
        <f aca="true">$D$12+NORMSINV(RAND())*$D$11</f>
        <v>3.13512493770558</v>
      </c>
      <c r="AA840" s="16" t="n">
        <f aca="true">$D$12+NORMSINV(RAND())*$D$11</f>
        <v>-0.901655430657107</v>
      </c>
      <c r="AB840" s="16" t="n">
        <f aca="true">$D$12+NORMSINV(RAND())*$D$11</f>
        <v>2.07326071970805</v>
      </c>
      <c r="AC840" s="16" t="n">
        <f aca="true">$D$12+NORMSINV(RAND())*$D$11</f>
        <v>1.82879430195659</v>
      </c>
      <c r="AD840" s="16" t="n">
        <f aca="true">$D$12+NORMSINV(RAND())*$D$11</f>
        <v>-1.9353429534064</v>
      </c>
      <c r="AE840" s="16" t="n">
        <f aca="true">$D$12+NORMSINV(RAND())*$D$11</f>
        <v>1.22221918014664</v>
      </c>
      <c r="AF840" s="16" t="n">
        <f aca="true">$D$12+NORMSINV(RAND())*$D$11</f>
        <v>1.48993416330122</v>
      </c>
      <c r="AG840" s="16" t="n">
        <f aca="true">$D$12+NORMSINV(RAND())*$D$11</f>
        <v>0.703716459602237</v>
      </c>
      <c r="AH840" s="16" t="n">
        <f aca="true">$D$12+NORMSINV(RAND())*$D$11</f>
        <v>1.85528931459643</v>
      </c>
      <c r="AI840" s="16" t="n">
        <f aca="true">$D$12+NORMSINV(RAND())*$D$11</f>
        <v>-3.42633295743203</v>
      </c>
      <c r="AJ840" s="16" t="n">
        <f aca="true">$D$12+NORMSINV(RAND())*$D$11</f>
        <v>0.476384432261169</v>
      </c>
      <c r="AK840" s="16" t="n">
        <f aca="true">$D$12+NORMSINV(RAND())*$D$11</f>
        <v>1.79856448112358</v>
      </c>
      <c r="AL840" s="16" t="n">
        <f aca="true">$D$12+NORMSINV(RAND())*$D$11</f>
        <v>0.550963832498255</v>
      </c>
      <c r="AM840" s="16" t="n">
        <f aca="true">$D$12+NORMSINV(RAND())*$D$11</f>
        <v>3.88512701281634</v>
      </c>
      <c r="AN840" s="16" t="n">
        <f aca="true">$D$12+NORMSINV(RAND())*$D$11</f>
        <v>0.619843994124574</v>
      </c>
      <c r="AO840" s="16" t="n">
        <f aca="true">$D$12+NORMSINV(RAND())*$D$11</f>
        <v>4.55014793245319</v>
      </c>
      <c r="AP840" s="16" t="n">
        <f aca="true">$D$12+NORMSINV(RAND())*$D$11</f>
        <v>-3.80866164612047</v>
      </c>
      <c r="AQ840" s="16" t="n">
        <f aca="true">$D$12+NORMSINV(RAND())*$D$11</f>
        <v>-3.98600928329574</v>
      </c>
      <c r="AR840" s="16" t="n">
        <f aca="true">$D$12+NORMSINV(RAND())*$D$11</f>
        <v>0.547940156435743</v>
      </c>
      <c r="AS840" s="16" t="n">
        <f aca="true">$D$12+NORMSINV(RAND())*$D$11</f>
        <v>-2.87173758535533</v>
      </c>
      <c r="AT840" s="16" t="n">
        <f aca="true">$D$12+NORMSINV(RAND())*$D$11</f>
        <v>6.26138298324839</v>
      </c>
      <c r="AU840" s="16" t="n">
        <f aca="true">$D$12+NORMSINV(RAND())*$D$11</f>
        <v>0.121440592051832</v>
      </c>
    </row>
    <row r="841" customFormat="false" ht="15" hidden="false" customHeight="false" outlineLevel="0" collapsed="false">
      <c r="D841" s="16" t="n">
        <f aca="false">AVERAGE(H841:AU841)</f>
        <v>0.247945543226355</v>
      </c>
      <c r="E841" s="16" t="n">
        <f aca="false">STDEV(H841:AU841)</f>
        <v>2.91311870794526</v>
      </c>
      <c r="F841" s="20" t="n">
        <f aca="false">IF(AND(D841-TINV(2*$D$8/100,$D$10-1)*E841/SQRT($D$10)&lt;-1,D841+TINV(2*$D$9/100,$D$10-1)*E841/SQRT($D$10)&gt;1),1,0)</f>
        <v>0</v>
      </c>
      <c r="G841" s="16"/>
      <c r="H841" s="16" t="n">
        <f aca="true">$D$12+NORMSINV(RAND())*$D$11</f>
        <v>0.00515794192792622</v>
      </c>
      <c r="I841" s="16" t="n">
        <f aca="true">$D$12+NORMSINV(RAND())*$D$11</f>
        <v>-0.436213643474769</v>
      </c>
      <c r="J841" s="16" t="n">
        <f aca="true">$D$12+NORMSINV(RAND())*$D$11</f>
        <v>0.997771810528207</v>
      </c>
      <c r="K841" s="16" t="n">
        <f aca="true">$D$12+NORMSINV(RAND())*$D$11</f>
        <v>-3.23631785269752</v>
      </c>
      <c r="L841" s="16" t="n">
        <f aca="true">$D$12+NORMSINV(RAND())*$D$11</f>
        <v>-6.13572010819575</v>
      </c>
      <c r="M841" s="16" t="n">
        <f aca="true">$D$12+NORMSINV(RAND())*$D$11</f>
        <v>6.52433801147308</v>
      </c>
      <c r="N841" s="16" t="n">
        <f aca="true">$D$12+NORMSINV(RAND())*$D$11</f>
        <v>-0.699910224576372</v>
      </c>
      <c r="O841" s="16" t="n">
        <f aca="true">$D$12+NORMSINV(RAND())*$D$11</f>
        <v>2.43744543864435</v>
      </c>
      <c r="P841" s="16" t="n">
        <f aca="true">$D$12+NORMSINV(RAND())*$D$11</f>
        <v>1.69086529487218</v>
      </c>
      <c r="Q841" s="16" t="n">
        <f aca="true">$D$12+NORMSINV(RAND())*$D$11</f>
        <v>0.297756303365453</v>
      </c>
      <c r="R841" s="16" t="n">
        <f aca="true">$D$12+NORMSINV(RAND())*$D$11</f>
        <v>-4.14266669890499</v>
      </c>
      <c r="S841" s="16" t="n">
        <f aca="true">$D$12+NORMSINV(RAND())*$D$11</f>
        <v>7.1578486580537</v>
      </c>
      <c r="T841" s="16" t="n">
        <f aca="true">$D$12+NORMSINV(RAND())*$D$11</f>
        <v>4.55973098034743</v>
      </c>
      <c r="U841" s="16" t="n">
        <f aca="true">$D$12+NORMSINV(RAND())*$D$11</f>
        <v>2.28305415178584</v>
      </c>
      <c r="V841" s="16" t="n">
        <f aca="true">$D$12+NORMSINV(RAND())*$D$11</f>
        <v>0.800337921288047</v>
      </c>
      <c r="W841" s="16" t="n">
        <f aca="true">$D$12+NORMSINV(RAND())*$D$11</f>
        <v>4.30022474412223</v>
      </c>
      <c r="X841" s="16" t="n">
        <f aca="true">$D$12+NORMSINV(RAND())*$D$11</f>
        <v>-2.69967252193543</v>
      </c>
      <c r="Y841" s="16" t="n">
        <f aca="true">$D$12+NORMSINV(RAND())*$D$11</f>
        <v>-2.28658759965206</v>
      </c>
      <c r="Z841" s="16" t="n">
        <f aca="true">$D$12+NORMSINV(RAND())*$D$11</f>
        <v>-2.48665730689095</v>
      </c>
      <c r="AA841" s="16" t="n">
        <f aca="true">$D$12+NORMSINV(RAND())*$D$11</f>
        <v>1.93434724680208</v>
      </c>
      <c r="AB841" s="16" t="n">
        <f aca="true">$D$12+NORMSINV(RAND())*$D$11</f>
        <v>-0.736214251417607</v>
      </c>
      <c r="AC841" s="16" t="n">
        <f aca="true">$D$12+NORMSINV(RAND())*$D$11</f>
        <v>-0.456796081173254</v>
      </c>
      <c r="AD841" s="16" t="n">
        <f aca="true">$D$12+NORMSINV(RAND())*$D$11</f>
        <v>0.977285163041283</v>
      </c>
      <c r="AE841" s="16" t="n">
        <f aca="true">$D$12+NORMSINV(RAND())*$D$11</f>
        <v>-0.509639147444762</v>
      </c>
      <c r="AF841" s="16" t="n">
        <f aca="true">$D$12+NORMSINV(RAND())*$D$11</f>
        <v>-2.03341543997768</v>
      </c>
      <c r="AG841" s="16" t="n">
        <f aca="true">$D$12+NORMSINV(RAND())*$D$11</f>
        <v>-4.02234698030266</v>
      </c>
      <c r="AH841" s="16" t="n">
        <f aca="true">$D$12+NORMSINV(RAND())*$D$11</f>
        <v>-2.20572403873769</v>
      </c>
      <c r="AI841" s="16" t="n">
        <f aca="true">$D$12+NORMSINV(RAND())*$D$11</f>
        <v>2.63595868921499</v>
      </c>
      <c r="AJ841" s="16" t="n">
        <f aca="true">$D$12+NORMSINV(RAND())*$D$11</f>
        <v>-0.334162450799534</v>
      </c>
      <c r="AK841" s="16" t="n">
        <f aca="true">$D$12+NORMSINV(RAND())*$D$11</f>
        <v>1.00558990742017</v>
      </c>
      <c r="AL841" s="16" t="n">
        <f aca="true">$D$12+NORMSINV(RAND())*$D$11</f>
        <v>-3.11800894105855</v>
      </c>
      <c r="AM841" s="16" t="n">
        <f aca="true">$D$12+NORMSINV(RAND())*$D$11</f>
        <v>2.09840365501336</v>
      </c>
      <c r="AN841" s="16" t="n">
        <f aca="true">$D$12+NORMSINV(RAND())*$D$11</f>
        <v>-0.655337425971006</v>
      </c>
      <c r="AO841" s="16" t="n">
        <f aca="true">$D$12+NORMSINV(RAND())*$D$11</f>
        <v>0.164919738699972</v>
      </c>
      <c r="AP841" s="16" t="n">
        <f aca="true">$D$12+NORMSINV(RAND())*$D$11</f>
        <v>3.88392257040204</v>
      </c>
      <c r="AQ841" s="16" t="n">
        <f aca="true">$D$12+NORMSINV(RAND())*$D$11</f>
        <v>-2.73707855073813</v>
      </c>
      <c r="AR841" s="16" t="n">
        <f aca="true">$D$12+NORMSINV(RAND())*$D$11</f>
        <v>1.50811409839232</v>
      </c>
      <c r="AS841" s="16" t="n">
        <f aca="true">$D$12+NORMSINV(RAND())*$D$11</f>
        <v>4.48706058752781</v>
      </c>
      <c r="AT841" s="16" t="n">
        <f aca="true">$D$12+NORMSINV(RAND())*$D$11</f>
        <v>0.260456573189815</v>
      </c>
      <c r="AU841" s="16" t="n">
        <f aca="true">$D$12+NORMSINV(RAND())*$D$11</f>
        <v>-1.1602984931094</v>
      </c>
    </row>
    <row r="842" customFormat="false" ht="15" hidden="false" customHeight="false" outlineLevel="0" collapsed="false">
      <c r="D842" s="16" t="n">
        <f aca="false">AVERAGE(H842:AU842)</f>
        <v>0.409393256723755</v>
      </c>
      <c r="E842" s="16" t="n">
        <f aca="false">STDEV(H842:AU842)</f>
        <v>3.66562224332912</v>
      </c>
      <c r="F842" s="20" t="n">
        <f aca="false">IF(AND(D842-TINV(2*$D$8/100,$D$10-1)*E842/SQRT($D$10)&lt;-1,D842+TINV(2*$D$9/100,$D$10-1)*E842/SQRT($D$10)&gt;1),1,0)</f>
        <v>0</v>
      </c>
      <c r="G842" s="16"/>
      <c r="H842" s="16" t="n">
        <f aca="true">$D$12+NORMSINV(RAND())*$D$11</f>
        <v>2.56150604982594</v>
      </c>
      <c r="I842" s="16" t="n">
        <f aca="true">$D$12+NORMSINV(RAND())*$D$11</f>
        <v>4.09182091700903</v>
      </c>
      <c r="J842" s="16" t="n">
        <f aca="true">$D$12+NORMSINV(RAND())*$D$11</f>
        <v>1.96988321691534</v>
      </c>
      <c r="K842" s="16" t="n">
        <f aca="true">$D$12+NORMSINV(RAND())*$D$11</f>
        <v>-0.611275967263468</v>
      </c>
      <c r="L842" s="16" t="n">
        <f aca="true">$D$12+NORMSINV(RAND())*$D$11</f>
        <v>-0.590129163569508</v>
      </c>
      <c r="M842" s="16" t="n">
        <f aca="true">$D$12+NORMSINV(RAND())*$D$11</f>
        <v>5.42480204962596</v>
      </c>
      <c r="N842" s="16" t="n">
        <f aca="true">$D$12+NORMSINV(RAND())*$D$11</f>
        <v>1.86294716838053</v>
      </c>
      <c r="O842" s="16" t="n">
        <f aca="true">$D$12+NORMSINV(RAND())*$D$11</f>
        <v>1.1714258724698</v>
      </c>
      <c r="P842" s="16" t="n">
        <f aca="true">$D$12+NORMSINV(RAND())*$D$11</f>
        <v>0.3368075303244</v>
      </c>
      <c r="Q842" s="16" t="n">
        <f aca="true">$D$12+NORMSINV(RAND())*$D$11</f>
        <v>6.44190862749263</v>
      </c>
      <c r="R842" s="16" t="n">
        <f aca="true">$D$12+NORMSINV(RAND())*$D$11</f>
        <v>-1.83672937779325</v>
      </c>
      <c r="S842" s="16" t="n">
        <f aca="true">$D$12+NORMSINV(RAND())*$D$11</f>
        <v>3.78453928022718</v>
      </c>
      <c r="T842" s="16" t="n">
        <f aca="true">$D$12+NORMSINV(RAND())*$D$11</f>
        <v>-4.41412339382392</v>
      </c>
      <c r="U842" s="16" t="n">
        <f aca="true">$D$12+NORMSINV(RAND())*$D$11</f>
        <v>-1.00744040093679</v>
      </c>
      <c r="V842" s="16" t="n">
        <f aca="true">$D$12+NORMSINV(RAND())*$D$11</f>
        <v>-1.15150757559592</v>
      </c>
      <c r="W842" s="16" t="n">
        <f aca="true">$D$12+NORMSINV(RAND())*$D$11</f>
        <v>6.28127507323094</v>
      </c>
      <c r="X842" s="16" t="n">
        <f aca="true">$D$12+NORMSINV(RAND())*$D$11</f>
        <v>4.74706290447342</v>
      </c>
      <c r="Y842" s="16" t="n">
        <f aca="true">$D$12+NORMSINV(RAND())*$D$11</f>
        <v>-3.25392511500073</v>
      </c>
      <c r="Z842" s="16" t="n">
        <f aca="true">$D$12+NORMSINV(RAND())*$D$11</f>
        <v>6.34684966029518</v>
      </c>
      <c r="AA842" s="16" t="n">
        <f aca="true">$D$12+NORMSINV(RAND())*$D$11</f>
        <v>-3.57169863107977</v>
      </c>
      <c r="AB842" s="16" t="n">
        <f aca="true">$D$12+NORMSINV(RAND())*$D$11</f>
        <v>-1.29975540332842</v>
      </c>
      <c r="AC842" s="16" t="n">
        <f aca="true">$D$12+NORMSINV(RAND())*$D$11</f>
        <v>-1.61520858755779</v>
      </c>
      <c r="AD842" s="16" t="n">
        <f aca="true">$D$12+NORMSINV(RAND())*$D$11</f>
        <v>-4.51763163131328</v>
      </c>
      <c r="AE842" s="16" t="n">
        <f aca="true">$D$12+NORMSINV(RAND())*$D$11</f>
        <v>-3.65950528933135</v>
      </c>
      <c r="AF842" s="16" t="n">
        <f aca="true">$D$12+NORMSINV(RAND())*$D$11</f>
        <v>-7.05865386320387</v>
      </c>
      <c r="AG842" s="16" t="n">
        <f aca="true">$D$12+NORMSINV(RAND())*$D$11</f>
        <v>7.65410320314244</v>
      </c>
      <c r="AH842" s="16" t="n">
        <f aca="true">$D$12+NORMSINV(RAND())*$D$11</f>
        <v>-0.100632506830692</v>
      </c>
      <c r="AI842" s="16" t="n">
        <f aca="true">$D$12+NORMSINV(RAND())*$D$11</f>
        <v>1.60412791462141</v>
      </c>
      <c r="AJ842" s="16" t="n">
        <f aca="true">$D$12+NORMSINV(RAND())*$D$11</f>
        <v>-1.97240992263516</v>
      </c>
      <c r="AK842" s="16" t="n">
        <f aca="true">$D$12+NORMSINV(RAND())*$D$11</f>
        <v>1.74171309560358</v>
      </c>
      <c r="AL842" s="16" t="n">
        <f aca="true">$D$12+NORMSINV(RAND())*$D$11</f>
        <v>4.54071988896561</v>
      </c>
      <c r="AM842" s="16" t="n">
        <f aca="true">$D$12+NORMSINV(RAND())*$D$11</f>
        <v>-3.89193999493925</v>
      </c>
      <c r="AN842" s="16" t="n">
        <f aca="true">$D$12+NORMSINV(RAND())*$D$11</f>
        <v>-0.0150916854074754</v>
      </c>
      <c r="AO842" s="16" t="n">
        <f aca="true">$D$12+NORMSINV(RAND())*$D$11</f>
        <v>4.11272094409128</v>
      </c>
      <c r="AP842" s="16" t="n">
        <f aca="true">$D$12+NORMSINV(RAND())*$D$11</f>
        <v>-3.47545344769744</v>
      </c>
      <c r="AQ842" s="16" t="n">
        <f aca="true">$D$12+NORMSINV(RAND())*$D$11</f>
        <v>-2.47032249285008</v>
      </c>
      <c r="AR842" s="16" t="n">
        <f aca="true">$D$12+NORMSINV(RAND())*$D$11</f>
        <v>2.15140168632037</v>
      </c>
      <c r="AS842" s="16" t="n">
        <f aca="true">$D$12+NORMSINV(RAND())*$D$11</f>
        <v>-3.58198921184935</v>
      </c>
      <c r="AT842" s="16" t="n">
        <f aca="true">$D$12+NORMSINV(RAND())*$D$11</f>
        <v>2.77329246699451</v>
      </c>
      <c r="AU842" s="16" t="n">
        <f aca="true">$D$12+NORMSINV(RAND())*$D$11</f>
        <v>-3.12775361905186</v>
      </c>
    </row>
    <row r="843" customFormat="false" ht="15" hidden="false" customHeight="false" outlineLevel="0" collapsed="false">
      <c r="D843" s="16" t="n">
        <f aca="false">AVERAGE(H843:AU843)</f>
        <v>-0.115015554327929</v>
      </c>
      <c r="E843" s="16" t="n">
        <f aca="false">STDEV(H843:AU843)</f>
        <v>4.06852633084957</v>
      </c>
      <c r="F843" s="20" t="n">
        <f aca="false">IF(AND(D843-TINV(2*$D$8/100,$D$10-1)*E843/SQRT($D$10)&lt;-1,D843+TINV(2*$D$9/100,$D$10-1)*E843/SQRT($D$10)&gt;1),1,0)</f>
        <v>0</v>
      </c>
      <c r="G843" s="16"/>
      <c r="H843" s="16" t="n">
        <f aca="true">$D$12+NORMSINV(RAND())*$D$11</f>
        <v>3.41321267064437</v>
      </c>
      <c r="I843" s="16" t="n">
        <f aca="true">$D$12+NORMSINV(RAND())*$D$11</f>
        <v>4.26205883504659</v>
      </c>
      <c r="J843" s="16" t="n">
        <f aca="true">$D$12+NORMSINV(RAND())*$D$11</f>
        <v>0.952043187945732</v>
      </c>
      <c r="K843" s="16" t="n">
        <f aca="true">$D$12+NORMSINV(RAND())*$D$11</f>
        <v>2.01685451914298</v>
      </c>
      <c r="L843" s="16" t="n">
        <f aca="true">$D$12+NORMSINV(RAND())*$D$11</f>
        <v>1.40453283206126</v>
      </c>
      <c r="M843" s="16" t="n">
        <f aca="true">$D$12+NORMSINV(RAND())*$D$11</f>
        <v>6.66866147589498</v>
      </c>
      <c r="N843" s="16" t="n">
        <f aca="true">$D$12+NORMSINV(RAND())*$D$11</f>
        <v>-3.91345679382599</v>
      </c>
      <c r="O843" s="16" t="n">
        <f aca="true">$D$12+NORMSINV(RAND())*$D$11</f>
        <v>-3.95159913253912</v>
      </c>
      <c r="P843" s="16" t="n">
        <f aca="true">$D$12+NORMSINV(RAND())*$D$11</f>
        <v>0.488042477951635</v>
      </c>
      <c r="Q843" s="16" t="n">
        <f aca="true">$D$12+NORMSINV(RAND())*$D$11</f>
        <v>-5.62883415946786</v>
      </c>
      <c r="R843" s="16" t="n">
        <f aca="true">$D$12+NORMSINV(RAND())*$D$11</f>
        <v>-1.20207703241149</v>
      </c>
      <c r="S843" s="16" t="n">
        <f aca="true">$D$12+NORMSINV(RAND())*$D$11</f>
        <v>-0.682408586214881</v>
      </c>
      <c r="T843" s="16" t="n">
        <f aca="true">$D$12+NORMSINV(RAND())*$D$11</f>
        <v>-3.19695383781488</v>
      </c>
      <c r="U843" s="16" t="n">
        <f aca="true">$D$12+NORMSINV(RAND())*$D$11</f>
        <v>2.69548717597497</v>
      </c>
      <c r="V843" s="16" t="n">
        <f aca="true">$D$12+NORMSINV(RAND())*$D$11</f>
        <v>3.7804286189532</v>
      </c>
      <c r="W843" s="16" t="n">
        <f aca="true">$D$12+NORMSINV(RAND())*$D$11</f>
        <v>-3.37758174468484</v>
      </c>
      <c r="X843" s="16" t="n">
        <f aca="true">$D$12+NORMSINV(RAND())*$D$11</f>
        <v>-8.05912091314493</v>
      </c>
      <c r="Y843" s="16" t="n">
        <f aca="true">$D$12+NORMSINV(RAND())*$D$11</f>
        <v>1.21063885570795</v>
      </c>
      <c r="Z843" s="16" t="n">
        <f aca="true">$D$12+NORMSINV(RAND())*$D$11</f>
        <v>3.4374695991972</v>
      </c>
      <c r="AA843" s="16" t="n">
        <f aca="true">$D$12+NORMSINV(RAND())*$D$11</f>
        <v>6.10739330309038</v>
      </c>
      <c r="AB843" s="16" t="n">
        <f aca="true">$D$12+NORMSINV(RAND())*$D$11</f>
        <v>3.8865903401394</v>
      </c>
      <c r="AC843" s="16" t="n">
        <f aca="true">$D$12+NORMSINV(RAND())*$D$11</f>
        <v>2.23256594521879</v>
      </c>
      <c r="AD843" s="16" t="n">
        <f aca="true">$D$12+NORMSINV(RAND())*$D$11</f>
        <v>-0.612014953071835</v>
      </c>
      <c r="AE843" s="16" t="n">
        <f aca="true">$D$12+NORMSINV(RAND())*$D$11</f>
        <v>2.47272208594763</v>
      </c>
      <c r="AF843" s="16" t="n">
        <f aca="true">$D$12+NORMSINV(RAND())*$D$11</f>
        <v>0.381512226930175</v>
      </c>
      <c r="AG843" s="16" t="n">
        <f aca="true">$D$12+NORMSINV(RAND())*$D$11</f>
        <v>4.0344850962984</v>
      </c>
      <c r="AH843" s="16" t="n">
        <f aca="true">$D$12+NORMSINV(RAND())*$D$11</f>
        <v>-2.16194187339456</v>
      </c>
      <c r="AI843" s="16" t="n">
        <f aca="true">$D$12+NORMSINV(RAND())*$D$11</f>
        <v>-7.89374727681014</v>
      </c>
      <c r="AJ843" s="16" t="n">
        <f aca="true">$D$12+NORMSINV(RAND())*$D$11</f>
        <v>-2.69750871668361</v>
      </c>
      <c r="AK843" s="16" t="n">
        <f aca="true">$D$12+NORMSINV(RAND())*$D$11</f>
        <v>-1.59737779446309</v>
      </c>
      <c r="AL843" s="16" t="n">
        <f aca="true">$D$12+NORMSINV(RAND())*$D$11</f>
        <v>0.865257507814346</v>
      </c>
      <c r="AM843" s="16" t="n">
        <f aca="true">$D$12+NORMSINV(RAND())*$D$11</f>
        <v>2.431689853186</v>
      </c>
      <c r="AN843" s="16" t="n">
        <f aca="true">$D$12+NORMSINV(RAND())*$D$11</f>
        <v>6.94758984321985</v>
      </c>
      <c r="AO843" s="16" t="n">
        <f aca="true">$D$12+NORMSINV(RAND())*$D$11</f>
        <v>3.39619298852526</v>
      </c>
      <c r="AP843" s="16" t="n">
        <f aca="true">$D$12+NORMSINV(RAND())*$D$11</f>
        <v>-9.77337167908108</v>
      </c>
      <c r="AQ843" s="16" t="n">
        <f aca="true">$D$12+NORMSINV(RAND())*$D$11</f>
        <v>1.48572995270054</v>
      </c>
      <c r="AR843" s="16" t="n">
        <f aca="true">$D$12+NORMSINV(RAND())*$D$11</f>
        <v>-3.43560834440938</v>
      </c>
      <c r="AS843" s="16" t="n">
        <f aca="true">$D$12+NORMSINV(RAND())*$D$11</f>
        <v>-3.86522420030677</v>
      </c>
      <c r="AT843" s="16" t="n">
        <f aca="true">$D$12+NORMSINV(RAND())*$D$11</f>
        <v>-1.93950414127235</v>
      </c>
      <c r="AU843" s="16" t="n">
        <f aca="true">$D$12+NORMSINV(RAND())*$D$11</f>
        <v>-5.18345038511201</v>
      </c>
    </row>
    <row r="844" customFormat="false" ht="15" hidden="false" customHeight="false" outlineLevel="0" collapsed="false">
      <c r="D844" s="16" t="n">
        <f aca="false">AVERAGE(H844:AU844)</f>
        <v>-0.188273632933678</v>
      </c>
      <c r="E844" s="16" t="n">
        <f aca="false">STDEV(H844:AU844)</f>
        <v>2.9590224334424</v>
      </c>
      <c r="F844" s="20" t="n">
        <f aca="false">IF(AND(D844-TINV(2*$D$8/100,$D$10-1)*E844/SQRT($D$10)&lt;-1,D844+TINV(2*$D$9/100,$D$10-1)*E844/SQRT($D$10)&gt;1),1,0)</f>
        <v>0</v>
      </c>
      <c r="G844" s="16"/>
      <c r="H844" s="16" t="n">
        <f aca="true">$D$12+NORMSINV(RAND())*$D$11</f>
        <v>-1.75381902973431</v>
      </c>
      <c r="I844" s="16" t="n">
        <f aca="true">$D$12+NORMSINV(RAND())*$D$11</f>
        <v>-4.18964116449426</v>
      </c>
      <c r="J844" s="16" t="n">
        <f aca="true">$D$12+NORMSINV(RAND())*$D$11</f>
        <v>1.11423906333987</v>
      </c>
      <c r="K844" s="16" t="n">
        <f aca="true">$D$12+NORMSINV(RAND())*$D$11</f>
        <v>0.469017372756046</v>
      </c>
      <c r="L844" s="16" t="n">
        <f aca="true">$D$12+NORMSINV(RAND())*$D$11</f>
        <v>2.44012823648171</v>
      </c>
      <c r="M844" s="16" t="n">
        <f aca="true">$D$12+NORMSINV(RAND())*$D$11</f>
        <v>5.6987128375119</v>
      </c>
      <c r="N844" s="16" t="n">
        <f aca="true">$D$12+NORMSINV(RAND())*$D$11</f>
        <v>3.95314882255488</v>
      </c>
      <c r="O844" s="16" t="n">
        <f aca="true">$D$12+NORMSINV(RAND())*$D$11</f>
        <v>-3.00658408070579</v>
      </c>
      <c r="P844" s="16" t="n">
        <f aca="true">$D$12+NORMSINV(RAND())*$D$11</f>
        <v>-2.90396783196686</v>
      </c>
      <c r="Q844" s="16" t="n">
        <f aca="true">$D$12+NORMSINV(RAND())*$D$11</f>
        <v>-0.509501714634878</v>
      </c>
      <c r="R844" s="16" t="n">
        <f aca="true">$D$12+NORMSINV(RAND())*$D$11</f>
        <v>-2.10394232851484</v>
      </c>
      <c r="S844" s="16" t="n">
        <f aca="true">$D$12+NORMSINV(RAND())*$D$11</f>
        <v>3.49337789940082</v>
      </c>
      <c r="T844" s="16" t="n">
        <f aca="true">$D$12+NORMSINV(RAND())*$D$11</f>
        <v>-1.19277325371919</v>
      </c>
      <c r="U844" s="16" t="n">
        <f aca="true">$D$12+NORMSINV(RAND())*$D$11</f>
        <v>-2.37128678374966</v>
      </c>
      <c r="V844" s="16" t="n">
        <f aca="true">$D$12+NORMSINV(RAND())*$D$11</f>
        <v>0.0300079415204455</v>
      </c>
      <c r="W844" s="16" t="n">
        <f aca="true">$D$12+NORMSINV(RAND())*$D$11</f>
        <v>0.952175536824857</v>
      </c>
      <c r="X844" s="16" t="n">
        <f aca="true">$D$12+NORMSINV(RAND())*$D$11</f>
        <v>3.73656315206936</v>
      </c>
      <c r="Y844" s="16" t="n">
        <f aca="true">$D$12+NORMSINV(RAND())*$D$11</f>
        <v>3.55324629124788</v>
      </c>
      <c r="Z844" s="16" t="n">
        <f aca="true">$D$12+NORMSINV(RAND())*$D$11</f>
        <v>0.200638855766629</v>
      </c>
      <c r="AA844" s="16" t="n">
        <f aca="true">$D$12+NORMSINV(RAND())*$D$11</f>
        <v>-0.613289247861684</v>
      </c>
      <c r="AB844" s="16" t="n">
        <f aca="true">$D$12+NORMSINV(RAND())*$D$11</f>
        <v>1.07966470719756</v>
      </c>
      <c r="AC844" s="16" t="n">
        <f aca="true">$D$12+NORMSINV(RAND())*$D$11</f>
        <v>4.44651755144943</v>
      </c>
      <c r="AD844" s="16" t="n">
        <f aca="true">$D$12+NORMSINV(RAND())*$D$11</f>
        <v>-1.11301805593915</v>
      </c>
      <c r="AE844" s="16" t="n">
        <f aca="true">$D$12+NORMSINV(RAND())*$D$11</f>
        <v>3.61171257386646</v>
      </c>
      <c r="AF844" s="16" t="n">
        <f aca="true">$D$12+NORMSINV(RAND())*$D$11</f>
        <v>-4.15201527170398</v>
      </c>
      <c r="AG844" s="16" t="n">
        <f aca="true">$D$12+NORMSINV(RAND())*$D$11</f>
        <v>1.02465567698874</v>
      </c>
      <c r="AH844" s="16" t="n">
        <f aca="true">$D$12+NORMSINV(RAND())*$D$11</f>
        <v>-3.61573711022144</v>
      </c>
      <c r="AI844" s="16" t="n">
        <f aca="true">$D$12+NORMSINV(RAND())*$D$11</f>
        <v>-0.320624209045168</v>
      </c>
      <c r="AJ844" s="16" t="n">
        <f aca="true">$D$12+NORMSINV(RAND())*$D$11</f>
        <v>-0.683863712407073</v>
      </c>
      <c r="AK844" s="16" t="n">
        <f aca="true">$D$12+NORMSINV(RAND())*$D$11</f>
        <v>-1.64208809078988</v>
      </c>
      <c r="AL844" s="16" t="n">
        <f aca="true">$D$12+NORMSINV(RAND())*$D$11</f>
        <v>-0.809337014094741</v>
      </c>
      <c r="AM844" s="16" t="n">
        <f aca="true">$D$12+NORMSINV(RAND())*$D$11</f>
        <v>2.37738142728722</v>
      </c>
      <c r="AN844" s="16" t="n">
        <f aca="true">$D$12+NORMSINV(RAND())*$D$11</f>
        <v>-3.78110579637914</v>
      </c>
      <c r="AO844" s="16" t="n">
        <f aca="true">$D$12+NORMSINV(RAND())*$D$11</f>
        <v>-2.32861048174131</v>
      </c>
      <c r="AP844" s="16" t="n">
        <f aca="true">$D$12+NORMSINV(RAND())*$D$11</f>
        <v>1.09879182546541</v>
      </c>
      <c r="AQ844" s="16" t="n">
        <f aca="true">$D$12+NORMSINV(RAND())*$D$11</f>
        <v>-0.061022619685217</v>
      </c>
      <c r="AR844" s="16" t="n">
        <f aca="true">$D$12+NORMSINV(RAND())*$D$11</f>
        <v>2.59403115135995</v>
      </c>
      <c r="AS844" s="16" t="n">
        <f aca="true">$D$12+NORMSINV(RAND())*$D$11</f>
        <v>-7.46471497906709</v>
      </c>
      <c r="AT844" s="16" t="n">
        <f aca="true">$D$12+NORMSINV(RAND())*$D$11</f>
        <v>1.24102054719976</v>
      </c>
      <c r="AU844" s="16" t="n">
        <f aca="true">$D$12+NORMSINV(RAND())*$D$11</f>
        <v>-6.02903401118038</v>
      </c>
    </row>
    <row r="845" customFormat="false" ht="15" hidden="false" customHeight="false" outlineLevel="0" collapsed="false">
      <c r="D845" s="16" t="n">
        <f aca="false">AVERAGE(H845:AU845)</f>
        <v>1.18428925833989</v>
      </c>
      <c r="E845" s="16" t="n">
        <f aca="false">STDEV(H845:AU845)</f>
        <v>3.62375024144658</v>
      </c>
      <c r="F845" s="20" t="n">
        <f aca="false">IF(AND(D845-TINV(2*$D$8/100,$D$10-1)*E845/SQRT($D$10)&lt;-1,D845+TINV(2*$D$9/100,$D$10-1)*E845/SQRT($D$10)&gt;1),1,0)</f>
        <v>0</v>
      </c>
      <c r="G845" s="16"/>
      <c r="H845" s="16" t="n">
        <f aca="true">$D$12+NORMSINV(RAND())*$D$11</f>
        <v>0.338408712564238</v>
      </c>
      <c r="I845" s="16" t="n">
        <f aca="true">$D$12+NORMSINV(RAND())*$D$11</f>
        <v>-0.7620149130649</v>
      </c>
      <c r="J845" s="16" t="n">
        <f aca="true">$D$12+NORMSINV(RAND())*$D$11</f>
        <v>2.27085532281734</v>
      </c>
      <c r="K845" s="16" t="n">
        <f aca="true">$D$12+NORMSINV(RAND())*$D$11</f>
        <v>1.7337716192618</v>
      </c>
      <c r="L845" s="16" t="n">
        <f aca="true">$D$12+NORMSINV(RAND())*$D$11</f>
        <v>4.35614897287508</v>
      </c>
      <c r="M845" s="16" t="n">
        <f aca="true">$D$12+NORMSINV(RAND())*$D$11</f>
        <v>-4.47299051182847</v>
      </c>
      <c r="N845" s="16" t="n">
        <f aca="true">$D$12+NORMSINV(RAND())*$D$11</f>
        <v>7.61306368607061</v>
      </c>
      <c r="O845" s="16" t="n">
        <f aca="true">$D$12+NORMSINV(RAND())*$D$11</f>
        <v>1.59039405844666</v>
      </c>
      <c r="P845" s="16" t="n">
        <f aca="true">$D$12+NORMSINV(RAND())*$D$11</f>
        <v>9.93263721984433</v>
      </c>
      <c r="Q845" s="16" t="n">
        <f aca="true">$D$12+NORMSINV(RAND())*$D$11</f>
        <v>-0.0163651912566109</v>
      </c>
      <c r="R845" s="16" t="n">
        <f aca="true">$D$12+NORMSINV(RAND())*$D$11</f>
        <v>9.29574881443317</v>
      </c>
      <c r="S845" s="16" t="n">
        <f aca="true">$D$12+NORMSINV(RAND())*$D$11</f>
        <v>2.74007518971899</v>
      </c>
      <c r="T845" s="16" t="n">
        <f aca="true">$D$12+NORMSINV(RAND())*$D$11</f>
        <v>-1.11018329117068</v>
      </c>
      <c r="U845" s="16" t="n">
        <f aca="true">$D$12+NORMSINV(RAND())*$D$11</f>
        <v>-1.33958811430836</v>
      </c>
      <c r="V845" s="16" t="n">
        <f aca="true">$D$12+NORMSINV(RAND())*$D$11</f>
        <v>2.43204613116066</v>
      </c>
      <c r="W845" s="16" t="n">
        <f aca="true">$D$12+NORMSINV(RAND())*$D$11</f>
        <v>-3.48141151260689</v>
      </c>
      <c r="X845" s="16" t="n">
        <f aca="true">$D$12+NORMSINV(RAND())*$D$11</f>
        <v>-3.17992485919893</v>
      </c>
      <c r="Y845" s="16" t="n">
        <f aca="true">$D$12+NORMSINV(RAND())*$D$11</f>
        <v>-2.57154800720881</v>
      </c>
      <c r="Z845" s="16" t="n">
        <f aca="true">$D$12+NORMSINV(RAND())*$D$11</f>
        <v>-4.6643708117549</v>
      </c>
      <c r="AA845" s="16" t="n">
        <f aca="true">$D$12+NORMSINV(RAND())*$D$11</f>
        <v>2.97226873764341</v>
      </c>
      <c r="AB845" s="16" t="n">
        <f aca="true">$D$12+NORMSINV(RAND())*$D$11</f>
        <v>4.33236511580442</v>
      </c>
      <c r="AC845" s="16" t="n">
        <f aca="true">$D$12+NORMSINV(RAND())*$D$11</f>
        <v>2.57672756297959</v>
      </c>
      <c r="AD845" s="16" t="n">
        <f aca="true">$D$12+NORMSINV(RAND())*$D$11</f>
        <v>6.81649895036378</v>
      </c>
      <c r="AE845" s="16" t="n">
        <f aca="true">$D$12+NORMSINV(RAND())*$D$11</f>
        <v>-2.86964061946348</v>
      </c>
      <c r="AF845" s="16" t="n">
        <f aca="true">$D$12+NORMSINV(RAND())*$D$11</f>
        <v>-0.352476618492213</v>
      </c>
      <c r="AG845" s="16" t="n">
        <f aca="true">$D$12+NORMSINV(RAND())*$D$11</f>
        <v>2.90504811503877</v>
      </c>
      <c r="AH845" s="16" t="n">
        <f aca="true">$D$12+NORMSINV(RAND())*$D$11</f>
        <v>1.21655891430571</v>
      </c>
      <c r="AI845" s="16" t="n">
        <f aca="true">$D$12+NORMSINV(RAND())*$D$11</f>
        <v>1.12575791121433</v>
      </c>
      <c r="AJ845" s="16" t="n">
        <f aca="true">$D$12+NORMSINV(RAND())*$D$11</f>
        <v>-3.23815424284098</v>
      </c>
      <c r="AK845" s="16" t="n">
        <f aca="true">$D$12+NORMSINV(RAND())*$D$11</f>
        <v>-0.477184027295906</v>
      </c>
      <c r="AL845" s="16" t="n">
        <f aca="true">$D$12+NORMSINV(RAND())*$D$11</f>
        <v>1.75790582493702</v>
      </c>
      <c r="AM845" s="16" t="n">
        <f aca="true">$D$12+NORMSINV(RAND())*$D$11</f>
        <v>0.797225003414744</v>
      </c>
      <c r="AN845" s="16" t="n">
        <f aca="true">$D$12+NORMSINV(RAND())*$D$11</f>
        <v>-1.53587007970934</v>
      </c>
      <c r="AO845" s="16" t="n">
        <f aca="true">$D$12+NORMSINV(RAND())*$D$11</f>
        <v>5.70647671626958</v>
      </c>
      <c r="AP845" s="16" t="n">
        <f aca="true">$D$12+NORMSINV(RAND())*$D$11</f>
        <v>-2.98284456006957</v>
      </c>
      <c r="AQ845" s="16" t="n">
        <f aca="true">$D$12+NORMSINV(RAND())*$D$11</f>
        <v>2.51837676920979</v>
      </c>
      <c r="AR845" s="16" t="n">
        <f aca="true">$D$12+NORMSINV(RAND())*$D$11</f>
        <v>-3.66671513885992</v>
      </c>
      <c r="AS845" s="16" t="n">
        <f aca="true">$D$12+NORMSINV(RAND())*$D$11</f>
        <v>3.79472213227284</v>
      </c>
      <c r="AT845" s="16" t="n">
        <f aca="true">$D$12+NORMSINV(RAND())*$D$11</f>
        <v>1.86089091849209</v>
      </c>
      <c r="AU845" s="16" t="n">
        <f aca="true">$D$12+NORMSINV(RAND())*$D$11</f>
        <v>3.40888043358657</v>
      </c>
    </row>
    <row r="846" customFormat="false" ht="15" hidden="false" customHeight="false" outlineLevel="0" collapsed="false">
      <c r="D846" s="16" t="n">
        <f aca="false">AVERAGE(H846:AU846)</f>
        <v>-0.762053273335354</v>
      </c>
      <c r="E846" s="16" t="n">
        <f aca="false">STDEV(H846:AU846)</f>
        <v>3.71732312458498</v>
      </c>
      <c r="F846" s="20" t="n">
        <f aca="false">IF(AND(D846-TINV(2*$D$8/100,$D$10-1)*E846/SQRT($D$10)&lt;-1,D846+TINV(2*$D$9/100,$D$10-1)*E846/SQRT($D$10)&gt;1),1,0)</f>
        <v>0</v>
      </c>
      <c r="G846" s="16"/>
      <c r="H846" s="16" t="n">
        <f aca="true">$D$12+NORMSINV(RAND())*$D$11</f>
        <v>-2.06730289993139</v>
      </c>
      <c r="I846" s="16" t="n">
        <f aca="true">$D$12+NORMSINV(RAND())*$D$11</f>
        <v>5.32429722227493</v>
      </c>
      <c r="J846" s="16" t="n">
        <f aca="true">$D$12+NORMSINV(RAND())*$D$11</f>
        <v>1.00117809837166</v>
      </c>
      <c r="K846" s="16" t="n">
        <f aca="true">$D$12+NORMSINV(RAND())*$D$11</f>
        <v>-1.35095053970551</v>
      </c>
      <c r="L846" s="16" t="n">
        <f aca="true">$D$12+NORMSINV(RAND())*$D$11</f>
        <v>3.69370301736712</v>
      </c>
      <c r="M846" s="16" t="n">
        <f aca="true">$D$12+NORMSINV(RAND())*$D$11</f>
        <v>-4.18941603742679</v>
      </c>
      <c r="N846" s="16" t="n">
        <f aca="true">$D$12+NORMSINV(RAND())*$D$11</f>
        <v>6.01786747274529</v>
      </c>
      <c r="O846" s="16" t="n">
        <f aca="true">$D$12+NORMSINV(RAND())*$D$11</f>
        <v>-0.100138568059428</v>
      </c>
      <c r="P846" s="16" t="n">
        <f aca="true">$D$12+NORMSINV(RAND())*$D$11</f>
        <v>-2.90959439671426</v>
      </c>
      <c r="Q846" s="16" t="n">
        <f aca="true">$D$12+NORMSINV(RAND())*$D$11</f>
        <v>-1.3198364981624</v>
      </c>
      <c r="R846" s="16" t="n">
        <f aca="true">$D$12+NORMSINV(RAND())*$D$11</f>
        <v>1.07073410246097</v>
      </c>
      <c r="S846" s="16" t="n">
        <f aca="true">$D$12+NORMSINV(RAND())*$D$11</f>
        <v>-1.1740217438078</v>
      </c>
      <c r="T846" s="16" t="n">
        <f aca="true">$D$12+NORMSINV(RAND())*$D$11</f>
        <v>-3.68827184148555</v>
      </c>
      <c r="U846" s="16" t="n">
        <f aca="true">$D$12+NORMSINV(RAND())*$D$11</f>
        <v>2.53918663176122</v>
      </c>
      <c r="V846" s="16" t="n">
        <f aca="true">$D$12+NORMSINV(RAND())*$D$11</f>
        <v>-11.0654665662433</v>
      </c>
      <c r="W846" s="16" t="n">
        <f aca="true">$D$12+NORMSINV(RAND())*$D$11</f>
        <v>2.96066409358589</v>
      </c>
      <c r="X846" s="16" t="n">
        <f aca="true">$D$12+NORMSINV(RAND())*$D$11</f>
        <v>-0.771259130559562</v>
      </c>
      <c r="Y846" s="16" t="n">
        <f aca="true">$D$12+NORMSINV(RAND())*$D$11</f>
        <v>3.05760583858422</v>
      </c>
      <c r="Z846" s="16" t="n">
        <f aca="true">$D$12+NORMSINV(RAND())*$D$11</f>
        <v>-1.43836548924458</v>
      </c>
      <c r="AA846" s="16" t="n">
        <f aca="true">$D$12+NORMSINV(RAND())*$D$11</f>
        <v>-2.66706288908151</v>
      </c>
      <c r="AB846" s="16" t="n">
        <f aca="true">$D$12+NORMSINV(RAND())*$D$11</f>
        <v>-9.34619383531925</v>
      </c>
      <c r="AC846" s="16" t="n">
        <f aca="true">$D$12+NORMSINV(RAND())*$D$11</f>
        <v>-1.47099818661422</v>
      </c>
      <c r="AD846" s="16" t="n">
        <f aca="true">$D$12+NORMSINV(RAND())*$D$11</f>
        <v>-1.25615581736861</v>
      </c>
      <c r="AE846" s="16" t="n">
        <f aca="true">$D$12+NORMSINV(RAND())*$D$11</f>
        <v>0.211963092553322</v>
      </c>
      <c r="AF846" s="16" t="n">
        <f aca="true">$D$12+NORMSINV(RAND())*$D$11</f>
        <v>-2.09143365573907</v>
      </c>
      <c r="AG846" s="16" t="n">
        <f aca="true">$D$12+NORMSINV(RAND())*$D$11</f>
        <v>-2.58185992879631</v>
      </c>
      <c r="AH846" s="16" t="n">
        <f aca="true">$D$12+NORMSINV(RAND())*$D$11</f>
        <v>-4.72065511848649</v>
      </c>
      <c r="AI846" s="16" t="n">
        <f aca="true">$D$12+NORMSINV(RAND())*$D$11</f>
        <v>-1.99948624745581</v>
      </c>
      <c r="AJ846" s="16" t="n">
        <f aca="true">$D$12+NORMSINV(RAND())*$D$11</f>
        <v>1.91743561168731</v>
      </c>
      <c r="AK846" s="16" t="n">
        <f aca="true">$D$12+NORMSINV(RAND())*$D$11</f>
        <v>-1.44531609809313</v>
      </c>
      <c r="AL846" s="16" t="n">
        <f aca="true">$D$12+NORMSINV(RAND())*$D$11</f>
        <v>-2.99144560045265</v>
      </c>
      <c r="AM846" s="16" t="n">
        <f aca="true">$D$12+NORMSINV(RAND())*$D$11</f>
        <v>-2.21548940007368</v>
      </c>
      <c r="AN846" s="16" t="n">
        <f aca="true">$D$12+NORMSINV(RAND())*$D$11</f>
        <v>6.74381804331201</v>
      </c>
      <c r="AO846" s="16" t="n">
        <f aca="true">$D$12+NORMSINV(RAND())*$D$11</f>
        <v>-3.60104709861987</v>
      </c>
      <c r="AP846" s="16" t="n">
        <f aca="true">$D$12+NORMSINV(RAND())*$D$11</f>
        <v>-0.437196050040448</v>
      </c>
      <c r="AQ846" s="16" t="n">
        <f aca="true">$D$12+NORMSINV(RAND())*$D$11</f>
        <v>5.39265697554234</v>
      </c>
      <c r="AR846" s="16" t="n">
        <f aca="true">$D$12+NORMSINV(RAND())*$D$11</f>
        <v>-4.83280907107735</v>
      </c>
      <c r="AS846" s="16" t="n">
        <f aca="true">$D$12+NORMSINV(RAND())*$D$11</f>
        <v>-1.07098283681765</v>
      </c>
      <c r="AT846" s="16" t="n">
        <f aca="true">$D$12+NORMSINV(RAND())*$D$11</f>
        <v>3.74450120165667</v>
      </c>
      <c r="AU846" s="16" t="n">
        <f aca="true">$D$12+NORMSINV(RAND())*$D$11</f>
        <v>-1.3549867899405</v>
      </c>
    </row>
    <row r="847" customFormat="false" ht="15" hidden="false" customHeight="false" outlineLevel="0" collapsed="false">
      <c r="D847" s="16" t="n">
        <f aca="false">AVERAGE(H847:AU847)</f>
        <v>0.0754134262088432</v>
      </c>
      <c r="E847" s="16" t="n">
        <f aca="false">STDEV(H847:AU847)</f>
        <v>3.63565339536308</v>
      </c>
      <c r="F847" s="20" t="n">
        <f aca="false">IF(AND(D847-TINV(2*$D$8/100,$D$10-1)*E847/SQRT($D$10)&lt;-1,D847+TINV(2*$D$9/100,$D$10-1)*E847/SQRT($D$10)&gt;1),1,0)</f>
        <v>0</v>
      </c>
      <c r="G847" s="16"/>
      <c r="H847" s="16" t="n">
        <f aca="true">$D$12+NORMSINV(RAND())*$D$11</f>
        <v>-2.05243254137101</v>
      </c>
      <c r="I847" s="16" t="n">
        <f aca="true">$D$12+NORMSINV(RAND())*$D$11</f>
        <v>-3.61055342719825</v>
      </c>
      <c r="J847" s="16" t="n">
        <f aca="true">$D$12+NORMSINV(RAND())*$D$11</f>
        <v>0.470424371053931</v>
      </c>
      <c r="K847" s="16" t="n">
        <f aca="true">$D$12+NORMSINV(RAND())*$D$11</f>
        <v>-0.026078154091857</v>
      </c>
      <c r="L847" s="16" t="n">
        <f aca="true">$D$12+NORMSINV(RAND())*$D$11</f>
        <v>-3.28187955935963</v>
      </c>
      <c r="M847" s="16" t="n">
        <f aca="true">$D$12+NORMSINV(RAND())*$D$11</f>
        <v>4.64751426404804</v>
      </c>
      <c r="N847" s="16" t="n">
        <f aca="true">$D$12+NORMSINV(RAND())*$D$11</f>
        <v>2.49638735832908</v>
      </c>
      <c r="O847" s="16" t="n">
        <f aca="true">$D$12+NORMSINV(RAND())*$D$11</f>
        <v>7.82211645223094</v>
      </c>
      <c r="P847" s="16" t="n">
        <f aca="true">$D$12+NORMSINV(RAND())*$D$11</f>
        <v>-7.30112144894276</v>
      </c>
      <c r="Q847" s="16" t="n">
        <f aca="true">$D$12+NORMSINV(RAND())*$D$11</f>
        <v>-0.152801007347107</v>
      </c>
      <c r="R847" s="16" t="n">
        <f aca="true">$D$12+NORMSINV(RAND())*$D$11</f>
        <v>-2.70784712642242</v>
      </c>
      <c r="S847" s="16" t="n">
        <f aca="true">$D$12+NORMSINV(RAND())*$D$11</f>
        <v>3.85548292825347</v>
      </c>
      <c r="T847" s="16" t="n">
        <f aca="true">$D$12+NORMSINV(RAND())*$D$11</f>
        <v>5.86953253521615</v>
      </c>
      <c r="U847" s="16" t="n">
        <f aca="true">$D$12+NORMSINV(RAND())*$D$11</f>
        <v>-3.14253766902356</v>
      </c>
      <c r="V847" s="16" t="n">
        <f aca="true">$D$12+NORMSINV(RAND())*$D$11</f>
        <v>5.70722368220493</v>
      </c>
      <c r="W847" s="16" t="n">
        <f aca="true">$D$12+NORMSINV(RAND())*$D$11</f>
        <v>-4.12411853969338</v>
      </c>
      <c r="X847" s="16" t="n">
        <f aca="true">$D$12+NORMSINV(RAND())*$D$11</f>
        <v>2.34109710186915</v>
      </c>
      <c r="Y847" s="16" t="n">
        <f aca="true">$D$12+NORMSINV(RAND())*$D$11</f>
        <v>1.21458660485773</v>
      </c>
      <c r="Z847" s="16" t="n">
        <f aca="true">$D$12+NORMSINV(RAND())*$D$11</f>
        <v>-1.86600500058239</v>
      </c>
      <c r="AA847" s="16" t="n">
        <f aca="true">$D$12+NORMSINV(RAND())*$D$11</f>
        <v>-2.17356673468161</v>
      </c>
      <c r="AB847" s="16" t="n">
        <f aca="true">$D$12+NORMSINV(RAND())*$D$11</f>
        <v>3.13524331465041</v>
      </c>
      <c r="AC847" s="16" t="n">
        <f aca="true">$D$12+NORMSINV(RAND())*$D$11</f>
        <v>-3.47884535887637</v>
      </c>
      <c r="AD847" s="16" t="n">
        <f aca="true">$D$12+NORMSINV(RAND())*$D$11</f>
        <v>5.88601821432175</v>
      </c>
      <c r="AE847" s="16" t="n">
        <f aca="true">$D$12+NORMSINV(RAND())*$D$11</f>
        <v>3.60535431367254</v>
      </c>
      <c r="AF847" s="16" t="n">
        <f aca="true">$D$12+NORMSINV(RAND())*$D$11</f>
        <v>-0.0509199277643351</v>
      </c>
      <c r="AG847" s="16" t="n">
        <f aca="true">$D$12+NORMSINV(RAND())*$D$11</f>
        <v>-4.12928640132849</v>
      </c>
      <c r="AH847" s="16" t="n">
        <f aca="true">$D$12+NORMSINV(RAND())*$D$11</f>
        <v>-2.69190981753601</v>
      </c>
      <c r="AI847" s="16" t="n">
        <f aca="true">$D$12+NORMSINV(RAND())*$D$11</f>
        <v>3.02020689605438</v>
      </c>
      <c r="AJ847" s="16" t="n">
        <f aca="true">$D$12+NORMSINV(RAND())*$D$11</f>
        <v>-0.876195819075584</v>
      </c>
      <c r="AK847" s="16" t="n">
        <f aca="true">$D$12+NORMSINV(RAND())*$D$11</f>
        <v>-1.51329851773816</v>
      </c>
      <c r="AL847" s="16" t="n">
        <f aca="true">$D$12+NORMSINV(RAND())*$D$11</f>
        <v>1.72992440753682</v>
      </c>
      <c r="AM847" s="16" t="n">
        <f aca="true">$D$12+NORMSINV(RAND())*$D$11</f>
        <v>1.87935809594471</v>
      </c>
      <c r="AN847" s="16" t="n">
        <f aca="true">$D$12+NORMSINV(RAND())*$D$11</f>
        <v>-5.93250585925584</v>
      </c>
      <c r="AO847" s="16" t="n">
        <f aca="true">$D$12+NORMSINV(RAND())*$D$11</f>
        <v>1.23537778693098</v>
      </c>
      <c r="AP847" s="16" t="n">
        <f aca="true">$D$12+NORMSINV(RAND())*$D$11</f>
        <v>-4.99393725160013</v>
      </c>
      <c r="AQ847" s="16" t="n">
        <f aca="true">$D$12+NORMSINV(RAND())*$D$11</f>
        <v>-1.84433328606921</v>
      </c>
      <c r="AR847" s="16" t="n">
        <f aca="true">$D$12+NORMSINV(RAND())*$D$11</f>
        <v>-3.75611674580592</v>
      </c>
      <c r="AS847" s="16" t="n">
        <f aca="true">$D$12+NORMSINV(RAND())*$D$11</f>
        <v>2.18574996265143</v>
      </c>
      <c r="AT847" s="16" t="n">
        <f aca="true">$D$12+NORMSINV(RAND())*$D$11</f>
        <v>3.69002632650853</v>
      </c>
      <c r="AU847" s="16" t="n">
        <f aca="true">$D$12+NORMSINV(RAND())*$D$11</f>
        <v>1.93120262578277</v>
      </c>
    </row>
    <row r="848" customFormat="false" ht="15" hidden="false" customHeight="false" outlineLevel="0" collapsed="false">
      <c r="D848" s="16" t="n">
        <f aca="false">AVERAGE(H848:AU848)</f>
        <v>-0.488275639336957</v>
      </c>
      <c r="E848" s="16" t="n">
        <f aca="false">STDEV(H848:AU848)</f>
        <v>3.36994034574539</v>
      </c>
      <c r="F848" s="20" t="n">
        <f aca="false">IF(AND(D848-TINV(2*$D$8/100,$D$10-1)*E848/SQRT($D$10)&lt;-1,D848+TINV(2*$D$9/100,$D$10-1)*E848/SQRT($D$10)&gt;1),1,0)</f>
        <v>0</v>
      </c>
      <c r="G848" s="16"/>
      <c r="H848" s="16" t="n">
        <f aca="true">$D$12+NORMSINV(RAND())*$D$11</f>
        <v>3.08538924780561</v>
      </c>
      <c r="I848" s="16" t="n">
        <f aca="true">$D$12+NORMSINV(RAND())*$D$11</f>
        <v>1.81574003529815</v>
      </c>
      <c r="J848" s="16" t="n">
        <f aca="true">$D$12+NORMSINV(RAND())*$D$11</f>
        <v>-6.08726070279661</v>
      </c>
      <c r="K848" s="16" t="n">
        <f aca="true">$D$12+NORMSINV(RAND())*$D$11</f>
        <v>-0.456560666766837</v>
      </c>
      <c r="L848" s="16" t="n">
        <f aca="true">$D$12+NORMSINV(RAND())*$D$11</f>
        <v>1.76737407011503</v>
      </c>
      <c r="M848" s="16" t="n">
        <f aca="true">$D$12+NORMSINV(RAND())*$D$11</f>
        <v>-0.474265034993912</v>
      </c>
      <c r="N848" s="16" t="n">
        <f aca="true">$D$12+NORMSINV(RAND())*$D$11</f>
        <v>-1.74008034037693</v>
      </c>
      <c r="O848" s="16" t="n">
        <f aca="true">$D$12+NORMSINV(RAND())*$D$11</f>
        <v>-7.84473395092148</v>
      </c>
      <c r="P848" s="16" t="n">
        <f aca="true">$D$12+NORMSINV(RAND())*$D$11</f>
        <v>-0.0184424354954264</v>
      </c>
      <c r="Q848" s="16" t="n">
        <f aca="true">$D$12+NORMSINV(RAND())*$D$11</f>
        <v>0.338761860615915</v>
      </c>
      <c r="R848" s="16" t="n">
        <f aca="true">$D$12+NORMSINV(RAND())*$D$11</f>
        <v>-0.322137271671075</v>
      </c>
      <c r="S848" s="16" t="n">
        <f aca="true">$D$12+NORMSINV(RAND())*$D$11</f>
        <v>-5.59013863314422</v>
      </c>
      <c r="T848" s="16" t="n">
        <f aca="true">$D$12+NORMSINV(RAND())*$D$11</f>
        <v>2.22847532913755</v>
      </c>
      <c r="U848" s="16" t="n">
        <f aca="true">$D$12+NORMSINV(RAND())*$D$11</f>
        <v>-4.11725964835597</v>
      </c>
      <c r="V848" s="16" t="n">
        <f aca="true">$D$12+NORMSINV(RAND())*$D$11</f>
        <v>0.524905680018039</v>
      </c>
      <c r="W848" s="16" t="n">
        <f aca="true">$D$12+NORMSINV(RAND())*$D$11</f>
        <v>-0.20705546236918</v>
      </c>
      <c r="X848" s="16" t="n">
        <f aca="true">$D$12+NORMSINV(RAND())*$D$11</f>
        <v>-0.857964200941871</v>
      </c>
      <c r="Y848" s="16" t="n">
        <f aca="true">$D$12+NORMSINV(RAND())*$D$11</f>
        <v>-4.40249125574695</v>
      </c>
      <c r="Z848" s="16" t="n">
        <f aca="true">$D$12+NORMSINV(RAND())*$D$11</f>
        <v>-1.15857291509735</v>
      </c>
      <c r="AA848" s="16" t="n">
        <f aca="true">$D$12+NORMSINV(RAND())*$D$11</f>
        <v>3.50627610134429</v>
      </c>
      <c r="AB848" s="16" t="n">
        <f aca="true">$D$12+NORMSINV(RAND())*$D$11</f>
        <v>-1.37520158272767</v>
      </c>
      <c r="AC848" s="16" t="n">
        <f aca="true">$D$12+NORMSINV(RAND())*$D$11</f>
        <v>-4.2178110755834</v>
      </c>
      <c r="AD848" s="16" t="n">
        <f aca="true">$D$12+NORMSINV(RAND())*$D$11</f>
        <v>2.64815098613111</v>
      </c>
      <c r="AE848" s="16" t="n">
        <f aca="true">$D$12+NORMSINV(RAND())*$D$11</f>
        <v>-2.68967504598663</v>
      </c>
      <c r="AF848" s="16" t="n">
        <f aca="true">$D$12+NORMSINV(RAND())*$D$11</f>
        <v>2.264031619045</v>
      </c>
      <c r="AG848" s="16" t="n">
        <f aca="true">$D$12+NORMSINV(RAND())*$D$11</f>
        <v>-2.79116120304179</v>
      </c>
      <c r="AH848" s="16" t="n">
        <f aca="true">$D$12+NORMSINV(RAND())*$D$11</f>
        <v>3.81330769172665</v>
      </c>
      <c r="AI848" s="16" t="n">
        <f aca="true">$D$12+NORMSINV(RAND())*$D$11</f>
        <v>2.02574697651133</v>
      </c>
      <c r="AJ848" s="16" t="n">
        <f aca="true">$D$12+NORMSINV(RAND())*$D$11</f>
        <v>5.92281426837571</v>
      </c>
      <c r="AK848" s="16" t="n">
        <f aca="true">$D$12+NORMSINV(RAND())*$D$11</f>
        <v>1.68316045807436</v>
      </c>
      <c r="AL848" s="16" t="n">
        <f aca="true">$D$12+NORMSINV(RAND())*$D$11</f>
        <v>2.17492292774169</v>
      </c>
      <c r="AM848" s="16" t="n">
        <f aca="true">$D$12+NORMSINV(RAND())*$D$11</f>
        <v>-0.490149209996875</v>
      </c>
      <c r="AN848" s="16" t="n">
        <f aca="true">$D$12+NORMSINV(RAND())*$D$11</f>
        <v>1.83095020189326</v>
      </c>
      <c r="AO848" s="16" t="n">
        <f aca="true">$D$12+NORMSINV(RAND())*$D$11</f>
        <v>2.30682254168366</v>
      </c>
      <c r="AP848" s="16" t="n">
        <f aca="true">$D$12+NORMSINV(RAND())*$D$11</f>
        <v>0.32887003195141</v>
      </c>
      <c r="AQ848" s="16" t="n">
        <f aca="true">$D$12+NORMSINV(RAND())*$D$11</f>
        <v>0.307484228943419</v>
      </c>
      <c r="AR848" s="16" t="n">
        <f aca="true">$D$12+NORMSINV(RAND())*$D$11</f>
        <v>-1.51358716596032</v>
      </c>
      <c r="AS848" s="16" t="n">
        <f aca="true">$D$12+NORMSINV(RAND())*$D$11</f>
        <v>0.669572613191575</v>
      </c>
      <c r="AT848" s="16" t="n">
        <f aca="true">$D$12+NORMSINV(RAND())*$D$11</f>
        <v>-11.2034873833443</v>
      </c>
      <c r="AU848" s="16" t="n">
        <f aca="true">$D$12+NORMSINV(RAND())*$D$11</f>
        <v>-1.21574725776321</v>
      </c>
    </row>
    <row r="849" customFormat="false" ht="15" hidden="false" customHeight="false" outlineLevel="0" collapsed="false">
      <c r="D849" s="16" t="n">
        <f aca="false">AVERAGE(H849:AU849)</f>
        <v>-0.901104816049001</v>
      </c>
      <c r="E849" s="16" t="n">
        <f aca="false">STDEV(H849:AU849)</f>
        <v>2.64706333552756</v>
      </c>
      <c r="F849" s="20" t="n">
        <f aca="false">IF(AND(D849-TINV(2*$D$8/100,$D$10-1)*E849/SQRT($D$10)&lt;-1,D849+TINV(2*$D$9/100,$D$10-1)*E849/SQRT($D$10)&gt;1),1,0)</f>
        <v>0</v>
      </c>
      <c r="G849" s="16"/>
      <c r="H849" s="16" t="n">
        <f aca="true">$D$12+NORMSINV(RAND())*$D$11</f>
        <v>0.559509965675684</v>
      </c>
      <c r="I849" s="16" t="n">
        <f aca="true">$D$12+NORMSINV(RAND())*$D$11</f>
        <v>1.48960852270842</v>
      </c>
      <c r="J849" s="16" t="n">
        <f aca="true">$D$12+NORMSINV(RAND())*$D$11</f>
        <v>5.59439015156422</v>
      </c>
      <c r="K849" s="16" t="n">
        <f aca="true">$D$12+NORMSINV(RAND())*$D$11</f>
        <v>-0.347027221890569</v>
      </c>
      <c r="L849" s="16" t="n">
        <f aca="true">$D$12+NORMSINV(RAND())*$D$11</f>
        <v>-1.77876676269254</v>
      </c>
      <c r="M849" s="16" t="n">
        <f aca="true">$D$12+NORMSINV(RAND())*$D$11</f>
        <v>-1.22969794257075</v>
      </c>
      <c r="N849" s="16" t="n">
        <f aca="true">$D$12+NORMSINV(RAND())*$D$11</f>
        <v>3.04960405323163</v>
      </c>
      <c r="O849" s="16" t="n">
        <f aca="true">$D$12+NORMSINV(RAND())*$D$11</f>
        <v>-3.75852095247055</v>
      </c>
      <c r="P849" s="16" t="n">
        <f aca="true">$D$12+NORMSINV(RAND())*$D$11</f>
        <v>-3.85543829783005</v>
      </c>
      <c r="Q849" s="16" t="n">
        <f aca="true">$D$12+NORMSINV(RAND())*$D$11</f>
        <v>0.119098900162357</v>
      </c>
      <c r="R849" s="16" t="n">
        <f aca="true">$D$12+NORMSINV(RAND())*$D$11</f>
        <v>-6.1366493713811</v>
      </c>
      <c r="S849" s="16" t="n">
        <f aca="true">$D$12+NORMSINV(RAND())*$D$11</f>
        <v>-0.248974027403684</v>
      </c>
      <c r="T849" s="16" t="n">
        <f aca="true">$D$12+NORMSINV(RAND())*$D$11</f>
        <v>-1.47795642203998</v>
      </c>
      <c r="U849" s="16" t="n">
        <f aca="true">$D$12+NORMSINV(RAND())*$D$11</f>
        <v>-5.03420980082243</v>
      </c>
      <c r="V849" s="16" t="n">
        <f aca="true">$D$12+NORMSINV(RAND())*$D$11</f>
        <v>-4.60918088566088</v>
      </c>
      <c r="W849" s="16" t="n">
        <f aca="true">$D$12+NORMSINV(RAND())*$D$11</f>
        <v>-1.57470535135429</v>
      </c>
      <c r="X849" s="16" t="n">
        <f aca="true">$D$12+NORMSINV(RAND())*$D$11</f>
        <v>0.563235182817664</v>
      </c>
      <c r="Y849" s="16" t="n">
        <f aca="true">$D$12+NORMSINV(RAND())*$D$11</f>
        <v>4.35086166974158</v>
      </c>
      <c r="Z849" s="16" t="n">
        <f aca="true">$D$12+NORMSINV(RAND())*$D$11</f>
        <v>2.18059241838467</v>
      </c>
      <c r="AA849" s="16" t="n">
        <f aca="true">$D$12+NORMSINV(RAND())*$D$11</f>
        <v>-1.3698514717189</v>
      </c>
      <c r="AB849" s="16" t="n">
        <f aca="true">$D$12+NORMSINV(RAND())*$D$11</f>
        <v>1.47346919451946</v>
      </c>
      <c r="AC849" s="16" t="n">
        <f aca="true">$D$12+NORMSINV(RAND())*$D$11</f>
        <v>-3.47174202583683</v>
      </c>
      <c r="AD849" s="16" t="n">
        <f aca="true">$D$12+NORMSINV(RAND())*$D$11</f>
        <v>-3.40296753869552</v>
      </c>
      <c r="AE849" s="16" t="n">
        <f aca="true">$D$12+NORMSINV(RAND())*$D$11</f>
        <v>-4.09711116820498</v>
      </c>
      <c r="AF849" s="16" t="n">
        <f aca="true">$D$12+NORMSINV(RAND())*$D$11</f>
        <v>-3.60396940936578</v>
      </c>
      <c r="AG849" s="16" t="n">
        <f aca="true">$D$12+NORMSINV(RAND())*$D$11</f>
        <v>-2.467721655298</v>
      </c>
      <c r="AH849" s="16" t="n">
        <f aca="true">$D$12+NORMSINV(RAND())*$D$11</f>
        <v>-0.0527835675828931</v>
      </c>
      <c r="AI849" s="16" t="n">
        <f aca="true">$D$12+NORMSINV(RAND())*$D$11</f>
        <v>-0.378142423528394</v>
      </c>
      <c r="AJ849" s="16" t="n">
        <f aca="true">$D$12+NORMSINV(RAND())*$D$11</f>
        <v>2.22395707707972</v>
      </c>
      <c r="AK849" s="16" t="n">
        <f aca="true">$D$12+NORMSINV(RAND())*$D$11</f>
        <v>1.29245186664011</v>
      </c>
      <c r="AL849" s="16" t="n">
        <f aca="true">$D$12+NORMSINV(RAND())*$D$11</f>
        <v>-3.36799494170888</v>
      </c>
      <c r="AM849" s="16" t="n">
        <f aca="true">$D$12+NORMSINV(RAND())*$D$11</f>
        <v>0.740189094804169</v>
      </c>
      <c r="AN849" s="16" t="n">
        <f aca="true">$D$12+NORMSINV(RAND())*$D$11</f>
        <v>0.832271811022675</v>
      </c>
      <c r="AO849" s="16" t="n">
        <f aca="true">$D$12+NORMSINV(RAND())*$D$11</f>
        <v>-1.0425839818944</v>
      </c>
      <c r="AP849" s="16" t="n">
        <f aca="true">$D$12+NORMSINV(RAND())*$D$11</f>
        <v>-0.63433356623198</v>
      </c>
      <c r="AQ849" s="16" t="n">
        <f aca="true">$D$12+NORMSINV(RAND())*$D$11</f>
        <v>-2.76620495484137</v>
      </c>
      <c r="AR849" s="16" t="n">
        <f aca="true">$D$12+NORMSINV(RAND())*$D$11</f>
        <v>-0.813378026400706</v>
      </c>
      <c r="AS849" s="16" t="n">
        <f aca="true">$D$12+NORMSINV(RAND())*$D$11</f>
        <v>-0.35921273262398</v>
      </c>
      <c r="AT849" s="16" t="n">
        <f aca="true">$D$12+NORMSINV(RAND())*$D$11</f>
        <v>1.80948966044303</v>
      </c>
      <c r="AU849" s="16" t="n">
        <f aca="true">$D$12+NORMSINV(RAND())*$D$11</f>
        <v>-4.44379771070598</v>
      </c>
    </row>
    <row r="850" customFormat="false" ht="15" hidden="false" customHeight="false" outlineLevel="0" collapsed="false">
      <c r="D850" s="16" t="n">
        <f aca="false">AVERAGE(H850:AU850)</f>
        <v>0.216407950836767</v>
      </c>
      <c r="E850" s="16" t="n">
        <f aca="false">STDEV(H850:AU850)</f>
        <v>3.6858287018509</v>
      </c>
      <c r="F850" s="20" t="n">
        <f aca="false">IF(AND(D850-TINV(2*$D$8/100,$D$10-1)*E850/SQRT($D$10)&lt;-1,D850+TINV(2*$D$9/100,$D$10-1)*E850/SQRT($D$10)&gt;1),1,0)</f>
        <v>0</v>
      </c>
      <c r="G850" s="16"/>
      <c r="H850" s="16" t="n">
        <f aca="true">$D$12+NORMSINV(RAND())*$D$11</f>
        <v>-1.09694013251765</v>
      </c>
      <c r="I850" s="16" t="n">
        <f aca="true">$D$12+NORMSINV(RAND())*$D$11</f>
        <v>-1.35697604778423</v>
      </c>
      <c r="J850" s="16" t="n">
        <f aca="true">$D$12+NORMSINV(RAND())*$D$11</f>
        <v>-5.32139182111901</v>
      </c>
      <c r="K850" s="16" t="n">
        <f aca="true">$D$12+NORMSINV(RAND())*$D$11</f>
        <v>-2.71297929614009</v>
      </c>
      <c r="L850" s="16" t="n">
        <f aca="true">$D$12+NORMSINV(RAND())*$D$11</f>
        <v>-3.79430061887483</v>
      </c>
      <c r="M850" s="16" t="n">
        <f aca="true">$D$12+NORMSINV(RAND())*$D$11</f>
        <v>-1.37129596695837</v>
      </c>
      <c r="N850" s="16" t="n">
        <f aca="true">$D$12+NORMSINV(RAND())*$D$11</f>
        <v>9.08124706724335</v>
      </c>
      <c r="O850" s="16" t="n">
        <f aca="true">$D$12+NORMSINV(RAND())*$D$11</f>
        <v>-1.90366925244805</v>
      </c>
      <c r="P850" s="16" t="n">
        <f aca="true">$D$12+NORMSINV(RAND())*$D$11</f>
        <v>1.71257556311138</v>
      </c>
      <c r="Q850" s="16" t="n">
        <f aca="true">$D$12+NORMSINV(RAND())*$D$11</f>
        <v>6.08524408369297</v>
      </c>
      <c r="R850" s="16" t="n">
        <f aca="true">$D$12+NORMSINV(RAND())*$D$11</f>
        <v>-1.20805534493031</v>
      </c>
      <c r="S850" s="16" t="n">
        <f aca="true">$D$12+NORMSINV(RAND())*$D$11</f>
        <v>-1.63794479594829</v>
      </c>
      <c r="T850" s="16" t="n">
        <f aca="true">$D$12+NORMSINV(RAND())*$D$11</f>
        <v>2.93851582196795</v>
      </c>
      <c r="U850" s="16" t="n">
        <f aca="true">$D$12+NORMSINV(RAND())*$D$11</f>
        <v>2.76632499156933</v>
      </c>
      <c r="V850" s="16" t="n">
        <f aca="true">$D$12+NORMSINV(RAND())*$D$11</f>
        <v>4.00032795426713</v>
      </c>
      <c r="W850" s="16" t="n">
        <f aca="true">$D$12+NORMSINV(RAND())*$D$11</f>
        <v>-2.37725409360483</v>
      </c>
      <c r="X850" s="16" t="n">
        <f aca="true">$D$12+NORMSINV(RAND())*$D$11</f>
        <v>-1.57649818116</v>
      </c>
      <c r="Y850" s="16" t="n">
        <f aca="true">$D$12+NORMSINV(RAND())*$D$11</f>
        <v>6.46785530648953</v>
      </c>
      <c r="Z850" s="16" t="n">
        <f aca="true">$D$12+NORMSINV(RAND())*$D$11</f>
        <v>3.00055422707323</v>
      </c>
      <c r="AA850" s="16" t="n">
        <f aca="true">$D$12+NORMSINV(RAND())*$D$11</f>
        <v>-0.11571477835699</v>
      </c>
      <c r="AB850" s="16" t="n">
        <f aca="true">$D$12+NORMSINV(RAND())*$D$11</f>
        <v>3.84205966153029</v>
      </c>
      <c r="AC850" s="16" t="n">
        <f aca="true">$D$12+NORMSINV(RAND())*$D$11</f>
        <v>-0.962201819544959</v>
      </c>
      <c r="AD850" s="16" t="n">
        <f aca="true">$D$12+NORMSINV(RAND())*$D$11</f>
        <v>-6.78356879714505</v>
      </c>
      <c r="AE850" s="16" t="n">
        <f aca="true">$D$12+NORMSINV(RAND())*$D$11</f>
        <v>-1.31830834087814</v>
      </c>
      <c r="AF850" s="16" t="n">
        <f aca="true">$D$12+NORMSINV(RAND())*$D$11</f>
        <v>0.361892702354256</v>
      </c>
      <c r="AG850" s="16" t="n">
        <f aca="true">$D$12+NORMSINV(RAND())*$D$11</f>
        <v>6.32128315147158</v>
      </c>
      <c r="AH850" s="16" t="n">
        <f aca="true">$D$12+NORMSINV(RAND())*$D$11</f>
        <v>5.26769089644873</v>
      </c>
      <c r="AI850" s="16" t="n">
        <f aca="true">$D$12+NORMSINV(RAND())*$D$11</f>
        <v>-8.09569753643697</v>
      </c>
      <c r="AJ850" s="16" t="n">
        <f aca="true">$D$12+NORMSINV(RAND())*$D$11</f>
        <v>-0.134650731927268</v>
      </c>
      <c r="AK850" s="16" t="n">
        <f aca="true">$D$12+NORMSINV(RAND())*$D$11</f>
        <v>0.905401880989735</v>
      </c>
      <c r="AL850" s="16" t="n">
        <f aca="true">$D$12+NORMSINV(RAND())*$D$11</f>
        <v>0.345848431153566</v>
      </c>
      <c r="AM850" s="16" t="n">
        <f aca="true">$D$12+NORMSINV(RAND())*$D$11</f>
        <v>0.905159904081879</v>
      </c>
      <c r="AN850" s="16" t="n">
        <f aca="true">$D$12+NORMSINV(RAND())*$D$11</f>
        <v>0.578721092236989</v>
      </c>
      <c r="AO850" s="16" t="n">
        <f aca="true">$D$12+NORMSINV(RAND())*$D$11</f>
        <v>2.12141574691679</v>
      </c>
      <c r="AP850" s="16" t="n">
        <f aca="true">$D$12+NORMSINV(RAND())*$D$11</f>
        <v>-1.00793685515001</v>
      </c>
      <c r="AQ850" s="16" t="n">
        <f aca="true">$D$12+NORMSINV(RAND())*$D$11</f>
        <v>0.854252333610801</v>
      </c>
      <c r="AR850" s="16" t="n">
        <f aca="true">$D$12+NORMSINV(RAND())*$D$11</f>
        <v>-3.16829290641534</v>
      </c>
      <c r="AS850" s="16" t="n">
        <f aca="true">$D$12+NORMSINV(RAND())*$D$11</f>
        <v>1.00751326618338</v>
      </c>
      <c r="AT850" s="16" t="n">
        <f aca="true">$D$12+NORMSINV(RAND())*$D$11</f>
        <v>1.96389876900289</v>
      </c>
      <c r="AU850" s="16" t="n">
        <f aca="true">$D$12+NORMSINV(RAND())*$D$11</f>
        <v>-5.92778750058469</v>
      </c>
    </row>
    <row r="851" customFormat="false" ht="15" hidden="false" customHeight="false" outlineLevel="0" collapsed="false">
      <c r="D851" s="16" t="n">
        <f aca="false">AVERAGE(H851:AU851)</f>
        <v>0.0360859894161179</v>
      </c>
      <c r="E851" s="16" t="n">
        <f aca="false">STDEV(H851:AU851)</f>
        <v>3.64648321676487</v>
      </c>
      <c r="F851" s="20" t="n">
        <f aca="false">IF(AND(D851-TINV(2*$D$8/100,$D$10-1)*E851/SQRT($D$10)&lt;-1,D851+TINV(2*$D$9/100,$D$10-1)*E851/SQRT($D$10)&gt;1),1,0)</f>
        <v>0</v>
      </c>
      <c r="G851" s="16"/>
      <c r="H851" s="16" t="n">
        <f aca="true">$D$12+NORMSINV(RAND())*$D$11</f>
        <v>-0.876051409468503</v>
      </c>
      <c r="I851" s="16" t="n">
        <f aca="true">$D$12+NORMSINV(RAND())*$D$11</f>
        <v>3.75566551299959</v>
      </c>
      <c r="J851" s="16" t="n">
        <f aca="true">$D$12+NORMSINV(RAND())*$D$11</f>
        <v>-1.25361082291814</v>
      </c>
      <c r="K851" s="16" t="n">
        <f aca="true">$D$12+NORMSINV(RAND())*$D$11</f>
        <v>1.67258318186728</v>
      </c>
      <c r="L851" s="16" t="n">
        <f aca="true">$D$12+NORMSINV(RAND())*$D$11</f>
        <v>0.251029345754806</v>
      </c>
      <c r="M851" s="16" t="n">
        <f aca="true">$D$12+NORMSINV(RAND())*$D$11</f>
        <v>-6.58380846023775</v>
      </c>
      <c r="N851" s="16" t="n">
        <f aca="true">$D$12+NORMSINV(RAND())*$D$11</f>
        <v>4.06813430268721</v>
      </c>
      <c r="O851" s="16" t="n">
        <f aca="true">$D$12+NORMSINV(RAND())*$D$11</f>
        <v>-6.67471498085984</v>
      </c>
      <c r="P851" s="16" t="n">
        <f aca="true">$D$12+NORMSINV(RAND())*$D$11</f>
        <v>-1.4190580050497</v>
      </c>
      <c r="Q851" s="16" t="n">
        <f aca="true">$D$12+NORMSINV(RAND())*$D$11</f>
        <v>-4.0979486409519</v>
      </c>
      <c r="R851" s="16" t="n">
        <f aca="true">$D$12+NORMSINV(RAND())*$D$11</f>
        <v>-5.60340131834584</v>
      </c>
      <c r="S851" s="16" t="n">
        <f aca="true">$D$12+NORMSINV(RAND())*$D$11</f>
        <v>0.476099261612799</v>
      </c>
      <c r="T851" s="16" t="n">
        <f aca="true">$D$12+NORMSINV(RAND())*$D$11</f>
        <v>2.6326991895704</v>
      </c>
      <c r="U851" s="16" t="n">
        <f aca="true">$D$12+NORMSINV(RAND())*$D$11</f>
        <v>7.39103684662975</v>
      </c>
      <c r="V851" s="16" t="n">
        <f aca="true">$D$12+NORMSINV(RAND())*$D$11</f>
        <v>2.88910899444966</v>
      </c>
      <c r="W851" s="16" t="n">
        <f aca="true">$D$12+NORMSINV(RAND())*$D$11</f>
        <v>-5.33026451426793</v>
      </c>
      <c r="X851" s="16" t="n">
        <f aca="true">$D$12+NORMSINV(RAND())*$D$11</f>
        <v>0.169428443819968</v>
      </c>
      <c r="Y851" s="16" t="n">
        <f aca="true">$D$12+NORMSINV(RAND())*$D$11</f>
        <v>2.41033544656211</v>
      </c>
      <c r="Z851" s="16" t="n">
        <f aca="true">$D$12+NORMSINV(RAND())*$D$11</f>
        <v>1.54744109567978</v>
      </c>
      <c r="AA851" s="16" t="n">
        <f aca="true">$D$12+NORMSINV(RAND())*$D$11</f>
        <v>-1.53437031200613</v>
      </c>
      <c r="AB851" s="16" t="n">
        <f aca="true">$D$12+NORMSINV(RAND())*$D$11</f>
        <v>-0.911139465719925</v>
      </c>
      <c r="AC851" s="16" t="n">
        <f aca="true">$D$12+NORMSINV(RAND())*$D$11</f>
        <v>-0.235183153058149</v>
      </c>
      <c r="AD851" s="16" t="n">
        <f aca="true">$D$12+NORMSINV(RAND())*$D$11</f>
        <v>1.34280235822256</v>
      </c>
      <c r="AE851" s="16" t="n">
        <f aca="true">$D$12+NORMSINV(RAND())*$D$11</f>
        <v>4.0623157280936</v>
      </c>
      <c r="AF851" s="16" t="n">
        <f aca="true">$D$12+NORMSINV(RAND())*$D$11</f>
        <v>2.66462278110565</v>
      </c>
      <c r="AG851" s="16" t="n">
        <f aca="true">$D$12+NORMSINV(RAND())*$D$11</f>
        <v>3.21159105575827</v>
      </c>
      <c r="AH851" s="16" t="n">
        <f aca="true">$D$12+NORMSINV(RAND())*$D$11</f>
        <v>4.45957387748118</v>
      </c>
      <c r="AI851" s="16" t="n">
        <f aca="true">$D$12+NORMSINV(RAND())*$D$11</f>
        <v>4.70851374033132</v>
      </c>
      <c r="AJ851" s="16" t="n">
        <f aca="true">$D$12+NORMSINV(RAND())*$D$11</f>
        <v>-4.47929616870648</v>
      </c>
      <c r="AK851" s="16" t="n">
        <f aca="true">$D$12+NORMSINV(RAND())*$D$11</f>
        <v>-4.6572071149318</v>
      </c>
      <c r="AL851" s="16" t="n">
        <f aca="true">$D$12+NORMSINV(RAND())*$D$11</f>
        <v>1.29568549518366</v>
      </c>
      <c r="AM851" s="16" t="n">
        <f aca="true">$D$12+NORMSINV(RAND())*$D$11</f>
        <v>1.76519524200884</v>
      </c>
      <c r="AN851" s="16" t="n">
        <f aca="true">$D$12+NORMSINV(RAND())*$D$11</f>
        <v>-5.12389044018771</v>
      </c>
      <c r="AO851" s="16" t="n">
        <f aca="true">$D$12+NORMSINV(RAND())*$D$11</f>
        <v>-7.12078741807344</v>
      </c>
      <c r="AP851" s="16" t="n">
        <f aca="true">$D$12+NORMSINV(RAND())*$D$11</f>
        <v>-0.456530476230335</v>
      </c>
      <c r="AQ851" s="16" t="n">
        <f aca="true">$D$12+NORMSINV(RAND())*$D$11</f>
        <v>3.25108644115664</v>
      </c>
      <c r="AR851" s="16" t="n">
        <f aca="true">$D$12+NORMSINV(RAND())*$D$11</f>
        <v>3.79906508960805</v>
      </c>
      <c r="AS851" s="16" t="n">
        <f aca="true">$D$12+NORMSINV(RAND())*$D$11</f>
        <v>1.88560214039771</v>
      </c>
      <c r="AT851" s="16" t="n">
        <f aca="true">$D$12+NORMSINV(RAND())*$D$11</f>
        <v>0.224518860651847</v>
      </c>
      <c r="AU851" s="16" t="n">
        <f aca="true">$D$12+NORMSINV(RAND())*$D$11</f>
        <v>-2.13343215397437</v>
      </c>
    </row>
    <row r="852" customFormat="false" ht="15" hidden="false" customHeight="false" outlineLevel="0" collapsed="false">
      <c r="D852" s="16" t="n">
        <f aca="false">AVERAGE(H852:AU852)</f>
        <v>0.19358807332804</v>
      </c>
      <c r="E852" s="16" t="n">
        <f aca="false">STDEV(H852:AU852)</f>
        <v>3.3042487221513</v>
      </c>
      <c r="F852" s="20" t="n">
        <f aca="false">IF(AND(D852-TINV(2*$D$8/100,$D$10-1)*E852/SQRT($D$10)&lt;-1,D852+TINV(2*$D$9/100,$D$10-1)*E852/SQRT($D$10)&gt;1),1,0)</f>
        <v>0</v>
      </c>
      <c r="G852" s="16"/>
      <c r="H852" s="16" t="n">
        <f aca="true">$D$12+NORMSINV(RAND())*$D$11</f>
        <v>-1.88256301890813</v>
      </c>
      <c r="I852" s="16" t="n">
        <f aca="true">$D$12+NORMSINV(RAND())*$D$11</f>
        <v>1.12019651091456</v>
      </c>
      <c r="J852" s="16" t="n">
        <f aca="true">$D$12+NORMSINV(RAND())*$D$11</f>
        <v>-4.08280137861698</v>
      </c>
      <c r="K852" s="16" t="n">
        <f aca="true">$D$12+NORMSINV(RAND())*$D$11</f>
        <v>5.9201287504536</v>
      </c>
      <c r="L852" s="16" t="n">
        <f aca="true">$D$12+NORMSINV(RAND())*$D$11</f>
        <v>-5.34719954905021</v>
      </c>
      <c r="M852" s="16" t="n">
        <f aca="true">$D$12+NORMSINV(RAND())*$D$11</f>
        <v>3.12530766435528</v>
      </c>
      <c r="N852" s="16" t="n">
        <f aca="true">$D$12+NORMSINV(RAND())*$D$11</f>
        <v>1.84914123782536</v>
      </c>
      <c r="O852" s="16" t="n">
        <f aca="true">$D$12+NORMSINV(RAND())*$D$11</f>
        <v>3.49642264962833</v>
      </c>
      <c r="P852" s="16" t="n">
        <f aca="true">$D$12+NORMSINV(RAND())*$D$11</f>
        <v>-0.144853987511896</v>
      </c>
      <c r="Q852" s="16" t="n">
        <f aca="true">$D$12+NORMSINV(RAND())*$D$11</f>
        <v>-2.15147017976038</v>
      </c>
      <c r="R852" s="16" t="n">
        <f aca="true">$D$12+NORMSINV(RAND())*$D$11</f>
        <v>1.66612033198026</v>
      </c>
      <c r="S852" s="16" t="n">
        <f aca="true">$D$12+NORMSINV(RAND())*$D$11</f>
        <v>1.91949523492371</v>
      </c>
      <c r="T852" s="16" t="n">
        <f aca="true">$D$12+NORMSINV(RAND())*$D$11</f>
        <v>4.3508161624648</v>
      </c>
      <c r="U852" s="16" t="n">
        <f aca="true">$D$12+NORMSINV(RAND())*$D$11</f>
        <v>4.61652647866801</v>
      </c>
      <c r="V852" s="16" t="n">
        <f aca="true">$D$12+NORMSINV(RAND())*$D$11</f>
        <v>8.59499355653028</v>
      </c>
      <c r="W852" s="16" t="n">
        <f aca="true">$D$12+NORMSINV(RAND())*$D$11</f>
        <v>-1.40183678503478</v>
      </c>
      <c r="X852" s="16" t="n">
        <f aca="true">$D$12+NORMSINV(RAND())*$D$11</f>
        <v>2.48766351340141</v>
      </c>
      <c r="Y852" s="16" t="n">
        <f aca="true">$D$12+NORMSINV(RAND())*$D$11</f>
        <v>0.247153442310601</v>
      </c>
      <c r="Z852" s="16" t="n">
        <f aca="true">$D$12+NORMSINV(RAND())*$D$11</f>
        <v>-3.92299264153356</v>
      </c>
      <c r="AA852" s="16" t="n">
        <f aca="true">$D$12+NORMSINV(RAND())*$D$11</f>
        <v>1.35256579516748</v>
      </c>
      <c r="AB852" s="16" t="n">
        <f aca="true">$D$12+NORMSINV(RAND())*$D$11</f>
        <v>-1.71101260334374</v>
      </c>
      <c r="AC852" s="16" t="n">
        <f aca="true">$D$12+NORMSINV(RAND())*$D$11</f>
        <v>-0.269381781437751</v>
      </c>
      <c r="AD852" s="16" t="n">
        <f aca="true">$D$12+NORMSINV(RAND())*$D$11</f>
        <v>2.99554527666052</v>
      </c>
      <c r="AE852" s="16" t="n">
        <f aca="true">$D$12+NORMSINV(RAND())*$D$11</f>
        <v>-0.289459007660304</v>
      </c>
      <c r="AF852" s="16" t="n">
        <f aca="true">$D$12+NORMSINV(RAND())*$D$11</f>
        <v>0.541130672423586</v>
      </c>
      <c r="AG852" s="16" t="n">
        <f aca="true">$D$12+NORMSINV(RAND())*$D$11</f>
        <v>0.415934768664435</v>
      </c>
      <c r="AH852" s="16" t="n">
        <f aca="true">$D$12+NORMSINV(RAND())*$D$11</f>
        <v>-0.439123791587768</v>
      </c>
      <c r="AI852" s="16" t="n">
        <f aca="true">$D$12+NORMSINV(RAND())*$D$11</f>
        <v>-2.14629638241546</v>
      </c>
      <c r="AJ852" s="16" t="n">
        <f aca="true">$D$12+NORMSINV(RAND())*$D$11</f>
        <v>0.792925349160231</v>
      </c>
      <c r="AK852" s="16" t="n">
        <f aca="true">$D$12+NORMSINV(RAND())*$D$11</f>
        <v>2.79168252034548</v>
      </c>
      <c r="AL852" s="16" t="n">
        <f aca="true">$D$12+NORMSINV(RAND())*$D$11</f>
        <v>3.23564726932022</v>
      </c>
      <c r="AM852" s="16" t="n">
        <f aca="true">$D$12+NORMSINV(RAND())*$D$11</f>
        <v>0.496630170851142</v>
      </c>
      <c r="AN852" s="16" t="n">
        <f aca="true">$D$12+NORMSINV(RAND())*$D$11</f>
        <v>-4.95533256511309</v>
      </c>
      <c r="AO852" s="16" t="n">
        <f aca="true">$D$12+NORMSINV(RAND())*$D$11</f>
        <v>-6.61962591113609</v>
      </c>
      <c r="AP852" s="16" t="n">
        <f aca="true">$D$12+NORMSINV(RAND())*$D$11</f>
        <v>-1.55172374656146</v>
      </c>
      <c r="AQ852" s="16" t="n">
        <f aca="true">$D$12+NORMSINV(RAND())*$D$11</f>
        <v>-1.34001882358925</v>
      </c>
      <c r="AR852" s="16" t="n">
        <f aca="true">$D$12+NORMSINV(RAND())*$D$11</f>
        <v>-1.73004640362166</v>
      </c>
      <c r="AS852" s="16" t="n">
        <f aca="true">$D$12+NORMSINV(RAND())*$D$11</f>
        <v>-7.08138297811166</v>
      </c>
      <c r="AT852" s="16" t="n">
        <f aca="true">$D$12+NORMSINV(RAND())*$D$11</f>
        <v>1.53850581454215</v>
      </c>
      <c r="AU852" s="16" t="n">
        <f aca="true">$D$12+NORMSINV(RAND())*$D$11</f>
        <v>1.25611129752434</v>
      </c>
    </row>
    <row r="853" customFormat="false" ht="15" hidden="false" customHeight="false" outlineLevel="0" collapsed="false">
      <c r="D853" s="16" t="n">
        <f aca="false">AVERAGE(H853:AU853)</f>
        <v>0.567815786221159</v>
      </c>
      <c r="E853" s="16" t="n">
        <f aca="false">STDEV(H853:AU853)</f>
        <v>4.56057697746805</v>
      </c>
      <c r="F853" s="20" t="n">
        <f aca="false">IF(AND(D853-TINV(2*$D$8/100,$D$10-1)*E853/SQRT($D$10)&lt;-1,D853+TINV(2*$D$9/100,$D$10-1)*E853/SQRT($D$10)&gt;1),1,0)</f>
        <v>1</v>
      </c>
      <c r="G853" s="16"/>
      <c r="H853" s="16" t="n">
        <f aca="true">$D$12+NORMSINV(RAND())*$D$11</f>
        <v>2.04855464661655</v>
      </c>
      <c r="I853" s="16" t="n">
        <f aca="true">$D$12+NORMSINV(RAND())*$D$11</f>
        <v>-1.56800190370855</v>
      </c>
      <c r="J853" s="16" t="n">
        <f aca="true">$D$12+NORMSINV(RAND())*$D$11</f>
        <v>-0.511015366157354</v>
      </c>
      <c r="K853" s="16" t="n">
        <f aca="true">$D$12+NORMSINV(RAND())*$D$11</f>
        <v>3.6134648367055</v>
      </c>
      <c r="L853" s="16" t="n">
        <f aca="true">$D$12+NORMSINV(RAND())*$D$11</f>
        <v>0.987341895799267</v>
      </c>
      <c r="M853" s="16" t="n">
        <f aca="true">$D$12+NORMSINV(RAND())*$D$11</f>
        <v>1.60578760805111</v>
      </c>
      <c r="N853" s="16" t="n">
        <f aca="true">$D$12+NORMSINV(RAND())*$D$11</f>
        <v>2.59100524303094</v>
      </c>
      <c r="O853" s="16" t="n">
        <f aca="true">$D$12+NORMSINV(RAND())*$D$11</f>
        <v>3.91448241713299</v>
      </c>
      <c r="P853" s="16" t="n">
        <f aca="true">$D$12+NORMSINV(RAND())*$D$11</f>
        <v>10.3996777653908</v>
      </c>
      <c r="Q853" s="16" t="n">
        <f aca="true">$D$12+NORMSINV(RAND())*$D$11</f>
        <v>6.09144209787319</v>
      </c>
      <c r="R853" s="16" t="n">
        <f aca="true">$D$12+NORMSINV(RAND())*$D$11</f>
        <v>-2.2911411397709</v>
      </c>
      <c r="S853" s="16" t="n">
        <f aca="true">$D$12+NORMSINV(RAND())*$D$11</f>
        <v>-0.0067217019630451</v>
      </c>
      <c r="T853" s="16" t="n">
        <f aca="true">$D$12+NORMSINV(RAND())*$D$11</f>
        <v>0.493530397822434</v>
      </c>
      <c r="U853" s="16" t="n">
        <f aca="true">$D$12+NORMSINV(RAND())*$D$11</f>
        <v>5.85345572492206</v>
      </c>
      <c r="V853" s="16" t="n">
        <f aca="true">$D$12+NORMSINV(RAND())*$D$11</f>
        <v>-1.86937876136359</v>
      </c>
      <c r="W853" s="16" t="n">
        <f aca="true">$D$12+NORMSINV(RAND())*$D$11</f>
        <v>-5.08349259972379</v>
      </c>
      <c r="X853" s="16" t="n">
        <f aca="true">$D$12+NORMSINV(RAND())*$D$11</f>
        <v>2.31531534870656</v>
      </c>
      <c r="Y853" s="16" t="n">
        <f aca="true">$D$12+NORMSINV(RAND())*$D$11</f>
        <v>3.46415425623281</v>
      </c>
      <c r="Z853" s="16" t="n">
        <f aca="true">$D$12+NORMSINV(RAND())*$D$11</f>
        <v>1.93784865583361</v>
      </c>
      <c r="AA853" s="16" t="n">
        <f aca="true">$D$12+NORMSINV(RAND())*$D$11</f>
        <v>-8.67063046851856</v>
      </c>
      <c r="AB853" s="16" t="n">
        <f aca="true">$D$12+NORMSINV(RAND())*$D$11</f>
        <v>-2.90820351552066</v>
      </c>
      <c r="AC853" s="16" t="n">
        <f aca="true">$D$12+NORMSINV(RAND())*$D$11</f>
        <v>5.14190769425292</v>
      </c>
      <c r="AD853" s="16" t="n">
        <f aca="true">$D$12+NORMSINV(RAND())*$D$11</f>
        <v>11.7214470541391</v>
      </c>
      <c r="AE853" s="16" t="n">
        <f aca="true">$D$12+NORMSINV(RAND())*$D$11</f>
        <v>5.32083457487722</v>
      </c>
      <c r="AF853" s="16" t="n">
        <f aca="true">$D$12+NORMSINV(RAND())*$D$11</f>
        <v>3.20996914045372</v>
      </c>
      <c r="AG853" s="16" t="n">
        <f aca="true">$D$12+NORMSINV(RAND())*$D$11</f>
        <v>-0.199679248907008</v>
      </c>
      <c r="AH853" s="16" t="n">
        <f aca="true">$D$12+NORMSINV(RAND())*$D$11</f>
        <v>1.63292837196053</v>
      </c>
      <c r="AI853" s="16" t="n">
        <f aca="true">$D$12+NORMSINV(RAND())*$D$11</f>
        <v>1.77814309003121</v>
      </c>
      <c r="AJ853" s="16" t="n">
        <f aca="true">$D$12+NORMSINV(RAND())*$D$11</f>
        <v>-4.77935442024199</v>
      </c>
      <c r="AK853" s="16" t="n">
        <f aca="true">$D$12+NORMSINV(RAND())*$D$11</f>
        <v>-2.49462983885828</v>
      </c>
      <c r="AL853" s="16" t="n">
        <f aca="true">$D$12+NORMSINV(RAND())*$D$11</f>
        <v>1.07476527135762</v>
      </c>
      <c r="AM853" s="16" t="n">
        <f aca="true">$D$12+NORMSINV(RAND())*$D$11</f>
        <v>-4.1877670958302</v>
      </c>
      <c r="AN853" s="16" t="n">
        <f aca="true">$D$12+NORMSINV(RAND())*$D$11</f>
        <v>-8.61401912056906</v>
      </c>
      <c r="AO853" s="16" t="n">
        <f aca="true">$D$12+NORMSINV(RAND())*$D$11</f>
        <v>-5.5364148117136</v>
      </c>
      <c r="AP853" s="16" t="n">
        <f aca="true">$D$12+NORMSINV(RAND())*$D$11</f>
        <v>5.17704751884873</v>
      </c>
      <c r="AQ853" s="16" t="n">
        <f aca="true">$D$12+NORMSINV(RAND())*$D$11</f>
        <v>-4.74207785991015</v>
      </c>
      <c r="AR853" s="16" t="n">
        <f aca="true">$D$12+NORMSINV(RAND())*$D$11</f>
        <v>-0.439169292342723</v>
      </c>
      <c r="AS853" s="16" t="n">
        <f aca="true">$D$12+NORMSINV(RAND())*$D$11</f>
        <v>3.50231077074595</v>
      </c>
      <c r="AT853" s="16" t="n">
        <f aca="true">$D$12+NORMSINV(RAND())*$D$11</f>
        <v>-5.90517784507055</v>
      </c>
      <c r="AU853" s="16" t="n">
        <f aca="true">$D$12+NORMSINV(RAND())*$D$11</f>
        <v>-1.35590794176846</v>
      </c>
    </row>
    <row r="854" customFormat="false" ht="15" hidden="false" customHeight="false" outlineLevel="0" collapsed="false">
      <c r="D854" s="16" t="n">
        <f aca="false">AVERAGE(H854:AU854)</f>
        <v>-0.135804892586789</v>
      </c>
      <c r="E854" s="16" t="n">
        <f aca="false">STDEV(H854:AU854)</f>
        <v>4.41470430937995</v>
      </c>
      <c r="F854" s="20" t="n">
        <f aca="false">IF(AND(D854-TINV(2*$D$8/100,$D$10-1)*E854/SQRT($D$10)&lt;-1,D854+TINV(2*$D$9/100,$D$10-1)*E854/SQRT($D$10)&gt;1),1,0)</f>
        <v>0</v>
      </c>
      <c r="G854" s="16"/>
      <c r="H854" s="16" t="n">
        <f aca="true">$D$12+NORMSINV(RAND())*$D$11</f>
        <v>1.53412018321499</v>
      </c>
      <c r="I854" s="16" t="n">
        <f aca="true">$D$12+NORMSINV(RAND())*$D$11</f>
        <v>-6.30672884892136</v>
      </c>
      <c r="J854" s="16" t="n">
        <f aca="true">$D$12+NORMSINV(RAND())*$D$11</f>
        <v>0.911877540207429</v>
      </c>
      <c r="K854" s="16" t="n">
        <f aca="true">$D$12+NORMSINV(RAND())*$D$11</f>
        <v>2.91466667767626</v>
      </c>
      <c r="L854" s="16" t="n">
        <f aca="true">$D$12+NORMSINV(RAND())*$D$11</f>
        <v>3.9157111706738</v>
      </c>
      <c r="M854" s="16" t="n">
        <f aca="true">$D$12+NORMSINV(RAND())*$D$11</f>
        <v>-3.54857757773549</v>
      </c>
      <c r="N854" s="16" t="n">
        <f aca="true">$D$12+NORMSINV(RAND())*$D$11</f>
        <v>-4.26287802058372</v>
      </c>
      <c r="O854" s="16" t="n">
        <f aca="true">$D$12+NORMSINV(RAND())*$D$11</f>
        <v>6.43156051212979</v>
      </c>
      <c r="P854" s="16" t="n">
        <f aca="true">$D$12+NORMSINV(RAND())*$D$11</f>
        <v>3.98585865994663</v>
      </c>
      <c r="Q854" s="16" t="n">
        <f aca="true">$D$12+NORMSINV(RAND())*$D$11</f>
        <v>-3.90610688890292</v>
      </c>
      <c r="R854" s="16" t="n">
        <f aca="true">$D$12+NORMSINV(RAND())*$D$11</f>
        <v>-1.11934014972834</v>
      </c>
      <c r="S854" s="16" t="n">
        <f aca="true">$D$12+NORMSINV(RAND())*$D$11</f>
        <v>-4.02772743142841</v>
      </c>
      <c r="T854" s="16" t="n">
        <f aca="true">$D$12+NORMSINV(RAND())*$D$11</f>
        <v>-4.85799673246918</v>
      </c>
      <c r="U854" s="16" t="n">
        <f aca="true">$D$12+NORMSINV(RAND())*$D$11</f>
        <v>0.499039877520068</v>
      </c>
      <c r="V854" s="16" t="n">
        <f aca="true">$D$12+NORMSINV(RAND())*$D$11</f>
        <v>-7.32768548636197</v>
      </c>
      <c r="W854" s="16" t="n">
        <f aca="true">$D$12+NORMSINV(RAND())*$D$11</f>
        <v>-5.73715770197658</v>
      </c>
      <c r="X854" s="16" t="n">
        <f aca="true">$D$12+NORMSINV(RAND())*$D$11</f>
        <v>-1.28999848461633</v>
      </c>
      <c r="Y854" s="16" t="n">
        <f aca="true">$D$12+NORMSINV(RAND())*$D$11</f>
        <v>-1.53294997946489</v>
      </c>
      <c r="Z854" s="16" t="n">
        <f aca="true">$D$12+NORMSINV(RAND())*$D$11</f>
        <v>-1.41631332569849</v>
      </c>
      <c r="AA854" s="16" t="n">
        <f aca="true">$D$12+NORMSINV(RAND())*$D$11</f>
        <v>4.79288625840648</v>
      </c>
      <c r="AB854" s="16" t="n">
        <f aca="true">$D$12+NORMSINV(RAND())*$D$11</f>
        <v>-7.09152860248844</v>
      </c>
      <c r="AC854" s="16" t="n">
        <f aca="true">$D$12+NORMSINV(RAND())*$D$11</f>
        <v>-2.77358670699006</v>
      </c>
      <c r="AD854" s="16" t="n">
        <f aca="true">$D$12+NORMSINV(RAND())*$D$11</f>
        <v>2.846496419626</v>
      </c>
      <c r="AE854" s="16" t="n">
        <f aca="true">$D$12+NORMSINV(RAND())*$D$11</f>
        <v>1.13396271582372</v>
      </c>
      <c r="AF854" s="16" t="n">
        <f aca="true">$D$12+NORMSINV(RAND())*$D$11</f>
        <v>0.584193765243455</v>
      </c>
      <c r="AG854" s="16" t="n">
        <f aca="true">$D$12+NORMSINV(RAND())*$D$11</f>
        <v>2.11400467954374</v>
      </c>
      <c r="AH854" s="16" t="n">
        <f aca="true">$D$12+NORMSINV(RAND())*$D$11</f>
        <v>2.71491612496833</v>
      </c>
      <c r="AI854" s="16" t="n">
        <f aca="true">$D$12+NORMSINV(RAND())*$D$11</f>
        <v>4.4820947837307</v>
      </c>
      <c r="AJ854" s="16" t="n">
        <f aca="true">$D$12+NORMSINV(RAND())*$D$11</f>
        <v>-1.33109300825257</v>
      </c>
      <c r="AK854" s="16" t="n">
        <f aca="true">$D$12+NORMSINV(RAND())*$D$11</f>
        <v>-6.60926311399406</v>
      </c>
      <c r="AL854" s="16" t="n">
        <f aca="true">$D$12+NORMSINV(RAND())*$D$11</f>
        <v>-5.39351006601772</v>
      </c>
      <c r="AM854" s="16" t="n">
        <f aca="true">$D$12+NORMSINV(RAND())*$D$11</f>
        <v>-0.202741392720242</v>
      </c>
      <c r="AN854" s="16" t="n">
        <f aca="true">$D$12+NORMSINV(RAND())*$D$11</f>
        <v>8.45827716497535</v>
      </c>
      <c r="AO854" s="16" t="n">
        <f aca="true">$D$12+NORMSINV(RAND())*$D$11</f>
        <v>4.99558286729471</v>
      </c>
      <c r="AP854" s="16" t="n">
        <f aca="true">$D$12+NORMSINV(RAND())*$D$11</f>
        <v>7.02029416198088</v>
      </c>
      <c r="AQ854" s="16" t="n">
        <f aca="true">$D$12+NORMSINV(RAND())*$D$11</f>
        <v>6.57682195182842</v>
      </c>
      <c r="AR854" s="16" t="n">
        <f aca="true">$D$12+NORMSINV(RAND())*$D$11</f>
        <v>3.22099703174903</v>
      </c>
      <c r="AS854" s="16" t="n">
        <f aca="true">$D$12+NORMSINV(RAND())*$D$11</f>
        <v>3.02067556151206</v>
      </c>
      <c r="AT854" s="16" t="n">
        <f aca="true">$D$12+NORMSINV(RAND())*$D$11</f>
        <v>-6.86585323537893</v>
      </c>
      <c r="AU854" s="16" t="n">
        <f aca="true">$D$12+NORMSINV(RAND())*$D$11</f>
        <v>-1.98519705779375</v>
      </c>
    </row>
    <row r="855" customFormat="false" ht="15" hidden="false" customHeight="false" outlineLevel="0" collapsed="false">
      <c r="D855" s="16" t="n">
        <f aca="false">AVERAGE(H855:AU855)</f>
        <v>-1.43205805027105</v>
      </c>
      <c r="E855" s="16" t="n">
        <f aca="false">STDEV(H855:AU855)</f>
        <v>3.10229719140805</v>
      </c>
      <c r="F855" s="20" t="n">
        <f aca="false">IF(AND(D855-TINV(2*$D$8/100,$D$10-1)*E855/SQRT($D$10)&lt;-1,D855+TINV(2*$D$9/100,$D$10-1)*E855/SQRT($D$10)&gt;1),1,0)</f>
        <v>0</v>
      </c>
      <c r="G855" s="16"/>
      <c r="H855" s="16" t="n">
        <f aca="true">$D$12+NORMSINV(RAND())*$D$11</f>
        <v>-0.198035975121907</v>
      </c>
      <c r="I855" s="16" t="n">
        <f aca="true">$D$12+NORMSINV(RAND())*$D$11</f>
        <v>1.95615064013309</v>
      </c>
      <c r="J855" s="16" t="n">
        <f aca="true">$D$12+NORMSINV(RAND())*$D$11</f>
        <v>-2.13646171457362</v>
      </c>
      <c r="K855" s="16" t="n">
        <f aca="true">$D$12+NORMSINV(RAND())*$D$11</f>
        <v>0.755718299521119</v>
      </c>
      <c r="L855" s="16" t="n">
        <f aca="true">$D$12+NORMSINV(RAND())*$D$11</f>
        <v>-2.41951759078218</v>
      </c>
      <c r="M855" s="16" t="n">
        <f aca="true">$D$12+NORMSINV(RAND())*$D$11</f>
        <v>0.40982311926149</v>
      </c>
      <c r="N855" s="16" t="n">
        <f aca="true">$D$12+NORMSINV(RAND())*$D$11</f>
        <v>-0.957395917267091</v>
      </c>
      <c r="O855" s="16" t="n">
        <f aca="true">$D$12+NORMSINV(RAND())*$D$11</f>
        <v>1.30947335170873</v>
      </c>
      <c r="P855" s="16" t="n">
        <f aca="true">$D$12+NORMSINV(RAND())*$D$11</f>
        <v>-2.9030745468472</v>
      </c>
      <c r="Q855" s="16" t="n">
        <f aca="true">$D$12+NORMSINV(RAND())*$D$11</f>
        <v>-0.126045163189257</v>
      </c>
      <c r="R855" s="16" t="n">
        <f aca="true">$D$12+NORMSINV(RAND())*$D$11</f>
        <v>-3.28276769561416</v>
      </c>
      <c r="S855" s="16" t="n">
        <f aca="true">$D$12+NORMSINV(RAND())*$D$11</f>
        <v>-1.41635904056467</v>
      </c>
      <c r="T855" s="16" t="n">
        <f aca="true">$D$12+NORMSINV(RAND())*$D$11</f>
        <v>-1.29315428468519</v>
      </c>
      <c r="U855" s="16" t="n">
        <f aca="true">$D$12+NORMSINV(RAND())*$D$11</f>
        <v>-0.637030091977624</v>
      </c>
      <c r="V855" s="16" t="n">
        <f aca="true">$D$12+NORMSINV(RAND())*$D$11</f>
        <v>-2.85249860374056</v>
      </c>
      <c r="W855" s="16" t="n">
        <f aca="true">$D$12+NORMSINV(RAND())*$D$11</f>
        <v>-4.33422642016754</v>
      </c>
      <c r="X855" s="16" t="n">
        <f aca="true">$D$12+NORMSINV(RAND())*$D$11</f>
        <v>1.72426317617673</v>
      </c>
      <c r="Y855" s="16" t="n">
        <f aca="true">$D$12+NORMSINV(RAND())*$D$11</f>
        <v>0.617587187133677</v>
      </c>
      <c r="Z855" s="16" t="n">
        <f aca="true">$D$12+NORMSINV(RAND())*$D$11</f>
        <v>0.517743339107149</v>
      </c>
      <c r="AA855" s="16" t="n">
        <f aca="true">$D$12+NORMSINV(RAND())*$D$11</f>
        <v>5.1601345590263</v>
      </c>
      <c r="AB855" s="16" t="n">
        <f aca="true">$D$12+NORMSINV(RAND())*$D$11</f>
        <v>0.72726034545653</v>
      </c>
      <c r="AC855" s="16" t="n">
        <f aca="true">$D$12+NORMSINV(RAND())*$D$11</f>
        <v>5.46453652634325</v>
      </c>
      <c r="AD855" s="16" t="n">
        <f aca="true">$D$12+NORMSINV(RAND())*$D$11</f>
        <v>-3.37160096039204</v>
      </c>
      <c r="AE855" s="16" t="n">
        <f aca="true">$D$12+NORMSINV(RAND())*$D$11</f>
        <v>-3.3332522990968</v>
      </c>
      <c r="AF855" s="16" t="n">
        <f aca="true">$D$12+NORMSINV(RAND())*$D$11</f>
        <v>-6.24664877706824</v>
      </c>
      <c r="AG855" s="16" t="n">
        <f aca="true">$D$12+NORMSINV(RAND())*$D$11</f>
        <v>0.366914505604083</v>
      </c>
      <c r="AH855" s="16" t="n">
        <f aca="true">$D$12+NORMSINV(RAND())*$D$11</f>
        <v>-7.81188399090773</v>
      </c>
      <c r="AI855" s="16" t="n">
        <f aca="true">$D$12+NORMSINV(RAND())*$D$11</f>
        <v>2.5739392067748</v>
      </c>
      <c r="AJ855" s="16" t="n">
        <f aca="true">$D$12+NORMSINV(RAND())*$D$11</f>
        <v>1.0580809629729</v>
      </c>
      <c r="AK855" s="16" t="n">
        <f aca="true">$D$12+NORMSINV(RAND())*$D$11</f>
        <v>-5.29386561157196</v>
      </c>
      <c r="AL855" s="16" t="n">
        <f aca="true">$D$12+NORMSINV(RAND())*$D$11</f>
        <v>-4.84038114124063</v>
      </c>
      <c r="AM855" s="16" t="n">
        <f aca="true">$D$12+NORMSINV(RAND())*$D$11</f>
        <v>-8.11814734238841</v>
      </c>
      <c r="AN855" s="16" t="n">
        <f aca="true">$D$12+NORMSINV(RAND())*$D$11</f>
        <v>-1.98229779167673</v>
      </c>
      <c r="AO855" s="16" t="n">
        <f aca="true">$D$12+NORMSINV(RAND())*$D$11</f>
        <v>-1.61513916686494</v>
      </c>
      <c r="AP855" s="16" t="n">
        <f aca="true">$D$12+NORMSINV(RAND())*$D$11</f>
        <v>-4.55549289491332</v>
      </c>
      <c r="AQ855" s="16" t="n">
        <f aca="true">$D$12+NORMSINV(RAND())*$D$11</f>
        <v>-2.38946863498554</v>
      </c>
      <c r="AR855" s="16" t="n">
        <f aca="true">$D$12+NORMSINV(RAND())*$D$11</f>
        <v>0.500645070471858</v>
      </c>
      <c r="AS855" s="16" t="n">
        <f aca="true">$D$12+NORMSINV(RAND())*$D$11</f>
        <v>-1.50991555302814</v>
      </c>
      <c r="AT855" s="16" t="n">
        <f aca="true">$D$12+NORMSINV(RAND())*$D$11</f>
        <v>-6.74986633871266</v>
      </c>
      <c r="AU855" s="16" t="n">
        <f aca="true">$D$12+NORMSINV(RAND())*$D$11</f>
        <v>-0.0500647531556372</v>
      </c>
    </row>
    <row r="856" customFormat="false" ht="15" hidden="false" customHeight="false" outlineLevel="0" collapsed="false">
      <c r="D856" s="16" t="n">
        <f aca="false">AVERAGE(H856:AU856)</f>
        <v>-0.393768159681378</v>
      </c>
      <c r="E856" s="16" t="n">
        <f aca="false">STDEV(H856:AU856)</f>
        <v>4.1219849590399</v>
      </c>
      <c r="F856" s="20" t="n">
        <f aca="false">IF(AND(D856-TINV(2*$D$8/100,$D$10-1)*E856/SQRT($D$10)&lt;-1,D856+TINV(2*$D$9/100,$D$10-1)*E856/SQRT($D$10)&gt;1),1,0)</f>
        <v>0</v>
      </c>
      <c r="G856" s="16"/>
      <c r="H856" s="16" t="n">
        <f aca="true">$D$12+NORMSINV(RAND())*$D$11</f>
        <v>1.07340326726038</v>
      </c>
      <c r="I856" s="16" t="n">
        <f aca="true">$D$12+NORMSINV(RAND())*$D$11</f>
        <v>-0.937167495119637</v>
      </c>
      <c r="J856" s="16" t="n">
        <f aca="true">$D$12+NORMSINV(RAND())*$D$11</f>
        <v>-0.548061169440722</v>
      </c>
      <c r="K856" s="16" t="n">
        <f aca="true">$D$12+NORMSINV(RAND())*$D$11</f>
        <v>-0.498491046498569</v>
      </c>
      <c r="L856" s="16" t="n">
        <f aca="true">$D$12+NORMSINV(RAND())*$D$11</f>
        <v>-2.70209994993619</v>
      </c>
      <c r="M856" s="16" t="n">
        <f aca="true">$D$12+NORMSINV(RAND())*$D$11</f>
        <v>-0.886679293525751</v>
      </c>
      <c r="N856" s="16" t="n">
        <f aca="true">$D$12+NORMSINV(RAND())*$D$11</f>
        <v>0.304370517435687</v>
      </c>
      <c r="O856" s="16" t="n">
        <f aca="true">$D$12+NORMSINV(RAND())*$D$11</f>
        <v>-1.14800087528154</v>
      </c>
      <c r="P856" s="16" t="n">
        <f aca="true">$D$12+NORMSINV(RAND())*$D$11</f>
        <v>7.61677131482446</v>
      </c>
      <c r="Q856" s="16" t="n">
        <f aca="true">$D$12+NORMSINV(RAND())*$D$11</f>
        <v>-2.02400483851884</v>
      </c>
      <c r="R856" s="16" t="n">
        <f aca="true">$D$12+NORMSINV(RAND())*$D$11</f>
        <v>-4.40383391314648</v>
      </c>
      <c r="S856" s="16" t="n">
        <f aca="true">$D$12+NORMSINV(RAND())*$D$11</f>
        <v>-1.25221818881436</v>
      </c>
      <c r="T856" s="16" t="n">
        <f aca="true">$D$12+NORMSINV(RAND())*$D$11</f>
        <v>-4.97969305163149</v>
      </c>
      <c r="U856" s="16" t="n">
        <f aca="true">$D$12+NORMSINV(RAND())*$D$11</f>
        <v>-0.771972705179149</v>
      </c>
      <c r="V856" s="16" t="n">
        <f aca="true">$D$12+NORMSINV(RAND())*$D$11</f>
        <v>9.62978982111264</v>
      </c>
      <c r="W856" s="16" t="n">
        <f aca="true">$D$12+NORMSINV(RAND())*$D$11</f>
        <v>-2.82375745059236</v>
      </c>
      <c r="X856" s="16" t="n">
        <f aca="true">$D$12+NORMSINV(RAND())*$D$11</f>
        <v>0.379243197301845</v>
      </c>
      <c r="Y856" s="16" t="n">
        <f aca="true">$D$12+NORMSINV(RAND())*$D$11</f>
        <v>6.61920524311652</v>
      </c>
      <c r="Z856" s="16" t="n">
        <f aca="true">$D$12+NORMSINV(RAND())*$D$11</f>
        <v>-0.710644238418415</v>
      </c>
      <c r="AA856" s="16" t="n">
        <f aca="true">$D$12+NORMSINV(RAND())*$D$11</f>
        <v>-0.0689355870216415</v>
      </c>
      <c r="AB856" s="16" t="n">
        <f aca="true">$D$12+NORMSINV(RAND())*$D$11</f>
        <v>-7.83399526930371</v>
      </c>
      <c r="AC856" s="16" t="n">
        <f aca="true">$D$12+NORMSINV(RAND())*$D$11</f>
        <v>-2.48763877328463</v>
      </c>
      <c r="AD856" s="16" t="n">
        <f aca="true">$D$12+NORMSINV(RAND())*$D$11</f>
        <v>-2.32527205768248</v>
      </c>
      <c r="AE856" s="16" t="n">
        <f aca="true">$D$12+NORMSINV(RAND())*$D$11</f>
        <v>0.766577378560373</v>
      </c>
      <c r="AF856" s="16" t="n">
        <f aca="true">$D$12+NORMSINV(RAND())*$D$11</f>
        <v>2.04151062004803</v>
      </c>
      <c r="AG856" s="16" t="n">
        <f aca="true">$D$12+NORMSINV(RAND())*$D$11</f>
        <v>-5.04048753263095</v>
      </c>
      <c r="AH856" s="16" t="n">
        <f aca="true">$D$12+NORMSINV(RAND())*$D$11</f>
        <v>-4.07542028206613</v>
      </c>
      <c r="AI856" s="16" t="n">
        <f aca="true">$D$12+NORMSINV(RAND())*$D$11</f>
        <v>3.09201481010692</v>
      </c>
      <c r="AJ856" s="16" t="n">
        <f aca="true">$D$12+NORMSINV(RAND())*$D$11</f>
        <v>-1.96039113023892</v>
      </c>
      <c r="AK856" s="16" t="n">
        <f aca="true">$D$12+NORMSINV(RAND())*$D$11</f>
        <v>3.06892060211314</v>
      </c>
      <c r="AL856" s="16" t="n">
        <f aca="true">$D$12+NORMSINV(RAND())*$D$11</f>
        <v>-2.54370832726219</v>
      </c>
      <c r="AM856" s="16" t="n">
        <f aca="true">$D$12+NORMSINV(RAND())*$D$11</f>
        <v>0.760436539992605</v>
      </c>
      <c r="AN856" s="16" t="n">
        <f aca="true">$D$12+NORMSINV(RAND())*$D$11</f>
        <v>-1.96672366988231</v>
      </c>
      <c r="AO856" s="16" t="n">
        <f aca="true">$D$12+NORMSINV(RAND())*$D$11</f>
        <v>6.79682907129537</v>
      </c>
      <c r="AP856" s="16" t="n">
        <f aca="true">$D$12+NORMSINV(RAND())*$D$11</f>
        <v>3.05365760896128</v>
      </c>
      <c r="AQ856" s="16" t="n">
        <f aca="true">$D$12+NORMSINV(RAND())*$D$11</f>
        <v>8.38056701651609</v>
      </c>
      <c r="AR856" s="16" t="n">
        <f aca="true">$D$12+NORMSINV(RAND())*$D$11</f>
        <v>-1.33751816692536</v>
      </c>
      <c r="AS856" s="16" t="n">
        <f aca="true">$D$12+NORMSINV(RAND())*$D$11</f>
        <v>-3.01058194580841</v>
      </c>
      <c r="AT856" s="16" t="n">
        <f aca="true">$D$12+NORMSINV(RAND())*$D$11</f>
        <v>-2.71805032967004</v>
      </c>
      <c r="AU856" s="16" t="n">
        <f aca="true">$D$12+NORMSINV(RAND())*$D$11</f>
        <v>-10.2786761080202</v>
      </c>
    </row>
    <row r="857" customFormat="false" ht="15" hidden="false" customHeight="false" outlineLevel="0" collapsed="false">
      <c r="D857" s="16" t="n">
        <f aca="false">AVERAGE(H857:AU857)</f>
        <v>-0.626493664097128</v>
      </c>
      <c r="E857" s="16" t="n">
        <f aca="false">STDEV(H857:AU857)</f>
        <v>3.33569796332905</v>
      </c>
      <c r="F857" s="20" t="n">
        <f aca="false">IF(AND(D857-TINV(2*$D$8/100,$D$10-1)*E857/SQRT($D$10)&lt;-1,D857+TINV(2*$D$9/100,$D$10-1)*E857/SQRT($D$10)&gt;1),1,0)</f>
        <v>0</v>
      </c>
      <c r="G857" s="16"/>
      <c r="H857" s="16" t="n">
        <f aca="true">$D$12+NORMSINV(RAND())*$D$11</f>
        <v>-4.74453418162944</v>
      </c>
      <c r="I857" s="16" t="n">
        <f aca="true">$D$12+NORMSINV(RAND())*$D$11</f>
        <v>-4.60125452895507</v>
      </c>
      <c r="J857" s="16" t="n">
        <f aca="true">$D$12+NORMSINV(RAND())*$D$11</f>
        <v>-3.05048593656531</v>
      </c>
      <c r="K857" s="16" t="n">
        <f aca="true">$D$12+NORMSINV(RAND())*$D$11</f>
        <v>0.82011845995653</v>
      </c>
      <c r="L857" s="16" t="n">
        <f aca="true">$D$12+NORMSINV(RAND())*$D$11</f>
        <v>1.44740764140188</v>
      </c>
      <c r="M857" s="16" t="n">
        <f aca="true">$D$12+NORMSINV(RAND())*$D$11</f>
        <v>-2.77539768863985</v>
      </c>
      <c r="N857" s="16" t="n">
        <f aca="true">$D$12+NORMSINV(RAND())*$D$11</f>
        <v>-1.02832985424606</v>
      </c>
      <c r="O857" s="16" t="n">
        <f aca="true">$D$12+NORMSINV(RAND())*$D$11</f>
        <v>0.504122165859784</v>
      </c>
      <c r="P857" s="16" t="n">
        <f aca="true">$D$12+NORMSINV(RAND())*$D$11</f>
        <v>-1.49017958216972</v>
      </c>
      <c r="Q857" s="16" t="n">
        <f aca="true">$D$12+NORMSINV(RAND())*$D$11</f>
        <v>1.99721104004421</v>
      </c>
      <c r="R857" s="16" t="n">
        <f aca="true">$D$12+NORMSINV(RAND())*$D$11</f>
        <v>0.818848079089787</v>
      </c>
      <c r="S857" s="16" t="n">
        <f aca="true">$D$12+NORMSINV(RAND())*$D$11</f>
        <v>-3.15029355482612</v>
      </c>
      <c r="T857" s="16" t="n">
        <f aca="true">$D$12+NORMSINV(RAND())*$D$11</f>
        <v>-4.85348181511334</v>
      </c>
      <c r="U857" s="16" t="n">
        <f aca="true">$D$12+NORMSINV(RAND())*$D$11</f>
        <v>-4.25911003977682</v>
      </c>
      <c r="V857" s="16" t="n">
        <f aca="true">$D$12+NORMSINV(RAND())*$D$11</f>
        <v>-5.86094014415272</v>
      </c>
      <c r="W857" s="16" t="n">
        <f aca="true">$D$12+NORMSINV(RAND())*$D$11</f>
        <v>0.487153297622361</v>
      </c>
      <c r="X857" s="16" t="n">
        <f aca="true">$D$12+NORMSINV(RAND())*$D$11</f>
        <v>5.79819502424171</v>
      </c>
      <c r="Y857" s="16" t="n">
        <f aca="true">$D$12+NORMSINV(RAND())*$D$11</f>
        <v>0.434990184654849</v>
      </c>
      <c r="Z857" s="16" t="n">
        <f aca="true">$D$12+NORMSINV(RAND())*$D$11</f>
        <v>-0.267705116689321</v>
      </c>
      <c r="AA857" s="16" t="n">
        <f aca="true">$D$12+NORMSINV(RAND())*$D$11</f>
        <v>-3.46752850153186</v>
      </c>
      <c r="AB857" s="16" t="n">
        <f aca="true">$D$12+NORMSINV(RAND())*$D$11</f>
        <v>-6.5014093879648</v>
      </c>
      <c r="AC857" s="16" t="n">
        <f aca="true">$D$12+NORMSINV(RAND())*$D$11</f>
        <v>-4.58393568709492</v>
      </c>
      <c r="AD857" s="16" t="n">
        <f aca="true">$D$12+NORMSINV(RAND())*$D$11</f>
        <v>-1.35604720963132</v>
      </c>
      <c r="AE857" s="16" t="n">
        <f aca="true">$D$12+NORMSINV(RAND())*$D$11</f>
        <v>5.78233333935573</v>
      </c>
      <c r="AF857" s="16" t="n">
        <f aca="true">$D$12+NORMSINV(RAND())*$D$11</f>
        <v>2.74954969457104</v>
      </c>
      <c r="AG857" s="16" t="n">
        <f aca="true">$D$12+NORMSINV(RAND())*$D$11</f>
        <v>-3.08133559799461</v>
      </c>
      <c r="AH857" s="16" t="n">
        <f aca="true">$D$12+NORMSINV(RAND())*$D$11</f>
        <v>-0.47573754141415</v>
      </c>
      <c r="AI857" s="16" t="n">
        <f aca="true">$D$12+NORMSINV(RAND())*$D$11</f>
        <v>1.33652998985881</v>
      </c>
      <c r="AJ857" s="16" t="n">
        <f aca="true">$D$12+NORMSINV(RAND())*$D$11</f>
        <v>4.54581181567251</v>
      </c>
      <c r="AK857" s="16" t="n">
        <f aca="true">$D$12+NORMSINV(RAND())*$D$11</f>
        <v>1.81497356384458</v>
      </c>
      <c r="AL857" s="16" t="n">
        <f aca="true">$D$12+NORMSINV(RAND())*$D$11</f>
        <v>-0.900809635279003</v>
      </c>
      <c r="AM857" s="16" t="n">
        <f aca="true">$D$12+NORMSINV(RAND())*$D$11</f>
        <v>3.01026788878667</v>
      </c>
      <c r="AN857" s="16" t="n">
        <f aca="true">$D$12+NORMSINV(RAND())*$D$11</f>
        <v>-0.706815631480729</v>
      </c>
      <c r="AO857" s="16" t="n">
        <f aca="true">$D$12+NORMSINV(RAND())*$D$11</f>
        <v>3.32666952335756</v>
      </c>
      <c r="AP857" s="16" t="n">
        <f aca="true">$D$12+NORMSINV(RAND())*$D$11</f>
        <v>1.03611064729409</v>
      </c>
      <c r="AQ857" s="16" t="n">
        <f aca="true">$D$12+NORMSINV(RAND())*$D$11</f>
        <v>-0.0501441488835305</v>
      </c>
      <c r="AR857" s="16" t="n">
        <f aca="true">$D$12+NORMSINV(RAND())*$D$11</f>
        <v>-3.40594157211982</v>
      </c>
      <c r="AS857" s="16" t="n">
        <f aca="true">$D$12+NORMSINV(RAND())*$D$11</f>
        <v>2.3748486218018</v>
      </c>
      <c r="AT857" s="16" t="n">
        <f aca="true">$D$12+NORMSINV(RAND())*$D$11</f>
        <v>4.14749852547446</v>
      </c>
      <c r="AU857" s="16" t="n">
        <f aca="true">$D$12+NORMSINV(RAND())*$D$11</f>
        <v>-6.88096871061495</v>
      </c>
    </row>
    <row r="858" customFormat="false" ht="15" hidden="false" customHeight="false" outlineLevel="0" collapsed="false">
      <c r="D858" s="16" t="n">
        <f aca="false">AVERAGE(H858:AU858)</f>
        <v>-1.41255221286053</v>
      </c>
      <c r="E858" s="16" t="n">
        <f aca="false">STDEV(H858:AU858)</f>
        <v>4.26843039121831</v>
      </c>
      <c r="F858" s="20" t="n">
        <f aca="false">IF(AND(D858-TINV(2*$D$8/100,$D$10-1)*E858/SQRT($D$10)&lt;-1,D858+TINV(2*$D$9/100,$D$10-1)*E858/SQRT($D$10)&gt;1),1,0)</f>
        <v>0</v>
      </c>
      <c r="G858" s="16"/>
      <c r="H858" s="16" t="n">
        <f aca="true">$D$12+NORMSINV(RAND())*$D$11</f>
        <v>1.19811438374129</v>
      </c>
      <c r="I858" s="16" t="n">
        <f aca="true">$D$12+NORMSINV(RAND())*$D$11</f>
        <v>-3.72734800810256</v>
      </c>
      <c r="J858" s="16" t="n">
        <f aca="true">$D$12+NORMSINV(RAND())*$D$11</f>
        <v>0.580039757353468</v>
      </c>
      <c r="K858" s="16" t="n">
        <f aca="true">$D$12+NORMSINV(RAND())*$D$11</f>
        <v>-2.79884790002028</v>
      </c>
      <c r="L858" s="16" t="n">
        <f aca="true">$D$12+NORMSINV(RAND())*$D$11</f>
        <v>-4.21927927371237</v>
      </c>
      <c r="M858" s="16" t="n">
        <f aca="true">$D$12+NORMSINV(RAND())*$D$11</f>
        <v>-2.09025371080362</v>
      </c>
      <c r="N858" s="16" t="n">
        <f aca="true">$D$12+NORMSINV(RAND())*$D$11</f>
        <v>-5.46461854749518</v>
      </c>
      <c r="O858" s="16" t="n">
        <f aca="true">$D$12+NORMSINV(RAND())*$D$11</f>
        <v>1.94862584799618</v>
      </c>
      <c r="P858" s="16" t="n">
        <f aca="true">$D$12+NORMSINV(RAND())*$D$11</f>
        <v>-7.17575516284692</v>
      </c>
      <c r="Q858" s="16" t="n">
        <f aca="true">$D$12+NORMSINV(RAND())*$D$11</f>
        <v>-5.04153807520195</v>
      </c>
      <c r="R858" s="16" t="n">
        <f aca="true">$D$12+NORMSINV(RAND())*$D$11</f>
        <v>8.09027564644635</v>
      </c>
      <c r="S858" s="16" t="n">
        <f aca="true">$D$12+NORMSINV(RAND())*$D$11</f>
        <v>-6.0823772231025</v>
      </c>
      <c r="T858" s="16" t="n">
        <f aca="true">$D$12+NORMSINV(RAND())*$D$11</f>
        <v>-2.94872618991259</v>
      </c>
      <c r="U858" s="16" t="n">
        <f aca="true">$D$12+NORMSINV(RAND())*$D$11</f>
        <v>-6.8705836310101</v>
      </c>
      <c r="V858" s="16" t="n">
        <f aca="true">$D$12+NORMSINV(RAND())*$D$11</f>
        <v>-3.30322838149066</v>
      </c>
      <c r="W858" s="16" t="n">
        <f aca="true">$D$12+NORMSINV(RAND())*$D$11</f>
        <v>5.01448786432376</v>
      </c>
      <c r="X858" s="16" t="n">
        <f aca="true">$D$12+NORMSINV(RAND())*$D$11</f>
        <v>2.12046268835178</v>
      </c>
      <c r="Y858" s="16" t="n">
        <f aca="true">$D$12+NORMSINV(RAND())*$D$11</f>
        <v>-1.72305844974573</v>
      </c>
      <c r="Z858" s="16" t="n">
        <f aca="true">$D$12+NORMSINV(RAND())*$D$11</f>
        <v>-0.151995708913614</v>
      </c>
      <c r="AA858" s="16" t="n">
        <f aca="true">$D$12+NORMSINV(RAND())*$D$11</f>
        <v>-6.93774195650092</v>
      </c>
      <c r="AB858" s="16" t="n">
        <f aca="true">$D$12+NORMSINV(RAND())*$D$11</f>
        <v>-2.89306944360696</v>
      </c>
      <c r="AC858" s="16" t="n">
        <f aca="true">$D$12+NORMSINV(RAND())*$D$11</f>
        <v>-6.15933540581831</v>
      </c>
      <c r="AD858" s="16" t="n">
        <f aca="true">$D$12+NORMSINV(RAND())*$D$11</f>
        <v>0.517249715769004</v>
      </c>
      <c r="AE858" s="16" t="n">
        <f aca="true">$D$12+NORMSINV(RAND())*$D$11</f>
        <v>-2.56532814088781</v>
      </c>
      <c r="AF858" s="16" t="n">
        <f aca="true">$D$12+NORMSINV(RAND())*$D$11</f>
        <v>0.81566373769021</v>
      </c>
      <c r="AG858" s="16" t="n">
        <f aca="true">$D$12+NORMSINV(RAND())*$D$11</f>
        <v>-1.7925111771983</v>
      </c>
      <c r="AH858" s="16" t="n">
        <f aca="true">$D$12+NORMSINV(RAND())*$D$11</f>
        <v>1.05840394228748</v>
      </c>
      <c r="AI858" s="16" t="n">
        <f aca="true">$D$12+NORMSINV(RAND())*$D$11</f>
        <v>-6.86201141893493</v>
      </c>
      <c r="AJ858" s="16" t="n">
        <f aca="true">$D$12+NORMSINV(RAND())*$D$11</f>
        <v>-5.52021541193406</v>
      </c>
      <c r="AK858" s="16" t="n">
        <f aca="true">$D$12+NORMSINV(RAND())*$D$11</f>
        <v>4.18235572812727</v>
      </c>
      <c r="AL858" s="16" t="n">
        <f aca="true">$D$12+NORMSINV(RAND())*$D$11</f>
        <v>-6.24511813679009</v>
      </c>
      <c r="AM858" s="16" t="n">
        <f aca="true">$D$12+NORMSINV(RAND())*$D$11</f>
        <v>-0.307684558670973</v>
      </c>
      <c r="AN858" s="16" t="n">
        <f aca="true">$D$12+NORMSINV(RAND())*$D$11</f>
        <v>6.56747828843251</v>
      </c>
      <c r="AO858" s="16" t="n">
        <f aca="true">$D$12+NORMSINV(RAND())*$D$11</f>
        <v>1.2672694214478</v>
      </c>
      <c r="AP858" s="16" t="n">
        <f aca="true">$D$12+NORMSINV(RAND())*$D$11</f>
        <v>-9.57049521411611</v>
      </c>
      <c r="AQ858" s="16" t="n">
        <f aca="true">$D$12+NORMSINV(RAND())*$D$11</f>
        <v>5.28736610576659</v>
      </c>
      <c r="AR858" s="16" t="n">
        <f aca="true">$D$12+NORMSINV(RAND())*$D$11</f>
        <v>2.18265364179286</v>
      </c>
      <c r="AS858" s="16" t="n">
        <f aca="true">$D$12+NORMSINV(RAND())*$D$11</f>
        <v>0.219842789102742</v>
      </c>
      <c r="AT858" s="16" t="n">
        <f aca="true">$D$12+NORMSINV(RAND())*$D$11</f>
        <v>-1.59244302405141</v>
      </c>
      <c r="AU858" s="16" t="n">
        <f aca="true">$D$12+NORMSINV(RAND())*$D$11</f>
        <v>4.49118607781751</v>
      </c>
    </row>
    <row r="859" customFormat="false" ht="15" hidden="false" customHeight="false" outlineLevel="0" collapsed="false">
      <c r="D859" s="16" t="n">
        <f aca="false">AVERAGE(H859:AU859)</f>
        <v>0.488123850376716</v>
      </c>
      <c r="E859" s="16" t="n">
        <f aca="false">STDEV(H859:AU859)</f>
        <v>3.63057173735175</v>
      </c>
      <c r="F859" s="20" t="n">
        <f aca="false">IF(AND(D859-TINV(2*$D$8/100,$D$10-1)*E859/SQRT($D$10)&lt;-1,D859+TINV(2*$D$9/100,$D$10-1)*E859/SQRT($D$10)&gt;1),1,0)</f>
        <v>0</v>
      </c>
      <c r="G859" s="16"/>
      <c r="H859" s="16" t="n">
        <f aca="true">$D$12+NORMSINV(RAND())*$D$11</f>
        <v>5.21178511495605</v>
      </c>
      <c r="I859" s="16" t="n">
        <f aca="true">$D$12+NORMSINV(RAND())*$D$11</f>
        <v>1.37850755660984</v>
      </c>
      <c r="J859" s="16" t="n">
        <f aca="true">$D$12+NORMSINV(RAND())*$D$11</f>
        <v>3.98524112302807</v>
      </c>
      <c r="K859" s="16" t="n">
        <f aca="true">$D$12+NORMSINV(RAND())*$D$11</f>
        <v>2.12701570874122</v>
      </c>
      <c r="L859" s="16" t="n">
        <f aca="true">$D$12+NORMSINV(RAND())*$D$11</f>
        <v>1.50342990362018</v>
      </c>
      <c r="M859" s="16" t="n">
        <f aca="true">$D$12+NORMSINV(RAND())*$D$11</f>
        <v>2.7680185280635</v>
      </c>
      <c r="N859" s="16" t="n">
        <f aca="true">$D$12+NORMSINV(RAND())*$D$11</f>
        <v>-3.20405842599962</v>
      </c>
      <c r="O859" s="16" t="n">
        <f aca="true">$D$12+NORMSINV(RAND())*$D$11</f>
        <v>2.19486161766462</v>
      </c>
      <c r="P859" s="16" t="n">
        <f aca="true">$D$12+NORMSINV(RAND())*$D$11</f>
        <v>-5.61524514512061</v>
      </c>
      <c r="Q859" s="16" t="n">
        <f aca="true">$D$12+NORMSINV(RAND())*$D$11</f>
        <v>-3.26900041422901</v>
      </c>
      <c r="R859" s="16" t="n">
        <f aca="true">$D$12+NORMSINV(RAND())*$D$11</f>
        <v>-0.431833119128913</v>
      </c>
      <c r="S859" s="16" t="n">
        <f aca="true">$D$12+NORMSINV(RAND())*$D$11</f>
        <v>4.93269653936517</v>
      </c>
      <c r="T859" s="16" t="n">
        <f aca="true">$D$12+NORMSINV(RAND())*$D$11</f>
        <v>-1.65732990478476</v>
      </c>
      <c r="U859" s="16" t="n">
        <f aca="true">$D$12+NORMSINV(RAND())*$D$11</f>
        <v>-0.249352203434975</v>
      </c>
      <c r="V859" s="16" t="n">
        <f aca="true">$D$12+NORMSINV(RAND())*$D$11</f>
        <v>-1.61651666859715</v>
      </c>
      <c r="W859" s="16" t="n">
        <f aca="true">$D$12+NORMSINV(RAND())*$D$11</f>
        <v>0.277573576569092</v>
      </c>
      <c r="X859" s="16" t="n">
        <f aca="true">$D$12+NORMSINV(RAND())*$D$11</f>
        <v>2.87749201573444</v>
      </c>
      <c r="Y859" s="16" t="n">
        <f aca="true">$D$12+NORMSINV(RAND())*$D$11</f>
        <v>-5.07355860658007</v>
      </c>
      <c r="Z859" s="16" t="n">
        <f aca="true">$D$12+NORMSINV(RAND())*$D$11</f>
        <v>2.62829950851059</v>
      </c>
      <c r="AA859" s="16" t="n">
        <f aca="true">$D$12+NORMSINV(RAND())*$D$11</f>
        <v>12.6425382706291</v>
      </c>
      <c r="AB859" s="16" t="n">
        <f aca="true">$D$12+NORMSINV(RAND())*$D$11</f>
        <v>-1.35716989333591</v>
      </c>
      <c r="AC859" s="16" t="n">
        <f aca="true">$D$12+NORMSINV(RAND())*$D$11</f>
        <v>5.47725623237814</v>
      </c>
      <c r="AD859" s="16" t="n">
        <f aca="true">$D$12+NORMSINV(RAND())*$D$11</f>
        <v>-2.24457977469694</v>
      </c>
      <c r="AE859" s="16" t="n">
        <f aca="true">$D$12+NORMSINV(RAND())*$D$11</f>
        <v>3.42802899454736</v>
      </c>
      <c r="AF859" s="16" t="n">
        <f aca="true">$D$12+NORMSINV(RAND())*$D$11</f>
        <v>2.15564009287591</v>
      </c>
      <c r="AG859" s="16" t="n">
        <f aca="true">$D$12+NORMSINV(RAND())*$D$11</f>
        <v>4.12943731152593</v>
      </c>
      <c r="AH859" s="16" t="n">
        <f aca="true">$D$12+NORMSINV(RAND())*$D$11</f>
        <v>0.0925312147477291</v>
      </c>
      <c r="AI859" s="16" t="n">
        <f aca="true">$D$12+NORMSINV(RAND())*$D$11</f>
        <v>-0.627429859083277</v>
      </c>
      <c r="AJ859" s="16" t="n">
        <f aca="true">$D$12+NORMSINV(RAND())*$D$11</f>
        <v>1.28910814803393</v>
      </c>
      <c r="AK859" s="16" t="n">
        <f aca="true">$D$12+NORMSINV(RAND())*$D$11</f>
        <v>-1.38925921146379</v>
      </c>
      <c r="AL859" s="16" t="n">
        <f aca="true">$D$12+NORMSINV(RAND())*$D$11</f>
        <v>-1.7553365477175</v>
      </c>
      <c r="AM859" s="16" t="n">
        <f aca="true">$D$12+NORMSINV(RAND())*$D$11</f>
        <v>0.981133028247669</v>
      </c>
      <c r="AN859" s="16" t="n">
        <f aca="true">$D$12+NORMSINV(RAND())*$D$11</f>
        <v>0.873981225967652</v>
      </c>
      <c r="AO859" s="16" t="n">
        <f aca="true">$D$12+NORMSINV(RAND())*$D$11</f>
        <v>-5.82735802964662</v>
      </c>
      <c r="AP859" s="16" t="n">
        <f aca="true">$D$12+NORMSINV(RAND())*$D$11</f>
        <v>-1.84587838736819</v>
      </c>
      <c r="AQ859" s="16" t="n">
        <f aca="true">$D$12+NORMSINV(RAND())*$D$11</f>
        <v>-2.89835448961102</v>
      </c>
      <c r="AR859" s="16" t="n">
        <f aca="true">$D$12+NORMSINV(RAND())*$D$11</f>
        <v>-5.91034167654459</v>
      </c>
      <c r="AS859" s="16" t="n">
        <f aca="true">$D$12+NORMSINV(RAND())*$D$11</f>
        <v>2.18538055319233</v>
      </c>
      <c r="AT859" s="16" t="n">
        <f aca="true">$D$12+NORMSINV(RAND())*$D$11</f>
        <v>-1.62245896131717</v>
      </c>
      <c r="AU859" s="16" t="n">
        <f aca="true">$D$12+NORMSINV(RAND())*$D$11</f>
        <v>2.98005906872026</v>
      </c>
    </row>
    <row r="860" customFormat="false" ht="15" hidden="false" customHeight="false" outlineLevel="0" collapsed="false">
      <c r="D860" s="16" t="n">
        <f aca="false">AVERAGE(H860:AU860)</f>
        <v>-0.8443387238466</v>
      </c>
      <c r="E860" s="16" t="n">
        <f aca="false">STDEV(H860:AU860)</f>
        <v>3.40513861610965</v>
      </c>
      <c r="F860" s="20" t="n">
        <f aca="false">IF(AND(D860-TINV(2*$D$8/100,$D$10-1)*E860/SQRT($D$10)&lt;-1,D860+TINV(2*$D$9/100,$D$10-1)*E860/SQRT($D$10)&gt;1),1,0)</f>
        <v>0</v>
      </c>
      <c r="G860" s="16"/>
      <c r="H860" s="16" t="n">
        <f aca="true">$D$12+NORMSINV(RAND())*$D$11</f>
        <v>2.83248545728493</v>
      </c>
      <c r="I860" s="16" t="n">
        <f aca="true">$D$12+NORMSINV(RAND())*$D$11</f>
        <v>-3.16160256548357</v>
      </c>
      <c r="J860" s="16" t="n">
        <f aca="true">$D$12+NORMSINV(RAND())*$D$11</f>
        <v>1.82343677996404</v>
      </c>
      <c r="K860" s="16" t="n">
        <f aca="true">$D$12+NORMSINV(RAND())*$D$11</f>
        <v>3.98006505590674</v>
      </c>
      <c r="L860" s="16" t="n">
        <f aca="true">$D$12+NORMSINV(RAND())*$D$11</f>
        <v>2.08843651172562</v>
      </c>
      <c r="M860" s="16" t="n">
        <f aca="true">$D$12+NORMSINV(RAND())*$D$11</f>
        <v>1.9378113508302</v>
      </c>
      <c r="N860" s="16" t="n">
        <f aca="true">$D$12+NORMSINV(RAND())*$D$11</f>
        <v>-2.16160158229219</v>
      </c>
      <c r="O860" s="16" t="n">
        <f aca="true">$D$12+NORMSINV(RAND())*$D$11</f>
        <v>-0.608676048775972</v>
      </c>
      <c r="P860" s="16" t="n">
        <f aca="true">$D$12+NORMSINV(RAND())*$D$11</f>
        <v>-6.91092561799096</v>
      </c>
      <c r="Q860" s="16" t="n">
        <f aca="true">$D$12+NORMSINV(RAND())*$D$11</f>
        <v>-2.82600067007433</v>
      </c>
      <c r="R860" s="16" t="n">
        <f aca="true">$D$12+NORMSINV(RAND())*$D$11</f>
        <v>1.49245774872863</v>
      </c>
      <c r="S860" s="16" t="n">
        <f aca="true">$D$12+NORMSINV(RAND())*$D$11</f>
        <v>3.48789939895848</v>
      </c>
      <c r="T860" s="16" t="n">
        <f aca="true">$D$12+NORMSINV(RAND())*$D$11</f>
        <v>-4.07700761274915</v>
      </c>
      <c r="U860" s="16" t="n">
        <f aca="true">$D$12+NORMSINV(RAND())*$D$11</f>
        <v>-2.02041207424649</v>
      </c>
      <c r="V860" s="16" t="n">
        <f aca="true">$D$12+NORMSINV(RAND())*$D$11</f>
        <v>3.69278999221446</v>
      </c>
      <c r="W860" s="16" t="n">
        <f aca="true">$D$12+NORMSINV(RAND())*$D$11</f>
        <v>2.22391454346174</v>
      </c>
      <c r="X860" s="16" t="n">
        <f aca="true">$D$12+NORMSINV(RAND())*$D$11</f>
        <v>-0.733501646470835</v>
      </c>
      <c r="Y860" s="16" t="n">
        <f aca="true">$D$12+NORMSINV(RAND())*$D$11</f>
        <v>-8.32052779074958</v>
      </c>
      <c r="Z860" s="16" t="n">
        <f aca="true">$D$12+NORMSINV(RAND())*$D$11</f>
        <v>-3.46096042894854</v>
      </c>
      <c r="AA860" s="16" t="n">
        <f aca="true">$D$12+NORMSINV(RAND())*$D$11</f>
        <v>0.26199225803084</v>
      </c>
      <c r="AB860" s="16" t="n">
        <f aca="true">$D$12+NORMSINV(RAND())*$D$11</f>
        <v>1.59046969384951</v>
      </c>
      <c r="AC860" s="16" t="n">
        <f aca="true">$D$12+NORMSINV(RAND())*$D$11</f>
        <v>-4.43783146560068</v>
      </c>
      <c r="AD860" s="16" t="n">
        <f aca="true">$D$12+NORMSINV(RAND())*$D$11</f>
        <v>4.25681350633162</v>
      </c>
      <c r="AE860" s="16" t="n">
        <f aca="true">$D$12+NORMSINV(RAND())*$D$11</f>
        <v>-0.580239967744129</v>
      </c>
      <c r="AF860" s="16" t="n">
        <f aca="true">$D$12+NORMSINV(RAND())*$D$11</f>
        <v>0.280760686700964</v>
      </c>
      <c r="AG860" s="16" t="n">
        <f aca="true">$D$12+NORMSINV(RAND())*$D$11</f>
        <v>-0.657393840722207</v>
      </c>
      <c r="AH860" s="16" t="n">
        <f aca="true">$D$12+NORMSINV(RAND())*$D$11</f>
        <v>2.95807425247682</v>
      </c>
      <c r="AI860" s="16" t="n">
        <f aca="true">$D$12+NORMSINV(RAND())*$D$11</f>
        <v>0.267420835391557</v>
      </c>
      <c r="AJ860" s="16" t="n">
        <f aca="true">$D$12+NORMSINV(RAND())*$D$11</f>
        <v>-2.3927713374067</v>
      </c>
      <c r="AK860" s="16" t="n">
        <f aca="true">$D$12+NORMSINV(RAND())*$D$11</f>
        <v>-2.06562800514304</v>
      </c>
      <c r="AL860" s="16" t="n">
        <f aca="true">$D$12+NORMSINV(RAND())*$D$11</f>
        <v>-0.815362859322832</v>
      </c>
      <c r="AM860" s="16" t="n">
        <f aca="true">$D$12+NORMSINV(RAND())*$D$11</f>
        <v>-5.20442122312116</v>
      </c>
      <c r="AN860" s="16" t="n">
        <f aca="true">$D$12+NORMSINV(RAND())*$D$11</f>
        <v>-1.91722387389535</v>
      </c>
      <c r="AO860" s="16" t="n">
        <f aca="true">$D$12+NORMSINV(RAND())*$D$11</f>
        <v>-4.65734801101486</v>
      </c>
      <c r="AP860" s="16" t="n">
        <f aca="true">$D$12+NORMSINV(RAND())*$D$11</f>
        <v>3.95031328278686</v>
      </c>
      <c r="AQ860" s="16" t="n">
        <f aca="true">$D$12+NORMSINV(RAND())*$D$11</f>
        <v>-4.31540968683247</v>
      </c>
      <c r="AR860" s="16" t="n">
        <f aca="true">$D$12+NORMSINV(RAND())*$D$11</f>
        <v>-2.51407846460854</v>
      </c>
      <c r="AS860" s="16" t="n">
        <f aca="true">$D$12+NORMSINV(RAND())*$D$11</f>
        <v>0.390687527396222</v>
      </c>
      <c r="AT860" s="16" t="n">
        <f aca="true">$D$12+NORMSINV(RAND())*$D$11</f>
        <v>-9.08965454070267</v>
      </c>
      <c r="AU860" s="16" t="n">
        <f aca="true">$D$12+NORMSINV(RAND())*$D$11</f>
        <v>1.63920147799306</v>
      </c>
    </row>
    <row r="861" customFormat="false" ht="15" hidden="false" customHeight="false" outlineLevel="0" collapsed="false">
      <c r="D861" s="16" t="n">
        <f aca="false">AVERAGE(H861:AU861)</f>
        <v>-0.745659830602879</v>
      </c>
      <c r="E861" s="16" t="n">
        <f aca="false">STDEV(H861:AU861)</f>
        <v>3.80189408109389</v>
      </c>
      <c r="F861" s="20" t="n">
        <f aca="false">IF(AND(D861-TINV(2*$D$8/100,$D$10-1)*E861/SQRT($D$10)&lt;-1,D861+TINV(2*$D$9/100,$D$10-1)*E861/SQRT($D$10)&gt;1),1,0)</f>
        <v>0</v>
      </c>
      <c r="G861" s="16"/>
      <c r="H861" s="16" t="n">
        <f aca="true">$D$12+NORMSINV(RAND())*$D$11</f>
        <v>0.878712428133287</v>
      </c>
      <c r="I861" s="16" t="n">
        <f aca="true">$D$12+NORMSINV(RAND())*$D$11</f>
        <v>-3.323855886508</v>
      </c>
      <c r="J861" s="16" t="n">
        <f aca="true">$D$12+NORMSINV(RAND())*$D$11</f>
        <v>-4.9141124354419</v>
      </c>
      <c r="K861" s="16" t="n">
        <f aca="true">$D$12+NORMSINV(RAND())*$D$11</f>
        <v>-5.87462884759552</v>
      </c>
      <c r="L861" s="16" t="n">
        <f aca="true">$D$12+NORMSINV(RAND())*$D$11</f>
        <v>-3.1411608117789</v>
      </c>
      <c r="M861" s="16" t="n">
        <f aca="true">$D$12+NORMSINV(RAND())*$D$11</f>
        <v>-0.965033154980792</v>
      </c>
      <c r="N861" s="16" t="n">
        <f aca="true">$D$12+NORMSINV(RAND())*$D$11</f>
        <v>-4.43438988523366</v>
      </c>
      <c r="O861" s="16" t="n">
        <f aca="true">$D$12+NORMSINV(RAND())*$D$11</f>
        <v>-6.95011043035322</v>
      </c>
      <c r="P861" s="16" t="n">
        <f aca="true">$D$12+NORMSINV(RAND())*$D$11</f>
        <v>-2.3591253418648</v>
      </c>
      <c r="Q861" s="16" t="n">
        <f aca="true">$D$12+NORMSINV(RAND())*$D$11</f>
        <v>-4.05128591876487</v>
      </c>
      <c r="R861" s="16" t="n">
        <f aca="true">$D$12+NORMSINV(RAND())*$D$11</f>
        <v>3.10914897580284</v>
      </c>
      <c r="S861" s="16" t="n">
        <f aca="true">$D$12+NORMSINV(RAND())*$D$11</f>
        <v>-4.2663236572626</v>
      </c>
      <c r="T861" s="16" t="n">
        <f aca="true">$D$12+NORMSINV(RAND())*$D$11</f>
        <v>3.30877986111522</v>
      </c>
      <c r="U861" s="16" t="n">
        <f aca="true">$D$12+NORMSINV(RAND())*$D$11</f>
        <v>1.05722541357236</v>
      </c>
      <c r="V861" s="16" t="n">
        <f aca="true">$D$12+NORMSINV(RAND())*$D$11</f>
        <v>-0.403399816052434</v>
      </c>
      <c r="W861" s="16" t="n">
        <f aca="true">$D$12+NORMSINV(RAND())*$D$11</f>
        <v>-1.56389586424557</v>
      </c>
      <c r="X861" s="16" t="n">
        <f aca="true">$D$12+NORMSINV(RAND())*$D$11</f>
        <v>4.52057991187613</v>
      </c>
      <c r="Y861" s="16" t="n">
        <f aca="true">$D$12+NORMSINV(RAND())*$D$11</f>
        <v>-1.78946115647228</v>
      </c>
      <c r="Z861" s="16" t="n">
        <f aca="true">$D$12+NORMSINV(RAND())*$D$11</f>
        <v>0.532280726383606</v>
      </c>
      <c r="AA861" s="16" t="n">
        <f aca="true">$D$12+NORMSINV(RAND())*$D$11</f>
        <v>-0.295965208499696</v>
      </c>
      <c r="AB861" s="16" t="n">
        <f aca="true">$D$12+NORMSINV(RAND())*$D$11</f>
        <v>4.22246862644499</v>
      </c>
      <c r="AC861" s="16" t="n">
        <f aca="true">$D$12+NORMSINV(RAND())*$D$11</f>
        <v>0.361943115324439</v>
      </c>
      <c r="AD861" s="16" t="n">
        <f aca="true">$D$12+NORMSINV(RAND())*$D$11</f>
        <v>6.09379616012745</v>
      </c>
      <c r="AE861" s="16" t="n">
        <f aca="true">$D$12+NORMSINV(RAND())*$D$11</f>
        <v>-2.68208926193094</v>
      </c>
      <c r="AF861" s="16" t="n">
        <f aca="true">$D$12+NORMSINV(RAND())*$D$11</f>
        <v>3.8080524645577</v>
      </c>
      <c r="AG861" s="16" t="n">
        <f aca="true">$D$12+NORMSINV(RAND())*$D$11</f>
        <v>-2.57128386688149</v>
      </c>
      <c r="AH861" s="16" t="n">
        <f aca="true">$D$12+NORMSINV(RAND())*$D$11</f>
        <v>-2.7284387926188</v>
      </c>
      <c r="AI861" s="16" t="n">
        <f aca="true">$D$12+NORMSINV(RAND())*$D$11</f>
        <v>-2.71351503605282</v>
      </c>
      <c r="AJ861" s="16" t="n">
        <f aca="true">$D$12+NORMSINV(RAND())*$D$11</f>
        <v>-3.37523674292196</v>
      </c>
      <c r="AK861" s="16" t="n">
        <f aca="true">$D$12+NORMSINV(RAND())*$D$11</f>
        <v>-6.67413439357971</v>
      </c>
      <c r="AL861" s="16" t="n">
        <f aca="true">$D$12+NORMSINV(RAND())*$D$11</f>
        <v>0.926437434165636</v>
      </c>
      <c r="AM861" s="16" t="n">
        <f aca="true">$D$12+NORMSINV(RAND())*$D$11</f>
        <v>8.06789543762045</v>
      </c>
      <c r="AN861" s="16" t="n">
        <f aca="true">$D$12+NORMSINV(RAND())*$D$11</f>
        <v>-1.75721965313017</v>
      </c>
      <c r="AO861" s="16" t="n">
        <f aca="true">$D$12+NORMSINV(RAND())*$D$11</f>
        <v>-8.0773706339241</v>
      </c>
      <c r="AP861" s="16" t="n">
        <f aca="true">$D$12+NORMSINV(RAND())*$D$11</f>
        <v>-2.72924570977687</v>
      </c>
      <c r="AQ861" s="16" t="n">
        <f aca="true">$D$12+NORMSINV(RAND())*$D$11</f>
        <v>1.72886119358105</v>
      </c>
      <c r="AR861" s="16" t="n">
        <f aca="true">$D$12+NORMSINV(RAND())*$D$11</f>
        <v>1.29075110008496</v>
      </c>
      <c r="AS861" s="16" t="n">
        <f aca="true">$D$12+NORMSINV(RAND())*$D$11</f>
        <v>-0.53019028497566</v>
      </c>
      <c r="AT861" s="16" t="n">
        <f aca="true">$D$12+NORMSINV(RAND())*$D$11</f>
        <v>6.64543290329389</v>
      </c>
      <c r="AU861" s="16" t="n">
        <f aca="true">$D$12+NORMSINV(RAND())*$D$11</f>
        <v>1.79271381464759</v>
      </c>
    </row>
    <row r="862" customFormat="false" ht="15" hidden="false" customHeight="false" outlineLevel="0" collapsed="false">
      <c r="D862" s="16" t="n">
        <f aca="false">AVERAGE(H862:AU862)</f>
        <v>-0.218840425883775</v>
      </c>
      <c r="E862" s="16" t="n">
        <f aca="false">STDEV(H862:AU862)</f>
        <v>4.09956837569406</v>
      </c>
      <c r="F862" s="20" t="n">
        <f aca="false">IF(AND(D862-TINV(2*$D$8/100,$D$10-1)*E862/SQRT($D$10)&lt;-1,D862+TINV(2*$D$9/100,$D$10-1)*E862/SQRT($D$10)&gt;1),1,0)</f>
        <v>0</v>
      </c>
      <c r="G862" s="16"/>
      <c r="H862" s="16" t="n">
        <f aca="true">$D$12+NORMSINV(RAND())*$D$11</f>
        <v>3.79287904747818</v>
      </c>
      <c r="I862" s="16" t="n">
        <f aca="true">$D$12+NORMSINV(RAND())*$D$11</f>
        <v>3.10476730799407</v>
      </c>
      <c r="J862" s="16" t="n">
        <f aca="true">$D$12+NORMSINV(RAND())*$D$11</f>
        <v>-2.15242033189598</v>
      </c>
      <c r="K862" s="16" t="n">
        <f aca="true">$D$12+NORMSINV(RAND())*$D$11</f>
        <v>-1.75440531856335</v>
      </c>
      <c r="L862" s="16" t="n">
        <f aca="true">$D$12+NORMSINV(RAND())*$D$11</f>
        <v>1.5362280880018</v>
      </c>
      <c r="M862" s="16" t="n">
        <f aca="true">$D$12+NORMSINV(RAND())*$D$11</f>
        <v>4.02078342653379</v>
      </c>
      <c r="N862" s="16" t="n">
        <f aca="true">$D$12+NORMSINV(RAND())*$D$11</f>
        <v>-7.21935386871434</v>
      </c>
      <c r="O862" s="16" t="n">
        <f aca="true">$D$12+NORMSINV(RAND())*$D$11</f>
        <v>3.36496708598213</v>
      </c>
      <c r="P862" s="16" t="n">
        <f aca="true">$D$12+NORMSINV(RAND())*$D$11</f>
        <v>-4.2267728265096</v>
      </c>
      <c r="Q862" s="16" t="n">
        <f aca="true">$D$12+NORMSINV(RAND())*$D$11</f>
        <v>6.03713732860341</v>
      </c>
      <c r="R862" s="16" t="n">
        <f aca="true">$D$12+NORMSINV(RAND())*$D$11</f>
        <v>-4.79026422865135</v>
      </c>
      <c r="S862" s="16" t="n">
        <f aca="true">$D$12+NORMSINV(RAND())*$D$11</f>
        <v>-3.11818255349675</v>
      </c>
      <c r="T862" s="16" t="n">
        <f aca="true">$D$12+NORMSINV(RAND())*$D$11</f>
        <v>-8.16541798592117</v>
      </c>
      <c r="U862" s="16" t="n">
        <f aca="true">$D$12+NORMSINV(RAND())*$D$11</f>
        <v>-2.53658539207699</v>
      </c>
      <c r="V862" s="16" t="n">
        <f aca="true">$D$12+NORMSINV(RAND())*$D$11</f>
        <v>-5.34086593644841</v>
      </c>
      <c r="W862" s="16" t="n">
        <f aca="true">$D$12+NORMSINV(RAND())*$D$11</f>
        <v>7.16982799457437</v>
      </c>
      <c r="X862" s="16" t="n">
        <f aca="true">$D$12+NORMSINV(RAND())*$D$11</f>
        <v>-4.0614478464</v>
      </c>
      <c r="Y862" s="16" t="n">
        <f aca="true">$D$12+NORMSINV(RAND())*$D$11</f>
        <v>-5.02997219270786</v>
      </c>
      <c r="Z862" s="16" t="n">
        <f aca="true">$D$12+NORMSINV(RAND())*$D$11</f>
        <v>-4.25866778218558</v>
      </c>
      <c r="AA862" s="16" t="n">
        <f aca="true">$D$12+NORMSINV(RAND())*$D$11</f>
        <v>5.92702270631972</v>
      </c>
      <c r="AB862" s="16" t="n">
        <f aca="true">$D$12+NORMSINV(RAND())*$D$11</f>
        <v>5.76971154960147</v>
      </c>
      <c r="AC862" s="16" t="n">
        <f aca="true">$D$12+NORMSINV(RAND())*$D$11</f>
        <v>2.16249234664546</v>
      </c>
      <c r="AD862" s="16" t="n">
        <f aca="true">$D$12+NORMSINV(RAND())*$D$11</f>
        <v>-0.585522925815878</v>
      </c>
      <c r="AE862" s="16" t="n">
        <f aca="true">$D$12+NORMSINV(RAND())*$D$11</f>
        <v>1.14033713736233</v>
      </c>
      <c r="AF862" s="16" t="n">
        <f aca="true">$D$12+NORMSINV(RAND())*$D$11</f>
        <v>-1.93897847665063</v>
      </c>
      <c r="AG862" s="16" t="n">
        <f aca="true">$D$12+NORMSINV(RAND())*$D$11</f>
        <v>-2.33506844671427</v>
      </c>
      <c r="AH862" s="16" t="n">
        <f aca="true">$D$12+NORMSINV(RAND())*$D$11</f>
        <v>1.44643908826093</v>
      </c>
      <c r="AI862" s="16" t="n">
        <f aca="true">$D$12+NORMSINV(RAND())*$D$11</f>
        <v>3.48234771616095</v>
      </c>
      <c r="AJ862" s="16" t="n">
        <f aca="true">$D$12+NORMSINV(RAND())*$D$11</f>
        <v>0.538526815849005</v>
      </c>
      <c r="AK862" s="16" t="n">
        <f aca="true">$D$12+NORMSINV(RAND())*$D$11</f>
        <v>4.41033256124909</v>
      </c>
      <c r="AL862" s="16" t="n">
        <f aca="true">$D$12+NORMSINV(RAND())*$D$11</f>
        <v>-0.302976207230851</v>
      </c>
      <c r="AM862" s="16" t="n">
        <f aca="true">$D$12+NORMSINV(RAND())*$D$11</f>
        <v>-1.89755259266734</v>
      </c>
      <c r="AN862" s="16" t="n">
        <f aca="true">$D$12+NORMSINV(RAND())*$D$11</f>
        <v>-6.26968280570113</v>
      </c>
      <c r="AO862" s="16" t="n">
        <f aca="true">$D$12+NORMSINV(RAND())*$D$11</f>
        <v>2.76438097436357</v>
      </c>
      <c r="AP862" s="16" t="n">
        <f aca="true">$D$12+NORMSINV(RAND())*$D$11</f>
        <v>0.799966396786217</v>
      </c>
      <c r="AQ862" s="16" t="n">
        <f aca="true">$D$12+NORMSINV(RAND())*$D$11</f>
        <v>-2.53841456764944</v>
      </c>
      <c r="AR862" s="16" t="n">
        <f aca="true">$D$12+NORMSINV(RAND())*$D$11</f>
        <v>-0.926533896691538</v>
      </c>
      <c r="AS862" s="16" t="n">
        <f aca="true">$D$12+NORMSINV(RAND())*$D$11</f>
        <v>-4.8079532373582</v>
      </c>
      <c r="AT862" s="16" t="n">
        <f aca="true">$D$12+NORMSINV(RAND())*$D$11</f>
        <v>1.58730807514032</v>
      </c>
      <c r="AU862" s="16" t="n">
        <f aca="true">$D$12+NORMSINV(RAND())*$D$11</f>
        <v>6.44796673779283</v>
      </c>
    </row>
    <row r="863" customFormat="false" ht="15" hidden="false" customHeight="false" outlineLevel="0" collapsed="false">
      <c r="D863" s="16" t="n">
        <f aca="false">AVERAGE(H863:AU863)</f>
        <v>0.251690229264563</v>
      </c>
      <c r="E863" s="16" t="n">
        <f aca="false">STDEV(H863:AU863)</f>
        <v>2.89799908767238</v>
      </c>
      <c r="F863" s="20" t="n">
        <f aca="false">IF(AND(D863-TINV(2*$D$8/100,$D$10-1)*E863/SQRT($D$10)&lt;-1,D863+TINV(2*$D$9/100,$D$10-1)*E863/SQRT($D$10)&gt;1),1,0)</f>
        <v>0</v>
      </c>
      <c r="G863" s="16"/>
      <c r="H863" s="16" t="n">
        <f aca="true">$D$12+NORMSINV(RAND())*$D$11</f>
        <v>-2.28526154482122</v>
      </c>
      <c r="I863" s="16" t="n">
        <f aca="true">$D$12+NORMSINV(RAND())*$D$11</f>
        <v>-0.824200512789565</v>
      </c>
      <c r="J863" s="16" t="n">
        <f aca="true">$D$12+NORMSINV(RAND())*$D$11</f>
        <v>0.6754999817046</v>
      </c>
      <c r="K863" s="16" t="n">
        <f aca="true">$D$12+NORMSINV(RAND())*$D$11</f>
        <v>4.32554296620164</v>
      </c>
      <c r="L863" s="16" t="n">
        <f aca="true">$D$12+NORMSINV(RAND())*$D$11</f>
        <v>-5.49151276305339</v>
      </c>
      <c r="M863" s="16" t="n">
        <f aca="true">$D$12+NORMSINV(RAND())*$D$11</f>
        <v>-2.53321240354222</v>
      </c>
      <c r="N863" s="16" t="n">
        <f aca="true">$D$12+NORMSINV(RAND())*$D$11</f>
        <v>0.57629161516371</v>
      </c>
      <c r="O863" s="16" t="n">
        <f aca="true">$D$12+NORMSINV(RAND())*$D$11</f>
        <v>-1.54011162668677</v>
      </c>
      <c r="P863" s="16" t="n">
        <f aca="true">$D$12+NORMSINV(RAND())*$D$11</f>
        <v>2.74105944113589</v>
      </c>
      <c r="Q863" s="16" t="n">
        <f aca="true">$D$12+NORMSINV(RAND())*$D$11</f>
        <v>-1.75417443058702</v>
      </c>
      <c r="R863" s="16" t="n">
        <f aca="true">$D$12+NORMSINV(RAND())*$D$11</f>
        <v>-0.872278873199492</v>
      </c>
      <c r="S863" s="16" t="n">
        <f aca="true">$D$12+NORMSINV(RAND())*$D$11</f>
        <v>0.510615551642837</v>
      </c>
      <c r="T863" s="16" t="n">
        <f aca="true">$D$12+NORMSINV(RAND())*$D$11</f>
        <v>4.24220090550869</v>
      </c>
      <c r="U863" s="16" t="n">
        <f aca="true">$D$12+NORMSINV(RAND())*$D$11</f>
        <v>-6.02987378029869</v>
      </c>
      <c r="V863" s="16" t="n">
        <f aca="true">$D$12+NORMSINV(RAND())*$D$11</f>
        <v>-0.738470629757915</v>
      </c>
      <c r="W863" s="16" t="n">
        <f aca="true">$D$12+NORMSINV(RAND())*$D$11</f>
        <v>4.23933112264775</v>
      </c>
      <c r="X863" s="16" t="n">
        <f aca="true">$D$12+NORMSINV(RAND())*$D$11</f>
        <v>-5.21489134296277</v>
      </c>
      <c r="Y863" s="16" t="n">
        <f aca="true">$D$12+NORMSINV(RAND())*$D$11</f>
        <v>0.479168305378132</v>
      </c>
      <c r="Z863" s="16" t="n">
        <f aca="true">$D$12+NORMSINV(RAND())*$D$11</f>
        <v>3.5653847020088</v>
      </c>
      <c r="AA863" s="16" t="n">
        <f aca="true">$D$12+NORMSINV(RAND())*$D$11</f>
        <v>2.24185336014566</v>
      </c>
      <c r="AB863" s="16" t="n">
        <f aca="true">$D$12+NORMSINV(RAND())*$D$11</f>
        <v>0.579517362656332</v>
      </c>
      <c r="AC863" s="16" t="n">
        <f aca="true">$D$12+NORMSINV(RAND())*$D$11</f>
        <v>1.56144142608463</v>
      </c>
      <c r="AD863" s="16" t="n">
        <f aca="true">$D$12+NORMSINV(RAND())*$D$11</f>
        <v>0.54229897697715</v>
      </c>
      <c r="AE863" s="16" t="n">
        <f aca="true">$D$12+NORMSINV(RAND())*$D$11</f>
        <v>2.68266350642448</v>
      </c>
      <c r="AF863" s="16" t="n">
        <f aca="true">$D$12+NORMSINV(RAND())*$D$11</f>
        <v>5.73639071962728</v>
      </c>
      <c r="AG863" s="16" t="n">
        <f aca="true">$D$12+NORMSINV(RAND())*$D$11</f>
        <v>0.811437329481854</v>
      </c>
      <c r="AH863" s="16" t="n">
        <f aca="true">$D$12+NORMSINV(RAND())*$D$11</f>
        <v>-3.20109029429224</v>
      </c>
      <c r="AI863" s="16" t="n">
        <f aca="true">$D$12+NORMSINV(RAND())*$D$11</f>
        <v>-0.318562675555447</v>
      </c>
      <c r="AJ863" s="16" t="n">
        <f aca="true">$D$12+NORMSINV(RAND())*$D$11</f>
        <v>1.23227793518287</v>
      </c>
      <c r="AK863" s="16" t="n">
        <f aca="true">$D$12+NORMSINV(RAND())*$D$11</f>
        <v>-3.7527605908315</v>
      </c>
      <c r="AL863" s="16" t="n">
        <f aca="true">$D$12+NORMSINV(RAND())*$D$11</f>
        <v>2.73516115711755</v>
      </c>
      <c r="AM863" s="16" t="n">
        <f aca="true">$D$12+NORMSINV(RAND())*$D$11</f>
        <v>-0.781717280307614</v>
      </c>
      <c r="AN863" s="16" t="n">
        <f aca="true">$D$12+NORMSINV(RAND())*$D$11</f>
        <v>-0.517593885304501</v>
      </c>
      <c r="AO863" s="16" t="n">
        <f aca="true">$D$12+NORMSINV(RAND())*$D$11</f>
        <v>5.21948170440173</v>
      </c>
      <c r="AP863" s="16" t="n">
        <f aca="true">$D$12+NORMSINV(RAND())*$D$11</f>
        <v>-1.64747144036741</v>
      </c>
      <c r="AQ863" s="16" t="n">
        <f aca="true">$D$12+NORMSINV(RAND())*$D$11</f>
        <v>0.648596217265947</v>
      </c>
      <c r="AR863" s="16" t="n">
        <f aca="true">$D$12+NORMSINV(RAND())*$D$11</f>
        <v>0.497297685261011</v>
      </c>
      <c r="AS863" s="16" t="n">
        <f aca="true">$D$12+NORMSINV(RAND())*$D$11</f>
        <v>-3.58290782821131</v>
      </c>
      <c r="AT863" s="16" t="n">
        <f aca="true">$D$12+NORMSINV(RAND())*$D$11</f>
        <v>3.08900704406264</v>
      </c>
      <c r="AU863" s="16" t="n">
        <f aca="true">$D$12+NORMSINV(RAND())*$D$11</f>
        <v>2.22118205707044</v>
      </c>
    </row>
    <row r="864" customFormat="false" ht="15" hidden="false" customHeight="false" outlineLevel="0" collapsed="false">
      <c r="D864" s="16" t="n">
        <f aca="false">AVERAGE(H864:AU864)</f>
        <v>-0.534936883486767</v>
      </c>
      <c r="E864" s="16" t="n">
        <f aca="false">STDEV(H864:AU864)</f>
        <v>3.61049423316343</v>
      </c>
      <c r="F864" s="20" t="n">
        <f aca="false">IF(AND(D864-TINV(2*$D$8/100,$D$10-1)*E864/SQRT($D$10)&lt;-1,D864+TINV(2*$D$9/100,$D$10-1)*E864/SQRT($D$10)&gt;1),1,0)</f>
        <v>0</v>
      </c>
      <c r="G864" s="16"/>
      <c r="H864" s="16" t="n">
        <f aca="true">$D$12+NORMSINV(RAND())*$D$11</f>
        <v>4.11611292790037</v>
      </c>
      <c r="I864" s="16" t="n">
        <f aca="true">$D$12+NORMSINV(RAND())*$D$11</f>
        <v>3.51458607389699</v>
      </c>
      <c r="J864" s="16" t="n">
        <f aca="true">$D$12+NORMSINV(RAND())*$D$11</f>
        <v>3.1525394704662</v>
      </c>
      <c r="K864" s="16" t="n">
        <f aca="true">$D$12+NORMSINV(RAND())*$D$11</f>
        <v>-2.78072758201797</v>
      </c>
      <c r="L864" s="16" t="n">
        <f aca="true">$D$12+NORMSINV(RAND())*$D$11</f>
        <v>-1.80708272696209</v>
      </c>
      <c r="M864" s="16" t="n">
        <f aca="true">$D$12+NORMSINV(RAND())*$D$11</f>
        <v>-6.78295890702106</v>
      </c>
      <c r="N864" s="16" t="n">
        <f aca="true">$D$12+NORMSINV(RAND())*$D$11</f>
        <v>-0.792339905343859</v>
      </c>
      <c r="O864" s="16" t="n">
        <f aca="true">$D$12+NORMSINV(RAND())*$D$11</f>
        <v>0.147770428794183</v>
      </c>
      <c r="P864" s="16" t="n">
        <f aca="true">$D$12+NORMSINV(RAND())*$D$11</f>
        <v>1.93308336849219</v>
      </c>
      <c r="Q864" s="16" t="n">
        <f aca="true">$D$12+NORMSINV(RAND())*$D$11</f>
        <v>3.65737826335642</v>
      </c>
      <c r="R864" s="16" t="n">
        <f aca="true">$D$12+NORMSINV(RAND())*$D$11</f>
        <v>3.81250224024215</v>
      </c>
      <c r="S864" s="16" t="n">
        <f aca="true">$D$12+NORMSINV(RAND())*$D$11</f>
        <v>2.35385650285963</v>
      </c>
      <c r="T864" s="16" t="n">
        <f aca="true">$D$12+NORMSINV(RAND())*$D$11</f>
        <v>1.04175529937485</v>
      </c>
      <c r="U864" s="16" t="n">
        <f aca="true">$D$12+NORMSINV(RAND())*$D$11</f>
        <v>0.895025959446658</v>
      </c>
      <c r="V864" s="16" t="n">
        <f aca="true">$D$12+NORMSINV(RAND())*$D$11</f>
        <v>-10.9554327116776</v>
      </c>
      <c r="W864" s="16" t="n">
        <f aca="true">$D$12+NORMSINV(RAND())*$D$11</f>
        <v>-4.36878883595017</v>
      </c>
      <c r="X864" s="16" t="n">
        <f aca="true">$D$12+NORMSINV(RAND())*$D$11</f>
        <v>-0.381772797895637</v>
      </c>
      <c r="Y864" s="16" t="n">
        <f aca="true">$D$12+NORMSINV(RAND())*$D$11</f>
        <v>0.739045559958862</v>
      </c>
      <c r="Z864" s="16" t="n">
        <f aca="true">$D$12+NORMSINV(RAND())*$D$11</f>
        <v>0.167593967838631</v>
      </c>
      <c r="AA864" s="16" t="n">
        <f aca="true">$D$12+NORMSINV(RAND())*$D$11</f>
        <v>-0.761545632641368</v>
      </c>
      <c r="AB864" s="16" t="n">
        <f aca="true">$D$12+NORMSINV(RAND())*$D$11</f>
        <v>0.950070211524495</v>
      </c>
      <c r="AC864" s="16" t="n">
        <f aca="true">$D$12+NORMSINV(RAND())*$D$11</f>
        <v>-1.12018914067008</v>
      </c>
      <c r="AD864" s="16" t="n">
        <f aca="true">$D$12+NORMSINV(RAND())*$D$11</f>
        <v>7.8268979075923</v>
      </c>
      <c r="AE864" s="16" t="n">
        <f aca="true">$D$12+NORMSINV(RAND())*$D$11</f>
        <v>0.952645898327936</v>
      </c>
      <c r="AF864" s="16" t="n">
        <f aca="true">$D$12+NORMSINV(RAND())*$D$11</f>
        <v>2.20627767598024</v>
      </c>
      <c r="AG864" s="16" t="n">
        <f aca="true">$D$12+NORMSINV(RAND())*$D$11</f>
        <v>-1.54431605546692</v>
      </c>
      <c r="AH864" s="16" t="n">
        <f aca="true">$D$12+NORMSINV(RAND())*$D$11</f>
        <v>-1.72845355203797</v>
      </c>
      <c r="AI864" s="16" t="n">
        <f aca="true">$D$12+NORMSINV(RAND())*$D$11</f>
        <v>1.80433842170773</v>
      </c>
      <c r="AJ864" s="16" t="n">
        <f aca="true">$D$12+NORMSINV(RAND())*$D$11</f>
        <v>0.369653314014767</v>
      </c>
      <c r="AK864" s="16" t="n">
        <f aca="true">$D$12+NORMSINV(RAND())*$D$11</f>
        <v>-2.57621528511511</v>
      </c>
      <c r="AL864" s="16" t="n">
        <f aca="true">$D$12+NORMSINV(RAND())*$D$11</f>
        <v>4.00972890899632</v>
      </c>
      <c r="AM864" s="16" t="n">
        <f aca="true">$D$12+NORMSINV(RAND())*$D$11</f>
        <v>-7.2179586615768</v>
      </c>
      <c r="AN864" s="16" t="n">
        <f aca="true">$D$12+NORMSINV(RAND())*$D$11</f>
        <v>-3.31390560230301</v>
      </c>
      <c r="AO864" s="16" t="n">
        <f aca="true">$D$12+NORMSINV(RAND())*$D$11</f>
        <v>-1.97542763347168</v>
      </c>
      <c r="AP864" s="16" t="n">
        <f aca="true">$D$12+NORMSINV(RAND())*$D$11</f>
        <v>-1.43405780741395</v>
      </c>
      <c r="AQ864" s="16" t="n">
        <f aca="true">$D$12+NORMSINV(RAND())*$D$11</f>
        <v>0.99634873567269</v>
      </c>
      <c r="AR864" s="16" t="n">
        <f aca="true">$D$12+NORMSINV(RAND())*$D$11</f>
        <v>-2.94878005337957</v>
      </c>
      <c r="AS864" s="16" t="n">
        <f aca="true">$D$12+NORMSINV(RAND())*$D$11</f>
        <v>-5.79016627259299</v>
      </c>
      <c r="AT864" s="16" t="n">
        <f aca="true">$D$12+NORMSINV(RAND())*$D$11</f>
        <v>-3.4382834237469</v>
      </c>
      <c r="AU864" s="16" t="n">
        <f aca="true">$D$12+NORMSINV(RAND())*$D$11</f>
        <v>-4.32628388862957</v>
      </c>
    </row>
    <row r="865" customFormat="false" ht="15" hidden="false" customHeight="false" outlineLevel="0" collapsed="false">
      <c r="D865" s="16" t="n">
        <f aca="false">AVERAGE(H865:AU865)</f>
        <v>0.809157017280688</v>
      </c>
      <c r="E865" s="16" t="n">
        <f aca="false">STDEV(H865:AU865)</f>
        <v>3.67774610570591</v>
      </c>
      <c r="F865" s="20" t="n">
        <f aca="false">IF(AND(D865-TINV(2*$D$8/100,$D$10-1)*E865/SQRT($D$10)&lt;-1,D865+TINV(2*$D$9/100,$D$10-1)*E865/SQRT($D$10)&gt;1),1,0)</f>
        <v>0</v>
      </c>
      <c r="G865" s="16"/>
      <c r="H865" s="16" t="n">
        <f aca="true">$D$12+NORMSINV(RAND())*$D$11</f>
        <v>2.8325356120408</v>
      </c>
      <c r="I865" s="16" t="n">
        <f aca="true">$D$12+NORMSINV(RAND())*$D$11</f>
        <v>-0.815300524296203</v>
      </c>
      <c r="J865" s="16" t="n">
        <f aca="true">$D$12+NORMSINV(RAND())*$D$11</f>
        <v>-9.46872460182948</v>
      </c>
      <c r="K865" s="16" t="n">
        <f aca="true">$D$12+NORMSINV(RAND())*$D$11</f>
        <v>-6.58429383831981</v>
      </c>
      <c r="L865" s="16" t="n">
        <f aca="true">$D$12+NORMSINV(RAND())*$D$11</f>
        <v>-1.48340676124646</v>
      </c>
      <c r="M865" s="16" t="n">
        <f aca="true">$D$12+NORMSINV(RAND())*$D$11</f>
        <v>2.42269270143084</v>
      </c>
      <c r="N865" s="16" t="n">
        <f aca="true">$D$12+NORMSINV(RAND())*$D$11</f>
        <v>0.281267129247321</v>
      </c>
      <c r="O865" s="16" t="n">
        <f aca="true">$D$12+NORMSINV(RAND())*$D$11</f>
        <v>-1.93806365430192</v>
      </c>
      <c r="P865" s="16" t="n">
        <f aca="true">$D$12+NORMSINV(RAND())*$D$11</f>
        <v>-0.868193082688161</v>
      </c>
      <c r="Q865" s="16" t="n">
        <f aca="true">$D$12+NORMSINV(RAND())*$D$11</f>
        <v>5.74508372257097</v>
      </c>
      <c r="R865" s="16" t="n">
        <f aca="true">$D$12+NORMSINV(RAND())*$D$11</f>
        <v>2.46023288714904</v>
      </c>
      <c r="S865" s="16" t="n">
        <f aca="true">$D$12+NORMSINV(RAND())*$D$11</f>
        <v>3.79466505545165</v>
      </c>
      <c r="T865" s="16" t="n">
        <f aca="true">$D$12+NORMSINV(RAND())*$D$11</f>
        <v>-0.907133113193946</v>
      </c>
      <c r="U865" s="16" t="n">
        <f aca="true">$D$12+NORMSINV(RAND())*$D$11</f>
        <v>3.8299025273674</v>
      </c>
      <c r="V865" s="16" t="n">
        <f aca="true">$D$12+NORMSINV(RAND())*$D$11</f>
        <v>3.31376561484992</v>
      </c>
      <c r="W865" s="16" t="n">
        <f aca="true">$D$12+NORMSINV(RAND())*$D$11</f>
        <v>-0.404464191171405</v>
      </c>
      <c r="X865" s="16" t="n">
        <f aca="true">$D$12+NORMSINV(RAND())*$D$11</f>
        <v>0.548387724079853</v>
      </c>
      <c r="Y865" s="16" t="n">
        <f aca="true">$D$12+NORMSINV(RAND())*$D$11</f>
        <v>5.22092304019242</v>
      </c>
      <c r="Z865" s="16" t="n">
        <f aca="true">$D$12+NORMSINV(RAND())*$D$11</f>
        <v>2.41532780556382</v>
      </c>
      <c r="AA865" s="16" t="n">
        <f aca="true">$D$12+NORMSINV(RAND())*$D$11</f>
        <v>0.449638257158641</v>
      </c>
      <c r="AB865" s="16" t="n">
        <f aca="true">$D$12+NORMSINV(RAND())*$D$11</f>
        <v>5.67696068410113</v>
      </c>
      <c r="AC865" s="16" t="n">
        <f aca="true">$D$12+NORMSINV(RAND())*$D$11</f>
        <v>0.18744673263621</v>
      </c>
      <c r="AD865" s="16" t="n">
        <f aca="true">$D$12+NORMSINV(RAND())*$D$11</f>
        <v>-4.88631831262626</v>
      </c>
      <c r="AE865" s="16" t="n">
        <f aca="true">$D$12+NORMSINV(RAND())*$D$11</f>
        <v>0.750021301853754</v>
      </c>
      <c r="AF865" s="16" t="n">
        <f aca="true">$D$12+NORMSINV(RAND())*$D$11</f>
        <v>9.54068335964137</v>
      </c>
      <c r="AG865" s="16" t="n">
        <f aca="true">$D$12+NORMSINV(RAND())*$D$11</f>
        <v>0.529777617809407</v>
      </c>
      <c r="AH865" s="16" t="n">
        <f aca="true">$D$12+NORMSINV(RAND())*$D$11</f>
        <v>0.428831108825545</v>
      </c>
      <c r="AI865" s="16" t="n">
        <f aca="true">$D$12+NORMSINV(RAND())*$D$11</f>
        <v>2.51426428304826</v>
      </c>
      <c r="AJ865" s="16" t="n">
        <f aca="true">$D$12+NORMSINV(RAND())*$D$11</f>
        <v>1.84405639701586</v>
      </c>
      <c r="AK865" s="16" t="n">
        <f aca="true">$D$12+NORMSINV(RAND())*$D$11</f>
        <v>6.52212948242365</v>
      </c>
      <c r="AL865" s="16" t="n">
        <f aca="true">$D$12+NORMSINV(RAND())*$D$11</f>
        <v>2.21693690738576</v>
      </c>
      <c r="AM865" s="16" t="n">
        <f aca="true">$D$12+NORMSINV(RAND())*$D$11</f>
        <v>2.23781081401434</v>
      </c>
      <c r="AN865" s="16" t="n">
        <f aca="true">$D$12+NORMSINV(RAND())*$D$11</f>
        <v>-2.43333030272834</v>
      </c>
      <c r="AO865" s="16" t="n">
        <f aca="true">$D$12+NORMSINV(RAND())*$D$11</f>
        <v>2.71615002455904</v>
      </c>
      <c r="AP865" s="16" t="n">
        <f aca="true">$D$12+NORMSINV(RAND())*$D$11</f>
        <v>-0.520582310675927</v>
      </c>
      <c r="AQ865" s="16" t="n">
        <f aca="true">$D$12+NORMSINV(RAND())*$D$11</f>
        <v>-3.74863381028515</v>
      </c>
      <c r="AR865" s="16" t="n">
        <f aca="true">$D$12+NORMSINV(RAND())*$D$11</f>
        <v>3.26436974281836</v>
      </c>
      <c r="AS865" s="16" t="n">
        <f aca="true">$D$12+NORMSINV(RAND())*$D$11</f>
        <v>-6.03025811098808</v>
      </c>
      <c r="AT865" s="16" t="n">
        <f aca="true">$D$12+NORMSINV(RAND())*$D$11</f>
        <v>0.792914528404098</v>
      </c>
      <c r="AU865" s="16" t="n">
        <f aca="true">$D$12+NORMSINV(RAND())*$D$11</f>
        <v>-0.0817917560608005</v>
      </c>
    </row>
    <row r="866" customFormat="false" ht="15" hidden="false" customHeight="false" outlineLevel="0" collapsed="false">
      <c r="D866" s="16" t="n">
        <f aca="false">AVERAGE(H866:AU866)</f>
        <v>-0.626620137067956</v>
      </c>
      <c r="E866" s="16" t="n">
        <f aca="false">STDEV(H866:AU866)</f>
        <v>3.86856300959832</v>
      </c>
      <c r="F866" s="20" t="n">
        <f aca="false">IF(AND(D866-TINV(2*$D$8/100,$D$10-1)*E866/SQRT($D$10)&lt;-1,D866+TINV(2*$D$9/100,$D$10-1)*E866/SQRT($D$10)&gt;1),1,0)</f>
        <v>0</v>
      </c>
      <c r="G866" s="16"/>
      <c r="H866" s="16" t="n">
        <f aca="true">$D$12+NORMSINV(RAND())*$D$11</f>
        <v>1.40312018690756</v>
      </c>
      <c r="I866" s="16" t="n">
        <f aca="true">$D$12+NORMSINV(RAND())*$D$11</f>
        <v>5.98637226953622</v>
      </c>
      <c r="J866" s="16" t="n">
        <f aca="true">$D$12+NORMSINV(RAND())*$D$11</f>
        <v>1.28977765161158</v>
      </c>
      <c r="K866" s="16" t="n">
        <f aca="true">$D$12+NORMSINV(RAND())*$D$11</f>
        <v>1.03436163994891</v>
      </c>
      <c r="L866" s="16" t="n">
        <f aca="true">$D$12+NORMSINV(RAND())*$D$11</f>
        <v>2.80778918181616</v>
      </c>
      <c r="M866" s="16" t="n">
        <f aca="true">$D$12+NORMSINV(RAND())*$D$11</f>
        <v>-0.586361063967242</v>
      </c>
      <c r="N866" s="16" t="n">
        <f aca="true">$D$12+NORMSINV(RAND())*$D$11</f>
        <v>8.72242980726041</v>
      </c>
      <c r="O866" s="16" t="n">
        <f aca="true">$D$12+NORMSINV(RAND())*$D$11</f>
        <v>-3.667377524304</v>
      </c>
      <c r="P866" s="16" t="n">
        <f aca="true">$D$12+NORMSINV(RAND())*$D$11</f>
        <v>4.14334496032812</v>
      </c>
      <c r="Q866" s="16" t="n">
        <f aca="true">$D$12+NORMSINV(RAND())*$D$11</f>
        <v>-4.48698987045969</v>
      </c>
      <c r="R866" s="16" t="n">
        <f aca="true">$D$12+NORMSINV(RAND())*$D$11</f>
        <v>-3.66758307310202</v>
      </c>
      <c r="S866" s="16" t="n">
        <f aca="true">$D$12+NORMSINV(RAND())*$D$11</f>
        <v>3.72156385796414</v>
      </c>
      <c r="T866" s="16" t="n">
        <f aca="true">$D$12+NORMSINV(RAND())*$D$11</f>
        <v>-1.92258211837844</v>
      </c>
      <c r="U866" s="16" t="n">
        <f aca="true">$D$12+NORMSINV(RAND())*$D$11</f>
        <v>-1.10193262065209</v>
      </c>
      <c r="V866" s="16" t="n">
        <f aca="true">$D$12+NORMSINV(RAND())*$D$11</f>
        <v>0.430321448475194</v>
      </c>
      <c r="W866" s="16" t="n">
        <f aca="true">$D$12+NORMSINV(RAND())*$D$11</f>
        <v>-5.44941996023327</v>
      </c>
      <c r="X866" s="16" t="n">
        <f aca="true">$D$12+NORMSINV(RAND())*$D$11</f>
        <v>0.536013556519046</v>
      </c>
      <c r="Y866" s="16" t="n">
        <f aca="true">$D$12+NORMSINV(RAND())*$D$11</f>
        <v>-1.56817623589724</v>
      </c>
      <c r="Z866" s="16" t="n">
        <f aca="true">$D$12+NORMSINV(RAND())*$D$11</f>
        <v>-1.46091014279452</v>
      </c>
      <c r="AA866" s="16" t="n">
        <f aca="true">$D$12+NORMSINV(RAND())*$D$11</f>
        <v>-6.60405382648939</v>
      </c>
      <c r="AB866" s="16" t="n">
        <f aca="true">$D$12+NORMSINV(RAND())*$D$11</f>
        <v>-9.06882866323232</v>
      </c>
      <c r="AC866" s="16" t="n">
        <f aca="true">$D$12+NORMSINV(RAND())*$D$11</f>
        <v>-2.21733721233669</v>
      </c>
      <c r="AD866" s="16" t="n">
        <f aca="true">$D$12+NORMSINV(RAND())*$D$11</f>
        <v>-3.23789877199821</v>
      </c>
      <c r="AE866" s="16" t="n">
        <f aca="true">$D$12+NORMSINV(RAND())*$D$11</f>
        <v>-5.29607837742598</v>
      </c>
      <c r="AF866" s="16" t="n">
        <f aca="true">$D$12+NORMSINV(RAND())*$D$11</f>
        <v>5.80645396881481</v>
      </c>
      <c r="AG866" s="16" t="n">
        <f aca="true">$D$12+NORMSINV(RAND())*$D$11</f>
        <v>-3.86316052255255</v>
      </c>
      <c r="AH866" s="16" t="n">
        <f aca="true">$D$12+NORMSINV(RAND())*$D$11</f>
        <v>2.89230103775954</v>
      </c>
      <c r="AI866" s="16" t="n">
        <f aca="true">$D$12+NORMSINV(RAND())*$D$11</f>
        <v>-4.6261294124293</v>
      </c>
      <c r="AJ866" s="16" t="n">
        <f aca="true">$D$12+NORMSINV(RAND())*$D$11</f>
        <v>-4.04279474348763</v>
      </c>
      <c r="AK866" s="16" t="n">
        <f aca="true">$D$12+NORMSINV(RAND())*$D$11</f>
        <v>3.79353945747143</v>
      </c>
      <c r="AL866" s="16" t="n">
        <f aca="true">$D$12+NORMSINV(RAND())*$D$11</f>
        <v>0.104204698968145</v>
      </c>
      <c r="AM866" s="16" t="n">
        <f aca="true">$D$12+NORMSINV(RAND())*$D$11</f>
        <v>-5.58692258343472</v>
      </c>
      <c r="AN866" s="16" t="n">
        <f aca="true">$D$12+NORMSINV(RAND())*$D$11</f>
        <v>-1.23951031072666</v>
      </c>
      <c r="AO866" s="16" t="n">
        <f aca="true">$D$12+NORMSINV(RAND())*$D$11</f>
        <v>1.12220700497661</v>
      </c>
      <c r="AP866" s="16" t="n">
        <f aca="true">$D$12+NORMSINV(RAND())*$D$11</f>
        <v>3.98429593844368</v>
      </c>
      <c r="AQ866" s="16" t="n">
        <f aca="true">$D$12+NORMSINV(RAND())*$D$11</f>
        <v>-4.48450169545898</v>
      </c>
      <c r="AR866" s="16" t="n">
        <f aca="true">$D$12+NORMSINV(RAND())*$D$11</f>
        <v>-0.495425347480051</v>
      </c>
      <c r="AS866" s="16" t="n">
        <f aca="true">$D$12+NORMSINV(RAND())*$D$11</f>
        <v>-1.22054076481023</v>
      </c>
      <c r="AT866" s="16" t="n">
        <f aca="true">$D$12+NORMSINV(RAND())*$D$11</f>
        <v>0.536675620074492</v>
      </c>
      <c r="AU866" s="16" t="n">
        <f aca="true">$D$12+NORMSINV(RAND())*$D$11</f>
        <v>2.51493707205695</v>
      </c>
    </row>
    <row r="867" customFormat="false" ht="15" hidden="false" customHeight="false" outlineLevel="0" collapsed="false">
      <c r="D867" s="16" t="n">
        <f aca="false">AVERAGE(H867:AU867)</f>
        <v>-0.176858187452279</v>
      </c>
      <c r="E867" s="16" t="n">
        <f aca="false">STDEV(H867:AU867)</f>
        <v>3.56127481600975</v>
      </c>
      <c r="F867" s="20" t="n">
        <f aca="false">IF(AND(D867-TINV(2*$D$8/100,$D$10-1)*E867/SQRT($D$10)&lt;-1,D867+TINV(2*$D$9/100,$D$10-1)*E867/SQRT($D$10)&gt;1),1,0)</f>
        <v>0</v>
      </c>
      <c r="G867" s="16"/>
      <c r="H867" s="16" t="n">
        <f aca="true">$D$12+NORMSINV(RAND())*$D$11</f>
        <v>0.0861971322834259</v>
      </c>
      <c r="I867" s="16" t="n">
        <f aca="true">$D$12+NORMSINV(RAND())*$D$11</f>
        <v>5.14776772056086</v>
      </c>
      <c r="J867" s="16" t="n">
        <f aca="true">$D$12+NORMSINV(RAND())*$D$11</f>
        <v>-3.64216009223229</v>
      </c>
      <c r="K867" s="16" t="n">
        <f aca="true">$D$12+NORMSINV(RAND())*$D$11</f>
        <v>-4.33307901722779</v>
      </c>
      <c r="L867" s="16" t="n">
        <f aca="true">$D$12+NORMSINV(RAND())*$D$11</f>
        <v>4.46714742423236</v>
      </c>
      <c r="M867" s="16" t="n">
        <f aca="true">$D$12+NORMSINV(RAND())*$D$11</f>
        <v>0.318742062190629</v>
      </c>
      <c r="N867" s="16" t="n">
        <f aca="true">$D$12+NORMSINV(RAND())*$D$11</f>
        <v>-0.530262041974841</v>
      </c>
      <c r="O867" s="16" t="n">
        <f aca="true">$D$12+NORMSINV(RAND())*$D$11</f>
        <v>-4.28033678258536</v>
      </c>
      <c r="P867" s="16" t="n">
        <f aca="true">$D$12+NORMSINV(RAND())*$D$11</f>
        <v>0.370020281225332</v>
      </c>
      <c r="Q867" s="16" t="n">
        <f aca="true">$D$12+NORMSINV(RAND())*$D$11</f>
        <v>1.4436856505816</v>
      </c>
      <c r="R867" s="16" t="n">
        <f aca="true">$D$12+NORMSINV(RAND())*$D$11</f>
        <v>1.03949937642699</v>
      </c>
      <c r="S867" s="16" t="n">
        <f aca="true">$D$12+NORMSINV(RAND())*$D$11</f>
        <v>-4.17860354353487</v>
      </c>
      <c r="T867" s="16" t="n">
        <f aca="true">$D$12+NORMSINV(RAND())*$D$11</f>
        <v>-3.97205513974213</v>
      </c>
      <c r="U867" s="16" t="n">
        <f aca="true">$D$12+NORMSINV(RAND())*$D$11</f>
        <v>-7.47095088510424</v>
      </c>
      <c r="V867" s="16" t="n">
        <f aca="true">$D$12+NORMSINV(RAND())*$D$11</f>
        <v>-0.0280677515888582</v>
      </c>
      <c r="W867" s="16" t="n">
        <f aca="true">$D$12+NORMSINV(RAND())*$D$11</f>
        <v>6.71133716146121</v>
      </c>
      <c r="X867" s="16" t="n">
        <f aca="true">$D$12+NORMSINV(RAND())*$D$11</f>
        <v>5.18678595791594</v>
      </c>
      <c r="Y867" s="16" t="n">
        <f aca="true">$D$12+NORMSINV(RAND())*$D$11</f>
        <v>1.80955038157932</v>
      </c>
      <c r="Z867" s="16" t="n">
        <f aca="true">$D$12+NORMSINV(RAND())*$D$11</f>
        <v>-1.23255349893803</v>
      </c>
      <c r="AA867" s="16" t="n">
        <f aca="true">$D$12+NORMSINV(RAND())*$D$11</f>
        <v>0.988471969505685</v>
      </c>
      <c r="AB867" s="16" t="n">
        <f aca="true">$D$12+NORMSINV(RAND())*$D$11</f>
        <v>1.05272871575402</v>
      </c>
      <c r="AC867" s="16" t="n">
        <f aca="true">$D$12+NORMSINV(RAND())*$D$11</f>
        <v>3.5372449960824</v>
      </c>
      <c r="AD867" s="16" t="n">
        <f aca="true">$D$12+NORMSINV(RAND())*$D$11</f>
        <v>-3.18460590515794</v>
      </c>
      <c r="AE867" s="16" t="n">
        <f aca="true">$D$12+NORMSINV(RAND())*$D$11</f>
        <v>-4.89423054348619</v>
      </c>
      <c r="AF867" s="16" t="n">
        <f aca="true">$D$12+NORMSINV(RAND())*$D$11</f>
        <v>2.67586215081583</v>
      </c>
      <c r="AG867" s="16" t="n">
        <f aca="true">$D$12+NORMSINV(RAND())*$D$11</f>
        <v>0.288612710296707</v>
      </c>
      <c r="AH867" s="16" t="n">
        <f aca="true">$D$12+NORMSINV(RAND())*$D$11</f>
        <v>-2.61348491833773</v>
      </c>
      <c r="AI867" s="16" t="n">
        <f aca="true">$D$12+NORMSINV(RAND())*$D$11</f>
        <v>3.65803116923809</v>
      </c>
      <c r="AJ867" s="16" t="n">
        <f aca="true">$D$12+NORMSINV(RAND())*$D$11</f>
        <v>-2.45867074639116</v>
      </c>
      <c r="AK867" s="16" t="n">
        <f aca="true">$D$12+NORMSINV(RAND())*$D$11</f>
        <v>2.84517220313644</v>
      </c>
      <c r="AL867" s="16" t="n">
        <f aca="true">$D$12+NORMSINV(RAND())*$D$11</f>
        <v>1.85683819367071</v>
      </c>
      <c r="AM867" s="16" t="n">
        <f aca="true">$D$12+NORMSINV(RAND())*$D$11</f>
        <v>2.89129137302914</v>
      </c>
      <c r="AN867" s="16" t="n">
        <f aca="true">$D$12+NORMSINV(RAND())*$D$11</f>
        <v>-5.22300066491345</v>
      </c>
      <c r="AO867" s="16" t="n">
        <f aca="true">$D$12+NORMSINV(RAND())*$D$11</f>
        <v>0.211756007378459</v>
      </c>
      <c r="AP867" s="16" t="n">
        <f aca="true">$D$12+NORMSINV(RAND())*$D$11</f>
        <v>-4.56999126762753</v>
      </c>
      <c r="AQ867" s="16" t="n">
        <f aca="true">$D$12+NORMSINV(RAND())*$D$11</f>
        <v>-6.04971439499094</v>
      </c>
      <c r="AR867" s="16" t="n">
        <f aca="true">$D$12+NORMSINV(RAND())*$D$11</f>
        <v>4.45734624696701</v>
      </c>
      <c r="AS867" s="16" t="n">
        <f aca="true">$D$12+NORMSINV(RAND())*$D$11</f>
        <v>3.93259473927349</v>
      </c>
      <c r="AT867" s="16" t="n">
        <f aca="true">$D$12+NORMSINV(RAND())*$D$11</f>
        <v>-2.58736880837076</v>
      </c>
      <c r="AU867" s="16" t="n">
        <f aca="true">$D$12+NORMSINV(RAND())*$D$11</f>
        <v>-0.80187511949268</v>
      </c>
    </row>
    <row r="868" customFormat="false" ht="15" hidden="false" customHeight="false" outlineLevel="0" collapsed="false">
      <c r="D868" s="16" t="n">
        <f aca="false">AVERAGE(H868:AU868)</f>
        <v>0.474248611740209</v>
      </c>
      <c r="E868" s="16" t="n">
        <f aca="false">STDEV(H868:AU868)</f>
        <v>4.13841126266196</v>
      </c>
      <c r="F868" s="20" t="n">
        <f aca="false">IF(AND(D868-TINV(2*$D$8/100,$D$10-1)*E868/SQRT($D$10)&lt;-1,D868+TINV(2*$D$9/100,$D$10-1)*E868/SQRT($D$10)&gt;1),1,0)</f>
        <v>0</v>
      </c>
      <c r="G868" s="16"/>
      <c r="H868" s="16" t="n">
        <f aca="true">$D$12+NORMSINV(RAND())*$D$11</f>
        <v>-0.156480232841783</v>
      </c>
      <c r="I868" s="16" t="n">
        <f aca="true">$D$12+NORMSINV(RAND())*$D$11</f>
        <v>5.19152172256181</v>
      </c>
      <c r="J868" s="16" t="n">
        <f aca="true">$D$12+NORMSINV(RAND())*$D$11</f>
        <v>8.67661008093593</v>
      </c>
      <c r="K868" s="16" t="n">
        <f aca="true">$D$12+NORMSINV(RAND())*$D$11</f>
        <v>3.17244846030399</v>
      </c>
      <c r="L868" s="16" t="n">
        <f aca="true">$D$12+NORMSINV(RAND())*$D$11</f>
        <v>-6.80118774219662</v>
      </c>
      <c r="M868" s="16" t="n">
        <f aca="true">$D$12+NORMSINV(RAND())*$D$11</f>
        <v>3.52966555002508</v>
      </c>
      <c r="N868" s="16" t="n">
        <f aca="true">$D$12+NORMSINV(RAND())*$D$11</f>
        <v>4.14602172304528</v>
      </c>
      <c r="O868" s="16" t="n">
        <f aca="true">$D$12+NORMSINV(RAND())*$D$11</f>
        <v>2.01681554122311</v>
      </c>
      <c r="P868" s="16" t="n">
        <f aca="true">$D$12+NORMSINV(RAND())*$D$11</f>
        <v>0.148943058130478</v>
      </c>
      <c r="Q868" s="16" t="n">
        <f aca="true">$D$12+NORMSINV(RAND())*$D$11</f>
        <v>2.80127836005344</v>
      </c>
      <c r="R868" s="16" t="n">
        <f aca="true">$D$12+NORMSINV(RAND())*$D$11</f>
        <v>-5.20392372333885</v>
      </c>
      <c r="S868" s="16" t="n">
        <f aca="true">$D$12+NORMSINV(RAND())*$D$11</f>
        <v>-0.679559054064465</v>
      </c>
      <c r="T868" s="16" t="n">
        <f aca="true">$D$12+NORMSINV(RAND())*$D$11</f>
        <v>0.4218422283559</v>
      </c>
      <c r="U868" s="16" t="n">
        <f aca="true">$D$12+NORMSINV(RAND())*$D$11</f>
        <v>4.99741600445649</v>
      </c>
      <c r="V868" s="16" t="n">
        <f aca="true">$D$12+NORMSINV(RAND())*$D$11</f>
        <v>5.78680532342849</v>
      </c>
      <c r="W868" s="16" t="n">
        <f aca="true">$D$12+NORMSINV(RAND())*$D$11</f>
        <v>-3.84184692206165</v>
      </c>
      <c r="X868" s="16" t="n">
        <f aca="true">$D$12+NORMSINV(RAND())*$D$11</f>
        <v>-2.46248258430987</v>
      </c>
      <c r="Y868" s="16" t="n">
        <f aca="true">$D$12+NORMSINV(RAND())*$D$11</f>
        <v>5.26638354900285</v>
      </c>
      <c r="Z868" s="16" t="n">
        <f aca="true">$D$12+NORMSINV(RAND())*$D$11</f>
        <v>7.68816163663242</v>
      </c>
      <c r="AA868" s="16" t="n">
        <f aca="true">$D$12+NORMSINV(RAND())*$D$11</f>
        <v>-4.73374282372335</v>
      </c>
      <c r="AB868" s="16" t="n">
        <f aca="true">$D$12+NORMSINV(RAND())*$D$11</f>
        <v>2.9830966040948</v>
      </c>
      <c r="AC868" s="16" t="n">
        <f aca="true">$D$12+NORMSINV(RAND())*$D$11</f>
        <v>-2.55575496478081</v>
      </c>
      <c r="AD868" s="16" t="n">
        <f aca="true">$D$12+NORMSINV(RAND())*$D$11</f>
        <v>3.96937702075097</v>
      </c>
      <c r="AE868" s="16" t="n">
        <f aca="true">$D$12+NORMSINV(RAND())*$D$11</f>
        <v>-3.26348860335156</v>
      </c>
      <c r="AF868" s="16" t="n">
        <f aca="true">$D$12+NORMSINV(RAND())*$D$11</f>
        <v>-10.0188545355021</v>
      </c>
      <c r="AG868" s="16" t="n">
        <f aca="true">$D$12+NORMSINV(RAND())*$D$11</f>
        <v>2.96012700452896</v>
      </c>
      <c r="AH868" s="16" t="n">
        <f aca="true">$D$12+NORMSINV(RAND())*$D$11</f>
        <v>-0.170995061193562</v>
      </c>
      <c r="AI868" s="16" t="n">
        <f aca="true">$D$12+NORMSINV(RAND())*$D$11</f>
        <v>1.75238656370982</v>
      </c>
      <c r="AJ868" s="16" t="n">
        <f aca="true">$D$12+NORMSINV(RAND())*$D$11</f>
        <v>-1.81581609977331</v>
      </c>
      <c r="AK868" s="16" t="n">
        <f aca="true">$D$12+NORMSINV(RAND())*$D$11</f>
        <v>3.90145522287657</v>
      </c>
      <c r="AL868" s="16" t="n">
        <f aca="true">$D$12+NORMSINV(RAND())*$D$11</f>
        <v>-1.97027873356835</v>
      </c>
      <c r="AM868" s="16" t="n">
        <f aca="true">$D$12+NORMSINV(RAND())*$D$11</f>
        <v>-1.5282880121537</v>
      </c>
      <c r="AN868" s="16" t="n">
        <f aca="true">$D$12+NORMSINV(RAND())*$D$11</f>
        <v>-0.287434705994588</v>
      </c>
      <c r="AO868" s="16" t="n">
        <f aca="true">$D$12+NORMSINV(RAND())*$D$11</f>
        <v>3.1278483797349</v>
      </c>
      <c r="AP868" s="16" t="n">
        <f aca="true">$D$12+NORMSINV(RAND())*$D$11</f>
        <v>-8.06455914076974</v>
      </c>
      <c r="AQ868" s="16" t="n">
        <f aca="true">$D$12+NORMSINV(RAND())*$D$11</f>
        <v>2.13043896250967</v>
      </c>
      <c r="AR868" s="16" t="n">
        <f aca="true">$D$12+NORMSINV(RAND())*$D$11</f>
        <v>0.187277055810224</v>
      </c>
      <c r="AS868" s="16" t="n">
        <f aca="true">$D$12+NORMSINV(RAND())*$D$11</f>
        <v>-1.28715893733339</v>
      </c>
      <c r="AT868" s="16" t="n">
        <f aca="true">$D$12+NORMSINV(RAND())*$D$11</f>
        <v>-0.60579167550782</v>
      </c>
      <c r="AU868" s="16" t="n">
        <f aca="true">$D$12+NORMSINV(RAND())*$D$11</f>
        <v>-0.438332030097265</v>
      </c>
    </row>
    <row r="869" customFormat="false" ht="15" hidden="false" customHeight="false" outlineLevel="0" collapsed="false">
      <c r="D869" s="16" t="n">
        <f aca="false">AVERAGE(H869:AU869)</f>
        <v>-0.514830003866065</v>
      </c>
      <c r="E869" s="16" t="n">
        <f aca="false">STDEV(H869:AU869)</f>
        <v>3.83343804802348</v>
      </c>
      <c r="F869" s="20" t="n">
        <f aca="false">IF(AND(D869-TINV(2*$D$8/100,$D$10-1)*E869/SQRT($D$10)&lt;-1,D869+TINV(2*$D$9/100,$D$10-1)*E869/SQRT($D$10)&gt;1),1,0)</f>
        <v>0</v>
      </c>
      <c r="G869" s="16"/>
      <c r="H869" s="16" t="n">
        <f aca="true">$D$12+NORMSINV(RAND())*$D$11</f>
        <v>-0.092967291941847</v>
      </c>
      <c r="I869" s="16" t="n">
        <f aca="true">$D$12+NORMSINV(RAND())*$D$11</f>
        <v>-5.60577834017841</v>
      </c>
      <c r="J869" s="16" t="n">
        <f aca="true">$D$12+NORMSINV(RAND())*$D$11</f>
        <v>-0.726651293397952</v>
      </c>
      <c r="K869" s="16" t="n">
        <f aca="true">$D$12+NORMSINV(RAND())*$D$11</f>
        <v>2.75602175614516</v>
      </c>
      <c r="L869" s="16" t="n">
        <f aca="true">$D$12+NORMSINV(RAND())*$D$11</f>
        <v>-3.7308946110241</v>
      </c>
      <c r="M869" s="16" t="n">
        <f aca="true">$D$12+NORMSINV(RAND())*$D$11</f>
        <v>-3.0836711763089</v>
      </c>
      <c r="N869" s="16" t="n">
        <f aca="true">$D$12+NORMSINV(RAND())*$D$11</f>
        <v>2.5731774542226</v>
      </c>
      <c r="O869" s="16" t="n">
        <f aca="true">$D$12+NORMSINV(RAND())*$D$11</f>
        <v>5.52029113624942</v>
      </c>
      <c r="P869" s="16" t="n">
        <f aca="true">$D$12+NORMSINV(RAND())*$D$11</f>
        <v>-0.304797822602329</v>
      </c>
      <c r="Q869" s="16" t="n">
        <f aca="true">$D$12+NORMSINV(RAND())*$D$11</f>
        <v>1.3958396874174</v>
      </c>
      <c r="R869" s="16" t="n">
        <f aca="true">$D$12+NORMSINV(RAND())*$D$11</f>
        <v>-0.983208507540508</v>
      </c>
      <c r="S869" s="16" t="n">
        <f aca="true">$D$12+NORMSINV(RAND())*$D$11</f>
        <v>4.25964198781167</v>
      </c>
      <c r="T869" s="16" t="n">
        <f aca="true">$D$12+NORMSINV(RAND())*$D$11</f>
        <v>3.14998720061416</v>
      </c>
      <c r="U869" s="16" t="n">
        <f aca="true">$D$12+NORMSINV(RAND())*$D$11</f>
        <v>5.60299757400585</v>
      </c>
      <c r="V869" s="16" t="n">
        <f aca="true">$D$12+NORMSINV(RAND())*$D$11</f>
        <v>-1.46246939477391</v>
      </c>
      <c r="W869" s="16" t="n">
        <f aca="true">$D$12+NORMSINV(RAND())*$D$11</f>
        <v>-6.58718078198212</v>
      </c>
      <c r="X869" s="16" t="n">
        <f aca="true">$D$12+NORMSINV(RAND())*$D$11</f>
        <v>-1.29525394536214</v>
      </c>
      <c r="Y869" s="16" t="n">
        <f aca="true">$D$12+NORMSINV(RAND())*$D$11</f>
        <v>1.47749356369725</v>
      </c>
      <c r="Z869" s="16" t="n">
        <f aca="true">$D$12+NORMSINV(RAND())*$D$11</f>
        <v>-0.437771527149266</v>
      </c>
      <c r="AA869" s="16" t="n">
        <f aca="true">$D$12+NORMSINV(RAND())*$D$11</f>
        <v>0.485545248969859</v>
      </c>
      <c r="AB869" s="16" t="n">
        <f aca="true">$D$12+NORMSINV(RAND())*$D$11</f>
        <v>0.479981153372408</v>
      </c>
      <c r="AC869" s="16" t="n">
        <f aca="true">$D$12+NORMSINV(RAND())*$D$11</f>
        <v>-6.61377892560381</v>
      </c>
      <c r="AD869" s="16" t="n">
        <f aca="true">$D$12+NORMSINV(RAND())*$D$11</f>
        <v>-3.82151869983909</v>
      </c>
      <c r="AE869" s="16" t="n">
        <f aca="true">$D$12+NORMSINV(RAND())*$D$11</f>
        <v>-8.96311805545492</v>
      </c>
      <c r="AF869" s="16" t="n">
        <f aca="true">$D$12+NORMSINV(RAND())*$D$11</f>
        <v>-2.22543458524655</v>
      </c>
      <c r="AG869" s="16" t="n">
        <f aca="true">$D$12+NORMSINV(RAND())*$D$11</f>
        <v>7.47106092919606</v>
      </c>
      <c r="AH869" s="16" t="n">
        <f aca="true">$D$12+NORMSINV(RAND())*$D$11</f>
        <v>5.50633769350408</v>
      </c>
      <c r="AI869" s="16" t="n">
        <f aca="true">$D$12+NORMSINV(RAND())*$D$11</f>
        <v>-1.96911181266327</v>
      </c>
      <c r="AJ869" s="16" t="n">
        <f aca="true">$D$12+NORMSINV(RAND())*$D$11</f>
        <v>1.42469687297338</v>
      </c>
      <c r="AK869" s="16" t="n">
        <f aca="true">$D$12+NORMSINV(RAND())*$D$11</f>
        <v>-2.62357415440077</v>
      </c>
      <c r="AL869" s="16" t="n">
        <f aca="true">$D$12+NORMSINV(RAND())*$D$11</f>
        <v>-6.84068666856702</v>
      </c>
      <c r="AM869" s="16" t="n">
        <f aca="true">$D$12+NORMSINV(RAND())*$D$11</f>
        <v>-0.460369856942244</v>
      </c>
      <c r="AN869" s="16" t="n">
        <f aca="true">$D$12+NORMSINV(RAND())*$D$11</f>
        <v>6.31480073702589</v>
      </c>
      <c r="AO869" s="16" t="n">
        <f aca="true">$D$12+NORMSINV(RAND())*$D$11</f>
        <v>-1.31450591570884</v>
      </c>
      <c r="AP869" s="16" t="n">
        <f aca="true">$D$12+NORMSINV(RAND())*$D$11</f>
        <v>0.0852144407391107</v>
      </c>
      <c r="AQ869" s="16" t="n">
        <f aca="true">$D$12+NORMSINV(RAND())*$D$11</f>
        <v>-3.21598056491642</v>
      </c>
      <c r="AR869" s="16" t="n">
        <f aca="true">$D$12+NORMSINV(RAND())*$D$11</f>
        <v>-2.46129528163748</v>
      </c>
      <c r="AS869" s="16" t="n">
        <f aca="true">$D$12+NORMSINV(RAND())*$D$11</f>
        <v>-4.35492954852078</v>
      </c>
      <c r="AT869" s="16" t="n">
        <f aca="true">$D$12+NORMSINV(RAND())*$D$11</f>
        <v>1.55072074933408</v>
      </c>
      <c r="AU869" s="16" t="n">
        <f aca="true">$D$12+NORMSINV(RAND())*$D$11</f>
        <v>-1.47205957815831</v>
      </c>
    </row>
    <row r="870" customFormat="false" ht="15" hidden="false" customHeight="false" outlineLevel="0" collapsed="false">
      <c r="D870" s="16" t="n">
        <f aca="false">AVERAGE(H870:AU870)</f>
        <v>0.0375847896369627</v>
      </c>
      <c r="E870" s="16" t="n">
        <f aca="false">STDEV(H870:AU870)</f>
        <v>3.6020816016112</v>
      </c>
      <c r="F870" s="20" t="n">
        <f aca="false">IF(AND(D870-TINV(2*$D$8/100,$D$10-1)*E870/SQRT($D$10)&lt;-1,D870+TINV(2*$D$9/100,$D$10-1)*E870/SQRT($D$10)&gt;1),1,0)</f>
        <v>0</v>
      </c>
      <c r="G870" s="16"/>
      <c r="H870" s="16" t="n">
        <f aca="true">$D$12+NORMSINV(RAND())*$D$11</f>
        <v>0.425505952955453</v>
      </c>
      <c r="I870" s="16" t="n">
        <f aca="true">$D$12+NORMSINV(RAND())*$D$11</f>
        <v>-2.51010731240282</v>
      </c>
      <c r="J870" s="16" t="n">
        <f aca="true">$D$12+NORMSINV(RAND())*$D$11</f>
        <v>-1.20288344491684</v>
      </c>
      <c r="K870" s="16" t="n">
        <f aca="true">$D$12+NORMSINV(RAND())*$D$11</f>
        <v>0.0754930234240284</v>
      </c>
      <c r="L870" s="16" t="n">
        <f aca="true">$D$12+NORMSINV(RAND())*$D$11</f>
        <v>-4.26855210998032</v>
      </c>
      <c r="M870" s="16" t="n">
        <f aca="true">$D$12+NORMSINV(RAND())*$D$11</f>
        <v>1.44519175625635</v>
      </c>
      <c r="N870" s="16" t="n">
        <f aca="true">$D$12+NORMSINV(RAND())*$D$11</f>
        <v>5.9461719196905</v>
      </c>
      <c r="O870" s="16" t="n">
        <f aca="true">$D$12+NORMSINV(RAND())*$D$11</f>
        <v>-1.44616773804196</v>
      </c>
      <c r="P870" s="16" t="n">
        <f aca="true">$D$12+NORMSINV(RAND())*$D$11</f>
        <v>-0.630269759737917</v>
      </c>
      <c r="Q870" s="16" t="n">
        <f aca="true">$D$12+NORMSINV(RAND())*$D$11</f>
        <v>7.82099738538354</v>
      </c>
      <c r="R870" s="16" t="n">
        <f aca="true">$D$12+NORMSINV(RAND())*$D$11</f>
        <v>3.2021481907245</v>
      </c>
      <c r="S870" s="16" t="n">
        <f aca="true">$D$12+NORMSINV(RAND())*$D$11</f>
        <v>5.06802159753082</v>
      </c>
      <c r="T870" s="16" t="n">
        <f aca="true">$D$12+NORMSINV(RAND())*$D$11</f>
        <v>0.757377404885684</v>
      </c>
      <c r="U870" s="16" t="n">
        <f aca="true">$D$12+NORMSINV(RAND())*$D$11</f>
        <v>3.11291736029719</v>
      </c>
      <c r="V870" s="16" t="n">
        <f aca="true">$D$12+NORMSINV(RAND())*$D$11</f>
        <v>-2.309197801093</v>
      </c>
      <c r="W870" s="16" t="n">
        <f aca="true">$D$12+NORMSINV(RAND())*$D$11</f>
        <v>0.486867588844333</v>
      </c>
      <c r="X870" s="16" t="n">
        <f aca="true">$D$12+NORMSINV(RAND())*$D$11</f>
        <v>1.76747940694076</v>
      </c>
      <c r="Y870" s="16" t="n">
        <f aca="true">$D$12+NORMSINV(RAND())*$D$11</f>
        <v>4.22864828784552</v>
      </c>
      <c r="Z870" s="16" t="n">
        <f aca="true">$D$12+NORMSINV(RAND())*$D$11</f>
        <v>1.51146054566838</v>
      </c>
      <c r="AA870" s="16" t="n">
        <f aca="true">$D$12+NORMSINV(RAND())*$D$11</f>
        <v>-4.52722457668863</v>
      </c>
      <c r="AB870" s="16" t="n">
        <f aca="true">$D$12+NORMSINV(RAND())*$D$11</f>
        <v>-2.73660940303749</v>
      </c>
      <c r="AC870" s="16" t="n">
        <f aca="true">$D$12+NORMSINV(RAND())*$D$11</f>
        <v>-0.948191808627895</v>
      </c>
      <c r="AD870" s="16" t="n">
        <f aca="true">$D$12+NORMSINV(RAND())*$D$11</f>
        <v>2.30368403931687</v>
      </c>
      <c r="AE870" s="16" t="n">
        <f aca="true">$D$12+NORMSINV(RAND())*$D$11</f>
        <v>-7.14429311070241</v>
      </c>
      <c r="AF870" s="16" t="n">
        <f aca="true">$D$12+NORMSINV(RAND())*$D$11</f>
        <v>-5.87848062353575</v>
      </c>
      <c r="AG870" s="16" t="n">
        <f aca="true">$D$12+NORMSINV(RAND())*$D$11</f>
        <v>3.50559331611204</v>
      </c>
      <c r="AH870" s="16" t="n">
        <f aca="true">$D$12+NORMSINV(RAND())*$D$11</f>
        <v>-1.17060218616111</v>
      </c>
      <c r="AI870" s="16" t="n">
        <f aca="true">$D$12+NORMSINV(RAND())*$D$11</f>
        <v>1.92109872703814</v>
      </c>
      <c r="AJ870" s="16" t="n">
        <f aca="true">$D$12+NORMSINV(RAND())*$D$11</f>
        <v>-5.65598328688849</v>
      </c>
      <c r="AK870" s="16" t="n">
        <f aca="true">$D$12+NORMSINV(RAND())*$D$11</f>
        <v>-0.180041579264541</v>
      </c>
      <c r="AL870" s="16" t="n">
        <f aca="true">$D$12+NORMSINV(RAND())*$D$11</f>
        <v>-0.0904212863302689</v>
      </c>
      <c r="AM870" s="16" t="n">
        <f aca="true">$D$12+NORMSINV(RAND())*$D$11</f>
        <v>1.80100642796586</v>
      </c>
      <c r="AN870" s="16" t="n">
        <f aca="true">$D$12+NORMSINV(RAND())*$D$11</f>
        <v>2.49900999276488</v>
      </c>
      <c r="AO870" s="16" t="n">
        <f aca="true">$D$12+NORMSINV(RAND())*$D$11</f>
        <v>3.20472852933363</v>
      </c>
      <c r="AP870" s="16" t="n">
        <f aca="true">$D$12+NORMSINV(RAND())*$D$11</f>
        <v>-9.95067623388681</v>
      </c>
      <c r="AQ870" s="16" t="n">
        <f aca="true">$D$12+NORMSINV(RAND())*$D$11</f>
        <v>0.715827086209417</v>
      </c>
      <c r="AR870" s="16" t="n">
        <f aca="true">$D$12+NORMSINV(RAND())*$D$11</f>
        <v>0.717033847342524</v>
      </c>
      <c r="AS870" s="16" t="n">
        <f aca="true">$D$12+NORMSINV(RAND())*$D$11</f>
        <v>0.685905834284282</v>
      </c>
      <c r="AT870" s="16" t="n">
        <f aca="true">$D$12+NORMSINV(RAND())*$D$11</f>
        <v>2.0994805765701</v>
      </c>
      <c r="AU870" s="16" t="n">
        <f aca="true">$D$12+NORMSINV(RAND())*$D$11</f>
        <v>-3.14855495061001</v>
      </c>
    </row>
    <row r="871" customFormat="false" ht="15" hidden="false" customHeight="false" outlineLevel="0" collapsed="false">
      <c r="D871" s="16" t="n">
        <f aca="false">AVERAGE(H871:AU871)</f>
        <v>0.356941567444093</v>
      </c>
      <c r="E871" s="16" t="n">
        <f aca="false">STDEV(H871:AU871)</f>
        <v>3.43367027418978</v>
      </c>
      <c r="F871" s="20" t="n">
        <f aca="false">IF(AND(D871-TINV(2*$D$8/100,$D$10-1)*E871/SQRT($D$10)&lt;-1,D871+TINV(2*$D$9/100,$D$10-1)*E871/SQRT($D$10)&gt;1),1,0)</f>
        <v>0</v>
      </c>
      <c r="G871" s="16"/>
      <c r="H871" s="16" t="n">
        <f aca="true">$D$12+NORMSINV(RAND())*$D$11</f>
        <v>4.33171966098755</v>
      </c>
      <c r="I871" s="16" t="n">
        <f aca="true">$D$12+NORMSINV(RAND())*$D$11</f>
        <v>4.73910061963777</v>
      </c>
      <c r="J871" s="16" t="n">
        <f aca="true">$D$12+NORMSINV(RAND())*$D$11</f>
        <v>-0.0485377567101052</v>
      </c>
      <c r="K871" s="16" t="n">
        <f aca="true">$D$12+NORMSINV(RAND())*$D$11</f>
        <v>1.47520379826207</v>
      </c>
      <c r="L871" s="16" t="n">
        <f aca="true">$D$12+NORMSINV(RAND())*$D$11</f>
        <v>0.871467871407218</v>
      </c>
      <c r="M871" s="16" t="n">
        <f aca="true">$D$12+NORMSINV(RAND())*$D$11</f>
        <v>4.82697886970354</v>
      </c>
      <c r="N871" s="16" t="n">
        <f aca="true">$D$12+NORMSINV(RAND())*$D$11</f>
        <v>2.78274066540955</v>
      </c>
      <c r="O871" s="16" t="n">
        <f aca="true">$D$12+NORMSINV(RAND())*$D$11</f>
        <v>5.61315540981883</v>
      </c>
      <c r="P871" s="16" t="n">
        <f aca="true">$D$12+NORMSINV(RAND())*$D$11</f>
        <v>0.865357764797468</v>
      </c>
      <c r="Q871" s="16" t="n">
        <f aca="true">$D$12+NORMSINV(RAND())*$D$11</f>
        <v>-1.21135754053551</v>
      </c>
      <c r="R871" s="16" t="n">
        <f aca="true">$D$12+NORMSINV(RAND())*$D$11</f>
        <v>-2.54778650368698</v>
      </c>
      <c r="S871" s="16" t="n">
        <f aca="true">$D$12+NORMSINV(RAND())*$D$11</f>
        <v>-4.61773391066945</v>
      </c>
      <c r="T871" s="16" t="n">
        <f aca="true">$D$12+NORMSINV(RAND())*$D$11</f>
        <v>-1.52902969310318</v>
      </c>
      <c r="U871" s="16" t="n">
        <f aca="true">$D$12+NORMSINV(RAND())*$D$11</f>
        <v>-2.66043709389588</v>
      </c>
      <c r="V871" s="16" t="n">
        <f aca="true">$D$12+NORMSINV(RAND())*$D$11</f>
        <v>-1.9105120013509</v>
      </c>
      <c r="W871" s="16" t="n">
        <f aca="true">$D$12+NORMSINV(RAND())*$D$11</f>
        <v>-0.467710029344234</v>
      </c>
      <c r="X871" s="16" t="n">
        <f aca="true">$D$12+NORMSINV(RAND())*$D$11</f>
        <v>0.648615745995052</v>
      </c>
      <c r="Y871" s="16" t="n">
        <f aca="true">$D$12+NORMSINV(RAND())*$D$11</f>
        <v>-6.62815239439769</v>
      </c>
      <c r="Z871" s="16" t="n">
        <f aca="true">$D$12+NORMSINV(RAND())*$D$11</f>
        <v>-2.46797037903899</v>
      </c>
      <c r="AA871" s="16" t="n">
        <f aca="true">$D$12+NORMSINV(RAND())*$D$11</f>
        <v>0.167033919036056</v>
      </c>
      <c r="AB871" s="16" t="n">
        <f aca="true">$D$12+NORMSINV(RAND())*$D$11</f>
        <v>-0.268236727837749</v>
      </c>
      <c r="AC871" s="16" t="n">
        <f aca="true">$D$12+NORMSINV(RAND())*$D$11</f>
        <v>1.49526003091463</v>
      </c>
      <c r="AD871" s="16" t="n">
        <f aca="true">$D$12+NORMSINV(RAND())*$D$11</f>
        <v>-3.14971108242897</v>
      </c>
      <c r="AE871" s="16" t="n">
        <f aca="true">$D$12+NORMSINV(RAND())*$D$11</f>
        <v>-3.42998619729238</v>
      </c>
      <c r="AF871" s="16" t="n">
        <f aca="true">$D$12+NORMSINV(RAND())*$D$11</f>
        <v>0.914868166889553</v>
      </c>
      <c r="AG871" s="16" t="n">
        <f aca="true">$D$12+NORMSINV(RAND())*$D$11</f>
        <v>-4.02367844779272</v>
      </c>
      <c r="AH871" s="16" t="n">
        <f aca="true">$D$12+NORMSINV(RAND())*$D$11</f>
        <v>-0.788467422654896</v>
      </c>
      <c r="AI871" s="16" t="n">
        <f aca="true">$D$12+NORMSINV(RAND())*$D$11</f>
        <v>1.19059565065705</v>
      </c>
      <c r="AJ871" s="16" t="n">
        <f aca="true">$D$12+NORMSINV(RAND())*$D$11</f>
        <v>1.69263201594914</v>
      </c>
      <c r="AK871" s="16" t="n">
        <f aca="true">$D$12+NORMSINV(RAND())*$D$11</f>
        <v>-4.39589960271067</v>
      </c>
      <c r="AL871" s="16" t="n">
        <f aca="true">$D$12+NORMSINV(RAND())*$D$11</f>
        <v>0.219791708397615</v>
      </c>
      <c r="AM871" s="16" t="n">
        <f aca="true">$D$12+NORMSINV(RAND())*$D$11</f>
        <v>9.58393965359849</v>
      </c>
      <c r="AN871" s="16" t="n">
        <f aca="true">$D$12+NORMSINV(RAND())*$D$11</f>
        <v>8.10452800465161</v>
      </c>
      <c r="AO871" s="16" t="n">
        <f aca="true">$D$12+NORMSINV(RAND())*$D$11</f>
        <v>-3.93398476176387</v>
      </c>
      <c r="AP871" s="16" t="n">
        <f aca="true">$D$12+NORMSINV(RAND())*$D$11</f>
        <v>3.7855809743445</v>
      </c>
      <c r="AQ871" s="16" t="n">
        <f aca="true">$D$12+NORMSINV(RAND())*$D$11</f>
        <v>2.34682345542629</v>
      </c>
      <c r="AR871" s="16" t="n">
        <f aca="true">$D$12+NORMSINV(RAND())*$D$11</f>
        <v>2.44317263780669</v>
      </c>
      <c r="AS871" s="16" t="n">
        <f aca="true">$D$12+NORMSINV(RAND())*$D$11</f>
        <v>0.506966756839964</v>
      </c>
      <c r="AT871" s="16" t="n">
        <f aca="true">$D$12+NORMSINV(RAND())*$D$11</f>
        <v>-0.184375376268466</v>
      </c>
      <c r="AU871" s="16" t="n">
        <f aca="true">$D$12+NORMSINV(RAND())*$D$11</f>
        <v>-0.0643037612842998</v>
      </c>
    </row>
    <row r="872" customFormat="false" ht="15" hidden="false" customHeight="false" outlineLevel="0" collapsed="false">
      <c r="D872" s="16" t="n">
        <f aca="false">AVERAGE(H872:AU872)</f>
        <v>-0.794192233133547</v>
      </c>
      <c r="E872" s="16" t="n">
        <f aca="false">STDEV(H872:AU872)</f>
        <v>3.95218720639541</v>
      </c>
      <c r="F872" s="20" t="n">
        <f aca="false">IF(AND(D872-TINV(2*$D$8/100,$D$10-1)*E872/SQRT($D$10)&lt;-1,D872+TINV(2*$D$9/100,$D$10-1)*E872/SQRT($D$10)&gt;1),1,0)</f>
        <v>0</v>
      </c>
      <c r="G872" s="16"/>
      <c r="H872" s="16" t="n">
        <f aca="true">$D$12+NORMSINV(RAND())*$D$11</f>
        <v>-1.7462645223311</v>
      </c>
      <c r="I872" s="16" t="n">
        <f aca="true">$D$12+NORMSINV(RAND())*$D$11</f>
        <v>-7.28171869553865</v>
      </c>
      <c r="J872" s="16" t="n">
        <f aca="true">$D$12+NORMSINV(RAND())*$D$11</f>
        <v>4.48844118904119</v>
      </c>
      <c r="K872" s="16" t="n">
        <f aca="true">$D$12+NORMSINV(RAND())*$D$11</f>
        <v>-0.776117869791663</v>
      </c>
      <c r="L872" s="16" t="n">
        <f aca="true">$D$12+NORMSINV(RAND())*$D$11</f>
        <v>0.444915686975565</v>
      </c>
      <c r="M872" s="16" t="n">
        <f aca="true">$D$12+NORMSINV(RAND())*$D$11</f>
        <v>-1.31232712223293</v>
      </c>
      <c r="N872" s="16" t="n">
        <f aca="true">$D$12+NORMSINV(RAND())*$D$11</f>
        <v>3.58947833096237</v>
      </c>
      <c r="O872" s="16" t="n">
        <f aca="true">$D$12+NORMSINV(RAND())*$D$11</f>
        <v>1.83568071666606</v>
      </c>
      <c r="P872" s="16" t="n">
        <f aca="true">$D$12+NORMSINV(RAND())*$D$11</f>
        <v>-0.739751624027409</v>
      </c>
      <c r="Q872" s="16" t="n">
        <f aca="true">$D$12+NORMSINV(RAND())*$D$11</f>
        <v>-0.859941177613089</v>
      </c>
      <c r="R872" s="16" t="n">
        <f aca="true">$D$12+NORMSINV(RAND())*$D$11</f>
        <v>-5.3536454857981</v>
      </c>
      <c r="S872" s="16" t="n">
        <f aca="true">$D$12+NORMSINV(RAND())*$D$11</f>
        <v>-2.42778919175195</v>
      </c>
      <c r="T872" s="16" t="n">
        <f aca="true">$D$12+NORMSINV(RAND())*$D$11</f>
        <v>-0.08663380960677</v>
      </c>
      <c r="U872" s="16" t="n">
        <f aca="true">$D$12+NORMSINV(RAND())*$D$11</f>
        <v>2.09928466318668</v>
      </c>
      <c r="V872" s="16" t="n">
        <f aca="true">$D$12+NORMSINV(RAND())*$D$11</f>
        <v>2.9133274291234</v>
      </c>
      <c r="W872" s="16" t="n">
        <f aca="true">$D$12+NORMSINV(RAND())*$D$11</f>
        <v>7.49283435782888</v>
      </c>
      <c r="X872" s="16" t="n">
        <f aca="true">$D$12+NORMSINV(RAND())*$D$11</f>
        <v>-1.58625337810977</v>
      </c>
      <c r="Y872" s="16" t="n">
        <f aca="true">$D$12+NORMSINV(RAND())*$D$11</f>
        <v>-3.36052886717092</v>
      </c>
      <c r="Z872" s="16" t="n">
        <f aca="true">$D$12+NORMSINV(RAND())*$D$11</f>
        <v>2.8168967202372</v>
      </c>
      <c r="AA872" s="16" t="n">
        <f aca="true">$D$12+NORMSINV(RAND())*$D$11</f>
        <v>2.72104095713683</v>
      </c>
      <c r="AB872" s="16" t="n">
        <f aca="true">$D$12+NORMSINV(RAND())*$D$11</f>
        <v>-6.69096297191111</v>
      </c>
      <c r="AC872" s="16" t="n">
        <f aca="true">$D$12+NORMSINV(RAND())*$D$11</f>
        <v>0.900275367733</v>
      </c>
      <c r="AD872" s="16" t="n">
        <f aca="true">$D$12+NORMSINV(RAND())*$D$11</f>
        <v>4.4949361361734</v>
      </c>
      <c r="AE872" s="16" t="n">
        <f aca="true">$D$12+NORMSINV(RAND())*$D$11</f>
        <v>-0.139160223442721</v>
      </c>
      <c r="AF872" s="16" t="n">
        <f aca="true">$D$12+NORMSINV(RAND())*$D$11</f>
        <v>0.448649188288843</v>
      </c>
      <c r="AG872" s="16" t="n">
        <f aca="true">$D$12+NORMSINV(RAND())*$D$11</f>
        <v>2.49302703666608</v>
      </c>
      <c r="AH872" s="16" t="n">
        <f aca="true">$D$12+NORMSINV(RAND())*$D$11</f>
        <v>-7.3920169170135</v>
      </c>
      <c r="AI872" s="16" t="n">
        <f aca="true">$D$12+NORMSINV(RAND())*$D$11</f>
        <v>-2.34040352321222</v>
      </c>
      <c r="AJ872" s="16" t="n">
        <f aca="true">$D$12+NORMSINV(RAND())*$D$11</f>
        <v>-2.44846044052</v>
      </c>
      <c r="AK872" s="16" t="n">
        <f aca="true">$D$12+NORMSINV(RAND())*$D$11</f>
        <v>-8.98636772583844</v>
      </c>
      <c r="AL872" s="16" t="n">
        <f aca="true">$D$12+NORMSINV(RAND())*$D$11</f>
        <v>-2.74201212832798</v>
      </c>
      <c r="AM872" s="16" t="n">
        <f aca="true">$D$12+NORMSINV(RAND())*$D$11</f>
        <v>-3.84161644530069</v>
      </c>
      <c r="AN872" s="16" t="n">
        <f aca="true">$D$12+NORMSINV(RAND())*$D$11</f>
        <v>-0.950355336637501</v>
      </c>
      <c r="AO872" s="16" t="n">
        <f aca="true">$D$12+NORMSINV(RAND())*$D$11</f>
        <v>9.227595064372</v>
      </c>
      <c r="AP872" s="16" t="n">
        <f aca="true">$D$12+NORMSINV(RAND())*$D$11</f>
        <v>-2.64611729820269</v>
      </c>
      <c r="AQ872" s="16" t="n">
        <f aca="true">$D$12+NORMSINV(RAND())*$D$11</f>
        <v>0.293463685540998</v>
      </c>
      <c r="AR872" s="16" t="n">
        <f aca="true">$D$12+NORMSINV(RAND())*$D$11</f>
        <v>-1.80855214538074</v>
      </c>
      <c r="AS872" s="16" t="n">
        <f aca="true">$D$12+NORMSINV(RAND())*$D$11</f>
        <v>-1.57181774889264</v>
      </c>
      <c r="AT872" s="16" t="n">
        <f aca="true">$D$12+NORMSINV(RAND())*$D$11</f>
        <v>-3.84212878279892</v>
      </c>
      <c r="AU872" s="16" t="n">
        <f aca="true">$D$12+NORMSINV(RAND())*$D$11</f>
        <v>-7.09659242382289</v>
      </c>
    </row>
    <row r="873" customFormat="false" ht="15" hidden="false" customHeight="false" outlineLevel="0" collapsed="false">
      <c r="D873" s="16" t="n">
        <f aca="false">AVERAGE(H873:AU873)</f>
        <v>0.589373802881216</v>
      </c>
      <c r="E873" s="16" t="n">
        <f aca="false">STDEV(H873:AU873)</f>
        <v>3.50800319954031</v>
      </c>
      <c r="F873" s="20" t="n">
        <f aca="false">IF(AND(D873-TINV(2*$D$8/100,$D$10-1)*E873/SQRT($D$10)&lt;-1,D873+TINV(2*$D$9/100,$D$10-1)*E873/SQRT($D$10)&gt;1),1,0)</f>
        <v>0</v>
      </c>
      <c r="G873" s="16"/>
      <c r="H873" s="16" t="n">
        <f aca="true">$D$12+NORMSINV(RAND())*$D$11</f>
        <v>1.32301606678149</v>
      </c>
      <c r="I873" s="16" t="n">
        <f aca="true">$D$12+NORMSINV(RAND())*$D$11</f>
        <v>3.73118683915053</v>
      </c>
      <c r="J873" s="16" t="n">
        <f aca="true">$D$12+NORMSINV(RAND())*$D$11</f>
        <v>1.26803443408995</v>
      </c>
      <c r="K873" s="16" t="n">
        <f aca="true">$D$12+NORMSINV(RAND())*$D$11</f>
        <v>1.5787389370919</v>
      </c>
      <c r="L873" s="16" t="n">
        <f aca="true">$D$12+NORMSINV(RAND())*$D$11</f>
        <v>-10.633314190436</v>
      </c>
      <c r="M873" s="16" t="n">
        <f aca="true">$D$12+NORMSINV(RAND())*$D$11</f>
        <v>0.405479560635287</v>
      </c>
      <c r="N873" s="16" t="n">
        <f aca="true">$D$12+NORMSINV(RAND())*$D$11</f>
        <v>4.82743041159917</v>
      </c>
      <c r="O873" s="16" t="n">
        <f aca="true">$D$12+NORMSINV(RAND())*$D$11</f>
        <v>5.04919878158856</v>
      </c>
      <c r="P873" s="16" t="n">
        <f aca="true">$D$12+NORMSINV(RAND())*$D$11</f>
        <v>3.10801128405635</v>
      </c>
      <c r="Q873" s="16" t="n">
        <f aca="true">$D$12+NORMSINV(RAND())*$D$11</f>
        <v>0.508419140831161</v>
      </c>
      <c r="R873" s="16" t="n">
        <f aca="true">$D$12+NORMSINV(RAND())*$D$11</f>
        <v>-0.541682937963319</v>
      </c>
      <c r="S873" s="16" t="n">
        <f aca="true">$D$12+NORMSINV(RAND())*$D$11</f>
        <v>-2.05474085098325</v>
      </c>
      <c r="T873" s="16" t="n">
        <f aca="true">$D$12+NORMSINV(RAND())*$D$11</f>
        <v>0.219169442798467</v>
      </c>
      <c r="U873" s="16" t="n">
        <f aca="true">$D$12+NORMSINV(RAND())*$D$11</f>
        <v>2.89335304029149</v>
      </c>
      <c r="V873" s="16" t="n">
        <f aca="true">$D$12+NORMSINV(RAND())*$D$11</f>
        <v>5.37856714856675</v>
      </c>
      <c r="W873" s="16" t="n">
        <f aca="true">$D$12+NORMSINV(RAND())*$D$11</f>
        <v>3.78379534596153</v>
      </c>
      <c r="X873" s="16" t="n">
        <f aca="true">$D$12+NORMSINV(RAND())*$D$11</f>
        <v>3.5331497605039</v>
      </c>
      <c r="Y873" s="16" t="n">
        <f aca="true">$D$12+NORMSINV(RAND())*$D$11</f>
        <v>-0.48770512664092</v>
      </c>
      <c r="Z873" s="16" t="n">
        <f aca="true">$D$12+NORMSINV(RAND())*$D$11</f>
        <v>1.67419316071609</v>
      </c>
      <c r="AA873" s="16" t="n">
        <f aca="true">$D$12+NORMSINV(RAND())*$D$11</f>
        <v>2.10533481450778</v>
      </c>
      <c r="AB873" s="16" t="n">
        <f aca="true">$D$12+NORMSINV(RAND())*$D$11</f>
        <v>-2.51336792110028</v>
      </c>
      <c r="AC873" s="16" t="n">
        <f aca="true">$D$12+NORMSINV(RAND())*$D$11</f>
        <v>-4.7905333560659</v>
      </c>
      <c r="AD873" s="16" t="n">
        <f aca="true">$D$12+NORMSINV(RAND())*$D$11</f>
        <v>3.73036188835452</v>
      </c>
      <c r="AE873" s="16" t="n">
        <f aca="true">$D$12+NORMSINV(RAND())*$D$11</f>
        <v>3.03826664916869</v>
      </c>
      <c r="AF873" s="16" t="n">
        <f aca="true">$D$12+NORMSINV(RAND())*$D$11</f>
        <v>-2.37904222339693</v>
      </c>
      <c r="AG873" s="16" t="n">
        <f aca="true">$D$12+NORMSINV(RAND())*$D$11</f>
        <v>1.78777693959341</v>
      </c>
      <c r="AH873" s="16" t="n">
        <f aca="true">$D$12+NORMSINV(RAND())*$D$11</f>
        <v>-1.43321436380153</v>
      </c>
      <c r="AI873" s="16" t="n">
        <f aca="true">$D$12+NORMSINV(RAND())*$D$11</f>
        <v>2.28320269720508</v>
      </c>
      <c r="AJ873" s="16" t="n">
        <f aca="true">$D$12+NORMSINV(RAND())*$D$11</f>
        <v>1.48626738469419</v>
      </c>
      <c r="AK873" s="16" t="n">
        <f aca="true">$D$12+NORMSINV(RAND())*$D$11</f>
        <v>-8.47840111953969</v>
      </c>
      <c r="AL873" s="16" t="n">
        <f aca="true">$D$12+NORMSINV(RAND())*$D$11</f>
        <v>1.78736171771737</v>
      </c>
      <c r="AM873" s="16" t="n">
        <f aca="true">$D$12+NORMSINV(RAND())*$D$11</f>
        <v>0.514163719292916</v>
      </c>
      <c r="AN873" s="16" t="n">
        <f aca="true">$D$12+NORMSINV(RAND())*$D$11</f>
        <v>-1.2800605006418</v>
      </c>
      <c r="AO873" s="16" t="n">
        <f aca="true">$D$12+NORMSINV(RAND())*$D$11</f>
        <v>-3.19932815888244</v>
      </c>
      <c r="AP873" s="16" t="n">
        <f aca="true">$D$12+NORMSINV(RAND())*$D$11</f>
        <v>-3.22394500407942</v>
      </c>
      <c r="AQ873" s="16" t="n">
        <f aca="true">$D$12+NORMSINV(RAND())*$D$11</f>
        <v>4.18799263643998</v>
      </c>
      <c r="AR873" s="16" t="n">
        <f aca="true">$D$12+NORMSINV(RAND())*$D$11</f>
        <v>2.00799738554703</v>
      </c>
      <c r="AS873" s="16" t="n">
        <f aca="true">$D$12+NORMSINV(RAND())*$D$11</f>
        <v>-3.26107909620834</v>
      </c>
      <c r="AT873" s="16" t="n">
        <f aca="true">$D$12+NORMSINV(RAND())*$D$11</f>
        <v>0.6407355951694</v>
      </c>
      <c r="AU873" s="16" t="n">
        <f aca="true">$D$12+NORMSINV(RAND())*$D$11</f>
        <v>5.00016218263546</v>
      </c>
    </row>
    <row r="874" customFormat="false" ht="15" hidden="false" customHeight="false" outlineLevel="0" collapsed="false">
      <c r="D874" s="16" t="n">
        <f aca="false">AVERAGE(H874:AU874)</f>
        <v>-0.649802972071742</v>
      </c>
      <c r="E874" s="16" t="n">
        <f aca="false">STDEV(H874:AU874)</f>
        <v>4.84586380433239</v>
      </c>
      <c r="F874" s="20" t="n">
        <f aca="false">IF(AND(D874-TINV(2*$D$8/100,$D$10-1)*E874/SQRT($D$10)&lt;-1,D874+TINV(2*$D$9/100,$D$10-1)*E874/SQRT($D$10)&gt;1),1,0)</f>
        <v>0</v>
      </c>
      <c r="G874" s="16"/>
      <c r="H874" s="16" t="n">
        <f aca="true">$D$12+NORMSINV(RAND())*$D$11</f>
        <v>9.59854228602645</v>
      </c>
      <c r="I874" s="16" t="n">
        <f aca="true">$D$12+NORMSINV(RAND())*$D$11</f>
        <v>5.91978895237151</v>
      </c>
      <c r="J874" s="16" t="n">
        <f aca="true">$D$12+NORMSINV(RAND())*$D$11</f>
        <v>-2.31567787920621</v>
      </c>
      <c r="K874" s="16" t="n">
        <f aca="true">$D$12+NORMSINV(RAND())*$D$11</f>
        <v>-0.619630082737432</v>
      </c>
      <c r="L874" s="16" t="n">
        <f aca="true">$D$12+NORMSINV(RAND())*$D$11</f>
        <v>-5.19704194755586</v>
      </c>
      <c r="M874" s="16" t="n">
        <f aca="true">$D$12+NORMSINV(RAND())*$D$11</f>
        <v>-6.73467009537378</v>
      </c>
      <c r="N874" s="16" t="n">
        <f aca="true">$D$12+NORMSINV(RAND())*$D$11</f>
        <v>7.61052847786485</v>
      </c>
      <c r="O874" s="16" t="n">
        <f aca="true">$D$12+NORMSINV(RAND())*$D$11</f>
        <v>-0.00659854144901039</v>
      </c>
      <c r="P874" s="16" t="n">
        <f aca="true">$D$12+NORMSINV(RAND())*$D$11</f>
        <v>2.05513652256179</v>
      </c>
      <c r="Q874" s="16" t="n">
        <f aca="true">$D$12+NORMSINV(RAND())*$D$11</f>
        <v>-9.07743679672018</v>
      </c>
      <c r="R874" s="16" t="n">
        <f aca="true">$D$12+NORMSINV(RAND())*$D$11</f>
        <v>-1.73670811540047</v>
      </c>
      <c r="S874" s="16" t="n">
        <f aca="true">$D$12+NORMSINV(RAND())*$D$11</f>
        <v>2.3525537349198</v>
      </c>
      <c r="T874" s="16" t="n">
        <f aca="true">$D$12+NORMSINV(RAND())*$D$11</f>
        <v>-4.16396073145735</v>
      </c>
      <c r="U874" s="16" t="n">
        <f aca="true">$D$12+NORMSINV(RAND())*$D$11</f>
        <v>-4.95707618560969</v>
      </c>
      <c r="V874" s="16" t="n">
        <f aca="true">$D$12+NORMSINV(RAND())*$D$11</f>
        <v>2.07148549238994</v>
      </c>
      <c r="W874" s="16" t="n">
        <f aca="true">$D$12+NORMSINV(RAND())*$D$11</f>
        <v>0.688323771236152</v>
      </c>
      <c r="X874" s="16" t="n">
        <f aca="true">$D$12+NORMSINV(RAND())*$D$11</f>
        <v>-10.796457289132</v>
      </c>
      <c r="Y874" s="16" t="n">
        <f aca="true">$D$12+NORMSINV(RAND())*$D$11</f>
        <v>-3.69962038783947</v>
      </c>
      <c r="Z874" s="16" t="n">
        <f aca="true">$D$12+NORMSINV(RAND())*$D$11</f>
        <v>7.99272281306388</v>
      </c>
      <c r="AA874" s="16" t="n">
        <f aca="true">$D$12+NORMSINV(RAND())*$D$11</f>
        <v>-1.32155459891203</v>
      </c>
      <c r="AB874" s="16" t="n">
        <f aca="true">$D$12+NORMSINV(RAND())*$D$11</f>
        <v>0.916696496746674</v>
      </c>
      <c r="AC874" s="16" t="n">
        <f aca="true">$D$12+NORMSINV(RAND())*$D$11</f>
        <v>3.87493925489764</v>
      </c>
      <c r="AD874" s="16" t="n">
        <f aca="true">$D$12+NORMSINV(RAND())*$D$11</f>
        <v>-0.244239320539144</v>
      </c>
      <c r="AE874" s="16" t="n">
        <f aca="true">$D$12+NORMSINV(RAND())*$D$11</f>
        <v>5.96555743496887</v>
      </c>
      <c r="AF874" s="16" t="n">
        <f aca="true">$D$12+NORMSINV(RAND())*$D$11</f>
        <v>2.2593689524904</v>
      </c>
      <c r="AG874" s="16" t="n">
        <f aca="true">$D$12+NORMSINV(RAND())*$D$11</f>
        <v>-2.56432229634556</v>
      </c>
      <c r="AH874" s="16" t="n">
        <f aca="true">$D$12+NORMSINV(RAND())*$D$11</f>
        <v>2.70544465279367</v>
      </c>
      <c r="AI874" s="16" t="n">
        <f aca="true">$D$12+NORMSINV(RAND())*$D$11</f>
        <v>-2.60276589638188</v>
      </c>
      <c r="AJ874" s="16" t="n">
        <f aca="true">$D$12+NORMSINV(RAND())*$D$11</f>
        <v>-4.98942138636583</v>
      </c>
      <c r="AK874" s="16" t="n">
        <f aca="true">$D$12+NORMSINV(RAND())*$D$11</f>
        <v>-7.83464440379226</v>
      </c>
      <c r="AL874" s="16" t="n">
        <f aca="true">$D$12+NORMSINV(RAND())*$D$11</f>
        <v>-0.125926939670848</v>
      </c>
      <c r="AM874" s="16" t="n">
        <f aca="true">$D$12+NORMSINV(RAND())*$D$11</f>
        <v>-4.65145309497992</v>
      </c>
      <c r="AN874" s="16" t="n">
        <f aca="true">$D$12+NORMSINV(RAND())*$D$11</f>
        <v>-3.75469075137268</v>
      </c>
      <c r="AO874" s="16" t="n">
        <f aca="true">$D$12+NORMSINV(RAND())*$D$11</f>
        <v>0.727003026822912</v>
      </c>
      <c r="AP874" s="16" t="n">
        <f aca="true">$D$12+NORMSINV(RAND())*$D$11</f>
        <v>2.44584657836661</v>
      </c>
      <c r="AQ874" s="16" t="n">
        <f aca="true">$D$12+NORMSINV(RAND())*$D$11</f>
        <v>-4.11157066249466</v>
      </c>
      <c r="AR874" s="16" t="n">
        <f aca="true">$D$12+NORMSINV(RAND())*$D$11</f>
        <v>-3.65815789658847</v>
      </c>
      <c r="AS874" s="16" t="n">
        <f aca="true">$D$12+NORMSINV(RAND())*$D$11</f>
        <v>-2.22470775988408</v>
      </c>
      <c r="AT874" s="16" t="n">
        <f aca="true">$D$12+NORMSINV(RAND())*$D$11</f>
        <v>-4.2908598397801</v>
      </c>
      <c r="AU874" s="16" t="n">
        <f aca="true">$D$12+NORMSINV(RAND())*$D$11</f>
        <v>8.50313556919804</v>
      </c>
    </row>
    <row r="875" customFormat="false" ht="15" hidden="false" customHeight="false" outlineLevel="0" collapsed="false">
      <c r="D875" s="16" t="n">
        <f aca="false">AVERAGE(H875:AU875)</f>
        <v>-0.700891166482405</v>
      </c>
      <c r="E875" s="16" t="n">
        <f aca="false">STDEV(H875:AU875)</f>
        <v>3.23112957346053</v>
      </c>
      <c r="F875" s="20" t="n">
        <f aca="false">IF(AND(D875-TINV(2*$D$8/100,$D$10-1)*E875/SQRT($D$10)&lt;-1,D875+TINV(2*$D$9/100,$D$10-1)*E875/SQRT($D$10)&gt;1),1,0)</f>
        <v>0</v>
      </c>
      <c r="G875" s="16"/>
      <c r="H875" s="16" t="n">
        <f aca="true">$D$12+NORMSINV(RAND())*$D$11</f>
        <v>1.99470558529537</v>
      </c>
      <c r="I875" s="16" t="n">
        <f aca="true">$D$12+NORMSINV(RAND())*$D$11</f>
        <v>-0.626263873650697</v>
      </c>
      <c r="J875" s="16" t="n">
        <f aca="true">$D$12+NORMSINV(RAND())*$D$11</f>
        <v>-1.66343063995033</v>
      </c>
      <c r="K875" s="16" t="n">
        <f aca="true">$D$12+NORMSINV(RAND())*$D$11</f>
        <v>1.39676514306982</v>
      </c>
      <c r="L875" s="16" t="n">
        <f aca="true">$D$12+NORMSINV(RAND())*$D$11</f>
        <v>0.0399957168921208</v>
      </c>
      <c r="M875" s="16" t="n">
        <f aca="true">$D$12+NORMSINV(RAND())*$D$11</f>
        <v>2.9487916252988</v>
      </c>
      <c r="N875" s="16" t="n">
        <f aca="true">$D$12+NORMSINV(RAND())*$D$11</f>
        <v>-1.92750044358708</v>
      </c>
      <c r="O875" s="16" t="n">
        <f aca="true">$D$12+NORMSINV(RAND())*$D$11</f>
        <v>-1.82148052787923</v>
      </c>
      <c r="P875" s="16" t="n">
        <f aca="true">$D$12+NORMSINV(RAND())*$D$11</f>
        <v>-2.99352293634827</v>
      </c>
      <c r="Q875" s="16" t="n">
        <f aca="true">$D$12+NORMSINV(RAND())*$D$11</f>
        <v>0.239990059159481</v>
      </c>
      <c r="R875" s="16" t="n">
        <f aca="true">$D$12+NORMSINV(RAND())*$D$11</f>
        <v>-6.0984002327535</v>
      </c>
      <c r="S875" s="16" t="n">
        <f aca="true">$D$12+NORMSINV(RAND())*$D$11</f>
        <v>7.37978734533082</v>
      </c>
      <c r="T875" s="16" t="n">
        <f aca="true">$D$12+NORMSINV(RAND())*$D$11</f>
        <v>-6.50688166117297</v>
      </c>
      <c r="U875" s="16" t="n">
        <f aca="true">$D$12+NORMSINV(RAND())*$D$11</f>
        <v>-2.70695616414849</v>
      </c>
      <c r="V875" s="16" t="n">
        <f aca="true">$D$12+NORMSINV(RAND())*$D$11</f>
        <v>-1.44632104271315</v>
      </c>
      <c r="W875" s="16" t="n">
        <f aca="true">$D$12+NORMSINV(RAND())*$D$11</f>
        <v>-4.07212901980719</v>
      </c>
      <c r="X875" s="16" t="n">
        <f aca="true">$D$12+NORMSINV(RAND())*$D$11</f>
        <v>2.87969694920672</v>
      </c>
      <c r="Y875" s="16" t="n">
        <f aca="true">$D$12+NORMSINV(RAND())*$D$11</f>
        <v>1.20581972074422</v>
      </c>
      <c r="Z875" s="16" t="n">
        <f aca="true">$D$12+NORMSINV(RAND())*$D$11</f>
        <v>-1.11596268571982</v>
      </c>
      <c r="AA875" s="16" t="n">
        <f aca="true">$D$12+NORMSINV(RAND())*$D$11</f>
        <v>5.65791106483239</v>
      </c>
      <c r="AB875" s="16" t="n">
        <f aca="true">$D$12+NORMSINV(RAND())*$D$11</f>
        <v>-7.4191443383025</v>
      </c>
      <c r="AC875" s="16" t="n">
        <f aca="true">$D$12+NORMSINV(RAND())*$D$11</f>
        <v>-0.630550622195513</v>
      </c>
      <c r="AD875" s="16" t="n">
        <f aca="true">$D$12+NORMSINV(RAND())*$D$11</f>
        <v>1.07133088428859</v>
      </c>
      <c r="AE875" s="16" t="n">
        <f aca="true">$D$12+NORMSINV(RAND())*$D$11</f>
        <v>-4.20815981387695</v>
      </c>
      <c r="AF875" s="16" t="n">
        <f aca="true">$D$12+NORMSINV(RAND())*$D$11</f>
        <v>-1.84475119534845</v>
      </c>
      <c r="AG875" s="16" t="n">
        <f aca="true">$D$12+NORMSINV(RAND())*$D$11</f>
        <v>0.796335105649371</v>
      </c>
      <c r="AH875" s="16" t="n">
        <f aca="true">$D$12+NORMSINV(RAND())*$D$11</f>
        <v>-3.04637089126326</v>
      </c>
      <c r="AI875" s="16" t="n">
        <f aca="true">$D$12+NORMSINV(RAND())*$D$11</f>
        <v>-2.98699807122633</v>
      </c>
      <c r="AJ875" s="16" t="n">
        <f aca="true">$D$12+NORMSINV(RAND())*$D$11</f>
        <v>1.96325135023313</v>
      </c>
      <c r="AK875" s="16" t="n">
        <f aca="true">$D$12+NORMSINV(RAND())*$D$11</f>
        <v>-4.77166751243482</v>
      </c>
      <c r="AL875" s="16" t="n">
        <f aca="true">$D$12+NORMSINV(RAND())*$D$11</f>
        <v>-4.52992278835918</v>
      </c>
      <c r="AM875" s="16" t="n">
        <f aca="true">$D$12+NORMSINV(RAND())*$D$11</f>
        <v>0.77181377938225</v>
      </c>
      <c r="AN875" s="16" t="n">
        <f aca="true">$D$12+NORMSINV(RAND())*$D$11</f>
        <v>-0.54783376297019</v>
      </c>
      <c r="AO875" s="16" t="n">
        <f aca="true">$D$12+NORMSINV(RAND())*$D$11</f>
        <v>-1.53024745853945</v>
      </c>
      <c r="AP875" s="16" t="n">
        <f aca="true">$D$12+NORMSINV(RAND())*$D$11</f>
        <v>1.07549150788609</v>
      </c>
      <c r="AQ875" s="16" t="n">
        <f aca="true">$D$12+NORMSINV(RAND())*$D$11</f>
        <v>5.60168313220843</v>
      </c>
      <c r="AR875" s="16" t="n">
        <f aca="true">$D$12+NORMSINV(RAND())*$D$11</f>
        <v>-2.09723753262419</v>
      </c>
      <c r="AS875" s="16" t="n">
        <f aca="true">$D$12+NORMSINV(RAND())*$D$11</f>
        <v>1.0632498713896</v>
      </c>
      <c r="AT875" s="16" t="n">
        <f aca="true">$D$12+NORMSINV(RAND())*$D$11</f>
        <v>-1.32891610614864</v>
      </c>
      <c r="AU875" s="16" t="n">
        <f aca="true">$D$12+NORMSINV(RAND())*$D$11</f>
        <v>1.79838382085679</v>
      </c>
    </row>
    <row r="876" customFormat="false" ht="15" hidden="false" customHeight="false" outlineLevel="0" collapsed="false">
      <c r="D876" s="16" t="n">
        <f aca="false">AVERAGE(H876:AU876)</f>
        <v>-1.06264778973065</v>
      </c>
      <c r="E876" s="16" t="n">
        <f aca="false">STDEV(H876:AU876)</f>
        <v>4.08171732473803</v>
      </c>
      <c r="F876" s="20" t="n">
        <f aca="false">IF(AND(D876-TINV(2*$D$8/100,$D$10-1)*E876/SQRT($D$10)&lt;-1,D876+TINV(2*$D$9/100,$D$10-1)*E876/SQRT($D$10)&gt;1),1,0)</f>
        <v>0</v>
      </c>
      <c r="G876" s="16"/>
      <c r="H876" s="16" t="n">
        <f aca="true">$D$12+NORMSINV(RAND())*$D$11</f>
        <v>4.12176666148393</v>
      </c>
      <c r="I876" s="16" t="n">
        <f aca="true">$D$12+NORMSINV(RAND())*$D$11</f>
        <v>2.91980057732051</v>
      </c>
      <c r="J876" s="16" t="n">
        <f aca="true">$D$12+NORMSINV(RAND())*$D$11</f>
        <v>0.463606091116554</v>
      </c>
      <c r="K876" s="16" t="n">
        <f aca="true">$D$12+NORMSINV(RAND())*$D$11</f>
        <v>-0.279996458987943</v>
      </c>
      <c r="L876" s="16" t="n">
        <f aca="true">$D$12+NORMSINV(RAND())*$D$11</f>
        <v>2.82603083953602</v>
      </c>
      <c r="M876" s="16" t="n">
        <f aca="true">$D$12+NORMSINV(RAND())*$D$11</f>
        <v>0.0216910239805254</v>
      </c>
      <c r="N876" s="16" t="n">
        <f aca="true">$D$12+NORMSINV(RAND())*$D$11</f>
        <v>-5.07851976298835</v>
      </c>
      <c r="O876" s="16" t="n">
        <f aca="true">$D$12+NORMSINV(RAND())*$D$11</f>
        <v>3.23368324400706</v>
      </c>
      <c r="P876" s="16" t="n">
        <f aca="true">$D$12+NORMSINV(RAND())*$D$11</f>
        <v>-1.51067301789616</v>
      </c>
      <c r="Q876" s="16" t="n">
        <f aca="true">$D$12+NORMSINV(RAND())*$D$11</f>
        <v>-4.00396659740743</v>
      </c>
      <c r="R876" s="16" t="n">
        <f aca="true">$D$12+NORMSINV(RAND())*$D$11</f>
        <v>-7.08888856640646</v>
      </c>
      <c r="S876" s="16" t="n">
        <f aca="true">$D$12+NORMSINV(RAND())*$D$11</f>
        <v>2.29839181828146</v>
      </c>
      <c r="T876" s="16" t="n">
        <f aca="true">$D$12+NORMSINV(RAND())*$D$11</f>
        <v>5.47941258047113</v>
      </c>
      <c r="U876" s="16" t="n">
        <f aca="true">$D$12+NORMSINV(RAND())*$D$11</f>
        <v>-2.34427332444755</v>
      </c>
      <c r="V876" s="16" t="n">
        <f aca="true">$D$12+NORMSINV(RAND())*$D$11</f>
        <v>1.36220318698546</v>
      </c>
      <c r="W876" s="16" t="n">
        <f aca="true">$D$12+NORMSINV(RAND())*$D$11</f>
        <v>-5.40335878277553</v>
      </c>
      <c r="X876" s="16" t="n">
        <f aca="true">$D$12+NORMSINV(RAND())*$D$11</f>
        <v>6.65179292658927</v>
      </c>
      <c r="Y876" s="16" t="n">
        <f aca="true">$D$12+NORMSINV(RAND())*$D$11</f>
        <v>-2.52828035126379</v>
      </c>
      <c r="Z876" s="16" t="n">
        <f aca="true">$D$12+NORMSINV(RAND())*$D$11</f>
        <v>-2.86049628544827</v>
      </c>
      <c r="AA876" s="16" t="n">
        <f aca="true">$D$12+NORMSINV(RAND())*$D$11</f>
        <v>2.62239122472434</v>
      </c>
      <c r="AB876" s="16" t="n">
        <f aca="true">$D$12+NORMSINV(RAND())*$D$11</f>
        <v>-6.36685487970809</v>
      </c>
      <c r="AC876" s="16" t="n">
        <f aca="true">$D$12+NORMSINV(RAND())*$D$11</f>
        <v>3.84913245437503</v>
      </c>
      <c r="AD876" s="16" t="n">
        <f aca="true">$D$12+NORMSINV(RAND())*$D$11</f>
        <v>-2.53990942877657</v>
      </c>
      <c r="AE876" s="16" t="n">
        <f aca="true">$D$12+NORMSINV(RAND())*$D$11</f>
        <v>-2.30365654594017</v>
      </c>
      <c r="AF876" s="16" t="n">
        <f aca="true">$D$12+NORMSINV(RAND())*$D$11</f>
        <v>2.23704539587068</v>
      </c>
      <c r="AG876" s="16" t="n">
        <f aca="true">$D$12+NORMSINV(RAND())*$D$11</f>
        <v>-2.62542596153762</v>
      </c>
      <c r="AH876" s="16" t="n">
        <f aca="true">$D$12+NORMSINV(RAND())*$D$11</f>
        <v>1.56167735012838</v>
      </c>
      <c r="AI876" s="16" t="n">
        <f aca="true">$D$12+NORMSINV(RAND())*$D$11</f>
        <v>-6.17550073035771</v>
      </c>
      <c r="AJ876" s="16" t="n">
        <f aca="true">$D$12+NORMSINV(RAND())*$D$11</f>
        <v>1.02941052999546</v>
      </c>
      <c r="AK876" s="16" t="n">
        <f aca="true">$D$12+NORMSINV(RAND())*$D$11</f>
        <v>6.7098464290847</v>
      </c>
      <c r="AL876" s="16" t="n">
        <f aca="true">$D$12+NORMSINV(RAND())*$D$11</f>
        <v>-4.41600530197616</v>
      </c>
      <c r="AM876" s="16" t="n">
        <f aca="true">$D$12+NORMSINV(RAND())*$D$11</f>
        <v>-1.06394137288606</v>
      </c>
      <c r="AN876" s="16" t="n">
        <f aca="true">$D$12+NORMSINV(RAND())*$D$11</f>
        <v>1.16350571542422</v>
      </c>
      <c r="AO876" s="16" t="n">
        <f aca="true">$D$12+NORMSINV(RAND())*$D$11</f>
        <v>-8.4949097639189</v>
      </c>
      <c r="AP876" s="16" t="n">
        <f aca="true">$D$12+NORMSINV(RAND())*$D$11</f>
        <v>-4.24924899186624</v>
      </c>
      <c r="AQ876" s="16" t="n">
        <f aca="true">$D$12+NORMSINV(RAND())*$D$11</f>
        <v>-1.58618008543102</v>
      </c>
      <c r="AR876" s="16" t="n">
        <f aca="true">$D$12+NORMSINV(RAND())*$D$11</f>
        <v>-8.54485866115124</v>
      </c>
      <c r="AS876" s="16" t="n">
        <f aca="true">$D$12+NORMSINV(RAND())*$D$11</f>
        <v>-7.5482918440451</v>
      </c>
      <c r="AT876" s="16" t="n">
        <f aca="true">$D$12+NORMSINV(RAND())*$D$11</f>
        <v>-1.69943197902763</v>
      </c>
      <c r="AU876" s="16" t="n">
        <f aca="true">$D$12+NORMSINV(RAND())*$D$11</f>
        <v>-2.34463094435687</v>
      </c>
    </row>
    <row r="877" customFormat="false" ht="15" hidden="false" customHeight="false" outlineLevel="0" collapsed="false">
      <c r="D877" s="16" t="n">
        <f aca="false">AVERAGE(H877:AU877)</f>
        <v>-0.22793016710269</v>
      </c>
      <c r="E877" s="16" t="n">
        <f aca="false">STDEV(H877:AU877)</f>
        <v>3.67290796683338</v>
      </c>
      <c r="F877" s="20" t="n">
        <f aca="false">IF(AND(D877-TINV(2*$D$8/100,$D$10-1)*E877/SQRT($D$10)&lt;-1,D877+TINV(2*$D$9/100,$D$10-1)*E877/SQRT($D$10)&gt;1),1,0)</f>
        <v>0</v>
      </c>
      <c r="G877" s="16"/>
      <c r="H877" s="16" t="n">
        <f aca="true">$D$12+NORMSINV(RAND())*$D$11</f>
        <v>-0.746557131033441</v>
      </c>
      <c r="I877" s="16" t="n">
        <f aca="true">$D$12+NORMSINV(RAND())*$D$11</f>
        <v>-0.222890316361245</v>
      </c>
      <c r="J877" s="16" t="n">
        <f aca="true">$D$12+NORMSINV(RAND())*$D$11</f>
        <v>0.693839198985617</v>
      </c>
      <c r="K877" s="16" t="n">
        <f aca="true">$D$12+NORMSINV(RAND())*$D$11</f>
        <v>1.0864619922747</v>
      </c>
      <c r="L877" s="16" t="n">
        <f aca="true">$D$12+NORMSINV(RAND())*$D$11</f>
        <v>2.06794112634288</v>
      </c>
      <c r="M877" s="16" t="n">
        <f aca="true">$D$12+NORMSINV(RAND())*$D$11</f>
        <v>-4.83172692108544</v>
      </c>
      <c r="N877" s="16" t="n">
        <f aca="true">$D$12+NORMSINV(RAND())*$D$11</f>
        <v>3.05732000757422</v>
      </c>
      <c r="O877" s="16" t="n">
        <f aca="true">$D$12+NORMSINV(RAND())*$D$11</f>
        <v>2.24903254579074</v>
      </c>
      <c r="P877" s="16" t="n">
        <f aca="true">$D$12+NORMSINV(RAND())*$D$11</f>
        <v>8.94231632605514</v>
      </c>
      <c r="Q877" s="16" t="n">
        <f aca="true">$D$12+NORMSINV(RAND())*$D$11</f>
        <v>-7.20328232237848</v>
      </c>
      <c r="R877" s="16" t="n">
        <f aca="true">$D$12+NORMSINV(RAND())*$D$11</f>
        <v>-6.34728716896652</v>
      </c>
      <c r="S877" s="16" t="n">
        <f aca="true">$D$12+NORMSINV(RAND())*$D$11</f>
        <v>-6.72945565405707</v>
      </c>
      <c r="T877" s="16" t="n">
        <f aca="true">$D$12+NORMSINV(RAND())*$D$11</f>
        <v>0.962074850684463</v>
      </c>
      <c r="U877" s="16" t="n">
        <f aca="true">$D$12+NORMSINV(RAND())*$D$11</f>
        <v>2.29249081232368</v>
      </c>
      <c r="V877" s="16" t="n">
        <f aca="true">$D$12+NORMSINV(RAND())*$D$11</f>
        <v>5.22129125359131</v>
      </c>
      <c r="W877" s="16" t="n">
        <f aca="true">$D$12+NORMSINV(RAND())*$D$11</f>
        <v>-3.65724446751983</v>
      </c>
      <c r="X877" s="16" t="n">
        <f aca="true">$D$12+NORMSINV(RAND())*$D$11</f>
        <v>-2.21913413922848</v>
      </c>
      <c r="Y877" s="16" t="n">
        <f aca="true">$D$12+NORMSINV(RAND())*$D$11</f>
        <v>1.933565887535</v>
      </c>
      <c r="Z877" s="16" t="n">
        <f aca="true">$D$12+NORMSINV(RAND())*$D$11</f>
        <v>-0.733216334301975</v>
      </c>
      <c r="AA877" s="16" t="n">
        <f aca="true">$D$12+NORMSINV(RAND())*$D$11</f>
        <v>2.68752916071729</v>
      </c>
      <c r="AB877" s="16" t="n">
        <f aca="true">$D$12+NORMSINV(RAND())*$D$11</f>
        <v>-1.41196378468831</v>
      </c>
      <c r="AC877" s="16" t="n">
        <f aca="true">$D$12+NORMSINV(RAND())*$D$11</f>
        <v>-2.2621041485445</v>
      </c>
      <c r="AD877" s="16" t="n">
        <f aca="true">$D$12+NORMSINV(RAND())*$D$11</f>
        <v>-2.93253332076692</v>
      </c>
      <c r="AE877" s="16" t="n">
        <f aca="true">$D$12+NORMSINV(RAND())*$D$11</f>
        <v>2.26814775178736</v>
      </c>
      <c r="AF877" s="16" t="n">
        <f aca="true">$D$12+NORMSINV(RAND())*$D$11</f>
        <v>-1.04942223053399</v>
      </c>
      <c r="AG877" s="16" t="n">
        <f aca="true">$D$12+NORMSINV(RAND())*$D$11</f>
        <v>-4.67694166144732</v>
      </c>
      <c r="AH877" s="16" t="n">
        <f aca="true">$D$12+NORMSINV(RAND())*$D$11</f>
        <v>1.77732387507491</v>
      </c>
      <c r="AI877" s="16" t="n">
        <f aca="true">$D$12+NORMSINV(RAND())*$D$11</f>
        <v>-3.43901579120427</v>
      </c>
      <c r="AJ877" s="16" t="n">
        <f aca="true">$D$12+NORMSINV(RAND())*$D$11</f>
        <v>-1.7721106157366</v>
      </c>
      <c r="AK877" s="16" t="n">
        <f aca="true">$D$12+NORMSINV(RAND())*$D$11</f>
        <v>3.25489174284686</v>
      </c>
      <c r="AL877" s="16" t="n">
        <f aca="true">$D$12+NORMSINV(RAND())*$D$11</f>
        <v>-3.59168541658882</v>
      </c>
      <c r="AM877" s="16" t="n">
        <f aca="true">$D$12+NORMSINV(RAND())*$D$11</f>
        <v>3.15777571980619</v>
      </c>
      <c r="AN877" s="16" t="n">
        <f aca="true">$D$12+NORMSINV(RAND())*$D$11</f>
        <v>2.94793609167415</v>
      </c>
      <c r="AO877" s="16" t="n">
        <f aca="true">$D$12+NORMSINV(RAND())*$D$11</f>
        <v>-1.70191886224438</v>
      </c>
      <c r="AP877" s="16" t="n">
        <f aca="true">$D$12+NORMSINV(RAND())*$D$11</f>
        <v>-6.06288039669319</v>
      </c>
      <c r="AQ877" s="16" t="n">
        <f aca="true">$D$12+NORMSINV(RAND())*$D$11</f>
        <v>-2.10737090395895</v>
      </c>
      <c r="AR877" s="16" t="n">
        <f aca="true">$D$12+NORMSINV(RAND())*$D$11</f>
        <v>4.11615879325256</v>
      </c>
      <c r="AS877" s="16" t="n">
        <f aca="true">$D$12+NORMSINV(RAND())*$D$11</f>
        <v>-1.64235552006545</v>
      </c>
      <c r="AT877" s="16" t="n">
        <f aca="true">$D$12+NORMSINV(RAND())*$D$11</f>
        <v>5.65147419512022</v>
      </c>
      <c r="AU877" s="16" t="n">
        <f aca="true">$D$12+NORMSINV(RAND())*$D$11</f>
        <v>1.85631909186029</v>
      </c>
    </row>
    <row r="878" customFormat="false" ht="15" hidden="false" customHeight="false" outlineLevel="0" collapsed="false">
      <c r="D878" s="16" t="n">
        <f aca="false">AVERAGE(H878:AU878)</f>
        <v>0.0971915423921449</v>
      </c>
      <c r="E878" s="16" t="n">
        <f aca="false">STDEV(H878:AU878)</f>
        <v>3.47939772205165</v>
      </c>
      <c r="F878" s="20" t="n">
        <f aca="false">IF(AND(D878-TINV(2*$D$8/100,$D$10-1)*E878/SQRT($D$10)&lt;-1,D878+TINV(2*$D$9/100,$D$10-1)*E878/SQRT($D$10)&gt;1),1,0)</f>
        <v>0</v>
      </c>
      <c r="G878" s="16"/>
      <c r="H878" s="16" t="n">
        <f aca="true">$D$12+NORMSINV(RAND())*$D$11</f>
        <v>0.11500241381975</v>
      </c>
      <c r="I878" s="16" t="n">
        <f aca="true">$D$12+NORMSINV(RAND())*$D$11</f>
        <v>0.0588823519122414</v>
      </c>
      <c r="J878" s="16" t="n">
        <f aca="true">$D$12+NORMSINV(RAND())*$D$11</f>
        <v>-3.25309063420703</v>
      </c>
      <c r="K878" s="16" t="n">
        <f aca="true">$D$12+NORMSINV(RAND())*$D$11</f>
        <v>-3.13673900520285</v>
      </c>
      <c r="L878" s="16" t="n">
        <f aca="true">$D$12+NORMSINV(RAND())*$D$11</f>
        <v>-0.403818918002649</v>
      </c>
      <c r="M878" s="16" t="n">
        <f aca="true">$D$12+NORMSINV(RAND())*$D$11</f>
        <v>-5.9203710767259</v>
      </c>
      <c r="N878" s="16" t="n">
        <f aca="true">$D$12+NORMSINV(RAND())*$D$11</f>
        <v>7.53504068152811</v>
      </c>
      <c r="O878" s="16" t="n">
        <f aca="true">$D$12+NORMSINV(RAND())*$D$11</f>
        <v>1.47734737815575</v>
      </c>
      <c r="P878" s="16" t="n">
        <f aca="true">$D$12+NORMSINV(RAND())*$D$11</f>
        <v>4.76215109369269</v>
      </c>
      <c r="Q878" s="16" t="n">
        <f aca="true">$D$12+NORMSINV(RAND())*$D$11</f>
        <v>-1.41672428797798</v>
      </c>
      <c r="R878" s="16" t="n">
        <f aca="true">$D$12+NORMSINV(RAND())*$D$11</f>
        <v>0.962707196507282</v>
      </c>
      <c r="S878" s="16" t="n">
        <f aca="true">$D$12+NORMSINV(RAND())*$D$11</f>
        <v>-2.30555526218363</v>
      </c>
      <c r="T878" s="16" t="n">
        <f aca="true">$D$12+NORMSINV(RAND())*$D$11</f>
        <v>-1.59007668241871</v>
      </c>
      <c r="U878" s="16" t="n">
        <f aca="true">$D$12+NORMSINV(RAND())*$D$11</f>
        <v>4.36890941248252</v>
      </c>
      <c r="V878" s="16" t="n">
        <f aca="true">$D$12+NORMSINV(RAND())*$D$11</f>
        <v>7.16656200031311</v>
      </c>
      <c r="W878" s="16" t="n">
        <f aca="true">$D$12+NORMSINV(RAND())*$D$11</f>
        <v>2.24392139269521</v>
      </c>
      <c r="X878" s="16" t="n">
        <f aca="true">$D$12+NORMSINV(RAND())*$D$11</f>
        <v>-0.460158444725246</v>
      </c>
      <c r="Y878" s="16" t="n">
        <f aca="true">$D$12+NORMSINV(RAND())*$D$11</f>
        <v>-2.5149239100972</v>
      </c>
      <c r="Z878" s="16" t="n">
        <f aca="true">$D$12+NORMSINV(RAND())*$D$11</f>
        <v>-2.52368604352266</v>
      </c>
      <c r="AA878" s="16" t="n">
        <f aca="true">$D$12+NORMSINV(RAND())*$D$11</f>
        <v>-6.09328307622914</v>
      </c>
      <c r="AB878" s="16" t="n">
        <f aca="true">$D$12+NORMSINV(RAND())*$D$11</f>
        <v>-1.15367070057759</v>
      </c>
      <c r="AC878" s="16" t="n">
        <f aca="true">$D$12+NORMSINV(RAND())*$D$11</f>
        <v>-5.89906847980921</v>
      </c>
      <c r="AD878" s="16" t="n">
        <f aca="true">$D$12+NORMSINV(RAND())*$D$11</f>
        <v>0.0298449435374088</v>
      </c>
      <c r="AE878" s="16" t="n">
        <f aca="true">$D$12+NORMSINV(RAND())*$D$11</f>
        <v>0.0791319719809458</v>
      </c>
      <c r="AF878" s="16" t="n">
        <f aca="true">$D$12+NORMSINV(RAND())*$D$11</f>
        <v>8.29910155102348</v>
      </c>
      <c r="AG878" s="16" t="n">
        <f aca="true">$D$12+NORMSINV(RAND())*$D$11</f>
        <v>0.68257999158581</v>
      </c>
      <c r="AH878" s="16" t="n">
        <f aca="true">$D$12+NORMSINV(RAND())*$D$11</f>
        <v>4.65780549401149</v>
      </c>
      <c r="AI878" s="16" t="n">
        <f aca="true">$D$12+NORMSINV(RAND())*$D$11</f>
        <v>2.72886623108858</v>
      </c>
      <c r="AJ878" s="16" t="n">
        <f aca="true">$D$12+NORMSINV(RAND())*$D$11</f>
        <v>2.20861908087499</v>
      </c>
      <c r="AK878" s="16" t="n">
        <f aca="true">$D$12+NORMSINV(RAND())*$D$11</f>
        <v>-1.64568360322196</v>
      </c>
      <c r="AL878" s="16" t="n">
        <f aca="true">$D$12+NORMSINV(RAND())*$D$11</f>
        <v>1.29529247307437</v>
      </c>
      <c r="AM878" s="16" t="n">
        <f aca="true">$D$12+NORMSINV(RAND())*$D$11</f>
        <v>-4.15295489448238</v>
      </c>
      <c r="AN878" s="16" t="n">
        <f aca="true">$D$12+NORMSINV(RAND())*$D$11</f>
        <v>-3.90936288283105</v>
      </c>
      <c r="AO878" s="16" t="n">
        <f aca="true">$D$12+NORMSINV(RAND())*$D$11</f>
        <v>1.39828758359843</v>
      </c>
      <c r="AP878" s="16" t="n">
        <f aca="true">$D$12+NORMSINV(RAND())*$D$11</f>
        <v>1.22996947591349</v>
      </c>
      <c r="AQ878" s="16" t="n">
        <f aca="true">$D$12+NORMSINV(RAND())*$D$11</f>
        <v>1.4862023552746</v>
      </c>
      <c r="AR878" s="16" t="n">
        <f aca="true">$D$12+NORMSINV(RAND())*$D$11</f>
        <v>1.71290305971253</v>
      </c>
      <c r="AS878" s="16" t="n">
        <f aca="true">$D$12+NORMSINV(RAND())*$D$11</f>
        <v>0.662698000693989</v>
      </c>
      <c r="AT878" s="16" t="n">
        <f aca="true">$D$12+NORMSINV(RAND())*$D$11</f>
        <v>-1.58383988112649</v>
      </c>
      <c r="AU878" s="16" t="n">
        <f aca="true">$D$12+NORMSINV(RAND())*$D$11</f>
        <v>-3.31115665444925</v>
      </c>
    </row>
    <row r="879" customFormat="false" ht="15" hidden="false" customHeight="false" outlineLevel="0" collapsed="false">
      <c r="D879" s="16" t="n">
        <f aca="false">AVERAGE(H879:AU879)</f>
        <v>-0.84999217358559</v>
      </c>
      <c r="E879" s="16" t="n">
        <f aca="false">STDEV(H879:AU879)</f>
        <v>3.71635555491162</v>
      </c>
      <c r="F879" s="20" t="n">
        <f aca="false">IF(AND(D879-TINV(2*$D$8/100,$D$10-1)*E879/SQRT($D$10)&lt;-1,D879+TINV(2*$D$9/100,$D$10-1)*E879/SQRT($D$10)&gt;1),1,0)</f>
        <v>0</v>
      </c>
      <c r="G879" s="16"/>
      <c r="H879" s="16" t="n">
        <f aca="true">$D$12+NORMSINV(RAND())*$D$11</f>
        <v>6.74806482600044</v>
      </c>
      <c r="I879" s="16" t="n">
        <f aca="true">$D$12+NORMSINV(RAND())*$D$11</f>
        <v>-5.69462581689797</v>
      </c>
      <c r="J879" s="16" t="n">
        <f aca="true">$D$12+NORMSINV(RAND())*$D$11</f>
        <v>-3.39010461376775</v>
      </c>
      <c r="K879" s="16" t="n">
        <f aca="true">$D$12+NORMSINV(RAND())*$D$11</f>
        <v>-4.39718661842882</v>
      </c>
      <c r="L879" s="16" t="n">
        <f aca="true">$D$12+NORMSINV(RAND())*$D$11</f>
        <v>5.35632996688664</v>
      </c>
      <c r="M879" s="16" t="n">
        <f aca="true">$D$12+NORMSINV(RAND())*$D$11</f>
        <v>1.82345795691036</v>
      </c>
      <c r="N879" s="16" t="n">
        <f aca="true">$D$12+NORMSINV(RAND())*$D$11</f>
        <v>-2.71760594320355</v>
      </c>
      <c r="O879" s="16" t="n">
        <f aca="true">$D$12+NORMSINV(RAND())*$D$11</f>
        <v>-2.45006944895277</v>
      </c>
      <c r="P879" s="16" t="n">
        <f aca="true">$D$12+NORMSINV(RAND())*$D$11</f>
        <v>2.82574036392737</v>
      </c>
      <c r="Q879" s="16" t="n">
        <f aca="true">$D$12+NORMSINV(RAND())*$D$11</f>
        <v>1.23032049700131</v>
      </c>
      <c r="R879" s="16" t="n">
        <f aca="true">$D$12+NORMSINV(RAND())*$D$11</f>
        <v>-4.34474567730373</v>
      </c>
      <c r="S879" s="16" t="n">
        <f aca="true">$D$12+NORMSINV(RAND())*$D$11</f>
        <v>-2.57931645372907</v>
      </c>
      <c r="T879" s="16" t="n">
        <f aca="true">$D$12+NORMSINV(RAND())*$D$11</f>
        <v>-3.60703969531757</v>
      </c>
      <c r="U879" s="16" t="n">
        <f aca="true">$D$12+NORMSINV(RAND())*$D$11</f>
        <v>2.70243752669991</v>
      </c>
      <c r="V879" s="16" t="n">
        <f aca="true">$D$12+NORMSINV(RAND())*$D$11</f>
        <v>0.586961395662758</v>
      </c>
      <c r="W879" s="16" t="n">
        <f aca="true">$D$12+NORMSINV(RAND())*$D$11</f>
        <v>6.12971167956207</v>
      </c>
      <c r="X879" s="16" t="n">
        <f aca="true">$D$12+NORMSINV(RAND())*$D$11</f>
        <v>1.16591917003748</v>
      </c>
      <c r="Y879" s="16" t="n">
        <f aca="true">$D$12+NORMSINV(RAND())*$D$11</f>
        <v>1.18256920579892</v>
      </c>
      <c r="Z879" s="16" t="n">
        <f aca="true">$D$12+NORMSINV(RAND())*$D$11</f>
        <v>-7.92189899514543</v>
      </c>
      <c r="AA879" s="16" t="n">
        <f aca="true">$D$12+NORMSINV(RAND())*$D$11</f>
        <v>-0.0482671923240534</v>
      </c>
      <c r="AB879" s="16" t="n">
        <f aca="true">$D$12+NORMSINV(RAND())*$D$11</f>
        <v>-1.5496003584589</v>
      </c>
      <c r="AC879" s="16" t="n">
        <f aca="true">$D$12+NORMSINV(RAND())*$D$11</f>
        <v>-5.81633392702558</v>
      </c>
      <c r="AD879" s="16" t="n">
        <f aca="true">$D$12+NORMSINV(RAND())*$D$11</f>
        <v>1.00071542486233</v>
      </c>
      <c r="AE879" s="16" t="n">
        <f aca="true">$D$12+NORMSINV(RAND())*$D$11</f>
        <v>1.06832588448423</v>
      </c>
      <c r="AF879" s="16" t="n">
        <f aca="true">$D$12+NORMSINV(RAND())*$D$11</f>
        <v>1.39338292151379</v>
      </c>
      <c r="AG879" s="16" t="n">
        <f aca="true">$D$12+NORMSINV(RAND())*$D$11</f>
        <v>3.42450299254801</v>
      </c>
      <c r="AH879" s="16" t="n">
        <f aca="true">$D$12+NORMSINV(RAND())*$D$11</f>
        <v>1.3307692189927</v>
      </c>
      <c r="AI879" s="16" t="n">
        <f aca="true">$D$12+NORMSINV(RAND())*$D$11</f>
        <v>-7.05275768350356</v>
      </c>
      <c r="AJ879" s="16" t="n">
        <f aca="true">$D$12+NORMSINV(RAND())*$D$11</f>
        <v>-1.29113651819217</v>
      </c>
      <c r="AK879" s="16" t="n">
        <f aca="true">$D$12+NORMSINV(RAND())*$D$11</f>
        <v>2.61042813287892</v>
      </c>
      <c r="AL879" s="16" t="n">
        <f aca="true">$D$12+NORMSINV(RAND())*$D$11</f>
        <v>-2.44703353472372</v>
      </c>
      <c r="AM879" s="16" t="n">
        <f aca="true">$D$12+NORMSINV(RAND())*$D$11</f>
        <v>0.800763484287727</v>
      </c>
      <c r="AN879" s="16" t="n">
        <f aca="true">$D$12+NORMSINV(RAND())*$D$11</f>
        <v>-4.04869568600148</v>
      </c>
      <c r="AO879" s="16" t="n">
        <f aca="true">$D$12+NORMSINV(RAND())*$D$11</f>
        <v>-0.070084638381736</v>
      </c>
      <c r="AP879" s="16" t="n">
        <f aca="true">$D$12+NORMSINV(RAND())*$D$11</f>
        <v>-5.56385240852264</v>
      </c>
      <c r="AQ879" s="16" t="n">
        <f aca="true">$D$12+NORMSINV(RAND())*$D$11</f>
        <v>1.19670692476681</v>
      </c>
      <c r="AR879" s="16" t="n">
        <f aca="true">$D$12+NORMSINV(RAND())*$D$11</f>
        <v>-2.51277491674457</v>
      </c>
      <c r="AS879" s="16" t="n">
        <f aca="true">$D$12+NORMSINV(RAND())*$D$11</f>
        <v>-8.57875382639582</v>
      </c>
      <c r="AT879" s="16" t="n">
        <f aca="true">$D$12+NORMSINV(RAND())*$D$11</f>
        <v>1.63462687948284</v>
      </c>
      <c r="AU879" s="16" t="n">
        <f aca="true">$D$12+NORMSINV(RAND())*$D$11</f>
        <v>-2.12953744270733</v>
      </c>
    </row>
    <row r="880" customFormat="false" ht="15" hidden="false" customHeight="false" outlineLevel="0" collapsed="false">
      <c r="D880" s="16" t="n">
        <f aca="false">AVERAGE(H880:AU880)</f>
        <v>-0.0836091488590586</v>
      </c>
      <c r="E880" s="16" t="n">
        <f aca="false">STDEV(H880:AU880)</f>
        <v>3.89806075455862</v>
      </c>
      <c r="F880" s="20" t="n">
        <f aca="false">IF(AND(D880-TINV(2*$D$8/100,$D$10-1)*E880/SQRT($D$10)&lt;-1,D880+TINV(2*$D$9/100,$D$10-1)*E880/SQRT($D$10)&gt;1),1,0)</f>
        <v>0</v>
      </c>
      <c r="G880" s="16"/>
      <c r="H880" s="16" t="n">
        <f aca="true">$D$12+NORMSINV(RAND())*$D$11</f>
        <v>1.41584954536575</v>
      </c>
      <c r="I880" s="16" t="n">
        <f aca="true">$D$12+NORMSINV(RAND())*$D$11</f>
        <v>2.49146640010608</v>
      </c>
      <c r="J880" s="16" t="n">
        <f aca="true">$D$12+NORMSINV(RAND())*$D$11</f>
        <v>-1.57759887399796</v>
      </c>
      <c r="K880" s="16" t="n">
        <f aca="true">$D$12+NORMSINV(RAND())*$D$11</f>
        <v>7.711817862858</v>
      </c>
      <c r="L880" s="16" t="n">
        <f aca="true">$D$12+NORMSINV(RAND())*$D$11</f>
        <v>3.55668241930627</v>
      </c>
      <c r="M880" s="16" t="n">
        <f aca="true">$D$12+NORMSINV(RAND())*$D$11</f>
        <v>-5.8768735178301</v>
      </c>
      <c r="N880" s="16" t="n">
        <f aca="true">$D$12+NORMSINV(RAND())*$D$11</f>
        <v>7.93443655964257</v>
      </c>
      <c r="O880" s="16" t="n">
        <f aca="true">$D$12+NORMSINV(RAND())*$D$11</f>
        <v>0.253215178208603</v>
      </c>
      <c r="P880" s="16" t="n">
        <f aca="true">$D$12+NORMSINV(RAND())*$D$11</f>
        <v>0.103110060559284</v>
      </c>
      <c r="Q880" s="16" t="n">
        <f aca="true">$D$12+NORMSINV(RAND())*$D$11</f>
        <v>-4.04064168616918</v>
      </c>
      <c r="R880" s="16" t="n">
        <f aca="true">$D$12+NORMSINV(RAND())*$D$11</f>
        <v>-2.57318204789828</v>
      </c>
      <c r="S880" s="16" t="n">
        <f aca="true">$D$12+NORMSINV(RAND())*$D$11</f>
        <v>1.91003448161023</v>
      </c>
      <c r="T880" s="16" t="n">
        <f aca="true">$D$12+NORMSINV(RAND())*$D$11</f>
        <v>5.30282735334239</v>
      </c>
      <c r="U880" s="16" t="n">
        <f aca="true">$D$12+NORMSINV(RAND())*$D$11</f>
        <v>2.17028524225263</v>
      </c>
      <c r="V880" s="16" t="n">
        <f aca="true">$D$12+NORMSINV(RAND())*$D$11</f>
        <v>-6.50013678559854</v>
      </c>
      <c r="W880" s="16" t="n">
        <f aca="true">$D$12+NORMSINV(RAND())*$D$11</f>
        <v>3.37900446241317</v>
      </c>
      <c r="X880" s="16" t="n">
        <f aca="true">$D$12+NORMSINV(RAND())*$D$11</f>
        <v>0.208893111977872</v>
      </c>
      <c r="Y880" s="16" t="n">
        <f aca="true">$D$12+NORMSINV(RAND())*$D$11</f>
        <v>3.14832521190562</v>
      </c>
      <c r="Z880" s="16" t="n">
        <f aca="true">$D$12+NORMSINV(RAND())*$D$11</f>
        <v>-2.67459731685686</v>
      </c>
      <c r="AA880" s="16" t="n">
        <f aca="true">$D$12+NORMSINV(RAND())*$D$11</f>
        <v>0.255609643630783</v>
      </c>
      <c r="AB880" s="16" t="n">
        <f aca="true">$D$12+NORMSINV(RAND())*$D$11</f>
        <v>-6.95815604348533</v>
      </c>
      <c r="AC880" s="16" t="n">
        <f aca="true">$D$12+NORMSINV(RAND())*$D$11</f>
        <v>0.98714808712425</v>
      </c>
      <c r="AD880" s="16" t="n">
        <f aca="true">$D$12+NORMSINV(RAND())*$D$11</f>
        <v>4.10321664468577</v>
      </c>
      <c r="AE880" s="16" t="n">
        <f aca="true">$D$12+NORMSINV(RAND())*$D$11</f>
        <v>-1.73876391884993</v>
      </c>
      <c r="AF880" s="16" t="n">
        <f aca="true">$D$12+NORMSINV(RAND())*$D$11</f>
        <v>-2.17263832399031</v>
      </c>
      <c r="AG880" s="16" t="n">
        <f aca="true">$D$12+NORMSINV(RAND())*$D$11</f>
        <v>-1.51949605990789</v>
      </c>
      <c r="AH880" s="16" t="n">
        <f aca="true">$D$12+NORMSINV(RAND())*$D$11</f>
        <v>-3.79032441299607</v>
      </c>
      <c r="AI880" s="16" t="n">
        <f aca="true">$D$12+NORMSINV(RAND())*$D$11</f>
        <v>-0.550875943428637</v>
      </c>
      <c r="AJ880" s="16" t="n">
        <f aca="true">$D$12+NORMSINV(RAND())*$D$11</f>
        <v>-5.23805847372488</v>
      </c>
      <c r="AK880" s="16" t="n">
        <f aca="true">$D$12+NORMSINV(RAND())*$D$11</f>
        <v>-1.23021792233422</v>
      </c>
      <c r="AL880" s="16" t="n">
        <f aca="true">$D$12+NORMSINV(RAND())*$D$11</f>
        <v>-8.25442575085354</v>
      </c>
      <c r="AM880" s="16" t="n">
        <f aca="true">$D$12+NORMSINV(RAND())*$D$11</f>
        <v>1.11357790059215</v>
      </c>
      <c r="AN880" s="16" t="n">
        <f aca="true">$D$12+NORMSINV(RAND())*$D$11</f>
        <v>-0.169223156883553</v>
      </c>
      <c r="AO880" s="16" t="n">
        <f aca="true">$D$12+NORMSINV(RAND())*$D$11</f>
        <v>3.32695312306301</v>
      </c>
      <c r="AP880" s="16" t="n">
        <f aca="true">$D$12+NORMSINV(RAND())*$D$11</f>
        <v>3.17414892785266</v>
      </c>
      <c r="AQ880" s="16" t="n">
        <f aca="true">$D$12+NORMSINV(RAND())*$D$11</f>
        <v>-6.15176493892523</v>
      </c>
      <c r="AR880" s="16" t="n">
        <f aca="true">$D$12+NORMSINV(RAND())*$D$11</f>
        <v>3.29366327700391</v>
      </c>
      <c r="AS880" s="16" t="n">
        <f aca="true">$D$12+NORMSINV(RAND())*$D$11</f>
        <v>-0.329279509853944</v>
      </c>
      <c r="AT880" s="16" t="n">
        <f aca="true">$D$12+NORMSINV(RAND())*$D$11</f>
        <v>4.29279611252328</v>
      </c>
      <c r="AU880" s="16" t="n">
        <f aca="true">$D$12+NORMSINV(RAND())*$D$11</f>
        <v>-2.1311728768022</v>
      </c>
    </row>
    <row r="881" customFormat="false" ht="15" hidden="false" customHeight="false" outlineLevel="0" collapsed="false">
      <c r="D881" s="16" t="n">
        <f aca="false">AVERAGE(H881:AU881)</f>
        <v>-0.380097336150323</v>
      </c>
      <c r="E881" s="16" t="n">
        <f aca="false">STDEV(H881:AU881)</f>
        <v>4.3006001509332</v>
      </c>
      <c r="F881" s="20" t="n">
        <f aca="false">IF(AND(D881-TINV(2*$D$8/100,$D$10-1)*E881/SQRT($D$10)&lt;-1,D881+TINV(2*$D$9/100,$D$10-1)*E881/SQRT($D$10)&gt;1),1,0)</f>
        <v>0</v>
      </c>
      <c r="G881" s="16"/>
      <c r="H881" s="16" t="n">
        <f aca="true">$D$12+NORMSINV(RAND())*$D$11</f>
        <v>4.38959423505941</v>
      </c>
      <c r="I881" s="16" t="n">
        <f aca="true">$D$12+NORMSINV(RAND())*$D$11</f>
        <v>5.63837829305835</v>
      </c>
      <c r="J881" s="16" t="n">
        <f aca="true">$D$12+NORMSINV(RAND())*$D$11</f>
        <v>-6.51452368589029</v>
      </c>
      <c r="K881" s="16" t="n">
        <f aca="true">$D$12+NORMSINV(RAND())*$D$11</f>
        <v>2.8725403892933</v>
      </c>
      <c r="L881" s="16" t="n">
        <f aca="true">$D$12+NORMSINV(RAND())*$D$11</f>
        <v>4.54806434647332</v>
      </c>
      <c r="M881" s="16" t="n">
        <f aca="true">$D$12+NORMSINV(RAND())*$D$11</f>
        <v>2.33309478207049</v>
      </c>
      <c r="N881" s="16" t="n">
        <f aca="true">$D$12+NORMSINV(RAND())*$D$11</f>
        <v>6.46708616675059</v>
      </c>
      <c r="O881" s="16" t="n">
        <f aca="true">$D$12+NORMSINV(RAND())*$D$11</f>
        <v>0.249114785863368</v>
      </c>
      <c r="P881" s="16" t="n">
        <f aca="true">$D$12+NORMSINV(RAND())*$D$11</f>
        <v>1.98427261249593</v>
      </c>
      <c r="Q881" s="16" t="n">
        <f aca="true">$D$12+NORMSINV(RAND())*$D$11</f>
        <v>-0.0107399259584581</v>
      </c>
      <c r="R881" s="16" t="n">
        <f aca="true">$D$12+NORMSINV(RAND())*$D$11</f>
        <v>5.74224352226305</v>
      </c>
      <c r="S881" s="16" t="n">
        <f aca="true">$D$12+NORMSINV(RAND())*$D$11</f>
        <v>-4.01214246329405</v>
      </c>
      <c r="T881" s="16" t="n">
        <f aca="true">$D$12+NORMSINV(RAND())*$D$11</f>
        <v>1.45356687977992</v>
      </c>
      <c r="U881" s="16" t="n">
        <f aca="true">$D$12+NORMSINV(RAND())*$D$11</f>
        <v>-3.1442907497039</v>
      </c>
      <c r="V881" s="16" t="n">
        <f aca="true">$D$12+NORMSINV(RAND())*$D$11</f>
        <v>2.42766365800761</v>
      </c>
      <c r="W881" s="16" t="n">
        <f aca="true">$D$12+NORMSINV(RAND())*$D$11</f>
        <v>-9.45327950332237</v>
      </c>
      <c r="X881" s="16" t="n">
        <f aca="true">$D$12+NORMSINV(RAND())*$D$11</f>
        <v>10.6056997884849</v>
      </c>
      <c r="Y881" s="16" t="n">
        <f aca="true">$D$12+NORMSINV(RAND())*$D$11</f>
        <v>4.1414706947901</v>
      </c>
      <c r="Z881" s="16" t="n">
        <f aca="true">$D$12+NORMSINV(RAND())*$D$11</f>
        <v>-3.70396867006897</v>
      </c>
      <c r="AA881" s="16" t="n">
        <f aca="true">$D$12+NORMSINV(RAND())*$D$11</f>
        <v>-4.02992167025775</v>
      </c>
      <c r="AB881" s="16" t="n">
        <f aca="true">$D$12+NORMSINV(RAND())*$D$11</f>
        <v>5.79911913730583</v>
      </c>
      <c r="AC881" s="16" t="n">
        <f aca="true">$D$12+NORMSINV(RAND())*$D$11</f>
        <v>-0.493261677767997</v>
      </c>
      <c r="AD881" s="16" t="n">
        <f aca="true">$D$12+NORMSINV(RAND())*$D$11</f>
        <v>-4.6794545228077</v>
      </c>
      <c r="AE881" s="16" t="n">
        <f aca="true">$D$12+NORMSINV(RAND())*$D$11</f>
        <v>1.62082393367966</v>
      </c>
      <c r="AF881" s="16" t="n">
        <f aca="true">$D$12+NORMSINV(RAND())*$D$11</f>
        <v>2.10454470549586</v>
      </c>
      <c r="AG881" s="16" t="n">
        <f aca="true">$D$12+NORMSINV(RAND())*$D$11</f>
        <v>-1.96981137559456</v>
      </c>
      <c r="AH881" s="16" t="n">
        <f aca="true">$D$12+NORMSINV(RAND())*$D$11</f>
        <v>-4.81164770813879</v>
      </c>
      <c r="AI881" s="16" t="n">
        <f aca="true">$D$12+NORMSINV(RAND())*$D$11</f>
        <v>-5.2358740617288</v>
      </c>
      <c r="AJ881" s="16" t="n">
        <f aca="true">$D$12+NORMSINV(RAND())*$D$11</f>
        <v>-4.93739556511784</v>
      </c>
      <c r="AK881" s="16" t="n">
        <f aca="true">$D$12+NORMSINV(RAND())*$D$11</f>
        <v>-2.83534619620483</v>
      </c>
      <c r="AL881" s="16" t="n">
        <f aca="true">$D$12+NORMSINV(RAND())*$D$11</f>
        <v>-3.63924103672951</v>
      </c>
      <c r="AM881" s="16" t="n">
        <f aca="true">$D$12+NORMSINV(RAND())*$D$11</f>
        <v>-1.98824851632134</v>
      </c>
      <c r="AN881" s="16" t="n">
        <f aca="true">$D$12+NORMSINV(RAND())*$D$11</f>
        <v>-3.04281613224522</v>
      </c>
      <c r="AO881" s="16" t="n">
        <f aca="true">$D$12+NORMSINV(RAND())*$D$11</f>
        <v>-1.15286108952955</v>
      </c>
      <c r="AP881" s="16" t="n">
        <f aca="true">$D$12+NORMSINV(RAND())*$D$11</f>
        <v>-0.658532491604246</v>
      </c>
      <c r="AQ881" s="16" t="n">
        <f aca="true">$D$12+NORMSINV(RAND())*$D$11</f>
        <v>-4.01548164684462</v>
      </c>
      <c r="AR881" s="16" t="n">
        <f aca="true">$D$12+NORMSINV(RAND())*$D$11</f>
        <v>-3.75076284739138</v>
      </c>
      <c r="AS881" s="16" t="n">
        <f aca="true">$D$12+NORMSINV(RAND())*$D$11</f>
        <v>-1.17022776546504</v>
      </c>
      <c r="AT881" s="16" t="n">
        <f aca="true">$D$12+NORMSINV(RAND())*$D$11</f>
        <v>-4.72097906053348</v>
      </c>
      <c r="AU881" s="16" t="n">
        <f aca="true">$D$12+NORMSINV(RAND())*$D$11</f>
        <v>2.38963698563609</v>
      </c>
    </row>
    <row r="882" customFormat="false" ht="15" hidden="false" customHeight="false" outlineLevel="0" collapsed="false">
      <c r="D882" s="16" t="n">
        <f aca="false">AVERAGE(H882:AU882)</f>
        <v>-0.254541417576312</v>
      </c>
      <c r="E882" s="16" t="n">
        <f aca="false">STDEV(H882:AU882)</f>
        <v>3.36567635389374</v>
      </c>
      <c r="F882" s="20" t="n">
        <f aca="false">IF(AND(D882-TINV(2*$D$8/100,$D$10-1)*E882/SQRT($D$10)&lt;-1,D882+TINV(2*$D$9/100,$D$10-1)*E882/SQRT($D$10)&gt;1),1,0)</f>
        <v>0</v>
      </c>
      <c r="G882" s="16"/>
      <c r="H882" s="16" t="n">
        <f aca="true">$D$12+NORMSINV(RAND())*$D$11</f>
        <v>-0.681737615927458</v>
      </c>
      <c r="I882" s="16" t="n">
        <f aca="true">$D$12+NORMSINV(RAND())*$D$11</f>
        <v>-3.38178000469675</v>
      </c>
      <c r="J882" s="16" t="n">
        <f aca="true">$D$12+NORMSINV(RAND())*$D$11</f>
        <v>5.43444964933249</v>
      </c>
      <c r="K882" s="16" t="n">
        <f aca="true">$D$12+NORMSINV(RAND())*$D$11</f>
        <v>-5.75059740627412</v>
      </c>
      <c r="L882" s="16" t="n">
        <f aca="true">$D$12+NORMSINV(RAND())*$D$11</f>
        <v>-2.46937812772846</v>
      </c>
      <c r="M882" s="16" t="n">
        <f aca="true">$D$12+NORMSINV(RAND())*$D$11</f>
        <v>2.75192808588937</v>
      </c>
      <c r="N882" s="16" t="n">
        <f aca="true">$D$12+NORMSINV(RAND())*$D$11</f>
        <v>-2.32153962268412</v>
      </c>
      <c r="O882" s="16" t="n">
        <f aca="true">$D$12+NORMSINV(RAND())*$D$11</f>
        <v>-3.62832381056836</v>
      </c>
      <c r="P882" s="16" t="n">
        <f aca="true">$D$12+NORMSINV(RAND())*$D$11</f>
        <v>5.85652364205409</v>
      </c>
      <c r="Q882" s="16" t="n">
        <f aca="true">$D$12+NORMSINV(RAND())*$D$11</f>
        <v>6.49945151947562</v>
      </c>
      <c r="R882" s="16" t="n">
        <f aca="true">$D$12+NORMSINV(RAND())*$D$11</f>
        <v>-3.07655952607817</v>
      </c>
      <c r="S882" s="16" t="n">
        <f aca="true">$D$12+NORMSINV(RAND())*$D$11</f>
        <v>-0.568302745838433</v>
      </c>
      <c r="T882" s="16" t="n">
        <f aca="true">$D$12+NORMSINV(RAND())*$D$11</f>
        <v>0.803188817751081</v>
      </c>
      <c r="U882" s="16" t="n">
        <f aca="true">$D$12+NORMSINV(RAND())*$D$11</f>
        <v>-1.13413582974375</v>
      </c>
      <c r="V882" s="16" t="n">
        <f aca="true">$D$12+NORMSINV(RAND())*$D$11</f>
        <v>-1.45118463182014</v>
      </c>
      <c r="W882" s="16" t="n">
        <f aca="true">$D$12+NORMSINV(RAND())*$D$11</f>
        <v>0.530306178415126</v>
      </c>
      <c r="X882" s="16" t="n">
        <f aca="true">$D$12+NORMSINV(RAND())*$D$11</f>
        <v>1.4727543066141</v>
      </c>
      <c r="Y882" s="16" t="n">
        <f aca="true">$D$12+NORMSINV(RAND())*$D$11</f>
        <v>3.61326512852152</v>
      </c>
      <c r="Z882" s="16" t="n">
        <f aca="true">$D$12+NORMSINV(RAND())*$D$11</f>
        <v>2.54671055919676</v>
      </c>
      <c r="AA882" s="16" t="n">
        <f aca="true">$D$12+NORMSINV(RAND())*$D$11</f>
        <v>0.2872349142155</v>
      </c>
      <c r="AB882" s="16" t="n">
        <f aca="true">$D$12+NORMSINV(RAND())*$D$11</f>
        <v>-0.999907244630509</v>
      </c>
      <c r="AC882" s="16" t="n">
        <f aca="true">$D$12+NORMSINV(RAND())*$D$11</f>
        <v>-2.33323197164777</v>
      </c>
      <c r="AD882" s="16" t="n">
        <f aca="true">$D$12+NORMSINV(RAND())*$D$11</f>
        <v>-8.19307850322224</v>
      </c>
      <c r="AE882" s="16" t="n">
        <f aca="true">$D$12+NORMSINV(RAND())*$D$11</f>
        <v>-2.70482070558009</v>
      </c>
      <c r="AF882" s="16" t="n">
        <f aca="true">$D$12+NORMSINV(RAND())*$D$11</f>
        <v>3.53146964899472</v>
      </c>
      <c r="AG882" s="16" t="n">
        <f aca="true">$D$12+NORMSINV(RAND())*$D$11</f>
        <v>-1.90790119726791</v>
      </c>
      <c r="AH882" s="16" t="n">
        <f aca="true">$D$12+NORMSINV(RAND())*$D$11</f>
        <v>1.55273881216691</v>
      </c>
      <c r="AI882" s="16" t="n">
        <f aca="true">$D$12+NORMSINV(RAND())*$D$11</f>
        <v>-1.76088620566878</v>
      </c>
      <c r="AJ882" s="16" t="n">
        <f aca="true">$D$12+NORMSINV(RAND())*$D$11</f>
        <v>-5.28040316344706</v>
      </c>
      <c r="AK882" s="16" t="n">
        <f aca="true">$D$12+NORMSINV(RAND())*$D$11</f>
        <v>2.52122605727956</v>
      </c>
      <c r="AL882" s="16" t="n">
        <f aca="true">$D$12+NORMSINV(RAND())*$D$11</f>
        <v>0.2223387552801</v>
      </c>
      <c r="AM882" s="16" t="n">
        <f aca="true">$D$12+NORMSINV(RAND())*$D$11</f>
        <v>1.05423595250741</v>
      </c>
      <c r="AN882" s="16" t="n">
        <f aca="true">$D$12+NORMSINV(RAND())*$D$11</f>
        <v>0.5796236055528</v>
      </c>
      <c r="AO882" s="16" t="n">
        <f aca="true">$D$12+NORMSINV(RAND())*$D$11</f>
        <v>-2.55378463167127</v>
      </c>
      <c r="AP882" s="16" t="n">
        <f aca="true">$D$12+NORMSINV(RAND())*$D$11</f>
        <v>-4.94233785535412</v>
      </c>
      <c r="AQ882" s="16" t="n">
        <f aca="true">$D$12+NORMSINV(RAND())*$D$11</f>
        <v>4.27908804225275</v>
      </c>
      <c r="AR882" s="16" t="n">
        <f aca="true">$D$12+NORMSINV(RAND())*$D$11</f>
        <v>4.67657784255703</v>
      </c>
      <c r="AS882" s="16" t="n">
        <f aca="true">$D$12+NORMSINV(RAND())*$D$11</f>
        <v>-2.68923455801766</v>
      </c>
      <c r="AT882" s="16" t="n">
        <f aca="true">$D$12+NORMSINV(RAND())*$D$11</f>
        <v>-2.33679107376152</v>
      </c>
      <c r="AU882" s="16" t="n">
        <f aca="true">$D$12+NORMSINV(RAND())*$D$11</f>
        <v>1.77114821051923</v>
      </c>
    </row>
    <row r="883" customFormat="false" ht="15" hidden="false" customHeight="false" outlineLevel="0" collapsed="false">
      <c r="D883" s="16" t="n">
        <f aca="false">AVERAGE(H883:AU883)</f>
        <v>1.64800852873757</v>
      </c>
      <c r="E883" s="16" t="n">
        <f aca="false">STDEV(H883:AU883)</f>
        <v>3.84863823693804</v>
      </c>
      <c r="F883" s="20" t="n">
        <f aca="false">IF(AND(D883-TINV(2*$D$8/100,$D$10-1)*E883/SQRT($D$10)&lt;-1,D883+TINV(2*$D$9/100,$D$10-1)*E883/SQRT($D$10)&gt;1),1,0)</f>
        <v>0</v>
      </c>
      <c r="G883" s="16"/>
      <c r="H883" s="16" t="n">
        <f aca="true">$D$12+NORMSINV(RAND())*$D$11</f>
        <v>1.6856965077678</v>
      </c>
      <c r="I883" s="16" t="n">
        <f aca="true">$D$12+NORMSINV(RAND())*$D$11</f>
        <v>8.717852036251</v>
      </c>
      <c r="J883" s="16" t="n">
        <f aca="true">$D$12+NORMSINV(RAND())*$D$11</f>
        <v>6.23161136760105</v>
      </c>
      <c r="K883" s="16" t="n">
        <f aca="true">$D$12+NORMSINV(RAND())*$D$11</f>
        <v>2.56923384606703</v>
      </c>
      <c r="L883" s="16" t="n">
        <f aca="true">$D$12+NORMSINV(RAND())*$D$11</f>
        <v>2.85801959328611</v>
      </c>
      <c r="M883" s="16" t="n">
        <f aca="true">$D$12+NORMSINV(RAND())*$D$11</f>
        <v>2.95208556848381</v>
      </c>
      <c r="N883" s="16" t="n">
        <f aca="true">$D$12+NORMSINV(RAND())*$D$11</f>
        <v>-3.8957929803379</v>
      </c>
      <c r="O883" s="16" t="n">
        <f aca="true">$D$12+NORMSINV(RAND())*$D$11</f>
        <v>-0.769388088039756</v>
      </c>
      <c r="P883" s="16" t="n">
        <f aca="true">$D$12+NORMSINV(RAND())*$D$11</f>
        <v>-0.167541322352072</v>
      </c>
      <c r="Q883" s="16" t="n">
        <f aca="true">$D$12+NORMSINV(RAND())*$D$11</f>
        <v>4.56117906963066</v>
      </c>
      <c r="R883" s="16" t="n">
        <f aca="true">$D$12+NORMSINV(RAND())*$D$11</f>
        <v>-2.29844607211566</v>
      </c>
      <c r="S883" s="16" t="n">
        <f aca="true">$D$12+NORMSINV(RAND())*$D$11</f>
        <v>4.71824698919497</v>
      </c>
      <c r="T883" s="16" t="n">
        <f aca="true">$D$12+NORMSINV(RAND())*$D$11</f>
        <v>-4.70883516316502</v>
      </c>
      <c r="U883" s="16" t="n">
        <f aca="true">$D$12+NORMSINV(RAND())*$D$11</f>
        <v>1.14865239765624</v>
      </c>
      <c r="V883" s="16" t="n">
        <f aca="true">$D$12+NORMSINV(RAND())*$D$11</f>
        <v>-2.76825751181612</v>
      </c>
      <c r="W883" s="16" t="n">
        <f aca="true">$D$12+NORMSINV(RAND())*$D$11</f>
        <v>1.59278308312631</v>
      </c>
      <c r="X883" s="16" t="n">
        <f aca="true">$D$12+NORMSINV(RAND())*$D$11</f>
        <v>6.64758532114638</v>
      </c>
      <c r="Y883" s="16" t="n">
        <f aca="true">$D$12+NORMSINV(RAND())*$D$11</f>
        <v>6.15701216668383</v>
      </c>
      <c r="Z883" s="16" t="n">
        <f aca="true">$D$12+NORMSINV(RAND())*$D$11</f>
        <v>1.54200153994421</v>
      </c>
      <c r="AA883" s="16" t="n">
        <f aca="true">$D$12+NORMSINV(RAND())*$D$11</f>
        <v>-3.30328570361886</v>
      </c>
      <c r="AB883" s="16" t="n">
        <f aca="true">$D$12+NORMSINV(RAND())*$D$11</f>
        <v>7.07639755956571</v>
      </c>
      <c r="AC883" s="16" t="n">
        <f aca="true">$D$12+NORMSINV(RAND())*$D$11</f>
        <v>1.59035166621894</v>
      </c>
      <c r="AD883" s="16" t="n">
        <f aca="true">$D$12+NORMSINV(RAND())*$D$11</f>
        <v>-2.5079710558787</v>
      </c>
      <c r="AE883" s="16" t="n">
        <f aca="true">$D$12+NORMSINV(RAND())*$D$11</f>
        <v>2.40947372598291</v>
      </c>
      <c r="AF883" s="16" t="n">
        <f aca="true">$D$12+NORMSINV(RAND())*$D$11</f>
        <v>-5.99431289421914</v>
      </c>
      <c r="AG883" s="16" t="n">
        <f aca="true">$D$12+NORMSINV(RAND())*$D$11</f>
        <v>-0.728148629558534</v>
      </c>
      <c r="AH883" s="16" t="n">
        <f aca="true">$D$12+NORMSINV(RAND())*$D$11</f>
        <v>-0.850772321925007</v>
      </c>
      <c r="AI883" s="16" t="n">
        <f aca="true">$D$12+NORMSINV(RAND())*$D$11</f>
        <v>-2.37683106942057</v>
      </c>
      <c r="AJ883" s="16" t="n">
        <f aca="true">$D$12+NORMSINV(RAND())*$D$11</f>
        <v>1.62031480397239</v>
      </c>
      <c r="AK883" s="16" t="n">
        <f aca="true">$D$12+NORMSINV(RAND())*$D$11</f>
        <v>11.052118181252</v>
      </c>
      <c r="AL883" s="16" t="n">
        <f aca="true">$D$12+NORMSINV(RAND())*$D$11</f>
        <v>0.10358486513949</v>
      </c>
      <c r="AM883" s="16" t="n">
        <f aca="true">$D$12+NORMSINV(RAND())*$D$11</f>
        <v>0.235974385770051</v>
      </c>
      <c r="AN883" s="16" t="n">
        <f aca="true">$D$12+NORMSINV(RAND())*$D$11</f>
        <v>7.98940669420005</v>
      </c>
      <c r="AO883" s="16" t="n">
        <f aca="true">$D$12+NORMSINV(RAND())*$D$11</f>
        <v>-2.62691842172594</v>
      </c>
      <c r="AP883" s="16" t="n">
        <f aca="true">$D$12+NORMSINV(RAND())*$D$11</f>
        <v>3.69645735507056</v>
      </c>
      <c r="AQ883" s="16" t="n">
        <f aca="true">$D$12+NORMSINV(RAND())*$D$11</f>
        <v>2.56306272939744</v>
      </c>
      <c r="AR883" s="16" t="n">
        <f aca="true">$D$12+NORMSINV(RAND())*$D$11</f>
        <v>4.41832052806195</v>
      </c>
      <c r="AS883" s="16" t="n">
        <f aca="true">$D$12+NORMSINV(RAND())*$D$11</f>
        <v>2.35725357086011</v>
      </c>
      <c r="AT883" s="16" t="n">
        <f aca="true">$D$12+NORMSINV(RAND())*$D$11</f>
        <v>0.678987381958354</v>
      </c>
      <c r="AU883" s="16" t="n">
        <f aca="true">$D$12+NORMSINV(RAND())*$D$11</f>
        <v>1.74317944938661</v>
      </c>
    </row>
    <row r="884" customFormat="false" ht="15" hidden="false" customHeight="false" outlineLevel="0" collapsed="false">
      <c r="D884" s="16" t="n">
        <f aca="false">AVERAGE(H884:AU884)</f>
        <v>-0.421948419977354</v>
      </c>
      <c r="E884" s="16" t="n">
        <f aca="false">STDEV(H884:AU884)</f>
        <v>4.60150156160211</v>
      </c>
      <c r="F884" s="20" t="n">
        <f aca="false">IF(AND(D884-TINV(2*$D$8/100,$D$10-1)*E884/SQRT($D$10)&lt;-1,D884+TINV(2*$D$9/100,$D$10-1)*E884/SQRT($D$10)&gt;1),1,0)</f>
        <v>0</v>
      </c>
      <c r="G884" s="16"/>
      <c r="H884" s="16" t="n">
        <f aca="true">$D$12+NORMSINV(RAND())*$D$11</f>
        <v>-11.8624796149303</v>
      </c>
      <c r="I884" s="16" t="n">
        <f aca="true">$D$12+NORMSINV(RAND())*$D$11</f>
        <v>4.78587167411355</v>
      </c>
      <c r="J884" s="16" t="n">
        <f aca="true">$D$12+NORMSINV(RAND())*$D$11</f>
        <v>5.17436272293344</v>
      </c>
      <c r="K884" s="16" t="n">
        <f aca="true">$D$12+NORMSINV(RAND())*$D$11</f>
        <v>-1.99739861071837</v>
      </c>
      <c r="L884" s="16" t="n">
        <f aca="true">$D$12+NORMSINV(RAND())*$D$11</f>
        <v>1.28437434210943</v>
      </c>
      <c r="M884" s="16" t="n">
        <f aca="true">$D$12+NORMSINV(RAND())*$D$11</f>
        <v>2.48710579501101</v>
      </c>
      <c r="N884" s="16" t="n">
        <f aca="true">$D$12+NORMSINV(RAND())*$D$11</f>
        <v>2.72304836360717</v>
      </c>
      <c r="O884" s="16" t="n">
        <f aca="true">$D$12+NORMSINV(RAND())*$D$11</f>
        <v>-7.78878815403669</v>
      </c>
      <c r="P884" s="16" t="n">
        <f aca="true">$D$12+NORMSINV(RAND())*$D$11</f>
        <v>4.70084415053651</v>
      </c>
      <c r="Q884" s="16" t="n">
        <f aca="true">$D$12+NORMSINV(RAND())*$D$11</f>
        <v>6.13093055791011</v>
      </c>
      <c r="R884" s="16" t="n">
        <f aca="true">$D$12+NORMSINV(RAND())*$D$11</f>
        <v>3.08994197841525</v>
      </c>
      <c r="S884" s="16" t="n">
        <f aca="true">$D$12+NORMSINV(RAND())*$D$11</f>
        <v>9.01588154188287</v>
      </c>
      <c r="T884" s="16" t="n">
        <f aca="true">$D$12+NORMSINV(RAND())*$D$11</f>
        <v>4.9244653378476</v>
      </c>
      <c r="U884" s="16" t="n">
        <f aca="true">$D$12+NORMSINV(RAND())*$D$11</f>
        <v>1.84671836689728</v>
      </c>
      <c r="V884" s="16" t="n">
        <f aca="true">$D$12+NORMSINV(RAND())*$D$11</f>
        <v>-2.88885955972276</v>
      </c>
      <c r="W884" s="16" t="n">
        <f aca="true">$D$12+NORMSINV(RAND())*$D$11</f>
        <v>-2.67545808316353</v>
      </c>
      <c r="X884" s="16" t="n">
        <f aca="true">$D$12+NORMSINV(RAND())*$D$11</f>
        <v>-4.97676308018747</v>
      </c>
      <c r="Y884" s="16" t="n">
        <f aca="true">$D$12+NORMSINV(RAND())*$D$11</f>
        <v>0.600601425847864</v>
      </c>
      <c r="Z884" s="16" t="n">
        <f aca="true">$D$12+NORMSINV(RAND())*$D$11</f>
        <v>-2.31386043633329</v>
      </c>
      <c r="AA884" s="16" t="n">
        <f aca="true">$D$12+NORMSINV(RAND())*$D$11</f>
        <v>-3.52190281263017</v>
      </c>
      <c r="AB884" s="16" t="n">
        <f aca="true">$D$12+NORMSINV(RAND())*$D$11</f>
        <v>8.35699845597603</v>
      </c>
      <c r="AC884" s="16" t="n">
        <f aca="true">$D$12+NORMSINV(RAND())*$D$11</f>
        <v>-0.66999350889315</v>
      </c>
      <c r="AD884" s="16" t="n">
        <f aca="true">$D$12+NORMSINV(RAND())*$D$11</f>
        <v>-0.928167397202294</v>
      </c>
      <c r="AE884" s="16" t="n">
        <f aca="true">$D$12+NORMSINV(RAND())*$D$11</f>
        <v>3.70490606060513</v>
      </c>
      <c r="AF884" s="16" t="n">
        <f aca="true">$D$12+NORMSINV(RAND())*$D$11</f>
        <v>-6.98508559995312</v>
      </c>
      <c r="AG884" s="16" t="n">
        <f aca="true">$D$12+NORMSINV(RAND())*$D$11</f>
        <v>-4.698341970672</v>
      </c>
      <c r="AH884" s="16" t="n">
        <f aca="true">$D$12+NORMSINV(RAND())*$D$11</f>
        <v>5.43166223469222</v>
      </c>
      <c r="AI884" s="16" t="n">
        <f aca="true">$D$12+NORMSINV(RAND())*$D$11</f>
        <v>-4.24776706858084</v>
      </c>
      <c r="AJ884" s="16" t="n">
        <f aca="true">$D$12+NORMSINV(RAND())*$D$11</f>
        <v>-2.46578512711626</v>
      </c>
      <c r="AK884" s="16" t="n">
        <f aca="true">$D$12+NORMSINV(RAND())*$D$11</f>
        <v>-0.266473192774777</v>
      </c>
      <c r="AL884" s="16" t="n">
        <f aca="true">$D$12+NORMSINV(RAND())*$D$11</f>
        <v>-4.55175726915462</v>
      </c>
      <c r="AM884" s="16" t="n">
        <f aca="true">$D$12+NORMSINV(RAND())*$D$11</f>
        <v>-6.74210013431074</v>
      </c>
      <c r="AN884" s="16" t="n">
        <f aca="true">$D$12+NORMSINV(RAND())*$D$11</f>
        <v>-3.59535221081075</v>
      </c>
      <c r="AO884" s="16" t="n">
        <f aca="true">$D$12+NORMSINV(RAND())*$D$11</f>
        <v>2.55717638374298</v>
      </c>
      <c r="AP884" s="16" t="n">
        <f aca="true">$D$12+NORMSINV(RAND())*$D$11</f>
        <v>-1.46920384413666</v>
      </c>
      <c r="AQ884" s="16" t="n">
        <f aca="true">$D$12+NORMSINV(RAND())*$D$11</f>
        <v>-3.38015433201657</v>
      </c>
      <c r="AR884" s="16" t="n">
        <f aca="true">$D$12+NORMSINV(RAND())*$D$11</f>
        <v>-2.21080554902966</v>
      </c>
      <c r="AS884" s="16" t="n">
        <f aca="true">$D$12+NORMSINV(RAND())*$D$11</f>
        <v>-3.3087905150922</v>
      </c>
      <c r="AT884" s="16" t="n">
        <f aca="true">$D$12+NORMSINV(RAND())*$D$11</f>
        <v>-0.944670241072543</v>
      </c>
      <c r="AU884" s="16" t="n">
        <f aca="true">$D$12+NORMSINV(RAND())*$D$11</f>
        <v>0.797132121316149</v>
      </c>
    </row>
    <row r="885" customFormat="false" ht="15" hidden="false" customHeight="false" outlineLevel="0" collapsed="false">
      <c r="D885" s="16" t="n">
        <f aca="false">AVERAGE(H885:AU885)</f>
        <v>-0.719276151005259</v>
      </c>
      <c r="E885" s="16" t="n">
        <f aca="false">STDEV(H885:AU885)</f>
        <v>3.3644931748551</v>
      </c>
      <c r="F885" s="20" t="n">
        <f aca="false">IF(AND(D885-TINV(2*$D$8/100,$D$10-1)*E885/SQRT($D$10)&lt;-1,D885+TINV(2*$D$9/100,$D$10-1)*E885/SQRT($D$10)&gt;1),1,0)</f>
        <v>0</v>
      </c>
      <c r="G885" s="16"/>
      <c r="H885" s="16" t="n">
        <f aca="true">$D$12+NORMSINV(RAND())*$D$11</f>
        <v>-3.1216314947898</v>
      </c>
      <c r="I885" s="16" t="n">
        <f aca="true">$D$12+NORMSINV(RAND())*$D$11</f>
        <v>-6.62559143281925</v>
      </c>
      <c r="J885" s="16" t="n">
        <f aca="true">$D$12+NORMSINV(RAND())*$D$11</f>
        <v>2.57797613485953</v>
      </c>
      <c r="K885" s="16" t="n">
        <f aca="true">$D$12+NORMSINV(RAND())*$D$11</f>
        <v>-1.891450627296</v>
      </c>
      <c r="L885" s="16" t="n">
        <f aca="true">$D$12+NORMSINV(RAND())*$D$11</f>
        <v>3.314266249134</v>
      </c>
      <c r="M885" s="16" t="n">
        <f aca="true">$D$12+NORMSINV(RAND())*$D$11</f>
        <v>-4.24999327406593</v>
      </c>
      <c r="N885" s="16" t="n">
        <f aca="true">$D$12+NORMSINV(RAND())*$D$11</f>
        <v>1.39660094537062</v>
      </c>
      <c r="O885" s="16" t="n">
        <f aca="true">$D$12+NORMSINV(RAND())*$D$11</f>
        <v>2.62964418718607</v>
      </c>
      <c r="P885" s="16" t="n">
        <f aca="true">$D$12+NORMSINV(RAND())*$D$11</f>
        <v>0.222474906365701</v>
      </c>
      <c r="Q885" s="16" t="n">
        <f aca="true">$D$12+NORMSINV(RAND())*$D$11</f>
        <v>-2.87777025379361</v>
      </c>
      <c r="R885" s="16" t="n">
        <f aca="true">$D$12+NORMSINV(RAND())*$D$11</f>
        <v>-2.5747533381884</v>
      </c>
      <c r="S885" s="16" t="n">
        <f aca="true">$D$12+NORMSINV(RAND())*$D$11</f>
        <v>-2.24876435979226</v>
      </c>
      <c r="T885" s="16" t="n">
        <f aca="true">$D$12+NORMSINV(RAND())*$D$11</f>
        <v>-5.13223084722925</v>
      </c>
      <c r="U885" s="16" t="n">
        <f aca="true">$D$12+NORMSINV(RAND())*$D$11</f>
        <v>2.85329548827407</v>
      </c>
      <c r="V885" s="16" t="n">
        <f aca="true">$D$12+NORMSINV(RAND())*$D$11</f>
        <v>-2.17504557052645</v>
      </c>
      <c r="W885" s="16" t="n">
        <f aca="true">$D$12+NORMSINV(RAND())*$D$11</f>
        <v>-6.18456032011321</v>
      </c>
      <c r="X885" s="16" t="n">
        <f aca="true">$D$12+NORMSINV(RAND())*$D$11</f>
        <v>-2.81567437051649</v>
      </c>
      <c r="Y885" s="16" t="n">
        <f aca="true">$D$12+NORMSINV(RAND())*$D$11</f>
        <v>1.5139880146193</v>
      </c>
      <c r="Z885" s="16" t="n">
        <f aca="true">$D$12+NORMSINV(RAND())*$D$11</f>
        <v>2.27768161979688</v>
      </c>
      <c r="AA885" s="16" t="n">
        <f aca="true">$D$12+NORMSINV(RAND())*$D$11</f>
        <v>-1.32246594069385</v>
      </c>
      <c r="AB885" s="16" t="n">
        <f aca="true">$D$12+NORMSINV(RAND())*$D$11</f>
        <v>4.93623375669986</v>
      </c>
      <c r="AC885" s="16" t="n">
        <f aca="true">$D$12+NORMSINV(RAND())*$D$11</f>
        <v>2.55845913293867</v>
      </c>
      <c r="AD885" s="16" t="n">
        <f aca="true">$D$12+NORMSINV(RAND())*$D$11</f>
        <v>-3.23021596385871</v>
      </c>
      <c r="AE885" s="16" t="n">
        <f aca="true">$D$12+NORMSINV(RAND())*$D$11</f>
        <v>-6.48187020367472</v>
      </c>
      <c r="AF885" s="16" t="n">
        <f aca="true">$D$12+NORMSINV(RAND())*$D$11</f>
        <v>-4.09869126387992</v>
      </c>
      <c r="AG885" s="16" t="n">
        <f aca="true">$D$12+NORMSINV(RAND())*$D$11</f>
        <v>-1.76671812394467</v>
      </c>
      <c r="AH885" s="16" t="n">
        <f aca="true">$D$12+NORMSINV(RAND())*$D$11</f>
        <v>2.41445440653809</v>
      </c>
      <c r="AI885" s="16" t="n">
        <f aca="true">$D$12+NORMSINV(RAND())*$D$11</f>
        <v>-5.7241554833919</v>
      </c>
      <c r="AJ885" s="16" t="n">
        <f aca="true">$D$12+NORMSINV(RAND())*$D$11</f>
        <v>-2.77473880723407</v>
      </c>
      <c r="AK885" s="16" t="n">
        <f aca="true">$D$12+NORMSINV(RAND())*$D$11</f>
        <v>-3.11356955924275</v>
      </c>
      <c r="AL885" s="16" t="n">
        <f aca="true">$D$12+NORMSINV(RAND())*$D$11</f>
        <v>-0.294748328069731</v>
      </c>
      <c r="AM885" s="16" t="n">
        <f aca="true">$D$12+NORMSINV(RAND())*$D$11</f>
        <v>4.56858422020229</v>
      </c>
      <c r="AN885" s="16" t="n">
        <f aca="true">$D$12+NORMSINV(RAND())*$D$11</f>
        <v>4.04013723523214</v>
      </c>
      <c r="AO885" s="16" t="n">
        <f aca="true">$D$12+NORMSINV(RAND())*$D$11</f>
        <v>-2.55304024362555</v>
      </c>
      <c r="AP885" s="16" t="n">
        <f aca="true">$D$12+NORMSINV(RAND())*$D$11</f>
        <v>0.570068250779527</v>
      </c>
      <c r="AQ885" s="16" t="n">
        <f aca="true">$D$12+NORMSINV(RAND())*$D$11</f>
        <v>-0.572353811993784</v>
      </c>
      <c r="AR885" s="16" t="n">
        <f aca="true">$D$12+NORMSINV(RAND())*$D$11</f>
        <v>3.75404103300298</v>
      </c>
      <c r="AS885" s="16" t="n">
        <f aca="true">$D$12+NORMSINV(RAND())*$D$11</f>
        <v>-0.685005563871315</v>
      </c>
      <c r="AT885" s="16" t="n">
        <f aca="true">$D$12+NORMSINV(RAND())*$D$11</f>
        <v>5.14002843858356</v>
      </c>
      <c r="AU885" s="16" t="n">
        <f aca="true">$D$12+NORMSINV(RAND())*$D$11</f>
        <v>-1.02394087718206</v>
      </c>
    </row>
    <row r="886" customFormat="false" ht="15" hidden="false" customHeight="false" outlineLevel="0" collapsed="false">
      <c r="D886" s="16" t="n">
        <f aca="false">AVERAGE(H886:AU886)</f>
        <v>0.305218542553505</v>
      </c>
      <c r="E886" s="16" t="n">
        <f aca="false">STDEV(H886:AU886)</f>
        <v>3.3356432166274</v>
      </c>
      <c r="F886" s="20" t="n">
        <f aca="false">IF(AND(D886-TINV(2*$D$8/100,$D$10-1)*E886/SQRT($D$10)&lt;-1,D886+TINV(2*$D$9/100,$D$10-1)*E886/SQRT($D$10)&gt;1),1,0)</f>
        <v>0</v>
      </c>
      <c r="G886" s="16"/>
      <c r="H886" s="16" t="n">
        <f aca="true">$D$12+NORMSINV(RAND())*$D$11</f>
        <v>0.871909222135126</v>
      </c>
      <c r="I886" s="16" t="n">
        <f aca="true">$D$12+NORMSINV(RAND())*$D$11</f>
        <v>-2.05133719956299</v>
      </c>
      <c r="J886" s="16" t="n">
        <f aca="true">$D$12+NORMSINV(RAND())*$D$11</f>
        <v>-4.35292052744781</v>
      </c>
      <c r="K886" s="16" t="n">
        <f aca="true">$D$12+NORMSINV(RAND())*$D$11</f>
        <v>1.74398910986837</v>
      </c>
      <c r="L886" s="16" t="n">
        <f aca="true">$D$12+NORMSINV(RAND())*$D$11</f>
        <v>3.05470499479804</v>
      </c>
      <c r="M886" s="16" t="n">
        <f aca="true">$D$12+NORMSINV(RAND())*$D$11</f>
        <v>4.78738238217712</v>
      </c>
      <c r="N886" s="16" t="n">
        <f aca="true">$D$12+NORMSINV(RAND())*$D$11</f>
        <v>-3.45608866591693</v>
      </c>
      <c r="O886" s="16" t="n">
        <f aca="true">$D$12+NORMSINV(RAND())*$D$11</f>
        <v>2.12432821141561</v>
      </c>
      <c r="P886" s="16" t="n">
        <f aca="true">$D$12+NORMSINV(RAND())*$D$11</f>
        <v>-0.973734394342542</v>
      </c>
      <c r="Q886" s="16" t="n">
        <f aca="true">$D$12+NORMSINV(RAND())*$D$11</f>
        <v>-5.45316300448366</v>
      </c>
      <c r="R886" s="16" t="n">
        <f aca="true">$D$12+NORMSINV(RAND())*$D$11</f>
        <v>-0.897435090181318</v>
      </c>
      <c r="S886" s="16" t="n">
        <f aca="true">$D$12+NORMSINV(RAND())*$D$11</f>
        <v>2.64688143912991</v>
      </c>
      <c r="T886" s="16" t="n">
        <f aca="true">$D$12+NORMSINV(RAND())*$D$11</f>
        <v>2.97487111167956</v>
      </c>
      <c r="U886" s="16" t="n">
        <f aca="true">$D$12+NORMSINV(RAND())*$D$11</f>
        <v>-6.99649606244541</v>
      </c>
      <c r="V886" s="16" t="n">
        <f aca="true">$D$12+NORMSINV(RAND())*$D$11</f>
        <v>-3.26955463349075</v>
      </c>
      <c r="W886" s="16" t="n">
        <f aca="true">$D$12+NORMSINV(RAND())*$D$11</f>
        <v>6.19717128402378</v>
      </c>
      <c r="X886" s="16" t="n">
        <f aca="true">$D$12+NORMSINV(RAND())*$D$11</f>
        <v>-1.63750788353265</v>
      </c>
      <c r="Y886" s="16" t="n">
        <f aca="true">$D$12+NORMSINV(RAND())*$D$11</f>
        <v>5.48632077853773</v>
      </c>
      <c r="Z886" s="16" t="n">
        <f aca="true">$D$12+NORMSINV(RAND())*$D$11</f>
        <v>-1.61632161605287</v>
      </c>
      <c r="AA886" s="16" t="n">
        <f aca="true">$D$12+NORMSINV(RAND())*$D$11</f>
        <v>-3.64257030414972</v>
      </c>
      <c r="AB886" s="16" t="n">
        <f aca="true">$D$12+NORMSINV(RAND())*$D$11</f>
        <v>-1.1231304098488</v>
      </c>
      <c r="AC886" s="16" t="n">
        <f aca="true">$D$12+NORMSINV(RAND())*$D$11</f>
        <v>5.28771455526012</v>
      </c>
      <c r="AD886" s="16" t="n">
        <f aca="true">$D$12+NORMSINV(RAND())*$D$11</f>
        <v>3.80485864592839</v>
      </c>
      <c r="AE886" s="16" t="n">
        <f aca="true">$D$12+NORMSINV(RAND())*$D$11</f>
        <v>1.05795486609194</v>
      </c>
      <c r="AF886" s="16" t="n">
        <f aca="true">$D$12+NORMSINV(RAND())*$D$11</f>
        <v>4.09788383230337</v>
      </c>
      <c r="AG886" s="16" t="n">
        <f aca="true">$D$12+NORMSINV(RAND())*$D$11</f>
        <v>-0.611447656415282</v>
      </c>
      <c r="AH886" s="16" t="n">
        <f aca="true">$D$12+NORMSINV(RAND())*$D$11</f>
        <v>-0.2756583136612</v>
      </c>
      <c r="AI886" s="16" t="n">
        <f aca="true">$D$12+NORMSINV(RAND())*$D$11</f>
        <v>2.96415211522281</v>
      </c>
      <c r="AJ886" s="16" t="n">
        <f aca="true">$D$12+NORMSINV(RAND())*$D$11</f>
        <v>-0.815799169699388</v>
      </c>
      <c r="AK886" s="16" t="n">
        <f aca="true">$D$12+NORMSINV(RAND())*$D$11</f>
        <v>3.12760616917399</v>
      </c>
      <c r="AL886" s="16" t="n">
        <f aca="true">$D$12+NORMSINV(RAND())*$D$11</f>
        <v>-2.32228644041238</v>
      </c>
      <c r="AM886" s="16" t="n">
        <f aca="true">$D$12+NORMSINV(RAND())*$D$11</f>
        <v>-2.74286023794443</v>
      </c>
      <c r="AN886" s="16" t="n">
        <f aca="true">$D$12+NORMSINV(RAND())*$D$11</f>
        <v>0.883256815873611</v>
      </c>
      <c r="AO886" s="16" t="n">
        <f aca="true">$D$12+NORMSINV(RAND())*$D$11</f>
        <v>4.59491438029637</v>
      </c>
      <c r="AP886" s="16" t="n">
        <f aca="true">$D$12+NORMSINV(RAND())*$D$11</f>
        <v>-6.52980136937265</v>
      </c>
      <c r="AQ886" s="16" t="n">
        <f aca="true">$D$12+NORMSINV(RAND())*$D$11</f>
        <v>1.35647169686538</v>
      </c>
      <c r="AR886" s="16" t="n">
        <f aca="true">$D$12+NORMSINV(RAND())*$D$11</f>
        <v>1.42276223412469</v>
      </c>
      <c r="AS886" s="16" t="n">
        <f aca="true">$D$12+NORMSINV(RAND())*$D$11</f>
        <v>2.30600418000822</v>
      </c>
      <c r="AT886" s="16" t="n">
        <f aca="true">$D$12+NORMSINV(RAND())*$D$11</f>
        <v>0.0837836448680278</v>
      </c>
      <c r="AU886" s="16" t="n">
        <f aca="true">$D$12+NORMSINV(RAND())*$D$11</f>
        <v>0.101933011318813</v>
      </c>
    </row>
    <row r="887" customFormat="false" ht="15" hidden="false" customHeight="false" outlineLevel="0" collapsed="false">
      <c r="D887" s="16" t="n">
        <f aca="false">AVERAGE(H887:AU887)</f>
        <v>0.166905990034083</v>
      </c>
      <c r="E887" s="16" t="n">
        <f aca="false">STDEV(H887:AU887)</f>
        <v>4.0112728901923</v>
      </c>
      <c r="F887" s="20" t="n">
        <f aca="false">IF(AND(D887-TINV(2*$D$8/100,$D$10-1)*E887/SQRT($D$10)&lt;-1,D887+TINV(2*$D$9/100,$D$10-1)*E887/SQRT($D$10)&gt;1),1,0)</f>
        <v>0</v>
      </c>
      <c r="G887" s="16"/>
      <c r="H887" s="16" t="n">
        <f aca="true">$D$12+NORMSINV(RAND())*$D$11</f>
        <v>-9.18358593652937</v>
      </c>
      <c r="I887" s="16" t="n">
        <f aca="true">$D$12+NORMSINV(RAND())*$D$11</f>
        <v>2.0114075975883</v>
      </c>
      <c r="J887" s="16" t="n">
        <f aca="true">$D$12+NORMSINV(RAND())*$D$11</f>
        <v>-0.982425067841828</v>
      </c>
      <c r="K887" s="16" t="n">
        <f aca="true">$D$12+NORMSINV(RAND())*$D$11</f>
        <v>-0.0201965523123054</v>
      </c>
      <c r="L887" s="16" t="n">
        <f aca="true">$D$12+NORMSINV(RAND())*$D$11</f>
        <v>1.3042055305368</v>
      </c>
      <c r="M887" s="16" t="n">
        <f aca="true">$D$12+NORMSINV(RAND())*$D$11</f>
        <v>-0.988990127201127</v>
      </c>
      <c r="N887" s="16" t="n">
        <f aca="true">$D$12+NORMSINV(RAND())*$D$11</f>
        <v>3.61697531699848</v>
      </c>
      <c r="O887" s="16" t="n">
        <f aca="true">$D$12+NORMSINV(RAND())*$D$11</f>
        <v>0.47729683429313</v>
      </c>
      <c r="P887" s="16" t="n">
        <f aca="true">$D$12+NORMSINV(RAND())*$D$11</f>
        <v>0.484757022604017</v>
      </c>
      <c r="Q887" s="16" t="n">
        <f aca="true">$D$12+NORMSINV(RAND())*$D$11</f>
        <v>3.59452266036772</v>
      </c>
      <c r="R887" s="16" t="n">
        <f aca="true">$D$12+NORMSINV(RAND())*$D$11</f>
        <v>3.37590764848894</v>
      </c>
      <c r="S887" s="16" t="n">
        <f aca="true">$D$12+NORMSINV(RAND())*$D$11</f>
        <v>-5.27338568478729</v>
      </c>
      <c r="T887" s="16" t="n">
        <f aca="true">$D$12+NORMSINV(RAND())*$D$11</f>
        <v>0.440686475557083</v>
      </c>
      <c r="U887" s="16" t="n">
        <f aca="true">$D$12+NORMSINV(RAND())*$D$11</f>
        <v>2.28929251902145</v>
      </c>
      <c r="V887" s="16" t="n">
        <f aca="true">$D$12+NORMSINV(RAND())*$D$11</f>
        <v>-1.42794471195544</v>
      </c>
      <c r="W887" s="16" t="n">
        <f aca="true">$D$12+NORMSINV(RAND())*$D$11</f>
        <v>-4.97376778424999</v>
      </c>
      <c r="X887" s="16" t="n">
        <f aca="true">$D$12+NORMSINV(RAND())*$D$11</f>
        <v>2.79904325634152</v>
      </c>
      <c r="Y887" s="16" t="n">
        <f aca="true">$D$12+NORMSINV(RAND())*$D$11</f>
        <v>5.4876857726086</v>
      </c>
      <c r="Z887" s="16" t="n">
        <f aca="true">$D$12+NORMSINV(RAND())*$D$11</f>
        <v>2.30668264503856</v>
      </c>
      <c r="AA887" s="16" t="n">
        <f aca="true">$D$12+NORMSINV(RAND())*$D$11</f>
        <v>-6.02440765102581</v>
      </c>
      <c r="AB887" s="16" t="n">
        <f aca="true">$D$12+NORMSINV(RAND())*$D$11</f>
        <v>-6.77965768339573</v>
      </c>
      <c r="AC887" s="16" t="n">
        <f aca="true">$D$12+NORMSINV(RAND())*$D$11</f>
        <v>4.88750730254989</v>
      </c>
      <c r="AD887" s="16" t="n">
        <f aca="true">$D$12+NORMSINV(RAND())*$D$11</f>
        <v>-1.12818043467269</v>
      </c>
      <c r="AE887" s="16" t="n">
        <f aca="true">$D$12+NORMSINV(RAND())*$D$11</f>
        <v>-0.11142593818895</v>
      </c>
      <c r="AF887" s="16" t="n">
        <f aca="true">$D$12+NORMSINV(RAND())*$D$11</f>
        <v>-4.95116752393457</v>
      </c>
      <c r="AG887" s="16" t="n">
        <f aca="true">$D$12+NORMSINV(RAND())*$D$11</f>
        <v>-0.964870366269712</v>
      </c>
      <c r="AH887" s="16" t="n">
        <f aca="true">$D$12+NORMSINV(RAND())*$D$11</f>
        <v>0.664902162524831</v>
      </c>
      <c r="AI887" s="16" t="n">
        <f aca="true">$D$12+NORMSINV(RAND())*$D$11</f>
        <v>4.6591674850631</v>
      </c>
      <c r="AJ887" s="16" t="n">
        <f aca="true">$D$12+NORMSINV(RAND())*$D$11</f>
        <v>4.26350222267396</v>
      </c>
      <c r="AK887" s="16" t="n">
        <f aca="true">$D$12+NORMSINV(RAND())*$D$11</f>
        <v>-10.2599752010434</v>
      </c>
      <c r="AL887" s="16" t="n">
        <f aca="true">$D$12+NORMSINV(RAND())*$D$11</f>
        <v>-2.03279388708045</v>
      </c>
      <c r="AM887" s="16" t="n">
        <f aca="true">$D$12+NORMSINV(RAND())*$D$11</f>
        <v>4.9838600358392</v>
      </c>
      <c r="AN887" s="16" t="n">
        <f aca="true">$D$12+NORMSINV(RAND())*$D$11</f>
        <v>-1.30601086997714</v>
      </c>
      <c r="AO887" s="16" t="n">
        <f aca="true">$D$12+NORMSINV(RAND())*$D$11</f>
        <v>-2.54479288542549</v>
      </c>
      <c r="AP887" s="16" t="n">
        <f aca="true">$D$12+NORMSINV(RAND())*$D$11</f>
        <v>0.290503604978075</v>
      </c>
      <c r="AQ887" s="16" t="n">
        <f aca="true">$D$12+NORMSINV(RAND())*$D$11</f>
        <v>3.18932083839999</v>
      </c>
      <c r="AR887" s="16" t="n">
        <f aca="true">$D$12+NORMSINV(RAND())*$D$11</f>
        <v>4.59643860865128</v>
      </c>
      <c r="AS887" s="16" t="n">
        <f aca="true">$D$12+NORMSINV(RAND())*$D$11</f>
        <v>4.32387633817234</v>
      </c>
      <c r="AT887" s="16" t="n">
        <f aca="true">$D$12+NORMSINV(RAND())*$D$11</f>
        <v>5.45302440287622</v>
      </c>
      <c r="AU887" s="16" t="n">
        <f aca="true">$D$12+NORMSINV(RAND())*$D$11</f>
        <v>0.129251626081102</v>
      </c>
    </row>
    <row r="888" customFormat="false" ht="15" hidden="false" customHeight="false" outlineLevel="0" collapsed="false">
      <c r="D888" s="16" t="n">
        <f aca="false">AVERAGE(H888:AU888)</f>
        <v>1.03054851890728</v>
      </c>
      <c r="E888" s="16" t="n">
        <f aca="false">STDEV(H888:AU888)</f>
        <v>3.80074805648092</v>
      </c>
      <c r="F888" s="20" t="n">
        <f aca="false">IF(AND(D888-TINV(2*$D$8/100,$D$10-1)*E888/SQRT($D$10)&lt;-1,D888+TINV(2*$D$9/100,$D$10-1)*E888/SQRT($D$10)&gt;1),1,0)</f>
        <v>0</v>
      </c>
      <c r="G888" s="16"/>
      <c r="H888" s="16" t="n">
        <f aca="true">$D$12+NORMSINV(RAND())*$D$11</f>
        <v>3.38821700110491</v>
      </c>
      <c r="I888" s="16" t="n">
        <f aca="true">$D$12+NORMSINV(RAND())*$D$11</f>
        <v>1.83957047897111</v>
      </c>
      <c r="J888" s="16" t="n">
        <f aca="true">$D$12+NORMSINV(RAND())*$D$11</f>
        <v>3.04834632713806</v>
      </c>
      <c r="K888" s="16" t="n">
        <f aca="true">$D$12+NORMSINV(RAND())*$D$11</f>
        <v>3.48971920909764</v>
      </c>
      <c r="L888" s="16" t="n">
        <f aca="true">$D$12+NORMSINV(RAND())*$D$11</f>
        <v>-8.80118571163245</v>
      </c>
      <c r="M888" s="16" t="n">
        <f aca="true">$D$12+NORMSINV(RAND())*$D$11</f>
        <v>5.80634962673617</v>
      </c>
      <c r="N888" s="16" t="n">
        <f aca="true">$D$12+NORMSINV(RAND())*$D$11</f>
        <v>1.08806977250452</v>
      </c>
      <c r="O888" s="16" t="n">
        <f aca="true">$D$12+NORMSINV(RAND())*$D$11</f>
        <v>-3.52511576126914</v>
      </c>
      <c r="P888" s="16" t="n">
        <f aca="true">$D$12+NORMSINV(RAND())*$D$11</f>
        <v>0.00412003967208353</v>
      </c>
      <c r="Q888" s="16" t="n">
        <f aca="true">$D$12+NORMSINV(RAND())*$D$11</f>
        <v>-0.0650217595919459</v>
      </c>
      <c r="R888" s="16" t="n">
        <f aca="true">$D$12+NORMSINV(RAND())*$D$11</f>
        <v>2.42842535272335</v>
      </c>
      <c r="S888" s="16" t="n">
        <f aca="true">$D$12+NORMSINV(RAND())*$D$11</f>
        <v>-4.27787089482333</v>
      </c>
      <c r="T888" s="16" t="n">
        <f aca="true">$D$12+NORMSINV(RAND())*$D$11</f>
        <v>0.918873168167861</v>
      </c>
      <c r="U888" s="16" t="n">
        <f aca="true">$D$12+NORMSINV(RAND())*$D$11</f>
        <v>-0.0356845764440944</v>
      </c>
      <c r="V888" s="16" t="n">
        <f aca="true">$D$12+NORMSINV(RAND())*$D$11</f>
        <v>-3.87457149358037</v>
      </c>
      <c r="W888" s="16" t="n">
        <f aca="true">$D$12+NORMSINV(RAND())*$D$11</f>
        <v>1.29844459577241</v>
      </c>
      <c r="X888" s="16" t="n">
        <f aca="true">$D$12+NORMSINV(RAND())*$D$11</f>
        <v>1.99725275004246</v>
      </c>
      <c r="Y888" s="16" t="n">
        <f aca="true">$D$12+NORMSINV(RAND())*$D$11</f>
        <v>12.9274589907556</v>
      </c>
      <c r="Z888" s="16" t="n">
        <f aca="true">$D$12+NORMSINV(RAND())*$D$11</f>
        <v>1.44617828136649</v>
      </c>
      <c r="AA888" s="16" t="n">
        <f aca="true">$D$12+NORMSINV(RAND())*$D$11</f>
        <v>-0.21643537964538</v>
      </c>
      <c r="AB888" s="16" t="n">
        <f aca="true">$D$12+NORMSINV(RAND())*$D$11</f>
        <v>0.40601091173438</v>
      </c>
      <c r="AC888" s="16" t="n">
        <f aca="true">$D$12+NORMSINV(RAND())*$D$11</f>
        <v>8.46278113299773</v>
      </c>
      <c r="AD888" s="16" t="n">
        <f aca="true">$D$12+NORMSINV(RAND())*$D$11</f>
        <v>0.29798515875511</v>
      </c>
      <c r="AE888" s="16" t="n">
        <f aca="true">$D$12+NORMSINV(RAND())*$D$11</f>
        <v>3.41760851547906</v>
      </c>
      <c r="AF888" s="16" t="n">
        <f aca="true">$D$12+NORMSINV(RAND())*$D$11</f>
        <v>1.94563520755261</v>
      </c>
      <c r="AG888" s="16" t="n">
        <f aca="true">$D$12+NORMSINV(RAND())*$D$11</f>
        <v>-7.58903748039369</v>
      </c>
      <c r="AH888" s="16" t="n">
        <f aca="true">$D$12+NORMSINV(RAND())*$D$11</f>
        <v>2.26427118257847</v>
      </c>
      <c r="AI888" s="16" t="n">
        <f aca="true">$D$12+NORMSINV(RAND())*$D$11</f>
        <v>-3.5320114128192</v>
      </c>
      <c r="AJ888" s="16" t="n">
        <f aca="true">$D$12+NORMSINV(RAND())*$D$11</f>
        <v>2.44152269784445</v>
      </c>
      <c r="AK888" s="16" t="n">
        <f aca="true">$D$12+NORMSINV(RAND())*$D$11</f>
        <v>4.58921293258897</v>
      </c>
      <c r="AL888" s="16" t="n">
        <f aca="true">$D$12+NORMSINV(RAND())*$D$11</f>
        <v>0.705683204005905</v>
      </c>
      <c r="AM888" s="16" t="n">
        <f aca="true">$D$12+NORMSINV(RAND())*$D$11</f>
        <v>1.48636071968676</v>
      </c>
      <c r="AN888" s="16" t="n">
        <f aca="true">$D$12+NORMSINV(RAND())*$D$11</f>
        <v>1.38488859053808</v>
      </c>
      <c r="AO888" s="16" t="n">
        <f aca="true">$D$12+NORMSINV(RAND())*$D$11</f>
        <v>-1.75483633207789</v>
      </c>
      <c r="AP888" s="16" t="n">
        <f aca="true">$D$12+NORMSINV(RAND())*$D$11</f>
        <v>0.46035874397507</v>
      </c>
      <c r="AQ888" s="16" t="n">
        <f aca="true">$D$12+NORMSINV(RAND())*$D$11</f>
        <v>-1.09739772573606</v>
      </c>
      <c r="AR888" s="16" t="n">
        <f aca="true">$D$12+NORMSINV(RAND())*$D$11</f>
        <v>0.714716471338909</v>
      </c>
      <c r="AS888" s="16" t="n">
        <f aca="true">$D$12+NORMSINV(RAND())*$D$11</f>
        <v>1.6513002616333</v>
      </c>
      <c r="AT888" s="16" t="n">
        <f aca="true">$D$12+NORMSINV(RAND())*$D$11</f>
        <v>0.879406625563838</v>
      </c>
      <c r="AU888" s="16" t="n">
        <f aca="true">$D$12+NORMSINV(RAND())*$D$11</f>
        <v>5.20234133397941</v>
      </c>
    </row>
    <row r="889" customFormat="false" ht="15" hidden="false" customHeight="false" outlineLevel="0" collapsed="false">
      <c r="D889" s="16" t="n">
        <f aca="false">AVERAGE(H889:AU889)</f>
        <v>0.63731011414591</v>
      </c>
      <c r="E889" s="16" t="n">
        <f aca="false">STDEV(H889:AU889)</f>
        <v>3.62439429995145</v>
      </c>
      <c r="F889" s="20" t="n">
        <f aca="false">IF(AND(D889-TINV(2*$D$8/100,$D$10-1)*E889/SQRT($D$10)&lt;-1,D889+TINV(2*$D$9/100,$D$10-1)*E889/SQRT($D$10)&gt;1),1,0)</f>
        <v>0</v>
      </c>
      <c r="G889" s="16"/>
      <c r="H889" s="16" t="n">
        <f aca="true">$D$12+NORMSINV(RAND())*$D$11</f>
        <v>4.35499509263221</v>
      </c>
      <c r="I889" s="16" t="n">
        <f aca="true">$D$12+NORMSINV(RAND())*$D$11</f>
        <v>-0.136901261217775</v>
      </c>
      <c r="J889" s="16" t="n">
        <f aca="true">$D$12+NORMSINV(RAND())*$D$11</f>
        <v>2.56909044291806</v>
      </c>
      <c r="K889" s="16" t="n">
        <f aca="true">$D$12+NORMSINV(RAND())*$D$11</f>
        <v>4.56355218245565</v>
      </c>
      <c r="L889" s="16" t="n">
        <f aca="true">$D$12+NORMSINV(RAND())*$D$11</f>
        <v>3.78737266220518</v>
      </c>
      <c r="M889" s="16" t="n">
        <f aca="true">$D$12+NORMSINV(RAND())*$D$11</f>
        <v>-0.0520472401375611</v>
      </c>
      <c r="N889" s="16" t="n">
        <f aca="true">$D$12+NORMSINV(RAND())*$D$11</f>
        <v>-0.60095137695584</v>
      </c>
      <c r="O889" s="16" t="n">
        <f aca="true">$D$12+NORMSINV(RAND())*$D$11</f>
        <v>1.01510307722658</v>
      </c>
      <c r="P889" s="16" t="n">
        <f aca="true">$D$12+NORMSINV(RAND())*$D$11</f>
        <v>1.46658937504176</v>
      </c>
      <c r="Q889" s="16" t="n">
        <f aca="true">$D$12+NORMSINV(RAND())*$D$11</f>
        <v>-3.86860545856113</v>
      </c>
      <c r="R889" s="16" t="n">
        <f aca="true">$D$12+NORMSINV(RAND())*$D$11</f>
        <v>2.42163140059142</v>
      </c>
      <c r="S889" s="16" t="n">
        <f aca="true">$D$12+NORMSINV(RAND())*$D$11</f>
        <v>-0.147853414195556</v>
      </c>
      <c r="T889" s="16" t="n">
        <f aca="true">$D$12+NORMSINV(RAND())*$D$11</f>
        <v>6.42050117797626</v>
      </c>
      <c r="U889" s="16" t="n">
        <f aca="true">$D$12+NORMSINV(RAND())*$D$11</f>
        <v>-2.32193385735469</v>
      </c>
      <c r="V889" s="16" t="n">
        <f aca="true">$D$12+NORMSINV(RAND())*$D$11</f>
        <v>6.70697842829549</v>
      </c>
      <c r="W889" s="16" t="n">
        <f aca="true">$D$12+NORMSINV(RAND())*$D$11</f>
        <v>0.21922907183129</v>
      </c>
      <c r="X889" s="16" t="n">
        <f aca="true">$D$12+NORMSINV(RAND())*$D$11</f>
        <v>-7.68561481504233</v>
      </c>
      <c r="Y889" s="16" t="n">
        <f aca="true">$D$12+NORMSINV(RAND())*$D$11</f>
        <v>3.77802299640014</v>
      </c>
      <c r="Z889" s="16" t="n">
        <f aca="true">$D$12+NORMSINV(RAND())*$D$11</f>
        <v>-2.7659850617983</v>
      </c>
      <c r="AA889" s="16" t="n">
        <f aca="true">$D$12+NORMSINV(RAND())*$D$11</f>
        <v>-0.357310850494658</v>
      </c>
      <c r="AB889" s="16" t="n">
        <f aca="true">$D$12+NORMSINV(RAND())*$D$11</f>
        <v>-0.334388388663967</v>
      </c>
      <c r="AC889" s="16" t="n">
        <f aca="true">$D$12+NORMSINV(RAND())*$D$11</f>
        <v>-1.1399164071569</v>
      </c>
      <c r="AD889" s="16" t="n">
        <f aca="true">$D$12+NORMSINV(RAND())*$D$11</f>
        <v>-1.94495259861318</v>
      </c>
      <c r="AE889" s="16" t="n">
        <f aca="true">$D$12+NORMSINV(RAND())*$D$11</f>
        <v>-0.288969669174411</v>
      </c>
      <c r="AF889" s="16" t="n">
        <f aca="true">$D$12+NORMSINV(RAND())*$D$11</f>
        <v>3.68431716236068</v>
      </c>
      <c r="AG889" s="16" t="n">
        <f aca="true">$D$12+NORMSINV(RAND())*$D$11</f>
        <v>1.84498129834274</v>
      </c>
      <c r="AH889" s="16" t="n">
        <f aca="true">$D$12+NORMSINV(RAND())*$D$11</f>
        <v>3.01765735538397</v>
      </c>
      <c r="AI889" s="16" t="n">
        <f aca="true">$D$12+NORMSINV(RAND())*$D$11</f>
        <v>3.3466506822464</v>
      </c>
      <c r="AJ889" s="16" t="n">
        <f aca="true">$D$12+NORMSINV(RAND())*$D$11</f>
        <v>-1.12506088168988</v>
      </c>
      <c r="AK889" s="16" t="n">
        <f aca="true">$D$12+NORMSINV(RAND())*$D$11</f>
        <v>1.66205752686977</v>
      </c>
      <c r="AL889" s="16" t="n">
        <f aca="true">$D$12+NORMSINV(RAND())*$D$11</f>
        <v>6.06781615036684</v>
      </c>
      <c r="AM889" s="16" t="n">
        <f aca="true">$D$12+NORMSINV(RAND())*$D$11</f>
        <v>3.6101356044534</v>
      </c>
      <c r="AN889" s="16" t="n">
        <f aca="true">$D$12+NORMSINV(RAND())*$D$11</f>
        <v>-6.47950805068605</v>
      </c>
      <c r="AO889" s="16" t="n">
        <f aca="true">$D$12+NORMSINV(RAND())*$D$11</f>
        <v>0.821575176277468</v>
      </c>
      <c r="AP889" s="16" t="n">
        <f aca="true">$D$12+NORMSINV(RAND())*$D$11</f>
        <v>7.98158176139667</v>
      </c>
      <c r="AQ889" s="16" t="n">
        <f aca="true">$D$12+NORMSINV(RAND())*$D$11</f>
        <v>-1.83715942102236</v>
      </c>
      <c r="AR889" s="16" t="n">
        <f aca="true">$D$12+NORMSINV(RAND())*$D$11</f>
        <v>-1.01032338594362</v>
      </c>
      <c r="AS889" s="16" t="n">
        <f aca="true">$D$12+NORMSINV(RAND())*$D$11</f>
        <v>-0.645807037740886</v>
      </c>
      <c r="AT889" s="16" t="n">
        <f aca="true">$D$12+NORMSINV(RAND())*$D$11</f>
        <v>-4.72429425599528</v>
      </c>
      <c r="AU889" s="16" t="n">
        <f aca="true">$D$12+NORMSINV(RAND())*$D$11</f>
        <v>-6.37985062699121</v>
      </c>
    </row>
    <row r="890" customFormat="false" ht="15" hidden="false" customHeight="false" outlineLevel="0" collapsed="false">
      <c r="D890" s="16" t="n">
        <f aca="false">AVERAGE(H890:AU890)</f>
        <v>0.275404679821894</v>
      </c>
      <c r="E890" s="16" t="n">
        <f aca="false">STDEV(H890:AU890)</f>
        <v>3.32195171363789</v>
      </c>
      <c r="F890" s="20" t="n">
        <f aca="false">IF(AND(D890-TINV(2*$D$8/100,$D$10-1)*E890/SQRT($D$10)&lt;-1,D890+TINV(2*$D$9/100,$D$10-1)*E890/SQRT($D$10)&gt;1),1,0)</f>
        <v>0</v>
      </c>
      <c r="G890" s="16"/>
      <c r="H890" s="16" t="n">
        <f aca="true">$D$12+NORMSINV(RAND())*$D$11</f>
        <v>1.21051463314402</v>
      </c>
      <c r="I890" s="16" t="n">
        <f aca="true">$D$12+NORMSINV(RAND())*$D$11</f>
        <v>-4.21236962661013</v>
      </c>
      <c r="J890" s="16" t="n">
        <f aca="true">$D$12+NORMSINV(RAND())*$D$11</f>
        <v>1.83663933983035</v>
      </c>
      <c r="K890" s="16" t="n">
        <f aca="true">$D$12+NORMSINV(RAND())*$D$11</f>
        <v>-0.784649318682186</v>
      </c>
      <c r="L890" s="16" t="n">
        <f aca="true">$D$12+NORMSINV(RAND())*$D$11</f>
        <v>-2.90056532809341</v>
      </c>
      <c r="M890" s="16" t="n">
        <f aca="true">$D$12+NORMSINV(RAND())*$D$11</f>
        <v>4.61521719825893</v>
      </c>
      <c r="N890" s="16" t="n">
        <f aca="true">$D$12+NORMSINV(RAND())*$D$11</f>
        <v>-0.802823307466095</v>
      </c>
      <c r="O890" s="16" t="n">
        <f aca="true">$D$12+NORMSINV(RAND())*$D$11</f>
        <v>1.90710087288525</v>
      </c>
      <c r="P890" s="16" t="n">
        <f aca="true">$D$12+NORMSINV(RAND())*$D$11</f>
        <v>-0.565578027598189</v>
      </c>
      <c r="Q890" s="16" t="n">
        <f aca="true">$D$12+NORMSINV(RAND())*$D$11</f>
        <v>4.39617157589188</v>
      </c>
      <c r="R890" s="16" t="n">
        <f aca="true">$D$12+NORMSINV(RAND())*$D$11</f>
        <v>-4.68715670700269</v>
      </c>
      <c r="S890" s="16" t="n">
        <f aca="true">$D$12+NORMSINV(RAND())*$D$11</f>
        <v>1.8813386128664</v>
      </c>
      <c r="T890" s="16" t="n">
        <f aca="true">$D$12+NORMSINV(RAND())*$D$11</f>
        <v>4.06231649611793</v>
      </c>
      <c r="U890" s="16" t="n">
        <f aca="true">$D$12+NORMSINV(RAND())*$D$11</f>
        <v>4.1339747931431</v>
      </c>
      <c r="V890" s="16" t="n">
        <f aca="true">$D$12+NORMSINV(RAND())*$D$11</f>
        <v>1.83649283962706</v>
      </c>
      <c r="W890" s="16" t="n">
        <f aca="true">$D$12+NORMSINV(RAND())*$D$11</f>
        <v>6.80075588602074</v>
      </c>
      <c r="X890" s="16" t="n">
        <f aca="true">$D$12+NORMSINV(RAND())*$D$11</f>
        <v>-4.30246230086829</v>
      </c>
      <c r="Y890" s="16" t="n">
        <f aca="true">$D$12+NORMSINV(RAND())*$D$11</f>
        <v>4.00049523254335</v>
      </c>
      <c r="Z890" s="16" t="n">
        <f aca="true">$D$12+NORMSINV(RAND())*$D$11</f>
        <v>4.96774613621051</v>
      </c>
      <c r="AA890" s="16" t="n">
        <f aca="true">$D$12+NORMSINV(RAND())*$D$11</f>
        <v>0.942385100702309</v>
      </c>
      <c r="AB890" s="16" t="n">
        <f aca="true">$D$12+NORMSINV(RAND())*$D$11</f>
        <v>3.94046425048371</v>
      </c>
      <c r="AC890" s="16" t="n">
        <f aca="true">$D$12+NORMSINV(RAND())*$D$11</f>
        <v>-1.21097612349654</v>
      </c>
      <c r="AD890" s="16" t="n">
        <f aca="true">$D$12+NORMSINV(RAND())*$D$11</f>
        <v>-2.54000995083055</v>
      </c>
      <c r="AE890" s="16" t="n">
        <f aca="true">$D$12+NORMSINV(RAND())*$D$11</f>
        <v>-4.33402746240376</v>
      </c>
      <c r="AF890" s="16" t="n">
        <f aca="true">$D$12+NORMSINV(RAND())*$D$11</f>
        <v>-4.31053694359798</v>
      </c>
      <c r="AG890" s="16" t="n">
        <f aca="true">$D$12+NORMSINV(RAND())*$D$11</f>
        <v>1.16433562952867</v>
      </c>
      <c r="AH890" s="16" t="n">
        <f aca="true">$D$12+NORMSINV(RAND())*$D$11</f>
        <v>-0.899034943218829</v>
      </c>
      <c r="AI890" s="16" t="n">
        <f aca="true">$D$12+NORMSINV(RAND())*$D$11</f>
        <v>2.92647593746931</v>
      </c>
      <c r="AJ890" s="16" t="n">
        <f aca="true">$D$12+NORMSINV(RAND())*$D$11</f>
        <v>-1.88466255401811</v>
      </c>
      <c r="AK890" s="16" t="n">
        <f aca="true">$D$12+NORMSINV(RAND())*$D$11</f>
        <v>-1.64820572245646</v>
      </c>
      <c r="AL890" s="16" t="n">
        <f aca="true">$D$12+NORMSINV(RAND())*$D$11</f>
        <v>-6.52148125622533</v>
      </c>
      <c r="AM890" s="16" t="n">
        <f aca="true">$D$12+NORMSINV(RAND())*$D$11</f>
        <v>-4.17903211526533</v>
      </c>
      <c r="AN890" s="16" t="n">
        <f aca="true">$D$12+NORMSINV(RAND())*$D$11</f>
        <v>5.09331458773528</v>
      </c>
      <c r="AO890" s="16" t="n">
        <f aca="true">$D$12+NORMSINV(RAND())*$D$11</f>
        <v>0.87072413567374</v>
      </c>
      <c r="AP890" s="16" t="n">
        <f aca="true">$D$12+NORMSINV(RAND())*$D$11</f>
        <v>1.50719665799455</v>
      </c>
      <c r="AQ890" s="16" t="n">
        <f aca="true">$D$12+NORMSINV(RAND())*$D$11</f>
        <v>-0.363052914089219</v>
      </c>
      <c r="AR890" s="16" t="n">
        <f aca="true">$D$12+NORMSINV(RAND())*$D$11</f>
        <v>2.52425092482841</v>
      </c>
      <c r="AS890" s="16" t="n">
        <f aca="true">$D$12+NORMSINV(RAND())*$D$11</f>
        <v>1.15155933540086</v>
      </c>
      <c r="AT890" s="16" t="n">
        <f aca="true">$D$12+NORMSINV(RAND())*$D$11</f>
        <v>-1.1730598969557</v>
      </c>
      <c r="AU890" s="16" t="n">
        <f aca="true">$D$12+NORMSINV(RAND())*$D$11</f>
        <v>-3.4335984846018</v>
      </c>
    </row>
    <row r="891" customFormat="false" ht="15" hidden="false" customHeight="false" outlineLevel="0" collapsed="false">
      <c r="D891" s="16" t="n">
        <f aca="false">AVERAGE(H891:AU891)</f>
        <v>0.16185829761276</v>
      </c>
      <c r="E891" s="16" t="n">
        <f aca="false">STDEV(H891:AU891)</f>
        <v>3.77870981675976</v>
      </c>
      <c r="F891" s="20" t="n">
        <f aca="false">IF(AND(D891-TINV(2*$D$8/100,$D$10-1)*E891/SQRT($D$10)&lt;-1,D891+TINV(2*$D$9/100,$D$10-1)*E891/SQRT($D$10)&gt;1),1,0)</f>
        <v>0</v>
      </c>
      <c r="G891" s="16"/>
      <c r="H891" s="16" t="n">
        <f aca="true">$D$12+NORMSINV(RAND())*$D$11</f>
        <v>-0.216153383715468</v>
      </c>
      <c r="I891" s="16" t="n">
        <f aca="true">$D$12+NORMSINV(RAND())*$D$11</f>
        <v>0.122718783241304</v>
      </c>
      <c r="J891" s="16" t="n">
        <f aca="true">$D$12+NORMSINV(RAND())*$D$11</f>
        <v>-3.8378377579182</v>
      </c>
      <c r="K891" s="16" t="n">
        <f aca="true">$D$12+NORMSINV(RAND())*$D$11</f>
        <v>-0.804678657930543</v>
      </c>
      <c r="L891" s="16" t="n">
        <f aca="true">$D$12+NORMSINV(RAND())*$D$11</f>
        <v>-0.564626858692248</v>
      </c>
      <c r="M891" s="16" t="n">
        <f aca="true">$D$12+NORMSINV(RAND())*$D$11</f>
        <v>-6.27220785592984</v>
      </c>
      <c r="N891" s="16" t="n">
        <f aca="true">$D$12+NORMSINV(RAND())*$D$11</f>
        <v>-4.65882578140768</v>
      </c>
      <c r="O891" s="16" t="n">
        <f aca="true">$D$12+NORMSINV(RAND())*$D$11</f>
        <v>-3.54829120528215</v>
      </c>
      <c r="P891" s="16" t="n">
        <f aca="true">$D$12+NORMSINV(RAND())*$D$11</f>
        <v>-3.63397659155544</v>
      </c>
      <c r="Q891" s="16" t="n">
        <f aca="true">$D$12+NORMSINV(RAND())*$D$11</f>
        <v>6.59992438525469</v>
      </c>
      <c r="R891" s="16" t="n">
        <f aca="true">$D$12+NORMSINV(RAND())*$D$11</f>
        <v>-2.1036649468901</v>
      </c>
      <c r="S891" s="16" t="n">
        <f aca="true">$D$12+NORMSINV(RAND())*$D$11</f>
        <v>-0.237905725657632</v>
      </c>
      <c r="T891" s="16" t="n">
        <f aca="true">$D$12+NORMSINV(RAND())*$D$11</f>
        <v>7.02221731574228</v>
      </c>
      <c r="U891" s="16" t="n">
        <f aca="true">$D$12+NORMSINV(RAND())*$D$11</f>
        <v>3.39903593938361</v>
      </c>
      <c r="V891" s="16" t="n">
        <f aca="true">$D$12+NORMSINV(RAND())*$D$11</f>
        <v>-0.71169655127306</v>
      </c>
      <c r="W891" s="16" t="n">
        <f aca="true">$D$12+NORMSINV(RAND())*$D$11</f>
        <v>-1.69495776602152</v>
      </c>
      <c r="X891" s="16" t="n">
        <f aca="true">$D$12+NORMSINV(RAND())*$D$11</f>
        <v>8.9958640651739</v>
      </c>
      <c r="Y891" s="16" t="n">
        <f aca="true">$D$12+NORMSINV(RAND())*$D$11</f>
        <v>-1.47230811532083</v>
      </c>
      <c r="Z891" s="16" t="n">
        <f aca="true">$D$12+NORMSINV(RAND())*$D$11</f>
        <v>7.65853197516408</v>
      </c>
      <c r="AA891" s="16" t="n">
        <f aca="true">$D$12+NORMSINV(RAND())*$D$11</f>
        <v>1.5876387900059</v>
      </c>
      <c r="AB891" s="16" t="n">
        <f aca="true">$D$12+NORMSINV(RAND())*$D$11</f>
        <v>4.15166917085757</v>
      </c>
      <c r="AC891" s="16" t="n">
        <f aca="true">$D$12+NORMSINV(RAND())*$D$11</f>
        <v>-0.345464878822788</v>
      </c>
      <c r="AD891" s="16" t="n">
        <f aca="true">$D$12+NORMSINV(RAND())*$D$11</f>
        <v>-2.11462603933402</v>
      </c>
      <c r="AE891" s="16" t="n">
        <f aca="true">$D$12+NORMSINV(RAND())*$D$11</f>
        <v>0.686817943527156</v>
      </c>
      <c r="AF891" s="16" t="n">
        <f aca="true">$D$12+NORMSINV(RAND())*$D$11</f>
        <v>-0.0679911387940731</v>
      </c>
      <c r="AG891" s="16" t="n">
        <f aca="true">$D$12+NORMSINV(RAND())*$D$11</f>
        <v>4.2162018058415</v>
      </c>
      <c r="AH891" s="16" t="n">
        <f aca="true">$D$12+NORMSINV(RAND())*$D$11</f>
        <v>-3.90295703412985</v>
      </c>
      <c r="AI891" s="16" t="n">
        <f aca="true">$D$12+NORMSINV(RAND())*$D$11</f>
        <v>4.3472880878126</v>
      </c>
      <c r="AJ891" s="16" t="n">
        <f aca="true">$D$12+NORMSINV(RAND())*$D$11</f>
        <v>3.52188715647696</v>
      </c>
      <c r="AK891" s="16" t="n">
        <f aca="true">$D$12+NORMSINV(RAND())*$D$11</f>
        <v>-2.27393794639357</v>
      </c>
      <c r="AL891" s="16" t="n">
        <f aca="true">$D$12+NORMSINV(RAND())*$D$11</f>
        <v>0.258789307955273</v>
      </c>
      <c r="AM891" s="16" t="n">
        <f aca="true">$D$12+NORMSINV(RAND())*$D$11</f>
        <v>3.22899427553166</v>
      </c>
      <c r="AN891" s="16" t="n">
        <f aca="true">$D$12+NORMSINV(RAND())*$D$11</f>
        <v>0.829094938907444</v>
      </c>
      <c r="AO891" s="16" t="n">
        <f aca="true">$D$12+NORMSINV(RAND())*$D$11</f>
        <v>-2.05486590451095</v>
      </c>
      <c r="AP891" s="16" t="n">
        <f aca="true">$D$12+NORMSINV(RAND())*$D$11</f>
        <v>-4.22569334182546</v>
      </c>
      <c r="AQ891" s="16" t="n">
        <f aca="true">$D$12+NORMSINV(RAND())*$D$11</f>
        <v>0.867376614753329</v>
      </c>
      <c r="AR891" s="16" t="n">
        <f aca="true">$D$12+NORMSINV(RAND())*$D$11</f>
        <v>-5.96993526104514</v>
      </c>
      <c r="AS891" s="16" t="n">
        <f aca="true">$D$12+NORMSINV(RAND())*$D$11</f>
        <v>-3.98746549165709</v>
      </c>
      <c r="AT891" s="16" t="n">
        <f aca="true">$D$12+NORMSINV(RAND())*$D$11</f>
        <v>4.54694928713956</v>
      </c>
      <c r="AU891" s="16" t="n">
        <f aca="true">$D$12+NORMSINV(RAND())*$D$11</f>
        <v>-0.86659970415076</v>
      </c>
    </row>
    <row r="892" customFormat="false" ht="15" hidden="false" customHeight="false" outlineLevel="0" collapsed="false">
      <c r="D892" s="16" t="n">
        <f aca="false">AVERAGE(H892:AU892)</f>
        <v>-0.173355012513906</v>
      </c>
      <c r="E892" s="16" t="n">
        <f aca="false">STDEV(H892:AU892)</f>
        <v>3.71536973067093</v>
      </c>
      <c r="F892" s="20" t="n">
        <f aca="false">IF(AND(D892-TINV(2*$D$8/100,$D$10-1)*E892/SQRT($D$10)&lt;-1,D892+TINV(2*$D$9/100,$D$10-1)*E892/SQRT($D$10)&gt;1),1,0)</f>
        <v>0</v>
      </c>
      <c r="G892" s="16"/>
      <c r="H892" s="16" t="n">
        <f aca="true">$D$12+NORMSINV(RAND())*$D$11</f>
        <v>2.95530704676094</v>
      </c>
      <c r="I892" s="16" t="n">
        <f aca="true">$D$12+NORMSINV(RAND())*$D$11</f>
        <v>3.84161329917952</v>
      </c>
      <c r="J892" s="16" t="n">
        <f aca="true">$D$12+NORMSINV(RAND())*$D$11</f>
        <v>-1.71468363493717</v>
      </c>
      <c r="K892" s="16" t="n">
        <f aca="true">$D$12+NORMSINV(RAND())*$D$11</f>
        <v>-2.32220196338719</v>
      </c>
      <c r="L892" s="16" t="n">
        <f aca="true">$D$12+NORMSINV(RAND())*$D$11</f>
        <v>-0.518181768484245</v>
      </c>
      <c r="M892" s="16" t="n">
        <f aca="true">$D$12+NORMSINV(RAND())*$D$11</f>
        <v>1.99115745135512</v>
      </c>
      <c r="N892" s="16" t="n">
        <f aca="true">$D$12+NORMSINV(RAND())*$D$11</f>
        <v>-0.507715300378205</v>
      </c>
      <c r="O892" s="16" t="n">
        <f aca="true">$D$12+NORMSINV(RAND())*$D$11</f>
        <v>0.123459531441839</v>
      </c>
      <c r="P892" s="16" t="n">
        <f aca="true">$D$12+NORMSINV(RAND())*$D$11</f>
        <v>-1.64911575111915</v>
      </c>
      <c r="Q892" s="16" t="n">
        <f aca="true">$D$12+NORMSINV(RAND())*$D$11</f>
        <v>5.1863407407799</v>
      </c>
      <c r="R892" s="16" t="n">
        <f aca="true">$D$12+NORMSINV(RAND())*$D$11</f>
        <v>-3.68409388997582</v>
      </c>
      <c r="S892" s="16" t="n">
        <f aca="true">$D$12+NORMSINV(RAND())*$D$11</f>
        <v>-4.30232422300744</v>
      </c>
      <c r="T892" s="16" t="n">
        <f aca="true">$D$12+NORMSINV(RAND())*$D$11</f>
        <v>-1.18424508456876</v>
      </c>
      <c r="U892" s="16" t="n">
        <f aca="true">$D$12+NORMSINV(RAND())*$D$11</f>
        <v>9.41379645155552</v>
      </c>
      <c r="V892" s="16" t="n">
        <f aca="true">$D$12+NORMSINV(RAND())*$D$11</f>
        <v>-0.323940186051869</v>
      </c>
      <c r="W892" s="16" t="n">
        <f aca="true">$D$12+NORMSINV(RAND())*$D$11</f>
        <v>-2.6044740165478</v>
      </c>
      <c r="X892" s="16" t="n">
        <f aca="true">$D$12+NORMSINV(RAND())*$D$11</f>
        <v>1.19352931265642</v>
      </c>
      <c r="Y892" s="16" t="n">
        <f aca="true">$D$12+NORMSINV(RAND())*$D$11</f>
        <v>3.07410252936216</v>
      </c>
      <c r="Z892" s="16" t="n">
        <f aca="true">$D$12+NORMSINV(RAND())*$D$11</f>
        <v>-5.60347637859109</v>
      </c>
      <c r="AA892" s="16" t="n">
        <f aca="true">$D$12+NORMSINV(RAND())*$D$11</f>
        <v>-5.70791057945397</v>
      </c>
      <c r="AB892" s="16" t="n">
        <f aca="true">$D$12+NORMSINV(RAND())*$D$11</f>
        <v>-4.18830076608699</v>
      </c>
      <c r="AC892" s="16" t="n">
        <f aca="true">$D$12+NORMSINV(RAND())*$D$11</f>
        <v>-5.46343689239983</v>
      </c>
      <c r="AD892" s="16" t="n">
        <f aca="true">$D$12+NORMSINV(RAND())*$D$11</f>
        <v>-2.54674796487202</v>
      </c>
      <c r="AE892" s="16" t="n">
        <f aca="true">$D$12+NORMSINV(RAND())*$D$11</f>
        <v>-5.22953334715959</v>
      </c>
      <c r="AF892" s="16" t="n">
        <f aca="true">$D$12+NORMSINV(RAND())*$D$11</f>
        <v>7.28190448084797</v>
      </c>
      <c r="AG892" s="16" t="n">
        <f aca="true">$D$12+NORMSINV(RAND())*$D$11</f>
        <v>1.92953474650697</v>
      </c>
      <c r="AH892" s="16" t="n">
        <f aca="true">$D$12+NORMSINV(RAND())*$D$11</f>
        <v>2.74772995765389</v>
      </c>
      <c r="AI892" s="16" t="n">
        <f aca="true">$D$12+NORMSINV(RAND())*$D$11</f>
        <v>4.72170037623897</v>
      </c>
      <c r="AJ892" s="16" t="n">
        <f aca="true">$D$12+NORMSINV(RAND())*$D$11</f>
        <v>4.85756506035802</v>
      </c>
      <c r="AK892" s="16" t="n">
        <f aca="true">$D$12+NORMSINV(RAND())*$D$11</f>
        <v>-1.24061968165456</v>
      </c>
      <c r="AL892" s="16" t="n">
        <f aca="true">$D$12+NORMSINV(RAND())*$D$11</f>
        <v>3.57559402879709</v>
      </c>
      <c r="AM892" s="16" t="n">
        <f aca="true">$D$12+NORMSINV(RAND())*$D$11</f>
        <v>-4.28411216795118</v>
      </c>
      <c r="AN892" s="16" t="n">
        <f aca="true">$D$12+NORMSINV(RAND())*$D$11</f>
        <v>-3.31319629890235</v>
      </c>
      <c r="AO892" s="16" t="n">
        <f aca="true">$D$12+NORMSINV(RAND())*$D$11</f>
        <v>-4.66863565839416</v>
      </c>
      <c r="AP892" s="16" t="n">
        <f aca="true">$D$12+NORMSINV(RAND())*$D$11</f>
        <v>0.514950280540225</v>
      </c>
      <c r="AQ892" s="16" t="n">
        <f aca="true">$D$12+NORMSINV(RAND())*$D$11</f>
        <v>0.104201544072198</v>
      </c>
      <c r="AR892" s="16" t="n">
        <f aca="true">$D$12+NORMSINV(RAND())*$D$11</f>
        <v>0.66635827670972</v>
      </c>
      <c r="AS892" s="16" t="n">
        <f aca="true">$D$12+NORMSINV(RAND())*$D$11</f>
        <v>-1.9833083291933</v>
      </c>
      <c r="AT892" s="16" t="n">
        <f aca="true">$D$12+NORMSINV(RAND())*$D$11</f>
        <v>-0.823233743859452</v>
      </c>
      <c r="AU892" s="16" t="n">
        <f aca="true">$D$12+NORMSINV(RAND())*$D$11</f>
        <v>2.75044201160343</v>
      </c>
    </row>
    <row r="893" customFormat="false" ht="15" hidden="false" customHeight="false" outlineLevel="0" collapsed="false">
      <c r="D893" s="16" t="n">
        <f aca="false">AVERAGE(H893:AU893)</f>
        <v>1.21362542841877</v>
      </c>
      <c r="E893" s="16" t="n">
        <f aca="false">STDEV(H893:AU893)</f>
        <v>3.69190184057718</v>
      </c>
      <c r="F893" s="20" t="n">
        <f aca="false">IF(AND(D893-TINV(2*$D$8/100,$D$10-1)*E893/SQRT($D$10)&lt;-1,D893+TINV(2*$D$9/100,$D$10-1)*E893/SQRT($D$10)&gt;1),1,0)</f>
        <v>0</v>
      </c>
      <c r="G893" s="16"/>
      <c r="H893" s="16" t="n">
        <f aca="true">$D$12+NORMSINV(RAND())*$D$11</f>
        <v>-4.83715422342469</v>
      </c>
      <c r="I893" s="16" t="n">
        <f aca="true">$D$12+NORMSINV(RAND())*$D$11</f>
        <v>8.63797070708873</v>
      </c>
      <c r="J893" s="16" t="n">
        <f aca="true">$D$12+NORMSINV(RAND())*$D$11</f>
        <v>3.69779254918636</v>
      </c>
      <c r="K893" s="16" t="n">
        <f aca="true">$D$12+NORMSINV(RAND())*$D$11</f>
        <v>-4.62842149549273</v>
      </c>
      <c r="L893" s="16" t="n">
        <f aca="true">$D$12+NORMSINV(RAND())*$D$11</f>
        <v>1.15942029118882</v>
      </c>
      <c r="M893" s="16" t="n">
        <f aca="true">$D$12+NORMSINV(RAND())*$D$11</f>
        <v>-1.09270459605831</v>
      </c>
      <c r="N893" s="16" t="n">
        <f aca="true">$D$12+NORMSINV(RAND())*$D$11</f>
        <v>3.16132592607484</v>
      </c>
      <c r="O893" s="16" t="n">
        <f aca="true">$D$12+NORMSINV(RAND())*$D$11</f>
        <v>2.68230174963483</v>
      </c>
      <c r="P893" s="16" t="n">
        <f aca="true">$D$12+NORMSINV(RAND())*$D$11</f>
        <v>-3.3991513573567</v>
      </c>
      <c r="Q893" s="16" t="n">
        <f aca="true">$D$12+NORMSINV(RAND())*$D$11</f>
        <v>0.389545667984384</v>
      </c>
      <c r="R893" s="16" t="n">
        <f aca="true">$D$12+NORMSINV(RAND())*$D$11</f>
        <v>6.56743716223087</v>
      </c>
      <c r="S893" s="16" t="n">
        <f aca="true">$D$12+NORMSINV(RAND())*$D$11</f>
        <v>1.55776405956448</v>
      </c>
      <c r="T893" s="16" t="n">
        <f aca="true">$D$12+NORMSINV(RAND())*$D$11</f>
        <v>1.91728115982396</v>
      </c>
      <c r="U893" s="16" t="n">
        <f aca="true">$D$12+NORMSINV(RAND())*$D$11</f>
        <v>-0.908098160054304</v>
      </c>
      <c r="V893" s="16" t="n">
        <f aca="true">$D$12+NORMSINV(RAND())*$D$11</f>
        <v>-0.518379616296757</v>
      </c>
      <c r="W893" s="16" t="n">
        <f aca="true">$D$12+NORMSINV(RAND())*$D$11</f>
        <v>-5.2916586768309</v>
      </c>
      <c r="X893" s="16" t="n">
        <f aca="true">$D$12+NORMSINV(RAND())*$D$11</f>
        <v>5.32823864201654</v>
      </c>
      <c r="Y893" s="16" t="n">
        <f aca="true">$D$12+NORMSINV(RAND())*$D$11</f>
        <v>-2.16845715948376</v>
      </c>
      <c r="Z893" s="16" t="n">
        <f aca="true">$D$12+NORMSINV(RAND())*$D$11</f>
        <v>1.12318222587235</v>
      </c>
      <c r="AA893" s="16" t="n">
        <f aca="true">$D$12+NORMSINV(RAND())*$D$11</f>
        <v>6.38753851682873</v>
      </c>
      <c r="AB893" s="16" t="n">
        <f aca="true">$D$12+NORMSINV(RAND())*$D$11</f>
        <v>-0.27760603724955</v>
      </c>
      <c r="AC893" s="16" t="n">
        <f aca="true">$D$12+NORMSINV(RAND())*$D$11</f>
        <v>-0.299334835522898</v>
      </c>
      <c r="AD893" s="16" t="n">
        <f aca="true">$D$12+NORMSINV(RAND())*$D$11</f>
        <v>-1.50200838958712</v>
      </c>
      <c r="AE893" s="16" t="n">
        <f aca="true">$D$12+NORMSINV(RAND())*$D$11</f>
        <v>1.29560944597955</v>
      </c>
      <c r="AF893" s="16" t="n">
        <f aca="true">$D$12+NORMSINV(RAND())*$D$11</f>
        <v>-3.45640856730486</v>
      </c>
      <c r="AG893" s="16" t="n">
        <f aca="true">$D$12+NORMSINV(RAND())*$D$11</f>
        <v>2.75602003412322</v>
      </c>
      <c r="AH893" s="16" t="n">
        <f aca="true">$D$12+NORMSINV(RAND())*$D$11</f>
        <v>-6.13443408206318</v>
      </c>
      <c r="AI893" s="16" t="n">
        <f aca="true">$D$12+NORMSINV(RAND())*$D$11</f>
        <v>-2.09262052685707</v>
      </c>
      <c r="AJ893" s="16" t="n">
        <f aca="true">$D$12+NORMSINV(RAND())*$D$11</f>
        <v>5.33218747001019</v>
      </c>
      <c r="AK893" s="16" t="n">
        <f aca="true">$D$12+NORMSINV(RAND())*$D$11</f>
        <v>3.09817603302191</v>
      </c>
      <c r="AL893" s="16" t="n">
        <f aca="true">$D$12+NORMSINV(RAND())*$D$11</f>
        <v>0.560015167088958</v>
      </c>
      <c r="AM893" s="16" t="n">
        <f aca="true">$D$12+NORMSINV(RAND())*$D$11</f>
        <v>-1.81204480465816</v>
      </c>
      <c r="AN893" s="16" t="n">
        <f aca="true">$D$12+NORMSINV(RAND())*$D$11</f>
        <v>6.77613816099103</v>
      </c>
      <c r="AO893" s="16" t="n">
        <f aca="true">$D$12+NORMSINV(RAND())*$D$11</f>
        <v>0.249999439297271</v>
      </c>
      <c r="AP893" s="16" t="n">
        <f aca="true">$D$12+NORMSINV(RAND())*$D$11</f>
        <v>5.43102689092914</v>
      </c>
      <c r="AQ893" s="16" t="n">
        <f aca="true">$D$12+NORMSINV(RAND())*$D$11</f>
        <v>7.40200959083674</v>
      </c>
      <c r="AR893" s="16" t="n">
        <f aca="true">$D$12+NORMSINV(RAND())*$D$11</f>
        <v>3.38181830369716</v>
      </c>
      <c r="AS893" s="16" t="n">
        <f aca="true">$D$12+NORMSINV(RAND())*$D$11</f>
        <v>3.55915526267655</v>
      </c>
      <c r="AT893" s="16" t="n">
        <f aca="true">$D$12+NORMSINV(RAND())*$D$11</f>
        <v>1.69084480834651</v>
      </c>
      <c r="AU893" s="16" t="n">
        <f aca="true">$D$12+NORMSINV(RAND())*$D$11</f>
        <v>2.8207004004986</v>
      </c>
    </row>
    <row r="894" customFormat="false" ht="15" hidden="false" customHeight="false" outlineLevel="0" collapsed="false">
      <c r="D894" s="16" t="n">
        <f aca="false">AVERAGE(H894:AU894)</f>
        <v>1.26091919538057</v>
      </c>
      <c r="E894" s="16" t="n">
        <f aca="false">STDEV(H894:AU894)</f>
        <v>3.9675340626846</v>
      </c>
      <c r="F894" s="20" t="n">
        <f aca="false">IF(AND(D894-TINV(2*$D$8/100,$D$10-1)*E894/SQRT($D$10)&lt;-1,D894+TINV(2*$D$9/100,$D$10-1)*E894/SQRT($D$10)&gt;1),1,0)</f>
        <v>0</v>
      </c>
      <c r="G894" s="16"/>
      <c r="H894" s="16" t="n">
        <f aca="true">$D$12+NORMSINV(RAND())*$D$11</f>
        <v>-0.891728491990965</v>
      </c>
      <c r="I894" s="16" t="n">
        <f aca="true">$D$12+NORMSINV(RAND())*$D$11</f>
        <v>2.28092714266175</v>
      </c>
      <c r="J894" s="16" t="n">
        <f aca="true">$D$12+NORMSINV(RAND())*$D$11</f>
        <v>-0.612908562986551</v>
      </c>
      <c r="K894" s="16" t="n">
        <f aca="true">$D$12+NORMSINV(RAND())*$D$11</f>
        <v>8.40527701723666</v>
      </c>
      <c r="L894" s="16" t="n">
        <f aca="true">$D$12+NORMSINV(RAND())*$D$11</f>
        <v>1.84435837503389</v>
      </c>
      <c r="M894" s="16" t="n">
        <f aca="true">$D$12+NORMSINV(RAND())*$D$11</f>
        <v>0.0121388314051402</v>
      </c>
      <c r="N894" s="16" t="n">
        <f aca="true">$D$12+NORMSINV(RAND())*$D$11</f>
        <v>3.78866572986926</v>
      </c>
      <c r="O894" s="16" t="n">
        <f aca="true">$D$12+NORMSINV(RAND())*$D$11</f>
        <v>-1.15622004942705</v>
      </c>
      <c r="P894" s="16" t="n">
        <f aca="true">$D$12+NORMSINV(RAND())*$D$11</f>
        <v>4.02409653323834</v>
      </c>
      <c r="Q894" s="16" t="n">
        <f aca="true">$D$12+NORMSINV(RAND())*$D$11</f>
        <v>-0.210732874784526</v>
      </c>
      <c r="R894" s="16" t="n">
        <f aca="true">$D$12+NORMSINV(RAND())*$D$11</f>
        <v>0.221071943463631</v>
      </c>
      <c r="S894" s="16" t="n">
        <f aca="true">$D$12+NORMSINV(RAND())*$D$11</f>
        <v>6.42947188017594</v>
      </c>
      <c r="T894" s="16" t="n">
        <f aca="true">$D$12+NORMSINV(RAND())*$D$11</f>
        <v>0.567480874438063</v>
      </c>
      <c r="U894" s="16" t="n">
        <f aca="true">$D$12+NORMSINV(RAND())*$D$11</f>
        <v>9.17085485023658</v>
      </c>
      <c r="V894" s="16" t="n">
        <f aca="true">$D$12+NORMSINV(RAND())*$D$11</f>
        <v>2.10826770022475</v>
      </c>
      <c r="W894" s="16" t="n">
        <f aca="true">$D$12+NORMSINV(RAND())*$D$11</f>
        <v>-0.368379032805235</v>
      </c>
      <c r="X894" s="16" t="n">
        <f aca="true">$D$12+NORMSINV(RAND())*$D$11</f>
        <v>-8.78627314526087</v>
      </c>
      <c r="Y894" s="16" t="n">
        <f aca="true">$D$12+NORMSINV(RAND())*$D$11</f>
        <v>5.09178598786005</v>
      </c>
      <c r="Z894" s="16" t="n">
        <f aca="true">$D$12+NORMSINV(RAND())*$D$11</f>
        <v>-1.39462464276415</v>
      </c>
      <c r="AA894" s="16" t="n">
        <f aca="true">$D$12+NORMSINV(RAND())*$D$11</f>
        <v>4.26198409167495</v>
      </c>
      <c r="AB894" s="16" t="n">
        <f aca="true">$D$12+NORMSINV(RAND())*$D$11</f>
        <v>1.67833643317858</v>
      </c>
      <c r="AC894" s="16" t="n">
        <f aca="true">$D$12+NORMSINV(RAND())*$D$11</f>
        <v>-2.86058254012911</v>
      </c>
      <c r="AD894" s="16" t="n">
        <f aca="true">$D$12+NORMSINV(RAND())*$D$11</f>
        <v>-0.0990126820937737</v>
      </c>
      <c r="AE894" s="16" t="n">
        <f aca="true">$D$12+NORMSINV(RAND())*$D$11</f>
        <v>-1.45358588454279</v>
      </c>
      <c r="AF894" s="16" t="n">
        <f aca="true">$D$12+NORMSINV(RAND())*$D$11</f>
        <v>1.08196092518833</v>
      </c>
      <c r="AG894" s="16" t="n">
        <f aca="true">$D$12+NORMSINV(RAND())*$D$11</f>
        <v>0.0422473635612502</v>
      </c>
      <c r="AH894" s="16" t="n">
        <f aca="true">$D$12+NORMSINV(RAND())*$D$11</f>
        <v>-5.56205827600313</v>
      </c>
      <c r="AI894" s="16" t="n">
        <f aca="true">$D$12+NORMSINV(RAND())*$D$11</f>
        <v>8.54580953237245</v>
      </c>
      <c r="AJ894" s="16" t="n">
        <f aca="true">$D$12+NORMSINV(RAND())*$D$11</f>
        <v>-3.35074856963951</v>
      </c>
      <c r="AK894" s="16" t="n">
        <f aca="true">$D$12+NORMSINV(RAND())*$D$11</f>
        <v>-1.30971504969774</v>
      </c>
      <c r="AL894" s="16" t="n">
        <f aca="true">$D$12+NORMSINV(RAND())*$D$11</f>
        <v>6.83647690515837</v>
      </c>
      <c r="AM894" s="16" t="n">
        <f aca="true">$D$12+NORMSINV(RAND())*$D$11</f>
        <v>6.16834949633793</v>
      </c>
      <c r="AN894" s="16" t="n">
        <f aca="true">$D$12+NORMSINV(RAND())*$D$11</f>
        <v>-6.8378993820534</v>
      </c>
      <c r="AO894" s="16" t="n">
        <f aca="true">$D$12+NORMSINV(RAND())*$D$11</f>
        <v>-0.342080373629115</v>
      </c>
      <c r="AP894" s="16" t="n">
        <f aca="true">$D$12+NORMSINV(RAND())*$D$11</f>
        <v>1.49856471522436</v>
      </c>
      <c r="AQ894" s="16" t="n">
        <f aca="true">$D$12+NORMSINV(RAND())*$D$11</f>
        <v>3.11193306460968</v>
      </c>
      <c r="AR894" s="16" t="n">
        <f aca="true">$D$12+NORMSINV(RAND())*$D$11</f>
        <v>-0.014847503451503</v>
      </c>
      <c r="AS894" s="16" t="n">
        <f aca="true">$D$12+NORMSINV(RAND())*$D$11</f>
        <v>2.00691852785842</v>
      </c>
      <c r="AT894" s="16" t="n">
        <f aca="true">$D$12+NORMSINV(RAND())*$D$11</f>
        <v>5.65423162653573</v>
      </c>
      <c r="AU894" s="16" t="n">
        <f aca="true">$D$12+NORMSINV(RAND())*$D$11</f>
        <v>0.856955328938065</v>
      </c>
    </row>
    <row r="895" customFormat="false" ht="15" hidden="false" customHeight="false" outlineLevel="0" collapsed="false">
      <c r="D895" s="16" t="n">
        <f aca="false">AVERAGE(H895:AU895)</f>
        <v>0.521255613189256</v>
      </c>
      <c r="E895" s="16" t="n">
        <f aca="false">STDEV(H895:AU895)</f>
        <v>3.90325369672752</v>
      </c>
      <c r="F895" s="20" t="n">
        <f aca="false">IF(AND(D895-TINV(2*$D$8/100,$D$10-1)*E895/SQRT($D$10)&lt;-1,D895+TINV(2*$D$9/100,$D$10-1)*E895/SQRT($D$10)&gt;1),1,0)</f>
        <v>0</v>
      </c>
      <c r="G895" s="16"/>
      <c r="H895" s="16" t="n">
        <f aca="true">$D$12+NORMSINV(RAND())*$D$11</f>
        <v>2.36511957946217</v>
      </c>
      <c r="I895" s="16" t="n">
        <f aca="true">$D$12+NORMSINV(RAND())*$D$11</f>
        <v>2.19271581949929</v>
      </c>
      <c r="J895" s="16" t="n">
        <f aca="true">$D$12+NORMSINV(RAND())*$D$11</f>
        <v>1.0331847099907</v>
      </c>
      <c r="K895" s="16" t="n">
        <f aca="true">$D$12+NORMSINV(RAND())*$D$11</f>
        <v>-0.1163285462378</v>
      </c>
      <c r="L895" s="16" t="n">
        <f aca="true">$D$12+NORMSINV(RAND())*$D$11</f>
        <v>9.62468518904977</v>
      </c>
      <c r="M895" s="16" t="n">
        <f aca="true">$D$12+NORMSINV(RAND())*$D$11</f>
        <v>0.678271392138879</v>
      </c>
      <c r="N895" s="16" t="n">
        <f aca="true">$D$12+NORMSINV(RAND())*$D$11</f>
        <v>-3.97849364209187</v>
      </c>
      <c r="O895" s="16" t="n">
        <f aca="true">$D$12+NORMSINV(RAND())*$D$11</f>
        <v>-5.25640631309052</v>
      </c>
      <c r="P895" s="16" t="n">
        <f aca="true">$D$12+NORMSINV(RAND())*$D$11</f>
        <v>-3.72140221878732</v>
      </c>
      <c r="Q895" s="16" t="n">
        <f aca="true">$D$12+NORMSINV(RAND())*$D$11</f>
        <v>3.49669926163357</v>
      </c>
      <c r="R895" s="16" t="n">
        <f aca="true">$D$12+NORMSINV(RAND())*$D$11</f>
        <v>-4.4517695520603</v>
      </c>
      <c r="S895" s="16" t="n">
        <f aca="true">$D$12+NORMSINV(RAND())*$D$11</f>
        <v>5.39990291545238</v>
      </c>
      <c r="T895" s="16" t="n">
        <f aca="true">$D$12+NORMSINV(RAND())*$D$11</f>
        <v>3.62610843906185</v>
      </c>
      <c r="U895" s="16" t="n">
        <f aca="true">$D$12+NORMSINV(RAND())*$D$11</f>
        <v>2.39020089898993</v>
      </c>
      <c r="V895" s="16" t="n">
        <f aca="true">$D$12+NORMSINV(RAND())*$D$11</f>
        <v>3.04547977021011</v>
      </c>
      <c r="W895" s="16" t="n">
        <f aca="true">$D$12+NORMSINV(RAND())*$D$11</f>
        <v>-0.0834740454086179</v>
      </c>
      <c r="X895" s="16" t="n">
        <f aca="true">$D$12+NORMSINV(RAND())*$D$11</f>
        <v>-5.14724346214764</v>
      </c>
      <c r="Y895" s="16" t="n">
        <f aca="true">$D$12+NORMSINV(RAND())*$D$11</f>
        <v>6.86335745349599</v>
      </c>
      <c r="Z895" s="16" t="n">
        <f aca="true">$D$12+NORMSINV(RAND())*$D$11</f>
        <v>-7.03940542387261</v>
      </c>
      <c r="AA895" s="16" t="n">
        <f aca="true">$D$12+NORMSINV(RAND())*$D$11</f>
        <v>-5.07146946833935</v>
      </c>
      <c r="AB895" s="16" t="n">
        <f aca="true">$D$12+NORMSINV(RAND())*$D$11</f>
        <v>2.27042596715377</v>
      </c>
      <c r="AC895" s="16" t="n">
        <f aca="true">$D$12+NORMSINV(RAND())*$D$11</f>
        <v>1.02228526846936</v>
      </c>
      <c r="AD895" s="16" t="n">
        <f aca="true">$D$12+NORMSINV(RAND())*$D$11</f>
        <v>-3.61251126262597</v>
      </c>
      <c r="AE895" s="16" t="n">
        <f aca="true">$D$12+NORMSINV(RAND())*$D$11</f>
        <v>3.01219134436596</v>
      </c>
      <c r="AF895" s="16" t="n">
        <f aca="true">$D$12+NORMSINV(RAND())*$D$11</f>
        <v>5.14548168750756</v>
      </c>
      <c r="AG895" s="16" t="n">
        <f aca="true">$D$12+NORMSINV(RAND())*$D$11</f>
        <v>-0.81124242488829</v>
      </c>
      <c r="AH895" s="16" t="n">
        <f aca="true">$D$12+NORMSINV(RAND())*$D$11</f>
        <v>-4.66142814888648</v>
      </c>
      <c r="AI895" s="16" t="n">
        <f aca="true">$D$12+NORMSINV(RAND())*$D$11</f>
        <v>-2.85149398850354</v>
      </c>
      <c r="AJ895" s="16" t="n">
        <f aca="true">$D$12+NORMSINV(RAND())*$D$11</f>
        <v>-3.02404912209189</v>
      </c>
      <c r="AK895" s="16" t="n">
        <f aca="true">$D$12+NORMSINV(RAND())*$D$11</f>
        <v>3.60240564679801</v>
      </c>
      <c r="AL895" s="16" t="n">
        <f aca="true">$D$12+NORMSINV(RAND())*$D$11</f>
        <v>6.11912718439167</v>
      </c>
      <c r="AM895" s="16" t="n">
        <f aca="true">$D$12+NORMSINV(RAND())*$D$11</f>
        <v>-2.42120764749896</v>
      </c>
      <c r="AN895" s="16" t="n">
        <f aca="true">$D$12+NORMSINV(RAND())*$D$11</f>
        <v>2.1206889409625</v>
      </c>
      <c r="AO895" s="16" t="n">
        <f aca="true">$D$12+NORMSINV(RAND())*$D$11</f>
        <v>-2.31472481801544</v>
      </c>
      <c r="AP895" s="16" t="n">
        <f aca="true">$D$12+NORMSINV(RAND())*$D$11</f>
        <v>2.8164892103583</v>
      </c>
      <c r="AQ895" s="16" t="n">
        <f aca="true">$D$12+NORMSINV(RAND())*$D$11</f>
        <v>3.92226825835824</v>
      </c>
      <c r="AR895" s="16" t="n">
        <f aca="true">$D$12+NORMSINV(RAND())*$D$11</f>
        <v>-0.607166785077165</v>
      </c>
      <c r="AS895" s="16" t="n">
        <f aca="true">$D$12+NORMSINV(RAND())*$D$11</f>
        <v>-0.641351616813646</v>
      </c>
      <c r="AT895" s="16" t="n">
        <f aca="true">$D$12+NORMSINV(RAND())*$D$11</f>
        <v>1.78321199108189</v>
      </c>
      <c r="AU895" s="16" t="n">
        <f aca="true">$D$12+NORMSINV(RAND())*$D$11</f>
        <v>4.13109208557577</v>
      </c>
    </row>
    <row r="896" customFormat="false" ht="15" hidden="false" customHeight="false" outlineLevel="0" collapsed="false">
      <c r="D896" s="16" t="n">
        <f aca="false">AVERAGE(H896:AU896)</f>
        <v>0.161566647022729</v>
      </c>
      <c r="E896" s="16" t="n">
        <f aca="false">STDEV(H896:AU896)</f>
        <v>3.14325872686367</v>
      </c>
      <c r="F896" s="20" t="n">
        <f aca="false">IF(AND(D896-TINV(2*$D$8/100,$D$10-1)*E896/SQRT($D$10)&lt;-1,D896+TINV(2*$D$9/100,$D$10-1)*E896/SQRT($D$10)&gt;1),1,0)</f>
        <v>0</v>
      </c>
      <c r="G896" s="16"/>
      <c r="H896" s="16" t="n">
        <f aca="true">$D$12+NORMSINV(RAND())*$D$11</f>
        <v>0.682147620652966</v>
      </c>
      <c r="I896" s="16" t="n">
        <f aca="true">$D$12+NORMSINV(RAND())*$D$11</f>
        <v>-3.96336736605391</v>
      </c>
      <c r="J896" s="16" t="n">
        <f aca="true">$D$12+NORMSINV(RAND())*$D$11</f>
        <v>-1.89514387733739</v>
      </c>
      <c r="K896" s="16" t="n">
        <f aca="true">$D$12+NORMSINV(RAND())*$D$11</f>
        <v>-5.21337401873766</v>
      </c>
      <c r="L896" s="16" t="n">
        <f aca="true">$D$12+NORMSINV(RAND())*$D$11</f>
        <v>1.84174654805204</v>
      </c>
      <c r="M896" s="16" t="n">
        <f aca="true">$D$12+NORMSINV(RAND())*$D$11</f>
        <v>3.20648453364473</v>
      </c>
      <c r="N896" s="16" t="n">
        <f aca="true">$D$12+NORMSINV(RAND())*$D$11</f>
        <v>-1.3324846953767</v>
      </c>
      <c r="O896" s="16" t="n">
        <f aca="true">$D$12+NORMSINV(RAND())*$D$11</f>
        <v>4.78324447529758</v>
      </c>
      <c r="P896" s="16" t="n">
        <f aca="true">$D$12+NORMSINV(RAND())*$D$11</f>
        <v>-1.24893289891988</v>
      </c>
      <c r="Q896" s="16" t="n">
        <f aca="true">$D$12+NORMSINV(RAND())*$D$11</f>
        <v>-1.24670918603718</v>
      </c>
      <c r="R896" s="16" t="n">
        <f aca="true">$D$12+NORMSINV(RAND())*$D$11</f>
        <v>-2.19709581304044</v>
      </c>
      <c r="S896" s="16" t="n">
        <f aca="true">$D$12+NORMSINV(RAND())*$D$11</f>
        <v>-0.890547125242395</v>
      </c>
      <c r="T896" s="16" t="n">
        <f aca="true">$D$12+NORMSINV(RAND())*$D$11</f>
        <v>7.9573255354898</v>
      </c>
      <c r="U896" s="16" t="n">
        <f aca="true">$D$12+NORMSINV(RAND())*$D$11</f>
        <v>3.41793433127675</v>
      </c>
      <c r="V896" s="16" t="n">
        <f aca="true">$D$12+NORMSINV(RAND())*$D$11</f>
        <v>-2.47145752207874</v>
      </c>
      <c r="W896" s="16" t="n">
        <f aca="true">$D$12+NORMSINV(RAND())*$D$11</f>
        <v>1.38412561090704</v>
      </c>
      <c r="X896" s="16" t="n">
        <f aca="true">$D$12+NORMSINV(RAND())*$D$11</f>
        <v>-2.10808820879267</v>
      </c>
      <c r="Y896" s="16" t="n">
        <f aca="true">$D$12+NORMSINV(RAND())*$D$11</f>
        <v>2.79994666957666</v>
      </c>
      <c r="Z896" s="16" t="n">
        <f aca="true">$D$12+NORMSINV(RAND())*$D$11</f>
        <v>-0.290535753536857</v>
      </c>
      <c r="AA896" s="16" t="n">
        <f aca="true">$D$12+NORMSINV(RAND())*$D$11</f>
        <v>5.50091347760016</v>
      </c>
      <c r="AB896" s="16" t="n">
        <f aca="true">$D$12+NORMSINV(RAND())*$D$11</f>
        <v>-3.57073084088981</v>
      </c>
      <c r="AC896" s="16" t="n">
        <f aca="true">$D$12+NORMSINV(RAND())*$D$11</f>
        <v>-1.8893782073488</v>
      </c>
      <c r="AD896" s="16" t="n">
        <f aca="true">$D$12+NORMSINV(RAND())*$D$11</f>
        <v>1.10592265423483</v>
      </c>
      <c r="AE896" s="16" t="n">
        <f aca="true">$D$12+NORMSINV(RAND())*$D$11</f>
        <v>0.885228469129407</v>
      </c>
      <c r="AF896" s="16" t="n">
        <f aca="true">$D$12+NORMSINV(RAND())*$D$11</f>
        <v>6.95693073471534</v>
      </c>
      <c r="AG896" s="16" t="n">
        <f aca="true">$D$12+NORMSINV(RAND())*$D$11</f>
        <v>-1.70335692942887</v>
      </c>
      <c r="AH896" s="16" t="n">
        <f aca="true">$D$12+NORMSINV(RAND())*$D$11</f>
        <v>-4.94017279899871</v>
      </c>
      <c r="AI896" s="16" t="n">
        <f aca="true">$D$12+NORMSINV(RAND())*$D$11</f>
        <v>3.12878549871865</v>
      </c>
      <c r="AJ896" s="16" t="n">
        <f aca="true">$D$12+NORMSINV(RAND())*$D$11</f>
        <v>2.9262852933989</v>
      </c>
      <c r="AK896" s="16" t="n">
        <f aca="true">$D$12+NORMSINV(RAND())*$D$11</f>
        <v>0.276960200934386</v>
      </c>
      <c r="AL896" s="16" t="n">
        <f aca="true">$D$12+NORMSINV(RAND())*$D$11</f>
        <v>2.34948463384525</v>
      </c>
      <c r="AM896" s="16" t="n">
        <f aca="true">$D$12+NORMSINV(RAND())*$D$11</f>
        <v>2.76225125343902</v>
      </c>
      <c r="AN896" s="16" t="n">
        <f aca="true">$D$12+NORMSINV(RAND())*$D$11</f>
        <v>2.1535228609058</v>
      </c>
      <c r="AO896" s="16" t="n">
        <f aca="true">$D$12+NORMSINV(RAND())*$D$11</f>
        <v>-2.26973145376458</v>
      </c>
      <c r="AP896" s="16" t="n">
        <f aca="true">$D$12+NORMSINV(RAND())*$D$11</f>
        <v>0.373655444272811</v>
      </c>
      <c r="AQ896" s="16" t="n">
        <f aca="true">$D$12+NORMSINV(RAND())*$D$11</f>
        <v>-0.87805833190477</v>
      </c>
      <c r="AR896" s="16" t="n">
        <f aca="true">$D$12+NORMSINV(RAND())*$D$11</f>
        <v>-3.61556713703515</v>
      </c>
      <c r="AS896" s="16" t="n">
        <f aca="true">$D$12+NORMSINV(RAND())*$D$11</f>
        <v>-3.55328960213152</v>
      </c>
      <c r="AT896" s="16" t="n">
        <f aca="true">$D$12+NORMSINV(RAND())*$D$11</f>
        <v>-2.05041693472583</v>
      </c>
      <c r="AU896" s="16" t="n">
        <f aca="true">$D$12+NORMSINV(RAND())*$D$11</f>
        <v>-0.701791263801123</v>
      </c>
    </row>
    <row r="897" customFormat="false" ht="15" hidden="false" customHeight="false" outlineLevel="0" collapsed="false">
      <c r="D897" s="16" t="n">
        <f aca="false">AVERAGE(H897:AU897)</f>
        <v>0.333118543057683</v>
      </c>
      <c r="E897" s="16" t="n">
        <f aca="false">STDEV(H897:AU897)</f>
        <v>3.65467297576689</v>
      </c>
      <c r="F897" s="20" t="n">
        <f aca="false">IF(AND(D897-TINV(2*$D$8/100,$D$10-1)*E897/SQRT($D$10)&lt;-1,D897+TINV(2*$D$9/100,$D$10-1)*E897/SQRT($D$10)&gt;1),1,0)</f>
        <v>0</v>
      </c>
      <c r="G897" s="16"/>
      <c r="H897" s="16" t="n">
        <f aca="true">$D$12+NORMSINV(RAND())*$D$11</f>
        <v>-2.37424744165369</v>
      </c>
      <c r="I897" s="16" t="n">
        <f aca="true">$D$12+NORMSINV(RAND())*$D$11</f>
        <v>-3.07641661419672</v>
      </c>
      <c r="J897" s="16" t="n">
        <f aca="true">$D$12+NORMSINV(RAND())*$D$11</f>
        <v>-1.32595127535401</v>
      </c>
      <c r="K897" s="16" t="n">
        <f aca="true">$D$12+NORMSINV(RAND())*$D$11</f>
        <v>-1.54947392481236</v>
      </c>
      <c r="L897" s="16" t="n">
        <f aca="true">$D$12+NORMSINV(RAND())*$D$11</f>
        <v>-3.37588905635846</v>
      </c>
      <c r="M897" s="16" t="n">
        <f aca="true">$D$12+NORMSINV(RAND())*$D$11</f>
        <v>3.55108861982842</v>
      </c>
      <c r="N897" s="16" t="n">
        <f aca="true">$D$12+NORMSINV(RAND())*$D$11</f>
        <v>-3.55192008402876</v>
      </c>
      <c r="O897" s="16" t="n">
        <f aca="true">$D$12+NORMSINV(RAND())*$D$11</f>
        <v>1.07110886550365</v>
      </c>
      <c r="P897" s="16" t="n">
        <f aca="true">$D$12+NORMSINV(RAND())*$D$11</f>
        <v>2.80762597444058</v>
      </c>
      <c r="Q897" s="16" t="n">
        <f aca="true">$D$12+NORMSINV(RAND())*$D$11</f>
        <v>-0.712373426149204</v>
      </c>
      <c r="R897" s="16" t="n">
        <f aca="true">$D$12+NORMSINV(RAND())*$D$11</f>
        <v>-2.53879671262974</v>
      </c>
      <c r="S897" s="16" t="n">
        <f aca="true">$D$12+NORMSINV(RAND())*$D$11</f>
        <v>2.14858910751669</v>
      </c>
      <c r="T897" s="16" t="n">
        <f aca="true">$D$12+NORMSINV(RAND())*$D$11</f>
        <v>1.20194050241315</v>
      </c>
      <c r="U897" s="16" t="n">
        <f aca="true">$D$12+NORMSINV(RAND())*$D$11</f>
        <v>-0.464865347863897</v>
      </c>
      <c r="V897" s="16" t="n">
        <f aca="true">$D$12+NORMSINV(RAND())*$D$11</f>
        <v>-2.24870167305301</v>
      </c>
      <c r="W897" s="16" t="n">
        <f aca="true">$D$12+NORMSINV(RAND())*$D$11</f>
        <v>-1.5707466469365</v>
      </c>
      <c r="X897" s="16" t="n">
        <f aca="true">$D$12+NORMSINV(RAND())*$D$11</f>
        <v>2.91843680315737</v>
      </c>
      <c r="Y897" s="16" t="n">
        <f aca="true">$D$12+NORMSINV(RAND())*$D$11</f>
        <v>2.64022990706528</v>
      </c>
      <c r="Z897" s="16" t="n">
        <f aca="true">$D$12+NORMSINV(RAND())*$D$11</f>
        <v>-3.09305209478579</v>
      </c>
      <c r="AA897" s="16" t="n">
        <f aca="true">$D$12+NORMSINV(RAND())*$D$11</f>
        <v>2.14354363607912</v>
      </c>
      <c r="AB897" s="16" t="n">
        <f aca="true">$D$12+NORMSINV(RAND())*$D$11</f>
        <v>-1.53063409903739</v>
      </c>
      <c r="AC897" s="16" t="n">
        <f aca="true">$D$12+NORMSINV(RAND())*$D$11</f>
        <v>6.6892215624848</v>
      </c>
      <c r="AD897" s="16" t="n">
        <f aca="true">$D$12+NORMSINV(RAND())*$D$11</f>
        <v>3.06450308657909</v>
      </c>
      <c r="AE897" s="16" t="n">
        <f aca="true">$D$12+NORMSINV(RAND())*$D$11</f>
        <v>3.29445620736854</v>
      </c>
      <c r="AF897" s="16" t="n">
        <f aca="true">$D$12+NORMSINV(RAND())*$D$11</f>
        <v>-4.81361836269314</v>
      </c>
      <c r="AG897" s="16" t="n">
        <f aca="true">$D$12+NORMSINV(RAND())*$D$11</f>
        <v>-2.6142260496951</v>
      </c>
      <c r="AH897" s="16" t="n">
        <f aca="true">$D$12+NORMSINV(RAND())*$D$11</f>
        <v>-4.24772982506007</v>
      </c>
      <c r="AI897" s="16" t="n">
        <f aca="true">$D$12+NORMSINV(RAND())*$D$11</f>
        <v>3.84596244738685</v>
      </c>
      <c r="AJ897" s="16" t="n">
        <f aca="true">$D$12+NORMSINV(RAND())*$D$11</f>
        <v>5.69326573081201</v>
      </c>
      <c r="AK897" s="16" t="n">
        <f aca="true">$D$12+NORMSINV(RAND())*$D$11</f>
        <v>6.46840002470277</v>
      </c>
      <c r="AL897" s="16" t="n">
        <f aca="true">$D$12+NORMSINV(RAND())*$D$11</f>
        <v>-4.17719504513243</v>
      </c>
      <c r="AM897" s="16" t="n">
        <f aca="true">$D$12+NORMSINV(RAND())*$D$11</f>
        <v>-0.380991947940028</v>
      </c>
      <c r="AN897" s="16" t="n">
        <f aca="true">$D$12+NORMSINV(RAND())*$D$11</f>
        <v>-3.27233210175223</v>
      </c>
      <c r="AO897" s="16" t="n">
        <f aca="true">$D$12+NORMSINV(RAND())*$D$11</f>
        <v>-1.43315480241792</v>
      </c>
      <c r="AP897" s="16" t="n">
        <f aca="true">$D$12+NORMSINV(RAND())*$D$11</f>
        <v>2.68087257143147</v>
      </c>
      <c r="AQ897" s="16" t="n">
        <f aca="true">$D$12+NORMSINV(RAND())*$D$11</f>
        <v>-2.26894877146116</v>
      </c>
      <c r="AR897" s="16" t="n">
        <f aca="true">$D$12+NORMSINV(RAND())*$D$11</f>
        <v>-3.05118503715232</v>
      </c>
      <c r="AS897" s="16" t="n">
        <f aca="true">$D$12+NORMSINV(RAND())*$D$11</f>
        <v>5.09778227704005</v>
      </c>
      <c r="AT897" s="16" t="n">
        <f aca="true">$D$12+NORMSINV(RAND())*$D$11</f>
        <v>11.2899503565651</v>
      </c>
      <c r="AU897" s="16" t="n">
        <f aca="true">$D$12+NORMSINV(RAND())*$D$11</f>
        <v>0.39021438209632</v>
      </c>
    </row>
    <row r="898" customFormat="false" ht="15" hidden="false" customHeight="false" outlineLevel="0" collapsed="false">
      <c r="D898" s="16" t="n">
        <f aca="false">AVERAGE(H898:AU898)</f>
        <v>-0.431955538696531</v>
      </c>
      <c r="E898" s="16" t="n">
        <f aca="false">STDEV(H898:AU898)</f>
        <v>3.12836683658236</v>
      </c>
      <c r="F898" s="20" t="n">
        <f aca="false">IF(AND(D898-TINV(2*$D$8/100,$D$10-1)*E898/SQRT($D$10)&lt;-1,D898+TINV(2*$D$9/100,$D$10-1)*E898/SQRT($D$10)&gt;1),1,0)</f>
        <v>0</v>
      </c>
      <c r="G898" s="16"/>
      <c r="H898" s="16" t="n">
        <f aca="true">$D$12+NORMSINV(RAND())*$D$11</f>
        <v>2.04839934001859</v>
      </c>
      <c r="I898" s="16" t="n">
        <f aca="true">$D$12+NORMSINV(RAND())*$D$11</f>
        <v>-2.5339705143232</v>
      </c>
      <c r="J898" s="16" t="n">
        <f aca="true">$D$12+NORMSINV(RAND())*$D$11</f>
        <v>1.3983859262026</v>
      </c>
      <c r="K898" s="16" t="n">
        <f aca="true">$D$12+NORMSINV(RAND())*$D$11</f>
        <v>-0.313828384573449</v>
      </c>
      <c r="L898" s="16" t="n">
        <f aca="true">$D$12+NORMSINV(RAND())*$D$11</f>
        <v>-3.67323728544145</v>
      </c>
      <c r="M898" s="16" t="n">
        <f aca="true">$D$12+NORMSINV(RAND())*$D$11</f>
        <v>-1.68198851444645</v>
      </c>
      <c r="N898" s="16" t="n">
        <f aca="true">$D$12+NORMSINV(RAND())*$D$11</f>
        <v>-1.50202563660564</v>
      </c>
      <c r="O898" s="16" t="n">
        <f aca="true">$D$12+NORMSINV(RAND())*$D$11</f>
        <v>-3.36528397237581</v>
      </c>
      <c r="P898" s="16" t="n">
        <f aca="true">$D$12+NORMSINV(RAND())*$D$11</f>
        <v>-0.841490058948656</v>
      </c>
      <c r="Q898" s="16" t="n">
        <f aca="true">$D$12+NORMSINV(RAND())*$D$11</f>
        <v>-0.313650345420144</v>
      </c>
      <c r="R898" s="16" t="n">
        <f aca="true">$D$12+NORMSINV(RAND())*$D$11</f>
        <v>-4.43282019822559</v>
      </c>
      <c r="S898" s="16" t="n">
        <f aca="true">$D$12+NORMSINV(RAND())*$D$11</f>
        <v>5.35406866934225</v>
      </c>
      <c r="T898" s="16" t="n">
        <f aca="true">$D$12+NORMSINV(RAND())*$D$11</f>
        <v>-1.15716434664983</v>
      </c>
      <c r="U898" s="16" t="n">
        <f aca="true">$D$12+NORMSINV(RAND())*$D$11</f>
        <v>3.20876474323564</v>
      </c>
      <c r="V898" s="16" t="n">
        <f aca="true">$D$12+NORMSINV(RAND())*$D$11</f>
        <v>1.1930818573565</v>
      </c>
      <c r="W898" s="16" t="n">
        <f aca="true">$D$12+NORMSINV(RAND())*$D$11</f>
        <v>5.39337012191995</v>
      </c>
      <c r="X898" s="16" t="n">
        <f aca="true">$D$12+NORMSINV(RAND())*$D$11</f>
        <v>0.3577024686614</v>
      </c>
      <c r="Y898" s="16" t="n">
        <f aca="true">$D$12+NORMSINV(RAND())*$D$11</f>
        <v>-3.36420673221025</v>
      </c>
      <c r="Z898" s="16" t="n">
        <f aca="true">$D$12+NORMSINV(RAND())*$D$11</f>
        <v>2.29257999773913</v>
      </c>
      <c r="AA898" s="16" t="n">
        <f aca="true">$D$12+NORMSINV(RAND())*$D$11</f>
        <v>-3.22506852585013</v>
      </c>
      <c r="AB898" s="16" t="n">
        <f aca="true">$D$12+NORMSINV(RAND())*$D$11</f>
        <v>-5.07039883856248</v>
      </c>
      <c r="AC898" s="16" t="n">
        <f aca="true">$D$12+NORMSINV(RAND())*$D$11</f>
        <v>-3.20665520384927</v>
      </c>
      <c r="AD898" s="16" t="n">
        <f aca="true">$D$12+NORMSINV(RAND())*$D$11</f>
        <v>-3.18022207008833</v>
      </c>
      <c r="AE898" s="16" t="n">
        <f aca="true">$D$12+NORMSINV(RAND())*$D$11</f>
        <v>-1.41313082006975</v>
      </c>
      <c r="AF898" s="16" t="n">
        <f aca="true">$D$12+NORMSINV(RAND())*$D$11</f>
        <v>-1.83841025355566</v>
      </c>
      <c r="AG898" s="16" t="n">
        <f aca="true">$D$12+NORMSINV(RAND())*$D$11</f>
        <v>-1.47763398498218</v>
      </c>
      <c r="AH898" s="16" t="n">
        <f aca="true">$D$12+NORMSINV(RAND())*$D$11</f>
        <v>0.571554654537902</v>
      </c>
      <c r="AI898" s="16" t="n">
        <f aca="true">$D$12+NORMSINV(RAND())*$D$11</f>
        <v>-0.524647656121574</v>
      </c>
      <c r="AJ898" s="16" t="n">
        <f aca="true">$D$12+NORMSINV(RAND())*$D$11</f>
        <v>-2.30403893439186</v>
      </c>
      <c r="AK898" s="16" t="n">
        <f aca="true">$D$12+NORMSINV(RAND())*$D$11</f>
        <v>-2.7870364779805</v>
      </c>
      <c r="AL898" s="16" t="n">
        <f aca="true">$D$12+NORMSINV(RAND())*$D$11</f>
        <v>9.77109598912256</v>
      </c>
      <c r="AM898" s="16" t="n">
        <f aca="true">$D$12+NORMSINV(RAND())*$D$11</f>
        <v>1.34381155548948</v>
      </c>
      <c r="AN898" s="16" t="n">
        <f aca="true">$D$12+NORMSINV(RAND())*$D$11</f>
        <v>0.578699161628585</v>
      </c>
      <c r="AO898" s="16" t="n">
        <f aca="true">$D$12+NORMSINV(RAND())*$D$11</f>
        <v>5.12650847252324</v>
      </c>
      <c r="AP898" s="16" t="n">
        <f aca="true">$D$12+NORMSINV(RAND())*$D$11</f>
        <v>-3.1109990266338</v>
      </c>
      <c r="AQ898" s="16" t="n">
        <f aca="true">$D$12+NORMSINV(RAND())*$D$11</f>
        <v>-0.888577175363574</v>
      </c>
      <c r="AR898" s="16" t="n">
        <f aca="true">$D$12+NORMSINV(RAND())*$D$11</f>
        <v>3.04117381882829</v>
      </c>
      <c r="AS898" s="16" t="n">
        <f aca="true">$D$12+NORMSINV(RAND())*$D$11</f>
        <v>-3.41813939278963</v>
      </c>
      <c r="AT898" s="16" t="n">
        <f aca="true">$D$12+NORMSINV(RAND())*$D$11</f>
        <v>-1.71056330702824</v>
      </c>
      <c r="AU898" s="16" t="n">
        <f aca="true">$D$12+NORMSINV(RAND())*$D$11</f>
        <v>-1.62223066797994</v>
      </c>
    </row>
    <row r="899" customFormat="false" ht="15" hidden="false" customHeight="false" outlineLevel="0" collapsed="false">
      <c r="D899" s="16" t="n">
        <f aca="false">AVERAGE(H899:AU899)</f>
        <v>0.480834314242369</v>
      </c>
      <c r="E899" s="16" t="n">
        <f aca="false">STDEV(H899:AU899)</f>
        <v>4.04802378145402</v>
      </c>
      <c r="F899" s="20" t="n">
        <f aca="false">IF(AND(D899-TINV(2*$D$8/100,$D$10-1)*E899/SQRT($D$10)&lt;-1,D899+TINV(2*$D$9/100,$D$10-1)*E899/SQRT($D$10)&gt;1),1,0)</f>
        <v>0</v>
      </c>
      <c r="G899" s="16"/>
      <c r="H899" s="16" t="n">
        <f aca="true">$D$12+NORMSINV(RAND())*$D$11</f>
        <v>-3.66487661197638</v>
      </c>
      <c r="I899" s="16" t="n">
        <f aca="true">$D$12+NORMSINV(RAND())*$D$11</f>
        <v>4.19474635366776</v>
      </c>
      <c r="J899" s="16" t="n">
        <f aca="true">$D$12+NORMSINV(RAND())*$D$11</f>
        <v>4.33370632386507</v>
      </c>
      <c r="K899" s="16" t="n">
        <f aca="true">$D$12+NORMSINV(RAND())*$D$11</f>
        <v>2.52873673837856</v>
      </c>
      <c r="L899" s="16" t="n">
        <f aca="true">$D$12+NORMSINV(RAND())*$D$11</f>
        <v>1.94593649676754</v>
      </c>
      <c r="M899" s="16" t="n">
        <f aca="true">$D$12+NORMSINV(RAND())*$D$11</f>
        <v>1.62653378597377</v>
      </c>
      <c r="N899" s="16" t="n">
        <f aca="true">$D$12+NORMSINV(RAND())*$D$11</f>
        <v>0.169449688529445</v>
      </c>
      <c r="O899" s="16" t="n">
        <f aca="true">$D$12+NORMSINV(RAND())*$D$11</f>
        <v>3.20863828218807</v>
      </c>
      <c r="P899" s="16" t="n">
        <f aca="true">$D$12+NORMSINV(RAND())*$D$11</f>
        <v>6.36840203185637</v>
      </c>
      <c r="Q899" s="16" t="n">
        <f aca="true">$D$12+NORMSINV(RAND())*$D$11</f>
        <v>-1.8180345556849</v>
      </c>
      <c r="R899" s="16" t="n">
        <f aca="true">$D$12+NORMSINV(RAND())*$D$11</f>
        <v>3.89271689060732</v>
      </c>
      <c r="S899" s="16" t="n">
        <f aca="true">$D$12+NORMSINV(RAND())*$D$11</f>
        <v>-0.170220116167692</v>
      </c>
      <c r="T899" s="16" t="n">
        <f aca="true">$D$12+NORMSINV(RAND())*$D$11</f>
        <v>-6.65844588110675</v>
      </c>
      <c r="U899" s="16" t="n">
        <f aca="true">$D$12+NORMSINV(RAND())*$D$11</f>
        <v>0.0623023748149482</v>
      </c>
      <c r="V899" s="16" t="n">
        <f aca="true">$D$12+NORMSINV(RAND())*$D$11</f>
        <v>-4.22793356275</v>
      </c>
      <c r="W899" s="16" t="n">
        <f aca="true">$D$12+NORMSINV(RAND())*$D$11</f>
        <v>1.46291755866791</v>
      </c>
      <c r="X899" s="16" t="n">
        <f aca="true">$D$12+NORMSINV(RAND())*$D$11</f>
        <v>0.153960250248754</v>
      </c>
      <c r="Y899" s="16" t="n">
        <f aca="true">$D$12+NORMSINV(RAND())*$D$11</f>
        <v>-5.02594020223757</v>
      </c>
      <c r="Z899" s="16" t="n">
        <f aca="true">$D$12+NORMSINV(RAND())*$D$11</f>
        <v>3.68391836559574</v>
      </c>
      <c r="AA899" s="16" t="n">
        <f aca="true">$D$12+NORMSINV(RAND())*$D$11</f>
        <v>-5.4231286713961</v>
      </c>
      <c r="AB899" s="16" t="n">
        <f aca="true">$D$12+NORMSINV(RAND())*$D$11</f>
        <v>9.2362557939739</v>
      </c>
      <c r="AC899" s="16" t="n">
        <f aca="true">$D$12+NORMSINV(RAND())*$D$11</f>
        <v>-1.95145081530142</v>
      </c>
      <c r="AD899" s="16" t="n">
        <f aca="true">$D$12+NORMSINV(RAND())*$D$11</f>
        <v>4.25192655712093</v>
      </c>
      <c r="AE899" s="16" t="n">
        <f aca="true">$D$12+NORMSINV(RAND())*$D$11</f>
        <v>7.06798244996311</v>
      </c>
      <c r="AF899" s="16" t="n">
        <f aca="true">$D$12+NORMSINV(RAND())*$D$11</f>
        <v>1.37496274924007</v>
      </c>
      <c r="AG899" s="16" t="n">
        <f aca="true">$D$12+NORMSINV(RAND())*$D$11</f>
        <v>0.254325917526615</v>
      </c>
      <c r="AH899" s="16" t="n">
        <f aca="true">$D$12+NORMSINV(RAND())*$D$11</f>
        <v>-4.53885065410861</v>
      </c>
      <c r="AI899" s="16" t="n">
        <f aca="true">$D$12+NORMSINV(RAND())*$D$11</f>
        <v>-2.3418071201295</v>
      </c>
      <c r="AJ899" s="16" t="n">
        <f aca="true">$D$12+NORMSINV(RAND())*$D$11</f>
        <v>-4.09140196908712</v>
      </c>
      <c r="AK899" s="16" t="n">
        <f aca="true">$D$12+NORMSINV(RAND())*$D$11</f>
        <v>0.350393135062231</v>
      </c>
      <c r="AL899" s="16" t="n">
        <f aca="true">$D$12+NORMSINV(RAND())*$D$11</f>
        <v>-6.67956367630954</v>
      </c>
      <c r="AM899" s="16" t="n">
        <f aca="true">$D$12+NORMSINV(RAND())*$D$11</f>
        <v>-0.434536299661463</v>
      </c>
      <c r="AN899" s="16" t="n">
        <f aca="true">$D$12+NORMSINV(RAND())*$D$11</f>
        <v>2.12114769656332</v>
      </c>
      <c r="AO899" s="16" t="n">
        <f aca="true">$D$12+NORMSINV(RAND())*$D$11</f>
        <v>5.01192248184401</v>
      </c>
      <c r="AP899" s="16" t="n">
        <f aca="true">$D$12+NORMSINV(RAND())*$D$11</f>
        <v>3.6539889604364</v>
      </c>
      <c r="AQ899" s="16" t="n">
        <f aca="true">$D$12+NORMSINV(RAND())*$D$11</f>
        <v>6.08537481883841</v>
      </c>
      <c r="AR899" s="16" t="n">
        <f aca="true">$D$12+NORMSINV(RAND())*$D$11</f>
        <v>0.35316259211645</v>
      </c>
      <c r="AS899" s="16" t="n">
        <f aca="true">$D$12+NORMSINV(RAND())*$D$11</f>
        <v>-7.12536477899189</v>
      </c>
      <c r="AT899" s="16" t="n">
        <f aca="true">$D$12+NORMSINV(RAND())*$D$11</f>
        <v>1.71927197553475</v>
      </c>
      <c r="AU899" s="16" t="n">
        <f aca="true">$D$12+NORMSINV(RAND())*$D$11</f>
        <v>-1.72775278477771</v>
      </c>
    </row>
    <row r="900" customFormat="false" ht="15" hidden="false" customHeight="false" outlineLevel="0" collapsed="false">
      <c r="D900" s="16" t="n">
        <f aca="false">AVERAGE(H900:AU900)</f>
        <v>-0.13513868532996</v>
      </c>
      <c r="E900" s="16" t="n">
        <f aca="false">STDEV(H900:AU900)</f>
        <v>4.17471947053733</v>
      </c>
      <c r="F900" s="20" t="n">
        <f aca="false">IF(AND(D900-TINV(2*$D$8/100,$D$10-1)*E900/SQRT($D$10)&lt;-1,D900+TINV(2*$D$9/100,$D$10-1)*E900/SQRT($D$10)&gt;1),1,0)</f>
        <v>0</v>
      </c>
      <c r="G900" s="16"/>
      <c r="H900" s="16" t="n">
        <f aca="true">$D$12+NORMSINV(RAND())*$D$11</f>
        <v>-1.99870717349983</v>
      </c>
      <c r="I900" s="16" t="n">
        <f aca="true">$D$12+NORMSINV(RAND())*$D$11</f>
        <v>-5.15680514856669</v>
      </c>
      <c r="J900" s="16" t="n">
        <f aca="true">$D$12+NORMSINV(RAND())*$D$11</f>
        <v>-3.63255984504766</v>
      </c>
      <c r="K900" s="16" t="n">
        <f aca="true">$D$12+NORMSINV(RAND())*$D$11</f>
        <v>-2.467261723114</v>
      </c>
      <c r="L900" s="16" t="n">
        <f aca="true">$D$12+NORMSINV(RAND())*$D$11</f>
        <v>6.48716872938303</v>
      </c>
      <c r="M900" s="16" t="n">
        <f aca="true">$D$12+NORMSINV(RAND())*$D$11</f>
        <v>2.95171665639873</v>
      </c>
      <c r="N900" s="16" t="n">
        <f aca="true">$D$12+NORMSINV(RAND())*$D$11</f>
        <v>-0.418607819218972</v>
      </c>
      <c r="O900" s="16" t="n">
        <f aca="true">$D$12+NORMSINV(RAND())*$D$11</f>
        <v>3.27163441551324</v>
      </c>
      <c r="P900" s="16" t="n">
        <f aca="true">$D$12+NORMSINV(RAND())*$D$11</f>
        <v>1.14961322226502</v>
      </c>
      <c r="Q900" s="16" t="n">
        <f aca="true">$D$12+NORMSINV(RAND())*$D$11</f>
        <v>6.4875475475926</v>
      </c>
      <c r="R900" s="16" t="n">
        <f aca="true">$D$12+NORMSINV(RAND())*$D$11</f>
        <v>4.66245785708706</v>
      </c>
      <c r="S900" s="16" t="n">
        <f aca="true">$D$12+NORMSINV(RAND())*$D$11</f>
        <v>-9.51253223390319</v>
      </c>
      <c r="T900" s="16" t="n">
        <f aca="true">$D$12+NORMSINV(RAND())*$D$11</f>
        <v>-0.0159402297247426</v>
      </c>
      <c r="U900" s="16" t="n">
        <f aca="true">$D$12+NORMSINV(RAND())*$D$11</f>
        <v>-4.06836488493688</v>
      </c>
      <c r="V900" s="16" t="n">
        <f aca="true">$D$12+NORMSINV(RAND())*$D$11</f>
        <v>-3.04386498819008</v>
      </c>
      <c r="W900" s="16" t="n">
        <f aca="true">$D$12+NORMSINV(RAND())*$D$11</f>
        <v>7.70214123617287</v>
      </c>
      <c r="X900" s="16" t="n">
        <f aca="true">$D$12+NORMSINV(RAND())*$D$11</f>
        <v>1.14685852154739</v>
      </c>
      <c r="Y900" s="16" t="n">
        <f aca="true">$D$12+NORMSINV(RAND())*$D$11</f>
        <v>1.01336655392471</v>
      </c>
      <c r="Z900" s="16" t="n">
        <f aca="true">$D$12+NORMSINV(RAND())*$D$11</f>
        <v>0.233189995306122</v>
      </c>
      <c r="AA900" s="16" t="n">
        <f aca="true">$D$12+NORMSINV(RAND())*$D$11</f>
        <v>-3.44516897385452</v>
      </c>
      <c r="AB900" s="16" t="n">
        <f aca="true">$D$12+NORMSINV(RAND())*$D$11</f>
        <v>-6.97784498586146</v>
      </c>
      <c r="AC900" s="16" t="n">
        <f aca="true">$D$12+NORMSINV(RAND())*$D$11</f>
        <v>0.123149126702136</v>
      </c>
      <c r="AD900" s="16" t="n">
        <f aca="true">$D$12+NORMSINV(RAND())*$D$11</f>
        <v>-1.39779171156876</v>
      </c>
      <c r="AE900" s="16" t="n">
        <f aca="true">$D$12+NORMSINV(RAND())*$D$11</f>
        <v>-3.93602859166257</v>
      </c>
      <c r="AF900" s="16" t="n">
        <f aca="true">$D$12+NORMSINV(RAND())*$D$11</f>
        <v>-0.641211927147133</v>
      </c>
      <c r="AG900" s="16" t="n">
        <f aca="true">$D$12+NORMSINV(RAND())*$D$11</f>
        <v>5.01768456923455</v>
      </c>
      <c r="AH900" s="16" t="n">
        <f aca="true">$D$12+NORMSINV(RAND())*$D$11</f>
        <v>6.6658454313586</v>
      </c>
      <c r="AI900" s="16" t="n">
        <f aca="true">$D$12+NORMSINV(RAND())*$D$11</f>
        <v>3.08436250832942</v>
      </c>
      <c r="AJ900" s="16" t="n">
        <f aca="true">$D$12+NORMSINV(RAND())*$D$11</f>
        <v>-4.89035465908066</v>
      </c>
      <c r="AK900" s="16" t="n">
        <f aca="true">$D$12+NORMSINV(RAND())*$D$11</f>
        <v>-1.31922431376084</v>
      </c>
      <c r="AL900" s="16" t="n">
        <f aca="true">$D$12+NORMSINV(RAND())*$D$11</f>
        <v>2.6688106570622</v>
      </c>
      <c r="AM900" s="16" t="n">
        <f aca="true">$D$12+NORMSINV(RAND())*$D$11</f>
        <v>0.394934953588254</v>
      </c>
      <c r="AN900" s="16" t="n">
        <f aca="true">$D$12+NORMSINV(RAND())*$D$11</f>
        <v>4.61517776550713</v>
      </c>
      <c r="AO900" s="16" t="n">
        <f aca="true">$D$12+NORMSINV(RAND())*$D$11</f>
        <v>1.89210130240841</v>
      </c>
      <c r="AP900" s="16" t="n">
        <f aca="true">$D$12+NORMSINV(RAND())*$D$11</f>
        <v>5.20555842629729</v>
      </c>
      <c r="AQ900" s="16" t="n">
        <f aca="true">$D$12+NORMSINV(RAND())*$D$11</f>
        <v>-1.18526146303598</v>
      </c>
      <c r="AR900" s="16" t="n">
        <f aca="true">$D$12+NORMSINV(RAND())*$D$11</f>
        <v>-3.50044612614918</v>
      </c>
      <c r="AS900" s="16" t="n">
        <f aca="true">$D$12+NORMSINV(RAND())*$D$11</f>
        <v>-6.67036317061993</v>
      </c>
      <c r="AT900" s="16" t="n">
        <f aca="true">$D$12+NORMSINV(RAND())*$D$11</f>
        <v>-4.91078008814811</v>
      </c>
      <c r="AU900" s="16" t="n">
        <f aca="true">$D$12+NORMSINV(RAND())*$D$11</f>
        <v>-0.989746831785948</v>
      </c>
    </row>
    <row r="901" customFormat="false" ht="15" hidden="false" customHeight="false" outlineLevel="0" collapsed="false">
      <c r="D901" s="16" t="n">
        <f aca="false">AVERAGE(H901:AU901)</f>
        <v>-0.171349898845351</v>
      </c>
      <c r="E901" s="16" t="n">
        <f aca="false">STDEV(H901:AU901)</f>
        <v>3.1934726769428</v>
      </c>
      <c r="F901" s="20" t="n">
        <f aca="false">IF(AND(D901-TINV(2*$D$8/100,$D$10-1)*E901/SQRT($D$10)&lt;-1,D901+TINV(2*$D$9/100,$D$10-1)*E901/SQRT($D$10)&gt;1),1,0)</f>
        <v>0</v>
      </c>
      <c r="G901" s="16"/>
      <c r="H901" s="16" t="n">
        <f aca="true">$D$12+NORMSINV(RAND())*$D$11</f>
        <v>-0.0905275149000076</v>
      </c>
      <c r="I901" s="16" t="n">
        <f aca="true">$D$12+NORMSINV(RAND())*$D$11</f>
        <v>-5.07045515808293</v>
      </c>
      <c r="J901" s="16" t="n">
        <f aca="true">$D$12+NORMSINV(RAND())*$D$11</f>
        <v>-4.42296659051826</v>
      </c>
      <c r="K901" s="16" t="n">
        <f aca="true">$D$12+NORMSINV(RAND())*$D$11</f>
        <v>3.66689723995352</v>
      </c>
      <c r="L901" s="16" t="n">
        <f aca="true">$D$12+NORMSINV(RAND())*$D$11</f>
        <v>-5.65201383680033</v>
      </c>
      <c r="M901" s="16" t="n">
        <f aca="true">$D$12+NORMSINV(RAND())*$D$11</f>
        <v>2.05277501397017</v>
      </c>
      <c r="N901" s="16" t="n">
        <f aca="true">$D$12+NORMSINV(RAND())*$D$11</f>
        <v>-0.357114717681533</v>
      </c>
      <c r="O901" s="16" t="n">
        <f aca="true">$D$12+NORMSINV(RAND())*$D$11</f>
        <v>-3.76409885088033</v>
      </c>
      <c r="P901" s="16" t="n">
        <f aca="true">$D$12+NORMSINV(RAND())*$D$11</f>
        <v>-1.40061110934548</v>
      </c>
      <c r="Q901" s="16" t="n">
        <f aca="true">$D$12+NORMSINV(RAND())*$D$11</f>
        <v>6.88769021348064</v>
      </c>
      <c r="R901" s="16" t="n">
        <f aca="true">$D$12+NORMSINV(RAND())*$D$11</f>
        <v>0.245386256550935</v>
      </c>
      <c r="S901" s="16" t="n">
        <f aca="true">$D$12+NORMSINV(RAND())*$D$11</f>
        <v>3.0244578162804</v>
      </c>
      <c r="T901" s="16" t="n">
        <f aca="true">$D$12+NORMSINV(RAND())*$D$11</f>
        <v>1.64856774574264</v>
      </c>
      <c r="U901" s="16" t="n">
        <f aca="true">$D$12+NORMSINV(RAND())*$D$11</f>
        <v>2.82123074940921</v>
      </c>
      <c r="V901" s="16" t="n">
        <f aca="true">$D$12+NORMSINV(RAND())*$D$11</f>
        <v>-1.43516528258306</v>
      </c>
      <c r="W901" s="16" t="n">
        <f aca="true">$D$12+NORMSINV(RAND())*$D$11</f>
        <v>-0.570498040403838</v>
      </c>
      <c r="X901" s="16" t="n">
        <f aca="true">$D$12+NORMSINV(RAND())*$D$11</f>
        <v>2.28442933575104</v>
      </c>
      <c r="Y901" s="16" t="n">
        <f aca="true">$D$12+NORMSINV(RAND())*$D$11</f>
        <v>-3.36790390463585</v>
      </c>
      <c r="Z901" s="16" t="n">
        <f aca="true">$D$12+NORMSINV(RAND())*$D$11</f>
        <v>-1.88457256581836</v>
      </c>
      <c r="AA901" s="16" t="n">
        <f aca="true">$D$12+NORMSINV(RAND())*$D$11</f>
        <v>-3.04619646088227</v>
      </c>
      <c r="AB901" s="16" t="n">
        <f aca="true">$D$12+NORMSINV(RAND())*$D$11</f>
        <v>1.96948758096223</v>
      </c>
      <c r="AC901" s="16" t="n">
        <f aca="true">$D$12+NORMSINV(RAND())*$D$11</f>
        <v>4.37172154562254</v>
      </c>
      <c r="AD901" s="16" t="n">
        <f aca="true">$D$12+NORMSINV(RAND())*$D$11</f>
        <v>0.158118199350538</v>
      </c>
      <c r="AE901" s="16" t="n">
        <f aca="true">$D$12+NORMSINV(RAND())*$D$11</f>
        <v>1.51888343584952</v>
      </c>
      <c r="AF901" s="16" t="n">
        <f aca="true">$D$12+NORMSINV(RAND())*$D$11</f>
        <v>-3.46260981515322</v>
      </c>
      <c r="AG901" s="16" t="n">
        <f aca="true">$D$12+NORMSINV(RAND())*$D$11</f>
        <v>-0.854805782973422</v>
      </c>
      <c r="AH901" s="16" t="n">
        <f aca="true">$D$12+NORMSINV(RAND())*$D$11</f>
        <v>7.63495700485091</v>
      </c>
      <c r="AI901" s="16" t="n">
        <f aca="true">$D$12+NORMSINV(RAND())*$D$11</f>
        <v>0.387007729665495</v>
      </c>
      <c r="AJ901" s="16" t="n">
        <f aca="true">$D$12+NORMSINV(RAND())*$D$11</f>
        <v>-2.37578866201183</v>
      </c>
      <c r="AK901" s="16" t="n">
        <f aca="true">$D$12+NORMSINV(RAND())*$D$11</f>
        <v>-4.12295133548763</v>
      </c>
      <c r="AL901" s="16" t="n">
        <f aca="true">$D$12+NORMSINV(RAND())*$D$11</f>
        <v>-1.02727279509728</v>
      </c>
      <c r="AM901" s="16" t="n">
        <f aca="true">$D$12+NORMSINV(RAND())*$D$11</f>
        <v>-0.802044591696074</v>
      </c>
      <c r="AN901" s="16" t="n">
        <f aca="true">$D$12+NORMSINV(RAND())*$D$11</f>
        <v>2.85970952222033</v>
      </c>
      <c r="AO901" s="16" t="n">
        <f aca="true">$D$12+NORMSINV(RAND())*$D$11</f>
        <v>3.21444541952438</v>
      </c>
      <c r="AP901" s="16" t="n">
        <f aca="true">$D$12+NORMSINV(RAND())*$D$11</f>
        <v>-0.507762938850325</v>
      </c>
      <c r="AQ901" s="16" t="n">
        <f aca="true">$D$12+NORMSINV(RAND())*$D$11</f>
        <v>-1.99765763806723</v>
      </c>
      <c r="AR901" s="16" t="n">
        <f aca="true">$D$12+NORMSINV(RAND())*$D$11</f>
        <v>-0.539810674525845</v>
      </c>
      <c r="AS901" s="16" t="n">
        <f aca="true">$D$12+NORMSINV(RAND())*$D$11</f>
        <v>-0.186728243975083</v>
      </c>
      <c r="AT901" s="16" t="n">
        <f aca="true">$D$12+NORMSINV(RAND())*$D$11</f>
        <v>-6.44652317411792</v>
      </c>
      <c r="AU901" s="16" t="n">
        <f aca="true">$D$12+NORMSINV(RAND())*$D$11</f>
        <v>1.78631892148959</v>
      </c>
    </row>
    <row r="902" customFormat="false" ht="15" hidden="false" customHeight="false" outlineLevel="0" collapsed="false">
      <c r="D902" s="16" t="n">
        <f aca="false">AVERAGE(H902:AU902)</f>
        <v>-0.603590019663849</v>
      </c>
      <c r="E902" s="16" t="n">
        <f aca="false">STDEV(H902:AU902)</f>
        <v>4.26659757990848</v>
      </c>
      <c r="F902" s="20" t="n">
        <f aca="false">IF(AND(D902-TINV(2*$D$8/100,$D$10-1)*E902/SQRT($D$10)&lt;-1,D902+TINV(2*$D$9/100,$D$10-1)*E902/SQRT($D$10)&gt;1),1,0)</f>
        <v>0</v>
      </c>
      <c r="G902" s="16"/>
      <c r="H902" s="16" t="n">
        <f aca="true">$D$12+NORMSINV(RAND())*$D$11</f>
        <v>5.08323254989999</v>
      </c>
      <c r="I902" s="16" t="n">
        <f aca="true">$D$12+NORMSINV(RAND())*$D$11</f>
        <v>6.00989967814495</v>
      </c>
      <c r="J902" s="16" t="n">
        <f aca="true">$D$12+NORMSINV(RAND())*$D$11</f>
        <v>2.67604311144305</v>
      </c>
      <c r="K902" s="16" t="n">
        <f aca="true">$D$12+NORMSINV(RAND())*$D$11</f>
        <v>-4.84228063955351</v>
      </c>
      <c r="L902" s="16" t="n">
        <f aca="true">$D$12+NORMSINV(RAND())*$D$11</f>
        <v>0.103574400036443</v>
      </c>
      <c r="M902" s="16" t="n">
        <f aca="true">$D$12+NORMSINV(RAND())*$D$11</f>
        <v>-6.70075898078537</v>
      </c>
      <c r="N902" s="16" t="n">
        <f aca="true">$D$12+NORMSINV(RAND())*$D$11</f>
        <v>3.29448209135079</v>
      </c>
      <c r="O902" s="16" t="n">
        <f aca="true">$D$12+NORMSINV(RAND())*$D$11</f>
        <v>4.79094975926044</v>
      </c>
      <c r="P902" s="16" t="n">
        <f aca="true">$D$12+NORMSINV(RAND())*$D$11</f>
        <v>4.53585378544616</v>
      </c>
      <c r="Q902" s="16" t="n">
        <f aca="true">$D$12+NORMSINV(RAND())*$D$11</f>
        <v>1.02121655784006</v>
      </c>
      <c r="R902" s="16" t="n">
        <f aca="true">$D$12+NORMSINV(RAND())*$D$11</f>
        <v>-2.53345423701086</v>
      </c>
      <c r="S902" s="16" t="n">
        <f aca="true">$D$12+NORMSINV(RAND())*$D$11</f>
        <v>-0.747401509086563</v>
      </c>
      <c r="T902" s="16" t="n">
        <f aca="true">$D$12+NORMSINV(RAND())*$D$11</f>
        <v>-7.94479381575664</v>
      </c>
      <c r="U902" s="16" t="n">
        <f aca="true">$D$12+NORMSINV(RAND())*$D$11</f>
        <v>-0.787733150386293</v>
      </c>
      <c r="V902" s="16" t="n">
        <f aca="true">$D$12+NORMSINV(RAND())*$D$11</f>
        <v>-0.44547351585554</v>
      </c>
      <c r="W902" s="16" t="n">
        <f aca="true">$D$12+NORMSINV(RAND())*$D$11</f>
        <v>-7.86518651569282</v>
      </c>
      <c r="X902" s="16" t="n">
        <f aca="true">$D$12+NORMSINV(RAND())*$D$11</f>
        <v>-1.39414929169785</v>
      </c>
      <c r="Y902" s="16" t="n">
        <f aca="true">$D$12+NORMSINV(RAND())*$D$11</f>
        <v>-5.50459360481865</v>
      </c>
      <c r="Z902" s="16" t="n">
        <f aca="true">$D$12+NORMSINV(RAND())*$D$11</f>
        <v>-5.74811675301062</v>
      </c>
      <c r="AA902" s="16" t="n">
        <f aca="true">$D$12+NORMSINV(RAND())*$D$11</f>
        <v>0.538163258211357</v>
      </c>
      <c r="AB902" s="16" t="n">
        <f aca="true">$D$12+NORMSINV(RAND())*$D$11</f>
        <v>-0.825966245229974</v>
      </c>
      <c r="AC902" s="16" t="n">
        <f aca="true">$D$12+NORMSINV(RAND())*$D$11</f>
        <v>-2.66953476148776</v>
      </c>
      <c r="AD902" s="16" t="n">
        <f aca="true">$D$12+NORMSINV(RAND())*$D$11</f>
        <v>-7.17614935864414</v>
      </c>
      <c r="AE902" s="16" t="n">
        <f aca="true">$D$12+NORMSINV(RAND())*$D$11</f>
        <v>2.48303063808109</v>
      </c>
      <c r="AF902" s="16" t="n">
        <f aca="true">$D$12+NORMSINV(RAND())*$D$11</f>
        <v>3.09115839438777</v>
      </c>
      <c r="AG902" s="16" t="n">
        <f aca="true">$D$12+NORMSINV(RAND())*$D$11</f>
        <v>-2.99214450437767</v>
      </c>
      <c r="AH902" s="16" t="n">
        <f aca="true">$D$12+NORMSINV(RAND())*$D$11</f>
        <v>-4.26842143258259</v>
      </c>
      <c r="AI902" s="16" t="n">
        <f aca="true">$D$12+NORMSINV(RAND())*$D$11</f>
        <v>1.85777987986037</v>
      </c>
      <c r="AJ902" s="16" t="n">
        <f aca="true">$D$12+NORMSINV(RAND())*$D$11</f>
        <v>-4.86460449654117</v>
      </c>
      <c r="AK902" s="16" t="n">
        <f aca="true">$D$12+NORMSINV(RAND())*$D$11</f>
        <v>-0.0476420236782746</v>
      </c>
      <c r="AL902" s="16" t="n">
        <f aca="true">$D$12+NORMSINV(RAND())*$D$11</f>
        <v>11.6116288092317</v>
      </c>
      <c r="AM902" s="16" t="n">
        <f aca="true">$D$12+NORMSINV(RAND())*$D$11</f>
        <v>1.40503697028362</v>
      </c>
      <c r="AN902" s="16" t="n">
        <f aca="true">$D$12+NORMSINV(RAND())*$D$11</f>
        <v>-2.90876466216904</v>
      </c>
      <c r="AO902" s="16" t="n">
        <f aca="true">$D$12+NORMSINV(RAND())*$D$11</f>
        <v>1.77719505907427</v>
      </c>
      <c r="AP902" s="16" t="n">
        <f aca="true">$D$12+NORMSINV(RAND())*$D$11</f>
        <v>-0.572228328810448</v>
      </c>
      <c r="AQ902" s="16" t="n">
        <f aca="true">$D$12+NORMSINV(RAND())*$D$11</f>
        <v>3.8839559259235</v>
      </c>
      <c r="AR902" s="16" t="n">
        <f aca="true">$D$12+NORMSINV(RAND())*$D$11</f>
        <v>-1.59053246460774</v>
      </c>
      <c r="AS902" s="16" t="n">
        <f aca="true">$D$12+NORMSINV(RAND())*$D$11</f>
        <v>0.372476438791946</v>
      </c>
      <c r="AT902" s="16" t="n">
        <f aca="true">$D$12+NORMSINV(RAND())*$D$11</f>
        <v>-0.131215959376215</v>
      </c>
      <c r="AU902" s="16" t="n">
        <f aca="true">$D$12+NORMSINV(RAND())*$D$11</f>
        <v>-6.11813184266167</v>
      </c>
    </row>
    <row r="903" customFormat="false" ht="15" hidden="false" customHeight="false" outlineLevel="0" collapsed="false">
      <c r="D903" s="16" t="n">
        <f aca="false">AVERAGE(H903:AU903)</f>
        <v>0.283365665408248</v>
      </c>
      <c r="E903" s="16" t="n">
        <f aca="false">STDEV(H903:AU903)</f>
        <v>3.49469713642359</v>
      </c>
      <c r="F903" s="20" t="n">
        <f aca="false">IF(AND(D903-TINV(2*$D$8/100,$D$10-1)*E903/SQRT($D$10)&lt;-1,D903+TINV(2*$D$9/100,$D$10-1)*E903/SQRT($D$10)&gt;1),1,0)</f>
        <v>0</v>
      </c>
      <c r="G903" s="16"/>
      <c r="H903" s="16" t="n">
        <f aca="true">$D$12+NORMSINV(RAND())*$D$11</f>
        <v>-1.43082296960198</v>
      </c>
      <c r="I903" s="16" t="n">
        <f aca="true">$D$12+NORMSINV(RAND())*$D$11</f>
        <v>4.26517020748497</v>
      </c>
      <c r="J903" s="16" t="n">
        <f aca="true">$D$12+NORMSINV(RAND())*$D$11</f>
        <v>6.16455767880715</v>
      </c>
      <c r="K903" s="16" t="n">
        <f aca="true">$D$12+NORMSINV(RAND())*$D$11</f>
        <v>0.0959999581318538</v>
      </c>
      <c r="L903" s="16" t="n">
        <f aca="true">$D$12+NORMSINV(RAND())*$D$11</f>
        <v>-0.991336347798441</v>
      </c>
      <c r="M903" s="16" t="n">
        <f aca="true">$D$12+NORMSINV(RAND())*$D$11</f>
        <v>4.75190855106772</v>
      </c>
      <c r="N903" s="16" t="n">
        <f aca="true">$D$12+NORMSINV(RAND())*$D$11</f>
        <v>-0.681340346937914</v>
      </c>
      <c r="O903" s="16" t="n">
        <f aca="true">$D$12+NORMSINV(RAND())*$D$11</f>
        <v>0.164026186314911</v>
      </c>
      <c r="P903" s="16" t="n">
        <f aca="true">$D$12+NORMSINV(RAND())*$D$11</f>
        <v>-0.0663142375342089</v>
      </c>
      <c r="Q903" s="16" t="n">
        <f aca="true">$D$12+NORMSINV(RAND())*$D$11</f>
        <v>1.51597695133352</v>
      </c>
      <c r="R903" s="16" t="n">
        <f aca="true">$D$12+NORMSINV(RAND())*$D$11</f>
        <v>0.919017609767238</v>
      </c>
      <c r="S903" s="16" t="n">
        <f aca="true">$D$12+NORMSINV(RAND())*$D$11</f>
        <v>2.67798124585143</v>
      </c>
      <c r="T903" s="16" t="n">
        <f aca="true">$D$12+NORMSINV(RAND())*$D$11</f>
        <v>3.76825658939492</v>
      </c>
      <c r="U903" s="16" t="n">
        <f aca="true">$D$12+NORMSINV(RAND())*$D$11</f>
        <v>3.37792606868489</v>
      </c>
      <c r="V903" s="16" t="n">
        <f aca="true">$D$12+NORMSINV(RAND())*$D$11</f>
        <v>-4.73506732463414</v>
      </c>
      <c r="W903" s="16" t="n">
        <f aca="true">$D$12+NORMSINV(RAND())*$D$11</f>
        <v>-2.64133451354322</v>
      </c>
      <c r="X903" s="16" t="n">
        <f aca="true">$D$12+NORMSINV(RAND())*$D$11</f>
        <v>-1.50010330810222</v>
      </c>
      <c r="Y903" s="16" t="n">
        <f aca="true">$D$12+NORMSINV(RAND())*$D$11</f>
        <v>5.3012935408462</v>
      </c>
      <c r="Z903" s="16" t="n">
        <f aca="true">$D$12+NORMSINV(RAND())*$D$11</f>
        <v>2.25069611670157</v>
      </c>
      <c r="AA903" s="16" t="n">
        <f aca="true">$D$12+NORMSINV(RAND())*$D$11</f>
        <v>0.851524028913909</v>
      </c>
      <c r="AB903" s="16" t="n">
        <f aca="true">$D$12+NORMSINV(RAND())*$D$11</f>
        <v>-6.43941738571265</v>
      </c>
      <c r="AC903" s="16" t="n">
        <f aca="true">$D$12+NORMSINV(RAND())*$D$11</f>
        <v>-0.254200215944136</v>
      </c>
      <c r="AD903" s="16" t="n">
        <f aca="true">$D$12+NORMSINV(RAND())*$D$11</f>
        <v>0.607710681536621</v>
      </c>
      <c r="AE903" s="16" t="n">
        <f aca="true">$D$12+NORMSINV(RAND())*$D$11</f>
        <v>7.08889678786394</v>
      </c>
      <c r="AF903" s="16" t="n">
        <f aca="true">$D$12+NORMSINV(RAND())*$D$11</f>
        <v>1.89140062605217</v>
      </c>
      <c r="AG903" s="16" t="n">
        <f aca="true">$D$12+NORMSINV(RAND())*$D$11</f>
        <v>1.46330401553637</v>
      </c>
      <c r="AH903" s="16" t="n">
        <f aca="true">$D$12+NORMSINV(RAND())*$D$11</f>
        <v>-2.92054858859856</v>
      </c>
      <c r="AI903" s="16" t="n">
        <f aca="true">$D$12+NORMSINV(RAND())*$D$11</f>
        <v>-5.22329976654089</v>
      </c>
      <c r="AJ903" s="16" t="n">
        <f aca="true">$D$12+NORMSINV(RAND())*$D$11</f>
        <v>2.26070173585573</v>
      </c>
      <c r="AK903" s="16" t="n">
        <f aca="true">$D$12+NORMSINV(RAND())*$D$11</f>
        <v>1.02086437516132</v>
      </c>
      <c r="AL903" s="16" t="n">
        <f aca="true">$D$12+NORMSINV(RAND())*$D$11</f>
        <v>-4.63233665669377</v>
      </c>
      <c r="AM903" s="16" t="n">
        <f aca="true">$D$12+NORMSINV(RAND())*$D$11</f>
        <v>2.31612558096256</v>
      </c>
      <c r="AN903" s="16" t="n">
        <f aca="true">$D$12+NORMSINV(RAND())*$D$11</f>
        <v>-4.85349478814318</v>
      </c>
      <c r="AO903" s="16" t="n">
        <f aca="true">$D$12+NORMSINV(RAND())*$D$11</f>
        <v>-1.97896474801587</v>
      </c>
      <c r="AP903" s="16" t="n">
        <f aca="true">$D$12+NORMSINV(RAND())*$D$11</f>
        <v>7.66121264945763</v>
      </c>
      <c r="AQ903" s="16" t="n">
        <f aca="true">$D$12+NORMSINV(RAND())*$D$11</f>
        <v>-0.448569924054846</v>
      </c>
      <c r="AR903" s="16" t="n">
        <f aca="true">$D$12+NORMSINV(RAND())*$D$11</f>
        <v>-2.51336128677176</v>
      </c>
      <c r="AS903" s="16" t="n">
        <f aca="true">$D$12+NORMSINV(RAND())*$D$11</f>
        <v>-2.61017517625989</v>
      </c>
      <c r="AT903" s="16" t="n">
        <f aca="true">$D$12+NORMSINV(RAND())*$D$11</f>
        <v>0.272851953675798</v>
      </c>
      <c r="AU903" s="16" t="n">
        <f aca="true">$D$12+NORMSINV(RAND())*$D$11</f>
        <v>-5.43208893818483</v>
      </c>
    </row>
    <row r="904" customFormat="false" ht="15" hidden="false" customHeight="false" outlineLevel="0" collapsed="false">
      <c r="D904" s="16" t="n">
        <f aca="false">AVERAGE(H904:AU904)</f>
        <v>-0.175188917382927</v>
      </c>
      <c r="E904" s="16" t="n">
        <f aca="false">STDEV(H904:AU904)</f>
        <v>4.25813723649815</v>
      </c>
      <c r="F904" s="20" t="n">
        <f aca="false">IF(AND(D904-TINV(2*$D$8/100,$D$10-1)*E904/SQRT($D$10)&lt;-1,D904+TINV(2*$D$9/100,$D$10-1)*E904/SQRT($D$10)&gt;1),1,0)</f>
        <v>0</v>
      </c>
      <c r="G904" s="16"/>
      <c r="H904" s="16" t="n">
        <f aca="true">$D$12+NORMSINV(RAND())*$D$11</f>
        <v>-5.84777688879505</v>
      </c>
      <c r="I904" s="16" t="n">
        <f aca="true">$D$12+NORMSINV(RAND())*$D$11</f>
        <v>-1.82238262148645</v>
      </c>
      <c r="J904" s="16" t="n">
        <f aca="true">$D$12+NORMSINV(RAND())*$D$11</f>
        <v>7.39945325412021</v>
      </c>
      <c r="K904" s="16" t="n">
        <f aca="true">$D$12+NORMSINV(RAND())*$D$11</f>
        <v>7.80273148626408</v>
      </c>
      <c r="L904" s="16" t="n">
        <f aca="true">$D$12+NORMSINV(RAND())*$D$11</f>
        <v>-11.2839677165191</v>
      </c>
      <c r="M904" s="16" t="n">
        <f aca="true">$D$12+NORMSINV(RAND())*$D$11</f>
        <v>-2.23652187267055</v>
      </c>
      <c r="N904" s="16" t="n">
        <f aca="true">$D$12+NORMSINV(RAND())*$D$11</f>
        <v>2.87294698131642</v>
      </c>
      <c r="O904" s="16" t="n">
        <f aca="true">$D$12+NORMSINV(RAND())*$D$11</f>
        <v>-0.0279045999013271</v>
      </c>
      <c r="P904" s="16" t="n">
        <f aca="true">$D$12+NORMSINV(RAND())*$D$11</f>
        <v>0.546083652678138</v>
      </c>
      <c r="Q904" s="16" t="n">
        <f aca="true">$D$12+NORMSINV(RAND())*$D$11</f>
        <v>0.662879396518326</v>
      </c>
      <c r="R904" s="16" t="n">
        <f aca="true">$D$12+NORMSINV(RAND())*$D$11</f>
        <v>1.27085436047109</v>
      </c>
      <c r="S904" s="16" t="n">
        <f aca="true">$D$12+NORMSINV(RAND())*$D$11</f>
        <v>-8.65846211815384</v>
      </c>
      <c r="T904" s="16" t="n">
        <f aca="true">$D$12+NORMSINV(RAND())*$D$11</f>
        <v>2.16463261237957</v>
      </c>
      <c r="U904" s="16" t="n">
        <f aca="true">$D$12+NORMSINV(RAND())*$D$11</f>
        <v>1.37131281267937</v>
      </c>
      <c r="V904" s="16" t="n">
        <f aca="true">$D$12+NORMSINV(RAND())*$D$11</f>
        <v>-3.54310994607612</v>
      </c>
      <c r="W904" s="16" t="n">
        <f aca="true">$D$12+NORMSINV(RAND())*$D$11</f>
        <v>-0.108272554082227</v>
      </c>
      <c r="X904" s="16" t="n">
        <f aca="true">$D$12+NORMSINV(RAND())*$D$11</f>
        <v>-4.90156572254235</v>
      </c>
      <c r="Y904" s="16" t="n">
        <f aca="true">$D$12+NORMSINV(RAND())*$D$11</f>
        <v>2.03356389933212</v>
      </c>
      <c r="Z904" s="16" t="n">
        <f aca="true">$D$12+NORMSINV(RAND())*$D$11</f>
        <v>-2.30559531780045</v>
      </c>
      <c r="AA904" s="16" t="n">
        <f aca="true">$D$12+NORMSINV(RAND())*$D$11</f>
        <v>-2.9875612481326</v>
      </c>
      <c r="AB904" s="16" t="n">
        <f aca="true">$D$12+NORMSINV(RAND())*$D$11</f>
        <v>-4.04996309168991</v>
      </c>
      <c r="AC904" s="16" t="n">
        <f aca="true">$D$12+NORMSINV(RAND())*$D$11</f>
        <v>-0.24804859138289</v>
      </c>
      <c r="AD904" s="16" t="n">
        <f aca="true">$D$12+NORMSINV(RAND())*$D$11</f>
        <v>-1.98385979553341</v>
      </c>
      <c r="AE904" s="16" t="n">
        <f aca="true">$D$12+NORMSINV(RAND())*$D$11</f>
        <v>-3.83063872755857</v>
      </c>
      <c r="AF904" s="16" t="n">
        <f aca="true">$D$12+NORMSINV(RAND())*$D$11</f>
        <v>1.28392432937004</v>
      </c>
      <c r="AG904" s="16" t="n">
        <f aca="true">$D$12+NORMSINV(RAND())*$D$11</f>
        <v>-4.2308162213629</v>
      </c>
      <c r="AH904" s="16" t="n">
        <f aca="true">$D$12+NORMSINV(RAND())*$D$11</f>
        <v>0.774975718274274</v>
      </c>
      <c r="AI904" s="16" t="n">
        <f aca="true">$D$12+NORMSINV(RAND())*$D$11</f>
        <v>-5.6961628533279</v>
      </c>
      <c r="AJ904" s="16" t="n">
        <f aca="true">$D$12+NORMSINV(RAND())*$D$11</f>
        <v>-0.415175058679564</v>
      </c>
      <c r="AK904" s="16" t="n">
        <f aca="true">$D$12+NORMSINV(RAND())*$D$11</f>
        <v>-0.934927426257289</v>
      </c>
      <c r="AL904" s="16" t="n">
        <f aca="true">$D$12+NORMSINV(RAND())*$D$11</f>
        <v>-0.679308280483126</v>
      </c>
      <c r="AM904" s="16" t="n">
        <f aca="true">$D$12+NORMSINV(RAND())*$D$11</f>
        <v>0.547930765293707</v>
      </c>
      <c r="AN904" s="16" t="n">
        <f aca="true">$D$12+NORMSINV(RAND())*$D$11</f>
        <v>7.79818091553483</v>
      </c>
      <c r="AO904" s="16" t="n">
        <f aca="true">$D$12+NORMSINV(RAND())*$D$11</f>
        <v>5.80783862734298</v>
      </c>
      <c r="AP904" s="16" t="n">
        <f aca="true">$D$12+NORMSINV(RAND())*$D$11</f>
        <v>5.52131558355291</v>
      </c>
      <c r="AQ904" s="16" t="n">
        <f aca="true">$D$12+NORMSINV(RAND())*$D$11</f>
        <v>3.99014290863104</v>
      </c>
      <c r="AR904" s="16" t="n">
        <f aca="true">$D$12+NORMSINV(RAND())*$D$11</f>
        <v>1.14710683149297</v>
      </c>
      <c r="AS904" s="16" t="n">
        <f aca="true">$D$12+NORMSINV(RAND())*$D$11</f>
        <v>-1.92144187080659</v>
      </c>
      <c r="AT904" s="16" t="n">
        <f aca="true">$D$12+NORMSINV(RAND())*$D$11</f>
        <v>6.15914685115996</v>
      </c>
      <c r="AU904" s="16" t="n">
        <f aca="true">$D$12+NORMSINV(RAND())*$D$11</f>
        <v>1.55088484151306</v>
      </c>
    </row>
    <row r="905" customFormat="false" ht="15" hidden="false" customHeight="false" outlineLevel="0" collapsed="false">
      <c r="D905" s="16" t="n">
        <f aca="false">AVERAGE(H905:AU905)</f>
        <v>1.34466106926841</v>
      </c>
      <c r="E905" s="16" t="n">
        <f aca="false">STDEV(H905:AU905)</f>
        <v>3.59619497416428</v>
      </c>
      <c r="F905" s="20" t="n">
        <f aca="false">IF(AND(D905-TINV(2*$D$8/100,$D$10-1)*E905/SQRT($D$10)&lt;-1,D905+TINV(2*$D$9/100,$D$10-1)*E905/SQRT($D$10)&gt;1),1,0)</f>
        <v>0</v>
      </c>
      <c r="G905" s="16"/>
      <c r="H905" s="16" t="n">
        <f aca="true">$D$12+NORMSINV(RAND())*$D$11</f>
        <v>-3.83431179901395</v>
      </c>
      <c r="I905" s="16" t="n">
        <f aca="true">$D$12+NORMSINV(RAND())*$D$11</f>
        <v>-1.62522196213098</v>
      </c>
      <c r="J905" s="16" t="n">
        <f aca="true">$D$12+NORMSINV(RAND())*$D$11</f>
        <v>5.21262721538834</v>
      </c>
      <c r="K905" s="16" t="n">
        <f aca="true">$D$12+NORMSINV(RAND())*$D$11</f>
        <v>0.516058089540402</v>
      </c>
      <c r="L905" s="16" t="n">
        <f aca="true">$D$12+NORMSINV(RAND())*$D$11</f>
        <v>8.16724699831045</v>
      </c>
      <c r="M905" s="16" t="n">
        <f aca="true">$D$12+NORMSINV(RAND())*$D$11</f>
        <v>2.59939635808028</v>
      </c>
      <c r="N905" s="16" t="n">
        <f aca="true">$D$12+NORMSINV(RAND())*$D$11</f>
        <v>6.50102435761945</v>
      </c>
      <c r="O905" s="16" t="n">
        <f aca="true">$D$12+NORMSINV(RAND())*$D$11</f>
        <v>5.35274757808618</v>
      </c>
      <c r="P905" s="16" t="n">
        <f aca="true">$D$12+NORMSINV(RAND())*$D$11</f>
        <v>0.175055391013737</v>
      </c>
      <c r="Q905" s="16" t="n">
        <f aca="true">$D$12+NORMSINV(RAND())*$D$11</f>
        <v>0.0891841540629735</v>
      </c>
      <c r="R905" s="16" t="n">
        <f aca="true">$D$12+NORMSINV(RAND())*$D$11</f>
        <v>0.777352925221633</v>
      </c>
      <c r="S905" s="16" t="n">
        <f aca="true">$D$12+NORMSINV(RAND())*$D$11</f>
        <v>4.13615472294922</v>
      </c>
      <c r="T905" s="16" t="n">
        <f aca="true">$D$12+NORMSINV(RAND())*$D$11</f>
        <v>-0.249952227197324</v>
      </c>
      <c r="U905" s="16" t="n">
        <f aca="true">$D$12+NORMSINV(RAND())*$D$11</f>
        <v>-2.26954771775186</v>
      </c>
      <c r="V905" s="16" t="n">
        <f aca="true">$D$12+NORMSINV(RAND())*$D$11</f>
        <v>-9.20204399709072</v>
      </c>
      <c r="W905" s="16" t="n">
        <f aca="true">$D$12+NORMSINV(RAND())*$D$11</f>
        <v>-1.2005951727429</v>
      </c>
      <c r="X905" s="16" t="n">
        <f aca="true">$D$12+NORMSINV(RAND())*$D$11</f>
        <v>2.62702672551835</v>
      </c>
      <c r="Y905" s="16" t="n">
        <f aca="true">$D$12+NORMSINV(RAND())*$D$11</f>
        <v>-3.09563714774428</v>
      </c>
      <c r="Z905" s="16" t="n">
        <f aca="true">$D$12+NORMSINV(RAND())*$D$11</f>
        <v>3.43975291125173</v>
      </c>
      <c r="AA905" s="16" t="n">
        <f aca="true">$D$12+NORMSINV(RAND())*$D$11</f>
        <v>4.75487255405849</v>
      </c>
      <c r="AB905" s="16" t="n">
        <f aca="true">$D$12+NORMSINV(RAND())*$D$11</f>
        <v>1.33665479721703</v>
      </c>
      <c r="AC905" s="16" t="n">
        <f aca="true">$D$12+NORMSINV(RAND())*$D$11</f>
        <v>-2.86214679099655</v>
      </c>
      <c r="AD905" s="16" t="n">
        <f aca="true">$D$12+NORMSINV(RAND())*$D$11</f>
        <v>-1.50264826748678</v>
      </c>
      <c r="AE905" s="16" t="n">
        <f aca="true">$D$12+NORMSINV(RAND())*$D$11</f>
        <v>3.70313677134893</v>
      </c>
      <c r="AF905" s="16" t="n">
        <f aca="true">$D$12+NORMSINV(RAND())*$D$11</f>
        <v>2.95302479448987</v>
      </c>
      <c r="AG905" s="16" t="n">
        <f aca="true">$D$12+NORMSINV(RAND())*$D$11</f>
        <v>-2.1402657840175</v>
      </c>
      <c r="AH905" s="16" t="n">
        <f aca="true">$D$12+NORMSINV(RAND())*$D$11</f>
        <v>3.09451976196199</v>
      </c>
      <c r="AI905" s="16" t="n">
        <f aca="true">$D$12+NORMSINV(RAND())*$D$11</f>
        <v>2.79132811061401</v>
      </c>
      <c r="AJ905" s="16" t="n">
        <f aca="true">$D$12+NORMSINV(RAND())*$D$11</f>
        <v>-1.07705920370343</v>
      </c>
      <c r="AK905" s="16" t="n">
        <f aca="true">$D$12+NORMSINV(RAND())*$D$11</f>
        <v>-0.951369045159661</v>
      </c>
      <c r="AL905" s="16" t="n">
        <f aca="true">$D$12+NORMSINV(RAND())*$D$11</f>
        <v>-6.42697825420347</v>
      </c>
      <c r="AM905" s="16" t="n">
        <f aca="true">$D$12+NORMSINV(RAND())*$D$11</f>
        <v>3.21235624451614</v>
      </c>
      <c r="AN905" s="16" t="n">
        <f aca="true">$D$12+NORMSINV(RAND())*$D$11</f>
        <v>2.1238338844287</v>
      </c>
      <c r="AO905" s="16" t="n">
        <f aca="true">$D$12+NORMSINV(RAND())*$D$11</f>
        <v>4.79162145426702</v>
      </c>
      <c r="AP905" s="16" t="n">
        <f aca="true">$D$12+NORMSINV(RAND())*$D$11</f>
        <v>1.85717881205009</v>
      </c>
      <c r="AQ905" s="16" t="n">
        <f aca="true">$D$12+NORMSINV(RAND())*$D$11</f>
        <v>3.59848129292327</v>
      </c>
      <c r="AR905" s="16" t="n">
        <f aca="true">$D$12+NORMSINV(RAND())*$D$11</f>
        <v>5.75827018242319</v>
      </c>
      <c r="AS905" s="16" t="n">
        <f aca="true">$D$12+NORMSINV(RAND())*$D$11</f>
        <v>4.61676416045426</v>
      </c>
      <c r="AT905" s="16" t="n">
        <f aca="true">$D$12+NORMSINV(RAND())*$D$11</f>
        <v>3.5893882807935</v>
      </c>
      <c r="AU905" s="16" t="n">
        <f aca="true">$D$12+NORMSINV(RAND())*$D$11</f>
        <v>2.44916161138653</v>
      </c>
    </row>
    <row r="906" customFormat="false" ht="15" hidden="false" customHeight="false" outlineLevel="0" collapsed="false">
      <c r="D906" s="16" t="n">
        <f aca="false">AVERAGE(H906:AU906)</f>
        <v>0.260096085297386</v>
      </c>
      <c r="E906" s="16" t="n">
        <f aca="false">STDEV(H906:AU906)</f>
        <v>3.4172024176697</v>
      </c>
      <c r="F906" s="20" t="n">
        <f aca="false">IF(AND(D906-TINV(2*$D$8/100,$D$10-1)*E906/SQRT($D$10)&lt;-1,D906+TINV(2*$D$9/100,$D$10-1)*E906/SQRT($D$10)&gt;1),1,0)</f>
        <v>0</v>
      </c>
      <c r="G906" s="16"/>
      <c r="H906" s="16" t="n">
        <f aca="true">$D$12+NORMSINV(RAND())*$D$11</f>
        <v>0.458998145647267</v>
      </c>
      <c r="I906" s="16" t="n">
        <f aca="true">$D$12+NORMSINV(RAND())*$D$11</f>
        <v>1.18606994647852</v>
      </c>
      <c r="J906" s="16" t="n">
        <f aca="true">$D$12+NORMSINV(RAND())*$D$11</f>
        <v>8.4280634806376</v>
      </c>
      <c r="K906" s="16" t="n">
        <f aca="true">$D$12+NORMSINV(RAND())*$D$11</f>
        <v>-0.540343377800835</v>
      </c>
      <c r="L906" s="16" t="n">
        <f aca="true">$D$12+NORMSINV(RAND())*$D$11</f>
        <v>-3.29528804982235</v>
      </c>
      <c r="M906" s="16" t="n">
        <f aca="true">$D$12+NORMSINV(RAND())*$D$11</f>
        <v>-2.33732428291946</v>
      </c>
      <c r="N906" s="16" t="n">
        <f aca="true">$D$12+NORMSINV(RAND())*$D$11</f>
        <v>1.46345787476425</v>
      </c>
      <c r="O906" s="16" t="n">
        <f aca="true">$D$12+NORMSINV(RAND())*$D$11</f>
        <v>-1.98877815906481</v>
      </c>
      <c r="P906" s="16" t="n">
        <f aca="true">$D$12+NORMSINV(RAND())*$D$11</f>
        <v>2.36309157406119</v>
      </c>
      <c r="Q906" s="16" t="n">
        <f aca="true">$D$12+NORMSINV(RAND())*$D$11</f>
        <v>-1.97264654707228</v>
      </c>
      <c r="R906" s="16" t="n">
        <f aca="true">$D$12+NORMSINV(RAND())*$D$11</f>
        <v>-4.76206431841277</v>
      </c>
      <c r="S906" s="16" t="n">
        <f aca="true">$D$12+NORMSINV(RAND())*$D$11</f>
        <v>3.07802791032818</v>
      </c>
      <c r="T906" s="16" t="n">
        <f aca="true">$D$12+NORMSINV(RAND())*$D$11</f>
        <v>6.91019324427539</v>
      </c>
      <c r="U906" s="16" t="n">
        <f aca="true">$D$12+NORMSINV(RAND())*$D$11</f>
        <v>1.01459580527058</v>
      </c>
      <c r="V906" s="16" t="n">
        <f aca="true">$D$12+NORMSINV(RAND())*$D$11</f>
        <v>-2.04935724779982</v>
      </c>
      <c r="W906" s="16" t="n">
        <f aca="true">$D$12+NORMSINV(RAND())*$D$11</f>
        <v>1.91807714486951</v>
      </c>
      <c r="X906" s="16" t="n">
        <f aca="true">$D$12+NORMSINV(RAND())*$D$11</f>
        <v>3.29451800091742</v>
      </c>
      <c r="Y906" s="16" t="n">
        <f aca="true">$D$12+NORMSINV(RAND())*$D$11</f>
        <v>-2.33896674442646</v>
      </c>
      <c r="Z906" s="16" t="n">
        <f aca="true">$D$12+NORMSINV(RAND())*$D$11</f>
        <v>1.87429272098079</v>
      </c>
      <c r="AA906" s="16" t="n">
        <f aca="true">$D$12+NORMSINV(RAND())*$D$11</f>
        <v>1.7674124321694</v>
      </c>
      <c r="AB906" s="16" t="n">
        <f aca="true">$D$12+NORMSINV(RAND())*$D$11</f>
        <v>0.85243913647596</v>
      </c>
      <c r="AC906" s="16" t="n">
        <f aca="true">$D$12+NORMSINV(RAND())*$D$11</f>
        <v>3.28376869217818</v>
      </c>
      <c r="AD906" s="16" t="n">
        <f aca="true">$D$12+NORMSINV(RAND())*$D$11</f>
        <v>-2.03147432772575</v>
      </c>
      <c r="AE906" s="16" t="n">
        <f aca="true">$D$12+NORMSINV(RAND())*$D$11</f>
        <v>-1.13830498434479</v>
      </c>
      <c r="AF906" s="16" t="n">
        <f aca="true">$D$12+NORMSINV(RAND())*$D$11</f>
        <v>-3.06141808774842</v>
      </c>
      <c r="AG906" s="16" t="n">
        <f aca="true">$D$12+NORMSINV(RAND())*$D$11</f>
        <v>-1.93537128757716</v>
      </c>
      <c r="AH906" s="16" t="n">
        <f aca="true">$D$12+NORMSINV(RAND())*$D$11</f>
        <v>-4.32899117725653</v>
      </c>
      <c r="AI906" s="16" t="n">
        <f aca="true">$D$12+NORMSINV(RAND())*$D$11</f>
        <v>-2.62950932472718</v>
      </c>
      <c r="AJ906" s="16" t="n">
        <f aca="true">$D$12+NORMSINV(RAND())*$D$11</f>
        <v>0.944216519947398</v>
      </c>
      <c r="AK906" s="16" t="n">
        <f aca="true">$D$12+NORMSINV(RAND())*$D$11</f>
        <v>5.42460714484159</v>
      </c>
      <c r="AL906" s="16" t="n">
        <f aca="true">$D$12+NORMSINV(RAND())*$D$11</f>
        <v>-0.977592671612995</v>
      </c>
      <c r="AM906" s="16" t="n">
        <f aca="true">$D$12+NORMSINV(RAND())*$D$11</f>
        <v>-4.7558897880713</v>
      </c>
      <c r="AN906" s="16" t="n">
        <f aca="true">$D$12+NORMSINV(RAND())*$D$11</f>
        <v>-5.38499916506424</v>
      </c>
      <c r="AO906" s="16" t="n">
        <f aca="true">$D$12+NORMSINV(RAND())*$D$11</f>
        <v>-2.60141630853992</v>
      </c>
      <c r="AP906" s="16" t="n">
        <f aca="true">$D$12+NORMSINV(RAND())*$D$11</f>
        <v>2.69320367482718</v>
      </c>
      <c r="AQ906" s="16" t="n">
        <f aca="true">$D$12+NORMSINV(RAND())*$D$11</f>
        <v>-2.22495288592381</v>
      </c>
      <c r="AR906" s="16" t="n">
        <f aca="true">$D$12+NORMSINV(RAND())*$D$11</f>
        <v>-0.903799079356854</v>
      </c>
      <c r="AS906" s="16" t="n">
        <f aca="true">$D$12+NORMSINV(RAND())*$D$11</f>
        <v>2.36667994554519</v>
      </c>
      <c r="AT906" s="16" t="n">
        <f aca="true">$D$12+NORMSINV(RAND())*$D$11</f>
        <v>5.33909409401932</v>
      </c>
      <c r="AU906" s="16" t="n">
        <f aca="true">$D$12+NORMSINV(RAND())*$D$11</f>
        <v>7.00152373892828</v>
      </c>
    </row>
    <row r="907" customFormat="false" ht="15" hidden="false" customHeight="false" outlineLevel="0" collapsed="false">
      <c r="D907" s="16" t="n">
        <f aca="false">AVERAGE(H907:AU907)</f>
        <v>0.0924622401283706</v>
      </c>
      <c r="E907" s="16" t="n">
        <f aca="false">STDEV(H907:AU907)</f>
        <v>3.24059116518198</v>
      </c>
      <c r="F907" s="20" t="n">
        <f aca="false">IF(AND(D907-TINV(2*$D$8/100,$D$10-1)*E907/SQRT($D$10)&lt;-1,D907+TINV(2*$D$9/100,$D$10-1)*E907/SQRT($D$10)&gt;1),1,0)</f>
        <v>0</v>
      </c>
      <c r="G907" s="16"/>
      <c r="H907" s="16" t="n">
        <f aca="true">$D$12+NORMSINV(RAND())*$D$11</f>
        <v>-0.907616875238584</v>
      </c>
      <c r="I907" s="16" t="n">
        <f aca="true">$D$12+NORMSINV(RAND())*$D$11</f>
        <v>-1.44694426700733</v>
      </c>
      <c r="J907" s="16" t="n">
        <f aca="true">$D$12+NORMSINV(RAND())*$D$11</f>
        <v>-0.345228649611219</v>
      </c>
      <c r="K907" s="16" t="n">
        <f aca="true">$D$12+NORMSINV(RAND())*$D$11</f>
        <v>-2.48477849637784</v>
      </c>
      <c r="L907" s="16" t="n">
        <f aca="true">$D$12+NORMSINV(RAND())*$D$11</f>
        <v>0.410230103528136</v>
      </c>
      <c r="M907" s="16" t="n">
        <f aca="true">$D$12+NORMSINV(RAND())*$D$11</f>
        <v>6.47278645736639</v>
      </c>
      <c r="N907" s="16" t="n">
        <f aca="true">$D$12+NORMSINV(RAND())*$D$11</f>
        <v>2.32809467028159</v>
      </c>
      <c r="O907" s="16" t="n">
        <f aca="true">$D$12+NORMSINV(RAND())*$D$11</f>
        <v>-0.222545335533808</v>
      </c>
      <c r="P907" s="16" t="n">
        <f aca="true">$D$12+NORMSINV(RAND())*$D$11</f>
        <v>1.52127161302209</v>
      </c>
      <c r="Q907" s="16" t="n">
        <f aca="true">$D$12+NORMSINV(RAND())*$D$11</f>
        <v>-3.38814270851602</v>
      </c>
      <c r="R907" s="16" t="n">
        <f aca="true">$D$12+NORMSINV(RAND())*$D$11</f>
        <v>-1.34988166407365</v>
      </c>
      <c r="S907" s="16" t="n">
        <f aca="true">$D$12+NORMSINV(RAND())*$D$11</f>
        <v>-2.93061101660427</v>
      </c>
      <c r="T907" s="16" t="n">
        <f aca="true">$D$12+NORMSINV(RAND())*$D$11</f>
        <v>-4.11532858621081</v>
      </c>
      <c r="U907" s="16" t="n">
        <f aca="true">$D$12+NORMSINV(RAND())*$D$11</f>
        <v>-3.81114658848819</v>
      </c>
      <c r="V907" s="16" t="n">
        <f aca="true">$D$12+NORMSINV(RAND())*$D$11</f>
        <v>0.262203232654828</v>
      </c>
      <c r="W907" s="16" t="n">
        <f aca="true">$D$12+NORMSINV(RAND())*$D$11</f>
        <v>0.492857150672082</v>
      </c>
      <c r="X907" s="16" t="n">
        <f aca="true">$D$12+NORMSINV(RAND())*$D$11</f>
        <v>0.390935709256583</v>
      </c>
      <c r="Y907" s="16" t="n">
        <f aca="true">$D$12+NORMSINV(RAND())*$D$11</f>
        <v>-4.86928844778132</v>
      </c>
      <c r="Z907" s="16" t="n">
        <f aca="true">$D$12+NORMSINV(RAND())*$D$11</f>
        <v>2.22726851737952</v>
      </c>
      <c r="AA907" s="16" t="n">
        <f aca="true">$D$12+NORMSINV(RAND())*$D$11</f>
        <v>0.871207516957179</v>
      </c>
      <c r="AB907" s="16" t="n">
        <f aca="true">$D$12+NORMSINV(RAND())*$D$11</f>
        <v>-1.66393696575779</v>
      </c>
      <c r="AC907" s="16" t="n">
        <f aca="true">$D$12+NORMSINV(RAND())*$D$11</f>
        <v>-5.93682460036669</v>
      </c>
      <c r="AD907" s="16" t="n">
        <f aca="true">$D$12+NORMSINV(RAND())*$D$11</f>
        <v>-4.06444472945274</v>
      </c>
      <c r="AE907" s="16" t="n">
        <f aca="true">$D$12+NORMSINV(RAND())*$D$11</f>
        <v>0.707269202988534</v>
      </c>
      <c r="AF907" s="16" t="n">
        <f aca="true">$D$12+NORMSINV(RAND())*$D$11</f>
        <v>1.90527909086386</v>
      </c>
      <c r="AG907" s="16" t="n">
        <f aca="true">$D$12+NORMSINV(RAND())*$D$11</f>
        <v>-1.26489047323511</v>
      </c>
      <c r="AH907" s="16" t="n">
        <f aca="true">$D$12+NORMSINV(RAND())*$D$11</f>
        <v>-4.7907757877881</v>
      </c>
      <c r="AI907" s="16" t="n">
        <f aca="true">$D$12+NORMSINV(RAND())*$D$11</f>
        <v>1.34877107059623</v>
      </c>
      <c r="AJ907" s="16" t="n">
        <f aca="true">$D$12+NORMSINV(RAND())*$D$11</f>
        <v>-0.286327323697402</v>
      </c>
      <c r="AK907" s="16" t="n">
        <f aca="true">$D$12+NORMSINV(RAND())*$D$11</f>
        <v>7.36570831732549</v>
      </c>
      <c r="AL907" s="16" t="n">
        <f aca="true">$D$12+NORMSINV(RAND())*$D$11</f>
        <v>1.72556078552167</v>
      </c>
      <c r="AM907" s="16" t="n">
        <f aca="true">$D$12+NORMSINV(RAND())*$D$11</f>
        <v>2.09500185136383</v>
      </c>
      <c r="AN907" s="16" t="n">
        <f aca="true">$D$12+NORMSINV(RAND())*$D$11</f>
        <v>-1.49394811929019</v>
      </c>
      <c r="AO907" s="16" t="n">
        <f aca="true">$D$12+NORMSINV(RAND())*$D$11</f>
        <v>-1.6615750144469</v>
      </c>
      <c r="AP907" s="16" t="n">
        <f aca="true">$D$12+NORMSINV(RAND())*$D$11</f>
        <v>4.88650774282162</v>
      </c>
      <c r="AQ907" s="16" t="n">
        <f aca="true">$D$12+NORMSINV(RAND())*$D$11</f>
        <v>1.85625649621572</v>
      </c>
      <c r="AR907" s="16" t="n">
        <f aca="true">$D$12+NORMSINV(RAND())*$D$11</f>
        <v>5.62730204987359</v>
      </c>
      <c r="AS907" s="16" t="n">
        <f aca="true">$D$12+NORMSINV(RAND())*$D$11</f>
        <v>-1.9884051418321</v>
      </c>
      <c r="AT907" s="16" t="n">
        <f aca="true">$D$12+NORMSINV(RAND())*$D$11</f>
        <v>4.55346455540409</v>
      </c>
      <c r="AU907" s="16" t="n">
        <f aca="true">$D$12+NORMSINV(RAND())*$D$11</f>
        <v>5.67315426235183</v>
      </c>
    </row>
    <row r="908" customFormat="false" ht="15" hidden="false" customHeight="false" outlineLevel="0" collapsed="false">
      <c r="D908" s="16" t="n">
        <f aca="false">AVERAGE(H908:AU908)</f>
        <v>0.245974072821768</v>
      </c>
      <c r="E908" s="16" t="n">
        <f aca="false">STDEV(H908:AU908)</f>
        <v>3.23389833310182</v>
      </c>
      <c r="F908" s="20" t="n">
        <f aca="false">IF(AND(D908-TINV(2*$D$8/100,$D$10-1)*E908/SQRT($D$10)&lt;-1,D908+TINV(2*$D$9/100,$D$10-1)*E908/SQRT($D$10)&gt;1),1,0)</f>
        <v>0</v>
      </c>
      <c r="G908" s="16"/>
      <c r="H908" s="16" t="n">
        <f aca="true">$D$12+NORMSINV(RAND())*$D$11</f>
        <v>-0.769242105656239</v>
      </c>
      <c r="I908" s="16" t="n">
        <f aca="true">$D$12+NORMSINV(RAND())*$D$11</f>
        <v>-5.22295571046814</v>
      </c>
      <c r="J908" s="16" t="n">
        <f aca="true">$D$12+NORMSINV(RAND())*$D$11</f>
        <v>-4.64580123271777</v>
      </c>
      <c r="K908" s="16" t="n">
        <f aca="true">$D$12+NORMSINV(RAND())*$D$11</f>
        <v>4.69386022898687</v>
      </c>
      <c r="L908" s="16" t="n">
        <f aca="true">$D$12+NORMSINV(RAND())*$D$11</f>
        <v>-3.32795204096914</v>
      </c>
      <c r="M908" s="16" t="n">
        <f aca="true">$D$12+NORMSINV(RAND())*$D$11</f>
        <v>2.89300987691574</v>
      </c>
      <c r="N908" s="16" t="n">
        <f aca="true">$D$12+NORMSINV(RAND())*$D$11</f>
        <v>3.40558350145802</v>
      </c>
      <c r="O908" s="16" t="n">
        <f aca="true">$D$12+NORMSINV(RAND())*$D$11</f>
        <v>1.58165264888888</v>
      </c>
      <c r="P908" s="16" t="n">
        <f aca="true">$D$12+NORMSINV(RAND())*$D$11</f>
        <v>-5.84029640771497</v>
      </c>
      <c r="Q908" s="16" t="n">
        <f aca="true">$D$12+NORMSINV(RAND())*$D$11</f>
        <v>-3.21076279218144</v>
      </c>
      <c r="R908" s="16" t="n">
        <f aca="true">$D$12+NORMSINV(RAND())*$D$11</f>
        <v>-3.34267504984734</v>
      </c>
      <c r="S908" s="16" t="n">
        <f aca="true">$D$12+NORMSINV(RAND())*$D$11</f>
        <v>1.72259003453096</v>
      </c>
      <c r="T908" s="16" t="n">
        <f aca="true">$D$12+NORMSINV(RAND())*$D$11</f>
        <v>4.48355621387721</v>
      </c>
      <c r="U908" s="16" t="n">
        <f aca="true">$D$12+NORMSINV(RAND())*$D$11</f>
        <v>0.997495099392801</v>
      </c>
      <c r="V908" s="16" t="n">
        <f aca="true">$D$12+NORMSINV(RAND())*$D$11</f>
        <v>4.91730170744591</v>
      </c>
      <c r="W908" s="16" t="n">
        <f aca="true">$D$12+NORMSINV(RAND())*$D$11</f>
        <v>4.17082137027833</v>
      </c>
      <c r="X908" s="16" t="n">
        <f aca="true">$D$12+NORMSINV(RAND())*$D$11</f>
        <v>0.99247120047123</v>
      </c>
      <c r="Y908" s="16" t="n">
        <f aca="true">$D$12+NORMSINV(RAND())*$D$11</f>
        <v>-0.900308832957591</v>
      </c>
      <c r="Z908" s="16" t="n">
        <f aca="true">$D$12+NORMSINV(RAND())*$D$11</f>
        <v>-2.88809256770732</v>
      </c>
      <c r="AA908" s="16" t="n">
        <f aca="true">$D$12+NORMSINV(RAND())*$D$11</f>
        <v>-2.93467381431617</v>
      </c>
      <c r="AB908" s="16" t="n">
        <f aca="true">$D$12+NORMSINV(RAND())*$D$11</f>
        <v>2.01278585778382</v>
      </c>
      <c r="AC908" s="16" t="n">
        <f aca="true">$D$12+NORMSINV(RAND())*$D$11</f>
        <v>-1.46312281595861</v>
      </c>
      <c r="AD908" s="16" t="n">
        <f aca="true">$D$12+NORMSINV(RAND())*$D$11</f>
        <v>6.32846347381163</v>
      </c>
      <c r="AE908" s="16" t="n">
        <f aca="true">$D$12+NORMSINV(RAND())*$D$11</f>
        <v>3.46683039020631</v>
      </c>
      <c r="AF908" s="16" t="n">
        <f aca="true">$D$12+NORMSINV(RAND())*$D$11</f>
        <v>-1.010079010404</v>
      </c>
      <c r="AG908" s="16" t="n">
        <f aca="true">$D$12+NORMSINV(RAND())*$D$11</f>
        <v>-1.20835620724265</v>
      </c>
      <c r="AH908" s="16" t="n">
        <f aca="true">$D$12+NORMSINV(RAND())*$D$11</f>
        <v>1.68171264780542</v>
      </c>
      <c r="AI908" s="16" t="n">
        <f aca="true">$D$12+NORMSINV(RAND())*$D$11</f>
        <v>-4.03963679315721</v>
      </c>
      <c r="AJ908" s="16" t="n">
        <f aca="true">$D$12+NORMSINV(RAND())*$D$11</f>
        <v>0.528701821757981</v>
      </c>
      <c r="AK908" s="16" t="n">
        <f aca="true">$D$12+NORMSINV(RAND())*$D$11</f>
        <v>-2.3980237918891</v>
      </c>
      <c r="AL908" s="16" t="n">
        <f aca="true">$D$12+NORMSINV(RAND())*$D$11</f>
        <v>-4.06559420657372</v>
      </c>
      <c r="AM908" s="16" t="n">
        <f aca="true">$D$12+NORMSINV(RAND())*$D$11</f>
        <v>1.57250161370978</v>
      </c>
      <c r="AN908" s="16" t="n">
        <f aca="true">$D$12+NORMSINV(RAND())*$D$11</f>
        <v>4.98803077171851</v>
      </c>
      <c r="AO908" s="16" t="n">
        <f aca="true">$D$12+NORMSINV(RAND())*$D$11</f>
        <v>1.67641062233598</v>
      </c>
      <c r="AP908" s="16" t="n">
        <f aca="true">$D$12+NORMSINV(RAND())*$D$11</f>
        <v>1.9189258658155</v>
      </c>
      <c r="AQ908" s="16" t="n">
        <f aca="true">$D$12+NORMSINV(RAND())*$D$11</f>
        <v>3.36752494267456</v>
      </c>
      <c r="AR908" s="16" t="n">
        <f aca="true">$D$12+NORMSINV(RAND())*$D$11</f>
        <v>-2.31969253866069</v>
      </c>
      <c r="AS908" s="16" t="n">
        <f aca="true">$D$12+NORMSINV(RAND())*$D$11</f>
        <v>-1.59791248114847</v>
      </c>
      <c r="AT908" s="16" t="n">
        <f aca="true">$D$12+NORMSINV(RAND())*$D$11</f>
        <v>3.06508546858139</v>
      </c>
      <c r="AU908" s="16" t="n">
        <f aca="true">$D$12+NORMSINV(RAND())*$D$11</f>
        <v>0.558825953994464</v>
      </c>
    </row>
    <row r="909" customFormat="false" ht="15" hidden="false" customHeight="false" outlineLevel="0" collapsed="false">
      <c r="D909" s="16" t="n">
        <f aca="false">AVERAGE(H909:AU909)</f>
        <v>0.628702445667909</v>
      </c>
      <c r="E909" s="16" t="n">
        <f aca="false">STDEV(H909:AU909)</f>
        <v>3.19096034159408</v>
      </c>
      <c r="F909" s="20" t="n">
        <f aca="false">IF(AND(D909-TINV(2*$D$8/100,$D$10-1)*E909/SQRT($D$10)&lt;-1,D909+TINV(2*$D$9/100,$D$10-1)*E909/SQRT($D$10)&gt;1),1,0)</f>
        <v>0</v>
      </c>
      <c r="G909" s="16"/>
      <c r="H909" s="16" t="n">
        <f aca="true">$D$12+NORMSINV(RAND())*$D$11</f>
        <v>-5.76183458884627</v>
      </c>
      <c r="I909" s="16" t="n">
        <f aca="true">$D$12+NORMSINV(RAND())*$D$11</f>
        <v>1.74607020061201</v>
      </c>
      <c r="J909" s="16" t="n">
        <f aca="true">$D$12+NORMSINV(RAND())*$D$11</f>
        <v>0.899459831583841</v>
      </c>
      <c r="K909" s="16" t="n">
        <f aca="true">$D$12+NORMSINV(RAND())*$D$11</f>
        <v>-2.68251423883619</v>
      </c>
      <c r="L909" s="16" t="n">
        <f aca="true">$D$12+NORMSINV(RAND())*$D$11</f>
        <v>4.19110083869817</v>
      </c>
      <c r="M909" s="16" t="n">
        <f aca="true">$D$12+NORMSINV(RAND())*$D$11</f>
        <v>-2.65642932363208</v>
      </c>
      <c r="N909" s="16" t="n">
        <f aca="true">$D$12+NORMSINV(RAND())*$D$11</f>
        <v>2.31695859539192</v>
      </c>
      <c r="O909" s="16" t="n">
        <f aca="true">$D$12+NORMSINV(RAND())*$D$11</f>
        <v>-2.19423537644084</v>
      </c>
      <c r="P909" s="16" t="n">
        <f aca="true">$D$12+NORMSINV(RAND())*$D$11</f>
        <v>-2.11098278923304</v>
      </c>
      <c r="Q909" s="16" t="n">
        <f aca="true">$D$12+NORMSINV(RAND())*$D$11</f>
        <v>2.3338151003253</v>
      </c>
      <c r="R909" s="16" t="n">
        <f aca="true">$D$12+NORMSINV(RAND())*$D$11</f>
        <v>3.94078240816039</v>
      </c>
      <c r="S909" s="16" t="n">
        <f aca="true">$D$12+NORMSINV(RAND())*$D$11</f>
        <v>1.4225392771365</v>
      </c>
      <c r="T909" s="16" t="n">
        <f aca="true">$D$12+NORMSINV(RAND())*$D$11</f>
        <v>-0.496900112930742</v>
      </c>
      <c r="U909" s="16" t="n">
        <f aca="true">$D$12+NORMSINV(RAND())*$D$11</f>
        <v>0.684746541259892</v>
      </c>
      <c r="V909" s="16" t="n">
        <f aca="true">$D$12+NORMSINV(RAND())*$D$11</f>
        <v>7.9566037115867</v>
      </c>
      <c r="W909" s="16" t="n">
        <f aca="true">$D$12+NORMSINV(RAND())*$D$11</f>
        <v>6.21847220759944</v>
      </c>
      <c r="X909" s="16" t="n">
        <f aca="true">$D$12+NORMSINV(RAND())*$D$11</f>
        <v>-0.92664498474927</v>
      </c>
      <c r="Y909" s="16" t="n">
        <f aca="true">$D$12+NORMSINV(RAND())*$D$11</f>
        <v>3.61862971689639</v>
      </c>
      <c r="Z909" s="16" t="n">
        <f aca="true">$D$12+NORMSINV(RAND())*$D$11</f>
        <v>0.759170968512914</v>
      </c>
      <c r="AA909" s="16" t="n">
        <f aca="true">$D$12+NORMSINV(RAND())*$D$11</f>
        <v>0.727718227447825</v>
      </c>
      <c r="AB909" s="16" t="n">
        <f aca="true">$D$12+NORMSINV(RAND())*$D$11</f>
        <v>0.34291314754294</v>
      </c>
      <c r="AC909" s="16" t="n">
        <f aca="true">$D$12+NORMSINV(RAND())*$D$11</f>
        <v>-0.1206073174675</v>
      </c>
      <c r="AD909" s="16" t="n">
        <f aca="true">$D$12+NORMSINV(RAND())*$D$11</f>
        <v>2.20862401426491</v>
      </c>
      <c r="AE909" s="16" t="n">
        <f aca="true">$D$12+NORMSINV(RAND())*$D$11</f>
        <v>4.27613243879785</v>
      </c>
      <c r="AF909" s="16" t="n">
        <f aca="true">$D$12+NORMSINV(RAND())*$D$11</f>
        <v>-0.602825564563162</v>
      </c>
      <c r="AG909" s="16" t="n">
        <f aca="true">$D$12+NORMSINV(RAND())*$D$11</f>
        <v>1.24762713622163</v>
      </c>
      <c r="AH909" s="16" t="n">
        <f aca="true">$D$12+NORMSINV(RAND())*$D$11</f>
        <v>5.08213513128377</v>
      </c>
      <c r="AI909" s="16" t="n">
        <f aca="true">$D$12+NORMSINV(RAND())*$D$11</f>
        <v>-1.95648716437638</v>
      </c>
      <c r="AJ909" s="16" t="n">
        <f aca="true">$D$12+NORMSINV(RAND())*$D$11</f>
        <v>-3.7122160065209</v>
      </c>
      <c r="AK909" s="16" t="n">
        <f aca="true">$D$12+NORMSINV(RAND())*$D$11</f>
        <v>2.82405431530668</v>
      </c>
      <c r="AL909" s="16" t="n">
        <f aca="true">$D$12+NORMSINV(RAND())*$D$11</f>
        <v>2.93526076824128</v>
      </c>
      <c r="AM909" s="16" t="n">
        <f aca="true">$D$12+NORMSINV(RAND())*$D$11</f>
        <v>-1.72492225556788</v>
      </c>
      <c r="AN909" s="16" t="n">
        <f aca="true">$D$12+NORMSINV(RAND())*$D$11</f>
        <v>-2.44563948070173</v>
      </c>
      <c r="AO909" s="16" t="n">
        <f aca="true">$D$12+NORMSINV(RAND())*$D$11</f>
        <v>-5.22739413349053</v>
      </c>
      <c r="AP909" s="16" t="n">
        <f aca="true">$D$12+NORMSINV(RAND())*$D$11</f>
        <v>5.10979017480074</v>
      </c>
      <c r="AQ909" s="16" t="n">
        <f aca="true">$D$12+NORMSINV(RAND())*$D$11</f>
        <v>-5.46194084181953</v>
      </c>
      <c r="AR909" s="16" t="n">
        <f aca="true">$D$12+NORMSINV(RAND())*$D$11</f>
        <v>0.723507855148363</v>
      </c>
      <c r="AS909" s="16" t="n">
        <f aca="true">$D$12+NORMSINV(RAND())*$D$11</f>
        <v>0.660900417214368</v>
      </c>
      <c r="AT909" s="16" t="n">
        <f aca="true">$D$12+NORMSINV(RAND())*$D$11</f>
        <v>-1.70336233983329</v>
      </c>
      <c r="AU909" s="16" t="n">
        <f aca="true">$D$12+NORMSINV(RAND())*$D$11</f>
        <v>2.70602132169187</v>
      </c>
    </row>
    <row r="910" customFormat="false" ht="15" hidden="false" customHeight="false" outlineLevel="0" collapsed="false">
      <c r="D910" s="16" t="n">
        <f aca="false">AVERAGE(H910:AU910)</f>
        <v>0.706593849332499</v>
      </c>
      <c r="E910" s="16" t="n">
        <f aca="false">STDEV(H910:AU910)</f>
        <v>4.00940999418411</v>
      </c>
      <c r="F910" s="20" t="n">
        <f aca="false">IF(AND(D910-TINV(2*$D$8/100,$D$10-1)*E910/SQRT($D$10)&lt;-1,D910+TINV(2*$D$9/100,$D$10-1)*E910/SQRT($D$10)&gt;1),1,0)</f>
        <v>1</v>
      </c>
      <c r="G910" s="16"/>
      <c r="H910" s="16" t="n">
        <f aca="true">$D$12+NORMSINV(RAND())*$D$11</f>
        <v>6.13025201360723</v>
      </c>
      <c r="I910" s="16" t="n">
        <f aca="true">$D$12+NORMSINV(RAND())*$D$11</f>
        <v>-5.9578033833007</v>
      </c>
      <c r="J910" s="16" t="n">
        <f aca="true">$D$12+NORMSINV(RAND())*$D$11</f>
        <v>2.42355580841032</v>
      </c>
      <c r="K910" s="16" t="n">
        <f aca="true">$D$12+NORMSINV(RAND())*$D$11</f>
        <v>3.15286330943063</v>
      </c>
      <c r="L910" s="16" t="n">
        <f aca="true">$D$12+NORMSINV(RAND())*$D$11</f>
        <v>7.60781301373928</v>
      </c>
      <c r="M910" s="16" t="n">
        <f aca="true">$D$12+NORMSINV(RAND())*$D$11</f>
        <v>2.51155464807848</v>
      </c>
      <c r="N910" s="16" t="n">
        <f aca="true">$D$12+NORMSINV(RAND())*$D$11</f>
        <v>-1.56076085119862</v>
      </c>
      <c r="O910" s="16" t="n">
        <f aca="true">$D$12+NORMSINV(RAND())*$D$11</f>
        <v>-1.14945784475639</v>
      </c>
      <c r="P910" s="16" t="n">
        <f aca="true">$D$12+NORMSINV(RAND())*$D$11</f>
        <v>-8.76063959846999</v>
      </c>
      <c r="Q910" s="16" t="n">
        <f aca="true">$D$12+NORMSINV(RAND())*$D$11</f>
        <v>2.09247105260351</v>
      </c>
      <c r="R910" s="16" t="n">
        <f aca="true">$D$12+NORMSINV(RAND())*$D$11</f>
        <v>-0.0487125522600371</v>
      </c>
      <c r="S910" s="16" t="n">
        <f aca="true">$D$12+NORMSINV(RAND())*$D$11</f>
        <v>-4.68357132108822</v>
      </c>
      <c r="T910" s="16" t="n">
        <f aca="true">$D$12+NORMSINV(RAND())*$D$11</f>
        <v>0.638215218451137</v>
      </c>
      <c r="U910" s="16" t="n">
        <f aca="true">$D$12+NORMSINV(RAND())*$D$11</f>
        <v>7.13459597488103</v>
      </c>
      <c r="V910" s="16" t="n">
        <f aca="true">$D$12+NORMSINV(RAND())*$D$11</f>
        <v>-1.0644796010903</v>
      </c>
      <c r="W910" s="16" t="n">
        <f aca="true">$D$12+NORMSINV(RAND())*$D$11</f>
        <v>1.30437787548649</v>
      </c>
      <c r="X910" s="16" t="n">
        <f aca="true">$D$12+NORMSINV(RAND())*$D$11</f>
        <v>3.35400760825066</v>
      </c>
      <c r="Y910" s="16" t="n">
        <f aca="true">$D$12+NORMSINV(RAND())*$D$11</f>
        <v>0.561506802653887</v>
      </c>
      <c r="Z910" s="16" t="n">
        <f aca="true">$D$12+NORMSINV(RAND())*$D$11</f>
        <v>-4.35068743948807</v>
      </c>
      <c r="AA910" s="16" t="n">
        <f aca="true">$D$12+NORMSINV(RAND())*$D$11</f>
        <v>1.70965780456448</v>
      </c>
      <c r="AB910" s="16" t="n">
        <f aca="true">$D$12+NORMSINV(RAND())*$D$11</f>
        <v>0.805782468851548</v>
      </c>
      <c r="AC910" s="16" t="n">
        <f aca="true">$D$12+NORMSINV(RAND())*$D$11</f>
        <v>9.29601221647264</v>
      </c>
      <c r="AD910" s="16" t="n">
        <f aca="true">$D$12+NORMSINV(RAND())*$D$11</f>
        <v>-1.32309798668351</v>
      </c>
      <c r="AE910" s="16" t="n">
        <f aca="true">$D$12+NORMSINV(RAND())*$D$11</f>
        <v>0.533768443035071</v>
      </c>
      <c r="AF910" s="16" t="n">
        <f aca="true">$D$12+NORMSINV(RAND())*$D$11</f>
        <v>3.24977533967481</v>
      </c>
      <c r="AG910" s="16" t="n">
        <f aca="true">$D$12+NORMSINV(RAND())*$D$11</f>
        <v>-3.85148450256995</v>
      </c>
      <c r="AH910" s="16" t="n">
        <f aca="true">$D$12+NORMSINV(RAND())*$D$11</f>
        <v>-6.33464463616437</v>
      </c>
      <c r="AI910" s="16" t="n">
        <f aca="true">$D$12+NORMSINV(RAND())*$D$11</f>
        <v>1.07924514365153</v>
      </c>
      <c r="AJ910" s="16" t="n">
        <f aca="true">$D$12+NORMSINV(RAND())*$D$11</f>
        <v>1.39253199335968</v>
      </c>
      <c r="AK910" s="16" t="n">
        <f aca="true">$D$12+NORMSINV(RAND())*$D$11</f>
        <v>3.88793431668285</v>
      </c>
      <c r="AL910" s="16" t="n">
        <f aca="true">$D$12+NORMSINV(RAND())*$D$11</f>
        <v>-1.72894865230456</v>
      </c>
      <c r="AM910" s="16" t="n">
        <f aca="true">$D$12+NORMSINV(RAND())*$D$11</f>
        <v>1.87868675876682</v>
      </c>
      <c r="AN910" s="16" t="n">
        <f aca="true">$D$12+NORMSINV(RAND())*$D$11</f>
        <v>2.7091371265066</v>
      </c>
      <c r="AO910" s="16" t="n">
        <f aca="true">$D$12+NORMSINV(RAND())*$D$11</f>
        <v>-1.01141023372318</v>
      </c>
      <c r="AP910" s="16" t="n">
        <f aca="true">$D$12+NORMSINV(RAND())*$D$11</f>
        <v>-0.40546852569882</v>
      </c>
      <c r="AQ910" s="16" t="n">
        <f aca="true">$D$12+NORMSINV(RAND())*$D$11</f>
        <v>-1.26588983521335</v>
      </c>
      <c r="AR910" s="16" t="n">
        <f aca="true">$D$12+NORMSINV(RAND())*$D$11</f>
        <v>-3.13479841221261</v>
      </c>
      <c r="AS910" s="16" t="n">
        <f aca="true">$D$12+NORMSINV(RAND())*$D$11</f>
        <v>3.59377255417305</v>
      </c>
      <c r="AT910" s="16" t="n">
        <f aca="true">$D$12+NORMSINV(RAND())*$D$11</f>
        <v>-1.38732509866296</v>
      </c>
      <c r="AU910" s="16" t="n">
        <f aca="true">$D$12+NORMSINV(RAND())*$D$11</f>
        <v>9.23541695685385</v>
      </c>
    </row>
    <row r="911" customFormat="false" ht="15" hidden="false" customHeight="false" outlineLevel="0" collapsed="false">
      <c r="D911" s="16" t="n">
        <f aca="false">AVERAGE(H911:AU911)</f>
        <v>0.20646923229446</v>
      </c>
      <c r="E911" s="16" t="n">
        <f aca="false">STDEV(H911:AU911)</f>
        <v>3.52037471394493</v>
      </c>
      <c r="F911" s="20" t="n">
        <f aca="false">IF(AND(D911-TINV(2*$D$8/100,$D$10-1)*E911/SQRT($D$10)&lt;-1,D911+TINV(2*$D$9/100,$D$10-1)*E911/SQRT($D$10)&gt;1),1,0)</f>
        <v>0</v>
      </c>
      <c r="G911" s="16"/>
      <c r="H911" s="16" t="n">
        <f aca="true">$D$12+NORMSINV(RAND())*$D$11</f>
        <v>-2.76823377056524</v>
      </c>
      <c r="I911" s="16" t="n">
        <f aca="true">$D$12+NORMSINV(RAND())*$D$11</f>
        <v>-2.57472046760454</v>
      </c>
      <c r="J911" s="16" t="n">
        <f aca="true">$D$12+NORMSINV(RAND())*$D$11</f>
        <v>5.01230943966281</v>
      </c>
      <c r="K911" s="16" t="n">
        <f aca="true">$D$12+NORMSINV(RAND())*$D$11</f>
        <v>-2.99476835651223</v>
      </c>
      <c r="L911" s="16" t="n">
        <f aca="true">$D$12+NORMSINV(RAND())*$D$11</f>
        <v>-4.04007160883184</v>
      </c>
      <c r="M911" s="16" t="n">
        <f aca="true">$D$12+NORMSINV(RAND())*$D$11</f>
        <v>5.90755098010314</v>
      </c>
      <c r="N911" s="16" t="n">
        <f aca="true">$D$12+NORMSINV(RAND())*$D$11</f>
        <v>1.43884607870022</v>
      </c>
      <c r="O911" s="16" t="n">
        <f aca="true">$D$12+NORMSINV(RAND())*$D$11</f>
        <v>-0.548853937221542</v>
      </c>
      <c r="P911" s="16" t="n">
        <f aca="true">$D$12+NORMSINV(RAND())*$D$11</f>
        <v>-0.655912189819422</v>
      </c>
      <c r="Q911" s="16" t="n">
        <f aca="true">$D$12+NORMSINV(RAND())*$D$11</f>
        <v>-0.05663309643372</v>
      </c>
      <c r="R911" s="16" t="n">
        <f aca="true">$D$12+NORMSINV(RAND())*$D$11</f>
        <v>0.290586662193239</v>
      </c>
      <c r="S911" s="16" t="n">
        <f aca="true">$D$12+NORMSINV(RAND())*$D$11</f>
        <v>0.0900575964091697</v>
      </c>
      <c r="T911" s="16" t="n">
        <f aca="true">$D$12+NORMSINV(RAND())*$D$11</f>
        <v>-1.38929364301399</v>
      </c>
      <c r="U911" s="16" t="n">
        <f aca="true">$D$12+NORMSINV(RAND())*$D$11</f>
        <v>-1.10076106635732</v>
      </c>
      <c r="V911" s="16" t="n">
        <f aca="true">$D$12+NORMSINV(RAND())*$D$11</f>
        <v>1.49247995755019</v>
      </c>
      <c r="W911" s="16" t="n">
        <f aca="true">$D$12+NORMSINV(RAND())*$D$11</f>
        <v>-0.0529287853363231</v>
      </c>
      <c r="X911" s="16" t="n">
        <f aca="true">$D$12+NORMSINV(RAND())*$D$11</f>
        <v>0.713940267468536</v>
      </c>
      <c r="Y911" s="16" t="n">
        <f aca="true">$D$12+NORMSINV(RAND())*$D$11</f>
        <v>-8.81510476578819</v>
      </c>
      <c r="Z911" s="16" t="n">
        <f aca="true">$D$12+NORMSINV(RAND())*$D$11</f>
        <v>4.62888592902436</v>
      </c>
      <c r="AA911" s="16" t="n">
        <f aca="true">$D$12+NORMSINV(RAND())*$D$11</f>
        <v>-0.877585815168034</v>
      </c>
      <c r="AB911" s="16" t="n">
        <f aca="true">$D$12+NORMSINV(RAND())*$D$11</f>
        <v>-3.6701318066229</v>
      </c>
      <c r="AC911" s="16" t="n">
        <f aca="true">$D$12+NORMSINV(RAND())*$D$11</f>
        <v>2.22481114130061</v>
      </c>
      <c r="AD911" s="16" t="n">
        <f aca="true">$D$12+NORMSINV(RAND())*$D$11</f>
        <v>-2.74958888894178</v>
      </c>
      <c r="AE911" s="16" t="n">
        <f aca="true">$D$12+NORMSINV(RAND())*$D$11</f>
        <v>3.70234701594554</v>
      </c>
      <c r="AF911" s="16" t="n">
        <f aca="true">$D$12+NORMSINV(RAND())*$D$11</f>
        <v>5.09397460000238</v>
      </c>
      <c r="AG911" s="16" t="n">
        <f aca="true">$D$12+NORMSINV(RAND())*$D$11</f>
        <v>2.57111440382165</v>
      </c>
      <c r="AH911" s="16" t="n">
        <f aca="true">$D$12+NORMSINV(RAND())*$D$11</f>
        <v>3.83667004728763</v>
      </c>
      <c r="AI911" s="16" t="n">
        <f aca="true">$D$12+NORMSINV(RAND())*$D$11</f>
        <v>3.21412488347343</v>
      </c>
      <c r="AJ911" s="16" t="n">
        <f aca="true">$D$12+NORMSINV(RAND())*$D$11</f>
        <v>-1.28245332481948</v>
      </c>
      <c r="AK911" s="16" t="n">
        <f aca="true">$D$12+NORMSINV(RAND())*$D$11</f>
        <v>-4.27116991734571</v>
      </c>
      <c r="AL911" s="16" t="n">
        <f aca="true">$D$12+NORMSINV(RAND())*$D$11</f>
        <v>0.601299986193741</v>
      </c>
      <c r="AM911" s="16" t="n">
        <f aca="true">$D$12+NORMSINV(RAND())*$D$11</f>
        <v>3.92854778554352</v>
      </c>
      <c r="AN911" s="16" t="n">
        <f aca="true">$D$12+NORMSINV(RAND())*$D$11</f>
        <v>-6.03913309406783</v>
      </c>
      <c r="AO911" s="16" t="n">
        <f aca="true">$D$12+NORMSINV(RAND())*$D$11</f>
        <v>6.52960231826822</v>
      </c>
      <c r="AP911" s="16" t="n">
        <f aca="true">$D$12+NORMSINV(RAND())*$D$11</f>
        <v>2.46923852558988</v>
      </c>
      <c r="AQ911" s="16" t="n">
        <f aca="true">$D$12+NORMSINV(RAND())*$D$11</f>
        <v>0.306625416698898</v>
      </c>
      <c r="AR911" s="16" t="n">
        <f aca="true">$D$12+NORMSINV(RAND())*$D$11</f>
        <v>0.400306370313857</v>
      </c>
      <c r="AS911" s="16" t="n">
        <f aca="true">$D$12+NORMSINV(RAND())*$D$11</f>
        <v>-0.0551674510566669</v>
      </c>
      <c r="AT911" s="16" t="n">
        <f aca="true">$D$12+NORMSINV(RAND())*$D$11</f>
        <v>4.15456601991129</v>
      </c>
      <c r="AU911" s="16" t="n">
        <f aca="true">$D$12+NORMSINV(RAND())*$D$11</f>
        <v>-6.40660414817716</v>
      </c>
    </row>
    <row r="912" customFormat="false" ht="15" hidden="false" customHeight="false" outlineLevel="0" collapsed="false">
      <c r="D912" s="16" t="n">
        <f aca="false">AVERAGE(H912:AU912)</f>
        <v>0.199125008508305</v>
      </c>
      <c r="E912" s="16" t="n">
        <f aca="false">STDEV(H912:AU912)</f>
        <v>4.29335924007951</v>
      </c>
      <c r="F912" s="20" t="n">
        <f aca="false">IF(AND(D912-TINV(2*$D$8/100,$D$10-1)*E912/SQRT($D$10)&lt;-1,D912+TINV(2*$D$9/100,$D$10-1)*E912/SQRT($D$10)&gt;1),1,0)</f>
        <v>0</v>
      </c>
      <c r="G912" s="16"/>
      <c r="H912" s="16" t="n">
        <f aca="true">$D$12+NORMSINV(RAND())*$D$11</f>
        <v>4.31360009634023</v>
      </c>
      <c r="I912" s="16" t="n">
        <f aca="true">$D$12+NORMSINV(RAND())*$D$11</f>
        <v>3.99722951963156</v>
      </c>
      <c r="J912" s="16" t="n">
        <f aca="true">$D$12+NORMSINV(RAND())*$D$11</f>
        <v>3.13640561154871</v>
      </c>
      <c r="K912" s="16" t="n">
        <f aca="true">$D$12+NORMSINV(RAND())*$D$11</f>
        <v>5.4727517309793</v>
      </c>
      <c r="L912" s="16" t="n">
        <f aca="true">$D$12+NORMSINV(RAND())*$D$11</f>
        <v>3.04363777558364</v>
      </c>
      <c r="M912" s="16" t="n">
        <f aca="true">$D$12+NORMSINV(RAND())*$D$11</f>
        <v>-6.27857597171263</v>
      </c>
      <c r="N912" s="16" t="n">
        <f aca="true">$D$12+NORMSINV(RAND())*$D$11</f>
        <v>-2.51125347843786</v>
      </c>
      <c r="O912" s="16" t="n">
        <f aca="true">$D$12+NORMSINV(RAND())*$D$11</f>
        <v>0.393281636168024</v>
      </c>
      <c r="P912" s="16" t="n">
        <f aca="true">$D$12+NORMSINV(RAND())*$D$11</f>
        <v>-7.13013254608365</v>
      </c>
      <c r="Q912" s="16" t="n">
        <f aca="true">$D$12+NORMSINV(RAND())*$D$11</f>
        <v>-0.29338005619484</v>
      </c>
      <c r="R912" s="16" t="n">
        <f aca="true">$D$12+NORMSINV(RAND())*$D$11</f>
        <v>-3.49171264486617</v>
      </c>
      <c r="S912" s="16" t="n">
        <f aca="true">$D$12+NORMSINV(RAND())*$D$11</f>
        <v>0.853714665138809</v>
      </c>
      <c r="T912" s="16" t="n">
        <f aca="true">$D$12+NORMSINV(RAND())*$D$11</f>
        <v>5.75891141717105</v>
      </c>
      <c r="U912" s="16" t="n">
        <f aca="true">$D$12+NORMSINV(RAND())*$D$11</f>
        <v>-0.12313665866108</v>
      </c>
      <c r="V912" s="16" t="n">
        <f aca="true">$D$12+NORMSINV(RAND())*$D$11</f>
        <v>-7.99039582890694</v>
      </c>
      <c r="W912" s="16" t="n">
        <f aca="true">$D$12+NORMSINV(RAND())*$D$11</f>
        <v>-0.00028667781682889</v>
      </c>
      <c r="X912" s="16" t="n">
        <f aca="true">$D$12+NORMSINV(RAND())*$D$11</f>
        <v>1.54542349566768</v>
      </c>
      <c r="Y912" s="16" t="n">
        <f aca="true">$D$12+NORMSINV(RAND())*$D$11</f>
        <v>9.73497863173159</v>
      </c>
      <c r="Z912" s="16" t="n">
        <f aca="true">$D$12+NORMSINV(RAND())*$D$11</f>
        <v>6.63418476039993</v>
      </c>
      <c r="AA912" s="16" t="n">
        <f aca="true">$D$12+NORMSINV(RAND())*$D$11</f>
        <v>-7.8475159676996</v>
      </c>
      <c r="AB912" s="16" t="n">
        <f aca="true">$D$12+NORMSINV(RAND())*$D$11</f>
        <v>-0.407846634724558</v>
      </c>
      <c r="AC912" s="16" t="n">
        <f aca="true">$D$12+NORMSINV(RAND())*$D$11</f>
        <v>-2.23686974726974</v>
      </c>
      <c r="AD912" s="16" t="n">
        <f aca="true">$D$12+NORMSINV(RAND())*$D$11</f>
        <v>-2.65181178512479</v>
      </c>
      <c r="AE912" s="16" t="n">
        <f aca="true">$D$12+NORMSINV(RAND())*$D$11</f>
        <v>-3.69903879686854</v>
      </c>
      <c r="AF912" s="16" t="n">
        <f aca="true">$D$12+NORMSINV(RAND())*$D$11</f>
        <v>2.34570532439224</v>
      </c>
      <c r="AG912" s="16" t="n">
        <f aca="true">$D$12+NORMSINV(RAND())*$D$11</f>
        <v>7.61195414546831</v>
      </c>
      <c r="AH912" s="16" t="n">
        <f aca="true">$D$12+NORMSINV(RAND())*$D$11</f>
        <v>-0.819636507886414</v>
      </c>
      <c r="AI912" s="16" t="n">
        <f aca="true">$D$12+NORMSINV(RAND())*$D$11</f>
        <v>1.44788146138062</v>
      </c>
      <c r="AJ912" s="16" t="n">
        <f aca="true">$D$12+NORMSINV(RAND())*$D$11</f>
        <v>-4.04885541548832</v>
      </c>
      <c r="AK912" s="16" t="n">
        <f aca="true">$D$12+NORMSINV(RAND())*$D$11</f>
        <v>0.0500128203547761</v>
      </c>
      <c r="AL912" s="16" t="n">
        <f aca="true">$D$12+NORMSINV(RAND())*$D$11</f>
        <v>4.01642023990775</v>
      </c>
      <c r="AM912" s="16" t="n">
        <f aca="true">$D$12+NORMSINV(RAND())*$D$11</f>
        <v>-1.96475491130654</v>
      </c>
      <c r="AN912" s="16" t="n">
        <f aca="true">$D$12+NORMSINV(RAND())*$D$11</f>
        <v>-0.195433394467297</v>
      </c>
      <c r="AO912" s="16" t="n">
        <f aca="true">$D$12+NORMSINV(RAND())*$D$11</f>
        <v>-0.851103483435297</v>
      </c>
      <c r="AP912" s="16" t="n">
        <f aca="true">$D$12+NORMSINV(RAND())*$D$11</f>
        <v>-4.34507820231493</v>
      </c>
      <c r="AQ912" s="16" t="n">
        <f aca="true">$D$12+NORMSINV(RAND())*$D$11</f>
        <v>5.10553952117995</v>
      </c>
      <c r="AR912" s="16" t="n">
        <f aca="true">$D$12+NORMSINV(RAND())*$D$11</f>
        <v>5.41328028921216</v>
      </c>
      <c r="AS912" s="16" t="n">
        <f aca="true">$D$12+NORMSINV(RAND())*$D$11</f>
        <v>-0.948214028287218</v>
      </c>
      <c r="AT912" s="16" t="n">
        <f aca="true">$D$12+NORMSINV(RAND())*$D$11</f>
        <v>-0.295563787585955</v>
      </c>
      <c r="AU912" s="16" t="n">
        <f aca="true">$D$12+NORMSINV(RAND())*$D$11</f>
        <v>-4.77931627678491</v>
      </c>
    </row>
    <row r="913" customFormat="false" ht="15" hidden="false" customHeight="false" outlineLevel="0" collapsed="false">
      <c r="D913" s="16" t="n">
        <f aca="false">AVERAGE(H913:AU913)</f>
        <v>0.778265001791879</v>
      </c>
      <c r="E913" s="16" t="n">
        <f aca="false">STDEV(H913:AU913)</f>
        <v>3.39764480767495</v>
      </c>
      <c r="F913" s="20" t="n">
        <f aca="false">IF(AND(D913-TINV(2*$D$8/100,$D$10-1)*E913/SQRT($D$10)&lt;-1,D913+TINV(2*$D$9/100,$D$10-1)*E913/SQRT($D$10)&gt;1),1,0)</f>
        <v>0</v>
      </c>
      <c r="G913" s="16"/>
      <c r="H913" s="16" t="n">
        <f aca="true">$D$12+NORMSINV(RAND())*$D$11</f>
        <v>-5.28858168280598</v>
      </c>
      <c r="I913" s="16" t="n">
        <f aca="true">$D$12+NORMSINV(RAND())*$D$11</f>
        <v>1.61989974869854</v>
      </c>
      <c r="J913" s="16" t="n">
        <f aca="true">$D$12+NORMSINV(RAND())*$D$11</f>
        <v>5.85303434781318</v>
      </c>
      <c r="K913" s="16" t="n">
        <f aca="true">$D$12+NORMSINV(RAND())*$D$11</f>
        <v>3.09633914052199</v>
      </c>
      <c r="L913" s="16" t="n">
        <f aca="true">$D$12+NORMSINV(RAND())*$D$11</f>
        <v>3.37058179168099</v>
      </c>
      <c r="M913" s="16" t="n">
        <f aca="true">$D$12+NORMSINV(RAND())*$D$11</f>
        <v>-3.70905786501248</v>
      </c>
      <c r="N913" s="16" t="n">
        <f aca="true">$D$12+NORMSINV(RAND())*$D$11</f>
        <v>-0.237598352365869</v>
      </c>
      <c r="O913" s="16" t="n">
        <f aca="true">$D$12+NORMSINV(RAND())*$D$11</f>
        <v>-3.83812981390464</v>
      </c>
      <c r="P913" s="16" t="n">
        <f aca="true">$D$12+NORMSINV(RAND())*$D$11</f>
        <v>-5.01188275229573</v>
      </c>
      <c r="Q913" s="16" t="n">
        <f aca="true">$D$12+NORMSINV(RAND())*$D$11</f>
        <v>0.997663802809395</v>
      </c>
      <c r="R913" s="16" t="n">
        <f aca="true">$D$12+NORMSINV(RAND())*$D$11</f>
        <v>5.48534892541575</v>
      </c>
      <c r="S913" s="16" t="n">
        <f aca="true">$D$12+NORMSINV(RAND())*$D$11</f>
        <v>-1.08527967224594</v>
      </c>
      <c r="T913" s="16" t="n">
        <f aca="true">$D$12+NORMSINV(RAND())*$D$11</f>
        <v>-3.29657322254169</v>
      </c>
      <c r="U913" s="16" t="n">
        <f aca="true">$D$12+NORMSINV(RAND())*$D$11</f>
        <v>5.79593781309234</v>
      </c>
      <c r="V913" s="16" t="n">
        <f aca="true">$D$12+NORMSINV(RAND())*$D$11</f>
        <v>-3.75801881340691</v>
      </c>
      <c r="W913" s="16" t="n">
        <f aca="true">$D$12+NORMSINV(RAND())*$D$11</f>
        <v>0.940744620105653</v>
      </c>
      <c r="X913" s="16" t="n">
        <f aca="true">$D$12+NORMSINV(RAND())*$D$11</f>
        <v>-4.23654826017635</v>
      </c>
      <c r="Y913" s="16" t="n">
        <f aca="true">$D$12+NORMSINV(RAND())*$D$11</f>
        <v>3.0849775985362</v>
      </c>
      <c r="Z913" s="16" t="n">
        <f aca="true">$D$12+NORMSINV(RAND())*$D$11</f>
        <v>3.52789744972339</v>
      </c>
      <c r="AA913" s="16" t="n">
        <f aca="true">$D$12+NORMSINV(RAND())*$D$11</f>
        <v>3.27941012849521</v>
      </c>
      <c r="AB913" s="16" t="n">
        <f aca="true">$D$12+NORMSINV(RAND())*$D$11</f>
        <v>1.88715026658955</v>
      </c>
      <c r="AC913" s="16" t="n">
        <f aca="true">$D$12+NORMSINV(RAND())*$D$11</f>
        <v>3.6528730504484</v>
      </c>
      <c r="AD913" s="16" t="n">
        <f aca="true">$D$12+NORMSINV(RAND())*$D$11</f>
        <v>2.02445498091319</v>
      </c>
      <c r="AE913" s="16" t="n">
        <f aca="true">$D$12+NORMSINV(RAND())*$D$11</f>
        <v>2.83744233672064</v>
      </c>
      <c r="AF913" s="16" t="n">
        <f aca="true">$D$12+NORMSINV(RAND())*$D$11</f>
        <v>4.17321932024573</v>
      </c>
      <c r="AG913" s="16" t="n">
        <f aca="true">$D$12+NORMSINV(RAND())*$D$11</f>
        <v>-3.38084562121599</v>
      </c>
      <c r="AH913" s="16" t="n">
        <f aca="true">$D$12+NORMSINV(RAND())*$D$11</f>
        <v>-0.743951373133074</v>
      </c>
      <c r="AI913" s="16" t="n">
        <f aca="true">$D$12+NORMSINV(RAND())*$D$11</f>
        <v>0.492128866360465</v>
      </c>
      <c r="AJ913" s="16" t="n">
        <f aca="true">$D$12+NORMSINV(RAND())*$D$11</f>
        <v>2.02690716881147</v>
      </c>
      <c r="AK913" s="16" t="n">
        <f aca="true">$D$12+NORMSINV(RAND())*$D$11</f>
        <v>5.99862063368031</v>
      </c>
      <c r="AL913" s="16" t="n">
        <f aca="true">$D$12+NORMSINV(RAND())*$D$11</f>
        <v>-2.56520910365157</v>
      </c>
      <c r="AM913" s="16" t="n">
        <f aca="true">$D$12+NORMSINV(RAND())*$D$11</f>
        <v>-1.17826854687771</v>
      </c>
      <c r="AN913" s="16" t="n">
        <f aca="true">$D$12+NORMSINV(RAND())*$D$11</f>
        <v>0.512937271749841</v>
      </c>
      <c r="AO913" s="16" t="n">
        <f aca="true">$D$12+NORMSINV(RAND())*$D$11</f>
        <v>3.31006328811108</v>
      </c>
      <c r="AP913" s="16" t="n">
        <f aca="true">$D$12+NORMSINV(RAND())*$D$11</f>
        <v>-0.677892698453444</v>
      </c>
      <c r="AQ913" s="16" t="n">
        <f aca="true">$D$12+NORMSINV(RAND())*$D$11</f>
        <v>7.36937777380222</v>
      </c>
      <c r="AR913" s="16" t="n">
        <f aca="true">$D$12+NORMSINV(RAND())*$D$11</f>
        <v>0.660482442719277</v>
      </c>
      <c r="AS913" s="16" t="n">
        <f aca="true">$D$12+NORMSINV(RAND())*$D$11</f>
        <v>2.36336291737118</v>
      </c>
      <c r="AT913" s="16" t="n">
        <f aca="true">$D$12+NORMSINV(RAND())*$D$11</f>
        <v>-0.545183785029424</v>
      </c>
      <c r="AU913" s="16" t="n">
        <f aca="true">$D$12+NORMSINV(RAND())*$D$11</f>
        <v>-3.67723404962406</v>
      </c>
    </row>
    <row r="914" customFormat="false" ht="15" hidden="false" customHeight="false" outlineLevel="0" collapsed="false">
      <c r="D914" s="16" t="n">
        <f aca="false">AVERAGE(H914:AU914)</f>
        <v>-0.360405271439212</v>
      </c>
      <c r="E914" s="16" t="n">
        <f aca="false">STDEV(H914:AU914)</f>
        <v>3.97579391181853</v>
      </c>
      <c r="F914" s="20" t="n">
        <f aca="false">IF(AND(D914-TINV(2*$D$8/100,$D$10-1)*E914/SQRT($D$10)&lt;-1,D914+TINV(2*$D$9/100,$D$10-1)*E914/SQRT($D$10)&gt;1),1,0)</f>
        <v>0</v>
      </c>
      <c r="G914" s="16"/>
      <c r="H914" s="16" t="n">
        <f aca="true">$D$12+NORMSINV(RAND())*$D$11</f>
        <v>1.59375752684706</v>
      </c>
      <c r="I914" s="16" t="n">
        <f aca="true">$D$12+NORMSINV(RAND())*$D$11</f>
        <v>-6.26277199241318</v>
      </c>
      <c r="J914" s="16" t="n">
        <f aca="true">$D$12+NORMSINV(RAND())*$D$11</f>
        <v>-0.44910489741582</v>
      </c>
      <c r="K914" s="16" t="n">
        <f aca="true">$D$12+NORMSINV(RAND())*$D$11</f>
        <v>0.951161048353396</v>
      </c>
      <c r="L914" s="16" t="n">
        <f aca="true">$D$12+NORMSINV(RAND())*$D$11</f>
        <v>5.3681020478107</v>
      </c>
      <c r="M914" s="16" t="n">
        <f aca="true">$D$12+NORMSINV(RAND())*$D$11</f>
        <v>7.77799784963138</v>
      </c>
      <c r="N914" s="16" t="n">
        <f aca="true">$D$12+NORMSINV(RAND())*$D$11</f>
        <v>-6.67539362950443</v>
      </c>
      <c r="O914" s="16" t="n">
        <f aca="true">$D$12+NORMSINV(RAND())*$D$11</f>
        <v>-4.78148346345885</v>
      </c>
      <c r="P914" s="16" t="n">
        <f aca="true">$D$12+NORMSINV(RAND())*$D$11</f>
        <v>1.23947408357213</v>
      </c>
      <c r="Q914" s="16" t="n">
        <f aca="true">$D$12+NORMSINV(RAND())*$D$11</f>
        <v>-2.05410682744178</v>
      </c>
      <c r="R914" s="16" t="n">
        <f aca="true">$D$12+NORMSINV(RAND())*$D$11</f>
        <v>-3.19069906371358</v>
      </c>
      <c r="S914" s="16" t="n">
        <f aca="true">$D$12+NORMSINV(RAND())*$D$11</f>
        <v>0.622729161468165</v>
      </c>
      <c r="T914" s="16" t="n">
        <f aca="true">$D$12+NORMSINV(RAND())*$D$11</f>
        <v>-4.90128389808958</v>
      </c>
      <c r="U914" s="16" t="n">
        <f aca="true">$D$12+NORMSINV(RAND())*$D$11</f>
        <v>1.5317712064691</v>
      </c>
      <c r="V914" s="16" t="n">
        <f aca="true">$D$12+NORMSINV(RAND())*$D$11</f>
        <v>3.72563481494877</v>
      </c>
      <c r="W914" s="16" t="n">
        <f aca="true">$D$12+NORMSINV(RAND())*$D$11</f>
        <v>0.835879280854957</v>
      </c>
      <c r="X914" s="16" t="n">
        <f aca="true">$D$12+NORMSINV(RAND())*$D$11</f>
        <v>2.32788952920723</v>
      </c>
      <c r="Y914" s="16" t="n">
        <f aca="true">$D$12+NORMSINV(RAND())*$D$11</f>
        <v>-1.47631513797538</v>
      </c>
      <c r="Z914" s="16" t="n">
        <f aca="true">$D$12+NORMSINV(RAND())*$D$11</f>
        <v>-1.06929572942247</v>
      </c>
      <c r="AA914" s="16" t="n">
        <f aca="true">$D$12+NORMSINV(RAND())*$D$11</f>
        <v>-3.55952418106367</v>
      </c>
      <c r="AB914" s="16" t="n">
        <f aca="true">$D$12+NORMSINV(RAND())*$D$11</f>
        <v>5.56897940165149</v>
      </c>
      <c r="AC914" s="16" t="n">
        <f aca="true">$D$12+NORMSINV(RAND())*$D$11</f>
        <v>-1.39079989751828</v>
      </c>
      <c r="AD914" s="16" t="n">
        <f aca="true">$D$12+NORMSINV(RAND())*$D$11</f>
        <v>5.05757838297894</v>
      </c>
      <c r="AE914" s="16" t="n">
        <f aca="true">$D$12+NORMSINV(RAND())*$D$11</f>
        <v>1.01258425803105</v>
      </c>
      <c r="AF914" s="16" t="n">
        <f aca="true">$D$12+NORMSINV(RAND())*$D$11</f>
        <v>-1.74574059742789</v>
      </c>
      <c r="AG914" s="16" t="n">
        <f aca="true">$D$12+NORMSINV(RAND())*$D$11</f>
        <v>-5.85362797488656</v>
      </c>
      <c r="AH914" s="16" t="n">
        <f aca="true">$D$12+NORMSINV(RAND())*$D$11</f>
        <v>0.853228941325886</v>
      </c>
      <c r="AI914" s="16" t="n">
        <f aca="true">$D$12+NORMSINV(RAND())*$D$11</f>
        <v>-2.9098986369105</v>
      </c>
      <c r="AJ914" s="16" t="n">
        <f aca="true">$D$12+NORMSINV(RAND())*$D$11</f>
        <v>-3.08107622474671</v>
      </c>
      <c r="AK914" s="16" t="n">
        <f aca="true">$D$12+NORMSINV(RAND())*$D$11</f>
        <v>-1.04348591756677</v>
      </c>
      <c r="AL914" s="16" t="n">
        <f aca="true">$D$12+NORMSINV(RAND())*$D$11</f>
        <v>8.57637946109661</v>
      </c>
      <c r="AM914" s="16" t="n">
        <f aca="true">$D$12+NORMSINV(RAND())*$D$11</f>
        <v>-6.80583036202276</v>
      </c>
      <c r="AN914" s="16" t="n">
        <f aca="true">$D$12+NORMSINV(RAND())*$D$11</f>
        <v>-2.27781096500325</v>
      </c>
      <c r="AO914" s="16" t="n">
        <f aca="true">$D$12+NORMSINV(RAND())*$D$11</f>
        <v>-0.0335091112988417</v>
      </c>
      <c r="AP914" s="16" t="n">
        <f aca="true">$D$12+NORMSINV(RAND())*$D$11</f>
        <v>3.58706136651817</v>
      </c>
      <c r="AQ914" s="16" t="n">
        <f aca="true">$D$12+NORMSINV(RAND())*$D$11</f>
        <v>2.01961284193833</v>
      </c>
      <c r="AR914" s="16" t="n">
        <f aca="true">$D$12+NORMSINV(RAND())*$D$11</f>
        <v>-8.74244714122247</v>
      </c>
      <c r="AS914" s="16" t="n">
        <f aca="true">$D$12+NORMSINV(RAND())*$D$11</f>
        <v>2.20817373844889</v>
      </c>
      <c r="AT914" s="16" t="n">
        <f aca="true">$D$12+NORMSINV(RAND())*$D$11</f>
        <v>0.729074657631548</v>
      </c>
      <c r="AU914" s="16" t="n">
        <f aca="true">$D$12+NORMSINV(RAND())*$D$11</f>
        <v>-1.69907480724949</v>
      </c>
    </row>
    <row r="915" customFormat="false" ht="15" hidden="false" customHeight="false" outlineLevel="0" collapsed="false">
      <c r="D915" s="16" t="n">
        <f aca="false">AVERAGE(H915:AU915)</f>
        <v>0.149946526625047</v>
      </c>
      <c r="E915" s="16" t="n">
        <f aca="false">STDEV(H915:AU915)</f>
        <v>4.0098915207722</v>
      </c>
      <c r="F915" s="20" t="n">
        <f aca="false">IF(AND(D915-TINV(2*$D$8/100,$D$10-1)*E915/SQRT($D$10)&lt;-1,D915+TINV(2*$D$9/100,$D$10-1)*E915/SQRT($D$10)&gt;1),1,0)</f>
        <v>0</v>
      </c>
      <c r="G915" s="16"/>
      <c r="H915" s="16" t="n">
        <f aca="true">$D$12+NORMSINV(RAND())*$D$11</f>
        <v>-5.34997267714807</v>
      </c>
      <c r="I915" s="16" t="n">
        <f aca="true">$D$12+NORMSINV(RAND())*$D$11</f>
        <v>-6.04863639423749</v>
      </c>
      <c r="J915" s="16" t="n">
        <f aca="true">$D$12+NORMSINV(RAND())*$D$11</f>
        <v>-2.10642134146741</v>
      </c>
      <c r="K915" s="16" t="n">
        <f aca="true">$D$12+NORMSINV(RAND())*$D$11</f>
        <v>-1.0460967741936</v>
      </c>
      <c r="L915" s="16" t="n">
        <f aca="true">$D$12+NORMSINV(RAND())*$D$11</f>
        <v>4.42478057141743</v>
      </c>
      <c r="M915" s="16" t="n">
        <f aca="true">$D$12+NORMSINV(RAND())*$D$11</f>
        <v>-1.86611058472277</v>
      </c>
      <c r="N915" s="16" t="n">
        <f aca="true">$D$12+NORMSINV(RAND())*$D$11</f>
        <v>3.92301388816227</v>
      </c>
      <c r="O915" s="16" t="n">
        <f aca="true">$D$12+NORMSINV(RAND())*$D$11</f>
        <v>-2.90811864976932</v>
      </c>
      <c r="P915" s="16" t="n">
        <f aca="true">$D$12+NORMSINV(RAND())*$D$11</f>
        <v>-0.161905629060175</v>
      </c>
      <c r="Q915" s="16" t="n">
        <f aca="true">$D$12+NORMSINV(RAND())*$D$11</f>
        <v>0.0425225789252409</v>
      </c>
      <c r="R915" s="16" t="n">
        <f aca="true">$D$12+NORMSINV(RAND())*$D$11</f>
        <v>-1.51886279140219</v>
      </c>
      <c r="S915" s="16" t="n">
        <f aca="true">$D$12+NORMSINV(RAND())*$D$11</f>
        <v>-1.24392209310411</v>
      </c>
      <c r="T915" s="16" t="n">
        <f aca="true">$D$12+NORMSINV(RAND())*$D$11</f>
        <v>-1.2900645028454</v>
      </c>
      <c r="U915" s="16" t="n">
        <f aca="true">$D$12+NORMSINV(RAND())*$D$11</f>
        <v>-0.877782728442673</v>
      </c>
      <c r="V915" s="16" t="n">
        <f aca="true">$D$12+NORMSINV(RAND())*$D$11</f>
        <v>0.787551701442513</v>
      </c>
      <c r="W915" s="16" t="n">
        <f aca="true">$D$12+NORMSINV(RAND())*$D$11</f>
        <v>5.02136603695635</v>
      </c>
      <c r="X915" s="16" t="n">
        <f aca="true">$D$12+NORMSINV(RAND())*$D$11</f>
        <v>5.40146888476577</v>
      </c>
      <c r="Y915" s="16" t="n">
        <f aca="true">$D$12+NORMSINV(RAND())*$D$11</f>
        <v>-4.71417627797452</v>
      </c>
      <c r="Z915" s="16" t="n">
        <f aca="true">$D$12+NORMSINV(RAND())*$D$11</f>
        <v>-4.29389079511824</v>
      </c>
      <c r="AA915" s="16" t="n">
        <f aca="true">$D$12+NORMSINV(RAND())*$D$11</f>
        <v>-1.76594366448286</v>
      </c>
      <c r="AB915" s="16" t="n">
        <f aca="true">$D$12+NORMSINV(RAND())*$D$11</f>
        <v>7.86671693382614</v>
      </c>
      <c r="AC915" s="16" t="n">
        <f aca="true">$D$12+NORMSINV(RAND())*$D$11</f>
        <v>-3.11385117047382</v>
      </c>
      <c r="AD915" s="16" t="n">
        <f aca="true">$D$12+NORMSINV(RAND())*$D$11</f>
        <v>-7.46070711596729</v>
      </c>
      <c r="AE915" s="16" t="n">
        <f aca="true">$D$12+NORMSINV(RAND())*$D$11</f>
        <v>-3.30484444922968</v>
      </c>
      <c r="AF915" s="16" t="n">
        <f aca="true">$D$12+NORMSINV(RAND())*$D$11</f>
        <v>7.43935958746565</v>
      </c>
      <c r="AG915" s="16" t="n">
        <f aca="true">$D$12+NORMSINV(RAND())*$D$11</f>
        <v>1.16597282722945</v>
      </c>
      <c r="AH915" s="16" t="n">
        <f aca="true">$D$12+NORMSINV(RAND())*$D$11</f>
        <v>0.847561308897315</v>
      </c>
      <c r="AI915" s="16" t="n">
        <f aca="true">$D$12+NORMSINV(RAND())*$D$11</f>
        <v>-5.87872531123106</v>
      </c>
      <c r="AJ915" s="16" t="n">
        <f aca="true">$D$12+NORMSINV(RAND())*$D$11</f>
        <v>2.18667324534107</v>
      </c>
      <c r="AK915" s="16" t="n">
        <f aca="true">$D$12+NORMSINV(RAND())*$D$11</f>
        <v>-0.163348457672255</v>
      </c>
      <c r="AL915" s="16" t="n">
        <f aca="true">$D$12+NORMSINV(RAND())*$D$11</f>
        <v>4.35085801506744</v>
      </c>
      <c r="AM915" s="16" t="n">
        <f aca="true">$D$12+NORMSINV(RAND())*$D$11</f>
        <v>-2.14402771462986</v>
      </c>
      <c r="AN915" s="16" t="n">
        <f aca="true">$D$12+NORMSINV(RAND())*$D$11</f>
        <v>1.84535218268072</v>
      </c>
      <c r="AO915" s="16" t="n">
        <f aca="true">$D$12+NORMSINV(RAND())*$D$11</f>
        <v>4.4235147283258</v>
      </c>
      <c r="AP915" s="16" t="n">
        <f aca="true">$D$12+NORMSINV(RAND())*$D$11</f>
        <v>3.1758087833964</v>
      </c>
      <c r="AQ915" s="16" t="n">
        <f aca="true">$D$12+NORMSINV(RAND())*$D$11</f>
        <v>5.71235945266442</v>
      </c>
      <c r="AR915" s="16" t="n">
        <f aca="true">$D$12+NORMSINV(RAND())*$D$11</f>
        <v>-0.620365090322949</v>
      </c>
      <c r="AS915" s="16" t="n">
        <f aca="true">$D$12+NORMSINV(RAND())*$D$11</f>
        <v>-0.796405088848114</v>
      </c>
      <c r="AT915" s="16" t="n">
        <f aca="true">$D$12+NORMSINV(RAND())*$D$11</f>
        <v>-2.5256789243326</v>
      </c>
      <c r="AU915" s="16" t="n">
        <f aca="true">$D$12+NORMSINV(RAND())*$D$11</f>
        <v>8.58283856511435</v>
      </c>
    </row>
    <row r="916" customFormat="false" ht="15" hidden="false" customHeight="false" outlineLevel="0" collapsed="false">
      <c r="D916" s="16" t="n">
        <f aca="false">AVERAGE(H916:AU916)</f>
        <v>0.0318929515694449</v>
      </c>
      <c r="E916" s="16" t="n">
        <f aca="false">STDEV(H916:AU916)</f>
        <v>3.9254074681642</v>
      </c>
      <c r="F916" s="20" t="n">
        <f aca="false">IF(AND(D916-TINV(2*$D$8/100,$D$10-1)*E916/SQRT($D$10)&lt;-1,D916+TINV(2*$D$9/100,$D$10-1)*E916/SQRT($D$10)&gt;1),1,0)</f>
        <v>0</v>
      </c>
      <c r="G916" s="16"/>
      <c r="H916" s="16" t="n">
        <f aca="true">$D$12+NORMSINV(RAND())*$D$11</f>
        <v>-7.56513063939799</v>
      </c>
      <c r="I916" s="16" t="n">
        <f aca="true">$D$12+NORMSINV(RAND())*$D$11</f>
        <v>0.302351891264191</v>
      </c>
      <c r="J916" s="16" t="n">
        <f aca="true">$D$12+NORMSINV(RAND())*$D$11</f>
        <v>2.53216391727942</v>
      </c>
      <c r="K916" s="16" t="n">
        <f aca="true">$D$12+NORMSINV(RAND())*$D$11</f>
        <v>-9.29268659988048</v>
      </c>
      <c r="L916" s="16" t="n">
        <f aca="true">$D$12+NORMSINV(RAND())*$D$11</f>
        <v>1.00316683751941</v>
      </c>
      <c r="M916" s="16" t="n">
        <f aca="true">$D$12+NORMSINV(RAND())*$D$11</f>
        <v>3.84106989659165</v>
      </c>
      <c r="N916" s="16" t="n">
        <f aca="true">$D$12+NORMSINV(RAND())*$D$11</f>
        <v>-1.56584767851424</v>
      </c>
      <c r="O916" s="16" t="n">
        <f aca="true">$D$12+NORMSINV(RAND())*$D$11</f>
        <v>2.48220646071546</v>
      </c>
      <c r="P916" s="16" t="n">
        <f aca="true">$D$12+NORMSINV(RAND())*$D$11</f>
        <v>1.89245923595266</v>
      </c>
      <c r="Q916" s="16" t="n">
        <f aca="true">$D$12+NORMSINV(RAND())*$D$11</f>
        <v>-7.5725448058978</v>
      </c>
      <c r="R916" s="16" t="n">
        <f aca="true">$D$12+NORMSINV(RAND())*$D$11</f>
        <v>5.19324155242968</v>
      </c>
      <c r="S916" s="16" t="n">
        <f aca="true">$D$12+NORMSINV(RAND())*$D$11</f>
        <v>-1.18149066257485</v>
      </c>
      <c r="T916" s="16" t="n">
        <f aca="true">$D$12+NORMSINV(RAND())*$D$11</f>
        <v>-6.4124618215156</v>
      </c>
      <c r="U916" s="16" t="n">
        <f aca="true">$D$12+NORMSINV(RAND())*$D$11</f>
        <v>1.8988784000069</v>
      </c>
      <c r="V916" s="16" t="n">
        <f aca="true">$D$12+NORMSINV(RAND())*$D$11</f>
        <v>2.1603195410959</v>
      </c>
      <c r="W916" s="16" t="n">
        <f aca="true">$D$12+NORMSINV(RAND())*$D$11</f>
        <v>2.718469820198</v>
      </c>
      <c r="X916" s="16" t="n">
        <f aca="true">$D$12+NORMSINV(RAND())*$D$11</f>
        <v>2.76039114997761</v>
      </c>
      <c r="Y916" s="16" t="n">
        <f aca="true">$D$12+NORMSINV(RAND())*$D$11</f>
        <v>-1.90594108485962</v>
      </c>
      <c r="Z916" s="16" t="n">
        <f aca="true">$D$12+NORMSINV(RAND())*$D$11</f>
        <v>-3.52967548287919</v>
      </c>
      <c r="AA916" s="16" t="n">
        <f aca="true">$D$12+NORMSINV(RAND())*$D$11</f>
        <v>5.70808119799637</v>
      </c>
      <c r="AB916" s="16" t="n">
        <f aca="true">$D$12+NORMSINV(RAND())*$D$11</f>
        <v>0.583403792212536</v>
      </c>
      <c r="AC916" s="16" t="n">
        <f aca="true">$D$12+NORMSINV(RAND())*$D$11</f>
        <v>-2.29300271409609</v>
      </c>
      <c r="AD916" s="16" t="n">
        <f aca="true">$D$12+NORMSINV(RAND())*$D$11</f>
        <v>-3.60958156760013</v>
      </c>
      <c r="AE916" s="16" t="n">
        <f aca="true">$D$12+NORMSINV(RAND())*$D$11</f>
        <v>4.301319379166</v>
      </c>
      <c r="AF916" s="16" t="n">
        <f aca="true">$D$12+NORMSINV(RAND())*$D$11</f>
        <v>-4.35721590100908</v>
      </c>
      <c r="AG916" s="16" t="n">
        <f aca="true">$D$12+NORMSINV(RAND())*$D$11</f>
        <v>4.86643989323019</v>
      </c>
      <c r="AH916" s="16" t="n">
        <f aca="true">$D$12+NORMSINV(RAND())*$D$11</f>
        <v>-1.6706158748829</v>
      </c>
      <c r="AI916" s="16" t="n">
        <f aca="true">$D$12+NORMSINV(RAND())*$D$11</f>
        <v>-1.05982307663001</v>
      </c>
      <c r="AJ916" s="16" t="n">
        <f aca="true">$D$12+NORMSINV(RAND())*$D$11</f>
        <v>4.33664284777505</v>
      </c>
      <c r="AK916" s="16" t="n">
        <f aca="true">$D$12+NORMSINV(RAND())*$D$11</f>
        <v>-0.913284294429533</v>
      </c>
      <c r="AL916" s="16" t="n">
        <f aca="true">$D$12+NORMSINV(RAND())*$D$11</f>
        <v>2.01338317234174</v>
      </c>
      <c r="AM916" s="16" t="n">
        <f aca="true">$D$12+NORMSINV(RAND())*$D$11</f>
        <v>0.414710136901921</v>
      </c>
      <c r="AN916" s="16" t="n">
        <f aca="true">$D$12+NORMSINV(RAND())*$D$11</f>
        <v>3.66130894878304</v>
      </c>
      <c r="AO916" s="16" t="n">
        <f aca="true">$D$12+NORMSINV(RAND())*$D$11</f>
        <v>5.28108867193636</v>
      </c>
      <c r="AP916" s="16" t="n">
        <f aca="true">$D$12+NORMSINV(RAND())*$D$11</f>
        <v>6.76038799724859</v>
      </c>
      <c r="AQ916" s="16" t="n">
        <f aca="true">$D$12+NORMSINV(RAND())*$D$11</f>
        <v>-1.68870077145109</v>
      </c>
      <c r="AR916" s="16" t="n">
        <f aca="true">$D$12+NORMSINV(RAND())*$D$11</f>
        <v>-4.03729077662898</v>
      </c>
      <c r="AS916" s="16" t="n">
        <f aca="true">$D$12+NORMSINV(RAND())*$D$11</f>
        <v>-0.912787067252024</v>
      </c>
      <c r="AT916" s="16" t="n">
        <f aca="true">$D$12+NORMSINV(RAND())*$D$11</f>
        <v>-2.96294268452171</v>
      </c>
      <c r="AU916" s="16" t="n">
        <f aca="true">$D$12+NORMSINV(RAND())*$D$11</f>
        <v>-0.90474317382354</v>
      </c>
    </row>
    <row r="917" customFormat="false" ht="15" hidden="false" customHeight="false" outlineLevel="0" collapsed="false">
      <c r="D917" s="16" t="n">
        <f aca="false">AVERAGE(H917:AU917)</f>
        <v>0.756900027545266</v>
      </c>
      <c r="E917" s="16" t="n">
        <f aca="false">STDEV(H917:AU917)</f>
        <v>4.29458915981201</v>
      </c>
      <c r="F917" s="20" t="n">
        <f aca="false">IF(AND(D917-TINV(2*$D$8/100,$D$10-1)*E917/SQRT($D$10)&lt;-1,D917+TINV(2*$D$9/100,$D$10-1)*E917/SQRT($D$10)&gt;1),1,0)</f>
        <v>1</v>
      </c>
      <c r="G917" s="16"/>
      <c r="H917" s="16" t="n">
        <f aca="true">$D$12+NORMSINV(RAND())*$D$11</f>
        <v>-0.300775615588938</v>
      </c>
      <c r="I917" s="16" t="n">
        <f aca="true">$D$12+NORMSINV(RAND())*$D$11</f>
        <v>0.172220790907292</v>
      </c>
      <c r="J917" s="16" t="n">
        <f aca="true">$D$12+NORMSINV(RAND())*$D$11</f>
        <v>9.26132910158445</v>
      </c>
      <c r="K917" s="16" t="n">
        <f aca="true">$D$12+NORMSINV(RAND())*$D$11</f>
        <v>4.00229769484694</v>
      </c>
      <c r="L917" s="16" t="n">
        <f aca="true">$D$12+NORMSINV(RAND())*$D$11</f>
        <v>4.62101964119366</v>
      </c>
      <c r="M917" s="16" t="n">
        <f aca="true">$D$12+NORMSINV(RAND())*$D$11</f>
        <v>1.47542182913521</v>
      </c>
      <c r="N917" s="16" t="n">
        <f aca="true">$D$12+NORMSINV(RAND())*$D$11</f>
        <v>-0.578162999945405</v>
      </c>
      <c r="O917" s="16" t="n">
        <f aca="true">$D$12+NORMSINV(RAND())*$D$11</f>
        <v>-5.06705179035277</v>
      </c>
      <c r="P917" s="16" t="n">
        <f aca="true">$D$12+NORMSINV(RAND())*$D$11</f>
        <v>-7.68981313229884</v>
      </c>
      <c r="Q917" s="16" t="n">
        <f aca="true">$D$12+NORMSINV(RAND())*$D$11</f>
        <v>3.56537694792968</v>
      </c>
      <c r="R917" s="16" t="n">
        <f aca="true">$D$12+NORMSINV(RAND())*$D$11</f>
        <v>0.379985756190818</v>
      </c>
      <c r="S917" s="16" t="n">
        <f aca="true">$D$12+NORMSINV(RAND())*$D$11</f>
        <v>-0.612542285627832</v>
      </c>
      <c r="T917" s="16" t="n">
        <f aca="true">$D$12+NORMSINV(RAND())*$D$11</f>
        <v>-2.85989933900907</v>
      </c>
      <c r="U917" s="16" t="n">
        <f aca="true">$D$12+NORMSINV(RAND())*$D$11</f>
        <v>-3.75643507823274</v>
      </c>
      <c r="V917" s="16" t="n">
        <f aca="true">$D$12+NORMSINV(RAND())*$D$11</f>
        <v>-3.65246935443409</v>
      </c>
      <c r="W917" s="16" t="n">
        <f aca="true">$D$12+NORMSINV(RAND())*$D$11</f>
        <v>-0.349684739392051</v>
      </c>
      <c r="X917" s="16" t="n">
        <f aca="true">$D$12+NORMSINV(RAND())*$D$11</f>
        <v>0.104906324775703</v>
      </c>
      <c r="Y917" s="16" t="n">
        <f aca="true">$D$12+NORMSINV(RAND())*$D$11</f>
        <v>-0.996371096339082</v>
      </c>
      <c r="Z917" s="16" t="n">
        <f aca="true">$D$12+NORMSINV(RAND())*$D$11</f>
        <v>-8.99926412324582</v>
      </c>
      <c r="AA917" s="16" t="n">
        <f aca="true">$D$12+NORMSINV(RAND())*$D$11</f>
        <v>1.58522874011844</v>
      </c>
      <c r="AB917" s="16" t="n">
        <f aca="true">$D$12+NORMSINV(RAND())*$D$11</f>
        <v>1.4645978523971</v>
      </c>
      <c r="AC917" s="16" t="n">
        <f aca="true">$D$12+NORMSINV(RAND())*$D$11</f>
        <v>3.2037141370902</v>
      </c>
      <c r="AD917" s="16" t="n">
        <f aca="true">$D$12+NORMSINV(RAND())*$D$11</f>
        <v>0.443673188670871</v>
      </c>
      <c r="AE917" s="16" t="n">
        <f aca="true">$D$12+NORMSINV(RAND())*$D$11</f>
        <v>3.81853900832798</v>
      </c>
      <c r="AF917" s="16" t="n">
        <f aca="true">$D$12+NORMSINV(RAND())*$D$11</f>
        <v>4.31548415214755</v>
      </c>
      <c r="AG917" s="16" t="n">
        <f aca="true">$D$12+NORMSINV(RAND())*$D$11</f>
        <v>7.60846056580793</v>
      </c>
      <c r="AH917" s="16" t="n">
        <f aca="true">$D$12+NORMSINV(RAND())*$D$11</f>
        <v>-2.50242333913003</v>
      </c>
      <c r="AI917" s="16" t="n">
        <f aca="true">$D$12+NORMSINV(RAND())*$D$11</f>
        <v>-0.96573600559339</v>
      </c>
      <c r="AJ917" s="16" t="n">
        <f aca="true">$D$12+NORMSINV(RAND())*$D$11</f>
        <v>7.99345992820385</v>
      </c>
      <c r="AK917" s="16" t="n">
        <f aca="true">$D$12+NORMSINV(RAND())*$D$11</f>
        <v>7.63863729235979</v>
      </c>
      <c r="AL917" s="16" t="n">
        <f aca="true">$D$12+NORMSINV(RAND())*$D$11</f>
        <v>-5.49149120083176</v>
      </c>
      <c r="AM917" s="16" t="n">
        <f aca="true">$D$12+NORMSINV(RAND())*$D$11</f>
        <v>-5.23517273844385</v>
      </c>
      <c r="AN917" s="16" t="n">
        <f aca="true">$D$12+NORMSINV(RAND())*$D$11</f>
        <v>8.74136114122669</v>
      </c>
      <c r="AO917" s="16" t="n">
        <f aca="true">$D$12+NORMSINV(RAND())*$D$11</f>
        <v>1.69031574573149</v>
      </c>
      <c r="AP917" s="16" t="n">
        <f aca="true">$D$12+NORMSINV(RAND())*$D$11</f>
        <v>3.15072163508134</v>
      </c>
      <c r="AQ917" s="16" t="n">
        <f aca="true">$D$12+NORMSINV(RAND())*$D$11</f>
        <v>2.17254803049337</v>
      </c>
      <c r="AR917" s="16" t="n">
        <f aca="true">$D$12+NORMSINV(RAND())*$D$11</f>
        <v>2.55463302638276</v>
      </c>
      <c r="AS917" s="16" t="n">
        <f aca="true">$D$12+NORMSINV(RAND())*$D$11</f>
        <v>-1.55721863288154</v>
      </c>
      <c r="AT917" s="16" t="n">
        <f aca="true">$D$12+NORMSINV(RAND())*$D$11</f>
        <v>-0.976036430352891</v>
      </c>
      <c r="AU917" s="16" t="n">
        <f aca="true">$D$12+NORMSINV(RAND())*$D$11</f>
        <v>1.90261647290763</v>
      </c>
    </row>
    <row r="918" customFormat="false" ht="15" hidden="false" customHeight="false" outlineLevel="0" collapsed="false">
      <c r="D918" s="16" t="n">
        <f aca="false">AVERAGE(H918:AU918)</f>
        <v>0.0428495025105779</v>
      </c>
      <c r="E918" s="16" t="n">
        <f aca="false">STDEV(H918:AU918)</f>
        <v>3.84985696051924</v>
      </c>
      <c r="F918" s="20" t="n">
        <f aca="false">IF(AND(D918-TINV(2*$D$8/100,$D$10-1)*E918/SQRT($D$10)&lt;-1,D918+TINV(2*$D$9/100,$D$10-1)*E918/SQRT($D$10)&gt;1),1,0)</f>
        <v>0</v>
      </c>
      <c r="G918" s="16"/>
      <c r="H918" s="16" t="n">
        <f aca="true">$D$12+NORMSINV(RAND())*$D$11</f>
        <v>6.38361762941228</v>
      </c>
      <c r="I918" s="16" t="n">
        <f aca="true">$D$12+NORMSINV(RAND())*$D$11</f>
        <v>-5.82227608943725</v>
      </c>
      <c r="J918" s="16" t="n">
        <f aca="true">$D$12+NORMSINV(RAND())*$D$11</f>
        <v>3.30860931167873</v>
      </c>
      <c r="K918" s="16" t="n">
        <f aca="true">$D$12+NORMSINV(RAND())*$D$11</f>
        <v>-0.809636337427294</v>
      </c>
      <c r="L918" s="16" t="n">
        <f aca="true">$D$12+NORMSINV(RAND())*$D$11</f>
        <v>0.342878566415759</v>
      </c>
      <c r="M918" s="16" t="n">
        <f aca="true">$D$12+NORMSINV(RAND())*$D$11</f>
        <v>1.83981593253724</v>
      </c>
      <c r="N918" s="16" t="n">
        <f aca="true">$D$12+NORMSINV(RAND())*$D$11</f>
        <v>0.984420385142235</v>
      </c>
      <c r="O918" s="16" t="n">
        <f aca="true">$D$12+NORMSINV(RAND())*$D$11</f>
        <v>-3.3624483291068</v>
      </c>
      <c r="P918" s="16" t="n">
        <f aca="true">$D$12+NORMSINV(RAND())*$D$11</f>
        <v>-7.84887150612803</v>
      </c>
      <c r="Q918" s="16" t="n">
        <f aca="true">$D$12+NORMSINV(RAND())*$D$11</f>
        <v>-4.69598225771982</v>
      </c>
      <c r="R918" s="16" t="n">
        <f aca="true">$D$12+NORMSINV(RAND())*$D$11</f>
        <v>-0.329741127774162</v>
      </c>
      <c r="S918" s="16" t="n">
        <f aca="true">$D$12+NORMSINV(RAND())*$D$11</f>
        <v>-1.42717318879725</v>
      </c>
      <c r="T918" s="16" t="n">
        <f aca="true">$D$12+NORMSINV(RAND())*$D$11</f>
        <v>1.3398558002859</v>
      </c>
      <c r="U918" s="16" t="n">
        <f aca="true">$D$12+NORMSINV(RAND())*$D$11</f>
        <v>-1.53765174255932</v>
      </c>
      <c r="V918" s="16" t="n">
        <f aca="true">$D$12+NORMSINV(RAND())*$D$11</f>
        <v>-4.4497560162632</v>
      </c>
      <c r="W918" s="16" t="n">
        <f aca="true">$D$12+NORMSINV(RAND())*$D$11</f>
        <v>3.32068787379165</v>
      </c>
      <c r="X918" s="16" t="n">
        <f aca="true">$D$12+NORMSINV(RAND())*$D$11</f>
        <v>-0.538960051916009</v>
      </c>
      <c r="Y918" s="16" t="n">
        <f aca="true">$D$12+NORMSINV(RAND())*$D$11</f>
        <v>5.31968092021649</v>
      </c>
      <c r="Z918" s="16" t="n">
        <f aca="true">$D$12+NORMSINV(RAND())*$D$11</f>
        <v>-3.05048112509254</v>
      </c>
      <c r="AA918" s="16" t="n">
        <f aca="true">$D$12+NORMSINV(RAND())*$D$11</f>
        <v>-4.6728507418698</v>
      </c>
      <c r="AB918" s="16" t="n">
        <f aca="true">$D$12+NORMSINV(RAND())*$D$11</f>
        <v>2.49584251978312</v>
      </c>
      <c r="AC918" s="16" t="n">
        <f aca="true">$D$12+NORMSINV(RAND())*$D$11</f>
        <v>4.37258183586705</v>
      </c>
      <c r="AD918" s="16" t="n">
        <f aca="true">$D$12+NORMSINV(RAND())*$D$11</f>
        <v>-4.27477489983737</v>
      </c>
      <c r="AE918" s="16" t="n">
        <f aca="true">$D$12+NORMSINV(RAND())*$D$11</f>
        <v>1.01550234507901</v>
      </c>
      <c r="AF918" s="16" t="n">
        <f aca="true">$D$12+NORMSINV(RAND())*$D$11</f>
        <v>8.10008388689492</v>
      </c>
      <c r="AG918" s="16" t="n">
        <f aca="true">$D$12+NORMSINV(RAND())*$D$11</f>
        <v>-1.18628651126862</v>
      </c>
      <c r="AH918" s="16" t="n">
        <f aca="true">$D$12+NORMSINV(RAND())*$D$11</f>
        <v>-2.02152176177818</v>
      </c>
      <c r="AI918" s="16" t="n">
        <f aca="true">$D$12+NORMSINV(RAND())*$D$11</f>
        <v>0.409781168097721</v>
      </c>
      <c r="AJ918" s="16" t="n">
        <f aca="true">$D$12+NORMSINV(RAND())*$D$11</f>
        <v>-1.56981048081207</v>
      </c>
      <c r="AK918" s="16" t="n">
        <f aca="true">$D$12+NORMSINV(RAND())*$D$11</f>
        <v>4.27709800471018</v>
      </c>
      <c r="AL918" s="16" t="n">
        <f aca="true">$D$12+NORMSINV(RAND())*$D$11</f>
        <v>6.54638303302142</v>
      </c>
      <c r="AM918" s="16" t="n">
        <f aca="true">$D$12+NORMSINV(RAND())*$D$11</f>
        <v>-2.61583244797703</v>
      </c>
      <c r="AN918" s="16" t="n">
        <f aca="true">$D$12+NORMSINV(RAND())*$D$11</f>
        <v>5.50883678288039</v>
      </c>
      <c r="AO918" s="16" t="n">
        <f aca="true">$D$12+NORMSINV(RAND())*$D$11</f>
        <v>-4.8483019274332</v>
      </c>
      <c r="AP918" s="16" t="n">
        <f aca="true">$D$12+NORMSINV(RAND())*$D$11</f>
        <v>4.18494248745857</v>
      </c>
      <c r="AQ918" s="16" t="n">
        <f aca="true">$D$12+NORMSINV(RAND())*$D$11</f>
        <v>0.291103643167389</v>
      </c>
      <c r="AR918" s="16" t="n">
        <f aca="true">$D$12+NORMSINV(RAND())*$D$11</f>
        <v>1.39444448584561</v>
      </c>
      <c r="AS918" s="16" t="n">
        <f aca="true">$D$12+NORMSINV(RAND())*$D$11</f>
        <v>-5.24236162864511</v>
      </c>
      <c r="AT918" s="16" t="n">
        <f aca="true">$D$12+NORMSINV(RAND())*$D$11</f>
        <v>2.30719256553142</v>
      </c>
      <c r="AU918" s="16" t="n">
        <f aca="true">$D$12+NORMSINV(RAND())*$D$11</f>
        <v>-1.72466090555091</v>
      </c>
    </row>
    <row r="919" customFormat="false" ht="15" hidden="false" customHeight="false" outlineLevel="0" collapsed="false">
      <c r="D919" s="16" t="n">
        <f aca="false">AVERAGE(H919:AU919)</f>
        <v>1.17925776107074</v>
      </c>
      <c r="E919" s="16" t="n">
        <f aca="false">STDEV(H919:AU919)</f>
        <v>4.13206351609608</v>
      </c>
      <c r="F919" s="20" t="n">
        <f aca="false">IF(AND(D919-TINV(2*$D$8/100,$D$10-1)*E919/SQRT($D$10)&lt;-1,D919+TINV(2*$D$9/100,$D$10-1)*E919/SQRT($D$10)&gt;1),1,0)</f>
        <v>0</v>
      </c>
      <c r="G919" s="16"/>
      <c r="H919" s="16" t="n">
        <f aca="true">$D$12+NORMSINV(RAND())*$D$11</f>
        <v>-3.15044749301259</v>
      </c>
      <c r="I919" s="16" t="n">
        <f aca="true">$D$12+NORMSINV(RAND())*$D$11</f>
        <v>5.08522785301956</v>
      </c>
      <c r="J919" s="16" t="n">
        <f aca="true">$D$12+NORMSINV(RAND())*$D$11</f>
        <v>-4.99293265221884</v>
      </c>
      <c r="K919" s="16" t="n">
        <f aca="true">$D$12+NORMSINV(RAND())*$D$11</f>
        <v>-1.75261534793755</v>
      </c>
      <c r="L919" s="16" t="n">
        <f aca="true">$D$12+NORMSINV(RAND())*$D$11</f>
        <v>3.10440852708099</v>
      </c>
      <c r="M919" s="16" t="n">
        <f aca="true">$D$12+NORMSINV(RAND())*$D$11</f>
        <v>-3.82084059661736</v>
      </c>
      <c r="N919" s="16" t="n">
        <f aca="true">$D$12+NORMSINV(RAND())*$D$11</f>
        <v>0.733621366980224</v>
      </c>
      <c r="O919" s="16" t="n">
        <f aca="true">$D$12+NORMSINV(RAND())*$D$11</f>
        <v>4.18852113519454</v>
      </c>
      <c r="P919" s="16" t="n">
        <f aca="true">$D$12+NORMSINV(RAND())*$D$11</f>
        <v>5.64807558606153</v>
      </c>
      <c r="Q919" s="16" t="n">
        <f aca="true">$D$12+NORMSINV(RAND())*$D$11</f>
        <v>-0.355052192515854</v>
      </c>
      <c r="R919" s="16" t="n">
        <f aca="true">$D$12+NORMSINV(RAND())*$D$11</f>
        <v>-1.33337926163904</v>
      </c>
      <c r="S919" s="16" t="n">
        <f aca="true">$D$12+NORMSINV(RAND())*$D$11</f>
        <v>1.14024157006339</v>
      </c>
      <c r="T919" s="16" t="n">
        <f aca="true">$D$12+NORMSINV(RAND())*$D$11</f>
        <v>-0.239561821017613</v>
      </c>
      <c r="U919" s="16" t="n">
        <f aca="true">$D$12+NORMSINV(RAND())*$D$11</f>
        <v>-4.53793368073085</v>
      </c>
      <c r="V919" s="16" t="n">
        <f aca="true">$D$12+NORMSINV(RAND())*$D$11</f>
        <v>-3.41978789780794</v>
      </c>
      <c r="W919" s="16" t="n">
        <f aca="true">$D$12+NORMSINV(RAND())*$D$11</f>
        <v>-4.62816425909443</v>
      </c>
      <c r="X919" s="16" t="n">
        <f aca="true">$D$12+NORMSINV(RAND())*$D$11</f>
        <v>2.48024181405642</v>
      </c>
      <c r="Y919" s="16" t="n">
        <f aca="true">$D$12+NORMSINV(RAND())*$D$11</f>
        <v>-3.56839035194307</v>
      </c>
      <c r="Z919" s="16" t="n">
        <f aca="true">$D$12+NORMSINV(RAND())*$D$11</f>
        <v>4.50737287494255</v>
      </c>
      <c r="AA919" s="16" t="n">
        <f aca="true">$D$12+NORMSINV(RAND())*$D$11</f>
        <v>7.26759386651796</v>
      </c>
      <c r="AB919" s="16" t="n">
        <f aca="true">$D$12+NORMSINV(RAND())*$D$11</f>
        <v>0.274744725750314</v>
      </c>
      <c r="AC919" s="16" t="n">
        <f aca="true">$D$12+NORMSINV(RAND())*$D$11</f>
        <v>1.11914581137636</v>
      </c>
      <c r="AD919" s="16" t="n">
        <f aca="true">$D$12+NORMSINV(RAND())*$D$11</f>
        <v>3.73123666709682</v>
      </c>
      <c r="AE919" s="16" t="n">
        <f aca="true">$D$12+NORMSINV(RAND())*$D$11</f>
        <v>4.43084501272486</v>
      </c>
      <c r="AF919" s="16" t="n">
        <f aca="true">$D$12+NORMSINV(RAND())*$D$11</f>
        <v>5.40757959973494</v>
      </c>
      <c r="AG919" s="16" t="n">
        <f aca="true">$D$12+NORMSINV(RAND())*$D$11</f>
        <v>-1.16102407405244</v>
      </c>
      <c r="AH919" s="16" t="n">
        <f aca="true">$D$12+NORMSINV(RAND())*$D$11</f>
        <v>4.97027754192841</v>
      </c>
      <c r="AI919" s="16" t="n">
        <f aca="true">$D$12+NORMSINV(RAND())*$D$11</f>
        <v>0.851007566696431</v>
      </c>
      <c r="AJ919" s="16" t="n">
        <f aca="true">$D$12+NORMSINV(RAND())*$D$11</f>
        <v>1.66961109871161</v>
      </c>
      <c r="AK919" s="16" t="n">
        <f aca="true">$D$12+NORMSINV(RAND())*$D$11</f>
        <v>7.70025002387851</v>
      </c>
      <c r="AL919" s="16" t="n">
        <f aca="true">$D$12+NORMSINV(RAND())*$D$11</f>
        <v>-7.99907867801103</v>
      </c>
      <c r="AM919" s="16" t="n">
        <f aca="true">$D$12+NORMSINV(RAND())*$D$11</f>
        <v>10.3173070605367</v>
      </c>
      <c r="AN919" s="16" t="n">
        <f aca="true">$D$12+NORMSINV(RAND())*$D$11</f>
        <v>1.7256929169122</v>
      </c>
      <c r="AO919" s="16" t="n">
        <f aca="true">$D$12+NORMSINV(RAND())*$D$11</f>
        <v>-2.21746455945084</v>
      </c>
      <c r="AP919" s="16" t="n">
        <f aca="true">$D$12+NORMSINV(RAND())*$D$11</f>
        <v>-0.378263523981797</v>
      </c>
      <c r="AQ919" s="16" t="n">
        <f aca="true">$D$12+NORMSINV(RAND())*$D$11</f>
        <v>-0.0163879716593347</v>
      </c>
      <c r="AR919" s="16" t="n">
        <f aca="true">$D$12+NORMSINV(RAND())*$D$11</f>
        <v>-1.02863693546905</v>
      </c>
      <c r="AS919" s="16" t="n">
        <f aca="true">$D$12+NORMSINV(RAND())*$D$11</f>
        <v>8.64302124739893</v>
      </c>
      <c r="AT919" s="16" t="n">
        <f aca="true">$D$12+NORMSINV(RAND())*$D$11</f>
        <v>1.9107690217981</v>
      </c>
      <c r="AU919" s="16" t="n">
        <f aca="true">$D$12+NORMSINV(RAND())*$D$11</f>
        <v>4.86347885152788</v>
      </c>
    </row>
    <row r="920" customFormat="false" ht="15" hidden="false" customHeight="false" outlineLevel="0" collapsed="false">
      <c r="D920" s="16" t="n">
        <f aca="false">AVERAGE(H920:AU920)</f>
        <v>0.132192859123939</v>
      </c>
      <c r="E920" s="16" t="n">
        <f aca="false">STDEV(H920:AU920)</f>
        <v>3.5631275069195</v>
      </c>
      <c r="F920" s="20" t="n">
        <f aca="false">IF(AND(D920-TINV(2*$D$8/100,$D$10-1)*E920/SQRT($D$10)&lt;-1,D920+TINV(2*$D$9/100,$D$10-1)*E920/SQRT($D$10)&gt;1),1,0)</f>
        <v>0</v>
      </c>
      <c r="G920" s="16"/>
      <c r="H920" s="16" t="n">
        <f aca="true">$D$12+NORMSINV(RAND())*$D$11</f>
        <v>-0.807825472339242</v>
      </c>
      <c r="I920" s="16" t="n">
        <f aca="true">$D$12+NORMSINV(RAND())*$D$11</f>
        <v>2.89279231056715</v>
      </c>
      <c r="J920" s="16" t="n">
        <f aca="true">$D$12+NORMSINV(RAND())*$D$11</f>
        <v>-0.428433424335292</v>
      </c>
      <c r="K920" s="16" t="n">
        <f aca="true">$D$12+NORMSINV(RAND())*$D$11</f>
        <v>8.9282016958742</v>
      </c>
      <c r="L920" s="16" t="n">
        <f aca="true">$D$12+NORMSINV(RAND())*$D$11</f>
        <v>-6.56917544019337</v>
      </c>
      <c r="M920" s="16" t="n">
        <f aca="true">$D$12+NORMSINV(RAND())*$D$11</f>
        <v>-0.50499585184048</v>
      </c>
      <c r="N920" s="16" t="n">
        <f aca="true">$D$12+NORMSINV(RAND())*$D$11</f>
        <v>7.14757596245081</v>
      </c>
      <c r="O920" s="16" t="n">
        <f aca="true">$D$12+NORMSINV(RAND())*$D$11</f>
        <v>-1.99993285739579</v>
      </c>
      <c r="P920" s="16" t="n">
        <f aca="true">$D$12+NORMSINV(RAND())*$D$11</f>
        <v>-0.84750918694626</v>
      </c>
      <c r="Q920" s="16" t="n">
        <f aca="true">$D$12+NORMSINV(RAND())*$D$11</f>
        <v>2.77033513352142</v>
      </c>
      <c r="R920" s="16" t="n">
        <f aca="true">$D$12+NORMSINV(RAND())*$D$11</f>
        <v>-2.12891343141632</v>
      </c>
      <c r="S920" s="16" t="n">
        <f aca="true">$D$12+NORMSINV(RAND())*$D$11</f>
        <v>1.66287704477009</v>
      </c>
      <c r="T920" s="16" t="n">
        <f aca="true">$D$12+NORMSINV(RAND())*$D$11</f>
        <v>1.78216412408269</v>
      </c>
      <c r="U920" s="16" t="n">
        <f aca="true">$D$12+NORMSINV(RAND())*$D$11</f>
        <v>2.12940881888596</v>
      </c>
      <c r="V920" s="16" t="n">
        <f aca="true">$D$12+NORMSINV(RAND())*$D$11</f>
        <v>-0.633250663640646</v>
      </c>
      <c r="W920" s="16" t="n">
        <f aca="true">$D$12+NORMSINV(RAND())*$D$11</f>
        <v>-1.70790761995149</v>
      </c>
      <c r="X920" s="16" t="n">
        <f aca="true">$D$12+NORMSINV(RAND())*$D$11</f>
        <v>-3.30554905157851</v>
      </c>
      <c r="Y920" s="16" t="n">
        <f aca="true">$D$12+NORMSINV(RAND())*$D$11</f>
        <v>2.24512147633275</v>
      </c>
      <c r="Z920" s="16" t="n">
        <f aca="true">$D$12+NORMSINV(RAND())*$D$11</f>
        <v>-3.12324128018835</v>
      </c>
      <c r="AA920" s="16" t="n">
        <f aca="true">$D$12+NORMSINV(RAND())*$D$11</f>
        <v>-6.2740216987786</v>
      </c>
      <c r="AB920" s="16" t="n">
        <f aca="true">$D$12+NORMSINV(RAND())*$D$11</f>
        <v>0.0597937695589141</v>
      </c>
      <c r="AC920" s="16" t="n">
        <f aca="true">$D$12+NORMSINV(RAND())*$D$11</f>
        <v>6.20716873100612</v>
      </c>
      <c r="AD920" s="16" t="n">
        <f aca="true">$D$12+NORMSINV(RAND())*$D$11</f>
        <v>-2.22145523926301</v>
      </c>
      <c r="AE920" s="16" t="n">
        <f aca="true">$D$12+NORMSINV(RAND())*$D$11</f>
        <v>2.14810920301824</v>
      </c>
      <c r="AF920" s="16" t="n">
        <f aca="true">$D$12+NORMSINV(RAND())*$D$11</f>
        <v>-2.6741385930169</v>
      </c>
      <c r="AG920" s="16" t="n">
        <f aca="true">$D$12+NORMSINV(RAND())*$D$11</f>
        <v>-4.60403110863003</v>
      </c>
      <c r="AH920" s="16" t="n">
        <f aca="true">$D$12+NORMSINV(RAND())*$D$11</f>
        <v>4.29336117997345</v>
      </c>
      <c r="AI920" s="16" t="n">
        <f aca="true">$D$12+NORMSINV(RAND())*$D$11</f>
        <v>2.61289297016121</v>
      </c>
      <c r="AJ920" s="16" t="n">
        <f aca="true">$D$12+NORMSINV(RAND())*$D$11</f>
        <v>-1.02753624036157</v>
      </c>
      <c r="AK920" s="16" t="n">
        <f aca="true">$D$12+NORMSINV(RAND())*$D$11</f>
        <v>0.981173604139576</v>
      </c>
      <c r="AL920" s="16" t="n">
        <f aca="true">$D$12+NORMSINV(RAND())*$D$11</f>
        <v>-1.26559505583272</v>
      </c>
      <c r="AM920" s="16" t="n">
        <f aca="true">$D$12+NORMSINV(RAND())*$D$11</f>
        <v>-4.0012898856392</v>
      </c>
      <c r="AN920" s="16" t="n">
        <f aca="true">$D$12+NORMSINV(RAND())*$D$11</f>
        <v>-4.50622758806857</v>
      </c>
      <c r="AO920" s="16" t="n">
        <f aca="true">$D$12+NORMSINV(RAND())*$D$11</f>
        <v>-1.55943771547405</v>
      </c>
      <c r="AP920" s="16" t="n">
        <f aca="true">$D$12+NORMSINV(RAND())*$D$11</f>
        <v>4.51578596061634</v>
      </c>
      <c r="AQ920" s="16" t="n">
        <f aca="true">$D$12+NORMSINV(RAND())*$D$11</f>
        <v>4.38985182437122</v>
      </c>
      <c r="AR920" s="16" t="n">
        <f aca="true">$D$12+NORMSINV(RAND())*$D$11</f>
        <v>-3.53277613563635</v>
      </c>
      <c r="AS920" s="16" t="n">
        <f aca="true">$D$12+NORMSINV(RAND())*$D$11</f>
        <v>-0.219563614522336</v>
      </c>
      <c r="AT920" s="16" t="n">
        <f aca="true">$D$12+NORMSINV(RAND())*$D$11</f>
        <v>4.51303405707272</v>
      </c>
      <c r="AU920" s="16" t="n">
        <f aca="true">$D$12+NORMSINV(RAND())*$D$11</f>
        <v>-0.0491263463962179</v>
      </c>
    </row>
    <row r="921" customFormat="false" ht="15" hidden="false" customHeight="false" outlineLevel="0" collapsed="false">
      <c r="D921" s="16" t="n">
        <f aca="false">AVERAGE(H921:AU921)</f>
        <v>-0.115263041000355</v>
      </c>
      <c r="E921" s="16" t="n">
        <f aca="false">STDEV(H921:AU921)</f>
        <v>3.76276591585599</v>
      </c>
      <c r="F921" s="20" t="n">
        <f aca="false">IF(AND(D921-TINV(2*$D$8/100,$D$10-1)*E921/SQRT($D$10)&lt;-1,D921+TINV(2*$D$9/100,$D$10-1)*E921/SQRT($D$10)&gt;1),1,0)</f>
        <v>0</v>
      </c>
      <c r="G921" s="16"/>
      <c r="H921" s="16" t="n">
        <f aca="true">$D$12+NORMSINV(RAND())*$D$11</f>
        <v>4.45122495403251</v>
      </c>
      <c r="I921" s="16" t="n">
        <f aca="true">$D$12+NORMSINV(RAND())*$D$11</f>
        <v>2.30007882933658</v>
      </c>
      <c r="J921" s="16" t="n">
        <f aca="true">$D$12+NORMSINV(RAND())*$D$11</f>
        <v>-2.7187017644185</v>
      </c>
      <c r="K921" s="16" t="n">
        <f aca="true">$D$12+NORMSINV(RAND())*$D$11</f>
        <v>2.22790165339393</v>
      </c>
      <c r="L921" s="16" t="n">
        <f aca="true">$D$12+NORMSINV(RAND())*$D$11</f>
        <v>5.74147031379709</v>
      </c>
      <c r="M921" s="16" t="n">
        <f aca="true">$D$12+NORMSINV(RAND())*$D$11</f>
        <v>2.29901548724274</v>
      </c>
      <c r="N921" s="16" t="n">
        <f aca="true">$D$12+NORMSINV(RAND())*$D$11</f>
        <v>-0.101254421972185</v>
      </c>
      <c r="O921" s="16" t="n">
        <f aca="true">$D$12+NORMSINV(RAND())*$D$11</f>
        <v>-2.75543034002431</v>
      </c>
      <c r="P921" s="16" t="n">
        <f aca="true">$D$12+NORMSINV(RAND())*$D$11</f>
        <v>-0.971397596049342</v>
      </c>
      <c r="Q921" s="16" t="n">
        <f aca="true">$D$12+NORMSINV(RAND())*$D$11</f>
        <v>2.95017804912026</v>
      </c>
      <c r="R921" s="16" t="n">
        <f aca="true">$D$12+NORMSINV(RAND())*$D$11</f>
        <v>0.169854692810747</v>
      </c>
      <c r="S921" s="16" t="n">
        <f aca="true">$D$12+NORMSINV(RAND())*$D$11</f>
        <v>0.616599255469685</v>
      </c>
      <c r="T921" s="16" t="n">
        <f aca="true">$D$12+NORMSINV(RAND())*$D$11</f>
        <v>-7.19450316346625</v>
      </c>
      <c r="U921" s="16" t="n">
        <f aca="true">$D$12+NORMSINV(RAND())*$D$11</f>
        <v>3.79067151660403</v>
      </c>
      <c r="V921" s="16" t="n">
        <f aca="true">$D$12+NORMSINV(RAND())*$D$11</f>
        <v>-0.878749820304447</v>
      </c>
      <c r="W921" s="16" t="n">
        <f aca="true">$D$12+NORMSINV(RAND())*$D$11</f>
        <v>-3.11816114005838</v>
      </c>
      <c r="X921" s="16" t="n">
        <f aca="true">$D$12+NORMSINV(RAND())*$D$11</f>
        <v>-0.616471179828187</v>
      </c>
      <c r="Y921" s="16" t="n">
        <f aca="true">$D$12+NORMSINV(RAND())*$D$11</f>
        <v>2.11129417558417</v>
      </c>
      <c r="Z921" s="16" t="n">
        <f aca="true">$D$12+NORMSINV(RAND())*$D$11</f>
        <v>-10.3016599754903</v>
      </c>
      <c r="AA921" s="16" t="n">
        <f aca="true">$D$12+NORMSINV(RAND())*$D$11</f>
        <v>2.77550448667028</v>
      </c>
      <c r="AB921" s="16" t="n">
        <f aca="true">$D$12+NORMSINV(RAND())*$D$11</f>
        <v>3.15741056468261</v>
      </c>
      <c r="AC921" s="16" t="n">
        <f aca="true">$D$12+NORMSINV(RAND())*$D$11</f>
        <v>-0.576576810695854</v>
      </c>
      <c r="AD921" s="16" t="n">
        <f aca="true">$D$12+NORMSINV(RAND())*$D$11</f>
        <v>0.992327792993668</v>
      </c>
      <c r="AE921" s="16" t="n">
        <f aca="true">$D$12+NORMSINV(RAND())*$D$11</f>
        <v>7.81351275474504</v>
      </c>
      <c r="AF921" s="16" t="n">
        <f aca="true">$D$12+NORMSINV(RAND())*$D$11</f>
        <v>-6.29241127451571</v>
      </c>
      <c r="AG921" s="16" t="n">
        <f aca="true">$D$12+NORMSINV(RAND())*$D$11</f>
        <v>0.0171554989365326</v>
      </c>
      <c r="AH921" s="16" t="n">
        <f aca="true">$D$12+NORMSINV(RAND())*$D$11</f>
        <v>-2.55659826209303</v>
      </c>
      <c r="AI921" s="16" t="n">
        <f aca="true">$D$12+NORMSINV(RAND())*$D$11</f>
        <v>-5.36104980563383</v>
      </c>
      <c r="AJ921" s="16" t="n">
        <f aca="true">$D$12+NORMSINV(RAND())*$D$11</f>
        <v>2.76690629691187</v>
      </c>
      <c r="AK921" s="16" t="n">
        <f aca="true">$D$12+NORMSINV(RAND())*$D$11</f>
        <v>1.36704143005043</v>
      </c>
      <c r="AL921" s="16" t="n">
        <f aca="true">$D$12+NORMSINV(RAND())*$D$11</f>
        <v>-1.86742792732087</v>
      </c>
      <c r="AM921" s="16" t="n">
        <f aca="true">$D$12+NORMSINV(RAND())*$D$11</f>
        <v>4.44869400154368</v>
      </c>
      <c r="AN921" s="16" t="n">
        <f aca="true">$D$12+NORMSINV(RAND())*$D$11</f>
        <v>-4.1746766675203</v>
      </c>
      <c r="AO921" s="16" t="n">
        <f aca="true">$D$12+NORMSINV(RAND())*$D$11</f>
        <v>-4.86506758786404</v>
      </c>
      <c r="AP921" s="16" t="n">
        <f aca="true">$D$12+NORMSINV(RAND())*$D$11</f>
        <v>-0.458592128007844</v>
      </c>
      <c r="AQ921" s="16" t="n">
        <f aca="true">$D$12+NORMSINV(RAND())*$D$11</f>
        <v>5.38584761925412</v>
      </c>
      <c r="AR921" s="16" t="n">
        <f aca="true">$D$12+NORMSINV(RAND())*$D$11</f>
        <v>-1.12702976341037</v>
      </c>
      <c r="AS921" s="16" t="n">
        <f aca="true">$D$12+NORMSINV(RAND())*$D$11</f>
        <v>-0.310423455554866</v>
      </c>
      <c r="AT921" s="16" t="n">
        <f aca="true">$D$12+NORMSINV(RAND())*$D$11</f>
        <v>-0.239746962030358</v>
      </c>
      <c r="AU921" s="16" t="n">
        <f aca="true">$D$12+NORMSINV(RAND())*$D$11</f>
        <v>-3.50728096693516</v>
      </c>
    </row>
    <row r="922" customFormat="false" ht="15" hidden="false" customHeight="false" outlineLevel="0" collapsed="false">
      <c r="D922" s="16" t="n">
        <f aca="false">AVERAGE(H922:AU922)</f>
        <v>-0.141835552428009</v>
      </c>
      <c r="E922" s="16" t="n">
        <f aca="false">STDEV(H922:AU922)</f>
        <v>3.55773791302463</v>
      </c>
      <c r="F922" s="20" t="n">
        <f aca="false">IF(AND(D922-TINV(2*$D$8/100,$D$10-1)*E922/SQRT($D$10)&lt;-1,D922+TINV(2*$D$9/100,$D$10-1)*E922/SQRT($D$10)&gt;1),1,0)</f>
        <v>0</v>
      </c>
      <c r="G922" s="16"/>
      <c r="H922" s="16" t="n">
        <f aca="true">$D$12+NORMSINV(RAND())*$D$11</f>
        <v>2.48311680874918</v>
      </c>
      <c r="I922" s="16" t="n">
        <f aca="true">$D$12+NORMSINV(RAND())*$D$11</f>
        <v>1.31045966668152</v>
      </c>
      <c r="J922" s="16" t="n">
        <f aca="true">$D$12+NORMSINV(RAND())*$D$11</f>
        <v>0.456862614906703</v>
      </c>
      <c r="K922" s="16" t="n">
        <f aca="true">$D$12+NORMSINV(RAND())*$D$11</f>
        <v>2.95413045398683</v>
      </c>
      <c r="L922" s="16" t="n">
        <f aca="true">$D$12+NORMSINV(RAND())*$D$11</f>
        <v>1.27542174723057</v>
      </c>
      <c r="M922" s="16" t="n">
        <f aca="true">$D$12+NORMSINV(RAND())*$D$11</f>
        <v>0.757382878860203</v>
      </c>
      <c r="N922" s="16" t="n">
        <f aca="true">$D$12+NORMSINV(RAND())*$D$11</f>
        <v>3.65741132114115</v>
      </c>
      <c r="O922" s="16" t="n">
        <f aca="true">$D$12+NORMSINV(RAND())*$D$11</f>
        <v>4.30837737936852</v>
      </c>
      <c r="P922" s="16" t="n">
        <f aca="true">$D$12+NORMSINV(RAND())*$D$11</f>
        <v>-2.1888292619668</v>
      </c>
      <c r="Q922" s="16" t="n">
        <f aca="true">$D$12+NORMSINV(RAND())*$D$11</f>
        <v>1.33123895075545</v>
      </c>
      <c r="R922" s="16" t="n">
        <f aca="true">$D$12+NORMSINV(RAND())*$D$11</f>
        <v>-1.42390890576687</v>
      </c>
      <c r="S922" s="16" t="n">
        <f aca="true">$D$12+NORMSINV(RAND())*$D$11</f>
        <v>3.59750670387086</v>
      </c>
      <c r="T922" s="16" t="n">
        <f aca="true">$D$12+NORMSINV(RAND())*$D$11</f>
        <v>0.262737477343166</v>
      </c>
      <c r="U922" s="16" t="n">
        <f aca="true">$D$12+NORMSINV(RAND())*$D$11</f>
        <v>3.30311109425772</v>
      </c>
      <c r="V922" s="16" t="n">
        <f aca="true">$D$12+NORMSINV(RAND())*$D$11</f>
        <v>-0.313536989653858</v>
      </c>
      <c r="W922" s="16" t="n">
        <f aca="true">$D$12+NORMSINV(RAND())*$D$11</f>
        <v>-3.40943449965231</v>
      </c>
      <c r="X922" s="16" t="n">
        <f aca="true">$D$12+NORMSINV(RAND())*$D$11</f>
        <v>-5.76238245543286</v>
      </c>
      <c r="Y922" s="16" t="n">
        <f aca="true">$D$12+NORMSINV(RAND())*$D$11</f>
        <v>2.74109378018155</v>
      </c>
      <c r="Z922" s="16" t="n">
        <f aca="true">$D$12+NORMSINV(RAND())*$D$11</f>
        <v>-3.71330998109371</v>
      </c>
      <c r="AA922" s="16" t="n">
        <f aca="true">$D$12+NORMSINV(RAND())*$D$11</f>
        <v>0.847178892826627</v>
      </c>
      <c r="AB922" s="16" t="n">
        <f aca="true">$D$12+NORMSINV(RAND())*$D$11</f>
        <v>-3.91466254166381</v>
      </c>
      <c r="AC922" s="16" t="n">
        <f aca="true">$D$12+NORMSINV(RAND())*$D$11</f>
        <v>3.91077490024482</v>
      </c>
      <c r="AD922" s="16" t="n">
        <f aca="true">$D$12+NORMSINV(RAND())*$D$11</f>
        <v>1.59937906306991</v>
      </c>
      <c r="AE922" s="16" t="n">
        <f aca="true">$D$12+NORMSINV(RAND())*$D$11</f>
        <v>-0.819888782548375</v>
      </c>
      <c r="AF922" s="16" t="n">
        <f aca="true">$D$12+NORMSINV(RAND())*$D$11</f>
        <v>0.465656527466754</v>
      </c>
      <c r="AG922" s="16" t="n">
        <f aca="true">$D$12+NORMSINV(RAND())*$D$11</f>
        <v>-3.32387558977255</v>
      </c>
      <c r="AH922" s="16" t="n">
        <f aca="true">$D$12+NORMSINV(RAND())*$D$11</f>
        <v>-3.22017673455302</v>
      </c>
      <c r="AI922" s="16" t="n">
        <f aca="true">$D$12+NORMSINV(RAND())*$D$11</f>
        <v>-3.90993991703083</v>
      </c>
      <c r="AJ922" s="16" t="n">
        <f aca="true">$D$12+NORMSINV(RAND())*$D$11</f>
        <v>5.02853561488818</v>
      </c>
      <c r="AK922" s="16" t="n">
        <f aca="true">$D$12+NORMSINV(RAND())*$D$11</f>
        <v>-7.87420317060167</v>
      </c>
      <c r="AL922" s="16" t="n">
        <f aca="true">$D$12+NORMSINV(RAND())*$D$11</f>
        <v>6.24863634800081</v>
      </c>
      <c r="AM922" s="16" t="n">
        <f aca="true">$D$12+NORMSINV(RAND())*$D$11</f>
        <v>-8.49449572073402</v>
      </c>
      <c r="AN922" s="16" t="n">
        <f aca="true">$D$12+NORMSINV(RAND())*$D$11</f>
        <v>2.34679981235995</v>
      </c>
      <c r="AO922" s="16" t="n">
        <f aca="true">$D$12+NORMSINV(RAND())*$D$11</f>
        <v>-1.59332692728583</v>
      </c>
      <c r="AP922" s="16" t="n">
        <f aca="true">$D$12+NORMSINV(RAND())*$D$11</f>
        <v>-4.00732408397271</v>
      </c>
      <c r="AQ922" s="16" t="n">
        <f aca="true">$D$12+NORMSINV(RAND())*$D$11</f>
        <v>1.17668855503801</v>
      </c>
      <c r="AR922" s="16" t="n">
        <f aca="true">$D$12+NORMSINV(RAND())*$D$11</f>
        <v>1.4867627985046</v>
      </c>
      <c r="AS922" s="16" t="n">
        <f aca="true">$D$12+NORMSINV(RAND())*$D$11</f>
        <v>-1.75309451170061</v>
      </c>
      <c r="AT922" s="16" t="n">
        <f aca="true">$D$12+NORMSINV(RAND())*$D$11</f>
        <v>3.87956279263924</v>
      </c>
      <c r="AU922" s="16" t="n">
        <f aca="true">$D$12+NORMSINV(RAND())*$D$11</f>
        <v>-5.37985820606286</v>
      </c>
    </row>
    <row r="923" customFormat="false" ht="15" hidden="false" customHeight="false" outlineLevel="0" collapsed="false">
      <c r="D923" s="16" t="n">
        <f aca="false">AVERAGE(H923:AU923)</f>
        <v>-0.598576379749667</v>
      </c>
      <c r="E923" s="16" t="n">
        <f aca="false">STDEV(H923:AU923)</f>
        <v>3.6798827221836</v>
      </c>
      <c r="F923" s="20" t="n">
        <f aca="false">IF(AND(D923-TINV(2*$D$8/100,$D$10-1)*E923/SQRT($D$10)&lt;-1,D923+TINV(2*$D$9/100,$D$10-1)*E923/SQRT($D$10)&gt;1),1,0)</f>
        <v>0</v>
      </c>
      <c r="G923" s="16"/>
      <c r="H923" s="16" t="n">
        <f aca="true">$D$12+NORMSINV(RAND())*$D$11</f>
        <v>-0.513256673539272</v>
      </c>
      <c r="I923" s="16" t="n">
        <f aca="true">$D$12+NORMSINV(RAND())*$D$11</f>
        <v>-1.92169758320929</v>
      </c>
      <c r="J923" s="16" t="n">
        <f aca="true">$D$12+NORMSINV(RAND())*$D$11</f>
        <v>-7.39541296606526</v>
      </c>
      <c r="K923" s="16" t="n">
        <f aca="true">$D$12+NORMSINV(RAND())*$D$11</f>
        <v>-0.248925963319209</v>
      </c>
      <c r="L923" s="16" t="n">
        <f aca="true">$D$12+NORMSINV(RAND())*$D$11</f>
        <v>2.50615730072436</v>
      </c>
      <c r="M923" s="16" t="n">
        <f aca="true">$D$12+NORMSINV(RAND())*$D$11</f>
        <v>-5.14450986268618</v>
      </c>
      <c r="N923" s="16" t="n">
        <f aca="true">$D$12+NORMSINV(RAND())*$D$11</f>
        <v>-6.89322665589123</v>
      </c>
      <c r="O923" s="16" t="n">
        <f aca="true">$D$12+NORMSINV(RAND())*$D$11</f>
        <v>-0.0194443843684402</v>
      </c>
      <c r="P923" s="16" t="n">
        <f aca="true">$D$12+NORMSINV(RAND())*$D$11</f>
        <v>3.77205976901626</v>
      </c>
      <c r="Q923" s="16" t="n">
        <f aca="true">$D$12+NORMSINV(RAND())*$D$11</f>
        <v>-5.84729370426275</v>
      </c>
      <c r="R923" s="16" t="n">
        <f aca="true">$D$12+NORMSINV(RAND())*$D$11</f>
        <v>2.05439037623086</v>
      </c>
      <c r="S923" s="16" t="n">
        <f aca="true">$D$12+NORMSINV(RAND())*$D$11</f>
        <v>0.64503826460228</v>
      </c>
      <c r="T923" s="16" t="n">
        <f aca="true">$D$12+NORMSINV(RAND())*$D$11</f>
        <v>-3.93184793862418</v>
      </c>
      <c r="U923" s="16" t="n">
        <f aca="true">$D$12+NORMSINV(RAND())*$D$11</f>
        <v>8.1040968969365</v>
      </c>
      <c r="V923" s="16" t="n">
        <f aca="true">$D$12+NORMSINV(RAND())*$D$11</f>
        <v>-2.34762814588127</v>
      </c>
      <c r="W923" s="16" t="n">
        <f aca="true">$D$12+NORMSINV(RAND())*$D$11</f>
        <v>-4.67673198465275</v>
      </c>
      <c r="X923" s="16" t="n">
        <f aca="true">$D$12+NORMSINV(RAND())*$D$11</f>
        <v>-3.26365253378382</v>
      </c>
      <c r="Y923" s="16" t="n">
        <f aca="true">$D$12+NORMSINV(RAND())*$D$11</f>
        <v>-1.94452067895577</v>
      </c>
      <c r="Z923" s="16" t="n">
        <f aca="true">$D$12+NORMSINV(RAND())*$D$11</f>
        <v>3.76774351380004</v>
      </c>
      <c r="AA923" s="16" t="n">
        <f aca="true">$D$12+NORMSINV(RAND())*$D$11</f>
        <v>-0.630967482633755</v>
      </c>
      <c r="AB923" s="16" t="n">
        <f aca="true">$D$12+NORMSINV(RAND())*$D$11</f>
        <v>1.04212653540593</v>
      </c>
      <c r="AC923" s="16" t="n">
        <f aca="true">$D$12+NORMSINV(RAND())*$D$11</f>
        <v>5.11199747021189</v>
      </c>
      <c r="AD923" s="16" t="n">
        <f aca="true">$D$12+NORMSINV(RAND())*$D$11</f>
        <v>-0.0677824591700801</v>
      </c>
      <c r="AE923" s="16" t="n">
        <f aca="true">$D$12+NORMSINV(RAND())*$D$11</f>
        <v>0.488606619352413</v>
      </c>
      <c r="AF923" s="16" t="n">
        <f aca="true">$D$12+NORMSINV(RAND())*$D$11</f>
        <v>-0.348861929357265</v>
      </c>
      <c r="AG923" s="16" t="n">
        <f aca="true">$D$12+NORMSINV(RAND())*$D$11</f>
        <v>2.62283169605508</v>
      </c>
      <c r="AH923" s="16" t="n">
        <f aca="true">$D$12+NORMSINV(RAND())*$D$11</f>
        <v>-3.23492934701342</v>
      </c>
      <c r="AI923" s="16" t="n">
        <f aca="true">$D$12+NORMSINV(RAND())*$D$11</f>
        <v>2.68300345615575</v>
      </c>
      <c r="AJ923" s="16" t="n">
        <f aca="true">$D$12+NORMSINV(RAND())*$D$11</f>
        <v>-0.691140400498512</v>
      </c>
      <c r="AK923" s="16" t="n">
        <f aca="true">$D$12+NORMSINV(RAND())*$D$11</f>
        <v>-0.873103369384376</v>
      </c>
      <c r="AL923" s="16" t="n">
        <f aca="true">$D$12+NORMSINV(RAND())*$D$11</f>
        <v>-3.72823528414015</v>
      </c>
      <c r="AM923" s="16" t="n">
        <f aca="true">$D$12+NORMSINV(RAND())*$D$11</f>
        <v>-6.84344225078171</v>
      </c>
      <c r="AN923" s="16" t="n">
        <f aca="true">$D$12+NORMSINV(RAND())*$D$11</f>
        <v>5.1937106546377</v>
      </c>
      <c r="AO923" s="16" t="n">
        <f aca="true">$D$12+NORMSINV(RAND())*$D$11</f>
        <v>-0.884088634888388</v>
      </c>
      <c r="AP923" s="16" t="n">
        <f aca="true">$D$12+NORMSINV(RAND())*$D$11</f>
        <v>3.76000605111436</v>
      </c>
      <c r="AQ923" s="16" t="n">
        <f aca="true">$D$12+NORMSINV(RAND())*$D$11</f>
        <v>4.46165338671316</v>
      </c>
      <c r="AR923" s="16" t="n">
        <f aca="true">$D$12+NORMSINV(RAND())*$D$11</f>
        <v>-3.68445838978596</v>
      </c>
      <c r="AS923" s="16" t="n">
        <f aca="true">$D$12+NORMSINV(RAND())*$D$11</f>
        <v>-4.78338543795353</v>
      </c>
      <c r="AT923" s="16" t="n">
        <f aca="true">$D$12+NORMSINV(RAND())*$D$11</f>
        <v>0.377483394931486</v>
      </c>
      <c r="AU923" s="16" t="n">
        <f aca="true">$D$12+NORMSINV(RAND())*$D$11</f>
        <v>-0.615416515028196</v>
      </c>
    </row>
    <row r="924" customFormat="false" ht="15" hidden="false" customHeight="false" outlineLevel="0" collapsed="false">
      <c r="D924" s="16" t="n">
        <f aca="false">AVERAGE(H924:AU924)</f>
        <v>0.121050131107711</v>
      </c>
      <c r="E924" s="16" t="n">
        <f aca="false">STDEV(H924:AU924)</f>
        <v>3.64226525989293</v>
      </c>
      <c r="F924" s="20" t="n">
        <f aca="false">IF(AND(D924-TINV(2*$D$8/100,$D$10-1)*E924/SQRT($D$10)&lt;-1,D924+TINV(2*$D$9/100,$D$10-1)*E924/SQRT($D$10)&gt;1),1,0)</f>
        <v>0</v>
      </c>
      <c r="G924" s="16"/>
      <c r="H924" s="16" t="n">
        <f aca="true">$D$12+NORMSINV(RAND())*$D$11</f>
        <v>4.86110865649175</v>
      </c>
      <c r="I924" s="16" t="n">
        <f aca="true">$D$12+NORMSINV(RAND())*$D$11</f>
        <v>2.39535561798751</v>
      </c>
      <c r="J924" s="16" t="n">
        <f aca="true">$D$12+NORMSINV(RAND())*$D$11</f>
        <v>0.345951796083825</v>
      </c>
      <c r="K924" s="16" t="n">
        <f aca="true">$D$12+NORMSINV(RAND())*$D$11</f>
        <v>2.15016307634181</v>
      </c>
      <c r="L924" s="16" t="n">
        <f aca="true">$D$12+NORMSINV(RAND())*$D$11</f>
        <v>0.0628348337680368</v>
      </c>
      <c r="M924" s="16" t="n">
        <f aca="true">$D$12+NORMSINV(RAND())*$D$11</f>
        <v>3.84971025747799</v>
      </c>
      <c r="N924" s="16" t="n">
        <f aca="true">$D$12+NORMSINV(RAND())*$D$11</f>
        <v>2.19224708333658</v>
      </c>
      <c r="O924" s="16" t="n">
        <f aca="true">$D$12+NORMSINV(RAND())*$D$11</f>
        <v>-5.9661698167208</v>
      </c>
      <c r="P924" s="16" t="n">
        <f aca="true">$D$12+NORMSINV(RAND())*$D$11</f>
        <v>-5.63431622372663</v>
      </c>
      <c r="Q924" s="16" t="n">
        <f aca="true">$D$12+NORMSINV(RAND())*$D$11</f>
        <v>0.631553865160795</v>
      </c>
      <c r="R924" s="16" t="n">
        <f aca="true">$D$12+NORMSINV(RAND())*$D$11</f>
        <v>1.9687427180673</v>
      </c>
      <c r="S924" s="16" t="n">
        <f aca="true">$D$12+NORMSINV(RAND())*$D$11</f>
        <v>1.53430118653517</v>
      </c>
      <c r="T924" s="16" t="n">
        <f aca="true">$D$12+NORMSINV(RAND())*$D$11</f>
        <v>1.42380775752703</v>
      </c>
      <c r="U924" s="16" t="n">
        <f aca="true">$D$12+NORMSINV(RAND())*$D$11</f>
        <v>-4.44749822320774</v>
      </c>
      <c r="V924" s="16" t="n">
        <f aca="true">$D$12+NORMSINV(RAND())*$D$11</f>
        <v>6.68599794698686</v>
      </c>
      <c r="W924" s="16" t="n">
        <f aca="true">$D$12+NORMSINV(RAND())*$D$11</f>
        <v>8.24068176513844</v>
      </c>
      <c r="X924" s="16" t="n">
        <f aca="true">$D$12+NORMSINV(RAND())*$D$11</f>
        <v>-1.22799439762719</v>
      </c>
      <c r="Y924" s="16" t="n">
        <f aca="true">$D$12+NORMSINV(RAND())*$D$11</f>
        <v>-2.05615753480889</v>
      </c>
      <c r="Z924" s="16" t="n">
        <f aca="true">$D$12+NORMSINV(RAND())*$D$11</f>
        <v>-1.9452443764459</v>
      </c>
      <c r="AA924" s="16" t="n">
        <f aca="true">$D$12+NORMSINV(RAND())*$D$11</f>
        <v>-1.9626793941221</v>
      </c>
      <c r="AB924" s="16" t="n">
        <f aca="true">$D$12+NORMSINV(RAND())*$D$11</f>
        <v>-6.38567320618783</v>
      </c>
      <c r="AC924" s="16" t="n">
        <f aca="true">$D$12+NORMSINV(RAND())*$D$11</f>
        <v>0.941530986612598</v>
      </c>
      <c r="AD924" s="16" t="n">
        <f aca="true">$D$12+NORMSINV(RAND())*$D$11</f>
        <v>0.753066373541355</v>
      </c>
      <c r="AE924" s="16" t="n">
        <f aca="true">$D$12+NORMSINV(RAND())*$D$11</f>
        <v>-7.67029971382791</v>
      </c>
      <c r="AF924" s="16" t="n">
        <f aca="true">$D$12+NORMSINV(RAND())*$D$11</f>
        <v>4.11695946897858</v>
      </c>
      <c r="AG924" s="16" t="n">
        <f aca="true">$D$12+NORMSINV(RAND())*$D$11</f>
        <v>-2.54300203754437</v>
      </c>
      <c r="AH924" s="16" t="n">
        <f aca="true">$D$12+NORMSINV(RAND())*$D$11</f>
        <v>-0.343174776834122</v>
      </c>
      <c r="AI924" s="16" t="n">
        <f aca="true">$D$12+NORMSINV(RAND())*$D$11</f>
        <v>-5.24856819210253</v>
      </c>
      <c r="AJ924" s="16" t="n">
        <f aca="true">$D$12+NORMSINV(RAND())*$D$11</f>
        <v>3.04087356855973</v>
      </c>
      <c r="AK924" s="16" t="n">
        <f aca="true">$D$12+NORMSINV(RAND())*$D$11</f>
        <v>3.17150097556212</v>
      </c>
      <c r="AL924" s="16" t="n">
        <f aca="true">$D$12+NORMSINV(RAND())*$D$11</f>
        <v>1.86333832696849</v>
      </c>
      <c r="AM924" s="16" t="n">
        <f aca="true">$D$12+NORMSINV(RAND())*$D$11</f>
        <v>1.71258982227133</v>
      </c>
      <c r="AN924" s="16" t="n">
        <f aca="true">$D$12+NORMSINV(RAND())*$D$11</f>
        <v>-1.50320242683308</v>
      </c>
      <c r="AO924" s="16" t="n">
        <f aca="true">$D$12+NORMSINV(RAND())*$D$11</f>
        <v>-0.644475631968406</v>
      </c>
      <c r="AP924" s="16" t="n">
        <f aca="true">$D$12+NORMSINV(RAND())*$D$11</f>
        <v>0.50188599925508</v>
      </c>
      <c r="AQ924" s="16" t="n">
        <f aca="true">$D$12+NORMSINV(RAND())*$D$11</f>
        <v>-5.5411415392228</v>
      </c>
      <c r="AR924" s="16" t="n">
        <f aca="true">$D$12+NORMSINV(RAND())*$D$11</f>
        <v>-0.162643019570702</v>
      </c>
      <c r="AS924" s="16" t="n">
        <f aca="true">$D$12+NORMSINV(RAND())*$D$11</f>
        <v>1.18910461347919</v>
      </c>
      <c r="AT924" s="16" t="n">
        <f aca="true">$D$12+NORMSINV(RAND())*$D$11</f>
        <v>5.36403811669364</v>
      </c>
      <c r="AU924" s="16" t="n">
        <f aca="true">$D$12+NORMSINV(RAND())*$D$11</f>
        <v>-0.873099057765764</v>
      </c>
    </row>
    <row r="925" customFormat="false" ht="15" hidden="false" customHeight="false" outlineLevel="0" collapsed="false">
      <c r="D925" s="16" t="n">
        <f aca="false">AVERAGE(H925:AU925)</f>
        <v>-0.614570495000701</v>
      </c>
      <c r="E925" s="16" t="n">
        <f aca="false">STDEV(H925:AU925)</f>
        <v>3.07854462967702</v>
      </c>
      <c r="F925" s="20" t="n">
        <f aca="false">IF(AND(D925-TINV(2*$D$8/100,$D$10-1)*E925/SQRT($D$10)&lt;-1,D925+TINV(2*$D$9/100,$D$10-1)*E925/SQRT($D$10)&gt;1),1,0)</f>
        <v>0</v>
      </c>
      <c r="G925" s="16"/>
      <c r="H925" s="16" t="n">
        <f aca="true">$D$12+NORMSINV(RAND())*$D$11</f>
        <v>-1.64715792403171</v>
      </c>
      <c r="I925" s="16" t="n">
        <f aca="true">$D$12+NORMSINV(RAND())*$D$11</f>
        <v>0.639338617042911</v>
      </c>
      <c r="J925" s="16" t="n">
        <f aca="true">$D$12+NORMSINV(RAND())*$D$11</f>
        <v>-1.70895999394196</v>
      </c>
      <c r="K925" s="16" t="n">
        <f aca="true">$D$12+NORMSINV(RAND())*$D$11</f>
        <v>-5.59097852091987</v>
      </c>
      <c r="L925" s="16" t="n">
        <f aca="true">$D$12+NORMSINV(RAND())*$D$11</f>
        <v>-2.1125594548335</v>
      </c>
      <c r="M925" s="16" t="n">
        <f aca="true">$D$12+NORMSINV(RAND())*$D$11</f>
        <v>0.774325281880675</v>
      </c>
      <c r="N925" s="16" t="n">
        <f aca="true">$D$12+NORMSINV(RAND())*$D$11</f>
        <v>-0.188919570617865</v>
      </c>
      <c r="O925" s="16" t="n">
        <f aca="true">$D$12+NORMSINV(RAND())*$D$11</f>
        <v>-0.0582573110587185</v>
      </c>
      <c r="P925" s="16" t="n">
        <f aca="true">$D$12+NORMSINV(RAND())*$D$11</f>
        <v>-1.89282308245791</v>
      </c>
      <c r="Q925" s="16" t="n">
        <f aca="true">$D$12+NORMSINV(RAND())*$D$11</f>
        <v>1.80222870339142</v>
      </c>
      <c r="R925" s="16" t="n">
        <f aca="true">$D$12+NORMSINV(RAND())*$D$11</f>
        <v>-3.46768068743226</v>
      </c>
      <c r="S925" s="16" t="n">
        <f aca="true">$D$12+NORMSINV(RAND())*$D$11</f>
        <v>5.88787170570388</v>
      </c>
      <c r="T925" s="16" t="n">
        <f aca="true">$D$12+NORMSINV(RAND())*$D$11</f>
        <v>4.49982084504405</v>
      </c>
      <c r="U925" s="16" t="n">
        <f aca="true">$D$12+NORMSINV(RAND())*$D$11</f>
        <v>-1.45370213968809</v>
      </c>
      <c r="V925" s="16" t="n">
        <f aca="true">$D$12+NORMSINV(RAND())*$D$11</f>
        <v>-2.28176421521775</v>
      </c>
      <c r="W925" s="16" t="n">
        <f aca="true">$D$12+NORMSINV(RAND())*$D$11</f>
        <v>0.116136896568211</v>
      </c>
      <c r="X925" s="16" t="n">
        <f aca="true">$D$12+NORMSINV(RAND())*$D$11</f>
        <v>2.6295827411189</v>
      </c>
      <c r="Y925" s="16" t="n">
        <f aca="true">$D$12+NORMSINV(RAND())*$D$11</f>
        <v>-0.211426858841384</v>
      </c>
      <c r="Z925" s="16" t="n">
        <f aca="true">$D$12+NORMSINV(RAND())*$D$11</f>
        <v>0.699470108635752</v>
      </c>
      <c r="AA925" s="16" t="n">
        <f aca="true">$D$12+NORMSINV(RAND())*$D$11</f>
        <v>1.17617560439921</v>
      </c>
      <c r="AB925" s="16" t="n">
        <f aca="true">$D$12+NORMSINV(RAND())*$D$11</f>
        <v>3.66906841067317</v>
      </c>
      <c r="AC925" s="16" t="n">
        <f aca="true">$D$12+NORMSINV(RAND())*$D$11</f>
        <v>-2.28450120493647</v>
      </c>
      <c r="AD925" s="16" t="n">
        <f aca="true">$D$12+NORMSINV(RAND())*$D$11</f>
        <v>-3.23622390576256</v>
      </c>
      <c r="AE925" s="16" t="n">
        <f aca="true">$D$12+NORMSINV(RAND())*$D$11</f>
        <v>-0.118968066058621</v>
      </c>
      <c r="AF925" s="16" t="n">
        <f aca="true">$D$12+NORMSINV(RAND())*$D$11</f>
        <v>-3.30081655240174</v>
      </c>
      <c r="AG925" s="16" t="n">
        <f aca="true">$D$12+NORMSINV(RAND())*$D$11</f>
        <v>-2.37272912334159</v>
      </c>
      <c r="AH925" s="16" t="n">
        <f aca="true">$D$12+NORMSINV(RAND())*$D$11</f>
        <v>3.78130301474241</v>
      </c>
      <c r="AI925" s="16" t="n">
        <f aca="true">$D$12+NORMSINV(RAND())*$D$11</f>
        <v>0.0108486214784553</v>
      </c>
      <c r="AJ925" s="16" t="n">
        <f aca="true">$D$12+NORMSINV(RAND())*$D$11</f>
        <v>-1.1412994856209</v>
      </c>
      <c r="AK925" s="16" t="n">
        <f aca="true">$D$12+NORMSINV(RAND())*$D$11</f>
        <v>-0.0654024169104945</v>
      </c>
      <c r="AL925" s="16" t="n">
        <f aca="true">$D$12+NORMSINV(RAND())*$D$11</f>
        <v>-7.578199573539</v>
      </c>
      <c r="AM925" s="16" t="n">
        <f aca="true">$D$12+NORMSINV(RAND())*$D$11</f>
        <v>4.49890815277909</v>
      </c>
      <c r="AN925" s="16" t="n">
        <f aca="true">$D$12+NORMSINV(RAND())*$D$11</f>
        <v>-1.72556048653201</v>
      </c>
      <c r="AO925" s="16" t="n">
        <f aca="true">$D$12+NORMSINV(RAND())*$D$11</f>
        <v>-2.8984139252352</v>
      </c>
      <c r="AP925" s="16" t="n">
        <f aca="true">$D$12+NORMSINV(RAND())*$D$11</f>
        <v>2.15090256463384</v>
      </c>
      <c r="AQ925" s="16" t="n">
        <f aca="true">$D$12+NORMSINV(RAND())*$D$11</f>
        <v>-3.98527734244435</v>
      </c>
      <c r="AR925" s="16" t="n">
        <f aca="true">$D$12+NORMSINV(RAND())*$D$11</f>
        <v>-6.09315944028832</v>
      </c>
      <c r="AS925" s="16" t="n">
        <f aca="true">$D$12+NORMSINV(RAND())*$D$11</f>
        <v>2.74840084694276</v>
      </c>
      <c r="AT925" s="16" t="n">
        <f aca="true">$D$12+NORMSINV(RAND())*$D$11</f>
        <v>1.60283427791318</v>
      </c>
      <c r="AU925" s="16" t="n">
        <f aca="true">$D$12+NORMSINV(RAND())*$D$11</f>
        <v>-5.85525491086369</v>
      </c>
    </row>
    <row r="926" customFormat="false" ht="15" hidden="false" customHeight="false" outlineLevel="0" collapsed="false">
      <c r="D926" s="16" t="n">
        <f aca="false">AVERAGE(H926:AU926)</f>
        <v>-0.672496987356348</v>
      </c>
      <c r="E926" s="16" t="n">
        <f aca="false">STDEV(H926:AU926)</f>
        <v>4.7179098247534</v>
      </c>
      <c r="F926" s="20" t="n">
        <f aca="false">IF(AND(D926-TINV(2*$D$8/100,$D$10-1)*E926/SQRT($D$10)&lt;-1,D926+TINV(2*$D$9/100,$D$10-1)*E926/SQRT($D$10)&gt;1),1,0)</f>
        <v>0</v>
      </c>
      <c r="G926" s="16"/>
      <c r="H926" s="16" t="n">
        <f aca="true">$D$12+NORMSINV(RAND())*$D$11</f>
        <v>-2.90185261853446</v>
      </c>
      <c r="I926" s="16" t="n">
        <f aca="true">$D$12+NORMSINV(RAND())*$D$11</f>
        <v>-3.58572859922503</v>
      </c>
      <c r="J926" s="16" t="n">
        <f aca="true">$D$12+NORMSINV(RAND())*$D$11</f>
        <v>-3.01668165026912</v>
      </c>
      <c r="K926" s="16" t="n">
        <f aca="true">$D$12+NORMSINV(RAND())*$D$11</f>
        <v>-1.30238630849449</v>
      </c>
      <c r="L926" s="16" t="n">
        <f aca="true">$D$12+NORMSINV(RAND())*$D$11</f>
        <v>-3.13215912746305</v>
      </c>
      <c r="M926" s="16" t="n">
        <f aca="true">$D$12+NORMSINV(RAND())*$D$11</f>
        <v>2.65647202831504</v>
      </c>
      <c r="N926" s="16" t="n">
        <f aca="true">$D$12+NORMSINV(RAND())*$D$11</f>
        <v>3.58112346199784</v>
      </c>
      <c r="O926" s="16" t="n">
        <f aca="true">$D$12+NORMSINV(RAND())*$D$11</f>
        <v>1.38802383905397</v>
      </c>
      <c r="P926" s="16" t="n">
        <f aca="true">$D$12+NORMSINV(RAND())*$D$11</f>
        <v>-4.64516838655446</v>
      </c>
      <c r="Q926" s="16" t="n">
        <f aca="true">$D$12+NORMSINV(RAND())*$D$11</f>
        <v>2.77077218606146</v>
      </c>
      <c r="R926" s="16" t="n">
        <f aca="true">$D$12+NORMSINV(RAND())*$D$11</f>
        <v>-5.23635121557513</v>
      </c>
      <c r="S926" s="16" t="n">
        <f aca="true">$D$12+NORMSINV(RAND())*$D$11</f>
        <v>-7.62453186632463</v>
      </c>
      <c r="T926" s="16" t="n">
        <f aca="true">$D$12+NORMSINV(RAND())*$D$11</f>
        <v>4.75876168528475</v>
      </c>
      <c r="U926" s="16" t="n">
        <f aca="true">$D$12+NORMSINV(RAND())*$D$11</f>
        <v>-5.66351579805586</v>
      </c>
      <c r="V926" s="16" t="n">
        <f aca="true">$D$12+NORMSINV(RAND())*$D$11</f>
        <v>-1.96418490612615</v>
      </c>
      <c r="W926" s="16" t="n">
        <f aca="true">$D$12+NORMSINV(RAND())*$D$11</f>
        <v>-0.557665548590296</v>
      </c>
      <c r="X926" s="16" t="n">
        <f aca="true">$D$12+NORMSINV(RAND())*$D$11</f>
        <v>10.2921338098787</v>
      </c>
      <c r="Y926" s="16" t="n">
        <f aca="true">$D$12+NORMSINV(RAND())*$D$11</f>
        <v>0.572672146912133</v>
      </c>
      <c r="Z926" s="16" t="n">
        <f aca="true">$D$12+NORMSINV(RAND())*$D$11</f>
        <v>1.46477966424131</v>
      </c>
      <c r="AA926" s="16" t="n">
        <f aca="true">$D$12+NORMSINV(RAND())*$D$11</f>
        <v>-6.2312782807465</v>
      </c>
      <c r="AB926" s="16" t="n">
        <f aca="true">$D$12+NORMSINV(RAND())*$D$11</f>
        <v>-3.20009559290873</v>
      </c>
      <c r="AC926" s="16" t="n">
        <f aca="true">$D$12+NORMSINV(RAND())*$D$11</f>
        <v>-3.08276634216242</v>
      </c>
      <c r="AD926" s="16" t="n">
        <f aca="true">$D$12+NORMSINV(RAND())*$D$11</f>
        <v>0.112434126673166</v>
      </c>
      <c r="AE926" s="16" t="n">
        <f aca="true">$D$12+NORMSINV(RAND())*$D$11</f>
        <v>-9.8047991878095</v>
      </c>
      <c r="AF926" s="16" t="n">
        <f aca="true">$D$12+NORMSINV(RAND())*$D$11</f>
        <v>0.281970223244854</v>
      </c>
      <c r="AG926" s="16" t="n">
        <f aca="true">$D$12+NORMSINV(RAND())*$D$11</f>
        <v>1.70362409410133</v>
      </c>
      <c r="AH926" s="16" t="n">
        <f aca="true">$D$12+NORMSINV(RAND())*$D$11</f>
        <v>-2.35451786801479</v>
      </c>
      <c r="AI926" s="16" t="n">
        <f aca="true">$D$12+NORMSINV(RAND())*$D$11</f>
        <v>0.226067460822652</v>
      </c>
      <c r="AJ926" s="16" t="n">
        <f aca="true">$D$12+NORMSINV(RAND())*$D$11</f>
        <v>-10.9899347831101</v>
      </c>
      <c r="AK926" s="16" t="n">
        <f aca="true">$D$12+NORMSINV(RAND())*$D$11</f>
        <v>8.91839891822616</v>
      </c>
      <c r="AL926" s="16" t="n">
        <f aca="true">$D$12+NORMSINV(RAND())*$D$11</f>
        <v>-5.61398912535087</v>
      </c>
      <c r="AM926" s="16" t="n">
        <f aca="true">$D$12+NORMSINV(RAND())*$D$11</f>
        <v>-3.72202018310939</v>
      </c>
      <c r="AN926" s="16" t="n">
        <f aca="true">$D$12+NORMSINV(RAND())*$D$11</f>
        <v>3.86844755324537</v>
      </c>
      <c r="AO926" s="16" t="n">
        <f aca="true">$D$12+NORMSINV(RAND())*$D$11</f>
        <v>2.00361094153331</v>
      </c>
      <c r="AP926" s="16" t="n">
        <f aca="true">$D$12+NORMSINV(RAND())*$D$11</f>
        <v>-1.51317732404063</v>
      </c>
      <c r="AQ926" s="16" t="n">
        <f aca="true">$D$12+NORMSINV(RAND())*$D$11</f>
        <v>7.95146275729598</v>
      </c>
      <c r="AR926" s="16" t="n">
        <f aca="true">$D$12+NORMSINV(RAND())*$D$11</f>
        <v>1.07980297840909</v>
      </c>
      <c r="AS926" s="16" t="n">
        <f aca="true">$D$12+NORMSINV(RAND())*$D$11</f>
        <v>-1.21161161404841</v>
      </c>
      <c r="AT926" s="16" t="n">
        <f aca="true">$D$12+NORMSINV(RAND())*$D$11</f>
        <v>6.65163153728159</v>
      </c>
      <c r="AU926" s="16" t="n">
        <f aca="true">$D$12+NORMSINV(RAND())*$D$11</f>
        <v>0.172347419681434</v>
      </c>
    </row>
    <row r="927" customFormat="false" ht="15" hidden="false" customHeight="false" outlineLevel="0" collapsed="false">
      <c r="D927" s="16" t="n">
        <f aca="false">AVERAGE(H927:AU927)</f>
        <v>-0.00769632547076535</v>
      </c>
      <c r="E927" s="16" t="n">
        <f aca="false">STDEV(H927:AU927)</f>
        <v>3.79257125838337</v>
      </c>
      <c r="F927" s="20" t="n">
        <f aca="false">IF(AND(D927-TINV(2*$D$8/100,$D$10-1)*E927/SQRT($D$10)&lt;-1,D927+TINV(2*$D$9/100,$D$10-1)*E927/SQRT($D$10)&gt;1),1,0)</f>
        <v>0</v>
      </c>
      <c r="G927" s="16"/>
      <c r="H927" s="16" t="n">
        <f aca="true">$D$12+NORMSINV(RAND())*$D$11</f>
        <v>3.2516585420233</v>
      </c>
      <c r="I927" s="16" t="n">
        <f aca="true">$D$12+NORMSINV(RAND())*$D$11</f>
        <v>1.27956648211776</v>
      </c>
      <c r="J927" s="16" t="n">
        <f aca="true">$D$12+NORMSINV(RAND())*$D$11</f>
        <v>-0.613524374147215</v>
      </c>
      <c r="K927" s="16" t="n">
        <f aca="true">$D$12+NORMSINV(RAND())*$D$11</f>
        <v>-3.23959161732482</v>
      </c>
      <c r="L927" s="16" t="n">
        <f aca="true">$D$12+NORMSINV(RAND())*$D$11</f>
        <v>-2.63504744206505</v>
      </c>
      <c r="M927" s="16" t="n">
        <f aca="true">$D$12+NORMSINV(RAND())*$D$11</f>
        <v>-8.63765263502263</v>
      </c>
      <c r="N927" s="16" t="n">
        <f aca="true">$D$12+NORMSINV(RAND())*$D$11</f>
        <v>-2.48040072552841</v>
      </c>
      <c r="O927" s="16" t="n">
        <f aca="true">$D$12+NORMSINV(RAND())*$D$11</f>
        <v>-0.411273855947506</v>
      </c>
      <c r="P927" s="16" t="n">
        <f aca="true">$D$12+NORMSINV(RAND())*$D$11</f>
        <v>-4.35523360419038</v>
      </c>
      <c r="Q927" s="16" t="n">
        <f aca="true">$D$12+NORMSINV(RAND())*$D$11</f>
        <v>0.14360352419403</v>
      </c>
      <c r="R927" s="16" t="n">
        <f aca="true">$D$12+NORMSINV(RAND())*$D$11</f>
        <v>0.763388145670506</v>
      </c>
      <c r="S927" s="16" t="n">
        <f aca="true">$D$12+NORMSINV(RAND())*$D$11</f>
        <v>4.03278964718172</v>
      </c>
      <c r="T927" s="16" t="n">
        <f aca="true">$D$12+NORMSINV(RAND())*$D$11</f>
        <v>-0.184207840967531</v>
      </c>
      <c r="U927" s="16" t="n">
        <f aca="true">$D$12+NORMSINV(RAND())*$D$11</f>
        <v>3.85318950723543</v>
      </c>
      <c r="V927" s="16" t="n">
        <f aca="true">$D$12+NORMSINV(RAND())*$D$11</f>
        <v>1.22846402023556</v>
      </c>
      <c r="W927" s="16" t="n">
        <f aca="true">$D$12+NORMSINV(RAND())*$D$11</f>
        <v>2.51359254305438</v>
      </c>
      <c r="X927" s="16" t="n">
        <f aca="true">$D$12+NORMSINV(RAND())*$D$11</f>
        <v>-3.804729759185</v>
      </c>
      <c r="Y927" s="16" t="n">
        <f aca="true">$D$12+NORMSINV(RAND())*$D$11</f>
        <v>-4.1938292979576</v>
      </c>
      <c r="Z927" s="16" t="n">
        <f aca="true">$D$12+NORMSINV(RAND())*$D$11</f>
        <v>0.671790241883502</v>
      </c>
      <c r="AA927" s="16" t="n">
        <f aca="true">$D$12+NORMSINV(RAND())*$D$11</f>
        <v>-4.41221097821465</v>
      </c>
      <c r="AB927" s="16" t="n">
        <f aca="true">$D$12+NORMSINV(RAND())*$D$11</f>
        <v>-3.15204226766824</v>
      </c>
      <c r="AC927" s="16" t="n">
        <f aca="true">$D$12+NORMSINV(RAND())*$D$11</f>
        <v>-8.49869519304723</v>
      </c>
      <c r="AD927" s="16" t="n">
        <f aca="true">$D$12+NORMSINV(RAND())*$D$11</f>
        <v>0.747791788481748</v>
      </c>
      <c r="AE927" s="16" t="n">
        <f aca="true">$D$12+NORMSINV(RAND())*$D$11</f>
        <v>-4.95495317411076</v>
      </c>
      <c r="AF927" s="16" t="n">
        <f aca="true">$D$12+NORMSINV(RAND())*$D$11</f>
        <v>-0.742471249745993</v>
      </c>
      <c r="AG927" s="16" t="n">
        <f aca="true">$D$12+NORMSINV(RAND())*$D$11</f>
        <v>6.73476640854983</v>
      </c>
      <c r="AH927" s="16" t="n">
        <f aca="true">$D$12+NORMSINV(RAND())*$D$11</f>
        <v>2.52167659013145</v>
      </c>
      <c r="AI927" s="16" t="n">
        <f aca="true">$D$12+NORMSINV(RAND())*$D$11</f>
        <v>6.24548984864534</v>
      </c>
      <c r="AJ927" s="16" t="n">
        <f aca="true">$D$12+NORMSINV(RAND())*$D$11</f>
        <v>0.378525240419333</v>
      </c>
      <c r="AK927" s="16" t="n">
        <f aca="true">$D$12+NORMSINV(RAND())*$D$11</f>
        <v>0.0937727703394251</v>
      </c>
      <c r="AL927" s="16" t="n">
        <f aca="true">$D$12+NORMSINV(RAND())*$D$11</f>
        <v>-2.10707180481724</v>
      </c>
      <c r="AM927" s="16" t="n">
        <f aca="true">$D$12+NORMSINV(RAND())*$D$11</f>
        <v>-0.124453430926143</v>
      </c>
      <c r="AN927" s="16" t="n">
        <f aca="true">$D$12+NORMSINV(RAND())*$D$11</f>
        <v>-1.32613420602268</v>
      </c>
      <c r="AO927" s="16" t="n">
        <f aca="true">$D$12+NORMSINV(RAND())*$D$11</f>
        <v>6.11897251565555</v>
      </c>
      <c r="AP927" s="16" t="n">
        <f aca="true">$D$12+NORMSINV(RAND())*$D$11</f>
        <v>-0.252724689684301</v>
      </c>
      <c r="AQ927" s="16" t="n">
        <f aca="true">$D$12+NORMSINV(RAND())*$D$11</f>
        <v>6.49571008658323</v>
      </c>
      <c r="AR927" s="16" t="n">
        <f aca="true">$D$12+NORMSINV(RAND())*$D$11</f>
        <v>5.02698931999044</v>
      </c>
      <c r="AS927" s="16" t="n">
        <f aca="true">$D$12+NORMSINV(RAND())*$D$11</f>
        <v>-2.74405403182364</v>
      </c>
      <c r="AT927" s="16" t="n">
        <f aca="true">$D$12+NORMSINV(RAND())*$D$11</f>
        <v>4.00380115020731</v>
      </c>
      <c r="AU927" s="16" t="n">
        <f aca="true">$D$12+NORMSINV(RAND())*$D$11</f>
        <v>2.45691078696655</v>
      </c>
    </row>
    <row r="928" customFormat="false" ht="15" hidden="false" customHeight="false" outlineLevel="0" collapsed="false">
      <c r="D928" s="16" t="n">
        <f aca="false">AVERAGE(H928:AU928)</f>
        <v>0.779118258339642</v>
      </c>
      <c r="E928" s="16" t="n">
        <f aca="false">STDEV(H928:AU928)</f>
        <v>4.02026642308448</v>
      </c>
      <c r="F928" s="20" t="n">
        <f aca="false">IF(AND(D928-TINV(2*$D$8/100,$D$10-1)*E928/SQRT($D$10)&lt;-1,D928+TINV(2*$D$9/100,$D$10-1)*E928/SQRT($D$10)&gt;1),1,0)</f>
        <v>0</v>
      </c>
      <c r="G928" s="16"/>
      <c r="H928" s="16" t="n">
        <f aca="true">$D$12+NORMSINV(RAND())*$D$11</f>
        <v>5.58564435194348</v>
      </c>
      <c r="I928" s="16" t="n">
        <f aca="true">$D$12+NORMSINV(RAND())*$D$11</f>
        <v>-7.41831080822984</v>
      </c>
      <c r="J928" s="16" t="n">
        <f aca="true">$D$12+NORMSINV(RAND())*$D$11</f>
        <v>2.920191135627</v>
      </c>
      <c r="K928" s="16" t="n">
        <f aca="true">$D$12+NORMSINV(RAND())*$D$11</f>
        <v>-1.71061621876423</v>
      </c>
      <c r="L928" s="16" t="n">
        <f aca="true">$D$12+NORMSINV(RAND())*$D$11</f>
        <v>6.50750978480531</v>
      </c>
      <c r="M928" s="16" t="n">
        <f aca="true">$D$12+NORMSINV(RAND())*$D$11</f>
        <v>-2.36543403830842</v>
      </c>
      <c r="N928" s="16" t="n">
        <f aca="true">$D$12+NORMSINV(RAND())*$D$11</f>
        <v>0.555344954700198</v>
      </c>
      <c r="O928" s="16" t="n">
        <f aca="true">$D$12+NORMSINV(RAND())*$D$11</f>
        <v>4.3303852460851</v>
      </c>
      <c r="P928" s="16" t="n">
        <f aca="true">$D$12+NORMSINV(RAND())*$D$11</f>
        <v>-3.45256851801914</v>
      </c>
      <c r="Q928" s="16" t="n">
        <f aca="true">$D$12+NORMSINV(RAND())*$D$11</f>
        <v>-5.85227235137101</v>
      </c>
      <c r="R928" s="16" t="n">
        <f aca="true">$D$12+NORMSINV(RAND())*$D$11</f>
        <v>1.65904790479854</v>
      </c>
      <c r="S928" s="16" t="n">
        <f aca="true">$D$12+NORMSINV(RAND())*$D$11</f>
        <v>0.100208462696373</v>
      </c>
      <c r="T928" s="16" t="n">
        <f aca="true">$D$12+NORMSINV(RAND())*$D$11</f>
        <v>5.01380935177239</v>
      </c>
      <c r="U928" s="16" t="n">
        <f aca="true">$D$12+NORMSINV(RAND())*$D$11</f>
        <v>3.95115223905118</v>
      </c>
      <c r="V928" s="16" t="n">
        <f aca="true">$D$12+NORMSINV(RAND())*$D$11</f>
        <v>-0.229225570406438</v>
      </c>
      <c r="W928" s="16" t="n">
        <f aca="true">$D$12+NORMSINV(RAND())*$D$11</f>
        <v>5.8626459817812</v>
      </c>
      <c r="X928" s="16" t="n">
        <f aca="true">$D$12+NORMSINV(RAND())*$D$11</f>
        <v>-0.181358763672662</v>
      </c>
      <c r="Y928" s="16" t="n">
        <f aca="true">$D$12+NORMSINV(RAND())*$D$11</f>
        <v>-0.922865888925279</v>
      </c>
      <c r="Z928" s="16" t="n">
        <f aca="true">$D$12+NORMSINV(RAND())*$D$11</f>
        <v>7.71607017795115</v>
      </c>
      <c r="AA928" s="16" t="n">
        <f aca="true">$D$12+NORMSINV(RAND())*$D$11</f>
        <v>5.62565905484131</v>
      </c>
      <c r="AB928" s="16" t="n">
        <f aca="true">$D$12+NORMSINV(RAND())*$D$11</f>
        <v>1.97520446063305</v>
      </c>
      <c r="AC928" s="16" t="n">
        <f aca="true">$D$12+NORMSINV(RAND())*$D$11</f>
        <v>-4.85036945739136</v>
      </c>
      <c r="AD928" s="16" t="n">
        <f aca="true">$D$12+NORMSINV(RAND())*$D$11</f>
        <v>1.95253523551889</v>
      </c>
      <c r="AE928" s="16" t="n">
        <f aca="true">$D$12+NORMSINV(RAND())*$D$11</f>
        <v>-0.887206421021487</v>
      </c>
      <c r="AF928" s="16" t="n">
        <f aca="true">$D$12+NORMSINV(RAND())*$D$11</f>
        <v>-0.296500878181718</v>
      </c>
      <c r="AG928" s="16" t="n">
        <f aca="true">$D$12+NORMSINV(RAND())*$D$11</f>
        <v>-9.17420340913387</v>
      </c>
      <c r="AH928" s="16" t="n">
        <f aca="true">$D$12+NORMSINV(RAND())*$D$11</f>
        <v>-1.35805967581132</v>
      </c>
      <c r="AI928" s="16" t="n">
        <f aca="true">$D$12+NORMSINV(RAND())*$D$11</f>
        <v>-0.252174120337281</v>
      </c>
      <c r="AJ928" s="16" t="n">
        <f aca="true">$D$12+NORMSINV(RAND())*$D$11</f>
        <v>-0.01181278651583</v>
      </c>
      <c r="AK928" s="16" t="n">
        <f aca="true">$D$12+NORMSINV(RAND())*$D$11</f>
        <v>5.6317674638071</v>
      </c>
      <c r="AL928" s="16" t="n">
        <f aca="true">$D$12+NORMSINV(RAND())*$D$11</f>
        <v>-0.786962040458345</v>
      </c>
      <c r="AM928" s="16" t="n">
        <f aca="true">$D$12+NORMSINV(RAND())*$D$11</f>
        <v>-1.87999289597964</v>
      </c>
      <c r="AN928" s="16" t="n">
        <f aca="true">$D$12+NORMSINV(RAND())*$D$11</f>
        <v>-1.90570560249877</v>
      </c>
      <c r="AO928" s="16" t="n">
        <f aca="true">$D$12+NORMSINV(RAND())*$D$11</f>
        <v>3.53976378648031</v>
      </c>
      <c r="AP928" s="16" t="n">
        <f aca="true">$D$12+NORMSINV(RAND())*$D$11</f>
        <v>-5.48159220382679</v>
      </c>
      <c r="AQ928" s="16" t="n">
        <f aca="true">$D$12+NORMSINV(RAND())*$D$11</f>
        <v>4.15875137044543</v>
      </c>
      <c r="AR928" s="16" t="n">
        <f aca="true">$D$12+NORMSINV(RAND())*$D$11</f>
        <v>2.31022797073185</v>
      </c>
      <c r="AS928" s="16" t="n">
        <f aca="true">$D$12+NORMSINV(RAND())*$D$11</f>
        <v>4.12843658294258</v>
      </c>
      <c r="AT928" s="16" t="n">
        <f aca="true">$D$12+NORMSINV(RAND())*$D$11</f>
        <v>5.74226933762218</v>
      </c>
      <c r="AU928" s="16" t="n">
        <f aca="true">$D$12+NORMSINV(RAND())*$D$11</f>
        <v>0.915337128204486</v>
      </c>
    </row>
    <row r="929" customFormat="false" ht="15" hidden="false" customHeight="false" outlineLevel="0" collapsed="false">
      <c r="D929" s="16" t="n">
        <f aca="false">AVERAGE(H929:AU929)</f>
        <v>-0.307005547731369</v>
      </c>
      <c r="E929" s="16" t="n">
        <f aca="false">STDEV(H929:AU929)</f>
        <v>4.45231418537538</v>
      </c>
      <c r="F929" s="20" t="n">
        <f aca="false">IF(AND(D929-TINV(2*$D$8/100,$D$10-1)*E929/SQRT($D$10)&lt;-1,D929+TINV(2*$D$9/100,$D$10-1)*E929/SQRT($D$10)&gt;1),1,0)</f>
        <v>0</v>
      </c>
      <c r="G929" s="16"/>
      <c r="H929" s="16" t="n">
        <f aca="true">$D$12+NORMSINV(RAND())*$D$11</f>
        <v>-2.96504005741549</v>
      </c>
      <c r="I929" s="16" t="n">
        <f aca="true">$D$12+NORMSINV(RAND())*$D$11</f>
        <v>-6.92057882920823</v>
      </c>
      <c r="J929" s="16" t="n">
        <f aca="true">$D$12+NORMSINV(RAND())*$D$11</f>
        <v>-2.02879351379978</v>
      </c>
      <c r="K929" s="16" t="n">
        <f aca="true">$D$12+NORMSINV(RAND())*$D$11</f>
        <v>0.13028720401193</v>
      </c>
      <c r="L929" s="16" t="n">
        <f aca="true">$D$12+NORMSINV(RAND())*$D$11</f>
        <v>0.250297194355742</v>
      </c>
      <c r="M929" s="16" t="n">
        <f aca="true">$D$12+NORMSINV(RAND())*$D$11</f>
        <v>-5.15015180955915</v>
      </c>
      <c r="N929" s="16" t="n">
        <f aca="true">$D$12+NORMSINV(RAND())*$D$11</f>
        <v>4.57304245440087</v>
      </c>
      <c r="O929" s="16" t="n">
        <f aca="true">$D$12+NORMSINV(RAND())*$D$11</f>
        <v>4.13429600579034</v>
      </c>
      <c r="P929" s="16" t="n">
        <f aca="true">$D$12+NORMSINV(RAND())*$D$11</f>
        <v>3.94651153540412</v>
      </c>
      <c r="Q929" s="16" t="n">
        <f aca="true">$D$12+NORMSINV(RAND())*$D$11</f>
        <v>-2.4999340232134</v>
      </c>
      <c r="R929" s="16" t="n">
        <f aca="true">$D$12+NORMSINV(RAND())*$D$11</f>
        <v>4.39399509938935</v>
      </c>
      <c r="S929" s="16" t="n">
        <f aca="true">$D$12+NORMSINV(RAND())*$D$11</f>
        <v>-3.12670750299925</v>
      </c>
      <c r="T929" s="16" t="n">
        <f aca="true">$D$12+NORMSINV(RAND())*$D$11</f>
        <v>11.7568796092936</v>
      </c>
      <c r="U929" s="16" t="n">
        <f aca="true">$D$12+NORMSINV(RAND())*$D$11</f>
        <v>-6.41426499297536</v>
      </c>
      <c r="V929" s="16" t="n">
        <f aca="true">$D$12+NORMSINV(RAND())*$D$11</f>
        <v>1.80202371120675</v>
      </c>
      <c r="W929" s="16" t="n">
        <f aca="true">$D$12+NORMSINV(RAND())*$D$11</f>
        <v>-2.04917198018462</v>
      </c>
      <c r="X929" s="16" t="n">
        <f aca="true">$D$12+NORMSINV(RAND())*$D$11</f>
        <v>-3.22663805253507</v>
      </c>
      <c r="Y929" s="16" t="n">
        <f aca="true">$D$12+NORMSINV(RAND())*$D$11</f>
        <v>-1.9399538111955</v>
      </c>
      <c r="Z929" s="16" t="n">
        <f aca="true">$D$12+NORMSINV(RAND())*$D$11</f>
        <v>0.380861744541387</v>
      </c>
      <c r="AA929" s="16" t="n">
        <f aca="true">$D$12+NORMSINV(RAND())*$D$11</f>
        <v>1.68202876239673</v>
      </c>
      <c r="AB929" s="16" t="n">
        <f aca="true">$D$12+NORMSINV(RAND())*$D$11</f>
        <v>-5.16567151593429</v>
      </c>
      <c r="AC929" s="16" t="n">
        <f aca="true">$D$12+NORMSINV(RAND())*$D$11</f>
        <v>3.82683453141082</v>
      </c>
      <c r="AD929" s="16" t="n">
        <f aca="true">$D$12+NORMSINV(RAND())*$D$11</f>
        <v>7.69403439978053</v>
      </c>
      <c r="AE929" s="16" t="n">
        <f aca="true">$D$12+NORMSINV(RAND())*$D$11</f>
        <v>-2.1624180901172</v>
      </c>
      <c r="AF929" s="16" t="n">
        <f aca="true">$D$12+NORMSINV(RAND())*$D$11</f>
        <v>-5.3995061939918</v>
      </c>
      <c r="AG929" s="16" t="n">
        <f aca="true">$D$12+NORMSINV(RAND())*$D$11</f>
        <v>-1.88496800540073</v>
      </c>
      <c r="AH929" s="16" t="n">
        <f aca="true">$D$12+NORMSINV(RAND())*$D$11</f>
        <v>-0.187364283307051</v>
      </c>
      <c r="AI929" s="16" t="n">
        <f aca="true">$D$12+NORMSINV(RAND())*$D$11</f>
        <v>-1.04517088384775</v>
      </c>
      <c r="AJ929" s="16" t="n">
        <f aca="true">$D$12+NORMSINV(RAND())*$D$11</f>
        <v>-0.474277575048984</v>
      </c>
      <c r="AK929" s="16" t="n">
        <f aca="true">$D$12+NORMSINV(RAND())*$D$11</f>
        <v>2.78974051977805</v>
      </c>
      <c r="AL929" s="16" t="n">
        <f aca="true">$D$12+NORMSINV(RAND())*$D$11</f>
        <v>10.2108925843278</v>
      </c>
      <c r="AM929" s="16" t="n">
        <f aca="true">$D$12+NORMSINV(RAND())*$D$11</f>
        <v>3.19848977048451</v>
      </c>
      <c r="AN929" s="16" t="n">
        <f aca="true">$D$12+NORMSINV(RAND())*$D$11</f>
        <v>-0.0639323791287873</v>
      </c>
      <c r="AO929" s="16" t="n">
        <f aca="true">$D$12+NORMSINV(RAND())*$D$11</f>
        <v>-2.33256057072664</v>
      </c>
      <c r="AP929" s="16" t="n">
        <f aca="true">$D$12+NORMSINV(RAND())*$D$11</f>
        <v>-7.18444966650706</v>
      </c>
      <c r="AQ929" s="16" t="n">
        <f aca="true">$D$12+NORMSINV(RAND())*$D$11</f>
        <v>-4.68757051839129</v>
      </c>
      <c r="AR929" s="16" t="n">
        <f aca="true">$D$12+NORMSINV(RAND())*$D$11</f>
        <v>-2.78518128549787</v>
      </c>
      <c r="AS929" s="16" t="n">
        <f aca="true">$D$12+NORMSINV(RAND())*$D$11</f>
        <v>4.31261377533512</v>
      </c>
      <c r="AT929" s="16" t="n">
        <f aca="true">$D$12+NORMSINV(RAND())*$D$11</f>
        <v>-3.47650250322196</v>
      </c>
      <c r="AU929" s="16" t="n">
        <f aca="true">$D$12+NORMSINV(RAND())*$D$11</f>
        <v>-4.19224276695522</v>
      </c>
    </row>
    <row r="930" customFormat="false" ht="15" hidden="false" customHeight="false" outlineLevel="0" collapsed="false">
      <c r="D930" s="16" t="n">
        <f aca="false">AVERAGE(H930:AU930)</f>
        <v>-0.606417247044408</v>
      </c>
      <c r="E930" s="16" t="n">
        <f aca="false">STDEV(H930:AU930)</f>
        <v>3.77632517971367</v>
      </c>
      <c r="F930" s="20" t="n">
        <f aca="false">IF(AND(D930-TINV(2*$D$8/100,$D$10-1)*E930/SQRT($D$10)&lt;-1,D930+TINV(2*$D$9/100,$D$10-1)*E930/SQRT($D$10)&gt;1),1,0)</f>
        <v>0</v>
      </c>
      <c r="G930" s="16"/>
      <c r="H930" s="16" t="n">
        <f aca="true">$D$12+NORMSINV(RAND())*$D$11</f>
        <v>5.76057699539404</v>
      </c>
      <c r="I930" s="16" t="n">
        <f aca="true">$D$12+NORMSINV(RAND())*$D$11</f>
        <v>-0.947319426426385</v>
      </c>
      <c r="J930" s="16" t="n">
        <f aca="true">$D$12+NORMSINV(RAND())*$D$11</f>
        <v>-8.44054909504419</v>
      </c>
      <c r="K930" s="16" t="n">
        <f aca="true">$D$12+NORMSINV(RAND())*$D$11</f>
        <v>-4.01577073371301</v>
      </c>
      <c r="L930" s="16" t="n">
        <f aca="true">$D$12+NORMSINV(RAND())*$D$11</f>
        <v>2.71159967719428</v>
      </c>
      <c r="M930" s="16" t="n">
        <f aca="true">$D$12+NORMSINV(RAND())*$D$11</f>
        <v>-0.0440806435267279</v>
      </c>
      <c r="N930" s="16" t="n">
        <f aca="true">$D$12+NORMSINV(RAND())*$D$11</f>
        <v>-2.99982335742667</v>
      </c>
      <c r="O930" s="16" t="n">
        <f aca="true">$D$12+NORMSINV(RAND())*$D$11</f>
        <v>-0.55629792847519</v>
      </c>
      <c r="P930" s="16" t="n">
        <f aca="true">$D$12+NORMSINV(RAND())*$D$11</f>
        <v>-6.6007403403024</v>
      </c>
      <c r="Q930" s="16" t="n">
        <f aca="true">$D$12+NORMSINV(RAND())*$D$11</f>
        <v>6.61327019349135</v>
      </c>
      <c r="R930" s="16" t="n">
        <f aca="true">$D$12+NORMSINV(RAND())*$D$11</f>
        <v>8.57557902634977</v>
      </c>
      <c r="S930" s="16" t="n">
        <f aca="true">$D$12+NORMSINV(RAND())*$D$11</f>
        <v>4.1070313777255</v>
      </c>
      <c r="T930" s="16" t="n">
        <f aca="true">$D$12+NORMSINV(RAND())*$D$11</f>
        <v>0.926552485516319</v>
      </c>
      <c r="U930" s="16" t="n">
        <f aca="true">$D$12+NORMSINV(RAND())*$D$11</f>
        <v>0.125438170267934</v>
      </c>
      <c r="V930" s="16" t="n">
        <f aca="true">$D$12+NORMSINV(RAND())*$D$11</f>
        <v>-2.36249562634549</v>
      </c>
      <c r="W930" s="16" t="n">
        <f aca="true">$D$12+NORMSINV(RAND())*$D$11</f>
        <v>3.3724616954283</v>
      </c>
      <c r="X930" s="16" t="n">
        <f aca="true">$D$12+NORMSINV(RAND())*$D$11</f>
        <v>2.53686490779908</v>
      </c>
      <c r="Y930" s="16" t="n">
        <f aca="true">$D$12+NORMSINV(RAND())*$D$11</f>
        <v>-1.55462847229192</v>
      </c>
      <c r="Z930" s="16" t="n">
        <f aca="true">$D$12+NORMSINV(RAND())*$D$11</f>
        <v>-3.56613738347079</v>
      </c>
      <c r="AA930" s="16" t="n">
        <f aca="true">$D$12+NORMSINV(RAND())*$D$11</f>
        <v>-1.49798583054157</v>
      </c>
      <c r="AB930" s="16" t="n">
        <f aca="true">$D$12+NORMSINV(RAND())*$D$11</f>
        <v>-2.24980800127821</v>
      </c>
      <c r="AC930" s="16" t="n">
        <f aca="true">$D$12+NORMSINV(RAND())*$D$11</f>
        <v>-1.74698747391459</v>
      </c>
      <c r="AD930" s="16" t="n">
        <f aca="true">$D$12+NORMSINV(RAND())*$D$11</f>
        <v>-1.41564072128334</v>
      </c>
      <c r="AE930" s="16" t="n">
        <f aca="true">$D$12+NORMSINV(RAND())*$D$11</f>
        <v>-0.594476962883181</v>
      </c>
      <c r="AF930" s="16" t="n">
        <f aca="true">$D$12+NORMSINV(RAND())*$D$11</f>
        <v>-1.71133916617766</v>
      </c>
      <c r="AG930" s="16" t="n">
        <f aca="true">$D$12+NORMSINV(RAND())*$D$11</f>
        <v>-0.230899542720307</v>
      </c>
      <c r="AH930" s="16" t="n">
        <f aca="true">$D$12+NORMSINV(RAND())*$D$11</f>
        <v>-1.75138805353269</v>
      </c>
      <c r="AI930" s="16" t="n">
        <f aca="true">$D$12+NORMSINV(RAND())*$D$11</f>
        <v>-1.45461534799983</v>
      </c>
      <c r="AJ930" s="16" t="n">
        <f aca="true">$D$12+NORMSINV(RAND())*$D$11</f>
        <v>3.82105501295751</v>
      </c>
      <c r="AK930" s="16" t="n">
        <f aca="true">$D$12+NORMSINV(RAND())*$D$11</f>
        <v>2.78028069832828</v>
      </c>
      <c r="AL930" s="16" t="n">
        <f aca="true">$D$12+NORMSINV(RAND())*$D$11</f>
        <v>-5.40859538061688</v>
      </c>
      <c r="AM930" s="16" t="n">
        <f aca="true">$D$12+NORMSINV(RAND())*$D$11</f>
        <v>-5.35348133008912</v>
      </c>
      <c r="AN930" s="16" t="n">
        <f aca="true">$D$12+NORMSINV(RAND())*$D$11</f>
        <v>3.81631524433546</v>
      </c>
      <c r="AO930" s="16" t="n">
        <f aca="true">$D$12+NORMSINV(RAND())*$D$11</f>
        <v>-6.83769960186449</v>
      </c>
      <c r="AP930" s="16" t="n">
        <f aca="true">$D$12+NORMSINV(RAND())*$D$11</f>
        <v>-2.99503444240475</v>
      </c>
      <c r="AQ930" s="16" t="n">
        <f aca="true">$D$12+NORMSINV(RAND())*$D$11</f>
        <v>-1.17313926868825</v>
      </c>
      <c r="AR930" s="16" t="n">
        <f aca="true">$D$12+NORMSINV(RAND())*$D$11</f>
        <v>1.09275932164694</v>
      </c>
      <c r="AS930" s="16" t="n">
        <f aca="true">$D$12+NORMSINV(RAND())*$D$11</f>
        <v>-1.7198179880489</v>
      </c>
      <c r="AT930" s="16" t="n">
        <f aca="true">$D$12+NORMSINV(RAND())*$D$11</f>
        <v>2.45078815473244</v>
      </c>
      <c r="AU930" s="16" t="n">
        <f aca="true">$D$12+NORMSINV(RAND())*$D$11</f>
        <v>-5.71851072387693</v>
      </c>
    </row>
    <row r="931" customFormat="false" ht="15" hidden="false" customHeight="false" outlineLevel="0" collapsed="false">
      <c r="D931" s="16" t="n">
        <f aca="false">AVERAGE(H931:AU931)</f>
        <v>1.18885249880112</v>
      </c>
      <c r="E931" s="16" t="n">
        <f aca="false">STDEV(H931:AU931)</f>
        <v>3.7596911733419</v>
      </c>
      <c r="F931" s="20" t="n">
        <f aca="false">IF(AND(D931-TINV(2*$D$8/100,$D$10-1)*E931/SQRT($D$10)&lt;-1,D931+TINV(2*$D$9/100,$D$10-1)*E931/SQRT($D$10)&gt;1),1,0)</f>
        <v>0</v>
      </c>
      <c r="G931" s="16"/>
      <c r="H931" s="16" t="n">
        <f aca="true">$D$12+NORMSINV(RAND())*$D$11</f>
        <v>1.12445604674276</v>
      </c>
      <c r="I931" s="16" t="n">
        <f aca="true">$D$12+NORMSINV(RAND())*$D$11</f>
        <v>5.00612117420732</v>
      </c>
      <c r="J931" s="16" t="n">
        <f aca="true">$D$12+NORMSINV(RAND())*$D$11</f>
        <v>0.631230622532653</v>
      </c>
      <c r="K931" s="16" t="n">
        <f aca="true">$D$12+NORMSINV(RAND())*$D$11</f>
        <v>1.14651267215203</v>
      </c>
      <c r="L931" s="16" t="n">
        <f aca="true">$D$12+NORMSINV(RAND())*$D$11</f>
        <v>0.777437248360889</v>
      </c>
      <c r="M931" s="16" t="n">
        <f aca="true">$D$12+NORMSINV(RAND())*$D$11</f>
        <v>1.87014405316891</v>
      </c>
      <c r="N931" s="16" t="n">
        <f aca="true">$D$12+NORMSINV(RAND())*$D$11</f>
        <v>1.5290549048101</v>
      </c>
      <c r="O931" s="16" t="n">
        <f aca="true">$D$12+NORMSINV(RAND())*$D$11</f>
        <v>5.01984957820254</v>
      </c>
      <c r="P931" s="16" t="n">
        <f aca="true">$D$12+NORMSINV(RAND())*$D$11</f>
        <v>-2.06649982102189</v>
      </c>
      <c r="Q931" s="16" t="n">
        <f aca="true">$D$12+NORMSINV(RAND())*$D$11</f>
        <v>1.07148382938669</v>
      </c>
      <c r="R931" s="16" t="n">
        <f aca="true">$D$12+NORMSINV(RAND())*$D$11</f>
        <v>-5.75700158072871</v>
      </c>
      <c r="S931" s="16" t="n">
        <f aca="true">$D$12+NORMSINV(RAND())*$D$11</f>
        <v>-0.0743395297551017</v>
      </c>
      <c r="T931" s="16" t="n">
        <f aca="true">$D$12+NORMSINV(RAND())*$D$11</f>
        <v>7.25999777817834</v>
      </c>
      <c r="U931" s="16" t="n">
        <f aca="true">$D$12+NORMSINV(RAND())*$D$11</f>
        <v>-3.25735025277767</v>
      </c>
      <c r="V931" s="16" t="n">
        <f aca="true">$D$12+NORMSINV(RAND())*$D$11</f>
        <v>8.34954967981719</v>
      </c>
      <c r="W931" s="16" t="n">
        <f aca="true">$D$12+NORMSINV(RAND())*$D$11</f>
        <v>-8.2266142055932</v>
      </c>
      <c r="X931" s="16" t="n">
        <f aca="true">$D$12+NORMSINV(RAND())*$D$11</f>
        <v>2.48272817699332</v>
      </c>
      <c r="Y931" s="16" t="n">
        <f aca="true">$D$12+NORMSINV(RAND())*$D$11</f>
        <v>5.00125267224245</v>
      </c>
      <c r="Z931" s="16" t="n">
        <f aca="true">$D$12+NORMSINV(RAND())*$D$11</f>
        <v>-1.14284408066163</v>
      </c>
      <c r="AA931" s="16" t="n">
        <f aca="true">$D$12+NORMSINV(RAND())*$D$11</f>
        <v>5.39319541206402</v>
      </c>
      <c r="AB931" s="16" t="n">
        <f aca="true">$D$12+NORMSINV(RAND())*$D$11</f>
        <v>-0.491231276455202</v>
      </c>
      <c r="AC931" s="16" t="n">
        <f aca="true">$D$12+NORMSINV(RAND())*$D$11</f>
        <v>3.50324361971975</v>
      </c>
      <c r="AD931" s="16" t="n">
        <f aca="true">$D$12+NORMSINV(RAND())*$D$11</f>
        <v>4.82821384903649</v>
      </c>
      <c r="AE931" s="16" t="n">
        <f aca="true">$D$12+NORMSINV(RAND())*$D$11</f>
        <v>6.6390965552427</v>
      </c>
      <c r="AF931" s="16" t="n">
        <f aca="true">$D$12+NORMSINV(RAND())*$D$11</f>
        <v>0.413927630681916</v>
      </c>
      <c r="AG931" s="16" t="n">
        <f aca="true">$D$12+NORMSINV(RAND())*$D$11</f>
        <v>6.64491469627273</v>
      </c>
      <c r="AH931" s="16" t="n">
        <f aca="true">$D$12+NORMSINV(RAND())*$D$11</f>
        <v>-1.18105893086173</v>
      </c>
      <c r="AI931" s="16" t="n">
        <f aca="true">$D$12+NORMSINV(RAND())*$D$11</f>
        <v>-2.76139128558546</v>
      </c>
      <c r="AJ931" s="16" t="n">
        <f aca="true">$D$12+NORMSINV(RAND())*$D$11</f>
        <v>2.21103514840752</v>
      </c>
      <c r="AK931" s="16" t="n">
        <f aca="true">$D$12+NORMSINV(RAND())*$D$11</f>
        <v>-1.73806802344196</v>
      </c>
      <c r="AL931" s="16" t="n">
        <f aca="true">$D$12+NORMSINV(RAND())*$D$11</f>
        <v>-1.03899331652022</v>
      </c>
      <c r="AM931" s="16" t="n">
        <f aca="true">$D$12+NORMSINV(RAND())*$D$11</f>
        <v>5.18642359070245</v>
      </c>
      <c r="AN931" s="16" t="n">
        <f aca="true">$D$12+NORMSINV(RAND())*$D$11</f>
        <v>0.0935026713522575</v>
      </c>
      <c r="AO931" s="16" t="n">
        <f aca="true">$D$12+NORMSINV(RAND())*$D$11</f>
        <v>2.05110985962585</v>
      </c>
      <c r="AP931" s="16" t="n">
        <f aca="true">$D$12+NORMSINV(RAND())*$D$11</f>
        <v>-1.97831714798749</v>
      </c>
      <c r="AQ931" s="16" t="n">
        <f aca="true">$D$12+NORMSINV(RAND())*$D$11</f>
        <v>-4.46879553272394</v>
      </c>
      <c r="AR931" s="16" t="n">
        <f aca="true">$D$12+NORMSINV(RAND())*$D$11</f>
        <v>-1.24943008957256</v>
      </c>
      <c r="AS931" s="16" t="n">
        <f aca="true">$D$12+NORMSINV(RAND())*$D$11</f>
        <v>-3.59091884830091</v>
      </c>
      <c r="AT931" s="16" t="n">
        <f aca="true">$D$12+NORMSINV(RAND())*$D$11</f>
        <v>3.54058973914618</v>
      </c>
      <c r="AU931" s="16" t="n">
        <f aca="true">$D$12+NORMSINV(RAND())*$D$11</f>
        <v>4.8018826649856</v>
      </c>
    </row>
    <row r="932" customFormat="false" ht="15" hidden="false" customHeight="false" outlineLevel="0" collapsed="false">
      <c r="D932" s="16" t="n">
        <f aca="false">AVERAGE(H932:AU932)</f>
        <v>-0.434601511278491</v>
      </c>
      <c r="E932" s="16" t="n">
        <f aca="false">STDEV(H932:AU932)</f>
        <v>3.68867851569338</v>
      </c>
      <c r="F932" s="20" t="n">
        <f aca="false">IF(AND(D932-TINV(2*$D$8/100,$D$10-1)*E932/SQRT($D$10)&lt;-1,D932+TINV(2*$D$9/100,$D$10-1)*E932/SQRT($D$10)&gt;1),1,0)</f>
        <v>0</v>
      </c>
      <c r="G932" s="16"/>
      <c r="H932" s="16" t="n">
        <f aca="true">$D$12+NORMSINV(RAND())*$D$11</f>
        <v>4.81738304218998</v>
      </c>
      <c r="I932" s="16" t="n">
        <f aca="true">$D$12+NORMSINV(RAND())*$D$11</f>
        <v>1.4714805811043</v>
      </c>
      <c r="J932" s="16" t="n">
        <f aca="true">$D$12+NORMSINV(RAND())*$D$11</f>
        <v>-6.97642540490426</v>
      </c>
      <c r="K932" s="16" t="n">
        <f aca="true">$D$12+NORMSINV(RAND())*$D$11</f>
        <v>-5.30852971165936</v>
      </c>
      <c r="L932" s="16" t="n">
        <f aca="true">$D$12+NORMSINV(RAND())*$D$11</f>
        <v>-2.03703226310037</v>
      </c>
      <c r="M932" s="16" t="n">
        <f aca="true">$D$12+NORMSINV(RAND())*$D$11</f>
        <v>0.513833460776137</v>
      </c>
      <c r="N932" s="16" t="n">
        <f aca="true">$D$12+NORMSINV(RAND())*$D$11</f>
        <v>3.145253814659</v>
      </c>
      <c r="O932" s="16" t="n">
        <f aca="true">$D$12+NORMSINV(RAND())*$D$11</f>
        <v>-2.60115856155245</v>
      </c>
      <c r="P932" s="16" t="n">
        <f aca="true">$D$12+NORMSINV(RAND())*$D$11</f>
        <v>5.60613064348719</v>
      </c>
      <c r="Q932" s="16" t="n">
        <f aca="true">$D$12+NORMSINV(RAND())*$D$11</f>
        <v>-1.72641789371584</v>
      </c>
      <c r="R932" s="16" t="n">
        <f aca="true">$D$12+NORMSINV(RAND())*$D$11</f>
        <v>-2.95222330059447</v>
      </c>
      <c r="S932" s="16" t="n">
        <f aca="true">$D$12+NORMSINV(RAND())*$D$11</f>
        <v>-1.11198641419393</v>
      </c>
      <c r="T932" s="16" t="n">
        <f aca="true">$D$12+NORMSINV(RAND())*$D$11</f>
        <v>-1.16595170334822</v>
      </c>
      <c r="U932" s="16" t="n">
        <f aca="true">$D$12+NORMSINV(RAND())*$D$11</f>
        <v>-4.94614217166623</v>
      </c>
      <c r="V932" s="16" t="n">
        <f aca="true">$D$12+NORMSINV(RAND())*$D$11</f>
        <v>-2.14346626999394</v>
      </c>
      <c r="W932" s="16" t="n">
        <f aca="true">$D$12+NORMSINV(RAND())*$D$11</f>
        <v>4.42629946840288</v>
      </c>
      <c r="X932" s="16" t="n">
        <f aca="true">$D$12+NORMSINV(RAND())*$D$11</f>
        <v>0.0482068449076755</v>
      </c>
      <c r="Y932" s="16" t="n">
        <f aca="true">$D$12+NORMSINV(RAND())*$D$11</f>
        <v>5.63992734354345</v>
      </c>
      <c r="Z932" s="16" t="n">
        <f aca="true">$D$12+NORMSINV(RAND())*$D$11</f>
        <v>-0.0542954966107496</v>
      </c>
      <c r="AA932" s="16" t="n">
        <f aca="true">$D$12+NORMSINV(RAND())*$D$11</f>
        <v>-4.36128675533229</v>
      </c>
      <c r="AB932" s="16" t="n">
        <f aca="true">$D$12+NORMSINV(RAND())*$D$11</f>
        <v>4.81304618131875</v>
      </c>
      <c r="AC932" s="16" t="n">
        <f aca="true">$D$12+NORMSINV(RAND())*$D$11</f>
        <v>0.535965629507136</v>
      </c>
      <c r="AD932" s="16" t="n">
        <f aca="true">$D$12+NORMSINV(RAND())*$D$11</f>
        <v>-1.61609673543316</v>
      </c>
      <c r="AE932" s="16" t="n">
        <f aca="true">$D$12+NORMSINV(RAND())*$D$11</f>
        <v>1.19575508387134</v>
      </c>
      <c r="AF932" s="16" t="n">
        <f aca="true">$D$12+NORMSINV(RAND())*$D$11</f>
        <v>-1.02938255864274</v>
      </c>
      <c r="AG932" s="16" t="n">
        <f aca="true">$D$12+NORMSINV(RAND())*$D$11</f>
        <v>2.25379664551795</v>
      </c>
      <c r="AH932" s="16" t="n">
        <f aca="true">$D$12+NORMSINV(RAND())*$D$11</f>
        <v>-1.79920455053692</v>
      </c>
      <c r="AI932" s="16" t="n">
        <f aca="true">$D$12+NORMSINV(RAND())*$D$11</f>
        <v>3.27766618572889</v>
      </c>
      <c r="AJ932" s="16" t="n">
        <f aca="true">$D$12+NORMSINV(RAND())*$D$11</f>
        <v>3.20179638667971</v>
      </c>
      <c r="AK932" s="16" t="n">
        <f aca="true">$D$12+NORMSINV(RAND())*$D$11</f>
        <v>-7.73863974768012</v>
      </c>
      <c r="AL932" s="16" t="n">
        <f aca="true">$D$12+NORMSINV(RAND())*$D$11</f>
        <v>3.86581697146819</v>
      </c>
      <c r="AM932" s="16" t="n">
        <f aca="true">$D$12+NORMSINV(RAND())*$D$11</f>
        <v>0.333289871437721</v>
      </c>
      <c r="AN932" s="16" t="n">
        <f aca="true">$D$12+NORMSINV(RAND())*$D$11</f>
        <v>5.82731995606591</v>
      </c>
      <c r="AO932" s="16" t="n">
        <f aca="true">$D$12+NORMSINV(RAND())*$D$11</f>
        <v>1.14129046257148</v>
      </c>
      <c r="AP932" s="16" t="n">
        <f aca="true">$D$12+NORMSINV(RAND())*$D$11</f>
        <v>-1.97770537599608</v>
      </c>
      <c r="AQ932" s="16" t="n">
        <f aca="true">$D$12+NORMSINV(RAND())*$D$11</f>
        <v>-5.95240225831073</v>
      </c>
      <c r="AR932" s="16" t="n">
        <f aca="true">$D$12+NORMSINV(RAND())*$D$11</f>
        <v>-5.44743459373096</v>
      </c>
      <c r="AS932" s="16" t="n">
        <f aca="true">$D$12+NORMSINV(RAND())*$D$11</f>
        <v>-0.955465808948249</v>
      </c>
      <c r="AT932" s="16" t="n">
        <f aca="true">$D$12+NORMSINV(RAND())*$D$11</f>
        <v>-4.99129752581833</v>
      </c>
      <c r="AU932" s="16" t="n">
        <f aca="true">$D$12+NORMSINV(RAND())*$D$11</f>
        <v>-2.60577392260792</v>
      </c>
    </row>
    <row r="933" customFormat="false" ht="15" hidden="false" customHeight="false" outlineLevel="0" collapsed="false">
      <c r="D933" s="16" t="n">
        <f aca="false">AVERAGE(H933:AU933)</f>
        <v>-0.036474560937803</v>
      </c>
      <c r="E933" s="16" t="n">
        <f aca="false">STDEV(H933:AU933)</f>
        <v>3.99112082532231</v>
      </c>
      <c r="F933" s="20" t="n">
        <f aca="false">IF(AND(D933-TINV(2*$D$8/100,$D$10-1)*E933/SQRT($D$10)&lt;-1,D933+TINV(2*$D$9/100,$D$10-1)*E933/SQRT($D$10)&gt;1),1,0)</f>
        <v>0</v>
      </c>
      <c r="G933" s="16"/>
      <c r="H933" s="16" t="n">
        <f aca="true">$D$12+NORMSINV(RAND())*$D$11</f>
        <v>-1.86457669468759</v>
      </c>
      <c r="I933" s="16" t="n">
        <f aca="true">$D$12+NORMSINV(RAND())*$D$11</f>
        <v>-0.201283916741229</v>
      </c>
      <c r="J933" s="16" t="n">
        <f aca="true">$D$12+NORMSINV(RAND())*$D$11</f>
        <v>0.562537206056094</v>
      </c>
      <c r="K933" s="16" t="n">
        <f aca="true">$D$12+NORMSINV(RAND())*$D$11</f>
        <v>1.66258575610431</v>
      </c>
      <c r="L933" s="16" t="n">
        <f aca="true">$D$12+NORMSINV(RAND())*$D$11</f>
        <v>-2.45094304693748</v>
      </c>
      <c r="M933" s="16" t="n">
        <f aca="true">$D$12+NORMSINV(RAND())*$D$11</f>
        <v>3.22752198595</v>
      </c>
      <c r="N933" s="16" t="n">
        <f aca="true">$D$12+NORMSINV(RAND())*$D$11</f>
        <v>-0.0860213462547</v>
      </c>
      <c r="O933" s="16" t="n">
        <f aca="true">$D$12+NORMSINV(RAND())*$D$11</f>
        <v>2.45605748072632</v>
      </c>
      <c r="P933" s="16" t="n">
        <f aca="true">$D$12+NORMSINV(RAND())*$D$11</f>
        <v>-4.77551526057091</v>
      </c>
      <c r="Q933" s="16" t="n">
        <f aca="true">$D$12+NORMSINV(RAND())*$D$11</f>
        <v>3.62640200075761</v>
      </c>
      <c r="R933" s="16" t="n">
        <f aca="true">$D$12+NORMSINV(RAND())*$D$11</f>
        <v>-4.45301346306051</v>
      </c>
      <c r="S933" s="16" t="n">
        <f aca="true">$D$12+NORMSINV(RAND())*$D$11</f>
        <v>-4.24618393911801</v>
      </c>
      <c r="T933" s="16" t="n">
        <f aca="true">$D$12+NORMSINV(RAND())*$D$11</f>
        <v>7.79538845575267</v>
      </c>
      <c r="U933" s="16" t="n">
        <f aca="true">$D$12+NORMSINV(RAND())*$D$11</f>
        <v>-4.58222750633018</v>
      </c>
      <c r="V933" s="16" t="n">
        <f aca="true">$D$12+NORMSINV(RAND())*$D$11</f>
        <v>-2.0442325904091</v>
      </c>
      <c r="W933" s="16" t="n">
        <f aca="true">$D$12+NORMSINV(RAND())*$D$11</f>
        <v>-2.8358038950684</v>
      </c>
      <c r="X933" s="16" t="n">
        <f aca="true">$D$12+NORMSINV(RAND())*$D$11</f>
        <v>-0.0756864658545995</v>
      </c>
      <c r="Y933" s="16" t="n">
        <f aca="true">$D$12+NORMSINV(RAND())*$D$11</f>
        <v>-1.56606503509626</v>
      </c>
      <c r="Z933" s="16" t="n">
        <f aca="true">$D$12+NORMSINV(RAND())*$D$11</f>
        <v>2.79550903678117</v>
      </c>
      <c r="AA933" s="16" t="n">
        <f aca="true">$D$12+NORMSINV(RAND())*$D$11</f>
        <v>-6.94231184537886</v>
      </c>
      <c r="AB933" s="16" t="n">
        <f aca="true">$D$12+NORMSINV(RAND())*$D$11</f>
        <v>-2.10721312567995</v>
      </c>
      <c r="AC933" s="16" t="n">
        <f aca="true">$D$12+NORMSINV(RAND())*$D$11</f>
        <v>3.0186773139526</v>
      </c>
      <c r="AD933" s="16" t="n">
        <f aca="true">$D$12+NORMSINV(RAND())*$D$11</f>
        <v>1.27576563206265</v>
      </c>
      <c r="AE933" s="16" t="n">
        <f aca="true">$D$12+NORMSINV(RAND())*$D$11</f>
        <v>2.11145909427838</v>
      </c>
      <c r="AF933" s="16" t="n">
        <f aca="true">$D$12+NORMSINV(RAND())*$D$11</f>
        <v>7.47893541780809</v>
      </c>
      <c r="AG933" s="16" t="n">
        <f aca="true">$D$12+NORMSINV(RAND())*$D$11</f>
        <v>-4.81678101003959</v>
      </c>
      <c r="AH933" s="16" t="n">
        <f aca="true">$D$12+NORMSINV(RAND())*$D$11</f>
        <v>1.41855076223209</v>
      </c>
      <c r="AI933" s="16" t="n">
        <f aca="true">$D$12+NORMSINV(RAND())*$D$11</f>
        <v>-5.95794793707611</v>
      </c>
      <c r="AJ933" s="16" t="n">
        <f aca="true">$D$12+NORMSINV(RAND())*$D$11</f>
        <v>3.8887529332159</v>
      </c>
      <c r="AK933" s="16" t="n">
        <f aca="true">$D$12+NORMSINV(RAND())*$D$11</f>
        <v>6.75618471260355</v>
      </c>
      <c r="AL933" s="16" t="n">
        <f aca="true">$D$12+NORMSINV(RAND())*$D$11</f>
        <v>3.92861864112018</v>
      </c>
      <c r="AM933" s="16" t="n">
        <f aca="true">$D$12+NORMSINV(RAND())*$D$11</f>
        <v>-4.63008176921892</v>
      </c>
      <c r="AN933" s="16" t="n">
        <f aca="true">$D$12+NORMSINV(RAND())*$D$11</f>
        <v>-0.791367371060818</v>
      </c>
      <c r="AO933" s="16" t="n">
        <f aca="true">$D$12+NORMSINV(RAND())*$D$11</f>
        <v>3.4361226984518</v>
      </c>
      <c r="AP933" s="16" t="n">
        <f aca="true">$D$12+NORMSINV(RAND())*$D$11</f>
        <v>7.72984699831441</v>
      </c>
      <c r="AQ933" s="16" t="n">
        <f aca="true">$D$12+NORMSINV(RAND())*$D$11</f>
        <v>2.6514037833373</v>
      </c>
      <c r="AR933" s="16" t="n">
        <f aca="true">$D$12+NORMSINV(RAND())*$D$11</f>
        <v>-0.46930678805295</v>
      </c>
      <c r="AS933" s="16" t="n">
        <f aca="true">$D$12+NORMSINV(RAND())*$D$11</f>
        <v>-5.09153168760094</v>
      </c>
      <c r="AT933" s="16" t="n">
        <f aca="true">$D$12+NORMSINV(RAND())*$D$11</f>
        <v>-3.85996378554672</v>
      </c>
      <c r="AU933" s="16" t="n">
        <f aca="true">$D$12+NORMSINV(RAND())*$D$11</f>
        <v>-3.43124386723344</v>
      </c>
    </row>
    <row r="934" customFormat="false" ht="15" hidden="false" customHeight="false" outlineLevel="0" collapsed="false">
      <c r="D934" s="16" t="n">
        <f aca="false">AVERAGE(H934:AU934)</f>
        <v>0.283097862781299</v>
      </c>
      <c r="E934" s="16" t="n">
        <f aca="false">STDEV(H934:AU934)</f>
        <v>4.360971616909</v>
      </c>
      <c r="F934" s="20" t="n">
        <f aca="false">IF(AND(D934-TINV(2*$D$8/100,$D$10-1)*E934/SQRT($D$10)&lt;-1,D934+TINV(2*$D$9/100,$D$10-1)*E934/SQRT($D$10)&gt;1),1,0)</f>
        <v>0</v>
      </c>
      <c r="G934" s="16"/>
      <c r="H934" s="16" t="n">
        <f aca="true">$D$12+NORMSINV(RAND())*$D$11</f>
        <v>-0.00778649392691167</v>
      </c>
      <c r="I934" s="16" t="n">
        <f aca="true">$D$12+NORMSINV(RAND())*$D$11</f>
        <v>3.94450901619686</v>
      </c>
      <c r="J934" s="16" t="n">
        <f aca="true">$D$12+NORMSINV(RAND())*$D$11</f>
        <v>-5.34283936870628</v>
      </c>
      <c r="K934" s="16" t="n">
        <f aca="true">$D$12+NORMSINV(RAND())*$D$11</f>
        <v>2.1463661274054</v>
      </c>
      <c r="L934" s="16" t="n">
        <f aca="true">$D$12+NORMSINV(RAND())*$D$11</f>
        <v>1.24849519435791</v>
      </c>
      <c r="M934" s="16" t="n">
        <f aca="true">$D$12+NORMSINV(RAND())*$D$11</f>
        <v>1.51905809047525</v>
      </c>
      <c r="N934" s="16" t="n">
        <f aca="true">$D$12+NORMSINV(RAND())*$D$11</f>
        <v>4.36776090189333</v>
      </c>
      <c r="O934" s="16" t="n">
        <f aca="true">$D$12+NORMSINV(RAND())*$D$11</f>
        <v>-0.92246475315785</v>
      </c>
      <c r="P934" s="16" t="n">
        <f aca="true">$D$12+NORMSINV(RAND())*$D$11</f>
        <v>4.51831658502</v>
      </c>
      <c r="Q934" s="16" t="n">
        <f aca="true">$D$12+NORMSINV(RAND())*$D$11</f>
        <v>-0.486764594184069</v>
      </c>
      <c r="R934" s="16" t="n">
        <f aca="true">$D$12+NORMSINV(RAND())*$D$11</f>
        <v>-3.79182521782953</v>
      </c>
      <c r="S934" s="16" t="n">
        <f aca="true">$D$12+NORMSINV(RAND())*$D$11</f>
        <v>2.90569054916886</v>
      </c>
      <c r="T934" s="16" t="n">
        <f aca="true">$D$12+NORMSINV(RAND())*$D$11</f>
        <v>-5.71974603966158</v>
      </c>
      <c r="U934" s="16" t="n">
        <f aca="true">$D$12+NORMSINV(RAND())*$D$11</f>
        <v>-4.1392583631423</v>
      </c>
      <c r="V934" s="16" t="n">
        <f aca="true">$D$12+NORMSINV(RAND())*$D$11</f>
        <v>1.78254612950438</v>
      </c>
      <c r="W934" s="16" t="n">
        <f aca="true">$D$12+NORMSINV(RAND())*$D$11</f>
        <v>-2.72250131292961</v>
      </c>
      <c r="X934" s="16" t="n">
        <f aca="true">$D$12+NORMSINV(RAND())*$D$11</f>
        <v>11.3373458264021</v>
      </c>
      <c r="Y934" s="16" t="n">
        <f aca="true">$D$12+NORMSINV(RAND())*$D$11</f>
        <v>-0.553539551399548</v>
      </c>
      <c r="Z934" s="16" t="n">
        <f aca="true">$D$12+NORMSINV(RAND())*$D$11</f>
        <v>5.77050038886206</v>
      </c>
      <c r="AA934" s="16" t="n">
        <f aca="true">$D$12+NORMSINV(RAND())*$D$11</f>
        <v>3.67632458218004</v>
      </c>
      <c r="AB934" s="16" t="n">
        <f aca="true">$D$12+NORMSINV(RAND())*$D$11</f>
        <v>-2.6481934917767</v>
      </c>
      <c r="AC934" s="16" t="n">
        <f aca="true">$D$12+NORMSINV(RAND())*$D$11</f>
        <v>6.3445946367746</v>
      </c>
      <c r="AD934" s="16" t="n">
        <f aca="true">$D$12+NORMSINV(RAND())*$D$11</f>
        <v>-4.0640252580946</v>
      </c>
      <c r="AE934" s="16" t="n">
        <f aca="true">$D$12+NORMSINV(RAND())*$D$11</f>
        <v>4.9593232977985</v>
      </c>
      <c r="AF934" s="16" t="n">
        <f aca="true">$D$12+NORMSINV(RAND())*$D$11</f>
        <v>-3.68469941673373</v>
      </c>
      <c r="AG934" s="16" t="n">
        <f aca="true">$D$12+NORMSINV(RAND())*$D$11</f>
        <v>4.67051610852055</v>
      </c>
      <c r="AH934" s="16" t="n">
        <f aca="true">$D$12+NORMSINV(RAND())*$D$11</f>
        <v>-3.48767814171133</v>
      </c>
      <c r="AI934" s="16" t="n">
        <f aca="true">$D$12+NORMSINV(RAND())*$D$11</f>
        <v>6.02501985566151</v>
      </c>
      <c r="AJ934" s="16" t="n">
        <f aca="true">$D$12+NORMSINV(RAND())*$D$11</f>
        <v>-4.11903311811803</v>
      </c>
      <c r="AK934" s="16" t="n">
        <f aca="true">$D$12+NORMSINV(RAND())*$D$11</f>
        <v>3.33178214076107</v>
      </c>
      <c r="AL934" s="16" t="n">
        <f aca="true">$D$12+NORMSINV(RAND())*$D$11</f>
        <v>-7.63361945263062</v>
      </c>
      <c r="AM934" s="16" t="n">
        <f aca="true">$D$12+NORMSINV(RAND())*$D$11</f>
        <v>1.59781188709866</v>
      </c>
      <c r="AN934" s="16" t="n">
        <f aca="true">$D$12+NORMSINV(RAND())*$D$11</f>
        <v>5.09773258345701</v>
      </c>
      <c r="AO934" s="16" t="n">
        <f aca="true">$D$12+NORMSINV(RAND())*$D$11</f>
        <v>-5.71952479787804</v>
      </c>
      <c r="AP934" s="16" t="n">
        <f aca="true">$D$12+NORMSINV(RAND())*$D$11</f>
        <v>-1.84005313377611</v>
      </c>
      <c r="AQ934" s="16" t="n">
        <f aca="true">$D$12+NORMSINV(RAND())*$D$11</f>
        <v>1.47327952484648</v>
      </c>
      <c r="AR934" s="16" t="n">
        <f aca="true">$D$12+NORMSINV(RAND())*$D$11</f>
        <v>-3.16108202061756</v>
      </c>
      <c r="AS934" s="16" t="n">
        <f aca="true">$D$12+NORMSINV(RAND())*$D$11</f>
        <v>0.777593236116792</v>
      </c>
      <c r="AT934" s="16" t="n">
        <f aca="true">$D$12+NORMSINV(RAND())*$D$11</f>
        <v>1.3012487246768</v>
      </c>
      <c r="AU934" s="16" t="n">
        <f aca="true">$D$12+NORMSINV(RAND())*$D$11</f>
        <v>-7.42726634965178</v>
      </c>
    </row>
    <row r="935" customFormat="false" ht="15" hidden="false" customHeight="false" outlineLevel="0" collapsed="false">
      <c r="D935" s="16" t="n">
        <f aca="false">AVERAGE(H935:AU935)</f>
        <v>0.724021580133578</v>
      </c>
      <c r="E935" s="16" t="n">
        <f aca="false">STDEV(H935:AU935)</f>
        <v>4.52154487938386</v>
      </c>
      <c r="F935" s="20" t="n">
        <f aca="false">IF(AND(D935-TINV(2*$D$8/100,$D$10-1)*E935/SQRT($D$10)&lt;-1,D935+TINV(2*$D$9/100,$D$10-1)*E935/SQRT($D$10)&gt;1),1,0)</f>
        <v>1</v>
      </c>
      <c r="G935" s="16"/>
      <c r="H935" s="16" t="n">
        <f aca="true">$D$12+NORMSINV(RAND())*$D$11</f>
        <v>-2.32646613068959</v>
      </c>
      <c r="I935" s="16" t="n">
        <f aca="true">$D$12+NORMSINV(RAND())*$D$11</f>
        <v>-0.620585226180318</v>
      </c>
      <c r="J935" s="16" t="n">
        <f aca="true">$D$12+NORMSINV(RAND())*$D$11</f>
        <v>-0.408317929027719</v>
      </c>
      <c r="K935" s="16" t="n">
        <f aca="true">$D$12+NORMSINV(RAND())*$D$11</f>
        <v>-1.46021644403687</v>
      </c>
      <c r="L935" s="16" t="n">
        <f aca="true">$D$12+NORMSINV(RAND())*$D$11</f>
        <v>-4.25331077378372</v>
      </c>
      <c r="M935" s="16" t="n">
        <f aca="true">$D$12+NORMSINV(RAND())*$D$11</f>
        <v>-3.66164984237582</v>
      </c>
      <c r="N935" s="16" t="n">
        <f aca="true">$D$12+NORMSINV(RAND())*$D$11</f>
        <v>-2.80948085540896</v>
      </c>
      <c r="O935" s="16" t="n">
        <f aca="true">$D$12+NORMSINV(RAND())*$D$11</f>
        <v>2.10269333177492</v>
      </c>
      <c r="P935" s="16" t="n">
        <f aca="true">$D$12+NORMSINV(RAND())*$D$11</f>
        <v>3.84979293982984</v>
      </c>
      <c r="Q935" s="16" t="n">
        <f aca="true">$D$12+NORMSINV(RAND())*$D$11</f>
        <v>3.13425940103803</v>
      </c>
      <c r="R935" s="16" t="n">
        <f aca="true">$D$12+NORMSINV(RAND())*$D$11</f>
        <v>0.485543718681358</v>
      </c>
      <c r="S935" s="16" t="n">
        <f aca="true">$D$12+NORMSINV(RAND())*$D$11</f>
        <v>4.07801997720575</v>
      </c>
      <c r="T935" s="16" t="n">
        <f aca="true">$D$12+NORMSINV(RAND())*$D$11</f>
        <v>-2.75738809667954</v>
      </c>
      <c r="U935" s="16" t="n">
        <f aca="true">$D$12+NORMSINV(RAND())*$D$11</f>
        <v>0.292328564744382</v>
      </c>
      <c r="V935" s="16" t="n">
        <f aca="true">$D$12+NORMSINV(RAND())*$D$11</f>
        <v>0.847996017045802</v>
      </c>
      <c r="W935" s="16" t="n">
        <f aca="true">$D$12+NORMSINV(RAND())*$D$11</f>
        <v>4.08938705927287</v>
      </c>
      <c r="X935" s="16" t="n">
        <f aca="true">$D$12+NORMSINV(RAND())*$D$11</f>
        <v>3.22987328145632</v>
      </c>
      <c r="Y935" s="16" t="n">
        <f aca="true">$D$12+NORMSINV(RAND())*$D$11</f>
        <v>3.18860722904569</v>
      </c>
      <c r="Z935" s="16" t="n">
        <f aca="true">$D$12+NORMSINV(RAND())*$D$11</f>
        <v>3.46645120260438</v>
      </c>
      <c r="AA935" s="16" t="n">
        <f aca="true">$D$12+NORMSINV(RAND())*$D$11</f>
        <v>-7.86148107752303</v>
      </c>
      <c r="AB935" s="16" t="n">
        <f aca="true">$D$12+NORMSINV(RAND())*$D$11</f>
        <v>-4.55462385229896</v>
      </c>
      <c r="AC935" s="16" t="n">
        <f aca="true">$D$12+NORMSINV(RAND())*$D$11</f>
        <v>-12.3391555256329</v>
      </c>
      <c r="AD935" s="16" t="n">
        <f aca="true">$D$12+NORMSINV(RAND())*$D$11</f>
        <v>1.16142962743011</v>
      </c>
      <c r="AE935" s="16" t="n">
        <f aca="true">$D$12+NORMSINV(RAND())*$D$11</f>
        <v>0.319493933956141</v>
      </c>
      <c r="AF935" s="16" t="n">
        <f aca="true">$D$12+NORMSINV(RAND())*$D$11</f>
        <v>2.52857711524205</v>
      </c>
      <c r="AG935" s="16" t="n">
        <f aca="true">$D$12+NORMSINV(RAND())*$D$11</f>
        <v>-2.28362088997113</v>
      </c>
      <c r="AH935" s="16" t="n">
        <f aca="true">$D$12+NORMSINV(RAND())*$D$11</f>
        <v>-0.81286292656642</v>
      </c>
      <c r="AI935" s="16" t="n">
        <f aca="true">$D$12+NORMSINV(RAND())*$D$11</f>
        <v>-0.968628660177449</v>
      </c>
      <c r="AJ935" s="16" t="n">
        <f aca="true">$D$12+NORMSINV(RAND())*$D$11</f>
        <v>-4.8816341906095</v>
      </c>
      <c r="AK935" s="16" t="n">
        <f aca="true">$D$12+NORMSINV(RAND())*$D$11</f>
        <v>5.05980874531723</v>
      </c>
      <c r="AL935" s="16" t="n">
        <f aca="true">$D$12+NORMSINV(RAND())*$D$11</f>
        <v>10.6604688991992</v>
      </c>
      <c r="AM935" s="16" t="n">
        <f aca="true">$D$12+NORMSINV(RAND())*$D$11</f>
        <v>2.4247727232894</v>
      </c>
      <c r="AN935" s="16" t="n">
        <f aca="true">$D$12+NORMSINV(RAND())*$D$11</f>
        <v>8.61139454454039</v>
      </c>
      <c r="AO935" s="16" t="n">
        <f aca="true">$D$12+NORMSINV(RAND())*$D$11</f>
        <v>1.86271487918383</v>
      </c>
      <c r="AP935" s="16" t="n">
        <f aca="true">$D$12+NORMSINV(RAND())*$D$11</f>
        <v>8.5332754708221</v>
      </c>
      <c r="AQ935" s="16" t="n">
        <f aca="true">$D$12+NORMSINV(RAND())*$D$11</f>
        <v>-1.68253886540558</v>
      </c>
      <c r="AR935" s="16" t="n">
        <f aca="true">$D$12+NORMSINV(RAND())*$D$11</f>
        <v>7.31065542625436</v>
      </c>
      <c r="AS935" s="16" t="n">
        <f aca="true">$D$12+NORMSINV(RAND())*$D$11</f>
        <v>-1.12733060525967</v>
      </c>
      <c r="AT935" s="16" t="n">
        <f aca="true">$D$12+NORMSINV(RAND())*$D$11</f>
        <v>6.37972717365223</v>
      </c>
      <c r="AU935" s="16" t="n">
        <f aca="true">$D$12+NORMSINV(RAND())*$D$11</f>
        <v>0.152883835383976</v>
      </c>
    </row>
    <row r="936" customFormat="false" ht="15" hidden="false" customHeight="false" outlineLevel="0" collapsed="false">
      <c r="D936" s="16" t="n">
        <f aca="false">AVERAGE(H936:AU936)</f>
        <v>0.345073647371203</v>
      </c>
      <c r="E936" s="16" t="n">
        <f aca="false">STDEV(H936:AU936)</f>
        <v>4.04742002557515</v>
      </c>
      <c r="F936" s="20" t="n">
        <f aca="false">IF(AND(D936-TINV(2*$D$8/100,$D$10-1)*E936/SQRT($D$10)&lt;-1,D936+TINV(2*$D$9/100,$D$10-1)*E936/SQRT($D$10)&gt;1),1,0)</f>
        <v>0</v>
      </c>
      <c r="G936" s="16"/>
      <c r="H936" s="16" t="n">
        <f aca="true">$D$12+NORMSINV(RAND())*$D$11</f>
        <v>8.55752087485256</v>
      </c>
      <c r="I936" s="16" t="n">
        <f aca="true">$D$12+NORMSINV(RAND())*$D$11</f>
        <v>-5.06025643563168</v>
      </c>
      <c r="J936" s="16" t="n">
        <f aca="true">$D$12+NORMSINV(RAND())*$D$11</f>
        <v>4.57696503072749</v>
      </c>
      <c r="K936" s="16" t="n">
        <f aca="true">$D$12+NORMSINV(RAND())*$D$11</f>
        <v>-4.32899982728123</v>
      </c>
      <c r="L936" s="16" t="n">
        <f aca="true">$D$12+NORMSINV(RAND())*$D$11</f>
        <v>9.47750514806002</v>
      </c>
      <c r="M936" s="16" t="n">
        <f aca="true">$D$12+NORMSINV(RAND())*$D$11</f>
        <v>3.53169802537308</v>
      </c>
      <c r="N936" s="16" t="n">
        <f aca="true">$D$12+NORMSINV(RAND())*$D$11</f>
        <v>2.72583088334772</v>
      </c>
      <c r="O936" s="16" t="n">
        <f aca="true">$D$12+NORMSINV(RAND())*$D$11</f>
        <v>-1.6065896018909</v>
      </c>
      <c r="P936" s="16" t="n">
        <f aca="true">$D$12+NORMSINV(RAND())*$D$11</f>
        <v>-4.12370316866488</v>
      </c>
      <c r="Q936" s="16" t="n">
        <f aca="true">$D$12+NORMSINV(RAND())*$D$11</f>
        <v>1.37305817954405</v>
      </c>
      <c r="R936" s="16" t="n">
        <f aca="true">$D$12+NORMSINV(RAND())*$D$11</f>
        <v>3.85369416146804</v>
      </c>
      <c r="S936" s="16" t="n">
        <f aca="true">$D$12+NORMSINV(RAND())*$D$11</f>
        <v>-8.43304685830179</v>
      </c>
      <c r="T936" s="16" t="n">
        <f aca="true">$D$12+NORMSINV(RAND())*$D$11</f>
        <v>-1.07354382152818</v>
      </c>
      <c r="U936" s="16" t="n">
        <f aca="true">$D$12+NORMSINV(RAND())*$D$11</f>
        <v>7.9099210049885</v>
      </c>
      <c r="V936" s="16" t="n">
        <f aca="true">$D$12+NORMSINV(RAND())*$D$11</f>
        <v>3.15268743640728</v>
      </c>
      <c r="W936" s="16" t="n">
        <f aca="true">$D$12+NORMSINV(RAND())*$D$11</f>
        <v>0.561622382766124</v>
      </c>
      <c r="X936" s="16" t="n">
        <f aca="true">$D$12+NORMSINV(RAND())*$D$11</f>
        <v>-2.51550121730698</v>
      </c>
      <c r="Y936" s="16" t="n">
        <f aca="true">$D$12+NORMSINV(RAND())*$D$11</f>
        <v>1.38392730565194</v>
      </c>
      <c r="Z936" s="16" t="n">
        <f aca="true">$D$12+NORMSINV(RAND())*$D$11</f>
        <v>-1.99482382902907</v>
      </c>
      <c r="AA936" s="16" t="n">
        <f aca="true">$D$12+NORMSINV(RAND())*$D$11</f>
        <v>3.6199593389101</v>
      </c>
      <c r="AB936" s="16" t="n">
        <f aca="true">$D$12+NORMSINV(RAND())*$D$11</f>
        <v>-3.11775957519977</v>
      </c>
      <c r="AC936" s="16" t="n">
        <f aca="true">$D$12+NORMSINV(RAND())*$D$11</f>
        <v>2.25658357000621</v>
      </c>
      <c r="AD936" s="16" t="n">
        <f aca="true">$D$12+NORMSINV(RAND())*$D$11</f>
        <v>-2.64013493627287</v>
      </c>
      <c r="AE936" s="16" t="n">
        <f aca="true">$D$12+NORMSINV(RAND())*$D$11</f>
        <v>0.720828884551634</v>
      </c>
      <c r="AF936" s="16" t="n">
        <f aca="true">$D$12+NORMSINV(RAND())*$D$11</f>
        <v>0.0431059675566591</v>
      </c>
      <c r="AG936" s="16" t="n">
        <f aca="true">$D$12+NORMSINV(RAND())*$D$11</f>
        <v>-4.53214184367926</v>
      </c>
      <c r="AH936" s="16" t="n">
        <f aca="true">$D$12+NORMSINV(RAND())*$D$11</f>
        <v>0.920349884468415</v>
      </c>
      <c r="AI936" s="16" t="n">
        <f aca="true">$D$12+NORMSINV(RAND())*$D$11</f>
        <v>0.398082400401215</v>
      </c>
      <c r="AJ936" s="16" t="n">
        <f aca="true">$D$12+NORMSINV(RAND())*$D$11</f>
        <v>-1.50513486588981</v>
      </c>
      <c r="AK936" s="16" t="n">
        <f aca="true">$D$12+NORMSINV(RAND())*$D$11</f>
        <v>-1.22926674866613</v>
      </c>
      <c r="AL936" s="16" t="n">
        <f aca="true">$D$12+NORMSINV(RAND())*$D$11</f>
        <v>-3.78990670195306</v>
      </c>
      <c r="AM936" s="16" t="n">
        <f aca="true">$D$12+NORMSINV(RAND())*$D$11</f>
        <v>4.06229509740766</v>
      </c>
      <c r="AN936" s="16" t="n">
        <f aca="true">$D$12+NORMSINV(RAND())*$D$11</f>
        <v>4.21023343734969</v>
      </c>
      <c r="AO936" s="16" t="n">
        <f aca="true">$D$12+NORMSINV(RAND())*$D$11</f>
        <v>-0.092384985664443</v>
      </c>
      <c r="AP936" s="16" t="n">
        <f aca="true">$D$12+NORMSINV(RAND())*$D$11</f>
        <v>-0.205335692288401</v>
      </c>
      <c r="AQ936" s="16" t="n">
        <f aca="true">$D$12+NORMSINV(RAND())*$D$11</f>
        <v>-7.17950946432956</v>
      </c>
      <c r="AR936" s="16" t="n">
        <f aca="true">$D$12+NORMSINV(RAND())*$D$11</f>
        <v>-2.20774504266866</v>
      </c>
      <c r="AS936" s="16" t="n">
        <f aca="true">$D$12+NORMSINV(RAND())*$D$11</f>
        <v>-1.01448331214115</v>
      </c>
      <c r="AT936" s="16" t="n">
        <f aca="true">$D$12+NORMSINV(RAND())*$D$11</f>
        <v>1.36685491922396</v>
      </c>
      <c r="AU936" s="16" t="n">
        <f aca="true">$D$12+NORMSINV(RAND())*$D$11</f>
        <v>5.75048989017361</v>
      </c>
    </row>
    <row r="937" customFormat="false" ht="15" hidden="false" customHeight="false" outlineLevel="0" collapsed="false">
      <c r="D937" s="16" t="n">
        <f aca="false">AVERAGE(H937:AU937)</f>
        <v>-1.624218500013</v>
      </c>
      <c r="E937" s="16" t="n">
        <f aca="false">STDEV(H937:AU937)</f>
        <v>3.79660484535703</v>
      </c>
      <c r="F937" s="20" t="n">
        <f aca="false">IF(AND(D937-TINV(2*$D$8/100,$D$10-1)*E937/SQRT($D$10)&lt;-1,D937+TINV(2*$D$9/100,$D$10-1)*E937/SQRT($D$10)&gt;1),1,0)</f>
        <v>0</v>
      </c>
      <c r="G937" s="16"/>
      <c r="H937" s="16" t="n">
        <f aca="true">$D$12+NORMSINV(RAND())*$D$11</f>
        <v>-7.70964186560777</v>
      </c>
      <c r="I937" s="16" t="n">
        <f aca="true">$D$12+NORMSINV(RAND())*$D$11</f>
        <v>-3.82044063600345</v>
      </c>
      <c r="J937" s="16" t="n">
        <f aca="true">$D$12+NORMSINV(RAND())*$D$11</f>
        <v>0.698352888249516</v>
      </c>
      <c r="K937" s="16" t="n">
        <f aca="true">$D$12+NORMSINV(RAND())*$D$11</f>
        <v>-5.68300046682554</v>
      </c>
      <c r="L937" s="16" t="n">
        <f aca="true">$D$12+NORMSINV(RAND())*$D$11</f>
        <v>-1.10550282136282</v>
      </c>
      <c r="M937" s="16" t="n">
        <f aca="true">$D$12+NORMSINV(RAND())*$D$11</f>
        <v>0.217166176132005</v>
      </c>
      <c r="N937" s="16" t="n">
        <f aca="true">$D$12+NORMSINV(RAND())*$D$11</f>
        <v>-1.75297101126839</v>
      </c>
      <c r="O937" s="16" t="n">
        <f aca="true">$D$12+NORMSINV(RAND())*$D$11</f>
        <v>-1.59267420540113</v>
      </c>
      <c r="P937" s="16" t="n">
        <f aca="true">$D$12+NORMSINV(RAND())*$D$11</f>
        <v>-1.40959031823755</v>
      </c>
      <c r="Q937" s="16" t="n">
        <f aca="true">$D$12+NORMSINV(RAND())*$D$11</f>
        <v>2.69107972981072</v>
      </c>
      <c r="R937" s="16" t="n">
        <f aca="true">$D$12+NORMSINV(RAND())*$D$11</f>
        <v>-7.17548029521421</v>
      </c>
      <c r="S937" s="16" t="n">
        <f aca="true">$D$12+NORMSINV(RAND())*$D$11</f>
        <v>-1.93460068373321</v>
      </c>
      <c r="T937" s="16" t="n">
        <f aca="true">$D$12+NORMSINV(RAND())*$D$11</f>
        <v>-0.760158712302392</v>
      </c>
      <c r="U937" s="16" t="n">
        <f aca="true">$D$12+NORMSINV(RAND())*$D$11</f>
        <v>-4.92910087240434</v>
      </c>
      <c r="V937" s="16" t="n">
        <f aca="true">$D$12+NORMSINV(RAND())*$D$11</f>
        <v>1.11467375774094</v>
      </c>
      <c r="W937" s="16" t="n">
        <f aca="true">$D$12+NORMSINV(RAND())*$D$11</f>
        <v>-7.88254903360781</v>
      </c>
      <c r="X937" s="16" t="n">
        <f aca="true">$D$12+NORMSINV(RAND())*$D$11</f>
        <v>2.7766797990423</v>
      </c>
      <c r="Y937" s="16" t="n">
        <f aca="true">$D$12+NORMSINV(RAND())*$D$11</f>
        <v>1.89639801174085</v>
      </c>
      <c r="Z937" s="16" t="n">
        <f aca="true">$D$12+NORMSINV(RAND())*$D$11</f>
        <v>2.10876588158056</v>
      </c>
      <c r="AA937" s="16" t="n">
        <f aca="true">$D$12+NORMSINV(RAND())*$D$11</f>
        <v>4.43995782470495</v>
      </c>
      <c r="AB937" s="16" t="n">
        <f aca="true">$D$12+NORMSINV(RAND())*$D$11</f>
        <v>-1.24602742725796</v>
      </c>
      <c r="AC937" s="16" t="n">
        <f aca="true">$D$12+NORMSINV(RAND())*$D$11</f>
        <v>-3.25704961842135</v>
      </c>
      <c r="AD937" s="16" t="n">
        <f aca="true">$D$12+NORMSINV(RAND())*$D$11</f>
        <v>-1.13093598824207</v>
      </c>
      <c r="AE937" s="16" t="n">
        <f aca="true">$D$12+NORMSINV(RAND())*$D$11</f>
        <v>-4.78417110497554</v>
      </c>
      <c r="AF937" s="16" t="n">
        <f aca="true">$D$12+NORMSINV(RAND())*$D$11</f>
        <v>-3.5198371062372</v>
      </c>
      <c r="AG937" s="16" t="n">
        <f aca="true">$D$12+NORMSINV(RAND())*$D$11</f>
        <v>1.74542207718132</v>
      </c>
      <c r="AH937" s="16" t="n">
        <f aca="true">$D$12+NORMSINV(RAND())*$D$11</f>
        <v>-8.37539550635007</v>
      </c>
      <c r="AI937" s="16" t="n">
        <f aca="true">$D$12+NORMSINV(RAND())*$D$11</f>
        <v>2.42619727190033</v>
      </c>
      <c r="AJ937" s="16" t="n">
        <f aca="true">$D$12+NORMSINV(RAND())*$D$11</f>
        <v>3.23345268585244</v>
      </c>
      <c r="AK937" s="16" t="n">
        <f aca="true">$D$12+NORMSINV(RAND())*$D$11</f>
        <v>0.301305605087731</v>
      </c>
      <c r="AL937" s="16" t="n">
        <f aca="true">$D$12+NORMSINV(RAND())*$D$11</f>
        <v>-0.112682035034389</v>
      </c>
      <c r="AM937" s="16" t="n">
        <f aca="true">$D$12+NORMSINV(RAND())*$D$11</f>
        <v>-6.65821036385839</v>
      </c>
      <c r="AN937" s="16" t="n">
        <f aca="true">$D$12+NORMSINV(RAND())*$D$11</f>
        <v>3.54675900778595</v>
      </c>
      <c r="AO937" s="16" t="n">
        <f aca="true">$D$12+NORMSINV(RAND())*$D$11</f>
        <v>-1.02337272780733</v>
      </c>
      <c r="AP937" s="16" t="n">
        <f aca="true">$D$12+NORMSINV(RAND())*$D$11</f>
        <v>-0.474077675060679</v>
      </c>
      <c r="AQ937" s="16" t="n">
        <f aca="true">$D$12+NORMSINV(RAND())*$D$11</f>
        <v>-0.326638715463928</v>
      </c>
      <c r="AR937" s="16" t="n">
        <f aca="true">$D$12+NORMSINV(RAND())*$D$11</f>
        <v>-11.2750163234233</v>
      </c>
      <c r="AS937" s="16" t="n">
        <f aca="true">$D$12+NORMSINV(RAND())*$D$11</f>
        <v>-0.392782134498156</v>
      </c>
      <c r="AT937" s="16" t="n">
        <f aca="true">$D$12+NORMSINV(RAND())*$D$11</f>
        <v>2.23865741269141</v>
      </c>
      <c r="AU937" s="16" t="n">
        <f aca="true">$D$12+NORMSINV(RAND())*$D$11</f>
        <v>-6.07170048142203</v>
      </c>
    </row>
    <row r="938" customFormat="false" ht="15" hidden="false" customHeight="false" outlineLevel="0" collapsed="false">
      <c r="D938" s="16" t="n">
        <f aca="false">AVERAGE(H938:AU938)</f>
        <v>0.0819107704072386</v>
      </c>
      <c r="E938" s="16" t="n">
        <f aca="false">STDEV(H938:AU938)</f>
        <v>3.488064218336</v>
      </c>
      <c r="F938" s="20" t="n">
        <f aca="false">IF(AND(D938-TINV(2*$D$8/100,$D$10-1)*E938/SQRT($D$10)&lt;-1,D938+TINV(2*$D$9/100,$D$10-1)*E938/SQRT($D$10)&gt;1),1,0)</f>
        <v>0</v>
      </c>
      <c r="G938" s="16"/>
      <c r="H938" s="16" t="n">
        <f aca="true">$D$12+NORMSINV(RAND())*$D$11</f>
        <v>-4.64210875946202</v>
      </c>
      <c r="I938" s="16" t="n">
        <f aca="true">$D$12+NORMSINV(RAND())*$D$11</f>
        <v>2.24724582069414</v>
      </c>
      <c r="J938" s="16" t="n">
        <f aca="true">$D$12+NORMSINV(RAND())*$D$11</f>
        <v>0.725731486909939</v>
      </c>
      <c r="K938" s="16" t="n">
        <f aca="true">$D$12+NORMSINV(RAND())*$D$11</f>
        <v>-2.01103747933749</v>
      </c>
      <c r="L938" s="16" t="n">
        <f aca="true">$D$12+NORMSINV(RAND())*$D$11</f>
        <v>6.818200066683</v>
      </c>
      <c r="M938" s="16" t="n">
        <f aca="true">$D$12+NORMSINV(RAND())*$D$11</f>
        <v>1.90326069364924</v>
      </c>
      <c r="N938" s="16" t="n">
        <f aca="true">$D$12+NORMSINV(RAND())*$D$11</f>
        <v>0.247487281203656</v>
      </c>
      <c r="O938" s="16" t="n">
        <f aca="true">$D$12+NORMSINV(RAND())*$D$11</f>
        <v>-0.252182628162079</v>
      </c>
      <c r="P938" s="16" t="n">
        <f aca="true">$D$12+NORMSINV(RAND())*$D$11</f>
        <v>-4.27167308452828</v>
      </c>
      <c r="Q938" s="16" t="n">
        <f aca="true">$D$12+NORMSINV(RAND())*$D$11</f>
        <v>-4.98599085200354</v>
      </c>
      <c r="R938" s="16" t="n">
        <f aca="true">$D$12+NORMSINV(RAND())*$D$11</f>
        <v>2.65768277328663</v>
      </c>
      <c r="S938" s="16" t="n">
        <f aca="true">$D$12+NORMSINV(RAND())*$D$11</f>
        <v>1.22223454735158</v>
      </c>
      <c r="T938" s="16" t="n">
        <f aca="true">$D$12+NORMSINV(RAND())*$D$11</f>
        <v>4.09935739243362</v>
      </c>
      <c r="U938" s="16" t="n">
        <f aca="true">$D$12+NORMSINV(RAND())*$D$11</f>
        <v>3.01760938813592</v>
      </c>
      <c r="V938" s="16" t="n">
        <f aca="true">$D$12+NORMSINV(RAND())*$D$11</f>
        <v>1.80225007434079</v>
      </c>
      <c r="W938" s="16" t="n">
        <f aca="true">$D$12+NORMSINV(RAND())*$D$11</f>
        <v>1.08874440764229</v>
      </c>
      <c r="X938" s="16" t="n">
        <f aca="true">$D$12+NORMSINV(RAND())*$D$11</f>
        <v>7.33244557663687</v>
      </c>
      <c r="Y938" s="16" t="n">
        <f aca="true">$D$12+NORMSINV(RAND())*$D$11</f>
        <v>-0.904011971251542</v>
      </c>
      <c r="Z938" s="16" t="n">
        <f aca="true">$D$12+NORMSINV(RAND())*$D$11</f>
        <v>-3.75753184081381</v>
      </c>
      <c r="AA938" s="16" t="n">
        <f aca="true">$D$12+NORMSINV(RAND())*$D$11</f>
        <v>5.6267560431935</v>
      </c>
      <c r="AB938" s="16" t="n">
        <f aca="true">$D$12+NORMSINV(RAND())*$D$11</f>
        <v>2.43175612871749</v>
      </c>
      <c r="AC938" s="16" t="n">
        <f aca="true">$D$12+NORMSINV(RAND())*$D$11</f>
        <v>0.57478286605246</v>
      </c>
      <c r="AD938" s="16" t="n">
        <f aca="true">$D$12+NORMSINV(RAND())*$D$11</f>
        <v>-2.00478845639711</v>
      </c>
      <c r="AE938" s="16" t="n">
        <f aca="true">$D$12+NORMSINV(RAND())*$D$11</f>
        <v>0.87081387168383</v>
      </c>
      <c r="AF938" s="16" t="n">
        <f aca="true">$D$12+NORMSINV(RAND())*$D$11</f>
        <v>-0.430868275346068</v>
      </c>
      <c r="AG938" s="16" t="n">
        <f aca="true">$D$12+NORMSINV(RAND())*$D$11</f>
        <v>-2.8468105251905</v>
      </c>
      <c r="AH938" s="16" t="n">
        <f aca="true">$D$12+NORMSINV(RAND())*$D$11</f>
        <v>2.50007674465477</v>
      </c>
      <c r="AI938" s="16" t="n">
        <f aca="true">$D$12+NORMSINV(RAND())*$D$11</f>
        <v>-4.60293030670466</v>
      </c>
      <c r="AJ938" s="16" t="n">
        <f aca="true">$D$12+NORMSINV(RAND())*$D$11</f>
        <v>-2.39990576323119</v>
      </c>
      <c r="AK938" s="16" t="n">
        <f aca="true">$D$12+NORMSINV(RAND())*$D$11</f>
        <v>-1.57344306732456</v>
      </c>
      <c r="AL938" s="16" t="n">
        <f aca="true">$D$12+NORMSINV(RAND())*$D$11</f>
        <v>-3.18043888911161</v>
      </c>
      <c r="AM938" s="16" t="n">
        <f aca="true">$D$12+NORMSINV(RAND())*$D$11</f>
        <v>-5.28361079464792</v>
      </c>
      <c r="AN938" s="16" t="n">
        <f aca="true">$D$12+NORMSINV(RAND())*$D$11</f>
        <v>5.15849019953637</v>
      </c>
      <c r="AO938" s="16" t="n">
        <f aca="true">$D$12+NORMSINV(RAND())*$D$11</f>
        <v>-0.466166980451706</v>
      </c>
      <c r="AP938" s="16" t="n">
        <f aca="true">$D$12+NORMSINV(RAND())*$D$11</f>
        <v>4.53944879179986</v>
      </c>
      <c r="AQ938" s="16" t="n">
        <f aca="true">$D$12+NORMSINV(RAND())*$D$11</f>
        <v>3.21375279252772</v>
      </c>
      <c r="AR938" s="16" t="n">
        <f aca="true">$D$12+NORMSINV(RAND())*$D$11</f>
        <v>-6.99899760974538</v>
      </c>
      <c r="AS938" s="16" t="n">
        <f aca="true">$D$12+NORMSINV(RAND())*$D$11</f>
        <v>-1.35440895599371</v>
      </c>
      <c r="AT938" s="16" t="n">
        <f aca="true">$D$12+NORMSINV(RAND())*$D$11</f>
        <v>0.221798596470979</v>
      </c>
      <c r="AU938" s="16" t="n">
        <f aca="true">$D$12+NORMSINV(RAND())*$D$11</f>
        <v>-3.05658848761192</v>
      </c>
    </row>
    <row r="939" customFormat="false" ht="15" hidden="false" customHeight="false" outlineLevel="0" collapsed="false">
      <c r="D939" s="16" t="n">
        <f aca="false">AVERAGE(H939:AU939)</f>
        <v>0.203621910583356</v>
      </c>
      <c r="E939" s="16" t="n">
        <f aca="false">STDEV(H939:AU939)</f>
        <v>3.72392030159953</v>
      </c>
      <c r="F939" s="20" t="n">
        <f aca="false">IF(AND(D939-TINV(2*$D$8/100,$D$10-1)*E939/SQRT($D$10)&lt;-1,D939+TINV(2*$D$9/100,$D$10-1)*E939/SQRT($D$10)&gt;1),1,0)</f>
        <v>0</v>
      </c>
      <c r="G939" s="16"/>
      <c r="H939" s="16" t="n">
        <f aca="true">$D$12+NORMSINV(RAND())*$D$11</f>
        <v>2.30094698148464</v>
      </c>
      <c r="I939" s="16" t="n">
        <f aca="true">$D$12+NORMSINV(RAND())*$D$11</f>
        <v>-4.82087540209423</v>
      </c>
      <c r="J939" s="16" t="n">
        <f aca="true">$D$12+NORMSINV(RAND())*$D$11</f>
        <v>-1.84574520043444</v>
      </c>
      <c r="K939" s="16" t="n">
        <f aca="true">$D$12+NORMSINV(RAND())*$D$11</f>
        <v>5.1848095796145</v>
      </c>
      <c r="L939" s="16" t="n">
        <f aca="true">$D$12+NORMSINV(RAND())*$D$11</f>
        <v>-5.58379615541387</v>
      </c>
      <c r="M939" s="16" t="n">
        <f aca="true">$D$12+NORMSINV(RAND())*$D$11</f>
        <v>6.5199743895684</v>
      </c>
      <c r="N939" s="16" t="n">
        <f aca="true">$D$12+NORMSINV(RAND())*$D$11</f>
        <v>-5.24583551367024</v>
      </c>
      <c r="O939" s="16" t="n">
        <f aca="true">$D$12+NORMSINV(RAND())*$D$11</f>
        <v>-0.511288766522432</v>
      </c>
      <c r="P939" s="16" t="n">
        <f aca="true">$D$12+NORMSINV(RAND())*$D$11</f>
        <v>-1.34358800014566</v>
      </c>
      <c r="Q939" s="16" t="n">
        <f aca="true">$D$12+NORMSINV(RAND())*$D$11</f>
        <v>7.23888505027727</v>
      </c>
      <c r="R939" s="16" t="n">
        <f aca="true">$D$12+NORMSINV(RAND())*$D$11</f>
        <v>-3.63351582104647</v>
      </c>
      <c r="S939" s="16" t="n">
        <f aca="true">$D$12+NORMSINV(RAND())*$D$11</f>
        <v>0.510882198978899</v>
      </c>
      <c r="T939" s="16" t="n">
        <f aca="true">$D$12+NORMSINV(RAND())*$D$11</f>
        <v>4.45181344882354</v>
      </c>
      <c r="U939" s="16" t="n">
        <f aca="true">$D$12+NORMSINV(RAND())*$D$11</f>
        <v>2.62765390370494</v>
      </c>
      <c r="V939" s="16" t="n">
        <f aca="true">$D$12+NORMSINV(RAND())*$D$11</f>
        <v>0.699453752851122</v>
      </c>
      <c r="W939" s="16" t="n">
        <f aca="true">$D$12+NORMSINV(RAND())*$D$11</f>
        <v>-2.76927204574994</v>
      </c>
      <c r="X939" s="16" t="n">
        <f aca="true">$D$12+NORMSINV(RAND())*$D$11</f>
        <v>-2.16468729979824</v>
      </c>
      <c r="Y939" s="16" t="n">
        <f aca="true">$D$12+NORMSINV(RAND())*$D$11</f>
        <v>-4.65635367991223</v>
      </c>
      <c r="Z939" s="16" t="n">
        <f aca="true">$D$12+NORMSINV(RAND())*$D$11</f>
        <v>1.45536557679546</v>
      </c>
      <c r="AA939" s="16" t="n">
        <f aca="true">$D$12+NORMSINV(RAND())*$D$11</f>
        <v>-2.08378785324307</v>
      </c>
      <c r="AB939" s="16" t="n">
        <f aca="true">$D$12+NORMSINV(RAND())*$D$11</f>
        <v>-1.75900276023722</v>
      </c>
      <c r="AC939" s="16" t="n">
        <f aca="true">$D$12+NORMSINV(RAND())*$D$11</f>
        <v>2.32256861639239</v>
      </c>
      <c r="AD939" s="16" t="n">
        <f aca="true">$D$12+NORMSINV(RAND())*$D$11</f>
        <v>-0.0756312964718977</v>
      </c>
      <c r="AE939" s="16" t="n">
        <f aca="true">$D$12+NORMSINV(RAND())*$D$11</f>
        <v>0.354074755477249</v>
      </c>
      <c r="AF939" s="16" t="n">
        <f aca="true">$D$12+NORMSINV(RAND())*$D$11</f>
        <v>2.73413926401107</v>
      </c>
      <c r="AG939" s="16" t="n">
        <f aca="true">$D$12+NORMSINV(RAND())*$D$11</f>
        <v>-2.08135088860543</v>
      </c>
      <c r="AH939" s="16" t="n">
        <f aca="true">$D$12+NORMSINV(RAND())*$D$11</f>
        <v>1.94226743095079</v>
      </c>
      <c r="AI939" s="16" t="n">
        <f aca="true">$D$12+NORMSINV(RAND())*$D$11</f>
        <v>2.04390113908965</v>
      </c>
      <c r="AJ939" s="16" t="n">
        <f aca="true">$D$12+NORMSINV(RAND())*$D$11</f>
        <v>-1.66687402002332</v>
      </c>
      <c r="AK939" s="16" t="n">
        <f aca="true">$D$12+NORMSINV(RAND())*$D$11</f>
        <v>3.2983070530321</v>
      </c>
      <c r="AL939" s="16" t="n">
        <f aca="true">$D$12+NORMSINV(RAND())*$D$11</f>
        <v>6.91475623684237</v>
      </c>
      <c r="AM939" s="16" t="n">
        <f aca="true">$D$12+NORMSINV(RAND())*$D$11</f>
        <v>-3.47668425304728</v>
      </c>
      <c r="AN939" s="16" t="n">
        <f aca="true">$D$12+NORMSINV(RAND())*$D$11</f>
        <v>-7.2236524171388</v>
      </c>
      <c r="AO939" s="16" t="n">
        <f aca="true">$D$12+NORMSINV(RAND())*$D$11</f>
        <v>0.969490964915246</v>
      </c>
      <c r="AP939" s="16" t="n">
        <f aca="true">$D$12+NORMSINV(RAND())*$D$11</f>
        <v>-4.24485689173803</v>
      </c>
      <c r="AQ939" s="16" t="n">
        <f aca="true">$D$12+NORMSINV(RAND())*$D$11</f>
        <v>3.87474273666059</v>
      </c>
      <c r="AR939" s="16" t="n">
        <f aca="true">$D$12+NORMSINV(RAND())*$D$11</f>
        <v>-2.67304725579389</v>
      </c>
      <c r="AS939" s="16" t="n">
        <f aca="true">$D$12+NORMSINV(RAND())*$D$11</f>
        <v>1.31562957978437</v>
      </c>
      <c r="AT939" s="16" t="n">
        <f aca="true">$D$12+NORMSINV(RAND())*$D$11</f>
        <v>2.7355845881834</v>
      </c>
      <c r="AU939" s="16" t="n">
        <f aca="true">$D$12+NORMSINV(RAND())*$D$11</f>
        <v>6.50947469698294</v>
      </c>
    </row>
    <row r="940" customFormat="false" ht="15" hidden="false" customHeight="false" outlineLevel="0" collapsed="false">
      <c r="D940" s="16" t="n">
        <f aca="false">AVERAGE(H940:AU940)</f>
        <v>-0.206955266261298</v>
      </c>
      <c r="E940" s="16" t="n">
        <f aca="false">STDEV(H940:AU940)</f>
        <v>3.15603061491774</v>
      </c>
      <c r="F940" s="20" t="n">
        <f aca="false">IF(AND(D940-TINV(2*$D$8/100,$D$10-1)*E940/SQRT($D$10)&lt;-1,D940+TINV(2*$D$9/100,$D$10-1)*E940/SQRT($D$10)&gt;1),1,0)</f>
        <v>0</v>
      </c>
      <c r="G940" s="16"/>
      <c r="H940" s="16" t="n">
        <f aca="true">$D$12+NORMSINV(RAND())*$D$11</f>
        <v>-1.36198817876451</v>
      </c>
      <c r="I940" s="16" t="n">
        <f aca="true">$D$12+NORMSINV(RAND())*$D$11</f>
        <v>2.86386942954759</v>
      </c>
      <c r="J940" s="16" t="n">
        <f aca="true">$D$12+NORMSINV(RAND())*$D$11</f>
        <v>-4.01168135418555</v>
      </c>
      <c r="K940" s="16" t="n">
        <f aca="true">$D$12+NORMSINV(RAND())*$D$11</f>
        <v>-3.06837911475811</v>
      </c>
      <c r="L940" s="16" t="n">
        <f aca="true">$D$12+NORMSINV(RAND())*$D$11</f>
        <v>-3.03419774490852</v>
      </c>
      <c r="M940" s="16" t="n">
        <f aca="true">$D$12+NORMSINV(RAND())*$D$11</f>
        <v>-0.656554457327558</v>
      </c>
      <c r="N940" s="16" t="n">
        <f aca="true">$D$12+NORMSINV(RAND())*$D$11</f>
        <v>4.44794099143692</v>
      </c>
      <c r="O940" s="16" t="n">
        <f aca="true">$D$12+NORMSINV(RAND())*$D$11</f>
        <v>-2.41666828810116</v>
      </c>
      <c r="P940" s="16" t="n">
        <f aca="true">$D$12+NORMSINV(RAND())*$D$11</f>
        <v>-5.89727907856089</v>
      </c>
      <c r="Q940" s="16" t="n">
        <f aca="true">$D$12+NORMSINV(RAND())*$D$11</f>
        <v>8.27885368746128</v>
      </c>
      <c r="R940" s="16" t="n">
        <f aca="true">$D$12+NORMSINV(RAND())*$D$11</f>
        <v>-0.675451965152204</v>
      </c>
      <c r="S940" s="16" t="n">
        <f aca="true">$D$12+NORMSINV(RAND())*$D$11</f>
        <v>0.463472434265505</v>
      </c>
      <c r="T940" s="16" t="n">
        <f aca="true">$D$12+NORMSINV(RAND())*$D$11</f>
        <v>-0.808593581053978</v>
      </c>
      <c r="U940" s="16" t="n">
        <f aca="true">$D$12+NORMSINV(RAND())*$D$11</f>
        <v>-4.08201528042933</v>
      </c>
      <c r="V940" s="16" t="n">
        <f aca="true">$D$12+NORMSINV(RAND())*$D$11</f>
        <v>1.65209796310282</v>
      </c>
      <c r="W940" s="16" t="n">
        <f aca="true">$D$12+NORMSINV(RAND())*$D$11</f>
        <v>-5.65801708439136</v>
      </c>
      <c r="X940" s="16" t="n">
        <f aca="true">$D$12+NORMSINV(RAND())*$D$11</f>
        <v>-1.19179894005308</v>
      </c>
      <c r="Y940" s="16" t="n">
        <f aca="true">$D$12+NORMSINV(RAND())*$D$11</f>
        <v>-4.75369172434142</v>
      </c>
      <c r="Z940" s="16" t="n">
        <f aca="true">$D$12+NORMSINV(RAND())*$D$11</f>
        <v>-1.06844170993478</v>
      </c>
      <c r="AA940" s="16" t="n">
        <f aca="true">$D$12+NORMSINV(RAND())*$D$11</f>
        <v>2.72334291011771</v>
      </c>
      <c r="AB940" s="16" t="n">
        <f aca="true">$D$12+NORMSINV(RAND())*$D$11</f>
        <v>4.23113107567867</v>
      </c>
      <c r="AC940" s="16" t="n">
        <f aca="true">$D$12+NORMSINV(RAND())*$D$11</f>
        <v>-2.8347308357949</v>
      </c>
      <c r="AD940" s="16" t="n">
        <f aca="true">$D$12+NORMSINV(RAND())*$D$11</f>
        <v>1.61375122590367</v>
      </c>
      <c r="AE940" s="16" t="n">
        <f aca="true">$D$12+NORMSINV(RAND())*$D$11</f>
        <v>-0.219864813679801</v>
      </c>
      <c r="AF940" s="16" t="n">
        <f aca="true">$D$12+NORMSINV(RAND())*$D$11</f>
        <v>0.453724364758141</v>
      </c>
      <c r="AG940" s="16" t="n">
        <f aca="true">$D$12+NORMSINV(RAND())*$D$11</f>
        <v>4.47997118610045</v>
      </c>
      <c r="AH940" s="16" t="n">
        <f aca="true">$D$12+NORMSINV(RAND())*$D$11</f>
        <v>-1.52641501322287</v>
      </c>
      <c r="AI940" s="16" t="n">
        <f aca="true">$D$12+NORMSINV(RAND())*$D$11</f>
        <v>-3.88331069722576</v>
      </c>
      <c r="AJ940" s="16" t="n">
        <f aca="true">$D$12+NORMSINV(RAND())*$D$11</f>
        <v>-0.733237187568085</v>
      </c>
      <c r="AK940" s="16" t="n">
        <f aca="true">$D$12+NORMSINV(RAND())*$D$11</f>
        <v>-0.321308095812795</v>
      </c>
      <c r="AL940" s="16" t="n">
        <f aca="true">$D$12+NORMSINV(RAND())*$D$11</f>
        <v>-1.19853181923031</v>
      </c>
      <c r="AM940" s="16" t="n">
        <f aca="true">$D$12+NORMSINV(RAND())*$D$11</f>
        <v>1.9377213832388</v>
      </c>
      <c r="AN940" s="16" t="n">
        <f aca="true">$D$12+NORMSINV(RAND())*$D$11</f>
        <v>4.60867624806047</v>
      </c>
      <c r="AO940" s="16" t="n">
        <f aca="true">$D$12+NORMSINV(RAND())*$D$11</f>
        <v>-2.2489098339682</v>
      </c>
      <c r="AP940" s="16" t="n">
        <f aca="true">$D$12+NORMSINV(RAND())*$D$11</f>
        <v>1.03685606917676</v>
      </c>
      <c r="AQ940" s="16" t="n">
        <f aca="true">$D$12+NORMSINV(RAND())*$D$11</f>
        <v>1.08777935633736</v>
      </c>
      <c r="AR940" s="16" t="n">
        <f aca="true">$D$12+NORMSINV(RAND())*$D$11</f>
        <v>5.20084804043984</v>
      </c>
      <c r="AS940" s="16" t="n">
        <f aca="true">$D$12+NORMSINV(RAND())*$D$11</f>
        <v>0.575919030408804</v>
      </c>
      <c r="AT940" s="16" t="n">
        <f aca="true">$D$12+NORMSINV(RAND())*$D$11</f>
        <v>-0.95253736618737</v>
      </c>
      <c r="AU940" s="16" t="n">
        <f aca="true">$D$12+NORMSINV(RAND())*$D$11</f>
        <v>-1.33056188183417</v>
      </c>
    </row>
    <row r="941" customFormat="false" ht="15" hidden="false" customHeight="false" outlineLevel="0" collapsed="false">
      <c r="D941" s="16" t="n">
        <f aca="false">AVERAGE(H941:AU941)</f>
        <v>-0.963912126314374</v>
      </c>
      <c r="E941" s="16" t="n">
        <f aca="false">STDEV(H941:AU941)</f>
        <v>3.17312196114914</v>
      </c>
      <c r="F941" s="20" t="n">
        <f aca="false">IF(AND(D941-TINV(2*$D$8/100,$D$10-1)*E941/SQRT($D$10)&lt;-1,D941+TINV(2*$D$9/100,$D$10-1)*E941/SQRT($D$10)&gt;1),1,0)</f>
        <v>0</v>
      </c>
      <c r="G941" s="16"/>
      <c r="H941" s="16" t="n">
        <f aca="true">$D$12+NORMSINV(RAND())*$D$11</f>
        <v>5.24451983275515</v>
      </c>
      <c r="I941" s="16" t="n">
        <f aca="true">$D$12+NORMSINV(RAND())*$D$11</f>
        <v>1.82817351787158</v>
      </c>
      <c r="J941" s="16" t="n">
        <f aca="true">$D$12+NORMSINV(RAND())*$D$11</f>
        <v>-4.2367030602336</v>
      </c>
      <c r="K941" s="16" t="n">
        <f aca="true">$D$12+NORMSINV(RAND())*$D$11</f>
        <v>-3.7501818391762</v>
      </c>
      <c r="L941" s="16" t="n">
        <f aca="true">$D$12+NORMSINV(RAND())*$D$11</f>
        <v>2.69599837118149</v>
      </c>
      <c r="M941" s="16" t="n">
        <f aca="true">$D$12+NORMSINV(RAND())*$D$11</f>
        <v>0.697926041144593</v>
      </c>
      <c r="N941" s="16" t="n">
        <f aca="true">$D$12+NORMSINV(RAND())*$D$11</f>
        <v>1.14220494270508</v>
      </c>
      <c r="O941" s="16" t="n">
        <f aca="true">$D$12+NORMSINV(RAND())*$D$11</f>
        <v>-5.98069693227742</v>
      </c>
      <c r="P941" s="16" t="n">
        <f aca="true">$D$12+NORMSINV(RAND())*$D$11</f>
        <v>-2.4395617591799</v>
      </c>
      <c r="Q941" s="16" t="n">
        <f aca="true">$D$12+NORMSINV(RAND())*$D$11</f>
        <v>1.67698302628636</v>
      </c>
      <c r="R941" s="16" t="n">
        <f aca="true">$D$12+NORMSINV(RAND())*$D$11</f>
        <v>8.64774380767648</v>
      </c>
      <c r="S941" s="16" t="n">
        <f aca="true">$D$12+NORMSINV(RAND())*$D$11</f>
        <v>-6.41562226594807</v>
      </c>
      <c r="T941" s="16" t="n">
        <f aca="true">$D$12+NORMSINV(RAND())*$D$11</f>
        <v>-0.934602512272032</v>
      </c>
      <c r="U941" s="16" t="n">
        <f aca="true">$D$12+NORMSINV(RAND())*$D$11</f>
        <v>-1.24812839772316</v>
      </c>
      <c r="V941" s="16" t="n">
        <f aca="true">$D$12+NORMSINV(RAND())*$D$11</f>
        <v>-6.49547997988909</v>
      </c>
      <c r="W941" s="16" t="n">
        <f aca="true">$D$12+NORMSINV(RAND())*$D$11</f>
        <v>0.141101644177292</v>
      </c>
      <c r="X941" s="16" t="n">
        <f aca="true">$D$12+NORMSINV(RAND())*$D$11</f>
        <v>-4.22232199178062</v>
      </c>
      <c r="Y941" s="16" t="n">
        <f aca="true">$D$12+NORMSINV(RAND())*$D$11</f>
        <v>0.22687142657659</v>
      </c>
      <c r="Z941" s="16" t="n">
        <f aca="true">$D$12+NORMSINV(RAND())*$D$11</f>
        <v>-2.1688890805123</v>
      </c>
      <c r="AA941" s="16" t="n">
        <f aca="true">$D$12+NORMSINV(RAND())*$D$11</f>
        <v>-3.29826910478199</v>
      </c>
      <c r="AB941" s="16" t="n">
        <f aca="true">$D$12+NORMSINV(RAND())*$D$11</f>
        <v>0.0163850039551053</v>
      </c>
      <c r="AC941" s="16" t="n">
        <f aca="true">$D$12+NORMSINV(RAND())*$D$11</f>
        <v>-3.28490985042974</v>
      </c>
      <c r="AD941" s="16" t="n">
        <f aca="true">$D$12+NORMSINV(RAND())*$D$11</f>
        <v>4.17234696628938</v>
      </c>
      <c r="AE941" s="16" t="n">
        <f aca="true">$D$12+NORMSINV(RAND())*$D$11</f>
        <v>-2.09132021758848</v>
      </c>
      <c r="AF941" s="16" t="n">
        <f aca="true">$D$12+NORMSINV(RAND())*$D$11</f>
        <v>-4.25493522893458</v>
      </c>
      <c r="AG941" s="16" t="n">
        <f aca="true">$D$12+NORMSINV(RAND())*$D$11</f>
        <v>-2.12542653323056</v>
      </c>
      <c r="AH941" s="16" t="n">
        <f aca="true">$D$12+NORMSINV(RAND())*$D$11</f>
        <v>-3.40033889090393</v>
      </c>
      <c r="AI941" s="16" t="n">
        <f aca="true">$D$12+NORMSINV(RAND())*$D$11</f>
        <v>-0.882001030534945</v>
      </c>
      <c r="AJ941" s="16" t="n">
        <f aca="true">$D$12+NORMSINV(RAND())*$D$11</f>
        <v>1.64989569516828</v>
      </c>
      <c r="AK941" s="16" t="n">
        <f aca="true">$D$12+NORMSINV(RAND())*$D$11</f>
        <v>-1.35865837367753</v>
      </c>
      <c r="AL941" s="16" t="n">
        <f aca="true">$D$12+NORMSINV(RAND())*$D$11</f>
        <v>-3.38475969679099</v>
      </c>
      <c r="AM941" s="16" t="n">
        <f aca="true">$D$12+NORMSINV(RAND())*$D$11</f>
        <v>2.02698301948277</v>
      </c>
      <c r="AN941" s="16" t="n">
        <f aca="true">$D$12+NORMSINV(RAND())*$D$11</f>
        <v>-3.05767920558373</v>
      </c>
      <c r="AO941" s="16" t="n">
        <f aca="true">$D$12+NORMSINV(RAND())*$D$11</f>
        <v>-1.23518388027722</v>
      </c>
      <c r="AP941" s="16" t="n">
        <f aca="true">$D$12+NORMSINV(RAND())*$D$11</f>
        <v>-1.07735573032584</v>
      </c>
      <c r="AQ941" s="16" t="n">
        <f aca="true">$D$12+NORMSINV(RAND())*$D$11</f>
        <v>0.550365646101633</v>
      </c>
      <c r="AR941" s="16" t="n">
        <f aca="true">$D$12+NORMSINV(RAND())*$D$11</f>
        <v>-3.40507962326027</v>
      </c>
      <c r="AS941" s="16" t="n">
        <f aca="true">$D$12+NORMSINV(RAND())*$D$11</f>
        <v>2.3654788012425</v>
      </c>
      <c r="AT941" s="16" t="n">
        <f aca="true">$D$12+NORMSINV(RAND())*$D$11</f>
        <v>-1.38065234677953</v>
      </c>
      <c r="AU941" s="16" t="n">
        <f aca="true">$D$12+NORMSINV(RAND())*$D$11</f>
        <v>0.489294736902501</v>
      </c>
    </row>
    <row r="942" customFormat="false" ht="15" hidden="false" customHeight="false" outlineLevel="0" collapsed="false">
      <c r="D942" s="16" t="n">
        <f aca="false">AVERAGE(H942:AU942)</f>
        <v>-0.292872760077522</v>
      </c>
      <c r="E942" s="16" t="n">
        <f aca="false">STDEV(H942:AU942)</f>
        <v>2.99643117961252</v>
      </c>
      <c r="F942" s="20" t="n">
        <f aca="false">IF(AND(D942-TINV(2*$D$8/100,$D$10-1)*E942/SQRT($D$10)&lt;-1,D942+TINV(2*$D$9/100,$D$10-1)*E942/SQRT($D$10)&gt;1),1,0)</f>
        <v>0</v>
      </c>
      <c r="G942" s="16"/>
      <c r="H942" s="16" t="n">
        <f aca="true">$D$12+NORMSINV(RAND())*$D$11</f>
        <v>4.10866861380561</v>
      </c>
      <c r="I942" s="16" t="n">
        <f aca="true">$D$12+NORMSINV(RAND())*$D$11</f>
        <v>1.75028330276078</v>
      </c>
      <c r="J942" s="16" t="n">
        <f aca="true">$D$12+NORMSINV(RAND())*$D$11</f>
        <v>-0.712500616300835</v>
      </c>
      <c r="K942" s="16" t="n">
        <f aca="true">$D$12+NORMSINV(RAND())*$D$11</f>
        <v>-4.3241031826573</v>
      </c>
      <c r="L942" s="16" t="n">
        <f aca="true">$D$12+NORMSINV(RAND())*$D$11</f>
        <v>-1.60853687434026</v>
      </c>
      <c r="M942" s="16" t="n">
        <f aca="true">$D$12+NORMSINV(RAND())*$D$11</f>
        <v>-0.2424371788079</v>
      </c>
      <c r="N942" s="16" t="n">
        <f aca="true">$D$12+NORMSINV(RAND())*$D$11</f>
        <v>5.79298335936118</v>
      </c>
      <c r="O942" s="16" t="n">
        <f aca="true">$D$12+NORMSINV(RAND())*$D$11</f>
        <v>0.755629758603764</v>
      </c>
      <c r="P942" s="16" t="n">
        <f aca="true">$D$12+NORMSINV(RAND())*$D$11</f>
        <v>-4.08533764432566</v>
      </c>
      <c r="Q942" s="16" t="n">
        <f aca="true">$D$12+NORMSINV(RAND())*$D$11</f>
        <v>-0.619528068536381</v>
      </c>
      <c r="R942" s="16" t="n">
        <f aca="true">$D$12+NORMSINV(RAND())*$D$11</f>
        <v>-4.46320506759791</v>
      </c>
      <c r="S942" s="16" t="n">
        <f aca="true">$D$12+NORMSINV(RAND())*$D$11</f>
        <v>-1.04147992586972</v>
      </c>
      <c r="T942" s="16" t="n">
        <f aca="true">$D$12+NORMSINV(RAND())*$D$11</f>
        <v>3.67680956499191</v>
      </c>
      <c r="U942" s="16" t="n">
        <f aca="true">$D$12+NORMSINV(RAND())*$D$11</f>
        <v>1.15501417853489</v>
      </c>
      <c r="V942" s="16" t="n">
        <f aca="true">$D$12+NORMSINV(RAND())*$D$11</f>
        <v>-1.99490770218404</v>
      </c>
      <c r="W942" s="16" t="n">
        <f aca="true">$D$12+NORMSINV(RAND())*$D$11</f>
        <v>-1.0196954042424</v>
      </c>
      <c r="X942" s="16" t="n">
        <f aca="true">$D$12+NORMSINV(RAND())*$D$11</f>
        <v>-0.221143525726507</v>
      </c>
      <c r="Y942" s="16" t="n">
        <f aca="true">$D$12+NORMSINV(RAND())*$D$11</f>
        <v>3.2412379658257</v>
      </c>
      <c r="Z942" s="16" t="n">
        <f aca="true">$D$12+NORMSINV(RAND())*$D$11</f>
        <v>-2.26597259098194</v>
      </c>
      <c r="AA942" s="16" t="n">
        <f aca="true">$D$12+NORMSINV(RAND())*$D$11</f>
        <v>-4.02986588873507</v>
      </c>
      <c r="AB942" s="16" t="n">
        <f aca="true">$D$12+NORMSINV(RAND())*$D$11</f>
        <v>-1.44942055606174</v>
      </c>
      <c r="AC942" s="16" t="n">
        <f aca="true">$D$12+NORMSINV(RAND())*$D$11</f>
        <v>-7.20322221722691</v>
      </c>
      <c r="AD942" s="16" t="n">
        <f aca="true">$D$12+NORMSINV(RAND())*$D$11</f>
        <v>-0.732156647249684</v>
      </c>
      <c r="AE942" s="16" t="n">
        <f aca="true">$D$12+NORMSINV(RAND())*$D$11</f>
        <v>-1.02554275856275</v>
      </c>
      <c r="AF942" s="16" t="n">
        <f aca="true">$D$12+NORMSINV(RAND())*$D$11</f>
        <v>-0.796146074675701</v>
      </c>
      <c r="AG942" s="16" t="n">
        <f aca="true">$D$12+NORMSINV(RAND())*$D$11</f>
        <v>-0.898511806251267</v>
      </c>
      <c r="AH942" s="16" t="n">
        <f aca="true">$D$12+NORMSINV(RAND())*$D$11</f>
        <v>2.66666967373246</v>
      </c>
      <c r="AI942" s="16" t="n">
        <f aca="true">$D$12+NORMSINV(RAND())*$D$11</f>
        <v>-0.506014134824436</v>
      </c>
      <c r="AJ942" s="16" t="n">
        <f aca="true">$D$12+NORMSINV(RAND())*$D$11</f>
        <v>3.56466004107805</v>
      </c>
      <c r="AK942" s="16" t="n">
        <f aca="true">$D$12+NORMSINV(RAND())*$D$11</f>
        <v>-0.641239397387831</v>
      </c>
      <c r="AL942" s="16" t="n">
        <f aca="true">$D$12+NORMSINV(RAND())*$D$11</f>
        <v>-2.14757344829992</v>
      </c>
      <c r="AM942" s="16" t="n">
        <f aca="true">$D$12+NORMSINV(RAND())*$D$11</f>
        <v>2.59694555217842</v>
      </c>
      <c r="AN942" s="16" t="n">
        <f aca="true">$D$12+NORMSINV(RAND())*$D$11</f>
        <v>-3.96423345673934</v>
      </c>
      <c r="AO942" s="16" t="n">
        <f aca="true">$D$12+NORMSINV(RAND())*$D$11</f>
        <v>-3.72107722006783</v>
      </c>
      <c r="AP942" s="16" t="n">
        <f aca="true">$D$12+NORMSINV(RAND())*$D$11</f>
        <v>-4.90996591871448</v>
      </c>
      <c r="AQ942" s="16" t="n">
        <f aca="true">$D$12+NORMSINV(RAND())*$D$11</f>
        <v>3.57888951752186</v>
      </c>
      <c r="AR942" s="16" t="n">
        <f aca="true">$D$12+NORMSINV(RAND())*$D$11</f>
        <v>2.51303388688014</v>
      </c>
      <c r="AS942" s="16" t="n">
        <f aca="true">$D$12+NORMSINV(RAND())*$D$11</f>
        <v>3.09527613325699</v>
      </c>
      <c r="AT942" s="16" t="n">
        <f aca="true">$D$12+NORMSINV(RAND())*$D$11</f>
        <v>0.359448141100616</v>
      </c>
      <c r="AU942" s="16" t="n">
        <f aca="true">$D$12+NORMSINV(RAND())*$D$11</f>
        <v>4.05335721363459</v>
      </c>
    </row>
    <row r="943" customFormat="false" ht="15" hidden="false" customHeight="false" outlineLevel="0" collapsed="false">
      <c r="D943" s="16" t="n">
        <f aca="false">AVERAGE(H943:AU943)</f>
        <v>0.890063045841704</v>
      </c>
      <c r="E943" s="16" t="n">
        <f aca="false">STDEV(H943:AU943)</f>
        <v>3.47092929116804</v>
      </c>
      <c r="F943" s="20" t="n">
        <f aca="false">IF(AND(D943-TINV(2*$D$8/100,$D$10-1)*E943/SQRT($D$10)&lt;-1,D943+TINV(2*$D$9/100,$D$10-1)*E943/SQRT($D$10)&gt;1),1,0)</f>
        <v>0</v>
      </c>
      <c r="G943" s="16"/>
      <c r="H943" s="16" t="n">
        <f aca="true">$D$12+NORMSINV(RAND())*$D$11</f>
        <v>-0.942279334289695</v>
      </c>
      <c r="I943" s="16" t="n">
        <f aca="true">$D$12+NORMSINV(RAND())*$D$11</f>
        <v>4.78276594497657</v>
      </c>
      <c r="J943" s="16" t="n">
        <f aca="true">$D$12+NORMSINV(RAND())*$D$11</f>
        <v>-1.02080696174636</v>
      </c>
      <c r="K943" s="16" t="n">
        <f aca="true">$D$12+NORMSINV(RAND())*$D$11</f>
        <v>5.05290760616679</v>
      </c>
      <c r="L943" s="16" t="n">
        <f aca="true">$D$12+NORMSINV(RAND())*$D$11</f>
        <v>-2.17184212276142</v>
      </c>
      <c r="M943" s="16" t="n">
        <f aca="true">$D$12+NORMSINV(RAND())*$D$11</f>
        <v>-2.38469429845384</v>
      </c>
      <c r="N943" s="16" t="n">
        <f aca="true">$D$12+NORMSINV(RAND())*$D$11</f>
        <v>-0.272441105709668</v>
      </c>
      <c r="O943" s="16" t="n">
        <f aca="true">$D$12+NORMSINV(RAND())*$D$11</f>
        <v>-3.63039941996362</v>
      </c>
      <c r="P943" s="16" t="n">
        <f aca="true">$D$12+NORMSINV(RAND())*$D$11</f>
        <v>1.70484664148404</v>
      </c>
      <c r="Q943" s="16" t="n">
        <f aca="true">$D$12+NORMSINV(RAND())*$D$11</f>
        <v>-1.83691635204905</v>
      </c>
      <c r="R943" s="16" t="n">
        <f aca="true">$D$12+NORMSINV(RAND())*$D$11</f>
        <v>-2.85937889789386</v>
      </c>
      <c r="S943" s="16" t="n">
        <f aca="true">$D$12+NORMSINV(RAND())*$D$11</f>
        <v>4.60888930505353</v>
      </c>
      <c r="T943" s="16" t="n">
        <f aca="true">$D$12+NORMSINV(RAND())*$D$11</f>
        <v>3.29008041125565</v>
      </c>
      <c r="U943" s="16" t="n">
        <f aca="true">$D$12+NORMSINV(RAND())*$D$11</f>
        <v>-2.3879335620329</v>
      </c>
      <c r="V943" s="16" t="n">
        <f aca="true">$D$12+NORMSINV(RAND())*$D$11</f>
        <v>-4.25181005687696</v>
      </c>
      <c r="W943" s="16" t="n">
        <f aca="true">$D$12+NORMSINV(RAND())*$D$11</f>
        <v>6.58164738300209</v>
      </c>
      <c r="X943" s="16" t="n">
        <f aca="true">$D$12+NORMSINV(RAND())*$D$11</f>
        <v>-2.48875704077633</v>
      </c>
      <c r="Y943" s="16" t="n">
        <f aca="true">$D$12+NORMSINV(RAND())*$D$11</f>
        <v>0.292218832921219</v>
      </c>
      <c r="Z943" s="16" t="n">
        <f aca="true">$D$12+NORMSINV(RAND())*$D$11</f>
        <v>5.17493001187599</v>
      </c>
      <c r="AA943" s="16" t="n">
        <f aca="true">$D$12+NORMSINV(RAND())*$D$11</f>
        <v>2.17898418844827</v>
      </c>
      <c r="AB943" s="16" t="n">
        <f aca="true">$D$12+NORMSINV(RAND())*$D$11</f>
        <v>2.00911196256663</v>
      </c>
      <c r="AC943" s="16" t="n">
        <f aca="true">$D$12+NORMSINV(RAND())*$D$11</f>
        <v>1.84660205104084</v>
      </c>
      <c r="AD943" s="16" t="n">
        <f aca="true">$D$12+NORMSINV(RAND())*$D$11</f>
        <v>-4.46897645111907</v>
      </c>
      <c r="AE943" s="16" t="n">
        <f aca="true">$D$12+NORMSINV(RAND())*$D$11</f>
        <v>8.79599045550653</v>
      </c>
      <c r="AF943" s="16" t="n">
        <f aca="true">$D$12+NORMSINV(RAND())*$D$11</f>
        <v>7.99868192837006</v>
      </c>
      <c r="AG943" s="16" t="n">
        <f aca="true">$D$12+NORMSINV(RAND())*$D$11</f>
        <v>-0.45739714961665</v>
      </c>
      <c r="AH943" s="16" t="n">
        <f aca="true">$D$12+NORMSINV(RAND())*$D$11</f>
        <v>-0.761073768073035</v>
      </c>
      <c r="AI943" s="16" t="n">
        <f aca="true">$D$12+NORMSINV(RAND())*$D$11</f>
        <v>-2.80524305893662</v>
      </c>
      <c r="AJ943" s="16" t="n">
        <f aca="true">$D$12+NORMSINV(RAND())*$D$11</f>
        <v>1.80345491570726</v>
      </c>
      <c r="AK943" s="16" t="n">
        <f aca="true">$D$12+NORMSINV(RAND())*$D$11</f>
        <v>1.25148655523849</v>
      </c>
      <c r="AL943" s="16" t="n">
        <f aca="true">$D$12+NORMSINV(RAND())*$D$11</f>
        <v>1.8365513375764</v>
      </c>
      <c r="AM943" s="16" t="n">
        <f aca="true">$D$12+NORMSINV(RAND())*$D$11</f>
        <v>0.17535435885765</v>
      </c>
      <c r="AN943" s="16" t="n">
        <f aca="true">$D$12+NORMSINV(RAND())*$D$11</f>
        <v>-1.27073083065503</v>
      </c>
      <c r="AO943" s="16" t="n">
        <f aca="true">$D$12+NORMSINV(RAND())*$D$11</f>
        <v>1.90602620932167</v>
      </c>
      <c r="AP943" s="16" t="n">
        <f aca="true">$D$12+NORMSINV(RAND())*$D$11</f>
        <v>5.55156668149885</v>
      </c>
      <c r="AQ943" s="16" t="n">
        <f aca="true">$D$12+NORMSINV(RAND())*$D$11</f>
        <v>-4.17874185028914</v>
      </c>
      <c r="AR943" s="16" t="n">
        <f aca="true">$D$12+NORMSINV(RAND())*$D$11</f>
        <v>3.0101103229007</v>
      </c>
      <c r="AS943" s="16" t="n">
        <f aca="true">$D$12+NORMSINV(RAND())*$D$11</f>
        <v>2.94359016823526</v>
      </c>
      <c r="AT943" s="16" t="n">
        <f aca="true">$D$12+NORMSINV(RAND())*$D$11</f>
        <v>3.55701555112197</v>
      </c>
      <c r="AU943" s="16" t="n">
        <f aca="true">$D$12+NORMSINV(RAND())*$D$11</f>
        <v>-2.56086872821504</v>
      </c>
    </row>
    <row r="944" customFormat="false" ht="15" hidden="false" customHeight="false" outlineLevel="0" collapsed="false">
      <c r="D944" s="16" t="n">
        <f aca="false">AVERAGE(H944:AU944)</f>
        <v>0.104556251611553</v>
      </c>
      <c r="E944" s="16" t="n">
        <f aca="false">STDEV(H944:AU944)</f>
        <v>3.03064696761598</v>
      </c>
      <c r="F944" s="20" t="n">
        <f aca="false">IF(AND(D944-TINV(2*$D$8/100,$D$10-1)*E944/SQRT($D$10)&lt;-1,D944+TINV(2*$D$9/100,$D$10-1)*E944/SQRT($D$10)&gt;1),1,0)</f>
        <v>0</v>
      </c>
      <c r="G944" s="16"/>
      <c r="H944" s="16" t="n">
        <f aca="true">$D$12+NORMSINV(RAND())*$D$11</f>
        <v>1.28410099051652</v>
      </c>
      <c r="I944" s="16" t="n">
        <f aca="true">$D$12+NORMSINV(RAND())*$D$11</f>
        <v>-4.72722591703105</v>
      </c>
      <c r="J944" s="16" t="n">
        <f aca="true">$D$12+NORMSINV(RAND())*$D$11</f>
        <v>1.21107922946995</v>
      </c>
      <c r="K944" s="16" t="n">
        <f aca="true">$D$12+NORMSINV(RAND())*$D$11</f>
        <v>-2.04823217020038</v>
      </c>
      <c r="L944" s="16" t="n">
        <f aca="true">$D$12+NORMSINV(RAND())*$D$11</f>
        <v>2.34318404571037</v>
      </c>
      <c r="M944" s="16" t="n">
        <f aca="true">$D$12+NORMSINV(RAND())*$D$11</f>
        <v>-0.279480820092477</v>
      </c>
      <c r="N944" s="16" t="n">
        <f aca="true">$D$12+NORMSINV(RAND())*$D$11</f>
        <v>0.559092329350319</v>
      </c>
      <c r="O944" s="16" t="n">
        <f aca="true">$D$12+NORMSINV(RAND())*$D$11</f>
        <v>3.5664506111109</v>
      </c>
      <c r="P944" s="16" t="n">
        <f aca="true">$D$12+NORMSINV(RAND())*$D$11</f>
        <v>0.89100921919953</v>
      </c>
      <c r="Q944" s="16" t="n">
        <f aca="true">$D$12+NORMSINV(RAND())*$D$11</f>
        <v>-1.44962942628657</v>
      </c>
      <c r="R944" s="16" t="n">
        <f aca="true">$D$12+NORMSINV(RAND())*$D$11</f>
        <v>-2.01203769986603</v>
      </c>
      <c r="S944" s="16" t="n">
        <f aca="true">$D$12+NORMSINV(RAND())*$D$11</f>
        <v>1.12075932387698</v>
      </c>
      <c r="T944" s="16" t="n">
        <f aca="true">$D$12+NORMSINV(RAND())*$D$11</f>
        <v>0.46747620336214</v>
      </c>
      <c r="U944" s="16" t="n">
        <f aca="true">$D$12+NORMSINV(RAND())*$D$11</f>
        <v>-0.825881855546666</v>
      </c>
      <c r="V944" s="16" t="n">
        <f aca="true">$D$12+NORMSINV(RAND())*$D$11</f>
        <v>6.63182123554252</v>
      </c>
      <c r="W944" s="16" t="n">
        <f aca="true">$D$12+NORMSINV(RAND())*$D$11</f>
        <v>-2.39851383383876</v>
      </c>
      <c r="X944" s="16" t="n">
        <f aca="true">$D$12+NORMSINV(RAND())*$D$11</f>
        <v>0.934092288292757</v>
      </c>
      <c r="Y944" s="16" t="n">
        <f aca="true">$D$12+NORMSINV(RAND())*$D$11</f>
        <v>8.39482819909838</v>
      </c>
      <c r="Z944" s="16" t="n">
        <f aca="true">$D$12+NORMSINV(RAND())*$D$11</f>
        <v>2.92821064920663</v>
      </c>
      <c r="AA944" s="16" t="n">
        <f aca="true">$D$12+NORMSINV(RAND())*$D$11</f>
        <v>2.11109671861084</v>
      </c>
      <c r="AB944" s="16" t="n">
        <f aca="true">$D$12+NORMSINV(RAND())*$D$11</f>
        <v>1.13129587988004</v>
      </c>
      <c r="AC944" s="16" t="n">
        <f aca="true">$D$12+NORMSINV(RAND())*$D$11</f>
        <v>-1.65512032503728</v>
      </c>
      <c r="AD944" s="16" t="n">
        <f aca="true">$D$12+NORMSINV(RAND())*$D$11</f>
        <v>-4.80233181468719</v>
      </c>
      <c r="AE944" s="16" t="n">
        <f aca="true">$D$12+NORMSINV(RAND())*$D$11</f>
        <v>0.0719375933296244</v>
      </c>
      <c r="AF944" s="16" t="n">
        <f aca="true">$D$12+NORMSINV(RAND())*$D$11</f>
        <v>3.23417853120399</v>
      </c>
      <c r="AG944" s="16" t="n">
        <f aca="true">$D$12+NORMSINV(RAND())*$D$11</f>
        <v>-5.18959029818039</v>
      </c>
      <c r="AH944" s="16" t="n">
        <f aca="true">$D$12+NORMSINV(RAND())*$D$11</f>
        <v>-5.31435364017681</v>
      </c>
      <c r="AI944" s="16" t="n">
        <f aca="true">$D$12+NORMSINV(RAND())*$D$11</f>
        <v>3.47151789778894</v>
      </c>
      <c r="AJ944" s="16" t="n">
        <f aca="true">$D$12+NORMSINV(RAND())*$D$11</f>
        <v>-3.00614509375413</v>
      </c>
      <c r="AK944" s="16" t="n">
        <f aca="true">$D$12+NORMSINV(RAND())*$D$11</f>
        <v>-0.523917220191801</v>
      </c>
      <c r="AL944" s="16" t="n">
        <f aca="true">$D$12+NORMSINV(RAND())*$D$11</f>
        <v>-1.66009839031253</v>
      </c>
      <c r="AM944" s="16" t="n">
        <f aca="true">$D$12+NORMSINV(RAND())*$D$11</f>
        <v>-2.85044295051693</v>
      </c>
      <c r="AN944" s="16" t="n">
        <f aca="true">$D$12+NORMSINV(RAND())*$D$11</f>
        <v>-1.59299995906435</v>
      </c>
      <c r="AO944" s="16" t="n">
        <f aca="true">$D$12+NORMSINV(RAND())*$D$11</f>
        <v>1.31450304423731</v>
      </c>
      <c r="AP944" s="16" t="n">
        <f aca="true">$D$12+NORMSINV(RAND())*$D$11</f>
        <v>-0.184834495732196</v>
      </c>
      <c r="AQ944" s="16" t="n">
        <f aca="true">$D$12+NORMSINV(RAND())*$D$11</f>
        <v>0.128657140836198</v>
      </c>
      <c r="AR944" s="16" t="n">
        <f aca="true">$D$12+NORMSINV(RAND())*$D$11</f>
        <v>4.23449455629154</v>
      </c>
      <c r="AS944" s="16" t="n">
        <f aca="true">$D$12+NORMSINV(RAND())*$D$11</f>
        <v>2.20107061419593</v>
      </c>
      <c r="AT944" s="16" t="n">
        <f aca="true">$D$12+NORMSINV(RAND())*$D$11</f>
        <v>0.345221989147811</v>
      </c>
      <c r="AU944" s="16" t="n">
        <f aca="true">$D$12+NORMSINV(RAND())*$D$11</f>
        <v>-3.87299231528155</v>
      </c>
    </row>
    <row r="945" customFormat="false" ht="15" hidden="false" customHeight="false" outlineLevel="0" collapsed="false">
      <c r="D945" s="16" t="n">
        <f aca="false">AVERAGE(H945:AU945)</f>
        <v>-0.133024235099662</v>
      </c>
      <c r="E945" s="16" t="n">
        <f aca="false">STDEV(H945:AU945)</f>
        <v>2.83851185180305</v>
      </c>
      <c r="F945" s="20" t="n">
        <f aca="false">IF(AND(D945-TINV(2*$D$8/100,$D$10-1)*E945/SQRT($D$10)&lt;-1,D945+TINV(2*$D$9/100,$D$10-1)*E945/SQRT($D$10)&gt;1),1,0)</f>
        <v>0</v>
      </c>
      <c r="G945" s="16"/>
      <c r="H945" s="16" t="n">
        <f aca="true">$D$12+NORMSINV(RAND())*$D$11</f>
        <v>-4.98176691421993</v>
      </c>
      <c r="I945" s="16" t="n">
        <f aca="true">$D$12+NORMSINV(RAND())*$D$11</f>
        <v>-0.526733266300861</v>
      </c>
      <c r="J945" s="16" t="n">
        <f aca="true">$D$12+NORMSINV(RAND())*$D$11</f>
        <v>-0.396513276430903</v>
      </c>
      <c r="K945" s="16" t="n">
        <f aca="true">$D$12+NORMSINV(RAND())*$D$11</f>
        <v>3.54368314477475</v>
      </c>
      <c r="L945" s="16" t="n">
        <f aca="true">$D$12+NORMSINV(RAND())*$D$11</f>
        <v>-0.220201355342662</v>
      </c>
      <c r="M945" s="16" t="n">
        <f aca="true">$D$12+NORMSINV(RAND())*$D$11</f>
        <v>3.34918632710592</v>
      </c>
      <c r="N945" s="16" t="n">
        <f aca="true">$D$12+NORMSINV(RAND())*$D$11</f>
        <v>1.01062914218466</v>
      </c>
      <c r="O945" s="16" t="n">
        <f aca="true">$D$12+NORMSINV(RAND())*$D$11</f>
        <v>2.14136344826266</v>
      </c>
      <c r="P945" s="16" t="n">
        <f aca="true">$D$12+NORMSINV(RAND())*$D$11</f>
        <v>-2.28424567592475</v>
      </c>
      <c r="Q945" s="16" t="n">
        <f aca="true">$D$12+NORMSINV(RAND())*$D$11</f>
        <v>1.44041159641625</v>
      </c>
      <c r="R945" s="16" t="n">
        <f aca="true">$D$12+NORMSINV(RAND())*$D$11</f>
        <v>-4.78584300910533</v>
      </c>
      <c r="S945" s="16" t="n">
        <f aca="true">$D$12+NORMSINV(RAND())*$D$11</f>
        <v>-0.108930022370047</v>
      </c>
      <c r="T945" s="16" t="n">
        <f aca="true">$D$12+NORMSINV(RAND())*$D$11</f>
        <v>-0.870393809438945</v>
      </c>
      <c r="U945" s="16" t="n">
        <f aca="true">$D$12+NORMSINV(RAND())*$D$11</f>
        <v>0.353431926727913</v>
      </c>
      <c r="V945" s="16" t="n">
        <f aca="true">$D$12+NORMSINV(RAND())*$D$11</f>
        <v>-1.55527405309566</v>
      </c>
      <c r="W945" s="16" t="n">
        <f aca="true">$D$12+NORMSINV(RAND())*$D$11</f>
        <v>1.37187469601081</v>
      </c>
      <c r="X945" s="16" t="n">
        <f aca="true">$D$12+NORMSINV(RAND())*$D$11</f>
        <v>-1.36583051139933</v>
      </c>
      <c r="Y945" s="16" t="n">
        <f aca="true">$D$12+NORMSINV(RAND())*$D$11</f>
        <v>-2.16377765779898</v>
      </c>
      <c r="Z945" s="16" t="n">
        <f aca="true">$D$12+NORMSINV(RAND())*$D$11</f>
        <v>0.918412371998501</v>
      </c>
      <c r="AA945" s="16" t="n">
        <f aca="true">$D$12+NORMSINV(RAND())*$D$11</f>
        <v>-5.24017404294336</v>
      </c>
      <c r="AB945" s="16" t="n">
        <f aca="true">$D$12+NORMSINV(RAND())*$D$11</f>
        <v>3.39395458502773</v>
      </c>
      <c r="AC945" s="16" t="n">
        <f aca="true">$D$12+NORMSINV(RAND())*$D$11</f>
        <v>-0.866860015846519</v>
      </c>
      <c r="AD945" s="16" t="n">
        <f aca="true">$D$12+NORMSINV(RAND())*$D$11</f>
        <v>-1.03708266789479</v>
      </c>
      <c r="AE945" s="16" t="n">
        <f aca="true">$D$12+NORMSINV(RAND())*$D$11</f>
        <v>-0.915997758228923</v>
      </c>
      <c r="AF945" s="16" t="n">
        <f aca="true">$D$12+NORMSINV(RAND())*$D$11</f>
        <v>1.8324227624264</v>
      </c>
      <c r="AG945" s="16" t="n">
        <f aca="true">$D$12+NORMSINV(RAND())*$D$11</f>
        <v>-3.31582613673172</v>
      </c>
      <c r="AH945" s="16" t="n">
        <f aca="true">$D$12+NORMSINV(RAND())*$D$11</f>
        <v>3.42133311136173</v>
      </c>
      <c r="AI945" s="16" t="n">
        <f aca="true">$D$12+NORMSINV(RAND())*$D$11</f>
        <v>-4.35437140908511</v>
      </c>
      <c r="AJ945" s="16" t="n">
        <f aca="true">$D$12+NORMSINV(RAND())*$D$11</f>
        <v>-0.732162912706496</v>
      </c>
      <c r="AK945" s="16" t="n">
        <f aca="true">$D$12+NORMSINV(RAND())*$D$11</f>
        <v>-4.95301715626093</v>
      </c>
      <c r="AL945" s="16" t="n">
        <f aca="true">$D$12+NORMSINV(RAND())*$D$11</f>
        <v>1.14073427108949</v>
      </c>
      <c r="AM945" s="16" t="n">
        <f aca="true">$D$12+NORMSINV(RAND())*$D$11</f>
        <v>2.168042754592</v>
      </c>
      <c r="AN945" s="16" t="n">
        <f aca="true">$D$12+NORMSINV(RAND())*$D$11</f>
        <v>-3.42231738572448</v>
      </c>
      <c r="AO945" s="16" t="n">
        <f aca="true">$D$12+NORMSINV(RAND())*$D$11</f>
        <v>-0.95377455409176</v>
      </c>
      <c r="AP945" s="16" t="n">
        <f aca="true">$D$12+NORMSINV(RAND())*$D$11</f>
        <v>3.59935772310645</v>
      </c>
      <c r="AQ945" s="16" t="n">
        <f aca="true">$D$12+NORMSINV(RAND())*$D$11</f>
        <v>-3.75284742431312</v>
      </c>
      <c r="AR945" s="16" t="n">
        <f aca="true">$D$12+NORMSINV(RAND())*$D$11</f>
        <v>2.28905097108591</v>
      </c>
      <c r="AS945" s="16" t="n">
        <f aca="true">$D$12+NORMSINV(RAND())*$D$11</f>
        <v>6.50516460647698</v>
      </c>
      <c r="AT945" s="16" t="n">
        <f aca="true">$D$12+NORMSINV(RAND())*$D$11</f>
        <v>2.5099780311721</v>
      </c>
      <c r="AU945" s="16" t="n">
        <f aca="true">$D$12+NORMSINV(RAND())*$D$11</f>
        <v>2.49394014144788</v>
      </c>
    </row>
    <row r="946" customFormat="false" ht="15" hidden="false" customHeight="false" outlineLevel="0" collapsed="false">
      <c r="D946" s="16" t="n">
        <f aca="false">AVERAGE(H946:AU946)</f>
        <v>-0.105235944458874</v>
      </c>
      <c r="E946" s="16" t="n">
        <f aca="false">STDEV(H946:AU946)</f>
        <v>4.16682343307949</v>
      </c>
      <c r="F946" s="20" t="n">
        <f aca="false">IF(AND(D946-TINV(2*$D$8/100,$D$10-1)*E946/SQRT($D$10)&lt;-1,D946+TINV(2*$D$9/100,$D$10-1)*E946/SQRT($D$10)&gt;1),1,0)</f>
        <v>0</v>
      </c>
      <c r="G946" s="16"/>
      <c r="H946" s="16" t="n">
        <f aca="true">$D$12+NORMSINV(RAND())*$D$11</f>
        <v>2.5259554469558</v>
      </c>
      <c r="I946" s="16" t="n">
        <f aca="true">$D$12+NORMSINV(RAND())*$D$11</f>
        <v>0.168585834489909</v>
      </c>
      <c r="J946" s="16" t="n">
        <f aca="true">$D$12+NORMSINV(RAND())*$D$11</f>
        <v>3.70697102266208</v>
      </c>
      <c r="K946" s="16" t="n">
        <f aca="true">$D$12+NORMSINV(RAND())*$D$11</f>
        <v>1.20404301401758</v>
      </c>
      <c r="L946" s="16" t="n">
        <f aca="true">$D$12+NORMSINV(RAND())*$D$11</f>
        <v>6.83272762469537</v>
      </c>
      <c r="M946" s="16" t="n">
        <f aca="true">$D$12+NORMSINV(RAND())*$D$11</f>
        <v>2.55329945789898</v>
      </c>
      <c r="N946" s="16" t="n">
        <f aca="true">$D$12+NORMSINV(RAND())*$D$11</f>
        <v>1.58763930879344</v>
      </c>
      <c r="O946" s="16" t="n">
        <f aca="true">$D$12+NORMSINV(RAND())*$D$11</f>
        <v>-4.88957718881412</v>
      </c>
      <c r="P946" s="16" t="n">
        <f aca="true">$D$12+NORMSINV(RAND())*$D$11</f>
        <v>6.21421852551796</v>
      </c>
      <c r="Q946" s="16" t="n">
        <f aca="true">$D$12+NORMSINV(RAND())*$D$11</f>
        <v>-1.9794664274051</v>
      </c>
      <c r="R946" s="16" t="n">
        <f aca="true">$D$12+NORMSINV(RAND())*$D$11</f>
        <v>-4.26509232738886</v>
      </c>
      <c r="S946" s="16" t="n">
        <f aca="true">$D$12+NORMSINV(RAND())*$D$11</f>
        <v>1.02802225280969</v>
      </c>
      <c r="T946" s="16" t="n">
        <f aca="true">$D$12+NORMSINV(RAND())*$D$11</f>
        <v>5.17332957427339</v>
      </c>
      <c r="U946" s="16" t="n">
        <f aca="true">$D$12+NORMSINV(RAND())*$D$11</f>
        <v>-0.74524054599011</v>
      </c>
      <c r="V946" s="16" t="n">
        <f aca="true">$D$12+NORMSINV(RAND())*$D$11</f>
        <v>6.72703110409084</v>
      </c>
      <c r="W946" s="16" t="n">
        <f aca="true">$D$12+NORMSINV(RAND())*$D$11</f>
        <v>-1.29391270945842</v>
      </c>
      <c r="X946" s="16" t="n">
        <f aca="true">$D$12+NORMSINV(RAND())*$D$11</f>
        <v>-2.66994118966224</v>
      </c>
      <c r="Y946" s="16" t="n">
        <f aca="true">$D$12+NORMSINV(RAND())*$D$11</f>
        <v>1.00832187849347</v>
      </c>
      <c r="Z946" s="16" t="n">
        <f aca="true">$D$12+NORMSINV(RAND())*$D$11</f>
        <v>4.50797329451391</v>
      </c>
      <c r="AA946" s="16" t="n">
        <f aca="true">$D$12+NORMSINV(RAND())*$D$11</f>
        <v>0.258274232347739</v>
      </c>
      <c r="AB946" s="16" t="n">
        <f aca="true">$D$12+NORMSINV(RAND())*$D$11</f>
        <v>-1.52033751064351</v>
      </c>
      <c r="AC946" s="16" t="n">
        <f aca="true">$D$12+NORMSINV(RAND())*$D$11</f>
        <v>10.1393403935038</v>
      </c>
      <c r="AD946" s="16" t="n">
        <f aca="true">$D$12+NORMSINV(RAND())*$D$11</f>
        <v>-0.55779412230261</v>
      </c>
      <c r="AE946" s="16" t="n">
        <f aca="true">$D$12+NORMSINV(RAND())*$D$11</f>
        <v>-2.6843627268195</v>
      </c>
      <c r="AF946" s="16" t="n">
        <f aca="true">$D$12+NORMSINV(RAND())*$D$11</f>
        <v>0.0629394645336156</v>
      </c>
      <c r="AG946" s="16" t="n">
        <f aca="true">$D$12+NORMSINV(RAND())*$D$11</f>
        <v>-7.46151871622703</v>
      </c>
      <c r="AH946" s="16" t="n">
        <f aca="true">$D$12+NORMSINV(RAND())*$D$11</f>
        <v>-4.94058489599765</v>
      </c>
      <c r="AI946" s="16" t="n">
        <f aca="true">$D$12+NORMSINV(RAND())*$D$11</f>
        <v>-4.4683079168039</v>
      </c>
      <c r="AJ946" s="16" t="n">
        <f aca="true">$D$12+NORMSINV(RAND())*$D$11</f>
        <v>-6.88311265888295</v>
      </c>
      <c r="AK946" s="16" t="n">
        <f aca="true">$D$12+NORMSINV(RAND())*$D$11</f>
        <v>-3.37743727982858</v>
      </c>
      <c r="AL946" s="16" t="n">
        <f aca="true">$D$12+NORMSINV(RAND())*$D$11</f>
        <v>-1.13871903685536</v>
      </c>
      <c r="AM946" s="16" t="n">
        <f aca="true">$D$12+NORMSINV(RAND())*$D$11</f>
        <v>2.47281753811059</v>
      </c>
      <c r="AN946" s="16" t="n">
        <f aca="true">$D$12+NORMSINV(RAND())*$D$11</f>
        <v>-6.49137539188387</v>
      </c>
      <c r="AO946" s="16" t="n">
        <f aca="true">$D$12+NORMSINV(RAND())*$D$11</f>
        <v>-4.01190301356919</v>
      </c>
      <c r="AP946" s="16" t="n">
        <f aca="true">$D$12+NORMSINV(RAND())*$D$11</f>
        <v>1.9894699110788</v>
      </c>
      <c r="AQ946" s="16" t="n">
        <f aca="true">$D$12+NORMSINV(RAND())*$D$11</f>
        <v>-0.641960935375957</v>
      </c>
      <c r="AR946" s="16" t="n">
        <f aca="true">$D$12+NORMSINV(RAND())*$D$11</f>
        <v>-4.19087715519872</v>
      </c>
      <c r="AS946" s="16" t="n">
        <f aca="true">$D$12+NORMSINV(RAND())*$D$11</f>
        <v>5.62019423630369</v>
      </c>
      <c r="AT946" s="16" t="n">
        <f aca="true">$D$12+NORMSINV(RAND())*$D$11</f>
        <v>-4.53553998796199</v>
      </c>
      <c r="AU946" s="16" t="n">
        <f aca="true">$D$12+NORMSINV(RAND())*$D$11</f>
        <v>0.756469843624015</v>
      </c>
    </row>
    <row r="947" customFormat="false" ht="15" hidden="false" customHeight="false" outlineLevel="0" collapsed="false">
      <c r="D947" s="16" t="n">
        <f aca="false">AVERAGE(H947:AU947)</f>
        <v>1.24816891594858</v>
      </c>
      <c r="E947" s="16" t="n">
        <f aca="false">STDEV(H947:AU947)</f>
        <v>4.11553185870501</v>
      </c>
      <c r="F947" s="20" t="n">
        <f aca="false">IF(AND(D947-TINV(2*$D$8/100,$D$10-1)*E947/SQRT($D$10)&lt;-1,D947+TINV(2*$D$9/100,$D$10-1)*E947/SQRT($D$10)&gt;1),1,0)</f>
        <v>0</v>
      </c>
      <c r="G947" s="16"/>
      <c r="H947" s="16" t="n">
        <f aca="true">$D$12+NORMSINV(RAND())*$D$11</f>
        <v>6.13462443459999</v>
      </c>
      <c r="I947" s="16" t="n">
        <f aca="true">$D$12+NORMSINV(RAND())*$D$11</f>
        <v>-3.33430299017776</v>
      </c>
      <c r="J947" s="16" t="n">
        <f aca="true">$D$12+NORMSINV(RAND())*$D$11</f>
        <v>6.02773661098369</v>
      </c>
      <c r="K947" s="16" t="n">
        <f aca="true">$D$12+NORMSINV(RAND())*$D$11</f>
        <v>5.95542843200987</v>
      </c>
      <c r="L947" s="16" t="n">
        <f aca="true">$D$12+NORMSINV(RAND())*$D$11</f>
        <v>-3.82109053683648</v>
      </c>
      <c r="M947" s="16" t="n">
        <f aca="true">$D$12+NORMSINV(RAND())*$D$11</f>
        <v>4.55431608874082</v>
      </c>
      <c r="N947" s="16" t="n">
        <f aca="true">$D$12+NORMSINV(RAND())*$D$11</f>
        <v>-2.66740421675219</v>
      </c>
      <c r="O947" s="16" t="n">
        <f aca="true">$D$12+NORMSINV(RAND())*$D$11</f>
        <v>1.1592573753614</v>
      </c>
      <c r="P947" s="16" t="n">
        <f aca="true">$D$12+NORMSINV(RAND())*$D$11</f>
        <v>1.49948569489243</v>
      </c>
      <c r="Q947" s="16" t="n">
        <f aca="true">$D$12+NORMSINV(RAND())*$D$11</f>
        <v>-4.59057305180257</v>
      </c>
      <c r="R947" s="16" t="n">
        <f aca="true">$D$12+NORMSINV(RAND())*$D$11</f>
        <v>3.56908811875913</v>
      </c>
      <c r="S947" s="16" t="n">
        <f aca="true">$D$12+NORMSINV(RAND())*$D$11</f>
        <v>1.9701233259192</v>
      </c>
      <c r="T947" s="16" t="n">
        <f aca="true">$D$12+NORMSINV(RAND())*$D$11</f>
        <v>3.14229141576862</v>
      </c>
      <c r="U947" s="16" t="n">
        <f aca="true">$D$12+NORMSINV(RAND())*$D$11</f>
        <v>6.07638668390169</v>
      </c>
      <c r="V947" s="16" t="n">
        <f aca="true">$D$12+NORMSINV(RAND())*$D$11</f>
        <v>-6.09964066105676</v>
      </c>
      <c r="W947" s="16" t="n">
        <f aca="true">$D$12+NORMSINV(RAND())*$D$11</f>
        <v>2.71417616072178</v>
      </c>
      <c r="X947" s="16" t="n">
        <f aca="true">$D$12+NORMSINV(RAND())*$D$11</f>
        <v>-3.23144089220061</v>
      </c>
      <c r="Y947" s="16" t="n">
        <f aca="true">$D$12+NORMSINV(RAND())*$D$11</f>
        <v>-0.694972764921334</v>
      </c>
      <c r="Z947" s="16" t="n">
        <f aca="true">$D$12+NORMSINV(RAND())*$D$11</f>
        <v>2.54792597793283</v>
      </c>
      <c r="AA947" s="16" t="n">
        <f aca="true">$D$12+NORMSINV(RAND())*$D$11</f>
        <v>4.34611344809405</v>
      </c>
      <c r="AB947" s="16" t="n">
        <f aca="true">$D$12+NORMSINV(RAND())*$D$11</f>
        <v>10.6354027992796</v>
      </c>
      <c r="AC947" s="16" t="n">
        <f aca="true">$D$12+NORMSINV(RAND())*$D$11</f>
        <v>-1.40597404051516</v>
      </c>
      <c r="AD947" s="16" t="n">
        <f aca="true">$D$12+NORMSINV(RAND())*$D$11</f>
        <v>4.19932512344436</v>
      </c>
      <c r="AE947" s="16" t="n">
        <f aca="true">$D$12+NORMSINV(RAND())*$D$11</f>
        <v>-0.48275934909526</v>
      </c>
      <c r="AF947" s="16" t="n">
        <f aca="true">$D$12+NORMSINV(RAND())*$D$11</f>
        <v>-0.857144060513611</v>
      </c>
      <c r="AG947" s="16" t="n">
        <f aca="true">$D$12+NORMSINV(RAND())*$D$11</f>
        <v>5.13729699156015</v>
      </c>
      <c r="AH947" s="16" t="n">
        <f aca="true">$D$12+NORMSINV(RAND())*$D$11</f>
        <v>-4.09880077907059</v>
      </c>
      <c r="AI947" s="16" t="n">
        <f aca="true">$D$12+NORMSINV(RAND())*$D$11</f>
        <v>2.53318701879138</v>
      </c>
      <c r="AJ947" s="16" t="n">
        <f aca="true">$D$12+NORMSINV(RAND())*$D$11</f>
        <v>-1.45038887720628</v>
      </c>
      <c r="AK947" s="16" t="n">
        <f aca="true">$D$12+NORMSINV(RAND())*$D$11</f>
        <v>-1.78367994256647</v>
      </c>
      <c r="AL947" s="16" t="n">
        <f aca="true">$D$12+NORMSINV(RAND())*$D$11</f>
        <v>2.93137225096892</v>
      </c>
      <c r="AM947" s="16" t="n">
        <f aca="true">$D$12+NORMSINV(RAND())*$D$11</f>
        <v>1.83323870394795</v>
      </c>
      <c r="AN947" s="16" t="n">
        <f aca="true">$D$12+NORMSINV(RAND())*$D$11</f>
        <v>-1.53380816140931</v>
      </c>
      <c r="AO947" s="16" t="n">
        <f aca="true">$D$12+NORMSINV(RAND())*$D$11</f>
        <v>-1.79116502092532</v>
      </c>
      <c r="AP947" s="16" t="n">
        <f aca="true">$D$12+NORMSINV(RAND())*$D$11</f>
        <v>0.0132313666938266</v>
      </c>
      <c r="AQ947" s="16" t="n">
        <f aca="true">$D$12+NORMSINV(RAND())*$D$11</f>
        <v>0.539094364861667</v>
      </c>
      <c r="AR947" s="16" t="n">
        <f aca="true">$D$12+NORMSINV(RAND())*$D$11</f>
        <v>13.1820445907631</v>
      </c>
      <c r="AS947" s="16" t="n">
        <f aca="true">$D$12+NORMSINV(RAND())*$D$11</f>
        <v>1.07286858993903</v>
      </c>
      <c r="AT947" s="16" t="n">
        <f aca="true">$D$12+NORMSINV(RAND())*$D$11</f>
        <v>-1.11045102765869</v>
      </c>
      <c r="AU947" s="16" t="n">
        <f aca="true">$D$12+NORMSINV(RAND())*$D$11</f>
        <v>-2.8936625572838</v>
      </c>
    </row>
    <row r="948" customFormat="false" ht="15" hidden="false" customHeight="false" outlineLevel="0" collapsed="false">
      <c r="D948" s="16" t="n">
        <f aca="false">AVERAGE(H948:AU948)</f>
        <v>0.18626273231275</v>
      </c>
      <c r="E948" s="16" t="n">
        <f aca="false">STDEV(H948:AU948)</f>
        <v>3.53421274155015</v>
      </c>
      <c r="F948" s="20" t="n">
        <f aca="false">IF(AND(D948-TINV(2*$D$8/100,$D$10-1)*E948/SQRT($D$10)&lt;-1,D948+TINV(2*$D$9/100,$D$10-1)*E948/SQRT($D$10)&gt;1),1,0)</f>
        <v>0</v>
      </c>
      <c r="G948" s="16"/>
      <c r="H948" s="16" t="n">
        <f aca="true">$D$12+NORMSINV(RAND())*$D$11</f>
        <v>-0.0470323677606949</v>
      </c>
      <c r="I948" s="16" t="n">
        <f aca="true">$D$12+NORMSINV(RAND())*$D$11</f>
        <v>-4.34314228254111</v>
      </c>
      <c r="J948" s="16" t="n">
        <f aca="true">$D$12+NORMSINV(RAND())*$D$11</f>
        <v>2.15642583801552</v>
      </c>
      <c r="K948" s="16" t="n">
        <f aca="true">$D$12+NORMSINV(RAND())*$D$11</f>
        <v>3.41333557232268</v>
      </c>
      <c r="L948" s="16" t="n">
        <f aca="true">$D$12+NORMSINV(RAND())*$D$11</f>
        <v>1.70816335325435</v>
      </c>
      <c r="M948" s="16" t="n">
        <f aca="true">$D$12+NORMSINV(RAND())*$D$11</f>
        <v>0.122991180453972</v>
      </c>
      <c r="N948" s="16" t="n">
        <f aca="true">$D$12+NORMSINV(RAND())*$D$11</f>
        <v>5.59103153672182</v>
      </c>
      <c r="O948" s="16" t="n">
        <f aca="true">$D$12+NORMSINV(RAND())*$D$11</f>
        <v>-0.238608391524615</v>
      </c>
      <c r="P948" s="16" t="n">
        <f aca="true">$D$12+NORMSINV(RAND())*$D$11</f>
        <v>-3.07240968842383</v>
      </c>
      <c r="Q948" s="16" t="n">
        <f aca="true">$D$12+NORMSINV(RAND())*$D$11</f>
        <v>-1.08022896995317</v>
      </c>
      <c r="R948" s="16" t="n">
        <f aca="true">$D$12+NORMSINV(RAND())*$D$11</f>
        <v>1.5325376494145</v>
      </c>
      <c r="S948" s="16" t="n">
        <f aca="true">$D$12+NORMSINV(RAND())*$D$11</f>
        <v>2.2520286837753</v>
      </c>
      <c r="T948" s="16" t="n">
        <f aca="true">$D$12+NORMSINV(RAND())*$D$11</f>
        <v>-2.36726352292635</v>
      </c>
      <c r="U948" s="16" t="n">
        <f aca="true">$D$12+NORMSINV(RAND())*$D$11</f>
        <v>2.19374488126164</v>
      </c>
      <c r="V948" s="16" t="n">
        <f aca="true">$D$12+NORMSINV(RAND())*$D$11</f>
        <v>3.31833908192905</v>
      </c>
      <c r="W948" s="16" t="n">
        <f aca="true">$D$12+NORMSINV(RAND())*$D$11</f>
        <v>-5.46474284625162</v>
      </c>
      <c r="X948" s="16" t="n">
        <f aca="true">$D$12+NORMSINV(RAND())*$D$11</f>
        <v>2.61609388605449</v>
      </c>
      <c r="Y948" s="16" t="n">
        <f aca="true">$D$12+NORMSINV(RAND())*$D$11</f>
        <v>6.31935985949201</v>
      </c>
      <c r="Z948" s="16" t="n">
        <f aca="true">$D$12+NORMSINV(RAND())*$D$11</f>
        <v>-2.90241375162416</v>
      </c>
      <c r="AA948" s="16" t="n">
        <f aca="true">$D$12+NORMSINV(RAND())*$D$11</f>
        <v>1.03290871463852</v>
      </c>
      <c r="AB948" s="16" t="n">
        <f aca="true">$D$12+NORMSINV(RAND())*$D$11</f>
        <v>-1.10310084139451</v>
      </c>
      <c r="AC948" s="16" t="n">
        <f aca="true">$D$12+NORMSINV(RAND())*$D$11</f>
        <v>-0.414124675965789</v>
      </c>
      <c r="AD948" s="16" t="n">
        <f aca="true">$D$12+NORMSINV(RAND())*$D$11</f>
        <v>3.35425585248963</v>
      </c>
      <c r="AE948" s="16" t="n">
        <f aca="true">$D$12+NORMSINV(RAND())*$D$11</f>
        <v>0.299270950065629</v>
      </c>
      <c r="AF948" s="16" t="n">
        <f aca="true">$D$12+NORMSINV(RAND())*$D$11</f>
        <v>1.99678731522765</v>
      </c>
      <c r="AG948" s="16" t="n">
        <f aca="true">$D$12+NORMSINV(RAND())*$D$11</f>
        <v>-10.4878461138724</v>
      </c>
      <c r="AH948" s="16" t="n">
        <f aca="true">$D$12+NORMSINV(RAND())*$D$11</f>
        <v>-1.34539705494472</v>
      </c>
      <c r="AI948" s="16" t="n">
        <f aca="true">$D$12+NORMSINV(RAND())*$D$11</f>
        <v>0.559213503561382</v>
      </c>
      <c r="AJ948" s="16" t="n">
        <f aca="true">$D$12+NORMSINV(RAND())*$D$11</f>
        <v>-5.11510862360791</v>
      </c>
      <c r="AK948" s="16" t="n">
        <f aca="true">$D$12+NORMSINV(RAND())*$D$11</f>
        <v>1.02850468019216</v>
      </c>
      <c r="AL948" s="16" t="n">
        <f aca="true">$D$12+NORMSINV(RAND())*$D$11</f>
        <v>0.386799763830591</v>
      </c>
      <c r="AM948" s="16" t="n">
        <f aca="true">$D$12+NORMSINV(RAND())*$D$11</f>
        <v>0.689390225526738</v>
      </c>
      <c r="AN948" s="16" t="n">
        <f aca="true">$D$12+NORMSINV(RAND())*$D$11</f>
        <v>4.28277572717616</v>
      </c>
      <c r="AO948" s="16" t="n">
        <f aca="true">$D$12+NORMSINV(RAND())*$D$11</f>
        <v>3.58724329765727</v>
      </c>
      <c r="AP948" s="16" t="n">
        <f aca="true">$D$12+NORMSINV(RAND())*$D$11</f>
        <v>-2.27367148659338</v>
      </c>
      <c r="AQ948" s="16" t="n">
        <f aca="true">$D$12+NORMSINV(RAND())*$D$11</f>
        <v>-5.1236936610774</v>
      </c>
      <c r="AR948" s="16" t="n">
        <f aca="true">$D$12+NORMSINV(RAND())*$D$11</f>
        <v>-3.11306116945774</v>
      </c>
      <c r="AS948" s="16" t="n">
        <f aca="true">$D$12+NORMSINV(RAND())*$D$11</f>
        <v>3.86525959979598</v>
      </c>
      <c r="AT948" s="16" t="n">
        <f aca="true">$D$12+NORMSINV(RAND())*$D$11</f>
        <v>-2.81703651290242</v>
      </c>
      <c r="AU948" s="16" t="n">
        <f aca="true">$D$12+NORMSINV(RAND())*$D$11</f>
        <v>6.45293010047477</v>
      </c>
    </row>
    <row r="949" customFormat="false" ht="15" hidden="false" customHeight="false" outlineLevel="0" collapsed="false">
      <c r="D949" s="16" t="n">
        <f aca="false">AVERAGE(H949:AU949)</f>
        <v>-0.047748774993146</v>
      </c>
      <c r="E949" s="16" t="n">
        <f aca="false">STDEV(H949:AU949)</f>
        <v>3.71230639007415</v>
      </c>
      <c r="F949" s="20" t="n">
        <f aca="false">IF(AND(D949-TINV(2*$D$8/100,$D$10-1)*E949/SQRT($D$10)&lt;-1,D949+TINV(2*$D$9/100,$D$10-1)*E949/SQRT($D$10)&gt;1),1,0)</f>
        <v>0</v>
      </c>
      <c r="G949" s="16"/>
      <c r="H949" s="16" t="n">
        <f aca="true">$D$12+NORMSINV(RAND())*$D$11</f>
        <v>-7.03788935337022</v>
      </c>
      <c r="I949" s="16" t="n">
        <f aca="true">$D$12+NORMSINV(RAND())*$D$11</f>
        <v>2.81976112197488</v>
      </c>
      <c r="J949" s="16" t="n">
        <f aca="true">$D$12+NORMSINV(RAND())*$D$11</f>
        <v>0.723469907602623</v>
      </c>
      <c r="K949" s="16" t="n">
        <f aca="true">$D$12+NORMSINV(RAND())*$D$11</f>
        <v>-5.82959518122774</v>
      </c>
      <c r="L949" s="16" t="n">
        <f aca="true">$D$12+NORMSINV(RAND())*$D$11</f>
        <v>3.3013760268059</v>
      </c>
      <c r="M949" s="16" t="n">
        <f aca="true">$D$12+NORMSINV(RAND())*$D$11</f>
        <v>4.22525180503636</v>
      </c>
      <c r="N949" s="16" t="n">
        <f aca="true">$D$12+NORMSINV(RAND())*$D$11</f>
        <v>4.52010660022712</v>
      </c>
      <c r="O949" s="16" t="n">
        <f aca="true">$D$12+NORMSINV(RAND())*$D$11</f>
        <v>-2.37179394707806</v>
      </c>
      <c r="P949" s="16" t="n">
        <f aca="true">$D$12+NORMSINV(RAND())*$D$11</f>
        <v>6.24033322397641</v>
      </c>
      <c r="Q949" s="16" t="n">
        <f aca="true">$D$12+NORMSINV(RAND())*$D$11</f>
        <v>5.07545990057687</v>
      </c>
      <c r="R949" s="16" t="n">
        <f aca="true">$D$12+NORMSINV(RAND())*$D$11</f>
        <v>-2.17042961110804</v>
      </c>
      <c r="S949" s="16" t="n">
        <f aca="true">$D$12+NORMSINV(RAND())*$D$11</f>
        <v>-0.168559118238921</v>
      </c>
      <c r="T949" s="16" t="n">
        <f aca="true">$D$12+NORMSINV(RAND())*$D$11</f>
        <v>-2.39347048475665</v>
      </c>
      <c r="U949" s="16" t="n">
        <f aca="true">$D$12+NORMSINV(RAND())*$D$11</f>
        <v>0.838746593944573</v>
      </c>
      <c r="V949" s="16" t="n">
        <f aca="true">$D$12+NORMSINV(RAND())*$D$11</f>
        <v>-0.144688759777248</v>
      </c>
      <c r="W949" s="16" t="n">
        <f aca="true">$D$12+NORMSINV(RAND())*$D$11</f>
        <v>-2.87547843142539</v>
      </c>
      <c r="X949" s="16" t="n">
        <f aca="true">$D$12+NORMSINV(RAND())*$D$11</f>
        <v>1.02045459728217</v>
      </c>
      <c r="Y949" s="16" t="n">
        <f aca="true">$D$12+NORMSINV(RAND())*$D$11</f>
        <v>0.643957126808235</v>
      </c>
      <c r="Z949" s="16" t="n">
        <f aca="true">$D$12+NORMSINV(RAND())*$D$11</f>
        <v>8.41702330723098</v>
      </c>
      <c r="AA949" s="16" t="n">
        <f aca="true">$D$12+NORMSINV(RAND())*$D$11</f>
        <v>-0.00455706580661358</v>
      </c>
      <c r="AB949" s="16" t="n">
        <f aca="true">$D$12+NORMSINV(RAND())*$D$11</f>
        <v>-3.02936889261828</v>
      </c>
      <c r="AC949" s="16" t="n">
        <f aca="true">$D$12+NORMSINV(RAND())*$D$11</f>
        <v>-3.59335323418351</v>
      </c>
      <c r="AD949" s="16" t="n">
        <f aca="true">$D$12+NORMSINV(RAND())*$D$11</f>
        <v>3.37844319301821</v>
      </c>
      <c r="AE949" s="16" t="n">
        <f aca="true">$D$12+NORMSINV(RAND())*$D$11</f>
        <v>3.32658748493116</v>
      </c>
      <c r="AF949" s="16" t="n">
        <f aca="true">$D$12+NORMSINV(RAND())*$D$11</f>
        <v>1.42340991203453</v>
      </c>
      <c r="AG949" s="16" t="n">
        <f aca="true">$D$12+NORMSINV(RAND())*$D$11</f>
        <v>0.953980844826011</v>
      </c>
      <c r="AH949" s="16" t="n">
        <f aca="true">$D$12+NORMSINV(RAND())*$D$11</f>
        <v>-3.92297290535216</v>
      </c>
      <c r="AI949" s="16" t="n">
        <f aca="true">$D$12+NORMSINV(RAND())*$D$11</f>
        <v>1.4736899525611</v>
      </c>
      <c r="AJ949" s="16" t="n">
        <f aca="true">$D$12+NORMSINV(RAND())*$D$11</f>
        <v>-3.94382301315615</v>
      </c>
      <c r="AK949" s="16" t="n">
        <f aca="true">$D$12+NORMSINV(RAND())*$D$11</f>
        <v>-3.16017987054255</v>
      </c>
      <c r="AL949" s="16" t="n">
        <f aca="true">$D$12+NORMSINV(RAND())*$D$11</f>
        <v>-5.58183825565791</v>
      </c>
      <c r="AM949" s="16" t="n">
        <f aca="true">$D$12+NORMSINV(RAND())*$D$11</f>
        <v>-0.449768671925095</v>
      </c>
      <c r="AN949" s="16" t="n">
        <f aca="true">$D$12+NORMSINV(RAND())*$D$11</f>
        <v>1.18358267911157</v>
      </c>
      <c r="AO949" s="16" t="n">
        <f aca="true">$D$12+NORMSINV(RAND())*$D$11</f>
        <v>-6.63679364917613</v>
      </c>
      <c r="AP949" s="16" t="n">
        <f aca="true">$D$12+NORMSINV(RAND())*$D$11</f>
        <v>0.895638238268689</v>
      </c>
      <c r="AQ949" s="16" t="n">
        <f aca="true">$D$12+NORMSINV(RAND())*$D$11</f>
        <v>-4.09016921118253</v>
      </c>
      <c r="AR949" s="16" t="n">
        <f aca="true">$D$12+NORMSINV(RAND())*$D$11</f>
        <v>-0.66705134993091</v>
      </c>
      <c r="AS949" s="16" t="n">
        <f aca="true">$D$12+NORMSINV(RAND())*$D$11</f>
        <v>-0.608251255846292</v>
      </c>
      <c r="AT949" s="16" t="n">
        <f aca="true">$D$12+NORMSINV(RAND())*$D$11</f>
        <v>-0.629302071222714</v>
      </c>
      <c r="AU949" s="16" t="n">
        <f aca="true">$D$12+NORMSINV(RAND())*$D$11</f>
        <v>6.93811081763988</v>
      </c>
    </row>
    <row r="950" customFormat="false" ht="15" hidden="false" customHeight="false" outlineLevel="0" collapsed="false">
      <c r="D950" s="16" t="n">
        <f aca="false">AVERAGE(H950:AU950)</f>
        <v>-0.210570348122287</v>
      </c>
      <c r="E950" s="16" t="n">
        <f aca="false">STDEV(H950:AU950)</f>
        <v>3.26283866701852</v>
      </c>
      <c r="F950" s="20" t="n">
        <f aca="false">IF(AND(D950-TINV(2*$D$8/100,$D$10-1)*E950/SQRT($D$10)&lt;-1,D950+TINV(2*$D$9/100,$D$10-1)*E950/SQRT($D$10)&gt;1),1,0)</f>
        <v>0</v>
      </c>
      <c r="G950" s="16"/>
      <c r="H950" s="16" t="n">
        <f aca="true">$D$12+NORMSINV(RAND())*$D$11</f>
        <v>0.0172319699990879</v>
      </c>
      <c r="I950" s="16" t="n">
        <f aca="true">$D$12+NORMSINV(RAND())*$D$11</f>
        <v>-1.63377842368713</v>
      </c>
      <c r="J950" s="16" t="n">
        <f aca="true">$D$12+NORMSINV(RAND())*$D$11</f>
        <v>-4.60198158007714</v>
      </c>
      <c r="K950" s="16" t="n">
        <f aca="true">$D$12+NORMSINV(RAND())*$D$11</f>
        <v>-6.63858085252083</v>
      </c>
      <c r="L950" s="16" t="n">
        <f aca="true">$D$12+NORMSINV(RAND())*$D$11</f>
        <v>0.562135571479942</v>
      </c>
      <c r="M950" s="16" t="n">
        <f aca="true">$D$12+NORMSINV(RAND())*$D$11</f>
        <v>-3.87421717668718</v>
      </c>
      <c r="N950" s="16" t="n">
        <f aca="true">$D$12+NORMSINV(RAND())*$D$11</f>
        <v>5.11321349507062</v>
      </c>
      <c r="O950" s="16" t="n">
        <f aca="true">$D$12+NORMSINV(RAND())*$D$11</f>
        <v>0.669914584695736</v>
      </c>
      <c r="P950" s="16" t="n">
        <f aca="true">$D$12+NORMSINV(RAND())*$D$11</f>
        <v>3.11199151203132</v>
      </c>
      <c r="Q950" s="16" t="n">
        <f aca="true">$D$12+NORMSINV(RAND())*$D$11</f>
        <v>3.12043950751245</v>
      </c>
      <c r="R950" s="16" t="n">
        <f aca="true">$D$12+NORMSINV(RAND())*$D$11</f>
        <v>2.66403596700428</v>
      </c>
      <c r="S950" s="16" t="n">
        <f aca="true">$D$12+NORMSINV(RAND())*$D$11</f>
        <v>7.12663929812211</v>
      </c>
      <c r="T950" s="16" t="n">
        <f aca="true">$D$12+NORMSINV(RAND())*$D$11</f>
        <v>0.769648061247379</v>
      </c>
      <c r="U950" s="16" t="n">
        <f aca="true">$D$12+NORMSINV(RAND())*$D$11</f>
        <v>-4.30844410022733</v>
      </c>
      <c r="V950" s="16" t="n">
        <f aca="true">$D$12+NORMSINV(RAND())*$D$11</f>
        <v>1.16159152398818</v>
      </c>
      <c r="W950" s="16" t="n">
        <f aca="true">$D$12+NORMSINV(RAND())*$D$11</f>
        <v>-2.31072409492841</v>
      </c>
      <c r="X950" s="16" t="n">
        <f aca="true">$D$12+NORMSINV(RAND())*$D$11</f>
        <v>-3.29823056103639</v>
      </c>
      <c r="Y950" s="16" t="n">
        <f aca="true">$D$12+NORMSINV(RAND())*$D$11</f>
        <v>-0.691479131455328</v>
      </c>
      <c r="Z950" s="16" t="n">
        <f aca="true">$D$12+NORMSINV(RAND())*$D$11</f>
        <v>-3.28181716222387</v>
      </c>
      <c r="AA950" s="16" t="n">
        <f aca="true">$D$12+NORMSINV(RAND())*$D$11</f>
        <v>-4.78247271893232</v>
      </c>
      <c r="AB950" s="16" t="n">
        <f aca="true">$D$12+NORMSINV(RAND())*$D$11</f>
        <v>0.964725602061513</v>
      </c>
      <c r="AC950" s="16" t="n">
        <f aca="true">$D$12+NORMSINV(RAND())*$D$11</f>
        <v>-3.77761714539593</v>
      </c>
      <c r="AD950" s="16" t="n">
        <f aca="true">$D$12+NORMSINV(RAND())*$D$11</f>
        <v>0.432773263504962</v>
      </c>
      <c r="AE950" s="16" t="n">
        <f aca="true">$D$12+NORMSINV(RAND())*$D$11</f>
        <v>-5.39064471676946</v>
      </c>
      <c r="AF950" s="16" t="n">
        <f aca="true">$D$12+NORMSINV(RAND())*$D$11</f>
        <v>-1.34899651946928</v>
      </c>
      <c r="AG950" s="16" t="n">
        <f aca="true">$D$12+NORMSINV(RAND())*$D$11</f>
        <v>0.864490808021643</v>
      </c>
      <c r="AH950" s="16" t="n">
        <f aca="true">$D$12+NORMSINV(RAND())*$D$11</f>
        <v>3.67732143442925</v>
      </c>
      <c r="AI950" s="16" t="n">
        <f aca="true">$D$12+NORMSINV(RAND())*$D$11</f>
        <v>1.256953597135</v>
      </c>
      <c r="AJ950" s="16" t="n">
        <f aca="true">$D$12+NORMSINV(RAND())*$D$11</f>
        <v>-4.25447439616303</v>
      </c>
      <c r="AK950" s="16" t="n">
        <f aca="true">$D$12+NORMSINV(RAND())*$D$11</f>
        <v>0.455427035115122</v>
      </c>
      <c r="AL950" s="16" t="n">
        <f aca="true">$D$12+NORMSINV(RAND())*$D$11</f>
        <v>1.41837053345424</v>
      </c>
      <c r="AM950" s="16" t="n">
        <f aca="true">$D$12+NORMSINV(RAND())*$D$11</f>
        <v>1.27683367490893</v>
      </c>
      <c r="AN950" s="16" t="n">
        <f aca="true">$D$12+NORMSINV(RAND())*$D$11</f>
        <v>-1.29703706649862</v>
      </c>
      <c r="AO950" s="16" t="n">
        <f aca="true">$D$12+NORMSINV(RAND())*$D$11</f>
        <v>2.50890741324672</v>
      </c>
      <c r="AP950" s="16" t="n">
        <f aca="true">$D$12+NORMSINV(RAND())*$D$11</f>
        <v>3.66380962313863</v>
      </c>
      <c r="AQ950" s="16" t="n">
        <f aca="true">$D$12+NORMSINV(RAND())*$D$11</f>
        <v>-3.30261684594747</v>
      </c>
      <c r="AR950" s="16" t="n">
        <f aca="true">$D$12+NORMSINV(RAND())*$D$11</f>
        <v>-2.72614120932827</v>
      </c>
      <c r="AS950" s="16" t="n">
        <f aca="true">$D$12+NORMSINV(RAND())*$D$11</f>
        <v>-0.112235394078633</v>
      </c>
      <c r="AT950" s="16" t="n">
        <f aca="true">$D$12+NORMSINV(RAND())*$D$11</f>
        <v>4.42855401105787</v>
      </c>
      <c r="AU950" s="16" t="n">
        <f aca="true">$D$12+NORMSINV(RAND())*$D$11</f>
        <v>3.94366668331017</v>
      </c>
    </row>
    <row r="951" customFormat="false" ht="15" hidden="false" customHeight="false" outlineLevel="0" collapsed="false">
      <c r="D951" s="16" t="n">
        <f aca="false">AVERAGE(H951:AU951)</f>
        <v>-0.133395716640473</v>
      </c>
      <c r="E951" s="16" t="n">
        <f aca="false">STDEV(H951:AU951)</f>
        <v>3.6872599364527</v>
      </c>
      <c r="F951" s="20" t="n">
        <f aca="false">IF(AND(D951-TINV(2*$D$8/100,$D$10-1)*E951/SQRT($D$10)&lt;-1,D951+TINV(2*$D$9/100,$D$10-1)*E951/SQRT($D$10)&gt;1),1,0)</f>
        <v>0</v>
      </c>
      <c r="G951" s="16"/>
      <c r="H951" s="16" t="n">
        <f aca="true">$D$12+NORMSINV(RAND())*$D$11</f>
        <v>-1.96024456129289</v>
      </c>
      <c r="I951" s="16" t="n">
        <f aca="true">$D$12+NORMSINV(RAND())*$D$11</f>
        <v>0.0838783563168605</v>
      </c>
      <c r="J951" s="16" t="n">
        <f aca="true">$D$12+NORMSINV(RAND())*$D$11</f>
        <v>4.06661394721014</v>
      </c>
      <c r="K951" s="16" t="n">
        <f aca="true">$D$12+NORMSINV(RAND())*$D$11</f>
        <v>-4.08913551946853</v>
      </c>
      <c r="L951" s="16" t="n">
        <f aca="true">$D$12+NORMSINV(RAND())*$D$11</f>
        <v>3.578570740719</v>
      </c>
      <c r="M951" s="16" t="n">
        <f aca="true">$D$12+NORMSINV(RAND())*$D$11</f>
        <v>2.30253747548448</v>
      </c>
      <c r="N951" s="16" t="n">
        <f aca="true">$D$12+NORMSINV(RAND())*$D$11</f>
        <v>1.3282689051794</v>
      </c>
      <c r="O951" s="16" t="n">
        <f aca="true">$D$12+NORMSINV(RAND())*$D$11</f>
        <v>-3.24820932265705</v>
      </c>
      <c r="P951" s="16" t="n">
        <f aca="true">$D$12+NORMSINV(RAND())*$D$11</f>
        <v>-4.3138869223522</v>
      </c>
      <c r="Q951" s="16" t="n">
        <f aca="true">$D$12+NORMSINV(RAND())*$D$11</f>
        <v>0.198681660297399</v>
      </c>
      <c r="R951" s="16" t="n">
        <f aca="true">$D$12+NORMSINV(RAND())*$D$11</f>
        <v>-0.695485822025695</v>
      </c>
      <c r="S951" s="16" t="n">
        <f aca="true">$D$12+NORMSINV(RAND())*$D$11</f>
        <v>6.745577396759</v>
      </c>
      <c r="T951" s="16" t="n">
        <f aca="true">$D$12+NORMSINV(RAND())*$D$11</f>
        <v>4.95795075212084</v>
      </c>
      <c r="U951" s="16" t="n">
        <f aca="true">$D$12+NORMSINV(RAND())*$D$11</f>
        <v>-8.59346012969553</v>
      </c>
      <c r="V951" s="16" t="n">
        <f aca="true">$D$12+NORMSINV(RAND())*$D$11</f>
        <v>-0.841450889708847</v>
      </c>
      <c r="W951" s="16" t="n">
        <f aca="true">$D$12+NORMSINV(RAND())*$D$11</f>
        <v>3.02379255905698</v>
      </c>
      <c r="X951" s="16" t="n">
        <f aca="true">$D$12+NORMSINV(RAND())*$D$11</f>
        <v>1.25088041183215</v>
      </c>
      <c r="Y951" s="16" t="n">
        <f aca="true">$D$12+NORMSINV(RAND())*$D$11</f>
        <v>5.20487588391072</v>
      </c>
      <c r="Z951" s="16" t="n">
        <f aca="true">$D$12+NORMSINV(RAND())*$D$11</f>
        <v>0.861007818896635</v>
      </c>
      <c r="AA951" s="16" t="n">
        <f aca="true">$D$12+NORMSINV(RAND())*$D$11</f>
        <v>0.869174741092905</v>
      </c>
      <c r="AB951" s="16" t="n">
        <f aca="true">$D$12+NORMSINV(RAND())*$D$11</f>
        <v>1.10410170712118</v>
      </c>
      <c r="AC951" s="16" t="n">
        <f aca="true">$D$12+NORMSINV(RAND())*$D$11</f>
        <v>-4.42169288988718</v>
      </c>
      <c r="AD951" s="16" t="n">
        <f aca="true">$D$12+NORMSINV(RAND())*$D$11</f>
        <v>-2.12235328125022</v>
      </c>
      <c r="AE951" s="16" t="n">
        <f aca="true">$D$12+NORMSINV(RAND())*$D$11</f>
        <v>4.11524428032924</v>
      </c>
      <c r="AF951" s="16" t="n">
        <f aca="true">$D$12+NORMSINV(RAND())*$D$11</f>
        <v>2.05167502340677</v>
      </c>
      <c r="AG951" s="16" t="n">
        <f aca="true">$D$12+NORMSINV(RAND())*$D$11</f>
        <v>-9.77600710303519</v>
      </c>
      <c r="AH951" s="16" t="n">
        <f aca="true">$D$12+NORMSINV(RAND())*$D$11</f>
        <v>-3.21076489345211</v>
      </c>
      <c r="AI951" s="16" t="n">
        <f aca="true">$D$12+NORMSINV(RAND())*$D$11</f>
        <v>4.89601618576174</v>
      </c>
      <c r="AJ951" s="16" t="n">
        <f aca="true">$D$12+NORMSINV(RAND())*$D$11</f>
        <v>-3.29183896564067</v>
      </c>
      <c r="AK951" s="16" t="n">
        <f aca="true">$D$12+NORMSINV(RAND())*$D$11</f>
        <v>0.644115444764549</v>
      </c>
      <c r="AL951" s="16" t="n">
        <f aca="true">$D$12+NORMSINV(RAND())*$D$11</f>
        <v>1.46158458540601</v>
      </c>
      <c r="AM951" s="16" t="n">
        <f aca="true">$D$12+NORMSINV(RAND())*$D$11</f>
        <v>-1.13556650333887</v>
      </c>
      <c r="AN951" s="16" t="n">
        <f aca="true">$D$12+NORMSINV(RAND())*$D$11</f>
        <v>-3.46485994590469</v>
      </c>
      <c r="AO951" s="16" t="n">
        <f aca="true">$D$12+NORMSINV(RAND())*$D$11</f>
        <v>-2.97461473944695</v>
      </c>
      <c r="AP951" s="16" t="n">
        <f aca="true">$D$12+NORMSINV(RAND())*$D$11</f>
        <v>-1.82155749742062</v>
      </c>
      <c r="AQ951" s="16" t="n">
        <f aca="true">$D$12+NORMSINV(RAND())*$D$11</f>
        <v>-1.69782337743817</v>
      </c>
      <c r="AR951" s="16" t="n">
        <f aca="true">$D$12+NORMSINV(RAND())*$D$11</f>
        <v>4.97177871651754</v>
      </c>
      <c r="AS951" s="16" t="n">
        <f aca="true">$D$12+NORMSINV(RAND())*$D$11</f>
        <v>2.65945436785291</v>
      </c>
      <c r="AT951" s="16" t="n">
        <f aca="true">$D$12+NORMSINV(RAND())*$D$11</f>
        <v>-3.10989158825652</v>
      </c>
      <c r="AU951" s="16" t="n">
        <f aca="true">$D$12+NORMSINV(RAND())*$D$11</f>
        <v>-0.942765673383436</v>
      </c>
    </row>
    <row r="952" customFormat="false" ht="15" hidden="false" customHeight="false" outlineLevel="0" collapsed="false">
      <c r="D952" s="16" t="n">
        <f aca="false">AVERAGE(H952:AU952)</f>
        <v>-0.122706172650038</v>
      </c>
      <c r="E952" s="16" t="n">
        <f aca="false">STDEV(H952:AU952)</f>
        <v>3.55111617436268</v>
      </c>
      <c r="F952" s="20" t="n">
        <f aca="false">IF(AND(D952-TINV(2*$D$8/100,$D$10-1)*E952/SQRT($D$10)&lt;-1,D952+TINV(2*$D$9/100,$D$10-1)*E952/SQRT($D$10)&gt;1),1,0)</f>
        <v>0</v>
      </c>
      <c r="G952" s="16"/>
      <c r="H952" s="16" t="n">
        <f aca="true">$D$12+NORMSINV(RAND())*$D$11</f>
        <v>-4.0726849233225</v>
      </c>
      <c r="I952" s="16" t="n">
        <f aca="true">$D$12+NORMSINV(RAND())*$D$11</f>
        <v>-0.186222789802033</v>
      </c>
      <c r="J952" s="16" t="n">
        <f aca="true">$D$12+NORMSINV(RAND())*$D$11</f>
        <v>-1.93881451027562</v>
      </c>
      <c r="K952" s="16" t="n">
        <f aca="true">$D$12+NORMSINV(RAND())*$D$11</f>
        <v>-0.0056319231080243</v>
      </c>
      <c r="L952" s="16" t="n">
        <f aca="true">$D$12+NORMSINV(RAND())*$D$11</f>
        <v>-0.969825596773375</v>
      </c>
      <c r="M952" s="16" t="n">
        <f aca="true">$D$12+NORMSINV(RAND())*$D$11</f>
        <v>-3.51344807955981</v>
      </c>
      <c r="N952" s="16" t="n">
        <f aca="true">$D$12+NORMSINV(RAND())*$D$11</f>
        <v>4.0378847406733</v>
      </c>
      <c r="O952" s="16" t="n">
        <f aca="true">$D$12+NORMSINV(RAND())*$D$11</f>
        <v>1.0501064891951</v>
      </c>
      <c r="P952" s="16" t="n">
        <f aca="true">$D$12+NORMSINV(RAND())*$D$11</f>
        <v>-0.290037621662258</v>
      </c>
      <c r="Q952" s="16" t="n">
        <f aca="true">$D$12+NORMSINV(RAND())*$D$11</f>
        <v>-5.73050311445298</v>
      </c>
      <c r="R952" s="16" t="n">
        <f aca="true">$D$12+NORMSINV(RAND())*$D$11</f>
        <v>0.303473465675861</v>
      </c>
      <c r="S952" s="16" t="n">
        <f aca="true">$D$12+NORMSINV(RAND())*$D$11</f>
        <v>1.95387021342256</v>
      </c>
      <c r="T952" s="16" t="n">
        <f aca="true">$D$12+NORMSINV(RAND())*$D$11</f>
        <v>-0.995139514247086</v>
      </c>
      <c r="U952" s="16" t="n">
        <f aca="true">$D$12+NORMSINV(RAND())*$D$11</f>
        <v>-0.316729658291001</v>
      </c>
      <c r="V952" s="16" t="n">
        <f aca="true">$D$12+NORMSINV(RAND())*$D$11</f>
        <v>0.336484636845244</v>
      </c>
      <c r="W952" s="16" t="n">
        <f aca="true">$D$12+NORMSINV(RAND())*$D$11</f>
        <v>0.661581205267106</v>
      </c>
      <c r="X952" s="16" t="n">
        <f aca="true">$D$12+NORMSINV(RAND())*$D$11</f>
        <v>-2.21773918046604</v>
      </c>
      <c r="Y952" s="16" t="n">
        <f aca="true">$D$12+NORMSINV(RAND())*$D$11</f>
        <v>-2.78789811629775</v>
      </c>
      <c r="Z952" s="16" t="n">
        <f aca="true">$D$12+NORMSINV(RAND())*$D$11</f>
        <v>6.03754125144874</v>
      </c>
      <c r="AA952" s="16" t="n">
        <f aca="true">$D$12+NORMSINV(RAND())*$D$11</f>
        <v>6.6682723991189</v>
      </c>
      <c r="AB952" s="16" t="n">
        <f aca="true">$D$12+NORMSINV(RAND())*$D$11</f>
        <v>-2.95833702169257</v>
      </c>
      <c r="AC952" s="16" t="n">
        <f aca="true">$D$12+NORMSINV(RAND())*$D$11</f>
        <v>6.25080395630207</v>
      </c>
      <c r="AD952" s="16" t="n">
        <f aca="true">$D$12+NORMSINV(RAND())*$D$11</f>
        <v>-4.28554808216749</v>
      </c>
      <c r="AE952" s="16" t="n">
        <f aca="true">$D$12+NORMSINV(RAND())*$D$11</f>
        <v>-0.91069131025394</v>
      </c>
      <c r="AF952" s="16" t="n">
        <f aca="true">$D$12+NORMSINV(RAND())*$D$11</f>
        <v>-5.33287385656846</v>
      </c>
      <c r="AG952" s="16" t="n">
        <f aca="true">$D$12+NORMSINV(RAND())*$D$11</f>
        <v>-2.23026960975137</v>
      </c>
      <c r="AH952" s="16" t="n">
        <f aca="true">$D$12+NORMSINV(RAND())*$D$11</f>
        <v>-7.28709153718848</v>
      </c>
      <c r="AI952" s="16" t="n">
        <f aca="true">$D$12+NORMSINV(RAND())*$D$11</f>
        <v>5.27997650843134</v>
      </c>
      <c r="AJ952" s="16" t="n">
        <f aca="true">$D$12+NORMSINV(RAND())*$D$11</f>
        <v>-0.547034117752882</v>
      </c>
      <c r="AK952" s="16" t="n">
        <f aca="true">$D$12+NORMSINV(RAND())*$D$11</f>
        <v>-3.53272172022054</v>
      </c>
      <c r="AL952" s="16" t="n">
        <f aca="true">$D$12+NORMSINV(RAND())*$D$11</f>
        <v>2.29569486395184</v>
      </c>
      <c r="AM952" s="16" t="n">
        <f aca="true">$D$12+NORMSINV(RAND())*$D$11</f>
        <v>7.04439338004871</v>
      </c>
      <c r="AN952" s="16" t="n">
        <f aca="true">$D$12+NORMSINV(RAND())*$D$11</f>
        <v>-3.85442797295529</v>
      </c>
      <c r="AO952" s="16" t="n">
        <f aca="true">$D$12+NORMSINV(RAND())*$D$11</f>
        <v>2.06868347764175</v>
      </c>
      <c r="AP952" s="16" t="n">
        <f aca="true">$D$12+NORMSINV(RAND())*$D$11</f>
        <v>0.28598192341478</v>
      </c>
      <c r="AQ952" s="16" t="n">
        <f aca="true">$D$12+NORMSINV(RAND())*$D$11</f>
        <v>3.20382950168663</v>
      </c>
      <c r="AR952" s="16" t="n">
        <f aca="true">$D$12+NORMSINV(RAND())*$D$11</f>
        <v>-3.62659864089871</v>
      </c>
      <c r="AS952" s="16" t="n">
        <f aca="true">$D$12+NORMSINV(RAND())*$D$11</f>
        <v>3.8455998025293</v>
      </c>
      <c r="AT952" s="16" t="n">
        <f aca="true">$D$12+NORMSINV(RAND())*$D$11</f>
        <v>-0.275676327751661</v>
      </c>
      <c r="AU952" s="16" t="n">
        <f aca="true">$D$12+NORMSINV(RAND())*$D$11</f>
        <v>1.63352050380512</v>
      </c>
    </row>
    <row r="953" customFormat="false" ht="15" hidden="false" customHeight="false" outlineLevel="0" collapsed="false">
      <c r="D953" s="16" t="n">
        <f aca="false">AVERAGE(H953:AU953)</f>
        <v>1.232061169127</v>
      </c>
      <c r="E953" s="16" t="n">
        <f aca="false">STDEV(H953:AU953)</f>
        <v>3.93691242044966</v>
      </c>
      <c r="F953" s="20" t="n">
        <f aca="false">IF(AND(D953-TINV(2*$D$8/100,$D$10-1)*E953/SQRT($D$10)&lt;-1,D953+TINV(2*$D$9/100,$D$10-1)*E953/SQRT($D$10)&gt;1),1,0)</f>
        <v>0</v>
      </c>
      <c r="G953" s="16"/>
      <c r="H953" s="16" t="n">
        <f aca="true">$D$12+NORMSINV(RAND())*$D$11</f>
        <v>-7.34904435240897</v>
      </c>
      <c r="I953" s="16" t="n">
        <f aca="true">$D$12+NORMSINV(RAND())*$D$11</f>
        <v>4.12544130003739</v>
      </c>
      <c r="J953" s="16" t="n">
        <f aca="true">$D$12+NORMSINV(RAND())*$D$11</f>
        <v>0.537131048315288</v>
      </c>
      <c r="K953" s="16" t="n">
        <f aca="true">$D$12+NORMSINV(RAND())*$D$11</f>
        <v>-3.56781676040782</v>
      </c>
      <c r="L953" s="16" t="n">
        <f aca="true">$D$12+NORMSINV(RAND())*$D$11</f>
        <v>-1.54297383632567</v>
      </c>
      <c r="M953" s="16" t="n">
        <f aca="true">$D$12+NORMSINV(RAND())*$D$11</f>
        <v>5.05077611671535</v>
      </c>
      <c r="N953" s="16" t="n">
        <f aca="true">$D$12+NORMSINV(RAND())*$D$11</f>
        <v>7.66170961626734</v>
      </c>
      <c r="O953" s="16" t="n">
        <f aca="true">$D$12+NORMSINV(RAND())*$D$11</f>
        <v>4.21002563512473</v>
      </c>
      <c r="P953" s="16" t="n">
        <f aca="true">$D$12+NORMSINV(RAND())*$D$11</f>
        <v>-0.405619135818113</v>
      </c>
      <c r="Q953" s="16" t="n">
        <f aca="true">$D$12+NORMSINV(RAND())*$D$11</f>
        <v>-1.0751453801322</v>
      </c>
      <c r="R953" s="16" t="n">
        <f aca="true">$D$12+NORMSINV(RAND())*$D$11</f>
        <v>6.81876039409423</v>
      </c>
      <c r="S953" s="16" t="n">
        <f aca="true">$D$12+NORMSINV(RAND())*$D$11</f>
        <v>0.0748208210950273</v>
      </c>
      <c r="T953" s="16" t="n">
        <f aca="true">$D$12+NORMSINV(RAND())*$D$11</f>
        <v>2.79145873214105</v>
      </c>
      <c r="U953" s="16" t="n">
        <f aca="true">$D$12+NORMSINV(RAND())*$D$11</f>
        <v>-1.48251592692752</v>
      </c>
      <c r="V953" s="16" t="n">
        <f aca="true">$D$12+NORMSINV(RAND())*$D$11</f>
        <v>-2.64463103090402</v>
      </c>
      <c r="W953" s="16" t="n">
        <f aca="true">$D$12+NORMSINV(RAND())*$D$11</f>
        <v>4.80487738451242</v>
      </c>
      <c r="X953" s="16" t="n">
        <f aca="true">$D$12+NORMSINV(RAND())*$D$11</f>
        <v>3.61859359266483</v>
      </c>
      <c r="Y953" s="16" t="n">
        <f aca="true">$D$12+NORMSINV(RAND())*$D$11</f>
        <v>4.14679865433327</v>
      </c>
      <c r="Z953" s="16" t="n">
        <f aca="true">$D$12+NORMSINV(RAND())*$D$11</f>
        <v>-6.07637129129578</v>
      </c>
      <c r="AA953" s="16" t="n">
        <f aca="true">$D$12+NORMSINV(RAND())*$D$11</f>
        <v>1.98260707206973</v>
      </c>
      <c r="AB953" s="16" t="n">
        <f aca="true">$D$12+NORMSINV(RAND())*$D$11</f>
        <v>-2.89721845807405</v>
      </c>
      <c r="AC953" s="16" t="n">
        <f aca="true">$D$12+NORMSINV(RAND())*$D$11</f>
        <v>3.95426596612139</v>
      </c>
      <c r="AD953" s="16" t="n">
        <f aca="true">$D$12+NORMSINV(RAND())*$D$11</f>
        <v>7.89084906898075</v>
      </c>
      <c r="AE953" s="16" t="n">
        <f aca="true">$D$12+NORMSINV(RAND())*$D$11</f>
        <v>-4.37879785524837</v>
      </c>
      <c r="AF953" s="16" t="n">
        <f aca="true">$D$12+NORMSINV(RAND())*$D$11</f>
        <v>-3.6176941264763</v>
      </c>
      <c r="AG953" s="16" t="n">
        <f aca="true">$D$12+NORMSINV(RAND())*$D$11</f>
        <v>0.507342564008627</v>
      </c>
      <c r="AH953" s="16" t="n">
        <f aca="true">$D$12+NORMSINV(RAND())*$D$11</f>
        <v>1.33650050025575</v>
      </c>
      <c r="AI953" s="16" t="n">
        <f aca="true">$D$12+NORMSINV(RAND())*$D$11</f>
        <v>2.34414951067999</v>
      </c>
      <c r="AJ953" s="16" t="n">
        <f aca="true">$D$12+NORMSINV(RAND())*$D$11</f>
        <v>4.11904873266876</v>
      </c>
      <c r="AK953" s="16" t="n">
        <f aca="true">$D$12+NORMSINV(RAND())*$D$11</f>
        <v>2.59556047364411</v>
      </c>
      <c r="AL953" s="16" t="n">
        <f aca="true">$D$12+NORMSINV(RAND())*$D$11</f>
        <v>1.56781494471691</v>
      </c>
      <c r="AM953" s="16" t="n">
        <f aca="true">$D$12+NORMSINV(RAND())*$D$11</f>
        <v>0.160894924371209</v>
      </c>
      <c r="AN953" s="16" t="n">
        <f aca="true">$D$12+NORMSINV(RAND())*$D$11</f>
        <v>7.04781740762345</v>
      </c>
      <c r="AO953" s="16" t="n">
        <f aca="true">$D$12+NORMSINV(RAND())*$D$11</f>
        <v>2.20902465195975</v>
      </c>
      <c r="AP953" s="16" t="n">
        <f aca="true">$D$12+NORMSINV(RAND())*$D$11</f>
        <v>2.28655334713906</v>
      </c>
      <c r="AQ953" s="16" t="n">
        <f aca="true">$D$12+NORMSINV(RAND())*$D$11</f>
        <v>-0.467709546431698</v>
      </c>
      <c r="AR953" s="16" t="n">
        <f aca="true">$D$12+NORMSINV(RAND())*$D$11</f>
        <v>-7.87284963155062</v>
      </c>
      <c r="AS953" s="16" t="n">
        <f aca="true">$D$12+NORMSINV(RAND())*$D$11</f>
        <v>3.50207974767877</v>
      </c>
      <c r="AT953" s="16" t="n">
        <f aca="true">$D$12+NORMSINV(RAND())*$D$11</f>
        <v>5.15842471668436</v>
      </c>
      <c r="AU953" s="16" t="n">
        <f aca="true">$D$12+NORMSINV(RAND())*$D$11</f>
        <v>2.15750717317756</v>
      </c>
    </row>
    <row r="954" customFormat="false" ht="15" hidden="false" customHeight="false" outlineLevel="0" collapsed="false">
      <c r="D954" s="16" t="n">
        <f aca="false">AVERAGE(H954:AU954)</f>
        <v>-0.256660435456398</v>
      </c>
      <c r="E954" s="16" t="n">
        <f aca="false">STDEV(H954:AU954)</f>
        <v>3.72372962239047</v>
      </c>
      <c r="F954" s="20" t="n">
        <f aca="false">IF(AND(D954-TINV(2*$D$8/100,$D$10-1)*E954/SQRT($D$10)&lt;-1,D954+TINV(2*$D$9/100,$D$10-1)*E954/SQRT($D$10)&gt;1),1,0)</f>
        <v>0</v>
      </c>
      <c r="G954" s="16"/>
      <c r="H954" s="16" t="n">
        <f aca="true">$D$12+NORMSINV(RAND())*$D$11</f>
        <v>0.275926424592971</v>
      </c>
      <c r="I954" s="16" t="n">
        <f aca="true">$D$12+NORMSINV(RAND())*$D$11</f>
        <v>-1.09667893358121</v>
      </c>
      <c r="J954" s="16" t="n">
        <f aca="true">$D$12+NORMSINV(RAND())*$D$11</f>
        <v>1.85180218367246</v>
      </c>
      <c r="K954" s="16" t="n">
        <f aca="true">$D$12+NORMSINV(RAND())*$D$11</f>
        <v>0.165147635761688</v>
      </c>
      <c r="L954" s="16" t="n">
        <f aca="true">$D$12+NORMSINV(RAND())*$D$11</f>
        <v>-3.81958271378605</v>
      </c>
      <c r="M954" s="16" t="n">
        <f aca="true">$D$12+NORMSINV(RAND())*$D$11</f>
        <v>2.6344894609277</v>
      </c>
      <c r="N954" s="16" t="n">
        <f aca="true">$D$12+NORMSINV(RAND())*$D$11</f>
        <v>2.89653290626413</v>
      </c>
      <c r="O954" s="16" t="n">
        <f aca="true">$D$12+NORMSINV(RAND())*$D$11</f>
        <v>0.170501612018141</v>
      </c>
      <c r="P954" s="16" t="n">
        <f aca="true">$D$12+NORMSINV(RAND())*$D$11</f>
        <v>-8.12434121565685</v>
      </c>
      <c r="Q954" s="16" t="n">
        <f aca="true">$D$12+NORMSINV(RAND())*$D$11</f>
        <v>-5.29949513918672</v>
      </c>
      <c r="R954" s="16" t="n">
        <f aca="true">$D$12+NORMSINV(RAND())*$D$11</f>
        <v>9.07036749586</v>
      </c>
      <c r="S954" s="16" t="n">
        <f aca="true">$D$12+NORMSINV(RAND())*$D$11</f>
        <v>4.66315546596046</v>
      </c>
      <c r="T954" s="16" t="n">
        <f aca="true">$D$12+NORMSINV(RAND())*$D$11</f>
        <v>-0.659161008837117</v>
      </c>
      <c r="U954" s="16" t="n">
        <f aca="true">$D$12+NORMSINV(RAND())*$D$11</f>
        <v>-4.98369547492154</v>
      </c>
      <c r="V954" s="16" t="n">
        <f aca="true">$D$12+NORMSINV(RAND())*$D$11</f>
        <v>-1.8946987424931</v>
      </c>
      <c r="W954" s="16" t="n">
        <f aca="true">$D$12+NORMSINV(RAND())*$D$11</f>
        <v>0.493402070633141</v>
      </c>
      <c r="X954" s="16" t="n">
        <f aca="true">$D$12+NORMSINV(RAND())*$D$11</f>
        <v>-2.51795197664985</v>
      </c>
      <c r="Y954" s="16" t="n">
        <f aca="true">$D$12+NORMSINV(RAND())*$D$11</f>
        <v>2.09532054707064</v>
      </c>
      <c r="Z954" s="16" t="n">
        <f aca="true">$D$12+NORMSINV(RAND())*$D$11</f>
        <v>-0.499044322699032</v>
      </c>
      <c r="AA954" s="16" t="n">
        <f aca="true">$D$12+NORMSINV(RAND())*$D$11</f>
        <v>1.52477419666589</v>
      </c>
      <c r="AB954" s="16" t="n">
        <f aca="true">$D$12+NORMSINV(RAND())*$D$11</f>
        <v>2.73296871183326</v>
      </c>
      <c r="AC954" s="16" t="n">
        <f aca="true">$D$12+NORMSINV(RAND())*$D$11</f>
        <v>7.73308137006387</v>
      </c>
      <c r="AD954" s="16" t="n">
        <f aca="true">$D$12+NORMSINV(RAND())*$D$11</f>
        <v>1.84281950572104</v>
      </c>
      <c r="AE954" s="16" t="n">
        <f aca="true">$D$12+NORMSINV(RAND())*$D$11</f>
        <v>-5.9515100310342</v>
      </c>
      <c r="AF954" s="16" t="n">
        <f aca="true">$D$12+NORMSINV(RAND())*$D$11</f>
        <v>-3.90649854272352</v>
      </c>
      <c r="AG954" s="16" t="n">
        <f aca="true">$D$12+NORMSINV(RAND())*$D$11</f>
        <v>1.19203873211936</v>
      </c>
      <c r="AH954" s="16" t="n">
        <f aca="true">$D$12+NORMSINV(RAND())*$D$11</f>
        <v>-0.0712625360004629</v>
      </c>
      <c r="AI954" s="16" t="n">
        <f aca="true">$D$12+NORMSINV(RAND())*$D$11</f>
        <v>0.812592753705345</v>
      </c>
      <c r="AJ954" s="16" t="n">
        <f aca="true">$D$12+NORMSINV(RAND())*$D$11</f>
        <v>0.398498446263294</v>
      </c>
      <c r="AK954" s="16" t="n">
        <f aca="true">$D$12+NORMSINV(RAND())*$D$11</f>
        <v>-0.644959089129835</v>
      </c>
      <c r="AL954" s="16" t="n">
        <f aca="true">$D$12+NORMSINV(RAND())*$D$11</f>
        <v>-2.37089509809606</v>
      </c>
      <c r="AM954" s="16" t="n">
        <f aca="true">$D$12+NORMSINV(RAND())*$D$11</f>
        <v>-2.87442044727689</v>
      </c>
      <c r="AN954" s="16" t="n">
        <f aca="true">$D$12+NORMSINV(RAND())*$D$11</f>
        <v>-3.51149346717535</v>
      </c>
      <c r="AO954" s="16" t="n">
        <f aca="true">$D$12+NORMSINV(RAND())*$D$11</f>
        <v>4.9225538383098</v>
      </c>
      <c r="AP954" s="16" t="n">
        <f aca="true">$D$12+NORMSINV(RAND())*$D$11</f>
        <v>-6.59278882265372</v>
      </c>
      <c r="AQ954" s="16" t="n">
        <f aca="true">$D$12+NORMSINV(RAND())*$D$11</f>
        <v>3.87954414189455</v>
      </c>
      <c r="AR954" s="16" t="n">
        <f aca="true">$D$12+NORMSINV(RAND())*$D$11</f>
        <v>-5.78119595867794</v>
      </c>
      <c r="AS954" s="16" t="n">
        <f aca="true">$D$12+NORMSINV(RAND())*$D$11</f>
        <v>1.05316174192231</v>
      </c>
      <c r="AT954" s="16" t="n">
        <f aca="true">$D$12+NORMSINV(RAND())*$D$11</f>
        <v>0.559031499007109</v>
      </c>
      <c r="AU954" s="16" t="n">
        <f aca="true">$D$12+NORMSINV(RAND())*$D$11</f>
        <v>-0.634454637943651</v>
      </c>
    </row>
    <row r="955" customFormat="false" ht="15" hidden="false" customHeight="false" outlineLevel="0" collapsed="false">
      <c r="D955" s="16" t="n">
        <f aca="false">AVERAGE(H955:AU955)</f>
        <v>-0.903315350876865</v>
      </c>
      <c r="E955" s="16" t="n">
        <f aca="false">STDEV(H955:AU955)</f>
        <v>3.43014448942411</v>
      </c>
      <c r="F955" s="20" t="n">
        <f aca="false">IF(AND(D955-TINV(2*$D$8/100,$D$10-1)*E955/SQRT($D$10)&lt;-1,D955+TINV(2*$D$9/100,$D$10-1)*E955/SQRT($D$10)&gt;1),1,0)</f>
        <v>0</v>
      </c>
      <c r="G955" s="16"/>
      <c r="H955" s="16" t="n">
        <f aca="true">$D$12+NORMSINV(RAND())*$D$11</f>
        <v>2.47042884468478</v>
      </c>
      <c r="I955" s="16" t="n">
        <f aca="true">$D$12+NORMSINV(RAND())*$D$11</f>
        <v>-0.908304370103002</v>
      </c>
      <c r="J955" s="16" t="n">
        <f aca="true">$D$12+NORMSINV(RAND())*$D$11</f>
        <v>1.25506610802868</v>
      </c>
      <c r="K955" s="16" t="n">
        <f aca="true">$D$12+NORMSINV(RAND())*$D$11</f>
        <v>-1.31628462630688</v>
      </c>
      <c r="L955" s="16" t="n">
        <f aca="true">$D$12+NORMSINV(RAND())*$D$11</f>
        <v>-4.51629919017571</v>
      </c>
      <c r="M955" s="16" t="n">
        <f aca="true">$D$12+NORMSINV(RAND())*$D$11</f>
        <v>-0.69831726808714</v>
      </c>
      <c r="N955" s="16" t="n">
        <f aca="true">$D$12+NORMSINV(RAND())*$D$11</f>
        <v>-0.306340294649666</v>
      </c>
      <c r="O955" s="16" t="n">
        <f aca="true">$D$12+NORMSINV(RAND())*$D$11</f>
        <v>-5.00841579414753</v>
      </c>
      <c r="P955" s="16" t="n">
        <f aca="true">$D$12+NORMSINV(RAND())*$D$11</f>
        <v>-3.76459647049021</v>
      </c>
      <c r="Q955" s="16" t="n">
        <f aca="true">$D$12+NORMSINV(RAND())*$D$11</f>
        <v>-2.28373488187499</v>
      </c>
      <c r="R955" s="16" t="n">
        <f aca="true">$D$12+NORMSINV(RAND())*$D$11</f>
        <v>-6.70400946460198</v>
      </c>
      <c r="S955" s="16" t="n">
        <f aca="true">$D$12+NORMSINV(RAND())*$D$11</f>
        <v>-1.09062718200461</v>
      </c>
      <c r="T955" s="16" t="n">
        <f aca="true">$D$12+NORMSINV(RAND())*$D$11</f>
        <v>1.89569332223812</v>
      </c>
      <c r="U955" s="16" t="n">
        <f aca="true">$D$12+NORMSINV(RAND())*$D$11</f>
        <v>-5.8884923174031</v>
      </c>
      <c r="V955" s="16" t="n">
        <f aca="true">$D$12+NORMSINV(RAND())*$D$11</f>
        <v>-4.13460531305417</v>
      </c>
      <c r="W955" s="16" t="n">
        <f aca="true">$D$12+NORMSINV(RAND())*$D$11</f>
        <v>2.17777129008773</v>
      </c>
      <c r="X955" s="16" t="n">
        <f aca="true">$D$12+NORMSINV(RAND())*$D$11</f>
        <v>-1.55405860870425</v>
      </c>
      <c r="Y955" s="16" t="n">
        <f aca="true">$D$12+NORMSINV(RAND())*$D$11</f>
        <v>-2.70992750169401</v>
      </c>
      <c r="Z955" s="16" t="n">
        <f aca="true">$D$12+NORMSINV(RAND())*$D$11</f>
        <v>1.73470620968233</v>
      </c>
      <c r="AA955" s="16" t="n">
        <f aca="true">$D$12+NORMSINV(RAND())*$D$11</f>
        <v>1.8521247678339</v>
      </c>
      <c r="AB955" s="16" t="n">
        <f aca="true">$D$12+NORMSINV(RAND())*$D$11</f>
        <v>-2.46309640241159</v>
      </c>
      <c r="AC955" s="16" t="n">
        <f aca="true">$D$12+NORMSINV(RAND())*$D$11</f>
        <v>1.62189489024393</v>
      </c>
      <c r="AD955" s="16" t="n">
        <f aca="true">$D$12+NORMSINV(RAND())*$D$11</f>
        <v>4.45288331127175</v>
      </c>
      <c r="AE955" s="16" t="n">
        <f aca="true">$D$12+NORMSINV(RAND())*$D$11</f>
        <v>1.88450105599837</v>
      </c>
      <c r="AF955" s="16" t="n">
        <f aca="true">$D$12+NORMSINV(RAND())*$D$11</f>
        <v>-5.85958121464182</v>
      </c>
      <c r="AG955" s="16" t="n">
        <f aca="true">$D$12+NORMSINV(RAND())*$D$11</f>
        <v>-6.15430313266208</v>
      </c>
      <c r="AH955" s="16" t="n">
        <f aca="true">$D$12+NORMSINV(RAND())*$D$11</f>
        <v>0.857917007758751</v>
      </c>
      <c r="AI955" s="16" t="n">
        <f aca="true">$D$12+NORMSINV(RAND())*$D$11</f>
        <v>1.79402663182218</v>
      </c>
      <c r="AJ955" s="16" t="n">
        <f aca="true">$D$12+NORMSINV(RAND())*$D$11</f>
        <v>0.967962068071235</v>
      </c>
      <c r="AK955" s="16" t="n">
        <f aca="true">$D$12+NORMSINV(RAND())*$D$11</f>
        <v>-4.11970310924628</v>
      </c>
      <c r="AL955" s="16" t="n">
        <f aca="true">$D$12+NORMSINV(RAND())*$D$11</f>
        <v>6.96030348983166</v>
      </c>
      <c r="AM955" s="16" t="n">
        <f aca="true">$D$12+NORMSINV(RAND())*$D$11</f>
        <v>-0.152259926907391</v>
      </c>
      <c r="AN955" s="16" t="n">
        <f aca="true">$D$12+NORMSINV(RAND())*$D$11</f>
        <v>2.50540655299743</v>
      </c>
      <c r="AO955" s="16" t="n">
        <f aca="true">$D$12+NORMSINV(RAND())*$D$11</f>
        <v>-1.64770655292909</v>
      </c>
      <c r="AP955" s="16" t="n">
        <f aca="true">$D$12+NORMSINV(RAND())*$D$11</f>
        <v>1.49129790861472</v>
      </c>
      <c r="AQ955" s="16" t="n">
        <f aca="true">$D$12+NORMSINV(RAND())*$D$11</f>
        <v>3.07181666416612</v>
      </c>
      <c r="AR955" s="16" t="n">
        <f aca="true">$D$12+NORMSINV(RAND())*$D$11</f>
        <v>-6.08242106087463</v>
      </c>
      <c r="AS955" s="16" t="n">
        <f aca="true">$D$12+NORMSINV(RAND())*$D$11</f>
        <v>3.34387339532028</v>
      </c>
      <c r="AT955" s="16" t="n">
        <f aca="true">$D$12+NORMSINV(RAND())*$D$11</f>
        <v>-6.61103804798097</v>
      </c>
      <c r="AU955" s="16" t="n">
        <f aca="true">$D$12+NORMSINV(RAND())*$D$11</f>
        <v>-2.49616482277546</v>
      </c>
    </row>
    <row r="956" customFormat="false" ht="15" hidden="false" customHeight="false" outlineLevel="0" collapsed="false">
      <c r="D956" s="16" t="n">
        <f aca="false">AVERAGE(H956:AU956)</f>
        <v>-0.585460764180396</v>
      </c>
      <c r="E956" s="16" t="n">
        <f aca="false">STDEV(H956:AU956)</f>
        <v>3.23974518885847</v>
      </c>
      <c r="F956" s="20" t="n">
        <f aca="false">IF(AND(D956-TINV(2*$D$8/100,$D$10-1)*E956/SQRT($D$10)&lt;-1,D956+TINV(2*$D$9/100,$D$10-1)*E956/SQRT($D$10)&gt;1),1,0)</f>
        <v>0</v>
      </c>
      <c r="G956" s="16"/>
      <c r="H956" s="16" t="n">
        <f aca="true">$D$12+NORMSINV(RAND())*$D$11</f>
        <v>-5.37939560839734</v>
      </c>
      <c r="I956" s="16" t="n">
        <f aca="true">$D$12+NORMSINV(RAND())*$D$11</f>
        <v>-4.52075287231705</v>
      </c>
      <c r="J956" s="16" t="n">
        <f aca="true">$D$12+NORMSINV(RAND())*$D$11</f>
        <v>-4.28232360004536</v>
      </c>
      <c r="K956" s="16" t="n">
        <f aca="true">$D$12+NORMSINV(RAND())*$D$11</f>
        <v>5.08509998219785</v>
      </c>
      <c r="L956" s="16" t="n">
        <f aca="true">$D$12+NORMSINV(RAND())*$D$11</f>
        <v>-4.99385765917953</v>
      </c>
      <c r="M956" s="16" t="n">
        <f aca="true">$D$12+NORMSINV(RAND())*$D$11</f>
        <v>-1.17731160418913</v>
      </c>
      <c r="N956" s="16" t="n">
        <f aca="true">$D$12+NORMSINV(RAND())*$D$11</f>
        <v>0.0679074527020849</v>
      </c>
      <c r="O956" s="16" t="n">
        <f aca="true">$D$12+NORMSINV(RAND())*$D$11</f>
        <v>3.57864999515003</v>
      </c>
      <c r="P956" s="16" t="n">
        <f aca="true">$D$12+NORMSINV(RAND())*$D$11</f>
        <v>0.265074723436061</v>
      </c>
      <c r="Q956" s="16" t="n">
        <f aca="true">$D$12+NORMSINV(RAND())*$D$11</f>
        <v>-0.685561666210422</v>
      </c>
      <c r="R956" s="16" t="n">
        <f aca="true">$D$12+NORMSINV(RAND())*$D$11</f>
        <v>1.90883635775011</v>
      </c>
      <c r="S956" s="16" t="n">
        <f aca="true">$D$12+NORMSINV(RAND())*$D$11</f>
        <v>-1.67035228033883</v>
      </c>
      <c r="T956" s="16" t="n">
        <f aca="true">$D$12+NORMSINV(RAND())*$D$11</f>
        <v>4.68425214981846</v>
      </c>
      <c r="U956" s="16" t="n">
        <f aca="true">$D$12+NORMSINV(RAND())*$D$11</f>
        <v>-0.0734755585803776</v>
      </c>
      <c r="V956" s="16" t="n">
        <f aca="true">$D$12+NORMSINV(RAND())*$D$11</f>
        <v>2.66888595087576</v>
      </c>
      <c r="W956" s="16" t="n">
        <f aca="true">$D$12+NORMSINV(RAND())*$D$11</f>
        <v>0.886138625554427</v>
      </c>
      <c r="X956" s="16" t="n">
        <f aca="true">$D$12+NORMSINV(RAND())*$D$11</f>
        <v>-2.42516214733185</v>
      </c>
      <c r="Y956" s="16" t="n">
        <f aca="true">$D$12+NORMSINV(RAND())*$D$11</f>
        <v>-0.258625562383768</v>
      </c>
      <c r="Z956" s="16" t="n">
        <f aca="true">$D$12+NORMSINV(RAND())*$D$11</f>
        <v>-6.22741048624393</v>
      </c>
      <c r="AA956" s="16" t="n">
        <f aca="true">$D$12+NORMSINV(RAND())*$D$11</f>
        <v>-3.46299253760837</v>
      </c>
      <c r="AB956" s="16" t="n">
        <f aca="true">$D$12+NORMSINV(RAND())*$D$11</f>
        <v>4.01328413733893</v>
      </c>
      <c r="AC956" s="16" t="n">
        <f aca="true">$D$12+NORMSINV(RAND())*$D$11</f>
        <v>3.68145757815968</v>
      </c>
      <c r="AD956" s="16" t="n">
        <f aca="true">$D$12+NORMSINV(RAND())*$D$11</f>
        <v>0.638585261394835</v>
      </c>
      <c r="AE956" s="16" t="n">
        <f aca="true">$D$12+NORMSINV(RAND())*$D$11</f>
        <v>1.23177570009597</v>
      </c>
      <c r="AF956" s="16" t="n">
        <f aca="true">$D$12+NORMSINV(RAND())*$D$11</f>
        <v>1.05307232493417</v>
      </c>
      <c r="AG956" s="16" t="n">
        <f aca="true">$D$12+NORMSINV(RAND())*$D$11</f>
        <v>6.44109785496055</v>
      </c>
      <c r="AH956" s="16" t="n">
        <f aca="true">$D$12+NORMSINV(RAND())*$D$11</f>
        <v>-2.83691264759949</v>
      </c>
      <c r="AI956" s="16" t="n">
        <f aca="true">$D$12+NORMSINV(RAND())*$D$11</f>
        <v>-2.74104088373146</v>
      </c>
      <c r="AJ956" s="16" t="n">
        <f aca="true">$D$12+NORMSINV(RAND())*$D$11</f>
        <v>-3.08712510570654</v>
      </c>
      <c r="AK956" s="16" t="n">
        <f aca="true">$D$12+NORMSINV(RAND())*$D$11</f>
        <v>-0.910477166071328</v>
      </c>
      <c r="AL956" s="16" t="n">
        <f aca="true">$D$12+NORMSINV(RAND())*$D$11</f>
        <v>-2.51783946931806</v>
      </c>
      <c r="AM956" s="16" t="n">
        <f aca="true">$D$12+NORMSINV(RAND())*$D$11</f>
        <v>0.280799914480016</v>
      </c>
      <c r="AN956" s="16" t="n">
        <f aca="true">$D$12+NORMSINV(RAND())*$D$11</f>
        <v>0.807877401595554</v>
      </c>
      <c r="AO956" s="16" t="n">
        <f aca="true">$D$12+NORMSINV(RAND())*$D$11</f>
        <v>-6.70215078912333</v>
      </c>
      <c r="AP956" s="16" t="n">
        <f aca="true">$D$12+NORMSINV(RAND())*$D$11</f>
        <v>0.741629867396155</v>
      </c>
      <c r="AQ956" s="16" t="n">
        <f aca="true">$D$12+NORMSINV(RAND())*$D$11</f>
        <v>-2.32363883728936</v>
      </c>
      <c r="AR956" s="16" t="n">
        <f aca="true">$D$12+NORMSINV(RAND())*$D$11</f>
        <v>-5.43994173272169</v>
      </c>
      <c r="AS956" s="16" t="n">
        <f aca="true">$D$12+NORMSINV(RAND())*$D$11</f>
        <v>-2.2021058376935</v>
      </c>
      <c r="AT956" s="16" t="n">
        <f aca="true">$D$12+NORMSINV(RAND())*$D$11</f>
        <v>2.02992800344987</v>
      </c>
      <c r="AU956" s="16" t="n">
        <f aca="true">$D$12+NORMSINV(RAND())*$D$11</f>
        <v>0.435670203574371</v>
      </c>
    </row>
    <row r="957" customFormat="false" ht="15" hidden="false" customHeight="false" outlineLevel="0" collapsed="false">
      <c r="D957" s="16" t="n">
        <f aca="false">AVERAGE(H957:AU957)</f>
        <v>0.585658070536636</v>
      </c>
      <c r="E957" s="16" t="n">
        <f aca="false">STDEV(H957:AU957)</f>
        <v>3.6937734193137</v>
      </c>
      <c r="F957" s="20" t="n">
        <f aca="false">IF(AND(D957-TINV(2*$D$8/100,$D$10-1)*E957/SQRT($D$10)&lt;-1,D957+TINV(2*$D$9/100,$D$10-1)*E957/SQRT($D$10)&gt;1),1,0)</f>
        <v>0</v>
      </c>
      <c r="G957" s="16"/>
      <c r="H957" s="16" t="n">
        <f aca="true">$D$12+NORMSINV(RAND())*$D$11</f>
        <v>0.879744177512679</v>
      </c>
      <c r="I957" s="16" t="n">
        <f aca="true">$D$12+NORMSINV(RAND())*$D$11</f>
        <v>-1.01834688310354</v>
      </c>
      <c r="J957" s="16" t="n">
        <f aca="true">$D$12+NORMSINV(RAND())*$D$11</f>
        <v>-1.11006815632452</v>
      </c>
      <c r="K957" s="16" t="n">
        <f aca="true">$D$12+NORMSINV(RAND())*$D$11</f>
        <v>0.988953869154103</v>
      </c>
      <c r="L957" s="16" t="n">
        <f aca="true">$D$12+NORMSINV(RAND())*$D$11</f>
        <v>3.27250597793083</v>
      </c>
      <c r="M957" s="16" t="n">
        <f aca="true">$D$12+NORMSINV(RAND())*$D$11</f>
        <v>-4.18197157621904</v>
      </c>
      <c r="N957" s="16" t="n">
        <f aca="true">$D$12+NORMSINV(RAND())*$D$11</f>
        <v>2.16027341186611</v>
      </c>
      <c r="O957" s="16" t="n">
        <f aca="true">$D$12+NORMSINV(RAND())*$D$11</f>
        <v>-4.30639121392155</v>
      </c>
      <c r="P957" s="16" t="n">
        <f aca="true">$D$12+NORMSINV(RAND())*$D$11</f>
        <v>-2.03575995223158</v>
      </c>
      <c r="Q957" s="16" t="n">
        <f aca="true">$D$12+NORMSINV(RAND())*$D$11</f>
        <v>2.13366357872832</v>
      </c>
      <c r="R957" s="16" t="n">
        <f aca="true">$D$12+NORMSINV(RAND())*$D$11</f>
        <v>2.72939383383594</v>
      </c>
      <c r="S957" s="16" t="n">
        <f aca="true">$D$12+NORMSINV(RAND())*$D$11</f>
        <v>-1.04534119081843</v>
      </c>
      <c r="T957" s="16" t="n">
        <f aca="true">$D$12+NORMSINV(RAND())*$D$11</f>
        <v>-1.36382626047262</v>
      </c>
      <c r="U957" s="16" t="n">
        <f aca="true">$D$12+NORMSINV(RAND())*$D$11</f>
        <v>-3.00351449901782</v>
      </c>
      <c r="V957" s="16" t="n">
        <f aca="true">$D$12+NORMSINV(RAND())*$D$11</f>
        <v>-1.712479709412</v>
      </c>
      <c r="W957" s="16" t="n">
        <f aca="true">$D$12+NORMSINV(RAND())*$D$11</f>
        <v>0.998066869557454</v>
      </c>
      <c r="X957" s="16" t="n">
        <f aca="true">$D$12+NORMSINV(RAND())*$D$11</f>
        <v>-5.8003868036621</v>
      </c>
      <c r="Y957" s="16" t="n">
        <f aca="true">$D$12+NORMSINV(RAND())*$D$11</f>
        <v>-1.84629862187577</v>
      </c>
      <c r="Z957" s="16" t="n">
        <f aca="true">$D$12+NORMSINV(RAND())*$D$11</f>
        <v>1.08870370246135</v>
      </c>
      <c r="AA957" s="16" t="n">
        <f aca="true">$D$12+NORMSINV(RAND())*$D$11</f>
        <v>5.23265923123455</v>
      </c>
      <c r="AB957" s="16" t="n">
        <f aca="true">$D$12+NORMSINV(RAND())*$D$11</f>
        <v>4.70934216301648</v>
      </c>
      <c r="AC957" s="16" t="n">
        <f aca="true">$D$12+NORMSINV(RAND())*$D$11</f>
        <v>6.34295786333203</v>
      </c>
      <c r="AD957" s="16" t="n">
        <f aca="true">$D$12+NORMSINV(RAND())*$D$11</f>
        <v>3.97821699595615</v>
      </c>
      <c r="AE957" s="16" t="n">
        <f aca="true">$D$12+NORMSINV(RAND())*$D$11</f>
        <v>0.890228075824127</v>
      </c>
      <c r="AF957" s="16" t="n">
        <f aca="true">$D$12+NORMSINV(RAND())*$D$11</f>
        <v>6.65753935055396</v>
      </c>
      <c r="AG957" s="16" t="n">
        <f aca="true">$D$12+NORMSINV(RAND())*$D$11</f>
        <v>2.30062990106295</v>
      </c>
      <c r="AH957" s="16" t="n">
        <f aca="true">$D$12+NORMSINV(RAND())*$D$11</f>
        <v>-2.61966546208156</v>
      </c>
      <c r="AI957" s="16" t="n">
        <f aca="true">$D$12+NORMSINV(RAND())*$D$11</f>
        <v>3.4322111609624</v>
      </c>
      <c r="AJ957" s="16" t="n">
        <f aca="true">$D$12+NORMSINV(RAND())*$D$11</f>
        <v>-7.43410483216881</v>
      </c>
      <c r="AK957" s="16" t="n">
        <f aca="true">$D$12+NORMSINV(RAND())*$D$11</f>
        <v>1.64817717767508</v>
      </c>
      <c r="AL957" s="16" t="n">
        <f aca="true">$D$12+NORMSINV(RAND())*$D$11</f>
        <v>0.200900852172341</v>
      </c>
      <c r="AM957" s="16" t="n">
        <f aca="true">$D$12+NORMSINV(RAND())*$D$11</f>
        <v>0.0656553102490974</v>
      </c>
      <c r="AN957" s="16" t="n">
        <f aca="true">$D$12+NORMSINV(RAND())*$D$11</f>
        <v>-0.459080524080118</v>
      </c>
      <c r="AO957" s="16" t="n">
        <f aca="true">$D$12+NORMSINV(RAND())*$D$11</f>
        <v>5.98977646137435</v>
      </c>
      <c r="AP957" s="16" t="n">
        <f aca="true">$D$12+NORMSINV(RAND())*$D$11</f>
        <v>6.20014691150257</v>
      </c>
      <c r="AQ957" s="16" t="n">
        <f aca="true">$D$12+NORMSINV(RAND())*$D$11</f>
        <v>4.56073157502224</v>
      </c>
      <c r="AR957" s="16" t="n">
        <f aca="true">$D$12+NORMSINV(RAND())*$D$11</f>
        <v>-5.39882747898381</v>
      </c>
      <c r="AS957" s="16" t="n">
        <f aca="true">$D$12+NORMSINV(RAND())*$D$11</f>
        <v>6.16660648641023</v>
      </c>
      <c r="AT957" s="16" t="n">
        <f aca="true">$D$12+NORMSINV(RAND())*$D$11</f>
        <v>-4.89672462882089</v>
      </c>
      <c r="AU957" s="16" t="n">
        <f aca="true">$D$12+NORMSINV(RAND())*$D$11</f>
        <v>-0.967974322735765</v>
      </c>
    </row>
    <row r="958" customFormat="false" ht="15" hidden="false" customHeight="false" outlineLevel="0" collapsed="false">
      <c r="D958" s="16" t="n">
        <f aca="false">AVERAGE(H958:AU958)</f>
        <v>-0.886433344037827</v>
      </c>
      <c r="E958" s="16" t="n">
        <f aca="false">STDEV(H958:AU958)</f>
        <v>4.30233208475145</v>
      </c>
      <c r="F958" s="20" t="n">
        <f aca="false">IF(AND(D958-TINV(2*$D$8/100,$D$10-1)*E958/SQRT($D$10)&lt;-1,D958+TINV(2*$D$9/100,$D$10-1)*E958/SQRT($D$10)&gt;1),1,0)</f>
        <v>0</v>
      </c>
      <c r="G958" s="16"/>
      <c r="H958" s="16" t="n">
        <f aca="true">$D$12+NORMSINV(RAND())*$D$11</f>
        <v>4.22116601610981</v>
      </c>
      <c r="I958" s="16" t="n">
        <f aca="true">$D$12+NORMSINV(RAND())*$D$11</f>
        <v>5.87347473949714</v>
      </c>
      <c r="J958" s="16" t="n">
        <f aca="true">$D$12+NORMSINV(RAND())*$D$11</f>
        <v>-2.95665606590452</v>
      </c>
      <c r="K958" s="16" t="n">
        <f aca="true">$D$12+NORMSINV(RAND())*$D$11</f>
        <v>-3.59701790425301</v>
      </c>
      <c r="L958" s="16" t="n">
        <f aca="true">$D$12+NORMSINV(RAND())*$D$11</f>
        <v>2.06132087122427</v>
      </c>
      <c r="M958" s="16" t="n">
        <f aca="true">$D$12+NORMSINV(RAND())*$D$11</f>
        <v>-2.20976230398815</v>
      </c>
      <c r="N958" s="16" t="n">
        <f aca="true">$D$12+NORMSINV(RAND())*$D$11</f>
        <v>1.89365105890619</v>
      </c>
      <c r="O958" s="16" t="n">
        <f aca="true">$D$12+NORMSINV(RAND())*$D$11</f>
        <v>-0.265859813718883</v>
      </c>
      <c r="P958" s="16" t="n">
        <f aca="true">$D$12+NORMSINV(RAND())*$D$11</f>
        <v>-8.30206326473604</v>
      </c>
      <c r="Q958" s="16" t="n">
        <f aca="true">$D$12+NORMSINV(RAND())*$D$11</f>
        <v>-4.3036868007336</v>
      </c>
      <c r="R958" s="16" t="n">
        <f aca="true">$D$12+NORMSINV(RAND())*$D$11</f>
        <v>-0.797881929155055</v>
      </c>
      <c r="S958" s="16" t="n">
        <f aca="true">$D$12+NORMSINV(RAND())*$D$11</f>
        <v>1.36281058261125</v>
      </c>
      <c r="T958" s="16" t="n">
        <f aca="true">$D$12+NORMSINV(RAND())*$D$11</f>
        <v>3.30988712680798</v>
      </c>
      <c r="U958" s="16" t="n">
        <f aca="true">$D$12+NORMSINV(RAND())*$D$11</f>
        <v>-0.132686989926997</v>
      </c>
      <c r="V958" s="16" t="n">
        <f aca="true">$D$12+NORMSINV(RAND())*$D$11</f>
        <v>1.66841922759859</v>
      </c>
      <c r="W958" s="16" t="n">
        <f aca="true">$D$12+NORMSINV(RAND())*$D$11</f>
        <v>-0.217181862927758</v>
      </c>
      <c r="X958" s="16" t="n">
        <f aca="true">$D$12+NORMSINV(RAND())*$D$11</f>
        <v>-7.70562144397873</v>
      </c>
      <c r="Y958" s="16" t="n">
        <f aca="true">$D$12+NORMSINV(RAND())*$D$11</f>
        <v>-5.00825069625929</v>
      </c>
      <c r="Z958" s="16" t="n">
        <f aca="true">$D$12+NORMSINV(RAND())*$D$11</f>
        <v>11.0569380551081</v>
      </c>
      <c r="AA958" s="16" t="n">
        <f aca="true">$D$12+NORMSINV(RAND())*$D$11</f>
        <v>-5.55275209579189</v>
      </c>
      <c r="AB958" s="16" t="n">
        <f aca="true">$D$12+NORMSINV(RAND())*$D$11</f>
        <v>-4.76611613987275</v>
      </c>
      <c r="AC958" s="16" t="n">
        <f aca="true">$D$12+NORMSINV(RAND())*$D$11</f>
        <v>-1.5388328342709</v>
      </c>
      <c r="AD958" s="16" t="n">
        <f aca="true">$D$12+NORMSINV(RAND())*$D$11</f>
        <v>-1.17905770207656</v>
      </c>
      <c r="AE958" s="16" t="n">
        <f aca="true">$D$12+NORMSINV(RAND())*$D$11</f>
        <v>-1.49101478539239</v>
      </c>
      <c r="AF958" s="16" t="n">
        <f aca="true">$D$12+NORMSINV(RAND())*$D$11</f>
        <v>-3.57051298318494</v>
      </c>
      <c r="AG958" s="16" t="n">
        <f aca="true">$D$12+NORMSINV(RAND())*$D$11</f>
        <v>5.4165012451017</v>
      </c>
      <c r="AH958" s="16" t="n">
        <f aca="true">$D$12+NORMSINV(RAND())*$D$11</f>
        <v>-8.27896067923923</v>
      </c>
      <c r="AI958" s="16" t="n">
        <f aca="true">$D$12+NORMSINV(RAND())*$D$11</f>
        <v>3.36812568990547</v>
      </c>
      <c r="AJ958" s="16" t="n">
        <f aca="true">$D$12+NORMSINV(RAND())*$D$11</f>
        <v>-1.59806242688902</v>
      </c>
      <c r="AK958" s="16" t="n">
        <f aca="true">$D$12+NORMSINV(RAND())*$D$11</f>
        <v>1.01037047520921</v>
      </c>
      <c r="AL958" s="16" t="n">
        <f aca="true">$D$12+NORMSINV(RAND())*$D$11</f>
        <v>-0.76038389217311</v>
      </c>
      <c r="AM958" s="16" t="n">
        <f aca="true">$D$12+NORMSINV(RAND())*$D$11</f>
        <v>-4.11846959991057</v>
      </c>
      <c r="AN958" s="16" t="n">
        <f aca="true">$D$12+NORMSINV(RAND())*$D$11</f>
        <v>-5.32270681324043</v>
      </c>
      <c r="AO958" s="16" t="n">
        <f aca="true">$D$12+NORMSINV(RAND())*$D$11</f>
        <v>-0.928522998158614</v>
      </c>
      <c r="AP958" s="16" t="n">
        <f aca="true">$D$12+NORMSINV(RAND())*$D$11</f>
        <v>3.85588357395173</v>
      </c>
      <c r="AQ958" s="16" t="n">
        <f aca="true">$D$12+NORMSINV(RAND())*$D$11</f>
        <v>-0.584257450929863</v>
      </c>
      <c r="AR958" s="16" t="n">
        <f aca="true">$D$12+NORMSINV(RAND())*$D$11</f>
        <v>-7.36000196866426</v>
      </c>
      <c r="AS958" s="16" t="n">
        <f aca="true">$D$12+NORMSINV(RAND())*$D$11</f>
        <v>-1.26707944008266</v>
      </c>
      <c r="AT958" s="16" t="n">
        <f aca="true">$D$12+NORMSINV(RAND())*$D$11</f>
        <v>6.52664467531506</v>
      </c>
      <c r="AU958" s="16" t="n">
        <f aca="true">$D$12+NORMSINV(RAND())*$D$11</f>
        <v>-3.2691262134004</v>
      </c>
    </row>
    <row r="959" customFormat="false" ht="15" hidden="false" customHeight="false" outlineLevel="0" collapsed="false">
      <c r="D959" s="16" t="n">
        <f aca="false">AVERAGE(H959:AU959)</f>
        <v>-0.0908486639768106</v>
      </c>
      <c r="E959" s="16" t="n">
        <f aca="false">STDEV(H959:AU959)</f>
        <v>3.4502018059554</v>
      </c>
      <c r="F959" s="20" t="n">
        <f aca="false">IF(AND(D959-TINV(2*$D$8/100,$D$10-1)*E959/SQRT($D$10)&lt;-1,D959+TINV(2*$D$9/100,$D$10-1)*E959/SQRT($D$10)&gt;1),1,0)</f>
        <v>0</v>
      </c>
      <c r="G959" s="16"/>
      <c r="H959" s="16" t="n">
        <f aca="true">$D$12+NORMSINV(RAND())*$D$11</f>
        <v>-4.12264621726964</v>
      </c>
      <c r="I959" s="16" t="n">
        <f aca="true">$D$12+NORMSINV(RAND())*$D$11</f>
        <v>-3.19229475135564</v>
      </c>
      <c r="J959" s="16" t="n">
        <f aca="true">$D$12+NORMSINV(RAND())*$D$11</f>
        <v>-1.9255984390048</v>
      </c>
      <c r="K959" s="16" t="n">
        <f aca="true">$D$12+NORMSINV(RAND())*$D$11</f>
        <v>5.63909401330791</v>
      </c>
      <c r="L959" s="16" t="n">
        <f aca="true">$D$12+NORMSINV(RAND())*$D$11</f>
        <v>-0.110944014428189</v>
      </c>
      <c r="M959" s="16" t="n">
        <f aca="true">$D$12+NORMSINV(RAND())*$D$11</f>
        <v>-5.90727289553693</v>
      </c>
      <c r="N959" s="16" t="n">
        <f aca="true">$D$12+NORMSINV(RAND())*$D$11</f>
        <v>-1.0892043506305</v>
      </c>
      <c r="O959" s="16" t="n">
        <f aca="true">$D$12+NORMSINV(RAND())*$D$11</f>
        <v>3.79714487470966</v>
      </c>
      <c r="P959" s="16" t="n">
        <f aca="true">$D$12+NORMSINV(RAND())*$D$11</f>
        <v>2.63233026551672</v>
      </c>
      <c r="Q959" s="16" t="n">
        <f aca="true">$D$12+NORMSINV(RAND())*$D$11</f>
        <v>3.14564986402451</v>
      </c>
      <c r="R959" s="16" t="n">
        <f aca="true">$D$12+NORMSINV(RAND())*$D$11</f>
        <v>0.749035099171544</v>
      </c>
      <c r="S959" s="16" t="n">
        <f aca="true">$D$12+NORMSINV(RAND())*$D$11</f>
        <v>-1.85943084313417</v>
      </c>
      <c r="T959" s="16" t="n">
        <f aca="true">$D$12+NORMSINV(RAND())*$D$11</f>
        <v>4.36752492986146</v>
      </c>
      <c r="U959" s="16" t="n">
        <f aca="true">$D$12+NORMSINV(RAND())*$D$11</f>
        <v>1.63566248065075</v>
      </c>
      <c r="V959" s="16" t="n">
        <f aca="true">$D$12+NORMSINV(RAND())*$D$11</f>
        <v>2.65808471272124</v>
      </c>
      <c r="W959" s="16" t="n">
        <f aca="true">$D$12+NORMSINV(RAND())*$D$11</f>
        <v>0.417959874046611</v>
      </c>
      <c r="X959" s="16" t="n">
        <f aca="true">$D$12+NORMSINV(RAND())*$D$11</f>
        <v>-4.73181344934064</v>
      </c>
      <c r="Y959" s="16" t="n">
        <f aca="true">$D$12+NORMSINV(RAND())*$D$11</f>
        <v>2.45379117158959</v>
      </c>
      <c r="Z959" s="16" t="n">
        <f aca="true">$D$12+NORMSINV(RAND())*$D$11</f>
        <v>1.41085558971719</v>
      </c>
      <c r="AA959" s="16" t="n">
        <f aca="true">$D$12+NORMSINV(RAND())*$D$11</f>
        <v>3.54287586412767</v>
      </c>
      <c r="AB959" s="16" t="n">
        <f aca="true">$D$12+NORMSINV(RAND())*$D$11</f>
        <v>1.99209233931378</v>
      </c>
      <c r="AC959" s="16" t="n">
        <f aca="true">$D$12+NORMSINV(RAND())*$D$11</f>
        <v>-0.756292437819881</v>
      </c>
      <c r="AD959" s="16" t="n">
        <f aca="true">$D$12+NORMSINV(RAND())*$D$11</f>
        <v>-5.73223387605681</v>
      </c>
      <c r="AE959" s="16" t="n">
        <f aca="true">$D$12+NORMSINV(RAND())*$D$11</f>
        <v>-1.87290182481975</v>
      </c>
      <c r="AF959" s="16" t="n">
        <f aca="true">$D$12+NORMSINV(RAND())*$D$11</f>
        <v>0.102824917507768</v>
      </c>
      <c r="AG959" s="16" t="n">
        <f aca="true">$D$12+NORMSINV(RAND())*$D$11</f>
        <v>-3.22683946924786</v>
      </c>
      <c r="AH959" s="16" t="n">
        <f aca="true">$D$12+NORMSINV(RAND())*$D$11</f>
        <v>-4.90259709947447</v>
      </c>
      <c r="AI959" s="16" t="n">
        <f aca="true">$D$12+NORMSINV(RAND())*$D$11</f>
        <v>7.12700543295895</v>
      </c>
      <c r="AJ959" s="16" t="n">
        <f aca="true">$D$12+NORMSINV(RAND())*$D$11</f>
        <v>3.76979845258308</v>
      </c>
      <c r="AK959" s="16" t="n">
        <f aca="true">$D$12+NORMSINV(RAND())*$D$11</f>
        <v>-5.79493022469316</v>
      </c>
      <c r="AL959" s="16" t="n">
        <f aca="true">$D$12+NORMSINV(RAND())*$D$11</f>
        <v>2.92966149464556</v>
      </c>
      <c r="AM959" s="16" t="n">
        <f aca="true">$D$12+NORMSINV(RAND())*$D$11</f>
        <v>-3.91756519705905</v>
      </c>
      <c r="AN959" s="16" t="n">
        <f aca="true">$D$12+NORMSINV(RAND())*$D$11</f>
        <v>5.11118539038682</v>
      </c>
      <c r="AO959" s="16" t="n">
        <f aca="true">$D$12+NORMSINV(RAND())*$D$11</f>
        <v>0.439169806206341</v>
      </c>
      <c r="AP959" s="16" t="n">
        <f aca="true">$D$12+NORMSINV(RAND())*$D$11</f>
        <v>-1.50342271895723</v>
      </c>
      <c r="AQ959" s="16" t="n">
        <f aca="true">$D$12+NORMSINV(RAND())*$D$11</f>
        <v>-2.39947771618643</v>
      </c>
      <c r="AR959" s="16" t="n">
        <f aca="true">$D$12+NORMSINV(RAND())*$D$11</f>
        <v>-1.06932909358474</v>
      </c>
      <c r="AS959" s="16" t="n">
        <f aca="true">$D$12+NORMSINV(RAND())*$D$11</f>
        <v>1.54298146387607</v>
      </c>
      <c r="AT959" s="16" t="n">
        <f aca="true">$D$12+NORMSINV(RAND())*$D$11</f>
        <v>-0.208661324433072</v>
      </c>
      <c r="AU959" s="16" t="n">
        <f aca="true">$D$12+NORMSINV(RAND())*$D$11</f>
        <v>-4.77521865296266</v>
      </c>
    </row>
    <row r="960" customFormat="false" ht="15" hidden="false" customHeight="false" outlineLevel="0" collapsed="false">
      <c r="D960" s="16" t="n">
        <f aca="false">AVERAGE(H960:AU960)</f>
        <v>0.788134638021561</v>
      </c>
      <c r="E960" s="16" t="n">
        <f aca="false">STDEV(H960:AU960)</f>
        <v>4.11606001991608</v>
      </c>
      <c r="F960" s="20" t="n">
        <f aca="false">IF(AND(D960-TINV(2*$D$8/100,$D$10-1)*E960/SQRT($D$10)&lt;-1,D960+TINV(2*$D$9/100,$D$10-1)*E960/SQRT($D$10)&gt;1),1,0)</f>
        <v>0</v>
      </c>
      <c r="G960" s="16"/>
      <c r="H960" s="16" t="n">
        <f aca="true">$D$12+NORMSINV(RAND())*$D$11</f>
        <v>2.52894913364618</v>
      </c>
      <c r="I960" s="16" t="n">
        <f aca="true">$D$12+NORMSINV(RAND())*$D$11</f>
        <v>7.22117264577557</v>
      </c>
      <c r="J960" s="16" t="n">
        <f aca="true">$D$12+NORMSINV(RAND())*$D$11</f>
        <v>1.17164078483128</v>
      </c>
      <c r="K960" s="16" t="n">
        <f aca="true">$D$12+NORMSINV(RAND())*$D$11</f>
        <v>0.807766633496841</v>
      </c>
      <c r="L960" s="16" t="n">
        <f aca="true">$D$12+NORMSINV(RAND())*$D$11</f>
        <v>3.75504112869282</v>
      </c>
      <c r="M960" s="16" t="n">
        <f aca="true">$D$12+NORMSINV(RAND())*$D$11</f>
        <v>6.92279050902022</v>
      </c>
      <c r="N960" s="16" t="n">
        <f aca="true">$D$12+NORMSINV(RAND())*$D$11</f>
        <v>-0.555769176059793</v>
      </c>
      <c r="O960" s="16" t="n">
        <f aca="true">$D$12+NORMSINV(RAND())*$D$11</f>
        <v>4.12494366456066</v>
      </c>
      <c r="P960" s="16" t="n">
        <f aca="true">$D$12+NORMSINV(RAND())*$D$11</f>
        <v>0.705478055732832</v>
      </c>
      <c r="Q960" s="16" t="n">
        <f aca="true">$D$12+NORMSINV(RAND())*$D$11</f>
        <v>-2.54713548923722</v>
      </c>
      <c r="R960" s="16" t="n">
        <f aca="true">$D$12+NORMSINV(RAND())*$D$11</f>
        <v>-3.8895531859846</v>
      </c>
      <c r="S960" s="16" t="n">
        <f aca="true">$D$12+NORMSINV(RAND())*$D$11</f>
        <v>-0.842705076694125</v>
      </c>
      <c r="T960" s="16" t="n">
        <f aca="true">$D$12+NORMSINV(RAND())*$D$11</f>
        <v>3.24270638475239</v>
      </c>
      <c r="U960" s="16" t="n">
        <f aca="true">$D$12+NORMSINV(RAND())*$D$11</f>
        <v>0.0112326714111151</v>
      </c>
      <c r="V960" s="16" t="n">
        <f aca="true">$D$12+NORMSINV(RAND())*$D$11</f>
        <v>2.37202765324102</v>
      </c>
      <c r="W960" s="16" t="n">
        <f aca="true">$D$12+NORMSINV(RAND())*$D$11</f>
        <v>3.0155350894469</v>
      </c>
      <c r="X960" s="16" t="n">
        <f aca="true">$D$12+NORMSINV(RAND())*$D$11</f>
        <v>5.62616853320496</v>
      </c>
      <c r="Y960" s="16" t="n">
        <f aca="true">$D$12+NORMSINV(RAND())*$D$11</f>
        <v>-0.861955098607373</v>
      </c>
      <c r="Z960" s="16" t="n">
        <f aca="true">$D$12+NORMSINV(RAND())*$D$11</f>
        <v>-8.54431072576528</v>
      </c>
      <c r="AA960" s="16" t="n">
        <f aca="true">$D$12+NORMSINV(RAND())*$D$11</f>
        <v>4.3279819537146</v>
      </c>
      <c r="AB960" s="16" t="n">
        <f aca="true">$D$12+NORMSINV(RAND())*$D$11</f>
        <v>-6.35826529700889</v>
      </c>
      <c r="AC960" s="16" t="n">
        <f aca="true">$D$12+NORMSINV(RAND())*$D$11</f>
        <v>-2.68179530494132</v>
      </c>
      <c r="AD960" s="16" t="n">
        <f aca="true">$D$12+NORMSINV(RAND())*$D$11</f>
        <v>10.0969094633393</v>
      </c>
      <c r="AE960" s="16" t="n">
        <f aca="true">$D$12+NORMSINV(RAND())*$D$11</f>
        <v>5.67794985707588</v>
      </c>
      <c r="AF960" s="16" t="n">
        <f aca="true">$D$12+NORMSINV(RAND())*$D$11</f>
        <v>-5.88751961070756</v>
      </c>
      <c r="AG960" s="16" t="n">
        <f aca="true">$D$12+NORMSINV(RAND())*$D$11</f>
        <v>-0.00807653666562856</v>
      </c>
      <c r="AH960" s="16" t="n">
        <f aca="true">$D$12+NORMSINV(RAND())*$D$11</f>
        <v>6.22995543542148</v>
      </c>
      <c r="AI960" s="16" t="n">
        <f aca="true">$D$12+NORMSINV(RAND())*$D$11</f>
        <v>-1.2765084967339</v>
      </c>
      <c r="AJ960" s="16" t="n">
        <f aca="true">$D$12+NORMSINV(RAND())*$D$11</f>
        <v>-4.27153620648429</v>
      </c>
      <c r="AK960" s="16" t="n">
        <f aca="true">$D$12+NORMSINV(RAND())*$D$11</f>
        <v>3.708624751406</v>
      </c>
      <c r="AL960" s="16" t="n">
        <f aca="true">$D$12+NORMSINV(RAND())*$D$11</f>
        <v>0.851655824612616</v>
      </c>
      <c r="AM960" s="16" t="n">
        <f aca="true">$D$12+NORMSINV(RAND())*$D$11</f>
        <v>1.82150711590967</v>
      </c>
      <c r="AN960" s="16" t="n">
        <f aca="true">$D$12+NORMSINV(RAND())*$D$11</f>
        <v>0.240262349796575</v>
      </c>
      <c r="AO960" s="16" t="n">
        <f aca="true">$D$12+NORMSINV(RAND())*$D$11</f>
        <v>-2.09482829067621</v>
      </c>
      <c r="AP960" s="16" t="n">
        <f aca="true">$D$12+NORMSINV(RAND())*$D$11</f>
        <v>1.74909536192222</v>
      </c>
      <c r="AQ960" s="16" t="n">
        <f aca="true">$D$12+NORMSINV(RAND())*$D$11</f>
        <v>-2.26256044842185</v>
      </c>
      <c r="AR960" s="16" t="n">
        <f aca="true">$D$12+NORMSINV(RAND())*$D$11</f>
        <v>0.511492746081373</v>
      </c>
      <c r="AS960" s="16" t="n">
        <f aca="true">$D$12+NORMSINV(RAND())*$D$11</f>
        <v>0.527359936975412</v>
      </c>
      <c r="AT960" s="16" t="n">
        <f aca="true">$D$12+NORMSINV(RAND())*$D$11</f>
        <v>-7.33058195202392</v>
      </c>
      <c r="AU960" s="16" t="n">
        <f aca="true">$D$12+NORMSINV(RAND())*$D$11</f>
        <v>3.69023873280653</v>
      </c>
    </row>
    <row r="961" customFormat="false" ht="15" hidden="false" customHeight="false" outlineLevel="0" collapsed="false">
      <c r="D961" s="16" t="n">
        <f aca="false">AVERAGE(H961:AU961)</f>
        <v>-0.103348723834888</v>
      </c>
      <c r="E961" s="16" t="n">
        <f aca="false">STDEV(H961:AU961)</f>
        <v>3.37095330171723</v>
      </c>
      <c r="F961" s="20" t="n">
        <f aca="false">IF(AND(D961-TINV(2*$D$8/100,$D$10-1)*E961/SQRT($D$10)&lt;-1,D961+TINV(2*$D$9/100,$D$10-1)*E961/SQRT($D$10)&gt;1),1,0)</f>
        <v>0</v>
      </c>
      <c r="G961" s="16"/>
      <c r="H961" s="16" t="n">
        <f aca="true">$D$12+NORMSINV(RAND())*$D$11</f>
        <v>-4.16282265669168</v>
      </c>
      <c r="I961" s="16" t="n">
        <f aca="true">$D$12+NORMSINV(RAND())*$D$11</f>
        <v>3.02535358347711</v>
      </c>
      <c r="J961" s="16" t="n">
        <f aca="true">$D$12+NORMSINV(RAND())*$D$11</f>
        <v>-0.716682254571167</v>
      </c>
      <c r="K961" s="16" t="n">
        <f aca="true">$D$12+NORMSINV(RAND())*$D$11</f>
        <v>2.89310411971675</v>
      </c>
      <c r="L961" s="16" t="n">
        <f aca="true">$D$12+NORMSINV(RAND())*$D$11</f>
        <v>0.437703130421985</v>
      </c>
      <c r="M961" s="16" t="n">
        <f aca="true">$D$12+NORMSINV(RAND())*$D$11</f>
        <v>1.16216071505338</v>
      </c>
      <c r="N961" s="16" t="n">
        <f aca="true">$D$12+NORMSINV(RAND())*$D$11</f>
        <v>-4.62343875632095</v>
      </c>
      <c r="O961" s="16" t="n">
        <f aca="true">$D$12+NORMSINV(RAND())*$D$11</f>
        <v>5.16950987145938</v>
      </c>
      <c r="P961" s="16" t="n">
        <f aca="true">$D$12+NORMSINV(RAND())*$D$11</f>
        <v>0.723042427818425</v>
      </c>
      <c r="Q961" s="16" t="n">
        <f aca="true">$D$12+NORMSINV(RAND())*$D$11</f>
        <v>3.3407417000527</v>
      </c>
      <c r="R961" s="16" t="n">
        <f aca="true">$D$12+NORMSINV(RAND())*$D$11</f>
        <v>-3.96995880508313</v>
      </c>
      <c r="S961" s="16" t="n">
        <f aca="true">$D$12+NORMSINV(RAND())*$D$11</f>
        <v>-1.02807526993219</v>
      </c>
      <c r="T961" s="16" t="n">
        <f aca="true">$D$12+NORMSINV(RAND())*$D$11</f>
        <v>-1.7055617909065</v>
      </c>
      <c r="U961" s="16" t="n">
        <f aca="true">$D$12+NORMSINV(RAND())*$D$11</f>
        <v>9.82084929468597</v>
      </c>
      <c r="V961" s="16" t="n">
        <f aca="true">$D$12+NORMSINV(RAND())*$D$11</f>
        <v>-0.154756137934875</v>
      </c>
      <c r="W961" s="16" t="n">
        <f aca="true">$D$12+NORMSINV(RAND())*$D$11</f>
        <v>1.76209030531192</v>
      </c>
      <c r="X961" s="16" t="n">
        <f aca="true">$D$12+NORMSINV(RAND())*$D$11</f>
        <v>-1.47403267643942</v>
      </c>
      <c r="Y961" s="16" t="n">
        <f aca="true">$D$12+NORMSINV(RAND())*$D$11</f>
        <v>1.31717475901673</v>
      </c>
      <c r="Z961" s="16" t="n">
        <f aca="true">$D$12+NORMSINV(RAND())*$D$11</f>
        <v>-1.80124041267114</v>
      </c>
      <c r="AA961" s="16" t="n">
        <f aca="true">$D$12+NORMSINV(RAND())*$D$11</f>
        <v>4.33944812075325</v>
      </c>
      <c r="AB961" s="16" t="n">
        <f aca="true">$D$12+NORMSINV(RAND())*$D$11</f>
        <v>-5.95124937701123</v>
      </c>
      <c r="AC961" s="16" t="n">
        <f aca="true">$D$12+NORMSINV(RAND())*$D$11</f>
        <v>0.493708005923971</v>
      </c>
      <c r="AD961" s="16" t="n">
        <f aca="true">$D$12+NORMSINV(RAND())*$D$11</f>
        <v>-5.12547780638597</v>
      </c>
      <c r="AE961" s="16" t="n">
        <f aca="true">$D$12+NORMSINV(RAND())*$D$11</f>
        <v>2.71288284709131</v>
      </c>
      <c r="AF961" s="16" t="n">
        <f aca="true">$D$12+NORMSINV(RAND())*$D$11</f>
        <v>0.752070606090456</v>
      </c>
      <c r="AG961" s="16" t="n">
        <f aca="true">$D$12+NORMSINV(RAND())*$D$11</f>
        <v>-0.120096570601005</v>
      </c>
      <c r="AH961" s="16" t="n">
        <f aca="true">$D$12+NORMSINV(RAND())*$D$11</f>
        <v>0.959951888775271</v>
      </c>
      <c r="AI961" s="16" t="n">
        <f aca="true">$D$12+NORMSINV(RAND())*$D$11</f>
        <v>-5.51037257904099</v>
      </c>
      <c r="AJ961" s="16" t="n">
        <f aca="true">$D$12+NORMSINV(RAND())*$D$11</f>
        <v>0.71985464863024</v>
      </c>
      <c r="AK961" s="16" t="n">
        <f aca="true">$D$12+NORMSINV(RAND())*$D$11</f>
        <v>-6.52229762434609</v>
      </c>
      <c r="AL961" s="16" t="n">
        <f aca="true">$D$12+NORMSINV(RAND())*$D$11</f>
        <v>-3.744425323728</v>
      </c>
      <c r="AM961" s="16" t="n">
        <f aca="true">$D$12+NORMSINV(RAND())*$D$11</f>
        <v>1.96667546939706</v>
      </c>
      <c r="AN961" s="16" t="n">
        <f aca="true">$D$12+NORMSINV(RAND())*$D$11</f>
        <v>-0.038845737969921</v>
      </c>
      <c r="AO961" s="16" t="n">
        <f aca="true">$D$12+NORMSINV(RAND())*$D$11</f>
        <v>-1.22104725583858</v>
      </c>
      <c r="AP961" s="16" t="n">
        <f aca="true">$D$12+NORMSINV(RAND())*$D$11</f>
        <v>-4.13114852259441</v>
      </c>
      <c r="AQ961" s="16" t="n">
        <f aca="true">$D$12+NORMSINV(RAND())*$D$11</f>
        <v>3.97842268405365</v>
      </c>
      <c r="AR961" s="16" t="n">
        <f aca="true">$D$12+NORMSINV(RAND())*$D$11</f>
        <v>-0.259478969025727</v>
      </c>
      <c r="AS961" s="16" t="n">
        <f aca="true">$D$12+NORMSINV(RAND())*$D$11</f>
        <v>1.43712233379346</v>
      </c>
      <c r="AT961" s="16" t="n">
        <f aca="true">$D$12+NORMSINV(RAND())*$D$11</f>
        <v>-0.531673699636336</v>
      </c>
      <c r="AU961" s="16" t="n">
        <f aca="true">$D$12+NORMSINV(RAND())*$D$11</f>
        <v>1.64686676181079</v>
      </c>
    </row>
    <row r="962" customFormat="false" ht="15" hidden="false" customHeight="false" outlineLevel="0" collapsed="false">
      <c r="D962" s="16" t="n">
        <f aca="false">AVERAGE(H962:AU962)</f>
        <v>-0.45679678154537</v>
      </c>
      <c r="E962" s="16" t="n">
        <f aca="false">STDEV(H962:AU962)</f>
        <v>4.41804074029869</v>
      </c>
      <c r="F962" s="20" t="n">
        <f aca="false">IF(AND(D962-TINV(2*$D$8/100,$D$10-1)*E962/SQRT($D$10)&lt;-1,D962+TINV(2*$D$9/100,$D$10-1)*E962/SQRT($D$10)&gt;1),1,0)</f>
        <v>0</v>
      </c>
      <c r="G962" s="16"/>
      <c r="H962" s="16" t="n">
        <f aca="true">$D$12+NORMSINV(RAND())*$D$11</f>
        <v>-1.50919957922684</v>
      </c>
      <c r="I962" s="16" t="n">
        <f aca="true">$D$12+NORMSINV(RAND())*$D$11</f>
        <v>6.28563820873729</v>
      </c>
      <c r="J962" s="16" t="n">
        <f aca="true">$D$12+NORMSINV(RAND())*$D$11</f>
        <v>-0.946808009517261</v>
      </c>
      <c r="K962" s="16" t="n">
        <f aca="true">$D$12+NORMSINV(RAND())*$D$11</f>
        <v>5.54416772819791</v>
      </c>
      <c r="L962" s="16" t="n">
        <f aca="true">$D$12+NORMSINV(RAND())*$D$11</f>
        <v>1.00245937122027</v>
      </c>
      <c r="M962" s="16" t="n">
        <f aca="true">$D$12+NORMSINV(RAND())*$D$11</f>
        <v>6.66190133051262</v>
      </c>
      <c r="N962" s="16" t="n">
        <f aca="true">$D$12+NORMSINV(RAND())*$D$11</f>
        <v>-2.85260811811328</v>
      </c>
      <c r="O962" s="16" t="n">
        <f aca="true">$D$12+NORMSINV(RAND())*$D$11</f>
        <v>-4.51339531517913</v>
      </c>
      <c r="P962" s="16" t="n">
        <f aca="true">$D$12+NORMSINV(RAND())*$D$11</f>
        <v>2.09031364311592</v>
      </c>
      <c r="Q962" s="16" t="n">
        <f aca="true">$D$12+NORMSINV(RAND())*$D$11</f>
        <v>2.23596629319382</v>
      </c>
      <c r="R962" s="16" t="n">
        <f aca="true">$D$12+NORMSINV(RAND())*$D$11</f>
        <v>-6.83263968452485</v>
      </c>
      <c r="S962" s="16" t="n">
        <f aca="true">$D$12+NORMSINV(RAND())*$D$11</f>
        <v>4.45083971764954</v>
      </c>
      <c r="T962" s="16" t="n">
        <f aca="true">$D$12+NORMSINV(RAND())*$D$11</f>
        <v>-0.261400379109393</v>
      </c>
      <c r="U962" s="16" t="n">
        <f aca="true">$D$12+NORMSINV(RAND())*$D$11</f>
        <v>7.82025786562665</v>
      </c>
      <c r="V962" s="16" t="n">
        <f aca="true">$D$12+NORMSINV(RAND())*$D$11</f>
        <v>-1.29825400825994</v>
      </c>
      <c r="W962" s="16" t="n">
        <f aca="true">$D$12+NORMSINV(RAND())*$D$11</f>
        <v>-9.50967778499272</v>
      </c>
      <c r="X962" s="16" t="n">
        <f aca="true">$D$12+NORMSINV(RAND())*$D$11</f>
        <v>-5.05143851981996</v>
      </c>
      <c r="Y962" s="16" t="n">
        <f aca="true">$D$12+NORMSINV(RAND())*$D$11</f>
        <v>3.28607340900307</v>
      </c>
      <c r="Z962" s="16" t="n">
        <f aca="true">$D$12+NORMSINV(RAND())*$D$11</f>
        <v>-2.7066253973249</v>
      </c>
      <c r="AA962" s="16" t="n">
        <f aca="true">$D$12+NORMSINV(RAND())*$D$11</f>
        <v>-4.72038691089978</v>
      </c>
      <c r="AB962" s="16" t="n">
        <f aca="true">$D$12+NORMSINV(RAND())*$D$11</f>
        <v>2.38174144621875</v>
      </c>
      <c r="AC962" s="16" t="n">
        <f aca="true">$D$12+NORMSINV(RAND())*$D$11</f>
        <v>-0.468228011269587</v>
      </c>
      <c r="AD962" s="16" t="n">
        <f aca="true">$D$12+NORMSINV(RAND())*$D$11</f>
        <v>-3.2468994864197</v>
      </c>
      <c r="AE962" s="16" t="n">
        <f aca="true">$D$12+NORMSINV(RAND())*$D$11</f>
        <v>0.260508130922184</v>
      </c>
      <c r="AF962" s="16" t="n">
        <f aca="true">$D$12+NORMSINV(RAND())*$D$11</f>
        <v>-3.48359722663725</v>
      </c>
      <c r="AG962" s="16" t="n">
        <f aca="true">$D$12+NORMSINV(RAND())*$D$11</f>
        <v>-6.78572137118903</v>
      </c>
      <c r="AH962" s="16" t="n">
        <f aca="true">$D$12+NORMSINV(RAND())*$D$11</f>
        <v>-0.0144726102741006</v>
      </c>
      <c r="AI962" s="16" t="n">
        <f aca="true">$D$12+NORMSINV(RAND())*$D$11</f>
        <v>-11.2532483635775</v>
      </c>
      <c r="AJ962" s="16" t="n">
        <f aca="true">$D$12+NORMSINV(RAND())*$D$11</f>
        <v>1.73380488648175</v>
      </c>
      <c r="AK962" s="16" t="n">
        <f aca="true">$D$12+NORMSINV(RAND())*$D$11</f>
        <v>0.179060758383729</v>
      </c>
      <c r="AL962" s="16" t="n">
        <f aca="true">$D$12+NORMSINV(RAND())*$D$11</f>
        <v>-2.12870484469647</v>
      </c>
      <c r="AM962" s="16" t="n">
        <f aca="true">$D$12+NORMSINV(RAND())*$D$11</f>
        <v>3.38696358127627</v>
      </c>
      <c r="AN962" s="16" t="n">
        <f aca="true">$D$12+NORMSINV(RAND())*$D$11</f>
        <v>4.86186517672047</v>
      </c>
      <c r="AO962" s="16" t="n">
        <f aca="true">$D$12+NORMSINV(RAND())*$D$11</f>
        <v>-0.62796667405661</v>
      </c>
      <c r="AP962" s="16" t="n">
        <f aca="true">$D$12+NORMSINV(RAND())*$D$11</f>
        <v>3.87024444623497</v>
      </c>
      <c r="AQ962" s="16" t="n">
        <f aca="true">$D$12+NORMSINV(RAND())*$D$11</f>
        <v>4.07375110981131</v>
      </c>
      <c r="AR962" s="16" t="n">
        <f aca="true">$D$12+NORMSINV(RAND())*$D$11</f>
        <v>-6.33985196194375</v>
      </c>
      <c r="AS962" s="16" t="n">
        <f aca="true">$D$12+NORMSINV(RAND())*$D$11</f>
        <v>-3.28656937273855</v>
      </c>
      <c r="AT962" s="16" t="n">
        <f aca="true">$D$12+NORMSINV(RAND())*$D$11</f>
        <v>-0.166523101585405</v>
      </c>
      <c r="AU962" s="16" t="n">
        <f aca="true">$D$12+NORMSINV(RAND())*$D$11</f>
        <v>-0.393211633765369</v>
      </c>
    </row>
    <row r="963" customFormat="false" ht="15" hidden="false" customHeight="false" outlineLevel="0" collapsed="false">
      <c r="D963" s="16" t="n">
        <f aca="false">AVERAGE(H963:AU963)</f>
        <v>0.826292685350662</v>
      </c>
      <c r="E963" s="16" t="n">
        <f aca="false">STDEV(H963:AU963)</f>
        <v>3.5058846722637</v>
      </c>
      <c r="F963" s="20" t="n">
        <f aca="false">IF(AND(D963-TINV(2*$D$8/100,$D$10-1)*E963/SQRT($D$10)&lt;-1,D963+TINV(2*$D$9/100,$D$10-1)*E963/SQRT($D$10)&gt;1),1,0)</f>
        <v>0</v>
      </c>
      <c r="G963" s="16"/>
      <c r="H963" s="16" t="n">
        <f aca="true">$D$12+NORMSINV(RAND())*$D$11</f>
        <v>2.69066647015346</v>
      </c>
      <c r="I963" s="16" t="n">
        <f aca="true">$D$12+NORMSINV(RAND())*$D$11</f>
        <v>0.681448335730013</v>
      </c>
      <c r="J963" s="16" t="n">
        <f aca="true">$D$12+NORMSINV(RAND())*$D$11</f>
        <v>-3.74499307425266</v>
      </c>
      <c r="K963" s="16" t="n">
        <f aca="true">$D$12+NORMSINV(RAND())*$D$11</f>
        <v>-0.229234823184769</v>
      </c>
      <c r="L963" s="16" t="n">
        <f aca="true">$D$12+NORMSINV(RAND())*$D$11</f>
        <v>6.68853316284064</v>
      </c>
      <c r="M963" s="16" t="n">
        <f aca="true">$D$12+NORMSINV(RAND())*$D$11</f>
        <v>0.335372427815099</v>
      </c>
      <c r="N963" s="16" t="n">
        <f aca="true">$D$12+NORMSINV(RAND())*$D$11</f>
        <v>-3.27416338615245</v>
      </c>
      <c r="O963" s="16" t="n">
        <f aca="true">$D$12+NORMSINV(RAND())*$D$11</f>
        <v>-3.62122665761261</v>
      </c>
      <c r="P963" s="16" t="n">
        <f aca="true">$D$12+NORMSINV(RAND())*$D$11</f>
        <v>5.91459275680505</v>
      </c>
      <c r="Q963" s="16" t="n">
        <f aca="true">$D$12+NORMSINV(RAND())*$D$11</f>
        <v>-0.627819948454293</v>
      </c>
      <c r="R963" s="16" t="n">
        <f aca="true">$D$12+NORMSINV(RAND())*$D$11</f>
        <v>-3.24614749414882</v>
      </c>
      <c r="S963" s="16" t="n">
        <f aca="true">$D$12+NORMSINV(RAND())*$D$11</f>
        <v>4.34272537256136</v>
      </c>
      <c r="T963" s="16" t="n">
        <f aca="true">$D$12+NORMSINV(RAND())*$D$11</f>
        <v>-0.614401776559859</v>
      </c>
      <c r="U963" s="16" t="n">
        <f aca="true">$D$12+NORMSINV(RAND())*$D$11</f>
        <v>7.61025754779797</v>
      </c>
      <c r="V963" s="16" t="n">
        <f aca="true">$D$12+NORMSINV(RAND())*$D$11</f>
        <v>0.290863315438408</v>
      </c>
      <c r="W963" s="16" t="n">
        <f aca="true">$D$12+NORMSINV(RAND())*$D$11</f>
        <v>-2.93167902981857</v>
      </c>
      <c r="X963" s="16" t="n">
        <f aca="true">$D$12+NORMSINV(RAND())*$D$11</f>
        <v>4.90204555178292</v>
      </c>
      <c r="Y963" s="16" t="n">
        <f aca="true">$D$12+NORMSINV(RAND())*$D$11</f>
        <v>-1.38131988998624</v>
      </c>
      <c r="Z963" s="16" t="n">
        <f aca="true">$D$12+NORMSINV(RAND())*$D$11</f>
        <v>1.78281311918563</v>
      </c>
      <c r="AA963" s="16" t="n">
        <f aca="true">$D$12+NORMSINV(RAND())*$D$11</f>
        <v>0.950831332290641</v>
      </c>
      <c r="AB963" s="16" t="n">
        <f aca="true">$D$12+NORMSINV(RAND())*$D$11</f>
        <v>0.150618962032694</v>
      </c>
      <c r="AC963" s="16" t="n">
        <f aca="true">$D$12+NORMSINV(RAND())*$D$11</f>
        <v>3.58792692377404</v>
      </c>
      <c r="AD963" s="16" t="n">
        <f aca="true">$D$12+NORMSINV(RAND())*$D$11</f>
        <v>0.840533687645733</v>
      </c>
      <c r="AE963" s="16" t="n">
        <f aca="true">$D$12+NORMSINV(RAND())*$D$11</f>
        <v>3.30139565717379</v>
      </c>
      <c r="AF963" s="16" t="n">
        <f aca="true">$D$12+NORMSINV(RAND())*$D$11</f>
        <v>8.20748410388404</v>
      </c>
      <c r="AG963" s="16" t="n">
        <f aca="true">$D$12+NORMSINV(RAND())*$D$11</f>
        <v>0.943732672327238</v>
      </c>
      <c r="AH963" s="16" t="n">
        <f aca="true">$D$12+NORMSINV(RAND())*$D$11</f>
        <v>5.59866412970118</v>
      </c>
      <c r="AI963" s="16" t="n">
        <f aca="true">$D$12+NORMSINV(RAND())*$D$11</f>
        <v>0.854041609239139</v>
      </c>
      <c r="AJ963" s="16" t="n">
        <f aca="true">$D$12+NORMSINV(RAND())*$D$11</f>
        <v>-1.09436773811289</v>
      </c>
      <c r="AK963" s="16" t="n">
        <f aca="true">$D$12+NORMSINV(RAND())*$D$11</f>
        <v>-4.65635059218641</v>
      </c>
      <c r="AL963" s="16" t="n">
        <f aca="true">$D$12+NORMSINV(RAND())*$D$11</f>
        <v>-0.492168563233874</v>
      </c>
      <c r="AM963" s="16" t="n">
        <f aca="true">$D$12+NORMSINV(RAND())*$D$11</f>
        <v>-3.57869019550919</v>
      </c>
      <c r="AN963" s="16" t="n">
        <f aca="true">$D$12+NORMSINV(RAND())*$D$11</f>
        <v>-8.14095399738725</v>
      </c>
      <c r="AO963" s="16" t="n">
        <f aca="true">$D$12+NORMSINV(RAND())*$D$11</f>
        <v>-0.645630715610792</v>
      </c>
      <c r="AP963" s="16" t="n">
        <f aca="true">$D$12+NORMSINV(RAND())*$D$11</f>
        <v>3.68321687528872</v>
      </c>
      <c r="AQ963" s="16" t="n">
        <f aca="true">$D$12+NORMSINV(RAND())*$D$11</f>
        <v>1.60196598904618</v>
      </c>
      <c r="AR963" s="16" t="n">
        <f aca="true">$D$12+NORMSINV(RAND())*$D$11</f>
        <v>1.45869120340856</v>
      </c>
      <c r="AS963" s="16" t="n">
        <f aca="true">$D$12+NORMSINV(RAND())*$D$11</f>
        <v>2.29317371449312</v>
      </c>
      <c r="AT963" s="16" t="n">
        <f aca="true">$D$12+NORMSINV(RAND())*$D$11</f>
        <v>1.17082693197943</v>
      </c>
      <c r="AU963" s="16" t="n">
        <f aca="true">$D$12+NORMSINV(RAND())*$D$11</f>
        <v>1.44843344384212</v>
      </c>
    </row>
    <row r="964" customFormat="false" ht="15" hidden="false" customHeight="false" outlineLevel="0" collapsed="false">
      <c r="D964" s="16" t="n">
        <f aca="false">AVERAGE(H964:AU964)</f>
        <v>0.461487797556127</v>
      </c>
      <c r="E964" s="16" t="n">
        <f aca="false">STDEV(H964:AU964)</f>
        <v>3.56467003123575</v>
      </c>
      <c r="F964" s="20" t="n">
        <f aca="false">IF(AND(D964-TINV(2*$D$8/100,$D$10-1)*E964/SQRT($D$10)&lt;-1,D964+TINV(2*$D$9/100,$D$10-1)*E964/SQRT($D$10)&gt;1),1,0)</f>
        <v>0</v>
      </c>
      <c r="G964" s="16"/>
      <c r="H964" s="16" t="n">
        <f aca="true">$D$12+NORMSINV(RAND())*$D$11</f>
        <v>3.23926643521803</v>
      </c>
      <c r="I964" s="16" t="n">
        <f aca="true">$D$12+NORMSINV(RAND())*$D$11</f>
        <v>-0.808542533920115</v>
      </c>
      <c r="J964" s="16" t="n">
        <f aca="true">$D$12+NORMSINV(RAND())*$D$11</f>
        <v>-3.30769893912193</v>
      </c>
      <c r="K964" s="16" t="n">
        <f aca="true">$D$12+NORMSINV(RAND())*$D$11</f>
        <v>-3.07089762161317</v>
      </c>
      <c r="L964" s="16" t="n">
        <f aca="true">$D$12+NORMSINV(RAND())*$D$11</f>
        <v>4.12684148989562</v>
      </c>
      <c r="M964" s="16" t="n">
        <f aca="true">$D$12+NORMSINV(RAND())*$D$11</f>
        <v>-1.18115949733915</v>
      </c>
      <c r="N964" s="16" t="n">
        <f aca="true">$D$12+NORMSINV(RAND())*$D$11</f>
        <v>0.604132835289871</v>
      </c>
      <c r="O964" s="16" t="n">
        <f aca="true">$D$12+NORMSINV(RAND())*$D$11</f>
        <v>-1.24656596220455</v>
      </c>
      <c r="P964" s="16" t="n">
        <f aca="true">$D$12+NORMSINV(RAND())*$D$11</f>
        <v>0.783027020584466</v>
      </c>
      <c r="Q964" s="16" t="n">
        <f aca="true">$D$12+NORMSINV(RAND())*$D$11</f>
        <v>-1.99780810446053</v>
      </c>
      <c r="R964" s="16" t="n">
        <f aca="true">$D$12+NORMSINV(RAND())*$D$11</f>
        <v>3.36803225223635</v>
      </c>
      <c r="S964" s="16" t="n">
        <f aca="true">$D$12+NORMSINV(RAND())*$D$11</f>
        <v>0.300478906780527</v>
      </c>
      <c r="T964" s="16" t="n">
        <f aca="true">$D$12+NORMSINV(RAND())*$D$11</f>
        <v>-0.059336182077403</v>
      </c>
      <c r="U964" s="16" t="n">
        <f aca="true">$D$12+NORMSINV(RAND())*$D$11</f>
        <v>2.4186386082936</v>
      </c>
      <c r="V964" s="16" t="n">
        <f aca="true">$D$12+NORMSINV(RAND())*$D$11</f>
        <v>2.64388592950499</v>
      </c>
      <c r="W964" s="16" t="n">
        <f aca="true">$D$12+NORMSINV(RAND())*$D$11</f>
        <v>0.518908197112707</v>
      </c>
      <c r="X964" s="16" t="n">
        <f aca="true">$D$12+NORMSINV(RAND())*$D$11</f>
        <v>-2.22509679740463</v>
      </c>
      <c r="Y964" s="16" t="n">
        <f aca="true">$D$12+NORMSINV(RAND())*$D$11</f>
        <v>-2.75915169390064</v>
      </c>
      <c r="Z964" s="16" t="n">
        <f aca="true">$D$12+NORMSINV(RAND())*$D$11</f>
        <v>7.39540513868169</v>
      </c>
      <c r="AA964" s="16" t="n">
        <f aca="true">$D$12+NORMSINV(RAND())*$D$11</f>
        <v>8.36112738864029</v>
      </c>
      <c r="AB964" s="16" t="n">
        <f aca="true">$D$12+NORMSINV(RAND())*$D$11</f>
        <v>-5.27961064166148</v>
      </c>
      <c r="AC964" s="16" t="n">
        <f aca="true">$D$12+NORMSINV(RAND())*$D$11</f>
        <v>-4.06727841532141</v>
      </c>
      <c r="AD964" s="16" t="n">
        <f aca="true">$D$12+NORMSINV(RAND())*$D$11</f>
        <v>0.337661446082852</v>
      </c>
      <c r="AE964" s="16" t="n">
        <f aca="true">$D$12+NORMSINV(RAND())*$D$11</f>
        <v>1.22941634069437</v>
      </c>
      <c r="AF964" s="16" t="n">
        <f aca="true">$D$12+NORMSINV(RAND())*$D$11</f>
        <v>-0.933830066002793</v>
      </c>
      <c r="AG964" s="16" t="n">
        <f aca="true">$D$12+NORMSINV(RAND())*$D$11</f>
        <v>4.63023391194059</v>
      </c>
      <c r="AH964" s="16" t="n">
        <f aca="true">$D$12+NORMSINV(RAND())*$D$11</f>
        <v>-0.980102117140044</v>
      </c>
      <c r="AI964" s="16" t="n">
        <f aca="true">$D$12+NORMSINV(RAND())*$D$11</f>
        <v>-3.5362058359536</v>
      </c>
      <c r="AJ964" s="16" t="n">
        <f aca="true">$D$12+NORMSINV(RAND())*$D$11</f>
        <v>2.68616967668624</v>
      </c>
      <c r="AK964" s="16" t="n">
        <f aca="true">$D$12+NORMSINV(RAND())*$D$11</f>
        <v>2.33231027170535</v>
      </c>
      <c r="AL964" s="16" t="n">
        <f aca="true">$D$12+NORMSINV(RAND())*$D$11</f>
        <v>4.81689325773559</v>
      </c>
      <c r="AM964" s="16" t="n">
        <f aca="true">$D$12+NORMSINV(RAND())*$D$11</f>
        <v>10.1994466463022</v>
      </c>
      <c r="AN964" s="16" t="n">
        <f aca="true">$D$12+NORMSINV(RAND())*$D$11</f>
        <v>-1.95254139468861</v>
      </c>
      <c r="AO964" s="16" t="n">
        <f aca="true">$D$12+NORMSINV(RAND())*$D$11</f>
        <v>0.231280130146984</v>
      </c>
      <c r="AP964" s="16" t="n">
        <f aca="true">$D$12+NORMSINV(RAND())*$D$11</f>
        <v>2.19125577942559</v>
      </c>
      <c r="AQ964" s="16" t="n">
        <f aca="true">$D$12+NORMSINV(RAND())*$D$11</f>
        <v>-0.953986338126147</v>
      </c>
      <c r="AR964" s="16" t="n">
        <f aca="true">$D$12+NORMSINV(RAND())*$D$11</f>
        <v>-0.147995352583477</v>
      </c>
      <c r="AS964" s="16" t="n">
        <f aca="true">$D$12+NORMSINV(RAND())*$D$11</f>
        <v>-2.20975222210549</v>
      </c>
      <c r="AT964" s="16" t="n">
        <f aca="true">$D$12+NORMSINV(RAND())*$D$11</f>
        <v>-0.188562478805172</v>
      </c>
      <c r="AU964" s="16" t="n">
        <f aca="true">$D$12+NORMSINV(RAND())*$D$11</f>
        <v>-7.04877756628245</v>
      </c>
    </row>
    <row r="965" customFormat="false" ht="15" hidden="false" customHeight="false" outlineLevel="0" collapsed="false">
      <c r="D965" s="16" t="n">
        <f aca="false">AVERAGE(H965:AU965)</f>
        <v>0.215520517654433</v>
      </c>
      <c r="E965" s="16" t="n">
        <f aca="false">STDEV(H965:AU965)</f>
        <v>3.52782722870643</v>
      </c>
      <c r="F965" s="20" t="n">
        <f aca="false">IF(AND(D965-TINV(2*$D$8/100,$D$10-1)*E965/SQRT($D$10)&lt;-1,D965+TINV(2*$D$9/100,$D$10-1)*E965/SQRT($D$10)&gt;1),1,0)</f>
        <v>0</v>
      </c>
      <c r="G965" s="16"/>
      <c r="H965" s="16" t="n">
        <f aca="true">$D$12+NORMSINV(RAND())*$D$11</f>
        <v>0.802689020116543</v>
      </c>
      <c r="I965" s="16" t="n">
        <f aca="true">$D$12+NORMSINV(RAND())*$D$11</f>
        <v>0.936006439244149</v>
      </c>
      <c r="J965" s="16" t="n">
        <f aca="true">$D$12+NORMSINV(RAND())*$D$11</f>
        <v>2.89939029064055</v>
      </c>
      <c r="K965" s="16" t="n">
        <f aca="true">$D$12+NORMSINV(RAND())*$D$11</f>
        <v>-5.20492087196518</v>
      </c>
      <c r="L965" s="16" t="n">
        <f aca="true">$D$12+NORMSINV(RAND())*$D$11</f>
        <v>-0.744904146704706</v>
      </c>
      <c r="M965" s="16" t="n">
        <f aca="true">$D$12+NORMSINV(RAND())*$D$11</f>
        <v>1.64673364578549</v>
      </c>
      <c r="N965" s="16" t="n">
        <f aca="true">$D$12+NORMSINV(RAND())*$D$11</f>
        <v>-2.34376799575296</v>
      </c>
      <c r="O965" s="16" t="n">
        <f aca="true">$D$12+NORMSINV(RAND())*$D$11</f>
        <v>-3.49034985085182</v>
      </c>
      <c r="P965" s="16" t="n">
        <f aca="true">$D$12+NORMSINV(RAND())*$D$11</f>
        <v>2.98856067723854</v>
      </c>
      <c r="Q965" s="16" t="n">
        <f aca="true">$D$12+NORMSINV(RAND())*$D$11</f>
        <v>-8.32275323649143</v>
      </c>
      <c r="R965" s="16" t="n">
        <f aca="true">$D$12+NORMSINV(RAND())*$D$11</f>
        <v>1.91527153630466</v>
      </c>
      <c r="S965" s="16" t="n">
        <f aca="true">$D$12+NORMSINV(RAND())*$D$11</f>
        <v>2.59916313479315</v>
      </c>
      <c r="T965" s="16" t="n">
        <f aca="true">$D$12+NORMSINV(RAND())*$D$11</f>
        <v>1.5856574259797</v>
      </c>
      <c r="U965" s="16" t="n">
        <f aca="true">$D$12+NORMSINV(RAND())*$D$11</f>
        <v>-4.1371516767429</v>
      </c>
      <c r="V965" s="16" t="n">
        <f aca="true">$D$12+NORMSINV(RAND())*$D$11</f>
        <v>0.263441932057873</v>
      </c>
      <c r="W965" s="16" t="n">
        <f aca="true">$D$12+NORMSINV(RAND())*$D$11</f>
        <v>2.66106346238727</v>
      </c>
      <c r="X965" s="16" t="n">
        <f aca="true">$D$12+NORMSINV(RAND())*$D$11</f>
        <v>-5.44343960227952</v>
      </c>
      <c r="Y965" s="16" t="n">
        <f aca="true">$D$12+NORMSINV(RAND())*$D$11</f>
        <v>-0.361592096267541</v>
      </c>
      <c r="Z965" s="16" t="n">
        <f aca="true">$D$12+NORMSINV(RAND())*$D$11</f>
        <v>-3.44461534292981</v>
      </c>
      <c r="AA965" s="16" t="n">
        <f aca="true">$D$12+NORMSINV(RAND())*$D$11</f>
        <v>3.40727872698073</v>
      </c>
      <c r="AB965" s="16" t="n">
        <f aca="true">$D$12+NORMSINV(RAND())*$D$11</f>
        <v>3.57266236048812</v>
      </c>
      <c r="AC965" s="16" t="n">
        <f aca="true">$D$12+NORMSINV(RAND())*$D$11</f>
        <v>-3.42950841878304</v>
      </c>
      <c r="AD965" s="16" t="n">
        <f aca="true">$D$12+NORMSINV(RAND())*$D$11</f>
        <v>-4.54348340025355</v>
      </c>
      <c r="AE965" s="16" t="n">
        <f aca="true">$D$12+NORMSINV(RAND())*$D$11</f>
        <v>5.08832913161325</v>
      </c>
      <c r="AF965" s="16" t="n">
        <f aca="true">$D$12+NORMSINV(RAND())*$D$11</f>
        <v>5.64754241152558</v>
      </c>
      <c r="AG965" s="16" t="n">
        <f aca="true">$D$12+NORMSINV(RAND())*$D$11</f>
        <v>2.87270804396462</v>
      </c>
      <c r="AH965" s="16" t="n">
        <f aca="true">$D$12+NORMSINV(RAND())*$D$11</f>
        <v>3.28932643641376</v>
      </c>
      <c r="AI965" s="16" t="n">
        <f aca="true">$D$12+NORMSINV(RAND())*$D$11</f>
        <v>2.39361395896622</v>
      </c>
      <c r="AJ965" s="16" t="n">
        <f aca="true">$D$12+NORMSINV(RAND())*$D$11</f>
        <v>-2.34756529903299</v>
      </c>
      <c r="AK965" s="16" t="n">
        <f aca="true">$D$12+NORMSINV(RAND())*$D$11</f>
        <v>-6.19553415664796</v>
      </c>
      <c r="AL965" s="16" t="n">
        <f aca="true">$D$12+NORMSINV(RAND())*$D$11</f>
        <v>4.88895414933218</v>
      </c>
      <c r="AM965" s="16" t="n">
        <f aca="true">$D$12+NORMSINV(RAND())*$D$11</f>
        <v>-1.61847249977625</v>
      </c>
      <c r="AN965" s="16" t="n">
        <f aca="true">$D$12+NORMSINV(RAND())*$D$11</f>
        <v>4.36450757413993</v>
      </c>
      <c r="AO965" s="16" t="n">
        <f aca="true">$D$12+NORMSINV(RAND())*$D$11</f>
        <v>-0.998011916372655</v>
      </c>
      <c r="AP965" s="16" t="n">
        <f aca="true">$D$12+NORMSINV(RAND())*$D$11</f>
        <v>-2.8259273219847</v>
      </c>
      <c r="AQ965" s="16" t="n">
        <f aca="true">$D$12+NORMSINV(RAND())*$D$11</f>
        <v>1.91920643561298</v>
      </c>
      <c r="AR965" s="16" t="n">
        <f aca="true">$D$12+NORMSINV(RAND())*$D$11</f>
        <v>0.188210917224167</v>
      </c>
      <c r="AS965" s="16" t="n">
        <f aca="true">$D$12+NORMSINV(RAND())*$D$11</f>
        <v>0.331832771167549</v>
      </c>
      <c r="AT965" s="16" t="n">
        <f aca="true">$D$12+NORMSINV(RAND())*$D$11</f>
        <v>3.68493957650895</v>
      </c>
      <c r="AU965" s="16" t="n">
        <f aca="true">$D$12+NORMSINV(RAND())*$D$11</f>
        <v>4.1257284805284</v>
      </c>
    </row>
    <row r="966" customFormat="false" ht="15" hidden="false" customHeight="false" outlineLevel="0" collapsed="false">
      <c r="D966" s="16" t="n">
        <f aca="false">AVERAGE(H966:AU966)</f>
        <v>0.0170896655111898</v>
      </c>
      <c r="E966" s="16" t="n">
        <f aca="false">STDEV(H966:AU966)</f>
        <v>3.65393184655683</v>
      </c>
      <c r="F966" s="20" t="n">
        <f aca="false">IF(AND(D966-TINV(2*$D$8/100,$D$10-1)*E966/SQRT($D$10)&lt;-1,D966+TINV(2*$D$9/100,$D$10-1)*E966/SQRT($D$10)&gt;1),1,0)</f>
        <v>0</v>
      </c>
      <c r="G966" s="16"/>
      <c r="H966" s="16" t="n">
        <f aca="true">$D$12+NORMSINV(RAND())*$D$11</f>
        <v>-0.65977303337281</v>
      </c>
      <c r="I966" s="16" t="n">
        <f aca="true">$D$12+NORMSINV(RAND())*$D$11</f>
        <v>0.891393142940891</v>
      </c>
      <c r="J966" s="16" t="n">
        <f aca="true">$D$12+NORMSINV(RAND())*$D$11</f>
        <v>-2.65572357284319</v>
      </c>
      <c r="K966" s="16" t="n">
        <f aca="true">$D$12+NORMSINV(RAND())*$D$11</f>
        <v>-0.102188657857278</v>
      </c>
      <c r="L966" s="16" t="n">
        <f aca="true">$D$12+NORMSINV(RAND())*$D$11</f>
        <v>0.258852493946501</v>
      </c>
      <c r="M966" s="16" t="n">
        <f aca="true">$D$12+NORMSINV(RAND())*$D$11</f>
        <v>9.65038525111183</v>
      </c>
      <c r="N966" s="16" t="n">
        <f aca="true">$D$12+NORMSINV(RAND())*$D$11</f>
        <v>3.54380266973924</v>
      </c>
      <c r="O966" s="16" t="n">
        <f aca="true">$D$12+NORMSINV(RAND())*$D$11</f>
        <v>-2.83019146587522</v>
      </c>
      <c r="P966" s="16" t="n">
        <f aca="true">$D$12+NORMSINV(RAND())*$D$11</f>
        <v>4.82166165842451</v>
      </c>
      <c r="Q966" s="16" t="n">
        <f aca="true">$D$12+NORMSINV(RAND())*$D$11</f>
        <v>-2.45478861659172</v>
      </c>
      <c r="R966" s="16" t="n">
        <f aca="true">$D$12+NORMSINV(RAND())*$D$11</f>
        <v>-3.17889879864691</v>
      </c>
      <c r="S966" s="16" t="n">
        <f aca="true">$D$12+NORMSINV(RAND())*$D$11</f>
        <v>-1.87633260711335</v>
      </c>
      <c r="T966" s="16" t="n">
        <f aca="true">$D$12+NORMSINV(RAND())*$D$11</f>
        <v>-3.37380462678591</v>
      </c>
      <c r="U966" s="16" t="n">
        <f aca="true">$D$12+NORMSINV(RAND())*$D$11</f>
        <v>0.684039593074117</v>
      </c>
      <c r="V966" s="16" t="n">
        <f aca="true">$D$12+NORMSINV(RAND())*$D$11</f>
        <v>-2.06557200893416</v>
      </c>
      <c r="W966" s="16" t="n">
        <f aca="true">$D$12+NORMSINV(RAND())*$D$11</f>
        <v>2.11133706593606</v>
      </c>
      <c r="X966" s="16" t="n">
        <f aca="true">$D$12+NORMSINV(RAND())*$D$11</f>
        <v>-8.02319632104306</v>
      </c>
      <c r="Y966" s="16" t="n">
        <f aca="true">$D$12+NORMSINV(RAND())*$D$11</f>
        <v>-0.648613096097809</v>
      </c>
      <c r="Z966" s="16" t="n">
        <f aca="true">$D$12+NORMSINV(RAND())*$D$11</f>
        <v>0.544135492724173</v>
      </c>
      <c r="AA966" s="16" t="n">
        <f aca="true">$D$12+NORMSINV(RAND())*$D$11</f>
        <v>0.119974242519361</v>
      </c>
      <c r="AB966" s="16" t="n">
        <f aca="true">$D$12+NORMSINV(RAND())*$D$11</f>
        <v>5.29575804423976</v>
      </c>
      <c r="AC966" s="16" t="n">
        <f aca="true">$D$12+NORMSINV(RAND())*$D$11</f>
        <v>-2.93624210126029</v>
      </c>
      <c r="AD966" s="16" t="n">
        <f aca="true">$D$12+NORMSINV(RAND())*$D$11</f>
        <v>3.91280245220755</v>
      </c>
      <c r="AE966" s="16" t="n">
        <f aca="true">$D$12+NORMSINV(RAND())*$D$11</f>
        <v>-1.48814102633016</v>
      </c>
      <c r="AF966" s="16" t="n">
        <f aca="true">$D$12+NORMSINV(RAND())*$D$11</f>
        <v>-0.533741419115289</v>
      </c>
      <c r="AG966" s="16" t="n">
        <f aca="true">$D$12+NORMSINV(RAND())*$D$11</f>
        <v>-4.59468384395175</v>
      </c>
      <c r="AH966" s="16" t="n">
        <f aca="true">$D$12+NORMSINV(RAND())*$D$11</f>
        <v>-0.370174637742261</v>
      </c>
      <c r="AI966" s="16" t="n">
        <f aca="true">$D$12+NORMSINV(RAND())*$D$11</f>
        <v>5.95721902840826</v>
      </c>
      <c r="AJ966" s="16" t="n">
        <f aca="true">$D$12+NORMSINV(RAND())*$D$11</f>
        <v>-2.76630238400014</v>
      </c>
      <c r="AK966" s="16" t="n">
        <f aca="true">$D$12+NORMSINV(RAND())*$D$11</f>
        <v>-7.13228302695137</v>
      </c>
      <c r="AL966" s="16" t="n">
        <f aca="true">$D$12+NORMSINV(RAND())*$D$11</f>
        <v>5.12748311836359</v>
      </c>
      <c r="AM966" s="16" t="n">
        <f aca="true">$D$12+NORMSINV(RAND())*$D$11</f>
        <v>-0.598561555813718</v>
      </c>
      <c r="AN966" s="16" t="n">
        <f aca="true">$D$12+NORMSINV(RAND())*$D$11</f>
        <v>4.17735433196817</v>
      </c>
      <c r="AO966" s="16" t="n">
        <f aca="true">$D$12+NORMSINV(RAND())*$D$11</f>
        <v>2.99008750612145</v>
      </c>
      <c r="AP966" s="16" t="n">
        <f aca="true">$D$12+NORMSINV(RAND())*$D$11</f>
        <v>2.47307446296374</v>
      </c>
      <c r="AQ966" s="16" t="n">
        <f aca="true">$D$12+NORMSINV(RAND())*$D$11</f>
        <v>2.87728265259983</v>
      </c>
      <c r="AR966" s="16" t="n">
        <f aca="true">$D$12+NORMSINV(RAND())*$D$11</f>
        <v>2.4422247300935</v>
      </c>
      <c r="AS966" s="16" t="n">
        <f aca="true">$D$12+NORMSINV(RAND())*$D$11</f>
        <v>-3.52205940625893</v>
      </c>
      <c r="AT966" s="16" t="n">
        <f aca="true">$D$12+NORMSINV(RAND())*$D$11</f>
        <v>-2.83279275576705</v>
      </c>
      <c r="AU966" s="16" t="n">
        <f aca="true">$D$12+NORMSINV(RAND())*$D$11</f>
        <v>-2.55121635458258</v>
      </c>
    </row>
    <row r="967" customFormat="false" ht="15" hidden="false" customHeight="false" outlineLevel="0" collapsed="false">
      <c r="D967" s="16" t="n">
        <f aca="false">AVERAGE(H967:AU967)</f>
        <v>-1.41675089597936</v>
      </c>
      <c r="E967" s="16" t="n">
        <f aca="false">STDEV(H967:AU967)</f>
        <v>3.67142503162267</v>
      </c>
      <c r="F967" s="20" t="n">
        <f aca="false">IF(AND(D967-TINV(2*$D$8/100,$D$10-1)*E967/SQRT($D$10)&lt;-1,D967+TINV(2*$D$9/100,$D$10-1)*E967/SQRT($D$10)&gt;1),1,0)</f>
        <v>0</v>
      </c>
      <c r="G967" s="16"/>
      <c r="H967" s="16" t="n">
        <f aca="true">$D$12+NORMSINV(RAND())*$D$11</f>
        <v>2.28529298022275</v>
      </c>
      <c r="I967" s="16" t="n">
        <f aca="true">$D$12+NORMSINV(RAND())*$D$11</f>
        <v>-1.74827757171749</v>
      </c>
      <c r="J967" s="16" t="n">
        <f aca="true">$D$12+NORMSINV(RAND())*$D$11</f>
        <v>-0.540545630340012</v>
      </c>
      <c r="K967" s="16" t="n">
        <f aca="true">$D$12+NORMSINV(RAND())*$D$11</f>
        <v>-6.63072818426737</v>
      </c>
      <c r="L967" s="16" t="n">
        <f aca="true">$D$12+NORMSINV(RAND())*$D$11</f>
        <v>7.12085445475338</v>
      </c>
      <c r="M967" s="16" t="n">
        <f aca="true">$D$12+NORMSINV(RAND())*$D$11</f>
        <v>2.18977131140841</v>
      </c>
      <c r="N967" s="16" t="n">
        <f aca="true">$D$12+NORMSINV(RAND())*$D$11</f>
        <v>-7.40434116684311</v>
      </c>
      <c r="O967" s="16" t="n">
        <f aca="true">$D$12+NORMSINV(RAND())*$D$11</f>
        <v>0.0188419459647621</v>
      </c>
      <c r="P967" s="16" t="n">
        <f aca="true">$D$12+NORMSINV(RAND())*$D$11</f>
        <v>-1.89444392883013</v>
      </c>
      <c r="Q967" s="16" t="n">
        <f aca="true">$D$12+NORMSINV(RAND())*$D$11</f>
        <v>-1.88135748014249</v>
      </c>
      <c r="R967" s="16" t="n">
        <f aca="true">$D$12+NORMSINV(RAND())*$D$11</f>
        <v>-1.06336269677922</v>
      </c>
      <c r="S967" s="16" t="n">
        <f aca="true">$D$12+NORMSINV(RAND())*$D$11</f>
        <v>-4.06261747686821</v>
      </c>
      <c r="T967" s="16" t="n">
        <f aca="true">$D$12+NORMSINV(RAND())*$D$11</f>
        <v>-1.9540731587391</v>
      </c>
      <c r="U967" s="16" t="n">
        <f aca="true">$D$12+NORMSINV(RAND())*$D$11</f>
        <v>-5.7729860512042</v>
      </c>
      <c r="V967" s="16" t="n">
        <f aca="true">$D$12+NORMSINV(RAND())*$D$11</f>
        <v>-3.88696542359338</v>
      </c>
      <c r="W967" s="16" t="n">
        <f aca="true">$D$12+NORMSINV(RAND())*$D$11</f>
        <v>-7.43712987000534</v>
      </c>
      <c r="X967" s="16" t="n">
        <f aca="true">$D$12+NORMSINV(RAND())*$D$11</f>
        <v>-3.23224443593058</v>
      </c>
      <c r="Y967" s="16" t="n">
        <f aca="true">$D$12+NORMSINV(RAND())*$D$11</f>
        <v>0.231997878621936</v>
      </c>
      <c r="Z967" s="16" t="n">
        <f aca="true">$D$12+NORMSINV(RAND())*$D$11</f>
        <v>6.78392113115497</v>
      </c>
      <c r="AA967" s="16" t="n">
        <f aca="true">$D$12+NORMSINV(RAND())*$D$11</f>
        <v>-0.843305980967504</v>
      </c>
      <c r="AB967" s="16" t="n">
        <f aca="true">$D$12+NORMSINV(RAND())*$D$11</f>
        <v>-3.49457869957827</v>
      </c>
      <c r="AC967" s="16" t="n">
        <f aca="true">$D$12+NORMSINV(RAND())*$D$11</f>
        <v>-3.52630706125098</v>
      </c>
      <c r="AD967" s="16" t="n">
        <f aca="true">$D$12+NORMSINV(RAND())*$D$11</f>
        <v>4.61130818958112</v>
      </c>
      <c r="AE967" s="16" t="n">
        <f aca="true">$D$12+NORMSINV(RAND())*$D$11</f>
        <v>1.88156792161848</v>
      </c>
      <c r="AF967" s="16" t="n">
        <f aca="true">$D$12+NORMSINV(RAND())*$D$11</f>
        <v>-1.38168757903549</v>
      </c>
      <c r="AG967" s="16" t="n">
        <f aca="true">$D$12+NORMSINV(RAND())*$D$11</f>
        <v>-4.74777535348479</v>
      </c>
      <c r="AH967" s="16" t="n">
        <f aca="true">$D$12+NORMSINV(RAND())*$D$11</f>
        <v>7.44913422104061</v>
      </c>
      <c r="AI967" s="16" t="n">
        <f aca="true">$D$12+NORMSINV(RAND())*$D$11</f>
        <v>-2.30168781987576</v>
      </c>
      <c r="AJ967" s="16" t="n">
        <f aca="true">$D$12+NORMSINV(RAND())*$D$11</f>
        <v>-1.12840912420127</v>
      </c>
      <c r="AK967" s="16" t="n">
        <f aca="true">$D$12+NORMSINV(RAND())*$D$11</f>
        <v>-5.56475412069584</v>
      </c>
      <c r="AL967" s="16" t="n">
        <f aca="true">$D$12+NORMSINV(RAND())*$D$11</f>
        <v>-5.06372671348233</v>
      </c>
      <c r="AM967" s="16" t="n">
        <f aca="true">$D$12+NORMSINV(RAND())*$D$11</f>
        <v>-2.22668729892231</v>
      </c>
      <c r="AN967" s="16" t="n">
        <f aca="true">$D$12+NORMSINV(RAND())*$D$11</f>
        <v>-2.84698274368023</v>
      </c>
      <c r="AO967" s="16" t="n">
        <f aca="true">$D$12+NORMSINV(RAND())*$D$11</f>
        <v>-3.89124220694068</v>
      </c>
      <c r="AP967" s="16" t="n">
        <f aca="true">$D$12+NORMSINV(RAND())*$D$11</f>
        <v>2.22968864396936</v>
      </c>
      <c r="AQ967" s="16" t="n">
        <f aca="true">$D$12+NORMSINV(RAND())*$D$11</f>
        <v>2.33817133074224</v>
      </c>
      <c r="AR967" s="16" t="n">
        <f aca="true">$D$12+NORMSINV(RAND())*$D$11</f>
        <v>-3.00164252593428</v>
      </c>
      <c r="AS967" s="16" t="n">
        <f aca="true">$D$12+NORMSINV(RAND())*$D$11</f>
        <v>-1.77846720714196</v>
      </c>
      <c r="AT967" s="16" t="n">
        <f aca="true">$D$12+NORMSINV(RAND())*$D$11</f>
        <v>-2.36198167353025</v>
      </c>
      <c r="AU967" s="16" t="n">
        <f aca="true">$D$12+NORMSINV(RAND())*$D$11</f>
        <v>-2.1422766642699</v>
      </c>
    </row>
    <row r="968" customFormat="false" ht="15" hidden="false" customHeight="false" outlineLevel="0" collapsed="false">
      <c r="D968" s="16" t="n">
        <f aca="false">AVERAGE(H968:AU968)</f>
        <v>-0.332938152006994</v>
      </c>
      <c r="E968" s="16" t="n">
        <f aca="false">STDEV(H968:AU968)</f>
        <v>4.32561610841417</v>
      </c>
      <c r="F968" s="20" t="n">
        <f aca="false">IF(AND(D968-TINV(2*$D$8/100,$D$10-1)*E968/SQRT($D$10)&lt;-1,D968+TINV(2*$D$9/100,$D$10-1)*E968/SQRT($D$10)&gt;1),1,0)</f>
        <v>0</v>
      </c>
      <c r="G968" s="16"/>
      <c r="H968" s="16" t="n">
        <f aca="true">$D$12+NORMSINV(RAND())*$D$11</f>
        <v>-0.126922221888989</v>
      </c>
      <c r="I968" s="16" t="n">
        <f aca="true">$D$12+NORMSINV(RAND())*$D$11</f>
        <v>-4.03659793789526</v>
      </c>
      <c r="J968" s="16" t="n">
        <f aca="true">$D$12+NORMSINV(RAND())*$D$11</f>
        <v>-2.69691412672446</v>
      </c>
      <c r="K968" s="16" t="n">
        <f aca="true">$D$12+NORMSINV(RAND())*$D$11</f>
        <v>-2.28699822698232</v>
      </c>
      <c r="L968" s="16" t="n">
        <f aca="true">$D$12+NORMSINV(RAND())*$D$11</f>
        <v>5.54177628413316</v>
      </c>
      <c r="M968" s="16" t="n">
        <f aca="true">$D$12+NORMSINV(RAND())*$D$11</f>
        <v>5.19290261500554</v>
      </c>
      <c r="N968" s="16" t="n">
        <f aca="true">$D$12+NORMSINV(RAND())*$D$11</f>
        <v>3.16042067925842</v>
      </c>
      <c r="O968" s="16" t="n">
        <f aca="true">$D$12+NORMSINV(RAND())*$D$11</f>
        <v>0.362692094223328</v>
      </c>
      <c r="P968" s="16" t="n">
        <f aca="true">$D$12+NORMSINV(RAND())*$D$11</f>
        <v>-0.0914524551653146</v>
      </c>
      <c r="Q968" s="16" t="n">
        <f aca="true">$D$12+NORMSINV(RAND())*$D$11</f>
        <v>5.05707465743026</v>
      </c>
      <c r="R968" s="16" t="n">
        <f aca="true">$D$12+NORMSINV(RAND())*$D$11</f>
        <v>-1.15556995727856</v>
      </c>
      <c r="S968" s="16" t="n">
        <f aca="true">$D$12+NORMSINV(RAND())*$D$11</f>
        <v>-8.97029167806228</v>
      </c>
      <c r="T968" s="16" t="n">
        <f aca="true">$D$12+NORMSINV(RAND())*$D$11</f>
        <v>2.95921548699301</v>
      </c>
      <c r="U968" s="16" t="n">
        <f aca="true">$D$12+NORMSINV(RAND())*$D$11</f>
        <v>-4.53203854081907</v>
      </c>
      <c r="V968" s="16" t="n">
        <f aca="true">$D$12+NORMSINV(RAND())*$D$11</f>
        <v>-0.621739912628897</v>
      </c>
      <c r="W968" s="16" t="n">
        <f aca="true">$D$12+NORMSINV(RAND())*$D$11</f>
        <v>-0.141894360621274</v>
      </c>
      <c r="X968" s="16" t="n">
        <f aca="true">$D$12+NORMSINV(RAND())*$D$11</f>
        <v>-7.25743030261246</v>
      </c>
      <c r="Y968" s="16" t="n">
        <f aca="true">$D$12+NORMSINV(RAND())*$D$11</f>
        <v>1.96888559518747</v>
      </c>
      <c r="Z968" s="16" t="n">
        <f aca="true">$D$12+NORMSINV(RAND())*$D$11</f>
        <v>-0.511060665628704</v>
      </c>
      <c r="AA968" s="16" t="n">
        <f aca="true">$D$12+NORMSINV(RAND())*$D$11</f>
        <v>3.80673939724505</v>
      </c>
      <c r="AB968" s="16" t="n">
        <f aca="true">$D$12+NORMSINV(RAND())*$D$11</f>
        <v>2.21081755386084</v>
      </c>
      <c r="AC968" s="16" t="n">
        <f aca="true">$D$12+NORMSINV(RAND())*$D$11</f>
        <v>-3.3268036937356</v>
      </c>
      <c r="AD968" s="16" t="n">
        <f aca="true">$D$12+NORMSINV(RAND())*$D$11</f>
        <v>-0.838530095513713</v>
      </c>
      <c r="AE968" s="16" t="n">
        <f aca="true">$D$12+NORMSINV(RAND())*$D$11</f>
        <v>1.1492332978717</v>
      </c>
      <c r="AF968" s="16" t="n">
        <f aca="true">$D$12+NORMSINV(RAND())*$D$11</f>
        <v>-1.37790043304002</v>
      </c>
      <c r="AG968" s="16" t="n">
        <f aca="true">$D$12+NORMSINV(RAND())*$D$11</f>
        <v>5.47881707589307</v>
      </c>
      <c r="AH968" s="16" t="n">
        <f aca="true">$D$12+NORMSINV(RAND())*$D$11</f>
        <v>-5.55140018336483</v>
      </c>
      <c r="AI968" s="16" t="n">
        <f aca="true">$D$12+NORMSINV(RAND())*$D$11</f>
        <v>-4.39235906916802</v>
      </c>
      <c r="AJ968" s="16" t="n">
        <f aca="true">$D$12+NORMSINV(RAND())*$D$11</f>
        <v>1.08644863465399</v>
      </c>
      <c r="AK968" s="16" t="n">
        <f aca="true">$D$12+NORMSINV(RAND())*$D$11</f>
        <v>4.66220147450895</v>
      </c>
      <c r="AL968" s="16" t="n">
        <f aca="true">$D$12+NORMSINV(RAND())*$D$11</f>
        <v>-4.98702594421164</v>
      </c>
      <c r="AM968" s="16" t="n">
        <f aca="true">$D$12+NORMSINV(RAND())*$D$11</f>
        <v>1.04489018251172</v>
      </c>
      <c r="AN968" s="16" t="n">
        <f aca="true">$D$12+NORMSINV(RAND())*$D$11</f>
        <v>7.22122383644582</v>
      </c>
      <c r="AO968" s="16" t="n">
        <f aca="true">$D$12+NORMSINV(RAND())*$D$11</f>
        <v>-2.61704827055767</v>
      </c>
      <c r="AP968" s="16" t="n">
        <f aca="true">$D$12+NORMSINV(RAND())*$D$11</f>
        <v>2.82392548363507</v>
      </c>
      <c r="AQ968" s="16" t="n">
        <f aca="true">$D$12+NORMSINV(RAND())*$D$11</f>
        <v>5.55382746402783</v>
      </c>
      <c r="AR968" s="16" t="n">
        <f aca="true">$D$12+NORMSINV(RAND())*$D$11</f>
        <v>-1.35445310454984</v>
      </c>
      <c r="AS968" s="16" t="n">
        <f aca="true">$D$12+NORMSINV(RAND())*$D$11</f>
        <v>2.83258373836011</v>
      </c>
      <c r="AT968" s="16" t="n">
        <f aca="true">$D$12+NORMSINV(RAND())*$D$11</f>
        <v>-9.74175408573511</v>
      </c>
      <c r="AU968" s="16" t="n">
        <f aca="true">$D$12+NORMSINV(RAND())*$D$11</f>
        <v>-8.81501636534104</v>
      </c>
    </row>
    <row r="969" customFormat="false" ht="15" hidden="false" customHeight="false" outlineLevel="0" collapsed="false">
      <c r="D969" s="16" t="n">
        <f aca="false">AVERAGE(H969:AU969)</f>
        <v>-0.363405904834106</v>
      </c>
      <c r="E969" s="16" t="n">
        <f aca="false">STDEV(H969:AU969)</f>
        <v>3.54308441671343</v>
      </c>
      <c r="F969" s="20" t="n">
        <f aca="false">IF(AND(D969-TINV(2*$D$8/100,$D$10-1)*E969/SQRT($D$10)&lt;-1,D969+TINV(2*$D$9/100,$D$10-1)*E969/SQRT($D$10)&gt;1),1,0)</f>
        <v>0</v>
      </c>
      <c r="G969" s="16"/>
      <c r="H969" s="16" t="n">
        <f aca="true">$D$12+NORMSINV(RAND())*$D$11</f>
        <v>7.85588064159181</v>
      </c>
      <c r="I969" s="16" t="n">
        <f aca="true">$D$12+NORMSINV(RAND())*$D$11</f>
        <v>-1.23627295095572</v>
      </c>
      <c r="J969" s="16" t="n">
        <f aca="true">$D$12+NORMSINV(RAND())*$D$11</f>
        <v>-0.997690728636138</v>
      </c>
      <c r="K969" s="16" t="n">
        <f aca="true">$D$12+NORMSINV(RAND())*$D$11</f>
        <v>-1.14618459320742</v>
      </c>
      <c r="L969" s="16" t="n">
        <f aca="true">$D$12+NORMSINV(RAND())*$D$11</f>
        <v>4.54038507476488</v>
      </c>
      <c r="M969" s="16" t="n">
        <f aca="true">$D$12+NORMSINV(RAND())*$D$11</f>
        <v>1.90634118778882</v>
      </c>
      <c r="N969" s="16" t="n">
        <f aca="true">$D$12+NORMSINV(RAND())*$D$11</f>
        <v>-2.1456140228484</v>
      </c>
      <c r="O969" s="16" t="n">
        <f aca="true">$D$12+NORMSINV(RAND())*$D$11</f>
        <v>0.0309890451534986</v>
      </c>
      <c r="P969" s="16" t="n">
        <f aca="true">$D$12+NORMSINV(RAND())*$D$11</f>
        <v>-1.15928089094189</v>
      </c>
      <c r="Q969" s="16" t="n">
        <f aca="true">$D$12+NORMSINV(RAND())*$D$11</f>
        <v>1.61842770132097</v>
      </c>
      <c r="R969" s="16" t="n">
        <f aca="true">$D$12+NORMSINV(RAND())*$D$11</f>
        <v>-3.44174955481545</v>
      </c>
      <c r="S969" s="16" t="n">
        <f aca="true">$D$12+NORMSINV(RAND())*$D$11</f>
        <v>3.59552928961377</v>
      </c>
      <c r="T969" s="16" t="n">
        <f aca="true">$D$12+NORMSINV(RAND())*$D$11</f>
        <v>-0.810348086607128</v>
      </c>
      <c r="U969" s="16" t="n">
        <f aca="true">$D$12+NORMSINV(RAND())*$D$11</f>
        <v>-1.57683322628524</v>
      </c>
      <c r="V969" s="16" t="n">
        <f aca="true">$D$12+NORMSINV(RAND())*$D$11</f>
        <v>-3.44885631607464</v>
      </c>
      <c r="W969" s="16" t="n">
        <f aca="true">$D$12+NORMSINV(RAND())*$D$11</f>
        <v>-5.67802286476744</v>
      </c>
      <c r="X969" s="16" t="n">
        <f aca="true">$D$12+NORMSINV(RAND())*$D$11</f>
        <v>0.731305644844627</v>
      </c>
      <c r="Y969" s="16" t="n">
        <f aca="true">$D$12+NORMSINV(RAND())*$D$11</f>
        <v>3.52102323322745</v>
      </c>
      <c r="Z969" s="16" t="n">
        <f aca="true">$D$12+NORMSINV(RAND())*$D$11</f>
        <v>-0.653180223288179</v>
      </c>
      <c r="AA969" s="16" t="n">
        <f aca="true">$D$12+NORMSINV(RAND())*$D$11</f>
        <v>-2.67044413574798</v>
      </c>
      <c r="AB969" s="16" t="n">
        <f aca="true">$D$12+NORMSINV(RAND())*$D$11</f>
        <v>-0.685890319463085</v>
      </c>
      <c r="AC969" s="16" t="n">
        <f aca="true">$D$12+NORMSINV(RAND())*$D$11</f>
        <v>2.36799221739635</v>
      </c>
      <c r="AD969" s="16" t="n">
        <f aca="true">$D$12+NORMSINV(RAND())*$D$11</f>
        <v>-2.46392890052327</v>
      </c>
      <c r="AE969" s="16" t="n">
        <f aca="true">$D$12+NORMSINV(RAND())*$D$11</f>
        <v>1.79727133782069</v>
      </c>
      <c r="AF969" s="16" t="n">
        <f aca="true">$D$12+NORMSINV(RAND())*$D$11</f>
        <v>-8.61464331117525</v>
      </c>
      <c r="AG969" s="16" t="n">
        <f aca="true">$D$12+NORMSINV(RAND())*$D$11</f>
        <v>6.12749640023239</v>
      </c>
      <c r="AH969" s="16" t="n">
        <f aca="true">$D$12+NORMSINV(RAND())*$D$11</f>
        <v>-0.218486396744265</v>
      </c>
      <c r="AI969" s="16" t="n">
        <f aca="true">$D$12+NORMSINV(RAND())*$D$11</f>
        <v>-6.58239934495348</v>
      </c>
      <c r="AJ969" s="16" t="n">
        <f aca="true">$D$12+NORMSINV(RAND())*$D$11</f>
        <v>-5.32716606677993</v>
      </c>
      <c r="AK969" s="16" t="n">
        <f aca="true">$D$12+NORMSINV(RAND())*$D$11</f>
        <v>-2.68305600847199</v>
      </c>
      <c r="AL969" s="16" t="n">
        <f aca="true">$D$12+NORMSINV(RAND())*$D$11</f>
        <v>-5.24130252972232</v>
      </c>
      <c r="AM969" s="16" t="n">
        <f aca="true">$D$12+NORMSINV(RAND())*$D$11</f>
        <v>0.211485522489732</v>
      </c>
      <c r="AN969" s="16" t="n">
        <f aca="true">$D$12+NORMSINV(RAND())*$D$11</f>
        <v>6.41129710310034</v>
      </c>
      <c r="AO969" s="16" t="n">
        <f aca="true">$D$12+NORMSINV(RAND())*$D$11</f>
        <v>3.19057020243722</v>
      </c>
      <c r="AP969" s="16" t="n">
        <f aca="true">$D$12+NORMSINV(RAND())*$D$11</f>
        <v>-0.924772099836798</v>
      </c>
      <c r="AQ969" s="16" t="n">
        <f aca="true">$D$12+NORMSINV(RAND())*$D$11</f>
        <v>-0.0168540304038633</v>
      </c>
      <c r="AR969" s="16" t="n">
        <f aca="true">$D$12+NORMSINV(RAND())*$D$11</f>
        <v>0.944700341910125</v>
      </c>
      <c r="AS969" s="16" t="n">
        <f aca="true">$D$12+NORMSINV(RAND())*$D$11</f>
        <v>-3.86039870846666</v>
      </c>
      <c r="AT969" s="16" t="n">
        <f aca="true">$D$12+NORMSINV(RAND())*$D$11</f>
        <v>1.13292488410481</v>
      </c>
      <c r="AU969" s="16" t="n">
        <f aca="true">$D$12+NORMSINV(RAND())*$D$11</f>
        <v>1.06351928955481</v>
      </c>
    </row>
    <row r="970" customFormat="false" ht="15" hidden="false" customHeight="false" outlineLevel="0" collapsed="false">
      <c r="D970" s="16" t="n">
        <f aca="false">AVERAGE(H970:AU970)</f>
        <v>-0.613022390485409</v>
      </c>
      <c r="E970" s="16" t="n">
        <f aca="false">STDEV(H970:AU970)</f>
        <v>4.62806731034788</v>
      </c>
      <c r="F970" s="20" t="n">
        <f aca="false">IF(AND(D970-TINV(2*$D$8/100,$D$10-1)*E970/SQRT($D$10)&lt;-1,D970+TINV(2*$D$9/100,$D$10-1)*E970/SQRT($D$10)&gt;1),1,0)</f>
        <v>0</v>
      </c>
      <c r="G970" s="16"/>
      <c r="H970" s="16" t="n">
        <f aca="true">$D$12+NORMSINV(RAND())*$D$11</f>
        <v>-4.53758887264591</v>
      </c>
      <c r="I970" s="16" t="n">
        <f aca="true">$D$12+NORMSINV(RAND())*$D$11</f>
        <v>-4.52218406986236</v>
      </c>
      <c r="J970" s="16" t="n">
        <f aca="true">$D$12+NORMSINV(RAND())*$D$11</f>
        <v>-2.96022826083736</v>
      </c>
      <c r="K970" s="16" t="n">
        <f aca="true">$D$12+NORMSINV(RAND())*$D$11</f>
        <v>-7.99142796125084</v>
      </c>
      <c r="L970" s="16" t="n">
        <f aca="true">$D$12+NORMSINV(RAND())*$D$11</f>
        <v>3.51154026415263</v>
      </c>
      <c r="M970" s="16" t="n">
        <f aca="true">$D$12+NORMSINV(RAND())*$D$11</f>
        <v>3.22018003557803</v>
      </c>
      <c r="N970" s="16" t="n">
        <f aca="true">$D$12+NORMSINV(RAND())*$D$11</f>
        <v>1.19984513934188</v>
      </c>
      <c r="O970" s="16" t="n">
        <f aca="true">$D$12+NORMSINV(RAND())*$D$11</f>
        <v>0.180523365753315</v>
      </c>
      <c r="P970" s="16" t="n">
        <f aca="true">$D$12+NORMSINV(RAND())*$D$11</f>
        <v>-1.36372456406964</v>
      </c>
      <c r="Q970" s="16" t="n">
        <f aca="true">$D$12+NORMSINV(RAND())*$D$11</f>
        <v>-5.05077594445709</v>
      </c>
      <c r="R970" s="16" t="n">
        <f aca="true">$D$12+NORMSINV(RAND())*$D$11</f>
        <v>1.40197215685038</v>
      </c>
      <c r="S970" s="16" t="n">
        <f aca="true">$D$12+NORMSINV(RAND())*$D$11</f>
        <v>-3.05344643707453</v>
      </c>
      <c r="T970" s="16" t="n">
        <f aca="true">$D$12+NORMSINV(RAND())*$D$11</f>
        <v>-1.40199168174792</v>
      </c>
      <c r="U970" s="16" t="n">
        <f aca="true">$D$12+NORMSINV(RAND())*$D$11</f>
        <v>-6.73431978102974</v>
      </c>
      <c r="V970" s="16" t="n">
        <f aca="true">$D$12+NORMSINV(RAND())*$D$11</f>
        <v>6.01834126959442</v>
      </c>
      <c r="W970" s="16" t="n">
        <f aca="true">$D$12+NORMSINV(RAND())*$D$11</f>
        <v>-7.1665670382706</v>
      </c>
      <c r="X970" s="16" t="n">
        <f aca="true">$D$12+NORMSINV(RAND())*$D$11</f>
        <v>-13.5942427017332</v>
      </c>
      <c r="Y970" s="16" t="n">
        <f aca="true">$D$12+NORMSINV(RAND())*$D$11</f>
        <v>4.30284717874298</v>
      </c>
      <c r="Z970" s="16" t="n">
        <f aca="true">$D$12+NORMSINV(RAND())*$D$11</f>
        <v>8.96049919639162</v>
      </c>
      <c r="AA970" s="16" t="n">
        <f aca="true">$D$12+NORMSINV(RAND())*$D$11</f>
        <v>-2.87734762661152</v>
      </c>
      <c r="AB970" s="16" t="n">
        <f aca="true">$D$12+NORMSINV(RAND())*$D$11</f>
        <v>4.12930458609319</v>
      </c>
      <c r="AC970" s="16" t="n">
        <f aca="true">$D$12+NORMSINV(RAND())*$D$11</f>
        <v>6.24125631153737</v>
      </c>
      <c r="AD970" s="16" t="n">
        <f aca="true">$D$12+NORMSINV(RAND())*$D$11</f>
        <v>-0.68208068737846</v>
      </c>
      <c r="AE970" s="16" t="n">
        <f aca="true">$D$12+NORMSINV(RAND())*$D$11</f>
        <v>2.3468911448781</v>
      </c>
      <c r="AF970" s="16" t="n">
        <f aca="true">$D$12+NORMSINV(RAND())*$D$11</f>
        <v>1.72158052381648</v>
      </c>
      <c r="AG970" s="16" t="n">
        <f aca="true">$D$12+NORMSINV(RAND())*$D$11</f>
        <v>2.88388614808433</v>
      </c>
      <c r="AH970" s="16" t="n">
        <f aca="true">$D$12+NORMSINV(RAND())*$D$11</f>
        <v>-5.5673483897638</v>
      </c>
      <c r="AI970" s="16" t="n">
        <f aca="true">$D$12+NORMSINV(RAND())*$D$11</f>
        <v>1.83847661908384</v>
      </c>
      <c r="AJ970" s="16" t="n">
        <f aca="true">$D$12+NORMSINV(RAND())*$D$11</f>
        <v>2.81128158570286</v>
      </c>
      <c r="AK970" s="16" t="n">
        <f aca="true">$D$12+NORMSINV(RAND())*$D$11</f>
        <v>-4.11618072258223</v>
      </c>
      <c r="AL970" s="16" t="n">
        <f aca="true">$D$12+NORMSINV(RAND())*$D$11</f>
        <v>-0.381775049068902</v>
      </c>
      <c r="AM970" s="16" t="n">
        <f aca="true">$D$12+NORMSINV(RAND())*$D$11</f>
        <v>4.57272525696299</v>
      </c>
      <c r="AN970" s="16" t="n">
        <f aca="true">$D$12+NORMSINV(RAND())*$D$11</f>
        <v>6.1320060950437</v>
      </c>
      <c r="AO970" s="16" t="n">
        <f aca="true">$D$12+NORMSINV(RAND())*$D$11</f>
        <v>-2.80532535900477</v>
      </c>
      <c r="AP970" s="16" t="n">
        <f aca="true">$D$12+NORMSINV(RAND())*$D$11</f>
        <v>-2.63201717840356</v>
      </c>
      <c r="AQ970" s="16" t="n">
        <f aca="true">$D$12+NORMSINV(RAND())*$D$11</f>
        <v>-2.749002621933</v>
      </c>
      <c r="AR970" s="16" t="n">
        <f aca="true">$D$12+NORMSINV(RAND())*$D$11</f>
        <v>1.47908304096247</v>
      </c>
      <c r="AS970" s="16" t="n">
        <f aca="true">$D$12+NORMSINV(RAND())*$D$11</f>
        <v>0.595673331016549</v>
      </c>
      <c r="AT970" s="16" t="n">
        <f aca="true">$D$12+NORMSINV(RAND())*$D$11</f>
        <v>-3.95637635808446</v>
      </c>
      <c r="AU970" s="16" t="n">
        <f aca="true">$D$12+NORMSINV(RAND())*$D$11</f>
        <v>-3.92485756319358</v>
      </c>
    </row>
    <row r="971" customFormat="false" ht="15" hidden="false" customHeight="false" outlineLevel="0" collapsed="false">
      <c r="D971" s="16" t="n">
        <f aca="false">AVERAGE(H971:AU971)</f>
        <v>0.377156404366894</v>
      </c>
      <c r="E971" s="16" t="n">
        <f aca="false">STDEV(H971:AU971)</f>
        <v>3.60737582667394</v>
      </c>
      <c r="F971" s="20" t="n">
        <f aca="false">IF(AND(D971-TINV(2*$D$8/100,$D$10-1)*E971/SQRT($D$10)&lt;-1,D971+TINV(2*$D$9/100,$D$10-1)*E971/SQRT($D$10)&gt;1),1,0)</f>
        <v>0</v>
      </c>
      <c r="G971" s="16"/>
      <c r="H971" s="16" t="n">
        <f aca="true">$D$12+NORMSINV(RAND())*$D$11</f>
        <v>-3.51077033014619</v>
      </c>
      <c r="I971" s="16" t="n">
        <f aca="true">$D$12+NORMSINV(RAND())*$D$11</f>
        <v>0.476998599768531</v>
      </c>
      <c r="J971" s="16" t="n">
        <f aca="true">$D$12+NORMSINV(RAND())*$D$11</f>
        <v>5.8327827347606</v>
      </c>
      <c r="K971" s="16" t="n">
        <f aca="true">$D$12+NORMSINV(RAND())*$D$11</f>
        <v>-1.37475672207139</v>
      </c>
      <c r="L971" s="16" t="n">
        <f aca="true">$D$12+NORMSINV(RAND())*$D$11</f>
        <v>-1.67871621323271</v>
      </c>
      <c r="M971" s="16" t="n">
        <f aca="true">$D$12+NORMSINV(RAND())*$D$11</f>
        <v>-0.000191611948416404</v>
      </c>
      <c r="N971" s="16" t="n">
        <f aca="true">$D$12+NORMSINV(RAND())*$D$11</f>
        <v>2.71164440150247</v>
      </c>
      <c r="O971" s="16" t="n">
        <f aca="true">$D$12+NORMSINV(RAND())*$D$11</f>
        <v>-2.67100234299417</v>
      </c>
      <c r="P971" s="16" t="n">
        <f aca="true">$D$12+NORMSINV(RAND())*$D$11</f>
        <v>-1.46591826179514</v>
      </c>
      <c r="Q971" s="16" t="n">
        <f aca="true">$D$12+NORMSINV(RAND())*$D$11</f>
        <v>-2.30853158905083</v>
      </c>
      <c r="R971" s="16" t="n">
        <f aca="true">$D$12+NORMSINV(RAND())*$D$11</f>
        <v>-4.5163914223377</v>
      </c>
      <c r="S971" s="16" t="n">
        <f aca="true">$D$12+NORMSINV(RAND())*$D$11</f>
        <v>-0.260778038869459</v>
      </c>
      <c r="T971" s="16" t="n">
        <f aca="true">$D$12+NORMSINV(RAND())*$D$11</f>
        <v>-1.01723060609226</v>
      </c>
      <c r="U971" s="16" t="n">
        <f aca="true">$D$12+NORMSINV(RAND())*$D$11</f>
        <v>0.89967662698515</v>
      </c>
      <c r="V971" s="16" t="n">
        <f aca="true">$D$12+NORMSINV(RAND())*$D$11</f>
        <v>1.99402023174114</v>
      </c>
      <c r="W971" s="16" t="n">
        <f aca="true">$D$12+NORMSINV(RAND())*$D$11</f>
        <v>-5.00866138979896</v>
      </c>
      <c r="X971" s="16" t="n">
        <f aca="true">$D$12+NORMSINV(RAND())*$D$11</f>
        <v>2.03957045695136</v>
      </c>
      <c r="Y971" s="16" t="n">
        <f aca="true">$D$12+NORMSINV(RAND())*$D$11</f>
        <v>-0.698632504163888</v>
      </c>
      <c r="Z971" s="16" t="n">
        <f aca="true">$D$12+NORMSINV(RAND())*$D$11</f>
        <v>-2.16223197850149</v>
      </c>
      <c r="AA971" s="16" t="n">
        <f aca="true">$D$12+NORMSINV(RAND())*$D$11</f>
        <v>5.48732662722868</v>
      </c>
      <c r="AB971" s="16" t="n">
        <f aca="true">$D$12+NORMSINV(RAND())*$D$11</f>
        <v>1.0013702341361</v>
      </c>
      <c r="AC971" s="16" t="n">
        <f aca="true">$D$12+NORMSINV(RAND())*$D$11</f>
        <v>-1.26726826280466</v>
      </c>
      <c r="AD971" s="16" t="n">
        <f aca="true">$D$12+NORMSINV(RAND())*$D$11</f>
        <v>6.80202976736697</v>
      </c>
      <c r="AE971" s="16" t="n">
        <f aca="true">$D$12+NORMSINV(RAND())*$D$11</f>
        <v>6.29227633076762</v>
      </c>
      <c r="AF971" s="16" t="n">
        <f aca="true">$D$12+NORMSINV(RAND())*$D$11</f>
        <v>1.66720972537834</v>
      </c>
      <c r="AG971" s="16" t="n">
        <f aca="true">$D$12+NORMSINV(RAND())*$D$11</f>
        <v>1.31161184140197</v>
      </c>
      <c r="AH971" s="16" t="n">
        <f aca="true">$D$12+NORMSINV(RAND())*$D$11</f>
        <v>0.166034810353183</v>
      </c>
      <c r="AI971" s="16" t="n">
        <f aca="true">$D$12+NORMSINV(RAND())*$D$11</f>
        <v>-1.45345659337835</v>
      </c>
      <c r="AJ971" s="16" t="n">
        <f aca="true">$D$12+NORMSINV(RAND())*$D$11</f>
        <v>4.25480963633341</v>
      </c>
      <c r="AK971" s="16" t="n">
        <f aca="true">$D$12+NORMSINV(RAND())*$D$11</f>
        <v>1.96933724157898</v>
      </c>
      <c r="AL971" s="16" t="n">
        <f aca="true">$D$12+NORMSINV(RAND())*$D$11</f>
        <v>-2.71913843188832</v>
      </c>
      <c r="AM971" s="16" t="n">
        <f aca="true">$D$12+NORMSINV(RAND())*$D$11</f>
        <v>4.81161047882183</v>
      </c>
      <c r="AN971" s="16" t="n">
        <f aca="true">$D$12+NORMSINV(RAND())*$D$11</f>
        <v>2.69144772939291</v>
      </c>
      <c r="AO971" s="16" t="n">
        <f aca="true">$D$12+NORMSINV(RAND())*$D$11</f>
        <v>-0.273793120642439</v>
      </c>
      <c r="AP971" s="16" t="n">
        <f aca="true">$D$12+NORMSINV(RAND())*$D$11</f>
        <v>1.04928148159722</v>
      </c>
      <c r="AQ971" s="16" t="n">
        <f aca="true">$D$12+NORMSINV(RAND())*$D$11</f>
        <v>0.748712973862333</v>
      </c>
      <c r="AR971" s="16" t="n">
        <f aca="true">$D$12+NORMSINV(RAND())*$D$11</f>
        <v>1.46035868504572</v>
      </c>
      <c r="AS971" s="16" t="n">
        <f aca="true">$D$12+NORMSINV(RAND())*$D$11</f>
        <v>5.75032951227767</v>
      </c>
      <c r="AT971" s="16" t="n">
        <f aca="true">$D$12+NORMSINV(RAND())*$D$11</f>
        <v>0.584888402453788</v>
      </c>
      <c r="AU971" s="16" t="n">
        <f aca="true">$D$12+NORMSINV(RAND())*$D$11</f>
        <v>-12.5296029353138</v>
      </c>
    </row>
    <row r="972" customFormat="false" ht="15" hidden="false" customHeight="false" outlineLevel="0" collapsed="false">
      <c r="D972" s="16" t="n">
        <f aca="false">AVERAGE(H972:AU972)</f>
        <v>0.11056163786195</v>
      </c>
      <c r="E972" s="16" t="n">
        <f aca="false">STDEV(H972:AU972)</f>
        <v>3.27382974495184</v>
      </c>
      <c r="F972" s="20" t="n">
        <f aca="false">IF(AND(D972-TINV(2*$D$8/100,$D$10-1)*E972/SQRT($D$10)&lt;-1,D972+TINV(2*$D$9/100,$D$10-1)*E972/SQRT($D$10)&gt;1),1,0)</f>
        <v>0</v>
      </c>
      <c r="G972" s="16"/>
      <c r="H972" s="16" t="n">
        <f aca="true">$D$12+NORMSINV(RAND())*$D$11</f>
        <v>-5.85529374900268</v>
      </c>
      <c r="I972" s="16" t="n">
        <f aca="true">$D$12+NORMSINV(RAND())*$D$11</f>
        <v>-2.56045061321795</v>
      </c>
      <c r="J972" s="16" t="n">
        <f aca="true">$D$12+NORMSINV(RAND())*$D$11</f>
        <v>-2.03328419965141</v>
      </c>
      <c r="K972" s="16" t="n">
        <f aca="true">$D$12+NORMSINV(RAND())*$D$11</f>
        <v>4.08739011919872</v>
      </c>
      <c r="L972" s="16" t="n">
        <f aca="true">$D$12+NORMSINV(RAND())*$D$11</f>
        <v>-3.62523681732589</v>
      </c>
      <c r="M972" s="16" t="n">
        <f aca="true">$D$12+NORMSINV(RAND())*$D$11</f>
        <v>-0.550516297862973</v>
      </c>
      <c r="N972" s="16" t="n">
        <f aca="true">$D$12+NORMSINV(RAND())*$D$11</f>
        <v>0.377619554511781</v>
      </c>
      <c r="O972" s="16" t="n">
        <f aca="true">$D$12+NORMSINV(RAND())*$D$11</f>
        <v>0.0972403859828533</v>
      </c>
      <c r="P972" s="16" t="n">
        <f aca="true">$D$12+NORMSINV(RAND())*$D$11</f>
        <v>0.510522587705247</v>
      </c>
      <c r="Q972" s="16" t="n">
        <f aca="true">$D$12+NORMSINV(RAND())*$D$11</f>
        <v>-1.33362541731687</v>
      </c>
      <c r="R972" s="16" t="n">
        <f aca="true">$D$12+NORMSINV(RAND())*$D$11</f>
        <v>1.3863712430221</v>
      </c>
      <c r="S972" s="16" t="n">
        <f aca="true">$D$12+NORMSINV(RAND())*$D$11</f>
        <v>-3.14101643720099</v>
      </c>
      <c r="T972" s="16" t="n">
        <f aca="true">$D$12+NORMSINV(RAND())*$D$11</f>
        <v>4.43770206534799</v>
      </c>
      <c r="U972" s="16" t="n">
        <f aca="true">$D$12+NORMSINV(RAND())*$D$11</f>
        <v>-0.54292321143794</v>
      </c>
      <c r="V972" s="16" t="n">
        <f aca="true">$D$12+NORMSINV(RAND())*$D$11</f>
        <v>0.492128789155885</v>
      </c>
      <c r="W972" s="16" t="n">
        <f aca="true">$D$12+NORMSINV(RAND())*$D$11</f>
        <v>-4.25119090715249</v>
      </c>
      <c r="X972" s="16" t="n">
        <f aca="true">$D$12+NORMSINV(RAND())*$D$11</f>
        <v>3.70457379849237</v>
      </c>
      <c r="Y972" s="16" t="n">
        <f aca="true">$D$12+NORMSINV(RAND())*$D$11</f>
        <v>3.86592775376397</v>
      </c>
      <c r="Z972" s="16" t="n">
        <f aca="true">$D$12+NORMSINV(RAND())*$D$11</f>
        <v>-1.08613252591946</v>
      </c>
      <c r="AA972" s="16" t="n">
        <f aca="true">$D$12+NORMSINV(RAND())*$D$11</f>
        <v>-2.20160810959957</v>
      </c>
      <c r="AB972" s="16" t="n">
        <f aca="true">$D$12+NORMSINV(RAND())*$D$11</f>
        <v>2.07891152777533</v>
      </c>
      <c r="AC972" s="16" t="n">
        <f aca="true">$D$12+NORMSINV(RAND())*$D$11</f>
        <v>2.8657841629708</v>
      </c>
      <c r="AD972" s="16" t="n">
        <f aca="true">$D$12+NORMSINV(RAND())*$D$11</f>
        <v>3.69547099923295</v>
      </c>
      <c r="AE972" s="16" t="n">
        <f aca="true">$D$12+NORMSINV(RAND())*$D$11</f>
        <v>6.67414619177268</v>
      </c>
      <c r="AF972" s="16" t="n">
        <f aca="true">$D$12+NORMSINV(RAND())*$D$11</f>
        <v>-3.73704310222737</v>
      </c>
      <c r="AG972" s="16" t="n">
        <f aca="true">$D$12+NORMSINV(RAND())*$D$11</f>
        <v>1.91032806357862</v>
      </c>
      <c r="AH972" s="16" t="n">
        <f aca="true">$D$12+NORMSINV(RAND())*$D$11</f>
        <v>0.095037763191064</v>
      </c>
      <c r="AI972" s="16" t="n">
        <f aca="true">$D$12+NORMSINV(RAND())*$D$11</f>
        <v>-2.00266566894014</v>
      </c>
      <c r="AJ972" s="16" t="n">
        <f aca="true">$D$12+NORMSINV(RAND())*$D$11</f>
        <v>-2.79733264060737</v>
      </c>
      <c r="AK972" s="16" t="n">
        <f aca="true">$D$12+NORMSINV(RAND())*$D$11</f>
        <v>5.7710362897583</v>
      </c>
      <c r="AL972" s="16" t="n">
        <f aca="true">$D$12+NORMSINV(RAND())*$D$11</f>
        <v>-4.82549088156678</v>
      </c>
      <c r="AM972" s="16" t="n">
        <f aca="true">$D$12+NORMSINV(RAND())*$D$11</f>
        <v>1.38350440078625</v>
      </c>
      <c r="AN972" s="16" t="n">
        <f aca="true">$D$12+NORMSINV(RAND())*$D$11</f>
        <v>-1.4588335325185</v>
      </c>
      <c r="AO972" s="16" t="n">
        <f aca="true">$D$12+NORMSINV(RAND())*$D$11</f>
        <v>4.59394613875238</v>
      </c>
      <c r="AP972" s="16" t="n">
        <f aca="true">$D$12+NORMSINV(RAND())*$D$11</f>
        <v>-4.3700638987323</v>
      </c>
      <c r="AQ972" s="16" t="n">
        <f aca="true">$D$12+NORMSINV(RAND())*$D$11</f>
        <v>1.98508000936094</v>
      </c>
      <c r="AR972" s="16" t="n">
        <f aca="true">$D$12+NORMSINV(RAND())*$D$11</f>
        <v>-3.90821257688641</v>
      </c>
      <c r="AS972" s="16" t="n">
        <f aca="true">$D$12+NORMSINV(RAND())*$D$11</f>
        <v>-1.86273516344649</v>
      </c>
      <c r="AT972" s="16" t="n">
        <f aca="true">$D$12+NORMSINV(RAND())*$D$11</f>
        <v>0.910544302761713</v>
      </c>
      <c r="AU972" s="16" t="n">
        <f aca="true">$D$12+NORMSINV(RAND())*$D$11</f>
        <v>5.64285511796967</v>
      </c>
    </row>
    <row r="973" customFormat="false" ht="15" hidden="false" customHeight="false" outlineLevel="0" collapsed="false">
      <c r="D973" s="16" t="n">
        <f aca="false">AVERAGE(H973:AU973)</f>
        <v>0.59067871523508</v>
      </c>
      <c r="E973" s="16" t="n">
        <f aca="false">STDEV(H973:AU973)</f>
        <v>4.2435375098867</v>
      </c>
      <c r="F973" s="20" t="n">
        <f aca="false">IF(AND(D973-TINV(2*$D$8/100,$D$10-1)*E973/SQRT($D$10)&lt;-1,D973+TINV(2*$D$9/100,$D$10-1)*E973/SQRT($D$10)&gt;1),1,0)</f>
        <v>1</v>
      </c>
      <c r="G973" s="16"/>
      <c r="H973" s="16" t="n">
        <f aca="true">$D$12+NORMSINV(RAND())*$D$11</f>
        <v>0.332695967005604</v>
      </c>
      <c r="I973" s="16" t="n">
        <f aca="true">$D$12+NORMSINV(RAND())*$D$11</f>
        <v>-1.5269923618781</v>
      </c>
      <c r="J973" s="16" t="n">
        <f aca="true">$D$12+NORMSINV(RAND())*$D$11</f>
        <v>1.97256705228171</v>
      </c>
      <c r="K973" s="16" t="n">
        <f aca="true">$D$12+NORMSINV(RAND())*$D$11</f>
        <v>4.86336706106322</v>
      </c>
      <c r="L973" s="16" t="n">
        <f aca="true">$D$12+NORMSINV(RAND())*$D$11</f>
        <v>-3.02663751403059</v>
      </c>
      <c r="M973" s="16" t="n">
        <f aca="true">$D$12+NORMSINV(RAND())*$D$11</f>
        <v>-0.266452645019613</v>
      </c>
      <c r="N973" s="16" t="n">
        <f aca="true">$D$12+NORMSINV(RAND())*$D$11</f>
        <v>0.81871588589605</v>
      </c>
      <c r="O973" s="16" t="n">
        <f aca="true">$D$12+NORMSINV(RAND())*$D$11</f>
        <v>5.50768329206967</v>
      </c>
      <c r="P973" s="16" t="n">
        <f aca="true">$D$12+NORMSINV(RAND())*$D$11</f>
        <v>4.5257568344961</v>
      </c>
      <c r="Q973" s="16" t="n">
        <f aca="true">$D$12+NORMSINV(RAND())*$D$11</f>
        <v>-1.14408687680387</v>
      </c>
      <c r="R973" s="16" t="n">
        <f aca="true">$D$12+NORMSINV(RAND())*$D$11</f>
        <v>-4.70111046208353</v>
      </c>
      <c r="S973" s="16" t="n">
        <f aca="true">$D$12+NORMSINV(RAND())*$D$11</f>
        <v>3.83333329538397</v>
      </c>
      <c r="T973" s="16" t="n">
        <f aca="true">$D$12+NORMSINV(RAND())*$D$11</f>
        <v>-2.53339166430094</v>
      </c>
      <c r="U973" s="16" t="n">
        <f aca="true">$D$12+NORMSINV(RAND())*$D$11</f>
        <v>-2.95642197140264</v>
      </c>
      <c r="V973" s="16" t="n">
        <f aca="true">$D$12+NORMSINV(RAND())*$D$11</f>
        <v>-2.43988038584858</v>
      </c>
      <c r="W973" s="16" t="n">
        <f aca="true">$D$12+NORMSINV(RAND())*$D$11</f>
        <v>-0.487052559073108</v>
      </c>
      <c r="X973" s="16" t="n">
        <f aca="true">$D$12+NORMSINV(RAND())*$D$11</f>
        <v>10.6688470084844</v>
      </c>
      <c r="Y973" s="16" t="n">
        <f aca="true">$D$12+NORMSINV(RAND())*$D$11</f>
        <v>-5.61538080521905</v>
      </c>
      <c r="Z973" s="16" t="n">
        <f aca="true">$D$12+NORMSINV(RAND())*$D$11</f>
        <v>-5.11213938827046</v>
      </c>
      <c r="AA973" s="16" t="n">
        <f aca="true">$D$12+NORMSINV(RAND())*$D$11</f>
        <v>-0.548437887310003</v>
      </c>
      <c r="AB973" s="16" t="n">
        <f aca="true">$D$12+NORMSINV(RAND())*$D$11</f>
        <v>-0.615419185020636</v>
      </c>
      <c r="AC973" s="16" t="n">
        <f aca="true">$D$12+NORMSINV(RAND())*$D$11</f>
        <v>-1.27517521111409</v>
      </c>
      <c r="AD973" s="16" t="n">
        <f aca="true">$D$12+NORMSINV(RAND())*$D$11</f>
        <v>-1.73270354981127</v>
      </c>
      <c r="AE973" s="16" t="n">
        <f aca="true">$D$12+NORMSINV(RAND())*$D$11</f>
        <v>-0.343689901467429</v>
      </c>
      <c r="AF973" s="16" t="n">
        <f aca="true">$D$12+NORMSINV(RAND())*$D$11</f>
        <v>-3.59242235489253</v>
      </c>
      <c r="AG973" s="16" t="n">
        <f aca="true">$D$12+NORMSINV(RAND())*$D$11</f>
        <v>-2.96106221422475</v>
      </c>
      <c r="AH973" s="16" t="n">
        <f aca="true">$D$12+NORMSINV(RAND())*$D$11</f>
        <v>2.47861353431972</v>
      </c>
      <c r="AI973" s="16" t="n">
        <f aca="true">$D$12+NORMSINV(RAND())*$D$11</f>
        <v>7.27683390873107</v>
      </c>
      <c r="AJ973" s="16" t="n">
        <f aca="true">$D$12+NORMSINV(RAND())*$D$11</f>
        <v>8.98274539252616</v>
      </c>
      <c r="AK973" s="16" t="n">
        <f aca="true">$D$12+NORMSINV(RAND())*$D$11</f>
        <v>-3.32543192804069</v>
      </c>
      <c r="AL973" s="16" t="n">
        <f aca="true">$D$12+NORMSINV(RAND())*$D$11</f>
        <v>2.90964469908494</v>
      </c>
      <c r="AM973" s="16" t="n">
        <f aca="true">$D$12+NORMSINV(RAND())*$D$11</f>
        <v>-3.74028664350954</v>
      </c>
      <c r="AN973" s="16" t="n">
        <f aca="true">$D$12+NORMSINV(RAND())*$D$11</f>
        <v>-2.93221738489343</v>
      </c>
      <c r="AO973" s="16" t="n">
        <f aca="true">$D$12+NORMSINV(RAND())*$D$11</f>
        <v>4.34366667577148</v>
      </c>
      <c r="AP973" s="16" t="n">
        <f aca="true">$D$12+NORMSINV(RAND())*$D$11</f>
        <v>9.86096610413535</v>
      </c>
      <c r="AQ973" s="16" t="n">
        <f aca="true">$D$12+NORMSINV(RAND())*$D$11</f>
        <v>-1.72105214430479</v>
      </c>
      <c r="AR973" s="16" t="n">
        <f aca="true">$D$12+NORMSINV(RAND())*$D$11</f>
        <v>-1.57717285553944</v>
      </c>
      <c r="AS973" s="16" t="n">
        <f aca="true">$D$12+NORMSINV(RAND())*$D$11</f>
        <v>-1.57169536499821</v>
      </c>
      <c r="AT973" s="16" t="n">
        <f aca="true">$D$12+NORMSINV(RAND())*$D$11</f>
        <v>6.24188718437507</v>
      </c>
      <c r="AU973" s="16" t="n">
        <f aca="true">$D$12+NORMSINV(RAND())*$D$11</f>
        <v>4.75613797283599</v>
      </c>
    </row>
    <row r="974" customFormat="false" ht="15" hidden="false" customHeight="false" outlineLevel="0" collapsed="false">
      <c r="D974" s="16" t="n">
        <f aca="false">AVERAGE(H974:AU974)</f>
        <v>0.693938463250229</v>
      </c>
      <c r="E974" s="16" t="n">
        <f aca="false">STDEV(H974:AU974)</f>
        <v>3.46027642284022</v>
      </c>
      <c r="F974" s="20" t="n">
        <f aca="false">IF(AND(D974-TINV(2*$D$8/100,$D$10-1)*E974/SQRT($D$10)&lt;-1,D974+TINV(2*$D$9/100,$D$10-1)*E974/SQRT($D$10)&gt;1),1,0)</f>
        <v>0</v>
      </c>
      <c r="G974" s="16"/>
      <c r="H974" s="16" t="n">
        <f aca="true">$D$12+NORMSINV(RAND())*$D$11</f>
        <v>-2.87403365728372</v>
      </c>
      <c r="I974" s="16" t="n">
        <f aca="true">$D$12+NORMSINV(RAND())*$D$11</f>
        <v>4.51161392519662</v>
      </c>
      <c r="J974" s="16" t="n">
        <f aca="true">$D$12+NORMSINV(RAND())*$D$11</f>
        <v>-3.93933732043898</v>
      </c>
      <c r="K974" s="16" t="n">
        <f aca="true">$D$12+NORMSINV(RAND())*$D$11</f>
        <v>-2.5988407317795</v>
      </c>
      <c r="L974" s="16" t="n">
        <f aca="true">$D$12+NORMSINV(RAND())*$D$11</f>
        <v>0.307463100223734</v>
      </c>
      <c r="M974" s="16" t="n">
        <f aca="true">$D$12+NORMSINV(RAND())*$D$11</f>
        <v>1.80030509659498</v>
      </c>
      <c r="N974" s="16" t="n">
        <f aca="true">$D$12+NORMSINV(RAND())*$D$11</f>
        <v>-1.30712234359639</v>
      </c>
      <c r="O974" s="16" t="n">
        <f aca="true">$D$12+NORMSINV(RAND())*$D$11</f>
        <v>-0.687248063349917</v>
      </c>
      <c r="P974" s="16" t="n">
        <f aca="true">$D$12+NORMSINV(RAND())*$D$11</f>
        <v>-3.64080438198542</v>
      </c>
      <c r="Q974" s="16" t="n">
        <f aca="true">$D$12+NORMSINV(RAND())*$D$11</f>
        <v>2.27543216226985</v>
      </c>
      <c r="R974" s="16" t="n">
        <f aca="true">$D$12+NORMSINV(RAND())*$D$11</f>
        <v>12.7223638355462</v>
      </c>
      <c r="S974" s="16" t="n">
        <f aca="true">$D$12+NORMSINV(RAND())*$D$11</f>
        <v>4.44924062040171</v>
      </c>
      <c r="T974" s="16" t="n">
        <f aca="true">$D$12+NORMSINV(RAND())*$D$11</f>
        <v>0.300369755837989</v>
      </c>
      <c r="U974" s="16" t="n">
        <f aca="true">$D$12+NORMSINV(RAND())*$D$11</f>
        <v>-1.61045242589743</v>
      </c>
      <c r="V974" s="16" t="n">
        <f aca="true">$D$12+NORMSINV(RAND())*$D$11</f>
        <v>-2.11675158867672</v>
      </c>
      <c r="W974" s="16" t="n">
        <f aca="true">$D$12+NORMSINV(RAND())*$D$11</f>
        <v>-1.64786957583655</v>
      </c>
      <c r="X974" s="16" t="n">
        <f aca="true">$D$12+NORMSINV(RAND())*$D$11</f>
        <v>-2.35918634567562</v>
      </c>
      <c r="Y974" s="16" t="n">
        <f aca="true">$D$12+NORMSINV(RAND())*$D$11</f>
        <v>-2.97120693018552</v>
      </c>
      <c r="Z974" s="16" t="n">
        <f aca="true">$D$12+NORMSINV(RAND())*$D$11</f>
        <v>1.29272048836775</v>
      </c>
      <c r="AA974" s="16" t="n">
        <f aca="true">$D$12+NORMSINV(RAND())*$D$11</f>
        <v>-3.14879240053021</v>
      </c>
      <c r="AB974" s="16" t="n">
        <f aca="true">$D$12+NORMSINV(RAND())*$D$11</f>
        <v>-0.684366346357549</v>
      </c>
      <c r="AC974" s="16" t="n">
        <f aca="true">$D$12+NORMSINV(RAND())*$D$11</f>
        <v>1.70173573432092</v>
      </c>
      <c r="AD974" s="16" t="n">
        <f aca="true">$D$12+NORMSINV(RAND())*$D$11</f>
        <v>1.66035718095359</v>
      </c>
      <c r="AE974" s="16" t="n">
        <f aca="true">$D$12+NORMSINV(RAND())*$D$11</f>
        <v>-1.92821200585036</v>
      </c>
      <c r="AF974" s="16" t="n">
        <f aca="true">$D$12+NORMSINV(RAND())*$D$11</f>
        <v>6.91028718465726</v>
      </c>
      <c r="AG974" s="16" t="n">
        <f aca="true">$D$12+NORMSINV(RAND())*$D$11</f>
        <v>-0.550389510349754</v>
      </c>
      <c r="AH974" s="16" t="n">
        <f aca="true">$D$12+NORMSINV(RAND())*$D$11</f>
        <v>1.9454732290488</v>
      </c>
      <c r="AI974" s="16" t="n">
        <f aca="true">$D$12+NORMSINV(RAND())*$D$11</f>
        <v>8.64532264619825</v>
      </c>
      <c r="AJ974" s="16" t="n">
        <f aca="true">$D$12+NORMSINV(RAND())*$D$11</f>
        <v>-1.11922397077758</v>
      </c>
      <c r="AK974" s="16" t="n">
        <f aca="true">$D$12+NORMSINV(RAND())*$D$11</f>
        <v>-1.02686798874754</v>
      </c>
      <c r="AL974" s="16" t="n">
        <f aca="true">$D$12+NORMSINV(RAND())*$D$11</f>
        <v>2.36675670110559</v>
      </c>
      <c r="AM974" s="16" t="n">
        <f aca="true">$D$12+NORMSINV(RAND())*$D$11</f>
        <v>1.37764941276514</v>
      </c>
      <c r="AN974" s="16" t="n">
        <f aca="true">$D$12+NORMSINV(RAND())*$D$11</f>
        <v>1.64198051767622</v>
      </c>
      <c r="AO974" s="16" t="n">
        <f aca="true">$D$12+NORMSINV(RAND())*$D$11</f>
        <v>2.3774457234457</v>
      </c>
      <c r="AP974" s="16" t="n">
        <f aca="true">$D$12+NORMSINV(RAND())*$D$11</f>
        <v>3.38537727840046</v>
      </c>
      <c r="AQ974" s="16" t="n">
        <f aca="true">$D$12+NORMSINV(RAND())*$D$11</f>
        <v>1.3847150608071</v>
      </c>
      <c r="AR974" s="16" t="n">
        <f aca="true">$D$12+NORMSINV(RAND())*$D$11</f>
        <v>4.4019719125919</v>
      </c>
      <c r="AS974" s="16" t="n">
        <f aca="true">$D$12+NORMSINV(RAND())*$D$11</f>
        <v>-2.15485862684124</v>
      </c>
      <c r="AT974" s="16" t="n">
        <f aca="true">$D$12+NORMSINV(RAND())*$D$11</f>
        <v>0.0436617177498621</v>
      </c>
      <c r="AU974" s="16" t="n">
        <f aca="true">$D$12+NORMSINV(RAND())*$D$11</f>
        <v>-1.37914053999047</v>
      </c>
    </row>
    <row r="975" customFormat="false" ht="15" hidden="false" customHeight="false" outlineLevel="0" collapsed="false">
      <c r="D975" s="16" t="n">
        <f aca="false">AVERAGE(H975:AU975)</f>
        <v>-0.20651948712011</v>
      </c>
      <c r="E975" s="16" t="n">
        <f aca="false">STDEV(H975:AU975)</f>
        <v>4.35114304882979</v>
      </c>
      <c r="F975" s="20" t="n">
        <f aca="false">IF(AND(D975-TINV(2*$D$8/100,$D$10-1)*E975/SQRT($D$10)&lt;-1,D975+TINV(2*$D$9/100,$D$10-1)*E975/SQRT($D$10)&gt;1),1,0)</f>
        <v>0</v>
      </c>
      <c r="G975" s="16"/>
      <c r="H975" s="16" t="n">
        <f aca="true">$D$12+NORMSINV(RAND())*$D$11</f>
        <v>-1.2580552392576</v>
      </c>
      <c r="I975" s="16" t="n">
        <f aca="true">$D$12+NORMSINV(RAND())*$D$11</f>
        <v>-2.04598212894653</v>
      </c>
      <c r="J975" s="16" t="n">
        <f aca="true">$D$12+NORMSINV(RAND())*$D$11</f>
        <v>-1.03897559699344</v>
      </c>
      <c r="K975" s="16" t="n">
        <f aca="true">$D$12+NORMSINV(RAND())*$D$11</f>
        <v>1.97903602764267</v>
      </c>
      <c r="L975" s="16" t="n">
        <f aca="true">$D$12+NORMSINV(RAND())*$D$11</f>
        <v>5.85527219972176</v>
      </c>
      <c r="M975" s="16" t="n">
        <f aca="true">$D$12+NORMSINV(RAND())*$D$11</f>
        <v>3.29557189928371</v>
      </c>
      <c r="N975" s="16" t="n">
        <f aca="true">$D$12+NORMSINV(RAND())*$D$11</f>
        <v>-3.11819673750376</v>
      </c>
      <c r="O975" s="16" t="n">
        <f aca="true">$D$12+NORMSINV(RAND())*$D$11</f>
        <v>6.82219175376161</v>
      </c>
      <c r="P975" s="16" t="n">
        <f aca="true">$D$12+NORMSINV(RAND())*$D$11</f>
        <v>-3.61863792586436</v>
      </c>
      <c r="Q975" s="16" t="n">
        <f aca="true">$D$12+NORMSINV(RAND())*$D$11</f>
        <v>1.3062221410059</v>
      </c>
      <c r="R975" s="16" t="n">
        <f aca="true">$D$12+NORMSINV(RAND())*$D$11</f>
        <v>0.948342698090869</v>
      </c>
      <c r="S975" s="16" t="n">
        <f aca="true">$D$12+NORMSINV(RAND())*$D$11</f>
        <v>-9.90673635380368</v>
      </c>
      <c r="T975" s="16" t="n">
        <f aca="true">$D$12+NORMSINV(RAND())*$D$11</f>
        <v>-5.60813809205683</v>
      </c>
      <c r="U975" s="16" t="n">
        <f aca="true">$D$12+NORMSINV(RAND())*$D$11</f>
        <v>2.08684737129265</v>
      </c>
      <c r="V975" s="16" t="n">
        <f aca="true">$D$12+NORMSINV(RAND())*$D$11</f>
        <v>-5.96808520922044</v>
      </c>
      <c r="W975" s="16" t="n">
        <f aca="true">$D$12+NORMSINV(RAND())*$D$11</f>
        <v>-7.06715264828917</v>
      </c>
      <c r="X975" s="16" t="n">
        <f aca="true">$D$12+NORMSINV(RAND())*$D$11</f>
        <v>-9.71842959671044</v>
      </c>
      <c r="Y975" s="16" t="n">
        <f aca="true">$D$12+NORMSINV(RAND())*$D$11</f>
        <v>-1.36904832866017</v>
      </c>
      <c r="Z975" s="16" t="n">
        <f aca="true">$D$12+NORMSINV(RAND())*$D$11</f>
        <v>-0.729238519786908</v>
      </c>
      <c r="AA975" s="16" t="n">
        <f aca="true">$D$12+NORMSINV(RAND())*$D$11</f>
        <v>0.552211086834798</v>
      </c>
      <c r="AB975" s="16" t="n">
        <f aca="true">$D$12+NORMSINV(RAND())*$D$11</f>
        <v>4.92591306221914</v>
      </c>
      <c r="AC975" s="16" t="n">
        <f aca="true">$D$12+NORMSINV(RAND())*$D$11</f>
        <v>-2.03774632120026</v>
      </c>
      <c r="AD975" s="16" t="n">
        <f aca="true">$D$12+NORMSINV(RAND())*$D$11</f>
        <v>0.697250589641699</v>
      </c>
      <c r="AE975" s="16" t="n">
        <f aca="true">$D$12+NORMSINV(RAND())*$D$11</f>
        <v>3.47727075209922</v>
      </c>
      <c r="AF975" s="16" t="n">
        <f aca="true">$D$12+NORMSINV(RAND())*$D$11</f>
        <v>-1.41878462470855</v>
      </c>
      <c r="AG975" s="16" t="n">
        <f aca="true">$D$12+NORMSINV(RAND())*$D$11</f>
        <v>7.65712297351148</v>
      </c>
      <c r="AH975" s="16" t="n">
        <f aca="true">$D$12+NORMSINV(RAND())*$D$11</f>
        <v>5.97721876517426</v>
      </c>
      <c r="AI975" s="16" t="n">
        <f aca="true">$D$12+NORMSINV(RAND())*$D$11</f>
        <v>-7.72041842750698</v>
      </c>
      <c r="AJ975" s="16" t="n">
        <f aca="true">$D$12+NORMSINV(RAND())*$D$11</f>
        <v>-0.818996072335974</v>
      </c>
      <c r="AK975" s="16" t="n">
        <f aca="true">$D$12+NORMSINV(RAND())*$D$11</f>
        <v>-0.418508323289068</v>
      </c>
      <c r="AL975" s="16" t="n">
        <f aca="true">$D$12+NORMSINV(RAND())*$D$11</f>
        <v>-5.11876206988234</v>
      </c>
      <c r="AM975" s="16" t="n">
        <f aca="true">$D$12+NORMSINV(RAND())*$D$11</f>
        <v>2.02166987100372</v>
      </c>
      <c r="AN975" s="16" t="n">
        <f aca="true">$D$12+NORMSINV(RAND())*$D$11</f>
        <v>-2.27626403011266</v>
      </c>
      <c r="AO975" s="16" t="n">
        <f aca="true">$D$12+NORMSINV(RAND())*$D$11</f>
        <v>-0.0244434168165942</v>
      </c>
      <c r="AP975" s="16" t="n">
        <f aca="true">$D$12+NORMSINV(RAND())*$D$11</f>
        <v>0.328398041520969</v>
      </c>
      <c r="AQ975" s="16" t="n">
        <f aca="true">$D$12+NORMSINV(RAND())*$D$11</f>
        <v>5.46709804962093</v>
      </c>
      <c r="AR975" s="16" t="n">
        <f aca="true">$D$12+NORMSINV(RAND())*$D$11</f>
        <v>0.865165878412779</v>
      </c>
      <c r="AS975" s="16" t="n">
        <f aca="true">$D$12+NORMSINV(RAND())*$D$11</f>
        <v>4.88245968740632</v>
      </c>
      <c r="AT975" s="16" t="n">
        <f aca="true">$D$12+NORMSINV(RAND())*$D$11</f>
        <v>2.20839867835953</v>
      </c>
      <c r="AU975" s="16" t="n">
        <f aca="true">$D$12+NORMSINV(RAND())*$D$11</f>
        <v>1.66615865153735</v>
      </c>
    </row>
    <row r="976" customFormat="false" ht="15" hidden="false" customHeight="false" outlineLevel="0" collapsed="false">
      <c r="D976" s="16" t="n">
        <f aca="false">AVERAGE(H976:AU976)</f>
        <v>0.374825277368659</v>
      </c>
      <c r="E976" s="16" t="n">
        <f aca="false">STDEV(H976:AU976)</f>
        <v>4.45303624712174</v>
      </c>
      <c r="F976" s="20" t="n">
        <f aca="false">IF(AND(D976-TINV(2*$D$8/100,$D$10-1)*E976/SQRT($D$10)&lt;-1,D976+TINV(2*$D$9/100,$D$10-1)*E976/SQRT($D$10)&gt;1),1,0)</f>
        <v>0</v>
      </c>
      <c r="G976" s="16"/>
      <c r="H976" s="16" t="n">
        <f aca="true">$D$12+NORMSINV(RAND())*$D$11</f>
        <v>5.38833344226143</v>
      </c>
      <c r="I976" s="16" t="n">
        <f aca="true">$D$12+NORMSINV(RAND())*$D$11</f>
        <v>-6.27345567340909</v>
      </c>
      <c r="J976" s="16" t="n">
        <f aca="true">$D$12+NORMSINV(RAND())*$D$11</f>
        <v>-1.71334604190964</v>
      </c>
      <c r="K976" s="16" t="n">
        <f aca="true">$D$12+NORMSINV(RAND())*$D$11</f>
        <v>0.704638933392475</v>
      </c>
      <c r="L976" s="16" t="n">
        <f aca="true">$D$12+NORMSINV(RAND())*$D$11</f>
        <v>-3.41120641511488</v>
      </c>
      <c r="M976" s="16" t="n">
        <f aca="true">$D$12+NORMSINV(RAND())*$D$11</f>
        <v>1.5028131311296</v>
      </c>
      <c r="N976" s="16" t="n">
        <f aca="true">$D$12+NORMSINV(RAND())*$D$11</f>
        <v>1.61018212873302</v>
      </c>
      <c r="O976" s="16" t="n">
        <f aca="true">$D$12+NORMSINV(RAND())*$D$11</f>
        <v>3.5434938186106</v>
      </c>
      <c r="P976" s="16" t="n">
        <f aca="true">$D$12+NORMSINV(RAND())*$D$11</f>
        <v>2.3311401771185</v>
      </c>
      <c r="Q976" s="16" t="n">
        <f aca="true">$D$12+NORMSINV(RAND())*$D$11</f>
        <v>0.578402944437873</v>
      </c>
      <c r="R976" s="16" t="n">
        <f aca="true">$D$12+NORMSINV(RAND())*$D$11</f>
        <v>3.55092517456822</v>
      </c>
      <c r="S976" s="16" t="n">
        <f aca="true">$D$12+NORMSINV(RAND())*$D$11</f>
        <v>-1.63500186446735</v>
      </c>
      <c r="T976" s="16" t="n">
        <f aca="true">$D$12+NORMSINV(RAND())*$D$11</f>
        <v>-8.39713518403542</v>
      </c>
      <c r="U976" s="16" t="n">
        <f aca="true">$D$12+NORMSINV(RAND())*$D$11</f>
        <v>0.543404603485809</v>
      </c>
      <c r="V976" s="16" t="n">
        <f aca="true">$D$12+NORMSINV(RAND())*$D$11</f>
        <v>4.2115554448506</v>
      </c>
      <c r="W976" s="16" t="n">
        <f aca="true">$D$12+NORMSINV(RAND())*$D$11</f>
        <v>0.886024655030202</v>
      </c>
      <c r="X976" s="16" t="n">
        <f aca="true">$D$12+NORMSINV(RAND())*$D$11</f>
        <v>-6.24524058007476</v>
      </c>
      <c r="Y976" s="16" t="n">
        <f aca="true">$D$12+NORMSINV(RAND())*$D$11</f>
        <v>1.74040314749122</v>
      </c>
      <c r="Z976" s="16" t="n">
        <f aca="true">$D$12+NORMSINV(RAND())*$D$11</f>
        <v>6.00120126953122</v>
      </c>
      <c r="AA976" s="16" t="n">
        <f aca="true">$D$12+NORMSINV(RAND())*$D$11</f>
        <v>-2.74068003375001</v>
      </c>
      <c r="AB976" s="16" t="n">
        <f aca="true">$D$12+NORMSINV(RAND())*$D$11</f>
        <v>0.0366780167810935</v>
      </c>
      <c r="AC976" s="16" t="n">
        <f aca="true">$D$12+NORMSINV(RAND())*$D$11</f>
        <v>-4.26860504799247</v>
      </c>
      <c r="AD976" s="16" t="n">
        <f aca="true">$D$12+NORMSINV(RAND())*$D$11</f>
        <v>-0.901959824475247</v>
      </c>
      <c r="AE976" s="16" t="n">
        <f aca="true">$D$12+NORMSINV(RAND())*$D$11</f>
        <v>-3.78003085675233</v>
      </c>
      <c r="AF976" s="16" t="n">
        <f aca="true">$D$12+NORMSINV(RAND())*$D$11</f>
        <v>-4.01278228086061</v>
      </c>
      <c r="AG976" s="16" t="n">
        <f aca="true">$D$12+NORMSINV(RAND())*$D$11</f>
        <v>2.25605508365681</v>
      </c>
      <c r="AH976" s="16" t="n">
        <f aca="true">$D$12+NORMSINV(RAND())*$D$11</f>
        <v>-4.45806629380347</v>
      </c>
      <c r="AI976" s="16" t="n">
        <f aca="true">$D$12+NORMSINV(RAND())*$D$11</f>
        <v>-2.20790058608615</v>
      </c>
      <c r="AJ976" s="16" t="n">
        <f aca="true">$D$12+NORMSINV(RAND())*$D$11</f>
        <v>7.54183028381716</v>
      </c>
      <c r="AK976" s="16" t="n">
        <f aca="true">$D$12+NORMSINV(RAND())*$D$11</f>
        <v>-4.27765357843575</v>
      </c>
      <c r="AL976" s="16" t="n">
        <f aca="true">$D$12+NORMSINV(RAND())*$D$11</f>
        <v>-3.28072659956298</v>
      </c>
      <c r="AM976" s="16" t="n">
        <f aca="true">$D$12+NORMSINV(RAND())*$D$11</f>
        <v>-4.67291264660062</v>
      </c>
      <c r="AN976" s="16" t="n">
        <f aca="true">$D$12+NORMSINV(RAND())*$D$11</f>
        <v>3.24081519576263</v>
      </c>
      <c r="AO976" s="16" t="n">
        <f aca="true">$D$12+NORMSINV(RAND())*$D$11</f>
        <v>6.3060811532632</v>
      </c>
      <c r="AP976" s="16" t="n">
        <f aca="true">$D$12+NORMSINV(RAND())*$D$11</f>
        <v>8.97975434922083</v>
      </c>
      <c r="AQ976" s="16" t="n">
        <f aca="true">$D$12+NORMSINV(RAND())*$D$11</f>
        <v>-1.49774575111013</v>
      </c>
      <c r="AR976" s="16" t="n">
        <f aca="true">$D$12+NORMSINV(RAND())*$D$11</f>
        <v>6.71475452955226</v>
      </c>
      <c r="AS976" s="16" t="n">
        <f aca="true">$D$12+NORMSINV(RAND())*$D$11</f>
        <v>7.51201061159301</v>
      </c>
      <c r="AT976" s="16" t="n">
        <f aca="true">$D$12+NORMSINV(RAND())*$D$11</f>
        <v>-3.40383274080559</v>
      </c>
      <c r="AU976" s="16" t="n">
        <f aca="true">$D$12+NORMSINV(RAND())*$D$11</f>
        <v>6.99079499970509</v>
      </c>
    </row>
    <row r="977" customFormat="false" ht="15" hidden="false" customHeight="false" outlineLevel="0" collapsed="false">
      <c r="D977" s="16" t="n">
        <f aca="false">AVERAGE(H977:AU977)</f>
        <v>0.647516495095589</v>
      </c>
      <c r="E977" s="16" t="n">
        <f aca="false">STDEV(H977:AU977)</f>
        <v>3.40991999102121</v>
      </c>
      <c r="F977" s="20" t="n">
        <f aca="false">IF(AND(D977-TINV(2*$D$8/100,$D$10-1)*E977/SQRT($D$10)&lt;-1,D977+TINV(2*$D$9/100,$D$10-1)*E977/SQRT($D$10)&gt;1),1,0)</f>
        <v>0</v>
      </c>
      <c r="G977" s="16"/>
      <c r="H977" s="16" t="n">
        <f aca="true">$D$12+NORMSINV(RAND())*$D$11</f>
        <v>4.8154449740812</v>
      </c>
      <c r="I977" s="16" t="n">
        <f aca="true">$D$12+NORMSINV(RAND())*$D$11</f>
        <v>6.57533292650376</v>
      </c>
      <c r="J977" s="16" t="n">
        <f aca="true">$D$12+NORMSINV(RAND())*$D$11</f>
        <v>1.05350667741856</v>
      </c>
      <c r="K977" s="16" t="n">
        <f aca="true">$D$12+NORMSINV(RAND())*$D$11</f>
        <v>3.33518022194995</v>
      </c>
      <c r="L977" s="16" t="n">
        <f aca="true">$D$12+NORMSINV(RAND())*$D$11</f>
        <v>-0.0746425769536142</v>
      </c>
      <c r="M977" s="16" t="n">
        <f aca="true">$D$12+NORMSINV(RAND())*$D$11</f>
        <v>1.36777926922693</v>
      </c>
      <c r="N977" s="16" t="n">
        <f aca="true">$D$12+NORMSINV(RAND())*$D$11</f>
        <v>0.254870085803871</v>
      </c>
      <c r="O977" s="16" t="n">
        <f aca="true">$D$12+NORMSINV(RAND())*$D$11</f>
        <v>2.9683577121149</v>
      </c>
      <c r="P977" s="16" t="n">
        <f aca="true">$D$12+NORMSINV(RAND())*$D$11</f>
        <v>-1.43243157999012</v>
      </c>
      <c r="Q977" s="16" t="n">
        <f aca="true">$D$12+NORMSINV(RAND())*$D$11</f>
        <v>5.09503627071031</v>
      </c>
      <c r="R977" s="16" t="n">
        <f aca="true">$D$12+NORMSINV(RAND())*$D$11</f>
        <v>-5.75666143004254</v>
      </c>
      <c r="S977" s="16" t="n">
        <f aca="true">$D$12+NORMSINV(RAND())*$D$11</f>
        <v>-1.97116584391279</v>
      </c>
      <c r="T977" s="16" t="n">
        <f aca="true">$D$12+NORMSINV(RAND())*$D$11</f>
        <v>3.39842859750829</v>
      </c>
      <c r="U977" s="16" t="n">
        <f aca="true">$D$12+NORMSINV(RAND())*$D$11</f>
        <v>-5.2078966129676</v>
      </c>
      <c r="V977" s="16" t="n">
        <f aca="true">$D$12+NORMSINV(RAND())*$D$11</f>
        <v>5.8812256976793</v>
      </c>
      <c r="W977" s="16" t="n">
        <f aca="true">$D$12+NORMSINV(RAND())*$D$11</f>
        <v>-3.79688879181942</v>
      </c>
      <c r="X977" s="16" t="n">
        <f aca="true">$D$12+NORMSINV(RAND())*$D$11</f>
        <v>3.73879706971712</v>
      </c>
      <c r="Y977" s="16" t="n">
        <f aca="true">$D$12+NORMSINV(RAND())*$D$11</f>
        <v>-1.09729836784937</v>
      </c>
      <c r="Z977" s="16" t="n">
        <f aca="true">$D$12+NORMSINV(RAND())*$D$11</f>
        <v>4.30566454615756</v>
      </c>
      <c r="AA977" s="16" t="n">
        <f aca="true">$D$12+NORMSINV(RAND())*$D$11</f>
        <v>-4.02998250276388</v>
      </c>
      <c r="AB977" s="16" t="n">
        <f aca="true">$D$12+NORMSINV(RAND())*$D$11</f>
        <v>0.162740948808968</v>
      </c>
      <c r="AC977" s="16" t="n">
        <f aca="true">$D$12+NORMSINV(RAND())*$D$11</f>
        <v>-3.82323097916797</v>
      </c>
      <c r="AD977" s="16" t="n">
        <f aca="true">$D$12+NORMSINV(RAND())*$D$11</f>
        <v>0.310813881757081</v>
      </c>
      <c r="AE977" s="16" t="n">
        <f aca="true">$D$12+NORMSINV(RAND())*$D$11</f>
        <v>1.24120297715685</v>
      </c>
      <c r="AF977" s="16" t="n">
        <f aca="true">$D$12+NORMSINV(RAND())*$D$11</f>
        <v>-1.61851419526144</v>
      </c>
      <c r="AG977" s="16" t="n">
        <f aca="true">$D$12+NORMSINV(RAND())*$D$11</f>
        <v>1.01389275874297</v>
      </c>
      <c r="AH977" s="16" t="n">
        <f aca="true">$D$12+NORMSINV(RAND())*$D$11</f>
        <v>7.43688668747468</v>
      </c>
      <c r="AI977" s="16" t="n">
        <f aca="true">$D$12+NORMSINV(RAND())*$D$11</f>
        <v>-0.351757006452076</v>
      </c>
      <c r="AJ977" s="16" t="n">
        <f aca="true">$D$12+NORMSINV(RAND())*$D$11</f>
        <v>2.73268370672217</v>
      </c>
      <c r="AK977" s="16" t="n">
        <f aca="true">$D$12+NORMSINV(RAND())*$D$11</f>
        <v>3.10680670369034</v>
      </c>
      <c r="AL977" s="16" t="n">
        <f aca="true">$D$12+NORMSINV(RAND())*$D$11</f>
        <v>-4.49852878804825</v>
      </c>
      <c r="AM977" s="16" t="n">
        <f aca="true">$D$12+NORMSINV(RAND())*$D$11</f>
        <v>0.912431911915887</v>
      </c>
      <c r="AN977" s="16" t="n">
        <f aca="true">$D$12+NORMSINV(RAND())*$D$11</f>
        <v>-0.318272145815589</v>
      </c>
      <c r="AO977" s="16" t="n">
        <f aca="true">$D$12+NORMSINV(RAND())*$D$11</f>
        <v>4.76889509317636</v>
      </c>
      <c r="AP977" s="16" t="n">
        <f aca="true">$D$12+NORMSINV(RAND())*$D$11</f>
        <v>-2.0612872139303</v>
      </c>
      <c r="AQ977" s="16" t="n">
        <f aca="true">$D$12+NORMSINV(RAND())*$D$11</f>
        <v>-3.39250248565246</v>
      </c>
      <c r="AR977" s="16" t="n">
        <f aca="true">$D$12+NORMSINV(RAND())*$D$11</f>
        <v>-0.200923369896462</v>
      </c>
      <c r="AS977" s="16" t="n">
        <f aca="true">$D$12+NORMSINV(RAND())*$D$11</f>
        <v>4.27156657816829</v>
      </c>
      <c r="AT977" s="16" t="n">
        <f aca="true">$D$12+NORMSINV(RAND())*$D$11</f>
        <v>-0.476717965117645</v>
      </c>
      <c r="AU977" s="16" t="n">
        <f aca="true">$D$12+NORMSINV(RAND())*$D$11</f>
        <v>-2.73818363702026</v>
      </c>
    </row>
    <row r="978" customFormat="false" ht="15" hidden="false" customHeight="false" outlineLevel="0" collapsed="false">
      <c r="D978" s="16" t="n">
        <f aca="false">AVERAGE(H978:AU978)</f>
        <v>0.365071226191181</v>
      </c>
      <c r="E978" s="16" t="n">
        <f aca="false">STDEV(H978:AU978)</f>
        <v>4.12760667340458</v>
      </c>
      <c r="F978" s="20" t="n">
        <f aca="false">IF(AND(D978-TINV(2*$D$8/100,$D$10-1)*E978/SQRT($D$10)&lt;-1,D978+TINV(2*$D$9/100,$D$10-1)*E978/SQRT($D$10)&gt;1),1,0)</f>
        <v>0</v>
      </c>
      <c r="G978" s="16"/>
      <c r="H978" s="16" t="n">
        <f aca="true">$D$12+NORMSINV(RAND())*$D$11</f>
        <v>-4.51669597141638</v>
      </c>
      <c r="I978" s="16" t="n">
        <f aca="true">$D$12+NORMSINV(RAND())*$D$11</f>
        <v>-1.12696007379429</v>
      </c>
      <c r="J978" s="16" t="n">
        <f aca="true">$D$12+NORMSINV(RAND())*$D$11</f>
        <v>-7.83021654377983</v>
      </c>
      <c r="K978" s="16" t="n">
        <f aca="true">$D$12+NORMSINV(RAND())*$D$11</f>
        <v>4.4934063432119</v>
      </c>
      <c r="L978" s="16" t="n">
        <f aca="true">$D$12+NORMSINV(RAND())*$D$11</f>
        <v>7.43074840312527</v>
      </c>
      <c r="M978" s="16" t="n">
        <f aca="true">$D$12+NORMSINV(RAND())*$D$11</f>
        <v>2.27924752641203</v>
      </c>
      <c r="N978" s="16" t="n">
        <f aca="true">$D$12+NORMSINV(RAND())*$D$11</f>
        <v>6.92005624151438</v>
      </c>
      <c r="O978" s="16" t="n">
        <f aca="true">$D$12+NORMSINV(RAND())*$D$11</f>
        <v>-3.01736301127487</v>
      </c>
      <c r="P978" s="16" t="n">
        <f aca="true">$D$12+NORMSINV(RAND())*$D$11</f>
        <v>1.62228629284747</v>
      </c>
      <c r="Q978" s="16" t="n">
        <f aca="true">$D$12+NORMSINV(RAND())*$D$11</f>
        <v>1.13310356681785</v>
      </c>
      <c r="R978" s="16" t="n">
        <f aca="true">$D$12+NORMSINV(RAND())*$D$11</f>
        <v>-3.53900666860311</v>
      </c>
      <c r="S978" s="16" t="n">
        <f aca="true">$D$12+NORMSINV(RAND())*$D$11</f>
        <v>-3.4217670045992</v>
      </c>
      <c r="T978" s="16" t="n">
        <f aca="true">$D$12+NORMSINV(RAND())*$D$11</f>
        <v>1.50642621721908</v>
      </c>
      <c r="U978" s="16" t="n">
        <f aca="true">$D$12+NORMSINV(RAND())*$D$11</f>
        <v>-4.49097894774839</v>
      </c>
      <c r="V978" s="16" t="n">
        <f aca="true">$D$12+NORMSINV(RAND())*$D$11</f>
        <v>-0.923616816555445</v>
      </c>
      <c r="W978" s="16" t="n">
        <f aca="true">$D$12+NORMSINV(RAND())*$D$11</f>
        <v>0.831626003012539</v>
      </c>
      <c r="X978" s="16" t="n">
        <f aca="true">$D$12+NORMSINV(RAND())*$D$11</f>
        <v>1.24742731702613</v>
      </c>
      <c r="Y978" s="16" t="n">
        <f aca="true">$D$12+NORMSINV(RAND())*$D$11</f>
        <v>0.881023828216668</v>
      </c>
      <c r="Z978" s="16" t="n">
        <f aca="true">$D$12+NORMSINV(RAND())*$D$11</f>
        <v>1.49453500719132</v>
      </c>
      <c r="AA978" s="16" t="n">
        <f aca="true">$D$12+NORMSINV(RAND())*$D$11</f>
        <v>2.06293712905062</v>
      </c>
      <c r="AB978" s="16" t="n">
        <f aca="true">$D$12+NORMSINV(RAND())*$D$11</f>
        <v>3.2144477970715</v>
      </c>
      <c r="AC978" s="16" t="n">
        <f aca="true">$D$12+NORMSINV(RAND())*$D$11</f>
        <v>-1.1469779681731</v>
      </c>
      <c r="AD978" s="16" t="n">
        <f aca="true">$D$12+NORMSINV(RAND())*$D$11</f>
        <v>4.20970323330448</v>
      </c>
      <c r="AE978" s="16" t="n">
        <f aca="true">$D$12+NORMSINV(RAND())*$D$11</f>
        <v>-1.30383823755794</v>
      </c>
      <c r="AF978" s="16" t="n">
        <f aca="true">$D$12+NORMSINV(RAND())*$D$11</f>
        <v>1.18968469779996</v>
      </c>
      <c r="AG978" s="16" t="n">
        <f aca="true">$D$12+NORMSINV(RAND())*$D$11</f>
        <v>-1.3535138448053</v>
      </c>
      <c r="AH978" s="16" t="n">
        <f aca="true">$D$12+NORMSINV(RAND())*$D$11</f>
        <v>3.85683613974385</v>
      </c>
      <c r="AI978" s="16" t="n">
        <f aca="true">$D$12+NORMSINV(RAND())*$D$11</f>
        <v>7.91201010385365</v>
      </c>
      <c r="AJ978" s="16" t="n">
        <f aca="true">$D$12+NORMSINV(RAND())*$D$11</f>
        <v>-4.20783170485409</v>
      </c>
      <c r="AK978" s="16" t="n">
        <f aca="true">$D$12+NORMSINV(RAND())*$D$11</f>
        <v>4.7026424301861</v>
      </c>
      <c r="AL978" s="16" t="n">
        <f aca="true">$D$12+NORMSINV(RAND())*$D$11</f>
        <v>1.89315219064676</v>
      </c>
      <c r="AM978" s="16" t="n">
        <f aca="true">$D$12+NORMSINV(RAND())*$D$11</f>
        <v>3.58898031370037</v>
      </c>
      <c r="AN978" s="16" t="n">
        <f aca="true">$D$12+NORMSINV(RAND())*$D$11</f>
        <v>-4.30119626428191</v>
      </c>
      <c r="AO978" s="16" t="n">
        <f aca="true">$D$12+NORMSINV(RAND())*$D$11</f>
        <v>-3.46267760697604</v>
      </c>
      <c r="AP978" s="16" t="n">
        <f aca="true">$D$12+NORMSINV(RAND())*$D$11</f>
        <v>-7.80507796074144</v>
      </c>
      <c r="AQ978" s="16" t="n">
        <f aca="true">$D$12+NORMSINV(RAND())*$D$11</f>
        <v>4.94124890949472</v>
      </c>
      <c r="AR978" s="16" t="n">
        <f aca="true">$D$12+NORMSINV(RAND())*$D$11</f>
        <v>5.96766788503482</v>
      </c>
      <c r="AS978" s="16" t="n">
        <f aca="true">$D$12+NORMSINV(RAND())*$D$11</f>
        <v>-4.02476737441253</v>
      </c>
      <c r="AT978" s="16" t="n">
        <f aca="true">$D$12+NORMSINV(RAND())*$D$11</f>
        <v>3.84210615554456</v>
      </c>
      <c r="AU978" s="16" t="n">
        <f aca="true">$D$12+NORMSINV(RAND())*$D$11</f>
        <v>-6.1459686848049</v>
      </c>
    </row>
    <row r="979" customFormat="false" ht="15" hidden="false" customHeight="false" outlineLevel="0" collapsed="false">
      <c r="D979" s="16" t="n">
        <f aca="false">AVERAGE(H979:AU979)</f>
        <v>0.484357743117797</v>
      </c>
      <c r="E979" s="16" t="n">
        <f aca="false">STDEV(H979:AU979)</f>
        <v>3.31810104881588</v>
      </c>
      <c r="F979" s="20" t="n">
        <f aca="false">IF(AND(D979-TINV(2*$D$8/100,$D$10-1)*E979/SQRT($D$10)&lt;-1,D979+TINV(2*$D$9/100,$D$10-1)*E979/SQRT($D$10)&gt;1),1,0)</f>
        <v>0</v>
      </c>
      <c r="G979" s="16"/>
      <c r="H979" s="16" t="n">
        <f aca="true">$D$12+NORMSINV(RAND())*$D$11</f>
        <v>-1.16788383865818</v>
      </c>
      <c r="I979" s="16" t="n">
        <f aca="true">$D$12+NORMSINV(RAND())*$D$11</f>
        <v>-3.92108626406182</v>
      </c>
      <c r="J979" s="16" t="n">
        <f aca="true">$D$12+NORMSINV(RAND())*$D$11</f>
        <v>1.30948792330638</v>
      </c>
      <c r="K979" s="16" t="n">
        <f aca="true">$D$12+NORMSINV(RAND())*$D$11</f>
        <v>-2.19863593412678</v>
      </c>
      <c r="L979" s="16" t="n">
        <f aca="true">$D$12+NORMSINV(RAND())*$D$11</f>
        <v>2.11357040336731</v>
      </c>
      <c r="M979" s="16" t="n">
        <f aca="true">$D$12+NORMSINV(RAND())*$D$11</f>
        <v>-6.58488052348457</v>
      </c>
      <c r="N979" s="16" t="n">
        <f aca="true">$D$12+NORMSINV(RAND())*$D$11</f>
        <v>-8.00939636207236</v>
      </c>
      <c r="O979" s="16" t="n">
        <f aca="true">$D$12+NORMSINV(RAND())*$D$11</f>
        <v>3.12259801222038</v>
      </c>
      <c r="P979" s="16" t="n">
        <f aca="true">$D$12+NORMSINV(RAND())*$D$11</f>
        <v>2.79885368536974</v>
      </c>
      <c r="Q979" s="16" t="n">
        <f aca="true">$D$12+NORMSINV(RAND())*$D$11</f>
        <v>3.7899082400695</v>
      </c>
      <c r="R979" s="16" t="n">
        <f aca="true">$D$12+NORMSINV(RAND())*$D$11</f>
        <v>1.53212813182402</v>
      </c>
      <c r="S979" s="16" t="n">
        <f aca="true">$D$12+NORMSINV(RAND())*$D$11</f>
        <v>-1.70521914779272</v>
      </c>
      <c r="T979" s="16" t="n">
        <f aca="true">$D$12+NORMSINV(RAND())*$D$11</f>
        <v>-2.73637448512985</v>
      </c>
      <c r="U979" s="16" t="n">
        <f aca="true">$D$12+NORMSINV(RAND())*$D$11</f>
        <v>-2.66244489550085</v>
      </c>
      <c r="V979" s="16" t="n">
        <f aca="true">$D$12+NORMSINV(RAND())*$D$11</f>
        <v>0.471636712656674</v>
      </c>
      <c r="W979" s="16" t="n">
        <f aca="true">$D$12+NORMSINV(RAND())*$D$11</f>
        <v>1.90462656301261</v>
      </c>
      <c r="X979" s="16" t="n">
        <f aca="true">$D$12+NORMSINV(RAND())*$D$11</f>
        <v>4.84852192378967</v>
      </c>
      <c r="Y979" s="16" t="n">
        <f aca="true">$D$12+NORMSINV(RAND())*$D$11</f>
        <v>-1.14640940302662</v>
      </c>
      <c r="Z979" s="16" t="n">
        <f aca="true">$D$12+NORMSINV(RAND())*$D$11</f>
        <v>0.0934725559354003</v>
      </c>
      <c r="AA979" s="16" t="n">
        <f aca="true">$D$12+NORMSINV(RAND())*$D$11</f>
        <v>-0.325585124493874</v>
      </c>
      <c r="AB979" s="16" t="n">
        <f aca="true">$D$12+NORMSINV(RAND())*$D$11</f>
        <v>-0.984463276195465</v>
      </c>
      <c r="AC979" s="16" t="n">
        <f aca="true">$D$12+NORMSINV(RAND())*$D$11</f>
        <v>7.40091922675565</v>
      </c>
      <c r="AD979" s="16" t="n">
        <f aca="true">$D$12+NORMSINV(RAND())*$D$11</f>
        <v>-0.711032548577638</v>
      </c>
      <c r="AE979" s="16" t="n">
        <f aca="true">$D$12+NORMSINV(RAND())*$D$11</f>
        <v>2.96350569888495</v>
      </c>
      <c r="AF979" s="16" t="n">
        <f aca="true">$D$12+NORMSINV(RAND())*$D$11</f>
        <v>3.98241427696047</v>
      </c>
      <c r="AG979" s="16" t="n">
        <f aca="true">$D$12+NORMSINV(RAND())*$D$11</f>
        <v>5.16957546834198</v>
      </c>
      <c r="AH979" s="16" t="n">
        <f aca="true">$D$12+NORMSINV(RAND())*$D$11</f>
        <v>-1.11420918545982</v>
      </c>
      <c r="AI979" s="16" t="n">
        <f aca="true">$D$12+NORMSINV(RAND())*$D$11</f>
        <v>2.11149440146917</v>
      </c>
      <c r="AJ979" s="16" t="n">
        <f aca="true">$D$12+NORMSINV(RAND())*$D$11</f>
        <v>3.37372597457976</v>
      </c>
      <c r="AK979" s="16" t="n">
        <f aca="true">$D$12+NORMSINV(RAND())*$D$11</f>
        <v>-4.53502658633125</v>
      </c>
      <c r="AL979" s="16" t="n">
        <f aca="true">$D$12+NORMSINV(RAND())*$D$11</f>
        <v>-0.795789339873926</v>
      </c>
      <c r="AM979" s="16" t="n">
        <f aca="true">$D$12+NORMSINV(RAND())*$D$11</f>
        <v>3.96569923542295</v>
      </c>
      <c r="AN979" s="16" t="n">
        <f aca="true">$D$12+NORMSINV(RAND())*$D$11</f>
        <v>3.09947819920155</v>
      </c>
      <c r="AO979" s="16" t="n">
        <f aca="true">$D$12+NORMSINV(RAND())*$D$11</f>
        <v>1.28016845869665</v>
      </c>
      <c r="AP979" s="16" t="n">
        <f aca="true">$D$12+NORMSINV(RAND())*$D$11</f>
        <v>-0.970834408876664</v>
      </c>
      <c r="AQ979" s="16" t="n">
        <f aca="true">$D$12+NORMSINV(RAND())*$D$11</f>
        <v>-0.0482883577221211</v>
      </c>
      <c r="AR979" s="16" t="n">
        <f aca="true">$D$12+NORMSINV(RAND())*$D$11</f>
        <v>5.66816107775177</v>
      </c>
      <c r="AS979" s="16" t="n">
        <f aca="true">$D$12+NORMSINV(RAND())*$D$11</f>
        <v>1.05826453288115</v>
      </c>
      <c r="AT979" s="16" t="n">
        <f aca="true">$D$12+NORMSINV(RAND())*$D$11</f>
        <v>-3.89653011797897</v>
      </c>
      <c r="AU979" s="16" t="n">
        <f aca="true">$D$12+NORMSINV(RAND())*$D$11</f>
        <v>0.830188821577596</v>
      </c>
    </row>
    <row r="980" customFormat="false" ht="15" hidden="false" customHeight="false" outlineLevel="0" collapsed="false">
      <c r="D980" s="16" t="n">
        <f aca="false">AVERAGE(H980:AU980)</f>
        <v>-0.189504371929035</v>
      </c>
      <c r="E980" s="16" t="n">
        <f aca="false">STDEV(H980:AU980)</f>
        <v>4.13682661838447</v>
      </c>
      <c r="F980" s="20" t="n">
        <f aca="false">IF(AND(D980-TINV(2*$D$8/100,$D$10-1)*E980/SQRT($D$10)&lt;-1,D980+TINV(2*$D$9/100,$D$10-1)*E980/SQRT($D$10)&gt;1),1,0)</f>
        <v>0</v>
      </c>
      <c r="G980" s="16"/>
      <c r="H980" s="16" t="n">
        <f aca="true">$D$12+NORMSINV(RAND())*$D$11</f>
        <v>-2.88580164552627</v>
      </c>
      <c r="I980" s="16" t="n">
        <f aca="true">$D$12+NORMSINV(RAND())*$D$11</f>
        <v>-5.04409344444909</v>
      </c>
      <c r="J980" s="16" t="n">
        <f aca="true">$D$12+NORMSINV(RAND())*$D$11</f>
        <v>2.77691502337198</v>
      </c>
      <c r="K980" s="16" t="n">
        <f aca="true">$D$12+NORMSINV(RAND())*$D$11</f>
        <v>1.90754165808395</v>
      </c>
      <c r="L980" s="16" t="n">
        <f aca="true">$D$12+NORMSINV(RAND())*$D$11</f>
        <v>-3.87292738961154</v>
      </c>
      <c r="M980" s="16" t="n">
        <f aca="true">$D$12+NORMSINV(RAND())*$D$11</f>
        <v>-1.84458875048049</v>
      </c>
      <c r="N980" s="16" t="n">
        <f aca="true">$D$12+NORMSINV(RAND())*$D$11</f>
        <v>2.71430428523084</v>
      </c>
      <c r="O980" s="16" t="n">
        <f aca="true">$D$12+NORMSINV(RAND())*$D$11</f>
        <v>6.32268331408954</v>
      </c>
      <c r="P980" s="16" t="n">
        <f aca="true">$D$12+NORMSINV(RAND())*$D$11</f>
        <v>1.38309210286794</v>
      </c>
      <c r="Q980" s="16" t="n">
        <f aca="true">$D$12+NORMSINV(RAND())*$D$11</f>
        <v>-2.38107922702232</v>
      </c>
      <c r="R980" s="16" t="n">
        <f aca="true">$D$12+NORMSINV(RAND())*$D$11</f>
        <v>-5.49094824942511</v>
      </c>
      <c r="S980" s="16" t="n">
        <f aca="true">$D$12+NORMSINV(RAND())*$D$11</f>
        <v>2.84727657404227</v>
      </c>
      <c r="T980" s="16" t="n">
        <f aca="true">$D$12+NORMSINV(RAND())*$D$11</f>
        <v>4.09598032886093</v>
      </c>
      <c r="U980" s="16" t="n">
        <f aca="true">$D$12+NORMSINV(RAND())*$D$11</f>
        <v>2.5452291644956</v>
      </c>
      <c r="V980" s="16" t="n">
        <f aca="true">$D$12+NORMSINV(RAND())*$D$11</f>
        <v>-6.1010910506161</v>
      </c>
      <c r="W980" s="16" t="n">
        <f aca="true">$D$12+NORMSINV(RAND())*$D$11</f>
        <v>0.827691031839875</v>
      </c>
      <c r="X980" s="16" t="n">
        <f aca="true">$D$12+NORMSINV(RAND())*$D$11</f>
        <v>4.67680555525998</v>
      </c>
      <c r="Y980" s="16" t="n">
        <f aca="true">$D$12+NORMSINV(RAND())*$D$11</f>
        <v>-3.39130312620094</v>
      </c>
      <c r="Z980" s="16" t="n">
        <f aca="true">$D$12+NORMSINV(RAND())*$D$11</f>
        <v>-0.0193604335607995</v>
      </c>
      <c r="AA980" s="16" t="n">
        <f aca="true">$D$12+NORMSINV(RAND())*$D$11</f>
        <v>3.3318238925517</v>
      </c>
      <c r="AB980" s="16" t="n">
        <f aca="true">$D$12+NORMSINV(RAND())*$D$11</f>
        <v>-4.04051420736027</v>
      </c>
      <c r="AC980" s="16" t="n">
        <f aca="true">$D$12+NORMSINV(RAND())*$D$11</f>
        <v>0.964818805267979</v>
      </c>
      <c r="AD980" s="16" t="n">
        <f aca="true">$D$12+NORMSINV(RAND())*$D$11</f>
        <v>-6.31079963566277</v>
      </c>
      <c r="AE980" s="16" t="n">
        <f aca="true">$D$12+NORMSINV(RAND())*$D$11</f>
        <v>4.90144965677117</v>
      </c>
      <c r="AF980" s="16" t="n">
        <f aca="true">$D$12+NORMSINV(RAND())*$D$11</f>
        <v>-2.35972854853366</v>
      </c>
      <c r="AG980" s="16" t="n">
        <f aca="true">$D$12+NORMSINV(RAND())*$D$11</f>
        <v>4.42488211062983</v>
      </c>
      <c r="AH980" s="16" t="n">
        <f aca="true">$D$12+NORMSINV(RAND())*$D$11</f>
        <v>-0.186301748602739</v>
      </c>
      <c r="AI980" s="16" t="n">
        <f aca="true">$D$12+NORMSINV(RAND())*$D$11</f>
        <v>-0.693946742190448</v>
      </c>
      <c r="AJ980" s="16" t="n">
        <f aca="true">$D$12+NORMSINV(RAND())*$D$11</f>
        <v>0.648026293490304</v>
      </c>
      <c r="AK980" s="16" t="n">
        <f aca="true">$D$12+NORMSINV(RAND())*$D$11</f>
        <v>0.0531828611286956</v>
      </c>
      <c r="AL980" s="16" t="n">
        <f aca="true">$D$12+NORMSINV(RAND())*$D$11</f>
        <v>-4.51909317620475</v>
      </c>
      <c r="AM980" s="16" t="n">
        <f aca="true">$D$12+NORMSINV(RAND())*$D$11</f>
        <v>6.93180494339763</v>
      </c>
      <c r="AN980" s="16" t="n">
        <f aca="true">$D$12+NORMSINV(RAND())*$D$11</f>
        <v>6.31754284733148</v>
      </c>
      <c r="AO980" s="16" t="n">
        <f aca="true">$D$12+NORMSINV(RAND())*$D$11</f>
        <v>-5.09999006205455</v>
      </c>
      <c r="AP980" s="16" t="n">
        <f aca="true">$D$12+NORMSINV(RAND())*$D$11</f>
        <v>2.70290431777031</v>
      </c>
      <c r="AQ980" s="16" t="n">
        <f aca="true">$D$12+NORMSINV(RAND())*$D$11</f>
        <v>-0.206314217796488</v>
      </c>
      <c r="AR980" s="16" t="n">
        <f aca="true">$D$12+NORMSINV(RAND())*$D$11</f>
        <v>-6.14053686786107</v>
      </c>
      <c r="AS980" s="16" t="n">
        <f aca="true">$D$12+NORMSINV(RAND())*$D$11</f>
        <v>-5.75988971988872</v>
      </c>
      <c r="AT980" s="16" t="n">
        <f aca="true">$D$12+NORMSINV(RAND())*$D$11</f>
        <v>5.73176762610297</v>
      </c>
      <c r="AU980" s="16" t="n">
        <f aca="true">$D$12+NORMSINV(RAND())*$D$11</f>
        <v>-7.33758902669824</v>
      </c>
    </row>
    <row r="981" customFormat="false" ht="15" hidden="false" customHeight="false" outlineLevel="0" collapsed="false">
      <c r="D981" s="16" t="n">
        <f aca="false">AVERAGE(H981:AU981)</f>
        <v>0.254850349624219</v>
      </c>
      <c r="E981" s="16" t="n">
        <f aca="false">STDEV(H981:AU981)</f>
        <v>3.70150509779159</v>
      </c>
      <c r="F981" s="20" t="n">
        <f aca="false">IF(AND(D981-TINV(2*$D$8/100,$D$10-1)*E981/SQRT($D$10)&lt;-1,D981+TINV(2*$D$9/100,$D$10-1)*E981/SQRT($D$10)&gt;1),1,0)</f>
        <v>0</v>
      </c>
      <c r="G981" s="16"/>
      <c r="H981" s="16" t="n">
        <f aca="true">$D$12+NORMSINV(RAND())*$D$11</f>
        <v>-0.543137503258301</v>
      </c>
      <c r="I981" s="16" t="n">
        <f aca="true">$D$12+NORMSINV(RAND())*$D$11</f>
        <v>-3.12539303328405</v>
      </c>
      <c r="J981" s="16" t="n">
        <f aca="true">$D$12+NORMSINV(RAND())*$D$11</f>
        <v>-0.985286398562521</v>
      </c>
      <c r="K981" s="16" t="n">
        <f aca="true">$D$12+NORMSINV(RAND())*$D$11</f>
        <v>-4.19307961209884</v>
      </c>
      <c r="L981" s="16" t="n">
        <f aca="true">$D$12+NORMSINV(RAND())*$D$11</f>
        <v>2.59970276492752</v>
      </c>
      <c r="M981" s="16" t="n">
        <f aca="true">$D$12+NORMSINV(RAND())*$D$11</f>
        <v>6.10871147911395</v>
      </c>
      <c r="N981" s="16" t="n">
        <f aca="true">$D$12+NORMSINV(RAND())*$D$11</f>
        <v>-0.558379202197274</v>
      </c>
      <c r="O981" s="16" t="n">
        <f aca="true">$D$12+NORMSINV(RAND())*$D$11</f>
        <v>-3.4296946685109</v>
      </c>
      <c r="P981" s="16" t="n">
        <f aca="true">$D$12+NORMSINV(RAND())*$D$11</f>
        <v>2.03130078510897</v>
      </c>
      <c r="Q981" s="16" t="n">
        <f aca="true">$D$12+NORMSINV(RAND())*$D$11</f>
        <v>-6.12139145465549</v>
      </c>
      <c r="R981" s="16" t="n">
        <f aca="true">$D$12+NORMSINV(RAND())*$D$11</f>
        <v>-2.0613537015652</v>
      </c>
      <c r="S981" s="16" t="n">
        <f aca="true">$D$12+NORMSINV(RAND())*$D$11</f>
        <v>-0.960765563740201</v>
      </c>
      <c r="T981" s="16" t="n">
        <f aca="true">$D$12+NORMSINV(RAND())*$D$11</f>
        <v>2.98261140240599</v>
      </c>
      <c r="U981" s="16" t="n">
        <f aca="true">$D$12+NORMSINV(RAND())*$D$11</f>
        <v>-2.79253694094857</v>
      </c>
      <c r="V981" s="16" t="n">
        <f aca="true">$D$12+NORMSINV(RAND())*$D$11</f>
        <v>-1.61144476488303</v>
      </c>
      <c r="W981" s="16" t="n">
        <f aca="true">$D$12+NORMSINV(RAND())*$D$11</f>
        <v>-5.60651949844492</v>
      </c>
      <c r="X981" s="16" t="n">
        <f aca="true">$D$12+NORMSINV(RAND())*$D$11</f>
        <v>7.95223624010492</v>
      </c>
      <c r="Y981" s="16" t="n">
        <f aca="true">$D$12+NORMSINV(RAND())*$D$11</f>
        <v>-2.78046765295849</v>
      </c>
      <c r="Z981" s="16" t="n">
        <f aca="true">$D$12+NORMSINV(RAND())*$D$11</f>
        <v>2.09897480820826</v>
      </c>
      <c r="AA981" s="16" t="n">
        <f aca="true">$D$12+NORMSINV(RAND())*$D$11</f>
        <v>3.25694146325321</v>
      </c>
      <c r="AB981" s="16" t="n">
        <f aca="true">$D$12+NORMSINV(RAND())*$D$11</f>
        <v>5.66427780605476</v>
      </c>
      <c r="AC981" s="16" t="n">
        <f aca="true">$D$12+NORMSINV(RAND())*$D$11</f>
        <v>6.00843531220284</v>
      </c>
      <c r="AD981" s="16" t="n">
        <f aca="true">$D$12+NORMSINV(RAND())*$D$11</f>
        <v>2.2073913451037</v>
      </c>
      <c r="AE981" s="16" t="n">
        <f aca="true">$D$12+NORMSINV(RAND())*$D$11</f>
        <v>6.63249393565622</v>
      </c>
      <c r="AF981" s="16" t="n">
        <f aca="true">$D$12+NORMSINV(RAND())*$D$11</f>
        <v>-1.25686473078732</v>
      </c>
      <c r="AG981" s="16" t="n">
        <f aca="true">$D$12+NORMSINV(RAND())*$D$11</f>
        <v>3.88185428096269</v>
      </c>
      <c r="AH981" s="16" t="n">
        <f aca="true">$D$12+NORMSINV(RAND())*$D$11</f>
        <v>-2.01047891737871</v>
      </c>
      <c r="AI981" s="16" t="n">
        <f aca="true">$D$12+NORMSINV(RAND())*$D$11</f>
        <v>2.77411749478905</v>
      </c>
      <c r="AJ981" s="16" t="n">
        <f aca="true">$D$12+NORMSINV(RAND())*$D$11</f>
        <v>0.181186758995503</v>
      </c>
      <c r="AK981" s="16" t="n">
        <f aca="true">$D$12+NORMSINV(RAND())*$D$11</f>
        <v>-0.931604757573869</v>
      </c>
      <c r="AL981" s="16" t="n">
        <f aca="true">$D$12+NORMSINV(RAND())*$D$11</f>
        <v>-1.77506224455484</v>
      </c>
      <c r="AM981" s="16" t="n">
        <f aca="true">$D$12+NORMSINV(RAND())*$D$11</f>
        <v>-3.10789299860004</v>
      </c>
      <c r="AN981" s="16" t="n">
        <f aca="true">$D$12+NORMSINV(RAND())*$D$11</f>
        <v>-0.657413011361886</v>
      </c>
      <c r="AO981" s="16" t="n">
        <f aca="true">$D$12+NORMSINV(RAND())*$D$11</f>
        <v>0.459212362375846</v>
      </c>
      <c r="AP981" s="16" t="n">
        <f aca="true">$D$12+NORMSINV(RAND())*$D$11</f>
        <v>2.21343661183516</v>
      </c>
      <c r="AQ981" s="16" t="n">
        <f aca="true">$D$12+NORMSINV(RAND())*$D$11</f>
        <v>0.686408349750867</v>
      </c>
      <c r="AR981" s="16" t="n">
        <f aca="true">$D$12+NORMSINV(RAND())*$D$11</f>
        <v>-3.35017770949347</v>
      </c>
      <c r="AS981" s="16" t="n">
        <f aca="true">$D$12+NORMSINV(RAND())*$D$11</f>
        <v>5.62192853872365</v>
      </c>
      <c r="AT981" s="16" t="n">
        <f aca="true">$D$12+NORMSINV(RAND())*$D$11</f>
        <v>2.17412090228917</v>
      </c>
      <c r="AU981" s="16" t="n">
        <f aca="true">$D$12+NORMSINV(RAND())*$D$11</f>
        <v>-7.48238429203563</v>
      </c>
    </row>
    <row r="982" customFormat="false" ht="15" hidden="false" customHeight="false" outlineLevel="0" collapsed="false">
      <c r="D982" s="16" t="n">
        <f aca="false">AVERAGE(H982:AU982)</f>
        <v>-0.159406327483558</v>
      </c>
      <c r="E982" s="16" t="n">
        <f aca="false">STDEV(H982:AU982)</f>
        <v>3.23293061832941</v>
      </c>
      <c r="F982" s="20" t="n">
        <f aca="false">IF(AND(D982-TINV(2*$D$8/100,$D$10-1)*E982/SQRT($D$10)&lt;-1,D982+TINV(2*$D$9/100,$D$10-1)*E982/SQRT($D$10)&gt;1),1,0)</f>
        <v>0</v>
      </c>
      <c r="G982" s="16"/>
      <c r="H982" s="16" t="n">
        <f aca="true">$D$12+NORMSINV(RAND())*$D$11</f>
        <v>0.0393219412919775</v>
      </c>
      <c r="I982" s="16" t="n">
        <f aca="true">$D$12+NORMSINV(RAND())*$D$11</f>
        <v>-2.59811295932596</v>
      </c>
      <c r="J982" s="16" t="n">
        <f aca="true">$D$12+NORMSINV(RAND())*$D$11</f>
        <v>0.34267186730699</v>
      </c>
      <c r="K982" s="16" t="n">
        <f aca="true">$D$12+NORMSINV(RAND())*$D$11</f>
        <v>3.16100876066759</v>
      </c>
      <c r="L982" s="16" t="n">
        <f aca="true">$D$12+NORMSINV(RAND())*$D$11</f>
        <v>-3.34605897091185</v>
      </c>
      <c r="M982" s="16" t="n">
        <f aca="true">$D$12+NORMSINV(RAND())*$D$11</f>
        <v>3.69368294585799</v>
      </c>
      <c r="N982" s="16" t="n">
        <f aca="true">$D$12+NORMSINV(RAND())*$D$11</f>
        <v>-6.05966565664945</v>
      </c>
      <c r="O982" s="16" t="n">
        <f aca="true">$D$12+NORMSINV(RAND())*$D$11</f>
        <v>0.503344019098299</v>
      </c>
      <c r="P982" s="16" t="n">
        <f aca="true">$D$12+NORMSINV(RAND())*$D$11</f>
        <v>1.2393184743569</v>
      </c>
      <c r="Q982" s="16" t="n">
        <f aca="true">$D$12+NORMSINV(RAND())*$D$11</f>
        <v>-5.47499057708298</v>
      </c>
      <c r="R982" s="16" t="n">
        <f aca="true">$D$12+NORMSINV(RAND())*$D$11</f>
        <v>1.8115057544595</v>
      </c>
      <c r="S982" s="16" t="n">
        <f aca="true">$D$12+NORMSINV(RAND())*$D$11</f>
        <v>0.364956072704804</v>
      </c>
      <c r="T982" s="16" t="n">
        <f aca="true">$D$12+NORMSINV(RAND())*$D$11</f>
        <v>5.43925230249486</v>
      </c>
      <c r="U982" s="16" t="n">
        <f aca="true">$D$12+NORMSINV(RAND())*$D$11</f>
        <v>-1.03809845436471</v>
      </c>
      <c r="V982" s="16" t="n">
        <f aca="true">$D$12+NORMSINV(RAND())*$D$11</f>
        <v>1.2808568725459</v>
      </c>
      <c r="W982" s="16" t="n">
        <f aca="true">$D$12+NORMSINV(RAND())*$D$11</f>
        <v>1.59442847758384</v>
      </c>
      <c r="X982" s="16" t="n">
        <f aca="true">$D$12+NORMSINV(RAND())*$D$11</f>
        <v>-5.31711724503991</v>
      </c>
      <c r="Y982" s="16" t="n">
        <f aca="true">$D$12+NORMSINV(RAND())*$D$11</f>
        <v>2.77689132389031</v>
      </c>
      <c r="Z982" s="16" t="n">
        <f aca="true">$D$12+NORMSINV(RAND())*$D$11</f>
        <v>0.887544085459575</v>
      </c>
      <c r="AA982" s="16" t="n">
        <f aca="true">$D$12+NORMSINV(RAND())*$D$11</f>
        <v>-3.34549607075672</v>
      </c>
      <c r="AB982" s="16" t="n">
        <f aca="true">$D$12+NORMSINV(RAND())*$D$11</f>
        <v>-2.23709105852347</v>
      </c>
      <c r="AC982" s="16" t="n">
        <f aca="true">$D$12+NORMSINV(RAND())*$D$11</f>
        <v>-6.31172314049891</v>
      </c>
      <c r="AD982" s="16" t="n">
        <f aca="true">$D$12+NORMSINV(RAND())*$D$11</f>
        <v>-1.00344595753219</v>
      </c>
      <c r="AE982" s="16" t="n">
        <f aca="true">$D$12+NORMSINV(RAND())*$D$11</f>
        <v>-0.705781259166624</v>
      </c>
      <c r="AF982" s="16" t="n">
        <f aca="true">$D$12+NORMSINV(RAND())*$D$11</f>
        <v>2.3765533229586</v>
      </c>
      <c r="AG982" s="16" t="n">
        <f aca="true">$D$12+NORMSINV(RAND())*$D$11</f>
        <v>-0.458199705664524</v>
      </c>
      <c r="AH982" s="16" t="n">
        <f aca="true">$D$12+NORMSINV(RAND())*$D$11</f>
        <v>1.8111485872613</v>
      </c>
      <c r="AI982" s="16" t="n">
        <f aca="true">$D$12+NORMSINV(RAND())*$D$11</f>
        <v>-4.18055491289648</v>
      </c>
      <c r="AJ982" s="16" t="n">
        <f aca="true">$D$12+NORMSINV(RAND())*$D$11</f>
        <v>1.80273362445404</v>
      </c>
      <c r="AK982" s="16" t="n">
        <f aca="true">$D$12+NORMSINV(RAND())*$D$11</f>
        <v>6.70799239182922</v>
      </c>
      <c r="AL982" s="16" t="n">
        <f aca="true">$D$12+NORMSINV(RAND())*$D$11</f>
        <v>2.66896880098005</v>
      </c>
      <c r="AM982" s="16" t="n">
        <f aca="true">$D$12+NORMSINV(RAND())*$D$11</f>
        <v>-3.91551132308892</v>
      </c>
      <c r="AN982" s="16" t="n">
        <f aca="true">$D$12+NORMSINV(RAND())*$D$11</f>
        <v>0.520239622273953</v>
      </c>
      <c r="AO982" s="16" t="n">
        <f aca="true">$D$12+NORMSINV(RAND())*$D$11</f>
        <v>2.5611407169171</v>
      </c>
      <c r="AP982" s="16" t="n">
        <f aca="true">$D$12+NORMSINV(RAND())*$D$11</f>
        <v>0.141970213999123</v>
      </c>
      <c r="AQ982" s="16" t="n">
        <f aca="true">$D$12+NORMSINV(RAND())*$D$11</f>
        <v>2.81224465088523</v>
      </c>
      <c r="AR982" s="16" t="n">
        <f aca="true">$D$12+NORMSINV(RAND())*$D$11</f>
        <v>0.267422922160626</v>
      </c>
      <c r="AS982" s="16" t="n">
        <f aca="true">$D$12+NORMSINV(RAND())*$D$11</f>
        <v>-6.98380558055265</v>
      </c>
      <c r="AT982" s="16" t="n">
        <f aca="true">$D$12+NORMSINV(RAND())*$D$11</f>
        <v>2.19166133211611</v>
      </c>
      <c r="AU982" s="16" t="n">
        <f aca="true">$D$12+NORMSINV(RAND())*$D$11</f>
        <v>-0.397459310840855</v>
      </c>
    </row>
    <row r="983" customFormat="false" ht="15" hidden="false" customHeight="false" outlineLevel="0" collapsed="false">
      <c r="D983" s="16" t="n">
        <f aca="false">AVERAGE(H983:AU983)</f>
        <v>-0.701364834708384</v>
      </c>
      <c r="E983" s="16" t="n">
        <f aca="false">STDEV(H983:AU983)</f>
        <v>4.11432842521878</v>
      </c>
      <c r="F983" s="20" t="n">
        <f aca="false">IF(AND(D983-TINV(2*$D$8/100,$D$10-1)*E983/SQRT($D$10)&lt;-1,D983+TINV(2*$D$9/100,$D$10-1)*E983/SQRT($D$10)&gt;1),1,0)</f>
        <v>0</v>
      </c>
      <c r="G983" s="16"/>
      <c r="H983" s="16" t="n">
        <f aca="true">$D$12+NORMSINV(RAND())*$D$11</f>
        <v>-2.08732010832495</v>
      </c>
      <c r="I983" s="16" t="n">
        <f aca="true">$D$12+NORMSINV(RAND())*$D$11</f>
        <v>0.855352110997245</v>
      </c>
      <c r="J983" s="16" t="n">
        <f aca="true">$D$12+NORMSINV(RAND())*$D$11</f>
        <v>7.57844195869572</v>
      </c>
      <c r="K983" s="16" t="n">
        <f aca="true">$D$12+NORMSINV(RAND())*$D$11</f>
        <v>-0.299513854091007</v>
      </c>
      <c r="L983" s="16" t="n">
        <f aca="true">$D$12+NORMSINV(RAND())*$D$11</f>
        <v>2.53328299571699</v>
      </c>
      <c r="M983" s="16" t="n">
        <f aca="true">$D$12+NORMSINV(RAND())*$D$11</f>
        <v>-2.76953595718622</v>
      </c>
      <c r="N983" s="16" t="n">
        <f aca="true">$D$12+NORMSINV(RAND())*$D$11</f>
        <v>2.08690400221938</v>
      </c>
      <c r="O983" s="16" t="n">
        <f aca="true">$D$12+NORMSINV(RAND())*$D$11</f>
        <v>-10.1058183726798</v>
      </c>
      <c r="P983" s="16" t="n">
        <f aca="true">$D$12+NORMSINV(RAND())*$D$11</f>
        <v>3.83139069881752</v>
      </c>
      <c r="Q983" s="16" t="n">
        <f aca="true">$D$12+NORMSINV(RAND())*$D$11</f>
        <v>-2.93323932543141</v>
      </c>
      <c r="R983" s="16" t="n">
        <f aca="true">$D$12+NORMSINV(RAND())*$D$11</f>
        <v>-0.783986919266073</v>
      </c>
      <c r="S983" s="16" t="n">
        <f aca="true">$D$12+NORMSINV(RAND())*$D$11</f>
        <v>0.690813330720414</v>
      </c>
      <c r="T983" s="16" t="n">
        <f aca="true">$D$12+NORMSINV(RAND())*$D$11</f>
        <v>1.24322118139858</v>
      </c>
      <c r="U983" s="16" t="n">
        <f aca="true">$D$12+NORMSINV(RAND())*$D$11</f>
        <v>-0.0204724319776708</v>
      </c>
      <c r="V983" s="16" t="n">
        <f aca="true">$D$12+NORMSINV(RAND())*$D$11</f>
        <v>5.94371586740517</v>
      </c>
      <c r="W983" s="16" t="n">
        <f aca="true">$D$12+NORMSINV(RAND())*$D$11</f>
        <v>1.83844571297267</v>
      </c>
      <c r="X983" s="16" t="n">
        <f aca="true">$D$12+NORMSINV(RAND())*$D$11</f>
        <v>-7.98584063929811</v>
      </c>
      <c r="Y983" s="16" t="n">
        <f aca="true">$D$12+NORMSINV(RAND())*$D$11</f>
        <v>-1.810690674194</v>
      </c>
      <c r="Z983" s="16" t="n">
        <f aca="true">$D$12+NORMSINV(RAND())*$D$11</f>
        <v>0.47620117650264</v>
      </c>
      <c r="AA983" s="16" t="n">
        <f aca="true">$D$12+NORMSINV(RAND())*$D$11</f>
        <v>-0.634754420317288</v>
      </c>
      <c r="AB983" s="16" t="n">
        <f aca="true">$D$12+NORMSINV(RAND())*$D$11</f>
        <v>5.10027952122624</v>
      </c>
      <c r="AC983" s="16" t="n">
        <f aca="true">$D$12+NORMSINV(RAND())*$D$11</f>
        <v>4.78859151939199</v>
      </c>
      <c r="AD983" s="16" t="n">
        <f aca="true">$D$12+NORMSINV(RAND())*$D$11</f>
        <v>-1.41296117040405</v>
      </c>
      <c r="AE983" s="16" t="n">
        <f aca="true">$D$12+NORMSINV(RAND())*$D$11</f>
        <v>-3.14975463456084</v>
      </c>
      <c r="AF983" s="16" t="n">
        <f aca="true">$D$12+NORMSINV(RAND())*$D$11</f>
        <v>-8.737436650107</v>
      </c>
      <c r="AG983" s="16" t="n">
        <f aca="true">$D$12+NORMSINV(RAND())*$D$11</f>
        <v>-6.77444573353361</v>
      </c>
      <c r="AH983" s="16" t="n">
        <f aca="true">$D$12+NORMSINV(RAND())*$D$11</f>
        <v>-6.07657329589627</v>
      </c>
      <c r="AI983" s="16" t="n">
        <f aca="true">$D$12+NORMSINV(RAND())*$D$11</f>
        <v>-4.97493410711999</v>
      </c>
      <c r="AJ983" s="16" t="n">
        <f aca="true">$D$12+NORMSINV(RAND())*$D$11</f>
        <v>0.365249962750896</v>
      </c>
      <c r="AK983" s="16" t="n">
        <f aca="true">$D$12+NORMSINV(RAND())*$D$11</f>
        <v>5.86874777310053</v>
      </c>
      <c r="AL983" s="16" t="n">
        <f aca="true">$D$12+NORMSINV(RAND())*$D$11</f>
        <v>1.33078862201045</v>
      </c>
      <c r="AM983" s="16" t="n">
        <f aca="true">$D$12+NORMSINV(RAND())*$D$11</f>
        <v>-5.85305115305122</v>
      </c>
      <c r="AN983" s="16" t="n">
        <f aca="true">$D$12+NORMSINV(RAND())*$D$11</f>
        <v>-4.05619606548432</v>
      </c>
      <c r="AO983" s="16" t="n">
        <f aca="true">$D$12+NORMSINV(RAND())*$D$11</f>
        <v>3.08705081357653</v>
      </c>
      <c r="AP983" s="16" t="n">
        <f aca="true">$D$12+NORMSINV(RAND())*$D$11</f>
        <v>-2.36775910947475</v>
      </c>
      <c r="AQ983" s="16" t="n">
        <f aca="true">$D$12+NORMSINV(RAND())*$D$11</f>
        <v>-2.71616223161712</v>
      </c>
      <c r="AR983" s="16" t="n">
        <f aca="true">$D$12+NORMSINV(RAND())*$D$11</f>
        <v>2.14660929145972</v>
      </c>
      <c r="AS983" s="16" t="n">
        <f aca="true">$D$12+NORMSINV(RAND())*$D$11</f>
        <v>-2.30291402552556</v>
      </c>
      <c r="AT983" s="16" t="n">
        <f aca="true">$D$12+NORMSINV(RAND())*$D$11</f>
        <v>0.250913774418186</v>
      </c>
      <c r="AU983" s="16" t="n">
        <f aca="true">$D$12+NORMSINV(RAND())*$D$11</f>
        <v>-0.217232822174956</v>
      </c>
    </row>
    <row r="984" customFormat="false" ht="15" hidden="false" customHeight="false" outlineLevel="0" collapsed="false">
      <c r="D984" s="16" t="n">
        <f aca="false">AVERAGE(H984:AU984)</f>
        <v>1.14504517307829</v>
      </c>
      <c r="E984" s="16" t="n">
        <f aca="false">STDEV(H984:AU984)</f>
        <v>3.59905787600877</v>
      </c>
      <c r="F984" s="20" t="n">
        <f aca="false">IF(AND(D984-TINV(2*$D$8/100,$D$10-1)*E984/SQRT($D$10)&lt;-1,D984+TINV(2*$D$9/100,$D$10-1)*E984/SQRT($D$10)&gt;1),1,0)</f>
        <v>0</v>
      </c>
      <c r="G984" s="16"/>
      <c r="H984" s="16" t="n">
        <f aca="true">$D$12+NORMSINV(RAND())*$D$11</f>
        <v>-7.75300647950578</v>
      </c>
      <c r="I984" s="16" t="n">
        <f aca="true">$D$12+NORMSINV(RAND())*$D$11</f>
        <v>-1.13194946039756</v>
      </c>
      <c r="J984" s="16" t="n">
        <f aca="true">$D$12+NORMSINV(RAND())*$D$11</f>
        <v>1.88476949468707</v>
      </c>
      <c r="K984" s="16" t="n">
        <f aca="true">$D$12+NORMSINV(RAND())*$D$11</f>
        <v>5.39226758963006</v>
      </c>
      <c r="L984" s="16" t="n">
        <f aca="true">$D$12+NORMSINV(RAND())*$D$11</f>
        <v>2.96040953805077</v>
      </c>
      <c r="M984" s="16" t="n">
        <f aca="true">$D$12+NORMSINV(RAND())*$D$11</f>
        <v>-0.758686735768894</v>
      </c>
      <c r="N984" s="16" t="n">
        <f aca="true">$D$12+NORMSINV(RAND())*$D$11</f>
        <v>-0.999494651749179</v>
      </c>
      <c r="O984" s="16" t="n">
        <f aca="true">$D$12+NORMSINV(RAND())*$D$11</f>
        <v>2.02536376128662</v>
      </c>
      <c r="P984" s="16" t="n">
        <f aca="true">$D$12+NORMSINV(RAND())*$D$11</f>
        <v>-1.43028635758797</v>
      </c>
      <c r="Q984" s="16" t="n">
        <f aca="true">$D$12+NORMSINV(RAND())*$D$11</f>
        <v>0.874674025912176</v>
      </c>
      <c r="R984" s="16" t="n">
        <f aca="true">$D$12+NORMSINV(RAND())*$D$11</f>
        <v>7.152361383448</v>
      </c>
      <c r="S984" s="16" t="n">
        <f aca="true">$D$12+NORMSINV(RAND())*$D$11</f>
        <v>2.34938513798584</v>
      </c>
      <c r="T984" s="16" t="n">
        <f aca="true">$D$12+NORMSINV(RAND())*$D$11</f>
        <v>3.33238353657465</v>
      </c>
      <c r="U984" s="16" t="n">
        <f aca="true">$D$12+NORMSINV(RAND())*$D$11</f>
        <v>5.9850394518926</v>
      </c>
      <c r="V984" s="16" t="n">
        <f aca="true">$D$12+NORMSINV(RAND())*$D$11</f>
        <v>-1.27722743560684</v>
      </c>
      <c r="W984" s="16" t="n">
        <f aca="true">$D$12+NORMSINV(RAND())*$D$11</f>
        <v>2.85139521100908</v>
      </c>
      <c r="X984" s="16" t="n">
        <f aca="true">$D$12+NORMSINV(RAND())*$D$11</f>
        <v>1.32322397152994</v>
      </c>
      <c r="Y984" s="16" t="n">
        <f aca="true">$D$12+NORMSINV(RAND())*$D$11</f>
        <v>2.23835307187176</v>
      </c>
      <c r="Z984" s="16" t="n">
        <f aca="true">$D$12+NORMSINV(RAND())*$D$11</f>
        <v>-3.16470206785012</v>
      </c>
      <c r="AA984" s="16" t="n">
        <f aca="true">$D$12+NORMSINV(RAND())*$D$11</f>
        <v>-4.78275792506367</v>
      </c>
      <c r="AB984" s="16" t="n">
        <f aca="true">$D$12+NORMSINV(RAND())*$D$11</f>
        <v>8.28649705321562</v>
      </c>
      <c r="AC984" s="16" t="n">
        <f aca="true">$D$12+NORMSINV(RAND())*$D$11</f>
        <v>-1.38189279522817</v>
      </c>
      <c r="AD984" s="16" t="n">
        <f aca="true">$D$12+NORMSINV(RAND())*$D$11</f>
        <v>-1.3895042926514</v>
      </c>
      <c r="AE984" s="16" t="n">
        <f aca="true">$D$12+NORMSINV(RAND())*$D$11</f>
        <v>2.32945467327152</v>
      </c>
      <c r="AF984" s="16" t="n">
        <f aca="true">$D$12+NORMSINV(RAND())*$D$11</f>
        <v>-0.164716696392217</v>
      </c>
      <c r="AG984" s="16" t="n">
        <f aca="true">$D$12+NORMSINV(RAND())*$D$11</f>
        <v>0.436448348113472</v>
      </c>
      <c r="AH984" s="16" t="n">
        <f aca="true">$D$12+NORMSINV(RAND())*$D$11</f>
        <v>2.37780080824268</v>
      </c>
      <c r="AI984" s="16" t="n">
        <f aca="true">$D$12+NORMSINV(RAND())*$D$11</f>
        <v>2.14026843378454</v>
      </c>
      <c r="AJ984" s="16" t="n">
        <f aca="true">$D$12+NORMSINV(RAND())*$D$11</f>
        <v>1.69956187709473</v>
      </c>
      <c r="AK984" s="16" t="n">
        <f aca="true">$D$12+NORMSINV(RAND())*$D$11</f>
        <v>5.32912061973376</v>
      </c>
      <c r="AL984" s="16" t="n">
        <f aca="true">$D$12+NORMSINV(RAND())*$D$11</f>
        <v>-7.02531242631677</v>
      </c>
      <c r="AM984" s="16" t="n">
        <f aca="true">$D$12+NORMSINV(RAND())*$D$11</f>
        <v>1.69414930521761</v>
      </c>
      <c r="AN984" s="16" t="n">
        <f aca="true">$D$12+NORMSINV(RAND())*$D$11</f>
        <v>4.18742263556197</v>
      </c>
      <c r="AO984" s="16" t="n">
        <f aca="true">$D$12+NORMSINV(RAND())*$D$11</f>
        <v>-0.214369520993188</v>
      </c>
      <c r="AP984" s="16" t="n">
        <f aca="true">$D$12+NORMSINV(RAND())*$D$11</f>
        <v>1.27923794783922</v>
      </c>
      <c r="AQ984" s="16" t="n">
        <f aca="true">$D$12+NORMSINV(RAND())*$D$11</f>
        <v>4.11763418427597</v>
      </c>
      <c r="AR984" s="16" t="n">
        <f aca="true">$D$12+NORMSINV(RAND())*$D$11</f>
        <v>-0.0474569968384895</v>
      </c>
      <c r="AS984" s="16" t="n">
        <f aca="true">$D$12+NORMSINV(RAND())*$D$11</f>
        <v>7.52881480648551</v>
      </c>
      <c r="AT984" s="16" t="n">
        <f aca="true">$D$12+NORMSINV(RAND())*$D$11</f>
        <v>2.34930311760633</v>
      </c>
      <c r="AU984" s="16" t="n">
        <f aca="true">$D$12+NORMSINV(RAND())*$D$11</f>
        <v>-4.80216921923968</v>
      </c>
    </row>
    <row r="985" customFormat="false" ht="15" hidden="false" customHeight="false" outlineLevel="0" collapsed="false">
      <c r="D985" s="16" t="n">
        <f aca="false">AVERAGE(H985:AU985)</f>
        <v>-0.751700132403968</v>
      </c>
      <c r="E985" s="16" t="n">
        <f aca="false">STDEV(H985:AU985)</f>
        <v>3.54820690761639</v>
      </c>
      <c r="F985" s="20" t="n">
        <f aca="false">IF(AND(D985-TINV(2*$D$8/100,$D$10-1)*E985/SQRT($D$10)&lt;-1,D985+TINV(2*$D$9/100,$D$10-1)*E985/SQRT($D$10)&gt;1),1,0)</f>
        <v>0</v>
      </c>
      <c r="G985" s="16"/>
      <c r="H985" s="16" t="n">
        <f aca="true">$D$12+NORMSINV(RAND())*$D$11</f>
        <v>0.623022817116066</v>
      </c>
      <c r="I985" s="16" t="n">
        <f aca="true">$D$12+NORMSINV(RAND())*$D$11</f>
        <v>-3.47073469385564</v>
      </c>
      <c r="J985" s="16" t="n">
        <f aca="true">$D$12+NORMSINV(RAND())*$D$11</f>
        <v>7.35507103000888</v>
      </c>
      <c r="K985" s="16" t="n">
        <f aca="true">$D$12+NORMSINV(RAND())*$D$11</f>
        <v>3.89338095609241</v>
      </c>
      <c r="L985" s="16" t="n">
        <f aca="true">$D$12+NORMSINV(RAND())*$D$11</f>
        <v>-2.91380713597367</v>
      </c>
      <c r="M985" s="16" t="n">
        <f aca="true">$D$12+NORMSINV(RAND())*$D$11</f>
        <v>-1.26011938424645</v>
      </c>
      <c r="N985" s="16" t="n">
        <f aca="true">$D$12+NORMSINV(RAND())*$D$11</f>
        <v>-3.02395936061026</v>
      </c>
      <c r="O985" s="16" t="n">
        <f aca="true">$D$12+NORMSINV(RAND())*$D$11</f>
        <v>1.35587971146585</v>
      </c>
      <c r="P985" s="16" t="n">
        <f aca="true">$D$12+NORMSINV(RAND())*$D$11</f>
        <v>-0.68086115187739</v>
      </c>
      <c r="Q985" s="16" t="n">
        <f aca="true">$D$12+NORMSINV(RAND())*$D$11</f>
        <v>-9.74028803732239</v>
      </c>
      <c r="R985" s="16" t="n">
        <f aca="true">$D$12+NORMSINV(RAND())*$D$11</f>
        <v>5.53412406988295</v>
      </c>
      <c r="S985" s="16" t="n">
        <f aca="true">$D$12+NORMSINV(RAND())*$D$11</f>
        <v>1.02858353573528</v>
      </c>
      <c r="T985" s="16" t="n">
        <f aca="true">$D$12+NORMSINV(RAND())*$D$11</f>
        <v>-4.2368340817625</v>
      </c>
      <c r="U985" s="16" t="n">
        <f aca="true">$D$12+NORMSINV(RAND())*$D$11</f>
        <v>-1.54287716212042</v>
      </c>
      <c r="V985" s="16" t="n">
        <f aca="true">$D$12+NORMSINV(RAND())*$D$11</f>
        <v>-0.389533214408137</v>
      </c>
      <c r="W985" s="16" t="n">
        <f aca="true">$D$12+NORMSINV(RAND())*$D$11</f>
        <v>-7.43735947849959</v>
      </c>
      <c r="X985" s="16" t="n">
        <f aca="true">$D$12+NORMSINV(RAND())*$D$11</f>
        <v>4.64720002241442</v>
      </c>
      <c r="Y985" s="16" t="n">
        <f aca="true">$D$12+NORMSINV(RAND())*$D$11</f>
        <v>2.00051131826366</v>
      </c>
      <c r="Z985" s="16" t="n">
        <f aca="true">$D$12+NORMSINV(RAND())*$D$11</f>
        <v>1.39467669957243</v>
      </c>
      <c r="AA985" s="16" t="n">
        <f aca="true">$D$12+NORMSINV(RAND())*$D$11</f>
        <v>-2.82049776394874</v>
      </c>
      <c r="AB985" s="16" t="n">
        <f aca="true">$D$12+NORMSINV(RAND())*$D$11</f>
        <v>0.113674236339055</v>
      </c>
      <c r="AC985" s="16" t="n">
        <f aca="true">$D$12+NORMSINV(RAND())*$D$11</f>
        <v>0.36500290399607</v>
      </c>
      <c r="AD985" s="16" t="n">
        <f aca="true">$D$12+NORMSINV(RAND())*$D$11</f>
        <v>6.86805917235036</v>
      </c>
      <c r="AE985" s="16" t="n">
        <f aca="true">$D$12+NORMSINV(RAND())*$D$11</f>
        <v>-0.404187206238171</v>
      </c>
      <c r="AF985" s="16" t="n">
        <f aca="true">$D$12+NORMSINV(RAND())*$D$11</f>
        <v>-3.27244093327133</v>
      </c>
      <c r="AG985" s="16" t="n">
        <f aca="true">$D$12+NORMSINV(RAND())*$D$11</f>
        <v>-1.91256706948256</v>
      </c>
      <c r="AH985" s="16" t="n">
        <f aca="true">$D$12+NORMSINV(RAND())*$D$11</f>
        <v>-5.40177573355372</v>
      </c>
      <c r="AI985" s="16" t="n">
        <f aca="true">$D$12+NORMSINV(RAND())*$D$11</f>
        <v>-0.482203092962564</v>
      </c>
      <c r="AJ985" s="16" t="n">
        <f aca="true">$D$12+NORMSINV(RAND())*$D$11</f>
        <v>0.470774985952386</v>
      </c>
      <c r="AK985" s="16" t="n">
        <f aca="true">$D$12+NORMSINV(RAND())*$D$11</f>
        <v>0.300330789213779</v>
      </c>
      <c r="AL985" s="16" t="n">
        <f aca="true">$D$12+NORMSINV(RAND())*$D$11</f>
        <v>2.41709559196068</v>
      </c>
      <c r="AM985" s="16" t="n">
        <f aca="true">$D$12+NORMSINV(RAND())*$D$11</f>
        <v>0.705522295037994</v>
      </c>
      <c r="AN985" s="16" t="n">
        <f aca="true">$D$12+NORMSINV(RAND())*$D$11</f>
        <v>-4.21897740299723</v>
      </c>
      <c r="AO985" s="16" t="n">
        <f aca="true">$D$12+NORMSINV(RAND())*$D$11</f>
        <v>-2.40121222183032</v>
      </c>
      <c r="AP985" s="16" t="n">
        <f aca="true">$D$12+NORMSINV(RAND())*$D$11</f>
        <v>-2.33712290481989</v>
      </c>
      <c r="AQ985" s="16" t="n">
        <f aca="true">$D$12+NORMSINV(RAND())*$D$11</f>
        <v>-2.12247775999957</v>
      </c>
      <c r="AR985" s="16" t="n">
        <f aca="true">$D$12+NORMSINV(RAND())*$D$11</f>
        <v>-5.91464260582909</v>
      </c>
      <c r="AS985" s="16" t="n">
        <f aca="true">$D$12+NORMSINV(RAND())*$D$11</f>
        <v>-2.22248590162755</v>
      </c>
      <c r="AT985" s="16" t="n">
        <f aca="true">$D$12+NORMSINV(RAND())*$D$11</f>
        <v>-1.07272529176892</v>
      </c>
      <c r="AU985" s="16" t="n">
        <f aca="true">$D$12+NORMSINV(RAND())*$D$11</f>
        <v>0.138774157445102</v>
      </c>
    </row>
    <row r="986" customFormat="false" ht="15" hidden="false" customHeight="false" outlineLevel="0" collapsed="false">
      <c r="D986" s="16" t="n">
        <f aca="false">AVERAGE(H986:AU986)</f>
        <v>-2.01358966384057</v>
      </c>
      <c r="E986" s="16" t="n">
        <f aca="false">STDEV(H986:AU986)</f>
        <v>4.15429934738414</v>
      </c>
      <c r="F986" s="20" t="n">
        <f aca="false">IF(AND(D986-TINV(2*$D$8/100,$D$10-1)*E986/SQRT($D$10)&lt;-1,D986+TINV(2*$D$9/100,$D$10-1)*E986/SQRT($D$10)&gt;1),1,0)</f>
        <v>0</v>
      </c>
      <c r="G986" s="16"/>
      <c r="H986" s="16" t="n">
        <f aca="true">$D$12+NORMSINV(RAND())*$D$11</f>
        <v>-6.43462244826355</v>
      </c>
      <c r="I986" s="16" t="n">
        <f aca="true">$D$12+NORMSINV(RAND())*$D$11</f>
        <v>-4.76369981655386</v>
      </c>
      <c r="J986" s="16" t="n">
        <f aca="true">$D$12+NORMSINV(RAND())*$D$11</f>
        <v>-2.58338641155945</v>
      </c>
      <c r="K986" s="16" t="n">
        <f aca="true">$D$12+NORMSINV(RAND())*$D$11</f>
        <v>3.21606168620973</v>
      </c>
      <c r="L986" s="16" t="n">
        <f aca="true">$D$12+NORMSINV(RAND())*$D$11</f>
        <v>-1.30011491325041</v>
      </c>
      <c r="M986" s="16" t="n">
        <f aca="true">$D$12+NORMSINV(RAND())*$D$11</f>
        <v>2.03846836906055</v>
      </c>
      <c r="N986" s="16" t="n">
        <f aca="true">$D$12+NORMSINV(RAND())*$D$11</f>
        <v>-1.61253294579468</v>
      </c>
      <c r="O986" s="16" t="n">
        <f aca="true">$D$12+NORMSINV(RAND())*$D$11</f>
        <v>5.6840927117643</v>
      </c>
      <c r="P986" s="16" t="n">
        <f aca="true">$D$12+NORMSINV(RAND())*$D$11</f>
        <v>0.172502328119267</v>
      </c>
      <c r="Q986" s="16" t="n">
        <f aca="true">$D$12+NORMSINV(RAND())*$D$11</f>
        <v>-4.13553107303768</v>
      </c>
      <c r="R986" s="16" t="n">
        <f aca="true">$D$12+NORMSINV(RAND())*$D$11</f>
        <v>2.46833110781462</v>
      </c>
      <c r="S986" s="16" t="n">
        <f aca="true">$D$12+NORMSINV(RAND())*$D$11</f>
        <v>-2.35050623385585</v>
      </c>
      <c r="T986" s="16" t="n">
        <f aca="true">$D$12+NORMSINV(RAND())*$D$11</f>
        <v>-1.31642345141632</v>
      </c>
      <c r="U986" s="16" t="n">
        <f aca="true">$D$12+NORMSINV(RAND())*$D$11</f>
        <v>2.67451268104557</v>
      </c>
      <c r="V986" s="16" t="n">
        <f aca="true">$D$12+NORMSINV(RAND())*$D$11</f>
        <v>-8.07232506415071</v>
      </c>
      <c r="W986" s="16" t="n">
        <f aca="true">$D$12+NORMSINV(RAND())*$D$11</f>
        <v>-3.40069880362352</v>
      </c>
      <c r="X986" s="16" t="n">
        <f aca="true">$D$12+NORMSINV(RAND())*$D$11</f>
        <v>-5.38257226443841</v>
      </c>
      <c r="Y986" s="16" t="n">
        <f aca="true">$D$12+NORMSINV(RAND())*$D$11</f>
        <v>-6.83947689738368</v>
      </c>
      <c r="Z986" s="16" t="n">
        <f aca="true">$D$12+NORMSINV(RAND())*$D$11</f>
        <v>-1.98731839008969</v>
      </c>
      <c r="AA986" s="16" t="n">
        <f aca="true">$D$12+NORMSINV(RAND())*$D$11</f>
        <v>-5.02796653074837</v>
      </c>
      <c r="AB986" s="16" t="n">
        <f aca="true">$D$12+NORMSINV(RAND())*$D$11</f>
        <v>-7.45462240529663</v>
      </c>
      <c r="AC986" s="16" t="n">
        <f aca="true">$D$12+NORMSINV(RAND())*$D$11</f>
        <v>-5.23820035811846</v>
      </c>
      <c r="AD986" s="16" t="n">
        <f aca="true">$D$12+NORMSINV(RAND())*$D$11</f>
        <v>7.63326149577214</v>
      </c>
      <c r="AE986" s="16" t="n">
        <f aca="true">$D$12+NORMSINV(RAND())*$D$11</f>
        <v>-4.28046029841012</v>
      </c>
      <c r="AF986" s="16" t="n">
        <f aca="true">$D$12+NORMSINV(RAND())*$D$11</f>
        <v>0.0733176273409343</v>
      </c>
      <c r="AG986" s="16" t="n">
        <f aca="true">$D$12+NORMSINV(RAND())*$D$11</f>
        <v>-7.44031136099551</v>
      </c>
      <c r="AH986" s="16" t="n">
        <f aca="true">$D$12+NORMSINV(RAND())*$D$11</f>
        <v>1.36671783884752</v>
      </c>
      <c r="AI986" s="16" t="n">
        <f aca="true">$D$12+NORMSINV(RAND())*$D$11</f>
        <v>-4.54137885521786</v>
      </c>
      <c r="AJ986" s="16" t="n">
        <f aca="true">$D$12+NORMSINV(RAND())*$D$11</f>
        <v>-0.473842813610739</v>
      </c>
      <c r="AK986" s="16" t="n">
        <f aca="true">$D$12+NORMSINV(RAND())*$D$11</f>
        <v>4.15456896010859</v>
      </c>
      <c r="AL986" s="16" t="n">
        <f aca="true">$D$12+NORMSINV(RAND())*$D$11</f>
        <v>2.59762278337234</v>
      </c>
      <c r="AM986" s="16" t="n">
        <f aca="true">$D$12+NORMSINV(RAND())*$D$11</f>
        <v>-5.87968393197037</v>
      </c>
      <c r="AN986" s="16" t="n">
        <f aca="true">$D$12+NORMSINV(RAND())*$D$11</f>
        <v>-5.52365672567094</v>
      </c>
      <c r="AO986" s="16" t="n">
        <f aca="true">$D$12+NORMSINV(RAND())*$D$11</f>
        <v>1.57983517751233</v>
      </c>
      <c r="AP986" s="16" t="n">
        <f aca="true">$D$12+NORMSINV(RAND())*$D$11</f>
        <v>0.0608799405602315</v>
      </c>
      <c r="AQ986" s="16" t="n">
        <f aca="true">$D$12+NORMSINV(RAND())*$D$11</f>
        <v>-4.10764014142058</v>
      </c>
      <c r="AR986" s="16" t="n">
        <f aca="true">$D$12+NORMSINV(RAND())*$D$11</f>
        <v>-8.94114945107951</v>
      </c>
      <c r="AS986" s="16" t="n">
        <f aca="true">$D$12+NORMSINV(RAND())*$D$11</f>
        <v>4.41653535517521</v>
      </c>
      <c r="AT986" s="16" t="n">
        <f aca="true">$D$12+NORMSINV(RAND())*$D$11</f>
        <v>-5.90134234982912</v>
      </c>
      <c r="AU986" s="16" t="n">
        <f aca="true">$D$12+NORMSINV(RAND())*$D$11</f>
        <v>-3.6908306805403</v>
      </c>
    </row>
    <row r="987" customFormat="false" ht="15" hidden="false" customHeight="false" outlineLevel="0" collapsed="false">
      <c r="D987" s="16" t="n">
        <f aca="false">AVERAGE(H987:AU987)</f>
        <v>-1.09973293933009</v>
      </c>
      <c r="E987" s="16" t="n">
        <f aca="false">STDEV(H987:AU987)</f>
        <v>3.75484919856529</v>
      </c>
      <c r="F987" s="20" t="n">
        <f aca="false">IF(AND(D987-TINV(2*$D$8/100,$D$10-1)*E987/SQRT($D$10)&lt;-1,D987+TINV(2*$D$9/100,$D$10-1)*E987/SQRT($D$10)&gt;1),1,0)</f>
        <v>0</v>
      </c>
      <c r="G987" s="16"/>
      <c r="H987" s="16" t="n">
        <f aca="true">$D$12+NORMSINV(RAND())*$D$11</f>
        <v>-1.69926291853625</v>
      </c>
      <c r="I987" s="16" t="n">
        <f aca="true">$D$12+NORMSINV(RAND())*$D$11</f>
        <v>1.65404384515792</v>
      </c>
      <c r="J987" s="16" t="n">
        <f aca="true">$D$12+NORMSINV(RAND())*$D$11</f>
        <v>-8.52039445872391</v>
      </c>
      <c r="K987" s="16" t="n">
        <f aca="true">$D$12+NORMSINV(RAND())*$D$11</f>
        <v>-8.53362637282784</v>
      </c>
      <c r="L987" s="16" t="n">
        <f aca="true">$D$12+NORMSINV(RAND())*$D$11</f>
        <v>-4.19241806974424</v>
      </c>
      <c r="M987" s="16" t="n">
        <f aca="true">$D$12+NORMSINV(RAND())*$D$11</f>
        <v>-1.77435623470393</v>
      </c>
      <c r="N987" s="16" t="n">
        <f aca="true">$D$12+NORMSINV(RAND())*$D$11</f>
        <v>-1.11289486070234</v>
      </c>
      <c r="O987" s="16" t="n">
        <f aca="true">$D$12+NORMSINV(RAND())*$D$11</f>
        <v>1.35405943533896</v>
      </c>
      <c r="P987" s="16" t="n">
        <f aca="true">$D$12+NORMSINV(RAND())*$D$11</f>
        <v>-3.32091086976607</v>
      </c>
      <c r="Q987" s="16" t="n">
        <f aca="true">$D$12+NORMSINV(RAND())*$D$11</f>
        <v>-7.285925015318</v>
      </c>
      <c r="R987" s="16" t="n">
        <f aca="true">$D$12+NORMSINV(RAND())*$D$11</f>
        <v>1.92501419283463</v>
      </c>
      <c r="S987" s="16" t="n">
        <f aca="true">$D$12+NORMSINV(RAND())*$D$11</f>
        <v>1.30468905751814</v>
      </c>
      <c r="T987" s="16" t="n">
        <f aca="true">$D$12+NORMSINV(RAND())*$D$11</f>
        <v>-1.39079835195354</v>
      </c>
      <c r="U987" s="16" t="n">
        <f aca="true">$D$12+NORMSINV(RAND())*$D$11</f>
        <v>-3.87067962106937</v>
      </c>
      <c r="V987" s="16" t="n">
        <f aca="true">$D$12+NORMSINV(RAND())*$D$11</f>
        <v>-5.037324876436</v>
      </c>
      <c r="W987" s="16" t="n">
        <f aca="true">$D$12+NORMSINV(RAND())*$D$11</f>
        <v>1.59005844601493</v>
      </c>
      <c r="X987" s="16" t="n">
        <f aca="true">$D$12+NORMSINV(RAND())*$D$11</f>
        <v>5.182592839748</v>
      </c>
      <c r="Y987" s="16" t="n">
        <f aca="true">$D$12+NORMSINV(RAND())*$D$11</f>
        <v>-2.87833784754278</v>
      </c>
      <c r="Z987" s="16" t="n">
        <f aca="true">$D$12+NORMSINV(RAND())*$D$11</f>
        <v>3.19904097899637</v>
      </c>
      <c r="AA987" s="16" t="n">
        <f aca="true">$D$12+NORMSINV(RAND())*$D$11</f>
        <v>0.365940685857144</v>
      </c>
      <c r="AB987" s="16" t="n">
        <f aca="true">$D$12+NORMSINV(RAND())*$D$11</f>
        <v>7.03105968799429</v>
      </c>
      <c r="AC987" s="16" t="n">
        <f aca="true">$D$12+NORMSINV(RAND())*$D$11</f>
        <v>5.21170471998535</v>
      </c>
      <c r="AD987" s="16" t="n">
        <f aca="true">$D$12+NORMSINV(RAND())*$D$11</f>
        <v>1.74281879083103</v>
      </c>
      <c r="AE987" s="16" t="n">
        <f aca="true">$D$12+NORMSINV(RAND())*$D$11</f>
        <v>-2.06381216687726</v>
      </c>
      <c r="AF987" s="16" t="n">
        <f aca="true">$D$12+NORMSINV(RAND())*$D$11</f>
        <v>-0.570662939149884</v>
      </c>
      <c r="AG987" s="16" t="n">
        <f aca="true">$D$12+NORMSINV(RAND())*$D$11</f>
        <v>0.854632239734886</v>
      </c>
      <c r="AH987" s="16" t="n">
        <f aca="true">$D$12+NORMSINV(RAND())*$D$11</f>
        <v>-4.22230103802755</v>
      </c>
      <c r="AI987" s="16" t="n">
        <f aca="true">$D$12+NORMSINV(RAND())*$D$11</f>
        <v>-4.19795339936165</v>
      </c>
      <c r="AJ987" s="16" t="n">
        <f aca="true">$D$12+NORMSINV(RAND())*$D$11</f>
        <v>1.44534440374835</v>
      </c>
      <c r="AK987" s="16" t="n">
        <f aca="true">$D$12+NORMSINV(RAND())*$D$11</f>
        <v>-0.294782226246448</v>
      </c>
      <c r="AL987" s="16" t="n">
        <f aca="true">$D$12+NORMSINV(RAND())*$D$11</f>
        <v>-6.66955500657851</v>
      </c>
      <c r="AM987" s="16" t="n">
        <f aca="true">$D$12+NORMSINV(RAND())*$D$11</f>
        <v>0.205430509528159</v>
      </c>
      <c r="AN987" s="16" t="n">
        <f aca="true">$D$12+NORMSINV(RAND())*$D$11</f>
        <v>-8.60505381115922</v>
      </c>
      <c r="AO987" s="16" t="n">
        <f aca="true">$D$12+NORMSINV(RAND())*$D$11</f>
        <v>0.0793447396810796</v>
      </c>
      <c r="AP987" s="16" t="n">
        <f aca="true">$D$12+NORMSINV(RAND())*$D$11</f>
        <v>-0.317442848770251</v>
      </c>
      <c r="AQ987" s="16" t="n">
        <f aca="true">$D$12+NORMSINV(RAND())*$D$11</f>
        <v>1.70074360577416</v>
      </c>
      <c r="AR987" s="16" t="n">
        <f aca="true">$D$12+NORMSINV(RAND())*$D$11</f>
        <v>-1.06370128835972</v>
      </c>
      <c r="AS987" s="16" t="n">
        <f aca="true">$D$12+NORMSINV(RAND())*$D$11</f>
        <v>-3.50450695037989</v>
      </c>
      <c r="AT987" s="16" t="n">
        <f aca="true">$D$12+NORMSINV(RAND())*$D$11</f>
        <v>-0.149792957988086</v>
      </c>
      <c r="AU987" s="16" t="n">
        <f aca="true">$D$12+NORMSINV(RAND())*$D$11</f>
        <v>2.44065837827564</v>
      </c>
    </row>
    <row r="988" customFormat="false" ht="15" hidden="false" customHeight="false" outlineLevel="0" collapsed="false">
      <c r="D988" s="16" t="n">
        <f aca="false">AVERAGE(H988:AU988)</f>
        <v>-0.111289233286206</v>
      </c>
      <c r="E988" s="16" t="n">
        <f aca="false">STDEV(H988:AU988)</f>
        <v>3.37688585299207</v>
      </c>
      <c r="F988" s="20" t="n">
        <f aca="false">IF(AND(D988-TINV(2*$D$8/100,$D$10-1)*E988/SQRT($D$10)&lt;-1,D988+TINV(2*$D$9/100,$D$10-1)*E988/SQRT($D$10)&gt;1),1,0)</f>
        <v>0</v>
      </c>
      <c r="G988" s="16"/>
      <c r="H988" s="16" t="n">
        <f aca="true">$D$12+NORMSINV(RAND())*$D$11</f>
        <v>-7.25666602131917</v>
      </c>
      <c r="I988" s="16" t="n">
        <f aca="true">$D$12+NORMSINV(RAND())*$D$11</f>
        <v>-6.89409445844095</v>
      </c>
      <c r="J988" s="16" t="n">
        <f aca="true">$D$12+NORMSINV(RAND())*$D$11</f>
        <v>-0.978666092045488</v>
      </c>
      <c r="K988" s="16" t="n">
        <f aca="true">$D$12+NORMSINV(RAND())*$D$11</f>
        <v>-3.43677899647958</v>
      </c>
      <c r="L988" s="16" t="n">
        <f aca="true">$D$12+NORMSINV(RAND())*$D$11</f>
        <v>-7.11040027175452</v>
      </c>
      <c r="M988" s="16" t="n">
        <f aca="true">$D$12+NORMSINV(RAND())*$D$11</f>
        <v>-1.03474951562549</v>
      </c>
      <c r="N988" s="16" t="n">
        <f aca="true">$D$12+NORMSINV(RAND())*$D$11</f>
        <v>2.38640167575505</v>
      </c>
      <c r="O988" s="16" t="n">
        <f aca="true">$D$12+NORMSINV(RAND())*$D$11</f>
        <v>6.35385016115808</v>
      </c>
      <c r="P988" s="16" t="n">
        <f aca="true">$D$12+NORMSINV(RAND())*$D$11</f>
        <v>2.97467709882278</v>
      </c>
      <c r="Q988" s="16" t="n">
        <f aca="true">$D$12+NORMSINV(RAND())*$D$11</f>
        <v>2.69508014462222</v>
      </c>
      <c r="R988" s="16" t="n">
        <f aca="true">$D$12+NORMSINV(RAND())*$D$11</f>
        <v>-4.53211141372886</v>
      </c>
      <c r="S988" s="16" t="n">
        <f aca="true">$D$12+NORMSINV(RAND())*$D$11</f>
        <v>1.53477319308509</v>
      </c>
      <c r="T988" s="16" t="n">
        <f aca="true">$D$12+NORMSINV(RAND())*$D$11</f>
        <v>-3.44889783514315</v>
      </c>
      <c r="U988" s="16" t="n">
        <f aca="true">$D$12+NORMSINV(RAND())*$D$11</f>
        <v>-0.719316547507928</v>
      </c>
      <c r="V988" s="16" t="n">
        <f aca="true">$D$12+NORMSINV(RAND())*$D$11</f>
        <v>-2.4782540886732</v>
      </c>
      <c r="W988" s="16" t="n">
        <f aca="true">$D$12+NORMSINV(RAND())*$D$11</f>
        <v>2.61868336587232</v>
      </c>
      <c r="X988" s="16" t="n">
        <f aca="true">$D$12+NORMSINV(RAND())*$D$11</f>
        <v>1.3819625032475</v>
      </c>
      <c r="Y988" s="16" t="n">
        <f aca="true">$D$12+NORMSINV(RAND())*$D$11</f>
        <v>2.62683999652386</v>
      </c>
      <c r="Z988" s="16" t="n">
        <f aca="true">$D$12+NORMSINV(RAND())*$D$11</f>
        <v>2.52197430556302</v>
      </c>
      <c r="AA988" s="16" t="n">
        <f aca="true">$D$12+NORMSINV(RAND())*$D$11</f>
        <v>0.852637305188698</v>
      </c>
      <c r="AB988" s="16" t="n">
        <f aca="true">$D$12+NORMSINV(RAND())*$D$11</f>
        <v>-1.15211211467403</v>
      </c>
      <c r="AC988" s="16" t="n">
        <f aca="true">$D$12+NORMSINV(RAND())*$D$11</f>
        <v>-0.61878011106854</v>
      </c>
      <c r="AD988" s="16" t="n">
        <f aca="true">$D$12+NORMSINV(RAND())*$D$11</f>
        <v>-1.2204932387505</v>
      </c>
      <c r="AE988" s="16" t="n">
        <f aca="true">$D$12+NORMSINV(RAND())*$D$11</f>
        <v>4.56996329885216</v>
      </c>
      <c r="AF988" s="16" t="n">
        <f aca="true">$D$12+NORMSINV(RAND())*$D$11</f>
        <v>1.98977346242641</v>
      </c>
      <c r="AG988" s="16" t="n">
        <f aca="true">$D$12+NORMSINV(RAND())*$D$11</f>
        <v>2.20124434955759</v>
      </c>
      <c r="AH988" s="16" t="n">
        <f aca="true">$D$12+NORMSINV(RAND())*$D$11</f>
        <v>2.13216941986043</v>
      </c>
      <c r="AI988" s="16" t="n">
        <f aca="true">$D$12+NORMSINV(RAND())*$D$11</f>
        <v>-4.43767242794588</v>
      </c>
      <c r="AJ988" s="16" t="n">
        <f aca="true">$D$12+NORMSINV(RAND())*$D$11</f>
        <v>0.663680981447855</v>
      </c>
      <c r="AK988" s="16" t="n">
        <f aca="true">$D$12+NORMSINV(RAND())*$D$11</f>
        <v>-2.1391752284825</v>
      </c>
      <c r="AL988" s="16" t="n">
        <f aca="true">$D$12+NORMSINV(RAND())*$D$11</f>
        <v>-3.11760628142234</v>
      </c>
      <c r="AM988" s="16" t="n">
        <f aca="true">$D$12+NORMSINV(RAND())*$D$11</f>
        <v>-0.653980017604565</v>
      </c>
      <c r="AN988" s="16" t="n">
        <f aca="true">$D$12+NORMSINV(RAND())*$D$11</f>
        <v>4.19356029865473</v>
      </c>
      <c r="AO988" s="16" t="n">
        <f aca="true">$D$12+NORMSINV(RAND())*$D$11</f>
        <v>-1.20980920225386</v>
      </c>
      <c r="AP988" s="16" t="n">
        <f aca="true">$D$12+NORMSINV(RAND())*$D$11</f>
        <v>-1.07775163323826</v>
      </c>
      <c r="AQ988" s="16" t="n">
        <f aca="true">$D$12+NORMSINV(RAND())*$D$11</f>
        <v>6.94757067146915</v>
      </c>
      <c r="AR988" s="16" t="n">
        <f aca="true">$D$12+NORMSINV(RAND())*$D$11</f>
        <v>-2.1970068721773</v>
      </c>
      <c r="AS988" s="16" t="n">
        <f aca="true">$D$12+NORMSINV(RAND())*$D$11</f>
        <v>2.6727490354061</v>
      </c>
      <c r="AT988" s="16" t="n">
        <f aca="true">$D$12+NORMSINV(RAND())*$D$11</f>
        <v>0.842683543829847</v>
      </c>
      <c r="AU988" s="16" t="n">
        <f aca="true">$D$12+NORMSINV(RAND())*$D$11</f>
        <v>-0.897521774455004</v>
      </c>
    </row>
    <row r="989" customFormat="false" ht="15" hidden="false" customHeight="false" outlineLevel="0" collapsed="false">
      <c r="D989" s="16" t="n">
        <f aca="false">AVERAGE(H989:AU989)</f>
        <v>-0.377185071867337</v>
      </c>
      <c r="E989" s="16" t="n">
        <f aca="false">STDEV(H989:AU989)</f>
        <v>4.01667203983059</v>
      </c>
      <c r="F989" s="20" t="n">
        <f aca="false">IF(AND(D989-TINV(2*$D$8/100,$D$10-1)*E989/SQRT($D$10)&lt;-1,D989+TINV(2*$D$9/100,$D$10-1)*E989/SQRT($D$10)&gt;1),1,0)</f>
        <v>0</v>
      </c>
      <c r="G989" s="16"/>
      <c r="H989" s="16" t="n">
        <f aca="true">$D$12+NORMSINV(RAND())*$D$11</f>
        <v>0.960813890772155</v>
      </c>
      <c r="I989" s="16" t="n">
        <f aca="true">$D$12+NORMSINV(RAND())*$D$11</f>
        <v>0.783767362356721</v>
      </c>
      <c r="J989" s="16" t="n">
        <f aca="true">$D$12+NORMSINV(RAND())*$D$11</f>
        <v>-2.12112905879397</v>
      </c>
      <c r="K989" s="16" t="n">
        <f aca="true">$D$12+NORMSINV(RAND())*$D$11</f>
        <v>7.11243136930268</v>
      </c>
      <c r="L989" s="16" t="n">
        <f aca="true">$D$12+NORMSINV(RAND())*$D$11</f>
        <v>-4.34067561078773</v>
      </c>
      <c r="M989" s="16" t="n">
        <f aca="true">$D$12+NORMSINV(RAND())*$D$11</f>
        <v>-3.46606380114542</v>
      </c>
      <c r="N989" s="16" t="n">
        <f aca="true">$D$12+NORMSINV(RAND())*$D$11</f>
        <v>3.80900756458488</v>
      </c>
      <c r="O989" s="16" t="n">
        <f aca="true">$D$12+NORMSINV(RAND())*$D$11</f>
        <v>-4.58225821251951</v>
      </c>
      <c r="P989" s="16" t="n">
        <f aca="true">$D$12+NORMSINV(RAND())*$D$11</f>
        <v>6.66059933456988</v>
      </c>
      <c r="Q989" s="16" t="n">
        <f aca="true">$D$12+NORMSINV(RAND())*$D$11</f>
        <v>-0.947950351060193</v>
      </c>
      <c r="R989" s="16" t="n">
        <f aca="true">$D$12+NORMSINV(RAND())*$D$11</f>
        <v>4.01478958199487</v>
      </c>
      <c r="S989" s="16" t="n">
        <f aca="true">$D$12+NORMSINV(RAND())*$D$11</f>
        <v>-6.15688541783552</v>
      </c>
      <c r="T989" s="16" t="n">
        <f aca="true">$D$12+NORMSINV(RAND())*$D$11</f>
        <v>-0.350362409776483</v>
      </c>
      <c r="U989" s="16" t="n">
        <f aca="true">$D$12+NORMSINV(RAND())*$D$11</f>
        <v>0.568140028923708</v>
      </c>
      <c r="V989" s="16" t="n">
        <f aca="true">$D$12+NORMSINV(RAND())*$D$11</f>
        <v>0.166981454527524</v>
      </c>
      <c r="W989" s="16" t="n">
        <f aca="true">$D$12+NORMSINV(RAND())*$D$11</f>
        <v>4.40491017107889</v>
      </c>
      <c r="X989" s="16" t="n">
        <f aca="true">$D$12+NORMSINV(RAND())*$D$11</f>
        <v>0.40027267329756</v>
      </c>
      <c r="Y989" s="16" t="n">
        <f aca="true">$D$12+NORMSINV(RAND())*$D$11</f>
        <v>6.62061764873346</v>
      </c>
      <c r="Z989" s="16" t="n">
        <f aca="true">$D$12+NORMSINV(RAND())*$D$11</f>
        <v>2.39180206475395</v>
      </c>
      <c r="AA989" s="16" t="n">
        <f aca="true">$D$12+NORMSINV(RAND())*$D$11</f>
        <v>1.4989196736233</v>
      </c>
      <c r="AB989" s="16" t="n">
        <f aca="true">$D$12+NORMSINV(RAND())*$D$11</f>
        <v>-1.05643062335825</v>
      </c>
      <c r="AC989" s="16" t="n">
        <f aca="true">$D$12+NORMSINV(RAND())*$D$11</f>
        <v>1.30900182244282</v>
      </c>
      <c r="AD989" s="16" t="n">
        <f aca="true">$D$12+NORMSINV(RAND())*$D$11</f>
        <v>-2.66838811746415</v>
      </c>
      <c r="AE989" s="16" t="n">
        <f aca="true">$D$12+NORMSINV(RAND())*$D$11</f>
        <v>0.562484743677817</v>
      </c>
      <c r="AF989" s="16" t="n">
        <f aca="true">$D$12+NORMSINV(RAND())*$D$11</f>
        <v>-0.952850068019879</v>
      </c>
      <c r="AG989" s="16" t="n">
        <f aca="true">$D$12+NORMSINV(RAND())*$D$11</f>
        <v>2.12940585993124</v>
      </c>
      <c r="AH989" s="16" t="n">
        <f aca="true">$D$12+NORMSINV(RAND())*$D$11</f>
        <v>-1.54568164203249</v>
      </c>
      <c r="AI989" s="16" t="n">
        <f aca="true">$D$12+NORMSINV(RAND())*$D$11</f>
        <v>-11.5481346115931</v>
      </c>
      <c r="AJ989" s="16" t="n">
        <f aca="true">$D$12+NORMSINV(RAND())*$D$11</f>
        <v>-1.39357935068088</v>
      </c>
      <c r="AK989" s="16" t="n">
        <f aca="true">$D$12+NORMSINV(RAND())*$D$11</f>
        <v>-6.17899721427853</v>
      </c>
      <c r="AL989" s="16" t="n">
        <f aca="true">$D$12+NORMSINV(RAND())*$D$11</f>
        <v>4.65732187560159</v>
      </c>
      <c r="AM989" s="16" t="n">
        <f aca="true">$D$12+NORMSINV(RAND())*$D$11</f>
        <v>-1.4771496284739</v>
      </c>
      <c r="AN989" s="16" t="n">
        <f aca="true">$D$12+NORMSINV(RAND())*$D$11</f>
        <v>-2.95457210510248</v>
      </c>
      <c r="AO989" s="16" t="n">
        <f aca="true">$D$12+NORMSINV(RAND())*$D$11</f>
        <v>-1.63571587668937</v>
      </c>
      <c r="AP989" s="16" t="n">
        <f aca="true">$D$12+NORMSINV(RAND())*$D$11</f>
        <v>-2.23158441572989</v>
      </c>
      <c r="AQ989" s="16" t="n">
        <f aca="true">$D$12+NORMSINV(RAND())*$D$11</f>
        <v>-5.27132626371762</v>
      </c>
      <c r="AR989" s="16" t="n">
        <f aca="true">$D$12+NORMSINV(RAND())*$D$11</f>
        <v>1.24825641334294</v>
      </c>
      <c r="AS989" s="16" t="n">
        <f aca="true">$D$12+NORMSINV(RAND())*$D$11</f>
        <v>4.97560180749602</v>
      </c>
      <c r="AT989" s="16" t="n">
        <f aca="true">$D$12+NORMSINV(RAND())*$D$11</f>
        <v>-7.31361481613913</v>
      </c>
      <c r="AU989" s="16" t="n">
        <f aca="true">$D$12+NORMSINV(RAND())*$D$11</f>
        <v>-1.16917862050702</v>
      </c>
    </row>
    <row r="990" customFormat="false" ht="15" hidden="false" customHeight="false" outlineLevel="0" collapsed="false">
      <c r="D990" s="16" t="n">
        <f aca="false">AVERAGE(H990:AU990)</f>
        <v>0.105321632115857</v>
      </c>
      <c r="E990" s="16" t="n">
        <f aca="false">STDEV(H990:AU990)</f>
        <v>4.2498120551189</v>
      </c>
      <c r="F990" s="20" t="n">
        <f aca="false">IF(AND(D990-TINV(2*$D$8/100,$D$10-1)*E990/SQRT($D$10)&lt;-1,D990+TINV(2*$D$9/100,$D$10-1)*E990/SQRT($D$10)&gt;1),1,0)</f>
        <v>0</v>
      </c>
      <c r="G990" s="16"/>
      <c r="H990" s="16" t="n">
        <f aca="true">$D$12+NORMSINV(RAND())*$D$11</f>
        <v>-0.686378618466388</v>
      </c>
      <c r="I990" s="16" t="n">
        <f aca="true">$D$12+NORMSINV(RAND())*$D$11</f>
        <v>-1.01482174461623</v>
      </c>
      <c r="J990" s="16" t="n">
        <f aca="true">$D$12+NORMSINV(RAND())*$D$11</f>
        <v>2.27199136123328</v>
      </c>
      <c r="K990" s="16" t="n">
        <f aca="true">$D$12+NORMSINV(RAND())*$D$11</f>
        <v>3.05577047709889</v>
      </c>
      <c r="L990" s="16" t="n">
        <f aca="true">$D$12+NORMSINV(RAND())*$D$11</f>
        <v>-5.10365645585676</v>
      </c>
      <c r="M990" s="16" t="n">
        <f aca="true">$D$12+NORMSINV(RAND())*$D$11</f>
        <v>1.98386679349501</v>
      </c>
      <c r="N990" s="16" t="n">
        <f aca="true">$D$12+NORMSINV(RAND())*$D$11</f>
        <v>-2.98559049941014</v>
      </c>
      <c r="O990" s="16" t="n">
        <f aca="true">$D$12+NORMSINV(RAND())*$D$11</f>
        <v>-0.64358143412852</v>
      </c>
      <c r="P990" s="16" t="n">
        <f aca="true">$D$12+NORMSINV(RAND())*$D$11</f>
        <v>1.38607672160626</v>
      </c>
      <c r="Q990" s="16" t="n">
        <f aca="true">$D$12+NORMSINV(RAND())*$D$11</f>
        <v>0.552475326612146</v>
      </c>
      <c r="R990" s="16" t="n">
        <f aca="true">$D$12+NORMSINV(RAND())*$D$11</f>
        <v>-1.52179603989428</v>
      </c>
      <c r="S990" s="16" t="n">
        <f aca="true">$D$12+NORMSINV(RAND())*$D$11</f>
        <v>-7.03516873021122</v>
      </c>
      <c r="T990" s="16" t="n">
        <f aca="true">$D$12+NORMSINV(RAND())*$D$11</f>
        <v>1.43257815498911</v>
      </c>
      <c r="U990" s="16" t="n">
        <f aca="true">$D$12+NORMSINV(RAND())*$D$11</f>
        <v>3.67703641291462</v>
      </c>
      <c r="V990" s="16" t="n">
        <f aca="true">$D$12+NORMSINV(RAND())*$D$11</f>
        <v>-1.60882737864355</v>
      </c>
      <c r="W990" s="16" t="n">
        <f aca="true">$D$12+NORMSINV(RAND())*$D$11</f>
        <v>6.80290097309407</v>
      </c>
      <c r="X990" s="16" t="n">
        <f aca="true">$D$12+NORMSINV(RAND())*$D$11</f>
        <v>-10.6920265804901</v>
      </c>
      <c r="Y990" s="16" t="n">
        <f aca="true">$D$12+NORMSINV(RAND())*$D$11</f>
        <v>6.99387939616881</v>
      </c>
      <c r="Z990" s="16" t="n">
        <f aca="true">$D$12+NORMSINV(RAND())*$D$11</f>
        <v>3.31110671112586</v>
      </c>
      <c r="AA990" s="16" t="n">
        <f aca="true">$D$12+NORMSINV(RAND())*$D$11</f>
        <v>2.00790858238536</v>
      </c>
      <c r="AB990" s="16" t="n">
        <f aca="true">$D$12+NORMSINV(RAND())*$D$11</f>
        <v>-0.876887942416197</v>
      </c>
      <c r="AC990" s="16" t="n">
        <f aca="true">$D$12+NORMSINV(RAND())*$D$11</f>
        <v>0.800999717524265</v>
      </c>
      <c r="AD990" s="16" t="n">
        <f aca="true">$D$12+NORMSINV(RAND())*$D$11</f>
        <v>1.02162312607377</v>
      </c>
      <c r="AE990" s="16" t="n">
        <f aca="true">$D$12+NORMSINV(RAND())*$D$11</f>
        <v>2.41676271060108</v>
      </c>
      <c r="AF990" s="16" t="n">
        <f aca="true">$D$12+NORMSINV(RAND())*$D$11</f>
        <v>5.99899109675189</v>
      </c>
      <c r="AG990" s="16" t="n">
        <f aca="true">$D$12+NORMSINV(RAND())*$D$11</f>
        <v>-1.17402296727157</v>
      </c>
      <c r="AH990" s="16" t="n">
        <f aca="true">$D$12+NORMSINV(RAND())*$D$11</f>
        <v>2.11438270616031</v>
      </c>
      <c r="AI990" s="16" t="n">
        <f aca="true">$D$12+NORMSINV(RAND())*$D$11</f>
        <v>0.0228534248449409</v>
      </c>
      <c r="AJ990" s="16" t="n">
        <f aca="true">$D$12+NORMSINV(RAND())*$D$11</f>
        <v>-2.16023032774206</v>
      </c>
      <c r="AK990" s="16" t="n">
        <f aca="true">$D$12+NORMSINV(RAND())*$D$11</f>
        <v>-2.3428295199349</v>
      </c>
      <c r="AL990" s="16" t="n">
        <f aca="true">$D$12+NORMSINV(RAND())*$D$11</f>
        <v>-0.928381440206219</v>
      </c>
      <c r="AM990" s="16" t="n">
        <f aca="true">$D$12+NORMSINV(RAND())*$D$11</f>
        <v>-6.96316547534017</v>
      </c>
      <c r="AN990" s="16" t="n">
        <f aca="true">$D$12+NORMSINV(RAND())*$D$11</f>
        <v>-5.39256478878371</v>
      </c>
      <c r="AO990" s="16" t="n">
        <f aca="true">$D$12+NORMSINV(RAND())*$D$11</f>
        <v>-0.404532233341731</v>
      </c>
      <c r="AP990" s="16" t="n">
        <f aca="true">$D$12+NORMSINV(RAND())*$D$11</f>
        <v>-6.69581985002024</v>
      </c>
      <c r="AQ990" s="16" t="n">
        <f aca="true">$D$12+NORMSINV(RAND())*$D$11</f>
        <v>-4.20913212127368</v>
      </c>
      <c r="AR990" s="16" t="n">
        <f aca="true">$D$12+NORMSINV(RAND())*$D$11</f>
        <v>4.97807115859354</v>
      </c>
      <c r="AS990" s="16" t="n">
        <f aca="true">$D$12+NORMSINV(RAND())*$D$11</f>
        <v>10.5225382696499</v>
      </c>
      <c r="AT990" s="16" t="n">
        <f aca="true">$D$12+NORMSINV(RAND())*$D$11</f>
        <v>1.69635723442055</v>
      </c>
      <c r="AU990" s="16" t="n">
        <f aca="true">$D$12+NORMSINV(RAND())*$D$11</f>
        <v>3.60410907733823</v>
      </c>
    </row>
    <row r="991" customFormat="false" ht="15" hidden="false" customHeight="false" outlineLevel="0" collapsed="false">
      <c r="D991" s="16" t="n">
        <f aca="false">AVERAGE(H991:AU991)</f>
        <v>0.289786269410012</v>
      </c>
      <c r="E991" s="16" t="n">
        <f aca="false">STDEV(H991:AU991)</f>
        <v>3.00863987664585</v>
      </c>
      <c r="F991" s="20" t="n">
        <f aca="false">IF(AND(D991-TINV(2*$D$8/100,$D$10-1)*E991/SQRT($D$10)&lt;-1,D991+TINV(2*$D$9/100,$D$10-1)*E991/SQRT($D$10)&gt;1),1,0)</f>
        <v>0</v>
      </c>
      <c r="G991" s="16"/>
      <c r="H991" s="16" t="n">
        <f aca="true">$D$12+NORMSINV(RAND())*$D$11</f>
        <v>3.90282020754388</v>
      </c>
      <c r="I991" s="16" t="n">
        <f aca="true">$D$12+NORMSINV(RAND())*$D$11</f>
        <v>0.39943229240953</v>
      </c>
      <c r="J991" s="16" t="n">
        <f aca="true">$D$12+NORMSINV(RAND())*$D$11</f>
        <v>-0.257035949576247</v>
      </c>
      <c r="K991" s="16" t="n">
        <f aca="true">$D$12+NORMSINV(RAND())*$D$11</f>
        <v>1.84036235067392</v>
      </c>
      <c r="L991" s="16" t="n">
        <f aca="true">$D$12+NORMSINV(RAND())*$D$11</f>
        <v>1.19359531489353</v>
      </c>
      <c r="M991" s="16" t="n">
        <f aca="true">$D$12+NORMSINV(RAND())*$D$11</f>
        <v>1.36705043980797</v>
      </c>
      <c r="N991" s="16" t="n">
        <f aca="true">$D$12+NORMSINV(RAND())*$D$11</f>
        <v>5.485930629024</v>
      </c>
      <c r="O991" s="16" t="n">
        <f aca="true">$D$12+NORMSINV(RAND())*$D$11</f>
        <v>1.61710564412363</v>
      </c>
      <c r="P991" s="16" t="n">
        <f aca="true">$D$12+NORMSINV(RAND())*$D$11</f>
        <v>-3.95184124343488</v>
      </c>
      <c r="Q991" s="16" t="n">
        <f aca="true">$D$12+NORMSINV(RAND())*$D$11</f>
        <v>2.35134351646277</v>
      </c>
      <c r="R991" s="16" t="n">
        <f aca="true">$D$12+NORMSINV(RAND())*$D$11</f>
        <v>-2.25872078673605</v>
      </c>
      <c r="S991" s="16" t="n">
        <f aca="true">$D$12+NORMSINV(RAND())*$D$11</f>
        <v>-1.61923731282706</v>
      </c>
      <c r="T991" s="16" t="n">
        <f aca="true">$D$12+NORMSINV(RAND())*$D$11</f>
        <v>-0.465342201150482</v>
      </c>
      <c r="U991" s="16" t="n">
        <f aca="true">$D$12+NORMSINV(RAND())*$D$11</f>
        <v>-1.11429062317558</v>
      </c>
      <c r="V991" s="16" t="n">
        <f aca="true">$D$12+NORMSINV(RAND())*$D$11</f>
        <v>6.77644773381192</v>
      </c>
      <c r="W991" s="16" t="n">
        <f aca="true">$D$12+NORMSINV(RAND())*$D$11</f>
        <v>2.24510758104663</v>
      </c>
      <c r="X991" s="16" t="n">
        <f aca="true">$D$12+NORMSINV(RAND())*$D$11</f>
        <v>2.21673263940177</v>
      </c>
      <c r="Y991" s="16" t="n">
        <f aca="true">$D$12+NORMSINV(RAND())*$D$11</f>
        <v>-0.39702291015751</v>
      </c>
      <c r="Z991" s="16" t="n">
        <f aca="true">$D$12+NORMSINV(RAND())*$D$11</f>
        <v>-5.53822803043324</v>
      </c>
      <c r="AA991" s="16" t="n">
        <f aca="true">$D$12+NORMSINV(RAND())*$D$11</f>
        <v>-3.25264965621783</v>
      </c>
      <c r="AB991" s="16" t="n">
        <f aca="true">$D$12+NORMSINV(RAND())*$D$11</f>
        <v>5.03132382683316</v>
      </c>
      <c r="AC991" s="16" t="n">
        <f aca="true">$D$12+NORMSINV(RAND())*$D$11</f>
        <v>-0.404391323365331</v>
      </c>
      <c r="AD991" s="16" t="n">
        <f aca="true">$D$12+NORMSINV(RAND())*$D$11</f>
        <v>-3.26961744060148</v>
      </c>
      <c r="AE991" s="16" t="n">
        <f aca="true">$D$12+NORMSINV(RAND())*$D$11</f>
        <v>-3.43823857551382</v>
      </c>
      <c r="AF991" s="16" t="n">
        <f aca="true">$D$12+NORMSINV(RAND())*$D$11</f>
        <v>0.141524963274104</v>
      </c>
      <c r="AG991" s="16" t="n">
        <f aca="true">$D$12+NORMSINV(RAND())*$D$11</f>
        <v>-2.93957420760266</v>
      </c>
      <c r="AH991" s="16" t="n">
        <f aca="true">$D$12+NORMSINV(RAND())*$D$11</f>
        <v>3.31139749223207</v>
      </c>
      <c r="AI991" s="16" t="n">
        <f aca="true">$D$12+NORMSINV(RAND())*$D$11</f>
        <v>-1.94266962973819</v>
      </c>
      <c r="AJ991" s="16" t="n">
        <f aca="true">$D$12+NORMSINV(RAND())*$D$11</f>
        <v>-3.40193308956847</v>
      </c>
      <c r="AK991" s="16" t="n">
        <f aca="true">$D$12+NORMSINV(RAND())*$D$11</f>
        <v>-2.2014524283577</v>
      </c>
      <c r="AL991" s="16" t="n">
        <f aca="true">$D$12+NORMSINV(RAND())*$D$11</f>
        <v>1.41572480104517</v>
      </c>
      <c r="AM991" s="16" t="n">
        <f aca="true">$D$12+NORMSINV(RAND())*$D$11</f>
        <v>-2.14487492278233</v>
      </c>
      <c r="AN991" s="16" t="n">
        <f aca="true">$D$12+NORMSINV(RAND())*$D$11</f>
        <v>3.83800700208911</v>
      </c>
      <c r="AO991" s="16" t="n">
        <f aca="true">$D$12+NORMSINV(RAND())*$D$11</f>
        <v>1.25426015853638</v>
      </c>
      <c r="AP991" s="16" t="n">
        <f aca="true">$D$12+NORMSINV(RAND())*$D$11</f>
        <v>4.52190245948321</v>
      </c>
      <c r="AQ991" s="16" t="n">
        <f aca="true">$D$12+NORMSINV(RAND())*$D$11</f>
        <v>1.1261808474481</v>
      </c>
      <c r="AR991" s="16" t="n">
        <f aca="true">$D$12+NORMSINV(RAND())*$D$11</f>
        <v>4.25040701878238</v>
      </c>
      <c r="AS991" s="16" t="n">
        <f aca="true">$D$12+NORMSINV(RAND())*$D$11</f>
        <v>1.95550459306323</v>
      </c>
      <c r="AT991" s="16" t="n">
        <f aca="true">$D$12+NORMSINV(RAND())*$D$11</f>
        <v>-2.22782295090155</v>
      </c>
      <c r="AU991" s="16" t="n">
        <f aca="true">$D$12+NORMSINV(RAND())*$D$11</f>
        <v>-3.82576745344558</v>
      </c>
    </row>
    <row r="992" customFormat="false" ht="15" hidden="false" customHeight="false" outlineLevel="0" collapsed="false">
      <c r="D992" s="16" t="n">
        <f aca="false">AVERAGE(H992:AU992)</f>
        <v>0.690703149520768</v>
      </c>
      <c r="E992" s="16" t="n">
        <f aca="false">STDEV(H992:AU992)</f>
        <v>3.9042874702914</v>
      </c>
      <c r="F992" s="20" t="n">
        <f aca="false">IF(AND(D992-TINV(2*$D$8/100,$D$10-1)*E992/SQRT($D$10)&lt;-1,D992+TINV(2*$D$9/100,$D$10-1)*E992/SQRT($D$10)&gt;1),1,0)</f>
        <v>0</v>
      </c>
      <c r="G992" s="16"/>
      <c r="H992" s="16" t="n">
        <f aca="true">$D$12+NORMSINV(RAND())*$D$11</f>
        <v>2.96263038282959</v>
      </c>
      <c r="I992" s="16" t="n">
        <f aca="true">$D$12+NORMSINV(RAND())*$D$11</f>
        <v>-4.88268353073397</v>
      </c>
      <c r="J992" s="16" t="n">
        <f aca="true">$D$12+NORMSINV(RAND())*$D$11</f>
        <v>1.91544523254655</v>
      </c>
      <c r="K992" s="16" t="n">
        <f aca="true">$D$12+NORMSINV(RAND())*$D$11</f>
        <v>5.14877031622021</v>
      </c>
      <c r="L992" s="16" t="n">
        <f aca="true">$D$12+NORMSINV(RAND())*$D$11</f>
        <v>-4.14525901337993</v>
      </c>
      <c r="M992" s="16" t="n">
        <f aca="true">$D$12+NORMSINV(RAND())*$D$11</f>
        <v>2.80421825485513</v>
      </c>
      <c r="N992" s="16" t="n">
        <f aca="true">$D$12+NORMSINV(RAND())*$D$11</f>
        <v>3.19255605581849</v>
      </c>
      <c r="O992" s="16" t="n">
        <f aca="true">$D$12+NORMSINV(RAND())*$D$11</f>
        <v>-4.05508112899147</v>
      </c>
      <c r="P992" s="16" t="n">
        <f aca="true">$D$12+NORMSINV(RAND())*$D$11</f>
        <v>1.6812825517437</v>
      </c>
      <c r="Q992" s="16" t="n">
        <f aca="true">$D$12+NORMSINV(RAND())*$D$11</f>
        <v>6.61909548210798</v>
      </c>
      <c r="R992" s="16" t="n">
        <f aca="true">$D$12+NORMSINV(RAND())*$D$11</f>
        <v>-2.49804681686382</v>
      </c>
      <c r="S992" s="16" t="n">
        <f aca="true">$D$12+NORMSINV(RAND())*$D$11</f>
        <v>5.05297283846139</v>
      </c>
      <c r="T992" s="16" t="n">
        <f aca="true">$D$12+NORMSINV(RAND())*$D$11</f>
        <v>-0.0566564282317058</v>
      </c>
      <c r="U992" s="16" t="n">
        <f aca="true">$D$12+NORMSINV(RAND())*$D$11</f>
        <v>5.77202548471063</v>
      </c>
      <c r="V992" s="16" t="n">
        <f aca="true">$D$12+NORMSINV(RAND())*$D$11</f>
        <v>1.43778261598493</v>
      </c>
      <c r="W992" s="16" t="n">
        <f aca="true">$D$12+NORMSINV(RAND())*$D$11</f>
        <v>-1.03957589963286</v>
      </c>
      <c r="X992" s="16" t="n">
        <f aca="true">$D$12+NORMSINV(RAND())*$D$11</f>
        <v>8.75790459552017</v>
      </c>
      <c r="Y992" s="16" t="n">
        <f aca="true">$D$12+NORMSINV(RAND())*$D$11</f>
        <v>-4.16319336773414</v>
      </c>
      <c r="Z992" s="16" t="n">
        <f aca="true">$D$12+NORMSINV(RAND())*$D$11</f>
        <v>-0.997401649955264</v>
      </c>
      <c r="AA992" s="16" t="n">
        <f aca="true">$D$12+NORMSINV(RAND())*$D$11</f>
        <v>-4.56126629388056</v>
      </c>
      <c r="AB992" s="16" t="n">
        <f aca="true">$D$12+NORMSINV(RAND())*$D$11</f>
        <v>3.13763146621436</v>
      </c>
      <c r="AC992" s="16" t="n">
        <f aca="true">$D$12+NORMSINV(RAND())*$D$11</f>
        <v>0.406517783201882</v>
      </c>
      <c r="AD992" s="16" t="n">
        <f aca="true">$D$12+NORMSINV(RAND())*$D$11</f>
        <v>-1.46789544550672</v>
      </c>
      <c r="AE992" s="16" t="n">
        <f aca="true">$D$12+NORMSINV(RAND())*$D$11</f>
        <v>-3.73183126914477</v>
      </c>
      <c r="AF992" s="16" t="n">
        <f aca="true">$D$12+NORMSINV(RAND())*$D$11</f>
        <v>5.49697886809171</v>
      </c>
      <c r="AG992" s="16" t="n">
        <f aca="true">$D$12+NORMSINV(RAND())*$D$11</f>
        <v>1.06391482777626</v>
      </c>
      <c r="AH992" s="16" t="n">
        <f aca="true">$D$12+NORMSINV(RAND())*$D$11</f>
        <v>-4.80708816390748</v>
      </c>
      <c r="AI992" s="16" t="n">
        <f aca="true">$D$12+NORMSINV(RAND())*$D$11</f>
        <v>-6.07822092501065</v>
      </c>
      <c r="AJ992" s="16" t="n">
        <f aca="true">$D$12+NORMSINV(RAND())*$D$11</f>
        <v>3.99894599974647</v>
      </c>
      <c r="AK992" s="16" t="n">
        <f aca="true">$D$12+NORMSINV(RAND())*$D$11</f>
        <v>0.123898099408725</v>
      </c>
      <c r="AL992" s="16" t="n">
        <f aca="true">$D$12+NORMSINV(RAND())*$D$11</f>
        <v>0.619255583196435</v>
      </c>
      <c r="AM992" s="16" t="n">
        <f aca="true">$D$12+NORMSINV(RAND())*$D$11</f>
        <v>5.2499036486496</v>
      </c>
      <c r="AN992" s="16" t="n">
        <f aca="true">$D$12+NORMSINV(RAND())*$D$11</f>
        <v>-3.39471173644326</v>
      </c>
      <c r="AO992" s="16" t="n">
        <f aca="true">$D$12+NORMSINV(RAND())*$D$11</f>
        <v>7.36411381822914</v>
      </c>
      <c r="AP992" s="16" t="n">
        <f aca="true">$D$12+NORMSINV(RAND())*$D$11</f>
        <v>0.116497528095273</v>
      </c>
      <c r="AQ992" s="16" t="n">
        <f aca="true">$D$12+NORMSINV(RAND())*$D$11</f>
        <v>-2.5846571309449</v>
      </c>
      <c r="AR992" s="16" t="n">
        <f aca="true">$D$12+NORMSINV(RAND())*$D$11</f>
        <v>0.237134039566514</v>
      </c>
      <c r="AS992" s="16" t="n">
        <f aca="true">$D$12+NORMSINV(RAND())*$D$11</f>
        <v>2.20436801033892</v>
      </c>
      <c r="AT992" s="16" t="n">
        <f aca="true">$D$12+NORMSINV(RAND())*$D$11</f>
        <v>-3.46443226726054</v>
      </c>
      <c r="AU992" s="16" t="n">
        <f aca="true">$D$12+NORMSINV(RAND())*$D$11</f>
        <v>4.19228356513872</v>
      </c>
    </row>
    <row r="993" customFormat="false" ht="15" hidden="false" customHeight="false" outlineLevel="0" collapsed="false">
      <c r="D993" s="16" t="n">
        <f aca="false">AVERAGE(H993:AU993)</f>
        <v>-0.896622109836008</v>
      </c>
      <c r="E993" s="16" t="n">
        <f aca="false">STDEV(H993:AU993)</f>
        <v>3.42476235380183</v>
      </c>
      <c r="F993" s="20" t="n">
        <f aca="false">IF(AND(D993-TINV(2*$D$8/100,$D$10-1)*E993/SQRT($D$10)&lt;-1,D993+TINV(2*$D$9/100,$D$10-1)*E993/SQRT($D$10)&gt;1),1,0)</f>
        <v>0</v>
      </c>
      <c r="G993" s="16"/>
      <c r="H993" s="16" t="n">
        <f aca="true">$D$12+NORMSINV(RAND())*$D$11</f>
        <v>0.944961411898224</v>
      </c>
      <c r="I993" s="16" t="n">
        <f aca="true">$D$12+NORMSINV(RAND())*$D$11</f>
        <v>-3.78584323978693</v>
      </c>
      <c r="J993" s="16" t="n">
        <f aca="true">$D$12+NORMSINV(RAND())*$D$11</f>
        <v>-0.0090547212126538</v>
      </c>
      <c r="K993" s="16" t="n">
        <f aca="true">$D$12+NORMSINV(RAND())*$D$11</f>
        <v>-1.69392785846804</v>
      </c>
      <c r="L993" s="16" t="n">
        <f aca="true">$D$12+NORMSINV(RAND())*$D$11</f>
        <v>6.08131877125471</v>
      </c>
      <c r="M993" s="16" t="n">
        <f aca="true">$D$12+NORMSINV(RAND())*$D$11</f>
        <v>-4.67588143215218</v>
      </c>
      <c r="N993" s="16" t="n">
        <f aca="true">$D$12+NORMSINV(RAND())*$D$11</f>
        <v>-0.198791299480543</v>
      </c>
      <c r="O993" s="16" t="n">
        <f aca="true">$D$12+NORMSINV(RAND())*$D$11</f>
        <v>-0.89391378768863</v>
      </c>
      <c r="P993" s="16" t="n">
        <f aca="true">$D$12+NORMSINV(RAND())*$D$11</f>
        <v>-2.1086427860271</v>
      </c>
      <c r="Q993" s="16" t="n">
        <f aca="true">$D$12+NORMSINV(RAND())*$D$11</f>
        <v>-6.56372389998142</v>
      </c>
      <c r="R993" s="16" t="n">
        <f aca="true">$D$12+NORMSINV(RAND())*$D$11</f>
        <v>-3.44515665471848</v>
      </c>
      <c r="S993" s="16" t="n">
        <f aca="true">$D$12+NORMSINV(RAND())*$D$11</f>
        <v>0.323511590582544</v>
      </c>
      <c r="T993" s="16" t="n">
        <f aca="true">$D$12+NORMSINV(RAND())*$D$11</f>
        <v>-0.785530855931386</v>
      </c>
      <c r="U993" s="16" t="n">
        <f aca="true">$D$12+NORMSINV(RAND())*$D$11</f>
        <v>3.86321298886097</v>
      </c>
      <c r="V993" s="16" t="n">
        <f aca="true">$D$12+NORMSINV(RAND())*$D$11</f>
        <v>1.53380236489125</v>
      </c>
      <c r="W993" s="16" t="n">
        <f aca="true">$D$12+NORMSINV(RAND())*$D$11</f>
        <v>1.17498190749557</v>
      </c>
      <c r="X993" s="16" t="n">
        <f aca="true">$D$12+NORMSINV(RAND())*$D$11</f>
        <v>0.335144310938047</v>
      </c>
      <c r="Y993" s="16" t="n">
        <f aca="true">$D$12+NORMSINV(RAND())*$D$11</f>
        <v>-5.55051381651273</v>
      </c>
      <c r="Z993" s="16" t="n">
        <f aca="true">$D$12+NORMSINV(RAND())*$D$11</f>
        <v>-6.38777117135887</v>
      </c>
      <c r="AA993" s="16" t="n">
        <f aca="true">$D$12+NORMSINV(RAND())*$D$11</f>
        <v>-0.812184089540559</v>
      </c>
      <c r="AB993" s="16" t="n">
        <f aca="true">$D$12+NORMSINV(RAND())*$D$11</f>
        <v>1.46573737030498</v>
      </c>
      <c r="AC993" s="16" t="n">
        <f aca="true">$D$12+NORMSINV(RAND())*$D$11</f>
        <v>4.27616541963754</v>
      </c>
      <c r="AD993" s="16" t="n">
        <f aca="true">$D$12+NORMSINV(RAND())*$D$11</f>
        <v>-6.92720341209577</v>
      </c>
      <c r="AE993" s="16" t="n">
        <f aca="true">$D$12+NORMSINV(RAND())*$D$11</f>
        <v>0.106860020408709</v>
      </c>
      <c r="AF993" s="16" t="n">
        <f aca="true">$D$12+NORMSINV(RAND())*$D$11</f>
        <v>3.44301859916764</v>
      </c>
      <c r="AG993" s="16" t="n">
        <f aca="true">$D$12+NORMSINV(RAND())*$D$11</f>
        <v>-2.89664896429327</v>
      </c>
      <c r="AH993" s="16" t="n">
        <f aca="true">$D$12+NORMSINV(RAND())*$D$11</f>
        <v>1.84186398060344</v>
      </c>
      <c r="AI993" s="16" t="n">
        <f aca="true">$D$12+NORMSINV(RAND())*$D$11</f>
        <v>3.71575011674377</v>
      </c>
      <c r="AJ993" s="16" t="n">
        <f aca="true">$D$12+NORMSINV(RAND())*$D$11</f>
        <v>-2.74146341472225</v>
      </c>
      <c r="AK993" s="16" t="n">
        <f aca="true">$D$12+NORMSINV(RAND())*$D$11</f>
        <v>-2.54843649186107</v>
      </c>
      <c r="AL993" s="16" t="n">
        <f aca="true">$D$12+NORMSINV(RAND())*$D$11</f>
        <v>2.81243079667508</v>
      </c>
      <c r="AM993" s="16" t="n">
        <f aca="true">$D$12+NORMSINV(RAND())*$D$11</f>
        <v>4.62820112039674</v>
      </c>
      <c r="AN993" s="16" t="n">
        <f aca="true">$D$12+NORMSINV(RAND())*$D$11</f>
        <v>-0.458749601905145</v>
      </c>
      <c r="AO993" s="16" t="n">
        <f aca="true">$D$12+NORMSINV(RAND())*$D$11</f>
        <v>1.1625898129461</v>
      </c>
      <c r="AP993" s="16" t="n">
        <f aca="true">$D$12+NORMSINV(RAND())*$D$11</f>
        <v>-6.20598766589091</v>
      </c>
      <c r="AQ993" s="16" t="n">
        <f aca="true">$D$12+NORMSINV(RAND())*$D$11</f>
        <v>-5.88166850558933</v>
      </c>
      <c r="AR993" s="16" t="n">
        <f aca="true">$D$12+NORMSINV(RAND())*$D$11</f>
        <v>-1.52894939469847</v>
      </c>
      <c r="AS993" s="16" t="n">
        <f aca="true">$D$12+NORMSINV(RAND())*$D$11</f>
        <v>-1.55325418540758</v>
      </c>
      <c r="AT993" s="16" t="n">
        <f aca="true">$D$12+NORMSINV(RAND())*$D$11</f>
        <v>-0.269780869676274</v>
      </c>
      <c r="AU993" s="16" t="n">
        <f aca="true">$D$12+NORMSINV(RAND())*$D$11</f>
        <v>-5.65135685724605</v>
      </c>
    </row>
    <row r="994" customFormat="false" ht="15" hidden="false" customHeight="false" outlineLevel="0" collapsed="false">
      <c r="D994" s="16" t="n">
        <f aca="false">AVERAGE(H994:AU994)</f>
        <v>-0.244251138001551</v>
      </c>
      <c r="E994" s="16" t="n">
        <f aca="false">STDEV(H994:AU994)</f>
        <v>3.79644622398741</v>
      </c>
      <c r="F994" s="20" t="n">
        <f aca="false">IF(AND(D994-TINV(2*$D$8/100,$D$10-1)*E994/SQRT($D$10)&lt;-1,D994+TINV(2*$D$9/100,$D$10-1)*E994/SQRT($D$10)&gt;1),1,0)</f>
        <v>0</v>
      </c>
      <c r="G994" s="16"/>
      <c r="H994" s="16" t="n">
        <f aca="true">$D$12+NORMSINV(RAND())*$D$11</f>
        <v>1.08212237673723</v>
      </c>
      <c r="I994" s="16" t="n">
        <f aca="true">$D$12+NORMSINV(RAND())*$D$11</f>
        <v>1.76564598413652</v>
      </c>
      <c r="J994" s="16" t="n">
        <f aca="true">$D$12+NORMSINV(RAND())*$D$11</f>
        <v>-4.45034318204641</v>
      </c>
      <c r="K994" s="16" t="n">
        <f aca="true">$D$12+NORMSINV(RAND())*$D$11</f>
        <v>-8.1456778937257</v>
      </c>
      <c r="L994" s="16" t="n">
        <f aca="true">$D$12+NORMSINV(RAND())*$D$11</f>
        <v>3.07522081343831</v>
      </c>
      <c r="M994" s="16" t="n">
        <f aca="true">$D$12+NORMSINV(RAND())*$D$11</f>
        <v>0.185363025913275</v>
      </c>
      <c r="N994" s="16" t="n">
        <f aca="true">$D$12+NORMSINV(RAND())*$D$11</f>
        <v>-0.181937038736385</v>
      </c>
      <c r="O994" s="16" t="n">
        <f aca="true">$D$12+NORMSINV(RAND())*$D$11</f>
        <v>1.51329401579505</v>
      </c>
      <c r="P994" s="16" t="n">
        <f aca="true">$D$12+NORMSINV(RAND())*$D$11</f>
        <v>-6.9809364756183</v>
      </c>
      <c r="Q994" s="16" t="n">
        <f aca="true">$D$12+NORMSINV(RAND())*$D$11</f>
        <v>0.855633943573169</v>
      </c>
      <c r="R994" s="16" t="n">
        <f aca="true">$D$12+NORMSINV(RAND())*$D$11</f>
        <v>6.42447346860888</v>
      </c>
      <c r="S994" s="16" t="n">
        <f aca="true">$D$12+NORMSINV(RAND())*$D$11</f>
        <v>-2.00548159274603</v>
      </c>
      <c r="T994" s="16" t="n">
        <f aca="true">$D$12+NORMSINV(RAND())*$D$11</f>
        <v>4.20663100357719</v>
      </c>
      <c r="U994" s="16" t="n">
        <f aca="true">$D$12+NORMSINV(RAND())*$D$11</f>
        <v>0.168500809151877</v>
      </c>
      <c r="V994" s="16" t="n">
        <f aca="true">$D$12+NORMSINV(RAND())*$D$11</f>
        <v>1.77603473129222</v>
      </c>
      <c r="W994" s="16" t="n">
        <f aca="true">$D$12+NORMSINV(RAND())*$D$11</f>
        <v>5.59726415626231</v>
      </c>
      <c r="X994" s="16" t="n">
        <f aca="true">$D$12+NORMSINV(RAND())*$D$11</f>
        <v>1.77471647364937</v>
      </c>
      <c r="Y994" s="16" t="n">
        <f aca="true">$D$12+NORMSINV(RAND())*$D$11</f>
        <v>-0.225373654052357</v>
      </c>
      <c r="Z994" s="16" t="n">
        <f aca="true">$D$12+NORMSINV(RAND())*$D$11</f>
        <v>-3.52647912805315</v>
      </c>
      <c r="AA994" s="16" t="n">
        <f aca="true">$D$12+NORMSINV(RAND())*$D$11</f>
        <v>-3.46859553858351</v>
      </c>
      <c r="AB994" s="16" t="n">
        <f aca="true">$D$12+NORMSINV(RAND())*$D$11</f>
        <v>-1.59099847749354</v>
      </c>
      <c r="AC994" s="16" t="n">
        <f aca="true">$D$12+NORMSINV(RAND())*$D$11</f>
        <v>-3.47721914932635</v>
      </c>
      <c r="AD994" s="16" t="n">
        <f aca="true">$D$12+NORMSINV(RAND())*$D$11</f>
        <v>3.33066407281536</v>
      </c>
      <c r="AE994" s="16" t="n">
        <f aca="true">$D$12+NORMSINV(RAND())*$D$11</f>
        <v>-5.60052866955574</v>
      </c>
      <c r="AF994" s="16" t="n">
        <f aca="true">$D$12+NORMSINV(RAND())*$D$11</f>
        <v>0.0608343508924036</v>
      </c>
      <c r="AG994" s="16" t="n">
        <f aca="true">$D$12+NORMSINV(RAND())*$D$11</f>
        <v>-0.972213525034192</v>
      </c>
      <c r="AH994" s="16" t="n">
        <f aca="true">$D$12+NORMSINV(RAND())*$D$11</f>
        <v>1.33804866760529</v>
      </c>
      <c r="AI994" s="16" t="n">
        <f aca="true">$D$12+NORMSINV(RAND())*$D$11</f>
        <v>7.57305306265382</v>
      </c>
      <c r="AJ994" s="16" t="n">
        <f aca="true">$D$12+NORMSINV(RAND())*$D$11</f>
        <v>-1.12964989019544</v>
      </c>
      <c r="AK994" s="16" t="n">
        <f aca="true">$D$12+NORMSINV(RAND())*$D$11</f>
        <v>-7.6279232400071</v>
      </c>
      <c r="AL994" s="16" t="n">
        <f aca="true">$D$12+NORMSINV(RAND())*$D$11</f>
        <v>1.59513253209889</v>
      </c>
      <c r="AM994" s="16" t="n">
        <f aca="true">$D$12+NORMSINV(RAND())*$D$11</f>
        <v>2.16616576128811</v>
      </c>
      <c r="AN994" s="16" t="n">
        <f aca="true">$D$12+NORMSINV(RAND())*$D$11</f>
        <v>-6.94603929769262</v>
      </c>
      <c r="AO994" s="16" t="n">
        <f aca="true">$D$12+NORMSINV(RAND())*$D$11</f>
        <v>4.00311652167305</v>
      </c>
      <c r="AP994" s="16" t="n">
        <f aca="true">$D$12+NORMSINV(RAND())*$D$11</f>
        <v>2.71745320432774</v>
      </c>
      <c r="AQ994" s="16" t="n">
        <f aca="true">$D$12+NORMSINV(RAND())*$D$11</f>
        <v>-0.346126393254772</v>
      </c>
      <c r="AR994" s="16" t="n">
        <f aca="true">$D$12+NORMSINV(RAND())*$D$11</f>
        <v>-1.7975045758994</v>
      </c>
      <c r="AS994" s="16" t="n">
        <f aca="true">$D$12+NORMSINV(RAND())*$D$11</f>
        <v>-4.33544604595956</v>
      </c>
      <c r="AT994" s="16" t="n">
        <f aca="true">$D$12+NORMSINV(RAND())*$D$11</f>
        <v>2.94546873705417</v>
      </c>
      <c r="AU994" s="16" t="n">
        <f aca="true">$D$12+NORMSINV(RAND())*$D$11</f>
        <v>-1.11640946462573</v>
      </c>
    </row>
    <row r="995" customFormat="false" ht="15" hidden="false" customHeight="false" outlineLevel="0" collapsed="false">
      <c r="D995" s="16" t="n">
        <f aca="false">AVERAGE(H995:AU995)</f>
        <v>0.820597126345329</v>
      </c>
      <c r="E995" s="16" t="n">
        <f aca="false">STDEV(H995:AU995)</f>
        <v>3.25243775536325</v>
      </c>
      <c r="F995" s="20" t="n">
        <f aca="false">IF(AND(D995-TINV(2*$D$8/100,$D$10-1)*E995/SQRT($D$10)&lt;-1,D995+TINV(2*$D$9/100,$D$10-1)*E995/SQRT($D$10)&gt;1),1,0)</f>
        <v>0</v>
      </c>
      <c r="G995" s="16"/>
      <c r="H995" s="16" t="n">
        <f aca="true">$D$12+NORMSINV(RAND())*$D$11</f>
        <v>-0.103952161238803</v>
      </c>
      <c r="I995" s="16" t="n">
        <f aca="true">$D$12+NORMSINV(RAND())*$D$11</f>
        <v>0.679682720215379</v>
      </c>
      <c r="J995" s="16" t="n">
        <f aca="true">$D$12+NORMSINV(RAND())*$D$11</f>
        <v>5.28204844799825</v>
      </c>
      <c r="K995" s="16" t="n">
        <f aca="true">$D$12+NORMSINV(RAND())*$D$11</f>
        <v>-0.149265171624991</v>
      </c>
      <c r="L995" s="16" t="n">
        <f aca="true">$D$12+NORMSINV(RAND())*$D$11</f>
        <v>-1.30439501892495</v>
      </c>
      <c r="M995" s="16" t="n">
        <f aca="true">$D$12+NORMSINV(RAND())*$D$11</f>
        <v>1.51314563136206</v>
      </c>
      <c r="N995" s="16" t="n">
        <f aca="true">$D$12+NORMSINV(RAND())*$D$11</f>
        <v>4.72384498869611</v>
      </c>
      <c r="O995" s="16" t="n">
        <f aca="true">$D$12+NORMSINV(RAND())*$D$11</f>
        <v>1.7786255629388</v>
      </c>
      <c r="P995" s="16" t="n">
        <f aca="true">$D$12+NORMSINV(RAND())*$D$11</f>
        <v>4.71120395456091</v>
      </c>
      <c r="Q995" s="16" t="n">
        <f aca="true">$D$12+NORMSINV(RAND())*$D$11</f>
        <v>2.82066581819978</v>
      </c>
      <c r="R995" s="16" t="n">
        <f aca="true">$D$12+NORMSINV(RAND())*$D$11</f>
        <v>2.3476813586332</v>
      </c>
      <c r="S995" s="16" t="n">
        <f aca="true">$D$12+NORMSINV(RAND())*$D$11</f>
        <v>2.60197531107609</v>
      </c>
      <c r="T995" s="16" t="n">
        <f aca="true">$D$12+NORMSINV(RAND())*$D$11</f>
        <v>0.894014620258515</v>
      </c>
      <c r="U995" s="16" t="n">
        <f aca="true">$D$12+NORMSINV(RAND())*$D$11</f>
        <v>-6.10214362191586</v>
      </c>
      <c r="V995" s="16" t="n">
        <f aca="true">$D$12+NORMSINV(RAND())*$D$11</f>
        <v>0.903000230157844</v>
      </c>
      <c r="W995" s="16" t="n">
        <f aca="true">$D$12+NORMSINV(RAND())*$D$11</f>
        <v>4.32792204826548</v>
      </c>
      <c r="X995" s="16" t="n">
        <f aca="true">$D$12+NORMSINV(RAND())*$D$11</f>
        <v>0.853876254016464</v>
      </c>
      <c r="Y995" s="16" t="n">
        <f aca="true">$D$12+NORMSINV(RAND())*$D$11</f>
        <v>-3.75062664203946</v>
      </c>
      <c r="Z995" s="16" t="n">
        <f aca="true">$D$12+NORMSINV(RAND())*$D$11</f>
        <v>-2.40756240370831</v>
      </c>
      <c r="AA995" s="16" t="n">
        <f aca="true">$D$12+NORMSINV(RAND())*$D$11</f>
        <v>0.0172110747453225</v>
      </c>
      <c r="AB995" s="16" t="n">
        <f aca="true">$D$12+NORMSINV(RAND())*$D$11</f>
        <v>2.31570158521517</v>
      </c>
      <c r="AC995" s="16" t="n">
        <f aca="true">$D$12+NORMSINV(RAND())*$D$11</f>
        <v>-0.296658608977104</v>
      </c>
      <c r="AD995" s="16" t="n">
        <f aca="true">$D$12+NORMSINV(RAND())*$D$11</f>
        <v>3.38382766851379</v>
      </c>
      <c r="AE995" s="16" t="n">
        <f aca="true">$D$12+NORMSINV(RAND())*$D$11</f>
        <v>-0.192515481229405</v>
      </c>
      <c r="AF995" s="16" t="n">
        <f aca="true">$D$12+NORMSINV(RAND())*$D$11</f>
        <v>0.392585570845522</v>
      </c>
      <c r="AG995" s="16" t="n">
        <f aca="true">$D$12+NORMSINV(RAND())*$D$11</f>
        <v>-2.87313239685753</v>
      </c>
      <c r="AH995" s="16" t="n">
        <f aca="true">$D$12+NORMSINV(RAND())*$D$11</f>
        <v>4.06359305085084</v>
      </c>
      <c r="AI995" s="16" t="n">
        <f aca="true">$D$12+NORMSINV(RAND())*$D$11</f>
        <v>-6.43237806923212</v>
      </c>
      <c r="AJ995" s="16" t="n">
        <f aca="true">$D$12+NORMSINV(RAND())*$D$11</f>
        <v>0.334547825313389</v>
      </c>
      <c r="AK995" s="16" t="n">
        <f aca="true">$D$12+NORMSINV(RAND())*$D$11</f>
        <v>1.16085796041839</v>
      </c>
      <c r="AL995" s="16" t="n">
        <f aca="true">$D$12+NORMSINV(RAND())*$D$11</f>
        <v>-2.35515672734964</v>
      </c>
      <c r="AM995" s="16" t="n">
        <f aca="true">$D$12+NORMSINV(RAND())*$D$11</f>
        <v>-0.720532333129119</v>
      </c>
      <c r="AN995" s="16" t="n">
        <f aca="true">$D$12+NORMSINV(RAND())*$D$11</f>
        <v>-4.84359394024866</v>
      </c>
      <c r="AO995" s="16" t="n">
        <f aca="true">$D$12+NORMSINV(RAND())*$D$11</f>
        <v>-2.368643442644</v>
      </c>
      <c r="AP995" s="16" t="n">
        <f aca="true">$D$12+NORMSINV(RAND())*$D$11</f>
        <v>4.20546521067225</v>
      </c>
      <c r="AQ995" s="16" t="n">
        <f aca="true">$D$12+NORMSINV(RAND())*$D$11</f>
        <v>2.32420724582398</v>
      </c>
      <c r="AR995" s="16" t="n">
        <f aca="true">$D$12+NORMSINV(RAND())*$D$11</f>
        <v>3.51361288873871</v>
      </c>
      <c r="AS995" s="16" t="n">
        <f aca="true">$D$12+NORMSINV(RAND())*$D$11</f>
        <v>-1.04940355965369</v>
      </c>
      <c r="AT995" s="16" t="n">
        <f aca="true">$D$12+NORMSINV(RAND())*$D$11</f>
        <v>2.77937809725013</v>
      </c>
      <c r="AU995" s="16" t="n">
        <f aca="true">$D$12+NORMSINV(RAND())*$D$11</f>
        <v>9.84516950782044</v>
      </c>
    </row>
    <row r="996" customFormat="false" ht="15" hidden="false" customHeight="false" outlineLevel="0" collapsed="false">
      <c r="D996" s="16" t="n">
        <f aca="false">AVERAGE(H996:AU996)</f>
        <v>0.303980851736283</v>
      </c>
      <c r="E996" s="16" t="n">
        <f aca="false">STDEV(H996:AU996)</f>
        <v>4.05176103016234</v>
      </c>
      <c r="F996" s="20" t="n">
        <f aca="false">IF(AND(D996-TINV(2*$D$8/100,$D$10-1)*E996/SQRT($D$10)&lt;-1,D996+TINV(2*$D$9/100,$D$10-1)*E996/SQRT($D$10)&gt;1),1,0)</f>
        <v>0</v>
      </c>
      <c r="G996" s="16"/>
      <c r="H996" s="16" t="n">
        <f aca="true">$D$12+NORMSINV(RAND())*$D$11</f>
        <v>-3.53483812008371</v>
      </c>
      <c r="I996" s="16" t="n">
        <f aca="true">$D$12+NORMSINV(RAND())*$D$11</f>
        <v>0.27646940972405</v>
      </c>
      <c r="J996" s="16" t="n">
        <f aca="true">$D$12+NORMSINV(RAND())*$D$11</f>
        <v>3.48470826585785</v>
      </c>
      <c r="K996" s="16" t="n">
        <f aca="true">$D$12+NORMSINV(RAND())*$D$11</f>
        <v>-5.78281759552139</v>
      </c>
      <c r="L996" s="16" t="n">
        <f aca="true">$D$12+NORMSINV(RAND())*$D$11</f>
        <v>-0.208748709640293</v>
      </c>
      <c r="M996" s="16" t="n">
        <f aca="true">$D$12+NORMSINV(RAND())*$D$11</f>
        <v>0.454242795787256</v>
      </c>
      <c r="N996" s="16" t="n">
        <f aca="true">$D$12+NORMSINV(RAND())*$D$11</f>
        <v>-4.96211604616494</v>
      </c>
      <c r="O996" s="16" t="n">
        <f aca="true">$D$12+NORMSINV(RAND())*$D$11</f>
        <v>-3.40547460426641</v>
      </c>
      <c r="P996" s="16" t="n">
        <f aca="true">$D$12+NORMSINV(RAND())*$D$11</f>
        <v>-0.0250147280442255</v>
      </c>
      <c r="Q996" s="16" t="n">
        <f aca="true">$D$12+NORMSINV(RAND())*$D$11</f>
        <v>-2.33580012863344</v>
      </c>
      <c r="R996" s="16" t="n">
        <f aca="true">$D$12+NORMSINV(RAND())*$D$11</f>
        <v>4.155034920335</v>
      </c>
      <c r="S996" s="16" t="n">
        <f aca="true">$D$12+NORMSINV(RAND())*$D$11</f>
        <v>-6.54894054343232</v>
      </c>
      <c r="T996" s="16" t="n">
        <f aca="true">$D$12+NORMSINV(RAND())*$D$11</f>
        <v>1.09078547069786</v>
      </c>
      <c r="U996" s="16" t="n">
        <f aca="true">$D$12+NORMSINV(RAND())*$D$11</f>
        <v>1.26991906577704</v>
      </c>
      <c r="V996" s="16" t="n">
        <f aca="true">$D$12+NORMSINV(RAND())*$D$11</f>
        <v>2.73006895451491</v>
      </c>
      <c r="W996" s="16" t="n">
        <f aca="true">$D$12+NORMSINV(RAND())*$D$11</f>
        <v>2.24189104174023</v>
      </c>
      <c r="X996" s="16" t="n">
        <f aca="true">$D$12+NORMSINV(RAND())*$D$11</f>
        <v>3.4077496840256</v>
      </c>
      <c r="Y996" s="16" t="n">
        <f aca="true">$D$12+NORMSINV(RAND())*$D$11</f>
        <v>1.36245388978981</v>
      </c>
      <c r="Z996" s="16" t="n">
        <f aca="true">$D$12+NORMSINV(RAND())*$D$11</f>
        <v>0.863307163833487</v>
      </c>
      <c r="AA996" s="16" t="n">
        <f aca="true">$D$12+NORMSINV(RAND())*$D$11</f>
        <v>-2.72180814670919</v>
      </c>
      <c r="AB996" s="16" t="n">
        <f aca="true">$D$12+NORMSINV(RAND())*$D$11</f>
        <v>-4.35227206050328</v>
      </c>
      <c r="AC996" s="16" t="n">
        <f aca="true">$D$12+NORMSINV(RAND())*$D$11</f>
        <v>0.652259106247188</v>
      </c>
      <c r="AD996" s="16" t="n">
        <f aca="true">$D$12+NORMSINV(RAND())*$D$11</f>
        <v>-4.88022994743794</v>
      </c>
      <c r="AE996" s="16" t="n">
        <f aca="true">$D$12+NORMSINV(RAND())*$D$11</f>
        <v>0.999602808993185</v>
      </c>
      <c r="AF996" s="16" t="n">
        <f aca="true">$D$12+NORMSINV(RAND())*$D$11</f>
        <v>1.63867361589476</v>
      </c>
      <c r="AG996" s="16" t="n">
        <f aca="true">$D$12+NORMSINV(RAND())*$D$11</f>
        <v>-3.51476557944228</v>
      </c>
      <c r="AH996" s="16" t="n">
        <f aca="true">$D$12+NORMSINV(RAND())*$D$11</f>
        <v>0.771817494231357</v>
      </c>
      <c r="AI996" s="16" t="n">
        <f aca="true">$D$12+NORMSINV(RAND())*$D$11</f>
        <v>0.349560140377996</v>
      </c>
      <c r="AJ996" s="16" t="n">
        <f aca="true">$D$12+NORMSINV(RAND())*$D$11</f>
        <v>1.81021841152504</v>
      </c>
      <c r="AK996" s="16" t="n">
        <f aca="true">$D$12+NORMSINV(RAND())*$D$11</f>
        <v>7.46583021996359</v>
      </c>
      <c r="AL996" s="16" t="n">
        <f aca="true">$D$12+NORMSINV(RAND())*$D$11</f>
        <v>11.9402159100103</v>
      </c>
      <c r="AM996" s="16" t="n">
        <f aca="true">$D$12+NORMSINV(RAND())*$D$11</f>
        <v>-2.46072840666532</v>
      </c>
      <c r="AN996" s="16" t="n">
        <f aca="true">$D$12+NORMSINV(RAND())*$D$11</f>
        <v>5.2301537865204</v>
      </c>
      <c r="AO996" s="16" t="n">
        <f aca="true">$D$12+NORMSINV(RAND())*$D$11</f>
        <v>1.7035838425707</v>
      </c>
      <c r="AP996" s="16" t="n">
        <f aca="true">$D$12+NORMSINV(RAND())*$D$11</f>
        <v>4.77950562204136</v>
      </c>
      <c r="AQ996" s="16" t="n">
        <f aca="true">$D$12+NORMSINV(RAND())*$D$11</f>
        <v>-3.50347198960233</v>
      </c>
      <c r="AR996" s="16" t="n">
        <f aca="true">$D$12+NORMSINV(RAND())*$D$11</f>
        <v>-3.50680693021199</v>
      </c>
      <c r="AS996" s="16" t="n">
        <f aca="true">$D$12+NORMSINV(RAND())*$D$11</f>
        <v>0.42214149170771</v>
      </c>
      <c r="AT996" s="16" t="n">
        <f aca="true">$D$12+NORMSINV(RAND())*$D$11</f>
        <v>-4.30104568554926</v>
      </c>
      <c r="AU996" s="16" t="n">
        <f aca="true">$D$12+NORMSINV(RAND())*$D$11</f>
        <v>9.10392017919293</v>
      </c>
    </row>
    <row r="997" customFormat="false" ht="15" hidden="false" customHeight="false" outlineLevel="0" collapsed="false">
      <c r="D997" s="16" t="n">
        <f aca="false">AVERAGE(H997:AU997)</f>
        <v>-0.52180552511396</v>
      </c>
      <c r="E997" s="16" t="n">
        <f aca="false">STDEV(H997:AU997)</f>
        <v>4.13281843059024</v>
      </c>
      <c r="F997" s="20" t="n">
        <f aca="false">IF(AND(D997-TINV(2*$D$8/100,$D$10-1)*E997/SQRT($D$10)&lt;-1,D997+TINV(2*$D$9/100,$D$10-1)*E997/SQRT($D$10)&gt;1),1,0)</f>
        <v>0</v>
      </c>
      <c r="G997" s="16"/>
      <c r="H997" s="16" t="n">
        <f aca="true">$D$12+NORMSINV(RAND())*$D$11</f>
        <v>1.82985456259124</v>
      </c>
      <c r="I997" s="16" t="n">
        <f aca="true">$D$12+NORMSINV(RAND())*$D$11</f>
        <v>3.67263321448831</v>
      </c>
      <c r="J997" s="16" t="n">
        <f aca="true">$D$12+NORMSINV(RAND())*$D$11</f>
        <v>8.48315797842427</v>
      </c>
      <c r="K997" s="16" t="n">
        <f aca="true">$D$12+NORMSINV(RAND())*$D$11</f>
        <v>-1.85230192295514</v>
      </c>
      <c r="L997" s="16" t="n">
        <f aca="true">$D$12+NORMSINV(RAND())*$D$11</f>
        <v>-4.71117811987751</v>
      </c>
      <c r="M997" s="16" t="n">
        <f aca="true">$D$12+NORMSINV(RAND())*$D$11</f>
        <v>-0.133587619655981</v>
      </c>
      <c r="N997" s="16" t="n">
        <f aca="true">$D$12+NORMSINV(RAND())*$D$11</f>
        <v>3.43790059325793</v>
      </c>
      <c r="O997" s="16" t="n">
        <f aca="true">$D$12+NORMSINV(RAND())*$D$11</f>
        <v>0.0211446866018917</v>
      </c>
      <c r="P997" s="16" t="n">
        <f aca="true">$D$12+NORMSINV(RAND())*$D$11</f>
        <v>1.63258224844176</v>
      </c>
      <c r="Q997" s="16" t="n">
        <f aca="true">$D$12+NORMSINV(RAND())*$D$11</f>
        <v>-2.43526215416649</v>
      </c>
      <c r="R997" s="16" t="n">
        <f aca="true">$D$12+NORMSINV(RAND())*$D$11</f>
        <v>2.24523616529017</v>
      </c>
      <c r="S997" s="16" t="n">
        <f aca="true">$D$12+NORMSINV(RAND())*$D$11</f>
        <v>1.68471471638044</v>
      </c>
      <c r="T997" s="16" t="n">
        <f aca="true">$D$12+NORMSINV(RAND())*$D$11</f>
        <v>-6.84645701903124</v>
      </c>
      <c r="U997" s="16" t="n">
        <f aca="true">$D$12+NORMSINV(RAND())*$D$11</f>
        <v>-4.71599880078985</v>
      </c>
      <c r="V997" s="16" t="n">
        <f aca="true">$D$12+NORMSINV(RAND())*$D$11</f>
        <v>-5.66745846920612</v>
      </c>
      <c r="W997" s="16" t="n">
        <f aca="true">$D$12+NORMSINV(RAND())*$D$11</f>
        <v>-0.337506902786847</v>
      </c>
      <c r="X997" s="16" t="n">
        <f aca="true">$D$12+NORMSINV(RAND())*$D$11</f>
        <v>-0.448989219150742</v>
      </c>
      <c r="Y997" s="16" t="n">
        <f aca="true">$D$12+NORMSINV(RAND())*$D$11</f>
        <v>7.12977894253128</v>
      </c>
      <c r="Z997" s="16" t="n">
        <f aca="true">$D$12+NORMSINV(RAND())*$D$11</f>
        <v>-4.82192585960215</v>
      </c>
      <c r="AA997" s="16" t="n">
        <f aca="true">$D$12+NORMSINV(RAND())*$D$11</f>
        <v>0.231820383446283</v>
      </c>
      <c r="AB997" s="16" t="n">
        <f aca="true">$D$12+NORMSINV(RAND())*$D$11</f>
        <v>0.249856871793226</v>
      </c>
      <c r="AC997" s="16" t="n">
        <f aca="true">$D$12+NORMSINV(RAND())*$D$11</f>
        <v>-0.577147421762374</v>
      </c>
      <c r="AD997" s="16" t="n">
        <f aca="true">$D$12+NORMSINV(RAND())*$D$11</f>
        <v>2.49353276680779</v>
      </c>
      <c r="AE997" s="16" t="n">
        <f aca="true">$D$12+NORMSINV(RAND())*$D$11</f>
        <v>-5.2237536194682</v>
      </c>
      <c r="AF997" s="16" t="n">
        <f aca="true">$D$12+NORMSINV(RAND())*$D$11</f>
        <v>-5.83651541362113</v>
      </c>
      <c r="AG997" s="16" t="n">
        <f aca="true">$D$12+NORMSINV(RAND())*$D$11</f>
        <v>-5.44579564953127</v>
      </c>
      <c r="AH997" s="16" t="n">
        <f aca="true">$D$12+NORMSINV(RAND())*$D$11</f>
        <v>3.67298741903889</v>
      </c>
      <c r="AI997" s="16" t="n">
        <f aca="true">$D$12+NORMSINV(RAND())*$D$11</f>
        <v>9.44241850518379</v>
      </c>
      <c r="AJ997" s="16" t="n">
        <f aca="true">$D$12+NORMSINV(RAND())*$D$11</f>
        <v>-1.52824080056768</v>
      </c>
      <c r="AK997" s="16" t="n">
        <f aca="true">$D$12+NORMSINV(RAND())*$D$11</f>
        <v>-1.46241239805477</v>
      </c>
      <c r="AL997" s="16" t="n">
        <f aca="true">$D$12+NORMSINV(RAND())*$D$11</f>
        <v>-6.03364595064596</v>
      </c>
      <c r="AM997" s="16" t="n">
        <f aca="true">$D$12+NORMSINV(RAND())*$D$11</f>
        <v>-6.46254633189436</v>
      </c>
      <c r="AN997" s="16" t="n">
        <f aca="true">$D$12+NORMSINV(RAND())*$D$11</f>
        <v>-3.86659983253219</v>
      </c>
      <c r="AO997" s="16" t="n">
        <f aca="true">$D$12+NORMSINV(RAND())*$D$11</f>
        <v>1.19972884385512</v>
      </c>
      <c r="AP997" s="16" t="n">
        <f aca="true">$D$12+NORMSINV(RAND())*$D$11</f>
        <v>-0.772959166404571</v>
      </c>
      <c r="AQ997" s="16" t="n">
        <f aca="true">$D$12+NORMSINV(RAND())*$D$11</f>
        <v>0.714202665546171</v>
      </c>
      <c r="AR997" s="16" t="n">
        <f aca="true">$D$12+NORMSINV(RAND())*$D$11</f>
        <v>0.68517599673811</v>
      </c>
      <c r="AS997" s="16" t="n">
        <f aca="true">$D$12+NORMSINV(RAND())*$D$11</f>
        <v>5.19676523890836</v>
      </c>
      <c r="AT997" s="16" t="n">
        <f aca="true">$D$12+NORMSINV(RAND())*$D$11</f>
        <v>-0.177417258115809</v>
      </c>
      <c r="AU997" s="16" t="n">
        <f aca="true">$D$12+NORMSINV(RAND())*$D$11</f>
        <v>-5.53801287406307</v>
      </c>
    </row>
    <row r="998" customFormat="false" ht="15" hidden="false" customHeight="false" outlineLevel="0" collapsed="false">
      <c r="D998" s="16" t="n">
        <f aca="false">AVERAGE(H998:AU998)</f>
        <v>-1.03972807260404</v>
      </c>
      <c r="E998" s="16" t="n">
        <f aca="false">STDEV(H998:AU998)</f>
        <v>3.4229586279139</v>
      </c>
      <c r="F998" s="20" t="n">
        <f aca="false">IF(AND(D998-TINV(2*$D$8/100,$D$10-1)*E998/SQRT($D$10)&lt;-1,D998+TINV(2*$D$9/100,$D$10-1)*E998/SQRT($D$10)&gt;1),1,0)</f>
        <v>0</v>
      </c>
      <c r="G998" s="16"/>
      <c r="H998" s="16" t="n">
        <f aca="true">$D$12+NORMSINV(RAND())*$D$11</f>
        <v>3.26740624608544</v>
      </c>
      <c r="I998" s="16" t="n">
        <f aca="true">$D$12+NORMSINV(RAND())*$D$11</f>
        <v>-6.14846425789744</v>
      </c>
      <c r="J998" s="16" t="n">
        <f aca="true">$D$12+NORMSINV(RAND())*$D$11</f>
        <v>0.127552656896393</v>
      </c>
      <c r="K998" s="16" t="n">
        <f aca="true">$D$12+NORMSINV(RAND())*$D$11</f>
        <v>-1.10622651136381</v>
      </c>
      <c r="L998" s="16" t="n">
        <f aca="true">$D$12+NORMSINV(RAND())*$D$11</f>
        <v>-0.621843082852411</v>
      </c>
      <c r="M998" s="16" t="n">
        <f aca="true">$D$12+NORMSINV(RAND())*$D$11</f>
        <v>1.13172911531653</v>
      </c>
      <c r="N998" s="16" t="n">
        <f aca="true">$D$12+NORMSINV(RAND())*$D$11</f>
        <v>-1.88821351417503</v>
      </c>
      <c r="O998" s="16" t="n">
        <f aca="true">$D$12+NORMSINV(RAND())*$D$11</f>
        <v>-0.39867299789438</v>
      </c>
      <c r="P998" s="16" t="n">
        <f aca="true">$D$12+NORMSINV(RAND())*$D$11</f>
        <v>-4.15400118885713</v>
      </c>
      <c r="Q998" s="16" t="n">
        <f aca="true">$D$12+NORMSINV(RAND())*$D$11</f>
        <v>0.866663110223147</v>
      </c>
      <c r="R998" s="16" t="n">
        <f aca="true">$D$12+NORMSINV(RAND())*$D$11</f>
        <v>-3.89855253679273</v>
      </c>
      <c r="S998" s="16" t="n">
        <f aca="true">$D$12+NORMSINV(RAND())*$D$11</f>
        <v>2.59345017417724</v>
      </c>
      <c r="T998" s="16" t="n">
        <f aca="true">$D$12+NORMSINV(RAND())*$D$11</f>
        <v>-7.22421230710814</v>
      </c>
      <c r="U998" s="16" t="n">
        <f aca="true">$D$12+NORMSINV(RAND())*$D$11</f>
        <v>-1.91796620957513</v>
      </c>
      <c r="V998" s="16" t="n">
        <f aca="true">$D$12+NORMSINV(RAND())*$D$11</f>
        <v>-4.46996799758229</v>
      </c>
      <c r="W998" s="16" t="n">
        <f aca="true">$D$12+NORMSINV(RAND())*$D$11</f>
        <v>-0.493143494744456</v>
      </c>
      <c r="X998" s="16" t="n">
        <f aca="true">$D$12+NORMSINV(RAND())*$D$11</f>
        <v>4.32633883848392</v>
      </c>
      <c r="Y998" s="16" t="n">
        <f aca="true">$D$12+NORMSINV(RAND())*$D$11</f>
        <v>-0.0684523664299178</v>
      </c>
      <c r="Z998" s="16" t="n">
        <f aca="true">$D$12+NORMSINV(RAND())*$D$11</f>
        <v>0.288433716643122</v>
      </c>
      <c r="AA998" s="16" t="n">
        <f aca="true">$D$12+NORMSINV(RAND())*$D$11</f>
        <v>-1.15209961816518</v>
      </c>
      <c r="AB998" s="16" t="n">
        <f aca="true">$D$12+NORMSINV(RAND())*$D$11</f>
        <v>2.78007924693334</v>
      </c>
      <c r="AC998" s="16" t="n">
        <f aca="true">$D$12+NORMSINV(RAND())*$D$11</f>
        <v>-5.33364955656286</v>
      </c>
      <c r="AD998" s="16" t="n">
        <f aca="true">$D$12+NORMSINV(RAND())*$D$11</f>
        <v>-0.550801726281378</v>
      </c>
      <c r="AE998" s="16" t="n">
        <f aca="true">$D$12+NORMSINV(RAND())*$D$11</f>
        <v>2.76069026261258</v>
      </c>
      <c r="AF998" s="16" t="n">
        <f aca="true">$D$12+NORMSINV(RAND())*$D$11</f>
        <v>-1.22440342181973</v>
      </c>
      <c r="AG998" s="16" t="n">
        <f aca="true">$D$12+NORMSINV(RAND())*$D$11</f>
        <v>-0.225573401648066</v>
      </c>
      <c r="AH998" s="16" t="n">
        <f aca="true">$D$12+NORMSINV(RAND())*$D$11</f>
        <v>-3.89191217906788</v>
      </c>
      <c r="AI998" s="16" t="n">
        <f aca="true">$D$12+NORMSINV(RAND())*$D$11</f>
        <v>-4.10693826159973</v>
      </c>
      <c r="AJ998" s="16" t="n">
        <f aca="true">$D$12+NORMSINV(RAND())*$D$11</f>
        <v>0.465613289274204</v>
      </c>
      <c r="AK998" s="16" t="n">
        <f aca="true">$D$12+NORMSINV(RAND())*$D$11</f>
        <v>-1.18732229710871</v>
      </c>
      <c r="AL998" s="16" t="n">
        <f aca="true">$D$12+NORMSINV(RAND())*$D$11</f>
        <v>0.588439587956022</v>
      </c>
      <c r="AM998" s="16" t="n">
        <f aca="true">$D$12+NORMSINV(RAND())*$D$11</f>
        <v>1.16853573808016</v>
      </c>
      <c r="AN998" s="16" t="n">
        <f aca="true">$D$12+NORMSINV(RAND())*$D$11</f>
        <v>-7.76304788131645</v>
      </c>
      <c r="AO998" s="16" t="n">
        <f aca="true">$D$12+NORMSINV(RAND())*$D$11</f>
        <v>-2.13684401674042</v>
      </c>
      <c r="AP998" s="16" t="n">
        <f aca="true">$D$12+NORMSINV(RAND())*$D$11</f>
        <v>-0.728266604329966</v>
      </c>
      <c r="AQ998" s="16" t="n">
        <f aca="true">$D$12+NORMSINV(RAND())*$D$11</f>
        <v>9.46558591357662</v>
      </c>
      <c r="AR998" s="16" t="n">
        <f aca="true">$D$12+NORMSINV(RAND())*$D$11</f>
        <v>1.04945798254576</v>
      </c>
      <c r="AS998" s="16" t="n">
        <f aca="true">$D$12+NORMSINV(RAND())*$D$11</f>
        <v>-2.59795389794593</v>
      </c>
      <c r="AT998" s="16" t="n">
        <f aca="true">$D$12+NORMSINV(RAND())*$D$11</f>
        <v>-7.97916912663238</v>
      </c>
      <c r="AU998" s="16" t="n">
        <f aca="true">$D$12+NORMSINV(RAND())*$D$11</f>
        <v>-1.20140032847443</v>
      </c>
    </row>
    <row r="999" customFormat="false" ht="15" hidden="false" customHeight="false" outlineLevel="0" collapsed="false">
      <c r="D999" s="16" t="n">
        <f aca="false">AVERAGE(H999:AU999)</f>
        <v>-0.625474147835798</v>
      </c>
      <c r="E999" s="16" t="n">
        <f aca="false">STDEV(H999:AU999)</f>
        <v>3.97770858287832</v>
      </c>
      <c r="F999" s="20" t="n">
        <f aca="false">IF(AND(D999-TINV(2*$D$8/100,$D$10-1)*E999/SQRT($D$10)&lt;-1,D999+TINV(2*$D$9/100,$D$10-1)*E999/SQRT($D$10)&gt;1),1,0)</f>
        <v>0</v>
      </c>
      <c r="G999" s="16"/>
      <c r="H999" s="16" t="n">
        <f aca="true">$D$12+NORMSINV(RAND())*$D$11</f>
        <v>-6.12877125157181</v>
      </c>
      <c r="I999" s="16" t="n">
        <f aca="true">$D$12+NORMSINV(RAND())*$D$11</f>
        <v>1.03183246323345</v>
      </c>
      <c r="J999" s="16" t="n">
        <f aca="true">$D$12+NORMSINV(RAND())*$D$11</f>
        <v>4.39868264994016</v>
      </c>
      <c r="K999" s="16" t="n">
        <f aca="true">$D$12+NORMSINV(RAND())*$D$11</f>
        <v>5.77089883847673</v>
      </c>
      <c r="L999" s="16" t="n">
        <f aca="true">$D$12+NORMSINV(RAND())*$D$11</f>
        <v>2.17191753251142</v>
      </c>
      <c r="M999" s="16" t="n">
        <f aca="true">$D$12+NORMSINV(RAND())*$D$11</f>
        <v>-2.4991411468925</v>
      </c>
      <c r="N999" s="16" t="n">
        <f aca="true">$D$12+NORMSINV(RAND())*$D$11</f>
        <v>-2.03089530406929</v>
      </c>
      <c r="O999" s="16" t="n">
        <f aca="true">$D$12+NORMSINV(RAND())*$D$11</f>
        <v>-4.47102216269721</v>
      </c>
      <c r="P999" s="16" t="n">
        <f aca="true">$D$12+NORMSINV(RAND())*$D$11</f>
        <v>2.69937112689344</v>
      </c>
      <c r="Q999" s="16" t="n">
        <f aca="true">$D$12+NORMSINV(RAND())*$D$11</f>
        <v>-2.19076990714372</v>
      </c>
      <c r="R999" s="16" t="n">
        <f aca="true">$D$12+NORMSINV(RAND())*$D$11</f>
        <v>-2.61837858872585</v>
      </c>
      <c r="S999" s="16" t="n">
        <f aca="true">$D$12+NORMSINV(RAND())*$D$11</f>
        <v>0.680409374252428</v>
      </c>
      <c r="T999" s="16" t="n">
        <f aca="true">$D$12+NORMSINV(RAND())*$D$11</f>
        <v>4.76935008418448</v>
      </c>
      <c r="U999" s="16" t="n">
        <f aca="true">$D$12+NORMSINV(RAND())*$D$11</f>
        <v>-5.05473543368942</v>
      </c>
      <c r="V999" s="16" t="n">
        <f aca="true">$D$12+NORMSINV(RAND())*$D$11</f>
        <v>1.65606546681687</v>
      </c>
      <c r="W999" s="16" t="n">
        <f aca="true">$D$12+NORMSINV(RAND())*$D$11</f>
        <v>-1.05281006435597</v>
      </c>
      <c r="X999" s="16" t="n">
        <f aca="true">$D$12+NORMSINV(RAND())*$D$11</f>
        <v>-1.63905408086086</v>
      </c>
      <c r="Y999" s="16" t="n">
        <f aca="true">$D$12+NORMSINV(RAND())*$D$11</f>
        <v>-4.4234861823724</v>
      </c>
      <c r="Z999" s="16" t="n">
        <f aca="true">$D$12+NORMSINV(RAND())*$D$11</f>
        <v>-7.14079497300204</v>
      </c>
      <c r="AA999" s="16" t="n">
        <f aca="true">$D$12+NORMSINV(RAND())*$D$11</f>
        <v>-3.75860709838862</v>
      </c>
      <c r="AB999" s="16" t="n">
        <f aca="true">$D$12+NORMSINV(RAND())*$D$11</f>
        <v>-7.5773685644285</v>
      </c>
      <c r="AC999" s="16" t="n">
        <f aca="true">$D$12+NORMSINV(RAND())*$D$11</f>
        <v>-3.59464301799442</v>
      </c>
      <c r="AD999" s="16" t="n">
        <f aca="true">$D$12+NORMSINV(RAND())*$D$11</f>
        <v>1.18353597238354</v>
      </c>
      <c r="AE999" s="16" t="n">
        <f aca="true">$D$12+NORMSINV(RAND())*$D$11</f>
        <v>-2.3138585745751</v>
      </c>
      <c r="AF999" s="16" t="n">
        <f aca="true">$D$12+NORMSINV(RAND())*$D$11</f>
        <v>-0.889776884679899</v>
      </c>
      <c r="AG999" s="16" t="n">
        <f aca="true">$D$12+NORMSINV(RAND())*$D$11</f>
        <v>1.66880754035981</v>
      </c>
      <c r="AH999" s="16" t="n">
        <f aca="true">$D$12+NORMSINV(RAND())*$D$11</f>
        <v>-1.94704972237777</v>
      </c>
      <c r="AI999" s="16" t="n">
        <f aca="true">$D$12+NORMSINV(RAND())*$D$11</f>
        <v>-7.79909609395891</v>
      </c>
      <c r="AJ999" s="16" t="n">
        <f aca="true">$D$12+NORMSINV(RAND())*$D$11</f>
        <v>-3.12990873185488</v>
      </c>
      <c r="AK999" s="16" t="n">
        <f aca="true">$D$12+NORMSINV(RAND())*$D$11</f>
        <v>9.59998960339174</v>
      </c>
      <c r="AL999" s="16" t="n">
        <f aca="true">$D$12+NORMSINV(RAND())*$D$11</f>
        <v>3.33395066959041</v>
      </c>
      <c r="AM999" s="16" t="n">
        <f aca="true">$D$12+NORMSINV(RAND())*$D$11</f>
        <v>-2.23440122292418</v>
      </c>
      <c r="AN999" s="16" t="n">
        <f aca="true">$D$12+NORMSINV(RAND())*$D$11</f>
        <v>1.15828705070149</v>
      </c>
      <c r="AO999" s="16" t="n">
        <f aca="true">$D$12+NORMSINV(RAND())*$D$11</f>
        <v>-2.44939130156171</v>
      </c>
      <c r="AP999" s="16" t="n">
        <f aca="true">$D$12+NORMSINV(RAND())*$D$11</f>
        <v>3.15901667465561</v>
      </c>
      <c r="AQ999" s="16" t="n">
        <f aca="true">$D$12+NORMSINV(RAND())*$D$11</f>
        <v>5.2235072114877</v>
      </c>
      <c r="AR999" s="16" t="n">
        <f aca="true">$D$12+NORMSINV(RAND())*$D$11</f>
        <v>2.83704623295196</v>
      </c>
      <c r="AS999" s="16" t="n">
        <f aca="true">$D$12+NORMSINV(RAND())*$D$11</f>
        <v>3.84428616898759</v>
      </c>
      <c r="AT999" s="16" t="n">
        <f aca="true">$D$12+NORMSINV(RAND())*$D$11</f>
        <v>-1.44658880518992</v>
      </c>
      <c r="AU999" s="16" t="n">
        <f aca="true">$D$12+NORMSINV(RAND())*$D$11</f>
        <v>-3.81537146093576</v>
      </c>
    </row>
    <row r="1000" customFormat="false" ht="15" hidden="false" customHeight="false" outlineLevel="0" collapsed="false">
      <c r="D1000" s="16" t="n">
        <f aca="false">AVERAGE(H1000:AU1000)</f>
        <v>0.581000580491785</v>
      </c>
      <c r="E1000" s="16" t="n">
        <f aca="false">STDEV(H1000:AU1000)</f>
        <v>3.86310239710525</v>
      </c>
      <c r="F1000" s="20" t="n">
        <f aca="false">IF(AND(D1000-TINV(2*$D$8/100,$D$10-1)*E1000/SQRT($D$10)&lt;-1,D1000+TINV(2*$D$9/100,$D$10-1)*E1000/SQRT($D$10)&gt;1),1,0)</f>
        <v>0</v>
      </c>
      <c r="G1000" s="16"/>
      <c r="H1000" s="16" t="n">
        <f aca="true">$D$12+NORMSINV(RAND())*$D$11</f>
        <v>-0.391497655623896</v>
      </c>
      <c r="I1000" s="16" t="n">
        <f aca="true">$D$12+NORMSINV(RAND())*$D$11</f>
        <v>2.26436124049933</v>
      </c>
      <c r="J1000" s="16" t="n">
        <f aca="true">$D$12+NORMSINV(RAND())*$D$11</f>
        <v>1.21924377615299</v>
      </c>
      <c r="K1000" s="16" t="n">
        <f aca="true">$D$12+NORMSINV(RAND())*$D$11</f>
        <v>0.317101823862078</v>
      </c>
      <c r="L1000" s="16" t="n">
        <f aca="true">$D$12+NORMSINV(RAND())*$D$11</f>
        <v>4.79234245378176</v>
      </c>
      <c r="M1000" s="16" t="n">
        <f aca="true">$D$12+NORMSINV(RAND())*$D$11</f>
        <v>-5.7886241340125</v>
      </c>
      <c r="N1000" s="16" t="n">
        <f aca="true">$D$12+NORMSINV(RAND())*$D$11</f>
        <v>6.61794298754755</v>
      </c>
      <c r="O1000" s="16" t="n">
        <f aca="true">$D$12+NORMSINV(RAND())*$D$11</f>
        <v>2.82436427596507</v>
      </c>
      <c r="P1000" s="16" t="n">
        <f aca="true">$D$12+NORMSINV(RAND())*$D$11</f>
        <v>2.12242119931811</v>
      </c>
      <c r="Q1000" s="16" t="n">
        <f aca="true">$D$12+NORMSINV(RAND())*$D$11</f>
        <v>-0.960489120441709</v>
      </c>
      <c r="R1000" s="16" t="n">
        <f aca="true">$D$12+NORMSINV(RAND())*$D$11</f>
        <v>-7.15690461393103</v>
      </c>
      <c r="S1000" s="16" t="n">
        <f aca="true">$D$12+NORMSINV(RAND())*$D$11</f>
        <v>3.60565354300887</v>
      </c>
      <c r="T1000" s="16" t="n">
        <f aca="true">$D$12+NORMSINV(RAND())*$D$11</f>
        <v>0.221151208961826</v>
      </c>
      <c r="U1000" s="16" t="n">
        <f aca="true">$D$12+NORMSINV(RAND())*$D$11</f>
        <v>-2.40744706735343</v>
      </c>
      <c r="V1000" s="16" t="n">
        <f aca="true">$D$12+NORMSINV(RAND())*$D$11</f>
        <v>1.81983144082367</v>
      </c>
      <c r="W1000" s="16" t="n">
        <f aca="true">$D$12+NORMSINV(RAND())*$D$11</f>
        <v>0.988869646881221</v>
      </c>
      <c r="X1000" s="16" t="n">
        <f aca="true">$D$12+NORMSINV(RAND())*$D$11</f>
        <v>-2.7165826658807</v>
      </c>
      <c r="Y1000" s="16" t="n">
        <f aca="true">$D$12+NORMSINV(RAND())*$D$11</f>
        <v>7.11133115827238</v>
      </c>
      <c r="Z1000" s="16" t="n">
        <f aca="true">$D$12+NORMSINV(RAND())*$D$11</f>
        <v>4.21921311621944</v>
      </c>
      <c r="AA1000" s="16" t="n">
        <f aca="true">$D$12+NORMSINV(RAND())*$D$11</f>
        <v>-5.70814350645735</v>
      </c>
      <c r="AB1000" s="16" t="n">
        <f aca="true">$D$12+NORMSINV(RAND())*$D$11</f>
        <v>3.4712332766876</v>
      </c>
      <c r="AC1000" s="16" t="n">
        <f aca="true">$D$12+NORMSINV(RAND())*$D$11</f>
        <v>-7.85910938207942</v>
      </c>
      <c r="AD1000" s="16" t="n">
        <f aca="true">$D$12+NORMSINV(RAND())*$D$11</f>
        <v>3.80965649793644</v>
      </c>
      <c r="AE1000" s="16" t="n">
        <f aca="true">$D$12+NORMSINV(RAND())*$D$11</f>
        <v>-5.42710761809605</v>
      </c>
      <c r="AF1000" s="16" t="n">
        <f aca="true">$D$12+NORMSINV(RAND())*$D$11</f>
        <v>2.51944323742143</v>
      </c>
      <c r="AG1000" s="16" t="n">
        <f aca="true">$D$12+NORMSINV(RAND())*$D$11</f>
        <v>-2.7611610189855</v>
      </c>
      <c r="AH1000" s="16" t="n">
        <f aca="true">$D$12+NORMSINV(RAND())*$D$11</f>
        <v>1.55279620243844</v>
      </c>
      <c r="AI1000" s="16" t="n">
        <f aca="true">$D$12+NORMSINV(RAND())*$D$11</f>
        <v>4.4252315920522</v>
      </c>
      <c r="AJ1000" s="16" t="n">
        <f aca="true">$D$12+NORMSINV(RAND())*$D$11</f>
        <v>2.64037419511992</v>
      </c>
      <c r="AK1000" s="16" t="n">
        <f aca="true">$D$12+NORMSINV(RAND())*$D$11</f>
        <v>-1.7290959094282</v>
      </c>
      <c r="AL1000" s="16" t="n">
        <f aca="true">$D$12+NORMSINV(RAND())*$D$11</f>
        <v>-0.250242849925891</v>
      </c>
      <c r="AM1000" s="16" t="n">
        <f aca="true">$D$12+NORMSINV(RAND())*$D$11</f>
        <v>3.07236457979389</v>
      </c>
      <c r="AN1000" s="16" t="n">
        <f aca="true">$D$12+NORMSINV(RAND())*$D$11</f>
        <v>7.10180704989696</v>
      </c>
      <c r="AO1000" s="16" t="n">
        <f aca="true">$D$12+NORMSINV(RAND())*$D$11</f>
        <v>-4.21755440014782</v>
      </c>
      <c r="AP1000" s="16" t="n">
        <f aca="true">$D$12+NORMSINV(RAND())*$D$11</f>
        <v>-0.0707554166619356</v>
      </c>
      <c r="AQ1000" s="16" t="n">
        <f aca="true">$D$12+NORMSINV(RAND())*$D$11</f>
        <v>1.14882844146712</v>
      </c>
      <c r="AR1000" s="16" t="n">
        <f aca="true">$D$12+NORMSINV(RAND())*$D$11</f>
        <v>-4.4437979497713</v>
      </c>
      <c r="AS1000" s="16" t="n">
        <f aca="true">$D$12+NORMSINV(RAND())*$D$11</f>
        <v>0.085774070132082</v>
      </c>
      <c r="AT1000" s="16" t="n">
        <f aca="true">$D$12+NORMSINV(RAND())*$D$11</f>
        <v>2.17162194160997</v>
      </c>
      <c r="AU1000" s="16" t="n">
        <f aca="true">$D$12+NORMSINV(RAND())*$D$11</f>
        <v>5.00557757261779</v>
      </c>
    </row>
    <row r="1001" customFormat="false" ht="15" hidden="false" customHeight="false" outlineLevel="0" collapsed="false">
      <c r="D1001" s="16" t="n">
        <f aca="false">AVERAGE(H1001:AU1001)</f>
        <v>0.0397133891679414</v>
      </c>
      <c r="E1001" s="16" t="n">
        <f aca="false">STDEV(H1001:AU1001)</f>
        <v>3.37197073573276</v>
      </c>
      <c r="F1001" s="20" t="n">
        <f aca="false">IF(AND(D1001-TINV(2*$D$8/100,$D$10-1)*E1001/SQRT($D$10)&lt;-1,D1001+TINV(2*$D$9/100,$D$10-1)*E1001/SQRT($D$10)&gt;1),1,0)</f>
        <v>0</v>
      </c>
      <c r="G1001" s="16"/>
      <c r="H1001" s="16" t="n">
        <f aca="true">$D$12+NORMSINV(RAND())*$D$11</f>
        <v>2.45080009146355</v>
      </c>
      <c r="I1001" s="16" t="n">
        <f aca="true">$D$12+NORMSINV(RAND())*$D$11</f>
        <v>3.4596553122617</v>
      </c>
      <c r="J1001" s="16" t="n">
        <f aca="true">$D$12+NORMSINV(RAND())*$D$11</f>
        <v>-5.01114400492343</v>
      </c>
      <c r="K1001" s="16" t="n">
        <f aca="true">$D$12+NORMSINV(RAND())*$D$11</f>
        <v>3.96572993507179</v>
      </c>
      <c r="L1001" s="16" t="n">
        <f aca="true">$D$12+NORMSINV(RAND())*$D$11</f>
        <v>3.3378691234524</v>
      </c>
      <c r="M1001" s="16" t="n">
        <f aca="true">$D$12+NORMSINV(RAND())*$D$11</f>
        <v>-4.84145805900369</v>
      </c>
      <c r="N1001" s="16" t="n">
        <f aca="true">$D$12+NORMSINV(RAND())*$D$11</f>
        <v>0.452023103335837</v>
      </c>
      <c r="O1001" s="16" t="n">
        <f aca="true">$D$12+NORMSINV(RAND())*$D$11</f>
        <v>1.4094272129733</v>
      </c>
      <c r="P1001" s="16" t="n">
        <f aca="true">$D$12+NORMSINV(RAND())*$D$11</f>
        <v>-0.0502376848142775</v>
      </c>
      <c r="Q1001" s="16" t="n">
        <f aca="true">$D$12+NORMSINV(RAND())*$D$11</f>
        <v>-0.340774410349366</v>
      </c>
      <c r="R1001" s="16" t="n">
        <f aca="true">$D$12+NORMSINV(RAND())*$D$11</f>
        <v>5.7095823308704</v>
      </c>
      <c r="S1001" s="16" t="n">
        <f aca="true">$D$12+NORMSINV(RAND())*$D$11</f>
        <v>-1.71591835743918</v>
      </c>
      <c r="T1001" s="16" t="n">
        <f aca="true">$D$12+NORMSINV(RAND())*$D$11</f>
        <v>-6.29144038790671</v>
      </c>
      <c r="U1001" s="16" t="n">
        <f aca="true">$D$12+NORMSINV(RAND())*$D$11</f>
        <v>4.13419536164264</v>
      </c>
      <c r="V1001" s="16" t="n">
        <f aca="true">$D$12+NORMSINV(RAND())*$D$11</f>
        <v>4.95840521971273</v>
      </c>
      <c r="W1001" s="16" t="n">
        <f aca="true">$D$12+NORMSINV(RAND())*$D$11</f>
        <v>0.74547722751611</v>
      </c>
      <c r="X1001" s="16" t="n">
        <f aca="true">$D$12+NORMSINV(RAND())*$D$11</f>
        <v>-0.328355671946346</v>
      </c>
      <c r="Y1001" s="16" t="n">
        <f aca="true">$D$12+NORMSINV(RAND())*$D$11</f>
        <v>7.32125620193521</v>
      </c>
      <c r="Z1001" s="16" t="n">
        <f aca="true">$D$12+NORMSINV(RAND())*$D$11</f>
        <v>0.0653815114006524</v>
      </c>
      <c r="AA1001" s="16" t="n">
        <f aca="true">$D$12+NORMSINV(RAND())*$D$11</f>
        <v>-3.64257300363503</v>
      </c>
      <c r="AB1001" s="16" t="n">
        <f aca="true">$D$12+NORMSINV(RAND())*$D$11</f>
        <v>3.25050357523985</v>
      </c>
      <c r="AC1001" s="16" t="n">
        <f aca="true">$D$12+NORMSINV(RAND())*$D$11</f>
        <v>0.20552460336723</v>
      </c>
      <c r="AD1001" s="16" t="n">
        <f aca="true">$D$12+NORMSINV(RAND())*$D$11</f>
        <v>3.70378376879348</v>
      </c>
      <c r="AE1001" s="16" t="n">
        <f aca="true">$D$12+NORMSINV(RAND())*$D$11</f>
        <v>0.736212856310496</v>
      </c>
      <c r="AF1001" s="16" t="n">
        <f aca="true">$D$12+NORMSINV(RAND())*$D$11</f>
        <v>-1.36975785168015</v>
      </c>
      <c r="AG1001" s="16" t="n">
        <f aca="true">$D$12+NORMSINV(RAND())*$D$11</f>
        <v>-1.50247199312899</v>
      </c>
      <c r="AH1001" s="16" t="n">
        <f aca="true">$D$12+NORMSINV(RAND())*$D$11</f>
        <v>-0.322570184960634</v>
      </c>
      <c r="AI1001" s="16" t="n">
        <f aca="true">$D$12+NORMSINV(RAND())*$D$11</f>
        <v>-2.09064705986095</v>
      </c>
      <c r="AJ1001" s="16" t="n">
        <f aca="true">$D$12+NORMSINV(RAND())*$D$11</f>
        <v>-1.12956578402584</v>
      </c>
      <c r="AK1001" s="16" t="n">
        <f aca="true">$D$12+NORMSINV(RAND())*$D$11</f>
        <v>-3.11575325081877</v>
      </c>
      <c r="AL1001" s="16" t="n">
        <f aca="true">$D$12+NORMSINV(RAND())*$D$11</f>
        <v>-2.26953929427369</v>
      </c>
      <c r="AM1001" s="16" t="n">
        <f aca="true">$D$12+NORMSINV(RAND())*$D$11</f>
        <v>-2.2964529143571</v>
      </c>
      <c r="AN1001" s="16" t="n">
        <f aca="true">$D$12+NORMSINV(RAND())*$D$11</f>
        <v>-0.717766862320491</v>
      </c>
      <c r="AO1001" s="16" t="n">
        <f aca="true">$D$12+NORMSINV(RAND())*$D$11</f>
        <v>4.24985415187726</v>
      </c>
      <c r="AP1001" s="16" t="n">
        <f aca="true">$D$12+NORMSINV(RAND())*$D$11</f>
        <v>-6.64115774026951</v>
      </c>
      <c r="AQ1001" s="16" t="n">
        <f aca="true">$D$12+NORMSINV(RAND())*$D$11</f>
        <v>-1.43543824029693</v>
      </c>
      <c r="AR1001" s="16" t="n">
        <f aca="true">$D$12+NORMSINV(RAND())*$D$11</f>
        <v>-4.07712546858828</v>
      </c>
      <c r="AS1001" s="16" t="n">
        <f aca="true">$D$12+NORMSINV(RAND())*$D$11</f>
        <v>-3.96658982980587</v>
      </c>
      <c r="AT1001" s="16" t="n">
        <f aca="true">$D$12+NORMSINV(RAND())*$D$11</f>
        <v>2.98021380701733</v>
      </c>
      <c r="AU1001" s="16" t="n">
        <f aca="true">$D$12+NORMSINV(RAND())*$D$11</f>
        <v>1.60937822688092</v>
      </c>
    </row>
    <row r="1002" customFormat="false" ht="15" hidden="false" customHeight="false" outlineLevel="0" collapsed="false">
      <c r="D1002" s="16" t="n">
        <f aca="false">AVERAGE(H1002:AU1002)</f>
        <v>-0.621209902319623</v>
      </c>
      <c r="E1002" s="16" t="n">
        <f aca="false">STDEV(H1002:AU1002)</f>
        <v>4.21458399503679</v>
      </c>
      <c r="F1002" s="20" t="n">
        <f aca="false">IF(AND(D1002-TINV(2*$D$8/100,$D$10-1)*E1002/SQRT($D$10)&lt;-1,D1002+TINV(2*$D$9/100,$D$10-1)*E1002/SQRT($D$10)&gt;1),1,0)</f>
        <v>0</v>
      </c>
      <c r="G1002" s="16"/>
      <c r="H1002" s="16" t="n">
        <f aca="true">$D$12+NORMSINV(RAND())*$D$11</f>
        <v>2.97133991722623</v>
      </c>
      <c r="I1002" s="16" t="n">
        <f aca="true">$D$12+NORMSINV(RAND())*$D$11</f>
        <v>-6.71880227712244</v>
      </c>
      <c r="J1002" s="16" t="n">
        <f aca="true">$D$12+NORMSINV(RAND())*$D$11</f>
        <v>1.42274968888684</v>
      </c>
      <c r="K1002" s="16" t="n">
        <f aca="true">$D$12+NORMSINV(RAND())*$D$11</f>
        <v>3.42042374762434</v>
      </c>
      <c r="L1002" s="16" t="n">
        <f aca="true">$D$12+NORMSINV(RAND())*$D$11</f>
        <v>2.25412616029928</v>
      </c>
      <c r="M1002" s="16" t="n">
        <f aca="true">$D$12+NORMSINV(RAND())*$D$11</f>
        <v>0.612472099049858</v>
      </c>
      <c r="N1002" s="16" t="n">
        <f aca="true">$D$12+NORMSINV(RAND())*$D$11</f>
        <v>-0.343425272833133</v>
      </c>
      <c r="O1002" s="16" t="n">
        <f aca="true">$D$12+NORMSINV(RAND())*$D$11</f>
        <v>-4.74700021979681</v>
      </c>
      <c r="P1002" s="16" t="n">
        <f aca="true">$D$12+NORMSINV(RAND())*$D$11</f>
        <v>-4.00141222707604</v>
      </c>
      <c r="Q1002" s="16" t="n">
        <f aca="true">$D$12+NORMSINV(RAND())*$D$11</f>
        <v>0.0595675616413144</v>
      </c>
      <c r="R1002" s="16" t="n">
        <f aca="true">$D$12+NORMSINV(RAND())*$D$11</f>
        <v>3.62399019675615</v>
      </c>
      <c r="S1002" s="16" t="n">
        <f aca="true">$D$12+NORMSINV(RAND())*$D$11</f>
        <v>-1.38490204078258</v>
      </c>
      <c r="T1002" s="16" t="n">
        <f aca="true">$D$12+NORMSINV(RAND())*$D$11</f>
        <v>-1.75248411166095</v>
      </c>
      <c r="U1002" s="16" t="n">
        <f aca="true">$D$12+NORMSINV(RAND())*$D$11</f>
        <v>0.742308984518953</v>
      </c>
      <c r="V1002" s="16" t="n">
        <f aca="true">$D$12+NORMSINV(RAND())*$D$11</f>
        <v>-0.920105579552102</v>
      </c>
      <c r="W1002" s="16" t="n">
        <f aca="true">$D$12+NORMSINV(RAND())*$D$11</f>
        <v>2.04821305792988</v>
      </c>
      <c r="X1002" s="16" t="n">
        <f aca="true">$D$12+NORMSINV(RAND())*$D$11</f>
        <v>-3.05724654507197</v>
      </c>
      <c r="Y1002" s="16" t="n">
        <f aca="true">$D$12+NORMSINV(RAND())*$D$11</f>
        <v>-3.51162182114133</v>
      </c>
      <c r="Z1002" s="16" t="n">
        <f aca="true">$D$12+NORMSINV(RAND())*$D$11</f>
        <v>4.86035116391635</v>
      </c>
      <c r="AA1002" s="16" t="n">
        <f aca="true">$D$12+NORMSINV(RAND())*$D$11</f>
        <v>3.83839552190634</v>
      </c>
      <c r="AB1002" s="16" t="n">
        <f aca="true">$D$12+NORMSINV(RAND())*$D$11</f>
        <v>-0.719383545986485</v>
      </c>
      <c r="AC1002" s="16" t="n">
        <f aca="true">$D$12+NORMSINV(RAND())*$D$11</f>
        <v>-5.12704474425256</v>
      </c>
      <c r="AD1002" s="16" t="n">
        <f aca="true">$D$12+NORMSINV(RAND())*$D$11</f>
        <v>-5.68504394403957</v>
      </c>
      <c r="AE1002" s="16" t="n">
        <f aca="true">$D$12+NORMSINV(RAND())*$D$11</f>
        <v>4.20369886653195</v>
      </c>
      <c r="AF1002" s="16" t="n">
        <f aca="true">$D$12+NORMSINV(RAND())*$D$11</f>
        <v>-6.24405449023095</v>
      </c>
      <c r="AG1002" s="16" t="n">
        <f aca="true">$D$12+NORMSINV(RAND())*$D$11</f>
        <v>-12.0122907996911</v>
      </c>
      <c r="AH1002" s="16" t="n">
        <f aca="true">$D$12+NORMSINV(RAND())*$D$11</f>
        <v>-0.616911340783905</v>
      </c>
      <c r="AI1002" s="16" t="n">
        <f aca="true">$D$12+NORMSINV(RAND())*$D$11</f>
        <v>8.00738106401757</v>
      </c>
      <c r="AJ1002" s="16" t="n">
        <f aca="true">$D$12+NORMSINV(RAND())*$D$11</f>
        <v>-2.26971914507278</v>
      </c>
      <c r="AK1002" s="16" t="n">
        <f aca="true">$D$12+NORMSINV(RAND())*$D$11</f>
        <v>2.5097092837129</v>
      </c>
      <c r="AL1002" s="16" t="n">
        <f aca="true">$D$12+NORMSINV(RAND())*$D$11</f>
        <v>-4.33392897591598</v>
      </c>
      <c r="AM1002" s="16" t="n">
        <f aca="true">$D$12+NORMSINV(RAND())*$D$11</f>
        <v>1.97410486392268</v>
      </c>
      <c r="AN1002" s="16" t="n">
        <f aca="true">$D$12+NORMSINV(RAND())*$D$11</f>
        <v>-0.303443428981262</v>
      </c>
      <c r="AO1002" s="16" t="n">
        <f aca="true">$D$12+NORMSINV(RAND())*$D$11</f>
        <v>1.51717519749163</v>
      </c>
      <c r="AP1002" s="16" t="n">
        <f aca="true">$D$12+NORMSINV(RAND())*$D$11</f>
        <v>0.267779401022373</v>
      </c>
      <c r="AQ1002" s="16" t="n">
        <f aca="true">$D$12+NORMSINV(RAND())*$D$11</f>
        <v>3.53932856404865</v>
      </c>
      <c r="AR1002" s="16" t="n">
        <f aca="true">$D$12+NORMSINV(RAND())*$D$11</f>
        <v>-0.612594253641261</v>
      </c>
      <c r="AS1002" s="16" t="n">
        <f aca="true">$D$12+NORMSINV(RAND())*$D$11</f>
        <v>5.72212892873978</v>
      </c>
      <c r="AT1002" s="16" t="n">
        <f aca="true">$D$12+NORMSINV(RAND())*$D$11</f>
        <v>-8.86351497369911</v>
      </c>
      <c r="AU1002" s="16" t="n">
        <f aca="true">$D$12+NORMSINV(RAND())*$D$11</f>
        <v>-5.21871062469565</v>
      </c>
    </row>
    <row r="1003" customFormat="false" ht="15" hidden="false" customHeight="false" outlineLevel="0" collapsed="false">
      <c r="D1003" s="16" t="n">
        <f aca="false">AVERAGE(H1003:AU1003)</f>
        <v>-0.602133962375273</v>
      </c>
      <c r="E1003" s="16" t="n">
        <f aca="false">STDEV(H1003:AU1003)</f>
        <v>3.90375795499532</v>
      </c>
      <c r="F1003" s="20" t="n">
        <f aca="false">IF(AND(D1003-TINV(2*$D$8/100,$D$10-1)*E1003/SQRT($D$10)&lt;-1,D1003+TINV(2*$D$9/100,$D$10-1)*E1003/SQRT($D$10)&gt;1),1,0)</f>
        <v>0</v>
      </c>
      <c r="G1003" s="16"/>
      <c r="H1003" s="16" t="n">
        <f aca="true">$D$12+NORMSINV(RAND())*$D$11</f>
        <v>6.70113223036668</v>
      </c>
      <c r="I1003" s="16" t="n">
        <f aca="true">$D$12+NORMSINV(RAND())*$D$11</f>
        <v>-0.368419472532048</v>
      </c>
      <c r="J1003" s="16" t="n">
        <f aca="true">$D$12+NORMSINV(RAND())*$D$11</f>
        <v>-0.0526813391370055</v>
      </c>
      <c r="K1003" s="16" t="n">
        <f aca="true">$D$12+NORMSINV(RAND())*$D$11</f>
        <v>0.274670974007364</v>
      </c>
      <c r="L1003" s="16" t="n">
        <f aca="true">$D$12+NORMSINV(RAND())*$D$11</f>
        <v>-3.19023663318344</v>
      </c>
      <c r="M1003" s="16" t="n">
        <f aca="true">$D$12+NORMSINV(RAND())*$D$11</f>
        <v>0.97493151901564</v>
      </c>
      <c r="N1003" s="16" t="n">
        <f aca="true">$D$12+NORMSINV(RAND())*$D$11</f>
        <v>9.80039312247446</v>
      </c>
      <c r="O1003" s="16" t="n">
        <f aca="true">$D$12+NORMSINV(RAND())*$D$11</f>
        <v>2.95082843858558</v>
      </c>
      <c r="P1003" s="16" t="n">
        <f aca="true">$D$12+NORMSINV(RAND())*$D$11</f>
        <v>-0.694590593238334</v>
      </c>
      <c r="Q1003" s="16" t="n">
        <f aca="true">$D$12+NORMSINV(RAND())*$D$11</f>
        <v>-1.76592933667544</v>
      </c>
      <c r="R1003" s="16" t="n">
        <f aca="true">$D$12+NORMSINV(RAND())*$D$11</f>
        <v>6.74139110816855</v>
      </c>
      <c r="S1003" s="16" t="n">
        <f aca="true">$D$12+NORMSINV(RAND())*$D$11</f>
        <v>-0.76605474230613</v>
      </c>
      <c r="T1003" s="16" t="n">
        <f aca="true">$D$12+NORMSINV(RAND())*$D$11</f>
        <v>-3.25987935948282</v>
      </c>
      <c r="U1003" s="16" t="n">
        <f aca="true">$D$12+NORMSINV(RAND())*$D$11</f>
        <v>-2.00353352629872</v>
      </c>
      <c r="V1003" s="16" t="n">
        <f aca="true">$D$12+NORMSINV(RAND())*$D$11</f>
        <v>-1.46222897582541</v>
      </c>
      <c r="W1003" s="16" t="n">
        <f aca="true">$D$12+NORMSINV(RAND())*$D$11</f>
        <v>-6.54210944762169</v>
      </c>
      <c r="X1003" s="16" t="n">
        <f aca="true">$D$12+NORMSINV(RAND())*$D$11</f>
        <v>-5.01170938058423</v>
      </c>
      <c r="Y1003" s="16" t="n">
        <f aca="true">$D$12+NORMSINV(RAND())*$D$11</f>
        <v>-1.92376313558733</v>
      </c>
      <c r="Z1003" s="16" t="n">
        <f aca="true">$D$12+NORMSINV(RAND())*$D$11</f>
        <v>4.23181469268298</v>
      </c>
      <c r="AA1003" s="16" t="n">
        <f aca="true">$D$12+NORMSINV(RAND())*$D$11</f>
        <v>-2.76800105907052</v>
      </c>
      <c r="AB1003" s="16" t="n">
        <f aca="true">$D$12+NORMSINV(RAND())*$D$11</f>
        <v>1.29942090505789</v>
      </c>
      <c r="AC1003" s="16" t="n">
        <f aca="true">$D$12+NORMSINV(RAND())*$D$11</f>
        <v>2.73134407723546</v>
      </c>
      <c r="AD1003" s="16" t="n">
        <f aca="true">$D$12+NORMSINV(RAND())*$D$11</f>
        <v>-0.0182059255568832</v>
      </c>
      <c r="AE1003" s="16" t="n">
        <f aca="true">$D$12+NORMSINV(RAND())*$D$11</f>
        <v>1.94164642597403</v>
      </c>
      <c r="AF1003" s="16" t="n">
        <f aca="true">$D$12+NORMSINV(RAND())*$D$11</f>
        <v>4.54399020285656</v>
      </c>
      <c r="AG1003" s="16" t="n">
        <f aca="true">$D$12+NORMSINV(RAND())*$D$11</f>
        <v>-4.85303375747439</v>
      </c>
      <c r="AH1003" s="16" t="n">
        <f aca="true">$D$12+NORMSINV(RAND())*$D$11</f>
        <v>-3.45297110699536</v>
      </c>
      <c r="AI1003" s="16" t="n">
        <f aca="true">$D$12+NORMSINV(RAND())*$D$11</f>
        <v>-3.44157652554604</v>
      </c>
      <c r="AJ1003" s="16" t="n">
        <f aca="true">$D$12+NORMSINV(RAND())*$D$11</f>
        <v>-4.13110145935746</v>
      </c>
      <c r="AK1003" s="16" t="n">
        <f aca="true">$D$12+NORMSINV(RAND())*$D$11</f>
        <v>1.12908222787114</v>
      </c>
      <c r="AL1003" s="16" t="n">
        <f aca="true">$D$12+NORMSINV(RAND())*$D$11</f>
        <v>-5.69298683524135</v>
      </c>
      <c r="AM1003" s="16" t="n">
        <f aca="true">$D$12+NORMSINV(RAND())*$D$11</f>
        <v>-6.98988562667814</v>
      </c>
      <c r="AN1003" s="16" t="n">
        <f aca="true">$D$12+NORMSINV(RAND())*$D$11</f>
        <v>-6.20422482202836</v>
      </c>
      <c r="AO1003" s="16" t="n">
        <f aca="true">$D$12+NORMSINV(RAND())*$D$11</f>
        <v>-5.95662486375298</v>
      </c>
      <c r="AP1003" s="16" t="n">
        <f aca="true">$D$12+NORMSINV(RAND())*$D$11</f>
        <v>-0.527114931153192</v>
      </c>
      <c r="AQ1003" s="16" t="n">
        <f aca="true">$D$12+NORMSINV(RAND())*$D$11</f>
        <v>-0.396581413021284</v>
      </c>
      <c r="AR1003" s="16" t="n">
        <f aca="true">$D$12+NORMSINV(RAND())*$D$11</f>
        <v>1.0594485607206</v>
      </c>
      <c r="AS1003" s="16" t="n">
        <f aca="true">$D$12+NORMSINV(RAND())*$D$11</f>
        <v>3.16029385482877</v>
      </c>
      <c r="AT1003" s="16" t="n">
        <f aca="true">$D$12+NORMSINV(RAND())*$D$11</f>
        <v>2.94107267160805</v>
      </c>
      <c r="AU1003" s="16" t="n">
        <f aca="true">$D$12+NORMSINV(RAND())*$D$11</f>
        <v>-3.09337523811611</v>
      </c>
    </row>
    <row r="1004" customFormat="false" ht="15" hidden="false" customHeight="false" outlineLevel="0" collapsed="false">
      <c r="D1004" s="16" t="n">
        <f aca="false">AVERAGE(H1004:AU1004)</f>
        <v>0.122268467628872</v>
      </c>
      <c r="E1004" s="16" t="n">
        <f aca="false">STDEV(H1004:AU1004)</f>
        <v>3.6877044439757</v>
      </c>
      <c r="F1004" s="20" t="n">
        <f aca="false">IF(AND(D1004-TINV(2*$D$8/100,$D$10-1)*E1004/SQRT($D$10)&lt;-1,D1004+TINV(2*$D$9/100,$D$10-1)*E1004/SQRT($D$10)&gt;1),1,0)</f>
        <v>0</v>
      </c>
      <c r="G1004" s="16"/>
      <c r="H1004" s="16" t="n">
        <f aca="true">$D$12+NORMSINV(RAND())*$D$11</f>
        <v>-7.93279846461262</v>
      </c>
      <c r="I1004" s="16" t="n">
        <f aca="true">$D$12+NORMSINV(RAND())*$D$11</f>
        <v>-1.74376817417814</v>
      </c>
      <c r="J1004" s="16" t="n">
        <f aca="true">$D$12+NORMSINV(RAND())*$D$11</f>
        <v>-0.375102211835717</v>
      </c>
      <c r="K1004" s="16" t="n">
        <f aca="true">$D$12+NORMSINV(RAND())*$D$11</f>
        <v>4.89725561309863</v>
      </c>
      <c r="L1004" s="16" t="n">
        <f aca="true">$D$12+NORMSINV(RAND())*$D$11</f>
        <v>-6.34343311548208</v>
      </c>
      <c r="M1004" s="16" t="n">
        <f aca="true">$D$12+NORMSINV(RAND())*$D$11</f>
        <v>-4.60671962634447</v>
      </c>
      <c r="N1004" s="16" t="n">
        <f aca="true">$D$12+NORMSINV(RAND())*$D$11</f>
        <v>0.78881293270163</v>
      </c>
      <c r="O1004" s="16" t="n">
        <f aca="true">$D$12+NORMSINV(RAND())*$D$11</f>
        <v>4.78361890359311</v>
      </c>
      <c r="P1004" s="16" t="n">
        <f aca="true">$D$12+NORMSINV(RAND())*$D$11</f>
        <v>-2.92472161107292</v>
      </c>
      <c r="Q1004" s="16" t="n">
        <f aca="true">$D$12+NORMSINV(RAND())*$D$11</f>
        <v>-1.66839558436678</v>
      </c>
      <c r="R1004" s="16" t="n">
        <f aca="true">$D$12+NORMSINV(RAND())*$D$11</f>
        <v>7.03367782806146</v>
      </c>
      <c r="S1004" s="16" t="n">
        <f aca="true">$D$12+NORMSINV(RAND())*$D$11</f>
        <v>5.58512544316473</v>
      </c>
      <c r="T1004" s="16" t="n">
        <f aca="true">$D$12+NORMSINV(RAND())*$D$11</f>
        <v>6.06324004352036</v>
      </c>
      <c r="U1004" s="16" t="n">
        <f aca="true">$D$12+NORMSINV(RAND())*$D$11</f>
        <v>-0.749881069763633</v>
      </c>
      <c r="V1004" s="16" t="n">
        <f aca="true">$D$12+NORMSINV(RAND())*$D$11</f>
        <v>-4.23769900299545</v>
      </c>
      <c r="W1004" s="16" t="n">
        <f aca="true">$D$12+NORMSINV(RAND())*$D$11</f>
        <v>-1.32429630368457</v>
      </c>
      <c r="X1004" s="16" t="n">
        <f aca="true">$D$12+NORMSINV(RAND())*$D$11</f>
        <v>3.1161869063302</v>
      </c>
      <c r="Y1004" s="16" t="n">
        <f aca="true">$D$12+NORMSINV(RAND())*$D$11</f>
        <v>-5.47882571072258</v>
      </c>
      <c r="Z1004" s="16" t="n">
        <f aca="true">$D$12+NORMSINV(RAND())*$D$11</f>
        <v>-0.404368191345912</v>
      </c>
      <c r="AA1004" s="16" t="n">
        <f aca="true">$D$12+NORMSINV(RAND())*$D$11</f>
        <v>-2.713313355189</v>
      </c>
      <c r="AB1004" s="16" t="n">
        <f aca="true">$D$12+NORMSINV(RAND())*$D$11</f>
        <v>-1.12890027341716</v>
      </c>
      <c r="AC1004" s="16" t="n">
        <f aca="true">$D$12+NORMSINV(RAND())*$D$11</f>
        <v>-0.13507768240941</v>
      </c>
      <c r="AD1004" s="16" t="n">
        <f aca="true">$D$12+NORMSINV(RAND())*$D$11</f>
        <v>-2.44809002530282</v>
      </c>
      <c r="AE1004" s="16" t="n">
        <f aca="true">$D$12+NORMSINV(RAND())*$D$11</f>
        <v>-1.950036195977</v>
      </c>
      <c r="AF1004" s="16" t="n">
        <f aca="true">$D$12+NORMSINV(RAND())*$D$11</f>
        <v>-0.745333759942787</v>
      </c>
      <c r="AG1004" s="16" t="n">
        <f aca="true">$D$12+NORMSINV(RAND())*$D$11</f>
        <v>-1.85471504238006</v>
      </c>
      <c r="AH1004" s="16" t="n">
        <f aca="true">$D$12+NORMSINV(RAND())*$D$11</f>
        <v>-0.0417871112123712</v>
      </c>
      <c r="AI1004" s="16" t="n">
        <f aca="true">$D$12+NORMSINV(RAND())*$D$11</f>
        <v>1.22779544839856</v>
      </c>
      <c r="AJ1004" s="16" t="n">
        <f aca="true">$D$12+NORMSINV(RAND())*$D$11</f>
        <v>-1.18115235390024</v>
      </c>
      <c r="AK1004" s="16" t="n">
        <f aca="true">$D$12+NORMSINV(RAND())*$D$11</f>
        <v>5.31030002181907</v>
      </c>
      <c r="AL1004" s="16" t="n">
        <f aca="true">$D$12+NORMSINV(RAND())*$D$11</f>
        <v>-0.460020824674764</v>
      </c>
      <c r="AM1004" s="16" t="n">
        <f aca="true">$D$12+NORMSINV(RAND())*$D$11</f>
        <v>2.04510627793653</v>
      </c>
      <c r="AN1004" s="16" t="n">
        <f aca="true">$D$12+NORMSINV(RAND())*$D$11</f>
        <v>6.73731697454527</v>
      </c>
      <c r="AO1004" s="16" t="n">
        <f aca="true">$D$12+NORMSINV(RAND())*$D$11</f>
        <v>2.73515802632188</v>
      </c>
      <c r="AP1004" s="16" t="n">
        <f aca="true">$D$12+NORMSINV(RAND())*$D$11</f>
        <v>-3.3814473587931</v>
      </c>
      <c r="AQ1004" s="16" t="n">
        <f aca="true">$D$12+NORMSINV(RAND())*$D$11</f>
        <v>-1.6547095153335</v>
      </c>
      <c r="AR1004" s="16" t="n">
        <f aca="true">$D$12+NORMSINV(RAND())*$D$11</f>
        <v>6.02544188892144</v>
      </c>
      <c r="AS1004" s="16" t="n">
        <f aca="true">$D$12+NORMSINV(RAND())*$D$11</f>
        <v>1.52339125541274</v>
      </c>
      <c r="AT1004" s="16" t="n">
        <f aca="true">$D$12+NORMSINV(RAND())*$D$11</f>
        <v>0.915775190854158</v>
      </c>
      <c r="AU1004" s="16" t="n">
        <f aca="true">$D$12+NORMSINV(RAND())*$D$11</f>
        <v>1.58712851541223</v>
      </c>
    </row>
    <row r="1005" customFormat="false" ht="15" hidden="false" customHeight="false" outlineLevel="0" collapsed="false">
      <c r="D1005" s="16" t="n">
        <f aca="false">AVERAGE(H1005:AU1005)</f>
        <v>-0.0211830552298563</v>
      </c>
      <c r="E1005" s="16" t="n">
        <f aca="false">STDEV(H1005:AU1005)</f>
        <v>3.27354156971687</v>
      </c>
      <c r="F1005" s="20" t="n">
        <f aca="false">IF(AND(D1005-TINV(2*$D$8/100,$D$10-1)*E1005/SQRT($D$10)&lt;-1,D1005+TINV(2*$D$9/100,$D$10-1)*E1005/SQRT($D$10)&gt;1),1,0)</f>
        <v>0</v>
      </c>
      <c r="G1005" s="16"/>
      <c r="H1005" s="16" t="n">
        <f aca="true">$D$12+NORMSINV(RAND())*$D$11</f>
        <v>0.828021186312526</v>
      </c>
      <c r="I1005" s="16" t="n">
        <f aca="true">$D$12+NORMSINV(RAND())*$D$11</f>
        <v>1.32890654448819</v>
      </c>
      <c r="J1005" s="16" t="n">
        <f aca="true">$D$12+NORMSINV(RAND())*$D$11</f>
        <v>-0.72002986465888</v>
      </c>
      <c r="K1005" s="16" t="n">
        <f aca="true">$D$12+NORMSINV(RAND())*$D$11</f>
        <v>0.880551150039493</v>
      </c>
      <c r="L1005" s="16" t="n">
        <f aca="true">$D$12+NORMSINV(RAND())*$D$11</f>
        <v>-1.27730617085236</v>
      </c>
      <c r="M1005" s="16" t="n">
        <f aca="true">$D$12+NORMSINV(RAND())*$D$11</f>
        <v>-5.06489956324197</v>
      </c>
      <c r="N1005" s="16" t="n">
        <f aca="true">$D$12+NORMSINV(RAND())*$D$11</f>
        <v>5.35405277417518</v>
      </c>
      <c r="O1005" s="16" t="n">
        <f aca="true">$D$12+NORMSINV(RAND())*$D$11</f>
        <v>0.526156518492851</v>
      </c>
      <c r="P1005" s="16" t="n">
        <f aca="true">$D$12+NORMSINV(RAND())*$D$11</f>
        <v>5.2916960379363</v>
      </c>
      <c r="Q1005" s="16" t="n">
        <f aca="true">$D$12+NORMSINV(RAND())*$D$11</f>
        <v>5.61245386880998</v>
      </c>
      <c r="R1005" s="16" t="n">
        <f aca="true">$D$12+NORMSINV(RAND())*$D$11</f>
        <v>4.1502468236751</v>
      </c>
      <c r="S1005" s="16" t="n">
        <f aca="true">$D$12+NORMSINV(RAND())*$D$11</f>
        <v>0.688962078011037</v>
      </c>
      <c r="T1005" s="16" t="n">
        <f aca="true">$D$12+NORMSINV(RAND())*$D$11</f>
        <v>-0.843806226032949</v>
      </c>
      <c r="U1005" s="16" t="n">
        <f aca="true">$D$12+NORMSINV(RAND())*$D$11</f>
        <v>1.02980550089882</v>
      </c>
      <c r="V1005" s="16" t="n">
        <f aca="true">$D$12+NORMSINV(RAND())*$D$11</f>
        <v>-0.45467606228016</v>
      </c>
      <c r="W1005" s="16" t="n">
        <f aca="true">$D$12+NORMSINV(RAND())*$D$11</f>
        <v>-1.66296473883349</v>
      </c>
      <c r="X1005" s="16" t="n">
        <f aca="true">$D$12+NORMSINV(RAND())*$D$11</f>
        <v>-0.399379265880963</v>
      </c>
      <c r="Y1005" s="16" t="n">
        <f aca="true">$D$12+NORMSINV(RAND())*$D$11</f>
        <v>-0.170775960542558</v>
      </c>
      <c r="Z1005" s="16" t="n">
        <f aca="true">$D$12+NORMSINV(RAND())*$D$11</f>
        <v>-0.69925143128545</v>
      </c>
      <c r="AA1005" s="16" t="n">
        <f aca="true">$D$12+NORMSINV(RAND())*$D$11</f>
        <v>-6.69257443587486</v>
      </c>
      <c r="AB1005" s="16" t="n">
        <f aca="true">$D$12+NORMSINV(RAND())*$D$11</f>
        <v>0.388218341595245</v>
      </c>
      <c r="AC1005" s="16" t="n">
        <f aca="true">$D$12+NORMSINV(RAND())*$D$11</f>
        <v>1.8682456466551</v>
      </c>
      <c r="AD1005" s="16" t="n">
        <f aca="true">$D$12+NORMSINV(RAND())*$D$11</f>
        <v>-4.18166263654139</v>
      </c>
      <c r="AE1005" s="16" t="n">
        <f aca="true">$D$12+NORMSINV(RAND())*$D$11</f>
        <v>5.7794555530558</v>
      </c>
      <c r="AF1005" s="16" t="n">
        <f aca="true">$D$12+NORMSINV(RAND())*$D$11</f>
        <v>0.219310421661881</v>
      </c>
      <c r="AG1005" s="16" t="n">
        <f aca="true">$D$12+NORMSINV(RAND())*$D$11</f>
        <v>-1.98850624603772</v>
      </c>
      <c r="AH1005" s="16" t="n">
        <f aca="true">$D$12+NORMSINV(RAND())*$D$11</f>
        <v>5.8075036249659</v>
      </c>
      <c r="AI1005" s="16" t="n">
        <f aca="true">$D$12+NORMSINV(RAND())*$D$11</f>
        <v>-3.6634944129839</v>
      </c>
      <c r="AJ1005" s="16" t="n">
        <f aca="true">$D$12+NORMSINV(RAND())*$D$11</f>
        <v>-4.09949753387718</v>
      </c>
      <c r="AK1005" s="16" t="n">
        <f aca="true">$D$12+NORMSINV(RAND())*$D$11</f>
        <v>-1.47377745301797</v>
      </c>
      <c r="AL1005" s="16" t="n">
        <f aca="true">$D$12+NORMSINV(RAND())*$D$11</f>
        <v>-4.07592153955259</v>
      </c>
      <c r="AM1005" s="16" t="n">
        <f aca="true">$D$12+NORMSINV(RAND())*$D$11</f>
        <v>-5.06909552239772</v>
      </c>
      <c r="AN1005" s="16" t="n">
        <f aca="true">$D$12+NORMSINV(RAND())*$D$11</f>
        <v>0.428479121573525</v>
      </c>
      <c r="AO1005" s="16" t="n">
        <f aca="true">$D$12+NORMSINV(RAND())*$D$11</f>
        <v>1.82060531055584</v>
      </c>
      <c r="AP1005" s="16" t="n">
        <f aca="true">$D$12+NORMSINV(RAND())*$D$11</f>
        <v>0.00598460584766635</v>
      </c>
      <c r="AQ1005" s="16" t="n">
        <f aca="true">$D$12+NORMSINV(RAND())*$D$11</f>
        <v>0.386526578807238</v>
      </c>
      <c r="AR1005" s="16" t="n">
        <f aca="true">$D$12+NORMSINV(RAND())*$D$11</f>
        <v>-6.08433736734</v>
      </c>
      <c r="AS1005" s="16" t="n">
        <f aca="true">$D$12+NORMSINV(RAND())*$D$11</f>
        <v>-0.954536683172079</v>
      </c>
      <c r="AT1005" s="16" t="n">
        <f aca="true">$D$12+NORMSINV(RAND())*$D$11</f>
        <v>4.15537640028577</v>
      </c>
      <c r="AU1005" s="16" t="n">
        <f aca="true">$D$12+NORMSINV(RAND())*$D$11</f>
        <v>2.17861281736647</v>
      </c>
    </row>
    <row r="1006" customFormat="false" ht="15" hidden="false" customHeight="false" outlineLevel="0" collapsed="false">
      <c r="D1006" s="16" t="n">
        <f aca="false">AVERAGE(H1006:AU1006)</f>
        <v>-1.11679344251024</v>
      </c>
      <c r="E1006" s="16" t="n">
        <f aca="false">STDEV(H1006:AU1006)</f>
        <v>3.79259835762232</v>
      </c>
      <c r="F1006" s="20" t="n">
        <f aca="false">IF(AND(D1006-TINV(2*$D$8/100,$D$10-1)*E1006/SQRT($D$10)&lt;-1,D1006+TINV(2*$D$9/100,$D$10-1)*E1006/SQRT($D$10)&gt;1),1,0)</f>
        <v>0</v>
      </c>
      <c r="G1006" s="16"/>
      <c r="H1006" s="16" t="n">
        <f aca="true">$D$12+NORMSINV(RAND())*$D$11</f>
        <v>-0.0253202136286662</v>
      </c>
      <c r="I1006" s="16" t="n">
        <f aca="true">$D$12+NORMSINV(RAND())*$D$11</f>
        <v>-4.24062838239571</v>
      </c>
      <c r="J1006" s="16" t="n">
        <f aca="true">$D$12+NORMSINV(RAND())*$D$11</f>
        <v>-1.50632304386278</v>
      </c>
      <c r="K1006" s="16" t="n">
        <f aca="true">$D$12+NORMSINV(RAND())*$D$11</f>
        <v>-2.11133321415685</v>
      </c>
      <c r="L1006" s="16" t="n">
        <f aca="true">$D$12+NORMSINV(RAND())*$D$11</f>
        <v>-2.38714137491057</v>
      </c>
      <c r="M1006" s="16" t="n">
        <f aca="true">$D$12+NORMSINV(RAND())*$D$11</f>
        <v>-5.5756869620768</v>
      </c>
      <c r="N1006" s="16" t="n">
        <f aca="true">$D$12+NORMSINV(RAND())*$D$11</f>
        <v>-5.96945667012268</v>
      </c>
      <c r="O1006" s="16" t="n">
        <f aca="true">$D$12+NORMSINV(RAND())*$D$11</f>
        <v>5.56901955965613</v>
      </c>
      <c r="P1006" s="16" t="n">
        <f aca="true">$D$12+NORMSINV(RAND())*$D$11</f>
        <v>-4.28756713062772</v>
      </c>
      <c r="Q1006" s="16" t="n">
        <f aca="true">$D$12+NORMSINV(RAND())*$D$11</f>
        <v>-5.56432248575253</v>
      </c>
      <c r="R1006" s="16" t="n">
        <f aca="true">$D$12+NORMSINV(RAND())*$D$11</f>
        <v>-3.77065095827854</v>
      </c>
      <c r="S1006" s="16" t="n">
        <f aca="true">$D$12+NORMSINV(RAND())*$D$11</f>
        <v>2.01431154597439</v>
      </c>
      <c r="T1006" s="16" t="n">
        <f aca="true">$D$12+NORMSINV(RAND())*$D$11</f>
        <v>-1.94845938582168</v>
      </c>
      <c r="U1006" s="16" t="n">
        <f aca="true">$D$12+NORMSINV(RAND())*$D$11</f>
        <v>-3.23676825612764</v>
      </c>
      <c r="V1006" s="16" t="n">
        <f aca="true">$D$12+NORMSINV(RAND())*$D$11</f>
        <v>2.43704144464199</v>
      </c>
      <c r="W1006" s="16" t="n">
        <f aca="true">$D$12+NORMSINV(RAND())*$D$11</f>
        <v>-8.89145887634505</v>
      </c>
      <c r="X1006" s="16" t="n">
        <f aca="true">$D$12+NORMSINV(RAND())*$D$11</f>
        <v>-2.63046302602731</v>
      </c>
      <c r="Y1006" s="16" t="n">
        <f aca="true">$D$12+NORMSINV(RAND())*$D$11</f>
        <v>-5.44893934149679</v>
      </c>
      <c r="Z1006" s="16" t="n">
        <f aca="true">$D$12+NORMSINV(RAND())*$D$11</f>
        <v>6.11317329189666</v>
      </c>
      <c r="AA1006" s="16" t="n">
        <f aca="true">$D$12+NORMSINV(RAND())*$D$11</f>
        <v>-1.94062822863158</v>
      </c>
      <c r="AB1006" s="16" t="n">
        <f aca="true">$D$12+NORMSINV(RAND())*$D$11</f>
        <v>7.37115894677142</v>
      </c>
      <c r="AC1006" s="16" t="n">
        <f aca="true">$D$12+NORMSINV(RAND())*$D$11</f>
        <v>3.42534839949441</v>
      </c>
      <c r="AD1006" s="16" t="n">
        <f aca="true">$D$12+NORMSINV(RAND())*$D$11</f>
        <v>-6.34506541883757</v>
      </c>
      <c r="AE1006" s="16" t="n">
        <f aca="true">$D$12+NORMSINV(RAND())*$D$11</f>
        <v>3.01414772466264</v>
      </c>
      <c r="AF1006" s="16" t="n">
        <f aca="true">$D$12+NORMSINV(RAND())*$D$11</f>
        <v>-3.20573211435495</v>
      </c>
      <c r="AG1006" s="16" t="n">
        <f aca="true">$D$12+NORMSINV(RAND())*$D$11</f>
        <v>-3.88218761187923</v>
      </c>
      <c r="AH1006" s="16" t="n">
        <f aca="true">$D$12+NORMSINV(RAND())*$D$11</f>
        <v>1.14069911464548</v>
      </c>
      <c r="AI1006" s="16" t="n">
        <f aca="true">$D$12+NORMSINV(RAND())*$D$11</f>
        <v>-1.19018424033817</v>
      </c>
      <c r="AJ1006" s="16" t="n">
        <f aca="true">$D$12+NORMSINV(RAND())*$D$11</f>
        <v>0.864643497273295</v>
      </c>
      <c r="AK1006" s="16" t="n">
        <f aca="true">$D$12+NORMSINV(RAND())*$D$11</f>
        <v>0.759227981175481</v>
      </c>
      <c r="AL1006" s="16" t="n">
        <f aca="true">$D$12+NORMSINV(RAND())*$D$11</f>
        <v>0.903410422613343</v>
      </c>
      <c r="AM1006" s="16" t="n">
        <f aca="true">$D$12+NORMSINV(RAND())*$D$11</f>
        <v>2.79798536138018</v>
      </c>
      <c r="AN1006" s="16" t="n">
        <f aca="true">$D$12+NORMSINV(RAND())*$D$11</f>
        <v>-1.00791604198249</v>
      </c>
      <c r="AO1006" s="16" t="n">
        <f aca="true">$D$12+NORMSINV(RAND())*$D$11</f>
        <v>2.53747933276063</v>
      </c>
      <c r="AP1006" s="16" t="n">
        <f aca="true">$D$12+NORMSINV(RAND())*$D$11</f>
        <v>-2.44513078814155</v>
      </c>
      <c r="AQ1006" s="16" t="n">
        <f aca="true">$D$12+NORMSINV(RAND())*$D$11</f>
        <v>3.00813686795632</v>
      </c>
      <c r="AR1006" s="16" t="n">
        <f aca="true">$D$12+NORMSINV(RAND())*$D$11</f>
        <v>-4.32463913303052</v>
      </c>
      <c r="AS1006" s="16" t="n">
        <f aca="true">$D$12+NORMSINV(RAND())*$D$11</f>
        <v>2.57847868048488</v>
      </c>
      <c r="AT1006" s="16" t="n">
        <f aca="true">$D$12+NORMSINV(RAND())*$D$11</f>
        <v>-1.35818013762635</v>
      </c>
      <c r="AU1006" s="16" t="n">
        <f aca="true">$D$12+NORMSINV(RAND())*$D$11</f>
        <v>-5.91181683534297</v>
      </c>
    </row>
    <row r="1007" customFormat="false" ht="15" hidden="false" customHeight="false" outlineLevel="0" collapsed="false">
      <c r="D1007" s="16" t="n">
        <f aca="false">AVERAGE(H1007:AU1007)</f>
        <v>0.56240860326055</v>
      </c>
      <c r="E1007" s="16" t="n">
        <f aca="false">STDEV(H1007:AU1007)</f>
        <v>3.23384418713346</v>
      </c>
      <c r="F1007" s="20" t="n">
        <f aca="false">IF(AND(D1007-TINV(2*$D$8/100,$D$10-1)*E1007/SQRT($D$10)&lt;-1,D1007+TINV(2*$D$9/100,$D$10-1)*E1007/SQRT($D$10)&gt;1),1,0)</f>
        <v>0</v>
      </c>
      <c r="G1007" s="16"/>
      <c r="H1007" s="16" t="n">
        <f aca="true">$D$12+NORMSINV(RAND())*$D$11</f>
        <v>8.00595930045029</v>
      </c>
      <c r="I1007" s="16" t="n">
        <f aca="true">$D$12+NORMSINV(RAND())*$D$11</f>
        <v>-2.78182573998706</v>
      </c>
      <c r="J1007" s="16" t="n">
        <f aca="true">$D$12+NORMSINV(RAND())*$D$11</f>
        <v>2.27462147406608</v>
      </c>
      <c r="K1007" s="16" t="n">
        <f aca="true">$D$12+NORMSINV(RAND())*$D$11</f>
        <v>3.70090718534911</v>
      </c>
      <c r="L1007" s="16" t="n">
        <f aca="true">$D$12+NORMSINV(RAND())*$D$11</f>
        <v>-1.227351415372</v>
      </c>
      <c r="M1007" s="16" t="n">
        <f aca="true">$D$12+NORMSINV(RAND())*$D$11</f>
        <v>-4.52985866161464</v>
      </c>
      <c r="N1007" s="16" t="n">
        <f aca="true">$D$12+NORMSINV(RAND())*$D$11</f>
        <v>2.00848955469652</v>
      </c>
      <c r="O1007" s="16" t="n">
        <f aca="true">$D$12+NORMSINV(RAND())*$D$11</f>
        <v>-0.269303044786302</v>
      </c>
      <c r="P1007" s="16" t="n">
        <f aca="true">$D$12+NORMSINV(RAND())*$D$11</f>
        <v>-2.31637661943827</v>
      </c>
      <c r="Q1007" s="16" t="n">
        <f aca="true">$D$12+NORMSINV(RAND())*$D$11</f>
        <v>-3.18040275522697</v>
      </c>
      <c r="R1007" s="16" t="n">
        <f aca="true">$D$12+NORMSINV(RAND())*$D$11</f>
        <v>-2.78592587291346</v>
      </c>
      <c r="S1007" s="16" t="n">
        <f aca="true">$D$12+NORMSINV(RAND())*$D$11</f>
        <v>4.41092257273811</v>
      </c>
      <c r="T1007" s="16" t="n">
        <f aca="true">$D$12+NORMSINV(RAND())*$D$11</f>
        <v>1.37552113749759</v>
      </c>
      <c r="U1007" s="16" t="n">
        <f aca="true">$D$12+NORMSINV(RAND())*$D$11</f>
        <v>8.62308347559488</v>
      </c>
      <c r="V1007" s="16" t="n">
        <f aca="true">$D$12+NORMSINV(RAND())*$D$11</f>
        <v>0.141562733367023</v>
      </c>
      <c r="W1007" s="16" t="n">
        <f aca="true">$D$12+NORMSINV(RAND())*$D$11</f>
        <v>1.45076395530085</v>
      </c>
      <c r="X1007" s="16" t="n">
        <f aca="true">$D$12+NORMSINV(RAND())*$D$11</f>
        <v>0.649624765909984</v>
      </c>
      <c r="Y1007" s="16" t="n">
        <f aca="true">$D$12+NORMSINV(RAND())*$D$11</f>
        <v>0.94359108176677</v>
      </c>
      <c r="Z1007" s="16" t="n">
        <f aca="true">$D$12+NORMSINV(RAND())*$D$11</f>
        <v>3.01434202468757</v>
      </c>
      <c r="AA1007" s="16" t="n">
        <f aca="true">$D$12+NORMSINV(RAND())*$D$11</f>
        <v>-0.271266576133019</v>
      </c>
      <c r="AB1007" s="16" t="n">
        <f aca="true">$D$12+NORMSINV(RAND())*$D$11</f>
        <v>-0.467549925079681</v>
      </c>
      <c r="AC1007" s="16" t="n">
        <f aca="true">$D$12+NORMSINV(RAND())*$D$11</f>
        <v>1.77387930709088</v>
      </c>
      <c r="AD1007" s="16" t="n">
        <f aca="true">$D$12+NORMSINV(RAND())*$D$11</f>
        <v>2.32609080370348</v>
      </c>
      <c r="AE1007" s="16" t="n">
        <f aca="true">$D$12+NORMSINV(RAND())*$D$11</f>
        <v>-4.21938824730005</v>
      </c>
      <c r="AF1007" s="16" t="n">
        <f aca="true">$D$12+NORMSINV(RAND())*$D$11</f>
        <v>1.06482192732785</v>
      </c>
      <c r="AG1007" s="16" t="n">
        <f aca="true">$D$12+NORMSINV(RAND())*$D$11</f>
        <v>5.74065349827405</v>
      </c>
      <c r="AH1007" s="16" t="n">
        <f aca="true">$D$12+NORMSINV(RAND())*$D$11</f>
        <v>-0.176895793152157</v>
      </c>
      <c r="AI1007" s="16" t="n">
        <f aca="true">$D$12+NORMSINV(RAND())*$D$11</f>
        <v>-1.32793681591202</v>
      </c>
      <c r="AJ1007" s="16" t="n">
        <f aca="true">$D$12+NORMSINV(RAND())*$D$11</f>
        <v>0.360984156182963</v>
      </c>
      <c r="AK1007" s="16" t="n">
        <f aca="true">$D$12+NORMSINV(RAND())*$D$11</f>
        <v>-2.18919869745723</v>
      </c>
      <c r="AL1007" s="16" t="n">
        <f aca="true">$D$12+NORMSINV(RAND())*$D$11</f>
        <v>-0.993624896675337</v>
      </c>
      <c r="AM1007" s="16" t="n">
        <f aca="true">$D$12+NORMSINV(RAND())*$D$11</f>
        <v>2.7712083471188</v>
      </c>
      <c r="AN1007" s="16" t="n">
        <f aca="true">$D$12+NORMSINV(RAND())*$D$11</f>
        <v>7.16813589050286</v>
      </c>
      <c r="AO1007" s="16" t="n">
        <f aca="true">$D$12+NORMSINV(RAND())*$D$11</f>
        <v>-5.48241905149963</v>
      </c>
      <c r="AP1007" s="16" t="n">
        <f aca="true">$D$12+NORMSINV(RAND())*$D$11</f>
        <v>-1.2053683164651</v>
      </c>
      <c r="AQ1007" s="16" t="n">
        <f aca="true">$D$12+NORMSINV(RAND())*$D$11</f>
        <v>1.95157120534335</v>
      </c>
      <c r="AR1007" s="16" t="n">
        <f aca="true">$D$12+NORMSINV(RAND())*$D$11</f>
        <v>-1.85065537321492</v>
      </c>
      <c r="AS1007" s="16" t="n">
        <f aca="true">$D$12+NORMSINV(RAND())*$D$11</f>
        <v>-2.39273885391895</v>
      </c>
      <c r="AT1007" s="16" t="n">
        <f aca="true">$D$12+NORMSINV(RAND())*$D$11</f>
        <v>0.464534828037864</v>
      </c>
      <c r="AU1007" s="16" t="n">
        <f aca="true">$D$12+NORMSINV(RAND())*$D$11</f>
        <v>-0.0568384384380683</v>
      </c>
    </row>
    <row r="1008" customFormat="false" ht="15" hidden="false" customHeight="false" outlineLevel="0" collapsed="false">
      <c r="D1008" s="16" t="n">
        <f aca="false">AVERAGE(H1008:AU1008)</f>
        <v>0.641135744016041</v>
      </c>
      <c r="E1008" s="16" t="n">
        <f aca="false">STDEV(H1008:AU1008)</f>
        <v>3.4157819973111</v>
      </c>
      <c r="F1008" s="20" t="n">
        <f aca="false">IF(AND(D1008-TINV(2*$D$8/100,$D$10-1)*E1008/SQRT($D$10)&lt;-1,D1008+TINV(2*$D$9/100,$D$10-1)*E1008/SQRT($D$10)&gt;1),1,0)</f>
        <v>0</v>
      </c>
      <c r="G1008" s="16"/>
      <c r="H1008" s="16" t="n">
        <f aca="true">$D$12+NORMSINV(RAND())*$D$11</f>
        <v>1.85579327911969</v>
      </c>
      <c r="I1008" s="16" t="n">
        <f aca="true">$D$12+NORMSINV(RAND())*$D$11</f>
        <v>0.619293584578028</v>
      </c>
      <c r="J1008" s="16" t="n">
        <f aca="true">$D$12+NORMSINV(RAND())*$D$11</f>
        <v>0.981792155926256</v>
      </c>
      <c r="K1008" s="16" t="n">
        <f aca="true">$D$12+NORMSINV(RAND())*$D$11</f>
        <v>-0.242348297499918</v>
      </c>
      <c r="L1008" s="16" t="n">
        <f aca="true">$D$12+NORMSINV(RAND())*$D$11</f>
        <v>0.232737161864739</v>
      </c>
      <c r="M1008" s="16" t="n">
        <f aca="true">$D$12+NORMSINV(RAND())*$D$11</f>
        <v>-2.5814122845126</v>
      </c>
      <c r="N1008" s="16" t="n">
        <f aca="true">$D$12+NORMSINV(RAND())*$D$11</f>
        <v>-2.32412460490884</v>
      </c>
      <c r="O1008" s="16" t="n">
        <f aca="true">$D$12+NORMSINV(RAND())*$D$11</f>
        <v>-1.09052701968595</v>
      </c>
      <c r="P1008" s="16" t="n">
        <f aca="true">$D$12+NORMSINV(RAND())*$D$11</f>
        <v>-1.7993253351304</v>
      </c>
      <c r="Q1008" s="16" t="n">
        <f aca="true">$D$12+NORMSINV(RAND())*$D$11</f>
        <v>-6.209058260098</v>
      </c>
      <c r="R1008" s="16" t="n">
        <f aca="true">$D$12+NORMSINV(RAND())*$D$11</f>
        <v>5.18535071960872</v>
      </c>
      <c r="S1008" s="16" t="n">
        <f aca="true">$D$12+NORMSINV(RAND())*$D$11</f>
        <v>-3.32073185457772</v>
      </c>
      <c r="T1008" s="16" t="n">
        <f aca="true">$D$12+NORMSINV(RAND())*$D$11</f>
        <v>-3.54870612412102</v>
      </c>
      <c r="U1008" s="16" t="n">
        <f aca="true">$D$12+NORMSINV(RAND())*$D$11</f>
        <v>0.472781236124633</v>
      </c>
      <c r="V1008" s="16" t="n">
        <f aca="true">$D$12+NORMSINV(RAND())*$D$11</f>
        <v>5.18029111690628</v>
      </c>
      <c r="W1008" s="16" t="n">
        <f aca="true">$D$12+NORMSINV(RAND())*$D$11</f>
        <v>1.2151785917552</v>
      </c>
      <c r="X1008" s="16" t="n">
        <f aca="true">$D$12+NORMSINV(RAND())*$D$11</f>
        <v>-1.8688320459005</v>
      </c>
      <c r="Y1008" s="16" t="n">
        <f aca="true">$D$12+NORMSINV(RAND())*$D$11</f>
        <v>2.72610065059068</v>
      </c>
      <c r="Z1008" s="16" t="n">
        <f aca="true">$D$12+NORMSINV(RAND())*$D$11</f>
        <v>3.86636406595147</v>
      </c>
      <c r="AA1008" s="16" t="n">
        <f aca="true">$D$12+NORMSINV(RAND())*$D$11</f>
        <v>0.446346601107567</v>
      </c>
      <c r="AB1008" s="16" t="n">
        <f aca="true">$D$12+NORMSINV(RAND())*$D$11</f>
        <v>-3.86838732131015</v>
      </c>
      <c r="AC1008" s="16" t="n">
        <f aca="true">$D$12+NORMSINV(RAND())*$D$11</f>
        <v>3.77049685338166</v>
      </c>
      <c r="AD1008" s="16" t="n">
        <f aca="true">$D$12+NORMSINV(RAND())*$D$11</f>
        <v>4.23821742076476</v>
      </c>
      <c r="AE1008" s="16" t="n">
        <f aca="true">$D$12+NORMSINV(RAND())*$D$11</f>
        <v>4.79080261583717</v>
      </c>
      <c r="AF1008" s="16" t="n">
        <f aca="true">$D$12+NORMSINV(RAND())*$D$11</f>
        <v>-2.51169754274475</v>
      </c>
      <c r="AG1008" s="16" t="n">
        <f aca="true">$D$12+NORMSINV(RAND())*$D$11</f>
        <v>-3.53519799908101</v>
      </c>
      <c r="AH1008" s="16" t="n">
        <f aca="true">$D$12+NORMSINV(RAND())*$D$11</f>
        <v>6.97880195519356</v>
      </c>
      <c r="AI1008" s="16" t="n">
        <f aca="true">$D$12+NORMSINV(RAND())*$D$11</f>
        <v>6.89561329456163</v>
      </c>
      <c r="AJ1008" s="16" t="n">
        <f aca="true">$D$12+NORMSINV(RAND())*$D$11</f>
        <v>3.49865589094431</v>
      </c>
      <c r="AK1008" s="16" t="n">
        <f aca="true">$D$12+NORMSINV(RAND())*$D$11</f>
        <v>2.61134784266313</v>
      </c>
      <c r="AL1008" s="16" t="n">
        <f aca="true">$D$12+NORMSINV(RAND())*$D$11</f>
        <v>3.58182835568163</v>
      </c>
      <c r="AM1008" s="16" t="n">
        <f aca="true">$D$12+NORMSINV(RAND())*$D$11</f>
        <v>2.41127798615682</v>
      </c>
      <c r="AN1008" s="16" t="n">
        <f aca="true">$D$12+NORMSINV(RAND())*$D$11</f>
        <v>4.0493195320202</v>
      </c>
      <c r="AO1008" s="16" t="n">
        <f aca="true">$D$12+NORMSINV(RAND())*$D$11</f>
        <v>1.6909608642429</v>
      </c>
      <c r="AP1008" s="16" t="n">
        <f aca="true">$D$12+NORMSINV(RAND())*$D$11</f>
        <v>-1.33535704245978</v>
      </c>
      <c r="AQ1008" s="16" t="n">
        <f aca="true">$D$12+NORMSINV(RAND())*$D$11</f>
        <v>-0.0608489660028356</v>
      </c>
      <c r="AR1008" s="16" t="n">
        <f aca="true">$D$12+NORMSINV(RAND())*$D$11</f>
        <v>2.94409657028536</v>
      </c>
      <c r="AS1008" s="16" t="n">
        <f aca="true">$D$12+NORMSINV(RAND())*$D$11</f>
        <v>-1.83129277318102</v>
      </c>
      <c r="AT1008" s="16" t="n">
        <f aca="true">$D$12+NORMSINV(RAND())*$D$11</f>
        <v>-1.53160265307863</v>
      </c>
      <c r="AU1008" s="16" t="n">
        <f aca="true">$D$12+NORMSINV(RAND())*$D$11</f>
        <v>-6.93856846033161</v>
      </c>
    </row>
    <row r="1009" customFormat="false" ht="15" hidden="false" customHeight="false" outlineLevel="0" collapsed="false">
      <c r="D1009" s="16" t="n">
        <f aca="false">AVERAGE(H1009:AU1009)</f>
        <v>0.044673469247359</v>
      </c>
      <c r="E1009" s="16" t="n">
        <f aca="false">STDEV(H1009:AU1009)</f>
        <v>3.95093581946252</v>
      </c>
      <c r="F1009" s="20" t="n">
        <f aca="false">IF(AND(D1009-TINV(2*$D$8/100,$D$10-1)*E1009/SQRT($D$10)&lt;-1,D1009+TINV(2*$D$9/100,$D$10-1)*E1009/SQRT($D$10)&gt;1),1,0)</f>
        <v>0</v>
      </c>
      <c r="G1009" s="16"/>
      <c r="H1009" s="16" t="n">
        <f aca="true">$D$12+NORMSINV(RAND())*$D$11</f>
        <v>1.4999219296083</v>
      </c>
      <c r="I1009" s="16" t="n">
        <f aca="true">$D$12+NORMSINV(RAND())*$D$11</f>
        <v>-2.80007856035126</v>
      </c>
      <c r="J1009" s="16" t="n">
        <f aca="true">$D$12+NORMSINV(RAND())*$D$11</f>
        <v>2.94525640377165</v>
      </c>
      <c r="K1009" s="16" t="n">
        <f aca="true">$D$12+NORMSINV(RAND())*$D$11</f>
        <v>4.68145551459155</v>
      </c>
      <c r="L1009" s="16" t="n">
        <f aca="true">$D$12+NORMSINV(RAND())*$D$11</f>
        <v>1.67180024593744</v>
      </c>
      <c r="M1009" s="16" t="n">
        <f aca="true">$D$12+NORMSINV(RAND())*$D$11</f>
        <v>3.47680611775582</v>
      </c>
      <c r="N1009" s="16" t="n">
        <f aca="true">$D$12+NORMSINV(RAND())*$D$11</f>
        <v>1.49718892019768</v>
      </c>
      <c r="O1009" s="16" t="n">
        <f aca="true">$D$12+NORMSINV(RAND())*$D$11</f>
        <v>0.548461367980671</v>
      </c>
      <c r="P1009" s="16" t="n">
        <f aca="true">$D$12+NORMSINV(RAND())*$D$11</f>
        <v>-0.129706565139009</v>
      </c>
      <c r="Q1009" s="16" t="n">
        <f aca="true">$D$12+NORMSINV(RAND())*$D$11</f>
        <v>-0.914912807809492</v>
      </c>
      <c r="R1009" s="16" t="n">
        <f aca="true">$D$12+NORMSINV(RAND())*$D$11</f>
        <v>1.67366396150854</v>
      </c>
      <c r="S1009" s="16" t="n">
        <f aca="true">$D$12+NORMSINV(RAND())*$D$11</f>
        <v>-1.85899785120162</v>
      </c>
      <c r="T1009" s="16" t="n">
        <f aca="true">$D$12+NORMSINV(RAND())*$D$11</f>
        <v>1.1646318512469</v>
      </c>
      <c r="U1009" s="16" t="n">
        <f aca="true">$D$12+NORMSINV(RAND())*$D$11</f>
        <v>-0.350555978844173</v>
      </c>
      <c r="V1009" s="16" t="n">
        <f aca="true">$D$12+NORMSINV(RAND())*$D$11</f>
        <v>0.829856671396363</v>
      </c>
      <c r="W1009" s="16" t="n">
        <f aca="true">$D$12+NORMSINV(RAND())*$D$11</f>
        <v>-0.301076618295107</v>
      </c>
      <c r="X1009" s="16" t="n">
        <f aca="true">$D$12+NORMSINV(RAND())*$D$11</f>
        <v>0.625332002733827</v>
      </c>
      <c r="Y1009" s="16" t="n">
        <f aca="true">$D$12+NORMSINV(RAND())*$D$11</f>
        <v>7.59145045412452</v>
      </c>
      <c r="Z1009" s="16" t="n">
        <f aca="true">$D$12+NORMSINV(RAND())*$D$11</f>
        <v>-3.199216637547</v>
      </c>
      <c r="AA1009" s="16" t="n">
        <f aca="true">$D$12+NORMSINV(RAND())*$D$11</f>
        <v>-9.85931121416315</v>
      </c>
      <c r="AB1009" s="16" t="n">
        <f aca="true">$D$12+NORMSINV(RAND())*$D$11</f>
        <v>-1.81318908576514</v>
      </c>
      <c r="AC1009" s="16" t="n">
        <f aca="true">$D$12+NORMSINV(RAND())*$D$11</f>
        <v>0.0744294602917211</v>
      </c>
      <c r="AD1009" s="16" t="n">
        <f aca="true">$D$12+NORMSINV(RAND())*$D$11</f>
        <v>0.755981216998682</v>
      </c>
      <c r="AE1009" s="16" t="n">
        <f aca="true">$D$12+NORMSINV(RAND())*$D$11</f>
        <v>-3.67867652351356</v>
      </c>
      <c r="AF1009" s="16" t="n">
        <f aca="true">$D$12+NORMSINV(RAND())*$D$11</f>
        <v>-3.85477942540699</v>
      </c>
      <c r="AG1009" s="16" t="n">
        <f aca="true">$D$12+NORMSINV(RAND())*$D$11</f>
        <v>-6.45305801864126</v>
      </c>
      <c r="AH1009" s="16" t="n">
        <f aca="true">$D$12+NORMSINV(RAND())*$D$11</f>
        <v>-9.55619552769977</v>
      </c>
      <c r="AI1009" s="16" t="n">
        <f aca="true">$D$12+NORMSINV(RAND())*$D$11</f>
        <v>2.82837001695051</v>
      </c>
      <c r="AJ1009" s="16" t="n">
        <f aca="true">$D$12+NORMSINV(RAND())*$D$11</f>
        <v>4.65074103501541</v>
      </c>
      <c r="AK1009" s="16" t="n">
        <f aca="true">$D$12+NORMSINV(RAND())*$D$11</f>
        <v>1.96225734052531</v>
      </c>
      <c r="AL1009" s="16" t="n">
        <f aca="true">$D$12+NORMSINV(RAND())*$D$11</f>
        <v>-1.72344102115694</v>
      </c>
      <c r="AM1009" s="16" t="n">
        <f aca="true">$D$12+NORMSINV(RAND())*$D$11</f>
        <v>10.4880706322986</v>
      </c>
      <c r="AN1009" s="16" t="n">
        <f aca="true">$D$12+NORMSINV(RAND())*$D$11</f>
        <v>-2.52154201871809</v>
      </c>
      <c r="AO1009" s="16" t="n">
        <f aca="true">$D$12+NORMSINV(RAND())*$D$11</f>
        <v>-1.17887180567788</v>
      </c>
      <c r="AP1009" s="16" t="n">
        <f aca="true">$D$12+NORMSINV(RAND())*$D$11</f>
        <v>-3.43012486612654</v>
      </c>
      <c r="AQ1009" s="16" t="n">
        <f aca="true">$D$12+NORMSINV(RAND())*$D$11</f>
        <v>4.50580881632381</v>
      </c>
      <c r="AR1009" s="16" t="n">
        <f aca="true">$D$12+NORMSINV(RAND())*$D$11</f>
        <v>-1.84222064269816</v>
      </c>
      <c r="AS1009" s="16" t="n">
        <f aca="true">$D$12+NORMSINV(RAND())*$D$11</f>
        <v>1.69429233284857</v>
      </c>
      <c r="AT1009" s="16" t="n">
        <f aca="true">$D$12+NORMSINV(RAND())*$D$11</f>
        <v>3.872027035463</v>
      </c>
      <c r="AU1009" s="16" t="n">
        <f aca="true">$D$12+NORMSINV(RAND())*$D$11</f>
        <v>-1.78490938891944</v>
      </c>
    </row>
    <row r="1010" customFormat="false" ht="15" hidden="false" customHeight="false" outlineLevel="0" collapsed="false">
      <c r="D1010" s="16" t="n">
        <f aca="false">AVERAGE(H1010:AU1010)</f>
        <v>-0.602288119028638</v>
      </c>
      <c r="E1010" s="16" t="n">
        <f aca="false">STDEV(H1010:AU1010)</f>
        <v>3.50858323217234</v>
      </c>
      <c r="F1010" s="20" t="n">
        <f aca="false">IF(AND(D1010-TINV(2*$D$8/100,$D$10-1)*E1010/SQRT($D$10)&lt;-1,D1010+TINV(2*$D$9/100,$D$10-1)*E1010/SQRT($D$10)&gt;1),1,0)</f>
        <v>0</v>
      </c>
      <c r="G1010" s="16"/>
      <c r="H1010" s="16" t="n">
        <f aca="true">$D$12+NORMSINV(RAND())*$D$11</f>
        <v>-2.61890938903116</v>
      </c>
      <c r="I1010" s="16" t="n">
        <f aca="true">$D$12+NORMSINV(RAND())*$D$11</f>
        <v>-4.69560602308601</v>
      </c>
      <c r="J1010" s="16" t="n">
        <f aca="true">$D$12+NORMSINV(RAND())*$D$11</f>
        <v>0.78708494039828</v>
      </c>
      <c r="K1010" s="16" t="n">
        <f aca="true">$D$12+NORMSINV(RAND())*$D$11</f>
        <v>-4.65370058417339</v>
      </c>
      <c r="L1010" s="16" t="n">
        <f aca="true">$D$12+NORMSINV(RAND())*$D$11</f>
        <v>0.172427128550786</v>
      </c>
      <c r="M1010" s="16" t="n">
        <f aca="true">$D$12+NORMSINV(RAND())*$D$11</f>
        <v>-3.73308613618561</v>
      </c>
      <c r="N1010" s="16" t="n">
        <f aca="true">$D$12+NORMSINV(RAND())*$D$11</f>
        <v>0.422712434385167</v>
      </c>
      <c r="O1010" s="16" t="n">
        <f aca="true">$D$12+NORMSINV(RAND())*$D$11</f>
        <v>0.410697846818894</v>
      </c>
      <c r="P1010" s="16" t="n">
        <f aca="true">$D$12+NORMSINV(RAND())*$D$11</f>
        <v>-5.31918760161887</v>
      </c>
      <c r="Q1010" s="16" t="n">
        <f aca="true">$D$12+NORMSINV(RAND())*$D$11</f>
        <v>-6.34908297312639</v>
      </c>
      <c r="R1010" s="16" t="n">
        <f aca="true">$D$12+NORMSINV(RAND())*$D$11</f>
        <v>-2.58012916302977</v>
      </c>
      <c r="S1010" s="16" t="n">
        <f aca="true">$D$12+NORMSINV(RAND())*$D$11</f>
        <v>0.60443368298272</v>
      </c>
      <c r="T1010" s="16" t="n">
        <f aca="true">$D$12+NORMSINV(RAND())*$D$11</f>
        <v>-2.46378418263178</v>
      </c>
      <c r="U1010" s="16" t="n">
        <f aca="true">$D$12+NORMSINV(RAND())*$D$11</f>
        <v>1.41240556372465</v>
      </c>
      <c r="V1010" s="16" t="n">
        <f aca="true">$D$12+NORMSINV(RAND())*$D$11</f>
        <v>-5.82505383660328</v>
      </c>
      <c r="W1010" s="16" t="n">
        <f aca="true">$D$12+NORMSINV(RAND())*$D$11</f>
        <v>-0.025921312724526</v>
      </c>
      <c r="X1010" s="16" t="n">
        <f aca="true">$D$12+NORMSINV(RAND())*$D$11</f>
        <v>-2.09560045010113</v>
      </c>
      <c r="Y1010" s="16" t="n">
        <f aca="true">$D$12+NORMSINV(RAND())*$D$11</f>
        <v>-1.713713353885</v>
      </c>
      <c r="Z1010" s="16" t="n">
        <f aca="true">$D$12+NORMSINV(RAND())*$D$11</f>
        <v>3.26583687436294</v>
      </c>
      <c r="AA1010" s="16" t="n">
        <f aca="true">$D$12+NORMSINV(RAND())*$D$11</f>
        <v>-3.24118516346194</v>
      </c>
      <c r="AB1010" s="16" t="n">
        <f aca="true">$D$12+NORMSINV(RAND())*$D$11</f>
        <v>-1.42473318491463</v>
      </c>
      <c r="AC1010" s="16" t="n">
        <f aca="true">$D$12+NORMSINV(RAND())*$D$11</f>
        <v>4.6989436119876</v>
      </c>
      <c r="AD1010" s="16" t="n">
        <f aca="true">$D$12+NORMSINV(RAND())*$D$11</f>
        <v>5.35323422086047</v>
      </c>
      <c r="AE1010" s="16" t="n">
        <f aca="true">$D$12+NORMSINV(RAND())*$D$11</f>
        <v>-0.414672302687899</v>
      </c>
      <c r="AF1010" s="16" t="n">
        <f aca="true">$D$12+NORMSINV(RAND())*$D$11</f>
        <v>1.26587975343128</v>
      </c>
      <c r="AG1010" s="16" t="n">
        <f aca="true">$D$12+NORMSINV(RAND())*$D$11</f>
        <v>0.0335692375663244</v>
      </c>
      <c r="AH1010" s="16" t="n">
        <f aca="true">$D$12+NORMSINV(RAND())*$D$11</f>
        <v>2.28124539689593</v>
      </c>
      <c r="AI1010" s="16" t="n">
        <f aca="true">$D$12+NORMSINV(RAND())*$D$11</f>
        <v>2.17852064592753</v>
      </c>
      <c r="AJ1010" s="16" t="n">
        <f aca="true">$D$12+NORMSINV(RAND())*$D$11</f>
        <v>-1.24576292645531</v>
      </c>
      <c r="AK1010" s="16" t="n">
        <f aca="true">$D$12+NORMSINV(RAND())*$D$11</f>
        <v>-4.29333942637594</v>
      </c>
      <c r="AL1010" s="16" t="n">
        <f aca="true">$D$12+NORMSINV(RAND())*$D$11</f>
        <v>6.1001476729997</v>
      </c>
      <c r="AM1010" s="16" t="n">
        <f aca="true">$D$12+NORMSINV(RAND())*$D$11</f>
        <v>1.2779695001607</v>
      </c>
      <c r="AN1010" s="16" t="n">
        <f aca="true">$D$12+NORMSINV(RAND())*$D$11</f>
        <v>-1.43932929438822</v>
      </c>
      <c r="AO1010" s="16" t="n">
        <f aca="true">$D$12+NORMSINV(RAND())*$D$11</f>
        <v>-8.87891728791946</v>
      </c>
      <c r="AP1010" s="16" t="n">
        <f aca="true">$D$12+NORMSINV(RAND())*$D$11</f>
        <v>7.14749581700749</v>
      </c>
      <c r="AQ1010" s="16" t="n">
        <f aca="true">$D$12+NORMSINV(RAND())*$D$11</f>
        <v>-2.40703562266715</v>
      </c>
      <c r="AR1010" s="16" t="n">
        <f aca="true">$D$12+NORMSINV(RAND())*$D$11</f>
        <v>-0.854251352289143</v>
      </c>
      <c r="AS1010" s="16" t="n">
        <f aca="true">$D$12+NORMSINV(RAND())*$D$11</f>
        <v>-0.69467463448694</v>
      </c>
      <c r="AT1010" s="16" t="n">
        <f aca="true">$D$12+NORMSINV(RAND())*$D$11</f>
        <v>4.4256929194857</v>
      </c>
      <c r="AU1010" s="16" t="n">
        <f aca="true">$D$12+NORMSINV(RAND())*$D$11</f>
        <v>1.03785419315184</v>
      </c>
    </row>
    <row r="1011" customFormat="false" ht="15" hidden="false" customHeight="false" outlineLevel="0" collapsed="false">
      <c r="D1011" s="16" t="n">
        <f aca="false">AVERAGE(H1011:AU1011)</f>
        <v>0.101857724925411</v>
      </c>
      <c r="E1011" s="16" t="n">
        <f aca="false">STDEV(H1011:AU1011)</f>
        <v>4.05665176732653</v>
      </c>
      <c r="F1011" s="20" t="n">
        <f aca="false">IF(AND(D1011-TINV(2*$D$8/100,$D$10-1)*E1011/SQRT($D$10)&lt;-1,D1011+TINV(2*$D$9/100,$D$10-1)*E1011/SQRT($D$10)&gt;1),1,0)</f>
        <v>0</v>
      </c>
      <c r="G1011" s="16"/>
      <c r="H1011" s="16" t="n">
        <f aca="true">$D$12+NORMSINV(RAND())*$D$11</f>
        <v>-4.29025862859081</v>
      </c>
      <c r="I1011" s="16" t="n">
        <f aca="true">$D$12+NORMSINV(RAND())*$D$11</f>
        <v>5.58160253626456</v>
      </c>
      <c r="J1011" s="16" t="n">
        <f aca="true">$D$12+NORMSINV(RAND())*$D$11</f>
        <v>1.73507654001426</v>
      </c>
      <c r="K1011" s="16" t="n">
        <f aca="true">$D$12+NORMSINV(RAND())*$D$11</f>
        <v>0.996901080798733</v>
      </c>
      <c r="L1011" s="16" t="n">
        <f aca="true">$D$12+NORMSINV(RAND())*$D$11</f>
        <v>7.04363763049583</v>
      </c>
      <c r="M1011" s="16" t="n">
        <f aca="true">$D$12+NORMSINV(RAND())*$D$11</f>
        <v>-9.80974892203315</v>
      </c>
      <c r="N1011" s="16" t="n">
        <f aca="true">$D$12+NORMSINV(RAND())*$D$11</f>
        <v>-0.957695042219551</v>
      </c>
      <c r="O1011" s="16" t="n">
        <f aca="true">$D$12+NORMSINV(RAND())*$D$11</f>
        <v>-0.225532576108661</v>
      </c>
      <c r="P1011" s="16" t="n">
        <f aca="true">$D$12+NORMSINV(RAND())*$D$11</f>
        <v>4.32373726275236</v>
      </c>
      <c r="Q1011" s="16" t="n">
        <f aca="true">$D$12+NORMSINV(RAND())*$D$11</f>
        <v>2.04202400136128</v>
      </c>
      <c r="R1011" s="16" t="n">
        <f aca="true">$D$12+NORMSINV(RAND())*$D$11</f>
        <v>11.8162517795949</v>
      </c>
      <c r="S1011" s="16" t="n">
        <f aca="true">$D$12+NORMSINV(RAND())*$D$11</f>
        <v>0.477900098316781</v>
      </c>
      <c r="T1011" s="16" t="n">
        <f aca="true">$D$12+NORMSINV(RAND())*$D$11</f>
        <v>-2.18787655228635</v>
      </c>
      <c r="U1011" s="16" t="n">
        <f aca="true">$D$12+NORMSINV(RAND())*$D$11</f>
        <v>-1.50095730478256</v>
      </c>
      <c r="V1011" s="16" t="n">
        <f aca="true">$D$12+NORMSINV(RAND())*$D$11</f>
        <v>4.01908251784161</v>
      </c>
      <c r="W1011" s="16" t="n">
        <f aca="true">$D$12+NORMSINV(RAND())*$D$11</f>
        <v>-0.842633282768806</v>
      </c>
      <c r="X1011" s="16" t="n">
        <f aca="true">$D$12+NORMSINV(RAND())*$D$11</f>
        <v>3.69397138808723</v>
      </c>
      <c r="Y1011" s="16" t="n">
        <f aca="true">$D$12+NORMSINV(RAND())*$D$11</f>
        <v>-3.90986625225875</v>
      </c>
      <c r="Z1011" s="16" t="n">
        <f aca="true">$D$12+NORMSINV(RAND())*$D$11</f>
        <v>-2.76000733449488</v>
      </c>
      <c r="AA1011" s="16" t="n">
        <f aca="true">$D$12+NORMSINV(RAND())*$D$11</f>
        <v>-0.228164612562418</v>
      </c>
      <c r="AB1011" s="16" t="n">
        <f aca="true">$D$12+NORMSINV(RAND())*$D$11</f>
        <v>2.84016306579994</v>
      </c>
      <c r="AC1011" s="16" t="n">
        <f aca="true">$D$12+NORMSINV(RAND())*$D$11</f>
        <v>-2.26539676598202</v>
      </c>
      <c r="AD1011" s="16" t="n">
        <f aca="true">$D$12+NORMSINV(RAND())*$D$11</f>
        <v>0.284313423270727</v>
      </c>
      <c r="AE1011" s="16" t="n">
        <f aca="true">$D$12+NORMSINV(RAND())*$D$11</f>
        <v>-4.86611324486674</v>
      </c>
      <c r="AF1011" s="16" t="n">
        <f aca="true">$D$12+NORMSINV(RAND())*$D$11</f>
        <v>-2.51535281455155</v>
      </c>
      <c r="AG1011" s="16" t="n">
        <f aca="true">$D$12+NORMSINV(RAND())*$D$11</f>
        <v>-3.81638270498254</v>
      </c>
      <c r="AH1011" s="16" t="n">
        <f aca="true">$D$12+NORMSINV(RAND())*$D$11</f>
        <v>4.14081275073814</v>
      </c>
      <c r="AI1011" s="16" t="n">
        <f aca="true">$D$12+NORMSINV(RAND())*$D$11</f>
        <v>-2.46938054058473</v>
      </c>
      <c r="AJ1011" s="16" t="n">
        <f aca="true">$D$12+NORMSINV(RAND())*$D$11</f>
        <v>2.03730725615017</v>
      </c>
      <c r="AK1011" s="16" t="n">
        <f aca="true">$D$12+NORMSINV(RAND())*$D$11</f>
        <v>-0.259430887366343</v>
      </c>
      <c r="AL1011" s="16" t="n">
        <f aca="true">$D$12+NORMSINV(RAND())*$D$11</f>
        <v>-1.54605102339253</v>
      </c>
      <c r="AM1011" s="16" t="n">
        <f aca="true">$D$12+NORMSINV(RAND())*$D$11</f>
        <v>2.13727633455065</v>
      </c>
      <c r="AN1011" s="16" t="n">
        <f aca="true">$D$12+NORMSINV(RAND())*$D$11</f>
        <v>1.69951222748302</v>
      </c>
      <c r="AO1011" s="16" t="n">
        <f aca="true">$D$12+NORMSINV(RAND())*$D$11</f>
        <v>-8.58258090068532</v>
      </c>
      <c r="AP1011" s="16" t="n">
        <f aca="true">$D$12+NORMSINV(RAND())*$D$11</f>
        <v>3.22455284668279</v>
      </c>
      <c r="AQ1011" s="16" t="n">
        <f aca="true">$D$12+NORMSINV(RAND())*$D$11</f>
        <v>-2.96629740806837</v>
      </c>
      <c r="AR1011" s="16" t="n">
        <f aca="true">$D$12+NORMSINV(RAND())*$D$11</f>
        <v>-0.975165992646469</v>
      </c>
      <c r="AS1011" s="16" t="n">
        <f aca="true">$D$12+NORMSINV(RAND())*$D$11</f>
        <v>2.60106999834921</v>
      </c>
      <c r="AT1011" s="16" t="n">
        <f aca="true">$D$12+NORMSINV(RAND())*$D$11</f>
        <v>-3.20097412679241</v>
      </c>
      <c r="AU1011" s="16" t="n">
        <f aca="true">$D$12+NORMSINV(RAND())*$D$11</f>
        <v>3.5549831764892</v>
      </c>
    </row>
    <row r="1012" customFormat="false" ht="15" hidden="false" customHeight="false" outlineLevel="0" collapsed="false">
      <c r="D1012" s="16" t="n">
        <f aca="false">AVERAGE(H1012:AU1012)</f>
        <v>0.319163444303196</v>
      </c>
      <c r="E1012" s="16" t="n">
        <f aca="false">STDEV(H1012:AU1012)</f>
        <v>3.40170069689949</v>
      </c>
      <c r="F1012" s="20" t="n">
        <f aca="false">IF(AND(D1012-TINV(2*$D$8/100,$D$10-1)*E1012/SQRT($D$10)&lt;-1,D1012+TINV(2*$D$9/100,$D$10-1)*E1012/SQRT($D$10)&gt;1),1,0)</f>
        <v>0</v>
      </c>
      <c r="G1012" s="16"/>
      <c r="H1012" s="16" t="n">
        <f aca="true">$D$12+NORMSINV(RAND())*$D$11</f>
        <v>-2.75611297345439</v>
      </c>
      <c r="I1012" s="16" t="n">
        <f aca="true">$D$12+NORMSINV(RAND())*$D$11</f>
        <v>2.90691966807656</v>
      </c>
      <c r="J1012" s="16" t="n">
        <f aca="true">$D$12+NORMSINV(RAND())*$D$11</f>
        <v>-0.982680088900082</v>
      </c>
      <c r="K1012" s="16" t="n">
        <f aca="true">$D$12+NORMSINV(RAND())*$D$11</f>
        <v>-0.626191174398067</v>
      </c>
      <c r="L1012" s="16" t="n">
        <f aca="true">$D$12+NORMSINV(RAND())*$D$11</f>
        <v>0.990679397260054</v>
      </c>
      <c r="M1012" s="16" t="n">
        <f aca="true">$D$12+NORMSINV(RAND())*$D$11</f>
        <v>-1.3325139060692</v>
      </c>
      <c r="N1012" s="16" t="n">
        <f aca="true">$D$12+NORMSINV(RAND())*$D$11</f>
        <v>-7.72373073058674</v>
      </c>
      <c r="O1012" s="16" t="n">
        <f aca="true">$D$12+NORMSINV(RAND())*$D$11</f>
        <v>1.76788085224313</v>
      </c>
      <c r="P1012" s="16" t="n">
        <f aca="true">$D$12+NORMSINV(RAND())*$D$11</f>
        <v>0.935892259208911</v>
      </c>
      <c r="Q1012" s="16" t="n">
        <f aca="true">$D$12+NORMSINV(RAND())*$D$11</f>
        <v>-0.984844315557916</v>
      </c>
      <c r="R1012" s="16" t="n">
        <f aca="true">$D$12+NORMSINV(RAND())*$D$11</f>
        <v>7.62733828915998</v>
      </c>
      <c r="S1012" s="16" t="n">
        <f aca="true">$D$12+NORMSINV(RAND())*$D$11</f>
        <v>1.62972545436492</v>
      </c>
      <c r="T1012" s="16" t="n">
        <f aca="true">$D$12+NORMSINV(RAND())*$D$11</f>
        <v>5.58587631708944</v>
      </c>
      <c r="U1012" s="16" t="n">
        <f aca="true">$D$12+NORMSINV(RAND())*$D$11</f>
        <v>3.1707728703895</v>
      </c>
      <c r="V1012" s="16" t="n">
        <f aca="true">$D$12+NORMSINV(RAND())*$D$11</f>
        <v>-3.31965873853927</v>
      </c>
      <c r="W1012" s="16" t="n">
        <f aca="true">$D$12+NORMSINV(RAND())*$D$11</f>
        <v>5.20380907618302</v>
      </c>
      <c r="X1012" s="16" t="n">
        <f aca="true">$D$12+NORMSINV(RAND())*$D$11</f>
        <v>0.726227871427265</v>
      </c>
      <c r="Y1012" s="16" t="n">
        <f aca="true">$D$12+NORMSINV(RAND())*$D$11</f>
        <v>-0.750130778339013</v>
      </c>
      <c r="Z1012" s="16" t="n">
        <f aca="true">$D$12+NORMSINV(RAND())*$D$11</f>
        <v>-3.61572924258142</v>
      </c>
      <c r="AA1012" s="16" t="n">
        <f aca="true">$D$12+NORMSINV(RAND())*$D$11</f>
        <v>-0.561615024745745</v>
      </c>
      <c r="AB1012" s="16" t="n">
        <f aca="true">$D$12+NORMSINV(RAND())*$D$11</f>
        <v>-3.21065363701832</v>
      </c>
      <c r="AC1012" s="16" t="n">
        <f aca="true">$D$12+NORMSINV(RAND())*$D$11</f>
        <v>-1.34245945677134</v>
      </c>
      <c r="AD1012" s="16" t="n">
        <f aca="true">$D$12+NORMSINV(RAND())*$D$11</f>
        <v>0.893579698727631</v>
      </c>
      <c r="AE1012" s="16" t="n">
        <f aca="true">$D$12+NORMSINV(RAND())*$D$11</f>
        <v>-6.37648052268054</v>
      </c>
      <c r="AF1012" s="16" t="n">
        <f aca="true">$D$12+NORMSINV(RAND())*$D$11</f>
        <v>1.66245300028685</v>
      </c>
      <c r="AG1012" s="16" t="n">
        <f aca="true">$D$12+NORMSINV(RAND())*$D$11</f>
        <v>-4.29777616348989</v>
      </c>
      <c r="AH1012" s="16" t="n">
        <f aca="true">$D$12+NORMSINV(RAND())*$D$11</f>
        <v>-5.00650445337302</v>
      </c>
      <c r="AI1012" s="16" t="n">
        <f aca="true">$D$12+NORMSINV(RAND())*$D$11</f>
        <v>3.47385325340824</v>
      </c>
      <c r="AJ1012" s="16" t="n">
        <f aca="true">$D$12+NORMSINV(RAND())*$D$11</f>
        <v>3.63840060304942</v>
      </c>
      <c r="AK1012" s="16" t="n">
        <f aca="true">$D$12+NORMSINV(RAND())*$D$11</f>
        <v>7.23047338515768</v>
      </c>
      <c r="AL1012" s="16" t="n">
        <f aca="true">$D$12+NORMSINV(RAND())*$D$11</f>
        <v>-1.27668233890486</v>
      </c>
      <c r="AM1012" s="16" t="n">
        <f aca="true">$D$12+NORMSINV(RAND())*$D$11</f>
        <v>3.47051321123226</v>
      </c>
      <c r="AN1012" s="16" t="n">
        <f aca="true">$D$12+NORMSINV(RAND())*$D$11</f>
        <v>-1.49990704076529</v>
      </c>
      <c r="AO1012" s="16" t="n">
        <f aca="true">$D$12+NORMSINV(RAND())*$D$11</f>
        <v>3.19844389022905</v>
      </c>
      <c r="AP1012" s="16" t="n">
        <f aca="true">$D$12+NORMSINV(RAND())*$D$11</f>
        <v>-1.16852886246329</v>
      </c>
      <c r="AQ1012" s="16" t="n">
        <f aca="true">$D$12+NORMSINV(RAND())*$D$11</f>
        <v>1.65024646788625</v>
      </c>
      <c r="AR1012" s="16" t="n">
        <f aca="true">$D$12+NORMSINV(RAND())*$D$11</f>
        <v>0.401183922619533</v>
      </c>
      <c r="AS1012" s="16" t="n">
        <f aca="true">$D$12+NORMSINV(RAND())*$D$11</f>
        <v>0.238534628675085</v>
      </c>
      <c r="AT1012" s="16" t="n">
        <f aca="true">$D$12+NORMSINV(RAND())*$D$11</f>
        <v>2.79987316211383</v>
      </c>
      <c r="AU1012" s="16" t="n">
        <f aca="true">$D$12+NORMSINV(RAND())*$D$11</f>
        <v>0.396059941977661</v>
      </c>
    </row>
    <row r="1013" customFormat="false" ht="15" hidden="false" customHeight="false" outlineLevel="0" collapsed="false">
      <c r="D1013" s="16" t="n">
        <f aca="false">AVERAGE(H1013:AU1013)</f>
        <v>0.881015096375427</v>
      </c>
      <c r="E1013" s="16" t="n">
        <f aca="false">STDEV(H1013:AU1013)</f>
        <v>4.01267307587384</v>
      </c>
      <c r="F1013" s="20" t="n">
        <f aca="false">IF(AND(D1013-TINV(2*$D$8/100,$D$10-1)*E1013/SQRT($D$10)&lt;-1,D1013+TINV(2*$D$9/100,$D$10-1)*E1013/SQRT($D$10)&gt;1),1,0)</f>
        <v>0</v>
      </c>
      <c r="G1013" s="16"/>
      <c r="H1013" s="16" t="n">
        <f aca="true">$D$12+NORMSINV(RAND())*$D$11</f>
        <v>5.1373594635934</v>
      </c>
      <c r="I1013" s="16" t="n">
        <f aca="true">$D$12+NORMSINV(RAND())*$D$11</f>
        <v>-0.476148169897772</v>
      </c>
      <c r="J1013" s="16" t="n">
        <f aca="true">$D$12+NORMSINV(RAND())*$D$11</f>
        <v>2.51660326398098</v>
      </c>
      <c r="K1013" s="16" t="n">
        <f aca="true">$D$12+NORMSINV(RAND())*$D$11</f>
        <v>5.13399550560426</v>
      </c>
      <c r="L1013" s="16" t="n">
        <f aca="true">$D$12+NORMSINV(RAND())*$D$11</f>
        <v>8.91650270033585</v>
      </c>
      <c r="M1013" s="16" t="n">
        <f aca="true">$D$12+NORMSINV(RAND())*$D$11</f>
        <v>-8.72866695035861</v>
      </c>
      <c r="N1013" s="16" t="n">
        <f aca="true">$D$12+NORMSINV(RAND())*$D$11</f>
        <v>0.599041822162374</v>
      </c>
      <c r="O1013" s="16" t="n">
        <f aca="true">$D$12+NORMSINV(RAND())*$D$11</f>
        <v>-0.978320001055851</v>
      </c>
      <c r="P1013" s="16" t="n">
        <f aca="true">$D$12+NORMSINV(RAND())*$D$11</f>
        <v>1.54713357987959</v>
      </c>
      <c r="Q1013" s="16" t="n">
        <f aca="true">$D$12+NORMSINV(RAND())*$D$11</f>
        <v>-1.98740507015052</v>
      </c>
      <c r="R1013" s="16" t="n">
        <f aca="true">$D$12+NORMSINV(RAND())*$D$11</f>
        <v>3.25122623712899</v>
      </c>
      <c r="S1013" s="16" t="n">
        <f aca="true">$D$12+NORMSINV(RAND())*$D$11</f>
        <v>2.6321397672745</v>
      </c>
      <c r="T1013" s="16" t="n">
        <f aca="true">$D$12+NORMSINV(RAND())*$D$11</f>
        <v>0.590466848379701</v>
      </c>
      <c r="U1013" s="16" t="n">
        <f aca="true">$D$12+NORMSINV(RAND())*$D$11</f>
        <v>-6.6732982023795</v>
      </c>
      <c r="V1013" s="16" t="n">
        <f aca="true">$D$12+NORMSINV(RAND())*$D$11</f>
        <v>-0.695506705707305</v>
      </c>
      <c r="W1013" s="16" t="n">
        <f aca="true">$D$12+NORMSINV(RAND())*$D$11</f>
        <v>-10.0408803887534</v>
      </c>
      <c r="X1013" s="16" t="n">
        <f aca="true">$D$12+NORMSINV(RAND())*$D$11</f>
        <v>-0.404897233268234</v>
      </c>
      <c r="Y1013" s="16" t="n">
        <f aca="true">$D$12+NORMSINV(RAND())*$D$11</f>
        <v>7.06091382323203</v>
      </c>
      <c r="Z1013" s="16" t="n">
        <f aca="true">$D$12+NORMSINV(RAND())*$D$11</f>
        <v>4.6709156830496</v>
      </c>
      <c r="AA1013" s="16" t="n">
        <f aca="true">$D$12+NORMSINV(RAND())*$D$11</f>
        <v>-0.120132113280583</v>
      </c>
      <c r="AB1013" s="16" t="n">
        <f aca="true">$D$12+NORMSINV(RAND())*$D$11</f>
        <v>1.3313159432351</v>
      </c>
      <c r="AC1013" s="16" t="n">
        <f aca="true">$D$12+NORMSINV(RAND())*$D$11</f>
        <v>-1.53394082353805</v>
      </c>
      <c r="AD1013" s="16" t="n">
        <f aca="true">$D$12+NORMSINV(RAND())*$D$11</f>
        <v>-1.37177672454965</v>
      </c>
      <c r="AE1013" s="16" t="n">
        <f aca="true">$D$12+NORMSINV(RAND())*$D$11</f>
        <v>0.165671731907054</v>
      </c>
      <c r="AF1013" s="16" t="n">
        <f aca="true">$D$12+NORMSINV(RAND())*$D$11</f>
        <v>-0.889400016207459</v>
      </c>
      <c r="AG1013" s="16" t="n">
        <f aca="true">$D$12+NORMSINV(RAND())*$D$11</f>
        <v>2.55775463384618</v>
      </c>
      <c r="AH1013" s="16" t="n">
        <f aca="true">$D$12+NORMSINV(RAND())*$D$11</f>
        <v>-3.0478742659059</v>
      </c>
      <c r="AI1013" s="16" t="n">
        <f aca="true">$D$12+NORMSINV(RAND())*$D$11</f>
        <v>-2.5118349500735</v>
      </c>
      <c r="AJ1013" s="16" t="n">
        <f aca="true">$D$12+NORMSINV(RAND())*$D$11</f>
        <v>-0.390246540339364</v>
      </c>
      <c r="AK1013" s="16" t="n">
        <f aca="true">$D$12+NORMSINV(RAND())*$D$11</f>
        <v>-0.284356857907785</v>
      </c>
      <c r="AL1013" s="16" t="n">
        <f aca="true">$D$12+NORMSINV(RAND())*$D$11</f>
        <v>1.52568323836129</v>
      </c>
      <c r="AM1013" s="16" t="n">
        <f aca="true">$D$12+NORMSINV(RAND())*$D$11</f>
        <v>5.3744194364203</v>
      </c>
      <c r="AN1013" s="16" t="n">
        <f aca="true">$D$12+NORMSINV(RAND())*$D$11</f>
        <v>2.89411259152522</v>
      </c>
      <c r="AO1013" s="16" t="n">
        <f aca="true">$D$12+NORMSINV(RAND())*$D$11</f>
        <v>3.7489697592716</v>
      </c>
      <c r="AP1013" s="16" t="n">
        <f aca="true">$D$12+NORMSINV(RAND())*$D$11</f>
        <v>3.88972533835776</v>
      </c>
      <c r="AQ1013" s="16" t="n">
        <f aca="true">$D$12+NORMSINV(RAND())*$D$11</f>
        <v>-0.826035270212764</v>
      </c>
      <c r="AR1013" s="16" t="n">
        <f aca="true">$D$12+NORMSINV(RAND())*$D$11</f>
        <v>-0.145300065962634</v>
      </c>
      <c r="AS1013" s="16" t="n">
        <f aca="true">$D$12+NORMSINV(RAND())*$D$11</f>
        <v>2.7665822955442</v>
      </c>
      <c r="AT1013" s="16" t="n">
        <f aca="true">$D$12+NORMSINV(RAND())*$D$11</f>
        <v>9.71471463638628</v>
      </c>
      <c r="AU1013" s="16" t="n">
        <f aca="true">$D$12+NORMSINV(RAND())*$D$11</f>
        <v>0.3213759050897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CI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8.96484375" defaultRowHeight="15" zeroHeight="false" outlineLevelRow="0" outlineLevelCol="0"/>
  <sheetData>
    <row r="5" customFormat="false" ht="15" hidden="false" customHeight="false" outlineLevel="0" collapsed="false">
      <c r="E5" s="6"/>
    </row>
    <row r="6" customFormat="false" ht="15" hidden="false" customHeight="false" outlineLevel="0" collapsed="false">
      <c r="E6" s="6"/>
      <c r="F6" s="17"/>
      <c r="G6" s="17"/>
      <c r="H6" s="17"/>
      <c r="I6" s="17"/>
      <c r="J6" s="17"/>
      <c r="M6" s="17"/>
      <c r="V6" s="17"/>
      <c r="AE6" s="17"/>
      <c r="AN6" s="17"/>
      <c r="AW6" s="17"/>
      <c r="AZ6" s="17"/>
      <c r="BI6" s="17"/>
      <c r="BR6" s="17"/>
      <c r="CA6" s="17"/>
    </row>
    <row r="7" customFormat="false" ht="15" hidden="false" customHeight="false" outlineLevel="0" collapsed="false">
      <c r="C7" s="0" t="s">
        <v>31</v>
      </c>
    </row>
    <row r="8" customFormat="false" ht="15.75" hidden="false" customHeight="false" outlineLevel="0" collapsed="false">
      <c r="C8" s="6" t="s">
        <v>32</v>
      </c>
      <c r="D8" s="18" t="n">
        <f aca="false">'n=10'!D10</f>
        <v>0.5</v>
      </c>
    </row>
    <row r="9" customFormat="false" ht="15.75" hidden="false" customHeight="false" outlineLevel="0" collapsed="false">
      <c r="C9" s="6" t="s">
        <v>33</v>
      </c>
      <c r="D9" s="18" t="n">
        <f aca="false">'n=10'!D11</f>
        <v>25</v>
      </c>
    </row>
    <row r="10" customFormat="false" ht="15" hidden="false" customHeight="false" outlineLevel="0" collapsed="false">
      <c r="C10" s="6" t="s">
        <v>22</v>
      </c>
      <c r="D10" s="19" t="n">
        <v>80</v>
      </c>
    </row>
    <row r="11" customFormat="false" ht="15" hidden="false" customHeight="false" outlineLevel="0" collapsed="false">
      <c r="C11" s="6" t="s">
        <v>21</v>
      </c>
      <c r="D11" s="19" t="n">
        <f aca="false">2*SQRT(D10)/(TINV(2*D8/100,D10-1)+TINV(2*D9/100,D10-1))</f>
        <v>5.39280571096451</v>
      </c>
      <c r="F11" s="1" t="s">
        <v>34</v>
      </c>
      <c r="G11" s="1"/>
      <c r="H11" s="1" t="s">
        <v>22</v>
      </c>
    </row>
    <row r="12" customFormat="false" ht="15.75" hidden="false" customHeight="false" outlineLevel="0" collapsed="false">
      <c r="C12" s="6" t="s">
        <v>35</v>
      </c>
      <c r="D12" s="18" t="n">
        <f aca="false">'n=10'!$D$14</f>
        <v>0</v>
      </c>
      <c r="F12" s="4" t="n">
        <f aca="false">100*AVERAGE(F14:F513)</f>
        <v>2.8</v>
      </c>
      <c r="G12" s="1"/>
      <c r="H12" s="1" t="n">
        <f aca="false">COUNT(H14:CI14)</f>
        <v>80</v>
      </c>
    </row>
    <row r="13" customFormat="false" ht="15" hidden="false" customHeight="false" outlineLevel="0" collapsed="false">
      <c r="D13" s="0" t="s">
        <v>35</v>
      </c>
      <c r="E13" s="0" t="s">
        <v>21</v>
      </c>
    </row>
    <row r="14" customFormat="false" ht="15" hidden="false" customHeight="false" outlineLevel="0" collapsed="false">
      <c r="D14" s="16" t="n">
        <f aca="false">AVERAGE(H14:CI14)</f>
        <v>-0.183786350932112</v>
      </c>
      <c r="E14" s="16" t="n">
        <f aca="false">STDEV(H14:CI14)</f>
        <v>4.88055623285198</v>
      </c>
      <c r="F14" s="20" t="n">
        <f aca="false">IF(AND(D14-TINV(2*$D$8/100,$D$10-1)*E14/SQRT($D$10)&lt;-1,D14+TINV(2*$D$9/100,$D$10-1)*E14/SQRT($D$10)&gt;1),1,0)</f>
        <v>0</v>
      </c>
      <c r="G14" s="16"/>
      <c r="H14" s="16" t="n">
        <f aca="true">$D$12+NORMSINV(RAND())*$D$11</f>
        <v>-0.343685018074783</v>
      </c>
      <c r="I14" s="16" t="n">
        <f aca="true">$D$12+NORMSINV(RAND())*$D$11</f>
        <v>-4.41732180073896</v>
      </c>
      <c r="J14" s="16" t="n">
        <f aca="true">$D$12+NORMSINV(RAND())*$D$11</f>
        <v>-2.1115539135244</v>
      </c>
      <c r="K14" s="16" t="n">
        <f aca="true">$D$12+NORMSINV(RAND())*$D$11</f>
        <v>5.11405113163753</v>
      </c>
      <c r="L14" s="16" t="n">
        <f aca="true">$D$12+NORMSINV(RAND())*$D$11</f>
        <v>6.24312015118685</v>
      </c>
      <c r="M14" s="16" t="n">
        <f aca="true">$D$12+NORMSINV(RAND())*$D$11</f>
        <v>-2.04357367249531</v>
      </c>
      <c r="N14" s="16" t="n">
        <f aca="true">$D$12+NORMSINV(RAND())*$D$11</f>
        <v>-2.68946017324384</v>
      </c>
      <c r="O14" s="16" t="n">
        <f aca="true">$D$12+NORMSINV(RAND())*$D$11</f>
        <v>-2.18274715899023</v>
      </c>
      <c r="P14" s="16" t="n">
        <f aca="true">$D$12+NORMSINV(RAND())*$D$11</f>
        <v>2.76700463540754</v>
      </c>
      <c r="Q14" s="16" t="n">
        <f aca="true">$D$12+NORMSINV(RAND())*$D$11</f>
        <v>4.68535564588425</v>
      </c>
      <c r="R14" s="16" t="n">
        <f aca="true">$D$12+NORMSINV(RAND())*$D$11</f>
        <v>4.42848035958329</v>
      </c>
      <c r="S14" s="16" t="n">
        <f aca="true">$D$12+NORMSINV(RAND())*$D$11</f>
        <v>5.73686468178038</v>
      </c>
      <c r="T14" s="16" t="n">
        <f aca="true">$D$12+NORMSINV(RAND())*$D$11</f>
        <v>-7.6031951424632</v>
      </c>
      <c r="U14" s="16" t="n">
        <f aca="true">$D$12+NORMSINV(RAND())*$D$11</f>
        <v>1.13881661293874</v>
      </c>
      <c r="V14" s="16" t="n">
        <f aca="true">$D$12+NORMSINV(RAND())*$D$11</f>
        <v>10.6695108877431</v>
      </c>
      <c r="W14" s="16" t="n">
        <f aca="true">$D$12+NORMSINV(RAND())*$D$11</f>
        <v>1.1271085209193</v>
      </c>
      <c r="X14" s="16" t="n">
        <f aca="true">$D$12+NORMSINV(RAND())*$D$11</f>
        <v>2.83863604458377</v>
      </c>
      <c r="Y14" s="16" t="n">
        <f aca="true">$D$12+NORMSINV(RAND())*$D$11</f>
        <v>2.97588237790473</v>
      </c>
      <c r="Z14" s="16" t="n">
        <f aca="true">$D$12+NORMSINV(RAND())*$D$11</f>
        <v>-2.51222971038027</v>
      </c>
      <c r="AA14" s="16" t="n">
        <f aca="true">$D$12+NORMSINV(RAND())*$D$11</f>
        <v>0.893803278443327</v>
      </c>
      <c r="AB14" s="16" t="n">
        <f aca="true">$D$12+NORMSINV(RAND())*$D$11</f>
        <v>-8.94265467648045</v>
      </c>
      <c r="AC14" s="16" t="n">
        <f aca="true">$D$12+NORMSINV(RAND())*$D$11</f>
        <v>-2.86876950579326</v>
      </c>
      <c r="AD14" s="16" t="n">
        <f aca="true">$D$12+NORMSINV(RAND())*$D$11</f>
        <v>-0.390992776559541</v>
      </c>
      <c r="AE14" s="16" t="n">
        <f aca="true">$D$12+NORMSINV(RAND())*$D$11</f>
        <v>0.692465742682613</v>
      </c>
      <c r="AF14" s="16" t="n">
        <f aca="true">$D$12+NORMSINV(RAND())*$D$11</f>
        <v>-3.96194336190678</v>
      </c>
      <c r="AG14" s="16" t="n">
        <f aca="true">$D$12+NORMSINV(RAND())*$D$11</f>
        <v>6.92187509235863</v>
      </c>
      <c r="AH14" s="16" t="n">
        <f aca="true">$D$12+NORMSINV(RAND())*$D$11</f>
        <v>-14.5337920803999</v>
      </c>
      <c r="AI14" s="16" t="n">
        <f aca="true">$D$12+NORMSINV(RAND())*$D$11</f>
        <v>-5.55263199525396</v>
      </c>
      <c r="AJ14" s="16" t="n">
        <f aca="true">$D$12+NORMSINV(RAND())*$D$11</f>
        <v>-9.27030412129798</v>
      </c>
      <c r="AK14" s="16" t="n">
        <f aca="true">$D$12+NORMSINV(RAND())*$D$11</f>
        <v>-3.53799382448475</v>
      </c>
      <c r="AL14" s="16" t="n">
        <f aca="true">$D$12+NORMSINV(RAND())*$D$11</f>
        <v>6.17248630339769</v>
      </c>
      <c r="AM14" s="16" t="n">
        <f aca="true">$D$12+NORMSINV(RAND())*$D$11</f>
        <v>4.63624693127985</v>
      </c>
      <c r="AN14" s="16" t="n">
        <f aca="true">$D$12+NORMSINV(RAND())*$D$11</f>
        <v>0.410985858564305</v>
      </c>
      <c r="AO14" s="16" t="n">
        <f aca="true">$D$12+NORMSINV(RAND())*$D$11</f>
        <v>-4.1423457948256</v>
      </c>
      <c r="AP14" s="16" t="n">
        <f aca="true">$D$12+NORMSINV(RAND())*$D$11</f>
        <v>-1.08896530224716</v>
      </c>
      <c r="AQ14" s="16" t="n">
        <f aca="true">$D$12+NORMSINV(RAND())*$D$11</f>
        <v>-8.44584370586486</v>
      </c>
      <c r="AR14" s="16" t="n">
        <f aca="true">$D$12+NORMSINV(RAND())*$D$11</f>
        <v>3.36841842627443</v>
      </c>
      <c r="AS14" s="16" t="n">
        <f aca="true">$D$12+NORMSINV(RAND())*$D$11</f>
        <v>3.05175828592233</v>
      </c>
      <c r="AT14" s="16" t="n">
        <f aca="true">$D$12+NORMSINV(RAND())*$D$11</f>
        <v>-6.46274570168442</v>
      </c>
      <c r="AU14" s="16" t="n">
        <f aca="true">$D$12+NORMSINV(RAND())*$D$11</f>
        <v>1.35191336678984</v>
      </c>
      <c r="AV14" s="16" t="n">
        <f aca="true">$D$12+NORMSINV(RAND())*$D$11</f>
        <v>-3.67009362622073</v>
      </c>
      <c r="AW14" s="16" t="n">
        <f aca="true">$D$12+NORMSINV(RAND())*$D$11</f>
        <v>1.30407109345714</v>
      </c>
      <c r="AX14" s="16" t="n">
        <f aca="true">$D$12+NORMSINV(RAND())*$D$11</f>
        <v>2.10329012466203</v>
      </c>
      <c r="AY14" s="16" t="n">
        <f aca="true">$D$12+NORMSINV(RAND())*$D$11</f>
        <v>-3.93508254029765</v>
      </c>
      <c r="AZ14" s="16" t="n">
        <f aca="true">$D$12+NORMSINV(RAND())*$D$11</f>
        <v>-5.9561465480066</v>
      </c>
      <c r="BA14" s="16" t="n">
        <f aca="true">$D$12+NORMSINV(RAND())*$D$11</f>
        <v>-2.14720683555617</v>
      </c>
      <c r="BB14" s="16" t="n">
        <f aca="true">$D$12+NORMSINV(RAND())*$D$11</f>
        <v>0.0461210866878293</v>
      </c>
      <c r="BC14" s="16" t="n">
        <f aca="true">$D$12+NORMSINV(RAND())*$D$11</f>
        <v>0.121897579277956</v>
      </c>
      <c r="BD14" s="16" t="n">
        <f aca="true">$D$12+NORMSINV(RAND())*$D$11</f>
        <v>5.31765637944026</v>
      </c>
      <c r="BE14" s="16" t="n">
        <f aca="true">$D$12+NORMSINV(RAND())*$D$11</f>
        <v>3.73079870339433</v>
      </c>
      <c r="BF14" s="16" t="n">
        <f aca="true">$D$12+NORMSINV(RAND())*$D$11</f>
        <v>-0.0962919570008824</v>
      </c>
      <c r="BG14" s="16" t="n">
        <f aca="true">$D$12+NORMSINV(RAND())*$D$11</f>
        <v>0.923643353991402</v>
      </c>
      <c r="BH14" s="16" t="n">
        <f aca="true">$D$12+NORMSINV(RAND())*$D$11</f>
        <v>-10.4698119563427</v>
      </c>
      <c r="BI14" s="16" t="n">
        <f aca="true">$D$12+NORMSINV(RAND())*$D$11</f>
        <v>-4.91671653956168</v>
      </c>
      <c r="BJ14" s="16" t="n">
        <f aca="true">$D$12+NORMSINV(RAND())*$D$11</f>
        <v>-6.97562534925797</v>
      </c>
      <c r="BK14" s="16" t="n">
        <f aca="true">$D$12+NORMSINV(RAND())*$D$11</f>
        <v>6.23131593920118</v>
      </c>
      <c r="BL14" s="16" t="n">
        <f aca="true">$D$12+NORMSINV(RAND())*$D$11</f>
        <v>0.944134672090883</v>
      </c>
      <c r="BM14" s="16" t="n">
        <f aca="true">$D$12+NORMSINV(RAND())*$D$11</f>
        <v>4.55281241660665</v>
      </c>
      <c r="BN14" s="16" t="n">
        <f aca="true">$D$12+NORMSINV(RAND())*$D$11</f>
        <v>0.803985728338772</v>
      </c>
      <c r="BO14" s="16" t="n">
        <f aca="true">$D$12+NORMSINV(RAND())*$D$11</f>
        <v>-2.22303949647606</v>
      </c>
      <c r="BP14" s="16" t="n">
        <f aca="true">$D$12+NORMSINV(RAND())*$D$11</f>
        <v>1.76062535570258</v>
      </c>
      <c r="BQ14" s="16" t="n">
        <f aca="true">$D$12+NORMSINV(RAND())*$D$11</f>
        <v>2.7789806606945</v>
      </c>
      <c r="BR14" s="16" t="n">
        <f aca="true">$D$12+NORMSINV(RAND())*$D$11</f>
        <v>-5.27873361266058</v>
      </c>
      <c r="BS14" s="16" t="n">
        <f aca="true">$D$12+NORMSINV(RAND())*$D$11</f>
        <v>8.252393676939</v>
      </c>
      <c r="BT14" s="16" t="n">
        <f aca="true">$D$12+NORMSINV(RAND())*$D$11</f>
        <v>-2.78292546034089</v>
      </c>
      <c r="BU14" s="16" t="n">
        <f aca="true">$D$12+NORMSINV(RAND())*$D$11</f>
        <v>5.30719032330744</v>
      </c>
      <c r="BV14" s="16" t="n">
        <f aca="true">$D$12+NORMSINV(RAND())*$D$11</f>
        <v>-5.60798011405785</v>
      </c>
      <c r="BW14" s="16" t="n">
        <f aca="true">$D$12+NORMSINV(RAND())*$D$11</f>
        <v>1.40290323084454</v>
      </c>
      <c r="BX14" s="16" t="n">
        <f aca="true">$D$12+NORMSINV(RAND())*$D$11</f>
        <v>-5.30251823365211</v>
      </c>
      <c r="BY14" s="16" t="n">
        <f aca="true">$D$12+NORMSINV(RAND())*$D$11</f>
        <v>2.47038615701827</v>
      </c>
      <c r="BZ14" s="16" t="n">
        <f aca="true">$D$12+NORMSINV(RAND())*$D$11</f>
        <v>6.18441792341502</v>
      </c>
      <c r="CA14" s="16" t="n">
        <f aca="true">$D$12+NORMSINV(RAND())*$D$11</f>
        <v>-5.75250510255943</v>
      </c>
      <c r="CB14" s="16" t="n">
        <f aca="true">$D$12+NORMSINV(RAND())*$D$11</f>
        <v>6.36621480015926</v>
      </c>
      <c r="CC14" s="16" t="n">
        <f aca="true">$D$12+NORMSINV(RAND())*$D$11</f>
        <v>2.08310828102825</v>
      </c>
      <c r="CD14" s="16" t="n">
        <f aca="true">$D$12+NORMSINV(RAND())*$D$11</f>
        <v>4.40310236473581</v>
      </c>
      <c r="CE14" s="16" t="n">
        <f aca="true">$D$12+NORMSINV(RAND())*$D$11</f>
        <v>-2.05943877423943</v>
      </c>
      <c r="CF14" s="16" t="n">
        <f aca="true">$D$12+NORMSINV(RAND())*$D$11</f>
        <v>-0.363626541438416</v>
      </c>
      <c r="CG14" s="16" t="n">
        <f aca="true">$D$12+NORMSINV(RAND())*$D$11</f>
        <v>3.92688579099718</v>
      </c>
      <c r="CH14" s="16" t="n">
        <f aca="true">$D$12+NORMSINV(RAND())*$D$11</f>
        <v>-5.6082002516108</v>
      </c>
      <c r="CI14" s="16" t="n">
        <f aca="true">$D$12+NORMSINV(RAND())*$D$11</f>
        <v>5.30506432414776</v>
      </c>
    </row>
    <row r="15" customFormat="false" ht="15" hidden="false" customHeight="false" outlineLevel="0" collapsed="false">
      <c r="D15" s="16" t="n">
        <f aca="false">AVERAGE(H15:CI15)</f>
        <v>-0.175854621553021</v>
      </c>
      <c r="E15" s="16" t="n">
        <f aca="false">STDEV(H15:CI15)</f>
        <v>5.78235263323481</v>
      </c>
      <c r="F15" s="20" t="n">
        <f aca="false">IF(AND(D15-TINV(2*$D$8/100,$D$10-1)*E15/SQRT($D$10)&lt;-1,D15+TINV(2*$D$9/100,$D$10-1)*E15/SQRT($D$10)&gt;1),1,0)</f>
        <v>0</v>
      </c>
      <c r="G15" s="16"/>
      <c r="H15" s="16" t="n">
        <f aca="true">$D$12+NORMSINV(RAND())*$D$11</f>
        <v>1.72624947341866</v>
      </c>
      <c r="I15" s="16" t="n">
        <f aca="true">$D$12+NORMSINV(RAND())*$D$11</f>
        <v>1.93930766500957</v>
      </c>
      <c r="J15" s="16" t="n">
        <f aca="true">$D$12+NORMSINV(RAND())*$D$11</f>
        <v>7.30366119681387</v>
      </c>
      <c r="K15" s="16" t="n">
        <f aca="true">$D$12+NORMSINV(RAND())*$D$11</f>
        <v>-2.52195442596977</v>
      </c>
      <c r="L15" s="16" t="n">
        <f aca="true">$D$12+NORMSINV(RAND())*$D$11</f>
        <v>5.41876571433152</v>
      </c>
      <c r="M15" s="16" t="n">
        <f aca="true">$D$12+NORMSINV(RAND())*$D$11</f>
        <v>1.19619291792696</v>
      </c>
      <c r="N15" s="16" t="n">
        <f aca="true">$D$12+NORMSINV(RAND())*$D$11</f>
        <v>7.33392747022771</v>
      </c>
      <c r="O15" s="16" t="n">
        <f aca="true">$D$12+NORMSINV(RAND())*$D$11</f>
        <v>4.13922979346194</v>
      </c>
      <c r="P15" s="16" t="n">
        <f aca="true">$D$12+NORMSINV(RAND())*$D$11</f>
        <v>-5.1942668155295</v>
      </c>
      <c r="Q15" s="16" t="n">
        <f aca="true">$D$12+NORMSINV(RAND())*$D$11</f>
        <v>6.37161645720566</v>
      </c>
      <c r="R15" s="16" t="n">
        <f aca="true">$D$12+NORMSINV(RAND())*$D$11</f>
        <v>4.83249238036057</v>
      </c>
      <c r="S15" s="16" t="n">
        <f aca="true">$D$12+NORMSINV(RAND())*$D$11</f>
        <v>2.21979785917986</v>
      </c>
      <c r="T15" s="16" t="n">
        <f aca="true">$D$12+NORMSINV(RAND())*$D$11</f>
        <v>-9.51392635363187</v>
      </c>
      <c r="U15" s="16" t="n">
        <f aca="true">$D$12+NORMSINV(RAND())*$D$11</f>
        <v>-2.31812479988447</v>
      </c>
      <c r="V15" s="16" t="n">
        <f aca="true">$D$12+NORMSINV(RAND())*$D$11</f>
        <v>-5.59007404982712</v>
      </c>
      <c r="W15" s="16" t="n">
        <f aca="true">$D$12+NORMSINV(RAND())*$D$11</f>
        <v>4.89137005581738</v>
      </c>
      <c r="X15" s="16" t="n">
        <f aca="true">$D$12+NORMSINV(RAND())*$D$11</f>
        <v>-0.49333327381359</v>
      </c>
      <c r="Y15" s="16" t="n">
        <f aca="true">$D$12+NORMSINV(RAND())*$D$11</f>
        <v>1.19030696675521</v>
      </c>
      <c r="Z15" s="16" t="n">
        <f aca="true">$D$12+NORMSINV(RAND())*$D$11</f>
        <v>-1.61483773824873</v>
      </c>
      <c r="AA15" s="16" t="n">
        <f aca="true">$D$12+NORMSINV(RAND())*$D$11</f>
        <v>-0.0906953555509804</v>
      </c>
      <c r="AB15" s="16" t="n">
        <f aca="true">$D$12+NORMSINV(RAND())*$D$11</f>
        <v>-7.04231727629855</v>
      </c>
      <c r="AC15" s="16" t="n">
        <f aca="true">$D$12+NORMSINV(RAND())*$D$11</f>
        <v>-2.48733421917554</v>
      </c>
      <c r="AD15" s="16" t="n">
        <f aca="true">$D$12+NORMSINV(RAND())*$D$11</f>
        <v>-4.4793347152267</v>
      </c>
      <c r="AE15" s="16" t="n">
        <f aca="true">$D$12+NORMSINV(RAND())*$D$11</f>
        <v>2.34756249077497</v>
      </c>
      <c r="AF15" s="16" t="n">
        <f aca="true">$D$12+NORMSINV(RAND())*$D$11</f>
        <v>-14.3502488736943</v>
      </c>
      <c r="AG15" s="16" t="n">
        <f aca="true">$D$12+NORMSINV(RAND())*$D$11</f>
        <v>2.27402628377191</v>
      </c>
      <c r="AH15" s="16" t="n">
        <f aca="true">$D$12+NORMSINV(RAND())*$D$11</f>
        <v>3.01903980378081</v>
      </c>
      <c r="AI15" s="16" t="n">
        <f aca="true">$D$12+NORMSINV(RAND())*$D$11</f>
        <v>-5.28662534632594</v>
      </c>
      <c r="AJ15" s="16" t="n">
        <f aca="true">$D$12+NORMSINV(RAND())*$D$11</f>
        <v>-5.23686271806491</v>
      </c>
      <c r="AK15" s="16" t="n">
        <f aca="true">$D$12+NORMSINV(RAND())*$D$11</f>
        <v>5.39148240995009</v>
      </c>
      <c r="AL15" s="16" t="n">
        <f aca="true">$D$12+NORMSINV(RAND())*$D$11</f>
        <v>7.07425063820717</v>
      </c>
      <c r="AM15" s="16" t="n">
        <f aca="true">$D$12+NORMSINV(RAND())*$D$11</f>
        <v>-3.10131699778694</v>
      </c>
      <c r="AN15" s="16" t="n">
        <f aca="true">$D$12+NORMSINV(RAND())*$D$11</f>
        <v>3.52047170695611</v>
      </c>
      <c r="AO15" s="16" t="n">
        <f aca="true">$D$12+NORMSINV(RAND())*$D$11</f>
        <v>-7.04592580113029</v>
      </c>
      <c r="AP15" s="16" t="n">
        <f aca="true">$D$12+NORMSINV(RAND())*$D$11</f>
        <v>12.0252452431251</v>
      </c>
      <c r="AQ15" s="16" t="n">
        <f aca="true">$D$12+NORMSINV(RAND())*$D$11</f>
        <v>-4.84135644321498</v>
      </c>
      <c r="AR15" s="16" t="n">
        <f aca="true">$D$12+NORMSINV(RAND())*$D$11</f>
        <v>5.43859602431693</v>
      </c>
      <c r="AS15" s="16" t="n">
        <f aca="true">$D$12+NORMSINV(RAND())*$D$11</f>
        <v>-17.5895589005967</v>
      </c>
      <c r="AT15" s="16" t="n">
        <f aca="true">$D$12+NORMSINV(RAND())*$D$11</f>
        <v>-0.366259496560472</v>
      </c>
      <c r="AU15" s="16" t="n">
        <f aca="true">$D$12+NORMSINV(RAND())*$D$11</f>
        <v>-1.64005370340475</v>
      </c>
      <c r="AV15" s="16" t="n">
        <f aca="true">$D$12+NORMSINV(RAND())*$D$11</f>
        <v>-2.12866871617087</v>
      </c>
      <c r="AW15" s="16" t="n">
        <f aca="true">$D$12+NORMSINV(RAND())*$D$11</f>
        <v>6.82042539149492</v>
      </c>
      <c r="AX15" s="16" t="n">
        <f aca="true">$D$12+NORMSINV(RAND())*$D$11</f>
        <v>-3.93141845304243</v>
      </c>
      <c r="AY15" s="16" t="n">
        <f aca="true">$D$12+NORMSINV(RAND())*$D$11</f>
        <v>-2.88895266876615</v>
      </c>
      <c r="AZ15" s="16" t="n">
        <f aca="true">$D$12+NORMSINV(RAND())*$D$11</f>
        <v>-0.860402921183418</v>
      </c>
      <c r="BA15" s="16" t="n">
        <f aca="true">$D$12+NORMSINV(RAND())*$D$11</f>
        <v>7.6136633016966</v>
      </c>
      <c r="BB15" s="16" t="n">
        <f aca="true">$D$12+NORMSINV(RAND())*$D$11</f>
        <v>11.2569796024801</v>
      </c>
      <c r="BC15" s="16" t="n">
        <f aca="true">$D$12+NORMSINV(RAND())*$D$11</f>
        <v>-4.56966618977306</v>
      </c>
      <c r="BD15" s="16" t="n">
        <f aca="true">$D$12+NORMSINV(RAND())*$D$11</f>
        <v>-0.337168955580737</v>
      </c>
      <c r="BE15" s="16" t="n">
        <f aca="true">$D$12+NORMSINV(RAND())*$D$11</f>
        <v>2.74821631309707</v>
      </c>
      <c r="BF15" s="16" t="n">
        <f aca="true">$D$12+NORMSINV(RAND())*$D$11</f>
        <v>-2.30906146003489</v>
      </c>
      <c r="BG15" s="16" t="n">
        <f aca="true">$D$12+NORMSINV(RAND())*$D$11</f>
        <v>-3.06256705018887</v>
      </c>
      <c r="BH15" s="16" t="n">
        <f aca="true">$D$12+NORMSINV(RAND())*$D$11</f>
        <v>-4.18130280362353</v>
      </c>
      <c r="BI15" s="16" t="n">
        <f aca="true">$D$12+NORMSINV(RAND())*$D$11</f>
        <v>-7.50009113494992</v>
      </c>
      <c r="BJ15" s="16" t="n">
        <f aca="true">$D$12+NORMSINV(RAND())*$D$11</f>
        <v>3.55663783507376</v>
      </c>
      <c r="BK15" s="16" t="n">
        <f aca="true">$D$12+NORMSINV(RAND())*$D$11</f>
        <v>-9.37529075751259</v>
      </c>
      <c r="BL15" s="16" t="n">
        <f aca="true">$D$12+NORMSINV(RAND())*$D$11</f>
        <v>4.67001876773745</v>
      </c>
      <c r="BM15" s="16" t="n">
        <f aca="true">$D$12+NORMSINV(RAND())*$D$11</f>
        <v>5.16116176296328</v>
      </c>
      <c r="BN15" s="16" t="n">
        <f aca="true">$D$12+NORMSINV(RAND())*$D$11</f>
        <v>-4.55077163025779</v>
      </c>
      <c r="BO15" s="16" t="n">
        <f aca="true">$D$12+NORMSINV(RAND())*$D$11</f>
        <v>-3.7161721164836</v>
      </c>
      <c r="BP15" s="16" t="n">
        <f aca="true">$D$12+NORMSINV(RAND())*$D$11</f>
        <v>0.323424330098322</v>
      </c>
      <c r="BQ15" s="16" t="n">
        <f aca="true">$D$12+NORMSINV(RAND())*$D$11</f>
        <v>2.0500600589177</v>
      </c>
      <c r="BR15" s="16" t="n">
        <f aca="true">$D$12+NORMSINV(RAND())*$D$11</f>
        <v>-0.896294199601014</v>
      </c>
      <c r="BS15" s="16" t="n">
        <f aca="true">$D$12+NORMSINV(RAND())*$D$11</f>
        <v>8.19451025317916</v>
      </c>
      <c r="BT15" s="16" t="n">
        <f aca="true">$D$12+NORMSINV(RAND())*$D$11</f>
        <v>-0.428179479643796</v>
      </c>
      <c r="BU15" s="16" t="n">
        <f aca="true">$D$12+NORMSINV(RAND())*$D$11</f>
        <v>2.46102282231756</v>
      </c>
      <c r="BV15" s="16" t="n">
        <f aca="true">$D$12+NORMSINV(RAND())*$D$11</f>
        <v>6.16161812754143</v>
      </c>
      <c r="BW15" s="16" t="n">
        <f aca="true">$D$12+NORMSINV(RAND())*$D$11</f>
        <v>-2.38812460233077</v>
      </c>
      <c r="BX15" s="16" t="n">
        <f aca="true">$D$12+NORMSINV(RAND())*$D$11</f>
        <v>-9.56947965563388</v>
      </c>
      <c r="BY15" s="16" t="n">
        <f aca="true">$D$12+NORMSINV(RAND())*$D$11</f>
        <v>-7.93934831299263</v>
      </c>
      <c r="BZ15" s="16" t="n">
        <f aca="true">$D$12+NORMSINV(RAND())*$D$11</f>
        <v>-1.62335577462837</v>
      </c>
      <c r="CA15" s="16" t="n">
        <f aca="true">$D$12+NORMSINV(RAND())*$D$11</f>
        <v>14.5515171126819</v>
      </c>
      <c r="CB15" s="16" t="n">
        <f aca="true">$D$12+NORMSINV(RAND())*$D$11</f>
        <v>-1.61429571353383</v>
      </c>
      <c r="CC15" s="16" t="n">
        <f aca="true">$D$12+NORMSINV(RAND())*$D$11</f>
        <v>6.45724495571738</v>
      </c>
      <c r="CD15" s="16" t="n">
        <f aca="true">$D$12+NORMSINV(RAND())*$D$11</f>
        <v>-3.37526490697279</v>
      </c>
      <c r="CE15" s="16" t="n">
        <f aca="true">$D$12+NORMSINV(RAND())*$D$11</f>
        <v>-1.69584643981628</v>
      </c>
      <c r="CF15" s="16" t="n">
        <f aca="true">$D$12+NORMSINV(RAND())*$D$11</f>
        <v>-6.49532188969332</v>
      </c>
      <c r="CG15" s="16" t="n">
        <f aca="true">$D$12+NORMSINV(RAND())*$D$11</f>
        <v>-5.79073550735016</v>
      </c>
      <c r="CH15" s="16" t="n">
        <f aca="true">$D$12+NORMSINV(RAND())*$D$11</f>
        <v>3.84767285756972</v>
      </c>
      <c r="CI15" s="16" t="n">
        <f aca="true">$D$12+NORMSINV(RAND())*$D$11</f>
        <v>2.43605287550076</v>
      </c>
    </row>
    <row r="16" customFormat="false" ht="15" hidden="false" customHeight="false" outlineLevel="0" collapsed="false">
      <c r="D16" s="16" t="n">
        <f aca="false">AVERAGE(H16:CI16)</f>
        <v>0.40122859620378</v>
      </c>
      <c r="E16" s="16" t="n">
        <f aca="false">STDEV(H16:CI16)</f>
        <v>5.0296269196951</v>
      </c>
      <c r="F16" s="20" t="n">
        <f aca="false">IF(AND(D16-TINV(2*$D$8/100,$D$10-1)*E16/SQRT($D$10)&lt;-1,D16+TINV(2*$D$9/100,$D$10-1)*E16/SQRT($D$10)&gt;1),1,0)</f>
        <v>0</v>
      </c>
      <c r="G16" s="16"/>
      <c r="H16" s="16" t="n">
        <f aca="true">$D$12+NORMSINV(RAND())*$D$11</f>
        <v>-4.85301052579373</v>
      </c>
      <c r="I16" s="16" t="n">
        <f aca="true">$D$12+NORMSINV(RAND())*$D$11</f>
        <v>2.40897988513949</v>
      </c>
      <c r="J16" s="16" t="n">
        <f aca="true">$D$12+NORMSINV(RAND())*$D$11</f>
        <v>8.42542662511311</v>
      </c>
      <c r="K16" s="16" t="n">
        <f aca="true">$D$12+NORMSINV(RAND())*$D$11</f>
        <v>3.18100032672429</v>
      </c>
      <c r="L16" s="16" t="n">
        <f aca="true">$D$12+NORMSINV(RAND())*$D$11</f>
        <v>-0.616052968166471</v>
      </c>
      <c r="M16" s="16" t="n">
        <f aca="true">$D$12+NORMSINV(RAND())*$D$11</f>
        <v>3.07899030297886</v>
      </c>
      <c r="N16" s="16" t="n">
        <f aca="true">$D$12+NORMSINV(RAND())*$D$11</f>
        <v>-6.66790183502105</v>
      </c>
      <c r="O16" s="16" t="n">
        <f aca="true">$D$12+NORMSINV(RAND())*$D$11</f>
        <v>-6.49228248842257</v>
      </c>
      <c r="P16" s="16" t="n">
        <f aca="true">$D$12+NORMSINV(RAND())*$D$11</f>
        <v>-6.1744083383613</v>
      </c>
      <c r="Q16" s="16" t="n">
        <f aca="true">$D$12+NORMSINV(RAND())*$D$11</f>
        <v>2.87149980654258</v>
      </c>
      <c r="R16" s="16" t="n">
        <f aca="true">$D$12+NORMSINV(RAND())*$D$11</f>
        <v>-6.46125603081708</v>
      </c>
      <c r="S16" s="16" t="n">
        <f aca="true">$D$12+NORMSINV(RAND())*$D$11</f>
        <v>3.26244237289228</v>
      </c>
      <c r="T16" s="16" t="n">
        <f aca="true">$D$12+NORMSINV(RAND())*$D$11</f>
        <v>6.35615012978421</v>
      </c>
      <c r="U16" s="16" t="n">
        <f aca="true">$D$12+NORMSINV(RAND())*$D$11</f>
        <v>7.18371691607144</v>
      </c>
      <c r="V16" s="16" t="n">
        <f aca="true">$D$12+NORMSINV(RAND())*$D$11</f>
        <v>-6.32515623545984</v>
      </c>
      <c r="W16" s="16" t="n">
        <f aca="true">$D$12+NORMSINV(RAND())*$D$11</f>
        <v>-10.0670391792279</v>
      </c>
      <c r="X16" s="16" t="n">
        <f aca="true">$D$12+NORMSINV(RAND())*$D$11</f>
        <v>-2.67677616164612</v>
      </c>
      <c r="Y16" s="16" t="n">
        <f aca="true">$D$12+NORMSINV(RAND())*$D$11</f>
        <v>0.446993112216164</v>
      </c>
      <c r="Z16" s="16" t="n">
        <f aca="true">$D$12+NORMSINV(RAND())*$D$11</f>
        <v>10.3384370432856</v>
      </c>
      <c r="AA16" s="16" t="n">
        <f aca="true">$D$12+NORMSINV(RAND())*$D$11</f>
        <v>-8.33673566660962</v>
      </c>
      <c r="AB16" s="16" t="n">
        <f aca="true">$D$12+NORMSINV(RAND())*$D$11</f>
        <v>6.13492661805102</v>
      </c>
      <c r="AC16" s="16" t="n">
        <f aca="true">$D$12+NORMSINV(RAND())*$D$11</f>
        <v>-4.03472703903366</v>
      </c>
      <c r="AD16" s="16" t="n">
        <f aca="true">$D$12+NORMSINV(RAND())*$D$11</f>
        <v>10.5916845872941</v>
      </c>
      <c r="AE16" s="16" t="n">
        <f aca="true">$D$12+NORMSINV(RAND())*$D$11</f>
        <v>-0.145766208185424</v>
      </c>
      <c r="AF16" s="16" t="n">
        <f aca="true">$D$12+NORMSINV(RAND())*$D$11</f>
        <v>1.14842657673813</v>
      </c>
      <c r="AG16" s="16" t="n">
        <f aca="true">$D$12+NORMSINV(RAND())*$D$11</f>
        <v>10.5147915197891</v>
      </c>
      <c r="AH16" s="16" t="n">
        <f aca="true">$D$12+NORMSINV(RAND())*$D$11</f>
        <v>7.6183143599928</v>
      </c>
      <c r="AI16" s="16" t="n">
        <f aca="true">$D$12+NORMSINV(RAND())*$D$11</f>
        <v>-2.61025894820602</v>
      </c>
      <c r="AJ16" s="16" t="n">
        <f aca="true">$D$12+NORMSINV(RAND())*$D$11</f>
        <v>1.65298940939347</v>
      </c>
      <c r="AK16" s="16" t="n">
        <f aca="true">$D$12+NORMSINV(RAND())*$D$11</f>
        <v>0.800767468170733</v>
      </c>
      <c r="AL16" s="16" t="n">
        <f aca="true">$D$12+NORMSINV(RAND())*$D$11</f>
        <v>3.52476785532432</v>
      </c>
      <c r="AM16" s="16" t="n">
        <f aca="true">$D$12+NORMSINV(RAND())*$D$11</f>
        <v>-4.36132712658457</v>
      </c>
      <c r="AN16" s="16" t="n">
        <f aca="true">$D$12+NORMSINV(RAND())*$D$11</f>
        <v>-4.15624415591512</v>
      </c>
      <c r="AO16" s="16" t="n">
        <f aca="true">$D$12+NORMSINV(RAND())*$D$11</f>
        <v>-4.26952779258794</v>
      </c>
      <c r="AP16" s="16" t="n">
        <f aca="true">$D$12+NORMSINV(RAND())*$D$11</f>
        <v>-5.53707019036682</v>
      </c>
      <c r="AQ16" s="16" t="n">
        <f aca="true">$D$12+NORMSINV(RAND())*$D$11</f>
        <v>-4.87004907207387</v>
      </c>
      <c r="AR16" s="16" t="n">
        <f aca="true">$D$12+NORMSINV(RAND())*$D$11</f>
        <v>-2.89060051173892</v>
      </c>
      <c r="AS16" s="16" t="n">
        <f aca="true">$D$12+NORMSINV(RAND())*$D$11</f>
        <v>0.895294612498254</v>
      </c>
      <c r="AT16" s="16" t="n">
        <f aca="true">$D$12+NORMSINV(RAND())*$D$11</f>
        <v>-1.11076577203166</v>
      </c>
      <c r="AU16" s="16" t="n">
        <f aca="true">$D$12+NORMSINV(RAND())*$D$11</f>
        <v>4.24578716053444</v>
      </c>
      <c r="AV16" s="16" t="n">
        <f aca="true">$D$12+NORMSINV(RAND())*$D$11</f>
        <v>-8.80953670443872</v>
      </c>
      <c r="AW16" s="16" t="n">
        <f aca="true">$D$12+NORMSINV(RAND())*$D$11</f>
        <v>4.97691103978329</v>
      </c>
      <c r="AX16" s="16" t="n">
        <f aca="true">$D$12+NORMSINV(RAND())*$D$11</f>
        <v>-0.246828080462918</v>
      </c>
      <c r="AY16" s="16" t="n">
        <f aca="true">$D$12+NORMSINV(RAND())*$D$11</f>
        <v>0.122839059733571</v>
      </c>
      <c r="AZ16" s="16" t="n">
        <f aca="true">$D$12+NORMSINV(RAND())*$D$11</f>
        <v>-7.93354620577375</v>
      </c>
      <c r="BA16" s="16" t="n">
        <f aca="true">$D$12+NORMSINV(RAND())*$D$11</f>
        <v>-4.03861273027107</v>
      </c>
      <c r="BB16" s="16" t="n">
        <f aca="true">$D$12+NORMSINV(RAND())*$D$11</f>
        <v>5.25250598713744</v>
      </c>
      <c r="BC16" s="16" t="n">
        <f aca="true">$D$12+NORMSINV(RAND())*$D$11</f>
        <v>-3.11541117825063</v>
      </c>
      <c r="BD16" s="16" t="n">
        <f aca="true">$D$12+NORMSINV(RAND())*$D$11</f>
        <v>5.11348111215503</v>
      </c>
      <c r="BE16" s="16" t="n">
        <f aca="true">$D$12+NORMSINV(RAND())*$D$11</f>
        <v>-1.86550355485413</v>
      </c>
      <c r="BF16" s="16" t="n">
        <f aca="true">$D$12+NORMSINV(RAND())*$D$11</f>
        <v>2.45975098929642</v>
      </c>
      <c r="BG16" s="16" t="n">
        <f aca="true">$D$12+NORMSINV(RAND())*$D$11</f>
        <v>1.25192120255725</v>
      </c>
      <c r="BH16" s="16" t="n">
        <f aca="true">$D$12+NORMSINV(RAND())*$D$11</f>
        <v>3.77907742999413</v>
      </c>
      <c r="BI16" s="16" t="n">
        <f aca="true">$D$12+NORMSINV(RAND())*$D$11</f>
        <v>0.993390854512295</v>
      </c>
      <c r="BJ16" s="16" t="n">
        <f aca="true">$D$12+NORMSINV(RAND())*$D$11</f>
        <v>1.84163142124631</v>
      </c>
      <c r="BK16" s="16" t="n">
        <f aca="true">$D$12+NORMSINV(RAND())*$D$11</f>
        <v>-0.41122234925734</v>
      </c>
      <c r="BL16" s="16" t="n">
        <f aca="true">$D$12+NORMSINV(RAND())*$D$11</f>
        <v>2.56829662333995</v>
      </c>
      <c r="BM16" s="16" t="n">
        <f aca="true">$D$12+NORMSINV(RAND())*$D$11</f>
        <v>-0.135706226461286</v>
      </c>
      <c r="BN16" s="16" t="n">
        <f aca="true">$D$12+NORMSINV(RAND())*$D$11</f>
        <v>11.0211556782156</v>
      </c>
      <c r="BO16" s="16" t="n">
        <f aca="true">$D$12+NORMSINV(RAND())*$D$11</f>
        <v>5.38442761685167</v>
      </c>
      <c r="BP16" s="16" t="n">
        <f aca="true">$D$12+NORMSINV(RAND())*$D$11</f>
        <v>-2.1315183430897</v>
      </c>
      <c r="BQ16" s="16" t="n">
        <f aca="true">$D$12+NORMSINV(RAND())*$D$11</f>
        <v>2.31408580585738</v>
      </c>
      <c r="BR16" s="16" t="n">
        <f aca="true">$D$12+NORMSINV(RAND())*$D$11</f>
        <v>-4.36112066791441</v>
      </c>
      <c r="BS16" s="16" t="n">
        <f aca="true">$D$12+NORMSINV(RAND())*$D$11</f>
        <v>8.3527807168356</v>
      </c>
      <c r="BT16" s="16" t="n">
        <f aca="true">$D$12+NORMSINV(RAND())*$D$11</f>
        <v>-1.55905736154124</v>
      </c>
      <c r="BU16" s="16" t="n">
        <f aca="true">$D$12+NORMSINV(RAND())*$D$11</f>
        <v>3.753853470692</v>
      </c>
      <c r="BV16" s="16" t="n">
        <f aca="true">$D$12+NORMSINV(RAND())*$D$11</f>
        <v>-2.36421586365886</v>
      </c>
      <c r="BW16" s="16" t="n">
        <f aca="true">$D$12+NORMSINV(RAND())*$D$11</f>
        <v>-1.0711629756883</v>
      </c>
      <c r="BX16" s="16" t="n">
        <f aca="true">$D$12+NORMSINV(RAND())*$D$11</f>
        <v>-9.66625618887568</v>
      </c>
      <c r="BY16" s="16" t="n">
        <f aca="true">$D$12+NORMSINV(RAND())*$D$11</f>
        <v>5.16685815243278</v>
      </c>
      <c r="BZ16" s="16" t="n">
        <f aca="true">$D$12+NORMSINV(RAND())*$D$11</f>
        <v>-2.36596739139379</v>
      </c>
      <c r="CA16" s="16" t="n">
        <f aca="true">$D$12+NORMSINV(RAND())*$D$11</f>
        <v>1.47465260522661</v>
      </c>
      <c r="CB16" s="16" t="n">
        <f aca="true">$D$12+NORMSINV(RAND())*$D$11</f>
        <v>-2.04882950482567</v>
      </c>
      <c r="CC16" s="16" t="n">
        <f aca="true">$D$12+NORMSINV(RAND())*$D$11</f>
        <v>1.8073496415654</v>
      </c>
      <c r="CD16" s="16" t="n">
        <f aca="true">$D$12+NORMSINV(RAND())*$D$11</f>
        <v>8.89334305878242</v>
      </c>
      <c r="CE16" s="16" t="n">
        <f aca="true">$D$12+NORMSINV(RAND())*$D$11</f>
        <v>0.776844906520836</v>
      </c>
      <c r="CF16" s="16" t="n">
        <f aca="true">$D$12+NORMSINV(RAND())*$D$11</f>
        <v>1.73514308262254</v>
      </c>
      <c r="CG16" s="16" t="n">
        <f aca="true">$D$12+NORMSINV(RAND())*$D$11</f>
        <v>0.802068363689408</v>
      </c>
      <c r="CH16" s="16" t="n">
        <f aca="true">$D$12+NORMSINV(RAND())*$D$11</f>
        <v>-1.73722166936045</v>
      </c>
      <c r="CI16" s="16" t="n">
        <f aca="true">$D$12+NORMSINV(RAND())*$D$11</f>
        <v>4.09320543108772</v>
      </c>
    </row>
    <row r="17" customFormat="false" ht="15" hidden="false" customHeight="false" outlineLevel="0" collapsed="false">
      <c r="D17" s="16" t="n">
        <f aca="false">AVERAGE(H17:CI17)</f>
        <v>0.0265010764317869</v>
      </c>
      <c r="E17" s="16" t="n">
        <f aca="false">STDEV(H17:CI17)</f>
        <v>5.05879724588452</v>
      </c>
      <c r="F17" s="20" t="n">
        <f aca="false">IF(AND(D17-TINV(2*$D$8/100,$D$10-1)*E17/SQRT($D$10)&lt;-1,D17+TINV(2*$D$9/100,$D$10-1)*E17/SQRT($D$10)&gt;1),1,0)</f>
        <v>0</v>
      </c>
      <c r="G17" s="16"/>
      <c r="H17" s="16" t="n">
        <f aca="true">$D$12+NORMSINV(RAND())*$D$11</f>
        <v>-1.89194919182692</v>
      </c>
      <c r="I17" s="16" t="n">
        <f aca="true">$D$12+NORMSINV(RAND())*$D$11</f>
        <v>8.4326995664125</v>
      </c>
      <c r="J17" s="16" t="n">
        <f aca="true">$D$12+NORMSINV(RAND())*$D$11</f>
        <v>-4.05761440585339</v>
      </c>
      <c r="K17" s="16" t="n">
        <f aca="true">$D$12+NORMSINV(RAND())*$D$11</f>
        <v>-2.17927311043306</v>
      </c>
      <c r="L17" s="16" t="n">
        <f aca="true">$D$12+NORMSINV(RAND())*$D$11</f>
        <v>0.98141051375555</v>
      </c>
      <c r="M17" s="16" t="n">
        <f aca="true">$D$12+NORMSINV(RAND())*$D$11</f>
        <v>3.38935271968779</v>
      </c>
      <c r="N17" s="16" t="n">
        <f aca="true">$D$12+NORMSINV(RAND())*$D$11</f>
        <v>9.40940498649522</v>
      </c>
      <c r="O17" s="16" t="n">
        <f aca="true">$D$12+NORMSINV(RAND())*$D$11</f>
        <v>-3.78927132106925</v>
      </c>
      <c r="P17" s="16" t="n">
        <f aca="true">$D$12+NORMSINV(RAND())*$D$11</f>
        <v>-3.00705987425055</v>
      </c>
      <c r="Q17" s="16" t="n">
        <f aca="true">$D$12+NORMSINV(RAND())*$D$11</f>
        <v>12.9940107561427</v>
      </c>
      <c r="R17" s="16" t="n">
        <f aca="true">$D$12+NORMSINV(RAND())*$D$11</f>
        <v>-5.0536720964148</v>
      </c>
      <c r="S17" s="16" t="n">
        <f aca="true">$D$12+NORMSINV(RAND())*$D$11</f>
        <v>-7.20563116226102</v>
      </c>
      <c r="T17" s="16" t="n">
        <f aca="true">$D$12+NORMSINV(RAND())*$D$11</f>
        <v>5.71033471056579</v>
      </c>
      <c r="U17" s="16" t="n">
        <f aca="true">$D$12+NORMSINV(RAND())*$D$11</f>
        <v>-6.90133741746966</v>
      </c>
      <c r="V17" s="16" t="n">
        <f aca="true">$D$12+NORMSINV(RAND())*$D$11</f>
        <v>-2.76011748704033</v>
      </c>
      <c r="W17" s="16" t="n">
        <f aca="true">$D$12+NORMSINV(RAND())*$D$11</f>
        <v>-4.68873110409277</v>
      </c>
      <c r="X17" s="16" t="n">
        <f aca="true">$D$12+NORMSINV(RAND())*$D$11</f>
        <v>3.81425675023363</v>
      </c>
      <c r="Y17" s="16" t="n">
        <f aca="true">$D$12+NORMSINV(RAND())*$D$11</f>
        <v>6.44969433107117</v>
      </c>
      <c r="Z17" s="16" t="n">
        <f aca="true">$D$12+NORMSINV(RAND())*$D$11</f>
        <v>3.39359348533136</v>
      </c>
      <c r="AA17" s="16" t="n">
        <f aca="true">$D$12+NORMSINV(RAND())*$D$11</f>
        <v>-16.5326295674175</v>
      </c>
      <c r="AB17" s="16" t="n">
        <f aca="true">$D$12+NORMSINV(RAND())*$D$11</f>
        <v>8.70099487282306</v>
      </c>
      <c r="AC17" s="16" t="n">
        <f aca="true">$D$12+NORMSINV(RAND())*$D$11</f>
        <v>2.1030711619886</v>
      </c>
      <c r="AD17" s="16" t="n">
        <f aca="true">$D$12+NORMSINV(RAND())*$D$11</f>
        <v>-11.5659025179672</v>
      </c>
      <c r="AE17" s="16" t="n">
        <f aca="true">$D$12+NORMSINV(RAND())*$D$11</f>
        <v>1.78822019878687</v>
      </c>
      <c r="AF17" s="16" t="n">
        <f aca="true">$D$12+NORMSINV(RAND())*$D$11</f>
        <v>-2.54427093666587</v>
      </c>
      <c r="AG17" s="16" t="n">
        <f aca="true">$D$12+NORMSINV(RAND())*$D$11</f>
        <v>-2.66183664452282</v>
      </c>
      <c r="AH17" s="16" t="n">
        <f aca="true">$D$12+NORMSINV(RAND())*$D$11</f>
        <v>-0.251970081204684</v>
      </c>
      <c r="AI17" s="16" t="n">
        <f aca="true">$D$12+NORMSINV(RAND())*$D$11</f>
        <v>-3.40258914539912</v>
      </c>
      <c r="AJ17" s="16" t="n">
        <f aca="true">$D$12+NORMSINV(RAND())*$D$11</f>
        <v>4.3994289909386</v>
      </c>
      <c r="AK17" s="16" t="n">
        <f aca="true">$D$12+NORMSINV(RAND())*$D$11</f>
        <v>-1.89527604071843</v>
      </c>
      <c r="AL17" s="16" t="n">
        <f aca="true">$D$12+NORMSINV(RAND())*$D$11</f>
        <v>-1.57058786094448</v>
      </c>
      <c r="AM17" s="16" t="n">
        <f aca="true">$D$12+NORMSINV(RAND())*$D$11</f>
        <v>-2.20422540471837</v>
      </c>
      <c r="AN17" s="16" t="n">
        <f aca="true">$D$12+NORMSINV(RAND())*$D$11</f>
        <v>1.77441843494278</v>
      </c>
      <c r="AO17" s="16" t="n">
        <f aca="true">$D$12+NORMSINV(RAND())*$D$11</f>
        <v>-5.99287079366354</v>
      </c>
      <c r="AP17" s="16" t="n">
        <f aca="true">$D$12+NORMSINV(RAND())*$D$11</f>
        <v>-2.77830840962677</v>
      </c>
      <c r="AQ17" s="16" t="n">
        <f aca="true">$D$12+NORMSINV(RAND())*$D$11</f>
        <v>0.306143366623891</v>
      </c>
      <c r="AR17" s="16" t="n">
        <f aca="true">$D$12+NORMSINV(RAND())*$D$11</f>
        <v>-5.73249025781385</v>
      </c>
      <c r="AS17" s="16" t="n">
        <f aca="true">$D$12+NORMSINV(RAND())*$D$11</f>
        <v>12.8452201048085</v>
      </c>
      <c r="AT17" s="16" t="n">
        <f aca="true">$D$12+NORMSINV(RAND())*$D$11</f>
        <v>4.59986276541222</v>
      </c>
      <c r="AU17" s="16" t="n">
        <f aca="true">$D$12+NORMSINV(RAND())*$D$11</f>
        <v>-7.82654400851083</v>
      </c>
      <c r="AV17" s="16" t="n">
        <f aca="true">$D$12+NORMSINV(RAND())*$D$11</f>
        <v>3.83462786547469</v>
      </c>
      <c r="AW17" s="16" t="n">
        <f aca="true">$D$12+NORMSINV(RAND())*$D$11</f>
        <v>1.37744348773104</v>
      </c>
      <c r="AX17" s="16" t="n">
        <f aca="true">$D$12+NORMSINV(RAND())*$D$11</f>
        <v>3.03266523806822</v>
      </c>
      <c r="AY17" s="16" t="n">
        <f aca="true">$D$12+NORMSINV(RAND())*$D$11</f>
        <v>2.75390555415579</v>
      </c>
      <c r="AZ17" s="16" t="n">
        <f aca="true">$D$12+NORMSINV(RAND())*$D$11</f>
        <v>0.930095121919842</v>
      </c>
      <c r="BA17" s="16" t="n">
        <f aca="true">$D$12+NORMSINV(RAND())*$D$11</f>
        <v>-2.6208629934417</v>
      </c>
      <c r="BB17" s="16" t="n">
        <f aca="true">$D$12+NORMSINV(RAND())*$D$11</f>
        <v>-0.877917126572981</v>
      </c>
      <c r="BC17" s="16" t="n">
        <f aca="true">$D$12+NORMSINV(RAND())*$D$11</f>
        <v>2.36388656258579</v>
      </c>
      <c r="BD17" s="16" t="n">
        <f aca="true">$D$12+NORMSINV(RAND())*$D$11</f>
        <v>5.92251534098253</v>
      </c>
      <c r="BE17" s="16" t="n">
        <f aca="true">$D$12+NORMSINV(RAND())*$D$11</f>
        <v>-1.99680652211857</v>
      </c>
      <c r="BF17" s="16" t="n">
        <f aca="true">$D$12+NORMSINV(RAND())*$D$11</f>
        <v>-8.38776676430956</v>
      </c>
      <c r="BG17" s="16" t="n">
        <f aca="true">$D$12+NORMSINV(RAND())*$D$11</f>
        <v>-2.7886696788002</v>
      </c>
      <c r="BH17" s="16" t="n">
        <f aca="true">$D$12+NORMSINV(RAND())*$D$11</f>
        <v>-1.6607769237897</v>
      </c>
      <c r="BI17" s="16" t="n">
        <f aca="true">$D$12+NORMSINV(RAND())*$D$11</f>
        <v>6.16571205687872</v>
      </c>
      <c r="BJ17" s="16" t="n">
        <f aca="true">$D$12+NORMSINV(RAND())*$D$11</f>
        <v>2.10509794951672</v>
      </c>
      <c r="BK17" s="16" t="n">
        <f aca="true">$D$12+NORMSINV(RAND())*$D$11</f>
        <v>5.30633120142548</v>
      </c>
      <c r="BL17" s="16" t="n">
        <f aca="true">$D$12+NORMSINV(RAND())*$D$11</f>
        <v>-2.25268395837492</v>
      </c>
      <c r="BM17" s="16" t="n">
        <f aca="true">$D$12+NORMSINV(RAND())*$D$11</f>
        <v>3.61374410481487</v>
      </c>
      <c r="BN17" s="16" t="n">
        <f aca="true">$D$12+NORMSINV(RAND())*$D$11</f>
        <v>-3.98161638275172</v>
      </c>
      <c r="BO17" s="16" t="n">
        <f aca="true">$D$12+NORMSINV(RAND())*$D$11</f>
        <v>2.75401865075285</v>
      </c>
      <c r="BP17" s="16" t="n">
        <f aca="true">$D$12+NORMSINV(RAND())*$D$11</f>
        <v>-4.4948825261266</v>
      </c>
      <c r="BQ17" s="16" t="n">
        <f aca="true">$D$12+NORMSINV(RAND())*$D$11</f>
        <v>-2.63800016095549</v>
      </c>
      <c r="BR17" s="16" t="n">
        <f aca="true">$D$12+NORMSINV(RAND())*$D$11</f>
        <v>3.67701564948516</v>
      </c>
      <c r="BS17" s="16" t="n">
        <f aca="true">$D$12+NORMSINV(RAND())*$D$11</f>
        <v>6.54779088762604</v>
      </c>
      <c r="BT17" s="16" t="n">
        <f aca="true">$D$12+NORMSINV(RAND())*$D$11</f>
        <v>0.514469125393693</v>
      </c>
      <c r="BU17" s="16" t="n">
        <f aca="true">$D$12+NORMSINV(RAND())*$D$11</f>
        <v>2.40193333408982</v>
      </c>
      <c r="BV17" s="16" t="n">
        <f aca="true">$D$12+NORMSINV(RAND())*$D$11</f>
        <v>-1.04942708813551</v>
      </c>
      <c r="BW17" s="16" t="n">
        <f aca="true">$D$12+NORMSINV(RAND())*$D$11</f>
        <v>2.99336175311023</v>
      </c>
      <c r="BX17" s="16" t="n">
        <f aca="true">$D$12+NORMSINV(RAND())*$D$11</f>
        <v>0.35630799927033</v>
      </c>
      <c r="BY17" s="16" t="n">
        <f aca="true">$D$12+NORMSINV(RAND())*$D$11</f>
        <v>0.344244357788663</v>
      </c>
      <c r="BZ17" s="16" t="n">
        <f aca="true">$D$12+NORMSINV(RAND())*$D$11</f>
        <v>-3.22736874348797</v>
      </c>
      <c r="CA17" s="16" t="n">
        <f aca="true">$D$12+NORMSINV(RAND())*$D$11</f>
        <v>0.113089155215878</v>
      </c>
      <c r="CB17" s="16" t="n">
        <f aca="true">$D$12+NORMSINV(RAND())*$D$11</f>
        <v>-4.45706991822404</v>
      </c>
      <c r="CC17" s="16" t="n">
        <f aca="true">$D$12+NORMSINV(RAND())*$D$11</f>
        <v>-3.14263669704418</v>
      </c>
      <c r="CD17" s="16" t="n">
        <f aca="true">$D$12+NORMSINV(RAND())*$D$11</f>
        <v>1.14304047498596</v>
      </c>
      <c r="CE17" s="16" t="n">
        <f aca="true">$D$12+NORMSINV(RAND())*$D$11</f>
        <v>6.62665119135989</v>
      </c>
      <c r="CF17" s="16" t="n">
        <f aca="true">$D$12+NORMSINV(RAND())*$D$11</f>
        <v>-5.42386268013242</v>
      </c>
      <c r="CG17" s="16" t="n">
        <f aca="true">$D$12+NORMSINV(RAND())*$D$11</f>
        <v>-1.03126505545761</v>
      </c>
      <c r="CH17" s="16" t="n">
        <f aca="true">$D$12+NORMSINV(RAND())*$D$11</f>
        <v>-0.346939890305283</v>
      </c>
      <c r="CI17" s="16" t="n">
        <f aca="true">$D$12+NORMSINV(RAND())*$D$11</f>
        <v>3.0227332858042</v>
      </c>
    </row>
    <row r="18" customFormat="false" ht="15" hidden="false" customHeight="false" outlineLevel="0" collapsed="false">
      <c r="D18" s="16" t="n">
        <f aca="false">AVERAGE(H18:CI18)</f>
        <v>-0.607452158051902</v>
      </c>
      <c r="E18" s="16" t="n">
        <f aca="false">STDEV(H18:CI18)</f>
        <v>5.26819367079421</v>
      </c>
      <c r="F18" s="20" t="n">
        <f aca="false">IF(AND(D18-TINV(2*$D$8/100,$D$10-1)*E18/SQRT($D$10)&lt;-1,D18+TINV(2*$D$9/100,$D$10-1)*E18/SQRT($D$10)&gt;1),1,0)</f>
        <v>0</v>
      </c>
      <c r="G18" s="16"/>
      <c r="H18" s="16" t="n">
        <f aca="true">$D$12+NORMSINV(RAND())*$D$11</f>
        <v>3.37328518541991</v>
      </c>
      <c r="I18" s="16" t="n">
        <f aca="true">$D$12+NORMSINV(RAND())*$D$11</f>
        <v>-4.56112716128186</v>
      </c>
      <c r="J18" s="16" t="n">
        <f aca="true">$D$12+NORMSINV(RAND())*$D$11</f>
        <v>10.5408126672255</v>
      </c>
      <c r="K18" s="16" t="n">
        <f aca="true">$D$12+NORMSINV(RAND())*$D$11</f>
        <v>6.75926751892922</v>
      </c>
      <c r="L18" s="16" t="n">
        <f aca="true">$D$12+NORMSINV(RAND())*$D$11</f>
        <v>4.8374478970437</v>
      </c>
      <c r="M18" s="16" t="n">
        <f aca="true">$D$12+NORMSINV(RAND())*$D$11</f>
        <v>-0.054193857386434</v>
      </c>
      <c r="N18" s="16" t="n">
        <f aca="true">$D$12+NORMSINV(RAND())*$D$11</f>
        <v>11.1145042960511</v>
      </c>
      <c r="O18" s="16" t="n">
        <f aca="true">$D$12+NORMSINV(RAND())*$D$11</f>
        <v>-1.33458616646443</v>
      </c>
      <c r="P18" s="16" t="n">
        <f aca="true">$D$12+NORMSINV(RAND())*$D$11</f>
        <v>4.56154697612177</v>
      </c>
      <c r="Q18" s="16" t="n">
        <f aca="true">$D$12+NORMSINV(RAND())*$D$11</f>
        <v>-2.10578912688138</v>
      </c>
      <c r="R18" s="16" t="n">
        <f aca="true">$D$12+NORMSINV(RAND())*$D$11</f>
        <v>2.13708564778326</v>
      </c>
      <c r="S18" s="16" t="n">
        <f aca="true">$D$12+NORMSINV(RAND())*$D$11</f>
        <v>6.14288905375513</v>
      </c>
      <c r="T18" s="16" t="n">
        <f aca="true">$D$12+NORMSINV(RAND())*$D$11</f>
        <v>-3.27086950305468</v>
      </c>
      <c r="U18" s="16" t="n">
        <f aca="true">$D$12+NORMSINV(RAND())*$D$11</f>
        <v>-4.02901844701858</v>
      </c>
      <c r="V18" s="16" t="n">
        <f aca="true">$D$12+NORMSINV(RAND())*$D$11</f>
        <v>-7.74669910289201</v>
      </c>
      <c r="W18" s="16" t="n">
        <f aca="true">$D$12+NORMSINV(RAND())*$D$11</f>
        <v>-4.62490021610993</v>
      </c>
      <c r="X18" s="16" t="n">
        <f aca="true">$D$12+NORMSINV(RAND())*$D$11</f>
        <v>3.137809734736</v>
      </c>
      <c r="Y18" s="16" t="n">
        <f aca="true">$D$12+NORMSINV(RAND())*$D$11</f>
        <v>-6.03443035759917</v>
      </c>
      <c r="Z18" s="16" t="n">
        <f aca="true">$D$12+NORMSINV(RAND())*$D$11</f>
        <v>4.25766021498262</v>
      </c>
      <c r="AA18" s="16" t="n">
        <f aca="true">$D$12+NORMSINV(RAND())*$D$11</f>
        <v>-2.88576262830189</v>
      </c>
      <c r="AB18" s="16" t="n">
        <f aca="true">$D$12+NORMSINV(RAND())*$D$11</f>
        <v>-1.92411763539649</v>
      </c>
      <c r="AC18" s="16" t="n">
        <f aca="true">$D$12+NORMSINV(RAND())*$D$11</f>
        <v>-5.42898192525004</v>
      </c>
      <c r="AD18" s="16" t="n">
        <f aca="true">$D$12+NORMSINV(RAND())*$D$11</f>
        <v>2.65137181283977</v>
      </c>
      <c r="AE18" s="16" t="n">
        <f aca="true">$D$12+NORMSINV(RAND())*$D$11</f>
        <v>-3.90432178586753</v>
      </c>
      <c r="AF18" s="16" t="n">
        <f aca="true">$D$12+NORMSINV(RAND())*$D$11</f>
        <v>-6.20748482292648</v>
      </c>
      <c r="AG18" s="16" t="n">
        <f aca="true">$D$12+NORMSINV(RAND())*$D$11</f>
        <v>-4.74750538633295</v>
      </c>
      <c r="AH18" s="16" t="n">
        <f aca="true">$D$12+NORMSINV(RAND())*$D$11</f>
        <v>2.59830297917441</v>
      </c>
      <c r="AI18" s="16" t="n">
        <f aca="true">$D$12+NORMSINV(RAND())*$D$11</f>
        <v>-2.13664160066728</v>
      </c>
      <c r="AJ18" s="16" t="n">
        <f aca="true">$D$12+NORMSINV(RAND())*$D$11</f>
        <v>-4.48791482930245</v>
      </c>
      <c r="AK18" s="16" t="n">
        <f aca="true">$D$12+NORMSINV(RAND())*$D$11</f>
        <v>1.52244315731471</v>
      </c>
      <c r="AL18" s="16" t="n">
        <f aca="true">$D$12+NORMSINV(RAND())*$D$11</f>
        <v>-0.919081775727107</v>
      </c>
      <c r="AM18" s="16" t="n">
        <f aca="true">$D$12+NORMSINV(RAND())*$D$11</f>
        <v>3.63707948845568</v>
      </c>
      <c r="AN18" s="16" t="n">
        <f aca="true">$D$12+NORMSINV(RAND())*$D$11</f>
        <v>-1.89309518537601</v>
      </c>
      <c r="AO18" s="16" t="n">
        <f aca="true">$D$12+NORMSINV(RAND())*$D$11</f>
        <v>-5.70327287563497</v>
      </c>
      <c r="AP18" s="16" t="n">
        <f aca="true">$D$12+NORMSINV(RAND())*$D$11</f>
        <v>4.11434067217805</v>
      </c>
      <c r="AQ18" s="16" t="n">
        <f aca="true">$D$12+NORMSINV(RAND())*$D$11</f>
        <v>-5.54879773987141</v>
      </c>
      <c r="AR18" s="16" t="n">
        <f aca="true">$D$12+NORMSINV(RAND())*$D$11</f>
        <v>-3.69552881397042</v>
      </c>
      <c r="AS18" s="16" t="n">
        <f aca="true">$D$12+NORMSINV(RAND())*$D$11</f>
        <v>-5.19878997422841</v>
      </c>
      <c r="AT18" s="16" t="n">
        <f aca="true">$D$12+NORMSINV(RAND())*$D$11</f>
        <v>-2.30291887349517</v>
      </c>
      <c r="AU18" s="16" t="n">
        <f aca="true">$D$12+NORMSINV(RAND())*$D$11</f>
        <v>5.30764526612224</v>
      </c>
      <c r="AV18" s="16" t="n">
        <f aca="true">$D$12+NORMSINV(RAND())*$D$11</f>
        <v>0.111273598502166</v>
      </c>
      <c r="AW18" s="16" t="n">
        <f aca="true">$D$12+NORMSINV(RAND())*$D$11</f>
        <v>3.71854087852785</v>
      </c>
      <c r="AX18" s="16" t="n">
        <f aca="true">$D$12+NORMSINV(RAND())*$D$11</f>
        <v>-2.53734761942063</v>
      </c>
      <c r="AY18" s="16" t="n">
        <f aca="true">$D$12+NORMSINV(RAND())*$D$11</f>
        <v>4.25003458614803</v>
      </c>
      <c r="AZ18" s="16" t="n">
        <f aca="true">$D$12+NORMSINV(RAND())*$D$11</f>
        <v>5.93379047679588</v>
      </c>
      <c r="BA18" s="16" t="n">
        <f aca="true">$D$12+NORMSINV(RAND())*$D$11</f>
        <v>5.28457707537496</v>
      </c>
      <c r="BB18" s="16" t="n">
        <f aca="true">$D$12+NORMSINV(RAND())*$D$11</f>
        <v>-4.83597047048373</v>
      </c>
      <c r="BC18" s="16" t="n">
        <f aca="true">$D$12+NORMSINV(RAND())*$D$11</f>
        <v>-3.18253101452402</v>
      </c>
      <c r="BD18" s="16" t="n">
        <f aca="true">$D$12+NORMSINV(RAND())*$D$11</f>
        <v>0.883071709011603</v>
      </c>
      <c r="BE18" s="16" t="n">
        <f aca="true">$D$12+NORMSINV(RAND())*$D$11</f>
        <v>4.63104986061865</v>
      </c>
      <c r="BF18" s="16" t="n">
        <f aca="true">$D$12+NORMSINV(RAND())*$D$11</f>
        <v>6.73343652408499</v>
      </c>
      <c r="BG18" s="16" t="n">
        <f aca="true">$D$12+NORMSINV(RAND())*$D$11</f>
        <v>-4.28698687027783</v>
      </c>
      <c r="BH18" s="16" t="n">
        <f aca="true">$D$12+NORMSINV(RAND())*$D$11</f>
        <v>-9.22019696836514</v>
      </c>
      <c r="BI18" s="16" t="n">
        <f aca="true">$D$12+NORMSINV(RAND())*$D$11</f>
        <v>-0.763600581773678</v>
      </c>
      <c r="BJ18" s="16" t="n">
        <f aca="true">$D$12+NORMSINV(RAND())*$D$11</f>
        <v>11.2480475802065</v>
      </c>
      <c r="BK18" s="16" t="n">
        <f aca="true">$D$12+NORMSINV(RAND())*$D$11</f>
        <v>0.626843802236297</v>
      </c>
      <c r="BL18" s="16" t="n">
        <f aca="true">$D$12+NORMSINV(RAND())*$D$11</f>
        <v>1.64946490849735</v>
      </c>
      <c r="BM18" s="16" t="n">
        <f aca="true">$D$12+NORMSINV(RAND())*$D$11</f>
        <v>-3.64989215336945</v>
      </c>
      <c r="BN18" s="16" t="n">
        <f aca="true">$D$12+NORMSINV(RAND())*$D$11</f>
        <v>-4.25988614892996</v>
      </c>
      <c r="BO18" s="16" t="n">
        <f aca="true">$D$12+NORMSINV(RAND())*$D$11</f>
        <v>-4.5365245334083</v>
      </c>
      <c r="BP18" s="16" t="n">
        <f aca="true">$D$12+NORMSINV(RAND())*$D$11</f>
        <v>-11.0799395259791</v>
      </c>
      <c r="BQ18" s="16" t="n">
        <f aca="true">$D$12+NORMSINV(RAND())*$D$11</f>
        <v>-2.90687415392053</v>
      </c>
      <c r="BR18" s="16" t="n">
        <f aca="true">$D$12+NORMSINV(RAND())*$D$11</f>
        <v>6.32407713849308</v>
      </c>
      <c r="BS18" s="16" t="n">
        <f aca="true">$D$12+NORMSINV(RAND())*$D$11</f>
        <v>1.14391457138952</v>
      </c>
      <c r="BT18" s="16" t="n">
        <f aca="true">$D$12+NORMSINV(RAND())*$D$11</f>
        <v>-15.2760428650423</v>
      </c>
      <c r="BU18" s="16" t="n">
        <f aca="true">$D$12+NORMSINV(RAND())*$D$11</f>
        <v>2.89736072022086</v>
      </c>
      <c r="BV18" s="16" t="n">
        <f aca="true">$D$12+NORMSINV(RAND())*$D$11</f>
        <v>-1.7400313527951</v>
      </c>
      <c r="BW18" s="16" t="n">
        <f aca="true">$D$12+NORMSINV(RAND())*$D$11</f>
        <v>-2.81103204898603</v>
      </c>
      <c r="BX18" s="16" t="n">
        <f aca="true">$D$12+NORMSINV(RAND())*$D$11</f>
        <v>-0.406966495264354</v>
      </c>
      <c r="BY18" s="16" t="n">
        <f aca="true">$D$12+NORMSINV(RAND())*$D$11</f>
        <v>2.41660644085898</v>
      </c>
      <c r="BZ18" s="16" t="n">
        <f aca="true">$D$12+NORMSINV(RAND())*$D$11</f>
        <v>-7.85788633176151</v>
      </c>
      <c r="CA18" s="16" t="n">
        <f aca="true">$D$12+NORMSINV(RAND())*$D$11</f>
        <v>-9.98804178237255</v>
      </c>
      <c r="CB18" s="16" t="n">
        <f aca="true">$D$12+NORMSINV(RAND())*$D$11</f>
        <v>1.56960626237059</v>
      </c>
      <c r="CC18" s="16" t="n">
        <f aca="true">$D$12+NORMSINV(RAND())*$D$11</f>
        <v>2.43821966793187</v>
      </c>
      <c r="CD18" s="16" t="n">
        <f aca="true">$D$12+NORMSINV(RAND())*$D$11</f>
        <v>-4.91402899672023</v>
      </c>
      <c r="CE18" s="16" t="n">
        <f aca="true">$D$12+NORMSINV(RAND())*$D$11</f>
        <v>-11.2091608165351</v>
      </c>
      <c r="CF18" s="16" t="n">
        <f aca="true">$D$12+NORMSINV(RAND())*$D$11</f>
        <v>-1.03043727387701</v>
      </c>
      <c r="CG18" s="16" t="n">
        <f aca="true">$D$12+NORMSINV(RAND())*$D$11</f>
        <v>0.844647316002027</v>
      </c>
      <c r="CH18" s="16" t="n">
        <f aca="true">$D$12+NORMSINV(RAND())*$D$11</f>
        <v>0.762873723325234</v>
      </c>
      <c r="CI18" s="16" t="n">
        <f aca="true">$D$12+NORMSINV(RAND())*$D$11</f>
        <v>8.48210574196181</v>
      </c>
    </row>
    <row r="19" customFormat="false" ht="15" hidden="false" customHeight="false" outlineLevel="0" collapsed="false">
      <c r="D19" s="16" t="n">
        <f aca="false">AVERAGE(H19:CI19)</f>
        <v>0.533075680400125</v>
      </c>
      <c r="E19" s="16" t="n">
        <f aca="false">STDEV(H19:CI19)</f>
        <v>5.06841354183926</v>
      </c>
      <c r="F19" s="20" t="n">
        <f aca="false">IF(AND(D19-TINV(2*$D$8/100,$D$10-1)*E19/SQRT($D$10)&lt;-1,D19+TINV(2*$D$9/100,$D$10-1)*E19/SQRT($D$10)&gt;1),1,0)</f>
        <v>0</v>
      </c>
      <c r="G19" s="16"/>
      <c r="H19" s="16" t="n">
        <f aca="true">$D$12+NORMSINV(RAND())*$D$11</f>
        <v>0.595557215388516</v>
      </c>
      <c r="I19" s="16" t="n">
        <f aca="true">$D$12+NORMSINV(RAND())*$D$11</f>
        <v>0.0961171580073598</v>
      </c>
      <c r="J19" s="16" t="n">
        <f aca="true">$D$12+NORMSINV(RAND())*$D$11</f>
        <v>5.15228660187459</v>
      </c>
      <c r="K19" s="16" t="n">
        <f aca="true">$D$12+NORMSINV(RAND())*$D$11</f>
        <v>12.0673279617938</v>
      </c>
      <c r="L19" s="16" t="n">
        <f aca="true">$D$12+NORMSINV(RAND())*$D$11</f>
        <v>-1.50530410046222</v>
      </c>
      <c r="M19" s="16" t="n">
        <f aca="true">$D$12+NORMSINV(RAND())*$D$11</f>
        <v>-1.00518490644585</v>
      </c>
      <c r="N19" s="16" t="n">
        <f aca="true">$D$12+NORMSINV(RAND())*$D$11</f>
        <v>1.56607550772107</v>
      </c>
      <c r="O19" s="16" t="n">
        <f aca="true">$D$12+NORMSINV(RAND())*$D$11</f>
        <v>3.76553232478543</v>
      </c>
      <c r="P19" s="16" t="n">
        <f aca="true">$D$12+NORMSINV(RAND())*$D$11</f>
        <v>10.4209478951415</v>
      </c>
      <c r="Q19" s="16" t="n">
        <f aca="true">$D$12+NORMSINV(RAND())*$D$11</f>
        <v>-8.8313905319642</v>
      </c>
      <c r="R19" s="16" t="n">
        <f aca="true">$D$12+NORMSINV(RAND())*$D$11</f>
        <v>2.65637290884369</v>
      </c>
      <c r="S19" s="16" t="n">
        <f aca="true">$D$12+NORMSINV(RAND())*$D$11</f>
        <v>4.40146057096393</v>
      </c>
      <c r="T19" s="16" t="n">
        <f aca="true">$D$12+NORMSINV(RAND())*$D$11</f>
        <v>-3.70790157585595</v>
      </c>
      <c r="U19" s="16" t="n">
        <f aca="true">$D$12+NORMSINV(RAND())*$D$11</f>
        <v>2.04777185128215</v>
      </c>
      <c r="V19" s="16" t="n">
        <f aca="true">$D$12+NORMSINV(RAND())*$D$11</f>
        <v>-2.05444118987149</v>
      </c>
      <c r="W19" s="16" t="n">
        <f aca="true">$D$12+NORMSINV(RAND())*$D$11</f>
        <v>-0.984989416762411</v>
      </c>
      <c r="X19" s="16" t="n">
        <f aca="true">$D$12+NORMSINV(RAND())*$D$11</f>
        <v>9.69972723381835</v>
      </c>
      <c r="Y19" s="16" t="n">
        <f aca="true">$D$12+NORMSINV(RAND())*$D$11</f>
        <v>-3.9112861508181</v>
      </c>
      <c r="Z19" s="16" t="n">
        <f aca="true">$D$12+NORMSINV(RAND())*$D$11</f>
        <v>4.56391725016824</v>
      </c>
      <c r="AA19" s="16" t="n">
        <f aca="true">$D$12+NORMSINV(RAND())*$D$11</f>
        <v>-3.63300733703023</v>
      </c>
      <c r="AB19" s="16" t="n">
        <f aca="true">$D$12+NORMSINV(RAND())*$D$11</f>
        <v>-6.33185360307469</v>
      </c>
      <c r="AC19" s="16" t="n">
        <f aca="true">$D$12+NORMSINV(RAND())*$D$11</f>
        <v>6.83584045741355</v>
      </c>
      <c r="AD19" s="16" t="n">
        <f aca="true">$D$12+NORMSINV(RAND())*$D$11</f>
        <v>1.37066391144723</v>
      </c>
      <c r="AE19" s="16" t="n">
        <f aca="true">$D$12+NORMSINV(RAND())*$D$11</f>
        <v>2.32370545669702</v>
      </c>
      <c r="AF19" s="16" t="n">
        <f aca="true">$D$12+NORMSINV(RAND())*$D$11</f>
        <v>-5.78667933040609</v>
      </c>
      <c r="AG19" s="16" t="n">
        <f aca="true">$D$12+NORMSINV(RAND())*$D$11</f>
        <v>10.0228017052766</v>
      </c>
      <c r="AH19" s="16" t="n">
        <f aca="true">$D$12+NORMSINV(RAND())*$D$11</f>
        <v>0.365712906827602</v>
      </c>
      <c r="AI19" s="16" t="n">
        <f aca="true">$D$12+NORMSINV(RAND())*$D$11</f>
        <v>-6.96536839492785</v>
      </c>
      <c r="AJ19" s="16" t="n">
        <f aca="true">$D$12+NORMSINV(RAND())*$D$11</f>
        <v>2.80474942501773</v>
      </c>
      <c r="AK19" s="16" t="n">
        <f aca="true">$D$12+NORMSINV(RAND())*$D$11</f>
        <v>6.34592205428551</v>
      </c>
      <c r="AL19" s="16" t="n">
        <f aca="true">$D$12+NORMSINV(RAND())*$D$11</f>
        <v>-2.90408751455779</v>
      </c>
      <c r="AM19" s="16" t="n">
        <f aca="true">$D$12+NORMSINV(RAND())*$D$11</f>
        <v>1.50048850087084</v>
      </c>
      <c r="AN19" s="16" t="n">
        <f aca="true">$D$12+NORMSINV(RAND())*$D$11</f>
        <v>3.23087111486356</v>
      </c>
      <c r="AO19" s="16" t="n">
        <f aca="true">$D$12+NORMSINV(RAND())*$D$11</f>
        <v>-1.28950602565652</v>
      </c>
      <c r="AP19" s="16" t="n">
        <f aca="true">$D$12+NORMSINV(RAND())*$D$11</f>
        <v>4.60536720920708</v>
      </c>
      <c r="AQ19" s="16" t="n">
        <f aca="true">$D$12+NORMSINV(RAND())*$D$11</f>
        <v>-8.44439409293168</v>
      </c>
      <c r="AR19" s="16" t="n">
        <f aca="true">$D$12+NORMSINV(RAND())*$D$11</f>
        <v>1.51850636352624</v>
      </c>
      <c r="AS19" s="16" t="n">
        <f aca="true">$D$12+NORMSINV(RAND())*$D$11</f>
        <v>3.23622425901559</v>
      </c>
      <c r="AT19" s="16" t="n">
        <f aca="true">$D$12+NORMSINV(RAND())*$D$11</f>
        <v>-7.04924258064313</v>
      </c>
      <c r="AU19" s="16" t="n">
        <f aca="true">$D$12+NORMSINV(RAND())*$D$11</f>
        <v>-1.69443686203976</v>
      </c>
      <c r="AV19" s="16" t="n">
        <f aca="true">$D$12+NORMSINV(RAND())*$D$11</f>
        <v>4.98312031432871</v>
      </c>
      <c r="AW19" s="16" t="n">
        <f aca="true">$D$12+NORMSINV(RAND())*$D$11</f>
        <v>-0.0288669531479955</v>
      </c>
      <c r="AX19" s="16" t="n">
        <f aca="true">$D$12+NORMSINV(RAND())*$D$11</f>
        <v>-0.273259945833718</v>
      </c>
      <c r="AY19" s="16" t="n">
        <f aca="true">$D$12+NORMSINV(RAND())*$D$11</f>
        <v>-4.48494782773779</v>
      </c>
      <c r="AZ19" s="16" t="n">
        <f aca="true">$D$12+NORMSINV(RAND())*$D$11</f>
        <v>-4.07694718593217</v>
      </c>
      <c r="BA19" s="16" t="n">
        <f aca="true">$D$12+NORMSINV(RAND())*$D$11</f>
        <v>-0.275212514221355</v>
      </c>
      <c r="BB19" s="16" t="n">
        <f aca="true">$D$12+NORMSINV(RAND())*$D$11</f>
        <v>-5.35549221140746</v>
      </c>
      <c r="BC19" s="16" t="n">
        <f aca="true">$D$12+NORMSINV(RAND())*$D$11</f>
        <v>-2.26073395471222</v>
      </c>
      <c r="BD19" s="16" t="n">
        <f aca="true">$D$12+NORMSINV(RAND())*$D$11</f>
        <v>-3.93282423304712</v>
      </c>
      <c r="BE19" s="16" t="n">
        <f aca="true">$D$12+NORMSINV(RAND())*$D$11</f>
        <v>1.54939789800053</v>
      </c>
      <c r="BF19" s="16" t="n">
        <f aca="true">$D$12+NORMSINV(RAND())*$D$11</f>
        <v>-5.54865263057029</v>
      </c>
      <c r="BG19" s="16" t="n">
        <f aca="true">$D$12+NORMSINV(RAND())*$D$11</f>
        <v>-3.46207937493126</v>
      </c>
      <c r="BH19" s="16" t="n">
        <f aca="true">$D$12+NORMSINV(RAND())*$D$11</f>
        <v>2.46096731340997</v>
      </c>
      <c r="BI19" s="16" t="n">
        <f aca="true">$D$12+NORMSINV(RAND())*$D$11</f>
        <v>10.4976296625111</v>
      </c>
      <c r="BJ19" s="16" t="n">
        <f aca="true">$D$12+NORMSINV(RAND())*$D$11</f>
        <v>-2.67474388734345</v>
      </c>
      <c r="BK19" s="16" t="n">
        <f aca="true">$D$12+NORMSINV(RAND())*$D$11</f>
        <v>-1.58358123249434</v>
      </c>
      <c r="BL19" s="16" t="n">
        <f aca="true">$D$12+NORMSINV(RAND())*$D$11</f>
        <v>5.5098963269722</v>
      </c>
      <c r="BM19" s="16" t="n">
        <f aca="true">$D$12+NORMSINV(RAND())*$D$11</f>
        <v>9.83466578340554</v>
      </c>
      <c r="BN19" s="16" t="n">
        <f aca="true">$D$12+NORMSINV(RAND())*$D$11</f>
        <v>-1.548700383022</v>
      </c>
      <c r="BO19" s="16" t="n">
        <f aca="true">$D$12+NORMSINV(RAND())*$D$11</f>
        <v>-1.12228983117411</v>
      </c>
      <c r="BP19" s="16" t="n">
        <f aca="true">$D$12+NORMSINV(RAND())*$D$11</f>
        <v>-0.258241460067855</v>
      </c>
      <c r="BQ19" s="16" t="n">
        <f aca="true">$D$12+NORMSINV(RAND())*$D$11</f>
        <v>-2.89377876248562</v>
      </c>
      <c r="BR19" s="16" t="n">
        <f aca="true">$D$12+NORMSINV(RAND())*$D$11</f>
        <v>5.70202839603699</v>
      </c>
      <c r="BS19" s="16" t="n">
        <f aca="true">$D$12+NORMSINV(RAND())*$D$11</f>
        <v>-5.05526244890083</v>
      </c>
      <c r="BT19" s="16" t="n">
        <f aca="true">$D$12+NORMSINV(RAND())*$D$11</f>
        <v>4.27070123763747</v>
      </c>
      <c r="BU19" s="16" t="n">
        <f aca="true">$D$12+NORMSINV(RAND())*$D$11</f>
        <v>-5.56929642983814</v>
      </c>
      <c r="BV19" s="16" t="n">
        <f aca="true">$D$12+NORMSINV(RAND())*$D$11</f>
        <v>-6.12804946392469</v>
      </c>
      <c r="BW19" s="16" t="n">
        <f aca="true">$D$12+NORMSINV(RAND())*$D$11</f>
        <v>2.30164720357194</v>
      </c>
      <c r="BX19" s="16" t="n">
        <f aca="true">$D$12+NORMSINV(RAND())*$D$11</f>
        <v>-3.62919549333964</v>
      </c>
      <c r="BY19" s="16" t="n">
        <f aca="true">$D$12+NORMSINV(RAND())*$D$11</f>
        <v>0.963421608407499</v>
      </c>
      <c r="BZ19" s="16" t="n">
        <f aca="true">$D$12+NORMSINV(RAND())*$D$11</f>
        <v>1.44326080914283</v>
      </c>
      <c r="CA19" s="16" t="n">
        <f aca="true">$D$12+NORMSINV(RAND())*$D$11</f>
        <v>2.63624748309104</v>
      </c>
      <c r="CB19" s="16" t="n">
        <f aca="true">$D$12+NORMSINV(RAND())*$D$11</f>
        <v>12.8755922344572</v>
      </c>
      <c r="CC19" s="16" t="n">
        <f aca="true">$D$12+NORMSINV(RAND())*$D$11</f>
        <v>-1.80898146197269</v>
      </c>
      <c r="CD19" s="16" t="n">
        <f aca="true">$D$12+NORMSINV(RAND())*$D$11</f>
        <v>-3.28696397671676</v>
      </c>
      <c r="CE19" s="16" t="n">
        <f aca="true">$D$12+NORMSINV(RAND())*$D$11</f>
        <v>-2.31815844295852</v>
      </c>
      <c r="CF19" s="16" t="n">
        <f aca="true">$D$12+NORMSINV(RAND())*$D$11</f>
        <v>-0.444460304277985</v>
      </c>
      <c r="CG19" s="16" t="n">
        <f aca="true">$D$12+NORMSINV(RAND())*$D$11</f>
        <v>-6.72813018129075</v>
      </c>
      <c r="CH19" s="16" t="n">
        <f aca="true">$D$12+NORMSINV(RAND())*$D$11</f>
        <v>8.2687676528638</v>
      </c>
      <c r="CI19" s="16" t="n">
        <f aca="true">$D$12+NORMSINV(RAND())*$D$11</f>
        <v>9.0026868687327</v>
      </c>
    </row>
    <row r="20" customFormat="false" ht="15" hidden="false" customHeight="false" outlineLevel="0" collapsed="false">
      <c r="D20" s="16" t="n">
        <f aca="false">AVERAGE(H20:CI20)</f>
        <v>-0.188891931095497</v>
      </c>
      <c r="E20" s="16" t="n">
        <f aca="false">STDEV(H20:CI20)</f>
        <v>5.20571950000395</v>
      </c>
      <c r="F20" s="20" t="n">
        <f aca="false">IF(AND(D20-TINV(2*$D$8/100,$D$10-1)*E20/SQRT($D$10)&lt;-1,D20+TINV(2*$D$9/100,$D$10-1)*E20/SQRT($D$10)&gt;1),1,0)</f>
        <v>0</v>
      </c>
      <c r="G20" s="16"/>
      <c r="H20" s="16" t="n">
        <f aca="true">$D$12+NORMSINV(RAND())*$D$11</f>
        <v>10.7076240499169</v>
      </c>
      <c r="I20" s="16" t="n">
        <f aca="true">$D$12+NORMSINV(RAND())*$D$11</f>
        <v>-3.09694078251068</v>
      </c>
      <c r="J20" s="16" t="n">
        <f aca="true">$D$12+NORMSINV(RAND())*$D$11</f>
        <v>0.965659910197719</v>
      </c>
      <c r="K20" s="16" t="n">
        <f aca="true">$D$12+NORMSINV(RAND())*$D$11</f>
        <v>-1.26989764210207</v>
      </c>
      <c r="L20" s="16" t="n">
        <f aca="true">$D$12+NORMSINV(RAND())*$D$11</f>
        <v>-3.39986505271955</v>
      </c>
      <c r="M20" s="16" t="n">
        <f aca="true">$D$12+NORMSINV(RAND())*$D$11</f>
        <v>-3.05661089343167</v>
      </c>
      <c r="N20" s="16" t="n">
        <f aca="true">$D$12+NORMSINV(RAND())*$D$11</f>
        <v>0.279447950723209</v>
      </c>
      <c r="O20" s="16" t="n">
        <f aca="true">$D$12+NORMSINV(RAND())*$D$11</f>
        <v>2.6189317420655</v>
      </c>
      <c r="P20" s="16" t="n">
        <f aca="true">$D$12+NORMSINV(RAND())*$D$11</f>
        <v>-11.1866844014352</v>
      </c>
      <c r="Q20" s="16" t="n">
        <f aca="true">$D$12+NORMSINV(RAND())*$D$11</f>
        <v>2.23202627570299</v>
      </c>
      <c r="R20" s="16" t="n">
        <f aca="true">$D$12+NORMSINV(RAND())*$D$11</f>
        <v>4.98455902637036</v>
      </c>
      <c r="S20" s="16" t="n">
        <f aca="true">$D$12+NORMSINV(RAND())*$D$11</f>
        <v>3.08917116932306</v>
      </c>
      <c r="T20" s="16" t="n">
        <f aca="true">$D$12+NORMSINV(RAND())*$D$11</f>
        <v>-1.93197624823816</v>
      </c>
      <c r="U20" s="16" t="n">
        <f aca="true">$D$12+NORMSINV(RAND())*$D$11</f>
        <v>0.0722243532305433</v>
      </c>
      <c r="V20" s="16" t="n">
        <f aca="true">$D$12+NORMSINV(RAND())*$D$11</f>
        <v>0.218964828581257</v>
      </c>
      <c r="W20" s="16" t="n">
        <f aca="true">$D$12+NORMSINV(RAND())*$D$11</f>
        <v>-3.27625407082944</v>
      </c>
      <c r="X20" s="16" t="n">
        <f aca="true">$D$12+NORMSINV(RAND())*$D$11</f>
        <v>0.087290083050286</v>
      </c>
      <c r="Y20" s="16" t="n">
        <f aca="true">$D$12+NORMSINV(RAND())*$D$11</f>
        <v>1.82974018174719</v>
      </c>
      <c r="Z20" s="16" t="n">
        <f aca="true">$D$12+NORMSINV(RAND())*$D$11</f>
        <v>-2.59621946149276</v>
      </c>
      <c r="AA20" s="16" t="n">
        <f aca="true">$D$12+NORMSINV(RAND())*$D$11</f>
        <v>-1.82517337241313</v>
      </c>
      <c r="AB20" s="16" t="n">
        <f aca="true">$D$12+NORMSINV(RAND())*$D$11</f>
        <v>-4.35000186495297</v>
      </c>
      <c r="AC20" s="16" t="n">
        <f aca="true">$D$12+NORMSINV(RAND())*$D$11</f>
        <v>-4.40233003940623</v>
      </c>
      <c r="AD20" s="16" t="n">
        <f aca="true">$D$12+NORMSINV(RAND())*$D$11</f>
        <v>7.65406823462681</v>
      </c>
      <c r="AE20" s="16" t="n">
        <f aca="true">$D$12+NORMSINV(RAND())*$D$11</f>
        <v>-3.31335132368544</v>
      </c>
      <c r="AF20" s="16" t="n">
        <f aca="true">$D$12+NORMSINV(RAND())*$D$11</f>
        <v>-0.395499192754384</v>
      </c>
      <c r="AG20" s="16" t="n">
        <f aca="true">$D$12+NORMSINV(RAND())*$D$11</f>
        <v>-0.2928285506233</v>
      </c>
      <c r="AH20" s="16" t="n">
        <f aca="true">$D$12+NORMSINV(RAND())*$D$11</f>
        <v>1.06465110513675</v>
      </c>
      <c r="AI20" s="16" t="n">
        <f aca="true">$D$12+NORMSINV(RAND())*$D$11</f>
        <v>1.80801247086342</v>
      </c>
      <c r="AJ20" s="16" t="n">
        <f aca="true">$D$12+NORMSINV(RAND())*$D$11</f>
        <v>-1.37951765246444</v>
      </c>
      <c r="AK20" s="16" t="n">
        <f aca="true">$D$12+NORMSINV(RAND())*$D$11</f>
        <v>-5.96663158933119</v>
      </c>
      <c r="AL20" s="16" t="n">
        <f aca="true">$D$12+NORMSINV(RAND())*$D$11</f>
        <v>3.85871451512833</v>
      </c>
      <c r="AM20" s="16" t="n">
        <f aca="true">$D$12+NORMSINV(RAND())*$D$11</f>
        <v>2.01457860386791</v>
      </c>
      <c r="AN20" s="16" t="n">
        <f aca="true">$D$12+NORMSINV(RAND())*$D$11</f>
        <v>-1.64209890833368</v>
      </c>
      <c r="AO20" s="16" t="n">
        <f aca="true">$D$12+NORMSINV(RAND())*$D$11</f>
        <v>-7.63276545693425</v>
      </c>
      <c r="AP20" s="16" t="n">
        <f aca="true">$D$12+NORMSINV(RAND())*$D$11</f>
        <v>5.699887553957</v>
      </c>
      <c r="AQ20" s="16" t="n">
        <f aca="true">$D$12+NORMSINV(RAND())*$D$11</f>
        <v>-10.3981128572181</v>
      </c>
      <c r="AR20" s="16" t="n">
        <f aca="true">$D$12+NORMSINV(RAND())*$D$11</f>
        <v>-5.89914291769057</v>
      </c>
      <c r="AS20" s="16" t="n">
        <f aca="true">$D$12+NORMSINV(RAND())*$D$11</f>
        <v>-0.0876526537763657</v>
      </c>
      <c r="AT20" s="16" t="n">
        <f aca="true">$D$12+NORMSINV(RAND())*$D$11</f>
        <v>-3.07028322839411</v>
      </c>
      <c r="AU20" s="16" t="n">
        <f aca="true">$D$12+NORMSINV(RAND())*$D$11</f>
        <v>-0.646602703664733</v>
      </c>
      <c r="AV20" s="16" t="n">
        <f aca="true">$D$12+NORMSINV(RAND())*$D$11</f>
        <v>2.91944678508089</v>
      </c>
      <c r="AW20" s="16" t="n">
        <f aca="true">$D$12+NORMSINV(RAND())*$D$11</f>
        <v>2.95765451663694</v>
      </c>
      <c r="AX20" s="16" t="n">
        <f aca="true">$D$12+NORMSINV(RAND())*$D$11</f>
        <v>-1.35631813150152</v>
      </c>
      <c r="AY20" s="16" t="n">
        <f aca="true">$D$12+NORMSINV(RAND())*$D$11</f>
        <v>-2.84463122477198</v>
      </c>
      <c r="AZ20" s="16" t="n">
        <f aca="true">$D$12+NORMSINV(RAND())*$D$11</f>
        <v>-0.968162984089494</v>
      </c>
      <c r="BA20" s="16" t="n">
        <f aca="true">$D$12+NORMSINV(RAND())*$D$11</f>
        <v>9.59347074932376</v>
      </c>
      <c r="BB20" s="16" t="n">
        <f aca="true">$D$12+NORMSINV(RAND())*$D$11</f>
        <v>2.0137132917295</v>
      </c>
      <c r="BC20" s="16" t="n">
        <f aca="true">$D$12+NORMSINV(RAND())*$D$11</f>
        <v>7.39429531926468</v>
      </c>
      <c r="BD20" s="16" t="n">
        <f aca="true">$D$12+NORMSINV(RAND())*$D$11</f>
        <v>-8.74405087704467</v>
      </c>
      <c r="BE20" s="16" t="n">
        <f aca="true">$D$12+NORMSINV(RAND())*$D$11</f>
        <v>-6.19038291918278</v>
      </c>
      <c r="BF20" s="16" t="n">
        <f aca="true">$D$12+NORMSINV(RAND())*$D$11</f>
        <v>1.37588980811436</v>
      </c>
      <c r="BG20" s="16" t="n">
        <f aca="true">$D$12+NORMSINV(RAND())*$D$11</f>
        <v>-0.161704090138313</v>
      </c>
      <c r="BH20" s="16" t="n">
        <f aca="true">$D$12+NORMSINV(RAND())*$D$11</f>
        <v>-12.0535361482763</v>
      </c>
      <c r="BI20" s="16" t="n">
        <f aca="true">$D$12+NORMSINV(RAND())*$D$11</f>
        <v>4.84457420903182</v>
      </c>
      <c r="BJ20" s="16" t="n">
        <f aca="true">$D$12+NORMSINV(RAND())*$D$11</f>
        <v>-3.87317611452691</v>
      </c>
      <c r="BK20" s="16" t="n">
        <f aca="true">$D$12+NORMSINV(RAND())*$D$11</f>
        <v>9.77475299168284</v>
      </c>
      <c r="BL20" s="16" t="n">
        <f aca="true">$D$12+NORMSINV(RAND())*$D$11</f>
        <v>0.511889039374788</v>
      </c>
      <c r="BM20" s="16" t="n">
        <f aca="true">$D$12+NORMSINV(RAND())*$D$11</f>
        <v>3.33551659269951</v>
      </c>
      <c r="BN20" s="16" t="n">
        <f aca="true">$D$12+NORMSINV(RAND())*$D$11</f>
        <v>1.55456489544712</v>
      </c>
      <c r="BO20" s="16" t="n">
        <f aca="true">$D$12+NORMSINV(RAND())*$D$11</f>
        <v>-7.33765352908714</v>
      </c>
      <c r="BP20" s="16" t="n">
        <f aca="true">$D$12+NORMSINV(RAND())*$D$11</f>
        <v>5.8752869606466</v>
      </c>
      <c r="BQ20" s="16" t="n">
        <f aca="true">$D$12+NORMSINV(RAND())*$D$11</f>
        <v>7.79166106693062</v>
      </c>
      <c r="BR20" s="16" t="n">
        <f aca="true">$D$12+NORMSINV(RAND())*$D$11</f>
        <v>-8.14080110753237</v>
      </c>
      <c r="BS20" s="16" t="n">
        <f aca="true">$D$12+NORMSINV(RAND())*$D$11</f>
        <v>6.95704092770475</v>
      </c>
      <c r="BT20" s="16" t="n">
        <f aca="true">$D$12+NORMSINV(RAND())*$D$11</f>
        <v>-1.82567551541811</v>
      </c>
      <c r="BU20" s="16" t="n">
        <f aca="true">$D$12+NORMSINV(RAND())*$D$11</f>
        <v>-6.84286293354129</v>
      </c>
      <c r="BV20" s="16" t="n">
        <f aca="true">$D$12+NORMSINV(RAND())*$D$11</f>
        <v>3.27253571673933</v>
      </c>
      <c r="BW20" s="16" t="n">
        <f aca="true">$D$12+NORMSINV(RAND())*$D$11</f>
        <v>-8.91221041379436</v>
      </c>
      <c r="BX20" s="16" t="n">
        <f aca="true">$D$12+NORMSINV(RAND())*$D$11</f>
        <v>0.868025684355702</v>
      </c>
      <c r="BY20" s="16" t="n">
        <f aca="true">$D$12+NORMSINV(RAND())*$D$11</f>
        <v>4.4278047126556</v>
      </c>
      <c r="BZ20" s="16" t="n">
        <f aca="true">$D$12+NORMSINV(RAND())*$D$11</f>
        <v>2.22862248346024</v>
      </c>
      <c r="CA20" s="16" t="n">
        <f aca="true">$D$12+NORMSINV(RAND())*$D$11</f>
        <v>-1.89697061164052</v>
      </c>
      <c r="CB20" s="16" t="n">
        <f aca="true">$D$12+NORMSINV(RAND())*$D$11</f>
        <v>-3.09705205482828</v>
      </c>
      <c r="CC20" s="16" t="n">
        <f aca="true">$D$12+NORMSINV(RAND())*$D$11</f>
        <v>-6.26298301387657</v>
      </c>
      <c r="CD20" s="16" t="n">
        <f aca="true">$D$12+NORMSINV(RAND())*$D$11</f>
        <v>6.30325531041555</v>
      </c>
      <c r="CE20" s="16" t="n">
        <f aca="true">$D$12+NORMSINV(RAND())*$D$11</f>
        <v>-5.89580566866554</v>
      </c>
      <c r="CF20" s="16" t="n">
        <f aca="true">$D$12+NORMSINV(RAND())*$D$11</f>
        <v>-0.473206171271646</v>
      </c>
      <c r="CG20" s="16" t="n">
        <f aca="true">$D$12+NORMSINV(RAND())*$D$11</f>
        <v>-0.523803405351955</v>
      </c>
      <c r="CH20" s="16" t="n">
        <f aca="true">$D$12+NORMSINV(RAND())*$D$11</f>
        <v>6.13960511440805</v>
      </c>
      <c r="CI20" s="16" t="n">
        <f aca="true">$D$12+NORMSINV(RAND())*$D$11</f>
        <v>14.0809150611106</v>
      </c>
    </row>
    <row r="21" customFormat="false" ht="15" hidden="false" customHeight="false" outlineLevel="0" collapsed="false">
      <c r="D21" s="16" t="n">
        <f aca="false">AVERAGE(H21:CI21)</f>
        <v>0.471922008839548</v>
      </c>
      <c r="E21" s="16" t="n">
        <f aca="false">STDEV(H21:CI21)</f>
        <v>5.26341575587986</v>
      </c>
      <c r="F21" s="20" t="n">
        <f aca="false">IF(AND(D21-TINV(2*$D$8/100,$D$10-1)*E21/SQRT($D$10)&lt;-1,D21+TINV(2*$D$9/100,$D$10-1)*E21/SQRT($D$10)&gt;1),1,0)</f>
        <v>0</v>
      </c>
      <c r="G21" s="16"/>
      <c r="H21" s="16" t="n">
        <f aca="true">$D$12+NORMSINV(RAND())*$D$11</f>
        <v>-1.64232673477545</v>
      </c>
      <c r="I21" s="16" t="n">
        <f aca="true">$D$12+NORMSINV(RAND())*$D$11</f>
        <v>3.44984378317262</v>
      </c>
      <c r="J21" s="16" t="n">
        <f aca="true">$D$12+NORMSINV(RAND())*$D$11</f>
        <v>7.60928389220521</v>
      </c>
      <c r="K21" s="16" t="n">
        <f aca="true">$D$12+NORMSINV(RAND())*$D$11</f>
        <v>-2.02405439832168</v>
      </c>
      <c r="L21" s="16" t="n">
        <f aca="true">$D$12+NORMSINV(RAND())*$D$11</f>
        <v>5.98127643168985</v>
      </c>
      <c r="M21" s="16" t="n">
        <f aca="true">$D$12+NORMSINV(RAND())*$D$11</f>
        <v>14.1533026608657</v>
      </c>
      <c r="N21" s="16" t="n">
        <f aca="true">$D$12+NORMSINV(RAND())*$D$11</f>
        <v>12.4384341395699</v>
      </c>
      <c r="O21" s="16" t="n">
        <f aca="true">$D$12+NORMSINV(RAND())*$D$11</f>
        <v>-0.2246737324031</v>
      </c>
      <c r="P21" s="16" t="n">
        <f aca="true">$D$12+NORMSINV(RAND())*$D$11</f>
        <v>5.60767128615016</v>
      </c>
      <c r="Q21" s="16" t="n">
        <f aca="true">$D$12+NORMSINV(RAND())*$D$11</f>
        <v>0.483733216449446</v>
      </c>
      <c r="R21" s="16" t="n">
        <f aca="true">$D$12+NORMSINV(RAND())*$D$11</f>
        <v>-2.99785855453347</v>
      </c>
      <c r="S21" s="16" t="n">
        <f aca="true">$D$12+NORMSINV(RAND())*$D$11</f>
        <v>0.52361496234698</v>
      </c>
      <c r="T21" s="16" t="n">
        <f aca="true">$D$12+NORMSINV(RAND())*$D$11</f>
        <v>-3.88081749205192</v>
      </c>
      <c r="U21" s="16" t="n">
        <f aca="true">$D$12+NORMSINV(RAND())*$D$11</f>
        <v>8.12560637746985</v>
      </c>
      <c r="V21" s="16" t="n">
        <f aca="true">$D$12+NORMSINV(RAND())*$D$11</f>
        <v>6.8302901787746</v>
      </c>
      <c r="W21" s="16" t="n">
        <f aca="true">$D$12+NORMSINV(RAND())*$D$11</f>
        <v>0.694052636525373</v>
      </c>
      <c r="X21" s="16" t="n">
        <f aca="true">$D$12+NORMSINV(RAND())*$D$11</f>
        <v>10.5391067524708</v>
      </c>
      <c r="Y21" s="16" t="n">
        <f aca="true">$D$12+NORMSINV(RAND())*$D$11</f>
        <v>7.40278730050659</v>
      </c>
      <c r="Z21" s="16" t="n">
        <f aca="true">$D$12+NORMSINV(RAND())*$D$11</f>
        <v>6.0623429920278</v>
      </c>
      <c r="AA21" s="16" t="n">
        <f aca="true">$D$12+NORMSINV(RAND())*$D$11</f>
        <v>2.45957945961054</v>
      </c>
      <c r="AB21" s="16" t="n">
        <f aca="true">$D$12+NORMSINV(RAND())*$D$11</f>
        <v>-2.75247874164996</v>
      </c>
      <c r="AC21" s="16" t="n">
        <f aca="true">$D$12+NORMSINV(RAND())*$D$11</f>
        <v>-3.88452196106405</v>
      </c>
      <c r="AD21" s="16" t="n">
        <f aca="true">$D$12+NORMSINV(RAND())*$D$11</f>
        <v>3.93785645745548</v>
      </c>
      <c r="AE21" s="16" t="n">
        <f aca="true">$D$12+NORMSINV(RAND())*$D$11</f>
        <v>4.13199527084133</v>
      </c>
      <c r="AF21" s="16" t="n">
        <f aca="true">$D$12+NORMSINV(RAND())*$D$11</f>
        <v>-6.56141737920894</v>
      </c>
      <c r="AG21" s="16" t="n">
        <f aca="true">$D$12+NORMSINV(RAND())*$D$11</f>
        <v>-1.12926488614725</v>
      </c>
      <c r="AH21" s="16" t="n">
        <f aca="true">$D$12+NORMSINV(RAND())*$D$11</f>
        <v>1.01408119770984</v>
      </c>
      <c r="AI21" s="16" t="n">
        <f aca="true">$D$12+NORMSINV(RAND())*$D$11</f>
        <v>4.99677713114526</v>
      </c>
      <c r="AJ21" s="16" t="n">
        <f aca="true">$D$12+NORMSINV(RAND())*$D$11</f>
        <v>0.228213972653934</v>
      </c>
      <c r="AK21" s="16" t="n">
        <f aca="true">$D$12+NORMSINV(RAND())*$D$11</f>
        <v>-2.16551921181381</v>
      </c>
      <c r="AL21" s="16" t="n">
        <f aca="true">$D$12+NORMSINV(RAND())*$D$11</f>
        <v>-7.06118622255526</v>
      </c>
      <c r="AM21" s="16" t="n">
        <f aca="true">$D$12+NORMSINV(RAND())*$D$11</f>
        <v>2.71252743382992</v>
      </c>
      <c r="AN21" s="16" t="n">
        <f aca="true">$D$12+NORMSINV(RAND())*$D$11</f>
        <v>6.26401506402256</v>
      </c>
      <c r="AO21" s="16" t="n">
        <f aca="true">$D$12+NORMSINV(RAND())*$D$11</f>
        <v>0.874653202844859</v>
      </c>
      <c r="AP21" s="16" t="n">
        <f aca="true">$D$12+NORMSINV(RAND())*$D$11</f>
        <v>-3.49278306648486</v>
      </c>
      <c r="AQ21" s="16" t="n">
        <f aca="true">$D$12+NORMSINV(RAND())*$D$11</f>
        <v>1.74702994459976</v>
      </c>
      <c r="AR21" s="16" t="n">
        <f aca="true">$D$12+NORMSINV(RAND())*$D$11</f>
        <v>-9.41379229057191</v>
      </c>
      <c r="AS21" s="16" t="n">
        <f aca="true">$D$12+NORMSINV(RAND())*$D$11</f>
        <v>-0.67513902350353</v>
      </c>
      <c r="AT21" s="16" t="n">
        <f aca="true">$D$12+NORMSINV(RAND())*$D$11</f>
        <v>-0.152082576192154</v>
      </c>
      <c r="AU21" s="16" t="n">
        <f aca="true">$D$12+NORMSINV(RAND())*$D$11</f>
        <v>0.310046194677272</v>
      </c>
      <c r="AV21" s="16" t="n">
        <f aca="true">$D$12+NORMSINV(RAND())*$D$11</f>
        <v>0.79359307626179</v>
      </c>
      <c r="AW21" s="16" t="n">
        <f aca="true">$D$12+NORMSINV(RAND())*$D$11</f>
        <v>2.20428033481676</v>
      </c>
      <c r="AX21" s="16" t="n">
        <f aca="true">$D$12+NORMSINV(RAND())*$D$11</f>
        <v>-4.46157684243695</v>
      </c>
      <c r="AY21" s="16" t="n">
        <f aca="true">$D$12+NORMSINV(RAND())*$D$11</f>
        <v>-1.29328641444005</v>
      </c>
      <c r="AZ21" s="16" t="n">
        <f aca="true">$D$12+NORMSINV(RAND())*$D$11</f>
        <v>1.86104227245787</v>
      </c>
      <c r="BA21" s="16" t="n">
        <f aca="true">$D$12+NORMSINV(RAND())*$D$11</f>
        <v>-6.85185063589086</v>
      </c>
      <c r="BB21" s="16" t="n">
        <f aca="true">$D$12+NORMSINV(RAND())*$D$11</f>
        <v>5.1802227063845</v>
      </c>
      <c r="BC21" s="16" t="n">
        <f aca="true">$D$12+NORMSINV(RAND())*$D$11</f>
        <v>-5.42785616364871</v>
      </c>
      <c r="BD21" s="16" t="n">
        <f aca="true">$D$12+NORMSINV(RAND())*$D$11</f>
        <v>-10.4491568747465</v>
      </c>
      <c r="BE21" s="16" t="n">
        <f aca="true">$D$12+NORMSINV(RAND())*$D$11</f>
        <v>4.38182376933175</v>
      </c>
      <c r="BF21" s="16" t="n">
        <f aca="true">$D$12+NORMSINV(RAND())*$D$11</f>
        <v>2.34139803342657</v>
      </c>
      <c r="BG21" s="16" t="n">
        <f aca="true">$D$12+NORMSINV(RAND())*$D$11</f>
        <v>-2.21450675712955</v>
      </c>
      <c r="BH21" s="16" t="n">
        <f aca="true">$D$12+NORMSINV(RAND())*$D$11</f>
        <v>-1.49568698855284</v>
      </c>
      <c r="BI21" s="16" t="n">
        <f aca="true">$D$12+NORMSINV(RAND())*$D$11</f>
        <v>9.78619075186097</v>
      </c>
      <c r="BJ21" s="16" t="n">
        <f aca="true">$D$12+NORMSINV(RAND())*$D$11</f>
        <v>-0.953419354811258</v>
      </c>
      <c r="BK21" s="16" t="n">
        <f aca="true">$D$12+NORMSINV(RAND())*$D$11</f>
        <v>10.6757137336507</v>
      </c>
      <c r="BL21" s="16" t="n">
        <f aca="true">$D$12+NORMSINV(RAND())*$D$11</f>
        <v>-0.144014749799433</v>
      </c>
      <c r="BM21" s="16" t="n">
        <f aca="true">$D$12+NORMSINV(RAND())*$D$11</f>
        <v>6.15736783156329</v>
      </c>
      <c r="BN21" s="16" t="n">
        <f aca="true">$D$12+NORMSINV(RAND())*$D$11</f>
        <v>-0.903748118964896</v>
      </c>
      <c r="BO21" s="16" t="n">
        <f aca="true">$D$12+NORMSINV(RAND())*$D$11</f>
        <v>-5.81809382171856</v>
      </c>
      <c r="BP21" s="16" t="n">
        <f aca="true">$D$12+NORMSINV(RAND())*$D$11</f>
        <v>1.12029505973435</v>
      </c>
      <c r="BQ21" s="16" t="n">
        <f aca="true">$D$12+NORMSINV(RAND())*$D$11</f>
        <v>-5.65918544502526</v>
      </c>
      <c r="BR21" s="16" t="n">
        <f aca="true">$D$12+NORMSINV(RAND())*$D$11</f>
        <v>-3.1491758219123</v>
      </c>
      <c r="BS21" s="16" t="n">
        <f aca="true">$D$12+NORMSINV(RAND())*$D$11</f>
        <v>-1.29646354206171</v>
      </c>
      <c r="BT21" s="16" t="n">
        <f aca="true">$D$12+NORMSINV(RAND())*$D$11</f>
        <v>4.6339836632014</v>
      </c>
      <c r="BU21" s="16" t="n">
        <f aca="true">$D$12+NORMSINV(RAND())*$D$11</f>
        <v>-1.27538503954943</v>
      </c>
      <c r="BV21" s="16" t="n">
        <f aca="true">$D$12+NORMSINV(RAND())*$D$11</f>
        <v>-6.47724854609954</v>
      </c>
      <c r="BW21" s="16" t="n">
        <f aca="true">$D$12+NORMSINV(RAND())*$D$11</f>
        <v>-5.55174116085312</v>
      </c>
      <c r="BX21" s="16" t="n">
        <f aca="true">$D$12+NORMSINV(RAND())*$D$11</f>
        <v>5.30085338120485</v>
      </c>
      <c r="BY21" s="16" t="n">
        <f aca="true">$D$12+NORMSINV(RAND())*$D$11</f>
        <v>2.94273947560461</v>
      </c>
      <c r="BZ21" s="16" t="n">
        <f aca="true">$D$12+NORMSINV(RAND())*$D$11</f>
        <v>-8.23807473412698</v>
      </c>
      <c r="CA21" s="16" t="n">
        <f aca="true">$D$12+NORMSINV(RAND())*$D$11</f>
        <v>3.08248813123051</v>
      </c>
      <c r="CB21" s="16" t="n">
        <f aca="true">$D$12+NORMSINV(RAND())*$D$11</f>
        <v>-7.79148478438743</v>
      </c>
      <c r="CC21" s="16" t="n">
        <f aca="true">$D$12+NORMSINV(RAND())*$D$11</f>
        <v>0.679186683783431</v>
      </c>
      <c r="CD21" s="16" t="n">
        <f aca="true">$D$12+NORMSINV(RAND())*$D$11</f>
        <v>-5.06495630954208</v>
      </c>
      <c r="CE21" s="16" t="n">
        <f aca="true">$D$12+NORMSINV(RAND())*$D$11</f>
        <v>1.19608591537915</v>
      </c>
      <c r="CF21" s="16" t="n">
        <f aca="true">$D$12+NORMSINV(RAND())*$D$11</f>
        <v>-9.73576322344747</v>
      </c>
      <c r="CG21" s="16" t="n">
        <f aca="true">$D$12+NORMSINV(RAND())*$D$11</f>
        <v>-3.39794753927779</v>
      </c>
      <c r="CH21" s="16" t="n">
        <f aca="true">$D$12+NORMSINV(RAND())*$D$11</f>
        <v>4.30528137200692</v>
      </c>
      <c r="CI21" s="16" t="n">
        <f aca="true">$D$12+NORMSINV(RAND())*$D$11</f>
        <v>-1.75836828465105</v>
      </c>
    </row>
    <row r="22" customFormat="false" ht="15" hidden="false" customHeight="false" outlineLevel="0" collapsed="false">
      <c r="D22" s="16" t="n">
        <f aca="false">AVERAGE(H22:CI22)</f>
        <v>-0.594430174729117</v>
      </c>
      <c r="E22" s="16" t="n">
        <f aca="false">STDEV(H22:CI22)</f>
        <v>5.80425369872529</v>
      </c>
      <c r="F22" s="20" t="n">
        <f aca="false">IF(AND(D22-TINV(2*$D$8/100,$D$10-1)*E22/SQRT($D$10)&lt;-1,D22+TINV(2*$D$9/100,$D$10-1)*E22/SQRT($D$10)&gt;1),1,0)</f>
        <v>0</v>
      </c>
      <c r="G22" s="16"/>
      <c r="H22" s="16" t="n">
        <f aca="true">$D$12+NORMSINV(RAND())*$D$11</f>
        <v>-4.48543009432965</v>
      </c>
      <c r="I22" s="16" t="n">
        <f aca="true">$D$12+NORMSINV(RAND())*$D$11</f>
        <v>6.87020095520357</v>
      </c>
      <c r="J22" s="16" t="n">
        <f aca="true">$D$12+NORMSINV(RAND())*$D$11</f>
        <v>0.105710890569061</v>
      </c>
      <c r="K22" s="16" t="n">
        <f aca="true">$D$12+NORMSINV(RAND())*$D$11</f>
        <v>-8.36853337669584</v>
      </c>
      <c r="L22" s="16" t="n">
        <f aca="true">$D$12+NORMSINV(RAND())*$D$11</f>
        <v>-4.26116600761995</v>
      </c>
      <c r="M22" s="16" t="n">
        <f aca="true">$D$12+NORMSINV(RAND())*$D$11</f>
        <v>0.699124440817725</v>
      </c>
      <c r="N22" s="16" t="n">
        <f aca="true">$D$12+NORMSINV(RAND())*$D$11</f>
        <v>2.40344108509963</v>
      </c>
      <c r="O22" s="16" t="n">
        <f aca="true">$D$12+NORMSINV(RAND())*$D$11</f>
        <v>-4.72630057761294</v>
      </c>
      <c r="P22" s="16" t="n">
        <f aca="true">$D$12+NORMSINV(RAND())*$D$11</f>
        <v>-3.45351663710095</v>
      </c>
      <c r="Q22" s="16" t="n">
        <f aca="true">$D$12+NORMSINV(RAND())*$D$11</f>
        <v>12.8726633052826</v>
      </c>
      <c r="R22" s="16" t="n">
        <f aca="true">$D$12+NORMSINV(RAND())*$D$11</f>
        <v>10.4981019914728</v>
      </c>
      <c r="S22" s="16" t="n">
        <f aca="true">$D$12+NORMSINV(RAND())*$D$11</f>
        <v>2.11878494687416</v>
      </c>
      <c r="T22" s="16" t="n">
        <f aca="true">$D$12+NORMSINV(RAND())*$D$11</f>
        <v>5.04583465254973</v>
      </c>
      <c r="U22" s="16" t="n">
        <f aca="true">$D$12+NORMSINV(RAND())*$D$11</f>
        <v>-2.96869635020664</v>
      </c>
      <c r="V22" s="16" t="n">
        <f aca="true">$D$12+NORMSINV(RAND())*$D$11</f>
        <v>-7.42117599012081</v>
      </c>
      <c r="W22" s="16" t="n">
        <f aca="true">$D$12+NORMSINV(RAND())*$D$11</f>
        <v>-2.48404952444435</v>
      </c>
      <c r="X22" s="16" t="n">
        <f aca="true">$D$12+NORMSINV(RAND())*$D$11</f>
        <v>-1.97480687042846</v>
      </c>
      <c r="Y22" s="16" t="n">
        <f aca="true">$D$12+NORMSINV(RAND())*$D$11</f>
        <v>-10.9400625390296</v>
      </c>
      <c r="Z22" s="16" t="n">
        <f aca="true">$D$12+NORMSINV(RAND())*$D$11</f>
        <v>-5.13984847576321</v>
      </c>
      <c r="AA22" s="16" t="n">
        <f aca="true">$D$12+NORMSINV(RAND())*$D$11</f>
        <v>-0.0243709020711054</v>
      </c>
      <c r="AB22" s="16" t="n">
        <f aca="true">$D$12+NORMSINV(RAND())*$D$11</f>
        <v>3.18169768005878</v>
      </c>
      <c r="AC22" s="16" t="n">
        <f aca="true">$D$12+NORMSINV(RAND())*$D$11</f>
        <v>4.6268272990199</v>
      </c>
      <c r="AD22" s="16" t="n">
        <f aca="true">$D$12+NORMSINV(RAND())*$D$11</f>
        <v>-1.32395366349623</v>
      </c>
      <c r="AE22" s="16" t="n">
        <f aca="true">$D$12+NORMSINV(RAND())*$D$11</f>
        <v>1.37559061889714</v>
      </c>
      <c r="AF22" s="16" t="n">
        <f aca="true">$D$12+NORMSINV(RAND())*$D$11</f>
        <v>0.641121204487856</v>
      </c>
      <c r="AG22" s="16" t="n">
        <f aca="true">$D$12+NORMSINV(RAND())*$D$11</f>
        <v>-6.20271729834925</v>
      </c>
      <c r="AH22" s="16" t="n">
        <f aca="true">$D$12+NORMSINV(RAND())*$D$11</f>
        <v>3.46625029341234</v>
      </c>
      <c r="AI22" s="16" t="n">
        <f aca="true">$D$12+NORMSINV(RAND())*$D$11</f>
        <v>3.84168306553746</v>
      </c>
      <c r="AJ22" s="16" t="n">
        <f aca="true">$D$12+NORMSINV(RAND())*$D$11</f>
        <v>1.58214410054975</v>
      </c>
      <c r="AK22" s="16" t="n">
        <f aca="true">$D$12+NORMSINV(RAND())*$D$11</f>
        <v>-8.60365883278895</v>
      </c>
      <c r="AL22" s="16" t="n">
        <f aca="true">$D$12+NORMSINV(RAND())*$D$11</f>
        <v>-4.81173504117118</v>
      </c>
      <c r="AM22" s="16" t="n">
        <f aca="true">$D$12+NORMSINV(RAND())*$D$11</f>
        <v>0.319340086534954</v>
      </c>
      <c r="AN22" s="16" t="n">
        <f aca="true">$D$12+NORMSINV(RAND())*$D$11</f>
        <v>-2.50168545637494</v>
      </c>
      <c r="AO22" s="16" t="n">
        <f aca="true">$D$12+NORMSINV(RAND())*$D$11</f>
        <v>1.0403667630456</v>
      </c>
      <c r="AP22" s="16" t="n">
        <f aca="true">$D$12+NORMSINV(RAND())*$D$11</f>
        <v>-2.34502027341292</v>
      </c>
      <c r="AQ22" s="16" t="n">
        <f aca="true">$D$12+NORMSINV(RAND())*$D$11</f>
        <v>7.18311646688219</v>
      </c>
      <c r="AR22" s="16" t="n">
        <f aca="true">$D$12+NORMSINV(RAND())*$D$11</f>
        <v>0.232270853401291</v>
      </c>
      <c r="AS22" s="16" t="n">
        <f aca="true">$D$12+NORMSINV(RAND())*$D$11</f>
        <v>-3.93604804782341</v>
      </c>
      <c r="AT22" s="16" t="n">
        <f aca="true">$D$12+NORMSINV(RAND())*$D$11</f>
        <v>-11.6810754654552</v>
      </c>
      <c r="AU22" s="16" t="n">
        <f aca="true">$D$12+NORMSINV(RAND())*$D$11</f>
        <v>-2.84755519838021</v>
      </c>
      <c r="AV22" s="16" t="n">
        <f aca="true">$D$12+NORMSINV(RAND())*$D$11</f>
        <v>7.02522012437797</v>
      </c>
      <c r="AW22" s="16" t="n">
        <f aca="true">$D$12+NORMSINV(RAND())*$D$11</f>
        <v>1.85132366404048</v>
      </c>
      <c r="AX22" s="16" t="n">
        <f aca="true">$D$12+NORMSINV(RAND())*$D$11</f>
        <v>-7.74312275188798</v>
      </c>
      <c r="AY22" s="16" t="n">
        <f aca="true">$D$12+NORMSINV(RAND())*$D$11</f>
        <v>-3.92652944240683</v>
      </c>
      <c r="AZ22" s="16" t="n">
        <f aca="true">$D$12+NORMSINV(RAND())*$D$11</f>
        <v>-5.69527106896145</v>
      </c>
      <c r="BA22" s="16" t="n">
        <f aca="true">$D$12+NORMSINV(RAND())*$D$11</f>
        <v>-4.54996316951431</v>
      </c>
      <c r="BB22" s="16" t="n">
        <f aca="true">$D$12+NORMSINV(RAND())*$D$11</f>
        <v>-3.27688756967899</v>
      </c>
      <c r="BC22" s="16" t="n">
        <f aca="true">$D$12+NORMSINV(RAND())*$D$11</f>
        <v>-1.05360622208421</v>
      </c>
      <c r="BD22" s="16" t="n">
        <f aca="true">$D$12+NORMSINV(RAND())*$D$11</f>
        <v>-7.69844215469984</v>
      </c>
      <c r="BE22" s="16" t="n">
        <f aca="true">$D$12+NORMSINV(RAND())*$D$11</f>
        <v>0.701054188775057</v>
      </c>
      <c r="BF22" s="16" t="n">
        <f aca="true">$D$12+NORMSINV(RAND())*$D$11</f>
        <v>-6.10749275491051</v>
      </c>
      <c r="BG22" s="16" t="n">
        <f aca="true">$D$12+NORMSINV(RAND())*$D$11</f>
        <v>9.72967489331268</v>
      </c>
      <c r="BH22" s="16" t="n">
        <f aca="true">$D$12+NORMSINV(RAND())*$D$11</f>
        <v>2.70673192735789</v>
      </c>
      <c r="BI22" s="16" t="n">
        <f aca="true">$D$12+NORMSINV(RAND())*$D$11</f>
        <v>4.68136203535929</v>
      </c>
      <c r="BJ22" s="16" t="n">
        <f aca="true">$D$12+NORMSINV(RAND())*$D$11</f>
        <v>1.63902670964872</v>
      </c>
      <c r="BK22" s="16" t="n">
        <f aca="true">$D$12+NORMSINV(RAND())*$D$11</f>
        <v>-10.7134483182894</v>
      </c>
      <c r="BL22" s="16" t="n">
        <f aca="true">$D$12+NORMSINV(RAND())*$D$11</f>
        <v>-8.710052363233</v>
      </c>
      <c r="BM22" s="16" t="n">
        <f aca="true">$D$12+NORMSINV(RAND())*$D$11</f>
        <v>-5.19765948747968</v>
      </c>
      <c r="BN22" s="16" t="n">
        <f aca="true">$D$12+NORMSINV(RAND())*$D$11</f>
        <v>-9.066965890823</v>
      </c>
      <c r="BO22" s="16" t="n">
        <f aca="true">$D$12+NORMSINV(RAND())*$D$11</f>
        <v>-7.69225509426226</v>
      </c>
      <c r="BP22" s="16" t="n">
        <f aca="true">$D$12+NORMSINV(RAND())*$D$11</f>
        <v>1.33324960265008</v>
      </c>
      <c r="BQ22" s="16" t="n">
        <f aca="true">$D$12+NORMSINV(RAND())*$D$11</f>
        <v>1.50476521426004</v>
      </c>
      <c r="BR22" s="16" t="n">
        <f aca="true">$D$12+NORMSINV(RAND())*$D$11</f>
        <v>7.94965284539415</v>
      </c>
      <c r="BS22" s="16" t="n">
        <f aca="true">$D$12+NORMSINV(RAND())*$D$11</f>
        <v>-3.97937829887234</v>
      </c>
      <c r="BT22" s="16" t="n">
        <f aca="true">$D$12+NORMSINV(RAND())*$D$11</f>
        <v>1.61114213866377</v>
      </c>
      <c r="BU22" s="16" t="n">
        <f aca="true">$D$12+NORMSINV(RAND())*$D$11</f>
        <v>5.04502038143086</v>
      </c>
      <c r="BV22" s="16" t="n">
        <f aca="true">$D$12+NORMSINV(RAND())*$D$11</f>
        <v>7.24015076057452</v>
      </c>
      <c r="BW22" s="16" t="n">
        <f aca="true">$D$12+NORMSINV(RAND())*$D$11</f>
        <v>-5.13673869799876</v>
      </c>
      <c r="BX22" s="16" t="n">
        <f aca="true">$D$12+NORMSINV(RAND())*$D$11</f>
        <v>7.24145286517309</v>
      </c>
      <c r="BY22" s="16" t="n">
        <f aca="true">$D$12+NORMSINV(RAND())*$D$11</f>
        <v>-10.7079634528782</v>
      </c>
      <c r="BZ22" s="16" t="n">
        <f aca="true">$D$12+NORMSINV(RAND())*$D$11</f>
        <v>-1.58423938400927</v>
      </c>
      <c r="CA22" s="16" t="n">
        <f aca="true">$D$12+NORMSINV(RAND())*$D$11</f>
        <v>7.97871863311348</v>
      </c>
      <c r="CB22" s="16" t="n">
        <f aca="true">$D$12+NORMSINV(RAND())*$D$11</f>
        <v>0.553866653643688</v>
      </c>
      <c r="CC22" s="16" t="n">
        <f aca="true">$D$12+NORMSINV(RAND())*$D$11</f>
        <v>-2.56103822513915</v>
      </c>
      <c r="CD22" s="16" t="n">
        <f aca="true">$D$12+NORMSINV(RAND())*$D$11</f>
        <v>-3.8712777827052</v>
      </c>
      <c r="CE22" s="16" t="n">
        <f aca="true">$D$12+NORMSINV(RAND())*$D$11</f>
        <v>-1.49521074251315</v>
      </c>
      <c r="CF22" s="16" t="n">
        <f aca="true">$D$12+NORMSINV(RAND())*$D$11</f>
        <v>10.493912968193</v>
      </c>
      <c r="CG22" s="16" t="n">
        <f aca="true">$D$12+NORMSINV(RAND())*$D$11</f>
        <v>-2.95687777555387</v>
      </c>
      <c r="CH22" s="16" t="n">
        <f aca="true">$D$12+NORMSINV(RAND())*$D$11</f>
        <v>12.3549422073925</v>
      </c>
      <c r="CI22" s="16" t="n">
        <f aca="true">$D$12+NORMSINV(RAND())*$D$11</f>
        <v>6.92587477919017</v>
      </c>
    </row>
    <row r="23" customFormat="false" ht="15" hidden="false" customHeight="false" outlineLevel="0" collapsed="false">
      <c r="D23" s="16" t="n">
        <f aca="false">AVERAGE(H23:CI23)</f>
        <v>-1.01173263500902</v>
      </c>
      <c r="E23" s="16" t="n">
        <f aca="false">STDEV(H23:CI23)</f>
        <v>5.37751448429596</v>
      </c>
      <c r="F23" s="20" t="n">
        <f aca="false">IF(AND(D23-TINV(2*$D$8/100,$D$10-1)*E23/SQRT($D$10)&lt;-1,D23+TINV(2*$D$9/100,$D$10-1)*E23/SQRT($D$10)&gt;1),1,0)</f>
        <v>0</v>
      </c>
      <c r="G23" s="16"/>
      <c r="H23" s="16" t="n">
        <f aca="true">$D$12+NORMSINV(RAND())*$D$11</f>
        <v>-11.9499916908497</v>
      </c>
      <c r="I23" s="16" t="n">
        <f aca="true">$D$12+NORMSINV(RAND())*$D$11</f>
        <v>-6.41131372119421</v>
      </c>
      <c r="J23" s="16" t="n">
        <f aca="true">$D$12+NORMSINV(RAND())*$D$11</f>
        <v>-2.3634428598657</v>
      </c>
      <c r="K23" s="16" t="n">
        <f aca="true">$D$12+NORMSINV(RAND())*$D$11</f>
        <v>-0.212217954751619</v>
      </c>
      <c r="L23" s="16" t="n">
        <f aca="true">$D$12+NORMSINV(RAND())*$D$11</f>
        <v>-11.3265736811125</v>
      </c>
      <c r="M23" s="16" t="n">
        <f aca="true">$D$12+NORMSINV(RAND())*$D$11</f>
        <v>1.37147415608947</v>
      </c>
      <c r="N23" s="16" t="n">
        <f aca="true">$D$12+NORMSINV(RAND())*$D$11</f>
        <v>11.1668395595981</v>
      </c>
      <c r="O23" s="16" t="n">
        <f aca="true">$D$12+NORMSINV(RAND())*$D$11</f>
        <v>1.00439008780919</v>
      </c>
      <c r="P23" s="16" t="n">
        <f aca="true">$D$12+NORMSINV(RAND())*$D$11</f>
        <v>-6.8219750379146</v>
      </c>
      <c r="Q23" s="16" t="n">
        <f aca="true">$D$12+NORMSINV(RAND())*$D$11</f>
        <v>-5.22642690473499</v>
      </c>
      <c r="R23" s="16" t="n">
        <f aca="true">$D$12+NORMSINV(RAND())*$D$11</f>
        <v>-1.30714416423829</v>
      </c>
      <c r="S23" s="16" t="n">
        <f aca="true">$D$12+NORMSINV(RAND())*$D$11</f>
        <v>1.26651893713142</v>
      </c>
      <c r="T23" s="16" t="n">
        <f aca="true">$D$12+NORMSINV(RAND())*$D$11</f>
        <v>-2.48770925260909</v>
      </c>
      <c r="U23" s="16" t="n">
        <f aca="true">$D$12+NORMSINV(RAND())*$D$11</f>
        <v>1.73349753821673</v>
      </c>
      <c r="V23" s="16" t="n">
        <f aca="true">$D$12+NORMSINV(RAND())*$D$11</f>
        <v>-6.05091654706105</v>
      </c>
      <c r="W23" s="16" t="n">
        <f aca="true">$D$12+NORMSINV(RAND())*$D$11</f>
        <v>5.20653937672785</v>
      </c>
      <c r="X23" s="16" t="n">
        <f aca="true">$D$12+NORMSINV(RAND())*$D$11</f>
        <v>8.23445869004214</v>
      </c>
      <c r="Y23" s="16" t="n">
        <f aca="true">$D$12+NORMSINV(RAND())*$D$11</f>
        <v>-10.9225436868832</v>
      </c>
      <c r="Z23" s="16" t="n">
        <f aca="true">$D$12+NORMSINV(RAND())*$D$11</f>
        <v>1.50961936722194</v>
      </c>
      <c r="AA23" s="16" t="n">
        <f aca="true">$D$12+NORMSINV(RAND())*$D$11</f>
        <v>-2.02821440124836</v>
      </c>
      <c r="AB23" s="16" t="n">
        <f aca="true">$D$12+NORMSINV(RAND())*$D$11</f>
        <v>-0.07542413810841</v>
      </c>
      <c r="AC23" s="16" t="n">
        <f aca="true">$D$12+NORMSINV(RAND())*$D$11</f>
        <v>-5.77602767636676</v>
      </c>
      <c r="AD23" s="16" t="n">
        <f aca="true">$D$12+NORMSINV(RAND())*$D$11</f>
        <v>-2.97369027333555</v>
      </c>
      <c r="AE23" s="16" t="n">
        <f aca="true">$D$12+NORMSINV(RAND())*$D$11</f>
        <v>-1.1867773286547</v>
      </c>
      <c r="AF23" s="16" t="n">
        <f aca="true">$D$12+NORMSINV(RAND())*$D$11</f>
        <v>8.78116908233298</v>
      </c>
      <c r="AG23" s="16" t="n">
        <f aca="true">$D$12+NORMSINV(RAND())*$D$11</f>
        <v>-3.3541432486799</v>
      </c>
      <c r="AH23" s="16" t="n">
        <f aca="true">$D$12+NORMSINV(RAND())*$D$11</f>
        <v>-5.76771936672404</v>
      </c>
      <c r="AI23" s="16" t="n">
        <f aca="true">$D$12+NORMSINV(RAND())*$D$11</f>
        <v>5.92758645352788</v>
      </c>
      <c r="AJ23" s="16" t="n">
        <f aca="true">$D$12+NORMSINV(RAND())*$D$11</f>
        <v>-1.67575181793594</v>
      </c>
      <c r="AK23" s="16" t="n">
        <f aca="true">$D$12+NORMSINV(RAND())*$D$11</f>
        <v>3.00201215031068</v>
      </c>
      <c r="AL23" s="16" t="n">
        <f aca="true">$D$12+NORMSINV(RAND())*$D$11</f>
        <v>9.98375865967929</v>
      </c>
      <c r="AM23" s="16" t="n">
        <f aca="true">$D$12+NORMSINV(RAND())*$D$11</f>
        <v>2.2791151453088</v>
      </c>
      <c r="AN23" s="16" t="n">
        <f aca="true">$D$12+NORMSINV(RAND())*$D$11</f>
        <v>-5.86235046447512</v>
      </c>
      <c r="AO23" s="16" t="n">
        <f aca="true">$D$12+NORMSINV(RAND())*$D$11</f>
        <v>-2.27701724284015</v>
      </c>
      <c r="AP23" s="16" t="n">
        <f aca="true">$D$12+NORMSINV(RAND())*$D$11</f>
        <v>0.204862025123648</v>
      </c>
      <c r="AQ23" s="16" t="n">
        <f aca="true">$D$12+NORMSINV(RAND())*$D$11</f>
        <v>-4.91649474725457</v>
      </c>
      <c r="AR23" s="16" t="n">
        <f aca="true">$D$12+NORMSINV(RAND())*$D$11</f>
        <v>-6.43799681047401</v>
      </c>
      <c r="AS23" s="16" t="n">
        <f aca="true">$D$12+NORMSINV(RAND())*$D$11</f>
        <v>-6.3418732066871</v>
      </c>
      <c r="AT23" s="16" t="n">
        <f aca="true">$D$12+NORMSINV(RAND())*$D$11</f>
        <v>-0.065335880114841</v>
      </c>
      <c r="AU23" s="16" t="n">
        <f aca="true">$D$12+NORMSINV(RAND())*$D$11</f>
        <v>-1.24269943536659</v>
      </c>
      <c r="AV23" s="16" t="n">
        <f aca="true">$D$12+NORMSINV(RAND())*$D$11</f>
        <v>0.751544799323657</v>
      </c>
      <c r="AW23" s="16" t="n">
        <f aca="true">$D$12+NORMSINV(RAND())*$D$11</f>
        <v>-10.8536397409264</v>
      </c>
      <c r="AX23" s="16" t="n">
        <f aca="true">$D$12+NORMSINV(RAND())*$D$11</f>
        <v>0.997161207177467</v>
      </c>
      <c r="AY23" s="16" t="n">
        <f aca="true">$D$12+NORMSINV(RAND())*$D$11</f>
        <v>-8.75680466292724</v>
      </c>
      <c r="AZ23" s="16" t="n">
        <f aca="true">$D$12+NORMSINV(RAND())*$D$11</f>
        <v>0.516852884543102</v>
      </c>
      <c r="BA23" s="16" t="n">
        <f aca="true">$D$12+NORMSINV(RAND())*$D$11</f>
        <v>-10.133909464654</v>
      </c>
      <c r="BB23" s="16" t="n">
        <f aca="true">$D$12+NORMSINV(RAND())*$D$11</f>
        <v>-0.872569255098706</v>
      </c>
      <c r="BC23" s="16" t="n">
        <f aca="true">$D$12+NORMSINV(RAND())*$D$11</f>
        <v>-10.4924932458241</v>
      </c>
      <c r="BD23" s="16" t="n">
        <f aca="true">$D$12+NORMSINV(RAND())*$D$11</f>
        <v>0.695119457216382</v>
      </c>
      <c r="BE23" s="16" t="n">
        <f aca="true">$D$12+NORMSINV(RAND())*$D$11</f>
        <v>3.53071850350715</v>
      </c>
      <c r="BF23" s="16" t="n">
        <f aca="true">$D$12+NORMSINV(RAND())*$D$11</f>
        <v>-7.0976601406514</v>
      </c>
      <c r="BG23" s="16" t="n">
        <f aca="true">$D$12+NORMSINV(RAND())*$D$11</f>
        <v>6.54393013561295</v>
      </c>
      <c r="BH23" s="16" t="n">
        <f aca="true">$D$12+NORMSINV(RAND())*$D$11</f>
        <v>2.89210769497354</v>
      </c>
      <c r="BI23" s="16" t="n">
        <f aca="true">$D$12+NORMSINV(RAND())*$D$11</f>
        <v>-6.89491180609921</v>
      </c>
      <c r="BJ23" s="16" t="n">
        <f aca="true">$D$12+NORMSINV(RAND())*$D$11</f>
        <v>-3.72326857937437</v>
      </c>
      <c r="BK23" s="16" t="n">
        <f aca="true">$D$12+NORMSINV(RAND())*$D$11</f>
        <v>2.04689136111755</v>
      </c>
      <c r="BL23" s="16" t="n">
        <f aca="true">$D$12+NORMSINV(RAND())*$D$11</f>
        <v>-2.22457306021946</v>
      </c>
      <c r="BM23" s="16" t="n">
        <f aca="true">$D$12+NORMSINV(RAND())*$D$11</f>
        <v>-5.63486848564412</v>
      </c>
      <c r="BN23" s="16" t="n">
        <f aca="true">$D$12+NORMSINV(RAND())*$D$11</f>
        <v>-3.92473947390871</v>
      </c>
      <c r="BO23" s="16" t="n">
        <f aca="true">$D$12+NORMSINV(RAND())*$D$11</f>
        <v>5.50652175239503</v>
      </c>
      <c r="BP23" s="16" t="n">
        <f aca="true">$D$12+NORMSINV(RAND())*$D$11</f>
        <v>-5.54961518350493</v>
      </c>
      <c r="BQ23" s="16" t="n">
        <f aca="true">$D$12+NORMSINV(RAND())*$D$11</f>
        <v>0.613653457810319</v>
      </c>
      <c r="BR23" s="16" t="n">
        <f aca="true">$D$12+NORMSINV(RAND())*$D$11</f>
        <v>3.89602156417597</v>
      </c>
      <c r="BS23" s="16" t="n">
        <f aca="true">$D$12+NORMSINV(RAND())*$D$11</f>
        <v>-6.03169236160191</v>
      </c>
      <c r="BT23" s="16" t="n">
        <f aca="true">$D$12+NORMSINV(RAND())*$D$11</f>
        <v>-1.48189006971691</v>
      </c>
      <c r="BU23" s="16" t="n">
        <f aca="true">$D$12+NORMSINV(RAND())*$D$11</f>
        <v>4.48567018646455</v>
      </c>
      <c r="BV23" s="16" t="n">
        <f aca="true">$D$12+NORMSINV(RAND())*$D$11</f>
        <v>7.08486993317408</v>
      </c>
      <c r="BW23" s="16" t="n">
        <f aca="true">$D$12+NORMSINV(RAND())*$D$11</f>
        <v>1.16292307159007</v>
      </c>
      <c r="BX23" s="16" t="n">
        <f aca="true">$D$12+NORMSINV(RAND())*$D$11</f>
        <v>1.97441267747092</v>
      </c>
      <c r="BY23" s="16" t="n">
        <f aca="true">$D$12+NORMSINV(RAND())*$D$11</f>
        <v>-2.58688608111068</v>
      </c>
      <c r="BZ23" s="16" t="n">
        <f aca="true">$D$12+NORMSINV(RAND())*$D$11</f>
        <v>4.88349202293892</v>
      </c>
      <c r="CA23" s="16" t="n">
        <f aca="true">$D$12+NORMSINV(RAND())*$D$11</f>
        <v>3.04808463356696</v>
      </c>
      <c r="CB23" s="16" t="n">
        <f aca="true">$D$12+NORMSINV(RAND())*$D$11</f>
        <v>-9.65982176412074</v>
      </c>
      <c r="CC23" s="16" t="n">
        <f aca="true">$D$12+NORMSINV(RAND())*$D$11</f>
        <v>-1.6313349623465</v>
      </c>
      <c r="CD23" s="16" t="n">
        <f aca="true">$D$12+NORMSINV(RAND())*$D$11</f>
        <v>0.772785843747868</v>
      </c>
      <c r="CE23" s="16" t="n">
        <f aca="true">$D$12+NORMSINV(RAND())*$D$11</f>
        <v>-0.557715857432823</v>
      </c>
      <c r="CF23" s="16" t="n">
        <f aca="true">$D$12+NORMSINV(RAND())*$D$11</f>
        <v>-1.38660175139383</v>
      </c>
      <c r="CG23" s="16" t="n">
        <f aca="true">$D$12+NORMSINV(RAND())*$D$11</f>
        <v>6.50390059163065</v>
      </c>
      <c r="CH23" s="16" t="n">
        <f aca="true">$D$12+NORMSINV(RAND())*$D$11</f>
        <v>6.33144506949539</v>
      </c>
      <c r="CI23" s="16" t="n">
        <f aca="true">$D$12+NORMSINV(RAND())*$D$11</f>
        <v>7.70820860826294</v>
      </c>
    </row>
    <row r="24" customFormat="false" ht="15" hidden="false" customHeight="false" outlineLevel="0" collapsed="false">
      <c r="D24" s="16" t="n">
        <f aca="false">AVERAGE(H24:CI24)</f>
        <v>-0.551677680360305</v>
      </c>
      <c r="E24" s="16" t="n">
        <f aca="false">STDEV(H24:CI24)</f>
        <v>5.31965704523624</v>
      </c>
      <c r="F24" s="20" t="n">
        <f aca="false">IF(AND(D24-TINV(2*$D$8/100,$D$10-1)*E24/SQRT($D$10)&lt;-1,D24+TINV(2*$D$9/100,$D$10-1)*E24/SQRT($D$10)&gt;1),1,0)</f>
        <v>0</v>
      </c>
      <c r="G24" s="16"/>
      <c r="H24" s="16" t="n">
        <f aca="true">$D$12+NORMSINV(RAND())*$D$11</f>
        <v>-2.77009504918259</v>
      </c>
      <c r="I24" s="16" t="n">
        <f aca="true">$D$12+NORMSINV(RAND())*$D$11</f>
        <v>-1.67241388985201</v>
      </c>
      <c r="J24" s="16" t="n">
        <f aca="true">$D$12+NORMSINV(RAND())*$D$11</f>
        <v>-4.00250920202981</v>
      </c>
      <c r="K24" s="16" t="n">
        <f aca="true">$D$12+NORMSINV(RAND())*$D$11</f>
        <v>-1.62163251957346</v>
      </c>
      <c r="L24" s="16" t="n">
        <f aca="true">$D$12+NORMSINV(RAND())*$D$11</f>
        <v>-5.98316093587168</v>
      </c>
      <c r="M24" s="16" t="n">
        <f aca="true">$D$12+NORMSINV(RAND())*$D$11</f>
        <v>-10.5635193079927</v>
      </c>
      <c r="N24" s="16" t="n">
        <f aca="true">$D$12+NORMSINV(RAND())*$D$11</f>
        <v>1.30746199099682</v>
      </c>
      <c r="O24" s="16" t="n">
        <f aca="true">$D$12+NORMSINV(RAND())*$D$11</f>
        <v>0.864443645543605</v>
      </c>
      <c r="P24" s="16" t="n">
        <f aca="true">$D$12+NORMSINV(RAND())*$D$11</f>
        <v>5.81164735287972</v>
      </c>
      <c r="Q24" s="16" t="n">
        <f aca="true">$D$12+NORMSINV(RAND())*$D$11</f>
        <v>-1.04561805817176</v>
      </c>
      <c r="R24" s="16" t="n">
        <f aca="true">$D$12+NORMSINV(RAND())*$D$11</f>
        <v>-1.84095746258338</v>
      </c>
      <c r="S24" s="16" t="n">
        <f aca="true">$D$12+NORMSINV(RAND())*$D$11</f>
        <v>-15.1201268754849</v>
      </c>
      <c r="T24" s="16" t="n">
        <f aca="true">$D$12+NORMSINV(RAND())*$D$11</f>
        <v>1.17928782009635</v>
      </c>
      <c r="U24" s="16" t="n">
        <f aca="true">$D$12+NORMSINV(RAND())*$D$11</f>
        <v>-2.88039455892482</v>
      </c>
      <c r="V24" s="16" t="n">
        <f aca="true">$D$12+NORMSINV(RAND())*$D$11</f>
        <v>1.5276643215309</v>
      </c>
      <c r="W24" s="16" t="n">
        <f aca="true">$D$12+NORMSINV(RAND())*$D$11</f>
        <v>-11.0474257904939</v>
      </c>
      <c r="X24" s="16" t="n">
        <f aca="true">$D$12+NORMSINV(RAND())*$D$11</f>
        <v>0.382655803671403</v>
      </c>
      <c r="Y24" s="16" t="n">
        <f aca="true">$D$12+NORMSINV(RAND())*$D$11</f>
        <v>1.17211575692075</v>
      </c>
      <c r="Z24" s="16" t="n">
        <f aca="true">$D$12+NORMSINV(RAND())*$D$11</f>
        <v>-1.99774237104443</v>
      </c>
      <c r="AA24" s="16" t="n">
        <f aca="true">$D$12+NORMSINV(RAND())*$D$11</f>
        <v>5.84314909894628</v>
      </c>
      <c r="AB24" s="16" t="n">
        <f aca="true">$D$12+NORMSINV(RAND())*$D$11</f>
        <v>4.35770474037635</v>
      </c>
      <c r="AC24" s="16" t="n">
        <f aca="true">$D$12+NORMSINV(RAND())*$D$11</f>
        <v>-4.84454544242408</v>
      </c>
      <c r="AD24" s="16" t="n">
        <f aca="true">$D$12+NORMSINV(RAND())*$D$11</f>
        <v>2.53618353430776</v>
      </c>
      <c r="AE24" s="16" t="n">
        <f aca="true">$D$12+NORMSINV(RAND())*$D$11</f>
        <v>-5.19279688286947</v>
      </c>
      <c r="AF24" s="16" t="n">
        <f aca="true">$D$12+NORMSINV(RAND())*$D$11</f>
        <v>-0.48826044361011</v>
      </c>
      <c r="AG24" s="16" t="n">
        <f aca="true">$D$12+NORMSINV(RAND())*$D$11</f>
        <v>3.51550291595936</v>
      </c>
      <c r="AH24" s="16" t="n">
        <f aca="true">$D$12+NORMSINV(RAND())*$D$11</f>
        <v>-4.91427766772933</v>
      </c>
      <c r="AI24" s="16" t="n">
        <f aca="true">$D$12+NORMSINV(RAND())*$D$11</f>
        <v>-9.88329741589675</v>
      </c>
      <c r="AJ24" s="16" t="n">
        <f aca="true">$D$12+NORMSINV(RAND())*$D$11</f>
        <v>2.64461711065776</v>
      </c>
      <c r="AK24" s="16" t="n">
        <f aca="true">$D$12+NORMSINV(RAND())*$D$11</f>
        <v>-9.12238644245704</v>
      </c>
      <c r="AL24" s="16" t="n">
        <f aca="true">$D$12+NORMSINV(RAND())*$D$11</f>
        <v>1.21745199786103</v>
      </c>
      <c r="AM24" s="16" t="n">
        <f aca="true">$D$12+NORMSINV(RAND())*$D$11</f>
        <v>-3.90747887993944</v>
      </c>
      <c r="AN24" s="16" t="n">
        <f aca="true">$D$12+NORMSINV(RAND())*$D$11</f>
        <v>1.1078433406495</v>
      </c>
      <c r="AO24" s="16" t="n">
        <f aca="true">$D$12+NORMSINV(RAND())*$D$11</f>
        <v>9.86378713437128</v>
      </c>
      <c r="AP24" s="16" t="n">
        <f aca="true">$D$12+NORMSINV(RAND())*$D$11</f>
        <v>-0.514292052531351</v>
      </c>
      <c r="AQ24" s="16" t="n">
        <f aca="true">$D$12+NORMSINV(RAND())*$D$11</f>
        <v>6.52431148256833</v>
      </c>
      <c r="AR24" s="16" t="n">
        <f aca="true">$D$12+NORMSINV(RAND())*$D$11</f>
        <v>8.41897444907955</v>
      </c>
      <c r="AS24" s="16" t="n">
        <f aca="true">$D$12+NORMSINV(RAND())*$D$11</f>
        <v>4.5442764796819</v>
      </c>
      <c r="AT24" s="16" t="n">
        <f aca="true">$D$12+NORMSINV(RAND())*$D$11</f>
        <v>5.20954615744671</v>
      </c>
      <c r="AU24" s="16" t="n">
        <f aca="true">$D$12+NORMSINV(RAND())*$D$11</f>
        <v>-3.46760368602783</v>
      </c>
      <c r="AV24" s="16" t="n">
        <f aca="true">$D$12+NORMSINV(RAND())*$D$11</f>
        <v>2.6562493877358</v>
      </c>
      <c r="AW24" s="16" t="n">
        <f aca="true">$D$12+NORMSINV(RAND())*$D$11</f>
        <v>3.9289355980024</v>
      </c>
      <c r="AX24" s="16" t="n">
        <f aca="true">$D$12+NORMSINV(RAND())*$D$11</f>
        <v>2.49532799626774</v>
      </c>
      <c r="AY24" s="16" t="n">
        <f aca="true">$D$12+NORMSINV(RAND())*$D$11</f>
        <v>4.68818114511981</v>
      </c>
      <c r="AZ24" s="16" t="n">
        <f aca="true">$D$12+NORMSINV(RAND())*$D$11</f>
        <v>5.93381032631238</v>
      </c>
      <c r="BA24" s="16" t="n">
        <f aca="true">$D$12+NORMSINV(RAND())*$D$11</f>
        <v>-7.08119296626345</v>
      </c>
      <c r="BB24" s="16" t="n">
        <f aca="true">$D$12+NORMSINV(RAND())*$D$11</f>
        <v>-2.38378005775727</v>
      </c>
      <c r="BC24" s="16" t="n">
        <f aca="true">$D$12+NORMSINV(RAND())*$D$11</f>
        <v>8.88255918723271</v>
      </c>
      <c r="BD24" s="16" t="n">
        <f aca="true">$D$12+NORMSINV(RAND())*$D$11</f>
        <v>0.554756314896824</v>
      </c>
      <c r="BE24" s="16" t="n">
        <f aca="true">$D$12+NORMSINV(RAND())*$D$11</f>
        <v>-6.02418510996275</v>
      </c>
      <c r="BF24" s="16" t="n">
        <f aca="true">$D$12+NORMSINV(RAND())*$D$11</f>
        <v>-1.29999106377593</v>
      </c>
      <c r="BG24" s="16" t="n">
        <f aca="true">$D$12+NORMSINV(RAND())*$D$11</f>
        <v>-10.0818854257826</v>
      </c>
      <c r="BH24" s="16" t="n">
        <f aca="true">$D$12+NORMSINV(RAND())*$D$11</f>
        <v>-11.5895340036871</v>
      </c>
      <c r="BI24" s="16" t="n">
        <f aca="true">$D$12+NORMSINV(RAND())*$D$11</f>
        <v>-6.36277920519831</v>
      </c>
      <c r="BJ24" s="16" t="n">
        <f aca="true">$D$12+NORMSINV(RAND())*$D$11</f>
        <v>0.0527536670501731</v>
      </c>
      <c r="BK24" s="16" t="n">
        <f aca="true">$D$12+NORMSINV(RAND())*$D$11</f>
        <v>6.42931980718695</v>
      </c>
      <c r="BL24" s="16" t="n">
        <f aca="true">$D$12+NORMSINV(RAND())*$D$11</f>
        <v>-8.3198716589322</v>
      </c>
      <c r="BM24" s="16" t="n">
        <f aca="true">$D$12+NORMSINV(RAND())*$D$11</f>
        <v>-3.27448820831108</v>
      </c>
      <c r="BN24" s="16" t="n">
        <f aca="true">$D$12+NORMSINV(RAND())*$D$11</f>
        <v>5.48251297659673</v>
      </c>
      <c r="BO24" s="16" t="n">
        <f aca="true">$D$12+NORMSINV(RAND())*$D$11</f>
        <v>10.028033289602</v>
      </c>
      <c r="BP24" s="16" t="n">
        <f aca="true">$D$12+NORMSINV(RAND())*$D$11</f>
        <v>-0.768822070129816</v>
      </c>
      <c r="BQ24" s="16" t="n">
        <f aca="true">$D$12+NORMSINV(RAND())*$D$11</f>
        <v>3.95736927041683</v>
      </c>
      <c r="BR24" s="16" t="n">
        <f aca="true">$D$12+NORMSINV(RAND())*$D$11</f>
        <v>-7.36662852875083</v>
      </c>
      <c r="BS24" s="16" t="n">
        <f aca="true">$D$12+NORMSINV(RAND())*$D$11</f>
        <v>-2.83383486106676</v>
      </c>
      <c r="BT24" s="16" t="n">
        <f aca="true">$D$12+NORMSINV(RAND())*$D$11</f>
        <v>2.07747856236076</v>
      </c>
      <c r="BU24" s="16" t="n">
        <f aca="true">$D$12+NORMSINV(RAND())*$D$11</f>
        <v>3.27872485149932</v>
      </c>
      <c r="BV24" s="16" t="n">
        <f aca="true">$D$12+NORMSINV(RAND())*$D$11</f>
        <v>2.65224679258899</v>
      </c>
      <c r="BW24" s="16" t="n">
        <f aca="true">$D$12+NORMSINV(RAND())*$D$11</f>
        <v>0.590580609556143</v>
      </c>
      <c r="BX24" s="16" t="n">
        <f aca="true">$D$12+NORMSINV(RAND())*$D$11</f>
        <v>4.03445895191426</v>
      </c>
      <c r="BY24" s="16" t="n">
        <f aca="true">$D$12+NORMSINV(RAND())*$D$11</f>
        <v>-7.39350788465969</v>
      </c>
      <c r="BZ24" s="16" t="n">
        <f aca="true">$D$12+NORMSINV(RAND())*$D$11</f>
        <v>-2.54790197121993</v>
      </c>
      <c r="CA24" s="16" t="n">
        <f aca="true">$D$12+NORMSINV(RAND())*$D$11</f>
        <v>-2.93106281215593</v>
      </c>
      <c r="CB24" s="16" t="n">
        <f aca="true">$D$12+NORMSINV(RAND())*$D$11</f>
        <v>5.27838575576944</v>
      </c>
      <c r="CC24" s="16" t="n">
        <f aca="true">$D$12+NORMSINV(RAND())*$D$11</f>
        <v>2.40007737085118</v>
      </c>
      <c r="CD24" s="16" t="n">
        <f aca="true">$D$12+NORMSINV(RAND())*$D$11</f>
        <v>-3.6033058341305</v>
      </c>
      <c r="CE24" s="16" t="n">
        <f aca="true">$D$12+NORMSINV(RAND())*$D$11</f>
        <v>2.42100486832493</v>
      </c>
      <c r="CF24" s="16" t="n">
        <f aca="true">$D$12+NORMSINV(RAND())*$D$11</f>
        <v>-0.538878380651906</v>
      </c>
      <c r="CG24" s="16" t="n">
        <f aca="true">$D$12+NORMSINV(RAND())*$D$11</f>
        <v>-2.10579345069537</v>
      </c>
      <c r="CH24" s="16" t="n">
        <f aca="true">$D$12+NORMSINV(RAND())*$D$11</f>
        <v>-3.41614544149101</v>
      </c>
      <c r="CI24" s="16" t="n">
        <f aca="true">$D$12+NORMSINV(RAND())*$D$11</f>
        <v>2.81851757765808</v>
      </c>
    </row>
    <row r="25" customFormat="false" ht="15" hidden="false" customHeight="false" outlineLevel="0" collapsed="false">
      <c r="D25" s="16" t="n">
        <f aca="false">AVERAGE(H25:CI25)</f>
        <v>-0.581659697646132</v>
      </c>
      <c r="E25" s="16" t="n">
        <f aca="false">STDEV(H25:CI25)</f>
        <v>5.69622334299862</v>
      </c>
      <c r="F25" s="20" t="n">
        <f aca="false">IF(AND(D25-TINV(2*$D$8/100,$D$10-1)*E25/SQRT($D$10)&lt;-1,D25+TINV(2*$D$9/100,$D$10-1)*E25/SQRT($D$10)&gt;1),1,0)</f>
        <v>0</v>
      </c>
      <c r="G25" s="16"/>
      <c r="H25" s="16" t="n">
        <f aca="true">$D$12+NORMSINV(RAND())*$D$11</f>
        <v>7.35563677289808</v>
      </c>
      <c r="I25" s="16" t="n">
        <f aca="true">$D$12+NORMSINV(RAND())*$D$11</f>
        <v>5.73598886569387</v>
      </c>
      <c r="J25" s="16" t="n">
        <f aca="true">$D$12+NORMSINV(RAND())*$D$11</f>
        <v>6.08135095530844</v>
      </c>
      <c r="K25" s="16" t="n">
        <f aca="true">$D$12+NORMSINV(RAND())*$D$11</f>
        <v>-6.33170792907701</v>
      </c>
      <c r="L25" s="16" t="n">
        <f aca="true">$D$12+NORMSINV(RAND())*$D$11</f>
        <v>-2.05758127472523</v>
      </c>
      <c r="M25" s="16" t="n">
        <f aca="true">$D$12+NORMSINV(RAND())*$D$11</f>
        <v>-11.7258282734887</v>
      </c>
      <c r="N25" s="16" t="n">
        <f aca="true">$D$12+NORMSINV(RAND())*$D$11</f>
        <v>-6.01969614195918</v>
      </c>
      <c r="O25" s="16" t="n">
        <f aca="true">$D$12+NORMSINV(RAND())*$D$11</f>
        <v>-12.5687484750995</v>
      </c>
      <c r="P25" s="16" t="n">
        <f aca="true">$D$12+NORMSINV(RAND())*$D$11</f>
        <v>-5.37351706442178</v>
      </c>
      <c r="Q25" s="16" t="n">
        <f aca="true">$D$12+NORMSINV(RAND())*$D$11</f>
        <v>4.31228410216305</v>
      </c>
      <c r="R25" s="16" t="n">
        <f aca="true">$D$12+NORMSINV(RAND())*$D$11</f>
        <v>8.73425431993921</v>
      </c>
      <c r="S25" s="16" t="n">
        <f aca="true">$D$12+NORMSINV(RAND())*$D$11</f>
        <v>-5.88216847330932</v>
      </c>
      <c r="T25" s="16" t="n">
        <f aca="true">$D$12+NORMSINV(RAND())*$D$11</f>
        <v>1.80207992483211</v>
      </c>
      <c r="U25" s="16" t="n">
        <f aca="true">$D$12+NORMSINV(RAND())*$D$11</f>
        <v>-0.430850561209113</v>
      </c>
      <c r="V25" s="16" t="n">
        <f aca="true">$D$12+NORMSINV(RAND())*$D$11</f>
        <v>-0.847321556457478</v>
      </c>
      <c r="W25" s="16" t="n">
        <f aca="true">$D$12+NORMSINV(RAND())*$D$11</f>
        <v>5.44217934027524</v>
      </c>
      <c r="X25" s="16" t="n">
        <f aca="true">$D$12+NORMSINV(RAND())*$D$11</f>
        <v>-10.5049485119485</v>
      </c>
      <c r="Y25" s="16" t="n">
        <f aca="true">$D$12+NORMSINV(RAND())*$D$11</f>
        <v>2.19132112932034</v>
      </c>
      <c r="Z25" s="16" t="n">
        <f aca="true">$D$12+NORMSINV(RAND())*$D$11</f>
        <v>-2.82445143633502</v>
      </c>
      <c r="AA25" s="16" t="n">
        <f aca="true">$D$12+NORMSINV(RAND())*$D$11</f>
        <v>-2.51025042485191</v>
      </c>
      <c r="AB25" s="16" t="n">
        <f aca="true">$D$12+NORMSINV(RAND())*$D$11</f>
        <v>-3.76478545947733</v>
      </c>
      <c r="AC25" s="16" t="n">
        <f aca="true">$D$12+NORMSINV(RAND())*$D$11</f>
        <v>-7.59519715689562</v>
      </c>
      <c r="AD25" s="16" t="n">
        <f aca="true">$D$12+NORMSINV(RAND())*$D$11</f>
        <v>3.86757238842787</v>
      </c>
      <c r="AE25" s="16" t="n">
        <f aca="true">$D$12+NORMSINV(RAND())*$D$11</f>
        <v>-3.69970666994864</v>
      </c>
      <c r="AF25" s="16" t="n">
        <f aca="true">$D$12+NORMSINV(RAND())*$D$11</f>
        <v>1.7823857483269</v>
      </c>
      <c r="AG25" s="16" t="n">
        <f aca="true">$D$12+NORMSINV(RAND())*$D$11</f>
        <v>8.09163716810707</v>
      </c>
      <c r="AH25" s="16" t="n">
        <f aca="true">$D$12+NORMSINV(RAND())*$D$11</f>
        <v>-7.16364704746767</v>
      </c>
      <c r="AI25" s="16" t="n">
        <f aca="true">$D$12+NORMSINV(RAND())*$D$11</f>
        <v>-2.55076635479724</v>
      </c>
      <c r="AJ25" s="16" t="n">
        <f aca="true">$D$12+NORMSINV(RAND())*$D$11</f>
        <v>2.76059889761322</v>
      </c>
      <c r="AK25" s="16" t="n">
        <f aca="true">$D$12+NORMSINV(RAND())*$D$11</f>
        <v>7.29678392198232</v>
      </c>
      <c r="AL25" s="16" t="n">
        <f aca="true">$D$12+NORMSINV(RAND())*$D$11</f>
        <v>-2.91749768653221</v>
      </c>
      <c r="AM25" s="16" t="n">
        <f aca="true">$D$12+NORMSINV(RAND())*$D$11</f>
        <v>6.93796551402694</v>
      </c>
      <c r="AN25" s="16" t="n">
        <f aca="true">$D$12+NORMSINV(RAND())*$D$11</f>
        <v>15.0002329837828</v>
      </c>
      <c r="AO25" s="16" t="n">
        <f aca="true">$D$12+NORMSINV(RAND())*$D$11</f>
        <v>-4.38449161725979</v>
      </c>
      <c r="AP25" s="16" t="n">
        <f aca="true">$D$12+NORMSINV(RAND())*$D$11</f>
        <v>-8.40064151281812</v>
      </c>
      <c r="AQ25" s="16" t="n">
        <f aca="true">$D$12+NORMSINV(RAND())*$D$11</f>
        <v>-0.00756448593534482</v>
      </c>
      <c r="AR25" s="16" t="n">
        <f aca="true">$D$12+NORMSINV(RAND())*$D$11</f>
        <v>1.66280868677589</v>
      </c>
      <c r="AS25" s="16" t="n">
        <f aca="true">$D$12+NORMSINV(RAND())*$D$11</f>
        <v>0.357529740939585</v>
      </c>
      <c r="AT25" s="16" t="n">
        <f aca="true">$D$12+NORMSINV(RAND())*$D$11</f>
        <v>-8.11686733854828</v>
      </c>
      <c r="AU25" s="16" t="n">
        <f aca="true">$D$12+NORMSINV(RAND())*$D$11</f>
        <v>-4.34529021606176</v>
      </c>
      <c r="AV25" s="16" t="n">
        <f aca="true">$D$12+NORMSINV(RAND())*$D$11</f>
        <v>3.59410864803186</v>
      </c>
      <c r="AW25" s="16" t="n">
        <f aca="true">$D$12+NORMSINV(RAND())*$D$11</f>
        <v>1.76174755431458</v>
      </c>
      <c r="AX25" s="16" t="n">
        <f aca="true">$D$12+NORMSINV(RAND())*$D$11</f>
        <v>9.82309930262442</v>
      </c>
      <c r="AY25" s="16" t="n">
        <f aca="true">$D$12+NORMSINV(RAND())*$D$11</f>
        <v>-2.84105348534022</v>
      </c>
      <c r="AZ25" s="16" t="n">
        <f aca="true">$D$12+NORMSINV(RAND())*$D$11</f>
        <v>-6.3750463216099</v>
      </c>
      <c r="BA25" s="16" t="n">
        <f aca="true">$D$12+NORMSINV(RAND())*$D$11</f>
        <v>-9.16155172448399</v>
      </c>
      <c r="BB25" s="16" t="n">
        <f aca="true">$D$12+NORMSINV(RAND())*$D$11</f>
        <v>-2.72766511645567</v>
      </c>
      <c r="BC25" s="16" t="n">
        <f aca="true">$D$12+NORMSINV(RAND())*$D$11</f>
        <v>3.37281656271473</v>
      </c>
      <c r="BD25" s="16" t="n">
        <f aca="true">$D$12+NORMSINV(RAND())*$D$11</f>
        <v>3.22952185724966</v>
      </c>
      <c r="BE25" s="16" t="n">
        <f aca="true">$D$12+NORMSINV(RAND())*$D$11</f>
        <v>-4.31978225050319</v>
      </c>
      <c r="BF25" s="16" t="n">
        <f aca="true">$D$12+NORMSINV(RAND())*$D$11</f>
        <v>-12.5485685896327</v>
      </c>
      <c r="BG25" s="16" t="n">
        <f aca="true">$D$12+NORMSINV(RAND())*$D$11</f>
        <v>1.91766642128298</v>
      </c>
      <c r="BH25" s="16" t="n">
        <f aca="true">$D$12+NORMSINV(RAND())*$D$11</f>
        <v>-7.93621590916727</v>
      </c>
      <c r="BI25" s="16" t="n">
        <f aca="true">$D$12+NORMSINV(RAND())*$D$11</f>
        <v>5.9437896629907</v>
      </c>
      <c r="BJ25" s="16" t="n">
        <f aca="true">$D$12+NORMSINV(RAND())*$D$11</f>
        <v>2.97504972459395</v>
      </c>
      <c r="BK25" s="16" t="n">
        <f aca="true">$D$12+NORMSINV(RAND())*$D$11</f>
        <v>0.9366486527373</v>
      </c>
      <c r="BL25" s="16" t="n">
        <f aca="true">$D$12+NORMSINV(RAND())*$D$11</f>
        <v>1.59013616409435</v>
      </c>
      <c r="BM25" s="16" t="n">
        <f aca="true">$D$12+NORMSINV(RAND())*$D$11</f>
        <v>1.36737518933189</v>
      </c>
      <c r="BN25" s="16" t="n">
        <f aca="true">$D$12+NORMSINV(RAND())*$D$11</f>
        <v>-5.6206569871912</v>
      </c>
      <c r="BO25" s="16" t="n">
        <f aca="true">$D$12+NORMSINV(RAND())*$D$11</f>
        <v>0.600344763579715</v>
      </c>
      <c r="BP25" s="16" t="n">
        <f aca="true">$D$12+NORMSINV(RAND())*$D$11</f>
        <v>-1.4081877748294</v>
      </c>
      <c r="BQ25" s="16" t="n">
        <f aca="true">$D$12+NORMSINV(RAND())*$D$11</f>
        <v>1.50055294913862</v>
      </c>
      <c r="BR25" s="16" t="n">
        <f aca="true">$D$12+NORMSINV(RAND())*$D$11</f>
        <v>2.18695306763781</v>
      </c>
      <c r="BS25" s="16" t="n">
        <f aca="true">$D$12+NORMSINV(RAND())*$D$11</f>
        <v>-4.77348914294992</v>
      </c>
      <c r="BT25" s="16" t="n">
        <f aca="true">$D$12+NORMSINV(RAND())*$D$11</f>
        <v>-7.62675473656679</v>
      </c>
      <c r="BU25" s="16" t="n">
        <f aca="true">$D$12+NORMSINV(RAND())*$D$11</f>
        <v>4.37031566246656</v>
      </c>
      <c r="BV25" s="16" t="n">
        <f aca="true">$D$12+NORMSINV(RAND())*$D$11</f>
        <v>-2.33127704272665</v>
      </c>
      <c r="BW25" s="16" t="n">
        <f aca="true">$D$12+NORMSINV(RAND())*$D$11</f>
        <v>-0.162793505474955</v>
      </c>
      <c r="BX25" s="16" t="n">
        <f aca="true">$D$12+NORMSINV(RAND())*$D$11</f>
        <v>6.65648126045978</v>
      </c>
      <c r="BY25" s="16" t="n">
        <f aca="true">$D$12+NORMSINV(RAND())*$D$11</f>
        <v>-8.25933945469342</v>
      </c>
      <c r="BZ25" s="16" t="n">
        <f aca="true">$D$12+NORMSINV(RAND())*$D$11</f>
        <v>-1.37017886180651</v>
      </c>
      <c r="CA25" s="16" t="n">
        <f aca="true">$D$12+NORMSINV(RAND())*$D$11</f>
        <v>-0.222291644073464</v>
      </c>
      <c r="CB25" s="16" t="n">
        <f aca="true">$D$12+NORMSINV(RAND())*$D$11</f>
        <v>-4.35012930812314</v>
      </c>
      <c r="CC25" s="16" t="n">
        <f aca="true">$D$12+NORMSINV(RAND())*$D$11</f>
        <v>1.92623204328931</v>
      </c>
      <c r="CD25" s="16" t="n">
        <f aca="true">$D$12+NORMSINV(RAND())*$D$11</f>
        <v>2.57754179124959</v>
      </c>
      <c r="CE25" s="16" t="n">
        <f aca="true">$D$12+NORMSINV(RAND())*$D$11</f>
        <v>-1.229594021055</v>
      </c>
      <c r="CF25" s="16" t="n">
        <f aca="true">$D$12+NORMSINV(RAND())*$D$11</f>
        <v>7.29427921784904</v>
      </c>
      <c r="CG25" s="16" t="n">
        <f aca="true">$D$12+NORMSINV(RAND())*$D$11</f>
        <v>-4.06517087380238</v>
      </c>
      <c r="CH25" s="16" t="n">
        <f aca="true">$D$12+NORMSINV(RAND())*$D$11</f>
        <v>-1.74067605291428</v>
      </c>
      <c r="CI25" s="16" t="n">
        <f aca="true">$D$12+NORMSINV(RAND())*$D$11</f>
        <v>9.52390170428448</v>
      </c>
    </row>
    <row r="26" customFormat="false" ht="15" hidden="false" customHeight="false" outlineLevel="0" collapsed="false">
      <c r="D26" s="16" t="n">
        <f aca="false">AVERAGE(H26:CI26)</f>
        <v>0.702664198914329</v>
      </c>
      <c r="E26" s="16" t="n">
        <f aca="false">STDEV(H26:CI26)</f>
        <v>4.86787404884002</v>
      </c>
      <c r="F26" s="20" t="n">
        <f aca="false">IF(AND(D26-TINV(2*$D$8/100,$D$10-1)*E26/SQRT($D$10)&lt;-1,D26+TINV(2*$D$9/100,$D$10-1)*E26/SQRT($D$10)&gt;1),1,0)</f>
        <v>0</v>
      </c>
      <c r="G26" s="16"/>
      <c r="H26" s="16" t="n">
        <f aca="true">$D$12+NORMSINV(RAND())*$D$11</f>
        <v>-1.30521314535452</v>
      </c>
      <c r="I26" s="16" t="n">
        <f aca="true">$D$12+NORMSINV(RAND())*$D$11</f>
        <v>-11.7674382708946</v>
      </c>
      <c r="J26" s="16" t="n">
        <f aca="true">$D$12+NORMSINV(RAND())*$D$11</f>
        <v>2.13891110865424</v>
      </c>
      <c r="K26" s="16" t="n">
        <f aca="true">$D$12+NORMSINV(RAND())*$D$11</f>
        <v>6.94118679208173</v>
      </c>
      <c r="L26" s="16" t="n">
        <f aca="true">$D$12+NORMSINV(RAND())*$D$11</f>
        <v>1.39264819590531</v>
      </c>
      <c r="M26" s="16" t="n">
        <f aca="true">$D$12+NORMSINV(RAND())*$D$11</f>
        <v>11.2788568054681</v>
      </c>
      <c r="N26" s="16" t="n">
        <f aca="true">$D$12+NORMSINV(RAND())*$D$11</f>
        <v>-2.67946971993007</v>
      </c>
      <c r="O26" s="16" t="n">
        <f aca="true">$D$12+NORMSINV(RAND())*$D$11</f>
        <v>5.79844291558018</v>
      </c>
      <c r="P26" s="16" t="n">
        <f aca="true">$D$12+NORMSINV(RAND())*$D$11</f>
        <v>3.94055199323222</v>
      </c>
      <c r="Q26" s="16" t="n">
        <f aca="true">$D$12+NORMSINV(RAND())*$D$11</f>
        <v>-3.85955242516174</v>
      </c>
      <c r="R26" s="16" t="n">
        <f aca="true">$D$12+NORMSINV(RAND())*$D$11</f>
        <v>-0.117238192131456</v>
      </c>
      <c r="S26" s="16" t="n">
        <f aca="true">$D$12+NORMSINV(RAND())*$D$11</f>
        <v>1.36116326056029</v>
      </c>
      <c r="T26" s="16" t="n">
        <f aca="true">$D$12+NORMSINV(RAND())*$D$11</f>
        <v>0.41131437959338</v>
      </c>
      <c r="U26" s="16" t="n">
        <f aca="true">$D$12+NORMSINV(RAND())*$D$11</f>
        <v>-0.520717478056015</v>
      </c>
      <c r="V26" s="16" t="n">
        <f aca="true">$D$12+NORMSINV(RAND())*$D$11</f>
        <v>-8.27072127433902</v>
      </c>
      <c r="W26" s="16" t="n">
        <f aca="true">$D$12+NORMSINV(RAND())*$D$11</f>
        <v>5.02886444674128</v>
      </c>
      <c r="X26" s="16" t="n">
        <f aca="true">$D$12+NORMSINV(RAND())*$D$11</f>
        <v>3.58157309101362</v>
      </c>
      <c r="Y26" s="16" t="n">
        <f aca="true">$D$12+NORMSINV(RAND())*$D$11</f>
        <v>11.4399981224268</v>
      </c>
      <c r="Z26" s="16" t="n">
        <f aca="true">$D$12+NORMSINV(RAND())*$D$11</f>
        <v>1.21508631941469</v>
      </c>
      <c r="AA26" s="16" t="n">
        <f aca="true">$D$12+NORMSINV(RAND())*$D$11</f>
        <v>3.86598942109738</v>
      </c>
      <c r="AB26" s="16" t="n">
        <f aca="true">$D$12+NORMSINV(RAND())*$D$11</f>
        <v>6.99903160503091</v>
      </c>
      <c r="AC26" s="16" t="n">
        <f aca="true">$D$12+NORMSINV(RAND())*$D$11</f>
        <v>2.8766312330691</v>
      </c>
      <c r="AD26" s="16" t="n">
        <f aca="true">$D$12+NORMSINV(RAND())*$D$11</f>
        <v>-2.3340550226852</v>
      </c>
      <c r="AE26" s="16" t="n">
        <f aca="true">$D$12+NORMSINV(RAND())*$D$11</f>
        <v>2.16377968144087</v>
      </c>
      <c r="AF26" s="16" t="n">
        <f aca="true">$D$12+NORMSINV(RAND())*$D$11</f>
        <v>-0.298597786257059</v>
      </c>
      <c r="AG26" s="16" t="n">
        <f aca="true">$D$12+NORMSINV(RAND())*$D$11</f>
        <v>-1.6923465158575</v>
      </c>
      <c r="AH26" s="16" t="n">
        <f aca="true">$D$12+NORMSINV(RAND())*$D$11</f>
        <v>-9.1056133789567</v>
      </c>
      <c r="AI26" s="16" t="n">
        <f aca="true">$D$12+NORMSINV(RAND())*$D$11</f>
        <v>-4.65429320443534</v>
      </c>
      <c r="AJ26" s="16" t="n">
        <f aca="true">$D$12+NORMSINV(RAND())*$D$11</f>
        <v>10.4542516476124</v>
      </c>
      <c r="AK26" s="16" t="n">
        <f aca="true">$D$12+NORMSINV(RAND())*$D$11</f>
        <v>-7.48462729099191</v>
      </c>
      <c r="AL26" s="16" t="n">
        <f aca="true">$D$12+NORMSINV(RAND())*$D$11</f>
        <v>6.6171628023079</v>
      </c>
      <c r="AM26" s="16" t="n">
        <f aca="true">$D$12+NORMSINV(RAND())*$D$11</f>
        <v>-2.72158129594998</v>
      </c>
      <c r="AN26" s="16" t="n">
        <f aca="true">$D$12+NORMSINV(RAND())*$D$11</f>
        <v>4.00518543028773</v>
      </c>
      <c r="AO26" s="16" t="n">
        <f aca="true">$D$12+NORMSINV(RAND())*$D$11</f>
        <v>-9.85459984240485</v>
      </c>
      <c r="AP26" s="16" t="n">
        <f aca="true">$D$12+NORMSINV(RAND())*$D$11</f>
        <v>-0.603169054583848</v>
      </c>
      <c r="AQ26" s="16" t="n">
        <f aca="true">$D$12+NORMSINV(RAND())*$D$11</f>
        <v>-6.36499817186501</v>
      </c>
      <c r="AR26" s="16" t="n">
        <f aca="true">$D$12+NORMSINV(RAND())*$D$11</f>
        <v>1.93269193651339</v>
      </c>
      <c r="AS26" s="16" t="n">
        <f aca="true">$D$12+NORMSINV(RAND())*$D$11</f>
        <v>-1.02345463494903</v>
      </c>
      <c r="AT26" s="16" t="n">
        <f aca="true">$D$12+NORMSINV(RAND())*$D$11</f>
        <v>3.27227747551488</v>
      </c>
      <c r="AU26" s="16" t="n">
        <f aca="true">$D$12+NORMSINV(RAND())*$D$11</f>
        <v>-6.19729821660857</v>
      </c>
      <c r="AV26" s="16" t="n">
        <f aca="true">$D$12+NORMSINV(RAND())*$D$11</f>
        <v>0.756528019061757</v>
      </c>
      <c r="AW26" s="16" t="n">
        <f aca="true">$D$12+NORMSINV(RAND())*$D$11</f>
        <v>-0.891126536297535</v>
      </c>
      <c r="AX26" s="16" t="n">
        <f aca="true">$D$12+NORMSINV(RAND())*$D$11</f>
        <v>2.6393093355896</v>
      </c>
      <c r="AY26" s="16" t="n">
        <f aca="true">$D$12+NORMSINV(RAND())*$D$11</f>
        <v>3.37371517286549</v>
      </c>
      <c r="AZ26" s="16" t="n">
        <f aca="true">$D$12+NORMSINV(RAND())*$D$11</f>
        <v>4.60559945363111</v>
      </c>
      <c r="BA26" s="16" t="n">
        <f aca="true">$D$12+NORMSINV(RAND())*$D$11</f>
        <v>-5.70636304886561</v>
      </c>
      <c r="BB26" s="16" t="n">
        <f aca="true">$D$12+NORMSINV(RAND())*$D$11</f>
        <v>-0.370424180808308</v>
      </c>
      <c r="BC26" s="16" t="n">
        <f aca="true">$D$12+NORMSINV(RAND())*$D$11</f>
        <v>-0.72097578983023</v>
      </c>
      <c r="BD26" s="16" t="n">
        <f aca="true">$D$12+NORMSINV(RAND())*$D$11</f>
        <v>-1.64831341972644</v>
      </c>
      <c r="BE26" s="16" t="n">
        <f aca="true">$D$12+NORMSINV(RAND())*$D$11</f>
        <v>2.1374356913238</v>
      </c>
      <c r="BF26" s="16" t="n">
        <f aca="true">$D$12+NORMSINV(RAND())*$D$11</f>
        <v>0.702048537194683</v>
      </c>
      <c r="BG26" s="16" t="n">
        <f aca="true">$D$12+NORMSINV(RAND())*$D$11</f>
        <v>0.398288351069903</v>
      </c>
      <c r="BH26" s="16" t="n">
        <f aca="true">$D$12+NORMSINV(RAND())*$D$11</f>
        <v>2.56462497355751</v>
      </c>
      <c r="BI26" s="16" t="n">
        <f aca="true">$D$12+NORMSINV(RAND())*$D$11</f>
        <v>0.69996908298549</v>
      </c>
      <c r="BJ26" s="16" t="n">
        <f aca="true">$D$12+NORMSINV(RAND())*$D$11</f>
        <v>3.56362860228253</v>
      </c>
      <c r="BK26" s="16" t="n">
        <f aca="true">$D$12+NORMSINV(RAND())*$D$11</f>
        <v>3.40113025202245</v>
      </c>
      <c r="BL26" s="16" t="n">
        <f aca="true">$D$12+NORMSINV(RAND())*$D$11</f>
        <v>-1.22824376422434</v>
      </c>
      <c r="BM26" s="16" t="n">
        <f aca="true">$D$12+NORMSINV(RAND())*$D$11</f>
        <v>-2.37144364709969</v>
      </c>
      <c r="BN26" s="16" t="n">
        <f aca="true">$D$12+NORMSINV(RAND())*$D$11</f>
        <v>-1.65242764248822</v>
      </c>
      <c r="BO26" s="16" t="n">
        <f aca="true">$D$12+NORMSINV(RAND())*$D$11</f>
        <v>-0.131098351866971</v>
      </c>
      <c r="BP26" s="16" t="n">
        <f aca="true">$D$12+NORMSINV(RAND())*$D$11</f>
        <v>-11.3071172034729</v>
      </c>
      <c r="BQ26" s="16" t="n">
        <f aca="true">$D$12+NORMSINV(RAND())*$D$11</f>
        <v>4.30947367141118</v>
      </c>
      <c r="BR26" s="16" t="n">
        <f aca="true">$D$12+NORMSINV(RAND())*$D$11</f>
        <v>-3.35038583605828</v>
      </c>
      <c r="BS26" s="16" t="n">
        <f aca="true">$D$12+NORMSINV(RAND())*$D$11</f>
        <v>-0.0153874717909013</v>
      </c>
      <c r="BT26" s="16" t="n">
        <f aca="true">$D$12+NORMSINV(RAND())*$D$11</f>
        <v>4.32190677064143</v>
      </c>
      <c r="BU26" s="16" t="n">
        <f aca="true">$D$12+NORMSINV(RAND())*$D$11</f>
        <v>7.56465444390013</v>
      </c>
      <c r="BV26" s="16" t="n">
        <f aca="true">$D$12+NORMSINV(RAND())*$D$11</f>
        <v>2.07927104717781</v>
      </c>
      <c r="BW26" s="16" t="n">
        <f aca="true">$D$12+NORMSINV(RAND())*$D$11</f>
        <v>3.40368530753394</v>
      </c>
      <c r="BX26" s="16" t="n">
        <f aca="true">$D$12+NORMSINV(RAND())*$D$11</f>
        <v>-4.43440411892546</v>
      </c>
      <c r="BY26" s="16" t="n">
        <f aca="true">$D$12+NORMSINV(RAND())*$D$11</f>
        <v>3.41506001590861</v>
      </c>
      <c r="BZ26" s="16" t="n">
        <f aca="true">$D$12+NORMSINV(RAND())*$D$11</f>
        <v>-1.45314188329234</v>
      </c>
      <c r="CA26" s="16" t="n">
        <f aca="true">$D$12+NORMSINV(RAND())*$D$11</f>
        <v>1.8123967291984</v>
      </c>
      <c r="CB26" s="16" t="n">
        <f aca="true">$D$12+NORMSINV(RAND())*$D$11</f>
        <v>3.13308529615639</v>
      </c>
      <c r="CC26" s="16" t="n">
        <f aca="true">$D$12+NORMSINV(RAND())*$D$11</f>
        <v>6.63633189630955</v>
      </c>
      <c r="CD26" s="16" t="n">
        <f aca="true">$D$12+NORMSINV(RAND())*$D$11</f>
        <v>-5.59520102942221</v>
      </c>
      <c r="CE26" s="16" t="n">
        <f aca="true">$D$12+NORMSINV(RAND())*$D$11</f>
        <v>5.49007185681746</v>
      </c>
      <c r="CF26" s="16" t="n">
        <f aca="true">$D$12+NORMSINV(RAND())*$D$11</f>
        <v>-3.44660947090136</v>
      </c>
      <c r="CG26" s="16" t="n">
        <f aca="true">$D$12+NORMSINV(RAND())*$D$11</f>
        <v>8.79547152011457</v>
      </c>
      <c r="CH26" s="16" t="n">
        <f aca="true">$D$12+NORMSINV(RAND())*$D$11</f>
        <v>6.59651827364311</v>
      </c>
      <c r="CI26" s="16" t="n">
        <f aca="true">$D$12+NORMSINV(RAND())*$D$11</f>
        <v>2.27498126568622</v>
      </c>
    </row>
    <row r="27" customFormat="false" ht="15" hidden="false" customHeight="false" outlineLevel="0" collapsed="false">
      <c r="D27" s="16" t="n">
        <f aca="false">AVERAGE(H27:CI27)</f>
        <v>0.22935690091896</v>
      </c>
      <c r="E27" s="16" t="n">
        <f aca="false">STDEV(H27:CI27)</f>
        <v>5.42614946047748</v>
      </c>
      <c r="F27" s="20" t="n">
        <f aca="false">IF(AND(D27-TINV(2*$D$8/100,$D$10-1)*E27/SQRT($D$10)&lt;-1,D27+TINV(2*$D$9/100,$D$10-1)*E27/SQRT($D$10)&gt;1),1,0)</f>
        <v>0</v>
      </c>
      <c r="G27" s="16"/>
      <c r="H27" s="16" t="n">
        <f aca="true">$D$12+NORMSINV(RAND())*$D$11</f>
        <v>0.146726280525888</v>
      </c>
      <c r="I27" s="16" t="n">
        <f aca="true">$D$12+NORMSINV(RAND())*$D$11</f>
        <v>-0.522764032889465</v>
      </c>
      <c r="J27" s="16" t="n">
        <f aca="true">$D$12+NORMSINV(RAND())*$D$11</f>
        <v>-0.0813545115873928</v>
      </c>
      <c r="K27" s="16" t="n">
        <f aca="true">$D$12+NORMSINV(RAND())*$D$11</f>
        <v>-5.30210006525472</v>
      </c>
      <c r="L27" s="16" t="n">
        <f aca="true">$D$12+NORMSINV(RAND())*$D$11</f>
        <v>8.26770671422554</v>
      </c>
      <c r="M27" s="16" t="n">
        <f aca="true">$D$12+NORMSINV(RAND())*$D$11</f>
        <v>5.5080165429911</v>
      </c>
      <c r="N27" s="16" t="n">
        <f aca="true">$D$12+NORMSINV(RAND())*$D$11</f>
        <v>2.74651262683745</v>
      </c>
      <c r="O27" s="16" t="n">
        <f aca="true">$D$12+NORMSINV(RAND())*$D$11</f>
        <v>-1.6462511480097</v>
      </c>
      <c r="P27" s="16" t="n">
        <f aca="true">$D$12+NORMSINV(RAND())*$D$11</f>
        <v>-11.0723684064226</v>
      </c>
      <c r="Q27" s="16" t="n">
        <f aca="true">$D$12+NORMSINV(RAND())*$D$11</f>
        <v>1.80895721142241</v>
      </c>
      <c r="R27" s="16" t="n">
        <f aca="true">$D$12+NORMSINV(RAND())*$D$11</f>
        <v>-0.935216504876419</v>
      </c>
      <c r="S27" s="16" t="n">
        <f aca="true">$D$12+NORMSINV(RAND())*$D$11</f>
        <v>3.91677129228854</v>
      </c>
      <c r="T27" s="16" t="n">
        <f aca="true">$D$12+NORMSINV(RAND())*$D$11</f>
        <v>-2.52456457353588</v>
      </c>
      <c r="U27" s="16" t="n">
        <f aca="true">$D$12+NORMSINV(RAND())*$D$11</f>
        <v>3.66765261490908</v>
      </c>
      <c r="V27" s="16" t="n">
        <f aca="true">$D$12+NORMSINV(RAND())*$D$11</f>
        <v>8.51502508214581</v>
      </c>
      <c r="W27" s="16" t="n">
        <f aca="true">$D$12+NORMSINV(RAND())*$D$11</f>
        <v>10.7252328966238</v>
      </c>
      <c r="X27" s="16" t="n">
        <f aca="true">$D$12+NORMSINV(RAND())*$D$11</f>
        <v>-4.46285312948712</v>
      </c>
      <c r="Y27" s="16" t="n">
        <f aca="true">$D$12+NORMSINV(RAND())*$D$11</f>
        <v>-6.32261830947614</v>
      </c>
      <c r="Z27" s="16" t="n">
        <f aca="true">$D$12+NORMSINV(RAND())*$D$11</f>
        <v>-2.46803883494942</v>
      </c>
      <c r="AA27" s="16" t="n">
        <f aca="true">$D$12+NORMSINV(RAND())*$D$11</f>
        <v>-6.96046333461512</v>
      </c>
      <c r="AB27" s="16" t="n">
        <f aca="true">$D$12+NORMSINV(RAND())*$D$11</f>
        <v>5.47272711790018</v>
      </c>
      <c r="AC27" s="16" t="n">
        <f aca="true">$D$12+NORMSINV(RAND())*$D$11</f>
        <v>-0.203705414413008</v>
      </c>
      <c r="AD27" s="16" t="n">
        <f aca="true">$D$12+NORMSINV(RAND())*$D$11</f>
        <v>1.48358868092215</v>
      </c>
      <c r="AE27" s="16" t="n">
        <f aca="true">$D$12+NORMSINV(RAND())*$D$11</f>
        <v>-7.10188546258483</v>
      </c>
      <c r="AF27" s="16" t="n">
        <f aca="true">$D$12+NORMSINV(RAND())*$D$11</f>
        <v>-5.26915040970512</v>
      </c>
      <c r="AG27" s="16" t="n">
        <f aca="true">$D$12+NORMSINV(RAND())*$D$11</f>
        <v>-2.91215368175221</v>
      </c>
      <c r="AH27" s="16" t="n">
        <f aca="true">$D$12+NORMSINV(RAND())*$D$11</f>
        <v>-3.27858398659291</v>
      </c>
      <c r="AI27" s="16" t="n">
        <f aca="true">$D$12+NORMSINV(RAND())*$D$11</f>
        <v>3.13409158042747</v>
      </c>
      <c r="AJ27" s="16" t="n">
        <f aca="true">$D$12+NORMSINV(RAND())*$D$11</f>
        <v>8.29296286986251</v>
      </c>
      <c r="AK27" s="16" t="n">
        <f aca="true">$D$12+NORMSINV(RAND())*$D$11</f>
        <v>-1.62266267091163</v>
      </c>
      <c r="AL27" s="16" t="n">
        <f aca="true">$D$12+NORMSINV(RAND())*$D$11</f>
        <v>1.94350607709818</v>
      </c>
      <c r="AM27" s="16" t="n">
        <f aca="true">$D$12+NORMSINV(RAND())*$D$11</f>
        <v>4.15330966579122</v>
      </c>
      <c r="AN27" s="16" t="n">
        <f aca="true">$D$12+NORMSINV(RAND())*$D$11</f>
        <v>-1.19555654060295</v>
      </c>
      <c r="AO27" s="16" t="n">
        <f aca="true">$D$12+NORMSINV(RAND())*$D$11</f>
        <v>4.2195940765664</v>
      </c>
      <c r="AP27" s="16" t="n">
        <f aca="true">$D$12+NORMSINV(RAND())*$D$11</f>
        <v>1.39032002600147</v>
      </c>
      <c r="AQ27" s="16" t="n">
        <f aca="true">$D$12+NORMSINV(RAND())*$D$11</f>
        <v>-6.3730607827931</v>
      </c>
      <c r="AR27" s="16" t="n">
        <f aca="true">$D$12+NORMSINV(RAND())*$D$11</f>
        <v>-5.32243957692971</v>
      </c>
      <c r="AS27" s="16" t="n">
        <f aca="true">$D$12+NORMSINV(RAND())*$D$11</f>
        <v>7.76173696249308</v>
      </c>
      <c r="AT27" s="16" t="n">
        <f aca="true">$D$12+NORMSINV(RAND())*$D$11</f>
        <v>6.80265995489114</v>
      </c>
      <c r="AU27" s="16" t="n">
        <f aca="true">$D$12+NORMSINV(RAND())*$D$11</f>
        <v>2.88733070783554</v>
      </c>
      <c r="AV27" s="16" t="n">
        <f aca="true">$D$12+NORMSINV(RAND())*$D$11</f>
        <v>7.6966302329226</v>
      </c>
      <c r="AW27" s="16" t="n">
        <f aca="true">$D$12+NORMSINV(RAND())*$D$11</f>
        <v>-5.64018977114157</v>
      </c>
      <c r="AX27" s="16" t="n">
        <f aca="true">$D$12+NORMSINV(RAND())*$D$11</f>
        <v>0.534375128381036</v>
      </c>
      <c r="AY27" s="16" t="n">
        <f aca="true">$D$12+NORMSINV(RAND())*$D$11</f>
        <v>4.81714330038283</v>
      </c>
      <c r="AZ27" s="16" t="n">
        <f aca="true">$D$12+NORMSINV(RAND())*$D$11</f>
        <v>-8.4493262851566</v>
      </c>
      <c r="BA27" s="16" t="n">
        <f aca="true">$D$12+NORMSINV(RAND())*$D$11</f>
        <v>5.00970127249688</v>
      </c>
      <c r="BB27" s="16" t="n">
        <f aca="true">$D$12+NORMSINV(RAND())*$D$11</f>
        <v>0.259611347141096</v>
      </c>
      <c r="BC27" s="16" t="n">
        <f aca="true">$D$12+NORMSINV(RAND())*$D$11</f>
        <v>-1.03314516267689</v>
      </c>
      <c r="BD27" s="16" t="n">
        <f aca="true">$D$12+NORMSINV(RAND())*$D$11</f>
        <v>-0.498184260750539</v>
      </c>
      <c r="BE27" s="16" t="n">
        <f aca="true">$D$12+NORMSINV(RAND())*$D$11</f>
        <v>-6.76071976420783</v>
      </c>
      <c r="BF27" s="16" t="n">
        <f aca="true">$D$12+NORMSINV(RAND())*$D$11</f>
        <v>-1.56205929694257</v>
      </c>
      <c r="BG27" s="16" t="n">
        <f aca="true">$D$12+NORMSINV(RAND())*$D$11</f>
        <v>10.0667346735986</v>
      </c>
      <c r="BH27" s="16" t="n">
        <f aca="true">$D$12+NORMSINV(RAND())*$D$11</f>
        <v>-4.86457314246241</v>
      </c>
      <c r="BI27" s="16" t="n">
        <f aca="true">$D$12+NORMSINV(RAND())*$D$11</f>
        <v>1.8686342701586</v>
      </c>
      <c r="BJ27" s="16" t="n">
        <f aca="true">$D$12+NORMSINV(RAND())*$D$11</f>
        <v>-4.80530421701827</v>
      </c>
      <c r="BK27" s="16" t="n">
        <f aca="true">$D$12+NORMSINV(RAND())*$D$11</f>
        <v>-4.06338278331096</v>
      </c>
      <c r="BL27" s="16" t="n">
        <f aca="true">$D$12+NORMSINV(RAND())*$D$11</f>
        <v>-3.08305435601047</v>
      </c>
      <c r="BM27" s="16" t="n">
        <f aca="true">$D$12+NORMSINV(RAND())*$D$11</f>
        <v>-3.52307120161151</v>
      </c>
      <c r="BN27" s="16" t="n">
        <f aca="true">$D$12+NORMSINV(RAND())*$D$11</f>
        <v>-5.26522154270656</v>
      </c>
      <c r="BO27" s="16" t="n">
        <f aca="true">$D$12+NORMSINV(RAND())*$D$11</f>
        <v>-9.27073636405877</v>
      </c>
      <c r="BP27" s="16" t="n">
        <f aca="true">$D$12+NORMSINV(RAND())*$D$11</f>
        <v>0.898825135440146</v>
      </c>
      <c r="BQ27" s="16" t="n">
        <f aca="true">$D$12+NORMSINV(RAND())*$D$11</f>
        <v>13.7362072927514</v>
      </c>
      <c r="BR27" s="16" t="n">
        <f aca="true">$D$12+NORMSINV(RAND())*$D$11</f>
        <v>-1.05615404201251</v>
      </c>
      <c r="BS27" s="16" t="n">
        <f aca="true">$D$12+NORMSINV(RAND())*$D$11</f>
        <v>2.29660040359031</v>
      </c>
      <c r="BT27" s="16" t="n">
        <f aca="true">$D$12+NORMSINV(RAND())*$D$11</f>
        <v>3.8945675788845</v>
      </c>
      <c r="BU27" s="16" t="n">
        <f aca="true">$D$12+NORMSINV(RAND())*$D$11</f>
        <v>1.59912586874455</v>
      </c>
      <c r="BV27" s="16" t="n">
        <f aca="true">$D$12+NORMSINV(RAND())*$D$11</f>
        <v>-1.20755426355993</v>
      </c>
      <c r="BW27" s="16" t="n">
        <f aca="true">$D$12+NORMSINV(RAND())*$D$11</f>
        <v>8.62371717042782</v>
      </c>
      <c r="BX27" s="16" t="n">
        <f aca="true">$D$12+NORMSINV(RAND())*$D$11</f>
        <v>3.4400715599062</v>
      </c>
      <c r="BY27" s="16" t="n">
        <f aca="true">$D$12+NORMSINV(RAND())*$D$11</f>
        <v>-0.444361596409348</v>
      </c>
      <c r="BZ27" s="16" t="n">
        <f aca="true">$D$12+NORMSINV(RAND())*$D$11</f>
        <v>-4.84328492832824</v>
      </c>
      <c r="CA27" s="16" t="n">
        <f aca="true">$D$12+NORMSINV(RAND())*$D$11</f>
        <v>-10.4551287732895</v>
      </c>
      <c r="CB27" s="16" t="n">
        <f aca="true">$D$12+NORMSINV(RAND())*$D$11</f>
        <v>1.67918756350259</v>
      </c>
      <c r="CC27" s="16" t="n">
        <f aca="true">$D$12+NORMSINV(RAND())*$D$11</f>
        <v>-1.64244368616591</v>
      </c>
      <c r="CD27" s="16" t="n">
        <f aca="true">$D$12+NORMSINV(RAND())*$D$11</f>
        <v>-6.34187182492285</v>
      </c>
      <c r="CE27" s="16" t="n">
        <f aca="true">$D$12+NORMSINV(RAND())*$D$11</f>
        <v>-4.73116684955065</v>
      </c>
      <c r="CF27" s="16" t="n">
        <f aca="true">$D$12+NORMSINV(RAND())*$D$11</f>
        <v>1.57885754879921</v>
      </c>
      <c r="CG27" s="16" t="n">
        <f aca="true">$D$12+NORMSINV(RAND())*$D$11</f>
        <v>2.0859888768062</v>
      </c>
      <c r="CH27" s="16" t="n">
        <f aca="true">$D$12+NORMSINV(RAND())*$D$11</f>
        <v>8.29288713599723</v>
      </c>
      <c r="CI27" s="16" t="n">
        <f aca="true">$D$12+NORMSINV(RAND())*$D$11</f>
        <v>12.2439822215094</v>
      </c>
    </row>
    <row r="28" customFormat="false" ht="15" hidden="false" customHeight="false" outlineLevel="0" collapsed="false">
      <c r="D28" s="16" t="n">
        <f aca="false">AVERAGE(H28:CI28)</f>
        <v>-0.328752928620365</v>
      </c>
      <c r="E28" s="16" t="n">
        <f aca="false">STDEV(H28:CI28)</f>
        <v>4.89991638432862</v>
      </c>
      <c r="F28" s="20" t="n">
        <f aca="false">IF(AND(D28-TINV(2*$D$8/100,$D$10-1)*E28/SQRT($D$10)&lt;-1,D28+TINV(2*$D$9/100,$D$10-1)*E28/SQRT($D$10)&gt;1),1,0)</f>
        <v>0</v>
      </c>
      <c r="G28" s="16"/>
      <c r="H28" s="16" t="n">
        <f aca="true">$D$12+NORMSINV(RAND())*$D$11</f>
        <v>-4.38794169753987</v>
      </c>
      <c r="I28" s="16" t="n">
        <f aca="true">$D$12+NORMSINV(RAND())*$D$11</f>
        <v>-3.41422496751862</v>
      </c>
      <c r="J28" s="16" t="n">
        <f aca="true">$D$12+NORMSINV(RAND())*$D$11</f>
        <v>-0.125108099796083</v>
      </c>
      <c r="K28" s="16" t="n">
        <f aca="true">$D$12+NORMSINV(RAND())*$D$11</f>
        <v>6.46783546833048</v>
      </c>
      <c r="L28" s="16" t="n">
        <f aca="true">$D$12+NORMSINV(RAND())*$D$11</f>
        <v>1.40796239743378</v>
      </c>
      <c r="M28" s="16" t="n">
        <f aca="true">$D$12+NORMSINV(RAND())*$D$11</f>
        <v>-6.8948325180431</v>
      </c>
      <c r="N28" s="16" t="n">
        <f aca="true">$D$12+NORMSINV(RAND())*$D$11</f>
        <v>-8.34058556734971</v>
      </c>
      <c r="O28" s="16" t="n">
        <f aca="true">$D$12+NORMSINV(RAND())*$D$11</f>
        <v>5.26310491580776</v>
      </c>
      <c r="P28" s="16" t="n">
        <f aca="true">$D$12+NORMSINV(RAND())*$D$11</f>
        <v>-6.81251670011115</v>
      </c>
      <c r="Q28" s="16" t="n">
        <f aca="true">$D$12+NORMSINV(RAND())*$D$11</f>
        <v>-2.83641487306369</v>
      </c>
      <c r="R28" s="16" t="n">
        <f aca="true">$D$12+NORMSINV(RAND())*$D$11</f>
        <v>6.11094892906742</v>
      </c>
      <c r="S28" s="16" t="n">
        <f aca="true">$D$12+NORMSINV(RAND())*$D$11</f>
        <v>7.18596266941845</v>
      </c>
      <c r="T28" s="16" t="n">
        <f aca="true">$D$12+NORMSINV(RAND())*$D$11</f>
        <v>-3.20894472682968</v>
      </c>
      <c r="U28" s="16" t="n">
        <f aca="true">$D$12+NORMSINV(RAND())*$D$11</f>
        <v>-6.42934380500232</v>
      </c>
      <c r="V28" s="16" t="n">
        <f aca="true">$D$12+NORMSINV(RAND())*$D$11</f>
        <v>5.71614332716705</v>
      </c>
      <c r="W28" s="16" t="n">
        <f aca="true">$D$12+NORMSINV(RAND())*$D$11</f>
        <v>5.07639039675182</v>
      </c>
      <c r="X28" s="16" t="n">
        <f aca="true">$D$12+NORMSINV(RAND())*$D$11</f>
        <v>3.5398216184575</v>
      </c>
      <c r="Y28" s="16" t="n">
        <f aca="true">$D$12+NORMSINV(RAND())*$D$11</f>
        <v>2.14109520648411</v>
      </c>
      <c r="Z28" s="16" t="n">
        <f aca="true">$D$12+NORMSINV(RAND())*$D$11</f>
        <v>-0.936505366380779</v>
      </c>
      <c r="AA28" s="16" t="n">
        <f aca="true">$D$12+NORMSINV(RAND())*$D$11</f>
        <v>3.70461925710912</v>
      </c>
      <c r="AB28" s="16" t="n">
        <f aca="true">$D$12+NORMSINV(RAND())*$D$11</f>
        <v>7.85887893624702</v>
      </c>
      <c r="AC28" s="16" t="n">
        <f aca="true">$D$12+NORMSINV(RAND())*$D$11</f>
        <v>-3.18668499303563</v>
      </c>
      <c r="AD28" s="16" t="n">
        <f aca="true">$D$12+NORMSINV(RAND())*$D$11</f>
        <v>-8.88451612112617</v>
      </c>
      <c r="AE28" s="16" t="n">
        <f aca="true">$D$12+NORMSINV(RAND())*$D$11</f>
        <v>-3.78562308166349</v>
      </c>
      <c r="AF28" s="16" t="n">
        <f aca="true">$D$12+NORMSINV(RAND())*$D$11</f>
        <v>4.58259246349338</v>
      </c>
      <c r="AG28" s="16" t="n">
        <f aca="true">$D$12+NORMSINV(RAND())*$D$11</f>
        <v>-1.07626835229838</v>
      </c>
      <c r="AH28" s="16" t="n">
        <f aca="true">$D$12+NORMSINV(RAND())*$D$11</f>
        <v>1.69979925399181</v>
      </c>
      <c r="AI28" s="16" t="n">
        <f aca="true">$D$12+NORMSINV(RAND())*$D$11</f>
        <v>-0.756266433288974</v>
      </c>
      <c r="AJ28" s="16" t="n">
        <f aca="true">$D$12+NORMSINV(RAND())*$D$11</f>
        <v>1.26567957193322</v>
      </c>
      <c r="AK28" s="16" t="n">
        <f aca="true">$D$12+NORMSINV(RAND())*$D$11</f>
        <v>2.57348397416423</v>
      </c>
      <c r="AL28" s="16" t="n">
        <f aca="true">$D$12+NORMSINV(RAND())*$D$11</f>
        <v>-6.95859574301175</v>
      </c>
      <c r="AM28" s="16" t="n">
        <f aca="true">$D$12+NORMSINV(RAND())*$D$11</f>
        <v>-0.93546563413706</v>
      </c>
      <c r="AN28" s="16" t="n">
        <f aca="true">$D$12+NORMSINV(RAND())*$D$11</f>
        <v>-2.3883378614792</v>
      </c>
      <c r="AO28" s="16" t="n">
        <f aca="true">$D$12+NORMSINV(RAND())*$D$11</f>
        <v>4.30920295548874</v>
      </c>
      <c r="AP28" s="16" t="n">
        <f aca="true">$D$12+NORMSINV(RAND())*$D$11</f>
        <v>4.34026132691488</v>
      </c>
      <c r="AQ28" s="16" t="n">
        <f aca="true">$D$12+NORMSINV(RAND())*$D$11</f>
        <v>1.75123525700742</v>
      </c>
      <c r="AR28" s="16" t="n">
        <f aca="true">$D$12+NORMSINV(RAND())*$D$11</f>
        <v>-0.989603737657599</v>
      </c>
      <c r="AS28" s="16" t="n">
        <f aca="true">$D$12+NORMSINV(RAND())*$D$11</f>
        <v>-1.57495825116406</v>
      </c>
      <c r="AT28" s="16" t="n">
        <f aca="true">$D$12+NORMSINV(RAND())*$D$11</f>
        <v>-2.32808515310484</v>
      </c>
      <c r="AU28" s="16" t="n">
        <f aca="true">$D$12+NORMSINV(RAND())*$D$11</f>
        <v>-10.7720733453841</v>
      </c>
      <c r="AV28" s="16" t="n">
        <f aca="true">$D$12+NORMSINV(RAND())*$D$11</f>
        <v>6.80332280068666</v>
      </c>
      <c r="AW28" s="16" t="n">
        <f aca="true">$D$12+NORMSINV(RAND())*$D$11</f>
        <v>-2.10304985441697</v>
      </c>
      <c r="AX28" s="16" t="n">
        <f aca="true">$D$12+NORMSINV(RAND())*$D$11</f>
        <v>-4.59240860020593</v>
      </c>
      <c r="AY28" s="16" t="n">
        <f aca="true">$D$12+NORMSINV(RAND())*$D$11</f>
        <v>2.92612166660417</v>
      </c>
      <c r="AZ28" s="16" t="n">
        <f aca="true">$D$12+NORMSINV(RAND())*$D$11</f>
        <v>1.98855353860918</v>
      </c>
      <c r="BA28" s="16" t="n">
        <f aca="true">$D$12+NORMSINV(RAND())*$D$11</f>
        <v>0.271855754962302</v>
      </c>
      <c r="BB28" s="16" t="n">
        <f aca="true">$D$12+NORMSINV(RAND())*$D$11</f>
        <v>3.20124164474837</v>
      </c>
      <c r="BC28" s="16" t="n">
        <f aca="true">$D$12+NORMSINV(RAND())*$D$11</f>
        <v>0.844348227975581</v>
      </c>
      <c r="BD28" s="16" t="n">
        <f aca="true">$D$12+NORMSINV(RAND())*$D$11</f>
        <v>3.31954153859019</v>
      </c>
      <c r="BE28" s="16" t="n">
        <f aca="true">$D$12+NORMSINV(RAND())*$D$11</f>
        <v>1.21922940491443</v>
      </c>
      <c r="BF28" s="16" t="n">
        <f aca="true">$D$12+NORMSINV(RAND())*$D$11</f>
        <v>-1.99108485126672</v>
      </c>
      <c r="BG28" s="16" t="n">
        <f aca="true">$D$12+NORMSINV(RAND())*$D$11</f>
        <v>-9.0098681922417</v>
      </c>
      <c r="BH28" s="16" t="n">
        <f aca="true">$D$12+NORMSINV(RAND())*$D$11</f>
        <v>-10.8454367563944</v>
      </c>
      <c r="BI28" s="16" t="n">
        <f aca="true">$D$12+NORMSINV(RAND())*$D$11</f>
        <v>-1.5775268978693</v>
      </c>
      <c r="BJ28" s="16" t="n">
        <f aca="true">$D$12+NORMSINV(RAND())*$D$11</f>
        <v>4.78592531481558</v>
      </c>
      <c r="BK28" s="16" t="n">
        <f aca="true">$D$12+NORMSINV(RAND())*$D$11</f>
        <v>-2.58732432746561</v>
      </c>
      <c r="BL28" s="16" t="n">
        <f aca="true">$D$12+NORMSINV(RAND())*$D$11</f>
        <v>8.00366221605914</v>
      </c>
      <c r="BM28" s="16" t="n">
        <f aca="true">$D$12+NORMSINV(RAND())*$D$11</f>
        <v>2.60660893607776</v>
      </c>
      <c r="BN28" s="16" t="n">
        <f aca="true">$D$12+NORMSINV(RAND())*$D$11</f>
        <v>-2.75321798915113</v>
      </c>
      <c r="BO28" s="16" t="n">
        <f aca="true">$D$12+NORMSINV(RAND())*$D$11</f>
        <v>5.50172505414307</v>
      </c>
      <c r="BP28" s="16" t="n">
        <f aca="true">$D$12+NORMSINV(RAND())*$D$11</f>
        <v>-2.58361539378211</v>
      </c>
      <c r="BQ28" s="16" t="n">
        <f aca="true">$D$12+NORMSINV(RAND())*$D$11</f>
        <v>-8.04634741539745</v>
      </c>
      <c r="BR28" s="16" t="n">
        <f aca="true">$D$12+NORMSINV(RAND())*$D$11</f>
        <v>-3.0133629256914</v>
      </c>
      <c r="BS28" s="16" t="n">
        <f aca="true">$D$12+NORMSINV(RAND())*$D$11</f>
        <v>2.2957978428242</v>
      </c>
      <c r="BT28" s="16" t="n">
        <f aca="true">$D$12+NORMSINV(RAND())*$D$11</f>
        <v>-1.3865669339335</v>
      </c>
      <c r="BU28" s="16" t="n">
        <f aca="true">$D$12+NORMSINV(RAND())*$D$11</f>
        <v>5.65442641836915</v>
      </c>
      <c r="BV28" s="16" t="n">
        <f aca="true">$D$12+NORMSINV(RAND())*$D$11</f>
        <v>-3.68149832942451</v>
      </c>
      <c r="BW28" s="16" t="n">
        <f aca="true">$D$12+NORMSINV(RAND())*$D$11</f>
        <v>-4.66020788419799</v>
      </c>
      <c r="BX28" s="16" t="n">
        <f aca="true">$D$12+NORMSINV(RAND())*$D$11</f>
        <v>2.67053847191409</v>
      </c>
      <c r="BY28" s="16" t="n">
        <f aca="true">$D$12+NORMSINV(RAND())*$D$11</f>
        <v>10.662345410463</v>
      </c>
      <c r="BZ28" s="16" t="n">
        <f aca="true">$D$12+NORMSINV(RAND())*$D$11</f>
        <v>2.83632177887982</v>
      </c>
      <c r="CA28" s="16" t="n">
        <f aca="true">$D$12+NORMSINV(RAND())*$D$11</f>
        <v>4.13840300212814</v>
      </c>
      <c r="CB28" s="16" t="n">
        <f aca="true">$D$12+NORMSINV(RAND())*$D$11</f>
        <v>-3.31144023881065</v>
      </c>
      <c r="CC28" s="16" t="n">
        <f aca="true">$D$12+NORMSINV(RAND())*$D$11</f>
        <v>0.623073386810627</v>
      </c>
      <c r="CD28" s="16" t="n">
        <f aca="true">$D$12+NORMSINV(RAND())*$D$11</f>
        <v>4.83057791264567</v>
      </c>
      <c r="CE28" s="16" t="n">
        <f aca="true">$D$12+NORMSINV(RAND())*$D$11</f>
        <v>-1.20367940640801</v>
      </c>
      <c r="CF28" s="16" t="n">
        <f aca="true">$D$12+NORMSINV(RAND())*$D$11</f>
        <v>-6.36795349390634</v>
      </c>
      <c r="CG28" s="16" t="n">
        <f aca="true">$D$12+NORMSINV(RAND())*$D$11</f>
        <v>-2.97916131522658</v>
      </c>
      <c r="CH28" s="16" t="n">
        <f aca="true">$D$12+NORMSINV(RAND())*$D$11</f>
        <v>-9.56211517990053</v>
      </c>
      <c r="CI28" s="16" t="n">
        <f aca="true">$D$12+NORMSINV(RAND())*$D$11</f>
        <v>-7.20010952244142</v>
      </c>
    </row>
    <row r="29" customFormat="false" ht="15" hidden="false" customHeight="false" outlineLevel="0" collapsed="false">
      <c r="D29" s="16" t="n">
        <f aca="false">AVERAGE(H29:CI29)</f>
        <v>-0.070092003936429</v>
      </c>
      <c r="E29" s="16" t="n">
        <f aca="false">STDEV(H29:CI29)</f>
        <v>5.50279360459533</v>
      </c>
      <c r="F29" s="20" t="n">
        <f aca="false">IF(AND(D29-TINV(2*$D$8/100,$D$10-1)*E29/SQRT($D$10)&lt;-1,D29+TINV(2*$D$9/100,$D$10-1)*E29/SQRT($D$10)&gt;1),1,0)</f>
        <v>0</v>
      </c>
      <c r="G29" s="16"/>
      <c r="H29" s="16" t="n">
        <f aca="true">$D$12+NORMSINV(RAND())*$D$11</f>
        <v>4.25884568459796</v>
      </c>
      <c r="I29" s="16" t="n">
        <f aca="true">$D$12+NORMSINV(RAND())*$D$11</f>
        <v>1.04338191433726</v>
      </c>
      <c r="J29" s="16" t="n">
        <f aca="true">$D$12+NORMSINV(RAND())*$D$11</f>
        <v>-1.63243938385346</v>
      </c>
      <c r="K29" s="16" t="n">
        <f aca="true">$D$12+NORMSINV(RAND())*$D$11</f>
        <v>7.03074356176304</v>
      </c>
      <c r="L29" s="16" t="n">
        <f aca="true">$D$12+NORMSINV(RAND())*$D$11</f>
        <v>-15.1729483876449</v>
      </c>
      <c r="M29" s="16" t="n">
        <f aca="true">$D$12+NORMSINV(RAND())*$D$11</f>
        <v>-1.09832001677684</v>
      </c>
      <c r="N29" s="16" t="n">
        <f aca="true">$D$12+NORMSINV(RAND())*$D$11</f>
        <v>2.40152827622059</v>
      </c>
      <c r="O29" s="16" t="n">
        <f aca="true">$D$12+NORMSINV(RAND())*$D$11</f>
        <v>-12.4050108781541</v>
      </c>
      <c r="P29" s="16" t="n">
        <f aca="true">$D$12+NORMSINV(RAND())*$D$11</f>
        <v>-1.82952146156913</v>
      </c>
      <c r="Q29" s="16" t="n">
        <f aca="true">$D$12+NORMSINV(RAND())*$D$11</f>
        <v>-0.343650513358435</v>
      </c>
      <c r="R29" s="16" t="n">
        <f aca="true">$D$12+NORMSINV(RAND())*$D$11</f>
        <v>5.34300899633268</v>
      </c>
      <c r="S29" s="16" t="n">
        <f aca="true">$D$12+NORMSINV(RAND())*$D$11</f>
        <v>-13.7873567593196</v>
      </c>
      <c r="T29" s="16" t="n">
        <f aca="true">$D$12+NORMSINV(RAND())*$D$11</f>
        <v>3.46327632192708</v>
      </c>
      <c r="U29" s="16" t="n">
        <f aca="true">$D$12+NORMSINV(RAND())*$D$11</f>
        <v>7.75237395460418</v>
      </c>
      <c r="V29" s="16" t="n">
        <f aca="true">$D$12+NORMSINV(RAND())*$D$11</f>
        <v>0.145666390041109</v>
      </c>
      <c r="W29" s="16" t="n">
        <f aca="true">$D$12+NORMSINV(RAND())*$D$11</f>
        <v>-1.30739751209152</v>
      </c>
      <c r="X29" s="16" t="n">
        <f aca="true">$D$12+NORMSINV(RAND())*$D$11</f>
        <v>-3.12125774621412</v>
      </c>
      <c r="Y29" s="16" t="n">
        <f aca="true">$D$12+NORMSINV(RAND())*$D$11</f>
        <v>-0.783747431985005</v>
      </c>
      <c r="Z29" s="16" t="n">
        <f aca="true">$D$12+NORMSINV(RAND())*$D$11</f>
        <v>1.82796628473351</v>
      </c>
      <c r="AA29" s="16" t="n">
        <f aca="true">$D$12+NORMSINV(RAND())*$D$11</f>
        <v>-0.470383643581465</v>
      </c>
      <c r="AB29" s="16" t="n">
        <f aca="true">$D$12+NORMSINV(RAND())*$D$11</f>
        <v>6.97612547914389</v>
      </c>
      <c r="AC29" s="16" t="n">
        <f aca="true">$D$12+NORMSINV(RAND())*$D$11</f>
        <v>-6.52584215919584</v>
      </c>
      <c r="AD29" s="16" t="n">
        <f aca="true">$D$12+NORMSINV(RAND())*$D$11</f>
        <v>2.61084190655629</v>
      </c>
      <c r="AE29" s="16" t="n">
        <f aca="true">$D$12+NORMSINV(RAND())*$D$11</f>
        <v>-6.3245660411795</v>
      </c>
      <c r="AF29" s="16" t="n">
        <f aca="true">$D$12+NORMSINV(RAND())*$D$11</f>
        <v>-9.39879609253818</v>
      </c>
      <c r="AG29" s="16" t="n">
        <f aca="true">$D$12+NORMSINV(RAND())*$D$11</f>
        <v>2.59917183486405</v>
      </c>
      <c r="AH29" s="16" t="n">
        <f aca="true">$D$12+NORMSINV(RAND())*$D$11</f>
        <v>3.02473911694134</v>
      </c>
      <c r="AI29" s="16" t="n">
        <f aca="true">$D$12+NORMSINV(RAND())*$D$11</f>
        <v>1.14830133809325</v>
      </c>
      <c r="AJ29" s="16" t="n">
        <f aca="true">$D$12+NORMSINV(RAND())*$D$11</f>
        <v>-5.2990129945629</v>
      </c>
      <c r="AK29" s="16" t="n">
        <f aca="true">$D$12+NORMSINV(RAND())*$D$11</f>
        <v>4.37990708845605</v>
      </c>
      <c r="AL29" s="16" t="n">
        <f aca="true">$D$12+NORMSINV(RAND())*$D$11</f>
        <v>-1.58415015711511</v>
      </c>
      <c r="AM29" s="16" t="n">
        <f aca="true">$D$12+NORMSINV(RAND())*$D$11</f>
        <v>-3.94511142649031</v>
      </c>
      <c r="AN29" s="16" t="n">
        <f aca="true">$D$12+NORMSINV(RAND())*$D$11</f>
        <v>-5.91423966085056</v>
      </c>
      <c r="AO29" s="16" t="n">
        <f aca="true">$D$12+NORMSINV(RAND())*$D$11</f>
        <v>2.40511925705213</v>
      </c>
      <c r="AP29" s="16" t="n">
        <f aca="true">$D$12+NORMSINV(RAND())*$D$11</f>
        <v>-5.61978628353993</v>
      </c>
      <c r="AQ29" s="16" t="n">
        <f aca="true">$D$12+NORMSINV(RAND())*$D$11</f>
        <v>0.470044683436315</v>
      </c>
      <c r="AR29" s="16" t="n">
        <f aca="true">$D$12+NORMSINV(RAND())*$D$11</f>
        <v>-2.5173841651596</v>
      </c>
      <c r="AS29" s="16" t="n">
        <f aca="true">$D$12+NORMSINV(RAND())*$D$11</f>
        <v>0.0859465082690851</v>
      </c>
      <c r="AT29" s="16" t="n">
        <f aca="true">$D$12+NORMSINV(RAND())*$D$11</f>
        <v>-6.86680575319076</v>
      </c>
      <c r="AU29" s="16" t="n">
        <f aca="true">$D$12+NORMSINV(RAND())*$D$11</f>
        <v>-5.20872426886965</v>
      </c>
      <c r="AV29" s="16" t="n">
        <f aca="true">$D$12+NORMSINV(RAND())*$D$11</f>
        <v>3.65311256626303</v>
      </c>
      <c r="AW29" s="16" t="n">
        <f aca="true">$D$12+NORMSINV(RAND())*$D$11</f>
        <v>11.8872239566843</v>
      </c>
      <c r="AX29" s="16" t="n">
        <f aca="true">$D$12+NORMSINV(RAND())*$D$11</f>
        <v>5.23880934237902</v>
      </c>
      <c r="AY29" s="16" t="n">
        <f aca="true">$D$12+NORMSINV(RAND())*$D$11</f>
        <v>8.75813978214987</v>
      </c>
      <c r="AZ29" s="16" t="n">
        <f aca="true">$D$12+NORMSINV(RAND())*$D$11</f>
        <v>-4.15543191721037</v>
      </c>
      <c r="BA29" s="16" t="n">
        <f aca="true">$D$12+NORMSINV(RAND())*$D$11</f>
        <v>5.55388556640421</v>
      </c>
      <c r="BB29" s="16" t="n">
        <f aca="true">$D$12+NORMSINV(RAND())*$D$11</f>
        <v>-1.80876163477247</v>
      </c>
      <c r="BC29" s="16" t="n">
        <f aca="true">$D$12+NORMSINV(RAND())*$D$11</f>
        <v>-3.10042750521852</v>
      </c>
      <c r="BD29" s="16" t="n">
        <f aca="true">$D$12+NORMSINV(RAND())*$D$11</f>
        <v>2.9917276394461</v>
      </c>
      <c r="BE29" s="16" t="n">
        <f aca="true">$D$12+NORMSINV(RAND())*$D$11</f>
        <v>8.36952917199919</v>
      </c>
      <c r="BF29" s="16" t="n">
        <f aca="true">$D$12+NORMSINV(RAND())*$D$11</f>
        <v>6.44829086448727</v>
      </c>
      <c r="BG29" s="16" t="n">
        <f aca="true">$D$12+NORMSINV(RAND())*$D$11</f>
        <v>-4.47322971319724</v>
      </c>
      <c r="BH29" s="16" t="n">
        <f aca="true">$D$12+NORMSINV(RAND())*$D$11</f>
        <v>0.967453434430114</v>
      </c>
      <c r="BI29" s="16" t="n">
        <f aca="true">$D$12+NORMSINV(RAND())*$D$11</f>
        <v>-7.99688653241989</v>
      </c>
      <c r="BJ29" s="16" t="n">
        <f aca="true">$D$12+NORMSINV(RAND())*$D$11</f>
        <v>1.15275962291109</v>
      </c>
      <c r="BK29" s="16" t="n">
        <f aca="true">$D$12+NORMSINV(RAND())*$D$11</f>
        <v>10.3408667076346</v>
      </c>
      <c r="BL29" s="16" t="n">
        <f aca="true">$D$12+NORMSINV(RAND())*$D$11</f>
        <v>-9.6139420162932</v>
      </c>
      <c r="BM29" s="16" t="n">
        <f aca="true">$D$12+NORMSINV(RAND())*$D$11</f>
        <v>2.47145014418917</v>
      </c>
      <c r="BN29" s="16" t="n">
        <f aca="true">$D$12+NORMSINV(RAND())*$D$11</f>
        <v>2.2855032451881</v>
      </c>
      <c r="BO29" s="16" t="n">
        <f aca="true">$D$12+NORMSINV(RAND())*$D$11</f>
        <v>3.18148810048671</v>
      </c>
      <c r="BP29" s="16" t="n">
        <f aca="true">$D$12+NORMSINV(RAND())*$D$11</f>
        <v>-1.47184040142041</v>
      </c>
      <c r="BQ29" s="16" t="n">
        <f aca="true">$D$12+NORMSINV(RAND())*$D$11</f>
        <v>-6.07876008137347</v>
      </c>
      <c r="BR29" s="16" t="n">
        <f aca="true">$D$12+NORMSINV(RAND())*$D$11</f>
        <v>1.33133813637653</v>
      </c>
      <c r="BS29" s="16" t="n">
        <f aca="true">$D$12+NORMSINV(RAND())*$D$11</f>
        <v>0.890481244092261</v>
      </c>
      <c r="BT29" s="16" t="n">
        <f aca="true">$D$12+NORMSINV(RAND())*$D$11</f>
        <v>4.39004878918498</v>
      </c>
      <c r="BU29" s="16" t="n">
        <f aca="true">$D$12+NORMSINV(RAND())*$D$11</f>
        <v>-0.541718222653014</v>
      </c>
      <c r="BV29" s="16" t="n">
        <f aca="true">$D$12+NORMSINV(RAND())*$D$11</f>
        <v>4.92252415925652</v>
      </c>
      <c r="BW29" s="16" t="n">
        <f aca="true">$D$12+NORMSINV(RAND())*$D$11</f>
        <v>4.32338268608894</v>
      </c>
      <c r="BX29" s="16" t="n">
        <f aca="true">$D$12+NORMSINV(RAND())*$D$11</f>
        <v>8.85904990049972</v>
      </c>
      <c r="BY29" s="16" t="n">
        <f aca="true">$D$12+NORMSINV(RAND())*$D$11</f>
        <v>-5.75911870332308</v>
      </c>
      <c r="BZ29" s="16" t="n">
        <f aca="true">$D$12+NORMSINV(RAND())*$D$11</f>
        <v>-5.6114219411592</v>
      </c>
      <c r="CA29" s="16" t="n">
        <f aca="true">$D$12+NORMSINV(RAND())*$D$11</f>
        <v>0.994531850040569</v>
      </c>
      <c r="CB29" s="16" t="n">
        <f aca="true">$D$12+NORMSINV(RAND())*$D$11</f>
        <v>4.27025867973576</v>
      </c>
      <c r="CC29" s="16" t="n">
        <f aca="true">$D$12+NORMSINV(RAND())*$D$11</f>
        <v>5.72317945431027</v>
      </c>
      <c r="CD29" s="16" t="n">
        <f aca="true">$D$12+NORMSINV(RAND())*$D$11</f>
        <v>3.51274765576248</v>
      </c>
      <c r="CE29" s="16" t="n">
        <f aca="true">$D$12+NORMSINV(RAND())*$D$11</f>
        <v>-5.50204408751779</v>
      </c>
      <c r="CF29" s="16" t="n">
        <f aca="true">$D$12+NORMSINV(RAND())*$D$11</f>
        <v>-7.35468499758964</v>
      </c>
      <c r="CG29" s="16" t="n">
        <f aca="true">$D$12+NORMSINV(RAND())*$D$11</f>
        <v>1.36876699232306</v>
      </c>
      <c r="CH29" s="16" t="n">
        <f aca="true">$D$12+NORMSINV(RAND())*$D$11</f>
        <v>-3.28383203474431</v>
      </c>
      <c r="CI29" s="16" t="n">
        <f aca="true">$D$12+NORMSINV(RAND())*$D$11</f>
        <v>1.44765392152566</v>
      </c>
    </row>
    <row r="30" customFormat="false" ht="15" hidden="false" customHeight="false" outlineLevel="0" collapsed="false">
      <c r="D30" s="16" t="n">
        <f aca="false">AVERAGE(H30:CI30)</f>
        <v>0.799424600913441</v>
      </c>
      <c r="E30" s="16" t="n">
        <f aca="false">STDEV(H30:CI30)</f>
        <v>5.6286874669445</v>
      </c>
      <c r="F30" s="20" t="n">
        <f aca="false">IF(AND(D30-TINV(2*$D$8/100,$D$10-1)*E30/SQRT($D$10)&lt;-1,D30+TINV(2*$D$9/100,$D$10-1)*E30/SQRT($D$10)&gt;1),1,0)</f>
        <v>0</v>
      </c>
      <c r="G30" s="16"/>
      <c r="H30" s="16" t="n">
        <f aca="true">$D$12+NORMSINV(RAND())*$D$11</f>
        <v>11.1207743368708</v>
      </c>
      <c r="I30" s="16" t="n">
        <f aca="true">$D$12+NORMSINV(RAND())*$D$11</f>
        <v>3.18891457353433</v>
      </c>
      <c r="J30" s="16" t="n">
        <f aca="true">$D$12+NORMSINV(RAND())*$D$11</f>
        <v>-4.21361427405283</v>
      </c>
      <c r="K30" s="16" t="n">
        <f aca="true">$D$12+NORMSINV(RAND())*$D$11</f>
        <v>-7.90732510706334</v>
      </c>
      <c r="L30" s="16" t="n">
        <f aca="true">$D$12+NORMSINV(RAND())*$D$11</f>
        <v>12.304944100739</v>
      </c>
      <c r="M30" s="16" t="n">
        <f aca="true">$D$12+NORMSINV(RAND())*$D$11</f>
        <v>0.208501604568967</v>
      </c>
      <c r="N30" s="16" t="n">
        <f aca="true">$D$12+NORMSINV(RAND())*$D$11</f>
        <v>-8.0999992483885</v>
      </c>
      <c r="O30" s="16" t="n">
        <f aca="true">$D$12+NORMSINV(RAND())*$D$11</f>
        <v>-0.711318747917679</v>
      </c>
      <c r="P30" s="16" t="n">
        <f aca="true">$D$12+NORMSINV(RAND())*$D$11</f>
        <v>4.704666740645</v>
      </c>
      <c r="Q30" s="16" t="n">
        <f aca="true">$D$12+NORMSINV(RAND())*$D$11</f>
        <v>-0.383083418597967</v>
      </c>
      <c r="R30" s="16" t="n">
        <f aca="true">$D$12+NORMSINV(RAND())*$D$11</f>
        <v>-4.38527542565683</v>
      </c>
      <c r="S30" s="16" t="n">
        <f aca="true">$D$12+NORMSINV(RAND())*$D$11</f>
        <v>-7.89500389558081</v>
      </c>
      <c r="T30" s="16" t="n">
        <f aca="true">$D$12+NORMSINV(RAND())*$D$11</f>
        <v>1.45221270603677</v>
      </c>
      <c r="U30" s="16" t="n">
        <f aca="true">$D$12+NORMSINV(RAND())*$D$11</f>
        <v>-1.5997089943618</v>
      </c>
      <c r="V30" s="16" t="n">
        <f aca="true">$D$12+NORMSINV(RAND())*$D$11</f>
        <v>7.11021783454327</v>
      </c>
      <c r="W30" s="16" t="n">
        <f aca="true">$D$12+NORMSINV(RAND())*$D$11</f>
        <v>-1.87857625006526</v>
      </c>
      <c r="X30" s="16" t="n">
        <f aca="true">$D$12+NORMSINV(RAND())*$D$11</f>
        <v>4.41441399119955</v>
      </c>
      <c r="Y30" s="16" t="n">
        <f aca="true">$D$12+NORMSINV(RAND())*$D$11</f>
        <v>4.00652146129608</v>
      </c>
      <c r="Z30" s="16" t="n">
        <f aca="true">$D$12+NORMSINV(RAND())*$D$11</f>
        <v>-6.46650264075687</v>
      </c>
      <c r="AA30" s="16" t="n">
        <f aca="true">$D$12+NORMSINV(RAND())*$D$11</f>
        <v>-1.5025845214288</v>
      </c>
      <c r="AB30" s="16" t="n">
        <f aca="true">$D$12+NORMSINV(RAND())*$D$11</f>
        <v>-2.88321763787944</v>
      </c>
      <c r="AC30" s="16" t="n">
        <f aca="true">$D$12+NORMSINV(RAND())*$D$11</f>
        <v>2.63841223140502</v>
      </c>
      <c r="AD30" s="16" t="n">
        <f aca="true">$D$12+NORMSINV(RAND())*$D$11</f>
        <v>4.25553621794744</v>
      </c>
      <c r="AE30" s="16" t="n">
        <f aca="true">$D$12+NORMSINV(RAND())*$D$11</f>
        <v>4.59862987434733</v>
      </c>
      <c r="AF30" s="16" t="n">
        <f aca="true">$D$12+NORMSINV(RAND())*$D$11</f>
        <v>2.64165829123476</v>
      </c>
      <c r="AG30" s="16" t="n">
        <f aca="true">$D$12+NORMSINV(RAND())*$D$11</f>
        <v>-3.35816430574312</v>
      </c>
      <c r="AH30" s="16" t="n">
        <f aca="true">$D$12+NORMSINV(RAND())*$D$11</f>
        <v>-6.54742392542101</v>
      </c>
      <c r="AI30" s="16" t="n">
        <f aca="true">$D$12+NORMSINV(RAND())*$D$11</f>
        <v>-7.20836609020898</v>
      </c>
      <c r="AJ30" s="16" t="n">
        <f aca="true">$D$12+NORMSINV(RAND())*$D$11</f>
        <v>0.380286345853822</v>
      </c>
      <c r="AK30" s="16" t="n">
        <f aca="true">$D$12+NORMSINV(RAND())*$D$11</f>
        <v>8.05970361891484</v>
      </c>
      <c r="AL30" s="16" t="n">
        <f aca="true">$D$12+NORMSINV(RAND())*$D$11</f>
        <v>-4.30845923757914</v>
      </c>
      <c r="AM30" s="16" t="n">
        <f aca="true">$D$12+NORMSINV(RAND())*$D$11</f>
        <v>6.76307400960767</v>
      </c>
      <c r="AN30" s="16" t="n">
        <f aca="true">$D$12+NORMSINV(RAND())*$D$11</f>
        <v>1.54050666610162</v>
      </c>
      <c r="AO30" s="16" t="n">
        <f aca="true">$D$12+NORMSINV(RAND())*$D$11</f>
        <v>5.73167768029039</v>
      </c>
      <c r="AP30" s="16" t="n">
        <f aca="true">$D$12+NORMSINV(RAND())*$D$11</f>
        <v>-4.13621489216563</v>
      </c>
      <c r="AQ30" s="16" t="n">
        <f aca="true">$D$12+NORMSINV(RAND())*$D$11</f>
        <v>-5.68719164985949</v>
      </c>
      <c r="AR30" s="16" t="n">
        <f aca="true">$D$12+NORMSINV(RAND())*$D$11</f>
        <v>-9.06114602157761</v>
      </c>
      <c r="AS30" s="16" t="n">
        <f aca="true">$D$12+NORMSINV(RAND())*$D$11</f>
        <v>2.03001726833347</v>
      </c>
      <c r="AT30" s="16" t="n">
        <f aca="true">$D$12+NORMSINV(RAND())*$D$11</f>
        <v>3.06296782838407</v>
      </c>
      <c r="AU30" s="16" t="n">
        <f aca="true">$D$12+NORMSINV(RAND())*$D$11</f>
        <v>-7.3138106918606</v>
      </c>
      <c r="AV30" s="16" t="n">
        <f aca="true">$D$12+NORMSINV(RAND())*$D$11</f>
        <v>0.355069212647139</v>
      </c>
      <c r="AW30" s="16" t="n">
        <f aca="true">$D$12+NORMSINV(RAND())*$D$11</f>
        <v>2.55342444955662</v>
      </c>
      <c r="AX30" s="16" t="n">
        <f aca="true">$D$12+NORMSINV(RAND())*$D$11</f>
        <v>-3.09139373859496</v>
      </c>
      <c r="AY30" s="16" t="n">
        <f aca="true">$D$12+NORMSINV(RAND())*$D$11</f>
        <v>6.79405813192174</v>
      </c>
      <c r="AZ30" s="16" t="n">
        <f aca="true">$D$12+NORMSINV(RAND())*$D$11</f>
        <v>3.48175660000417</v>
      </c>
      <c r="BA30" s="16" t="n">
        <f aca="true">$D$12+NORMSINV(RAND())*$D$11</f>
        <v>9.19238520290732</v>
      </c>
      <c r="BB30" s="16" t="n">
        <f aca="true">$D$12+NORMSINV(RAND())*$D$11</f>
        <v>-1.13850823483503</v>
      </c>
      <c r="BC30" s="16" t="n">
        <f aca="true">$D$12+NORMSINV(RAND())*$D$11</f>
        <v>-1.92271369495005</v>
      </c>
      <c r="BD30" s="16" t="n">
        <f aca="true">$D$12+NORMSINV(RAND())*$D$11</f>
        <v>-7.48087786500309</v>
      </c>
      <c r="BE30" s="16" t="n">
        <f aca="true">$D$12+NORMSINV(RAND())*$D$11</f>
        <v>-4.48228301906534</v>
      </c>
      <c r="BF30" s="16" t="n">
        <f aca="true">$D$12+NORMSINV(RAND())*$D$11</f>
        <v>6.43458816464913</v>
      </c>
      <c r="BG30" s="16" t="n">
        <f aca="true">$D$12+NORMSINV(RAND())*$D$11</f>
        <v>0.735340617158196</v>
      </c>
      <c r="BH30" s="16" t="n">
        <f aca="true">$D$12+NORMSINV(RAND())*$D$11</f>
        <v>-6.09175045790524</v>
      </c>
      <c r="BI30" s="16" t="n">
        <f aca="true">$D$12+NORMSINV(RAND())*$D$11</f>
        <v>5.77278507179432</v>
      </c>
      <c r="BJ30" s="16" t="n">
        <f aca="true">$D$12+NORMSINV(RAND())*$D$11</f>
        <v>-12.035014526271</v>
      </c>
      <c r="BK30" s="16" t="n">
        <f aca="true">$D$12+NORMSINV(RAND())*$D$11</f>
        <v>-5.36359096857562</v>
      </c>
      <c r="BL30" s="16" t="n">
        <f aca="true">$D$12+NORMSINV(RAND())*$D$11</f>
        <v>9.93580291661361</v>
      </c>
      <c r="BM30" s="16" t="n">
        <f aca="true">$D$12+NORMSINV(RAND())*$D$11</f>
        <v>0.95103067971912</v>
      </c>
      <c r="BN30" s="16" t="n">
        <f aca="true">$D$12+NORMSINV(RAND())*$D$11</f>
        <v>8.41739816682797</v>
      </c>
      <c r="BO30" s="16" t="n">
        <f aca="true">$D$12+NORMSINV(RAND())*$D$11</f>
        <v>-2.05448574295433</v>
      </c>
      <c r="BP30" s="16" t="n">
        <f aca="true">$D$12+NORMSINV(RAND())*$D$11</f>
        <v>1.78656276946021</v>
      </c>
      <c r="BQ30" s="16" t="n">
        <f aca="true">$D$12+NORMSINV(RAND())*$D$11</f>
        <v>4.73443868553425</v>
      </c>
      <c r="BR30" s="16" t="n">
        <f aca="true">$D$12+NORMSINV(RAND())*$D$11</f>
        <v>12.3575469361818</v>
      </c>
      <c r="BS30" s="16" t="n">
        <f aca="true">$D$12+NORMSINV(RAND())*$D$11</f>
        <v>-2.05973588974177</v>
      </c>
      <c r="BT30" s="16" t="n">
        <f aca="true">$D$12+NORMSINV(RAND())*$D$11</f>
        <v>4.71345131363949</v>
      </c>
      <c r="BU30" s="16" t="n">
        <f aca="true">$D$12+NORMSINV(RAND())*$D$11</f>
        <v>-3.55843876576816</v>
      </c>
      <c r="BV30" s="16" t="n">
        <f aca="true">$D$12+NORMSINV(RAND())*$D$11</f>
        <v>2.3885617579304</v>
      </c>
      <c r="BW30" s="16" t="n">
        <f aca="true">$D$12+NORMSINV(RAND())*$D$11</f>
        <v>-2.39359571185207</v>
      </c>
      <c r="BX30" s="16" t="n">
        <f aca="true">$D$12+NORMSINV(RAND())*$D$11</f>
        <v>4.389758717754</v>
      </c>
      <c r="BY30" s="16" t="n">
        <f aca="true">$D$12+NORMSINV(RAND())*$D$11</f>
        <v>7.51941202497105</v>
      </c>
      <c r="BZ30" s="16" t="n">
        <f aca="true">$D$12+NORMSINV(RAND())*$D$11</f>
        <v>-8.13944934777884</v>
      </c>
      <c r="CA30" s="16" t="n">
        <f aca="true">$D$12+NORMSINV(RAND())*$D$11</f>
        <v>4.47839558488373</v>
      </c>
      <c r="CB30" s="16" t="n">
        <f aca="true">$D$12+NORMSINV(RAND())*$D$11</f>
        <v>5.73779590376306</v>
      </c>
      <c r="CC30" s="16" t="n">
        <f aca="true">$D$12+NORMSINV(RAND())*$D$11</f>
        <v>10.9255336912248</v>
      </c>
      <c r="CD30" s="16" t="n">
        <f aca="true">$D$12+NORMSINV(RAND())*$D$11</f>
        <v>6.68177057753215</v>
      </c>
      <c r="CE30" s="16" t="n">
        <f aca="true">$D$12+NORMSINV(RAND())*$D$11</f>
        <v>-0.467386746001956</v>
      </c>
      <c r="CF30" s="16" t="n">
        <f aca="true">$D$12+NORMSINV(RAND())*$D$11</f>
        <v>1.42869954764579</v>
      </c>
      <c r="CG30" s="16" t="n">
        <f aca="true">$D$12+NORMSINV(RAND())*$D$11</f>
        <v>3.84481037911007</v>
      </c>
      <c r="CH30" s="16" t="n">
        <f aca="true">$D$12+NORMSINV(RAND())*$D$11</f>
        <v>-2.25299057416104</v>
      </c>
      <c r="CI30" s="16" t="n">
        <f aca="true">$D$12+NORMSINV(RAND())*$D$11</f>
        <v>6.20915584741506</v>
      </c>
    </row>
    <row r="31" customFormat="false" ht="15" hidden="false" customHeight="false" outlineLevel="0" collapsed="false">
      <c r="D31" s="16" t="n">
        <f aca="false">AVERAGE(H31:CI31)</f>
        <v>0.103974265328455</v>
      </c>
      <c r="E31" s="16" t="n">
        <f aca="false">STDEV(H31:CI31)</f>
        <v>5.74468129979269</v>
      </c>
      <c r="F31" s="20" t="n">
        <f aca="false">IF(AND(D31-TINV(2*$D$8/100,$D$10-1)*E31/SQRT($D$10)&lt;-1,D31+TINV(2*$D$9/100,$D$10-1)*E31/SQRT($D$10)&gt;1),1,0)</f>
        <v>0</v>
      </c>
      <c r="G31" s="16"/>
      <c r="H31" s="16" t="n">
        <f aca="true">$D$12+NORMSINV(RAND())*$D$11</f>
        <v>-4.09103703973308</v>
      </c>
      <c r="I31" s="16" t="n">
        <f aca="true">$D$12+NORMSINV(RAND())*$D$11</f>
        <v>-2.63683302244163</v>
      </c>
      <c r="J31" s="16" t="n">
        <f aca="true">$D$12+NORMSINV(RAND())*$D$11</f>
        <v>-8.56957459026194</v>
      </c>
      <c r="K31" s="16" t="n">
        <f aca="true">$D$12+NORMSINV(RAND())*$D$11</f>
        <v>-2.00683848474112</v>
      </c>
      <c r="L31" s="16" t="n">
        <f aca="true">$D$12+NORMSINV(RAND())*$D$11</f>
        <v>-5.50879228097544</v>
      </c>
      <c r="M31" s="16" t="n">
        <f aca="true">$D$12+NORMSINV(RAND())*$D$11</f>
        <v>2.71857784007803</v>
      </c>
      <c r="N31" s="16" t="n">
        <f aca="true">$D$12+NORMSINV(RAND())*$D$11</f>
        <v>4.18621130410839</v>
      </c>
      <c r="O31" s="16" t="n">
        <f aca="true">$D$12+NORMSINV(RAND())*$D$11</f>
        <v>-5.81741785111443</v>
      </c>
      <c r="P31" s="16" t="n">
        <f aca="true">$D$12+NORMSINV(RAND())*$D$11</f>
        <v>-4.17566624621309</v>
      </c>
      <c r="Q31" s="16" t="n">
        <f aca="true">$D$12+NORMSINV(RAND())*$D$11</f>
        <v>-2.96015691102577</v>
      </c>
      <c r="R31" s="16" t="n">
        <f aca="true">$D$12+NORMSINV(RAND())*$D$11</f>
        <v>8.42408921596547</v>
      </c>
      <c r="S31" s="16" t="n">
        <f aca="true">$D$12+NORMSINV(RAND())*$D$11</f>
        <v>0.0243123752516394</v>
      </c>
      <c r="T31" s="16" t="n">
        <f aca="true">$D$12+NORMSINV(RAND())*$D$11</f>
        <v>3.52296991676341</v>
      </c>
      <c r="U31" s="16" t="n">
        <f aca="true">$D$12+NORMSINV(RAND())*$D$11</f>
        <v>0.224846048707984</v>
      </c>
      <c r="V31" s="16" t="n">
        <f aca="true">$D$12+NORMSINV(RAND())*$D$11</f>
        <v>2.00225318324684</v>
      </c>
      <c r="W31" s="16" t="n">
        <f aca="true">$D$12+NORMSINV(RAND())*$D$11</f>
        <v>-0.597139938995669</v>
      </c>
      <c r="X31" s="16" t="n">
        <f aca="true">$D$12+NORMSINV(RAND())*$D$11</f>
        <v>-9.12261674049885</v>
      </c>
      <c r="Y31" s="16" t="n">
        <f aca="true">$D$12+NORMSINV(RAND())*$D$11</f>
        <v>6.6968741037759</v>
      </c>
      <c r="Z31" s="16" t="n">
        <f aca="true">$D$12+NORMSINV(RAND())*$D$11</f>
        <v>6.2651827686476</v>
      </c>
      <c r="AA31" s="16" t="n">
        <f aca="true">$D$12+NORMSINV(RAND())*$D$11</f>
        <v>6.1778271272641</v>
      </c>
      <c r="AB31" s="16" t="n">
        <f aca="true">$D$12+NORMSINV(RAND())*$D$11</f>
        <v>-6.45393396141527</v>
      </c>
      <c r="AC31" s="16" t="n">
        <f aca="true">$D$12+NORMSINV(RAND())*$D$11</f>
        <v>-0.0539145902706438</v>
      </c>
      <c r="AD31" s="16" t="n">
        <f aca="true">$D$12+NORMSINV(RAND())*$D$11</f>
        <v>0.90822914746544</v>
      </c>
      <c r="AE31" s="16" t="n">
        <f aca="true">$D$12+NORMSINV(RAND())*$D$11</f>
        <v>4.47867991591874</v>
      </c>
      <c r="AF31" s="16" t="n">
        <f aca="true">$D$12+NORMSINV(RAND())*$D$11</f>
        <v>15.1686236117479</v>
      </c>
      <c r="AG31" s="16" t="n">
        <f aca="true">$D$12+NORMSINV(RAND())*$D$11</f>
        <v>8.3795292145541</v>
      </c>
      <c r="AH31" s="16" t="n">
        <f aca="true">$D$12+NORMSINV(RAND())*$D$11</f>
        <v>2.84153497784264</v>
      </c>
      <c r="AI31" s="16" t="n">
        <f aca="true">$D$12+NORMSINV(RAND())*$D$11</f>
        <v>-6.91862632048797</v>
      </c>
      <c r="AJ31" s="16" t="n">
        <f aca="true">$D$12+NORMSINV(RAND())*$D$11</f>
        <v>3.0864138737723</v>
      </c>
      <c r="AK31" s="16" t="n">
        <f aca="true">$D$12+NORMSINV(RAND())*$D$11</f>
        <v>5.47681676530207</v>
      </c>
      <c r="AL31" s="16" t="n">
        <f aca="true">$D$12+NORMSINV(RAND())*$D$11</f>
        <v>-3.51756841064306</v>
      </c>
      <c r="AM31" s="16" t="n">
        <f aca="true">$D$12+NORMSINV(RAND())*$D$11</f>
        <v>0.149881195420019</v>
      </c>
      <c r="AN31" s="16" t="n">
        <f aca="true">$D$12+NORMSINV(RAND())*$D$11</f>
        <v>-14.1100260258958</v>
      </c>
      <c r="AO31" s="16" t="n">
        <f aca="true">$D$12+NORMSINV(RAND())*$D$11</f>
        <v>10.6459685728644</v>
      </c>
      <c r="AP31" s="16" t="n">
        <f aca="true">$D$12+NORMSINV(RAND())*$D$11</f>
        <v>5.26866248398339</v>
      </c>
      <c r="AQ31" s="16" t="n">
        <f aca="true">$D$12+NORMSINV(RAND())*$D$11</f>
        <v>-12.1375013163913</v>
      </c>
      <c r="AR31" s="16" t="n">
        <f aca="true">$D$12+NORMSINV(RAND())*$D$11</f>
        <v>1.08697324560252</v>
      </c>
      <c r="AS31" s="16" t="n">
        <f aca="true">$D$12+NORMSINV(RAND())*$D$11</f>
        <v>2.82916450384088</v>
      </c>
      <c r="AT31" s="16" t="n">
        <f aca="true">$D$12+NORMSINV(RAND())*$D$11</f>
        <v>6.63341744426558</v>
      </c>
      <c r="AU31" s="16" t="n">
        <f aca="true">$D$12+NORMSINV(RAND())*$D$11</f>
        <v>-0.132790835800041</v>
      </c>
      <c r="AV31" s="16" t="n">
        <f aca="true">$D$12+NORMSINV(RAND())*$D$11</f>
        <v>2.70432567855726</v>
      </c>
      <c r="AW31" s="16" t="n">
        <f aca="true">$D$12+NORMSINV(RAND())*$D$11</f>
        <v>6.68068564452894</v>
      </c>
      <c r="AX31" s="16" t="n">
        <f aca="true">$D$12+NORMSINV(RAND())*$D$11</f>
        <v>-5.72597486102699</v>
      </c>
      <c r="AY31" s="16" t="n">
        <f aca="true">$D$12+NORMSINV(RAND())*$D$11</f>
        <v>3.67916383905434</v>
      </c>
      <c r="AZ31" s="16" t="n">
        <f aca="true">$D$12+NORMSINV(RAND())*$D$11</f>
        <v>2.28352008249892</v>
      </c>
      <c r="BA31" s="16" t="n">
        <f aca="true">$D$12+NORMSINV(RAND())*$D$11</f>
        <v>1.31482483351543</v>
      </c>
      <c r="BB31" s="16" t="n">
        <f aca="true">$D$12+NORMSINV(RAND())*$D$11</f>
        <v>6.42123693348466</v>
      </c>
      <c r="BC31" s="16" t="n">
        <f aca="true">$D$12+NORMSINV(RAND())*$D$11</f>
        <v>0.739047624958078</v>
      </c>
      <c r="BD31" s="16" t="n">
        <f aca="true">$D$12+NORMSINV(RAND())*$D$11</f>
        <v>7.74173575964004</v>
      </c>
      <c r="BE31" s="16" t="n">
        <f aca="true">$D$12+NORMSINV(RAND())*$D$11</f>
        <v>-0.953525747635331</v>
      </c>
      <c r="BF31" s="16" t="n">
        <f aca="true">$D$12+NORMSINV(RAND())*$D$11</f>
        <v>-3.05256954719872</v>
      </c>
      <c r="BG31" s="16" t="n">
        <f aca="true">$D$12+NORMSINV(RAND())*$D$11</f>
        <v>-5.47913458559514</v>
      </c>
      <c r="BH31" s="16" t="n">
        <f aca="true">$D$12+NORMSINV(RAND())*$D$11</f>
        <v>8.57522749559279</v>
      </c>
      <c r="BI31" s="16" t="n">
        <f aca="true">$D$12+NORMSINV(RAND())*$D$11</f>
        <v>-4.94319238908918</v>
      </c>
      <c r="BJ31" s="16" t="n">
        <f aca="true">$D$12+NORMSINV(RAND())*$D$11</f>
        <v>-2.43732581203535</v>
      </c>
      <c r="BK31" s="16" t="n">
        <f aca="true">$D$12+NORMSINV(RAND())*$D$11</f>
        <v>0.14546567023412</v>
      </c>
      <c r="BL31" s="16" t="n">
        <f aca="true">$D$12+NORMSINV(RAND())*$D$11</f>
        <v>-1.85971937422639</v>
      </c>
      <c r="BM31" s="16" t="n">
        <f aca="true">$D$12+NORMSINV(RAND())*$D$11</f>
        <v>2.1799111070478</v>
      </c>
      <c r="BN31" s="16" t="n">
        <f aca="true">$D$12+NORMSINV(RAND())*$D$11</f>
        <v>-2.79075279530932</v>
      </c>
      <c r="BO31" s="16" t="n">
        <f aca="true">$D$12+NORMSINV(RAND())*$D$11</f>
        <v>5.95297895146982</v>
      </c>
      <c r="BP31" s="16" t="n">
        <f aca="true">$D$12+NORMSINV(RAND())*$D$11</f>
        <v>2.60318840697393</v>
      </c>
      <c r="BQ31" s="16" t="n">
        <f aca="true">$D$12+NORMSINV(RAND())*$D$11</f>
        <v>1.79252186101093</v>
      </c>
      <c r="BR31" s="16" t="n">
        <f aca="true">$D$12+NORMSINV(RAND())*$D$11</f>
        <v>6.40273390630165</v>
      </c>
      <c r="BS31" s="16" t="n">
        <f aca="true">$D$12+NORMSINV(RAND())*$D$11</f>
        <v>0.87860610235653</v>
      </c>
      <c r="BT31" s="16" t="n">
        <f aca="true">$D$12+NORMSINV(RAND())*$D$11</f>
        <v>-9.32680414728332</v>
      </c>
      <c r="BU31" s="16" t="n">
        <f aca="true">$D$12+NORMSINV(RAND())*$D$11</f>
        <v>5.89488658572957</v>
      </c>
      <c r="BV31" s="16" t="n">
        <f aca="true">$D$12+NORMSINV(RAND())*$D$11</f>
        <v>-10.1262980408298</v>
      </c>
      <c r="BW31" s="16" t="n">
        <f aca="true">$D$12+NORMSINV(RAND())*$D$11</f>
        <v>6.03575201203466</v>
      </c>
      <c r="BX31" s="16" t="n">
        <f aca="true">$D$12+NORMSINV(RAND())*$D$11</f>
        <v>-13.4421693757698</v>
      </c>
      <c r="BY31" s="16" t="n">
        <f aca="true">$D$12+NORMSINV(RAND())*$D$11</f>
        <v>1.83906201392359</v>
      </c>
      <c r="BZ31" s="16" t="n">
        <f aca="true">$D$12+NORMSINV(RAND())*$D$11</f>
        <v>1.1167106803246</v>
      </c>
      <c r="CA31" s="16" t="n">
        <f aca="true">$D$12+NORMSINV(RAND())*$D$11</f>
        <v>1.20339322115296</v>
      </c>
      <c r="CB31" s="16" t="n">
        <f aca="true">$D$12+NORMSINV(RAND())*$D$11</f>
        <v>-7.01431822487795</v>
      </c>
      <c r="CC31" s="16" t="n">
        <f aca="true">$D$12+NORMSINV(RAND())*$D$11</f>
        <v>-2.18178227186501</v>
      </c>
      <c r="CD31" s="16" t="n">
        <f aca="true">$D$12+NORMSINV(RAND())*$D$11</f>
        <v>0.407913248960224</v>
      </c>
      <c r="CE31" s="16" t="n">
        <f aca="true">$D$12+NORMSINV(RAND())*$D$11</f>
        <v>-4.90347088673417</v>
      </c>
      <c r="CF31" s="16" t="n">
        <f aca="true">$D$12+NORMSINV(RAND())*$D$11</f>
        <v>-3.10106404049362</v>
      </c>
      <c r="CG31" s="16" t="n">
        <f aca="true">$D$12+NORMSINV(RAND())*$D$11</f>
        <v>-8.90494818002476</v>
      </c>
      <c r="CH31" s="16" t="n">
        <f aca="true">$D$12+NORMSINV(RAND())*$D$11</f>
        <v>-3.19816610986863</v>
      </c>
      <c r="CI31" s="16" t="n">
        <f aca="true">$D$12+NORMSINV(RAND())*$D$11</f>
        <v>2.7796616873048</v>
      </c>
    </row>
    <row r="32" customFormat="false" ht="15" hidden="false" customHeight="false" outlineLevel="0" collapsed="false">
      <c r="D32" s="16" t="n">
        <f aca="false">AVERAGE(H32:CI32)</f>
        <v>1.82774912890518</v>
      </c>
      <c r="E32" s="16" t="n">
        <f aca="false">STDEV(H32:CI32)</f>
        <v>5.65641689497963</v>
      </c>
      <c r="F32" s="20" t="n">
        <f aca="false">IF(AND(D32-TINV(2*$D$8/100,$D$10-1)*E32/SQRT($D$10)&lt;-1,D32+TINV(2*$D$9/100,$D$10-1)*E32/SQRT($D$10)&gt;1),1,0)</f>
        <v>0</v>
      </c>
      <c r="G32" s="16"/>
      <c r="H32" s="16" t="n">
        <f aca="true">$D$12+NORMSINV(RAND())*$D$11</f>
        <v>5.18077718149502</v>
      </c>
      <c r="I32" s="16" t="n">
        <f aca="true">$D$12+NORMSINV(RAND())*$D$11</f>
        <v>-10.1765643323494</v>
      </c>
      <c r="J32" s="16" t="n">
        <f aca="true">$D$12+NORMSINV(RAND())*$D$11</f>
        <v>3.32152090035215</v>
      </c>
      <c r="K32" s="16" t="n">
        <f aca="true">$D$12+NORMSINV(RAND())*$D$11</f>
        <v>6.10873448549307</v>
      </c>
      <c r="L32" s="16" t="n">
        <f aca="true">$D$12+NORMSINV(RAND())*$D$11</f>
        <v>6.0905836625388</v>
      </c>
      <c r="M32" s="16" t="n">
        <f aca="true">$D$12+NORMSINV(RAND())*$D$11</f>
        <v>0.545720557201691</v>
      </c>
      <c r="N32" s="16" t="n">
        <f aca="true">$D$12+NORMSINV(RAND())*$D$11</f>
        <v>1.99043142234749</v>
      </c>
      <c r="O32" s="16" t="n">
        <f aca="true">$D$12+NORMSINV(RAND())*$D$11</f>
        <v>-1.54813138862766</v>
      </c>
      <c r="P32" s="16" t="n">
        <f aca="true">$D$12+NORMSINV(RAND())*$D$11</f>
        <v>6.83973584945001</v>
      </c>
      <c r="Q32" s="16" t="n">
        <f aca="true">$D$12+NORMSINV(RAND())*$D$11</f>
        <v>1.71480730219384</v>
      </c>
      <c r="R32" s="16" t="n">
        <f aca="true">$D$12+NORMSINV(RAND())*$D$11</f>
        <v>-0.12703595967293</v>
      </c>
      <c r="S32" s="16" t="n">
        <f aca="true">$D$12+NORMSINV(RAND())*$D$11</f>
        <v>1.41183643326302</v>
      </c>
      <c r="T32" s="16" t="n">
        <f aca="true">$D$12+NORMSINV(RAND())*$D$11</f>
        <v>4.3327378703716</v>
      </c>
      <c r="U32" s="16" t="n">
        <f aca="true">$D$12+NORMSINV(RAND())*$D$11</f>
        <v>11.5484666715229</v>
      </c>
      <c r="V32" s="16" t="n">
        <f aca="true">$D$12+NORMSINV(RAND())*$D$11</f>
        <v>1.37829263174673</v>
      </c>
      <c r="W32" s="16" t="n">
        <f aca="true">$D$12+NORMSINV(RAND())*$D$11</f>
        <v>3.71316547718945</v>
      </c>
      <c r="X32" s="16" t="n">
        <f aca="true">$D$12+NORMSINV(RAND())*$D$11</f>
        <v>6.39216533863964</v>
      </c>
      <c r="Y32" s="16" t="n">
        <f aca="true">$D$12+NORMSINV(RAND())*$D$11</f>
        <v>4.97797404191682</v>
      </c>
      <c r="Z32" s="16" t="n">
        <f aca="true">$D$12+NORMSINV(RAND())*$D$11</f>
        <v>-8.75991084591034</v>
      </c>
      <c r="AA32" s="16" t="n">
        <f aca="true">$D$12+NORMSINV(RAND())*$D$11</f>
        <v>8.18826435801434</v>
      </c>
      <c r="AB32" s="16" t="n">
        <f aca="true">$D$12+NORMSINV(RAND())*$D$11</f>
        <v>1.77661479675063</v>
      </c>
      <c r="AC32" s="16" t="n">
        <f aca="true">$D$12+NORMSINV(RAND())*$D$11</f>
        <v>5.38384591559109</v>
      </c>
      <c r="AD32" s="16" t="n">
        <f aca="true">$D$12+NORMSINV(RAND())*$D$11</f>
        <v>8.72906291803134</v>
      </c>
      <c r="AE32" s="16" t="n">
        <f aca="true">$D$12+NORMSINV(RAND())*$D$11</f>
        <v>-2.74967041798852</v>
      </c>
      <c r="AF32" s="16" t="n">
        <f aca="true">$D$12+NORMSINV(RAND())*$D$11</f>
        <v>-2.62449046523245</v>
      </c>
      <c r="AG32" s="16" t="n">
        <f aca="true">$D$12+NORMSINV(RAND())*$D$11</f>
        <v>0.632981707566872</v>
      </c>
      <c r="AH32" s="16" t="n">
        <f aca="true">$D$12+NORMSINV(RAND())*$D$11</f>
        <v>5.9180293903708</v>
      </c>
      <c r="AI32" s="16" t="n">
        <f aca="true">$D$12+NORMSINV(RAND())*$D$11</f>
        <v>0.152852768290233</v>
      </c>
      <c r="AJ32" s="16" t="n">
        <f aca="true">$D$12+NORMSINV(RAND())*$D$11</f>
        <v>-3.7299319963691</v>
      </c>
      <c r="AK32" s="16" t="n">
        <f aca="true">$D$12+NORMSINV(RAND())*$D$11</f>
        <v>12.8223836891231</v>
      </c>
      <c r="AL32" s="16" t="n">
        <f aca="true">$D$12+NORMSINV(RAND())*$D$11</f>
        <v>-1.21264118197727</v>
      </c>
      <c r="AM32" s="16" t="n">
        <f aca="true">$D$12+NORMSINV(RAND())*$D$11</f>
        <v>3.0740093218792</v>
      </c>
      <c r="AN32" s="16" t="n">
        <f aca="true">$D$12+NORMSINV(RAND())*$D$11</f>
        <v>11.972602690043</v>
      </c>
      <c r="AO32" s="16" t="n">
        <f aca="true">$D$12+NORMSINV(RAND())*$D$11</f>
        <v>-7.08987093858116</v>
      </c>
      <c r="AP32" s="16" t="n">
        <f aca="true">$D$12+NORMSINV(RAND())*$D$11</f>
        <v>8.75315632480472</v>
      </c>
      <c r="AQ32" s="16" t="n">
        <f aca="true">$D$12+NORMSINV(RAND())*$D$11</f>
        <v>3.87232989411529</v>
      </c>
      <c r="AR32" s="16" t="n">
        <f aca="true">$D$12+NORMSINV(RAND())*$D$11</f>
        <v>-5.98676464547315</v>
      </c>
      <c r="AS32" s="16" t="n">
        <f aca="true">$D$12+NORMSINV(RAND())*$D$11</f>
        <v>-1.15086232077139</v>
      </c>
      <c r="AT32" s="16" t="n">
        <f aca="true">$D$12+NORMSINV(RAND())*$D$11</f>
        <v>7.6686277062706</v>
      </c>
      <c r="AU32" s="16" t="n">
        <f aca="true">$D$12+NORMSINV(RAND())*$D$11</f>
        <v>10.7167639037736</v>
      </c>
      <c r="AV32" s="16" t="n">
        <f aca="true">$D$12+NORMSINV(RAND())*$D$11</f>
        <v>5.32475381359603</v>
      </c>
      <c r="AW32" s="16" t="n">
        <f aca="true">$D$12+NORMSINV(RAND())*$D$11</f>
        <v>-0.146634848371325</v>
      </c>
      <c r="AX32" s="16" t="n">
        <f aca="true">$D$12+NORMSINV(RAND())*$D$11</f>
        <v>1.14142399222709</v>
      </c>
      <c r="AY32" s="16" t="n">
        <f aca="true">$D$12+NORMSINV(RAND())*$D$11</f>
        <v>6.6831100620188</v>
      </c>
      <c r="AZ32" s="16" t="n">
        <f aca="true">$D$12+NORMSINV(RAND())*$D$11</f>
        <v>-6.63481189062736</v>
      </c>
      <c r="BA32" s="16" t="n">
        <f aca="true">$D$12+NORMSINV(RAND())*$D$11</f>
        <v>8.33591532956999</v>
      </c>
      <c r="BB32" s="16" t="n">
        <f aca="true">$D$12+NORMSINV(RAND())*$D$11</f>
        <v>6.00235727485942</v>
      </c>
      <c r="BC32" s="16" t="n">
        <f aca="true">$D$12+NORMSINV(RAND())*$D$11</f>
        <v>-3.1181508980036</v>
      </c>
      <c r="BD32" s="16" t="n">
        <f aca="true">$D$12+NORMSINV(RAND())*$D$11</f>
        <v>3.82179926542826</v>
      </c>
      <c r="BE32" s="16" t="n">
        <f aca="true">$D$12+NORMSINV(RAND())*$D$11</f>
        <v>1.53007073658806</v>
      </c>
      <c r="BF32" s="16" t="n">
        <f aca="true">$D$12+NORMSINV(RAND())*$D$11</f>
        <v>1.87927832791343</v>
      </c>
      <c r="BG32" s="16" t="n">
        <f aca="true">$D$12+NORMSINV(RAND())*$D$11</f>
        <v>-2.1033705581126</v>
      </c>
      <c r="BH32" s="16" t="n">
        <f aca="true">$D$12+NORMSINV(RAND())*$D$11</f>
        <v>-5.14923069920052</v>
      </c>
      <c r="BI32" s="16" t="n">
        <f aca="true">$D$12+NORMSINV(RAND())*$D$11</f>
        <v>17.6961471549197</v>
      </c>
      <c r="BJ32" s="16" t="n">
        <f aca="true">$D$12+NORMSINV(RAND())*$D$11</f>
        <v>3.02258576187065</v>
      </c>
      <c r="BK32" s="16" t="n">
        <f aca="true">$D$12+NORMSINV(RAND())*$D$11</f>
        <v>6.32910069367615</v>
      </c>
      <c r="BL32" s="16" t="n">
        <f aca="true">$D$12+NORMSINV(RAND())*$D$11</f>
        <v>6.09600244613031</v>
      </c>
      <c r="BM32" s="16" t="n">
        <f aca="true">$D$12+NORMSINV(RAND())*$D$11</f>
        <v>-9.74871527583532</v>
      </c>
      <c r="BN32" s="16" t="n">
        <f aca="true">$D$12+NORMSINV(RAND())*$D$11</f>
        <v>-2.07240133922015</v>
      </c>
      <c r="BO32" s="16" t="n">
        <f aca="true">$D$12+NORMSINV(RAND())*$D$11</f>
        <v>1.0952642595657</v>
      </c>
      <c r="BP32" s="16" t="n">
        <f aca="true">$D$12+NORMSINV(RAND())*$D$11</f>
        <v>-1.05690742669761</v>
      </c>
      <c r="BQ32" s="16" t="n">
        <f aca="true">$D$12+NORMSINV(RAND())*$D$11</f>
        <v>11.0811000734724</v>
      </c>
      <c r="BR32" s="16" t="n">
        <f aca="true">$D$12+NORMSINV(RAND())*$D$11</f>
        <v>5.82154299658404</v>
      </c>
      <c r="BS32" s="16" t="n">
        <f aca="true">$D$12+NORMSINV(RAND())*$D$11</f>
        <v>3.46993280100481</v>
      </c>
      <c r="BT32" s="16" t="n">
        <f aca="true">$D$12+NORMSINV(RAND())*$D$11</f>
        <v>-0.566602043762163</v>
      </c>
      <c r="BU32" s="16" t="n">
        <f aca="true">$D$12+NORMSINV(RAND())*$D$11</f>
        <v>-0.86923042984313</v>
      </c>
      <c r="BV32" s="16" t="n">
        <f aca="true">$D$12+NORMSINV(RAND())*$D$11</f>
        <v>-1.4502937142531</v>
      </c>
      <c r="BW32" s="16" t="n">
        <f aca="true">$D$12+NORMSINV(RAND())*$D$11</f>
        <v>-5.43309602630987</v>
      </c>
      <c r="BX32" s="16" t="n">
        <f aca="true">$D$12+NORMSINV(RAND())*$D$11</f>
        <v>-6.07671574486904</v>
      </c>
      <c r="BY32" s="16" t="n">
        <f aca="true">$D$12+NORMSINV(RAND())*$D$11</f>
        <v>-5.8467350333393</v>
      </c>
      <c r="BZ32" s="16" t="n">
        <f aca="true">$D$12+NORMSINV(RAND())*$D$11</f>
        <v>-6.40334882113114</v>
      </c>
      <c r="CA32" s="16" t="n">
        <f aca="true">$D$12+NORMSINV(RAND())*$D$11</f>
        <v>-1.41967156342019</v>
      </c>
      <c r="CB32" s="16" t="n">
        <f aca="true">$D$12+NORMSINV(RAND())*$D$11</f>
        <v>-0.52460996790392</v>
      </c>
      <c r="CC32" s="16" t="n">
        <f aca="true">$D$12+NORMSINV(RAND())*$D$11</f>
        <v>2.16121104321974</v>
      </c>
      <c r="CD32" s="16" t="n">
        <f aca="true">$D$12+NORMSINV(RAND())*$D$11</f>
        <v>1.30282492717305</v>
      </c>
      <c r="CE32" s="16" t="n">
        <f aca="true">$D$12+NORMSINV(RAND())*$D$11</f>
        <v>-2.21618871478566</v>
      </c>
      <c r="CF32" s="16" t="n">
        <f aca="true">$D$12+NORMSINV(RAND())*$D$11</f>
        <v>-8.78883825713886</v>
      </c>
      <c r="CG32" s="16" t="n">
        <f aca="true">$D$12+NORMSINV(RAND())*$D$11</f>
        <v>8.4397994260594</v>
      </c>
      <c r="CH32" s="16" t="n">
        <f aca="true">$D$12+NORMSINV(RAND())*$D$11</f>
        <v>-1.44266431138798</v>
      </c>
      <c r="CI32" s="16" t="n">
        <f aca="true">$D$12+NORMSINV(RAND())*$D$11</f>
        <v>6.00132677335666</v>
      </c>
    </row>
    <row r="33" customFormat="false" ht="15" hidden="false" customHeight="false" outlineLevel="0" collapsed="false">
      <c r="D33" s="16" t="n">
        <f aca="false">AVERAGE(H33:CI33)</f>
        <v>0.326122353621265</v>
      </c>
      <c r="E33" s="16" t="n">
        <f aca="false">STDEV(H33:CI33)</f>
        <v>4.71801370625218</v>
      </c>
      <c r="F33" s="20" t="n">
        <f aca="false">IF(AND(D33-TINV(2*$D$8/100,$D$10-1)*E33/SQRT($D$10)&lt;-1,D33+TINV(2*$D$9/100,$D$10-1)*E33/SQRT($D$10)&gt;1),1,0)</f>
        <v>0</v>
      </c>
      <c r="G33" s="16"/>
      <c r="H33" s="16" t="n">
        <f aca="true">$D$12+NORMSINV(RAND())*$D$11</f>
        <v>2.03659777520829</v>
      </c>
      <c r="I33" s="16" t="n">
        <f aca="true">$D$12+NORMSINV(RAND())*$D$11</f>
        <v>0.651488760228403</v>
      </c>
      <c r="J33" s="16" t="n">
        <f aca="true">$D$12+NORMSINV(RAND())*$D$11</f>
        <v>-7.90084950815575</v>
      </c>
      <c r="K33" s="16" t="n">
        <f aca="true">$D$12+NORMSINV(RAND())*$D$11</f>
        <v>1.42820258998705</v>
      </c>
      <c r="L33" s="16" t="n">
        <f aca="true">$D$12+NORMSINV(RAND())*$D$11</f>
        <v>0.905480624569936</v>
      </c>
      <c r="M33" s="16" t="n">
        <f aca="true">$D$12+NORMSINV(RAND())*$D$11</f>
        <v>-4.38301020383876</v>
      </c>
      <c r="N33" s="16" t="n">
        <f aca="true">$D$12+NORMSINV(RAND())*$D$11</f>
        <v>0.0670682544900219</v>
      </c>
      <c r="O33" s="16" t="n">
        <f aca="true">$D$12+NORMSINV(RAND())*$D$11</f>
        <v>-5.35949547103006</v>
      </c>
      <c r="P33" s="16" t="n">
        <f aca="true">$D$12+NORMSINV(RAND())*$D$11</f>
        <v>5.35977361280688</v>
      </c>
      <c r="Q33" s="16" t="n">
        <f aca="true">$D$12+NORMSINV(RAND())*$D$11</f>
        <v>2.06535564571064</v>
      </c>
      <c r="R33" s="16" t="n">
        <f aca="true">$D$12+NORMSINV(RAND())*$D$11</f>
        <v>0.851852062403169</v>
      </c>
      <c r="S33" s="16" t="n">
        <f aca="true">$D$12+NORMSINV(RAND())*$D$11</f>
        <v>3.74890771370156</v>
      </c>
      <c r="T33" s="16" t="n">
        <f aca="true">$D$12+NORMSINV(RAND())*$D$11</f>
        <v>-4.80388174050046</v>
      </c>
      <c r="U33" s="16" t="n">
        <f aca="true">$D$12+NORMSINV(RAND())*$D$11</f>
        <v>2.98674209010069</v>
      </c>
      <c r="V33" s="16" t="n">
        <f aca="true">$D$12+NORMSINV(RAND())*$D$11</f>
        <v>8.15939851614516</v>
      </c>
      <c r="W33" s="16" t="n">
        <f aca="true">$D$12+NORMSINV(RAND())*$D$11</f>
        <v>-0.541384387883096</v>
      </c>
      <c r="X33" s="16" t="n">
        <f aca="true">$D$12+NORMSINV(RAND())*$D$11</f>
        <v>0.439423592967885</v>
      </c>
      <c r="Y33" s="16" t="n">
        <f aca="true">$D$12+NORMSINV(RAND())*$D$11</f>
        <v>-2.1677873241364</v>
      </c>
      <c r="Z33" s="16" t="n">
        <f aca="true">$D$12+NORMSINV(RAND())*$D$11</f>
        <v>-9.75767247306773</v>
      </c>
      <c r="AA33" s="16" t="n">
        <f aca="true">$D$12+NORMSINV(RAND())*$D$11</f>
        <v>3.14403068558014</v>
      </c>
      <c r="AB33" s="16" t="n">
        <f aca="true">$D$12+NORMSINV(RAND())*$D$11</f>
        <v>6.08221251749455</v>
      </c>
      <c r="AC33" s="16" t="n">
        <f aca="true">$D$12+NORMSINV(RAND())*$D$11</f>
        <v>2.86386043025475</v>
      </c>
      <c r="AD33" s="16" t="n">
        <f aca="true">$D$12+NORMSINV(RAND())*$D$11</f>
        <v>-3.84524017050803</v>
      </c>
      <c r="AE33" s="16" t="n">
        <f aca="true">$D$12+NORMSINV(RAND())*$D$11</f>
        <v>3.51259586729908</v>
      </c>
      <c r="AF33" s="16" t="n">
        <f aca="true">$D$12+NORMSINV(RAND())*$D$11</f>
        <v>-4.81855629853089</v>
      </c>
      <c r="AG33" s="16" t="n">
        <f aca="true">$D$12+NORMSINV(RAND())*$D$11</f>
        <v>4.60235898265085</v>
      </c>
      <c r="AH33" s="16" t="n">
        <f aca="true">$D$12+NORMSINV(RAND())*$D$11</f>
        <v>2.22383819652175</v>
      </c>
      <c r="AI33" s="16" t="n">
        <f aca="true">$D$12+NORMSINV(RAND())*$D$11</f>
        <v>-2.22643684547322</v>
      </c>
      <c r="AJ33" s="16" t="n">
        <f aca="true">$D$12+NORMSINV(RAND())*$D$11</f>
        <v>-0.83570080460029</v>
      </c>
      <c r="AK33" s="16" t="n">
        <f aca="true">$D$12+NORMSINV(RAND())*$D$11</f>
        <v>0.582409114454223</v>
      </c>
      <c r="AL33" s="16" t="n">
        <f aca="true">$D$12+NORMSINV(RAND())*$D$11</f>
        <v>-2.48893349074252</v>
      </c>
      <c r="AM33" s="16" t="n">
        <f aca="true">$D$12+NORMSINV(RAND())*$D$11</f>
        <v>-0.592781385565768</v>
      </c>
      <c r="AN33" s="16" t="n">
        <f aca="true">$D$12+NORMSINV(RAND())*$D$11</f>
        <v>-0.275418971901495</v>
      </c>
      <c r="AO33" s="16" t="n">
        <f aca="true">$D$12+NORMSINV(RAND())*$D$11</f>
        <v>9.22724343105418</v>
      </c>
      <c r="AP33" s="16" t="n">
        <f aca="true">$D$12+NORMSINV(RAND())*$D$11</f>
        <v>-0.134794101884053</v>
      </c>
      <c r="AQ33" s="16" t="n">
        <f aca="true">$D$12+NORMSINV(RAND())*$D$11</f>
        <v>-2.89128704612894</v>
      </c>
      <c r="AR33" s="16" t="n">
        <f aca="true">$D$12+NORMSINV(RAND())*$D$11</f>
        <v>-2.13006546417931</v>
      </c>
      <c r="AS33" s="16" t="n">
        <f aca="true">$D$12+NORMSINV(RAND())*$D$11</f>
        <v>4.21043180159517</v>
      </c>
      <c r="AT33" s="16" t="n">
        <f aca="true">$D$12+NORMSINV(RAND())*$D$11</f>
        <v>6.33822926964857</v>
      </c>
      <c r="AU33" s="16" t="n">
        <f aca="true">$D$12+NORMSINV(RAND())*$D$11</f>
        <v>-3.60495385934962</v>
      </c>
      <c r="AV33" s="16" t="n">
        <f aca="true">$D$12+NORMSINV(RAND())*$D$11</f>
        <v>-4.45598374234379</v>
      </c>
      <c r="AW33" s="16" t="n">
        <f aca="true">$D$12+NORMSINV(RAND())*$D$11</f>
        <v>0.768113666864618</v>
      </c>
      <c r="AX33" s="16" t="n">
        <f aca="true">$D$12+NORMSINV(RAND())*$D$11</f>
        <v>-0.75370882750029</v>
      </c>
      <c r="AY33" s="16" t="n">
        <f aca="true">$D$12+NORMSINV(RAND())*$D$11</f>
        <v>-6.94646382140703</v>
      </c>
      <c r="AZ33" s="16" t="n">
        <f aca="true">$D$12+NORMSINV(RAND())*$D$11</f>
        <v>-0.098788905222301</v>
      </c>
      <c r="BA33" s="16" t="n">
        <f aca="true">$D$12+NORMSINV(RAND())*$D$11</f>
        <v>3.26842455073307</v>
      </c>
      <c r="BB33" s="16" t="n">
        <f aca="true">$D$12+NORMSINV(RAND())*$D$11</f>
        <v>-7.42524561785457</v>
      </c>
      <c r="BC33" s="16" t="n">
        <f aca="true">$D$12+NORMSINV(RAND())*$D$11</f>
        <v>1.70357718972744</v>
      </c>
      <c r="BD33" s="16" t="n">
        <f aca="true">$D$12+NORMSINV(RAND())*$D$11</f>
        <v>-1.43985362235749</v>
      </c>
      <c r="BE33" s="16" t="n">
        <f aca="true">$D$12+NORMSINV(RAND())*$D$11</f>
        <v>8.14603702227286</v>
      </c>
      <c r="BF33" s="16" t="n">
        <f aca="true">$D$12+NORMSINV(RAND())*$D$11</f>
        <v>-5.45982115897898</v>
      </c>
      <c r="BG33" s="16" t="n">
        <f aca="true">$D$12+NORMSINV(RAND())*$D$11</f>
        <v>4.8765144267173</v>
      </c>
      <c r="BH33" s="16" t="n">
        <f aca="true">$D$12+NORMSINV(RAND())*$D$11</f>
        <v>5.0185652060525</v>
      </c>
      <c r="BI33" s="16" t="n">
        <f aca="true">$D$12+NORMSINV(RAND())*$D$11</f>
        <v>-3.92698728839039</v>
      </c>
      <c r="BJ33" s="16" t="n">
        <f aca="true">$D$12+NORMSINV(RAND())*$D$11</f>
        <v>-1.68968924125802</v>
      </c>
      <c r="BK33" s="16" t="n">
        <f aca="true">$D$12+NORMSINV(RAND())*$D$11</f>
        <v>4.53706716869557</v>
      </c>
      <c r="BL33" s="16" t="n">
        <f aca="true">$D$12+NORMSINV(RAND())*$D$11</f>
        <v>2.70734258759348</v>
      </c>
      <c r="BM33" s="16" t="n">
        <f aca="true">$D$12+NORMSINV(RAND())*$D$11</f>
        <v>-6.15853577919042</v>
      </c>
      <c r="BN33" s="16" t="n">
        <f aca="true">$D$12+NORMSINV(RAND())*$D$11</f>
        <v>1.90843420637826</v>
      </c>
      <c r="BO33" s="16" t="n">
        <f aca="true">$D$12+NORMSINV(RAND())*$D$11</f>
        <v>-1.22901695627157</v>
      </c>
      <c r="BP33" s="16" t="n">
        <f aca="true">$D$12+NORMSINV(RAND())*$D$11</f>
        <v>-3.09857194662288</v>
      </c>
      <c r="BQ33" s="16" t="n">
        <f aca="true">$D$12+NORMSINV(RAND())*$D$11</f>
        <v>4.36613272100591</v>
      </c>
      <c r="BR33" s="16" t="n">
        <f aca="true">$D$12+NORMSINV(RAND())*$D$11</f>
        <v>4.67913875672786</v>
      </c>
      <c r="BS33" s="16" t="n">
        <f aca="true">$D$12+NORMSINV(RAND())*$D$11</f>
        <v>10.7744538662751</v>
      </c>
      <c r="BT33" s="16" t="n">
        <f aca="true">$D$12+NORMSINV(RAND())*$D$11</f>
        <v>4.28466066505284</v>
      </c>
      <c r="BU33" s="16" t="n">
        <f aca="true">$D$12+NORMSINV(RAND())*$D$11</f>
        <v>6.62993966134699</v>
      </c>
      <c r="BV33" s="16" t="n">
        <f aca="true">$D$12+NORMSINV(RAND())*$D$11</f>
        <v>-2.89241317059508</v>
      </c>
      <c r="BW33" s="16" t="n">
        <f aca="true">$D$12+NORMSINV(RAND())*$D$11</f>
        <v>-0.51744734699429</v>
      </c>
      <c r="BX33" s="16" t="n">
        <f aca="true">$D$12+NORMSINV(RAND())*$D$11</f>
        <v>4.00917681860964</v>
      </c>
      <c r="BY33" s="16" t="n">
        <f aca="true">$D$12+NORMSINV(RAND())*$D$11</f>
        <v>-0.904650408463791</v>
      </c>
      <c r="BZ33" s="16" t="n">
        <f aca="true">$D$12+NORMSINV(RAND())*$D$11</f>
        <v>-1.53108457572734</v>
      </c>
      <c r="CA33" s="16" t="n">
        <f aca="true">$D$12+NORMSINV(RAND())*$D$11</f>
        <v>8.18075943974479</v>
      </c>
      <c r="CB33" s="16" t="n">
        <f aca="true">$D$12+NORMSINV(RAND())*$D$11</f>
        <v>-2.48594658441237</v>
      </c>
      <c r="CC33" s="16" t="n">
        <f aca="true">$D$12+NORMSINV(RAND())*$D$11</f>
        <v>12.5102279140454</v>
      </c>
      <c r="CD33" s="16" t="n">
        <f aca="true">$D$12+NORMSINV(RAND())*$D$11</f>
        <v>-4.52559495738488</v>
      </c>
      <c r="CE33" s="16" t="n">
        <f aca="true">$D$12+NORMSINV(RAND())*$D$11</f>
        <v>-8.99681248615281</v>
      </c>
      <c r="CF33" s="16" t="n">
        <f aca="true">$D$12+NORMSINV(RAND())*$D$11</f>
        <v>-9.3598304336424</v>
      </c>
      <c r="CG33" s="16" t="n">
        <f aca="true">$D$12+NORMSINV(RAND())*$D$11</f>
        <v>-1.07737507126913</v>
      </c>
      <c r="CH33" s="16" t="n">
        <f aca="true">$D$12+NORMSINV(RAND())*$D$11</f>
        <v>-4.39055839822449</v>
      </c>
      <c r="CI33" s="16" t="n">
        <f aca="true">$D$12+NORMSINV(RAND())*$D$11</f>
        <v>4.35635077472532</v>
      </c>
    </row>
    <row r="34" customFormat="false" ht="15" hidden="false" customHeight="false" outlineLevel="0" collapsed="false">
      <c r="D34" s="16" t="n">
        <f aca="false">AVERAGE(H34:CI34)</f>
        <v>0.0886116215443915</v>
      </c>
      <c r="E34" s="16" t="n">
        <f aca="false">STDEV(H34:CI34)</f>
        <v>5.8181684695208</v>
      </c>
      <c r="F34" s="20" t="n">
        <f aca="false">IF(AND(D34-TINV(2*$D$8/100,$D$10-1)*E34/SQRT($D$10)&lt;-1,D34+TINV(2*$D$9/100,$D$10-1)*E34/SQRT($D$10)&gt;1),1,0)</f>
        <v>0</v>
      </c>
      <c r="G34" s="16"/>
      <c r="H34" s="16" t="n">
        <f aca="true">$D$12+NORMSINV(RAND())*$D$11</f>
        <v>7.11713398725933</v>
      </c>
      <c r="I34" s="16" t="n">
        <f aca="true">$D$12+NORMSINV(RAND())*$D$11</f>
        <v>2.4412005587607</v>
      </c>
      <c r="J34" s="16" t="n">
        <f aca="true">$D$12+NORMSINV(RAND())*$D$11</f>
        <v>-4.28474716413322</v>
      </c>
      <c r="K34" s="16" t="n">
        <f aca="true">$D$12+NORMSINV(RAND())*$D$11</f>
        <v>-6.11801682501034</v>
      </c>
      <c r="L34" s="16" t="n">
        <f aca="true">$D$12+NORMSINV(RAND())*$D$11</f>
        <v>2.26182903935221</v>
      </c>
      <c r="M34" s="16" t="n">
        <f aca="true">$D$12+NORMSINV(RAND())*$D$11</f>
        <v>-1.9017066561901</v>
      </c>
      <c r="N34" s="16" t="n">
        <f aca="true">$D$12+NORMSINV(RAND())*$D$11</f>
        <v>-1.72979940745804</v>
      </c>
      <c r="O34" s="16" t="n">
        <f aca="true">$D$12+NORMSINV(RAND())*$D$11</f>
        <v>5.87750088831334</v>
      </c>
      <c r="P34" s="16" t="n">
        <f aca="true">$D$12+NORMSINV(RAND())*$D$11</f>
        <v>11.9332285621246</v>
      </c>
      <c r="Q34" s="16" t="n">
        <f aca="true">$D$12+NORMSINV(RAND())*$D$11</f>
        <v>3.09287298224001</v>
      </c>
      <c r="R34" s="16" t="n">
        <f aca="true">$D$12+NORMSINV(RAND())*$D$11</f>
        <v>2.18646486626227</v>
      </c>
      <c r="S34" s="16" t="n">
        <f aca="true">$D$12+NORMSINV(RAND())*$D$11</f>
        <v>5.71944682657729</v>
      </c>
      <c r="T34" s="16" t="n">
        <f aca="true">$D$12+NORMSINV(RAND())*$D$11</f>
        <v>-7.03632384306503</v>
      </c>
      <c r="U34" s="16" t="n">
        <f aca="true">$D$12+NORMSINV(RAND())*$D$11</f>
        <v>-3.77863071165637</v>
      </c>
      <c r="V34" s="16" t="n">
        <f aca="true">$D$12+NORMSINV(RAND())*$D$11</f>
        <v>5.37226300829167</v>
      </c>
      <c r="W34" s="16" t="n">
        <f aca="true">$D$12+NORMSINV(RAND())*$D$11</f>
        <v>-14.8722939303894</v>
      </c>
      <c r="X34" s="16" t="n">
        <f aca="true">$D$12+NORMSINV(RAND())*$D$11</f>
        <v>-11.2263666886469</v>
      </c>
      <c r="Y34" s="16" t="n">
        <f aca="true">$D$12+NORMSINV(RAND())*$D$11</f>
        <v>-5.82810176071065</v>
      </c>
      <c r="Z34" s="16" t="n">
        <f aca="true">$D$12+NORMSINV(RAND())*$D$11</f>
        <v>10.4442596031572</v>
      </c>
      <c r="AA34" s="16" t="n">
        <f aca="true">$D$12+NORMSINV(RAND())*$D$11</f>
        <v>0.946810700839072</v>
      </c>
      <c r="AB34" s="16" t="n">
        <f aca="true">$D$12+NORMSINV(RAND())*$D$11</f>
        <v>5.83440890338457</v>
      </c>
      <c r="AC34" s="16" t="n">
        <f aca="true">$D$12+NORMSINV(RAND())*$D$11</f>
        <v>2.14549095632029</v>
      </c>
      <c r="AD34" s="16" t="n">
        <f aca="true">$D$12+NORMSINV(RAND())*$D$11</f>
        <v>-6.61349651853503</v>
      </c>
      <c r="AE34" s="16" t="n">
        <f aca="true">$D$12+NORMSINV(RAND())*$D$11</f>
        <v>2.82370369588485</v>
      </c>
      <c r="AF34" s="16" t="n">
        <f aca="true">$D$12+NORMSINV(RAND())*$D$11</f>
        <v>-1.31942758531428</v>
      </c>
      <c r="AG34" s="16" t="n">
        <f aca="true">$D$12+NORMSINV(RAND())*$D$11</f>
        <v>-0.0276117460982596</v>
      </c>
      <c r="AH34" s="16" t="n">
        <f aca="true">$D$12+NORMSINV(RAND())*$D$11</f>
        <v>-8.04777594023325</v>
      </c>
      <c r="AI34" s="16" t="n">
        <f aca="true">$D$12+NORMSINV(RAND())*$D$11</f>
        <v>5.60919414730402</v>
      </c>
      <c r="AJ34" s="16" t="n">
        <f aca="true">$D$12+NORMSINV(RAND())*$D$11</f>
        <v>7.03062263197394</v>
      </c>
      <c r="AK34" s="16" t="n">
        <f aca="true">$D$12+NORMSINV(RAND())*$D$11</f>
        <v>2.50504174341524</v>
      </c>
      <c r="AL34" s="16" t="n">
        <f aca="true">$D$12+NORMSINV(RAND())*$D$11</f>
        <v>-5.70552551005517</v>
      </c>
      <c r="AM34" s="16" t="n">
        <f aca="true">$D$12+NORMSINV(RAND())*$D$11</f>
        <v>5.8708123036488</v>
      </c>
      <c r="AN34" s="16" t="n">
        <f aca="true">$D$12+NORMSINV(RAND())*$D$11</f>
        <v>-14.2741578643997</v>
      </c>
      <c r="AO34" s="16" t="n">
        <f aca="true">$D$12+NORMSINV(RAND())*$D$11</f>
        <v>9.26408360021579</v>
      </c>
      <c r="AP34" s="16" t="n">
        <f aca="true">$D$12+NORMSINV(RAND())*$D$11</f>
        <v>-8.19495639496914</v>
      </c>
      <c r="AQ34" s="16" t="n">
        <f aca="true">$D$12+NORMSINV(RAND())*$D$11</f>
        <v>7.09241701695183</v>
      </c>
      <c r="AR34" s="16" t="n">
        <f aca="true">$D$12+NORMSINV(RAND())*$D$11</f>
        <v>5.81067747751999</v>
      </c>
      <c r="AS34" s="16" t="n">
        <f aca="true">$D$12+NORMSINV(RAND())*$D$11</f>
        <v>-6.29324879220189</v>
      </c>
      <c r="AT34" s="16" t="n">
        <f aca="true">$D$12+NORMSINV(RAND())*$D$11</f>
        <v>3.15099030438042</v>
      </c>
      <c r="AU34" s="16" t="n">
        <f aca="true">$D$12+NORMSINV(RAND())*$D$11</f>
        <v>-6.26305209947495</v>
      </c>
      <c r="AV34" s="16" t="n">
        <f aca="true">$D$12+NORMSINV(RAND())*$D$11</f>
        <v>-2.3878615687507</v>
      </c>
      <c r="AW34" s="16" t="n">
        <f aca="true">$D$12+NORMSINV(RAND())*$D$11</f>
        <v>-4.27256245362389</v>
      </c>
      <c r="AX34" s="16" t="n">
        <f aca="true">$D$12+NORMSINV(RAND())*$D$11</f>
        <v>2.80788469673332</v>
      </c>
      <c r="AY34" s="16" t="n">
        <f aca="true">$D$12+NORMSINV(RAND())*$D$11</f>
        <v>0.414767767295274</v>
      </c>
      <c r="AZ34" s="16" t="n">
        <f aca="true">$D$12+NORMSINV(RAND())*$D$11</f>
        <v>4.15072380045251</v>
      </c>
      <c r="BA34" s="16" t="n">
        <f aca="true">$D$12+NORMSINV(RAND())*$D$11</f>
        <v>3.49075263143134</v>
      </c>
      <c r="BB34" s="16" t="n">
        <f aca="true">$D$12+NORMSINV(RAND())*$D$11</f>
        <v>1.49403592309705</v>
      </c>
      <c r="BC34" s="16" t="n">
        <f aca="true">$D$12+NORMSINV(RAND())*$D$11</f>
        <v>-6.0120437941444</v>
      </c>
      <c r="BD34" s="16" t="n">
        <f aca="true">$D$12+NORMSINV(RAND())*$D$11</f>
        <v>-0.849095790960643</v>
      </c>
      <c r="BE34" s="16" t="n">
        <f aca="true">$D$12+NORMSINV(RAND())*$D$11</f>
        <v>1.86890483983655</v>
      </c>
      <c r="BF34" s="16" t="n">
        <f aca="true">$D$12+NORMSINV(RAND())*$D$11</f>
        <v>2.01917541455161</v>
      </c>
      <c r="BG34" s="16" t="n">
        <f aca="true">$D$12+NORMSINV(RAND())*$D$11</f>
        <v>-4.96708288324883</v>
      </c>
      <c r="BH34" s="16" t="n">
        <f aca="true">$D$12+NORMSINV(RAND())*$D$11</f>
        <v>4.28886423288344</v>
      </c>
      <c r="BI34" s="16" t="n">
        <f aca="true">$D$12+NORMSINV(RAND())*$D$11</f>
        <v>-3.20473988551603</v>
      </c>
      <c r="BJ34" s="16" t="n">
        <f aca="true">$D$12+NORMSINV(RAND())*$D$11</f>
        <v>10.8674522313747</v>
      </c>
      <c r="BK34" s="16" t="n">
        <f aca="true">$D$12+NORMSINV(RAND())*$D$11</f>
        <v>0.112428519418188</v>
      </c>
      <c r="BL34" s="16" t="n">
        <f aca="true">$D$12+NORMSINV(RAND())*$D$11</f>
        <v>-1.81454092704128</v>
      </c>
      <c r="BM34" s="16" t="n">
        <f aca="true">$D$12+NORMSINV(RAND())*$D$11</f>
        <v>-7.95035994461819</v>
      </c>
      <c r="BN34" s="16" t="n">
        <f aca="true">$D$12+NORMSINV(RAND())*$D$11</f>
        <v>-0.977758737217682</v>
      </c>
      <c r="BO34" s="16" t="n">
        <f aca="true">$D$12+NORMSINV(RAND())*$D$11</f>
        <v>2.32587649973564</v>
      </c>
      <c r="BP34" s="16" t="n">
        <f aca="true">$D$12+NORMSINV(RAND())*$D$11</f>
        <v>-1.27875850997119</v>
      </c>
      <c r="BQ34" s="16" t="n">
        <f aca="true">$D$12+NORMSINV(RAND())*$D$11</f>
        <v>-5.58083800172066</v>
      </c>
      <c r="BR34" s="16" t="n">
        <f aca="true">$D$12+NORMSINV(RAND())*$D$11</f>
        <v>-1.37387522539608</v>
      </c>
      <c r="BS34" s="16" t="n">
        <f aca="true">$D$12+NORMSINV(RAND())*$D$11</f>
        <v>-2.85883925149733</v>
      </c>
      <c r="BT34" s="16" t="n">
        <f aca="true">$D$12+NORMSINV(RAND())*$D$11</f>
        <v>-5.88084049051578</v>
      </c>
      <c r="BU34" s="16" t="n">
        <f aca="true">$D$12+NORMSINV(RAND())*$D$11</f>
        <v>-4.47313300282931</v>
      </c>
      <c r="BV34" s="16" t="n">
        <f aca="true">$D$12+NORMSINV(RAND())*$D$11</f>
        <v>-5.72510990214082</v>
      </c>
      <c r="BW34" s="16" t="n">
        <f aca="true">$D$12+NORMSINV(RAND())*$D$11</f>
        <v>9.61845276383926</v>
      </c>
      <c r="BX34" s="16" t="n">
        <f aca="true">$D$12+NORMSINV(RAND())*$D$11</f>
        <v>-0.901491015042744</v>
      </c>
      <c r="BY34" s="16" t="n">
        <f aca="true">$D$12+NORMSINV(RAND())*$D$11</f>
        <v>6.05472206872173</v>
      </c>
      <c r="BZ34" s="16" t="n">
        <f aca="true">$D$12+NORMSINV(RAND())*$D$11</f>
        <v>0.122615250679615</v>
      </c>
      <c r="CA34" s="16" t="n">
        <f aca="true">$D$12+NORMSINV(RAND())*$D$11</f>
        <v>3.22556458319826</v>
      </c>
      <c r="CB34" s="16" t="n">
        <f aca="true">$D$12+NORMSINV(RAND())*$D$11</f>
        <v>2.99538653213528</v>
      </c>
      <c r="CC34" s="16" t="n">
        <f aca="true">$D$12+NORMSINV(RAND())*$D$11</f>
        <v>2.09978357411669</v>
      </c>
      <c r="CD34" s="16" t="n">
        <f aca="true">$D$12+NORMSINV(RAND())*$D$11</f>
        <v>-4.64718382053971</v>
      </c>
      <c r="CE34" s="16" t="n">
        <f aca="true">$D$12+NORMSINV(RAND())*$D$11</f>
        <v>8.6075013062296</v>
      </c>
      <c r="CF34" s="16" t="n">
        <f aca="true">$D$12+NORMSINV(RAND())*$D$11</f>
        <v>10.0249363145509</v>
      </c>
      <c r="CG34" s="16" t="n">
        <f aca="true">$D$12+NORMSINV(RAND())*$D$11</f>
        <v>3.72899170220385</v>
      </c>
      <c r="CH34" s="16" t="n">
        <f aca="true">$D$12+NORMSINV(RAND())*$D$11</f>
        <v>-1.85142080082055</v>
      </c>
      <c r="CI34" s="16" t="n">
        <f aca="true">$D$12+NORMSINV(RAND())*$D$11</f>
        <v>-7.2375692889733</v>
      </c>
    </row>
    <row r="35" customFormat="false" ht="15" hidden="false" customHeight="false" outlineLevel="0" collapsed="false">
      <c r="D35" s="16" t="n">
        <f aca="false">AVERAGE(H35:CI35)</f>
        <v>0.840976042713449</v>
      </c>
      <c r="E35" s="16" t="n">
        <f aca="false">STDEV(H35:CI35)</f>
        <v>5.99066523956348</v>
      </c>
      <c r="F35" s="20" t="n">
        <f aca="false">IF(AND(D35-TINV(2*$D$8/100,$D$10-1)*E35/SQRT($D$10)&lt;-1,D35+TINV(2*$D$9/100,$D$10-1)*E35/SQRT($D$10)&gt;1),1,0)</f>
        <v>0</v>
      </c>
      <c r="G35" s="16"/>
      <c r="H35" s="16" t="n">
        <f aca="true">$D$12+NORMSINV(RAND())*$D$11</f>
        <v>3.35633298652913</v>
      </c>
      <c r="I35" s="16" t="n">
        <f aca="true">$D$12+NORMSINV(RAND())*$D$11</f>
        <v>4.80339786660213</v>
      </c>
      <c r="J35" s="16" t="n">
        <f aca="true">$D$12+NORMSINV(RAND())*$D$11</f>
        <v>-1.43675502385734</v>
      </c>
      <c r="K35" s="16" t="n">
        <f aca="true">$D$12+NORMSINV(RAND())*$D$11</f>
        <v>-11.1756485517781</v>
      </c>
      <c r="L35" s="16" t="n">
        <f aca="true">$D$12+NORMSINV(RAND())*$D$11</f>
        <v>-0.176760125154808</v>
      </c>
      <c r="M35" s="16" t="n">
        <f aca="true">$D$12+NORMSINV(RAND())*$D$11</f>
        <v>6.84315546595963</v>
      </c>
      <c r="N35" s="16" t="n">
        <f aca="true">$D$12+NORMSINV(RAND())*$D$11</f>
        <v>3.68294363282007</v>
      </c>
      <c r="O35" s="16" t="n">
        <f aca="true">$D$12+NORMSINV(RAND())*$D$11</f>
        <v>-1.88217964756165</v>
      </c>
      <c r="P35" s="16" t="n">
        <f aca="true">$D$12+NORMSINV(RAND())*$D$11</f>
        <v>-7.02132854887575</v>
      </c>
      <c r="Q35" s="16" t="n">
        <f aca="true">$D$12+NORMSINV(RAND())*$D$11</f>
        <v>12.9044274681987</v>
      </c>
      <c r="R35" s="16" t="n">
        <f aca="true">$D$12+NORMSINV(RAND())*$D$11</f>
        <v>3.3625738818193</v>
      </c>
      <c r="S35" s="16" t="n">
        <f aca="true">$D$12+NORMSINV(RAND())*$D$11</f>
        <v>-15.3844973029577</v>
      </c>
      <c r="T35" s="16" t="n">
        <f aca="true">$D$12+NORMSINV(RAND())*$D$11</f>
        <v>8.60844316656035</v>
      </c>
      <c r="U35" s="16" t="n">
        <f aca="true">$D$12+NORMSINV(RAND())*$D$11</f>
        <v>-2.85656132760724</v>
      </c>
      <c r="V35" s="16" t="n">
        <f aca="true">$D$12+NORMSINV(RAND())*$D$11</f>
        <v>-9.21719650458935</v>
      </c>
      <c r="W35" s="16" t="n">
        <f aca="true">$D$12+NORMSINV(RAND())*$D$11</f>
        <v>4.46655574606739</v>
      </c>
      <c r="X35" s="16" t="n">
        <f aca="true">$D$12+NORMSINV(RAND())*$D$11</f>
        <v>0.39533089824804</v>
      </c>
      <c r="Y35" s="16" t="n">
        <f aca="true">$D$12+NORMSINV(RAND())*$D$11</f>
        <v>0.153408904688763</v>
      </c>
      <c r="Z35" s="16" t="n">
        <f aca="true">$D$12+NORMSINV(RAND())*$D$11</f>
        <v>4.95825067101361</v>
      </c>
      <c r="AA35" s="16" t="n">
        <f aca="true">$D$12+NORMSINV(RAND())*$D$11</f>
        <v>4.63750740220812</v>
      </c>
      <c r="AB35" s="16" t="n">
        <f aca="true">$D$12+NORMSINV(RAND())*$D$11</f>
        <v>-8.31538093647467</v>
      </c>
      <c r="AC35" s="16" t="n">
        <f aca="true">$D$12+NORMSINV(RAND())*$D$11</f>
        <v>-4.33710409096872</v>
      </c>
      <c r="AD35" s="16" t="n">
        <f aca="true">$D$12+NORMSINV(RAND())*$D$11</f>
        <v>5.81222926721942</v>
      </c>
      <c r="AE35" s="16" t="n">
        <f aca="true">$D$12+NORMSINV(RAND())*$D$11</f>
        <v>-10.4589994251725</v>
      </c>
      <c r="AF35" s="16" t="n">
        <f aca="true">$D$12+NORMSINV(RAND())*$D$11</f>
        <v>-0.266256203424018</v>
      </c>
      <c r="AG35" s="16" t="n">
        <f aca="true">$D$12+NORMSINV(RAND())*$D$11</f>
        <v>0.924142072666483</v>
      </c>
      <c r="AH35" s="16" t="n">
        <f aca="true">$D$12+NORMSINV(RAND())*$D$11</f>
        <v>3.9049394911264</v>
      </c>
      <c r="AI35" s="16" t="n">
        <f aca="true">$D$12+NORMSINV(RAND())*$D$11</f>
        <v>-2.77835000451169</v>
      </c>
      <c r="AJ35" s="16" t="n">
        <f aca="true">$D$12+NORMSINV(RAND())*$D$11</f>
        <v>6.10135997821632</v>
      </c>
      <c r="AK35" s="16" t="n">
        <f aca="true">$D$12+NORMSINV(RAND())*$D$11</f>
        <v>5.73435459146359</v>
      </c>
      <c r="AL35" s="16" t="n">
        <f aca="true">$D$12+NORMSINV(RAND())*$D$11</f>
        <v>5.67938125919989</v>
      </c>
      <c r="AM35" s="16" t="n">
        <f aca="true">$D$12+NORMSINV(RAND())*$D$11</f>
        <v>7.62046874952762</v>
      </c>
      <c r="AN35" s="16" t="n">
        <f aca="true">$D$12+NORMSINV(RAND())*$D$11</f>
        <v>-3.17146885464593</v>
      </c>
      <c r="AO35" s="16" t="n">
        <f aca="true">$D$12+NORMSINV(RAND())*$D$11</f>
        <v>-0.847649221802473</v>
      </c>
      <c r="AP35" s="16" t="n">
        <f aca="true">$D$12+NORMSINV(RAND())*$D$11</f>
        <v>4.31062817176174</v>
      </c>
      <c r="AQ35" s="16" t="n">
        <f aca="true">$D$12+NORMSINV(RAND())*$D$11</f>
        <v>8.27219936321475</v>
      </c>
      <c r="AR35" s="16" t="n">
        <f aca="true">$D$12+NORMSINV(RAND())*$D$11</f>
        <v>-1.07664248694363</v>
      </c>
      <c r="AS35" s="16" t="n">
        <f aca="true">$D$12+NORMSINV(RAND())*$D$11</f>
        <v>2.73264674553509</v>
      </c>
      <c r="AT35" s="16" t="n">
        <f aca="true">$D$12+NORMSINV(RAND())*$D$11</f>
        <v>2.50382076264271</v>
      </c>
      <c r="AU35" s="16" t="n">
        <f aca="true">$D$12+NORMSINV(RAND())*$D$11</f>
        <v>-6.99556509864322</v>
      </c>
      <c r="AV35" s="16" t="n">
        <f aca="true">$D$12+NORMSINV(RAND())*$D$11</f>
        <v>5.53040698508492</v>
      </c>
      <c r="AW35" s="16" t="n">
        <f aca="true">$D$12+NORMSINV(RAND())*$D$11</f>
        <v>-1.17402516126295</v>
      </c>
      <c r="AX35" s="16" t="n">
        <f aca="true">$D$12+NORMSINV(RAND())*$D$11</f>
        <v>-0.312816484941974</v>
      </c>
      <c r="AY35" s="16" t="n">
        <f aca="true">$D$12+NORMSINV(RAND())*$D$11</f>
        <v>-14.186548069282</v>
      </c>
      <c r="AZ35" s="16" t="n">
        <f aca="true">$D$12+NORMSINV(RAND())*$D$11</f>
        <v>2.84133378506903</v>
      </c>
      <c r="BA35" s="16" t="n">
        <f aca="true">$D$12+NORMSINV(RAND())*$D$11</f>
        <v>-4.14409883120965</v>
      </c>
      <c r="BB35" s="16" t="n">
        <f aca="true">$D$12+NORMSINV(RAND())*$D$11</f>
        <v>6.94383833316403</v>
      </c>
      <c r="BC35" s="16" t="n">
        <f aca="true">$D$12+NORMSINV(RAND())*$D$11</f>
        <v>15.3033760619483</v>
      </c>
      <c r="BD35" s="16" t="n">
        <f aca="true">$D$12+NORMSINV(RAND())*$D$11</f>
        <v>0.150292669135434</v>
      </c>
      <c r="BE35" s="16" t="n">
        <f aca="true">$D$12+NORMSINV(RAND())*$D$11</f>
        <v>4.99778423725625</v>
      </c>
      <c r="BF35" s="16" t="n">
        <f aca="true">$D$12+NORMSINV(RAND())*$D$11</f>
        <v>14.5247069570785</v>
      </c>
      <c r="BG35" s="16" t="n">
        <f aca="true">$D$12+NORMSINV(RAND())*$D$11</f>
        <v>-5.34817478276075</v>
      </c>
      <c r="BH35" s="16" t="n">
        <f aca="true">$D$12+NORMSINV(RAND())*$D$11</f>
        <v>6.32930164753592</v>
      </c>
      <c r="BI35" s="16" t="n">
        <f aca="true">$D$12+NORMSINV(RAND())*$D$11</f>
        <v>4.72275550045465</v>
      </c>
      <c r="BJ35" s="16" t="n">
        <f aca="true">$D$12+NORMSINV(RAND())*$D$11</f>
        <v>7.7984131019689</v>
      </c>
      <c r="BK35" s="16" t="n">
        <f aca="true">$D$12+NORMSINV(RAND())*$D$11</f>
        <v>6.17849093412249</v>
      </c>
      <c r="BL35" s="16" t="n">
        <f aca="true">$D$12+NORMSINV(RAND())*$D$11</f>
        <v>5.39856030953581</v>
      </c>
      <c r="BM35" s="16" t="n">
        <f aca="true">$D$12+NORMSINV(RAND())*$D$11</f>
        <v>4.91519959060025</v>
      </c>
      <c r="BN35" s="16" t="n">
        <f aca="true">$D$12+NORMSINV(RAND())*$D$11</f>
        <v>-2.55038975945661</v>
      </c>
      <c r="BO35" s="16" t="n">
        <f aca="true">$D$12+NORMSINV(RAND())*$D$11</f>
        <v>-0.614025959924875</v>
      </c>
      <c r="BP35" s="16" t="n">
        <f aca="true">$D$12+NORMSINV(RAND())*$D$11</f>
        <v>-3.0832276796981</v>
      </c>
      <c r="BQ35" s="16" t="n">
        <f aca="true">$D$12+NORMSINV(RAND())*$D$11</f>
        <v>-1.65762180612681</v>
      </c>
      <c r="BR35" s="16" t="n">
        <f aca="true">$D$12+NORMSINV(RAND())*$D$11</f>
        <v>-0.310336390120558</v>
      </c>
      <c r="BS35" s="16" t="n">
        <f aca="true">$D$12+NORMSINV(RAND())*$D$11</f>
        <v>-2.96551758836973</v>
      </c>
      <c r="BT35" s="16" t="n">
        <f aca="true">$D$12+NORMSINV(RAND())*$D$11</f>
        <v>-2.20198217221785</v>
      </c>
      <c r="BU35" s="16" t="n">
        <f aca="true">$D$12+NORMSINV(RAND())*$D$11</f>
        <v>-4.90937048356174</v>
      </c>
      <c r="BV35" s="16" t="n">
        <f aca="true">$D$12+NORMSINV(RAND())*$D$11</f>
        <v>-0.606440425921479</v>
      </c>
      <c r="BW35" s="16" t="n">
        <f aca="true">$D$12+NORMSINV(RAND())*$D$11</f>
        <v>4.88440103850445</v>
      </c>
      <c r="BX35" s="16" t="n">
        <f aca="true">$D$12+NORMSINV(RAND())*$D$11</f>
        <v>-0.513707500087744</v>
      </c>
      <c r="BY35" s="16" t="n">
        <f aca="true">$D$12+NORMSINV(RAND())*$D$11</f>
        <v>5.24776636970709</v>
      </c>
      <c r="BZ35" s="16" t="n">
        <f aca="true">$D$12+NORMSINV(RAND())*$D$11</f>
        <v>9.60084215383872</v>
      </c>
      <c r="CA35" s="16" t="n">
        <f aca="true">$D$12+NORMSINV(RAND())*$D$11</f>
        <v>-3.50093556144638</v>
      </c>
      <c r="CB35" s="16" t="n">
        <f aca="true">$D$12+NORMSINV(RAND())*$D$11</f>
        <v>-3.67544490791748</v>
      </c>
      <c r="CC35" s="16" t="n">
        <f aca="true">$D$12+NORMSINV(RAND())*$D$11</f>
        <v>0.978363682446027</v>
      </c>
      <c r="CD35" s="16" t="n">
        <f aca="true">$D$12+NORMSINV(RAND())*$D$11</f>
        <v>-8.14523766985059</v>
      </c>
      <c r="CE35" s="16" t="n">
        <f aca="true">$D$12+NORMSINV(RAND())*$D$11</f>
        <v>-0.747280042098212</v>
      </c>
      <c r="CF35" s="16" t="n">
        <f aca="true">$D$12+NORMSINV(RAND())*$D$11</f>
        <v>3.80846538488959</v>
      </c>
      <c r="CG35" s="16" t="n">
        <f aca="true">$D$12+NORMSINV(RAND())*$D$11</f>
        <v>-7.36493984113042</v>
      </c>
      <c r="CH35" s="16" t="n">
        <f aca="true">$D$12+NORMSINV(RAND())*$D$11</f>
        <v>2.39377602698509</v>
      </c>
      <c r="CI35" s="16" t="n">
        <f aca="true">$D$12+NORMSINV(RAND())*$D$11</f>
        <v>-1.62802542318407</v>
      </c>
    </row>
    <row r="36" customFormat="false" ht="15" hidden="false" customHeight="false" outlineLevel="0" collapsed="false">
      <c r="D36" s="16" t="n">
        <f aca="false">AVERAGE(H36:CI36)</f>
        <v>-0.201693253255867</v>
      </c>
      <c r="E36" s="16" t="n">
        <f aca="false">STDEV(H36:CI36)</f>
        <v>5.83504716159495</v>
      </c>
      <c r="F36" s="20" t="n">
        <f aca="false">IF(AND(D36-TINV(2*$D$8/100,$D$10-1)*E36/SQRT($D$10)&lt;-1,D36+TINV(2*$D$9/100,$D$10-1)*E36/SQRT($D$10)&gt;1),1,0)</f>
        <v>0</v>
      </c>
      <c r="G36" s="16"/>
      <c r="H36" s="16" t="n">
        <f aca="true">$D$12+NORMSINV(RAND())*$D$11</f>
        <v>3.79142140568318</v>
      </c>
      <c r="I36" s="16" t="n">
        <f aca="true">$D$12+NORMSINV(RAND())*$D$11</f>
        <v>1.211305751064</v>
      </c>
      <c r="J36" s="16" t="n">
        <f aca="true">$D$12+NORMSINV(RAND())*$D$11</f>
        <v>1.98643561590527</v>
      </c>
      <c r="K36" s="16" t="n">
        <f aca="true">$D$12+NORMSINV(RAND())*$D$11</f>
        <v>-8.44938422323819</v>
      </c>
      <c r="L36" s="16" t="n">
        <f aca="true">$D$12+NORMSINV(RAND())*$D$11</f>
        <v>-0.737004201281475</v>
      </c>
      <c r="M36" s="16" t="n">
        <f aca="true">$D$12+NORMSINV(RAND())*$D$11</f>
        <v>-0.616003303762973</v>
      </c>
      <c r="N36" s="16" t="n">
        <f aca="true">$D$12+NORMSINV(RAND())*$D$11</f>
        <v>8.56502965935063</v>
      </c>
      <c r="O36" s="16" t="n">
        <f aca="true">$D$12+NORMSINV(RAND())*$D$11</f>
        <v>-2.16692751623942</v>
      </c>
      <c r="P36" s="16" t="n">
        <f aca="true">$D$12+NORMSINV(RAND())*$D$11</f>
        <v>-0.543858929214747</v>
      </c>
      <c r="Q36" s="16" t="n">
        <f aca="true">$D$12+NORMSINV(RAND())*$D$11</f>
        <v>-3.0288578438593</v>
      </c>
      <c r="R36" s="16" t="n">
        <f aca="true">$D$12+NORMSINV(RAND())*$D$11</f>
        <v>4.53404845266386</v>
      </c>
      <c r="S36" s="16" t="n">
        <f aca="true">$D$12+NORMSINV(RAND())*$D$11</f>
        <v>-6.41293622213921</v>
      </c>
      <c r="T36" s="16" t="n">
        <f aca="true">$D$12+NORMSINV(RAND())*$D$11</f>
        <v>-1.82442127764048</v>
      </c>
      <c r="U36" s="16" t="n">
        <f aca="true">$D$12+NORMSINV(RAND())*$D$11</f>
        <v>6.64809904178488</v>
      </c>
      <c r="V36" s="16" t="n">
        <f aca="true">$D$12+NORMSINV(RAND())*$D$11</f>
        <v>-2.5945679192576</v>
      </c>
      <c r="W36" s="16" t="n">
        <f aca="true">$D$12+NORMSINV(RAND())*$D$11</f>
        <v>-4.91703014974371</v>
      </c>
      <c r="X36" s="16" t="n">
        <f aca="true">$D$12+NORMSINV(RAND())*$D$11</f>
        <v>-2.38615961794333</v>
      </c>
      <c r="Y36" s="16" t="n">
        <f aca="true">$D$12+NORMSINV(RAND())*$D$11</f>
        <v>-13.5835754698668</v>
      </c>
      <c r="Z36" s="16" t="n">
        <f aca="true">$D$12+NORMSINV(RAND())*$D$11</f>
        <v>6.67157820042945</v>
      </c>
      <c r="AA36" s="16" t="n">
        <f aca="true">$D$12+NORMSINV(RAND())*$D$11</f>
        <v>7.08438902178037</v>
      </c>
      <c r="AB36" s="16" t="n">
        <f aca="true">$D$12+NORMSINV(RAND())*$D$11</f>
        <v>1.08360134967059</v>
      </c>
      <c r="AC36" s="16" t="n">
        <f aca="true">$D$12+NORMSINV(RAND())*$D$11</f>
        <v>6.73645107739422</v>
      </c>
      <c r="AD36" s="16" t="n">
        <f aca="true">$D$12+NORMSINV(RAND())*$D$11</f>
        <v>-2.35947102162714</v>
      </c>
      <c r="AE36" s="16" t="n">
        <f aca="true">$D$12+NORMSINV(RAND())*$D$11</f>
        <v>-3.28550107802693</v>
      </c>
      <c r="AF36" s="16" t="n">
        <f aca="true">$D$12+NORMSINV(RAND())*$D$11</f>
        <v>0.424242493016103</v>
      </c>
      <c r="AG36" s="16" t="n">
        <f aca="true">$D$12+NORMSINV(RAND())*$D$11</f>
        <v>2.87255079610664</v>
      </c>
      <c r="AH36" s="16" t="n">
        <f aca="true">$D$12+NORMSINV(RAND())*$D$11</f>
        <v>-5.26169274488355</v>
      </c>
      <c r="AI36" s="16" t="n">
        <f aca="true">$D$12+NORMSINV(RAND())*$D$11</f>
        <v>3.20742397843851</v>
      </c>
      <c r="AJ36" s="16" t="n">
        <f aca="true">$D$12+NORMSINV(RAND())*$D$11</f>
        <v>1.88385857921142</v>
      </c>
      <c r="AK36" s="16" t="n">
        <f aca="true">$D$12+NORMSINV(RAND())*$D$11</f>
        <v>-5.64570362704278</v>
      </c>
      <c r="AL36" s="16" t="n">
        <f aca="true">$D$12+NORMSINV(RAND())*$D$11</f>
        <v>-8.11734518631617</v>
      </c>
      <c r="AM36" s="16" t="n">
        <f aca="true">$D$12+NORMSINV(RAND())*$D$11</f>
        <v>8.85185397208345</v>
      </c>
      <c r="AN36" s="16" t="n">
        <f aca="true">$D$12+NORMSINV(RAND())*$D$11</f>
        <v>-0.939791993325914</v>
      </c>
      <c r="AO36" s="16" t="n">
        <f aca="true">$D$12+NORMSINV(RAND())*$D$11</f>
        <v>-6.53622651816786</v>
      </c>
      <c r="AP36" s="16" t="n">
        <f aca="true">$D$12+NORMSINV(RAND())*$D$11</f>
        <v>-5.9087933205476</v>
      </c>
      <c r="AQ36" s="16" t="n">
        <f aca="true">$D$12+NORMSINV(RAND())*$D$11</f>
        <v>0.237346194916372</v>
      </c>
      <c r="AR36" s="16" t="n">
        <f aca="true">$D$12+NORMSINV(RAND())*$D$11</f>
        <v>-3.44574126162648</v>
      </c>
      <c r="AS36" s="16" t="n">
        <f aca="true">$D$12+NORMSINV(RAND())*$D$11</f>
        <v>-0.482748383061986</v>
      </c>
      <c r="AT36" s="16" t="n">
        <f aca="true">$D$12+NORMSINV(RAND())*$D$11</f>
        <v>-0.443811930508111</v>
      </c>
      <c r="AU36" s="16" t="n">
        <f aca="true">$D$12+NORMSINV(RAND())*$D$11</f>
        <v>-5.75656178152653</v>
      </c>
      <c r="AV36" s="16" t="n">
        <f aca="true">$D$12+NORMSINV(RAND())*$D$11</f>
        <v>7.45445409594874</v>
      </c>
      <c r="AW36" s="16" t="n">
        <f aca="true">$D$12+NORMSINV(RAND())*$D$11</f>
        <v>4.3115272342422</v>
      </c>
      <c r="AX36" s="16" t="n">
        <f aca="true">$D$12+NORMSINV(RAND())*$D$11</f>
        <v>5.52477085704705</v>
      </c>
      <c r="AY36" s="16" t="n">
        <f aca="true">$D$12+NORMSINV(RAND())*$D$11</f>
        <v>-5.60785145154167</v>
      </c>
      <c r="AZ36" s="16" t="n">
        <f aca="true">$D$12+NORMSINV(RAND())*$D$11</f>
        <v>-3.5467953421285</v>
      </c>
      <c r="BA36" s="16" t="n">
        <f aca="true">$D$12+NORMSINV(RAND())*$D$11</f>
        <v>-3.2635719781488</v>
      </c>
      <c r="BB36" s="16" t="n">
        <f aca="true">$D$12+NORMSINV(RAND())*$D$11</f>
        <v>-9.2971175297399</v>
      </c>
      <c r="BC36" s="16" t="n">
        <f aca="true">$D$12+NORMSINV(RAND())*$D$11</f>
        <v>-6.48618394902507</v>
      </c>
      <c r="BD36" s="16" t="n">
        <f aca="true">$D$12+NORMSINV(RAND())*$D$11</f>
        <v>-5.23874513036084</v>
      </c>
      <c r="BE36" s="16" t="n">
        <f aca="true">$D$12+NORMSINV(RAND())*$D$11</f>
        <v>6.41468512362965</v>
      </c>
      <c r="BF36" s="16" t="n">
        <f aca="true">$D$12+NORMSINV(RAND())*$D$11</f>
        <v>2.15700498187603</v>
      </c>
      <c r="BG36" s="16" t="n">
        <f aca="true">$D$12+NORMSINV(RAND())*$D$11</f>
        <v>-7.07744636065073</v>
      </c>
      <c r="BH36" s="16" t="n">
        <f aca="true">$D$12+NORMSINV(RAND())*$D$11</f>
        <v>-6.3568107045411</v>
      </c>
      <c r="BI36" s="16" t="n">
        <f aca="true">$D$12+NORMSINV(RAND())*$D$11</f>
        <v>-7.34129827565334</v>
      </c>
      <c r="BJ36" s="16" t="n">
        <f aca="true">$D$12+NORMSINV(RAND())*$D$11</f>
        <v>6.34005350971506</v>
      </c>
      <c r="BK36" s="16" t="n">
        <f aca="true">$D$12+NORMSINV(RAND())*$D$11</f>
        <v>7.57341478899247</v>
      </c>
      <c r="BL36" s="16" t="n">
        <f aca="true">$D$12+NORMSINV(RAND())*$D$11</f>
        <v>4.32395039198359</v>
      </c>
      <c r="BM36" s="16" t="n">
        <f aca="true">$D$12+NORMSINV(RAND())*$D$11</f>
        <v>4.00500882274883</v>
      </c>
      <c r="BN36" s="16" t="n">
        <f aca="true">$D$12+NORMSINV(RAND())*$D$11</f>
        <v>-1.49044094755541</v>
      </c>
      <c r="BO36" s="16" t="n">
        <f aca="true">$D$12+NORMSINV(RAND())*$D$11</f>
        <v>4.34684577587137</v>
      </c>
      <c r="BP36" s="16" t="n">
        <f aca="true">$D$12+NORMSINV(RAND())*$D$11</f>
        <v>-6.35420665845438</v>
      </c>
      <c r="BQ36" s="16" t="n">
        <f aca="true">$D$12+NORMSINV(RAND())*$D$11</f>
        <v>0.711612478398491</v>
      </c>
      <c r="BR36" s="16" t="n">
        <f aca="true">$D$12+NORMSINV(RAND())*$D$11</f>
        <v>-5.54208197678068</v>
      </c>
      <c r="BS36" s="16" t="n">
        <f aca="true">$D$12+NORMSINV(RAND())*$D$11</f>
        <v>-7.60941954445255</v>
      </c>
      <c r="BT36" s="16" t="n">
        <f aca="true">$D$12+NORMSINV(RAND())*$D$11</f>
        <v>10.2462499881665</v>
      </c>
      <c r="BU36" s="16" t="n">
        <f aca="true">$D$12+NORMSINV(RAND())*$D$11</f>
        <v>1.65370294803863</v>
      </c>
      <c r="BV36" s="16" t="n">
        <f aca="true">$D$12+NORMSINV(RAND())*$D$11</f>
        <v>-4.81420348329467</v>
      </c>
      <c r="BW36" s="16" t="n">
        <f aca="true">$D$12+NORMSINV(RAND())*$D$11</f>
        <v>-8.47808452612611</v>
      </c>
      <c r="BX36" s="16" t="n">
        <f aca="true">$D$12+NORMSINV(RAND())*$D$11</f>
        <v>11.5631909126607</v>
      </c>
      <c r="BY36" s="16" t="n">
        <f aca="true">$D$12+NORMSINV(RAND())*$D$11</f>
        <v>3.9708096495195</v>
      </c>
      <c r="BZ36" s="16" t="n">
        <f aca="true">$D$12+NORMSINV(RAND())*$D$11</f>
        <v>-0.520973902323987</v>
      </c>
      <c r="CA36" s="16" t="n">
        <f aca="true">$D$12+NORMSINV(RAND())*$D$11</f>
        <v>-3.51195249608965</v>
      </c>
      <c r="CB36" s="16" t="n">
        <f aca="true">$D$12+NORMSINV(RAND())*$D$11</f>
        <v>11.9053197406451</v>
      </c>
      <c r="CC36" s="16" t="n">
        <f aca="true">$D$12+NORMSINV(RAND())*$D$11</f>
        <v>10.5631964200012</v>
      </c>
      <c r="CD36" s="16" t="n">
        <f aca="true">$D$12+NORMSINV(RAND())*$D$11</f>
        <v>14.6092224426408</v>
      </c>
      <c r="CE36" s="16" t="n">
        <f aca="true">$D$12+NORMSINV(RAND())*$D$11</f>
        <v>-2.28395847438557</v>
      </c>
      <c r="CF36" s="16" t="n">
        <f aca="true">$D$12+NORMSINV(RAND())*$D$11</f>
        <v>-5.03532952360618</v>
      </c>
      <c r="CG36" s="16" t="n">
        <f aca="true">$D$12+NORMSINV(RAND())*$D$11</f>
        <v>-3.1103670527472</v>
      </c>
      <c r="CH36" s="16" t="n">
        <f aca="true">$D$12+NORMSINV(RAND())*$D$11</f>
        <v>2.08905277647104</v>
      </c>
      <c r="CI36" s="16" t="n">
        <f aca="true">$D$12+NORMSINV(RAND())*$D$11</f>
        <v>-3.27821396011055</v>
      </c>
    </row>
    <row r="37" customFormat="false" ht="15" hidden="false" customHeight="false" outlineLevel="0" collapsed="false">
      <c r="D37" s="16" t="n">
        <f aca="false">AVERAGE(H37:CI37)</f>
        <v>0.935404972439904</v>
      </c>
      <c r="E37" s="16" t="n">
        <f aca="false">STDEV(H37:CI37)</f>
        <v>6.73585658355762</v>
      </c>
      <c r="F37" s="20" t="n">
        <f aca="false">IF(AND(D37-TINV(2*$D$8/100,$D$10-1)*E37/SQRT($D$10)&lt;-1,D37+TINV(2*$D$9/100,$D$10-1)*E37/SQRT($D$10)&gt;1),1,0)</f>
        <v>1</v>
      </c>
      <c r="G37" s="16"/>
      <c r="H37" s="16" t="n">
        <f aca="true">$D$12+NORMSINV(RAND())*$D$11</f>
        <v>-0.643745925641559</v>
      </c>
      <c r="I37" s="16" t="n">
        <f aca="true">$D$12+NORMSINV(RAND())*$D$11</f>
        <v>-8.39437094890276</v>
      </c>
      <c r="J37" s="16" t="n">
        <f aca="true">$D$12+NORMSINV(RAND())*$D$11</f>
        <v>7.62316523080935</v>
      </c>
      <c r="K37" s="16" t="n">
        <f aca="true">$D$12+NORMSINV(RAND())*$D$11</f>
        <v>-3.9811922136966</v>
      </c>
      <c r="L37" s="16" t="n">
        <f aca="true">$D$12+NORMSINV(RAND())*$D$11</f>
        <v>19.8479372733701</v>
      </c>
      <c r="M37" s="16" t="n">
        <f aca="true">$D$12+NORMSINV(RAND())*$D$11</f>
        <v>7.63105288243896</v>
      </c>
      <c r="N37" s="16" t="n">
        <f aca="true">$D$12+NORMSINV(RAND())*$D$11</f>
        <v>2.08456374347624</v>
      </c>
      <c r="O37" s="16" t="n">
        <f aca="true">$D$12+NORMSINV(RAND())*$D$11</f>
        <v>-10.945394316057</v>
      </c>
      <c r="P37" s="16" t="n">
        <f aca="true">$D$12+NORMSINV(RAND())*$D$11</f>
        <v>-0.367332925576614</v>
      </c>
      <c r="Q37" s="16" t="n">
        <f aca="true">$D$12+NORMSINV(RAND())*$D$11</f>
        <v>-8.36201253006773</v>
      </c>
      <c r="R37" s="16" t="n">
        <f aca="true">$D$12+NORMSINV(RAND())*$D$11</f>
        <v>9.63092826929006</v>
      </c>
      <c r="S37" s="16" t="n">
        <f aca="true">$D$12+NORMSINV(RAND())*$D$11</f>
        <v>-2.07331787957695</v>
      </c>
      <c r="T37" s="16" t="n">
        <f aca="true">$D$12+NORMSINV(RAND())*$D$11</f>
        <v>9.31753874997804</v>
      </c>
      <c r="U37" s="16" t="n">
        <f aca="true">$D$12+NORMSINV(RAND())*$D$11</f>
        <v>7.78329747227202</v>
      </c>
      <c r="V37" s="16" t="n">
        <f aca="true">$D$12+NORMSINV(RAND())*$D$11</f>
        <v>4.16176107040179</v>
      </c>
      <c r="W37" s="16" t="n">
        <f aca="true">$D$12+NORMSINV(RAND())*$D$11</f>
        <v>-1.0990275641629</v>
      </c>
      <c r="X37" s="16" t="n">
        <f aca="true">$D$12+NORMSINV(RAND())*$D$11</f>
        <v>6.47862210707291</v>
      </c>
      <c r="Y37" s="16" t="n">
        <f aca="true">$D$12+NORMSINV(RAND())*$D$11</f>
        <v>9.75208611550103</v>
      </c>
      <c r="Z37" s="16" t="n">
        <f aca="true">$D$12+NORMSINV(RAND())*$D$11</f>
        <v>-5.98803149990542</v>
      </c>
      <c r="AA37" s="16" t="n">
        <f aca="true">$D$12+NORMSINV(RAND())*$D$11</f>
        <v>-4.75450818409269</v>
      </c>
      <c r="AB37" s="16" t="n">
        <f aca="true">$D$12+NORMSINV(RAND())*$D$11</f>
        <v>3.4220598419837</v>
      </c>
      <c r="AC37" s="16" t="n">
        <f aca="true">$D$12+NORMSINV(RAND())*$D$11</f>
        <v>1.34474685950188</v>
      </c>
      <c r="AD37" s="16" t="n">
        <f aca="true">$D$12+NORMSINV(RAND())*$D$11</f>
        <v>-5.50779449213019</v>
      </c>
      <c r="AE37" s="16" t="n">
        <f aca="true">$D$12+NORMSINV(RAND())*$D$11</f>
        <v>-0.0439396566222411</v>
      </c>
      <c r="AF37" s="16" t="n">
        <f aca="true">$D$12+NORMSINV(RAND())*$D$11</f>
        <v>-3.45881929587919</v>
      </c>
      <c r="AG37" s="16" t="n">
        <f aca="true">$D$12+NORMSINV(RAND())*$D$11</f>
        <v>2.89642025497644</v>
      </c>
      <c r="AH37" s="16" t="n">
        <f aca="true">$D$12+NORMSINV(RAND())*$D$11</f>
        <v>-20.7073030246477</v>
      </c>
      <c r="AI37" s="16" t="n">
        <f aca="true">$D$12+NORMSINV(RAND())*$D$11</f>
        <v>10.9378903441114</v>
      </c>
      <c r="AJ37" s="16" t="n">
        <f aca="true">$D$12+NORMSINV(RAND())*$D$11</f>
        <v>-8.52321644606633</v>
      </c>
      <c r="AK37" s="16" t="n">
        <f aca="true">$D$12+NORMSINV(RAND())*$D$11</f>
        <v>6.95185891687575</v>
      </c>
      <c r="AL37" s="16" t="n">
        <f aca="true">$D$12+NORMSINV(RAND())*$D$11</f>
        <v>0.962373162637582</v>
      </c>
      <c r="AM37" s="16" t="n">
        <f aca="true">$D$12+NORMSINV(RAND())*$D$11</f>
        <v>2.65498550355566</v>
      </c>
      <c r="AN37" s="16" t="n">
        <f aca="true">$D$12+NORMSINV(RAND())*$D$11</f>
        <v>-7.33602902664136</v>
      </c>
      <c r="AO37" s="16" t="n">
        <f aca="true">$D$12+NORMSINV(RAND())*$D$11</f>
        <v>-3.3083994204249</v>
      </c>
      <c r="AP37" s="16" t="n">
        <f aca="true">$D$12+NORMSINV(RAND())*$D$11</f>
        <v>0.834854886275433</v>
      </c>
      <c r="AQ37" s="16" t="n">
        <f aca="true">$D$12+NORMSINV(RAND())*$D$11</f>
        <v>-1.42137318476098</v>
      </c>
      <c r="AR37" s="16" t="n">
        <f aca="true">$D$12+NORMSINV(RAND())*$D$11</f>
        <v>5.8173149612322</v>
      </c>
      <c r="AS37" s="16" t="n">
        <f aca="true">$D$12+NORMSINV(RAND())*$D$11</f>
        <v>-4.86542503351711</v>
      </c>
      <c r="AT37" s="16" t="n">
        <f aca="true">$D$12+NORMSINV(RAND())*$D$11</f>
        <v>-0.446667714117565</v>
      </c>
      <c r="AU37" s="16" t="n">
        <f aca="true">$D$12+NORMSINV(RAND())*$D$11</f>
        <v>-5.04855292610732</v>
      </c>
      <c r="AV37" s="16" t="n">
        <f aca="true">$D$12+NORMSINV(RAND())*$D$11</f>
        <v>7.01629142023115</v>
      </c>
      <c r="AW37" s="16" t="n">
        <f aca="true">$D$12+NORMSINV(RAND())*$D$11</f>
        <v>7.70749056084306</v>
      </c>
      <c r="AX37" s="16" t="n">
        <f aca="true">$D$12+NORMSINV(RAND())*$D$11</f>
        <v>14.9200836765189</v>
      </c>
      <c r="AY37" s="16" t="n">
        <f aca="true">$D$12+NORMSINV(RAND())*$D$11</f>
        <v>6.25906997715945</v>
      </c>
      <c r="AZ37" s="16" t="n">
        <f aca="true">$D$12+NORMSINV(RAND())*$D$11</f>
        <v>-7.16854837393751</v>
      </c>
      <c r="BA37" s="16" t="n">
        <f aca="true">$D$12+NORMSINV(RAND())*$D$11</f>
        <v>2.84440548139701</v>
      </c>
      <c r="BB37" s="16" t="n">
        <f aca="true">$D$12+NORMSINV(RAND())*$D$11</f>
        <v>3.6903047324429</v>
      </c>
      <c r="BC37" s="16" t="n">
        <f aca="true">$D$12+NORMSINV(RAND())*$D$11</f>
        <v>8.64117744810425</v>
      </c>
      <c r="BD37" s="16" t="n">
        <f aca="true">$D$12+NORMSINV(RAND())*$D$11</f>
        <v>-0.76520970174386</v>
      </c>
      <c r="BE37" s="16" t="n">
        <f aca="true">$D$12+NORMSINV(RAND())*$D$11</f>
        <v>4.47013637571407</v>
      </c>
      <c r="BF37" s="16" t="n">
        <f aca="true">$D$12+NORMSINV(RAND())*$D$11</f>
        <v>0.00818444362625342</v>
      </c>
      <c r="BG37" s="16" t="n">
        <f aca="true">$D$12+NORMSINV(RAND())*$D$11</f>
        <v>10.7160038787961</v>
      </c>
      <c r="BH37" s="16" t="n">
        <f aca="true">$D$12+NORMSINV(RAND())*$D$11</f>
        <v>-2.21431096060832</v>
      </c>
      <c r="BI37" s="16" t="n">
        <f aca="true">$D$12+NORMSINV(RAND())*$D$11</f>
        <v>1.80405952989959</v>
      </c>
      <c r="BJ37" s="16" t="n">
        <f aca="true">$D$12+NORMSINV(RAND())*$D$11</f>
        <v>-7.66815888016171</v>
      </c>
      <c r="BK37" s="16" t="n">
        <f aca="true">$D$12+NORMSINV(RAND())*$D$11</f>
        <v>5.92330063450913</v>
      </c>
      <c r="BL37" s="16" t="n">
        <f aca="true">$D$12+NORMSINV(RAND())*$D$11</f>
        <v>10.3617670139137</v>
      </c>
      <c r="BM37" s="16" t="n">
        <f aca="true">$D$12+NORMSINV(RAND())*$D$11</f>
        <v>2.66393667983131</v>
      </c>
      <c r="BN37" s="16" t="n">
        <f aca="true">$D$12+NORMSINV(RAND())*$D$11</f>
        <v>-2.41328248684989</v>
      </c>
      <c r="BO37" s="16" t="n">
        <f aca="true">$D$12+NORMSINV(RAND())*$D$11</f>
        <v>-8.14466486374606</v>
      </c>
      <c r="BP37" s="16" t="n">
        <f aca="true">$D$12+NORMSINV(RAND())*$D$11</f>
        <v>11.1116812707473</v>
      </c>
      <c r="BQ37" s="16" t="n">
        <f aca="true">$D$12+NORMSINV(RAND())*$D$11</f>
        <v>5.75201251111944</v>
      </c>
      <c r="BR37" s="16" t="n">
        <f aca="true">$D$12+NORMSINV(RAND())*$D$11</f>
        <v>5.46979566305886</v>
      </c>
      <c r="BS37" s="16" t="n">
        <f aca="true">$D$12+NORMSINV(RAND())*$D$11</f>
        <v>-2.22531195063642</v>
      </c>
      <c r="BT37" s="16" t="n">
        <f aca="true">$D$12+NORMSINV(RAND())*$D$11</f>
        <v>-5.89356670674126</v>
      </c>
      <c r="BU37" s="16" t="n">
        <f aca="true">$D$12+NORMSINV(RAND())*$D$11</f>
        <v>1.19277241035628</v>
      </c>
      <c r="BV37" s="16" t="n">
        <f aca="true">$D$12+NORMSINV(RAND())*$D$11</f>
        <v>5.91374381213964</v>
      </c>
      <c r="BW37" s="16" t="n">
        <f aca="true">$D$12+NORMSINV(RAND())*$D$11</f>
        <v>1.68769652598347</v>
      </c>
      <c r="BX37" s="16" t="n">
        <f aca="true">$D$12+NORMSINV(RAND())*$D$11</f>
        <v>-5.89739504073816</v>
      </c>
      <c r="BY37" s="16" t="n">
        <f aca="true">$D$12+NORMSINV(RAND())*$D$11</f>
        <v>-1.65542619587124</v>
      </c>
      <c r="BZ37" s="16" t="n">
        <f aca="true">$D$12+NORMSINV(RAND())*$D$11</f>
        <v>-3.19464134099757</v>
      </c>
      <c r="CA37" s="16" t="n">
        <f aca="true">$D$12+NORMSINV(RAND())*$D$11</f>
        <v>-2.05045804310648</v>
      </c>
      <c r="CB37" s="16" t="n">
        <f aca="true">$D$12+NORMSINV(RAND())*$D$11</f>
        <v>3.27859787554291</v>
      </c>
      <c r="CC37" s="16" t="n">
        <f aca="true">$D$12+NORMSINV(RAND())*$D$11</f>
        <v>4.0403150588754</v>
      </c>
      <c r="CD37" s="16" t="n">
        <f aca="true">$D$12+NORMSINV(RAND())*$D$11</f>
        <v>-5.01192968712718</v>
      </c>
      <c r="CE37" s="16" t="n">
        <f aca="true">$D$12+NORMSINV(RAND())*$D$11</f>
        <v>2.78233211709277</v>
      </c>
      <c r="CF37" s="16" t="n">
        <f aca="true">$D$12+NORMSINV(RAND())*$D$11</f>
        <v>2.54216782914665</v>
      </c>
      <c r="CG37" s="16" t="n">
        <f aca="true">$D$12+NORMSINV(RAND())*$D$11</f>
        <v>-1.68583487759695</v>
      </c>
      <c r="CH37" s="16" t="n">
        <f aca="true">$D$12+NORMSINV(RAND())*$D$11</f>
        <v>0.696518738493598</v>
      </c>
      <c r="CI37" s="16" t="n">
        <f aca="true">$D$12+NORMSINV(RAND())*$D$11</f>
        <v>-13.5297121976537</v>
      </c>
    </row>
    <row r="38" customFormat="false" ht="15" hidden="false" customHeight="false" outlineLevel="0" collapsed="false">
      <c r="D38" s="16" t="n">
        <f aca="false">AVERAGE(H38:CI38)</f>
        <v>1.49755071178983</v>
      </c>
      <c r="E38" s="16" t="n">
        <f aca="false">STDEV(H38:CI38)</f>
        <v>5.30457377552765</v>
      </c>
      <c r="F38" s="20" t="n">
        <f aca="false">IF(AND(D38-TINV(2*$D$8/100,$D$10-1)*E38/SQRT($D$10)&lt;-1,D38+TINV(2*$D$9/100,$D$10-1)*E38/SQRT($D$10)&gt;1),1,0)</f>
        <v>0</v>
      </c>
      <c r="G38" s="16"/>
      <c r="H38" s="16" t="n">
        <f aca="true">$D$12+NORMSINV(RAND())*$D$11</f>
        <v>9.24012691003195</v>
      </c>
      <c r="I38" s="16" t="n">
        <f aca="true">$D$12+NORMSINV(RAND())*$D$11</f>
        <v>10.6514394670582</v>
      </c>
      <c r="J38" s="16" t="n">
        <f aca="true">$D$12+NORMSINV(RAND())*$D$11</f>
        <v>-6.53876174404453</v>
      </c>
      <c r="K38" s="16" t="n">
        <f aca="true">$D$12+NORMSINV(RAND())*$D$11</f>
        <v>-2.31916189403479</v>
      </c>
      <c r="L38" s="16" t="n">
        <f aca="true">$D$12+NORMSINV(RAND())*$D$11</f>
        <v>-1.70877108214151</v>
      </c>
      <c r="M38" s="16" t="n">
        <f aca="true">$D$12+NORMSINV(RAND())*$D$11</f>
        <v>-0.244837938193194</v>
      </c>
      <c r="N38" s="16" t="n">
        <f aca="true">$D$12+NORMSINV(RAND())*$D$11</f>
        <v>-3.17585112824636</v>
      </c>
      <c r="O38" s="16" t="n">
        <f aca="true">$D$12+NORMSINV(RAND())*$D$11</f>
        <v>5.4324667339592</v>
      </c>
      <c r="P38" s="16" t="n">
        <f aca="true">$D$12+NORMSINV(RAND())*$D$11</f>
        <v>1.77341532941752</v>
      </c>
      <c r="Q38" s="16" t="n">
        <f aca="true">$D$12+NORMSINV(RAND())*$D$11</f>
        <v>-4.99335763362045</v>
      </c>
      <c r="R38" s="16" t="n">
        <f aca="true">$D$12+NORMSINV(RAND())*$D$11</f>
        <v>-3.757390012131</v>
      </c>
      <c r="S38" s="16" t="n">
        <f aca="true">$D$12+NORMSINV(RAND())*$D$11</f>
        <v>-3.28309005062448</v>
      </c>
      <c r="T38" s="16" t="n">
        <f aca="true">$D$12+NORMSINV(RAND())*$D$11</f>
        <v>-1.95573169517859</v>
      </c>
      <c r="U38" s="16" t="n">
        <f aca="true">$D$12+NORMSINV(RAND())*$D$11</f>
        <v>-2.84438221847319</v>
      </c>
      <c r="V38" s="16" t="n">
        <f aca="true">$D$12+NORMSINV(RAND())*$D$11</f>
        <v>-1.87778326330272</v>
      </c>
      <c r="W38" s="16" t="n">
        <f aca="true">$D$12+NORMSINV(RAND())*$D$11</f>
        <v>3.53708089939669</v>
      </c>
      <c r="X38" s="16" t="n">
        <f aca="true">$D$12+NORMSINV(RAND())*$D$11</f>
        <v>5.58030855143656</v>
      </c>
      <c r="Y38" s="16" t="n">
        <f aca="true">$D$12+NORMSINV(RAND())*$D$11</f>
        <v>-6.52824049684614</v>
      </c>
      <c r="Z38" s="16" t="n">
        <f aca="true">$D$12+NORMSINV(RAND())*$D$11</f>
        <v>6.0716519883538</v>
      </c>
      <c r="AA38" s="16" t="n">
        <f aca="true">$D$12+NORMSINV(RAND())*$D$11</f>
        <v>-5.79027236954443</v>
      </c>
      <c r="AB38" s="16" t="n">
        <f aca="true">$D$12+NORMSINV(RAND())*$D$11</f>
        <v>2.87558409506134</v>
      </c>
      <c r="AC38" s="16" t="n">
        <f aca="true">$D$12+NORMSINV(RAND())*$D$11</f>
        <v>2.0217298803209</v>
      </c>
      <c r="AD38" s="16" t="n">
        <f aca="true">$D$12+NORMSINV(RAND())*$D$11</f>
        <v>7.32802110304036</v>
      </c>
      <c r="AE38" s="16" t="n">
        <f aca="true">$D$12+NORMSINV(RAND())*$D$11</f>
        <v>9.03900475925755</v>
      </c>
      <c r="AF38" s="16" t="n">
        <f aca="true">$D$12+NORMSINV(RAND())*$D$11</f>
        <v>6.04809196087624</v>
      </c>
      <c r="AG38" s="16" t="n">
        <f aca="true">$D$12+NORMSINV(RAND())*$D$11</f>
        <v>-4.83309072871694</v>
      </c>
      <c r="AH38" s="16" t="n">
        <f aca="true">$D$12+NORMSINV(RAND())*$D$11</f>
        <v>15.2093675658092</v>
      </c>
      <c r="AI38" s="16" t="n">
        <f aca="true">$D$12+NORMSINV(RAND())*$D$11</f>
        <v>9.42080340856324</v>
      </c>
      <c r="AJ38" s="16" t="n">
        <f aca="true">$D$12+NORMSINV(RAND())*$D$11</f>
        <v>6.98511329012398</v>
      </c>
      <c r="AK38" s="16" t="n">
        <f aca="true">$D$12+NORMSINV(RAND())*$D$11</f>
        <v>9.84813218395262</v>
      </c>
      <c r="AL38" s="16" t="n">
        <f aca="true">$D$12+NORMSINV(RAND())*$D$11</f>
        <v>6.21033934877601</v>
      </c>
      <c r="AM38" s="16" t="n">
        <f aca="true">$D$12+NORMSINV(RAND())*$D$11</f>
        <v>1.47187132499621</v>
      </c>
      <c r="AN38" s="16" t="n">
        <f aca="true">$D$12+NORMSINV(RAND())*$D$11</f>
        <v>3.74891846224753</v>
      </c>
      <c r="AO38" s="16" t="n">
        <f aca="true">$D$12+NORMSINV(RAND())*$D$11</f>
        <v>3.9659365633652</v>
      </c>
      <c r="AP38" s="16" t="n">
        <f aca="true">$D$12+NORMSINV(RAND())*$D$11</f>
        <v>1.84504421984888</v>
      </c>
      <c r="AQ38" s="16" t="n">
        <f aca="true">$D$12+NORMSINV(RAND())*$D$11</f>
        <v>-1.54279353647302</v>
      </c>
      <c r="AR38" s="16" t="n">
        <f aca="true">$D$12+NORMSINV(RAND())*$D$11</f>
        <v>10.0178798311512</v>
      </c>
      <c r="AS38" s="16" t="n">
        <f aca="true">$D$12+NORMSINV(RAND())*$D$11</f>
        <v>12.351968506269</v>
      </c>
      <c r="AT38" s="16" t="n">
        <f aca="true">$D$12+NORMSINV(RAND())*$D$11</f>
        <v>6.30948456576265</v>
      </c>
      <c r="AU38" s="16" t="n">
        <f aca="true">$D$12+NORMSINV(RAND())*$D$11</f>
        <v>0.243113070529882</v>
      </c>
      <c r="AV38" s="16" t="n">
        <f aca="true">$D$12+NORMSINV(RAND())*$D$11</f>
        <v>3.08845971717082</v>
      </c>
      <c r="AW38" s="16" t="n">
        <f aca="true">$D$12+NORMSINV(RAND())*$D$11</f>
        <v>-3.44916078597293</v>
      </c>
      <c r="AX38" s="16" t="n">
        <f aca="true">$D$12+NORMSINV(RAND())*$D$11</f>
        <v>4.52805239769937</v>
      </c>
      <c r="AY38" s="16" t="n">
        <f aca="true">$D$12+NORMSINV(RAND())*$D$11</f>
        <v>-1.51517278946606</v>
      </c>
      <c r="AZ38" s="16" t="n">
        <f aca="true">$D$12+NORMSINV(RAND())*$D$11</f>
        <v>-0.899199049581414</v>
      </c>
      <c r="BA38" s="16" t="n">
        <f aca="true">$D$12+NORMSINV(RAND())*$D$11</f>
        <v>0.802771906744774</v>
      </c>
      <c r="BB38" s="16" t="n">
        <f aca="true">$D$12+NORMSINV(RAND())*$D$11</f>
        <v>3.02200366141761</v>
      </c>
      <c r="BC38" s="16" t="n">
        <f aca="true">$D$12+NORMSINV(RAND())*$D$11</f>
        <v>-3.56011453257369</v>
      </c>
      <c r="BD38" s="16" t="n">
        <f aca="true">$D$12+NORMSINV(RAND())*$D$11</f>
        <v>-7.58727652691731</v>
      </c>
      <c r="BE38" s="16" t="n">
        <f aca="true">$D$12+NORMSINV(RAND())*$D$11</f>
        <v>0.0153316247086988</v>
      </c>
      <c r="BF38" s="16" t="n">
        <f aca="true">$D$12+NORMSINV(RAND())*$D$11</f>
        <v>-3.84821302161873</v>
      </c>
      <c r="BG38" s="16" t="n">
        <f aca="true">$D$12+NORMSINV(RAND())*$D$11</f>
        <v>0.677453291542981</v>
      </c>
      <c r="BH38" s="16" t="n">
        <f aca="true">$D$12+NORMSINV(RAND())*$D$11</f>
        <v>-8.42364023274416</v>
      </c>
      <c r="BI38" s="16" t="n">
        <f aca="true">$D$12+NORMSINV(RAND())*$D$11</f>
        <v>1.75366609412793</v>
      </c>
      <c r="BJ38" s="16" t="n">
        <f aca="true">$D$12+NORMSINV(RAND())*$D$11</f>
        <v>-6.00319795082814</v>
      </c>
      <c r="BK38" s="16" t="n">
        <f aca="true">$D$12+NORMSINV(RAND())*$D$11</f>
        <v>9.23773578396898</v>
      </c>
      <c r="BL38" s="16" t="n">
        <f aca="true">$D$12+NORMSINV(RAND())*$D$11</f>
        <v>-2.63496340234588</v>
      </c>
      <c r="BM38" s="16" t="n">
        <f aca="true">$D$12+NORMSINV(RAND())*$D$11</f>
        <v>4.79019391262529</v>
      </c>
      <c r="BN38" s="16" t="n">
        <f aca="true">$D$12+NORMSINV(RAND())*$D$11</f>
        <v>13.0689396783873</v>
      </c>
      <c r="BO38" s="16" t="n">
        <f aca="true">$D$12+NORMSINV(RAND())*$D$11</f>
        <v>-1.486681600223</v>
      </c>
      <c r="BP38" s="16" t="n">
        <f aca="true">$D$12+NORMSINV(RAND())*$D$11</f>
        <v>-6.53296780181592</v>
      </c>
      <c r="BQ38" s="16" t="n">
        <f aca="true">$D$12+NORMSINV(RAND())*$D$11</f>
        <v>-2.55988124226883</v>
      </c>
      <c r="BR38" s="16" t="n">
        <f aca="true">$D$12+NORMSINV(RAND())*$D$11</f>
        <v>4.84643811212066</v>
      </c>
      <c r="BS38" s="16" t="n">
        <f aca="true">$D$12+NORMSINV(RAND())*$D$11</f>
        <v>3.46123034942334</v>
      </c>
      <c r="BT38" s="16" t="n">
        <f aca="true">$D$12+NORMSINV(RAND())*$D$11</f>
        <v>0.32266876563484</v>
      </c>
      <c r="BU38" s="16" t="n">
        <f aca="true">$D$12+NORMSINV(RAND())*$D$11</f>
        <v>0.472008955639447</v>
      </c>
      <c r="BV38" s="16" t="n">
        <f aca="true">$D$12+NORMSINV(RAND())*$D$11</f>
        <v>-3.65221245080801</v>
      </c>
      <c r="BW38" s="16" t="n">
        <f aca="true">$D$12+NORMSINV(RAND())*$D$11</f>
        <v>-1.99694923675206</v>
      </c>
      <c r="BX38" s="16" t="n">
        <f aca="true">$D$12+NORMSINV(RAND())*$D$11</f>
        <v>2.45489146062246</v>
      </c>
      <c r="BY38" s="16" t="n">
        <f aca="true">$D$12+NORMSINV(RAND())*$D$11</f>
        <v>6.83951282560189</v>
      </c>
      <c r="BZ38" s="16" t="n">
        <f aca="true">$D$12+NORMSINV(RAND())*$D$11</f>
        <v>1.31911050604358</v>
      </c>
      <c r="CA38" s="16" t="n">
        <f aca="true">$D$12+NORMSINV(RAND())*$D$11</f>
        <v>0.898845024935219</v>
      </c>
      <c r="CB38" s="16" t="n">
        <f aca="true">$D$12+NORMSINV(RAND())*$D$11</f>
        <v>-0.394287662410056</v>
      </c>
      <c r="CC38" s="16" t="n">
        <f aca="true">$D$12+NORMSINV(RAND())*$D$11</f>
        <v>-2.32294220688848</v>
      </c>
      <c r="CD38" s="16" t="n">
        <f aca="true">$D$12+NORMSINV(RAND())*$D$11</f>
        <v>6.46039878371724</v>
      </c>
      <c r="CE38" s="16" t="n">
        <f aca="true">$D$12+NORMSINV(RAND())*$D$11</f>
        <v>3.60974989333179</v>
      </c>
      <c r="CF38" s="16" t="n">
        <f aca="true">$D$12+NORMSINV(RAND())*$D$11</f>
        <v>-4.38963383450894</v>
      </c>
      <c r="CG38" s="16" t="n">
        <f aca="true">$D$12+NORMSINV(RAND())*$D$11</f>
        <v>6.9698808497812</v>
      </c>
      <c r="CH38" s="16" t="n">
        <f aca="true">$D$12+NORMSINV(RAND())*$D$11</f>
        <v>1.00980032440397</v>
      </c>
      <c r="CI38" s="16" t="n">
        <f aca="true">$D$12+NORMSINV(RAND())*$D$11</f>
        <v>-4.42197087677386</v>
      </c>
    </row>
    <row r="39" customFormat="false" ht="15" hidden="false" customHeight="false" outlineLevel="0" collapsed="false">
      <c r="D39" s="16" t="n">
        <f aca="false">AVERAGE(H39:CI39)</f>
        <v>0.788086265724607</v>
      </c>
      <c r="E39" s="16" t="n">
        <f aca="false">STDEV(H39:CI39)</f>
        <v>5.51447501059898</v>
      </c>
      <c r="F39" s="20" t="n">
        <f aca="false">IF(AND(D39-TINV(2*$D$8/100,$D$10-1)*E39/SQRT($D$10)&lt;-1,D39+TINV(2*$D$9/100,$D$10-1)*E39/SQRT($D$10)&gt;1),1,0)</f>
        <v>0</v>
      </c>
      <c r="G39" s="16"/>
      <c r="H39" s="16" t="n">
        <f aca="true">$D$12+NORMSINV(RAND())*$D$11</f>
        <v>3.72641977728411</v>
      </c>
      <c r="I39" s="16" t="n">
        <f aca="true">$D$12+NORMSINV(RAND())*$D$11</f>
        <v>0.342230958184733</v>
      </c>
      <c r="J39" s="16" t="n">
        <f aca="true">$D$12+NORMSINV(RAND())*$D$11</f>
        <v>-0.296564019175901</v>
      </c>
      <c r="K39" s="16" t="n">
        <f aca="true">$D$12+NORMSINV(RAND())*$D$11</f>
        <v>-6.07950550417006</v>
      </c>
      <c r="L39" s="16" t="n">
        <f aca="true">$D$12+NORMSINV(RAND())*$D$11</f>
        <v>3.72456494731474</v>
      </c>
      <c r="M39" s="16" t="n">
        <f aca="true">$D$12+NORMSINV(RAND())*$D$11</f>
        <v>-8.38486983287417</v>
      </c>
      <c r="N39" s="16" t="n">
        <f aca="true">$D$12+NORMSINV(RAND())*$D$11</f>
        <v>2.72420925492404</v>
      </c>
      <c r="O39" s="16" t="n">
        <f aca="true">$D$12+NORMSINV(RAND())*$D$11</f>
        <v>6.41640222583197</v>
      </c>
      <c r="P39" s="16" t="n">
        <f aca="true">$D$12+NORMSINV(RAND())*$D$11</f>
        <v>2.56753386829943</v>
      </c>
      <c r="Q39" s="16" t="n">
        <f aca="true">$D$12+NORMSINV(RAND())*$D$11</f>
        <v>-0.273612186899056</v>
      </c>
      <c r="R39" s="16" t="n">
        <f aca="true">$D$12+NORMSINV(RAND())*$D$11</f>
        <v>4.12287654769295</v>
      </c>
      <c r="S39" s="16" t="n">
        <f aca="true">$D$12+NORMSINV(RAND())*$D$11</f>
        <v>-2.96702931070882</v>
      </c>
      <c r="T39" s="16" t="n">
        <f aca="true">$D$12+NORMSINV(RAND())*$D$11</f>
        <v>0.0734435252666285</v>
      </c>
      <c r="U39" s="16" t="n">
        <f aca="true">$D$12+NORMSINV(RAND())*$D$11</f>
        <v>6.31787715686942</v>
      </c>
      <c r="V39" s="16" t="n">
        <f aca="true">$D$12+NORMSINV(RAND())*$D$11</f>
        <v>-8.08670827184878</v>
      </c>
      <c r="W39" s="16" t="n">
        <f aca="true">$D$12+NORMSINV(RAND())*$D$11</f>
        <v>-0.0822835160028725</v>
      </c>
      <c r="X39" s="16" t="n">
        <f aca="true">$D$12+NORMSINV(RAND())*$D$11</f>
        <v>-0.854436467485054</v>
      </c>
      <c r="Y39" s="16" t="n">
        <f aca="true">$D$12+NORMSINV(RAND())*$D$11</f>
        <v>-6.91582076800407</v>
      </c>
      <c r="Z39" s="16" t="n">
        <f aca="true">$D$12+NORMSINV(RAND())*$D$11</f>
        <v>-0.87286520578104</v>
      </c>
      <c r="AA39" s="16" t="n">
        <f aca="true">$D$12+NORMSINV(RAND())*$D$11</f>
        <v>-2.08136970767594</v>
      </c>
      <c r="AB39" s="16" t="n">
        <f aca="true">$D$12+NORMSINV(RAND())*$D$11</f>
        <v>8.52629271690973</v>
      </c>
      <c r="AC39" s="16" t="n">
        <f aca="true">$D$12+NORMSINV(RAND())*$D$11</f>
        <v>-4.77699311075221</v>
      </c>
      <c r="AD39" s="16" t="n">
        <f aca="true">$D$12+NORMSINV(RAND())*$D$11</f>
        <v>14.337039331013</v>
      </c>
      <c r="AE39" s="16" t="n">
        <f aca="true">$D$12+NORMSINV(RAND())*$D$11</f>
        <v>11.6889135550719</v>
      </c>
      <c r="AF39" s="16" t="n">
        <f aca="true">$D$12+NORMSINV(RAND())*$D$11</f>
        <v>-0.66198890903555</v>
      </c>
      <c r="AG39" s="16" t="n">
        <f aca="true">$D$12+NORMSINV(RAND())*$D$11</f>
        <v>4.09384814304593</v>
      </c>
      <c r="AH39" s="16" t="n">
        <f aca="true">$D$12+NORMSINV(RAND())*$D$11</f>
        <v>-3.55068106355374</v>
      </c>
      <c r="AI39" s="16" t="n">
        <f aca="true">$D$12+NORMSINV(RAND())*$D$11</f>
        <v>5.72706027447044</v>
      </c>
      <c r="AJ39" s="16" t="n">
        <f aca="true">$D$12+NORMSINV(RAND())*$D$11</f>
        <v>0.942074990287935</v>
      </c>
      <c r="AK39" s="16" t="n">
        <f aca="true">$D$12+NORMSINV(RAND())*$D$11</f>
        <v>-3.96172662219078</v>
      </c>
      <c r="AL39" s="16" t="n">
        <f aca="true">$D$12+NORMSINV(RAND())*$D$11</f>
        <v>3.90396085063666</v>
      </c>
      <c r="AM39" s="16" t="n">
        <f aca="true">$D$12+NORMSINV(RAND())*$D$11</f>
        <v>3.39549754312462</v>
      </c>
      <c r="AN39" s="16" t="n">
        <f aca="true">$D$12+NORMSINV(RAND())*$D$11</f>
        <v>0.729615224399962</v>
      </c>
      <c r="AO39" s="16" t="n">
        <f aca="true">$D$12+NORMSINV(RAND())*$D$11</f>
        <v>0.875516710783039</v>
      </c>
      <c r="AP39" s="16" t="n">
        <f aca="true">$D$12+NORMSINV(RAND())*$D$11</f>
        <v>4.69855398777999</v>
      </c>
      <c r="AQ39" s="16" t="n">
        <f aca="true">$D$12+NORMSINV(RAND())*$D$11</f>
        <v>11.631754710384</v>
      </c>
      <c r="AR39" s="16" t="n">
        <f aca="true">$D$12+NORMSINV(RAND())*$D$11</f>
        <v>-1.65778387638943</v>
      </c>
      <c r="AS39" s="16" t="n">
        <f aca="true">$D$12+NORMSINV(RAND())*$D$11</f>
        <v>0.398429310661951</v>
      </c>
      <c r="AT39" s="16" t="n">
        <f aca="true">$D$12+NORMSINV(RAND())*$D$11</f>
        <v>0.537057347103502</v>
      </c>
      <c r="AU39" s="16" t="n">
        <f aca="true">$D$12+NORMSINV(RAND())*$D$11</f>
        <v>6.713169167277</v>
      </c>
      <c r="AV39" s="16" t="n">
        <f aca="true">$D$12+NORMSINV(RAND())*$D$11</f>
        <v>-4.55463898198206</v>
      </c>
      <c r="AW39" s="16" t="n">
        <f aca="true">$D$12+NORMSINV(RAND())*$D$11</f>
        <v>2.42818658868664</v>
      </c>
      <c r="AX39" s="16" t="n">
        <f aca="true">$D$12+NORMSINV(RAND())*$D$11</f>
        <v>-6.22992381980426</v>
      </c>
      <c r="AY39" s="16" t="n">
        <f aca="true">$D$12+NORMSINV(RAND())*$D$11</f>
        <v>3.5293869838369</v>
      </c>
      <c r="AZ39" s="16" t="n">
        <f aca="true">$D$12+NORMSINV(RAND())*$D$11</f>
        <v>8.53734357058236</v>
      </c>
      <c r="BA39" s="16" t="n">
        <f aca="true">$D$12+NORMSINV(RAND())*$D$11</f>
        <v>-1.51306897987821</v>
      </c>
      <c r="BB39" s="16" t="n">
        <f aca="true">$D$12+NORMSINV(RAND())*$D$11</f>
        <v>-6.50276316489728</v>
      </c>
      <c r="BC39" s="16" t="n">
        <f aca="true">$D$12+NORMSINV(RAND())*$D$11</f>
        <v>1.26813333622713</v>
      </c>
      <c r="BD39" s="16" t="n">
        <f aca="true">$D$12+NORMSINV(RAND())*$D$11</f>
        <v>2.96428387240924</v>
      </c>
      <c r="BE39" s="16" t="n">
        <f aca="true">$D$12+NORMSINV(RAND())*$D$11</f>
        <v>11.7216725541126</v>
      </c>
      <c r="BF39" s="16" t="n">
        <f aca="true">$D$12+NORMSINV(RAND())*$D$11</f>
        <v>-8.91633589848061</v>
      </c>
      <c r="BG39" s="16" t="n">
        <f aca="true">$D$12+NORMSINV(RAND())*$D$11</f>
        <v>-9.24258810041844</v>
      </c>
      <c r="BH39" s="16" t="n">
        <f aca="true">$D$12+NORMSINV(RAND())*$D$11</f>
        <v>0.777766713441235</v>
      </c>
      <c r="BI39" s="16" t="n">
        <f aca="true">$D$12+NORMSINV(RAND())*$D$11</f>
        <v>9.76826651556041</v>
      </c>
      <c r="BJ39" s="16" t="n">
        <f aca="true">$D$12+NORMSINV(RAND())*$D$11</f>
        <v>1.77713827295099</v>
      </c>
      <c r="BK39" s="16" t="n">
        <f aca="true">$D$12+NORMSINV(RAND())*$D$11</f>
        <v>-3.23996755672324</v>
      </c>
      <c r="BL39" s="16" t="n">
        <f aca="true">$D$12+NORMSINV(RAND())*$D$11</f>
        <v>-6.92962546563229</v>
      </c>
      <c r="BM39" s="16" t="n">
        <f aca="true">$D$12+NORMSINV(RAND())*$D$11</f>
        <v>-1.00061181525789</v>
      </c>
      <c r="BN39" s="16" t="n">
        <f aca="true">$D$12+NORMSINV(RAND())*$D$11</f>
        <v>3.71454982518198</v>
      </c>
      <c r="BO39" s="16" t="n">
        <f aca="true">$D$12+NORMSINV(RAND())*$D$11</f>
        <v>-3.81627695963653</v>
      </c>
      <c r="BP39" s="16" t="n">
        <f aca="true">$D$12+NORMSINV(RAND())*$D$11</f>
        <v>5.36809894151821</v>
      </c>
      <c r="BQ39" s="16" t="n">
        <f aca="true">$D$12+NORMSINV(RAND())*$D$11</f>
        <v>2.32401646391728</v>
      </c>
      <c r="BR39" s="16" t="n">
        <f aca="true">$D$12+NORMSINV(RAND())*$D$11</f>
        <v>-11.1474903393102</v>
      </c>
      <c r="BS39" s="16" t="n">
        <f aca="true">$D$12+NORMSINV(RAND())*$D$11</f>
        <v>-7.56624840872493</v>
      </c>
      <c r="BT39" s="16" t="n">
        <f aca="true">$D$12+NORMSINV(RAND())*$D$11</f>
        <v>6.38109885113489</v>
      </c>
      <c r="BU39" s="16" t="n">
        <f aca="true">$D$12+NORMSINV(RAND())*$D$11</f>
        <v>4.98089825512522</v>
      </c>
      <c r="BV39" s="16" t="n">
        <f aca="true">$D$12+NORMSINV(RAND())*$D$11</f>
        <v>7.38310278448991</v>
      </c>
      <c r="BW39" s="16" t="n">
        <f aca="true">$D$12+NORMSINV(RAND())*$D$11</f>
        <v>-2.26274304490053</v>
      </c>
      <c r="BX39" s="16" t="n">
        <f aca="true">$D$12+NORMSINV(RAND())*$D$11</f>
        <v>-5.27068656000518</v>
      </c>
      <c r="BY39" s="16" t="n">
        <f aca="true">$D$12+NORMSINV(RAND())*$D$11</f>
        <v>-5.65833355439279</v>
      </c>
      <c r="BZ39" s="16" t="n">
        <f aca="true">$D$12+NORMSINV(RAND())*$D$11</f>
        <v>-0.135506988172023</v>
      </c>
      <c r="CA39" s="16" t="n">
        <f aca="true">$D$12+NORMSINV(RAND())*$D$11</f>
        <v>11.4178443273104</v>
      </c>
      <c r="CB39" s="16" t="n">
        <f aca="true">$D$12+NORMSINV(RAND())*$D$11</f>
        <v>2.88777865618195</v>
      </c>
      <c r="CC39" s="16" t="n">
        <f aca="true">$D$12+NORMSINV(RAND())*$D$11</f>
        <v>-7.42100465518405</v>
      </c>
      <c r="CD39" s="16" t="n">
        <f aca="true">$D$12+NORMSINV(RAND())*$D$11</f>
        <v>4.721984460954</v>
      </c>
      <c r="CE39" s="16" t="n">
        <f aca="true">$D$12+NORMSINV(RAND())*$D$11</f>
        <v>1.38302549434958</v>
      </c>
      <c r="CF39" s="16" t="n">
        <f aca="true">$D$12+NORMSINV(RAND())*$D$11</f>
        <v>1.43120870978958</v>
      </c>
      <c r="CG39" s="16" t="n">
        <f aca="true">$D$12+NORMSINV(RAND())*$D$11</f>
        <v>-0.263502425223797</v>
      </c>
      <c r="CH39" s="16" t="n">
        <f aca="true">$D$12+NORMSINV(RAND())*$D$11</f>
        <v>3.19525142360385</v>
      </c>
      <c r="CI39" s="16" t="n">
        <f aca="true">$D$12+NORMSINV(RAND())*$D$11</f>
        <v>0.0470776231583572</v>
      </c>
    </row>
    <row r="40" customFormat="false" ht="15" hidden="false" customHeight="false" outlineLevel="0" collapsed="false">
      <c r="D40" s="16" t="n">
        <f aca="false">AVERAGE(H40:CI40)</f>
        <v>-0.0426146773732169</v>
      </c>
      <c r="E40" s="16" t="n">
        <f aca="false">STDEV(H40:CI40)</f>
        <v>5.25848809636904</v>
      </c>
      <c r="F40" s="20" t="n">
        <f aca="false">IF(AND(D40-TINV(2*$D$8/100,$D$10-1)*E40/SQRT($D$10)&lt;-1,D40+TINV(2*$D$9/100,$D$10-1)*E40/SQRT($D$10)&gt;1),1,0)</f>
        <v>0</v>
      </c>
      <c r="G40" s="16"/>
      <c r="H40" s="16" t="n">
        <f aca="true">$D$12+NORMSINV(RAND())*$D$11</f>
        <v>-6.57493501675295</v>
      </c>
      <c r="I40" s="16" t="n">
        <f aca="true">$D$12+NORMSINV(RAND())*$D$11</f>
        <v>5.18425639489849</v>
      </c>
      <c r="J40" s="16" t="n">
        <f aca="true">$D$12+NORMSINV(RAND())*$D$11</f>
        <v>-1.35673654925712</v>
      </c>
      <c r="K40" s="16" t="n">
        <f aca="true">$D$12+NORMSINV(RAND())*$D$11</f>
        <v>3.57191882592634</v>
      </c>
      <c r="L40" s="16" t="n">
        <f aca="true">$D$12+NORMSINV(RAND())*$D$11</f>
        <v>2.26564341734498</v>
      </c>
      <c r="M40" s="16" t="n">
        <f aca="true">$D$12+NORMSINV(RAND())*$D$11</f>
        <v>-2.8085349387654</v>
      </c>
      <c r="N40" s="16" t="n">
        <f aca="true">$D$12+NORMSINV(RAND())*$D$11</f>
        <v>-4.28818111287352</v>
      </c>
      <c r="O40" s="16" t="n">
        <f aca="true">$D$12+NORMSINV(RAND())*$D$11</f>
        <v>3.07076327227268</v>
      </c>
      <c r="P40" s="16" t="n">
        <f aca="true">$D$12+NORMSINV(RAND())*$D$11</f>
        <v>2.96865851822778</v>
      </c>
      <c r="Q40" s="16" t="n">
        <f aca="true">$D$12+NORMSINV(RAND())*$D$11</f>
        <v>7.23475507824047</v>
      </c>
      <c r="R40" s="16" t="n">
        <f aca="true">$D$12+NORMSINV(RAND())*$D$11</f>
        <v>11.9021857464963</v>
      </c>
      <c r="S40" s="16" t="n">
        <f aca="true">$D$12+NORMSINV(RAND())*$D$11</f>
        <v>1.39087263018069</v>
      </c>
      <c r="T40" s="16" t="n">
        <f aca="true">$D$12+NORMSINV(RAND())*$D$11</f>
        <v>3.72810815532028</v>
      </c>
      <c r="U40" s="16" t="n">
        <f aca="true">$D$12+NORMSINV(RAND())*$D$11</f>
        <v>4.57188312481563</v>
      </c>
      <c r="V40" s="16" t="n">
        <f aca="true">$D$12+NORMSINV(RAND())*$D$11</f>
        <v>-2.70757343810529</v>
      </c>
      <c r="W40" s="16" t="n">
        <f aca="true">$D$12+NORMSINV(RAND())*$D$11</f>
        <v>-0.908560125838057</v>
      </c>
      <c r="X40" s="16" t="n">
        <f aca="true">$D$12+NORMSINV(RAND())*$D$11</f>
        <v>-1.46625229532244</v>
      </c>
      <c r="Y40" s="16" t="n">
        <f aca="true">$D$12+NORMSINV(RAND())*$D$11</f>
        <v>-1.79566590693429</v>
      </c>
      <c r="Z40" s="16" t="n">
        <f aca="true">$D$12+NORMSINV(RAND())*$D$11</f>
        <v>-0.854489935090157</v>
      </c>
      <c r="AA40" s="16" t="n">
        <f aca="true">$D$12+NORMSINV(RAND())*$D$11</f>
        <v>-3.46609397539663</v>
      </c>
      <c r="AB40" s="16" t="n">
        <f aca="true">$D$12+NORMSINV(RAND())*$D$11</f>
        <v>-3.86366020923983</v>
      </c>
      <c r="AC40" s="16" t="n">
        <f aca="true">$D$12+NORMSINV(RAND())*$D$11</f>
        <v>-2.5280863697809</v>
      </c>
      <c r="AD40" s="16" t="n">
        <f aca="true">$D$12+NORMSINV(RAND())*$D$11</f>
        <v>-0.800382482994697</v>
      </c>
      <c r="AE40" s="16" t="n">
        <f aca="true">$D$12+NORMSINV(RAND())*$D$11</f>
        <v>-3.17637417909328</v>
      </c>
      <c r="AF40" s="16" t="n">
        <f aca="true">$D$12+NORMSINV(RAND())*$D$11</f>
        <v>3.18909304636187</v>
      </c>
      <c r="AG40" s="16" t="n">
        <f aca="true">$D$12+NORMSINV(RAND())*$D$11</f>
        <v>-3.42427312817489</v>
      </c>
      <c r="AH40" s="16" t="n">
        <f aca="true">$D$12+NORMSINV(RAND())*$D$11</f>
        <v>7.06005357289818</v>
      </c>
      <c r="AI40" s="16" t="n">
        <f aca="true">$D$12+NORMSINV(RAND())*$D$11</f>
        <v>-5.88070775587002</v>
      </c>
      <c r="AJ40" s="16" t="n">
        <f aca="true">$D$12+NORMSINV(RAND())*$D$11</f>
        <v>-5.41844027541826</v>
      </c>
      <c r="AK40" s="16" t="n">
        <f aca="true">$D$12+NORMSINV(RAND())*$D$11</f>
        <v>16.5712162017552</v>
      </c>
      <c r="AL40" s="16" t="n">
        <f aca="true">$D$12+NORMSINV(RAND())*$D$11</f>
        <v>0.0614729064680233</v>
      </c>
      <c r="AM40" s="16" t="n">
        <f aca="true">$D$12+NORMSINV(RAND())*$D$11</f>
        <v>5.01948115267614</v>
      </c>
      <c r="AN40" s="16" t="n">
        <f aca="true">$D$12+NORMSINV(RAND())*$D$11</f>
        <v>-4.72132355460363</v>
      </c>
      <c r="AO40" s="16" t="n">
        <f aca="true">$D$12+NORMSINV(RAND())*$D$11</f>
        <v>0.0480578447835195</v>
      </c>
      <c r="AP40" s="16" t="n">
        <f aca="true">$D$12+NORMSINV(RAND())*$D$11</f>
        <v>2.96465411674328</v>
      </c>
      <c r="AQ40" s="16" t="n">
        <f aca="true">$D$12+NORMSINV(RAND())*$D$11</f>
        <v>0.675606589011811</v>
      </c>
      <c r="AR40" s="16" t="n">
        <f aca="true">$D$12+NORMSINV(RAND())*$D$11</f>
        <v>-0.442955771853982</v>
      </c>
      <c r="AS40" s="16" t="n">
        <f aca="true">$D$12+NORMSINV(RAND())*$D$11</f>
        <v>0.841527548187523</v>
      </c>
      <c r="AT40" s="16" t="n">
        <f aca="true">$D$12+NORMSINV(RAND())*$D$11</f>
        <v>1.17498959087628</v>
      </c>
      <c r="AU40" s="16" t="n">
        <f aca="true">$D$12+NORMSINV(RAND())*$D$11</f>
        <v>-3.12799567293951</v>
      </c>
      <c r="AV40" s="16" t="n">
        <f aca="true">$D$12+NORMSINV(RAND())*$D$11</f>
        <v>-5.1883258560959</v>
      </c>
      <c r="AW40" s="16" t="n">
        <f aca="true">$D$12+NORMSINV(RAND())*$D$11</f>
        <v>0.334586795828591</v>
      </c>
      <c r="AX40" s="16" t="n">
        <f aca="true">$D$12+NORMSINV(RAND())*$D$11</f>
        <v>-0.283274260310761</v>
      </c>
      <c r="AY40" s="16" t="n">
        <f aca="true">$D$12+NORMSINV(RAND())*$D$11</f>
        <v>3.75829629598845</v>
      </c>
      <c r="AZ40" s="16" t="n">
        <f aca="true">$D$12+NORMSINV(RAND())*$D$11</f>
        <v>-2.59320575088943</v>
      </c>
      <c r="BA40" s="16" t="n">
        <f aca="true">$D$12+NORMSINV(RAND())*$D$11</f>
        <v>0.981891175202715</v>
      </c>
      <c r="BB40" s="16" t="n">
        <f aca="true">$D$12+NORMSINV(RAND())*$D$11</f>
        <v>6.07577332867865</v>
      </c>
      <c r="BC40" s="16" t="n">
        <f aca="true">$D$12+NORMSINV(RAND())*$D$11</f>
        <v>2.22469618708003</v>
      </c>
      <c r="BD40" s="16" t="n">
        <f aca="true">$D$12+NORMSINV(RAND())*$D$11</f>
        <v>-8.35235740271625</v>
      </c>
      <c r="BE40" s="16" t="n">
        <f aca="true">$D$12+NORMSINV(RAND())*$D$11</f>
        <v>-0.839365533669293</v>
      </c>
      <c r="BF40" s="16" t="n">
        <f aca="true">$D$12+NORMSINV(RAND())*$D$11</f>
        <v>-1.9342069447555</v>
      </c>
      <c r="BG40" s="16" t="n">
        <f aca="true">$D$12+NORMSINV(RAND())*$D$11</f>
        <v>3.22592222683543</v>
      </c>
      <c r="BH40" s="16" t="n">
        <f aca="true">$D$12+NORMSINV(RAND())*$D$11</f>
        <v>-5.84265274965799</v>
      </c>
      <c r="BI40" s="16" t="n">
        <f aca="true">$D$12+NORMSINV(RAND())*$D$11</f>
        <v>-10.3436583457537</v>
      </c>
      <c r="BJ40" s="16" t="n">
        <f aca="true">$D$12+NORMSINV(RAND())*$D$11</f>
        <v>0.634208491000657</v>
      </c>
      <c r="BK40" s="16" t="n">
        <f aca="true">$D$12+NORMSINV(RAND())*$D$11</f>
        <v>1.57150419778588</v>
      </c>
      <c r="BL40" s="16" t="n">
        <f aca="true">$D$12+NORMSINV(RAND())*$D$11</f>
        <v>6.06078407642416</v>
      </c>
      <c r="BM40" s="16" t="n">
        <f aca="true">$D$12+NORMSINV(RAND())*$D$11</f>
        <v>-10.3085164097011</v>
      </c>
      <c r="BN40" s="16" t="n">
        <f aca="true">$D$12+NORMSINV(RAND())*$D$11</f>
        <v>-7.29509590252267</v>
      </c>
      <c r="BO40" s="16" t="n">
        <f aca="true">$D$12+NORMSINV(RAND())*$D$11</f>
        <v>2.3781068675824</v>
      </c>
      <c r="BP40" s="16" t="n">
        <f aca="true">$D$12+NORMSINV(RAND())*$D$11</f>
        <v>8.40891154348787</v>
      </c>
      <c r="BQ40" s="16" t="n">
        <f aca="true">$D$12+NORMSINV(RAND())*$D$11</f>
        <v>10.0568715709874</v>
      </c>
      <c r="BR40" s="16" t="n">
        <f aca="true">$D$12+NORMSINV(RAND())*$D$11</f>
        <v>-7.36464767495357</v>
      </c>
      <c r="BS40" s="16" t="n">
        <f aca="true">$D$12+NORMSINV(RAND())*$D$11</f>
        <v>-5.6204216255055</v>
      </c>
      <c r="BT40" s="16" t="n">
        <f aca="true">$D$12+NORMSINV(RAND())*$D$11</f>
        <v>-9.24756197648083</v>
      </c>
      <c r="BU40" s="16" t="n">
        <f aca="true">$D$12+NORMSINV(RAND())*$D$11</f>
        <v>-0.2938456210087</v>
      </c>
      <c r="BV40" s="16" t="n">
        <f aca="true">$D$12+NORMSINV(RAND())*$D$11</f>
        <v>-9.54237477953179</v>
      </c>
      <c r="BW40" s="16" t="n">
        <f aca="true">$D$12+NORMSINV(RAND())*$D$11</f>
        <v>-1.96361692057915</v>
      </c>
      <c r="BX40" s="16" t="n">
        <f aca="true">$D$12+NORMSINV(RAND())*$D$11</f>
        <v>8.20746342564086</v>
      </c>
      <c r="BY40" s="16" t="n">
        <f aca="true">$D$12+NORMSINV(RAND())*$D$11</f>
        <v>5.47872239487078</v>
      </c>
      <c r="BZ40" s="16" t="n">
        <f aca="true">$D$12+NORMSINV(RAND())*$D$11</f>
        <v>-9.37569309631672</v>
      </c>
      <c r="CA40" s="16" t="n">
        <f aca="true">$D$12+NORMSINV(RAND())*$D$11</f>
        <v>-2.24171229561753</v>
      </c>
      <c r="CB40" s="16" t="n">
        <f aca="true">$D$12+NORMSINV(RAND())*$D$11</f>
        <v>5.22941950745676</v>
      </c>
      <c r="CC40" s="16" t="n">
        <f aca="true">$D$12+NORMSINV(RAND())*$D$11</f>
        <v>-3.10452892515899</v>
      </c>
      <c r="CD40" s="16" t="n">
        <f aca="true">$D$12+NORMSINV(RAND())*$D$11</f>
        <v>8.24353790736744</v>
      </c>
      <c r="CE40" s="16" t="n">
        <f aca="true">$D$12+NORMSINV(RAND())*$D$11</f>
        <v>-0.522717926042771</v>
      </c>
      <c r="CF40" s="16" t="n">
        <f aca="true">$D$12+NORMSINV(RAND())*$D$11</f>
        <v>1.44073320741642</v>
      </c>
      <c r="CG40" s="16" t="n">
        <f aca="true">$D$12+NORMSINV(RAND())*$D$11</f>
        <v>2.738579784248</v>
      </c>
      <c r="CH40" s="16" t="n">
        <f aca="true">$D$12+NORMSINV(RAND())*$D$11</f>
        <v>1.72976177846285</v>
      </c>
      <c r="CI40" s="16" t="n">
        <f aca="true">$D$12+NORMSINV(RAND())*$D$11</f>
        <v>-3.81513999411521</v>
      </c>
    </row>
    <row r="41" customFormat="false" ht="15" hidden="false" customHeight="false" outlineLevel="0" collapsed="false">
      <c r="D41" s="16" t="n">
        <f aca="false">AVERAGE(H41:CI41)</f>
        <v>0.745814240151952</v>
      </c>
      <c r="E41" s="16" t="n">
        <f aca="false">STDEV(H41:CI41)</f>
        <v>5.61536566459949</v>
      </c>
      <c r="F41" s="20" t="n">
        <f aca="false">IF(AND(D41-TINV(2*$D$8/100,$D$10-1)*E41/SQRT($D$10)&lt;-1,D41+TINV(2*$D$9/100,$D$10-1)*E41/SQRT($D$10)&gt;1),1,0)</f>
        <v>0</v>
      </c>
      <c r="G41" s="16"/>
      <c r="H41" s="16" t="n">
        <f aca="true">$D$12+NORMSINV(RAND())*$D$11</f>
        <v>-3.09997760154585</v>
      </c>
      <c r="I41" s="16" t="n">
        <f aca="true">$D$12+NORMSINV(RAND())*$D$11</f>
        <v>-5.44574415276152</v>
      </c>
      <c r="J41" s="16" t="n">
        <f aca="true">$D$12+NORMSINV(RAND())*$D$11</f>
        <v>-5.94046970909671</v>
      </c>
      <c r="K41" s="16" t="n">
        <f aca="true">$D$12+NORMSINV(RAND())*$D$11</f>
        <v>3.2981799097206</v>
      </c>
      <c r="L41" s="16" t="n">
        <f aca="true">$D$12+NORMSINV(RAND())*$D$11</f>
        <v>-2.83808850955381</v>
      </c>
      <c r="M41" s="16" t="n">
        <f aca="true">$D$12+NORMSINV(RAND())*$D$11</f>
        <v>-7.40880065279608</v>
      </c>
      <c r="N41" s="16" t="n">
        <f aca="true">$D$12+NORMSINV(RAND())*$D$11</f>
        <v>11.2868529408687</v>
      </c>
      <c r="O41" s="16" t="n">
        <f aca="true">$D$12+NORMSINV(RAND())*$D$11</f>
        <v>-12.8880397914427</v>
      </c>
      <c r="P41" s="16" t="n">
        <f aca="true">$D$12+NORMSINV(RAND())*$D$11</f>
        <v>5.99501300497489</v>
      </c>
      <c r="Q41" s="16" t="n">
        <f aca="true">$D$12+NORMSINV(RAND())*$D$11</f>
        <v>3.65687065459618</v>
      </c>
      <c r="R41" s="16" t="n">
        <f aca="true">$D$12+NORMSINV(RAND())*$D$11</f>
        <v>6.74170691803602</v>
      </c>
      <c r="S41" s="16" t="n">
        <f aca="true">$D$12+NORMSINV(RAND())*$D$11</f>
        <v>-1.48346155958765</v>
      </c>
      <c r="T41" s="16" t="n">
        <f aca="true">$D$12+NORMSINV(RAND())*$D$11</f>
        <v>-12.9842346100801</v>
      </c>
      <c r="U41" s="16" t="n">
        <f aca="true">$D$12+NORMSINV(RAND())*$D$11</f>
        <v>2.39205586081807</v>
      </c>
      <c r="V41" s="16" t="n">
        <f aca="true">$D$12+NORMSINV(RAND())*$D$11</f>
        <v>6.31819793638275</v>
      </c>
      <c r="W41" s="16" t="n">
        <f aca="true">$D$12+NORMSINV(RAND())*$D$11</f>
        <v>4.70810154910441</v>
      </c>
      <c r="X41" s="16" t="n">
        <f aca="true">$D$12+NORMSINV(RAND())*$D$11</f>
        <v>-6.70390685220401</v>
      </c>
      <c r="Y41" s="16" t="n">
        <f aca="true">$D$12+NORMSINV(RAND())*$D$11</f>
        <v>-3.75053508431135</v>
      </c>
      <c r="Z41" s="16" t="n">
        <f aca="true">$D$12+NORMSINV(RAND())*$D$11</f>
        <v>4.47061165217568</v>
      </c>
      <c r="AA41" s="16" t="n">
        <f aca="true">$D$12+NORMSINV(RAND())*$D$11</f>
        <v>-2.67148925596969</v>
      </c>
      <c r="AB41" s="16" t="n">
        <f aca="true">$D$12+NORMSINV(RAND())*$D$11</f>
        <v>4.8704230134357</v>
      </c>
      <c r="AC41" s="16" t="n">
        <f aca="true">$D$12+NORMSINV(RAND())*$D$11</f>
        <v>-1.2166688171625</v>
      </c>
      <c r="AD41" s="16" t="n">
        <f aca="true">$D$12+NORMSINV(RAND())*$D$11</f>
        <v>-2.34424091752635</v>
      </c>
      <c r="AE41" s="16" t="n">
        <f aca="true">$D$12+NORMSINV(RAND())*$D$11</f>
        <v>0.562385084379722</v>
      </c>
      <c r="AF41" s="16" t="n">
        <f aca="true">$D$12+NORMSINV(RAND())*$D$11</f>
        <v>10.929586692612</v>
      </c>
      <c r="AG41" s="16" t="n">
        <f aca="true">$D$12+NORMSINV(RAND())*$D$11</f>
        <v>6.82924482793329</v>
      </c>
      <c r="AH41" s="16" t="n">
        <f aca="true">$D$12+NORMSINV(RAND())*$D$11</f>
        <v>-0.0483207055850013</v>
      </c>
      <c r="AI41" s="16" t="n">
        <f aca="true">$D$12+NORMSINV(RAND())*$D$11</f>
        <v>3.53616314977766</v>
      </c>
      <c r="AJ41" s="16" t="n">
        <f aca="true">$D$12+NORMSINV(RAND())*$D$11</f>
        <v>-0.265512993227047</v>
      </c>
      <c r="AK41" s="16" t="n">
        <f aca="true">$D$12+NORMSINV(RAND())*$D$11</f>
        <v>4.14923550061428</v>
      </c>
      <c r="AL41" s="16" t="n">
        <f aca="true">$D$12+NORMSINV(RAND())*$D$11</f>
        <v>-2.54922861918218</v>
      </c>
      <c r="AM41" s="16" t="n">
        <f aca="true">$D$12+NORMSINV(RAND())*$D$11</f>
        <v>4.49346225912156</v>
      </c>
      <c r="AN41" s="16" t="n">
        <f aca="true">$D$12+NORMSINV(RAND())*$D$11</f>
        <v>1.13541457154363</v>
      </c>
      <c r="AO41" s="16" t="n">
        <f aca="true">$D$12+NORMSINV(RAND())*$D$11</f>
        <v>4.69543249738605</v>
      </c>
      <c r="AP41" s="16" t="n">
        <f aca="true">$D$12+NORMSINV(RAND())*$D$11</f>
        <v>-4.0619143273494</v>
      </c>
      <c r="AQ41" s="16" t="n">
        <f aca="true">$D$12+NORMSINV(RAND())*$D$11</f>
        <v>0.79315306251147</v>
      </c>
      <c r="AR41" s="16" t="n">
        <f aca="true">$D$12+NORMSINV(RAND())*$D$11</f>
        <v>9.2006291662032</v>
      </c>
      <c r="AS41" s="16" t="n">
        <f aca="true">$D$12+NORMSINV(RAND())*$D$11</f>
        <v>5.28658917447543</v>
      </c>
      <c r="AT41" s="16" t="n">
        <f aca="true">$D$12+NORMSINV(RAND())*$D$11</f>
        <v>7.46475675528891</v>
      </c>
      <c r="AU41" s="16" t="n">
        <f aca="true">$D$12+NORMSINV(RAND())*$D$11</f>
        <v>-5.84404891715943</v>
      </c>
      <c r="AV41" s="16" t="n">
        <f aca="true">$D$12+NORMSINV(RAND())*$D$11</f>
        <v>-0.744266327473258</v>
      </c>
      <c r="AW41" s="16" t="n">
        <f aca="true">$D$12+NORMSINV(RAND())*$D$11</f>
        <v>2.29960852635834</v>
      </c>
      <c r="AX41" s="16" t="n">
        <f aca="true">$D$12+NORMSINV(RAND())*$D$11</f>
        <v>5.8199852747567</v>
      </c>
      <c r="AY41" s="16" t="n">
        <f aca="true">$D$12+NORMSINV(RAND())*$D$11</f>
        <v>2.79879022476106</v>
      </c>
      <c r="AZ41" s="16" t="n">
        <f aca="true">$D$12+NORMSINV(RAND())*$D$11</f>
        <v>-1.81372025077595</v>
      </c>
      <c r="BA41" s="16" t="n">
        <f aca="true">$D$12+NORMSINV(RAND())*$D$11</f>
        <v>2.51580757646382</v>
      </c>
      <c r="BB41" s="16" t="n">
        <f aca="true">$D$12+NORMSINV(RAND())*$D$11</f>
        <v>-2.03664267649041</v>
      </c>
      <c r="BC41" s="16" t="n">
        <f aca="true">$D$12+NORMSINV(RAND())*$D$11</f>
        <v>-3.55590173285728</v>
      </c>
      <c r="BD41" s="16" t="n">
        <f aca="true">$D$12+NORMSINV(RAND())*$D$11</f>
        <v>7.31703263382953</v>
      </c>
      <c r="BE41" s="16" t="n">
        <f aca="true">$D$12+NORMSINV(RAND())*$D$11</f>
        <v>11.3593848248553</v>
      </c>
      <c r="BF41" s="16" t="n">
        <f aca="true">$D$12+NORMSINV(RAND())*$D$11</f>
        <v>-1.13668296585852</v>
      </c>
      <c r="BG41" s="16" t="n">
        <f aca="true">$D$12+NORMSINV(RAND())*$D$11</f>
        <v>-1.9908242157205</v>
      </c>
      <c r="BH41" s="16" t="n">
        <f aca="true">$D$12+NORMSINV(RAND())*$D$11</f>
        <v>9.00490792150237</v>
      </c>
      <c r="BI41" s="16" t="n">
        <f aca="true">$D$12+NORMSINV(RAND())*$D$11</f>
        <v>0.965210760645405</v>
      </c>
      <c r="BJ41" s="16" t="n">
        <f aca="true">$D$12+NORMSINV(RAND())*$D$11</f>
        <v>6.24429471003876</v>
      </c>
      <c r="BK41" s="16" t="n">
        <f aca="true">$D$12+NORMSINV(RAND())*$D$11</f>
        <v>2.10940251254996</v>
      </c>
      <c r="BL41" s="16" t="n">
        <f aca="true">$D$12+NORMSINV(RAND())*$D$11</f>
        <v>-2.47827339188937</v>
      </c>
      <c r="BM41" s="16" t="n">
        <f aca="true">$D$12+NORMSINV(RAND())*$D$11</f>
        <v>2.63490827267347</v>
      </c>
      <c r="BN41" s="16" t="n">
        <f aca="true">$D$12+NORMSINV(RAND())*$D$11</f>
        <v>-17.7356471837329</v>
      </c>
      <c r="BO41" s="16" t="n">
        <f aca="true">$D$12+NORMSINV(RAND())*$D$11</f>
        <v>4.57482377155858</v>
      </c>
      <c r="BP41" s="16" t="n">
        <f aca="true">$D$12+NORMSINV(RAND())*$D$11</f>
        <v>-6.55466121129433</v>
      </c>
      <c r="BQ41" s="16" t="n">
        <f aca="true">$D$12+NORMSINV(RAND())*$D$11</f>
        <v>-3.34315437975658</v>
      </c>
      <c r="BR41" s="16" t="n">
        <f aca="true">$D$12+NORMSINV(RAND())*$D$11</f>
        <v>-0.549060868285577</v>
      </c>
      <c r="BS41" s="16" t="n">
        <f aca="true">$D$12+NORMSINV(RAND())*$D$11</f>
        <v>4.97636413397609</v>
      </c>
      <c r="BT41" s="16" t="n">
        <f aca="true">$D$12+NORMSINV(RAND())*$D$11</f>
        <v>0.00317138566050816</v>
      </c>
      <c r="BU41" s="16" t="n">
        <f aca="true">$D$12+NORMSINV(RAND())*$D$11</f>
        <v>1.81658811889801</v>
      </c>
      <c r="BV41" s="16" t="n">
        <f aca="true">$D$12+NORMSINV(RAND())*$D$11</f>
        <v>0.0593532710724826</v>
      </c>
      <c r="BW41" s="16" t="n">
        <f aca="true">$D$12+NORMSINV(RAND())*$D$11</f>
        <v>0.303476001764264</v>
      </c>
      <c r="BX41" s="16" t="n">
        <f aca="true">$D$12+NORMSINV(RAND())*$D$11</f>
        <v>0.926674188410659</v>
      </c>
      <c r="BY41" s="16" t="n">
        <f aca="true">$D$12+NORMSINV(RAND())*$D$11</f>
        <v>-7.44630620078003</v>
      </c>
      <c r="BZ41" s="16" t="n">
        <f aca="true">$D$12+NORMSINV(RAND())*$D$11</f>
        <v>-8.77304639772554</v>
      </c>
      <c r="CA41" s="16" t="n">
        <f aca="true">$D$12+NORMSINV(RAND())*$D$11</f>
        <v>10.3569830696359</v>
      </c>
      <c r="CB41" s="16" t="n">
        <f aca="true">$D$12+NORMSINV(RAND())*$D$11</f>
        <v>-5.5815996286649</v>
      </c>
      <c r="CC41" s="16" t="n">
        <f aca="true">$D$12+NORMSINV(RAND())*$D$11</f>
        <v>1.54691752140481</v>
      </c>
      <c r="CD41" s="16" t="n">
        <f aca="true">$D$12+NORMSINV(RAND())*$D$11</f>
        <v>8.00240515896862</v>
      </c>
      <c r="CE41" s="16" t="n">
        <f aca="true">$D$12+NORMSINV(RAND())*$D$11</f>
        <v>-1.5244873402152</v>
      </c>
      <c r="CF41" s="16" t="n">
        <f aca="true">$D$12+NORMSINV(RAND())*$D$11</f>
        <v>2.70880076720864</v>
      </c>
      <c r="CG41" s="16" t="n">
        <f aca="true">$D$12+NORMSINV(RAND())*$D$11</f>
        <v>0.886873034481153</v>
      </c>
      <c r="CH41" s="16" t="n">
        <f aca="true">$D$12+NORMSINV(RAND())*$D$11</f>
        <v>1.55858186542655</v>
      </c>
      <c r="CI41" s="16" t="n">
        <f aca="true">$D$12+NORMSINV(RAND())*$D$11</f>
        <v>2.86968535135669</v>
      </c>
    </row>
    <row r="42" customFormat="false" ht="15" hidden="false" customHeight="false" outlineLevel="0" collapsed="false">
      <c r="D42" s="16" t="n">
        <f aca="false">AVERAGE(H42:CI42)</f>
        <v>0.436044606526472</v>
      </c>
      <c r="E42" s="16" t="n">
        <f aca="false">STDEV(H42:CI42)</f>
        <v>5.47051244656422</v>
      </c>
      <c r="F42" s="20" t="n">
        <f aca="false">IF(AND(D42-TINV(2*$D$8/100,$D$10-1)*E42/SQRT($D$10)&lt;-1,D42+TINV(2*$D$9/100,$D$10-1)*E42/SQRT($D$10)&gt;1),1,0)</f>
        <v>0</v>
      </c>
      <c r="G42" s="16"/>
      <c r="H42" s="16" t="n">
        <f aca="true">$D$12+NORMSINV(RAND())*$D$11</f>
        <v>8.08245450377227</v>
      </c>
      <c r="I42" s="16" t="n">
        <f aca="true">$D$12+NORMSINV(RAND())*$D$11</f>
        <v>7.90455275579503</v>
      </c>
      <c r="J42" s="16" t="n">
        <f aca="true">$D$12+NORMSINV(RAND())*$D$11</f>
        <v>2.86882255960297</v>
      </c>
      <c r="K42" s="16" t="n">
        <f aca="true">$D$12+NORMSINV(RAND())*$D$11</f>
        <v>-8.67279554260172</v>
      </c>
      <c r="L42" s="16" t="n">
        <f aca="true">$D$12+NORMSINV(RAND())*$D$11</f>
        <v>-4.0903641774023</v>
      </c>
      <c r="M42" s="16" t="n">
        <f aca="true">$D$12+NORMSINV(RAND())*$D$11</f>
        <v>-2.53560382912316</v>
      </c>
      <c r="N42" s="16" t="n">
        <f aca="true">$D$12+NORMSINV(RAND())*$D$11</f>
        <v>2.36005724785919</v>
      </c>
      <c r="O42" s="16" t="n">
        <f aca="true">$D$12+NORMSINV(RAND())*$D$11</f>
        <v>9.19995242553587</v>
      </c>
      <c r="P42" s="16" t="n">
        <f aca="true">$D$12+NORMSINV(RAND())*$D$11</f>
        <v>-1.01096937476857</v>
      </c>
      <c r="Q42" s="16" t="n">
        <f aca="true">$D$12+NORMSINV(RAND())*$D$11</f>
        <v>2.26980835519986</v>
      </c>
      <c r="R42" s="16" t="n">
        <f aca="true">$D$12+NORMSINV(RAND())*$D$11</f>
        <v>2.37134220664202</v>
      </c>
      <c r="S42" s="16" t="n">
        <f aca="true">$D$12+NORMSINV(RAND())*$D$11</f>
        <v>-4.15958745163117</v>
      </c>
      <c r="T42" s="16" t="n">
        <f aca="true">$D$12+NORMSINV(RAND())*$D$11</f>
        <v>3.13409986095308</v>
      </c>
      <c r="U42" s="16" t="n">
        <f aca="true">$D$12+NORMSINV(RAND())*$D$11</f>
        <v>0.508978203227807</v>
      </c>
      <c r="V42" s="16" t="n">
        <f aca="true">$D$12+NORMSINV(RAND())*$D$11</f>
        <v>9.9038567647083</v>
      </c>
      <c r="W42" s="16" t="n">
        <f aca="true">$D$12+NORMSINV(RAND())*$D$11</f>
        <v>2.37646547015773</v>
      </c>
      <c r="X42" s="16" t="n">
        <f aca="true">$D$12+NORMSINV(RAND())*$D$11</f>
        <v>-11.4801793858358</v>
      </c>
      <c r="Y42" s="16" t="n">
        <f aca="true">$D$12+NORMSINV(RAND())*$D$11</f>
        <v>3.12339502373483</v>
      </c>
      <c r="Z42" s="16" t="n">
        <f aca="true">$D$12+NORMSINV(RAND())*$D$11</f>
        <v>-3.12253012634535</v>
      </c>
      <c r="AA42" s="16" t="n">
        <f aca="true">$D$12+NORMSINV(RAND())*$D$11</f>
        <v>-1.56767538212964</v>
      </c>
      <c r="AB42" s="16" t="n">
        <f aca="true">$D$12+NORMSINV(RAND())*$D$11</f>
        <v>1.57407766524962</v>
      </c>
      <c r="AC42" s="16" t="n">
        <f aca="true">$D$12+NORMSINV(RAND())*$D$11</f>
        <v>3.011928588711</v>
      </c>
      <c r="AD42" s="16" t="n">
        <f aca="true">$D$12+NORMSINV(RAND())*$D$11</f>
        <v>8.06502087375301</v>
      </c>
      <c r="AE42" s="16" t="n">
        <f aca="true">$D$12+NORMSINV(RAND())*$D$11</f>
        <v>0.953748934696843</v>
      </c>
      <c r="AF42" s="16" t="n">
        <f aca="true">$D$12+NORMSINV(RAND())*$D$11</f>
        <v>-3.76273769811929</v>
      </c>
      <c r="AG42" s="16" t="n">
        <f aca="true">$D$12+NORMSINV(RAND())*$D$11</f>
        <v>-3.03553796227649</v>
      </c>
      <c r="AH42" s="16" t="n">
        <f aca="true">$D$12+NORMSINV(RAND())*$D$11</f>
        <v>4.51835440681373</v>
      </c>
      <c r="AI42" s="16" t="n">
        <f aca="true">$D$12+NORMSINV(RAND())*$D$11</f>
        <v>5.72578139777208</v>
      </c>
      <c r="AJ42" s="16" t="n">
        <f aca="true">$D$12+NORMSINV(RAND())*$D$11</f>
        <v>-1.78867279804944</v>
      </c>
      <c r="AK42" s="16" t="n">
        <f aca="true">$D$12+NORMSINV(RAND())*$D$11</f>
        <v>-1.56010547932347</v>
      </c>
      <c r="AL42" s="16" t="n">
        <f aca="true">$D$12+NORMSINV(RAND())*$D$11</f>
        <v>-0.860126411615678</v>
      </c>
      <c r="AM42" s="16" t="n">
        <f aca="true">$D$12+NORMSINV(RAND())*$D$11</f>
        <v>-10.305470938799</v>
      </c>
      <c r="AN42" s="16" t="n">
        <f aca="true">$D$12+NORMSINV(RAND())*$D$11</f>
        <v>-0.503831961524947</v>
      </c>
      <c r="AO42" s="16" t="n">
        <f aca="true">$D$12+NORMSINV(RAND())*$D$11</f>
        <v>1.82585747223919</v>
      </c>
      <c r="AP42" s="16" t="n">
        <f aca="true">$D$12+NORMSINV(RAND())*$D$11</f>
        <v>-3.02718233616184</v>
      </c>
      <c r="AQ42" s="16" t="n">
        <f aca="true">$D$12+NORMSINV(RAND())*$D$11</f>
        <v>-0.951626900511673</v>
      </c>
      <c r="AR42" s="16" t="n">
        <f aca="true">$D$12+NORMSINV(RAND())*$D$11</f>
        <v>-5.31302594480724</v>
      </c>
      <c r="AS42" s="16" t="n">
        <f aca="true">$D$12+NORMSINV(RAND())*$D$11</f>
        <v>-8.86780346272183</v>
      </c>
      <c r="AT42" s="16" t="n">
        <f aca="true">$D$12+NORMSINV(RAND())*$D$11</f>
        <v>4.73496480874227</v>
      </c>
      <c r="AU42" s="16" t="n">
        <f aca="true">$D$12+NORMSINV(RAND())*$D$11</f>
        <v>6.56847043564833</v>
      </c>
      <c r="AV42" s="16" t="n">
        <f aca="true">$D$12+NORMSINV(RAND())*$D$11</f>
        <v>3.61852860338264</v>
      </c>
      <c r="AW42" s="16" t="n">
        <f aca="true">$D$12+NORMSINV(RAND())*$D$11</f>
        <v>-8.51367165836737</v>
      </c>
      <c r="AX42" s="16" t="n">
        <f aca="true">$D$12+NORMSINV(RAND())*$D$11</f>
        <v>4.06865331423204</v>
      </c>
      <c r="AY42" s="16" t="n">
        <f aca="true">$D$12+NORMSINV(RAND())*$D$11</f>
        <v>3.98882070208538</v>
      </c>
      <c r="AZ42" s="16" t="n">
        <f aca="true">$D$12+NORMSINV(RAND())*$D$11</f>
        <v>5.82525783446548</v>
      </c>
      <c r="BA42" s="16" t="n">
        <f aca="true">$D$12+NORMSINV(RAND())*$D$11</f>
        <v>-2.42140752325267</v>
      </c>
      <c r="BB42" s="16" t="n">
        <f aca="true">$D$12+NORMSINV(RAND())*$D$11</f>
        <v>-9.75767735187169</v>
      </c>
      <c r="BC42" s="16" t="n">
        <f aca="true">$D$12+NORMSINV(RAND())*$D$11</f>
        <v>4.9256006541484</v>
      </c>
      <c r="BD42" s="16" t="n">
        <f aca="true">$D$12+NORMSINV(RAND())*$D$11</f>
        <v>-3.87827865473234</v>
      </c>
      <c r="BE42" s="16" t="n">
        <f aca="true">$D$12+NORMSINV(RAND())*$D$11</f>
        <v>-4.74515159007973</v>
      </c>
      <c r="BF42" s="16" t="n">
        <f aca="true">$D$12+NORMSINV(RAND())*$D$11</f>
        <v>-5.65436719033919</v>
      </c>
      <c r="BG42" s="16" t="n">
        <f aca="true">$D$12+NORMSINV(RAND())*$D$11</f>
        <v>-1.22083128200704</v>
      </c>
      <c r="BH42" s="16" t="n">
        <f aca="true">$D$12+NORMSINV(RAND())*$D$11</f>
        <v>6.23688798909163</v>
      </c>
      <c r="BI42" s="16" t="n">
        <f aca="true">$D$12+NORMSINV(RAND())*$D$11</f>
        <v>-1.52919239219317</v>
      </c>
      <c r="BJ42" s="16" t="n">
        <f aca="true">$D$12+NORMSINV(RAND())*$D$11</f>
        <v>-4.2580219398347</v>
      </c>
      <c r="BK42" s="16" t="n">
        <f aca="true">$D$12+NORMSINV(RAND())*$D$11</f>
        <v>11.8686901765278</v>
      </c>
      <c r="BL42" s="16" t="n">
        <f aca="true">$D$12+NORMSINV(RAND())*$D$11</f>
        <v>11.9624796901757</v>
      </c>
      <c r="BM42" s="16" t="n">
        <f aca="true">$D$12+NORMSINV(RAND())*$D$11</f>
        <v>-0.984702816867376</v>
      </c>
      <c r="BN42" s="16" t="n">
        <f aca="true">$D$12+NORMSINV(RAND())*$D$11</f>
        <v>-6.91219460655421</v>
      </c>
      <c r="BO42" s="16" t="n">
        <f aca="true">$D$12+NORMSINV(RAND())*$D$11</f>
        <v>-3.28300843302309</v>
      </c>
      <c r="BP42" s="16" t="n">
        <f aca="true">$D$12+NORMSINV(RAND())*$D$11</f>
        <v>-3.2994530031953</v>
      </c>
      <c r="BQ42" s="16" t="n">
        <f aca="true">$D$12+NORMSINV(RAND())*$D$11</f>
        <v>3.66731697713646</v>
      </c>
      <c r="BR42" s="16" t="n">
        <f aca="true">$D$12+NORMSINV(RAND())*$D$11</f>
        <v>3.71343006163981</v>
      </c>
      <c r="BS42" s="16" t="n">
        <f aca="true">$D$12+NORMSINV(RAND())*$D$11</f>
        <v>1.17206875859883</v>
      </c>
      <c r="BT42" s="16" t="n">
        <f aca="true">$D$12+NORMSINV(RAND())*$D$11</f>
        <v>1.97328538719735</v>
      </c>
      <c r="BU42" s="16" t="n">
        <f aca="true">$D$12+NORMSINV(RAND())*$D$11</f>
        <v>3.6508674781703</v>
      </c>
      <c r="BV42" s="16" t="n">
        <f aca="true">$D$12+NORMSINV(RAND())*$D$11</f>
        <v>-7.69857181984702</v>
      </c>
      <c r="BW42" s="16" t="n">
        <f aca="true">$D$12+NORMSINV(RAND())*$D$11</f>
        <v>-4.76407364638125</v>
      </c>
      <c r="BX42" s="16" t="n">
        <f aca="true">$D$12+NORMSINV(RAND())*$D$11</f>
        <v>4.80180174591346</v>
      </c>
      <c r="BY42" s="16" t="n">
        <f aca="true">$D$12+NORMSINV(RAND())*$D$11</f>
        <v>3.08906289060484</v>
      </c>
      <c r="BZ42" s="16" t="n">
        <f aca="true">$D$12+NORMSINV(RAND())*$D$11</f>
        <v>3.31188539793717</v>
      </c>
      <c r="CA42" s="16" t="n">
        <f aca="true">$D$12+NORMSINV(RAND())*$D$11</f>
        <v>-8.53671170216395</v>
      </c>
      <c r="CB42" s="16" t="n">
        <f aca="true">$D$12+NORMSINV(RAND())*$D$11</f>
        <v>7.83967242031991</v>
      </c>
      <c r="CC42" s="16" t="n">
        <f aca="true">$D$12+NORMSINV(RAND())*$D$11</f>
        <v>5.57401390402599</v>
      </c>
      <c r="CD42" s="16" t="n">
        <f aca="true">$D$12+NORMSINV(RAND())*$D$11</f>
        <v>-2.46689329563446</v>
      </c>
      <c r="CE42" s="16" t="n">
        <f aca="true">$D$12+NORMSINV(RAND())*$D$11</f>
        <v>0.544518034230317</v>
      </c>
      <c r="CF42" s="16" t="n">
        <f aca="true">$D$12+NORMSINV(RAND())*$D$11</f>
        <v>0.939416169271412</v>
      </c>
      <c r="CG42" s="16" t="n">
        <f aca="true">$D$12+NORMSINV(RAND())*$D$11</f>
        <v>13.3240152496609</v>
      </c>
      <c r="CH42" s="16" t="n">
        <f aca="true">$D$12+NORMSINV(RAND())*$D$11</f>
        <v>-1.27068508872338</v>
      </c>
      <c r="CI42" s="16" t="n">
        <f aca="true">$D$12+NORMSINV(RAND())*$D$11</f>
        <v>-4.48397371869642</v>
      </c>
    </row>
    <row r="43" customFormat="false" ht="15" hidden="false" customHeight="false" outlineLevel="0" collapsed="false">
      <c r="D43" s="16" t="n">
        <f aca="false">AVERAGE(H43:CI43)</f>
        <v>0.356929802509337</v>
      </c>
      <c r="E43" s="16" t="n">
        <f aca="false">STDEV(H43:CI43)</f>
        <v>5.30941469277656</v>
      </c>
      <c r="F43" s="20" t="n">
        <f aca="false">IF(AND(D43-TINV(2*$D$8/100,$D$10-1)*E43/SQRT($D$10)&lt;-1,D43+TINV(2*$D$9/100,$D$10-1)*E43/SQRT($D$10)&gt;1),1,0)</f>
        <v>0</v>
      </c>
      <c r="G43" s="16"/>
      <c r="H43" s="16" t="n">
        <f aca="true">$D$12+NORMSINV(RAND())*$D$11</f>
        <v>0.789846617256266</v>
      </c>
      <c r="I43" s="16" t="n">
        <f aca="true">$D$12+NORMSINV(RAND())*$D$11</f>
        <v>-8.73526522165681</v>
      </c>
      <c r="J43" s="16" t="n">
        <f aca="true">$D$12+NORMSINV(RAND())*$D$11</f>
        <v>-10.4092525082379</v>
      </c>
      <c r="K43" s="16" t="n">
        <f aca="true">$D$12+NORMSINV(RAND())*$D$11</f>
        <v>3.46274489974176</v>
      </c>
      <c r="L43" s="16" t="n">
        <f aca="true">$D$12+NORMSINV(RAND())*$D$11</f>
        <v>-3.1415062634504</v>
      </c>
      <c r="M43" s="16" t="n">
        <f aca="true">$D$12+NORMSINV(RAND())*$D$11</f>
        <v>-2.09348613995139</v>
      </c>
      <c r="N43" s="16" t="n">
        <f aca="true">$D$12+NORMSINV(RAND())*$D$11</f>
        <v>-4.6820434428509</v>
      </c>
      <c r="O43" s="16" t="n">
        <f aca="true">$D$12+NORMSINV(RAND())*$D$11</f>
        <v>5.16265465451207</v>
      </c>
      <c r="P43" s="16" t="n">
        <f aca="true">$D$12+NORMSINV(RAND())*$D$11</f>
        <v>5.79500537415263</v>
      </c>
      <c r="Q43" s="16" t="n">
        <f aca="true">$D$12+NORMSINV(RAND())*$D$11</f>
        <v>-3.9390431172547</v>
      </c>
      <c r="R43" s="16" t="n">
        <f aca="true">$D$12+NORMSINV(RAND())*$D$11</f>
        <v>5.78608059129282</v>
      </c>
      <c r="S43" s="16" t="n">
        <f aca="true">$D$12+NORMSINV(RAND())*$D$11</f>
        <v>-4.66959134209815</v>
      </c>
      <c r="T43" s="16" t="n">
        <f aca="true">$D$12+NORMSINV(RAND())*$D$11</f>
        <v>0.375745635259403</v>
      </c>
      <c r="U43" s="16" t="n">
        <f aca="true">$D$12+NORMSINV(RAND())*$D$11</f>
        <v>12.5395663928559</v>
      </c>
      <c r="V43" s="16" t="n">
        <f aca="true">$D$12+NORMSINV(RAND())*$D$11</f>
        <v>5.81571072027279</v>
      </c>
      <c r="W43" s="16" t="n">
        <f aca="true">$D$12+NORMSINV(RAND())*$D$11</f>
        <v>-1.75972407309678</v>
      </c>
      <c r="X43" s="16" t="n">
        <f aca="true">$D$12+NORMSINV(RAND())*$D$11</f>
        <v>-6.58169955064307</v>
      </c>
      <c r="Y43" s="16" t="n">
        <f aca="true">$D$12+NORMSINV(RAND())*$D$11</f>
        <v>4.64562643351954</v>
      </c>
      <c r="Z43" s="16" t="n">
        <f aca="true">$D$12+NORMSINV(RAND())*$D$11</f>
        <v>1.31544642972439</v>
      </c>
      <c r="AA43" s="16" t="n">
        <f aca="true">$D$12+NORMSINV(RAND())*$D$11</f>
        <v>1.610272187218</v>
      </c>
      <c r="AB43" s="16" t="n">
        <f aca="true">$D$12+NORMSINV(RAND())*$D$11</f>
        <v>-2.23460848739016</v>
      </c>
      <c r="AC43" s="16" t="n">
        <f aca="true">$D$12+NORMSINV(RAND())*$D$11</f>
        <v>-0.255636742612825</v>
      </c>
      <c r="AD43" s="16" t="n">
        <f aca="true">$D$12+NORMSINV(RAND())*$D$11</f>
        <v>-2.21150118810242</v>
      </c>
      <c r="AE43" s="16" t="n">
        <f aca="true">$D$12+NORMSINV(RAND())*$D$11</f>
        <v>1.03812128840506</v>
      </c>
      <c r="AF43" s="16" t="n">
        <f aca="true">$D$12+NORMSINV(RAND())*$D$11</f>
        <v>2.38819568458924</v>
      </c>
      <c r="AG43" s="16" t="n">
        <f aca="true">$D$12+NORMSINV(RAND())*$D$11</f>
        <v>-2.5204951142816</v>
      </c>
      <c r="AH43" s="16" t="n">
        <f aca="true">$D$12+NORMSINV(RAND())*$D$11</f>
        <v>6.60032108521572</v>
      </c>
      <c r="AI43" s="16" t="n">
        <f aca="true">$D$12+NORMSINV(RAND())*$D$11</f>
        <v>-5.60100444787535</v>
      </c>
      <c r="AJ43" s="16" t="n">
        <f aca="true">$D$12+NORMSINV(RAND())*$D$11</f>
        <v>6.2204382456091</v>
      </c>
      <c r="AK43" s="16" t="n">
        <f aca="true">$D$12+NORMSINV(RAND())*$D$11</f>
        <v>-6.23378755964465</v>
      </c>
      <c r="AL43" s="16" t="n">
        <f aca="true">$D$12+NORMSINV(RAND())*$D$11</f>
        <v>10.9648451197643</v>
      </c>
      <c r="AM43" s="16" t="n">
        <f aca="true">$D$12+NORMSINV(RAND())*$D$11</f>
        <v>10.5688899938686</v>
      </c>
      <c r="AN43" s="16" t="n">
        <f aca="true">$D$12+NORMSINV(RAND())*$D$11</f>
        <v>6.93945542585542</v>
      </c>
      <c r="AO43" s="16" t="n">
        <f aca="true">$D$12+NORMSINV(RAND())*$D$11</f>
        <v>-10.3604578731325</v>
      </c>
      <c r="AP43" s="16" t="n">
        <f aca="true">$D$12+NORMSINV(RAND())*$D$11</f>
        <v>10.173441453213</v>
      </c>
      <c r="AQ43" s="16" t="n">
        <f aca="true">$D$12+NORMSINV(RAND())*$D$11</f>
        <v>-1.01489287518649</v>
      </c>
      <c r="AR43" s="16" t="n">
        <f aca="true">$D$12+NORMSINV(RAND())*$D$11</f>
        <v>-4.55008849444056</v>
      </c>
      <c r="AS43" s="16" t="n">
        <f aca="true">$D$12+NORMSINV(RAND())*$D$11</f>
        <v>1.17398411595955</v>
      </c>
      <c r="AT43" s="16" t="n">
        <f aca="true">$D$12+NORMSINV(RAND())*$D$11</f>
        <v>-5.29265565633566</v>
      </c>
      <c r="AU43" s="16" t="n">
        <f aca="true">$D$12+NORMSINV(RAND())*$D$11</f>
        <v>-6.21114452439014</v>
      </c>
      <c r="AV43" s="16" t="n">
        <f aca="true">$D$12+NORMSINV(RAND())*$D$11</f>
        <v>3.3048056769264</v>
      </c>
      <c r="AW43" s="16" t="n">
        <f aca="true">$D$12+NORMSINV(RAND())*$D$11</f>
        <v>-3.17150366435082</v>
      </c>
      <c r="AX43" s="16" t="n">
        <f aca="true">$D$12+NORMSINV(RAND())*$D$11</f>
        <v>-0.296857176551921</v>
      </c>
      <c r="AY43" s="16" t="n">
        <f aca="true">$D$12+NORMSINV(RAND())*$D$11</f>
        <v>4.25598789006283</v>
      </c>
      <c r="AZ43" s="16" t="n">
        <f aca="true">$D$12+NORMSINV(RAND())*$D$11</f>
        <v>1.54148419123995</v>
      </c>
      <c r="BA43" s="16" t="n">
        <f aca="true">$D$12+NORMSINV(RAND())*$D$11</f>
        <v>2.48078140093657</v>
      </c>
      <c r="BB43" s="16" t="n">
        <f aca="true">$D$12+NORMSINV(RAND())*$D$11</f>
        <v>3.69530730562577</v>
      </c>
      <c r="BC43" s="16" t="n">
        <f aca="true">$D$12+NORMSINV(RAND())*$D$11</f>
        <v>-9.69646674101197</v>
      </c>
      <c r="BD43" s="16" t="n">
        <f aca="true">$D$12+NORMSINV(RAND())*$D$11</f>
        <v>-12.7864625911645</v>
      </c>
      <c r="BE43" s="16" t="n">
        <f aca="true">$D$12+NORMSINV(RAND())*$D$11</f>
        <v>0.014104062767837</v>
      </c>
      <c r="BF43" s="16" t="n">
        <f aca="true">$D$12+NORMSINV(RAND())*$D$11</f>
        <v>6.25426554561553</v>
      </c>
      <c r="BG43" s="16" t="n">
        <f aca="true">$D$12+NORMSINV(RAND())*$D$11</f>
        <v>0.426618628322214</v>
      </c>
      <c r="BH43" s="16" t="n">
        <f aca="true">$D$12+NORMSINV(RAND())*$D$11</f>
        <v>3.97960445653825</v>
      </c>
      <c r="BI43" s="16" t="n">
        <f aca="true">$D$12+NORMSINV(RAND())*$D$11</f>
        <v>-1.27188604869997</v>
      </c>
      <c r="BJ43" s="16" t="n">
        <f aca="true">$D$12+NORMSINV(RAND())*$D$11</f>
        <v>-2.89070786625643</v>
      </c>
      <c r="BK43" s="16" t="n">
        <f aca="true">$D$12+NORMSINV(RAND())*$D$11</f>
        <v>4.670736111339</v>
      </c>
      <c r="BL43" s="16" t="n">
        <f aca="true">$D$12+NORMSINV(RAND())*$D$11</f>
        <v>6.14655628076578</v>
      </c>
      <c r="BM43" s="16" t="n">
        <f aca="true">$D$12+NORMSINV(RAND())*$D$11</f>
        <v>0.0369994621722061</v>
      </c>
      <c r="BN43" s="16" t="n">
        <f aca="true">$D$12+NORMSINV(RAND())*$D$11</f>
        <v>-6.81668404522935</v>
      </c>
      <c r="BO43" s="16" t="n">
        <f aca="true">$D$12+NORMSINV(RAND())*$D$11</f>
        <v>1.58474606404464</v>
      </c>
      <c r="BP43" s="16" t="n">
        <f aca="true">$D$12+NORMSINV(RAND())*$D$11</f>
        <v>9.00266144253684</v>
      </c>
      <c r="BQ43" s="16" t="n">
        <f aca="true">$D$12+NORMSINV(RAND())*$D$11</f>
        <v>0.260827171896991</v>
      </c>
      <c r="BR43" s="16" t="n">
        <f aca="true">$D$12+NORMSINV(RAND())*$D$11</f>
        <v>-3.21801846200755</v>
      </c>
      <c r="BS43" s="16" t="n">
        <f aca="true">$D$12+NORMSINV(RAND())*$D$11</f>
        <v>-2.62280865604976</v>
      </c>
      <c r="BT43" s="16" t="n">
        <f aca="true">$D$12+NORMSINV(RAND())*$D$11</f>
        <v>0.439364159762135</v>
      </c>
      <c r="BU43" s="16" t="n">
        <f aca="true">$D$12+NORMSINV(RAND())*$D$11</f>
        <v>3.03051048206235</v>
      </c>
      <c r="BV43" s="16" t="n">
        <f aca="true">$D$12+NORMSINV(RAND())*$D$11</f>
        <v>4.8093490068496</v>
      </c>
      <c r="BW43" s="16" t="n">
        <f aca="true">$D$12+NORMSINV(RAND())*$D$11</f>
        <v>4.62300498382428</v>
      </c>
      <c r="BX43" s="16" t="n">
        <f aca="true">$D$12+NORMSINV(RAND())*$D$11</f>
        <v>-3.19279446139342</v>
      </c>
      <c r="BY43" s="16" t="n">
        <f aca="true">$D$12+NORMSINV(RAND())*$D$11</f>
        <v>-0.490901710203844</v>
      </c>
      <c r="BZ43" s="16" t="n">
        <f aca="true">$D$12+NORMSINV(RAND())*$D$11</f>
        <v>-3.54201008216402</v>
      </c>
      <c r="CA43" s="16" t="n">
        <f aca="true">$D$12+NORMSINV(RAND())*$D$11</f>
        <v>1.05798284210733</v>
      </c>
      <c r="CB43" s="16" t="n">
        <f aca="true">$D$12+NORMSINV(RAND())*$D$11</f>
        <v>2.17427262441941</v>
      </c>
      <c r="CC43" s="16" t="n">
        <f aca="true">$D$12+NORMSINV(RAND())*$D$11</f>
        <v>-1.68843174259457</v>
      </c>
      <c r="CD43" s="16" t="n">
        <f aca="true">$D$12+NORMSINV(RAND())*$D$11</f>
        <v>5.43176462114901</v>
      </c>
      <c r="CE43" s="16" t="n">
        <f aca="true">$D$12+NORMSINV(RAND())*$D$11</f>
        <v>-0.565043640845869</v>
      </c>
      <c r="CF43" s="16" t="n">
        <f aca="true">$D$12+NORMSINV(RAND())*$D$11</f>
        <v>1.53005886045034</v>
      </c>
      <c r="CG43" s="16" t="n">
        <f aca="true">$D$12+NORMSINV(RAND())*$D$11</f>
        <v>8.7149189756022</v>
      </c>
      <c r="CH43" s="16" t="n">
        <f aca="true">$D$12+NORMSINV(RAND())*$D$11</f>
        <v>-8.15528399623568</v>
      </c>
      <c r="CI43" s="16" t="n">
        <f aca="true">$D$12+NORMSINV(RAND())*$D$11</f>
        <v>-1.37497488716395</v>
      </c>
    </row>
    <row r="44" customFormat="false" ht="15" hidden="false" customHeight="false" outlineLevel="0" collapsed="false">
      <c r="D44" s="16" t="n">
        <f aca="false">AVERAGE(H44:CI44)</f>
        <v>-0.126386808856366</v>
      </c>
      <c r="E44" s="16" t="n">
        <f aca="false">STDEV(H44:CI44)</f>
        <v>5.87281480410658</v>
      </c>
      <c r="F44" s="20" t="n">
        <f aca="false">IF(AND(D44-TINV(2*$D$8/100,$D$10-1)*E44/SQRT($D$10)&lt;-1,D44+TINV(2*$D$9/100,$D$10-1)*E44/SQRT($D$10)&gt;1),1,0)</f>
        <v>0</v>
      </c>
      <c r="G44" s="16"/>
      <c r="H44" s="16" t="n">
        <f aca="true">$D$12+NORMSINV(RAND())*$D$11</f>
        <v>-4.88123854716404</v>
      </c>
      <c r="I44" s="16" t="n">
        <f aca="true">$D$12+NORMSINV(RAND())*$D$11</f>
        <v>0.793578713101405</v>
      </c>
      <c r="J44" s="16" t="n">
        <f aca="true">$D$12+NORMSINV(RAND())*$D$11</f>
        <v>-4.8426856495552</v>
      </c>
      <c r="K44" s="16" t="n">
        <f aca="true">$D$12+NORMSINV(RAND())*$D$11</f>
        <v>-0.106731804249357</v>
      </c>
      <c r="L44" s="16" t="n">
        <f aca="true">$D$12+NORMSINV(RAND())*$D$11</f>
        <v>-2.72580432224829</v>
      </c>
      <c r="M44" s="16" t="n">
        <f aca="true">$D$12+NORMSINV(RAND())*$D$11</f>
        <v>-8.64861955286796</v>
      </c>
      <c r="N44" s="16" t="n">
        <f aca="true">$D$12+NORMSINV(RAND())*$D$11</f>
        <v>-3.90641133076718</v>
      </c>
      <c r="O44" s="16" t="n">
        <f aca="true">$D$12+NORMSINV(RAND())*$D$11</f>
        <v>-9.31946418746723</v>
      </c>
      <c r="P44" s="16" t="n">
        <f aca="true">$D$12+NORMSINV(RAND())*$D$11</f>
        <v>8.04459865648563</v>
      </c>
      <c r="Q44" s="16" t="n">
        <f aca="true">$D$12+NORMSINV(RAND())*$D$11</f>
        <v>7.79169753692203</v>
      </c>
      <c r="R44" s="16" t="n">
        <f aca="true">$D$12+NORMSINV(RAND())*$D$11</f>
        <v>-1.96812608243617</v>
      </c>
      <c r="S44" s="16" t="n">
        <f aca="true">$D$12+NORMSINV(RAND())*$D$11</f>
        <v>-2.97861832439752</v>
      </c>
      <c r="T44" s="16" t="n">
        <f aca="true">$D$12+NORMSINV(RAND())*$D$11</f>
        <v>-2.15625315046439</v>
      </c>
      <c r="U44" s="16" t="n">
        <f aca="true">$D$12+NORMSINV(RAND())*$D$11</f>
        <v>8.27880321986025</v>
      </c>
      <c r="V44" s="16" t="n">
        <f aca="true">$D$12+NORMSINV(RAND())*$D$11</f>
        <v>0.484471794787289</v>
      </c>
      <c r="W44" s="16" t="n">
        <f aca="true">$D$12+NORMSINV(RAND())*$D$11</f>
        <v>6.88671525593099</v>
      </c>
      <c r="X44" s="16" t="n">
        <f aca="true">$D$12+NORMSINV(RAND())*$D$11</f>
        <v>-3.93702942184729</v>
      </c>
      <c r="Y44" s="16" t="n">
        <f aca="true">$D$12+NORMSINV(RAND())*$D$11</f>
        <v>8.20567100143647</v>
      </c>
      <c r="Z44" s="16" t="n">
        <f aca="true">$D$12+NORMSINV(RAND())*$D$11</f>
        <v>12.6500771434971</v>
      </c>
      <c r="AA44" s="16" t="n">
        <f aca="true">$D$12+NORMSINV(RAND())*$D$11</f>
        <v>0.164407656044787</v>
      </c>
      <c r="AB44" s="16" t="n">
        <f aca="true">$D$12+NORMSINV(RAND())*$D$11</f>
        <v>7.67990310648696</v>
      </c>
      <c r="AC44" s="16" t="n">
        <f aca="true">$D$12+NORMSINV(RAND())*$D$11</f>
        <v>12.0703264427429</v>
      </c>
      <c r="AD44" s="16" t="n">
        <f aca="true">$D$12+NORMSINV(RAND())*$D$11</f>
        <v>2.021493408934</v>
      </c>
      <c r="AE44" s="16" t="n">
        <f aca="true">$D$12+NORMSINV(RAND())*$D$11</f>
        <v>0.789362172642774</v>
      </c>
      <c r="AF44" s="16" t="n">
        <f aca="true">$D$12+NORMSINV(RAND())*$D$11</f>
        <v>4.18851673497384</v>
      </c>
      <c r="AG44" s="16" t="n">
        <f aca="true">$D$12+NORMSINV(RAND())*$D$11</f>
        <v>7.04385288168832</v>
      </c>
      <c r="AH44" s="16" t="n">
        <f aca="true">$D$12+NORMSINV(RAND())*$D$11</f>
        <v>-0.644593986868499</v>
      </c>
      <c r="AI44" s="16" t="n">
        <f aca="true">$D$12+NORMSINV(RAND())*$D$11</f>
        <v>11.6717736715602</v>
      </c>
      <c r="AJ44" s="16" t="n">
        <f aca="true">$D$12+NORMSINV(RAND())*$D$11</f>
        <v>-6.90526259069184</v>
      </c>
      <c r="AK44" s="16" t="n">
        <f aca="true">$D$12+NORMSINV(RAND())*$D$11</f>
        <v>0.371963903075908</v>
      </c>
      <c r="AL44" s="16" t="n">
        <f aca="true">$D$12+NORMSINV(RAND())*$D$11</f>
        <v>-1.71130091399647</v>
      </c>
      <c r="AM44" s="16" t="n">
        <f aca="true">$D$12+NORMSINV(RAND())*$D$11</f>
        <v>-6.10772276531981</v>
      </c>
      <c r="AN44" s="16" t="n">
        <f aca="true">$D$12+NORMSINV(RAND())*$D$11</f>
        <v>-5.39993749052269</v>
      </c>
      <c r="AO44" s="16" t="n">
        <f aca="true">$D$12+NORMSINV(RAND())*$D$11</f>
        <v>-0.720399480966562</v>
      </c>
      <c r="AP44" s="16" t="n">
        <f aca="true">$D$12+NORMSINV(RAND())*$D$11</f>
        <v>3.45639941211386</v>
      </c>
      <c r="AQ44" s="16" t="n">
        <f aca="true">$D$12+NORMSINV(RAND())*$D$11</f>
        <v>2.98798456975887</v>
      </c>
      <c r="AR44" s="16" t="n">
        <f aca="true">$D$12+NORMSINV(RAND())*$D$11</f>
        <v>10.0040522856337</v>
      </c>
      <c r="AS44" s="16" t="n">
        <f aca="true">$D$12+NORMSINV(RAND())*$D$11</f>
        <v>-5.62286734620368</v>
      </c>
      <c r="AT44" s="16" t="n">
        <f aca="true">$D$12+NORMSINV(RAND())*$D$11</f>
        <v>1.02327414688867</v>
      </c>
      <c r="AU44" s="16" t="n">
        <f aca="true">$D$12+NORMSINV(RAND())*$D$11</f>
        <v>-4.1568378329485</v>
      </c>
      <c r="AV44" s="16" t="n">
        <f aca="true">$D$12+NORMSINV(RAND())*$D$11</f>
        <v>-0.564469887430062</v>
      </c>
      <c r="AW44" s="16" t="n">
        <f aca="true">$D$12+NORMSINV(RAND())*$D$11</f>
        <v>13.1434520786185</v>
      </c>
      <c r="AX44" s="16" t="n">
        <f aca="true">$D$12+NORMSINV(RAND())*$D$11</f>
        <v>-6.03489588153881</v>
      </c>
      <c r="AY44" s="16" t="n">
        <f aca="true">$D$12+NORMSINV(RAND())*$D$11</f>
        <v>-1.91560983468819</v>
      </c>
      <c r="AZ44" s="16" t="n">
        <f aca="true">$D$12+NORMSINV(RAND())*$D$11</f>
        <v>5.8125980198826</v>
      </c>
      <c r="BA44" s="16" t="n">
        <f aca="true">$D$12+NORMSINV(RAND())*$D$11</f>
        <v>-0.0586313527191983</v>
      </c>
      <c r="BB44" s="16" t="n">
        <f aca="true">$D$12+NORMSINV(RAND())*$D$11</f>
        <v>-13.2472370558753</v>
      </c>
      <c r="BC44" s="16" t="n">
        <f aca="true">$D$12+NORMSINV(RAND())*$D$11</f>
        <v>4.02782452297634</v>
      </c>
      <c r="BD44" s="16" t="n">
        <f aca="true">$D$12+NORMSINV(RAND())*$D$11</f>
        <v>2.78832840673177</v>
      </c>
      <c r="BE44" s="16" t="n">
        <f aca="true">$D$12+NORMSINV(RAND())*$D$11</f>
        <v>4.79773756092458</v>
      </c>
      <c r="BF44" s="16" t="n">
        <f aca="true">$D$12+NORMSINV(RAND())*$D$11</f>
        <v>-1.10908173911341</v>
      </c>
      <c r="BG44" s="16" t="n">
        <f aca="true">$D$12+NORMSINV(RAND())*$D$11</f>
        <v>-10.1964251575706</v>
      </c>
      <c r="BH44" s="16" t="n">
        <f aca="true">$D$12+NORMSINV(RAND())*$D$11</f>
        <v>3.69726405103417</v>
      </c>
      <c r="BI44" s="16" t="n">
        <f aca="true">$D$12+NORMSINV(RAND())*$D$11</f>
        <v>-9.33974853012128</v>
      </c>
      <c r="BJ44" s="16" t="n">
        <f aca="true">$D$12+NORMSINV(RAND())*$D$11</f>
        <v>-0.544643387434798</v>
      </c>
      <c r="BK44" s="16" t="n">
        <f aca="true">$D$12+NORMSINV(RAND())*$D$11</f>
        <v>-2.11346319038605</v>
      </c>
      <c r="BL44" s="16" t="n">
        <f aca="true">$D$12+NORMSINV(RAND())*$D$11</f>
        <v>-2.27569977214841</v>
      </c>
      <c r="BM44" s="16" t="n">
        <f aca="true">$D$12+NORMSINV(RAND())*$D$11</f>
        <v>3.5595291764116</v>
      </c>
      <c r="BN44" s="16" t="n">
        <f aca="true">$D$12+NORMSINV(RAND())*$D$11</f>
        <v>11.3887234523699</v>
      </c>
      <c r="BO44" s="16" t="n">
        <f aca="true">$D$12+NORMSINV(RAND())*$D$11</f>
        <v>-5.45298006115897</v>
      </c>
      <c r="BP44" s="16" t="n">
        <f aca="true">$D$12+NORMSINV(RAND())*$D$11</f>
        <v>2.10235228654472</v>
      </c>
      <c r="BQ44" s="16" t="n">
        <f aca="true">$D$12+NORMSINV(RAND())*$D$11</f>
        <v>-2.21816480811085</v>
      </c>
      <c r="BR44" s="16" t="n">
        <f aca="true">$D$12+NORMSINV(RAND())*$D$11</f>
        <v>4.82549514178011</v>
      </c>
      <c r="BS44" s="16" t="n">
        <f aca="true">$D$12+NORMSINV(RAND())*$D$11</f>
        <v>-2.34365352677085</v>
      </c>
      <c r="BT44" s="16" t="n">
        <f aca="true">$D$12+NORMSINV(RAND())*$D$11</f>
        <v>-2.36605384272804</v>
      </c>
      <c r="BU44" s="16" t="n">
        <f aca="true">$D$12+NORMSINV(RAND())*$D$11</f>
        <v>-4.60717169285521</v>
      </c>
      <c r="BV44" s="16" t="n">
        <f aca="true">$D$12+NORMSINV(RAND())*$D$11</f>
        <v>-14.2721572969001</v>
      </c>
      <c r="BW44" s="16" t="n">
        <f aca="true">$D$12+NORMSINV(RAND())*$D$11</f>
        <v>-6.51198448056943</v>
      </c>
      <c r="BX44" s="16" t="n">
        <f aca="true">$D$12+NORMSINV(RAND())*$D$11</f>
        <v>-0.344499574965941</v>
      </c>
      <c r="BY44" s="16" t="n">
        <f aca="true">$D$12+NORMSINV(RAND())*$D$11</f>
        <v>-4.53241022479451</v>
      </c>
      <c r="BZ44" s="16" t="n">
        <f aca="true">$D$12+NORMSINV(RAND())*$D$11</f>
        <v>-4.62764200018059</v>
      </c>
      <c r="CA44" s="16" t="n">
        <f aca="true">$D$12+NORMSINV(RAND())*$D$11</f>
        <v>-4.1379078207015</v>
      </c>
      <c r="CB44" s="16" t="n">
        <f aca="true">$D$12+NORMSINV(RAND())*$D$11</f>
        <v>-0.6837929285151</v>
      </c>
      <c r="CC44" s="16" t="n">
        <f aca="true">$D$12+NORMSINV(RAND())*$D$11</f>
        <v>-3.74384259626894</v>
      </c>
      <c r="CD44" s="16" t="n">
        <f aca="true">$D$12+NORMSINV(RAND())*$D$11</f>
        <v>-1.08079214575036</v>
      </c>
      <c r="CE44" s="16" t="n">
        <f aca="true">$D$12+NORMSINV(RAND())*$D$11</f>
        <v>-2.34218783225828</v>
      </c>
      <c r="CF44" s="16" t="n">
        <f aca="true">$D$12+NORMSINV(RAND())*$D$11</f>
        <v>1.4556340293897</v>
      </c>
      <c r="CG44" s="16" t="n">
        <f aca="true">$D$12+NORMSINV(RAND())*$D$11</f>
        <v>-5.36015218353709</v>
      </c>
      <c r="CH44" s="16" t="n">
        <f aca="true">$D$12+NORMSINV(RAND())*$D$11</f>
        <v>2.5981494383567</v>
      </c>
      <c r="CI44" s="16" t="n">
        <f aca="true">$D$12+NORMSINV(RAND())*$D$11</f>
        <v>1.84824699797854</v>
      </c>
    </row>
    <row r="45" customFormat="false" ht="15" hidden="false" customHeight="false" outlineLevel="0" collapsed="false">
      <c r="D45" s="16" t="n">
        <f aca="false">AVERAGE(H45:CI45)</f>
        <v>-0.211569358231153</v>
      </c>
      <c r="E45" s="16" t="n">
        <f aca="false">STDEV(H45:CI45)</f>
        <v>5.62378272876712</v>
      </c>
      <c r="F45" s="20" t="n">
        <f aca="false">IF(AND(D45-TINV(2*$D$8/100,$D$10-1)*E45/SQRT($D$10)&lt;-1,D45+TINV(2*$D$9/100,$D$10-1)*E45/SQRT($D$10)&gt;1),1,0)</f>
        <v>0</v>
      </c>
      <c r="G45" s="16"/>
      <c r="H45" s="16" t="n">
        <f aca="true">$D$12+NORMSINV(RAND())*$D$11</f>
        <v>4.09365607239309</v>
      </c>
      <c r="I45" s="16" t="n">
        <f aca="true">$D$12+NORMSINV(RAND())*$D$11</f>
        <v>-1.64474485567523</v>
      </c>
      <c r="J45" s="16" t="n">
        <f aca="true">$D$12+NORMSINV(RAND())*$D$11</f>
        <v>2.14907313968493</v>
      </c>
      <c r="K45" s="16" t="n">
        <f aca="true">$D$12+NORMSINV(RAND())*$D$11</f>
        <v>9.71360002771504</v>
      </c>
      <c r="L45" s="16" t="n">
        <f aca="true">$D$12+NORMSINV(RAND())*$D$11</f>
        <v>1.16147585988162</v>
      </c>
      <c r="M45" s="16" t="n">
        <f aca="true">$D$12+NORMSINV(RAND())*$D$11</f>
        <v>5.6802023413994</v>
      </c>
      <c r="N45" s="16" t="n">
        <f aca="true">$D$12+NORMSINV(RAND())*$D$11</f>
        <v>-0.256658403667219</v>
      </c>
      <c r="O45" s="16" t="n">
        <f aca="true">$D$12+NORMSINV(RAND())*$D$11</f>
        <v>6.68274031926174</v>
      </c>
      <c r="P45" s="16" t="n">
        <f aca="true">$D$12+NORMSINV(RAND())*$D$11</f>
        <v>-5.09432861266349</v>
      </c>
      <c r="Q45" s="16" t="n">
        <f aca="true">$D$12+NORMSINV(RAND())*$D$11</f>
        <v>-2.72318192762013</v>
      </c>
      <c r="R45" s="16" t="n">
        <f aca="true">$D$12+NORMSINV(RAND())*$D$11</f>
        <v>-5.93214094312959</v>
      </c>
      <c r="S45" s="16" t="n">
        <f aca="true">$D$12+NORMSINV(RAND())*$D$11</f>
        <v>0.504647404373909</v>
      </c>
      <c r="T45" s="16" t="n">
        <f aca="true">$D$12+NORMSINV(RAND())*$D$11</f>
        <v>-3.63631259333786</v>
      </c>
      <c r="U45" s="16" t="n">
        <f aca="true">$D$12+NORMSINV(RAND())*$D$11</f>
        <v>-2.57220034187696</v>
      </c>
      <c r="V45" s="16" t="n">
        <f aca="true">$D$12+NORMSINV(RAND())*$D$11</f>
        <v>-1.62051784836866</v>
      </c>
      <c r="W45" s="16" t="n">
        <f aca="true">$D$12+NORMSINV(RAND())*$D$11</f>
        <v>10.9616444416365</v>
      </c>
      <c r="X45" s="16" t="n">
        <f aca="true">$D$12+NORMSINV(RAND())*$D$11</f>
        <v>-7.45227156965441</v>
      </c>
      <c r="Y45" s="16" t="n">
        <f aca="true">$D$12+NORMSINV(RAND())*$D$11</f>
        <v>1.15245801338681</v>
      </c>
      <c r="Z45" s="16" t="n">
        <f aca="true">$D$12+NORMSINV(RAND())*$D$11</f>
        <v>-5.25502616483701</v>
      </c>
      <c r="AA45" s="16" t="n">
        <f aca="true">$D$12+NORMSINV(RAND())*$D$11</f>
        <v>0.351251779639664</v>
      </c>
      <c r="AB45" s="16" t="n">
        <f aca="true">$D$12+NORMSINV(RAND())*$D$11</f>
        <v>0.634704612527661</v>
      </c>
      <c r="AC45" s="16" t="n">
        <f aca="true">$D$12+NORMSINV(RAND())*$D$11</f>
        <v>1.51831030608549</v>
      </c>
      <c r="AD45" s="16" t="n">
        <f aca="true">$D$12+NORMSINV(RAND())*$D$11</f>
        <v>0.482324858799455</v>
      </c>
      <c r="AE45" s="16" t="n">
        <f aca="true">$D$12+NORMSINV(RAND())*$D$11</f>
        <v>6.35742393222264</v>
      </c>
      <c r="AF45" s="16" t="n">
        <f aca="true">$D$12+NORMSINV(RAND())*$D$11</f>
        <v>0.346054119144691</v>
      </c>
      <c r="AG45" s="16" t="n">
        <f aca="true">$D$12+NORMSINV(RAND())*$D$11</f>
        <v>-5.58923136332367</v>
      </c>
      <c r="AH45" s="16" t="n">
        <f aca="true">$D$12+NORMSINV(RAND())*$D$11</f>
        <v>4.11419147948453</v>
      </c>
      <c r="AI45" s="16" t="n">
        <f aca="true">$D$12+NORMSINV(RAND())*$D$11</f>
        <v>-3.56601395296507</v>
      </c>
      <c r="AJ45" s="16" t="n">
        <f aca="true">$D$12+NORMSINV(RAND())*$D$11</f>
        <v>6.50792791543193</v>
      </c>
      <c r="AK45" s="16" t="n">
        <f aca="true">$D$12+NORMSINV(RAND())*$D$11</f>
        <v>7.5945356307907</v>
      </c>
      <c r="AL45" s="16" t="n">
        <f aca="true">$D$12+NORMSINV(RAND())*$D$11</f>
        <v>0.550053919469264</v>
      </c>
      <c r="AM45" s="16" t="n">
        <f aca="true">$D$12+NORMSINV(RAND())*$D$11</f>
        <v>-5.26528098229815</v>
      </c>
      <c r="AN45" s="16" t="n">
        <f aca="true">$D$12+NORMSINV(RAND())*$D$11</f>
        <v>-3.5677831888433</v>
      </c>
      <c r="AO45" s="16" t="n">
        <f aca="true">$D$12+NORMSINV(RAND())*$D$11</f>
        <v>-3.43245938852187</v>
      </c>
      <c r="AP45" s="16" t="n">
        <f aca="true">$D$12+NORMSINV(RAND())*$D$11</f>
        <v>-3.14927372646856</v>
      </c>
      <c r="AQ45" s="16" t="n">
        <f aca="true">$D$12+NORMSINV(RAND())*$D$11</f>
        <v>-3.82285359794521</v>
      </c>
      <c r="AR45" s="16" t="n">
        <f aca="true">$D$12+NORMSINV(RAND())*$D$11</f>
        <v>-5.29952505843332</v>
      </c>
      <c r="AS45" s="16" t="n">
        <f aca="true">$D$12+NORMSINV(RAND())*$D$11</f>
        <v>-2.79146331077999</v>
      </c>
      <c r="AT45" s="16" t="n">
        <f aca="true">$D$12+NORMSINV(RAND())*$D$11</f>
        <v>-3.2392537767726</v>
      </c>
      <c r="AU45" s="16" t="n">
        <f aca="true">$D$12+NORMSINV(RAND())*$D$11</f>
        <v>2.900612064998</v>
      </c>
      <c r="AV45" s="16" t="n">
        <f aca="true">$D$12+NORMSINV(RAND())*$D$11</f>
        <v>-0.22236699883185</v>
      </c>
      <c r="AW45" s="16" t="n">
        <f aca="true">$D$12+NORMSINV(RAND())*$D$11</f>
        <v>1.48617193093214</v>
      </c>
      <c r="AX45" s="16" t="n">
        <f aca="true">$D$12+NORMSINV(RAND())*$D$11</f>
        <v>-8.08687523421859</v>
      </c>
      <c r="AY45" s="16" t="n">
        <f aca="true">$D$12+NORMSINV(RAND())*$D$11</f>
        <v>2.01237805037373</v>
      </c>
      <c r="AZ45" s="16" t="n">
        <f aca="true">$D$12+NORMSINV(RAND())*$D$11</f>
        <v>4.61905010052808</v>
      </c>
      <c r="BA45" s="16" t="n">
        <f aca="true">$D$12+NORMSINV(RAND())*$D$11</f>
        <v>-0.756931847178317</v>
      </c>
      <c r="BB45" s="16" t="n">
        <f aca="true">$D$12+NORMSINV(RAND())*$D$11</f>
        <v>4.89221955886904</v>
      </c>
      <c r="BC45" s="16" t="n">
        <f aca="true">$D$12+NORMSINV(RAND())*$D$11</f>
        <v>-6.57413555466051</v>
      </c>
      <c r="BD45" s="16" t="n">
        <f aca="true">$D$12+NORMSINV(RAND())*$D$11</f>
        <v>-7.76634343328821</v>
      </c>
      <c r="BE45" s="16" t="n">
        <f aca="true">$D$12+NORMSINV(RAND())*$D$11</f>
        <v>-2.12959411267563</v>
      </c>
      <c r="BF45" s="16" t="n">
        <f aca="true">$D$12+NORMSINV(RAND())*$D$11</f>
        <v>4.24147445306934</v>
      </c>
      <c r="BG45" s="16" t="n">
        <f aca="true">$D$12+NORMSINV(RAND())*$D$11</f>
        <v>2.40097409917031</v>
      </c>
      <c r="BH45" s="16" t="n">
        <f aca="true">$D$12+NORMSINV(RAND())*$D$11</f>
        <v>5.16564993942215</v>
      </c>
      <c r="BI45" s="16" t="n">
        <f aca="true">$D$12+NORMSINV(RAND())*$D$11</f>
        <v>2.82519437280128</v>
      </c>
      <c r="BJ45" s="16" t="n">
        <f aca="true">$D$12+NORMSINV(RAND())*$D$11</f>
        <v>-2.45904059800896</v>
      </c>
      <c r="BK45" s="16" t="n">
        <f aca="true">$D$12+NORMSINV(RAND())*$D$11</f>
        <v>1.92837224648271</v>
      </c>
      <c r="BL45" s="16" t="n">
        <f aca="true">$D$12+NORMSINV(RAND())*$D$11</f>
        <v>-0.86493351569836</v>
      </c>
      <c r="BM45" s="16" t="n">
        <f aca="true">$D$12+NORMSINV(RAND())*$D$11</f>
        <v>2.39258955905674</v>
      </c>
      <c r="BN45" s="16" t="n">
        <f aca="true">$D$12+NORMSINV(RAND())*$D$11</f>
        <v>-1.964001012416</v>
      </c>
      <c r="BO45" s="16" t="n">
        <f aca="true">$D$12+NORMSINV(RAND())*$D$11</f>
        <v>4.90079371078703</v>
      </c>
      <c r="BP45" s="16" t="n">
        <f aca="true">$D$12+NORMSINV(RAND())*$D$11</f>
        <v>-5.57402323640596</v>
      </c>
      <c r="BQ45" s="16" t="n">
        <f aca="true">$D$12+NORMSINV(RAND())*$D$11</f>
        <v>1.64463859786377</v>
      </c>
      <c r="BR45" s="16" t="n">
        <f aca="true">$D$12+NORMSINV(RAND())*$D$11</f>
        <v>6.32328105216854</v>
      </c>
      <c r="BS45" s="16" t="n">
        <f aca="true">$D$12+NORMSINV(RAND())*$D$11</f>
        <v>0.506984307586901</v>
      </c>
      <c r="BT45" s="16" t="n">
        <f aca="true">$D$12+NORMSINV(RAND())*$D$11</f>
        <v>9.53110654978491</v>
      </c>
      <c r="BU45" s="16" t="n">
        <f aca="true">$D$12+NORMSINV(RAND())*$D$11</f>
        <v>-15.6496104328728</v>
      </c>
      <c r="BV45" s="16" t="n">
        <f aca="true">$D$12+NORMSINV(RAND())*$D$11</f>
        <v>-1.72171149425425</v>
      </c>
      <c r="BW45" s="16" t="n">
        <f aca="true">$D$12+NORMSINV(RAND())*$D$11</f>
        <v>-9.32141875397076</v>
      </c>
      <c r="BX45" s="16" t="n">
        <f aca="true">$D$12+NORMSINV(RAND())*$D$11</f>
        <v>-1.21261352921649</v>
      </c>
      <c r="BY45" s="16" t="n">
        <f aca="true">$D$12+NORMSINV(RAND())*$D$11</f>
        <v>-1.84950026858415</v>
      </c>
      <c r="BZ45" s="16" t="n">
        <f aca="true">$D$12+NORMSINV(RAND())*$D$11</f>
        <v>4.48095869536924</v>
      </c>
      <c r="CA45" s="16" t="n">
        <f aca="true">$D$12+NORMSINV(RAND())*$D$11</f>
        <v>5.35700942442423</v>
      </c>
      <c r="CB45" s="16" t="n">
        <f aca="true">$D$12+NORMSINV(RAND())*$D$11</f>
        <v>-19.601680366692</v>
      </c>
      <c r="CC45" s="16" t="n">
        <f aca="true">$D$12+NORMSINV(RAND())*$D$11</f>
        <v>3.95142481209055</v>
      </c>
      <c r="CD45" s="16" t="n">
        <f aca="true">$D$12+NORMSINV(RAND())*$D$11</f>
        <v>8.18020334052406</v>
      </c>
      <c r="CE45" s="16" t="n">
        <f aca="true">$D$12+NORMSINV(RAND())*$D$11</f>
        <v>-7.38372425511272</v>
      </c>
      <c r="CF45" s="16" t="n">
        <f aca="true">$D$12+NORMSINV(RAND())*$D$11</f>
        <v>7.1317709962642</v>
      </c>
      <c r="CG45" s="16" t="n">
        <f aca="true">$D$12+NORMSINV(RAND())*$D$11</f>
        <v>9.99353050277595</v>
      </c>
      <c r="CH45" s="16" t="n">
        <f aca="true">$D$12+NORMSINV(RAND())*$D$11</f>
        <v>-8.78375159212283</v>
      </c>
      <c r="CI45" s="16" t="n">
        <f aca="true">$D$12+NORMSINV(RAND())*$D$11</f>
        <v>-6.51543535377351</v>
      </c>
    </row>
    <row r="46" customFormat="false" ht="15" hidden="false" customHeight="false" outlineLevel="0" collapsed="false">
      <c r="D46" s="16" t="n">
        <f aca="false">AVERAGE(H46:CI46)</f>
        <v>-0.922697361070987</v>
      </c>
      <c r="E46" s="16" t="n">
        <f aca="false">STDEV(H46:CI46)</f>
        <v>5.62360861065465</v>
      </c>
      <c r="F46" s="20" t="n">
        <f aca="false">IF(AND(D46-TINV(2*$D$8/100,$D$10-1)*E46/SQRT($D$10)&lt;-1,D46+TINV(2*$D$9/100,$D$10-1)*E46/SQRT($D$10)&gt;1),1,0)</f>
        <v>0</v>
      </c>
      <c r="G46" s="16"/>
      <c r="H46" s="16" t="n">
        <f aca="true">$D$12+NORMSINV(RAND())*$D$11</f>
        <v>1.66838212585119</v>
      </c>
      <c r="I46" s="16" t="n">
        <f aca="true">$D$12+NORMSINV(RAND())*$D$11</f>
        <v>4.39320756640935</v>
      </c>
      <c r="J46" s="16" t="n">
        <f aca="true">$D$12+NORMSINV(RAND())*$D$11</f>
        <v>-4.61891508567862</v>
      </c>
      <c r="K46" s="16" t="n">
        <f aca="true">$D$12+NORMSINV(RAND())*$D$11</f>
        <v>-11.0702199499596</v>
      </c>
      <c r="L46" s="16" t="n">
        <f aca="true">$D$12+NORMSINV(RAND())*$D$11</f>
        <v>-5.39049602867484</v>
      </c>
      <c r="M46" s="16" t="n">
        <f aca="true">$D$12+NORMSINV(RAND())*$D$11</f>
        <v>-0.702812298925058</v>
      </c>
      <c r="N46" s="16" t="n">
        <f aca="true">$D$12+NORMSINV(RAND())*$D$11</f>
        <v>-2.10924141398992</v>
      </c>
      <c r="O46" s="16" t="n">
        <f aca="true">$D$12+NORMSINV(RAND())*$D$11</f>
        <v>9.81350828953434</v>
      </c>
      <c r="P46" s="16" t="n">
        <f aca="true">$D$12+NORMSINV(RAND())*$D$11</f>
        <v>-7.63180357390611</v>
      </c>
      <c r="Q46" s="16" t="n">
        <f aca="true">$D$12+NORMSINV(RAND())*$D$11</f>
        <v>-2.95671602589115</v>
      </c>
      <c r="R46" s="16" t="n">
        <f aca="true">$D$12+NORMSINV(RAND())*$D$11</f>
        <v>0.973441238652617</v>
      </c>
      <c r="S46" s="16" t="n">
        <f aca="true">$D$12+NORMSINV(RAND())*$D$11</f>
        <v>-2.78318712016107</v>
      </c>
      <c r="T46" s="16" t="n">
        <f aca="true">$D$12+NORMSINV(RAND())*$D$11</f>
        <v>-4.83410558939508</v>
      </c>
      <c r="U46" s="16" t="n">
        <f aca="true">$D$12+NORMSINV(RAND())*$D$11</f>
        <v>-7.36017270548787</v>
      </c>
      <c r="V46" s="16" t="n">
        <f aca="true">$D$12+NORMSINV(RAND())*$D$11</f>
        <v>-0.369033361545681</v>
      </c>
      <c r="W46" s="16" t="n">
        <f aca="true">$D$12+NORMSINV(RAND())*$D$11</f>
        <v>-5.87235353717556</v>
      </c>
      <c r="X46" s="16" t="n">
        <f aca="true">$D$12+NORMSINV(RAND())*$D$11</f>
        <v>-2.75171746193589</v>
      </c>
      <c r="Y46" s="16" t="n">
        <f aca="true">$D$12+NORMSINV(RAND())*$D$11</f>
        <v>4.91776272350796</v>
      </c>
      <c r="Z46" s="16" t="n">
        <f aca="true">$D$12+NORMSINV(RAND())*$D$11</f>
        <v>-0.128429422451777</v>
      </c>
      <c r="AA46" s="16" t="n">
        <f aca="true">$D$12+NORMSINV(RAND())*$D$11</f>
        <v>3.37956901707855</v>
      </c>
      <c r="AB46" s="16" t="n">
        <f aca="true">$D$12+NORMSINV(RAND())*$D$11</f>
        <v>-4.31460772337609</v>
      </c>
      <c r="AC46" s="16" t="n">
        <f aca="true">$D$12+NORMSINV(RAND())*$D$11</f>
        <v>2.58573899774221</v>
      </c>
      <c r="AD46" s="16" t="n">
        <f aca="true">$D$12+NORMSINV(RAND())*$D$11</f>
        <v>1.88111924869687</v>
      </c>
      <c r="AE46" s="16" t="n">
        <f aca="true">$D$12+NORMSINV(RAND())*$D$11</f>
        <v>-11.1780205414074</v>
      </c>
      <c r="AF46" s="16" t="n">
        <f aca="true">$D$12+NORMSINV(RAND())*$D$11</f>
        <v>-2.47373070549268</v>
      </c>
      <c r="AG46" s="16" t="n">
        <f aca="true">$D$12+NORMSINV(RAND())*$D$11</f>
        <v>4.18113836215743</v>
      </c>
      <c r="AH46" s="16" t="n">
        <f aca="true">$D$12+NORMSINV(RAND())*$D$11</f>
        <v>-0.942068177651694</v>
      </c>
      <c r="AI46" s="16" t="n">
        <f aca="true">$D$12+NORMSINV(RAND())*$D$11</f>
        <v>0.738960118349929</v>
      </c>
      <c r="AJ46" s="16" t="n">
        <f aca="true">$D$12+NORMSINV(RAND())*$D$11</f>
        <v>-15.4540177195003</v>
      </c>
      <c r="AK46" s="16" t="n">
        <f aca="true">$D$12+NORMSINV(RAND())*$D$11</f>
        <v>13.1393654745265</v>
      </c>
      <c r="AL46" s="16" t="n">
        <f aca="true">$D$12+NORMSINV(RAND())*$D$11</f>
        <v>1.52434760509095</v>
      </c>
      <c r="AM46" s="16" t="n">
        <f aca="true">$D$12+NORMSINV(RAND())*$D$11</f>
        <v>-5.29706035621959</v>
      </c>
      <c r="AN46" s="16" t="n">
        <f aca="true">$D$12+NORMSINV(RAND())*$D$11</f>
        <v>-3.42514069143632</v>
      </c>
      <c r="AO46" s="16" t="n">
        <f aca="true">$D$12+NORMSINV(RAND())*$D$11</f>
        <v>-5.88147016598413</v>
      </c>
      <c r="AP46" s="16" t="n">
        <f aca="true">$D$12+NORMSINV(RAND())*$D$11</f>
        <v>0.297461011439588</v>
      </c>
      <c r="AQ46" s="16" t="n">
        <f aca="true">$D$12+NORMSINV(RAND())*$D$11</f>
        <v>1.55491768145303</v>
      </c>
      <c r="AR46" s="16" t="n">
        <f aca="true">$D$12+NORMSINV(RAND())*$D$11</f>
        <v>1.16969643047419</v>
      </c>
      <c r="AS46" s="16" t="n">
        <f aca="true">$D$12+NORMSINV(RAND())*$D$11</f>
        <v>-4.85033889894195</v>
      </c>
      <c r="AT46" s="16" t="n">
        <f aca="true">$D$12+NORMSINV(RAND())*$D$11</f>
        <v>-7.97080707448064</v>
      </c>
      <c r="AU46" s="16" t="n">
        <f aca="true">$D$12+NORMSINV(RAND())*$D$11</f>
        <v>3.43004645101928</v>
      </c>
      <c r="AV46" s="16" t="n">
        <f aca="true">$D$12+NORMSINV(RAND())*$D$11</f>
        <v>6.93088914028159</v>
      </c>
      <c r="AW46" s="16" t="n">
        <f aca="true">$D$12+NORMSINV(RAND())*$D$11</f>
        <v>-10.7812349679852</v>
      </c>
      <c r="AX46" s="16" t="n">
        <f aca="true">$D$12+NORMSINV(RAND())*$D$11</f>
        <v>11.7854654270748</v>
      </c>
      <c r="AY46" s="16" t="n">
        <f aca="true">$D$12+NORMSINV(RAND())*$D$11</f>
        <v>-7.4825934014675</v>
      </c>
      <c r="AZ46" s="16" t="n">
        <f aca="true">$D$12+NORMSINV(RAND())*$D$11</f>
        <v>-0.187035976424539</v>
      </c>
      <c r="BA46" s="16" t="n">
        <f aca="true">$D$12+NORMSINV(RAND())*$D$11</f>
        <v>3.09830916957008</v>
      </c>
      <c r="BB46" s="16" t="n">
        <f aca="true">$D$12+NORMSINV(RAND())*$D$11</f>
        <v>-10.3251845577986</v>
      </c>
      <c r="BC46" s="16" t="n">
        <f aca="true">$D$12+NORMSINV(RAND())*$D$11</f>
        <v>-7.82324805897067</v>
      </c>
      <c r="BD46" s="16" t="n">
        <f aca="true">$D$12+NORMSINV(RAND())*$D$11</f>
        <v>2.9774581959936</v>
      </c>
      <c r="BE46" s="16" t="n">
        <f aca="true">$D$12+NORMSINV(RAND())*$D$11</f>
        <v>-6.42539587427441</v>
      </c>
      <c r="BF46" s="16" t="n">
        <f aca="true">$D$12+NORMSINV(RAND())*$D$11</f>
        <v>2.34210397202253</v>
      </c>
      <c r="BG46" s="16" t="n">
        <f aca="true">$D$12+NORMSINV(RAND())*$D$11</f>
        <v>0.212074008319112</v>
      </c>
      <c r="BH46" s="16" t="n">
        <f aca="true">$D$12+NORMSINV(RAND())*$D$11</f>
        <v>5.64028528474298</v>
      </c>
      <c r="BI46" s="16" t="n">
        <f aca="true">$D$12+NORMSINV(RAND())*$D$11</f>
        <v>-1.38145885815165</v>
      </c>
      <c r="BJ46" s="16" t="n">
        <f aca="true">$D$12+NORMSINV(RAND())*$D$11</f>
        <v>6.84339755765534</v>
      </c>
      <c r="BK46" s="16" t="n">
        <f aca="true">$D$12+NORMSINV(RAND())*$D$11</f>
        <v>8.47034916776917</v>
      </c>
      <c r="BL46" s="16" t="n">
        <f aca="true">$D$12+NORMSINV(RAND())*$D$11</f>
        <v>-1.36058970679183</v>
      </c>
      <c r="BM46" s="16" t="n">
        <f aca="true">$D$12+NORMSINV(RAND())*$D$11</f>
        <v>-2.17998068815473</v>
      </c>
      <c r="BN46" s="16" t="n">
        <f aca="true">$D$12+NORMSINV(RAND())*$D$11</f>
        <v>1.17496835248277</v>
      </c>
      <c r="BO46" s="16" t="n">
        <f aca="true">$D$12+NORMSINV(RAND())*$D$11</f>
        <v>-5.88697165011317</v>
      </c>
      <c r="BP46" s="16" t="n">
        <f aca="true">$D$12+NORMSINV(RAND())*$D$11</f>
        <v>2.98827336233075</v>
      </c>
      <c r="BQ46" s="16" t="n">
        <f aca="true">$D$12+NORMSINV(RAND())*$D$11</f>
        <v>0.206674267455632</v>
      </c>
      <c r="BR46" s="16" t="n">
        <f aca="true">$D$12+NORMSINV(RAND())*$D$11</f>
        <v>7.81947820345406</v>
      </c>
      <c r="BS46" s="16" t="n">
        <f aca="true">$D$12+NORMSINV(RAND())*$D$11</f>
        <v>-5.31854113504802</v>
      </c>
      <c r="BT46" s="16" t="n">
        <f aca="true">$D$12+NORMSINV(RAND())*$D$11</f>
        <v>-9.3585288790945</v>
      </c>
      <c r="BU46" s="16" t="n">
        <f aca="true">$D$12+NORMSINV(RAND())*$D$11</f>
        <v>9.82299882519398</v>
      </c>
      <c r="BV46" s="16" t="n">
        <f aca="true">$D$12+NORMSINV(RAND())*$D$11</f>
        <v>2.82910626611493</v>
      </c>
      <c r="BW46" s="16" t="n">
        <f aca="true">$D$12+NORMSINV(RAND())*$D$11</f>
        <v>0.511326322815383</v>
      </c>
      <c r="BX46" s="16" t="n">
        <f aca="true">$D$12+NORMSINV(RAND())*$D$11</f>
        <v>-6.27783191331791</v>
      </c>
      <c r="BY46" s="16" t="n">
        <f aca="true">$D$12+NORMSINV(RAND())*$D$11</f>
        <v>2.86543794397382</v>
      </c>
      <c r="BZ46" s="16" t="n">
        <f aca="true">$D$12+NORMSINV(RAND())*$D$11</f>
        <v>-4.57277066706966</v>
      </c>
      <c r="CA46" s="16" t="n">
        <f aca="true">$D$12+NORMSINV(RAND())*$D$11</f>
        <v>-2.87027047523267</v>
      </c>
      <c r="CB46" s="16" t="n">
        <f aca="true">$D$12+NORMSINV(RAND())*$D$11</f>
        <v>3.60325185176582</v>
      </c>
      <c r="CC46" s="16" t="n">
        <f aca="true">$D$12+NORMSINV(RAND())*$D$11</f>
        <v>1.92231751295189</v>
      </c>
      <c r="CD46" s="16" t="n">
        <f aca="true">$D$12+NORMSINV(RAND())*$D$11</f>
        <v>0.796097155015235</v>
      </c>
      <c r="CE46" s="16" t="n">
        <f aca="true">$D$12+NORMSINV(RAND())*$D$11</f>
        <v>3.10700345814029</v>
      </c>
      <c r="CF46" s="16" t="n">
        <f aca="true">$D$12+NORMSINV(RAND())*$D$11</f>
        <v>-2.35272456548792</v>
      </c>
      <c r="CG46" s="16" t="n">
        <f aca="true">$D$12+NORMSINV(RAND())*$D$11</f>
        <v>-9.00996114100941</v>
      </c>
      <c r="CH46" s="16" t="n">
        <f aca="true">$D$12+NORMSINV(RAND())*$D$11</f>
        <v>-0.69984870595418</v>
      </c>
      <c r="CI46" s="16" t="n">
        <f aca="true">$D$12+NORMSINV(RAND())*$D$11</f>
        <v>-0.751079820771127</v>
      </c>
    </row>
    <row r="47" customFormat="false" ht="15" hidden="false" customHeight="false" outlineLevel="0" collapsed="false">
      <c r="D47" s="16" t="n">
        <f aca="false">AVERAGE(H47:CI47)</f>
        <v>-0.248048281845131</v>
      </c>
      <c r="E47" s="16" t="n">
        <f aca="false">STDEV(H47:CI47)</f>
        <v>5.82107177944507</v>
      </c>
      <c r="F47" s="20" t="n">
        <f aca="false">IF(AND(D47-TINV(2*$D$8/100,$D$10-1)*E47/SQRT($D$10)&lt;-1,D47+TINV(2*$D$9/100,$D$10-1)*E47/SQRT($D$10)&gt;1),1,0)</f>
        <v>0</v>
      </c>
      <c r="G47" s="16"/>
      <c r="H47" s="16" t="n">
        <f aca="true">$D$12+NORMSINV(RAND())*$D$11</f>
        <v>1.07094855474941</v>
      </c>
      <c r="I47" s="16" t="n">
        <f aca="true">$D$12+NORMSINV(RAND())*$D$11</f>
        <v>-8.59016419470536</v>
      </c>
      <c r="J47" s="16" t="n">
        <f aca="true">$D$12+NORMSINV(RAND())*$D$11</f>
        <v>-2.02289786336532</v>
      </c>
      <c r="K47" s="16" t="n">
        <f aca="true">$D$12+NORMSINV(RAND())*$D$11</f>
        <v>-5.74638395847111</v>
      </c>
      <c r="L47" s="16" t="n">
        <f aca="true">$D$12+NORMSINV(RAND())*$D$11</f>
        <v>-1.5392532700778</v>
      </c>
      <c r="M47" s="16" t="n">
        <f aca="true">$D$12+NORMSINV(RAND())*$D$11</f>
        <v>6.28797092745426</v>
      </c>
      <c r="N47" s="16" t="n">
        <f aca="true">$D$12+NORMSINV(RAND())*$D$11</f>
        <v>-3.51441677429019</v>
      </c>
      <c r="O47" s="16" t="n">
        <f aca="true">$D$12+NORMSINV(RAND())*$D$11</f>
        <v>5.0628777143263</v>
      </c>
      <c r="P47" s="16" t="n">
        <f aca="true">$D$12+NORMSINV(RAND())*$D$11</f>
        <v>5.51052232322484</v>
      </c>
      <c r="Q47" s="16" t="n">
        <f aca="true">$D$12+NORMSINV(RAND())*$D$11</f>
        <v>-1.02313701791997</v>
      </c>
      <c r="R47" s="16" t="n">
        <f aca="true">$D$12+NORMSINV(RAND())*$D$11</f>
        <v>-6.56819580620449</v>
      </c>
      <c r="S47" s="16" t="n">
        <f aca="true">$D$12+NORMSINV(RAND())*$D$11</f>
        <v>-4.75501587206026</v>
      </c>
      <c r="T47" s="16" t="n">
        <f aca="true">$D$12+NORMSINV(RAND())*$D$11</f>
        <v>0.177284711020429</v>
      </c>
      <c r="U47" s="16" t="n">
        <f aca="true">$D$12+NORMSINV(RAND())*$D$11</f>
        <v>-3.06946957043576</v>
      </c>
      <c r="V47" s="16" t="n">
        <f aca="true">$D$12+NORMSINV(RAND())*$D$11</f>
        <v>-8.89511183160884</v>
      </c>
      <c r="W47" s="16" t="n">
        <f aca="true">$D$12+NORMSINV(RAND())*$D$11</f>
        <v>-8.91638027495057</v>
      </c>
      <c r="X47" s="16" t="n">
        <f aca="true">$D$12+NORMSINV(RAND())*$D$11</f>
        <v>-4.82927812308338</v>
      </c>
      <c r="Y47" s="16" t="n">
        <f aca="true">$D$12+NORMSINV(RAND())*$D$11</f>
        <v>-4.23265257299981</v>
      </c>
      <c r="Z47" s="16" t="n">
        <f aca="true">$D$12+NORMSINV(RAND())*$D$11</f>
        <v>-4.55056928282654</v>
      </c>
      <c r="AA47" s="16" t="n">
        <f aca="true">$D$12+NORMSINV(RAND())*$D$11</f>
        <v>-0.375613488459398</v>
      </c>
      <c r="AB47" s="16" t="n">
        <f aca="true">$D$12+NORMSINV(RAND())*$D$11</f>
        <v>5.75161208248901</v>
      </c>
      <c r="AC47" s="16" t="n">
        <f aca="true">$D$12+NORMSINV(RAND())*$D$11</f>
        <v>5.99995305151547</v>
      </c>
      <c r="AD47" s="16" t="n">
        <f aca="true">$D$12+NORMSINV(RAND())*$D$11</f>
        <v>-0.490817244706613</v>
      </c>
      <c r="AE47" s="16" t="n">
        <f aca="true">$D$12+NORMSINV(RAND())*$D$11</f>
        <v>0.241949750251258</v>
      </c>
      <c r="AF47" s="16" t="n">
        <f aca="true">$D$12+NORMSINV(RAND())*$D$11</f>
        <v>-2.11239918658112</v>
      </c>
      <c r="AG47" s="16" t="n">
        <f aca="true">$D$12+NORMSINV(RAND())*$D$11</f>
        <v>-3.1380178705335</v>
      </c>
      <c r="AH47" s="16" t="n">
        <f aca="true">$D$12+NORMSINV(RAND())*$D$11</f>
        <v>-4.97005044661581</v>
      </c>
      <c r="AI47" s="16" t="n">
        <f aca="true">$D$12+NORMSINV(RAND())*$D$11</f>
        <v>2.40071329438172</v>
      </c>
      <c r="AJ47" s="16" t="n">
        <f aca="true">$D$12+NORMSINV(RAND())*$D$11</f>
        <v>6.9923947328483</v>
      </c>
      <c r="AK47" s="16" t="n">
        <f aca="true">$D$12+NORMSINV(RAND())*$D$11</f>
        <v>2.04389769042733</v>
      </c>
      <c r="AL47" s="16" t="n">
        <f aca="true">$D$12+NORMSINV(RAND())*$D$11</f>
        <v>8.15567668853592</v>
      </c>
      <c r="AM47" s="16" t="n">
        <f aca="true">$D$12+NORMSINV(RAND())*$D$11</f>
        <v>4.52443773263036</v>
      </c>
      <c r="AN47" s="16" t="n">
        <f aca="true">$D$12+NORMSINV(RAND())*$D$11</f>
        <v>0.0731848453829272</v>
      </c>
      <c r="AO47" s="16" t="n">
        <f aca="true">$D$12+NORMSINV(RAND())*$D$11</f>
        <v>-5.0612939379763</v>
      </c>
      <c r="AP47" s="16" t="n">
        <f aca="true">$D$12+NORMSINV(RAND())*$D$11</f>
        <v>2.33434103322424</v>
      </c>
      <c r="AQ47" s="16" t="n">
        <f aca="true">$D$12+NORMSINV(RAND())*$D$11</f>
        <v>-2.6255004470961</v>
      </c>
      <c r="AR47" s="16" t="n">
        <f aca="true">$D$12+NORMSINV(RAND())*$D$11</f>
        <v>5.3179066317721</v>
      </c>
      <c r="AS47" s="16" t="n">
        <f aca="true">$D$12+NORMSINV(RAND())*$D$11</f>
        <v>-1.22932726483876</v>
      </c>
      <c r="AT47" s="16" t="n">
        <f aca="true">$D$12+NORMSINV(RAND())*$D$11</f>
        <v>-6.98090925265092</v>
      </c>
      <c r="AU47" s="16" t="n">
        <f aca="true">$D$12+NORMSINV(RAND())*$D$11</f>
        <v>-8.39684298371286</v>
      </c>
      <c r="AV47" s="16" t="n">
        <f aca="true">$D$12+NORMSINV(RAND())*$D$11</f>
        <v>9.29576027782367</v>
      </c>
      <c r="AW47" s="16" t="n">
        <f aca="true">$D$12+NORMSINV(RAND())*$D$11</f>
        <v>15.9445306611973</v>
      </c>
      <c r="AX47" s="16" t="n">
        <f aca="true">$D$12+NORMSINV(RAND())*$D$11</f>
        <v>1.34951099195337</v>
      </c>
      <c r="AY47" s="16" t="n">
        <f aca="true">$D$12+NORMSINV(RAND())*$D$11</f>
        <v>0.561322411435586</v>
      </c>
      <c r="AZ47" s="16" t="n">
        <f aca="true">$D$12+NORMSINV(RAND())*$D$11</f>
        <v>-3.52990545503921</v>
      </c>
      <c r="BA47" s="16" t="n">
        <f aca="true">$D$12+NORMSINV(RAND())*$D$11</f>
        <v>2.69199201275004</v>
      </c>
      <c r="BB47" s="16" t="n">
        <f aca="true">$D$12+NORMSINV(RAND())*$D$11</f>
        <v>13.171069064238</v>
      </c>
      <c r="BC47" s="16" t="n">
        <f aca="true">$D$12+NORMSINV(RAND())*$D$11</f>
        <v>4.80068957661462</v>
      </c>
      <c r="BD47" s="16" t="n">
        <f aca="true">$D$12+NORMSINV(RAND())*$D$11</f>
        <v>-1.64251756246434</v>
      </c>
      <c r="BE47" s="16" t="n">
        <f aca="true">$D$12+NORMSINV(RAND())*$D$11</f>
        <v>0.481395706703527</v>
      </c>
      <c r="BF47" s="16" t="n">
        <f aca="true">$D$12+NORMSINV(RAND())*$D$11</f>
        <v>0.319136578889769</v>
      </c>
      <c r="BG47" s="16" t="n">
        <f aca="true">$D$12+NORMSINV(RAND())*$D$11</f>
        <v>-0.189530866692823</v>
      </c>
      <c r="BH47" s="16" t="n">
        <f aca="true">$D$12+NORMSINV(RAND())*$D$11</f>
        <v>-7.85331778522211</v>
      </c>
      <c r="BI47" s="16" t="n">
        <f aca="true">$D$12+NORMSINV(RAND())*$D$11</f>
        <v>5.4090121230284</v>
      </c>
      <c r="BJ47" s="16" t="n">
        <f aca="true">$D$12+NORMSINV(RAND())*$D$11</f>
        <v>-15.3388526284195</v>
      </c>
      <c r="BK47" s="16" t="n">
        <f aca="true">$D$12+NORMSINV(RAND())*$D$11</f>
        <v>1.51366815481118</v>
      </c>
      <c r="BL47" s="16" t="n">
        <f aca="true">$D$12+NORMSINV(RAND())*$D$11</f>
        <v>9.38396815181728</v>
      </c>
      <c r="BM47" s="16" t="n">
        <f aca="true">$D$12+NORMSINV(RAND())*$D$11</f>
        <v>-1.35242042065594</v>
      </c>
      <c r="BN47" s="16" t="n">
        <f aca="true">$D$12+NORMSINV(RAND())*$D$11</f>
        <v>8.22810631102876</v>
      </c>
      <c r="BO47" s="16" t="n">
        <f aca="true">$D$12+NORMSINV(RAND())*$D$11</f>
        <v>-4.29759771906316</v>
      </c>
      <c r="BP47" s="16" t="n">
        <f aca="true">$D$12+NORMSINV(RAND())*$D$11</f>
        <v>-9.21199979921889</v>
      </c>
      <c r="BQ47" s="16" t="n">
        <f aca="true">$D$12+NORMSINV(RAND())*$D$11</f>
        <v>8.25557723399767</v>
      </c>
      <c r="BR47" s="16" t="n">
        <f aca="true">$D$12+NORMSINV(RAND())*$D$11</f>
        <v>-3.52670414634299</v>
      </c>
      <c r="BS47" s="16" t="n">
        <f aca="true">$D$12+NORMSINV(RAND())*$D$11</f>
        <v>-0.616717283544622</v>
      </c>
      <c r="BT47" s="16" t="n">
        <f aca="true">$D$12+NORMSINV(RAND())*$D$11</f>
        <v>0.0810655225497866</v>
      </c>
      <c r="BU47" s="16" t="n">
        <f aca="true">$D$12+NORMSINV(RAND())*$D$11</f>
        <v>0.629775828073317</v>
      </c>
      <c r="BV47" s="16" t="n">
        <f aca="true">$D$12+NORMSINV(RAND())*$D$11</f>
        <v>7.22675757778899</v>
      </c>
      <c r="BW47" s="16" t="n">
        <f aca="true">$D$12+NORMSINV(RAND())*$D$11</f>
        <v>-2.35416141530914</v>
      </c>
      <c r="BX47" s="16" t="n">
        <f aca="true">$D$12+NORMSINV(RAND())*$D$11</f>
        <v>1.84416435701741</v>
      </c>
      <c r="BY47" s="16" t="n">
        <f aca="true">$D$12+NORMSINV(RAND())*$D$11</f>
        <v>-1.35611287745713</v>
      </c>
      <c r="BZ47" s="16" t="n">
        <f aca="true">$D$12+NORMSINV(RAND())*$D$11</f>
        <v>-5.47724862012972</v>
      </c>
      <c r="CA47" s="16" t="n">
        <f aca="true">$D$12+NORMSINV(RAND())*$D$11</f>
        <v>-0.656287806905333</v>
      </c>
      <c r="CB47" s="16" t="n">
        <f aca="true">$D$12+NORMSINV(RAND())*$D$11</f>
        <v>-11.8253781461812</v>
      </c>
      <c r="CC47" s="16" t="n">
        <f aca="true">$D$12+NORMSINV(RAND())*$D$11</f>
        <v>-2.36889594569779</v>
      </c>
      <c r="CD47" s="16" t="n">
        <f aca="true">$D$12+NORMSINV(RAND())*$D$11</f>
        <v>8.84747967655999</v>
      </c>
      <c r="CE47" s="16" t="n">
        <f aca="true">$D$12+NORMSINV(RAND())*$D$11</f>
        <v>7.01309460978724</v>
      </c>
      <c r="CF47" s="16" t="n">
        <f aca="true">$D$12+NORMSINV(RAND())*$D$11</f>
        <v>-1.45631760582987</v>
      </c>
      <c r="CG47" s="16" t="n">
        <f aca="true">$D$12+NORMSINV(RAND())*$D$11</f>
        <v>-3.89275036434506</v>
      </c>
      <c r="CH47" s="16" t="n">
        <f aca="true">$D$12+NORMSINV(RAND())*$D$11</f>
        <v>-10.0767321626919</v>
      </c>
      <c r="CI47" s="16" t="n">
        <f aca="true">$D$12+NORMSINV(RAND())*$D$11</f>
        <v>1.81953600747127</v>
      </c>
    </row>
    <row r="48" customFormat="false" ht="15" hidden="false" customHeight="false" outlineLevel="0" collapsed="false">
      <c r="D48" s="16" t="n">
        <f aca="false">AVERAGE(H48:CI48)</f>
        <v>0.240356139059957</v>
      </c>
      <c r="E48" s="16" t="n">
        <f aca="false">STDEV(H48:CI48)</f>
        <v>5.05879338447104</v>
      </c>
      <c r="F48" s="20" t="n">
        <f aca="false">IF(AND(D48-TINV(2*$D$8/100,$D$10-1)*E48/SQRT($D$10)&lt;-1,D48+TINV(2*$D$9/100,$D$10-1)*E48/SQRT($D$10)&gt;1),1,0)</f>
        <v>0</v>
      </c>
      <c r="G48" s="16"/>
      <c r="H48" s="16" t="n">
        <f aca="true">$D$12+NORMSINV(RAND())*$D$11</f>
        <v>2.03680170840494</v>
      </c>
      <c r="I48" s="16" t="n">
        <f aca="true">$D$12+NORMSINV(RAND())*$D$11</f>
        <v>6.7070617456431</v>
      </c>
      <c r="J48" s="16" t="n">
        <f aca="true">$D$12+NORMSINV(RAND())*$D$11</f>
        <v>7.25774477723397</v>
      </c>
      <c r="K48" s="16" t="n">
        <f aca="true">$D$12+NORMSINV(RAND())*$D$11</f>
        <v>-3.56650155433594</v>
      </c>
      <c r="L48" s="16" t="n">
        <f aca="true">$D$12+NORMSINV(RAND())*$D$11</f>
        <v>5.05606346292328</v>
      </c>
      <c r="M48" s="16" t="n">
        <f aca="true">$D$12+NORMSINV(RAND())*$D$11</f>
        <v>-8.77722427394088</v>
      </c>
      <c r="N48" s="16" t="n">
        <f aca="true">$D$12+NORMSINV(RAND())*$D$11</f>
        <v>-4.70060921503466</v>
      </c>
      <c r="O48" s="16" t="n">
        <f aca="true">$D$12+NORMSINV(RAND())*$D$11</f>
        <v>1.91966168792522</v>
      </c>
      <c r="P48" s="16" t="n">
        <f aca="true">$D$12+NORMSINV(RAND())*$D$11</f>
        <v>1.23798987677451</v>
      </c>
      <c r="Q48" s="16" t="n">
        <f aca="true">$D$12+NORMSINV(RAND())*$D$11</f>
        <v>3.6511789822702</v>
      </c>
      <c r="R48" s="16" t="n">
        <f aca="true">$D$12+NORMSINV(RAND())*$D$11</f>
        <v>5.856864818835</v>
      </c>
      <c r="S48" s="16" t="n">
        <f aca="true">$D$12+NORMSINV(RAND())*$D$11</f>
        <v>-0.820571571144635</v>
      </c>
      <c r="T48" s="16" t="n">
        <f aca="true">$D$12+NORMSINV(RAND())*$D$11</f>
        <v>-1.53014235345017</v>
      </c>
      <c r="U48" s="16" t="n">
        <f aca="true">$D$12+NORMSINV(RAND())*$D$11</f>
        <v>0.0462257693050385</v>
      </c>
      <c r="V48" s="16" t="n">
        <f aca="true">$D$12+NORMSINV(RAND())*$D$11</f>
        <v>-2.21370550243892</v>
      </c>
      <c r="W48" s="16" t="n">
        <f aca="true">$D$12+NORMSINV(RAND())*$D$11</f>
        <v>-4.77762172633074</v>
      </c>
      <c r="X48" s="16" t="n">
        <f aca="true">$D$12+NORMSINV(RAND())*$D$11</f>
        <v>6.67503599518825</v>
      </c>
      <c r="Y48" s="16" t="n">
        <f aca="true">$D$12+NORMSINV(RAND())*$D$11</f>
        <v>-4.72662295245123</v>
      </c>
      <c r="Z48" s="16" t="n">
        <f aca="true">$D$12+NORMSINV(RAND())*$D$11</f>
        <v>-3.60855622486136</v>
      </c>
      <c r="AA48" s="16" t="n">
        <f aca="true">$D$12+NORMSINV(RAND())*$D$11</f>
        <v>-4.15329583756778</v>
      </c>
      <c r="AB48" s="16" t="n">
        <f aca="true">$D$12+NORMSINV(RAND())*$D$11</f>
        <v>-2.21311777354912</v>
      </c>
      <c r="AC48" s="16" t="n">
        <f aca="true">$D$12+NORMSINV(RAND())*$D$11</f>
        <v>1.56979544071874</v>
      </c>
      <c r="AD48" s="16" t="n">
        <f aca="true">$D$12+NORMSINV(RAND())*$D$11</f>
        <v>-5.0455431881994</v>
      </c>
      <c r="AE48" s="16" t="n">
        <f aca="true">$D$12+NORMSINV(RAND())*$D$11</f>
        <v>3.33071370700606</v>
      </c>
      <c r="AF48" s="16" t="n">
        <f aca="true">$D$12+NORMSINV(RAND())*$D$11</f>
        <v>2.10111268863269</v>
      </c>
      <c r="AG48" s="16" t="n">
        <f aca="true">$D$12+NORMSINV(RAND())*$D$11</f>
        <v>0.968424637842561</v>
      </c>
      <c r="AH48" s="16" t="n">
        <f aca="true">$D$12+NORMSINV(RAND())*$D$11</f>
        <v>-9.63211830183188</v>
      </c>
      <c r="AI48" s="16" t="n">
        <f aca="true">$D$12+NORMSINV(RAND())*$D$11</f>
        <v>-12.3268716266442</v>
      </c>
      <c r="AJ48" s="16" t="n">
        <f aca="true">$D$12+NORMSINV(RAND())*$D$11</f>
        <v>-4.99970842414875</v>
      </c>
      <c r="AK48" s="16" t="n">
        <f aca="true">$D$12+NORMSINV(RAND())*$D$11</f>
        <v>3.07760903895385</v>
      </c>
      <c r="AL48" s="16" t="n">
        <f aca="true">$D$12+NORMSINV(RAND())*$D$11</f>
        <v>-8.21072313691196</v>
      </c>
      <c r="AM48" s="16" t="n">
        <f aca="true">$D$12+NORMSINV(RAND())*$D$11</f>
        <v>2.85957039388724</v>
      </c>
      <c r="AN48" s="16" t="n">
        <f aca="true">$D$12+NORMSINV(RAND())*$D$11</f>
        <v>1.2008206533943</v>
      </c>
      <c r="AO48" s="16" t="n">
        <f aca="true">$D$12+NORMSINV(RAND())*$D$11</f>
        <v>-5.77502146674954</v>
      </c>
      <c r="AP48" s="16" t="n">
        <f aca="true">$D$12+NORMSINV(RAND())*$D$11</f>
        <v>0.466189928540082</v>
      </c>
      <c r="AQ48" s="16" t="n">
        <f aca="true">$D$12+NORMSINV(RAND())*$D$11</f>
        <v>3.98066545915027</v>
      </c>
      <c r="AR48" s="16" t="n">
        <f aca="true">$D$12+NORMSINV(RAND())*$D$11</f>
        <v>0.0399605354987726</v>
      </c>
      <c r="AS48" s="16" t="n">
        <f aca="true">$D$12+NORMSINV(RAND())*$D$11</f>
        <v>10.2609657300287</v>
      </c>
      <c r="AT48" s="16" t="n">
        <f aca="true">$D$12+NORMSINV(RAND())*$D$11</f>
        <v>2.1970256203964</v>
      </c>
      <c r="AU48" s="16" t="n">
        <f aca="true">$D$12+NORMSINV(RAND())*$D$11</f>
        <v>-7.60247275688838</v>
      </c>
      <c r="AV48" s="16" t="n">
        <f aca="true">$D$12+NORMSINV(RAND())*$D$11</f>
        <v>4.63128443827588</v>
      </c>
      <c r="AW48" s="16" t="n">
        <f aca="true">$D$12+NORMSINV(RAND())*$D$11</f>
        <v>-6.08489994919171</v>
      </c>
      <c r="AX48" s="16" t="n">
        <f aca="true">$D$12+NORMSINV(RAND())*$D$11</f>
        <v>-0.56118693240051</v>
      </c>
      <c r="AY48" s="16" t="n">
        <f aca="true">$D$12+NORMSINV(RAND())*$D$11</f>
        <v>5.07442004839405</v>
      </c>
      <c r="AZ48" s="16" t="n">
        <f aca="true">$D$12+NORMSINV(RAND())*$D$11</f>
        <v>-3.95352592191261</v>
      </c>
      <c r="BA48" s="16" t="n">
        <f aca="true">$D$12+NORMSINV(RAND())*$D$11</f>
        <v>-7.29245162750261</v>
      </c>
      <c r="BB48" s="16" t="n">
        <f aca="true">$D$12+NORMSINV(RAND())*$D$11</f>
        <v>3.18951508634655</v>
      </c>
      <c r="BC48" s="16" t="n">
        <f aca="true">$D$12+NORMSINV(RAND())*$D$11</f>
        <v>-0.552864942168445</v>
      </c>
      <c r="BD48" s="16" t="n">
        <f aca="true">$D$12+NORMSINV(RAND())*$D$11</f>
        <v>-1.26302655540878</v>
      </c>
      <c r="BE48" s="16" t="n">
        <f aca="true">$D$12+NORMSINV(RAND())*$D$11</f>
        <v>4.18812166447565</v>
      </c>
      <c r="BF48" s="16" t="n">
        <f aca="true">$D$12+NORMSINV(RAND())*$D$11</f>
        <v>4.94713468048252</v>
      </c>
      <c r="BG48" s="16" t="n">
        <f aca="true">$D$12+NORMSINV(RAND())*$D$11</f>
        <v>9.22604335232489</v>
      </c>
      <c r="BH48" s="16" t="n">
        <f aca="true">$D$12+NORMSINV(RAND())*$D$11</f>
        <v>2.37606586419105</v>
      </c>
      <c r="BI48" s="16" t="n">
        <f aca="true">$D$12+NORMSINV(RAND())*$D$11</f>
        <v>-5.85233443058694</v>
      </c>
      <c r="BJ48" s="16" t="n">
        <f aca="true">$D$12+NORMSINV(RAND())*$D$11</f>
        <v>4.3067042042026</v>
      </c>
      <c r="BK48" s="16" t="n">
        <f aca="true">$D$12+NORMSINV(RAND())*$D$11</f>
        <v>5.72611537301856</v>
      </c>
      <c r="BL48" s="16" t="n">
        <f aca="true">$D$12+NORMSINV(RAND())*$D$11</f>
        <v>2.78747059205852</v>
      </c>
      <c r="BM48" s="16" t="n">
        <f aca="true">$D$12+NORMSINV(RAND())*$D$11</f>
        <v>10.1341531341817</v>
      </c>
      <c r="BN48" s="16" t="n">
        <f aca="true">$D$12+NORMSINV(RAND())*$D$11</f>
        <v>-1.14648189330988</v>
      </c>
      <c r="BO48" s="16" t="n">
        <f aca="true">$D$12+NORMSINV(RAND())*$D$11</f>
        <v>-0.88444005090085</v>
      </c>
      <c r="BP48" s="16" t="n">
        <f aca="true">$D$12+NORMSINV(RAND())*$D$11</f>
        <v>-1.07381599264966</v>
      </c>
      <c r="BQ48" s="16" t="n">
        <f aca="true">$D$12+NORMSINV(RAND())*$D$11</f>
        <v>4.05864560642962</v>
      </c>
      <c r="BR48" s="16" t="n">
        <f aca="true">$D$12+NORMSINV(RAND())*$D$11</f>
        <v>-2.72326390657177</v>
      </c>
      <c r="BS48" s="16" t="n">
        <f aca="true">$D$12+NORMSINV(RAND())*$D$11</f>
        <v>9.9823183242306</v>
      </c>
      <c r="BT48" s="16" t="n">
        <f aca="true">$D$12+NORMSINV(RAND())*$D$11</f>
        <v>0.842448632365272</v>
      </c>
      <c r="BU48" s="16" t="n">
        <f aca="true">$D$12+NORMSINV(RAND())*$D$11</f>
        <v>4.69550589838883</v>
      </c>
      <c r="BV48" s="16" t="n">
        <f aca="true">$D$12+NORMSINV(RAND())*$D$11</f>
        <v>2.23662612094056</v>
      </c>
      <c r="BW48" s="16" t="n">
        <f aca="true">$D$12+NORMSINV(RAND())*$D$11</f>
        <v>-3.64878616133141</v>
      </c>
      <c r="BX48" s="16" t="n">
        <f aca="true">$D$12+NORMSINV(RAND())*$D$11</f>
        <v>-1.32389432562231</v>
      </c>
      <c r="BY48" s="16" t="n">
        <f aca="true">$D$12+NORMSINV(RAND())*$D$11</f>
        <v>-3.22494210442088</v>
      </c>
      <c r="BZ48" s="16" t="n">
        <f aca="true">$D$12+NORMSINV(RAND())*$D$11</f>
        <v>-3.10151469253567</v>
      </c>
      <c r="CA48" s="16" t="n">
        <f aca="true">$D$12+NORMSINV(RAND())*$D$11</f>
        <v>-8.3815281193241</v>
      </c>
      <c r="CB48" s="16" t="n">
        <f aca="true">$D$12+NORMSINV(RAND())*$D$11</f>
        <v>-8.22871491348629</v>
      </c>
      <c r="CC48" s="16" t="n">
        <f aca="true">$D$12+NORMSINV(RAND())*$D$11</f>
        <v>1.65999104621675</v>
      </c>
      <c r="CD48" s="16" t="n">
        <f aca="true">$D$12+NORMSINV(RAND())*$D$11</f>
        <v>-1.668851331519</v>
      </c>
      <c r="CE48" s="16" t="n">
        <f aca="true">$D$12+NORMSINV(RAND())*$D$11</f>
        <v>4.90154329697273</v>
      </c>
      <c r="CF48" s="16" t="n">
        <f aca="true">$D$12+NORMSINV(RAND())*$D$11</f>
        <v>0.505244749967053</v>
      </c>
      <c r="CG48" s="16" t="n">
        <f aca="true">$D$12+NORMSINV(RAND())*$D$11</f>
        <v>10.2148288714314</v>
      </c>
      <c r="CH48" s="16" t="n">
        <f aca="true">$D$12+NORMSINV(RAND())*$D$11</f>
        <v>1.74941928970869</v>
      </c>
      <c r="CI48" s="16" t="n">
        <f aca="true">$D$12+NORMSINV(RAND())*$D$11</f>
        <v>4.94435992896284</v>
      </c>
    </row>
    <row r="49" customFormat="false" ht="15" hidden="false" customHeight="false" outlineLevel="0" collapsed="false">
      <c r="D49" s="16" t="n">
        <f aca="false">AVERAGE(H49:CI49)</f>
        <v>0.899742939542851</v>
      </c>
      <c r="E49" s="16" t="n">
        <f aca="false">STDEV(H49:CI49)</f>
        <v>5.97094398519746</v>
      </c>
      <c r="F49" s="20" t="n">
        <f aca="false">IF(AND(D49-TINV(2*$D$8/100,$D$10-1)*E49/SQRT($D$10)&lt;-1,D49+TINV(2*$D$9/100,$D$10-1)*E49/SQRT($D$10)&gt;1),1,0)</f>
        <v>0</v>
      </c>
      <c r="G49" s="16"/>
      <c r="H49" s="16" t="n">
        <f aca="true">$D$12+NORMSINV(RAND())*$D$11</f>
        <v>-0.697233778438036</v>
      </c>
      <c r="I49" s="16" t="n">
        <f aca="true">$D$12+NORMSINV(RAND())*$D$11</f>
        <v>14.0842931522412</v>
      </c>
      <c r="J49" s="16" t="n">
        <f aca="true">$D$12+NORMSINV(RAND())*$D$11</f>
        <v>1.77184402046336</v>
      </c>
      <c r="K49" s="16" t="n">
        <f aca="true">$D$12+NORMSINV(RAND())*$D$11</f>
        <v>-4.1452196591752</v>
      </c>
      <c r="L49" s="16" t="n">
        <f aca="true">$D$12+NORMSINV(RAND())*$D$11</f>
        <v>-6.48402695060149</v>
      </c>
      <c r="M49" s="16" t="n">
        <f aca="true">$D$12+NORMSINV(RAND())*$D$11</f>
        <v>-2.24843864360784</v>
      </c>
      <c r="N49" s="16" t="n">
        <f aca="true">$D$12+NORMSINV(RAND())*$D$11</f>
        <v>8.82365977568757</v>
      </c>
      <c r="O49" s="16" t="n">
        <f aca="true">$D$12+NORMSINV(RAND())*$D$11</f>
        <v>1.82340849978238</v>
      </c>
      <c r="P49" s="16" t="n">
        <f aca="true">$D$12+NORMSINV(RAND())*$D$11</f>
        <v>-1.62486124734985</v>
      </c>
      <c r="Q49" s="16" t="n">
        <f aca="true">$D$12+NORMSINV(RAND())*$D$11</f>
        <v>3.22301534928915</v>
      </c>
      <c r="R49" s="16" t="n">
        <f aca="true">$D$12+NORMSINV(RAND())*$D$11</f>
        <v>-2.60923557066952</v>
      </c>
      <c r="S49" s="16" t="n">
        <f aca="true">$D$12+NORMSINV(RAND())*$D$11</f>
        <v>-3.3441559122608</v>
      </c>
      <c r="T49" s="16" t="n">
        <f aca="true">$D$12+NORMSINV(RAND())*$D$11</f>
        <v>-8.34626505559534</v>
      </c>
      <c r="U49" s="16" t="n">
        <f aca="true">$D$12+NORMSINV(RAND())*$D$11</f>
        <v>4.00812125608876</v>
      </c>
      <c r="V49" s="16" t="n">
        <f aca="true">$D$12+NORMSINV(RAND())*$D$11</f>
        <v>10.0958948742836</v>
      </c>
      <c r="W49" s="16" t="n">
        <f aca="true">$D$12+NORMSINV(RAND())*$D$11</f>
        <v>10.8198229001039</v>
      </c>
      <c r="X49" s="16" t="n">
        <f aca="true">$D$12+NORMSINV(RAND())*$D$11</f>
        <v>1.37415404204866</v>
      </c>
      <c r="Y49" s="16" t="n">
        <f aca="true">$D$12+NORMSINV(RAND())*$D$11</f>
        <v>3.41264460003807</v>
      </c>
      <c r="Z49" s="16" t="n">
        <f aca="true">$D$12+NORMSINV(RAND())*$D$11</f>
        <v>-5.5065148158812</v>
      </c>
      <c r="AA49" s="16" t="n">
        <f aca="true">$D$12+NORMSINV(RAND())*$D$11</f>
        <v>2.1955100849694</v>
      </c>
      <c r="AB49" s="16" t="n">
        <f aca="true">$D$12+NORMSINV(RAND())*$D$11</f>
        <v>-5.28738210061235</v>
      </c>
      <c r="AC49" s="16" t="n">
        <f aca="true">$D$12+NORMSINV(RAND())*$D$11</f>
        <v>6.64350805570866</v>
      </c>
      <c r="AD49" s="16" t="n">
        <f aca="true">$D$12+NORMSINV(RAND())*$D$11</f>
        <v>9.11006734911834</v>
      </c>
      <c r="AE49" s="16" t="n">
        <f aca="true">$D$12+NORMSINV(RAND())*$D$11</f>
        <v>2.18457196894493</v>
      </c>
      <c r="AF49" s="16" t="n">
        <f aca="true">$D$12+NORMSINV(RAND())*$D$11</f>
        <v>-12.3929665765144</v>
      </c>
      <c r="AG49" s="16" t="n">
        <f aca="true">$D$12+NORMSINV(RAND())*$D$11</f>
        <v>-5.27427054739046</v>
      </c>
      <c r="AH49" s="16" t="n">
        <f aca="true">$D$12+NORMSINV(RAND())*$D$11</f>
        <v>-6.05036471238836</v>
      </c>
      <c r="AI49" s="16" t="n">
        <f aca="true">$D$12+NORMSINV(RAND())*$D$11</f>
        <v>0.909547604711692</v>
      </c>
      <c r="AJ49" s="16" t="n">
        <f aca="true">$D$12+NORMSINV(RAND())*$D$11</f>
        <v>2.66572967302668</v>
      </c>
      <c r="AK49" s="16" t="n">
        <f aca="true">$D$12+NORMSINV(RAND())*$D$11</f>
        <v>3.66988927586606</v>
      </c>
      <c r="AL49" s="16" t="n">
        <f aca="true">$D$12+NORMSINV(RAND())*$D$11</f>
        <v>3.81968945590202</v>
      </c>
      <c r="AM49" s="16" t="n">
        <f aca="true">$D$12+NORMSINV(RAND())*$D$11</f>
        <v>-10.7948884029779</v>
      </c>
      <c r="AN49" s="16" t="n">
        <f aca="true">$D$12+NORMSINV(RAND())*$D$11</f>
        <v>2.52026981316572</v>
      </c>
      <c r="AO49" s="16" t="n">
        <f aca="true">$D$12+NORMSINV(RAND())*$D$11</f>
        <v>10.0655721241706</v>
      </c>
      <c r="AP49" s="16" t="n">
        <f aca="true">$D$12+NORMSINV(RAND())*$D$11</f>
        <v>-1.48785852530013</v>
      </c>
      <c r="AQ49" s="16" t="n">
        <f aca="true">$D$12+NORMSINV(RAND())*$D$11</f>
        <v>-7.0448086535427</v>
      </c>
      <c r="AR49" s="16" t="n">
        <f aca="true">$D$12+NORMSINV(RAND())*$D$11</f>
        <v>2.401358582552</v>
      </c>
      <c r="AS49" s="16" t="n">
        <f aca="true">$D$12+NORMSINV(RAND())*$D$11</f>
        <v>-0.314115712273277</v>
      </c>
      <c r="AT49" s="16" t="n">
        <f aca="true">$D$12+NORMSINV(RAND())*$D$11</f>
        <v>2.87419350109657</v>
      </c>
      <c r="AU49" s="16" t="n">
        <f aca="true">$D$12+NORMSINV(RAND())*$D$11</f>
        <v>4.77648630578889</v>
      </c>
      <c r="AV49" s="16" t="n">
        <f aca="true">$D$12+NORMSINV(RAND())*$D$11</f>
        <v>5.24113430265437</v>
      </c>
      <c r="AW49" s="16" t="n">
        <f aca="true">$D$12+NORMSINV(RAND())*$D$11</f>
        <v>2.14093781931064</v>
      </c>
      <c r="AX49" s="16" t="n">
        <f aca="true">$D$12+NORMSINV(RAND())*$D$11</f>
        <v>-17.0170657428266</v>
      </c>
      <c r="AY49" s="16" t="n">
        <f aca="true">$D$12+NORMSINV(RAND())*$D$11</f>
        <v>8.26932480725443</v>
      </c>
      <c r="AZ49" s="16" t="n">
        <f aca="true">$D$12+NORMSINV(RAND())*$D$11</f>
        <v>0.102091804307711</v>
      </c>
      <c r="BA49" s="16" t="n">
        <f aca="true">$D$12+NORMSINV(RAND())*$D$11</f>
        <v>1.21768774850882</v>
      </c>
      <c r="BB49" s="16" t="n">
        <f aca="true">$D$12+NORMSINV(RAND())*$D$11</f>
        <v>-4.16028207122073</v>
      </c>
      <c r="BC49" s="16" t="n">
        <f aca="true">$D$12+NORMSINV(RAND())*$D$11</f>
        <v>0.79868547000786</v>
      </c>
      <c r="BD49" s="16" t="n">
        <f aca="true">$D$12+NORMSINV(RAND())*$D$11</f>
        <v>7.37516600259599</v>
      </c>
      <c r="BE49" s="16" t="n">
        <f aca="true">$D$12+NORMSINV(RAND())*$D$11</f>
        <v>4.37870870647814</v>
      </c>
      <c r="BF49" s="16" t="n">
        <f aca="true">$D$12+NORMSINV(RAND())*$D$11</f>
        <v>3.35791515953327</v>
      </c>
      <c r="BG49" s="16" t="n">
        <f aca="true">$D$12+NORMSINV(RAND())*$D$11</f>
        <v>9.68991829713797</v>
      </c>
      <c r="BH49" s="16" t="n">
        <f aca="true">$D$12+NORMSINV(RAND())*$D$11</f>
        <v>2.01575084628849</v>
      </c>
      <c r="BI49" s="16" t="n">
        <f aca="true">$D$12+NORMSINV(RAND())*$D$11</f>
        <v>1.42546847803361</v>
      </c>
      <c r="BJ49" s="16" t="n">
        <f aca="true">$D$12+NORMSINV(RAND())*$D$11</f>
        <v>1.50009906694469</v>
      </c>
      <c r="BK49" s="16" t="n">
        <f aca="true">$D$12+NORMSINV(RAND())*$D$11</f>
        <v>3.20144200524066</v>
      </c>
      <c r="BL49" s="16" t="n">
        <f aca="true">$D$12+NORMSINV(RAND())*$D$11</f>
        <v>4.85827122834974</v>
      </c>
      <c r="BM49" s="16" t="n">
        <f aca="true">$D$12+NORMSINV(RAND())*$D$11</f>
        <v>4.68980806862561</v>
      </c>
      <c r="BN49" s="16" t="n">
        <f aca="true">$D$12+NORMSINV(RAND())*$D$11</f>
        <v>1.49787866316362</v>
      </c>
      <c r="BO49" s="16" t="n">
        <f aca="true">$D$12+NORMSINV(RAND())*$D$11</f>
        <v>-7.39255250712028</v>
      </c>
      <c r="BP49" s="16" t="n">
        <f aca="true">$D$12+NORMSINV(RAND())*$D$11</f>
        <v>6.34299501043529</v>
      </c>
      <c r="BQ49" s="16" t="n">
        <f aca="true">$D$12+NORMSINV(RAND())*$D$11</f>
        <v>-0.998880397843381</v>
      </c>
      <c r="BR49" s="16" t="n">
        <f aca="true">$D$12+NORMSINV(RAND())*$D$11</f>
        <v>-0.224751881200352</v>
      </c>
      <c r="BS49" s="16" t="n">
        <f aca="true">$D$12+NORMSINV(RAND())*$D$11</f>
        <v>-9.64651890997199</v>
      </c>
      <c r="BT49" s="16" t="n">
        <f aca="true">$D$12+NORMSINV(RAND())*$D$11</f>
        <v>3.64488295373077</v>
      </c>
      <c r="BU49" s="16" t="n">
        <f aca="true">$D$12+NORMSINV(RAND())*$D$11</f>
        <v>9.04617661769055</v>
      </c>
      <c r="BV49" s="16" t="n">
        <f aca="true">$D$12+NORMSINV(RAND())*$D$11</f>
        <v>-4.29959005894647</v>
      </c>
      <c r="BW49" s="16" t="n">
        <f aca="true">$D$12+NORMSINV(RAND())*$D$11</f>
        <v>2.01597088825424</v>
      </c>
      <c r="BX49" s="16" t="n">
        <f aca="true">$D$12+NORMSINV(RAND())*$D$11</f>
        <v>6.59203379931149</v>
      </c>
      <c r="BY49" s="16" t="n">
        <f aca="true">$D$12+NORMSINV(RAND())*$D$11</f>
        <v>-4.97302922778432</v>
      </c>
      <c r="BZ49" s="16" t="n">
        <f aca="true">$D$12+NORMSINV(RAND())*$D$11</f>
        <v>-6.02806143717383</v>
      </c>
      <c r="CA49" s="16" t="n">
        <f aca="true">$D$12+NORMSINV(RAND())*$D$11</f>
        <v>-5.70777121244482</v>
      </c>
      <c r="CB49" s="16" t="n">
        <f aca="true">$D$12+NORMSINV(RAND())*$D$11</f>
        <v>3.87778115577769</v>
      </c>
      <c r="CC49" s="16" t="n">
        <f aca="true">$D$12+NORMSINV(RAND())*$D$11</f>
        <v>-0.787334855831561</v>
      </c>
      <c r="CD49" s="16" t="n">
        <f aca="true">$D$12+NORMSINV(RAND())*$D$11</f>
        <v>-8.8116479998288</v>
      </c>
      <c r="CE49" s="16" t="n">
        <f aca="true">$D$12+NORMSINV(RAND())*$D$11</f>
        <v>-3.04920608284938</v>
      </c>
      <c r="CF49" s="16" t="n">
        <f aca="true">$D$12+NORMSINV(RAND())*$D$11</f>
        <v>0.697626111216783</v>
      </c>
      <c r="CG49" s="16" t="n">
        <f aca="true">$D$12+NORMSINV(RAND())*$D$11</f>
        <v>0.782653333798129</v>
      </c>
      <c r="CH49" s="16" t="n">
        <f aca="true">$D$12+NORMSINV(RAND())*$D$11</f>
        <v>8.56648510421451</v>
      </c>
      <c r="CI49" s="16" t="n">
        <f aca="true">$D$12+NORMSINV(RAND())*$D$11</f>
        <v>12.1285886991361</v>
      </c>
    </row>
    <row r="50" customFormat="false" ht="15" hidden="false" customHeight="false" outlineLevel="0" collapsed="false">
      <c r="D50" s="16" t="n">
        <f aca="false">AVERAGE(H50:CI50)</f>
        <v>-1.1472823204762</v>
      </c>
      <c r="E50" s="16" t="n">
        <f aca="false">STDEV(H50:CI50)</f>
        <v>5.2230883778139</v>
      </c>
      <c r="F50" s="20" t="n">
        <f aca="false">IF(AND(D50-TINV(2*$D$8/100,$D$10-1)*E50/SQRT($D$10)&lt;-1,D50+TINV(2*$D$9/100,$D$10-1)*E50/SQRT($D$10)&gt;1),1,0)</f>
        <v>0</v>
      </c>
      <c r="G50" s="16"/>
      <c r="H50" s="16" t="n">
        <f aca="true">$D$12+NORMSINV(RAND())*$D$11</f>
        <v>-1.88209101411219</v>
      </c>
      <c r="I50" s="16" t="n">
        <f aca="true">$D$12+NORMSINV(RAND())*$D$11</f>
        <v>-0.645234982692005</v>
      </c>
      <c r="J50" s="16" t="n">
        <f aca="true">$D$12+NORMSINV(RAND())*$D$11</f>
        <v>5.7075837831903</v>
      </c>
      <c r="K50" s="16" t="n">
        <f aca="true">$D$12+NORMSINV(RAND())*$D$11</f>
        <v>-5.76488191552441</v>
      </c>
      <c r="L50" s="16" t="n">
        <f aca="true">$D$12+NORMSINV(RAND())*$D$11</f>
        <v>2.06679863875099</v>
      </c>
      <c r="M50" s="16" t="n">
        <f aca="true">$D$12+NORMSINV(RAND())*$D$11</f>
        <v>-1.52146109411006</v>
      </c>
      <c r="N50" s="16" t="n">
        <f aca="true">$D$12+NORMSINV(RAND())*$D$11</f>
        <v>7.28180150567629</v>
      </c>
      <c r="O50" s="16" t="n">
        <f aca="true">$D$12+NORMSINV(RAND())*$D$11</f>
        <v>-5.15265060365864</v>
      </c>
      <c r="P50" s="16" t="n">
        <f aca="true">$D$12+NORMSINV(RAND())*$D$11</f>
        <v>-3.47770826782666</v>
      </c>
      <c r="Q50" s="16" t="n">
        <f aca="true">$D$12+NORMSINV(RAND())*$D$11</f>
        <v>4.47619106333837</v>
      </c>
      <c r="R50" s="16" t="n">
        <f aca="true">$D$12+NORMSINV(RAND())*$D$11</f>
        <v>-1.47219346520768</v>
      </c>
      <c r="S50" s="16" t="n">
        <f aca="true">$D$12+NORMSINV(RAND())*$D$11</f>
        <v>-17.4937537088051</v>
      </c>
      <c r="T50" s="16" t="n">
        <f aca="true">$D$12+NORMSINV(RAND())*$D$11</f>
        <v>3.57821748757355</v>
      </c>
      <c r="U50" s="16" t="n">
        <f aca="true">$D$12+NORMSINV(RAND())*$D$11</f>
        <v>0.9287591622154</v>
      </c>
      <c r="V50" s="16" t="n">
        <f aca="true">$D$12+NORMSINV(RAND())*$D$11</f>
        <v>9.0555348275325</v>
      </c>
      <c r="W50" s="16" t="n">
        <f aca="true">$D$12+NORMSINV(RAND())*$D$11</f>
        <v>2.56471042329067</v>
      </c>
      <c r="X50" s="16" t="n">
        <f aca="true">$D$12+NORMSINV(RAND())*$D$11</f>
        <v>8.18014297110418</v>
      </c>
      <c r="Y50" s="16" t="n">
        <f aca="true">$D$12+NORMSINV(RAND())*$D$11</f>
        <v>3.16058668732286</v>
      </c>
      <c r="Z50" s="16" t="n">
        <f aca="true">$D$12+NORMSINV(RAND())*$D$11</f>
        <v>-4.24573421627123</v>
      </c>
      <c r="AA50" s="16" t="n">
        <f aca="true">$D$12+NORMSINV(RAND())*$D$11</f>
        <v>0.339897483462834</v>
      </c>
      <c r="AB50" s="16" t="n">
        <f aca="true">$D$12+NORMSINV(RAND())*$D$11</f>
        <v>-7.52635110681361</v>
      </c>
      <c r="AC50" s="16" t="n">
        <f aca="true">$D$12+NORMSINV(RAND())*$D$11</f>
        <v>-12.3667383551962</v>
      </c>
      <c r="AD50" s="16" t="n">
        <f aca="true">$D$12+NORMSINV(RAND())*$D$11</f>
        <v>-1.41648289034057</v>
      </c>
      <c r="AE50" s="16" t="n">
        <f aca="true">$D$12+NORMSINV(RAND())*$D$11</f>
        <v>-2.10601934909602</v>
      </c>
      <c r="AF50" s="16" t="n">
        <f aca="true">$D$12+NORMSINV(RAND())*$D$11</f>
        <v>-9.63054738399028</v>
      </c>
      <c r="AG50" s="16" t="n">
        <f aca="true">$D$12+NORMSINV(RAND())*$D$11</f>
        <v>-10.3126038678772</v>
      </c>
      <c r="AH50" s="16" t="n">
        <f aca="true">$D$12+NORMSINV(RAND())*$D$11</f>
        <v>-7.81355155632532</v>
      </c>
      <c r="AI50" s="16" t="n">
        <f aca="true">$D$12+NORMSINV(RAND())*$D$11</f>
        <v>0.893769646678068</v>
      </c>
      <c r="AJ50" s="16" t="n">
        <f aca="true">$D$12+NORMSINV(RAND())*$D$11</f>
        <v>6.93929030500963</v>
      </c>
      <c r="AK50" s="16" t="n">
        <f aca="true">$D$12+NORMSINV(RAND())*$D$11</f>
        <v>-1.59718689063066</v>
      </c>
      <c r="AL50" s="16" t="n">
        <f aca="true">$D$12+NORMSINV(RAND())*$D$11</f>
        <v>-10.7977917603388</v>
      </c>
      <c r="AM50" s="16" t="n">
        <f aca="true">$D$12+NORMSINV(RAND())*$D$11</f>
        <v>4.31219265290291</v>
      </c>
      <c r="AN50" s="16" t="n">
        <f aca="true">$D$12+NORMSINV(RAND())*$D$11</f>
        <v>-0.3907189008722</v>
      </c>
      <c r="AO50" s="16" t="n">
        <f aca="true">$D$12+NORMSINV(RAND())*$D$11</f>
        <v>-2.86562669068039</v>
      </c>
      <c r="AP50" s="16" t="n">
        <f aca="true">$D$12+NORMSINV(RAND())*$D$11</f>
        <v>-6.79843792007185</v>
      </c>
      <c r="AQ50" s="16" t="n">
        <f aca="true">$D$12+NORMSINV(RAND())*$D$11</f>
        <v>-6.22939428672181</v>
      </c>
      <c r="AR50" s="16" t="n">
        <f aca="true">$D$12+NORMSINV(RAND())*$D$11</f>
        <v>3.86857913805662</v>
      </c>
      <c r="AS50" s="16" t="n">
        <f aca="true">$D$12+NORMSINV(RAND())*$D$11</f>
        <v>-6.59838818610521</v>
      </c>
      <c r="AT50" s="16" t="n">
        <f aca="true">$D$12+NORMSINV(RAND())*$D$11</f>
        <v>0.550622580512214</v>
      </c>
      <c r="AU50" s="16" t="n">
        <f aca="true">$D$12+NORMSINV(RAND())*$D$11</f>
        <v>5.91264172169925</v>
      </c>
      <c r="AV50" s="16" t="n">
        <f aca="true">$D$12+NORMSINV(RAND())*$D$11</f>
        <v>-9.54837740713218</v>
      </c>
      <c r="AW50" s="16" t="n">
        <f aca="true">$D$12+NORMSINV(RAND())*$D$11</f>
        <v>-0.177376957963532</v>
      </c>
      <c r="AX50" s="16" t="n">
        <f aca="true">$D$12+NORMSINV(RAND())*$D$11</f>
        <v>5.63115755738477</v>
      </c>
      <c r="AY50" s="16" t="n">
        <f aca="true">$D$12+NORMSINV(RAND())*$D$11</f>
        <v>-1.62222847625019</v>
      </c>
      <c r="AZ50" s="16" t="n">
        <f aca="true">$D$12+NORMSINV(RAND())*$D$11</f>
        <v>-2.02270017297551</v>
      </c>
      <c r="BA50" s="16" t="n">
        <f aca="true">$D$12+NORMSINV(RAND())*$D$11</f>
        <v>-7.13809596303947</v>
      </c>
      <c r="BB50" s="16" t="n">
        <f aca="true">$D$12+NORMSINV(RAND())*$D$11</f>
        <v>7.400950225432</v>
      </c>
      <c r="BC50" s="16" t="n">
        <f aca="true">$D$12+NORMSINV(RAND())*$D$11</f>
        <v>-7.16541166884282</v>
      </c>
      <c r="BD50" s="16" t="n">
        <f aca="true">$D$12+NORMSINV(RAND())*$D$11</f>
        <v>0.854044816794775</v>
      </c>
      <c r="BE50" s="16" t="n">
        <f aca="true">$D$12+NORMSINV(RAND())*$D$11</f>
        <v>-4.87288922999884</v>
      </c>
      <c r="BF50" s="16" t="n">
        <f aca="true">$D$12+NORMSINV(RAND())*$D$11</f>
        <v>4.16452578535802</v>
      </c>
      <c r="BG50" s="16" t="n">
        <f aca="true">$D$12+NORMSINV(RAND())*$D$11</f>
        <v>-3.21917858533035</v>
      </c>
      <c r="BH50" s="16" t="n">
        <f aca="true">$D$12+NORMSINV(RAND())*$D$11</f>
        <v>-3.87672834019386</v>
      </c>
      <c r="BI50" s="16" t="n">
        <f aca="true">$D$12+NORMSINV(RAND())*$D$11</f>
        <v>0.597638390832185</v>
      </c>
      <c r="BJ50" s="16" t="n">
        <f aca="true">$D$12+NORMSINV(RAND())*$D$11</f>
        <v>1.06961216103062</v>
      </c>
      <c r="BK50" s="16" t="n">
        <f aca="true">$D$12+NORMSINV(RAND())*$D$11</f>
        <v>-3.67837128119817</v>
      </c>
      <c r="BL50" s="16" t="n">
        <f aca="true">$D$12+NORMSINV(RAND())*$D$11</f>
        <v>0.268651000919939</v>
      </c>
      <c r="BM50" s="16" t="n">
        <f aca="true">$D$12+NORMSINV(RAND())*$D$11</f>
        <v>5.15520096082495</v>
      </c>
      <c r="BN50" s="16" t="n">
        <f aca="true">$D$12+NORMSINV(RAND())*$D$11</f>
        <v>5.06428294390041</v>
      </c>
      <c r="BO50" s="16" t="n">
        <f aca="true">$D$12+NORMSINV(RAND())*$D$11</f>
        <v>-0.316751567926526</v>
      </c>
      <c r="BP50" s="16" t="n">
        <f aca="true">$D$12+NORMSINV(RAND())*$D$11</f>
        <v>-2.91734414527113</v>
      </c>
      <c r="BQ50" s="16" t="n">
        <f aca="true">$D$12+NORMSINV(RAND())*$D$11</f>
        <v>-4.97237269585739</v>
      </c>
      <c r="BR50" s="16" t="n">
        <f aca="true">$D$12+NORMSINV(RAND())*$D$11</f>
        <v>3.43165880029411</v>
      </c>
      <c r="BS50" s="16" t="n">
        <f aca="true">$D$12+NORMSINV(RAND())*$D$11</f>
        <v>1.46337170819356</v>
      </c>
      <c r="BT50" s="16" t="n">
        <f aca="true">$D$12+NORMSINV(RAND())*$D$11</f>
        <v>0.90481345626943</v>
      </c>
      <c r="BU50" s="16" t="n">
        <f aca="true">$D$12+NORMSINV(RAND())*$D$11</f>
        <v>3.06495780220685</v>
      </c>
      <c r="BV50" s="16" t="n">
        <f aca="true">$D$12+NORMSINV(RAND())*$D$11</f>
        <v>-3.67395697804134</v>
      </c>
      <c r="BW50" s="16" t="n">
        <f aca="true">$D$12+NORMSINV(RAND())*$D$11</f>
        <v>-1.49291855350038</v>
      </c>
      <c r="BX50" s="16" t="n">
        <f aca="true">$D$12+NORMSINV(RAND())*$D$11</f>
        <v>1.71211563096031</v>
      </c>
      <c r="BY50" s="16" t="n">
        <f aca="true">$D$12+NORMSINV(RAND())*$D$11</f>
        <v>-7.18299670068354</v>
      </c>
      <c r="BZ50" s="16" t="n">
        <f aca="true">$D$12+NORMSINV(RAND())*$D$11</f>
        <v>2.75303987799959</v>
      </c>
      <c r="CA50" s="16" t="n">
        <f aca="true">$D$12+NORMSINV(RAND())*$D$11</f>
        <v>1.10335597695133</v>
      </c>
      <c r="CB50" s="16" t="n">
        <f aca="true">$D$12+NORMSINV(RAND())*$D$11</f>
        <v>1.69503030131247</v>
      </c>
      <c r="CC50" s="16" t="n">
        <f aca="true">$D$12+NORMSINV(RAND())*$D$11</f>
        <v>-5.42248005592673</v>
      </c>
      <c r="CD50" s="16" t="n">
        <f aca="true">$D$12+NORMSINV(RAND())*$D$11</f>
        <v>-5.05688520714254</v>
      </c>
      <c r="CE50" s="16" t="n">
        <f aca="true">$D$12+NORMSINV(RAND())*$D$11</f>
        <v>-2.13449003260046</v>
      </c>
      <c r="CF50" s="16" t="n">
        <f aca="true">$D$12+NORMSINV(RAND())*$D$11</f>
        <v>-1.76451629334962</v>
      </c>
      <c r="CG50" s="16" t="n">
        <f aca="true">$D$12+NORMSINV(RAND())*$D$11</f>
        <v>7.13903651118313</v>
      </c>
      <c r="CH50" s="16" t="n">
        <f aca="true">$D$12+NORMSINV(RAND())*$D$11</f>
        <v>-2.82106576263123</v>
      </c>
      <c r="CI50" s="16" t="n">
        <f aca="true">$D$12+NORMSINV(RAND())*$D$11</f>
        <v>-5.8906651351372</v>
      </c>
    </row>
    <row r="51" customFormat="false" ht="15" hidden="false" customHeight="false" outlineLevel="0" collapsed="false">
      <c r="D51" s="16" t="n">
        <f aca="false">AVERAGE(H51:CI51)</f>
        <v>-0.299330504390421</v>
      </c>
      <c r="E51" s="16" t="n">
        <f aca="false">STDEV(H51:CI51)</f>
        <v>5.07871808406189</v>
      </c>
      <c r="F51" s="20" t="n">
        <f aca="false">IF(AND(D51-TINV(2*$D$8/100,$D$10-1)*E51/SQRT($D$10)&lt;-1,D51+TINV(2*$D$9/100,$D$10-1)*E51/SQRT($D$10)&gt;1),1,0)</f>
        <v>0</v>
      </c>
      <c r="G51" s="16"/>
      <c r="H51" s="16" t="n">
        <f aca="true">$D$12+NORMSINV(RAND())*$D$11</f>
        <v>-5.17430708504212</v>
      </c>
      <c r="I51" s="16" t="n">
        <f aca="true">$D$12+NORMSINV(RAND())*$D$11</f>
        <v>6.38271138100331</v>
      </c>
      <c r="J51" s="16" t="n">
        <f aca="true">$D$12+NORMSINV(RAND())*$D$11</f>
        <v>-3.55281812850998</v>
      </c>
      <c r="K51" s="16" t="n">
        <f aca="true">$D$12+NORMSINV(RAND())*$D$11</f>
        <v>5.51307465462501</v>
      </c>
      <c r="L51" s="16" t="n">
        <f aca="true">$D$12+NORMSINV(RAND())*$D$11</f>
        <v>-4.88898990647979</v>
      </c>
      <c r="M51" s="16" t="n">
        <f aca="true">$D$12+NORMSINV(RAND())*$D$11</f>
        <v>0.262275564380154</v>
      </c>
      <c r="N51" s="16" t="n">
        <f aca="true">$D$12+NORMSINV(RAND())*$D$11</f>
        <v>-2.46728557939162</v>
      </c>
      <c r="O51" s="16" t="n">
        <f aca="true">$D$12+NORMSINV(RAND())*$D$11</f>
        <v>1.65142285481702</v>
      </c>
      <c r="P51" s="16" t="n">
        <f aca="true">$D$12+NORMSINV(RAND())*$D$11</f>
        <v>2.99668676635267</v>
      </c>
      <c r="Q51" s="16" t="n">
        <f aca="true">$D$12+NORMSINV(RAND())*$D$11</f>
        <v>1.8231149446347</v>
      </c>
      <c r="R51" s="16" t="n">
        <f aca="true">$D$12+NORMSINV(RAND())*$D$11</f>
        <v>2.81188895615701</v>
      </c>
      <c r="S51" s="16" t="n">
        <f aca="true">$D$12+NORMSINV(RAND())*$D$11</f>
        <v>-5.38466920084566</v>
      </c>
      <c r="T51" s="16" t="n">
        <f aca="true">$D$12+NORMSINV(RAND())*$D$11</f>
        <v>-2.1111101210373</v>
      </c>
      <c r="U51" s="16" t="n">
        <f aca="true">$D$12+NORMSINV(RAND())*$D$11</f>
        <v>-6.31635173717435</v>
      </c>
      <c r="V51" s="16" t="n">
        <f aca="true">$D$12+NORMSINV(RAND())*$D$11</f>
        <v>-0.891650152247883</v>
      </c>
      <c r="W51" s="16" t="n">
        <f aca="true">$D$12+NORMSINV(RAND())*$D$11</f>
        <v>5.54966061282827</v>
      </c>
      <c r="X51" s="16" t="n">
        <f aca="true">$D$12+NORMSINV(RAND())*$D$11</f>
        <v>7.96454920591278</v>
      </c>
      <c r="Y51" s="16" t="n">
        <f aca="true">$D$12+NORMSINV(RAND())*$D$11</f>
        <v>3.24393784907952</v>
      </c>
      <c r="Z51" s="16" t="n">
        <f aca="true">$D$12+NORMSINV(RAND())*$D$11</f>
        <v>3.6973402418667</v>
      </c>
      <c r="AA51" s="16" t="n">
        <f aca="true">$D$12+NORMSINV(RAND())*$D$11</f>
        <v>0.894536595567147</v>
      </c>
      <c r="AB51" s="16" t="n">
        <f aca="true">$D$12+NORMSINV(RAND())*$D$11</f>
        <v>-10.3015184865876</v>
      </c>
      <c r="AC51" s="16" t="n">
        <f aca="true">$D$12+NORMSINV(RAND())*$D$11</f>
        <v>-4.11617660658284</v>
      </c>
      <c r="AD51" s="16" t="n">
        <f aca="true">$D$12+NORMSINV(RAND())*$D$11</f>
        <v>-1.20994161725376</v>
      </c>
      <c r="AE51" s="16" t="n">
        <f aca="true">$D$12+NORMSINV(RAND())*$D$11</f>
        <v>-1.35689829474569</v>
      </c>
      <c r="AF51" s="16" t="n">
        <f aca="true">$D$12+NORMSINV(RAND())*$D$11</f>
        <v>-7.14460684271672</v>
      </c>
      <c r="AG51" s="16" t="n">
        <f aca="true">$D$12+NORMSINV(RAND())*$D$11</f>
        <v>7.84408148497774</v>
      </c>
      <c r="AH51" s="16" t="n">
        <f aca="true">$D$12+NORMSINV(RAND())*$D$11</f>
        <v>1.80851101347218</v>
      </c>
      <c r="AI51" s="16" t="n">
        <f aca="true">$D$12+NORMSINV(RAND())*$D$11</f>
        <v>-5.45375192356624</v>
      </c>
      <c r="AJ51" s="16" t="n">
        <f aca="true">$D$12+NORMSINV(RAND())*$D$11</f>
        <v>6.60752884755947</v>
      </c>
      <c r="AK51" s="16" t="n">
        <f aca="true">$D$12+NORMSINV(RAND())*$D$11</f>
        <v>0.00385119590345687</v>
      </c>
      <c r="AL51" s="16" t="n">
        <f aca="true">$D$12+NORMSINV(RAND())*$D$11</f>
        <v>-3.27072799075346</v>
      </c>
      <c r="AM51" s="16" t="n">
        <f aca="true">$D$12+NORMSINV(RAND())*$D$11</f>
        <v>3.57023523400491</v>
      </c>
      <c r="AN51" s="16" t="n">
        <f aca="true">$D$12+NORMSINV(RAND())*$D$11</f>
        <v>-1.64828952095697</v>
      </c>
      <c r="AO51" s="16" t="n">
        <f aca="true">$D$12+NORMSINV(RAND())*$D$11</f>
        <v>-7.04501958974349</v>
      </c>
      <c r="AP51" s="16" t="n">
        <f aca="true">$D$12+NORMSINV(RAND())*$D$11</f>
        <v>-0.988567969023499</v>
      </c>
      <c r="AQ51" s="16" t="n">
        <f aca="true">$D$12+NORMSINV(RAND())*$D$11</f>
        <v>-3.32490390266532</v>
      </c>
      <c r="AR51" s="16" t="n">
        <f aca="true">$D$12+NORMSINV(RAND())*$D$11</f>
        <v>-3.34390145162445</v>
      </c>
      <c r="AS51" s="16" t="n">
        <f aca="true">$D$12+NORMSINV(RAND())*$D$11</f>
        <v>-4.1332781480122</v>
      </c>
      <c r="AT51" s="16" t="n">
        <f aca="true">$D$12+NORMSINV(RAND())*$D$11</f>
        <v>-0.52331183384654</v>
      </c>
      <c r="AU51" s="16" t="n">
        <f aca="true">$D$12+NORMSINV(RAND())*$D$11</f>
        <v>2.3237596030632</v>
      </c>
      <c r="AV51" s="16" t="n">
        <f aca="true">$D$12+NORMSINV(RAND())*$D$11</f>
        <v>3.44351921885555</v>
      </c>
      <c r="AW51" s="16" t="n">
        <f aca="true">$D$12+NORMSINV(RAND())*$D$11</f>
        <v>-0.453749029319017</v>
      </c>
      <c r="AX51" s="16" t="n">
        <f aca="true">$D$12+NORMSINV(RAND())*$D$11</f>
        <v>-3.25985162967402</v>
      </c>
      <c r="AY51" s="16" t="n">
        <f aca="true">$D$12+NORMSINV(RAND())*$D$11</f>
        <v>-0.0550940168929031</v>
      </c>
      <c r="AZ51" s="16" t="n">
        <f aca="true">$D$12+NORMSINV(RAND())*$D$11</f>
        <v>-0.808652764370502</v>
      </c>
      <c r="BA51" s="16" t="n">
        <f aca="true">$D$12+NORMSINV(RAND())*$D$11</f>
        <v>-2.08038067110623</v>
      </c>
      <c r="BB51" s="16" t="n">
        <f aca="true">$D$12+NORMSINV(RAND())*$D$11</f>
        <v>1.41571205886369</v>
      </c>
      <c r="BC51" s="16" t="n">
        <f aca="true">$D$12+NORMSINV(RAND())*$D$11</f>
        <v>-0.0979802327703242</v>
      </c>
      <c r="BD51" s="16" t="n">
        <f aca="true">$D$12+NORMSINV(RAND())*$D$11</f>
        <v>-12.5423680481531</v>
      </c>
      <c r="BE51" s="16" t="n">
        <f aca="true">$D$12+NORMSINV(RAND())*$D$11</f>
        <v>-2.46136480484927</v>
      </c>
      <c r="BF51" s="16" t="n">
        <f aca="true">$D$12+NORMSINV(RAND())*$D$11</f>
        <v>0.0186314453244677</v>
      </c>
      <c r="BG51" s="16" t="n">
        <f aca="true">$D$12+NORMSINV(RAND())*$D$11</f>
        <v>-12.7593476238388</v>
      </c>
      <c r="BH51" s="16" t="n">
        <f aca="true">$D$12+NORMSINV(RAND())*$D$11</f>
        <v>-4.74723587951869</v>
      </c>
      <c r="BI51" s="16" t="n">
        <f aca="true">$D$12+NORMSINV(RAND())*$D$11</f>
        <v>1.75714877934617</v>
      </c>
      <c r="BJ51" s="16" t="n">
        <f aca="true">$D$12+NORMSINV(RAND())*$D$11</f>
        <v>2.8691243212645</v>
      </c>
      <c r="BK51" s="16" t="n">
        <f aca="true">$D$12+NORMSINV(RAND())*$D$11</f>
        <v>3.40286148822995</v>
      </c>
      <c r="BL51" s="16" t="n">
        <f aca="true">$D$12+NORMSINV(RAND())*$D$11</f>
        <v>1.50881439454575</v>
      </c>
      <c r="BM51" s="16" t="n">
        <f aca="true">$D$12+NORMSINV(RAND())*$D$11</f>
        <v>3.7633938504596</v>
      </c>
      <c r="BN51" s="16" t="n">
        <f aca="true">$D$12+NORMSINV(RAND())*$D$11</f>
        <v>-1.60024062425722</v>
      </c>
      <c r="BO51" s="16" t="n">
        <f aca="true">$D$12+NORMSINV(RAND())*$D$11</f>
        <v>1.96883266716474</v>
      </c>
      <c r="BP51" s="16" t="n">
        <f aca="true">$D$12+NORMSINV(RAND())*$D$11</f>
        <v>-0.76693757801584</v>
      </c>
      <c r="BQ51" s="16" t="n">
        <f aca="true">$D$12+NORMSINV(RAND())*$D$11</f>
        <v>0.910696700376368</v>
      </c>
      <c r="BR51" s="16" t="n">
        <f aca="true">$D$12+NORMSINV(RAND())*$D$11</f>
        <v>-7.57721220185386</v>
      </c>
      <c r="BS51" s="16" t="n">
        <f aca="true">$D$12+NORMSINV(RAND())*$D$11</f>
        <v>-3.06474130384643</v>
      </c>
      <c r="BT51" s="16" t="n">
        <f aca="true">$D$12+NORMSINV(RAND())*$D$11</f>
        <v>4.03518032878356</v>
      </c>
      <c r="BU51" s="16" t="n">
        <f aca="true">$D$12+NORMSINV(RAND())*$D$11</f>
        <v>12.678106916283</v>
      </c>
      <c r="BV51" s="16" t="n">
        <f aca="true">$D$12+NORMSINV(RAND())*$D$11</f>
        <v>-9.27068048277287</v>
      </c>
      <c r="BW51" s="16" t="n">
        <f aca="true">$D$12+NORMSINV(RAND())*$D$11</f>
        <v>8.46004105863902</v>
      </c>
      <c r="BX51" s="16" t="n">
        <f aca="true">$D$12+NORMSINV(RAND())*$D$11</f>
        <v>-0.0895087357335712</v>
      </c>
      <c r="BY51" s="16" t="n">
        <f aca="true">$D$12+NORMSINV(RAND())*$D$11</f>
        <v>5.40257224515721</v>
      </c>
      <c r="BZ51" s="16" t="n">
        <f aca="true">$D$12+NORMSINV(RAND())*$D$11</f>
        <v>-4.49428649028667</v>
      </c>
      <c r="CA51" s="16" t="n">
        <f aca="true">$D$12+NORMSINV(RAND())*$D$11</f>
        <v>-7.22919316158293</v>
      </c>
      <c r="CB51" s="16" t="n">
        <f aca="true">$D$12+NORMSINV(RAND())*$D$11</f>
        <v>-5.2096358643407</v>
      </c>
      <c r="CC51" s="16" t="n">
        <f aca="true">$D$12+NORMSINV(RAND())*$D$11</f>
        <v>3.54523232339602</v>
      </c>
      <c r="CD51" s="16" t="n">
        <f aca="true">$D$12+NORMSINV(RAND())*$D$11</f>
        <v>5.5547766701836</v>
      </c>
      <c r="CE51" s="16" t="n">
        <f aca="true">$D$12+NORMSINV(RAND())*$D$11</f>
        <v>-3.49126137971977</v>
      </c>
      <c r="CF51" s="16" t="n">
        <f aca="true">$D$12+NORMSINV(RAND())*$D$11</f>
        <v>9.47945540342936</v>
      </c>
      <c r="CG51" s="16" t="n">
        <f aca="true">$D$12+NORMSINV(RAND())*$D$11</f>
        <v>-6.78113439765569</v>
      </c>
      <c r="CH51" s="16" t="n">
        <f aca="true">$D$12+NORMSINV(RAND())*$D$11</f>
        <v>7.15485297138956</v>
      </c>
      <c r="CI51" s="16" t="n">
        <f aca="true">$D$12+NORMSINV(RAND())*$D$11</f>
        <v>7.22437281023479</v>
      </c>
    </row>
    <row r="52" customFormat="false" ht="15" hidden="false" customHeight="false" outlineLevel="0" collapsed="false">
      <c r="D52" s="16" t="n">
        <f aca="false">AVERAGE(H52:CI52)</f>
        <v>0.391141599812402</v>
      </c>
      <c r="E52" s="16" t="n">
        <f aca="false">STDEV(H52:CI52)</f>
        <v>5.21287735457606</v>
      </c>
      <c r="F52" s="20" t="n">
        <f aca="false">IF(AND(D52-TINV(2*$D$8/100,$D$10-1)*E52/SQRT($D$10)&lt;-1,D52+TINV(2*$D$9/100,$D$10-1)*E52/SQRT($D$10)&gt;1),1,0)</f>
        <v>0</v>
      </c>
      <c r="G52" s="16"/>
      <c r="H52" s="16" t="n">
        <f aca="true">$D$12+NORMSINV(RAND())*$D$11</f>
        <v>-0.382392333575644</v>
      </c>
      <c r="I52" s="16" t="n">
        <f aca="true">$D$12+NORMSINV(RAND())*$D$11</f>
        <v>14.9418921250695</v>
      </c>
      <c r="J52" s="16" t="n">
        <f aca="true">$D$12+NORMSINV(RAND())*$D$11</f>
        <v>2.12172023885597</v>
      </c>
      <c r="K52" s="16" t="n">
        <f aca="true">$D$12+NORMSINV(RAND())*$D$11</f>
        <v>1.55887381237074</v>
      </c>
      <c r="L52" s="16" t="n">
        <f aca="true">$D$12+NORMSINV(RAND())*$D$11</f>
        <v>-0.716146604411546</v>
      </c>
      <c r="M52" s="16" t="n">
        <f aca="true">$D$12+NORMSINV(RAND())*$D$11</f>
        <v>-3.49758830590127</v>
      </c>
      <c r="N52" s="16" t="n">
        <f aca="true">$D$12+NORMSINV(RAND())*$D$11</f>
        <v>6.40173969496774</v>
      </c>
      <c r="O52" s="16" t="n">
        <f aca="true">$D$12+NORMSINV(RAND())*$D$11</f>
        <v>7.03398596555799</v>
      </c>
      <c r="P52" s="16" t="n">
        <f aca="true">$D$12+NORMSINV(RAND())*$D$11</f>
        <v>1.83408140826627</v>
      </c>
      <c r="Q52" s="16" t="n">
        <f aca="true">$D$12+NORMSINV(RAND())*$D$11</f>
        <v>-1.70207224847376</v>
      </c>
      <c r="R52" s="16" t="n">
        <f aca="true">$D$12+NORMSINV(RAND())*$D$11</f>
        <v>-5.47436028391932</v>
      </c>
      <c r="S52" s="16" t="n">
        <f aca="true">$D$12+NORMSINV(RAND())*$D$11</f>
        <v>5.99181997079746</v>
      </c>
      <c r="T52" s="16" t="n">
        <f aca="true">$D$12+NORMSINV(RAND())*$D$11</f>
        <v>-8.342134993613</v>
      </c>
      <c r="U52" s="16" t="n">
        <f aca="true">$D$12+NORMSINV(RAND())*$D$11</f>
        <v>-4.4044182148124</v>
      </c>
      <c r="V52" s="16" t="n">
        <f aca="true">$D$12+NORMSINV(RAND())*$D$11</f>
        <v>-13.5379918226707</v>
      </c>
      <c r="W52" s="16" t="n">
        <f aca="true">$D$12+NORMSINV(RAND())*$D$11</f>
        <v>7.74931474721099</v>
      </c>
      <c r="X52" s="16" t="n">
        <f aca="true">$D$12+NORMSINV(RAND())*$D$11</f>
        <v>-0.329499785637256</v>
      </c>
      <c r="Y52" s="16" t="n">
        <f aca="true">$D$12+NORMSINV(RAND())*$D$11</f>
        <v>-1.98045901244363</v>
      </c>
      <c r="Z52" s="16" t="n">
        <f aca="true">$D$12+NORMSINV(RAND())*$D$11</f>
        <v>5.56635346914079</v>
      </c>
      <c r="AA52" s="16" t="n">
        <f aca="true">$D$12+NORMSINV(RAND())*$D$11</f>
        <v>1.29613888420467</v>
      </c>
      <c r="AB52" s="16" t="n">
        <f aca="true">$D$12+NORMSINV(RAND())*$D$11</f>
        <v>-1.49498283554835</v>
      </c>
      <c r="AC52" s="16" t="n">
        <f aca="true">$D$12+NORMSINV(RAND())*$D$11</f>
        <v>1.17957995240727</v>
      </c>
      <c r="AD52" s="16" t="n">
        <f aca="true">$D$12+NORMSINV(RAND())*$D$11</f>
        <v>10.5417858366715</v>
      </c>
      <c r="AE52" s="16" t="n">
        <f aca="true">$D$12+NORMSINV(RAND())*$D$11</f>
        <v>-2.61861542449394</v>
      </c>
      <c r="AF52" s="16" t="n">
        <f aca="true">$D$12+NORMSINV(RAND())*$D$11</f>
        <v>-3.49255327205032</v>
      </c>
      <c r="AG52" s="16" t="n">
        <f aca="true">$D$12+NORMSINV(RAND())*$D$11</f>
        <v>-1.30073101795169</v>
      </c>
      <c r="AH52" s="16" t="n">
        <f aca="true">$D$12+NORMSINV(RAND())*$D$11</f>
        <v>1.82391134632501</v>
      </c>
      <c r="AI52" s="16" t="n">
        <f aca="true">$D$12+NORMSINV(RAND())*$D$11</f>
        <v>0.271051702652937</v>
      </c>
      <c r="AJ52" s="16" t="n">
        <f aca="true">$D$12+NORMSINV(RAND())*$D$11</f>
        <v>1.24666587986401</v>
      </c>
      <c r="AK52" s="16" t="n">
        <f aca="true">$D$12+NORMSINV(RAND())*$D$11</f>
        <v>-5.10906854622893</v>
      </c>
      <c r="AL52" s="16" t="n">
        <f aca="true">$D$12+NORMSINV(RAND())*$D$11</f>
        <v>-2.96730854128721</v>
      </c>
      <c r="AM52" s="16" t="n">
        <f aca="true">$D$12+NORMSINV(RAND())*$D$11</f>
        <v>-4.49593733722984</v>
      </c>
      <c r="AN52" s="16" t="n">
        <f aca="true">$D$12+NORMSINV(RAND())*$D$11</f>
        <v>-0.400060986549651</v>
      </c>
      <c r="AO52" s="16" t="n">
        <f aca="true">$D$12+NORMSINV(RAND())*$D$11</f>
        <v>-1.42841068224927</v>
      </c>
      <c r="AP52" s="16" t="n">
        <f aca="true">$D$12+NORMSINV(RAND())*$D$11</f>
        <v>11.195560480365</v>
      </c>
      <c r="AQ52" s="16" t="n">
        <f aca="true">$D$12+NORMSINV(RAND())*$D$11</f>
        <v>6.23295557102799</v>
      </c>
      <c r="AR52" s="16" t="n">
        <f aca="true">$D$12+NORMSINV(RAND())*$D$11</f>
        <v>-5.46513987360445</v>
      </c>
      <c r="AS52" s="16" t="n">
        <f aca="true">$D$12+NORMSINV(RAND())*$D$11</f>
        <v>-2.66214663202055</v>
      </c>
      <c r="AT52" s="16" t="n">
        <f aca="true">$D$12+NORMSINV(RAND())*$D$11</f>
        <v>6.26479115655224</v>
      </c>
      <c r="AU52" s="16" t="n">
        <f aca="true">$D$12+NORMSINV(RAND())*$D$11</f>
        <v>-2.48756209482162</v>
      </c>
      <c r="AV52" s="16" t="n">
        <f aca="true">$D$12+NORMSINV(RAND())*$D$11</f>
        <v>2.22229964593976</v>
      </c>
      <c r="AW52" s="16" t="n">
        <f aca="true">$D$12+NORMSINV(RAND())*$D$11</f>
        <v>-0.448444080985044</v>
      </c>
      <c r="AX52" s="16" t="n">
        <f aca="true">$D$12+NORMSINV(RAND())*$D$11</f>
        <v>3.29254410972185</v>
      </c>
      <c r="AY52" s="16" t="n">
        <f aca="true">$D$12+NORMSINV(RAND())*$D$11</f>
        <v>1.63278486440936</v>
      </c>
      <c r="AZ52" s="16" t="n">
        <f aca="true">$D$12+NORMSINV(RAND())*$D$11</f>
        <v>6.12296415430929</v>
      </c>
      <c r="BA52" s="16" t="n">
        <f aca="true">$D$12+NORMSINV(RAND())*$D$11</f>
        <v>2.14845315986982</v>
      </c>
      <c r="BB52" s="16" t="n">
        <f aca="true">$D$12+NORMSINV(RAND())*$D$11</f>
        <v>-0.0300660474661272</v>
      </c>
      <c r="BC52" s="16" t="n">
        <f aca="true">$D$12+NORMSINV(RAND())*$D$11</f>
        <v>-8.76191773378543</v>
      </c>
      <c r="BD52" s="16" t="n">
        <f aca="true">$D$12+NORMSINV(RAND())*$D$11</f>
        <v>-3.94577467638125</v>
      </c>
      <c r="BE52" s="16" t="n">
        <f aca="true">$D$12+NORMSINV(RAND())*$D$11</f>
        <v>-4.66905964492518</v>
      </c>
      <c r="BF52" s="16" t="n">
        <f aca="true">$D$12+NORMSINV(RAND())*$D$11</f>
        <v>-1.57493445065194</v>
      </c>
      <c r="BG52" s="16" t="n">
        <f aca="true">$D$12+NORMSINV(RAND())*$D$11</f>
        <v>0.303700094979823</v>
      </c>
      <c r="BH52" s="16" t="n">
        <f aca="true">$D$12+NORMSINV(RAND())*$D$11</f>
        <v>5.7686831156173</v>
      </c>
      <c r="BI52" s="16" t="n">
        <f aca="true">$D$12+NORMSINV(RAND())*$D$11</f>
        <v>-8.94360767916566</v>
      </c>
      <c r="BJ52" s="16" t="n">
        <f aca="true">$D$12+NORMSINV(RAND())*$D$11</f>
        <v>-2.93672775469243</v>
      </c>
      <c r="BK52" s="16" t="n">
        <f aca="true">$D$12+NORMSINV(RAND())*$D$11</f>
        <v>-0.29377258390247</v>
      </c>
      <c r="BL52" s="16" t="n">
        <f aca="true">$D$12+NORMSINV(RAND())*$D$11</f>
        <v>2.35549014824584</v>
      </c>
      <c r="BM52" s="16" t="n">
        <f aca="true">$D$12+NORMSINV(RAND())*$D$11</f>
        <v>4.79593641933901</v>
      </c>
      <c r="BN52" s="16" t="n">
        <f aca="true">$D$12+NORMSINV(RAND())*$D$11</f>
        <v>8.04196705063645</v>
      </c>
      <c r="BO52" s="16" t="n">
        <f aca="true">$D$12+NORMSINV(RAND())*$D$11</f>
        <v>5.4709953136624</v>
      </c>
      <c r="BP52" s="16" t="n">
        <f aca="true">$D$12+NORMSINV(RAND())*$D$11</f>
        <v>-0.77951030396188</v>
      </c>
      <c r="BQ52" s="16" t="n">
        <f aca="true">$D$12+NORMSINV(RAND())*$D$11</f>
        <v>-1.05224625047865</v>
      </c>
      <c r="BR52" s="16" t="n">
        <f aca="true">$D$12+NORMSINV(RAND())*$D$11</f>
        <v>8.71858238030739</v>
      </c>
      <c r="BS52" s="16" t="n">
        <f aca="true">$D$12+NORMSINV(RAND())*$D$11</f>
        <v>-2.58186428721849</v>
      </c>
      <c r="BT52" s="16" t="n">
        <f aca="true">$D$12+NORMSINV(RAND())*$D$11</f>
        <v>-1.4064148472149</v>
      </c>
      <c r="BU52" s="16" t="n">
        <f aca="true">$D$12+NORMSINV(RAND())*$D$11</f>
        <v>-1.93780718038852</v>
      </c>
      <c r="BV52" s="16" t="n">
        <f aca="true">$D$12+NORMSINV(RAND())*$D$11</f>
        <v>5.44340829164087</v>
      </c>
      <c r="BW52" s="16" t="n">
        <f aca="true">$D$12+NORMSINV(RAND())*$D$11</f>
        <v>4.08573658479207</v>
      </c>
      <c r="BX52" s="16" t="n">
        <f aca="true">$D$12+NORMSINV(RAND())*$D$11</f>
        <v>-0.246109742199792</v>
      </c>
      <c r="BY52" s="16" t="n">
        <f aca="true">$D$12+NORMSINV(RAND())*$D$11</f>
        <v>-4.54895578393468</v>
      </c>
      <c r="BZ52" s="16" t="n">
        <f aca="true">$D$12+NORMSINV(RAND())*$D$11</f>
        <v>-13.1841032755688</v>
      </c>
      <c r="CA52" s="16" t="n">
        <f aca="true">$D$12+NORMSINV(RAND())*$D$11</f>
        <v>-0.55175004725147</v>
      </c>
      <c r="CB52" s="16" t="n">
        <f aca="true">$D$12+NORMSINV(RAND())*$D$11</f>
        <v>6.40172401963944</v>
      </c>
      <c r="CC52" s="16" t="n">
        <f aca="true">$D$12+NORMSINV(RAND())*$D$11</f>
        <v>0.708632696805724</v>
      </c>
      <c r="CD52" s="16" t="n">
        <f aca="true">$D$12+NORMSINV(RAND())*$D$11</f>
        <v>-3.54039577602538</v>
      </c>
      <c r="CE52" s="16" t="n">
        <f aca="true">$D$12+NORMSINV(RAND())*$D$11</f>
        <v>-5.97235188566235</v>
      </c>
      <c r="CF52" s="16" t="n">
        <f aca="true">$D$12+NORMSINV(RAND())*$D$11</f>
        <v>-0.685406450675947</v>
      </c>
      <c r="CG52" s="16" t="n">
        <f aca="true">$D$12+NORMSINV(RAND())*$D$11</f>
        <v>-0.866898321099174</v>
      </c>
      <c r="CH52" s="16" t="n">
        <f aca="true">$D$12+NORMSINV(RAND())*$D$11</f>
        <v>7.24769232006773</v>
      </c>
      <c r="CI52" s="16" t="n">
        <f aca="true">$D$12+NORMSINV(RAND())*$D$11</f>
        <v>6.52521102582997</v>
      </c>
    </row>
    <row r="53" customFormat="false" ht="15" hidden="false" customHeight="false" outlineLevel="0" collapsed="false">
      <c r="D53" s="16" t="n">
        <f aca="false">AVERAGE(H53:CI53)</f>
        <v>-0.408119838605798</v>
      </c>
      <c r="E53" s="16" t="n">
        <f aca="false">STDEV(H53:CI53)</f>
        <v>5.33090630892908</v>
      </c>
      <c r="F53" s="20" t="n">
        <f aca="false">IF(AND(D53-TINV(2*$D$8/100,$D$10-1)*E53/SQRT($D$10)&lt;-1,D53+TINV(2*$D$9/100,$D$10-1)*E53/SQRT($D$10)&gt;1),1,0)</f>
        <v>0</v>
      </c>
      <c r="G53" s="16"/>
      <c r="H53" s="16" t="n">
        <f aca="true">$D$12+NORMSINV(RAND())*$D$11</f>
        <v>0.503969392744193</v>
      </c>
      <c r="I53" s="16" t="n">
        <f aca="true">$D$12+NORMSINV(RAND())*$D$11</f>
        <v>3.4752564329685</v>
      </c>
      <c r="J53" s="16" t="n">
        <f aca="true">$D$12+NORMSINV(RAND())*$D$11</f>
        <v>-10.1459282907886</v>
      </c>
      <c r="K53" s="16" t="n">
        <f aca="true">$D$12+NORMSINV(RAND())*$D$11</f>
        <v>-6.66900751482896</v>
      </c>
      <c r="L53" s="16" t="n">
        <f aca="true">$D$12+NORMSINV(RAND())*$D$11</f>
        <v>3.6772343053245</v>
      </c>
      <c r="M53" s="16" t="n">
        <f aca="true">$D$12+NORMSINV(RAND())*$D$11</f>
        <v>-2.72465014115094</v>
      </c>
      <c r="N53" s="16" t="n">
        <f aca="true">$D$12+NORMSINV(RAND())*$D$11</f>
        <v>3.66926362747722</v>
      </c>
      <c r="O53" s="16" t="n">
        <f aca="true">$D$12+NORMSINV(RAND())*$D$11</f>
        <v>9.65752452640832</v>
      </c>
      <c r="P53" s="16" t="n">
        <f aca="true">$D$12+NORMSINV(RAND())*$D$11</f>
        <v>4.87270093846679</v>
      </c>
      <c r="Q53" s="16" t="n">
        <f aca="true">$D$12+NORMSINV(RAND())*$D$11</f>
        <v>-1.94600533758838</v>
      </c>
      <c r="R53" s="16" t="n">
        <f aca="true">$D$12+NORMSINV(RAND())*$D$11</f>
        <v>-0.109303703775857</v>
      </c>
      <c r="S53" s="16" t="n">
        <f aca="true">$D$12+NORMSINV(RAND())*$D$11</f>
        <v>0.324620182307546</v>
      </c>
      <c r="T53" s="16" t="n">
        <f aca="true">$D$12+NORMSINV(RAND())*$D$11</f>
        <v>1.92497920838693</v>
      </c>
      <c r="U53" s="16" t="n">
        <f aca="true">$D$12+NORMSINV(RAND())*$D$11</f>
        <v>-4.81718901311723</v>
      </c>
      <c r="V53" s="16" t="n">
        <f aca="true">$D$12+NORMSINV(RAND())*$D$11</f>
        <v>2.8847075010304</v>
      </c>
      <c r="W53" s="16" t="n">
        <f aca="true">$D$12+NORMSINV(RAND())*$D$11</f>
        <v>-4.8604838203381</v>
      </c>
      <c r="X53" s="16" t="n">
        <f aca="true">$D$12+NORMSINV(RAND())*$D$11</f>
        <v>4.50286782649518</v>
      </c>
      <c r="Y53" s="16" t="n">
        <f aca="true">$D$12+NORMSINV(RAND())*$D$11</f>
        <v>-9.39910823440764</v>
      </c>
      <c r="Z53" s="16" t="n">
        <f aca="true">$D$12+NORMSINV(RAND())*$D$11</f>
        <v>0.981215963050236</v>
      </c>
      <c r="AA53" s="16" t="n">
        <f aca="true">$D$12+NORMSINV(RAND())*$D$11</f>
        <v>-2.73891671883001</v>
      </c>
      <c r="AB53" s="16" t="n">
        <f aca="true">$D$12+NORMSINV(RAND())*$D$11</f>
        <v>-2.47486287452618</v>
      </c>
      <c r="AC53" s="16" t="n">
        <f aca="true">$D$12+NORMSINV(RAND())*$D$11</f>
        <v>-4.95167443151853</v>
      </c>
      <c r="AD53" s="16" t="n">
        <f aca="true">$D$12+NORMSINV(RAND())*$D$11</f>
        <v>0.949772303771724</v>
      </c>
      <c r="AE53" s="16" t="n">
        <f aca="true">$D$12+NORMSINV(RAND())*$D$11</f>
        <v>-1.98511313153472</v>
      </c>
      <c r="AF53" s="16" t="n">
        <f aca="true">$D$12+NORMSINV(RAND())*$D$11</f>
        <v>2.70029213194652</v>
      </c>
      <c r="AG53" s="16" t="n">
        <f aca="true">$D$12+NORMSINV(RAND())*$D$11</f>
        <v>3.97346976542621</v>
      </c>
      <c r="AH53" s="16" t="n">
        <f aca="true">$D$12+NORMSINV(RAND())*$D$11</f>
        <v>-5.91436087097319</v>
      </c>
      <c r="AI53" s="16" t="n">
        <f aca="true">$D$12+NORMSINV(RAND())*$D$11</f>
        <v>5.38163876890624</v>
      </c>
      <c r="AJ53" s="16" t="n">
        <f aca="true">$D$12+NORMSINV(RAND())*$D$11</f>
        <v>-6.01803514071038</v>
      </c>
      <c r="AK53" s="16" t="n">
        <f aca="true">$D$12+NORMSINV(RAND())*$D$11</f>
        <v>-8.80278117869526</v>
      </c>
      <c r="AL53" s="16" t="n">
        <f aca="true">$D$12+NORMSINV(RAND())*$D$11</f>
        <v>-2.65725561400821</v>
      </c>
      <c r="AM53" s="16" t="n">
        <f aca="true">$D$12+NORMSINV(RAND())*$D$11</f>
        <v>4.50714547560229</v>
      </c>
      <c r="AN53" s="16" t="n">
        <f aca="true">$D$12+NORMSINV(RAND())*$D$11</f>
        <v>1.24997712915048</v>
      </c>
      <c r="AO53" s="16" t="n">
        <f aca="true">$D$12+NORMSINV(RAND())*$D$11</f>
        <v>-4.73581734681286</v>
      </c>
      <c r="AP53" s="16" t="n">
        <f aca="true">$D$12+NORMSINV(RAND())*$D$11</f>
        <v>-1.13865484222948</v>
      </c>
      <c r="AQ53" s="16" t="n">
        <f aca="true">$D$12+NORMSINV(RAND())*$D$11</f>
        <v>-4.72902570246457</v>
      </c>
      <c r="AR53" s="16" t="n">
        <f aca="true">$D$12+NORMSINV(RAND())*$D$11</f>
        <v>3.93989405929724</v>
      </c>
      <c r="AS53" s="16" t="n">
        <f aca="true">$D$12+NORMSINV(RAND())*$D$11</f>
        <v>-4.58866750577908</v>
      </c>
      <c r="AT53" s="16" t="n">
        <f aca="true">$D$12+NORMSINV(RAND())*$D$11</f>
        <v>2.93698801165186</v>
      </c>
      <c r="AU53" s="16" t="n">
        <f aca="true">$D$12+NORMSINV(RAND())*$D$11</f>
        <v>-5.63353394095451</v>
      </c>
      <c r="AV53" s="16" t="n">
        <f aca="true">$D$12+NORMSINV(RAND())*$D$11</f>
        <v>-1.31951463076313</v>
      </c>
      <c r="AW53" s="16" t="n">
        <f aca="true">$D$12+NORMSINV(RAND())*$D$11</f>
        <v>9.12877726170142</v>
      </c>
      <c r="AX53" s="16" t="n">
        <f aca="true">$D$12+NORMSINV(RAND())*$D$11</f>
        <v>-5.43657681528506</v>
      </c>
      <c r="AY53" s="16" t="n">
        <f aca="true">$D$12+NORMSINV(RAND())*$D$11</f>
        <v>4.1892341390484</v>
      </c>
      <c r="AZ53" s="16" t="n">
        <f aca="true">$D$12+NORMSINV(RAND())*$D$11</f>
        <v>0.46502999822737</v>
      </c>
      <c r="BA53" s="16" t="n">
        <f aca="true">$D$12+NORMSINV(RAND())*$D$11</f>
        <v>3.18814222987867</v>
      </c>
      <c r="BB53" s="16" t="n">
        <f aca="true">$D$12+NORMSINV(RAND())*$D$11</f>
        <v>-5.70776270071589</v>
      </c>
      <c r="BC53" s="16" t="n">
        <f aca="true">$D$12+NORMSINV(RAND())*$D$11</f>
        <v>-4.61923796696533</v>
      </c>
      <c r="BD53" s="16" t="n">
        <f aca="true">$D$12+NORMSINV(RAND())*$D$11</f>
        <v>5.6114842390642</v>
      </c>
      <c r="BE53" s="16" t="n">
        <f aca="true">$D$12+NORMSINV(RAND())*$D$11</f>
        <v>-1.87976996502065</v>
      </c>
      <c r="BF53" s="16" t="n">
        <f aca="true">$D$12+NORMSINV(RAND())*$D$11</f>
        <v>-5.56355870725672</v>
      </c>
      <c r="BG53" s="16" t="n">
        <f aca="true">$D$12+NORMSINV(RAND())*$D$11</f>
        <v>1.8203193321976</v>
      </c>
      <c r="BH53" s="16" t="n">
        <f aca="true">$D$12+NORMSINV(RAND())*$D$11</f>
        <v>-1.21942993302675</v>
      </c>
      <c r="BI53" s="16" t="n">
        <f aca="true">$D$12+NORMSINV(RAND())*$D$11</f>
        <v>-6.48982794544264</v>
      </c>
      <c r="BJ53" s="16" t="n">
        <f aca="true">$D$12+NORMSINV(RAND())*$D$11</f>
        <v>13.62712875924</v>
      </c>
      <c r="BK53" s="16" t="n">
        <f aca="true">$D$12+NORMSINV(RAND())*$D$11</f>
        <v>-6.48627434485354</v>
      </c>
      <c r="BL53" s="16" t="n">
        <f aca="true">$D$12+NORMSINV(RAND())*$D$11</f>
        <v>-5.00544224011411</v>
      </c>
      <c r="BM53" s="16" t="n">
        <f aca="true">$D$12+NORMSINV(RAND())*$D$11</f>
        <v>0.311467249905339</v>
      </c>
      <c r="BN53" s="16" t="n">
        <f aca="true">$D$12+NORMSINV(RAND())*$D$11</f>
        <v>1.94322806567831</v>
      </c>
      <c r="BO53" s="16" t="n">
        <f aca="true">$D$12+NORMSINV(RAND())*$D$11</f>
        <v>-3.77212614096098</v>
      </c>
      <c r="BP53" s="16" t="n">
        <f aca="true">$D$12+NORMSINV(RAND())*$D$11</f>
        <v>16.5740907882665</v>
      </c>
      <c r="BQ53" s="16" t="n">
        <f aca="true">$D$12+NORMSINV(RAND())*$D$11</f>
        <v>2.35385246290223</v>
      </c>
      <c r="BR53" s="16" t="n">
        <f aca="true">$D$12+NORMSINV(RAND())*$D$11</f>
        <v>-9.95367602519918</v>
      </c>
      <c r="BS53" s="16" t="n">
        <f aca="true">$D$12+NORMSINV(RAND())*$D$11</f>
        <v>-8.30267078772919</v>
      </c>
      <c r="BT53" s="16" t="n">
        <f aca="true">$D$12+NORMSINV(RAND())*$D$11</f>
        <v>4.45681040326377</v>
      </c>
      <c r="BU53" s="16" t="n">
        <f aca="true">$D$12+NORMSINV(RAND())*$D$11</f>
        <v>1.0009112992153</v>
      </c>
      <c r="BV53" s="16" t="n">
        <f aca="true">$D$12+NORMSINV(RAND())*$D$11</f>
        <v>3.26776763111928</v>
      </c>
      <c r="BW53" s="16" t="n">
        <f aca="true">$D$12+NORMSINV(RAND())*$D$11</f>
        <v>3.08964196130968</v>
      </c>
      <c r="BX53" s="16" t="n">
        <f aca="true">$D$12+NORMSINV(RAND())*$D$11</f>
        <v>2.84426189564755</v>
      </c>
      <c r="BY53" s="16" t="n">
        <f aca="true">$D$12+NORMSINV(RAND())*$D$11</f>
        <v>-8.97586245065972</v>
      </c>
      <c r="BZ53" s="16" t="n">
        <f aca="true">$D$12+NORMSINV(RAND())*$D$11</f>
        <v>-5.09780891561521</v>
      </c>
      <c r="CA53" s="16" t="n">
        <f aca="true">$D$12+NORMSINV(RAND())*$D$11</f>
        <v>-2.50686800827016</v>
      </c>
      <c r="CB53" s="16" t="n">
        <f aca="true">$D$12+NORMSINV(RAND())*$D$11</f>
        <v>-3.36646181726892</v>
      </c>
      <c r="CC53" s="16" t="n">
        <f aca="true">$D$12+NORMSINV(RAND())*$D$11</f>
        <v>-4.21378057005401</v>
      </c>
      <c r="CD53" s="16" t="n">
        <f aca="true">$D$12+NORMSINV(RAND())*$D$11</f>
        <v>-4.89423796981571</v>
      </c>
      <c r="CE53" s="16" t="n">
        <f aca="true">$D$12+NORMSINV(RAND())*$D$11</f>
        <v>1.70310128643919</v>
      </c>
      <c r="CF53" s="16" t="n">
        <f aca="true">$D$12+NORMSINV(RAND())*$D$11</f>
        <v>3.22016370047041</v>
      </c>
      <c r="CG53" s="16" t="n">
        <f aca="true">$D$12+NORMSINV(RAND())*$D$11</f>
        <v>5.39909968037719</v>
      </c>
      <c r="CH53" s="16" t="n">
        <f aca="true">$D$12+NORMSINV(RAND())*$D$11</f>
        <v>4.20572099980292</v>
      </c>
      <c r="CI53" s="16" t="n">
        <f aca="true">$D$12+NORMSINV(RAND())*$D$11</f>
        <v>8.68792526741801</v>
      </c>
    </row>
    <row r="54" customFormat="false" ht="15" hidden="false" customHeight="false" outlineLevel="0" collapsed="false">
      <c r="D54" s="16" t="n">
        <f aca="false">AVERAGE(H54:CI54)</f>
        <v>0.370735801716141</v>
      </c>
      <c r="E54" s="16" t="n">
        <f aca="false">STDEV(H54:CI54)</f>
        <v>5.39751749648202</v>
      </c>
      <c r="F54" s="20" t="n">
        <f aca="false">IF(AND(D54-TINV(2*$D$8/100,$D$10-1)*E54/SQRT($D$10)&lt;-1,D54+TINV(2*$D$9/100,$D$10-1)*E54/SQRT($D$10)&gt;1),1,0)</f>
        <v>0</v>
      </c>
      <c r="G54" s="16"/>
      <c r="H54" s="16" t="n">
        <f aca="true">$D$12+NORMSINV(RAND())*$D$11</f>
        <v>-6.07984617203586</v>
      </c>
      <c r="I54" s="16" t="n">
        <f aca="true">$D$12+NORMSINV(RAND())*$D$11</f>
        <v>8.82659737012158</v>
      </c>
      <c r="J54" s="16" t="n">
        <f aca="true">$D$12+NORMSINV(RAND())*$D$11</f>
        <v>7.0341184170252</v>
      </c>
      <c r="K54" s="16" t="n">
        <f aca="true">$D$12+NORMSINV(RAND())*$D$11</f>
        <v>-1.03139860179943</v>
      </c>
      <c r="L54" s="16" t="n">
        <f aca="true">$D$12+NORMSINV(RAND())*$D$11</f>
        <v>-1.66775531063455</v>
      </c>
      <c r="M54" s="16" t="n">
        <f aca="true">$D$12+NORMSINV(RAND())*$D$11</f>
        <v>-3.43293600307966</v>
      </c>
      <c r="N54" s="16" t="n">
        <f aca="true">$D$12+NORMSINV(RAND())*$D$11</f>
        <v>5.14403271224789</v>
      </c>
      <c r="O54" s="16" t="n">
        <f aca="true">$D$12+NORMSINV(RAND())*$D$11</f>
        <v>-9.75978205774116</v>
      </c>
      <c r="P54" s="16" t="n">
        <f aca="true">$D$12+NORMSINV(RAND())*$D$11</f>
        <v>10.4154729721454</v>
      </c>
      <c r="Q54" s="16" t="n">
        <f aca="true">$D$12+NORMSINV(RAND())*$D$11</f>
        <v>-6.11046652442281</v>
      </c>
      <c r="R54" s="16" t="n">
        <f aca="true">$D$12+NORMSINV(RAND())*$D$11</f>
        <v>7.17495857780853</v>
      </c>
      <c r="S54" s="16" t="n">
        <f aca="true">$D$12+NORMSINV(RAND())*$D$11</f>
        <v>0.453889377036087</v>
      </c>
      <c r="T54" s="16" t="n">
        <f aca="true">$D$12+NORMSINV(RAND())*$D$11</f>
        <v>-0.310161834006544</v>
      </c>
      <c r="U54" s="16" t="n">
        <f aca="true">$D$12+NORMSINV(RAND())*$D$11</f>
        <v>-3.10451721208832</v>
      </c>
      <c r="V54" s="16" t="n">
        <f aca="true">$D$12+NORMSINV(RAND())*$D$11</f>
        <v>-6.68819671774593</v>
      </c>
      <c r="W54" s="16" t="n">
        <f aca="true">$D$12+NORMSINV(RAND())*$D$11</f>
        <v>-5.29160558077578</v>
      </c>
      <c r="X54" s="16" t="n">
        <f aca="true">$D$12+NORMSINV(RAND())*$D$11</f>
        <v>10.3847060614295</v>
      </c>
      <c r="Y54" s="16" t="n">
        <f aca="true">$D$12+NORMSINV(RAND())*$D$11</f>
        <v>-5.36239436072373</v>
      </c>
      <c r="Z54" s="16" t="n">
        <f aca="true">$D$12+NORMSINV(RAND())*$D$11</f>
        <v>1.08298511404356</v>
      </c>
      <c r="AA54" s="16" t="n">
        <f aca="true">$D$12+NORMSINV(RAND())*$D$11</f>
        <v>-2.75587439944491</v>
      </c>
      <c r="AB54" s="16" t="n">
        <f aca="true">$D$12+NORMSINV(RAND())*$D$11</f>
        <v>4.5768806542478</v>
      </c>
      <c r="AC54" s="16" t="n">
        <f aca="true">$D$12+NORMSINV(RAND())*$D$11</f>
        <v>3.46539167228029</v>
      </c>
      <c r="AD54" s="16" t="n">
        <f aca="true">$D$12+NORMSINV(RAND())*$D$11</f>
        <v>7.59821350987285</v>
      </c>
      <c r="AE54" s="16" t="n">
        <f aca="true">$D$12+NORMSINV(RAND())*$D$11</f>
        <v>6.08543008189624</v>
      </c>
      <c r="AF54" s="16" t="n">
        <f aca="true">$D$12+NORMSINV(RAND())*$D$11</f>
        <v>5.35544591470938</v>
      </c>
      <c r="AG54" s="16" t="n">
        <f aca="true">$D$12+NORMSINV(RAND())*$D$11</f>
        <v>-6.01862052683534</v>
      </c>
      <c r="AH54" s="16" t="n">
        <f aca="true">$D$12+NORMSINV(RAND())*$D$11</f>
        <v>0.557908413645154</v>
      </c>
      <c r="AI54" s="16" t="n">
        <f aca="true">$D$12+NORMSINV(RAND())*$D$11</f>
        <v>1.94560346470616</v>
      </c>
      <c r="AJ54" s="16" t="n">
        <f aca="true">$D$12+NORMSINV(RAND())*$D$11</f>
        <v>0.0167777135541686</v>
      </c>
      <c r="AK54" s="16" t="n">
        <f aca="true">$D$12+NORMSINV(RAND())*$D$11</f>
        <v>-0.2841233584106</v>
      </c>
      <c r="AL54" s="16" t="n">
        <f aca="true">$D$12+NORMSINV(RAND())*$D$11</f>
        <v>-0.728969751236391</v>
      </c>
      <c r="AM54" s="16" t="n">
        <f aca="true">$D$12+NORMSINV(RAND())*$D$11</f>
        <v>-4.02484526056606</v>
      </c>
      <c r="AN54" s="16" t="n">
        <f aca="true">$D$12+NORMSINV(RAND())*$D$11</f>
        <v>2.43707891300313</v>
      </c>
      <c r="AO54" s="16" t="n">
        <f aca="true">$D$12+NORMSINV(RAND())*$D$11</f>
        <v>4.24079708057793</v>
      </c>
      <c r="AP54" s="16" t="n">
        <f aca="true">$D$12+NORMSINV(RAND())*$D$11</f>
        <v>7.0668339518465</v>
      </c>
      <c r="AQ54" s="16" t="n">
        <f aca="true">$D$12+NORMSINV(RAND())*$D$11</f>
        <v>-13.1397628321841</v>
      </c>
      <c r="AR54" s="16" t="n">
        <f aca="true">$D$12+NORMSINV(RAND())*$D$11</f>
        <v>9.3789962716881</v>
      </c>
      <c r="AS54" s="16" t="n">
        <f aca="true">$D$12+NORMSINV(RAND())*$D$11</f>
        <v>4.36557549671815</v>
      </c>
      <c r="AT54" s="16" t="n">
        <f aca="true">$D$12+NORMSINV(RAND())*$D$11</f>
        <v>-6.82984011240201</v>
      </c>
      <c r="AU54" s="16" t="n">
        <f aca="true">$D$12+NORMSINV(RAND())*$D$11</f>
        <v>2.56804241966826</v>
      </c>
      <c r="AV54" s="16" t="n">
        <f aca="true">$D$12+NORMSINV(RAND())*$D$11</f>
        <v>-4.96289524269469</v>
      </c>
      <c r="AW54" s="16" t="n">
        <f aca="true">$D$12+NORMSINV(RAND())*$D$11</f>
        <v>5.87216057261655</v>
      </c>
      <c r="AX54" s="16" t="n">
        <f aca="true">$D$12+NORMSINV(RAND())*$D$11</f>
        <v>-11.5523155182214</v>
      </c>
      <c r="AY54" s="16" t="n">
        <f aca="true">$D$12+NORMSINV(RAND())*$D$11</f>
        <v>-0.522700677226455</v>
      </c>
      <c r="AZ54" s="16" t="n">
        <f aca="true">$D$12+NORMSINV(RAND())*$D$11</f>
        <v>3.36188374120717</v>
      </c>
      <c r="BA54" s="16" t="n">
        <f aca="true">$D$12+NORMSINV(RAND())*$D$11</f>
        <v>-6.10907059362053</v>
      </c>
      <c r="BB54" s="16" t="n">
        <f aca="true">$D$12+NORMSINV(RAND())*$D$11</f>
        <v>-0.466370147715327</v>
      </c>
      <c r="BC54" s="16" t="n">
        <f aca="true">$D$12+NORMSINV(RAND())*$D$11</f>
        <v>-3.47978576113242</v>
      </c>
      <c r="BD54" s="16" t="n">
        <f aca="true">$D$12+NORMSINV(RAND())*$D$11</f>
        <v>-0.298771892114379</v>
      </c>
      <c r="BE54" s="16" t="n">
        <f aca="true">$D$12+NORMSINV(RAND())*$D$11</f>
        <v>-1.89680116578999</v>
      </c>
      <c r="BF54" s="16" t="n">
        <f aca="true">$D$12+NORMSINV(RAND())*$D$11</f>
        <v>12.4919083445141</v>
      </c>
      <c r="BG54" s="16" t="n">
        <f aca="true">$D$12+NORMSINV(RAND())*$D$11</f>
        <v>3.01064576983109</v>
      </c>
      <c r="BH54" s="16" t="n">
        <f aca="true">$D$12+NORMSINV(RAND())*$D$11</f>
        <v>0.406993812929274</v>
      </c>
      <c r="BI54" s="16" t="n">
        <f aca="true">$D$12+NORMSINV(RAND())*$D$11</f>
        <v>-2.34045998378029</v>
      </c>
      <c r="BJ54" s="16" t="n">
        <f aca="true">$D$12+NORMSINV(RAND())*$D$11</f>
        <v>-4.06694893892339</v>
      </c>
      <c r="BK54" s="16" t="n">
        <f aca="true">$D$12+NORMSINV(RAND())*$D$11</f>
        <v>-0.47118261142867</v>
      </c>
      <c r="BL54" s="16" t="n">
        <f aca="true">$D$12+NORMSINV(RAND())*$D$11</f>
        <v>1.32325505437696</v>
      </c>
      <c r="BM54" s="16" t="n">
        <f aca="true">$D$12+NORMSINV(RAND())*$D$11</f>
        <v>-7.05567028407387</v>
      </c>
      <c r="BN54" s="16" t="n">
        <f aca="true">$D$12+NORMSINV(RAND())*$D$11</f>
        <v>8.95963161640465</v>
      </c>
      <c r="BO54" s="16" t="n">
        <f aca="true">$D$12+NORMSINV(RAND())*$D$11</f>
        <v>-0.337961110511553</v>
      </c>
      <c r="BP54" s="16" t="n">
        <f aca="true">$D$12+NORMSINV(RAND())*$D$11</f>
        <v>4.01386694779458</v>
      </c>
      <c r="BQ54" s="16" t="n">
        <f aca="true">$D$12+NORMSINV(RAND())*$D$11</f>
        <v>3.48353539512677</v>
      </c>
      <c r="BR54" s="16" t="n">
        <f aca="true">$D$12+NORMSINV(RAND())*$D$11</f>
        <v>-2.83515989548401</v>
      </c>
      <c r="BS54" s="16" t="n">
        <f aca="true">$D$12+NORMSINV(RAND())*$D$11</f>
        <v>-0.857451966080728</v>
      </c>
      <c r="BT54" s="16" t="n">
        <f aca="true">$D$12+NORMSINV(RAND())*$D$11</f>
        <v>2.41360006546507</v>
      </c>
      <c r="BU54" s="16" t="n">
        <f aca="true">$D$12+NORMSINV(RAND())*$D$11</f>
        <v>-1.64859105934082</v>
      </c>
      <c r="BV54" s="16" t="n">
        <f aca="true">$D$12+NORMSINV(RAND())*$D$11</f>
        <v>-7.35070073315088</v>
      </c>
      <c r="BW54" s="16" t="n">
        <f aca="true">$D$12+NORMSINV(RAND())*$D$11</f>
        <v>0.269570214317982</v>
      </c>
      <c r="BX54" s="16" t="n">
        <f aca="true">$D$12+NORMSINV(RAND())*$D$11</f>
        <v>-5.33970419419581</v>
      </c>
      <c r="BY54" s="16" t="n">
        <f aca="true">$D$12+NORMSINV(RAND())*$D$11</f>
        <v>-3.69642227026582</v>
      </c>
      <c r="BZ54" s="16" t="n">
        <f aca="true">$D$12+NORMSINV(RAND())*$D$11</f>
        <v>-3.46333896007209</v>
      </c>
      <c r="CA54" s="16" t="n">
        <f aca="true">$D$12+NORMSINV(RAND())*$D$11</f>
        <v>3.00062205500287</v>
      </c>
      <c r="CB54" s="16" t="n">
        <f aca="true">$D$12+NORMSINV(RAND())*$D$11</f>
        <v>-4.73743494703379</v>
      </c>
      <c r="CC54" s="16" t="n">
        <f aca="true">$D$12+NORMSINV(RAND())*$D$11</f>
        <v>7.47297967036716</v>
      </c>
      <c r="CD54" s="16" t="n">
        <f aca="true">$D$12+NORMSINV(RAND())*$D$11</f>
        <v>2.91244743224893</v>
      </c>
      <c r="CE54" s="16" t="n">
        <f aca="true">$D$12+NORMSINV(RAND())*$D$11</f>
        <v>1.61091069859949</v>
      </c>
      <c r="CF54" s="16" t="n">
        <f aca="true">$D$12+NORMSINV(RAND())*$D$11</f>
        <v>10.364717505913</v>
      </c>
      <c r="CG54" s="16" t="n">
        <f aca="true">$D$12+NORMSINV(RAND())*$D$11</f>
        <v>3.54034502526386</v>
      </c>
      <c r="CH54" s="16" t="n">
        <f aca="true">$D$12+NORMSINV(RAND())*$D$11</f>
        <v>3.32526354549248</v>
      </c>
      <c r="CI54" s="16" t="n">
        <f aca="true">$D$12+NORMSINV(RAND())*$D$11</f>
        <v>-2.2403749214625</v>
      </c>
    </row>
    <row r="55" customFormat="false" ht="15" hidden="false" customHeight="false" outlineLevel="0" collapsed="false">
      <c r="D55" s="16" t="n">
        <f aca="false">AVERAGE(H55:CI55)</f>
        <v>0.412328864268339</v>
      </c>
      <c r="E55" s="16" t="n">
        <f aca="false">STDEV(H55:CI55)</f>
        <v>5.71593146428539</v>
      </c>
      <c r="F55" s="20" t="n">
        <f aca="false">IF(AND(D55-TINV(2*$D$8/100,$D$10-1)*E55/SQRT($D$10)&lt;-1,D55+TINV(2*$D$9/100,$D$10-1)*E55/SQRT($D$10)&gt;1),1,0)</f>
        <v>0</v>
      </c>
      <c r="G55" s="16"/>
      <c r="H55" s="16" t="n">
        <f aca="true">$D$12+NORMSINV(RAND())*$D$11</f>
        <v>-3.85692726116592</v>
      </c>
      <c r="I55" s="16" t="n">
        <f aca="true">$D$12+NORMSINV(RAND())*$D$11</f>
        <v>0.961770418782567</v>
      </c>
      <c r="J55" s="16" t="n">
        <f aca="true">$D$12+NORMSINV(RAND())*$D$11</f>
        <v>0.120608356179277</v>
      </c>
      <c r="K55" s="16" t="n">
        <f aca="true">$D$12+NORMSINV(RAND())*$D$11</f>
        <v>-5.08934785272854</v>
      </c>
      <c r="L55" s="16" t="n">
        <f aca="true">$D$12+NORMSINV(RAND())*$D$11</f>
        <v>3.34153288424343</v>
      </c>
      <c r="M55" s="16" t="n">
        <f aca="true">$D$12+NORMSINV(RAND())*$D$11</f>
        <v>5.72543710684118</v>
      </c>
      <c r="N55" s="16" t="n">
        <f aca="true">$D$12+NORMSINV(RAND())*$D$11</f>
        <v>-0.59771534558023</v>
      </c>
      <c r="O55" s="16" t="n">
        <f aca="true">$D$12+NORMSINV(RAND())*$D$11</f>
        <v>-2.09362101697991</v>
      </c>
      <c r="P55" s="16" t="n">
        <f aca="true">$D$12+NORMSINV(RAND())*$D$11</f>
        <v>4.90933339266397</v>
      </c>
      <c r="Q55" s="16" t="n">
        <f aca="true">$D$12+NORMSINV(RAND())*$D$11</f>
        <v>-2.18585314814019</v>
      </c>
      <c r="R55" s="16" t="n">
        <f aca="true">$D$12+NORMSINV(RAND())*$D$11</f>
        <v>-4.28906276847767</v>
      </c>
      <c r="S55" s="16" t="n">
        <f aca="true">$D$12+NORMSINV(RAND())*$D$11</f>
        <v>3.51735737312478</v>
      </c>
      <c r="T55" s="16" t="n">
        <f aca="true">$D$12+NORMSINV(RAND())*$D$11</f>
        <v>-5.32282893389838</v>
      </c>
      <c r="U55" s="16" t="n">
        <f aca="true">$D$12+NORMSINV(RAND())*$D$11</f>
        <v>2.03702736075704</v>
      </c>
      <c r="V55" s="16" t="n">
        <f aca="true">$D$12+NORMSINV(RAND())*$D$11</f>
        <v>0.27724268606789</v>
      </c>
      <c r="W55" s="16" t="n">
        <f aca="true">$D$12+NORMSINV(RAND())*$D$11</f>
        <v>7.8768803821075</v>
      </c>
      <c r="X55" s="16" t="n">
        <f aca="true">$D$12+NORMSINV(RAND())*$D$11</f>
        <v>1.79985118071746</v>
      </c>
      <c r="Y55" s="16" t="n">
        <f aca="true">$D$12+NORMSINV(RAND())*$D$11</f>
        <v>3.2715680500802</v>
      </c>
      <c r="Z55" s="16" t="n">
        <f aca="true">$D$12+NORMSINV(RAND())*$D$11</f>
        <v>5.87139038195883</v>
      </c>
      <c r="AA55" s="16" t="n">
        <f aca="true">$D$12+NORMSINV(RAND())*$D$11</f>
        <v>-7.11892190977354</v>
      </c>
      <c r="AB55" s="16" t="n">
        <f aca="true">$D$12+NORMSINV(RAND())*$D$11</f>
        <v>-0.324698705211117</v>
      </c>
      <c r="AC55" s="16" t="n">
        <f aca="true">$D$12+NORMSINV(RAND())*$D$11</f>
        <v>1.25502121661227</v>
      </c>
      <c r="AD55" s="16" t="n">
        <f aca="true">$D$12+NORMSINV(RAND())*$D$11</f>
        <v>-6.09871479906707</v>
      </c>
      <c r="AE55" s="16" t="n">
        <f aca="true">$D$12+NORMSINV(RAND())*$D$11</f>
        <v>7.51931871326685</v>
      </c>
      <c r="AF55" s="16" t="n">
        <f aca="true">$D$12+NORMSINV(RAND())*$D$11</f>
        <v>0.210267371461529</v>
      </c>
      <c r="AG55" s="16" t="n">
        <f aca="true">$D$12+NORMSINV(RAND())*$D$11</f>
        <v>0.141781533853758</v>
      </c>
      <c r="AH55" s="16" t="n">
        <f aca="true">$D$12+NORMSINV(RAND())*$D$11</f>
        <v>1.37299604863819</v>
      </c>
      <c r="AI55" s="16" t="n">
        <f aca="true">$D$12+NORMSINV(RAND())*$D$11</f>
        <v>-1.65895144249679</v>
      </c>
      <c r="AJ55" s="16" t="n">
        <f aca="true">$D$12+NORMSINV(RAND())*$D$11</f>
        <v>-2.63332993514688</v>
      </c>
      <c r="AK55" s="16" t="n">
        <f aca="true">$D$12+NORMSINV(RAND())*$D$11</f>
        <v>6.07628789980896</v>
      </c>
      <c r="AL55" s="16" t="n">
        <f aca="true">$D$12+NORMSINV(RAND())*$D$11</f>
        <v>-5.4523246955731</v>
      </c>
      <c r="AM55" s="16" t="n">
        <f aca="true">$D$12+NORMSINV(RAND())*$D$11</f>
        <v>-3.31942366313869</v>
      </c>
      <c r="AN55" s="16" t="n">
        <f aca="true">$D$12+NORMSINV(RAND())*$D$11</f>
        <v>2.85323629491758</v>
      </c>
      <c r="AO55" s="16" t="n">
        <f aca="true">$D$12+NORMSINV(RAND())*$D$11</f>
        <v>-1.1437091222909</v>
      </c>
      <c r="AP55" s="16" t="n">
        <f aca="true">$D$12+NORMSINV(RAND())*$D$11</f>
        <v>-9.3546308938554</v>
      </c>
      <c r="AQ55" s="16" t="n">
        <f aca="true">$D$12+NORMSINV(RAND())*$D$11</f>
        <v>4.20593484562528</v>
      </c>
      <c r="AR55" s="16" t="n">
        <f aca="true">$D$12+NORMSINV(RAND())*$D$11</f>
        <v>1.91401904931655</v>
      </c>
      <c r="AS55" s="16" t="n">
        <f aca="true">$D$12+NORMSINV(RAND())*$D$11</f>
        <v>1.15705164358554</v>
      </c>
      <c r="AT55" s="16" t="n">
        <f aca="true">$D$12+NORMSINV(RAND())*$D$11</f>
        <v>3.18639569671902</v>
      </c>
      <c r="AU55" s="16" t="n">
        <f aca="true">$D$12+NORMSINV(RAND())*$D$11</f>
        <v>-12.5216479514192</v>
      </c>
      <c r="AV55" s="16" t="n">
        <f aca="true">$D$12+NORMSINV(RAND())*$D$11</f>
        <v>-4.47938024717841</v>
      </c>
      <c r="AW55" s="16" t="n">
        <f aca="true">$D$12+NORMSINV(RAND())*$D$11</f>
        <v>-0.47592417965321</v>
      </c>
      <c r="AX55" s="16" t="n">
        <f aca="true">$D$12+NORMSINV(RAND())*$D$11</f>
        <v>-13.9766552830041</v>
      </c>
      <c r="AY55" s="16" t="n">
        <f aca="true">$D$12+NORMSINV(RAND())*$D$11</f>
        <v>4.86779600514436</v>
      </c>
      <c r="AZ55" s="16" t="n">
        <f aca="true">$D$12+NORMSINV(RAND())*$D$11</f>
        <v>-0.353436803477862</v>
      </c>
      <c r="BA55" s="16" t="n">
        <f aca="true">$D$12+NORMSINV(RAND())*$D$11</f>
        <v>3.68585472982098</v>
      </c>
      <c r="BB55" s="16" t="n">
        <f aca="true">$D$12+NORMSINV(RAND())*$D$11</f>
        <v>8.01422360485206</v>
      </c>
      <c r="BC55" s="16" t="n">
        <f aca="true">$D$12+NORMSINV(RAND())*$D$11</f>
        <v>12.453129067512</v>
      </c>
      <c r="BD55" s="16" t="n">
        <f aca="true">$D$12+NORMSINV(RAND())*$D$11</f>
        <v>13.2771535487438</v>
      </c>
      <c r="BE55" s="16" t="n">
        <f aca="true">$D$12+NORMSINV(RAND())*$D$11</f>
        <v>-0.0706200667470403</v>
      </c>
      <c r="BF55" s="16" t="n">
        <f aca="true">$D$12+NORMSINV(RAND())*$D$11</f>
        <v>15.3505009357162</v>
      </c>
      <c r="BG55" s="16" t="n">
        <f aca="true">$D$12+NORMSINV(RAND())*$D$11</f>
        <v>-5.76801362272537</v>
      </c>
      <c r="BH55" s="16" t="n">
        <f aca="true">$D$12+NORMSINV(RAND())*$D$11</f>
        <v>-3.91651781843011</v>
      </c>
      <c r="BI55" s="16" t="n">
        <f aca="true">$D$12+NORMSINV(RAND())*$D$11</f>
        <v>1.95135944229363</v>
      </c>
      <c r="BJ55" s="16" t="n">
        <f aca="true">$D$12+NORMSINV(RAND())*$D$11</f>
        <v>0.324929072103373</v>
      </c>
      <c r="BK55" s="16" t="n">
        <f aca="true">$D$12+NORMSINV(RAND())*$D$11</f>
        <v>4.88900654729044</v>
      </c>
      <c r="BL55" s="16" t="n">
        <f aca="true">$D$12+NORMSINV(RAND())*$D$11</f>
        <v>-4.09329337389267</v>
      </c>
      <c r="BM55" s="16" t="n">
        <f aca="true">$D$12+NORMSINV(RAND())*$D$11</f>
        <v>-4.25659288684084</v>
      </c>
      <c r="BN55" s="16" t="n">
        <f aca="true">$D$12+NORMSINV(RAND())*$D$11</f>
        <v>12.3505090198839</v>
      </c>
      <c r="BO55" s="16" t="n">
        <f aca="true">$D$12+NORMSINV(RAND())*$D$11</f>
        <v>-6.28038327883081</v>
      </c>
      <c r="BP55" s="16" t="n">
        <f aca="true">$D$12+NORMSINV(RAND())*$D$11</f>
        <v>5.11982759678479</v>
      </c>
      <c r="BQ55" s="16" t="n">
        <f aca="true">$D$12+NORMSINV(RAND())*$D$11</f>
        <v>-6.36249504225609</v>
      </c>
      <c r="BR55" s="16" t="n">
        <f aca="true">$D$12+NORMSINV(RAND())*$D$11</f>
        <v>7.3940227775536</v>
      </c>
      <c r="BS55" s="16" t="n">
        <f aca="true">$D$12+NORMSINV(RAND())*$D$11</f>
        <v>1.17688427128851</v>
      </c>
      <c r="BT55" s="16" t="n">
        <f aca="true">$D$12+NORMSINV(RAND())*$D$11</f>
        <v>0.369654231897437</v>
      </c>
      <c r="BU55" s="16" t="n">
        <f aca="true">$D$12+NORMSINV(RAND())*$D$11</f>
        <v>-7.90167428058717</v>
      </c>
      <c r="BV55" s="16" t="n">
        <f aca="true">$D$12+NORMSINV(RAND())*$D$11</f>
        <v>0.0972357749941396</v>
      </c>
      <c r="BW55" s="16" t="n">
        <f aca="true">$D$12+NORMSINV(RAND())*$D$11</f>
        <v>-11.4870784759862</v>
      </c>
      <c r="BX55" s="16" t="n">
        <f aca="true">$D$12+NORMSINV(RAND())*$D$11</f>
        <v>-4.34553448752311</v>
      </c>
      <c r="BY55" s="16" t="n">
        <f aca="true">$D$12+NORMSINV(RAND())*$D$11</f>
        <v>5.51210212577487</v>
      </c>
      <c r="BZ55" s="16" t="n">
        <f aca="true">$D$12+NORMSINV(RAND())*$D$11</f>
        <v>1.14302241320823</v>
      </c>
      <c r="CA55" s="16" t="n">
        <f aca="true">$D$12+NORMSINV(RAND())*$D$11</f>
        <v>1.92434811471335</v>
      </c>
      <c r="CB55" s="16" t="n">
        <f aca="true">$D$12+NORMSINV(RAND())*$D$11</f>
        <v>-4.51838535581649</v>
      </c>
      <c r="CC55" s="16" t="n">
        <f aca="true">$D$12+NORMSINV(RAND())*$D$11</f>
        <v>7.15195475606785</v>
      </c>
      <c r="CD55" s="16" t="n">
        <f aca="true">$D$12+NORMSINV(RAND())*$D$11</f>
        <v>-0.943370059782961</v>
      </c>
      <c r="CE55" s="16" t="n">
        <f aca="true">$D$12+NORMSINV(RAND())*$D$11</f>
        <v>2.88218613495353</v>
      </c>
      <c r="CF55" s="16" t="n">
        <f aca="true">$D$12+NORMSINV(RAND())*$D$11</f>
        <v>11.2137584964057</v>
      </c>
      <c r="CG55" s="16" t="n">
        <f aca="true">$D$12+NORMSINV(RAND())*$D$11</f>
        <v>-0.438402808683465</v>
      </c>
      <c r="CH55" s="16" t="n">
        <f aca="true">$D$12+NORMSINV(RAND())*$D$11</f>
        <v>-1.77190168279478</v>
      </c>
      <c r="CI55" s="16" t="n">
        <f aca="true">$D$12+NORMSINV(RAND())*$D$11</f>
        <v>-3.26409021371094</v>
      </c>
    </row>
    <row r="56" customFormat="false" ht="15" hidden="false" customHeight="false" outlineLevel="0" collapsed="false">
      <c r="D56" s="16" t="n">
        <f aca="false">AVERAGE(H56:CI56)</f>
        <v>0.456484120415184</v>
      </c>
      <c r="E56" s="16" t="n">
        <f aca="false">STDEV(H56:CI56)</f>
        <v>5.27981175806246</v>
      </c>
      <c r="F56" s="20" t="n">
        <f aca="false">IF(AND(D56-TINV(2*$D$8/100,$D$10-1)*E56/SQRT($D$10)&lt;-1,D56+TINV(2*$D$9/100,$D$10-1)*E56/SQRT($D$10)&gt;1),1,0)</f>
        <v>0</v>
      </c>
      <c r="G56" s="16"/>
      <c r="H56" s="16" t="n">
        <f aca="true">$D$12+NORMSINV(RAND())*$D$11</f>
        <v>3.64168875411887</v>
      </c>
      <c r="I56" s="16" t="n">
        <f aca="true">$D$12+NORMSINV(RAND())*$D$11</f>
        <v>7.67813195517497</v>
      </c>
      <c r="J56" s="16" t="n">
        <f aca="true">$D$12+NORMSINV(RAND())*$D$11</f>
        <v>-0.0938769996673862</v>
      </c>
      <c r="K56" s="16" t="n">
        <f aca="true">$D$12+NORMSINV(RAND())*$D$11</f>
        <v>4.05584407548872</v>
      </c>
      <c r="L56" s="16" t="n">
        <f aca="true">$D$12+NORMSINV(RAND())*$D$11</f>
        <v>9.42077590493056</v>
      </c>
      <c r="M56" s="16" t="n">
        <f aca="true">$D$12+NORMSINV(RAND())*$D$11</f>
        <v>-8.54499938554577</v>
      </c>
      <c r="N56" s="16" t="n">
        <f aca="true">$D$12+NORMSINV(RAND())*$D$11</f>
        <v>-3.77970976885131</v>
      </c>
      <c r="O56" s="16" t="n">
        <f aca="true">$D$12+NORMSINV(RAND())*$D$11</f>
        <v>-5.80235728201702</v>
      </c>
      <c r="P56" s="16" t="n">
        <f aca="true">$D$12+NORMSINV(RAND())*$D$11</f>
        <v>-0.667409921299586</v>
      </c>
      <c r="Q56" s="16" t="n">
        <f aca="true">$D$12+NORMSINV(RAND())*$D$11</f>
        <v>0.661831814327963</v>
      </c>
      <c r="R56" s="16" t="n">
        <f aca="true">$D$12+NORMSINV(RAND())*$D$11</f>
        <v>0.609444953698829</v>
      </c>
      <c r="S56" s="16" t="n">
        <f aca="true">$D$12+NORMSINV(RAND())*$D$11</f>
        <v>-5.18075821689254</v>
      </c>
      <c r="T56" s="16" t="n">
        <f aca="true">$D$12+NORMSINV(RAND())*$D$11</f>
        <v>-3.22525363300765</v>
      </c>
      <c r="U56" s="16" t="n">
        <f aca="true">$D$12+NORMSINV(RAND())*$D$11</f>
        <v>-5.48547911187548</v>
      </c>
      <c r="V56" s="16" t="n">
        <f aca="true">$D$12+NORMSINV(RAND())*$D$11</f>
        <v>-5.48212940818286</v>
      </c>
      <c r="W56" s="16" t="n">
        <f aca="true">$D$12+NORMSINV(RAND())*$D$11</f>
        <v>4.30721732354833</v>
      </c>
      <c r="X56" s="16" t="n">
        <f aca="true">$D$12+NORMSINV(RAND())*$D$11</f>
        <v>8.63557066439483</v>
      </c>
      <c r="Y56" s="16" t="n">
        <f aca="true">$D$12+NORMSINV(RAND())*$D$11</f>
        <v>3.63649949125203</v>
      </c>
      <c r="Z56" s="16" t="n">
        <f aca="true">$D$12+NORMSINV(RAND())*$D$11</f>
        <v>8.6542943753672</v>
      </c>
      <c r="AA56" s="16" t="n">
        <f aca="true">$D$12+NORMSINV(RAND())*$D$11</f>
        <v>-6.05834724971417</v>
      </c>
      <c r="AB56" s="16" t="n">
        <f aca="true">$D$12+NORMSINV(RAND())*$D$11</f>
        <v>4.01993847959594</v>
      </c>
      <c r="AC56" s="16" t="n">
        <f aca="true">$D$12+NORMSINV(RAND())*$D$11</f>
        <v>5.00361714098127</v>
      </c>
      <c r="AD56" s="16" t="n">
        <f aca="true">$D$12+NORMSINV(RAND())*$D$11</f>
        <v>-0.445219972602253</v>
      </c>
      <c r="AE56" s="16" t="n">
        <f aca="true">$D$12+NORMSINV(RAND())*$D$11</f>
        <v>2.57863576481273</v>
      </c>
      <c r="AF56" s="16" t="n">
        <f aca="true">$D$12+NORMSINV(RAND())*$D$11</f>
        <v>3.21087732779947</v>
      </c>
      <c r="AG56" s="16" t="n">
        <f aca="true">$D$12+NORMSINV(RAND())*$D$11</f>
        <v>3.51082540928039</v>
      </c>
      <c r="AH56" s="16" t="n">
        <f aca="true">$D$12+NORMSINV(RAND())*$D$11</f>
        <v>7.62823314404108</v>
      </c>
      <c r="AI56" s="16" t="n">
        <f aca="true">$D$12+NORMSINV(RAND())*$D$11</f>
        <v>2.63918503690729</v>
      </c>
      <c r="AJ56" s="16" t="n">
        <f aca="true">$D$12+NORMSINV(RAND())*$D$11</f>
        <v>0.316994139237369</v>
      </c>
      <c r="AK56" s="16" t="n">
        <f aca="true">$D$12+NORMSINV(RAND())*$D$11</f>
        <v>8.46409191017889</v>
      </c>
      <c r="AL56" s="16" t="n">
        <f aca="true">$D$12+NORMSINV(RAND())*$D$11</f>
        <v>-4.59517822724116</v>
      </c>
      <c r="AM56" s="16" t="n">
        <f aca="true">$D$12+NORMSINV(RAND())*$D$11</f>
        <v>8.95133518488577</v>
      </c>
      <c r="AN56" s="16" t="n">
        <f aca="true">$D$12+NORMSINV(RAND())*$D$11</f>
        <v>-5.19663213065937</v>
      </c>
      <c r="AO56" s="16" t="n">
        <f aca="true">$D$12+NORMSINV(RAND())*$D$11</f>
        <v>-5.63348313798065</v>
      </c>
      <c r="AP56" s="16" t="n">
        <f aca="true">$D$12+NORMSINV(RAND())*$D$11</f>
        <v>9.77850455024126</v>
      </c>
      <c r="AQ56" s="16" t="n">
        <f aca="true">$D$12+NORMSINV(RAND())*$D$11</f>
        <v>-0.483947571515521</v>
      </c>
      <c r="AR56" s="16" t="n">
        <f aca="true">$D$12+NORMSINV(RAND())*$D$11</f>
        <v>-1.08565077331749</v>
      </c>
      <c r="AS56" s="16" t="n">
        <f aca="true">$D$12+NORMSINV(RAND())*$D$11</f>
        <v>-0.797748538825189</v>
      </c>
      <c r="AT56" s="16" t="n">
        <f aca="true">$D$12+NORMSINV(RAND())*$D$11</f>
        <v>-4.03577018764139</v>
      </c>
      <c r="AU56" s="16" t="n">
        <f aca="true">$D$12+NORMSINV(RAND())*$D$11</f>
        <v>1.10189828345084</v>
      </c>
      <c r="AV56" s="16" t="n">
        <f aca="true">$D$12+NORMSINV(RAND())*$D$11</f>
        <v>1.27387429964859</v>
      </c>
      <c r="AW56" s="16" t="n">
        <f aca="true">$D$12+NORMSINV(RAND())*$D$11</f>
        <v>3.21962203190996</v>
      </c>
      <c r="AX56" s="16" t="n">
        <f aca="true">$D$12+NORMSINV(RAND())*$D$11</f>
        <v>7.60633129353836</v>
      </c>
      <c r="AY56" s="16" t="n">
        <f aca="true">$D$12+NORMSINV(RAND())*$D$11</f>
        <v>8.89263633646993</v>
      </c>
      <c r="AZ56" s="16" t="n">
        <f aca="true">$D$12+NORMSINV(RAND())*$D$11</f>
        <v>-0.912085021544962</v>
      </c>
      <c r="BA56" s="16" t="n">
        <f aca="true">$D$12+NORMSINV(RAND())*$D$11</f>
        <v>-1.37653729334413</v>
      </c>
      <c r="BB56" s="16" t="n">
        <f aca="true">$D$12+NORMSINV(RAND())*$D$11</f>
        <v>-7.87998894410912</v>
      </c>
      <c r="BC56" s="16" t="n">
        <f aca="true">$D$12+NORMSINV(RAND())*$D$11</f>
        <v>0.655789709614792</v>
      </c>
      <c r="BD56" s="16" t="n">
        <f aca="true">$D$12+NORMSINV(RAND())*$D$11</f>
        <v>0.47454911509182</v>
      </c>
      <c r="BE56" s="16" t="n">
        <f aca="true">$D$12+NORMSINV(RAND())*$D$11</f>
        <v>-8.19856809171563</v>
      </c>
      <c r="BF56" s="16" t="n">
        <f aca="true">$D$12+NORMSINV(RAND())*$D$11</f>
        <v>-5.38212980882474</v>
      </c>
      <c r="BG56" s="16" t="n">
        <f aca="true">$D$12+NORMSINV(RAND())*$D$11</f>
        <v>5.47487577267687</v>
      </c>
      <c r="BH56" s="16" t="n">
        <f aca="true">$D$12+NORMSINV(RAND())*$D$11</f>
        <v>0.622497466304889</v>
      </c>
      <c r="BI56" s="16" t="n">
        <f aca="true">$D$12+NORMSINV(RAND())*$D$11</f>
        <v>1.89190638773161</v>
      </c>
      <c r="BJ56" s="16" t="n">
        <f aca="true">$D$12+NORMSINV(RAND())*$D$11</f>
        <v>5.28693072052914</v>
      </c>
      <c r="BK56" s="16" t="n">
        <f aca="true">$D$12+NORMSINV(RAND())*$D$11</f>
        <v>-5.67417679535373</v>
      </c>
      <c r="BL56" s="16" t="n">
        <f aca="true">$D$12+NORMSINV(RAND())*$D$11</f>
        <v>7.88546695993064</v>
      </c>
      <c r="BM56" s="16" t="n">
        <f aca="true">$D$12+NORMSINV(RAND())*$D$11</f>
        <v>13.5313300613373</v>
      </c>
      <c r="BN56" s="16" t="n">
        <f aca="true">$D$12+NORMSINV(RAND())*$D$11</f>
        <v>-7.42570728681492</v>
      </c>
      <c r="BO56" s="16" t="n">
        <f aca="true">$D$12+NORMSINV(RAND())*$D$11</f>
        <v>-1.20294605587566</v>
      </c>
      <c r="BP56" s="16" t="n">
        <f aca="true">$D$12+NORMSINV(RAND())*$D$11</f>
        <v>-3.41596977385224</v>
      </c>
      <c r="BQ56" s="16" t="n">
        <f aca="true">$D$12+NORMSINV(RAND())*$D$11</f>
        <v>-6.58369948970017</v>
      </c>
      <c r="BR56" s="16" t="n">
        <f aca="true">$D$12+NORMSINV(RAND())*$D$11</f>
        <v>1.48285634219921</v>
      </c>
      <c r="BS56" s="16" t="n">
        <f aca="true">$D$12+NORMSINV(RAND())*$D$11</f>
        <v>-0.354873341350527</v>
      </c>
      <c r="BT56" s="16" t="n">
        <f aca="true">$D$12+NORMSINV(RAND())*$D$11</f>
        <v>-3.57724233605965</v>
      </c>
      <c r="BU56" s="16" t="n">
        <f aca="true">$D$12+NORMSINV(RAND())*$D$11</f>
        <v>2.48498155955645</v>
      </c>
      <c r="BV56" s="16" t="n">
        <f aca="true">$D$12+NORMSINV(RAND())*$D$11</f>
        <v>3.09475851077299</v>
      </c>
      <c r="BW56" s="16" t="n">
        <f aca="true">$D$12+NORMSINV(RAND())*$D$11</f>
        <v>-6.14877519622257</v>
      </c>
      <c r="BX56" s="16" t="n">
        <f aca="true">$D$12+NORMSINV(RAND())*$D$11</f>
        <v>3.1937585126649</v>
      </c>
      <c r="BY56" s="16" t="n">
        <f aca="true">$D$12+NORMSINV(RAND())*$D$11</f>
        <v>-3.25898234304331</v>
      </c>
      <c r="BZ56" s="16" t="n">
        <f aca="true">$D$12+NORMSINV(RAND())*$D$11</f>
        <v>-6.1348517783722</v>
      </c>
      <c r="CA56" s="16" t="n">
        <f aca="true">$D$12+NORMSINV(RAND())*$D$11</f>
        <v>5.44610040109101</v>
      </c>
      <c r="CB56" s="16" t="n">
        <f aca="true">$D$12+NORMSINV(RAND())*$D$11</f>
        <v>-3.50881147995871</v>
      </c>
      <c r="CC56" s="16" t="n">
        <f aca="true">$D$12+NORMSINV(RAND())*$D$11</f>
        <v>-2.9310212259827</v>
      </c>
      <c r="CD56" s="16" t="n">
        <f aca="true">$D$12+NORMSINV(RAND())*$D$11</f>
        <v>-7.18903165041593</v>
      </c>
      <c r="CE56" s="16" t="n">
        <f aca="true">$D$12+NORMSINV(RAND())*$D$11</f>
        <v>-8.92986760858666</v>
      </c>
      <c r="CF56" s="16" t="n">
        <f aca="true">$D$12+NORMSINV(RAND())*$D$11</f>
        <v>3.74423932667518</v>
      </c>
      <c r="CG56" s="16" t="n">
        <f aca="true">$D$12+NORMSINV(RAND())*$D$11</f>
        <v>5.7315425688969</v>
      </c>
      <c r="CH56" s="16" t="n">
        <f aca="true">$D$12+NORMSINV(RAND())*$D$11</f>
        <v>1.36725577891507</v>
      </c>
      <c r="CI56" s="16" t="n">
        <f aca="true">$D$12+NORMSINV(RAND())*$D$11</f>
        <v>1.33120783190886</v>
      </c>
    </row>
    <row r="57" customFormat="false" ht="15" hidden="false" customHeight="false" outlineLevel="0" collapsed="false">
      <c r="D57" s="16" t="n">
        <f aca="false">AVERAGE(H57:CI57)</f>
        <v>0.0462496653341508</v>
      </c>
      <c r="E57" s="16" t="n">
        <f aca="false">STDEV(H57:CI57)</f>
        <v>5.51456096110021</v>
      </c>
      <c r="F57" s="20" t="n">
        <f aca="false">IF(AND(D57-TINV(2*$D$8/100,$D$10-1)*E57/SQRT($D$10)&lt;-1,D57+TINV(2*$D$9/100,$D$10-1)*E57/SQRT($D$10)&gt;1),1,0)</f>
        <v>0</v>
      </c>
      <c r="G57" s="16"/>
      <c r="H57" s="16" t="n">
        <f aca="true">$D$12+NORMSINV(RAND())*$D$11</f>
        <v>3.93555773324745</v>
      </c>
      <c r="I57" s="16" t="n">
        <f aca="true">$D$12+NORMSINV(RAND())*$D$11</f>
        <v>-5.21325992006281</v>
      </c>
      <c r="J57" s="16" t="n">
        <f aca="true">$D$12+NORMSINV(RAND())*$D$11</f>
        <v>-2.56158045277644</v>
      </c>
      <c r="K57" s="16" t="n">
        <f aca="true">$D$12+NORMSINV(RAND())*$D$11</f>
        <v>6.31719519082401</v>
      </c>
      <c r="L57" s="16" t="n">
        <f aca="true">$D$12+NORMSINV(RAND())*$D$11</f>
        <v>1.84510751566634</v>
      </c>
      <c r="M57" s="16" t="n">
        <f aca="true">$D$12+NORMSINV(RAND())*$D$11</f>
        <v>4.14952854572876</v>
      </c>
      <c r="N57" s="16" t="n">
        <f aca="true">$D$12+NORMSINV(RAND())*$D$11</f>
        <v>-1.71479485058535</v>
      </c>
      <c r="O57" s="16" t="n">
        <f aca="true">$D$12+NORMSINV(RAND())*$D$11</f>
        <v>4.87830259473022</v>
      </c>
      <c r="P57" s="16" t="n">
        <f aca="true">$D$12+NORMSINV(RAND())*$D$11</f>
        <v>3.87200306006587</v>
      </c>
      <c r="Q57" s="16" t="n">
        <f aca="true">$D$12+NORMSINV(RAND())*$D$11</f>
        <v>6.22142399613684</v>
      </c>
      <c r="R57" s="16" t="n">
        <f aca="true">$D$12+NORMSINV(RAND())*$D$11</f>
        <v>-2.43672876319736</v>
      </c>
      <c r="S57" s="16" t="n">
        <f aca="true">$D$12+NORMSINV(RAND())*$D$11</f>
        <v>-2.49804864330216</v>
      </c>
      <c r="T57" s="16" t="n">
        <f aca="true">$D$12+NORMSINV(RAND())*$D$11</f>
        <v>-1.42797042522341</v>
      </c>
      <c r="U57" s="16" t="n">
        <f aca="true">$D$12+NORMSINV(RAND())*$D$11</f>
        <v>-2.79874283925197</v>
      </c>
      <c r="V57" s="16" t="n">
        <f aca="true">$D$12+NORMSINV(RAND())*$D$11</f>
        <v>4.66002826096612</v>
      </c>
      <c r="W57" s="16" t="n">
        <f aca="true">$D$12+NORMSINV(RAND())*$D$11</f>
        <v>2.98708408596478</v>
      </c>
      <c r="X57" s="16" t="n">
        <f aca="true">$D$12+NORMSINV(RAND())*$D$11</f>
        <v>-8.21341556482535</v>
      </c>
      <c r="Y57" s="16" t="n">
        <f aca="true">$D$12+NORMSINV(RAND())*$D$11</f>
        <v>5.43615094957657</v>
      </c>
      <c r="Z57" s="16" t="n">
        <f aca="true">$D$12+NORMSINV(RAND())*$D$11</f>
        <v>1.30543462801256</v>
      </c>
      <c r="AA57" s="16" t="n">
        <f aca="true">$D$12+NORMSINV(RAND())*$D$11</f>
        <v>10.9406333514832</v>
      </c>
      <c r="AB57" s="16" t="n">
        <f aca="true">$D$12+NORMSINV(RAND())*$D$11</f>
        <v>0.237709829872768</v>
      </c>
      <c r="AC57" s="16" t="n">
        <f aca="true">$D$12+NORMSINV(RAND())*$D$11</f>
        <v>-2.65361916383212</v>
      </c>
      <c r="AD57" s="16" t="n">
        <f aca="true">$D$12+NORMSINV(RAND())*$D$11</f>
        <v>-1.25622331151559</v>
      </c>
      <c r="AE57" s="16" t="n">
        <f aca="true">$D$12+NORMSINV(RAND())*$D$11</f>
        <v>6.82210108285748</v>
      </c>
      <c r="AF57" s="16" t="n">
        <f aca="true">$D$12+NORMSINV(RAND())*$D$11</f>
        <v>4.38510623699038</v>
      </c>
      <c r="AG57" s="16" t="n">
        <f aca="true">$D$12+NORMSINV(RAND())*$D$11</f>
        <v>4.91902781712118</v>
      </c>
      <c r="AH57" s="16" t="n">
        <f aca="true">$D$12+NORMSINV(RAND())*$D$11</f>
        <v>3.80481194103749</v>
      </c>
      <c r="AI57" s="16" t="n">
        <f aca="true">$D$12+NORMSINV(RAND())*$D$11</f>
        <v>-2.09176731974375</v>
      </c>
      <c r="AJ57" s="16" t="n">
        <f aca="true">$D$12+NORMSINV(RAND())*$D$11</f>
        <v>7.2289252737057</v>
      </c>
      <c r="AK57" s="16" t="n">
        <f aca="true">$D$12+NORMSINV(RAND())*$D$11</f>
        <v>4.41634842328523</v>
      </c>
      <c r="AL57" s="16" t="n">
        <f aca="true">$D$12+NORMSINV(RAND())*$D$11</f>
        <v>0.68167874278231</v>
      </c>
      <c r="AM57" s="16" t="n">
        <f aca="true">$D$12+NORMSINV(RAND())*$D$11</f>
        <v>-2.5435661502916</v>
      </c>
      <c r="AN57" s="16" t="n">
        <f aca="true">$D$12+NORMSINV(RAND())*$D$11</f>
        <v>-2.96686344879641</v>
      </c>
      <c r="AO57" s="16" t="n">
        <f aca="true">$D$12+NORMSINV(RAND())*$D$11</f>
        <v>-8.8327886782061</v>
      </c>
      <c r="AP57" s="16" t="n">
        <f aca="true">$D$12+NORMSINV(RAND())*$D$11</f>
        <v>-10.7370902090483</v>
      </c>
      <c r="AQ57" s="16" t="n">
        <f aca="true">$D$12+NORMSINV(RAND())*$D$11</f>
        <v>-4.31513486115207</v>
      </c>
      <c r="AR57" s="16" t="n">
        <f aca="true">$D$12+NORMSINV(RAND())*$D$11</f>
        <v>2.68138405103561</v>
      </c>
      <c r="AS57" s="16" t="n">
        <f aca="true">$D$12+NORMSINV(RAND())*$D$11</f>
        <v>0.842798311864307</v>
      </c>
      <c r="AT57" s="16" t="n">
        <f aca="true">$D$12+NORMSINV(RAND())*$D$11</f>
        <v>5.00073836138965</v>
      </c>
      <c r="AU57" s="16" t="n">
        <f aca="true">$D$12+NORMSINV(RAND())*$D$11</f>
        <v>9.54057611026696</v>
      </c>
      <c r="AV57" s="16" t="n">
        <f aca="true">$D$12+NORMSINV(RAND())*$D$11</f>
        <v>-12.7279213836212</v>
      </c>
      <c r="AW57" s="16" t="n">
        <f aca="true">$D$12+NORMSINV(RAND())*$D$11</f>
        <v>2.00076775274722</v>
      </c>
      <c r="AX57" s="16" t="n">
        <f aca="true">$D$12+NORMSINV(RAND())*$D$11</f>
        <v>2.1560628895713</v>
      </c>
      <c r="AY57" s="16" t="n">
        <f aca="true">$D$12+NORMSINV(RAND())*$D$11</f>
        <v>-1.82995019492659</v>
      </c>
      <c r="AZ57" s="16" t="n">
        <f aca="true">$D$12+NORMSINV(RAND())*$D$11</f>
        <v>-3.6267754442481</v>
      </c>
      <c r="BA57" s="16" t="n">
        <f aca="true">$D$12+NORMSINV(RAND())*$D$11</f>
        <v>0.779258761115671</v>
      </c>
      <c r="BB57" s="16" t="n">
        <f aca="true">$D$12+NORMSINV(RAND())*$D$11</f>
        <v>6.00188935900227</v>
      </c>
      <c r="BC57" s="16" t="n">
        <f aca="true">$D$12+NORMSINV(RAND())*$D$11</f>
        <v>-8.83618998393802</v>
      </c>
      <c r="BD57" s="16" t="n">
        <f aca="true">$D$12+NORMSINV(RAND())*$D$11</f>
        <v>4.57095139037731</v>
      </c>
      <c r="BE57" s="16" t="n">
        <f aca="true">$D$12+NORMSINV(RAND())*$D$11</f>
        <v>2.64212585798399</v>
      </c>
      <c r="BF57" s="16" t="n">
        <f aca="true">$D$12+NORMSINV(RAND())*$D$11</f>
        <v>1.17685953034336</v>
      </c>
      <c r="BG57" s="16" t="n">
        <f aca="true">$D$12+NORMSINV(RAND())*$D$11</f>
        <v>3.15736328218007</v>
      </c>
      <c r="BH57" s="16" t="n">
        <f aca="true">$D$12+NORMSINV(RAND())*$D$11</f>
        <v>-1.41619548084507</v>
      </c>
      <c r="BI57" s="16" t="n">
        <f aca="true">$D$12+NORMSINV(RAND())*$D$11</f>
        <v>1.65096486015914</v>
      </c>
      <c r="BJ57" s="16" t="n">
        <f aca="true">$D$12+NORMSINV(RAND())*$D$11</f>
        <v>0.715552378421591</v>
      </c>
      <c r="BK57" s="16" t="n">
        <f aca="true">$D$12+NORMSINV(RAND())*$D$11</f>
        <v>-2.70502237815291</v>
      </c>
      <c r="BL57" s="16" t="n">
        <f aca="true">$D$12+NORMSINV(RAND())*$D$11</f>
        <v>2.090765675057</v>
      </c>
      <c r="BM57" s="16" t="n">
        <f aca="true">$D$12+NORMSINV(RAND())*$D$11</f>
        <v>-0.0752807206752599</v>
      </c>
      <c r="BN57" s="16" t="n">
        <f aca="true">$D$12+NORMSINV(RAND())*$D$11</f>
        <v>-14.3327670588269</v>
      </c>
      <c r="BO57" s="16" t="n">
        <f aca="true">$D$12+NORMSINV(RAND())*$D$11</f>
        <v>-1.35970844763727</v>
      </c>
      <c r="BP57" s="16" t="n">
        <f aca="true">$D$12+NORMSINV(RAND())*$D$11</f>
        <v>0.866025470288147</v>
      </c>
      <c r="BQ57" s="16" t="n">
        <f aca="true">$D$12+NORMSINV(RAND())*$D$11</f>
        <v>-5.22399071196057</v>
      </c>
      <c r="BR57" s="16" t="n">
        <f aca="true">$D$12+NORMSINV(RAND())*$D$11</f>
        <v>-5.93706120929974</v>
      </c>
      <c r="BS57" s="16" t="n">
        <f aca="true">$D$12+NORMSINV(RAND())*$D$11</f>
        <v>10.4968457289275</v>
      </c>
      <c r="BT57" s="16" t="n">
        <f aca="true">$D$12+NORMSINV(RAND())*$D$11</f>
        <v>-7.27313028580272</v>
      </c>
      <c r="BU57" s="16" t="n">
        <f aca="true">$D$12+NORMSINV(RAND())*$D$11</f>
        <v>-8.83188185217865</v>
      </c>
      <c r="BV57" s="16" t="n">
        <f aca="true">$D$12+NORMSINV(RAND())*$D$11</f>
        <v>6.49331631042756</v>
      </c>
      <c r="BW57" s="16" t="n">
        <f aca="true">$D$12+NORMSINV(RAND())*$D$11</f>
        <v>-1.02208307605127</v>
      </c>
      <c r="BX57" s="16" t="n">
        <f aca="true">$D$12+NORMSINV(RAND())*$D$11</f>
        <v>-1.97837471022782</v>
      </c>
      <c r="BY57" s="16" t="n">
        <f aca="true">$D$12+NORMSINV(RAND())*$D$11</f>
        <v>-4.02425565564772</v>
      </c>
      <c r="BZ57" s="16" t="n">
        <f aca="true">$D$12+NORMSINV(RAND())*$D$11</f>
        <v>-12.0579494944025</v>
      </c>
      <c r="CA57" s="16" t="n">
        <f aca="true">$D$12+NORMSINV(RAND())*$D$11</f>
        <v>-1.79246392036878</v>
      </c>
      <c r="CB57" s="16" t="n">
        <f aca="true">$D$12+NORMSINV(RAND())*$D$11</f>
        <v>2.22604241358414</v>
      </c>
      <c r="CC57" s="16" t="n">
        <f aca="true">$D$12+NORMSINV(RAND())*$D$11</f>
        <v>9.88003476503788</v>
      </c>
      <c r="CD57" s="16" t="n">
        <f aca="true">$D$12+NORMSINV(RAND())*$D$11</f>
        <v>-3.73013016798811</v>
      </c>
      <c r="CE57" s="16" t="n">
        <f aca="true">$D$12+NORMSINV(RAND())*$D$11</f>
        <v>-4.95384798923114</v>
      </c>
      <c r="CF57" s="16" t="n">
        <f aca="true">$D$12+NORMSINV(RAND())*$D$11</f>
        <v>-8.04557453467484</v>
      </c>
      <c r="CG57" s="16" t="n">
        <f aca="true">$D$12+NORMSINV(RAND())*$D$11</f>
        <v>4.02661756567507</v>
      </c>
      <c r="CH57" s="16" t="n">
        <f aca="true">$D$12+NORMSINV(RAND())*$D$11</f>
        <v>9.84153168756113</v>
      </c>
      <c r="CI57" s="16" t="n">
        <f aca="true">$D$12+NORMSINV(RAND())*$D$11</f>
        <v>-0.140509243824103</v>
      </c>
    </row>
    <row r="58" customFormat="false" ht="15" hidden="false" customHeight="false" outlineLevel="0" collapsed="false">
      <c r="D58" s="16" t="n">
        <f aca="false">AVERAGE(H58:CI58)</f>
        <v>1.35120841459956</v>
      </c>
      <c r="E58" s="16" t="n">
        <f aca="false">STDEV(H58:CI58)</f>
        <v>5.83060857625301</v>
      </c>
      <c r="F58" s="20" t="n">
        <f aca="false">IF(AND(D58-TINV(2*$D$8/100,$D$10-1)*E58/SQRT($D$10)&lt;-1,D58+TINV(2*$D$9/100,$D$10-1)*E58/SQRT($D$10)&gt;1),1,0)</f>
        <v>0</v>
      </c>
      <c r="G58" s="16"/>
      <c r="H58" s="16" t="n">
        <f aca="true">$D$12+NORMSINV(RAND())*$D$11</f>
        <v>5.00602931954923</v>
      </c>
      <c r="I58" s="16" t="n">
        <f aca="true">$D$12+NORMSINV(RAND())*$D$11</f>
        <v>11.1823138355742</v>
      </c>
      <c r="J58" s="16" t="n">
        <f aca="true">$D$12+NORMSINV(RAND())*$D$11</f>
        <v>1.15792088540537</v>
      </c>
      <c r="K58" s="16" t="n">
        <f aca="true">$D$12+NORMSINV(RAND())*$D$11</f>
        <v>-0.57048605395977</v>
      </c>
      <c r="L58" s="16" t="n">
        <f aca="true">$D$12+NORMSINV(RAND())*$D$11</f>
        <v>-3.25418356295939</v>
      </c>
      <c r="M58" s="16" t="n">
        <f aca="true">$D$12+NORMSINV(RAND())*$D$11</f>
        <v>-1.59155477512746</v>
      </c>
      <c r="N58" s="16" t="n">
        <f aca="true">$D$12+NORMSINV(RAND())*$D$11</f>
        <v>1.68965912041042</v>
      </c>
      <c r="O58" s="16" t="n">
        <f aca="true">$D$12+NORMSINV(RAND())*$D$11</f>
        <v>2.56123076042463</v>
      </c>
      <c r="P58" s="16" t="n">
        <f aca="true">$D$12+NORMSINV(RAND())*$D$11</f>
        <v>3.48705162053771</v>
      </c>
      <c r="Q58" s="16" t="n">
        <f aca="true">$D$12+NORMSINV(RAND())*$D$11</f>
        <v>4.64479772080617</v>
      </c>
      <c r="R58" s="16" t="n">
        <f aca="true">$D$12+NORMSINV(RAND())*$D$11</f>
        <v>7.84079430912574</v>
      </c>
      <c r="S58" s="16" t="n">
        <f aca="true">$D$12+NORMSINV(RAND())*$D$11</f>
        <v>9.34767190004709</v>
      </c>
      <c r="T58" s="16" t="n">
        <f aca="true">$D$12+NORMSINV(RAND())*$D$11</f>
        <v>1.28310618622412</v>
      </c>
      <c r="U58" s="16" t="n">
        <f aca="true">$D$12+NORMSINV(RAND())*$D$11</f>
        <v>6.47449547592058</v>
      </c>
      <c r="V58" s="16" t="n">
        <f aca="true">$D$12+NORMSINV(RAND())*$D$11</f>
        <v>3.27053844663687</v>
      </c>
      <c r="W58" s="16" t="n">
        <f aca="true">$D$12+NORMSINV(RAND())*$D$11</f>
        <v>5.85281459278293</v>
      </c>
      <c r="X58" s="16" t="n">
        <f aca="true">$D$12+NORMSINV(RAND())*$D$11</f>
        <v>9.58525688630143</v>
      </c>
      <c r="Y58" s="16" t="n">
        <f aca="true">$D$12+NORMSINV(RAND())*$D$11</f>
        <v>0.214942725317939</v>
      </c>
      <c r="Z58" s="16" t="n">
        <f aca="true">$D$12+NORMSINV(RAND())*$D$11</f>
        <v>-4.28145785368175</v>
      </c>
      <c r="AA58" s="16" t="n">
        <f aca="true">$D$12+NORMSINV(RAND())*$D$11</f>
        <v>-13.4091695417875</v>
      </c>
      <c r="AB58" s="16" t="n">
        <f aca="true">$D$12+NORMSINV(RAND())*$D$11</f>
        <v>-2.43493983302472</v>
      </c>
      <c r="AC58" s="16" t="n">
        <f aca="true">$D$12+NORMSINV(RAND())*$D$11</f>
        <v>8.08190756050118</v>
      </c>
      <c r="AD58" s="16" t="n">
        <f aca="true">$D$12+NORMSINV(RAND())*$D$11</f>
        <v>-1.56816233875518</v>
      </c>
      <c r="AE58" s="16" t="n">
        <f aca="true">$D$12+NORMSINV(RAND())*$D$11</f>
        <v>3.49269303831088</v>
      </c>
      <c r="AF58" s="16" t="n">
        <f aca="true">$D$12+NORMSINV(RAND())*$D$11</f>
        <v>6.06535335952728</v>
      </c>
      <c r="AG58" s="16" t="n">
        <f aca="true">$D$12+NORMSINV(RAND())*$D$11</f>
        <v>-17.4512267258746</v>
      </c>
      <c r="AH58" s="16" t="n">
        <f aca="true">$D$12+NORMSINV(RAND())*$D$11</f>
        <v>-2.23888370113766</v>
      </c>
      <c r="AI58" s="16" t="n">
        <f aca="true">$D$12+NORMSINV(RAND())*$D$11</f>
        <v>6.86274149841552</v>
      </c>
      <c r="AJ58" s="16" t="n">
        <f aca="true">$D$12+NORMSINV(RAND())*$D$11</f>
        <v>-2.93455078885105</v>
      </c>
      <c r="AK58" s="16" t="n">
        <f aca="true">$D$12+NORMSINV(RAND())*$D$11</f>
        <v>-7.5507284407983</v>
      </c>
      <c r="AL58" s="16" t="n">
        <f aca="true">$D$12+NORMSINV(RAND())*$D$11</f>
        <v>-3.09248153290771</v>
      </c>
      <c r="AM58" s="16" t="n">
        <f aca="true">$D$12+NORMSINV(RAND())*$D$11</f>
        <v>4.83278951693441</v>
      </c>
      <c r="AN58" s="16" t="n">
        <f aca="true">$D$12+NORMSINV(RAND())*$D$11</f>
        <v>11.1792484693699</v>
      </c>
      <c r="AO58" s="16" t="n">
        <f aca="true">$D$12+NORMSINV(RAND())*$D$11</f>
        <v>3.95809551962165</v>
      </c>
      <c r="AP58" s="16" t="n">
        <f aca="true">$D$12+NORMSINV(RAND())*$D$11</f>
        <v>1.2239734590694</v>
      </c>
      <c r="AQ58" s="16" t="n">
        <f aca="true">$D$12+NORMSINV(RAND())*$D$11</f>
        <v>-8.26122682021435</v>
      </c>
      <c r="AR58" s="16" t="n">
        <f aca="true">$D$12+NORMSINV(RAND())*$D$11</f>
        <v>-7.4222773684427</v>
      </c>
      <c r="AS58" s="16" t="n">
        <f aca="true">$D$12+NORMSINV(RAND())*$D$11</f>
        <v>-3.29175724539879</v>
      </c>
      <c r="AT58" s="16" t="n">
        <f aca="true">$D$12+NORMSINV(RAND())*$D$11</f>
        <v>2.28653594647709</v>
      </c>
      <c r="AU58" s="16" t="n">
        <f aca="true">$D$12+NORMSINV(RAND())*$D$11</f>
        <v>4.39665687489495</v>
      </c>
      <c r="AV58" s="16" t="n">
        <f aca="true">$D$12+NORMSINV(RAND())*$D$11</f>
        <v>5.4019558170477</v>
      </c>
      <c r="AW58" s="16" t="n">
        <f aca="true">$D$12+NORMSINV(RAND())*$D$11</f>
        <v>2.70135050602137</v>
      </c>
      <c r="AX58" s="16" t="n">
        <f aca="true">$D$12+NORMSINV(RAND())*$D$11</f>
        <v>9.34133376873104</v>
      </c>
      <c r="AY58" s="16" t="n">
        <f aca="true">$D$12+NORMSINV(RAND())*$D$11</f>
        <v>-1.08234214744511</v>
      </c>
      <c r="AZ58" s="16" t="n">
        <f aca="true">$D$12+NORMSINV(RAND())*$D$11</f>
        <v>5.53894697357052</v>
      </c>
      <c r="BA58" s="16" t="n">
        <f aca="true">$D$12+NORMSINV(RAND())*$D$11</f>
        <v>7.68360214274893</v>
      </c>
      <c r="BB58" s="16" t="n">
        <f aca="true">$D$12+NORMSINV(RAND())*$D$11</f>
        <v>3.68807388808014</v>
      </c>
      <c r="BC58" s="16" t="n">
        <f aca="true">$D$12+NORMSINV(RAND())*$D$11</f>
        <v>1.58641100862652</v>
      </c>
      <c r="BD58" s="16" t="n">
        <f aca="true">$D$12+NORMSINV(RAND())*$D$11</f>
        <v>-4.53203982588543</v>
      </c>
      <c r="BE58" s="16" t="n">
        <f aca="true">$D$12+NORMSINV(RAND())*$D$11</f>
        <v>-4.42514132272346</v>
      </c>
      <c r="BF58" s="16" t="n">
        <f aca="true">$D$12+NORMSINV(RAND())*$D$11</f>
        <v>9.59144343340223</v>
      </c>
      <c r="BG58" s="16" t="n">
        <f aca="true">$D$12+NORMSINV(RAND())*$D$11</f>
        <v>3.48127146372579</v>
      </c>
      <c r="BH58" s="16" t="n">
        <f aca="true">$D$12+NORMSINV(RAND())*$D$11</f>
        <v>9.69235797143343</v>
      </c>
      <c r="BI58" s="16" t="n">
        <f aca="true">$D$12+NORMSINV(RAND())*$D$11</f>
        <v>3.78182667902299</v>
      </c>
      <c r="BJ58" s="16" t="n">
        <f aca="true">$D$12+NORMSINV(RAND())*$D$11</f>
        <v>-2.05006044900256</v>
      </c>
      <c r="BK58" s="16" t="n">
        <f aca="true">$D$12+NORMSINV(RAND())*$D$11</f>
        <v>0.613557535260366</v>
      </c>
      <c r="BL58" s="16" t="n">
        <f aca="true">$D$12+NORMSINV(RAND())*$D$11</f>
        <v>-0.979236269568541</v>
      </c>
      <c r="BM58" s="16" t="n">
        <f aca="true">$D$12+NORMSINV(RAND())*$D$11</f>
        <v>3.02083220571561</v>
      </c>
      <c r="BN58" s="16" t="n">
        <f aca="true">$D$12+NORMSINV(RAND())*$D$11</f>
        <v>3.54792546743839</v>
      </c>
      <c r="BO58" s="16" t="n">
        <f aca="true">$D$12+NORMSINV(RAND())*$D$11</f>
        <v>-12.1026435053239</v>
      </c>
      <c r="BP58" s="16" t="n">
        <f aca="true">$D$12+NORMSINV(RAND())*$D$11</f>
        <v>2.4589721976052</v>
      </c>
      <c r="BQ58" s="16" t="n">
        <f aca="true">$D$12+NORMSINV(RAND())*$D$11</f>
        <v>2.42485181668676</v>
      </c>
      <c r="BR58" s="16" t="n">
        <f aca="true">$D$12+NORMSINV(RAND())*$D$11</f>
        <v>8.90154125532788</v>
      </c>
      <c r="BS58" s="16" t="n">
        <f aca="true">$D$12+NORMSINV(RAND())*$D$11</f>
        <v>-4.35588362102316</v>
      </c>
      <c r="BT58" s="16" t="n">
        <f aca="true">$D$12+NORMSINV(RAND())*$D$11</f>
        <v>7.77058846121373</v>
      </c>
      <c r="BU58" s="16" t="n">
        <f aca="true">$D$12+NORMSINV(RAND())*$D$11</f>
        <v>-4.36751286020208</v>
      </c>
      <c r="BV58" s="16" t="n">
        <f aca="true">$D$12+NORMSINV(RAND())*$D$11</f>
        <v>1.98304896935243</v>
      </c>
      <c r="BW58" s="16" t="n">
        <f aca="true">$D$12+NORMSINV(RAND())*$D$11</f>
        <v>6.2643584270971</v>
      </c>
      <c r="BX58" s="16" t="n">
        <f aca="true">$D$12+NORMSINV(RAND())*$D$11</f>
        <v>2.24918005665371</v>
      </c>
      <c r="BY58" s="16" t="n">
        <f aca="true">$D$12+NORMSINV(RAND())*$D$11</f>
        <v>-4.39435386164387</v>
      </c>
      <c r="BZ58" s="16" t="n">
        <f aca="true">$D$12+NORMSINV(RAND())*$D$11</f>
        <v>-1.99521148609035</v>
      </c>
      <c r="CA58" s="16" t="n">
        <f aca="true">$D$12+NORMSINV(RAND())*$D$11</f>
        <v>-4.43865106790226</v>
      </c>
      <c r="CB58" s="16" t="n">
        <f aca="true">$D$12+NORMSINV(RAND())*$D$11</f>
        <v>3.44698028965656</v>
      </c>
      <c r="CC58" s="16" t="n">
        <f aca="true">$D$12+NORMSINV(RAND())*$D$11</f>
        <v>-10.0565959459381</v>
      </c>
      <c r="CD58" s="16" t="n">
        <f aca="true">$D$12+NORMSINV(RAND())*$D$11</f>
        <v>5.48922489175665</v>
      </c>
      <c r="CE58" s="16" t="n">
        <f aca="true">$D$12+NORMSINV(RAND())*$D$11</f>
        <v>6.83746674800015</v>
      </c>
      <c r="CF58" s="16" t="n">
        <f aca="true">$D$12+NORMSINV(RAND())*$D$11</f>
        <v>-2.71441951422015</v>
      </c>
      <c r="CG58" s="16" t="n">
        <f aca="true">$D$12+NORMSINV(RAND())*$D$11</f>
        <v>6.37057793855363</v>
      </c>
      <c r="CH58" s="16" t="n">
        <f aca="true">$D$12+NORMSINV(RAND())*$D$11</f>
        <v>1.41279941590821</v>
      </c>
      <c r="CI58" s="16" t="n">
        <f aca="true">$D$12+NORMSINV(RAND())*$D$11</f>
        <v>-6.3152467289693</v>
      </c>
    </row>
    <row r="59" customFormat="false" ht="15" hidden="false" customHeight="false" outlineLevel="0" collapsed="false">
      <c r="D59" s="16" t="n">
        <f aca="false">AVERAGE(H59:CI59)</f>
        <v>0.422431956408875</v>
      </c>
      <c r="E59" s="16" t="n">
        <f aca="false">STDEV(H59:CI59)</f>
        <v>5.88523795094199</v>
      </c>
      <c r="F59" s="20" t="n">
        <f aca="false">IF(AND(D59-TINV(2*$D$8/100,$D$10-1)*E59/SQRT($D$10)&lt;-1,D59+TINV(2*$D$9/100,$D$10-1)*E59/SQRT($D$10)&gt;1),1,0)</f>
        <v>0</v>
      </c>
      <c r="G59" s="16"/>
      <c r="H59" s="16" t="n">
        <f aca="true">$D$12+NORMSINV(RAND())*$D$11</f>
        <v>-1.45924090941239</v>
      </c>
      <c r="I59" s="16" t="n">
        <f aca="true">$D$12+NORMSINV(RAND())*$D$11</f>
        <v>5.53982888560712</v>
      </c>
      <c r="J59" s="16" t="n">
        <f aca="true">$D$12+NORMSINV(RAND())*$D$11</f>
        <v>8.55661146783102</v>
      </c>
      <c r="K59" s="16" t="n">
        <f aca="true">$D$12+NORMSINV(RAND())*$D$11</f>
        <v>6.57417443314606</v>
      </c>
      <c r="L59" s="16" t="n">
        <f aca="true">$D$12+NORMSINV(RAND())*$D$11</f>
        <v>12.3119750949384</v>
      </c>
      <c r="M59" s="16" t="n">
        <f aca="true">$D$12+NORMSINV(RAND())*$D$11</f>
        <v>4.54802343025318</v>
      </c>
      <c r="N59" s="16" t="n">
        <f aca="true">$D$12+NORMSINV(RAND())*$D$11</f>
        <v>10.6223682559741</v>
      </c>
      <c r="O59" s="16" t="n">
        <f aca="true">$D$12+NORMSINV(RAND())*$D$11</f>
        <v>-1.67564609841246</v>
      </c>
      <c r="P59" s="16" t="n">
        <f aca="true">$D$12+NORMSINV(RAND())*$D$11</f>
        <v>-1.07075116142195</v>
      </c>
      <c r="Q59" s="16" t="n">
        <f aca="true">$D$12+NORMSINV(RAND())*$D$11</f>
        <v>3.79939815241213</v>
      </c>
      <c r="R59" s="16" t="n">
        <f aca="true">$D$12+NORMSINV(RAND())*$D$11</f>
        <v>3.74760122294765</v>
      </c>
      <c r="S59" s="16" t="n">
        <f aca="true">$D$12+NORMSINV(RAND())*$D$11</f>
        <v>3.81082659640759</v>
      </c>
      <c r="T59" s="16" t="n">
        <f aca="true">$D$12+NORMSINV(RAND())*$D$11</f>
        <v>3.97838167465301</v>
      </c>
      <c r="U59" s="16" t="n">
        <f aca="true">$D$12+NORMSINV(RAND())*$D$11</f>
        <v>2.60767087030116</v>
      </c>
      <c r="V59" s="16" t="n">
        <f aca="true">$D$12+NORMSINV(RAND())*$D$11</f>
        <v>-5.00295059426776</v>
      </c>
      <c r="W59" s="16" t="n">
        <f aca="true">$D$12+NORMSINV(RAND())*$D$11</f>
        <v>3.79540872378614</v>
      </c>
      <c r="X59" s="16" t="n">
        <f aca="true">$D$12+NORMSINV(RAND())*$D$11</f>
        <v>-1.96624435740669</v>
      </c>
      <c r="Y59" s="16" t="n">
        <f aca="true">$D$12+NORMSINV(RAND())*$D$11</f>
        <v>-1.74882314117791</v>
      </c>
      <c r="Z59" s="16" t="n">
        <f aca="true">$D$12+NORMSINV(RAND())*$D$11</f>
        <v>3.7028670000087</v>
      </c>
      <c r="AA59" s="16" t="n">
        <f aca="true">$D$12+NORMSINV(RAND())*$D$11</f>
        <v>-3.11975697077473</v>
      </c>
      <c r="AB59" s="16" t="n">
        <f aca="true">$D$12+NORMSINV(RAND())*$D$11</f>
        <v>-6.71359412926046</v>
      </c>
      <c r="AC59" s="16" t="n">
        <f aca="true">$D$12+NORMSINV(RAND())*$D$11</f>
        <v>7.4803338891994</v>
      </c>
      <c r="AD59" s="16" t="n">
        <f aca="true">$D$12+NORMSINV(RAND())*$D$11</f>
        <v>-3.42634149006677</v>
      </c>
      <c r="AE59" s="16" t="n">
        <f aca="true">$D$12+NORMSINV(RAND())*$D$11</f>
        <v>3.23665422440888</v>
      </c>
      <c r="AF59" s="16" t="n">
        <f aca="true">$D$12+NORMSINV(RAND())*$D$11</f>
        <v>-6.14614304499018</v>
      </c>
      <c r="AG59" s="16" t="n">
        <f aca="true">$D$12+NORMSINV(RAND())*$D$11</f>
        <v>8.17274698107433</v>
      </c>
      <c r="AH59" s="16" t="n">
        <f aca="true">$D$12+NORMSINV(RAND())*$D$11</f>
        <v>4.60299145574945</v>
      </c>
      <c r="AI59" s="16" t="n">
        <f aca="true">$D$12+NORMSINV(RAND())*$D$11</f>
        <v>-1.99696172552155</v>
      </c>
      <c r="AJ59" s="16" t="n">
        <f aca="true">$D$12+NORMSINV(RAND())*$D$11</f>
        <v>6.85226275254006</v>
      </c>
      <c r="AK59" s="16" t="n">
        <f aca="true">$D$12+NORMSINV(RAND())*$D$11</f>
        <v>12.8677969820739</v>
      </c>
      <c r="AL59" s="16" t="n">
        <f aca="true">$D$12+NORMSINV(RAND())*$D$11</f>
        <v>-1.93619834154424</v>
      </c>
      <c r="AM59" s="16" t="n">
        <f aca="true">$D$12+NORMSINV(RAND())*$D$11</f>
        <v>-3.81693014822226</v>
      </c>
      <c r="AN59" s="16" t="n">
        <f aca="true">$D$12+NORMSINV(RAND())*$D$11</f>
        <v>2.08246125018045</v>
      </c>
      <c r="AO59" s="16" t="n">
        <f aca="true">$D$12+NORMSINV(RAND())*$D$11</f>
        <v>1.973225698295</v>
      </c>
      <c r="AP59" s="16" t="n">
        <f aca="true">$D$12+NORMSINV(RAND())*$D$11</f>
        <v>0.483522424405556</v>
      </c>
      <c r="AQ59" s="16" t="n">
        <f aca="true">$D$12+NORMSINV(RAND())*$D$11</f>
        <v>0.482156762364498</v>
      </c>
      <c r="AR59" s="16" t="n">
        <f aca="true">$D$12+NORMSINV(RAND())*$D$11</f>
        <v>-9.21806263717369</v>
      </c>
      <c r="AS59" s="16" t="n">
        <f aca="true">$D$12+NORMSINV(RAND())*$D$11</f>
        <v>0.0317202075212144</v>
      </c>
      <c r="AT59" s="16" t="n">
        <f aca="true">$D$12+NORMSINV(RAND())*$D$11</f>
        <v>-9.77227142570685</v>
      </c>
      <c r="AU59" s="16" t="n">
        <f aca="true">$D$12+NORMSINV(RAND())*$D$11</f>
        <v>-6.39114075465202</v>
      </c>
      <c r="AV59" s="16" t="n">
        <f aca="true">$D$12+NORMSINV(RAND())*$D$11</f>
        <v>-3.38316273797987</v>
      </c>
      <c r="AW59" s="16" t="n">
        <f aca="true">$D$12+NORMSINV(RAND())*$D$11</f>
        <v>-9.90763506580778</v>
      </c>
      <c r="AX59" s="16" t="n">
        <f aca="true">$D$12+NORMSINV(RAND())*$D$11</f>
        <v>1.70478561758096</v>
      </c>
      <c r="AY59" s="16" t="n">
        <f aca="true">$D$12+NORMSINV(RAND())*$D$11</f>
        <v>-1.85253788497625</v>
      </c>
      <c r="AZ59" s="16" t="n">
        <f aca="true">$D$12+NORMSINV(RAND())*$D$11</f>
        <v>6.83650721307576</v>
      </c>
      <c r="BA59" s="16" t="n">
        <f aca="true">$D$12+NORMSINV(RAND())*$D$11</f>
        <v>-5.36600074310555</v>
      </c>
      <c r="BB59" s="16" t="n">
        <f aca="true">$D$12+NORMSINV(RAND())*$D$11</f>
        <v>-2.79497987599343</v>
      </c>
      <c r="BC59" s="16" t="n">
        <f aca="true">$D$12+NORMSINV(RAND())*$D$11</f>
        <v>-18.0717783706779</v>
      </c>
      <c r="BD59" s="16" t="n">
        <f aca="true">$D$12+NORMSINV(RAND())*$D$11</f>
        <v>-8.56516467072268</v>
      </c>
      <c r="BE59" s="16" t="n">
        <f aca="true">$D$12+NORMSINV(RAND())*$D$11</f>
        <v>3.53456579716906</v>
      </c>
      <c r="BF59" s="16" t="n">
        <f aca="true">$D$12+NORMSINV(RAND())*$D$11</f>
        <v>-1.60558982329952</v>
      </c>
      <c r="BG59" s="16" t="n">
        <f aca="true">$D$12+NORMSINV(RAND())*$D$11</f>
        <v>7.30635697345157</v>
      </c>
      <c r="BH59" s="16" t="n">
        <f aca="true">$D$12+NORMSINV(RAND())*$D$11</f>
        <v>-4.17742341845348</v>
      </c>
      <c r="BI59" s="16" t="n">
        <f aca="true">$D$12+NORMSINV(RAND())*$D$11</f>
        <v>1.97863482569324</v>
      </c>
      <c r="BJ59" s="16" t="n">
        <f aca="true">$D$12+NORMSINV(RAND())*$D$11</f>
        <v>2.89231283848774</v>
      </c>
      <c r="BK59" s="16" t="n">
        <f aca="true">$D$12+NORMSINV(RAND())*$D$11</f>
        <v>-1.99125519060185</v>
      </c>
      <c r="BL59" s="16" t="n">
        <f aca="true">$D$12+NORMSINV(RAND())*$D$11</f>
        <v>3.29995691401928</v>
      </c>
      <c r="BM59" s="16" t="n">
        <f aca="true">$D$12+NORMSINV(RAND())*$D$11</f>
        <v>6.60948250953162</v>
      </c>
      <c r="BN59" s="16" t="n">
        <f aca="true">$D$12+NORMSINV(RAND())*$D$11</f>
        <v>-0.613296320208399</v>
      </c>
      <c r="BO59" s="16" t="n">
        <f aca="true">$D$12+NORMSINV(RAND())*$D$11</f>
        <v>-4.74090704720227</v>
      </c>
      <c r="BP59" s="16" t="n">
        <f aca="true">$D$12+NORMSINV(RAND())*$D$11</f>
        <v>4.96870298127402</v>
      </c>
      <c r="BQ59" s="16" t="n">
        <f aca="true">$D$12+NORMSINV(RAND())*$D$11</f>
        <v>-1.12345087529902</v>
      </c>
      <c r="BR59" s="16" t="n">
        <f aca="true">$D$12+NORMSINV(RAND())*$D$11</f>
        <v>-5.39116732618403</v>
      </c>
      <c r="BS59" s="16" t="n">
        <f aca="true">$D$12+NORMSINV(RAND())*$D$11</f>
        <v>-9.28387028866402</v>
      </c>
      <c r="BT59" s="16" t="n">
        <f aca="true">$D$12+NORMSINV(RAND())*$D$11</f>
        <v>-9.39945472974293</v>
      </c>
      <c r="BU59" s="16" t="n">
        <f aca="true">$D$12+NORMSINV(RAND())*$D$11</f>
        <v>-6.68988721092341</v>
      </c>
      <c r="BV59" s="16" t="n">
        <f aca="true">$D$12+NORMSINV(RAND())*$D$11</f>
        <v>-0.297639287651537</v>
      </c>
      <c r="BW59" s="16" t="n">
        <f aca="true">$D$12+NORMSINV(RAND())*$D$11</f>
        <v>-6.55381153497153</v>
      </c>
      <c r="BX59" s="16" t="n">
        <f aca="true">$D$12+NORMSINV(RAND())*$D$11</f>
        <v>7.32149465829097</v>
      </c>
      <c r="BY59" s="16" t="n">
        <f aca="true">$D$12+NORMSINV(RAND())*$D$11</f>
        <v>-0.830668363612924</v>
      </c>
      <c r="BZ59" s="16" t="n">
        <f aca="true">$D$12+NORMSINV(RAND())*$D$11</f>
        <v>8.22956376126346</v>
      </c>
      <c r="CA59" s="16" t="n">
        <f aca="true">$D$12+NORMSINV(RAND())*$D$11</f>
        <v>3.72771603556911</v>
      </c>
      <c r="CB59" s="16" t="n">
        <f aca="true">$D$12+NORMSINV(RAND())*$D$11</f>
        <v>-1.05272084736725</v>
      </c>
      <c r="CC59" s="16" t="n">
        <f aca="true">$D$12+NORMSINV(RAND())*$D$11</f>
        <v>5.86857396272031</v>
      </c>
      <c r="CD59" s="16" t="n">
        <f aca="true">$D$12+NORMSINV(RAND())*$D$11</f>
        <v>6.20923047317548</v>
      </c>
      <c r="CE59" s="16" t="n">
        <f aca="true">$D$12+NORMSINV(RAND())*$D$11</f>
        <v>4.00805313367437</v>
      </c>
      <c r="CF59" s="16" t="n">
        <f aca="true">$D$12+NORMSINV(RAND())*$D$11</f>
        <v>4.85762225694375</v>
      </c>
      <c r="CG59" s="16" t="n">
        <f aca="true">$D$12+NORMSINV(RAND())*$D$11</f>
        <v>-3.5078897302826</v>
      </c>
      <c r="CH59" s="16" t="n">
        <f aca="true">$D$12+NORMSINV(RAND())*$D$11</f>
        <v>-4.12594447363449</v>
      </c>
      <c r="CI59" s="16" t="n">
        <f aca="true">$D$12+NORMSINV(RAND())*$D$11</f>
        <v>9.3672808720848</v>
      </c>
    </row>
    <row r="60" customFormat="false" ht="15" hidden="false" customHeight="false" outlineLevel="0" collapsed="false">
      <c r="D60" s="16" t="n">
        <f aca="false">AVERAGE(H60:CI60)</f>
        <v>-0.439973631441877</v>
      </c>
      <c r="E60" s="16" t="n">
        <f aca="false">STDEV(H60:CI60)</f>
        <v>5.23118444500609</v>
      </c>
      <c r="F60" s="20" t="n">
        <f aca="false">IF(AND(D60-TINV(2*$D$8/100,$D$10-1)*E60/SQRT($D$10)&lt;-1,D60+TINV(2*$D$9/100,$D$10-1)*E60/SQRT($D$10)&gt;1),1,0)</f>
        <v>0</v>
      </c>
      <c r="G60" s="16"/>
      <c r="H60" s="16" t="n">
        <f aca="true">$D$12+NORMSINV(RAND())*$D$11</f>
        <v>-9.19398651757789</v>
      </c>
      <c r="I60" s="16" t="n">
        <f aca="true">$D$12+NORMSINV(RAND())*$D$11</f>
        <v>-6.15400936329199</v>
      </c>
      <c r="J60" s="16" t="n">
        <f aca="true">$D$12+NORMSINV(RAND())*$D$11</f>
        <v>-0.556123032913718</v>
      </c>
      <c r="K60" s="16" t="n">
        <f aca="true">$D$12+NORMSINV(RAND())*$D$11</f>
        <v>9.23322718233542</v>
      </c>
      <c r="L60" s="16" t="n">
        <f aca="true">$D$12+NORMSINV(RAND())*$D$11</f>
        <v>1.50816415021695</v>
      </c>
      <c r="M60" s="16" t="n">
        <f aca="true">$D$12+NORMSINV(RAND())*$D$11</f>
        <v>-4.59717922411417</v>
      </c>
      <c r="N60" s="16" t="n">
        <f aca="true">$D$12+NORMSINV(RAND())*$D$11</f>
        <v>-0.381924024400777</v>
      </c>
      <c r="O60" s="16" t="n">
        <f aca="true">$D$12+NORMSINV(RAND())*$D$11</f>
        <v>8.97602528882623</v>
      </c>
      <c r="P60" s="16" t="n">
        <f aca="true">$D$12+NORMSINV(RAND())*$D$11</f>
        <v>-4.1055739245912</v>
      </c>
      <c r="Q60" s="16" t="n">
        <f aca="true">$D$12+NORMSINV(RAND())*$D$11</f>
        <v>-2.26383679453575</v>
      </c>
      <c r="R60" s="16" t="n">
        <f aca="true">$D$12+NORMSINV(RAND())*$D$11</f>
        <v>-4.36319406577645</v>
      </c>
      <c r="S60" s="16" t="n">
        <f aca="true">$D$12+NORMSINV(RAND())*$D$11</f>
        <v>0.266515018155502</v>
      </c>
      <c r="T60" s="16" t="n">
        <f aca="true">$D$12+NORMSINV(RAND())*$D$11</f>
        <v>-0.369210008862073</v>
      </c>
      <c r="U60" s="16" t="n">
        <f aca="true">$D$12+NORMSINV(RAND())*$D$11</f>
        <v>2.35526468181794</v>
      </c>
      <c r="V60" s="16" t="n">
        <f aca="true">$D$12+NORMSINV(RAND())*$D$11</f>
        <v>-1.21970638882554</v>
      </c>
      <c r="W60" s="16" t="n">
        <f aca="true">$D$12+NORMSINV(RAND())*$D$11</f>
        <v>-1.59175239827554</v>
      </c>
      <c r="X60" s="16" t="n">
        <f aca="true">$D$12+NORMSINV(RAND())*$D$11</f>
        <v>3.63413137617097</v>
      </c>
      <c r="Y60" s="16" t="n">
        <f aca="true">$D$12+NORMSINV(RAND())*$D$11</f>
        <v>-4.49835613448648</v>
      </c>
      <c r="Z60" s="16" t="n">
        <f aca="true">$D$12+NORMSINV(RAND())*$D$11</f>
        <v>4.95172664498222</v>
      </c>
      <c r="AA60" s="16" t="n">
        <f aca="true">$D$12+NORMSINV(RAND())*$D$11</f>
        <v>2.22331740568431</v>
      </c>
      <c r="AB60" s="16" t="n">
        <f aca="true">$D$12+NORMSINV(RAND())*$D$11</f>
        <v>-1.64178052173904</v>
      </c>
      <c r="AC60" s="16" t="n">
        <f aca="true">$D$12+NORMSINV(RAND())*$D$11</f>
        <v>-3.78953812710973</v>
      </c>
      <c r="AD60" s="16" t="n">
        <f aca="true">$D$12+NORMSINV(RAND())*$D$11</f>
        <v>4.68675281844819</v>
      </c>
      <c r="AE60" s="16" t="n">
        <f aca="true">$D$12+NORMSINV(RAND())*$D$11</f>
        <v>-2.65549346332504</v>
      </c>
      <c r="AF60" s="16" t="n">
        <f aca="true">$D$12+NORMSINV(RAND())*$D$11</f>
        <v>-2.30062072080211</v>
      </c>
      <c r="AG60" s="16" t="n">
        <f aca="true">$D$12+NORMSINV(RAND())*$D$11</f>
        <v>-8.860423607226</v>
      </c>
      <c r="AH60" s="16" t="n">
        <f aca="true">$D$12+NORMSINV(RAND())*$D$11</f>
        <v>-3.44715404057948</v>
      </c>
      <c r="AI60" s="16" t="n">
        <f aca="true">$D$12+NORMSINV(RAND())*$D$11</f>
        <v>10.3232044421691</v>
      </c>
      <c r="AJ60" s="16" t="n">
        <f aca="true">$D$12+NORMSINV(RAND())*$D$11</f>
        <v>2.22997336275879</v>
      </c>
      <c r="AK60" s="16" t="n">
        <f aca="true">$D$12+NORMSINV(RAND())*$D$11</f>
        <v>-10.0053291560696</v>
      </c>
      <c r="AL60" s="16" t="n">
        <f aca="true">$D$12+NORMSINV(RAND())*$D$11</f>
        <v>-4.79486306485198</v>
      </c>
      <c r="AM60" s="16" t="n">
        <f aca="true">$D$12+NORMSINV(RAND())*$D$11</f>
        <v>1.63067833335461</v>
      </c>
      <c r="AN60" s="16" t="n">
        <f aca="true">$D$12+NORMSINV(RAND())*$D$11</f>
        <v>-7.22009800924559</v>
      </c>
      <c r="AO60" s="16" t="n">
        <f aca="true">$D$12+NORMSINV(RAND())*$D$11</f>
        <v>11.9241694714007</v>
      </c>
      <c r="AP60" s="16" t="n">
        <f aca="true">$D$12+NORMSINV(RAND())*$D$11</f>
        <v>-1.48180139666209</v>
      </c>
      <c r="AQ60" s="16" t="n">
        <f aca="true">$D$12+NORMSINV(RAND())*$D$11</f>
        <v>0.177410911807048</v>
      </c>
      <c r="AR60" s="16" t="n">
        <f aca="true">$D$12+NORMSINV(RAND())*$D$11</f>
        <v>11.6864018631154</v>
      </c>
      <c r="AS60" s="16" t="n">
        <f aca="true">$D$12+NORMSINV(RAND())*$D$11</f>
        <v>2.7197310513717</v>
      </c>
      <c r="AT60" s="16" t="n">
        <f aca="true">$D$12+NORMSINV(RAND())*$D$11</f>
        <v>-1.06466653293474</v>
      </c>
      <c r="AU60" s="16" t="n">
        <f aca="true">$D$12+NORMSINV(RAND())*$D$11</f>
        <v>4.44467083278044</v>
      </c>
      <c r="AV60" s="16" t="n">
        <f aca="true">$D$12+NORMSINV(RAND())*$D$11</f>
        <v>-6.88255061566888</v>
      </c>
      <c r="AW60" s="16" t="n">
        <f aca="true">$D$12+NORMSINV(RAND())*$D$11</f>
        <v>1.84028373857492</v>
      </c>
      <c r="AX60" s="16" t="n">
        <f aca="true">$D$12+NORMSINV(RAND())*$D$11</f>
        <v>2.39344557622408</v>
      </c>
      <c r="AY60" s="16" t="n">
        <f aca="true">$D$12+NORMSINV(RAND())*$D$11</f>
        <v>2.81885841711083</v>
      </c>
      <c r="AZ60" s="16" t="n">
        <f aca="true">$D$12+NORMSINV(RAND())*$D$11</f>
        <v>-2.59933625862415</v>
      </c>
      <c r="BA60" s="16" t="n">
        <f aca="true">$D$12+NORMSINV(RAND())*$D$11</f>
        <v>-5.25273032922181</v>
      </c>
      <c r="BB60" s="16" t="n">
        <f aca="true">$D$12+NORMSINV(RAND())*$D$11</f>
        <v>2.17843506554316</v>
      </c>
      <c r="BC60" s="16" t="n">
        <f aca="true">$D$12+NORMSINV(RAND())*$D$11</f>
        <v>-4.49462081058717</v>
      </c>
      <c r="BD60" s="16" t="n">
        <f aca="true">$D$12+NORMSINV(RAND())*$D$11</f>
        <v>-1.98208243415378</v>
      </c>
      <c r="BE60" s="16" t="n">
        <f aca="true">$D$12+NORMSINV(RAND())*$D$11</f>
        <v>-5.72144326874857</v>
      </c>
      <c r="BF60" s="16" t="n">
        <f aca="true">$D$12+NORMSINV(RAND())*$D$11</f>
        <v>1.2483615731564</v>
      </c>
      <c r="BG60" s="16" t="n">
        <f aca="true">$D$12+NORMSINV(RAND())*$D$11</f>
        <v>-1.825803694509</v>
      </c>
      <c r="BH60" s="16" t="n">
        <f aca="true">$D$12+NORMSINV(RAND())*$D$11</f>
        <v>-11.0122029351402</v>
      </c>
      <c r="BI60" s="16" t="n">
        <f aca="true">$D$12+NORMSINV(RAND())*$D$11</f>
        <v>2.90030350409715</v>
      </c>
      <c r="BJ60" s="16" t="n">
        <f aca="true">$D$12+NORMSINV(RAND())*$D$11</f>
        <v>-9.41840908148183</v>
      </c>
      <c r="BK60" s="16" t="n">
        <f aca="true">$D$12+NORMSINV(RAND())*$D$11</f>
        <v>-4.04674219916371</v>
      </c>
      <c r="BL60" s="16" t="n">
        <f aca="true">$D$12+NORMSINV(RAND())*$D$11</f>
        <v>-4.51488433267305</v>
      </c>
      <c r="BM60" s="16" t="n">
        <f aca="true">$D$12+NORMSINV(RAND())*$D$11</f>
        <v>1.09734026506698</v>
      </c>
      <c r="BN60" s="16" t="n">
        <f aca="true">$D$12+NORMSINV(RAND())*$D$11</f>
        <v>-1.9405746106542</v>
      </c>
      <c r="BO60" s="16" t="n">
        <f aca="true">$D$12+NORMSINV(RAND())*$D$11</f>
        <v>-4.30576904249338</v>
      </c>
      <c r="BP60" s="16" t="n">
        <f aca="true">$D$12+NORMSINV(RAND())*$D$11</f>
        <v>2.55931999951128</v>
      </c>
      <c r="BQ60" s="16" t="n">
        <f aca="true">$D$12+NORMSINV(RAND())*$D$11</f>
        <v>-4.97017985003029</v>
      </c>
      <c r="BR60" s="16" t="n">
        <f aca="true">$D$12+NORMSINV(RAND())*$D$11</f>
        <v>1.85421870510419</v>
      </c>
      <c r="BS60" s="16" t="n">
        <f aca="true">$D$12+NORMSINV(RAND())*$D$11</f>
        <v>2.36019114196585</v>
      </c>
      <c r="BT60" s="16" t="n">
        <f aca="true">$D$12+NORMSINV(RAND())*$D$11</f>
        <v>-5.48095759111071</v>
      </c>
      <c r="BU60" s="16" t="n">
        <f aca="true">$D$12+NORMSINV(RAND())*$D$11</f>
        <v>-5.73560082560288</v>
      </c>
      <c r="BV60" s="16" t="n">
        <f aca="true">$D$12+NORMSINV(RAND())*$D$11</f>
        <v>-9.79113707458735</v>
      </c>
      <c r="BW60" s="16" t="n">
        <f aca="true">$D$12+NORMSINV(RAND())*$D$11</f>
        <v>-0.856946755681559</v>
      </c>
      <c r="BX60" s="16" t="n">
        <f aca="true">$D$12+NORMSINV(RAND())*$D$11</f>
        <v>13.4983712411189</v>
      </c>
      <c r="BY60" s="16" t="n">
        <f aca="true">$D$12+NORMSINV(RAND())*$D$11</f>
        <v>1.52284986620068</v>
      </c>
      <c r="BZ60" s="16" t="n">
        <f aca="true">$D$12+NORMSINV(RAND())*$D$11</f>
        <v>3.28345471868865</v>
      </c>
      <c r="CA60" s="16" t="n">
        <f aca="true">$D$12+NORMSINV(RAND())*$D$11</f>
        <v>0.145296343005358</v>
      </c>
      <c r="CB60" s="16" t="n">
        <f aca="true">$D$12+NORMSINV(RAND())*$D$11</f>
        <v>5.34581742820973</v>
      </c>
      <c r="CC60" s="16" t="n">
        <f aca="true">$D$12+NORMSINV(RAND())*$D$11</f>
        <v>-5.50168950483948</v>
      </c>
      <c r="CD60" s="16" t="n">
        <f aca="true">$D$12+NORMSINV(RAND())*$D$11</f>
        <v>-0.875330825895484</v>
      </c>
      <c r="CE60" s="16" t="n">
        <f aca="true">$D$12+NORMSINV(RAND())*$D$11</f>
        <v>-0.461106520975433</v>
      </c>
      <c r="CF60" s="16" t="n">
        <f aca="true">$D$12+NORMSINV(RAND())*$D$11</f>
        <v>5.86769651867306</v>
      </c>
      <c r="CG60" s="16" t="n">
        <f aca="true">$D$12+NORMSINV(RAND())*$D$11</f>
        <v>5.42503074156953</v>
      </c>
      <c r="CH60" s="16" t="n">
        <f aca="true">$D$12+NORMSINV(RAND())*$D$11</f>
        <v>4.10697092239505</v>
      </c>
      <c r="CI60" s="16" t="n">
        <f aca="true">$D$12+NORMSINV(RAND())*$D$11</f>
        <v>5.61121796307853</v>
      </c>
    </row>
    <row r="61" customFormat="false" ht="15" hidden="false" customHeight="false" outlineLevel="0" collapsed="false">
      <c r="D61" s="16" t="n">
        <f aca="false">AVERAGE(H61:CI61)</f>
        <v>-1.17316655032416</v>
      </c>
      <c r="E61" s="16" t="n">
        <f aca="false">STDEV(H61:CI61)</f>
        <v>6.57809292134889</v>
      </c>
      <c r="F61" s="20" t="n">
        <f aca="false">IF(AND(D61-TINV(2*$D$8/100,$D$10-1)*E61/SQRT($D$10)&lt;-1,D61+TINV(2*$D$9/100,$D$10-1)*E61/SQRT($D$10)&gt;1),1,0)</f>
        <v>0</v>
      </c>
      <c r="G61" s="16"/>
      <c r="H61" s="16" t="n">
        <f aca="true">$D$12+NORMSINV(RAND())*$D$11</f>
        <v>-0.987934829569085</v>
      </c>
      <c r="I61" s="16" t="n">
        <f aca="true">$D$12+NORMSINV(RAND())*$D$11</f>
        <v>14.4718868996989</v>
      </c>
      <c r="J61" s="16" t="n">
        <f aca="true">$D$12+NORMSINV(RAND())*$D$11</f>
        <v>4.04385934645289</v>
      </c>
      <c r="K61" s="16" t="n">
        <f aca="true">$D$12+NORMSINV(RAND())*$D$11</f>
        <v>7.14903743068082</v>
      </c>
      <c r="L61" s="16" t="n">
        <f aca="true">$D$12+NORMSINV(RAND())*$D$11</f>
        <v>-6.26327147419078</v>
      </c>
      <c r="M61" s="16" t="n">
        <f aca="true">$D$12+NORMSINV(RAND())*$D$11</f>
        <v>5.28292878801291</v>
      </c>
      <c r="N61" s="16" t="n">
        <f aca="true">$D$12+NORMSINV(RAND())*$D$11</f>
        <v>-5.98500400704248</v>
      </c>
      <c r="O61" s="16" t="n">
        <f aca="true">$D$12+NORMSINV(RAND())*$D$11</f>
        <v>-7.15747606938134</v>
      </c>
      <c r="P61" s="16" t="n">
        <f aca="true">$D$12+NORMSINV(RAND())*$D$11</f>
        <v>6.50240623502755</v>
      </c>
      <c r="Q61" s="16" t="n">
        <f aca="true">$D$12+NORMSINV(RAND())*$D$11</f>
        <v>14.6146593779887</v>
      </c>
      <c r="R61" s="16" t="n">
        <f aca="true">$D$12+NORMSINV(RAND())*$D$11</f>
        <v>-7.27084291796511</v>
      </c>
      <c r="S61" s="16" t="n">
        <f aca="true">$D$12+NORMSINV(RAND())*$D$11</f>
        <v>-9.48792715767596</v>
      </c>
      <c r="T61" s="16" t="n">
        <f aca="true">$D$12+NORMSINV(RAND())*$D$11</f>
        <v>-4.47350736057437</v>
      </c>
      <c r="U61" s="16" t="n">
        <f aca="true">$D$12+NORMSINV(RAND())*$D$11</f>
        <v>-11.306057858868</v>
      </c>
      <c r="V61" s="16" t="n">
        <f aca="true">$D$12+NORMSINV(RAND())*$D$11</f>
        <v>8.98863013593444</v>
      </c>
      <c r="W61" s="16" t="n">
        <f aca="true">$D$12+NORMSINV(RAND())*$D$11</f>
        <v>-15.1292535656491</v>
      </c>
      <c r="X61" s="16" t="n">
        <f aca="true">$D$12+NORMSINV(RAND())*$D$11</f>
        <v>-2.72850469797102</v>
      </c>
      <c r="Y61" s="16" t="n">
        <f aca="true">$D$12+NORMSINV(RAND())*$D$11</f>
        <v>-2.90226286749282</v>
      </c>
      <c r="Z61" s="16" t="n">
        <f aca="true">$D$12+NORMSINV(RAND())*$D$11</f>
        <v>-0.366396883640782</v>
      </c>
      <c r="AA61" s="16" t="n">
        <f aca="true">$D$12+NORMSINV(RAND())*$D$11</f>
        <v>-4.76449396273244</v>
      </c>
      <c r="AB61" s="16" t="n">
        <f aca="true">$D$12+NORMSINV(RAND())*$D$11</f>
        <v>-5.52047369482728</v>
      </c>
      <c r="AC61" s="16" t="n">
        <f aca="true">$D$12+NORMSINV(RAND())*$D$11</f>
        <v>0.751849420147075</v>
      </c>
      <c r="AD61" s="16" t="n">
        <f aca="true">$D$12+NORMSINV(RAND())*$D$11</f>
        <v>1.67736910788933</v>
      </c>
      <c r="AE61" s="16" t="n">
        <f aca="true">$D$12+NORMSINV(RAND())*$D$11</f>
        <v>4.88021832536645</v>
      </c>
      <c r="AF61" s="16" t="n">
        <f aca="true">$D$12+NORMSINV(RAND())*$D$11</f>
        <v>-4.03250939236753</v>
      </c>
      <c r="AG61" s="16" t="n">
        <f aca="true">$D$12+NORMSINV(RAND())*$D$11</f>
        <v>7.11605485302649</v>
      </c>
      <c r="AH61" s="16" t="n">
        <f aca="true">$D$12+NORMSINV(RAND())*$D$11</f>
        <v>10.7254905892179</v>
      </c>
      <c r="AI61" s="16" t="n">
        <f aca="true">$D$12+NORMSINV(RAND())*$D$11</f>
        <v>-3.44493323362468</v>
      </c>
      <c r="AJ61" s="16" t="n">
        <f aca="true">$D$12+NORMSINV(RAND())*$D$11</f>
        <v>-4.79750119380323</v>
      </c>
      <c r="AK61" s="16" t="n">
        <f aca="true">$D$12+NORMSINV(RAND())*$D$11</f>
        <v>2.15111048005686</v>
      </c>
      <c r="AL61" s="16" t="n">
        <f aca="true">$D$12+NORMSINV(RAND())*$D$11</f>
        <v>2.09444721425821</v>
      </c>
      <c r="AM61" s="16" t="n">
        <f aca="true">$D$12+NORMSINV(RAND())*$D$11</f>
        <v>-5.69263306882316</v>
      </c>
      <c r="AN61" s="16" t="n">
        <f aca="true">$D$12+NORMSINV(RAND())*$D$11</f>
        <v>-1.53017864756642</v>
      </c>
      <c r="AO61" s="16" t="n">
        <f aca="true">$D$12+NORMSINV(RAND())*$D$11</f>
        <v>6.11789456949136</v>
      </c>
      <c r="AP61" s="16" t="n">
        <f aca="true">$D$12+NORMSINV(RAND())*$D$11</f>
        <v>-1.28381209423864</v>
      </c>
      <c r="AQ61" s="16" t="n">
        <f aca="true">$D$12+NORMSINV(RAND())*$D$11</f>
        <v>-6.6121647573284</v>
      </c>
      <c r="AR61" s="16" t="n">
        <f aca="true">$D$12+NORMSINV(RAND())*$D$11</f>
        <v>2.0254246054187</v>
      </c>
      <c r="AS61" s="16" t="n">
        <f aca="true">$D$12+NORMSINV(RAND())*$D$11</f>
        <v>-1.37781745991701</v>
      </c>
      <c r="AT61" s="16" t="n">
        <f aca="true">$D$12+NORMSINV(RAND())*$D$11</f>
        <v>1.94067325501487</v>
      </c>
      <c r="AU61" s="16" t="n">
        <f aca="true">$D$12+NORMSINV(RAND())*$D$11</f>
        <v>-4.70494757853688</v>
      </c>
      <c r="AV61" s="16" t="n">
        <f aca="true">$D$12+NORMSINV(RAND())*$D$11</f>
        <v>3.7814195881386</v>
      </c>
      <c r="AW61" s="16" t="n">
        <f aca="true">$D$12+NORMSINV(RAND())*$D$11</f>
        <v>-8.74405403659805</v>
      </c>
      <c r="AX61" s="16" t="n">
        <f aca="true">$D$12+NORMSINV(RAND())*$D$11</f>
        <v>-13.9041946399629</v>
      </c>
      <c r="AY61" s="16" t="n">
        <f aca="true">$D$12+NORMSINV(RAND())*$D$11</f>
        <v>0.396686139370508</v>
      </c>
      <c r="AZ61" s="16" t="n">
        <f aca="true">$D$12+NORMSINV(RAND())*$D$11</f>
        <v>3.42297455174023</v>
      </c>
      <c r="BA61" s="16" t="n">
        <f aca="true">$D$12+NORMSINV(RAND())*$D$11</f>
        <v>-1.29630480503142</v>
      </c>
      <c r="BB61" s="16" t="n">
        <f aca="true">$D$12+NORMSINV(RAND())*$D$11</f>
        <v>-8.53782337064961</v>
      </c>
      <c r="BC61" s="16" t="n">
        <f aca="true">$D$12+NORMSINV(RAND())*$D$11</f>
        <v>13.5803866619713</v>
      </c>
      <c r="BD61" s="16" t="n">
        <f aca="true">$D$12+NORMSINV(RAND())*$D$11</f>
        <v>-2.3414067313475</v>
      </c>
      <c r="BE61" s="16" t="n">
        <f aca="true">$D$12+NORMSINV(RAND())*$D$11</f>
        <v>2.10145639880535</v>
      </c>
      <c r="BF61" s="16" t="n">
        <f aca="true">$D$12+NORMSINV(RAND())*$D$11</f>
        <v>-0.0539416749779128</v>
      </c>
      <c r="BG61" s="16" t="n">
        <f aca="true">$D$12+NORMSINV(RAND())*$D$11</f>
        <v>3.94539421393563</v>
      </c>
      <c r="BH61" s="16" t="n">
        <f aca="true">$D$12+NORMSINV(RAND())*$D$11</f>
        <v>-1.30424542101227</v>
      </c>
      <c r="BI61" s="16" t="n">
        <f aca="true">$D$12+NORMSINV(RAND())*$D$11</f>
        <v>2.63946971512008</v>
      </c>
      <c r="BJ61" s="16" t="n">
        <f aca="true">$D$12+NORMSINV(RAND())*$D$11</f>
        <v>-11.2355525609032</v>
      </c>
      <c r="BK61" s="16" t="n">
        <f aca="true">$D$12+NORMSINV(RAND())*$D$11</f>
        <v>-5.07708327954491</v>
      </c>
      <c r="BL61" s="16" t="n">
        <f aca="true">$D$12+NORMSINV(RAND())*$D$11</f>
        <v>11.8378723386994</v>
      </c>
      <c r="BM61" s="16" t="n">
        <f aca="true">$D$12+NORMSINV(RAND())*$D$11</f>
        <v>-2.78053496444781</v>
      </c>
      <c r="BN61" s="16" t="n">
        <f aca="true">$D$12+NORMSINV(RAND())*$D$11</f>
        <v>-6.45342246468044</v>
      </c>
      <c r="BO61" s="16" t="n">
        <f aca="true">$D$12+NORMSINV(RAND())*$D$11</f>
        <v>-4.55442811782045</v>
      </c>
      <c r="BP61" s="16" t="n">
        <f aca="true">$D$12+NORMSINV(RAND())*$D$11</f>
        <v>-2.58670855597706</v>
      </c>
      <c r="BQ61" s="16" t="n">
        <f aca="true">$D$12+NORMSINV(RAND())*$D$11</f>
        <v>-1.86051589142961</v>
      </c>
      <c r="BR61" s="16" t="n">
        <f aca="true">$D$12+NORMSINV(RAND())*$D$11</f>
        <v>-2.02468458113223</v>
      </c>
      <c r="BS61" s="16" t="n">
        <f aca="true">$D$12+NORMSINV(RAND())*$D$11</f>
        <v>2.3317237791328</v>
      </c>
      <c r="BT61" s="16" t="n">
        <f aca="true">$D$12+NORMSINV(RAND())*$D$11</f>
        <v>-15.9120851475026</v>
      </c>
      <c r="BU61" s="16" t="n">
        <f aca="true">$D$12+NORMSINV(RAND())*$D$11</f>
        <v>3.94378909613305</v>
      </c>
      <c r="BV61" s="16" t="n">
        <f aca="true">$D$12+NORMSINV(RAND())*$D$11</f>
        <v>-12.6478499834863</v>
      </c>
      <c r="BW61" s="16" t="n">
        <f aca="true">$D$12+NORMSINV(RAND())*$D$11</f>
        <v>-6.65588784091909</v>
      </c>
      <c r="BX61" s="16" t="n">
        <f aca="true">$D$12+NORMSINV(RAND())*$D$11</f>
        <v>-6.44891149826674</v>
      </c>
      <c r="BY61" s="16" t="n">
        <f aca="true">$D$12+NORMSINV(RAND())*$D$11</f>
        <v>1.29768768196958</v>
      </c>
      <c r="BZ61" s="16" t="n">
        <f aca="true">$D$12+NORMSINV(RAND())*$D$11</f>
        <v>-3.77466145406714</v>
      </c>
      <c r="CA61" s="16" t="n">
        <f aca="true">$D$12+NORMSINV(RAND())*$D$11</f>
        <v>8.75079385222048</v>
      </c>
      <c r="CB61" s="16" t="n">
        <f aca="true">$D$12+NORMSINV(RAND())*$D$11</f>
        <v>-3.02503752319922</v>
      </c>
      <c r="CC61" s="16" t="n">
        <f aca="true">$D$12+NORMSINV(RAND())*$D$11</f>
        <v>-2.19621672770189</v>
      </c>
      <c r="CD61" s="16" t="n">
        <f aca="true">$D$12+NORMSINV(RAND())*$D$11</f>
        <v>2.18547914650933</v>
      </c>
      <c r="CE61" s="16" t="n">
        <f aca="true">$D$12+NORMSINV(RAND())*$D$11</f>
        <v>-9.71673153082578</v>
      </c>
      <c r="CF61" s="16" t="n">
        <f aca="true">$D$12+NORMSINV(RAND())*$D$11</f>
        <v>0.256100248565533</v>
      </c>
      <c r="CG61" s="16" t="n">
        <f aca="true">$D$12+NORMSINV(RAND())*$D$11</f>
        <v>-6.16825033674212</v>
      </c>
      <c r="CH61" s="16" t="n">
        <f aca="true">$D$12+NORMSINV(RAND())*$D$11</f>
        <v>5.4049346319636</v>
      </c>
      <c r="CI61" s="16" t="n">
        <f aca="true">$D$12+NORMSINV(RAND())*$D$11</f>
        <v>-3.14299479187864</v>
      </c>
    </row>
    <row r="62" customFormat="false" ht="15" hidden="false" customHeight="false" outlineLevel="0" collapsed="false">
      <c r="D62" s="16" t="n">
        <f aca="false">AVERAGE(H62:CI62)</f>
        <v>-0.233739507648205</v>
      </c>
      <c r="E62" s="16" t="n">
        <f aca="false">STDEV(H62:CI62)</f>
        <v>5.7557419448934</v>
      </c>
      <c r="F62" s="20" t="n">
        <f aca="false">IF(AND(D62-TINV(2*$D$8/100,$D$10-1)*E62/SQRT($D$10)&lt;-1,D62+TINV(2*$D$9/100,$D$10-1)*E62/SQRT($D$10)&gt;1),1,0)</f>
        <v>0</v>
      </c>
      <c r="G62" s="16"/>
      <c r="H62" s="16" t="n">
        <f aca="true">$D$12+NORMSINV(RAND())*$D$11</f>
        <v>5.14682739777917</v>
      </c>
      <c r="I62" s="16" t="n">
        <f aca="true">$D$12+NORMSINV(RAND())*$D$11</f>
        <v>-1.30733499433383</v>
      </c>
      <c r="J62" s="16" t="n">
        <f aca="true">$D$12+NORMSINV(RAND())*$D$11</f>
        <v>6.74007766386446</v>
      </c>
      <c r="K62" s="16" t="n">
        <f aca="true">$D$12+NORMSINV(RAND())*$D$11</f>
        <v>1.01141434515425</v>
      </c>
      <c r="L62" s="16" t="n">
        <f aca="true">$D$12+NORMSINV(RAND())*$D$11</f>
        <v>-1.78323720580292</v>
      </c>
      <c r="M62" s="16" t="n">
        <f aca="true">$D$12+NORMSINV(RAND())*$D$11</f>
        <v>-8.70405199844057</v>
      </c>
      <c r="N62" s="16" t="n">
        <f aca="true">$D$12+NORMSINV(RAND())*$D$11</f>
        <v>8.16268511463223</v>
      </c>
      <c r="O62" s="16" t="n">
        <f aca="true">$D$12+NORMSINV(RAND())*$D$11</f>
        <v>6.37911283368841</v>
      </c>
      <c r="P62" s="16" t="n">
        <f aca="true">$D$12+NORMSINV(RAND())*$D$11</f>
        <v>3.13773924932043</v>
      </c>
      <c r="Q62" s="16" t="n">
        <f aca="true">$D$12+NORMSINV(RAND())*$D$11</f>
        <v>4.18010489245084</v>
      </c>
      <c r="R62" s="16" t="n">
        <f aca="true">$D$12+NORMSINV(RAND())*$D$11</f>
        <v>10.8348715724534</v>
      </c>
      <c r="S62" s="16" t="n">
        <f aca="true">$D$12+NORMSINV(RAND())*$D$11</f>
        <v>8.42507723358145</v>
      </c>
      <c r="T62" s="16" t="n">
        <f aca="true">$D$12+NORMSINV(RAND())*$D$11</f>
        <v>-9.44172869111023</v>
      </c>
      <c r="U62" s="16" t="n">
        <f aca="true">$D$12+NORMSINV(RAND())*$D$11</f>
        <v>-0.96065145486108</v>
      </c>
      <c r="V62" s="16" t="n">
        <f aca="true">$D$12+NORMSINV(RAND())*$D$11</f>
        <v>-6.11976177350131</v>
      </c>
      <c r="W62" s="16" t="n">
        <f aca="true">$D$12+NORMSINV(RAND())*$D$11</f>
        <v>4.23801377892514</v>
      </c>
      <c r="X62" s="16" t="n">
        <f aca="true">$D$12+NORMSINV(RAND())*$D$11</f>
        <v>-2.41833390298729</v>
      </c>
      <c r="Y62" s="16" t="n">
        <f aca="true">$D$12+NORMSINV(RAND())*$D$11</f>
        <v>5.14237582431485</v>
      </c>
      <c r="Z62" s="16" t="n">
        <f aca="true">$D$12+NORMSINV(RAND())*$D$11</f>
        <v>-2.98686298266157</v>
      </c>
      <c r="AA62" s="16" t="n">
        <f aca="true">$D$12+NORMSINV(RAND())*$D$11</f>
        <v>-7.66999173452227</v>
      </c>
      <c r="AB62" s="16" t="n">
        <f aca="true">$D$12+NORMSINV(RAND())*$D$11</f>
        <v>5.32975927366694</v>
      </c>
      <c r="AC62" s="16" t="n">
        <f aca="true">$D$12+NORMSINV(RAND())*$D$11</f>
        <v>9.0929746074491</v>
      </c>
      <c r="AD62" s="16" t="n">
        <f aca="true">$D$12+NORMSINV(RAND())*$D$11</f>
        <v>6.21368826948306</v>
      </c>
      <c r="AE62" s="16" t="n">
        <f aca="true">$D$12+NORMSINV(RAND())*$D$11</f>
        <v>7.6778295744423</v>
      </c>
      <c r="AF62" s="16" t="n">
        <f aca="true">$D$12+NORMSINV(RAND())*$D$11</f>
        <v>2.86755490788237</v>
      </c>
      <c r="AG62" s="16" t="n">
        <f aca="true">$D$12+NORMSINV(RAND())*$D$11</f>
        <v>-1.2562358445497</v>
      </c>
      <c r="AH62" s="16" t="n">
        <f aca="true">$D$12+NORMSINV(RAND())*$D$11</f>
        <v>-4.46090998113411</v>
      </c>
      <c r="AI62" s="16" t="n">
        <f aca="true">$D$12+NORMSINV(RAND())*$D$11</f>
        <v>2.25043488214309</v>
      </c>
      <c r="AJ62" s="16" t="n">
        <f aca="true">$D$12+NORMSINV(RAND())*$D$11</f>
        <v>-5.79084470209122</v>
      </c>
      <c r="AK62" s="16" t="n">
        <f aca="true">$D$12+NORMSINV(RAND())*$D$11</f>
        <v>-2.160545610329</v>
      </c>
      <c r="AL62" s="16" t="n">
        <f aca="true">$D$12+NORMSINV(RAND())*$D$11</f>
        <v>0.44059755440079</v>
      </c>
      <c r="AM62" s="16" t="n">
        <f aca="true">$D$12+NORMSINV(RAND())*$D$11</f>
        <v>-6.44141758174806</v>
      </c>
      <c r="AN62" s="16" t="n">
        <f aca="true">$D$12+NORMSINV(RAND())*$D$11</f>
        <v>-1.17558802677461</v>
      </c>
      <c r="AO62" s="16" t="n">
        <f aca="true">$D$12+NORMSINV(RAND())*$D$11</f>
        <v>8.23034050831182</v>
      </c>
      <c r="AP62" s="16" t="n">
        <f aca="true">$D$12+NORMSINV(RAND())*$D$11</f>
        <v>-8.36598695969262</v>
      </c>
      <c r="AQ62" s="16" t="n">
        <f aca="true">$D$12+NORMSINV(RAND())*$D$11</f>
        <v>-0.94213438142518</v>
      </c>
      <c r="AR62" s="16" t="n">
        <f aca="true">$D$12+NORMSINV(RAND())*$D$11</f>
        <v>-3.8127035597359</v>
      </c>
      <c r="AS62" s="16" t="n">
        <f aca="true">$D$12+NORMSINV(RAND())*$D$11</f>
        <v>-11.1105383376029</v>
      </c>
      <c r="AT62" s="16" t="n">
        <f aca="true">$D$12+NORMSINV(RAND())*$D$11</f>
        <v>8.76370700906178</v>
      </c>
      <c r="AU62" s="16" t="n">
        <f aca="true">$D$12+NORMSINV(RAND())*$D$11</f>
        <v>0.145794521121187</v>
      </c>
      <c r="AV62" s="16" t="n">
        <f aca="true">$D$12+NORMSINV(RAND())*$D$11</f>
        <v>-1.19327972295039</v>
      </c>
      <c r="AW62" s="16" t="n">
        <f aca="true">$D$12+NORMSINV(RAND())*$D$11</f>
        <v>13.0529722389018</v>
      </c>
      <c r="AX62" s="16" t="n">
        <f aca="true">$D$12+NORMSINV(RAND())*$D$11</f>
        <v>-1.54042068118737</v>
      </c>
      <c r="AY62" s="16" t="n">
        <f aca="true">$D$12+NORMSINV(RAND())*$D$11</f>
        <v>7.89820125205876</v>
      </c>
      <c r="AZ62" s="16" t="n">
        <f aca="true">$D$12+NORMSINV(RAND())*$D$11</f>
        <v>-3.02860717910046</v>
      </c>
      <c r="BA62" s="16" t="n">
        <f aca="true">$D$12+NORMSINV(RAND())*$D$11</f>
        <v>-0.157390573808139</v>
      </c>
      <c r="BB62" s="16" t="n">
        <f aca="true">$D$12+NORMSINV(RAND())*$D$11</f>
        <v>-6.54436268925154</v>
      </c>
      <c r="BC62" s="16" t="n">
        <f aca="true">$D$12+NORMSINV(RAND())*$D$11</f>
        <v>-1.34648009121797</v>
      </c>
      <c r="BD62" s="16" t="n">
        <f aca="true">$D$12+NORMSINV(RAND())*$D$11</f>
        <v>2.3057140324793</v>
      </c>
      <c r="BE62" s="16" t="n">
        <f aca="true">$D$12+NORMSINV(RAND())*$D$11</f>
        <v>-1.87207455063063</v>
      </c>
      <c r="BF62" s="16" t="n">
        <f aca="true">$D$12+NORMSINV(RAND())*$D$11</f>
        <v>-2.50937977212468</v>
      </c>
      <c r="BG62" s="16" t="n">
        <f aca="true">$D$12+NORMSINV(RAND())*$D$11</f>
        <v>4.19886785753339</v>
      </c>
      <c r="BH62" s="16" t="n">
        <f aca="true">$D$12+NORMSINV(RAND())*$D$11</f>
        <v>-11.1931580368381</v>
      </c>
      <c r="BI62" s="16" t="n">
        <f aca="true">$D$12+NORMSINV(RAND())*$D$11</f>
        <v>-2.6311675927385</v>
      </c>
      <c r="BJ62" s="16" t="n">
        <f aca="true">$D$12+NORMSINV(RAND())*$D$11</f>
        <v>0.135976129912525</v>
      </c>
      <c r="BK62" s="16" t="n">
        <f aca="true">$D$12+NORMSINV(RAND())*$D$11</f>
        <v>-7.65162126585981</v>
      </c>
      <c r="BL62" s="16" t="n">
        <f aca="true">$D$12+NORMSINV(RAND())*$D$11</f>
        <v>-2.38597407369946</v>
      </c>
      <c r="BM62" s="16" t="n">
        <f aca="true">$D$12+NORMSINV(RAND())*$D$11</f>
        <v>-0.637119964983156</v>
      </c>
      <c r="BN62" s="16" t="n">
        <f aca="true">$D$12+NORMSINV(RAND())*$D$11</f>
        <v>-5.06504616158789</v>
      </c>
      <c r="BO62" s="16" t="n">
        <f aca="true">$D$12+NORMSINV(RAND())*$D$11</f>
        <v>-3.24698870487631</v>
      </c>
      <c r="BP62" s="16" t="n">
        <f aca="true">$D$12+NORMSINV(RAND())*$D$11</f>
        <v>-4.57649727861389</v>
      </c>
      <c r="BQ62" s="16" t="n">
        <f aca="true">$D$12+NORMSINV(RAND())*$D$11</f>
        <v>-8.29744748291925</v>
      </c>
      <c r="BR62" s="16" t="n">
        <f aca="true">$D$12+NORMSINV(RAND())*$D$11</f>
        <v>10.6762434072708</v>
      </c>
      <c r="BS62" s="16" t="n">
        <f aca="true">$D$12+NORMSINV(RAND())*$D$11</f>
        <v>2.49657063309808</v>
      </c>
      <c r="BT62" s="16" t="n">
        <f aca="true">$D$12+NORMSINV(RAND())*$D$11</f>
        <v>-6.48202656561998</v>
      </c>
      <c r="BU62" s="16" t="n">
        <f aca="true">$D$12+NORMSINV(RAND())*$D$11</f>
        <v>-3.26683559947499</v>
      </c>
      <c r="BV62" s="16" t="n">
        <f aca="true">$D$12+NORMSINV(RAND())*$D$11</f>
        <v>5.83681553340999</v>
      </c>
      <c r="BW62" s="16" t="n">
        <f aca="true">$D$12+NORMSINV(RAND())*$D$11</f>
        <v>-3.71575524923484</v>
      </c>
      <c r="BX62" s="16" t="n">
        <f aca="true">$D$12+NORMSINV(RAND())*$D$11</f>
        <v>-6.09630258767385</v>
      </c>
      <c r="BY62" s="16" t="n">
        <f aca="true">$D$12+NORMSINV(RAND())*$D$11</f>
        <v>7.24241330440462</v>
      </c>
      <c r="BZ62" s="16" t="n">
        <f aca="true">$D$12+NORMSINV(RAND())*$D$11</f>
        <v>0.204274124693227</v>
      </c>
      <c r="CA62" s="16" t="n">
        <f aca="true">$D$12+NORMSINV(RAND())*$D$11</f>
        <v>-6.68175389117221</v>
      </c>
      <c r="CB62" s="16" t="n">
        <f aca="true">$D$12+NORMSINV(RAND())*$D$11</f>
        <v>-5.2135503287972</v>
      </c>
      <c r="CC62" s="16" t="n">
        <f aca="true">$D$12+NORMSINV(RAND())*$D$11</f>
        <v>-10.1885656016466</v>
      </c>
      <c r="CD62" s="16" t="n">
        <f aca="true">$D$12+NORMSINV(RAND())*$D$11</f>
        <v>1.44082960184114</v>
      </c>
      <c r="CE62" s="16" t="n">
        <f aca="true">$D$12+NORMSINV(RAND())*$D$11</f>
        <v>1.68607962976083</v>
      </c>
      <c r="CF62" s="16" t="n">
        <f aca="true">$D$12+NORMSINV(RAND())*$D$11</f>
        <v>6.73209929395754</v>
      </c>
      <c r="CG62" s="16" t="n">
        <f aca="true">$D$12+NORMSINV(RAND())*$D$11</f>
        <v>2.97230845792858</v>
      </c>
      <c r="CH62" s="16" t="n">
        <f aca="true">$D$12+NORMSINV(RAND())*$D$11</f>
        <v>-2.89418115088696</v>
      </c>
      <c r="CI62" s="16" t="n">
        <f aca="true">$D$12+NORMSINV(RAND())*$D$11</f>
        <v>-4.66466060303555</v>
      </c>
    </row>
    <row r="63" customFormat="false" ht="15" hidden="false" customHeight="false" outlineLevel="0" collapsed="false">
      <c r="D63" s="16" t="n">
        <f aca="false">AVERAGE(H63:CI63)</f>
        <v>0.346919040037967</v>
      </c>
      <c r="E63" s="16" t="n">
        <f aca="false">STDEV(H63:CI63)</f>
        <v>5.67107236121564</v>
      </c>
      <c r="F63" s="20" t="n">
        <f aca="false">IF(AND(D63-TINV(2*$D$8/100,$D$10-1)*E63/SQRT($D$10)&lt;-1,D63+TINV(2*$D$9/100,$D$10-1)*E63/SQRT($D$10)&gt;1),1,0)</f>
        <v>0</v>
      </c>
      <c r="G63" s="16"/>
      <c r="H63" s="16" t="n">
        <f aca="true">$D$12+NORMSINV(RAND())*$D$11</f>
        <v>7.14614529743797</v>
      </c>
      <c r="I63" s="16" t="n">
        <f aca="true">$D$12+NORMSINV(RAND())*$D$11</f>
        <v>-3.51725506120103</v>
      </c>
      <c r="J63" s="16" t="n">
        <f aca="true">$D$12+NORMSINV(RAND())*$D$11</f>
        <v>-5.44619509494363</v>
      </c>
      <c r="K63" s="16" t="n">
        <f aca="true">$D$12+NORMSINV(RAND())*$D$11</f>
        <v>-0.839908267116787</v>
      </c>
      <c r="L63" s="16" t="n">
        <f aca="true">$D$12+NORMSINV(RAND())*$D$11</f>
        <v>-6.63524612777397</v>
      </c>
      <c r="M63" s="16" t="n">
        <f aca="true">$D$12+NORMSINV(RAND())*$D$11</f>
        <v>-0.830392265854777</v>
      </c>
      <c r="N63" s="16" t="n">
        <f aca="true">$D$12+NORMSINV(RAND())*$D$11</f>
        <v>-13.0482170936089</v>
      </c>
      <c r="O63" s="16" t="n">
        <f aca="true">$D$12+NORMSINV(RAND())*$D$11</f>
        <v>1.78884006532172</v>
      </c>
      <c r="P63" s="16" t="n">
        <f aca="true">$D$12+NORMSINV(RAND())*$D$11</f>
        <v>7.22515882048785</v>
      </c>
      <c r="Q63" s="16" t="n">
        <f aca="true">$D$12+NORMSINV(RAND())*$D$11</f>
        <v>-2.59804921935002</v>
      </c>
      <c r="R63" s="16" t="n">
        <f aca="true">$D$12+NORMSINV(RAND())*$D$11</f>
        <v>12.728417445749</v>
      </c>
      <c r="S63" s="16" t="n">
        <f aca="true">$D$12+NORMSINV(RAND())*$D$11</f>
        <v>-4.40705491058616</v>
      </c>
      <c r="T63" s="16" t="n">
        <f aca="true">$D$12+NORMSINV(RAND())*$D$11</f>
        <v>-3.28332044715645</v>
      </c>
      <c r="U63" s="16" t="n">
        <f aca="true">$D$12+NORMSINV(RAND())*$D$11</f>
        <v>-6.33920865457574</v>
      </c>
      <c r="V63" s="16" t="n">
        <f aca="true">$D$12+NORMSINV(RAND())*$D$11</f>
        <v>-6.02445772423714</v>
      </c>
      <c r="W63" s="16" t="n">
        <f aca="true">$D$12+NORMSINV(RAND())*$D$11</f>
        <v>-0.39643083963342</v>
      </c>
      <c r="X63" s="16" t="n">
        <f aca="true">$D$12+NORMSINV(RAND())*$D$11</f>
        <v>5.40854062449982</v>
      </c>
      <c r="Y63" s="16" t="n">
        <f aca="true">$D$12+NORMSINV(RAND())*$D$11</f>
        <v>7.5909739959575</v>
      </c>
      <c r="Z63" s="16" t="n">
        <f aca="true">$D$12+NORMSINV(RAND())*$D$11</f>
        <v>0.0493239349178714</v>
      </c>
      <c r="AA63" s="16" t="n">
        <f aca="true">$D$12+NORMSINV(RAND())*$D$11</f>
        <v>8.1098726593936</v>
      </c>
      <c r="AB63" s="16" t="n">
        <f aca="true">$D$12+NORMSINV(RAND())*$D$11</f>
        <v>-4.57489491083697</v>
      </c>
      <c r="AC63" s="16" t="n">
        <f aca="true">$D$12+NORMSINV(RAND())*$D$11</f>
        <v>-9.0926707160765</v>
      </c>
      <c r="AD63" s="16" t="n">
        <f aca="true">$D$12+NORMSINV(RAND())*$D$11</f>
        <v>-2.10096203262706</v>
      </c>
      <c r="AE63" s="16" t="n">
        <f aca="true">$D$12+NORMSINV(RAND())*$D$11</f>
        <v>8.87874457695316</v>
      </c>
      <c r="AF63" s="16" t="n">
        <f aca="true">$D$12+NORMSINV(RAND())*$D$11</f>
        <v>-2.75981135076689</v>
      </c>
      <c r="AG63" s="16" t="n">
        <f aca="true">$D$12+NORMSINV(RAND())*$D$11</f>
        <v>5.79293297683407</v>
      </c>
      <c r="AH63" s="16" t="n">
        <f aca="true">$D$12+NORMSINV(RAND())*$D$11</f>
        <v>10.027924199529</v>
      </c>
      <c r="AI63" s="16" t="n">
        <f aca="true">$D$12+NORMSINV(RAND())*$D$11</f>
        <v>-2.53011375172197</v>
      </c>
      <c r="AJ63" s="16" t="n">
        <f aca="true">$D$12+NORMSINV(RAND())*$D$11</f>
        <v>-1.62030432157091</v>
      </c>
      <c r="AK63" s="16" t="n">
        <f aca="true">$D$12+NORMSINV(RAND())*$D$11</f>
        <v>-7.88903351720975</v>
      </c>
      <c r="AL63" s="16" t="n">
        <f aca="true">$D$12+NORMSINV(RAND())*$D$11</f>
        <v>2.1756939317003</v>
      </c>
      <c r="AM63" s="16" t="n">
        <f aca="true">$D$12+NORMSINV(RAND())*$D$11</f>
        <v>6.06112207147387</v>
      </c>
      <c r="AN63" s="16" t="n">
        <f aca="true">$D$12+NORMSINV(RAND())*$D$11</f>
        <v>3.96628004419617</v>
      </c>
      <c r="AO63" s="16" t="n">
        <f aca="true">$D$12+NORMSINV(RAND())*$D$11</f>
        <v>12.1182741901143</v>
      </c>
      <c r="AP63" s="16" t="n">
        <f aca="true">$D$12+NORMSINV(RAND())*$D$11</f>
        <v>-1.48622941720923</v>
      </c>
      <c r="AQ63" s="16" t="n">
        <f aca="true">$D$12+NORMSINV(RAND())*$D$11</f>
        <v>-1.29115317151145</v>
      </c>
      <c r="AR63" s="16" t="n">
        <f aca="true">$D$12+NORMSINV(RAND())*$D$11</f>
        <v>4.00812680149636</v>
      </c>
      <c r="AS63" s="16" t="n">
        <f aca="true">$D$12+NORMSINV(RAND())*$D$11</f>
        <v>-0.185819367063315</v>
      </c>
      <c r="AT63" s="16" t="n">
        <f aca="true">$D$12+NORMSINV(RAND())*$D$11</f>
        <v>3.63991660349489</v>
      </c>
      <c r="AU63" s="16" t="n">
        <f aca="true">$D$12+NORMSINV(RAND())*$D$11</f>
        <v>5.05077520653046</v>
      </c>
      <c r="AV63" s="16" t="n">
        <f aca="true">$D$12+NORMSINV(RAND())*$D$11</f>
        <v>1.73308099392587</v>
      </c>
      <c r="AW63" s="16" t="n">
        <f aca="true">$D$12+NORMSINV(RAND())*$D$11</f>
        <v>-1.36965977462387</v>
      </c>
      <c r="AX63" s="16" t="n">
        <f aca="true">$D$12+NORMSINV(RAND())*$D$11</f>
        <v>1.27715897014633</v>
      </c>
      <c r="AY63" s="16" t="n">
        <f aca="true">$D$12+NORMSINV(RAND())*$D$11</f>
        <v>4.66043608741444</v>
      </c>
      <c r="AZ63" s="16" t="n">
        <f aca="true">$D$12+NORMSINV(RAND())*$D$11</f>
        <v>1.58817959605176</v>
      </c>
      <c r="BA63" s="16" t="n">
        <f aca="true">$D$12+NORMSINV(RAND())*$D$11</f>
        <v>-2.95083978380942</v>
      </c>
      <c r="BB63" s="16" t="n">
        <f aca="true">$D$12+NORMSINV(RAND())*$D$11</f>
        <v>-1.20018501908247</v>
      </c>
      <c r="BC63" s="16" t="n">
        <f aca="true">$D$12+NORMSINV(RAND())*$D$11</f>
        <v>-7.13303178004503</v>
      </c>
      <c r="BD63" s="16" t="n">
        <f aca="true">$D$12+NORMSINV(RAND())*$D$11</f>
        <v>-4.91578149240741</v>
      </c>
      <c r="BE63" s="16" t="n">
        <f aca="true">$D$12+NORMSINV(RAND())*$D$11</f>
        <v>8.99537004036507</v>
      </c>
      <c r="BF63" s="16" t="n">
        <f aca="true">$D$12+NORMSINV(RAND())*$D$11</f>
        <v>12.4143944623939</v>
      </c>
      <c r="BG63" s="16" t="n">
        <f aca="true">$D$12+NORMSINV(RAND())*$D$11</f>
        <v>3.21991027236862</v>
      </c>
      <c r="BH63" s="16" t="n">
        <f aca="true">$D$12+NORMSINV(RAND())*$D$11</f>
        <v>4.97051875099088</v>
      </c>
      <c r="BI63" s="16" t="n">
        <f aca="true">$D$12+NORMSINV(RAND())*$D$11</f>
        <v>5.98063039626552</v>
      </c>
      <c r="BJ63" s="16" t="n">
        <f aca="true">$D$12+NORMSINV(RAND())*$D$11</f>
        <v>5.95783198447173</v>
      </c>
      <c r="BK63" s="16" t="n">
        <f aca="true">$D$12+NORMSINV(RAND())*$D$11</f>
        <v>-2.28040519464831</v>
      </c>
      <c r="BL63" s="16" t="n">
        <f aca="true">$D$12+NORMSINV(RAND())*$D$11</f>
        <v>-1.66193579929735</v>
      </c>
      <c r="BM63" s="16" t="n">
        <f aca="true">$D$12+NORMSINV(RAND())*$D$11</f>
        <v>3.92160182652672</v>
      </c>
      <c r="BN63" s="16" t="n">
        <f aca="true">$D$12+NORMSINV(RAND())*$D$11</f>
        <v>-4.45050580254196</v>
      </c>
      <c r="BO63" s="16" t="n">
        <f aca="true">$D$12+NORMSINV(RAND())*$D$11</f>
        <v>-5.28764793286558</v>
      </c>
      <c r="BP63" s="16" t="n">
        <f aca="true">$D$12+NORMSINV(RAND())*$D$11</f>
        <v>9.74737824480739</v>
      </c>
      <c r="BQ63" s="16" t="n">
        <f aca="true">$D$12+NORMSINV(RAND())*$D$11</f>
        <v>2.56415734276427</v>
      </c>
      <c r="BR63" s="16" t="n">
        <f aca="true">$D$12+NORMSINV(RAND())*$D$11</f>
        <v>-13.3140857166965</v>
      </c>
      <c r="BS63" s="16" t="n">
        <f aca="true">$D$12+NORMSINV(RAND())*$D$11</f>
        <v>-1.68486929672986</v>
      </c>
      <c r="BT63" s="16" t="n">
        <f aca="true">$D$12+NORMSINV(RAND())*$D$11</f>
        <v>-1.92273737655733</v>
      </c>
      <c r="BU63" s="16" t="n">
        <f aca="true">$D$12+NORMSINV(RAND())*$D$11</f>
        <v>0.264387264989953</v>
      </c>
      <c r="BV63" s="16" t="n">
        <f aca="true">$D$12+NORMSINV(RAND())*$D$11</f>
        <v>-0.741753717830012</v>
      </c>
      <c r="BW63" s="16" t="n">
        <f aca="true">$D$12+NORMSINV(RAND())*$D$11</f>
        <v>-1.55659981373304</v>
      </c>
      <c r="BX63" s="16" t="n">
        <f aca="true">$D$12+NORMSINV(RAND())*$D$11</f>
        <v>-8.15672952360972</v>
      </c>
      <c r="BY63" s="16" t="n">
        <f aca="true">$D$12+NORMSINV(RAND())*$D$11</f>
        <v>8.27040622438801</v>
      </c>
      <c r="BZ63" s="16" t="n">
        <f aca="true">$D$12+NORMSINV(RAND())*$D$11</f>
        <v>-2.48276275796107</v>
      </c>
      <c r="CA63" s="16" t="n">
        <f aca="true">$D$12+NORMSINV(RAND())*$D$11</f>
        <v>5.98520402874288</v>
      </c>
      <c r="CB63" s="16" t="n">
        <f aca="true">$D$12+NORMSINV(RAND())*$D$11</f>
        <v>-6.48618580762196</v>
      </c>
      <c r="CC63" s="16" t="n">
        <f aca="true">$D$12+NORMSINV(RAND())*$D$11</f>
        <v>0.466202356513322</v>
      </c>
      <c r="CD63" s="16" t="n">
        <f aca="true">$D$12+NORMSINV(RAND())*$D$11</f>
        <v>-4.72053698072019</v>
      </c>
      <c r="CE63" s="16" t="n">
        <f aca="true">$D$12+NORMSINV(RAND())*$D$11</f>
        <v>-1.27128754516089</v>
      </c>
      <c r="CF63" s="16" t="n">
        <f aca="true">$D$12+NORMSINV(RAND())*$D$11</f>
        <v>0.3160410149786</v>
      </c>
      <c r="CG63" s="16" t="n">
        <f aca="true">$D$12+NORMSINV(RAND())*$D$11</f>
        <v>-2.97061448688942</v>
      </c>
      <c r="CH63" s="16" t="n">
        <f aca="true">$D$12+NORMSINV(RAND())*$D$11</f>
        <v>-4.77875696016639</v>
      </c>
      <c r="CI63" s="16" t="n">
        <f aca="true">$D$12+NORMSINV(RAND())*$D$11</f>
        <v>1.88721072447408</v>
      </c>
    </row>
    <row r="64" customFormat="false" ht="15" hidden="false" customHeight="false" outlineLevel="0" collapsed="false">
      <c r="D64" s="16" t="n">
        <f aca="false">AVERAGE(H64:CI64)</f>
        <v>-0.191681479690292</v>
      </c>
      <c r="E64" s="16" t="n">
        <f aca="false">STDEV(H64:CI64)</f>
        <v>5.87574534517973</v>
      </c>
      <c r="F64" s="20" t="n">
        <f aca="false">IF(AND(D64-TINV(2*$D$8/100,$D$10-1)*E64/SQRT($D$10)&lt;-1,D64+TINV(2*$D$9/100,$D$10-1)*E64/SQRT($D$10)&gt;1),1,0)</f>
        <v>0</v>
      </c>
      <c r="G64" s="16"/>
      <c r="H64" s="16" t="n">
        <f aca="true">$D$12+NORMSINV(RAND())*$D$11</f>
        <v>1.84871637199358</v>
      </c>
      <c r="I64" s="16" t="n">
        <f aca="true">$D$12+NORMSINV(RAND())*$D$11</f>
        <v>-3.27602485259756</v>
      </c>
      <c r="J64" s="16" t="n">
        <f aca="true">$D$12+NORMSINV(RAND())*$D$11</f>
        <v>4.58526237276694</v>
      </c>
      <c r="K64" s="16" t="n">
        <f aca="true">$D$12+NORMSINV(RAND())*$D$11</f>
        <v>10.6869288639183</v>
      </c>
      <c r="L64" s="16" t="n">
        <f aca="true">$D$12+NORMSINV(RAND())*$D$11</f>
        <v>-0.136372231760412</v>
      </c>
      <c r="M64" s="16" t="n">
        <f aca="true">$D$12+NORMSINV(RAND())*$D$11</f>
        <v>4.00178511573371</v>
      </c>
      <c r="N64" s="16" t="n">
        <f aca="true">$D$12+NORMSINV(RAND())*$D$11</f>
        <v>-0.941292870224139</v>
      </c>
      <c r="O64" s="16" t="n">
        <f aca="true">$D$12+NORMSINV(RAND())*$D$11</f>
        <v>-1.97792147283959</v>
      </c>
      <c r="P64" s="16" t="n">
        <f aca="true">$D$12+NORMSINV(RAND())*$D$11</f>
        <v>3.81404539184505</v>
      </c>
      <c r="Q64" s="16" t="n">
        <f aca="true">$D$12+NORMSINV(RAND())*$D$11</f>
        <v>-13.8132984214232</v>
      </c>
      <c r="R64" s="16" t="n">
        <f aca="true">$D$12+NORMSINV(RAND())*$D$11</f>
        <v>4.05717960313883</v>
      </c>
      <c r="S64" s="16" t="n">
        <f aca="true">$D$12+NORMSINV(RAND())*$D$11</f>
        <v>4.48969227106654</v>
      </c>
      <c r="T64" s="16" t="n">
        <f aca="true">$D$12+NORMSINV(RAND())*$D$11</f>
        <v>2.18938212796488</v>
      </c>
      <c r="U64" s="16" t="n">
        <f aca="true">$D$12+NORMSINV(RAND())*$D$11</f>
        <v>-5.25700221974897</v>
      </c>
      <c r="V64" s="16" t="n">
        <f aca="true">$D$12+NORMSINV(RAND())*$D$11</f>
        <v>5.29785117882903</v>
      </c>
      <c r="W64" s="16" t="n">
        <f aca="true">$D$12+NORMSINV(RAND())*$D$11</f>
        <v>3.36751832157682</v>
      </c>
      <c r="X64" s="16" t="n">
        <f aca="true">$D$12+NORMSINV(RAND())*$D$11</f>
        <v>-1.58716474381849</v>
      </c>
      <c r="Y64" s="16" t="n">
        <f aca="true">$D$12+NORMSINV(RAND())*$D$11</f>
        <v>4.81918401054308</v>
      </c>
      <c r="Z64" s="16" t="n">
        <f aca="true">$D$12+NORMSINV(RAND())*$D$11</f>
        <v>1.67219393735142</v>
      </c>
      <c r="AA64" s="16" t="n">
        <f aca="true">$D$12+NORMSINV(RAND())*$D$11</f>
        <v>-0.142596652527708</v>
      </c>
      <c r="AB64" s="16" t="n">
        <f aca="true">$D$12+NORMSINV(RAND())*$D$11</f>
        <v>-4.29936428911305</v>
      </c>
      <c r="AC64" s="16" t="n">
        <f aca="true">$D$12+NORMSINV(RAND())*$D$11</f>
        <v>10.7333591721282</v>
      </c>
      <c r="AD64" s="16" t="n">
        <f aca="true">$D$12+NORMSINV(RAND())*$D$11</f>
        <v>0.994257102194253</v>
      </c>
      <c r="AE64" s="16" t="n">
        <f aca="true">$D$12+NORMSINV(RAND())*$D$11</f>
        <v>-11.0637717155611</v>
      </c>
      <c r="AF64" s="16" t="n">
        <f aca="true">$D$12+NORMSINV(RAND())*$D$11</f>
        <v>8.88432873614768</v>
      </c>
      <c r="AG64" s="16" t="n">
        <f aca="true">$D$12+NORMSINV(RAND())*$D$11</f>
        <v>-3.76659597024335</v>
      </c>
      <c r="AH64" s="16" t="n">
        <f aca="true">$D$12+NORMSINV(RAND())*$D$11</f>
        <v>6.81341507375139</v>
      </c>
      <c r="AI64" s="16" t="n">
        <f aca="true">$D$12+NORMSINV(RAND())*$D$11</f>
        <v>-5.75998631536981</v>
      </c>
      <c r="AJ64" s="16" t="n">
        <f aca="true">$D$12+NORMSINV(RAND())*$D$11</f>
        <v>3.81437025102923</v>
      </c>
      <c r="AK64" s="16" t="n">
        <f aca="true">$D$12+NORMSINV(RAND())*$D$11</f>
        <v>-6.00910564870985</v>
      </c>
      <c r="AL64" s="16" t="n">
        <f aca="true">$D$12+NORMSINV(RAND())*$D$11</f>
        <v>-3.24404614463395</v>
      </c>
      <c r="AM64" s="16" t="n">
        <f aca="true">$D$12+NORMSINV(RAND())*$D$11</f>
        <v>5.63718982894842</v>
      </c>
      <c r="AN64" s="16" t="n">
        <f aca="true">$D$12+NORMSINV(RAND())*$D$11</f>
        <v>-1.96239562088932</v>
      </c>
      <c r="AO64" s="16" t="n">
        <f aca="true">$D$12+NORMSINV(RAND())*$D$11</f>
        <v>-5.07273429227931</v>
      </c>
      <c r="AP64" s="16" t="n">
        <f aca="true">$D$12+NORMSINV(RAND())*$D$11</f>
        <v>9.83363983151726</v>
      </c>
      <c r="AQ64" s="16" t="n">
        <f aca="true">$D$12+NORMSINV(RAND())*$D$11</f>
        <v>7.720909703295</v>
      </c>
      <c r="AR64" s="16" t="n">
        <f aca="true">$D$12+NORMSINV(RAND())*$D$11</f>
        <v>2.44710212688013</v>
      </c>
      <c r="AS64" s="16" t="n">
        <f aca="true">$D$12+NORMSINV(RAND())*$D$11</f>
        <v>4.61793514153577</v>
      </c>
      <c r="AT64" s="16" t="n">
        <f aca="true">$D$12+NORMSINV(RAND())*$D$11</f>
        <v>11.1622907036965</v>
      </c>
      <c r="AU64" s="16" t="n">
        <f aca="true">$D$12+NORMSINV(RAND())*$D$11</f>
        <v>3.39639667944038</v>
      </c>
      <c r="AV64" s="16" t="n">
        <f aca="true">$D$12+NORMSINV(RAND())*$D$11</f>
        <v>4.06235511218828</v>
      </c>
      <c r="AW64" s="16" t="n">
        <f aca="true">$D$12+NORMSINV(RAND())*$D$11</f>
        <v>6.29851530311149</v>
      </c>
      <c r="AX64" s="16" t="n">
        <f aca="true">$D$12+NORMSINV(RAND())*$D$11</f>
        <v>-1.74968781577613</v>
      </c>
      <c r="AY64" s="16" t="n">
        <f aca="true">$D$12+NORMSINV(RAND())*$D$11</f>
        <v>-0.489361615247317</v>
      </c>
      <c r="AZ64" s="16" t="n">
        <f aca="true">$D$12+NORMSINV(RAND())*$D$11</f>
        <v>0.655503851252162</v>
      </c>
      <c r="BA64" s="16" t="n">
        <f aca="true">$D$12+NORMSINV(RAND())*$D$11</f>
        <v>5.67691366361175</v>
      </c>
      <c r="BB64" s="16" t="n">
        <f aca="true">$D$12+NORMSINV(RAND())*$D$11</f>
        <v>2.3914148653005</v>
      </c>
      <c r="BC64" s="16" t="n">
        <f aca="true">$D$12+NORMSINV(RAND())*$D$11</f>
        <v>-3.72964636138529</v>
      </c>
      <c r="BD64" s="16" t="n">
        <f aca="true">$D$12+NORMSINV(RAND())*$D$11</f>
        <v>-4.3715929181219</v>
      </c>
      <c r="BE64" s="16" t="n">
        <f aca="true">$D$12+NORMSINV(RAND())*$D$11</f>
        <v>-6.93017420728016</v>
      </c>
      <c r="BF64" s="16" t="n">
        <f aca="true">$D$12+NORMSINV(RAND())*$D$11</f>
        <v>-5.35940286703173</v>
      </c>
      <c r="BG64" s="16" t="n">
        <f aca="true">$D$12+NORMSINV(RAND())*$D$11</f>
        <v>-3.70058833015024</v>
      </c>
      <c r="BH64" s="16" t="n">
        <f aca="true">$D$12+NORMSINV(RAND())*$D$11</f>
        <v>-7.13072130388467</v>
      </c>
      <c r="BI64" s="16" t="n">
        <f aca="true">$D$12+NORMSINV(RAND())*$D$11</f>
        <v>5.73419708846941</v>
      </c>
      <c r="BJ64" s="16" t="n">
        <f aca="true">$D$12+NORMSINV(RAND())*$D$11</f>
        <v>-3.98024200010789</v>
      </c>
      <c r="BK64" s="16" t="n">
        <f aca="true">$D$12+NORMSINV(RAND())*$D$11</f>
        <v>-10.1802299976424</v>
      </c>
      <c r="BL64" s="16" t="n">
        <f aca="true">$D$12+NORMSINV(RAND())*$D$11</f>
        <v>2.66289205709313</v>
      </c>
      <c r="BM64" s="16" t="n">
        <f aca="true">$D$12+NORMSINV(RAND())*$D$11</f>
        <v>1.71020876414042</v>
      </c>
      <c r="BN64" s="16" t="n">
        <f aca="true">$D$12+NORMSINV(RAND())*$D$11</f>
        <v>3.78733569651756</v>
      </c>
      <c r="BO64" s="16" t="n">
        <f aca="true">$D$12+NORMSINV(RAND())*$D$11</f>
        <v>0.867028383690231</v>
      </c>
      <c r="BP64" s="16" t="n">
        <f aca="true">$D$12+NORMSINV(RAND())*$D$11</f>
        <v>-1.09531543002342</v>
      </c>
      <c r="BQ64" s="16" t="n">
        <f aca="true">$D$12+NORMSINV(RAND())*$D$11</f>
        <v>3.07112133772675</v>
      </c>
      <c r="BR64" s="16" t="n">
        <f aca="true">$D$12+NORMSINV(RAND())*$D$11</f>
        <v>-2.51467276489852</v>
      </c>
      <c r="BS64" s="16" t="n">
        <f aca="true">$D$12+NORMSINV(RAND())*$D$11</f>
        <v>-7.10907203390746</v>
      </c>
      <c r="BT64" s="16" t="n">
        <f aca="true">$D$12+NORMSINV(RAND())*$D$11</f>
        <v>8.95192327313893</v>
      </c>
      <c r="BU64" s="16" t="n">
        <f aca="true">$D$12+NORMSINV(RAND())*$D$11</f>
        <v>-5.11629648009998</v>
      </c>
      <c r="BV64" s="16" t="n">
        <f aca="true">$D$12+NORMSINV(RAND())*$D$11</f>
        <v>-17.1390298649403</v>
      </c>
      <c r="BW64" s="16" t="n">
        <f aca="true">$D$12+NORMSINV(RAND())*$D$11</f>
        <v>-4.92746366521376</v>
      </c>
      <c r="BX64" s="16" t="n">
        <f aca="true">$D$12+NORMSINV(RAND())*$D$11</f>
        <v>-6.71655859284368</v>
      </c>
      <c r="BY64" s="16" t="n">
        <f aca="true">$D$12+NORMSINV(RAND())*$D$11</f>
        <v>-5.91646719091318</v>
      </c>
      <c r="BZ64" s="16" t="n">
        <f aca="true">$D$12+NORMSINV(RAND())*$D$11</f>
        <v>4.6474856420329</v>
      </c>
      <c r="CA64" s="16" t="n">
        <f aca="true">$D$12+NORMSINV(RAND())*$D$11</f>
        <v>-14.6860530274251</v>
      </c>
      <c r="CB64" s="16" t="n">
        <f aca="true">$D$12+NORMSINV(RAND())*$D$11</f>
        <v>-7.96477654874458</v>
      </c>
      <c r="CC64" s="16" t="n">
        <f aca="true">$D$12+NORMSINV(RAND())*$D$11</f>
        <v>0.457307142822267</v>
      </c>
      <c r="CD64" s="16" t="n">
        <f aca="true">$D$12+NORMSINV(RAND())*$D$11</f>
        <v>-0.237169716832519</v>
      </c>
      <c r="CE64" s="16" t="n">
        <f aca="true">$D$12+NORMSINV(RAND())*$D$11</f>
        <v>-1.55116060505596</v>
      </c>
      <c r="CF64" s="16" t="n">
        <f aca="true">$D$12+NORMSINV(RAND())*$D$11</f>
        <v>1.11885895687689</v>
      </c>
      <c r="CG64" s="16" t="n">
        <f aca="true">$D$12+NORMSINV(RAND())*$D$11</f>
        <v>1.77555667741516</v>
      </c>
      <c r="CH64" s="16" t="n">
        <f aca="true">$D$12+NORMSINV(RAND())*$D$11</f>
        <v>-3.78803588173663</v>
      </c>
      <c r="CI64" s="16" t="n">
        <f aca="true">$D$12+NORMSINV(RAND())*$D$11</f>
        <v>-1.39467742690077</v>
      </c>
    </row>
    <row r="65" customFormat="false" ht="15" hidden="false" customHeight="false" outlineLevel="0" collapsed="false">
      <c r="D65" s="16" t="n">
        <f aca="false">AVERAGE(H65:CI65)</f>
        <v>-0.582288623281155</v>
      </c>
      <c r="E65" s="16" t="n">
        <f aca="false">STDEV(H65:CI65)</f>
        <v>5.2989839758544</v>
      </c>
      <c r="F65" s="20" t="n">
        <f aca="false">IF(AND(D65-TINV(2*$D$8/100,$D$10-1)*E65/SQRT($D$10)&lt;-1,D65+TINV(2*$D$9/100,$D$10-1)*E65/SQRT($D$10)&gt;1),1,0)</f>
        <v>0</v>
      </c>
      <c r="G65" s="16"/>
      <c r="H65" s="16" t="n">
        <f aca="true">$D$12+NORMSINV(RAND())*$D$11</f>
        <v>3.19261001885723</v>
      </c>
      <c r="I65" s="16" t="n">
        <f aca="true">$D$12+NORMSINV(RAND())*$D$11</f>
        <v>4.20806754829352</v>
      </c>
      <c r="J65" s="16" t="n">
        <f aca="true">$D$12+NORMSINV(RAND())*$D$11</f>
        <v>0.107029424135557</v>
      </c>
      <c r="K65" s="16" t="n">
        <f aca="true">$D$12+NORMSINV(RAND())*$D$11</f>
        <v>-4.51198854347661</v>
      </c>
      <c r="L65" s="16" t="n">
        <f aca="true">$D$12+NORMSINV(RAND())*$D$11</f>
        <v>-1.77831615403043</v>
      </c>
      <c r="M65" s="16" t="n">
        <f aca="true">$D$12+NORMSINV(RAND())*$D$11</f>
        <v>-7.63783721228795</v>
      </c>
      <c r="N65" s="16" t="n">
        <f aca="true">$D$12+NORMSINV(RAND())*$D$11</f>
        <v>7.82962089974229</v>
      </c>
      <c r="O65" s="16" t="n">
        <f aca="true">$D$12+NORMSINV(RAND())*$D$11</f>
        <v>6.25825759693191</v>
      </c>
      <c r="P65" s="16" t="n">
        <f aca="true">$D$12+NORMSINV(RAND())*$D$11</f>
        <v>-11.3740585936794</v>
      </c>
      <c r="Q65" s="16" t="n">
        <f aca="true">$D$12+NORMSINV(RAND())*$D$11</f>
        <v>-2.9448884996</v>
      </c>
      <c r="R65" s="16" t="n">
        <f aca="true">$D$12+NORMSINV(RAND())*$D$11</f>
        <v>1.62512615559862</v>
      </c>
      <c r="S65" s="16" t="n">
        <f aca="true">$D$12+NORMSINV(RAND())*$D$11</f>
        <v>-11.3173325818796</v>
      </c>
      <c r="T65" s="16" t="n">
        <f aca="true">$D$12+NORMSINV(RAND())*$D$11</f>
        <v>4.76440863162525</v>
      </c>
      <c r="U65" s="16" t="n">
        <f aca="true">$D$12+NORMSINV(RAND())*$D$11</f>
        <v>-2.83236094601121</v>
      </c>
      <c r="V65" s="16" t="n">
        <f aca="true">$D$12+NORMSINV(RAND())*$D$11</f>
        <v>8.65743262428152</v>
      </c>
      <c r="W65" s="16" t="n">
        <f aca="true">$D$12+NORMSINV(RAND())*$D$11</f>
        <v>-5.35679961589855</v>
      </c>
      <c r="X65" s="16" t="n">
        <f aca="true">$D$12+NORMSINV(RAND())*$D$11</f>
        <v>4.30061803143172</v>
      </c>
      <c r="Y65" s="16" t="n">
        <f aca="true">$D$12+NORMSINV(RAND())*$D$11</f>
        <v>-3.99620179749025</v>
      </c>
      <c r="Z65" s="16" t="n">
        <f aca="true">$D$12+NORMSINV(RAND())*$D$11</f>
        <v>0.359267538183744</v>
      </c>
      <c r="AA65" s="16" t="n">
        <f aca="true">$D$12+NORMSINV(RAND())*$D$11</f>
        <v>3.78942742298679</v>
      </c>
      <c r="AB65" s="16" t="n">
        <f aca="true">$D$12+NORMSINV(RAND())*$D$11</f>
        <v>2.97874168646514</v>
      </c>
      <c r="AC65" s="16" t="n">
        <f aca="true">$D$12+NORMSINV(RAND())*$D$11</f>
        <v>-2.12593310742553</v>
      </c>
      <c r="AD65" s="16" t="n">
        <f aca="true">$D$12+NORMSINV(RAND())*$D$11</f>
        <v>0.359803013980738</v>
      </c>
      <c r="AE65" s="16" t="n">
        <f aca="true">$D$12+NORMSINV(RAND())*$D$11</f>
        <v>6.88294982952622</v>
      </c>
      <c r="AF65" s="16" t="n">
        <f aca="true">$D$12+NORMSINV(RAND())*$D$11</f>
        <v>-9.85418466092102</v>
      </c>
      <c r="AG65" s="16" t="n">
        <f aca="true">$D$12+NORMSINV(RAND())*$D$11</f>
        <v>2.0684523854602</v>
      </c>
      <c r="AH65" s="16" t="n">
        <f aca="true">$D$12+NORMSINV(RAND())*$D$11</f>
        <v>-1.37646668264199</v>
      </c>
      <c r="AI65" s="16" t="n">
        <f aca="true">$D$12+NORMSINV(RAND())*$D$11</f>
        <v>10.1635431189038</v>
      </c>
      <c r="AJ65" s="16" t="n">
        <f aca="true">$D$12+NORMSINV(RAND())*$D$11</f>
        <v>-1.77021872161347</v>
      </c>
      <c r="AK65" s="16" t="n">
        <f aca="true">$D$12+NORMSINV(RAND())*$D$11</f>
        <v>-5.73222042766293</v>
      </c>
      <c r="AL65" s="16" t="n">
        <f aca="true">$D$12+NORMSINV(RAND())*$D$11</f>
        <v>2.06147018166494</v>
      </c>
      <c r="AM65" s="16" t="n">
        <f aca="true">$D$12+NORMSINV(RAND())*$D$11</f>
        <v>-3.32096754855575</v>
      </c>
      <c r="AN65" s="16" t="n">
        <f aca="true">$D$12+NORMSINV(RAND())*$D$11</f>
        <v>3.70761051742625</v>
      </c>
      <c r="AO65" s="16" t="n">
        <f aca="true">$D$12+NORMSINV(RAND())*$D$11</f>
        <v>-1.70820231094016</v>
      </c>
      <c r="AP65" s="16" t="n">
        <f aca="true">$D$12+NORMSINV(RAND())*$D$11</f>
        <v>-3.21857528106144</v>
      </c>
      <c r="AQ65" s="16" t="n">
        <f aca="true">$D$12+NORMSINV(RAND())*$D$11</f>
        <v>-1.20361205781533</v>
      </c>
      <c r="AR65" s="16" t="n">
        <f aca="true">$D$12+NORMSINV(RAND())*$D$11</f>
        <v>-0.811389234893593</v>
      </c>
      <c r="AS65" s="16" t="n">
        <f aca="true">$D$12+NORMSINV(RAND())*$D$11</f>
        <v>-9.51241313786989</v>
      </c>
      <c r="AT65" s="16" t="n">
        <f aca="true">$D$12+NORMSINV(RAND())*$D$11</f>
        <v>-0.24885018643862</v>
      </c>
      <c r="AU65" s="16" t="n">
        <f aca="true">$D$12+NORMSINV(RAND())*$D$11</f>
        <v>-1.6303037796713</v>
      </c>
      <c r="AV65" s="16" t="n">
        <f aca="true">$D$12+NORMSINV(RAND())*$D$11</f>
        <v>6.060019019344</v>
      </c>
      <c r="AW65" s="16" t="n">
        <f aca="true">$D$12+NORMSINV(RAND())*$D$11</f>
        <v>-1.27124934310942</v>
      </c>
      <c r="AX65" s="16" t="n">
        <f aca="true">$D$12+NORMSINV(RAND())*$D$11</f>
        <v>-8.54831430387734</v>
      </c>
      <c r="AY65" s="16" t="n">
        <f aca="true">$D$12+NORMSINV(RAND())*$D$11</f>
        <v>0.704459390187165</v>
      </c>
      <c r="AZ65" s="16" t="n">
        <f aca="true">$D$12+NORMSINV(RAND())*$D$11</f>
        <v>-1.19101819005538</v>
      </c>
      <c r="BA65" s="16" t="n">
        <f aca="true">$D$12+NORMSINV(RAND())*$D$11</f>
        <v>-10.2315068006434</v>
      </c>
      <c r="BB65" s="16" t="n">
        <f aca="true">$D$12+NORMSINV(RAND())*$D$11</f>
        <v>5.73817111460798</v>
      </c>
      <c r="BC65" s="16" t="n">
        <f aca="true">$D$12+NORMSINV(RAND())*$D$11</f>
        <v>7.57675181899774</v>
      </c>
      <c r="BD65" s="16" t="n">
        <f aca="true">$D$12+NORMSINV(RAND())*$D$11</f>
        <v>-2.35974642751574</v>
      </c>
      <c r="BE65" s="16" t="n">
        <f aca="true">$D$12+NORMSINV(RAND())*$D$11</f>
        <v>0.20308995789157</v>
      </c>
      <c r="BF65" s="16" t="n">
        <f aca="true">$D$12+NORMSINV(RAND())*$D$11</f>
        <v>-1.31594014359742</v>
      </c>
      <c r="BG65" s="16" t="n">
        <f aca="true">$D$12+NORMSINV(RAND())*$D$11</f>
        <v>-4.56364100339717</v>
      </c>
      <c r="BH65" s="16" t="n">
        <f aca="true">$D$12+NORMSINV(RAND())*$D$11</f>
        <v>1.7022071115657</v>
      </c>
      <c r="BI65" s="16" t="n">
        <f aca="true">$D$12+NORMSINV(RAND())*$D$11</f>
        <v>3.73200045012573</v>
      </c>
      <c r="BJ65" s="16" t="n">
        <f aca="true">$D$12+NORMSINV(RAND())*$D$11</f>
        <v>-2.52174476657897</v>
      </c>
      <c r="BK65" s="16" t="n">
        <f aca="true">$D$12+NORMSINV(RAND())*$D$11</f>
        <v>-8.06596578484176</v>
      </c>
      <c r="BL65" s="16" t="n">
        <f aca="true">$D$12+NORMSINV(RAND())*$D$11</f>
        <v>-2.46724871355572</v>
      </c>
      <c r="BM65" s="16" t="n">
        <f aca="true">$D$12+NORMSINV(RAND())*$D$11</f>
        <v>0.440066129394425</v>
      </c>
      <c r="BN65" s="16" t="n">
        <f aca="true">$D$12+NORMSINV(RAND())*$D$11</f>
        <v>5.38385622785556</v>
      </c>
      <c r="BO65" s="16" t="n">
        <f aca="true">$D$12+NORMSINV(RAND())*$D$11</f>
        <v>5.98244714540398</v>
      </c>
      <c r="BP65" s="16" t="n">
        <f aca="true">$D$12+NORMSINV(RAND())*$D$11</f>
        <v>1.5525445045271</v>
      </c>
      <c r="BQ65" s="16" t="n">
        <f aca="true">$D$12+NORMSINV(RAND())*$D$11</f>
        <v>-6.49483860758217</v>
      </c>
      <c r="BR65" s="16" t="n">
        <f aca="true">$D$12+NORMSINV(RAND())*$D$11</f>
        <v>-4.63651166307684</v>
      </c>
      <c r="BS65" s="16" t="n">
        <f aca="true">$D$12+NORMSINV(RAND())*$D$11</f>
        <v>-5.45235220585501</v>
      </c>
      <c r="BT65" s="16" t="n">
        <f aca="true">$D$12+NORMSINV(RAND())*$D$11</f>
        <v>-4.41432496754899</v>
      </c>
      <c r="BU65" s="16" t="n">
        <f aca="true">$D$12+NORMSINV(RAND())*$D$11</f>
        <v>-15.2256882303612</v>
      </c>
      <c r="BV65" s="16" t="n">
        <f aca="true">$D$12+NORMSINV(RAND())*$D$11</f>
        <v>-7.08672393656556</v>
      </c>
      <c r="BW65" s="16" t="n">
        <f aca="true">$D$12+NORMSINV(RAND())*$D$11</f>
        <v>-0.568686398910246</v>
      </c>
      <c r="BX65" s="16" t="n">
        <f aca="true">$D$12+NORMSINV(RAND())*$D$11</f>
        <v>11.9872509523298</v>
      </c>
      <c r="BY65" s="16" t="n">
        <f aca="true">$D$12+NORMSINV(RAND())*$D$11</f>
        <v>-1.56210221642014</v>
      </c>
      <c r="BZ65" s="16" t="n">
        <f aca="true">$D$12+NORMSINV(RAND())*$D$11</f>
        <v>-1.53065444704136</v>
      </c>
      <c r="CA65" s="16" t="n">
        <f aca="true">$D$12+NORMSINV(RAND())*$D$11</f>
        <v>5.84370963495072</v>
      </c>
      <c r="CB65" s="16" t="n">
        <f aca="true">$D$12+NORMSINV(RAND())*$D$11</f>
        <v>2.86520384998629</v>
      </c>
      <c r="CC65" s="16" t="n">
        <f aca="true">$D$12+NORMSINV(RAND())*$D$11</f>
        <v>1.75965122505275</v>
      </c>
      <c r="CD65" s="16" t="n">
        <f aca="true">$D$12+NORMSINV(RAND())*$D$11</f>
        <v>-4.81650988766283</v>
      </c>
      <c r="CE65" s="16" t="n">
        <f aca="true">$D$12+NORMSINV(RAND())*$D$11</f>
        <v>0.268878495968385</v>
      </c>
      <c r="CF65" s="16" t="n">
        <f aca="true">$D$12+NORMSINV(RAND())*$D$11</f>
        <v>1.62803952212165</v>
      </c>
      <c r="CG65" s="16" t="n">
        <f aca="true">$D$12+NORMSINV(RAND())*$D$11</f>
        <v>0.925659028722134</v>
      </c>
      <c r="CH65" s="16" t="n">
        <f aca="true">$D$12+NORMSINV(RAND())*$D$11</f>
        <v>-0.863407995220157</v>
      </c>
      <c r="CI65" s="16" t="n">
        <f aca="true">$D$12+NORMSINV(RAND())*$D$11</f>
        <v>5.19976504826133</v>
      </c>
    </row>
    <row r="66" customFormat="false" ht="15" hidden="false" customHeight="false" outlineLevel="0" collapsed="false">
      <c r="D66" s="16" t="n">
        <f aca="false">AVERAGE(H66:CI66)</f>
        <v>0.833517287299936</v>
      </c>
      <c r="E66" s="16" t="n">
        <f aca="false">STDEV(H66:CI66)</f>
        <v>5.38193598629891</v>
      </c>
      <c r="F66" s="20" t="n">
        <f aca="false">IF(AND(D66-TINV(2*$D$8/100,$D$10-1)*E66/SQRT($D$10)&lt;-1,D66+TINV(2*$D$9/100,$D$10-1)*E66/SQRT($D$10)&gt;1),1,0)</f>
        <v>0</v>
      </c>
      <c r="G66" s="16"/>
      <c r="H66" s="16" t="n">
        <f aca="true">$D$12+NORMSINV(RAND())*$D$11</f>
        <v>1.8422262221679</v>
      </c>
      <c r="I66" s="16" t="n">
        <f aca="true">$D$12+NORMSINV(RAND())*$D$11</f>
        <v>-4.90846235671596</v>
      </c>
      <c r="J66" s="16" t="n">
        <f aca="true">$D$12+NORMSINV(RAND())*$D$11</f>
        <v>5.31335000943325</v>
      </c>
      <c r="K66" s="16" t="n">
        <f aca="true">$D$12+NORMSINV(RAND())*$D$11</f>
        <v>-0.741408259496324</v>
      </c>
      <c r="L66" s="16" t="n">
        <f aca="true">$D$12+NORMSINV(RAND())*$D$11</f>
        <v>-2.66024140992025</v>
      </c>
      <c r="M66" s="16" t="n">
        <f aca="true">$D$12+NORMSINV(RAND())*$D$11</f>
        <v>-6.29337354107725</v>
      </c>
      <c r="N66" s="16" t="n">
        <f aca="true">$D$12+NORMSINV(RAND())*$D$11</f>
        <v>-1.47013738351826</v>
      </c>
      <c r="O66" s="16" t="n">
        <f aca="true">$D$12+NORMSINV(RAND())*$D$11</f>
        <v>9.5247151044875</v>
      </c>
      <c r="P66" s="16" t="n">
        <f aca="true">$D$12+NORMSINV(RAND())*$D$11</f>
        <v>-0.548090111779706</v>
      </c>
      <c r="Q66" s="16" t="n">
        <f aca="true">$D$12+NORMSINV(RAND())*$D$11</f>
        <v>-0.0489269874900109</v>
      </c>
      <c r="R66" s="16" t="n">
        <f aca="true">$D$12+NORMSINV(RAND())*$D$11</f>
        <v>0.979053591761134</v>
      </c>
      <c r="S66" s="16" t="n">
        <f aca="true">$D$12+NORMSINV(RAND())*$D$11</f>
        <v>-8.05628250930245</v>
      </c>
      <c r="T66" s="16" t="n">
        <f aca="true">$D$12+NORMSINV(RAND())*$D$11</f>
        <v>5.41951330855063</v>
      </c>
      <c r="U66" s="16" t="n">
        <f aca="true">$D$12+NORMSINV(RAND())*$D$11</f>
        <v>-7.88554959062998</v>
      </c>
      <c r="V66" s="16" t="n">
        <f aca="true">$D$12+NORMSINV(RAND())*$D$11</f>
        <v>4.49870357430831</v>
      </c>
      <c r="W66" s="16" t="n">
        <f aca="true">$D$12+NORMSINV(RAND())*$D$11</f>
        <v>3.62498855079173</v>
      </c>
      <c r="X66" s="16" t="n">
        <f aca="true">$D$12+NORMSINV(RAND())*$D$11</f>
        <v>0.271146457201283</v>
      </c>
      <c r="Y66" s="16" t="n">
        <f aca="true">$D$12+NORMSINV(RAND())*$D$11</f>
        <v>8.570186815696</v>
      </c>
      <c r="Z66" s="16" t="n">
        <f aca="true">$D$12+NORMSINV(RAND())*$D$11</f>
        <v>7.41666309344609</v>
      </c>
      <c r="AA66" s="16" t="n">
        <f aca="true">$D$12+NORMSINV(RAND())*$D$11</f>
        <v>0.571615731758423</v>
      </c>
      <c r="AB66" s="16" t="n">
        <f aca="true">$D$12+NORMSINV(RAND())*$D$11</f>
        <v>0.508374530816758</v>
      </c>
      <c r="AC66" s="16" t="n">
        <f aca="true">$D$12+NORMSINV(RAND())*$D$11</f>
        <v>5.06552000862263</v>
      </c>
      <c r="AD66" s="16" t="n">
        <f aca="true">$D$12+NORMSINV(RAND())*$D$11</f>
        <v>-3.80469512734928</v>
      </c>
      <c r="AE66" s="16" t="n">
        <f aca="true">$D$12+NORMSINV(RAND())*$D$11</f>
        <v>-4.37385123877851</v>
      </c>
      <c r="AF66" s="16" t="n">
        <f aca="true">$D$12+NORMSINV(RAND())*$D$11</f>
        <v>4.05926552249408</v>
      </c>
      <c r="AG66" s="16" t="n">
        <f aca="true">$D$12+NORMSINV(RAND())*$D$11</f>
        <v>1.50674607262782</v>
      </c>
      <c r="AH66" s="16" t="n">
        <f aca="true">$D$12+NORMSINV(RAND())*$D$11</f>
        <v>-3.08211255038049</v>
      </c>
      <c r="AI66" s="16" t="n">
        <f aca="true">$D$12+NORMSINV(RAND())*$D$11</f>
        <v>-2.62211812584964</v>
      </c>
      <c r="AJ66" s="16" t="n">
        <f aca="true">$D$12+NORMSINV(RAND())*$D$11</f>
        <v>9.02316840014015</v>
      </c>
      <c r="AK66" s="16" t="n">
        <f aca="true">$D$12+NORMSINV(RAND())*$D$11</f>
        <v>4.79783424902881</v>
      </c>
      <c r="AL66" s="16" t="n">
        <f aca="true">$D$12+NORMSINV(RAND())*$D$11</f>
        <v>1.50849202093358</v>
      </c>
      <c r="AM66" s="16" t="n">
        <f aca="true">$D$12+NORMSINV(RAND())*$D$11</f>
        <v>6.07025190530343</v>
      </c>
      <c r="AN66" s="16" t="n">
        <f aca="true">$D$12+NORMSINV(RAND())*$D$11</f>
        <v>-5.94098157690469</v>
      </c>
      <c r="AO66" s="16" t="n">
        <f aca="true">$D$12+NORMSINV(RAND())*$D$11</f>
        <v>1.43369605400326</v>
      </c>
      <c r="AP66" s="16" t="n">
        <f aca="true">$D$12+NORMSINV(RAND())*$D$11</f>
        <v>-4.12450711378675</v>
      </c>
      <c r="AQ66" s="16" t="n">
        <f aca="true">$D$12+NORMSINV(RAND())*$D$11</f>
        <v>-6.8689536017934</v>
      </c>
      <c r="AR66" s="16" t="n">
        <f aca="true">$D$12+NORMSINV(RAND())*$D$11</f>
        <v>2.45273020836871</v>
      </c>
      <c r="AS66" s="16" t="n">
        <f aca="true">$D$12+NORMSINV(RAND())*$D$11</f>
        <v>6.55430582830987</v>
      </c>
      <c r="AT66" s="16" t="n">
        <f aca="true">$D$12+NORMSINV(RAND())*$D$11</f>
        <v>-1.06055514975722</v>
      </c>
      <c r="AU66" s="16" t="n">
        <f aca="true">$D$12+NORMSINV(RAND())*$D$11</f>
        <v>-3.6396098031632</v>
      </c>
      <c r="AV66" s="16" t="n">
        <f aca="true">$D$12+NORMSINV(RAND())*$D$11</f>
        <v>2.77725687314557</v>
      </c>
      <c r="AW66" s="16" t="n">
        <f aca="true">$D$12+NORMSINV(RAND())*$D$11</f>
        <v>9.20438537991805</v>
      </c>
      <c r="AX66" s="16" t="n">
        <f aca="true">$D$12+NORMSINV(RAND())*$D$11</f>
        <v>-0.553947873400012</v>
      </c>
      <c r="AY66" s="16" t="n">
        <f aca="true">$D$12+NORMSINV(RAND())*$D$11</f>
        <v>-0.393617618759571</v>
      </c>
      <c r="AZ66" s="16" t="n">
        <f aca="true">$D$12+NORMSINV(RAND())*$D$11</f>
        <v>-5.43217848487733</v>
      </c>
      <c r="BA66" s="16" t="n">
        <f aca="true">$D$12+NORMSINV(RAND())*$D$11</f>
        <v>-0.64772952144687</v>
      </c>
      <c r="BB66" s="16" t="n">
        <f aca="true">$D$12+NORMSINV(RAND())*$D$11</f>
        <v>3.1230894940875</v>
      </c>
      <c r="BC66" s="16" t="n">
        <f aca="true">$D$12+NORMSINV(RAND())*$D$11</f>
        <v>-3.10705811358719</v>
      </c>
      <c r="BD66" s="16" t="n">
        <f aca="true">$D$12+NORMSINV(RAND())*$D$11</f>
        <v>3.95299964011172</v>
      </c>
      <c r="BE66" s="16" t="n">
        <f aca="true">$D$12+NORMSINV(RAND())*$D$11</f>
        <v>4.2368061718863</v>
      </c>
      <c r="BF66" s="16" t="n">
        <f aca="true">$D$12+NORMSINV(RAND())*$D$11</f>
        <v>7.06618747931524</v>
      </c>
      <c r="BG66" s="16" t="n">
        <f aca="true">$D$12+NORMSINV(RAND())*$D$11</f>
        <v>1.73758715689848</v>
      </c>
      <c r="BH66" s="16" t="n">
        <f aca="true">$D$12+NORMSINV(RAND())*$D$11</f>
        <v>2.50940837598909</v>
      </c>
      <c r="BI66" s="16" t="n">
        <f aca="true">$D$12+NORMSINV(RAND())*$D$11</f>
        <v>-0.298433937819824</v>
      </c>
      <c r="BJ66" s="16" t="n">
        <f aca="true">$D$12+NORMSINV(RAND())*$D$11</f>
        <v>-12.6607920828912</v>
      </c>
      <c r="BK66" s="16" t="n">
        <f aca="true">$D$12+NORMSINV(RAND())*$D$11</f>
        <v>9.12097807856834</v>
      </c>
      <c r="BL66" s="16" t="n">
        <f aca="true">$D$12+NORMSINV(RAND())*$D$11</f>
        <v>0.842132883605766</v>
      </c>
      <c r="BM66" s="16" t="n">
        <f aca="true">$D$12+NORMSINV(RAND())*$D$11</f>
        <v>8.59234587512147</v>
      </c>
      <c r="BN66" s="16" t="n">
        <f aca="true">$D$12+NORMSINV(RAND())*$D$11</f>
        <v>-9.65978476453647</v>
      </c>
      <c r="BO66" s="16" t="n">
        <f aca="true">$D$12+NORMSINV(RAND())*$D$11</f>
        <v>6.5893192345547</v>
      </c>
      <c r="BP66" s="16" t="n">
        <f aca="true">$D$12+NORMSINV(RAND())*$D$11</f>
        <v>3.49176875904682</v>
      </c>
      <c r="BQ66" s="16" t="n">
        <f aca="true">$D$12+NORMSINV(RAND())*$D$11</f>
        <v>-1.55674865667581</v>
      </c>
      <c r="BR66" s="16" t="n">
        <f aca="true">$D$12+NORMSINV(RAND())*$D$11</f>
        <v>-0.857682174448519</v>
      </c>
      <c r="BS66" s="16" t="n">
        <f aca="true">$D$12+NORMSINV(RAND())*$D$11</f>
        <v>-8.72679161166531</v>
      </c>
      <c r="BT66" s="16" t="n">
        <f aca="true">$D$12+NORMSINV(RAND())*$D$11</f>
        <v>1.52883861543258</v>
      </c>
      <c r="BU66" s="16" t="n">
        <f aca="true">$D$12+NORMSINV(RAND())*$D$11</f>
        <v>5.6418359043907</v>
      </c>
      <c r="BV66" s="16" t="n">
        <f aca="true">$D$12+NORMSINV(RAND())*$D$11</f>
        <v>-2.93489423594593</v>
      </c>
      <c r="BW66" s="16" t="n">
        <f aca="true">$D$12+NORMSINV(RAND())*$D$11</f>
        <v>1.06909901168749</v>
      </c>
      <c r="BX66" s="16" t="n">
        <f aca="true">$D$12+NORMSINV(RAND())*$D$11</f>
        <v>-1.10647080125358</v>
      </c>
      <c r="BY66" s="16" t="n">
        <f aca="true">$D$12+NORMSINV(RAND())*$D$11</f>
        <v>10.2350608777078</v>
      </c>
      <c r="BZ66" s="16" t="n">
        <f aca="true">$D$12+NORMSINV(RAND())*$D$11</f>
        <v>-5.49955816385833</v>
      </c>
      <c r="CA66" s="16" t="n">
        <f aca="true">$D$12+NORMSINV(RAND())*$D$11</f>
        <v>13.5741859761301</v>
      </c>
      <c r="CB66" s="16" t="n">
        <f aca="true">$D$12+NORMSINV(RAND())*$D$11</f>
        <v>9.79766702774276</v>
      </c>
      <c r="CC66" s="16" t="n">
        <f aca="true">$D$12+NORMSINV(RAND())*$D$11</f>
        <v>-5.35832260904126</v>
      </c>
      <c r="CD66" s="16" t="n">
        <f aca="true">$D$12+NORMSINV(RAND())*$D$11</f>
        <v>5.23195786968419</v>
      </c>
      <c r="CE66" s="16" t="n">
        <f aca="true">$D$12+NORMSINV(RAND())*$D$11</f>
        <v>0.0774443168914895</v>
      </c>
      <c r="CF66" s="16" t="n">
        <f aca="true">$D$12+NORMSINV(RAND())*$D$11</f>
        <v>5.37488916443625</v>
      </c>
      <c r="CG66" s="16" t="n">
        <f aca="true">$D$12+NORMSINV(RAND())*$D$11</f>
        <v>-9.50932364902928</v>
      </c>
      <c r="CH66" s="16" t="n">
        <f aca="true">$D$12+NORMSINV(RAND())*$D$11</f>
        <v>-2.53805858683275</v>
      </c>
      <c r="CI66" s="16" t="n">
        <f aca="true">$D$12+NORMSINV(RAND())*$D$11</f>
        <v>-1.13515911884627</v>
      </c>
    </row>
    <row r="67" customFormat="false" ht="15" hidden="false" customHeight="false" outlineLevel="0" collapsed="false">
      <c r="D67" s="16" t="n">
        <f aca="false">AVERAGE(H67:CI67)</f>
        <v>-0.248072462471098</v>
      </c>
      <c r="E67" s="16" t="n">
        <f aca="false">STDEV(H67:CI67)</f>
        <v>4.9576012921621</v>
      </c>
      <c r="F67" s="20" t="n">
        <f aca="false">IF(AND(D67-TINV(2*$D$8/100,$D$10-1)*E67/SQRT($D$10)&lt;-1,D67+TINV(2*$D$9/100,$D$10-1)*E67/SQRT($D$10)&gt;1),1,0)</f>
        <v>0</v>
      </c>
      <c r="G67" s="16"/>
      <c r="H67" s="16" t="n">
        <f aca="true">$D$12+NORMSINV(RAND())*$D$11</f>
        <v>0.252414145225627</v>
      </c>
      <c r="I67" s="16" t="n">
        <f aca="true">$D$12+NORMSINV(RAND())*$D$11</f>
        <v>-2.08777788757376</v>
      </c>
      <c r="J67" s="16" t="n">
        <f aca="true">$D$12+NORMSINV(RAND())*$D$11</f>
        <v>10.0305760999247</v>
      </c>
      <c r="K67" s="16" t="n">
        <f aca="true">$D$12+NORMSINV(RAND())*$D$11</f>
        <v>5.33184443610279</v>
      </c>
      <c r="L67" s="16" t="n">
        <f aca="true">$D$12+NORMSINV(RAND())*$D$11</f>
        <v>0.619217296914418</v>
      </c>
      <c r="M67" s="16" t="n">
        <f aca="true">$D$12+NORMSINV(RAND())*$D$11</f>
        <v>-0.735504713878192</v>
      </c>
      <c r="N67" s="16" t="n">
        <f aca="true">$D$12+NORMSINV(RAND())*$D$11</f>
        <v>-2.14505932814779</v>
      </c>
      <c r="O67" s="16" t="n">
        <f aca="true">$D$12+NORMSINV(RAND())*$D$11</f>
        <v>9.21125822944712</v>
      </c>
      <c r="P67" s="16" t="n">
        <f aca="true">$D$12+NORMSINV(RAND())*$D$11</f>
        <v>-4.87841245288012</v>
      </c>
      <c r="Q67" s="16" t="n">
        <f aca="true">$D$12+NORMSINV(RAND())*$D$11</f>
        <v>5.05037830279975</v>
      </c>
      <c r="R67" s="16" t="n">
        <f aca="true">$D$12+NORMSINV(RAND())*$D$11</f>
        <v>3.25938108264277</v>
      </c>
      <c r="S67" s="16" t="n">
        <f aca="true">$D$12+NORMSINV(RAND())*$D$11</f>
        <v>-4.03240233209209</v>
      </c>
      <c r="T67" s="16" t="n">
        <f aca="true">$D$12+NORMSINV(RAND())*$D$11</f>
        <v>3.43320136850259</v>
      </c>
      <c r="U67" s="16" t="n">
        <f aca="true">$D$12+NORMSINV(RAND())*$D$11</f>
        <v>1.39811085149542</v>
      </c>
      <c r="V67" s="16" t="n">
        <f aca="true">$D$12+NORMSINV(RAND())*$D$11</f>
        <v>3.02425855307551</v>
      </c>
      <c r="W67" s="16" t="n">
        <f aca="true">$D$12+NORMSINV(RAND())*$D$11</f>
        <v>1.17189360886567</v>
      </c>
      <c r="X67" s="16" t="n">
        <f aca="true">$D$12+NORMSINV(RAND())*$D$11</f>
        <v>0.526624206478045</v>
      </c>
      <c r="Y67" s="16" t="n">
        <f aca="true">$D$12+NORMSINV(RAND())*$D$11</f>
        <v>-0.358901436984225</v>
      </c>
      <c r="Z67" s="16" t="n">
        <f aca="true">$D$12+NORMSINV(RAND())*$D$11</f>
        <v>0.57150036055314</v>
      </c>
      <c r="AA67" s="16" t="n">
        <f aca="true">$D$12+NORMSINV(RAND())*$D$11</f>
        <v>7.19462773385971</v>
      </c>
      <c r="AB67" s="16" t="n">
        <f aca="true">$D$12+NORMSINV(RAND())*$D$11</f>
        <v>-10.2769726252547</v>
      </c>
      <c r="AC67" s="16" t="n">
        <f aca="true">$D$12+NORMSINV(RAND())*$D$11</f>
        <v>2.42228994629572</v>
      </c>
      <c r="AD67" s="16" t="n">
        <f aca="true">$D$12+NORMSINV(RAND())*$D$11</f>
        <v>-5.94382020765621</v>
      </c>
      <c r="AE67" s="16" t="n">
        <f aca="true">$D$12+NORMSINV(RAND())*$D$11</f>
        <v>4.64248255410286</v>
      </c>
      <c r="AF67" s="16" t="n">
        <f aca="true">$D$12+NORMSINV(RAND())*$D$11</f>
        <v>-9.91075266937586</v>
      </c>
      <c r="AG67" s="16" t="n">
        <f aca="true">$D$12+NORMSINV(RAND())*$D$11</f>
        <v>6.1207391321996</v>
      </c>
      <c r="AH67" s="16" t="n">
        <f aca="true">$D$12+NORMSINV(RAND())*$D$11</f>
        <v>-1.1095323649892</v>
      </c>
      <c r="AI67" s="16" t="n">
        <f aca="true">$D$12+NORMSINV(RAND())*$D$11</f>
        <v>-3.53348777360532</v>
      </c>
      <c r="AJ67" s="16" t="n">
        <f aca="true">$D$12+NORMSINV(RAND())*$D$11</f>
        <v>-2.17110537157238</v>
      </c>
      <c r="AK67" s="16" t="n">
        <f aca="true">$D$12+NORMSINV(RAND())*$D$11</f>
        <v>-0.151238511902031</v>
      </c>
      <c r="AL67" s="16" t="n">
        <f aca="true">$D$12+NORMSINV(RAND())*$D$11</f>
        <v>-5.53160049052902</v>
      </c>
      <c r="AM67" s="16" t="n">
        <f aca="true">$D$12+NORMSINV(RAND())*$D$11</f>
        <v>5.52025876114118</v>
      </c>
      <c r="AN67" s="16" t="n">
        <f aca="true">$D$12+NORMSINV(RAND())*$D$11</f>
        <v>3.73006796901398</v>
      </c>
      <c r="AO67" s="16" t="n">
        <f aca="true">$D$12+NORMSINV(RAND())*$D$11</f>
        <v>-0.227379331788387</v>
      </c>
      <c r="AP67" s="16" t="n">
        <f aca="true">$D$12+NORMSINV(RAND())*$D$11</f>
        <v>4.40190814774071</v>
      </c>
      <c r="AQ67" s="16" t="n">
        <f aca="true">$D$12+NORMSINV(RAND())*$D$11</f>
        <v>-3.57283968660453</v>
      </c>
      <c r="AR67" s="16" t="n">
        <f aca="true">$D$12+NORMSINV(RAND())*$D$11</f>
        <v>-0.481277796723217</v>
      </c>
      <c r="AS67" s="16" t="n">
        <f aca="true">$D$12+NORMSINV(RAND())*$D$11</f>
        <v>0.616123203649143</v>
      </c>
      <c r="AT67" s="16" t="n">
        <f aca="true">$D$12+NORMSINV(RAND())*$D$11</f>
        <v>-8.36981346917571</v>
      </c>
      <c r="AU67" s="16" t="n">
        <f aca="true">$D$12+NORMSINV(RAND())*$D$11</f>
        <v>-4.65505906290658</v>
      </c>
      <c r="AV67" s="16" t="n">
        <f aca="true">$D$12+NORMSINV(RAND())*$D$11</f>
        <v>-5.81552320367615</v>
      </c>
      <c r="AW67" s="16" t="n">
        <f aca="true">$D$12+NORMSINV(RAND())*$D$11</f>
        <v>-4.41122035407827</v>
      </c>
      <c r="AX67" s="16" t="n">
        <f aca="true">$D$12+NORMSINV(RAND())*$D$11</f>
        <v>-4.56634178412192</v>
      </c>
      <c r="AY67" s="16" t="n">
        <f aca="true">$D$12+NORMSINV(RAND())*$D$11</f>
        <v>-3.24875842640626</v>
      </c>
      <c r="AZ67" s="16" t="n">
        <f aca="true">$D$12+NORMSINV(RAND())*$D$11</f>
        <v>1.6049246282814</v>
      </c>
      <c r="BA67" s="16" t="n">
        <f aca="true">$D$12+NORMSINV(RAND())*$D$11</f>
        <v>-0.884418491725856</v>
      </c>
      <c r="BB67" s="16" t="n">
        <f aca="true">$D$12+NORMSINV(RAND())*$D$11</f>
        <v>2.31269363037594</v>
      </c>
      <c r="BC67" s="16" t="n">
        <f aca="true">$D$12+NORMSINV(RAND())*$D$11</f>
        <v>10.3066582720358</v>
      </c>
      <c r="BD67" s="16" t="n">
        <f aca="true">$D$12+NORMSINV(RAND())*$D$11</f>
        <v>-7.32937265670339</v>
      </c>
      <c r="BE67" s="16" t="n">
        <f aca="true">$D$12+NORMSINV(RAND())*$D$11</f>
        <v>-3.87562791358064</v>
      </c>
      <c r="BF67" s="16" t="n">
        <f aca="true">$D$12+NORMSINV(RAND())*$D$11</f>
        <v>-6.20194658962211</v>
      </c>
      <c r="BG67" s="16" t="n">
        <f aca="true">$D$12+NORMSINV(RAND())*$D$11</f>
        <v>-5.06213159555524</v>
      </c>
      <c r="BH67" s="16" t="n">
        <f aca="true">$D$12+NORMSINV(RAND())*$D$11</f>
        <v>-8.40211855746335</v>
      </c>
      <c r="BI67" s="16" t="n">
        <f aca="true">$D$12+NORMSINV(RAND())*$D$11</f>
        <v>-3.0381667282891</v>
      </c>
      <c r="BJ67" s="16" t="n">
        <f aca="true">$D$12+NORMSINV(RAND())*$D$11</f>
        <v>-0.533022533080749</v>
      </c>
      <c r="BK67" s="16" t="n">
        <f aca="true">$D$12+NORMSINV(RAND())*$D$11</f>
        <v>-8.31146706923076</v>
      </c>
      <c r="BL67" s="16" t="n">
        <f aca="true">$D$12+NORMSINV(RAND())*$D$11</f>
        <v>-3.77857873978617</v>
      </c>
      <c r="BM67" s="16" t="n">
        <f aca="true">$D$12+NORMSINV(RAND())*$D$11</f>
        <v>0.539545824943511</v>
      </c>
      <c r="BN67" s="16" t="n">
        <f aca="true">$D$12+NORMSINV(RAND())*$D$11</f>
        <v>-5.06142813283997</v>
      </c>
      <c r="BO67" s="16" t="n">
        <f aca="true">$D$12+NORMSINV(RAND())*$D$11</f>
        <v>0.900130580267619</v>
      </c>
      <c r="BP67" s="16" t="n">
        <f aca="true">$D$12+NORMSINV(RAND())*$D$11</f>
        <v>-3.38639348537636</v>
      </c>
      <c r="BQ67" s="16" t="n">
        <f aca="true">$D$12+NORMSINV(RAND())*$D$11</f>
        <v>8.03319215330539</v>
      </c>
      <c r="BR67" s="16" t="n">
        <f aca="true">$D$12+NORMSINV(RAND())*$D$11</f>
        <v>-2.74198937474774</v>
      </c>
      <c r="BS67" s="16" t="n">
        <f aca="true">$D$12+NORMSINV(RAND())*$D$11</f>
        <v>-2.47957869591434</v>
      </c>
      <c r="BT67" s="16" t="n">
        <f aca="true">$D$12+NORMSINV(RAND())*$D$11</f>
        <v>-1.0371614830191</v>
      </c>
      <c r="BU67" s="16" t="n">
        <f aca="true">$D$12+NORMSINV(RAND())*$D$11</f>
        <v>-0.371726224374395</v>
      </c>
      <c r="BV67" s="16" t="n">
        <f aca="true">$D$12+NORMSINV(RAND())*$D$11</f>
        <v>11.2498391775114</v>
      </c>
      <c r="BW67" s="16" t="n">
        <f aca="true">$D$12+NORMSINV(RAND())*$D$11</f>
        <v>-3.30787535342845</v>
      </c>
      <c r="BX67" s="16" t="n">
        <f aca="true">$D$12+NORMSINV(RAND())*$D$11</f>
        <v>-0.310818889562588</v>
      </c>
      <c r="BY67" s="16" t="n">
        <f aca="true">$D$12+NORMSINV(RAND())*$D$11</f>
        <v>10.1541647023255</v>
      </c>
      <c r="BZ67" s="16" t="n">
        <f aca="true">$D$12+NORMSINV(RAND())*$D$11</f>
        <v>-4.47887174484718</v>
      </c>
      <c r="CA67" s="16" t="n">
        <f aca="true">$D$12+NORMSINV(RAND())*$D$11</f>
        <v>-2.92504269826671</v>
      </c>
      <c r="CB67" s="16" t="n">
        <f aca="true">$D$12+NORMSINV(RAND())*$D$11</f>
        <v>7.99832099012858</v>
      </c>
      <c r="CC67" s="16" t="n">
        <f aca="true">$D$12+NORMSINV(RAND())*$D$11</f>
        <v>2.96055638725702</v>
      </c>
      <c r="CD67" s="16" t="n">
        <f aca="true">$D$12+NORMSINV(RAND())*$D$11</f>
        <v>1.46019825109821</v>
      </c>
      <c r="CE67" s="16" t="n">
        <f aca="true">$D$12+NORMSINV(RAND())*$D$11</f>
        <v>-1.38608562495331</v>
      </c>
      <c r="CF67" s="16" t="n">
        <f aca="true">$D$12+NORMSINV(RAND())*$D$11</f>
        <v>-3.30680547287207</v>
      </c>
      <c r="CG67" s="16" t="n">
        <f aca="true">$D$12+NORMSINV(RAND())*$D$11</f>
        <v>8.48442000853026</v>
      </c>
      <c r="CH67" s="16" t="n">
        <f aca="true">$D$12+NORMSINV(RAND())*$D$11</f>
        <v>2.27348765995199</v>
      </c>
      <c r="CI67" s="16" t="n">
        <f aca="true">$D$12+NORMSINV(RAND())*$D$11</f>
        <v>-0.227675916569432</v>
      </c>
    </row>
    <row r="68" customFormat="false" ht="15" hidden="false" customHeight="false" outlineLevel="0" collapsed="false">
      <c r="D68" s="16" t="n">
        <f aca="false">AVERAGE(H68:CI68)</f>
        <v>-0.339681709675317</v>
      </c>
      <c r="E68" s="16" t="n">
        <f aca="false">STDEV(H68:CI68)</f>
        <v>5.04164740515736</v>
      </c>
      <c r="F68" s="20" t="n">
        <f aca="false">IF(AND(D68-TINV(2*$D$8/100,$D$10-1)*E68/SQRT($D$10)&lt;-1,D68+TINV(2*$D$9/100,$D$10-1)*E68/SQRT($D$10)&gt;1),1,0)</f>
        <v>0</v>
      </c>
      <c r="G68" s="16"/>
      <c r="H68" s="16" t="n">
        <f aca="true">$D$12+NORMSINV(RAND())*$D$11</f>
        <v>-2.4565434348511</v>
      </c>
      <c r="I68" s="16" t="n">
        <f aca="true">$D$12+NORMSINV(RAND())*$D$11</f>
        <v>7.74471108005266</v>
      </c>
      <c r="J68" s="16" t="n">
        <f aca="true">$D$12+NORMSINV(RAND())*$D$11</f>
        <v>-0.106137354585035</v>
      </c>
      <c r="K68" s="16" t="n">
        <f aca="true">$D$12+NORMSINV(RAND())*$D$11</f>
        <v>0.174345475849366</v>
      </c>
      <c r="L68" s="16" t="n">
        <f aca="true">$D$12+NORMSINV(RAND())*$D$11</f>
        <v>-14.352591924447</v>
      </c>
      <c r="M68" s="16" t="n">
        <f aca="true">$D$12+NORMSINV(RAND())*$D$11</f>
        <v>-4.27895699371411</v>
      </c>
      <c r="N68" s="16" t="n">
        <f aca="true">$D$12+NORMSINV(RAND())*$D$11</f>
        <v>3.42423205651781</v>
      </c>
      <c r="O68" s="16" t="n">
        <f aca="true">$D$12+NORMSINV(RAND())*$D$11</f>
        <v>0.824093166086614</v>
      </c>
      <c r="P68" s="16" t="n">
        <f aca="true">$D$12+NORMSINV(RAND())*$D$11</f>
        <v>-3.66055914585026</v>
      </c>
      <c r="Q68" s="16" t="n">
        <f aca="true">$D$12+NORMSINV(RAND())*$D$11</f>
        <v>9.35798768740112</v>
      </c>
      <c r="R68" s="16" t="n">
        <f aca="true">$D$12+NORMSINV(RAND())*$D$11</f>
        <v>-2.87033693425551</v>
      </c>
      <c r="S68" s="16" t="n">
        <f aca="true">$D$12+NORMSINV(RAND())*$D$11</f>
        <v>0.241832465266102</v>
      </c>
      <c r="T68" s="16" t="n">
        <f aca="true">$D$12+NORMSINV(RAND())*$D$11</f>
        <v>-8.26129042879195</v>
      </c>
      <c r="U68" s="16" t="n">
        <f aca="true">$D$12+NORMSINV(RAND())*$D$11</f>
        <v>5.73998803528957</v>
      </c>
      <c r="V68" s="16" t="n">
        <f aca="true">$D$12+NORMSINV(RAND())*$D$11</f>
        <v>1.61167742906403</v>
      </c>
      <c r="W68" s="16" t="n">
        <f aca="true">$D$12+NORMSINV(RAND())*$D$11</f>
        <v>1.10626975956408</v>
      </c>
      <c r="X68" s="16" t="n">
        <f aca="true">$D$12+NORMSINV(RAND())*$D$11</f>
        <v>-4.41922670764442</v>
      </c>
      <c r="Y68" s="16" t="n">
        <f aca="true">$D$12+NORMSINV(RAND())*$D$11</f>
        <v>-7.8791679945785</v>
      </c>
      <c r="Z68" s="16" t="n">
        <f aca="true">$D$12+NORMSINV(RAND())*$D$11</f>
        <v>-4.13839122510423</v>
      </c>
      <c r="AA68" s="16" t="n">
        <f aca="true">$D$12+NORMSINV(RAND())*$D$11</f>
        <v>-0.161958823516626</v>
      </c>
      <c r="AB68" s="16" t="n">
        <f aca="true">$D$12+NORMSINV(RAND())*$D$11</f>
        <v>1.37632949482136</v>
      </c>
      <c r="AC68" s="16" t="n">
        <f aca="true">$D$12+NORMSINV(RAND())*$D$11</f>
        <v>-0.843547541728168</v>
      </c>
      <c r="AD68" s="16" t="n">
        <f aca="true">$D$12+NORMSINV(RAND())*$D$11</f>
        <v>-3.23573603620661</v>
      </c>
      <c r="AE68" s="16" t="n">
        <f aca="true">$D$12+NORMSINV(RAND())*$D$11</f>
        <v>-0.60371023370885</v>
      </c>
      <c r="AF68" s="16" t="n">
        <f aca="true">$D$12+NORMSINV(RAND())*$D$11</f>
        <v>0.406353261135929</v>
      </c>
      <c r="AG68" s="16" t="n">
        <f aca="true">$D$12+NORMSINV(RAND())*$D$11</f>
        <v>-8.26661576540989</v>
      </c>
      <c r="AH68" s="16" t="n">
        <f aca="true">$D$12+NORMSINV(RAND())*$D$11</f>
        <v>6.27005867521062</v>
      </c>
      <c r="AI68" s="16" t="n">
        <f aca="true">$D$12+NORMSINV(RAND())*$D$11</f>
        <v>1.34511099635506</v>
      </c>
      <c r="AJ68" s="16" t="n">
        <f aca="true">$D$12+NORMSINV(RAND())*$D$11</f>
        <v>-6.73493246925003</v>
      </c>
      <c r="AK68" s="16" t="n">
        <f aca="true">$D$12+NORMSINV(RAND())*$D$11</f>
        <v>-2.72981878038166</v>
      </c>
      <c r="AL68" s="16" t="n">
        <f aca="true">$D$12+NORMSINV(RAND())*$D$11</f>
        <v>2.05930549380879</v>
      </c>
      <c r="AM68" s="16" t="n">
        <f aca="true">$D$12+NORMSINV(RAND())*$D$11</f>
        <v>8.1638212558078</v>
      </c>
      <c r="AN68" s="16" t="n">
        <f aca="true">$D$12+NORMSINV(RAND())*$D$11</f>
        <v>5.42331280250877</v>
      </c>
      <c r="AO68" s="16" t="n">
        <f aca="true">$D$12+NORMSINV(RAND())*$D$11</f>
        <v>9.67948202742526</v>
      </c>
      <c r="AP68" s="16" t="n">
        <f aca="true">$D$12+NORMSINV(RAND())*$D$11</f>
        <v>1.12234603023539</v>
      </c>
      <c r="AQ68" s="16" t="n">
        <f aca="true">$D$12+NORMSINV(RAND())*$D$11</f>
        <v>-0.330132888894988</v>
      </c>
      <c r="AR68" s="16" t="n">
        <f aca="true">$D$12+NORMSINV(RAND())*$D$11</f>
        <v>-3.21717089387385</v>
      </c>
      <c r="AS68" s="16" t="n">
        <f aca="true">$D$12+NORMSINV(RAND())*$D$11</f>
        <v>-2.2359011958438</v>
      </c>
      <c r="AT68" s="16" t="n">
        <f aca="true">$D$12+NORMSINV(RAND())*$D$11</f>
        <v>-7.95693803191763</v>
      </c>
      <c r="AU68" s="16" t="n">
        <f aca="true">$D$12+NORMSINV(RAND())*$D$11</f>
        <v>0.376471465636632</v>
      </c>
      <c r="AV68" s="16" t="n">
        <f aca="true">$D$12+NORMSINV(RAND())*$D$11</f>
        <v>-2.89544835482293</v>
      </c>
      <c r="AW68" s="16" t="n">
        <f aca="true">$D$12+NORMSINV(RAND())*$D$11</f>
        <v>1.28234019139888</v>
      </c>
      <c r="AX68" s="16" t="n">
        <f aca="true">$D$12+NORMSINV(RAND())*$D$11</f>
        <v>3.82978528539987</v>
      </c>
      <c r="AY68" s="16" t="n">
        <f aca="true">$D$12+NORMSINV(RAND())*$D$11</f>
        <v>0.359829036239223</v>
      </c>
      <c r="AZ68" s="16" t="n">
        <f aca="true">$D$12+NORMSINV(RAND())*$D$11</f>
        <v>1.09328734497315</v>
      </c>
      <c r="BA68" s="16" t="n">
        <f aca="true">$D$12+NORMSINV(RAND())*$D$11</f>
        <v>-12.0284075672919</v>
      </c>
      <c r="BB68" s="16" t="n">
        <f aca="true">$D$12+NORMSINV(RAND())*$D$11</f>
        <v>-2.52302278686955</v>
      </c>
      <c r="BC68" s="16" t="n">
        <f aca="true">$D$12+NORMSINV(RAND())*$D$11</f>
        <v>5.43332698054106</v>
      </c>
      <c r="BD68" s="16" t="n">
        <f aca="true">$D$12+NORMSINV(RAND())*$D$11</f>
        <v>7.34936420630825</v>
      </c>
      <c r="BE68" s="16" t="n">
        <f aca="true">$D$12+NORMSINV(RAND())*$D$11</f>
        <v>-1.20410777098832</v>
      </c>
      <c r="BF68" s="16" t="n">
        <f aca="true">$D$12+NORMSINV(RAND())*$D$11</f>
        <v>-1.88442050415637</v>
      </c>
      <c r="BG68" s="16" t="n">
        <f aca="true">$D$12+NORMSINV(RAND())*$D$11</f>
        <v>-4.16808247685223</v>
      </c>
      <c r="BH68" s="16" t="n">
        <f aca="true">$D$12+NORMSINV(RAND())*$D$11</f>
        <v>-10.4405128216748</v>
      </c>
      <c r="BI68" s="16" t="n">
        <f aca="true">$D$12+NORMSINV(RAND())*$D$11</f>
        <v>-2.68478619348508</v>
      </c>
      <c r="BJ68" s="16" t="n">
        <f aca="true">$D$12+NORMSINV(RAND())*$D$11</f>
        <v>2.9398213070888</v>
      </c>
      <c r="BK68" s="16" t="n">
        <f aca="true">$D$12+NORMSINV(RAND())*$D$11</f>
        <v>3.9841670884129</v>
      </c>
      <c r="BL68" s="16" t="n">
        <f aca="true">$D$12+NORMSINV(RAND())*$D$11</f>
        <v>-3.77730102128195</v>
      </c>
      <c r="BM68" s="16" t="n">
        <f aca="true">$D$12+NORMSINV(RAND())*$D$11</f>
        <v>10.3044133727284</v>
      </c>
      <c r="BN68" s="16" t="n">
        <f aca="true">$D$12+NORMSINV(RAND())*$D$11</f>
        <v>-1.66308923781547</v>
      </c>
      <c r="BO68" s="16" t="n">
        <f aca="true">$D$12+NORMSINV(RAND())*$D$11</f>
        <v>-3.3011052923275</v>
      </c>
      <c r="BP68" s="16" t="n">
        <f aca="true">$D$12+NORMSINV(RAND())*$D$11</f>
        <v>-1.48189186680953</v>
      </c>
      <c r="BQ68" s="16" t="n">
        <f aca="true">$D$12+NORMSINV(RAND())*$D$11</f>
        <v>8.01503149785925</v>
      </c>
      <c r="BR68" s="16" t="n">
        <f aca="true">$D$12+NORMSINV(RAND())*$D$11</f>
        <v>5.65959540147713</v>
      </c>
      <c r="BS68" s="16" t="n">
        <f aca="true">$D$12+NORMSINV(RAND())*$D$11</f>
        <v>2.69978527881835</v>
      </c>
      <c r="BT68" s="16" t="n">
        <f aca="true">$D$12+NORMSINV(RAND())*$D$11</f>
        <v>4.09165724113043</v>
      </c>
      <c r="BU68" s="16" t="n">
        <f aca="true">$D$12+NORMSINV(RAND())*$D$11</f>
        <v>1.45623184577031</v>
      </c>
      <c r="BV68" s="16" t="n">
        <f aca="true">$D$12+NORMSINV(RAND())*$D$11</f>
        <v>-0.566306085904315</v>
      </c>
      <c r="BW68" s="16" t="n">
        <f aca="true">$D$12+NORMSINV(RAND())*$D$11</f>
        <v>-2.16348811857639</v>
      </c>
      <c r="BX68" s="16" t="n">
        <f aca="true">$D$12+NORMSINV(RAND())*$D$11</f>
        <v>4.78363708459879</v>
      </c>
      <c r="BY68" s="16" t="n">
        <f aca="true">$D$12+NORMSINV(RAND())*$D$11</f>
        <v>-3.28614661231368</v>
      </c>
      <c r="BZ68" s="16" t="n">
        <f aca="true">$D$12+NORMSINV(RAND())*$D$11</f>
        <v>6.61776948646366</v>
      </c>
      <c r="CA68" s="16" t="n">
        <f aca="true">$D$12+NORMSINV(RAND())*$D$11</f>
        <v>-0.460503308462149</v>
      </c>
      <c r="CB68" s="16" t="n">
        <f aca="true">$D$12+NORMSINV(RAND())*$D$11</f>
        <v>-5.90841840562549</v>
      </c>
      <c r="CC68" s="16" t="n">
        <f aca="true">$D$12+NORMSINV(RAND())*$D$11</f>
        <v>4.03520863503391</v>
      </c>
      <c r="CD68" s="16" t="n">
        <f aca="true">$D$12+NORMSINV(RAND())*$D$11</f>
        <v>-4.91816172054832</v>
      </c>
      <c r="CE68" s="16" t="n">
        <f aca="true">$D$12+NORMSINV(RAND())*$D$11</f>
        <v>-1.04191776359247</v>
      </c>
      <c r="CF68" s="16" t="n">
        <f aca="true">$D$12+NORMSINV(RAND())*$D$11</f>
        <v>-10.3817543631722</v>
      </c>
      <c r="CG68" s="16" t="n">
        <f aca="true">$D$12+NORMSINV(RAND())*$D$11</f>
        <v>-0.722623630210999</v>
      </c>
      <c r="CH68" s="16" t="n">
        <f aca="true">$D$12+NORMSINV(RAND())*$D$11</f>
        <v>-0.0893412214184648</v>
      </c>
      <c r="CI68" s="16" t="n">
        <f aca="true">$D$12+NORMSINV(RAND())*$D$11</f>
        <v>-1.2270147875503</v>
      </c>
    </row>
    <row r="69" customFormat="false" ht="15" hidden="false" customHeight="false" outlineLevel="0" collapsed="false">
      <c r="D69" s="16" t="n">
        <f aca="false">AVERAGE(H69:CI69)</f>
        <v>-0.239401700040986</v>
      </c>
      <c r="E69" s="16" t="n">
        <f aca="false">STDEV(H69:CI69)</f>
        <v>5.50888412656594</v>
      </c>
      <c r="F69" s="20" t="n">
        <f aca="false">IF(AND(D69-TINV(2*$D$8/100,$D$10-1)*E69/SQRT($D$10)&lt;-1,D69+TINV(2*$D$9/100,$D$10-1)*E69/SQRT($D$10)&gt;1),1,0)</f>
        <v>0</v>
      </c>
      <c r="G69" s="16"/>
      <c r="H69" s="16" t="n">
        <f aca="true">$D$12+NORMSINV(RAND())*$D$11</f>
        <v>-3.08076579425874</v>
      </c>
      <c r="I69" s="16" t="n">
        <f aca="true">$D$12+NORMSINV(RAND())*$D$11</f>
        <v>3.74295359773594</v>
      </c>
      <c r="J69" s="16" t="n">
        <f aca="true">$D$12+NORMSINV(RAND())*$D$11</f>
        <v>5.96225927498908</v>
      </c>
      <c r="K69" s="16" t="n">
        <f aca="true">$D$12+NORMSINV(RAND())*$D$11</f>
        <v>-1.3749050795593</v>
      </c>
      <c r="L69" s="16" t="n">
        <f aca="true">$D$12+NORMSINV(RAND())*$D$11</f>
        <v>2.22547822172133</v>
      </c>
      <c r="M69" s="16" t="n">
        <f aca="true">$D$12+NORMSINV(RAND())*$D$11</f>
        <v>8.67844974463151</v>
      </c>
      <c r="N69" s="16" t="n">
        <f aca="true">$D$12+NORMSINV(RAND())*$D$11</f>
        <v>4.38256180448714</v>
      </c>
      <c r="O69" s="16" t="n">
        <f aca="true">$D$12+NORMSINV(RAND())*$D$11</f>
        <v>-0.55029646835447</v>
      </c>
      <c r="P69" s="16" t="n">
        <f aca="true">$D$12+NORMSINV(RAND())*$D$11</f>
        <v>1.64167763302842</v>
      </c>
      <c r="Q69" s="16" t="n">
        <f aca="true">$D$12+NORMSINV(RAND())*$D$11</f>
        <v>-7.16307015655202</v>
      </c>
      <c r="R69" s="16" t="n">
        <f aca="true">$D$12+NORMSINV(RAND())*$D$11</f>
        <v>-4.86398274703847</v>
      </c>
      <c r="S69" s="16" t="n">
        <f aca="true">$D$12+NORMSINV(RAND())*$D$11</f>
        <v>-7.13109128242603</v>
      </c>
      <c r="T69" s="16" t="n">
        <f aca="true">$D$12+NORMSINV(RAND())*$D$11</f>
        <v>12.9948400398687</v>
      </c>
      <c r="U69" s="16" t="n">
        <f aca="true">$D$12+NORMSINV(RAND())*$D$11</f>
        <v>-8.06730374387058</v>
      </c>
      <c r="V69" s="16" t="n">
        <f aca="true">$D$12+NORMSINV(RAND())*$D$11</f>
        <v>1.63381062709257</v>
      </c>
      <c r="W69" s="16" t="n">
        <f aca="true">$D$12+NORMSINV(RAND())*$D$11</f>
        <v>-4.95075858625308</v>
      </c>
      <c r="X69" s="16" t="n">
        <f aca="true">$D$12+NORMSINV(RAND())*$D$11</f>
        <v>10.7498745956775</v>
      </c>
      <c r="Y69" s="16" t="n">
        <f aca="true">$D$12+NORMSINV(RAND())*$D$11</f>
        <v>9.95513756261503</v>
      </c>
      <c r="Z69" s="16" t="n">
        <f aca="true">$D$12+NORMSINV(RAND())*$D$11</f>
        <v>-0.0002310477228116</v>
      </c>
      <c r="AA69" s="16" t="n">
        <f aca="true">$D$12+NORMSINV(RAND())*$D$11</f>
        <v>-14.2941900470406</v>
      </c>
      <c r="AB69" s="16" t="n">
        <f aca="true">$D$12+NORMSINV(RAND())*$D$11</f>
        <v>-3.45369405422101</v>
      </c>
      <c r="AC69" s="16" t="n">
        <f aca="true">$D$12+NORMSINV(RAND())*$D$11</f>
        <v>-6.46381807663571</v>
      </c>
      <c r="AD69" s="16" t="n">
        <f aca="true">$D$12+NORMSINV(RAND())*$D$11</f>
        <v>0.374620156563471</v>
      </c>
      <c r="AE69" s="16" t="n">
        <f aca="true">$D$12+NORMSINV(RAND())*$D$11</f>
        <v>6.98892352038312</v>
      </c>
      <c r="AF69" s="16" t="n">
        <f aca="true">$D$12+NORMSINV(RAND())*$D$11</f>
        <v>-0.134595323274463</v>
      </c>
      <c r="AG69" s="16" t="n">
        <f aca="true">$D$12+NORMSINV(RAND())*$D$11</f>
        <v>0.626667032416828</v>
      </c>
      <c r="AH69" s="16" t="n">
        <f aca="true">$D$12+NORMSINV(RAND())*$D$11</f>
        <v>-0.12475696688647</v>
      </c>
      <c r="AI69" s="16" t="n">
        <f aca="true">$D$12+NORMSINV(RAND())*$D$11</f>
        <v>-4.04180128447207</v>
      </c>
      <c r="AJ69" s="16" t="n">
        <f aca="true">$D$12+NORMSINV(RAND())*$D$11</f>
        <v>-2.44163646497886</v>
      </c>
      <c r="AK69" s="16" t="n">
        <f aca="true">$D$12+NORMSINV(RAND())*$D$11</f>
        <v>-1.47515924020131</v>
      </c>
      <c r="AL69" s="16" t="n">
        <f aca="true">$D$12+NORMSINV(RAND())*$D$11</f>
        <v>8.33232606623617</v>
      </c>
      <c r="AM69" s="16" t="n">
        <f aca="true">$D$12+NORMSINV(RAND())*$D$11</f>
        <v>5.40537549919399</v>
      </c>
      <c r="AN69" s="16" t="n">
        <f aca="true">$D$12+NORMSINV(RAND())*$D$11</f>
        <v>-4.00835887270368</v>
      </c>
      <c r="AO69" s="16" t="n">
        <f aca="true">$D$12+NORMSINV(RAND())*$D$11</f>
        <v>1.8118652182062</v>
      </c>
      <c r="AP69" s="16" t="n">
        <f aca="true">$D$12+NORMSINV(RAND())*$D$11</f>
        <v>0.598270962983506</v>
      </c>
      <c r="AQ69" s="16" t="n">
        <f aca="true">$D$12+NORMSINV(RAND())*$D$11</f>
        <v>-8.42943553245636</v>
      </c>
      <c r="AR69" s="16" t="n">
        <f aca="true">$D$12+NORMSINV(RAND())*$D$11</f>
        <v>3.7959874790472</v>
      </c>
      <c r="AS69" s="16" t="n">
        <f aca="true">$D$12+NORMSINV(RAND())*$D$11</f>
        <v>-10.0532636115443</v>
      </c>
      <c r="AT69" s="16" t="n">
        <f aca="true">$D$12+NORMSINV(RAND())*$D$11</f>
        <v>-1.51140364594038</v>
      </c>
      <c r="AU69" s="16" t="n">
        <f aca="true">$D$12+NORMSINV(RAND())*$D$11</f>
        <v>-5.3036440316398</v>
      </c>
      <c r="AV69" s="16" t="n">
        <f aca="true">$D$12+NORMSINV(RAND())*$D$11</f>
        <v>-0.836483491304072</v>
      </c>
      <c r="AW69" s="16" t="n">
        <f aca="true">$D$12+NORMSINV(RAND())*$D$11</f>
        <v>8.07927756528985</v>
      </c>
      <c r="AX69" s="16" t="n">
        <f aca="true">$D$12+NORMSINV(RAND())*$D$11</f>
        <v>4.46701514831373</v>
      </c>
      <c r="AY69" s="16" t="n">
        <f aca="true">$D$12+NORMSINV(RAND())*$D$11</f>
        <v>-11.018302687529</v>
      </c>
      <c r="AZ69" s="16" t="n">
        <f aca="true">$D$12+NORMSINV(RAND())*$D$11</f>
        <v>-5.60135653194883</v>
      </c>
      <c r="BA69" s="16" t="n">
        <f aca="true">$D$12+NORMSINV(RAND())*$D$11</f>
        <v>-0.600369419316115</v>
      </c>
      <c r="BB69" s="16" t="n">
        <f aca="true">$D$12+NORMSINV(RAND())*$D$11</f>
        <v>-5.01761564014685</v>
      </c>
      <c r="BC69" s="16" t="n">
        <f aca="true">$D$12+NORMSINV(RAND())*$D$11</f>
        <v>3.64890477530054</v>
      </c>
      <c r="BD69" s="16" t="n">
        <f aca="true">$D$12+NORMSINV(RAND())*$D$11</f>
        <v>5.76541708789941</v>
      </c>
      <c r="BE69" s="16" t="n">
        <f aca="true">$D$12+NORMSINV(RAND())*$D$11</f>
        <v>-3.53555542367007</v>
      </c>
      <c r="BF69" s="16" t="n">
        <f aca="true">$D$12+NORMSINV(RAND())*$D$11</f>
        <v>0.560333659797322</v>
      </c>
      <c r="BG69" s="16" t="n">
        <f aca="true">$D$12+NORMSINV(RAND())*$D$11</f>
        <v>5.9436437958022</v>
      </c>
      <c r="BH69" s="16" t="n">
        <f aca="true">$D$12+NORMSINV(RAND())*$D$11</f>
        <v>6.33217195874626</v>
      </c>
      <c r="BI69" s="16" t="n">
        <f aca="true">$D$12+NORMSINV(RAND())*$D$11</f>
        <v>-5.66748373421042</v>
      </c>
      <c r="BJ69" s="16" t="n">
        <f aca="true">$D$12+NORMSINV(RAND())*$D$11</f>
        <v>-3.32979262373531</v>
      </c>
      <c r="BK69" s="16" t="n">
        <f aca="true">$D$12+NORMSINV(RAND())*$D$11</f>
        <v>-1.75051260576872</v>
      </c>
      <c r="BL69" s="16" t="n">
        <f aca="true">$D$12+NORMSINV(RAND())*$D$11</f>
        <v>-5.93252196654077</v>
      </c>
      <c r="BM69" s="16" t="n">
        <f aca="true">$D$12+NORMSINV(RAND())*$D$11</f>
        <v>2.17269847467364</v>
      </c>
      <c r="BN69" s="16" t="n">
        <f aca="true">$D$12+NORMSINV(RAND())*$D$11</f>
        <v>-3.58363638452856</v>
      </c>
      <c r="BO69" s="16" t="n">
        <f aca="true">$D$12+NORMSINV(RAND())*$D$11</f>
        <v>-6.85171473343949</v>
      </c>
      <c r="BP69" s="16" t="n">
        <f aca="true">$D$12+NORMSINV(RAND())*$D$11</f>
        <v>3.30945564091213</v>
      </c>
      <c r="BQ69" s="16" t="n">
        <f aca="true">$D$12+NORMSINV(RAND())*$D$11</f>
        <v>0.479460372646992</v>
      </c>
      <c r="BR69" s="16" t="n">
        <f aca="true">$D$12+NORMSINV(RAND())*$D$11</f>
        <v>-4.69897286033767</v>
      </c>
      <c r="BS69" s="16" t="n">
        <f aca="true">$D$12+NORMSINV(RAND())*$D$11</f>
        <v>1.01327477760869</v>
      </c>
      <c r="BT69" s="16" t="n">
        <f aca="true">$D$12+NORMSINV(RAND())*$D$11</f>
        <v>-2.52498966205523</v>
      </c>
      <c r="BU69" s="16" t="n">
        <f aca="true">$D$12+NORMSINV(RAND())*$D$11</f>
        <v>6.54497666702529</v>
      </c>
      <c r="BV69" s="16" t="n">
        <f aca="true">$D$12+NORMSINV(RAND())*$D$11</f>
        <v>3.7615048593149</v>
      </c>
      <c r="BW69" s="16" t="n">
        <f aca="true">$D$12+NORMSINV(RAND())*$D$11</f>
        <v>-8.64853989966725</v>
      </c>
      <c r="BX69" s="16" t="n">
        <f aca="true">$D$12+NORMSINV(RAND())*$D$11</f>
        <v>-1.63972051327299</v>
      </c>
      <c r="BY69" s="16" t="n">
        <f aca="true">$D$12+NORMSINV(RAND())*$D$11</f>
        <v>-1.75184651836659</v>
      </c>
      <c r="BZ69" s="16" t="n">
        <f aca="true">$D$12+NORMSINV(RAND())*$D$11</f>
        <v>7.4138715706643</v>
      </c>
      <c r="CA69" s="16" t="n">
        <f aca="true">$D$12+NORMSINV(RAND())*$D$11</f>
        <v>3.66478004970685</v>
      </c>
      <c r="CB69" s="16" t="n">
        <f aca="true">$D$12+NORMSINV(RAND())*$D$11</f>
        <v>8.00755968357509</v>
      </c>
      <c r="CC69" s="16" t="n">
        <f aca="true">$D$12+NORMSINV(RAND())*$D$11</f>
        <v>-4.02932235897724</v>
      </c>
      <c r="CD69" s="16" t="n">
        <f aca="true">$D$12+NORMSINV(RAND())*$D$11</f>
        <v>-4.01202647708888</v>
      </c>
      <c r="CE69" s="16" t="n">
        <f aca="true">$D$12+NORMSINV(RAND())*$D$11</f>
        <v>-6.3540913654377</v>
      </c>
      <c r="CF69" s="16" t="n">
        <f aca="true">$D$12+NORMSINV(RAND())*$D$11</f>
        <v>-0.0643978832291847</v>
      </c>
      <c r="CG69" s="16" t="n">
        <f aca="true">$D$12+NORMSINV(RAND())*$D$11</f>
        <v>6.26023845324325</v>
      </c>
      <c r="CH69" s="16" t="n">
        <f aca="true">$D$12+NORMSINV(RAND())*$D$11</f>
        <v>0.988324924282933</v>
      </c>
      <c r="CI69" s="16" t="n">
        <f aca="true">$D$12+NORMSINV(RAND())*$D$11</f>
        <v>-1.09870966635858</v>
      </c>
    </row>
    <row r="70" customFormat="false" ht="15" hidden="false" customHeight="false" outlineLevel="0" collapsed="false">
      <c r="D70" s="16" t="n">
        <f aca="false">AVERAGE(H70:CI70)</f>
        <v>0.66449879669293</v>
      </c>
      <c r="E70" s="16" t="n">
        <f aca="false">STDEV(H70:CI70)</f>
        <v>5.43723952724493</v>
      </c>
      <c r="F70" s="20" t="n">
        <f aca="false">IF(AND(D70-TINV(2*$D$8/100,$D$10-1)*E70/SQRT($D$10)&lt;-1,D70+TINV(2*$D$9/100,$D$10-1)*E70/SQRT($D$10)&gt;1),1,0)</f>
        <v>0</v>
      </c>
      <c r="G70" s="16"/>
      <c r="H70" s="16" t="n">
        <f aca="true">$D$12+NORMSINV(RAND())*$D$11</f>
        <v>3.80343591122073</v>
      </c>
      <c r="I70" s="16" t="n">
        <f aca="true">$D$12+NORMSINV(RAND())*$D$11</f>
        <v>8.16577653989987</v>
      </c>
      <c r="J70" s="16" t="n">
        <f aca="true">$D$12+NORMSINV(RAND())*$D$11</f>
        <v>3.94604668988233</v>
      </c>
      <c r="K70" s="16" t="n">
        <f aca="true">$D$12+NORMSINV(RAND())*$D$11</f>
        <v>-4.86507252606503</v>
      </c>
      <c r="L70" s="16" t="n">
        <f aca="true">$D$12+NORMSINV(RAND())*$D$11</f>
        <v>-1.25112463361006</v>
      </c>
      <c r="M70" s="16" t="n">
        <f aca="true">$D$12+NORMSINV(RAND())*$D$11</f>
        <v>0.465118159399852</v>
      </c>
      <c r="N70" s="16" t="n">
        <f aca="true">$D$12+NORMSINV(RAND())*$D$11</f>
        <v>-7.32645230265288</v>
      </c>
      <c r="O70" s="16" t="n">
        <f aca="true">$D$12+NORMSINV(RAND())*$D$11</f>
        <v>-1.91076240563974</v>
      </c>
      <c r="P70" s="16" t="n">
        <f aca="true">$D$12+NORMSINV(RAND())*$D$11</f>
        <v>-4.82832389156871</v>
      </c>
      <c r="Q70" s="16" t="n">
        <f aca="true">$D$12+NORMSINV(RAND())*$D$11</f>
        <v>1.14892425380864</v>
      </c>
      <c r="R70" s="16" t="n">
        <f aca="true">$D$12+NORMSINV(RAND())*$D$11</f>
        <v>1.1136686553895</v>
      </c>
      <c r="S70" s="16" t="n">
        <f aca="true">$D$12+NORMSINV(RAND())*$D$11</f>
        <v>4.98629466714566</v>
      </c>
      <c r="T70" s="16" t="n">
        <f aca="true">$D$12+NORMSINV(RAND())*$D$11</f>
        <v>4.91974572479495</v>
      </c>
      <c r="U70" s="16" t="n">
        <f aca="true">$D$12+NORMSINV(RAND())*$D$11</f>
        <v>4.79155409543809</v>
      </c>
      <c r="V70" s="16" t="n">
        <f aca="true">$D$12+NORMSINV(RAND())*$D$11</f>
        <v>3.26866744906392</v>
      </c>
      <c r="W70" s="16" t="n">
        <f aca="true">$D$12+NORMSINV(RAND())*$D$11</f>
        <v>-4.86738614678669</v>
      </c>
      <c r="X70" s="16" t="n">
        <f aca="true">$D$12+NORMSINV(RAND())*$D$11</f>
        <v>7.47255549084773</v>
      </c>
      <c r="Y70" s="16" t="n">
        <f aca="true">$D$12+NORMSINV(RAND())*$D$11</f>
        <v>7.93965433336564</v>
      </c>
      <c r="Z70" s="16" t="n">
        <f aca="true">$D$12+NORMSINV(RAND())*$D$11</f>
        <v>0.392628966790093</v>
      </c>
      <c r="AA70" s="16" t="n">
        <f aca="true">$D$12+NORMSINV(RAND())*$D$11</f>
        <v>3.31834553531652</v>
      </c>
      <c r="AB70" s="16" t="n">
        <f aca="true">$D$12+NORMSINV(RAND())*$D$11</f>
        <v>3.94730465416207</v>
      </c>
      <c r="AC70" s="16" t="n">
        <f aca="true">$D$12+NORMSINV(RAND())*$D$11</f>
        <v>6.42147850154701</v>
      </c>
      <c r="AD70" s="16" t="n">
        <f aca="true">$D$12+NORMSINV(RAND())*$D$11</f>
        <v>-2.00664650042545</v>
      </c>
      <c r="AE70" s="16" t="n">
        <f aca="true">$D$12+NORMSINV(RAND())*$D$11</f>
        <v>-0.333106545429874</v>
      </c>
      <c r="AF70" s="16" t="n">
        <f aca="true">$D$12+NORMSINV(RAND())*$D$11</f>
        <v>7.84348805234665</v>
      </c>
      <c r="AG70" s="16" t="n">
        <f aca="true">$D$12+NORMSINV(RAND())*$D$11</f>
        <v>3.49477651032461</v>
      </c>
      <c r="AH70" s="16" t="n">
        <f aca="true">$D$12+NORMSINV(RAND())*$D$11</f>
        <v>-17.1360032516366</v>
      </c>
      <c r="AI70" s="16" t="n">
        <f aca="true">$D$12+NORMSINV(RAND())*$D$11</f>
        <v>-0.369688326683296</v>
      </c>
      <c r="AJ70" s="16" t="n">
        <f aca="true">$D$12+NORMSINV(RAND())*$D$11</f>
        <v>1.17618922921602</v>
      </c>
      <c r="AK70" s="16" t="n">
        <f aca="true">$D$12+NORMSINV(RAND())*$D$11</f>
        <v>-1.46128652796209</v>
      </c>
      <c r="AL70" s="16" t="n">
        <f aca="true">$D$12+NORMSINV(RAND())*$D$11</f>
        <v>15.2153700037622</v>
      </c>
      <c r="AM70" s="16" t="n">
        <f aca="true">$D$12+NORMSINV(RAND())*$D$11</f>
        <v>-2.05962310530741</v>
      </c>
      <c r="AN70" s="16" t="n">
        <f aca="true">$D$12+NORMSINV(RAND())*$D$11</f>
        <v>-1.44190097431612</v>
      </c>
      <c r="AO70" s="16" t="n">
        <f aca="true">$D$12+NORMSINV(RAND())*$D$11</f>
        <v>-5.46255174922099</v>
      </c>
      <c r="AP70" s="16" t="n">
        <f aca="true">$D$12+NORMSINV(RAND())*$D$11</f>
        <v>10.117415299721</v>
      </c>
      <c r="AQ70" s="16" t="n">
        <f aca="true">$D$12+NORMSINV(RAND())*$D$11</f>
        <v>-6.69394806056791</v>
      </c>
      <c r="AR70" s="16" t="n">
        <f aca="true">$D$12+NORMSINV(RAND())*$D$11</f>
        <v>8.22405086873177</v>
      </c>
      <c r="AS70" s="16" t="n">
        <f aca="true">$D$12+NORMSINV(RAND())*$D$11</f>
        <v>-0.330114053029385</v>
      </c>
      <c r="AT70" s="16" t="n">
        <f aca="true">$D$12+NORMSINV(RAND())*$D$11</f>
        <v>-9.9666347619732</v>
      </c>
      <c r="AU70" s="16" t="n">
        <f aca="true">$D$12+NORMSINV(RAND())*$D$11</f>
        <v>-1.068416686404</v>
      </c>
      <c r="AV70" s="16" t="n">
        <f aca="true">$D$12+NORMSINV(RAND())*$D$11</f>
        <v>-5.74926564166006</v>
      </c>
      <c r="AW70" s="16" t="n">
        <f aca="true">$D$12+NORMSINV(RAND())*$D$11</f>
        <v>3.48077620887072</v>
      </c>
      <c r="AX70" s="16" t="n">
        <f aca="true">$D$12+NORMSINV(RAND())*$D$11</f>
        <v>-5.12815018687809</v>
      </c>
      <c r="AY70" s="16" t="n">
        <f aca="true">$D$12+NORMSINV(RAND())*$D$11</f>
        <v>4.82352739838396</v>
      </c>
      <c r="AZ70" s="16" t="n">
        <f aca="true">$D$12+NORMSINV(RAND())*$D$11</f>
        <v>2.92038440313039</v>
      </c>
      <c r="BA70" s="16" t="n">
        <f aca="true">$D$12+NORMSINV(RAND())*$D$11</f>
        <v>-4.30507495025091</v>
      </c>
      <c r="BB70" s="16" t="n">
        <f aca="true">$D$12+NORMSINV(RAND())*$D$11</f>
        <v>-7.65053764512616</v>
      </c>
      <c r="BC70" s="16" t="n">
        <f aca="true">$D$12+NORMSINV(RAND())*$D$11</f>
        <v>1.84473639401569</v>
      </c>
      <c r="BD70" s="16" t="n">
        <f aca="true">$D$12+NORMSINV(RAND())*$D$11</f>
        <v>-3.25928764871447</v>
      </c>
      <c r="BE70" s="16" t="n">
        <f aca="true">$D$12+NORMSINV(RAND())*$D$11</f>
        <v>3.85327832594617</v>
      </c>
      <c r="BF70" s="16" t="n">
        <f aca="true">$D$12+NORMSINV(RAND())*$D$11</f>
        <v>-6.12362792874838</v>
      </c>
      <c r="BG70" s="16" t="n">
        <f aca="true">$D$12+NORMSINV(RAND())*$D$11</f>
        <v>0.98438609360942</v>
      </c>
      <c r="BH70" s="16" t="n">
        <f aca="true">$D$12+NORMSINV(RAND())*$D$11</f>
        <v>4.51176093526132</v>
      </c>
      <c r="BI70" s="16" t="n">
        <f aca="true">$D$12+NORMSINV(RAND())*$D$11</f>
        <v>-4.28853097317458</v>
      </c>
      <c r="BJ70" s="16" t="n">
        <f aca="true">$D$12+NORMSINV(RAND())*$D$11</f>
        <v>-0.168566932790498</v>
      </c>
      <c r="BK70" s="16" t="n">
        <f aca="true">$D$12+NORMSINV(RAND())*$D$11</f>
        <v>-3.63390954912456</v>
      </c>
      <c r="BL70" s="16" t="n">
        <f aca="true">$D$12+NORMSINV(RAND())*$D$11</f>
        <v>-3.56321952886759</v>
      </c>
      <c r="BM70" s="16" t="n">
        <f aca="true">$D$12+NORMSINV(RAND())*$D$11</f>
        <v>4.97854404770034</v>
      </c>
      <c r="BN70" s="16" t="n">
        <f aca="true">$D$12+NORMSINV(RAND())*$D$11</f>
        <v>0.846172108391183</v>
      </c>
      <c r="BO70" s="16" t="n">
        <f aca="true">$D$12+NORMSINV(RAND())*$D$11</f>
        <v>4.54487432813399</v>
      </c>
      <c r="BP70" s="16" t="n">
        <f aca="true">$D$12+NORMSINV(RAND())*$D$11</f>
        <v>-6.21011073404468</v>
      </c>
      <c r="BQ70" s="16" t="n">
        <f aca="true">$D$12+NORMSINV(RAND())*$D$11</f>
        <v>-3.16217619019136</v>
      </c>
      <c r="BR70" s="16" t="n">
        <f aca="true">$D$12+NORMSINV(RAND())*$D$11</f>
        <v>9.40933407329721</v>
      </c>
      <c r="BS70" s="16" t="n">
        <f aca="true">$D$12+NORMSINV(RAND())*$D$11</f>
        <v>-0.294989974032613</v>
      </c>
      <c r="BT70" s="16" t="n">
        <f aca="true">$D$12+NORMSINV(RAND())*$D$11</f>
        <v>9.45784028492934</v>
      </c>
      <c r="BU70" s="16" t="n">
        <f aca="true">$D$12+NORMSINV(RAND())*$D$11</f>
        <v>-4.3300206073913</v>
      </c>
      <c r="BV70" s="16" t="n">
        <f aca="true">$D$12+NORMSINV(RAND())*$D$11</f>
        <v>10.8356770880439</v>
      </c>
      <c r="BW70" s="16" t="n">
        <f aca="true">$D$12+NORMSINV(RAND())*$D$11</f>
        <v>5.53511199163274</v>
      </c>
      <c r="BX70" s="16" t="n">
        <f aca="true">$D$12+NORMSINV(RAND())*$D$11</f>
        <v>1.49834447420382</v>
      </c>
      <c r="BY70" s="16" t="n">
        <f aca="true">$D$12+NORMSINV(RAND())*$D$11</f>
        <v>3.4043457063191</v>
      </c>
      <c r="BZ70" s="16" t="n">
        <f aca="true">$D$12+NORMSINV(RAND())*$D$11</f>
        <v>-1.18533042497969</v>
      </c>
      <c r="CA70" s="16" t="n">
        <f aca="true">$D$12+NORMSINV(RAND())*$D$11</f>
        <v>0.916804570284363</v>
      </c>
      <c r="CB70" s="16" t="n">
        <f aca="true">$D$12+NORMSINV(RAND())*$D$11</f>
        <v>3.15439856197044</v>
      </c>
      <c r="CC70" s="16" t="n">
        <f aca="true">$D$12+NORMSINV(RAND())*$D$11</f>
        <v>4.96071715711856</v>
      </c>
      <c r="CD70" s="16" t="n">
        <f aca="true">$D$12+NORMSINV(RAND())*$D$11</f>
        <v>4.96428446191913</v>
      </c>
      <c r="CE70" s="16" t="n">
        <f aca="true">$D$12+NORMSINV(RAND())*$D$11</f>
        <v>-2.96686698349907</v>
      </c>
      <c r="CF70" s="16" t="n">
        <f aca="true">$D$12+NORMSINV(RAND())*$D$11</f>
        <v>-3.17458862391672</v>
      </c>
      <c r="CG70" s="16" t="n">
        <f aca="true">$D$12+NORMSINV(RAND())*$D$11</f>
        <v>-6.74765279047891</v>
      </c>
      <c r="CH70" s="16" t="n">
        <f aca="true">$D$12+NORMSINV(RAND())*$D$11</f>
        <v>-3.63741066697423</v>
      </c>
      <c r="CI70" s="16" t="n">
        <f aca="true">$D$12+NORMSINV(RAND())*$D$11</f>
        <v>3.02047596022099</v>
      </c>
    </row>
    <row r="71" customFormat="false" ht="15" hidden="false" customHeight="false" outlineLevel="0" collapsed="false">
      <c r="D71" s="16" t="n">
        <f aca="false">AVERAGE(H71:CI71)</f>
        <v>0.944506564575379</v>
      </c>
      <c r="E71" s="16" t="n">
        <f aca="false">STDEV(H71:CI71)</f>
        <v>5.70784279899</v>
      </c>
      <c r="F71" s="20" t="n">
        <f aca="false">IF(AND(D71-TINV(2*$D$8/100,$D$10-1)*E71/SQRT($D$10)&lt;-1,D71+TINV(2*$D$9/100,$D$10-1)*E71/SQRT($D$10)&gt;1),1,0)</f>
        <v>0</v>
      </c>
      <c r="G71" s="16"/>
      <c r="H71" s="16" t="n">
        <f aca="true">$D$12+NORMSINV(RAND())*$D$11</f>
        <v>-12.6806348053695</v>
      </c>
      <c r="I71" s="16" t="n">
        <f aca="true">$D$12+NORMSINV(RAND())*$D$11</f>
        <v>5.02948445452919</v>
      </c>
      <c r="J71" s="16" t="n">
        <f aca="true">$D$12+NORMSINV(RAND())*$D$11</f>
        <v>-1.30423852148051</v>
      </c>
      <c r="K71" s="16" t="n">
        <f aca="true">$D$12+NORMSINV(RAND())*$D$11</f>
        <v>2.58071290673752</v>
      </c>
      <c r="L71" s="16" t="n">
        <f aca="true">$D$12+NORMSINV(RAND())*$D$11</f>
        <v>-2.37034782057219</v>
      </c>
      <c r="M71" s="16" t="n">
        <f aca="true">$D$12+NORMSINV(RAND())*$D$11</f>
        <v>-2.15929422324522</v>
      </c>
      <c r="N71" s="16" t="n">
        <f aca="true">$D$12+NORMSINV(RAND())*$D$11</f>
        <v>-4.59209694972777</v>
      </c>
      <c r="O71" s="16" t="n">
        <f aca="true">$D$12+NORMSINV(RAND())*$D$11</f>
        <v>-3.87132796818801</v>
      </c>
      <c r="P71" s="16" t="n">
        <f aca="true">$D$12+NORMSINV(RAND())*$D$11</f>
        <v>-4.207591584398</v>
      </c>
      <c r="Q71" s="16" t="n">
        <f aca="true">$D$12+NORMSINV(RAND())*$D$11</f>
        <v>6.8851129417178</v>
      </c>
      <c r="R71" s="16" t="n">
        <f aca="true">$D$12+NORMSINV(RAND())*$D$11</f>
        <v>-2.66882865058612</v>
      </c>
      <c r="S71" s="16" t="n">
        <f aca="true">$D$12+NORMSINV(RAND())*$D$11</f>
        <v>2.27953516536458</v>
      </c>
      <c r="T71" s="16" t="n">
        <f aca="true">$D$12+NORMSINV(RAND())*$D$11</f>
        <v>4.32536413122554</v>
      </c>
      <c r="U71" s="16" t="n">
        <f aca="true">$D$12+NORMSINV(RAND())*$D$11</f>
        <v>1.0455972774359</v>
      </c>
      <c r="V71" s="16" t="n">
        <f aca="true">$D$12+NORMSINV(RAND())*$D$11</f>
        <v>13.4605915935631</v>
      </c>
      <c r="W71" s="16" t="n">
        <f aca="true">$D$12+NORMSINV(RAND())*$D$11</f>
        <v>-5.63917192862535</v>
      </c>
      <c r="X71" s="16" t="n">
        <f aca="true">$D$12+NORMSINV(RAND())*$D$11</f>
        <v>0.701395257126998</v>
      </c>
      <c r="Y71" s="16" t="n">
        <f aca="true">$D$12+NORMSINV(RAND())*$D$11</f>
        <v>0.647754946690187</v>
      </c>
      <c r="Z71" s="16" t="n">
        <f aca="true">$D$12+NORMSINV(RAND())*$D$11</f>
        <v>9.45384907110697</v>
      </c>
      <c r="AA71" s="16" t="n">
        <f aca="true">$D$12+NORMSINV(RAND())*$D$11</f>
        <v>-1.7319332156668</v>
      </c>
      <c r="AB71" s="16" t="n">
        <f aca="true">$D$12+NORMSINV(RAND())*$D$11</f>
        <v>1.7007136418629</v>
      </c>
      <c r="AC71" s="16" t="n">
        <f aca="true">$D$12+NORMSINV(RAND())*$D$11</f>
        <v>-1.05739402070164</v>
      </c>
      <c r="AD71" s="16" t="n">
        <f aca="true">$D$12+NORMSINV(RAND())*$D$11</f>
        <v>-6.87648997628068</v>
      </c>
      <c r="AE71" s="16" t="n">
        <f aca="true">$D$12+NORMSINV(RAND())*$D$11</f>
        <v>3.36513302461776</v>
      </c>
      <c r="AF71" s="16" t="n">
        <f aca="true">$D$12+NORMSINV(RAND())*$D$11</f>
        <v>-4.22967005307285</v>
      </c>
      <c r="AG71" s="16" t="n">
        <f aca="true">$D$12+NORMSINV(RAND())*$D$11</f>
        <v>3.14404878187413</v>
      </c>
      <c r="AH71" s="16" t="n">
        <f aca="true">$D$12+NORMSINV(RAND())*$D$11</f>
        <v>-8.83906286766428</v>
      </c>
      <c r="AI71" s="16" t="n">
        <f aca="true">$D$12+NORMSINV(RAND())*$D$11</f>
        <v>4.63087308962024</v>
      </c>
      <c r="AJ71" s="16" t="n">
        <f aca="true">$D$12+NORMSINV(RAND())*$D$11</f>
        <v>5.53885667915921</v>
      </c>
      <c r="AK71" s="16" t="n">
        <f aca="true">$D$12+NORMSINV(RAND())*$D$11</f>
        <v>6.95835555681418</v>
      </c>
      <c r="AL71" s="16" t="n">
        <f aca="true">$D$12+NORMSINV(RAND())*$D$11</f>
        <v>1.28624065545374</v>
      </c>
      <c r="AM71" s="16" t="n">
        <f aca="true">$D$12+NORMSINV(RAND())*$D$11</f>
        <v>4.84710194782133</v>
      </c>
      <c r="AN71" s="16" t="n">
        <f aca="true">$D$12+NORMSINV(RAND())*$D$11</f>
        <v>3.24203418460334</v>
      </c>
      <c r="AO71" s="16" t="n">
        <f aca="true">$D$12+NORMSINV(RAND())*$D$11</f>
        <v>-9.95076672902255</v>
      </c>
      <c r="AP71" s="16" t="n">
        <f aca="true">$D$12+NORMSINV(RAND())*$D$11</f>
        <v>-2.45183187299655</v>
      </c>
      <c r="AQ71" s="16" t="n">
        <f aca="true">$D$12+NORMSINV(RAND())*$D$11</f>
        <v>-3.89868945000424</v>
      </c>
      <c r="AR71" s="16" t="n">
        <f aca="true">$D$12+NORMSINV(RAND())*$D$11</f>
        <v>-8.39992649273322</v>
      </c>
      <c r="AS71" s="16" t="n">
        <f aca="true">$D$12+NORMSINV(RAND())*$D$11</f>
        <v>10.5089644659119</v>
      </c>
      <c r="AT71" s="16" t="n">
        <f aca="true">$D$12+NORMSINV(RAND())*$D$11</f>
        <v>-5.40600411835601</v>
      </c>
      <c r="AU71" s="16" t="n">
        <f aca="true">$D$12+NORMSINV(RAND())*$D$11</f>
        <v>-2.63431381162382</v>
      </c>
      <c r="AV71" s="16" t="n">
        <f aca="true">$D$12+NORMSINV(RAND())*$D$11</f>
        <v>7.15292449857454</v>
      </c>
      <c r="AW71" s="16" t="n">
        <f aca="true">$D$12+NORMSINV(RAND())*$D$11</f>
        <v>3.75170298162362</v>
      </c>
      <c r="AX71" s="16" t="n">
        <f aca="true">$D$12+NORMSINV(RAND())*$D$11</f>
        <v>9.57043241348625</v>
      </c>
      <c r="AY71" s="16" t="n">
        <f aca="true">$D$12+NORMSINV(RAND())*$D$11</f>
        <v>5.55452201761853</v>
      </c>
      <c r="AZ71" s="16" t="n">
        <f aca="true">$D$12+NORMSINV(RAND())*$D$11</f>
        <v>6.26426463169906</v>
      </c>
      <c r="BA71" s="16" t="n">
        <f aca="true">$D$12+NORMSINV(RAND())*$D$11</f>
        <v>6.35561668842447</v>
      </c>
      <c r="BB71" s="16" t="n">
        <f aca="true">$D$12+NORMSINV(RAND())*$D$11</f>
        <v>1.751209116237</v>
      </c>
      <c r="BC71" s="16" t="n">
        <f aca="true">$D$12+NORMSINV(RAND())*$D$11</f>
        <v>7.19223455670285</v>
      </c>
      <c r="BD71" s="16" t="n">
        <f aca="true">$D$12+NORMSINV(RAND())*$D$11</f>
        <v>8.70696468280348</v>
      </c>
      <c r="BE71" s="16" t="n">
        <f aca="true">$D$12+NORMSINV(RAND())*$D$11</f>
        <v>4.32169815153509</v>
      </c>
      <c r="BF71" s="16" t="n">
        <f aca="true">$D$12+NORMSINV(RAND())*$D$11</f>
        <v>-0.048962104477125</v>
      </c>
      <c r="BG71" s="16" t="n">
        <f aca="true">$D$12+NORMSINV(RAND())*$D$11</f>
        <v>-7.55413987602172</v>
      </c>
      <c r="BH71" s="16" t="n">
        <f aca="true">$D$12+NORMSINV(RAND())*$D$11</f>
        <v>-7.26254462349251</v>
      </c>
      <c r="BI71" s="16" t="n">
        <f aca="true">$D$12+NORMSINV(RAND())*$D$11</f>
        <v>10.4750071247618</v>
      </c>
      <c r="BJ71" s="16" t="n">
        <f aca="true">$D$12+NORMSINV(RAND())*$D$11</f>
        <v>-4.0241970742715</v>
      </c>
      <c r="BK71" s="16" t="n">
        <f aca="true">$D$12+NORMSINV(RAND())*$D$11</f>
        <v>6.81793456648081</v>
      </c>
      <c r="BL71" s="16" t="n">
        <f aca="true">$D$12+NORMSINV(RAND())*$D$11</f>
        <v>-2.99047039514452</v>
      </c>
      <c r="BM71" s="16" t="n">
        <f aca="true">$D$12+NORMSINV(RAND())*$D$11</f>
        <v>4.19578940526458</v>
      </c>
      <c r="BN71" s="16" t="n">
        <f aca="true">$D$12+NORMSINV(RAND())*$D$11</f>
        <v>3.34375246779969</v>
      </c>
      <c r="BO71" s="16" t="n">
        <f aca="true">$D$12+NORMSINV(RAND())*$D$11</f>
        <v>-4.14062434064496</v>
      </c>
      <c r="BP71" s="16" t="n">
        <f aca="true">$D$12+NORMSINV(RAND())*$D$11</f>
        <v>-2.7170861723047</v>
      </c>
      <c r="BQ71" s="16" t="n">
        <f aca="true">$D$12+NORMSINV(RAND())*$D$11</f>
        <v>-8.0525353327656</v>
      </c>
      <c r="BR71" s="16" t="n">
        <f aca="true">$D$12+NORMSINV(RAND())*$D$11</f>
        <v>7.7222852022806</v>
      </c>
      <c r="BS71" s="16" t="n">
        <f aca="true">$D$12+NORMSINV(RAND())*$D$11</f>
        <v>5.48550952198702</v>
      </c>
      <c r="BT71" s="16" t="n">
        <f aca="true">$D$12+NORMSINV(RAND())*$D$11</f>
        <v>0.662753899158973</v>
      </c>
      <c r="BU71" s="16" t="n">
        <f aca="true">$D$12+NORMSINV(RAND())*$D$11</f>
        <v>9.29110004767475</v>
      </c>
      <c r="BV71" s="16" t="n">
        <f aca="true">$D$12+NORMSINV(RAND())*$D$11</f>
        <v>5.47665184340334</v>
      </c>
      <c r="BW71" s="16" t="n">
        <f aca="true">$D$12+NORMSINV(RAND())*$D$11</f>
        <v>0.91063857072464</v>
      </c>
      <c r="BX71" s="16" t="n">
        <f aca="true">$D$12+NORMSINV(RAND())*$D$11</f>
        <v>-6.41740352389987</v>
      </c>
      <c r="BY71" s="16" t="n">
        <f aca="true">$D$12+NORMSINV(RAND())*$D$11</f>
        <v>-0.336579324314822</v>
      </c>
      <c r="BZ71" s="16" t="n">
        <f aca="true">$D$12+NORMSINV(RAND())*$D$11</f>
        <v>-5.65977909776809</v>
      </c>
      <c r="CA71" s="16" t="n">
        <f aca="true">$D$12+NORMSINV(RAND())*$D$11</f>
        <v>-2.46290575195511</v>
      </c>
      <c r="CB71" s="16" t="n">
        <f aca="true">$D$12+NORMSINV(RAND())*$D$11</f>
        <v>4.58655517554658</v>
      </c>
      <c r="CC71" s="16" t="n">
        <f aca="true">$D$12+NORMSINV(RAND())*$D$11</f>
        <v>0.713000244781559</v>
      </c>
      <c r="CD71" s="16" t="n">
        <f aca="true">$D$12+NORMSINV(RAND())*$D$11</f>
        <v>-0.273119980508351</v>
      </c>
      <c r="CE71" s="16" t="n">
        <f aca="true">$D$12+NORMSINV(RAND())*$D$11</f>
        <v>9.80581779058796</v>
      </c>
      <c r="CF71" s="16" t="n">
        <f aca="true">$D$12+NORMSINV(RAND())*$D$11</f>
        <v>-7.92734017436304</v>
      </c>
      <c r="CG71" s="16" t="n">
        <f aca="true">$D$12+NORMSINV(RAND())*$D$11</f>
        <v>3.81704227806444</v>
      </c>
      <c r="CH71" s="16" t="n">
        <f aca="true">$D$12+NORMSINV(RAND())*$D$11</f>
        <v>-2.00601668125177</v>
      </c>
      <c r="CI71" s="16" t="n">
        <f aca="true">$D$12+NORMSINV(RAND())*$D$11</f>
        <v>6.84671702907114</v>
      </c>
    </row>
    <row r="72" customFormat="false" ht="15" hidden="false" customHeight="false" outlineLevel="0" collapsed="false">
      <c r="D72" s="16" t="n">
        <f aca="false">AVERAGE(H72:CI72)</f>
        <v>0.998417262322256</v>
      </c>
      <c r="E72" s="16" t="n">
        <f aca="false">STDEV(H72:CI72)</f>
        <v>5.56208301276742</v>
      </c>
      <c r="F72" s="20" t="n">
        <f aca="false">IF(AND(D72-TINV(2*$D$8/100,$D$10-1)*E72/SQRT($D$10)&lt;-1,D72+TINV(2*$D$9/100,$D$10-1)*E72/SQRT($D$10)&gt;1),1,0)</f>
        <v>0</v>
      </c>
      <c r="G72" s="16"/>
      <c r="H72" s="16" t="n">
        <f aca="true">$D$12+NORMSINV(RAND())*$D$11</f>
        <v>0.718646018551589</v>
      </c>
      <c r="I72" s="16" t="n">
        <f aca="true">$D$12+NORMSINV(RAND())*$D$11</f>
        <v>-0.359755291181925</v>
      </c>
      <c r="J72" s="16" t="n">
        <f aca="true">$D$12+NORMSINV(RAND())*$D$11</f>
        <v>1.34324937073602</v>
      </c>
      <c r="K72" s="16" t="n">
        <f aca="true">$D$12+NORMSINV(RAND())*$D$11</f>
        <v>-11.2373925580432</v>
      </c>
      <c r="L72" s="16" t="n">
        <f aca="true">$D$12+NORMSINV(RAND())*$D$11</f>
        <v>-2.56464206172354</v>
      </c>
      <c r="M72" s="16" t="n">
        <f aca="true">$D$12+NORMSINV(RAND())*$D$11</f>
        <v>2.04119120450693</v>
      </c>
      <c r="N72" s="16" t="n">
        <f aca="true">$D$12+NORMSINV(RAND())*$D$11</f>
        <v>6.59474749642763</v>
      </c>
      <c r="O72" s="16" t="n">
        <f aca="true">$D$12+NORMSINV(RAND())*$D$11</f>
        <v>1.37187773873004</v>
      </c>
      <c r="P72" s="16" t="n">
        <f aca="true">$D$12+NORMSINV(RAND())*$D$11</f>
        <v>-5.02268914511337</v>
      </c>
      <c r="Q72" s="16" t="n">
        <f aca="true">$D$12+NORMSINV(RAND())*$D$11</f>
        <v>-0.974625394272761</v>
      </c>
      <c r="R72" s="16" t="n">
        <f aca="true">$D$12+NORMSINV(RAND())*$D$11</f>
        <v>1.70129982093528</v>
      </c>
      <c r="S72" s="16" t="n">
        <f aca="true">$D$12+NORMSINV(RAND())*$D$11</f>
        <v>-14.3567960856454</v>
      </c>
      <c r="T72" s="16" t="n">
        <f aca="true">$D$12+NORMSINV(RAND())*$D$11</f>
        <v>6.39209788919314</v>
      </c>
      <c r="U72" s="16" t="n">
        <f aca="true">$D$12+NORMSINV(RAND())*$D$11</f>
        <v>-2.48285378165346</v>
      </c>
      <c r="V72" s="16" t="n">
        <f aca="true">$D$12+NORMSINV(RAND())*$D$11</f>
        <v>11.1161311687267</v>
      </c>
      <c r="W72" s="16" t="n">
        <f aca="true">$D$12+NORMSINV(RAND())*$D$11</f>
        <v>-6.0793629808434</v>
      </c>
      <c r="X72" s="16" t="n">
        <f aca="true">$D$12+NORMSINV(RAND())*$D$11</f>
        <v>8.22928138713434</v>
      </c>
      <c r="Y72" s="16" t="n">
        <f aca="true">$D$12+NORMSINV(RAND())*$D$11</f>
        <v>-6.42973263237271</v>
      </c>
      <c r="Z72" s="16" t="n">
        <f aca="true">$D$12+NORMSINV(RAND())*$D$11</f>
        <v>9.84404893988818</v>
      </c>
      <c r="AA72" s="16" t="n">
        <f aca="true">$D$12+NORMSINV(RAND())*$D$11</f>
        <v>-4.1105147541889</v>
      </c>
      <c r="AB72" s="16" t="n">
        <f aca="true">$D$12+NORMSINV(RAND())*$D$11</f>
        <v>-2.04810955845537</v>
      </c>
      <c r="AC72" s="16" t="n">
        <f aca="true">$D$12+NORMSINV(RAND())*$D$11</f>
        <v>8.94428863268042</v>
      </c>
      <c r="AD72" s="16" t="n">
        <f aca="true">$D$12+NORMSINV(RAND())*$D$11</f>
        <v>-6.37931209777572</v>
      </c>
      <c r="AE72" s="16" t="n">
        <f aca="true">$D$12+NORMSINV(RAND())*$D$11</f>
        <v>-10.7673834995895</v>
      </c>
      <c r="AF72" s="16" t="n">
        <f aca="true">$D$12+NORMSINV(RAND())*$D$11</f>
        <v>11.0193215690726</v>
      </c>
      <c r="AG72" s="16" t="n">
        <f aca="true">$D$12+NORMSINV(RAND())*$D$11</f>
        <v>-2.95955501760616</v>
      </c>
      <c r="AH72" s="16" t="n">
        <f aca="true">$D$12+NORMSINV(RAND())*$D$11</f>
        <v>-4.51140219844572</v>
      </c>
      <c r="AI72" s="16" t="n">
        <f aca="true">$D$12+NORMSINV(RAND())*$D$11</f>
        <v>-3.86537525347763</v>
      </c>
      <c r="AJ72" s="16" t="n">
        <f aca="true">$D$12+NORMSINV(RAND())*$D$11</f>
        <v>-6.81338477958388</v>
      </c>
      <c r="AK72" s="16" t="n">
        <f aca="true">$D$12+NORMSINV(RAND())*$D$11</f>
        <v>-4.36724466382972</v>
      </c>
      <c r="AL72" s="16" t="n">
        <f aca="true">$D$12+NORMSINV(RAND())*$D$11</f>
        <v>7.52965409749679</v>
      </c>
      <c r="AM72" s="16" t="n">
        <f aca="true">$D$12+NORMSINV(RAND())*$D$11</f>
        <v>-11.665805379556</v>
      </c>
      <c r="AN72" s="16" t="n">
        <f aca="true">$D$12+NORMSINV(RAND())*$D$11</f>
        <v>-0.0973356220804755</v>
      </c>
      <c r="AO72" s="16" t="n">
        <f aca="true">$D$12+NORMSINV(RAND())*$D$11</f>
        <v>-2.13871335590637</v>
      </c>
      <c r="AP72" s="16" t="n">
        <f aca="true">$D$12+NORMSINV(RAND())*$D$11</f>
        <v>4.55468718205527</v>
      </c>
      <c r="AQ72" s="16" t="n">
        <f aca="true">$D$12+NORMSINV(RAND())*$D$11</f>
        <v>1.25667130494305</v>
      </c>
      <c r="AR72" s="16" t="n">
        <f aca="true">$D$12+NORMSINV(RAND())*$D$11</f>
        <v>2.96927582684482</v>
      </c>
      <c r="AS72" s="16" t="n">
        <f aca="true">$D$12+NORMSINV(RAND())*$D$11</f>
        <v>5.14592023783382</v>
      </c>
      <c r="AT72" s="16" t="n">
        <f aca="true">$D$12+NORMSINV(RAND())*$D$11</f>
        <v>5.52049474831398</v>
      </c>
      <c r="AU72" s="16" t="n">
        <f aca="true">$D$12+NORMSINV(RAND())*$D$11</f>
        <v>-5.428206468075</v>
      </c>
      <c r="AV72" s="16" t="n">
        <f aca="true">$D$12+NORMSINV(RAND())*$D$11</f>
        <v>1.00782633539984</v>
      </c>
      <c r="AW72" s="16" t="n">
        <f aca="true">$D$12+NORMSINV(RAND())*$D$11</f>
        <v>-1.66205918874968</v>
      </c>
      <c r="AX72" s="16" t="n">
        <f aca="true">$D$12+NORMSINV(RAND())*$D$11</f>
        <v>-1.01357281421265</v>
      </c>
      <c r="AY72" s="16" t="n">
        <f aca="true">$D$12+NORMSINV(RAND())*$D$11</f>
        <v>5.76802729889665</v>
      </c>
      <c r="AZ72" s="16" t="n">
        <f aca="true">$D$12+NORMSINV(RAND())*$D$11</f>
        <v>-1.00974946555347</v>
      </c>
      <c r="BA72" s="16" t="n">
        <f aca="true">$D$12+NORMSINV(RAND())*$D$11</f>
        <v>9.15886250185338</v>
      </c>
      <c r="BB72" s="16" t="n">
        <f aca="true">$D$12+NORMSINV(RAND())*$D$11</f>
        <v>0.378081897547943</v>
      </c>
      <c r="BC72" s="16" t="n">
        <f aca="true">$D$12+NORMSINV(RAND())*$D$11</f>
        <v>-3.73842039130615</v>
      </c>
      <c r="BD72" s="16" t="n">
        <f aca="true">$D$12+NORMSINV(RAND())*$D$11</f>
        <v>5.50430500520316</v>
      </c>
      <c r="BE72" s="16" t="n">
        <f aca="true">$D$12+NORMSINV(RAND())*$D$11</f>
        <v>5.02596582687102</v>
      </c>
      <c r="BF72" s="16" t="n">
        <f aca="true">$D$12+NORMSINV(RAND())*$D$11</f>
        <v>7.39850084796864</v>
      </c>
      <c r="BG72" s="16" t="n">
        <f aca="true">$D$12+NORMSINV(RAND())*$D$11</f>
        <v>10.8438305001042</v>
      </c>
      <c r="BH72" s="16" t="n">
        <f aca="true">$D$12+NORMSINV(RAND())*$D$11</f>
        <v>0.160012615317536</v>
      </c>
      <c r="BI72" s="16" t="n">
        <f aca="true">$D$12+NORMSINV(RAND())*$D$11</f>
        <v>9.7150263572779</v>
      </c>
      <c r="BJ72" s="16" t="n">
        <f aca="true">$D$12+NORMSINV(RAND())*$D$11</f>
        <v>-0.30758445387191</v>
      </c>
      <c r="BK72" s="16" t="n">
        <f aca="true">$D$12+NORMSINV(RAND())*$D$11</f>
        <v>2.99064576286074</v>
      </c>
      <c r="BL72" s="16" t="n">
        <f aca="true">$D$12+NORMSINV(RAND())*$D$11</f>
        <v>0.292884081581392</v>
      </c>
      <c r="BM72" s="16" t="n">
        <f aca="true">$D$12+NORMSINV(RAND())*$D$11</f>
        <v>4.85832485139623</v>
      </c>
      <c r="BN72" s="16" t="n">
        <f aca="true">$D$12+NORMSINV(RAND())*$D$11</f>
        <v>0.0959102873357732</v>
      </c>
      <c r="BO72" s="16" t="n">
        <f aca="true">$D$12+NORMSINV(RAND())*$D$11</f>
        <v>-3.52919370800227</v>
      </c>
      <c r="BP72" s="16" t="n">
        <f aca="true">$D$12+NORMSINV(RAND())*$D$11</f>
        <v>6.9115025295118</v>
      </c>
      <c r="BQ72" s="16" t="n">
        <f aca="true">$D$12+NORMSINV(RAND())*$D$11</f>
        <v>2.06408720857059</v>
      </c>
      <c r="BR72" s="16" t="n">
        <f aca="true">$D$12+NORMSINV(RAND())*$D$11</f>
        <v>4.484275799676</v>
      </c>
      <c r="BS72" s="16" t="n">
        <f aca="true">$D$12+NORMSINV(RAND())*$D$11</f>
        <v>1.1184843181477</v>
      </c>
      <c r="BT72" s="16" t="n">
        <f aca="true">$D$12+NORMSINV(RAND())*$D$11</f>
        <v>0.851334974230685</v>
      </c>
      <c r="BU72" s="16" t="n">
        <f aca="true">$D$12+NORMSINV(RAND())*$D$11</f>
        <v>4.55438044617219</v>
      </c>
      <c r="BV72" s="16" t="n">
        <f aca="true">$D$12+NORMSINV(RAND())*$D$11</f>
        <v>-1.29174501732848</v>
      </c>
      <c r="BW72" s="16" t="n">
        <f aca="true">$D$12+NORMSINV(RAND())*$D$11</f>
        <v>-1.82547485314139</v>
      </c>
      <c r="BX72" s="16" t="n">
        <f aca="true">$D$12+NORMSINV(RAND())*$D$11</f>
        <v>4.47617938178026</v>
      </c>
      <c r="BY72" s="16" t="n">
        <f aca="true">$D$12+NORMSINV(RAND())*$D$11</f>
        <v>7.05327871872676</v>
      </c>
      <c r="BZ72" s="16" t="n">
        <f aca="true">$D$12+NORMSINV(RAND())*$D$11</f>
        <v>-2.16165196002133</v>
      </c>
      <c r="CA72" s="16" t="n">
        <f aca="true">$D$12+NORMSINV(RAND())*$D$11</f>
        <v>7.55186767466857</v>
      </c>
      <c r="CB72" s="16" t="n">
        <f aca="true">$D$12+NORMSINV(RAND())*$D$11</f>
        <v>6.81039946190901</v>
      </c>
      <c r="CC72" s="16" t="n">
        <f aca="true">$D$12+NORMSINV(RAND())*$D$11</f>
        <v>-0.530774503096109</v>
      </c>
      <c r="CD72" s="16" t="n">
        <f aca="true">$D$12+NORMSINV(RAND())*$D$11</f>
        <v>-3.88728052407744</v>
      </c>
      <c r="CE72" s="16" t="n">
        <f aca="true">$D$12+NORMSINV(RAND())*$D$11</f>
        <v>-5.06775971390876</v>
      </c>
      <c r="CF72" s="16" t="n">
        <f aca="true">$D$12+NORMSINV(RAND())*$D$11</f>
        <v>3.07277419651768</v>
      </c>
      <c r="CG72" s="16" t="n">
        <f aca="true">$D$12+NORMSINV(RAND())*$D$11</f>
        <v>5.49040203530896</v>
      </c>
      <c r="CH72" s="16" t="n">
        <f aca="true">$D$12+NORMSINV(RAND())*$D$11</f>
        <v>4.21636640783635</v>
      </c>
      <c r="CI72" s="16" t="n">
        <f aca="true">$D$12+NORMSINV(RAND())*$D$11</f>
        <v>2.41241820172865</v>
      </c>
    </row>
    <row r="73" customFormat="false" ht="15" hidden="false" customHeight="false" outlineLevel="0" collapsed="false">
      <c r="D73" s="16" t="n">
        <f aca="false">AVERAGE(H73:CI73)</f>
        <v>-0.454460384053489</v>
      </c>
      <c r="E73" s="16" t="n">
        <f aca="false">STDEV(H73:CI73)</f>
        <v>5.31907942116106</v>
      </c>
      <c r="F73" s="20" t="n">
        <f aca="false">IF(AND(D73-TINV(2*$D$8/100,$D$10-1)*E73/SQRT($D$10)&lt;-1,D73+TINV(2*$D$9/100,$D$10-1)*E73/SQRT($D$10)&gt;1),1,0)</f>
        <v>0</v>
      </c>
      <c r="G73" s="16"/>
      <c r="H73" s="16" t="n">
        <f aca="true">$D$12+NORMSINV(RAND())*$D$11</f>
        <v>-7.40462432314399</v>
      </c>
      <c r="I73" s="16" t="n">
        <f aca="true">$D$12+NORMSINV(RAND())*$D$11</f>
        <v>-7.93100041115834</v>
      </c>
      <c r="J73" s="16" t="n">
        <f aca="true">$D$12+NORMSINV(RAND())*$D$11</f>
        <v>-15.8876692307857</v>
      </c>
      <c r="K73" s="16" t="n">
        <f aca="true">$D$12+NORMSINV(RAND())*$D$11</f>
        <v>-3.14244711777562</v>
      </c>
      <c r="L73" s="16" t="n">
        <f aca="true">$D$12+NORMSINV(RAND())*$D$11</f>
        <v>1.12334407412735</v>
      </c>
      <c r="M73" s="16" t="n">
        <f aca="true">$D$12+NORMSINV(RAND())*$D$11</f>
        <v>-1.40749759709523</v>
      </c>
      <c r="N73" s="16" t="n">
        <f aca="true">$D$12+NORMSINV(RAND())*$D$11</f>
        <v>-1.60554958245042</v>
      </c>
      <c r="O73" s="16" t="n">
        <f aca="true">$D$12+NORMSINV(RAND())*$D$11</f>
        <v>-1.06394741591489</v>
      </c>
      <c r="P73" s="16" t="n">
        <f aca="true">$D$12+NORMSINV(RAND())*$D$11</f>
        <v>1.99054728284126</v>
      </c>
      <c r="Q73" s="16" t="n">
        <f aca="true">$D$12+NORMSINV(RAND())*$D$11</f>
        <v>4.81340038318574</v>
      </c>
      <c r="R73" s="16" t="n">
        <f aca="true">$D$12+NORMSINV(RAND())*$D$11</f>
        <v>1.03197240544754</v>
      </c>
      <c r="S73" s="16" t="n">
        <f aca="true">$D$12+NORMSINV(RAND())*$D$11</f>
        <v>5.6432627925633</v>
      </c>
      <c r="T73" s="16" t="n">
        <f aca="true">$D$12+NORMSINV(RAND())*$D$11</f>
        <v>7.9170764629807</v>
      </c>
      <c r="U73" s="16" t="n">
        <f aca="true">$D$12+NORMSINV(RAND())*$D$11</f>
        <v>1.1943641617122</v>
      </c>
      <c r="V73" s="16" t="n">
        <f aca="true">$D$12+NORMSINV(RAND())*$D$11</f>
        <v>4.34297037000742</v>
      </c>
      <c r="W73" s="16" t="n">
        <f aca="true">$D$12+NORMSINV(RAND())*$D$11</f>
        <v>2.36944045389455</v>
      </c>
      <c r="X73" s="16" t="n">
        <f aca="true">$D$12+NORMSINV(RAND())*$D$11</f>
        <v>-2.79203231417651</v>
      </c>
      <c r="Y73" s="16" t="n">
        <f aca="true">$D$12+NORMSINV(RAND())*$D$11</f>
        <v>2.71867850672525</v>
      </c>
      <c r="Z73" s="16" t="n">
        <f aca="true">$D$12+NORMSINV(RAND())*$D$11</f>
        <v>-1.24998885058435</v>
      </c>
      <c r="AA73" s="16" t="n">
        <f aca="true">$D$12+NORMSINV(RAND())*$D$11</f>
        <v>-4.15533095754527</v>
      </c>
      <c r="AB73" s="16" t="n">
        <f aca="true">$D$12+NORMSINV(RAND())*$D$11</f>
        <v>-4.34789361355631</v>
      </c>
      <c r="AC73" s="16" t="n">
        <f aca="true">$D$12+NORMSINV(RAND())*$D$11</f>
        <v>-9.14076773583729</v>
      </c>
      <c r="AD73" s="16" t="n">
        <f aca="true">$D$12+NORMSINV(RAND())*$D$11</f>
        <v>-1.74307375000316</v>
      </c>
      <c r="AE73" s="16" t="n">
        <f aca="true">$D$12+NORMSINV(RAND())*$D$11</f>
        <v>6.6155633870573</v>
      </c>
      <c r="AF73" s="16" t="n">
        <f aca="true">$D$12+NORMSINV(RAND())*$D$11</f>
        <v>3.14961396626764</v>
      </c>
      <c r="AG73" s="16" t="n">
        <f aca="true">$D$12+NORMSINV(RAND())*$D$11</f>
        <v>1.45237930222586</v>
      </c>
      <c r="AH73" s="16" t="n">
        <f aca="true">$D$12+NORMSINV(RAND())*$D$11</f>
        <v>-0.728706007472829</v>
      </c>
      <c r="AI73" s="16" t="n">
        <f aca="true">$D$12+NORMSINV(RAND())*$D$11</f>
        <v>-8.47635855730939</v>
      </c>
      <c r="AJ73" s="16" t="n">
        <f aca="true">$D$12+NORMSINV(RAND())*$D$11</f>
        <v>-3.62451312212379</v>
      </c>
      <c r="AK73" s="16" t="n">
        <f aca="true">$D$12+NORMSINV(RAND())*$D$11</f>
        <v>-0.991351427078988</v>
      </c>
      <c r="AL73" s="16" t="n">
        <f aca="true">$D$12+NORMSINV(RAND())*$D$11</f>
        <v>3.09682701927689</v>
      </c>
      <c r="AM73" s="16" t="n">
        <f aca="true">$D$12+NORMSINV(RAND())*$D$11</f>
        <v>-1.56137038076224</v>
      </c>
      <c r="AN73" s="16" t="n">
        <f aca="true">$D$12+NORMSINV(RAND())*$D$11</f>
        <v>4.62373634102791</v>
      </c>
      <c r="AO73" s="16" t="n">
        <f aca="true">$D$12+NORMSINV(RAND())*$D$11</f>
        <v>-3.51135924185976</v>
      </c>
      <c r="AP73" s="16" t="n">
        <f aca="true">$D$12+NORMSINV(RAND())*$D$11</f>
        <v>3.45079410023556</v>
      </c>
      <c r="AQ73" s="16" t="n">
        <f aca="true">$D$12+NORMSINV(RAND())*$D$11</f>
        <v>2.85704629753605</v>
      </c>
      <c r="AR73" s="16" t="n">
        <f aca="true">$D$12+NORMSINV(RAND())*$D$11</f>
        <v>5.06414811785953</v>
      </c>
      <c r="AS73" s="16" t="n">
        <f aca="true">$D$12+NORMSINV(RAND())*$D$11</f>
        <v>-0.0944881372088875</v>
      </c>
      <c r="AT73" s="16" t="n">
        <f aca="true">$D$12+NORMSINV(RAND())*$D$11</f>
        <v>0.540871772381027</v>
      </c>
      <c r="AU73" s="16" t="n">
        <f aca="true">$D$12+NORMSINV(RAND())*$D$11</f>
        <v>-1.87670705928296</v>
      </c>
      <c r="AV73" s="16" t="n">
        <f aca="true">$D$12+NORMSINV(RAND())*$D$11</f>
        <v>-6.67286906801849</v>
      </c>
      <c r="AW73" s="16" t="n">
        <f aca="true">$D$12+NORMSINV(RAND())*$D$11</f>
        <v>-0.631137324027505</v>
      </c>
      <c r="AX73" s="16" t="n">
        <f aca="true">$D$12+NORMSINV(RAND())*$D$11</f>
        <v>2.99817730851606</v>
      </c>
      <c r="AY73" s="16" t="n">
        <f aca="true">$D$12+NORMSINV(RAND())*$D$11</f>
        <v>-2.95610977033263</v>
      </c>
      <c r="AZ73" s="16" t="n">
        <f aca="true">$D$12+NORMSINV(RAND())*$D$11</f>
        <v>3.05292700928598</v>
      </c>
      <c r="BA73" s="16" t="n">
        <f aca="true">$D$12+NORMSINV(RAND())*$D$11</f>
        <v>-7.8650254602156</v>
      </c>
      <c r="BB73" s="16" t="n">
        <f aca="true">$D$12+NORMSINV(RAND())*$D$11</f>
        <v>-8.39253977271455</v>
      </c>
      <c r="BC73" s="16" t="n">
        <f aca="true">$D$12+NORMSINV(RAND())*$D$11</f>
        <v>4.92130426415968</v>
      </c>
      <c r="BD73" s="16" t="n">
        <f aca="true">$D$12+NORMSINV(RAND())*$D$11</f>
        <v>3.28517834069107</v>
      </c>
      <c r="BE73" s="16" t="n">
        <f aca="true">$D$12+NORMSINV(RAND())*$D$11</f>
        <v>-12.2674720051836</v>
      </c>
      <c r="BF73" s="16" t="n">
        <f aca="true">$D$12+NORMSINV(RAND())*$D$11</f>
        <v>-3.79906781123108</v>
      </c>
      <c r="BG73" s="16" t="n">
        <f aca="true">$D$12+NORMSINV(RAND())*$D$11</f>
        <v>-4.33830457239108</v>
      </c>
      <c r="BH73" s="16" t="n">
        <f aca="true">$D$12+NORMSINV(RAND())*$D$11</f>
        <v>2.09601108102878</v>
      </c>
      <c r="BI73" s="16" t="n">
        <f aca="true">$D$12+NORMSINV(RAND())*$D$11</f>
        <v>1.30907200736766</v>
      </c>
      <c r="BJ73" s="16" t="n">
        <f aca="true">$D$12+NORMSINV(RAND())*$D$11</f>
        <v>5.19196681770978</v>
      </c>
      <c r="BK73" s="16" t="n">
        <f aca="true">$D$12+NORMSINV(RAND())*$D$11</f>
        <v>-1.3507706868301</v>
      </c>
      <c r="BL73" s="16" t="n">
        <f aca="true">$D$12+NORMSINV(RAND())*$D$11</f>
        <v>0.558666988187489</v>
      </c>
      <c r="BM73" s="16" t="n">
        <f aca="true">$D$12+NORMSINV(RAND())*$D$11</f>
        <v>2.19153113474552</v>
      </c>
      <c r="BN73" s="16" t="n">
        <f aca="true">$D$12+NORMSINV(RAND())*$D$11</f>
        <v>-8.0731921007371</v>
      </c>
      <c r="BO73" s="16" t="n">
        <f aca="true">$D$12+NORMSINV(RAND())*$D$11</f>
        <v>2.61538497047888</v>
      </c>
      <c r="BP73" s="16" t="n">
        <f aca="true">$D$12+NORMSINV(RAND())*$D$11</f>
        <v>-0.642637694239451</v>
      </c>
      <c r="BQ73" s="16" t="n">
        <f aca="true">$D$12+NORMSINV(RAND())*$D$11</f>
        <v>-5.87249783015248</v>
      </c>
      <c r="BR73" s="16" t="n">
        <f aca="true">$D$12+NORMSINV(RAND())*$D$11</f>
        <v>-3.14698817138089</v>
      </c>
      <c r="BS73" s="16" t="n">
        <f aca="true">$D$12+NORMSINV(RAND())*$D$11</f>
        <v>4.92308821725175</v>
      </c>
      <c r="BT73" s="16" t="n">
        <f aca="true">$D$12+NORMSINV(RAND())*$D$11</f>
        <v>8.75203881443556</v>
      </c>
      <c r="BU73" s="16" t="n">
        <f aca="true">$D$12+NORMSINV(RAND())*$D$11</f>
        <v>-3.63972900352143</v>
      </c>
      <c r="BV73" s="16" t="n">
        <f aca="true">$D$12+NORMSINV(RAND())*$D$11</f>
        <v>-6.78352608480171</v>
      </c>
      <c r="BW73" s="16" t="n">
        <f aca="true">$D$12+NORMSINV(RAND())*$D$11</f>
        <v>-3.19145885344584</v>
      </c>
      <c r="BX73" s="16" t="n">
        <f aca="true">$D$12+NORMSINV(RAND())*$D$11</f>
        <v>-9.3129811470803</v>
      </c>
      <c r="BY73" s="16" t="n">
        <f aca="true">$D$12+NORMSINV(RAND())*$D$11</f>
        <v>1.76468160132009</v>
      </c>
      <c r="BZ73" s="16" t="n">
        <f aca="true">$D$12+NORMSINV(RAND())*$D$11</f>
        <v>1.17937445456956</v>
      </c>
      <c r="CA73" s="16" t="n">
        <f aca="true">$D$12+NORMSINV(RAND())*$D$11</f>
        <v>8.84276635680979</v>
      </c>
      <c r="CB73" s="16" t="n">
        <f aca="true">$D$12+NORMSINV(RAND())*$D$11</f>
        <v>-3.77637026340102</v>
      </c>
      <c r="CC73" s="16" t="n">
        <f aca="true">$D$12+NORMSINV(RAND())*$D$11</f>
        <v>1.75880177304235</v>
      </c>
      <c r="CD73" s="16" t="n">
        <f aca="true">$D$12+NORMSINV(RAND())*$D$11</f>
        <v>2.46349154233217</v>
      </c>
      <c r="CE73" s="16" t="n">
        <f aca="true">$D$12+NORMSINV(RAND())*$D$11</f>
        <v>-10.3536737347562</v>
      </c>
      <c r="CF73" s="16" t="n">
        <f aca="true">$D$12+NORMSINV(RAND())*$D$11</f>
        <v>5.62727314106607</v>
      </c>
      <c r="CG73" s="16" t="n">
        <f aca="true">$D$12+NORMSINV(RAND())*$D$11</f>
        <v>15.3264933131448</v>
      </c>
      <c r="CH73" s="16" t="n">
        <f aca="true">$D$12+NORMSINV(RAND())*$D$11</f>
        <v>3.78513282932423</v>
      </c>
      <c r="CI73" s="16" t="n">
        <f aca="true">$D$12+NORMSINV(RAND())*$D$11</f>
        <v>2.80679830048747</v>
      </c>
    </row>
    <row r="74" customFormat="false" ht="15" hidden="false" customHeight="false" outlineLevel="0" collapsed="false">
      <c r="D74" s="16" t="n">
        <f aca="false">AVERAGE(H74:CI74)</f>
        <v>0.471416585091124</v>
      </c>
      <c r="E74" s="16" t="n">
        <f aca="false">STDEV(H74:CI74)</f>
        <v>5.16521069599143</v>
      </c>
      <c r="F74" s="20" t="n">
        <f aca="false">IF(AND(D74-TINV(2*$D$8/100,$D$10-1)*E74/SQRT($D$10)&lt;-1,D74+TINV(2*$D$9/100,$D$10-1)*E74/SQRT($D$10)&gt;1),1,0)</f>
        <v>0</v>
      </c>
      <c r="G74" s="16"/>
      <c r="H74" s="16" t="n">
        <f aca="true">$D$12+NORMSINV(RAND())*$D$11</f>
        <v>-1.27979018799346</v>
      </c>
      <c r="I74" s="16" t="n">
        <f aca="true">$D$12+NORMSINV(RAND())*$D$11</f>
        <v>7.13692408568314</v>
      </c>
      <c r="J74" s="16" t="n">
        <f aca="true">$D$12+NORMSINV(RAND())*$D$11</f>
        <v>-6.98876549751309</v>
      </c>
      <c r="K74" s="16" t="n">
        <f aca="true">$D$12+NORMSINV(RAND())*$D$11</f>
        <v>-4.65302621456265</v>
      </c>
      <c r="L74" s="16" t="n">
        <f aca="true">$D$12+NORMSINV(RAND())*$D$11</f>
        <v>-4.07135522849741</v>
      </c>
      <c r="M74" s="16" t="n">
        <f aca="true">$D$12+NORMSINV(RAND())*$D$11</f>
        <v>-1.08206298549404</v>
      </c>
      <c r="N74" s="16" t="n">
        <f aca="true">$D$12+NORMSINV(RAND())*$D$11</f>
        <v>-1.49951091333152</v>
      </c>
      <c r="O74" s="16" t="n">
        <f aca="true">$D$12+NORMSINV(RAND())*$D$11</f>
        <v>-5.0333540977215</v>
      </c>
      <c r="P74" s="16" t="n">
        <f aca="true">$D$12+NORMSINV(RAND())*$D$11</f>
        <v>-0.702232257126765</v>
      </c>
      <c r="Q74" s="16" t="n">
        <f aca="true">$D$12+NORMSINV(RAND())*$D$11</f>
        <v>-4.72927643974404</v>
      </c>
      <c r="R74" s="16" t="n">
        <f aca="true">$D$12+NORMSINV(RAND())*$D$11</f>
        <v>-3.10923561491107</v>
      </c>
      <c r="S74" s="16" t="n">
        <f aca="true">$D$12+NORMSINV(RAND())*$D$11</f>
        <v>6.39360673078664</v>
      </c>
      <c r="T74" s="16" t="n">
        <f aca="true">$D$12+NORMSINV(RAND())*$D$11</f>
        <v>-0.599921561626244</v>
      </c>
      <c r="U74" s="16" t="n">
        <f aca="true">$D$12+NORMSINV(RAND())*$D$11</f>
        <v>2.48463410808675</v>
      </c>
      <c r="V74" s="16" t="n">
        <f aca="true">$D$12+NORMSINV(RAND())*$D$11</f>
        <v>0.10827984941382</v>
      </c>
      <c r="W74" s="16" t="n">
        <f aca="true">$D$12+NORMSINV(RAND())*$D$11</f>
        <v>-1.88654976367208</v>
      </c>
      <c r="X74" s="16" t="n">
        <f aca="true">$D$12+NORMSINV(RAND())*$D$11</f>
        <v>-3.73115996047107</v>
      </c>
      <c r="Y74" s="16" t="n">
        <f aca="true">$D$12+NORMSINV(RAND())*$D$11</f>
        <v>4.25831817295777</v>
      </c>
      <c r="Z74" s="16" t="n">
        <f aca="true">$D$12+NORMSINV(RAND())*$D$11</f>
        <v>12.5443098967832</v>
      </c>
      <c r="AA74" s="16" t="n">
        <f aca="true">$D$12+NORMSINV(RAND())*$D$11</f>
        <v>6.3183343918253</v>
      </c>
      <c r="AB74" s="16" t="n">
        <f aca="true">$D$12+NORMSINV(RAND())*$D$11</f>
        <v>7.55262859437771</v>
      </c>
      <c r="AC74" s="16" t="n">
        <f aca="true">$D$12+NORMSINV(RAND())*$D$11</f>
        <v>4.00955122499377</v>
      </c>
      <c r="AD74" s="16" t="n">
        <f aca="true">$D$12+NORMSINV(RAND())*$D$11</f>
        <v>-4.32835738691826</v>
      </c>
      <c r="AE74" s="16" t="n">
        <f aca="true">$D$12+NORMSINV(RAND())*$D$11</f>
        <v>4.32717934300359</v>
      </c>
      <c r="AF74" s="16" t="n">
        <f aca="true">$D$12+NORMSINV(RAND())*$D$11</f>
        <v>-2.90669528951309</v>
      </c>
      <c r="AG74" s="16" t="n">
        <f aca="true">$D$12+NORMSINV(RAND())*$D$11</f>
        <v>0.729312353256822</v>
      </c>
      <c r="AH74" s="16" t="n">
        <f aca="true">$D$12+NORMSINV(RAND())*$D$11</f>
        <v>-7.37780287671817</v>
      </c>
      <c r="AI74" s="16" t="n">
        <f aca="true">$D$12+NORMSINV(RAND())*$D$11</f>
        <v>-2.0153385864124</v>
      </c>
      <c r="AJ74" s="16" t="n">
        <f aca="true">$D$12+NORMSINV(RAND())*$D$11</f>
        <v>3.01440823204364</v>
      </c>
      <c r="AK74" s="16" t="n">
        <f aca="true">$D$12+NORMSINV(RAND())*$D$11</f>
        <v>-2.6640673762561</v>
      </c>
      <c r="AL74" s="16" t="n">
        <f aca="true">$D$12+NORMSINV(RAND())*$D$11</f>
        <v>-1.4073485472443</v>
      </c>
      <c r="AM74" s="16" t="n">
        <f aca="true">$D$12+NORMSINV(RAND())*$D$11</f>
        <v>0.640118895076831</v>
      </c>
      <c r="AN74" s="16" t="n">
        <f aca="true">$D$12+NORMSINV(RAND())*$D$11</f>
        <v>-5.81887571958435</v>
      </c>
      <c r="AO74" s="16" t="n">
        <f aca="true">$D$12+NORMSINV(RAND())*$D$11</f>
        <v>6.75953132392393</v>
      </c>
      <c r="AP74" s="16" t="n">
        <f aca="true">$D$12+NORMSINV(RAND())*$D$11</f>
        <v>2.4837978709416</v>
      </c>
      <c r="AQ74" s="16" t="n">
        <f aca="true">$D$12+NORMSINV(RAND())*$D$11</f>
        <v>-1.76589758014186</v>
      </c>
      <c r="AR74" s="16" t="n">
        <f aca="true">$D$12+NORMSINV(RAND())*$D$11</f>
        <v>-2.53026203028765</v>
      </c>
      <c r="AS74" s="16" t="n">
        <f aca="true">$D$12+NORMSINV(RAND())*$D$11</f>
        <v>4.20117797073</v>
      </c>
      <c r="AT74" s="16" t="n">
        <f aca="true">$D$12+NORMSINV(RAND())*$D$11</f>
        <v>-0.0719904465304502</v>
      </c>
      <c r="AU74" s="16" t="n">
        <f aca="true">$D$12+NORMSINV(RAND())*$D$11</f>
        <v>3.642912152569</v>
      </c>
      <c r="AV74" s="16" t="n">
        <f aca="true">$D$12+NORMSINV(RAND())*$D$11</f>
        <v>4.11820577315888</v>
      </c>
      <c r="AW74" s="16" t="n">
        <f aca="true">$D$12+NORMSINV(RAND())*$D$11</f>
        <v>3.2919050466101</v>
      </c>
      <c r="AX74" s="16" t="n">
        <f aca="true">$D$12+NORMSINV(RAND())*$D$11</f>
        <v>-8.26458184419586</v>
      </c>
      <c r="AY74" s="16" t="n">
        <f aca="true">$D$12+NORMSINV(RAND())*$D$11</f>
        <v>-0.080924346594304</v>
      </c>
      <c r="AZ74" s="16" t="n">
        <f aca="true">$D$12+NORMSINV(RAND())*$D$11</f>
        <v>-1.0093419604793</v>
      </c>
      <c r="BA74" s="16" t="n">
        <f aca="true">$D$12+NORMSINV(RAND())*$D$11</f>
        <v>5.38772778527771</v>
      </c>
      <c r="BB74" s="16" t="n">
        <f aca="true">$D$12+NORMSINV(RAND())*$D$11</f>
        <v>-2.57213632955948</v>
      </c>
      <c r="BC74" s="16" t="n">
        <f aca="true">$D$12+NORMSINV(RAND())*$D$11</f>
        <v>-7.26131593812068</v>
      </c>
      <c r="BD74" s="16" t="n">
        <f aca="true">$D$12+NORMSINV(RAND())*$D$11</f>
        <v>2.37752317930128</v>
      </c>
      <c r="BE74" s="16" t="n">
        <f aca="true">$D$12+NORMSINV(RAND())*$D$11</f>
        <v>4.79371640545821</v>
      </c>
      <c r="BF74" s="16" t="n">
        <f aca="true">$D$12+NORMSINV(RAND())*$D$11</f>
        <v>4.03093485612353</v>
      </c>
      <c r="BG74" s="16" t="n">
        <f aca="true">$D$12+NORMSINV(RAND())*$D$11</f>
        <v>-10.7802614826834</v>
      </c>
      <c r="BH74" s="16" t="n">
        <f aca="true">$D$12+NORMSINV(RAND())*$D$11</f>
        <v>10.288569472487</v>
      </c>
      <c r="BI74" s="16" t="n">
        <f aca="true">$D$12+NORMSINV(RAND())*$D$11</f>
        <v>-4.82745629826759</v>
      </c>
      <c r="BJ74" s="16" t="n">
        <f aca="true">$D$12+NORMSINV(RAND())*$D$11</f>
        <v>-1.6581536845834</v>
      </c>
      <c r="BK74" s="16" t="n">
        <f aca="true">$D$12+NORMSINV(RAND())*$D$11</f>
        <v>-6.24596402817168</v>
      </c>
      <c r="BL74" s="16" t="n">
        <f aca="true">$D$12+NORMSINV(RAND())*$D$11</f>
        <v>-2.83031432707214</v>
      </c>
      <c r="BM74" s="16" t="n">
        <f aca="true">$D$12+NORMSINV(RAND())*$D$11</f>
        <v>-2.3788536771082</v>
      </c>
      <c r="BN74" s="16" t="n">
        <f aca="true">$D$12+NORMSINV(RAND())*$D$11</f>
        <v>1.81249525342767</v>
      </c>
      <c r="BO74" s="16" t="n">
        <f aca="true">$D$12+NORMSINV(RAND())*$D$11</f>
        <v>1.11007310891002</v>
      </c>
      <c r="BP74" s="16" t="n">
        <f aca="true">$D$12+NORMSINV(RAND())*$D$11</f>
        <v>4.93533503266303</v>
      </c>
      <c r="BQ74" s="16" t="n">
        <f aca="true">$D$12+NORMSINV(RAND())*$D$11</f>
        <v>11.1528950242568</v>
      </c>
      <c r="BR74" s="16" t="n">
        <f aca="true">$D$12+NORMSINV(RAND())*$D$11</f>
        <v>2.40104844524017</v>
      </c>
      <c r="BS74" s="16" t="n">
        <f aca="true">$D$12+NORMSINV(RAND())*$D$11</f>
        <v>-5.61532595219859</v>
      </c>
      <c r="BT74" s="16" t="n">
        <f aca="true">$D$12+NORMSINV(RAND())*$D$11</f>
        <v>0.952685232352913</v>
      </c>
      <c r="BU74" s="16" t="n">
        <f aca="true">$D$12+NORMSINV(RAND())*$D$11</f>
        <v>11.3963982532873</v>
      </c>
      <c r="BV74" s="16" t="n">
        <f aca="true">$D$12+NORMSINV(RAND())*$D$11</f>
        <v>-12.4682298968866</v>
      </c>
      <c r="BW74" s="16" t="n">
        <f aca="true">$D$12+NORMSINV(RAND())*$D$11</f>
        <v>5.634397849438</v>
      </c>
      <c r="BX74" s="16" t="n">
        <f aca="true">$D$12+NORMSINV(RAND())*$D$11</f>
        <v>7.04346401664638</v>
      </c>
      <c r="BY74" s="16" t="n">
        <f aca="true">$D$12+NORMSINV(RAND())*$D$11</f>
        <v>3.0268050525294</v>
      </c>
      <c r="BZ74" s="16" t="n">
        <f aca="true">$D$12+NORMSINV(RAND())*$D$11</f>
        <v>-4.36956069885689</v>
      </c>
      <c r="CA74" s="16" t="n">
        <f aca="true">$D$12+NORMSINV(RAND())*$D$11</f>
        <v>3.35588291205852</v>
      </c>
      <c r="CB74" s="16" t="n">
        <f aca="true">$D$12+NORMSINV(RAND())*$D$11</f>
        <v>10.6382714870995</v>
      </c>
      <c r="CC74" s="16" t="n">
        <f aca="true">$D$12+NORMSINV(RAND())*$D$11</f>
        <v>-0.330745272656996</v>
      </c>
      <c r="CD74" s="16" t="n">
        <f aca="true">$D$12+NORMSINV(RAND())*$D$11</f>
        <v>5.74789367663733</v>
      </c>
      <c r="CE74" s="16" t="n">
        <f aca="true">$D$12+NORMSINV(RAND())*$D$11</f>
        <v>1.58201907623046</v>
      </c>
      <c r="CF74" s="16" t="n">
        <f aca="true">$D$12+NORMSINV(RAND())*$D$11</f>
        <v>0.546111074892258</v>
      </c>
      <c r="CG74" s="16" t="n">
        <f aca="true">$D$12+NORMSINV(RAND())*$D$11</f>
        <v>-5.98962933871529</v>
      </c>
      <c r="CH74" s="16" t="n">
        <f aca="true">$D$12+NORMSINV(RAND())*$D$11</f>
        <v>-0.312977530620929</v>
      </c>
      <c r="CI74" s="16" t="n">
        <f aca="true">$D$12+NORMSINV(RAND())*$D$11</f>
        <v>2.73259276579289</v>
      </c>
    </row>
    <row r="75" customFormat="false" ht="15" hidden="false" customHeight="false" outlineLevel="0" collapsed="false">
      <c r="D75" s="16" t="n">
        <f aca="false">AVERAGE(H75:CI75)</f>
        <v>-1.83802358667242</v>
      </c>
      <c r="E75" s="16" t="n">
        <f aca="false">STDEV(H75:CI75)</f>
        <v>5.00809590372313</v>
      </c>
      <c r="F75" s="20" t="n">
        <f aca="false">IF(AND(D75-TINV(2*$D$8/100,$D$10-1)*E75/SQRT($D$10)&lt;-1,D75+TINV(2*$D$9/100,$D$10-1)*E75/SQRT($D$10)&gt;1),1,0)</f>
        <v>0</v>
      </c>
      <c r="G75" s="16"/>
      <c r="H75" s="16" t="n">
        <f aca="true">$D$12+NORMSINV(RAND())*$D$11</f>
        <v>-4.9174095282152</v>
      </c>
      <c r="I75" s="16" t="n">
        <f aca="true">$D$12+NORMSINV(RAND())*$D$11</f>
        <v>-8.59291241411101</v>
      </c>
      <c r="J75" s="16" t="n">
        <f aca="true">$D$12+NORMSINV(RAND())*$D$11</f>
        <v>3.14320280442467</v>
      </c>
      <c r="K75" s="16" t="n">
        <f aca="true">$D$12+NORMSINV(RAND())*$D$11</f>
        <v>-7.507665513556</v>
      </c>
      <c r="L75" s="16" t="n">
        <f aca="true">$D$12+NORMSINV(RAND())*$D$11</f>
        <v>-2.83434272920839</v>
      </c>
      <c r="M75" s="16" t="n">
        <f aca="true">$D$12+NORMSINV(RAND())*$D$11</f>
        <v>-9.33144342857134</v>
      </c>
      <c r="N75" s="16" t="n">
        <f aca="true">$D$12+NORMSINV(RAND())*$D$11</f>
        <v>-7.52005204477311</v>
      </c>
      <c r="O75" s="16" t="n">
        <f aca="true">$D$12+NORMSINV(RAND())*$D$11</f>
        <v>-0.00834608053296353</v>
      </c>
      <c r="P75" s="16" t="n">
        <f aca="true">$D$12+NORMSINV(RAND())*$D$11</f>
        <v>2.67042132663881</v>
      </c>
      <c r="Q75" s="16" t="n">
        <f aca="true">$D$12+NORMSINV(RAND())*$D$11</f>
        <v>-6.84684677052964</v>
      </c>
      <c r="R75" s="16" t="n">
        <f aca="true">$D$12+NORMSINV(RAND())*$D$11</f>
        <v>-3.4842030968142</v>
      </c>
      <c r="S75" s="16" t="n">
        <f aca="true">$D$12+NORMSINV(RAND())*$D$11</f>
        <v>-4.85274127546869</v>
      </c>
      <c r="T75" s="16" t="n">
        <f aca="true">$D$12+NORMSINV(RAND())*$D$11</f>
        <v>6.5444695741538</v>
      </c>
      <c r="U75" s="16" t="n">
        <f aca="true">$D$12+NORMSINV(RAND())*$D$11</f>
        <v>-6.50136417032055</v>
      </c>
      <c r="V75" s="16" t="n">
        <f aca="true">$D$12+NORMSINV(RAND())*$D$11</f>
        <v>-7.42319078499726</v>
      </c>
      <c r="W75" s="16" t="n">
        <f aca="true">$D$12+NORMSINV(RAND())*$D$11</f>
        <v>-2.11687415985359</v>
      </c>
      <c r="X75" s="16" t="n">
        <f aca="true">$D$12+NORMSINV(RAND())*$D$11</f>
        <v>-4.81866287681112</v>
      </c>
      <c r="Y75" s="16" t="n">
        <f aca="true">$D$12+NORMSINV(RAND())*$D$11</f>
        <v>-8.43261315169905</v>
      </c>
      <c r="Z75" s="16" t="n">
        <f aca="true">$D$12+NORMSINV(RAND())*$D$11</f>
        <v>5.79207887745174</v>
      </c>
      <c r="AA75" s="16" t="n">
        <f aca="true">$D$12+NORMSINV(RAND())*$D$11</f>
        <v>2.727270746721</v>
      </c>
      <c r="AB75" s="16" t="n">
        <f aca="true">$D$12+NORMSINV(RAND())*$D$11</f>
        <v>-8.83655901454065</v>
      </c>
      <c r="AC75" s="16" t="n">
        <f aca="true">$D$12+NORMSINV(RAND())*$D$11</f>
        <v>-6.15440051806279</v>
      </c>
      <c r="AD75" s="16" t="n">
        <f aca="true">$D$12+NORMSINV(RAND())*$D$11</f>
        <v>-6.02317103791751</v>
      </c>
      <c r="AE75" s="16" t="n">
        <f aca="true">$D$12+NORMSINV(RAND())*$D$11</f>
        <v>2.22973543294715</v>
      </c>
      <c r="AF75" s="16" t="n">
        <f aca="true">$D$12+NORMSINV(RAND())*$D$11</f>
        <v>-3.41482132473347</v>
      </c>
      <c r="AG75" s="16" t="n">
        <f aca="true">$D$12+NORMSINV(RAND())*$D$11</f>
        <v>-2.02712739821812</v>
      </c>
      <c r="AH75" s="16" t="n">
        <f aca="true">$D$12+NORMSINV(RAND())*$D$11</f>
        <v>-8.22287783447351</v>
      </c>
      <c r="AI75" s="16" t="n">
        <f aca="true">$D$12+NORMSINV(RAND())*$D$11</f>
        <v>-7.6504515967634</v>
      </c>
      <c r="AJ75" s="16" t="n">
        <f aca="true">$D$12+NORMSINV(RAND())*$D$11</f>
        <v>6.12670097970459</v>
      </c>
      <c r="AK75" s="16" t="n">
        <f aca="true">$D$12+NORMSINV(RAND())*$D$11</f>
        <v>8.33317136958804</v>
      </c>
      <c r="AL75" s="16" t="n">
        <f aca="true">$D$12+NORMSINV(RAND())*$D$11</f>
        <v>2.70596746134846</v>
      </c>
      <c r="AM75" s="16" t="n">
        <f aca="true">$D$12+NORMSINV(RAND())*$D$11</f>
        <v>-4.76922823446406</v>
      </c>
      <c r="AN75" s="16" t="n">
        <f aca="true">$D$12+NORMSINV(RAND())*$D$11</f>
        <v>3.08996524589744</v>
      </c>
      <c r="AO75" s="16" t="n">
        <f aca="true">$D$12+NORMSINV(RAND())*$D$11</f>
        <v>-2.91552190704603</v>
      </c>
      <c r="AP75" s="16" t="n">
        <f aca="true">$D$12+NORMSINV(RAND())*$D$11</f>
        <v>1.86581368106634</v>
      </c>
      <c r="AQ75" s="16" t="n">
        <f aca="true">$D$12+NORMSINV(RAND())*$D$11</f>
        <v>-9.49693792471198</v>
      </c>
      <c r="AR75" s="16" t="n">
        <f aca="true">$D$12+NORMSINV(RAND())*$D$11</f>
        <v>-1.22541529266089</v>
      </c>
      <c r="AS75" s="16" t="n">
        <f aca="true">$D$12+NORMSINV(RAND())*$D$11</f>
        <v>-5.23069166546072</v>
      </c>
      <c r="AT75" s="16" t="n">
        <f aca="true">$D$12+NORMSINV(RAND())*$D$11</f>
        <v>-4.58721582026339</v>
      </c>
      <c r="AU75" s="16" t="n">
        <f aca="true">$D$12+NORMSINV(RAND())*$D$11</f>
        <v>-2.70004359965003</v>
      </c>
      <c r="AV75" s="16" t="n">
        <f aca="true">$D$12+NORMSINV(RAND())*$D$11</f>
        <v>2.19823029223573</v>
      </c>
      <c r="AW75" s="16" t="n">
        <f aca="true">$D$12+NORMSINV(RAND())*$D$11</f>
        <v>-8.98044661644851</v>
      </c>
      <c r="AX75" s="16" t="n">
        <f aca="true">$D$12+NORMSINV(RAND())*$D$11</f>
        <v>-10.7620635938497</v>
      </c>
      <c r="AY75" s="16" t="n">
        <f aca="true">$D$12+NORMSINV(RAND())*$D$11</f>
        <v>7.0598151587316</v>
      </c>
      <c r="AZ75" s="16" t="n">
        <f aca="true">$D$12+NORMSINV(RAND())*$D$11</f>
        <v>-3.76772733385789</v>
      </c>
      <c r="BA75" s="16" t="n">
        <f aca="true">$D$12+NORMSINV(RAND())*$D$11</f>
        <v>-2.34193940533754</v>
      </c>
      <c r="BB75" s="16" t="n">
        <f aca="true">$D$12+NORMSINV(RAND())*$D$11</f>
        <v>0.165326834772883</v>
      </c>
      <c r="BC75" s="16" t="n">
        <f aca="true">$D$12+NORMSINV(RAND())*$D$11</f>
        <v>-0.841702255918705</v>
      </c>
      <c r="BD75" s="16" t="n">
        <f aca="true">$D$12+NORMSINV(RAND())*$D$11</f>
        <v>-0.509719047344523</v>
      </c>
      <c r="BE75" s="16" t="n">
        <f aca="true">$D$12+NORMSINV(RAND())*$D$11</f>
        <v>-2.53465842102187</v>
      </c>
      <c r="BF75" s="16" t="n">
        <f aca="true">$D$12+NORMSINV(RAND())*$D$11</f>
        <v>-6.25486661521742</v>
      </c>
      <c r="BG75" s="16" t="n">
        <f aca="true">$D$12+NORMSINV(RAND())*$D$11</f>
        <v>8.22491263988345</v>
      </c>
      <c r="BH75" s="16" t="n">
        <f aca="true">$D$12+NORMSINV(RAND())*$D$11</f>
        <v>-0.890682234516627</v>
      </c>
      <c r="BI75" s="16" t="n">
        <f aca="true">$D$12+NORMSINV(RAND())*$D$11</f>
        <v>2.95124405382243</v>
      </c>
      <c r="BJ75" s="16" t="n">
        <f aca="true">$D$12+NORMSINV(RAND())*$D$11</f>
        <v>7.08529756095889</v>
      </c>
      <c r="BK75" s="16" t="n">
        <f aca="true">$D$12+NORMSINV(RAND())*$D$11</f>
        <v>11.0030923004962</v>
      </c>
      <c r="BL75" s="16" t="n">
        <f aca="true">$D$12+NORMSINV(RAND())*$D$11</f>
        <v>1.41933796019717</v>
      </c>
      <c r="BM75" s="16" t="n">
        <f aca="true">$D$12+NORMSINV(RAND())*$D$11</f>
        <v>-1.68670873246663</v>
      </c>
      <c r="BN75" s="16" t="n">
        <f aca="true">$D$12+NORMSINV(RAND())*$D$11</f>
        <v>1.42900649057495</v>
      </c>
      <c r="BO75" s="16" t="n">
        <f aca="true">$D$12+NORMSINV(RAND())*$D$11</f>
        <v>-3.58063250251199</v>
      </c>
      <c r="BP75" s="16" t="n">
        <f aca="true">$D$12+NORMSINV(RAND())*$D$11</f>
        <v>-0.317886597193228</v>
      </c>
      <c r="BQ75" s="16" t="n">
        <f aca="true">$D$12+NORMSINV(RAND())*$D$11</f>
        <v>1.49056386844899</v>
      </c>
      <c r="BR75" s="16" t="n">
        <f aca="true">$D$12+NORMSINV(RAND())*$D$11</f>
        <v>-7.26918089413448</v>
      </c>
      <c r="BS75" s="16" t="n">
        <f aca="true">$D$12+NORMSINV(RAND())*$D$11</f>
        <v>-1.82936591968291</v>
      </c>
      <c r="BT75" s="16" t="n">
        <f aca="true">$D$12+NORMSINV(RAND())*$D$11</f>
        <v>1.11740767515066</v>
      </c>
      <c r="BU75" s="16" t="n">
        <f aca="true">$D$12+NORMSINV(RAND())*$D$11</f>
        <v>-6.7278408378654</v>
      </c>
      <c r="BV75" s="16" t="n">
        <f aca="true">$D$12+NORMSINV(RAND())*$D$11</f>
        <v>-3.21411041842829</v>
      </c>
      <c r="BW75" s="16" t="n">
        <f aca="true">$D$12+NORMSINV(RAND())*$D$11</f>
        <v>-7.22101256644798</v>
      </c>
      <c r="BX75" s="16" t="n">
        <f aca="true">$D$12+NORMSINV(RAND())*$D$11</f>
        <v>1.40786618613316</v>
      </c>
      <c r="BY75" s="16" t="n">
        <f aca="true">$D$12+NORMSINV(RAND())*$D$11</f>
        <v>-1.11902899919307</v>
      </c>
      <c r="BZ75" s="16" t="n">
        <f aca="true">$D$12+NORMSINV(RAND())*$D$11</f>
        <v>-2.96735058867757</v>
      </c>
      <c r="CA75" s="16" t="n">
        <f aca="true">$D$12+NORMSINV(RAND())*$D$11</f>
        <v>-4.12704692206852</v>
      </c>
      <c r="CB75" s="16" t="n">
        <f aca="true">$D$12+NORMSINV(RAND())*$D$11</f>
        <v>-0.294623229905689</v>
      </c>
      <c r="CC75" s="16" t="n">
        <f aca="true">$D$12+NORMSINV(RAND())*$D$11</f>
        <v>3.32119738969643</v>
      </c>
      <c r="CD75" s="16" t="n">
        <f aca="true">$D$12+NORMSINV(RAND())*$D$11</f>
        <v>-4.50201030275243</v>
      </c>
      <c r="CE75" s="16" t="n">
        <f aca="true">$D$12+NORMSINV(RAND())*$D$11</f>
        <v>-5.90934651195559</v>
      </c>
      <c r="CF75" s="16" t="n">
        <f aca="true">$D$12+NORMSINV(RAND())*$D$11</f>
        <v>8.60283580679567</v>
      </c>
      <c r="CG75" s="16" t="n">
        <f aca="true">$D$12+NORMSINV(RAND())*$D$11</f>
        <v>3.21513945579004</v>
      </c>
      <c r="CH75" s="16" t="n">
        <f aca="true">$D$12+NORMSINV(RAND())*$D$11</f>
        <v>-4.95676009105433</v>
      </c>
      <c r="CI75" s="16" t="n">
        <f aca="true">$D$12+NORMSINV(RAND())*$D$11</f>
        <v>-1.9121162751441</v>
      </c>
    </row>
    <row r="76" customFormat="false" ht="15" hidden="false" customHeight="false" outlineLevel="0" collapsed="false">
      <c r="D76" s="16" t="n">
        <f aca="false">AVERAGE(H76:CI76)</f>
        <v>-0.420416874591858</v>
      </c>
      <c r="E76" s="16" t="n">
        <f aca="false">STDEV(H76:CI76)</f>
        <v>5.09736753287506</v>
      </c>
      <c r="F76" s="20" t="n">
        <f aca="false">IF(AND(D76-TINV(2*$D$8/100,$D$10-1)*E76/SQRT($D$10)&lt;-1,D76+TINV(2*$D$9/100,$D$10-1)*E76/SQRT($D$10)&gt;1),1,0)</f>
        <v>0</v>
      </c>
      <c r="G76" s="16"/>
      <c r="H76" s="16" t="n">
        <f aca="true">$D$12+NORMSINV(RAND())*$D$11</f>
        <v>2.54942682066438</v>
      </c>
      <c r="I76" s="16" t="n">
        <f aca="true">$D$12+NORMSINV(RAND())*$D$11</f>
        <v>4.20247940884513</v>
      </c>
      <c r="J76" s="16" t="n">
        <f aca="true">$D$12+NORMSINV(RAND())*$D$11</f>
        <v>8.05212024672434</v>
      </c>
      <c r="K76" s="16" t="n">
        <f aca="true">$D$12+NORMSINV(RAND())*$D$11</f>
        <v>-2.931514426719</v>
      </c>
      <c r="L76" s="16" t="n">
        <f aca="true">$D$12+NORMSINV(RAND())*$D$11</f>
        <v>-4.28023255469</v>
      </c>
      <c r="M76" s="16" t="n">
        <f aca="true">$D$12+NORMSINV(RAND())*$D$11</f>
        <v>8.82652427834056</v>
      </c>
      <c r="N76" s="16" t="n">
        <f aca="true">$D$12+NORMSINV(RAND())*$D$11</f>
        <v>4.99617012831797</v>
      </c>
      <c r="O76" s="16" t="n">
        <f aca="true">$D$12+NORMSINV(RAND())*$D$11</f>
        <v>0.289292230485743</v>
      </c>
      <c r="P76" s="16" t="n">
        <f aca="true">$D$12+NORMSINV(RAND())*$D$11</f>
        <v>-1.55036062226209</v>
      </c>
      <c r="Q76" s="16" t="n">
        <f aca="true">$D$12+NORMSINV(RAND())*$D$11</f>
        <v>-7.92337591740631</v>
      </c>
      <c r="R76" s="16" t="n">
        <f aca="true">$D$12+NORMSINV(RAND())*$D$11</f>
        <v>1.54521731125347</v>
      </c>
      <c r="S76" s="16" t="n">
        <f aca="true">$D$12+NORMSINV(RAND())*$D$11</f>
        <v>-3.44110574797375</v>
      </c>
      <c r="T76" s="16" t="n">
        <f aca="true">$D$12+NORMSINV(RAND())*$D$11</f>
        <v>-7.3554811987356</v>
      </c>
      <c r="U76" s="16" t="n">
        <f aca="true">$D$12+NORMSINV(RAND())*$D$11</f>
        <v>2.79270322664934</v>
      </c>
      <c r="V76" s="16" t="n">
        <f aca="true">$D$12+NORMSINV(RAND())*$D$11</f>
        <v>-2.48930737655315</v>
      </c>
      <c r="W76" s="16" t="n">
        <f aca="true">$D$12+NORMSINV(RAND())*$D$11</f>
        <v>-7.33270221880428</v>
      </c>
      <c r="X76" s="16" t="n">
        <f aca="true">$D$12+NORMSINV(RAND())*$D$11</f>
        <v>1.17427141548756</v>
      </c>
      <c r="Y76" s="16" t="n">
        <f aca="true">$D$12+NORMSINV(RAND())*$D$11</f>
        <v>1.81319447048895</v>
      </c>
      <c r="Z76" s="16" t="n">
        <f aca="true">$D$12+NORMSINV(RAND())*$D$11</f>
        <v>-5.58261946179456</v>
      </c>
      <c r="AA76" s="16" t="n">
        <f aca="true">$D$12+NORMSINV(RAND())*$D$11</f>
        <v>-7.9224970639291</v>
      </c>
      <c r="AB76" s="16" t="n">
        <f aca="true">$D$12+NORMSINV(RAND())*$D$11</f>
        <v>0.71096707731272</v>
      </c>
      <c r="AC76" s="16" t="n">
        <f aca="true">$D$12+NORMSINV(RAND())*$D$11</f>
        <v>-7.88485410541871</v>
      </c>
      <c r="AD76" s="16" t="n">
        <f aca="true">$D$12+NORMSINV(RAND())*$D$11</f>
        <v>-4.26444186258833</v>
      </c>
      <c r="AE76" s="16" t="n">
        <f aca="true">$D$12+NORMSINV(RAND())*$D$11</f>
        <v>-2.75117477615479</v>
      </c>
      <c r="AF76" s="16" t="n">
        <f aca="true">$D$12+NORMSINV(RAND())*$D$11</f>
        <v>-10.1426343985263</v>
      </c>
      <c r="AG76" s="16" t="n">
        <f aca="true">$D$12+NORMSINV(RAND())*$D$11</f>
        <v>5.2966145476599</v>
      </c>
      <c r="AH76" s="16" t="n">
        <f aca="true">$D$12+NORMSINV(RAND())*$D$11</f>
        <v>-3.48906864773081</v>
      </c>
      <c r="AI76" s="16" t="n">
        <f aca="true">$D$12+NORMSINV(RAND())*$D$11</f>
        <v>1.26066609818544</v>
      </c>
      <c r="AJ76" s="16" t="n">
        <f aca="true">$D$12+NORMSINV(RAND())*$D$11</f>
        <v>1.6366977506298</v>
      </c>
      <c r="AK76" s="16" t="n">
        <f aca="true">$D$12+NORMSINV(RAND())*$D$11</f>
        <v>5.72089584241481</v>
      </c>
      <c r="AL76" s="16" t="n">
        <f aca="true">$D$12+NORMSINV(RAND())*$D$11</f>
        <v>-3.46219393976893</v>
      </c>
      <c r="AM76" s="16" t="n">
        <f aca="true">$D$12+NORMSINV(RAND())*$D$11</f>
        <v>1.76224291738602</v>
      </c>
      <c r="AN76" s="16" t="n">
        <f aca="true">$D$12+NORMSINV(RAND())*$D$11</f>
        <v>-6.24499833340178</v>
      </c>
      <c r="AO76" s="16" t="n">
        <f aca="true">$D$12+NORMSINV(RAND())*$D$11</f>
        <v>3.42202229912215</v>
      </c>
      <c r="AP76" s="16" t="n">
        <f aca="true">$D$12+NORMSINV(RAND())*$D$11</f>
        <v>-0.293685150752522</v>
      </c>
      <c r="AQ76" s="16" t="n">
        <f aca="true">$D$12+NORMSINV(RAND())*$D$11</f>
        <v>-0.54552129043307</v>
      </c>
      <c r="AR76" s="16" t="n">
        <f aca="true">$D$12+NORMSINV(RAND())*$D$11</f>
        <v>4.30675392092786</v>
      </c>
      <c r="AS76" s="16" t="n">
        <f aca="true">$D$12+NORMSINV(RAND())*$D$11</f>
        <v>-1.10627441161791</v>
      </c>
      <c r="AT76" s="16" t="n">
        <f aca="true">$D$12+NORMSINV(RAND())*$D$11</f>
        <v>-9.91856170120523</v>
      </c>
      <c r="AU76" s="16" t="n">
        <f aca="true">$D$12+NORMSINV(RAND())*$D$11</f>
        <v>1.11894602729203</v>
      </c>
      <c r="AV76" s="16" t="n">
        <f aca="true">$D$12+NORMSINV(RAND())*$D$11</f>
        <v>1.98013658709106</v>
      </c>
      <c r="AW76" s="16" t="n">
        <f aca="true">$D$12+NORMSINV(RAND())*$D$11</f>
        <v>-6.25211800803156</v>
      </c>
      <c r="AX76" s="16" t="n">
        <f aca="true">$D$12+NORMSINV(RAND())*$D$11</f>
        <v>5.98881306010438</v>
      </c>
      <c r="AY76" s="16" t="n">
        <f aca="true">$D$12+NORMSINV(RAND())*$D$11</f>
        <v>5.89248659411419</v>
      </c>
      <c r="AZ76" s="16" t="n">
        <f aca="true">$D$12+NORMSINV(RAND())*$D$11</f>
        <v>-1.75593058371719</v>
      </c>
      <c r="BA76" s="16" t="n">
        <f aca="true">$D$12+NORMSINV(RAND())*$D$11</f>
        <v>3.15112290126877</v>
      </c>
      <c r="BB76" s="16" t="n">
        <f aca="true">$D$12+NORMSINV(RAND())*$D$11</f>
        <v>-3.98742380871904</v>
      </c>
      <c r="BC76" s="16" t="n">
        <f aca="true">$D$12+NORMSINV(RAND())*$D$11</f>
        <v>-4.47988583100529</v>
      </c>
      <c r="BD76" s="16" t="n">
        <f aca="true">$D$12+NORMSINV(RAND())*$D$11</f>
        <v>4.06128666822284</v>
      </c>
      <c r="BE76" s="16" t="n">
        <f aca="true">$D$12+NORMSINV(RAND())*$D$11</f>
        <v>1.55483216790181</v>
      </c>
      <c r="BF76" s="16" t="n">
        <f aca="true">$D$12+NORMSINV(RAND())*$D$11</f>
        <v>1.07329791090628</v>
      </c>
      <c r="BG76" s="16" t="n">
        <f aca="true">$D$12+NORMSINV(RAND())*$D$11</f>
        <v>-3.12093609786657</v>
      </c>
      <c r="BH76" s="16" t="n">
        <f aca="true">$D$12+NORMSINV(RAND())*$D$11</f>
        <v>-4.75006588569906</v>
      </c>
      <c r="BI76" s="16" t="n">
        <f aca="true">$D$12+NORMSINV(RAND())*$D$11</f>
        <v>1.21391264336861</v>
      </c>
      <c r="BJ76" s="16" t="n">
        <f aca="true">$D$12+NORMSINV(RAND())*$D$11</f>
        <v>-5.91075437940534</v>
      </c>
      <c r="BK76" s="16" t="n">
        <f aca="true">$D$12+NORMSINV(RAND())*$D$11</f>
        <v>6.9905929677406</v>
      </c>
      <c r="BL76" s="16" t="n">
        <f aca="true">$D$12+NORMSINV(RAND())*$D$11</f>
        <v>2.90653995935865</v>
      </c>
      <c r="BM76" s="16" t="n">
        <f aca="true">$D$12+NORMSINV(RAND())*$D$11</f>
        <v>-0.600227261344725</v>
      </c>
      <c r="BN76" s="16" t="n">
        <f aca="true">$D$12+NORMSINV(RAND())*$D$11</f>
        <v>-3.8291795739742</v>
      </c>
      <c r="BO76" s="16" t="n">
        <f aca="true">$D$12+NORMSINV(RAND())*$D$11</f>
        <v>3.67236098856169</v>
      </c>
      <c r="BP76" s="16" t="n">
        <f aca="true">$D$12+NORMSINV(RAND())*$D$11</f>
        <v>-2.86251730402144</v>
      </c>
      <c r="BQ76" s="16" t="n">
        <f aca="true">$D$12+NORMSINV(RAND())*$D$11</f>
        <v>3.41868296340834</v>
      </c>
      <c r="BR76" s="16" t="n">
        <f aca="true">$D$12+NORMSINV(RAND())*$D$11</f>
        <v>1.85144866788697</v>
      </c>
      <c r="BS76" s="16" t="n">
        <f aca="true">$D$12+NORMSINV(RAND())*$D$11</f>
        <v>-1.99349186088964</v>
      </c>
      <c r="BT76" s="16" t="n">
        <f aca="true">$D$12+NORMSINV(RAND())*$D$11</f>
        <v>17.8198318919795</v>
      </c>
      <c r="BU76" s="16" t="n">
        <f aca="true">$D$12+NORMSINV(RAND())*$D$11</f>
        <v>-1.09237244367228</v>
      </c>
      <c r="BV76" s="16" t="n">
        <f aca="true">$D$12+NORMSINV(RAND())*$D$11</f>
        <v>-0.460732286624058</v>
      </c>
      <c r="BW76" s="16" t="n">
        <f aca="true">$D$12+NORMSINV(RAND())*$D$11</f>
        <v>-9.11437310913763</v>
      </c>
      <c r="BX76" s="16" t="n">
        <f aca="true">$D$12+NORMSINV(RAND())*$D$11</f>
        <v>-2.78730398497954</v>
      </c>
      <c r="BY76" s="16" t="n">
        <f aca="true">$D$12+NORMSINV(RAND())*$D$11</f>
        <v>-8.18075095757211</v>
      </c>
      <c r="BZ76" s="16" t="n">
        <f aca="true">$D$12+NORMSINV(RAND())*$D$11</f>
        <v>1.39455686410017</v>
      </c>
      <c r="CA76" s="16" t="n">
        <f aca="true">$D$12+NORMSINV(RAND())*$D$11</f>
        <v>1.59205917168472</v>
      </c>
      <c r="CB76" s="16" t="n">
        <f aca="true">$D$12+NORMSINV(RAND())*$D$11</f>
        <v>3.31409768764357</v>
      </c>
      <c r="CC76" s="16" t="n">
        <f aca="true">$D$12+NORMSINV(RAND())*$D$11</f>
        <v>2.04954312668393</v>
      </c>
      <c r="CD76" s="16" t="n">
        <f aca="true">$D$12+NORMSINV(RAND())*$D$11</f>
        <v>9.72009600185933</v>
      </c>
      <c r="CE76" s="16" t="n">
        <f aca="true">$D$12+NORMSINV(RAND())*$D$11</f>
        <v>1.03618656306591</v>
      </c>
      <c r="CF76" s="16" t="n">
        <f aca="true">$D$12+NORMSINV(RAND())*$D$11</f>
        <v>4.00855352241194</v>
      </c>
      <c r="CG76" s="16" t="n">
        <f aca="true">$D$12+NORMSINV(RAND())*$D$11</f>
        <v>-7.96144368980114</v>
      </c>
      <c r="CH76" s="16" t="n">
        <f aca="true">$D$12+NORMSINV(RAND())*$D$11</f>
        <v>-7.1741278489913</v>
      </c>
      <c r="CI76" s="16" t="n">
        <f aca="true">$D$12+NORMSINV(RAND())*$D$11</f>
        <v>-2.57475477298175</v>
      </c>
    </row>
    <row r="77" customFormat="false" ht="15" hidden="false" customHeight="false" outlineLevel="0" collapsed="false">
      <c r="D77" s="16" t="n">
        <f aca="false">AVERAGE(H77:CI77)</f>
        <v>0.475655657906455</v>
      </c>
      <c r="E77" s="16" t="n">
        <f aca="false">STDEV(H77:CI77)</f>
        <v>6.12032950809799</v>
      </c>
      <c r="F77" s="20" t="n">
        <f aca="false">IF(AND(D77-TINV(2*$D$8/100,$D$10-1)*E77/SQRT($D$10)&lt;-1,D77+TINV(2*$D$9/100,$D$10-1)*E77/SQRT($D$10)&gt;1),1,0)</f>
        <v>0</v>
      </c>
      <c r="G77" s="16"/>
      <c r="H77" s="16" t="n">
        <f aca="true">$D$12+NORMSINV(RAND())*$D$11</f>
        <v>4.68497405101082</v>
      </c>
      <c r="I77" s="16" t="n">
        <f aca="true">$D$12+NORMSINV(RAND())*$D$11</f>
        <v>-6.45618642604253</v>
      </c>
      <c r="J77" s="16" t="n">
        <f aca="true">$D$12+NORMSINV(RAND())*$D$11</f>
        <v>2.10792030949037</v>
      </c>
      <c r="K77" s="16" t="n">
        <f aca="true">$D$12+NORMSINV(RAND())*$D$11</f>
        <v>-3.64824143522022</v>
      </c>
      <c r="L77" s="16" t="n">
        <f aca="true">$D$12+NORMSINV(RAND())*$D$11</f>
        <v>12.8546107430709</v>
      </c>
      <c r="M77" s="16" t="n">
        <f aca="true">$D$12+NORMSINV(RAND())*$D$11</f>
        <v>-3.12077298716175</v>
      </c>
      <c r="N77" s="16" t="n">
        <f aca="true">$D$12+NORMSINV(RAND())*$D$11</f>
        <v>-2.16610033796454</v>
      </c>
      <c r="O77" s="16" t="n">
        <f aca="true">$D$12+NORMSINV(RAND())*$D$11</f>
        <v>0.748207984787085</v>
      </c>
      <c r="P77" s="16" t="n">
        <f aca="true">$D$12+NORMSINV(RAND())*$D$11</f>
        <v>2.88665253038102</v>
      </c>
      <c r="Q77" s="16" t="n">
        <f aca="true">$D$12+NORMSINV(RAND())*$D$11</f>
        <v>-7.44471914573928</v>
      </c>
      <c r="R77" s="16" t="n">
        <f aca="true">$D$12+NORMSINV(RAND())*$D$11</f>
        <v>6.63753957732118</v>
      </c>
      <c r="S77" s="16" t="n">
        <f aca="true">$D$12+NORMSINV(RAND())*$D$11</f>
        <v>11.1667841898663</v>
      </c>
      <c r="T77" s="16" t="n">
        <f aca="true">$D$12+NORMSINV(RAND())*$D$11</f>
        <v>8.5413149493317</v>
      </c>
      <c r="U77" s="16" t="n">
        <f aca="true">$D$12+NORMSINV(RAND())*$D$11</f>
        <v>-0.809191459072376</v>
      </c>
      <c r="V77" s="16" t="n">
        <f aca="true">$D$12+NORMSINV(RAND())*$D$11</f>
        <v>-2.08082141356816</v>
      </c>
      <c r="W77" s="16" t="n">
        <f aca="true">$D$12+NORMSINV(RAND())*$D$11</f>
        <v>-3.73936964908054</v>
      </c>
      <c r="X77" s="16" t="n">
        <f aca="true">$D$12+NORMSINV(RAND())*$D$11</f>
        <v>2.70756933321429</v>
      </c>
      <c r="Y77" s="16" t="n">
        <f aca="true">$D$12+NORMSINV(RAND())*$D$11</f>
        <v>3.88253602206888</v>
      </c>
      <c r="Z77" s="16" t="n">
        <f aca="true">$D$12+NORMSINV(RAND())*$D$11</f>
        <v>-3.36754885297067</v>
      </c>
      <c r="AA77" s="16" t="n">
        <f aca="true">$D$12+NORMSINV(RAND())*$D$11</f>
        <v>5.80252726692667</v>
      </c>
      <c r="AB77" s="16" t="n">
        <f aca="true">$D$12+NORMSINV(RAND())*$D$11</f>
        <v>-1.06557319183576</v>
      </c>
      <c r="AC77" s="16" t="n">
        <f aca="true">$D$12+NORMSINV(RAND())*$D$11</f>
        <v>-1.53093662463842</v>
      </c>
      <c r="AD77" s="16" t="n">
        <f aca="true">$D$12+NORMSINV(RAND())*$D$11</f>
        <v>-1.07530095318424</v>
      </c>
      <c r="AE77" s="16" t="n">
        <f aca="true">$D$12+NORMSINV(RAND())*$D$11</f>
        <v>-8.09365713925365</v>
      </c>
      <c r="AF77" s="16" t="n">
        <f aca="true">$D$12+NORMSINV(RAND())*$D$11</f>
        <v>0.959881526999281</v>
      </c>
      <c r="AG77" s="16" t="n">
        <f aca="true">$D$12+NORMSINV(RAND())*$D$11</f>
        <v>-7.88071046914532</v>
      </c>
      <c r="AH77" s="16" t="n">
        <f aca="true">$D$12+NORMSINV(RAND())*$D$11</f>
        <v>-7.04536735929718</v>
      </c>
      <c r="AI77" s="16" t="n">
        <f aca="true">$D$12+NORMSINV(RAND())*$D$11</f>
        <v>4.56197954528528</v>
      </c>
      <c r="AJ77" s="16" t="n">
        <f aca="true">$D$12+NORMSINV(RAND())*$D$11</f>
        <v>-0.404364277477991</v>
      </c>
      <c r="AK77" s="16" t="n">
        <f aca="true">$D$12+NORMSINV(RAND())*$D$11</f>
        <v>5.35085773685864</v>
      </c>
      <c r="AL77" s="16" t="n">
        <f aca="true">$D$12+NORMSINV(RAND())*$D$11</f>
        <v>9.95977553280962</v>
      </c>
      <c r="AM77" s="16" t="n">
        <f aca="true">$D$12+NORMSINV(RAND())*$D$11</f>
        <v>-2.77106939576791</v>
      </c>
      <c r="AN77" s="16" t="n">
        <f aca="true">$D$12+NORMSINV(RAND())*$D$11</f>
        <v>0.143947673127444</v>
      </c>
      <c r="AO77" s="16" t="n">
        <f aca="true">$D$12+NORMSINV(RAND())*$D$11</f>
        <v>8.05791320336185</v>
      </c>
      <c r="AP77" s="16" t="n">
        <f aca="true">$D$12+NORMSINV(RAND())*$D$11</f>
        <v>-7.86197180473566</v>
      </c>
      <c r="AQ77" s="16" t="n">
        <f aca="true">$D$12+NORMSINV(RAND())*$D$11</f>
        <v>-13.7317638515461</v>
      </c>
      <c r="AR77" s="16" t="n">
        <f aca="true">$D$12+NORMSINV(RAND())*$D$11</f>
        <v>-4.55422943596038</v>
      </c>
      <c r="AS77" s="16" t="n">
        <f aca="true">$D$12+NORMSINV(RAND())*$D$11</f>
        <v>-12.3009035891393</v>
      </c>
      <c r="AT77" s="16" t="n">
        <f aca="true">$D$12+NORMSINV(RAND())*$D$11</f>
        <v>10.1797079334953</v>
      </c>
      <c r="AU77" s="16" t="n">
        <f aca="true">$D$12+NORMSINV(RAND())*$D$11</f>
        <v>-3.40060391384792</v>
      </c>
      <c r="AV77" s="16" t="n">
        <f aca="true">$D$12+NORMSINV(RAND())*$D$11</f>
        <v>0.00419711677713926</v>
      </c>
      <c r="AW77" s="16" t="n">
        <f aca="true">$D$12+NORMSINV(RAND())*$D$11</f>
        <v>13.5577851307075</v>
      </c>
      <c r="AX77" s="16" t="n">
        <f aca="true">$D$12+NORMSINV(RAND())*$D$11</f>
        <v>4.9989938398447</v>
      </c>
      <c r="AY77" s="16" t="n">
        <f aca="true">$D$12+NORMSINV(RAND())*$D$11</f>
        <v>3.98000605258809</v>
      </c>
      <c r="AZ77" s="16" t="n">
        <f aca="true">$D$12+NORMSINV(RAND())*$D$11</f>
        <v>-1.08403550637356</v>
      </c>
      <c r="BA77" s="16" t="n">
        <f aca="true">$D$12+NORMSINV(RAND())*$D$11</f>
        <v>-5.74551119778916</v>
      </c>
      <c r="BB77" s="16" t="n">
        <f aca="true">$D$12+NORMSINV(RAND())*$D$11</f>
        <v>-0.774320729160034</v>
      </c>
      <c r="BC77" s="16" t="n">
        <f aca="true">$D$12+NORMSINV(RAND())*$D$11</f>
        <v>-3.75789363563671</v>
      </c>
      <c r="BD77" s="16" t="n">
        <f aca="true">$D$12+NORMSINV(RAND())*$D$11</f>
        <v>10.8093974768264</v>
      </c>
      <c r="BE77" s="16" t="n">
        <f aca="true">$D$12+NORMSINV(RAND())*$D$11</f>
        <v>-3.9818414974219</v>
      </c>
      <c r="BF77" s="16" t="n">
        <f aca="true">$D$12+NORMSINV(RAND())*$D$11</f>
        <v>-8.57393992801333</v>
      </c>
      <c r="BG77" s="16" t="n">
        <f aca="true">$D$12+NORMSINV(RAND())*$D$11</f>
        <v>8.46836593866991</v>
      </c>
      <c r="BH77" s="16" t="n">
        <f aca="true">$D$12+NORMSINV(RAND())*$D$11</f>
        <v>-1.63009421322464</v>
      </c>
      <c r="BI77" s="16" t="n">
        <f aca="true">$D$12+NORMSINV(RAND())*$D$11</f>
        <v>-7.58163508439586</v>
      </c>
      <c r="BJ77" s="16" t="n">
        <f aca="true">$D$12+NORMSINV(RAND())*$D$11</f>
        <v>5.86886257646653</v>
      </c>
      <c r="BK77" s="16" t="n">
        <f aca="true">$D$12+NORMSINV(RAND())*$D$11</f>
        <v>-6.53230120447071</v>
      </c>
      <c r="BL77" s="16" t="n">
        <f aca="true">$D$12+NORMSINV(RAND())*$D$11</f>
        <v>9.49881903571329</v>
      </c>
      <c r="BM77" s="16" t="n">
        <f aca="true">$D$12+NORMSINV(RAND())*$D$11</f>
        <v>-1.00668450196745</v>
      </c>
      <c r="BN77" s="16" t="n">
        <f aca="true">$D$12+NORMSINV(RAND())*$D$11</f>
        <v>3.76776016389863</v>
      </c>
      <c r="BO77" s="16" t="n">
        <f aca="true">$D$12+NORMSINV(RAND())*$D$11</f>
        <v>9.30280813314456</v>
      </c>
      <c r="BP77" s="16" t="n">
        <f aca="true">$D$12+NORMSINV(RAND())*$D$11</f>
        <v>-2.33170119432567</v>
      </c>
      <c r="BQ77" s="16" t="n">
        <f aca="true">$D$12+NORMSINV(RAND())*$D$11</f>
        <v>-8.47746986974883</v>
      </c>
      <c r="BR77" s="16" t="n">
        <f aca="true">$D$12+NORMSINV(RAND())*$D$11</f>
        <v>3.0025693128975</v>
      </c>
      <c r="BS77" s="16" t="n">
        <f aca="true">$D$12+NORMSINV(RAND())*$D$11</f>
        <v>8.53317600678241</v>
      </c>
      <c r="BT77" s="16" t="n">
        <f aca="true">$D$12+NORMSINV(RAND())*$D$11</f>
        <v>5.98224386126415</v>
      </c>
      <c r="BU77" s="16" t="n">
        <f aca="true">$D$12+NORMSINV(RAND())*$D$11</f>
        <v>1.86837735845941</v>
      </c>
      <c r="BV77" s="16" t="n">
        <f aca="true">$D$12+NORMSINV(RAND())*$D$11</f>
        <v>-0.710430454566147</v>
      </c>
      <c r="BW77" s="16" t="n">
        <f aca="true">$D$12+NORMSINV(RAND())*$D$11</f>
        <v>-8.15565434882751</v>
      </c>
      <c r="BX77" s="16" t="n">
        <f aca="true">$D$12+NORMSINV(RAND())*$D$11</f>
        <v>0.597914221074917</v>
      </c>
      <c r="BY77" s="16" t="n">
        <f aca="true">$D$12+NORMSINV(RAND())*$D$11</f>
        <v>0.909679439138864</v>
      </c>
      <c r="BZ77" s="16" t="n">
        <f aca="true">$D$12+NORMSINV(RAND())*$D$11</f>
        <v>-2.68535283510754</v>
      </c>
      <c r="CA77" s="16" t="n">
        <f aca="true">$D$12+NORMSINV(RAND())*$D$11</f>
        <v>5.41078991869557</v>
      </c>
      <c r="CB77" s="16" t="n">
        <f aca="true">$D$12+NORMSINV(RAND())*$D$11</f>
        <v>7.19227105335773</v>
      </c>
      <c r="CC77" s="16" t="n">
        <f aca="true">$D$12+NORMSINV(RAND())*$D$11</f>
        <v>1.28066238970874</v>
      </c>
      <c r="CD77" s="16" t="n">
        <f aca="true">$D$12+NORMSINV(RAND())*$D$11</f>
        <v>-2.2524007976155</v>
      </c>
      <c r="CE77" s="16" t="n">
        <f aca="true">$D$12+NORMSINV(RAND())*$D$11</f>
        <v>8.29116509259018</v>
      </c>
      <c r="CF77" s="16" t="n">
        <f aca="true">$D$12+NORMSINV(RAND())*$D$11</f>
        <v>-8.32513475293445</v>
      </c>
      <c r="CG77" s="16" t="n">
        <f aca="true">$D$12+NORMSINV(RAND())*$D$11</f>
        <v>0.633501055107245</v>
      </c>
      <c r="CH77" s="16" t="n">
        <f aca="true">$D$12+NORMSINV(RAND())*$D$11</f>
        <v>-0.115477030255734</v>
      </c>
      <c r="CI77" s="16" t="n">
        <f aca="true">$D$12+NORMSINV(RAND())*$D$11</f>
        <v>1.12968984388091</v>
      </c>
    </row>
    <row r="78" customFormat="false" ht="15" hidden="false" customHeight="false" outlineLevel="0" collapsed="false">
      <c r="D78" s="16" t="n">
        <f aca="false">AVERAGE(H78:CI78)</f>
        <v>0.404458394310431</v>
      </c>
      <c r="E78" s="16" t="n">
        <f aca="false">STDEV(H78:CI78)</f>
        <v>5.12490875580709</v>
      </c>
      <c r="F78" s="20" t="n">
        <f aca="false">IF(AND(D78-TINV(2*$D$8/100,$D$10-1)*E78/SQRT($D$10)&lt;-1,D78+TINV(2*$D$9/100,$D$10-1)*E78/SQRT($D$10)&gt;1),1,0)</f>
        <v>0</v>
      </c>
      <c r="G78" s="16"/>
      <c r="H78" s="16" t="n">
        <f aca="true">$D$12+NORMSINV(RAND())*$D$11</f>
        <v>-1.55174202737723</v>
      </c>
      <c r="I78" s="16" t="n">
        <f aca="true">$D$12+NORMSINV(RAND())*$D$11</f>
        <v>2.68477565513368</v>
      </c>
      <c r="J78" s="16" t="n">
        <f aca="true">$D$12+NORMSINV(RAND())*$D$11</f>
        <v>-2.02660174026277</v>
      </c>
      <c r="K78" s="16" t="n">
        <f aca="true">$D$12+NORMSINV(RAND())*$D$11</f>
        <v>1.48517657290299</v>
      </c>
      <c r="L78" s="16" t="n">
        <f aca="true">$D$12+NORMSINV(RAND())*$D$11</f>
        <v>-0.143020874336876</v>
      </c>
      <c r="M78" s="16" t="n">
        <f aca="true">$D$12+NORMSINV(RAND())*$D$11</f>
        <v>-3.43503729775294</v>
      </c>
      <c r="N78" s="16" t="n">
        <f aca="true">$D$12+NORMSINV(RAND())*$D$11</f>
        <v>-3.47507867574206</v>
      </c>
      <c r="O78" s="16" t="n">
        <f aca="true">$D$12+NORMSINV(RAND())*$D$11</f>
        <v>5.70069122227999</v>
      </c>
      <c r="P78" s="16" t="n">
        <f aca="true">$D$12+NORMSINV(RAND())*$D$11</f>
        <v>0.956873536978522</v>
      </c>
      <c r="Q78" s="16" t="n">
        <f aca="true">$D$12+NORMSINV(RAND())*$D$11</f>
        <v>-2.55928056291667</v>
      </c>
      <c r="R78" s="16" t="n">
        <f aca="true">$D$12+NORMSINV(RAND())*$D$11</f>
        <v>-11.7090484589579</v>
      </c>
      <c r="S78" s="16" t="n">
        <f aca="true">$D$12+NORMSINV(RAND())*$D$11</f>
        <v>0.176833324907755</v>
      </c>
      <c r="T78" s="16" t="n">
        <f aca="true">$D$12+NORMSINV(RAND())*$D$11</f>
        <v>4.50253295069112</v>
      </c>
      <c r="U78" s="16" t="n">
        <f aca="true">$D$12+NORMSINV(RAND())*$D$11</f>
        <v>1.48130324469243</v>
      </c>
      <c r="V78" s="16" t="n">
        <f aca="true">$D$12+NORMSINV(RAND())*$D$11</f>
        <v>-6.61166503656612</v>
      </c>
      <c r="W78" s="16" t="n">
        <f aca="true">$D$12+NORMSINV(RAND())*$D$11</f>
        <v>4.97873620667319</v>
      </c>
      <c r="X78" s="16" t="n">
        <f aca="true">$D$12+NORMSINV(RAND())*$D$11</f>
        <v>-3.34785291219962</v>
      </c>
      <c r="Y78" s="16" t="n">
        <f aca="true">$D$12+NORMSINV(RAND())*$D$11</f>
        <v>5.46420130886941</v>
      </c>
      <c r="Z78" s="16" t="n">
        <f aca="true">$D$12+NORMSINV(RAND())*$D$11</f>
        <v>1.48643794651942</v>
      </c>
      <c r="AA78" s="16" t="n">
        <f aca="true">$D$12+NORMSINV(RAND())*$D$11</f>
        <v>-6.82292525596661</v>
      </c>
      <c r="AB78" s="16" t="n">
        <f aca="true">$D$12+NORMSINV(RAND())*$D$11</f>
        <v>1.78296700989029</v>
      </c>
      <c r="AC78" s="16" t="n">
        <f aca="true">$D$12+NORMSINV(RAND())*$D$11</f>
        <v>8.33647054339029</v>
      </c>
      <c r="AD78" s="16" t="n">
        <f aca="true">$D$12+NORMSINV(RAND())*$D$11</f>
        <v>-4.54750880686411</v>
      </c>
      <c r="AE78" s="16" t="n">
        <f aca="true">$D$12+NORMSINV(RAND())*$D$11</f>
        <v>-2.32601914067339</v>
      </c>
      <c r="AF78" s="16" t="n">
        <f aca="true">$D$12+NORMSINV(RAND())*$D$11</f>
        <v>-6.2166185218258</v>
      </c>
      <c r="AG78" s="16" t="n">
        <f aca="true">$D$12+NORMSINV(RAND())*$D$11</f>
        <v>-1.95108691397434</v>
      </c>
      <c r="AH78" s="16" t="n">
        <f aca="true">$D$12+NORMSINV(RAND())*$D$11</f>
        <v>4.4038952273421</v>
      </c>
      <c r="AI78" s="16" t="n">
        <f aca="true">$D$12+NORMSINV(RAND())*$D$11</f>
        <v>5.78290849878902</v>
      </c>
      <c r="AJ78" s="16" t="n">
        <f aca="true">$D$12+NORMSINV(RAND())*$D$11</f>
        <v>-1.07498495461209</v>
      </c>
      <c r="AK78" s="16" t="n">
        <f aca="true">$D$12+NORMSINV(RAND())*$D$11</f>
        <v>8.24403795874066</v>
      </c>
      <c r="AL78" s="16" t="n">
        <f aca="true">$D$12+NORMSINV(RAND())*$D$11</f>
        <v>12.5431735043074</v>
      </c>
      <c r="AM78" s="16" t="n">
        <f aca="true">$D$12+NORMSINV(RAND())*$D$11</f>
        <v>4.76015008485272</v>
      </c>
      <c r="AN78" s="16" t="n">
        <f aca="true">$D$12+NORMSINV(RAND())*$D$11</f>
        <v>0.0563998745425225</v>
      </c>
      <c r="AO78" s="16" t="n">
        <f aca="true">$D$12+NORMSINV(RAND())*$D$11</f>
        <v>2.89604632658421</v>
      </c>
      <c r="AP78" s="16" t="n">
        <f aca="true">$D$12+NORMSINV(RAND())*$D$11</f>
        <v>6.01689853781961</v>
      </c>
      <c r="AQ78" s="16" t="n">
        <f aca="true">$D$12+NORMSINV(RAND())*$D$11</f>
        <v>1.34790896084985</v>
      </c>
      <c r="AR78" s="16" t="n">
        <f aca="true">$D$12+NORMSINV(RAND())*$D$11</f>
        <v>1.89753828794525</v>
      </c>
      <c r="AS78" s="16" t="n">
        <f aca="true">$D$12+NORMSINV(RAND())*$D$11</f>
        <v>4.49890173169251</v>
      </c>
      <c r="AT78" s="16" t="n">
        <f aca="true">$D$12+NORMSINV(RAND())*$D$11</f>
        <v>7.15119081888275</v>
      </c>
      <c r="AU78" s="16" t="n">
        <f aca="true">$D$12+NORMSINV(RAND())*$D$11</f>
        <v>3.39616115531785</v>
      </c>
      <c r="AV78" s="16" t="n">
        <f aca="true">$D$12+NORMSINV(RAND())*$D$11</f>
        <v>-1.77964648692497</v>
      </c>
      <c r="AW78" s="16" t="n">
        <f aca="true">$D$12+NORMSINV(RAND())*$D$11</f>
        <v>6.19192999123773</v>
      </c>
      <c r="AX78" s="16" t="n">
        <f aca="true">$D$12+NORMSINV(RAND())*$D$11</f>
        <v>2.97560388742885</v>
      </c>
      <c r="AY78" s="16" t="n">
        <f aca="true">$D$12+NORMSINV(RAND())*$D$11</f>
        <v>-6.53519078632998</v>
      </c>
      <c r="AZ78" s="16" t="n">
        <f aca="true">$D$12+NORMSINV(RAND())*$D$11</f>
        <v>-4.41636547921838</v>
      </c>
      <c r="BA78" s="16" t="n">
        <f aca="true">$D$12+NORMSINV(RAND())*$D$11</f>
        <v>5.63701654900853</v>
      </c>
      <c r="BB78" s="16" t="n">
        <f aca="true">$D$12+NORMSINV(RAND())*$D$11</f>
        <v>-2.52245202402565</v>
      </c>
      <c r="BC78" s="16" t="n">
        <f aca="true">$D$12+NORMSINV(RAND())*$D$11</f>
        <v>6.30441457367404</v>
      </c>
      <c r="BD78" s="16" t="n">
        <f aca="true">$D$12+NORMSINV(RAND())*$D$11</f>
        <v>0.747943265487471</v>
      </c>
      <c r="BE78" s="16" t="n">
        <f aca="true">$D$12+NORMSINV(RAND())*$D$11</f>
        <v>5.87037198343943</v>
      </c>
      <c r="BF78" s="16" t="n">
        <f aca="true">$D$12+NORMSINV(RAND())*$D$11</f>
        <v>8.04020422680498</v>
      </c>
      <c r="BG78" s="16" t="n">
        <f aca="true">$D$12+NORMSINV(RAND())*$D$11</f>
        <v>-6.25889578215705</v>
      </c>
      <c r="BH78" s="16" t="n">
        <f aca="true">$D$12+NORMSINV(RAND())*$D$11</f>
        <v>-6.89744987007801</v>
      </c>
      <c r="BI78" s="16" t="n">
        <f aca="true">$D$12+NORMSINV(RAND())*$D$11</f>
        <v>3.68936566734307</v>
      </c>
      <c r="BJ78" s="16" t="n">
        <f aca="true">$D$12+NORMSINV(RAND())*$D$11</f>
        <v>-1.83852781244053</v>
      </c>
      <c r="BK78" s="16" t="n">
        <f aca="true">$D$12+NORMSINV(RAND())*$D$11</f>
        <v>5.16280310540837</v>
      </c>
      <c r="BL78" s="16" t="n">
        <f aca="true">$D$12+NORMSINV(RAND())*$D$11</f>
        <v>-2.43124933132426</v>
      </c>
      <c r="BM78" s="16" t="n">
        <f aca="true">$D$12+NORMSINV(RAND())*$D$11</f>
        <v>-0.654012451525798</v>
      </c>
      <c r="BN78" s="16" t="n">
        <f aca="true">$D$12+NORMSINV(RAND())*$D$11</f>
        <v>6.19263109511311</v>
      </c>
      <c r="BO78" s="16" t="n">
        <f aca="true">$D$12+NORMSINV(RAND())*$D$11</f>
        <v>-2.55080450577017</v>
      </c>
      <c r="BP78" s="16" t="n">
        <f aca="true">$D$12+NORMSINV(RAND())*$D$11</f>
        <v>-13.9589226167778</v>
      </c>
      <c r="BQ78" s="16" t="n">
        <f aca="true">$D$12+NORMSINV(RAND())*$D$11</f>
        <v>-3.9553083098686</v>
      </c>
      <c r="BR78" s="16" t="n">
        <f aca="true">$D$12+NORMSINV(RAND())*$D$11</f>
        <v>-7.57907325724404</v>
      </c>
      <c r="BS78" s="16" t="n">
        <f aca="true">$D$12+NORMSINV(RAND())*$D$11</f>
        <v>5.4855929546693</v>
      </c>
      <c r="BT78" s="16" t="n">
        <f aca="true">$D$12+NORMSINV(RAND())*$D$11</f>
        <v>0.12849226652363</v>
      </c>
      <c r="BU78" s="16" t="n">
        <f aca="true">$D$12+NORMSINV(RAND())*$D$11</f>
        <v>-8.14938522174918</v>
      </c>
      <c r="BV78" s="16" t="n">
        <f aca="true">$D$12+NORMSINV(RAND())*$D$11</f>
        <v>-10.2072324752734</v>
      </c>
      <c r="BW78" s="16" t="n">
        <f aca="true">$D$12+NORMSINV(RAND())*$D$11</f>
        <v>-5.74501117423344</v>
      </c>
      <c r="BX78" s="16" t="n">
        <f aca="true">$D$12+NORMSINV(RAND())*$D$11</f>
        <v>1.76766964581011</v>
      </c>
      <c r="BY78" s="16" t="n">
        <f aca="true">$D$12+NORMSINV(RAND())*$D$11</f>
        <v>5.99590431170777</v>
      </c>
      <c r="BZ78" s="16" t="n">
        <f aca="true">$D$12+NORMSINV(RAND())*$D$11</f>
        <v>7.41530086522128</v>
      </c>
      <c r="CA78" s="16" t="n">
        <f aca="true">$D$12+NORMSINV(RAND())*$D$11</f>
        <v>4.46604160031017</v>
      </c>
      <c r="CB78" s="16" t="n">
        <f aca="true">$D$12+NORMSINV(RAND())*$D$11</f>
        <v>-0.556710543553955</v>
      </c>
      <c r="CC78" s="16" t="n">
        <f aca="true">$D$12+NORMSINV(RAND())*$D$11</f>
        <v>-0.975487857230629</v>
      </c>
      <c r="CD78" s="16" t="n">
        <f aca="true">$D$12+NORMSINV(RAND())*$D$11</f>
        <v>2.31850495844523</v>
      </c>
      <c r="CE78" s="16" t="n">
        <f aca="true">$D$12+NORMSINV(RAND())*$D$11</f>
        <v>-2.87330961160198</v>
      </c>
      <c r="CF78" s="16" t="n">
        <f aca="true">$D$12+NORMSINV(RAND())*$D$11</f>
        <v>0.136483994870527</v>
      </c>
      <c r="CG78" s="16" t="n">
        <f aca="true">$D$12+NORMSINV(RAND())*$D$11</f>
        <v>-2.4423944715318</v>
      </c>
      <c r="CH78" s="16" t="n">
        <f aca="true">$D$12+NORMSINV(RAND())*$D$11</f>
        <v>-0.467904354565751</v>
      </c>
      <c r="CI78" s="16" t="n">
        <f aca="true">$D$12+NORMSINV(RAND())*$D$11</f>
        <v>2.39199171518928</v>
      </c>
    </row>
    <row r="79" customFormat="false" ht="15" hidden="false" customHeight="false" outlineLevel="0" collapsed="false">
      <c r="D79" s="16" t="n">
        <f aca="false">AVERAGE(H79:CI79)</f>
        <v>-0.231004731533738</v>
      </c>
      <c r="E79" s="16" t="n">
        <f aca="false">STDEV(H79:CI79)</f>
        <v>5.31262738467161</v>
      </c>
      <c r="F79" s="20" t="n">
        <f aca="false">IF(AND(D79-TINV(2*$D$8/100,$D$10-1)*E79/SQRT($D$10)&lt;-1,D79+TINV(2*$D$9/100,$D$10-1)*E79/SQRT($D$10)&gt;1),1,0)</f>
        <v>0</v>
      </c>
      <c r="G79" s="16"/>
      <c r="H79" s="16" t="n">
        <f aca="true">$D$12+NORMSINV(RAND())*$D$11</f>
        <v>-1.49572606408892</v>
      </c>
      <c r="I79" s="16" t="n">
        <f aca="true">$D$12+NORMSINV(RAND())*$D$11</f>
        <v>1.3562290221834</v>
      </c>
      <c r="J79" s="16" t="n">
        <f aca="true">$D$12+NORMSINV(RAND())*$D$11</f>
        <v>1.32513675276888</v>
      </c>
      <c r="K79" s="16" t="n">
        <f aca="true">$D$12+NORMSINV(RAND())*$D$11</f>
        <v>4.595074245314</v>
      </c>
      <c r="L79" s="16" t="n">
        <f aca="true">$D$12+NORMSINV(RAND())*$D$11</f>
        <v>-12.6241162560186</v>
      </c>
      <c r="M79" s="16" t="n">
        <f aca="true">$D$12+NORMSINV(RAND())*$D$11</f>
        <v>1.82910350365884</v>
      </c>
      <c r="N79" s="16" t="n">
        <f aca="true">$D$12+NORMSINV(RAND())*$D$11</f>
        <v>-9.12229634084529</v>
      </c>
      <c r="O79" s="16" t="n">
        <f aca="true">$D$12+NORMSINV(RAND())*$D$11</f>
        <v>-1.31040905458845</v>
      </c>
      <c r="P79" s="16" t="n">
        <f aca="true">$D$12+NORMSINV(RAND())*$D$11</f>
        <v>0.645973246713029</v>
      </c>
      <c r="Q79" s="16" t="n">
        <f aca="true">$D$12+NORMSINV(RAND())*$D$11</f>
        <v>-0.739117650883978</v>
      </c>
      <c r="R79" s="16" t="n">
        <f aca="true">$D$12+NORMSINV(RAND())*$D$11</f>
        <v>-3.53910689090073</v>
      </c>
      <c r="S79" s="16" t="n">
        <f aca="true">$D$12+NORMSINV(RAND())*$D$11</f>
        <v>-3.30680719733645</v>
      </c>
      <c r="T79" s="16" t="n">
        <f aca="true">$D$12+NORMSINV(RAND())*$D$11</f>
        <v>-0.839128274941386</v>
      </c>
      <c r="U79" s="16" t="n">
        <f aca="true">$D$12+NORMSINV(RAND())*$D$11</f>
        <v>-3.08169214324674</v>
      </c>
      <c r="V79" s="16" t="n">
        <f aca="true">$D$12+NORMSINV(RAND())*$D$11</f>
        <v>4.24009049812656</v>
      </c>
      <c r="W79" s="16" t="n">
        <f aca="true">$D$12+NORMSINV(RAND())*$D$11</f>
        <v>-5.74349790882441</v>
      </c>
      <c r="X79" s="16" t="n">
        <f aca="true">$D$12+NORMSINV(RAND())*$D$11</f>
        <v>-4.07813058157453</v>
      </c>
      <c r="Y79" s="16" t="n">
        <f aca="true">$D$12+NORMSINV(RAND())*$D$11</f>
        <v>-2.70114118559533</v>
      </c>
      <c r="Z79" s="16" t="n">
        <f aca="true">$D$12+NORMSINV(RAND())*$D$11</f>
        <v>0.518744938056093</v>
      </c>
      <c r="AA79" s="16" t="n">
        <f aca="true">$D$12+NORMSINV(RAND())*$D$11</f>
        <v>-1.23964014579362</v>
      </c>
      <c r="AB79" s="16" t="n">
        <f aca="true">$D$12+NORMSINV(RAND())*$D$11</f>
        <v>-0.99442691776125</v>
      </c>
      <c r="AC79" s="16" t="n">
        <f aca="true">$D$12+NORMSINV(RAND())*$D$11</f>
        <v>4.69453076394544</v>
      </c>
      <c r="AD79" s="16" t="n">
        <f aca="true">$D$12+NORMSINV(RAND())*$D$11</f>
        <v>3.19911849082475</v>
      </c>
      <c r="AE79" s="16" t="n">
        <f aca="true">$D$12+NORMSINV(RAND())*$D$11</f>
        <v>2.29396577252745</v>
      </c>
      <c r="AF79" s="16" t="n">
        <f aca="true">$D$12+NORMSINV(RAND())*$D$11</f>
        <v>-7.16963213889737</v>
      </c>
      <c r="AG79" s="16" t="n">
        <f aca="true">$D$12+NORMSINV(RAND())*$D$11</f>
        <v>-2.58636277453487</v>
      </c>
      <c r="AH79" s="16" t="n">
        <f aca="true">$D$12+NORMSINV(RAND())*$D$11</f>
        <v>4.05074791925417</v>
      </c>
      <c r="AI79" s="16" t="n">
        <f aca="true">$D$12+NORMSINV(RAND())*$D$11</f>
        <v>7.91575294092633</v>
      </c>
      <c r="AJ79" s="16" t="n">
        <f aca="true">$D$12+NORMSINV(RAND())*$D$11</f>
        <v>-1.39704063597318</v>
      </c>
      <c r="AK79" s="16" t="n">
        <f aca="true">$D$12+NORMSINV(RAND())*$D$11</f>
        <v>9.45480298672306</v>
      </c>
      <c r="AL79" s="16" t="n">
        <f aca="true">$D$12+NORMSINV(RAND())*$D$11</f>
        <v>7.92586585092888</v>
      </c>
      <c r="AM79" s="16" t="n">
        <f aca="true">$D$12+NORMSINV(RAND())*$D$11</f>
        <v>3.139853534668</v>
      </c>
      <c r="AN79" s="16" t="n">
        <f aca="true">$D$12+NORMSINV(RAND())*$D$11</f>
        <v>-3.02620740054977</v>
      </c>
      <c r="AO79" s="16" t="n">
        <f aca="true">$D$12+NORMSINV(RAND())*$D$11</f>
        <v>-0.101146834410131</v>
      </c>
      <c r="AP79" s="16" t="n">
        <f aca="true">$D$12+NORMSINV(RAND())*$D$11</f>
        <v>-9.60307112201493</v>
      </c>
      <c r="AQ79" s="16" t="n">
        <f aca="true">$D$12+NORMSINV(RAND())*$D$11</f>
        <v>-3.75464066726002</v>
      </c>
      <c r="AR79" s="16" t="n">
        <f aca="true">$D$12+NORMSINV(RAND())*$D$11</f>
        <v>8.02868814601631</v>
      </c>
      <c r="AS79" s="16" t="n">
        <f aca="true">$D$12+NORMSINV(RAND())*$D$11</f>
        <v>6.77285178367161</v>
      </c>
      <c r="AT79" s="16" t="n">
        <f aca="true">$D$12+NORMSINV(RAND())*$D$11</f>
        <v>2.08729877508167</v>
      </c>
      <c r="AU79" s="16" t="n">
        <f aca="true">$D$12+NORMSINV(RAND())*$D$11</f>
        <v>3.02273477038809</v>
      </c>
      <c r="AV79" s="16" t="n">
        <f aca="true">$D$12+NORMSINV(RAND())*$D$11</f>
        <v>-4.33206393196013</v>
      </c>
      <c r="AW79" s="16" t="n">
        <f aca="true">$D$12+NORMSINV(RAND())*$D$11</f>
        <v>-1.60712540063344</v>
      </c>
      <c r="AX79" s="16" t="n">
        <f aca="true">$D$12+NORMSINV(RAND())*$D$11</f>
        <v>-11.0833701428416</v>
      </c>
      <c r="AY79" s="16" t="n">
        <f aca="true">$D$12+NORMSINV(RAND())*$D$11</f>
        <v>2.99863689932412</v>
      </c>
      <c r="AZ79" s="16" t="n">
        <f aca="true">$D$12+NORMSINV(RAND())*$D$11</f>
        <v>11.754216936489</v>
      </c>
      <c r="BA79" s="16" t="n">
        <f aca="true">$D$12+NORMSINV(RAND())*$D$11</f>
        <v>13.0327182943895</v>
      </c>
      <c r="BB79" s="16" t="n">
        <f aca="true">$D$12+NORMSINV(RAND())*$D$11</f>
        <v>-10.0481207440105</v>
      </c>
      <c r="BC79" s="16" t="n">
        <f aca="true">$D$12+NORMSINV(RAND())*$D$11</f>
        <v>-1.80454250593263</v>
      </c>
      <c r="BD79" s="16" t="n">
        <f aca="true">$D$12+NORMSINV(RAND())*$D$11</f>
        <v>4.66986231480118</v>
      </c>
      <c r="BE79" s="16" t="n">
        <f aca="true">$D$12+NORMSINV(RAND())*$D$11</f>
        <v>6.8063800366045</v>
      </c>
      <c r="BF79" s="16" t="n">
        <f aca="true">$D$12+NORMSINV(RAND())*$D$11</f>
        <v>-6.45455718913537</v>
      </c>
      <c r="BG79" s="16" t="n">
        <f aca="true">$D$12+NORMSINV(RAND())*$D$11</f>
        <v>3.52006994010845</v>
      </c>
      <c r="BH79" s="16" t="n">
        <f aca="true">$D$12+NORMSINV(RAND())*$D$11</f>
        <v>1.80675258988003</v>
      </c>
      <c r="BI79" s="16" t="n">
        <f aca="true">$D$12+NORMSINV(RAND())*$D$11</f>
        <v>6.76105310213905</v>
      </c>
      <c r="BJ79" s="16" t="n">
        <f aca="true">$D$12+NORMSINV(RAND())*$D$11</f>
        <v>-1.1651229891595</v>
      </c>
      <c r="BK79" s="16" t="n">
        <f aca="true">$D$12+NORMSINV(RAND())*$D$11</f>
        <v>-2.63250478393125</v>
      </c>
      <c r="BL79" s="16" t="n">
        <f aca="true">$D$12+NORMSINV(RAND())*$D$11</f>
        <v>3.52797656814889</v>
      </c>
      <c r="BM79" s="16" t="n">
        <f aca="true">$D$12+NORMSINV(RAND())*$D$11</f>
        <v>-1.05663048156487</v>
      </c>
      <c r="BN79" s="16" t="n">
        <f aca="true">$D$12+NORMSINV(RAND())*$D$11</f>
        <v>5.02512656647017</v>
      </c>
      <c r="BO79" s="16" t="n">
        <f aca="true">$D$12+NORMSINV(RAND())*$D$11</f>
        <v>0.777338616508412</v>
      </c>
      <c r="BP79" s="16" t="n">
        <f aca="true">$D$12+NORMSINV(RAND())*$D$11</f>
        <v>-1.43025186061579</v>
      </c>
      <c r="BQ79" s="16" t="n">
        <f aca="true">$D$12+NORMSINV(RAND())*$D$11</f>
        <v>1.07689967519845</v>
      </c>
      <c r="BR79" s="16" t="n">
        <f aca="true">$D$12+NORMSINV(RAND())*$D$11</f>
        <v>-10.1794251060624</v>
      </c>
      <c r="BS79" s="16" t="n">
        <f aca="true">$D$12+NORMSINV(RAND())*$D$11</f>
        <v>-5.04891083735349</v>
      </c>
      <c r="BT79" s="16" t="n">
        <f aca="true">$D$12+NORMSINV(RAND())*$D$11</f>
        <v>-9.30142691490697</v>
      </c>
      <c r="BU79" s="16" t="n">
        <f aca="true">$D$12+NORMSINV(RAND())*$D$11</f>
        <v>-5.32416370023208</v>
      </c>
      <c r="BV79" s="16" t="n">
        <f aca="true">$D$12+NORMSINV(RAND())*$D$11</f>
        <v>5.81619419680766</v>
      </c>
      <c r="BW79" s="16" t="n">
        <f aca="true">$D$12+NORMSINV(RAND())*$D$11</f>
        <v>2.13118279886531</v>
      </c>
      <c r="BX79" s="16" t="n">
        <f aca="true">$D$12+NORMSINV(RAND())*$D$11</f>
        <v>1.07724844927456</v>
      </c>
      <c r="BY79" s="16" t="n">
        <f aca="true">$D$12+NORMSINV(RAND())*$D$11</f>
        <v>3.64738434724776</v>
      </c>
      <c r="BZ79" s="16" t="n">
        <f aca="true">$D$12+NORMSINV(RAND())*$D$11</f>
        <v>4.68369167986749</v>
      </c>
      <c r="CA79" s="16" t="n">
        <f aca="true">$D$12+NORMSINV(RAND())*$D$11</f>
        <v>1.74157764535553</v>
      </c>
      <c r="CB79" s="16" t="n">
        <f aca="true">$D$12+NORMSINV(RAND())*$D$11</f>
        <v>-3.98339036054642</v>
      </c>
      <c r="CC79" s="16" t="n">
        <f aca="true">$D$12+NORMSINV(RAND())*$D$11</f>
        <v>-5.18980762796425</v>
      </c>
      <c r="CD79" s="16" t="n">
        <f aca="true">$D$12+NORMSINV(RAND())*$D$11</f>
        <v>-6.60224557165803</v>
      </c>
      <c r="CE79" s="16" t="n">
        <f aca="true">$D$12+NORMSINV(RAND())*$D$11</f>
        <v>-0.285142773735235</v>
      </c>
      <c r="CF79" s="16" t="n">
        <f aca="true">$D$12+NORMSINV(RAND())*$D$11</f>
        <v>-4.14958664652423</v>
      </c>
      <c r="CG79" s="16" t="n">
        <f aca="true">$D$12+NORMSINV(RAND())*$D$11</f>
        <v>-4.09842208143773</v>
      </c>
      <c r="CH79" s="16" t="n">
        <f aca="true">$D$12+NORMSINV(RAND())*$D$11</f>
        <v>3.1917276046893</v>
      </c>
      <c r="CI79" s="16" t="n">
        <f aca="true">$D$12+NORMSINV(RAND())*$D$11</f>
        <v>-5.39283089039908</v>
      </c>
    </row>
    <row r="80" customFormat="false" ht="15" hidden="false" customHeight="false" outlineLevel="0" collapsed="false">
      <c r="D80" s="16" t="n">
        <f aca="false">AVERAGE(H80:CI80)</f>
        <v>0.82897142391895</v>
      </c>
      <c r="E80" s="16" t="n">
        <f aca="false">STDEV(H80:CI80)</f>
        <v>5.13562198137508</v>
      </c>
      <c r="F80" s="20" t="n">
        <f aca="false">IF(AND(D80-TINV(2*$D$8/100,$D$10-1)*E80/SQRT($D$10)&lt;-1,D80+TINV(2*$D$9/100,$D$10-1)*E80/SQRT($D$10)&gt;1),1,0)</f>
        <v>0</v>
      </c>
      <c r="G80" s="16"/>
      <c r="H80" s="16" t="n">
        <f aca="true">$D$12+NORMSINV(RAND())*$D$11</f>
        <v>-3.38785028556785</v>
      </c>
      <c r="I80" s="16" t="n">
        <f aca="true">$D$12+NORMSINV(RAND())*$D$11</f>
        <v>-2.41764969795291</v>
      </c>
      <c r="J80" s="16" t="n">
        <f aca="true">$D$12+NORMSINV(RAND())*$D$11</f>
        <v>-3.15120994664662</v>
      </c>
      <c r="K80" s="16" t="n">
        <f aca="true">$D$12+NORMSINV(RAND())*$D$11</f>
        <v>-0.722779163985967</v>
      </c>
      <c r="L80" s="16" t="n">
        <f aca="true">$D$12+NORMSINV(RAND())*$D$11</f>
        <v>-0.231942140229271</v>
      </c>
      <c r="M80" s="16" t="n">
        <f aca="true">$D$12+NORMSINV(RAND())*$D$11</f>
        <v>-0.0523213906976582</v>
      </c>
      <c r="N80" s="16" t="n">
        <f aca="true">$D$12+NORMSINV(RAND())*$D$11</f>
        <v>6.63111685430834</v>
      </c>
      <c r="O80" s="16" t="n">
        <f aca="true">$D$12+NORMSINV(RAND())*$D$11</f>
        <v>-2.92778620167672</v>
      </c>
      <c r="P80" s="16" t="n">
        <f aca="true">$D$12+NORMSINV(RAND())*$D$11</f>
        <v>-4.43099436872729</v>
      </c>
      <c r="Q80" s="16" t="n">
        <f aca="true">$D$12+NORMSINV(RAND())*$D$11</f>
        <v>-3.96873220170989</v>
      </c>
      <c r="R80" s="16" t="n">
        <f aca="true">$D$12+NORMSINV(RAND())*$D$11</f>
        <v>1.85538135715111</v>
      </c>
      <c r="S80" s="16" t="n">
        <f aca="true">$D$12+NORMSINV(RAND())*$D$11</f>
        <v>7.88014644015263</v>
      </c>
      <c r="T80" s="16" t="n">
        <f aca="true">$D$12+NORMSINV(RAND())*$D$11</f>
        <v>1.30491187473808</v>
      </c>
      <c r="U80" s="16" t="n">
        <f aca="true">$D$12+NORMSINV(RAND())*$D$11</f>
        <v>-0.175897070845595</v>
      </c>
      <c r="V80" s="16" t="n">
        <f aca="true">$D$12+NORMSINV(RAND())*$D$11</f>
        <v>-7.76980519402606</v>
      </c>
      <c r="W80" s="16" t="n">
        <f aca="true">$D$12+NORMSINV(RAND())*$D$11</f>
        <v>4.53809890954114</v>
      </c>
      <c r="X80" s="16" t="n">
        <f aca="true">$D$12+NORMSINV(RAND())*$D$11</f>
        <v>9.32963353100635</v>
      </c>
      <c r="Y80" s="16" t="n">
        <f aca="true">$D$12+NORMSINV(RAND())*$D$11</f>
        <v>0.310757123418033</v>
      </c>
      <c r="Z80" s="16" t="n">
        <f aca="true">$D$12+NORMSINV(RAND())*$D$11</f>
        <v>-5.68439292559408</v>
      </c>
      <c r="AA80" s="16" t="n">
        <f aca="true">$D$12+NORMSINV(RAND())*$D$11</f>
        <v>-5.0376955431781</v>
      </c>
      <c r="AB80" s="16" t="n">
        <f aca="true">$D$12+NORMSINV(RAND())*$D$11</f>
        <v>-2.83931372758845</v>
      </c>
      <c r="AC80" s="16" t="n">
        <f aca="true">$D$12+NORMSINV(RAND())*$D$11</f>
        <v>0.483370160667339</v>
      </c>
      <c r="AD80" s="16" t="n">
        <f aca="true">$D$12+NORMSINV(RAND())*$D$11</f>
        <v>2.50226510293435</v>
      </c>
      <c r="AE80" s="16" t="n">
        <f aca="true">$D$12+NORMSINV(RAND())*$D$11</f>
        <v>-5.74128350233709</v>
      </c>
      <c r="AF80" s="16" t="n">
        <f aca="true">$D$12+NORMSINV(RAND())*$D$11</f>
        <v>8.27558456727927</v>
      </c>
      <c r="AG80" s="16" t="n">
        <f aca="true">$D$12+NORMSINV(RAND())*$D$11</f>
        <v>1.25935964395641</v>
      </c>
      <c r="AH80" s="16" t="n">
        <f aca="true">$D$12+NORMSINV(RAND())*$D$11</f>
        <v>7.89208636251975</v>
      </c>
      <c r="AI80" s="16" t="n">
        <f aca="true">$D$12+NORMSINV(RAND())*$D$11</f>
        <v>4.12973153501971</v>
      </c>
      <c r="AJ80" s="16" t="n">
        <f aca="true">$D$12+NORMSINV(RAND())*$D$11</f>
        <v>9.14800683512506</v>
      </c>
      <c r="AK80" s="16" t="n">
        <f aca="true">$D$12+NORMSINV(RAND())*$D$11</f>
        <v>-0.842834343644577</v>
      </c>
      <c r="AL80" s="16" t="n">
        <f aca="true">$D$12+NORMSINV(RAND())*$D$11</f>
        <v>-1.02183412363077</v>
      </c>
      <c r="AM80" s="16" t="n">
        <f aca="true">$D$12+NORMSINV(RAND())*$D$11</f>
        <v>-5.76408192574992</v>
      </c>
      <c r="AN80" s="16" t="n">
        <f aca="true">$D$12+NORMSINV(RAND())*$D$11</f>
        <v>-6.95331402668559</v>
      </c>
      <c r="AO80" s="16" t="n">
        <f aca="true">$D$12+NORMSINV(RAND())*$D$11</f>
        <v>8.69896772382056</v>
      </c>
      <c r="AP80" s="16" t="n">
        <f aca="true">$D$12+NORMSINV(RAND())*$D$11</f>
        <v>-1.93331767149648</v>
      </c>
      <c r="AQ80" s="16" t="n">
        <f aca="true">$D$12+NORMSINV(RAND())*$D$11</f>
        <v>6.93050250343574</v>
      </c>
      <c r="AR80" s="16" t="n">
        <f aca="true">$D$12+NORMSINV(RAND())*$D$11</f>
        <v>8.66770919209216</v>
      </c>
      <c r="AS80" s="16" t="n">
        <f aca="true">$D$12+NORMSINV(RAND())*$D$11</f>
        <v>-2.2796321864326</v>
      </c>
      <c r="AT80" s="16" t="n">
        <f aca="true">$D$12+NORMSINV(RAND())*$D$11</f>
        <v>6.04564085894348</v>
      </c>
      <c r="AU80" s="16" t="n">
        <f aca="true">$D$12+NORMSINV(RAND())*$D$11</f>
        <v>14.9455473640015</v>
      </c>
      <c r="AV80" s="16" t="n">
        <f aca="true">$D$12+NORMSINV(RAND())*$D$11</f>
        <v>1.78283004563866</v>
      </c>
      <c r="AW80" s="16" t="n">
        <f aca="true">$D$12+NORMSINV(RAND())*$D$11</f>
        <v>-0.399673468556739</v>
      </c>
      <c r="AX80" s="16" t="n">
        <f aca="true">$D$12+NORMSINV(RAND())*$D$11</f>
        <v>-3.81476866792688</v>
      </c>
      <c r="AY80" s="16" t="n">
        <f aca="true">$D$12+NORMSINV(RAND())*$D$11</f>
        <v>-4.83934683975822</v>
      </c>
      <c r="AZ80" s="16" t="n">
        <f aca="true">$D$12+NORMSINV(RAND())*$D$11</f>
        <v>5.5698714100209</v>
      </c>
      <c r="BA80" s="16" t="n">
        <f aca="true">$D$12+NORMSINV(RAND())*$D$11</f>
        <v>-3.97467365511992</v>
      </c>
      <c r="BB80" s="16" t="n">
        <f aca="true">$D$12+NORMSINV(RAND())*$D$11</f>
        <v>-3.61122824041604</v>
      </c>
      <c r="BC80" s="16" t="n">
        <f aca="true">$D$12+NORMSINV(RAND())*$D$11</f>
        <v>5.91288644928449</v>
      </c>
      <c r="BD80" s="16" t="n">
        <f aca="true">$D$12+NORMSINV(RAND())*$D$11</f>
        <v>4.91805165462921</v>
      </c>
      <c r="BE80" s="16" t="n">
        <f aca="true">$D$12+NORMSINV(RAND())*$D$11</f>
        <v>-1.28231943763278</v>
      </c>
      <c r="BF80" s="16" t="n">
        <f aca="true">$D$12+NORMSINV(RAND())*$D$11</f>
        <v>-0.698961775975705</v>
      </c>
      <c r="BG80" s="16" t="n">
        <f aca="true">$D$12+NORMSINV(RAND())*$D$11</f>
        <v>-0.93755161008485</v>
      </c>
      <c r="BH80" s="16" t="n">
        <f aca="true">$D$12+NORMSINV(RAND())*$D$11</f>
        <v>5.79075772910094</v>
      </c>
      <c r="BI80" s="16" t="n">
        <f aca="true">$D$12+NORMSINV(RAND())*$D$11</f>
        <v>-2.86382865770904</v>
      </c>
      <c r="BJ80" s="16" t="n">
        <f aca="true">$D$12+NORMSINV(RAND())*$D$11</f>
        <v>2.6932884700214</v>
      </c>
      <c r="BK80" s="16" t="n">
        <f aca="true">$D$12+NORMSINV(RAND())*$D$11</f>
        <v>10.3917706365389</v>
      </c>
      <c r="BL80" s="16" t="n">
        <f aca="true">$D$12+NORMSINV(RAND())*$D$11</f>
        <v>-4.61079490831361</v>
      </c>
      <c r="BM80" s="16" t="n">
        <f aca="true">$D$12+NORMSINV(RAND())*$D$11</f>
        <v>-0.843397095371831</v>
      </c>
      <c r="BN80" s="16" t="n">
        <f aca="true">$D$12+NORMSINV(RAND())*$D$11</f>
        <v>3.45856681249195</v>
      </c>
      <c r="BO80" s="16" t="n">
        <f aca="true">$D$12+NORMSINV(RAND())*$D$11</f>
        <v>-6.20496221289201</v>
      </c>
      <c r="BP80" s="16" t="n">
        <f aca="true">$D$12+NORMSINV(RAND())*$D$11</f>
        <v>-2.48731624218801</v>
      </c>
      <c r="BQ80" s="16" t="n">
        <f aca="true">$D$12+NORMSINV(RAND())*$D$11</f>
        <v>2.92630734192876</v>
      </c>
      <c r="BR80" s="16" t="n">
        <f aca="true">$D$12+NORMSINV(RAND())*$D$11</f>
        <v>-2.32453783387364</v>
      </c>
      <c r="BS80" s="16" t="n">
        <f aca="true">$D$12+NORMSINV(RAND())*$D$11</f>
        <v>-1.09162444892592</v>
      </c>
      <c r="BT80" s="16" t="n">
        <f aca="true">$D$12+NORMSINV(RAND())*$D$11</f>
        <v>-2.70932165731433</v>
      </c>
      <c r="BU80" s="16" t="n">
        <f aca="true">$D$12+NORMSINV(RAND())*$D$11</f>
        <v>4.25852405378112</v>
      </c>
      <c r="BV80" s="16" t="n">
        <f aca="true">$D$12+NORMSINV(RAND())*$D$11</f>
        <v>5.40305041499167</v>
      </c>
      <c r="BW80" s="16" t="n">
        <f aca="true">$D$12+NORMSINV(RAND())*$D$11</f>
        <v>4.61622725342269</v>
      </c>
      <c r="BX80" s="16" t="n">
        <f aca="true">$D$12+NORMSINV(RAND())*$D$11</f>
        <v>3.81129347761984</v>
      </c>
      <c r="BY80" s="16" t="n">
        <f aca="true">$D$12+NORMSINV(RAND())*$D$11</f>
        <v>4.9294839393805</v>
      </c>
      <c r="BZ80" s="16" t="n">
        <f aca="true">$D$12+NORMSINV(RAND())*$D$11</f>
        <v>-4.7328156678923</v>
      </c>
      <c r="CA80" s="16" t="n">
        <f aca="true">$D$12+NORMSINV(RAND())*$D$11</f>
        <v>-3.11480816955101</v>
      </c>
      <c r="CB80" s="16" t="n">
        <f aca="true">$D$12+NORMSINV(RAND())*$D$11</f>
        <v>5.04979231470512</v>
      </c>
      <c r="CC80" s="16" t="n">
        <f aca="true">$D$12+NORMSINV(RAND())*$D$11</f>
        <v>1.49094372790432</v>
      </c>
      <c r="CD80" s="16" t="n">
        <f aca="true">$D$12+NORMSINV(RAND())*$D$11</f>
        <v>-2.03818775968067</v>
      </c>
      <c r="CE80" s="16" t="n">
        <f aca="true">$D$12+NORMSINV(RAND())*$D$11</f>
        <v>6.07318443482268</v>
      </c>
      <c r="CF80" s="16" t="n">
        <f aca="true">$D$12+NORMSINV(RAND())*$D$11</f>
        <v>9.79842392032478</v>
      </c>
      <c r="CG80" s="16" t="n">
        <f aca="true">$D$12+NORMSINV(RAND())*$D$11</f>
        <v>-5.22035602273925</v>
      </c>
      <c r="CH80" s="16" t="n">
        <f aca="true">$D$12+NORMSINV(RAND())*$D$11</f>
        <v>-11.5772628882851</v>
      </c>
      <c r="CI80" s="16" t="n">
        <f aca="true">$D$12+NORMSINV(RAND())*$D$11</f>
        <v>3.32604678540846</v>
      </c>
    </row>
    <row r="81" customFormat="false" ht="15" hidden="false" customHeight="false" outlineLevel="0" collapsed="false">
      <c r="D81" s="16" t="n">
        <f aca="false">AVERAGE(H81:CI81)</f>
        <v>-0.402040802970434</v>
      </c>
      <c r="E81" s="16" t="n">
        <f aca="false">STDEV(H81:CI81)</f>
        <v>5.99479104841702</v>
      </c>
      <c r="F81" s="20" t="n">
        <f aca="false">IF(AND(D81-TINV(2*$D$8/100,$D$10-1)*E81/SQRT($D$10)&lt;-1,D81+TINV(2*$D$9/100,$D$10-1)*E81/SQRT($D$10)&gt;1),1,0)</f>
        <v>0</v>
      </c>
      <c r="G81" s="16"/>
      <c r="H81" s="16" t="n">
        <f aca="true">$D$12+NORMSINV(RAND())*$D$11</f>
        <v>-0.598703890295208</v>
      </c>
      <c r="I81" s="16" t="n">
        <f aca="true">$D$12+NORMSINV(RAND())*$D$11</f>
        <v>6.91390903978889</v>
      </c>
      <c r="J81" s="16" t="n">
        <f aca="true">$D$12+NORMSINV(RAND())*$D$11</f>
        <v>-6.46684067816254</v>
      </c>
      <c r="K81" s="16" t="n">
        <f aca="true">$D$12+NORMSINV(RAND())*$D$11</f>
        <v>-8.75774087930794</v>
      </c>
      <c r="L81" s="16" t="n">
        <f aca="true">$D$12+NORMSINV(RAND())*$D$11</f>
        <v>1.31106059244589</v>
      </c>
      <c r="M81" s="16" t="n">
        <f aca="true">$D$12+NORMSINV(RAND())*$D$11</f>
        <v>-13.3457119286789</v>
      </c>
      <c r="N81" s="16" t="n">
        <f aca="true">$D$12+NORMSINV(RAND())*$D$11</f>
        <v>-7.48458034137666</v>
      </c>
      <c r="O81" s="16" t="n">
        <f aca="true">$D$12+NORMSINV(RAND())*$D$11</f>
        <v>-0.974001624663974</v>
      </c>
      <c r="P81" s="16" t="n">
        <f aca="true">$D$12+NORMSINV(RAND())*$D$11</f>
        <v>-3.4576698790809</v>
      </c>
      <c r="Q81" s="16" t="n">
        <f aca="true">$D$12+NORMSINV(RAND())*$D$11</f>
        <v>-0.227296357247292</v>
      </c>
      <c r="R81" s="16" t="n">
        <f aca="true">$D$12+NORMSINV(RAND())*$D$11</f>
        <v>11.0121237670798</v>
      </c>
      <c r="S81" s="16" t="n">
        <f aca="true">$D$12+NORMSINV(RAND())*$D$11</f>
        <v>4.23652312949647</v>
      </c>
      <c r="T81" s="16" t="n">
        <f aca="true">$D$12+NORMSINV(RAND())*$D$11</f>
        <v>1.69663525646915</v>
      </c>
      <c r="U81" s="16" t="n">
        <f aca="true">$D$12+NORMSINV(RAND())*$D$11</f>
        <v>2.62040906209339</v>
      </c>
      <c r="V81" s="16" t="n">
        <f aca="true">$D$12+NORMSINV(RAND())*$D$11</f>
        <v>-7.86125155598463</v>
      </c>
      <c r="W81" s="16" t="n">
        <f aca="true">$D$12+NORMSINV(RAND())*$D$11</f>
        <v>-3.55229620179436</v>
      </c>
      <c r="X81" s="16" t="n">
        <f aca="true">$D$12+NORMSINV(RAND())*$D$11</f>
        <v>0.247981443877454</v>
      </c>
      <c r="Y81" s="16" t="n">
        <f aca="true">$D$12+NORMSINV(RAND())*$D$11</f>
        <v>4.97932679468332</v>
      </c>
      <c r="Z81" s="16" t="n">
        <f aca="true">$D$12+NORMSINV(RAND())*$D$11</f>
        <v>-4.78562446308725</v>
      </c>
      <c r="AA81" s="16" t="n">
        <f aca="true">$D$12+NORMSINV(RAND())*$D$11</f>
        <v>4.78753326543586</v>
      </c>
      <c r="AB81" s="16" t="n">
        <f aca="true">$D$12+NORMSINV(RAND())*$D$11</f>
        <v>4.98409927892472</v>
      </c>
      <c r="AC81" s="16" t="n">
        <f aca="true">$D$12+NORMSINV(RAND())*$D$11</f>
        <v>3.12365056332715</v>
      </c>
      <c r="AD81" s="16" t="n">
        <f aca="true">$D$12+NORMSINV(RAND())*$D$11</f>
        <v>-6.02109719702672</v>
      </c>
      <c r="AE81" s="16" t="n">
        <f aca="true">$D$12+NORMSINV(RAND())*$D$11</f>
        <v>-5.49539273107513</v>
      </c>
      <c r="AF81" s="16" t="n">
        <f aca="true">$D$12+NORMSINV(RAND())*$D$11</f>
        <v>2.16238216012748</v>
      </c>
      <c r="AG81" s="16" t="n">
        <f aca="true">$D$12+NORMSINV(RAND())*$D$11</f>
        <v>0.513562883567469</v>
      </c>
      <c r="AH81" s="16" t="n">
        <f aca="true">$D$12+NORMSINV(RAND())*$D$11</f>
        <v>-2.26477682081191</v>
      </c>
      <c r="AI81" s="16" t="n">
        <f aca="true">$D$12+NORMSINV(RAND())*$D$11</f>
        <v>-2.00487354449784</v>
      </c>
      <c r="AJ81" s="16" t="n">
        <f aca="true">$D$12+NORMSINV(RAND())*$D$11</f>
        <v>6.00573059265022</v>
      </c>
      <c r="AK81" s="16" t="n">
        <f aca="true">$D$12+NORMSINV(RAND())*$D$11</f>
        <v>-12.8720339767653</v>
      </c>
      <c r="AL81" s="16" t="n">
        <f aca="true">$D$12+NORMSINV(RAND())*$D$11</f>
        <v>1.52942775656077</v>
      </c>
      <c r="AM81" s="16" t="n">
        <f aca="true">$D$12+NORMSINV(RAND())*$D$11</f>
        <v>1.71878112285651</v>
      </c>
      <c r="AN81" s="16" t="n">
        <f aca="true">$D$12+NORMSINV(RAND())*$D$11</f>
        <v>-7.53444513749922</v>
      </c>
      <c r="AO81" s="16" t="n">
        <f aca="true">$D$12+NORMSINV(RAND())*$D$11</f>
        <v>4.67188976253487</v>
      </c>
      <c r="AP81" s="16" t="n">
        <f aca="true">$D$12+NORMSINV(RAND())*$D$11</f>
        <v>-0.512174613716506</v>
      </c>
      <c r="AQ81" s="16" t="n">
        <f aca="true">$D$12+NORMSINV(RAND())*$D$11</f>
        <v>-5.43953822993917</v>
      </c>
      <c r="AR81" s="16" t="n">
        <f aca="true">$D$12+NORMSINV(RAND())*$D$11</f>
        <v>10.9961842288512</v>
      </c>
      <c r="AS81" s="16" t="n">
        <f aca="true">$D$12+NORMSINV(RAND())*$D$11</f>
        <v>0.498688807932044</v>
      </c>
      <c r="AT81" s="16" t="n">
        <f aca="true">$D$12+NORMSINV(RAND())*$D$11</f>
        <v>-4.02533475012425</v>
      </c>
      <c r="AU81" s="16" t="n">
        <f aca="true">$D$12+NORMSINV(RAND())*$D$11</f>
        <v>-2.19812219851099</v>
      </c>
      <c r="AV81" s="16" t="n">
        <f aca="true">$D$12+NORMSINV(RAND())*$D$11</f>
        <v>-2.2338118382283</v>
      </c>
      <c r="AW81" s="16" t="n">
        <f aca="true">$D$12+NORMSINV(RAND())*$D$11</f>
        <v>-2.98176006369654</v>
      </c>
      <c r="AX81" s="16" t="n">
        <f aca="true">$D$12+NORMSINV(RAND())*$D$11</f>
        <v>-2.64931707305862</v>
      </c>
      <c r="AY81" s="16" t="n">
        <f aca="true">$D$12+NORMSINV(RAND())*$D$11</f>
        <v>-11.9654276938884</v>
      </c>
      <c r="AZ81" s="16" t="n">
        <f aca="true">$D$12+NORMSINV(RAND())*$D$11</f>
        <v>2.1884103328837</v>
      </c>
      <c r="BA81" s="16" t="n">
        <f aca="true">$D$12+NORMSINV(RAND())*$D$11</f>
        <v>-2.44499852770898</v>
      </c>
      <c r="BB81" s="16" t="n">
        <f aca="true">$D$12+NORMSINV(RAND())*$D$11</f>
        <v>-4.17958054546381</v>
      </c>
      <c r="BC81" s="16" t="n">
        <f aca="true">$D$12+NORMSINV(RAND())*$D$11</f>
        <v>3.21498844605241</v>
      </c>
      <c r="BD81" s="16" t="n">
        <f aca="true">$D$12+NORMSINV(RAND())*$D$11</f>
        <v>7.98364818275576</v>
      </c>
      <c r="BE81" s="16" t="n">
        <f aca="true">$D$12+NORMSINV(RAND())*$D$11</f>
        <v>1.29359946981366</v>
      </c>
      <c r="BF81" s="16" t="n">
        <f aca="true">$D$12+NORMSINV(RAND())*$D$11</f>
        <v>-1.82282819645245</v>
      </c>
      <c r="BG81" s="16" t="n">
        <f aca="true">$D$12+NORMSINV(RAND())*$D$11</f>
        <v>9.5208580506229</v>
      </c>
      <c r="BH81" s="16" t="n">
        <f aca="true">$D$12+NORMSINV(RAND())*$D$11</f>
        <v>1.84047289913289</v>
      </c>
      <c r="BI81" s="16" t="n">
        <f aca="true">$D$12+NORMSINV(RAND())*$D$11</f>
        <v>4.27677003140421</v>
      </c>
      <c r="BJ81" s="16" t="n">
        <f aca="true">$D$12+NORMSINV(RAND())*$D$11</f>
        <v>1.9958038620762</v>
      </c>
      <c r="BK81" s="16" t="n">
        <f aca="true">$D$12+NORMSINV(RAND())*$D$11</f>
        <v>1.21604060799612</v>
      </c>
      <c r="BL81" s="16" t="n">
        <f aca="true">$D$12+NORMSINV(RAND())*$D$11</f>
        <v>-1.22967111131355</v>
      </c>
      <c r="BM81" s="16" t="n">
        <f aca="true">$D$12+NORMSINV(RAND())*$D$11</f>
        <v>-3.49302341967329</v>
      </c>
      <c r="BN81" s="16" t="n">
        <f aca="true">$D$12+NORMSINV(RAND())*$D$11</f>
        <v>11.9307897900264</v>
      </c>
      <c r="BO81" s="16" t="n">
        <f aca="true">$D$12+NORMSINV(RAND())*$D$11</f>
        <v>-7.43172628951632</v>
      </c>
      <c r="BP81" s="16" t="n">
        <f aca="true">$D$12+NORMSINV(RAND())*$D$11</f>
        <v>-2.27239495121675</v>
      </c>
      <c r="BQ81" s="16" t="n">
        <f aca="true">$D$12+NORMSINV(RAND())*$D$11</f>
        <v>-7.16474793165682</v>
      </c>
      <c r="BR81" s="16" t="n">
        <f aca="true">$D$12+NORMSINV(RAND())*$D$11</f>
        <v>1.09195140338063</v>
      </c>
      <c r="BS81" s="16" t="n">
        <f aca="true">$D$12+NORMSINV(RAND())*$D$11</f>
        <v>-2.92018854917497</v>
      </c>
      <c r="BT81" s="16" t="n">
        <f aca="true">$D$12+NORMSINV(RAND())*$D$11</f>
        <v>-6.0475471780258</v>
      </c>
      <c r="BU81" s="16" t="n">
        <f aca="true">$D$12+NORMSINV(RAND())*$D$11</f>
        <v>-4.12453620523155</v>
      </c>
      <c r="BV81" s="16" t="n">
        <f aca="true">$D$12+NORMSINV(RAND())*$D$11</f>
        <v>-1.03686315315137</v>
      </c>
      <c r="BW81" s="16" t="n">
        <f aca="true">$D$12+NORMSINV(RAND())*$D$11</f>
        <v>0.425261624100134</v>
      </c>
      <c r="BX81" s="16" t="n">
        <f aca="true">$D$12+NORMSINV(RAND())*$D$11</f>
        <v>2.9912895379676</v>
      </c>
      <c r="BY81" s="16" t="n">
        <f aca="true">$D$12+NORMSINV(RAND())*$D$11</f>
        <v>-5.6665648825168</v>
      </c>
      <c r="BZ81" s="16" t="n">
        <f aca="true">$D$12+NORMSINV(RAND())*$D$11</f>
        <v>-2.85169052395766</v>
      </c>
      <c r="CA81" s="16" t="n">
        <f aca="true">$D$12+NORMSINV(RAND())*$D$11</f>
        <v>21.3961538663544</v>
      </c>
      <c r="CB81" s="16" t="n">
        <f aca="true">$D$12+NORMSINV(RAND())*$D$11</f>
        <v>-2.90311481923966</v>
      </c>
      <c r="CC81" s="16" t="n">
        <f aca="true">$D$12+NORMSINV(RAND())*$D$11</f>
        <v>2.54230728194293</v>
      </c>
      <c r="CD81" s="16" t="n">
        <f aca="true">$D$12+NORMSINV(RAND())*$D$11</f>
        <v>-3.25254021883775</v>
      </c>
      <c r="CE81" s="16" t="n">
        <f aca="true">$D$12+NORMSINV(RAND())*$D$11</f>
        <v>1.56020359949933</v>
      </c>
      <c r="CF81" s="16" t="n">
        <f aca="true">$D$12+NORMSINV(RAND())*$D$11</f>
        <v>-10.8795497121566</v>
      </c>
      <c r="CG81" s="16" t="n">
        <f aca="true">$D$12+NORMSINV(RAND())*$D$11</f>
        <v>13.4508223878872</v>
      </c>
      <c r="CH81" s="16" t="n">
        <f aca="true">$D$12+NORMSINV(RAND())*$D$11</f>
        <v>2.80337627910503</v>
      </c>
      <c r="CI81" s="16" t="n">
        <f aca="true">$D$12+NORMSINV(RAND())*$D$11</f>
        <v>-2.46452151552616</v>
      </c>
    </row>
    <row r="82" customFormat="false" ht="15" hidden="false" customHeight="false" outlineLevel="0" collapsed="false">
      <c r="D82" s="16" t="n">
        <f aca="false">AVERAGE(H82:CI82)</f>
        <v>-0.167957731291798</v>
      </c>
      <c r="E82" s="16" t="n">
        <f aca="false">STDEV(H82:CI82)</f>
        <v>4.89545291842792</v>
      </c>
      <c r="F82" s="20" t="n">
        <f aca="false">IF(AND(D82-TINV(2*$D$8/100,$D$10-1)*E82/SQRT($D$10)&lt;-1,D82+TINV(2*$D$9/100,$D$10-1)*E82/SQRT($D$10)&gt;1),1,0)</f>
        <v>0</v>
      </c>
      <c r="G82" s="16"/>
      <c r="H82" s="16" t="n">
        <f aca="true">$D$12+NORMSINV(RAND())*$D$11</f>
        <v>-4.44089269163838</v>
      </c>
      <c r="I82" s="16" t="n">
        <f aca="true">$D$12+NORMSINV(RAND())*$D$11</f>
        <v>-2.51593007273934</v>
      </c>
      <c r="J82" s="16" t="n">
        <f aca="true">$D$12+NORMSINV(RAND())*$D$11</f>
        <v>3.3290725480742</v>
      </c>
      <c r="K82" s="16" t="n">
        <f aca="true">$D$12+NORMSINV(RAND())*$D$11</f>
        <v>-2.28457867224575</v>
      </c>
      <c r="L82" s="16" t="n">
        <f aca="true">$D$12+NORMSINV(RAND())*$D$11</f>
        <v>0.510084476453664</v>
      </c>
      <c r="M82" s="16" t="n">
        <f aca="true">$D$12+NORMSINV(RAND())*$D$11</f>
        <v>-2.5395537294404</v>
      </c>
      <c r="N82" s="16" t="n">
        <f aca="true">$D$12+NORMSINV(RAND())*$D$11</f>
        <v>-4.39423655985653</v>
      </c>
      <c r="O82" s="16" t="n">
        <f aca="true">$D$12+NORMSINV(RAND())*$D$11</f>
        <v>-1.75809749664212</v>
      </c>
      <c r="P82" s="16" t="n">
        <f aca="true">$D$12+NORMSINV(RAND())*$D$11</f>
        <v>7.14530370520044</v>
      </c>
      <c r="Q82" s="16" t="n">
        <f aca="true">$D$12+NORMSINV(RAND())*$D$11</f>
        <v>0.611844318304226</v>
      </c>
      <c r="R82" s="16" t="n">
        <f aca="true">$D$12+NORMSINV(RAND())*$D$11</f>
        <v>-5.35559345296671</v>
      </c>
      <c r="S82" s="16" t="n">
        <f aca="true">$D$12+NORMSINV(RAND())*$D$11</f>
        <v>9.30702937528544</v>
      </c>
      <c r="T82" s="16" t="n">
        <f aca="true">$D$12+NORMSINV(RAND())*$D$11</f>
        <v>-0.923568896509858</v>
      </c>
      <c r="U82" s="16" t="n">
        <f aca="true">$D$12+NORMSINV(RAND())*$D$11</f>
        <v>9.03708485785464</v>
      </c>
      <c r="V82" s="16" t="n">
        <f aca="true">$D$12+NORMSINV(RAND())*$D$11</f>
        <v>-3.7268510385385</v>
      </c>
      <c r="W82" s="16" t="n">
        <f aca="true">$D$12+NORMSINV(RAND())*$D$11</f>
        <v>-2.12318848219118</v>
      </c>
      <c r="X82" s="16" t="n">
        <f aca="true">$D$12+NORMSINV(RAND())*$D$11</f>
        <v>-0.649102504587914</v>
      </c>
      <c r="Y82" s="16" t="n">
        <f aca="true">$D$12+NORMSINV(RAND())*$D$11</f>
        <v>-1.6680209341788</v>
      </c>
      <c r="Z82" s="16" t="n">
        <f aca="true">$D$12+NORMSINV(RAND())*$D$11</f>
        <v>0.557007947427843</v>
      </c>
      <c r="AA82" s="16" t="n">
        <f aca="true">$D$12+NORMSINV(RAND())*$D$11</f>
        <v>7.32608912923409</v>
      </c>
      <c r="AB82" s="16" t="n">
        <f aca="true">$D$12+NORMSINV(RAND())*$D$11</f>
        <v>3.04302379394964</v>
      </c>
      <c r="AC82" s="16" t="n">
        <f aca="true">$D$12+NORMSINV(RAND())*$D$11</f>
        <v>-3.23871561278213</v>
      </c>
      <c r="AD82" s="16" t="n">
        <f aca="true">$D$12+NORMSINV(RAND())*$D$11</f>
        <v>-3.92893619741552</v>
      </c>
      <c r="AE82" s="16" t="n">
        <f aca="true">$D$12+NORMSINV(RAND())*$D$11</f>
        <v>0.628535641267278</v>
      </c>
      <c r="AF82" s="16" t="n">
        <f aca="true">$D$12+NORMSINV(RAND())*$D$11</f>
        <v>-2.57197987688059</v>
      </c>
      <c r="AG82" s="16" t="n">
        <f aca="true">$D$12+NORMSINV(RAND())*$D$11</f>
        <v>-2.81042318435512</v>
      </c>
      <c r="AH82" s="16" t="n">
        <f aca="true">$D$12+NORMSINV(RAND())*$D$11</f>
        <v>3.69959895715899</v>
      </c>
      <c r="AI82" s="16" t="n">
        <f aca="true">$D$12+NORMSINV(RAND())*$D$11</f>
        <v>2.50721717791092</v>
      </c>
      <c r="AJ82" s="16" t="n">
        <f aca="true">$D$12+NORMSINV(RAND())*$D$11</f>
        <v>3.89720199805104</v>
      </c>
      <c r="AK82" s="16" t="n">
        <f aca="true">$D$12+NORMSINV(RAND())*$D$11</f>
        <v>-1.32864347467403</v>
      </c>
      <c r="AL82" s="16" t="n">
        <f aca="true">$D$12+NORMSINV(RAND())*$D$11</f>
        <v>3.86198955790645</v>
      </c>
      <c r="AM82" s="16" t="n">
        <f aca="true">$D$12+NORMSINV(RAND())*$D$11</f>
        <v>14.2806404079516</v>
      </c>
      <c r="AN82" s="16" t="n">
        <f aca="true">$D$12+NORMSINV(RAND())*$D$11</f>
        <v>1.2265759563582</v>
      </c>
      <c r="AO82" s="16" t="n">
        <f aca="true">$D$12+NORMSINV(RAND())*$D$11</f>
        <v>0.353305992184044</v>
      </c>
      <c r="AP82" s="16" t="n">
        <f aca="true">$D$12+NORMSINV(RAND())*$D$11</f>
        <v>-0.151104030652745</v>
      </c>
      <c r="AQ82" s="16" t="n">
        <f aca="true">$D$12+NORMSINV(RAND())*$D$11</f>
        <v>-2.72535455963031</v>
      </c>
      <c r="AR82" s="16" t="n">
        <f aca="true">$D$12+NORMSINV(RAND())*$D$11</f>
        <v>4.52627744216927</v>
      </c>
      <c r="AS82" s="16" t="n">
        <f aca="true">$D$12+NORMSINV(RAND())*$D$11</f>
        <v>-3.39669479550342</v>
      </c>
      <c r="AT82" s="16" t="n">
        <f aca="true">$D$12+NORMSINV(RAND())*$D$11</f>
        <v>-4.64365102347935</v>
      </c>
      <c r="AU82" s="16" t="n">
        <f aca="true">$D$12+NORMSINV(RAND())*$D$11</f>
        <v>-3.32200167234093</v>
      </c>
      <c r="AV82" s="16" t="n">
        <f aca="true">$D$12+NORMSINV(RAND())*$D$11</f>
        <v>-7.59794395947325</v>
      </c>
      <c r="AW82" s="16" t="n">
        <f aca="true">$D$12+NORMSINV(RAND())*$D$11</f>
        <v>3.05321975753777</v>
      </c>
      <c r="AX82" s="16" t="n">
        <f aca="true">$D$12+NORMSINV(RAND())*$D$11</f>
        <v>3.83263602079107</v>
      </c>
      <c r="AY82" s="16" t="n">
        <f aca="true">$D$12+NORMSINV(RAND())*$D$11</f>
        <v>-1.1648675386709</v>
      </c>
      <c r="AZ82" s="16" t="n">
        <f aca="true">$D$12+NORMSINV(RAND())*$D$11</f>
        <v>0.12992364341552</v>
      </c>
      <c r="BA82" s="16" t="n">
        <f aca="true">$D$12+NORMSINV(RAND())*$D$11</f>
        <v>-8.99881266395633</v>
      </c>
      <c r="BB82" s="16" t="n">
        <f aca="true">$D$12+NORMSINV(RAND())*$D$11</f>
        <v>-11.8347486897499</v>
      </c>
      <c r="BC82" s="16" t="n">
        <f aca="true">$D$12+NORMSINV(RAND())*$D$11</f>
        <v>-2.97816115899554</v>
      </c>
      <c r="BD82" s="16" t="n">
        <f aca="true">$D$12+NORMSINV(RAND())*$D$11</f>
        <v>-5.81074425292116</v>
      </c>
      <c r="BE82" s="16" t="n">
        <f aca="true">$D$12+NORMSINV(RAND())*$D$11</f>
        <v>-3.32551230097913</v>
      </c>
      <c r="BF82" s="16" t="n">
        <f aca="true">$D$12+NORMSINV(RAND())*$D$11</f>
        <v>-6.36413254789404</v>
      </c>
      <c r="BG82" s="16" t="n">
        <f aca="true">$D$12+NORMSINV(RAND())*$D$11</f>
        <v>4.62317538981299</v>
      </c>
      <c r="BH82" s="16" t="n">
        <f aca="true">$D$12+NORMSINV(RAND())*$D$11</f>
        <v>8.73458733537661</v>
      </c>
      <c r="BI82" s="16" t="n">
        <f aca="true">$D$12+NORMSINV(RAND())*$D$11</f>
        <v>0.0120925806949955</v>
      </c>
      <c r="BJ82" s="16" t="n">
        <f aca="true">$D$12+NORMSINV(RAND())*$D$11</f>
        <v>-6.47324291390478</v>
      </c>
      <c r="BK82" s="16" t="n">
        <f aca="true">$D$12+NORMSINV(RAND())*$D$11</f>
        <v>7.35125409925609</v>
      </c>
      <c r="BL82" s="16" t="n">
        <f aca="true">$D$12+NORMSINV(RAND())*$D$11</f>
        <v>4.14708221418118</v>
      </c>
      <c r="BM82" s="16" t="n">
        <f aca="true">$D$12+NORMSINV(RAND())*$D$11</f>
        <v>2.74676616070055</v>
      </c>
      <c r="BN82" s="16" t="n">
        <f aca="true">$D$12+NORMSINV(RAND())*$D$11</f>
        <v>-1.0257258097561</v>
      </c>
      <c r="BO82" s="16" t="n">
        <f aca="true">$D$12+NORMSINV(RAND())*$D$11</f>
        <v>-5.4029983031292</v>
      </c>
      <c r="BP82" s="16" t="n">
        <f aca="true">$D$12+NORMSINV(RAND())*$D$11</f>
        <v>-7.09060299511443</v>
      </c>
      <c r="BQ82" s="16" t="n">
        <f aca="true">$D$12+NORMSINV(RAND())*$D$11</f>
        <v>0.0869191294745838</v>
      </c>
      <c r="BR82" s="16" t="n">
        <f aca="true">$D$12+NORMSINV(RAND())*$D$11</f>
        <v>1.15372910135464</v>
      </c>
      <c r="BS82" s="16" t="n">
        <f aca="true">$D$12+NORMSINV(RAND())*$D$11</f>
        <v>8.60739975618063</v>
      </c>
      <c r="BT82" s="16" t="n">
        <f aca="true">$D$12+NORMSINV(RAND())*$D$11</f>
        <v>-2.32495210098004</v>
      </c>
      <c r="BU82" s="16" t="n">
        <f aca="true">$D$12+NORMSINV(RAND())*$D$11</f>
        <v>0.720673597975533</v>
      </c>
      <c r="BV82" s="16" t="n">
        <f aca="true">$D$12+NORMSINV(RAND())*$D$11</f>
        <v>-4.76555185298253</v>
      </c>
      <c r="BW82" s="16" t="n">
        <f aca="true">$D$12+NORMSINV(RAND())*$D$11</f>
        <v>-3.7964281599719</v>
      </c>
      <c r="BX82" s="16" t="n">
        <f aca="true">$D$12+NORMSINV(RAND())*$D$11</f>
        <v>6.32247304709113</v>
      </c>
      <c r="BY82" s="16" t="n">
        <f aca="true">$D$12+NORMSINV(RAND())*$D$11</f>
        <v>-3.69040494996911</v>
      </c>
      <c r="BZ82" s="16" t="n">
        <f aca="true">$D$12+NORMSINV(RAND())*$D$11</f>
        <v>9.23068915541495</v>
      </c>
      <c r="CA82" s="16" t="n">
        <f aca="true">$D$12+NORMSINV(RAND())*$D$11</f>
        <v>8.53011241416061</v>
      </c>
      <c r="CB82" s="16" t="n">
        <f aca="true">$D$12+NORMSINV(RAND())*$D$11</f>
        <v>-1.54511858212533</v>
      </c>
      <c r="CC82" s="16" t="n">
        <f aca="true">$D$12+NORMSINV(RAND())*$D$11</f>
        <v>-1.90516681163816</v>
      </c>
      <c r="CD82" s="16" t="n">
        <f aca="true">$D$12+NORMSINV(RAND())*$D$11</f>
        <v>2.84981236115138</v>
      </c>
      <c r="CE82" s="16" t="n">
        <f aca="true">$D$12+NORMSINV(RAND())*$D$11</f>
        <v>-2.26831202563368</v>
      </c>
      <c r="CF82" s="16" t="n">
        <f aca="true">$D$12+NORMSINV(RAND())*$D$11</f>
        <v>-3.17603312837355</v>
      </c>
      <c r="CG82" s="16" t="n">
        <f aca="true">$D$12+NORMSINV(RAND())*$D$11</f>
        <v>-6.72899769609943</v>
      </c>
      <c r="CH82" s="16" t="n">
        <f aca="true">$D$12+NORMSINV(RAND())*$D$11</f>
        <v>-3.99277131557384</v>
      </c>
      <c r="CI82" s="16" t="n">
        <f aca="true">$D$12+NORMSINV(RAND())*$D$11</f>
        <v>1.34130116648594</v>
      </c>
    </row>
    <row r="83" customFormat="false" ht="15" hidden="false" customHeight="false" outlineLevel="0" collapsed="false">
      <c r="D83" s="16" t="n">
        <f aca="false">AVERAGE(H83:CI83)</f>
        <v>-0.258922541123341</v>
      </c>
      <c r="E83" s="16" t="n">
        <f aca="false">STDEV(H83:CI83)</f>
        <v>4.90625763913696</v>
      </c>
      <c r="F83" s="20" t="n">
        <f aca="false">IF(AND(D83-TINV(2*$D$8/100,$D$10-1)*E83/SQRT($D$10)&lt;-1,D83+TINV(2*$D$9/100,$D$10-1)*E83/SQRT($D$10)&gt;1),1,0)</f>
        <v>0</v>
      </c>
      <c r="G83" s="16"/>
      <c r="H83" s="16" t="n">
        <f aca="true">$D$12+NORMSINV(RAND())*$D$11</f>
        <v>2.56031985158281</v>
      </c>
      <c r="I83" s="16" t="n">
        <f aca="true">$D$12+NORMSINV(RAND())*$D$11</f>
        <v>3.12924649432385</v>
      </c>
      <c r="J83" s="16" t="n">
        <f aca="true">$D$12+NORMSINV(RAND())*$D$11</f>
        <v>3.15233077670772</v>
      </c>
      <c r="K83" s="16" t="n">
        <f aca="true">$D$12+NORMSINV(RAND())*$D$11</f>
        <v>10.0843374673636</v>
      </c>
      <c r="L83" s="16" t="n">
        <f aca="true">$D$12+NORMSINV(RAND())*$D$11</f>
        <v>-2.56866712301769</v>
      </c>
      <c r="M83" s="16" t="n">
        <f aca="true">$D$12+NORMSINV(RAND())*$D$11</f>
        <v>-1.75980657043185</v>
      </c>
      <c r="N83" s="16" t="n">
        <f aca="true">$D$12+NORMSINV(RAND())*$D$11</f>
        <v>2.3166717776616</v>
      </c>
      <c r="O83" s="16" t="n">
        <f aca="true">$D$12+NORMSINV(RAND())*$D$11</f>
        <v>-6.04344793546638</v>
      </c>
      <c r="P83" s="16" t="n">
        <f aca="true">$D$12+NORMSINV(RAND())*$D$11</f>
        <v>7.33507326244502</v>
      </c>
      <c r="Q83" s="16" t="n">
        <f aca="true">$D$12+NORMSINV(RAND())*$D$11</f>
        <v>-1.93494554567847</v>
      </c>
      <c r="R83" s="16" t="n">
        <f aca="true">$D$12+NORMSINV(RAND())*$D$11</f>
        <v>-5.88272484165573</v>
      </c>
      <c r="S83" s="16" t="n">
        <f aca="true">$D$12+NORMSINV(RAND())*$D$11</f>
        <v>-0.158014125228472</v>
      </c>
      <c r="T83" s="16" t="n">
        <f aca="true">$D$12+NORMSINV(RAND())*$D$11</f>
        <v>1.47749522548409</v>
      </c>
      <c r="U83" s="16" t="n">
        <f aca="true">$D$12+NORMSINV(RAND())*$D$11</f>
        <v>-3.89228864019137</v>
      </c>
      <c r="V83" s="16" t="n">
        <f aca="true">$D$12+NORMSINV(RAND())*$D$11</f>
        <v>0.718217081782319</v>
      </c>
      <c r="W83" s="16" t="n">
        <f aca="true">$D$12+NORMSINV(RAND())*$D$11</f>
        <v>-3.5655443777933</v>
      </c>
      <c r="X83" s="16" t="n">
        <f aca="true">$D$12+NORMSINV(RAND())*$D$11</f>
        <v>3.11048224073673</v>
      </c>
      <c r="Y83" s="16" t="n">
        <f aca="true">$D$12+NORMSINV(RAND())*$D$11</f>
        <v>-0.391637188789777</v>
      </c>
      <c r="Z83" s="16" t="n">
        <f aca="true">$D$12+NORMSINV(RAND())*$D$11</f>
        <v>-4.26900974436689</v>
      </c>
      <c r="AA83" s="16" t="n">
        <f aca="true">$D$12+NORMSINV(RAND())*$D$11</f>
        <v>2.29050367004917</v>
      </c>
      <c r="AB83" s="16" t="n">
        <f aca="true">$D$12+NORMSINV(RAND())*$D$11</f>
        <v>9.64319606729875</v>
      </c>
      <c r="AC83" s="16" t="n">
        <f aca="true">$D$12+NORMSINV(RAND())*$D$11</f>
        <v>-5.08268776445638</v>
      </c>
      <c r="AD83" s="16" t="n">
        <f aca="true">$D$12+NORMSINV(RAND())*$D$11</f>
        <v>1.69645042110831</v>
      </c>
      <c r="AE83" s="16" t="n">
        <f aca="true">$D$12+NORMSINV(RAND())*$D$11</f>
        <v>-1.20733581492751</v>
      </c>
      <c r="AF83" s="16" t="n">
        <f aca="true">$D$12+NORMSINV(RAND())*$D$11</f>
        <v>-4.33879365986351</v>
      </c>
      <c r="AG83" s="16" t="n">
        <f aca="true">$D$12+NORMSINV(RAND())*$D$11</f>
        <v>-5.38218992453581</v>
      </c>
      <c r="AH83" s="16" t="n">
        <f aca="true">$D$12+NORMSINV(RAND())*$D$11</f>
        <v>10.9043005530078</v>
      </c>
      <c r="AI83" s="16" t="n">
        <f aca="true">$D$12+NORMSINV(RAND())*$D$11</f>
        <v>1.09143135108738</v>
      </c>
      <c r="AJ83" s="16" t="n">
        <f aca="true">$D$12+NORMSINV(RAND())*$D$11</f>
        <v>6.00032330798883</v>
      </c>
      <c r="AK83" s="16" t="n">
        <f aca="true">$D$12+NORMSINV(RAND())*$D$11</f>
        <v>-2.20680279640048</v>
      </c>
      <c r="AL83" s="16" t="n">
        <f aca="true">$D$12+NORMSINV(RAND())*$D$11</f>
        <v>3.89269728747004</v>
      </c>
      <c r="AM83" s="16" t="n">
        <f aca="true">$D$12+NORMSINV(RAND())*$D$11</f>
        <v>4.65274300306268</v>
      </c>
      <c r="AN83" s="16" t="n">
        <f aca="true">$D$12+NORMSINV(RAND())*$D$11</f>
        <v>2.7576319375389</v>
      </c>
      <c r="AO83" s="16" t="n">
        <f aca="true">$D$12+NORMSINV(RAND())*$D$11</f>
        <v>-2.36054366346285</v>
      </c>
      <c r="AP83" s="16" t="n">
        <f aca="true">$D$12+NORMSINV(RAND())*$D$11</f>
        <v>-4.57739238298088</v>
      </c>
      <c r="AQ83" s="16" t="n">
        <f aca="true">$D$12+NORMSINV(RAND())*$D$11</f>
        <v>-1.50642497293079</v>
      </c>
      <c r="AR83" s="16" t="n">
        <f aca="true">$D$12+NORMSINV(RAND())*$D$11</f>
        <v>3.01726474543531</v>
      </c>
      <c r="AS83" s="16" t="n">
        <f aca="true">$D$12+NORMSINV(RAND())*$D$11</f>
        <v>5.20613108523037</v>
      </c>
      <c r="AT83" s="16" t="n">
        <f aca="true">$D$12+NORMSINV(RAND())*$D$11</f>
        <v>-9.21290887912648</v>
      </c>
      <c r="AU83" s="16" t="n">
        <f aca="true">$D$12+NORMSINV(RAND())*$D$11</f>
        <v>2.64427360646801</v>
      </c>
      <c r="AV83" s="16" t="n">
        <f aca="true">$D$12+NORMSINV(RAND())*$D$11</f>
        <v>9.43819418023734</v>
      </c>
      <c r="AW83" s="16" t="n">
        <f aca="true">$D$12+NORMSINV(RAND())*$D$11</f>
        <v>3.35176053258781</v>
      </c>
      <c r="AX83" s="16" t="n">
        <f aca="true">$D$12+NORMSINV(RAND())*$D$11</f>
        <v>1.50350517796036</v>
      </c>
      <c r="AY83" s="16" t="n">
        <f aca="true">$D$12+NORMSINV(RAND())*$D$11</f>
        <v>1.21167214073901</v>
      </c>
      <c r="AZ83" s="16" t="n">
        <f aca="true">$D$12+NORMSINV(RAND())*$D$11</f>
        <v>-10.1676638291049</v>
      </c>
      <c r="BA83" s="16" t="n">
        <f aca="true">$D$12+NORMSINV(RAND())*$D$11</f>
        <v>2.01432716353173</v>
      </c>
      <c r="BB83" s="16" t="n">
        <f aca="true">$D$12+NORMSINV(RAND())*$D$11</f>
        <v>-0.949752655640641</v>
      </c>
      <c r="BC83" s="16" t="n">
        <f aca="true">$D$12+NORMSINV(RAND())*$D$11</f>
        <v>-0.734938240495193</v>
      </c>
      <c r="BD83" s="16" t="n">
        <f aca="true">$D$12+NORMSINV(RAND())*$D$11</f>
        <v>-0.0233385329176074</v>
      </c>
      <c r="BE83" s="16" t="n">
        <f aca="true">$D$12+NORMSINV(RAND())*$D$11</f>
        <v>4.69817243393401</v>
      </c>
      <c r="BF83" s="16" t="n">
        <f aca="true">$D$12+NORMSINV(RAND())*$D$11</f>
        <v>4.74691073767543</v>
      </c>
      <c r="BG83" s="16" t="n">
        <f aca="true">$D$12+NORMSINV(RAND())*$D$11</f>
        <v>-5.47997898781376</v>
      </c>
      <c r="BH83" s="16" t="n">
        <f aca="true">$D$12+NORMSINV(RAND())*$D$11</f>
        <v>-7.95844855659437</v>
      </c>
      <c r="BI83" s="16" t="n">
        <f aca="true">$D$12+NORMSINV(RAND())*$D$11</f>
        <v>-2.38000063235912</v>
      </c>
      <c r="BJ83" s="16" t="n">
        <f aca="true">$D$12+NORMSINV(RAND())*$D$11</f>
        <v>0.342051195381571</v>
      </c>
      <c r="BK83" s="16" t="n">
        <f aca="true">$D$12+NORMSINV(RAND())*$D$11</f>
        <v>-6.02129617148946</v>
      </c>
      <c r="BL83" s="16" t="n">
        <f aca="true">$D$12+NORMSINV(RAND())*$D$11</f>
        <v>6.26183051342041</v>
      </c>
      <c r="BM83" s="16" t="n">
        <f aca="true">$D$12+NORMSINV(RAND())*$D$11</f>
        <v>-1.06292725092339</v>
      </c>
      <c r="BN83" s="16" t="n">
        <f aca="true">$D$12+NORMSINV(RAND())*$D$11</f>
        <v>-9.63882190830407</v>
      </c>
      <c r="BO83" s="16" t="n">
        <f aca="true">$D$12+NORMSINV(RAND())*$D$11</f>
        <v>-0.822043648287587</v>
      </c>
      <c r="BP83" s="16" t="n">
        <f aca="true">$D$12+NORMSINV(RAND())*$D$11</f>
        <v>-7.23872122687119</v>
      </c>
      <c r="BQ83" s="16" t="n">
        <f aca="true">$D$12+NORMSINV(RAND())*$D$11</f>
        <v>2.92246902103489</v>
      </c>
      <c r="BR83" s="16" t="n">
        <f aca="true">$D$12+NORMSINV(RAND())*$D$11</f>
        <v>-5.99811676750021</v>
      </c>
      <c r="BS83" s="16" t="n">
        <f aca="true">$D$12+NORMSINV(RAND())*$D$11</f>
        <v>-3.60501596282241</v>
      </c>
      <c r="BT83" s="16" t="n">
        <f aca="true">$D$12+NORMSINV(RAND())*$D$11</f>
        <v>2.2713985503231</v>
      </c>
      <c r="BU83" s="16" t="n">
        <f aca="true">$D$12+NORMSINV(RAND())*$D$11</f>
        <v>-1.16881684253756</v>
      </c>
      <c r="BV83" s="16" t="n">
        <f aca="true">$D$12+NORMSINV(RAND())*$D$11</f>
        <v>1.71663617508324</v>
      </c>
      <c r="BW83" s="16" t="n">
        <f aca="true">$D$12+NORMSINV(RAND())*$D$11</f>
        <v>3.7159598330801</v>
      </c>
      <c r="BX83" s="16" t="n">
        <f aca="true">$D$12+NORMSINV(RAND())*$D$11</f>
        <v>-7.9132758890307</v>
      </c>
      <c r="BY83" s="16" t="n">
        <f aca="true">$D$12+NORMSINV(RAND())*$D$11</f>
        <v>-1.21041040113159</v>
      </c>
      <c r="BZ83" s="16" t="n">
        <f aca="true">$D$12+NORMSINV(RAND())*$D$11</f>
        <v>-0.864083063647045</v>
      </c>
      <c r="CA83" s="16" t="n">
        <f aca="true">$D$12+NORMSINV(RAND())*$D$11</f>
        <v>4.21437051700707</v>
      </c>
      <c r="CB83" s="16" t="n">
        <f aca="true">$D$12+NORMSINV(RAND())*$D$11</f>
        <v>-9.86609221195161</v>
      </c>
      <c r="CC83" s="16" t="n">
        <f aca="true">$D$12+NORMSINV(RAND())*$D$11</f>
        <v>-0.265086912320407</v>
      </c>
      <c r="CD83" s="16" t="n">
        <f aca="true">$D$12+NORMSINV(RAND())*$D$11</f>
        <v>-1.93027885685399</v>
      </c>
      <c r="CE83" s="16" t="n">
        <f aca="true">$D$12+NORMSINV(RAND())*$D$11</f>
        <v>-1.01771638338449</v>
      </c>
      <c r="CF83" s="16" t="n">
        <f aca="true">$D$12+NORMSINV(RAND())*$D$11</f>
        <v>6.07768620182059</v>
      </c>
      <c r="CG83" s="16" t="n">
        <f aca="true">$D$12+NORMSINV(RAND())*$D$11</f>
        <v>5.51221328094892</v>
      </c>
      <c r="CH83" s="16" t="n">
        <f aca="true">$D$12+NORMSINV(RAND())*$D$11</f>
        <v>-6.80815144320825</v>
      </c>
      <c r="CI83" s="16" t="n">
        <f aca="true">$D$12+NORMSINV(RAND())*$D$11</f>
        <v>-8.92793983197198</v>
      </c>
    </row>
    <row r="84" customFormat="false" ht="15" hidden="false" customHeight="false" outlineLevel="0" collapsed="false">
      <c r="D84" s="16" t="n">
        <f aca="false">AVERAGE(H84:CI84)</f>
        <v>-0.968322864089573</v>
      </c>
      <c r="E84" s="16" t="n">
        <f aca="false">STDEV(H84:CI84)</f>
        <v>5.48686559069681</v>
      </c>
      <c r="F84" s="20" t="n">
        <f aca="false">IF(AND(D84-TINV(2*$D$8/100,$D$10-1)*E84/SQRT($D$10)&lt;-1,D84+TINV(2*$D$9/100,$D$10-1)*E84/SQRT($D$10)&gt;1),1,0)</f>
        <v>0</v>
      </c>
      <c r="G84" s="16"/>
      <c r="H84" s="16" t="n">
        <f aca="true">$D$12+NORMSINV(RAND())*$D$11</f>
        <v>-1.95785297960361</v>
      </c>
      <c r="I84" s="16" t="n">
        <f aca="true">$D$12+NORMSINV(RAND())*$D$11</f>
        <v>-0.9917162565867</v>
      </c>
      <c r="J84" s="16" t="n">
        <f aca="true">$D$12+NORMSINV(RAND())*$D$11</f>
        <v>3.16954953053111</v>
      </c>
      <c r="K84" s="16" t="n">
        <f aca="true">$D$12+NORMSINV(RAND())*$D$11</f>
        <v>1.30376079812116</v>
      </c>
      <c r="L84" s="16" t="n">
        <f aca="true">$D$12+NORMSINV(RAND())*$D$11</f>
        <v>-6.26280495297544</v>
      </c>
      <c r="M84" s="16" t="n">
        <f aca="true">$D$12+NORMSINV(RAND())*$D$11</f>
        <v>-3.86069757567361</v>
      </c>
      <c r="N84" s="16" t="n">
        <f aca="true">$D$12+NORMSINV(RAND())*$D$11</f>
        <v>-4.56077805610925</v>
      </c>
      <c r="O84" s="16" t="n">
        <f aca="true">$D$12+NORMSINV(RAND())*$D$11</f>
        <v>4.95154279771558</v>
      </c>
      <c r="P84" s="16" t="n">
        <f aca="true">$D$12+NORMSINV(RAND())*$D$11</f>
        <v>-6.63176884279961</v>
      </c>
      <c r="Q84" s="16" t="n">
        <f aca="true">$D$12+NORMSINV(RAND())*$D$11</f>
        <v>2.24237510955167</v>
      </c>
      <c r="R84" s="16" t="n">
        <f aca="true">$D$12+NORMSINV(RAND())*$D$11</f>
        <v>-7.39770507540825</v>
      </c>
      <c r="S84" s="16" t="n">
        <f aca="true">$D$12+NORMSINV(RAND())*$D$11</f>
        <v>1.5485467605685</v>
      </c>
      <c r="T84" s="16" t="n">
        <f aca="true">$D$12+NORMSINV(RAND())*$D$11</f>
        <v>-8.52784410784606</v>
      </c>
      <c r="U84" s="16" t="n">
        <f aca="true">$D$12+NORMSINV(RAND())*$D$11</f>
        <v>1.97134758307759</v>
      </c>
      <c r="V84" s="16" t="n">
        <f aca="true">$D$12+NORMSINV(RAND())*$D$11</f>
        <v>-1.3219620709947</v>
      </c>
      <c r="W84" s="16" t="n">
        <f aca="true">$D$12+NORMSINV(RAND())*$D$11</f>
        <v>-1.84899871021774</v>
      </c>
      <c r="X84" s="16" t="n">
        <f aca="true">$D$12+NORMSINV(RAND())*$D$11</f>
        <v>-1.83927714585142</v>
      </c>
      <c r="Y84" s="16" t="n">
        <f aca="true">$D$12+NORMSINV(RAND())*$D$11</f>
        <v>4.46588659192717</v>
      </c>
      <c r="Z84" s="16" t="n">
        <f aca="true">$D$12+NORMSINV(RAND())*$D$11</f>
        <v>0.23844564578954</v>
      </c>
      <c r="AA84" s="16" t="n">
        <f aca="true">$D$12+NORMSINV(RAND())*$D$11</f>
        <v>-6.6055817864652</v>
      </c>
      <c r="AB84" s="16" t="n">
        <f aca="true">$D$12+NORMSINV(RAND())*$D$11</f>
        <v>7.00022768752319</v>
      </c>
      <c r="AC84" s="16" t="n">
        <f aca="true">$D$12+NORMSINV(RAND())*$D$11</f>
        <v>-0.226620274254536</v>
      </c>
      <c r="AD84" s="16" t="n">
        <f aca="true">$D$12+NORMSINV(RAND())*$D$11</f>
        <v>-2.77115284849968</v>
      </c>
      <c r="AE84" s="16" t="n">
        <f aca="true">$D$12+NORMSINV(RAND())*$D$11</f>
        <v>-4.11913623434408</v>
      </c>
      <c r="AF84" s="16" t="n">
        <f aca="true">$D$12+NORMSINV(RAND())*$D$11</f>
        <v>-0.737121898444602</v>
      </c>
      <c r="AG84" s="16" t="n">
        <f aca="true">$D$12+NORMSINV(RAND())*$D$11</f>
        <v>12.7771301014139</v>
      </c>
      <c r="AH84" s="16" t="n">
        <f aca="true">$D$12+NORMSINV(RAND())*$D$11</f>
        <v>-5.40599938906165</v>
      </c>
      <c r="AI84" s="16" t="n">
        <f aca="true">$D$12+NORMSINV(RAND())*$D$11</f>
        <v>-3.55269025113791</v>
      </c>
      <c r="AJ84" s="16" t="n">
        <f aca="true">$D$12+NORMSINV(RAND())*$D$11</f>
        <v>-5.8120105279768</v>
      </c>
      <c r="AK84" s="16" t="n">
        <f aca="true">$D$12+NORMSINV(RAND())*$D$11</f>
        <v>-5.81409410273265</v>
      </c>
      <c r="AL84" s="16" t="n">
        <f aca="true">$D$12+NORMSINV(RAND())*$D$11</f>
        <v>-1.85291588159046</v>
      </c>
      <c r="AM84" s="16" t="n">
        <f aca="true">$D$12+NORMSINV(RAND())*$D$11</f>
        <v>9.08363297105396</v>
      </c>
      <c r="AN84" s="16" t="n">
        <f aca="true">$D$12+NORMSINV(RAND())*$D$11</f>
        <v>-8.86407059909938</v>
      </c>
      <c r="AO84" s="16" t="n">
        <f aca="true">$D$12+NORMSINV(RAND())*$D$11</f>
        <v>-2.89831032874334</v>
      </c>
      <c r="AP84" s="16" t="n">
        <f aca="true">$D$12+NORMSINV(RAND())*$D$11</f>
        <v>11.7132720050079</v>
      </c>
      <c r="AQ84" s="16" t="n">
        <f aca="true">$D$12+NORMSINV(RAND())*$D$11</f>
        <v>14.2477030341411</v>
      </c>
      <c r="AR84" s="16" t="n">
        <f aca="true">$D$12+NORMSINV(RAND())*$D$11</f>
        <v>-7.54730613506068</v>
      </c>
      <c r="AS84" s="16" t="n">
        <f aca="true">$D$12+NORMSINV(RAND())*$D$11</f>
        <v>-0.887395955730957</v>
      </c>
      <c r="AT84" s="16" t="n">
        <f aca="true">$D$12+NORMSINV(RAND())*$D$11</f>
        <v>-0.332735186174391</v>
      </c>
      <c r="AU84" s="16" t="n">
        <f aca="true">$D$12+NORMSINV(RAND())*$D$11</f>
        <v>7.26871159431553</v>
      </c>
      <c r="AV84" s="16" t="n">
        <f aca="true">$D$12+NORMSINV(RAND())*$D$11</f>
        <v>-12.8391356361807</v>
      </c>
      <c r="AW84" s="16" t="n">
        <f aca="true">$D$12+NORMSINV(RAND())*$D$11</f>
        <v>3.60835523052339</v>
      </c>
      <c r="AX84" s="16" t="n">
        <f aca="true">$D$12+NORMSINV(RAND())*$D$11</f>
        <v>-1.34721836255238</v>
      </c>
      <c r="AY84" s="16" t="n">
        <f aca="true">$D$12+NORMSINV(RAND())*$D$11</f>
        <v>-6.48854118105369</v>
      </c>
      <c r="AZ84" s="16" t="n">
        <f aca="true">$D$12+NORMSINV(RAND())*$D$11</f>
        <v>-8.28731856875572</v>
      </c>
      <c r="BA84" s="16" t="n">
        <f aca="true">$D$12+NORMSINV(RAND())*$D$11</f>
        <v>-2.72114376853829</v>
      </c>
      <c r="BB84" s="16" t="n">
        <f aca="true">$D$12+NORMSINV(RAND())*$D$11</f>
        <v>-0.292384479002395</v>
      </c>
      <c r="BC84" s="16" t="n">
        <f aca="true">$D$12+NORMSINV(RAND())*$D$11</f>
        <v>-3.56972307164332</v>
      </c>
      <c r="BD84" s="16" t="n">
        <f aca="true">$D$12+NORMSINV(RAND())*$D$11</f>
        <v>-5.68212244056072</v>
      </c>
      <c r="BE84" s="16" t="n">
        <f aca="true">$D$12+NORMSINV(RAND())*$D$11</f>
        <v>-3.79916482308074</v>
      </c>
      <c r="BF84" s="16" t="n">
        <f aca="true">$D$12+NORMSINV(RAND())*$D$11</f>
        <v>-3.44512254332677</v>
      </c>
      <c r="BG84" s="16" t="n">
        <f aca="true">$D$12+NORMSINV(RAND())*$D$11</f>
        <v>-2.83861854840091</v>
      </c>
      <c r="BH84" s="16" t="n">
        <f aca="true">$D$12+NORMSINV(RAND())*$D$11</f>
        <v>-2.48157654324365</v>
      </c>
      <c r="BI84" s="16" t="n">
        <f aca="true">$D$12+NORMSINV(RAND())*$D$11</f>
        <v>0.935119674685514</v>
      </c>
      <c r="BJ84" s="16" t="n">
        <f aca="true">$D$12+NORMSINV(RAND())*$D$11</f>
        <v>2.14112383301738</v>
      </c>
      <c r="BK84" s="16" t="n">
        <f aca="true">$D$12+NORMSINV(RAND())*$D$11</f>
        <v>-7.14910243514951</v>
      </c>
      <c r="BL84" s="16" t="n">
        <f aca="true">$D$12+NORMSINV(RAND())*$D$11</f>
        <v>-1.48869294633975</v>
      </c>
      <c r="BM84" s="16" t="n">
        <f aca="true">$D$12+NORMSINV(RAND())*$D$11</f>
        <v>-4.73132819847211</v>
      </c>
      <c r="BN84" s="16" t="n">
        <f aca="true">$D$12+NORMSINV(RAND())*$D$11</f>
        <v>-4.73155151559146</v>
      </c>
      <c r="BO84" s="16" t="n">
        <f aca="true">$D$12+NORMSINV(RAND())*$D$11</f>
        <v>-2.17509381331924</v>
      </c>
      <c r="BP84" s="16" t="n">
        <f aca="true">$D$12+NORMSINV(RAND())*$D$11</f>
        <v>-4.10259495350626</v>
      </c>
      <c r="BQ84" s="16" t="n">
        <f aca="true">$D$12+NORMSINV(RAND())*$D$11</f>
        <v>9.81154773174939</v>
      </c>
      <c r="BR84" s="16" t="n">
        <f aca="true">$D$12+NORMSINV(RAND())*$D$11</f>
        <v>3.62314080332639</v>
      </c>
      <c r="BS84" s="16" t="n">
        <f aca="true">$D$12+NORMSINV(RAND())*$D$11</f>
        <v>0.946183455358898</v>
      </c>
      <c r="BT84" s="16" t="n">
        <f aca="true">$D$12+NORMSINV(RAND())*$D$11</f>
        <v>-1.15946665526842</v>
      </c>
      <c r="BU84" s="16" t="n">
        <f aca="true">$D$12+NORMSINV(RAND())*$D$11</f>
        <v>-1.65735212799142</v>
      </c>
      <c r="BV84" s="16" t="n">
        <f aca="true">$D$12+NORMSINV(RAND())*$D$11</f>
        <v>2.87575399611637</v>
      </c>
      <c r="BW84" s="16" t="n">
        <f aca="true">$D$12+NORMSINV(RAND())*$D$11</f>
        <v>-8.25833094671214</v>
      </c>
      <c r="BX84" s="16" t="n">
        <f aca="true">$D$12+NORMSINV(RAND())*$D$11</f>
        <v>4.3494702648348</v>
      </c>
      <c r="BY84" s="16" t="n">
        <f aca="true">$D$12+NORMSINV(RAND())*$D$11</f>
        <v>-7.32683852304587</v>
      </c>
      <c r="BZ84" s="16" t="n">
        <f aca="true">$D$12+NORMSINV(RAND())*$D$11</f>
        <v>1.63842453546353</v>
      </c>
      <c r="CA84" s="16" t="n">
        <f aca="true">$D$12+NORMSINV(RAND())*$D$11</f>
        <v>-10.4574622473673</v>
      </c>
      <c r="CB84" s="16" t="n">
        <f aca="true">$D$12+NORMSINV(RAND())*$D$11</f>
        <v>-4.15433354128717</v>
      </c>
      <c r="CC84" s="16" t="n">
        <f aca="true">$D$12+NORMSINV(RAND())*$D$11</f>
        <v>-3.80598505252704</v>
      </c>
      <c r="CD84" s="16" t="n">
        <f aca="true">$D$12+NORMSINV(RAND())*$D$11</f>
        <v>4.18161807609201</v>
      </c>
      <c r="CE84" s="16" t="n">
        <f aca="true">$D$12+NORMSINV(RAND())*$D$11</f>
        <v>-2.05138253739182</v>
      </c>
      <c r="CF84" s="16" t="n">
        <f aca="true">$D$12+NORMSINV(RAND())*$D$11</f>
        <v>5.91470775398215</v>
      </c>
      <c r="CG84" s="16" t="n">
        <f aca="true">$D$12+NORMSINV(RAND())*$D$11</f>
        <v>6.37025306711751</v>
      </c>
      <c r="CH84" s="16" t="n">
        <f aca="true">$D$12+NORMSINV(RAND())*$D$11</f>
        <v>5.69082036480359</v>
      </c>
      <c r="CI84" s="16" t="n">
        <f aca="true">$D$12+NORMSINV(RAND())*$D$11</f>
        <v>8.13565250871681</v>
      </c>
    </row>
    <row r="85" customFormat="false" ht="15" hidden="false" customHeight="false" outlineLevel="0" collapsed="false">
      <c r="D85" s="16" t="n">
        <f aca="false">AVERAGE(H85:CI85)</f>
        <v>0.432288634154023</v>
      </c>
      <c r="E85" s="16" t="n">
        <f aca="false">STDEV(H85:CI85)</f>
        <v>5.74832326803267</v>
      </c>
      <c r="F85" s="20" t="n">
        <f aca="false">IF(AND(D85-TINV(2*$D$8/100,$D$10-1)*E85/SQRT($D$10)&lt;-1,D85+TINV(2*$D$9/100,$D$10-1)*E85/SQRT($D$10)&gt;1),1,0)</f>
        <v>0</v>
      </c>
      <c r="G85" s="16"/>
      <c r="H85" s="16" t="n">
        <f aca="true">$D$12+NORMSINV(RAND())*$D$11</f>
        <v>-2.76942475018582</v>
      </c>
      <c r="I85" s="16" t="n">
        <f aca="true">$D$12+NORMSINV(RAND())*$D$11</f>
        <v>-3.69483585314727</v>
      </c>
      <c r="J85" s="16" t="n">
        <f aca="true">$D$12+NORMSINV(RAND())*$D$11</f>
        <v>-9.55254672592324</v>
      </c>
      <c r="K85" s="16" t="n">
        <f aca="true">$D$12+NORMSINV(RAND())*$D$11</f>
        <v>-2.38785087675966</v>
      </c>
      <c r="L85" s="16" t="n">
        <f aca="true">$D$12+NORMSINV(RAND())*$D$11</f>
        <v>2.14179852735038</v>
      </c>
      <c r="M85" s="16" t="n">
        <f aca="true">$D$12+NORMSINV(RAND())*$D$11</f>
        <v>-14.0941679226957</v>
      </c>
      <c r="N85" s="16" t="n">
        <f aca="true">$D$12+NORMSINV(RAND())*$D$11</f>
        <v>1.33416120392197</v>
      </c>
      <c r="O85" s="16" t="n">
        <f aca="true">$D$12+NORMSINV(RAND())*$D$11</f>
        <v>-0.990693080540597</v>
      </c>
      <c r="P85" s="16" t="n">
        <f aca="true">$D$12+NORMSINV(RAND())*$D$11</f>
        <v>5.06579696779297</v>
      </c>
      <c r="Q85" s="16" t="n">
        <f aca="true">$D$12+NORMSINV(RAND())*$D$11</f>
        <v>-5.85983252392035</v>
      </c>
      <c r="R85" s="16" t="n">
        <f aca="true">$D$12+NORMSINV(RAND())*$D$11</f>
        <v>6.32744056987111</v>
      </c>
      <c r="S85" s="16" t="n">
        <f aca="true">$D$12+NORMSINV(RAND())*$D$11</f>
        <v>-11.4042859578797</v>
      </c>
      <c r="T85" s="16" t="n">
        <f aca="true">$D$12+NORMSINV(RAND())*$D$11</f>
        <v>4.81009886591833</v>
      </c>
      <c r="U85" s="16" t="n">
        <f aca="true">$D$12+NORMSINV(RAND())*$D$11</f>
        <v>4.8973092242979</v>
      </c>
      <c r="V85" s="16" t="n">
        <f aca="true">$D$12+NORMSINV(RAND())*$D$11</f>
        <v>5.58089573060067</v>
      </c>
      <c r="W85" s="16" t="n">
        <f aca="true">$D$12+NORMSINV(RAND())*$D$11</f>
        <v>4.2465759767218</v>
      </c>
      <c r="X85" s="16" t="n">
        <f aca="true">$D$12+NORMSINV(RAND())*$D$11</f>
        <v>-1.60912314854193</v>
      </c>
      <c r="Y85" s="16" t="n">
        <f aca="true">$D$12+NORMSINV(RAND())*$D$11</f>
        <v>3.72100369335884</v>
      </c>
      <c r="Z85" s="16" t="n">
        <f aca="true">$D$12+NORMSINV(RAND())*$D$11</f>
        <v>0.487606786785708</v>
      </c>
      <c r="AA85" s="16" t="n">
        <f aca="true">$D$12+NORMSINV(RAND())*$D$11</f>
        <v>7.59961777030978</v>
      </c>
      <c r="AB85" s="16" t="n">
        <f aca="true">$D$12+NORMSINV(RAND())*$D$11</f>
        <v>-10.522852296296</v>
      </c>
      <c r="AC85" s="16" t="n">
        <f aca="true">$D$12+NORMSINV(RAND())*$D$11</f>
        <v>7.10215307385917</v>
      </c>
      <c r="AD85" s="16" t="n">
        <f aca="true">$D$12+NORMSINV(RAND())*$D$11</f>
        <v>3.44972492524519</v>
      </c>
      <c r="AE85" s="16" t="n">
        <f aca="true">$D$12+NORMSINV(RAND())*$D$11</f>
        <v>9.53924697508592</v>
      </c>
      <c r="AF85" s="16" t="n">
        <f aca="true">$D$12+NORMSINV(RAND())*$D$11</f>
        <v>-4.33902370614428</v>
      </c>
      <c r="AG85" s="16" t="n">
        <f aca="true">$D$12+NORMSINV(RAND())*$D$11</f>
        <v>-2.57427652558301</v>
      </c>
      <c r="AH85" s="16" t="n">
        <f aca="true">$D$12+NORMSINV(RAND())*$D$11</f>
        <v>2.96145536303618</v>
      </c>
      <c r="AI85" s="16" t="n">
        <f aca="true">$D$12+NORMSINV(RAND())*$D$11</f>
        <v>-2.4823082141629</v>
      </c>
      <c r="AJ85" s="16" t="n">
        <f aca="true">$D$12+NORMSINV(RAND())*$D$11</f>
        <v>5.43263910506735</v>
      </c>
      <c r="AK85" s="16" t="n">
        <f aca="true">$D$12+NORMSINV(RAND())*$D$11</f>
        <v>-4.52924791513509</v>
      </c>
      <c r="AL85" s="16" t="n">
        <f aca="true">$D$12+NORMSINV(RAND())*$D$11</f>
        <v>1.83164787130767</v>
      </c>
      <c r="AM85" s="16" t="n">
        <f aca="true">$D$12+NORMSINV(RAND())*$D$11</f>
        <v>12.5052786411468</v>
      </c>
      <c r="AN85" s="16" t="n">
        <f aca="true">$D$12+NORMSINV(RAND())*$D$11</f>
        <v>-6.9825288782179</v>
      </c>
      <c r="AO85" s="16" t="n">
        <f aca="true">$D$12+NORMSINV(RAND())*$D$11</f>
        <v>2.65155751014887</v>
      </c>
      <c r="AP85" s="16" t="n">
        <f aca="true">$D$12+NORMSINV(RAND())*$D$11</f>
        <v>7.61326342839478</v>
      </c>
      <c r="AQ85" s="16" t="n">
        <f aca="true">$D$12+NORMSINV(RAND())*$D$11</f>
        <v>-1.97851859006623</v>
      </c>
      <c r="AR85" s="16" t="n">
        <f aca="true">$D$12+NORMSINV(RAND())*$D$11</f>
        <v>-7.88218842702841</v>
      </c>
      <c r="AS85" s="16" t="n">
        <f aca="true">$D$12+NORMSINV(RAND())*$D$11</f>
        <v>5.71357224936013</v>
      </c>
      <c r="AT85" s="16" t="n">
        <f aca="true">$D$12+NORMSINV(RAND())*$D$11</f>
        <v>-0.823156507939521</v>
      </c>
      <c r="AU85" s="16" t="n">
        <f aca="true">$D$12+NORMSINV(RAND())*$D$11</f>
        <v>3.79208337401883</v>
      </c>
      <c r="AV85" s="16" t="n">
        <f aca="true">$D$12+NORMSINV(RAND())*$D$11</f>
        <v>13.2748889378534</v>
      </c>
      <c r="AW85" s="16" t="n">
        <f aca="true">$D$12+NORMSINV(RAND())*$D$11</f>
        <v>-4.01202958760933</v>
      </c>
      <c r="AX85" s="16" t="n">
        <f aca="true">$D$12+NORMSINV(RAND())*$D$11</f>
        <v>5.80706687225418</v>
      </c>
      <c r="AY85" s="16" t="n">
        <f aca="true">$D$12+NORMSINV(RAND())*$D$11</f>
        <v>0.109946173623876</v>
      </c>
      <c r="AZ85" s="16" t="n">
        <f aca="true">$D$12+NORMSINV(RAND())*$D$11</f>
        <v>-2.11544833125841</v>
      </c>
      <c r="BA85" s="16" t="n">
        <f aca="true">$D$12+NORMSINV(RAND())*$D$11</f>
        <v>-0.342727811821703</v>
      </c>
      <c r="BB85" s="16" t="n">
        <f aca="true">$D$12+NORMSINV(RAND())*$D$11</f>
        <v>-9.09016117445028</v>
      </c>
      <c r="BC85" s="16" t="n">
        <f aca="true">$D$12+NORMSINV(RAND())*$D$11</f>
        <v>2.69324203767456</v>
      </c>
      <c r="BD85" s="16" t="n">
        <f aca="true">$D$12+NORMSINV(RAND())*$D$11</f>
        <v>-7.16413352222574</v>
      </c>
      <c r="BE85" s="16" t="n">
        <f aca="true">$D$12+NORMSINV(RAND())*$D$11</f>
        <v>2.8722008853106</v>
      </c>
      <c r="BF85" s="16" t="n">
        <f aca="true">$D$12+NORMSINV(RAND())*$D$11</f>
        <v>-1.6918381469452</v>
      </c>
      <c r="BG85" s="16" t="n">
        <f aca="true">$D$12+NORMSINV(RAND())*$D$11</f>
        <v>3.46631952359686</v>
      </c>
      <c r="BH85" s="16" t="n">
        <f aca="true">$D$12+NORMSINV(RAND())*$D$11</f>
        <v>-2.89485727135288</v>
      </c>
      <c r="BI85" s="16" t="n">
        <f aca="true">$D$12+NORMSINV(RAND())*$D$11</f>
        <v>9.88758554976478</v>
      </c>
      <c r="BJ85" s="16" t="n">
        <f aca="true">$D$12+NORMSINV(RAND())*$D$11</f>
        <v>4.95172554368135</v>
      </c>
      <c r="BK85" s="16" t="n">
        <f aca="true">$D$12+NORMSINV(RAND())*$D$11</f>
        <v>10.0018027691073</v>
      </c>
      <c r="BL85" s="16" t="n">
        <f aca="true">$D$12+NORMSINV(RAND())*$D$11</f>
        <v>-3.90240442129259</v>
      </c>
      <c r="BM85" s="16" t="n">
        <f aca="true">$D$12+NORMSINV(RAND())*$D$11</f>
        <v>1.26905560734622</v>
      </c>
      <c r="BN85" s="16" t="n">
        <f aca="true">$D$12+NORMSINV(RAND())*$D$11</f>
        <v>4.52954872885083</v>
      </c>
      <c r="BO85" s="16" t="n">
        <f aca="true">$D$12+NORMSINV(RAND())*$D$11</f>
        <v>1.82697406650708</v>
      </c>
      <c r="BP85" s="16" t="n">
        <f aca="true">$D$12+NORMSINV(RAND())*$D$11</f>
        <v>-3.32721604467403</v>
      </c>
      <c r="BQ85" s="16" t="n">
        <f aca="true">$D$12+NORMSINV(RAND())*$D$11</f>
        <v>2.08995090867723</v>
      </c>
      <c r="BR85" s="16" t="n">
        <f aca="true">$D$12+NORMSINV(RAND())*$D$11</f>
        <v>5.27029012819219</v>
      </c>
      <c r="BS85" s="16" t="n">
        <f aca="true">$D$12+NORMSINV(RAND())*$D$11</f>
        <v>0.565636946102761</v>
      </c>
      <c r="BT85" s="16" t="n">
        <f aca="true">$D$12+NORMSINV(RAND())*$D$11</f>
        <v>-3.3566963571237</v>
      </c>
      <c r="BU85" s="16" t="n">
        <f aca="true">$D$12+NORMSINV(RAND())*$D$11</f>
        <v>-0.0224506369652224</v>
      </c>
      <c r="BV85" s="16" t="n">
        <f aca="true">$D$12+NORMSINV(RAND())*$D$11</f>
        <v>-2.03823404076994</v>
      </c>
      <c r="BW85" s="16" t="n">
        <f aca="true">$D$12+NORMSINV(RAND())*$D$11</f>
        <v>4.27385613531867</v>
      </c>
      <c r="BX85" s="16" t="n">
        <f aca="true">$D$12+NORMSINV(RAND())*$D$11</f>
        <v>-0.595247657065755</v>
      </c>
      <c r="BY85" s="16" t="n">
        <f aca="true">$D$12+NORMSINV(RAND())*$D$11</f>
        <v>-5.28980080977252</v>
      </c>
      <c r="BZ85" s="16" t="n">
        <f aca="true">$D$12+NORMSINV(RAND())*$D$11</f>
        <v>-2.9340611638772</v>
      </c>
      <c r="CA85" s="16" t="n">
        <f aca="true">$D$12+NORMSINV(RAND())*$D$11</f>
        <v>7.49732544561894</v>
      </c>
      <c r="CB85" s="16" t="n">
        <f aca="true">$D$12+NORMSINV(RAND())*$D$11</f>
        <v>2.67865145836984</v>
      </c>
      <c r="CC85" s="16" t="n">
        <f aca="true">$D$12+NORMSINV(RAND())*$D$11</f>
        <v>-8.53650426985049</v>
      </c>
      <c r="CD85" s="16" t="n">
        <f aca="true">$D$12+NORMSINV(RAND())*$D$11</f>
        <v>-10.0974330409478</v>
      </c>
      <c r="CE85" s="16" t="n">
        <f aca="true">$D$12+NORMSINV(RAND())*$D$11</f>
        <v>-4.18289064724542</v>
      </c>
      <c r="CF85" s="16" t="n">
        <f aca="true">$D$12+NORMSINV(RAND())*$D$11</f>
        <v>5.4516469290619</v>
      </c>
      <c r="CG85" s="16" t="n">
        <f aca="true">$D$12+NORMSINV(RAND())*$D$11</f>
        <v>6.60477048439037</v>
      </c>
      <c r="CH85" s="16" t="n">
        <f aca="true">$D$12+NORMSINV(RAND())*$D$11</f>
        <v>-6.30591354015865</v>
      </c>
      <c r="CI85" s="16" t="n">
        <f aca="true">$D$12+NORMSINV(RAND())*$D$11</f>
        <v>3.03258814299298</v>
      </c>
    </row>
    <row r="86" customFormat="false" ht="15" hidden="false" customHeight="false" outlineLevel="0" collapsed="false">
      <c r="D86" s="16" t="n">
        <f aca="false">AVERAGE(H86:CI86)</f>
        <v>1.13408541588115</v>
      </c>
      <c r="E86" s="16" t="n">
        <f aca="false">STDEV(H86:CI86)</f>
        <v>6.31281642718419</v>
      </c>
      <c r="F86" s="20" t="n">
        <f aca="false">IF(AND(D86-TINV(2*$D$8/100,$D$10-1)*E86/SQRT($D$10)&lt;-1,D86+TINV(2*$D$9/100,$D$10-1)*E86/SQRT($D$10)&gt;1),1,0)</f>
        <v>0</v>
      </c>
      <c r="G86" s="16"/>
      <c r="H86" s="16" t="n">
        <f aca="true">$D$12+NORMSINV(RAND())*$D$11</f>
        <v>9.65253392875828</v>
      </c>
      <c r="I86" s="16" t="n">
        <f aca="true">$D$12+NORMSINV(RAND())*$D$11</f>
        <v>1.11404292846481</v>
      </c>
      <c r="J86" s="16" t="n">
        <f aca="true">$D$12+NORMSINV(RAND())*$D$11</f>
        <v>-8.59369101887994</v>
      </c>
      <c r="K86" s="16" t="n">
        <f aca="true">$D$12+NORMSINV(RAND())*$D$11</f>
        <v>4.74514342367603</v>
      </c>
      <c r="L86" s="16" t="n">
        <f aca="true">$D$12+NORMSINV(RAND())*$D$11</f>
        <v>8.00400640152861</v>
      </c>
      <c r="M86" s="16" t="n">
        <f aca="true">$D$12+NORMSINV(RAND())*$D$11</f>
        <v>5.04174711403502</v>
      </c>
      <c r="N86" s="16" t="n">
        <f aca="true">$D$12+NORMSINV(RAND())*$D$11</f>
        <v>-1.51629570249704</v>
      </c>
      <c r="O86" s="16" t="n">
        <f aca="true">$D$12+NORMSINV(RAND())*$D$11</f>
        <v>-3.69278203901656</v>
      </c>
      <c r="P86" s="16" t="n">
        <f aca="true">$D$12+NORMSINV(RAND())*$D$11</f>
        <v>1.64610065933538</v>
      </c>
      <c r="Q86" s="16" t="n">
        <f aca="true">$D$12+NORMSINV(RAND())*$D$11</f>
        <v>-2.01913116219591</v>
      </c>
      <c r="R86" s="16" t="n">
        <f aca="true">$D$12+NORMSINV(RAND())*$D$11</f>
        <v>-9.18029361180229</v>
      </c>
      <c r="S86" s="16" t="n">
        <f aca="true">$D$12+NORMSINV(RAND())*$D$11</f>
        <v>0.784633077546932</v>
      </c>
      <c r="T86" s="16" t="n">
        <f aca="true">$D$12+NORMSINV(RAND())*$D$11</f>
        <v>-0.186642461925931</v>
      </c>
      <c r="U86" s="16" t="n">
        <f aca="true">$D$12+NORMSINV(RAND())*$D$11</f>
        <v>8.11247427442271</v>
      </c>
      <c r="V86" s="16" t="n">
        <f aca="true">$D$12+NORMSINV(RAND())*$D$11</f>
        <v>1.42043425260705</v>
      </c>
      <c r="W86" s="16" t="n">
        <f aca="true">$D$12+NORMSINV(RAND())*$D$11</f>
        <v>6.21815373337726</v>
      </c>
      <c r="X86" s="16" t="n">
        <f aca="true">$D$12+NORMSINV(RAND())*$D$11</f>
        <v>10.1014232972571</v>
      </c>
      <c r="Y86" s="16" t="n">
        <f aca="true">$D$12+NORMSINV(RAND())*$D$11</f>
        <v>6.50326714669456</v>
      </c>
      <c r="Z86" s="16" t="n">
        <f aca="true">$D$12+NORMSINV(RAND())*$D$11</f>
        <v>-4.55341394715527</v>
      </c>
      <c r="AA86" s="16" t="n">
        <f aca="true">$D$12+NORMSINV(RAND())*$D$11</f>
        <v>8.91790704758602</v>
      </c>
      <c r="AB86" s="16" t="n">
        <f aca="true">$D$12+NORMSINV(RAND())*$D$11</f>
        <v>12.1561161927238</v>
      </c>
      <c r="AC86" s="16" t="n">
        <f aca="true">$D$12+NORMSINV(RAND())*$D$11</f>
        <v>-9.69912542799704</v>
      </c>
      <c r="AD86" s="16" t="n">
        <f aca="true">$D$12+NORMSINV(RAND())*$D$11</f>
        <v>-7.87715232739695</v>
      </c>
      <c r="AE86" s="16" t="n">
        <f aca="true">$D$12+NORMSINV(RAND())*$D$11</f>
        <v>-0.0251937153444355</v>
      </c>
      <c r="AF86" s="16" t="n">
        <f aca="true">$D$12+NORMSINV(RAND())*$D$11</f>
        <v>0.398488479409941</v>
      </c>
      <c r="AG86" s="16" t="n">
        <f aca="true">$D$12+NORMSINV(RAND())*$D$11</f>
        <v>2.27274007339687</v>
      </c>
      <c r="AH86" s="16" t="n">
        <f aca="true">$D$12+NORMSINV(RAND())*$D$11</f>
        <v>-3.08738575811963</v>
      </c>
      <c r="AI86" s="16" t="n">
        <f aca="true">$D$12+NORMSINV(RAND())*$D$11</f>
        <v>7.26290357621128</v>
      </c>
      <c r="AJ86" s="16" t="n">
        <f aca="true">$D$12+NORMSINV(RAND())*$D$11</f>
        <v>-12.417174805581</v>
      </c>
      <c r="AK86" s="16" t="n">
        <f aca="true">$D$12+NORMSINV(RAND())*$D$11</f>
        <v>5.29664155951492</v>
      </c>
      <c r="AL86" s="16" t="n">
        <f aca="true">$D$12+NORMSINV(RAND())*$D$11</f>
        <v>-6.06160081500954</v>
      </c>
      <c r="AM86" s="16" t="n">
        <f aca="true">$D$12+NORMSINV(RAND())*$D$11</f>
        <v>3.22558526621671</v>
      </c>
      <c r="AN86" s="16" t="n">
        <f aca="true">$D$12+NORMSINV(RAND())*$D$11</f>
        <v>5.26735536353443</v>
      </c>
      <c r="AO86" s="16" t="n">
        <f aca="true">$D$12+NORMSINV(RAND())*$D$11</f>
        <v>6.25870706425975</v>
      </c>
      <c r="AP86" s="16" t="n">
        <f aca="true">$D$12+NORMSINV(RAND())*$D$11</f>
        <v>13.2752051509363</v>
      </c>
      <c r="AQ86" s="16" t="n">
        <f aca="true">$D$12+NORMSINV(RAND())*$D$11</f>
        <v>5.73287672515521</v>
      </c>
      <c r="AR86" s="16" t="n">
        <f aca="true">$D$12+NORMSINV(RAND())*$D$11</f>
        <v>1.47722513964825</v>
      </c>
      <c r="AS86" s="16" t="n">
        <f aca="true">$D$12+NORMSINV(RAND())*$D$11</f>
        <v>0.925958916071352</v>
      </c>
      <c r="AT86" s="16" t="n">
        <f aca="true">$D$12+NORMSINV(RAND())*$D$11</f>
        <v>-5.4762728835562</v>
      </c>
      <c r="AU86" s="16" t="n">
        <f aca="true">$D$12+NORMSINV(RAND())*$D$11</f>
        <v>-5.98395131328325</v>
      </c>
      <c r="AV86" s="16" t="n">
        <f aca="true">$D$12+NORMSINV(RAND())*$D$11</f>
        <v>0.782218898394081</v>
      </c>
      <c r="AW86" s="16" t="n">
        <f aca="true">$D$12+NORMSINV(RAND())*$D$11</f>
        <v>2.5562705485949</v>
      </c>
      <c r="AX86" s="16" t="n">
        <f aca="true">$D$12+NORMSINV(RAND())*$D$11</f>
        <v>1.01572125825557</v>
      </c>
      <c r="AY86" s="16" t="n">
        <f aca="true">$D$12+NORMSINV(RAND())*$D$11</f>
        <v>0.618959367342832</v>
      </c>
      <c r="AZ86" s="16" t="n">
        <f aca="true">$D$12+NORMSINV(RAND())*$D$11</f>
        <v>12.3027931682763</v>
      </c>
      <c r="BA86" s="16" t="n">
        <f aca="true">$D$12+NORMSINV(RAND())*$D$11</f>
        <v>0.800676163624363</v>
      </c>
      <c r="BB86" s="16" t="n">
        <f aca="true">$D$12+NORMSINV(RAND())*$D$11</f>
        <v>0.209810142318799</v>
      </c>
      <c r="BC86" s="16" t="n">
        <f aca="true">$D$12+NORMSINV(RAND())*$D$11</f>
        <v>-11.7771428719583</v>
      </c>
      <c r="BD86" s="16" t="n">
        <f aca="true">$D$12+NORMSINV(RAND())*$D$11</f>
        <v>5.70986610950975</v>
      </c>
      <c r="BE86" s="16" t="n">
        <f aca="true">$D$12+NORMSINV(RAND())*$D$11</f>
        <v>7.96650484766241</v>
      </c>
      <c r="BF86" s="16" t="n">
        <f aca="true">$D$12+NORMSINV(RAND())*$D$11</f>
        <v>10.7707622888855</v>
      </c>
      <c r="BG86" s="16" t="n">
        <f aca="true">$D$12+NORMSINV(RAND())*$D$11</f>
        <v>2.81520075505444</v>
      </c>
      <c r="BH86" s="16" t="n">
        <f aca="true">$D$12+NORMSINV(RAND())*$D$11</f>
        <v>14.7476506690588</v>
      </c>
      <c r="BI86" s="16" t="n">
        <f aca="true">$D$12+NORMSINV(RAND())*$D$11</f>
        <v>-5.75979976666273</v>
      </c>
      <c r="BJ86" s="16" t="n">
        <f aca="true">$D$12+NORMSINV(RAND())*$D$11</f>
        <v>0.320281986381023</v>
      </c>
      <c r="BK86" s="16" t="n">
        <f aca="true">$D$12+NORMSINV(RAND())*$D$11</f>
        <v>-2.69630989999571</v>
      </c>
      <c r="BL86" s="16" t="n">
        <f aca="true">$D$12+NORMSINV(RAND())*$D$11</f>
        <v>-1.80447774186716</v>
      </c>
      <c r="BM86" s="16" t="n">
        <f aca="true">$D$12+NORMSINV(RAND())*$D$11</f>
        <v>-2.98234485832672</v>
      </c>
      <c r="BN86" s="16" t="n">
        <f aca="true">$D$12+NORMSINV(RAND())*$D$11</f>
        <v>-1.83193196147592</v>
      </c>
      <c r="BO86" s="16" t="n">
        <f aca="true">$D$12+NORMSINV(RAND())*$D$11</f>
        <v>1.55665994940198</v>
      </c>
      <c r="BP86" s="16" t="n">
        <f aca="true">$D$12+NORMSINV(RAND())*$D$11</f>
        <v>-7.51936761990629</v>
      </c>
      <c r="BQ86" s="16" t="n">
        <f aca="true">$D$12+NORMSINV(RAND())*$D$11</f>
        <v>2.32555356077173</v>
      </c>
      <c r="BR86" s="16" t="n">
        <f aca="true">$D$12+NORMSINV(RAND())*$D$11</f>
        <v>-2.64076504979795</v>
      </c>
      <c r="BS86" s="16" t="n">
        <f aca="true">$D$12+NORMSINV(RAND())*$D$11</f>
        <v>-5.41203622354868</v>
      </c>
      <c r="BT86" s="16" t="n">
        <f aca="true">$D$12+NORMSINV(RAND())*$D$11</f>
        <v>-13.458763884267</v>
      </c>
      <c r="BU86" s="16" t="n">
        <f aca="true">$D$12+NORMSINV(RAND())*$D$11</f>
        <v>11.9303466032825</v>
      </c>
      <c r="BV86" s="16" t="n">
        <f aca="true">$D$12+NORMSINV(RAND())*$D$11</f>
        <v>5.16846273596811</v>
      </c>
      <c r="BW86" s="16" t="n">
        <f aca="true">$D$12+NORMSINV(RAND())*$D$11</f>
        <v>3.31023918860538</v>
      </c>
      <c r="BX86" s="16" t="n">
        <f aca="true">$D$12+NORMSINV(RAND())*$D$11</f>
        <v>4.5703902943072</v>
      </c>
      <c r="BY86" s="16" t="n">
        <f aca="true">$D$12+NORMSINV(RAND())*$D$11</f>
        <v>0.218430735011634</v>
      </c>
      <c r="BZ86" s="16" t="n">
        <f aca="true">$D$12+NORMSINV(RAND())*$D$11</f>
        <v>-0.979127739302349</v>
      </c>
      <c r="CA86" s="16" t="n">
        <f aca="true">$D$12+NORMSINV(RAND())*$D$11</f>
        <v>7.19405938404856</v>
      </c>
      <c r="CB86" s="16" t="n">
        <f aca="true">$D$12+NORMSINV(RAND())*$D$11</f>
        <v>-6.96870618464536</v>
      </c>
      <c r="CC86" s="16" t="n">
        <f aca="true">$D$12+NORMSINV(RAND())*$D$11</f>
        <v>-8.24824997310344</v>
      </c>
      <c r="CD86" s="16" t="n">
        <f aca="true">$D$12+NORMSINV(RAND())*$D$11</f>
        <v>-0.270185298061569</v>
      </c>
      <c r="CE86" s="16" t="n">
        <f aca="true">$D$12+NORMSINV(RAND())*$D$11</f>
        <v>-3.67744348389548</v>
      </c>
      <c r="CF86" s="16" t="n">
        <f aca="true">$D$12+NORMSINV(RAND())*$D$11</f>
        <v>-1.41682574045556</v>
      </c>
      <c r="CG86" s="16" t="n">
        <f aca="true">$D$12+NORMSINV(RAND())*$D$11</f>
        <v>9.1174817297367</v>
      </c>
      <c r="CH86" s="16" t="n">
        <f aca="true">$D$12+NORMSINV(RAND())*$D$11</f>
        <v>3.01691269712564</v>
      </c>
      <c r="CI86" s="16" t="n">
        <f aca="true">$D$12+NORMSINV(RAND())*$D$11</f>
        <v>3.70349468353646</v>
      </c>
    </row>
    <row r="87" customFormat="false" ht="15" hidden="false" customHeight="false" outlineLevel="0" collapsed="false">
      <c r="D87" s="16" t="n">
        <f aca="false">AVERAGE(H87:CI87)</f>
        <v>0.266078197131356</v>
      </c>
      <c r="E87" s="16" t="n">
        <f aca="false">STDEV(H87:CI87)</f>
        <v>5.49190033068459</v>
      </c>
      <c r="F87" s="20" t="n">
        <f aca="false">IF(AND(D87-TINV(2*$D$8/100,$D$10-1)*E87/SQRT($D$10)&lt;-1,D87+TINV(2*$D$9/100,$D$10-1)*E87/SQRT($D$10)&gt;1),1,0)</f>
        <v>0</v>
      </c>
      <c r="G87" s="16"/>
      <c r="H87" s="16" t="n">
        <f aca="true">$D$12+NORMSINV(RAND())*$D$11</f>
        <v>18.3635767889316</v>
      </c>
      <c r="I87" s="16" t="n">
        <f aca="true">$D$12+NORMSINV(RAND())*$D$11</f>
        <v>-6.81827787981822</v>
      </c>
      <c r="J87" s="16" t="n">
        <f aca="true">$D$12+NORMSINV(RAND())*$D$11</f>
        <v>1.34040581722133</v>
      </c>
      <c r="K87" s="16" t="n">
        <f aca="true">$D$12+NORMSINV(RAND())*$D$11</f>
        <v>-3.46792148724513</v>
      </c>
      <c r="L87" s="16" t="n">
        <f aca="true">$D$12+NORMSINV(RAND())*$D$11</f>
        <v>-3.33664352526191</v>
      </c>
      <c r="M87" s="16" t="n">
        <f aca="true">$D$12+NORMSINV(RAND())*$D$11</f>
        <v>13.0618710264512</v>
      </c>
      <c r="N87" s="16" t="n">
        <f aca="true">$D$12+NORMSINV(RAND())*$D$11</f>
        <v>-4.73370765900839</v>
      </c>
      <c r="O87" s="16" t="n">
        <f aca="true">$D$12+NORMSINV(RAND())*$D$11</f>
        <v>-0.302274511024847</v>
      </c>
      <c r="P87" s="16" t="n">
        <f aca="true">$D$12+NORMSINV(RAND())*$D$11</f>
        <v>-6.18723341766437</v>
      </c>
      <c r="Q87" s="16" t="n">
        <f aca="true">$D$12+NORMSINV(RAND())*$D$11</f>
        <v>-5.27124917630103</v>
      </c>
      <c r="R87" s="16" t="n">
        <f aca="true">$D$12+NORMSINV(RAND())*$D$11</f>
        <v>-7.5693845566792</v>
      </c>
      <c r="S87" s="16" t="n">
        <f aca="true">$D$12+NORMSINV(RAND())*$D$11</f>
        <v>4.88867143259372</v>
      </c>
      <c r="T87" s="16" t="n">
        <f aca="true">$D$12+NORMSINV(RAND())*$D$11</f>
        <v>0.807088353680039</v>
      </c>
      <c r="U87" s="16" t="n">
        <f aca="true">$D$12+NORMSINV(RAND())*$D$11</f>
        <v>-5.70346445469229</v>
      </c>
      <c r="V87" s="16" t="n">
        <f aca="true">$D$12+NORMSINV(RAND())*$D$11</f>
        <v>-0.0571890711460803</v>
      </c>
      <c r="W87" s="16" t="n">
        <f aca="true">$D$12+NORMSINV(RAND())*$D$11</f>
        <v>-0.938060842312748</v>
      </c>
      <c r="X87" s="16" t="n">
        <f aca="true">$D$12+NORMSINV(RAND())*$D$11</f>
        <v>5.55279065066985</v>
      </c>
      <c r="Y87" s="16" t="n">
        <f aca="true">$D$12+NORMSINV(RAND())*$D$11</f>
        <v>9.74796979042889</v>
      </c>
      <c r="Z87" s="16" t="n">
        <f aca="true">$D$12+NORMSINV(RAND())*$D$11</f>
        <v>12.6787696556369</v>
      </c>
      <c r="AA87" s="16" t="n">
        <f aca="true">$D$12+NORMSINV(RAND())*$D$11</f>
        <v>1.44423555080083</v>
      </c>
      <c r="AB87" s="16" t="n">
        <f aca="true">$D$12+NORMSINV(RAND())*$D$11</f>
        <v>7.12453145337215</v>
      </c>
      <c r="AC87" s="16" t="n">
        <f aca="true">$D$12+NORMSINV(RAND())*$D$11</f>
        <v>5.04095881378833</v>
      </c>
      <c r="AD87" s="16" t="n">
        <f aca="true">$D$12+NORMSINV(RAND())*$D$11</f>
        <v>0.885875532744905</v>
      </c>
      <c r="AE87" s="16" t="n">
        <f aca="true">$D$12+NORMSINV(RAND())*$D$11</f>
        <v>-0.352186000350303</v>
      </c>
      <c r="AF87" s="16" t="n">
        <f aca="true">$D$12+NORMSINV(RAND())*$D$11</f>
        <v>3.22390628974017</v>
      </c>
      <c r="AG87" s="16" t="n">
        <f aca="true">$D$12+NORMSINV(RAND())*$D$11</f>
        <v>-3.31967936634987</v>
      </c>
      <c r="AH87" s="16" t="n">
        <f aca="true">$D$12+NORMSINV(RAND())*$D$11</f>
        <v>-1.84642410274923</v>
      </c>
      <c r="AI87" s="16" t="n">
        <f aca="true">$D$12+NORMSINV(RAND())*$D$11</f>
        <v>-1.76532694548053</v>
      </c>
      <c r="AJ87" s="16" t="n">
        <f aca="true">$D$12+NORMSINV(RAND())*$D$11</f>
        <v>-3.08658273582921</v>
      </c>
      <c r="AK87" s="16" t="n">
        <f aca="true">$D$12+NORMSINV(RAND())*$D$11</f>
        <v>7.28410718936102</v>
      </c>
      <c r="AL87" s="16" t="n">
        <f aca="true">$D$12+NORMSINV(RAND())*$D$11</f>
        <v>4.22738605512421</v>
      </c>
      <c r="AM87" s="16" t="n">
        <f aca="true">$D$12+NORMSINV(RAND())*$D$11</f>
        <v>1.19130047331853</v>
      </c>
      <c r="AN87" s="16" t="n">
        <f aca="true">$D$12+NORMSINV(RAND())*$D$11</f>
        <v>2.06725903691326</v>
      </c>
      <c r="AO87" s="16" t="n">
        <f aca="true">$D$12+NORMSINV(RAND())*$D$11</f>
        <v>6.82338168043176</v>
      </c>
      <c r="AP87" s="16" t="n">
        <f aca="true">$D$12+NORMSINV(RAND())*$D$11</f>
        <v>-4.03946614289613</v>
      </c>
      <c r="AQ87" s="16" t="n">
        <f aca="true">$D$12+NORMSINV(RAND())*$D$11</f>
        <v>1.53016917118026</v>
      </c>
      <c r="AR87" s="16" t="n">
        <f aca="true">$D$12+NORMSINV(RAND())*$D$11</f>
        <v>0.771583176460603</v>
      </c>
      <c r="AS87" s="16" t="n">
        <f aca="true">$D$12+NORMSINV(RAND())*$D$11</f>
        <v>7.15052879276446</v>
      </c>
      <c r="AT87" s="16" t="n">
        <f aca="true">$D$12+NORMSINV(RAND())*$D$11</f>
        <v>-9.70900489503783</v>
      </c>
      <c r="AU87" s="16" t="n">
        <f aca="true">$D$12+NORMSINV(RAND())*$D$11</f>
        <v>2.64986275577089</v>
      </c>
      <c r="AV87" s="16" t="n">
        <f aca="true">$D$12+NORMSINV(RAND())*$D$11</f>
        <v>1.68521033043976</v>
      </c>
      <c r="AW87" s="16" t="n">
        <f aca="true">$D$12+NORMSINV(RAND())*$D$11</f>
        <v>-1.60331543538065</v>
      </c>
      <c r="AX87" s="16" t="n">
        <f aca="true">$D$12+NORMSINV(RAND())*$D$11</f>
        <v>-4.08209687063542</v>
      </c>
      <c r="AY87" s="16" t="n">
        <f aca="true">$D$12+NORMSINV(RAND())*$D$11</f>
        <v>-3.0429153656044</v>
      </c>
      <c r="AZ87" s="16" t="n">
        <f aca="true">$D$12+NORMSINV(RAND())*$D$11</f>
        <v>-0.424757185630895</v>
      </c>
      <c r="BA87" s="16" t="n">
        <f aca="true">$D$12+NORMSINV(RAND())*$D$11</f>
        <v>-5.43800605992559</v>
      </c>
      <c r="BB87" s="16" t="n">
        <f aca="true">$D$12+NORMSINV(RAND())*$D$11</f>
        <v>-0.206157184042087</v>
      </c>
      <c r="BC87" s="16" t="n">
        <f aca="true">$D$12+NORMSINV(RAND())*$D$11</f>
        <v>-8.80557144994553</v>
      </c>
      <c r="BD87" s="16" t="n">
        <f aca="true">$D$12+NORMSINV(RAND())*$D$11</f>
        <v>6.96543687137905</v>
      </c>
      <c r="BE87" s="16" t="n">
        <f aca="true">$D$12+NORMSINV(RAND())*$D$11</f>
        <v>-2.29795888646936</v>
      </c>
      <c r="BF87" s="16" t="n">
        <f aca="true">$D$12+NORMSINV(RAND())*$D$11</f>
        <v>-8.47928665161932</v>
      </c>
      <c r="BG87" s="16" t="n">
        <f aca="true">$D$12+NORMSINV(RAND())*$D$11</f>
        <v>-2.03072164966637</v>
      </c>
      <c r="BH87" s="16" t="n">
        <f aca="true">$D$12+NORMSINV(RAND())*$D$11</f>
        <v>-0.00298845980246264</v>
      </c>
      <c r="BI87" s="16" t="n">
        <f aca="true">$D$12+NORMSINV(RAND())*$D$11</f>
        <v>-6.9987908028892</v>
      </c>
      <c r="BJ87" s="16" t="n">
        <f aca="true">$D$12+NORMSINV(RAND())*$D$11</f>
        <v>-0.416267316574284</v>
      </c>
      <c r="BK87" s="16" t="n">
        <f aca="true">$D$12+NORMSINV(RAND())*$D$11</f>
        <v>-6.00020228343565</v>
      </c>
      <c r="BL87" s="16" t="n">
        <f aca="true">$D$12+NORMSINV(RAND())*$D$11</f>
        <v>-0.902063650554566</v>
      </c>
      <c r="BM87" s="16" t="n">
        <f aca="true">$D$12+NORMSINV(RAND())*$D$11</f>
        <v>2.13011595115032</v>
      </c>
      <c r="BN87" s="16" t="n">
        <f aca="true">$D$12+NORMSINV(RAND())*$D$11</f>
        <v>-2.13292096160916</v>
      </c>
      <c r="BO87" s="16" t="n">
        <f aca="true">$D$12+NORMSINV(RAND())*$D$11</f>
        <v>-5.94272273223005</v>
      </c>
      <c r="BP87" s="16" t="n">
        <f aca="true">$D$12+NORMSINV(RAND())*$D$11</f>
        <v>9.97853088196014</v>
      </c>
      <c r="BQ87" s="16" t="n">
        <f aca="true">$D$12+NORMSINV(RAND())*$D$11</f>
        <v>-0.509207966958093</v>
      </c>
      <c r="BR87" s="16" t="n">
        <f aca="true">$D$12+NORMSINV(RAND())*$D$11</f>
        <v>-4.42875429556483</v>
      </c>
      <c r="BS87" s="16" t="n">
        <f aca="true">$D$12+NORMSINV(RAND())*$D$11</f>
        <v>-3.51870369809001</v>
      </c>
      <c r="BT87" s="16" t="n">
        <f aca="true">$D$12+NORMSINV(RAND())*$D$11</f>
        <v>0.0392040246052608</v>
      </c>
      <c r="BU87" s="16" t="n">
        <f aca="true">$D$12+NORMSINV(RAND())*$D$11</f>
        <v>4.98856821402059</v>
      </c>
      <c r="BV87" s="16" t="n">
        <f aca="true">$D$12+NORMSINV(RAND())*$D$11</f>
        <v>-5.28230428212119</v>
      </c>
      <c r="BW87" s="16" t="n">
        <f aca="true">$D$12+NORMSINV(RAND())*$D$11</f>
        <v>0.222229981750412</v>
      </c>
      <c r="BX87" s="16" t="n">
        <f aca="true">$D$12+NORMSINV(RAND())*$D$11</f>
        <v>2.5708948387595</v>
      </c>
      <c r="BY87" s="16" t="n">
        <f aca="true">$D$12+NORMSINV(RAND())*$D$11</f>
        <v>6.88218514946574</v>
      </c>
      <c r="BZ87" s="16" t="n">
        <f aca="true">$D$12+NORMSINV(RAND())*$D$11</f>
        <v>-7.63735171393159</v>
      </c>
      <c r="CA87" s="16" t="n">
        <f aca="true">$D$12+NORMSINV(RAND())*$D$11</f>
        <v>0.821189686229543</v>
      </c>
      <c r="CB87" s="16" t="n">
        <f aca="true">$D$12+NORMSINV(RAND())*$D$11</f>
        <v>5.54393726626016</v>
      </c>
      <c r="CC87" s="16" t="n">
        <f aca="true">$D$12+NORMSINV(RAND())*$D$11</f>
        <v>2.77845162606161</v>
      </c>
      <c r="CD87" s="16" t="n">
        <f aca="true">$D$12+NORMSINV(RAND())*$D$11</f>
        <v>1.17512025602752</v>
      </c>
      <c r="CE87" s="16" t="n">
        <f aca="true">$D$12+NORMSINV(RAND())*$D$11</f>
        <v>0.0948645511297501</v>
      </c>
      <c r="CF87" s="16" t="n">
        <f aca="true">$D$12+NORMSINV(RAND())*$D$11</f>
        <v>7.04332303783768</v>
      </c>
      <c r="CG87" s="16" t="n">
        <f aca="true">$D$12+NORMSINV(RAND())*$D$11</f>
        <v>-2.998837563974</v>
      </c>
      <c r="CH87" s="16" t="n">
        <f aca="true">$D$12+NORMSINV(RAND())*$D$11</f>
        <v>-6.31183903706188</v>
      </c>
      <c r="CI87" s="16" t="n">
        <f aca="true">$D$12+NORMSINV(RAND())*$D$11</f>
        <v>8.50858188961048</v>
      </c>
    </row>
    <row r="88" customFormat="false" ht="15" hidden="false" customHeight="false" outlineLevel="0" collapsed="false">
      <c r="D88" s="16" t="n">
        <f aca="false">AVERAGE(H88:CI88)</f>
        <v>-0.821490112048122</v>
      </c>
      <c r="E88" s="16" t="n">
        <f aca="false">STDEV(H88:CI88)</f>
        <v>4.88648315816509</v>
      </c>
      <c r="F88" s="20" t="n">
        <f aca="false">IF(AND(D88-TINV(2*$D$8/100,$D$10-1)*E88/SQRT($D$10)&lt;-1,D88+TINV(2*$D$9/100,$D$10-1)*E88/SQRT($D$10)&gt;1),1,0)</f>
        <v>0</v>
      </c>
      <c r="G88" s="16"/>
      <c r="H88" s="16" t="n">
        <f aca="true">$D$12+NORMSINV(RAND())*$D$11</f>
        <v>-2.80098392721018</v>
      </c>
      <c r="I88" s="16" t="n">
        <f aca="true">$D$12+NORMSINV(RAND())*$D$11</f>
        <v>-7.68980171347388</v>
      </c>
      <c r="J88" s="16" t="n">
        <f aca="true">$D$12+NORMSINV(RAND())*$D$11</f>
        <v>-3.92554904594938</v>
      </c>
      <c r="K88" s="16" t="n">
        <f aca="true">$D$12+NORMSINV(RAND())*$D$11</f>
        <v>2.38404643163592</v>
      </c>
      <c r="L88" s="16" t="n">
        <f aca="true">$D$12+NORMSINV(RAND())*$D$11</f>
        <v>-1.54641841456158</v>
      </c>
      <c r="M88" s="16" t="n">
        <f aca="true">$D$12+NORMSINV(RAND())*$D$11</f>
        <v>-4.28508952647763</v>
      </c>
      <c r="N88" s="16" t="n">
        <f aca="true">$D$12+NORMSINV(RAND())*$D$11</f>
        <v>-1.17683957754951</v>
      </c>
      <c r="O88" s="16" t="n">
        <f aca="true">$D$12+NORMSINV(RAND())*$D$11</f>
        <v>-0.654860827478437</v>
      </c>
      <c r="P88" s="16" t="n">
        <f aca="true">$D$12+NORMSINV(RAND())*$D$11</f>
        <v>6.27239813329116</v>
      </c>
      <c r="Q88" s="16" t="n">
        <f aca="true">$D$12+NORMSINV(RAND())*$D$11</f>
        <v>-0.104240625464053</v>
      </c>
      <c r="R88" s="16" t="n">
        <f aca="true">$D$12+NORMSINV(RAND())*$D$11</f>
        <v>-3.871378783459</v>
      </c>
      <c r="S88" s="16" t="n">
        <f aca="true">$D$12+NORMSINV(RAND())*$D$11</f>
        <v>1.08177804949814</v>
      </c>
      <c r="T88" s="16" t="n">
        <f aca="true">$D$12+NORMSINV(RAND())*$D$11</f>
        <v>1.72583702303847</v>
      </c>
      <c r="U88" s="16" t="n">
        <f aca="true">$D$12+NORMSINV(RAND())*$D$11</f>
        <v>3.82164791375253</v>
      </c>
      <c r="V88" s="16" t="n">
        <f aca="true">$D$12+NORMSINV(RAND())*$D$11</f>
        <v>2.25568242314132</v>
      </c>
      <c r="W88" s="16" t="n">
        <f aca="true">$D$12+NORMSINV(RAND())*$D$11</f>
        <v>1.69904991979505</v>
      </c>
      <c r="X88" s="16" t="n">
        <f aca="true">$D$12+NORMSINV(RAND())*$D$11</f>
        <v>-6.13471382309658</v>
      </c>
      <c r="Y88" s="16" t="n">
        <f aca="true">$D$12+NORMSINV(RAND())*$D$11</f>
        <v>-1.86481439551064</v>
      </c>
      <c r="Z88" s="16" t="n">
        <f aca="true">$D$12+NORMSINV(RAND())*$D$11</f>
        <v>2.21568065889162</v>
      </c>
      <c r="AA88" s="16" t="n">
        <f aca="true">$D$12+NORMSINV(RAND())*$D$11</f>
        <v>9.12187515241176</v>
      </c>
      <c r="AB88" s="16" t="n">
        <f aca="true">$D$12+NORMSINV(RAND())*$D$11</f>
        <v>1.06208351350194</v>
      </c>
      <c r="AC88" s="16" t="n">
        <f aca="true">$D$12+NORMSINV(RAND())*$D$11</f>
        <v>-3.19483598704091</v>
      </c>
      <c r="AD88" s="16" t="n">
        <f aca="true">$D$12+NORMSINV(RAND())*$D$11</f>
        <v>-0.225736832112302</v>
      </c>
      <c r="AE88" s="16" t="n">
        <f aca="true">$D$12+NORMSINV(RAND())*$D$11</f>
        <v>6.243861857722</v>
      </c>
      <c r="AF88" s="16" t="n">
        <f aca="true">$D$12+NORMSINV(RAND())*$D$11</f>
        <v>5.58640248778066</v>
      </c>
      <c r="AG88" s="16" t="n">
        <f aca="true">$D$12+NORMSINV(RAND())*$D$11</f>
        <v>-7.84454413784617</v>
      </c>
      <c r="AH88" s="16" t="n">
        <f aca="true">$D$12+NORMSINV(RAND())*$D$11</f>
        <v>-1.48271341632849</v>
      </c>
      <c r="AI88" s="16" t="n">
        <f aca="true">$D$12+NORMSINV(RAND())*$D$11</f>
        <v>-8.95713914143536</v>
      </c>
      <c r="AJ88" s="16" t="n">
        <f aca="true">$D$12+NORMSINV(RAND())*$D$11</f>
        <v>-2.0278771129307</v>
      </c>
      <c r="AK88" s="16" t="n">
        <f aca="true">$D$12+NORMSINV(RAND())*$D$11</f>
        <v>-1.97665456420943</v>
      </c>
      <c r="AL88" s="16" t="n">
        <f aca="true">$D$12+NORMSINV(RAND())*$D$11</f>
        <v>-8.5377645433187</v>
      </c>
      <c r="AM88" s="16" t="n">
        <f aca="true">$D$12+NORMSINV(RAND())*$D$11</f>
        <v>-2.80531532333548</v>
      </c>
      <c r="AN88" s="16" t="n">
        <f aca="true">$D$12+NORMSINV(RAND())*$D$11</f>
        <v>-2.93525848382074</v>
      </c>
      <c r="AO88" s="16" t="n">
        <f aca="true">$D$12+NORMSINV(RAND())*$D$11</f>
        <v>-3.41498634352604</v>
      </c>
      <c r="AP88" s="16" t="n">
        <f aca="true">$D$12+NORMSINV(RAND())*$D$11</f>
        <v>-5.94811218168272</v>
      </c>
      <c r="AQ88" s="16" t="n">
        <f aca="true">$D$12+NORMSINV(RAND())*$D$11</f>
        <v>0.216040664756951</v>
      </c>
      <c r="AR88" s="16" t="n">
        <f aca="true">$D$12+NORMSINV(RAND())*$D$11</f>
        <v>6.03497141083465</v>
      </c>
      <c r="AS88" s="16" t="n">
        <f aca="true">$D$12+NORMSINV(RAND())*$D$11</f>
        <v>-2.57506477612835</v>
      </c>
      <c r="AT88" s="16" t="n">
        <f aca="true">$D$12+NORMSINV(RAND())*$D$11</f>
        <v>-3.16534726740717</v>
      </c>
      <c r="AU88" s="16" t="n">
        <f aca="true">$D$12+NORMSINV(RAND())*$D$11</f>
        <v>0.638155457006769</v>
      </c>
      <c r="AV88" s="16" t="n">
        <f aca="true">$D$12+NORMSINV(RAND())*$D$11</f>
        <v>-7.22792449624898</v>
      </c>
      <c r="AW88" s="16" t="n">
        <f aca="true">$D$12+NORMSINV(RAND())*$D$11</f>
        <v>-8.66157612330111</v>
      </c>
      <c r="AX88" s="16" t="n">
        <f aca="true">$D$12+NORMSINV(RAND())*$D$11</f>
        <v>9.42893919976605</v>
      </c>
      <c r="AY88" s="16" t="n">
        <f aca="true">$D$12+NORMSINV(RAND())*$D$11</f>
        <v>4.290754299385</v>
      </c>
      <c r="AZ88" s="16" t="n">
        <f aca="true">$D$12+NORMSINV(RAND())*$D$11</f>
        <v>-3.55437723179271</v>
      </c>
      <c r="BA88" s="16" t="n">
        <f aca="true">$D$12+NORMSINV(RAND())*$D$11</f>
        <v>7.47269098841272</v>
      </c>
      <c r="BB88" s="16" t="n">
        <f aca="true">$D$12+NORMSINV(RAND())*$D$11</f>
        <v>-3.74444534017097</v>
      </c>
      <c r="BC88" s="16" t="n">
        <f aca="true">$D$12+NORMSINV(RAND())*$D$11</f>
        <v>-3.21928724362981</v>
      </c>
      <c r="BD88" s="16" t="n">
        <f aca="true">$D$12+NORMSINV(RAND())*$D$11</f>
        <v>-3.80628606422883</v>
      </c>
      <c r="BE88" s="16" t="n">
        <f aca="true">$D$12+NORMSINV(RAND())*$D$11</f>
        <v>-4.30869824714216</v>
      </c>
      <c r="BF88" s="16" t="n">
        <f aca="true">$D$12+NORMSINV(RAND())*$D$11</f>
        <v>-9.60290088885998</v>
      </c>
      <c r="BG88" s="16" t="n">
        <f aca="true">$D$12+NORMSINV(RAND())*$D$11</f>
        <v>-2.73085108789785</v>
      </c>
      <c r="BH88" s="16" t="n">
        <f aca="true">$D$12+NORMSINV(RAND())*$D$11</f>
        <v>-4.02636943016803</v>
      </c>
      <c r="BI88" s="16" t="n">
        <f aca="true">$D$12+NORMSINV(RAND())*$D$11</f>
        <v>4.11022574750343</v>
      </c>
      <c r="BJ88" s="16" t="n">
        <f aca="true">$D$12+NORMSINV(RAND())*$D$11</f>
        <v>-0.69133404198814</v>
      </c>
      <c r="BK88" s="16" t="n">
        <f aca="true">$D$12+NORMSINV(RAND())*$D$11</f>
        <v>-0.175431731922504</v>
      </c>
      <c r="BL88" s="16" t="n">
        <f aca="true">$D$12+NORMSINV(RAND())*$D$11</f>
        <v>0.992091673031863</v>
      </c>
      <c r="BM88" s="16" t="n">
        <f aca="true">$D$12+NORMSINV(RAND())*$D$11</f>
        <v>-3.96929151551024</v>
      </c>
      <c r="BN88" s="16" t="n">
        <f aca="true">$D$12+NORMSINV(RAND())*$D$11</f>
        <v>-7.9394392173187</v>
      </c>
      <c r="BO88" s="16" t="n">
        <f aca="true">$D$12+NORMSINV(RAND())*$D$11</f>
        <v>3.91760578108818</v>
      </c>
      <c r="BP88" s="16" t="n">
        <f aca="true">$D$12+NORMSINV(RAND())*$D$11</f>
        <v>4.19967405559868</v>
      </c>
      <c r="BQ88" s="16" t="n">
        <f aca="true">$D$12+NORMSINV(RAND())*$D$11</f>
        <v>-5.75369181109808</v>
      </c>
      <c r="BR88" s="16" t="n">
        <f aca="true">$D$12+NORMSINV(RAND())*$D$11</f>
        <v>-3.99838501709113</v>
      </c>
      <c r="BS88" s="16" t="n">
        <f aca="true">$D$12+NORMSINV(RAND())*$D$11</f>
        <v>-8.11996831957295</v>
      </c>
      <c r="BT88" s="16" t="n">
        <f aca="true">$D$12+NORMSINV(RAND())*$D$11</f>
        <v>-0.518248075937009</v>
      </c>
      <c r="BU88" s="16" t="n">
        <f aca="true">$D$12+NORMSINV(RAND())*$D$11</f>
        <v>3.07273444125543</v>
      </c>
      <c r="BV88" s="16" t="n">
        <f aca="true">$D$12+NORMSINV(RAND())*$D$11</f>
        <v>5.30500267086553</v>
      </c>
      <c r="BW88" s="16" t="n">
        <f aca="true">$D$12+NORMSINV(RAND())*$D$11</f>
        <v>-10.553043903762</v>
      </c>
      <c r="BX88" s="16" t="n">
        <f aca="true">$D$12+NORMSINV(RAND())*$D$11</f>
        <v>8.39827292051893</v>
      </c>
      <c r="BY88" s="16" t="n">
        <f aca="true">$D$12+NORMSINV(RAND())*$D$11</f>
        <v>10.534374586764</v>
      </c>
      <c r="BZ88" s="16" t="n">
        <f aca="true">$D$12+NORMSINV(RAND())*$D$11</f>
        <v>4.98867643184685</v>
      </c>
      <c r="CA88" s="16" t="n">
        <f aca="true">$D$12+NORMSINV(RAND())*$D$11</f>
        <v>5.18617819637754</v>
      </c>
      <c r="CB88" s="16" t="n">
        <f aca="true">$D$12+NORMSINV(RAND())*$D$11</f>
        <v>1.25287227049775</v>
      </c>
      <c r="CC88" s="16" t="n">
        <f aca="true">$D$12+NORMSINV(RAND())*$D$11</f>
        <v>-7.13536633847004</v>
      </c>
      <c r="CD88" s="16" t="n">
        <f aca="true">$D$12+NORMSINV(RAND())*$D$11</f>
        <v>3.8843284435923</v>
      </c>
      <c r="CE88" s="16" t="n">
        <f aca="true">$D$12+NORMSINV(RAND())*$D$11</f>
        <v>-3.8770437233287</v>
      </c>
      <c r="CF88" s="16" t="n">
        <f aca="true">$D$12+NORMSINV(RAND())*$D$11</f>
        <v>1.26982274388027</v>
      </c>
      <c r="CG88" s="16" t="n">
        <f aca="true">$D$12+NORMSINV(RAND())*$D$11</f>
        <v>-0.283201127490156</v>
      </c>
      <c r="CH88" s="16" t="n">
        <f aca="true">$D$12+NORMSINV(RAND())*$D$11</f>
        <v>1.14817178233343</v>
      </c>
      <c r="CI88" s="16" t="n">
        <f aca="true">$D$12+NORMSINV(RAND())*$D$11</f>
        <v>-2.48793454534313</v>
      </c>
    </row>
    <row r="89" customFormat="false" ht="15" hidden="false" customHeight="false" outlineLevel="0" collapsed="false">
      <c r="D89" s="16" t="n">
        <f aca="false">AVERAGE(H89:CI89)</f>
        <v>-0.0681401930560823</v>
      </c>
      <c r="E89" s="16" t="n">
        <f aca="false">STDEV(H89:CI89)</f>
        <v>5.4079682887821</v>
      </c>
      <c r="F89" s="20" t="n">
        <f aca="false">IF(AND(D89-TINV(2*$D$8/100,$D$10-1)*E89/SQRT($D$10)&lt;-1,D89+TINV(2*$D$9/100,$D$10-1)*E89/SQRT($D$10)&gt;1),1,0)</f>
        <v>0</v>
      </c>
      <c r="G89" s="16"/>
      <c r="H89" s="16" t="n">
        <f aca="true">$D$12+NORMSINV(RAND())*$D$11</f>
        <v>0.737272929212535</v>
      </c>
      <c r="I89" s="16" t="n">
        <f aca="true">$D$12+NORMSINV(RAND())*$D$11</f>
        <v>4.70822113620308</v>
      </c>
      <c r="J89" s="16" t="n">
        <f aca="true">$D$12+NORMSINV(RAND())*$D$11</f>
        <v>-0.413554392451645</v>
      </c>
      <c r="K89" s="16" t="n">
        <f aca="true">$D$12+NORMSINV(RAND())*$D$11</f>
        <v>0.120150365198164</v>
      </c>
      <c r="L89" s="16" t="n">
        <f aca="true">$D$12+NORMSINV(RAND())*$D$11</f>
        <v>7.70777372186198</v>
      </c>
      <c r="M89" s="16" t="n">
        <f aca="true">$D$12+NORMSINV(RAND())*$D$11</f>
        <v>3.47116607932182</v>
      </c>
      <c r="N89" s="16" t="n">
        <f aca="true">$D$12+NORMSINV(RAND())*$D$11</f>
        <v>12.7355414752359</v>
      </c>
      <c r="O89" s="16" t="n">
        <f aca="true">$D$12+NORMSINV(RAND())*$D$11</f>
        <v>-8.21071087501325</v>
      </c>
      <c r="P89" s="16" t="n">
        <f aca="true">$D$12+NORMSINV(RAND())*$D$11</f>
        <v>-3.57280637618844</v>
      </c>
      <c r="Q89" s="16" t="n">
        <f aca="true">$D$12+NORMSINV(RAND())*$D$11</f>
        <v>0.723495551690911</v>
      </c>
      <c r="R89" s="16" t="n">
        <f aca="true">$D$12+NORMSINV(RAND())*$D$11</f>
        <v>0.966860799339696</v>
      </c>
      <c r="S89" s="16" t="n">
        <f aca="true">$D$12+NORMSINV(RAND())*$D$11</f>
        <v>-5.7708527674031</v>
      </c>
      <c r="T89" s="16" t="n">
        <f aca="true">$D$12+NORMSINV(RAND())*$D$11</f>
        <v>-6.31571083042565</v>
      </c>
      <c r="U89" s="16" t="n">
        <f aca="true">$D$12+NORMSINV(RAND())*$D$11</f>
        <v>7.07465376838609</v>
      </c>
      <c r="V89" s="16" t="n">
        <f aca="true">$D$12+NORMSINV(RAND())*$D$11</f>
        <v>3.63507904827157</v>
      </c>
      <c r="W89" s="16" t="n">
        <f aca="true">$D$12+NORMSINV(RAND())*$D$11</f>
        <v>2.67455414665301</v>
      </c>
      <c r="X89" s="16" t="n">
        <f aca="true">$D$12+NORMSINV(RAND())*$D$11</f>
        <v>4.0789320071697</v>
      </c>
      <c r="Y89" s="16" t="n">
        <f aca="true">$D$12+NORMSINV(RAND())*$D$11</f>
        <v>-2.21539416058001</v>
      </c>
      <c r="Z89" s="16" t="n">
        <f aca="true">$D$12+NORMSINV(RAND())*$D$11</f>
        <v>-6.56329625474193</v>
      </c>
      <c r="AA89" s="16" t="n">
        <f aca="true">$D$12+NORMSINV(RAND())*$D$11</f>
        <v>5.46338187508542</v>
      </c>
      <c r="AB89" s="16" t="n">
        <f aca="true">$D$12+NORMSINV(RAND())*$D$11</f>
        <v>-1.93434326473445</v>
      </c>
      <c r="AC89" s="16" t="n">
        <f aca="true">$D$12+NORMSINV(RAND())*$D$11</f>
        <v>-6.99731575710602</v>
      </c>
      <c r="AD89" s="16" t="n">
        <f aca="true">$D$12+NORMSINV(RAND())*$D$11</f>
        <v>-2.03256741028442</v>
      </c>
      <c r="AE89" s="16" t="n">
        <f aca="true">$D$12+NORMSINV(RAND())*$D$11</f>
        <v>-3.07139745197438</v>
      </c>
      <c r="AF89" s="16" t="n">
        <f aca="true">$D$12+NORMSINV(RAND())*$D$11</f>
        <v>1.64215804678146</v>
      </c>
      <c r="AG89" s="16" t="n">
        <f aca="true">$D$12+NORMSINV(RAND())*$D$11</f>
        <v>-6.72038710391541</v>
      </c>
      <c r="AH89" s="16" t="n">
        <f aca="true">$D$12+NORMSINV(RAND())*$D$11</f>
        <v>8.93621013429223</v>
      </c>
      <c r="AI89" s="16" t="n">
        <f aca="true">$D$12+NORMSINV(RAND())*$D$11</f>
        <v>-0.245569179028217</v>
      </c>
      <c r="AJ89" s="16" t="n">
        <f aca="true">$D$12+NORMSINV(RAND())*$D$11</f>
        <v>-0.66678311805599</v>
      </c>
      <c r="AK89" s="16" t="n">
        <f aca="true">$D$12+NORMSINV(RAND())*$D$11</f>
        <v>-3.15631478525238</v>
      </c>
      <c r="AL89" s="16" t="n">
        <f aca="true">$D$12+NORMSINV(RAND())*$D$11</f>
        <v>5.15732134964667</v>
      </c>
      <c r="AM89" s="16" t="n">
        <f aca="true">$D$12+NORMSINV(RAND())*$D$11</f>
        <v>0.933820357801858</v>
      </c>
      <c r="AN89" s="16" t="n">
        <f aca="true">$D$12+NORMSINV(RAND())*$D$11</f>
        <v>-1.89420639838797</v>
      </c>
      <c r="AO89" s="16" t="n">
        <f aca="true">$D$12+NORMSINV(RAND())*$D$11</f>
        <v>-10.9812924718213</v>
      </c>
      <c r="AP89" s="16" t="n">
        <f aca="true">$D$12+NORMSINV(RAND())*$D$11</f>
        <v>1.21091176650565</v>
      </c>
      <c r="AQ89" s="16" t="n">
        <f aca="true">$D$12+NORMSINV(RAND())*$D$11</f>
        <v>0.497659311559365</v>
      </c>
      <c r="AR89" s="16" t="n">
        <f aca="true">$D$12+NORMSINV(RAND())*$D$11</f>
        <v>9.24420497468826</v>
      </c>
      <c r="AS89" s="16" t="n">
        <f aca="true">$D$12+NORMSINV(RAND())*$D$11</f>
        <v>-8.78761059799347</v>
      </c>
      <c r="AT89" s="16" t="n">
        <f aca="true">$D$12+NORMSINV(RAND())*$D$11</f>
        <v>-4.66466266599571</v>
      </c>
      <c r="AU89" s="16" t="n">
        <f aca="true">$D$12+NORMSINV(RAND())*$D$11</f>
        <v>-3.81381428784765</v>
      </c>
      <c r="AV89" s="16" t="n">
        <f aca="true">$D$12+NORMSINV(RAND())*$D$11</f>
        <v>0.0568661918715457</v>
      </c>
      <c r="AW89" s="16" t="n">
        <f aca="true">$D$12+NORMSINV(RAND())*$D$11</f>
        <v>-3.48533524380355</v>
      </c>
      <c r="AX89" s="16" t="n">
        <f aca="true">$D$12+NORMSINV(RAND())*$D$11</f>
        <v>1.43487279159173</v>
      </c>
      <c r="AY89" s="16" t="n">
        <f aca="true">$D$12+NORMSINV(RAND())*$D$11</f>
        <v>8.03407486852291</v>
      </c>
      <c r="AZ89" s="16" t="n">
        <f aca="true">$D$12+NORMSINV(RAND())*$D$11</f>
        <v>9.85879551559331</v>
      </c>
      <c r="BA89" s="16" t="n">
        <f aca="true">$D$12+NORMSINV(RAND())*$D$11</f>
        <v>1.73518394672316</v>
      </c>
      <c r="BB89" s="16" t="n">
        <f aca="true">$D$12+NORMSINV(RAND())*$D$11</f>
        <v>-9.07259939286748</v>
      </c>
      <c r="BC89" s="16" t="n">
        <f aca="true">$D$12+NORMSINV(RAND())*$D$11</f>
        <v>-6.88062223289598</v>
      </c>
      <c r="BD89" s="16" t="n">
        <f aca="true">$D$12+NORMSINV(RAND())*$D$11</f>
        <v>-0.0168623872981311</v>
      </c>
      <c r="BE89" s="16" t="n">
        <f aca="true">$D$12+NORMSINV(RAND())*$D$11</f>
        <v>12.6436137199776</v>
      </c>
      <c r="BF89" s="16" t="n">
        <f aca="true">$D$12+NORMSINV(RAND())*$D$11</f>
        <v>4.00825064894111</v>
      </c>
      <c r="BG89" s="16" t="n">
        <f aca="true">$D$12+NORMSINV(RAND())*$D$11</f>
        <v>4.93795722096244</v>
      </c>
      <c r="BH89" s="16" t="n">
        <f aca="true">$D$12+NORMSINV(RAND())*$D$11</f>
        <v>1.79657587267281</v>
      </c>
      <c r="BI89" s="16" t="n">
        <f aca="true">$D$12+NORMSINV(RAND())*$D$11</f>
        <v>1.78776615299695</v>
      </c>
      <c r="BJ89" s="16" t="n">
        <f aca="true">$D$12+NORMSINV(RAND())*$D$11</f>
        <v>-10.1788587654683</v>
      </c>
      <c r="BK89" s="16" t="n">
        <f aca="true">$D$12+NORMSINV(RAND())*$D$11</f>
        <v>-1.69468360339069</v>
      </c>
      <c r="BL89" s="16" t="n">
        <f aca="true">$D$12+NORMSINV(RAND())*$D$11</f>
        <v>-4.38141220855502</v>
      </c>
      <c r="BM89" s="16" t="n">
        <f aca="true">$D$12+NORMSINV(RAND())*$D$11</f>
        <v>1.53687098846011</v>
      </c>
      <c r="BN89" s="16" t="n">
        <f aca="true">$D$12+NORMSINV(RAND())*$D$11</f>
        <v>-7.98178027691935</v>
      </c>
      <c r="BO89" s="16" t="n">
        <f aca="true">$D$12+NORMSINV(RAND())*$D$11</f>
        <v>-2.23975652382446</v>
      </c>
      <c r="BP89" s="16" t="n">
        <f aca="true">$D$12+NORMSINV(RAND())*$D$11</f>
        <v>-0.906229408576671</v>
      </c>
      <c r="BQ89" s="16" t="n">
        <f aca="true">$D$12+NORMSINV(RAND())*$D$11</f>
        <v>-8.09115299584051</v>
      </c>
      <c r="BR89" s="16" t="n">
        <f aca="true">$D$12+NORMSINV(RAND())*$D$11</f>
        <v>-7.04524037543269</v>
      </c>
      <c r="BS89" s="16" t="n">
        <f aca="true">$D$12+NORMSINV(RAND())*$D$11</f>
        <v>4.65201471055506</v>
      </c>
      <c r="BT89" s="16" t="n">
        <f aca="true">$D$12+NORMSINV(RAND())*$D$11</f>
        <v>3.53724114648017</v>
      </c>
      <c r="BU89" s="16" t="n">
        <f aca="true">$D$12+NORMSINV(RAND())*$D$11</f>
        <v>3.24802342044887</v>
      </c>
      <c r="BV89" s="16" t="n">
        <f aca="true">$D$12+NORMSINV(RAND())*$D$11</f>
        <v>3.20687200005919</v>
      </c>
      <c r="BW89" s="16" t="n">
        <f aca="true">$D$12+NORMSINV(RAND())*$D$11</f>
        <v>0.385729693519583</v>
      </c>
      <c r="BX89" s="16" t="n">
        <f aca="true">$D$12+NORMSINV(RAND())*$D$11</f>
        <v>5.83979485489959</v>
      </c>
      <c r="BY89" s="16" t="n">
        <f aca="true">$D$12+NORMSINV(RAND())*$D$11</f>
        <v>-2.13297951343635</v>
      </c>
      <c r="BZ89" s="16" t="n">
        <f aca="true">$D$12+NORMSINV(RAND())*$D$11</f>
        <v>-5.60879099119872</v>
      </c>
      <c r="CA89" s="16" t="n">
        <f aca="true">$D$12+NORMSINV(RAND())*$D$11</f>
        <v>5.53018993729274</v>
      </c>
      <c r="CB89" s="16" t="n">
        <f aca="true">$D$12+NORMSINV(RAND())*$D$11</f>
        <v>-7.24671621331593</v>
      </c>
      <c r="CC89" s="16" t="n">
        <f aca="true">$D$12+NORMSINV(RAND())*$D$11</f>
        <v>7.04095843741662</v>
      </c>
      <c r="CD89" s="16" t="n">
        <f aca="true">$D$12+NORMSINV(RAND())*$D$11</f>
        <v>0.191987697862973</v>
      </c>
      <c r="CE89" s="16" t="n">
        <f aca="true">$D$12+NORMSINV(RAND())*$D$11</f>
        <v>-7.12651697058572</v>
      </c>
      <c r="CF89" s="16" t="n">
        <f aca="true">$D$12+NORMSINV(RAND())*$D$11</f>
        <v>0.396398118455262</v>
      </c>
      <c r="CG89" s="16" t="n">
        <f aca="true">$D$12+NORMSINV(RAND())*$D$11</f>
        <v>-0.901250048052583</v>
      </c>
      <c r="CH89" s="16" t="n">
        <f aca="true">$D$12+NORMSINV(RAND())*$D$11</f>
        <v>5.99704965986982</v>
      </c>
      <c r="CI89" s="16" t="n">
        <f aca="true">$D$12+NORMSINV(RAND())*$D$11</f>
        <v>-2.00829458390189</v>
      </c>
    </row>
    <row r="90" customFormat="false" ht="15" hidden="false" customHeight="false" outlineLevel="0" collapsed="false">
      <c r="D90" s="16" t="n">
        <f aca="false">AVERAGE(H90:CI90)</f>
        <v>-1.37030119251722</v>
      </c>
      <c r="E90" s="16" t="n">
        <f aca="false">STDEV(H90:CI90)</f>
        <v>5.04161858595792</v>
      </c>
      <c r="F90" s="20" t="n">
        <f aca="false">IF(AND(D90-TINV(2*$D$8/100,$D$10-1)*E90/SQRT($D$10)&lt;-1,D90+TINV(2*$D$9/100,$D$10-1)*E90/SQRT($D$10)&gt;1),1,0)</f>
        <v>0</v>
      </c>
      <c r="G90" s="16"/>
      <c r="H90" s="16" t="n">
        <f aca="true">$D$12+NORMSINV(RAND())*$D$11</f>
        <v>0.0666292870481234</v>
      </c>
      <c r="I90" s="16" t="n">
        <f aca="true">$D$12+NORMSINV(RAND())*$D$11</f>
        <v>4.29195243159042</v>
      </c>
      <c r="J90" s="16" t="n">
        <f aca="true">$D$12+NORMSINV(RAND())*$D$11</f>
        <v>-1.98230829421419</v>
      </c>
      <c r="K90" s="16" t="n">
        <f aca="true">$D$12+NORMSINV(RAND())*$D$11</f>
        <v>-3.83138175730429</v>
      </c>
      <c r="L90" s="16" t="n">
        <f aca="true">$D$12+NORMSINV(RAND())*$D$11</f>
        <v>4.93801473275538</v>
      </c>
      <c r="M90" s="16" t="n">
        <f aca="true">$D$12+NORMSINV(RAND())*$D$11</f>
        <v>0.394480317892624</v>
      </c>
      <c r="N90" s="16" t="n">
        <f aca="true">$D$12+NORMSINV(RAND())*$D$11</f>
        <v>2.01559069889683</v>
      </c>
      <c r="O90" s="16" t="n">
        <f aca="true">$D$12+NORMSINV(RAND())*$D$11</f>
        <v>-4.91147909996793</v>
      </c>
      <c r="P90" s="16" t="n">
        <f aca="true">$D$12+NORMSINV(RAND())*$D$11</f>
        <v>0.0413663415056636</v>
      </c>
      <c r="Q90" s="16" t="n">
        <f aca="true">$D$12+NORMSINV(RAND())*$D$11</f>
        <v>9.02018913936481</v>
      </c>
      <c r="R90" s="16" t="n">
        <f aca="true">$D$12+NORMSINV(RAND())*$D$11</f>
        <v>-5.3288051528981</v>
      </c>
      <c r="S90" s="16" t="n">
        <f aca="true">$D$12+NORMSINV(RAND())*$D$11</f>
        <v>-3.46534241710231</v>
      </c>
      <c r="T90" s="16" t="n">
        <f aca="true">$D$12+NORMSINV(RAND())*$D$11</f>
        <v>4.84602791976973</v>
      </c>
      <c r="U90" s="16" t="n">
        <f aca="true">$D$12+NORMSINV(RAND())*$D$11</f>
        <v>-7.68555608939924</v>
      </c>
      <c r="V90" s="16" t="n">
        <f aca="true">$D$12+NORMSINV(RAND())*$D$11</f>
        <v>0.0499895181031358</v>
      </c>
      <c r="W90" s="16" t="n">
        <f aca="true">$D$12+NORMSINV(RAND())*$D$11</f>
        <v>-10.7614530517534</v>
      </c>
      <c r="X90" s="16" t="n">
        <f aca="true">$D$12+NORMSINV(RAND())*$D$11</f>
        <v>-0.828470243595474</v>
      </c>
      <c r="Y90" s="16" t="n">
        <f aca="true">$D$12+NORMSINV(RAND())*$D$11</f>
        <v>5.10921555296792</v>
      </c>
      <c r="Z90" s="16" t="n">
        <f aca="true">$D$12+NORMSINV(RAND())*$D$11</f>
        <v>-2.30042781739809</v>
      </c>
      <c r="AA90" s="16" t="n">
        <f aca="true">$D$12+NORMSINV(RAND())*$D$11</f>
        <v>3.9292421427244</v>
      </c>
      <c r="AB90" s="16" t="n">
        <f aca="true">$D$12+NORMSINV(RAND())*$D$11</f>
        <v>-1.9870886506572</v>
      </c>
      <c r="AC90" s="16" t="n">
        <f aca="true">$D$12+NORMSINV(RAND())*$D$11</f>
        <v>-1.30625773480484</v>
      </c>
      <c r="AD90" s="16" t="n">
        <f aca="true">$D$12+NORMSINV(RAND())*$D$11</f>
        <v>1.08985126776728</v>
      </c>
      <c r="AE90" s="16" t="n">
        <f aca="true">$D$12+NORMSINV(RAND())*$D$11</f>
        <v>-5.9625620263409</v>
      </c>
      <c r="AF90" s="16" t="n">
        <f aca="true">$D$12+NORMSINV(RAND())*$D$11</f>
        <v>-2.34157433619603</v>
      </c>
      <c r="AG90" s="16" t="n">
        <f aca="true">$D$12+NORMSINV(RAND())*$D$11</f>
        <v>-1.38140675614191</v>
      </c>
      <c r="AH90" s="16" t="n">
        <f aca="true">$D$12+NORMSINV(RAND())*$D$11</f>
        <v>-1.56766607471423</v>
      </c>
      <c r="AI90" s="16" t="n">
        <f aca="true">$D$12+NORMSINV(RAND())*$D$11</f>
        <v>-6.63824911373352</v>
      </c>
      <c r="AJ90" s="16" t="n">
        <f aca="true">$D$12+NORMSINV(RAND())*$D$11</f>
        <v>-7.87311419424664</v>
      </c>
      <c r="AK90" s="16" t="n">
        <f aca="true">$D$12+NORMSINV(RAND())*$D$11</f>
        <v>-8.93674983517743</v>
      </c>
      <c r="AL90" s="16" t="n">
        <f aca="true">$D$12+NORMSINV(RAND())*$D$11</f>
        <v>-6.18381049725648</v>
      </c>
      <c r="AM90" s="16" t="n">
        <f aca="true">$D$12+NORMSINV(RAND())*$D$11</f>
        <v>-14.2920714900805</v>
      </c>
      <c r="AN90" s="16" t="n">
        <f aca="true">$D$12+NORMSINV(RAND())*$D$11</f>
        <v>10.8093914120455</v>
      </c>
      <c r="AO90" s="16" t="n">
        <f aca="true">$D$12+NORMSINV(RAND())*$D$11</f>
        <v>6.54920461990296</v>
      </c>
      <c r="AP90" s="16" t="n">
        <f aca="true">$D$12+NORMSINV(RAND())*$D$11</f>
        <v>-0.747820067041626</v>
      </c>
      <c r="AQ90" s="16" t="n">
        <f aca="true">$D$12+NORMSINV(RAND())*$D$11</f>
        <v>-5.73688905249344</v>
      </c>
      <c r="AR90" s="16" t="n">
        <f aca="true">$D$12+NORMSINV(RAND())*$D$11</f>
        <v>4.79601921792505</v>
      </c>
      <c r="AS90" s="16" t="n">
        <f aca="true">$D$12+NORMSINV(RAND())*$D$11</f>
        <v>0.00504337135585162</v>
      </c>
      <c r="AT90" s="16" t="n">
        <f aca="true">$D$12+NORMSINV(RAND())*$D$11</f>
        <v>-0.0836110186980379</v>
      </c>
      <c r="AU90" s="16" t="n">
        <f aca="true">$D$12+NORMSINV(RAND())*$D$11</f>
        <v>-5.66318985912551</v>
      </c>
      <c r="AV90" s="16" t="n">
        <f aca="true">$D$12+NORMSINV(RAND())*$D$11</f>
        <v>-2.30200033851657</v>
      </c>
      <c r="AW90" s="16" t="n">
        <f aca="true">$D$12+NORMSINV(RAND())*$D$11</f>
        <v>1.01605103962095</v>
      </c>
      <c r="AX90" s="16" t="n">
        <f aca="true">$D$12+NORMSINV(RAND())*$D$11</f>
        <v>1.14544730645767</v>
      </c>
      <c r="AY90" s="16" t="n">
        <f aca="true">$D$12+NORMSINV(RAND())*$D$11</f>
        <v>-5.18457718021767</v>
      </c>
      <c r="AZ90" s="16" t="n">
        <f aca="true">$D$12+NORMSINV(RAND())*$D$11</f>
        <v>2.30124647168762</v>
      </c>
      <c r="BA90" s="16" t="n">
        <f aca="true">$D$12+NORMSINV(RAND())*$D$11</f>
        <v>2.54637462922016</v>
      </c>
      <c r="BB90" s="16" t="n">
        <f aca="true">$D$12+NORMSINV(RAND())*$D$11</f>
        <v>-0.556141467705098</v>
      </c>
      <c r="BC90" s="16" t="n">
        <f aca="true">$D$12+NORMSINV(RAND())*$D$11</f>
        <v>5.38479523472554</v>
      </c>
      <c r="BD90" s="16" t="n">
        <f aca="true">$D$12+NORMSINV(RAND())*$D$11</f>
        <v>4.64253695267977</v>
      </c>
      <c r="BE90" s="16" t="n">
        <f aca="true">$D$12+NORMSINV(RAND())*$D$11</f>
        <v>-0.0817459784006688</v>
      </c>
      <c r="BF90" s="16" t="n">
        <f aca="true">$D$12+NORMSINV(RAND())*$D$11</f>
        <v>-0.119418400319206</v>
      </c>
      <c r="BG90" s="16" t="n">
        <f aca="true">$D$12+NORMSINV(RAND())*$D$11</f>
        <v>-7.81221509892264</v>
      </c>
      <c r="BH90" s="16" t="n">
        <f aca="true">$D$12+NORMSINV(RAND())*$D$11</f>
        <v>0.0094967893656526</v>
      </c>
      <c r="BI90" s="16" t="n">
        <f aca="true">$D$12+NORMSINV(RAND())*$D$11</f>
        <v>1.17872719377683</v>
      </c>
      <c r="BJ90" s="16" t="n">
        <f aca="true">$D$12+NORMSINV(RAND())*$D$11</f>
        <v>-10.1769612781182</v>
      </c>
      <c r="BK90" s="16" t="n">
        <f aca="true">$D$12+NORMSINV(RAND())*$D$11</f>
        <v>2.38108141979289</v>
      </c>
      <c r="BL90" s="16" t="n">
        <f aca="true">$D$12+NORMSINV(RAND())*$D$11</f>
        <v>-0.553014523049107</v>
      </c>
      <c r="BM90" s="16" t="n">
        <f aca="true">$D$12+NORMSINV(RAND())*$D$11</f>
        <v>3.91066175125375</v>
      </c>
      <c r="BN90" s="16" t="n">
        <f aca="true">$D$12+NORMSINV(RAND())*$D$11</f>
        <v>-12.1150267819179</v>
      </c>
      <c r="BO90" s="16" t="n">
        <f aca="true">$D$12+NORMSINV(RAND())*$D$11</f>
        <v>-2.93452938052208</v>
      </c>
      <c r="BP90" s="16" t="n">
        <f aca="true">$D$12+NORMSINV(RAND())*$D$11</f>
        <v>-0.762103815542485</v>
      </c>
      <c r="BQ90" s="16" t="n">
        <f aca="true">$D$12+NORMSINV(RAND())*$D$11</f>
        <v>-4.25643649621221</v>
      </c>
      <c r="BR90" s="16" t="n">
        <f aca="true">$D$12+NORMSINV(RAND())*$D$11</f>
        <v>2.86344797247323</v>
      </c>
      <c r="BS90" s="16" t="n">
        <f aca="true">$D$12+NORMSINV(RAND())*$D$11</f>
        <v>-5.7631327620259</v>
      </c>
      <c r="BT90" s="16" t="n">
        <f aca="true">$D$12+NORMSINV(RAND())*$D$11</f>
        <v>4.22422932710582</v>
      </c>
      <c r="BU90" s="16" t="n">
        <f aca="true">$D$12+NORMSINV(RAND())*$D$11</f>
        <v>-5.65923582097705</v>
      </c>
      <c r="BV90" s="16" t="n">
        <f aca="true">$D$12+NORMSINV(RAND())*$D$11</f>
        <v>2.08496230569539</v>
      </c>
      <c r="BW90" s="16" t="n">
        <f aca="true">$D$12+NORMSINV(RAND())*$D$11</f>
        <v>-1.16707000100521</v>
      </c>
      <c r="BX90" s="16" t="n">
        <f aca="true">$D$12+NORMSINV(RAND())*$D$11</f>
        <v>4.70576961532647</v>
      </c>
      <c r="BY90" s="16" t="n">
        <f aca="true">$D$12+NORMSINV(RAND())*$D$11</f>
        <v>4.78393153707744</v>
      </c>
      <c r="BZ90" s="16" t="n">
        <f aca="true">$D$12+NORMSINV(RAND())*$D$11</f>
        <v>-1.71258425622551</v>
      </c>
      <c r="CA90" s="16" t="n">
        <f aca="true">$D$12+NORMSINV(RAND())*$D$11</f>
        <v>3.29896656031364</v>
      </c>
      <c r="CB90" s="16" t="n">
        <f aca="true">$D$12+NORMSINV(RAND())*$D$11</f>
        <v>0.387198543179387</v>
      </c>
      <c r="CC90" s="16" t="n">
        <f aca="true">$D$12+NORMSINV(RAND())*$D$11</f>
        <v>-6.20371476526142</v>
      </c>
      <c r="CD90" s="16" t="n">
        <f aca="true">$D$12+NORMSINV(RAND())*$D$11</f>
        <v>-13.4528528137458</v>
      </c>
      <c r="CE90" s="16" t="n">
        <f aca="true">$D$12+NORMSINV(RAND())*$D$11</f>
        <v>0.666593588090505</v>
      </c>
      <c r="CF90" s="16" t="n">
        <f aca="true">$D$12+NORMSINV(RAND())*$D$11</f>
        <v>-7.54479018208961</v>
      </c>
      <c r="CG90" s="16" t="n">
        <f aca="true">$D$12+NORMSINV(RAND())*$D$11</f>
        <v>-5.58487758856648</v>
      </c>
      <c r="CH90" s="16" t="n">
        <f aca="true">$D$12+NORMSINV(RAND())*$D$11</f>
        <v>-6.33461430262804</v>
      </c>
      <c r="CI90" s="16" t="n">
        <f aca="true">$D$12+NORMSINV(RAND())*$D$11</f>
        <v>-3.03349374852593</v>
      </c>
    </row>
    <row r="91" customFormat="false" ht="15" hidden="false" customHeight="false" outlineLevel="0" collapsed="false">
      <c r="D91" s="16" t="n">
        <f aca="false">AVERAGE(H91:CI91)</f>
        <v>1.5952712871275</v>
      </c>
      <c r="E91" s="16" t="n">
        <f aca="false">STDEV(H91:CI91)</f>
        <v>6.39523454850882</v>
      </c>
      <c r="F91" s="20" t="n">
        <f aca="false">IF(AND(D91-TINV(2*$D$8/100,$D$10-1)*E91/SQRT($D$10)&lt;-1,D91+TINV(2*$D$9/100,$D$10-1)*E91/SQRT($D$10)&gt;1),1,0)</f>
        <v>0</v>
      </c>
      <c r="G91" s="16"/>
      <c r="H91" s="16" t="n">
        <f aca="true">$D$12+NORMSINV(RAND())*$D$11</f>
        <v>4.36805644068625</v>
      </c>
      <c r="I91" s="16" t="n">
        <f aca="true">$D$12+NORMSINV(RAND())*$D$11</f>
        <v>0.223380512566897</v>
      </c>
      <c r="J91" s="16" t="n">
        <f aca="true">$D$12+NORMSINV(RAND())*$D$11</f>
        <v>-5.93590273146355</v>
      </c>
      <c r="K91" s="16" t="n">
        <f aca="true">$D$12+NORMSINV(RAND())*$D$11</f>
        <v>6.04884045243915</v>
      </c>
      <c r="L91" s="16" t="n">
        <f aca="true">$D$12+NORMSINV(RAND())*$D$11</f>
        <v>-7.08050703218495</v>
      </c>
      <c r="M91" s="16" t="n">
        <f aca="true">$D$12+NORMSINV(RAND())*$D$11</f>
        <v>8.83484682933068</v>
      </c>
      <c r="N91" s="16" t="n">
        <f aca="true">$D$12+NORMSINV(RAND())*$D$11</f>
        <v>0.988857546108232</v>
      </c>
      <c r="O91" s="16" t="n">
        <f aca="true">$D$12+NORMSINV(RAND())*$D$11</f>
        <v>18.1656060755433</v>
      </c>
      <c r="P91" s="16" t="n">
        <f aca="true">$D$12+NORMSINV(RAND())*$D$11</f>
        <v>-5.26022053691457</v>
      </c>
      <c r="Q91" s="16" t="n">
        <f aca="true">$D$12+NORMSINV(RAND())*$D$11</f>
        <v>1.06236811052256</v>
      </c>
      <c r="R91" s="16" t="n">
        <f aca="true">$D$12+NORMSINV(RAND())*$D$11</f>
        <v>-1.3219934415457</v>
      </c>
      <c r="S91" s="16" t="n">
        <f aca="true">$D$12+NORMSINV(RAND())*$D$11</f>
        <v>5.61780422989934</v>
      </c>
      <c r="T91" s="16" t="n">
        <f aca="true">$D$12+NORMSINV(RAND())*$D$11</f>
        <v>1.05467396757182</v>
      </c>
      <c r="U91" s="16" t="n">
        <f aca="true">$D$12+NORMSINV(RAND())*$D$11</f>
        <v>-6.11474576264814</v>
      </c>
      <c r="V91" s="16" t="n">
        <f aca="true">$D$12+NORMSINV(RAND())*$D$11</f>
        <v>3.74860440604117</v>
      </c>
      <c r="W91" s="16" t="n">
        <f aca="true">$D$12+NORMSINV(RAND())*$D$11</f>
        <v>-0.404980396709189</v>
      </c>
      <c r="X91" s="16" t="n">
        <f aca="true">$D$12+NORMSINV(RAND())*$D$11</f>
        <v>4.48615279234669</v>
      </c>
      <c r="Y91" s="16" t="n">
        <f aca="true">$D$12+NORMSINV(RAND())*$D$11</f>
        <v>0.661382877694688</v>
      </c>
      <c r="Z91" s="16" t="n">
        <f aca="true">$D$12+NORMSINV(RAND())*$D$11</f>
        <v>-0.327269048586109</v>
      </c>
      <c r="AA91" s="16" t="n">
        <f aca="true">$D$12+NORMSINV(RAND())*$D$11</f>
        <v>0.847817930651493</v>
      </c>
      <c r="AB91" s="16" t="n">
        <f aca="true">$D$12+NORMSINV(RAND())*$D$11</f>
        <v>-0.552578411007668</v>
      </c>
      <c r="AC91" s="16" t="n">
        <f aca="true">$D$12+NORMSINV(RAND())*$D$11</f>
        <v>2.94898226630369</v>
      </c>
      <c r="AD91" s="16" t="n">
        <f aca="true">$D$12+NORMSINV(RAND())*$D$11</f>
        <v>-3.96186091481569E-005</v>
      </c>
      <c r="AE91" s="16" t="n">
        <f aca="true">$D$12+NORMSINV(RAND())*$D$11</f>
        <v>-6.91249887864538</v>
      </c>
      <c r="AF91" s="16" t="n">
        <f aca="true">$D$12+NORMSINV(RAND())*$D$11</f>
        <v>-2.41387671737828</v>
      </c>
      <c r="AG91" s="16" t="n">
        <f aca="true">$D$12+NORMSINV(RAND())*$D$11</f>
        <v>19.0075802015565</v>
      </c>
      <c r="AH91" s="16" t="n">
        <f aca="true">$D$12+NORMSINV(RAND())*$D$11</f>
        <v>-4.83484146470107</v>
      </c>
      <c r="AI91" s="16" t="n">
        <f aca="true">$D$12+NORMSINV(RAND())*$D$11</f>
        <v>11.1526766730194</v>
      </c>
      <c r="AJ91" s="16" t="n">
        <f aca="true">$D$12+NORMSINV(RAND())*$D$11</f>
        <v>7.38924871264626</v>
      </c>
      <c r="AK91" s="16" t="n">
        <f aca="true">$D$12+NORMSINV(RAND())*$D$11</f>
        <v>-8.44826771012637</v>
      </c>
      <c r="AL91" s="16" t="n">
        <f aca="true">$D$12+NORMSINV(RAND())*$D$11</f>
        <v>14.3177362822459</v>
      </c>
      <c r="AM91" s="16" t="n">
        <f aca="true">$D$12+NORMSINV(RAND())*$D$11</f>
        <v>9.20707510842331</v>
      </c>
      <c r="AN91" s="16" t="n">
        <f aca="true">$D$12+NORMSINV(RAND())*$D$11</f>
        <v>0.38529846136795</v>
      </c>
      <c r="AO91" s="16" t="n">
        <f aca="true">$D$12+NORMSINV(RAND())*$D$11</f>
        <v>-1.65516458179952</v>
      </c>
      <c r="AP91" s="16" t="n">
        <f aca="true">$D$12+NORMSINV(RAND())*$D$11</f>
        <v>-3.23983101686458</v>
      </c>
      <c r="AQ91" s="16" t="n">
        <f aca="true">$D$12+NORMSINV(RAND())*$D$11</f>
        <v>9.86618942372655</v>
      </c>
      <c r="AR91" s="16" t="n">
        <f aca="true">$D$12+NORMSINV(RAND())*$D$11</f>
        <v>1.46292533357988</v>
      </c>
      <c r="AS91" s="16" t="n">
        <f aca="true">$D$12+NORMSINV(RAND())*$D$11</f>
        <v>3.79069489783995</v>
      </c>
      <c r="AT91" s="16" t="n">
        <f aca="true">$D$12+NORMSINV(RAND())*$D$11</f>
        <v>-5.32277962610122</v>
      </c>
      <c r="AU91" s="16" t="n">
        <f aca="true">$D$12+NORMSINV(RAND())*$D$11</f>
        <v>0.910365756263733</v>
      </c>
      <c r="AV91" s="16" t="n">
        <f aca="true">$D$12+NORMSINV(RAND())*$D$11</f>
        <v>-6.2520635658227</v>
      </c>
      <c r="AW91" s="16" t="n">
        <f aca="true">$D$12+NORMSINV(RAND())*$D$11</f>
        <v>-1.70260076133371</v>
      </c>
      <c r="AX91" s="16" t="n">
        <f aca="true">$D$12+NORMSINV(RAND())*$D$11</f>
        <v>-1.02625272500982</v>
      </c>
      <c r="AY91" s="16" t="n">
        <f aca="true">$D$12+NORMSINV(RAND())*$D$11</f>
        <v>-5.65509322441177</v>
      </c>
      <c r="AZ91" s="16" t="n">
        <f aca="true">$D$12+NORMSINV(RAND())*$D$11</f>
        <v>11.4769186938405</v>
      </c>
      <c r="BA91" s="16" t="n">
        <f aca="true">$D$12+NORMSINV(RAND())*$D$11</f>
        <v>6.8372575868484</v>
      </c>
      <c r="BB91" s="16" t="n">
        <f aca="true">$D$12+NORMSINV(RAND())*$D$11</f>
        <v>3.6516993661241</v>
      </c>
      <c r="BC91" s="16" t="n">
        <f aca="true">$D$12+NORMSINV(RAND())*$D$11</f>
        <v>9.94235599960285</v>
      </c>
      <c r="BD91" s="16" t="n">
        <f aca="true">$D$12+NORMSINV(RAND())*$D$11</f>
        <v>-7.65937767667042</v>
      </c>
      <c r="BE91" s="16" t="n">
        <f aca="true">$D$12+NORMSINV(RAND())*$D$11</f>
        <v>1.0197130157977</v>
      </c>
      <c r="BF91" s="16" t="n">
        <f aca="true">$D$12+NORMSINV(RAND())*$D$11</f>
        <v>2.88129806993796</v>
      </c>
      <c r="BG91" s="16" t="n">
        <f aca="true">$D$12+NORMSINV(RAND())*$D$11</f>
        <v>6.15147219832592</v>
      </c>
      <c r="BH91" s="16" t="n">
        <f aca="true">$D$12+NORMSINV(RAND())*$D$11</f>
        <v>9.14141359291176</v>
      </c>
      <c r="BI91" s="16" t="n">
        <f aca="true">$D$12+NORMSINV(RAND())*$D$11</f>
        <v>-2.75888151562566</v>
      </c>
      <c r="BJ91" s="16" t="n">
        <f aca="true">$D$12+NORMSINV(RAND())*$D$11</f>
        <v>-2.68340660383337</v>
      </c>
      <c r="BK91" s="16" t="n">
        <f aca="true">$D$12+NORMSINV(RAND())*$D$11</f>
        <v>-5.64703195466356</v>
      </c>
      <c r="BL91" s="16" t="n">
        <f aca="true">$D$12+NORMSINV(RAND())*$D$11</f>
        <v>-1.76179094838811</v>
      </c>
      <c r="BM91" s="16" t="n">
        <f aca="true">$D$12+NORMSINV(RAND())*$D$11</f>
        <v>2.03783787271754</v>
      </c>
      <c r="BN91" s="16" t="n">
        <f aca="true">$D$12+NORMSINV(RAND())*$D$11</f>
        <v>7.49539717122101</v>
      </c>
      <c r="BO91" s="16" t="n">
        <f aca="true">$D$12+NORMSINV(RAND())*$D$11</f>
        <v>4.1874576550229</v>
      </c>
      <c r="BP91" s="16" t="n">
        <f aca="true">$D$12+NORMSINV(RAND())*$D$11</f>
        <v>13.2856478959133</v>
      </c>
      <c r="BQ91" s="16" t="n">
        <f aca="true">$D$12+NORMSINV(RAND())*$D$11</f>
        <v>0.221005481869154</v>
      </c>
      <c r="BR91" s="16" t="n">
        <f aca="true">$D$12+NORMSINV(RAND())*$D$11</f>
        <v>-1.84857407430204</v>
      </c>
      <c r="BS91" s="16" t="n">
        <f aca="true">$D$12+NORMSINV(RAND())*$D$11</f>
        <v>16.0127496254315</v>
      </c>
      <c r="BT91" s="16" t="n">
        <f aca="true">$D$12+NORMSINV(RAND())*$D$11</f>
        <v>2.17674754105577</v>
      </c>
      <c r="BU91" s="16" t="n">
        <f aca="true">$D$12+NORMSINV(RAND())*$D$11</f>
        <v>-7.01987039976166</v>
      </c>
      <c r="BV91" s="16" t="n">
        <f aca="true">$D$12+NORMSINV(RAND())*$D$11</f>
        <v>-7.59759893108837</v>
      </c>
      <c r="BW91" s="16" t="n">
        <f aca="true">$D$12+NORMSINV(RAND())*$D$11</f>
        <v>4.41732892933205</v>
      </c>
      <c r="BX91" s="16" t="n">
        <f aca="true">$D$12+NORMSINV(RAND())*$D$11</f>
        <v>-4.65133786630912</v>
      </c>
      <c r="BY91" s="16" t="n">
        <f aca="true">$D$12+NORMSINV(RAND())*$D$11</f>
        <v>-1.69039233971157</v>
      </c>
      <c r="BZ91" s="16" t="n">
        <f aca="true">$D$12+NORMSINV(RAND())*$D$11</f>
        <v>2.96738093215031</v>
      </c>
      <c r="CA91" s="16" t="n">
        <f aca="true">$D$12+NORMSINV(RAND())*$D$11</f>
        <v>4.82436942170262</v>
      </c>
      <c r="CB91" s="16" t="n">
        <f aca="true">$D$12+NORMSINV(RAND())*$D$11</f>
        <v>-1.85374325415052</v>
      </c>
      <c r="CC91" s="16" t="n">
        <f aca="true">$D$12+NORMSINV(RAND())*$D$11</f>
        <v>2.88234029405468</v>
      </c>
      <c r="CD91" s="16" t="n">
        <f aca="true">$D$12+NORMSINV(RAND())*$D$11</f>
        <v>-0.648724223600658</v>
      </c>
      <c r="CE91" s="16" t="n">
        <f aca="true">$D$12+NORMSINV(RAND())*$D$11</f>
        <v>3.03690570861333</v>
      </c>
      <c r="CF91" s="16" t="n">
        <f aca="true">$D$12+NORMSINV(RAND())*$D$11</f>
        <v>3.60410543544319</v>
      </c>
      <c r="CG91" s="16" t="n">
        <f aca="true">$D$12+NORMSINV(RAND())*$D$11</f>
        <v>-12.9451830100701</v>
      </c>
      <c r="CH91" s="16" t="n">
        <f aca="true">$D$12+NORMSINV(RAND())*$D$11</f>
        <v>-3.19034482775664</v>
      </c>
      <c r="CI91" s="16" t="n">
        <f aca="true">$D$12+NORMSINV(RAND())*$D$11</f>
        <v>9.24090007170337</v>
      </c>
    </row>
    <row r="92" customFormat="false" ht="15" hidden="false" customHeight="false" outlineLevel="0" collapsed="false">
      <c r="D92" s="16" t="n">
        <f aca="false">AVERAGE(H92:CI92)</f>
        <v>0.179877359745924</v>
      </c>
      <c r="E92" s="16" t="n">
        <f aca="false">STDEV(H92:CI92)</f>
        <v>4.60672930548214</v>
      </c>
      <c r="F92" s="20" t="n">
        <f aca="false">IF(AND(D92-TINV(2*$D$8/100,$D$10-1)*E92/SQRT($D$10)&lt;-1,D92+TINV(2*$D$9/100,$D$10-1)*E92/SQRT($D$10)&gt;1),1,0)</f>
        <v>0</v>
      </c>
      <c r="G92" s="16"/>
      <c r="H92" s="16" t="n">
        <f aca="true">$D$12+NORMSINV(RAND())*$D$11</f>
        <v>1.62696809104792</v>
      </c>
      <c r="I92" s="16" t="n">
        <f aca="true">$D$12+NORMSINV(RAND())*$D$11</f>
        <v>-2.52998714970698</v>
      </c>
      <c r="J92" s="16" t="n">
        <f aca="true">$D$12+NORMSINV(RAND())*$D$11</f>
        <v>1.74607645624634</v>
      </c>
      <c r="K92" s="16" t="n">
        <f aca="true">$D$12+NORMSINV(RAND())*$D$11</f>
        <v>-2.02114489509104</v>
      </c>
      <c r="L92" s="16" t="n">
        <f aca="true">$D$12+NORMSINV(RAND())*$D$11</f>
        <v>1.4435140132205</v>
      </c>
      <c r="M92" s="16" t="n">
        <f aca="true">$D$12+NORMSINV(RAND())*$D$11</f>
        <v>2.71057595252786</v>
      </c>
      <c r="N92" s="16" t="n">
        <f aca="true">$D$12+NORMSINV(RAND())*$D$11</f>
        <v>4.31722988794123</v>
      </c>
      <c r="O92" s="16" t="n">
        <f aca="true">$D$12+NORMSINV(RAND())*$D$11</f>
        <v>-0.119383539087111</v>
      </c>
      <c r="P92" s="16" t="n">
        <f aca="true">$D$12+NORMSINV(RAND())*$D$11</f>
        <v>1.41062562616369</v>
      </c>
      <c r="Q92" s="16" t="n">
        <f aca="true">$D$12+NORMSINV(RAND())*$D$11</f>
        <v>9.45926715878229</v>
      </c>
      <c r="R92" s="16" t="n">
        <f aca="true">$D$12+NORMSINV(RAND())*$D$11</f>
        <v>0.306019097844391</v>
      </c>
      <c r="S92" s="16" t="n">
        <f aca="true">$D$12+NORMSINV(RAND())*$D$11</f>
        <v>0.526105423119612</v>
      </c>
      <c r="T92" s="16" t="n">
        <f aca="true">$D$12+NORMSINV(RAND())*$D$11</f>
        <v>5.29717209957436</v>
      </c>
      <c r="U92" s="16" t="n">
        <f aca="true">$D$12+NORMSINV(RAND())*$D$11</f>
        <v>4.95030465735363</v>
      </c>
      <c r="V92" s="16" t="n">
        <f aca="true">$D$12+NORMSINV(RAND())*$D$11</f>
        <v>6.26854603114866</v>
      </c>
      <c r="W92" s="16" t="n">
        <f aca="true">$D$12+NORMSINV(RAND())*$D$11</f>
        <v>1.97776705050097</v>
      </c>
      <c r="X92" s="16" t="n">
        <f aca="true">$D$12+NORMSINV(RAND())*$D$11</f>
        <v>0.491390120562317</v>
      </c>
      <c r="Y92" s="16" t="n">
        <f aca="true">$D$12+NORMSINV(RAND())*$D$11</f>
        <v>-4.26662735053417</v>
      </c>
      <c r="Z92" s="16" t="n">
        <f aca="true">$D$12+NORMSINV(RAND())*$D$11</f>
        <v>-12.5481261367453</v>
      </c>
      <c r="AA92" s="16" t="n">
        <f aca="true">$D$12+NORMSINV(RAND())*$D$11</f>
        <v>-4.49249397576644</v>
      </c>
      <c r="AB92" s="16" t="n">
        <f aca="true">$D$12+NORMSINV(RAND())*$D$11</f>
        <v>0.550533077726715</v>
      </c>
      <c r="AC92" s="16" t="n">
        <f aca="true">$D$12+NORMSINV(RAND())*$D$11</f>
        <v>-6.63355804496718</v>
      </c>
      <c r="AD92" s="16" t="n">
        <f aca="true">$D$12+NORMSINV(RAND())*$D$11</f>
        <v>0.646196950054724</v>
      </c>
      <c r="AE92" s="16" t="n">
        <f aca="true">$D$12+NORMSINV(RAND())*$D$11</f>
        <v>-4.25895923269406</v>
      </c>
      <c r="AF92" s="16" t="n">
        <f aca="true">$D$12+NORMSINV(RAND())*$D$11</f>
        <v>-5.81396500172671</v>
      </c>
      <c r="AG92" s="16" t="n">
        <f aca="true">$D$12+NORMSINV(RAND())*$D$11</f>
        <v>4.30737918801972</v>
      </c>
      <c r="AH92" s="16" t="n">
        <f aca="true">$D$12+NORMSINV(RAND())*$D$11</f>
        <v>0.918159494332784</v>
      </c>
      <c r="AI92" s="16" t="n">
        <f aca="true">$D$12+NORMSINV(RAND())*$D$11</f>
        <v>-1.03339055218866</v>
      </c>
      <c r="AJ92" s="16" t="n">
        <f aca="true">$D$12+NORMSINV(RAND())*$D$11</f>
        <v>1.43247270096349</v>
      </c>
      <c r="AK92" s="16" t="n">
        <f aca="true">$D$12+NORMSINV(RAND())*$D$11</f>
        <v>-4.94395937092406</v>
      </c>
      <c r="AL92" s="16" t="n">
        <f aca="true">$D$12+NORMSINV(RAND())*$D$11</f>
        <v>6.35693307387158</v>
      </c>
      <c r="AM92" s="16" t="n">
        <f aca="true">$D$12+NORMSINV(RAND())*$D$11</f>
        <v>-1.09620131986606</v>
      </c>
      <c r="AN92" s="16" t="n">
        <f aca="true">$D$12+NORMSINV(RAND())*$D$11</f>
        <v>2.43579562309181</v>
      </c>
      <c r="AO92" s="16" t="n">
        <f aca="true">$D$12+NORMSINV(RAND())*$D$11</f>
        <v>2.30954742692779</v>
      </c>
      <c r="AP92" s="16" t="n">
        <f aca="true">$D$12+NORMSINV(RAND())*$D$11</f>
        <v>-0.0293569771663111</v>
      </c>
      <c r="AQ92" s="16" t="n">
        <f aca="true">$D$12+NORMSINV(RAND())*$D$11</f>
        <v>-2.4318059671261</v>
      </c>
      <c r="AR92" s="16" t="n">
        <f aca="true">$D$12+NORMSINV(RAND())*$D$11</f>
        <v>-1.09510256904296</v>
      </c>
      <c r="AS92" s="16" t="n">
        <f aca="true">$D$12+NORMSINV(RAND())*$D$11</f>
        <v>5.51100025324269</v>
      </c>
      <c r="AT92" s="16" t="n">
        <f aca="true">$D$12+NORMSINV(RAND())*$D$11</f>
        <v>-8.30368465531631</v>
      </c>
      <c r="AU92" s="16" t="n">
        <f aca="true">$D$12+NORMSINV(RAND())*$D$11</f>
        <v>-4.26590219453671</v>
      </c>
      <c r="AV92" s="16" t="n">
        <f aca="true">$D$12+NORMSINV(RAND())*$D$11</f>
        <v>7.06089471248941</v>
      </c>
      <c r="AW92" s="16" t="n">
        <f aca="true">$D$12+NORMSINV(RAND())*$D$11</f>
        <v>-8.72052058151141</v>
      </c>
      <c r="AX92" s="16" t="n">
        <f aca="true">$D$12+NORMSINV(RAND())*$D$11</f>
        <v>1.4729705778016</v>
      </c>
      <c r="AY92" s="16" t="n">
        <f aca="true">$D$12+NORMSINV(RAND())*$D$11</f>
        <v>-8.15268471507676</v>
      </c>
      <c r="AZ92" s="16" t="n">
        <f aca="true">$D$12+NORMSINV(RAND())*$D$11</f>
        <v>12.281340996523</v>
      </c>
      <c r="BA92" s="16" t="n">
        <f aca="true">$D$12+NORMSINV(RAND())*$D$11</f>
        <v>3.53804090884443</v>
      </c>
      <c r="BB92" s="16" t="n">
        <f aca="true">$D$12+NORMSINV(RAND())*$D$11</f>
        <v>1.0812380308316</v>
      </c>
      <c r="BC92" s="16" t="n">
        <f aca="true">$D$12+NORMSINV(RAND())*$D$11</f>
        <v>3.96023673518043</v>
      </c>
      <c r="BD92" s="16" t="n">
        <f aca="true">$D$12+NORMSINV(RAND())*$D$11</f>
        <v>0.479441665151514</v>
      </c>
      <c r="BE92" s="16" t="n">
        <f aca="true">$D$12+NORMSINV(RAND())*$D$11</f>
        <v>5.47291312804404</v>
      </c>
      <c r="BF92" s="16" t="n">
        <f aca="true">$D$12+NORMSINV(RAND())*$D$11</f>
        <v>1.97654177113543</v>
      </c>
      <c r="BG92" s="16" t="n">
        <f aca="true">$D$12+NORMSINV(RAND())*$D$11</f>
        <v>-3.30535472519477</v>
      </c>
      <c r="BH92" s="16" t="n">
        <f aca="true">$D$12+NORMSINV(RAND())*$D$11</f>
        <v>-0.863378701207492</v>
      </c>
      <c r="BI92" s="16" t="n">
        <f aca="true">$D$12+NORMSINV(RAND())*$D$11</f>
        <v>1.11183277012834</v>
      </c>
      <c r="BJ92" s="16" t="n">
        <f aca="true">$D$12+NORMSINV(RAND())*$D$11</f>
        <v>6.82849558717417</v>
      </c>
      <c r="BK92" s="16" t="n">
        <f aca="true">$D$12+NORMSINV(RAND())*$D$11</f>
        <v>-4.42663491295841</v>
      </c>
      <c r="BL92" s="16" t="n">
        <f aca="true">$D$12+NORMSINV(RAND())*$D$11</f>
        <v>1.79469278704143</v>
      </c>
      <c r="BM92" s="16" t="n">
        <f aca="true">$D$12+NORMSINV(RAND())*$D$11</f>
        <v>0.0297555959085406</v>
      </c>
      <c r="BN92" s="16" t="n">
        <f aca="true">$D$12+NORMSINV(RAND())*$D$11</f>
        <v>2.84540515570152</v>
      </c>
      <c r="BO92" s="16" t="n">
        <f aca="true">$D$12+NORMSINV(RAND())*$D$11</f>
        <v>0.0956333416491863</v>
      </c>
      <c r="BP92" s="16" t="n">
        <f aca="true">$D$12+NORMSINV(RAND())*$D$11</f>
        <v>1.65008191490831</v>
      </c>
      <c r="BQ92" s="16" t="n">
        <f aca="true">$D$12+NORMSINV(RAND())*$D$11</f>
        <v>1.01946717410234</v>
      </c>
      <c r="BR92" s="16" t="n">
        <f aca="true">$D$12+NORMSINV(RAND())*$D$11</f>
        <v>-11.0123710605909</v>
      </c>
      <c r="BS92" s="16" t="n">
        <f aca="true">$D$12+NORMSINV(RAND())*$D$11</f>
        <v>0.14941362787555</v>
      </c>
      <c r="BT92" s="16" t="n">
        <f aca="true">$D$12+NORMSINV(RAND())*$D$11</f>
        <v>1.81832025062799</v>
      </c>
      <c r="BU92" s="16" t="n">
        <f aca="true">$D$12+NORMSINV(RAND())*$D$11</f>
        <v>-8.87602543731876</v>
      </c>
      <c r="BV92" s="16" t="n">
        <f aca="true">$D$12+NORMSINV(RAND())*$D$11</f>
        <v>0.982995238613653</v>
      </c>
      <c r="BW92" s="16" t="n">
        <f aca="true">$D$12+NORMSINV(RAND())*$D$11</f>
        <v>-4.7322193588325</v>
      </c>
      <c r="BX92" s="16" t="n">
        <f aca="true">$D$12+NORMSINV(RAND())*$D$11</f>
        <v>2.18103770322437</v>
      </c>
      <c r="BY92" s="16" t="n">
        <f aca="true">$D$12+NORMSINV(RAND())*$D$11</f>
        <v>0.599505516770853</v>
      </c>
      <c r="BZ92" s="16" t="n">
        <f aca="true">$D$12+NORMSINV(RAND())*$D$11</f>
        <v>4.41775112240033</v>
      </c>
      <c r="CA92" s="16" t="n">
        <f aca="true">$D$12+NORMSINV(RAND())*$D$11</f>
        <v>-6.14524382303313</v>
      </c>
      <c r="CB92" s="16" t="n">
        <f aca="true">$D$12+NORMSINV(RAND())*$D$11</f>
        <v>-1.78650593663564</v>
      </c>
      <c r="CC92" s="16" t="n">
        <f aca="true">$D$12+NORMSINV(RAND())*$D$11</f>
        <v>4.58502774525482</v>
      </c>
      <c r="CD92" s="16" t="n">
        <f aca="true">$D$12+NORMSINV(RAND())*$D$11</f>
        <v>-4.72684831075069</v>
      </c>
      <c r="CE92" s="16" t="n">
        <f aca="true">$D$12+NORMSINV(RAND())*$D$11</f>
        <v>-3.77592744100176</v>
      </c>
      <c r="CF92" s="16" t="n">
        <f aca="true">$D$12+NORMSINV(RAND())*$D$11</f>
        <v>8.29037613604445</v>
      </c>
      <c r="CG92" s="16" t="n">
        <f aca="true">$D$12+NORMSINV(RAND())*$D$11</f>
        <v>0.161321392248926</v>
      </c>
      <c r="CH92" s="16" t="n">
        <f aca="true">$D$12+NORMSINV(RAND())*$D$11</f>
        <v>2.5070313448018</v>
      </c>
      <c r="CI92" s="16" t="n">
        <f aca="true">$D$12+NORMSINV(RAND())*$D$11</f>
        <v>1.40621033152914</v>
      </c>
    </row>
    <row r="93" customFormat="false" ht="15" hidden="false" customHeight="false" outlineLevel="0" collapsed="false">
      <c r="D93" s="16" t="n">
        <f aca="false">AVERAGE(H93:CI93)</f>
        <v>0.891968041709727</v>
      </c>
      <c r="E93" s="16" t="n">
        <f aca="false">STDEV(H93:CI93)</f>
        <v>5.8181334794151</v>
      </c>
      <c r="F93" s="20" t="n">
        <f aca="false">IF(AND(D93-TINV(2*$D$8/100,$D$10-1)*E93/SQRT($D$10)&lt;-1,D93+TINV(2*$D$9/100,$D$10-1)*E93/SQRT($D$10)&gt;1),1,0)</f>
        <v>0</v>
      </c>
      <c r="G93" s="16"/>
      <c r="H93" s="16" t="n">
        <f aca="true">$D$12+NORMSINV(RAND())*$D$11</f>
        <v>-3.54232557394277</v>
      </c>
      <c r="I93" s="16" t="n">
        <f aca="true">$D$12+NORMSINV(RAND())*$D$11</f>
        <v>3.22299802946881</v>
      </c>
      <c r="J93" s="16" t="n">
        <f aca="true">$D$12+NORMSINV(RAND())*$D$11</f>
        <v>8.04112214430042</v>
      </c>
      <c r="K93" s="16" t="n">
        <f aca="true">$D$12+NORMSINV(RAND())*$D$11</f>
        <v>6.8955861282394</v>
      </c>
      <c r="L93" s="16" t="n">
        <f aca="true">$D$12+NORMSINV(RAND())*$D$11</f>
        <v>4.98621558754094</v>
      </c>
      <c r="M93" s="16" t="n">
        <f aca="true">$D$12+NORMSINV(RAND())*$D$11</f>
        <v>-12.2797772909484</v>
      </c>
      <c r="N93" s="16" t="n">
        <f aca="true">$D$12+NORMSINV(RAND())*$D$11</f>
        <v>-1.29903330202954</v>
      </c>
      <c r="O93" s="16" t="n">
        <f aca="true">$D$12+NORMSINV(RAND())*$D$11</f>
        <v>1.15038854286996</v>
      </c>
      <c r="P93" s="16" t="n">
        <f aca="true">$D$12+NORMSINV(RAND())*$D$11</f>
        <v>0.773084363500393</v>
      </c>
      <c r="Q93" s="16" t="n">
        <f aca="true">$D$12+NORMSINV(RAND())*$D$11</f>
        <v>-5.3431959945823</v>
      </c>
      <c r="R93" s="16" t="n">
        <f aca="true">$D$12+NORMSINV(RAND())*$D$11</f>
        <v>-1.31699167968147</v>
      </c>
      <c r="S93" s="16" t="n">
        <f aca="true">$D$12+NORMSINV(RAND())*$D$11</f>
        <v>-4.07262287374271</v>
      </c>
      <c r="T93" s="16" t="n">
        <f aca="true">$D$12+NORMSINV(RAND())*$D$11</f>
        <v>-2.12959770876215</v>
      </c>
      <c r="U93" s="16" t="n">
        <f aca="true">$D$12+NORMSINV(RAND())*$D$11</f>
        <v>-0.344715528694096</v>
      </c>
      <c r="V93" s="16" t="n">
        <f aca="true">$D$12+NORMSINV(RAND())*$D$11</f>
        <v>16.0869801135991</v>
      </c>
      <c r="W93" s="16" t="n">
        <f aca="true">$D$12+NORMSINV(RAND())*$D$11</f>
        <v>2.86715610305483</v>
      </c>
      <c r="X93" s="16" t="n">
        <f aca="true">$D$12+NORMSINV(RAND())*$D$11</f>
        <v>6.4166834380466</v>
      </c>
      <c r="Y93" s="16" t="n">
        <f aca="true">$D$12+NORMSINV(RAND())*$D$11</f>
        <v>3.022043576447</v>
      </c>
      <c r="Z93" s="16" t="n">
        <f aca="true">$D$12+NORMSINV(RAND())*$D$11</f>
        <v>-2.67287987824278</v>
      </c>
      <c r="AA93" s="16" t="n">
        <f aca="true">$D$12+NORMSINV(RAND())*$D$11</f>
        <v>-5.62045108382492</v>
      </c>
      <c r="AB93" s="16" t="n">
        <f aca="true">$D$12+NORMSINV(RAND())*$D$11</f>
        <v>2.86735722532664</v>
      </c>
      <c r="AC93" s="16" t="n">
        <f aca="true">$D$12+NORMSINV(RAND())*$D$11</f>
        <v>3.78452110639547</v>
      </c>
      <c r="AD93" s="16" t="n">
        <f aca="true">$D$12+NORMSINV(RAND())*$D$11</f>
        <v>-7.3344499443011</v>
      </c>
      <c r="AE93" s="16" t="n">
        <f aca="true">$D$12+NORMSINV(RAND())*$D$11</f>
        <v>1.59273590558676</v>
      </c>
      <c r="AF93" s="16" t="n">
        <f aca="true">$D$12+NORMSINV(RAND())*$D$11</f>
        <v>9.74511463015115</v>
      </c>
      <c r="AG93" s="16" t="n">
        <f aca="true">$D$12+NORMSINV(RAND())*$D$11</f>
        <v>4.91644916883469</v>
      </c>
      <c r="AH93" s="16" t="n">
        <f aca="true">$D$12+NORMSINV(RAND())*$D$11</f>
        <v>7.11165392333426</v>
      </c>
      <c r="AI93" s="16" t="n">
        <f aca="true">$D$12+NORMSINV(RAND())*$D$11</f>
        <v>4.20758126669067</v>
      </c>
      <c r="AJ93" s="16" t="n">
        <f aca="true">$D$12+NORMSINV(RAND())*$D$11</f>
        <v>-2.38920353534635</v>
      </c>
      <c r="AK93" s="16" t="n">
        <f aca="true">$D$12+NORMSINV(RAND())*$D$11</f>
        <v>4.17454924902093</v>
      </c>
      <c r="AL93" s="16" t="n">
        <f aca="true">$D$12+NORMSINV(RAND())*$D$11</f>
        <v>0.150531149227304</v>
      </c>
      <c r="AM93" s="16" t="n">
        <f aca="true">$D$12+NORMSINV(RAND())*$D$11</f>
        <v>8.87668997418864</v>
      </c>
      <c r="AN93" s="16" t="n">
        <f aca="true">$D$12+NORMSINV(RAND())*$D$11</f>
        <v>-6.75830676316441</v>
      </c>
      <c r="AO93" s="16" t="n">
        <f aca="true">$D$12+NORMSINV(RAND())*$D$11</f>
        <v>-5.45470733415906</v>
      </c>
      <c r="AP93" s="16" t="n">
        <f aca="true">$D$12+NORMSINV(RAND())*$D$11</f>
        <v>1.15237070387027</v>
      </c>
      <c r="AQ93" s="16" t="n">
        <f aca="true">$D$12+NORMSINV(RAND())*$D$11</f>
        <v>6.92599883070647</v>
      </c>
      <c r="AR93" s="16" t="n">
        <f aca="true">$D$12+NORMSINV(RAND())*$D$11</f>
        <v>3.24608973202781</v>
      </c>
      <c r="AS93" s="16" t="n">
        <f aca="true">$D$12+NORMSINV(RAND())*$D$11</f>
        <v>-1.7554119593594</v>
      </c>
      <c r="AT93" s="16" t="n">
        <f aca="true">$D$12+NORMSINV(RAND())*$D$11</f>
        <v>1.40760205160298</v>
      </c>
      <c r="AU93" s="16" t="n">
        <f aca="true">$D$12+NORMSINV(RAND())*$D$11</f>
        <v>-5.38803337420784</v>
      </c>
      <c r="AV93" s="16" t="n">
        <f aca="true">$D$12+NORMSINV(RAND())*$D$11</f>
        <v>-3.94190202472386</v>
      </c>
      <c r="AW93" s="16" t="n">
        <f aca="true">$D$12+NORMSINV(RAND())*$D$11</f>
        <v>-11.059273012939</v>
      </c>
      <c r="AX93" s="16" t="n">
        <f aca="true">$D$12+NORMSINV(RAND())*$D$11</f>
        <v>-2.21038897865833</v>
      </c>
      <c r="AY93" s="16" t="n">
        <f aca="true">$D$12+NORMSINV(RAND())*$D$11</f>
        <v>-8.70938217202478</v>
      </c>
      <c r="AZ93" s="16" t="n">
        <f aca="true">$D$12+NORMSINV(RAND())*$D$11</f>
        <v>-1.8652162766943</v>
      </c>
      <c r="BA93" s="16" t="n">
        <f aca="true">$D$12+NORMSINV(RAND())*$D$11</f>
        <v>-2.18825255160027</v>
      </c>
      <c r="BB93" s="16" t="n">
        <f aca="true">$D$12+NORMSINV(RAND())*$D$11</f>
        <v>13.020508896887</v>
      </c>
      <c r="BC93" s="16" t="n">
        <f aca="true">$D$12+NORMSINV(RAND())*$D$11</f>
        <v>-3.82234985819472</v>
      </c>
      <c r="BD93" s="16" t="n">
        <f aca="true">$D$12+NORMSINV(RAND())*$D$11</f>
        <v>8.69526956810158</v>
      </c>
      <c r="BE93" s="16" t="n">
        <f aca="true">$D$12+NORMSINV(RAND())*$D$11</f>
        <v>4.63358324365185</v>
      </c>
      <c r="BF93" s="16" t="n">
        <f aca="true">$D$12+NORMSINV(RAND())*$D$11</f>
        <v>5.63120753155332</v>
      </c>
      <c r="BG93" s="16" t="n">
        <f aca="true">$D$12+NORMSINV(RAND())*$D$11</f>
        <v>-3.02836927703976</v>
      </c>
      <c r="BH93" s="16" t="n">
        <f aca="true">$D$12+NORMSINV(RAND())*$D$11</f>
        <v>-2.51041466281572</v>
      </c>
      <c r="BI93" s="16" t="n">
        <f aca="true">$D$12+NORMSINV(RAND())*$D$11</f>
        <v>2.25790521844506</v>
      </c>
      <c r="BJ93" s="16" t="n">
        <f aca="true">$D$12+NORMSINV(RAND())*$D$11</f>
        <v>2.73566806790966</v>
      </c>
      <c r="BK93" s="16" t="n">
        <f aca="true">$D$12+NORMSINV(RAND())*$D$11</f>
        <v>-0.543127595186596</v>
      </c>
      <c r="BL93" s="16" t="n">
        <f aca="true">$D$12+NORMSINV(RAND())*$D$11</f>
        <v>-0.221224229078684</v>
      </c>
      <c r="BM93" s="16" t="n">
        <f aca="true">$D$12+NORMSINV(RAND())*$D$11</f>
        <v>-4.94164778685319</v>
      </c>
      <c r="BN93" s="16" t="n">
        <f aca="true">$D$12+NORMSINV(RAND())*$D$11</f>
        <v>2.44180379248187</v>
      </c>
      <c r="BO93" s="16" t="n">
        <f aca="true">$D$12+NORMSINV(RAND())*$D$11</f>
        <v>-5.2925387393041</v>
      </c>
      <c r="BP93" s="16" t="n">
        <f aca="true">$D$12+NORMSINV(RAND())*$D$11</f>
        <v>4.35058929181398</v>
      </c>
      <c r="BQ93" s="16" t="n">
        <f aca="true">$D$12+NORMSINV(RAND())*$D$11</f>
        <v>4.59893891466487</v>
      </c>
      <c r="BR93" s="16" t="n">
        <f aca="true">$D$12+NORMSINV(RAND())*$D$11</f>
        <v>5.67592372010498</v>
      </c>
      <c r="BS93" s="16" t="n">
        <f aca="true">$D$12+NORMSINV(RAND())*$D$11</f>
        <v>-1.84360541022959</v>
      </c>
      <c r="BT93" s="16" t="n">
        <f aca="true">$D$12+NORMSINV(RAND())*$D$11</f>
        <v>12.6765478868285</v>
      </c>
      <c r="BU93" s="16" t="n">
        <f aca="true">$D$12+NORMSINV(RAND())*$D$11</f>
        <v>8.20136006423045</v>
      </c>
      <c r="BV93" s="16" t="n">
        <f aca="true">$D$12+NORMSINV(RAND())*$D$11</f>
        <v>2.50192931920969</v>
      </c>
      <c r="BW93" s="16" t="n">
        <f aca="true">$D$12+NORMSINV(RAND())*$D$11</f>
        <v>1.51356149826208</v>
      </c>
      <c r="BX93" s="16" t="n">
        <f aca="true">$D$12+NORMSINV(RAND())*$D$11</f>
        <v>-10.2065967616776</v>
      </c>
      <c r="BY93" s="16" t="n">
        <f aca="true">$D$12+NORMSINV(RAND())*$D$11</f>
        <v>1.66993584122962</v>
      </c>
      <c r="BZ93" s="16" t="n">
        <f aca="true">$D$12+NORMSINV(RAND())*$D$11</f>
        <v>-3.85194736611946</v>
      </c>
      <c r="CA93" s="16" t="n">
        <f aca="true">$D$12+NORMSINV(RAND())*$D$11</f>
        <v>4.56755261932752</v>
      </c>
      <c r="CB93" s="16" t="n">
        <f aca="true">$D$12+NORMSINV(RAND())*$D$11</f>
        <v>7.68767052507035</v>
      </c>
      <c r="CC93" s="16" t="n">
        <f aca="true">$D$12+NORMSINV(RAND())*$D$11</f>
        <v>-4.47449051898834</v>
      </c>
      <c r="CD93" s="16" t="n">
        <f aca="true">$D$12+NORMSINV(RAND())*$D$11</f>
        <v>1.78214958781895</v>
      </c>
      <c r="CE93" s="16" t="n">
        <f aca="true">$D$12+NORMSINV(RAND())*$D$11</f>
        <v>-6.11338492603986</v>
      </c>
      <c r="CF93" s="16" t="n">
        <f aca="true">$D$12+NORMSINV(RAND())*$D$11</f>
        <v>-2.60378898295022</v>
      </c>
      <c r="CG93" s="16" t="n">
        <f aca="true">$D$12+NORMSINV(RAND())*$D$11</f>
        <v>14.7104448651826</v>
      </c>
      <c r="CH93" s="16" t="n">
        <f aca="true">$D$12+NORMSINV(RAND())*$D$11</f>
        <v>2.44200807239442</v>
      </c>
      <c r="CI93" s="16" t="n">
        <f aca="true">$D$12+NORMSINV(RAND())*$D$11</f>
        <v>-6.92901317631422</v>
      </c>
    </row>
    <row r="94" customFormat="false" ht="15" hidden="false" customHeight="false" outlineLevel="0" collapsed="false">
      <c r="D94" s="16" t="n">
        <f aca="false">AVERAGE(H94:CI94)</f>
        <v>0.861750992094458</v>
      </c>
      <c r="E94" s="16" t="n">
        <f aca="false">STDEV(H94:CI94)</f>
        <v>5.98797455585294</v>
      </c>
      <c r="F94" s="20" t="n">
        <f aca="false">IF(AND(D94-TINV(2*$D$8/100,$D$10-1)*E94/SQRT($D$10)&lt;-1,D94+TINV(2*$D$9/100,$D$10-1)*E94/SQRT($D$10)&gt;1),1,0)</f>
        <v>0</v>
      </c>
      <c r="G94" s="16"/>
      <c r="H94" s="16" t="n">
        <f aca="true">$D$12+NORMSINV(RAND())*$D$11</f>
        <v>5.2054988650325</v>
      </c>
      <c r="I94" s="16" t="n">
        <f aca="true">$D$12+NORMSINV(RAND())*$D$11</f>
        <v>-3.13763632196731</v>
      </c>
      <c r="J94" s="16" t="n">
        <f aca="true">$D$12+NORMSINV(RAND())*$D$11</f>
        <v>4.17003508628425</v>
      </c>
      <c r="K94" s="16" t="n">
        <f aca="true">$D$12+NORMSINV(RAND())*$D$11</f>
        <v>5.1209248634183</v>
      </c>
      <c r="L94" s="16" t="n">
        <f aca="true">$D$12+NORMSINV(RAND())*$D$11</f>
        <v>-5.02422439327507</v>
      </c>
      <c r="M94" s="16" t="n">
        <f aca="true">$D$12+NORMSINV(RAND())*$D$11</f>
        <v>-13.6878315308363</v>
      </c>
      <c r="N94" s="16" t="n">
        <f aca="true">$D$12+NORMSINV(RAND())*$D$11</f>
        <v>6.3392791062378</v>
      </c>
      <c r="O94" s="16" t="n">
        <f aca="true">$D$12+NORMSINV(RAND())*$D$11</f>
        <v>4.41287725862694</v>
      </c>
      <c r="P94" s="16" t="n">
        <f aca="true">$D$12+NORMSINV(RAND())*$D$11</f>
        <v>-9.40100748754301</v>
      </c>
      <c r="Q94" s="16" t="n">
        <f aca="true">$D$12+NORMSINV(RAND())*$D$11</f>
        <v>3.48157770035837</v>
      </c>
      <c r="R94" s="16" t="n">
        <f aca="true">$D$12+NORMSINV(RAND())*$D$11</f>
        <v>-5.92681466675033</v>
      </c>
      <c r="S94" s="16" t="n">
        <f aca="true">$D$12+NORMSINV(RAND())*$D$11</f>
        <v>9.8702533514062</v>
      </c>
      <c r="T94" s="16" t="n">
        <f aca="true">$D$12+NORMSINV(RAND())*$D$11</f>
        <v>-8.63468899433341</v>
      </c>
      <c r="U94" s="16" t="n">
        <f aca="true">$D$12+NORMSINV(RAND())*$D$11</f>
        <v>-0.487266811906935</v>
      </c>
      <c r="V94" s="16" t="n">
        <f aca="true">$D$12+NORMSINV(RAND())*$D$11</f>
        <v>-4.83532651617971</v>
      </c>
      <c r="W94" s="16" t="n">
        <f aca="true">$D$12+NORMSINV(RAND())*$D$11</f>
        <v>-4.95026312203923</v>
      </c>
      <c r="X94" s="16" t="n">
        <f aca="true">$D$12+NORMSINV(RAND())*$D$11</f>
        <v>13.1402900030542</v>
      </c>
      <c r="Y94" s="16" t="n">
        <f aca="true">$D$12+NORMSINV(RAND())*$D$11</f>
        <v>-3.17319448156429</v>
      </c>
      <c r="Z94" s="16" t="n">
        <f aca="true">$D$12+NORMSINV(RAND())*$D$11</f>
        <v>3.95210900269964</v>
      </c>
      <c r="AA94" s="16" t="n">
        <f aca="true">$D$12+NORMSINV(RAND())*$D$11</f>
        <v>3.30321036516073</v>
      </c>
      <c r="AB94" s="16" t="n">
        <f aca="true">$D$12+NORMSINV(RAND())*$D$11</f>
        <v>0.95953867901495</v>
      </c>
      <c r="AC94" s="16" t="n">
        <f aca="true">$D$12+NORMSINV(RAND())*$D$11</f>
        <v>4.16628761457612</v>
      </c>
      <c r="AD94" s="16" t="n">
        <f aca="true">$D$12+NORMSINV(RAND())*$D$11</f>
        <v>2.66269169803076</v>
      </c>
      <c r="AE94" s="16" t="n">
        <f aca="true">$D$12+NORMSINV(RAND())*$D$11</f>
        <v>3.94468791095844</v>
      </c>
      <c r="AF94" s="16" t="n">
        <f aca="true">$D$12+NORMSINV(RAND())*$D$11</f>
        <v>-5.48923036000149</v>
      </c>
      <c r="AG94" s="16" t="n">
        <f aca="true">$D$12+NORMSINV(RAND())*$D$11</f>
        <v>-0.562432026379581</v>
      </c>
      <c r="AH94" s="16" t="n">
        <f aca="true">$D$12+NORMSINV(RAND())*$D$11</f>
        <v>7.17183046645714</v>
      </c>
      <c r="AI94" s="16" t="n">
        <f aca="true">$D$12+NORMSINV(RAND())*$D$11</f>
        <v>-5.74281465037136</v>
      </c>
      <c r="AJ94" s="16" t="n">
        <f aca="true">$D$12+NORMSINV(RAND())*$D$11</f>
        <v>0.245093162058884</v>
      </c>
      <c r="AK94" s="16" t="n">
        <f aca="true">$D$12+NORMSINV(RAND())*$D$11</f>
        <v>-7.03071562395909</v>
      </c>
      <c r="AL94" s="16" t="n">
        <f aca="true">$D$12+NORMSINV(RAND())*$D$11</f>
        <v>0.82528981338846</v>
      </c>
      <c r="AM94" s="16" t="n">
        <f aca="true">$D$12+NORMSINV(RAND())*$D$11</f>
        <v>12.5129071545312</v>
      </c>
      <c r="AN94" s="16" t="n">
        <f aca="true">$D$12+NORMSINV(RAND())*$D$11</f>
        <v>-1.72881780600319</v>
      </c>
      <c r="AO94" s="16" t="n">
        <f aca="true">$D$12+NORMSINV(RAND())*$D$11</f>
        <v>-3.23816768288665</v>
      </c>
      <c r="AP94" s="16" t="n">
        <f aca="true">$D$12+NORMSINV(RAND())*$D$11</f>
        <v>4.28218030303543</v>
      </c>
      <c r="AQ94" s="16" t="n">
        <f aca="true">$D$12+NORMSINV(RAND())*$D$11</f>
        <v>6.97867941256054</v>
      </c>
      <c r="AR94" s="16" t="n">
        <f aca="true">$D$12+NORMSINV(RAND())*$D$11</f>
        <v>10.4084404304287</v>
      </c>
      <c r="AS94" s="16" t="n">
        <f aca="true">$D$12+NORMSINV(RAND())*$D$11</f>
        <v>3.33970817299489</v>
      </c>
      <c r="AT94" s="16" t="n">
        <f aca="true">$D$12+NORMSINV(RAND())*$D$11</f>
        <v>-2.283351070386</v>
      </c>
      <c r="AU94" s="16" t="n">
        <f aca="true">$D$12+NORMSINV(RAND())*$D$11</f>
        <v>-9.03746314282896</v>
      </c>
      <c r="AV94" s="16" t="n">
        <f aca="true">$D$12+NORMSINV(RAND())*$D$11</f>
        <v>-0.392890857384764</v>
      </c>
      <c r="AW94" s="16" t="n">
        <f aca="true">$D$12+NORMSINV(RAND())*$D$11</f>
        <v>8.22979544180753</v>
      </c>
      <c r="AX94" s="16" t="n">
        <f aca="true">$D$12+NORMSINV(RAND())*$D$11</f>
        <v>11.0459827228863</v>
      </c>
      <c r="AY94" s="16" t="n">
        <f aca="true">$D$12+NORMSINV(RAND())*$D$11</f>
        <v>8.5620501874966</v>
      </c>
      <c r="AZ94" s="16" t="n">
        <f aca="true">$D$12+NORMSINV(RAND())*$D$11</f>
        <v>2.38255180123373</v>
      </c>
      <c r="BA94" s="16" t="n">
        <f aca="true">$D$12+NORMSINV(RAND())*$D$11</f>
        <v>-2.31320316185778</v>
      </c>
      <c r="BB94" s="16" t="n">
        <f aca="true">$D$12+NORMSINV(RAND())*$D$11</f>
        <v>2.21801147103698</v>
      </c>
      <c r="BC94" s="16" t="n">
        <f aca="true">$D$12+NORMSINV(RAND())*$D$11</f>
        <v>-2.95599305206478</v>
      </c>
      <c r="BD94" s="16" t="n">
        <f aca="true">$D$12+NORMSINV(RAND())*$D$11</f>
        <v>-1.0784949130941</v>
      </c>
      <c r="BE94" s="16" t="n">
        <f aca="true">$D$12+NORMSINV(RAND())*$D$11</f>
        <v>10.7906682989411</v>
      </c>
      <c r="BF94" s="16" t="n">
        <f aca="true">$D$12+NORMSINV(RAND())*$D$11</f>
        <v>3.57519282820904</v>
      </c>
      <c r="BG94" s="16" t="n">
        <f aca="true">$D$12+NORMSINV(RAND())*$D$11</f>
        <v>-12.6589685279698</v>
      </c>
      <c r="BH94" s="16" t="n">
        <f aca="true">$D$12+NORMSINV(RAND())*$D$11</f>
        <v>6.92728574744401</v>
      </c>
      <c r="BI94" s="16" t="n">
        <f aca="true">$D$12+NORMSINV(RAND())*$D$11</f>
        <v>-3.10038305527607</v>
      </c>
      <c r="BJ94" s="16" t="n">
        <f aca="true">$D$12+NORMSINV(RAND())*$D$11</f>
        <v>1.21177151938973</v>
      </c>
      <c r="BK94" s="16" t="n">
        <f aca="true">$D$12+NORMSINV(RAND())*$D$11</f>
        <v>7.38076942172359</v>
      </c>
      <c r="BL94" s="16" t="n">
        <f aca="true">$D$12+NORMSINV(RAND())*$D$11</f>
        <v>9.14378872009796</v>
      </c>
      <c r="BM94" s="16" t="n">
        <f aca="true">$D$12+NORMSINV(RAND())*$D$11</f>
        <v>3.71647157780364</v>
      </c>
      <c r="BN94" s="16" t="n">
        <f aca="true">$D$12+NORMSINV(RAND())*$D$11</f>
        <v>-4.44673695161565</v>
      </c>
      <c r="BO94" s="16" t="n">
        <f aca="true">$D$12+NORMSINV(RAND())*$D$11</f>
        <v>2.28535713527285</v>
      </c>
      <c r="BP94" s="16" t="n">
        <f aca="true">$D$12+NORMSINV(RAND())*$D$11</f>
        <v>3.95253562063856</v>
      </c>
      <c r="BQ94" s="16" t="n">
        <f aca="true">$D$12+NORMSINV(RAND())*$D$11</f>
        <v>-2.99278009318829</v>
      </c>
      <c r="BR94" s="16" t="n">
        <f aca="true">$D$12+NORMSINV(RAND())*$D$11</f>
        <v>0.714954028050935</v>
      </c>
      <c r="BS94" s="16" t="n">
        <f aca="true">$D$12+NORMSINV(RAND())*$D$11</f>
        <v>-6.90011571552934</v>
      </c>
      <c r="BT94" s="16" t="n">
        <f aca="true">$D$12+NORMSINV(RAND())*$D$11</f>
        <v>7.25921559817557</v>
      </c>
      <c r="BU94" s="16" t="n">
        <f aca="true">$D$12+NORMSINV(RAND())*$D$11</f>
        <v>5.36383787959059</v>
      </c>
      <c r="BV94" s="16" t="n">
        <f aca="true">$D$12+NORMSINV(RAND())*$D$11</f>
        <v>1.71017442498628</v>
      </c>
      <c r="BW94" s="16" t="n">
        <f aca="true">$D$12+NORMSINV(RAND())*$D$11</f>
        <v>-5.75595589798292</v>
      </c>
      <c r="BX94" s="16" t="n">
        <f aca="true">$D$12+NORMSINV(RAND())*$D$11</f>
        <v>0.00144554320519997</v>
      </c>
      <c r="BY94" s="16" t="n">
        <f aca="true">$D$12+NORMSINV(RAND())*$D$11</f>
        <v>7.45185655681255</v>
      </c>
      <c r="BZ94" s="16" t="n">
        <f aca="true">$D$12+NORMSINV(RAND())*$D$11</f>
        <v>7.46783062922157</v>
      </c>
      <c r="CA94" s="16" t="n">
        <f aca="true">$D$12+NORMSINV(RAND())*$D$11</f>
        <v>0.428729307189385</v>
      </c>
      <c r="CB94" s="16" t="n">
        <f aca="true">$D$12+NORMSINV(RAND())*$D$11</f>
        <v>6.41128525726029</v>
      </c>
      <c r="CC94" s="16" t="n">
        <f aca="true">$D$12+NORMSINV(RAND())*$D$11</f>
        <v>-3.81059034688513</v>
      </c>
      <c r="CD94" s="16" t="n">
        <f aca="true">$D$12+NORMSINV(RAND())*$D$11</f>
        <v>-3.94959269356906</v>
      </c>
      <c r="CE94" s="16" t="n">
        <f aca="true">$D$12+NORMSINV(RAND())*$D$11</f>
        <v>-2.53017494598197</v>
      </c>
      <c r="CF94" s="16" t="n">
        <f aca="true">$D$12+NORMSINV(RAND())*$D$11</f>
        <v>-0.0777346625449772</v>
      </c>
      <c r="CG94" s="16" t="n">
        <f aca="true">$D$12+NORMSINV(RAND())*$D$11</f>
        <v>-4.6107175712454</v>
      </c>
      <c r="CH94" s="16" t="n">
        <f aca="true">$D$12+NORMSINV(RAND())*$D$11</f>
        <v>-4.2802569949634</v>
      </c>
      <c r="CI94" s="16" t="n">
        <f aca="true">$D$12+NORMSINV(RAND())*$D$11</f>
        <v>-9.55903664086646</v>
      </c>
    </row>
    <row r="95" customFormat="false" ht="15" hidden="false" customHeight="false" outlineLevel="0" collapsed="false">
      <c r="D95" s="16" t="n">
        <f aca="false">AVERAGE(H95:CI95)</f>
        <v>-1.05803886924634</v>
      </c>
      <c r="E95" s="16" t="n">
        <f aca="false">STDEV(H95:CI95)</f>
        <v>4.7352296911999</v>
      </c>
      <c r="F95" s="20" t="n">
        <f aca="false">IF(AND(D95-TINV(2*$D$8/100,$D$10-1)*E95/SQRT($D$10)&lt;-1,D95+TINV(2*$D$9/100,$D$10-1)*E95/SQRT($D$10)&gt;1),1,0)</f>
        <v>0</v>
      </c>
      <c r="G95" s="16"/>
      <c r="H95" s="16" t="n">
        <f aca="true">$D$12+NORMSINV(RAND())*$D$11</f>
        <v>-2.78107382268661</v>
      </c>
      <c r="I95" s="16" t="n">
        <f aca="true">$D$12+NORMSINV(RAND())*$D$11</f>
        <v>5.78603536495111</v>
      </c>
      <c r="J95" s="16" t="n">
        <f aca="true">$D$12+NORMSINV(RAND())*$D$11</f>
        <v>-3.68761501318544</v>
      </c>
      <c r="K95" s="16" t="n">
        <f aca="true">$D$12+NORMSINV(RAND())*$D$11</f>
        <v>-4.63800155462993</v>
      </c>
      <c r="L95" s="16" t="n">
        <f aca="true">$D$12+NORMSINV(RAND())*$D$11</f>
        <v>-3.63251755098514</v>
      </c>
      <c r="M95" s="16" t="n">
        <f aca="true">$D$12+NORMSINV(RAND())*$D$11</f>
        <v>-8.56615751306217</v>
      </c>
      <c r="N95" s="16" t="n">
        <f aca="true">$D$12+NORMSINV(RAND())*$D$11</f>
        <v>-0.0873385143528613</v>
      </c>
      <c r="O95" s="16" t="n">
        <f aca="true">$D$12+NORMSINV(RAND())*$D$11</f>
        <v>-2.97001059224216</v>
      </c>
      <c r="P95" s="16" t="n">
        <f aca="true">$D$12+NORMSINV(RAND())*$D$11</f>
        <v>2.49562169085434</v>
      </c>
      <c r="Q95" s="16" t="n">
        <f aca="true">$D$12+NORMSINV(RAND())*$D$11</f>
        <v>-7.493677453577</v>
      </c>
      <c r="R95" s="16" t="n">
        <f aca="true">$D$12+NORMSINV(RAND())*$D$11</f>
        <v>-9.14878293453205</v>
      </c>
      <c r="S95" s="16" t="n">
        <f aca="true">$D$12+NORMSINV(RAND())*$D$11</f>
        <v>-2.891254429841</v>
      </c>
      <c r="T95" s="16" t="n">
        <f aca="true">$D$12+NORMSINV(RAND())*$D$11</f>
        <v>-6.66584058473532</v>
      </c>
      <c r="U95" s="16" t="n">
        <f aca="true">$D$12+NORMSINV(RAND())*$D$11</f>
        <v>-3.83403471870114</v>
      </c>
      <c r="V95" s="16" t="n">
        <f aca="true">$D$12+NORMSINV(RAND())*$D$11</f>
        <v>4.29156895045254</v>
      </c>
      <c r="W95" s="16" t="n">
        <f aca="true">$D$12+NORMSINV(RAND())*$D$11</f>
        <v>-14.5192905538154</v>
      </c>
      <c r="X95" s="16" t="n">
        <f aca="true">$D$12+NORMSINV(RAND())*$D$11</f>
        <v>1.24197995036209</v>
      </c>
      <c r="Y95" s="16" t="n">
        <f aca="true">$D$12+NORMSINV(RAND())*$D$11</f>
        <v>-2.13307780626971</v>
      </c>
      <c r="Z95" s="16" t="n">
        <f aca="true">$D$12+NORMSINV(RAND())*$D$11</f>
        <v>1.9919786857283</v>
      </c>
      <c r="AA95" s="16" t="n">
        <f aca="true">$D$12+NORMSINV(RAND())*$D$11</f>
        <v>-3.75936683465188</v>
      </c>
      <c r="AB95" s="16" t="n">
        <f aca="true">$D$12+NORMSINV(RAND())*$D$11</f>
        <v>-6.15415175662117</v>
      </c>
      <c r="AC95" s="16" t="n">
        <f aca="true">$D$12+NORMSINV(RAND())*$D$11</f>
        <v>-5.13226936749694</v>
      </c>
      <c r="AD95" s="16" t="n">
        <f aca="true">$D$12+NORMSINV(RAND())*$D$11</f>
        <v>3.43789232865795</v>
      </c>
      <c r="AE95" s="16" t="n">
        <f aca="true">$D$12+NORMSINV(RAND())*$D$11</f>
        <v>0.522592769538821</v>
      </c>
      <c r="AF95" s="16" t="n">
        <f aca="true">$D$12+NORMSINV(RAND())*$D$11</f>
        <v>13.2438644205396</v>
      </c>
      <c r="AG95" s="16" t="n">
        <f aca="true">$D$12+NORMSINV(RAND())*$D$11</f>
        <v>-0.870276991742234</v>
      </c>
      <c r="AH95" s="16" t="n">
        <f aca="true">$D$12+NORMSINV(RAND())*$D$11</f>
        <v>-0.778287237350831</v>
      </c>
      <c r="AI95" s="16" t="n">
        <f aca="true">$D$12+NORMSINV(RAND())*$D$11</f>
        <v>-11.4515863876273</v>
      </c>
      <c r="AJ95" s="16" t="n">
        <f aca="true">$D$12+NORMSINV(RAND())*$D$11</f>
        <v>3.56920663415337</v>
      </c>
      <c r="AK95" s="16" t="n">
        <f aca="true">$D$12+NORMSINV(RAND())*$D$11</f>
        <v>-0.996617207729777</v>
      </c>
      <c r="AL95" s="16" t="n">
        <f aca="true">$D$12+NORMSINV(RAND())*$D$11</f>
        <v>2.0666166913024</v>
      </c>
      <c r="AM95" s="16" t="n">
        <f aca="true">$D$12+NORMSINV(RAND())*$D$11</f>
        <v>2.11872443319646</v>
      </c>
      <c r="AN95" s="16" t="n">
        <f aca="true">$D$12+NORMSINV(RAND())*$D$11</f>
        <v>3.33682911213084</v>
      </c>
      <c r="AO95" s="16" t="n">
        <f aca="true">$D$12+NORMSINV(RAND())*$D$11</f>
        <v>0.634118509840467</v>
      </c>
      <c r="AP95" s="16" t="n">
        <f aca="true">$D$12+NORMSINV(RAND())*$D$11</f>
        <v>1.37311022052045</v>
      </c>
      <c r="AQ95" s="16" t="n">
        <f aca="true">$D$12+NORMSINV(RAND())*$D$11</f>
        <v>4.37658032156005</v>
      </c>
      <c r="AR95" s="16" t="n">
        <f aca="true">$D$12+NORMSINV(RAND())*$D$11</f>
        <v>1.30725922485307</v>
      </c>
      <c r="AS95" s="16" t="n">
        <f aca="true">$D$12+NORMSINV(RAND())*$D$11</f>
        <v>3.40452918739299</v>
      </c>
      <c r="AT95" s="16" t="n">
        <f aca="true">$D$12+NORMSINV(RAND())*$D$11</f>
        <v>0.00885543135782748</v>
      </c>
      <c r="AU95" s="16" t="n">
        <f aca="true">$D$12+NORMSINV(RAND())*$D$11</f>
        <v>2.28910915687032</v>
      </c>
      <c r="AV95" s="16" t="n">
        <f aca="true">$D$12+NORMSINV(RAND())*$D$11</f>
        <v>0.220359806274969</v>
      </c>
      <c r="AW95" s="16" t="n">
        <f aca="true">$D$12+NORMSINV(RAND())*$D$11</f>
        <v>13.6679004125299</v>
      </c>
      <c r="AX95" s="16" t="n">
        <f aca="true">$D$12+NORMSINV(RAND())*$D$11</f>
        <v>-1.80926452861211</v>
      </c>
      <c r="AY95" s="16" t="n">
        <f aca="true">$D$12+NORMSINV(RAND())*$D$11</f>
        <v>0.0936026456196746</v>
      </c>
      <c r="AZ95" s="16" t="n">
        <f aca="true">$D$12+NORMSINV(RAND())*$D$11</f>
        <v>1.06331692425954</v>
      </c>
      <c r="BA95" s="16" t="n">
        <f aca="true">$D$12+NORMSINV(RAND())*$D$11</f>
        <v>-6.09840680005412</v>
      </c>
      <c r="BB95" s="16" t="n">
        <f aca="true">$D$12+NORMSINV(RAND())*$D$11</f>
        <v>-7.79167124281706</v>
      </c>
      <c r="BC95" s="16" t="n">
        <f aca="true">$D$12+NORMSINV(RAND())*$D$11</f>
        <v>-0.220907489359024</v>
      </c>
      <c r="BD95" s="16" t="n">
        <f aca="true">$D$12+NORMSINV(RAND())*$D$11</f>
        <v>-3.15282488856722</v>
      </c>
      <c r="BE95" s="16" t="n">
        <f aca="true">$D$12+NORMSINV(RAND())*$D$11</f>
        <v>0.749379555959471</v>
      </c>
      <c r="BF95" s="16" t="n">
        <f aca="true">$D$12+NORMSINV(RAND())*$D$11</f>
        <v>-3.59183541267656</v>
      </c>
      <c r="BG95" s="16" t="n">
        <f aca="true">$D$12+NORMSINV(RAND())*$D$11</f>
        <v>0.392236990409028</v>
      </c>
      <c r="BH95" s="16" t="n">
        <f aca="true">$D$12+NORMSINV(RAND())*$D$11</f>
        <v>-1.58361963635609</v>
      </c>
      <c r="BI95" s="16" t="n">
        <f aca="true">$D$12+NORMSINV(RAND())*$D$11</f>
        <v>3.89988779155953</v>
      </c>
      <c r="BJ95" s="16" t="n">
        <f aca="true">$D$12+NORMSINV(RAND())*$D$11</f>
        <v>5.93181467343109</v>
      </c>
      <c r="BK95" s="16" t="n">
        <f aca="true">$D$12+NORMSINV(RAND())*$D$11</f>
        <v>0.256431178246741</v>
      </c>
      <c r="BL95" s="16" t="n">
        <f aca="true">$D$12+NORMSINV(RAND())*$D$11</f>
        <v>5.87570287443885</v>
      </c>
      <c r="BM95" s="16" t="n">
        <f aca="true">$D$12+NORMSINV(RAND())*$D$11</f>
        <v>2.32555645557972</v>
      </c>
      <c r="BN95" s="16" t="n">
        <f aca="true">$D$12+NORMSINV(RAND())*$D$11</f>
        <v>2.73743969477853</v>
      </c>
      <c r="BO95" s="16" t="n">
        <f aca="true">$D$12+NORMSINV(RAND())*$D$11</f>
        <v>-3.70014950485464</v>
      </c>
      <c r="BP95" s="16" t="n">
        <f aca="true">$D$12+NORMSINV(RAND())*$D$11</f>
        <v>-1.88450098660961</v>
      </c>
      <c r="BQ95" s="16" t="n">
        <f aca="true">$D$12+NORMSINV(RAND())*$D$11</f>
        <v>-6.3689656309243</v>
      </c>
      <c r="BR95" s="16" t="n">
        <f aca="true">$D$12+NORMSINV(RAND())*$D$11</f>
        <v>-7.69376195224498</v>
      </c>
      <c r="BS95" s="16" t="n">
        <f aca="true">$D$12+NORMSINV(RAND())*$D$11</f>
        <v>5.10812170246628</v>
      </c>
      <c r="BT95" s="16" t="n">
        <f aca="true">$D$12+NORMSINV(RAND())*$D$11</f>
        <v>-3.74737274636162</v>
      </c>
      <c r="BU95" s="16" t="n">
        <f aca="true">$D$12+NORMSINV(RAND())*$D$11</f>
        <v>-6.3138916891466</v>
      </c>
      <c r="BV95" s="16" t="n">
        <f aca="true">$D$12+NORMSINV(RAND())*$D$11</f>
        <v>-1.47966575438705</v>
      </c>
      <c r="BW95" s="16" t="n">
        <f aca="true">$D$12+NORMSINV(RAND())*$D$11</f>
        <v>1.02380936381504</v>
      </c>
      <c r="BX95" s="16" t="n">
        <f aca="true">$D$12+NORMSINV(RAND())*$D$11</f>
        <v>-0.74483407051982</v>
      </c>
      <c r="BY95" s="16" t="n">
        <f aca="true">$D$12+NORMSINV(RAND())*$D$11</f>
        <v>-3.48148754985115</v>
      </c>
      <c r="BZ95" s="16" t="n">
        <f aca="true">$D$12+NORMSINV(RAND())*$D$11</f>
        <v>-6.23161886559931</v>
      </c>
      <c r="CA95" s="16" t="n">
        <f aca="true">$D$12+NORMSINV(RAND())*$D$11</f>
        <v>2.43174268896266</v>
      </c>
      <c r="CB95" s="16" t="n">
        <f aca="true">$D$12+NORMSINV(RAND())*$D$11</f>
        <v>-3.79968358770217</v>
      </c>
      <c r="CC95" s="16" t="n">
        <f aca="true">$D$12+NORMSINV(RAND())*$D$11</f>
        <v>-1.28221902190569</v>
      </c>
      <c r="CD95" s="16" t="n">
        <f aca="true">$D$12+NORMSINV(RAND())*$D$11</f>
        <v>0.248570306717403</v>
      </c>
      <c r="CE95" s="16" t="n">
        <f aca="true">$D$12+NORMSINV(RAND())*$D$11</f>
        <v>-8.00049181083091</v>
      </c>
      <c r="CF95" s="16" t="n">
        <f aca="true">$D$12+NORMSINV(RAND())*$D$11</f>
        <v>-1.28323119769391</v>
      </c>
      <c r="CG95" s="16" t="n">
        <f aca="true">$D$12+NORMSINV(RAND())*$D$11</f>
        <v>-2.06090296684181</v>
      </c>
      <c r="CH95" s="16" t="n">
        <f aca="true">$D$12+NORMSINV(RAND())*$D$11</f>
        <v>-1.18039582847192</v>
      </c>
      <c r="CI95" s="16" t="n">
        <f aca="true">$D$12+NORMSINV(RAND())*$D$11</f>
        <v>-2.47252370079516</v>
      </c>
    </row>
    <row r="96" customFormat="false" ht="15" hidden="false" customHeight="false" outlineLevel="0" collapsed="false">
      <c r="D96" s="16" t="n">
        <f aca="false">AVERAGE(H96:CI96)</f>
        <v>0.841630605369501</v>
      </c>
      <c r="E96" s="16" t="n">
        <f aca="false">STDEV(H96:CI96)</f>
        <v>6.38811529572575</v>
      </c>
      <c r="F96" s="20" t="n">
        <f aca="false">IF(AND(D96-TINV(2*$D$8/100,$D$10-1)*E96/SQRT($D$10)&lt;-1,D96+TINV(2*$D$9/100,$D$10-1)*E96/SQRT($D$10)&gt;1),1,0)</f>
        <v>1</v>
      </c>
      <c r="G96" s="16"/>
      <c r="H96" s="16" t="n">
        <f aca="true">$D$12+NORMSINV(RAND())*$D$11</f>
        <v>3.71258471801078</v>
      </c>
      <c r="I96" s="16" t="n">
        <f aca="true">$D$12+NORMSINV(RAND())*$D$11</f>
        <v>9.4726691481409</v>
      </c>
      <c r="J96" s="16" t="n">
        <f aca="true">$D$12+NORMSINV(RAND())*$D$11</f>
        <v>2.69374867954995</v>
      </c>
      <c r="K96" s="16" t="n">
        <f aca="true">$D$12+NORMSINV(RAND())*$D$11</f>
        <v>-3.19022511609611</v>
      </c>
      <c r="L96" s="16" t="n">
        <f aca="true">$D$12+NORMSINV(RAND())*$D$11</f>
        <v>0.989363621353926</v>
      </c>
      <c r="M96" s="16" t="n">
        <f aca="true">$D$12+NORMSINV(RAND())*$D$11</f>
        <v>-10.7829527450719</v>
      </c>
      <c r="N96" s="16" t="n">
        <f aca="true">$D$12+NORMSINV(RAND())*$D$11</f>
        <v>3.87982376823375</v>
      </c>
      <c r="O96" s="16" t="n">
        <f aca="true">$D$12+NORMSINV(RAND())*$D$11</f>
        <v>3.01140224882714</v>
      </c>
      <c r="P96" s="16" t="n">
        <f aca="true">$D$12+NORMSINV(RAND())*$D$11</f>
        <v>2.6756663686951</v>
      </c>
      <c r="Q96" s="16" t="n">
        <f aca="true">$D$12+NORMSINV(RAND())*$D$11</f>
        <v>-2.67921880259472</v>
      </c>
      <c r="R96" s="16" t="n">
        <f aca="true">$D$12+NORMSINV(RAND())*$D$11</f>
        <v>8.57412597066912</v>
      </c>
      <c r="S96" s="16" t="n">
        <f aca="true">$D$12+NORMSINV(RAND())*$D$11</f>
        <v>8.88482895044824</v>
      </c>
      <c r="T96" s="16" t="n">
        <f aca="true">$D$12+NORMSINV(RAND())*$D$11</f>
        <v>7.53615569747909</v>
      </c>
      <c r="U96" s="16" t="n">
        <f aca="true">$D$12+NORMSINV(RAND())*$D$11</f>
        <v>-2.99036538996157</v>
      </c>
      <c r="V96" s="16" t="n">
        <f aca="true">$D$12+NORMSINV(RAND())*$D$11</f>
        <v>6.98699517906076</v>
      </c>
      <c r="W96" s="16" t="n">
        <f aca="true">$D$12+NORMSINV(RAND())*$D$11</f>
        <v>-4.74042677958297</v>
      </c>
      <c r="X96" s="16" t="n">
        <f aca="true">$D$12+NORMSINV(RAND())*$D$11</f>
        <v>-5.49908947978654</v>
      </c>
      <c r="Y96" s="16" t="n">
        <f aca="true">$D$12+NORMSINV(RAND())*$D$11</f>
        <v>3.49775632192016</v>
      </c>
      <c r="Z96" s="16" t="n">
        <f aca="true">$D$12+NORMSINV(RAND())*$D$11</f>
        <v>8.33846376885638</v>
      </c>
      <c r="AA96" s="16" t="n">
        <f aca="true">$D$12+NORMSINV(RAND())*$D$11</f>
        <v>10.2629651805341</v>
      </c>
      <c r="AB96" s="16" t="n">
        <f aca="true">$D$12+NORMSINV(RAND())*$D$11</f>
        <v>4.29879232085716</v>
      </c>
      <c r="AC96" s="16" t="n">
        <f aca="true">$D$12+NORMSINV(RAND())*$D$11</f>
        <v>8.95580433243286</v>
      </c>
      <c r="AD96" s="16" t="n">
        <f aca="true">$D$12+NORMSINV(RAND())*$D$11</f>
        <v>4.24188610943051</v>
      </c>
      <c r="AE96" s="16" t="n">
        <f aca="true">$D$12+NORMSINV(RAND())*$D$11</f>
        <v>-7.33406605406185</v>
      </c>
      <c r="AF96" s="16" t="n">
        <f aca="true">$D$12+NORMSINV(RAND())*$D$11</f>
        <v>13.6240076268251</v>
      </c>
      <c r="AG96" s="16" t="n">
        <f aca="true">$D$12+NORMSINV(RAND())*$D$11</f>
        <v>2.1181251799005</v>
      </c>
      <c r="AH96" s="16" t="n">
        <f aca="true">$D$12+NORMSINV(RAND())*$D$11</f>
        <v>4.19963243412201</v>
      </c>
      <c r="AI96" s="16" t="n">
        <f aca="true">$D$12+NORMSINV(RAND())*$D$11</f>
        <v>-0.480315863593426</v>
      </c>
      <c r="AJ96" s="16" t="n">
        <f aca="true">$D$12+NORMSINV(RAND())*$D$11</f>
        <v>1.19927899201326</v>
      </c>
      <c r="AK96" s="16" t="n">
        <f aca="true">$D$12+NORMSINV(RAND())*$D$11</f>
        <v>-3.06851238947939</v>
      </c>
      <c r="AL96" s="16" t="n">
        <f aca="true">$D$12+NORMSINV(RAND())*$D$11</f>
        <v>6.34247363943854</v>
      </c>
      <c r="AM96" s="16" t="n">
        <f aca="true">$D$12+NORMSINV(RAND())*$D$11</f>
        <v>-8.39850224131082</v>
      </c>
      <c r="AN96" s="16" t="n">
        <f aca="true">$D$12+NORMSINV(RAND())*$D$11</f>
        <v>1.52883176552955</v>
      </c>
      <c r="AO96" s="16" t="n">
        <f aca="true">$D$12+NORMSINV(RAND())*$D$11</f>
        <v>4.05197407589878</v>
      </c>
      <c r="AP96" s="16" t="n">
        <f aca="true">$D$12+NORMSINV(RAND())*$D$11</f>
        <v>8.74754806408723</v>
      </c>
      <c r="AQ96" s="16" t="n">
        <f aca="true">$D$12+NORMSINV(RAND())*$D$11</f>
        <v>11.5865995443872</v>
      </c>
      <c r="AR96" s="16" t="n">
        <f aca="true">$D$12+NORMSINV(RAND())*$D$11</f>
        <v>-4.61168557702895</v>
      </c>
      <c r="AS96" s="16" t="n">
        <f aca="true">$D$12+NORMSINV(RAND())*$D$11</f>
        <v>-8.46224714127417</v>
      </c>
      <c r="AT96" s="16" t="n">
        <f aca="true">$D$12+NORMSINV(RAND())*$D$11</f>
        <v>-2.33828532324156</v>
      </c>
      <c r="AU96" s="16" t="n">
        <f aca="true">$D$12+NORMSINV(RAND())*$D$11</f>
        <v>-2.39372590407809</v>
      </c>
      <c r="AV96" s="16" t="n">
        <f aca="true">$D$12+NORMSINV(RAND())*$D$11</f>
        <v>-0.0857793653562381</v>
      </c>
      <c r="AW96" s="16" t="n">
        <f aca="true">$D$12+NORMSINV(RAND())*$D$11</f>
        <v>0.70867421276651</v>
      </c>
      <c r="AX96" s="16" t="n">
        <f aca="true">$D$12+NORMSINV(RAND())*$D$11</f>
        <v>-12.7410627478038</v>
      </c>
      <c r="AY96" s="16" t="n">
        <f aca="true">$D$12+NORMSINV(RAND())*$D$11</f>
        <v>-10.9195148643981</v>
      </c>
      <c r="AZ96" s="16" t="n">
        <f aca="true">$D$12+NORMSINV(RAND())*$D$11</f>
        <v>12.3823020450181</v>
      </c>
      <c r="BA96" s="16" t="n">
        <f aca="true">$D$12+NORMSINV(RAND())*$D$11</f>
        <v>-0.891812299604311</v>
      </c>
      <c r="BB96" s="16" t="n">
        <f aca="true">$D$12+NORMSINV(RAND())*$D$11</f>
        <v>5.55915540553973</v>
      </c>
      <c r="BC96" s="16" t="n">
        <f aca="true">$D$12+NORMSINV(RAND())*$D$11</f>
        <v>-7.62584658912103</v>
      </c>
      <c r="BD96" s="16" t="n">
        <f aca="true">$D$12+NORMSINV(RAND())*$D$11</f>
        <v>2.96418330961946</v>
      </c>
      <c r="BE96" s="16" t="n">
        <f aca="true">$D$12+NORMSINV(RAND())*$D$11</f>
        <v>11.3315595069486</v>
      </c>
      <c r="BF96" s="16" t="n">
        <f aca="true">$D$12+NORMSINV(RAND())*$D$11</f>
        <v>4.30728857635379</v>
      </c>
      <c r="BG96" s="16" t="n">
        <f aca="true">$D$12+NORMSINV(RAND())*$D$11</f>
        <v>-4.01759939927942</v>
      </c>
      <c r="BH96" s="16" t="n">
        <f aca="true">$D$12+NORMSINV(RAND())*$D$11</f>
        <v>-5.06082944074444</v>
      </c>
      <c r="BI96" s="16" t="n">
        <f aca="true">$D$12+NORMSINV(RAND())*$D$11</f>
        <v>-2.87534362584784</v>
      </c>
      <c r="BJ96" s="16" t="n">
        <f aca="true">$D$12+NORMSINV(RAND())*$D$11</f>
        <v>3.43666238864207</v>
      </c>
      <c r="BK96" s="16" t="n">
        <f aca="true">$D$12+NORMSINV(RAND())*$D$11</f>
        <v>-12.5444221460105</v>
      </c>
      <c r="BL96" s="16" t="n">
        <f aca="true">$D$12+NORMSINV(RAND())*$D$11</f>
        <v>6.6106898238057</v>
      </c>
      <c r="BM96" s="16" t="n">
        <f aca="true">$D$12+NORMSINV(RAND())*$D$11</f>
        <v>-3.87187632114441</v>
      </c>
      <c r="BN96" s="16" t="n">
        <f aca="true">$D$12+NORMSINV(RAND())*$D$11</f>
        <v>7.31188580782416</v>
      </c>
      <c r="BO96" s="16" t="n">
        <f aca="true">$D$12+NORMSINV(RAND())*$D$11</f>
        <v>-2.01409143646704</v>
      </c>
      <c r="BP96" s="16" t="n">
        <f aca="true">$D$12+NORMSINV(RAND())*$D$11</f>
        <v>-8.67016245619628</v>
      </c>
      <c r="BQ96" s="16" t="n">
        <f aca="true">$D$12+NORMSINV(RAND())*$D$11</f>
        <v>2.27465807685269</v>
      </c>
      <c r="BR96" s="16" t="n">
        <f aca="true">$D$12+NORMSINV(RAND())*$D$11</f>
        <v>3.8433860757751</v>
      </c>
      <c r="BS96" s="16" t="n">
        <f aca="true">$D$12+NORMSINV(RAND())*$D$11</f>
        <v>-3.14902521639322</v>
      </c>
      <c r="BT96" s="16" t="n">
        <f aca="true">$D$12+NORMSINV(RAND())*$D$11</f>
        <v>-5.55665678917049</v>
      </c>
      <c r="BU96" s="16" t="n">
        <f aca="true">$D$12+NORMSINV(RAND())*$D$11</f>
        <v>9.60946940579913</v>
      </c>
      <c r="BV96" s="16" t="n">
        <f aca="true">$D$12+NORMSINV(RAND())*$D$11</f>
        <v>-2.24452877033658</v>
      </c>
      <c r="BW96" s="16" t="n">
        <f aca="true">$D$12+NORMSINV(RAND())*$D$11</f>
        <v>-1.7637413296369</v>
      </c>
      <c r="BX96" s="16" t="n">
        <f aca="true">$D$12+NORMSINV(RAND())*$D$11</f>
        <v>5.58559144966467</v>
      </c>
      <c r="BY96" s="16" t="n">
        <f aca="true">$D$12+NORMSINV(RAND())*$D$11</f>
        <v>3.63055917264034</v>
      </c>
      <c r="BZ96" s="16" t="n">
        <f aca="true">$D$12+NORMSINV(RAND())*$D$11</f>
        <v>-4.53257323965451</v>
      </c>
      <c r="CA96" s="16" t="n">
        <f aca="true">$D$12+NORMSINV(RAND())*$D$11</f>
        <v>-6.85304188225293</v>
      </c>
      <c r="CB96" s="16" t="n">
        <f aca="true">$D$12+NORMSINV(RAND())*$D$11</f>
        <v>3.79481175933165</v>
      </c>
      <c r="CC96" s="16" t="n">
        <f aca="true">$D$12+NORMSINV(RAND())*$D$11</f>
        <v>-2.1818437309724</v>
      </c>
      <c r="CD96" s="16" t="n">
        <f aca="true">$D$12+NORMSINV(RAND())*$D$11</f>
        <v>4.32422298643533</v>
      </c>
      <c r="CE96" s="16" t="n">
        <f aca="true">$D$12+NORMSINV(RAND())*$D$11</f>
        <v>-7.58778144760259</v>
      </c>
      <c r="CF96" s="16" t="n">
        <f aca="true">$D$12+NORMSINV(RAND())*$D$11</f>
        <v>8.24513583758355</v>
      </c>
      <c r="CG96" s="16" t="n">
        <f aca="true">$D$12+NORMSINV(RAND())*$D$11</f>
        <v>3.7926586601968</v>
      </c>
      <c r="CH96" s="16" t="n">
        <f aca="true">$D$12+NORMSINV(RAND())*$D$11</f>
        <v>-0.662100997137888</v>
      </c>
      <c r="CI96" s="16" t="n">
        <f aca="true">$D$12+NORMSINV(RAND())*$D$11</f>
        <v>-10.9746968756464</v>
      </c>
    </row>
    <row r="97" customFormat="false" ht="15" hidden="false" customHeight="false" outlineLevel="0" collapsed="false">
      <c r="D97" s="16" t="n">
        <f aca="false">AVERAGE(H97:CI97)</f>
        <v>-0.442830607204573</v>
      </c>
      <c r="E97" s="16" t="n">
        <f aca="false">STDEV(H97:CI97)</f>
        <v>5.66065210531346</v>
      </c>
      <c r="F97" s="20" t="n">
        <f aca="false">IF(AND(D97-TINV(2*$D$8/100,$D$10-1)*E97/SQRT($D$10)&lt;-1,D97+TINV(2*$D$9/100,$D$10-1)*E97/SQRT($D$10)&gt;1),1,0)</f>
        <v>0</v>
      </c>
      <c r="G97" s="16"/>
      <c r="H97" s="16" t="n">
        <f aca="true">$D$12+NORMSINV(RAND())*$D$11</f>
        <v>8.14820185980139</v>
      </c>
      <c r="I97" s="16" t="n">
        <f aca="true">$D$12+NORMSINV(RAND())*$D$11</f>
        <v>-1.9827791361387</v>
      </c>
      <c r="J97" s="16" t="n">
        <f aca="true">$D$12+NORMSINV(RAND())*$D$11</f>
        <v>-5.36892474269614</v>
      </c>
      <c r="K97" s="16" t="n">
        <f aca="true">$D$12+NORMSINV(RAND())*$D$11</f>
        <v>1.88173867273073</v>
      </c>
      <c r="L97" s="16" t="n">
        <f aca="true">$D$12+NORMSINV(RAND())*$D$11</f>
        <v>2.46588338582638</v>
      </c>
      <c r="M97" s="16" t="n">
        <f aca="true">$D$12+NORMSINV(RAND())*$D$11</f>
        <v>8.48296882824255</v>
      </c>
      <c r="N97" s="16" t="n">
        <f aca="true">$D$12+NORMSINV(RAND())*$D$11</f>
        <v>5.02818636219979</v>
      </c>
      <c r="O97" s="16" t="n">
        <f aca="true">$D$12+NORMSINV(RAND())*$D$11</f>
        <v>7.04671169652334</v>
      </c>
      <c r="P97" s="16" t="n">
        <f aca="true">$D$12+NORMSINV(RAND())*$D$11</f>
        <v>4.7203995311816</v>
      </c>
      <c r="Q97" s="16" t="n">
        <f aca="true">$D$12+NORMSINV(RAND())*$D$11</f>
        <v>-7.83893322107374</v>
      </c>
      <c r="R97" s="16" t="n">
        <f aca="true">$D$12+NORMSINV(RAND())*$D$11</f>
        <v>-4.1188887222446</v>
      </c>
      <c r="S97" s="16" t="n">
        <f aca="true">$D$12+NORMSINV(RAND())*$D$11</f>
        <v>11.992767819423</v>
      </c>
      <c r="T97" s="16" t="n">
        <f aca="true">$D$12+NORMSINV(RAND())*$D$11</f>
        <v>10.4988370219083</v>
      </c>
      <c r="U97" s="16" t="n">
        <f aca="true">$D$12+NORMSINV(RAND())*$D$11</f>
        <v>-0.396132991356521</v>
      </c>
      <c r="V97" s="16" t="n">
        <f aca="true">$D$12+NORMSINV(RAND())*$D$11</f>
        <v>4.43532321894356</v>
      </c>
      <c r="W97" s="16" t="n">
        <f aca="true">$D$12+NORMSINV(RAND())*$D$11</f>
        <v>4.57071401284355</v>
      </c>
      <c r="X97" s="16" t="n">
        <f aca="true">$D$12+NORMSINV(RAND())*$D$11</f>
        <v>9.2696129731594</v>
      </c>
      <c r="Y97" s="16" t="n">
        <f aca="true">$D$12+NORMSINV(RAND())*$D$11</f>
        <v>1.82185283198478</v>
      </c>
      <c r="Z97" s="16" t="n">
        <f aca="true">$D$12+NORMSINV(RAND())*$D$11</f>
        <v>-7.05827733187506</v>
      </c>
      <c r="AA97" s="16" t="n">
        <f aca="true">$D$12+NORMSINV(RAND())*$D$11</f>
        <v>-6.86590814210273</v>
      </c>
      <c r="AB97" s="16" t="n">
        <f aca="true">$D$12+NORMSINV(RAND())*$D$11</f>
        <v>-1.70342590517274</v>
      </c>
      <c r="AC97" s="16" t="n">
        <f aca="true">$D$12+NORMSINV(RAND())*$D$11</f>
        <v>-1.92076199557479</v>
      </c>
      <c r="AD97" s="16" t="n">
        <f aca="true">$D$12+NORMSINV(RAND())*$D$11</f>
        <v>1.21138876294142</v>
      </c>
      <c r="AE97" s="16" t="n">
        <f aca="true">$D$12+NORMSINV(RAND())*$D$11</f>
        <v>-2.74288182270151</v>
      </c>
      <c r="AF97" s="16" t="n">
        <f aca="true">$D$12+NORMSINV(RAND())*$D$11</f>
        <v>-3.9188399694661</v>
      </c>
      <c r="AG97" s="16" t="n">
        <f aca="true">$D$12+NORMSINV(RAND())*$D$11</f>
        <v>0.322850129138083</v>
      </c>
      <c r="AH97" s="16" t="n">
        <f aca="true">$D$12+NORMSINV(RAND())*$D$11</f>
        <v>7.83306158612907</v>
      </c>
      <c r="AI97" s="16" t="n">
        <f aca="true">$D$12+NORMSINV(RAND())*$D$11</f>
        <v>7.84512987901</v>
      </c>
      <c r="AJ97" s="16" t="n">
        <f aca="true">$D$12+NORMSINV(RAND())*$D$11</f>
        <v>0.622471257765856</v>
      </c>
      <c r="AK97" s="16" t="n">
        <f aca="true">$D$12+NORMSINV(RAND())*$D$11</f>
        <v>-9.54238041411583</v>
      </c>
      <c r="AL97" s="16" t="n">
        <f aca="true">$D$12+NORMSINV(RAND())*$D$11</f>
        <v>4.58627099850292</v>
      </c>
      <c r="AM97" s="16" t="n">
        <f aca="true">$D$12+NORMSINV(RAND())*$D$11</f>
        <v>0.180048225175631</v>
      </c>
      <c r="AN97" s="16" t="n">
        <f aca="true">$D$12+NORMSINV(RAND())*$D$11</f>
        <v>-2.08835540043946</v>
      </c>
      <c r="AO97" s="16" t="n">
        <f aca="true">$D$12+NORMSINV(RAND())*$D$11</f>
        <v>-11.9962366348793</v>
      </c>
      <c r="AP97" s="16" t="n">
        <f aca="true">$D$12+NORMSINV(RAND())*$D$11</f>
        <v>3.84792759865474</v>
      </c>
      <c r="AQ97" s="16" t="n">
        <f aca="true">$D$12+NORMSINV(RAND())*$D$11</f>
        <v>-1.33588829722416</v>
      </c>
      <c r="AR97" s="16" t="n">
        <f aca="true">$D$12+NORMSINV(RAND())*$D$11</f>
        <v>1.12257551427447</v>
      </c>
      <c r="AS97" s="16" t="n">
        <f aca="true">$D$12+NORMSINV(RAND())*$D$11</f>
        <v>1.26766749833794</v>
      </c>
      <c r="AT97" s="16" t="n">
        <f aca="true">$D$12+NORMSINV(RAND())*$D$11</f>
        <v>-3.81936562974576</v>
      </c>
      <c r="AU97" s="16" t="n">
        <f aca="true">$D$12+NORMSINV(RAND())*$D$11</f>
        <v>1.81650730190087</v>
      </c>
      <c r="AV97" s="16" t="n">
        <f aca="true">$D$12+NORMSINV(RAND())*$D$11</f>
        <v>-0.713341744290905</v>
      </c>
      <c r="AW97" s="16" t="n">
        <f aca="true">$D$12+NORMSINV(RAND())*$D$11</f>
        <v>7.97641720009188</v>
      </c>
      <c r="AX97" s="16" t="n">
        <f aca="true">$D$12+NORMSINV(RAND())*$D$11</f>
        <v>-8.16196371701175</v>
      </c>
      <c r="AY97" s="16" t="n">
        <f aca="true">$D$12+NORMSINV(RAND())*$D$11</f>
        <v>-0.518994518656074</v>
      </c>
      <c r="AZ97" s="16" t="n">
        <f aca="true">$D$12+NORMSINV(RAND())*$D$11</f>
        <v>-4.49568426703953</v>
      </c>
      <c r="BA97" s="16" t="n">
        <f aca="true">$D$12+NORMSINV(RAND())*$D$11</f>
        <v>3.25614126877484</v>
      </c>
      <c r="BB97" s="16" t="n">
        <f aca="true">$D$12+NORMSINV(RAND())*$D$11</f>
        <v>1.91113956039535</v>
      </c>
      <c r="BC97" s="16" t="n">
        <f aca="true">$D$12+NORMSINV(RAND())*$D$11</f>
        <v>-2.42999292717222</v>
      </c>
      <c r="BD97" s="16" t="n">
        <f aca="true">$D$12+NORMSINV(RAND())*$D$11</f>
        <v>3.46440059056632</v>
      </c>
      <c r="BE97" s="16" t="n">
        <f aca="true">$D$12+NORMSINV(RAND())*$D$11</f>
        <v>-1.96597797420865</v>
      </c>
      <c r="BF97" s="16" t="n">
        <f aca="true">$D$12+NORMSINV(RAND())*$D$11</f>
        <v>0.228065299620515</v>
      </c>
      <c r="BG97" s="16" t="n">
        <f aca="true">$D$12+NORMSINV(RAND())*$D$11</f>
        <v>-0.17859487172799</v>
      </c>
      <c r="BH97" s="16" t="n">
        <f aca="true">$D$12+NORMSINV(RAND())*$D$11</f>
        <v>-13.0995165413536</v>
      </c>
      <c r="BI97" s="16" t="n">
        <f aca="true">$D$12+NORMSINV(RAND())*$D$11</f>
        <v>-1.0940900285582</v>
      </c>
      <c r="BJ97" s="16" t="n">
        <f aca="true">$D$12+NORMSINV(RAND())*$D$11</f>
        <v>-4.9154207258479</v>
      </c>
      <c r="BK97" s="16" t="n">
        <f aca="true">$D$12+NORMSINV(RAND())*$D$11</f>
        <v>1.19090240153055</v>
      </c>
      <c r="BL97" s="16" t="n">
        <f aca="true">$D$12+NORMSINV(RAND())*$D$11</f>
        <v>-3.45029131952434</v>
      </c>
      <c r="BM97" s="16" t="n">
        <f aca="true">$D$12+NORMSINV(RAND())*$D$11</f>
        <v>-1.40102427999303</v>
      </c>
      <c r="BN97" s="16" t="n">
        <f aca="true">$D$12+NORMSINV(RAND())*$D$11</f>
        <v>2.15957236450344</v>
      </c>
      <c r="BO97" s="16" t="n">
        <f aca="true">$D$12+NORMSINV(RAND())*$D$11</f>
        <v>0.771496017094503</v>
      </c>
      <c r="BP97" s="16" t="n">
        <f aca="true">$D$12+NORMSINV(RAND())*$D$11</f>
        <v>-3.89684067869072</v>
      </c>
      <c r="BQ97" s="16" t="n">
        <f aca="true">$D$12+NORMSINV(RAND())*$D$11</f>
        <v>-0.503064521659391</v>
      </c>
      <c r="BR97" s="16" t="n">
        <f aca="true">$D$12+NORMSINV(RAND())*$D$11</f>
        <v>1.89062076750845</v>
      </c>
      <c r="BS97" s="16" t="n">
        <f aca="true">$D$12+NORMSINV(RAND())*$D$11</f>
        <v>-18.3422909852021</v>
      </c>
      <c r="BT97" s="16" t="n">
        <f aca="true">$D$12+NORMSINV(RAND())*$D$11</f>
        <v>-1.28170074403441</v>
      </c>
      <c r="BU97" s="16" t="n">
        <f aca="true">$D$12+NORMSINV(RAND())*$D$11</f>
        <v>1.17833088736806</v>
      </c>
      <c r="BV97" s="16" t="n">
        <f aca="true">$D$12+NORMSINV(RAND())*$D$11</f>
        <v>-4.47278042761502</v>
      </c>
      <c r="BW97" s="16" t="n">
        <f aca="true">$D$12+NORMSINV(RAND())*$D$11</f>
        <v>-11.4766195237425</v>
      </c>
      <c r="BX97" s="16" t="n">
        <f aca="true">$D$12+NORMSINV(RAND())*$D$11</f>
        <v>1.92164037588089</v>
      </c>
      <c r="BY97" s="16" t="n">
        <f aca="true">$D$12+NORMSINV(RAND())*$D$11</f>
        <v>-8.27301032448845</v>
      </c>
      <c r="BZ97" s="16" t="n">
        <f aca="true">$D$12+NORMSINV(RAND())*$D$11</f>
        <v>1.63342768486388</v>
      </c>
      <c r="CA97" s="16" t="n">
        <f aca="true">$D$12+NORMSINV(RAND())*$D$11</f>
        <v>-5.91521916205484</v>
      </c>
      <c r="CB97" s="16" t="n">
        <f aca="true">$D$12+NORMSINV(RAND())*$D$11</f>
        <v>-8.09845576514648</v>
      </c>
      <c r="CC97" s="16" t="n">
        <f aca="true">$D$12+NORMSINV(RAND())*$D$11</f>
        <v>8.84670823518903</v>
      </c>
      <c r="CD97" s="16" t="n">
        <f aca="true">$D$12+NORMSINV(RAND())*$D$11</f>
        <v>-3.45818399785971</v>
      </c>
      <c r="CE97" s="16" t="n">
        <f aca="true">$D$12+NORMSINV(RAND())*$D$11</f>
        <v>2.17100318473028</v>
      </c>
      <c r="CF97" s="16" t="n">
        <f aca="true">$D$12+NORMSINV(RAND())*$D$11</f>
        <v>-3.60659656256011</v>
      </c>
      <c r="CG97" s="16" t="n">
        <f aca="true">$D$12+NORMSINV(RAND())*$D$11</f>
        <v>-5.81671641307533</v>
      </c>
      <c r="CH97" s="16" t="n">
        <f aca="true">$D$12+NORMSINV(RAND())*$D$11</f>
        <v>0.175717257463418</v>
      </c>
      <c r="CI97" s="16" t="n">
        <f aca="true">$D$12+NORMSINV(RAND())*$D$11</f>
        <v>5.04322373977378</v>
      </c>
    </row>
    <row r="98" customFormat="false" ht="15" hidden="false" customHeight="false" outlineLevel="0" collapsed="false">
      <c r="D98" s="16" t="n">
        <f aca="false">AVERAGE(H98:CI98)</f>
        <v>0.237467599138366</v>
      </c>
      <c r="E98" s="16" t="n">
        <f aca="false">STDEV(H98:CI98)</f>
        <v>4.90461225652191</v>
      </c>
      <c r="F98" s="20" t="n">
        <f aca="false">IF(AND(D98-TINV(2*$D$8/100,$D$10-1)*E98/SQRT($D$10)&lt;-1,D98+TINV(2*$D$9/100,$D$10-1)*E98/SQRT($D$10)&gt;1),1,0)</f>
        <v>0</v>
      </c>
      <c r="G98" s="16"/>
      <c r="H98" s="16" t="n">
        <f aca="true">$D$12+NORMSINV(RAND())*$D$11</f>
        <v>-1.83161182637343</v>
      </c>
      <c r="I98" s="16" t="n">
        <f aca="true">$D$12+NORMSINV(RAND())*$D$11</f>
        <v>5.03328854723386</v>
      </c>
      <c r="J98" s="16" t="n">
        <f aca="true">$D$12+NORMSINV(RAND())*$D$11</f>
        <v>1.80153370274693</v>
      </c>
      <c r="K98" s="16" t="n">
        <f aca="true">$D$12+NORMSINV(RAND())*$D$11</f>
        <v>-7.0960916704457</v>
      </c>
      <c r="L98" s="16" t="n">
        <f aca="true">$D$12+NORMSINV(RAND())*$D$11</f>
        <v>0.390176736547576</v>
      </c>
      <c r="M98" s="16" t="n">
        <f aca="true">$D$12+NORMSINV(RAND())*$D$11</f>
        <v>5.99804624365733</v>
      </c>
      <c r="N98" s="16" t="n">
        <f aca="true">$D$12+NORMSINV(RAND())*$D$11</f>
        <v>-1.07931658733386</v>
      </c>
      <c r="O98" s="16" t="n">
        <f aca="true">$D$12+NORMSINV(RAND())*$D$11</f>
        <v>0.908926645478913</v>
      </c>
      <c r="P98" s="16" t="n">
        <f aca="true">$D$12+NORMSINV(RAND())*$D$11</f>
        <v>-3.57690831484618</v>
      </c>
      <c r="Q98" s="16" t="n">
        <f aca="true">$D$12+NORMSINV(RAND())*$D$11</f>
        <v>10.693447073062</v>
      </c>
      <c r="R98" s="16" t="n">
        <f aca="true">$D$12+NORMSINV(RAND())*$D$11</f>
        <v>4.98312449910979</v>
      </c>
      <c r="S98" s="16" t="n">
        <f aca="true">$D$12+NORMSINV(RAND())*$D$11</f>
        <v>2.61034308931739</v>
      </c>
      <c r="T98" s="16" t="n">
        <f aca="true">$D$12+NORMSINV(RAND())*$D$11</f>
        <v>-4.45658780132829</v>
      </c>
      <c r="U98" s="16" t="n">
        <f aca="true">$D$12+NORMSINV(RAND())*$D$11</f>
        <v>-5.71982674583753</v>
      </c>
      <c r="V98" s="16" t="n">
        <f aca="true">$D$12+NORMSINV(RAND())*$D$11</f>
        <v>0.404086299813066</v>
      </c>
      <c r="W98" s="16" t="n">
        <f aca="true">$D$12+NORMSINV(RAND())*$D$11</f>
        <v>12.1837153513175</v>
      </c>
      <c r="X98" s="16" t="n">
        <f aca="true">$D$12+NORMSINV(RAND())*$D$11</f>
        <v>-2.90588981903328</v>
      </c>
      <c r="Y98" s="16" t="n">
        <f aca="true">$D$12+NORMSINV(RAND())*$D$11</f>
        <v>-5.3560027762256</v>
      </c>
      <c r="Z98" s="16" t="n">
        <f aca="true">$D$12+NORMSINV(RAND())*$D$11</f>
        <v>-5.29089906847308</v>
      </c>
      <c r="AA98" s="16" t="n">
        <f aca="true">$D$12+NORMSINV(RAND())*$D$11</f>
        <v>1.39337602637198</v>
      </c>
      <c r="AB98" s="16" t="n">
        <f aca="true">$D$12+NORMSINV(RAND())*$D$11</f>
        <v>-1.53476821727972</v>
      </c>
      <c r="AC98" s="16" t="n">
        <f aca="true">$D$12+NORMSINV(RAND())*$D$11</f>
        <v>6.27903491726804</v>
      </c>
      <c r="AD98" s="16" t="n">
        <f aca="true">$D$12+NORMSINV(RAND())*$D$11</f>
        <v>1.59832803650337</v>
      </c>
      <c r="AE98" s="16" t="n">
        <f aca="true">$D$12+NORMSINV(RAND())*$D$11</f>
        <v>-4.45533866937234</v>
      </c>
      <c r="AF98" s="16" t="n">
        <f aca="true">$D$12+NORMSINV(RAND())*$D$11</f>
        <v>1.99377111504019</v>
      </c>
      <c r="AG98" s="16" t="n">
        <f aca="true">$D$12+NORMSINV(RAND())*$D$11</f>
        <v>-5.87767149358974</v>
      </c>
      <c r="AH98" s="16" t="n">
        <f aca="true">$D$12+NORMSINV(RAND())*$D$11</f>
        <v>1.54254657615016</v>
      </c>
      <c r="AI98" s="16" t="n">
        <f aca="true">$D$12+NORMSINV(RAND())*$D$11</f>
        <v>-0.116274214950625</v>
      </c>
      <c r="AJ98" s="16" t="n">
        <f aca="true">$D$12+NORMSINV(RAND())*$D$11</f>
        <v>0.272705588808907</v>
      </c>
      <c r="AK98" s="16" t="n">
        <f aca="true">$D$12+NORMSINV(RAND())*$D$11</f>
        <v>5.94606427176226</v>
      </c>
      <c r="AL98" s="16" t="n">
        <f aca="true">$D$12+NORMSINV(RAND())*$D$11</f>
        <v>-4.68730099452276</v>
      </c>
      <c r="AM98" s="16" t="n">
        <f aca="true">$D$12+NORMSINV(RAND())*$D$11</f>
        <v>-1.81677869307913</v>
      </c>
      <c r="AN98" s="16" t="n">
        <f aca="true">$D$12+NORMSINV(RAND())*$D$11</f>
        <v>5.44120115652959</v>
      </c>
      <c r="AO98" s="16" t="n">
        <f aca="true">$D$12+NORMSINV(RAND())*$D$11</f>
        <v>1.30516586487013</v>
      </c>
      <c r="AP98" s="16" t="n">
        <f aca="true">$D$12+NORMSINV(RAND())*$D$11</f>
        <v>-4.05418360674599</v>
      </c>
      <c r="AQ98" s="16" t="n">
        <f aca="true">$D$12+NORMSINV(RAND())*$D$11</f>
        <v>-0.540247713028606</v>
      </c>
      <c r="AR98" s="16" t="n">
        <f aca="true">$D$12+NORMSINV(RAND())*$D$11</f>
        <v>-3.02085724004043</v>
      </c>
      <c r="AS98" s="16" t="n">
        <f aca="true">$D$12+NORMSINV(RAND())*$D$11</f>
        <v>2.79381611573081</v>
      </c>
      <c r="AT98" s="16" t="n">
        <f aca="true">$D$12+NORMSINV(RAND())*$D$11</f>
        <v>1.03680472506129</v>
      </c>
      <c r="AU98" s="16" t="n">
        <f aca="true">$D$12+NORMSINV(RAND())*$D$11</f>
        <v>-5.53462396000377</v>
      </c>
      <c r="AV98" s="16" t="n">
        <f aca="true">$D$12+NORMSINV(RAND())*$D$11</f>
        <v>6.18883854151248</v>
      </c>
      <c r="AW98" s="16" t="n">
        <f aca="true">$D$12+NORMSINV(RAND())*$D$11</f>
        <v>6.01173907888731</v>
      </c>
      <c r="AX98" s="16" t="n">
        <f aca="true">$D$12+NORMSINV(RAND())*$D$11</f>
        <v>-10.2316444308344</v>
      </c>
      <c r="AY98" s="16" t="n">
        <f aca="true">$D$12+NORMSINV(RAND())*$D$11</f>
        <v>-3.03482285471159</v>
      </c>
      <c r="AZ98" s="16" t="n">
        <f aca="true">$D$12+NORMSINV(RAND())*$D$11</f>
        <v>4.11406742877595</v>
      </c>
      <c r="BA98" s="16" t="n">
        <f aca="true">$D$12+NORMSINV(RAND())*$D$11</f>
        <v>-6.33889083081152</v>
      </c>
      <c r="BB98" s="16" t="n">
        <f aca="true">$D$12+NORMSINV(RAND())*$D$11</f>
        <v>2.3767212645773</v>
      </c>
      <c r="BC98" s="16" t="n">
        <f aca="true">$D$12+NORMSINV(RAND())*$D$11</f>
        <v>-1.85918414541383</v>
      </c>
      <c r="BD98" s="16" t="n">
        <f aca="true">$D$12+NORMSINV(RAND())*$D$11</f>
        <v>1.51258084719624</v>
      </c>
      <c r="BE98" s="16" t="n">
        <f aca="true">$D$12+NORMSINV(RAND())*$D$11</f>
        <v>5.3059157999714</v>
      </c>
      <c r="BF98" s="16" t="n">
        <f aca="true">$D$12+NORMSINV(RAND())*$D$11</f>
        <v>4.92212104291013</v>
      </c>
      <c r="BG98" s="16" t="n">
        <f aca="true">$D$12+NORMSINV(RAND())*$D$11</f>
        <v>-2.64280902248386</v>
      </c>
      <c r="BH98" s="16" t="n">
        <f aca="true">$D$12+NORMSINV(RAND())*$D$11</f>
        <v>-0.905602337479394</v>
      </c>
      <c r="BI98" s="16" t="n">
        <f aca="true">$D$12+NORMSINV(RAND())*$D$11</f>
        <v>-4.66109905958214</v>
      </c>
      <c r="BJ98" s="16" t="n">
        <f aca="true">$D$12+NORMSINV(RAND())*$D$11</f>
        <v>-2.76969713613506</v>
      </c>
      <c r="BK98" s="16" t="n">
        <f aca="true">$D$12+NORMSINV(RAND())*$D$11</f>
        <v>-4.32003510898299</v>
      </c>
      <c r="BL98" s="16" t="n">
        <f aca="true">$D$12+NORMSINV(RAND())*$D$11</f>
        <v>-0.91840237961497</v>
      </c>
      <c r="BM98" s="16" t="n">
        <f aca="true">$D$12+NORMSINV(RAND())*$D$11</f>
        <v>8.77808594616871</v>
      </c>
      <c r="BN98" s="16" t="n">
        <f aca="true">$D$12+NORMSINV(RAND())*$D$11</f>
        <v>2.20612267016463</v>
      </c>
      <c r="BO98" s="16" t="n">
        <f aca="true">$D$12+NORMSINV(RAND())*$D$11</f>
        <v>10.5958799712193</v>
      </c>
      <c r="BP98" s="16" t="n">
        <f aca="true">$D$12+NORMSINV(RAND())*$D$11</f>
        <v>-3.22176694879618</v>
      </c>
      <c r="BQ98" s="16" t="n">
        <f aca="true">$D$12+NORMSINV(RAND())*$D$11</f>
        <v>-8.50048241509874</v>
      </c>
      <c r="BR98" s="16" t="n">
        <f aca="true">$D$12+NORMSINV(RAND())*$D$11</f>
        <v>6.53233429884321</v>
      </c>
      <c r="BS98" s="16" t="n">
        <f aca="true">$D$12+NORMSINV(RAND())*$D$11</f>
        <v>3.71377593951947</v>
      </c>
      <c r="BT98" s="16" t="n">
        <f aca="true">$D$12+NORMSINV(RAND())*$D$11</f>
        <v>-0.895861354713869</v>
      </c>
      <c r="BU98" s="16" t="n">
        <f aca="true">$D$12+NORMSINV(RAND())*$D$11</f>
        <v>1.80655740098698</v>
      </c>
      <c r="BV98" s="16" t="n">
        <f aca="true">$D$12+NORMSINV(RAND())*$D$11</f>
        <v>3.29965335992425</v>
      </c>
      <c r="BW98" s="16" t="n">
        <f aca="true">$D$12+NORMSINV(RAND())*$D$11</f>
        <v>-8.27925811447817</v>
      </c>
      <c r="BX98" s="16" t="n">
        <f aca="true">$D$12+NORMSINV(RAND())*$D$11</f>
        <v>-4.99924006372001</v>
      </c>
      <c r="BY98" s="16" t="n">
        <f aca="true">$D$12+NORMSINV(RAND())*$D$11</f>
        <v>2.41237063178795</v>
      </c>
      <c r="BZ98" s="16" t="n">
        <f aca="true">$D$12+NORMSINV(RAND())*$D$11</f>
        <v>-11.2537884290794</v>
      </c>
      <c r="CA98" s="16" t="n">
        <f aca="true">$D$12+NORMSINV(RAND())*$D$11</f>
        <v>-5.31508969519526</v>
      </c>
      <c r="CB98" s="16" t="n">
        <f aca="true">$D$12+NORMSINV(RAND())*$D$11</f>
        <v>7.01267877292732</v>
      </c>
      <c r="CC98" s="16" t="n">
        <f aca="true">$D$12+NORMSINV(RAND())*$D$11</f>
        <v>5.42014141269625</v>
      </c>
      <c r="CD98" s="16" t="n">
        <f aca="true">$D$12+NORMSINV(RAND())*$D$11</f>
        <v>0.538709699228896</v>
      </c>
      <c r="CE98" s="16" t="n">
        <f aca="true">$D$12+NORMSINV(RAND())*$D$11</f>
        <v>0.764999150311857</v>
      </c>
      <c r="CF98" s="16" t="n">
        <f aca="true">$D$12+NORMSINV(RAND())*$D$11</f>
        <v>-0.391611340996617</v>
      </c>
      <c r="CG98" s="16" t="n">
        <f aca="true">$D$12+NORMSINV(RAND())*$D$11</f>
        <v>2.28626873810124</v>
      </c>
      <c r="CH98" s="16" t="n">
        <f aca="true">$D$12+NORMSINV(RAND())*$D$11</f>
        <v>1.91011991849054</v>
      </c>
      <c r="CI98" s="16" t="n">
        <f aca="true">$D$12+NORMSINV(RAND())*$D$11</f>
        <v>6.16868851512476</v>
      </c>
    </row>
    <row r="99" customFormat="false" ht="15" hidden="false" customHeight="false" outlineLevel="0" collapsed="false">
      <c r="D99" s="16" t="n">
        <f aca="false">AVERAGE(H99:CI99)</f>
        <v>-0.457879921154042</v>
      </c>
      <c r="E99" s="16" t="n">
        <f aca="false">STDEV(H99:CI99)</f>
        <v>5.16495694048157</v>
      </c>
      <c r="F99" s="20" t="n">
        <f aca="false">IF(AND(D99-TINV(2*$D$8/100,$D$10-1)*E99/SQRT($D$10)&lt;-1,D99+TINV(2*$D$9/100,$D$10-1)*E99/SQRT($D$10)&gt;1),1,0)</f>
        <v>0</v>
      </c>
      <c r="G99" s="16"/>
      <c r="H99" s="16" t="n">
        <f aca="true">$D$12+NORMSINV(RAND())*$D$11</f>
        <v>4.20521804740106</v>
      </c>
      <c r="I99" s="16" t="n">
        <f aca="true">$D$12+NORMSINV(RAND())*$D$11</f>
        <v>1.21412536990367</v>
      </c>
      <c r="J99" s="16" t="n">
        <f aca="true">$D$12+NORMSINV(RAND())*$D$11</f>
        <v>-5.97151931136527</v>
      </c>
      <c r="K99" s="16" t="n">
        <f aca="true">$D$12+NORMSINV(RAND())*$D$11</f>
        <v>-4.58681352166413</v>
      </c>
      <c r="L99" s="16" t="n">
        <f aca="true">$D$12+NORMSINV(RAND())*$D$11</f>
        <v>-1.41766714988145</v>
      </c>
      <c r="M99" s="16" t="n">
        <f aca="true">$D$12+NORMSINV(RAND())*$D$11</f>
        <v>-3.18914081426705</v>
      </c>
      <c r="N99" s="16" t="n">
        <f aca="true">$D$12+NORMSINV(RAND())*$D$11</f>
        <v>7.9648042778864</v>
      </c>
      <c r="O99" s="16" t="n">
        <f aca="true">$D$12+NORMSINV(RAND())*$D$11</f>
        <v>0.63530964615346</v>
      </c>
      <c r="P99" s="16" t="n">
        <f aca="true">$D$12+NORMSINV(RAND())*$D$11</f>
        <v>-6.65657829307454</v>
      </c>
      <c r="Q99" s="16" t="n">
        <f aca="true">$D$12+NORMSINV(RAND())*$D$11</f>
        <v>-8.82011426589698</v>
      </c>
      <c r="R99" s="16" t="n">
        <f aca="true">$D$12+NORMSINV(RAND())*$D$11</f>
        <v>8.88172783522704</v>
      </c>
      <c r="S99" s="16" t="n">
        <f aca="true">$D$12+NORMSINV(RAND())*$D$11</f>
        <v>-3.20018570997716</v>
      </c>
      <c r="T99" s="16" t="n">
        <f aca="true">$D$12+NORMSINV(RAND())*$D$11</f>
        <v>-1.10534593381761</v>
      </c>
      <c r="U99" s="16" t="n">
        <f aca="true">$D$12+NORMSINV(RAND())*$D$11</f>
        <v>-7.77855740318194</v>
      </c>
      <c r="V99" s="16" t="n">
        <f aca="true">$D$12+NORMSINV(RAND())*$D$11</f>
        <v>-8.01876196216316</v>
      </c>
      <c r="W99" s="16" t="n">
        <f aca="true">$D$12+NORMSINV(RAND())*$D$11</f>
        <v>8.58507508848127</v>
      </c>
      <c r="X99" s="16" t="n">
        <f aca="true">$D$12+NORMSINV(RAND())*$D$11</f>
        <v>3.40777978115865</v>
      </c>
      <c r="Y99" s="16" t="n">
        <f aca="true">$D$12+NORMSINV(RAND())*$D$11</f>
        <v>-4.22520123958347</v>
      </c>
      <c r="Z99" s="16" t="n">
        <f aca="true">$D$12+NORMSINV(RAND())*$D$11</f>
        <v>2.71949567930219</v>
      </c>
      <c r="AA99" s="16" t="n">
        <f aca="true">$D$12+NORMSINV(RAND())*$D$11</f>
        <v>-9.21355950838551</v>
      </c>
      <c r="AB99" s="16" t="n">
        <f aca="true">$D$12+NORMSINV(RAND())*$D$11</f>
        <v>-3.04502783252446</v>
      </c>
      <c r="AC99" s="16" t="n">
        <f aca="true">$D$12+NORMSINV(RAND())*$D$11</f>
        <v>-3.03490023326175</v>
      </c>
      <c r="AD99" s="16" t="n">
        <f aca="true">$D$12+NORMSINV(RAND())*$D$11</f>
        <v>1.89681752857917</v>
      </c>
      <c r="AE99" s="16" t="n">
        <f aca="true">$D$12+NORMSINV(RAND())*$D$11</f>
        <v>-3.08260188034301</v>
      </c>
      <c r="AF99" s="16" t="n">
        <f aca="true">$D$12+NORMSINV(RAND())*$D$11</f>
        <v>7.3219007211045</v>
      </c>
      <c r="AG99" s="16" t="n">
        <f aca="true">$D$12+NORMSINV(RAND())*$D$11</f>
        <v>1.45858927202233</v>
      </c>
      <c r="AH99" s="16" t="n">
        <f aca="true">$D$12+NORMSINV(RAND())*$D$11</f>
        <v>-1.17766061312513</v>
      </c>
      <c r="AI99" s="16" t="n">
        <f aca="true">$D$12+NORMSINV(RAND())*$D$11</f>
        <v>3.87285721394326</v>
      </c>
      <c r="AJ99" s="16" t="n">
        <f aca="true">$D$12+NORMSINV(RAND())*$D$11</f>
        <v>-1.24789153702934</v>
      </c>
      <c r="AK99" s="16" t="n">
        <f aca="true">$D$12+NORMSINV(RAND())*$D$11</f>
        <v>2.6604718325252</v>
      </c>
      <c r="AL99" s="16" t="n">
        <f aca="true">$D$12+NORMSINV(RAND())*$D$11</f>
        <v>-10.9897145744235</v>
      </c>
      <c r="AM99" s="16" t="n">
        <f aca="true">$D$12+NORMSINV(RAND())*$D$11</f>
        <v>1.13209510225052</v>
      </c>
      <c r="AN99" s="16" t="n">
        <f aca="true">$D$12+NORMSINV(RAND())*$D$11</f>
        <v>2.03692124430467</v>
      </c>
      <c r="AO99" s="16" t="n">
        <f aca="true">$D$12+NORMSINV(RAND())*$D$11</f>
        <v>1.91411218391076</v>
      </c>
      <c r="AP99" s="16" t="n">
        <f aca="true">$D$12+NORMSINV(RAND())*$D$11</f>
        <v>5.85229674125144</v>
      </c>
      <c r="AQ99" s="16" t="n">
        <f aca="true">$D$12+NORMSINV(RAND())*$D$11</f>
        <v>3.8236211368274</v>
      </c>
      <c r="AR99" s="16" t="n">
        <f aca="true">$D$12+NORMSINV(RAND())*$D$11</f>
        <v>0.989516998878292</v>
      </c>
      <c r="AS99" s="16" t="n">
        <f aca="true">$D$12+NORMSINV(RAND())*$D$11</f>
        <v>-5.77219803052047</v>
      </c>
      <c r="AT99" s="16" t="n">
        <f aca="true">$D$12+NORMSINV(RAND())*$D$11</f>
        <v>-1.16868630383154</v>
      </c>
      <c r="AU99" s="16" t="n">
        <f aca="true">$D$12+NORMSINV(RAND())*$D$11</f>
        <v>-11.8154592624336</v>
      </c>
      <c r="AV99" s="16" t="n">
        <f aca="true">$D$12+NORMSINV(RAND())*$D$11</f>
        <v>-1.26722087979392</v>
      </c>
      <c r="AW99" s="16" t="n">
        <f aca="true">$D$12+NORMSINV(RAND())*$D$11</f>
        <v>3.46528104812771</v>
      </c>
      <c r="AX99" s="16" t="n">
        <f aca="true">$D$12+NORMSINV(RAND())*$D$11</f>
        <v>2.19404649462289</v>
      </c>
      <c r="AY99" s="16" t="n">
        <f aca="true">$D$12+NORMSINV(RAND())*$D$11</f>
        <v>-2.01501305470682</v>
      </c>
      <c r="AZ99" s="16" t="n">
        <f aca="true">$D$12+NORMSINV(RAND())*$D$11</f>
        <v>-5.18933511586467</v>
      </c>
      <c r="BA99" s="16" t="n">
        <f aca="true">$D$12+NORMSINV(RAND())*$D$11</f>
        <v>0.888977000816812</v>
      </c>
      <c r="BB99" s="16" t="n">
        <f aca="true">$D$12+NORMSINV(RAND())*$D$11</f>
        <v>-1.5997665924518</v>
      </c>
      <c r="BC99" s="16" t="n">
        <f aca="true">$D$12+NORMSINV(RAND())*$D$11</f>
        <v>-4.65263567737269</v>
      </c>
      <c r="BD99" s="16" t="n">
        <f aca="true">$D$12+NORMSINV(RAND())*$D$11</f>
        <v>-1.78304889375495</v>
      </c>
      <c r="BE99" s="16" t="n">
        <f aca="true">$D$12+NORMSINV(RAND())*$D$11</f>
        <v>3.88786395251456</v>
      </c>
      <c r="BF99" s="16" t="n">
        <f aca="true">$D$12+NORMSINV(RAND())*$D$11</f>
        <v>-1.24386256205404</v>
      </c>
      <c r="BG99" s="16" t="n">
        <f aca="true">$D$12+NORMSINV(RAND())*$D$11</f>
        <v>6.70390731497285</v>
      </c>
      <c r="BH99" s="16" t="n">
        <f aca="true">$D$12+NORMSINV(RAND())*$D$11</f>
        <v>-8.60033170215925</v>
      </c>
      <c r="BI99" s="16" t="n">
        <f aca="true">$D$12+NORMSINV(RAND())*$D$11</f>
        <v>6.20202190395712</v>
      </c>
      <c r="BJ99" s="16" t="n">
        <f aca="true">$D$12+NORMSINV(RAND())*$D$11</f>
        <v>-1.25508229684189</v>
      </c>
      <c r="BK99" s="16" t="n">
        <f aca="true">$D$12+NORMSINV(RAND())*$D$11</f>
        <v>8.7841336809654</v>
      </c>
      <c r="BL99" s="16" t="n">
        <f aca="true">$D$12+NORMSINV(RAND())*$D$11</f>
        <v>-1.76074788754403</v>
      </c>
      <c r="BM99" s="16" t="n">
        <f aca="true">$D$12+NORMSINV(RAND())*$D$11</f>
        <v>1.10031106173953</v>
      </c>
      <c r="BN99" s="16" t="n">
        <f aca="true">$D$12+NORMSINV(RAND())*$D$11</f>
        <v>0.690209993581238</v>
      </c>
      <c r="BO99" s="16" t="n">
        <f aca="true">$D$12+NORMSINV(RAND())*$D$11</f>
        <v>0.152516969335446</v>
      </c>
      <c r="BP99" s="16" t="n">
        <f aca="true">$D$12+NORMSINV(RAND())*$D$11</f>
        <v>-3.66395012317466</v>
      </c>
      <c r="BQ99" s="16" t="n">
        <f aca="true">$D$12+NORMSINV(RAND())*$D$11</f>
        <v>-0.72797851287448</v>
      </c>
      <c r="BR99" s="16" t="n">
        <f aca="true">$D$12+NORMSINV(RAND())*$D$11</f>
        <v>-10.9692517466694</v>
      </c>
      <c r="BS99" s="16" t="n">
        <f aca="true">$D$12+NORMSINV(RAND())*$D$11</f>
        <v>-2.05570697800946</v>
      </c>
      <c r="BT99" s="16" t="n">
        <f aca="true">$D$12+NORMSINV(RAND())*$D$11</f>
        <v>-3.68399873787612</v>
      </c>
      <c r="BU99" s="16" t="n">
        <f aca="true">$D$12+NORMSINV(RAND())*$D$11</f>
        <v>-0.945377823975312</v>
      </c>
      <c r="BV99" s="16" t="n">
        <f aca="true">$D$12+NORMSINV(RAND())*$D$11</f>
        <v>-2.97483880848654</v>
      </c>
      <c r="BW99" s="16" t="n">
        <f aca="true">$D$12+NORMSINV(RAND())*$D$11</f>
        <v>2.57079095982258</v>
      </c>
      <c r="BX99" s="16" t="n">
        <f aca="true">$D$12+NORMSINV(RAND())*$D$11</f>
        <v>6.55612721387565</v>
      </c>
      <c r="BY99" s="16" t="n">
        <f aca="true">$D$12+NORMSINV(RAND())*$D$11</f>
        <v>15.875168186374</v>
      </c>
      <c r="BZ99" s="16" t="n">
        <f aca="true">$D$12+NORMSINV(RAND())*$D$11</f>
        <v>-1.00261234328698</v>
      </c>
      <c r="CA99" s="16" t="n">
        <f aca="true">$D$12+NORMSINV(RAND())*$D$11</f>
        <v>3.26582819142865</v>
      </c>
      <c r="CB99" s="16" t="n">
        <f aca="true">$D$12+NORMSINV(RAND())*$D$11</f>
        <v>5.58264462299224</v>
      </c>
      <c r="CC99" s="16" t="n">
        <f aca="true">$D$12+NORMSINV(RAND())*$D$11</f>
        <v>2.87233339868083</v>
      </c>
      <c r="CD99" s="16" t="n">
        <f aca="true">$D$12+NORMSINV(RAND())*$D$11</f>
        <v>-7.59052191928646</v>
      </c>
      <c r="CE99" s="16" t="n">
        <f aca="true">$D$12+NORMSINV(RAND())*$D$11</f>
        <v>-5.61735187085019</v>
      </c>
      <c r="CF99" s="16" t="n">
        <f aca="true">$D$12+NORMSINV(RAND())*$D$11</f>
        <v>-5.23301056863019</v>
      </c>
      <c r="CG99" s="16" t="n">
        <f aca="true">$D$12+NORMSINV(RAND())*$D$11</f>
        <v>2.43469444420309</v>
      </c>
      <c r="CH99" s="16" t="n">
        <f aca="true">$D$12+NORMSINV(RAND())*$D$11</f>
        <v>-1.05806118653244</v>
      </c>
      <c r="CI99" s="16" t="n">
        <f aca="true">$D$12+NORMSINV(RAND())*$D$11</f>
        <v>-0.0226951684979753</v>
      </c>
    </row>
    <row r="100" customFormat="false" ht="15" hidden="false" customHeight="false" outlineLevel="0" collapsed="false">
      <c r="D100" s="16" t="n">
        <f aca="false">AVERAGE(H100:CI100)</f>
        <v>-0.0856367741819853</v>
      </c>
      <c r="E100" s="16" t="n">
        <f aca="false">STDEV(H100:CI100)</f>
        <v>5.10684360407728</v>
      </c>
      <c r="F100" s="20" t="n">
        <f aca="false">IF(AND(D100-TINV(2*$D$8/100,$D$10-1)*E100/SQRT($D$10)&lt;-1,D100+TINV(2*$D$9/100,$D$10-1)*E100/SQRT($D$10)&gt;1),1,0)</f>
        <v>0</v>
      </c>
      <c r="G100" s="16"/>
      <c r="H100" s="16" t="n">
        <f aca="true">$D$12+NORMSINV(RAND())*$D$11</f>
        <v>0.392878514159848</v>
      </c>
      <c r="I100" s="16" t="n">
        <f aca="true">$D$12+NORMSINV(RAND())*$D$11</f>
        <v>-2.22153993573322</v>
      </c>
      <c r="J100" s="16" t="n">
        <f aca="true">$D$12+NORMSINV(RAND())*$D$11</f>
        <v>1.57213405861868</v>
      </c>
      <c r="K100" s="16" t="n">
        <f aca="true">$D$12+NORMSINV(RAND())*$D$11</f>
        <v>-1.8585163000942</v>
      </c>
      <c r="L100" s="16" t="n">
        <f aca="true">$D$12+NORMSINV(RAND())*$D$11</f>
        <v>-2.54075507091781</v>
      </c>
      <c r="M100" s="16" t="n">
        <f aca="true">$D$12+NORMSINV(RAND())*$D$11</f>
        <v>-4.75562329421237</v>
      </c>
      <c r="N100" s="16" t="n">
        <f aca="true">$D$12+NORMSINV(RAND())*$D$11</f>
        <v>-7.54684871778695</v>
      </c>
      <c r="O100" s="16" t="n">
        <f aca="true">$D$12+NORMSINV(RAND())*$D$11</f>
        <v>0.693492062634707</v>
      </c>
      <c r="P100" s="16" t="n">
        <f aca="true">$D$12+NORMSINV(RAND())*$D$11</f>
        <v>8.44343988086968</v>
      </c>
      <c r="Q100" s="16" t="n">
        <f aca="true">$D$12+NORMSINV(RAND())*$D$11</f>
        <v>-5.35679997270706</v>
      </c>
      <c r="R100" s="16" t="n">
        <f aca="true">$D$12+NORMSINV(RAND())*$D$11</f>
        <v>-5.57884023859966</v>
      </c>
      <c r="S100" s="16" t="n">
        <f aca="true">$D$12+NORMSINV(RAND())*$D$11</f>
        <v>1.08382960665574</v>
      </c>
      <c r="T100" s="16" t="n">
        <f aca="true">$D$12+NORMSINV(RAND())*$D$11</f>
        <v>-5.45558005826133</v>
      </c>
      <c r="U100" s="16" t="n">
        <f aca="true">$D$12+NORMSINV(RAND())*$D$11</f>
        <v>-3.76012539474735</v>
      </c>
      <c r="V100" s="16" t="n">
        <f aca="true">$D$12+NORMSINV(RAND())*$D$11</f>
        <v>6.43345008875633</v>
      </c>
      <c r="W100" s="16" t="n">
        <f aca="true">$D$12+NORMSINV(RAND())*$D$11</f>
        <v>6.14826473553005</v>
      </c>
      <c r="X100" s="16" t="n">
        <f aca="true">$D$12+NORMSINV(RAND())*$D$11</f>
        <v>-4.40239666832368</v>
      </c>
      <c r="Y100" s="16" t="n">
        <f aca="true">$D$12+NORMSINV(RAND())*$D$11</f>
        <v>-0.0208281832882795</v>
      </c>
      <c r="Z100" s="16" t="n">
        <f aca="true">$D$12+NORMSINV(RAND())*$D$11</f>
        <v>4.7925757856841</v>
      </c>
      <c r="AA100" s="16" t="n">
        <f aca="true">$D$12+NORMSINV(RAND())*$D$11</f>
        <v>2.34435863079962</v>
      </c>
      <c r="AB100" s="16" t="n">
        <f aca="true">$D$12+NORMSINV(RAND())*$D$11</f>
        <v>7.94864104366651</v>
      </c>
      <c r="AC100" s="16" t="n">
        <f aca="true">$D$12+NORMSINV(RAND())*$D$11</f>
        <v>-11.6081771565198</v>
      </c>
      <c r="AD100" s="16" t="n">
        <f aca="true">$D$12+NORMSINV(RAND())*$D$11</f>
        <v>-1.53410892224377</v>
      </c>
      <c r="AE100" s="16" t="n">
        <f aca="true">$D$12+NORMSINV(RAND())*$D$11</f>
        <v>1.7055324600905</v>
      </c>
      <c r="AF100" s="16" t="n">
        <f aca="true">$D$12+NORMSINV(RAND())*$D$11</f>
        <v>-9.16342185470529</v>
      </c>
      <c r="AG100" s="16" t="n">
        <f aca="true">$D$12+NORMSINV(RAND())*$D$11</f>
        <v>4.22758038348883</v>
      </c>
      <c r="AH100" s="16" t="n">
        <f aca="true">$D$12+NORMSINV(RAND())*$D$11</f>
        <v>-4.78603276722021</v>
      </c>
      <c r="AI100" s="16" t="n">
        <f aca="true">$D$12+NORMSINV(RAND())*$D$11</f>
        <v>15.6819280215148</v>
      </c>
      <c r="AJ100" s="16" t="n">
        <f aca="true">$D$12+NORMSINV(RAND())*$D$11</f>
        <v>-0.73011957248737</v>
      </c>
      <c r="AK100" s="16" t="n">
        <f aca="true">$D$12+NORMSINV(RAND())*$D$11</f>
        <v>-3.3810950924289</v>
      </c>
      <c r="AL100" s="16" t="n">
        <f aca="true">$D$12+NORMSINV(RAND())*$D$11</f>
        <v>8.99156302357569</v>
      </c>
      <c r="AM100" s="16" t="n">
        <f aca="true">$D$12+NORMSINV(RAND())*$D$11</f>
        <v>-1.42683973463694</v>
      </c>
      <c r="AN100" s="16" t="n">
        <f aca="true">$D$12+NORMSINV(RAND())*$D$11</f>
        <v>-4.05679617601784</v>
      </c>
      <c r="AO100" s="16" t="n">
        <f aca="true">$D$12+NORMSINV(RAND())*$D$11</f>
        <v>0.938276388541312</v>
      </c>
      <c r="AP100" s="16" t="n">
        <f aca="true">$D$12+NORMSINV(RAND())*$D$11</f>
        <v>-5.15207507479584</v>
      </c>
      <c r="AQ100" s="16" t="n">
        <f aca="true">$D$12+NORMSINV(RAND())*$D$11</f>
        <v>2.64827636621031</v>
      </c>
      <c r="AR100" s="16" t="n">
        <f aca="true">$D$12+NORMSINV(RAND())*$D$11</f>
        <v>-3.25877569313086</v>
      </c>
      <c r="AS100" s="16" t="n">
        <f aca="true">$D$12+NORMSINV(RAND())*$D$11</f>
        <v>-0.446729599225994</v>
      </c>
      <c r="AT100" s="16" t="n">
        <f aca="true">$D$12+NORMSINV(RAND())*$D$11</f>
        <v>0.533927039030334</v>
      </c>
      <c r="AU100" s="16" t="n">
        <f aca="true">$D$12+NORMSINV(RAND())*$D$11</f>
        <v>-3.39845596259622</v>
      </c>
      <c r="AV100" s="16" t="n">
        <f aca="true">$D$12+NORMSINV(RAND())*$D$11</f>
        <v>3.01519400919166</v>
      </c>
      <c r="AW100" s="16" t="n">
        <f aca="true">$D$12+NORMSINV(RAND())*$D$11</f>
        <v>-1.1137300477101</v>
      </c>
      <c r="AX100" s="16" t="n">
        <f aca="true">$D$12+NORMSINV(RAND())*$D$11</f>
        <v>4.36067786606448</v>
      </c>
      <c r="AY100" s="16" t="n">
        <f aca="true">$D$12+NORMSINV(RAND())*$D$11</f>
        <v>-2.00002188646863</v>
      </c>
      <c r="AZ100" s="16" t="n">
        <f aca="true">$D$12+NORMSINV(RAND())*$D$11</f>
        <v>1.70035300536029</v>
      </c>
      <c r="BA100" s="16" t="n">
        <f aca="true">$D$12+NORMSINV(RAND())*$D$11</f>
        <v>6.78305293945518</v>
      </c>
      <c r="BB100" s="16" t="n">
        <f aca="true">$D$12+NORMSINV(RAND())*$D$11</f>
        <v>10.2621498834351</v>
      </c>
      <c r="BC100" s="16" t="n">
        <f aca="true">$D$12+NORMSINV(RAND())*$D$11</f>
        <v>-0.1864535162657</v>
      </c>
      <c r="BD100" s="16" t="n">
        <f aca="true">$D$12+NORMSINV(RAND())*$D$11</f>
        <v>5.35928012878741</v>
      </c>
      <c r="BE100" s="16" t="n">
        <f aca="true">$D$12+NORMSINV(RAND())*$D$11</f>
        <v>-6.13265129943049</v>
      </c>
      <c r="BF100" s="16" t="n">
        <f aca="true">$D$12+NORMSINV(RAND())*$D$11</f>
        <v>-1.99857824697667</v>
      </c>
      <c r="BG100" s="16" t="n">
        <f aca="true">$D$12+NORMSINV(RAND())*$D$11</f>
        <v>4.18405974266354</v>
      </c>
      <c r="BH100" s="16" t="n">
        <f aca="true">$D$12+NORMSINV(RAND())*$D$11</f>
        <v>-0.598128865359273</v>
      </c>
      <c r="BI100" s="16" t="n">
        <f aca="true">$D$12+NORMSINV(RAND())*$D$11</f>
        <v>-1.01755575601552</v>
      </c>
      <c r="BJ100" s="16" t="n">
        <f aca="true">$D$12+NORMSINV(RAND())*$D$11</f>
        <v>1.4327590984138</v>
      </c>
      <c r="BK100" s="16" t="n">
        <f aca="true">$D$12+NORMSINV(RAND())*$D$11</f>
        <v>-8.86372077605023</v>
      </c>
      <c r="BL100" s="16" t="n">
        <f aca="true">$D$12+NORMSINV(RAND())*$D$11</f>
        <v>-6.39995871143803</v>
      </c>
      <c r="BM100" s="16" t="n">
        <f aca="true">$D$12+NORMSINV(RAND())*$D$11</f>
        <v>4.05409533633238</v>
      </c>
      <c r="BN100" s="16" t="n">
        <f aca="true">$D$12+NORMSINV(RAND())*$D$11</f>
        <v>-1.4208474708916</v>
      </c>
      <c r="BO100" s="16" t="n">
        <f aca="true">$D$12+NORMSINV(RAND())*$D$11</f>
        <v>-0.35425479877499</v>
      </c>
      <c r="BP100" s="16" t="n">
        <f aca="true">$D$12+NORMSINV(RAND())*$D$11</f>
        <v>-3.31050335119254</v>
      </c>
      <c r="BQ100" s="16" t="n">
        <f aca="true">$D$12+NORMSINV(RAND())*$D$11</f>
        <v>0.392971292884482</v>
      </c>
      <c r="BR100" s="16" t="n">
        <f aca="true">$D$12+NORMSINV(RAND())*$D$11</f>
        <v>2.29148602525656</v>
      </c>
      <c r="BS100" s="16" t="n">
        <f aca="true">$D$12+NORMSINV(RAND())*$D$11</f>
        <v>-5.96781089915897</v>
      </c>
      <c r="BT100" s="16" t="n">
        <f aca="true">$D$12+NORMSINV(RAND())*$D$11</f>
        <v>-3.45703846436121</v>
      </c>
      <c r="BU100" s="16" t="n">
        <f aca="true">$D$12+NORMSINV(RAND())*$D$11</f>
        <v>1.22328228433134</v>
      </c>
      <c r="BV100" s="16" t="n">
        <f aca="true">$D$12+NORMSINV(RAND())*$D$11</f>
        <v>-2.36789926288679</v>
      </c>
      <c r="BW100" s="16" t="n">
        <f aca="true">$D$12+NORMSINV(RAND())*$D$11</f>
        <v>12.7247849236529</v>
      </c>
      <c r="BX100" s="16" t="n">
        <f aca="true">$D$12+NORMSINV(RAND())*$D$11</f>
        <v>1.71145224259276</v>
      </c>
      <c r="BY100" s="16" t="n">
        <f aca="true">$D$12+NORMSINV(RAND())*$D$11</f>
        <v>5.68092182955754</v>
      </c>
      <c r="BZ100" s="16" t="n">
        <f aca="true">$D$12+NORMSINV(RAND())*$D$11</f>
        <v>-4.59213758195558</v>
      </c>
      <c r="CA100" s="16" t="n">
        <f aca="true">$D$12+NORMSINV(RAND())*$D$11</f>
        <v>-6.75223266917846</v>
      </c>
      <c r="CB100" s="16" t="n">
        <f aca="true">$D$12+NORMSINV(RAND())*$D$11</f>
        <v>1.548140873024</v>
      </c>
      <c r="CC100" s="16" t="n">
        <f aca="true">$D$12+NORMSINV(RAND())*$D$11</f>
        <v>-3.16971208841544</v>
      </c>
      <c r="CD100" s="16" t="n">
        <f aca="true">$D$12+NORMSINV(RAND())*$D$11</f>
        <v>2.16101633052087</v>
      </c>
      <c r="CE100" s="16" t="n">
        <f aca="true">$D$12+NORMSINV(RAND())*$D$11</f>
        <v>1.37323674550466</v>
      </c>
      <c r="CF100" s="16" t="n">
        <f aca="true">$D$12+NORMSINV(RAND())*$D$11</f>
        <v>-6.55630666502176</v>
      </c>
      <c r="CG100" s="16" t="n">
        <f aca="true">$D$12+NORMSINV(RAND())*$D$11</f>
        <v>-0.167586664562395</v>
      </c>
      <c r="CH100" s="16" t="n">
        <f aca="true">$D$12+NORMSINV(RAND())*$D$11</f>
        <v>9.84587286952626</v>
      </c>
      <c r="CI100" s="16" t="n">
        <f aca="true">$D$12+NORMSINV(RAND())*$D$11</f>
        <v>-2.66826698814575</v>
      </c>
    </row>
    <row r="101" customFormat="false" ht="15" hidden="false" customHeight="false" outlineLevel="0" collapsed="false">
      <c r="D101" s="16" t="n">
        <f aca="false">AVERAGE(H101:CI101)</f>
        <v>-0.517284949239501</v>
      </c>
      <c r="E101" s="16" t="n">
        <f aca="false">STDEV(H101:CI101)</f>
        <v>5.26708034239528</v>
      </c>
      <c r="F101" s="20" t="n">
        <f aca="false">IF(AND(D101-TINV(2*$D$8/100,$D$10-1)*E101/SQRT($D$10)&lt;-1,D101+TINV(2*$D$9/100,$D$10-1)*E101/SQRT($D$10)&gt;1),1,0)</f>
        <v>0</v>
      </c>
      <c r="G101" s="16"/>
      <c r="H101" s="16" t="n">
        <f aca="true">$D$12+NORMSINV(RAND())*$D$11</f>
        <v>-2.80952224995745</v>
      </c>
      <c r="I101" s="16" t="n">
        <f aca="true">$D$12+NORMSINV(RAND())*$D$11</f>
        <v>1.52562617199302</v>
      </c>
      <c r="J101" s="16" t="n">
        <f aca="true">$D$12+NORMSINV(RAND())*$D$11</f>
        <v>7.03193718007813</v>
      </c>
      <c r="K101" s="16" t="n">
        <f aca="true">$D$12+NORMSINV(RAND())*$D$11</f>
        <v>3.61551027064853</v>
      </c>
      <c r="L101" s="16" t="n">
        <f aca="true">$D$12+NORMSINV(RAND())*$D$11</f>
        <v>7.55259009369147</v>
      </c>
      <c r="M101" s="16" t="n">
        <f aca="true">$D$12+NORMSINV(RAND())*$D$11</f>
        <v>4.64574727525398</v>
      </c>
      <c r="N101" s="16" t="n">
        <f aca="true">$D$12+NORMSINV(RAND())*$D$11</f>
        <v>-8.44503214009123</v>
      </c>
      <c r="O101" s="16" t="n">
        <f aca="true">$D$12+NORMSINV(RAND())*$D$11</f>
        <v>4.70308769367572</v>
      </c>
      <c r="P101" s="16" t="n">
        <f aca="true">$D$12+NORMSINV(RAND())*$D$11</f>
        <v>-1.24618938921061</v>
      </c>
      <c r="Q101" s="16" t="n">
        <f aca="true">$D$12+NORMSINV(RAND())*$D$11</f>
        <v>-8.81931431021048</v>
      </c>
      <c r="R101" s="16" t="n">
        <f aca="true">$D$12+NORMSINV(RAND())*$D$11</f>
        <v>1.76648428702341</v>
      </c>
      <c r="S101" s="16" t="n">
        <f aca="true">$D$12+NORMSINV(RAND())*$D$11</f>
        <v>-0.898926266259555</v>
      </c>
      <c r="T101" s="16" t="n">
        <f aca="true">$D$12+NORMSINV(RAND())*$D$11</f>
        <v>-12.9106576699275</v>
      </c>
      <c r="U101" s="16" t="n">
        <f aca="true">$D$12+NORMSINV(RAND())*$D$11</f>
        <v>-1.42410615287505</v>
      </c>
      <c r="V101" s="16" t="n">
        <f aca="true">$D$12+NORMSINV(RAND())*$D$11</f>
        <v>-0.172677600837791</v>
      </c>
      <c r="W101" s="16" t="n">
        <f aca="true">$D$12+NORMSINV(RAND())*$D$11</f>
        <v>-4.31384776548493</v>
      </c>
      <c r="X101" s="16" t="n">
        <f aca="true">$D$12+NORMSINV(RAND())*$D$11</f>
        <v>6.4093269100241</v>
      </c>
      <c r="Y101" s="16" t="n">
        <f aca="true">$D$12+NORMSINV(RAND())*$D$11</f>
        <v>-5.9333481646653</v>
      </c>
      <c r="Z101" s="16" t="n">
        <f aca="true">$D$12+NORMSINV(RAND())*$D$11</f>
        <v>-0.479836279954876</v>
      </c>
      <c r="AA101" s="16" t="n">
        <f aca="true">$D$12+NORMSINV(RAND())*$D$11</f>
        <v>-3.55401542581929</v>
      </c>
      <c r="AB101" s="16" t="n">
        <f aca="true">$D$12+NORMSINV(RAND())*$D$11</f>
        <v>-4.49063967282963</v>
      </c>
      <c r="AC101" s="16" t="n">
        <f aca="true">$D$12+NORMSINV(RAND())*$D$11</f>
        <v>-9.0599797404212</v>
      </c>
      <c r="AD101" s="16" t="n">
        <f aca="true">$D$12+NORMSINV(RAND())*$D$11</f>
        <v>2.21881038061752</v>
      </c>
      <c r="AE101" s="16" t="n">
        <f aca="true">$D$12+NORMSINV(RAND())*$D$11</f>
        <v>6.04376355548296</v>
      </c>
      <c r="AF101" s="16" t="n">
        <f aca="true">$D$12+NORMSINV(RAND())*$D$11</f>
        <v>5.66439177883324</v>
      </c>
      <c r="AG101" s="16" t="n">
        <f aca="true">$D$12+NORMSINV(RAND())*$D$11</f>
        <v>8.49204957364832</v>
      </c>
      <c r="AH101" s="16" t="n">
        <f aca="true">$D$12+NORMSINV(RAND())*$D$11</f>
        <v>-2.34295875204681</v>
      </c>
      <c r="AI101" s="16" t="n">
        <f aca="true">$D$12+NORMSINV(RAND())*$D$11</f>
        <v>0.223204485864893</v>
      </c>
      <c r="AJ101" s="16" t="n">
        <f aca="true">$D$12+NORMSINV(RAND())*$D$11</f>
        <v>5.47082378696882</v>
      </c>
      <c r="AK101" s="16" t="n">
        <f aca="true">$D$12+NORMSINV(RAND())*$D$11</f>
        <v>-0.170667131000532</v>
      </c>
      <c r="AL101" s="16" t="n">
        <f aca="true">$D$12+NORMSINV(RAND())*$D$11</f>
        <v>6.4031008788684</v>
      </c>
      <c r="AM101" s="16" t="n">
        <f aca="true">$D$12+NORMSINV(RAND())*$D$11</f>
        <v>2.11257426691799</v>
      </c>
      <c r="AN101" s="16" t="n">
        <f aca="true">$D$12+NORMSINV(RAND())*$D$11</f>
        <v>-5.50370120209014</v>
      </c>
      <c r="AO101" s="16" t="n">
        <f aca="true">$D$12+NORMSINV(RAND())*$D$11</f>
        <v>8.67535488607523</v>
      </c>
      <c r="AP101" s="16" t="n">
        <f aca="true">$D$12+NORMSINV(RAND())*$D$11</f>
        <v>-15.4091037751527</v>
      </c>
      <c r="AQ101" s="16" t="n">
        <f aca="true">$D$12+NORMSINV(RAND())*$D$11</f>
        <v>-1.32500355174393</v>
      </c>
      <c r="AR101" s="16" t="n">
        <f aca="true">$D$12+NORMSINV(RAND())*$D$11</f>
        <v>-9.00767785556912</v>
      </c>
      <c r="AS101" s="16" t="n">
        <f aca="true">$D$12+NORMSINV(RAND())*$D$11</f>
        <v>-0.973747717328541</v>
      </c>
      <c r="AT101" s="16" t="n">
        <f aca="true">$D$12+NORMSINV(RAND())*$D$11</f>
        <v>-6.06860608594063</v>
      </c>
      <c r="AU101" s="16" t="n">
        <f aca="true">$D$12+NORMSINV(RAND())*$D$11</f>
        <v>3.15636135541816</v>
      </c>
      <c r="AV101" s="16" t="n">
        <f aca="true">$D$12+NORMSINV(RAND())*$D$11</f>
        <v>-0.111084058510802</v>
      </c>
      <c r="AW101" s="16" t="n">
        <f aca="true">$D$12+NORMSINV(RAND())*$D$11</f>
        <v>-4.42988439015097</v>
      </c>
      <c r="AX101" s="16" t="n">
        <f aca="true">$D$12+NORMSINV(RAND())*$D$11</f>
        <v>6.04895387660935</v>
      </c>
      <c r="AY101" s="16" t="n">
        <f aca="true">$D$12+NORMSINV(RAND())*$D$11</f>
        <v>0.406954641476183</v>
      </c>
      <c r="AZ101" s="16" t="n">
        <f aca="true">$D$12+NORMSINV(RAND())*$D$11</f>
        <v>0.21616913437765</v>
      </c>
      <c r="BA101" s="16" t="n">
        <f aca="true">$D$12+NORMSINV(RAND())*$D$11</f>
        <v>-0.578602602016253</v>
      </c>
      <c r="BB101" s="16" t="n">
        <f aca="true">$D$12+NORMSINV(RAND())*$D$11</f>
        <v>2.39735608194664</v>
      </c>
      <c r="BC101" s="16" t="n">
        <f aca="true">$D$12+NORMSINV(RAND())*$D$11</f>
        <v>3.08551222799703</v>
      </c>
      <c r="BD101" s="16" t="n">
        <f aca="true">$D$12+NORMSINV(RAND())*$D$11</f>
        <v>-1.64943572288999</v>
      </c>
      <c r="BE101" s="16" t="n">
        <f aca="true">$D$12+NORMSINV(RAND())*$D$11</f>
        <v>1.78384946739391</v>
      </c>
      <c r="BF101" s="16" t="n">
        <f aca="true">$D$12+NORMSINV(RAND())*$D$11</f>
        <v>-0.631469725958717</v>
      </c>
      <c r="BG101" s="16" t="n">
        <f aca="true">$D$12+NORMSINV(RAND())*$D$11</f>
        <v>9.44738701447114</v>
      </c>
      <c r="BH101" s="16" t="n">
        <f aca="true">$D$12+NORMSINV(RAND())*$D$11</f>
        <v>-5.22475873968283</v>
      </c>
      <c r="BI101" s="16" t="n">
        <f aca="true">$D$12+NORMSINV(RAND())*$D$11</f>
        <v>-1.25447999552267</v>
      </c>
      <c r="BJ101" s="16" t="n">
        <f aca="true">$D$12+NORMSINV(RAND())*$D$11</f>
        <v>2.21163869244937</v>
      </c>
      <c r="BK101" s="16" t="n">
        <f aca="true">$D$12+NORMSINV(RAND())*$D$11</f>
        <v>-8.63279266414011</v>
      </c>
      <c r="BL101" s="16" t="n">
        <f aca="true">$D$12+NORMSINV(RAND())*$D$11</f>
        <v>-4.44859139133779</v>
      </c>
      <c r="BM101" s="16" t="n">
        <f aca="true">$D$12+NORMSINV(RAND())*$D$11</f>
        <v>-0.407557709653595</v>
      </c>
      <c r="BN101" s="16" t="n">
        <f aca="true">$D$12+NORMSINV(RAND())*$D$11</f>
        <v>-1.3838814216801</v>
      </c>
      <c r="BO101" s="16" t="n">
        <f aca="true">$D$12+NORMSINV(RAND())*$D$11</f>
        <v>0.218671336338539</v>
      </c>
      <c r="BP101" s="16" t="n">
        <f aca="true">$D$12+NORMSINV(RAND())*$D$11</f>
        <v>-6.84465726843616</v>
      </c>
      <c r="BQ101" s="16" t="n">
        <f aca="true">$D$12+NORMSINV(RAND())*$D$11</f>
        <v>-10.8997522349651</v>
      </c>
      <c r="BR101" s="16" t="n">
        <f aca="true">$D$12+NORMSINV(RAND())*$D$11</f>
        <v>0.545206717216987</v>
      </c>
      <c r="BS101" s="16" t="n">
        <f aca="true">$D$12+NORMSINV(RAND())*$D$11</f>
        <v>0.838994955629715</v>
      </c>
      <c r="BT101" s="16" t="n">
        <f aca="true">$D$12+NORMSINV(RAND())*$D$11</f>
        <v>0.490207793234226</v>
      </c>
      <c r="BU101" s="16" t="n">
        <f aca="true">$D$12+NORMSINV(RAND())*$D$11</f>
        <v>-5.31955192354627</v>
      </c>
      <c r="BV101" s="16" t="n">
        <f aca="true">$D$12+NORMSINV(RAND())*$D$11</f>
        <v>-5.97471760408348</v>
      </c>
      <c r="BW101" s="16" t="n">
        <f aca="true">$D$12+NORMSINV(RAND())*$D$11</f>
        <v>1.51456780492032</v>
      </c>
      <c r="BX101" s="16" t="n">
        <f aca="true">$D$12+NORMSINV(RAND())*$D$11</f>
        <v>2.30721538316519</v>
      </c>
      <c r="BY101" s="16" t="n">
        <f aca="true">$D$12+NORMSINV(RAND())*$D$11</f>
        <v>-3.46587282423986</v>
      </c>
      <c r="BZ101" s="16" t="n">
        <f aca="true">$D$12+NORMSINV(RAND())*$D$11</f>
        <v>1.51312489948981</v>
      </c>
      <c r="CA101" s="16" t="n">
        <f aca="true">$D$12+NORMSINV(RAND())*$D$11</f>
        <v>-0.741400229645445</v>
      </c>
      <c r="CB101" s="16" t="n">
        <f aca="true">$D$12+NORMSINV(RAND())*$D$11</f>
        <v>-7.52480999841812</v>
      </c>
      <c r="CC101" s="16" t="n">
        <f aca="true">$D$12+NORMSINV(RAND())*$D$11</f>
        <v>4.45172993416394</v>
      </c>
      <c r="CD101" s="16" t="n">
        <f aca="true">$D$12+NORMSINV(RAND())*$D$11</f>
        <v>0.905348442159575</v>
      </c>
      <c r="CE101" s="16" t="n">
        <f aca="true">$D$12+NORMSINV(RAND())*$D$11</f>
        <v>5.38206170644148</v>
      </c>
      <c r="CF101" s="16" t="n">
        <f aca="true">$D$12+NORMSINV(RAND())*$D$11</f>
        <v>-8.3396571067991</v>
      </c>
      <c r="CG101" s="16" t="n">
        <f aca="true">$D$12+NORMSINV(RAND())*$D$11</f>
        <v>8.42381262110394</v>
      </c>
      <c r="CH101" s="16" t="n">
        <f aca="true">$D$12+NORMSINV(RAND())*$D$11</f>
        <v>1.56712362846199</v>
      </c>
      <c r="CI101" s="16" t="n">
        <f aca="true">$D$12+NORMSINV(RAND())*$D$11</f>
        <v>2.37308938180378</v>
      </c>
    </row>
    <row r="102" customFormat="false" ht="15" hidden="false" customHeight="false" outlineLevel="0" collapsed="false">
      <c r="D102" s="16" t="n">
        <f aca="false">AVERAGE(H102:CI102)</f>
        <v>-0.615835030928059</v>
      </c>
      <c r="E102" s="16" t="n">
        <f aca="false">STDEV(H102:CI102)</f>
        <v>5.48040904995958</v>
      </c>
      <c r="F102" s="20" t="n">
        <f aca="false">IF(AND(D102-TINV(2*$D$8/100,$D$10-1)*E102/SQRT($D$10)&lt;-1,D102+TINV(2*$D$9/100,$D$10-1)*E102/SQRT($D$10)&gt;1),1,0)</f>
        <v>0</v>
      </c>
      <c r="G102" s="16"/>
      <c r="H102" s="16" t="n">
        <f aca="true">$D$12+NORMSINV(RAND())*$D$11</f>
        <v>-5.05786443346128</v>
      </c>
      <c r="I102" s="16" t="n">
        <f aca="true">$D$12+NORMSINV(RAND())*$D$11</f>
        <v>-8.04211425259026</v>
      </c>
      <c r="J102" s="16" t="n">
        <f aca="true">$D$12+NORMSINV(RAND())*$D$11</f>
        <v>-0.908051348814964</v>
      </c>
      <c r="K102" s="16" t="n">
        <f aca="true">$D$12+NORMSINV(RAND())*$D$11</f>
        <v>-0.648268733329671</v>
      </c>
      <c r="L102" s="16" t="n">
        <f aca="true">$D$12+NORMSINV(RAND())*$D$11</f>
        <v>1.79497361314948</v>
      </c>
      <c r="M102" s="16" t="n">
        <f aca="true">$D$12+NORMSINV(RAND())*$D$11</f>
        <v>-2.59482609582813</v>
      </c>
      <c r="N102" s="16" t="n">
        <f aca="true">$D$12+NORMSINV(RAND())*$D$11</f>
        <v>1.30715463424698</v>
      </c>
      <c r="O102" s="16" t="n">
        <f aca="true">$D$12+NORMSINV(RAND())*$D$11</f>
        <v>-3.49783819328297</v>
      </c>
      <c r="P102" s="16" t="n">
        <f aca="true">$D$12+NORMSINV(RAND())*$D$11</f>
        <v>-8.70056280608814</v>
      </c>
      <c r="Q102" s="16" t="n">
        <f aca="true">$D$12+NORMSINV(RAND())*$D$11</f>
        <v>4.69247703266795</v>
      </c>
      <c r="R102" s="16" t="n">
        <f aca="true">$D$12+NORMSINV(RAND())*$D$11</f>
        <v>2.99179869658204</v>
      </c>
      <c r="S102" s="16" t="n">
        <f aca="true">$D$12+NORMSINV(RAND())*$D$11</f>
        <v>2.6658246671548</v>
      </c>
      <c r="T102" s="16" t="n">
        <f aca="true">$D$12+NORMSINV(RAND())*$D$11</f>
        <v>8.16939167922047</v>
      </c>
      <c r="U102" s="16" t="n">
        <f aca="true">$D$12+NORMSINV(RAND())*$D$11</f>
        <v>3.41233144099074</v>
      </c>
      <c r="V102" s="16" t="n">
        <f aca="true">$D$12+NORMSINV(RAND())*$D$11</f>
        <v>-5.87490534602268</v>
      </c>
      <c r="W102" s="16" t="n">
        <f aca="true">$D$12+NORMSINV(RAND())*$D$11</f>
        <v>-6.38859938203847</v>
      </c>
      <c r="X102" s="16" t="n">
        <f aca="true">$D$12+NORMSINV(RAND())*$D$11</f>
        <v>-7.8490278731185</v>
      </c>
      <c r="Y102" s="16" t="n">
        <f aca="true">$D$12+NORMSINV(RAND())*$D$11</f>
        <v>8.66948551840428</v>
      </c>
      <c r="Z102" s="16" t="n">
        <f aca="true">$D$12+NORMSINV(RAND())*$D$11</f>
        <v>-3.21933217442239</v>
      </c>
      <c r="AA102" s="16" t="n">
        <f aca="true">$D$12+NORMSINV(RAND())*$D$11</f>
        <v>4.40782264671096</v>
      </c>
      <c r="AB102" s="16" t="n">
        <f aca="true">$D$12+NORMSINV(RAND())*$D$11</f>
        <v>-5.69475312221459</v>
      </c>
      <c r="AC102" s="16" t="n">
        <f aca="true">$D$12+NORMSINV(RAND())*$D$11</f>
        <v>6.33739021063107</v>
      </c>
      <c r="AD102" s="16" t="n">
        <f aca="true">$D$12+NORMSINV(RAND())*$D$11</f>
        <v>-7.95394222521083</v>
      </c>
      <c r="AE102" s="16" t="n">
        <f aca="true">$D$12+NORMSINV(RAND())*$D$11</f>
        <v>9.00070991296565</v>
      </c>
      <c r="AF102" s="16" t="n">
        <f aca="true">$D$12+NORMSINV(RAND())*$D$11</f>
        <v>-1.42423572344756</v>
      </c>
      <c r="AG102" s="16" t="n">
        <f aca="true">$D$12+NORMSINV(RAND())*$D$11</f>
        <v>-9.07856764915563</v>
      </c>
      <c r="AH102" s="16" t="n">
        <f aca="true">$D$12+NORMSINV(RAND())*$D$11</f>
        <v>-0.633212716589727</v>
      </c>
      <c r="AI102" s="16" t="n">
        <f aca="true">$D$12+NORMSINV(RAND())*$D$11</f>
        <v>-1.44004721700185</v>
      </c>
      <c r="AJ102" s="16" t="n">
        <f aca="true">$D$12+NORMSINV(RAND())*$D$11</f>
        <v>4.1572779740764</v>
      </c>
      <c r="AK102" s="16" t="n">
        <f aca="true">$D$12+NORMSINV(RAND())*$D$11</f>
        <v>-1.46869144305153</v>
      </c>
      <c r="AL102" s="16" t="n">
        <f aca="true">$D$12+NORMSINV(RAND())*$D$11</f>
        <v>-0.00719634459880856</v>
      </c>
      <c r="AM102" s="16" t="n">
        <f aca="true">$D$12+NORMSINV(RAND())*$D$11</f>
        <v>-5.37722410366806</v>
      </c>
      <c r="AN102" s="16" t="n">
        <f aca="true">$D$12+NORMSINV(RAND())*$D$11</f>
        <v>10.3128826032649</v>
      </c>
      <c r="AO102" s="16" t="n">
        <f aca="true">$D$12+NORMSINV(RAND())*$D$11</f>
        <v>4.44932457935784</v>
      </c>
      <c r="AP102" s="16" t="n">
        <f aca="true">$D$12+NORMSINV(RAND())*$D$11</f>
        <v>-7.78804727992388</v>
      </c>
      <c r="AQ102" s="16" t="n">
        <f aca="true">$D$12+NORMSINV(RAND())*$D$11</f>
        <v>-1.12957755921261</v>
      </c>
      <c r="AR102" s="16" t="n">
        <f aca="true">$D$12+NORMSINV(RAND())*$D$11</f>
        <v>-1.51196921658482</v>
      </c>
      <c r="AS102" s="16" t="n">
        <f aca="true">$D$12+NORMSINV(RAND())*$D$11</f>
        <v>0.33447806349381</v>
      </c>
      <c r="AT102" s="16" t="n">
        <f aca="true">$D$12+NORMSINV(RAND())*$D$11</f>
        <v>-11.8522112594073</v>
      </c>
      <c r="AU102" s="16" t="n">
        <f aca="true">$D$12+NORMSINV(RAND())*$D$11</f>
        <v>1.71005654220296</v>
      </c>
      <c r="AV102" s="16" t="n">
        <f aca="true">$D$12+NORMSINV(RAND())*$D$11</f>
        <v>-0.224709316584942</v>
      </c>
      <c r="AW102" s="16" t="n">
        <f aca="true">$D$12+NORMSINV(RAND())*$D$11</f>
        <v>-3.67640297009282</v>
      </c>
      <c r="AX102" s="16" t="n">
        <f aca="true">$D$12+NORMSINV(RAND())*$D$11</f>
        <v>-7.47390582776402</v>
      </c>
      <c r="AY102" s="16" t="n">
        <f aca="true">$D$12+NORMSINV(RAND())*$D$11</f>
        <v>-4.35139876281493</v>
      </c>
      <c r="AZ102" s="16" t="n">
        <f aca="true">$D$12+NORMSINV(RAND())*$D$11</f>
        <v>9.8861699274272</v>
      </c>
      <c r="BA102" s="16" t="n">
        <f aca="true">$D$12+NORMSINV(RAND())*$D$11</f>
        <v>12.151236936966</v>
      </c>
      <c r="BB102" s="16" t="n">
        <f aca="true">$D$12+NORMSINV(RAND())*$D$11</f>
        <v>-3.69351610589193</v>
      </c>
      <c r="BC102" s="16" t="n">
        <f aca="true">$D$12+NORMSINV(RAND())*$D$11</f>
        <v>-5.00632081922066</v>
      </c>
      <c r="BD102" s="16" t="n">
        <f aca="true">$D$12+NORMSINV(RAND())*$D$11</f>
        <v>-4.19924541273272</v>
      </c>
      <c r="BE102" s="16" t="n">
        <f aca="true">$D$12+NORMSINV(RAND())*$D$11</f>
        <v>1.60481229331745</v>
      </c>
      <c r="BF102" s="16" t="n">
        <f aca="true">$D$12+NORMSINV(RAND())*$D$11</f>
        <v>-1.49560828401237</v>
      </c>
      <c r="BG102" s="16" t="n">
        <f aca="true">$D$12+NORMSINV(RAND())*$D$11</f>
        <v>7.3307355885578</v>
      </c>
      <c r="BH102" s="16" t="n">
        <f aca="true">$D$12+NORMSINV(RAND())*$D$11</f>
        <v>-2.83231533028528</v>
      </c>
      <c r="BI102" s="16" t="n">
        <f aca="true">$D$12+NORMSINV(RAND())*$D$11</f>
        <v>3.45300253122022</v>
      </c>
      <c r="BJ102" s="16" t="n">
        <f aca="true">$D$12+NORMSINV(RAND())*$D$11</f>
        <v>-3.40283042430174</v>
      </c>
      <c r="BK102" s="16" t="n">
        <f aca="true">$D$12+NORMSINV(RAND())*$D$11</f>
        <v>1.90891856269912</v>
      </c>
      <c r="BL102" s="16" t="n">
        <f aca="true">$D$12+NORMSINV(RAND())*$D$11</f>
        <v>-5.90894894399091</v>
      </c>
      <c r="BM102" s="16" t="n">
        <f aca="true">$D$12+NORMSINV(RAND())*$D$11</f>
        <v>0.45800075064207</v>
      </c>
      <c r="BN102" s="16" t="n">
        <f aca="true">$D$12+NORMSINV(RAND())*$D$11</f>
        <v>-4.47803720100129</v>
      </c>
      <c r="BO102" s="16" t="n">
        <f aca="true">$D$12+NORMSINV(RAND())*$D$11</f>
        <v>4.93000321025552</v>
      </c>
      <c r="BP102" s="16" t="n">
        <f aca="true">$D$12+NORMSINV(RAND())*$D$11</f>
        <v>0.80417444590955</v>
      </c>
      <c r="BQ102" s="16" t="n">
        <f aca="true">$D$12+NORMSINV(RAND())*$D$11</f>
        <v>6.17461180184978</v>
      </c>
      <c r="BR102" s="16" t="n">
        <f aca="true">$D$12+NORMSINV(RAND())*$D$11</f>
        <v>0.12404753330915</v>
      </c>
      <c r="BS102" s="16" t="n">
        <f aca="true">$D$12+NORMSINV(RAND())*$D$11</f>
        <v>2.75004995691588</v>
      </c>
      <c r="BT102" s="16" t="n">
        <f aca="true">$D$12+NORMSINV(RAND())*$D$11</f>
        <v>4.14499713059898</v>
      </c>
      <c r="BU102" s="16" t="n">
        <f aca="true">$D$12+NORMSINV(RAND())*$D$11</f>
        <v>8.93303129480896</v>
      </c>
      <c r="BV102" s="16" t="n">
        <f aca="true">$D$12+NORMSINV(RAND())*$D$11</f>
        <v>-1.44845347169113</v>
      </c>
      <c r="BW102" s="16" t="n">
        <f aca="true">$D$12+NORMSINV(RAND())*$D$11</f>
        <v>-2.79917574081105</v>
      </c>
      <c r="BX102" s="16" t="n">
        <f aca="true">$D$12+NORMSINV(RAND())*$D$11</f>
        <v>-2.10757553621464</v>
      </c>
      <c r="BY102" s="16" t="n">
        <f aca="true">$D$12+NORMSINV(RAND())*$D$11</f>
        <v>-3.04951689072609</v>
      </c>
      <c r="BZ102" s="16" t="n">
        <f aca="true">$D$12+NORMSINV(RAND())*$D$11</f>
        <v>4.48917199725503</v>
      </c>
      <c r="CA102" s="16" t="n">
        <f aca="true">$D$12+NORMSINV(RAND())*$D$11</f>
        <v>-8.81796525745297</v>
      </c>
      <c r="CB102" s="16" t="n">
        <f aca="true">$D$12+NORMSINV(RAND())*$D$11</f>
        <v>-5.80531166191619</v>
      </c>
      <c r="CC102" s="16" t="n">
        <f aca="true">$D$12+NORMSINV(RAND())*$D$11</f>
        <v>-5.16252000965572</v>
      </c>
      <c r="CD102" s="16" t="n">
        <f aca="true">$D$12+NORMSINV(RAND())*$D$11</f>
        <v>-1.55009976131027</v>
      </c>
      <c r="CE102" s="16" t="n">
        <f aca="true">$D$12+NORMSINV(RAND())*$D$11</f>
        <v>10.4604202825163</v>
      </c>
      <c r="CF102" s="16" t="n">
        <f aca="true">$D$12+NORMSINV(RAND())*$D$11</f>
        <v>-3.14586965143349</v>
      </c>
      <c r="CG102" s="16" t="n">
        <f aca="true">$D$12+NORMSINV(RAND())*$D$11</f>
        <v>-10.4506258081068</v>
      </c>
      <c r="CH102" s="16" t="n">
        <f aca="true">$D$12+NORMSINV(RAND())*$D$11</f>
        <v>2.43396945989525</v>
      </c>
      <c r="CI102" s="16" t="n">
        <f aca="true">$D$12+NORMSINV(RAND())*$D$11</f>
        <v>-6.49611630643265</v>
      </c>
    </row>
    <row r="103" customFormat="false" ht="15" hidden="false" customHeight="false" outlineLevel="0" collapsed="false">
      <c r="D103" s="16" t="n">
        <f aca="false">AVERAGE(H103:CI103)</f>
        <v>-0.0918999059514316</v>
      </c>
      <c r="E103" s="16" t="n">
        <f aca="false">STDEV(H103:CI103)</f>
        <v>5.49636046292531</v>
      </c>
      <c r="F103" s="20" t="n">
        <f aca="false">IF(AND(D103-TINV(2*$D$8/100,$D$10-1)*E103/SQRT($D$10)&lt;-1,D103+TINV(2*$D$9/100,$D$10-1)*E103/SQRT($D$10)&gt;1),1,0)</f>
        <v>0</v>
      </c>
      <c r="G103" s="16"/>
      <c r="H103" s="16" t="n">
        <f aca="true">$D$12+NORMSINV(RAND())*$D$11</f>
        <v>5.52478169456361</v>
      </c>
      <c r="I103" s="16" t="n">
        <f aca="true">$D$12+NORMSINV(RAND())*$D$11</f>
        <v>-0.833745038722648</v>
      </c>
      <c r="J103" s="16" t="n">
        <f aca="true">$D$12+NORMSINV(RAND())*$D$11</f>
        <v>-7.98372340126027</v>
      </c>
      <c r="K103" s="16" t="n">
        <f aca="true">$D$12+NORMSINV(RAND())*$D$11</f>
        <v>-9.83578330417639</v>
      </c>
      <c r="L103" s="16" t="n">
        <f aca="true">$D$12+NORMSINV(RAND())*$D$11</f>
        <v>3.1232877718396</v>
      </c>
      <c r="M103" s="16" t="n">
        <f aca="true">$D$12+NORMSINV(RAND())*$D$11</f>
        <v>0.325458368977247</v>
      </c>
      <c r="N103" s="16" t="n">
        <f aca="true">$D$12+NORMSINV(RAND())*$D$11</f>
        <v>2.74996728054573</v>
      </c>
      <c r="O103" s="16" t="n">
        <f aca="true">$D$12+NORMSINV(RAND())*$D$11</f>
        <v>-0.659976925621153</v>
      </c>
      <c r="P103" s="16" t="n">
        <f aca="true">$D$12+NORMSINV(RAND())*$D$11</f>
        <v>3.93609894912321</v>
      </c>
      <c r="Q103" s="16" t="n">
        <f aca="true">$D$12+NORMSINV(RAND())*$D$11</f>
        <v>1.81344071382547</v>
      </c>
      <c r="R103" s="16" t="n">
        <f aca="true">$D$12+NORMSINV(RAND())*$D$11</f>
        <v>4.17941365250023</v>
      </c>
      <c r="S103" s="16" t="n">
        <f aca="true">$D$12+NORMSINV(RAND())*$D$11</f>
        <v>-6.47560789204829</v>
      </c>
      <c r="T103" s="16" t="n">
        <f aca="true">$D$12+NORMSINV(RAND())*$D$11</f>
        <v>-14.9171986429799</v>
      </c>
      <c r="U103" s="16" t="n">
        <f aca="true">$D$12+NORMSINV(RAND())*$D$11</f>
        <v>-9.30084402227173</v>
      </c>
      <c r="V103" s="16" t="n">
        <f aca="true">$D$12+NORMSINV(RAND())*$D$11</f>
        <v>-3.76952864169956</v>
      </c>
      <c r="W103" s="16" t="n">
        <f aca="true">$D$12+NORMSINV(RAND())*$D$11</f>
        <v>-6.84562597257412</v>
      </c>
      <c r="X103" s="16" t="n">
        <f aca="true">$D$12+NORMSINV(RAND())*$D$11</f>
        <v>7.78348585977868</v>
      </c>
      <c r="Y103" s="16" t="n">
        <f aca="true">$D$12+NORMSINV(RAND())*$D$11</f>
        <v>-1.70335743045545</v>
      </c>
      <c r="Z103" s="16" t="n">
        <f aca="true">$D$12+NORMSINV(RAND())*$D$11</f>
        <v>4.81545897780675</v>
      </c>
      <c r="AA103" s="16" t="n">
        <f aca="true">$D$12+NORMSINV(RAND())*$D$11</f>
        <v>-0.789101695870595</v>
      </c>
      <c r="AB103" s="16" t="n">
        <f aca="true">$D$12+NORMSINV(RAND())*$D$11</f>
        <v>-3.11492965875847</v>
      </c>
      <c r="AC103" s="16" t="n">
        <f aca="true">$D$12+NORMSINV(RAND())*$D$11</f>
        <v>-3.37666572982949</v>
      </c>
      <c r="AD103" s="16" t="n">
        <f aca="true">$D$12+NORMSINV(RAND())*$D$11</f>
        <v>-5.21845429895253</v>
      </c>
      <c r="AE103" s="16" t="n">
        <f aca="true">$D$12+NORMSINV(RAND())*$D$11</f>
        <v>2.02528768252119</v>
      </c>
      <c r="AF103" s="16" t="n">
        <f aca="true">$D$12+NORMSINV(RAND())*$D$11</f>
        <v>13.1235439098092</v>
      </c>
      <c r="AG103" s="16" t="n">
        <f aca="true">$D$12+NORMSINV(RAND())*$D$11</f>
        <v>-10.5030225109658</v>
      </c>
      <c r="AH103" s="16" t="n">
        <f aca="true">$D$12+NORMSINV(RAND())*$D$11</f>
        <v>3.64308952265675</v>
      </c>
      <c r="AI103" s="16" t="n">
        <f aca="true">$D$12+NORMSINV(RAND())*$D$11</f>
        <v>4.52138894699072</v>
      </c>
      <c r="AJ103" s="16" t="n">
        <f aca="true">$D$12+NORMSINV(RAND())*$D$11</f>
        <v>-4.56753132852153</v>
      </c>
      <c r="AK103" s="16" t="n">
        <f aca="true">$D$12+NORMSINV(RAND())*$D$11</f>
        <v>-2.52375856475957</v>
      </c>
      <c r="AL103" s="16" t="n">
        <f aca="true">$D$12+NORMSINV(RAND())*$D$11</f>
        <v>-5.68076191236527</v>
      </c>
      <c r="AM103" s="16" t="n">
        <f aca="true">$D$12+NORMSINV(RAND())*$D$11</f>
        <v>3.96062784803744</v>
      </c>
      <c r="AN103" s="16" t="n">
        <f aca="true">$D$12+NORMSINV(RAND())*$D$11</f>
        <v>-4.94505810658815</v>
      </c>
      <c r="AO103" s="16" t="n">
        <f aca="true">$D$12+NORMSINV(RAND())*$D$11</f>
        <v>-5.42140245160265</v>
      </c>
      <c r="AP103" s="16" t="n">
        <f aca="true">$D$12+NORMSINV(RAND())*$D$11</f>
        <v>-5.8367144121695</v>
      </c>
      <c r="AQ103" s="16" t="n">
        <f aca="true">$D$12+NORMSINV(RAND())*$D$11</f>
        <v>2.44916712844336</v>
      </c>
      <c r="AR103" s="16" t="n">
        <f aca="true">$D$12+NORMSINV(RAND())*$D$11</f>
        <v>2.84244327827902</v>
      </c>
      <c r="AS103" s="16" t="n">
        <f aca="true">$D$12+NORMSINV(RAND())*$D$11</f>
        <v>-0.163050561056982</v>
      </c>
      <c r="AT103" s="16" t="n">
        <f aca="true">$D$12+NORMSINV(RAND())*$D$11</f>
        <v>0.385607843116595</v>
      </c>
      <c r="AU103" s="16" t="n">
        <f aca="true">$D$12+NORMSINV(RAND())*$D$11</f>
        <v>-0.815055264024715</v>
      </c>
      <c r="AV103" s="16" t="n">
        <f aca="true">$D$12+NORMSINV(RAND())*$D$11</f>
        <v>3.34339036592556</v>
      </c>
      <c r="AW103" s="16" t="n">
        <f aca="true">$D$12+NORMSINV(RAND())*$D$11</f>
        <v>8.95284558453649</v>
      </c>
      <c r="AX103" s="16" t="n">
        <f aca="true">$D$12+NORMSINV(RAND())*$D$11</f>
        <v>2.7277774943155</v>
      </c>
      <c r="AY103" s="16" t="n">
        <f aca="true">$D$12+NORMSINV(RAND())*$D$11</f>
        <v>0.288288783880354</v>
      </c>
      <c r="AZ103" s="16" t="n">
        <f aca="true">$D$12+NORMSINV(RAND())*$D$11</f>
        <v>-7.90346743065653</v>
      </c>
      <c r="BA103" s="16" t="n">
        <f aca="true">$D$12+NORMSINV(RAND())*$D$11</f>
        <v>-0.54159282319646</v>
      </c>
      <c r="BB103" s="16" t="n">
        <f aca="true">$D$12+NORMSINV(RAND())*$D$11</f>
        <v>4.45811106188456</v>
      </c>
      <c r="BC103" s="16" t="n">
        <f aca="true">$D$12+NORMSINV(RAND())*$D$11</f>
        <v>9.95986537722394</v>
      </c>
      <c r="BD103" s="16" t="n">
        <f aca="true">$D$12+NORMSINV(RAND())*$D$11</f>
        <v>-0.014919005841204</v>
      </c>
      <c r="BE103" s="16" t="n">
        <f aca="true">$D$12+NORMSINV(RAND())*$D$11</f>
        <v>-3.2222289523742</v>
      </c>
      <c r="BF103" s="16" t="n">
        <f aca="true">$D$12+NORMSINV(RAND())*$D$11</f>
        <v>0.229171968352679</v>
      </c>
      <c r="BG103" s="16" t="n">
        <f aca="true">$D$12+NORMSINV(RAND())*$D$11</f>
        <v>-6.9616441576409</v>
      </c>
      <c r="BH103" s="16" t="n">
        <f aca="true">$D$12+NORMSINV(RAND())*$D$11</f>
        <v>2.72150636308424</v>
      </c>
      <c r="BI103" s="16" t="n">
        <f aca="true">$D$12+NORMSINV(RAND())*$D$11</f>
        <v>1.8548449093918</v>
      </c>
      <c r="BJ103" s="16" t="n">
        <f aca="true">$D$12+NORMSINV(RAND())*$D$11</f>
        <v>-4.48946509317882</v>
      </c>
      <c r="BK103" s="16" t="n">
        <f aca="true">$D$12+NORMSINV(RAND())*$D$11</f>
        <v>-6.8575276840053</v>
      </c>
      <c r="BL103" s="16" t="n">
        <f aca="true">$D$12+NORMSINV(RAND())*$D$11</f>
        <v>1.00655989084996</v>
      </c>
      <c r="BM103" s="16" t="n">
        <f aca="true">$D$12+NORMSINV(RAND())*$D$11</f>
        <v>3.93533695979761</v>
      </c>
      <c r="BN103" s="16" t="n">
        <f aca="true">$D$12+NORMSINV(RAND())*$D$11</f>
        <v>-0.479481107579313</v>
      </c>
      <c r="BO103" s="16" t="n">
        <f aca="true">$D$12+NORMSINV(RAND())*$D$11</f>
        <v>-1.87247796758141</v>
      </c>
      <c r="BP103" s="16" t="n">
        <f aca="true">$D$12+NORMSINV(RAND())*$D$11</f>
        <v>3.77587000943292</v>
      </c>
      <c r="BQ103" s="16" t="n">
        <f aca="true">$D$12+NORMSINV(RAND())*$D$11</f>
        <v>-2.21882659500908</v>
      </c>
      <c r="BR103" s="16" t="n">
        <f aca="true">$D$12+NORMSINV(RAND())*$D$11</f>
        <v>8.16767018882777</v>
      </c>
      <c r="BS103" s="16" t="n">
        <f aca="true">$D$12+NORMSINV(RAND())*$D$11</f>
        <v>-8.91959578576658</v>
      </c>
      <c r="BT103" s="16" t="n">
        <f aca="true">$D$12+NORMSINV(RAND())*$D$11</f>
        <v>-3.87307881568249</v>
      </c>
      <c r="BU103" s="16" t="n">
        <f aca="true">$D$12+NORMSINV(RAND())*$D$11</f>
        <v>-7.58210027662846</v>
      </c>
      <c r="BV103" s="16" t="n">
        <f aca="true">$D$12+NORMSINV(RAND())*$D$11</f>
        <v>6.54662333298641</v>
      </c>
      <c r="BW103" s="16" t="n">
        <f aca="true">$D$12+NORMSINV(RAND())*$D$11</f>
        <v>10.5495121394074</v>
      </c>
      <c r="BX103" s="16" t="n">
        <f aca="true">$D$12+NORMSINV(RAND())*$D$11</f>
        <v>11.0393163169115</v>
      </c>
      <c r="BY103" s="16" t="n">
        <f aca="true">$D$12+NORMSINV(RAND())*$D$11</f>
        <v>3.66573068698588</v>
      </c>
      <c r="BZ103" s="16" t="n">
        <f aca="true">$D$12+NORMSINV(RAND())*$D$11</f>
        <v>2.99919954329679</v>
      </c>
      <c r="CA103" s="16" t="n">
        <f aca="true">$D$12+NORMSINV(RAND())*$D$11</f>
        <v>-0.811913079884246</v>
      </c>
      <c r="CB103" s="16" t="n">
        <f aca="true">$D$12+NORMSINV(RAND())*$D$11</f>
        <v>-3.10911217946994</v>
      </c>
      <c r="CC103" s="16" t="n">
        <f aca="true">$D$12+NORMSINV(RAND())*$D$11</f>
        <v>2.00534046223114</v>
      </c>
      <c r="CD103" s="16" t="n">
        <f aca="true">$D$12+NORMSINV(RAND())*$D$11</f>
        <v>5.66483071063721</v>
      </c>
      <c r="CE103" s="16" t="n">
        <f aca="true">$D$12+NORMSINV(RAND())*$D$11</f>
        <v>-3.69934203974698</v>
      </c>
      <c r="CF103" s="16" t="n">
        <f aca="true">$D$12+NORMSINV(RAND())*$D$11</f>
        <v>-2.83819791343119</v>
      </c>
      <c r="CG103" s="16" t="n">
        <f aca="true">$D$12+NORMSINV(RAND())*$D$11</f>
        <v>5.4597957196711</v>
      </c>
      <c r="CH103" s="16" t="n">
        <f aca="true">$D$12+NORMSINV(RAND())*$D$11</f>
        <v>3.01781930241515</v>
      </c>
      <c r="CI103" s="16" t="n">
        <f aca="true">$D$12+NORMSINV(RAND())*$D$11</f>
        <v>3.75191959797254</v>
      </c>
    </row>
    <row r="104" customFormat="false" ht="15" hidden="false" customHeight="false" outlineLevel="0" collapsed="false">
      <c r="D104" s="16" t="n">
        <f aca="false">AVERAGE(H104:CI104)</f>
        <v>0.412984405877118</v>
      </c>
      <c r="E104" s="16" t="n">
        <f aca="false">STDEV(H104:CI104)</f>
        <v>5.94490965418617</v>
      </c>
      <c r="F104" s="20" t="n">
        <f aca="false">IF(AND(D104-TINV(2*$D$8/100,$D$10-1)*E104/SQRT($D$10)&lt;-1,D104+TINV(2*$D$9/100,$D$10-1)*E104/SQRT($D$10)&gt;1),1,0)</f>
        <v>0</v>
      </c>
      <c r="G104" s="16"/>
      <c r="H104" s="16" t="n">
        <f aca="true">$D$12+NORMSINV(RAND())*$D$11</f>
        <v>-0.484944732037721</v>
      </c>
      <c r="I104" s="16" t="n">
        <f aca="true">$D$12+NORMSINV(RAND())*$D$11</f>
        <v>11.1809065973496</v>
      </c>
      <c r="J104" s="16" t="n">
        <f aca="true">$D$12+NORMSINV(RAND())*$D$11</f>
        <v>9.96869440838746</v>
      </c>
      <c r="K104" s="16" t="n">
        <f aca="true">$D$12+NORMSINV(RAND())*$D$11</f>
        <v>-2.79874295110063</v>
      </c>
      <c r="L104" s="16" t="n">
        <f aca="true">$D$12+NORMSINV(RAND())*$D$11</f>
        <v>7.9048392039998</v>
      </c>
      <c r="M104" s="16" t="n">
        <f aca="true">$D$12+NORMSINV(RAND())*$D$11</f>
        <v>7.35063959152323</v>
      </c>
      <c r="N104" s="16" t="n">
        <f aca="true">$D$12+NORMSINV(RAND())*$D$11</f>
        <v>-0.650048025135842</v>
      </c>
      <c r="O104" s="16" t="n">
        <f aca="true">$D$12+NORMSINV(RAND())*$D$11</f>
        <v>0.99973049187236</v>
      </c>
      <c r="P104" s="16" t="n">
        <f aca="true">$D$12+NORMSINV(RAND())*$D$11</f>
        <v>2.13881409722443</v>
      </c>
      <c r="Q104" s="16" t="n">
        <f aca="true">$D$12+NORMSINV(RAND())*$D$11</f>
        <v>-4.29616593866933</v>
      </c>
      <c r="R104" s="16" t="n">
        <f aca="true">$D$12+NORMSINV(RAND())*$D$11</f>
        <v>-2.51316189708237</v>
      </c>
      <c r="S104" s="16" t="n">
        <f aca="true">$D$12+NORMSINV(RAND())*$D$11</f>
        <v>-5.26869755040466</v>
      </c>
      <c r="T104" s="16" t="n">
        <f aca="true">$D$12+NORMSINV(RAND())*$D$11</f>
        <v>6.66723433660826</v>
      </c>
      <c r="U104" s="16" t="n">
        <f aca="true">$D$12+NORMSINV(RAND())*$D$11</f>
        <v>-10.7397722313903</v>
      </c>
      <c r="V104" s="16" t="n">
        <f aca="true">$D$12+NORMSINV(RAND())*$D$11</f>
        <v>7.99789471521852</v>
      </c>
      <c r="W104" s="16" t="n">
        <f aca="true">$D$12+NORMSINV(RAND())*$D$11</f>
        <v>-2.86013734471731</v>
      </c>
      <c r="X104" s="16" t="n">
        <f aca="true">$D$12+NORMSINV(RAND())*$D$11</f>
        <v>11.5322588841153</v>
      </c>
      <c r="Y104" s="16" t="n">
        <f aca="true">$D$12+NORMSINV(RAND())*$D$11</f>
        <v>1.02085910404255</v>
      </c>
      <c r="Z104" s="16" t="n">
        <f aca="true">$D$12+NORMSINV(RAND())*$D$11</f>
        <v>-3.28154165097335</v>
      </c>
      <c r="AA104" s="16" t="n">
        <f aca="true">$D$12+NORMSINV(RAND())*$D$11</f>
        <v>3.26899879940644</v>
      </c>
      <c r="AB104" s="16" t="n">
        <f aca="true">$D$12+NORMSINV(RAND())*$D$11</f>
        <v>3.97917972886778</v>
      </c>
      <c r="AC104" s="16" t="n">
        <f aca="true">$D$12+NORMSINV(RAND())*$D$11</f>
        <v>-3.21990438183549</v>
      </c>
      <c r="AD104" s="16" t="n">
        <f aca="true">$D$12+NORMSINV(RAND())*$D$11</f>
        <v>1.85226692396613</v>
      </c>
      <c r="AE104" s="16" t="n">
        <f aca="true">$D$12+NORMSINV(RAND())*$D$11</f>
        <v>6.51819015079221</v>
      </c>
      <c r="AF104" s="16" t="n">
        <f aca="true">$D$12+NORMSINV(RAND())*$D$11</f>
        <v>1.52331643350816</v>
      </c>
      <c r="AG104" s="16" t="n">
        <f aca="true">$D$12+NORMSINV(RAND())*$D$11</f>
        <v>0.446357753661839</v>
      </c>
      <c r="AH104" s="16" t="n">
        <f aca="true">$D$12+NORMSINV(RAND())*$D$11</f>
        <v>3.26016836386518</v>
      </c>
      <c r="AI104" s="16" t="n">
        <f aca="true">$D$12+NORMSINV(RAND())*$D$11</f>
        <v>3.40396657214849</v>
      </c>
      <c r="AJ104" s="16" t="n">
        <f aca="true">$D$12+NORMSINV(RAND())*$D$11</f>
        <v>6.0811322660385</v>
      </c>
      <c r="AK104" s="16" t="n">
        <f aca="true">$D$12+NORMSINV(RAND())*$D$11</f>
        <v>15.4925880440597</v>
      </c>
      <c r="AL104" s="16" t="n">
        <f aca="true">$D$12+NORMSINV(RAND())*$D$11</f>
        <v>2.80028141958117</v>
      </c>
      <c r="AM104" s="16" t="n">
        <f aca="true">$D$12+NORMSINV(RAND())*$D$11</f>
        <v>5.96442962520897</v>
      </c>
      <c r="AN104" s="16" t="n">
        <f aca="true">$D$12+NORMSINV(RAND())*$D$11</f>
        <v>7.77387990986958</v>
      </c>
      <c r="AO104" s="16" t="n">
        <f aca="true">$D$12+NORMSINV(RAND())*$D$11</f>
        <v>-4.02989412618957</v>
      </c>
      <c r="AP104" s="16" t="n">
        <f aca="true">$D$12+NORMSINV(RAND())*$D$11</f>
        <v>-2.77306417207122</v>
      </c>
      <c r="AQ104" s="16" t="n">
        <f aca="true">$D$12+NORMSINV(RAND())*$D$11</f>
        <v>-2.45277164227146</v>
      </c>
      <c r="AR104" s="16" t="n">
        <f aca="true">$D$12+NORMSINV(RAND())*$D$11</f>
        <v>0.624401254277357</v>
      </c>
      <c r="AS104" s="16" t="n">
        <f aca="true">$D$12+NORMSINV(RAND())*$D$11</f>
        <v>4.46251837314028</v>
      </c>
      <c r="AT104" s="16" t="n">
        <f aca="true">$D$12+NORMSINV(RAND())*$D$11</f>
        <v>-3.58421495897252</v>
      </c>
      <c r="AU104" s="16" t="n">
        <f aca="true">$D$12+NORMSINV(RAND())*$D$11</f>
        <v>3.94816874717625</v>
      </c>
      <c r="AV104" s="16" t="n">
        <f aca="true">$D$12+NORMSINV(RAND())*$D$11</f>
        <v>8.84504276000108</v>
      </c>
      <c r="AW104" s="16" t="n">
        <f aca="true">$D$12+NORMSINV(RAND())*$D$11</f>
        <v>-10.6672684000411</v>
      </c>
      <c r="AX104" s="16" t="n">
        <f aca="true">$D$12+NORMSINV(RAND())*$D$11</f>
        <v>1.36431013106793</v>
      </c>
      <c r="AY104" s="16" t="n">
        <f aca="true">$D$12+NORMSINV(RAND())*$D$11</f>
        <v>3.13186455174934</v>
      </c>
      <c r="AZ104" s="16" t="n">
        <f aca="true">$D$12+NORMSINV(RAND())*$D$11</f>
        <v>-7.91550147114371</v>
      </c>
      <c r="BA104" s="16" t="n">
        <f aca="true">$D$12+NORMSINV(RAND())*$D$11</f>
        <v>-4.05074998767762</v>
      </c>
      <c r="BB104" s="16" t="n">
        <f aca="true">$D$12+NORMSINV(RAND())*$D$11</f>
        <v>-3.17837939478935</v>
      </c>
      <c r="BC104" s="16" t="n">
        <f aca="true">$D$12+NORMSINV(RAND())*$D$11</f>
        <v>2.57568392947368</v>
      </c>
      <c r="BD104" s="16" t="n">
        <f aca="true">$D$12+NORMSINV(RAND())*$D$11</f>
        <v>2.96291220442447</v>
      </c>
      <c r="BE104" s="16" t="n">
        <f aca="true">$D$12+NORMSINV(RAND())*$D$11</f>
        <v>0.0687848105462125</v>
      </c>
      <c r="BF104" s="16" t="n">
        <f aca="true">$D$12+NORMSINV(RAND())*$D$11</f>
        <v>4.20746700159393</v>
      </c>
      <c r="BG104" s="16" t="n">
        <f aca="true">$D$12+NORMSINV(RAND())*$D$11</f>
        <v>-1.51094606427436</v>
      </c>
      <c r="BH104" s="16" t="n">
        <f aca="true">$D$12+NORMSINV(RAND())*$D$11</f>
        <v>-1.16062579239567</v>
      </c>
      <c r="BI104" s="16" t="n">
        <f aca="true">$D$12+NORMSINV(RAND())*$D$11</f>
        <v>-2.75057892008297</v>
      </c>
      <c r="BJ104" s="16" t="n">
        <f aca="true">$D$12+NORMSINV(RAND())*$D$11</f>
        <v>-5.08296057750435</v>
      </c>
      <c r="BK104" s="16" t="n">
        <f aca="true">$D$12+NORMSINV(RAND())*$D$11</f>
        <v>0.064213319790243</v>
      </c>
      <c r="BL104" s="16" t="n">
        <f aca="true">$D$12+NORMSINV(RAND())*$D$11</f>
        <v>7.55754333824264</v>
      </c>
      <c r="BM104" s="16" t="n">
        <f aca="true">$D$12+NORMSINV(RAND())*$D$11</f>
        <v>2.41021316155031</v>
      </c>
      <c r="BN104" s="16" t="n">
        <f aca="true">$D$12+NORMSINV(RAND())*$D$11</f>
        <v>5.97836711231948</v>
      </c>
      <c r="BO104" s="16" t="n">
        <f aca="true">$D$12+NORMSINV(RAND())*$D$11</f>
        <v>-15.2567426490304</v>
      </c>
      <c r="BP104" s="16" t="n">
        <f aca="true">$D$12+NORMSINV(RAND())*$D$11</f>
        <v>1.16850471488813</v>
      </c>
      <c r="BQ104" s="16" t="n">
        <f aca="true">$D$12+NORMSINV(RAND())*$D$11</f>
        <v>-3.57631723983127</v>
      </c>
      <c r="BR104" s="16" t="n">
        <f aca="true">$D$12+NORMSINV(RAND())*$D$11</f>
        <v>1.18045254332738</v>
      </c>
      <c r="BS104" s="16" t="n">
        <f aca="true">$D$12+NORMSINV(RAND())*$D$11</f>
        <v>-8.58855976364168</v>
      </c>
      <c r="BT104" s="16" t="n">
        <f aca="true">$D$12+NORMSINV(RAND())*$D$11</f>
        <v>11.5676131698685</v>
      </c>
      <c r="BU104" s="16" t="n">
        <f aca="true">$D$12+NORMSINV(RAND())*$D$11</f>
        <v>-8.2175195929075</v>
      </c>
      <c r="BV104" s="16" t="n">
        <f aca="true">$D$12+NORMSINV(RAND())*$D$11</f>
        <v>-10.9943875421838</v>
      </c>
      <c r="BW104" s="16" t="n">
        <f aca="true">$D$12+NORMSINV(RAND())*$D$11</f>
        <v>-6.420809412947</v>
      </c>
      <c r="BX104" s="16" t="n">
        <f aca="true">$D$12+NORMSINV(RAND())*$D$11</f>
        <v>-5.75614255677176</v>
      </c>
      <c r="BY104" s="16" t="n">
        <f aca="true">$D$12+NORMSINV(RAND())*$D$11</f>
        <v>-6.04732285801596</v>
      </c>
      <c r="BZ104" s="16" t="n">
        <f aca="true">$D$12+NORMSINV(RAND())*$D$11</f>
        <v>2.77853188355479</v>
      </c>
      <c r="CA104" s="16" t="n">
        <f aca="true">$D$12+NORMSINV(RAND())*$D$11</f>
        <v>-0.0902394168251137</v>
      </c>
      <c r="CB104" s="16" t="n">
        <f aca="true">$D$12+NORMSINV(RAND())*$D$11</f>
        <v>-6.73053596916537</v>
      </c>
      <c r="CC104" s="16" t="n">
        <f aca="true">$D$12+NORMSINV(RAND())*$D$11</f>
        <v>-5.37626268994996</v>
      </c>
      <c r="CD104" s="16" t="n">
        <f aca="true">$D$12+NORMSINV(RAND())*$D$11</f>
        <v>2.32238549820463</v>
      </c>
      <c r="CE104" s="16" t="n">
        <f aca="true">$D$12+NORMSINV(RAND())*$D$11</f>
        <v>-10.046357588442</v>
      </c>
      <c r="CF104" s="16" t="n">
        <f aca="true">$D$12+NORMSINV(RAND())*$D$11</f>
        <v>1.34774099930674</v>
      </c>
      <c r="CG104" s="16" t="n">
        <f aca="true">$D$12+NORMSINV(RAND())*$D$11</f>
        <v>-0.831208732778628</v>
      </c>
      <c r="CH104" s="16" t="n">
        <f aca="true">$D$12+NORMSINV(RAND())*$D$11</f>
        <v>2.02332626510185</v>
      </c>
      <c r="CI104" s="16" t="n">
        <f aca="true">$D$12+NORMSINV(RAND())*$D$11</f>
        <v>6.52455750249999</v>
      </c>
    </row>
    <row r="105" customFormat="false" ht="15" hidden="false" customHeight="false" outlineLevel="0" collapsed="false">
      <c r="D105" s="16" t="n">
        <f aca="false">AVERAGE(H105:CI105)</f>
        <v>0.283298865614947</v>
      </c>
      <c r="E105" s="16" t="n">
        <f aca="false">STDEV(H105:CI105)</f>
        <v>4.95147142827013</v>
      </c>
      <c r="F105" s="20" t="n">
        <f aca="false">IF(AND(D105-TINV(2*$D$8/100,$D$10-1)*E105/SQRT($D$10)&lt;-1,D105+TINV(2*$D$9/100,$D$10-1)*E105/SQRT($D$10)&gt;1),1,0)</f>
        <v>0</v>
      </c>
      <c r="G105" s="16"/>
      <c r="H105" s="16" t="n">
        <f aca="true">$D$12+NORMSINV(RAND())*$D$11</f>
        <v>0.00122095379003407</v>
      </c>
      <c r="I105" s="16" t="n">
        <f aca="true">$D$12+NORMSINV(RAND())*$D$11</f>
        <v>3.04783149857318</v>
      </c>
      <c r="J105" s="16" t="n">
        <f aca="true">$D$12+NORMSINV(RAND())*$D$11</f>
        <v>2.33508893592738</v>
      </c>
      <c r="K105" s="16" t="n">
        <f aca="true">$D$12+NORMSINV(RAND())*$D$11</f>
        <v>3.77397056746261</v>
      </c>
      <c r="L105" s="16" t="n">
        <f aca="true">$D$12+NORMSINV(RAND())*$D$11</f>
        <v>-6.80784346865689</v>
      </c>
      <c r="M105" s="16" t="n">
        <f aca="true">$D$12+NORMSINV(RAND())*$D$11</f>
        <v>-1.18508721647182</v>
      </c>
      <c r="N105" s="16" t="n">
        <f aca="true">$D$12+NORMSINV(RAND())*$D$11</f>
        <v>1.47167548719526</v>
      </c>
      <c r="O105" s="16" t="n">
        <f aca="true">$D$12+NORMSINV(RAND())*$D$11</f>
        <v>-3.22140378364672</v>
      </c>
      <c r="P105" s="16" t="n">
        <f aca="true">$D$12+NORMSINV(RAND())*$D$11</f>
        <v>3.28497534782932</v>
      </c>
      <c r="Q105" s="16" t="n">
        <f aca="true">$D$12+NORMSINV(RAND())*$D$11</f>
        <v>-2.95198394889291</v>
      </c>
      <c r="R105" s="16" t="n">
        <f aca="true">$D$12+NORMSINV(RAND())*$D$11</f>
        <v>0.178994109622622</v>
      </c>
      <c r="S105" s="16" t="n">
        <f aca="true">$D$12+NORMSINV(RAND())*$D$11</f>
        <v>4.4100561695066</v>
      </c>
      <c r="T105" s="16" t="n">
        <f aca="true">$D$12+NORMSINV(RAND())*$D$11</f>
        <v>3.48467392959782</v>
      </c>
      <c r="U105" s="16" t="n">
        <f aca="true">$D$12+NORMSINV(RAND())*$D$11</f>
        <v>-12.2580509528673</v>
      </c>
      <c r="V105" s="16" t="n">
        <f aca="true">$D$12+NORMSINV(RAND())*$D$11</f>
        <v>0.562383946268324</v>
      </c>
      <c r="W105" s="16" t="n">
        <f aca="true">$D$12+NORMSINV(RAND())*$D$11</f>
        <v>0.846144336830139</v>
      </c>
      <c r="X105" s="16" t="n">
        <f aca="true">$D$12+NORMSINV(RAND())*$D$11</f>
        <v>-4.99520383188598</v>
      </c>
      <c r="Y105" s="16" t="n">
        <f aca="true">$D$12+NORMSINV(RAND())*$D$11</f>
        <v>2.54556940936642</v>
      </c>
      <c r="Z105" s="16" t="n">
        <f aca="true">$D$12+NORMSINV(RAND())*$D$11</f>
        <v>0.00608939828790845</v>
      </c>
      <c r="AA105" s="16" t="n">
        <f aca="true">$D$12+NORMSINV(RAND())*$D$11</f>
        <v>-0.237073367152821</v>
      </c>
      <c r="AB105" s="16" t="n">
        <f aca="true">$D$12+NORMSINV(RAND())*$D$11</f>
        <v>-1.57383376088608</v>
      </c>
      <c r="AC105" s="16" t="n">
        <f aca="true">$D$12+NORMSINV(RAND())*$D$11</f>
        <v>1.76631791794425</v>
      </c>
      <c r="AD105" s="16" t="n">
        <f aca="true">$D$12+NORMSINV(RAND())*$D$11</f>
        <v>-1.84720024163692</v>
      </c>
      <c r="AE105" s="16" t="n">
        <f aca="true">$D$12+NORMSINV(RAND())*$D$11</f>
        <v>-0.533061491791657</v>
      </c>
      <c r="AF105" s="16" t="n">
        <f aca="true">$D$12+NORMSINV(RAND())*$D$11</f>
        <v>9.63553837967606</v>
      </c>
      <c r="AG105" s="16" t="n">
        <f aca="true">$D$12+NORMSINV(RAND())*$D$11</f>
        <v>-0.975267020496872</v>
      </c>
      <c r="AH105" s="16" t="n">
        <f aca="true">$D$12+NORMSINV(RAND())*$D$11</f>
        <v>-12.9014338663189</v>
      </c>
      <c r="AI105" s="16" t="n">
        <f aca="true">$D$12+NORMSINV(RAND())*$D$11</f>
        <v>-2.84154477766302</v>
      </c>
      <c r="AJ105" s="16" t="n">
        <f aca="true">$D$12+NORMSINV(RAND())*$D$11</f>
        <v>-2.69027194460942</v>
      </c>
      <c r="AK105" s="16" t="n">
        <f aca="true">$D$12+NORMSINV(RAND())*$D$11</f>
        <v>5.34402917190976</v>
      </c>
      <c r="AL105" s="16" t="n">
        <f aca="true">$D$12+NORMSINV(RAND())*$D$11</f>
        <v>-1.85661857228973</v>
      </c>
      <c r="AM105" s="16" t="n">
        <f aca="true">$D$12+NORMSINV(RAND())*$D$11</f>
        <v>-8.22346988654351</v>
      </c>
      <c r="AN105" s="16" t="n">
        <f aca="true">$D$12+NORMSINV(RAND())*$D$11</f>
        <v>-6.41937851801634</v>
      </c>
      <c r="AO105" s="16" t="n">
        <f aca="true">$D$12+NORMSINV(RAND())*$D$11</f>
        <v>3.99264917544774</v>
      </c>
      <c r="AP105" s="16" t="n">
        <f aca="true">$D$12+NORMSINV(RAND())*$D$11</f>
        <v>-2.54714000859549</v>
      </c>
      <c r="AQ105" s="16" t="n">
        <f aca="true">$D$12+NORMSINV(RAND())*$D$11</f>
        <v>5.89849234832025</v>
      </c>
      <c r="AR105" s="16" t="n">
        <f aca="true">$D$12+NORMSINV(RAND())*$D$11</f>
        <v>6.1865589660911</v>
      </c>
      <c r="AS105" s="16" t="n">
        <f aca="true">$D$12+NORMSINV(RAND())*$D$11</f>
        <v>-1.88822526719467</v>
      </c>
      <c r="AT105" s="16" t="n">
        <f aca="true">$D$12+NORMSINV(RAND())*$D$11</f>
        <v>-3.86613432371894</v>
      </c>
      <c r="AU105" s="16" t="n">
        <f aca="true">$D$12+NORMSINV(RAND())*$D$11</f>
        <v>6.36510187884649</v>
      </c>
      <c r="AV105" s="16" t="n">
        <f aca="true">$D$12+NORMSINV(RAND())*$D$11</f>
        <v>-1.66855382933406</v>
      </c>
      <c r="AW105" s="16" t="n">
        <f aca="true">$D$12+NORMSINV(RAND())*$D$11</f>
        <v>4.99897059927335</v>
      </c>
      <c r="AX105" s="16" t="n">
        <f aca="true">$D$12+NORMSINV(RAND())*$D$11</f>
        <v>13.9132987285758</v>
      </c>
      <c r="AY105" s="16" t="n">
        <f aca="true">$D$12+NORMSINV(RAND())*$D$11</f>
        <v>3.46066555978563</v>
      </c>
      <c r="AZ105" s="16" t="n">
        <f aca="true">$D$12+NORMSINV(RAND())*$D$11</f>
        <v>-5.44431619834175</v>
      </c>
      <c r="BA105" s="16" t="n">
        <f aca="true">$D$12+NORMSINV(RAND())*$D$11</f>
        <v>-4.25170802298593</v>
      </c>
      <c r="BB105" s="16" t="n">
        <f aca="true">$D$12+NORMSINV(RAND())*$D$11</f>
        <v>-1.10994911391408</v>
      </c>
      <c r="BC105" s="16" t="n">
        <f aca="true">$D$12+NORMSINV(RAND())*$D$11</f>
        <v>-1.08250451632617</v>
      </c>
      <c r="BD105" s="16" t="n">
        <f aca="true">$D$12+NORMSINV(RAND())*$D$11</f>
        <v>-6.26146206162287</v>
      </c>
      <c r="BE105" s="16" t="n">
        <f aca="true">$D$12+NORMSINV(RAND())*$D$11</f>
        <v>1.76019484538239</v>
      </c>
      <c r="BF105" s="16" t="n">
        <f aca="true">$D$12+NORMSINV(RAND())*$D$11</f>
        <v>3.12651545947484</v>
      </c>
      <c r="BG105" s="16" t="n">
        <f aca="true">$D$12+NORMSINV(RAND())*$D$11</f>
        <v>5.67866004359012</v>
      </c>
      <c r="BH105" s="16" t="n">
        <f aca="true">$D$12+NORMSINV(RAND())*$D$11</f>
        <v>10.3587802913377</v>
      </c>
      <c r="BI105" s="16" t="n">
        <f aca="true">$D$12+NORMSINV(RAND())*$D$11</f>
        <v>6.76653692528925</v>
      </c>
      <c r="BJ105" s="16" t="n">
        <f aca="true">$D$12+NORMSINV(RAND())*$D$11</f>
        <v>6.09840345434045</v>
      </c>
      <c r="BK105" s="16" t="n">
        <f aca="true">$D$12+NORMSINV(RAND())*$D$11</f>
        <v>3.26746913605133</v>
      </c>
      <c r="BL105" s="16" t="n">
        <f aca="true">$D$12+NORMSINV(RAND())*$D$11</f>
        <v>1.43021061272669</v>
      </c>
      <c r="BM105" s="16" t="n">
        <f aca="true">$D$12+NORMSINV(RAND())*$D$11</f>
        <v>-1.64217339918502</v>
      </c>
      <c r="BN105" s="16" t="n">
        <f aca="true">$D$12+NORMSINV(RAND())*$D$11</f>
        <v>1.40529247321893</v>
      </c>
      <c r="BO105" s="16" t="n">
        <f aca="true">$D$12+NORMSINV(RAND())*$D$11</f>
        <v>4.19847443692947</v>
      </c>
      <c r="BP105" s="16" t="n">
        <f aca="true">$D$12+NORMSINV(RAND())*$D$11</f>
        <v>1.58676875868316</v>
      </c>
      <c r="BQ105" s="16" t="n">
        <f aca="true">$D$12+NORMSINV(RAND())*$D$11</f>
        <v>1.6175164252522</v>
      </c>
      <c r="BR105" s="16" t="n">
        <f aca="true">$D$12+NORMSINV(RAND())*$D$11</f>
        <v>-8.70202960397263</v>
      </c>
      <c r="BS105" s="16" t="n">
        <f aca="true">$D$12+NORMSINV(RAND())*$D$11</f>
        <v>-0.156859823144027</v>
      </c>
      <c r="BT105" s="16" t="n">
        <f aca="true">$D$12+NORMSINV(RAND())*$D$11</f>
        <v>-1.46415607976389</v>
      </c>
      <c r="BU105" s="16" t="n">
        <f aca="true">$D$12+NORMSINV(RAND())*$D$11</f>
        <v>-3.76274985687074</v>
      </c>
      <c r="BV105" s="16" t="n">
        <f aca="true">$D$12+NORMSINV(RAND())*$D$11</f>
        <v>-5.24333211085221</v>
      </c>
      <c r="BW105" s="16" t="n">
        <f aca="true">$D$12+NORMSINV(RAND())*$D$11</f>
        <v>-2.24477200198363</v>
      </c>
      <c r="BX105" s="16" t="n">
        <f aca="true">$D$12+NORMSINV(RAND())*$D$11</f>
        <v>0.962549250899237</v>
      </c>
      <c r="BY105" s="16" t="n">
        <f aca="true">$D$12+NORMSINV(RAND())*$D$11</f>
        <v>7.02777349537699</v>
      </c>
      <c r="BZ105" s="16" t="n">
        <f aca="true">$D$12+NORMSINV(RAND())*$D$11</f>
        <v>5.02198432399403</v>
      </c>
      <c r="CA105" s="16" t="n">
        <f aca="true">$D$12+NORMSINV(RAND())*$D$11</f>
        <v>-1.81371218609637</v>
      </c>
      <c r="CB105" s="16" t="n">
        <f aca="true">$D$12+NORMSINV(RAND())*$D$11</f>
        <v>-1.4964486229236</v>
      </c>
      <c r="CC105" s="16" t="n">
        <f aca="true">$D$12+NORMSINV(RAND())*$D$11</f>
        <v>0.234214725831291</v>
      </c>
      <c r="CD105" s="16" t="n">
        <f aca="true">$D$12+NORMSINV(RAND())*$D$11</f>
        <v>7.29349570135636</v>
      </c>
      <c r="CE105" s="16" t="n">
        <f aca="true">$D$12+NORMSINV(RAND())*$D$11</f>
        <v>5.04876082233236</v>
      </c>
      <c r="CF105" s="16" t="n">
        <f aca="true">$D$12+NORMSINV(RAND())*$D$11</f>
        <v>4.11114579694005</v>
      </c>
      <c r="CG105" s="16" t="n">
        <f aca="true">$D$12+NORMSINV(RAND())*$D$11</f>
        <v>0.509192355362733</v>
      </c>
      <c r="CH105" s="16" t="n">
        <f aca="true">$D$12+NORMSINV(RAND())*$D$11</f>
        <v>-10.2288596820316</v>
      </c>
      <c r="CI105" s="16" t="n">
        <f aca="true">$D$12+NORMSINV(RAND())*$D$11</f>
        <v>-5.9565135426174</v>
      </c>
    </row>
    <row r="106" customFormat="false" ht="15" hidden="false" customHeight="false" outlineLevel="0" collapsed="false">
      <c r="D106" s="16" t="n">
        <f aca="false">AVERAGE(H106:CI106)</f>
        <v>0.817006655856837</v>
      </c>
      <c r="E106" s="16" t="n">
        <f aca="false">STDEV(H106:CI106)</f>
        <v>5.44585002200866</v>
      </c>
      <c r="F106" s="20" t="n">
        <f aca="false">IF(AND(D106-TINV(2*$D$8/100,$D$10-1)*E106/SQRT($D$10)&lt;-1,D106+TINV(2*$D$9/100,$D$10-1)*E106/SQRT($D$10)&gt;1),1,0)</f>
        <v>0</v>
      </c>
      <c r="G106" s="16"/>
      <c r="H106" s="16" t="n">
        <f aca="true">$D$12+NORMSINV(RAND())*$D$11</f>
        <v>0.726289949974614</v>
      </c>
      <c r="I106" s="16" t="n">
        <f aca="true">$D$12+NORMSINV(RAND())*$D$11</f>
        <v>15.6812589422332</v>
      </c>
      <c r="J106" s="16" t="n">
        <f aca="true">$D$12+NORMSINV(RAND())*$D$11</f>
        <v>7.77781017052508</v>
      </c>
      <c r="K106" s="16" t="n">
        <f aca="true">$D$12+NORMSINV(RAND())*$D$11</f>
        <v>-0.468179467960511</v>
      </c>
      <c r="L106" s="16" t="n">
        <f aca="true">$D$12+NORMSINV(RAND())*$D$11</f>
        <v>-2.24839214781135</v>
      </c>
      <c r="M106" s="16" t="n">
        <f aca="true">$D$12+NORMSINV(RAND())*$D$11</f>
        <v>5.07178501594241</v>
      </c>
      <c r="N106" s="16" t="n">
        <f aca="true">$D$12+NORMSINV(RAND())*$D$11</f>
        <v>-4.80107605219373</v>
      </c>
      <c r="O106" s="16" t="n">
        <f aca="true">$D$12+NORMSINV(RAND())*$D$11</f>
        <v>-1.25001687770236</v>
      </c>
      <c r="P106" s="16" t="n">
        <f aca="true">$D$12+NORMSINV(RAND())*$D$11</f>
        <v>4.1047847203907</v>
      </c>
      <c r="Q106" s="16" t="n">
        <f aca="true">$D$12+NORMSINV(RAND())*$D$11</f>
        <v>-3.01222245421961</v>
      </c>
      <c r="R106" s="16" t="n">
        <f aca="true">$D$12+NORMSINV(RAND())*$D$11</f>
        <v>0.354579272365871</v>
      </c>
      <c r="S106" s="16" t="n">
        <f aca="true">$D$12+NORMSINV(RAND())*$D$11</f>
        <v>-1.18049424445409</v>
      </c>
      <c r="T106" s="16" t="n">
        <f aca="true">$D$12+NORMSINV(RAND())*$D$11</f>
        <v>1.21779264136143</v>
      </c>
      <c r="U106" s="16" t="n">
        <f aca="true">$D$12+NORMSINV(RAND())*$D$11</f>
        <v>5.71200537178642</v>
      </c>
      <c r="V106" s="16" t="n">
        <f aca="true">$D$12+NORMSINV(RAND())*$D$11</f>
        <v>-8.45563471295547</v>
      </c>
      <c r="W106" s="16" t="n">
        <f aca="true">$D$12+NORMSINV(RAND())*$D$11</f>
        <v>-4.47139093441408</v>
      </c>
      <c r="X106" s="16" t="n">
        <f aca="true">$D$12+NORMSINV(RAND())*$D$11</f>
        <v>-6.81738248240949</v>
      </c>
      <c r="Y106" s="16" t="n">
        <f aca="true">$D$12+NORMSINV(RAND())*$D$11</f>
        <v>9.85727050627023</v>
      </c>
      <c r="Z106" s="16" t="n">
        <f aca="true">$D$12+NORMSINV(RAND())*$D$11</f>
        <v>1.30358318656021</v>
      </c>
      <c r="AA106" s="16" t="n">
        <f aca="true">$D$12+NORMSINV(RAND())*$D$11</f>
        <v>-4.74184239637776</v>
      </c>
      <c r="AB106" s="16" t="n">
        <f aca="true">$D$12+NORMSINV(RAND())*$D$11</f>
        <v>3.81227280207807</v>
      </c>
      <c r="AC106" s="16" t="n">
        <f aca="true">$D$12+NORMSINV(RAND())*$D$11</f>
        <v>0.719736470988239</v>
      </c>
      <c r="AD106" s="16" t="n">
        <f aca="true">$D$12+NORMSINV(RAND())*$D$11</f>
        <v>3.6379355972073</v>
      </c>
      <c r="AE106" s="16" t="n">
        <f aca="true">$D$12+NORMSINV(RAND())*$D$11</f>
        <v>2.20804482287755</v>
      </c>
      <c r="AF106" s="16" t="n">
        <f aca="true">$D$12+NORMSINV(RAND())*$D$11</f>
        <v>0.0291234867625468</v>
      </c>
      <c r="AG106" s="16" t="n">
        <f aca="true">$D$12+NORMSINV(RAND())*$D$11</f>
        <v>-0.604049533739148</v>
      </c>
      <c r="AH106" s="16" t="n">
        <f aca="true">$D$12+NORMSINV(RAND())*$D$11</f>
        <v>-2.28506641432722</v>
      </c>
      <c r="AI106" s="16" t="n">
        <f aca="true">$D$12+NORMSINV(RAND())*$D$11</f>
        <v>1.2829374133386</v>
      </c>
      <c r="AJ106" s="16" t="n">
        <f aca="true">$D$12+NORMSINV(RAND())*$D$11</f>
        <v>5.49875560153741</v>
      </c>
      <c r="AK106" s="16" t="n">
        <f aca="true">$D$12+NORMSINV(RAND())*$D$11</f>
        <v>7.04523035485019</v>
      </c>
      <c r="AL106" s="16" t="n">
        <f aca="true">$D$12+NORMSINV(RAND())*$D$11</f>
        <v>5.49448385517316</v>
      </c>
      <c r="AM106" s="16" t="n">
        <f aca="true">$D$12+NORMSINV(RAND())*$D$11</f>
        <v>4.74724405358175</v>
      </c>
      <c r="AN106" s="16" t="n">
        <f aca="true">$D$12+NORMSINV(RAND())*$D$11</f>
        <v>-4.01754373470298</v>
      </c>
      <c r="AO106" s="16" t="n">
        <f aca="true">$D$12+NORMSINV(RAND())*$D$11</f>
        <v>-6.50401227581306</v>
      </c>
      <c r="AP106" s="16" t="n">
        <f aca="true">$D$12+NORMSINV(RAND())*$D$11</f>
        <v>-4.72878773152088</v>
      </c>
      <c r="AQ106" s="16" t="n">
        <f aca="true">$D$12+NORMSINV(RAND())*$D$11</f>
        <v>-13.4463785803786</v>
      </c>
      <c r="AR106" s="16" t="n">
        <f aca="true">$D$12+NORMSINV(RAND())*$D$11</f>
        <v>-0.417005987735835</v>
      </c>
      <c r="AS106" s="16" t="n">
        <f aca="true">$D$12+NORMSINV(RAND())*$D$11</f>
        <v>-2.39618612500371</v>
      </c>
      <c r="AT106" s="16" t="n">
        <f aca="true">$D$12+NORMSINV(RAND())*$D$11</f>
        <v>7.1495916100913</v>
      </c>
      <c r="AU106" s="16" t="n">
        <f aca="true">$D$12+NORMSINV(RAND())*$D$11</f>
        <v>2.4107978131138</v>
      </c>
      <c r="AV106" s="16" t="n">
        <f aca="true">$D$12+NORMSINV(RAND())*$D$11</f>
        <v>8.26157922539493</v>
      </c>
      <c r="AW106" s="16" t="n">
        <f aca="true">$D$12+NORMSINV(RAND())*$D$11</f>
        <v>0.641280855380102</v>
      </c>
      <c r="AX106" s="16" t="n">
        <f aca="true">$D$12+NORMSINV(RAND())*$D$11</f>
        <v>3.53719199133441</v>
      </c>
      <c r="AY106" s="16" t="n">
        <f aca="true">$D$12+NORMSINV(RAND())*$D$11</f>
        <v>7.65347104957413</v>
      </c>
      <c r="AZ106" s="16" t="n">
        <f aca="true">$D$12+NORMSINV(RAND())*$D$11</f>
        <v>-0.0261174763406593</v>
      </c>
      <c r="BA106" s="16" t="n">
        <f aca="true">$D$12+NORMSINV(RAND())*$D$11</f>
        <v>7.66201387584193</v>
      </c>
      <c r="BB106" s="16" t="n">
        <f aca="true">$D$12+NORMSINV(RAND())*$D$11</f>
        <v>3.08552868768134</v>
      </c>
      <c r="BC106" s="16" t="n">
        <f aca="true">$D$12+NORMSINV(RAND())*$D$11</f>
        <v>-1.91424187786881</v>
      </c>
      <c r="BD106" s="16" t="n">
        <f aca="true">$D$12+NORMSINV(RAND())*$D$11</f>
        <v>0.10964919699421</v>
      </c>
      <c r="BE106" s="16" t="n">
        <f aca="true">$D$12+NORMSINV(RAND())*$D$11</f>
        <v>3.71117511274266</v>
      </c>
      <c r="BF106" s="16" t="n">
        <f aca="true">$D$12+NORMSINV(RAND())*$D$11</f>
        <v>3.3335740363346</v>
      </c>
      <c r="BG106" s="16" t="n">
        <f aca="true">$D$12+NORMSINV(RAND())*$D$11</f>
        <v>1.58712679323614</v>
      </c>
      <c r="BH106" s="16" t="n">
        <f aca="true">$D$12+NORMSINV(RAND())*$D$11</f>
        <v>-6.81376707721483</v>
      </c>
      <c r="BI106" s="16" t="n">
        <f aca="true">$D$12+NORMSINV(RAND())*$D$11</f>
        <v>3.58476390000818</v>
      </c>
      <c r="BJ106" s="16" t="n">
        <f aca="true">$D$12+NORMSINV(RAND())*$D$11</f>
        <v>-0.642483837002192</v>
      </c>
      <c r="BK106" s="16" t="n">
        <f aca="true">$D$12+NORMSINV(RAND())*$D$11</f>
        <v>10.5620468897412</v>
      </c>
      <c r="BL106" s="16" t="n">
        <f aca="true">$D$12+NORMSINV(RAND())*$D$11</f>
        <v>-3.69270864177019</v>
      </c>
      <c r="BM106" s="16" t="n">
        <f aca="true">$D$12+NORMSINV(RAND())*$D$11</f>
        <v>2.4859944011627</v>
      </c>
      <c r="BN106" s="16" t="n">
        <f aca="true">$D$12+NORMSINV(RAND())*$D$11</f>
        <v>-0.229189339883504</v>
      </c>
      <c r="BO106" s="16" t="n">
        <f aca="true">$D$12+NORMSINV(RAND())*$D$11</f>
        <v>-7.28436730302302</v>
      </c>
      <c r="BP106" s="16" t="n">
        <f aca="true">$D$12+NORMSINV(RAND())*$D$11</f>
        <v>1.77140889554247</v>
      </c>
      <c r="BQ106" s="16" t="n">
        <f aca="true">$D$12+NORMSINV(RAND())*$D$11</f>
        <v>-8.79275711874036</v>
      </c>
      <c r="BR106" s="16" t="n">
        <f aca="true">$D$12+NORMSINV(RAND())*$D$11</f>
        <v>-0.305542695969834</v>
      </c>
      <c r="BS106" s="16" t="n">
        <f aca="true">$D$12+NORMSINV(RAND())*$D$11</f>
        <v>3.24552989427182</v>
      </c>
      <c r="BT106" s="16" t="n">
        <f aca="true">$D$12+NORMSINV(RAND())*$D$11</f>
        <v>8.69475011373793</v>
      </c>
      <c r="BU106" s="16" t="n">
        <f aca="true">$D$12+NORMSINV(RAND())*$D$11</f>
        <v>2.55026189549284</v>
      </c>
      <c r="BV106" s="16" t="n">
        <f aca="true">$D$12+NORMSINV(RAND())*$D$11</f>
        <v>12.4919710929804</v>
      </c>
      <c r="BW106" s="16" t="n">
        <f aca="true">$D$12+NORMSINV(RAND())*$D$11</f>
        <v>-2.42591458717444</v>
      </c>
      <c r="BX106" s="16" t="n">
        <f aca="true">$D$12+NORMSINV(RAND())*$D$11</f>
        <v>-2.8118949723457</v>
      </c>
      <c r="BY106" s="16" t="n">
        <f aca="true">$D$12+NORMSINV(RAND())*$D$11</f>
        <v>5.22431283348925</v>
      </c>
      <c r="BZ106" s="16" t="n">
        <f aca="true">$D$12+NORMSINV(RAND())*$D$11</f>
        <v>-9.60224958419213</v>
      </c>
      <c r="CA106" s="16" t="n">
        <f aca="true">$D$12+NORMSINV(RAND())*$D$11</f>
        <v>2.42086066685046</v>
      </c>
      <c r="CB106" s="16" t="n">
        <f aca="true">$D$12+NORMSINV(RAND())*$D$11</f>
        <v>2.54573617558832</v>
      </c>
      <c r="CC106" s="16" t="n">
        <f aca="true">$D$12+NORMSINV(RAND())*$D$11</f>
        <v>-1.16524971824501</v>
      </c>
      <c r="CD106" s="16" t="n">
        <f aca="true">$D$12+NORMSINV(RAND())*$D$11</f>
        <v>-3.71931470852014</v>
      </c>
      <c r="CE106" s="16" t="n">
        <f aca="true">$D$12+NORMSINV(RAND())*$D$11</f>
        <v>-12.7485107322531</v>
      </c>
      <c r="CF106" s="16" t="n">
        <f aca="true">$D$12+NORMSINV(RAND())*$D$11</f>
        <v>4.19988819425529</v>
      </c>
      <c r="CG106" s="16" t="n">
        <f aca="true">$D$12+NORMSINV(RAND())*$D$11</f>
        <v>-2.02012776187421</v>
      </c>
      <c r="CH106" s="16" t="n">
        <f aca="true">$D$12+NORMSINV(RAND())*$D$11</f>
        <v>7.49970220388743</v>
      </c>
      <c r="CI106" s="16" t="n">
        <f aca="true">$D$12+NORMSINV(RAND())*$D$11</f>
        <v>-1.30249958584794</v>
      </c>
    </row>
    <row r="107" customFormat="false" ht="15" hidden="false" customHeight="false" outlineLevel="0" collapsed="false">
      <c r="D107" s="16" t="n">
        <f aca="false">AVERAGE(H107:CI107)</f>
        <v>-0.171915813187792</v>
      </c>
      <c r="E107" s="16" t="n">
        <f aca="false">STDEV(H107:CI107)</f>
        <v>4.3099203111798</v>
      </c>
      <c r="F107" s="20" t="n">
        <f aca="false">IF(AND(D107-TINV(2*$D$8/100,$D$10-1)*E107/SQRT($D$10)&lt;-1,D107+TINV(2*$D$9/100,$D$10-1)*E107/SQRT($D$10)&gt;1),1,0)</f>
        <v>0</v>
      </c>
      <c r="G107" s="16"/>
      <c r="H107" s="16" t="n">
        <f aca="true">$D$12+NORMSINV(RAND())*$D$11</f>
        <v>-7.53751128022669</v>
      </c>
      <c r="I107" s="16" t="n">
        <f aca="true">$D$12+NORMSINV(RAND())*$D$11</f>
        <v>3.28344697292952</v>
      </c>
      <c r="J107" s="16" t="n">
        <f aca="true">$D$12+NORMSINV(RAND())*$D$11</f>
        <v>-1.4510731597579</v>
      </c>
      <c r="K107" s="16" t="n">
        <f aca="true">$D$12+NORMSINV(RAND())*$D$11</f>
        <v>-0.384661905654259</v>
      </c>
      <c r="L107" s="16" t="n">
        <f aca="true">$D$12+NORMSINV(RAND())*$D$11</f>
        <v>-6.44600991533956</v>
      </c>
      <c r="M107" s="16" t="n">
        <f aca="true">$D$12+NORMSINV(RAND())*$D$11</f>
        <v>-0.980056019716905</v>
      </c>
      <c r="N107" s="16" t="n">
        <f aca="true">$D$12+NORMSINV(RAND())*$D$11</f>
        <v>1.1309277518662</v>
      </c>
      <c r="O107" s="16" t="n">
        <f aca="true">$D$12+NORMSINV(RAND())*$D$11</f>
        <v>2.16846356280047</v>
      </c>
      <c r="P107" s="16" t="n">
        <f aca="true">$D$12+NORMSINV(RAND())*$D$11</f>
        <v>-0.602405905628845</v>
      </c>
      <c r="Q107" s="16" t="n">
        <f aca="true">$D$12+NORMSINV(RAND())*$D$11</f>
        <v>-7.57630386950211</v>
      </c>
      <c r="R107" s="16" t="n">
        <f aca="true">$D$12+NORMSINV(RAND())*$D$11</f>
        <v>5.70473958680418</v>
      </c>
      <c r="S107" s="16" t="n">
        <f aca="true">$D$12+NORMSINV(RAND())*$D$11</f>
        <v>-2.58181540641388</v>
      </c>
      <c r="T107" s="16" t="n">
        <f aca="true">$D$12+NORMSINV(RAND())*$D$11</f>
        <v>-0.590397561836262</v>
      </c>
      <c r="U107" s="16" t="n">
        <f aca="true">$D$12+NORMSINV(RAND())*$D$11</f>
        <v>-2.89543218515628</v>
      </c>
      <c r="V107" s="16" t="n">
        <f aca="true">$D$12+NORMSINV(RAND())*$D$11</f>
        <v>5.6783984746379</v>
      </c>
      <c r="W107" s="16" t="n">
        <f aca="true">$D$12+NORMSINV(RAND())*$D$11</f>
        <v>1.65818083887811</v>
      </c>
      <c r="X107" s="16" t="n">
        <f aca="true">$D$12+NORMSINV(RAND())*$D$11</f>
        <v>5.05569317831863</v>
      </c>
      <c r="Y107" s="16" t="n">
        <f aca="true">$D$12+NORMSINV(RAND())*$D$11</f>
        <v>1.07602533049472</v>
      </c>
      <c r="Z107" s="16" t="n">
        <f aca="true">$D$12+NORMSINV(RAND())*$D$11</f>
        <v>0.397336125922744</v>
      </c>
      <c r="AA107" s="16" t="n">
        <f aca="true">$D$12+NORMSINV(RAND())*$D$11</f>
        <v>-0.91454206831962</v>
      </c>
      <c r="AB107" s="16" t="n">
        <f aca="true">$D$12+NORMSINV(RAND())*$D$11</f>
        <v>4.37647076636455</v>
      </c>
      <c r="AC107" s="16" t="n">
        <f aca="true">$D$12+NORMSINV(RAND())*$D$11</f>
        <v>4.11662056632309</v>
      </c>
      <c r="AD107" s="16" t="n">
        <f aca="true">$D$12+NORMSINV(RAND())*$D$11</f>
        <v>-1.17103264804793</v>
      </c>
      <c r="AE107" s="16" t="n">
        <f aca="true">$D$12+NORMSINV(RAND())*$D$11</f>
        <v>-5.81225699500035</v>
      </c>
      <c r="AF107" s="16" t="n">
        <f aca="true">$D$12+NORMSINV(RAND())*$D$11</f>
        <v>2.8564603432188</v>
      </c>
      <c r="AG107" s="16" t="n">
        <f aca="true">$D$12+NORMSINV(RAND())*$D$11</f>
        <v>-1.17884596914563</v>
      </c>
      <c r="AH107" s="16" t="n">
        <f aca="true">$D$12+NORMSINV(RAND())*$D$11</f>
        <v>4.41247047097555</v>
      </c>
      <c r="AI107" s="16" t="n">
        <f aca="true">$D$12+NORMSINV(RAND())*$D$11</f>
        <v>2.17055691635551</v>
      </c>
      <c r="AJ107" s="16" t="n">
        <f aca="true">$D$12+NORMSINV(RAND())*$D$11</f>
        <v>5.27325151055388</v>
      </c>
      <c r="AK107" s="16" t="n">
        <f aca="true">$D$12+NORMSINV(RAND())*$D$11</f>
        <v>-0.827060775699561</v>
      </c>
      <c r="AL107" s="16" t="n">
        <f aca="true">$D$12+NORMSINV(RAND())*$D$11</f>
        <v>1.07999669716961</v>
      </c>
      <c r="AM107" s="16" t="n">
        <f aca="true">$D$12+NORMSINV(RAND())*$D$11</f>
        <v>-1.64113457270149</v>
      </c>
      <c r="AN107" s="16" t="n">
        <f aca="true">$D$12+NORMSINV(RAND())*$D$11</f>
        <v>7.43039476143184</v>
      </c>
      <c r="AO107" s="16" t="n">
        <f aca="true">$D$12+NORMSINV(RAND())*$D$11</f>
        <v>-2.8345294108037</v>
      </c>
      <c r="AP107" s="16" t="n">
        <f aca="true">$D$12+NORMSINV(RAND())*$D$11</f>
        <v>5.79495508833224</v>
      </c>
      <c r="AQ107" s="16" t="n">
        <f aca="true">$D$12+NORMSINV(RAND())*$D$11</f>
        <v>-3.4267746099576</v>
      </c>
      <c r="AR107" s="16" t="n">
        <f aca="true">$D$12+NORMSINV(RAND())*$D$11</f>
        <v>2.93812240805349</v>
      </c>
      <c r="AS107" s="16" t="n">
        <f aca="true">$D$12+NORMSINV(RAND())*$D$11</f>
        <v>-0.0435587115095463</v>
      </c>
      <c r="AT107" s="16" t="n">
        <f aca="true">$D$12+NORMSINV(RAND())*$D$11</f>
        <v>3.13279536634744</v>
      </c>
      <c r="AU107" s="16" t="n">
        <f aca="true">$D$12+NORMSINV(RAND())*$D$11</f>
        <v>-4.60204835770372</v>
      </c>
      <c r="AV107" s="16" t="n">
        <f aca="true">$D$12+NORMSINV(RAND())*$D$11</f>
        <v>-0.191516058538743</v>
      </c>
      <c r="AW107" s="16" t="n">
        <f aca="true">$D$12+NORMSINV(RAND())*$D$11</f>
        <v>-9.50942862056412</v>
      </c>
      <c r="AX107" s="16" t="n">
        <f aca="true">$D$12+NORMSINV(RAND())*$D$11</f>
        <v>5.40803515885761</v>
      </c>
      <c r="AY107" s="16" t="n">
        <f aca="true">$D$12+NORMSINV(RAND())*$D$11</f>
        <v>6.47816987676861</v>
      </c>
      <c r="AZ107" s="16" t="n">
        <f aca="true">$D$12+NORMSINV(RAND())*$D$11</f>
        <v>0.0856669690209154</v>
      </c>
      <c r="BA107" s="16" t="n">
        <f aca="true">$D$12+NORMSINV(RAND())*$D$11</f>
        <v>-6.25095031626918</v>
      </c>
      <c r="BB107" s="16" t="n">
        <f aca="true">$D$12+NORMSINV(RAND())*$D$11</f>
        <v>-8.0270707589283</v>
      </c>
      <c r="BC107" s="16" t="n">
        <f aca="true">$D$12+NORMSINV(RAND())*$D$11</f>
        <v>4.8450132478351</v>
      </c>
      <c r="BD107" s="16" t="n">
        <f aca="true">$D$12+NORMSINV(RAND())*$D$11</f>
        <v>-6.41475444633649</v>
      </c>
      <c r="BE107" s="16" t="n">
        <f aca="true">$D$12+NORMSINV(RAND())*$D$11</f>
        <v>-4.16027301100409</v>
      </c>
      <c r="BF107" s="16" t="n">
        <f aca="true">$D$12+NORMSINV(RAND())*$D$11</f>
        <v>1.73964598282969</v>
      </c>
      <c r="BG107" s="16" t="n">
        <f aca="true">$D$12+NORMSINV(RAND())*$D$11</f>
        <v>-4.33433602114294</v>
      </c>
      <c r="BH107" s="16" t="n">
        <f aca="true">$D$12+NORMSINV(RAND())*$D$11</f>
        <v>-6.613802263816</v>
      </c>
      <c r="BI107" s="16" t="n">
        <f aca="true">$D$12+NORMSINV(RAND())*$D$11</f>
        <v>3.64366073150838</v>
      </c>
      <c r="BJ107" s="16" t="n">
        <f aca="true">$D$12+NORMSINV(RAND())*$D$11</f>
        <v>-4.73481782971931</v>
      </c>
      <c r="BK107" s="16" t="n">
        <f aca="true">$D$12+NORMSINV(RAND())*$D$11</f>
        <v>-6.22623430604163</v>
      </c>
      <c r="BL107" s="16" t="n">
        <f aca="true">$D$12+NORMSINV(RAND())*$D$11</f>
        <v>1.90382272716768</v>
      </c>
      <c r="BM107" s="16" t="n">
        <f aca="true">$D$12+NORMSINV(RAND())*$D$11</f>
        <v>6.81185739286128</v>
      </c>
      <c r="BN107" s="16" t="n">
        <f aca="true">$D$12+NORMSINV(RAND())*$D$11</f>
        <v>3.67453866845845</v>
      </c>
      <c r="BO107" s="16" t="n">
        <f aca="true">$D$12+NORMSINV(RAND())*$D$11</f>
        <v>2.19271404109472</v>
      </c>
      <c r="BP107" s="16" t="n">
        <f aca="true">$D$12+NORMSINV(RAND())*$D$11</f>
        <v>-0.459043555175235</v>
      </c>
      <c r="BQ107" s="16" t="n">
        <f aca="true">$D$12+NORMSINV(RAND())*$D$11</f>
        <v>2.71839932974162</v>
      </c>
      <c r="BR107" s="16" t="n">
        <f aca="true">$D$12+NORMSINV(RAND())*$D$11</f>
        <v>-4.34124673255688</v>
      </c>
      <c r="BS107" s="16" t="n">
        <f aca="true">$D$12+NORMSINV(RAND())*$D$11</f>
        <v>4.59994197246585</v>
      </c>
      <c r="BT107" s="16" t="n">
        <f aca="true">$D$12+NORMSINV(RAND())*$D$11</f>
        <v>-0.759084150444683</v>
      </c>
      <c r="BU107" s="16" t="n">
        <f aca="true">$D$12+NORMSINV(RAND())*$D$11</f>
        <v>-0.107542022074422</v>
      </c>
      <c r="BV107" s="16" t="n">
        <f aca="true">$D$12+NORMSINV(RAND())*$D$11</f>
        <v>-9.96115687064537</v>
      </c>
      <c r="BW107" s="16" t="n">
        <f aca="true">$D$12+NORMSINV(RAND())*$D$11</f>
        <v>0.714074140213516</v>
      </c>
      <c r="BX107" s="16" t="n">
        <f aca="true">$D$12+NORMSINV(RAND())*$D$11</f>
        <v>-5.03164642769349</v>
      </c>
      <c r="BY107" s="16" t="n">
        <f aca="true">$D$12+NORMSINV(RAND())*$D$11</f>
        <v>3.79380153205317</v>
      </c>
      <c r="BZ107" s="16" t="n">
        <f aca="true">$D$12+NORMSINV(RAND())*$D$11</f>
        <v>-0.581038165311163</v>
      </c>
      <c r="CA107" s="16" t="n">
        <f aca="true">$D$12+NORMSINV(RAND())*$D$11</f>
        <v>-1.16568848696419</v>
      </c>
      <c r="CB107" s="16" t="n">
        <f aca="true">$D$12+NORMSINV(RAND())*$D$11</f>
        <v>1.71198670829686</v>
      </c>
      <c r="CC107" s="16" t="n">
        <f aca="true">$D$12+NORMSINV(RAND())*$D$11</f>
        <v>1.38076400606634</v>
      </c>
      <c r="CD107" s="16" t="n">
        <f aca="true">$D$12+NORMSINV(RAND())*$D$11</f>
        <v>-8.82274142197122</v>
      </c>
      <c r="CE107" s="16" t="n">
        <f aca="true">$D$12+NORMSINV(RAND())*$D$11</f>
        <v>-3.45501456671102</v>
      </c>
      <c r="CF107" s="16" t="n">
        <f aca="true">$D$12+NORMSINV(RAND())*$D$11</f>
        <v>-2.50140272808956</v>
      </c>
      <c r="CG107" s="16" t="n">
        <f aca="true">$D$12+NORMSINV(RAND())*$D$11</f>
        <v>2.32891273363999</v>
      </c>
      <c r="CH107" s="16" t="n">
        <f aca="true">$D$12+NORMSINV(RAND())*$D$11</f>
        <v>5.02670820101394</v>
      </c>
      <c r="CI107" s="16" t="n">
        <f aca="true">$D$12+NORMSINV(RAND())*$D$11</f>
        <v>4.59995489542424</v>
      </c>
    </row>
    <row r="108" customFormat="false" ht="15" hidden="false" customHeight="false" outlineLevel="0" collapsed="false">
      <c r="D108" s="16" t="n">
        <f aca="false">AVERAGE(H108:CI108)</f>
        <v>-0.749337028325598</v>
      </c>
      <c r="E108" s="16" t="n">
        <f aca="false">STDEV(H108:CI108)</f>
        <v>4.97915663199293</v>
      </c>
      <c r="F108" s="20" t="n">
        <f aca="false">IF(AND(D108-TINV(2*$D$8/100,$D$10-1)*E108/SQRT($D$10)&lt;-1,D108+TINV(2*$D$9/100,$D$10-1)*E108/SQRT($D$10)&gt;1),1,0)</f>
        <v>0</v>
      </c>
      <c r="G108" s="16"/>
      <c r="H108" s="16" t="n">
        <f aca="true">$D$12+NORMSINV(RAND())*$D$11</f>
        <v>-0.00790997696827275</v>
      </c>
      <c r="I108" s="16" t="n">
        <f aca="true">$D$12+NORMSINV(RAND())*$D$11</f>
        <v>-6.93390940247399</v>
      </c>
      <c r="J108" s="16" t="n">
        <f aca="true">$D$12+NORMSINV(RAND())*$D$11</f>
        <v>-5.2117659459391</v>
      </c>
      <c r="K108" s="16" t="n">
        <f aca="true">$D$12+NORMSINV(RAND())*$D$11</f>
        <v>-4.50656877566326</v>
      </c>
      <c r="L108" s="16" t="n">
        <f aca="true">$D$12+NORMSINV(RAND())*$D$11</f>
        <v>-6.92738963299831</v>
      </c>
      <c r="M108" s="16" t="n">
        <f aca="true">$D$12+NORMSINV(RAND())*$D$11</f>
        <v>5.58008316588165</v>
      </c>
      <c r="N108" s="16" t="n">
        <f aca="true">$D$12+NORMSINV(RAND())*$D$11</f>
        <v>-2.98770377455942</v>
      </c>
      <c r="O108" s="16" t="n">
        <f aca="true">$D$12+NORMSINV(RAND())*$D$11</f>
        <v>3.7532424365431</v>
      </c>
      <c r="P108" s="16" t="n">
        <f aca="true">$D$12+NORMSINV(RAND())*$D$11</f>
        <v>1.05158830570454</v>
      </c>
      <c r="Q108" s="16" t="n">
        <f aca="true">$D$12+NORMSINV(RAND())*$D$11</f>
        <v>-2.88759264580229</v>
      </c>
      <c r="R108" s="16" t="n">
        <f aca="true">$D$12+NORMSINV(RAND())*$D$11</f>
        <v>-4.42337971324257</v>
      </c>
      <c r="S108" s="16" t="n">
        <f aca="true">$D$12+NORMSINV(RAND())*$D$11</f>
        <v>-9.06700839576826</v>
      </c>
      <c r="T108" s="16" t="n">
        <f aca="true">$D$12+NORMSINV(RAND())*$D$11</f>
        <v>2.70054501793592</v>
      </c>
      <c r="U108" s="16" t="n">
        <f aca="true">$D$12+NORMSINV(RAND())*$D$11</f>
        <v>8.39885859985127</v>
      </c>
      <c r="V108" s="16" t="n">
        <f aca="true">$D$12+NORMSINV(RAND())*$D$11</f>
        <v>-12.1299604237275</v>
      </c>
      <c r="W108" s="16" t="n">
        <f aca="true">$D$12+NORMSINV(RAND())*$D$11</f>
        <v>8.0440238484858</v>
      </c>
      <c r="X108" s="16" t="n">
        <f aca="true">$D$12+NORMSINV(RAND())*$D$11</f>
        <v>-4.89074120678733</v>
      </c>
      <c r="Y108" s="16" t="n">
        <f aca="true">$D$12+NORMSINV(RAND())*$D$11</f>
        <v>0.643200836267643</v>
      </c>
      <c r="Z108" s="16" t="n">
        <f aca="true">$D$12+NORMSINV(RAND())*$D$11</f>
        <v>0.159598374885494</v>
      </c>
      <c r="AA108" s="16" t="n">
        <f aca="true">$D$12+NORMSINV(RAND())*$D$11</f>
        <v>0.917110210006986</v>
      </c>
      <c r="AB108" s="16" t="n">
        <f aca="true">$D$12+NORMSINV(RAND())*$D$11</f>
        <v>-0.0824046308798439</v>
      </c>
      <c r="AC108" s="16" t="n">
        <f aca="true">$D$12+NORMSINV(RAND())*$D$11</f>
        <v>2.26391166258814</v>
      </c>
      <c r="AD108" s="16" t="n">
        <f aca="true">$D$12+NORMSINV(RAND())*$D$11</f>
        <v>4.59804011827786</v>
      </c>
      <c r="AE108" s="16" t="n">
        <f aca="true">$D$12+NORMSINV(RAND())*$D$11</f>
        <v>-2.89399297755057</v>
      </c>
      <c r="AF108" s="16" t="n">
        <f aca="true">$D$12+NORMSINV(RAND())*$D$11</f>
        <v>9.19506727294084</v>
      </c>
      <c r="AG108" s="16" t="n">
        <f aca="true">$D$12+NORMSINV(RAND())*$D$11</f>
        <v>-0.617423520913775</v>
      </c>
      <c r="AH108" s="16" t="n">
        <f aca="true">$D$12+NORMSINV(RAND())*$D$11</f>
        <v>-1.25882858715735</v>
      </c>
      <c r="AI108" s="16" t="n">
        <f aca="true">$D$12+NORMSINV(RAND())*$D$11</f>
        <v>-1.62329077383217</v>
      </c>
      <c r="AJ108" s="16" t="n">
        <f aca="true">$D$12+NORMSINV(RAND())*$D$11</f>
        <v>-7.4167452076144</v>
      </c>
      <c r="AK108" s="16" t="n">
        <f aca="true">$D$12+NORMSINV(RAND())*$D$11</f>
        <v>4.69970500944221</v>
      </c>
      <c r="AL108" s="16" t="n">
        <f aca="true">$D$12+NORMSINV(RAND())*$D$11</f>
        <v>-8.28015196490224</v>
      </c>
      <c r="AM108" s="16" t="n">
        <f aca="true">$D$12+NORMSINV(RAND())*$D$11</f>
        <v>1.86675501554188</v>
      </c>
      <c r="AN108" s="16" t="n">
        <f aca="true">$D$12+NORMSINV(RAND())*$D$11</f>
        <v>4.90787448298167</v>
      </c>
      <c r="AO108" s="16" t="n">
        <f aca="true">$D$12+NORMSINV(RAND())*$D$11</f>
        <v>-2.15997268263912</v>
      </c>
      <c r="AP108" s="16" t="n">
        <f aca="true">$D$12+NORMSINV(RAND())*$D$11</f>
        <v>-8.70804604236834</v>
      </c>
      <c r="AQ108" s="16" t="n">
        <f aca="true">$D$12+NORMSINV(RAND())*$D$11</f>
        <v>-2.77666797959693</v>
      </c>
      <c r="AR108" s="16" t="n">
        <f aca="true">$D$12+NORMSINV(RAND())*$D$11</f>
        <v>-1.17815688506825</v>
      </c>
      <c r="AS108" s="16" t="n">
        <f aca="true">$D$12+NORMSINV(RAND())*$D$11</f>
        <v>-5.24431403942889</v>
      </c>
      <c r="AT108" s="16" t="n">
        <f aca="true">$D$12+NORMSINV(RAND())*$D$11</f>
        <v>9.20420897042559</v>
      </c>
      <c r="AU108" s="16" t="n">
        <f aca="true">$D$12+NORMSINV(RAND())*$D$11</f>
        <v>-1.41554844277133</v>
      </c>
      <c r="AV108" s="16" t="n">
        <f aca="true">$D$12+NORMSINV(RAND())*$D$11</f>
        <v>0.251961752307846</v>
      </c>
      <c r="AW108" s="16" t="n">
        <f aca="true">$D$12+NORMSINV(RAND())*$D$11</f>
        <v>-3.68698316424532</v>
      </c>
      <c r="AX108" s="16" t="n">
        <f aca="true">$D$12+NORMSINV(RAND())*$D$11</f>
        <v>1.11444572325033</v>
      </c>
      <c r="AY108" s="16" t="n">
        <f aca="true">$D$12+NORMSINV(RAND())*$D$11</f>
        <v>-6.75127210057971</v>
      </c>
      <c r="AZ108" s="16" t="n">
        <f aca="true">$D$12+NORMSINV(RAND())*$D$11</f>
        <v>-4.09346638277926</v>
      </c>
      <c r="BA108" s="16" t="n">
        <f aca="true">$D$12+NORMSINV(RAND())*$D$11</f>
        <v>2.85898040113218</v>
      </c>
      <c r="BB108" s="16" t="n">
        <f aca="true">$D$12+NORMSINV(RAND())*$D$11</f>
        <v>1.56061919965092</v>
      </c>
      <c r="BC108" s="16" t="n">
        <f aca="true">$D$12+NORMSINV(RAND())*$D$11</f>
        <v>11.6111826474319</v>
      </c>
      <c r="BD108" s="16" t="n">
        <f aca="true">$D$12+NORMSINV(RAND())*$D$11</f>
        <v>-0.772730826704893</v>
      </c>
      <c r="BE108" s="16" t="n">
        <f aca="true">$D$12+NORMSINV(RAND())*$D$11</f>
        <v>4.48384678201824</v>
      </c>
      <c r="BF108" s="16" t="n">
        <f aca="true">$D$12+NORMSINV(RAND())*$D$11</f>
        <v>-2.81705359734569</v>
      </c>
      <c r="BG108" s="16" t="n">
        <f aca="true">$D$12+NORMSINV(RAND())*$D$11</f>
        <v>6.54141158118452</v>
      </c>
      <c r="BH108" s="16" t="n">
        <f aca="true">$D$12+NORMSINV(RAND())*$D$11</f>
        <v>2.27496331598497</v>
      </c>
      <c r="BI108" s="16" t="n">
        <f aca="true">$D$12+NORMSINV(RAND())*$D$11</f>
        <v>-3.53747773352189</v>
      </c>
      <c r="BJ108" s="16" t="n">
        <f aca="true">$D$12+NORMSINV(RAND())*$D$11</f>
        <v>-1.83416926202603</v>
      </c>
      <c r="BK108" s="16" t="n">
        <f aca="true">$D$12+NORMSINV(RAND())*$D$11</f>
        <v>6.67451008498055</v>
      </c>
      <c r="BL108" s="16" t="n">
        <f aca="true">$D$12+NORMSINV(RAND())*$D$11</f>
        <v>-0.931728520873624</v>
      </c>
      <c r="BM108" s="16" t="n">
        <f aca="true">$D$12+NORMSINV(RAND())*$D$11</f>
        <v>-8.74937709023031</v>
      </c>
      <c r="BN108" s="16" t="n">
        <f aca="true">$D$12+NORMSINV(RAND())*$D$11</f>
        <v>5.22281499109889</v>
      </c>
      <c r="BO108" s="16" t="n">
        <f aca="true">$D$12+NORMSINV(RAND())*$D$11</f>
        <v>-3.8608949345921</v>
      </c>
      <c r="BP108" s="16" t="n">
        <f aca="true">$D$12+NORMSINV(RAND())*$D$11</f>
        <v>-0.0716165191815627</v>
      </c>
      <c r="BQ108" s="16" t="n">
        <f aca="true">$D$12+NORMSINV(RAND())*$D$11</f>
        <v>2.59158111058899</v>
      </c>
      <c r="BR108" s="16" t="n">
        <f aca="true">$D$12+NORMSINV(RAND())*$D$11</f>
        <v>-5.85468177077981</v>
      </c>
      <c r="BS108" s="16" t="n">
        <f aca="true">$D$12+NORMSINV(RAND())*$D$11</f>
        <v>1.34629975246431</v>
      </c>
      <c r="BT108" s="16" t="n">
        <f aca="true">$D$12+NORMSINV(RAND())*$D$11</f>
        <v>-2.50913136490554</v>
      </c>
      <c r="BU108" s="16" t="n">
        <f aca="true">$D$12+NORMSINV(RAND())*$D$11</f>
        <v>1.2361519732511</v>
      </c>
      <c r="BV108" s="16" t="n">
        <f aca="true">$D$12+NORMSINV(RAND())*$D$11</f>
        <v>-1.6860888114293</v>
      </c>
      <c r="BW108" s="16" t="n">
        <f aca="true">$D$12+NORMSINV(RAND())*$D$11</f>
        <v>-6.20659452129247</v>
      </c>
      <c r="BX108" s="16" t="n">
        <f aca="true">$D$12+NORMSINV(RAND())*$D$11</f>
        <v>-0.0369621706296769</v>
      </c>
      <c r="BY108" s="16" t="n">
        <f aca="true">$D$12+NORMSINV(RAND())*$D$11</f>
        <v>0.479259860939354</v>
      </c>
      <c r="BZ108" s="16" t="n">
        <f aca="true">$D$12+NORMSINV(RAND())*$D$11</f>
        <v>2.37862326083079</v>
      </c>
      <c r="CA108" s="16" t="n">
        <f aca="true">$D$12+NORMSINV(RAND())*$D$11</f>
        <v>-9.04235252748567</v>
      </c>
      <c r="CB108" s="16" t="n">
        <f aca="true">$D$12+NORMSINV(RAND())*$D$11</f>
        <v>-6.33720841134481</v>
      </c>
      <c r="CC108" s="16" t="n">
        <f aca="true">$D$12+NORMSINV(RAND())*$D$11</f>
        <v>6.72112009111716</v>
      </c>
      <c r="CD108" s="16" t="n">
        <f aca="true">$D$12+NORMSINV(RAND())*$D$11</f>
        <v>-0.610557996740761</v>
      </c>
      <c r="CE108" s="16" t="n">
        <f aca="true">$D$12+NORMSINV(RAND())*$D$11</f>
        <v>1.91276084099347</v>
      </c>
      <c r="CF108" s="16" t="n">
        <f aca="true">$D$12+NORMSINV(RAND())*$D$11</f>
        <v>0.595540918777647</v>
      </c>
      <c r="CG108" s="16" t="n">
        <f aca="true">$D$12+NORMSINV(RAND())*$D$11</f>
        <v>-8.98238757880216</v>
      </c>
      <c r="CH108" s="16" t="n">
        <f aca="true">$D$12+NORMSINV(RAND())*$D$11</f>
        <v>1.15558071675822</v>
      </c>
      <c r="CI108" s="16" t="n">
        <f aca="true">$D$12+NORMSINV(RAND())*$D$11</f>
        <v>-6.94022168442579</v>
      </c>
    </row>
    <row r="109" customFormat="false" ht="15" hidden="false" customHeight="false" outlineLevel="0" collapsed="false">
      <c r="D109" s="16" t="n">
        <f aca="false">AVERAGE(H109:CI109)</f>
        <v>-0.465009125230638</v>
      </c>
      <c r="E109" s="16" t="n">
        <f aca="false">STDEV(H109:CI109)</f>
        <v>5.04252683264265</v>
      </c>
      <c r="F109" s="20" t="n">
        <f aca="false">IF(AND(D109-TINV(2*$D$8/100,$D$10-1)*E109/SQRT($D$10)&lt;-1,D109+TINV(2*$D$9/100,$D$10-1)*E109/SQRT($D$10)&gt;1),1,0)</f>
        <v>0</v>
      </c>
      <c r="G109" s="16"/>
      <c r="H109" s="16" t="n">
        <f aca="true">$D$12+NORMSINV(RAND())*$D$11</f>
        <v>-6.71051975757259</v>
      </c>
      <c r="I109" s="16" t="n">
        <f aca="true">$D$12+NORMSINV(RAND())*$D$11</f>
        <v>2.93702562362379</v>
      </c>
      <c r="J109" s="16" t="n">
        <f aca="true">$D$12+NORMSINV(RAND())*$D$11</f>
        <v>1.13626114550648</v>
      </c>
      <c r="K109" s="16" t="n">
        <f aca="true">$D$12+NORMSINV(RAND())*$D$11</f>
        <v>4.89878768891813</v>
      </c>
      <c r="L109" s="16" t="n">
        <f aca="true">$D$12+NORMSINV(RAND())*$D$11</f>
        <v>-1.98564574912786</v>
      </c>
      <c r="M109" s="16" t="n">
        <f aca="true">$D$12+NORMSINV(RAND())*$D$11</f>
        <v>1.03768379576744</v>
      </c>
      <c r="N109" s="16" t="n">
        <f aca="true">$D$12+NORMSINV(RAND())*$D$11</f>
        <v>8.34951479583975</v>
      </c>
      <c r="O109" s="16" t="n">
        <f aca="true">$D$12+NORMSINV(RAND())*$D$11</f>
        <v>-10.1788371608842</v>
      </c>
      <c r="P109" s="16" t="n">
        <f aca="true">$D$12+NORMSINV(RAND())*$D$11</f>
        <v>7.97041864824004</v>
      </c>
      <c r="Q109" s="16" t="n">
        <f aca="true">$D$12+NORMSINV(RAND())*$D$11</f>
        <v>-4.82025251058481</v>
      </c>
      <c r="R109" s="16" t="n">
        <f aca="true">$D$12+NORMSINV(RAND())*$D$11</f>
        <v>-8.1037497149498</v>
      </c>
      <c r="S109" s="16" t="n">
        <f aca="true">$D$12+NORMSINV(RAND())*$D$11</f>
        <v>2.33597843974592</v>
      </c>
      <c r="T109" s="16" t="n">
        <f aca="true">$D$12+NORMSINV(RAND())*$D$11</f>
        <v>2.38522348985714</v>
      </c>
      <c r="U109" s="16" t="n">
        <f aca="true">$D$12+NORMSINV(RAND())*$D$11</f>
        <v>4.69885532636151</v>
      </c>
      <c r="V109" s="16" t="n">
        <f aca="true">$D$12+NORMSINV(RAND())*$D$11</f>
        <v>-1.51599176495128</v>
      </c>
      <c r="W109" s="16" t="n">
        <f aca="true">$D$12+NORMSINV(RAND())*$D$11</f>
        <v>-1.34502217402064</v>
      </c>
      <c r="X109" s="16" t="n">
        <f aca="true">$D$12+NORMSINV(RAND())*$D$11</f>
        <v>2.3554074476344</v>
      </c>
      <c r="Y109" s="16" t="n">
        <f aca="true">$D$12+NORMSINV(RAND())*$D$11</f>
        <v>4.17707260191507</v>
      </c>
      <c r="Z109" s="16" t="n">
        <f aca="true">$D$12+NORMSINV(RAND())*$D$11</f>
        <v>-0.858026391548382</v>
      </c>
      <c r="AA109" s="16" t="n">
        <f aca="true">$D$12+NORMSINV(RAND())*$D$11</f>
        <v>-3.12451874015294</v>
      </c>
      <c r="AB109" s="16" t="n">
        <f aca="true">$D$12+NORMSINV(RAND())*$D$11</f>
        <v>-7.39577405611612</v>
      </c>
      <c r="AC109" s="16" t="n">
        <f aca="true">$D$12+NORMSINV(RAND())*$D$11</f>
        <v>-5.17456785518313</v>
      </c>
      <c r="AD109" s="16" t="n">
        <f aca="true">$D$12+NORMSINV(RAND())*$D$11</f>
        <v>-0.216508046219328</v>
      </c>
      <c r="AE109" s="16" t="n">
        <f aca="true">$D$12+NORMSINV(RAND())*$D$11</f>
        <v>4.38646832317027</v>
      </c>
      <c r="AF109" s="16" t="n">
        <f aca="true">$D$12+NORMSINV(RAND())*$D$11</f>
        <v>1.48625081461471</v>
      </c>
      <c r="AG109" s="16" t="n">
        <f aca="true">$D$12+NORMSINV(RAND())*$D$11</f>
        <v>-5.65348703136673</v>
      </c>
      <c r="AH109" s="16" t="n">
        <f aca="true">$D$12+NORMSINV(RAND())*$D$11</f>
        <v>-3.46642447586643</v>
      </c>
      <c r="AI109" s="16" t="n">
        <f aca="true">$D$12+NORMSINV(RAND())*$D$11</f>
        <v>-2.38264515340465</v>
      </c>
      <c r="AJ109" s="16" t="n">
        <f aca="true">$D$12+NORMSINV(RAND())*$D$11</f>
        <v>-2.46432534042349</v>
      </c>
      <c r="AK109" s="16" t="n">
        <f aca="true">$D$12+NORMSINV(RAND())*$D$11</f>
        <v>0.0374251428161774</v>
      </c>
      <c r="AL109" s="16" t="n">
        <f aca="true">$D$12+NORMSINV(RAND())*$D$11</f>
        <v>6.0081157326877</v>
      </c>
      <c r="AM109" s="16" t="n">
        <f aca="true">$D$12+NORMSINV(RAND())*$D$11</f>
        <v>5.45290101721911</v>
      </c>
      <c r="AN109" s="16" t="n">
        <f aca="true">$D$12+NORMSINV(RAND())*$D$11</f>
        <v>-12.4440944422248</v>
      </c>
      <c r="AO109" s="16" t="n">
        <f aca="true">$D$12+NORMSINV(RAND())*$D$11</f>
        <v>3.14254434405639</v>
      </c>
      <c r="AP109" s="16" t="n">
        <f aca="true">$D$12+NORMSINV(RAND())*$D$11</f>
        <v>0.342791043105135</v>
      </c>
      <c r="AQ109" s="16" t="n">
        <f aca="true">$D$12+NORMSINV(RAND())*$D$11</f>
        <v>0.154462532649148</v>
      </c>
      <c r="AR109" s="16" t="n">
        <f aca="true">$D$12+NORMSINV(RAND())*$D$11</f>
        <v>0.822703647734786</v>
      </c>
      <c r="AS109" s="16" t="n">
        <f aca="true">$D$12+NORMSINV(RAND())*$D$11</f>
        <v>-3.91069745155392</v>
      </c>
      <c r="AT109" s="16" t="n">
        <f aca="true">$D$12+NORMSINV(RAND())*$D$11</f>
        <v>-0.744360457235478</v>
      </c>
      <c r="AU109" s="16" t="n">
        <f aca="true">$D$12+NORMSINV(RAND())*$D$11</f>
        <v>-11.8849062997901</v>
      </c>
      <c r="AV109" s="16" t="n">
        <f aca="true">$D$12+NORMSINV(RAND())*$D$11</f>
        <v>-4.48258266645489</v>
      </c>
      <c r="AW109" s="16" t="n">
        <f aca="true">$D$12+NORMSINV(RAND())*$D$11</f>
        <v>1.73674070132559</v>
      </c>
      <c r="AX109" s="16" t="n">
        <f aca="true">$D$12+NORMSINV(RAND())*$D$11</f>
        <v>0.494076752360816</v>
      </c>
      <c r="AY109" s="16" t="n">
        <f aca="true">$D$12+NORMSINV(RAND())*$D$11</f>
        <v>-1.28120771414433</v>
      </c>
      <c r="AZ109" s="16" t="n">
        <f aca="true">$D$12+NORMSINV(RAND())*$D$11</f>
        <v>-5.25057131879833</v>
      </c>
      <c r="BA109" s="16" t="n">
        <f aca="true">$D$12+NORMSINV(RAND())*$D$11</f>
        <v>1.23387919375951</v>
      </c>
      <c r="BB109" s="16" t="n">
        <f aca="true">$D$12+NORMSINV(RAND())*$D$11</f>
        <v>-8.11415637991975</v>
      </c>
      <c r="BC109" s="16" t="n">
        <f aca="true">$D$12+NORMSINV(RAND())*$D$11</f>
        <v>-2.02902144088793</v>
      </c>
      <c r="BD109" s="16" t="n">
        <f aca="true">$D$12+NORMSINV(RAND())*$D$11</f>
        <v>11.6074872515544</v>
      </c>
      <c r="BE109" s="16" t="n">
        <f aca="true">$D$12+NORMSINV(RAND())*$D$11</f>
        <v>-6.88607190911575</v>
      </c>
      <c r="BF109" s="16" t="n">
        <f aca="true">$D$12+NORMSINV(RAND())*$D$11</f>
        <v>-1.34804172967306</v>
      </c>
      <c r="BG109" s="16" t="n">
        <f aca="true">$D$12+NORMSINV(RAND())*$D$11</f>
        <v>1.88921939872661</v>
      </c>
      <c r="BH109" s="16" t="n">
        <f aca="true">$D$12+NORMSINV(RAND())*$D$11</f>
        <v>-0.689038059594563</v>
      </c>
      <c r="BI109" s="16" t="n">
        <f aca="true">$D$12+NORMSINV(RAND())*$D$11</f>
        <v>6.71274291185577</v>
      </c>
      <c r="BJ109" s="16" t="n">
        <f aca="true">$D$12+NORMSINV(RAND())*$D$11</f>
        <v>-6.38527194502755</v>
      </c>
      <c r="BK109" s="16" t="n">
        <f aca="true">$D$12+NORMSINV(RAND())*$D$11</f>
        <v>0.593608108594685</v>
      </c>
      <c r="BL109" s="16" t="n">
        <f aca="true">$D$12+NORMSINV(RAND())*$D$11</f>
        <v>-1.28745106736354</v>
      </c>
      <c r="BM109" s="16" t="n">
        <f aca="true">$D$12+NORMSINV(RAND())*$D$11</f>
        <v>6.23894978449322</v>
      </c>
      <c r="BN109" s="16" t="n">
        <f aca="true">$D$12+NORMSINV(RAND())*$D$11</f>
        <v>-0.712681372283202</v>
      </c>
      <c r="BO109" s="16" t="n">
        <f aca="true">$D$12+NORMSINV(RAND())*$D$11</f>
        <v>-6.59464391328283</v>
      </c>
      <c r="BP109" s="16" t="n">
        <f aca="true">$D$12+NORMSINV(RAND())*$D$11</f>
        <v>1.10089025929375</v>
      </c>
      <c r="BQ109" s="16" t="n">
        <f aca="true">$D$12+NORMSINV(RAND())*$D$11</f>
        <v>-3.69488602782886</v>
      </c>
      <c r="BR109" s="16" t="n">
        <f aca="true">$D$12+NORMSINV(RAND())*$D$11</f>
        <v>-5.83484202204596</v>
      </c>
      <c r="BS109" s="16" t="n">
        <f aca="true">$D$12+NORMSINV(RAND())*$D$11</f>
        <v>-1.95086305310141</v>
      </c>
      <c r="BT109" s="16" t="n">
        <f aca="true">$D$12+NORMSINV(RAND())*$D$11</f>
        <v>8.0073894340439</v>
      </c>
      <c r="BU109" s="16" t="n">
        <f aca="true">$D$12+NORMSINV(RAND())*$D$11</f>
        <v>12.2335815860932</v>
      </c>
      <c r="BV109" s="16" t="n">
        <f aca="true">$D$12+NORMSINV(RAND())*$D$11</f>
        <v>4.83829813274439</v>
      </c>
      <c r="BW109" s="16" t="n">
        <f aca="true">$D$12+NORMSINV(RAND())*$D$11</f>
        <v>1.3986137620788</v>
      </c>
      <c r="BX109" s="16" t="n">
        <f aca="true">$D$12+NORMSINV(RAND())*$D$11</f>
        <v>-6.43749115574162</v>
      </c>
      <c r="BY109" s="16" t="n">
        <f aca="true">$D$12+NORMSINV(RAND())*$D$11</f>
        <v>0.10012478255782</v>
      </c>
      <c r="BZ109" s="16" t="n">
        <f aca="true">$D$12+NORMSINV(RAND())*$D$11</f>
        <v>6.79030488196887</v>
      </c>
      <c r="CA109" s="16" t="n">
        <f aca="true">$D$12+NORMSINV(RAND())*$D$11</f>
        <v>-7.06865281699161</v>
      </c>
      <c r="CB109" s="16" t="n">
        <f aca="true">$D$12+NORMSINV(RAND())*$D$11</f>
        <v>-4.16528430185524</v>
      </c>
      <c r="CC109" s="16" t="n">
        <f aca="true">$D$12+NORMSINV(RAND())*$D$11</f>
        <v>-0.442738893224666</v>
      </c>
      <c r="CD109" s="16" t="n">
        <f aca="true">$D$12+NORMSINV(RAND())*$D$11</f>
        <v>-1.80949687673187</v>
      </c>
      <c r="CE109" s="16" t="n">
        <f aca="true">$D$12+NORMSINV(RAND())*$D$11</f>
        <v>5.85087143872107</v>
      </c>
      <c r="CF109" s="16" t="n">
        <f aca="true">$D$12+NORMSINV(RAND())*$D$11</f>
        <v>-0.60123602503006</v>
      </c>
      <c r="CG109" s="16" t="n">
        <f aca="true">$D$12+NORMSINV(RAND())*$D$11</f>
        <v>-4.14043882077865</v>
      </c>
      <c r="CH109" s="16" t="n">
        <f aca="true">$D$12+NORMSINV(RAND())*$D$11</f>
        <v>3.67339737462876</v>
      </c>
      <c r="CI109" s="16" t="n">
        <f aca="true">$D$12+NORMSINV(RAND())*$D$11</f>
        <v>-0.229773291662898</v>
      </c>
    </row>
    <row r="110" customFormat="false" ht="15" hidden="false" customHeight="false" outlineLevel="0" collapsed="false">
      <c r="D110" s="16" t="n">
        <f aca="false">AVERAGE(H110:CI110)</f>
        <v>0.219331511288843</v>
      </c>
      <c r="E110" s="16" t="n">
        <f aca="false">STDEV(H110:CI110)</f>
        <v>5.82989368308422</v>
      </c>
      <c r="F110" s="20" t="n">
        <f aca="false">IF(AND(D110-TINV(2*$D$8/100,$D$10-1)*E110/SQRT($D$10)&lt;-1,D110+TINV(2*$D$9/100,$D$10-1)*E110/SQRT($D$10)&gt;1),1,0)</f>
        <v>0</v>
      </c>
      <c r="G110" s="16"/>
      <c r="H110" s="16" t="n">
        <f aca="true">$D$12+NORMSINV(RAND())*$D$11</f>
        <v>-2.80160498670473</v>
      </c>
      <c r="I110" s="16" t="n">
        <f aca="true">$D$12+NORMSINV(RAND())*$D$11</f>
        <v>-6.9223805623873</v>
      </c>
      <c r="J110" s="16" t="n">
        <f aca="true">$D$12+NORMSINV(RAND())*$D$11</f>
        <v>8.04419880759297</v>
      </c>
      <c r="K110" s="16" t="n">
        <f aca="true">$D$12+NORMSINV(RAND())*$D$11</f>
        <v>-2.10462376941984</v>
      </c>
      <c r="L110" s="16" t="n">
        <f aca="true">$D$12+NORMSINV(RAND())*$D$11</f>
        <v>-3.30239186780311</v>
      </c>
      <c r="M110" s="16" t="n">
        <f aca="true">$D$12+NORMSINV(RAND())*$D$11</f>
        <v>4.02165389234268</v>
      </c>
      <c r="N110" s="16" t="n">
        <f aca="true">$D$12+NORMSINV(RAND())*$D$11</f>
        <v>1.47840082651071</v>
      </c>
      <c r="O110" s="16" t="n">
        <f aca="true">$D$12+NORMSINV(RAND())*$D$11</f>
        <v>4.73405352728875</v>
      </c>
      <c r="P110" s="16" t="n">
        <f aca="true">$D$12+NORMSINV(RAND())*$D$11</f>
        <v>-2.6500948696993</v>
      </c>
      <c r="Q110" s="16" t="n">
        <f aca="true">$D$12+NORMSINV(RAND())*$D$11</f>
        <v>3.01764547416567</v>
      </c>
      <c r="R110" s="16" t="n">
        <f aca="true">$D$12+NORMSINV(RAND())*$D$11</f>
        <v>6.17202174235402</v>
      </c>
      <c r="S110" s="16" t="n">
        <f aca="true">$D$12+NORMSINV(RAND())*$D$11</f>
        <v>6.73716268119172</v>
      </c>
      <c r="T110" s="16" t="n">
        <f aca="true">$D$12+NORMSINV(RAND())*$D$11</f>
        <v>9.31616492046144</v>
      </c>
      <c r="U110" s="16" t="n">
        <f aca="true">$D$12+NORMSINV(RAND())*$D$11</f>
        <v>-5.21880926985644</v>
      </c>
      <c r="V110" s="16" t="n">
        <f aca="true">$D$12+NORMSINV(RAND())*$D$11</f>
        <v>8.72499714798796</v>
      </c>
      <c r="W110" s="16" t="n">
        <f aca="true">$D$12+NORMSINV(RAND())*$D$11</f>
        <v>-4.61239081827277</v>
      </c>
      <c r="X110" s="16" t="n">
        <f aca="true">$D$12+NORMSINV(RAND())*$D$11</f>
        <v>11.2506878339377</v>
      </c>
      <c r="Y110" s="16" t="n">
        <f aca="true">$D$12+NORMSINV(RAND())*$D$11</f>
        <v>-2.62634270253778</v>
      </c>
      <c r="Z110" s="16" t="n">
        <f aca="true">$D$12+NORMSINV(RAND())*$D$11</f>
        <v>-4.90839914842385</v>
      </c>
      <c r="AA110" s="16" t="n">
        <f aca="true">$D$12+NORMSINV(RAND())*$D$11</f>
        <v>6.50258175458578</v>
      </c>
      <c r="AB110" s="16" t="n">
        <f aca="true">$D$12+NORMSINV(RAND())*$D$11</f>
        <v>6.84545447618335</v>
      </c>
      <c r="AC110" s="16" t="n">
        <f aca="true">$D$12+NORMSINV(RAND())*$D$11</f>
        <v>9.00069825542857</v>
      </c>
      <c r="AD110" s="16" t="n">
        <f aca="true">$D$12+NORMSINV(RAND())*$D$11</f>
        <v>-6.99620885695453</v>
      </c>
      <c r="AE110" s="16" t="n">
        <f aca="true">$D$12+NORMSINV(RAND())*$D$11</f>
        <v>3.45806827571227</v>
      </c>
      <c r="AF110" s="16" t="n">
        <f aca="true">$D$12+NORMSINV(RAND())*$D$11</f>
        <v>1.55406294767257</v>
      </c>
      <c r="AG110" s="16" t="n">
        <f aca="true">$D$12+NORMSINV(RAND())*$D$11</f>
        <v>-11.9150763645366</v>
      </c>
      <c r="AH110" s="16" t="n">
        <f aca="true">$D$12+NORMSINV(RAND())*$D$11</f>
        <v>4.59336192218069</v>
      </c>
      <c r="AI110" s="16" t="n">
        <f aca="true">$D$12+NORMSINV(RAND())*$D$11</f>
        <v>-5.71068455378084</v>
      </c>
      <c r="AJ110" s="16" t="n">
        <f aca="true">$D$12+NORMSINV(RAND())*$D$11</f>
        <v>-1.9201738358612</v>
      </c>
      <c r="AK110" s="16" t="n">
        <f aca="true">$D$12+NORMSINV(RAND())*$D$11</f>
        <v>13.0058680528454</v>
      </c>
      <c r="AL110" s="16" t="n">
        <f aca="true">$D$12+NORMSINV(RAND())*$D$11</f>
        <v>1.74537452385474</v>
      </c>
      <c r="AM110" s="16" t="n">
        <f aca="true">$D$12+NORMSINV(RAND())*$D$11</f>
        <v>1.5199492511702</v>
      </c>
      <c r="AN110" s="16" t="n">
        <f aca="true">$D$12+NORMSINV(RAND())*$D$11</f>
        <v>-3.11429297248676</v>
      </c>
      <c r="AO110" s="16" t="n">
        <f aca="true">$D$12+NORMSINV(RAND())*$D$11</f>
        <v>-1.95505567253842</v>
      </c>
      <c r="AP110" s="16" t="n">
        <f aca="true">$D$12+NORMSINV(RAND())*$D$11</f>
        <v>6.20201298003294</v>
      </c>
      <c r="AQ110" s="16" t="n">
        <f aca="true">$D$12+NORMSINV(RAND())*$D$11</f>
        <v>2.71944778476643</v>
      </c>
      <c r="AR110" s="16" t="n">
        <f aca="true">$D$12+NORMSINV(RAND())*$D$11</f>
        <v>-7.75445322034912</v>
      </c>
      <c r="AS110" s="16" t="n">
        <f aca="true">$D$12+NORMSINV(RAND())*$D$11</f>
        <v>-1.4581613214404</v>
      </c>
      <c r="AT110" s="16" t="n">
        <f aca="true">$D$12+NORMSINV(RAND())*$D$11</f>
        <v>-1.76703403078082</v>
      </c>
      <c r="AU110" s="16" t="n">
        <f aca="true">$D$12+NORMSINV(RAND())*$D$11</f>
        <v>7.56010355055228</v>
      </c>
      <c r="AV110" s="16" t="n">
        <f aca="true">$D$12+NORMSINV(RAND())*$D$11</f>
        <v>-17.5371203414583</v>
      </c>
      <c r="AW110" s="16" t="n">
        <f aca="true">$D$12+NORMSINV(RAND())*$D$11</f>
        <v>-2.52742319073939</v>
      </c>
      <c r="AX110" s="16" t="n">
        <f aca="true">$D$12+NORMSINV(RAND())*$D$11</f>
        <v>-3.80554023614155</v>
      </c>
      <c r="AY110" s="16" t="n">
        <f aca="true">$D$12+NORMSINV(RAND())*$D$11</f>
        <v>7.23587414994593</v>
      </c>
      <c r="AZ110" s="16" t="n">
        <f aca="true">$D$12+NORMSINV(RAND())*$D$11</f>
        <v>-0.185278143760848</v>
      </c>
      <c r="BA110" s="16" t="n">
        <f aca="true">$D$12+NORMSINV(RAND())*$D$11</f>
        <v>8.42032376911815</v>
      </c>
      <c r="BB110" s="16" t="n">
        <f aca="true">$D$12+NORMSINV(RAND())*$D$11</f>
        <v>0.414178489895316</v>
      </c>
      <c r="BC110" s="16" t="n">
        <f aca="true">$D$12+NORMSINV(RAND())*$D$11</f>
        <v>-4.24022805932609</v>
      </c>
      <c r="BD110" s="16" t="n">
        <f aca="true">$D$12+NORMSINV(RAND())*$D$11</f>
        <v>3.81507378658754</v>
      </c>
      <c r="BE110" s="16" t="n">
        <f aca="true">$D$12+NORMSINV(RAND())*$D$11</f>
        <v>-7.6673448908697</v>
      </c>
      <c r="BF110" s="16" t="n">
        <f aca="true">$D$12+NORMSINV(RAND())*$D$11</f>
        <v>-0.801264419517393</v>
      </c>
      <c r="BG110" s="16" t="n">
        <f aca="true">$D$12+NORMSINV(RAND())*$D$11</f>
        <v>-6.50154978346109</v>
      </c>
      <c r="BH110" s="16" t="n">
        <f aca="true">$D$12+NORMSINV(RAND())*$D$11</f>
        <v>4.32888361769618</v>
      </c>
      <c r="BI110" s="16" t="n">
        <f aca="true">$D$12+NORMSINV(RAND())*$D$11</f>
        <v>-6.28917856365376</v>
      </c>
      <c r="BJ110" s="16" t="n">
        <f aca="true">$D$12+NORMSINV(RAND())*$D$11</f>
        <v>-0.393353377119218</v>
      </c>
      <c r="BK110" s="16" t="n">
        <f aca="true">$D$12+NORMSINV(RAND())*$D$11</f>
        <v>-3.35073632175487</v>
      </c>
      <c r="BL110" s="16" t="n">
        <f aca="true">$D$12+NORMSINV(RAND())*$D$11</f>
        <v>5.49961568649114</v>
      </c>
      <c r="BM110" s="16" t="n">
        <f aca="true">$D$12+NORMSINV(RAND())*$D$11</f>
        <v>-0.584913077454257</v>
      </c>
      <c r="BN110" s="16" t="n">
        <f aca="true">$D$12+NORMSINV(RAND())*$D$11</f>
        <v>-6.56920921217071</v>
      </c>
      <c r="BO110" s="16" t="n">
        <f aca="true">$D$12+NORMSINV(RAND())*$D$11</f>
        <v>-3.20559260814443</v>
      </c>
      <c r="BP110" s="16" t="n">
        <f aca="true">$D$12+NORMSINV(RAND())*$D$11</f>
        <v>6.38506140229712</v>
      </c>
      <c r="BQ110" s="16" t="n">
        <f aca="true">$D$12+NORMSINV(RAND())*$D$11</f>
        <v>-2.55565044451745</v>
      </c>
      <c r="BR110" s="16" t="n">
        <f aca="true">$D$12+NORMSINV(RAND())*$D$11</f>
        <v>4.99868634817323</v>
      </c>
      <c r="BS110" s="16" t="n">
        <f aca="true">$D$12+NORMSINV(RAND())*$D$11</f>
        <v>-7.51272722079161</v>
      </c>
      <c r="BT110" s="16" t="n">
        <f aca="true">$D$12+NORMSINV(RAND())*$D$11</f>
        <v>0.0675724334054593</v>
      </c>
      <c r="BU110" s="16" t="n">
        <f aca="true">$D$12+NORMSINV(RAND())*$D$11</f>
        <v>-4.89389490084159</v>
      </c>
      <c r="BV110" s="16" t="n">
        <f aca="true">$D$12+NORMSINV(RAND())*$D$11</f>
        <v>1.59172574004063</v>
      </c>
      <c r="BW110" s="16" t="n">
        <f aca="true">$D$12+NORMSINV(RAND())*$D$11</f>
        <v>1.19771495154177</v>
      </c>
      <c r="BX110" s="16" t="n">
        <f aca="true">$D$12+NORMSINV(RAND())*$D$11</f>
        <v>5.45373121852503</v>
      </c>
      <c r="BY110" s="16" t="n">
        <f aca="true">$D$12+NORMSINV(RAND())*$D$11</f>
        <v>-1.35212472329975</v>
      </c>
      <c r="BZ110" s="16" t="n">
        <f aca="true">$D$12+NORMSINV(RAND())*$D$11</f>
        <v>-5.83554900371236</v>
      </c>
      <c r="CA110" s="16" t="n">
        <f aca="true">$D$12+NORMSINV(RAND())*$D$11</f>
        <v>6.2692824131059</v>
      </c>
      <c r="CB110" s="16" t="n">
        <f aca="true">$D$12+NORMSINV(RAND())*$D$11</f>
        <v>12.241361351027</v>
      </c>
      <c r="CC110" s="16" t="n">
        <f aca="true">$D$12+NORMSINV(RAND())*$D$11</f>
        <v>-3.83072825676218</v>
      </c>
      <c r="CD110" s="16" t="n">
        <f aca="true">$D$12+NORMSINV(RAND())*$D$11</f>
        <v>1.360886801106</v>
      </c>
      <c r="CE110" s="16" t="n">
        <f aca="true">$D$12+NORMSINV(RAND())*$D$11</f>
        <v>1.54628312619227</v>
      </c>
      <c r="CF110" s="16" t="n">
        <f aca="true">$D$12+NORMSINV(RAND())*$D$11</f>
        <v>-6.94740873307053</v>
      </c>
      <c r="CG110" s="16" t="n">
        <f aca="true">$D$12+NORMSINV(RAND())*$D$11</f>
        <v>-1.0779757512745</v>
      </c>
      <c r="CH110" s="16" t="n">
        <f aca="true">$D$12+NORMSINV(RAND())*$D$11</f>
        <v>-5.89821971810279</v>
      </c>
      <c r="CI110" s="16" t="n">
        <f aca="true">$D$12+NORMSINV(RAND())*$D$11</f>
        <v>-0.182515209081846</v>
      </c>
    </row>
    <row r="111" customFormat="false" ht="15" hidden="false" customHeight="false" outlineLevel="0" collapsed="false">
      <c r="D111" s="16" t="n">
        <f aca="false">AVERAGE(H111:CI111)</f>
        <v>1.14011929336608</v>
      </c>
      <c r="E111" s="16" t="n">
        <f aca="false">STDEV(H111:CI111)</f>
        <v>5.55381394725523</v>
      </c>
      <c r="F111" s="20" t="n">
        <f aca="false">IF(AND(D111-TINV(2*$D$8/100,$D$10-1)*E111/SQRT($D$10)&lt;-1,D111+TINV(2*$D$9/100,$D$10-1)*E111/SQRT($D$10)&gt;1),1,0)</f>
        <v>0</v>
      </c>
      <c r="G111" s="16"/>
      <c r="H111" s="16" t="n">
        <f aca="true">$D$12+NORMSINV(RAND())*$D$11</f>
        <v>7.23675768170981</v>
      </c>
      <c r="I111" s="16" t="n">
        <f aca="true">$D$12+NORMSINV(RAND())*$D$11</f>
        <v>2.37354908549844</v>
      </c>
      <c r="J111" s="16" t="n">
        <f aca="true">$D$12+NORMSINV(RAND())*$D$11</f>
        <v>2.3483767244688</v>
      </c>
      <c r="K111" s="16" t="n">
        <f aca="true">$D$12+NORMSINV(RAND())*$D$11</f>
        <v>3.83347855449008</v>
      </c>
      <c r="L111" s="16" t="n">
        <f aca="true">$D$12+NORMSINV(RAND())*$D$11</f>
        <v>-13.1982604646166</v>
      </c>
      <c r="M111" s="16" t="n">
        <f aca="true">$D$12+NORMSINV(RAND())*$D$11</f>
        <v>-5.56998374256431</v>
      </c>
      <c r="N111" s="16" t="n">
        <f aca="true">$D$12+NORMSINV(RAND())*$D$11</f>
        <v>1.32319474133303</v>
      </c>
      <c r="O111" s="16" t="n">
        <f aca="true">$D$12+NORMSINV(RAND())*$D$11</f>
        <v>4.14227160827061</v>
      </c>
      <c r="P111" s="16" t="n">
        <f aca="true">$D$12+NORMSINV(RAND())*$D$11</f>
        <v>4.29446461837773</v>
      </c>
      <c r="Q111" s="16" t="n">
        <f aca="true">$D$12+NORMSINV(RAND())*$D$11</f>
        <v>-4.7205816152118</v>
      </c>
      <c r="R111" s="16" t="n">
        <f aca="true">$D$12+NORMSINV(RAND())*$D$11</f>
        <v>4.83737950853465</v>
      </c>
      <c r="S111" s="16" t="n">
        <f aca="true">$D$12+NORMSINV(RAND())*$D$11</f>
        <v>-14.2978840099314</v>
      </c>
      <c r="T111" s="16" t="n">
        <f aca="true">$D$12+NORMSINV(RAND())*$D$11</f>
        <v>1.11561505941882</v>
      </c>
      <c r="U111" s="16" t="n">
        <f aca="true">$D$12+NORMSINV(RAND())*$D$11</f>
        <v>-3.56231781947283</v>
      </c>
      <c r="V111" s="16" t="n">
        <f aca="true">$D$12+NORMSINV(RAND())*$D$11</f>
        <v>7.40563384094222</v>
      </c>
      <c r="W111" s="16" t="n">
        <f aca="true">$D$12+NORMSINV(RAND())*$D$11</f>
        <v>5.39950986772499</v>
      </c>
      <c r="X111" s="16" t="n">
        <f aca="true">$D$12+NORMSINV(RAND())*$D$11</f>
        <v>8.20048004335605</v>
      </c>
      <c r="Y111" s="16" t="n">
        <f aca="true">$D$12+NORMSINV(RAND())*$D$11</f>
        <v>5.47919340317895</v>
      </c>
      <c r="Z111" s="16" t="n">
        <f aca="true">$D$12+NORMSINV(RAND())*$D$11</f>
        <v>6.66670947077568</v>
      </c>
      <c r="AA111" s="16" t="n">
        <f aca="true">$D$12+NORMSINV(RAND())*$D$11</f>
        <v>-4.86249757001845</v>
      </c>
      <c r="AB111" s="16" t="n">
        <f aca="true">$D$12+NORMSINV(RAND())*$D$11</f>
        <v>5.60106729836495</v>
      </c>
      <c r="AC111" s="16" t="n">
        <f aca="true">$D$12+NORMSINV(RAND())*$D$11</f>
        <v>3.71386806074746</v>
      </c>
      <c r="AD111" s="16" t="n">
        <f aca="true">$D$12+NORMSINV(RAND())*$D$11</f>
        <v>1.04814770195303</v>
      </c>
      <c r="AE111" s="16" t="n">
        <f aca="true">$D$12+NORMSINV(RAND())*$D$11</f>
        <v>1.31075597704769</v>
      </c>
      <c r="AF111" s="16" t="n">
        <f aca="true">$D$12+NORMSINV(RAND())*$D$11</f>
        <v>1.43365691378061</v>
      </c>
      <c r="AG111" s="16" t="n">
        <f aca="true">$D$12+NORMSINV(RAND())*$D$11</f>
        <v>10.1311351513352</v>
      </c>
      <c r="AH111" s="16" t="n">
        <f aca="true">$D$12+NORMSINV(RAND())*$D$11</f>
        <v>-6.02477838079137</v>
      </c>
      <c r="AI111" s="16" t="n">
        <f aca="true">$D$12+NORMSINV(RAND())*$D$11</f>
        <v>-1.55580595529119</v>
      </c>
      <c r="AJ111" s="16" t="n">
        <f aca="true">$D$12+NORMSINV(RAND())*$D$11</f>
        <v>3.73688743593385</v>
      </c>
      <c r="AK111" s="16" t="n">
        <f aca="true">$D$12+NORMSINV(RAND())*$D$11</f>
        <v>-4.46567192409374</v>
      </c>
      <c r="AL111" s="16" t="n">
        <f aca="true">$D$12+NORMSINV(RAND())*$D$11</f>
        <v>-0.635201479912226</v>
      </c>
      <c r="AM111" s="16" t="n">
        <f aca="true">$D$12+NORMSINV(RAND())*$D$11</f>
        <v>5.41807110281381</v>
      </c>
      <c r="AN111" s="16" t="n">
        <f aca="true">$D$12+NORMSINV(RAND())*$D$11</f>
        <v>2.40218568289126</v>
      </c>
      <c r="AO111" s="16" t="n">
        <f aca="true">$D$12+NORMSINV(RAND())*$D$11</f>
        <v>-3.45602106034861</v>
      </c>
      <c r="AP111" s="16" t="n">
        <f aca="true">$D$12+NORMSINV(RAND())*$D$11</f>
        <v>2.52461020442336</v>
      </c>
      <c r="AQ111" s="16" t="n">
        <f aca="true">$D$12+NORMSINV(RAND())*$D$11</f>
        <v>2.49226421490487</v>
      </c>
      <c r="AR111" s="16" t="n">
        <f aca="true">$D$12+NORMSINV(RAND())*$D$11</f>
        <v>-5.38190553528298</v>
      </c>
      <c r="AS111" s="16" t="n">
        <f aca="true">$D$12+NORMSINV(RAND())*$D$11</f>
        <v>7.82120121573358</v>
      </c>
      <c r="AT111" s="16" t="n">
        <f aca="true">$D$12+NORMSINV(RAND())*$D$11</f>
        <v>5.27401377241247</v>
      </c>
      <c r="AU111" s="16" t="n">
        <f aca="true">$D$12+NORMSINV(RAND())*$D$11</f>
        <v>-3.29915615619978</v>
      </c>
      <c r="AV111" s="16" t="n">
        <f aca="true">$D$12+NORMSINV(RAND())*$D$11</f>
        <v>-5.71707395160135</v>
      </c>
      <c r="AW111" s="16" t="n">
        <f aca="true">$D$12+NORMSINV(RAND())*$D$11</f>
        <v>-2.75977660185295</v>
      </c>
      <c r="AX111" s="16" t="n">
        <f aca="true">$D$12+NORMSINV(RAND())*$D$11</f>
        <v>-7.10269311874367</v>
      </c>
      <c r="AY111" s="16" t="n">
        <f aca="true">$D$12+NORMSINV(RAND())*$D$11</f>
        <v>5.74010910884105</v>
      </c>
      <c r="AZ111" s="16" t="n">
        <f aca="true">$D$12+NORMSINV(RAND())*$D$11</f>
        <v>-2.66781224403053</v>
      </c>
      <c r="BA111" s="16" t="n">
        <f aca="true">$D$12+NORMSINV(RAND())*$D$11</f>
        <v>1.60285271807482</v>
      </c>
      <c r="BB111" s="16" t="n">
        <f aca="true">$D$12+NORMSINV(RAND())*$D$11</f>
        <v>6.82460959997658</v>
      </c>
      <c r="BC111" s="16" t="n">
        <f aca="true">$D$12+NORMSINV(RAND())*$D$11</f>
        <v>-4.15357747622109</v>
      </c>
      <c r="BD111" s="16" t="n">
        <f aca="true">$D$12+NORMSINV(RAND())*$D$11</f>
        <v>7.40836500534715</v>
      </c>
      <c r="BE111" s="16" t="n">
        <f aca="true">$D$12+NORMSINV(RAND())*$D$11</f>
        <v>-1.75033733734647</v>
      </c>
      <c r="BF111" s="16" t="n">
        <f aca="true">$D$12+NORMSINV(RAND())*$D$11</f>
        <v>7.18194429882591</v>
      </c>
      <c r="BG111" s="16" t="n">
        <f aca="true">$D$12+NORMSINV(RAND())*$D$11</f>
        <v>5.16748405939526</v>
      </c>
      <c r="BH111" s="16" t="n">
        <f aca="true">$D$12+NORMSINV(RAND())*$D$11</f>
        <v>-4.62784202039962</v>
      </c>
      <c r="BI111" s="16" t="n">
        <f aca="true">$D$12+NORMSINV(RAND())*$D$11</f>
        <v>4.94604856040951</v>
      </c>
      <c r="BJ111" s="16" t="n">
        <f aca="true">$D$12+NORMSINV(RAND())*$D$11</f>
        <v>3.98466383972676</v>
      </c>
      <c r="BK111" s="16" t="n">
        <f aca="true">$D$12+NORMSINV(RAND())*$D$11</f>
        <v>14.1607360729645</v>
      </c>
      <c r="BL111" s="16" t="n">
        <f aca="true">$D$12+NORMSINV(RAND())*$D$11</f>
        <v>8.86908149533153</v>
      </c>
      <c r="BM111" s="16" t="n">
        <f aca="true">$D$12+NORMSINV(RAND())*$D$11</f>
        <v>2.16543392570347</v>
      </c>
      <c r="BN111" s="16" t="n">
        <f aca="true">$D$12+NORMSINV(RAND())*$D$11</f>
        <v>-1.69971859865637</v>
      </c>
      <c r="BO111" s="16" t="n">
        <f aca="true">$D$12+NORMSINV(RAND())*$D$11</f>
        <v>-1.35161633311829</v>
      </c>
      <c r="BP111" s="16" t="n">
        <f aca="true">$D$12+NORMSINV(RAND())*$D$11</f>
        <v>3.53035789537848</v>
      </c>
      <c r="BQ111" s="16" t="n">
        <f aca="true">$D$12+NORMSINV(RAND())*$D$11</f>
        <v>-5.90804051737922</v>
      </c>
      <c r="BR111" s="16" t="n">
        <f aca="true">$D$12+NORMSINV(RAND())*$D$11</f>
        <v>1.46243258140071</v>
      </c>
      <c r="BS111" s="16" t="n">
        <f aca="true">$D$12+NORMSINV(RAND())*$D$11</f>
        <v>10.3809382236544</v>
      </c>
      <c r="BT111" s="16" t="n">
        <f aca="true">$D$12+NORMSINV(RAND())*$D$11</f>
        <v>-8.70478260627858</v>
      </c>
      <c r="BU111" s="16" t="n">
        <f aca="true">$D$12+NORMSINV(RAND())*$D$11</f>
        <v>-0.790433012298908</v>
      </c>
      <c r="BV111" s="16" t="n">
        <f aca="true">$D$12+NORMSINV(RAND())*$D$11</f>
        <v>3.15771523252999</v>
      </c>
      <c r="BW111" s="16" t="n">
        <f aca="true">$D$12+NORMSINV(RAND())*$D$11</f>
        <v>1.21556354898065</v>
      </c>
      <c r="BX111" s="16" t="n">
        <f aca="true">$D$12+NORMSINV(RAND())*$D$11</f>
        <v>1.56018185698865</v>
      </c>
      <c r="BY111" s="16" t="n">
        <f aca="true">$D$12+NORMSINV(RAND())*$D$11</f>
        <v>-1.64887700655923</v>
      </c>
      <c r="BZ111" s="16" t="n">
        <f aca="true">$D$12+NORMSINV(RAND())*$D$11</f>
        <v>1.04007361402701</v>
      </c>
      <c r="CA111" s="16" t="n">
        <f aca="true">$D$12+NORMSINV(RAND())*$D$11</f>
        <v>8.1611472132227</v>
      </c>
      <c r="CB111" s="16" t="n">
        <f aca="true">$D$12+NORMSINV(RAND())*$D$11</f>
        <v>6.66089353227783</v>
      </c>
      <c r="CC111" s="16" t="n">
        <f aca="true">$D$12+NORMSINV(RAND())*$D$11</f>
        <v>-4.60935540549506</v>
      </c>
      <c r="CD111" s="16" t="n">
        <f aca="true">$D$12+NORMSINV(RAND())*$D$11</f>
        <v>10.5396667233215</v>
      </c>
      <c r="CE111" s="16" t="n">
        <f aca="true">$D$12+NORMSINV(RAND())*$D$11</f>
        <v>-5.78127382668504</v>
      </c>
      <c r="CF111" s="16" t="n">
        <f aca="true">$D$12+NORMSINV(RAND())*$D$11</f>
        <v>1.10493864910318</v>
      </c>
      <c r="CG111" s="16" t="n">
        <f aca="true">$D$12+NORMSINV(RAND())*$D$11</f>
        <v>-0.338546632900584</v>
      </c>
      <c r="CH111" s="16" t="n">
        <f aca="true">$D$12+NORMSINV(RAND())*$D$11</f>
        <v>-6.41683376093765</v>
      </c>
      <c r="CI111" s="16" t="n">
        <f aca="true">$D$12+NORMSINV(RAND())*$D$11</f>
        <v>-6.16151706237736</v>
      </c>
    </row>
    <row r="112" customFormat="false" ht="15" hidden="false" customHeight="false" outlineLevel="0" collapsed="false">
      <c r="D112" s="16" t="n">
        <f aca="false">AVERAGE(H112:CI112)</f>
        <v>-0.818749261958149</v>
      </c>
      <c r="E112" s="16" t="n">
        <f aca="false">STDEV(H112:CI112)</f>
        <v>5.09346757993664</v>
      </c>
      <c r="F112" s="20" t="n">
        <f aca="false">IF(AND(D112-TINV(2*$D$8/100,$D$10-1)*E112/SQRT($D$10)&lt;-1,D112+TINV(2*$D$9/100,$D$10-1)*E112/SQRT($D$10)&gt;1),1,0)</f>
        <v>0</v>
      </c>
      <c r="G112" s="16"/>
      <c r="H112" s="16" t="n">
        <f aca="true">$D$12+NORMSINV(RAND())*$D$11</f>
        <v>4.38774754956002</v>
      </c>
      <c r="I112" s="16" t="n">
        <f aca="true">$D$12+NORMSINV(RAND())*$D$11</f>
        <v>6.61770919207941</v>
      </c>
      <c r="J112" s="16" t="n">
        <f aca="true">$D$12+NORMSINV(RAND())*$D$11</f>
        <v>-6.80580053004187</v>
      </c>
      <c r="K112" s="16" t="n">
        <f aca="true">$D$12+NORMSINV(RAND())*$D$11</f>
        <v>8.56575187116245</v>
      </c>
      <c r="L112" s="16" t="n">
        <f aca="true">$D$12+NORMSINV(RAND())*$D$11</f>
        <v>8.76984450272949</v>
      </c>
      <c r="M112" s="16" t="n">
        <f aca="true">$D$12+NORMSINV(RAND())*$D$11</f>
        <v>-1.96713960637123</v>
      </c>
      <c r="N112" s="16" t="n">
        <f aca="true">$D$12+NORMSINV(RAND())*$D$11</f>
        <v>1.03893980269869</v>
      </c>
      <c r="O112" s="16" t="n">
        <f aca="true">$D$12+NORMSINV(RAND())*$D$11</f>
        <v>2.60140622134672</v>
      </c>
      <c r="P112" s="16" t="n">
        <f aca="true">$D$12+NORMSINV(RAND())*$D$11</f>
        <v>5.53961161926472</v>
      </c>
      <c r="Q112" s="16" t="n">
        <f aca="true">$D$12+NORMSINV(RAND())*$D$11</f>
        <v>-4.08063811991807</v>
      </c>
      <c r="R112" s="16" t="n">
        <f aca="true">$D$12+NORMSINV(RAND())*$D$11</f>
        <v>3.27557803173917</v>
      </c>
      <c r="S112" s="16" t="n">
        <f aca="true">$D$12+NORMSINV(RAND())*$D$11</f>
        <v>3.91058013606092</v>
      </c>
      <c r="T112" s="16" t="n">
        <f aca="true">$D$12+NORMSINV(RAND())*$D$11</f>
        <v>-3.80256270353185</v>
      </c>
      <c r="U112" s="16" t="n">
        <f aca="true">$D$12+NORMSINV(RAND())*$D$11</f>
        <v>-4.66206457632061</v>
      </c>
      <c r="V112" s="16" t="n">
        <f aca="true">$D$12+NORMSINV(RAND())*$D$11</f>
        <v>3.64443558510601</v>
      </c>
      <c r="W112" s="16" t="n">
        <f aca="true">$D$12+NORMSINV(RAND())*$D$11</f>
        <v>1.58264537485314</v>
      </c>
      <c r="X112" s="16" t="n">
        <f aca="true">$D$12+NORMSINV(RAND())*$D$11</f>
        <v>-8.91087331313122</v>
      </c>
      <c r="Y112" s="16" t="n">
        <f aca="true">$D$12+NORMSINV(RAND())*$D$11</f>
        <v>-4.95204444372201</v>
      </c>
      <c r="Z112" s="16" t="n">
        <f aca="true">$D$12+NORMSINV(RAND())*$D$11</f>
        <v>0.343796769104069</v>
      </c>
      <c r="AA112" s="16" t="n">
        <f aca="true">$D$12+NORMSINV(RAND())*$D$11</f>
        <v>-3.94192537307377</v>
      </c>
      <c r="AB112" s="16" t="n">
        <f aca="true">$D$12+NORMSINV(RAND())*$D$11</f>
        <v>-6.82320362084877</v>
      </c>
      <c r="AC112" s="16" t="n">
        <f aca="true">$D$12+NORMSINV(RAND())*$D$11</f>
        <v>3.06068575691421</v>
      </c>
      <c r="AD112" s="16" t="n">
        <f aca="true">$D$12+NORMSINV(RAND())*$D$11</f>
        <v>5.25690790405792</v>
      </c>
      <c r="AE112" s="16" t="n">
        <f aca="true">$D$12+NORMSINV(RAND())*$D$11</f>
        <v>9.32200706002307</v>
      </c>
      <c r="AF112" s="16" t="n">
        <f aca="true">$D$12+NORMSINV(RAND())*$D$11</f>
        <v>3.31303183929046</v>
      </c>
      <c r="AG112" s="16" t="n">
        <f aca="true">$D$12+NORMSINV(RAND())*$D$11</f>
        <v>-0.321969082701975</v>
      </c>
      <c r="AH112" s="16" t="n">
        <f aca="true">$D$12+NORMSINV(RAND())*$D$11</f>
        <v>10.5458448794597</v>
      </c>
      <c r="AI112" s="16" t="n">
        <f aca="true">$D$12+NORMSINV(RAND())*$D$11</f>
        <v>-2.72764614456412</v>
      </c>
      <c r="AJ112" s="16" t="n">
        <f aca="true">$D$12+NORMSINV(RAND())*$D$11</f>
        <v>-1.75511632931305</v>
      </c>
      <c r="AK112" s="16" t="n">
        <f aca="true">$D$12+NORMSINV(RAND())*$D$11</f>
        <v>-3.70451619880904</v>
      </c>
      <c r="AL112" s="16" t="n">
        <f aca="true">$D$12+NORMSINV(RAND())*$D$11</f>
        <v>-10.3640833230886</v>
      </c>
      <c r="AM112" s="16" t="n">
        <f aca="true">$D$12+NORMSINV(RAND())*$D$11</f>
        <v>4.89421152563616</v>
      </c>
      <c r="AN112" s="16" t="n">
        <f aca="true">$D$12+NORMSINV(RAND())*$D$11</f>
        <v>0.553393188513638</v>
      </c>
      <c r="AO112" s="16" t="n">
        <f aca="true">$D$12+NORMSINV(RAND())*$D$11</f>
        <v>-5.92218532305841</v>
      </c>
      <c r="AP112" s="16" t="n">
        <f aca="true">$D$12+NORMSINV(RAND())*$D$11</f>
        <v>2.1089316697154</v>
      </c>
      <c r="AQ112" s="16" t="n">
        <f aca="true">$D$12+NORMSINV(RAND())*$D$11</f>
        <v>-8.63962724153951</v>
      </c>
      <c r="AR112" s="16" t="n">
        <f aca="true">$D$12+NORMSINV(RAND())*$D$11</f>
        <v>-0.923826319600884</v>
      </c>
      <c r="AS112" s="16" t="n">
        <f aca="true">$D$12+NORMSINV(RAND())*$D$11</f>
        <v>7.86001206210827</v>
      </c>
      <c r="AT112" s="16" t="n">
        <f aca="true">$D$12+NORMSINV(RAND())*$D$11</f>
        <v>-6.93764264244016</v>
      </c>
      <c r="AU112" s="16" t="n">
        <f aca="true">$D$12+NORMSINV(RAND())*$D$11</f>
        <v>2.37249861417693</v>
      </c>
      <c r="AV112" s="16" t="n">
        <f aca="true">$D$12+NORMSINV(RAND())*$D$11</f>
        <v>0.12139823574764</v>
      </c>
      <c r="AW112" s="16" t="n">
        <f aca="true">$D$12+NORMSINV(RAND())*$D$11</f>
        <v>4.26365333605066</v>
      </c>
      <c r="AX112" s="16" t="n">
        <f aca="true">$D$12+NORMSINV(RAND())*$D$11</f>
        <v>-5.90841369246978</v>
      </c>
      <c r="AY112" s="16" t="n">
        <f aca="true">$D$12+NORMSINV(RAND())*$D$11</f>
        <v>-2.94071519889123</v>
      </c>
      <c r="AZ112" s="16" t="n">
        <f aca="true">$D$12+NORMSINV(RAND())*$D$11</f>
        <v>-2.78519129140352</v>
      </c>
      <c r="BA112" s="16" t="n">
        <f aca="true">$D$12+NORMSINV(RAND())*$D$11</f>
        <v>8.74660848334871</v>
      </c>
      <c r="BB112" s="16" t="n">
        <f aca="true">$D$12+NORMSINV(RAND())*$D$11</f>
        <v>-9.40060942112664</v>
      </c>
      <c r="BC112" s="16" t="n">
        <f aca="true">$D$12+NORMSINV(RAND())*$D$11</f>
        <v>1.57736518058535</v>
      </c>
      <c r="BD112" s="16" t="n">
        <f aca="true">$D$12+NORMSINV(RAND())*$D$11</f>
        <v>-2.94367324862655</v>
      </c>
      <c r="BE112" s="16" t="n">
        <f aca="true">$D$12+NORMSINV(RAND())*$D$11</f>
        <v>-6.11349502724415</v>
      </c>
      <c r="BF112" s="16" t="n">
        <f aca="true">$D$12+NORMSINV(RAND())*$D$11</f>
        <v>-1.08272816720241</v>
      </c>
      <c r="BG112" s="16" t="n">
        <f aca="true">$D$12+NORMSINV(RAND())*$D$11</f>
        <v>-0.537450336237525</v>
      </c>
      <c r="BH112" s="16" t="n">
        <f aca="true">$D$12+NORMSINV(RAND())*$D$11</f>
        <v>-0.837919204192515</v>
      </c>
      <c r="BI112" s="16" t="n">
        <f aca="true">$D$12+NORMSINV(RAND())*$D$11</f>
        <v>-12.080466725282</v>
      </c>
      <c r="BJ112" s="16" t="n">
        <f aca="true">$D$12+NORMSINV(RAND())*$D$11</f>
        <v>2.11945302499227</v>
      </c>
      <c r="BK112" s="16" t="n">
        <f aca="true">$D$12+NORMSINV(RAND())*$D$11</f>
        <v>-4.06299322400297</v>
      </c>
      <c r="BL112" s="16" t="n">
        <f aca="true">$D$12+NORMSINV(RAND())*$D$11</f>
        <v>-1.06556754919297</v>
      </c>
      <c r="BM112" s="16" t="n">
        <f aca="true">$D$12+NORMSINV(RAND())*$D$11</f>
        <v>-8.90919883308924</v>
      </c>
      <c r="BN112" s="16" t="n">
        <f aca="true">$D$12+NORMSINV(RAND())*$D$11</f>
        <v>-5.70612660489053</v>
      </c>
      <c r="BO112" s="16" t="n">
        <f aca="true">$D$12+NORMSINV(RAND())*$D$11</f>
        <v>0.965420926137166</v>
      </c>
      <c r="BP112" s="16" t="n">
        <f aca="true">$D$12+NORMSINV(RAND())*$D$11</f>
        <v>-5.55065259488273</v>
      </c>
      <c r="BQ112" s="16" t="n">
        <f aca="true">$D$12+NORMSINV(RAND())*$D$11</f>
        <v>0.512301080552601</v>
      </c>
      <c r="BR112" s="16" t="n">
        <f aca="true">$D$12+NORMSINV(RAND())*$D$11</f>
        <v>-10.6690923560958</v>
      </c>
      <c r="BS112" s="16" t="n">
        <f aca="true">$D$12+NORMSINV(RAND())*$D$11</f>
        <v>-6.34836905894547</v>
      </c>
      <c r="BT112" s="16" t="n">
        <f aca="true">$D$12+NORMSINV(RAND())*$D$11</f>
        <v>-4.19846501581162</v>
      </c>
      <c r="BU112" s="16" t="n">
        <f aca="true">$D$12+NORMSINV(RAND())*$D$11</f>
        <v>0.923969026802991</v>
      </c>
      <c r="BV112" s="16" t="n">
        <f aca="true">$D$12+NORMSINV(RAND())*$D$11</f>
        <v>3.87655546864667</v>
      </c>
      <c r="BW112" s="16" t="n">
        <f aca="true">$D$12+NORMSINV(RAND())*$D$11</f>
        <v>0.780556058319543</v>
      </c>
      <c r="BX112" s="16" t="n">
        <f aca="true">$D$12+NORMSINV(RAND())*$D$11</f>
        <v>-0.791582535141259</v>
      </c>
      <c r="BY112" s="16" t="n">
        <f aca="true">$D$12+NORMSINV(RAND())*$D$11</f>
        <v>1.52153113035745</v>
      </c>
      <c r="BZ112" s="16" t="n">
        <f aca="true">$D$12+NORMSINV(RAND())*$D$11</f>
        <v>-4.10500752652941</v>
      </c>
      <c r="CA112" s="16" t="n">
        <f aca="true">$D$12+NORMSINV(RAND())*$D$11</f>
        <v>4.91910893173897</v>
      </c>
      <c r="CB112" s="16" t="n">
        <f aca="true">$D$12+NORMSINV(RAND())*$D$11</f>
        <v>-1.97162282343349</v>
      </c>
      <c r="CC112" s="16" t="n">
        <f aca="true">$D$12+NORMSINV(RAND())*$D$11</f>
        <v>-1.04465025019517</v>
      </c>
      <c r="CD112" s="16" t="n">
        <f aca="true">$D$12+NORMSINV(RAND())*$D$11</f>
        <v>-3.39210427436494</v>
      </c>
      <c r="CE112" s="16" t="n">
        <f aca="true">$D$12+NORMSINV(RAND())*$D$11</f>
        <v>0.46456262689413</v>
      </c>
      <c r="CF112" s="16" t="n">
        <f aca="true">$D$12+NORMSINV(RAND())*$D$11</f>
        <v>-0.913369766725969</v>
      </c>
      <c r="CG112" s="16" t="n">
        <f aca="true">$D$12+NORMSINV(RAND())*$D$11</f>
        <v>0.218312032920079</v>
      </c>
      <c r="CH112" s="16" t="n">
        <f aca="true">$D$12+NORMSINV(RAND())*$D$11</f>
        <v>2.04588880497706</v>
      </c>
      <c r="CI112" s="16" t="n">
        <f aca="true">$D$12+NORMSINV(RAND())*$D$11</f>
        <v>-7.51986684227075</v>
      </c>
    </row>
    <row r="113" customFormat="false" ht="15" hidden="false" customHeight="false" outlineLevel="0" collapsed="false">
      <c r="D113" s="16" t="n">
        <f aca="false">AVERAGE(H113:CI113)</f>
        <v>0.0379037266545518</v>
      </c>
      <c r="E113" s="16" t="n">
        <f aca="false">STDEV(H113:CI113)</f>
        <v>5.17980870488218</v>
      </c>
      <c r="F113" s="20" t="n">
        <f aca="false">IF(AND(D113-TINV(2*$D$8/100,$D$10-1)*E113/SQRT($D$10)&lt;-1,D113+TINV(2*$D$9/100,$D$10-1)*E113/SQRT($D$10)&gt;1),1,0)</f>
        <v>0</v>
      </c>
      <c r="G113" s="16"/>
      <c r="H113" s="16" t="n">
        <f aca="true">$D$12+NORMSINV(RAND())*$D$11</f>
        <v>0.677331409417624</v>
      </c>
      <c r="I113" s="16" t="n">
        <f aca="true">$D$12+NORMSINV(RAND())*$D$11</f>
        <v>-3.18677787293231</v>
      </c>
      <c r="J113" s="16" t="n">
        <f aca="true">$D$12+NORMSINV(RAND())*$D$11</f>
        <v>-0.524607390693337</v>
      </c>
      <c r="K113" s="16" t="n">
        <f aca="true">$D$12+NORMSINV(RAND())*$D$11</f>
        <v>-0.320825411268889</v>
      </c>
      <c r="L113" s="16" t="n">
        <f aca="true">$D$12+NORMSINV(RAND())*$D$11</f>
        <v>-1.21274200692731</v>
      </c>
      <c r="M113" s="16" t="n">
        <f aca="true">$D$12+NORMSINV(RAND())*$D$11</f>
        <v>1.57291773752604</v>
      </c>
      <c r="N113" s="16" t="n">
        <f aca="true">$D$12+NORMSINV(RAND())*$D$11</f>
        <v>6.30090680106745</v>
      </c>
      <c r="O113" s="16" t="n">
        <f aca="true">$D$12+NORMSINV(RAND())*$D$11</f>
        <v>2.94640017369908</v>
      </c>
      <c r="P113" s="16" t="n">
        <f aca="true">$D$12+NORMSINV(RAND())*$D$11</f>
        <v>0.355492791068257</v>
      </c>
      <c r="Q113" s="16" t="n">
        <f aca="true">$D$12+NORMSINV(RAND())*$D$11</f>
        <v>0.841320108220324</v>
      </c>
      <c r="R113" s="16" t="n">
        <f aca="true">$D$12+NORMSINV(RAND())*$D$11</f>
        <v>10.0442605766879</v>
      </c>
      <c r="S113" s="16" t="n">
        <f aca="true">$D$12+NORMSINV(RAND())*$D$11</f>
        <v>0.935271831271891</v>
      </c>
      <c r="T113" s="16" t="n">
        <f aca="true">$D$12+NORMSINV(RAND())*$D$11</f>
        <v>-1.4828458749125</v>
      </c>
      <c r="U113" s="16" t="n">
        <f aca="true">$D$12+NORMSINV(RAND())*$D$11</f>
        <v>2.04849075998102</v>
      </c>
      <c r="V113" s="16" t="n">
        <f aca="true">$D$12+NORMSINV(RAND())*$D$11</f>
        <v>-2.41756779757644</v>
      </c>
      <c r="W113" s="16" t="n">
        <f aca="true">$D$12+NORMSINV(RAND())*$D$11</f>
        <v>2.88595111420917</v>
      </c>
      <c r="X113" s="16" t="n">
        <f aca="true">$D$12+NORMSINV(RAND())*$D$11</f>
        <v>3.1845547216347</v>
      </c>
      <c r="Y113" s="16" t="n">
        <f aca="true">$D$12+NORMSINV(RAND())*$D$11</f>
        <v>4.97757631860985</v>
      </c>
      <c r="Z113" s="16" t="n">
        <f aca="true">$D$12+NORMSINV(RAND())*$D$11</f>
        <v>-4.50794721961291</v>
      </c>
      <c r="AA113" s="16" t="n">
        <f aca="true">$D$12+NORMSINV(RAND())*$D$11</f>
        <v>-4.25400831041083</v>
      </c>
      <c r="AB113" s="16" t="n">
        <f aca="true">$D$12+NORMSINV(RAND())*$D$11</f>
        <v>-11.3605392486908</v>
      </c>
      <c r="AC113" s="16" t="n">
        <f aca="true">$D$12+NORMSINV(RAND())*$D$11</f>
        <v>-3.66490385449931</v>
      </c>
      <c r="AD113" s="16" t="n">
        <f aca="true">$D$12+NORMSINV(RAND())*$D$11</f>
        <v>7.94180229641586</v>
      </c>
      <c r="AE113" s="16" t="n">
        <f aca="true">$D$12+NORMSINV(RAND())*$D$11</f>
        <v>-1.92581391047384</v>
      </c>
      <c r="AF113" s="16" t="n">
        <f aca="true">$D$12+NORMSINV(RAND())*$D$11</f>
        <v>5.61606431121604</v>
      </c>
      <c r="AG113" s="16" t="n">
        <f aca="true">$D$12+NORMSINV(RAND())*$D$11</f>
        <v>-6.06786230420251</v>
      </c>
      <c r="AH113" s="16" t="n">
        <f aca="true">$D$12+NORMSINV(RAND())*$D$11</f>
        <v>4.24350777403708</v>
      </c>
      <c r="AI113" s="16" t="n">
        <f aca="true">$D$12+NORMSINV(RAND())*$D$11</f>
        <v>-9.51415280739336</v>
      </c>
      <c r="AJ113" s="16" t="n">
        <f aca="true">$D$12+NORMSINV(RAND())*$D$11</f>
        <v>-11.813148835249</v>
      </c>
      <c r="AK113" s="16" t="n">
        <f aca="true">$D$12+NORMSINV(RAND())*$D$11</f>
        <v>9.50391176168615</v>
      </c>
      <c r="AL113" s="16" t="n">
        <f aca="true">$D$12+NORMSINV(RAND())*$D$11</f>
        <v>-0.449589967735513</v>
      </c>
      <c r="AM113" s="16" t="n">
        <f aca="true">$D$12+NORMSINV(RAND())*$D$11</f>
        <v>5.22180857684782</v>
      </c>
      <c r="AN113" s="16" t="n">
        <f aca="true">$D$12+NORMSINV(RAND())*$D$11</f>
        <v>1.32344048946039</v>
      </c>
      <c r="AO113" s="16" t="n">
        <f aca="true">$D$12+NORMSINV(RAND())*$D$11</f>
        <v>1.85446948836542</v>
      </c>
      <c r="AP113" s="16" t="n">
        <f aca="true">$D$12+NORMSINV(RAND())*$D$11</f>
        <v>11.3141363102433</v>
      </c>
      <c r="AQ113" s="16" t="n">
        <f aca="true">$D$12+NORMSINV(RAND())*$D$11</f>
        <v>8.06969964210347</v>
      </c>
      <c r="AR113" s="16" t="n">
        <f aca="true">$D$12+NORMSINV(RAND())*$D$11</f>
        <v>-9.79101905329742</v>
      </c>
      <c r="AS113" s="16" t="n">
        <f aca="true">$D$12+NORMSINV(RAND())*$D$11</f>
        <v>0.965502792987911</v>
      </c>
      <c r="AT113" s="16" t="n">
        <f aca="true">$D$12+NORMSINV(RAND())*$D$11</f>
        <v>2.63832105901166</v>
      </c>
      <c r="AU113" s="16" t="n">
        <f aca="true">$D$12+NORMSINV(RAND())*$D$11</f>
        <v>7.40739537614348</v>
      </c>
      <c r="AV113" s="16" t="n">
        <f aca="true">$D$12+NORMSINV(RAND())*$D$11</f>
        <v>-5.76632546079564</v>
      </c>
      <c r="AW113" s="16" t="n">
        <f aca="true">$D$12+NORMSINV(RAND())*$D$11</f>
        <v>-3.69646710256529</v>
      </c>
      <c r="AX113" s="16" t="n">
        <f aca="true">$D$12+NORMSINV(RAND())*$D$11</f>
        <v>-3.21414075856169</v>
      </c>
      <c r="AY113" s="16" t="n">
        <f aca="true">$D$12+NORMSINV(RAND())*$D$11</f>
        <v>0.427548808297756</v>
      </c>
      <c r="AZ113" s="16" t="n">
        <f aca="true">$D$12+NORMSINV(RAND())*$D$11</f>
        <v>1.52786736790332</v>
      </c>
      <c r="BA113" s="16" t="n">
        <f aca="true">$D$12+NORMSINV(RAND())*$D$11</f>
        <v>-6.46290628546736</v>
      </c>
      <c r="BB113" s="16" t="n">
        <f aca="true">$D$12+NORMSINV(RAND())*$D$11</f>
        <v>4.82481339814456</v>
      </c>
      <c r="BC113" s="16" t="n">
        <f aca="true">$D$12+NORMSINV(RAND())*$D$11</f>
        <v>-1.12229595306891</v>
      </c>
      <c r="BD113" s="16" t="n">
        <f aca="true">$D$12+NORMSINV(RAND())*$D$11</f>
        <v>4.85839911538184</v>
      </c>
      <c r="BE113" s="16" t="n">
        <f aca="true">$D$12+NORMSINV(RAND())*$D$11</f>
        <v>-1.94630758830791</v>
      </c>
      <c r="BF113" s="16" t="n">
        <f aca="true">$D$12+NORMSINV(RAND())*$D$11</f>
        <v>6.61963381863507</v>
      </c>
      <c r="BG113" s="16" t="n">
        <f aca="true">$D$12+NORMSINV(RAND())*$D$11</f>
        <v>-1.84866798780067</v>
      </c>
      <c r="BH113" s="16" t="n">
        <f aca="true">$D$12+NORMSINV(RAND())*$D$11</f>
        <v>-3.34674504456933</v>
      </c>
      <c r="BI113" s="16" t="n">
        <f aca="true">$D$12+NORMSINV(RAND())*$D$11</f>
        <v>-0.439580045072698</v>
      </c>
      <c r="BJ113" s="16" t="n">
        <f aca="true">$D$12+NORMSINV(RAND())*$D$11</f>
        <v>-0.41058603376887</v>
      </c>
      <c r="BK113" s="16" t="n">
        <f aca="true">$D$12+NORMSINV(RAND())*$D$11</f>
        <v>2.97612421647908</v>
      </c>
      <c r="BL113" s="16" t="n">
        <f aca="true">$D$12+NORMSINV(RAND())*$D$11</f>
        <v>5.29331877073115</v>
      </c>
      <c r="BM113" s="16" t="n">
        <f aca="true">$D$12+NORMSINV(RAND())*$D$11</f>
        <v>-2.55869010927043</v>
      </c>
      <c r="BN113" s="16" t="n">
        <f aca="true">$D$12+NORMSINV(RAND())*$D$11</f>
        <v>-5.6852676586352</v>
      </c>
      <c r="BO113" s="16" t="n">
        <f aca="true">$D$12+NORMSINV(RAND())*$D$11</f>
        <v>4.1171366093197</v>
      </c>
      <c r="BP113" s="16" t="n">
        <f aca="true">$D$12+NORMSINV(RAND())*$D$11</f>
        <v>-1.8537418411051</v>
      </c>
      <c r="BQ113" s="16" t="n">
        <f aca="true">$D$12+NORMSINV(RAND())*$D$11</f>
        <v>-3.34748418407857</v>
      </c>
      <c r="BR113" s="16" t="n">
        <f aca="true">$D$12+NORMSINV(RAND())*$D$11</f>
        <v>-1.0760659011939</v>
      </c>
      <c r="BS113" s="16" t="n">
        <f aca="true">$D$12+NORMSINV(RAND())*$D$11</f>
        <v>1.04398963398191</v>
      </c>
      <c r="BT113" s="16" t="n">
        <f aca="true">$D$12+NORMSINV(RAND())*$D$11</f>
        <v>1.27997232631357</v>
      </c>
      <c r="BU113" s="16" t="n">
        <f aca="true">$D$12+NORMSINV(RAND())*$D$11</f>
        <v>-7.58072457658551</v>
      </c>
      <c r="BV113" s="16" t="n">
        <f aca="true">$D$12+NORMSINV(RAND())*$D$11</f>
        <v>-6.14023378794761</v>
      </c>
      <c r="BW113" s="16" t="n">
        <f aca="true">$D$12+NORMSINV(RAND())*$D$11</f>
        <v>3.16235838266435</v>
      </c>
      <c r="BX113" s="16" t="n">
        <f aca="true">$D$12+NORMSINV(RAND())*$D$11</f>
        <v>2.37266477618586</v>
      </c>
      <c r="BY113" s="16" t="n">
        <f aca="true">$D$12+NORMSINV(RAND())*$D$11</f>
        <v>-3.38388906221042</v>
      </c>
      <c r="BZ113" s="16" t="n">
        <f aca="true">$D$12+NORMSINV(RAND())*$D$11</f>
        <v>2.13500740609364</v>
      </c>
      <c r="CA113" s="16" t="n">
        <f aca="true">$D$12+NORMSINV(RAND())*$D$11</f>
        <v>-15.4669664853032</v>
      </c>
      <c r="CB113" s="16" t="n">
        <f aca="true">$D$12+NORMSINV(RAND())*$D$11</f>
        <v>0.665583322308969</v>
      </c>
      <c r="CC113" s="16" t="n">
        <f aca="true">$D$12+NORMSINV(RAND())*$D$11</f>
        <v>1.85911872104542</v>
      </c>
      <c r="CD113" s="16" t="n">
        <f aca="true">$D$12+NORMSINV(RAND())*$D$11</f>
        <v>3.79037273537433</v>
      </c>
      <c r="CE113" s="16" t="n">
        <f aca="true">$D$12+NORMSINV(RAND())*$D$11</f>
        <v>9.89680444572409</v>
      </c>
      <c r="CF113" s="16" t="n">
        <f aca="true">$D$12+NORMSINV(RAND())*$D$11</f>
        <v>-7.14390698361488</v>
      </c>
      <c r="CG113" s="16" t="n">
        <f aca="true">$D$12+NORMSINV(RAND())*$D$11</f>
        <v>-1.26628718319316</v>
      </c>
      <c r="CH113" s="16" t="n">
        <f aca="true">$D$12+NORMSINV(RAND())*$D$11</f>
        <v>-0.917555105393791</v>
      </c>
      <c r="CI113" s="16" t="n">
        <f aca="true">$D$12+NORMSINV(RAND())*$D$11</f>
        <v>0.480237060254125</v>
      </c>
    </row>
    <row r="114" customFormat="false" ht="15" hidden="false" customHeight="false" outlineLevel="0" collapsed="false">
      <c r="D114" s="16" t="n">
        <f aca="false">AVERAGE(H114:CI114)</f>
        <v>1.05261719330969</v>
      </c>
      <c r="E114" s="16" t="n">
        <f aca="false">STDEV(H114:CI114)</f>
        <v>5.78452176951885</v>
      </c>
      <c r="F114" s="20" t="n">
        <f aca="false">IF(AND(D114-TINV(2*$D$8/100,$D$10-1)*E114/SQRT($D$10)&lt;-1,D114+TINV(2*$D$9/100,$D$10-1)*E114/SQRT($D$10)&gt;1),1,0)</f>
        <v>0</v>
      </c>
      <c r="G114" s="16"/>
      <c r="H114" s="16" t="n">
        <f aca="true">$D$12+NORMSINV(RAND())*$D$11</f>
        <v>-1.22099575376593</v>
      </c>
      <c r="I114" s="16" t="n">
        <f aca="true">$D$12+NORMSINV(RAND())*$D$11</f>
        <v>6.65691112680374</v>
      </c>
      <c r="J114" s="16" t="n">
        <f aca="true">$D$12+NORMSINV(RAND())*$D$11</f>
        <v>6.49858485125426</v>
      </c>
      <c r="K114" s="16" t="n">
        <f aca="true">$D$12+NORMSINV(RAND())*$D$11</f>
        <v>5.68057375587924</v>
      </c>
      <c r="L114" s="16" t="n">
        <f aca="true">$D$12+NORMSINV(RAND())*$D$11</f>
        <v>6.74639850953786</v>
      </c>
      <c r="M114" s="16" t="n">
        <f aca="true">$D$12+NORMSINV(RAND())*$D$11</f>
        <v>1.75890618785647</v>
      </c>
      <c r="N114" s="16" t="n">
        <f aca="true">$D$12+NORMSINV(RAND())*$D$11</f>
        <v>-4.69755790303985</v>
      </c>
      <c r="O114" s="16" t="n">
        <f aca="true">$D$12+NORMSINV(RAND())*$D$11</f>
        <v>-14.1421581025442</v>
      </c>
      <c r="P114" s="16" t="n">
        <f aca="true">$D$12+NORMSINV(RAND())*$D$11</f>
        <v>2.10009940134685</v>
      </c>
      <c r="Q114" s="16" t="n">
        <f aca="true">$D$12+NORMSINV(RAND())*$D$11</f>
        <v>1.96852811752002</v>
      </c>
      <c r="R114" s="16" t="n">
        <f aca="true">$D$12+NORMSINV(RAND())*$D$11</f>
        <v>1.52487331771914</v>
      </c>
      <c r="S114" s="16" t="n">
        <f aca="true">$D$12+NORMSINV(RAND())*$D$11</f>
        <v>2.29271954250282</v>
      </c>
      <c r="T114" s="16" t="n">
        <f aca="true">$D$12+NORMSINV(RAND())*$D$11</f>
        <v>-0.00542819820046461</v>
      </c>
      <c r="U114" s="16" t="n">
        <f aca="true">$D$12+NORMSINV(RAND())*$D$11</f>
        <v>0.545649034303636</v>
      </c>
      <c r="V114" s="16" t="n">
        <f aca="true">$D$12+NORMSINV(RAND())*$D$11</f>
        <v>1.97349261316162</v>
      </c>
      <c r="W114" s="16" t="n">
        <f aca="true">$D$12+NORMSINV(RAND())*$D$11</f>
        <v>0.42178999754309</v>
      </c>
      <c r="X114" s="16" t="n">
        <f aca="true">$D$12+NORMSINV(RAND())*$D$11</f>
        <v>-0.985578087490828</v>
      </c>
      <c r="Y114" s="16" t="n">
        <f aca="true">$D$12+NORMSINV(RAND())*$D$11</f>
        <v>-3.00641350597171</v>
      </c>
      <c r="Z114" s="16" t="n">
        <f aca="true">$D$12+NORMSINV(RAND())*$D$11</f>
        <v>5.45348444889473</v>
      </c>
      <c r="AA114" s="16" t="n">
        <f aca="true">$D$12+NORMSINV(RAND())*$D$11</f>
        <v>10.2567745155237</v>
      </c>
      <c r="AB114" s="16" t="n">
        <f aca="true">$D$12+NORMSINV(RAND())*$D$11</f>
        <v>2.46866616892649</v>
      </c>
      <c r="AC114" s="16" t="n">
        <f aca="true">$D$12+NORMSINV(RAND())*$D$11</f>
        <v>0.773753683928696</v>
      </c>
      <c r="AD114" s="16" t="n">
        <f aca="true">$D$12+NORMSINV(RAND())*$D$11</f>
        <v>-6.82405319593461</v>
      </c>
      <c r="AE114" s="16" t="n">
        <f aca="true">$D$12+NORMSINV(RAND())*$D$11</f>
        <v>-3.52511064132305</v>
      </c>
      <c r="AF114" s="16" t="n">
        <f aca="true">$D$12+NORMSINV(RAND())*$D$11</f>
        <v>-3.89407126610894</v>
      </c>
      <c r="AG114" s="16" t="n">
        <f aca="true">$D$12+NORMSINV(RAND())*$D$11</f>
        <v>0.161761949444157</v>
      </c>
      <c r="AH114" s="16" t="n">
        <f aca="true">$D$12+NORMSINV(RAND())*$D$11</f>
        <v>8.13217928764554</v>
      </c>
      <c r="AI114" s="16" t="n">
        <f aca="true">$D$12+NORMSINV(RAND())*$D$11</f>
        <v>-1.94935003216277</v>
      </c>
      <c r="AJ114" s="16" t="n">
        <f aca="true">$D$12+NORMSINV(RAND())*$D$11</f>
        <v>3.73224037239437</v>
      </c>
      <c r="AK114" s="16" t="n">
        <f aca="true">$D$12+NORMSINV(RAND())*$D$11</f>
        <v>3.15073670321805</v>
      </c>
      <c r="AL114" s="16" t="n">
        <f aca="true">$D$12+NORMSINV(RAND())*$D$11</f>
        <v>-3.2462702834649</v>
      </c>
      <c r="AM114" s="16" t="n">
        <f aca="true">$D$12+NORMSINV(RAND())*$D$11</f>
        <v>-4.50875976606189</v>
      </c>
      <c r="AN114" s="16" t="n">
        <f aca="true">$D$12+NORMSINV(RAND())*$D$11</f>
        <v>-7.64982095238759</v>
      </c>
      <c r="AO114" s="16" t="n">
        <f aca="true">$D$12+NORMSINV(RAND())*$D$11</f>
        <v>-5.89823950672204</v>
      </c>
      <c r="AP114" s="16" t="n">
        <f aca="true">$D$12+NORMSINV(RAND())*$D$11</f>
        <v>3.46997899205824</v>
      </c>
      <c r="AQ114" s="16" t="n">
        <f aca="true">$D$12+NORMSINV(RAND())*$D$11</f>
        <v>-6.35663528290171</v>
      </c>
      <c r="AR114" s="16" t="n">
        <f aca="true">$D$12+NORMSINV(RAND())*$D$11</f>
        <v>-2.69885073154325</v>
      </c>
      <c r="AS114" s="16" t="n">
        <f aca="true">$D$12+NORMSINV(RAND())*$D$11</f>
        <v>-2.65725040356324</v>
      </c>
      <c r="AT114" s="16" t="n">
        <f aca="true">$D$12+NORMSINV(RAND())*$D$11</f>
        <v>9.18549659700895</v>
      </c>
      <c r="AU114" s="16" t="n">
        <f aca="true">$D$12+NORMSINV(RAND())*$D$11</f>
        <v>2.40047790210519</v>
      </c>
      <c r="AV114" s="16" t="n">
        <f aca="true">$D$12+NORMSINV(RAND())*$D$11</f>
        <v>-5.31592412456045</v>
      </c>
      <c r="AW114" s="16" t="n">
        <f aca="true">$D$12+NORMSINV(RAND())*$D$11</f>
        <v>0.292133087841131</v>
      </c>
      <c r="AX114" s="16" t="n">
        <f aca="true">$D$12+NORMSINV(RAND())*$D$11</f>
        <v>-7.50048887957068</v>
      </c>
      <c r="AY114" s="16" t="n">
        <f aca="true">$D$12+NORMSINV(RAND())*$D$11</f>
        <v>12.1658235111459</v>
      </c>
      <c r="AZ114" s="16" t="n">
        <f aca="true">$D$12+NORMSINV(RAND())*$D$11</f>
        <v>-0.563732769831714</v>
      </c>
      <c r="BA114" s="16" t="n">
        <f aca="true">$D$12+NORMSINV(RAND())*$D$11</f>
        <v>6.37330477839948</v>
      </c>
      <c r="BB114" s="16" t="n">
        <f aca="true">$D$12+NORMSINV(RAND())*$D$11</f>
        <v>-7.61115540688996</v>
      </c>
      <c r="BC114" s="16" t="n">
        <f aca="true">$D$12+NORMSINV(RAND())*$D$11</f>
        <v>2.25052542764097</v>
      </c>
      <c r="BD114" s="16" t="n">
        <f aca="true">$D$12+NORMSINV(RAND())*$D$11</f>
        <v>-7.80366478466852</v>
      </c>
      <c r="BE114" s="16" t="n">
        <f aca="true">$D$12+NORMSINV(RAND())*$D$11</f>
        <v>3.1389514885092</v>
      </c>
      <c r="BF114" s="16" t="n">
        <f aca="true">$D$12+NORMSINV(RAND())*$D$11</f>
        <v>-0.221685391410311</v>
      </c>
      <c r="BG114" s="16" t="n">
        <f aca="true">$D$12+NORMSINV(RAND())*$D$11</f>
        <v>-0.8437811140243</v>
      </c>
      <c r="BH114" s="16" t="n">
        <f aca="true">$D$12+NORMSINV(RAND())*$D$11</f>
        <v>4.83760321805702</v>
      </c>
      <c r="BI114" s="16" t="n">
        <f aca="true">$D$12+NORMSINV(RAND())*$D$11</f>
        <v>1.22605714211299</v>
      </c>
      <c r="BJ114" s="16" t="n">
        <f aca="true">$D$12+NORMSINV(RAND())*$D$11</f>
        <v>-1.17643315086163</v>
      </c>
      <c r="BK114" s="16" t="n">
        <f aca="true">$D$12+NORMSINV(RAND())*$D$11</f>
        <v>17.0328451307563</v>
      </c>
      <c r="BL114" s="16" t="n">
        <f aca="true">$D$12+NORMSINV(RAND())*$D$11</f>
        <v>10.7804492542176</v>
      </c>
      <c r="BM114" s="16" t="n">
        <f aca="true">$D$12+NORMSINV(RAND())*$D$11</f>
        <v>-8.62990635440658</v>
      </c>
      <c r="BN114" s="16" t="n">
        <f aca="true">$D$12+NORMSINV(RAND())*$D$11</f>
        <v>2.89901091780209</v>
      </c>
      <c r="BO114" s="16" t="n">
        <f aca="true">$D$12+NORMSINV(RAND())*$D$11</f>
        <v>4.32834727348068</v>
      </c>
      <c r="BP114" s="16" t="n">
        <f aca="true">$D$12+NORMSINV(RAND())*$D$11</f>
        <v>-1.14530138923545</v>
      </c>
      <c r="BQ114" s="16" t="n">
        <f aca="true">$D$12+NORMSINV(RAND())*$D$11</f>
        <v>0.463610168936116</v>
      </c>
      <c r="BR114" s="16" t="n">
        <f aca="true">$D$12+NORMSINV(RAND())*$D$11</f>
        <v>8.02994607565135</v>
      </c>
      <c r="BS114" s="16" t="n">
        <f aca="true">$D$12+NORMSINV(RAND())*$D$11</f>
        <v>9.90722025279084</v>
      </c>
      <c r="BT114" s="16" t="n">
        <f aca="true">$D$12+NORMSINV(RAND())*$D$11</f>
        <v>1.86524934324172</v>
      </c>
      <c r="BU114" s="16" t="n">
        <f aca="true">$D$12+NORMSINV(RAND())*$D$11</f>
        <v>6.84516295897074</v>
      </c>
      <c r="BV114" s="16" t="n">
        <f aca="true">$D$12+NORMSINV(RAND())*$D$11</f>
        <v>-10.6106180448266</v>
      </c>
      <c r="BW114" s="16" t="n">
        <f aca="true">$D$12+NORMSINV(RAND())*$D$11</f>
        <v>-12.3148388088545</v>
      </c>
      <c r="BX114" s="16" t="n">
        <f aca="true">$D$12+NORMSINV(RAND())*$D$11</f>
        <v>-2.17626523992299</v>
      </c>
      <c r="BY114" s="16" t="n">
        <f aca="true">$D$12+NORMSINV(RAND())*$D$11</f>
        <v>3.28905385841178</v>
      </c>
      <c r="BZ114" s="16" t="n">
        <f aca="true">$D$12+NORMSINV(RAND())*$D$11</f>
        <v>-0.917487641644079</v>
      </c>
      <c r="CA114" s="16" t="n">
        <f aca="true">$D$12+NORMSINV(RAND())*$D$11</f>
        <v>8.44057708869908</v>
      </c>
      <c r="CB114" s="16" t="n">
        <f aca="true">$D$12+NORMSINV(RAND())*$D$11</f>
        <v>5.94508195739089</v>
      </c>
      <c r="CC114" s="16" t="n">
        <f aca="true">$D$12+NORMSINV(RAND())*$D$11</f>
        <v>-1.48006585021536</v>
      </c>
      <c r="CD114" s="16" t="n">
        <f aca="true">$D$12+NORMSINV(RAND())*$D$11</f>
        <v>0.913716263120698</v>
      </c>
      <c r="CE114" s="16" t="n">
        <f aca="true">$D$12+NORMSINV(RAND())*$D$11</f>
        <v>5.73188817031641</v>
      </c>
      <c r="CF114" s="16" t="n">
        <f aca="true">$D$12+NORMSINV(RAND())*$D$11</f>
        <v>6.42102530937844</v>
      </c>
      <c r="CG114" s="16" t="n">
        <f aca="true">$D$12+NORMSINV(RAND())*$D$11</f>
        <v>4.62991264108904</v>
      </c>
      <c r="CH114" s="16" t="n">
        <f aca="true">$D$12+NORMSINV(RAND())*$D$11</f>
        <v>2.06587957786809</v>
      </c>
      <c r="CI114" s="16" t="n">
        <f aca="true">$D$12+NORMSINV(RAND())*$D$11</f>
        <v>8.55981605647977</v>
      </c>
    </row>
    <row r="115" customFormat="false" ht="15" hidden="false" customHeight="false" outlineLevel="0" collapsed="false">
      <c r="D115" s="16" t="n">
        <f aca="false">AVERAGE(H115:CI115)</f>
        <v>-0.335030764055911</v>
      </c>
      <c r="E115" s="16" t="n">
        <f aca="false">STDEV(H115:CI115)</f>
        <v>5.92046781962045</v>
      </c>
      <c r="F115" s="20" t="n">
        <f aca="false">IF(AND(D115-TINV(2*$D$8/100,$D$10-1)*E115/SQRT($D$10)&lt;-1,D115+TINV(2*$D$9/100,$D$10-1)*E115/SQRT($D$10)&gt;1),1,0)</f>
        <v>0</v>
      </c>
      <c r="G115" s="16"/>
      <c r="H115" s="16" t="n">
        <f aca="true">$D$12+NORMSINV(RAND())*$D$11</f>
        <v>12.7309812507228</v>
      </c>
      <c r="I115" s="16" t="n">
        <f aca="true">$D$12+NORMSINV(RAND())*$D$11</f>
        <v>2.1789336837997</v>
      </c>
      <c r="J115" s="16" t="n">
        <f aca="true">$D$12+NORMSINV(RAND())*$D$11</f>
        <v>-5.00769317235163</v>
      </c>
      <c r="K115" s="16" t="n">
        <f aca="true">$D$12+NORMSINV(RAND())*$D$11</f>
        <v>-2.14235897950398</v>
      </c>
      <c r="L115" s="16" t="n">
        <f aca="true">$D$12+NORMSINV(RAND())*$D$11</f>
        <v>7.04800752008559</v>
      </c>
      <c r="M115" s="16" t="n">
        <f aca="true">$D$12+NORMSINV(RAND())*$D$11</f>
        <v>-5.40880184933125</v>
      </c>
      <c r="N115" s="16" t="n">
        <f aca="true">$D$12+NORMSINV(RAND())*$D$11</f>
        <v>-2.38100138996472</v>
      </c>
      <c r="O115" s="16" t="n">
        <f aca="true">$D$12+NORMSINV(RAND())*$D$11</f>
        <v>-5.77592430777426</v>
      </c>
      <c r="P115" s="16" t="n">
        <f aca="true">$D$12+NORMSINV(RAND())*$D$11</f>
        <v>-3.65104870582122</v>
      </c>
      <c r="Q115" s="16" t="n">
        <f aca="true">$D$12+NORMSINV(RAND())*$D$11</f>
        <v>1.88585370412188</v>
      </c>
      <c r="R115" s="16" t="n">
        <f aca="true">$D$12+NORMSINV(RAND())*$D$11</f>
        <v>-6.13260593627624</v>
      </c>
      <c r="S115" s="16" t="n">
        <f aca="true">$D$12+NORMSINV(RAND())*$D$11</f>
        <v>0.310961987109858</v>
      </c>
      <c r="T115" s="16" t="n">
        <f aca="true">$D$12+NORMSINV(RAND())*$D$11</f>
        <v>4.31233425984447</v>
      </c>
      <c r="U115" s="16" t="n">
        <f aca="true">$D$12+NORMSINV(RAND())*$D$11</f>
        <v>-0.469780800039664</v>
      </c>
      <c r="V115" s="16" t="n">
        <f aca="true">$D$12+NORMSINV(RAND())*$D$11</f>
        <v>6.02197007171206</v>
      </c>
      <c r="W115" s="16" t="n">
        <f aca="true">$D$12+NORMSINV(RAND())*$D$11</f>
        <v>-3.40679145847612</v>
      </c>
      <c r="X115" s="16" t="n">
        <f aca="true">$D$12+NORMSINV(RAND())*$D$11</f>
        <v>8.4013611457129</v>
      </c>
      <c r="Y115" s="16" t="n">
        <f aca="true">$D$12+NORMSINV(RAND())*$D$11</f>
        <v>-4.87775502672209</v>
      </c>
      <c r="Z115" s="16" t="n">
        <f aca="true">$D$12+NORMSINV(RAND())*$D$11</f>
        <v>-0.347739689351343</v>
      </c>
      <c r="AA115" s="16" t="n">
        <f aca="true">$D$12+NORMSINV(RAND())*$D$11</f>
        <v>3.70434897977971</v>
      </c>
      <c r="AB115" s="16" t="n">
        <f aca="true">$D$12+NORMSINV(RAND())*$D$11</f>
        <v>1.10166121049529</v>
      </c>
      <c r="AC115" s="16" t="n">
        <f aca="true">$D$12+NORMSINV(RAND())*$D$11</f>
        <v>-2.12428908255436</v>
      </c>
      <c r="AD115" s="16" t="n">
        <f aca="true">$D$12+NORMSINV(RAND())*$D$11</f>
        <v>2.15921995645516</v>
      </c>
      <c r="AE115" s="16" t="n">
        <f aca="true">$D$12+NORMSINV(RAND())*$D$11</f>
        <v>-7.07469869055862</v>
      </c>
      <c r="AF115" s="16" t="n">
        <f aca="true">$D$12+NORMSINV(RAND())*$D$11</f>
        <v>5.70059396619236</v>
      </c>
      <c r="AG115" s="16" t="n">
        <f aca="true">$D$12+NORMSINV(RAND())*$D$11</f>
        <v>4.15954998029631</v>
      </c>
      <c r="AH115" s="16" t="n">
        <f aca="true">$D$12+NORMSINV(RAND())*$D$11</f>
        <v>-3.61232751490521</v>
      </c>
      <c r="AI115" s="16" t="n">
        <f aca="true">$D$12+NORMSINV(RAND())*$D$11</f>
        <v>2.44391731098835</v>
      </c>
      <c r="AJ115" s="16" t="n">
        <f aca="true">$D$12+NORMSINV(RAND())*$D$11</f>
        <v>-9.51706424048394</v>
      </c>
      <c r="AK115" s="16" t="n">
        <f aca="true">$D$12+NORMSINV(RAND())*$D$11</f>
        <v>-4.09964726904013</v>
      </c>
      <c r="AL115" s="16" t="n">
        <f aca="true">$D$12+NORMSINV(RAND())*$D$11</f>
        <v>6.36979615888609</v>
      </c>
      <c r="AM115" s="16" t="n">
        <f aca="true">$D$12+NORMSINV(RAND())*$D$11</f>
        <v>-0.556060491438624</v>
      </c>
      <c r="AN115" s="16" t="n">
        <f aca="true">$D$12+NORMSINV(RAND())*$D$11</f>
        <v>-8.10621290763161</v>
      </c>
      <c r="AO115" s="16" t="n">
        <f aca="true">$D$12+NORMSINV(RAND())*$D$11</f>
        <v>-0.378376603871897</v>
      </c>
      <c r="AP115" s="16" t="n">
        <f aca="true">$D$12+NORMSINV(RAND())*$D$11</f>
        <v>2.94527116231182</v>
      </c>
      <c r="AQ115" s="16" t="n">
        <f aca="true">$D$12+NORMSINV(RAND())*$D$11</f>
        <v>11.5994670958124</v>
      </c>
      <c r="AR115" s="16" t="n">
        <f aca="true">$D$12+NORMSINV(RAND())*$D$11</f>
        <v>-2.86876104326934</v>
      </c>
      <c r="AS115" s="16" t="n">
        <f aca="true">$D$12+NORMSINV(RAND())*$D$11</f>
        <v>-9.58568893090599</v>
      </c>
      <c r="AT115" s="16" t="n">
        <f aca="true">$D$12+NORMSINV(RAND())*$D$11</f>
        <v>-7.95127579517967</v>
      </c>
      <c r="AU115" s="16" t="n">
        <f aca="true">$D$12+NORMSINV(RAND())*$D$11</f>
        <v>7.06238956367985</v>
      </c>
      <c r="AV115" s="16" t="n">
        <f aca="true">$D$12+NORMSINV(RAND())*$D$11</f>
        <v>-4.87489548477496</v>
      </c>
      <c r="AW115" s="16" t="n">
        <f aca="true">$D$12+NORMSINV(RAND())*$D$11</f>
        <v>-5.13156275722865</v>
      </c>
      <c r="AX115" s="16" t="n">
        <f aca="true">$D$12+NORMSINV(RAND())*$D$11</f>
        <v>-5.48344903584724</v>
      </c>
      <c r="AY115" s="16" t="n">
        <f aca="true">$D$12+NORMSINV(RAND())*$D$11</f>
        <v>-0.591465339528815</v>
      </c>
      <c r="AZ115" s="16" t="n">
        <f aca="true">$D$12+NORMSINV(RAND())*$D$11</f>
        <v>8.6134384503987</v>
      </c>
      <c r="BA115" s="16" t="n">
        <f aca="true">$D$12+NORMSINV(RAND())*$D$11</f>
        <v>-12.0921979815754</v>
      </c>
      <c r="BB115" s="16" t="n">
        <f aca="true">$D$12+NORMSINV(RAND())*$D$11</f>
        <v>14.7270532295585</v>
      </c>
      <c r="BC115" s="16" t="n">
        <f aca="true">$D$12+NORMSINV(RAND())*$D$11</f>
        <v>-1.15793087954891</v>
      </c>
      <c r="BD115" s="16" t="n">
        <f aca="true">$D$12+NORMSINV(RAND())*$D$11</f>
        <v>-1.61290633945757</v>
      </c>
      <c r="BE115" s="16" t="n">
        <f aca="true">$D$12+NORMSINV(RAND())*$D$11</f>
        <v>-5.6458267811118</v>
      </c>
      <c r="BF115" s="16" t="n">
        <f aca="true">$D$12+NORMSINV(RAND())*$D$11</f>
        <v>-5.72388864350812</v>
      </c>
      <c r="BG115" s="16" t="n">
        <f aca="true">$D$12+NORMSINV(RAND())*$D$11</f>
        <v>-1.42083145092334</v>
      </c>
      <c r="BH115" s="16" t="n">
        <f aca="true">$D$12+NORMSINV(RAND())*$D$11</f>
        <v>2.49492155235265</v>
      </c>
      <c r="BI115" s="16" t="n">
        <f aca="true">$D$12+NORMSINV(RAND())*$D$11</f>
        <v>0.375916719554695</v>
      </c>
      <c r="BJ115" s="16" t="n">
        <f aca="true">$D$12+NORMSINV(RAND())*$D$11</f>
        <v>7.94635205705637</v>
      </c>
      <c r="BK115" s="16" t="n">
        <f aca="true">$D$12+NORMSINV(RAND())*$D$11</f>
        <v>12.0472883827129</v>
      </c>
      <c r="BL115" s="16" t="n">
        <f aca="true">$D$12+NORMSINV(RAND())*$D$11</f>
        <v>4.81371622583356</v>
      </c>
      <c r="BM115" s="16" t="n">
        <f aca="true">$D$12+NORMSINV(RAND())*$D$11</f>
        <v>1.60932170435935</v>
      </c>
      <c r="BN115" s="16" t="n">
        <f aca="true">$D$12+NORMSINV(RAND())*$D$11</f>
        <v>3.06475235670811</v>
      </c>
      <c r="BO115" s="16" t="n">
        <f aca="true">$D$12+NORMSINV(RAND())*$D$11</f>
        <v>7.62505026502182</v>
      </c>
      <c r="BP115" s="16" t="n">
        <f aca="true">$D$12+NORMSINV(RAND())*$D$11</f>
        <v>0.926614710666893</v>
      </c>
      <c r="BQ115" s="16" t="n">
        <f aca="true">$D$12+NORMSINV(RAND())*$D$11</f>
        <v>2.19228487053748</v>
      </c>
      <c r="BR115" s="16" t="n">
        <f aca="true">$D$12+NORMSINV(RAND())*$D$11</f>
        <v>-5.04589955734456</v>
      </c>
      <c r="BS115" s="16" t="n">
        <f aca="true">$D$12+NORMSINV(RAND())*$D$11</f>
        <v>-4.59473235802868</v>
      </c>
      <c r="BT115" s="16" t="n">
        <f aca="true">$D$12+NORMSINV(RAND())*$D$11</f>
        <v>-9.21774908791279</v>
      </c>
      <c r="BU115" s="16" t="n">
        <f aca="true">$D$12+NORMSINV(RAND())*$D$11</f>
        <v>-10.7751080481123</v>
      </c>
      <c r="BV115" s="16" t="n">
        <f aca="true">$D$12+NORMSINV(RAND())*$D$11</f>
        <v>-5.03396320439484</v>
      </c>
      <c r="BW115" s="16" t="n">
        <f aca="true">$D$12+NORMSINV(RAND())*$D$11</f>
        <v>0.210774955367698</v>
      </c>
      <c r="BX115" s="16" t="n">
        <f aca="true">$D$12+NORMSINV(RAND())*$D$11</f>
        <v>-0.0556876870663426</v>
      </c>
      <c r="BY115" s="16" t="n">
        <f aca="true">$D$12+NORMSINV(RAND())*$D$11</f>
        <v>8.82640823684726</v>
      </c>
      <c r="BZ115" s="16" t="n">
        <f aca="true">$D$12+NORMSINV(RAND())*$D$11</f>
        <v>-0.445572160261419</v>
      </c>
      <c r="CA115" s="16" t="n">
        <f aca="true">$D$12+NORMSINV(RAND())*$D$11</f>
        <v>-12.7384448010413</v>
      </c>
      <c r="CB115" s="16" t="n">
        <f aca="true">$D$12+NORMSINV(RAND())*$D$11</f>
        <v>-4.13319663908856</v>
      </c>
      <c r="CC115" s="16" t="n">
        <f aca="true">$D$12+NORMSINV(RAND())*$D$11</f>
        <v>-0.0231144808763329</v>
      </c>
      <c r="CD115" s="16" t="n">
        <f aca="true">$D$12+NORMSINV(RAND())*$D$11</f>
        <v>-0.0817675139918326</v>
      </c>
      <c r="CE115" s="16" t="n">
        <f aca="true">$D$12+NORMSINV(RAND())*$D$11</f>
        <v>0.643257694452174</v>
      </c>
      <c r="CF115" s="16" t="n">
        <f aca="true">$D$12+NORMSINV(RAND())*$D$11</f>
        <v>7.39103538348296</v>
      </c>
      <c r="CG115" s="16" t="n">
        <f aca="true">$D$12+NORMSINV(RAND())*$D$11</f>
        <v>0.505659466064729</v>
      </c>
      <c r="CH115" s="16" t="n">
        <f aca="true">$D$12+NORMSINV(RAND())*$D$11</f>
        <v>-4.32183310496521</v>
      </c>
      <c r="CI115" s="16" t="n">
        <f aca="true">$D$12+NORMSINV(RAND())*$D$11</f>
        <v>-5.27499917141448</v>
      </c>
    </row>
    <row r="116" customFormat="false" ht="15" hidden="false" customHeight="false" outlineLevel="0" collapsed="false">
      <c r="D116" s="16" t="n">
        <f aca="false">AVERAGE(H116:CI116)</f>
        <v>0.336918440846433</v>
      </c>
      <c r="E116" s="16" t="n">
        <f aca="false">STDEV(H116:CI116)</f>
        <v>5.30883223247766</v>
      </c>
      <c r="F116" s="20" t="n">
        <f aca="false">IF(AND(D116-TINV(2*$D$8/100,$D$10-1)*E116/SQRT($D$10)&lt;-1,D116+TINV(2*$D$9/100,$D$10-1)*E116/SQRT($D$10)&gt;1),1,0)</f>
        <v>0</v>
      </c>
      <c r="G116" s="16"/>
      <c r="H116" s="16" t="n">
        <f aca="true">$D$12+NORMSINV(RAND())*$D$11</f>
        <v>-0.350445513074498</v>
      </c>
      <c r="I116" s="16" t="n">
        <f aca="true">$D$12+NORMSINV(RAND())*$D$11</f>
        <v>-7.12199267961218</v>
      </c>
      <c r="J116" s="16" t="n">
        <f aca="true">$D$12+NORMSINV(RAND())*$D$11</f>
        <v>0.432301983378589</v>
      </c>
      <c r="K116" s="16" t="n">
        <f aca="true">$D$12+NORMSINV(RAND())*$D$11</f>
        <v>-10.5521310786955</v>
      </c>
      <c r="L116" s="16" t="n">
        <f aca="true">$D$12+NORMSINV(RAND())*$D$11</f>
        <v>3.38139556504713</v>
      </c>
      <c r="M116" s="16" t="n">
        <f aca="true">$D$12+NORMSINV(RAND())*$D$11</f>
        <v>-3.32020511073658</v>
      </c>
      <c r="N116" s="16" t="n">
        <f aca="true">$D$12+NORMSINV(RAND())*$D$11</f>
        <v>2.70216284537007</v>
      </c>
      <c r="O116" s="16" t="n">
        <f aca="true">$D$12+NORMSINV(RAND())*$D$11</f>
        <v>-1.84524933311271</v>
      </c>
      <c r="P116" s="16" t="n">
        <f aca="true">$D$12+NORMSINV(RAND())*$D$11</f>
        <v>-1.15084039422133</v>
      </c>
      <c r="Q116" s="16" t="n">
        <f aca="true">$D$12+NORMSINV(RAND())*$D$11</f>
        <v>4.28688259618396</v>
      </c>
      <c r="R116" s="16" t="n">
        <f aca="true">$D$12+NORMSINV(RAND())*$D$11</f>
        <v>6.48177364950516</v>
      </c>
      <c r="S116" s="16" t="n">
        <f aca="true">$D$12+NORMSINV(RAND())*$D$11</f>
        <v>-5.7442656925546</v>
      </c>
      <c r="T116" s="16" t="n">
        <f aca="true">$D$12+NORMSINV(RAND())*$D$11</f>
        <v>0.28898179797501</v>
      </c>
      <c r="U116" s="16" t="n">
        <f aca="true">$D$12+NORMSINV(RAND())*$D$11</f>
        <v>-3.66429381403319</v>
      </c>
      <c r="V116" s="16" t="n">
        <f aca="true">$D$12+NORMSINV(RAND())*$D$11</f>
        <v>0.263849757872726</v>
      </c>
      <c r="W116" s="16" t="n">
        <f aca="true">$D$12+NORMSINV(RAND())*$D$11</f>
        <v>10.33843285105</v>
      </c>
      <c r="X116" s="16" t="n">
        <f aca="true">$D$12+NORMSINV(RAND())*$D$11</f>
        <v>-8.32097324575306</v>
      </c>
      <c r="Y116" s="16" t="n">
        <f aca="true">$D$12+NORMSINV(RAND())*$D$11</f>
        <v>8.19368873593615</v>
      </c>
      <c r="Z116" s="16" t="n">
        <f aca="true">$D$12+NORMSINV(RAND())*$D$11</f>
        <v>10.8347995298477</v>
      </c>
      <c r="AA116" s="16" t="n">
        <f aca="true">$D$12+NORMSINV(RAND())*$D$11</f>
        <v>-2.72724563709712</v>
      </c>
      <c r="AB116" s="16" t="n">
        <f aca="true">$D$12+NORMSINV(RAND())*$D$11</f>
        <v>-4.95602246349098</v>
      </c>
      <c r="AC116" s="16" t="n">
        <f aca="true">$D$12+NORMSINV(RAND())*$D$11</f>
        <v>18.330940035756</v>
      </c>
      <c r="AD116" s="16" t="n">
        <f aca="true">$D$12+NORMSINV(RAND())*$D$11</f>
        <v>-0.11394182285756</v>
      </c>
      <c r="AE116" s="16" t="n">
        <f aca="true">$D$12+NORMSINV(RAND())*$D$11</f>
        <v>1.04632306036055</v>
      </c>
      <c r="AF116" s="16" t="n">
        <f aca="true">$D$12+NORMSINV(RAND())*$D$11</f>
        <v>-1.62218668371921</v>
      </c>
      <c r="AG116" s="16" t="n">
        <f aca="true">$D$12+NORMSINV(RAND())*$D$11</f>
        <v>1.30504886089962</v>
      </c>
      <c r="AH116" s="16" t="n">
        <f aca="true">$D$12+NORMSINV(RAND())*$D$11</f>
        <v>4.99818243552641</v>
      </c>
      <c r="AI116" s="16" t="n">
        <f aca="true">$D$12+NORMSINV(RAND())*$D$11</f>
        <v>0.85295767176074</v>
      </c>
      <c r="AJ116" s="16" t="n">
        <f aca="true">$D$12+NORMSINV(RAND())*$D$11</f>
        <v>-5.24195609109474</v>
      </c>
      <c r="AK116" s="16" t="n">
        <f aca="true">$D$12+NORMSINV(RAND())*$D$11</f>
        <v>-4.95244035943345</v>
      </c>
      <c r="AL116" s="16" t="n">
        <f aca="true">$D$12+NORMSINV(RAND())*$D$11</f>
        <v>2.13750087914996</v>
      </c>
      <c r="AM116" s="16" t="n">
        <f aca="true">$D$12+NORMSINV(RAND())*$D$11</f>
        <v>11.9837600472559</v>
      </c>
      <c r="AN116" s="16" t="n">
        <f aca="true">$D$12+NORMSINV(RAND())*$D$11</f>
        <v>2.48215282322789</v>
      </c>
      <c r="AO116" s="16" t="n">
        <f aca="true">$D$12+NORMSINV(RAND())*$D$11</f>
        <v>7.44767067732568</v>
      </c>
      <c r="AP116" s="16" t="n">
        <f aca="true">$D$12+NORMSINV(RAND())*$D$11</f>
        <v>6.30448205768244</v>
      </c>
      <c r="AQ116" s="16" t="n">
        <f aca="true">$D$12+NORMSINV(RAND())*$D$11</f>
        <v>1.30525799495494</v>
      </c>
      <c r="AR116" s="16" t="n">
        <f aca="true">$D$12+NORMSINV(RAND())*$D$11</f>
        <v>-2.52999947814141</v>
      </c>
      <c r="AS116" s="16" t="n">
        <f aca="true">$D$12+NORMSINV(RAND())*$D$11</f>
        <v>-3.81802750891015</v>
      </c>
      <c r="AT116" s="16" t="n">
        <f aca="true">$D$12+NORMSINV(RAND())*$D$11</f>
        <v>-3.89884743104627</v>
      </c>
      <c r="AU116" s="16" t="n">
        <f aca="true">$D$12+NORMSINV(RAND())*$D$11</f>
        <v>-1.14010046468277</v>
      </c>
      <c r="AV116" s="16" t="n">
        <f aca="true">$D$12+NORMSINV(RAND())*$D$11</f>
        <v>-3.15188288731339</v>
      </c>
      <c r="AW116" s="16" t="n">
        <f aca="true">$D$12+NORMSINV(RAND())*$D$11</f>
        <v>-5.02600748059686</v>
      </c>
      <c r="AX116" s="16" t="n">
        <f aca="true">$D$12+NORMSINV(RAND())*$D$11</f>
        <v>-3.87606392013307</v>
      </c>
      <c r="AY116" s="16" t="n">
        <f aca="true">$D$12+NORMSINV(RAND())*$D$11</f>
        <v>-1.33624689202451</v>
      </c>
      <c r="AZ116" s="16" t="n">
        <f aca="true">$D$12+NORMSINV(RAND())*$D$11</f>
        <v>6.66892356962113</v>
      </c>
      <c r="BA116" s="16" t="n">
        <f aca="true">$D$12+NORMSINV(RAND())*$D$11</f>
        <v>-2.9248650586645</v>
      </c>
      <c r="BB116" s="16" t="n">
        <f aca="true">$D$12+NORMSINV(RAND())*$D$11</f>
        <v>3.29751140537196</v>
      </c>
      <c r="BC116" s="16" t="n">
        <f aca="true">$D$12+NORMSINV(RAND())*$D$11</f>
        <v>2.01851348688001</v>
      </c>
      <c r="BD116" s="16" t="n">
        <f aca="true">$D$12+NORMSINV(RAND())*$D$11</f>
        <v>6.006486850424</v>
      </c>
      <c r="BE116" s="16" t="n">
        <f aca="true">$D$12+NORMSINV(RAND())*$D$11</f>
        <v>1.39208168291071</v>
      </c>
      <c r="BF116" s="16" t="n">
        <f aca="true">$D$12+NORMSINV(RAND())*$D$11</f>
        <v>9.64776538829878</v>
      </c>
      <c r="BG116" s="16" t="n">
        <f aca="true">$D$12+NORMSINV(RAND())*$D$11</f>
        <v>6.8625740555187</v>
      </c>
      <c r="BH116" s="16" t="n">
        <f aca="true">$D$12+NORMSINV(RAND())*$D$11</f>
        <v>-2.43800301659504</v>
      </c>
      <c r="BI116" s="16" t="n">
        <f aca="true">$D$12+NORMSINV(RAND())*$D$11</f>
        <v>2.69024588935068</v>
      </c>
      <c r="BJ116" s="16" t="n">
        <f aca="true">$D$12+NORMSINV(RAND())*$D$11</f>
        <v>-4.20638693657644</v>
      </c>
      <c r="BK116" s="16" t="n">
        <f aca="true">$D$12+NORMSINV(RAND())*$D$11</f>
        <v>-5.58405497774962</v>
      </c>
      <c r="BL116" s="16" t="n">
        <f aca="true">$D$12+NORMSINV(RAND())*$D$11</f>
        <v>-8.35724797908024</v>
      </c>
      <c r="BM116" s="16" t="n">
        <f aca="true">$D$12+NORMSINV(RAND())*$D$11</f>
        <v>-4.82994662442701</v>
      </c>
      <c r="BN116" s="16" t="n">
        <f aca="true">$D$12+NORMSINV(RAND())*$D$11</f>
        <v>-2.94301233361554</v>
      </c>
      <c r="BO116" s="16" t="n">
        <f aca="true">$D$12+NORMSINV(RAND())*$D$11</f>
        <v>8.50499751503782</v>
      </c>
      <c r="BP116" s="16" t="n">
        <f aca="true">$D$12+NORMSINV(RAND())*$D$11</f>
        <v>-3.42743294556969</v>
      </c>
      <c r="BQ116" s="16" t="n">
        <f aca="true">$D$12+NORMSINV(RAND())*$D$11</f>
        <v>1.9819748854791</v>
      </c>
      <c r="BR116" s="16" t="n">
        <f aca="true">$D$12+NORMSINV(RAND())*$D$11</f>
        <v>-3.91743795119382</v>
      </c>
      <c r="BS116" s="16" t="n">
        <f aca="true">$D$12+NORMSINV(RAND())*$D$11</f>
        <v>-2.50970042683616</v>
      </c>
      <c r="BT116" s="16" t="n">
        <f aca="true">$D$12+NORMSINV(RAND())*$D$11</f>
        <v>3.76123935211071</v>
      </c>
      <c r="BU116" s="16" t="n">
        <f aca="true">$D$12+NORMSINV(RAND())*$D$11</f>
        <v>-5.01941140399121</v>
      </c>
      <c r="BV116" s="16" t="n">
        <f aca="true">$D$12+NORMSINV(RAND())*$D$11</f>
        <v>2.74096064620396</v>
      </c>
      <c r="BW116" s="16" t="n">
        <f aca="true">$D$12+NORMSINV(RAND())*$D$11</f>
        <v>8.32961290387717</v>
      </c>
      <c r="BX116" s="16" t="n">
        <f aca="true">$D$12+NORMSINV(RAND())*$D$11</f>
        <v>6.12446736329425</v>
      </c>
      <c r="BY116" s="16" t="n">
        <f aca="true">$D$12+NORMSINV(RAND())*$D$11</f>
        <v>-1.55795604215605</v>
      </c>
      <c r="BZ116" s="16" t="n">
        <f aca="true">$D$12+NORMSINV(RAND())*$D$11</f>
        <v>0.618782452908188</v>
      </c>
      <c r="CA116" s="16" t="n">
        <f aca="true">$D$12+NORMSINV(RAND())*$D$11</f>
        <v>-6.47216264099214</v>
      </c>
      <c r="CB116" s="16" t="n">
        <f aca="true">$D$12+NORMSINV(RAND())*$D$11</f>
        <v>-1.16498703263046</v>
      </c>
      <c r="CC116" s="16" t="n">
        <f aca="true">$D$12+NORMSINV(RAND())*$D$11</f>
        <v>-0.684168533624845</v>
      </c>
      <c r="CD116" s="16" t="n">
        <f aca="true">$D$12+NORMSINV(RAND())*$D$11</f>
        <v>0.353612174371971</v>
      </c>
      <c r="CE116" s="16" t="n">
        <f aca="true">$D$12+NORMSINV(RAND())*$D$11</f>
        <v>-1.21409340477662</v>
      </c>
      <c r="CF116" s="16" t="n">
        <f aca="true">$D$12+NORMSINV(RAND())*$D$11</f>
        <v>1.33969341213653</v>
      </c>
      <c r="CG116" s="16" t="n">
        <f aca="true">$D$12+NORMSINV(RAND())*$D$11</f>
        <v>-5.13928207582374</v>
      </c>
      <c r="CH116" s="16" t="n">
        <f aca="true">$D$12+NORMSINV(RAND())*$D$11</f>
        <v>-4.6764051891956</v>
      </c>
      <c r="CI116" s="16" t="n">
        <f aca="true">$D$12+NORMSINV(RAND())*$D$11</f>
        <v>2.74340693368625</v>
      </c>
    </row>
    <row r="117" customFormat="false" ht="15" hidden="false" customHeight="false" outlineLevel="0" collapsed="false">
      <c r="D117" s="16" t="n">
        <f aca="false">AVERAGE(H117:CI117)</f>
        <v>-0.303153304304778</v>
      </c>
      <c r="E117" s="16" t="n">
        <f aca="false">STDEV(H117:CI117)</f>
        <v>5.35917917319194</v>
      </c>
      <c r="F117" s="20" t="n">
        <f aca="false">IF(AND(D117-TINV(2*$D$8/100,$D$10-1)*E117/SQRT($D$10)&lt;-1,D117+TINV(2*$D$9/100,$D$10-1)*E117/SQRT($D$10)&gt;1),1,0)</f>
        <v>0</v>
      </c>
      <c r="G117" s="16"/>
      <c r="H117" s="16" t="n">
        <f aca="true">$D$12+NORMSINV(RAND())*$D$11</f>
        <v>0.364864384394655</v>
      </c>
      <c r="I117" s="16" t="n">
        <f aca="true">$D$12+NORMSINV(RAND())*$D$11</f>
        <v>0.380918916097573</v>
      </c>
      <c r="J117" s="16" t="n">
        <f aca="true">$D$12+NORMSINV(RAND())*$D$11</f>
        <v>2.86220891428209</v>
      </c>
      <c r="K117" s="16" t="n">
        <f aca="true">$D$12+NORMSINV(RAND())*$D$11</f>
        <v>-1.97212059649039</v>
      </c>
      <c r="L117" s="16" t="n">
        <f aca="true">$D$12+NORMSINV(RAND())*$D$11</f>
        <v>-3.06596874963427</v>
      </c>
      <c r="M117" s="16" t="n">
        <f aca="true">$D$12+NORMSINV(RAND())*$D$11</f>
        <v>5.40834723477279</v>
      </c>
      <c r="N117" s="16" t="n">
        <f aca="true">$D$12+NORMSINV(RAND())*$D$11</f>
        <v>-4.40411047584361</v>
      </c>
      <c r="O117" s="16" t="n">
        <f aca="true">$D$12+NORMSINV(RAND())*$D$11</f>
        <v>-14.2874129606843</v>
      </c>
      <c r="P117" s="16" t="n">
        <f aca="true">$D$12+NORMSINV(RAND())*$D$11</f>
        <v>-2.21882985387241</v>
      </c>
      <c r="Q117" s="16" t="n">
        <f aca="true">$D$12+NORMSINV(RAND())*$D$11</f>
        <v>-11.1847081365252</v>
      </c>
      <c r="R117" s="16" t="n">
        <f aca="true">$D$12+NORMSINV(RAND())*$D$11</f>
        <v>0.519523259486272</v>
      </c>
      <c r="S117" s="16" t="n">
        <f aca="true">$D$12+NORMSINV(RAND())*$D$11</f>
        <v>4.82670437145472</v>
      </c>
      <c r="T117" s="16" t="n">
        <f aca="true">$D$12+NORMSINV(RAND())*$D$11</f>
        <v>4.78991833377136</v>
      </c>
      <c r="U117" s="16" t="n">
        <f aca="true">$D$12+NORMSINV(RAND())*$D$11</f>
        <v>-2.4626989144275</v>
      </c>
      <c r="V117" s="16" t="n">
        <f aca="true">$D$12+NORMSINV(RAND())*$D$11</f>
        <v>6.13123792364328</v>
      </c>
      <c r="W117" s="16" t="n">
        <f aca="true">$D$12+NORMSINV(RAND())*$D$11</f>
        <v>2.48658857721132</v>
      </c>
      <c r="X117" s="16" t="n">
        <f aca="true">$D$12+NORMSINV(RAND())*$D$11</f>
        <v>0.528758737644281</v>
      </c>
      <c r="Y117" s="16" t="n">
        <f aca="true">$D$12+NORMSINV(RAND())*$D$11</f>
        <v>1.29863030027854</v>
      </c>
      <c r="Z117" s="16" t="n">
        <f aca="true">$D$12+NORMSINV(RAND())*$D$11</f>
        <v>11.6615304946082</v>
      </c>
      <c r="AA117" s="16" t="n">
        <f aca="true">$D$12+NORMSINV(RAND())*$D$11</f>
        <v>-8.54504700936966</v>
      </c>
      <c r="AB117" s="16" t="n">
        <f aca="true">$D$12+NORMSINV(RAND())*$D$11</f>
        <v>-5.91232410746926</v>
      </c>
      <c r="AC117" s="16" t="n">
        <f aca="true">$D$12+NORMSINV(RAND())*$D$11</f>
        <v>-5.41062485857199</v>
      </c>
      <c r="AD117" s="16" t="n">
        <f aca="true">$D$12+NORMSINV(RAND())*$D$11</f>
        <v>-5.65146971781367</v>
      </c>
      <c r="AE117" s="16" t="n">
        <f aca="true">$D$12+NORMSINV(RAND())*$D$11</f>
        <v>-1.14974002544838</v>
      </c>
      <c r="AF117" s="16" t="n">
        <f aca="true">$D$12+NORMSINV(RAND())*$D$11</f>
        <v>-0.535480394098096</v>
      </c>
      <c r="AG117" s="16" t="n">
        <f aca="true">$D$12+NORMSINV(RAND())*$D$11</f>
        <v>4.25575813981422</v>
      </c>
      <c r="AH117" s="16" t="n">
        <f aca="true">$D$12+NORMSINV(RAND())*$D$11</f>
        <v>-0.829651383271799</v>
      </c>
      <c r="AI117" s="16" t="n">
        <f aca="true">$D$12+NORMSINV(RAND())*$D$11</f>
        <v>8.47342916622495</v>
      </c>
      <c r="AJ117" s="16" t="n">
        <f aca="true">$D$12+NORMSINV(RAND())*$D$11</f>
        <v>3.152383726147</v>
      </c>
      <c r="AK117" s="16" t="n">
        <f aca="true">$D$12+NORMSINV(RAND())*$D$11</f>
        <v>-4.45664590017916</v>
      </c>
      <c r="AL117" s="16" t="n">
        <f aca="true">$D$12+NORMSINV(RAND())*$D$11</f>
        <v>2.36132757650705</v>
      </c>
      <c r="AM117" s="16" t="n">
        <f aca="true">$D$12+NORMSINV(RAND())*$D$11</f>
        <v>1.85732259957579</v>
      </c>
      <c r="AN117" s="16" t="n">
        <f aca="true">$D$12+NORMSINV(RAND())*$D$11</f>
        <v>2.02309279757202</v>
      </c>
      <c r="AO117" s="16" t="n">
        <f aca="true">$D$12+NORMSINV(RAND())*$D$11</f>
        <v>0.441779403720896</v>
      </c>
      <c r="AP117" s="16" t="n">
        <f aca="true">$D$12+NORMSINV(RAND())*$D$11</f>
        <v>-1.7261385334477</v>
      </c>
      <c r="AQ117" s="16" t="n">
        <f aca="true">$D$12+NORMSINV(RAND())*$D$11</f>
        <v>1.59903127029417</v>
      </c>
      <c r="AR117" s="16" t="n">
        <f aca="true">$D$12+NORMSINV(RAND())*$D$11</f>
        <v>6.16367551515272</v>
      </c>
      <c r="AS117" s="16" t="n">
        <f aca="true">$D$12+NORMSINV(RAND())*$D$11</f>
        <v>-5.96738521460273</v>
      </c>
      <c r="AT117" s="16" t="n">
        <f aca="true">$D$12+NORMSINV(RAND())*$D$11</f>
        <v>-3.01010801309964</v>
      </c>
      <c r="AU117" s="16" t="n">
        <f aca="true">$D$12+NORMSINV(RAND())*$D$11</f>
        <v>5.99767809993943</v>
      </c>
      <c r="AV117" s="16" t="n">
        <f aca="true">$D$12+NORMSINV(RAND())*$D$11</f>
        <v>3.43769031370222</v>
      </c>
      <c r="AW117" s="16" t="n">
        <f aca="true">$D$12+NORMSINV(RAND())*$D$11</f>
        <v>1.16009541399224</v>
      </c>
      <c r="AX117" s="16" t="n">
        <f aca="true">$D$12+NORMSINV(RAND())*$D$11</f>
        <v>9.53081910617902</v>
      </c>
      <c r="AY117" s="16" t="n">
        <f aca="true">$D$12+NORMSINV(RAND())*$D$11</f>
        <v>6.06277471097155</v>
      </c>
      <c r="AZ117" s="16" t="n">
        <f aca="true">$D$12+NORMSINV(RAND())*$D$11</f>
        <v>1.69722298062463</v>
      </c>
      <c r="BA117" s="16" t="n">
        <f aca="true">$D$12+NORMSINV(RAND())*$D$11</f>
        <v>-1.07153871047127</v>
      </c>
      <c r="BB117" s="16" t="n">
        <f aca="true">$D$12+NORMSINV(RAND())*$D$11</f>
        <v>2.08070575964153</v>
      </c>
      <c r="BC117" s="16" t="n">
        <f aca="true">$D$12+NORMSINV(RAND())*$D$11</f>
        <v>5.94041084010821</v>
      </c>
      <c r="BD117" s="16" t="n">
        <f aca="true">$D$12+NORMSINV(RAND())*$D$11</f>
        <v>-0.22111685372228</v>
      </c>
      <c r="BE117" s="16" t="n">
        <f aca="true">$D$12+NORMSINV(RAND())*$D$11</f>
        <v>-1.91667757008267</v>
      </c>
      <c r="BF117" s="16" t="n">
        <f aca="true">$D$12+NORMSINV(RAND())*$D$11</f>
        <v>-10.651184794563</v>
      </c>
      <c r="BG117" s="16" t="n">
        <f aca="true">$D$12+NORMSINV(RAND())*$D$11</f>
        <v>-2.71101899266485</v>
      </c>
      <c r="BH117" s="16" t="n">
        <f aca="true">$D$12+NORMSINV(RAND())*$D$11</f>
        <v>3.6499384750047</v>
      </c>
      <c r="BI117" s="16" t="n">
        <f aca="true">$D$12+NORMSINV(RAND())*$D$11</f>
        <v>-1.20418867715243</v>
      </c>
      <c r="BJ117" s="16" t="n">
        <f aca="true">$D$12+NORMSINV(RAND())*$D$11</f>
        <v>-5.54992296045943</v>
      </c>
      <c r="BK117" s="16" t="n">
        <f aca="true">$D$12+NORMSINV(RAND())*$D$11</f>
        <v>-9.50038703019904</v>
      </c>
      <c r="BL117" s="16" t="n">
        <f aca="true">$D$12+NORMSINV(RAND())*$D$11</f>
        <v>-0.476531832493585</v>
      </c>
      <c r="BM117" s="16" t="n">
        <f aca="true">$D$12+NORMSINV(RAND())*$D$11</f>
        <v>1.38566304624272</v>
      </c>
      <c r="BN117" s="16" t="n">
        <f aca="true">$D$12+NORMSINV(RAND())*$D$11</f>
        <v>-6.86733138216875</v>
      </c>
      <c r="BO117" s="16" t="n">
        <f aca="true">$D$12+NORMSINV(RAND())*$D$11</f>
        <v>-1.72315664365376</v>
      </c>
      <c r="BP117" s="16" t="n">
        <f aca="true">$D$12+NORMSINV(RAND())*$D$11</f>
        <v>7.80138565876689</v>
      </c>
      <c r="BQ117" s="16" t="n">
        <f aca="true">$D$12+NORMSINV(RAND())*$D$11</f>
        <v>3.70851830095117</v>
      </c>
      <c r="BR117" s="16" t="n">
        <f aca="true">$D$12+NORMSINV(RAND())*$D$11</f>
        <v>-4.40777383197237</v>
      </c>
      <c r="BS117" s="16" t="n">
        <f aca="true">$D$12+NORMSINV(RAND())*$D$11</f>
        <v>2.20453069073079</v>
      </c>
      <c r="BT117" s="16" t="n">
        <f aca="true">$D$12+NORMSINV(RAND())*$D$11</f>
        <v>6.91804435419705</v>
      </c>
      <c r="BU117" s="16" t="n">
        <f aca="true">$D$12+NORMSINV(RAND())*$D$11</f>
        <v>-8.76873491813091</v>
      </c>
      <c r="BV117" s="16" t="n">
        <f aca="true">$D$12+NORMSINV(RAND())*$D$11</f>
        <v>-0.232653643903001</v>
      </c>
      <c r="BW117" s="16" t="n">
        <f aca="true">$D$12+NORMSINV(RAND())*$D$11</f>
        <v>-4.38237914686295</v>
      </c>
      <c r="BX117" s="16" t="n">
        <f aca="true">$D$12+NORMSINV(RAND())*$D$11</f>
        <v>-10.7817652440789</v>
      </c>
      <c r="BY117" s="16" t="n">
        <f aca="true">$D$12+NORMSINV(RAND())*$D$11</f>
        <v>-7.74384050731704</v>
      </c>
      <c r="BZ117" s="16" t="n">
        <f aca="true">$D$12+NORMSINV(RAND())*$D$11</f>
        <v>-2.66702528070354</v>
      </c>
      <c r="CA117" s="16" t="n">
        <f aca="true">$D$12+NORMSINV(RAND())*$D$11</f>
        <v>-0.350143344036776</v>
      </c>
      <c r="CB117" s="16" t="n">
        <f aca="true">$D$12+NORMSINV(RAND())*$D$11</f>
        <v>1.88167128769528</v>
      </c>
      <c r="CC117" s="16" t="n">
        <f aca="true">$D$12+NORMSINV(RAND())*$D$11</f>
        <v>2.16685560688194</v>
      </c>
      <c r="CD117" s="16" t="n">
        <f aca="true">$D$12+NORMSINV(RAND())*$D$11</f>
        <v>-3.77280125862944</v>
      </c>
      <c r="CE117" s="16" t="n">
        <f aca="true">$D$12+NORMSINV(RAND())*$D$11</f>
        <v>3.96014197403269</v>
      </c>
      <c r="CF117" s="16" t="n">
        <f aca="true">$D$12+NORMSINV(RAND())*$D$11</f>
        <v>-2.56692513799071</v>
      </c>
      <c r="CG117" s="16" t="n">
        <f aca="true">$D$12+NORMSINV(RAND())*$D$11</f>
        <v>-10.7890322830363</v>
      </c>
      <c r="CH117" s="16" t="n">
        <f aca="true">$D$12+NORMSINV(RAND())*$D$11</f>
        <v>8.41193098459591</v>
      </c>
      <c r="CI117" s="16" t="n">
        <f aca="true">$D$12+NORMSINV(RAND())*$D$11</f>
        <v>7.3112212978488</v>
      </c>
    </row>
    <row r="118" customFormat="false" ht="15" hidden="false" customHeight="false" outlineLevel="0" collapsed="false">
      <c r="D118" s="16" t="n">
        <f aca="false">AVERAGE(H118:CI118)</f>
        <v>0.679733854610121</v>
      </c>
      <c r="E118" s="16" t="n">
        <f aca="false">STDEV(H118:CI118)</f>
        <v>5.71235641146521</v>
      </c>
      <c r="F118" s="20" t="n">
        <f aca="false">IF(AND(D118-TINV(2*$D$8/100,$D$10-1)*E118/SQRT($D$10)&lt;-1,D118+TINV(2*$D$9/100,$D$10-1)*E118/SQRT($D$10)&gt;1),1,0)</f>
        <v>1</v>
      </c>
      <c r="G118" s="16"/>
      <c r="H118" s="16" t="n">
        <f aca="true">$D$12+NORMSINV(RAND())*$D$11</f>
        <v>-0.371550687317296</v>
      </c>
      <c r="I118" s="16" t="n">
        <f aca="true">$D$12+NORMSINV(RAND())*$D$11</f>
        <v>8.37236430688367</v>
      </c>
      <c r="J118" s="16" t="n">
        <f aca="true">$D$12+NORMSINV(RAND())*$D$11</f>
        <v>4.05781053166215</v>
      </c>
      <c r="K118" s="16" t="n">
        <f aca="true">$D$12+NORMSINV(RAND())*$D$11</f>
        <v>7.14085016670153</v>
      </c>
      <c r="L118" s="16" t="n">
        <f aca="true">$D$12+NORMSINV(RAND())*$D$11</f>
        <v>-5.5159391887869</v>
      </c>
      <c r="M118" s="16" t="n">
        <f aca="true">$D$12+NORMSINV(RAND())*$D$11</f>
        <v>-2.48908875914412</v>
      </c>
      <c r="N118" s="16" t="n">
        <f aca="true">$D$12+NORMSINV(RAND())*$D$11</f>
        <v>7.12946307702672</v>
      </c>
      <c r="O118" s="16" t="n">
        <f aca="true">$D$12+NORMSINV(RAND())*$D$11</f>
        <v>1.66688188160993</v>
      </c>
      <c r="P118" s="16" t="n">
        <f aca="true">$D$12+NORMSINV(RAND())*$D$11</f>
        <v>-3.21042831237182</v>
      </c>
      <c r="Q118" s="16" t="n">
        <f aca="true">$D$12+NORMSINV(RAND())*$D$11</f>
        <v>5.32136802059532</v>
      </c>
      <c r="R118" s="16" t="n">
        <f aca="true">$D$12+NORMSINV(RAND())*$D$11</f>
        <v>12.2466077684773</v>
      </c>
      <c r="S118" s="16" t="n">
        <f aca="true">$D$12+NORMSINV(RAND())*$D$11</f>
        <v>6.34281417256531</v>
      </c>
      <c r="T118" s="16" t="n">
        <f aca="true">$D$12+NORMSINV(RAND())*$D$11</f>
        <v>6.64651759941858</v>
      </c>
      <c r="U118" s="16" t="n">
        <f aca="true">$D$12+NORMSINV(RAND())*$D$11</f>
        <v>-4.73850368469593</v>
      </c>
      <c r="V118" s="16" t="n">
        <f aca="true">$D$12+NORMSINV(RAND())*$D$11</f>
        <v>-5.99356615029109</v>
      </c>
      <c r="W118" s="16" t="n">
        <f aca="true">$D$12+NORMSINV(RAND())*$D$11</f>
        <v>2.3121935447754</v>
      </c>
      <c r="X118" s="16" t="n">
        <f aca="true">$D$12+NORMSINV(RAND())*$D$11</f>
        <v>3.28317547447619</v>
      </c>
      <c r="Y118" s="16" t="n">
        <f aca="true">$D$12+NORMSINV(RAND())*$D$11</f>
        <v>2.09307885460756</v>
      </c>
      <c r="Z118" s="16" t="n">
        <f aca="true">$D$12+NORMSINV(RAND())*$D$11</f>
        <v>-13.3236814366031</v>
      </c>
      <c r="AA118" s="16" t="n">
        <f aca="true">$D$12+NORMSINV(RAND())*$D$11</f>
        <v>-2.60757435430656</v>
      </c>
      <c r="AB118" s="16" t="n">
        <f aca="true">$D$12+NORMSINV(RAND())*$D$11</f>
        <v>8.7129038513652</v>
      </c>
      <c r="AC118" s="16" t="n">
        <f aca="true">$D$12+NORMSINV(RAND())*$D$11</f>
        <v>2.73846471646767</v>
      </c>
      <c r="AD118" s="16" t="n">
        <f aca="true">$D$12+NORMSINV(RAND())*$D$11</f>
        <v>2.50435442671313</v>
      </c>
      <c r="AE118" s="16" t="n">
        <f aca="true">$D$12+NORMSINV(RAND())*$D$11</f>
        <v>4.02617887960333</v>
      </c>
      <c r="AF118" s="16" t="n">
        <f aca="true">$D$12+NORMSINV(RAND())*$D$11</f>
        <v>1.85564381313424</v>
      </c>
      <c r="AG118" s="16" t="n">
        <f aca="true">$D$12+NORMSINV(RAND())*$D$11</f>
        <v>-9.41278101386589</v>
      </c>
      <c r="AH118" s="16" t="n">
        <f aca="true">$D$12+NORMSINV(RAND())*$D$11</f>
        <v>-9.45183878513114</v>
      </c>
      <c r="AI118" s="16" t="n">
        <f aca="true">$D$12+NORMSINV(RAND())*$D$11</f>
        <v>-8.40155740894348</v>
      </c>
      <c r="AJ118" s="16" t="n">
        <f aca="true">$D$12+NORMSINV(RAND())*$D$11</f>
        <v>-6.63058279336361</v>
      </c>
      <c r="AK118" s="16" t="n">
        <f aca="true">$D$12+NORMSINV(RAND())*$D$11</f>
        <v>-0.556855594640936</v>
      </c>
      <c r="AL118" s="16" t="n">
        <f aca="true">$D$12+NORMSINV(RAND())*$D$11</f>
        <v>-10.3779238298483</v>
      </c>
      <c r="AM118" s="16" t="n">
        <f aca="true">$D$12+NORMSINV(RAND())*$D$11</f>
        <v>4.36419464849073</v>
      </c>
      <c r="AN118" s="16" t="n">
        <f aca="true">$D$12+NORMSINV(RAND())*$D$11</f>
        <v>1.66967470858207</v>
      </c>
      <c r="AO118" s="16" t="n">
        <f aca="true">$D$12+NORMSINV(RAND())*$D$11</f>
        <v>1.31731990489215</v>
      </c>
      <c r="AP118" s="16" t="n">
        <f aca="true">$D$12+NORMSINV(RAND())*$D$11</f>
        <v>6.57110412683821</v>
      </c>
      <c r="AQ118" s="16" t="n">
        <f aca="true">$D$12+NORMSINV(RAND())*$D$11</f>
        <v>3.34074373872131</v>
      </c>
      <c r="AR118" s="16" t="n">
        <f aca="true">$D$12+NORMSINV(RAND())*$D$11</f>
        <v>-2.60502201143728</v>
      </c>
      <c r="AS118" s="16" t="n">
        <f aca="true">$D$12+NORMSINV(RAND())*$D$11</f>
        <v>10.7193933380919</v>
      </c>
      <c r="AT118" s="16" t="n">
        <f aca="true">$D$12+NORMSINV(RAND())*$D$11</f>
        <v>-5.12158248012407</v>
      </c>
      <c r="AU118" s="16" t="n">
        <f aca="true">$D$12+NORMSINV(RAND())*$D$11</f>
        <v>1.4173908889498</v>
      </c>
      <c r="AV118" s="16" t="n">
        <f aca="true">$D$12+NORMSINV(RAND())*$D$11</f>
        <v>-1.818188037367</v>
      </c>
      <c r="AW118" s="16" t="n">
        <f aca="true">$D$12+NORMSINV(RAND())*$D$11</f>
        <v>5.44149168806878</v>
      </c>
      <c r="AX118" s="16" t="n">
        <f aca="true">$D$12+NORMSINV(RAND())*$D$11</f>
        <v>0.321120099018482</v>
      </c>
      <c r="AY118" s="16" t="n">
        <f aca="true">$D$12+NORMSINV(RAND())*$D$11</f>
        <v>-2.25417502757217</v>
      </c>
      <c r="AZ118" s="16" t="n">
        <f aca="true">$D$12+NORMSINV(RAND())*$D$11</f>
        <v>8.31001721677728</v>
      </c>
      <c r="BA118" s="16" t="n">
        <f aca="true">$D$12+NORMSINV(RAND())*$D$11</f>
        <v>4.53298874514301</v>
      </c>
      <c r="BB118" s="16" t="n">
        <f aca="true">$D$12+NORMSINV(RAND())*$D$11</f>
        <v>-4.41435474781892</v>
      </c>
      <c r="BC118" s="16" t="n">
        <f aca="true">$D$12+NORMSINV(RAND())*$D$11</f>
        <v>2.50966774493353</v>
      </c>
      <c r="BD118" s="16" t="n">
        <f aca="true">$D$12+NORMSINV(RAND())*$D$11</f>
        <v>-5.60365476310665</v>
      </c>
      <c r="BE118" s="16" t="n">
        <f aca="true">$D$12+NORMSINV(RAND())*$D$11</f>
        <v>-4.41937319139841</v>
      </c>
      <c r="BF118" s="16" t="n">
        <f aca="true">$D$12+NORMSINV(RAND())*$D$11</f>
        <v>0.17846220893693</v>
      </c>
      <c r="BG118" s="16" t="n">
        <f aca="true">$D$12+NORMSINV(RAND())*$D$11</f>
        <v>-0.739166834555808</v>
      </c>
      <c r="BH118" s="16" t="n">
        <f aca="true">$D$12+NORMSINV(RAND())*$D$11</f>
        <v>-3.39657952057339</v>
      </c>
      <c r="BI118" s="16" t="n">
        <f aca="true">$D$12+NORMSINV(RAND())*$D$11</f>
        <v>6.26619268423149</v>
      </c>
      <c r="BJ118" s="16" t="n">
        <f aca="true">$D$12+NORMSINV(RAND())*$D$11</f>
        <v>8.75003385960986</v>
      </c>
      <c r="BK118" s="16" t="n">
        <f aca="true">$D$12+NORMSINV(RAND())*$D$11</f>
        <v>0.843523934986818</v>
      </c>
      <c r="BL118" s="16" t="n">
        <f aca="true">$D$12+NORMSINV(RAND())*$D$11</f>
        <v>-4.090109288917</v>
      </c>
      <c r="BM118" s="16" t="n">
        <f aca="true">$D$12+NORMSINV(RAND())*$D$11</f>
        <v>-1.42169327124903</v>
      </c>
      <c r="BN118" s="16" t="n">
        <f aca="true">$D$12+NORMSINV(RAND())*$D$11</f>
        <v>9.5761752890503</v>
      </c>
      <c r="BO118" s="16" t="n">
        <f aca="true">$D$12+NORMSINV(RAND())*$D$11</f>
        <v>7.53547644876025</v>
      </c>
      <c r="BP118" s="16" t="n">
        <f aca="true">$D$12+NORMSINV(RAND())*$D$11</f>
        <v>4.26508350414392</v>
      </c>
      <c r="BQ118" s="16" t="n">
        <f aca="true">$D$12+NORMSINV(RAND())*$D$11</f>
        <v>-3.85104175536145</v>
      </c>
      <c r="BR118" s="16" t="n">
        <f aca="true">$D$12+NORMSINV(RAND())*$D$11</f>
        <v>-8.77455760860375</v>
      </c>
      <c r="BS118" s="16" t="n">
        <f aca="true">$D$12+NORMSINV(RAND())*$D$11</f>
        <v>-0.150405338395921</v>
      </c>
      <c r="BT118" s="16" t="n">
        <f aca="true">$D$12+NORMSINV(RAND())*$D$11</f>
        <v>-3.41985822600723</v>
      </c>
      <c r="BU118" s="16" t="n">
        <f aca="true">$D$12+NORMSINV(RAND())*$D$11</f>
        <v>-1.01734751809202</v>
      </c>
      <c r="BV118" s="16" t="n">
        <f aca="true">$D$12+NORMSINV(RAND())*$D$11</f>
        <v>7.05435370616921</v>
      </c>
      <c r="BW118" s="16" t="n">
        <f aca="true">$D$12+NORMSINV(RAND())*$D$11</f>
        <v>4.24804428645349</v>
      </c>
      <c r="BX118" s="16" t="n">
        <f aca="true">$D$12+NORMSINV(RAND())*$D$11</f>
        <v>-5.33757037365179</v>
      </c>
      <c r="BY118" s="16" t="n">
        <f aca="true">$D$12+NORMSINV(RAND())*$D$11</f>
        <v>-0.736470093182015</v>
      </c>
      <c r="BZ118" s="16" t="n">
        <f aca="true">$D$12+NORMSINV(RAND())*$D$11</f>
        <v>-0.227074674434759</v>
      </c>
      <c r="CA118" s="16" t="n">
        <f aca="true">$D$12+NORMSINV(RAND())*$D$11</f>
        <v>-0.738957990847448</v>
      </c>
      <c r="CB118" s="16" t="n">
        <f aca="true">$D$12+NORMSINV(RAND())*$D$11</f>
        <v>1.02288670414563</v>
      </c>
      <c r="CC118" s="16" t="n">
        <f aca="true">$D$12+NORMSINV(RAND())*$D$11</f>
        <v>-3.43582224841627</v>
      </c>
      <c r="CD118" s="16" t="n">
        <f aca="true">$D$12+NORMSINV(RAND())*$D$11</f>
        <v>4.3225381917881</v>
      </c>
      <c r="CE118" s="16" t="n">
        <f aca="true">$D$12+NORMSINV(RAND())*$D$11</f>
        <v>-11.4667902639273</v>
      </c>
      <c r="CF118" s="16" t="n">
        <f aca="true">$D$12+NORMSINV(RAND())*$D$11</f>
        <v>3.63324785925675</v>
      </c>
      <c r="CG118" s="16" t="n">
        <f aca="true">$D$12+NORMSINV(RAND())*$D$11</f>
        <v>11.6738060270739</v>
      </c>
      <c r="CH118" s="16" t="n">
        <f aca="true">$D$12+NORMSINV(RAND())*$D$11</f>
        <v>-2.43923675259592</v>
      </c>
      <c r="CI118" s="16" t="n">
        <f aca="true">$D$12+NORMSINV(RAND())*$D$11</f>
        <v>8.60400974655837</v>
      </c>
    </row>
    <row r="119" customFormat="false" ht="15" hidden="false" customHeight="false" outlineLevel="0" collapsed="false">
      <c r="D119" s="16" t="n">
        <f aca="false">AVERAGE(H119:CI119)</f>
        <v>-0.441039707655649</v>
      </c>
      <c r="E119" s="16" t="n">
        <f aca="false">STDEV(H119:CI119)</f>
        <v>5.26048210824226</v>
      </c>
      <c r="F119" s="20" t="n">
        <f aca="false">IF(AND(D119-TINV(2*$D$8/100,$D$10-1)*E119/SQRT($D$10)&lt;-1,D119+TINV(2*$D$9/100,$D$10-1)*E119/SQRT($D$10)&gt;1),1,0)</f>
        <v>0</v>
      </c>
      <c r="G119" s="16"/>
      <c r="H119" s="16" t="n">
        <f aca="true">$D$12+NORMSINV(RAND())*$D$11</f>
        <v>5.01891670097757</v>
      </c>
      <c r="I119" s="16" t="n">
        <f aca="true">$D$12+NORMSINV(RAND())*$D$11</f>
        <v>-6.49012223574332</v>
      </c>
      <c r="J119" s="16" t="n">
        <f aca="true">$D$12+NORMSINV(RAND())*$D$11</f>
        <v>0.975063207653295</v>
      </c>
      <c r="K119" s="16" t="n">
        <f aca="true">$D$12+NORMSINV(RAND())*$D$11</f>
        <v>4.74287265948527</v>
      </c>
      <c r="L119" s="16" t="n">
        <f aca="true">$D$12+NORMSINV(RAND())*$D$11</f>
        <v>6.94805595751417</v>
      </c>
      <c r="M119" s="16" t="n">
        <f aca="true">$D$12+NORMSINV(RAND())*$D$11</f>
        <v>-4.35032216872762</v>
      </c>
      <c r="N119" s="16" t="n">
        <f aca="true">$D$12+NORMSINV(RAND())*$D$11</f>
        <v>2.94360232875682</v>
      </c>
      <c r="O119" s="16" t="n">
        <f aca="true">$D$12+NORMSINV(RAND())*$D$11</f>
        <v>-10.3776915997785</v>
      </c>
      <c r="P119" s="16" t="n">
        <f aca="true">$D$12+NORMSINV(RAND())*$D$11</f>
        <v>-8.50334773510747</v>
      </c>
      <c r="Q119" s="16" t="n">
        <f aca="true">$D$12+NORMSINV(RAND())*$D$11</f>
        <v>-8.57228934973525</v>
      </c>
      <c r="R119" s="16" t="n">
        <f aca="true">$D$12+NORMSINV(RAND())*$D$11</f>
        <v>-1.27837384746788</v>
      </c>
      <c r="S119" s="16" t="n">
        <f aca="true">$D$12+NORMSINV(RAND())*$D$11</f>
        <v>5.75328461732714</v>
      </c>
      <c r="T119" s="16" t="n">
        <f aca="true">$D$12+NORMSINV(RAND())*$D$11</f>
        <v>-1.02369672439105</v>
      </c>
      <c r="U119" s="16" t="n">
        <f aca="true">$D$12+NORMSINV(RAND())*$D$11</f>
        <v>-2.09776034536167</v>
      </c>
      <c r="V119" s="16" t="n">
        <f aca="true">$D$12+NORMSINV(RAND())*$D$11</f>
        <v>-2.01724776016713</v>
      </c>
      <c r="W119" s="16" t="n">
        <f aca="true">$D$12+NORMSINV(RAND())*$D$11</f>
        <v>-2.93441443752285</v>
      </c>
      <c r="X119" s="16" t="n">
        <f aca="true">$D$12+NORMSINV(RAND())*$D$11</f>
        <v>-8.38174322004463</v>
      </c>
      <c r="Y119" s="16" t="n">
        <f aca="true">$D$12+NORMSINV(RAND())*$D$11</f>
        <v>6.28323292063331</v>
      </c>
      <c r="Z119" s="16" t="n">
        <f aca="true">$D$12+NORMSINV(RAND())*$D$11</f>
        <v>5.87751915192397</v>
      </c>
      <c r="AA119" s="16" t="n">
        <f aca="true">$D$12+NORMSINV(RAND())*$D$11</f>
        <v>-1.70771941946031</v>
      </c>
      <c r="AB119" s="16" t="n">
        <f aca="true">$D$12+NORMSINV(RAND())*$D$11</f>
        <v>4.82883730176552</v>
      </c>
      <c r="AC119" s="16" t="n">
        <f aca="true">$D$12+NORMSINV(RAND())*$D$11</f>
        <v>-0.187372452581408</v>
      </c>
      <c r="AD119" s="16" t="n">
        <f aca="true">$D$12+NORMSINV(RAND())*$D$11</f>
        <v>3.87698418406111</v>
      </c>
      <c r="AE119" s="16" t="n">
        <f aca="true">$D$12+NORMSINV(RAND())*$D$11</f>
        <v>1.93069172046653</v>
      </c>
      <c r="AF119" s="16" t="n">
        <f aca="true">$D$12+NORMSINV(RAND())*$D$11</f>
        <v>-3.14992704998797</v>
      </c>
      <c r="AG119" s="16" t="n">
        <f aca="true">$D$12+NORMSINV(RAND())*$D$11</f>
        <v>-2.46250375583306</v>
      </c>
      <c r="AH119" s="16" t="n">
        <f aca="true">$D$12+NORMSINV(RAND())*$D$11</f>
        <v>-5.17578956414762</v>
      </c>
      <c r="AI119" s="16" t="n">
        <f aca="true">$D$12+NORMSINV(RAND())*$D$11</f>
        <v>7.9789943504683</v>
      </c>
      <c r="AJ119" s="16" t="n">
        <f aca="true">$D$12+NORMSINV(RAND())*$D$11</f>
        <v>-6.70035782106657</v>
      </c>
      <c r="AK119" s="16" t="n">
        <f aca="true">$D$12+NORMSINV(RAND())*$D$11</f>
        <v>4.40801059798857</v>
      </c>
      <c r="AL119" s="16" t="n">
        <f aca="true">$D$12+NORMSINV(RAND())*$D$11</f>
        <v>-0.263954000050849</v>
      </c>
      <c r="AM119" s="16" t="n">
        <f aca="true">$D$12+NORMSINV(RAND())*$D$11</f>
        <v>-0.457658789722168</v>
      </c>
      <c r="AN119" s="16" t="n">
        <f aca="true">$D$12+NORMSINV(RAND())*$D$11</f>
        <v>-5.93030053400599</v>
      </c>
      <c r="AO119" s="16" t="n">
        <f aca="true">$D$12+NORMSINV(RAND())*$D$11</f>
        <v>-0.427296217922724</v>
      </c>
      <c r="AP119" s="16" t="n">
        <f aca="true">$D$12+NORMSINV(RAND())*$D$11</f>
        <v>1.89592303331334</v>
      </c>
      <c r="AQ119" s="16" t="n">
        <f aca="true">$D$12+NORMSINV(RAND())*$D$11</f>
        <v>4.19278852510867</v>
      </c>
      <c r="AR119" s="16" t="n">
        <f aca="true">$D$12+NORMSINV(RAND())*$D$11</f>
        <v>-0.933285141757559</v>
      </c>
      <c r="AS119" s="16" t="n">
        <f aca="true">$D$12+NORMSINV(RAND())*$D$11</f>
        <v>-1.07274455569258</v>
      </c>
      <c r="AT119" s="16" t="n">
        <f aca="true">$D$12+NORMSINV(RAND())*$D$11</f>
        <v>2.07192850121456</v>
      </c>
      <c r="AU119" s="16" t="n">
        <f aca="true">$D$12+NORMSINV(RAND())*$D$11</f>
        <v>4.90381225555719</v>
      </c>
      <c r="AV119" s="16" t="n">
        <f aca="true">$D$12+NORMSINV(RAND())*$D$11</f>
        <v>-4.05654575695612</v>
      </c>
      <c r="AW119" s="16" t="n">
        <f aca="true">$D$12+NORMSINV(RAND())*$D$11</f>
        <v>-12.6706609990068</v>
      </c>
      <c r="AX119" s="16" t="n">
        <f aca="true">$D$12+NORMSINV(RAND())*$D$11</f>
        <v>1.72179588769047</v>
      </c>
      <c r="AY119" s="16" t="n">
        <f aca="true">$D$12+NORMSINV(RAND())*$D$11</f>
        <v>4.59080550742466</v>
      </c>
      <c r="AZ119" s="16" t="n">
        <f aca="true">$D$12+NORMSINV(RAND())*$D$11</f>
        <v>1.97799830321681</v>
      </c>
      <c r="BA119" s="16" t="n">
        <f aca="true">$D$12+NORMSINV(RAND())*$D$11</f>
        <v>-0.271408427116485</v>
      </c>
      <c r="BB119" s="16" t="n">
        <f aca="true">$D$12+NORMSINV(RAND())*$D$11</f>
        <v>-7.13017467353927</v>
      </c>
      <c r="BC119" s="16" t="n">
        <f aca="true">$D$12+NORMSINV(RAND())*$D$11</f>
        <v>9.14488065316386</v>
      </c>
      <c r="BD119" s="16" t="n">
        <f aca="true">$D$12+NORMSINV(RAND())*$D$11</f>
        <v>-6.25226528200117</v>
      </c>
      <c r="BE119" s="16" t="n">
        <f aca="true">$D$12+NORMSINV(RAND())*$D$11</f>
        <v>3.71325980051428</v>
      </c>
      <c r="BF119" s="16" t="n">
        <f aca="true">$D$12+NORMSINV(RAND())*$D$11</f>
        <v>-3.06685875534918</v>
      </c>
      <c r="BG119" s="16" t="n">
        <f aca="true">$D$12+NORMSINV(RAND())*$D$11</f>
        <v>-0.5409349364621</v>
      </c>
      <c r="BH119" s="16" t="n">
        <f aca="true">$D$12+NORMSINV(RAND())*$D$11</f>
        <v>7.24241038665931</v>
      </c>
      <c r="BI119" s="16" t="n">
        <f aca="true">$D$12+NORMSINV(RAND())*$D$11</f>
        <v>-2.42955132948819</v>
      </c>
      <c r="BJ119" s="16" t="n">
        <f aca="true">$D$12+NORMSINV(RAND())*$D$11</f>
        <v>3.45818796885012</v>
      </c>
      <c r="BK119" s="16" t="n">
        <f aca="true">$D$12+NORMSINV(RAND())*$D$11</f>
        <v>-1.91197392309725</v>
      </c>
      <c r="BL119" s="16" t="n">
        <f aca="true">$D$12+NORMSINV(RAND())*$D$11</f>
        <v>-3.05708326566431</v>
      </c>
      <c r="BM119" s="16" t="n">
        <f aca="true">$D$12+NORMSINV(RAND())*$D$11</f>
        <v>-6.06396592079601</v>
      </c>
      <c r="BN119" s="16" t="n">
        <f aca="true">$D$12+NORMSINV(RAND())*$D$11</f>
        <v>3.66186764979588</v>
      </c>
      <c r="BO119" s="16" t="n">
        <f aca="true">$D$12+NORMSINV(RAND())*$D$11</f>
        <v>-9.49688075844298</v>
      </c>
      <c r="BP119" s="16" t="n">
        <f aca="true">$D$12+NORMSINV(RAND())*$D$11</f>
        <v>-8.48510575683989</v>
      </c>
      <c r="BQ119" s="16" t="n">
        <f aca="true">$D$12+NORMSINV(RAND())*$D$11</f>
        <v>3.35890770337748</v>
      </c>
      <c r="BR119" s="16" t="n">
        <f aca="true">$D$12+NORMSINV(RAND())*$D$11</f>
        <v>3.72563204088775</v>
      </c>
      <c r="BS119" s="16" t="n">
        <f aca="true">$D$12+NORMSINV(RAND())*$D$11</f>
        <v>-0.632305669242348</v>
      </c>
      <c r="BT119" s="16" t="n">
        <f aca="true">$D$12+NORMSINV(RAND())*$D$11</f>
        <v>1.56665876227699</v>
      </c>
      <c r="BU119" s="16" t="n">
        <f aca="true">$D$12+NORMSINV(RAND())*$D$11</f>
        <v>-10.2236064522017</v>
      </c>
      <c r="BV119" s="16" t="n">
        <f aca="true">$D$12+NORMSINV(RAND())*$D$11</f>
        <v>-11.7977263696712</v>
      </c>
      <c r="BW119" s="16" t="n">
        <f aca="true">$D$12+NORMSINV(RAND())*$D$11</f>
        <v>-4.28866569335018</v>
      </c>
      <c r="BX119" s="16" t="n">
        <f aca="true">$D$12+NORMSINV(RAND())*$D$11</f>
        <v>-1.53386154139429</v>
      </c>
      <c r="BY119" s="16" t="n">
        <f aca="true">$D$12+NORMSINV(RAND())*$D$11</f>
        <v>8.58719776029449</v>
      </c>
      <c r="BZ119" s="16" t="n">
        <f aca="true">$D$12+NORMSINV(RAND())*$D$11</f>
        <v>-2.22872020497182</v>
      </c>
      <c r="CA119" s="16" t="n">
        <f aca="true">$D$12+NORMSINV(RAND())*$D$11</f>
        <v>-1.26214696604735</v>
      </c>
      <c r="CB119" s="16" t="n">
        <f aca="true">$D$12+NORMSINV(RAND())*$D$11</f>
        <v>-2.85015684058599</v>
      </c>
      <c r="CC119" s="16" t="n">
        <f aca="true">$D$12+NORMSINV(RAND())*$D$11</f>
        <v>6.30674569311457</v>
      </c>
      <c r="CD119" s="16" t="n">
        <f aca="true">$D$12+NORMSINV(RAND())*$D$11</f>
        <v>-2.99995053247955</v>
      </c>
      <c r="CE119" s="16" t="n">
        <f aca="true">$D$12+NORMSINV(RAND())*$D$11</f>
        <v>7.94592284879092</v>
      </c>
      <c r="CF119" s="16" t="n">
        <f aca="true">$D$12+NORMSINV(RAND())*$D$11</f>
        <v>1.11118273201361</v>
      </c>
      <c r="CG119" s="16" t="n">
        <f aca="true">$D$12+NORMSINV(RAND())*$D$11</f>
        <v>6.13799300076429</v>
      </c>
      <c r="CH119" s="16" t="n">
        <f aca="true">$D$12+NORMSINV(RAND())*$D$11</f>
        <v>6.56592819612647</v>
      </c>
      <c r="CI119" s="16" t="n">
        <f aca="true">$D$12+NORMSINV(RAND())*$D$11</f>
        <v>-2.9846007406489</v>
      </c>
    </row>
    <row r="120" customFormat="false" ht="15" hidden="false" customHeight="false" outlineLevel="0" collapsed="false">
      <c r="D120" s="16" t="n">
        <f aca="false">AVERAGE(H120:CI120)</f>
        <v>0.39641280857683</v>
      </c>
      <c r="E120" s="16" t="n">
        <f aca="false">STDEV(H120:CI120)</f>
        <v>6.44679071065122</v>
      </c>
      <c r="F120" s="20" t="n">
        <f aca="false">IF(AND(D120-TINV(2*$D$8/100,$D$10-1)*E120/SQRT($D$10)&lt;-1,D120+TINV(2*$D$9/100,$D$10-1)*E120/SQRT($D$10)&gt;1),1,0)</f>
        <v>0</v>
      </c>
      <c r="G120" s="16"/>
      <c r="H120" s="16" t="n">
        <f aca="true">$D$12+NORMSINV(RAND())*$D$11</f>
        <v>6.87628938487774</v>
      </c>
      <c r="I120" s="16" t="n">
        <f aca="true">$D$12+NORMSINV(RAND())*$D$11</f>
        <v>-2.79143641360831</v>
      </c>
      <c r="J120" s="16" t="n">
        <f aca="true">$D$12+NORMSINV(RAND())*$D$11</f>
        <v>10.1491345466645</v>
      </c>
      <c r="K120" s="16" t="n">
        <f aca="true">$D$12+NORMSINV(RAND())*$D$11</f>
        <v>-10.5752121443523</v>
      </c>
      <c r="L120" s="16" t="n">
        <f aca="true">$D$12+NORMSINV(RAND())*$D$11</f>
        <v>6.38553585432657</v>
      </c>
      <c r="M120" s="16" t="n">
        <f aca="true">$D$12+NORMSINV(RAND())*$D$11</f>
        <v>19.9073527116897</v>
      </c>
      <c r="N120" s="16" t="n">
        <f aca="true">$D$12+NORMSINV(RAND())*$D$11</f>
        <v>9.88920645763884</v>
      </c>
      <c r="O120" s="16" t="n">
        <f aca="true">$D$12+NORMSINV(RAND())*$D$11</f>
        <v>-0.695690322961805</v>
      </c>
      <c r="P120" s="16" t="n">
        <f aca="true">$D$12+NORMSINV(RAND())*$D$11</f>
        <v>4.11651372117445</v>
      </c>
      <c r="Q120" s="16" t="n">
        <f aca="true">$D$12+NORMSINV(RAND())*$D$11</f>
        <v>12.1594630482594</v>
      </c>
      <c r="R120" s="16" t="n">
        <f aca="true">$D$12+NORMSINV(RAND())*$D$11</f>
        <v>2.05163035852221</v>
      </c>
      <c r="S120" s="16" t="n">
        <f aca="true">$D$12+NORMSINV(RAND())*$D$11</f>
        <v>-1.44449347088084</v>
      </c>
      <c r="T120" s="16" t="n">
        <f aca="true">$D$12+NORMSINV(RAND())*$D$11</f>
        <v>-6.89901705587846</v>
      </c>
      <c r="U120" s="16" t="n">
        <f aca="true">$D$12+NORMSINV(RAND())*$D$11</f>
        <v>-0.598197428617858</v>
      </c>
      <c r="V120" s="16" t="n">
        <f aca="true">$D$12+NORMSINV(RAND())*$D$11</f>
        <v>-12.9861081040339</v>
      </c>
      <c r="W120" s="16" t="n">
        <f aca="true">$D$12+NORMSINV(RAND())*$D$11</f>
        <v>2.10767783790447</v>
      </c>
      <c r="X120" s="16" t="n">
        <f aca="true">$D$12+NORMSINV(RAND())*$D$11</f>
        <v>-6.12278582613215</v>
      </c>
      <c r="Y120" s="16" t="n">
        <f aca="true">$D$12+NORMSINV(RAND())*$D$11</f>
        <v>-4.26378471113149</v>
      </c>
      <c r="Z120" s="16" t="n">
        <f aca="true">$D$12+NORMSINV(RAND())*$D$11</f>
        <v>2.74965503925415</v>
      </c>
      <c r="AA120" s="16" t="n">
        <f aca="true">$D$12+NORMSINV(RAND())*$D$11</f>
        <v>-1.8298354917435</v>
      </c>
      <c r="AB120" s="16" t="n">
        <f aca="true">$D$12+NORMSINV(RAND())*$D$11</f>
        <v>2.17081447786204</v>
      </c>
      <c r="AC120" s="16" t="n">
        <f aca="true">$D$12+NORMSINV(RAND())*$D$11</f>
        <v>-3.99359283609578</v>
      </c>
      <c r="AD120" s="16" t="n">
        <f aca="true">$D$12+NORMSINV(RAND())*$D$11</f>
        <v>-1.18833666303826</v>
      </c>
      <c r="AE120" s="16" t="n">
        <f aca="true">$D$12+NORMSINV(RAND())*$D$11</f>
        <v>-9.52685414709668</v>
      </c>
      <c r="AF120" s="16" t="n">
        <f aca="true">$D$12+NORMSINV(RAND())*$D$11</f>
        <v>-4.58111650718651</v>
      </c>
      <c r="AG120" s="16" t="n">
        <f aca="true">$D$12+NORMSINV(RAND())*$D$11</f>
        <v>1.88196357837245</v>
      </c>
      <c r="AH120" s="16" t="n">
        <f aca="true">$D$12+NORMSINV(RAND())*$D$11</f>
        <v>6.26803729028461</v>
      </c>
      <c r="AI120" s="16" t="n">
        <f aca="true">$D$12+NORMSINV(RAND())*$D$11</f>
        <v>-8.27293806587075</v>
      </c>
      <c r="AJ120" s="16" t="n">
        <f aca="true">$D$12+NORMSINV(RAND())*$D$11</f>
        <v>0.788235430029715</v>
      </c>
      <c r="AK120" s="16" t="n">
        <f aca="true">$D$12+NORMSINV(RAND())*$D$11</f>
        <v>-10.6893463741199</v>
      </c>
      <c r="AL120" s="16" t="n">
        <f aca="true">$D$12+NORMSINV(RAND())*$D$11</f>
        <v>-0.417732415250252</v>
      </c>
      <c r="AM120" s="16" t="n">
        <f aca="true">$D$12+NORMSINV(RAND())*$D$11</f>
        <v>1.36240472617312</v>
      </c>
      <c r="AN120" s="16" t="n">
        <f aca="true">$D$12+NORMSINV(RAND())*$D$11</f>
        <v>-4.99697495038798</v>
      </c>
      <c r="AO120" s="16" t="n">
        <f aca="true">$D$12+NORMSINV(RAND())*$D$11</f>
        <v>-0.486834877905419</v>
      </c>
      <c r="AP120" s="16" t="n">
        <f aca="true">$D$12+NORMSINV(RAND())*$D$11</f>
        <v>-2.28661693476544</v>
      </c>
      <c r="AQ120" s="16" t="n">
        <f aca="true">$D$12+NORMSINV(RAND())*$D$11</f>
        <v>12.0289049196975</v>
      </c>
      <c r="AR120" s="16" t="n">
        <f aca="true">$D$12+NORMSINV(RAND())*$D$11</f>
        <v>5.77756567440262</v>
      </c>
      <c r="AS120" s="16" t="n">
        <f aca="true">$D$12+NORMSINV(RAND())*$D$11</f>
        <v>3.58258845084226</v>
      </c>
      <c r="AT120" s="16" t="n">
        <f aca="true">$D$12+NORMSINV(RAND())*$D$11</f>
        <v>1.66605152545511</v>
      </c>
      <c r="AU120" s="16" t="n">
        <f aca="true">$D$12+NORMSINV(RAND())*$D$11</f>
        <v>5.23759381178847</v>
      </c>
      <c r="AV120" s="16" t="n">
        <f aca="true">$D$12+NORMSINV(RAND())*$D$11</f>
        <v>-1.20315984783653</v>
      </c>
      <c r="AW120" s="16" t="n">
        <f aca="true">$D$12+NORMSINV(RAND())*$D$11</f>
        <v>0.947213712435089</v>
      </c>
      <c r="AX120" s="16" t="n">
        <f aca="true">$D$12+NORMSINV(RAND())*$D$11</f>
        <v>4.17472435773769</v>
      </c>
      <c r="AY120" s="16" t="n">
        <f aca="true">$D$12+NORMSINV(RAND())*$D$11</f>
        <v>10.3485071852812</v>
      </c>
      <c r="AZ120" s="16" t="n">
        <f aca="true">$D$12+NORMSINV(RAND())*$D$11</f>
        <v>-2.98872030399423</v>
      </c>
      <c r="BA120" s="16" t="n">
        <f aca="true">$D$12+NORMSINV(RAND())*$D$11</f>
        <v>2.00164426418485</v>
      </c>
      <c r="BB120" s="16" t="n">
        <f aca="true">$D$12+NORMSINV(RAND())*$D$11</f>
        <v>-0.0328431543026081</v>
      </c>
      <c r="BC120" s="16" t="n">
        <f aca="true">$D$12+NORMSINV(RAND())*$D$11</f>
        <v>-3.04491304506272</v>
      </c>
      <c r="BD120" s="16" t="n">
        <f aca="true">$D$12+NORMSINV(RAND())*$D$11</f>
        <v>-5.74330383467256</v>
      </c>
      <c r="BE120" s="16" t="n">
        <f aca="true">$D$12+NORMSINV(RAND())*$D$11</f>
        <v>-3.49161608685073</v>
      </c>
      <c r="BF120" s="16" t="n">
        <f aca="true">$D$12+NORMSINV(RAND())*$D$11</f>
        <v>1.17343884366757</v>
      </c>
      <c r="BG120" s="16" t="n">
        <f aca="true">$D$12+NORMSINV(RAND())*$D$11</f>
        <v>2.53259273968272</v>
      </c>
      <c r="BH120" s="16" t="n">
        <f aca="true">$D$12+NORMSINV(RAND())*$D$11</f>
        <v>0.377536740513274</v>
      </c>
      <c r="BI120" s="16" t="n">
        <f aca="true">$D$12+NORMSINV(RAND())*$D$11</f>
        <v>10.2891683365673</v>
      </c>
      <c r="BJ120" s="16" t="n">
        <f aca="true">$D$12+NORMSINV(RAND())*$D$11</f>
        <v>-2.26299846652971</v>
      </c>
      <c r="BK120" s="16" t="n">
        <f aca="true">$D$12+NORMSINV(RAND())*$D$11</f>
        <v>1.6357022238621</v>
      </c>
      <c r="BL120" s="16" t="n">
        <f aca="true">$D$12+NORMSINV(RAND())*$D$11</f>
        <v>-2.08768625961896</v>
      </c>
      <c r="BM120" s="16" t="n">
        <f aca="true">$D$12+NORMSINV(RAND())*$D$11</f>
        <v>-8.53665331669424</v>
      </c>
      <c r="BN120" s="16" t="n">
        <f aca="true">$D$12+NORMSINV(RAND())*$D$11</f>
        <v>6.24939807498197</v>
      </c>
      <c r="BO120" s="16" t="n">
        <f aca="true">$D$12+NORMSINV(RAND())*$D$11</f>
        <v>-3.76026540838105</v>
      </c>
      <c r="BP120" s="16" t="n">
        <f aca="true">$D$12+NORMSINV(RAND())*$D$11</f>
        <v>-11.2898135100649</v>
      </c>
      <c r="BQ120" s="16" t="n">
        <f aca="true">$D$12+NORMSINV(RAND())*$D$11</f>
        <v>-10.2016924900319</v>
      </c>
      <c r="BR120" s="16" t="n">
        <f aca="true">$D$12+NORMSINV(RAND())*$D$11</f>
        <v>-1.86667444728773</v>
      </c>
      <c r="BS120" s="16" t="n">
        <f aca="true">$D$12+NORMSINV(RAND())*$D$11</f>
        <v>-9.31598346682205</v>
      </c>
      <c r="BT120" s="16" t="n">
        <f aca="true">$D$12+NORMSINV(RAND())*$D$11</f>
        <v>-6.9253778385416</v>
      </c>
      <c r="BU120" s="16" t="n">
        <f aca="true">$D$12+NORMSINV(RAND())*$D$11</f>
        <v>7.59484611130848</v>
      </c>
      <c r="BV120" s="16" t="n">
        <f aca="true">$D$12+NORMSINV(RAND())*$D$11</f>
        <v>4.16526163928745</v>
      </c>
      <c r="BW120" s="16" t="n">
        <f aca="true">$D$12+NORMSINV(RAND())*$D$11</f>
        <v>2.53116429580423</v>
      </c>
      <c r="BX120" s="16" t="n">
        <f aca="true">$D$12+NORMSINV(RAND())*$D$11</f>
        <v>-1.54858099838066</v>
      </c>
      <c r="BY120" s="16" t="n">
        <f aca="true">$D$12+NORMSINV(RAND())*$D$11</f>
        <v>-2.50543625108226</v>
      </c>
      <c r="BZ120" s="16" t="n">
        <f aca="true">$D$12+NORMSINV(RAND())*$D$11</f>
        <v>-1.8905491378715</v>
      </c>
      <c r="CA120" s="16" t="n">
        <f aca="true">$D$12+NORMSINV(RAND())*$D$11</f>
        <v>8.15007272324791</v>
      </c>
      <c r="CB120" s="16" t="n">
        <f aca="true">$D$12+NORMSINV(RAND())*$D$11</f>
        <v>-1.18080503256208</v>
      </c>
      <c r="CC120" s="16" t="n">
        <f aca="true">$D$12+NORMSINV(RAND())*$D$11</f>
        <v>6.44822927824092</v>
      </c>
      <c r="CD120" s="16" t="n">
        <f aca="true">$D$12+NORMSINV(RAND())*$D$11</f>
        <v>-0.737976106403769</v>
      </c>
      <c r="CE120" s="16" t="n">
        <f aca="true">$D$12+NORMSINV(RAND())*$D$11</f>
        <v>10.4537260925645</v>
      </c>
      <c r="CF120" s="16" t="n">
        <f aca="true">$D$12+NORMSINV(RAND())*$D$11</f>
        <v>2.53468576794881</v>
      </c>
      <c r="CG120" s="16" t="n">
        <f aca="true">$D$12+NORMSINV(RAND())*$D$11</f>
        <v>-10.3513491329123</v>
      </c>
      <c r="CH120" s="16" t="n">
        <f aca="true">$D$12+NORMSINV(RAND())*$D$11</f>
        <v>10.6147627372036</v>
      </c>
      <c r="CI120" s="16" t="n">
        <f aca="true">$D$12+NORMSINV(RAND())*$D$11</f>
        <v>7.94703359336847</v>
      </c>
    </row>
    <row r="121" customFormat="false" ht="15" hidden="false" customHeight="false" outlineLevel="0" collapsed="false">
      <c r="D121" s="16" t="n">
        <f aca="false">AVERAGE(H121:CI121)</f>
        <v>-0.107642564651474</v>
      </c>
      <c r="E121" s="16" t="n">
        <f aca="false">STDEV(H121:CI121)</f>
        <v>5.86870730160206</v>
      </c>
      <c r="F121" s="20" t="n">
        <f aca="false">IF(AND(D121-TINV(2*$D$8/100,$D$10-1)*E121/SQRT($D$10)&lt;-1,D121+TINV(2*$D$9/100,$D$10-1)*E121/SQRT($D$10)&gt;1),1,0)</f>
        <v>0</v>
      </c>
      <c r="G121" s="16"/>
      <c r="H121" s="16" t="n">
        <f aca="true">$D$12+NORMSINV(RAND())*$D$11</f>
        <v>0.416506238953792</v>
      </c>
      <c r="I121" s="16" t="n">
        <f aca="true">$D$12+NORMSINV(RAND())*$D$11</f>
        <v>-6.55728229367273</v>
      </c>
      <c r="J121" s="16" t="n">
        <f aca="true">$D$12+NORMSINV(RAND())*$D$11</f>
        <v>5.45809961278784</v>
      </c>
      <c r="K121" s="16" t="n">
        <f aca="true">$D$12+NORMSINV(RAND())*$D$11</f>
        <v>0.818387817585682</v>
      </c>
      <c r="L121" s="16" t="n">
        <f aca="true">$D$12+NORMSINV(RAND())*$D$11</f>
        <v>1.16724407610053</v>
      </c>
      <c r="M121" s="16" t="n">
        <f aca="true">$D$12+NORMSINV(RAND())*$D$11</f>
        <v>-7.07503842461029</v>
      </c>
      <c r="N121" s="16" t="n">
        <f aca="true">$D$12+NORMSINV(RAND())*$D$11</f>
        <v>0.591484060004248</v>
      </c>
      <c r="O121" s="16" t="n">
        <f aca="true">$D$12+NORMSINV(RAND())*$D$11</f>
        <v>-5.7519430999285</v>
      </c>
      <c r="P121" s="16" t="n">
        <f aca="true">$D$12+NORMSINV(RAND())*$D$11</f>
        <v>10.0637642445809</v>
      </c>
      <c r="Q121" s="16" t="n">
        <f aca="true">$D$12+NORMSINV(RAND())*$D$11</f>
        <v>0.845228901000716</v>
      </c>
      <c r="R121" s="16" t="n">
        <f aca="true">$D$12+NORMSINV(RAND())*$D$11</f>
        <v>-5.58848646326655</v>
      </c>
      <c r="S121" s="16" t="n">
        <f aca="true">$D$12+NORMSINV(RAND())*$D$11</f>
        <v>-4.18791597760507</v>
      </c>
      <c r="T121" s="16" t="n">
        <f aca="true">$D$12+NORMSINV(RAND())*$D$11</f>
        <v>8.13120547469451</v>
      </c>
      <c r="U121" s="16" t="n">
        <f aca="true">$D$12+NORMSINV(RAND())*$D$11</f>
        <v>-12.7381166558141</v>
      </c>
      <c r="V121" s="16" t="n">
        <f aca="true">$D$12+NORMSINV(RAND())*$D$11</f>
        <v>-6.80829749501529</v>
      </c>
      <c r="W121" s="16" t="n">
        <f aca="true">$D$12+NORMSINV(RAND())*$D$11</f>
        <v>5.27331212580612</v>
      </c>
      <c r="X121" s="16" t="n">
        <f aca="true">$D$12+NORMSINV(RAND())*$D$11</f>
        <v>-5.48056699174489</v>
      </c>
      <c r="Y121" s="16" t="n">
        <f aca="true">$D$12+NORMSINV(RAND())*$D$11</f>
        <v>2.60479496577288</v>
      </c>
      <c r="Z121" s="16" t="n">
        <f aca="true">$D$12+NORMSINV(RAND())*$D$11</f>
        <v>-15.4278900606953</v>
      </c>
      <c r="AA121" s="16" t="n">
        <f aca="true">$D$12+NORMSINV(RAND())*$D$11</f>
        <v>-7.01128241231268</v>
      </c>
      <c r="AB121" s="16" t="n">
        <f aca="true">$D$12+NORMSINV(RAND())*$D$11</f>
        <v>-4.60054064376697</v>
      </c>
      <c r="AC121" s="16" t="n">
        <f aca="true">$D$12+NORMSINV(RAND())*$D$11</f>
        <v>14.0686890577633</v>
      </c>
      <c r="AD121" s="16" t="n">
        <f aca="true">$D$12+NORMSINV(RAND())*$D$11</f>
        <v>0.718956657283631</v>
      </c>
      <c r="AE121" s="16" t="n">
        <f aca="true">$D$12+NORMSINV(RAND())*$D$11</f>
        <v>-0.484370395835583</v>
      </c>
      <c r="AF121" s="16" t="n">
        <f aca="true">$D$12+NORMSINV(RAND())*$D$11</f>
        <v>0.548867596607144</v>
      </c>
      <c r="AG121" s="16" t="n">
        <f aca="true">$D$12+NORMSINV(RAND())*$D$11</f>
        <v>-6.41906057689882</v>
      </c>
      <c r="AH121" s="16" t="n">
        <f aca="true">$D$12+NORMSINV(RAND())*$D$11</f>
        <v>9.47177632018734</v>
      </c>
      <c r="AI121" s="16" t="n">
        <f aca="true">$D$12+NORMSINV(RAND())*$D$11</f>
        <v>3.95118788319247</v>
      </c>
      <c r="AJ121" s="16" t="n">
        <f aca="true">$D$12+NORMSINV(RAND())*$D$11</f>
        <v>-10.8430366617689</v>
      </c>
      <c r="AK121" s="16" t="n">
        <f aca="true">$D$12+NORMSINV(RAND())*$D$11</f>
        <v>2.27548131244777</v>
      </c>
      <c r="AL121" s="16" t="n">
        <f aca="true">$D$12+NORMSINV(RAND())*$D$11</f>
        <v>8.22852462848312</v>
      </c>
      <c r="AM121" s="16" t="n">
        <f aca="true">$D$12+NORMSINV(RAND())*$D$11</f>
        <v>-0.567959666087851</v>
      </c>
      <c r="AN121" s="16" t="n">
        <f aca="true">$D$12+NORMSINV(RAND())*$D$11</f>
        <v>-11.8903400216172</v>
      </c>
      <c r="AO121" s="16" t="n">
        <f aca="true">$D$12+NORMSINV(RAND())*$D$11</f>
        <v>2.7189553078065</v>
      </c>
      <c r="AP121" s="16" t="n">
        <f aca="true">$D$12+NORMSINV(RAND())*$D$11</f>
        <v>-5.33643850468753</v>
      </c>
      <c r="AQ121" s="16" t="n">
        <f aca="true">$D$12+NORMSINV(RAND())*$D$11</f>
        <v>5.77940370181099</v>
      </c>
      <c r="AR121" s="16" t="n">
        <f aca="true">$D$12+NORMSINV(RAND())*$D$11</f>
        <v>-4.204152721135</v>
      </c>
      <c r="AS121" s="16" t="n">
        <f aca="true">$D$12+NORMSINV(RAND())*$D$11</f>
        <v>0.704117111502171</v>
      </c>
      <c r="AT121" s="16" t="n">
        <f aca="true">$D$12+NORMSINV(RAND())*$D$11</f>
        <v>8.39745273279603</v>
      </c>
      <c r="AU121" s="16" t="n">
        <f aca="true">$D$12+NORMSINV(RAND())*$D$11</f>
        <v>4.29681982114265</v>
      </c>
      <c r="AV121" s="16" t="n">
        <f aca="true">$D$12+NORMSINV(RAND())*$D$11</f>
        <v>5.55571440724742</v>
      </c>
      <c r="AW121" s="16" t="n">
        <f aca="true">$D$12+NORMSINV(RAND())*$D$11</f>
        <v>0.146653125309371</v>
      </c>
      <c r="AX121" s="16" t="n">
        <f aca="true">$D$12+NORMSINV(RAND())*$D$11</f>
        <v>-6.06210029523827</v>
      </c>
      <c r="AY121" s="16" t="n">
        <f aca="true">$D$12+NORMSINV(RAND())*$D$11</f>
        <v>4.64219403591927</v>
      </c>
      <c r="AZ121" s="16" t="n">
        <f aca="true">$D$12+NORMSINV(RAND())*$D$11</f>
        <v>-6.92992693256236</v>
      </c>
      <c r="BA121" s="16" t="n">
        <f aca="true">$D$12+NORMSINV(RAND())*$D$11</f>
        <v>1.64471873390329</v>
      </c>
      <c r="BB121" s="16" t="n">
        <f aca="true">$D$12+NORMSINV(RAND())*$D$11</f>
        <v>2.07645448913241</v>
      </c>
      <c r="BC121" s="16" t="n">
        <f aca="true">$D$12+NORMSINV(RAND())*$D$11</f>
        <v>3.43089807867295</v>
      </c>
      <c r="BD121" s="16" t="n">
        <f aca="true">$D$12+NORMSINV(RAND())*$D$11</f>
        <v>0.62759014888994</v>
      </c>
      <c r="BE121" s="16" t="n">
        <f aca="true">$D$12+NORMSINV(RAND())*$D$11</f>
        <v>5.77128968580683</v>
      </c>
      <c r="BF121" s="16" t="n">
        <f aca="true">$D$12+NORMSINV(RAND())*$D$11</f>
        <v>-2.37028386583923</v>
      </c>
      <c r="BG121" s="16" t="n">
        <f aca="true">$D$12+NORMSINV(RAND())*$D$11</f>
        <v>-5.47690930317603</v>
      </c>
      <c r="BH121" s="16" t="n">
        <f aca="true">$D$12+NORMSINV(RAND())*$D$11</f>
        <v>3.3850039649803</v>
      </c>
      <c r="BI121" s="16" t="n">
        <f aca="true">$D$12+NORMSINV(RAND())*$D$11</f>
        <v>5.39707183646314</v>
      </c>
      <c r="BJ121" s="16" t="n">
        <f aca="true">$D$12+NORMSINV(RAND())*$D$11</f>
        <v>-3.30365134401733</v>
      </c>
      <c r="BK121" s="16" t="n">
        <f aca="true">$D$12+NORMSINV(RAND())*$D$11</f>
        <v>4.12563180226677</v>
      </c>
      <c r="BL121" s="16" t="n">
        <f aca="true">$D$12+NORMSINV(RAND())*$D$11</f>
        <v>2.5503719055919</v>
      </c>
      <c r="BM121" s="16" t="n">
        <f aca="true">$D$12+NORMSINV(RAND())*$D$11</f>
        <v>-0.234521053917386</v>
      </c>
      <c r="BN121" s="16" t="n">
        <f aca="true">$D$12+NORMSINV(RAND())*$D$11</f>
        <v>-12.5614926240607</v>
      </c>
      <c r="BO121" s="16" t="n">
        <f aca="true">$D$12+NORMSINV(RAND())*$D$11</f>
        <v>6.53060831048208</v>
      </c>
      <c r="BP121" s="16" t="n">
        <f aca="true">$D$12+NORMSINV(RAND())*$D$11</f>
        <v>-2.88553417641822</v>
      </c>
      <c r="BQ121" s="16" t="n">
        <f aca="true">$D$12+NORMSINV(RAND())*$D$11</f>
        <v>9.26125294606798</v>
      </c>
      <c r="BR121" s="16" t="n">
        <f aca="true">$D$12+NORMSINV(RAND())*$D$11</f>
        <v>4.58707573614458</v>
      </c>
      <c r="BS121" s="16" t="n">
        <f aca="true">$D$12+NORMSINV(RAND())*$D$11</f>
        <v>-5.69766291755993</v>
      </c>
      <c r="BT121" s="16" t="n">
        <f aca="true">$D$12+NORMSINV(RAND())*$D$11</f>
        <v>-7.29207834850996</v>
      </c>
      <c r="BU121" s="16" t="n">
        <f aca="true">$D$12+NORMSINV(RAND())*$D$11</f>
        <v>2.85472458310373</v>
      </c>
      <c r="BV121" s="16" t="n">
        <f aca="true">$D$12+NORMSINV(RAND())*$D$11</f>
        <v>6.14530941385908</v>
      </c>
      <c r="BW121" s="16" t="n">
        <f aca="true">$D$12+NORMSINV(RAND())*$D$11</f>
        <v>0.460941574420986</v>
      </c>
      <c r="BX121" s="16" t="n">
        <f aca="true">$D$12+NORMSINV(RAND())*$D$11</f>
        <v>-1.7445048787013</v>
      </c>
      <c r="BY121" s="16" t="n">
        <f aca="true">$D$12+NORMSINV(RAND())*$D$11</f>
        <v>-2.92951559070107</v>
      </c>
      <c r="BZ121" s="16" t="n">
        <f aca="true">$D$12+NORMSINV(RAND())*$D$11</f>
        <v>-4.23762800402233</v>
      </c>
      <c r="CA121" s="16" t="n">
        <f aca="true">$D$12+NORMSINV(RAND())*$D$11</f>
        <v>-2.60443471570861</v>
      </c>
      <c r="CB121" s="16" t="n">
        <f aca="true">$D$12+NORMSINV(RAND())*$D$11</f>
        <v>-0.712412380823961</v>
      </c>
      <c r="CC121" s="16" t="n">
        <f aca="true">$D$12+NORMSINV(RAND())*$D$11</f>
        <v>-2.23240624197043</v>
      </c>
      <c r="CD121" s="16" t="n">
        <f aca="true">$D$12+NORMSINV(RAND())*$D$11</f>
        <v>0.154308598477161</v>
      </c>
      <c r="CE121" s="16" t="n">
        <f aca="true">$D$12+NORMSINV(RAND())*$D$11</f>
        <v>3.31156149421431</v>
      </c>
      <c r="CF121" s="16" t="n">
        <f aca="true">$D$12+NORMSINV(RAND())*$D$11</f>
        <v>0.505873166497257</v>
      </c>
      <c r="CG121" s="16" t="n">
        <f aca="true">$D$12+NORMSINV(RAND())*$D$11</f>
        <v>6.72294882648736</v>
      </c>
      <c r="CH121" s="16" t="n">
        <f aca="true">$D$12+NORMSINV(RAND())*$D$11</f>
        <v>-3.84820143457862</v>
      </c>
      <c r="CI121" s="16" t="n">
        <f aca="true">$D$12+NORMSINV(RAND())*$D$11</f>
        <v>7.06612148990264</v>
      </c>
    </row>
    <row r="122" customFormat="false" ht="15" hidden="false" customHeight="false" outlineLevel="0" collapsed="false">
      <c r="D122" s="16" t="n">
        <f aca="false">AVERAGE(H122:CI122)</f>
        <v>-1.44084066276002</v>
      </c>
      <c r="E122" s="16" t="n">
        <f aca="false">STDEV(H122:CI122)</f>
        <v>5.56169831396921</v>
      </c>
      <c r="F122" s="20" t="n">
        <f aca="false">IF(AND(D122-TINV(2*$D$8/100,$D$10-1)*E122/SQRT($D$10)&lt;-1,D122+TINV(2*$D$9/100,$D$10-1)*E122/SQRT($D$10)&gt;1),1,0)</f>
        <v>0</v>
      </c>
      <c r="G122" s="16"/>
      <c r="H122" s="16" t="n">
        <f aca="true">$D$12+NORMSINV(RAND())*$D$11</f>
        <v>0.369054663193804</v>
      </c>
      <c r="I122" s="16" t="n">
        <f aca="true">$D$12+NORMSINV(RAND())*$D$11</f>
        <v>6.81808421601095</v>
      </c>
      <c r="J122" s="16" t="n">
        <f aca="true">$D$12+NORMSINV(RAND())*$D$11</f>
        <v>2.85184368250388</v>
      </c>
      <c r="K122" s="16" t="n">
        <f aca="true">$D$12+NORMSINV(RAND())*$D$11</f>
        <v>6.32693135485363</v>
      </c>
      <c r="L122" s="16" t="n">
        <f aca="true">$D$12+NORMSINV(RAND())*$D$11</f>
        <v>-2.36733000754668</v>
      </c>
      <c r="M122" s="16" t="n">
        <f aca="true">$D$12+NORMSINV(RAND())*$D$11</f>
        <v>-6.88241987067129</v>
      </c>
      <c r="N122" s="16" t="n">
        <f aca="true">$D$12+NORMSINV(RAND())*$D$11</f>
        <v>-0.954590055103203</v>
      </c>
      <c r="O122" s="16" t="n">
        <f aca="true">$D$12+NORMSINV(RAND())*$D$11</f>
        <v>0.923435567259432</v>
      </c>
      <c r="P122" s="16" t="n">
        <f aca="true">$D$12+NORMSINV(RAND())*$D$11</f>
        <v>0.146385563781609</v>
      </c>
      <c r="Q122" s="16" t="n">
        <f aca="true">$D$12+NORMSINV(RAND())*$D$11</f>
        <v>-2.9365338502827</v>
      </c>
      <c r="R122" s="16" t="n">
        <f aca="true">$D$12+NORMSINV(RAND())*$D$11</f>
        <v>-3.30688158480687</v>
      </c>
      <c r="S122" s="16" t="n">
        <f aca="true">$D$12+NORMSINV(RAND())*$D$11</f>
        <v>3.79106264798605</v>
      </c>
      <c r="T122" s="16" t="n">
        <f aca="true">$D$12+NORMSINV(RAND())*$D$11</f>
        <v>-4.28344655025368</v>
      </c>
      <c r="U122" s="16" t="n">
        <f aca="true">$D$12+NORMSINV(RAND())*$D$11</f>
        <v>-4.31360560750153</v>
      </c>
      <c r="V122" s="16" t="n">
        <f aca="true">$D$12+NORMSINV(RAND())*$D$11</f>
        <v>-4.52767600030109</v>
      </c>
      <c r="W122" s="16" t="n">
        <f aca="true">$D$12+NORMSINV(RAND())*$D$11</f>
        <v>9.14134271496507</v>
      </c>
      <c r="X122" s="16" t="n">
        <f aca="true">$D$12+NORMSINV(RAND())*$D$11</f>
        <v>10.301278193882</v>
      </c>
      <c r="Y122" s="16" t="n">
        <f aca="true">$D$12+NORMSINV(RAND())*$D$11</f>
        <v>-6.08070151176944</v>
      </c>
      <c r="Z122" s="16" t="n">
        <f aca="true">$D$12+NORMSINV(RAND())*$D$11</f>
        <v>1.37967741739942</v>
      </c>
      <c r="AA122" s="16" t="n">
        <f aca="true">$D$12+NORMSINV(RAND())*$D$11</f>
        <v>-0.558056701211796</v>
      </c>
      <c r="AB122" s="16" t="n">
        <f aca="true">$D$12+NORMSINV(RAND())*$D$11</f>
        <v>6.97230246804591</v>
      </c>
      <c r="AC122" s="16" t="n">
        <f aca="true">$D$12+NORMSINV(RAND())*$D$11</f>
        <v>-3.14719752594816</v>
      </c>
      <c r="AD122" s="16" t="n">
        <f aca="true">$D$12+NORMSINV(RAND())*$D$11</f>
        <v>-6.48173039335262</v>
      </c>
      <c r="AE122" s="16" t="n">
        <f aca="true">$D$12+NORMSINV(RAND())*$D$11</f>
        <v>0.764940208854381</v>
      </c>
      <c r="AF122" s="16" t="n">
        <f aca="true">$D$12+NORMSINV(RAND())*$D$11</f>
        <v>3.51565585657917</v>
      </c>
      <c r="AG122" s="16" t="n">
        <f aca="true">$D$12+NORMSINV(RAND())*$D$11</f>
        <v>-1.73109158125489</v>
      </c>
      <c r="AH122" s="16" t="n">
        <f aca="true">$D$12+NORMSINV(RAND())*$D$11</f>
        <v>7.32161151700549</v>
      </c>
      <c r="AI122" s="16" t="n">
        <f aca="true">$D$12+NORMSINV(RAND())*$D$11</f>
        <v>-9.86698874595766</v>
      </c>
      <c r="AJ122" s="16" t="n">
        <f aca="true">$D$12+NORMSINV(RAND())*$D$11</f>
        <v>-1.28104587393068</v>
      </c>
      <c r="AK122" s="16" t="n">
        <f aca="true">$D$12+NORMSINV(RAND())*$D$11</f>
        <v>0.642168338487834</v>
      </c>
      <c r="AL122" s="16" t="n">
        <f aca="true">$D$12+NORMSINV(RAND())*$D$11</f>
        <v>4.61319397196657</v>
      </c>
      <c r="AM122" s="16" t="n">
        <f aca="true">$D$12+NORMSINV(RAND())*$D$11</f>
        <v>-0.607167001777166</v>
      </c>
      <c r="AN122" s="16" t="n">
        <f aca="true">$D$12+NORMSINV(RAND())*$D$11</f>
        <v>11.961200460498</v>
      </c>
      <c r="AO122" s="16" t="n">
        <f aca="true">$D$12+NORMSINV(RAND())*$D$11</f>
        <v>-2.0771468463652</v>
      </c>
      <c r="AP122" s="16" t="n">
        <f aca="true">$D$12+NORMSINV(RAND())*$D$11</f>
        <v>-4.96963911035467</v>
      </c>
      <c r="AQ122" s="16" t="n">
        <f aca="true">$D$12+NORMSINV(RAND())*$D$11</f>
        <v>2.6402360531404</v>
      </c>
      <c r="AR122" s="16" t="n">
        <f aca="true">$D$12+NORMSINV(RAND())*$D$11</f>
        <v>-3.90062593993589</v>
      </c>
      <c r="AS122" s="16" t="n">
        <f aca="true">$D$12+NORMSINV(RAND())*$D$11</f>
        <v>-2.62325969793017</v>
      </c>
      <c r="AT122" s="16" t="n">
        <f aca="true">$D$12+NORMSINV(RAND())*$D$11</f>
        <v>-8.22052588993494</v>
      </c>
      <c r="AU122" s="16" t="n">
        <f aca="true">$D$12+NORMSINV(RAND())*$D$11</f>
        <v>5.88430141687418</v>
      </c>
      <c r="AV122" s="16" t="n">
        <f aca="true">$D$12+NORMSINV(RAND())*$D$11</f>
        <v>-0.622179372854985</v>
      </c>
      <c r="AW122" s="16" t="n">
        <f aca="true">$D$12+NORMSINV(RAND())*$D$11</f>
        <v>-3.13491420136241</v>
      </c>
      <c r="AX122" s="16" t="n">
        <f aca="true">$D$12+NORMSINV(RAND())*$D$11</f>
        <v>-8.13289056912378</v>
      </c>
      <c r="AY122" s="16" t="n">
        <f aca="true">$D$12+NORMSINV(RAND())*$D$11</f>
        <v>-2.13032182431953</v>
      </c>
      <c r="AZ122" s="16" t="n">
        <f aca="true">$D$12+NORMSINV(RAND())*$D$11</f>
        <v>-3.52828922401657</v>
      </c>
      <c r="BA122" s="16" t="n">
        <f aca="true">$D$12+NORMSINV(RAND())*$D$11</f>
        <v>2.85684234076698</v>
      </c>
      <c r="BB122" s="16" t="n">
        <f aca="true">$D$12+NORMSINV(RAND())*$D$11</f>
        <v>-2.49845784935918</v>
      </c>
      <c r="BC122" s="16" t="n">
        <f aca="true">$D$12+NORMSINV(RAND())*$D$11</f>
        <v>-2.56861850301184</v>
      </c>
      <c r="BD122" s="16" t="n">
        <f aca="true">$D$12+NORMSINV(RAND())*$D$11</f>
        <v>-4.21085241929693</v>
      </c>
      <c r="BE122" s="16" t="n">
        <f aca="true">$D$12+NORMSINV(RAND())*$D$11</f>
        <v>-1.54014987102138</v>
      </c>
      <c r="BF122" s="16" t="n">
        <f aca="true">$D$12+NORMSINV(RAND())*$D$11</f>
        <v>-6.33975040383254</v>
      </c>
      <c r="BG122" s="16" t="n">
        <f aca="true">$D$12+NORMSINV(RAND())*$D$11</f>
        <v>-3.52879897820702</v>
      </c>
      <c r="BH122" s="16" t="n">
        <f aca="true">$D$12+NORMSINV(RAND())*$D$11</f>
        <v>1.45893271150632</v>
      </c>
      <c r="BI122" s="16" t="n">
        <f aca="true">$D$12+NORMSINV(RAND())*$D$11</f>
        <v>-8.17524692399999</v>
      </c>
      <c r="BJ122" s="16" t="n">
        <f aca="true">$D$12+NORMSINV(RAND())*$D$11</f>
        <v>-7.93392052709403</v>
      </c>
      <c r="BK122" s="16" t="n">
        <f aca="true">$D$12+NORMSINV(RAND())*$D$11</f>
        <v>-1.61581444599551</v>
      </c>
      <c r="BL122" s="16" t="n">
        <f aca="true">$D$12+NORMSINV(RAND())*$D$11</f>
        <v>4.70273179594419</v>
      </c>
      <c r="BM122" s="16" t="n">
        <f aca="true">$D$12+NORMSINV(RAND())*$D$11</f>
        <v>-9.59093389607804</v>
      </c>
      <c r="BN122" s="16" t="n">
        <f aca="true">$D$12+NORMSINV(RAND())*$D$11</f>
        <v>-2.00243384152983</v>
      </c>
      <c r="BO122" s="16" t="n">
        <f aca="true">$D$12+NORMSINV(RAND())*$D$11</f>
        <v>0.663141849729979</v>
      </c>
      <c r="BP122" s="16" t="n">
        <f aca="true">$D$12+NORMSINV(RAND())*$D$11</f>
        <v>4.30906028978177</v>
      </c>
      <c r="BQ122" s="16" t="n">
        <f aca="true">$D$12+NORMSINV(RAND())*$D$11</f>
        <v>13.0967527253072</v>
      </c>
      <c r="BR122" s="16" t="n">
        <f aca="true">$D$12+NORMSINV(RAND())*$D$11</f>
        <v>0.0768539982442866</v>
      </c>
      <c r="BS122" s="16" t="n">
        <f aca="true">$D$12+NORMSINV(RAND())*$D$11</f>
        <v>-3.80354196085326</v>
      </c>
      <c r="BT122" s="16" t="n">
        <f aca="true">$D$12+NORMSINV(RAND())*$D$11</f>
        <v>-2.72320389217826</v>
      </c>
      <c r="BU122" s="16" t="n">
        <f aca="true">$D$12+NORMSINV(RAND())*$D$11</f>
        <v>-7.04880629156453</v>
      </c>
      <c r="BV122" s="16" t="n">
        <f aca="true">$D$12+NORMSINV(RAND())*$D$11</f>
        <v>-1.02672221912192</v>
      </c>
      <c r="BW122" s="16" t="n">
        <f aca="true">$D$12+NORMSINV(RAND())*$D$11</f>
        <v>-7.15309680389847</v>
      </c>
      <c r="BX122" s="16" t="n">
        <f aca="true">$D$12+NORMSINV(RAND())*$D$11</f>
        <v>-2.82614450338194</v>
      </c>
      <c r="BY122" s="16" t="n">
        <f aca="true">$D$12+NORMSINV(RAND())*$D$11</f>
        <v>-11.2936657834497</v>
      </c>
      <c r="BZ122" s="16" t="n">
        <f aca="true">$D$12+NORMSINV(RAND())*$D$11</f>
        <v>-1.27566981519245</v>
      </c>
      <c r="CA122" s="16" t="n">
        <f aca="true">$D$12+NORMSINV(RAND())*$D$11</f>
        <v>-3.55036122479355</v>
      </c>
      <c r="CB122" s="16" t="n">
        <f aca="true">$D$12+NORMSINV(RAND())*$D$11</f>
        <v>5.67511529402039</v>
      </c>
      <c r="CC122" s="16" t="n">
        <f aca="true">$D$12+NORMSINV(RAND())*$D$11</f>
        <v>-6.60305311136607</v>
      </c>
      <c r="CD122" s="16" t="n">
        <f aca="true">$D$12+NORMSINV(RAND())*$D$11</f>
        <v>-2.85226376279057</v>
      </c>
      <c r="CE122" s="16" t="n">
        <f aca="true">$D$12+NORMSINV(RAND())*$D$11</f>
        <v>-4.04446302652829</v>
      </c>
      <c r="CF122" s="16" t="n">
        <f aca="true">$D$12+NORMSINV(RAND())*$D$11</f>
        <v>1.41438398148757</v>
      </c>
      <c r="CG122" s="16" t="n">
        <f aca="true">$D$12+NORMSINV(RAND())*$D$11</f>
        <v>-20.7547127103266</v>
      </c>
      <c r="CH122" s="16" t="n">
        <f aca="true">$D$12+NORMSINV(RAND())*$D$11</f>
        <v>-2.04056998953094</v>
      </c>
      <c r="CI122" s="16" t="n">
        <f aca="true">$D$12+NORMSINV(RAND())*$D$11</f>
        <v>-10.2182660286076</v>
      </c>
    </row>
    <row r="123" customFormat="false" ht="15" hidden="false" customHeight="false" outlineLevel="0" collapsed="false">
      <c r="D123" s="16" t="n">
        <f aca="false">AVERAGE(H123:CI123)</f>
        <v>0.174925228402492</v>
      </c>
      <c r="E123" s="16" t="n">
        <f aca="false">STDEV(H123:CI123)</f>
        <v>4.86661184120073</v>
      </c>
      <c r="F123" s="20" t="n">
        <f aca="false">IF(AND(D123-TINV(2*$D$8/100,$D$10-1)*E123/SQRT($D$10)&lt;-1,D123+TINV(2*$D$9/100,$D$10-1)*E123/SQRT($D$10)&gt;1),1,0)</f>
        <v>0</v>
      </c>
      <c r="G123" s="16"/>
      <c r="H123" s="16" t="n">
        <f aca="true">$D$12+NORMSINV(RAND())*$D$11</f>
        <v>-4.02191380502667</v>
      </c>
      <c r="I123" s="16" t="n">
        <f aca="true">$D$12+NORMSINV(RAND())*$D$11</f>
        <v>0.985940379163272</v>
      </c>
      <c r="J123" s="16" t="n">
        <f aca="true">$D$12+NORMSINV(RAND())*$D$11</f>
        <v>-1.7660398281801</v>
      </c>
      <c r="K123" s="16" t="n">
        <f aca="true">$D$12+NORMSINV(RAND())*$D$11</f>
        <v>-1.93242708943145</v>
      </c>
      <c r="L123" s="16" t="n">
        <f aca="true">$D$12+NORMSINV(RAND())*$D$11</f>
        <v>3.79213639254115</v>
      </c>
      <c r="M123" s="16" t="n">
        <f aca="true">$D$12+NORMSINV(RAND())*$D$11</f>
        <v>4.00702304853903</v>
      </c>
      <c r="N123" s="16" t="n">
        <f aca="true">$D$12+NORMSINV(RAND())*$D$11</f>
        <v>-7.38538922683616</v>
      </c>
      <c r="O123" s="16" t="n">
        <f aca="true">$D$12+NORMSINV(RAND())*$D$11</f>
        <v>-1.52531967131895</v>
      </c>
      <c r="P123" s="16" t="n">
        <f aca="true">$D$12+NORMSINV(RAND())*$D$11</f>
        <v>-8.31340000981267</v>
      </c>
      <c r="Q123" s="16" t="n">
        <f aca="true">$D$12+NORMSINV(RAND())*$D$11</f>
        <v>6.03197030639902</v>
      </c>
      <c r="R123" s="16" t="n">
        <f aca="true">$D$12+NORMSINV(RAND())*$D$11</f>
        <v>-9.94068152222249</v>
      </c>
      <c r="S123" s="16" t="n">
        <f aca="true">$D$12+NORMSINV(RAND())*$D$11</f>
        <v>-3.12367589415197</v>
      </c>
      <c r="T123" s="16" t="n">
        <f aca="true">$D$12+NORMSINV(RAND())*$D$11</f>
        <v>3.0015872713758</v>
      </c>
      <c r="U123" s="16" t="n">
        <f aca="true">$D$12+NORMSINV(RAND())*$D$11</f>
        <v>-3.02697357712872</v>
      </c>
      <c r="V123" s="16" t="n">
        <f aca="true">$D$12+NORMSINV(RAND())*$D$11</f>
        <v>7.11863505095574</v>
      </c>
      <c r="W123" s="16" t="n">
        <f aca="true">$D$12+NORMSINV(RAND())*$D$11</f>
        <v>-3.87877528267773</v>
      </c>
      <c r="X123" s="16" t="n">
        <f aca="true">$D$12+NORMSINV(RAND())*$D$11</f>
        <v>1.28973290666721</v>
      </c>
      <c r="Y123" s="16" t="n">
        <f aca="true">$D$12+NORMSINV(RAND())*$D$11</f>
        <v>5.38331900519176</v>
      </c>
      <c r="Z123" s="16" t="n">
        <f aca="true">$D$12+NORMSINV(RAND())*$D$11</f>
        <v>2.80913998156086</v>
      </c>
      <c r="AA123" s="16" t="n">
        <f aca="true">$D$12+NORMSINV(RAND())*$D$11</f>
        <v>-5.56222308826301</v>
      </c>
      <c r="AB123" s="16" t="n">
        <f aca="true">$D$12+NORMSINV(RAND())*$D$11</f>
        <v>0.577344453563921</v>
      </c>
      <c r="AC123" s="16" t="n">
        <f aca="true">$D$12+NORMSINV(RAND())*$D$11</f>
        <v>-1.05579316804276</v>
      </c>
      <c r="AD123" s="16" t="n">
        <f aca="true">$D$12+NORMSINV(RAND())*$D$11</f>
        <v>-0.00623083710076197</v>
      </c>
      <c r="AE123" s="16" t="n">
        <f aca="true">$D$12+NORMSINV(RAND())*$D$11</f>
        <v>2.65618267109196</v>
      </c>
      <c r="AF123" s="16" t="n">
        <f aca="true">$D$12+NORMSINV(RAND())*$D$11</f>
        <v>6.53217399145746</v>
      </c>
      <c r="AG123" s="16" t="n">
        <f aca="true">$D$12+NORMSINV(RAND())*$D$11</f>
        <v>5.30704365817272</v>
      </c>
      <c r="AH123" s="16" t="n">
        <f aca="true">$D$12+NORMSINV(RAND())*$D$11</f>
        <v>-3.27189391385099</v>
      </c>
      <c r="AI123" s="16" t="n">
        <f aca="true">$D$12+NORMSINV(RAND())*$D$11</f>
        <v>6.08259753553437</v>
      </c>
      <c r="AJ123" s="16" t="n">
        <f aca="true">$D$12+NORMSINV(RAND())*$D$11</f>
        <v>4.41480988342515</v>
      </c>
      <c r="AK123" s="16" t="n">
        <f aca="true">$D$12+NORMSINV(RAND())*$D$11</f>
        <v>4.01496451405024</v>
      </c>
      <c r="AL123" s="16" t="n">
        <f aca="true">$D$12+NORMSINV(RAND())*$D$11</f>
        <v>2.2181138767941</v>
      </c>
      <c r="AM123" s="16" t="n">
        <f aca="true">$D$12+NORMSINV(RAND())*$D$11</f>
        <v>3.99901759783156</v>
      </c>
      <c r="AN123" s="16" t="n">
        <f aca="true">$D$12+NORMSINV(RAND())*$D$11</f>
        <v>8.64402416433904</v>
      </c>
      <c r="AO123" s="16" t="n">
        <f aca="true">$D$12+NORMSINV(RAND())*$D$11</f>
        <v>-1.48469195358771</v>
      </c>
      <c r="AP123" s="16" t="n">
        <f aca="true">$D$12+NORMSINV(RAND())*$D$11</f>
        <v>1.9842022432997</v>
      </c>
      <c r="AQ123" s="16" t="n">
        <f aca="true">$D$12+NORMSINV(RAND())*$D$11</f>
        <v>-2.27122941784716</v>
      </c>
      <c r="AR123" s="16" t="n">
        <f aca="true">$D$12+NORMSINV(RAND())*$D$11</f>
        <v>-7.84969834891815</v>
      </c>
      <c r="AS123" s="16" t="n">
        <f aca="true">$D$12+NORMSINV(RAND())*$D$11</f>
        <v>2.96117729828576</v>
      </c>
      <c r="AT123" s="16" t="n">
        <f aca="true">$D$12+NORMSINV(RAND())*$D$11</f>
        <v>1.11386059081165</v>
      </c>
      <c r="AU123" s="16" t="n">
        <f aca="true">$D$12+NORMSINV(RAND())*$D$11</f>
        <v>3.54369221689413</v>
      </c>
      <c r="AV123" s="16" t="n">
        <f aca="true">$D$12+NORMSINV(RAND())*$D$11</f>
        <v>-2.88875238571526</v>
      </c>
      <c r="AW123" s="16" t="n">
        <f aca="true">$D$12+NORMSINV(RAND())*$D$11</f>
        <v>0.397168179773712</v>
      </c>
      <c r="AX123" s="16" t="n">
        <f aca="true">$D$12+NORMSINV(RAND())*$D$11</f>
        <v>5.27679795747242</v>
      </c>
      <c r="AY123" s="16" t="n">
        <f aca="true">$D$12+NORMSINV(RAND())*$D$11</f>
        <v>4.95964950745095</v>
      </c>
      <c r="AZ123" s="16" t="n">
        <f aca="true">$D$12+NORMSINV(RAND())*$D$11</f>
        <v>3.5828585598456</v>
      </c>
      <c r="BA123" s="16" t="n">
        <f aca="true">$D$12+NORMSINV(RAND())*$D$11</f>
        <v>-3.76855738103211</v>
      </c>
      <c r="BB123" s="16" t="n">
        <f aca="true">$D$12+NORMSINV(RAND())*$D$11</f>
        <v>-3.80354437290318</v>
      </c>
      <c r="BC123" s="16" t="n">
        <f aca="true">$D$12+NORMSINV(RAND())*$D$11</f>
        <v>-2.27221335959588</v>
      </c>
      <c r="BD123" s="16" t="n">
        <f aca="true">$D$12+NORMSINV(RAND())*$D$11</f>
        <v>1.68229190459365</v>
      </c>
      <c r="BE123" s="16" t="n">
        <f aca="true">$D$12+NORMSINV(RAND())*$D$11</f>
        <v>5.92387919166376</v>
      </c>
      <c r="BF123" s="16" t="n">
        <f aca="true">$D$12+NORMSINV(RAND())*$D$11</f>
        <v>0.692909241333642</v>
      </c>
      <c r="BG123" s="16" t="n">
        <f aca="true">$D$12+NORMSINV(RAND())*$D$11</f>
        <v>-5.43825185770323</v>
      </c>
      <c r="BH123" s="16" t="n">
        <f aca="true">$D$12+NORMSINV(RAND())*$D$11</f>
        <v>9.85035705616071</v>
      </c>
      <c r="BI123" s="16" t="n">
        <f aca="true">$D$12+NORMSINV(RAND())*$D$11</f>
        <v>-8.13133093410493</v>
      </c>
      <c r="BJ123" s="16" t="n">
        <f aca="true">$D$12+NORMSINV(RAND())*$D$11</f>
        <v>-7.12111319794359</v>
      </c>
      <c r="BK123" s="16" t="n">
        <f aca="true">$D$12+NORMSINV(RAND())*$D$11</f>
        <v>-0.632406854187768</v>
      </c>
      <c r="BL123" s="16" t="n">
        <f aca="true">$D$12+NORMSINV(RAND())*$D$11</f>
        <v>2.94868036789708</v>
      </c>
      <c r="BM123" s="16" t="n">
        <f aca="true">$D$12+NORMSINV(RAND())*$D$11</f>
        <v>-10.2818569065015</v>
      </c>
      <c r="BN123" s="16" t="n">
        <f aca="true">$D$12+NORMSINV(RAND())*$D$11</f>
        <v>5.73665825969311</v>
      </c>
      <c r="BO123" s="16" t="n">
        <f aca="true">$D$12+NORMSINV(RAND())*$D$11</f>
        <v>6.04027185123449</v>
      </c>
      <c r="BP123" s="16" t="n">
        <f aca="true">$D$12+NORMSINV(RAND())*$D$11</f>
        <v>0.530097029279342</v>
      </c>
      <c r="BQ123" s="16" t="n">
        <f aca="true">$D$12+NORMSINV(RAND())*$D$11</f>
        <v>4.41795972982951</v>
      </c>
      <c r="BR123" s="16" t="n">
        <f aca="true">$D$12+NORMSINV(RAND())*$D$11</f>
        <v>0.878693944123879</v>
      </c>
      <c r="BS123" s="16" t="n">
        <f aca="true">$D$12+NORMSINV(RAND())*$D$11</f>
        <v>1.84934140487397</v>
      </c>
      <c r="BT123" s="16" t="n">
        <f aca="true">$D$12+NORMSINV(RAND())*$D$11</f>
        <v>-7.51651043940268</v>
      </c>
      <c r="BU123" s="16" t="n">
        <f aca="true">$D$12+NORMSINV(RAND())*$D$11</f>
        <v>6.42911997888833</v>
      </c>
      <c r="BV123" s="16" t="n">
        <f aca="true">$D$12+NORMSINV(RAND())*$D$11</f>
        <v>-5.48153935703755</v>
      </c>
      <c r="BW123" s="16" t="n">
        <f aca="true">$D$12+NORMSINV(RAND())*$D$11</f>
        <v>1.51119595883506</v>
      </c>
      <c r="BX123" s="16" t="n">
        <f aca="true">$D$12+NORMSINV(RAND())*$D$11</f>
        <v>-4.66305124484834</v>
      </c>
      <c r="BY123" s="16" t="n">
        <f aca="true">$D$12+NORMSINV(RAND())*$D$11</f>
        <v>-1.45390486875618</v>
      </c>
      <c r="BZ123" s="16" t="n">
        <f aca="true">$D$12+NORMSINV(RAND())*$D$11</f>
        <v>5.34721896035753</v>
      </c>
      <c r="CA123" s="16" t="n">
        <f aca="true">$D$12+NORMSINV(RAND())*$D$11</f>
        <v>-2.30403015450552</v>
      </c>
      <c r="CB123" s="16" t="n">
        <f aca="true">$D$12+NORMSINV(RAND())*$D$11</f>
        <v>-9.71613970996719</v>
      </c>
      <c r="CC123" s="16" t="n">
        <f aca="true">$D$12+NORMSINV(RAND())*$D$11</f>
        <v>-1.34042751467353</v>
      </c>
      <c r="CD123" s="16" t="n">
        <f aca="true">$D$12+NORMSINV(RAND())*$D$11</f>
        <v>-3.42715614038561</v>
      </c>
      <c r="CE123" s="16" t="n">
        <f aca="true">$D$12+NORMSINV(RAND())*$D$11</f>
        <v>-2.09939097341678</v>
      </c>
      <c r="CF123" s="16" t="n">
        <f aca="true">$D$12+NORMSINV(RAND())*$D$11</f>
        <v>5.00827036375839</v>
      </c>
      <c r="CG123" s="16" t="n">
        <f aca="true">$D$12+NORMSINV(RAND())*$D$11</f>
        <v>-8.07579278579515</v>
      </c>
      <c r="CH123" s="16" t="n">
        <f aca="true">$D$12+NORMSINV(RAND())*$D$11</f>
        <v>6.83240130999928</v>
      </c>
      <c r="CI123" s="16" t="n">
        <f aca="true">$D$12+NORMSINV(RAND())*$D$11</f>
        <v>2.46183555006275</v>
      </c>
    </row>
    <row r="124" customFormat="false" ht="15" hidden="false" customHeight="false" outlineLevel="0" collapsed="false">
      <c r="D124" s="16" t="n">
        <f aca="false">AVERAGE(H124:CI124)</f>
        <v>0.632316222071144</v>
      </c>
      <c r="E124" s="16" t="n">
        <f aca="false">STDEV(H124:CI124)</f>
        <v>5.42506030177571</v>
      </c>
      <c r="F124" s="20" t="n">
        <f aca="false">IF(AND(D124-TINV(2*$D$8/100,$D$10-1)*E124/SQRT($D$10)&lt;-1,D124+TINV(2*$D$9/100,$D$10-1)*E124/SQRT($D$10)&gt;1),1,0)</f>
        <v>0</v>
      </c>
      <c r="G124" s="16"/>
      <c r="H124" s="16" t="n">
        <f aca="true">$D$12+NORMSINV(RAND())*$D$11</f>
        <v>-2.26184722642773</v>
      </c>
      <c r="I124" s="16" t="n">
        <f aca="true">$D$12+NORMSINV(RAND())*$D$11</f>
        <v>-0.643139817416416</v>
      </c>
      <c r="J124" s="16" t="n">
        <f aca="true">$D$12+NORMSINV(RAND())*$D$11</f>
        <v>-5.21096711931114</v>
      </c>
      <c r="K124" s="16" t="n">
        <f aca="true">$D$12+NORMSINV(RAND())*$D$11</f>
        <v>7.21477682245177</v>
      </c>
      <c r="L124" s="16" t="n">
        <f aca="true">$D$12+NORMSINV(RAND())*$D$11</f>
        <v>-0.497934643474061</v>
      </c>
      <c r="M124" s="16" t="n">
        <f aca="true">$D$12+NORMSINV(RAND())*$D$11</f>
        <v>6.31509578569987</v>
      </c>
      <c r="N124" s="16" t="n">
        <f aca="true">$D$12+NORMSINV(RAND())*$D$11</f>
        <v>2.41888613840854</v>
      </c>
      <c r="O124" s="16" t="n">
        <f aca="true">$D$12+NORMSINV(RAND())*$D$11</f>
        <v>10.0368074499825</v>
      </c>
      <c r="P124" s="16" t="n">
        <f aca="true">$D$12+NORMSINV(RAND())*$D$11</f>
        <v>1.3788968540481</v>
      </c>
      <c r="Q124" s="16" t="n">
        <f aca="true">$D$12+NORMSINV(RAND())*$D$11</f>
        <v>-5.20632103001055</v>
      </c>
      <c r="R124" s="16" t="n">
        <f aca="true">$D$12+NORMSINV(RAND())*$D$11</f>
        <v>-2.36475554569755</v>
      </c>
      <c r="S124" s="16" t="n">
        <f aca="true">$D$12+NORMSINV(RAND())*$D$11</f>
        <v>-0.246165483385856</v>
      </c>
      <c r="T124" s="16" t="n">
        <f aca="true">$D$12+NORMSINV(RAND())*$D$11</f>
        <v>-2.91022531135538</v>
      </c>
      <c r="U124" s="16" t="n">
        <f aca="true">$D$12+NORMSINV(RAND())*$D$11</f>
        <v>-2.93910456525944</v>
      </c>
      <c r="V124" s="16" t="n">
        <f aca="true">$D$12+NORMSINV(RAND())*$D$11</f>
        <v>6.75464558065184</v>
      </c>
      <c r="W124" s="16" t="n">
        <f aca="true">$D$12+NORMSINV(RAND())*$D$11</f>
        <v>4.65145901281561</v>
      </c>
      <c r="X124" s="16" t="n">
        <f aca="true">$D$12+NORMSINV(RAND())*$D$11</f>
        <v>2.4785594588317</v>
      </c>
      <c r="Y124" s="16" t="n">
        <f aca="true">$D$12+NORMSINV(RAND())*$D$11</f>
        <v>1.70940813361931</v>
      </c>
      <c r="Z124" s="16" t="n">
        <f aca="true">$D$12+NORMSINV(RAND())*$D$11</f>
        <v>3.17923580869501</v>
      </c>
      <c r="AA124" s="16" t="n">
        <f aca="true">$D$12+NORMSINV(RAND())*$D$11</f>
        <v>-2.0812767613834</v>
      </c>
      <c r="AB124" s="16" t="n">
        <f aca="true">$D$12+NORMSINV(RAND())*$D$11</f>
        <v>-3.22944893917008</v>
      </c>
      <c r="AC124" s="16" t="n">
        <f aca="true">$D$12+NORMSINV(RAND())*$D$11</f>
        <v>-3.35730818924861</v>
      </c>
      <c r="AD124" s="16" t="n">
        <f aca="true">$D$12+NORMSINV(RAND())*$D$11</f>
        <v>-1.41283111216428</v>
      </c>
      <c r="AE124" s="16" t="n">
        <f aca="true">$D$12+NORMSINV(RAND())*$D$11</f>
        <v>-1.92330764353253</v>
      </c>
      <c r="AF124" s="16" t="n">
        <f aca="true">$D$12+NORMSINV(RAND())*$D$11</f>
        <v>-1.88662149326888</v>
      </c>
      <c r="AG124" s="16" t="n">
        <f aca="true">$D$12+NORMSINV(RAND())*$D$11</f>
        <v>15.5991756268355</v>
      </c>
      <c r="AH124" s="16" t="n">
        <f aca="true">$D$12+NORMSINV(RAND())*$D$11</f>
        <v>-0.496204033188564</v>
      </c>
      <c r="AI124" s="16" t="n">
        <f aca="true">$D$12+NORMSINV(RAND())*$D$11</f>
        <v>0.451736441210979</v>
      </c>
      <c r="AJ124" s="16" t="n">
        <f aca="true">$D$12+NORMSINV(RAND())*$D$11</f>
        <v>-2.66399166372612</v>
      </c>
      <c r="AK124" s="16" t="n">
        <f aca="true">$D$12+NORMSINV(RAND())*$D$11</f>
        <v>-9.38776108156894</v>
      </c>
      <c r="AL124" s="16" t="n">
        <f aca="true">$D$12+NORMSINV(RAND())*$D$11</f>
        <v>3.15714891301767</v>
      </c>
      <c r="AM124" s="16" t="n">
        <f aca="true">$D$12+NORMSINV(RAND())*$D$11</f>
        <v>4.71683701420785</v>
      </c>
      <c r="AN124" s="16" t="n">
        <f aca="true">$D$12+NORMSINV(RAND())*$D$11</f>
        <v>1.37102246474585</v>
      </c>
      <c r="AO124" s="16" t="n">
        <f aca="true">$D$12+NORMSINV(RAND())*$D$11</f>
        <v>-3.18311318918086</v>
      </c>
      <c r="AP124" s="16" t="n">
        <f aca="true">$D$12+NORMSINV(RAND())*$D$11</f>
        <v>2.83482007703062</v>
      </c>
      <c r="AQ124" s="16" t="n">
        <f aca="true">$D$12+NORMSINV(RAND())*$D$11</f>
        <v>-5.09769222785411</v>
      </c>
      <c r="AR124" s="16" t="n">
        <f aca="true">$D$12+NORMSINV(RAND())*$D$11</f>
        <v>-2.1849852432339</v>
      </c>
      <c r="AS124" s="16" t="n">
        <f aca="true">$D$12+NORMSINV(RAND())*$D$11</f>
        <v>3.98120004646713</v>
      </c>
      <c r="AT124" s="16" t="n">
        <f aca="true">$D$12+NORMSINV(RAND())*$D$11</f>
        <v>-3.19942457774466</v>
      </c>
      <c r="AU124" s="16" t="n">
        <f aca="true">$D$12+NORMSINV(RAND())*$D$11</f>
        <v>0.555938423273613</v>
      </c>
      <c r="AV124" s="16" t="n">
        <f aca="true">$D$12+NORMSINV(RAND())*$D$11</f>
        <v>4.0535301968005</v>
      </c>
      <c r="AW124" s="16" t="n">
        <f aca="true">$D$12+NORMSINV(RAND())*$D$11</f>
        <v>12.9658304538875</v>
      </c>
      <c r="AX124" s="16" t="n">
        <f aca="true">$D$12+NORMSINV(RAND())*$D$11</f>
        <v>0.69138546222672</v>
      </c>
      <c r="AY124" s="16" t="n">
        <f aca="true">$D$12+NORMSINV(RAND())*$D$11</f>
        <v>-3.41276669299876</v>
      </c>
      <c r="AZ124" s="16" t="n">
        <f aca="true">$D$12+NORMSINV(RAND())*$D$11</f>
        <v>11.3782425054083</v>
      </c>
      <c r="BA124" s="16" t="n">
        <f aca="true">$D$12+NORMSINV(RAND())*$D$11</f>
        <v>-1.35779082095525</v>
      </c>
      <c r="BB124" s="16" t="n">
        <f aca="true">$D$12+NORMSINV(RAND())*$D$11</f>
        <v>-5.827991339758</v>
      </c>
      <c r="BC124" s="16" t="n">
        <f aca="true">$D$12+NORMSINV(RAND())*$D$11</f>
        <v>8.01252910067015</v>
      </c>
      <c r="BD124" s="16" t="n">
        <f aca="true">$D$12+NORMSINV(RAND())*$D$11</f>
        <v>-9.48141976892628</v>
      </c>
      <c r="BE124" s="16" t="n">
        <f aca="true">$D$12+NORMSINV(RAND())*$D$11</f>
        <v>-8.82007251646923</v>
      </c>
      <c r="BF124" s="16" t="n">
        <f aca="true">$D$12+NORMSINV(RAND())*$D$11</f>
        <v>0.351395771576416</v>
      </c>
      <c r="BG124" s="16" t="n">
        <f aca="true">$D$12+NORMSINV(RAND())*$D$11</f>
        <v>2.34277077257972</v>
      </c>
      <c r="BH124" s="16" t="n">
        <f aca="true">$D$12+NORMSINV(RAND())*$D$11</f>
        <v>-3.42572684844264</v>
      </c>
      <c r="BI124" s="16" t="n">
        <f aca="true">$D$12+NORMSINV(RAND())*$D$11</f>
        <v>-3.02895510060257</v>
      </c>
      <c r="BJ124" s="16" t="n">
        <f aca="true">$D$12+NORMSINV(RAND())*$D$11</f>
        <v>2.21319651474172</v>
      </c>
      <c r="BK124" s="16" t="n">
        <f aca="true">$D$12+NORMSINV(RAND())*$D$11</f>
        <v>0.919539610487907</v>
      </c>
      <c r="BL124" s="16" t="n">
        <f aca="true">$D$12+NORMSINV(RAND())*$D$11</f>
        <v>-4.46033380650541</v>
      </c>
      <c r="BM124" s="16" t="n">
        <f aca="true">$D$12+NORMSINV(RAND())*$D$11</f>
        <v>-0.282818532395301</v>
      </c>
      <c r="BN124" s="16" t="n">
        <f aca="true">$D$12+NORMSINV(RAND())*$D$11</f>
        <v>7.87492888549007</v>
      </c>
      <c r="BO124" s="16" t="n">
        <f aca="true">$D$12+NORMSINV(RAND())*$D$11</f>
        <v>1.15970430929769</v>
      </c>
      <c r="BP124" s="16" t="n">
        <f aca="true">$D$12+NORMSINV(RAND())*$D$11</f>
        <v>6.88272558382567</v>
      </c>
      <c r="BQ124" s="16" t="n">
        <f aca="true">$D$12+NORMSINV(RAND())*$D$11</f>
        <v>0.702714290218172</v>
      </c>
      <c r="BR124" s="16" t="n">
        <f aca="true">$D$12+NORMSINV(RAND())*$D$11</f>
        <v>-8.74553065260431</v>
      </c>
      <c r="BS124" s="16" t="n">
        <f aca="true">$D$12+NORMSINV(RAND())*$D$11</f>
        <v>-4.66425206742869</v>
      </c>
      <c r="BT124" s="16" t="n">
        <f aca="true">$D$12+NORMSINV(RAND())*$D$11</f>
        <v>2.10264738149752</v>
      </c>
      <c r="BU124" s="16" t="n">
        <f aca="true">$D$12+NORMSINV(RAND())*$D$11</f>
        <v>8.01286457824496</v>
      </c>
      <c r="BV124" s="16" t="n">
        <f aca="true">$D$12+NORMSINV(RAND())*$D$11</f>
        <v>5.98775674697701</v>
      </c>
      <c r="BW124" s="16" t="n">
        <f aca="true">$D$12+NORMSINV(RAND())*$D$11</f>
        <v>-9.32909173487203</v>
      </c>
      <c r="BX124" s="16" t="n">
        <f aca="true">$D$12+NORMSINV(RAND())*$D$11</f>
        <v>-7.6422997789078</v>
      </c>
      <c r="BY124" s="16" t="n">
        <f aca="true">$D$12+NORMSINV(RAND())*$D$11</f>
        <v>-2.11835004107723</v>
      </c>
      <c r="BZ124" s="16" t="n">
        <f aca="true">$D$12+NORMSINV(RAND())*$D$11</f>
        <v>5.0497939463743</v>
      </c>
      <c r="CA124" s="16" t="n">
        <f aca="true">$D$12+NORMSINV(RAND())*$D$11</f>
        <v>7.67629129445696</v>
      </c>
      <c r="CB124" s="16" t="n">
        <f aca="true">$D$12+NORMSINV(RAND())*$D$11</f>
        <v>2.87401520988456</v>
      </c>
      <c r="CC124" s="16" t="n">
        <f aca="true">$D$12+NORMSINV(RAND())*$D$11</f>
        <v>-0.73997902076238</v>
      </c>
      <c r="CD124" s="16" t="n">
        <f aca="true">$D$12+NORMSINV(RAND())*$D$11</f>
        <v>6.00454181875034</v>
      </c>
      <c r="CE124" s="16" t="n">
        <f aca="true">$D$12+NORMSINV(RAND())*$D$11</f>
        <v>5.84358833707931</v>
      </c>
      <c r="CF124" s="16" t="n">
        <f aca="true">$D$12+NORMSINV(RAND())*$D$11</f>
        <v>-9.98461776182588</v>
      </c>
      <c r="CG124" s="16" t="n">
        <f aca="true">$D$12+NORMSINV(RAND())*$D$11</f>
        <v>-1.52324849135804</v>
      </c>
      <c r="CH124" s="16" t="n">
        <f aca="true">$D$12+NORMSINV(RAND())*$D$11</f>
        <v>8.88670701959337</v>
      </c>
      <c r="CI124" s="16" t="n">
        <f aca="true">$D$12+NORMSINV(RAND())*$D$11</f>
        <v>7.0226197971221</v>
      </c>
    </row>
    <row r="125" customFormat="false" ht="15" hidden="false" customHeight="false" outlineLevel="0" collapsed="false">
      <c r="D125" s="16" t="n">
        <f aca="false">AVERAGE(H125:CI125)</f>
        <v>0.291315791320379</v>
      </c>
      <c r="E125" s="16" t="n">
        <f aca="false">STDEV(H125:CI125)</f>
        <v>5.03013550882838</v>
      </c>
      <c r="F125" s="20" t="n">
        <f aca="false">IF(AND(D125-TINV(2*$D$8/100,$D$10-1)*E125/SQRT($D$10)&lt;-1,D125+TINV(2*$D$9/100,$D$10-1)*E125/SQRT($D$10)&gt;1),1,0)</f>
        <v>0</v>
      </c>
      <c r="G125" s="16"/>
      <c r="H125" s="16" t="n">
        <f aca="true">$D$12+NORMSINV(RAND())*$D$11</f>
        <v>-0.991247621578842</v>
      </c>
      <c r="I125" s="16" t="n">
        <f aca="true">$D$12+NORMSINV(RAND())*$D$11</f>
        <v>3.76011139244119</v>
      </c>
      <c r="J125" s="16" t="n">
        <f aca="true">$D$12+NORMSINV(RAND())*$D$11</f>
        <v>-2.12772489865972</v>
      </c>
      <c r="K125" s="16" t="n">
        <f aca="true">$D$12+NORMSINV(RAND())*$D$11</f>
        <v>2.20703442472858</v>
      </c>
      <c r="L125" s="16" t="n">
        <f aca="true">$D$12+NORMSINV(RAND())*$D$11</f>
        <v>-9.68913774730969</v>
      </c>
      <c r="M125" s="16" t="n">
        <f aca="true">$D$12+NORMSINV(RAND())*$D$11</f>
        <v>10.7806135921932</v>
      </c>
      <c r="N125" s="16" t="n">
        <f aca="true">$D$12+NORMSINV(RAND())*$D$11</f>
        <v>5.64889422404976</v>
      </c>
      <c r="O125" s="16" t="n">
        <f aca="true">$D$12+NORMSINV(RAND())*$D$11</f>
        <v>-0.18028122098801</v>
      </c>
      <c r="P125" s="16" t="n">
        <f aca="true">$D$12+NORMSINV(RAND())*$D$11</f>
        <v>6.70958197596933</v>
      </c>
      <c r="Q125" s="16" t="n">
        <f aca="true">$D$12+NORMSINV(RAND())*$D$11</f>
        <v>-6.49618509641097</v>
      </c>
      <c r="R125" s="16" t="n">
        <f aca="true">$D$12+NORMSINV(RAND())*$D$11</f>
        <v>-0.654894321357006</v>
      </c>
      <c r="S125" s="16" t="n">
        <f aca="true">$D$12+NORMSINV(RAND())*$D$11</f>
        <v>-0.635084796770359</v>
      </c>
      <c r="T125" s="16" t="n">
        <f aca="true">$D$12+NORMSINV(RAND())*$D$11</f>
        <v>2.24511734463128</v>
      </c>
      <c r="U125" s="16" t="n">
        <f aca="true">$D$12+NORMSINV(RAND())*$D$11</f>
        <v>3.34883753164921</v>
      </c>
      <c r="V125" s="16" t="n">
        <f aca="true">$D$12+NORMSINV(RAND())*$D$11</f>
        <v>-5.5079446367045</v>
      </c>
      <c r="W125" s="16" t="n">
        <f aca="true">$D$12+NORMSINV(RAND())*$D$11</f>
        <v>-2.59084461439711</v>
      </c>
      <c r="X125" s="16" t="n">
        <f aca="true">$D$12+NORMSINV(RAND())*$D$11</f>
        <v>-1.40854360268552</v>
      </c>
      <c r="Y125" s="16" t="n">
        <f aca="true">$D$12+NORMSINV(RAND())*$D$11</f>
        <v>7.65616250749545</v>
      </c>
      <c r="Z125" s="16" t="n">
        <f aca="true">$D$12+NORMSINV(RAND())*$D$11</f>
        <v>0.524471195002962</v>
      </c>
      <c r="AA125" s="16" t="n">
        <f aca="true">$D$12+NORMSINV(RAND())*$D$11</f>
        <v>1.4910492247348</v>
      </c>
      <c r="AB125" s="16" t="n">
        <f aca="true">$D$12+NORMSINV(RAND())*$D$11</f>
        <v>4.1139164044949</v>
      </c>
      <c r="AC125" s="16" t="n">
        <f aca="true">$D$12+NORMSINV(RAND())*$D$11</f>
        <v>-1.09871425322206</v>
      </c>
      <c r="AD125" s="16" t="n">
        <f aca="true">$D$12+NORMSINV(RAND())*$D$11</f>
        <v>6.13017931329784</v>
      </c>
      <c r="AE125" s="16" t="n">
        <f aca="true">$D$12+NORMSINV(RAND())*$D$11</f>
        <v>-0.559492463556811</v>
      </c>
      <c r="AF125" s="16" t="n">
        <f aca="true">$D$12+NORMSINV(RAND())*$D$11</f>
        <v>-5.35535813735307</v>
      </c>
      <c r="AG125" s="16" t="n">
        <f aca="true">$D$12+NORMSINV(RAND())*$D$11</f>
        <v>3.34686830234108</v>
      </c>
      <c r="AH125" s="16" t="n">
        <f aca="true">$D$12+NORMSINV(RAND())*$D$11</f>
        <v>6.5046769296539</v>
      </c>
      <c r="AI125" s="16" t="n">
        <f aca="true">$D$12+NORMSINV(RAND())*$D$11</f>
        <v>2.60717412915218</v>
      </c>
      <c r="AJ125" s="16" t="n">
        <f aca="true">$D$12+NORMSINV(RAND())*$D$11</f>
        <v>-5.65901378285264</v>
      </c>
      <c r="AK125" s="16" t="n">
        <f aca="true">$D$12+NORMSINV(RAND())*$D$11</f>
        <v>-0.904467975732899</v>
      </c>
      <c r="AL125" s="16" t="n">
        <f aca="true">$D$12+NORMSINV(RAND())*$D$11</f>
        <v>6.71209531074545</v>
      </c>
      <c r="AM125" s="16" t="n">
        <f aca="true">$D$12+NORMSINV(RAND())*$D$11</f>
        <v>-0.383619355392133</v>
      </c>
      <c r="AN125" s="16" t="n">
        <f aca="true">$D$12+NORMSINV(RAND())*$D$11</f>
        <v>-0.568079132918512</v>
      </c>
      <c r="AO125" s="16" t="n">
        <f aca="true">$D$12+NORMSINV(RAND())*$D$11</f>
        <v>1.18663847428935</v>
      </c>
      <c r="AP125" s="16" t="n">
        <f aca="true">$D$12+NORMSINV(RAND())*$D$11</f>
        <v>-3.45886056807608</v>
      </c>
      <c r="AQ125" s="16" t="n">
        <f aca="true">$D$12+NORMSINV(RAND())*$D$11</f>
        <v>-10.2381709409612</v>
      </c>
      <c r="AR125" s="16" t="n">
        <f aca="true">$D$12+NORMSINV(RAND())*$D$11</f>
        <v>1.64214603613263</v>
      </c>
      <c r="AS125" s="16" t="n">
        <f aca="true">$D$12+NORMSINV(RAND())*$D$11</f>
        <v>-1.28464292657047</v>
      </c>
      <c r="AT125" s="16" t="n">
        <f aca="true">$D$12+NORMSINV(RAND())*$D$11</f>
        <v>0.603418384833806</v>
      </c>
      <c r="AU125" s="16" t="n">
        <f aca="true">$D$12+NORMSINV(RAND())*$D$11</f>
        <v>-2.86709380604864</v>
      </c>
      <c r="AV125" s="16" t="n">
        <f aca="true">$D$12+NORMSINV(RAND())*$D$11</f>
        <v>-4.83700752616386</v>
      </c>
      <c r="AW125" s="16" t="n">
        <f aca="true">$D$12+NORMSINV(RAND())*$D$11</f>
        <v>-1.31553321044172</v>
      </c>
      <c r="AX125" s="16" t="n">
        <f aca="true">$D$12+NORMSINV(RAND())*$D$11</f>
        <v>3.72168631237327</v>
      </c>
      <c r="AY125" s="16" t="n">
        <f aca="true">$D$12+NORMSINV(RAND())*$D$11</f>
        <v>0.181483063782558</v>
      </c>
      <c r="AZ125" s="16" t="n">
        <f aca="true">$D$12+NORMSINV(RAND())*$D$11</f>
        <v>4.42965944415125</v>
      </c>
      <c r="BA125" s="16" t="n">
        <f aca="true">$D$12+NORMSINV(RAND())*$D$11</f>
        <v>0.692359866157691</v>
      </c>
      <c r="BB125" s="16" t="n">
        <f aca="true">$D$12+NORMSINV(RAND())*$D$11</f>
        <v>2.46064496645049</v>
      </c>
      <c r="BC125" s="16" t="n">
        <f aca="true">$D$12+NORMSINV(RAND())*$D$11</f>
        <v>-4.19977864922624</v>
      </c>
      <c r="BD125" s="16" t="n">
        <f aca="true">$D$12+NORMSINV(RAND())*$D$11</f>
        <v>0.54600153643969</v>
      </c>
      <c r="BE125" s="16" t="n">
        <f aca="true">$D$12+NORMSINV(RAND())*$D$11</f>
        <v>-10.1940152393216</v>
      </c>
      <c r="BF125" s="16" t="n">
        <f aca="true">$D$12+NORMSINV(RAND())*$D$11</f>
        <v>-4.89095051006283</v>
      </c>
      <c r="BG125" s="16" t="n">
        <f aca="true">$D$12+NORMSINV(RAND())*$D$11</f>
        <v>5.20145937372397</v>
      </c>
      <c r="BH125" s="16" t="n">
        <f aca="true">$D$12+NORMSINV(RAND())*$D$11</f>
        <v>-9.87988919621989</v>
      </c>
      <c r="BI125" s="16" t="n">
        <f aca="true">$D$12+NORMSINV(RAND())*$D$11</f>
        <v>-5.89695575207814</v>
      </c>
      <c r="BJ125" s="16" t="n">
        <f aca="true">$D$12+NORMSINV(RAND())*$D$11</f>
        <v>6.72592006729728</v>
      </c>
      <c r="BK125" s="16" t="n">
        <f aca="true">$D$12+NORMSINV(RAND())*$D$11</f>
        <v>3.58309863886041</v>
      </c>
      <c r="BL125" s="16" t="n">
        <f aca="true">$D$12+NORMSINV(RAND())*$D$11</f>
        <v>4.99950487692166</v>
      </c>
      <c r="BM125" s="16" t="n">
        <f aca="true">$D$12+NORMSINV(RAND())*$D$11</f>
        <v>0.352403009937558</v>
      </c>
      <c r="BN125" s="16" t="n">
        <f aca="true">$D$12+NORMSINV(RAND())*$D$11</f>
        <v>4.32341212352739</v>
      </c>
      <c r="BO125" s="16" t="n">
        <f aca="true">$D$12+NORMSINV(RAND())*$D$11</f>
        <v>-3.90339082968182</v>
      </c>
      <c r="BP125" s="16" t="n">
        <f aca="true">$D$12+NORMSINV(RAND())*$D$11</f>
        <v>-5.23360421221746</v>
      </c>
      <c r="BQ125" s="16" t="n">
        <f aca="true">$D$12+NORMSINV(RAND())*$D$11</f>
        <v>2.13902939568184</v>
      </c>
      <c r="BR125" s="16" t="n">
        <f aca="true">$D$12+NORMSINV(RAND())*$D$11</f>
        <v>5.17475866684859</v>
      </c>
      <c r="BS125" s="16" t="n">
        <f aca="true">$D$12+NORMSINV(RAND())*$D$11</f>
        <v>-3.23804623927388</v>
      </c>
      <c r="BT125" s="16" t="n">
        <f aca="true">$D$12+NORMSINV(RAND())*$D$11</f>
        <v>2.06579383990433</v>
      </c>
      <c r="BU125" s="16" t="n">
        <f aca="true">$D$12+NORMSINV(RAND())*$D$11</f>
        <v>8.32263957010284</v>
      </c>
      <c r="BV125" s="16" t="n">
        <f aca="true">$D$12+NORMSINV(RAND())*$D$11</f>
        <v>14.0493580082795</v>
      </c>
      <c r="BW125" s="16" t="n">
        <f aca="true">$D$12+NORMSINV(RAND())*$D$11</f>
        <v>-7.34692235492568</v>
      </c>
      <c r="BX125" s="16" t="n">
        <f aca="true">$D$12+NORMSINV(RAND())*$D$11</f>
        <v>-5.5149934978339</v>
      </c>
      <c r="BY125" s="16" t="n">
        <f aca="true">$D$12+NORMSINV(RAND())*$D$11</f>
        <v>1.27000005243403</v>
      </c>
      <c r="BZ125" s="16" t="n">
        <f aca="true">$D$12+NORMSINV(RAND())*$D$11</f>
        <v>8.91587756300852</v>
      </c>
      <c r="CA125" s="16" t="n">
        <f aca="true">$D$12+NORMSINV(RAND())*$D$11</f>
        <v>1.1195904832486</v>
      </c>
      <c r="CB125" s="16" t="n">
        <f aca="true">$D$12+NORMSINV(RAND())*$D$11</f>
        <v>-1.62928481618833</v>
      </c>
      <c r="CC125" s="16" t="n">
        <f aca="true">$D$12+NORMSINV(RAND())*$D$11</f>
        <v>-2.87035729591771</v>
      </c>
      <c r="CD125" s="16" t="n">
        <f aca="true">$D$12+NORMSINV(RAND())*$D$11</f>
        <v>7.97115258230945</v>
      </c>
      <c r="CE125" s="16" t="n">
        <f aca="true">$D$12+NORMSINV(RAND())*$D$11</f>
        <v>3.87911797675488</v>
      </c>
      <c r="CF125" s="16" t="n">
        <f aca="true">$D$12+NORMSINV(RAND())*$D$11</f>
        <v>-8.28274674254928</v>
      </c>
      <c r="CG125" s="16" t="n">
        <f aca="true">$D$12+NORMSINV(RAND())*$D$11</f>
        <v>1.86693716740713</v>
      </c>
      <c r="CH125" s="16" t="n">
        <f aca="true">$D$12+NORMSINV(RAND())*$D$11</f>
        <v>-1.26065383292513</v>
      </c>
      <c r="CI125" s="16" t="n">
        <f aca="true">$D$12+NORMSINV(RAND())*$D$11</f>
        <v>-4.75208017323583</v>
      </c>
    </row>
    <row r="126" customFormat="false" ht="15" hidden="false" customHeight="false" outlineLevel="0" collapsed="false">
      <c r="D126" s="16" t="n">
        <f aca="false">AVERAGE(H126:CI126)</f>
        <v>0.0379331448351532</v>
      </c>
      <c r="E126" s="16" t="n">
        <f aca="false">STDEV(H126:CI126)</f>
        <v>5.73246250723455</v>
      </c>
      <c r="F126" s="20" t="n">
        <f aca="false">IF(AND(D126-TINV(2*$D$8/100,$D$10-1)*E126/SQRT($D$10)&lt;-1,D126+TINV(2*$D$9/100,$D$10-1)*E126/SQRT($D$10)&gt;1),1,0)</f>
        <v>0</v>
      </c>
      <c r="G126" s="16"/>
      <c r="H126" s="16" t="n">
        <f aca="true">$D$12+NORMSINV(RAND())*$D$11</f>
        <v>-6.94946050214019</v>
      </c>
      <c r="I126" s="16" t="n">
        <f aca="true">$D$12+NORMSINV(RAND())*$D$11</f>
        <v>3.54217273179549</v>
      </c>
      <c r="J126" s="16" t="n">
        <f aca="true">$D$12+NORMSINV(RAND())*$D$11</f>
        <v>-8.55176556685293</v>
      </c>
      <c r="K126" s="16" t="n">
        <f aca="true">$D$12+NORMSINV(RAND())*$D$11</f>
        <v>5.54100111880905</v>
      </c>
      <c r="L126" s="16" t="n">
        <f aca="true">$D$12+NORMSINV(RAND())*$D$11</f>
        <v>-9.58595409121536</v>
      </c>
      <c r="M126" s="16" t="n">
        <f aca="true">$D$12+NORMSINV(RAND())*$D$11</f>
        <v>-2.40149711289901</v>
      </c>
      <c r="N126" s="16" t="n">
        <f aca="true">$D$12+NORMSINV(RAND())*$D$11</f>
        <v>-1.45190749558039</v>
      </c>
      <c r="O126" s="16" t="n">
        <f aca="true">$D$12+NORMSINV(RAND())*$D$11</f>
        <v>-2.7439301405809</v>
      </c>
      <c r="P126" s="16" t="n">
        <f aca="true">$D$12+NORMSINV(RAND())*$D$11</f>
        <v>0.232631690617452</v>
      </c>
      <c r="Q126" s="16" t="n">
        <f aca="true">$D$12+NORMSINV(RAND())*$D$11</f>
        <v>8.4827816633154</v>
      </c>
      <c r="R126" s="16" t="n">
        <f aca="true">$D$12+NORMSINV(RAND())*$D$11</f>
        <v>-4.62133070253647</v>
      </c>
      <c r="S126" s="16" t="n">
        <f aca="true">$D$12+NORMSINV(RAND())*$D$11</f>
        <v>-5.74607618557772</v>
      </c>
      <c r="T126" s="16" t="n">
        <f aca="true">$D$12+NORMSINV(RAND())*$D$11</f>
        <v>0.439602720562553</v>
      </c>
      <c r="U126" s="16" t="n">
        <f aca="true">$D$12+NORMSINV(RAND())*$D$11</f>
        <v>-2.71221233220215</v>
      </c>
      <c r="V126" s="16" t="n">
        <f aca="true">$D$12+NORMSINV(RAND())*$D$11</f>
        <v>3.1037889521378</v>
      </c>
      <c r="W126" s="16" t="n">
        <f aca="true">$D$12+NORMSINV(RAND())*$D$11</f>
        <v>0.434233834522907</v>
      </c>
      <c r="X126" s="16" t="n">
        <f aca="true">$D$12+NORMSINV(RAND())*$D$11</f>
        <v>5.60661871777052</v>
      </c>
      <c r="Y126" s="16" t="n">
        <f aca="true">$D$12+NORMSINV(RAND())*$D$11</f>
        <v>10.7789631640675</v>
      </c>
      <c r="Z126" s="16" t="n">
        <f aca="true">$D$12+NORMSINV(RAND())*$D$11</f>
        <v>3.84993026898813</v>
      </c>
      <c r="AA126" s="16" t="n">
        <f aca="true">$D$12+NORMSINV(RAND())*$D$11</f>
        <v>-3.67406328611394</v>
      </c>
      <c r="AB126" s="16" t="n">
        <f aca="true">$D$12+NORMSINV(RAND())*$D$11</f>
        <v>-12.2174260369115</v>
      </c>
      <c r="AC126" s="16" t="n">
        <f aca="true">$D$12+NORMSINV(RAND())*$D$11</f>
        <v>0.367316713661057</v>
      </c>
      <c r="AD126" s="16" t="n">
        <f aca="true">$D$12+NORMSINV(RAND())*$D$11</f>
        <v>1.08682023291483</v>
      </c>
      <c r="AE126" s="16" t="n">
        <f aca="true">$D$12+NORMSINV(RAND())*$D$11</f>
        <v>-0.0119995712848896</v>
      </c>
      <c r="AF126" s="16" t="n">
        <f aca="true">$D$12+NORMSINV(RAND())*$D$11</f>
        <v>2.31577931506262</v>
      </c>
      <c r="AG126" s="16" t="n">
        <f aca="true">$D$12+NORMSINV(RAND())*$D$11</f>
        <v>-2.7252649442806</v>
      </c>
      <c r="AH126" s="16" t="n">
        <f aca="true">$D$12+NORMSINV(RAND())*$D$11</f>
        <v>6.7340210641443</v>
      </c>
      <c r="AI126" s="16" t="n">
        <f aca="true">$D$12+NORMSINV(RAND())*$D$11</f>
        <v>-6.08704152850725</v>
      </c>
      <c r="AJ126" s="16" t="n">
        <f aca="true">$D$12+NORMSINV(RAND())*$D$11</f>
        <v>3.20723841356141</v>
      </c>
      <c r="AK126" s="16" t="n">
        <f aca="true">$D$12+NORMSINV(RAND())*$D$11</f>
        <v>1.26953533063608</v>
      </c>
      <c r="AL126" s="16" t="n">
        <f aca="true">$D$12+NORMSINV(RAND())*$D$11</f>
        <v>-11.0063774035244</v>
      </c>
      <c r="AM126" s="16" t="n">
        <f aca="true">$D$12+NORMSINV(RAND())*$D$11</f>
        <v>3.15103817971525</v>
      </c>
      <c r="AN126" s="16" t="n">
        <f aca="true">$D$12+NORMSINV(RAND())*$D$11</f>
        <v>0.0624464355199039</v>
      </c>
      <c r="AO126" s="16" t="n">
        <f aca="true">$D$12+NORMSINV(RAND())*$D$11</f>
        <v>7.58370792790704</v>
      </c>
      <c r="AP126" s="16" t="n">
        <f aca="true">$D$12+NORMSINV(RAND())*$D$11</f>
        <v>-3.5478952839391</v>
      </c>
      <c r="AQ126" s="16" t="n">
        <f aca="true">$D$12+NORMSINV(RAND())*$D$11</f>
        <v>3.4138366504931</v>
      </c>
      <c r="AR126" s="16" t="n">
        <f aca="true">$D$12+NORMSINV(RAND())*$D$11</f>
        <v>-0.507344379139123</v>
      </c>
      <c r="AS126" s="16" t="n">
        <f aca="true">$D$12+NORMSINV(RAND())*$D$11</f>
        <v>-2.02663756450001</v>
      </c>
      <c r="AT126" s="16" t="n">
        <f aca="true">$D$12+NORMSINV(RAND())*$D$11</f>
        <v>-0.694700235823538</v>
      </c>
      <c r="AU126" s="16" t="n">
        <f aca="true">$D$12+NORMSINV(RAND())*$D$11</f>
        <v>7.9028697918996</v>
      </c>
      <c r="AV126" s="16" t="n">
        <f aca="true">$D$12+NORMSINV(RAND())*$D$11</f>
        <v>-0.266167682109719</v>
      </c>
      <c r="AW126" s="16" t="n">
        <f aca="true">$D$12+NORMSINV(RAND())*$D$11</f>
        <v>-4.72190381716</v>
      </c>
      <c r="AX126" s="16" t="n">
        <f aca="true">$D$12+NORMSINV(RAND())*$D$11</f>
        <v>10.3167971998523</v>
      </c>
      <c r="AY126" s="16" t="n">
        <f aca="true">$D$12+NORMSINV(RAND())*$D$11</f>
        <v>12.3697444931142</v>
      </c>
      <c r="AZ126" s="16" t="n">
        <f aca="true">$D$12+NORMSINV(RAND())*$D$11</f>
        <v>-2.1419702784389</v>
      </c>
      <c r="BA126" s="16" t="n">
        <f aca="true">$D$12+NORMSINV(RAND())*$D$11</f>
        <v>0.155905588550402</v>
      </c>
      <c r="BB126" s="16" t="n">
        <f aca="true">$D$12+NORMSINV(RAND())*$D$11</f>
        <v>1.40482278820941</v>
      </c>
      <c r="BC126" s="16" t="n">
        <f aca="true">$D$12+NORMSINV(RAND())*$D$11</f>
        <v>2.66513279923873</v>
      </c>
      <c r="BD126" s="16" t="n">
        <f aca="true">$D$12+NORMSINV(RAND())*$D$11</f>
        <v>-1.20419665100614</v>
      </c>
      <c r="BE126" s="16" t="n">
        <f aca="true">$D$12+NORMSINV(RAND())*$D$11</f>
        <v>-0.91915511932491</v>
      </c>
      <c r="BF126" s="16" t="n">
        <f aca="true">$D$12+NORMSINV(RAND())*$D$11</f>
        <v>-4.87281350810133</v>
      </c>
      <c r="BG126" s="16" t="n">
        <f aca="true">$D$12+NORMSINV(RAND())*$D$11</f>
        <v>-11.9521498663203</v>
      </c>
      <c r="BH126" s="16" t="n">
        <f aca="true">$D$12+NORMSINV(RAND())*$D$11</f>
        <v>8.83753157748683</v>
      </c>
      <c r="BI126" s="16" t="n">
        <f aca="true">$D$12+NORMSINV(RAND())*$D$11</f>
        <v>-5.91484214617956</v>
      </c>
      <c r="BJ126" s="16" t="n">
        <f aca="true">$D$12+NORMSINV(RAND())*$D$11</f>
        <v>-0.213539097605886</v>
      </c>
      <c r="BK126" s="16" t="n">
        <f aca="true">$D$12+NORMSINV(RAND())*$D$11</f>
        <v>-2.50004213429021</v>
      </c>
      <c r="BL126" s="16" t="n">
        <f aca="true">$D$12+NORMSINV(RAND())*$D$11</f>
        <v>-1.24709005038292</v>
      </c>
      <c r="BM126" s="16" t="n">
        <f aca="true">$D$12+NORMSINV(RAND())*$D$11</f>
        <v>-1.56520022550339</v>
      </c>
      <c r="BN126" s="16" t="n">
        <f aca="true">$D$12+NORMSINV(RAND())*$D$11</f>
        <v>-4.85157388219936</v>
      </c>
      <c r="BO126" s="16" t="n">
        <f aca="true">$D$12+NORMSINV(RAND())*$D$11</f>
        <v>5.69485244868921</v>
      </c>
      <c r="BP126" s="16" t="n">
        <f aca="true">$D$12+NORMSINV(RAND())*$D$11</f>
        <v>-5.93014706980344</v>
      </c>
      <c r="BQ126" s="16" t="n">
        <f aca="true">$D$12+NORMSINV(RAND())*$D$11</f>
        <v>3.852046183581</v>
      </c>
      <c r="BR126" s="16" t="n">
        <f aca="true">$D$12+NORMSINV(RAND())*$D$11</f>
        <v>4.6314046120477</v>
      </c>
      <c r="BS126" s="16" t="n">
        <f aca="true">$D$12+NORMSINV(RAND())*$D$11</f>
        <v>15.9320175281753</v>
      </c>
      <c r="BT126" s="16" t="n">
        <f aca="true">$D$12+NORMSINV(RAND())*$D$11</f>
        <v>3.96792246899262</v>
      </c>
      <c r="BU126" s="16" t="n">
        <f aca="true">$D$12+NORMSINV(RAND())*$D$11</f>
        <v>-2.55850846322923</v>
      </c>
      <c r="BV126" s="16" t="n">
        <f aca="true">$D$12+NORMSINV(RAND())*$D$11</f>
        <v>-5.00111897672808</v>
      </c>
      <c r="BW126" s="16" t="n">
        <f aca="true">$D$12+NORMSINV(RAND())*$D$11</f>
        <v>-4.9415146921752</v>
      </c>
      <c r="BX126" s="16" t="n">
        <f aca="true">$D$12+NORMSINV(RAND())*$D$11</f>
        <v>-4.27510066691845</v>
      </c>
      <c r="BY126" s="16" t="n">
        <f aca="true">$D$12+NORMSINV(RAND())*$D$11</f>
        <v>10.8457342824015</v>
      </c>
      <c r="BZ126" s="16" t="n">
        <f aca="true">$D$12+NORMSINV(RAND())*$D$11</f>
        <v>-5.44071548342754</v>
      </c>
      <c r="CA126" s="16" t="n">
        <f aca="true">$D$12+NORMSINV(RAND())*$D$11</f>
        <v>1.03676808946945</v>
      </c>
      <c r="CB126" s="16" t="n">
        <f aca="true">$D$12+NORMSINV(RAND())*$D$11</f>
        <v>7.20805527323473</v>
      </c>
      <c r="CC126" s="16" t="n">
        <f aca="true">$D$12+NORMSINV(RAND())*$D$11</f>
        <v>-2.61903770288214</v>
      </c>
      <c r="CD126" s="16" t="n">
        <f aca="true">$D$12+NORMSINV(RAND())*$D$11</f>
        <v>-7.03386591913655</v>
      </c>
      <c r="CE126" s="16" t="n">
        <f aca="true">$D$12+NORMSINV(RAND())*$D$11</f>
        <v>0.211879979845916</v>
      </c>
      <c r="CF126" s="16" t="n">
        <f aca="true">$D$12+NORMSINV(RAND())*$D$11</f>
        <v>-9.66342305976659</v>
      </c>
      <c r="CG126" s="16" t="n">
        <f aca="true">$D$12+NORMSINV(RAND())*$D$11</f>
        <v>2.4499272348236</v>
      </c>
      <c r="CH126" s="16" t="n">
        <f aca="true">$D$12+NORMSINV(RAND())*$D$11</f>
        <v>6.59497063175121</v>
      </c>
      <c r="CI126" s="16" t="n">
        <f aca="true">$D$12+NORMSINV(RAND())*$D$11</f>
        <v>2.84976434554559</v>
      </c>
    </row>
    <row r="127" customFormat="false" ht="15" hidden="false" customHeight="false" outlineLevel="0" collapsed="false">
      <c r="D127" s="16" t="n">
        <f aca="false">AVERAGE(H127:CI127)</f>
        <v>-0.354315950730747</v>
      </c>
      <c r="E127" s="16" t="n">
        <f aca="false">STDEV(H127:CI127)</f>
        <v>5.42448845682084</v>
      </c>
      <c r="F127" s="20" t="n">
        <f aca="false">IF(AND(D127-TINV(2*$D$8/100,$D$10-1)*E127/SQRT($D$10)&lt;-1,D127+TINV(2*$D$9/100,$D$10-1)*E127/SQRT($D$10)&gt;1),1,0)</f>
        <v>0</v>
      </c>
      <c r="G127" s="16"/>
      <c r="H127" s="16" t="n">
        <f aca="true">$D$12+NORMSINV(RAND())*$D$11</f>
        <v>6.03777719629058</v>
      </c>
      <c r="I127" s="16" t="n">
        <f aca="true">$D$12+NORMSINV(RAND())*$D$11</f>
        <v>0.967257874616506</v>
      </c>
      <c r="J127" s="16" t="n">
        <f aca="true">$D$12+NORMSINV(RAND())*$D$11</f>
        <v>-1.99273572866662</v>
      </c>
      <c r="K127" s="16" t="n">
        <f aca="true">$D$12+NORMSINV(RAND())*$D$11</f>
        <v>-10.1066701399666</v>
      </c>
      <c r="L127" s="16" t="n">
        <f aca="true">$D$12+NORMSINV(RAND())*$D$11</f>
        <v>-10.8533230469034</v>
      </c>
      <c r="M127" s="16" t="n">
        <f aca="true">$D$12+NORMSINV(RAND())*$D$11</f>
        <v>1.72394135053565</v>
      </c>
      <c r="N127" s="16" t="n">
        <f aca="true">$D$12+NORMSINV(RAND())*$D$11</f>
        <v>3.37130581322129</v>
      </c>
      <c r="O127" s="16" t="n">
        <f aca="true">$D$12+NORMSINV(RAND())*$D$11</f>
        <v>0.4223538776634</v>
      </c>
      <c r="P127" s="16" t="n">
        <f aca="true">$D$12+NORMSINV(RAND())*$D$11</f>
        <v>-5.43151103545252</v>
      </c>
      <c r="Q127" s="16" t="n">
        <f aca="true">$D$12+NORMSINV(RAND())*$D$11</f>
        <v>-4.04791334934961</v>
      </c>
      <c r="R127" s="16" t="n">
        <f aca="true">$D$12+NORMSINV(RAND())*$D$11</f>
        <v>0.246922164510422</v>
      </c>
      <c r="S127" s="16" t="n">
        <f aca="true">$D$12+NORMSINV(RAND())*$D$11</f>
        <v>5.31764645684304</v>
      </c>
      <c r="T127" s="16" t="n">
        <f aca="true">$D$12+NORMSINV(RAND())*$D$11</f>
        <v>-0.381767530362951</v>
      </c>
      <c r="U127" s="16" t="n">
        <f aca="true">$D$12+NORMSINV(RAND())*$D$11</f>
        <v>4.77889643602627</v>
      </c>
      <c r="V127" s="16" t="n">
        <f aca="true">$D$12+NORMSINV(RAND())*$D$11</f>
        <v>-7.69702792372568</v>
      </c>
      <c r="W127" s="16" t="n">
        <f aca="true">$D$12+NORMSINV(RAND())*$D$11</f>
        <v>2.04884508354221</v>
      </c>
      <c r="X127" s="16" t="n">
        <f aca="true">$D$12+NORMSINV(RAND())*$D$11</f>
        <v>-0.840338451454979</v>
      </c>
      <c r="Y127" s="16" t="n">
        <f aca="true">$D$12+NORMSINV(RAND())*$D$11</f>
        <v>-2.36733106637296</v>
      </c>
      <c r="Z127" s="16" t="n">
        <f aca="true">$D$12+NORMSINV(RAND())*$D$11</f>
        <v>-7.435804525129</v>
      </c>
      <c r="AA127" s="16" t="n">
        <f aca="true">$D$12+NORMSINV(RAND())*$D$11</f>
        <v>-3.38766939278156</v>
      </c>
      <c r="AB127" s="16" t="n">
        <f aca="true">$D$12+NORMSINV(RAND())*$D$11</f>
        <v>6.39950447369082</v>
      </c>
      <c r="AC127" s="16" t="n">
        <f aca="true">$D$12+NORMSINV(RAND())*$D$11</f>
        <v>-4.66367283239426</v>
      </c>
      <c r="AD127" s="16" t="n">
        <f aca="true">$D$12+NORMSINV(RAND())*$D$11</f>
        <v>-8.58160913262135</v>
      </c>
      <c r="AE127" s="16" t="n">
        <f aca="true">$D$12+NORMSINV(RAND())*$D$11</f>
        <v>5.09523107290473</v>
      </c>
      <c r="AF127" s="16" t="n">
        <f aca="true">$D$12+NORMSINV(RAND())*$D$11</f>
        <v>-5.28809811333066</v>
      </c>
      <c r="AG127" s="16" t="n">
        <f aca="true">$D$12+NORMSINV(RAND())*$D$11</f>
        <v>3.35324660413638</v>
      </c>
      <c r="AH127" s="16" t="n">
        <f aca="true">$D$12+NORMSINV(RAND())*$D$11</f>
        <v>-1.09859137320536</v>
      </c>
      <c r="AI127" s="16" t="n">
        <f aca="true">$D$12+NORMSINV(RAND())*$D$11</f>
        <v>-4.61265437512675</v>
      </c>
      <c r="AJ127" s="16" t="n">
        <f aca="true">$D$12+NORMSINV(RAND())*$D$11</f>
        <v>0.18739956716849</v>
      </c>
      <c r="AK127" s="16" t="n">
        <f aca="true">$D$12+NORMSINV(RAND())*$D$11</f>
        <v>8.87645328144862</v>
      </c>
      <c r="AL127" s="16" t="n">
        <f aca="true">$D$12+NORMSINV(RAND())*$D$11</f>
        <v>-3.95349214288233</v>
      </c>
      <c r="AM127" s="16" t="n">
        <f aca="true">$D$12+NORMSINV(RAND())*$D$11</f>
        <v>5.85366717227145</v>
      </c>
      <c r="AN127" s="16" t="n">
        <f aca="true">$D$12+NORMSINV(RAND())*$D$11</f>
        <v>2.83802826924685</v>
      </c>
      <c r="AO127" s="16" t="n">
        <f aca="true">$D$12+NORMSINV(RAND())*$D$11</f>
        <v>-3.57728490031355</v>
      </c>
      <c r="AP127" s="16" t="n">
        <f aca="true">$D$12+NORMSINV(RAND())*$D$11</f>
        <v>-4.2952831094708</v>
      </c>
      <c r="AQ127" s="16" t="n">
        <f aca="true">$D$12+NORMSINV(RAND())*$D$11</f>
        <v>-10.306201319406</v>
      </c>
      <c r="AR127" s="16" t="n">
        <f aca="true">$D$12+NORMSINV(RAND())*$D$11</f>
        <v>-6.68784650444265</v>
      </c>
      <c r="AS127" s="16" t="n">
        <f aca="true">$D$12+NORMSINV(RAND())*$D$11</f>
        <v>5.4246869939534</v>
      </c>
      <c r="AT127" s="16" t="n">
        <f aca="true">$D$12+NORMSINV(RAND())*$D$11</f>
        <v>5.42741513818953</v>
      </c>
      <c r="AU127" s="16" t="n">
        <f aca="true">$D$12+NORMSINV(RAND())*$D$11</f>
        <v>-10.9820974648863</v>
      </c>
      <c r="AV127" s="16" t="n">
        <f aca="true">$D$12+NORMSINV(RAND())*$D$11</f>
        <v>-1.88618087859961</v>
      </c>
      <c r="AW127" s="16" t="n">
        <f aca="true">$D$12+NORMSINV(RAND())*$D$11</f>
        <v>3.60344638591099</v>
      </c>
      <c r="AX127" s="16" t="n">
        <f aca="true">$D$12+NORMSINV(RAND())*$D$11</f>
        <v>2.86929666552644</v>
      </c>
      <c r="AY127" s="16" t="n">
        <f aca="true">$D$12+NORMSINV(RAND())*$D$11</f>
        <v>-3.16791078517177</v>
      </c>
      <c r="AZ127" s="16" t="n">
        <f aca="true">$D$12+NORMSINV(RAND())*$D$11</f>
        <v>-5.57337609887232</v>
      </c>
      <c r="BA127" s="16" t="n">
        <f aca="true">$D$12+NORMSINV(RAND())*$D$11</f>
        <v>11.7637841340567</v>
      </c>
      <c r="BB127" s="16" t="n">
        <f aca="true">$D$12+NORMSINV(RAND())*$D$11</f>
        <v>2.53222909322586</v>
      </c>
      <c r="BC127" s="16" t="n">
        <f aca="true">$D$12+NORMSINV(RAND())*$D$11</f>
        <v>4.17025220387554</v>
      </c>
      <c r="BD127" s="16" t="n">
        <f aca="true">$D$12+NORMSINV(RAND())*$D$11</f>
        <v>-10.3466617159898</v>
      </c>
      <c r="BE127" s="16" t="n">
        <f aca="true">$D$12+NORMSINV(RAND())*$D$11</f>
        <v>7.38476100995808</v>
      </c>
      <c r="BF127" s="16" t="n">
        <f aca="true">$D$12+NORMSINV(RAND())*$D$11</f>
        <v>-7.31751856771761</v>
      </c>
      <c r="BG127" s="16" t="n">
        <f aca="true">$D$12+NORMSINV(RAND())*$D$11</f>
        <v>4.28718038826909</v>
      </c>
      <c r="BH127" s="16" t="n">
        <f aca="true">$D$12+NORMSINV(RAND())*$D$11</f>
        <v>5.44405938984304</v>
      </c>
      <c r="BI127" s="16" t="n">
        <f aca="true">$D$12+NORMSINV(RAND())*$D$11</f>
        <v>1.66739561155786</v>
      </c>
      <c r="BJ127" s="16" t="n">
        <f aca="true">$D$12+NORMSINV(RAND())*$D$11</f>
        <v>-0.549146464641726</v>
      </c>
      <c r="BK127" s="16" t="n">
        <f aca="true">$D$12+NORMSINV(RAND())*$D$11</f>
        <v>-2.38742615198326</v>
      </c>
      <c r="BL127" s="16" t="n">
        <f aca="true">$D$12+NORMSINV(RAND())*$D$11</f>
        <v>-5.38091972503333</v>
      </c>
      <c r="BM127" s="16" t="n">
        <f aca="true">$D$12+NORMSINV(RAND())*$D$11</f>
        <v>-5.87732415856607</v>
      </c>
      <c r="BN127" s="16" t="n">
        <f aca="true">$D$12+NORMSINV(RAND())*$D$11</f>
        <v>-1.62421674559067</v>
      </c>
      <c r="BO127" s="16" t="n">
        <f aca="true">$D$12+NORMSINV(RAND())*$D$11</f>
        <v>-1.57219258727563</v>
      </c>
      <c r="BP127" s="16" t="n">
        <f aca="true">$D$12+NORMSINV(RAND())*$D$11</f>
        <v>0.993746520976022</v>
      </c>
      <c r="BQ127" s="16" t="n">
        <f aca="true">$D$12+NORMSINV(RAND())*$D$11</f>
        <v>-4.70350941938142</v>
      </c>
      <c r="BR127" s="16" t="n">
        <f aca="true">$D$12+NORMSINV(RAND())*$D$11</f>
        <v>-5.82359900101718</v>
      </c>
      <c r="BS127" s="16" t="n">
        <f aca="true">$D$12+NORMSINV(RAND())*$D$11</f>
        <v>-4.41364069793365</v>
      </c>
      <c r="BT127" s="16" t="n">
        <f aca="true">$D$12+NORMSINV(RAND())*$D$11</f>
        <v>-3.30163653071687</v>
      </c>
      <c r="BU127" s="16" t="n">
        <f aca="true">$D$12+NORMSINV(RAND())*$D$11</f>
        <v>-1.15969046587946</v>
      </c>
      <c r="BV127" s="16" t="n">
        <f aca="true">$D$12+NORMSINV(RAND())*$D$11</f>
        <v>-7.46224939309468</v>
      </c>
      <c r="BW127" s="16" t="n">
        <f aca="true">$D$12+NORMSINV(RAND())*$D$11</f>
        <v>-0.188214144024797</v>
      </c>
      <c r="BX127" s="16" t="n">
        <f aca="true">$D$12+NORMSINV(RAND())*$D$11</f>
        <v>-0.622662799776856</v>
      </c>
      <c r="BY127" s="16" t="n">
        <f aca="true">$D$12+NORMSINV(RAND())*$D$11</f>
        <v>5.57105746688044</v>
      </c>
      <c r="BZ127" s="16" t="n">
        <f aca="true">$D$12+NORMSINV(RAND())*$D$11</f>
        <v>2.25990918509289</v>
      </c>
      <c r="CA127" s="16" t="n">
        <f aca="true">$D$12+NORMSINV(RAND())*$D$11</f>
        <v>5.71351655186979</v>
      </c>
      <c r="CB127" s="16" t="n">
        <f aca="true">$D$12+NORMSINV(RAND())*$D$11</f>
        <v>10.2802298717127</v>
      </c>
      <c r="CC127" s="16" t="n">
        <f aca="true">$D$12+NORMSINV(RAND())*$D$11</f>
        <v>5.33001588787434</v>
      </c>
      <c r="CD127" s="16" t="n">
        <f aca="true">$D$12+NORMSINV(RAND())*$D$11</f>
        <v>1.43323990459622</v>
      </c>
      <c r="CE127" s="16" t="n">
        <f aca="true">$D$12+NORMSINV(RAND())*$D$11</f>
        <v>9.44218346333272</v>
      </c>
      <c r="CF127" s="16" t="n">
        <f aca="true">$D$12+NORMSINV(RAND())*$D$11</f>
        <v>1.33915164892896</v>
      </c>
      <c r="CG127" s="16" t="n">
        <f aca="true">$D$12+NORMSINV(RAND())*$D$11</f>
        <v>8.64407984677308</v>
      </c>
      <c r="CH127" s="16" t="n">
        <f aca="true">$D$12+NORMSINV(RAND())*$D$11</f>
        <v>3.28625122272662</v>
      </c>
      <c r="CI127" s="16" t="n">
        <f aca="true">$D$12+NORMSINV(RAND())*$D$11</f>
        <v>-2.78464154819423</v>
      </c>
    </row>
    <row r="128" customFormat="false" ht="15" hidden="false" customHeight="false" outlineLevel="0" collapsed="false">
      <c r="D128" s="16" t="n">
        <f aca="false">AVERAGE(H128:CI128)</f>
        <v>0.358897755623868</v>
      </c>
      <c r="E128" s="16" t="n">
        <f aca="false">STDEV(H128:CI128)</f>
        <v>5.51758598419799</v>
      </c>
      <c r="F128" s="20" t="n">
        <f aca="false">IF(AND(D128-TINV(2*$D$8/100,$D$10-1)*E128/SQRT($D$10)&lt;-1,D128+TINV(2*$D$9/100,$D$10-1)*E128/SQRT($D$10)&gt;1),1,0)</f>
        <v>0</v>
      </c>
      <c r="G128" s="16"/>
      <c r="H128" s="16" t="n">
        <f aca="true">$D$12+NORMSINV(RAND())*$D$11</f>
        <v>11.9294213260445</v>
      </c>
      <c r="I128" s="16" t="n">
        <f aca="true">$D$12+NORMSINV(RAND())*$D$11</f>
        <v>2.1621556368045</v>
      </c>
      <c r="J128" s="16" t="n">
        <f aca="true">$D$12+NORMSINV(RAND())*$D$11</f>
        <v>-3.43796415911315</v>
      </c>
      <c r="K128" s="16" t="n">
        <f aca="true">$D$12+NORMSINV(RAND())*$D$11</f>
        <v>-0.666347158436621</v>
      </c>
      <c r="L128" s="16" t="n">
        <f aca="true">$D$12+NORMSINV(RAND())*$D$11</f>
        <v>-6.69123383587382</v>
      </c>
      <c r="M128" s="16" t="n">
        <f aca="true">$D$12+NORMSINV(RAND())*$D$11</f>
        <v>0.554174951092078</v>
      </c>
      <c r="N128" s="16" t="n">
        <f aca="true">$D$12+NORMSINV(RAND())*$D$11</f>
        <v>5.84402864157154</v>
      </c>
      <c r="O128" s="16" t="n">
        <f aca="true">$D$12+NORMSINV(RAND())*$D$11</f>
        <v>0.207602287016328</v>
      </c>
      <c r="P128" s="16" t="n">
        <f aca="true">$D$12+NORMSINV(RAND())*$D$11</f>
        <v>2.44956884518489</v>
      </c>
      <c r="Q128" s="16" t="n">
        <f aca="true">$D$12+NORMSINV(RAND())*$D$11</f>
        <v>1.63761330145156</v>
      </c>
      <c r="R128" s="16" t="n">
        <f aca="true">$D$12+NORMSINV(RAND())*$D$11</f>
        <v>0.885633613722213</v>
      </c>
      <c r="S128" s="16" t="n">
        <f aca="true">$D$12+NORMSINV(RAND())*$D$11</f>
        <v>-2.97657956608056</v>
      </c>
      <c r="T128" s="16" t="n">
        <f aca="true">$D$12+NORMSINV(RAND())*$D$11</f>
        <v>3.12042385749526</v>
      </c>
      <c r="U128" s="16" t="n">
        <f aca="true">$D$12+NORMSINV(RAND())*$D$11</f>
        <v>0.281465392268541</v>
      </c>
      <c r="V128" s="16" t="n">
        <f aca="true">$D$12+NORMSINV(RAND())*$D$11</f>
        <v>12.2115448092104</v>
      </c>
      <c r="W128" s="16" t="n">
        <f aca="true">$D$12+NORMSINV(RAND())*$D$11</f>
        <v>0.679701126060272</v>
      </c>
      <c r="X128" s="16" t="n">
        <f aca="true">$D$12+NORMSINV(RAND())*$D$11</f>
        <v>-5.72040467852986</v>
      </c>
      <c r="Y128" s="16" t="n">
        <f aca="true">$D$12+NORMSINV(RAND())*$D$11</f>
        <v>-9.53080921059423</v>
      </c>
      <c r="Z128" s="16" t="n">
        <f aca="true">$D$12+NORMSINV(RAND())*$D$11</f>
        <v>-2.88051311263803</v>
      </c>
      <c r="AA128" s="16" t="n">
        <f aca="true">$D$12+NORMSINV(RAND())*$D$11</f>
        <v>-1.67602760515028</v>
      </c>
      <c r="AB128" s="16" t="n">
        <f aca="true">$D$12+NORMSINV(RAND())*$D$11</f>
        <v>1.40973673103969</v>
      </c>
      <c r="AC128" s="16" t="n">
        <f aca="true">$D$12+NORMSINV(RAND())*$D$11</f>
        <v>-6.79153425623695</v>
      </c>
      <c r="AD128" s="16" t="n">
        <f aca="true">$D$12+NORMSINV(RAND())*$D$11</f>
        <v>-1.56379527960354</v>
      </c>
      <c r="AE128" s="16" t="n">
        <f aca="true">$D$12+NORMSINV(RAND())*$D$11</f>
        <v>-1.35393600549884</v>
      </c>
      <c r="AF128" s="16" t="n">
        <f aca="true">$D$12+NORMSINV(RAND())*$D$11</f>
        <v>2.65596372735504</v>
      </c>
      <c r="AG128" s="16" t="n">
        <f aca="true">$D$12+NORMSINV(RAND())*$D$11</f>
        <v>-4.26982561440761</v>
      </c>
      <c r="AH128" s="16" t="n">
        <f aca="true">$D$12+NORMSINV(RAND())*$D$11</f>
        <v>11.5281905645368</v>
      </c>
      <c r="AI128" s="16" t="n">
        <f aca="true">$D$12+NORMSINV(RAND())*$D$11</f>
        <v>3.74839977879269</v>
      </c>
      <c r="AJ128" s="16" t="n">
        <f aca="true">$D$12+NORMSINV(RAND())*$D$11</f>
        <v>-1.42923755436497</v>
      </c>
      <c r="AK128" s="16" t="n">
        <f aca="true">$D$12+NORMSINV(RAND())*$D$11</f>
        <v>11.561589775182</v>
      </c>
      <c r="AL128" s="16" t="n">
        <f aca="true">$D$12+NORMSINV(RAND())*$D$11</f>
        <v>-0.42106282484915</v>
      </c>
      <c r="AM128" s="16" t="n">
        <f aca="true">$D$12+NORMSINV(RAND())*$D$11</f>
        <v>-1.44825526779266</v>
      </c>
      <c r="AN128" s="16" t="n">
        <f aca="true">$D$12+NORMSINV(RAND())*$D$11</f>
        <v>-2.35638967796909</v>
      </c>
      <c r="AO128" s="16" t="n">
        <f aca="true">$D$12+NORMSINV(RAND())*$D$11</f>
        <v>-3.81793812705096</v>
      </c>
      <c r="AP128" s="16" t="n">
        <f aca="true">$D$12+NORMSINV(RAND())*$D$11</f>
        <v>5.61235229510702</v>
      </c>
      <c r="AQ128" s="16" t="n">
        <f aca="true">$D$12+NORMSINV(RAND())*$D$11</f>
        <v>6.75581049480209</v>
      </c>
      <c r="AR128" s="16" t="n">
        <f aca="true">$D$12+NORMSINV(RAND())*$D$11</f>
        <v>-5.32517407029881</v>
      </c>
      <c r="AS128" s="16" t="n">
        <f aca="true">$D$12+NORMSINV(RAND())*$D$11</f>
        <v>-2.22396851961225</v>
      </c>
      <c r="AT128" s="16" t="n">
        <f aca="true">$D$12+NORMSINV(RAND())*$D$11</f>
        <v>-0.174882850262393</v>
      </c>
      <c r="AU128" s="16" t="n">
        <f aca="true">$D$12+NORMSINV(RAND())*$D$11</f>
        <v>-2.68136876533949</v>
      </c>
      <c r="AV128" s="16" t="n">
        <f aca="true">$D$12+NORMSINV(RAND())*$D$11</f>
        <v>-2.68879869243409</v>
      </c>
      <c r="AW128" s="16" t="n">
        <f aca="true">$D$12+NORMSINV(RAND())*$D$11</f>
        <v>0.397788430121948</v>
      </c>
      <c r="AX128" s="16" t="n">
        <f aca="true">$D$12+NORMSINV(RAND())*$D$11</f>
        <v>-0.572713936407405</v>
      </c>
      <c r="AY128" s="16" t="n">
        <f aca="true">$D$12+NORMSINV(RAND())*$D$11</f>
        <v>4.99193538477364</v>
      </c>
      <c r="AZ128" s="16" t="n">
        <f aca="true">$D$12+NORMSINV(RAND())*$D$11</f>
        <v>5.9004970777198</v>
      </c>
      <c r="BA128" s="16" t="n">
        <f aca="true">$D$12+NORMSINV(RAND())*$D$11</f>
        <v>3.09703277761842</v>
      </c>
      <c r="BB128" s="16" t="n">
        <f aca="true">$D$12+NORMSINV(RAND())*$D$11</f>
        <v>-1.86747495061997</v>
      </c>
      <c r="BC128" s="16" t="n">
        <f aca="true">$D$12+NORMSINV(RAND())*$D$11</f>
        <v>3.20375054036149</v>
      </c>
      <c r="BD128" s="16" t="n">
        <f aca="true">$D$12+NORMSINV(RAND())*$D$11</f>
        <v>2.69141787933573</v>
      </c>
      <c r="BE128" s="16" t="n">
        <f aca="true">$D$12+NORMSINV(RAND())*$D$11</f>
        <v>-5.55559120006272</v>
      </c>
      <c r="BF128" s="16" t="n">
        <f aca="true">$D$12+NORMSINV(RAND())*$D$11</f>
        <v>-3.80087575797587</v>
      </c>
      <c r="BG128" s="16" t="n">
        <f aca="true">$D$12+NORMSINV(RAND())*$D$11</f>
        <v>-4.67288625348173</v>
      </c>
      <c r="BH128" s="16" t="n">
        <f aca="true">$D$12+NORMSINV(RAND())*$D$11</f>
        <v>6.62329232008979</v>
      </c>
      <c r="BI128" s="16" t="n">
        <f aca="true">$D$12+NORMSINV(RAND())*$D$11</f>
        <v>-0.678933910994584</v>
      </c>
      <c r="BJ128" s="16" t="n">
        <f aca="true">$D$12+NORMSINV(RAND())*$D$11</f>
        <v>-0.537695565915562</v>
      </c>
      <c r="BK128" s="16" t="n">
        <f aca="true">$D$12+NORMSINV(RAND())*$D$11</f>
        <v>9.67574099980743</v>
      </c>
      <c r="BL128" s="16" t="n">
        <f aca="true">$D$12+NORMSINV(RAND())*$D$11</f>
        <v>-4.00312412560979</v>
      </c>
      <c r="BM128" s="16" t="n">
        <f aca="true">$D$12+NORMSINV(RAND())*$D$11</f>
        <v>-11.4987317712827</v>
      </c>
      <c r="BN128" s="16" t="n">
        <f aca="true">$D$12+NORMSINV(RAND())*$D$11</f>
        <v>-3.24159248924548</v>
      </c>
      <c r="BO128" s="16" t="n">
        <f aca="true">$D$12+NORMSINV(RAND())*$D$11</f>
        <v>-6.3061374691838</v>
      </c>
      <c r="BP128" s="16" t="n">
        <f aca="true">$D$12+NORMSINV(RAND())*$D$11</f>
        <v>-13.5648088151643</v>
      </c>
      <c r="BQ128" s="16" t="n">
        <f aca="true">$D$12+NORMSINV(RAND())*$D$11</f>
        <v>-0.935389762380052</v>
      </c>
      <c r="BR128" s="16" t="n">
        <f aca="true">$D$12+NORMSINV(RAND())*$D$11</f>
        <v>-1.13274476597213</v>
      </c>
      <c r="BS128" s="16" t="n">
        <f aca="true">$D$12+NORMSINV(RAND())*$D$11</f>
        <v>7.08379802730462</v>
      </c>
      <c r="BT128" s="16" t="n">
        <f aca="true">$D$12+NORMSINV(RAND())*$D$11</f>
        <v>-9.24133058930498</v>
      </c>
      <c r="BU128" s="16" t="n">
        <f aca="true">$D$12+NORMSINV(RAND())*$D$11</f>
        <v>-0.465808079541047</v>
      </c>
      <c r="BV128" s="16" t="n">
        <f aca="true">$D$12+NORMSINV(RAND())*$D$11</f>
        <v>2.25441440599989</v>
      </c>
      <c r="BW128" s="16" t="n">
        <f aca="true">$D$12+NORMSINV(RAND())*$D$11</f>
        <v>-4.25138735533258</v>
      </c>
      <c r="BX128" s="16" t="n">
        <f aca="true">$D$12+NORMSINV(RAND())*$D$11</f>
        <v>-2.91147141810876</v>
      </c>
      <c r="BY128" s="16" t="n">
        <f aca="true">$D$12+NORMSINV(RAND())*$D$11</f>
        <v>16.8847729601807</v>
      </c>
      <c r="BZ128" s="16" t="n">
        <f aca="true">$D$12+NORMSINV(RAND())*$D$11</f>
        <v>-3.94930706855435</v>
      </c>
      <c r="CA128" s="16" t="n">
        <f aca="true">$D$12+NORMSINV(RAND())*$D$11</f>
        <v>5.5251851255789</v>
      </c>
      <c r="CB128" s="16" t="n">
        <f aca="true">$D$12+NORMSINV(RAND())*$D$11</f>
        <v>5.9087188314232</v>
      </c>
      <c r="CC128" s="16" t="n">
        <f aca="true">$D$12+NORMSINV(RAND())*$D$11</f>
        <v>-0.706178055772418</v>
      </c>
      <c r="CD128" s="16" t="n">
        <f aca="true">$D$12+NORMSINV(RAND())*$D$11</f>
        <v>1.63852827621797</v>
      </c>
      <c r="CE128" s="16" t="n">
        <f aca="true">$D$12+NORMSINV(RAND())*$D$11</f>
        <v>6.79319189029932</v>
      </c>
      <c r="CF128" s="16" t="n">
        <f aca="true">$D$12+NORMSINV(RAND())*$D$11</f>
        <v>-0.014167402019555</v>
      </c>
      <c r="CG128" s="16" t="n">
        <f aca="true">$D$12+NORMSINV(RAND())*$D$11</f>
        <v>-1.30217066961871</v>
      </c>
      <c r="CH128" s="16" t="n">
        <f aca="true">$D$12+NORMSINV(RAND())*$D$11</f>
        <v>9.03901764111646</v>
      </c>
      <c r="CI128" s="16" t="n">
        <f aca="true">$D$12+NORMSINV(RAND())*$D$11</f>
        <v>3.10392897190861</v>
      </c>
    </row>
    <row r="129" customFormat="false" ht="15" hidden="false" customHeight="false" outlineLevel="0" collapsed="false">
      <c r="D129" s="16" t="n">
        <f aca="false">AVERAGE(H129:CI129)</f>
        <v>0.527733551029099</v>
      </c>
      <c r="E129" s="16" t="n">
        <f aca="false">STDEV(H129:CI129)</f>
        <v>4.89945488086063</v>
      </c>
      <c r="F129" s="20" t="n">
        <f aca="false">IF(AND(D129-TINV(2*$D$8/100,$D$10-1)*E129/SQRT($D$10)&lt;-1,D129+TINV(2*$D$9/100,$D$10-1)*E129/SQRT($D$10)&gt;1),1,0)</f>
        <v>0</v>
      </c>
      <c r="G129" s="16"/>
      <c r="H129" s="16" t="n">
        <f aca="true">$D$12+NORMSINV(RAND())*$D$11</f>
        <v>1.36962083565208</v>
      </c>
      <c r="I129" s="16" t="n">
        <f aca="true">$D$12+NORMSINV(RAND())*$D$11</f>
        <v>-0.136885812993537</v>
      </c>
      <c r="J129" s="16" t="n">
        <f aca="true">$D$12+NORMSINV(RAND())*$D$11</f>
        <v>-3.26026997826323</v>
      </c>
      <c r="K129" s="16" t="n">
        <f aca="true">$D$12+NORMSINV(RAND())*$D$11</f>
        <v>-0.178965759312475</v>
      </c>
      <c r="L129" s="16" t="n">
        <f aca="true">$D$12+NORMSINV(RAND())*$D$11</f>
        <v>0.203065274860862</v>
      </c>
      <c r="M129" s="16" t="n">
        <f aca="true">$D$12+NORMSINV(RAND())*$D$11</f>
        <v>-3.52779263767662</v>
      </c>
      <c r="N129" s="16" t="n">
        <f aca="true">$D$12+NORMSINV(RAND())*$D$11</f>
        <v>4.84814895944105</v>
      </c>
      <c r="O129" s="16" t="n">
        <f aca="true">$D$12+NORMSINV(RAND())*$D$11</f>
        <v>0.24512891879206</v>
      </c>
      <c r="P129" s="16" t="n">
        <f aca="true">$D$12+NORMSINV(RAND())*$D$11</f>
        <v>3.63012767724594</v>
      </c>
      <c r="Q129" s="16" t="n">
        <f aca="true">$D$12+NORMSINV(RAND())*$D$11</f>
        <v>5.39872482565132</v>
      </c>
      <c r="R129" s="16" t="n">
        <f aca="true">$D$12+NORMSINV(RAND())*$D$11</f>
        <v>-3.30305016828349</v>
      </c>
      <c r="S129" s="16" t="n">
        <f aca="true">$D$12+NORMSINV(RAND())*$D$11</f>
        <v>6.41274048182021</v>
      </c>
      <c r="T129" s="16" t="n">
        <f aca="true">$D$12+NORMSINV(RAND())*$D$11</f>
        <v>-1.588582352182</v>
      </c>
      <c r="U129" s="16" t="n">
        <f aca="true">$D$12+NORMSINV(RAND())*$D$11</f>
        <v>10.2518545141332</v>
      </c>
      <c r="V129" s="16" t="n">
        <f aca="true">$D$12+NORMSINV(RAND())*$D$11</f>
        <v>-0.840954807313829</v>
      </c>
      <c r="W129" s="16" t="n">
        <f aca="true">$D$12+NORMSINV(RAND())*$D$11</f>
        <v>-4.59075306596501</v>
      </c>
      <c r="X129" s="16" t="n">
        <f aca="true">$D$12+NORMSINV(RAND())*$D$11</f>
        <v>14.2125033061207</v>
      </c>
      <c r="Y129" s="16" t="n">
        <f aca="true">$D$12+NORMSINV(RAND())*$D$11</f>
        <v>3.75117987847078</v>
      </c>
      <c r="Z129" s="16" t="n">
        <f aca="true">$D$12+NORMSINV(RAND())*$D$11</f>
        <v>-3.65768411047305</v>
      </c>
      <c r="AA129" s="16" t="n">
        <f aca="true">$D$12+NORMSINV(RAND())*$D$11</f>
        <v>3.96298422604443</v>
      </c>
      <c r="AB129" s="16" t="n">
        <f aca="true">$D$12+NORMSINV(RAND())*$D$11</f>
        <v>-0.294164325963701</v>
      </c>
      <c r="AC129" s="16" t="n">
        <f aca="true">$D$12+NORMSINV(RAND())*$D$11</f>
        <v>2.29612417543839</v>
      </c>
      <c r="AD129" s="16" t="n">
        <f aca="true">$D$12+NORMSINV(RAND())*$D$11</f>
        <v>6.21483195035966</v>
      </c>
      <c r="AE129" s="16" t="n">
        <f aca="true">$D$12+NORMSINV(RAND())*$D$11</f>
        <v>8.65894563669368</v>
      </c>
      <c r="AF129" s="16" t="n">
        <f aca="true">$D$12+NORMSINV(RAND())*$D$11</f>
        <v>-3.80583888178933</v>
      </c>
      <c r="AG129" s="16" t="n">
        <f aca="true">$D$12+NORMSINV(RAND())*$D$11</f>
        <v>2.02945623896616</v>
      </c>
      <c r="AH129" s="16" t="n">
        <f aca="true">$D$12+NORMSINV(RAND())*$D$11</f>
        <v>-5.96869852047521</v>
      </c>
      <c r="AI129" s="16" t="n">
        <f aca="true">$D$12+NORMSINV(RAND())*$D$11</f>
        <v>1.40708173970017</v>
      </c>
      <c r="AJ129" s="16" t="n">
        <f aca="true">$D$12+NORMSINV(RAND())*$D$11</f>
        <v>3.8591550010514</v>
      </c>
      <c r="AK129" s="16" t="n">
        <f aca="true">$D$12+NORMSINV(RAND())*$D$11</f>
        <v>-1.56121083958217</v>
      </c>
      <c r="AL129" s="16" t="n">
        <f aca="true">$D$12+NORMSINV(RAND())*$D$11</f>
        <v>-0.140905945996888</v>
      </c>
      <c r="AM129" s="16" t="n">
        <f aca="true">$D$12+NORMSINV(RAND())*$D$11</f>
        <v>7.0535880459135</v>
      </c>
      <c r="AN129" s="16" t="n">
        <f aca="true">$D$12+NORMSINV(RAND())*$D$11</f>
        <v>-6.95361228498152</v>
      </c>
      <c r="AO129" s="16" t="n">
        <f aca="true">$D$12+NORMSINV(RAND())*$D$11</f>
        <v>-2.51302041790155</v>
      </c>
      <c r="AP129" s="16" t="n">
        <f aca="true">$D$12+NORMSINV(RAND())*$D$11</f>
        <v>-2.81634966117668</v>
      </c>
      <c r="AQ129" s="16" t="n">
        <f aca="true">$D$12+NORMSINV(RAND())*$D$11</f>
        <v>-8.11259802691325</v>
      </c>
      <c r="AR129" s="16" t="n">
        <f aca="true">$D$12+NORMSINV(RAND())*$D$11</f>
        <v>2.80275228060637</v>
      </c>
      <c r="AS129" s="16" t="n">
        <f aca="true">$D$12+NORMSINV(RAND())*$D$11</f>
        <v>-2.1258429656355</v>
      </c>
      <c r="AT129" s="16" t="n">
        <f aca="true">$D$12+NORMSINV(RAND())*$D$11</f>
        <v>-2.9122591517178</v>
      </c>
      <c r="AU129" s="16" t="n">
        <f aca="true">$D$12+NORMSINV(RAND())*$D$11</f>
        <v>0.949936009455146</v>
      </c>
      <c r="AV129" s="16" t="n">
        <f aca="true">$D$12+NORMSINV(RAND())*$D$11</f>
        <v>3.77119184857831</v>
      </c>
      <c r="AW129" s="16" t="n">
        <f aca="true">$D$12+NORMSINV(RAND())*$D$11</f>
        <v>7.95570889797081</v>
      </c>
      <c r="AX129" s="16" t="n">
        <f aca="true">$D$12+NORMSINV(RAND())*$D$11</f>
        <v>-3.92303902394847</v>
      </c>
      <c r="AY129" s="16" t="n">
        <f aca="true">$D$12+NORMSINV(RAND())*$D$11</f>
        <v>-5.60748188854865</v>
      </c>
      <c r="AZ129" s="16" t="n">
        <f aca="true">$D$12+NORMSINV(RAND())*$D$11</f>
        <v>-6.48266701769395</v>
      </c>
      <c r="BA129" s="16" t="n">
        <f aca="true">$D$12+NORMSINV(RAND())*$D$11</f>
        <v>6.57071189825063</v>
      </c>
      <c r="BB129" s="16" t="n">
        <f aca="true">$D$12+NORMSINV(RAND())*$D$11</f>
        <v>3.75398622921491</v>
      </c>
      <c r="BC129" s="16" t="n">
        <f aca="true">$D$12+NORMSINV(RAND())*$D$11</f>
        <v>1.81066855574013</v>
      </c>
      <c r="BD129" s="16" t="n">
        <f aca="true">$D$12+NORMSINV(RAND())*$D$11</f>
        <v>-5.47156858242381</v>
      </c>
      <c r="BE129" s="16" t="n">
        <f aca="true">$D$12+NORMSINV(RAND())*$D$11</f>
        <v>-5.34523517362517</v>
      </c>
      <c r="BF129" s="16" t="n">
        <f aca="true">$D$12+NORMSINV(RAND())*$D$11</f>
        <v>3.12239589616114</v>
      </c>
      <c r="BG129" s="16" t="n">
        <f aca="true">$D$12+NORMSINV(RAND())*$D$11</f>
        <v>5.001116142345</v>
      </c>
      <c r="BH129" s="16" t="n">
        <f aca="true">$D$12+NORMSINV(RAND())*$D$11</f>
        <v>-3.03831134751053</v>
      </c>
      <c r="BI129" s="16" t="n">
        <f aca="true">$D$12+NORMSINV(RAND())*$D$11</f>
        <v>0.242172799544988</v>
      </c>
      <c r="BJ129" s="16" t="n">
        <f aca="true">$D$12+NORMSINV(RAND())*$D$11</f>
        <v>2.53661850492331</v>
      </c>
      <c r="BK129" s="16" t="n">
        <f aca="true">$D$12+NORMSINV(RAND())*$D$11</f>
        <v>6.42631183128675</v>
      </c>
      <c r="BL129" s="16" t="n">
        <f aca="true">$D$12+NORMSINV(RAND())*$D$11</f>
        <v>4.424500362743</v>
      </c>
      <c r="BM129" s="16" t="n">
        <f aca="true">$D$12+NORMSINV(RAND())*$D$11</f>
        <v>0.670835778233847</v>
      </c>
      <c r="BN129" s="16" t="n">
        <f aca="true">$D$12+NORMSINV(RAND())*$D$11</f>
        <v>6.13209490684305</v>
      </c>
      <c r="BO129" s="16" t="n">
        <f aca="true">$D$12+NORMSINV(RAND())*$D$11</f>
        <v>-2.07418282241954</v>
      </c>
      <c r="BP129" s="16" t="n">
        <f aca="true">$D$12+NORMSINV(RAND())*$D$11</f>
        <v>3.87367558536575</v>
      </c>
      <c r="BQ129" s="16" t="n">
        <f aca="true">$D$12+NORMSINV(RAND())*$D$11</f>
        <v>-3.41015466916762</v>
      </c>
      <c r="BR129" s="16" t="n">
        <f aca="true">$D$12+NORMSINV(RAND())*$D$11</f>
        <v>4.98260483831186</v>
      </c>
      <c r="BS129" s="16" t="n">
        <f aca="true">$D$12+NORMSINV(RAND())*$D$11</f>
        <v>-14.8866787144467</v>
      </c>
      <c r="BT129" s="16" t="n">
        <f aca="true">$D$12+NORMSINV(RAND())*$D$11</f>
        <v>0.674399660279203</v>
      </c>
      <c r="BU129" s="16" t="n">
        <f aca="true">$D$12+NORMSINV(RAND())*$D$11</f>
        <v>3.89088182683159</v>
      </c>
      <c r="BV129" s="16" t="n">
        <f aca="true">$D$12+NORMSINV(RAND())*$D$11</f>
        <v>3.26200181693231</v>
      </c>
      <c r="BW129" s="16" t="n">
        <f aca="true">$D$12+NORMSINV(RAND())*$D$11</f>
        <v>1.86845202069454</v>
      </c>
      <c r="BX129" s="16" t="n">
        <f aca="true">$D$12+NORMSINV(RAND())*$D$11</f>
        <v>1.74866532195983</v>
      </c>
      <c r="BY129" s="16" t="n">
        <f aca="true">$D$12+NORMSINV(RAND())*$D$11</f>
        <v>-8.16356483742264</v>
      </c>
      <c r="BZ129" s="16" t="n">
        <f aca="true">$D$12+NORMSINV(RAND())*$D$11</f>
        <v>-5.04940053976793</v>
      </c>
      <c r="CA129" s="16" t="n">
        <f aca="true">$D$12+NORMSINV(RAND())*$D$11</f>
        <v>-2.49602046771708</v>
      </c>
      <c r="CB129" s="16" t="n">
        <f aca="true">$D$12+NORMSINV(RAND())*$D$11</f>
        <v>1.68142026016337</v>
      </c>
      <c r="CC129" s="16" t="n">
        <f aca="true">$D$12+NORMSINV(RAND())*$D$11</f>
        <v>2.47964054109813</v>
      </c>
      <c r="CD129" s="16" t="n">
        <f aca="true">$D$12+NORMSINV(RAND())*$D$11</f>
        <v>7.17985998056154</v>
      </c>
      <c r="CE129" s="16" t="n">
        <f aca="true">$D$12+NORMSINV(RAND())*$D$11</f>
        <v>-6.36721084137698</v>
      </c>
      <c r="CF129" s="16" t="n">
        <f aca="true">$D$12+NORMSINV(RAND())*$D$11</f>
        <v>4.87429335146471</v>
      </c>
      <c r="CG129" s="16" t="n">
        <f aca="true">$D$12+NORMSINV(RAND())*$D$11</f>
        <v>-3.16033575264875</v>
      </c>
      <c r="CH129" s="16" t="n">
        <f aca="true">$D$12+NORMSINV(RAND())*$D$11</f>
        <v>2.44406078403517</v>
      </c>
      <c r="CI129" s="16" t="n">
        <f aca="true">$D$12+NORMSINV(RAND())*$D$11</f>
        <v>-4.9522441403083</v>
      </c>
    </row>
    <row r="130" customFormat="false" ht="15" hidden="false" customHeight="false" outlineLevel="0" collapsed="false">
      <c r="D130" s="16" t="n">
        <f aca="false">AVERAGE(H130:CI130)</f>
        <v>-0.838258700410915</v>
      </c>
      <c r="E130" s="16" t="n">
        <f aca="false">STDEV(H130:CI130)</f>
        <v>6.30199284941863</v>
      </c>
      <c r="F130" s="20" t="n">
        <f aca="false">IF(AND(D130-TINV(2*$D$8/100,$D$10-1)*E130/SQRT($D$10)&lt;-1,D130+TINV(2*$D$9/100,$D$10-1)*E130/SQRT($D$10)&gt;1),1,0)</f>
        <v>0</v>
      </c>
      <c r="G130" s="16"/>
      <c r="H130" s="16" t="n">
        <f aca="true">$D$12+NORMSINV(RAND())*$D$11</f>
        <v>7.66010632306696</v>
      </c>
      <c r="I130" s="16" t="n">
        <f aca="true">$D$12+NORMSINV(RAND())*$D$11</f>
        <v>-14.3894757781046</v>
      </c>
      <c r="J130" s="16" t="n">
        <f aca="true">$D$12+NORMSINV(RAND())*$D$11</f>
        <v>6.31092373599371</v>
      </c>
      <c r="K130" s="16" t="n">
        <f aca="true">$D$12+NORMSINV(RAND())*$D$11</f>
        <v>3.15583542725168</v>
      </c>
      <c r="L130" s="16" t="n">
        <f aca="true">$D$12+NORMSINV(RAND())*$D$11</f>
        <v>-7.07556998789831</v>
      </c>
      <c r="M130" s="16" t="n">
        <f aca="true">$D$12+NORMSINV(RAND())*$D$11</f>
        <v>-8.45907632123443</v>
      </c>
      <c r="N130" s="16" t="n">
        <f aca="true">$D$12+NORMSINV(RAND())*$D$11</f>
        <v>5.07444170519823</v>
      </c>
      <c r="O130" s="16" t="n">
        <f aca="true">$D$12+NORMSINV(RAND())*$D$11</f>
        <v>4.19729382009136</v>
      </c>
      <c r="P130" s="16" t="n">
        <f aca="true">$D$12+NORMSINV(RAND())*$D$11</f>
        <v>-8.17596870003579</v>
      </c>
      <c r="Q130" s="16" t="n">
        <f aca="true">$D$12+NORMSINV(RAND())*$D$11</f>
        <v>0.138838705718096</v>
      </c>
      <c r="R130" s="16" t="n">
        <f aca="true">$D$12+NORMSINV(RAND())*$D$11</f>
        <v>1.76566386804317</v>
      </c>
      <c r="S130" s="16" t="n">
        <f aca="true">$D$12+NORMSINV(RAND())*$D$11</f>
        <v>1.02408515143963</v>
      </c>
      <c r="T130" s="16" t="n">
        <f aca="true">$D$12+NORMSINV(RAND())*$D$11</f>
        <v>-8.83230920425312</v>
      </c>
      <c r="U130" s="16" t="n">
        <f aca="true">$D$12+NORMSINV(RAND())*$D$11</f>
        <v>-2.37381254029691</v>
      </c>
      <c r="V130" s="16" t="n">
        <f aca="true">$D$12+NORMSINV(RAND())*$D$11</f>
        <v>4.40139114823918</v>
      </c>
      <c r="W130" s="16" t="n">
        <f aca="true">$D$12+NORMSINV(RAND())*$D$11</f>
        <v>-7.55261488101021</v>
      </c>
      <c r="X130" s="16" t="n">
        <f aca="true">$D$12+NORMSINV(RAND())*$D$11</f>
        <v>-1.9473806873243</v>
      </c>
      <c r="Y130" s="16" t="n">
        <f aca="true">$D$12+NORMSINV(RAND())*$D$11</f>
        <v>7.95261675456477</v>
      </c>
      <c r="Z130" s="16" t="n">
        <f aca="true">$D$12+NORMSINV(RAND())*$D$11</f>
        <v>-13.3458660879607</v>
      </c>
      <c r="AA130" s="16" t="n">
        <f aca="true">$D$12+NORMSINV(RAND())*$D$11</f>
        <v>-2.52608875708147</v>
      </c>
      <c r="AB130" s="16" t="n">
        <f aca="true">$D$12+NORMSINV(RAND())*$D$11</f>
        <v>4.44653387193495</v>
      </c>
      <c r="AC130" s="16" t="n">
        <f aca="true">$D$12+NORMSINV(RAND())*$D$11</f>
        <v>-8.70659167655353</v>
      </c>
      <c r="AD130" s="16" t="n">
        <f aca="true">$D$12+NORMSINV(RAND())*$D$11</f>
        <v>1.41850147950665</v>
      </c>
      <c r="AE130" s="16" t="n">
        <f aca="true">$D$12+NORMSINV(RAND())*$D$11</f>
        <v>-1.20733895134435</v>
      </c>
      <c r="AF130" s="16" t="n">
        <f aca="true">$D$12+NORMSINV(RAND())*$D$11</f>
        <v>-1.77444198883337</v>
      </c>
      <c r="AG130" s="16" t="n">
        <f aca="true">$D$12+NORMSINV(RAND())*$D$11</f>
        <v>-20.3300426221335</v>
      </c>
      <c r="AH130" s="16" t="n">
        <f aca="true">$D$12+NORMSINV(RAND())*$D$11</f>
        <v>-0.479945568806858</v>
      </c>
      <c r="AI130" s="16" t="n">
        <f aca="true">$D$12+NORMSINV(RAND())*$D$11</f>
        <v>5.0793703237608</v>
      </c>
      <c r="AJ130" s="16" t="n">
        <f aca="true">$D$12+NORMSINV(RAND())*$D$11</f>
        <v>0.279962800155781</v>
      </c>
      <c r="AK130" s="16" t="n">
        <f aca="true">$D$12+NORMSINV(RAND())*$D$11</f>
        <v>-0.719506794497323</v>
      </c>
      <c r="AL130" s="16" t="n">
        <f aca="true">$D$12+NORMSINV(RAND())*$D$11</f>
        <v>1.53443550584157</v>
      </c>
      <c r="AM130" s="16" t="n">
        <f aca="true">$D$12+NORMSINV(RAND())*$D$11</f>
        <v>1.27532394492839</v>
      </c>
      <c r="AN130" s="16" t="n">
        <f aca="true">$D$12+NORMSINV(RAND())*$D$11</f>
        <v>-3.54857495001327</v>
      </c>
      <c r="AO130" s="16" t="n">
        <f aca="true">$D$12+NORMSINV(RAND())*$D$11</f>
        <v>-8.50016073832971</v>
      </c>
      <c r="AP130" s="16" t="n">
        <f aca="true">$D$12+NORMSINV(RAND())*$D$11</f>
        <v>1.0674179608983</v>
      </c>
      <c r="AQ130" s="16" t="n">
        <f aca="true">$D$12+NORMSINV(RAND())*$D$11</f>
        <v>-1.18064131813112</v>
      </c>
      <c r="AR130" s="16" t="n">
        <f aca="true">$D$12+NORMSINV(RAND())*$D$11</f>
        <v>0.963691647348396</v>
      </c>
      <c r="AS130" s="16" t="n">
        <f aca="true">$D$12+NORMSINV(RAND())*$D$11</f>
        <v>5.3629476657274</v>
      </c>
      <c r="AT130" s="16" t="n">
        <f aca="true">$D$12+NORMSINV(RAND())*$D$11</f>
        <v>6.27024573035908</v>
      </c>
      <c r="AU130" s="16" t="n">
        <f aca="true">$D$12+NORMSINV(RAND())*$D$11</f>
        <v>0.710160034574358</v>
      </c>
      <c r="AV130" s="16" t="n">
        <f aca="true">$D$12+NORMSINV(RAND())*$D$11</f>
        <v>-8.57054627494424</v>
      </c>
      <c r="AW130" s="16" t="n">
        <f aca="true">$D$12+NORMSINV(RAND())*$D$11</f>
        <v>5.09064935819825</v>
      </c>
      <c r="AX130" s="16" t="n">
        <f aca="true">$D$12+NORMSINV(RAND())*$D$11</f>
        <v>1.40477980477703</v>
      </c>
      <c r="AY130" s="16" t="n">
        <f aca="true">$D$12+NORMSINV(RAND())*$D$11</f>
        <v>-0.150334980346612</v>
      </c>
      <c r="AZ130" s="16" t="n">
        <f aca="true">$D$12+NORMSINV(RAND())*$D$11</f>
        <v>-4.54932760061432</v>
      </c>
      <c r="BA130" s="16" t="n">
        <f aca="true">$D$12+NORMSINV(RAND())*$D$11</f>
        <v>-9.8215993673827</v>
      </c>
      <c r="BB130" s="16" t="n">
        <f aca="true">$D$12+NORMSINV(RAND())*$D$11</f>
        <v>-9.31887911429591</v>
      </c>
      <c r="BC130" s="16" t="n">
        <f aca="true">$D$12+NORMSINV(RAND())*$D$11</f>
        <v>1.02963731925276</v>
      </c>
      <c r="BD130" s="16" t="n">
        <f aca="true">$D$12+NORMSINV(RAND())*$D$11</f>
        <v>-8.37787672233264</v>
      </c>
      <c r="BE130" s="16" t="n">
        <f aca="true">$D$12+NORMSINV(RAND())*$D$11</f>
        <v>0.512775127213364</v>
      </c>
      <c r="BF130" s="16" t="n">
        <f aca="true">$D$12+NORMSINV(RAND())*$D$11</f>
        <v>-13.2249781727969</v>
      </c>
      <c r="BG130" s="16" t="n">
        <f aca="true">$D$12+NORMSINV(RAND())*$D$11</f>
        <v>6.52784951520418</v>
      </c>
      <c r="BH130" s="16" t="n">
        <f aca="true">$D$12+NORMSINV(RAND())*$D$11</f>
        <v>4.89211793157018</v>
      </c>
      <c r="BI130" s="16" t="n">
        <f aca="true">$D$12+NORMSINV(RAND())*$D$11</f>
        <v>1.2730286867683</v>
      </c>
      <c r="BJ130" s="16" t="n">
        <f aca="true">$D$12+NORMSINV(RAND())*$D$11</f>
        <v>1.41819753504352</v>
      </c>
      <c r="BK130" s="16" t="n">
        <f aca="true">$D$12+NORMSINV(RAND())*$D$11</f>
        <v>-7.97027888102435</v>
      </c>
      <c r="BL130" s="16" t="n">
        <f aca="true">$D$12+NORMSINV(RAND())*$D$11</f>
        <v>9.51571959265161</v>
      </c>
      <c r="BM130" s="16" t="n">
        <f aca="true">$D$12+NORMSINV(RAND())*$D$11</f>
        <v>-6.94635013723001</v>
      </c>
      <c r="BN130" s="16" t="n">
        <f aca="true">$D$12+NORMSINV(RAND())*$D$11</f>
        <v>4.88264146392338</v>
      </c>
      <c r="BO130" s="16" t="n">
        <f aca="true">$D$12+NORMSINV(RAND())*$D$11</f>
        <v>1.2630083671687</v>
      </c>
      <c r="BP130" s="16" t="n">
        <f aca="true">$D$12+NORMSINV(RAND())*$D$11</f>
        <v>-0.707783608378214</v>
      </c>
      <c r="BQ130" s="16" t="n">
        <f aca="true">$D$12+NORMSINV(RAND())*$D$11</f>
        <v>-12.8814247541919</v>
      </c>
      <c r="BR130" s="16" t="n">
        <f aca="true">$D$12+NORMSINV(RAND())*$D$11</f>
        <v>1.31651678390125</v>
      </c>
      <c r="BS130" s="16" t="n">
        <f aca="true">$D$12+NORMSINV(RAND())*$D$11</f>
        <v>9.19444228137402</v>
      </c>
      <c r="BT130" s="16" t="n">
        <f aca="true">$D$12+NORMSINV(RAND())*$D$11</f>
        <v>8.32016823924091</v>
      </c>
      <c r="BU130" s="16" t="n">
        <f aca="true">$D$12+NORMSINV(RAND())*$D$11</f>
        <v>-0.227035007163969</v>
      </c>
      <c r="BV130" s="16" t="n">
        <f aca="true">$D$12+NORMSINV(RAND())*$D$11</f>
        <v>9.69612169355463</v>
      </c>
      <c r="BW130" s="16" t="n">
        <f aca="true">$D$12+NORMSINV(RAND())*$D$11</f>
        <v>-0.40458115779787</v>
      </c>
      <c r="BX130" s="16" t="n">
        <f aca="true">$D$12+NORMSINV(RAND())*$D$11</f>
        <v>0.729130922318089</v>
      </c>
      <c r="BY130" s="16" t="n">
        <f aca="true">$D$12+NORMSINV(RAND())*$D$11</f>
        <v>-6.6085400015229</v>
      </c>
      <c r="BZ130" s="16" t="n">
        <f aca="true">$D$12+NORMSINV(RAND())*$D$11</f>
        <v>2.15546109260905</v>
      </c>
      <c r="CA130" s="16" t="n">
        <f aca="true">$D$12+NORMSINV(RAND())*$D$11</f>
        <v>10.5407724607786</v>
      </c>
      <c r="CB130" s="16" t="n">
        <f aca="true">$D$12+NORMSINV(RAND())*$D$11</f>
        <v>1.94081276473478</v>
      </c>
      <c r="CC130" s="16" t="n">
        <f aca="true">$D$12+NORMSINV(RAND())*$D$11</f>
        <v>1.32318534934705</v>
      </c>
      <c r="CD130" s="16" t="n">
        <f aca="true">$D$12+NORMSINV(RAND())*$D$11</f>
        <v>1.57575762994224</v>
      </c>
      <c r="CE130" s="16" t="n">
        <f aca="true">$D$12+NORMSINV(RAND())*$D$11</f>
        <v>-7.93224571438532</v>
      </c>
      <c r="CF130" s="16" t="n">
        <f aca="true">$D$12+NORMSINV(RAND())*$D$11</f>
        <v>-0.1252944295717</v>
      </c>
      <c r="CG130" s="16" t="n">
        <f aca="true">$D$12+NORMSINV(RAND())*$D$11</f>
        <v>0.197790114866874</v>
      </c>
      <c r="CH130" s="16" t="n">
        <f aca="true">$D$12+NORMSINV(RAND())*$D$11</f>
        <v>-5.12657842523453</v>
      </c>
      <c r="CI130" s="16" t="n">
        <f aca="true">$D$12+NORMSINV(RAND())*$D$11</f>
        <v>2.11801423110252</v>
      </c>
    </row>
    <row r="131" customFormat="false" ht="15" hidden="false" customHeight="false" outlineLevel="0" collapsed="false">
      <c r="D131" s="16" t="n">
        <f aca="false">AVERAGE(H131:CI131)</f>
        <v>-1.75234812281849</v>
      </c>
      <c r="E131" s="16" t="n">
        <f aca="false">STDEV(H131:CI131)</f>
        <v>5.90670239474496</v>
      </c>
      <c r="F131" s="20" t="n">
        <f aca="false">IF(AND(D131-TINV(2*$D$8/100,$D$10-1)*E131/SQRT($D$10)&lt;-1,D131+TINV(2*$D$9/100,$D$10-1)*E131/SQRT($D$10)&gt;1),1,0)</f>
        <v>0</v>
      </c>
      <c r="G131" s="16"/>
      <c r="H131" s="16" t="n">
        <f aca="true">$D$12+NORMSINV(RAND())*$D$11</f>
        <v>-2.20016919341262</v>
      </c>
      <c r="I131" s="16" t="n">
        <f aca="true">$D$12+NORMSINV(RAND())*$D$11</f>
        <v>-3.49229433124828</v>
      </c>
      <c r="J131" s="16" t="n">
        <f aca="true">$D$12+NORMSINV(RAND())*$D$11</f>
        <v>1.38452191640804</v>
      </c>
      <c r="K131" s="16" t="n">
        <f aca="true">$D$12+NORMSINV(RAND())*$D$11</f>
        <v>-3.56610832531</v>
      </c>
      <c r="L131" s="16" t="n">
        <f aca="true">$D$12+NORMSINV(RAND())*$D$11</f>
        <v>-12.9459245875049</v>
      </c>
      <c r="M131" s="16" t="n">
        <f aca="true">$D$12+NORMSINV(RAND())*$D$11</f>
        <v>2.87148536376309</v>
      </c>
      <c r="N131" s="16" t="n">
        <f aca="true">$D$12+NORMSINV(RAND())*$D$11</f>
        <v>0.947410296116425</v>
      </c>
      <c r="O131" s="16" t="n">
        <f aca="true">$D$12+NORMSINV(RAND())*$D$11</f>
        <v>2.20960033211196</v>
      </c>
      <c r="P131" s="16" t="n">
        <f aca="true">$D$12+NORMSINV(RAND())*$D$11</f>
        <v>2.42038003866804</v>
      </c>
      <c r="Q131" s="16" t="n">
        <f aca="true">$D$12+NORMSINV(RAND())*$D$11</f>
        <v>-7.16611014791536</v>
      </c>
      <c r="R131" s="16" t="n">
        <f aca="true">$D$12+NORMSINV(RAND())*$D$11</f>
        <v>-6.8318892399098</v>
      </c>
      <c r="S131" s="16" t="n">
        <f aca="true">$D$12+NORMSINV(RAND())*$D$11</f>
        <v>0.630591678917429</v>
      </c>
      <c r="T131" s="16" t="n">
        <f aca="true">$D$12+NORMSINV(RAND())*$D$11</f>
        <v>-5.1772453467228</v>
      </c>
      <c r="U131" s="16" t="n">
        <f aca="true">$D$12+NORMSINV(RAND())*$D$11</f>
        <v>2.30057642594713</v>
      </c>
      <c r="V131" s="16" t="n">
        <f aca="true">$D$12+NORMSINV(RAND())*$D$11</f>
        <v>-3.13524215939708</v>
      </c>
      <c r="W131" s="16" t="n">
        <f aca="true">$D$12+NORMSINV(RAND())*$D$11</f>
        <v>4.40976671628902</v>
      </c>
      <c r="X131" s="16" t="n">
        <f aca="true">$D$12+NORMSINV(RAND())*$D$11</f>
        <v>-2.12406210308793</v>
      </c>
      <c r="Y131" s="16" t="n">
        <f aca="true">$D$12+NORMSINV(RAND())*$D$11</f>
        <v>-4.97232466620097</v>
      </c>
      <c r="Z131" s="16" t="n">
        <f aca="true">$D$12+NORMSINV(RAND())*$D$11</f>
        <v>2.46873647856662</v>
      </c>
      <c r="AA131" s="16" t="n">
        <f aca="true">$D$12+NORMSINV(RAND())*$D$11</f>
        <v>-3.72950583340137</v>
      </c>
      <c r="AB131" s="16" t="n">
        <f aca="true">$D$12+NORMSINV(RAND())*$D$11</f>
        <v>-3.84250807672448</v>
      </c>
      <c r="AC131" s="16" t="n">
        <f aca="true">$D$12+NORMSINV(RAND())*$D$11</f>
        <v>-6.26285736731962</v>
      </c>
      <c r="AD131" s="16" t="n">
        <f aca="true">$D$12+NORMSINV(RAND())*$D$11</f>
        <v>-11.2284197736655</v>
      </c>
      <c r="AE131" s="16" t="n">
        <f aca="true">$D$12+NORMSINV(RAND())*$D$11</f>
        <v>-1.93628432538964</v>
      </c>
      <c r="AF131" s="16" t="n">
        <f aca="true">$D$12+NORMSINV(RAND())*$D$11</f>
        <v>-5.65558164515714</v>
      </c>
      <c r="AG131" s="16" t="n">
        <f aca="true">$D$12+NORMSINV(RAND())*$D$11</f>
        <v>4.4280071225803</v>
      </c>
      <c r="AH131" s="16" t="n">
        <f aca="true">$D$12+NORMSINV(RAND())*$D$11</f>
        <v>-8.52045216639904</v>
      </c>
      <c r="AI131" s="16" t="n">
        <f aca="true">$D$12+NORMSINV(RAND())*$D$11</f>
        <v>1.01877615377416</v>
      </c>
      <c r="AJ131" s="16" t="n">
        <f aca="true">$D$12+NORMSINV(RAND())*$D$11</f>
        <v>11.2115039530111</v>
      </c>
      <c r="AK131" s="16" t="n">
        <f aca="true">$D$12+NORMSINV(RAND())*$D$11</f>
        <v>7.86740120393005</v>
      </c>
      <c r="AL131" s="16" t="n">
        <f aca="true">$D$12+NORMSINV(RAND())*$D$11</f>
        <v>2.91647856787289</v>
      </c>
      <c r="AM131" s="16" t="n">
        <f aca="true">$D$12+NORMSINV(RAND())*$D$11</f>
        <v>-2.90849260713606</v>
      </c>
      <c r="AN131" s="16" t="n">
        <f aca="true">$D$12+NORMSINV(RAND())*$D$11</f>
        <v>3.94010197999202</v>
      </c>
      <c r="AO131" s="16" t="n">
        <f aca="true">$D$12+NORMSINV(RAND())*$D$11</f>
        <v>-4.08958817577971</v>
      </c>
      <c r="AP131" s="16" t="n">
        <f aca="true">$D$12+NORMSINV(RAND())*$D$11</f>
        <v>11.9618492489622</v>
      </c>
      <c r="AQ131" s="16" t="n">
        <f aca="true">$D$12+NORMSINV(RAND())*$D$11</f>
        <v>13.7801962490203</v>
      </c>
      <c r="AR131" s="16" t="n">
        <f aca="true">$D$12+NORMSINV(RAND())*$D$11</f>
        <v>-15.2868073441954</v>
      </c>
      <c r="AS131" s="16" t="n">
        <f aca="true">$D$12+NORMSINV(RAND())*$D$11</f>
        <v>-4.91597704185767</v>
      </c>
      <c r="AT131" s="16" t="n">
        <f aca="true">$D$12+NORMSINV(RAND())*$D$11</f>
        <v>-2.66152012448659</v>
      </c>
      <c r="AU131" s="16" t="n">
        <f aca="true">$D$12+NORMSINV(RAND())*$D$11</f>
        <v>-5.97064769361026</v>
      </c>
      <c r="AV131" s="16" t="n">
        <f aca="true">$D$12+NORMSINV(RAND())*$D$11</f>
        <v>-4.08630622857765</v>
      </c>
      <c r="AW131" s="16" t="n">
        <f aca="true">$D$12+NORMSINV(RAND())*$D$11</f>
        <v>-3.06191307592968</v>
      </c>
      <c r="AX131" s="16" t="n">
        <f aca="true">$D$12+NORMSINV(RAND())*$D$11</f>
        <v>-2.03820418212308</v>
      </c>
      <c r="AY131" s="16" t="n">
        <f aca="true">$D$12+NORMSINV(RAND())*$D$11</f>
        <v>-1.83807871998011</v>
      </c>
      <c r="AZ131" s="16" t="n">
        <f aca="true">$D$12+NORMSINV(RAND())*$D$11</f>
        <v>0.599575279518626</v>
      </c>
      <c r="BA131" s="16" t="n">
        <f aca="true">$D$12+NORMSINV(RAND())*$D$11</f>
        <v>-3.6980220836993</v>
      </c>
      <c r="BB131" s="16" t="n">
        <f aca="true">$D$12+NORMSINV(RAND())*$D$11</f>
        <v>0.0120299932649933</v>
      </c>
      <c r="BC131" s="16" t="n">
        <f aca="true">$D$12+NORMSINV(RAND())*$D$11</f>
        <v>-1.69005782823123</v>
      </c>
      <c r="BD131" s="16" t="n">
        <f aca="true">$D$12+NORMSINV(RAND())*$D$11</f>
        <v>5.65890787353878</v>
      </c>
      <c r="BE131" s="16" t="n">
        <f aca="true">$D$12+NORMSINV(RAND())*$D$11</f>
        <v>0.205531830812827</v>
      </c>
      <c r="BF131" s="16" t="n">
        <f aca="true">$D$12+NORMSINV(RAND())*$D$11</f>
        <v>-12.8593526627102</v>
      </c>
      <c r="BG131" s="16" t="n">
        <f aca="true">$D$12+NORMSINV(RAND())*$D$11</f>
        <v>-0.11497900308094</v>
      </c>
      <c r="BH131" s="16" t="n">
        <f aca="true">$D$12+NORMSINV(RAND())*$D$11</f>
        <v>5.73049997709198</v>
      </c>
      <c r="BI131" s="16" t="n">
        <f aca="true">$D$12+NORMSINV(RAND())*$D$11</f>
        <v>2.42965909570045</v>
      </c>
      <c r="BJ131" s="16" t="n">
        <f aca="true">$D$12+NORMSINV(RAND())*$D$11</f>
        <v>-10.6751010753179</v>
      </c>
      <c r="BK131" s="16" t="n">
        <f aca="true">$D$12+NORMSINV(RAND())*$D$11</f>
        <v>-6.14171229871412</v>
      </c>
      <c r="BL131" s="16" t="n">
        <f aca="true">$D$12+NORMSINV(RAND())*$D$11</f>
        <v>1.62639575879263</v>
      </c>
      <c r="BM131" s="16" t="n">
        <f aca="true">$D$12+NORMSINV(RAND())*$D$11</f>
        <v>-6.41028732015705</v>
      </c>
      <c r="BN131" s="16" t="n">
        <f aca="true">$D$12+NORMSINV(RAND())*$D$11</f>
        <v>5.70173048652285</v>
      </c>
      <c r="BO131" s="16" t="n">
        <f aca="true">$D$12+NORMSINV(RAND())*$D$11</f>
        <v>7.75491726020793</v>
      </c>
      <c r="BP131" s="16" t="n">
        <f aca="true">$D$12+NORMSINV(RAND())*$D$11</f>
        <v>4.94507242909717</v>
      </c>
      <c r="BQ131" s="16" t="n">
        <f aca="true">$D$12+NORMSINV(RAND())*$D$11</f>
        <v>-3.52805297286288</v>
      </c>
      <c r="BR131" s="16" t="n">
        <f aca="true">$D$12+NORMSINV(RAND())*$D$11</f>
        <v>-2.28372501408239</v>
      </c>
      <c r="BS131" s="16" t="n">
        <f aca="true">$D$12+NORMSINV(RAND())*$D$11</f>
        <v>-4.83060983889657</v>
      </c>
      <c r="BT131" s="16" t="n">
        <f aca="true">$D$12+NORMSINV(RAND())*$D$11</f>
        <v>0.779921410972413</v>
      </c>
      <c r="BU131" s="16" t="n">
        <f aca="true">$D$12+NORMSINV(RAND())*$D$11</f>
        <v>-5.92288869697408</v>
      </c>
      <c r="BV131" s="16" t="n">
        <f aca="true">$D$12+NORMSINV(RAND())*$D$11</f>
        <v>-4.74692397185994</v>
      </c>
      <c r="BW131" s="16" t="n">
        <f aca="true">$D$12+NORMSINV(RAND())*$D$11</f>
        <v>-8.22687352264206</v>
      </c>
      <c r="BX131" s="16" t="n">
        <f aca="true">$D$12+NORMSINV(RAND())*$D$11</f>
        <v>4.59652264344605</v>
      </c>
      <c r="BY131" s="16" t="n">
        <f aca="true">$D$12+NORMSINV(RAND())*$D$11</f>
        <v>-4.23712331093462</v>
      </c>
      <c r="BZ131" s="16" t="n">
        <f aca="true">$D$12+NORMSINV(RAND())*$D$11</f>
        <v>1.68474833877705</v>
      </c>
      <c r="CA131" s="16" t="n">
        <f aca="true">$D$12+NORMSINV(RAND())*$D$11</f>
        <v>-7.97234817548148</v>
      </c>
      <c r="CB131" s="16" t="n">
        <f aca="true">$D$12+NORMSINV(RAND())*$D$11</f>
        <v>-5.94681052604665</v>
      </c>
      <c r="CC131" s="16" t="n">
        <f aca="true">$D$12+NORMSINV(RAND())*$D$11</f>
        <v>-2.05512521603033</v>
      </c>
      <c r="CD131" s="16" t="n">
        <f aca="true">$D$12+NORMSINV(RAND())*$D$11</f>
        <v>-12.7395106325899</v>
      </c>
      <c r="CE131" s="16" t="n">
        <f aca="true">$D$12+NORMSINV(RAND())*$D$11</f>
        <v>-1.86496614298238</v>
      </c>
      <c r="CF131" s="16" t="n">
        <f aca="true">$D$12+NORMSINV(RAND())*$D$11</f>
        <v>-12.4936976902266</v>
      </c>
      <c r="CG131" s="16" t="n">
        <f aca="true">$D$12+NORMSINV(RAND())*$D$11</f>
        <v>1.99333825831185</v>
      </c>
      <c r="CH131" s="16" t="n">
        <f aca="true">$D$12+NORMSINV(RAND())*$D$11</f>
        <v>7.47730643646496</v>
      </c>
      <c r="CI131" s="16" t="n">
        <f aca="true">$D$12+NORMSINV(RAND())*$D$11</f>
        <v>-10.0687081579673</v>
      </c>
    </row>
    <row r="132" customFormat="false" ht="15" hidden="false" customHeight="false" outlineLevel="0" collapsed="false">
      <c r="D132" s="16" t="n">
        <f aca="false">AVERAGE(H132:CI132)</f>
        <v>0.0591324898266103</v>
      </c>
      <c r="E132" s="16" t="n">
        <f aca="false">STDEV(H132:CI132)</f>
        <v>5.72504810391234</v>
      </c>
      <c r="F132" s="20" t="n">
        <f aca="false">IF(AND(D132-TINV(2*$D$8/100,$D$10-1)*E132/SQRT($D$10)&lt;-1,D132+TINV(2*$D$9/100,$D$10-1)*E132/SQRT($D$10)&gt;1),1,0)</f>
        <v>0</v>
      </c>
      <c r="G132" s="16"/>
      <c r="H132" s="16" t="n">
        <f aca="true">$D$12+NORMSINV(RAND())*$D$11</f>
        <v>-4.05097989755735</v>
      </c>
      <c r="I132" s="16" t="n">
        <f aca="true">$D$12+NORMSINV(RAND())*$D$11</f>
        <v>-0.479664583119523</v>
      </c>
      <c r="J132" s="16" t="n">
        <f aca="true">$D$12+NORMSINV(RAND())*$D$11</f>
        <v>-0.782810955757364</v>
      </c>
      <c r="K132" s="16" t="n">
        <f aca="true">$D$12+NORMSINV(RAND())*$D$11</f>
        <v>-9.55707393361934</v>
      </c>
      <c r="L132" s="16" t="n">
        <f aca="true">$D$12+NORMSINV(RAND())*$D$11</f>
        <v>1.29122687994722</v>
      </c>
      <c r="M132" s="16" t="n">
        <f aca="true">$D$12+NORMSINV(RAND())*$D$11</f>
        <v>-6.39214635502221</v>
      </c>
      <c r="N132" s="16" t="n">
        <f aca="true">$D$12+NORMSINV(RAND())*$D$11</f>
        <v>-0.3535439155367</v>
      </c>
      <c r="O132" s="16" t="n">
        <f aca="true">$D$12+NORMSINV(RAND())*$D$11</f>
        <v>-13.0999345645925</v>
      </c>
      <c r="P132" s="16" t="n">
        <f aca="true">$D$12+NORMSINV(RAND())*$D$11</f>
        <v>7.10726910599592</v>
      </c>
      <c r="Q132" s="16" t="n">
        <f aca="true">$D$12+NORMSINV(RAND())*$D$11</f>
        <v>-8.98606096471868</v>
      </c>
      <c r="R132" s="16" t="n">
        <f aca="true">$D$12+NORMSINV(RAND())*$D$11</f>
        <v>1.18989792805671</v>
      </c>
      <c r="S132" s="16" t="n">
        <f aca="true">$D$12+NORMSINV(RAND())*$D$11</f>
        <v>1.39985745621605</v>
      </c>
      <c r="T132" s="16" t="n">
        <f aca="true">$D$12+NORMSINV(RAND())*$D$11</f>
        <v>1.50786893795119</v>
      </c>
      <c r="U132" s="16" t="n">
        <f aca="true">$D$12+NORMSINV(RAND())*$D$11</f>
        <v>4.36348950506744</v>
      </c>
      <c r="V132" s="16" t="n">
        <f aca="true">$D$12+NORMSINV(RAND())*$D$11</f>
        <v>3.39800097720946</v>
      </c>
      <c r="W132" s="16" t="n">
        <f aca="true">$D$12+NORMSINV(RAND())*$D$11</f>
        <v>-10.0146360909252</v>
      </c>
      <c r="X132" s="16" t="n">
        <f aca="true">$D$12+NORMSINV(RAND())*$D$11</f>
        <v>-3.53358915472425</v>
      </c>
      <c r="Y132" s="16" t="n">
        <f aca="true">$D$12+NORMSINV(RAND())*$D$11</f>
        <v>7.00569823309827</v>
      </c>
      <c r="Z132" s="16" t="n">
        <f aca="true">$D$12+NORMSINV(RAND())*$D$11</f>
        <v>6.03850065767348</v>
      </c>
      <c r="AA132" s="16" t="n">
        <f aca="true">$D$12+NORMSINV(RAND())*$D$11</f>
        <v>0.168610683538768</v>
      </c>
      <c r="AB132" s="16" t="n">
        <f aca="true">$D$12+NORMSINV(RAND())*$D$11</f>
        <v>-0.46659440884081</v>
      </c>
      <c r="AC132" s="16" t="n">
        <f aca="true">$D$12+NORMSINV(RAND())*$D$11</f>
        <v>6.27602893046174</v>
      </c>
      <c r="AD132" s="16" t="n">
        <f aca="true">$D$12+NORMSINV(RAND())*$D$11</f>
        <v>8.07025285910523</v>
      </c>
      <c r="AE132" s="16" t="n">
        <f aca="true">$D$12+NORMSINV(RAND())*$D$11</f>
        <v>-2.20457129673133</v>
      </c>
      <c r="AF132" s="16" t="n">
        <f aca="true">$D$12+NORMSINV(RAND())*$D$11</f>
        <v>3.29432046669179</v>
      </c>
      <c r="AG132" s="16" t="n">
        <f aca="true">$D$12+NORMSINV(RAND())*$D$11</f>
        <v>-1.37019871717455</v>
      </c>
      <c r="AH132" s="16" t="n">
        <f aca="true">$D$12+NORMSINV(RAND())*$D$11</f>
        <v>0.906685494853866</v>
      </c>
      <c r="AI132" s="16" t="n">
        <f aca="true">$D$12+NORMSINV(RAND())*$D$11</f>
        <v>2.61418203278507</v>
      </c>
      <c r="AJ132" s="16" t="n">
        <f aca="true">$D$12+NORMSINV(RAND())*$D$11</f>
        <v>7.09836215404548</v>
      </c>
      <c r="AK132" s="16" t="n">
        <f aca="true">$D$12+NORMSINV(RAND())*$D$11</f>
        <v>-6.7190589925753</v>
      </c>
      <c r="AL132" s="16" t="n">
        <f aca="true">$D$12+NORMSINV(RAND())*$D$11</f>
        <v>-6.45671692286491</v>
      </c>
      <c r="AM132" s="16" t="n">
        <f aca="true">$D$12+NORMSINV(RAND())*$D$11</f>
        <v>-2.14053261907386</v>
      </c>
      <c r="AN132" s="16" t="n">
        <f aca="true">$D$12+NORMSINV(RAND())*$D$11</f>
        <v>-1.75722125895936</v>
      </c>
      <c r="AO132" s="16" t="n">
        <f aca="true">$D$12+NORMSINV(RAND())*$D$11</f>
        <v>-3.00407440663281</v>
      </c>
      <c r="AP132" s="16" t="n">
        <f aca="true">$D$12+NORMSINV(RAND())*$D$11</f>
        <v>-0.226928190331557</v>
      </c>
      <c r="AQ132" s="16" t="n">
        <f aca="true">$D$12+NORMSINV(RAND())*$D$11</f>
        <v>-1.59916039242385</v>
      </c>
      <c r="AR132" s="16" t="n">
        <f aca="true">$D$12+NORMSINV(RAND())*$D$11</f>
        <v>2.83991070181172</v>
      </c>
      <c r="AS132" s="16" t="n">
        <f aca="true">$D$12+NORMSINV(RAND())*$D$11</f>
        <v>8.95616477923831</v>
      </c>
      <c r="AT132" s="16" t="n">
        <f aca="true">$D$12+NORMSINV(RAND())*$D$11</f>
        <v>0.537780061230464</v>
      </c>
      <c r="AU132" s="16" t="n">
        <f aca="true">$D$12+NORMSINV(RAND())*$D$11</f>
        <v>-5.00528161378447</v>
      </c>
      <c r="AV132" s="16" t="n">
        <f aca="true">$D$12+NORMSINV(RAND())*$D$11</f>
        <v>3.40643861903484</v>
      </c>
      <c r="AW132" s="16" t="n">
        <f aca="true">$D$12+NORMSINV(RAND())*$D$11</f>
        <v>-8.36147530795445</v>
      </c>
      <c r="AX132" s="16" t="n">
        <f aca="true">$D$12+NORMSINV(RAND())*$D$11</f>
        <v>-3.81027278410285</v>
      </c>
      <c r="AY132" s="16" t="n">
        <f aca="true">$D$12+NORMSINV(RAND())*$D$11</f>
        <v>1.06619604959226</v>
      </c>
      <c r="AZ132" s="16" t="n">
        <f aca="true">$D$12+NORMSINV(RAND())*$D$11</f>
        <v>3.72805744420614</v>
      </c>
      <c r="BA132" s="16" t="n">
        <f aca="true">$D$12+NORMSINV(RAND())*$D$11</f>
        <v>0.167227402517725</v>
      </c>
      <c r="BB132" s="16" t="n">
        <f aca="true">$D$12+NORMSINV(RAND())*$D$11</f>
        <v>-4.68608634018842</v>
      </c>
      <c r="BC132" s="16" t="n">
        <f aca="true">$D$12+NORMSINV(RAND())*$D$11</f>
        <v>1.01162599381583</v>
      </c>
      <c r="BD132" s="16" t="n">
        <f aca="true">$D$12+NORMSINV(RAND())*$D$11</f>
        <v>-4.6084291223893</v>
      </c>
      <c r="BE132" s="16" t="n">
        <f aca="true">$D$12+NORMSINV(RAND())*$D$11</f>
        <v>12.6753170305846</v>
      </c>
      <c r="BF132" s="16" t="n">
        <f aca="true">$D$12+NORMSINV(RAND())*$D$11</f>
        <v>2.23121802575883</v>
      </c>
      <c r="BG132" s="16" t="n">
        <f aca="true">$D$12+NORMSINV(RAND())*$D$11</f>
        <v>-1.60541526607293</v>
      </c>
      <c r="BH132" s="16" t="n">
        <f aca="true">$D$12+NORMSINV(RAND())*$D$11</f>
        <v>-2.44355035028342</v>
      </c>
      <c r="BI132" s="16" t="n">
        <f aca="true">$D$12+NORMSINV(RAND())*$D$11</f>
        <v>-8.65380795920531</v>
      </c>
      <c r="BJ132" s="16" t="n">
        <f aca="true">$D$12+NORMSINV(RAND())*$D$11</f>
        <v>5.75704681841848</v>
      </c>
      <c r="BK132" s="16" t="n">
        <f aca="true">$D$12+NORMSINV(RAND())*$D$11</f>
        <v>-0.182491139405655</v>
      </c>
      <c r="BL132" s="16" t="n">
        <f aca="true">$D$12+NORMSINV(RAND())*$D$11</f>
        <v>8.2518501346091</v>
      </c>
      <c r="BM132" s="16" t="n">
        <f aca="true">$D$12+NORMSINV(RAND())*$D$11</f>
        <v>9.35648937640759</v>
      </c>
      <c r="BN132" s="16" t="n">
        <f aca="true">$D$12+NORMSINV(RAND())*$D$11</f>
        <v>-6.51739120624921</v>
      </c>
      <c r="BO132" s="16" t="n">
        <f aca="true">$D$12+NORMSINV(RAND())*$D$11</f>
        <v>4.50582453857293</v>
      </c>
      <c r="BP132" s="16" t="n">
        <f aca="true">$D$12+NORMSINV(RAND())*$D$11</f>
        <v>2.05670019542276</v>
      </c>
      <c r="BQ132" s="16" t="n">
        <f aca="true">$D$12+NORMSINV(RAND())*$D$11</f>
        <v>16.6750328965456</v>
      </c>
      <c r="BR132" s="16" t="n">
        <f aca="true">$D$12+NORMSINV(RAND())*$D$11</f>
        <v>-0.409552936343288</v>
      </c>
      <c r="BS132" s="16" t="n">
        <f aca="true">$D$12+NORMSINV(RAND())*$D$11</f>
        <v>5.36822037079113</v>
      </c>
      <c r="BT132" s="16" t="n">
        <f aca="true">$D$12+NORMSINV(RAND())*$D$11</f>
        <v>-8.52569493417913</v>
      </c>
      <c r="BU132" s="16" t="n">
        <f aca="true">$D$12+NORMSINV(RAND())*$D$11</f>
        <v>-8.28157203394839</v>
      </c>
      <c r="BV132" s="16" t="n">
        <f aca="true">$D$12+NORMSINV(RAND())*$D$11</f>
        <v>-0.0934891797424557</v>
      </c>
      <c r="BW132" s="16" t="n">
        <f aca="true">$D$12+NORMSINV(RAND())*$D$11</f>
        <v>2.4602966273292</v>
      </c>
      <c r="BX132" s="16" t="n">
        <f aca="true">$D$12+NORMSINV(RAND())*$D$11</f>
        <v>4.66073603324743</v>
      </c>
      <c r="BY132" s="16" t="n">
        <f aca="true">$D$12+NORMSINV(RAND())*$D$11</f>
        <v>2.96685339793648</v>
      </c>
      <c r="BZ132" s="16" t="n">
        <f aca="true">$D$12+NORMSINV(RAND())*$D$11</f>
        <v>-2.55084992768625</v>
      </c>
      <c r="CA132" s="16" t="n">
        <f aca="true">$D$12+NORMSINV(RAND())*$D$11</f>
        <v>10.3804017832582</v>
      </c>
      <c r="CB132" s="16" t="n">
        <f aca="true">$D$12+NORMSINV(RAND())*$D$11</f>
        <v>1.42700381721129</v>
      </c>
      <c r="CC132" s="16" t="n">
        <f aca="true">$D$12+NORMSINV(RAND())*$D$11</f>
        <v>1.05673404594224</v>
      </c>
      <c r="CD132" s="16" t="n">
        <f aca="true">$D$12+NORMSINV(RAND())*$D$11</f>
        <v>-4.48014471285008</v>
      </c>
      <c r="CE132" s="16" t="n">
        <f aca="true">$D$12+NORMSINV(RAND())*$D$11</f>
        <v>-1.96992538448525</v>
      </c>
      <c r="CF132" s="16" t="n">
        <f aca="true">$D$12+NORMSINV(RAND())*$D$11</f>
        <v>0.0703331092579889</v>
      </c>
      <c r="CG132" s="16" t="n">
        <f aca="true">$D$12+NORMSINV(RAND())*$D$11</f>
        <v>3.97666017617833</v>
      </c>
      <c r="CH132" s="16" t="n">
        <f aca="true">$D$12+NORMSINV(RAND())*$D$11</f>
        <v>-3.58477367432174</v>
      </c>
      <c r="CI132" s="16" t="n">
        <f aca="true">$D$12+NORMSINV(RAND())*$D$11</f>
        <v>-13.6240710511142</v>
      </c>
    </row>
    <row r="133" customFormat="false" ht="15" hidden="false" customHeight="false" outlineLevel="0" collapsed="false">
      <c r="D133" s="16" t="n">
        <f aca="false">AVERAGE(H133:CI133)</f>
        <v>-2.18840049680503</v>
      </c>
      <c r="E133" s="16" t="n">
        <f aca="false">STDEV(H133:CI133)</f>
        <v>6.20669234575249</v>
      </c>
      <c r="F133" s="20" t="n">
        <f aca="false">IF(AND(D133-TINV(2*$D$8/100,$D$10-1)*E133/SQRT($D$10)&lt;-1,D133+TINV(2*$D$9/100,$D$10-1)*E133/SQRT($D$10)&gt;1),1,0)</f>
        <v>0</v>
      </c>
      <c r="G133" s="16"/>
      <c r="H133" s="16" t="n">
        <f aca="true">$D$12+NORMSINV(RAND())*$D$11</f>
        <v>-0.943941373152525</v>
      </c>
      <c r="I133" s="16" t="n">
        <f aca="true">$D$12+NORMSINV(RAND())*$D$11</f>
        <v>-1.4893387826675</v>
      </c>
      <c r="J133" s="16" t="n">
        <f aca="true">$D$12+NORMSINV(RAND())*$D$11</f>
        <v>1.35822416020162</v>
      </c>
      <c r="K133" s="16" t="n">
        <f aca="true">$D$12+NORMSINV(RAND())*$D$11</f>
        <v>-11.0412401290828</v>
      </c>
      <c r="L133" s="16" t="n">
        <f aca="true">$D$12+NORMSINV(RAND())*$D$11</f>
        <v>-5.11705149649438</v>
      </c>
      <c r="M133" s="16" t="n">
        <f aca="true">$D$12+NORMSINV(RAND())*$D$11</f>
        <v>5.24451586840066</v>
      </c>
      <c r="N133" s="16" t="n">
        <f aca="true">$D$12+NORMSINV(RAND())*$D$11</f>
        <v>0.144382365974085</v>
      </c>
      <c r="O133" s="16" t="n">
        <f aca="true">$D$12+NORMSINV(RAND())*$D$11</f>
        <v>-1.29786399564161</v>
      </c>
      <c r="P133" s="16" t="n">
        <f aca="true">$D$12+NORMSINV(RAND())*$D$11</f>
        <v>3.52134881327145</v>
      </c>
      <c r="Q133" s="16" t="n">
        <f aca="true">$D$12+NORMSINV(RAND())*$D$11</f>
        <v>0.354942809959177</v>
      </c>
      <c r="R133" s="16" t="n">
        <f aca="true">$D$12+NORMSINV(RAND())*$D$11</f>
        <v>5.05352382390208</v>
      </c>
      <c r="S133" s="16" t="n">
        <f aca="true">$D$12+NORMSINV(RAND())*$D$11</f>
        <v>1.90462064999302</v>
      </c>
      <c r="T133" s="16" t="n">
        <f aca="true">$D$12+NORMSINV(RAND())*$D$11</f>
        <v>-0.424308855485547</v>
      </c>
      <c r="U133" s="16" t="n">
        <f aca="true">$D$12+NORMSINV(RAND())*$D$11</f>
        <v>-0.252963440026807</v>
      </c>
      <c r="V133" s="16" t="n">
        <f aca="true">$D$12+NORMSINV(RAND())*$D$11</f>
        <v>-1.65295055772368</v>
      </c>
      <c r="W133" s="16" t="n">
        <f aca="true">$D$12+NORMSINV(RAND())*$D$11</f>
        <v>-2.51728572322015</v>
      </c>
      <c r="X133" s="16" t="n">
        <f aca="true">$D$12+NORMSINV(RAND())*$D$11</f>
        <v>6.08484387840134</v>
      </c>
      <c r="Y133" s="16" t="n">
        <f aca="true">$D$12+NORMSINV(RAND())*$D$11</f>
        <v>-1.81756305295764</v>
      </c>
      <c r="Z133" s="16" t="n">
        <f aca="true">$D$12+NORMSINV(RAND())*$D$11</f>
        <v>2.26844455783047</v>
      </c>
      <c r="AA133" s="16" t="n">
        <f aca="true">$D$12+NORMSINV(RAND())*$D$11</f>
        <v>-5.88612224266008</v>
      </c>
      <c r="AB133" s="16" t="n">
        <f aca="true">$D$12+NORMSINV(RAND())*$D$11</f>
        <v>0.0560971077801146</v>
      </c>
      <c r="AC133" s="16" t="n">
        <f aca="true">$D$12+NORMSINV(RAND())*$D$11</f>
        <v>0.453358516164427</v>
      </c>
      <c r="AD133" s="16" t="n">
        <f aca="true">$D$12+NORMSINV(RAND())*$D$11</f>
        <v>-7.66126132001387</v>
      </c>
      <c r="AE133" s="16" t="n">
        <f aca="true">$D$12+NORMSINV(RAND())*$D$11</f>
        <v>-20.41975032598</v>
      </c>
      <c r="AF133" s="16" t="n">
        <f aca="true">$D$12+NORMSINV(RAND())*$D$11</f>
        <v>-8.14096237427717</v>
      </c>
      <c r="AG133" s="16" t="n">
        <f aca="true">$D$12+NORMSINV(RAND())*$D$11</f>
        <v>-6.92140798544129</v>
      </c>
      <c r="AH133" s="16" t="n">
        <f aca="true">$D$12+NORMSINV(RAND())*$D$11</f>
        <v>-0.861992450161236</v>
      </c>
      <c r="AI133" s="16" t="n">
        <f aca="true">$D$12+NORMSINV(RAND())*$D$11</f>
        <v>-6.72098300202485</v>
      </c>
      <c r="AJ133" s="16" t="n">
        <f aca="true">$D$12+NORMSINV(RAND())*$D$11</f>
        <v>-16.3654135699634</v>
      </c>
      <c r="AK133" s="16" t="n">
        <f aca="true">$D$12+NORMSINV(RAND())*$D$11</f>
        <v>-8.05709649322258</v>
      </c>
      <c r="AL133" s="16" t="n">
        <f aca="true">$D$12+NORMSINV(RAND())*$D$11</f>
        <v>2.89941478591777</v>
      </c>
      <c r="AM133" s="16" t="n">
        <f aca="true">$D$12+NORMSINV(RAND())*$D$11</f>
        <v>-4.6804290944952</v>
      </c>
      <c r="AN133" s="16" t="n">
        <f aca="true">$D$12+NORMSINV(RAND())*$D$11</f>
        <v>2.33469110689132</v>
      </c>
      <c r="AO133" s="16" t="n">
        <f aca="true">$D$12+NORMSINV(RAND())*$D$11</f>
        <v>-3.161865000349</v>
      </c>
      <c r="AP133" s="16" t="n">
        <f aca="true">$D$12+NORMSINV(RAND())*$D$11</f>
        <v>1.44355429594783</v>
      </c>
      <c r="AQ133" s="16" t="n">
        <f aca="true">$D$12+NORMSINV(RAND())*$D$11</f>
        <v>-1.89921058135637</v>
      </c>
      <c r="AR133" s="16" t="n">
        <f aca="true">$D$12+NORMSINV(RAND())*$D$11</f>
        <v>-5.8671828777548</v>
      </c>
      <c r="AS133" s="16" t="n">
        <f aca="true">$D$12+NORMSINV(RAND())*$D$11</f>
        <v>-5.50693291212399</v>
      </c>
      <c r="AT133" s="16" t="n">
        <f aca="true">$D$12+NORMSINV(RAND())*$D$11</f>
        <v>-1.15229592157259</v>
      </c>
      <c r="AU133" s="16" t="n">
        <f aca="true">$D$12+NORMSINV(RAND())*$D$11</f>
        <v>-5.49869831687274</v>
      </c>
      <c r="AV133" s="16" t="n">
        <f aca="true">$D$12+NORMSINV(RAND())*$D$11</f>
        <v>-13.7183161241592</v>
      </c>
      <c r="AW133" s="16" t="n">
        <f aca="true">$D$12+NORMSINV(RAND())*$D$11</f>
        <v>-5.26664538765773</v>
      </c>
      <c r="AX133" s="16" t="n">
        <f aca="true">$D$12+NORMSINV(RAND())*$D$11</f>
        <v>1.09578379035898</v>
      </c>
      <c r="AY133" s="16" t="n">
        <f aca="true">$D$12+NORMSINV(RAND())*$D$11</f>
        <v>7.25251787940395</v>
      </c>
      <c r="AZ133" s="16" t="n">
        <f aca="true">$D$12+NORMSINV(RAND())*$D$11</f>
        <v>-0.000220766752492427</v>
      </c>
      <c r="BA133" s="16" t="n">
        <f aca="true">$D$12+NORMSINV(RAND())*$D$11</f>
        <v>0.905226227825879</v>
      </c>
      <c r="BB133" s="16" t="n">
        <f aca="true">$D$12+NORMSINV(RAND())*$D$11</f>
        <v>1.6282450770058</v>
      </c>
      <c r="BC133" s="16" t="n">
        <f aca="true">$D$12+NORMSINV(RAND())*$D$11</f>
        <v>-4.57233473626139</v>
      </c>
      <c r="BD133" s="16" t="n">
        <f aca="true">$D$12+NORMSINV(RAND())*$D$11</f>
        <v>0.607156471748652</v>
      </c>
      <c r="BE133" s="16" t="n">
        <f aca="true">$D$12+NORMSINV(RAND())*$D$11</f>
        <v>-9.29783674306882</v>
      </c>
      <c r="BF133" s="16" t="n">
        <f aca="true">$D$12+NORMSINV(RAND())*$D$11</f>
        <v>2.27028991325494</v>
      </c>
      <c r="BG133" s="16" t="n">
        <f aca="true">$D$12+NORMSINV(RAND())*$D$11</f>
        <v>7.2523043371965</v>
      </c>
      <c r="BH133" s="16" t="n">
        <f aca="true">$D$12+NORMSINV(RAND())*$D$11</f>
        <v>-11.2557342834628</v>
      </c>
      <c r="BI133" s="16" t="n">
        <f aca="true">$D$12+NORMSINV(RAND())*$D$11</f>
        <v>-5.54480674076602</v>
      </c>
      <c r="BJ133" s="16" t="n">
        <f aca="true">$D$12+NORMSINV(RAND())*$D$11</f>
        <v>-7.8549981584267</v>
      </c>
      <c r="BK133" s="16" t="n">
        <f aca="true">$D$12+NORMSINV(RAND())*$D$11</f>
        <v>-9.0155494832488</v>
      </c>
      <c r="BL133" s="16" t="n">
        <f aca="true">$D$12+NORMSINV(RAND())*$D$11</f>
        <v>-11.6626962111859</v>
      </c>
      <c r="BM133" s="16" t="n">
        <f aca="true">$D$12+NORMSINV(RAND())*$D$11</f>
        <v>8.30881987126868</v>
      </c>
      <c r="BN133" s="16" t="n">
        <f aca="true">$D$12+NORMSINV(RAND())*$D$11</f>
        <v>-2.55835793904232</v>
      </c>
      <c r="BO133" s="16" t="n">
        <f aca="true">$D$12+NORMSINV(RAND())*$D$11</f>
        <v>5.6230067151234</v>
      </c>
      <c r="BP133" s="16" t="n">
        <f aca="true">$D$12+NORMSINV(RAND())*$D$11</f>
        <v>-5.24342526727912</v>
      </c>
      <c r="BQ133" s="16" t="n">
        <f aca="true">$D$12+NORMSINV(RAND())*$D$11</f>
        <v>14.6290923314574</v>
      </c>
      <c r="BR133" s="16" t="n">
        <f aca="true">$D$12+NORMSINV(RAND())*$D$11</f>
        <v>-7.87038279124613</v>
      </c>
      <c r="BS133" s="16" t="n">
        <f aca="true">$D$12+NORMSINV(RAND())*$D$11</f>
        <v>-9.77291410918328</v>
      </c>
      <c r="BT133" s="16" t="n">
        <f aca="true">$D$12+NORMSINV(RAND())*$D$11</f>
        <v>-1.65241141472356</v>
      </c>
      <c r="BU133" s="16" t="n">
        <f aca="true">$D$12+NORMSINV(RAND())*$D$11</f>
        <v>3.78329107036838</v>
      </c>
      <c r="BV133" s="16" t="n">
        <f aca="true">$D$12+NORMSINV(RAND())*$D$11</f>
        <v>-0.506943798309865</v>
      </c>
      <c r="BW133" s="16" t="n">
        <f aca="true">$D$12+NORMSINV(RAND())*$D$11</f>
        <v>-0.0250542051868342</v>
      </c>
      <c r="BX133" s="16" t="n">
        <f aca="true">$D$12+NORMSINV(RAND())*$D$11</f>
        <v>-5.52836602707433</v>
      </c>
      <c r="BY133" s="16" t="n">
        <f aca="true">$D$12+NORMSINV(RAND())*$D$11</f>
        <v>0.273145333649531</v>
      </c>
      <c r="BZ133" s="16" t="n">
        <f aca="true">$D$12+NORMSINV(RAND())*$D$11</f>
        <v>-11.1099526768806</v>
      </c>
      <c r="CA133" s="16" t="n">
        <f aca="true">$D$12+NORMSINV(RAND())*$D$11</f>
        <v>-5.47403183686595</v>
      </c>
      <c r="CB133" s="16" t="n">
        <f aca="true">$D$12+NORMSINV(RAND())*$D$11</f>
        <v>-4.91276267085319</v>
      </c>
      <c r="CC133" s="16" t="n">
        <f aca="true">$D$12+NORMSINV(RAND())*$D$11</f>
        <v>-10.7332385205634</v>
      </c>
      <c r="CD133" s="16" t="n">
        <f aca="true">$D$12+NORMSINV(RAND())*$D$11</f>
        <v>-0.955704665373561</v>
      </c>
      <c r="CE133" s="16" t="n">
        <f aca="true">$D$12+NORMSINV(RAND())*$D$11</f>
        <v>9.35461907596261</v>
      </c>
      <c r="CF133" s="16" t="n">
        <f aca="true">$D$12+NORMSINV(RAND())*$D$11</f>
        <v>-6.48900109434486</v>
      </c>
      <c r="CG133" s="16" t="n">
        <f aca="true">$D$12+NORMSINV(RAND())*$D$11</f>
        <v>-1.55200967925584</v>
      </c>
      <c r="CH133" s="16" t="n">
        <f aca="true">$D$12+NORMSINV(RAND())*$D$11</f>
        <v>7.54213986245091</v>
      </c>
      <c r="CI133" s="16" t="n">
        <f aca="true">$D$12+NORMSINV(RAND())*$D$11</f>
        <v>9.21016676378133</v>
      </c>
    </row>
    <row r="134" customFormat="false" ht="15" hidden="false" customHeight="false" outlineLevel="0" collapsed="false">
      <c r="D134" s="16" t="n">
        <f aca="false">AVERAGE(H134:CI134)</f>
        <v>-0.919609116249152</v>
      </c>
      <c r="E134" s="16" t="n">
        <f aca="false">STDEV(H134:CI134)</f>
        <v>5.72139575626657</v>
      </c>
      <c r="F134" s="20" t="n">
        <f aca="false">IF(AND(D134-TINV(2*$D$8/100,$D$10-1)*E134/SQRT($D$10)&lt;-1,D134+TINV(2*$D$9/100,$D$10-1)*E134/SQRT($D$10)&gt;1),1,0)</f>
        <v>0</v>
      </c>
      <c r="G134" s="16"/>
      <c r="H134" s="16" t="n">
        <f aca="true">$D$12+NORMSINV(RAND())*$D$11</f>
        <v>0.86483081637964</v>
      </c>
      <c r="I134" s="16" t="n">
        <f aca="true">$D$12+NORMSINV(RAND())*$D$11</f>
        <v>7.25040021248058</v>
      </c>
      <c r="J134" s="16" t="n">
        <f aca="true">$D$12+NORMSINV(RAND())*$D$11</f>
        <v>-11.9181445326203</v>
      </c>
      <c r="K134" s="16" t="n">
        <f aca="true">$D$12+NORMSINV(RAND())*$D$11</f>
        <v>-5.10142245349972</v>
      </c>
      <c r="L134" s="16" t="n">
        <f aca="true">$D$12+NORMSINV(RAND())*$D$11</f>
        <v>6.21273438435729</v>
      </c>
      <c r="M134" s="16" t="n">
        <f aca="true">$D$12+NORMSINV(RAND())*$D$11</f>
        <v>-11.2324846608514</v>
      </c>
      <c r="N134" s="16" t="n">
        <f aca="true">$D$12+NORMSINV(RAND())*$D$11</f>
        <v>-1.86989108397842</v>
      </c>
      <c r="O134" s="16" t="n">
        <f aca="true">$D$12+NORMSINV(RAND())*$D$11</f>
        <v>-10.6698632534505</v>
      </c>
      <c r="P134" s="16" t="n">
        <f aca="true">$D$12+NORMSINV(RAND())*$D$11</f>
        <v>-8.63699017187799</v>
      </c>
      <c r="Q134" s="16" t="n">
        <f aca="true">$D$12+NORMSINV(RAND())*$D$11</f>
        <v>5.64528428950681</v>
      </c>
      <c r="R134" s="16" t="n">
        <f aca="true">$D$12+NORMSINV(RAND())*$D$11</f>
        <v>-1.58617346660853</v>
      </c>
      <c r="S134" s="16" t="n">
        <f aca="true">$D$12+NORMSINV(RAND())*$D$11</f>
        <v>3.59930554676196</v>
      </c>
      <c r="T134" s="16" t="n">
        <f aca="true">$D$12+NORMSINV(RAND())*$D$11</f>
        <v>8.13774228463902</v>
      </c>
      <c r="U134" s="16" t="n">
        <f aca="true">$D$12+NORMSINV(RAND())*$D$11</f>
        <v>-9.17743695446071</v>
      </c>
      <c r="V134" s="16" t="n">
        <f aca="true">$D$12+NORMSINV(RAND())*$D$11</f>
        <v>-7.25556575785584</v>
      </c>
      <c r="W134" s="16" t="n">
        <f aca="true">$D$12+NORMSINV(RAND())*$D$11</f>
        <v>-5.7071295357363</v>
      </c>
      <c r="X134" s="16" t="n">
        <f aca="true">$D$12+NORMSINV(RAND())*$D$11</f>
        <v>1.64749360430155</v>
      </c>
      <c r="Y134" s="16" t="n">
        <f aca="true">$D$12+NORMSINV(RAND())*$D$11</f>
        <v>5.10205091710926</v>
      </c>
      <c r="Z134" s="16" t="n">
        <f aca="true">$D$12+NORMSINV(RAND())*$D$11</f>
        <v>-0.155143036083596</v>
      </c>
      <c r="AA134" s="16" t="n">
        <f aca="true">$D$12+NORMSINV(RAND())*$D$11</f>
        <v>-1.90342672837425</v>
      </c>
      <c r="AB134" s="16" t="n">
        <f aca="true">$D$12+NORMSINV(RAND())*$D$11</f>
        <v>-5.32724768733893</v>
      </c>
      <c r="AC134" s="16" t="n">
        <f aca="true">$D$12+NORMSINV(RAND())*$D$11</f>
        <v>-2.47465253382208</v>
      </c>
      <c r="AD134" s="16" t="n">
        <f aca="true">$D$12+NORMSINV(RAND())*$D$11</f>
        <v>9.91188622016245</v>
      </c>
      <c r="AE134" s="16" t="n">
        <f aca="true">$D$12+NORMSINV(RAND())*$D$11</f>
        <v>2.46615911595496</v>
      </c>
      <c r="AF134" s="16" t="n">
        <f aca="true">$D$12+NORMSINV(RAND())*$D$11</f>
        <v>-11.1439971088849</v>
      </c>
      <c r="AG134" s="16" t="n">
        <f aca="true">$D$12+NORMSINV(RAND())*$D$11</f>
        <v>5.16242856716147</v>
      </c>
      <c r="AH134" s="16" t="n">
        <f aca="true">$D$12+NORMSINV(RAND())*$D$11</f>
        <v>10.9677728895302</v>
      </c>
      <c r="AI134" s="16" t="n">
        <f aca="true">$D$12+NORMSINV(RAND())*$D$11</f>
        <v>-5.50044578727841</v>
      </c>
      <c r="AJ134" s="16" t="n">
        <f aca="true">$D$12+NORMSINV(RAND())*$D$11</f>
        <v>-2.62298231028134</v>
      </c>
      <c r="AK134" s="16" t="n">
        <f aca="true">$D$12+NORMSINV(RAND())*$D$11</f>
        <v>0.748322301576454</v>
      </c>
      <c r="AL134" s="16" t="n">
        <f aca="true">$D$12+NORMSINV(RAND())*$D$11</f>
        <v>0.299117301542353</v>
      </c>
      <c r="AM134" s="16" t="n">
        <f aca="true">$D$12+NORMSINV(RAND())*$D$11</f>
        <v>8.17867512033506</v>
      </c>
      <c r="AN134" s="16" t="n">
        <f aca="true">$D$12+NORMSINV(RAND())*$D$11</f>
        <v>-1.48598005900159</v>
      </c>
      <c r="AO134" s="16" t="n">
        <f aca="true">$D$12+NORMSINV(RAND())*$D$11</f>
        <v>-4.41098531724402</v>
      </c>
      <c r="AP134" s="16" t="n">
        <f aca="true">$D$12+NORMSINV(RAND())*$D$11</f>
        <v>-2.74917430564773</v>
      </c>
      <c r="AQ134" s="16" t="n">
        <f aca="true">$D$12+NORMSINV(RAND())*$D$11</f>
        <v>-6.82006690956702</v>
      </c>
      <c r="AR134" s="16" t="n">
        <f aca="true">$D$12+NORMSINV(RAND())*$D$11</f>
        <v>-4.13623757891417</v>
      </c>
      <c r="AS134" s="16" t="n">
        <f aca="true">$D$12+NORMSINV(RAND())*$D$11</f>
        <v>1.59642210115514</v>
      </c>
      <c r="AT134" s="16" t="n">
        <f aca="true">$D$12+NORMSINV(RAND())*$D$11</f>
        <v>-2.00075904719596</v>
      </c>
      <c r="AU134" s="16" t="n">
        <f aca="true">$D$12+NORMSINV(RAND())*$D$11</f>
        <v>-0.735099736184188</v>
      </c>
      <c r="AV134" s="16" t="n">
        <f aca="true">$D$12+NORMSINV(RAND())*$D$11</f>
        <v>2.67945327101502</v>
      </c>
      <c r="AW134" s="16" t="n">
        <f aca="true">$D$12+NORMSINV(RAND())*$D$11</f>
        <v>2.45623985865499</v>
      </c>
      <c r="AX134" s="16" t="n">
        <f aca="true">$D$12+NORMSINV(RAND())*$D$11</f>
        <v>-9.67489014452518</v>
      </c>
      <c r="AY134" s="16" t="n">
        <f aca="true">$D$12+NORMSINV(RAND())*$D$11</f>
        <v>2.75619209302583</v>
      </c>
      <c r="AZ134" s="16" t="n">
        <f aca="true">$D$12+NORMSINV(RAND())*$D$11</f>
        <v>1.71942358190968</v>
      </c>
      <c r="BA134" s="16" t="n">
        <f aca="true">$D$12+NORMSINV(RAND())*$D$11</f>
        <v>-12.4590217202333</v>
      </c>
      <c r="BB134" s="16" t="n">
        <f aca="true">$D$12+NORMSINV(RAND())*$D$11</f>
        <v>4.73635398310756</v>
      </c>
      <c r="BC134" s="16" t="n">
        <f aca="true">$D$12+NORMSINV(RAND())*$D$11</f>
        <v>0.618148909506401</v>
      </c>
      <c r="BD134" s="16" t="n">
        <f aca="true">$D$12+NORMSINV(RAND())*$D$11</f>
        <v>-6.15363243559351</v>
      </c>
      <c r="BE134" s="16" t="n">
        <f aca="true">$D$12+NORMSINV(RAND())*$D$11</f>
        <v>-2.88628854252533</v>
      </c>
      <c r="BF134" s="16" t="n">
        <f aca="true">$D$12+NORMSINV(RAND())*$D$11</f>
        <v>-7.52140617415655</v>
      </c>
      <c r="BG134" s="16" t="n">
        <f aca="true">$D$12+NORMSINV(RAND())*$D$11</f>
        <v>14.2160252547137</v>
      </c>
      <c r="BH134" s="16" t="n">
        <f aca="true">$D$12+NORMSINV(RAND())*$D$11</f>
        <v>-1.98784717626503</v>
      </c>
      <c r="BI134" s="16" t="n">
        <f aca="true">$D$12+NORMSINV(RAND())*$D$11</f>
        <v>1.96800680627731</v>
      </c>
      <c r="BJ134" s="16" t="n">
        <f aca="true">$D$12+NORMSINV(RAND())*$D$11</f>
        <v>-8.11033867851472</v>
      </c>
      <c r="BK134" s="16" t="n">
        <f aca="true">$D$12+NORMSINV(RAND())*$D$11</f>
        <v>0.903781211189572</v>
      </c>
      <c r="BL134" s="16" t="n">
        <f aca="true">$D$12+NORMSINV(RAND())*$D$11</f>
        <v>2.42085329318756</v>
      </c>
      <c r="BM134" s="16" t="n">
        <f aca="true">$D$12+NORMSINV(RAND())*$D$11</f>
        <v>5.03860644001804</v>
      </c>
      <c r="BN134" s="16" t="n">
        <f aca="true">$D$12+NORMSINV(RAND())*$D$11</f>
        <v>-9.46779845331455</v>
      </c>
      <c r="BO134" s="16" t="n">
        <f aca="true">$D$12+NORMSINV(RAND())*$D$11</f>
        <v>6.67572711383117</v>
      </c>
      <c r="BP134" s="16" t="n">
        <f aca="true">$D$12+NORMSINV(RAND())*$D$11</f>
        <v>-0.803607628885945</v>
      </c>
      <c r="BQ134" s="16" t="n">
        <f aca="true">$D$12+NORMSINV(RAND())*$D$11</f>
        <v>-2.26367719669946</v>
      </c>
      <c r="BR134" s="16" t="n">
        <f aca="true">$D$12+NORMSINV(RAND())*$D$11</f>
        <v>-4.397487017324</v>
      </c>
      <c r="BS134" s="16" t="n">
        <f aca="true">$D$12+NORMSINV(RAND())*$D$11</f>
        <v>-0.0084248533663393</v>
      </c>
      <c r="BT134" s="16" t="n">
        <f aca="true">$D$12+NORMSINV(RAND())*$D$11</f>
        <v>0.0487838785728679</v>
      </c>
      <c r="BU134" s="16" t="n">
        <f aca="true">$D$12+NORMSINV(RAND())*$D$11</f>
        <v>3.59951900185545</v>
      </c>
      <c r="BV134" s="16" t="n">
        <f aca="true">$D$12+NORMSINV(RAND())*$D$11</f>
        <v>-1.29402631928019</v>
      </c>
      <c r="BW134" s="16" t="n">
        <f aca="true">$D$12+NORMSINV(RAND())*$D$11</f>
        <v>-10.0800824254186</v>
      </c>
      <c r="BX134" s="16" t="n">
        <f aca="true">$D$12+NORMSINV(RAND())*$D$11</f>
        <v>0.0630466848585177</v>
      </c>
      <c r="BY134" s="16" t="n">
        <f aca="true">$D$12+NORMSINV(RAND())*$D$11</f>
        <v>-0.58331172527423</v>
      </c>
      <c r="BZ134" s="16" t="n">
        <f aca="true">$D$12+NORMSINV(RAND())*$D$11</f>
        <v>3.90906978854767</v>
      </c>
      <c r="CA134" s="16" t="n">
        <f aca="true">$D$12+NORMSINV(RAND())*$D$11</f>
        <v>-2.16215476840435</v>
      </c>
      <c r="CB134" s="16" t="n">
        <f aca="true">$D$12+NORMSINV(RAND())*$D$11</f>
        <v>2.14383091695832</v>
      </c>
      <c r="CC134" s="16" t="n">
        <f aca="true">$D$12+NORMSINV(RAND())*$D$11</f>
        <v>0.336362277647779</v>
      </c>
      <c r="CD134" s="16" t="n">
        <f aca="true">$D$12+NORMSINV(RAND())*$D$11</f>
        <v>-4.6193971342413</v>
      </c>
      <c r="CE134" s="16" t="n">
        <f aca="true">$D$12+NORMSINV(RAND())*$D$11</f>
        <v>7.35198888276915</v>
      </c>
      <c r="CF134" s="16" t="n">
        <f aca="true">$D$12+NORMSINV(RAND())*$D$11</f>
        <v>-7.15263175020237</v>
      </c>
      <c r="CG134" s="16" t="n">
        <f aca="true">$D$12+NORMSINV(RAND())*$D$11</f>
        <v>3.1737759751768</v>
      </c>
      <c r="CH134" s="16" t="n">
        <f aca="true">$D$12+NORMSINV(RAND())*$D$11</f>
        <v>-0.405253593736769</v>
      </c>
      <c r="CI134" s="16" t="n">
        <f aca="true">$D$12+NORMSINV(RAND())*$D$11</f>
        <v>-1.5219664409902</v>
      </c>
    </row>
    <row r="135" customFormat="false" ht="15" hidden="false" customHeight="false" outlineLevel="0" collapsed="false">
      <c r="D135" s="16" t="n">
        <f aca="false">AVERAGE(H135:CI135)</f>
        <v>-0.185507458719716</v>
      </c>
      <c r="E135" s="16" t="n">
        <f aca="false">STDEV(H135:CI135)</f>
        <v>5.18468288635016</v>
      </c>
      <c r="F135" s="20" t="n">
        <f aca="false">IF(AND(D135-TINV(2*$D$8/100,$D$10-1)*E135/SQRT($D$10)&lt;-1,D135+TINV(2*$D$9/100,$D$10-1)*E135/SQRT($D$10)&gt;1),1,0)</f>
        <v>0</v>
      </c>
      <c r="G135" s="16"/>
      <c r="H135" s="16" t="n">
        <f aca="true">$D$12+NORMSINV(RAND())*$D$11</f>
        <v>-9.92088971352633</v>
      </c>
      <c r="I135" s="16" t="n">
        <f aca="true">$D$12+NORMSINV(RAND())*$D$11</f>
        <v>-2.57536239853806</v>
      </c>
      <c r="J135" s="16" t="n">
        <f aca="true">$D$12+NORMSINV(RAND())*$D$11</f>
        <v>-2.04249238893818</v>
      </c>
      <c r="K135" s="16" t="n">
        <f aca="true">$D$12+NORMSINV(RAND())*$D$11</f>
        <v>9.93166274013813</v>
      </c>
      <c r="L135" s="16" t="n">
        <f aca="true">$D$12+NORMSINV(RAND())*$D$11</f>
        <v>0.387516850328185</v>
      </c>
      <c r="M135" s="16" t="n">
        <f aca="true">$D$12+NORMSINV(RAND())*$D$11</f>
        <v>-6.71400576047315</v>
      </c>
      <c r="N135" s="16" t="n">
        <f aca="true">$D$12+NORMSINV(RAND())*$D$11</f>
        <v>-8.2163621629015</v>
      </c>
      <c r="O135" s="16" t="n">
        <f aca="true">$D$12+NORMSINV(RAND())*$D$11</f>
        <v>-7.44311274563732</v>
      </c>
      <c r="P135" s="16" t="n">
        <f aca="true">$D$12+NORMSINV(RAND())*$D$11</f>
        <v>-3.78296445436073</v>
      </c>
      <c r="Q135" s="16" t="n">
        <f aca="true">$D$12+NORMSINV(RAND())*$D$11</f>
        <v>-0.806149045198832</v>
      </c>
      <c r="R135" s="16" t="n">
        <f aca="true">$D$12+NORMSINV(RAND())*$D$11</f>
        <v>-6.10134467852537</v>
      </c>
      <c r="S135" s="16" t="n">
        <f aca="true">$D$12+NORMSINV(RAND())*$D$11</f>
        <v>9.07302671721005</v>
      </c>
      <c r="T135" s="16" t="n">
        <f aca="true">$D$12+NORMSINV(RAND())*$D$11</f>
        <v>-1.42359165961347</v>
      </c>
      <c r="U135" s="16" t="n">
        <f aca="true">$D$12+NORMSINV(RAND())*$D$11</f>
        <v>5.77848738662515</v>
      </c>
      <c r="V135" s="16" t="n">
        <f aca="true">$D$12+NORMSINV(RAND())*$D$11</f>
        <v>0.211870764342475</v>
      </c>
      <c r="W135" s="16" t="n">
        <f aca="true">$D$12+NORMSINV(RAND())*$D$11</f>
        <v>-1.19793399791258</v>
      </c>
      <c r="X135" s="16" t="n">
        <f aca="true">$D$12+NORMSINV(RAND())*$D$11</f>
        <v>2.06756895084677</v>
      </c>
      <c r="Y135" s="16" t="n">
        <f aca="true">$D$12+NORMSINV(RAND())*$D$11</f>
        <v>11.0885658310828</v>
      </c>
      <c r="Z135" s="16" t="n">
        <f aca="true">$D$12+NORMSINV(RAND())*$D$11</f>
        <v>1.14920444910163</v>
      </c>
      <c r="AA135" s="16" t="n">
        <f aca="true">$D$12+NORMSINV(RAND())*$D$11</f>
        <v>-2.09030884697838</v>
      </c>
      <c r="AB135" s="16" t="n">
        <f aca="true">$D$12+NORMSINV(RAND())*$D$11</f>
        <v>3.23078264845043</v>
      </c>
      <c r="AC135" s="16" t="n">
        <f aca="true">$D$12+NORMSINV(RAND())*$D$11</f>
        <v>-7.27525457444506</v>
      </c>
      <c r="AD135" s="16" t="n">
        <f aca="true">$D$12+NORMSINV(RAND())*$D$11</f>
        <v>-7.07864518239985</v>
      </c>
      <c r="AE135" s="16" t="n">
        <f aca="true">$D$12+NORMSINV(RAND())*$D$11</f>
        <v>10.9247440930382</v>
      </c>
      <c r="AF135" s="16" t="n">
        <f aca="true">$D$12+NORMSINV(RAND())*$D$11</f>
        <v>4.94783319597464</v>
      </c>
      <c r="AG135" s="16" t="n">
        <f aca="true">$D$12+NORMSINV(RAND())*$D$11</f>
        <v>1.09578207255931</v>
      </c>
      <c r="AH135" s="16" t="n">
        <f aca="true">$D$12+NORMSINV(RAND())*$D$11</f>
        <v>-2.91193260610749</v>
      </c>
      <c r="AI135" s="16" t="n">
        <f aca="true">$D$12+NORMSINV(RAND())*$D$11</f>
        <v>0.574823197382976</v>
      </c>
      <c r="AJ135" s="16" t="n">
        <f aca="true">$D$12+NORMSINV(RAND())*$D$11</f>
        <v>-14.5285933235612</v>
      </c>
      <c r="AK135" s="16" t="n">
        <f aca="true">$D$12+NORMSINV(RAND())*$D$11</f>
        <v>1.80700161854103</v>
      </c>
      <c r="AL135" s="16" t="n">
        <f aca="true">$D$12+NORMSINV(RAND())*$D$11</f>
        <v>5.72770599292191</v>
      </c>
      <c r="AM135" s="16" t="n">
        <f aca="true">$D$12+NORMSINV(RAND())*$D$11</f>
        <v>0.0323148735638065</v>
      </c>
      <c r="AN135" s="16" t="n">
        <f aca="true">$D$12+NORMSINV(RAND())*$D$11</f>
        <v>-4.29005787669763</v>
      </c>
      <c r="AO135" s="16" t="n">
        <f aca="true">$D$12+NORMSINV(RAND())*$D$11</f>
        <v>2.67443576717546</v>
      </c>
      <c r="AP135" s="16" t="n">
        <f aca="true">$D$12+NORMSINV(RAND())*$D$11</f>
        <v>-1.68881347875816</v>
      </c>
      <c r="AQ135" s="16" t="n">
        <f aca="true">$D$12+NORMSINV(RAND())*$D$11</f>
        <v>-5.88929867962125</v>
      </c>
      <c r="AR135" s="16" t="n">
        <f aca="true">$D$12+NORMSINV(RAND())*$D$11</f>
        <v>-3.93730348110013</v>
      </c>
      <c r="AS135" s="16" t="n">
        <f aca="true">$D$12+NORMSINV(RAND())*$D$11</f>
        <v>-2.87200073054293</v>
      </c>
      <c r="AT135" s="16" t="n">
        <f aca="true">$D$12+NORMSINV(RAND())*$D$11</f>
        <v>7.97977315325225</v>
      </c>
      <c r="AU135" s="16" t="n">
        <f aca="true">$D$12+NORMSINV(RAND())*$D$11</f>
        <v>7.00013909406</v>
      </c>
      <c r="AV135" s="16" t="n">
        <f aca="true">$D$12+NORMSINV(RAND())*$D$11</f>
        <v>-0.280747665672287</v>
      </c>
      <c r="AW135" s="16" t="n">
        <f aca="true">$D$12+NORMSINV(RAND())*$D$11</f>
        <v>0.145046728385317</v>
      </c>
      <c r="AX135" s="16" t="n">
        <f aca="true">$D$12+NORMSINV(RAND())*$D$11</f>
        <v>-8.18116790201074</v>
      </c>
      <c r="AY135" s="16" t="n">
        <f aca="true">$D$12+NORMSINV(RAND())*$D$11</f>
        <v>-10.6420964122875</v>
      </c>
      <c r="AZ135" s="16" t="n">
        <f aca="true">$D$12+NORMSINV(RAND())*$D$11</f>
        <v>1.68596905430853</v>
      </c>
      <c r="BA135" s="16" t="n">
        <f aca="true">$D$12+NORMSINV(RAND())*$D$11</f>
        <v>0.173884194521945</v>
      </c>
      <c r="BB135" s="16" t="n">
        <f aca="true">$D$12+NORMSINV(RAND())*$D$11</f>
        <v>3.44437040213338</v>
      </c>
      <c r="BC135" s="16" t="n">
        <f aca="true">$D$12+NORMSINV(RAND())*$D$11</f>
        <v>3.46083647313</v>
      </c>
      <c r="BD135" s="16" t="n">
        <f aca="true">$D$12+NORMSINV(RAND())*$D$11</f>
        <v>5.93230343614376</v>
      </c>
      <c r="BE135" s="16" t="n">
        <f aca="true">$D$12+NORMSINV(RAND())*$D$11</f>
        <v>-5.81228959233266</v>
      </c>
      <c r="BF135" s="16" t="n">
        <f aca="true">$D$12+NORMSINV(RAND())*$D$11</f>
        <v>-2.71098056090833</v>
      </c>
      <c r="BG135" s="16" t="n">
        <f aca="true">$D$12+NORMSINV(RAND())*$D$11</f>
        <v>1.79429637313221</v>
      </c>
      <c r="BH135" s="16" t="n">
        <f aca="true">$D$12+NORMSINV(RAND())*$D$11</f>
        <v>4.08464918176239</v>
      </c>
      <c r="BI135" s="16" t="n">
        <f aca="true">$D$12+NORMSINV(RAND())*$D$11</f>
        <v>3.81508823373244</v>
      </c>
      <c r="BJ135" s="16" t="n">
        <f aca="true">$D$12+NORMSINV(RAND())*$D$11</f>
        <v>2.23147132115595</v>
      </c>
      <c r="BK135" s="16" t="n">
        <f aca="true">$D$12+NORMSINV(RAND())*$D$11</f>
        <v>-6.61380492179891</v>
      </c>
      <c r="BL135" s="16" t="n">
        <f aca="true">$D$12+NORMSINV(RAND())*$D$11</f>
        <v>1.68902012522199</v>
      </c>
      <c r="BM135" s="16" t="n">
        <f aca="true">$D$12+NORMSINV(RAND())*$D$11</f>
        <v>7.72849833498103</v>
      </c>
      <c r="BN135" s="16" t="n">
        <f aca="true">$D$12+NORMSINV(RAND())*$D$11</f>
        <v>-7.25763125247881</v>
      </c>
      <c r="BO135" s="16" t="n">
        <f aca="true">$D$12+NORMSINV(RAND())*$D$11</f>
        <v>2.4558791352484</v>
      </c>
      <c r="BP135" s="16" t="n">
        <f aca="true">$D$12+NORMSINV(RAND())*$D$11</f>
        <v>0.709183630313416</v>
      </c>
      <c r="BQ135" s="16" t="n">
        <f aca="true">$D$12+NORMSINV(RAND())*$D$11</f>
        <v>2.56991615873638</v>
      </c>
      <c r="BR135" s="16" t="n">
        <f aca="true">$D$12+NORMSINV(RAND())*$D$11</f>
        <v>7.05837279818369</v>
      </c>
      <c r="BS135" s="16" t="n">
        <f aca="true">$D$12+NORMSINV(RAND())*$D$11</f>
        <v>1.04786860945436</v>
      </c>
      <c r="BT135" s="16" t="n">
        <f aca="true">$D$12+NORMSINV(RAND())*$D$11</f>
        <v>2.20220219926059</v>
      </c>
      <c r="BU135" s="16" t="n">
        <f aca="true">$D$12+NORMSINV(RAND())*$D$11</f>
        <v>3.48174442103387</v>
      </c>
      <c r="BV135" s="16" t="n">
        <f aca="true">$D$12+NORMSINV(RAND())*$D$11</f>
        <v>5.65838703637982</v>
      </c>
      <c r="BW135" s="16" t="n">
        <f aca="true">$D$12+NORMSINV(RAND())*$D$11</f>
        <v>-1.21433663338983</v>
      </c>
      <c r="BX135" s="16" t="n">
        <f aca="true">$D$12+NORMSINV(RAND())*$D$11</f>
        <v>2.73644681677419</v>
      </c>
      <c r="BY135" s="16" t="n">
        <f aca="true">$D$12+NORMSINV(RAND())*$D$11</f>
        <v>-1.54774152391279</v>
      </c>
      <c r="BZ135" s="16" t="n">
        <f aca="true">$D$12+NORMSINV(RAND())*$D$11</f>
        <v>-5.99450314965493</v>
      </c>
      <c r="CA135" s="16" t="n">
        <f aca="true">$D$12+NORMSINV(RAND())*$D$11</f>
        <v>-0.220034352387985</v>
      </c>
      <c r="CB135" s="16" t="n">
        <f aca="true">$D$12+NORMSINV(RAND())*$D$11</f>
        <v>3.8842771975813</v>
      </c>
      <c r="CC135" s="16" t="n">
        <f aca="true">$D$12+NORMSINV(RAND())*$D$11</f>
        <v>-0.213737682515175</v>
      </c>
      <c r="CD135" s="16" t="n">
        <f aca="true">$D$12+NORMSINV(RAND())*$D$11</f>
        <v>-1.83967367082543</v>
      </c>
      <c r="CE135" s="16" t="n">
        <f aca="true">$D$12+NORMSINV(RAND())*$D$11</f>
        <v>-1.93075813186462</v>
      </c>
      <c r="CF135" s="16" t="n">
        <f aca="true">$D$12+NORMSINV(RAND())*$D$11</f>
        <v>-7.01726424654807</v>
      </c>
      <c r="CG135" s="16" t="n">
        <f aca="true">$D$12+NORMSINV(RAND())*$D$11</f>
        <v>-3.80237432474841</v>
      </c>
      <c r="CH135" s="16" t="n">
        <f aca="true">$D$12+NORMSINV(RAND())*$D$11</f>
        <v>-1.60842238449689</v>
      </c>
      <c r="CI135" s="16" t="n">
        <f aca="true">$D$12+NORMSINV(RAND())*$D$11</f>
        <v>1.16043423792342</v>
      </c>
    </row>
    <row r="136" customFormat="false" ht="15" hidden="false" customHeight="false" outlineLevel="0" collapsed="false">
      <c r="D136" s="16" t="n">
        <f aca="false">AVERAGE(H136:CI136)</f>
        <v>1.06850855718175</v>
      </c>
      <c r="E136" s="16" t="n">
        <f aca="false">STDEV(H136:CI136)</f>
        <v>4.9067770468574</v>
      </c>
      <c r="F136" s="20" t="n">
        <f aca="false">IF(AND(D136-TINV(2*$D$8/100,$D$10-1)*E136/SQRT($D$10)&lt;-1,D136+TINV(2*$D$9/100,$D$10-1)*E136/SQRT($D$10)&gt;1),1,0)</f>
        <v>0</v>
      </c>
      <c r="G136" s="16"/>
      <c r="H136" s="16" t="n">
        <f aca="true">$D$12+NORMSINV(RAND())*$D$11</f>
        <v>2.60146312570033</v>
      </c>
      <c r="I136" s="16" t="n">
        <f aca="true">$D$12+NORMSINV(RAND())*$D$11</f>
        <v>6.5621303646364</v>
      </c>
      <c r="J136" s="16" t="n">
        <f aca="true">$D$12+NORMSINV(RAND())*$D$11</f>
        <v>2.95518684548892</v>
      </c>
      <c r="K136" s="16" t="n">
        <f aca="true">$D$12+NORMSINV(RAND())*$D$11</f>
        <v>0.950820806331336</v>
      </c>
      <c r="L136" s="16" t="n">
        <f aca="true">$D$12+NORMSINV(RAND())*$D$11</f>
        <v>-2.98464528980529</v>
      </c>
      <c r="M136" s="16" t="n">
        <f aca="true">$D$12+NORMSINV(RAND())*$D$11</f>
        <v>2.0554374033301</v>
      </c>
      <c r="N136" s="16" t="n">
        <f aca="true">$D$12+NORMSINV(RAND())*$D$11</f>
        <v>0.854386438462292</v>
      </c>
      <c r="O136" s="16" t="n">
        <f aca="true">$D$12+NORMSINV(RAND())*$D$11</f>
        <v>2.02182283494082</v>
      </c>
      <c r="P136" s="16" t="n">
        <f aca="true">$D$12+NORMSINV(RAND())*$D$11</f>
        <v>-4.43371375299275</v>
      </c>
      <c r="Q136" s="16" t="n">
        <f aca="true">$D$12+NORMSINV(RAND())*$D$11</f>
        <v>-2.60157186748073</v>
      </c>
      <c r="R136" s="16" t="n">
        <f aca="true">$D$12+NORMSINV(RAND())*$D$11</f>
        <v>-3.11111938060143</v>
      </c>
      <c r="S136" s="16" t="n">
        <f aca="true">$D$12+NORMSINV(RAND())*$D$11</f>
        <v>-2.42246107821915</v>
      </c>
      <c r="T136" s="16" t="n">
        <f aca="true">$D$12+NORMSINV(RAND())*$D$11</f>
        <v>4.39405429042837</v>
      </c>
      <c r="U136" s="16" t="n">
        <f aca="true">$D$12+NORMSINV(RAND())*$D$11</f>
        <v>-2.14897927703464</v>
      </c>
      <c r="V136" s="16" t="n">
        <f aca="true">$D$12+NORMSINV(RAND())*$D$11</f>
        <v>4.56466109472348</v>
      </c>
      <c r="W136" s="16" t="n">
        <f aca="true">$D$12+NORMSINV(RAND())*$D$11</f>
        <v>3.13760090726405</v>
      </c>
      <c r="X136" s="16" t="n">
        <f aca="true">$D$12+NORMSINV(RAND())*$D$11</f>
        <v>-0.790766995154709</v>
      </c>
      <c r="Y136" s="16" t="n">
        <f aca="true">$D$12+NORMSINV(RAND())*$D$11</f>
        <v>-11.5455053450269</v>
      </c>
      <c r="Z136" s="16" t="n">
        <f aca="true">$D$12+NORMSINV(RAND())*$D$11</f>
        <v>6.93442868108931</v>
      </c>
      <c r="AA136" s="16" t="n">
        <f aca="true">$D$12+NORMSINV(RAND())*$D$11</f>
        <v>0.537676697879329</v>
      </c>
      <c r="AB136" s="16" t="n">
        <f aca="true">$D$12+NORMSINV(RAND())*$D$11</f>
        <v>6.75132132688216</v>
      </c>
      <c r="AC136" s="16" t="n">
        <f aca="true">$D$12+NORMSINV(RAND())*$D$11</f>
        <v>3.54887804260467</v>
      </c>
      <c r="AD136" s="16" t="n">
        <f aca="true">$D$12+NORMSINV(RAND())*$D$11</f>
        <v>-7.5816021100572</v>
      </c>
      <c r="AE136" s="16" t="n">
        <f aca="true">$D$12+NORMSINV(RAND())*$D$11</f>
        <v>6.54853741214919</v>
      </c>
      <c r="AF136" s="16" t="n">
        <f aca="true">$D$12+NORMSINV(RAND())*$D$11</f>
        <v>2.20271160181513</v>
      </c>
      <c r="AG136" s="16" t="n">
        <f aca="true">$D$12+NORMSINV(RAND())*$D$11</f>
        <v>-0.311115944483604</v>
      </c>
      <c r="AH136" s="16" t="n">
        <f aca="true">$D$12+NORMSINV(RAND())*$D$11</f>
        <v>6.7069713013301</v>
      </c>
      <c r="AI136" s="16" t="n">
        <f aca="true">$D$12+NORMSINV(RAND())*$D$11</f>
        <v>9.35685427371767</v>
      </c>
      <c r="AJ136" s="16" t="n">
        <f aca="true">$D$12+NORMSINV(RAND())*$D$11</f>
        <v>-4.56781175699607</v>
      </c>
      <c r="AK136" s="16" t="n">
        <f aca="true">$D$12+NORMSINV(RAND())*$D$11</f>
        <v>4.59669279888393</v>
      </c>
      <c r="AL136" s="16" t="n">
        <f aca="true">$D$12+NORMSINV(RAND())*$D$11</f>
        <v>4.68085956885189</v>
      </c>
      <c r="AM136" s="16" t="n">
        <f aca="true">$D$12+NORMSINV(RAND())*$D$11</f>
        <v>-5.21960542439889</v>
      </c>
      <c r="AN136" s="16" t="n">
        <f aca="true">$D$12+NORMSINV(RAND())*$D$11</f>
        <v>-1.74418450907638</v>
      </c>
      <c r="AO136" s="16" t="n">
        <f aca="true">$D$12+NORMSINV(RAND())*$D$11</f>
        <v>0.174400067843307</v>
      </c>
      <c r="AP136" s="16" t="n">
        <f aca="true">$D$12+NORMSINV(RAND())*$D$11</f>
        <v>2.70765180163104</v>
      </c>
      <c r="AQ136" s="16" t="n">
        <f aca="true">$D$12+NORMSINV(RAND())*$D$11</f>
        <v>0.620911687767467</v>
      </c>
      <c r="AR136" s="16" t="n">
        <f aca="true">$D$12+NORMSINV(RAND())*$D$11</f>
        <v>6.65261582119203</v>
      </c>
      <c r="AS136" s="16" t="n">
        <f aca="true">$D$12+NORMSINV(RAND())*$D$11</f>
        <v>4.99801709545845</v>
      </c>
      <c r="AT136" s="16" t="n">
        <f aca="true">$D$12+NORMSINV(RAND())*$D$11</f>
        <v>12.8742887973552</v>
      </c>
      <c r="AU136" s="16" t="n">
        <f aca="true">$D$12+NORMSINV(RAND())*$D$11</f>
        <v>-0.0405031057819797</v>
      </c>
      <c r="AV136" s="16" t="n">
        <f aca="true">$D$12+NORMSINV(RAND())*$D$11</f>
        <v>1.50087934105773</v>
      </c>
      <c r="AW136" s="16" t="n">
        <f aca="true">$D$12+NORMSINV(RAND())*$D$11</f>
        <v>1.41574800999669</v>
      </c>
      <c r="AX136" s="16" t="n">
        <f aca="true">$D$12+NORMSINV(RAND())*$D$11</f>
        <v>5.53782811128546</v>
      </c>
      <c r="AY136" s="16" t="n">
        <f aca="true">$D$12+NORMSINV(RAND())*$D$11</f>
        <v>-0.760843953324637</v>
      </c>
      <c r="AZ136" s="16" t="n">
        <f aca="true">$D$12+NORMSINV(RAND())*$D$11</f>
        <v>4.30959703982054</v>
      </c>
      <c r="BA136" s="16" t="n">
        <f aca="true">$D$12+NORMSINV(RAND())*$D$11</f>
        <v>-2.19389663204446</v>
      </c>
      <c r="BB136" s="16" t="n">
        <f aca="true">$D$12+NORMSINV(RAND())*$D$11</f>
        <v>-1.26216031426399</v>
      </c>
      <c r="BC136" s="16" t="n">
        <f aca="true">$D$12+NORMSINV(RAND())*$D$11</f>
        <v>-2.98056983648213</v>
      </c>
      <c r="BD136" s="16" t="n">
        <f aca="true">$D$12+NORMSINV(RAND())*$D$11</f>
        <v>2.26805821216476</v>
      </c>
      <c r="BE136" s="16" t="n">
        <f aca="true">$D$12+NORMSINV(RAND())*$D$11</f>
        <v>-3.31878420859905</v>
      </c>
      <c r="BF136" s="16" t="n">
        <f aca="true">$D$12+NORMSINV(RAND())*$D$11</f>
        <v>0.320163054036337</v>
      </c>
      <c r="BG136" s="16" t="n">
        <f aca="true">$D$12+NORMSINV(RAND())*$D$11</f>
        <v>10.0182915943865</v>
      </c>
      <c r="BH136" s="16" t="n">
        <f aca="true">$D$12+NORMSINV(RAND())*$D$11</f>
        <v>-0.29019242853036</v>
      </c>
      <c r="BI136" s="16" t="n">
        <f aca="true">$D$12+NORMSINV(RAND())*$D$11</f>
        <v>-1.90205580040252</v>
      </c>
      <c r="BJ136" s="16" t="n">
        <f aca="true">$D$12+NORMSINV(RAND())*$D$11</f>
        <v>3.12702520060483</v>
      </c>
      <c r="BK136" s="16" t="n">
        <f aca="true">$D$12+NORMSINV(RAND())*$D$11</f>
        <v>-4.70119753664444</v>
      </c>
      <c r="BL136" s="16" t="n">
        <f aca="true">$D$12+NORMSINV(RAND())*$D$11</f>
        <v>6.5952765389687</v>
      </c>
      <c r="BM136" s="16" t="n">
        <f aca="true">$D$12+NORMSINV(RAND())*$D$11</f>
        <v>2.22250728802268</v>
      </c>
      <c r="BN136" s="16" t="n">
        <f aca="true">$D$12+NORMSINV(RAND())*$D$11</f>
        <v>-2.58448637899217</v>
      </c>
      <c r="BO136" s="16" t="n">
        <f aca="true">$D$12+NORMSINV(RAND())*$D$11</f>
        <v>-4.81486309593321</v>
      </c>
      <c r="BP136" s="16" t="n">
        <f aca="true">$D$12+NORMSINV(RAND())*$D$11</f>
        <v>-3.60894634515383</v>
      </c>
      <c r="BQ136" s="16" t="n">
        <f aca="true">$D$12+NORMSINV(RAND())*$D$11</f>
        <v>9.53512585714452</v>
      </c>
      <c r="BR136" s="16" t="n">
        <f aca="true">$D$12+NORMSINV(RAND())*$D$11</f>
        <v>-2.11290759490701</v>
      </c>
      <c r="BS136" s="16" t="n">
        <f aca="true">$D$12+NORMSINV(RAND())*$D$11</f>
        <v>5.16076638235849</v>
      </c>
      <c r="BT136" s="16" t="n">
        <f aca="true">$D$12+NORMSINV(RAND())*$D$11</f>
        <v>6.68263069701786</v>
      </c>
      <c r="BU136" s="16" t="n">
        <f aca="true">$D$12+NORMSINV(RAND())*$D$11</f>
        <v>-2.38792779345395</v>
      </c>
      <c r="BV136" s="16" t="n">
        <f aca="true">$D$12+NORMSINV(RAND())*$D$11</f>
        <v>-4.86470350646026</v>
      </c>
      <c r="BW136" s="16" t="n">
        <f aca="true">$D$12+NORMSINV(RAND())*$D$11</f>
        <v>0.72567853565878</v>
      </c>
      <c r="BX136" s="16" t="n">
        <f aca="true">$D$12+NORMSINV(RAND())*$D$11</f>
        <v>-5.24801569060227</v>
      </c>
      <c r="BY136" s="16" t="n">
        <f aca="true">$D$12+NORMSINV(RAND())*$D$11</f>
        <v>0.927968369185972</v>
      </c>
      <c r="BZ136" s="16" t="n">
        <f aca="true">$D$12+NORMSINV(RAND())*$D$11</f>
        <v>12.1050846053613</v>
      </c>
      <c r="CA136" s="16" t="n">
        <f aca="true">$D$12+NORMSINV(RAND())*$D$11</f>
        <v>3.37745064260438</v>
      </c>
      <c r="CB136" s="16" t="n">
        <f aca="true">$D$12+NORMSINV(RAND())*$D$11</f>
        <v>1.61232858745716</v>
      </c>
      <c r="CC136" s="16" t="n">
        <f aca="true">$D$12+NORMSINV(RAND())*$D$11</f>
        <v>-7.42259873497992</v>
      </c>
      <c r="CD136" s="16" t="n">
        <f aca="true">$D$12+NORMSINV(RAND())*$D$11</f>
        <v>10.3359333442109</v>
      </c>
      <c r="CE136" s="16" t="n">
        <f aca="true">$D$12+NORMSINV(RAND())*$D$11</f>
        <v>-6.75491847699098</v>
      </c>
      <c r="CF136" s="16" t="n">
        <f aca="true">$D$12+NORMSINV(RAND())*$D$11</f>
        <v>-5.31523986610916</v>
      </c>
      <c r="CG136" s="16" t="n">
        <f aca="true">$D$12+NORMSINV(RAND())*$D$11</f>
        <v>2.16613438961706</v>
      </c>
      <c r="CH136" s="16" t="n">
        <f aca="true">$D$12+NORMSINV(RAND())*$D$11</f>
        <v>-6.79352836148868</v>
      </c>
      <c r="CI136" s="16" t="n">
        <f aca="true">$D$12+NORMSINV(RAND())*$D$11</f>
        <v>4.36725007829495</v>
      </c>
    </row>
    <row r="137" customFormat="false" ht="15" hidden="false" customHeight="false" outlineLevel="0" collapsed="false">
      <c r="D137" s="16" t="n">
        <f aca="false">AVERAGE(H137:CI137)</f>
        <v>-0.448246686654046</v>
      </c>
      <c r="E137" s="16" t="n">
        <f aca="false">STDEV(H137:CI137)</f>
        <v>6.29111636196065</v>
      </c>
      <c r="F137" s="20" t="n">
        <f aca="false">IF(AND(D137-TINV(2*$D$8/100,$D$10-1)*E137/SQRT($D$10)&lt;-1,D137+TINV(2*$D$9/100,$D$10-1)*E137/SQRT($D$10)&gt;1),1,0)</f>
        <v>0</v>
      </c>
      <c r="G137" s="16"/>
      <c r="H137" s="16" t="n">
        <f aca="true">$D$12+NORMSINV(RAND())*$D$11</f>
        <v>-2.55789279879311</v>
      </c>
      <c r="I137" s="16" t="n">
        <f aca="true">$D$12+NORMSINV(RAND())*$D$11</f>
        <v>4.39362863477209</v>
      </c>
      <c r="J137" s="16" t="n">
        <f aca="true">$D$12+NORMSINV(RAND())*$D$11</f>
        <v>8.65647658435949</v>
      </c>
      <c r="K137" s="16" t="n">
        <f aca="true">$D$12+NORMSINV(RAND())*$D$11</f>
        <v>-3.13870194504596</v>
      </c>
      <c r="L137" s="16" t="n">
        <f aca="true">$D$12+NORMSINV(RAND())*$D$11</f>
        <v>-6.55632633964085</v>
      </c>
      <c r="M137" s="16" t="n">
        <f aca="true">$D$12+NORMSINV(RAND())*$D$11</f>
        <v>0.114242317176053</v>
      </c>
      <c r="N137" s="16" t="n">
        <f aca="true">$D$12+NORMSINV(RAND())*$D$11</f>
        <v>-4.33223868228013</v>
      </c>
      <c r="O137" s="16" t="n">
        <f aca="true">$D$12+NORMSINV(RAND())*$D$11</f>
        <v>-3.1129726957399</v>
      </c>
      <c r="P137" s="16" t="n">
        <f aca="true">$D$12+NORMSINV(RAND())*$D$11</f>
        <v>-2.45526405860652</v>
      </c>
      <c r="Q137" s="16" t="n">
        <f aca="true">$D$12+NORMSINV(RAND())*$D$11</f>
        <v>12.4969994376647</v>
      </c>
      <c r="R137" s="16" t="n">
        <f aca="true">$D$12+NORMSINV(RAND())*$D$11</f>
        <v>-11.1048114213129</v>
      </c>
      <c r="S137" s="16" t="n">
        <f aca="true">$D$12+NORMSINV(RAND())*$D$11</f>
        <v>-8.10884030527414</v>
      </c>
      <c r="T137" s="16" t="n">
        <f aca="true">$D$12+NORMSINV(RAND())*$D$11</f>
        <v>0.727085496801458</v>
      </c>
      <c r="U137" s="16" t="n">
        <f aca="true">$D$12+NORMSINV(RAND())*$D$11</f>
        <v>-2.8124519290613</v>
      </c>
      <c r="V137" s="16" t="n">
        <f aca="true">$D$12+NORMSINV(RAND())*$D$11</f>
        <v>14.6840705915017</v>
      </c>
      <c r="W137" s="16" t="n">
        <f aca="true">$D$12+NORMSINV(RAND())*$D$11</f>
        <v>-8.05374882922764</v>
      </c>
      <c r="X137" s="16" t="n">
        <f aca="true">$D$12+NORMSINV(RAND())*$D$11</f>
        <v>-2.80872954914427</v>
      </c>
      <c r="Y137" s="16" t="n">
        <f aca="true">$D$12+NORMSINV(RAND())*$D$11</f>
        <v>-1.30514940291284</v>
      </c>
      <c r="Z137" s="16" t="n">
        <f aca="true">$D$12+NORMSINV(RAND())*$D$11</f>
        <v>3.93716041358207</v>
      </c>
      <c r="AA137" s="16" t="n">
        <f aca="true">$D$12+NORMSINV(RAND())*$D$11</f>
        <v>-0.23163087910266</v>
      </c>
      <c r="AB137" s="16" t="n">
        <f aca="true">$D$12+NORMSINV(RAND())*$D$11</f>
        <v>1.28850986359677</v>
      </c>
      <c r="AC137" s="16" t="n">
        <f aca="true">$D$12+NORMSINV(RAND())*$D$11</f>
        <v>5.96900069021347</v>
      </c>
      <c r="AD137" s="16" t="n">
        <f aca="true">$D$12+NORMSINV(RAND())*$D$11</f>
        <v>-0.180927540322669</v>
      </c>
      <c r="AE137" s="16" t="n">
        <f aca="true">$D$12+NORMSINV(RAND())*$D$11</f>
        <v>-6.4773285390601</v>
      </c>
      <c r="AF137" s="16" t="n">
        <f aca="true">$D$12+NORMSINV(RAND())*$D$11</f>
        <v>-2.64191154812549</v>
      </c>
      <c r="AG137" s="16" t="n">
        <f aca="true">$D$12+NORMSINV(RAND())*$D$11</f>
        <v>1.35686138018671</v>
      </c>
      <c r="AH137" s="16" t="n">
        <f aca="true">$D$12+NORMSINV(RAND())*$D$11</f>
        <v>-1.57951185786259</v>
      </c>
      <c r="AI137" s="16" t="n">
        <f aca="true">$D$12+NORMSINV(RAND())*$D$11</f>
        <v>12.4992068657125</v>
      </c>
      <c r="AJ137" s="16" t="n">
        <f aca="true">$D$12+NORMSINV(RAND())*$D$11</f>
        <v>-3.51749362149235</v>
      </c>
      <c r="AK137" s="16" t="n">
        <f aca="true">$D$12+NORMSINV(RAND())*$D$11</f>
        <v>-3.45372256105649</v>
      </c>
      <c r="AL137" s="16" t="n">
        <f aca="true">$D$12+NORMSINV(RAND())*$D$11</f>
        <v>-0.730787385337761</v>
      </c>
      <c r="AM137" s="16" t="n">
        <f aca="true">$D$12+NORMSINV(RAND())*$D$11</f>
        <v>6.84246975556109</v>
      </c>
      <c r="AN137" s="16" t="n">
        <f aca="true">$D$12+NORMSINV(RAND())*$D$11</f>
        <v>6.08228809364622</v>
      </c>
      <c r="AO137" s="16" t="n">
        <f aca="true">$D$12+NORMSINV(RAND())*$D$11</f>
        <v>-3.65965243201844</v>
      </c>
      <c r="AP137" s="16" t="n">
        <f aca="true">$D$12+NORMSINV(RAND())*$D$11</f>
        <v>6.44152552617535</v>
      </c>
      <c r="AQ137" s="16" t="n">
        <f aca="true">$D$12+NORMSINV(RAND())*$D$11</f>
        <v>2.82760202070175</v>
      </c>
      <c r="AR137" s="16" t="n">
        <f aca="true">$D$12+NORMSINV(RAND())*$D$11</f>
        <v>-5.11088217128585</v>
      </c>
      <c r="AS137" s="16" t="n">
        <f aca="true">$D$12+NORMSINV(RAND())*$D$11</f>
        <v>-4.36351367099043</v>
      </c>
      <c r="AT137" s="16" t="n">
        <f aca="true">$D$12+NORMSINV(RAND())*$D$11</f>
        <v>2.13393637874144</v>
      </c>
      <c r="AU137" s="16" t="n">
        <f aca="true">$D$12+NORMSINV(RAND())*$D$11</f>
        <v>-3.88361658127753</v>
      </c>
      <c r="AV137" s="16" t="n">
        <f aca="true">$D$12+NORMSINV(RAND())*$D$11</f>
        <v>9.78971453338788</v>
      </c>
      <c r="AW137" s="16" t="n">
        <f aca="true">$D$12+NORMSINV(RAND())*$D$11</f>
        <v>1.82213767636844</v>
      </c>
      <c r="AX137" s="16" t="n">
        <f aca="true">$D$12+NORMSINV(RAND())*$D$11</f>
        <v>-9.99563665113461</v>
      </c>
      <c r="AY137" s="16" t="n">
        <f aca="true">$D$12+NORMSINV(RAND())*$D$11</f>
        <v>-1.14582388237607</v>
      </c>
      <c r="AZ137" s="16" t="n">
        <f aca="true">$D$12+NORMSINV(RAND())*$D$11</f>
        <v>12.7682886948466</v>
      </c>
      <c r="BA137" s="16" t="n">
        <f aca="true">$D$12+NORMSINV(RAND())*$D$11</f>
        <v>0.312913591073872</v>
      </c>
      <c r="BB137" s="16" t="n">
        <f aca="true">$D$12+NORMSINV(RAND())*$D$11</f>
        <v>-5.15929116734212</v>
      </c>
      <c r="BC137" s="16" t="n">
        <f aca="true">$D$12+NORMSINV(RAND())*$D$11</f>
        <v>10.7435704335547</v>
      </c>
      <c r="BD137" s="16" t="n">
        <f aca="true">$D$12+NORMSINV(RAND())*$D$11</f>
        <v>-6.04462647163286</v>
      </c>
      <c r="BE137" s="16" t="n">
        <f aca="true">$D$12+NORMSINV(RAND())*$D$11</f>
        <v>6.46919637371884</v>
      </c>
      <c r="BF137" s="16" t="n">
        <f aca="true">$D$12+NORMSINV(RAND())*$D$11</f>
        <v>1.05330010352062</v>
      </c>
      <c r="BG137" s="16" t="n">
        <f aca="true">$D$12+NORMSINV(RAND())*$D$11</f>
        <v>-1.59165948975355</v>
      </c>
      <c r="BH137" s="16" t="n">
        <f aca="true">$D$12+NORMSINV(RAND())*$D$11</f>
        <v>-4.08134679821982</v>
      </c>
      <c r="BI137" s="16" t="n">
        <f aca="true">$D$12+NORMSINV(RAND())*$D$11</f>
        <v>-9.30733865739422</v>
      </c>
      <c r="BJ137" s="16" t="n">
        <f aca="true">$D$12+NORMSINV(RAND())*$D$11</f>
        <v>3.26467076472457</v>
      </c>
      <c r="BK137" s="16" t="n">
        <f aca="true">$D$12+NORMSINV(RAND())*$D$11</f>
        <v>-1.64386932046725</v>
      </c>
      <c r="BL137" s="16" t="n">
        <f aca="true">$D$12+NORMSINV(RAND())*$D$11</f>
        <v>4.11724977801466</v>
      </c>
      <c r="BM137" s="16" t="n">
        <f aca="true">$D$12+NORMSINV(RAND())*$D$11</f>
        <v>4.63338479069267</v>
      </c>
      <c r="BN137" s="16" t="n">
        <f aca="true">$D$12+NORMSINV(RAND())*$D$11</f>
        <v>-2.3100871014585</v>
      </c>
      <c r="BO137" s="16" t="n">
        <f aca="true">$D$12+NORMSINV(RAND())*$D$11</f>
        <v>7.39339397904697</v>
      </c>
      <c r="BP137" s="16" t="n">
        <f aca="true">$D$12+NORMSINV(RAND())*$D$11</f>
        <v>-2.25980857007875</v>
      </c>
      <c r="BQ137" s="16" t="n">
        <f aca="true">$D$12+NORMSINV(RAND())*$D$11</f>
        <v>-4.12965491334473</v>
      </c>
      <c r="BR137" s="16" t="n">
        <f aca="true">$D$12+NORMSINV(RAND())*$D$11</f>
        <v>2.60723519717798</v>
      </c>
      <c r="BS137" s="16" t="n">
        <f aca="true">$D$12+NORMSINV(RAND())*$D$11</f>
        <v>-9.75835556358589</v>
      </c>
      <c r="BT137" s="16" t="n">
        <f aca="true">$D$12+NORMSINV(RAND())*$D$11</f>
        <v>-1.42334471813998</v>
      </c>
      <c r="BU137" s="16" t="n">
        <f aca="true">$D$12+NORMSINV(RAND())*$D$11</f>
        <v>-18.1072392299619</v>
      </c>
      <c r="BV137" s="16" t="n">
        <f aca="true">$D$12+NORMSINV(RAND())*$D$11</f>
        <v>-5.13456790328225</v>
      </c>
      <c r="BW137" s="16" t="n">
        <f aca="true">$D$12+NORMSINV(RAND())*$D$11</f>
        <v>-2.36312726584066</v>
      </c>
      <c r="BX137" s="16" t="n">
        <f aca="true">$D$12+NORMSINV(RAND())*$D$11</f>
        <v>-9.8388090066619</v>
      </c>
      <c r="BY137" s="16" t="n">
        <f aca="true">$D$12+NORMSINV(RAND())*$D$11</f>
        <v>6.09388871525105</v>
      </c>
      <c r="BZ137" s="16" t="n">
        <f aca="true">$D$12+NORMSINV(RAND())*$D$11</f>
        <v>-1.25266707907252</v>
      </c>
      <c r="CA137" s="16" t="n">
        <f aca="true">$D$12+NORMSINV(RAND())*$D$11</f>
        <v>-14.2358597931949</v>
      </c>
      <c r="CB137" s="16" t="n">
        <f aca="true">$D$12+NORMSINV(RAND())*$D$11</f>
        <v>-2.27248360737578</v>
      </c>
      <c r="CC137" s="16" t="n">
        <f aca="true">$D$12+NORMSINV(RAND())*$D$11</f>
        <v>8.11242501408292</v>
      </c>
      <c r="CD137" s="16" t="n">
        <f aca="true">$D$12+NORMSINV(RAND())*$D$11</f>
        <v>0.632744468342668</v>
      </c>
      <c r="CE137" s="16" t="n">
        <f aca="true">$D$12+NORMSINV(RAND())*$D$11</f>
        <v>0.414260523189143</v>
      </c>
      <c r="CF137" s="16" t="n">
        <f aca="true">$D$12+NORMSINV(RAND())*$D$11</f>
        <v>-1.83727753854024</v>
      </c>
      <c r="CG137" s="16" t="n">
        <f aca="true">$D$12+NORMSINV(RAND())*$D$11</f>
        <v>-0.924890172233861</v>
      </c>
      <c r="CH137" s="16" t="n">
        <f aca="true">$D$12+NORMSINV(RAND())*$D$11</f>
        <v>7.62545432924047</v>
      </c>
      <c r="CI137" s="16" t="n">
        <f aca="true">$D$12+NORMSINV(RAND())*$D$11</f>
        <v>-7.16875630288634</v>
      </c>
    </row>
    <row r="138" customFormat="false" ht="15" hidden="false" customHeight="false" outlineLevel="0" collapsed="false">
      <c r="D138" s="16" t="n">
        <f aca="false">AVERAGE(H138:CI138)</f>
        <v>-0.393311849957699</v>
      </c>
      <c r="E138" s="16" t="n">
        <f aca="false">STDEV(H138:CI138)</f>
        <v>5.93547322277639</v>
      </c>
      <c r="F138" s="20" t="n">
        <f aca="false">IF(AND(D138-TINV(2*$D$8/100,$D$10-1)*E138/SQRT($D$10)&lt;-1,D138+TINV(2*$D$9/100,$D$10-1)*E138/SQRT($D$10)&gt;1),1,0)</f>
        <v>0</v>
      </c>
      <c r="G138" s="16"/>
      <c r="H138" s="16" t="n">
        <f aca="true">$D$12+NORMSINV(RAND())*$D$11</f>
        <v>0.24450076627909</v>
      </c>
      <c r="I138" s="16" t="n">
        <f aca="true">$D$12+NORMSINV(RAND())*$D$11</f>
        <v>4.97517457830592</v>
      </c>
      <c r="J138" s="16" t="n">
        <f aca="true">$D$12+NORMSINV(RAND())*$D$11</f>
        <v>-5.42193337388367</v>
      </c>
      <c r="K138" s="16" t="n">
        <f aca="true">$D$12+NORMSINV(RAND())*$D$11</f>
        <v>1.95344854829848</v>
      </c>
      <c r="L138" s="16" t="n">
        <f aca="true">$D$12+NORMSINV(RAND())*$D$11</f>
        <v>3.43287949437548</v>
      </c>
      <c r="M138" s="16" t="n">
        <f aca="true">$D$12+NORMSINV(RAND())*$D$11</f>
        <v>-4.00602735558919</v>
      </c>
      <c r="N138" s="16" t="n">
        <f aca="true">$D$12+NORMSINV(RAND())*$D$11</f>
        <v>-2.77743212381131</v>
      </c>
      <c r="O138" s="16" t="n">
        <f aca="true">$D$12+NORMSINV(RAND())*$D$11</f>
        <v>6.73097682999817</v>
      </c>
      <c r="P138" s="16" t="n">
        <f aca="true">$D$12+NORMSINV(RAND())*$D$11</f>
        <v>7.48620541488311</v>
      </c>
      <c r="Q138" s="16" t="n">
        <f aca="true">$D$12+NORMSINV(RAND())*$D$11</f>
        <v>-3.61310991503213</v>
      </c>
      <c r="R138" s="16" t="n">
        <f aca="true">$D$12+NORMSINV(RAND())*$D$11</f>
        <v>-11.352195372434</v>
      </c>
      <c r="S138" s="16" t="n">
        <f aca="true">$D$12+NORMSINV(RAND())*$D$11</f>
        <v>3.75876085234197</v>
      </c>
      <c r="T138" s="16" t="n">
        <f aca="true">$D$12+NORMSINV(RAND())*$D$11</f>
        <v>-6.59045468771601</v>
      </c>
      <c r="U138" s="16" t="n">
        <f aca="true">$D$12+NORMSINV(RAND())*$D$11</f>
        <v>4.40204748671289</v>
      </c>
      <c r="V138" s="16" t="n">
        <f aca="true">$D$12+NORMSINV(RAND())*$D$11</f>
        <v>-2.40814533857199</v>
      </c>
      <c r="W138" s="16" t="n">
        <f aca="true">$D$12+NORMSINV(RAND())*$D$11</f>
        <v>-7.46477303606856</v>
      </c>
      <c r="X138" s="16" t="n">
        <f aca="true">$D$12+NORMSINV(RAND())*$D$11</f>
        <v>2.71315586940252</v>
      </c>
      <c r="Y138" s="16" t="n">
        <f aca="true">$D$12+NORMSINV(RAND())*$D$11</f>
        <v>-4.67490336674125</v>
      </c>
      <c r="Z138" s="16" t="n">
        <f aca="true">$D$12+NORMSINV(RAND())*$D$11</f>
        <v>7.10337548167712</v>
      </c>
      <c r="AA138" s="16" t="n">
        <f aca="true">$D$12+NORMSINV(RAND())*$D$11</f>
        <v>8.64327526407141</v>
      </c>
      <c r="AB138" s="16" t="n">
        <f aca="true">$D$12+NORMSINV(RAND())*$D$11</f>
        <v>1.06096923673761</v>
      </c>
      <c r="AC138" s="16" t="n">
        <f aca="true">$D$12+NORMSINV(RAND())*$D$11</f>
        <v>-10.3524521623257</v>
      </c>
      <c r="AD138" s="16" t="n">
        <f aca="true">$D$12+NORMSINV(RAND())*$D$11</f>
        <v>-5.97927627639805</v>
      </c>
      <c r="AE138" s="16" t="n">
        <f aca="true">$D$12+NORMSINV(RAND())*$D$11</f>
        <v>-4.53413845494063</v>
      </c>
      <c r="AF138" s="16" t="n">
        <f aca="true">$D$12+NORMSINV(RAND())*$D$11</f>
        <v>1.10728220201879</v>
      </c>
      <c r="AG138" s="16" t="n">
        <f aca="true">$D$12+NORMSINV(RAND())*$D$11</f>
        <v>-5.35499750718556</v>
      </c>
      <c r="AH138" s="16" t="n">
        <f aca="true">$D$12+NORMSINV(RAND())*$D$11</f>
        <v>1.25011554276352</v>
      </c>
      <c r="AI138" s="16" t="n">
        <f aca="true">$D$12+NORMSINV(RAND())*$D$11</f>
        <v>6.15923261954058</v>
      </c>
      <c r="AJ138" s="16" t="n">
        <f aca="true">$D$12+NORMSINV(RAND())*$D$11</f>
        <v>5.81391617805051</v>
      </c>
      <c r="AK138" s="16" t="n">
        <f aca="true">$D$12+NORMSINV(RAND())*$D$11</f>
        <v>-11.2426216399933</v>
      </c>
      <c r="AL138" s="16" t="n">
        <f aca="true">$D$12+NORMSINV(RAND())*$D$11</f>
        <v>0.341727052090301</v>
      </c>
      <c r="AM138" s="16" t="n">
        <f aca="true">$D$12+NORMSINV(RAND())*$D$11</f>
        <v>-4.35298979751655</v>
      </c>
      <c r="AN138" s="16" t="n">
        <f aca="true">$D$12+NORMSINV(RAND())*$D$11</f>
        <v>-9.9965682040033</v>
      </c>
      <c r="AO138" s="16" t="n">
        <f aca="true">$D$12+NORMSINV(RAND())*$D$11</f>
        <v>-10.7761840443223</v>
      </c>
      <c r="AP138" s="16" t="n">
        <f aca="true">$D$12+NORMSINV(RAND())*$D$11</f>
        <v>-2.87609358682694</v>
      </c>
      <c r="AQ138" s="16" t="n">
        <f aca="true">$D$12+NORMSINV(RAND())*$D$11</f>
        <v>3.44534090085295</v>
      </c>
      <c r="AR138" s="16" t="n">
        <f aca="true">$D$12+NORMSINV(RAND())*$D$11</f>
        <v>-1.55887672302518</v>
      </c>
      <c r="AS138" s="16" t="n">
        <f aca="true">$D$12+NORMSINV(RAND())*$D$11</f>
        <v>-3.76698492425232</v>
      </c>
      <c r="AT138" s="16" t="n">
        <f aca="true">$D$12+NORMSINV(RAND())*$D$11</f>
        <v>1.09634156010483</v>
      </c>
      <c r="AU138" s="16" t="n">
        <f aca="true">$D$12+NORMSINV(RAND())*$D$11</f>
        <v>3.34754469962432</v>
      </c>
      <c r="AV138" s="16" t="n">
        <f aca="true">$D$12+NORMSINV(RAND())*$D$11</f>
        <v>-1.66554077897172</v>
      </c>
      <c r="AW138" s="16" t="n">
        <f aca="true">$D$12+NORMSINV(RAND())*$D$11</f>
        <v>4.1625796017295</v>
      </c>
      <c r="AX138" s="16" t="n">
        <f aca="true">$D$12+NORMSINV(RAND())*$D$11</f>
        <v>4.49867756937344</v>
      </c>
      <c r="AY138" s="16" t="n">
        <f aca="true">$D$12+NORMSINV(RAND())*$D$11</f>
        <v>4.06496525431889</v>
      </c>
      <c r="AZ138" s="16" t="n">
        <f aca="true">$D$12+NORMSINV(RAND())*$D$11</f>
        <v>6.97437931552921</v>
      </c>
      <c r="BA138" s="16" t="n">
        <f aca="true">$D$12+NORMSINV(RAND())*$D$11</f>
        <v>1.25662734623882</v>
      </c>
      <c r="BB138" s="16" t="n">
        <f aca="true">$D$12+NORMSINV(RAND())*$D$11</f>
        <v>-3.89669625437379</v>
      </c>
      <c r="BC138" s="16" t="n">
        <f aca="true">$D$12+NORMSINV(RAND())*$D$11</f>
        <v>-1.28784174966</v>
      </c>
      <c r="BD138" s="16" t="n">
        <f aca="true">$D$12+NORMSINV(RAND())*$D$11</f>
        <v>-1.91407158639476</v>
      </c>
      <c r="BE138" s="16" t="n">
        <f aca="true">$D$12+NORMSINV(RAND())*$D$11</f>
        <v>-3.25830658888113</v>
      </c>
      <c r="BF138" s="16" t="n">
        <f aca="true">$D$12+NORMSINV(RAND())*$D$11</f>
        <v>6.62883247948865</v>
      </c>
      <c r="BG138" s="16" t="n">
        <f aca="true">$D$12+NORMSINV(RAND())*$D$11</f>
        <v>6.74487235561006</v>
      </c>
      <c r="BH138" s="16" t="n">
        <f aca="true">$D$12+NORMSINV(RAND())*$D$11</f>
        <v>-13.7574009456802</v>
      </c>
      <c r="BI138" s="16" t="n">
        <f aca="true">$D$12+NORMSINV(RAND())*$D$11</f>
        <v>3.14870599333956</v>
      </c>
      <c r="BJ138" s="16" t="n">
        <f aca="true">$D$12+NORMSINV(RAND())*$D$11</f>
        <v>7.21765637402106</v>
      </c>
      <c r="BK138" s="16" t="n">
        <f aca="true">$D$12+NORMSINV(RAND())*$D$11</f>
        <v>-0.0306239219483837</v>
      </c>
      <c r="BL138" s="16" t="n">
        <f aca="true">$D$12+NORMSINV(RAND())*$D$11</f>
        <v>2.98021633431307</v>
      </c>
      <c r="BM138" s="16" t="n">
        <f aca="true">$D$12+NORMSINV(RAND())*$D$11</f>
        <v>0.722858319356136</v>
      </c>
      <c r="BN138" s="16" t="n">
        <f aca="true">$D$12+NORMSINV(RAND())*$D$11</f>
        <v>4.07144047975311</v>
      </c>
      <c r="BO138" s="16" t="n">
        <f aca="true">$D$12+NORMSINV(RAND())*$D$11</f>
        <v>-2.90939549959185</v>
      </c>
      <c r="BP138" s="16" t="n">
        <f aca="true">$D$12+NORMSINV(RAND())*$D$11</f>
        <v>-0.866644161192806</v>
      </c>
      <c r="BQ138" s="16" t="n">
        <f aca="true">$D$12+NORMSINV(RAND())*$D$11</f>
        <v>-9.05773680446932</v>
      </c>
      <c r="BR138" s="16" t="n">
        <f aca="true">$D$12+NORMSINV(RAND())*$D$11</f>
        <v>-7.9232100556906</v>
      </c>
      <c r="BS138" s="16" t="n">
        <f aca="true">$D$12+NORMSINV(RAND())*$D$11</f>
        <v>2.10677586553644</v>
      </c>
      <c r="BT138" s="16" t="n">
        <f aca="true">$D$12+NORMSINV(RAND())*$D$11</f>
        <v>-3.09067646005724</v>
      </c>
      <c r="BU138" s="16" t="n">
        <f aca="true">$D$12+NORMSINV(RAND())*$D$11</f>
        <v>4.03827134664764</v>
      </c>
      <c r="BV138" s="16" t="n">
        <f aca="true">$D$12+NORMSINV(RAND())*$D$11</f>
        <v>10.7905645506021</v>
      </c>
      <c r="BW138" s="16" t="n">
        <f aca="true">$D$12+NORMSINV(RAND())*$D$11</f>
        <v>-0.0175187121042213</v>
      </c>
      <c r="BX138" s="16" t="n">
        <f aca="true">$D$12+NORMSINV(RAND())*$D$11</f>
        <v>-15.7045919212124</v>
      </c>
      <c r="BY138" s="16" t="n">
        <f aca="true">$D$12+NORMSINV(RAND())*$D$11</f>
        <v>-8.23135982282452</v>
      </c>
      <c r="BZ138" s="16" t="n">
        <f aca="true">$D$12+NORMSINV(RAND())*$D$11</f>
        <v>-1.84225144731479</v>
      </c>
      <c r="CA138" s="16" t="n">
        <f aca="true">$D$12+NORMSINV(RAND())*$D$11</f>
        <v>0.259387235667329</v>
      </c>
      <c r="CB138" s="16" t="n">
        <f aca="true">$D$12+NORMSINV(RAND())*$D$11</f>
        <v>1.66716012058391</v>
      </c>
      <c r="CC138" s="16" t="n">
        <f aca="true">$D$12+NORMSINV(RAND())*$D$11</f>
        <v>-2.20182495035126</v>
      </c>
      <c r="CD138" s="16" t="n">
        <f aca="true">$D$12+NORMSINV(RAND())*$D$11</f>
        <v>8.14391539577713</v>
      </c>
      <c r="CE138" s="16" t="n">
        <f aca="true">$D$12+NORMSINV(RAND())*$D$11</f>
        <v>-3.33011191274336</v>
      </c>
      <c r="CF138" s="16" t="n">
        <f aca="true">$D$12+NORMSINV(RAND())*$D$11</f>
        <v>12.8791694706895</v>
      </c>
      <c r="CG138" s="16" t="n">
        <f aca="true">$D$12+NORMSINV(RAND())*$D$11</f>
        <v>5.3009083435198</v>
      </c>
      <c r="CH138" s="16" t="n">
        <f aca="true">$D$12+NORMSINV(RAND())*$D$11</f>
        <v>-8.23178068089461</v>
      </c>
      <c r="CI138" s="16" t="n">
        <f aca="true">$D$12+NORMSINV(RAND())*$D$11</f>
        <v>4.12855981815397</v>
      </c>
    </row>
    <row r="139" customFormat="false" ht="15" hidden="false" customHeight="false" outlineLevel="0" collapsed="false">
      <c r="D139" s="16" t="n">
        <f aca="false">AVERAGE(H139:CI139)</f>
        <v>0.287374742782497</v>
      </c>
      <c r="E139" s="16" t="n">
        <f aca="false">STDEV(H139:CI139)</f>
        <v>5.1383140318914</v>
      </c>
      <c r="F139" s="20" t="n">
        <f aca="false">IF(AND(D139-TINV(2*$D$8/100,$D$10-1)*E139/SQRT($D$10)&lt;-1,D139+TINV(2*$D$9/100,$D$10-1)*E139/SQRT($D$10)&gt;1),1,0)</f>
        <v>0</v>
      </c>
      <c r="G139" s="16"/>
      <c r="H139" s="16" t="n">
        <f aca="true">$D$12+NORMSINV(RAND())*$D$11</f>
        <v>9.24910684164041</v>
      </c>
      <c r="I139" s="16" t="n">
        <f aca="true">$D$12+NORMSINV(RAND())*$D$11</f>
        <v>-9.77644488001279</v>
      </c>
      <c r="J139" s="16" t="n">
        <f aca="true">$D$12+NORMSINV(RAND())*$D$11</f>
        <v>2.99832646596969</v>
      </c>
      <c r="K139" s="16" t="n">
        <f aca="true">$D$12+NORMSINV(RAND())*$D$11</f>
        <v>-2.72843385798945</v>
      </c>
      <c r="L139" s="16" t="n">
        <f aca="true">$D$12+NORMSINV(RAND())*$D$11</f>
        <v>-6.38822045403348</v>
      </c>
      <c r="M139" s="16" t="n">
        <f aca="true">$D$12+NORMSINV(RAND())*$D$11</f>
        <v>-0.81587904920123</v>
      </c>
      <c r="N139" s="16" t="n">
        <f aca="true">$D$12+NORMSINV(RAND())*$D$11</f>
        <v>11.3835756063197</v>
      </c>
      <c r="O139" s="16" t="n">
        <f aca="true">$D$12+NORMSINV(RAND())*$D$11</f>
        <v>-1.61585678185286</v>
      </c>
      <c r="P139" s="16" t="n">
        <f aca="true">$D$12+NORMSINV(RAND())*$D$11</f>
        <v>2.27639159548284</v>
      </c>
      <c r="Q139" s="16" t="n">
        <f aca="true">$D$12+NORMSINV(RAND())*$D$11</f>
        <v>6.80684575398832</v>
      </c>
      <c r="R139" s="16" t="n">
        <f aca="true">$D$12+NORMSINV(RAND())*$D$11</f>
        <v>-2.26775953923982</v>
      </c>
      <c r="S139" s="16" t="n">
        <f aca="true">$D$12+NORMSINV(RAND())*$D$11</f>
        <v>10.0941198552442</v>
      </c>
      <c r="T139" s="16" t="n">
        <f aca="true">$D$12+NORMSINV(RAND())*$D$11</f>
        <v>2.16714573802437</v>
      </c>
      <c r="U139" s="16" t="n">
        <f aca="true">$D$12+NORMSINV(RAND())*$D$11</f>
        <v>7.61570566615841</v>
      </c>
      <c r="V139" s="16" t="n">
        <f aca="true">$D$12+NORMSINV(RAND())*$D$11</f>
        <v>-4.00583343181947</v>
      </c>
      <c r="W139" s="16" t="n">
        <f aca="true">$D$12+NORMSINV(RAND())*$D$11</f>
        <v>4.77814381591511</v>
      </c>
      <c r="X139" s="16" t="n">
        <f aca="true">$D$12+NORMSINV(RAND())*$D$11</f>
        <v>7.52990264567161</v>
      </c>
      <c r="Y139" s="16" t="n">
        <f aca="true">$D$12+NORMSINV(RAND())*$D$11</f>
        <v>2.37077559529505</v>
      </c>
      <c r="Z139" s="16" t="n">
        <f aca="true">$D$12+NORMSINV(RAND())*$D$11</f>
        <v>0.787012262770009</v>
      </c>
      <c r="AA139" s="16" t="n">
        <f aca="true">$D$12+NORMSINV(RAND())*$D$11</f>
        <v>6.56415157832279</v>
      </c>
      <c r="AB139" s="16" t="n">
        <f aca="true">$D$12+NORMSINV(RAND())*$D$11</f>
        <v>-2.51228598279655</v>
      </c>
      <c r="AC139" s="16" t="n">
        <f aca="true">$D$12+NORMSINV(RAND())*$D$11</f>
        <v>4.72671695872828</v>
      </c>
      <c r="AD139" s="16" t="n">
        <f aca="true">$D$12+NORMSINV(RAND())*$D$11</f>
        <v>-4.40127976325631</v>
      </c>
      <c r="AE139" s="16" t="n">
        <f aca="true">$D$12+NORMSINV(RAND())*$D$11</f>
        <v>4.4381952858965</v>
      </c>
      <c r="AF139" s="16" t="n">
        <f aca="true">$D$12+NORMSINV(RAND())*$D$11</f>
        <v>1.61674829097852</v>
      </c>
      <c r="AG139" s="16" t="n">
        <f aca="true">$D$12+NORMSINV(RAND())*$D$11</f>
        <v>-4.22160751471163</v>
      </c>
      <c r="AH139" s="16" t="n">
        <f aca="true">$D$12+NORMSINV(RAND())*$D$11</f>
        <v>-3.08883500850931</v>
      </c>
      <c r="AI139" s="16" t="n">
        <f aca="true">$D$12+NORMSINV(RAND())*$D$11</f>
        <v>-0.662942859774261</v>
      </c>
      <c r="AJ139" s="16" t="n">
        <f aca="true">$D$12+NORMSINV(RAND())*$D$11</f>
        <v>0.897224889035564</v>
      </c>
      <c r="AK139" s="16" t="n">
        <f aca="true">$D$12+NORMSINV(RAND())*$D$11</f>
        <v>-0.995295718648546</v>
      </c>
      <c r="AL139" s="16" t="n">
        <f aca="true">$D$12+NORMSINV(RAND())*$D$11</f>
        <v>-6.18893062483208</v>
      </c>
      <c r="AM139" s="16" t="n">
        <f aca="true">$D$12+NORMSINV(RAND())*$D$11</f>
        <v>2.32471354734004</v>
      </c>
      <c r="AN139" s="16" t="n">
        <f aca="true">$D$12+NORMSINV(RAND())*$D$11</f>
        <v>-5.73961497485464</v>
      </c>
      <c r="AO139" s="16" t="n">
        <f aca="true">$D$12+NORMSINV(RAND())*$D$11</f>
        <v>2.0699209081566</v>
      </c>
      <c r="AP139" s="16" t="n">
        <f aca="true">$D$12+NORMSINV(RAND())*$D$11</f>
        <v>2.55326341628568</v>
      </c>
      <c r="AQ139" s="16" t="n">
        <f aca="true">$D$12+NORMSINV(RAND())*$D$11</f>
        <v>0.561373214193958</v>
      </c>
      <c r="AR139" s="16" t="n">
        <f aca="true">$D$12+NORMSINV(RAND())*$D$11</f>
        <v>6.40168550515936</v>
      </c>
      <c r="AS139" s="16" t="n">
        <f aca="true">$D$12+NORMSINV(RAND())*$D$11</f>
        <v>2.76045099659657</v>
      </c>
      <c r="AT139" s="16" t="n">
        <f aca="true">$D$12+NORMSINV(RAND())*$D$11</f>
        <v>1.98858866224445</v>
      </c>
      <c r="AU139" s="16" t="n">
        <f aca="true">$D$12+NORMSINV(RAND())*$D$11</f>
        <v>-3.60598359502129</v>
      </c>
      <c r="AV139" s="16" t="n">
        <f aca="true">$D$12+NORMSINV(RAND())*$D$11</f>
        <v>-2.94044800106709</v>
      </c>
      <c r="AW139" s="16" t="n">
        <f aca="true">$D$12+NORMSINV(RAND())*$D$11</f>
        <v>2.89617515868223</v>
      </c>
      <c r="AX139" s="16" t="n">
        <f aca="true">$D$12+NORMSINV(RAND())*$D$11</f>
        <v>-6.40393470050025</v>
      </c>
      <c r="AY139" s="16" t="n">
        <f aca="true">$D$12+NORMSINV(RAND())*$D$11</f>
        <v>-1.47058749319142</v>
      </c>
      <c r="AZ139" s="16" t="n">
        <f aca="true">$D$12+NORMSINV(RAND())*$D$11</f>
        <v>-0.915464303978838</v>
      </c>
      <c r="BA139" s="16" t="n">
        <f aca="true">$D$12+NORMSINV(RAND())*$D$11</f>
        <v>-0.640778485685322</v>
      </c>
      <c r="BB139" s="16" t="n">
        <f aca="true">$D$12+NORMSINV(RAND())*$D$11</f>
        <v>-3.31110463897198</v>
      </c>
      <c r="BC139" s="16" t="n">
        <f aca="true">$D$12+NORMSINV(RAND())*$D$11</f>
        <v>1.86695199933257</v>
      </c>
      <c r="BD139" s="16" t="n">
        <f aca="true">$D$12+NORMSINV(RAND())*$D$11</f>
        <v>-4.10529039003718</v>
      </c>
      <c r="BE139" s="16" t="n">
        <f aca="true">$D$12+NORMSINV(RAND())*$D$11</f>
        <v>6.57492866778665</v>
      </c>
      <c r="BF139" s="16" t="n">
        <f aca="true">$D$12+NORMSINV(RAND())*$D$11</f>
        <v>1.18889344270543</v>
      </c>
      <c r="BG139" s="16" t="n">
        <f aca="true">$D$12+NORMSINV(RAND())*$D$11</f>
        <v>-5.737419624073</v>
      </c>
      <c r="BH139" s="16" t="n">
        <f aca="true">$D$12+NORMSINV(RAND())*$D$11</f>
        <v>0.854766816833786</v>
      </c>
      <c r="BI139" s="16" t="n">
        <f aca="true">$D$12+NORMSINV(RAND())*$D$11</f>
        <v>0.811305717433985</v>
      </c>
      <c r="BJ139" s="16" t="n">
        <f aca="true">$D$12+NORMSINV(RAND())*$D$11</f>
        <v>11.0468071106532</v>
      </c>
      <c r="BK139" s="16" t="n">
        <f aca="true">$D$12+NORMSINV(RAND())*$D$11</f>
        <v>1.66479527900439</v>
      </c>
      <c r="BL139" s="16" t="n">
        <f aca="true">$D$12+NORMSINV(RAND())*$D$11</f>
        <v>4.63946595271493</v>
      </c>
      <c r="BM139" s="16" t="n">
        <f aca="true">$D$12+NORMSINV(RAND())*$D$11</f>
        <v>0.863721319896922</v>
      </c>
      <c r="BN139" s="16" t="n">
        <f aca="true">$D$12+NORMSINV(RAND())*$D$11</f>
        <v>11.1469091452869</v>
      </c>
      <c r="BO139" s="16" t="n">
        <f aca="true">$D$12+NORMSINV(RAND())*$D$11</f>
        <v>-4.21406637773586</v>
      </c>
      <c r="BP139" s="16" t="n">
        <f aca="true">$D$12+NORMSINV(RAND())*$D$11</f>
        <v>-2.73947240518707</v>
      </c>
      <c r="BQ139" s="16" t="n">
        <f aca="true">$D$12+NORMSINV(RAND())*$D$11</f>
        <v>-0.72249613176557</v>
      </c>
      <c r="BR139" s="16" t="n">
        <f aca="true">$D$12+NORMSINV(RAND())*$D$11</f>
        <v>12.8202491242758</v>
      </c>
      <c r="BS139" s="16" t="n">
        <f aca="true">$D$12+NORMSINV(RAND())*$D$11</f>
        <v>-8.97473673559104</v>
      </c>
      <c r="BT139" s="16" t="n">
        <f aca="true">$D$12+NORMSINV(RAND())*$D$11</f>
        <v>-7.37372994725729</v>
      </c>
      <c r="BU139" s="16" t="n">
        <f aca="true">$D$12+NORMSINV(RAND())*$D$11</f>
        <v>-6.30662157931616</v>
      </c>
      <c r="BV139" s="16" t="n">
        <f aca="true">$D$12+NORMSINV(RAND())*$D$11</f>
        <v>0.444856438822433</v>
      </c>
      <c r="BW139" s="16" t="n">
        <f aca="true">$D$12+NORMSINV(RAND())*$D$11</f>
        <v>2.49538160428675</v>
      </c>
      <c r="BX139" s="16" t="n">
        <f aca="true">$D$12+NORMSINV(RAND())*$D$11</f>
        <v>-4.73165054523484</v>
      </c>
      <c r="BY139" s="16" t="n">
        <f aca="true">$D$12+NORMSINV(RAND())*$D$11</f>
        <v>-1.8098053618663</v>
      </c>
      <c r="BZ139" s="16" t="n">
        <f aca="true">$D$12+NORMSINV(RAND())*$D$11</f>
        <v>-5.62084225351289</v>
      </c>
      <c r="CA139" s="16" t="n">
        <f aca="true">$D$12+NORMSINV(RAND())*$D$11</f>
        <v>-0.544619066231266</v>
      </c>
      <c r="CB139" s="16" t="n">
        <f aca="true">$D$12+NORMSINV(RAND())*$D$11</f>
        <v>7.33268407729046</v>
      </c>
      <c r="CC139" s="16" t="n">
        <f aca="true">$D$12+NORMSINV(RAND())*$D$11</f>
        <v>-5.91802679285796</v>
      </c>
      <c r="CD139" s="16" t="n">
        <f aca="true">$D$12+NORMSINV(RAND())*$D$11</f>
        <v>0.380816419314467</v>
      </c>
      <c r="CE139" s="16" t="n">
        <f aca="true">$D$12+NORMSINV(RAND())*$D$11</f>
        <v>1.15862788955567</v>
      </c>
      <c r="CF139" s="16" t="n">
        <f aca="true">$D$12+NORMSINV(RAND())*$D$11</f>
        <v>-8.91046858872246</v>
      </c>
      <c r="CG139" s="16" t="n">
        <f aca="true">$D$12+NORMSINV(RAND())*$D$11</f>
        <v>-1.8831194222911</v>
      </c>
      <c r="CH139" s="16" t="n">
        <f aca="true">$D$12+NORMSINV(RAND())*$D$11</f>
        <v>-7.37548779443596</v>
      </c>
      <c r="CI139" s="16" t="n">
        <f aca="true">$D$12+NORMSINV(RAND())*$D$11</f>
        <v>1.5079328393698</v>
      </c>
    </row>
    <row r="140" customFormat="false" ht="15" hidden="false" customHeight="false" outlineLevel="0" collapsed="false">
      <c r="D140" s="16" t="n">
        <f aca="false">AVERAGE(H140:CI140)</f>
        <v>-0.142801781847748</v>
      </c>
      <c r="E140" s="16" t="n">
        <f aca="false">STDEV(H140:CI140)</f>
        <v>5.64374306732419</v>
      </c>
      <c r="F140" s="20" t="n">
        <f aca="false">IF(AND(D140-TINV(2*$D$8/100,$D$10-1)*E140/SQRT($D$10)&lt;-1,D140+TINV(2*$D$9/100,$D$10-1)*E140/SQRT($D$10)&gt;1),1,0)</f>
        <v>0</v>
      </c>
      <c r="G140" s="16"/>
      <c r="H140" s="16" t="n">
        <f aca="true">$D$12+NORMSINV(RAND())*$D$11</f>
        <v>2.44712564893496</v>
      </c>
      <c r="I140" s="16" t="n">
        <f aca="true">$D$12+NORMSINV(RAND())*$D$11</f>
        <v>9.13914638844532</v>
      </c>
      <c r="J140" s="16" t="n">
        <f aca="true">$D$12+NORMSINV(RAND())*$D$11</f>
        <v>-0.819519430031473</v>
      </c>
      <c r="K140" s="16" t="n">
        <f aca="true">$D$12+NORMSINV(RAND())*$D$11</f>
        <v>1.21080589962697</v>
      </c>
      <c r="L140" s="16" t="n">
        <f aca="true">$D$12+NORMSINV(RAND())*$D$11</f>
        <v>-3.74297045878953</v>
      </c>
      <c r="M140" s="16" t="n">
        <f aca="true">$D$12+NORMSINV(RAND())*$D$11</f>
        <v>-9.19469245615253</v>
      </c>
      <c r="N140" s="16" t="n">
        <f aca="true">$D$12+NORMSINV(RAND())*$D$11</f>
        <v>0.447313706920943</v>
      </c>
      <c r="O140" s="16" t="n">
        <f aca="true">$D$12+NORMSINV(RAND())*$D$11</f>
        <v>-6.44194624727464</v>
      </c>
      <c r="P140" s="16" t="n">
        <f aca="true">$D$12+NORMSINV(RAND())*$D$11</f>
        <v>5.62523166987105</v>
      </c>
      <c r="Q140" s="16" t="n">
        <f aca="true">$D$12+NORMSINV(RAND())*$D$11</f>
        <v>-5.28361960687698</v>
      </c>
      <c r="R140" s="16" t="n">
        <f aca="true">$D$12+NORMSINV(RAND())*$D$11</f>
        <v>-4.50453603176281</v>
      </c>
      <c r="S140" s="16" t="n">
        <f aca="true">$D$12+NORMSINV(RAND())*$D$11</f>
        <v>1.13204278247464</v>
      </c>
      <c r="T140" s="16" t="n">
        <f aca="true">$D$12+NORMSINV(RAND())*$D$11</f>
        <v>4.94092402703245</v>
      </c>
      <c r="U140" s="16" t="n">
        <f aca="true">$D$12+NORMSINV(RAND())*$D$11</f>
        <v>7.30848495727804</v>
      </c>
      <c r="V140" s="16" t="n">
        <f aca="true">$D$12+NORMSINV(RAND())*$D$11</f>
        <v>5.82689696467978</v>
      </c>
      <c r="W140" s="16" t="n">
        <f aca="true">$D$12+NORMSINV(RAND())*$D$11</f>
        <v>6.25019749600668</v>
      </c>
      <c r="X140" s="16" t="n">
        <f aca="true">$D$12+NORMSINV(RAND())*$D$11</f>
        <v>-1.95541391887035</v>
      </c>
      <c r="Y140" s="16" t="n">
        <f aca="true">$D$12+NORMSINV(RAND())*$D$11</f>
        <v>-8.4740649968895</v>
      </c>
      <c r="Z140" s="16" t="n">
        <f aca="true">$D$12+NORMSINV(RAND())*$D$11</f>
        <v>-8.19534394632817</v>
      </c>
      <c r="AA140" s="16" t="n">
        <f aca="true">$D$12+NORMSINV(RAND())*$D$11</f>
        <v>-6.7338724649994</v>
      </c>
      <c r="AB140" s="16" t="n">
        <f aca="true">$D$12+NORMSINV(RAND())*$D$11</f>
        <v>-5.28810849076691</v>
      </c>
      <c r="AC140" s="16" t="n">
        <f aca="true">$D$12+NORMSINV(RAND())*$D$11</f>
        <v>-7.17198158759148</v>
      </c>
      <c r="AD140" s="16" t="n">
        <f aca="true">$D$12+NORMSINV(RAND())*$D$11</f>
        <v>4.35501340262713</v>
      </c>
      <c r="AE140" s="16" t="n">
        <f aca="true">$D$12+NORMSINV(RAND())*$D$11</f>
        <v>-8.68338206810294</v>
      </c>
      <c r="AF140" s="16" t="n">
        <f aca="true">$D$12+NORMSINV(RAND())*$D$11</f>
        <v>-7.59885802305265</v>
      </c>
      <c r="AG140" s="16" t="n">
        <f aca="true">$D$12+NORMSINV(RAND())*$D$11</f>
        <v>3.32594169955639</v>
      </c>
      <c r="AH140" s="16" t="n">
        <f aca="true">$D$12+NORMSINV(RAND())*$D$11</f>
        <v>-4.43829770580491</v>
      </c>
      <c r="AI140" s="16" t="n">
        <f aca="true">$D$12+NORMSINV(RAND())*$D$11</f>
        <v>0.568028205624756</v>
      </c>
      <c r="AJ140" s="16" t="n">
        <f aca="true">$D$12+NORMSINV(RAND())*$D$11</f>
        <v>-0.946691322025329</v>
      </c>
      <c r="AK140" s="16" t="n">
        <f aca="true">$D$12+NORMSINV(RAND())*$D$11</f>
        <v>2.22163423127153</v>
      </c>
      <c r="AL140" s="16" t="n">
        <f aca="true">$D$12+NORMSINV(RAND())*$D$11</f>
        <v>5.09295471846062</v>
      </c>
      <c r="AM140" s="16" t="n">
        <f aca="true">$D$12+NORMSINV(RAND())*$D$11</f>
        <v>-1.27857813111736</v>
      </c>
      <c r="AN140" s="16" t="n">
        <f aca="true">$D$12+NORMSINV(RAND())*$D$11</f>
        <v>-8.83368763885803</v>
      </c>
      <c r="AO140" s="16" t="n">
        <f aca="true">$D$12+NORMSINV(RAND())*$D$11</f>
        <v>1.47450957163515</v>
      </c>
      <c r="AP140" s="16" t="n">
        <f aca="true">$D$12+NORMSINV(RAND())*$D$11</f>
        <v>1.46135847744218</v>
      </c>
      <c r="AQ140" s="16" t="n">
        <f aca="true">$D$12+NORMSINV(RAND())*$D$11</f>
        <v>2.04239217331744</v>
      </c>
      <c r="AR140" s="16" t="n">
        <f aca="true">$D$12+NORMSINV(RAND())*$D$11</f>
        <v>-1.97316357604263</v>
      </c>
      <c r="AS140" s="16" t="n">
        <f aca="true">$D$12+NORMSINV(RAND())*$D$11</f>
        <v>-4.61828505301388</v>
      </c>
      <c r="AT140" s="16" t="n">
        <f aca="true">$D$12+NORMSINV(RAND())*$D$11</f>
        <v>-10.7402412738449</v>
      </c>
      <c r="AU140" s="16" t="n">
        <f aca="true">$D$12+NORMSINV(RAND())*$D$11</f>
        <v>12.7938830489488</v>
      </c>
      <c r="AV140" s="16" t="n">
        <f aca="true">$D$12+NORMSINV(RAND())*$D$11</f>
        <v>-10.8854167184803</v>
      </c>
      <c r="AW140" s="16" t="n">
        <f aca="true">$D$12+NORMSINV(RAND())*$D$11</f>
        <v>-6.7627750141388</v>
      </c>
      <c r="AX140" s="16" t="n">
        <f aca="true">$D$12+NORMSINV(RAND())*$D$11</f>
        <v>9.38847630772262</v>
      </c>
      <c r="AY140" s="16" t="n">
        <f aca="true">$D$12+NORMSINV(RAND())*$D$11</f>
        <v>1.59499611761265</v>
      </c>
      <c r="AZ140" s="16" t="n">
        <f aca="true">$D$12+NORMSINV(RAND())*$D$11</f>
        <v>8.16268615771302</v>
      </c>
      <c r="BA140" s="16" t="n">
        <f aca="true">$D$12+NORMSINV(RAND())*$D$11</f>
        <v>-3.58337502683215</v>
      </c>
      <c r="BB140" s="16" t="n">
        <f aca="true">$D$12+NORMSINV(RAND())*$D$11</f>
        <v>-1.42452802269423</v>
      </c>
      <c r="BC140" s="16" t="n">
        <f aca="true">$D$12+NORMSINV(RAND())*$D$11</f>
        <v>2.24622031885973</v>
      </c>
      <c r="BD140" s="16" t="n">
        <f aca="true">$D$12+NORMSINV(RAND())*$D$11</f>
        <v>11.2201814608273</v>
      </c>
      <c r="BE140" s="16" t="n">
        <f aca="true">$D$12+NORMSINV(RAND())*$D$11</f>
        <v>-2.09834356879023</v>
      </c>
      <c r="BF140" s="16" t="n">
        <f aca="true">$D$12+NORMSINV(RAND())*$D$11</f>
        <v>-3.11131149116402</v>
      </c>
      <c r="BG140" s="16" t="n">
        <f aca="true">$D$12+NORMSINV(RAND())*$D$11</f>
        <v>6.77024051454391</v>
      </c>
      <c r="BH140" s="16" t="n">
        <f aca="true">$D$12+NORMSINV(RAND())*$D$11</f>
        <v>-6.31375646782644</v>
      </c>
      <c r="BI140" s="16" t="n">
        <f aca="true">$D$12+NORMSINV(RAND())*$D$11</f>
        <v>1.31687345535578</v>
      </c>
      <c r="BJ140" s="16" t="n">
        <f aca="true">$D$12+NORMSINV(RAND())*$D$11</f>
        <v>-5.40900631543471</v>
      </c>
      <c r="BK140" s="16" t="n">
        <f aca="true">$D$12+NORMSINV(RAND())*$D$11</f>
        <v>0.502598492543719</v>
      </c>
      <c r="BL140" s="16" t="n">
        <f aca="true">$D$12+NORMSINV(RAND())*$D$11</f>
        <v>5.27485994973286</v>
      </c>
      <c r="BM140" s="16" t="n">
        <f aca="true">$D$12+NORMSINV(RAND())*$D$11</f>
        <v>0.685766464387003</v>
      </c>
      <c r="BN140" s="16" t="n">
        <f aca="true">$D$12+NORMSINV(RAND())*$D$11</f>
        <v>3.32382824729796</v>
      </c>
      <c r="BO140" s="16" t="n">
        <f aca="true">$D$12+NORMSINV(RAND())*$D$11</f>
        <v>1.26192650087586</v>
      </c>
      <c r="BP140" s="16" t="n">
        <f aca="true">$D$12+NORMSINV(RAND())*$D$11</f>
        <v>-0.903698388336399</v>
      </c>
      <c r="BQ140" s="16" t="n">
        <f aca="true">$D$12+NORMSINV(RAND())*$D$11</f>
        <v>4.63730570053973</v>
      </c>
      <c r="BR140" s="16" t="n">
        <f aca="true">$D$12+NORMSINV(RAND())*$D$11</f>
        <v>4.12062334619386</v>
      </c>
      <c r="BS140" s="16" t="n">
        <f aca="true">$D$12+NORMSINV(RAND())*$D$11</f>
        <v>8.54712679665079</v>
      </c>
      <c r="BT140" s="16" t="n">
        <f aca="true">$D$12+NORMSINV(RAND())*$D$11</f>
        <v>-3.06058201056866</v>
      </c>
      <c r="BU140" s="16" t="n">
        <f aca="true">$D$12+NORMSINV(RAND())*$D$11</f>
        <v>0.238106517940798</v>
      </c>
      <c r="BV140" s="16" t="n">
        <f aca="true">$D$12+NORMSINV(RAND())*$D$11</f>
        <v>8.0148604765093</v>
      </c>
      <c r="BW140" s="16" t="n">
        <f aca="true">$D$12+NORMSINV(RAND())*$D$11</f>
        <v>-10.70337485307</v>
      </c>
      <c r="BX140" s="16" t="n">
        <f aca="true">$D$12+NORMSINV(RAND())*$D$11</f>
        <v>-4.71007919309106</v>
      </c>
      <c r="BY140" s="16" t="n">
        <f aca="true">$D$12+NORMSINV(RAND())*$D$11</f>
        <v>6.14112895366225</v>
      </c>
      <c r="BZ140" s="16" t="n">
        <f aca="true">$D$12+NORMSINV(RAND())*$D$11</f>
        <v>-1.59745047672553</v>
      </c>
      <c r="CA140" s="16" t="n">
        <f aca="true">$D$12+NORMSINV(RAND())*$D$11</f>
        <v>3.09114019705189</v>
      </c>
      <c r="CB140" s="16" t="n">
        <f aca="true">$D$12+NORMSINV(RAND())*$D$11</f>
        <v>7.61776601988758</v>
      </c>
      <c r="CC140" s="16" t="n">
        <f aca="true">$D$12+NORMSINV(RAND())*$D$11</f>
        <v>-7.70454702972491</v>
      </c>
      <c r="CD140" s="16" t="n">
        <f aca="true">$D$12+NORMSINV(RAND())*$D$11</f>
        <v>2.8803209969071</v>
      </c>
      <c r="CE140" s="16" t="n">
        <f aca="true">$D$12+NORMSINV(RAND())*$D$11</f>
        <v>1.34389244537877</v>
      </c>
      <c r="CF140" s="16" t="n">
        <f aca="true">$D$12+NORMSINV(RAND())*$D$11</f>
        <v>-3.01178534795135</v>
      </c>
      <c r="CG140" s="16" t="n">
        <f aca="true">$D$12+NORMSINV(RAND())*$D$11</f>
        <v>1.8758856536121</v>
      </c>
      <c r="CH140" s="16" t="n">
        <f aca="true">$D$12+NORMSINV(RAND())*$D$11</f>
        <v>-4.21353167133597</v>
      </c>
      <c r="CI140" s="16" t="n">
        <f aca="true">$D$12+NORMSINV(RAND())*$D$11</f>
        <v>3.06597731457994</v>
      </c>
    </row>
    <row r="141" customFormat="false" ht="15" hidden="false" customHeight="false" outlineLevel="0" collapsed="false">
      <c r="D141" s="16" t="n">
        <f aca="false">AVERAGE(H141:CI141)</f>
        <v>-0.030189472910086</v>
      </c>
      <c r="E141" s="16" t="n">
        <f aca="false">STDEV(H141:CI141)</f>
        <v>5.31142571127368</v>
      </c>
      <c r="F141" s="20" t="n">
        <f aca="false">IF(AND(D141-TINV(2*$D$8/100,$D$10-1)*E141/SQRT($D$10)&lt;-1,D141+TINV(2*$D$9/100,$D$10-1)*E141/SQRT($D$10)&gt;1),1,0)</f>
        <v>0</v>
      </c>
      <c r="G141" s="16"/>
      <c r="H141" s="16" t="n">
        <f aca="true">$D$12+NORMSINV(RAND())*$D$11</f>
        <v>6.16885523528343</v>
      </c>
      <c r="I141" s="16" t="n">
        <f aca="true">$D$12+NORMSINV(RAND())*$D$11</f>
        <v>0.852166625771497</v>
      </c>
      <c r="J141" s="16" t="n">
        <f aca="true">$D$12+NORMSINV(RAND())*$D$11</f>
        <v>-1.8643876316096</v>
      </c>
      <c r="K141" s="16" t="n">
        <f aca="true">$D$12+NORMSINV(RAND())*$D$11</f>
        <v>6.80130050664106</v>
      </c>
      <c r="L141" s="16" t="n">
        <f aca="true">$D$12+NORMSINV(RAND())*$D$11</f>
        <v>-1.28499785614139</v>
      </c>
      <c r="M141" s="16" t="n">
        <f aca="true">$D$12+NORMSINV(RAND())*$D$11</f>
        <v>5.66218306281693</v>
      </c>
      <c r="N141" s="16" t="n">
        <f aca="true">$D$12+NORMSINV(RAND())*$D$11</f>
        <v>4.71219460833514</v>
      </c>
      <c r="O141" s="16" t="n">
        <f aca="true">$D$12+NORMSINV(RAND())*$D$11</f>
        <v>-7.12440266131428</v>
      </c>
      <c r="P141" s="16" t="n">
        <f aca="true">$D$12+NORMSINV(RAND())*$D$11</f>
        <v>3.58613502231715</v>
      </c>
      <c r="Q141" s="16" t="n">
        <f aca="true">$D$12+NORMSINV(RAND())*$D$11</f>
        <v>-0.508016228139481</v>
      </c>
      <c r="R141" s="16" t="n">
        <f aca="true">$D$12+NORMSINV(RAND())*$D$11</f>
        <v>4.64290996497553</v>
      </c>
      <c r="S141" s="16" t="n">
        <f aca="true">$D$12+NORMSINV(RAND())*$D$11</f>
        <v>2.92764966010212</v>
      </c>
      <c r="T141" s="16" t="n">
        <f aca="true">$D$12+NORMSINV(RAND())*$D$11</f>
        <v>3.11311938335818</v>
      </c>
      <c r="U141" s="16" t="n">
        <f aca="true">$D$12+NORMSINV(RAND())*$D$11</f>
        <v>-1.35721811895563</v>
      </c>
      <c r="V141" s="16" t="n">
        <f aca="true">$D$12+NORMSINV(RAND())*$D$11</f>
        <v>0.684130713572005</v>
      </c>
      <c r="W141" s="16" t="n">
        <f aca="true">$D$12+NORMSINV(RAND())*$D$11</f>
        <v>-3.52911805020699</v>
      </c>
      <c r="X141" s="16" t="n">
        <f aca="true">$D$12+NORMSINV(RAND())*$D$11</f>
        <v>1.49666942915702</v>
      </c>
      <c r="Y141" s="16" t="n">
        <f aca="true">$D$12+NORMSINV(RAND())*$D$11</f>
        <v>-5.6372373364859</v>
      </c>
      <c r="Z141" s="16" t="n">
        <f aca="true">$D$12+NORMSINV(RAND())*$D$11</f>
        <v>4.43500783213225</v>
      </c>
      <c r="AA141" s="16" t="n">
        <f aca="true">$D$12+NORMSINV(RAND())*$D$11</f>
        <v>-6.9870818799063</v>
      </c>
      <c r="AB141" s="16" t="n">
        <f aca="true">$D$12+NORMSINV(RAND())*$D$11</f>
        <v>-3.15682028297969</v>
      </c>
      <c r="AC141" s="16" t="n">
        <f aca="true">$D$12+NORMSINV(RAND())*$D$11</f>
        <v>3.29162104519742</v>
      </c>
      <c r="AD141" s="16" t="n">
        <f aca="true">$D$12+NORMSINV(RAND())*$D$11</f>
        <v>2.51950808614652</v>
      </c>
      <c r="AE141" s="16" t="n">
        <f aca="true">$D$12+NORMSINV(RAND())*$D$11</f>
        <v>-2.25961743901194</v>
      </c>
      <c r="AF141" s="16" t="n">
        <f aca="true">$D$12+NORMSINV(RAND())*$D$11</f>
        <v>-5.95353184600001</v>
      </c>
      <c r="AG141" s="16" t="n">
        <f aca="true">$D$12+NORMSINV(RAND())*$D$11</f>
        <v>-5.4027737066457</v>
      </c>
      <c r="AH141" s="16" t="n">
        <f aca="true">$D$12+NORMSINV(RAND())*$D$11</f>
        <v>4.82490234647899</v>
      </c>
      <c r="AI141" s="16" t="n">
        <f aca="true">$D$12+NORMSINV(RAND())*$D$11</f>
        <v>-0.774384290594633</v>
      </c>
      <c r="AJ141" s="16" t="n">
        <f aca="true">$D$12+NORMSINV(RAND())*$D$11</f>
        <v>-2.29035924471993</v>
      </c>
      <c r="AK141" s="16" t="n">
        <f aca="true">$D$12+NORMSINV(RAND())*$D$11</f>
        <v>-5.05289125992054</v>
      </c>
      <c r="AL141" s="16" t="n">
        <f aca="true">$D$12+NORMSINV(RAND())*$D$11</f>
        <v>-6.05660738812767</v>
      </c>
      <c r="AM141" s="16" t="n">
        <f aca="true">$D$12+NORMSINV(RAND())*$D$11</f>
        <v>-5.05541780465439</v>
      </c>
      <c r="AN141" s="16" t="n">
        <f aca="true">$D$12+NORMSINV(RAND())*$D$11</f>
        <v>-9.09785455917369</v>
      </c>
      <c r="AO141" s="16" t="n">
        <f aca="true">$D$12+NORMSINV(RAND())*$D$11</f>
        <v>3.40403895172509</v>
      </c>
      <c r="AP141" s="16" t="n">
        <f aca="true">$D$12+NORMSINV(RAND())*$D$11</f>
        <v>-6.77205798516376</v>
      </c>
      <c r="AQ141" s="16" t="n">
        <f aca="true">$D$12+NORMSINV(RAND())*$D$11</f>
        <v>2.14569240704814</v>
      </c>
      <c r="AR141" s="16" t="n">
        <f aca="true">$D$12+NORMSINV(RAND())*$D$11</f>
        <v>9.47579716903281</v>
      </c>
      <c r="AS141" s="16" t="n">
        <f aca="true">$D$12+NORMSINV(RAND())*$D$11</f>
        <v>8.48385739396369</v>
      </c>
      <c r="AT141" s="16" t="n">
        <f aca="true">$D$12+NORMSINV(RAND())*$D$11</f>
        <v>8.13297218214403</v>
      </c>
      <c r="AU141" s="16" t="n">
        <f aca="true">$D$12+NORMSINV(RAND())*$D$11</f>
        <v>-1.85108630158748</v>
      </c>
      <c r="AV141" s="16" t="n">
        <f aca="true">$D$12+NORMSINV(RAND())*$D$11</f>
        <v>1.26624871330184</v>
      </c>
      <c r="AW141" s="16" t="n">
        <f aca="true">$D$12+NORMSINV(RAND())*$D$11</f>
        <v>-12.4110364179174</v>
      </c>
      <c r="AX141" s="16" t="n">
        <f aca="true">$D$12+NORMSINV(RAND())*$D$11</f>
        <v>7.33924827245955</v>
      </c>
      <c r="AY141" s="16" t="n">
        <f aca="true">$D$12+NORMSINV(RAND())*$D$11</f>
        <v>0.747460018042383</v>
      </c>
      <c r="AZ141" s="16" t="n">
        <f aca="true">$D$12+NORMSINV(RAND())*$D$11</f>
        <v>8.19489307097074</v>
      </c>
      <c r="BA141" s="16" t="n">
        <f aca="true">$D$12+NORMSINV(RAND())*$D$11</f>
        <v>-1.53607627647168</v>
      </c>
      <c r="BB141" s="16" t="n">
        <f aca="true">$D$12+NORMSINV(RAND())*$D$11</f>
        <v>-10.8995176590482</v>
      </c>
      <c r="BC141" s="16" t="n">
        <f aca="true">$D$12+NORMSINV(RAND())*$D$11</f>
        <v>9.44154047281345</v>
      </c>
      <c r="BD141" s="16" t="n">
        <f aca="true">$D$12+NORMSINV(RAND())*$D$11</f>
        <v>-1.87157795046636</v>
      </c>
      <c r="BE141" s="16" t="n">
        <f aca="true">$D$12+NORMSINV(RAND())*$D$11</f>
        <v>-1.47622052064231</v>
      </c>
      <c r="BF141" s="16" t="n">
        <f aca="true">$D$12+NORMSINV(RAND())*$D$11</f>
        <v>-9.86646180576017</v>
      </c>
      <c r="BG141" s="16" t="n">
        <f aca="true">$D$12+NORMSINV(RAND())*$D$11</f>
        <v>3.79765257343162</v>
      </c>
      <c r="BH141" s="16" t="n">
        <f aca="true">$D$12+NORMSINV(RAND())*$D$11</f>
        <v>4.48436697904419</v>
      </c>
      <c r="BI141" s="16" t="n">
        <f aca="true">$D$12+NORMSINV(RAND())*$D$11</f>
        <v>-5.55485091070083</v>
      </c>
      <c r="BJ141" s="16" t="n">
        <f aca="true">$D$12+NORMSINV(RAND())*$D$11</f>
        <v>0.551538226464438</v>
      </c>
      <c r="BK141" s="16" t="n">
        <f aca="true">$D$12+NORMSINV(RAND())*$D$11</f>
        <v>-0.980005546032276</v>
      </c>
      <c r="BL141" s="16" t="n">
        <f aca="true">$D$12+NORMSINV(RAND())*$D$11</f>
        <v>4.62725522575486</v>
      </c>
      <c r="BM141" s="16" t="n">
        <f aca="true">$D$12+NORMSINV(RAND())*$D$11</f>
        <v>10.1359159177171</v>
      </c>
      <c r="BN141" s="16" t="n">
        <f aca="true">$D$12+NORMSINV(RAND())*$D$11</f>
        <v>3.51659665478559</v>
      </c>
      <c r="BO141" s="16" t="n">
        <f aca="true">$D$12+NORMSINV(RAND())*$D$11</f>
        <v>-3.11740151512504</v>
      </c>
      <c r="BP141" s="16" t="n">
        <f aca="true">$D$12+NORMSINV(RAND())*$D$11</f>
        <v>-1.81642465638459</v>
      </c>
      <c r="BQ141" s="16" t="n">
        <f aca="true">$D$12+NORMSINV(RAND())*$D$11</f>
        <v>-0.435850790495295</v>
      </c>
      <c r="BR141" s="16" t="n">
        <f aca="true">$D$12+NORMSINV(RAND())*$D$11</f>
        <v>1.0000395104416</v>
      </c>
      <c r="BS141" s="16" t="n">
        <f aca="true">$D$12+NORMSINV(RAND())*$D$11</f>
        <v>-2.83343801308664</v>
      </c>
      <c r="BT141" s="16" t="n">
        <f aca="true">$D$12+NORMSINV(RAND())*$D$11</f>
        <v>-8.03690988501088</v>
      </c>
      <c r="BU141" s="16" t="n">
        <f aca="true">$D$12+NORMSINV(RAND())*$D$11</f>
        <v>-5.4370671447405</v>
      </c>
      <c r="BV141" s="16" t="n">
        <f aca="true">$D$12+NORMSINV(RAND())*$D$11</f>
        <v>-2.39508737092227</v>
      </c>
      <c r="BW141" s="16" t="n">
        <f aca="true">$D$12+NORMSINV(RAND())*$D$11</f>
        <v>15.0641856206874</v>
      </c>
      <c r="BX141" s="16" t="n">
        <f aca="true">$D$12+NORMSINV(RAND())*$D$11</f>
        <v>-1.12172082840749</v>
      </c>
      <c r="BY141" s="16" t="n">
        <f aca="true">$D$12+NORMSINV(RAND())*$D$11</f>
        <v>2.72803585323313</v>
      </c>
      <c r="BZ141" s="16" t="n">
        <f aca="true">$D$12+NORMSINV(RAND())*$D$11</f>
        <v>-4.92463075900231</v>
      </c>
      <c r="CA141" s="16" t="n">
        <f aca="true">$D$12+NORMSINV(RAND())*$D$11</f>
        <v>4.77440055499705</v>
      </c>
      <c r="CB141" s="16" t="n">
        <f aca="true">$D$12+NORMSINV(RAND())*$D$11</f>
        <v>4.26682442898645</v>
      </c>
      <c r="CC141" s="16" t="n">
        <f aca="true">$D$12+NORMSINV(RAND())*$D$11</f>
        <v>-5.00453913718204</v>
      </c>
      <c r="CD141" s="16" t="n">
        <f aca="true">$D$12+NORMSINV(RAND())*$D$11</f>
        <v>0.267056389430988</v>
      </c>
      <c r="CE141" s="16" t="n">
        <f aca="true">$D$12+NORMSINV(RAND())*$D$11</f>
        <v>-3.13143246520825</v>
      </c>
      <c r="CF141" s="16" t="n">
        <f aca="true">$D$12+NORMSINV(RAND())*$D$11</f>
        <v>-1.19212250806455</v>
      </c>
      <c r="CG141" s="16" t="n">
        <f aca="true">$D$12+NORMSINV(RAND())*$D$11</f>
        <v>-1.27005984787141</v>
      </c>
      <c r="CH141" s="16" t="n">
        <f aca="true">$D$12+NORMSINV(RAND())*$D$11</f>
        <v>-0.335300143404869</v>
      </c>
      <c r="CI141" s="16" t="n">
        <f aca="true">$D$12+NORMSINV(RAND())*$D$11</f>
        <v>-4.315533918284</v>
      </c>
    </row>
    <row r="142" customFormat="false" ht="15" hidden="false" customHeight="false" outlineLevel="0" collapsed="false">
      <c r="D142" s="16" t="n">
        <f aca="false">AVERAGE(H142:CI142)</f>
        <v>0.529151772541088</v>
      </c>
      <c r="E142" s="16" t="n">
        <f aca="false">STDEV(H142:CI142)</f>
        <v>5.54827499476113</v>
      </c>
      <c r="F142" s="20" t="n">
        <f aca="false">IF(AND(D142-TINV(2*$D$8/100,$D$10-1)*E142/SQRT($D$10)&lt;-1,D142+TINV(2*$D$9/100,$D$10-1)*E142/SQRT($D$10)&gt;1),1,0)</f>
        <v>0</v>
      </c>
      <c r="G142" s="16"/>
      <c r="H142" s="16" t="n">
        <f aca="true">$D$12+NORMSINV(RAND())*$D$11</f>
        <v>2.6193741574447</v>
      </c>
      <c r="I142" s="16" t="n">
        <f aca="true">$D$12+NORMSINV(RAND())*$D$11</f>
        <v>8.39271855033464</v>
      </c>
      <c r="J142" s="16" t="n">
        <f aca="true">$D$12+NORMSINV(RAND())*$D$11</f>
        <v>-2.31722846722831</v>
      </c>
      <c r="K142" s="16" t="n">
        <f aca="true">$D$12+NORMSINV(RAND())*$D$11</f>
        <v>-0.0495693722427361</v>
      </c>
      <c r="L142" s="16" t="n">
        <f aca="true">$D$12+NORMSINV(RAND())*$D$11</f>
        <v>-3.26632973745654</v>
      </c>
      <c r="M142" s="16" t="n">
        <f aca="true">$D$12+NORMSINV(RAND())*$D$11</f>
        <v>-2.4480782097505</v>
      </c>
      <c r="N142" s="16" t="n">
        <f aca="true">$D$12+NORMSINV(RAND())*$D$11</f>
        <v>0.95907816575814</v>
      </c>
      <c r="O142" s="16" t="n">
        <f aca="true">$D$12+NORMSINV(RAND())*$D$11</f>
        <v>1.67977688200165</v>
      </c>
      <c r="P142" s="16" t="n">
        <f aca="true">$D$12+NORMSINV(RAND())*$D$11</f>
        <v>-9.64849371984376</v>
      </c>
      <c r="Q142" s="16" t="n">
        <f aca="true">$D$12+NORMSINV(RAND())*$D$11</f>
        <v>0.923450525690706</v>
      </c>
      <c r="R142" s="16" t="n">
        <f aca="true">$D$12+NORMSINV(RAND())*$D$11</f>
        <v>1.20367179494853</v>
      </c>
      <c r="S142" s="16" t="n">
        <f aca="true">$D$12+NORMSINV(RAND())*$D$11</f>
        <v>2.44050429089306</v>
      </c>
      <c r="T142" s="16" t="n">
        <f aca="true">$D$12+NORMSINV(RAND())*$D$11</f>
        <v>-0.719137818206363</v>
      </c>
      <c r="U142" s="16" t="n">
        <f aca="true">$D$12+NORMSINV(RAND())*$D$11</f>
        <v>3.95047972858892</v>
      </c>
      <c r="V142" s="16" t="n">
        <f aca="true">$D$12+NORMSINV(RAND())*$D$11</f>
        <v>6.86236709103274</v>
      </c>
      <c r="W142" s="16" t="n">
        <f aca="true">$D$12+NORMSINV(RAND())*$D$11</f>
        <v>10.0481540022532</v>
      </c>
      <c r="X142" s="16" t="n">
        <f aca="true">$D$12+NORMSINV(RAND())*$D$11</f>
        <v>-3.05674103962619</v>
      </c>
      <c r="Y142" s="16" t="n">
        <f aca="true">$D$12+NORMSINV(RAND())*$D$11</f>
        <v>0.560544884272102</v>
      </c>
      <c r="Z142" s="16" t="n">
        <f aca="true">$D$12+NORMSINV(RAND())*$D$11</f>
        <v>6.17320579381905</v>
      </c>
      <c r="AA142" s="16" t="n">
        <f aca="true">$D$12+NORMSINV(RAND())*$D$11</f>
        <v>-1.51953377857284</v>
      </c>
      <c r="AB142" s="16" t="n">
        <f aca="true">$D$12+NORMSINV(RAND())*$D$11</f>
        <v>-4.67034215547534</v>
      </c>
      <c r="AC142" s="16" t="n">
        <f aca="true">$D$12+NORMSINV(RAND())*$D$11</f>
        <v>-4.33508955323012</v>
      </c>
      <c r="AD142" s="16" t="n">
        <f aca="true">$D$12+NORMSINV(RAND())*$D$11</f>
        <v>-1.50599050647342</v>
      </c>
      <c r="AE142" s="16" t="n">
        <f aca="true">$D$12+NORMSINV(RAND())*$D$11</f>
        <v>4.5066425404685</v>
      </c>
      <c r="AF142" s="16" t="n">
        <f aca="true">$D$12+NORMSINV(RAND())*$D$11</f>
        <v>-12.9315761973865</v>
      </c>
      <c r="AG142" s="16" t="n">
        <f aca="true">$D$12+NORMSINV(RAND())*$D$11</f>
        <v>-8.65916182806753</v>
      </c>
      <c r="AH142" s="16" t="n">
        <f aca="true">$D$12+NORMSINV(RAND())*$D$11</f>
        <v>-0.739685722308864</v>
      </c>
      <c r="AI142" s="16" t="n">
        <f aca="true">$D$12+NORMSINV(RAND())*$D$11</f>
        <v>-0.146971602700111</v>
      </c>
      <c r="AJ142" s="16" t="n">
        <f aca="true">$D$12+NORMSINV(RAND())*$D$11</f>
        <v>2.32188409084258</v>
      </c>
      <c r="AK142" s="16" t="n">
        <f aca="true">$D$12+NORMSINV(RAND())*$D$11</f>
        <v>-1.14608821762871</v>
      </c>
      <c r="AL142" s="16" t="n">
        <f aca="true">$D$12+NORMSINV(RAND())*$D$11</f>
        <v>7.81212418626655</v>
      </c>
      <c r="AM142" s="16" t="n">
        <f aca="true">$D$12+NORMSINV(RAND())*$D$11</f>
        <v>-1.74541718690751</v>
      </c>
      <c r="AN142" s="16" t="n">
        <f aca="true">$D$12+NORMSINV(RAND())*$D$11</f>
        <v>8.6115855391646</v>
      </c>
      <c r="AO142" s="16" t="n">
        <f aca="true">$D$12+NORMSINV(RAND())*$D$11</f>
        <v>-0.516210964177104</v>
      </c>
      <c r="AP142" s="16" t="n">
        <f aca="true">$D$12+NORMSINV(RAND())*$D$11</f>
        <v>1.45855973021458</v>
      </c>
      <c r="AQ142" s="16" t="n">
        <f aca="true">$D$12+NORMSINV(RAND())*$D$11</f>
        <v>10.2512547334927</v>
      </c>
      <c r="AR142" s="16" t="n">
        <f aca="true">$D$12+NORMSINV(RAND())*$D$11</f>
        <v>3.66253329886447</v>
      </c>
      <c r="AS142" s="16" t="n">
        <f aca="true">$D$12+NORMSINV(RAND())*$D$11</f>
        <v>-0.312853621953137</v>
      </c>
      <c r="AT142" s="16" t="n">
        <f aca="true">$D$12+NORMSINV(RAND())*$D$11</f>
        <v>1.57384810310208</v>
      </c>
      <c r="AU142" s="16" t="n">
        <f aca="true">$D$12+NORMSINV(RAND())*$D$11</f>
        <v>3.18925460620405</v>
      </c>
      <c r="AV142" s="16" t="n">
        <f aca="true">$D$12+NORMSINV(RAND())*$D$11</f>
        <v>-1.11544309842075</v>
      </c>
      <c r="AW142" s="16" t="n">
        <f aca="true">$D$12+NORMSINV(RAND())*$D$11</f>
        <v>-3.40371332917719</v>
      </c>
      <c r="AX142" s="16" t="n">
        <f aca="true">$D$12+NORMSINV(RAND())*$D$11</f>
        <v>0.835885721341425</v>
      </c>
      <c r="AY142" s="16" t="n">
        <f aca="true">$D$12+NORMSINV(RAND())*$D$11</f>
        <v>9.20366703932986</v>
      </c>
      <c r="AZ142" s="16" t="n">
        <f aca="true">$D$12+NORMSINV(RAND())*$D$11</f>
        <v>-1.71575033766151</v>
      </c>
      <c r="BA142" s="16" t="n">
        <f aca="true">$D$12+NORMSINV(RAND())*$D$11</f>
        <v>9.34545322256279</v>
      </c>
      <c r="BB142" s="16" t="n">
        <f aca="true">$D$12+NORMSINV(RAND())*$D$11</f>
        <v>5.68092253584197</v>
      </c>
      <c r="BC142" s="16" t="n">
        <f aca="true">$D$12+NORMSINV(RAND())*$D$11</f>
        <v>-6.13843415023253</v>
      </c>
      <c r="BD142" s="16" t="n">
        <f aca="true">$D$12+NORMSINV(RAND())*$D$11</f>
        <v>6.9592690622343</v>
      </c>
      <c r="BE142" s="16" t="n">
        <f aca="true">$D$12+NORMSINV(RAND())*$D$11</f>
        <v>1.09079026688742</v>
      </c>
      <c r="BF142" s="16" t="n">
        <f aca="true">$D$12+NORMSINV(RAND())*$D$11</f>
        <v>5.57264425846366</v>
      </c>
      <c r="BG142" s="16" t="n">
        <f aca="true">$D$12+NORMSINV(RAND())*$D$11</f>
        <v>-3.79869263873511</v>
      </c>
      <c r="BH142" s="16" t="n">
        <f aca="true">$D$12+NORMSINV(RAND())*$D$11</f>
        <v>-10.7127221032018</v>
      </c>
      <c r="BI142" s="16" t="n">
        <f aca="true">$D$12+NORMSINV(RAND())*$D$11</f>
        <v>2.49710219162762</v>
      </c>
      <c r="BJ142" s="16" t="n">
        <f aca="true">$D$12+NORMSINV(RAND())*$D$11</f>
        <v>-2.11694896134822</v>
      </c>
      <c r="BK142" s="16" t="n">
        <f aca="true">$D$12+NORMSINV(RAND())*$D$11</f>
        <v>1.78383059511393</v>
      </c>
      <c r="BL142" s="16" t="n">
        <f aca="true">$D$12+NORMSINV(RAND())*$D$11</f>
        <v>-2.72842386920707</v>
      </c>
      <c r="BM142" s="16" t="n">
        <f aca="true">$D$12+NORMSINV(RAND())*$D$11</f>
        <v>-6.26912727968162</v>
      </c>
      <c r="BN142" s="16" t="n">
        <f aca="true">$D$12+NORMSINV(RAND())*$D$11</f>
        <v>-4.80919502342915</v>
      </c>
      <c r="BO142" s="16" t="n">
        <f aca="true">$D$12+NORMSINV(RAND())*$D$11</f>
        <v>-6.88357038308832</v>
      </c>
      <c r="BP142" s="16" t="n">
        <f aca="true">$D$12+NORMSINV(RAND())*$D$11</f>
        <v>-1.34802251999102</v>
      </c>
      <c r="BQ142" s="16" t="n">
        <f aca="true">$D$12+NORMSINV(RAND())*$D$11</f>
        <v>10.9974281793671</v>
      </c>
      <c r="BR142" s="16" t="n">
        <f aca="true">$D$12+NORMSINV(RAND())*$D$11</f>
        <v>4.53540362972783</v>
      </c>
      <c r="BS142" s="16" t="n">
        <f aca="true">$D$12+NORMSINV(RAND())*$D$11</f>
        <v>2.38153590032506</v>
      </c>
      <c r="BT142" s="16" t="n">
        <f aca="true">$D$12+NORMSINV(RAND())*$D$11</f>
        <v>-9.57031566002366</v>
      </c>
      <c r="BU142" s="16" t="n">
        <f aca="true">$D$12+NORMSINV(RAND())*$D$11</f>
        <v>-5.80386168894182</v>
      </c>
      <c r="BV142" s="16" t="n">
        <f aca="true">$D$12+NORMSINV(RAND())*$D$11</f>
        <v>4.02994944492629</v>
      </c>
      <c r="BW142" s="16" t="n">
        <f aca="true">$D$12+NORMSINV(RAND())*$D$11</f>
        <v>2.99997700254983</v>
      </c>
      <c r="BX142" s="16" t="n">
        <f aca="true">$D$12+NORMSINV(RAND())*$D$11</f>
        <v>-0.214213768147019</v>
      </c>
      <c r="BY142" s="16" t="n">
        <f aca="true">$D$12+NORMSINV(RAND())*$D$11</f>
        <v>5.69035377359302</v>
      </c>
      <c r="BZ142" s="16" t="n">
        <f aca="true">$D$12+NORMSINV(RAND())*$D$11</f>
        <v>-13.5367894717205</v>
      </c>
      <c r="CA142" s="16" t="n">
        <f aca="true">$D$12+NORMSINV(RAND())*$D$11</f>
        <v>6.27721905447531</v>
      </c>
      <c r="CB142" s="16" t="n">
        <f aca="true">$D$12+NORMSINV(RAND())*$D$11</f>
        <v>-3.34872662370712</v>
      </c>
      <c r="CC142" s="16" t="n">
        <f aca="true">$D$12+NORMSINV(RAND())*$D$11</f>
        <v>10.0608864238788</v>
      </c>
      <c r="CD142" s="16" t="n">
        <f aca="true">$D$12+NORMSINV(RAND())*$D$11</f>
        <v>-1.30579905691084</v>
      </c>
      <c r="CE142" s="16" t="n">
        <f aca="true">$D$12+NORMSINV(RAND())*$D$11</f>
        <v>8.17915513987268</v>
      </c>
      <c r="CF142" s="16" t="n">
        <f aca="true">$D$12+NORMSINV(RAND())*$D$11</f>
        <v>8.28267477145049</v>
      </c>
      <c r="CG142" s="16" t="n">
        <f aca="true">$D$12+NORMSINV(RAND())*$D$11</f>
        <v>-0.223776211632387</v>
      </c>
      <c r="CH142" s="16" t="n">
        <f aca="true">$D$12+NORMSINV(RAND())*$D$11</f>
        <v>-6.61398452053822</v>
      </c>
      <c r="CI142" s="16" t="n">
        <f aca="true">$D$12+NORMSINV(RAND())*$D$11</f>
        <v>-1.88100871090852</v>
      </c>
    </row>
    <row r="143" customFormat="false" ht="15" hidden="false" customHeight="false" outlineLevel="0" collapsed="false">
      <c r="D143" s="16" t="n">
        <f aca="false">AVERAGE(H143:CI143)</f>
        <v>-0.0345107936749636</v>
      </c>
      <c r="E143" s="16" t="n">
        <f aca="false">STDEV(H143:CI143)</f>
        <v>4.98935465751082</v>
      </c>
      <c r="F143" s="20" t="n">
        <f aca="false">IF(AND(D143-TINV(2*$D$8/100,$D$10-1)*E143/SQRT($D$10)&lt;-1,D143+TINV(2*$D$9/100,$D$10-1)*E143/SQRT($D$10)&gt;1),1,0)</f>
        <v>0</v>
      </c>
      <c r="G143" s="16"/>
      <c r="H143" s="16" t="n">
        <f aca="true">$D$12+NORMSINV(RAND())*$D$11</f>
        <v>-1.94015794805377</v>
      </c>
      <c r="I143" s="16" t="n">
        <f aca="true">$D$12+NORMSINV(RAND())*$D$11</f>
        <v>-0.790453475112888</v>
      </c>
      <c r="J143" s="16" t="n">
        <f aca="true">$D$12+NORMSINV(RAND())*$D$11</f>
        <v>-4.07135316997056</v>
      </c>
      <c r="K143" s="16" t="n">
        <f aca="true">$D$12+NORMSINV(RAND())*$D$11</f>
        <v>-9.93511758623785</v>
      </c>
      <c r="L143" s="16" t="n">
        <f aca="true">$D$12+NORMSINV(RAND())*$D$11</f>
        <v>4.07955821869101</v>
      </c>
      <c r="M143" s="16" t="n">
        <f aca="true">$D$12+NORMSINV(RAND())*$D$11</f>
        <v>-9.19511741324291</v>
      </c>
      <c r="N143" s="16" t="n">
        <f aca="true">$D$12+NORMSINV(RAND())*$D$11</f>
        <v>5.60071101668207</v>
      </c>
      <c r="O143" s="16" t="n">
        <f aca="true">$D$12+NORMSINV(RAND())*$D$11</f>
        <v>1.53637512312547</v>
      </c>
      <c r="P143" s="16" t="n">
        <f aca="true">$D$12+NORMSINV(RAND())*$D$11</f>
        <v>4.47161398964898</v>
      </c>
      <c r="Q143" s="16" t="n">
        <f aca="true">$D$12+NORMSINV(RAND())*$D$11</f>
        <v>0.19476605431746</v>
      </c>
      <c r="R143" s="16" t="n">
        <f aca="true">$D$12+NORMSINV(RAND())*$D$11</f>
        <v>2.42434503496698</v>
      </c>
      <c r="S143" s="16" t="n">
        <f aca="true">$D$12+NORMSINV(RAND())*$D$11</f>
        <v>4.31810491672449</v>
      </c>
      <c r="T143" s="16" t="n">
        <f aca="true">$D$12+NORMSINV(RAND())*$D$11</f>
        <v>-0.269373818732596</v>
      </c>
      <c r="U143" s="16" t="n">
        <f aca="true">$D$12+NORMSINV(RAND())*$D$11</f>
        <v>-1.39060445140632</v>
      </c>
      <c r="V143" s="16" t="n">
        <f aca="true">$D$12+NORMSINV(RAND())*$D$11</f>
        <v>1.37663689298611</v>
      </c>
      <c r="W143" s="16" t="n">
        <f aca="true">$D$12+NORMSINV(RAND())*$D$11</f>
        <v>1.60845106459368</v>
      </c>
      <c r="X143" s="16" t="n">
        <f aca="true">$D$12+NORMSINV(RAND())*$D$11</f>
        <v>-2.33744343651544</v>
      </c>
      <c r="Y143" s="16" t="n">
        <f aca="true">$D$12+NORMSINV(RAND())*$D$11</f>
        <v>4.10667058892448</v>
      </c>
      <c r="Z143" s="16" t="n">
        <f aca="true">$D$12+NORMSINV(RAND())*$D$11</f>
        <v>5.55919076729353</v>
      </c>
      <c r="AA143" s="16" t="n">
        <f aca="true">$D$12+NORMSINV(RAND())*$D$11</f>
        <v>3.27087758283453</v>
      </c>
      <c r="AB143" s="16" t="n">
        <f aca="true">$D$12+NORMSINV(RAND())*$D$11</f>
        <v>-3.50053959241838</v>
      </c>
      <c r="AC143" s="16" t="n">
        <f aca="true">$D$12+NORMSINV(RAND())*$D$11</f>
        <v>-4.28683057408002</v>
      </c>
      <c r="AD143" s="16" t="n">
        <f aca="true">$D$12+NORMSINV(RAND())*$D$11</f>
        <v>0.899642083603514</v>
      </c>
      <c r="AE143" s="16" t="n">
        <f aca="true">$D$12+NORMSINV(RAND())*$D$11</f>
        <v>9.53133500618203</v>
      </c>
      <c r="AF143" s="16" t="n">
        <f aca="true">$D$12+NORMSINV(RAND())*$D$11</f>
        <v>5.78585143556032</v>
      </c>
      <c r="AG143" s="16" t="n">
        <f aca="true">$D$12+NORMSINV(RAND())*$D$11</f>
        <v>-3.77001808763684</v>
      </c>
      <c r="AH143" s="16" t="n">
        <f aca="true">$D$12+NORMSINV(RAND())*$D$11</f>
        <v>-0.106960838748068</v>
      </c>
      <c r="AI143" s="16" t="n">
        <f aca="true">$D$12+NORMSINV(RAND())*$D$11</f>
        <v>10.5416449550557</v>
      </c>
      <c r="AJ143" s="16" t="n">
        <f aca="true">$D$12+NORMSINV(RAND())*$D$11</f>
        <v>1.59045604987819</v>
      </c>
      <c r="AK143" s="16" t="n">
        <f aca="true">$D$12+NORMSINV(RAND())*$D$11</f>
        <v>-6.78959204673725</v>
      </c>
      <c r="AL143" s="16" t="n">
        <f aca="true">$D$12+NORMSINV(RAND())*$D$11</f>
        <v>-3.46275093953675</v>
      </c>
      <c r="AM143" s="16" t="n">
        <f aca="true">$D$12+NORMSINV(RAND())*$D$11</f>
        <v>4.88204755973129</v>
      </c>
      <c r="AN143" s="16" t="n">
        <f aca="true">$D$12+NORMSINV(RAND())*$D$11</f>
        <v>5.76402557421695</v>
      </c>
      <c r="AO143" s="16" t="n">
        <f aca="true">$D$12+NORMSINV(RAND())*$D$11</f>
        <v>3.44930726981381</v>
      </c>
      <c r="AP143" s="16" t="n">
        <f aca="true">$D$12+NORMSINV(RAND())*$D$11</f>
        <v>3.12366850048468</v>
      </c>
      <c r="AQ143" s="16" t="n">
        <f aca="true">$D$12+NORMSINV(RAND())*$D$11</f>
        <v>7.60541832931815</v>
      </c>
      <c r="AR143" s="16" t="n">
        <f aca="true">$D$12+NORMSINV(RAND())*$D$11</f>
        <v>6.4113808904497</v>
      </c>
      <c r="AS143" s="16" t="n">
        <f aca="true">$D$12+NORMSINV(RAND())*$D$11</f>
        <v>-9.8913199482788</v>
      </c>
      <c r="AT143" s="16" t="n">
        <f aca="true">$D$12+NORMSINV(RAND())*$D$11</f>
        <v>-10.3610430964262</v>
      </c>
      <c r="AU143" s="16" t="n">
        <f aca="true">$D$12+NORMSINV(RAND())*$D$11</f>
        <v>-5.33806716469546</v>
      </c>
      <c r="AV143" s="16" t="n">
        <f aca="true">$D$12+NORMSINV(RAND())*$D$11</f>
        <v>1.26063882424495</v>
      </c>
      <c r="AW143" s="16" t="n">
        <f aca="true">$D$12+NORMSINV(RAND())*$D$11</f>
        <v>4.81157188076928</v>
      </c>
      <c r="AX143" s="16" t="n">
        <f aca="true">$D$12+NORMSINV(RAND())*$D$11</f>
        <v>-9.8897141834768</v>
      </c>
      <c r="AY143" s="16" t="n">
        <f aca="true">$D$12+NORMSINV(RAND())*$D$11</f>
        <v>-1.64688825731833</v>
      </c>
      <c r="AZ143" s="16" t="n">
        <f aca="true">$D$12+NORMSINV(RAND())*$D$11</f>
        <v>-4.87022294777178</v>
      </c>
      <c r="BA143" s="16" t="n">
        <f aca="true">$D$12+NORMSINV(RAND())*$D$11</f>
        <v>3.88982841140755</v>
      </c>
      <c r="BB143" s="16" t="n">
        <f aca="true">$D$12+NORMSINV(RAND())*$D$11</f>
        <v>4.05545413290132</v>
      </c>
      <c r="BC143" s="16" t="n">
        <f aca="true">$D$12+NORMSINV(RAND())*$D$11</f>
        <v>-5.76905934100059</v>
      </c>
      <c r="BD143" s="16" t="n">
        <f aca="true">$D$12+NORMSINV(RAND())*$D$11</f>
        <v>-3.00285838296134</v>
      </c>
      <c r="BE143" s="16" t="n">
        <f aca="true">$D$12+NORMSINV(RAND())*$D$11</f>
        <v>0.361118194619338</v>
      </c>
      <c r="BF143" s="16" t="n">
        <f aca="true">$D$12+NORMSINV(RAND())*$D$11</f>
        <v>-7.86288081283484</v>
      </c>
      <c r="BG143" s="16" t="n">
        <f aca="true">$D$12+NORMSINV(RAND())*$D$11</f>
        <v>4.57908726082737</v>
      </c>
      <c r="BH143" s="16" t="n">
        <f aca="true">$D$12+NORMSINV(RAND())*$D$11</f>
        <v>-6.45995886029816</v>
      </c>
      <c r="BI143" s="16" t="n">
        <f aca="true">$D$12+NORMSINV(RAND())*$D$11</f>
        <v>7.99837128847027</v>
      </c>
      <c r="BJ143" s="16" t="n">
        <f aca="true">$D$12+NORMSINV(RAND())*$D$11</f>
        <v>0.377829151938086</v>
      </c>
      <c r="BK143" s="16" t="n">
        <f aca="true">$D$12+NORMSINV(RAND())*$D$11</f>
        <v>-7.20263174426631</v>
      </c>
      <c r="BL143" s="16" t="n">
        <f aca="true">$D$12+NORMSINV(RAND())*$D$11</f>
        <v>-0.372561980268419</v>
      </c>
      <c r="BM143" s="16" t="n">
        <f aca="true">$D$12+NORMSINV(RAND())*$D$11</f>
        <v>3.42861743774563</v>
      </c>
      <c r="BN143" s="16" t="n">
        <f aca="true">$D$12+NORMSINV(RAND())*$D$11</f>
        <v>-3.56861469047661</v>
      </c>
      <c r="BO143" s="16" t="n">
        <f aca="true">$D$12+NORMSINV(RAND())*$D$11</f>
        <v>-1.79845370586257</v>
      </c>
      <c r="BP143" s="16" t="n">
        <f aca="true">$D$12+NORMSINV(RAND())*$D$11</f>
        <v>9.07352344901934</v>
      </c>
      <c r="BQ143" s="16" t="n">
        <f aca="true">$D$12+NORMSINV(RAND())*$D$11</f>
        <v>0.67770754717394</v>
      </c>
      <c r="BR143" s="16" t="n">
        <f aca="true">$D$12+NORMSINV(RAND())*$D$11</f>
        <v>4.2895993352074</v>
      </c>
      <c r="BS143" s="16" t="n">
        <f aca="true">$D$12+NORMSINV(RAND())*$D$11</f>
        <v>-5.14526712465786</v>
      </c>
      <c r="BT143" s="16" t="n">
        <f aca="true">$D$12+NORMSINV(RAND())*$D$11</f>
        <v>1.26665066504739</v>
      </c>
      <c r="BU143" s="16" t="n">
        <f aca="true">$D$12+NORMSINV(RAND())*$D$11</f>
        <v>-6.39188907822818</v>
      </c>
      <c r="BV143" s="16" t="n">
        <f aca="true">$D$12+NORMSINV(RAND())*$D$11</f>
        <v>0.622571816374627</v>
      </c>
      <c r="BW143" s="16" t="n">
        <f aca="true">$D$12+NORMSINV(RAND())*$D$11</f>
        <v>3.23492941531399</v>
      </c>
      <c r="BX143" s="16" t="n">
        <f aca="true">$D$12+NORMSINV(RAND())*$D$11</f>
        <v>-2.0885002953628</v>
      </c>
      <c r="BY143" s="16" t="n">
        <f aca="true">$D$12+NORMSINV(RAND())*$D$11</f>
        <v>-5.65571014272309</v>
      </c>
      <c r="BZ143" s="16" t="n">
        <f aca="true">$D$12+NORMSINV(RAND())*$D$11</f>
        <v>-0.977115737552062</v>
      </c>
      <c r="CA143" s="16" t="n">
        <f aca="true">$D$12+NORMSINV(RAND())*$D$11</f>
        <v>8.16720420386182</v>
      </c>
      <c r="CB143" s="16" t="n">
        <f aca="true">$D$12+NORMSINV(RAND())*$D$11</f>
        <v>-1.41578443110109</v>
      </c>
      <c r="CC143" s="16" t="n">
        <f aca="true">$D$12+NORMSINV(RAND())*$D$11</f>
        <v>-0.489001066229339</v>
      </c>
      <c r="CD143" s="16" t="n">
        <f aca="true">$D$12+NORMSINV(RAND())*$D$11</f>
        <v>2.40541121818154</v>
      </c>
      <c r="CE143" s="16" t="n">
        <f aca="true">$D$12+NORMSINV(RAND())*$D$11</f>
        <v>-3.99026819007104</v>
      </c>
      <c r="CF143" s="16" t="n">
        <f aca="true">$D$12+NORMSINV(RAND())*$D$11</f>
        <v>-6.22760642528267</v>
      </c>
      <c r="CG143" s="16" t="n">
        <f aca="true">$D$12+NORMSINV(RAND())*$D$11</f>
        <v>2.06138014968877</v>
      </c>
      <c r="CH143" s="16" t="n">
        <f aca="true">$D$12+NORMSINV(RAND())*$D$11</f>
        <v>-0.572400727542712</v>
      </c>
      <c r="CI143" s="16" t="n">
        <f aca="true">$D$12+NORMSINV(RAND())*$D$11</f>
        <v>-0.620305068756067</v>
      </c>
    </row>
    <row r="144" customFormat="false" ht="15" hidden="false" customHeight="false" outlineLevel="0" collapsed="false">
      <c r="D144" s="16" t="n">
        <f aca="false">AVERAGE(H144:CI144)</f>
        <v>-0.0637357209257605</v>
      </c>
      <c r="E144" s="16" t="n">
        <f aca="false">STDEV(H144:CI144)</f>
        <v>5.02572967652309</v>
      </c>
      <c r="F144" s="20" t="n">
        <f aca="false">IF(AND(D144-TINV(2*$D$8/100,$D$10-1)*E144/SQRT($D$10)&lt;-1,D144+TINV(2*$D$9/100,$D$10-1)*E144/SQRT($D$10)&gt;1),1,0)</f>
        <v>0</v>
      </c>
      <c r="G144" s="16"/>
      <c r="H144" s="16" t="n">
        <f aca="true">$D$12+NORMSINV(RAND())*$D$11</f>
        <v>1.42572136614614</v>
      </c>
      <c r="I144" s="16" t="n">
        <f aca="true">$D$12+NORMSINV(RAND())*$D$11</f>
        <v>-5.33483749667915</v>
      </c>
      <c r="J144" s="16" t="n">
        <f aca="true">$D$12+NORMSINV(RAND())*$D$11</f>
        <v>-1.52334885035557</v>
      </c>
      <c r="K144" s="16" t="n">
        <f aca="true">$D$12+NORMSINV(RAND())*$D$11</f>
        <v>-1.25983213789974</v>
      </c>
      <c r="L144" s="16" t="n">
        <f aca="true">$D$12+NORMSINV(RAND())*$D$11</f>
        <v>-0.411046716793779</v>
      </c>
      <c r="M144" s="16" t="n">
        <f aca="true">$D$12+NORMSINV(RAND())*$D$11</f>
        <v>1.10965717477255</v>
      </c>
      <c r="N144" s="16" t="n">
        <f aca="true">$D$12+NORMSINV(RAND())*$D$11</f>
        <v>-4.64717679816015</v>
      </c>
      <c r="O144" s="16" t="n">
        <f aca="true">$D$12+NORMSINV(RAND())*$D$11</f>
        <v>-4.466686633039</v>
      </c>
      <c r="P144" s="16" t="n">
        <f aca="true">$D$12+NORMSINV(RAND())*$D$11</f>
        <v>4.4109479234681</v>
      </c>
      <c r="Q144" s="16" t="n">
        <f aca="true">$D$12+NORMSINV(RAND())*$D$11</f>
        <v>-7.44726678963407</v>
      </c>
      <c r="R144" s="16" t="n">
        <f aca="true">$D$12+NORMSINV(RAND())*$D$11</f>
        <v>-6.24937549292705</v>
      </c>
      <c r="S144" s="16" t="n">
        <f aca="true">$D$12+NORMSINV(RAND())*$D$11</f>
        <v>-2.42475441521779</v>
      </c>
      <c r="T144" s="16" t="n">
        <f aca="true">$D$12+NORMSINV(RAND())*$D$11</f>
        <v>4.36448247393977</v>
      </c>
      <c r="U144" s="16" t="n">
        <f aca="true">$D$12+NORMSINV(RAND())*$D$11</f>
        <v>4.1229317098906</v>
      </c>
      <c r="V144" s="16" t="n">
        <f aca="true">$D$12+NORMSINV(RAND())*$D$11</f>
        <v>3.85509240779319</v>
      </c>
      <c r="W144" s="16" t="n">
        <f aca="true">$D$12+NORMSINV(RAND())*$D$11</f>
        <v>5.28719464462915</v>
      </c>
      <c r="X144" s="16" t="n">
        <f aca="true">$D$12+NORMSINV(RAND())*$D$11</f>
        <v>1.48254926914662</v>
      </c>
      <c r="Y144" s="16" t="n">
        <f aca="true">$D$12+NORMSINV(RAND())*$D$11</f>
        <v>-2.2407508088767</v>
      </c>
      <c r="Z144" s="16" t="n">
        <f aca="true">$D$12+NORMSINV(RAND())*$D$11</f>
        <v>-4.48171987097995</v>
      </c>
      <c r="AA144" s="16" t="n">
        <f aca="true">$D$12+NORMSINV(RAND())*$D$11</f>
        <v>8.71517860689761</v>
      </c>
      <c r="AB144" s="16" t="n">
        <f aca="true">$D$12+NORMSINV(RAND())*$D$11</f>
        <v>0.634768734444011</v>
      </c>
      <c r="AC144" s="16" t="n">
        <f aca="true">$D$12+NORMSINV(RAND())*$D$11</f>
        <v>0.346543049515212</v>
      </c>
      <c r="AD144" s="16" t="n">
        <f aca="true">$D$12+NORMSINV(RAND())*$D$11</f>
        <v>4.29806347694486</v>
      </c>
      <c r="AE144" s="16" t="n">
        <f aca="true">$D$12+NORMSINV(RAND())*$D$11</f>
        <v>-4.02290732829267</v>
      </c>
      <c r="AF144" s="16" t="n">
        <f aca="true">$D$12+NORMSINV(RAND())*$D$11</f>
        <v>-1.1224889558458</v>
      </c>
      <c r="AG144" s="16" t="n">
        <f aca="true">$D$12+NORMSINV(RAND())*$D$11</f>
        <v>-0.00485378081249897</v>
      </c>
      <c r="AH144" s="16" t="n">
        <f aca="true">$D$12+NORMSINV(RAND())*$D$11</f>
        <v>2.61504155368963</v>
      </c>
      <c r="AI144" s="16" t="n">
        <f aca="true">$D$12+NORMSINV(RAND())*$D$11</f>
        <v>1.80568072833978</v>
      </c>
      <c r="AJ144" s="16" t="n">
        <f aca="true">$D$12+NORMSINV(RAND())*$D$11</f>
        <v>-8.88880469770509</v>
      </c>
      <c r="AK144" s="16" t="n">
        <f aca="true">$D$12+NORMSINV(RAND())*$D$11</f>
        <v>7.42137978721894</v>
      </c>
      <c r="AL144" s="16" t="n">
        <f aca="true">$D$12+NORMSINV(RAND())*$D$11</f>
        <v>5.11186426682994</v>
      </c>
      <c r="AM144" s="16" t="n">
        <f aca="true">$D$12+NORMSINV(RAND())*$D$11</f>
        <v>-8.21975666362696</v>
      </c>
      <c r="AN144" s="16" t="n">
        <f aca="true">$D$12+NORMSINV(RAND())*$D$11</f>
        <v>1.83518378765853</v>
      </c>
      <c r="AO144" s="16" t="n">
        <f aca="true">$D$12+NORMSINV(RAND())*$D$11</f>
        <v>0.366587809368157</v>
      </c>
      <c r="AP144" s="16" t="n">
        <f aca="true">$D$12+NORMSINV(RAND())*$D$11</f>
        <v>3.86488855793893</v>
      </c>
      <c r="AQ144" s="16" t="n">
        <f aca="true">$D$12+NORMSINV(RAND())*$D$11</f>
        <v>-3.46201545799866</v>
      </c>
      <c r="AR144" s="16" t="n">
        <f aca="true">$D$12+NORMSINV(RAND())*$D$11</f>
        <v>3.81325901077313</v>
      </c>
      <c r="AS144" s="16" t="n">
        <f aca="true">$D$12+NORMSINV(RAND())*$D$11</f>
        <v>2.12533993003508</v>
      </c>
      <c r="AT144" s="16" t="n">
        <f aca="true">$D$12+NORMSINV(RAND())*$D$11</f>
        <v>1.73527837140645</v>
      </c>
      <c r="AU144" s="16" t="n">
        <f aca="true">$D$12+NORMSINV(RAND())*$D$11</f>
        <v>-1.71512292813463</v>
      </c>
      <c r="AV144" s="16" t="n">
        <f aca="true">$D$12+NORMSINV(RAND())*$D$11</f>
        <v>-9.14909887947483</v>
      </c>
      <c r="AW144" s="16" t="n">
        <f aca="true">$D$12+NORMSINV(RAND())*$D$11</f>
        <v>-2.05025993687963</v>
      </c>
      <c r="AX144" s="16" t="n">
        <f aca="true">$D$12+NORMSINV(RAND())*$D$11</f>
        <v>5.747638808376</v>
      </c>
      <c r="AY144" s="16" t="n">
        <f aca="true">$D$12+NORMSINV(RAND())*$D$11</f>
        <v>2.07544180296897</v>
      </c>
      <c r="AZ144" s="16" t="n">
        <f aca="true">$D$12+NORMSINV(RAND())*$D$11</f>
        <v>-12.4456942636187</v>
      </c>
      <c r="BA144" s="16" t="n">
        <f aca="true">$D$12+NORMSINV(RAND())*$D$11</f>
        <v>8.23004039465306</v>
      </c>
      <c r="BB144" s="16" t="n">
        <f aca="true">$D$12+NORMSINV(RAND())*$D$11</f>
        <v>8.0194057660212</v>
      </c>
      <c r="BC144" s="16" t="n">
        <f aca="true">$D$12+NORMSINV(RAND())*$D$11</f>
        <v>-5.51427805395571</v>
      </c>
      <c r="BD144" s="16" t="n">
        <f aca="true">$D$12+NORMSINV(RAND())*$D$11</f>
        <v>-1.71073262776291</v>
      </c>
      <c r="BE144" s="16" t="n">
        <f aca="true">$D$12+NORMSINV(RAND())*$D$11</f>
        <v>5.83331682148801</v>
      </c>
      <c r="BF144" s="16" t="n">
        <f aca="true">$D$12+NORMSINV(RAND())*$D$11</f>
        <v>4.92720443870966</v>
      </c>
      <c r="BG144" s="16" t="n">
        <f aca="true">$D$12+NORMSINV(RAND())*$D$11</f>
        <v>-3.21721624698564</v>
      </c>
      <c r="BH144" s="16" t="n">
        <f aca="true">$D$12+NORMSINV(RAND())*$D$11</f>
        <v>5.91201025492493</v>
      </c>
      <c r="BI144" s="16" t="n">
        <f aca="true">$D$12+NORMSINV(RAND())*$D$11</f>
        <v>4.36004478303206</v>
      </c>
      <c r="BJ144" s="16" t="n">
        <f aca="true">$D$12+NORMSINV(RAND())*$D$11</f>
        <v>0.474336006420388</v>
      </c>
      <c r="BK144" s="16" t="n">
        <f aca="true">$D$12+NORMSINV(RAND())*$D$11</f>
        <v>5.62495053309619</v>
      </c>
      <c r="BL144" s="16" t="n">
        <f aca="true">$D$12+NORMSINV(RAND())*$D$11</f>
        <v>1.3440448760434</v>
      </c>
      <c r="BM144" s="16" t="n">
        <f aca="true">$D$12+NORMSINV(RAND())*$D$11</f>
        <v>0.088869512227422</v>
      </c>
      <c r="BN144" s="16" t="n">
        <f aca="true">$D$12+NORMSINV(RAND())*$D$11</f>
        <v>-3.15677562397511</v>
      </c>
      <c r="BO144" s="16" t="n">
        <f aca="true">$D$12+NORMSINV(RAND())*$D$11</f>
        <v>-9.6946489833427</v>
      </c>
      <c r="BP144" s="16" t="n">
        <f aca="true">$D$12+NORMSINV(RAND())*$D$11</f>
        <v>-1.58446510108006</v>
      </c>
      <c r="BQ144" s="16" t="n">
        <f aca="true">$D$12+NORMSINV(RAND())*$D$11</f>
        <v>-1.7355702774582</v>
      </c>
      <c r="BR144" s="16" t="n">
        <f aca="true">$D$12+NORMSINV(RAND())*$D$11</f>
        <v>3.68905883603354</v>
      </c>
      <c r="BS144" s="16" t="n">
        <f aca="true">$D$12+NORMSINV(RAND())*$D$11</f>
        <v>-1.42297997730268</v>
      </c>
      <c r="BT144" s="16" t="n">
        <f aca="true">$D$12+NORMSINV(RAND())*$D$11</f>
        <v>-3.82988030339241</v>
      </c>
      <c r="BU144" s="16" t="n">
        <f aca="true">$D$12+NORMSINV(RAND())*$D$11</f>
        <v>2.37020295938948</v>
      </c>
      <c r="BV144" s="16" t="n">
        <f aca="true">$D$12+NORMSINV(RAND())*$D$11</f>
        <v>-5.54994632376285</v>
      </c>
      <c r="BW144" s="16" t="n">
        <f aca="true">$D$12+NORMSINV(RAND())*$D$11</f>
        <v>-4.96448556638709</v>
      </c>
      <c r="BX144" s="16" t="n">
        <f aca="true">$D$12+NORMSINV(RAND())*$D$11</f>
        <v>4.71304459893561</v>
      </c>
      <c r="BY144" s="16" t="n">
        <f aca="true">$D$12+NORMSINV(RAND())*$D$11</f>
        <v>-5.49418632370489</v>
      </c>
      <c r="BZ144" s="16" t="n">
        <f aca="true">$D$12+NORMSINV(RAND())*$D$11</f>
        <v>13.0333843093002</v>
      </c>
      <c r="CA144" s="16" t="n">
        <f aca="true">$D$12+NORMSINV(RAND())*$D$11</f>
        <v>2.05072608237878</v>
      </c>
      <c r="CB144" s="16" t="n">
        <f aca="true">$D$12+NORMSINV(RAND())*$D$11</f>
        <v>-3.74147128786633</v>
      </c>
      <c r="CC144" s="16" t="n">
        <f aca="true">$D$12+NORMSINV(RAND())*$D$11</f>
        <v>-2.41914948469209</v>
      </c>
      <c r="CD144" s="16" t="n">
        <f aca="true">$D$12+NORMSINV(RAND())*$D$11</f>
        <v>6.25633355198977</v>
      </c>
      <c r="CE144" s="16" t="n">
        <f aca="true">$D$12+NORMSINV(RAND())*$D$11</f>
        <v>-3.44625405458944</v>
      </c>
      <c r="CF144" s="16" t="n">
        <f aca="true">$D$12+NORMSINV(RAND())*$D$11</f>
        <v>-13.2935762776858</v>
      </c>
      <c r="CG144" s="16" t="n">
        <f aca="true">$D$12+NORMSINV(RAND())*$D$11</f>
        <v>1.24294462725511</v>
      </c>
      <c r="CH144" s="16" t="n">
        <f aca="true">$D$12+NORMSINV(RAND())*$D$11</f>
        <v>-1.77573489960995</v>
      </c>
      <c r="CI144" s="16" t="n">
        <f aca="true">$D$12+NORMSINV(RAND())*$D$11</f>
        <v>2.27965903835518</v>
      </c>
    </row>
    <row r="145" customFormat="false" ht="15" hidden="false" customHeight="false" outlineLevel="0" collapsed="false">
      <c r="D145" s="16" t="n">
        <f aca="false">AVERAGE(H145:CI145)</f>
        <v>1.03854763537912</v>
      </c>
      <c r="E145" s="16" t="n">
        <f aca="false">STDEV(H145:CI145)</f>
        <v>4.95627375302446</v>
      </c>
      <c r="F145" s="20" t="n">
        <f aca="false">IF(AND(D145-TINV(2*$D$8/100,$D$10-1)*E145/SQRT($D$10)&lt;-1,D145+TINV(2*$D$9/100,$D$10-1)*E145/SQRT($D$10)&gt;1),1,0)</f>
        <v>0</v>
      </c>
      <c r="G145" s="16"/>
      <c r="H145" s="16" t="n">
        <f aca="true">$D$12+NORMSINV(RAND())*$D$11</f>
        <v>4.73488185002265</v>
      </c>
      <c r="I145" s="16" t="n">
        <f aca="true">$D$12+NORMSINV(RAND())*$D$11</f>
        <v>-0.802160861279504</v>
      </c>
      <c r="J145" s="16" t="n">
        <f aca="true">$D$12+NORMSINV(RAND())*$D$11</f>
        <v>-1.9109919899524</v>
      </c>
      <c r="K145" s="16" t="n">
        <f aca="true">$D$12+NORMSINV(RAND())*$D$11</f>
        <v>6.06339158303146</v>
      </c>
      <c r="L145" s="16" t="n">
        <f aca="true">$D$12+NORMSINV(RAND())*$D$11</f>
        <v>-6.03868710165728</v>
      </c>
      <c r="M145" s="16" t="n">
        <f aca="true">$D$12+NORMSINV(RAND())*$D$11</f>
        <v>0.818258659261048</v>
      </c>
      <c r="N145" s="16" t="n">
        <f aca="true">$D$12+NORMSINV(RAND())*$D$11</f>
        <v>7.75453156125748</v>
      </c>
      <c r="O145" s="16" t="n">
        <f aca="true">$D$12+NORMSINV(RAND())*$D$11</f>
        <v>2.07814911501368</v>
      </c>
      <c r="P145" s="16" t="n">
        <f aca="true">$D$12+NORMSINV(RAND())*$D$11</f>
        <v>-2.23966240589907</v>
      </c>
      <c r="Q145" s="16" t="n">
        <f aca="true">$D$12+NORMSINV(RAND())*$D$11</f>
        <v>3.73797289062681</v>
      </c>
      <c r="R145" s="16" t="n">
        <f aca="true">$D$12+NORMSINV(RAND())*$D$11</f>
        <v>2.67890765099944</v>
      </c>
      <c r="S145" s="16" t="n">
        <f aca="true">$D$12+NORMSINV(RAND())*$D$11</f>
        <v>2.41800898139966</v>
      </c>
      <c r="T145" s="16" t="n">
        <f aca="true">$D$12+NORMSINV(RAND())*$D$11</f>
        <v>0.0441352305426938</v>
      </c>
      <c r="U145" s="16" t="n">
        <f aca="true">$D$12+NORMSINV(RAND())*$D$11</f>
        <v>8.60262978820154</v>
      </c>
      <c r="V145" s="16" t="n">
        <f aca="true">$D$12+NORMSINV(RAND())*$D$11</f>
        <v>-5.64359327956202</v>
      </c>
      <c r="W145" s="16" t="n">
        <f aca="true">$D$12+NORMSINV(RAND())*$D$11</f>
        <v>-5.8799224819472</v>
      </c>
      <c r="X145" s="16" t="n">
        <f aca="true">$D$12+NORMSINV(RAND())*$D$11</f>
        <v>6.9824222458979</v>
      </c>
      <c r="Y145" s="16" t="n">
        <f aca="true">$D$12+NORMSINV(RAND())*$D$11</f>
        <v>1.59650813414768</v>
      </c>
      <c r="Z145" s="16" t="n">
        <f aca="true">$D$12+NORMSINV(RAND())*$D$11</f>
        <v>0.653000675499075</v>
      </c>
      <c r="AA145" s="16" t="n">
        <f aca="true">$D$12+NORMSINV(RAND())*$D$11</f>
        <v>0.225859335193838</v>
      </c>
      <c r="AB145" s="16" t="n">
        <f aca="true">$D$12+NORMSINV(RAND())*$D$11</f>
        <v>-1.74395056154502</v>
      </c>
      <c r="AC145" s="16" t="n">
        <f aca="true">$D$12+NORMSINV(RAND())*$D$11</f>
        <v>3.08421551643031</v>
      </c>
      <c r="AD145" s="16" t="n">
        <f aca="true">$D$12+NORMSINV(RAND())*$D$11</f>
        <v>-1.05526227168727</v>
      </c>
      <c r="AE145" s="16" t="n">
        <f aca="true">$D$12+NORMSINV(RAND())*$D$11</f>
        <v>-1.23791039015054</v>
      </c>
      <c r="AF145" s="16" t="n">
        <f aca="true">$D$12+NORMSINV(RAND())*$D$11</f>
        <v>11.0468231810655</v>
      </c>
      <c r="AG145" s="16" t="n">
        <f aca="true">$D$12+NORMSINV(RAND())*$D$11</f>
        <v>-6.38619442978497</v>
      </c>
      <c r="AH145" s="16" t="n">
        <f aca="true">$D$12+NORMSINV(RAND())*$D$11</f>
        <v>-11.7733249080647</v>
      </c>
      <c r="AI145" s="16" t="n">
        <f aca="true">$D$12+NORMSINV(RAND())*$D$11</f>
        <v>1.95753672505354</v>
      </c>
      <c r="AJ145" s="16" t="n">
        <f aca="true">$D$12+NORMSINV(RAND())*$D$11</f>
        <v>3.04525764908247</v>
      </c>
      <c r="AK145" s="16" t="n">
        <f aca="true">$D$12+NORMSINV(RAND())*$D$11</f>
        <v>4.86250832629543</v>
      </c>
      <c r="AL145" s="16" t="n">
        <f aca="true">$D$12+NORMSINV(RAND())*$D$11</f>
        <v>3.12830875647585</v>
      </c>
      <c r="AM145" s="16" t="n">
        <f aca="true">$D$12+NORMSINV(RAND())*$D$11</f>
        <v>11.7704957057552</v>
      </c>
      <c r="AN145" s="16" t="n">
        <f aca="true">$D$12+NORMSINV(RAND())*$D$11</f>
        <v>5.18970093109636</v>
      </c>
      <c r="AO145" s="16" t="n">
        <f aca="true">$D$12+NORMSINV(RAND())*$D$11</f>
        <v>7.85300736036586</v>
      </c>
      <c r="AP145" s="16" t="n">
        <f aca="true">$D$12+NORMSINV(RAND())*$D$11</f>
        <v>-16.1362711876223</v>
      </c>
      <c r="AQ145" s="16" t="n">
        <f aca="true">$D$12+NORMSINV(RAND())*$D$11</f>
        <v>3.00978357096604</v>
      </c>
      <c r="AR145" s="16" t="n">
        <f aca="true">$D$12+NORMSINV(RAND())*$D$11</f>
        <v>-1.31508728427233</v>
      </c>
      <c r="AS145" s="16" t="n">
        <f aca="true">$D$12+NORMSINV(RAND())*$D$11</f>
        <v>8.18303611495193</v>
      </c>
      <c r="AT145" s="16" t="n">
        <f aca="true">$D$12+NORMSINV(RAND())*$D$11</f>
        <v>0.0537930357677674</v>
      </c>
      <c r="AU145" s="16" t="n">
        <f aca="true">$D$12+NORMSINV(RAND())*$D$11</f>
        <v>0.256204139833351</v>
      </c>
      <c r="AV145" s="16" t="n">
        <f aca="true">$D$12+NORMSINV(RAND())*$D$11</f>
        <v>0.0238811617453728</v>
      </c>
      <c r="AW145" s="16" t="n">
        <f aca="true">$D$12+NORMSINV(RAND())*$D$11</f>
        <v>-0.360348144513444</v>
      </c>
      <c r="AX145" s="16" t="n">
        <f aca="true">$D$12+NORMSINV(RAND())*$D$11</f>
        <v>-4.69911508870045</v>
      </c>
      <c r="AY145" s="16" t="n">
        <f aca="true">$D$12+NORMSINV(RAND())*$D$11</f>
        <v>-3.22714362866355</v>
      </c>
      <c r="AZ145" s="16" t="n">
        <f aca="true">$D$12+NORMSINV(RAND())*$D$11</f>
        <v>0.405407695415019</v>
      </c>
      <c r="BA145" s="16" t="n">
        <f aca="true">$D$12+NORMSINV(RAND())*$D$11</f>
        <v>-8.02203835994607</v>
      </c>
      <c r="BB145" s="16" t="n">
        <f aca="true">$D$12+NORMSINV(RAND())*$D$11</f>
        <v>-2.07150801297412</v>
      </c>
      <c r="BC145" s="16" t="n">
        <f aca="true">$D$12+NORMSINV(RAND())*$D$11</f>
        <v>2.92423588102657</v>
      </c>
      <c r="BD145" s="16" t="n">
        <f aca="true">$D$12+NORMSINV(RAND())*$D$11</f>
        <v>-1.67324681414529</v>
      </c>
      <c r="BE145" s="16" t="n">
        <f aca="true">$D$12+NORMSINV(RAND())*$D$11</f>
        <v>10.0945735755579</v>
      </c>
      <c r="BF145" s="16" t="n">
        <f aca="true">$D$12+NORMSINV(RAND())*$D$11</f>
        <v>0.201021999616009</v>
      </c>
      <c r="BG145" s="16" t="n">
        <f aca="true">$D$12+NORMSINV(RAND())*$D$11</f>
        <v>0.425694344691956</v>
      </c>
      <c r="BH145" s="16" t="n">
        <f aca="true">$D$12+NORMSINV(RAND())*$D$11</f>
        <v>4.33924603944121</v>
      </c>
      <c r="BI145" s="16" t="n">
        <f aca="true">$D$12+NORMSINV(RAND())*$D$11</f>
        <v>-5.00302698807578</v>
      </c>
      <c r="BJ145" s="16" t="n">
        <f aca="true">$D$12+NORMSINV(RAND())*$D$11</f>
        <v>8.1616498628236</v>
      </c>
      <c r="BK145" s="16" t="n">
        <f aca="true">$D$12+NORMSINV(RAND())*$D$11</f>
        <v>-2.73305730084545</v>
      </c>
      <c r="BL145" s="16" t="n">
        <f aca="true">$D$12+NORMSINV(RAND())*$D$11</f>
        <v>4.63003092852996</v>
      </c>
      <c r="BM145" s="16" t="n">
        <f aca="true">$D$12+NORMSINV(RAND())*$D$11</f>
        <v>7.167003387491</v>
      </c>
      <c r="BN145" s="16" t="n">
        <f aca="true">$D$12+NORMSINV(RAND())*$D$11</f>
        <v>-3.89564372245584</v>
      </c>
      <c r="BO145" s="16" t="n">
        <f aca="true">$D$12+NORMSINV(RAND())*$D$11</f>
        <v>-2.05561751555</v>
      </c>
      <c r="BP145" s="16" t="n">
        <f aca="true">$D$12+NORMSINV(RAND())*$D$11</f>
        <v>-2.26325549647804</v>
      </c>
      <c r="BQ145" s="16" t="n">
        <f aca="true">$D$12+NORMSINV(RAND())*$D$11</f>
        <v>3.71459551199062</v>
      </c>
      <c r="BR145" s="16" t="n">
        <f aca="true">$D$12+NORMSINV(RAND())*$D$11</f>
        <v>-5.90907756213714</v>
      </c>
      <c r="BS145" s="16" t="n">
        <f aca="true">$D$12+NORMSINV(RAND())*$D$11</f>
        <v>-1.39945769904484</v>
      </c>
      <c r="BT145" s="16" t="n">
        <f aca="true">$D$12+NORMSINV(RAND())*$D$11</f>
        <v>-0.102724928307486</v>
      </c>
      <c r="BU145" s="16" t="n">
        <f aca="true">$D$12+NORMSINV(RAND())*$D$11</f>
        <v>5.26878033146031</v>
      </c>
      <c r="BV145" s="16" t="n">
        <f aca="true">$D$12+NORMSINV(RAND())*$D$11</f>
        <v>7.62458586480086</v>
      </c>
      <c r="BW145" s="16" t="n">
        <f aca="true">$D$12+NORMSINV(RAND())*$D$11</f>
        <v>4.99210047483539</v>
      </c>
      <c r="BX145" s="16" t="n">
        <f aca="true">$D$12+NORMSINV(RAND())*$D$11</f>
        <v>3.36004680797808</v>
      </c>
      <c r="BY145" s="16" t="n">
        <f aca="true">$D$12+NORMSINV(RAND())*$D$11</f>
        <v>-5.04541040356193</v>
      </c>
      <c r="BZ145" s="16" t="n">
        <f aca="true">$D$12+NORMSINV(RAND())*$D$11</f>
        <v>3.72076613268048</v>
      </c>
      <c r="CA145" s="16" t="n">
        <f aca="true">$D$12+NORMSINV(RAND())*$D$11</f>
        <v>1.88015765174454</v>
      </c>
      <c r="CB145" s="16" t="n">
        <f aca="true">$D$12+NORMSINV(RAND())*$D$11</f>
        <v>0.355347493792213</v>
      </c>
      <c r="CC145" s="16" t="n">
        <f aca="true">$D$12+NORMSINV(RAND())*$D$11</f>
        <v>1.21540308533168</v>
      </c>
      <c r="CD145" s="16" t="n">
        <f aca="true">$D$12+NORMSINV(RAND())*$D$11</f>
        <v>-1.55606668084361</v>
      </c>
      <c r="CE145" s="16" t="n">
        <f aca="true">$D$12+NORMSINV(RAND())*$D$11</f>
        <v>3.63621120954738</v>
      </c>
      <c r="CF145" s="16" t="n">
        <f aca="true">$D$12+NORMSINV(RAND())*$D$11</f>
        <v>2.99892043130835</v>
      </c>
      <c r="CG145" s="16" t="n">
        <f aca="true">$D$12+NORMSINV(RAND())*$D$11</f>
        <v>0.0755588095153332</v>
      </c>
      <c r="CH145" s="16" t="n">
        <f aca="true">$D$12+NORMSINV(RAND())*$D$11</f>
        <v>6.08532113891972</v>
      </c>
      <c r="CI145" s="16" t="n">
        <f aca="true">$D$12+NORMSINV(RAND())*$D$11</f>
        <v>0.133699795519336</v>
      </c>
    </row>
    <row r="146" customFormat="false" ht="15" hidden="false" customHeight="false" outlineLevel="0" collapsed="false">
      <c r="D146" s="16" t="n">
        <f aca="false">AVERAGE(H146:CI146)</f>
        <v>0.559924312078341</v>
      </c>
      <c r="E146" s="16" t="n">
        <f aca="false">STDEV(H146:CI146)</f>
        <v>5.44875428191269</v>
      </c>
      <c r="F146" s="20" t="n">
        <f aca="false">IF(AND(D146-TINV(2*$D$8/100,$D$10-1)*E146/SQRT($D$10)&lt;-1,D146+TINV(2*$D$9/100,$D$10-1)*E146/SQRT($D$10)&gt;1),1,0)</f>
        <v>0</v>
      </c>
      <c r="G146" s="16"/>
      <c r="H146" s="16" t="n">
        <f aca="true">$D$12+NORMSINV(RAND())*$D$11</f>
        <v>3.47704924290343</v>
      </c>
      <c r="I146" s="16" t="n">
        <f aca="true">$D$12+NORMSINV(RAND())*$D$11</f>
        <v>0.987632480114207</v>
      </c>
      <c r="J146" s="16" t="n">
        <f aca="true">$D$12+NORMSINV(RAND())*$D$11</f>
        <v>-1.79393346072563</v>
      </c>
      <c r="K146" s="16" t="n">
        <f aca="true">$D$12+NORMSINV(RAND())*$D$11</f>
        <v>-7.79451515035248</v>
      </c>
      <c r="L146" s="16" t="n">
        <f aca="true">$D$12+NORMSINV(RAND())*$D$11</f>
        <v>1.83932288695195</v>
      </c>
      <c r="M146" s="16" t="n">
        <f aca="true">$D$12+NORMSINV(RAND())*$D$11</f>
        <v>5.58340753201766</v>
      </c>
      <c r="N146" s="16" t="n">
        <f aca="true">$D$12+NORMSINV(RAND())*$D$11</f>
        <v>-1.32672648572869</v>
      </c>
      <c r="O146" s="16" t="n">
        <f aca="true">$D$12+NORMSINV(RAND())*$D$11</f>
        <v>-2.9199181305283</v>
      </c>
      <c r="P146" s="16" t="n">
        <f aca="true">$D$12+NORMSINV(RAND())*$D$11</f>
        <v>-1.60189941853647</v>
      </c>
      <c r="Q146" s="16" t="n">
        <f aca="true">$D$12+NORMSINV(RAND())*$D$11</f>
        <v>-13.086631065287</v>
      </c>
      <c r="R146" s="16" t="n">
        <f aca="true">$D$12+NORMSINV(RAND())*$D$11</f>
        <v>0.261509061536872</v>
      </c>
      <c r="S146" s="16" t="n">
        <f aca="true">$D$12+NORMSINV(RAND())*$D$11</f>
        <v>-1.54828113348738</v>
      </c>
      <c r="T146" s="16" t="n">
        <f aca="true">$D$12+NORMSINV(RAND())*$D$11</f>
        <v>-2.4055757074323</v>
      </c>
      <c r="U146" s="16" t="n">
        <f aca="true">$D$12+NORMSINV(RAND())*$D$11</f>
        <v>-2.84829860067633</v>
      </c>
      <c r="V146" s="16" t="n">
        <f aca="true">$D$12+NORMSINV(RAND())*$D$11</f>
        <v>7.05867150264632</v>
      </c>
      <c r="W146" s="16" t="n">
        <f aca="true">$D$12+NORMSINV(RAND())*$D$11</f>
        <v>-5.39110133475975</v>
      </c>
      <c r="X146" s="16" t="n">
        <f aca="true">$D$12+NORMSINV(RAND())*$D$11</f>
        <v>8.2418497858212</v>
      </c>
      <c r="Y146" s="16" t="n">
        <f aca="true">$D$12+NORMSINV(RAND())*$D$11</f>
        <v>-1.11679296414547</v>
      </c>
      <c r="Z146" s="16" t="n">
        <f aca="true">$D$12+NORMSINV(RAND())*$D$11</f>
        <v>-6.07111183382803</v>
      </c>
      <c r="AA146" s="16" t="n">
        <f aca="true">$D$12+NORMSINV(RAND())*$D$11</f>
        <v>7.00436394172997</v>
      </c>
      <c r="AB146" s="16" t="n">
        <f aca="true">$D$12+NORMSINV(RAND())*$D$11</f>
        <v>-0.38157406792497</v>
      </c>
      <c r="AC146" s="16" t="n">
        <f aca="true">$D$12+NORMSINV(RAND())*$D$11</f>
        <v>-0.947613491023729</v>
      </c>
      <c r="AD146" s="16" t="n">
        <f aca="true">$D$12+NORMSINV(RAND())*$D$11</f>
        <v>5.25165986233747</v>
      </c>
      <c r="AE146" s="16" t="n">
        <f aca="true">$D$12+NORMSINV(RAND())*$D$11</f>
        <v>6.10410459368609</v>
      </c>
      <c r="AF146" s="16" t="n">
        <f aca="true">$D$12+NORMSINV(RAND())*$D$11</f>
        <v>3.56887019341885</v>
      </c>
      <c r="AG146" s="16" t="n">
        <f aca="true">$D$12+NORMSINV(RAND())*$D$11</f>
        <v>0.302866323496972</v>
      </c>
      <c r="AH146" s="16" t="n">
        <f aca="true">$D$12+NORMSINV(RAND())*$D$11</f>
        <v>1.21701976085935</v>
      </c>
      <c r="AI146" s="16" t="n">
        <f aca="true">$D$12+NORMSINV(RAND())*$D$11</f>
        <v>6.95671925734303</v>
      </c>
      <c r="AJ146" s="16" t="n">
        <f aca="true">$D$12+NORMSINV(RAND())*$D$11</f>
        <v>1.85086226862311</v>
      </c>
      <c r="AK146" s="16" t="n">
        <f aca="true">$D$12+NORMSINV(RAND())*$D$11</f>
        <v>5.34407649414807</v>
      </c>
      <c r="AL146" s="16" t="n">
        <f aca="true">$D$12+NORMSINV(RAND())*$D$11</f>
        <v>-3.82779470111042</v>
      </c>
      <c r="AM146" s="16" t="n">
        <f aca="true">$D$12+NORMSINV(RAND())*$D$11</f>
        <v>-0.536718103918011</v>
      </c>
      <c r="AN146" s="16" t="n">
        <f aca="true">$D$12+NORMSINV(RAND())*$D$11</f>
        <v>-0.153206284205311</v>
      </c>
      <c r="AO146" s="16" t="n">
        <f aca="true">$D$12+NORMSINV(RAND())*$D$11</f>
        <v>10.8713107388916</v>
      </c>
      <c r="AP146" s="16" t="n">
        <f aca="true">$D$12+NORMSINV(RAND())*$D$11</f>
        <v>-4.04276074690785</v>
      </c>
      <c r="AQ146" s="16" t="n">
        <f aca="true">$D$12+NORMSINV(RAND())*$D$11</f>
        <v>2.17797575210351</v>
      </c>
      <c r="AR146" s="16" t="n">
        <f aca="true">$D$12+NORMSINV(RAND())*$D$11</f>
        <v>1.17459938356263</v>
      </c>
      <c r="AS146" s="16" t="n">
        <f aca="true">$D$12+NORMSINV(RAND())*$D$11</f>
        <v>0.122454612066446</v>
      </c>
      <c r="AT146" s="16" t="n">
        <f aca="true">$D$12+NORMSINV(RAND())*$D$11</f>
        <v>13.605693276364</v>
      </c>
      <c r="AU146" s="16" t="n">
        <f aca="true">$D$12+NORMSINV(RAND())*$D$11</f>
        <v>2.08455568517793</v>
      </c>
      <c r="AV146" s="16" t="n">
        <f aca="true">$D$12+NORMSINV(RAND())*$D$11</f>
        <v>-3.38027827589616</v>
      </c>
      <c r="AW146" s="16" t="n">
        <f aca="true">$D$12+NORMSINV(RAND())*$D$11</f>
        <v>-0.164692532388675</v>
      </c>
      <c r="AX146" s="16" t="n">
        <f aca="true">$D$12+NORMSINV(RAND())*$D$11</f>
        <v>6.29288533172065</v>
      </c>
      <c r="AY146" s="16" t="n">
        <f aca="true">$D$12+NORMSINV(RAND())*$D$11</f>
        <v>-11.3191206496377</v>
      </c>
      <c r="AZ146" s="16" t="n">
        <f aca="true">$D$12+NORMSINV(RAND())*$D$11</f>
        <v>-4.12696704785018</v>
      </c>
      <c r="BA146" s="16" t="n">
        <f aca="true">$D$12+NORMSINV(RAND())*$D$11</f>
        <v>9.78145076397598</v>
      </c>
      <c r="BB146" s="16" t="n">
        <f aca="true">$D$12+NORMSINV(RAND())*$D$11</f>
        <v>6.63465552374333</v>
      </c>
      <c r="BC146" s="16" t="n">
        <f aca="true">$D$12+NORMSINV(RAND())*$D$11</f>
        <v>4.28029809718059</v>
      </c>
      <c r="BD146" s="16" t="n">
        <f aca="true">$D$12+NORMSINV(RAND())*$D$11</f>
        <v>2.21411616388937</v>
      </c>
      <c r="BE146" s="16" t="n">
        <f aca="true">$D$12+NORMSINV(RAND())*$D$11</f>
        <v>5.95437017953573</v>
      </c>
      <c r="BF146" s="16" t="n">
        <f aca="true">$D$12+NORMSINV(RAND())*$D$11</f>
        <v>-6.29335988614302</v>
      </c>
      <c r="BG146" s="16" t="n">
        <f aca="true">$D$12+NORMSINV(RAND())*$D$11</f>
        <v>-3.02250862795233</v>
      </c>
      <c r="BH146" s="16" t="n">
        <f aca="true">$D$12+NORMSINV(RAND())*$D$11</f>
        <v>7.96596939473796</v>
      </c>
      <c r="BI146" s="16" t="n">
        <f aca="true">$D$12+NORMSINV(RAND())*$D$11</f>
        <v>10.7993493299288</v>
      </c>
      <c r="BJ146" s="16" t="n">
        <f aca="true">$D$12+NORMSINV(RAND())*$D$11</f>
        <v>-5.3763346817983</v>
      </c>
      <c r="BK146" s="16" t="n">
        <f aca="true">$D$12+NORMSINV(RAND())*$D$11</f>
        <v>2.94292650570884</v>
      </c>
      <c r="BL146" s="16" t="n">
        <f aca="true">$D$12+NORMSINV(RAND())*$D$11</f>
        <v>-0.0842027555802892</v>
      </c>
      <c r="BM146" s="16" t="n">
        <f aca="true">$D$12+NORMSINV(RAND())*$D$11</f>
        <v>0.492549911181897</v>
      </c>
      <c r="BN146" s="16" t="n">
        <f aca="true">$D$12+NORMSINV(RAND())*$D$11</f>
        <v>-6.6885029454612</v>
      </c>
      <c r="BO146" s="16" t="n">
        <f aca="true">$D$12+NORMSINV(RAND())*$D$11</f>
        <v>5.24034774555372</v>
      </c>
      <c r="BP146" s="16" t="n">
        <f aca="true">$D$12+NORMSINV(RAND())*$D$11</f>
        <v>4.58119764679703</v>
      </c>
      <c r="BQ146" s="16" t="n">
        <f aca="true">$D$12+NORMSINV(RAND())*$D$11</f>
        <v>-11.3911298300606</v>
      </c>
      <c r="BR146" s="16" t="n">
        <f aca="true">$D$12+NORMSINV(RAND())*$D$11</f>
        <v>9.28516144468166</v>
      </c>
      <c r="BS146" s="16" t="n">
        <f aca="true">$D$12+NORMSINV(RAND())*$D$11</f>
        <v>4.37898870516796</v>
      </c>
      <c r="BT146" s="16" t="n">
        <f aca="true">$D$12+NORMSINV(RAND())*$D$11</f>
        <v>-4.62689945821422</v>
      </c>
      <c r="BU146" s="16" t="n">
        <f aca="true">$D$12+NORMSINV(RAND())*$D$11</f>
        <v>-4.81171856066687</v>
      </c>
      <c r="BV146" s="16" t="n">
        <f aca="true">$D$12+NORMSINV(RAND())*$D$11</f>
        <v>-6.01053443885355</v>
      </c>
      <c r="BW146" s="16" t="n">
        <f aca="true">$D$12+NORMSINV(RAND())*$D$11</f>
        <v>9.7916023220625</v>
      </c>
      <c r="BX146" s="16" t="n">
        <f aca="true">$D$12+NORMSINV(RAND())*$D$11</f>
        <v>-0.894441537608505</v>
      </c>
      <c r="BY146" s="16" t="n">
        <f aca="true">$D$12+NORMSINV(RAND())*$D$11</f>
        <v>-3.68304045265382</v>
      </c>
      <c r="BZ146" s="16" t="n">
        <f aca="true">$D$12+NORMSINV(RAND())*$D$11</f>
        <v>-0.699577554790053</v>
      </c>
      <c r="CA146" s="16" t="n">
        <f aca="true">$D$12+NORMSINV(RAND())*$D$11</f>
        <v>-3.69170651781322</v>
      </c>
      <c r="CB146" s="16" t="n">
        <f aca="true">$D$12+NORMSINV(RAND())*$D$11</f>
        <v>-1.35933087376513</v>
      </c>
      <c r="CC146" s="16" t="n">
        <f aca="true">$D$12+NORMSINV(RAND())*$D$11</f>
        <v>4.16337963228355</v>
      </c>
      <c r="CD146" s="16" t="n">
        <f aca="true">$D$12+NORMSINV(RAND())*$D$11</f>
        <v>0.545818040659166</v>
      </c>
      <c r="CE146" s="16" t="n">
        <f aca="true">$D$12+NORMSINV(RAND())*$D$11</f>
        <v>-9.23559744971674</v>
      </c>
      <c r="CF146" s="16" t="n">
        <f aca="true">$D$12+NORMSINV(RAND())*$D$11</f>
        <v>3.5391212653087</v>
      </c>
      <c r="CG146" s="16" t="n">
        <f aca="true">$D$12+NORMSINV(RAND())*$D$11</f>
        <v>-1.56004571235713</v>
      </c>
      <c r="CH146" s="16" t="n">
        <f aca="true">$D$12+NORMSINV(RAND())*$D$11</f>
        <v>-1.30489383129433</v>
      </c>
      <c r="CI146" s="16" t="n">
        <f aca="true">$D$12+NORMSINV(RAND())*$D$11</f>
        <v>-1.65748137257076</v>
      </c>
    </row>
    <row r="147" customFormat="false" ht="15" hidden="false" customHeight="false" outlineLevel="0" collapsed="false">
      <c r="D147" s="16" t="n">
        <f aca="false">AVERAGE(H147:CI147)</f>
        <v>0.00271458270314659</v>
      </c>
      <c r="E147" s="16" t="n">
        <f aca="false">STDEV(H147:CI147)</f>
        <v>5.78281665215599</v>
      </c>
      <c r="F147" s="20" t="n">
        <f aca="false">IF(AND(D147-TINV(2*$D$8/100,$D$10-1)*E147/SQRT($D$10)&lt;-1,D147+TINV(2*$D$9/100,$D$10-1)*E147/SQRT($D$10)&gt;1),1,0)</f>
        <v>0</v>
      </c>
      <c r="G147" s="16"/>
      <c r="H147" s="16" t="n">
        <f aca="true">$D$12+NORMSINV(RAND())*$D$11</f>
        <v>2.03214610395075</v>
      </c>
      <c r="I147" s="16" t="n">
        <f aca="true">$D$12+NORMSINV(RAND())*$D$11</f>
        <v>-5.02291489455136</v>
      </c>
      <c r="J147" s="16" t="n">
        <f aca="true">$D$12+NORMSINV(RAND())*$D$11</f>
        <v>-0.438914595435331</v>
      </c>
      <c r="K147" s="16" t="n">
        <f aca="true">$D$12+NORMSINV(RAND())*$D$11</f>
        <v>-1.70279750121261</v>
      </c>
      <c r="L147" s="16" t="n">
        <f aca="true">$D$12+NORMSINV(RAND())*$D$11</f>
        <v>4.95408802447138</v>
      </c>
      <c r="M147" s="16" t="n">
        <f aca="true">$D$12+NORMSINV(RAND())*$D$11</f>
        <v>9.71312751507032</v>
      </c>
      <c r="N147" s="16" t="n">
        <f aca="true">$D$12+NORMSINV(RAND())*$D$11</f>
        <v>-10.6756300626448</v>
      </c>
      <c r="O147" s="16" t="n">
        <f aca="true">$D$12+NORMSINV(RAND())*$D$11</f>
        <v>-3.18930032966205</v>
      </c>
      <c r="P147" s="16" t="n">
        <f aca="true">$D$12+NORMSINV(RAND())*$D$11</f>
        <v>10.3084687865029</v>
      </c>
      <c r="Q147" s="16" t="n">
        <f aca="true">$D$12+NORMSINV(RAND())*$D$11</f>
        <v>2.67373568806203</v>
      </c>
      <c r="R147" s="16" t="n">
        <f aca="true">$D$12+NORMSINV(RAND())*$D$11</f>
        <v>-16.1434269398972</v>
      </c>
      <c r="S147" s="16" t="n">
        <f aca="true">$D$12+NORMSINV(RAND())*$D$11</f>
        <v>1.53923039845084</v>
      </c>
      <c r="T147" s="16" t="n">
        <f aca="true">$D$12+NORMSINV(RAND())*$D$11</f>
        <v>-8.30937803832326</v>
      </c>
      <c r="U147" s="16" t="n">
        <f aca="true">$D$12+NORMSINV(RAND())*$D$11</f>
        <v>2.64632150688072</v>
      </c>
      <c r="V147" s="16" t="n">
        <f aca="true">$D$12+NORMSINV(RAND())*$D$11</f>
        <v>-6.77119728413054</v>
      </c>
      <c r="W147" s="16" t="n">
        <f aca="true">$D$12+NORMSINV(RAND())*$D$11</f>
        <v>3.12527411836629</v>
      </c>
      <c r="X147" s="16" t="n">
        <f aca="true">$D$12+NORMSINV(RAND())*$D$11</f>
        <v>-0.63701513924202</v>
      </c>
      <c r="Y147" s="16" t="n">
        <f aca="true">$D$12+NORMSINV(RAND())*$D$11</f>
        <v>0.517309845246344</v>
      </c>
      <c r="Z147" s="16" t="n">
        <f aca="true">$D$12+NORMSINV(RAND())*$D$11</f>
        <v>-5.04984051856207</v>
      </c>
      <c r="AA147" s="16" t="n">
        <f aca="true">$D$12+NORMSINV(RAND())*$D$11</f>
        <v>9.48398957535327</v>
      </c>
      <c r="AB147" s="16" t="n">
        <f aca="true">$D$12+NORMSINV(RAND())*$D$11</f>
        <v>-4.36729124015856</v>
      </c>
      <c r="AC147" s="16" t="n">
        <f aca="true">$D$12+NORMSINV(RAND())*$D$11</f>
        <v>-6.52522912604124</v>
      </c>
      <c r="AD147" s="16" t="n">
        <f aca="true">$D$12+NORMSINV(RAND())*$D$11</f>
        <v>-4.76717785801242</v>
      </c>
      <c r="AE147" s="16" t="n">
        <f aca="true">$D$12+NORMSINV(RAND())*$D$11</f>
        <v>4.16945616754789</v>
      </c>
      <c r="AF147" s="16" t="n">
        <f aca="true">$D$12+NORMSINV(RAND())*$D$11</f>
        <v>-7.47093700531851</v>
      </c>
      <c r="AG147" s="16" t="n">
        <f aca="true">$D$12+NORMSINV(RAND())*$D$11</f>
        <v>7.45221487643037</v>
      </c>
      <c r="AH147" s="16" t="n">
        <f aca="true">$D$12+NORMSINV(RAND())*$D$11</f>
        <v>-3.01669456274869</v>
      </c>
      <c r="AI147" s="16" t="n">
        <f aca="true">$D$12+NORMSINV(RAND())*$D$11</f>
        <v>3.86740177353786</v>
      </c>
      <c r="AJ147" s="16" t="n">
        <f aca="true">$D$12+NORMSINV(RAND())*$D$11</f>
        <v>-5.1294777348735</v>
      </c>
      <c r="AK147" s="16" t="n">
        <f aca="true">$D$12+NORMSINV(RAND())*$D$11</f>
        <v>1.38909909977597</v>
      </c>
      <c r="AL147" s="16" t="n">
        <f aca="true">$D$12+NORMSINV(RAND())*$D$11</f>
        <v>6.77043253040115</v>
      </c>
      <c r="AM147" s="16" t="n">
        <f aca="true">$D$12+NORMSINV(RAND())*$D$11</f>
        <v>7.32299694385784</v>
      </c>
      <c r="AN147" s="16" t="n">
        <f aca="true">$D$12+NORMSINV(RAND())*$D$11</f>
        <v>12.9360175190266</v>
      </c>
      <c r="AO147" s="16" t="n">
        <f aca="true">$D$12+NORMSINV(RAND())*$D$11</f>
        <v>-0.0612855830328575</v>
      </c>
      <c r="AP147" s="16" t="n">
        <f aca="true">$D$12+NORMSINV(RAND())*$D$11</f>
        <v>-0.743436302633</v>
      </c>
      <c r="AQ147" s="16" t="n">
        <f aca="true">$D$12+NORMSINV(RAND())*$D$11</f>
        <v>4.91237005809703</v>
      </c>
      <c r="AR147" s="16" t="n">
        <f aca="true">$D$12+NORMSINV(RAND())*$D$11</f>
        <v>-3.62351092365629</v>
      </c>
      <c r="AS147" s="16" t="n">
        <f aca="true">$D$12+NORMSINV(RAND())*$D$11</f>
        <v>-2.11667430952321</v>
      </c>
      <c r="AT147" s="16" t="n">
        <f aca="true">$D$12+NORMSINV(RAND())*$D$11</f>
        <v>7.45701173981045</v>
      </c>
      <c r="AU147" s="16" t="n">
        <f aca="true">$D$12+NORMSINV(RAND())*$D$11</f>
        <v>9.66227292864652</v>
      </c>
      <c r="AV147" s="16" t="n">
        <f aca="true">$D$12+NORMSINV(RAND())*$D$11</f>
        <v>-2.69860636890063</v>
      </c>
      <c r="AW147" s="16" t="n">
        <f aca="true">$D$12+NORMSINV(RAND())*$D$11</f>
        <v>0.522955319502421</v>
      </c>
      <c r="AX147" s="16" t="n">
        <f aca="true">$D$12+NORMSINV(RAND())*$D$11</f>
        <v>-3.7549918610016</v>
      </c>
      <c r="AY147" s="16" t="n">
        <f aca="true">$D$12+NORMSINV(RAND())*$D$11</f>
        <v>-6.74755988048843</v>
      </c>
      <c r="AZ147" s="16" t="n">
        <f aca="true">$D$12+NORMSINV(RAND())*$D$11</f>
        <v>-5.0281315360139</v>
      </c>
      <c r="BA147" s="16" t="n">
        <f aca="true">$D$12+NORMSINV(RAND())*$D$11</f>
        <v>-8.82538009023898</v>
      </c>
      <c r="BB147" s="16" t="n">
        <f aca="true">$D$12+NORMSINV(RAND())*$D$11</f>
        <v>0.376934103053136</v>
      </c>
      <c r="BC147" s="16" t="n">
        <f aca="true">$D$12+NORMSINV(RAND())*$D$11</f>
        <v>-5.42716920980005</v>
      </c>
      <c r="BD147" s="16" t="n">
        <f aca="true">$D$12+NORMSINV(RAND())*$D$11</f>
        <v>4.89526795567255</v>
      </c>
      <c r="BE147" s="16" t="n">
        <f aca="true">$D$12+NORMSINV(RAND())*$D$11</f>
        <v>9.21580911867734</v>
      </c>
      <c r="BF147" s="16" t="n">
        <f aca="true">$D$12+NORMSINV(RAND())*$D$11</f>
        <v>2.78708242640167</v>
      </c>
      <c r="BG147" s="16" t="n">
        <f aca="true">$D$12+NORMSINV(RAND())*$D$11</f>
        <v>3.3241397730754</v>
      </c>
      <c r="BH147" s="16" t="n">
        <f aca="true">$D$12+NORMSINV(RAND())*$D$11</f>
        <v>-1.63560088797173</v>
      </c>
      <c r="BI147" s="16" t="n">
        <f aca="true">$D$12+NORMSINV(RAND())*$D$11</f>
        <v>-6.91446998423445</v>
      </c>
      <c r="BJ147" s="16" t="n">
        <f aca="true">$D$12+NORMSINV(RAND())*$D$11</f>
        <v>-1.11100348182177</v>
      </c>
      <c r="BK147" s="16" t="n">
        <f aca="true">$D$12+NORMSINV(RAND())*$D$11</f>
        <v>-1.78181260910654</v>
      </c>
      <c r="BL147" s="16" t="n">
        <f aca="true">$D$12+NORMSINV(RAND())*$D$11</f>
        <v>6.35195629360215</v>
      </c>
      <c r="BM147" s="16" t="n">
        <f aca="true">$D$12+NORMSINV(RAND())*$D$11</f>
        <v>7.37280203421202</v>
      </c>
      <c r="BN147" s="16" t="n">
        <f aca="true">$D$12+NORMSINV(RAND())*$D$11</f>
        <v>2.96621588206035</v>
      </c>
      <c r="BO147" s="16" t="n">
        <f aca="true">$D$12+NORMSINV(RAND())*$D$11</f>
        <v>9.10248098323673</v>
      </c>
      <c r="BP147" s="16" t="n">
        <f aca="true">$D$12+NORMSINV(RAND())*$D$11</f>
        <v>1.38839511501087</v>
      </c>
      <c r="BQ147" s="16" t="n">
        <f aca="true">$D$12+NORMSINV(RAND())*$D$11</f>
        <v>-1.0270315520836</v>
      </c>
      <c r="BR147" s="16" t="n">
        <f aca="true">$D$12+NORMSINV(RAND())*$D$11</f>
        <v>2.1886983226096</v>
      </c>
      <c r="BS147" s="16" t="n">
        <f aca="true">$D$12+NORMSINV(RAND())*$D$11</f>
        <v>-2.06580888070599</v>
      </c>
      <c r="BT147" s="16" t="n">
        <f aca="true">$D$12+NORMSINV(RAND())*$D$11</f>
        <v>-4.58296882887587</v>
      </c>
      <c r="BU147" s="16" t="n">
        <f aca="true">$D$12+NORMSINV(RAND())*$D$11</f>
        <v>10.3731009268852</v>
      </c>
      <c r="BV147" s="16" t="n">
        <f aca="true">$D$12+NORMSINV(RAND())*$D$11</f>
        <v>-5.55827664078594</v>
      </c>
      <c r="BW147" s="16" t="n">
        <f aca="true">$D$12+NORMSINV(RAND())*$D$11</f>
        <v>-7.23023730111626</v>
      </c>
      <c r="BX147" s="16" t="n">
        <f aca="true">$D$12+NORMSINV(RAND())*$D$11</f>
        <v>-6.38685929256491</v>
      </c>
      <c r="BY147" s="16" t="n">
        <f aca="true">$D$12+NORMSINV(RAND())*$D$11</f>
        <v>4.17507236055008</v>
      </c>
      <c r="BZ147" s="16" t="n">
        <f aca="true">$D$12+NORMSINV(RAND())*$D$11</f>
        <v>-7.82209405920398</v>
      </c>
      <c r="CA147" s="16" t="n">
        <f aca="true">$D$12+NORMSINV(RAND())*$D$11</f>
        <v>-2.12520551811576</v>
      </c>
      <c r="CB147" s="16" t="n">
        <f aca="true">$D$12+NORMSINV(RAND())*$D$11</f>
        <v>-6.4384579576007</v>
      </c>
      <c r="CC147" s="16" t="n">
        <f aca="true">$D$12+NORMSINV(RAND())*$D$11</f>
        <v>3.39168389645644</v>
      </c>
      <c r="CD147" s="16" t="n">
        <f aca="true">$D$12+NORMSINV(RAND())*$D$11</f>
        <v>0.625465035005896</v>
      </c>
      <c r="CE147" s="16" t="n">
        <f aca="true">$D$12+NORMSINV(RAND())*$D$11</f>
        <v>1.46947115657463</v>
      </c>
      <c r="CF147" s="16" t="n">
        <f aca="true">$D$12+NORMSINV(RAND())*$D$11</f>
        <v>-5.24042584587636</v>
      </c>
      <c r="CG147" s="16" t="n">
        <f aca="true">$D$12+NORMSINV(RAND())*$D$11</f>
        <v>-0.97953792227223</v>
      </c>
      <c r="CH147" s="16" t="n">
        <f aca="true">$D$12+NORMSINV(RAND())*$D$11</f>
        <v>2.3574728567185</v>
      </c>
      <c r="CI147" s="16" t="n">
        <f aca="true">$D$12+NORMSINV(RAND())*$D$11</f>
        <v>3.54295751589944</v>
      </c>
    </row>
    <row r="148" customFormat="false" ht="15" hidden="false" customHeight="false" outlineLevel="0" collapsed="false">
      <c r="D148" s="16" t="n">
        <f aca="false">AVERAGE(H148:CI148)</f>
        <v>0.333411649118876</v>
      </c>
      <c r="E148" s="16" t="n">
        <f aca="false">STDEV(H148:CI148)</f>
        <v>5.36938608613579</v>
      </c>
      <c r="F148" s="20" t="n">
        <f aca="false">IF(AND(D148-TINV(2*$D$8/100,$D$10-1)*E148/SQRT($D$10)&lt;-1,D148+TINV(2*$D$9/100,$D$10-1)*E148/SQRT($D$10)&gt;1),1,0)</f>
        <v>0</v>
      </c>
      <c r="G148" s="16"/>
      <c r="H148" s="16" t="n">
        <f aca="true">$D$12+NORMSINV(RAND())*$D$11</f>
        <v>2.90128775410436</v>
      </c>
      <c r="I148" s="16" t="n">
        <f aca="true">$D$12+NORMSINV(RAND())*$D$11</f>
        <v>-0.418056045473204</v>
      </c>
      <c r="J148" s="16" t="n">
        <f aca="true">$D$12+NORMSINV(RAND())*$D$11</f>
        <v>-5.34495091617951</v>
      </c>
      <c r="K148" s="16" t="n">
        <f aca="true">$D$12+NORMSINV(RAND())*$D$11</f>
        <v>1.51470248430076</v>
      </c>
      <c r="L148" s="16" t="n">
        <f aca="true">$D$12+NORMSINV(RAND())*$D$11</f>
        <v>-1.38332192724784</v>
      </c>
      <c r="M148" s="16" t="n">
        <f aca="true">$D$12+NORMSINV(RAND())*$D$11</f>
        <v>-7.35650968284328</v>
      </c>
      <c r="N148" s="16" t="n">
        <f aca="true">$D$12+NORMSINV(RAND())*$D$11</f>
        <v>-4.12145434698332</v>
      </c>
      <c r="O148" s="16" t="n">
        <f aca="true">$D$12+NORMSINV(RAND())*$D$11</f>
        <v>-3.24899443901128</v>
      </c>
      <c r="P148" s="16" t="n">
        <f aca="true">$D$12+NORMSINV(RAND())*$D$11</f>
        <v>4.03911242606068</v>
      </c>
      <c r="Q148" s="16" t="n">
        <f aca="true">$D$12+NORMSINV(RAND())*$D$11</f>
        <v>9.9807550919008</v>
      </c>
      <c r="R148" s="16" t="n">
        <f aca="true">$D$12+NORMSINV(RAND())*$D$11</f>
        <v>4.31507071379352</v>
      </c>
      <c r="S148" s="16" t="n">
        <f aca="true">$D$12+NORMSINV(RAND())*$D$11</f>
        <v>-3.56713218071663</v>
      </c>
      <c r="T148" s="16" t="n">
        <f aca="true">$D$12+NORMSINV(RAND())*$D$11</f>
        <v>4.0047391493429</v>
      </c>
      <c r="U148" s="16" t="n">
        <f aca="true">$D$12+NORMSINV(RAND())*$D$11</f>
        <v>2.9324625555742</v>
      </c>
      <c r="V148" s="16" t="n">
        <f aca="true">$D$12+NORMSINV(RAND())*$D$11</f>
        <v>2.26414905527974</v>
      </c>
      <c r="W148" s="16" t="n">
        <f aca="true">$D$12+NORMSINV(RAND())*$D$11</f>
        <v>1.72086676799876</v>
      </c>
      <c r="X148" s="16" t="n">
        <f aca="true">$D$12+NORMSINV(RAND())*$D$11</f>
        <v>-3.4994023382944</v>
      </c>
      <c r="Y148" s="16" t="n">
        <f aca="true">$D$12+NORMSINV(RAND())*$D$11</f>
        <v>1.92443836149731</v>
      </c>
      <c r="Z148" s="16" t="n">
        <f aca="true">$D$12+NORMSINV(RAND())*$D$11</f>
        <v>0.249883980957918</v>
      </c>
      <c r="AA148" s="16" t="n">
        <f aca="true">$D$12+NORMSINV(RAND())*$D$11</f>
        <v>-2.94475038089488</v>
      </c>
      <c r="AB148" s="16" t="n">
        <f aca="true">$D$12+NORMSINV(RAND())*$D$11</f>
        <v>0.0741361771374679</v>
      </c>
      <c r="AC148" s="16" t="n">
        <f aca="true">$D$12+NORMSINV(RAND())*$D$11</f>
        <v>-2.61559609363942</v>
      </c>
      <c r="AD148" s="16" t="n">
        <f aca="true">$D$12+NORMSINV(RAND())*$D$11</f>
        <v>6.46271741038077</v>
      </c>
      <c r="AE148" s="16" t="n">
        <f aca="true">$D$12+NORMSINV(RAND())*$D$11</f>
        <v>-5.25214084602648</v>
      </c>
      <c r="AF148" s="16" t="n">
        <f aca="true">$D$12+NORMSINV(RAND())*$D$11</f>
        <v>-0.709949281036652</v>
      </c>
      <c r="AG148" s="16" t="n">
        <f aca="true">$D$12+NORMSINV(RAND())*$D$11</f>
        <v>-5.96945996935085</v>
      </c>
      <c r="AH148" s="16" t="n">
        <f aca="true">$D$12+NORMSINV(RAND())*$D$11</f>
        <v>10.994957967275</v>
      </c>
      <c r="AI148" s="16" t="n">
        <f aca="true">$D$12+NORMSINV(RAND())*$D$11</f>
        <v>6.74594918970564</v>
      </c>
      <c r="AJ148" s="16" t="n">
        <f aca="true">$D$12+NORMSINV(RAND())*$D$11</f>
        <v>-0.205086646240242</v>
      </c>
      <c r="AK148" s="16" t="n">
        <f aca="true">$D$12+NORMSINV(RAND())*$D$11</f>
        <v>2.27975300294576</v>
      </c>
      <c r="AL148" s="16" t="n">
        <f aca="true">$D$12+NORMSINV(RAND())*$D$11</f>
        <v>-2.74673394684279</v>
      </c>
      <c r="AM148" s="16" t="n">
        <f aca="true">$D$12+NORMSINV(RAND())*$D$11</f>
        <v>2.38667594074052</v>
      </c>
      <c r="AN148" s="16" t="n">
        <f aca="true">$D$12+NORMSINV(RAND())*$D$11</f>
        <v>2.49459119289631</v>
      </c>
      <c r="AO148" s="16" t="n">
        <f aca="true">$D$12+NORMSINV(RAND())*$D$11</f>
        <v>0.168326735647663</v>
      </c>
      <c r="AP148" s="16" t="n">
        <f aca="true">$D$12+NORMSINV(RAND())*$D$11</f>
        <v>-2.87002631185005</v>
      </c>
      <c r="AQ148" s="16" t="n">
        <f aca="true">$D$12+NORMSINV(RAND())*$D$11</f>
        <v>-0.748716422641232</v>
      </c>
      <c r="AR148" s="16" t="n">
        <f aca="true">$D$12+NORMSINV(RAND())*$D$11</f>
        <v>-1.22595481186425</v>
      </c>
      <c r="AS148" s="16" t="n">
        <f aca="true">$D$12+NORMSINV(RAND())*$D$11</f>
        <v>-7.14244939706925</v>
      </c>
      <c r="AT148" s="16" t="n">
        <f aca="true">$D$12+NORMSINV(RAND())*$D$11</f>
        <v>2.60606809748344</v>
      </c>
      <c r="AU148" s="16" t="n">
        <f aca="true">$D$12+NORMSINV(RAND())*$D$11</f>
        <v>8.05307896655878</v>
      </c>
      <c r="AV148" s="16" t="n">
        <f aca="true">$D$12+NORMSINV(RAND())*$D$11</f>
        <v>5.9667923377211</v>
      </c>
      <c r="AW148" s="16" t="n">
        <f aca="true">$D$12+NORMSINV(RAND())*$D$11</f>
        <v>-2.24329812019841</v>
      </c>
      <c r="AX148" s="16" t="n">
        <f aca="true">$D$12+NORMSINV(RAND())*$D$11</f>
        <v>1.75756973093392</v>
      </c>
      <c r="AY148" s="16" t="n">
        <f aca="true">$D$12+NORMSINV(RAND())*$D$11</f>
        <v>8.3931907440067</v>
      </c>
      <c r="AZ148" s="16" t="n">
        <f aca="true">$D$12+NORMSINV(RAND())*$D$11</f>
        <v>-5.24925453957074</v>
      </c>
      <c r="BA148" s="16" t="n">
        <f aca="true">$D$12+NORMSINV(RAND())*$D$11</f>
        <v>-6.43335370234778</v>
      </c>
      <c r="BB148" s="16" t="n">
        <f aca="true">$D$12+NORMSINV(RAND())*$D$11</f>
        <v>1.12788241833132</v>
      </c>
      <c r="BC148" s="16" t="n">
        <f aca="true">$D$12+NORMSINV(RAND())*$D$11</f>
        <v>-1.56977180507723</v>
      </c>
      <c r="BD148" s="16" t="n">
        <f aca="true">$D$12+NORMSINV(RAND())*$D$11</f>
        <v>-4.10666067612422</v>
      </c>
      <c r="BE148" s="16" t="n">
        <f aca="true">$D$12+NORMSINV(RAND())*$D$11</f>
        <v>-14.37143918951</v>
      </c>
      <c r="BF148" s="16" t="n">
        <f aca="true">$D$12+NORMSINV(RAND())*$D$11</f>
        <v>-1.02855479591397</v>
      </c>
      <c r="BG148" s="16" t="n">
        <f aca="true">$D$12+NORMSINV(RAND())*$D$11</f>
        <v>12.9907369008462</v>
      </c>
      <c r="BH148" s="16" t="n">
        <f aca="true">$D$12+NORMSINV(RAND())*$D$11</f>
        <v>-7.60571965715058</v>
      </c>
      <c r="BI148" s="16" t="n">
        <f aca="true">$D$12+NORMSINV(RAND())*$D$11</f>
        <v>9.1955067667531</v>
      </c>
      <c r="BJ148" s="16" t="n">
        <f aca="true">$D$12+NORMSINV(RAND())*$D$11</f>
        <v>8.36853732579389</v>
      </c>
      <c r="BK148" s="16" t="n">
        <f aca="true">$D$12+NORMSINV(RAND())*$D$11</f>
        <v>-3.77443040077502</v>
      </c>
      <c r="BL148" s="16" t="n">
        <f aca="true">$D$12+NORMSINV(RAND())*$D$11</f>
        <v>1.4293689762306</v>
      </c>
      <c r="BM148" s="16" t="n">
        <f aca="true">$D$12+NORMSINV(RAND())*$D$11</f>
        <v>-7.8698621878383</v>
      </c>
      <c r="BN148" s="16" t="n">
        <f aca="true">$D$12+NORMSINV(RAND())*$D$11</f>
        <v>1.87624888824759</v>
      </c>
      <c r="BO148" s="16" t="n">
        <f aca="true">$D$12+NORMSINV(RAND())*$D$11</f>
        <v>8.56932255276093</v>
      </c>
      <c r="BP148" s="16" t="n">
        <f aca="true">$D$12+NORMSINV(RAND())*$D$11</f>
        <v>2.40397663419298</v>
      </c>
      <c r="BQ148" s="16" t="n">
        <f aca="true">$D$12+NORMSINV(RAND())*$D$11</f>
        <v>-5.06922836515803</v>
      </c>
      <c r="BR148" s="16" t="n">
        <f aca="true">$D$12+NORMSINV(RAND())*$D$11</f>
        <v>-0.0913597391773485</v>
      </c>
      <c r="BS148" s="16" t="n">
        <f aca="true">$D$12+NORMSINV(RAND())*$D$11</f>
        <v>-2.06516276032119</v>
      </c>
      <c r="BT148" s="16" t="n">
        <f aca="true">$D$12+NORMSINV(RAND())*$D$11</f>
        <v>-6.59846508563263</v>
      </c>
      <c r="BU148" s="16" t="n">
        <f aca="true">$D$12+NORMSINV(RAND())*$D$11</f>
        <v>13.8027582719835</v>
      </c>
      <c r="BV148" s="16" t="n">
        <f aca="true">$D$12+NORMSINV(RAND())*$D$11</f>
        <v>4.43287498905003</v>
      </c>
      <c r="BW148" s="16" t="n">
        <f aca="true">$D$12+NORMSINV(RAND())*$D$11</f>
        <v>-0.331772751249744</v>
      </c>
      <c r="BX148" s="16" t="n">
        <f aca="true">$D$12+NORMSINV(RAND())*$D$11</f>
        <v>1.85107062931216</v>
      </c>
      <c r="BY148" s="16" t="n">
        <f aca="true">$D$12+NORMSINV(RAND())*$D$11</f>
        <v>-0.989330204911809</v>
      </c>
      <c r="BZ148" s="16" t="n">
        <f aca="true">$D$12+NORMSINV(RAND())*$D$11</f>
        <v>-5.12350837571097</v>
      </c>
      <c r="CA148" s="16" t="n">
        <f aca="true">$D$12+NORMSINV(RAND())*$D$11</f>
        <v>5.49016721182004</v>
      </c>
      <c r="CB148" s="16" t="n">
        <f aca="true">$D$12+NORMSINV(RAND())*$D$11</f>
        <v>3.28961584494202</v>
      </c>
      <c r="CC148" s="16" t="n">
        <f aca="true">$D$12+NORMSINV(RAND())*$D$11</f>
        <v>-2.94740862084107</v>
      </c>
      <c r="CD148" s="16" t="n">
        <f aca="true">$D$12+NORMSINV(RAND())*$D$11</f>
        <v>-0.0463871057697123</v>
      </c>
      <c r="CE148" s="16" t="n">
        <f aca="true">$D$12+NORMSINV(RAND())*$D$11</f>
        <v>-4.59794686371879</v>
      </c>
      <c r="CF148" s="16" t="n">
        <f aca="true">$D$12+NORMSINV(RAND())*$D$11</f>
        <v>0.365127551055186</v>
      </c>
      <c r="CG148" s="16" t="n">
        <f aca="true">$D$12+NORMSINV(RAND())*$D$11</f>
        <v>-9.93868988741805</v>
      </c>
      <c r="CH148" s="16" t="n">
        <f aca="true">$D$12+NORMSINV(RAND())*$D$11</f>
        <v>9.0642783876642</v>
      </c>
      <c r="CI148" s="16" t="n">
        <f aca="true">$D$12+NORMSINV(RAND())*$D$11</f>
        <v>1.60647356490351</v>
      </c>
    </row>
    <row r="149" customFormat="false" ht="15" hidden="false" customHeight="false" outlineLevel="0" collapsed="false">
      <c r="D149" s="16" t="n">
        <f aca="false">AVERAGE(H149:CI149)</f>
        <v>0.518369910280637</v>
      </c>
      <c r="E149" s="16" t="n">
        <f aca="false">STDEV(H149:CI149)</f>
        <v>5.99714242822551</v>
      </c>
      <c r="F149" s="20" t="n">
        <f aca="false">IF(AND(D149-TINV(2*$D$8/100,$D$10-1)*E149/SQRT($D$10)&lt;-1,D149+TINV(2*$D$9/100,$D$10-1)*E149/SQRT($D$10)&gt;1),1,0)</f>
        <v>0</v>
      </c>
      <c r="G149" s="16"/>
      <c r="H149" s="16" t="n">
        <f aca="true">$D$12+NORMSINV(RAND())*$D$11</f>
        <v>7.52257669586266</v>
      </c>
      <c r="I149" s="16" t="n">
        <f aca="true">$D$12+NORMSINV(RAND())*$D$11</f>
        <v>1.14054961556375</v>
      </c>
      <c r="J149" s="16" t="n">
        <f aca="true">$D$12+NORMSINV(RAND())*$D$11</f>
        <v>-1.80170790805863</v>
      </c>
      <c r="K149" s="16" t="n">
        <f aca="true">$D$12+NORMSINV(RAND())*$D$11</f>
        <v>1.58422756238174</v>
      </c>
      <c r="L149" s="16" t="n">
        <f aca="true">$D$12+NORMSINV(RAND())*$D$11</f>
        <v>-11.5719784500754</v>
      </c>
      <c r="M149" s="16" t="n">
        <f aca="true">$D$12+NORMSINV(RAND())*$D$11</f>
        <v>13.2578481137088</v>
      </c>
      <c r="N149" s="16" t="n">
        <f aca="true">$D$12+NORMSINV(RAND())*$D$11</f>
        <v>5.05654991138254</v>
      </c>
      <c r="O149" s="16" t="n">
        <f aca="true">$D$12+NORMSINV(RAND())*$D$11</f>
        <v>6.16909292222495</v>
      </c>
      <c r="P149" s="16" t="n">
        <f aca="true">$D$12+NORMSINV(RAND())*$D$11</f>
        <v>0.547591271874464</v>
      </c>
      <c r="Q149" s="16" t="n">
        <f aca="true">$D$12+NORMSINV(RAND())*$D$11</f>
        <v>3.29903993261021</v>
      </c>
      <c r="R149" s="16" t="n">
        <f aca="true">$D$12+NORMSINV(RAND())*$D$11</f>
        <v>-4.71510760443994</v>
      </c>
      <c r="S149" s="16" t="n">
        <f aca="true">$D$12+NORMSINV(RAND())*$D$11</f>
        <v>-2.39181759580533</v>
      </c>
      <c r="T149" s="16" t="n">
        <f aca="true">$D$12+NORMSINV(RAND())*$D$11</f>
        <v>1.24611225390655</v>
      </c>
      <c r="U149" s="16" t="n">
        <f aca="true">$D$12+NORMSINV(RAND())*$D$11</f>
        <v>-6.03018831646793</v>
      </c>
      <c r="V149" s="16" t="n">
        <f aca="true">$D$12+NORMSINV(RAND())*$D$11</f>
        <v>-0.508691597620099</v>
      </c>
      <c r="W149" s="16" t="n">
        <f aca="true">$D$12+NORMSINV(RAND())*$D$11</f>
        <v>-6.64387848716732</v>
      </c>
      <c r="X149" s="16" t="n">
        <f aca="true">$D$12+NORMSINV(RAND())*$D$11</f>
        <v>-5.57848226778439</v>
      </c>
      <c r="Y149" s="16" t="n">
        <f aca="true">$D$12+NORMSINV(RAND())*$D$11</f>
        <v>6.53479996199155</v>
      </c>
      <c r="Z149" s="16" t="n">
        <f aca="true">$D$12+NORMSINV(RAND())*$D$11</f>
        <v>-1.96072541993488</v>
      </c>
      <c r="AA149" s="16" t="n">
        <f aca="true">$D$12+NORMSINV(RAND())*$D$11</f>
        <v>7.28193347535615</v>
      </c>
      <c r="AB149" s="16" t="n">
        <f aca="true">$D$12+NORMSINV(RAND())*$D$11</f>
        <v>9.20896112707293</v>
      </c>
      <c r="AC149" s="16" t="n">
        <f aca="true">$D$12+NORMSINV(RAND())*$D$11</f>
        <v>-7.46665589185843</v>
      </c>
      <c r="AD149" s="16" t="n">
        <f aca="true">$D$12+NORMSINV(RAND())*$D$11</f>
        <v>2.89430326128606</v>
      </c>
      <c r="AE149" s="16" t="n">
        <f aca="true">$D$12+NORMSINV(RAND())*$D$11</f>
        <v>1.18613288444709</v>
      </c>
      <c r="AF149" s="16" t="n">
        <f aca="true">$D$12+NORMSINV(RAND())*$D$11</f>
        <v>6.48514413577501</v>
      </c>
      <c r="AG149" s="16" t="n">
        <f aca="true">$D$12+NORMSINV(RAND())*$D$11</f>
        <v>1.07215072405651</v>
      </c>
      <c r="AH149" s="16" t="n">
        <f aca="true">$D$12+NORMSINV(RAND())*$D$11</f>
        <v>6.57878391243263</v>
      </c>
      <c r="AI149" s="16" t="n">
        <f aca="true">$D$12+NORMSINV(RAND())*$D$11</f>
        <v>0.85294318268003</v>
      </c>
      <c r="AJ149" s="16" t="n">
        <f aca="true">$D$12+NORMSINV(RAND())*$D$11</f>
        <v>2.16620971380894</v>
      </c>
      <c r="AK149" s="16" t="n">
        <f aca="true">$D$12+NORMSINV(RAND())*$D$11</f>
        <v>-2.14771891256786</v>
      </c>
      <c r="AL149" s="16" t="n">
        <f aca="true">$D$12+NORMSINV(RAND())*$D$11</f>
        <v>-8.20639277588784</v>
      </c>
      <c r="AM149" s="16" t="n">
        <f aca="true">$D$12+NORMSINV(RAND())*$D$11</f>
        <v>6.50101883431393</v>
      </c>
      <c r="AN149" s="16" t="n">
        <f aca="true">$D$12+NORMSINV(RAND())*$D$11</f>
        <v>7.40493343100984</v>
      </c>
      <c r="AO149" s="16" t="n">
        <f aca="true">$D$12+NORMSINV(RAND())*$D$11</f>
        <v>1.8232393516533</v>
      </c>
      <c r="AP149" s="16" t="n">
        <f aca="true">$D$12+NORMSINV(RAND())*$D$11</f>
        <v>11.8271114841624</v>
      </c>
      <c r="AQ149" s="16" t="n">
        <f aca="true">$D$12+NORMSINV(RAND())*$D$11</f>
        <v>10.894519919339</v>
      </c>
      <c r="AR149" s="16" t="n">
        <f aca="true">$D$12+NORMSINV(RAND())*$D$11</f>
        <v>8.05694100585889</v>
      </c>
      <c r="AS149" s="16" t="n">
        <f aca="true">$D$12+NORMSINV(RAND())*$D$11</f>
        <v>-0.14093527753883</v>
      </c>
      <c r="AT149" s="16" t="n">
        <f aca="true">$D$12+NORMSINV(RAND())*$D$11</f>
        <v>8.9956768285479</v>
      </c>
      <c r="AU149" s="16" t="n">
        <f aca="true">$D$12+NORMSINV(RAND())*$D$11</f>
        <v>-2.08678280436714</v>
      </c>
      <c r="AV149" s="16" t="n">
        <f aca="true">$D$12+NORMSINV(RAND())*$D$11</f>
        <v>1.01032818450939</v>
      </c>
      <c r="AW149" s="16" t="n">
        <f aca="true">$D$12+NORMSINV(RAND())*$D$11</f>
        <v>-1.37395507640666</v>
      </c>
      <c r="AX149" s="16" t="n">
        <f aca="true">$D$12+NORMSINV(RAND())*$D$11</f>
        <v>-2.25537017483589</v>
      </c>
      <c r="AY149" s="16" t="n">
        <f aca="true">$D$12+NORMSINV(RAND())*$D$11</f>
        <v>6.69198837620239</v>
      </c>
      <c r="AZ149" s="16" t="n">
        <f aca="true">$D$12+NORMSINV(RAND())*$D$11</f>
        <v>0.775690260372904</v>
      </c>
      <c r="BA149" s="16" t="n">
        <f aca="true">$D$12+NORMSINV(RAND())*$D$11</f>
        <v>2.07443901419773</v>
      </c>
      <c r="BB149" s="16" t="n">
        <f aca="true">$D$12+NORMSINV(RAND())*$D$11</f>
        <v>-7.07684072047654</v>
      </c>
      <c r="BC149" s="16" t="n">
        <f aca="true">$D$12+NORMSINV(RAND())*$D$11</f>
        <v>-11.7648981795136</v>
      </c>
      <c r="BD149" s="16" t="n">
        <f aca="true">$D$12+NORMSINV(RAND())*$D$11</f>
        <v>-1.94387437239501</v>
      </c>
      <c r="BE149" s="16" t="n">
        <f aca="true">$D$12+NORMSINV(RAND())*$D$11</f>
        <v>-11.0383838607509</v>
      </c>
      <c r="BF149" s="16" t="n">
        <f aca="true">$D$12+NORMSINV(RAND())*$D$11</f>
        <v>2.41250424093818</v>
      </c>
      <c r="BG149" s="16" t="n">
        <f aca="true">$D$12+NORMSINV(RAND())*$D$11</f>
        <v>-0.567027190195423</v>
      </c>
      <c r="BH149" s="16" t="n">
        <f aca="true">$D$12+NORMSINV(RAND())*$D$11</f>
        <v>14.1687051225256</v>
      </c>
      <c r="BI149" s="16" t="n">
        <f aca="true">$D$12+NORMSINV(RAND())*$D$11</f>
        <v>-5.97968459507052</v>
      </c>
      <c r="BJ149" s="16" t="n">
        <f aca="true">$D$12+NORMSINV(RAND())*$D$11</f>
        <v>-4.65106455283317</v>
      </c>
      <c r="BK149" s="16" t="n">
        <f aca="true">$D$12+NORMSINV(RAND())*$D$11</f>
        <v>1.0471853292312</v>
      </c>
      <c r="BL149" s="16" t="n">
        <f aca="true">$D$12+NORMSINV(RAND())*$D$11</f>
        <v>1.06171232018571</v>
      </c>
      <c r="BM149" s="16" t="n">
        <f aca="true">$D$12+NORMSINV(RAND())*$D$11</f>
        <v>2.76988803809694</v>
      </c>
      <c r="BN149" s="16" t="n">
        <f aca="true">$D$12+NORMSINV(RAND())*$D$11</f>
        <v>3.022408381636</v>
      </c>
      <c r="BO149" s="16" t="n">
        <f aca="true">$D$12+NORMSINV(RAND())*$D$11</f>
        <v>8.84217267799139</v>
      </c>
      <c r="BP149" s="16" t="n">
        <f aca="true">$D$12+NORMSINV(RAND())*$D$11</f>
        <v>-2.86761616251609</v>
      </c>
      <c r="BQ149" s="16" t="n">
        <f aca="true">$D$12+NORMSINV(RAND())*$D$11</f>
        <v>1.97472218341192</v>
      </c>
      <c r="BR149" s="16" t="n">
        <f aca="true">$D$12+NORMSINV(RAND())*$D$11</f>
        <v>-8.36763034274335</v>
      </c>
      <c r="BS149" s="16" t="n">
        <f aca="true">$D$12+NORMSINV(RAND())*$D$11</f>
        <v>-0.580830234755849</v>
      </c>
      <c r="BT149" s="16" t="n">
        <f aca="true">$D$12+NORMSINV(RAND())*$D$11</f>
        <v>3.21786763783878</v>
      </c>
      <c r="BU149" s="16" t="n">
        <f aca="true">$D$12+NORMSINV(RAND())*$D$11</f>
        <v>1.41553392140239</v>
      </c>
      <c r="BV149" s="16" t="n">
        <f aca="true">$D$12+NORMSINV(RAND())*$D$11</f>
        <v>-4.22025844997829</v>
      </c>
      <c r="BW149" s="16" t="n">
        <f aca="true">$D$12+NORMSINV(RAND())*$D$11</f>
        <v>-6.51474195654202</v>
      </c>
      <c r="BX149" s="16" t="n">
        <f aca="true">$D$12+NORMSINV(RAND())*$D$11</f>
        <v>-8.37219777244571</v>
      </c>
      <c r="BY149" s="16" t="n">
        <f aca="true">$D$12+NORMSINV(RAND())*$D$11</f>
        <v>5.19219430333565</v>
      </c>
      <c r="BZ149" s="16" t="n">
        <f aca="true">$D$12+NORMSINV(RAND())*$D$11</f>
        <v>-12.8102551911281</v>
      </c>
      <c r="CA149" s="16" t="n">
        <f aca="true">$D$12+NORMSINV(RAND())*$D$11</f>
        <v>-6.24537667849697</v>
      </c>
      <c r="CB149" s="16" t="n">
        <f aca="true">$D$12+NORMSINV(RAND())*$D$11</f>
        <v>-1.41675395226666</v>
      </c>
      <c r="CC149" s="16" t="n">
        <f aca="true">$D$12+NORMSINV(RAND())*$D$11</f>
        <v>6.66888476180742</v>
      </c>
      <c r="CD149" s="16" t="n">
        <f aca="true">$D$12+NORMSINV(RAND())*$D$11</f>
        <v>0.555926915513139</v>
      </c>
      <c r="CE149" s="16" t="n">
        <f aca="true">$D$12+NORMSINV(RAND())*$D$11</f>
        <v>5.98071846952877</v>
      </c>
      <c r="CF149" s="16" t="n">
        <f aca="true">$D$12+NORMSINV(RAND())*$D$11</f>
        <v>-1.69440368474466</v>
      </c>
      <c r="CG149" s="16" t="n">
        <f aca="true">$D$12+NORMSINV(RAND())*$D$11</f>
        <v>-8.20681895151886</v>
      </c>
      <c r="CH149" s="16" t="n">
        <f aca="true">$D$12+NORMSINV(RAND())*$D$11</f>
        <v>2.90654250528764</v>
      </c>
      <c r="CI149" s="16" t="n">
        <f aca="true">$D$12+NORMSINV(RAND())*$D$11</f>
        <v>-0.709165925681668</v>
      </c>
    </row>
    <row r="150" customFormat="false" ht="15" hidden="false" customHeight="false" outlineLevel="0" collapsed="false">
      <c r="D150" s="16" t="n">
        <f aca="false">AVERAGE(H150:CI150)</f>
        <v>-0.200527854396488</v>
      </c>
      <c r="E150" s="16" t="n">
        <f aca="false">STDEV(H150:CI150)</f>
        <v>5.82324918000653</v>
      </c>
      <c r="F150" s="20" t="n">
        <f aca="false">IF(AND(D150-TINV(2*$D$8/100,$D$10-1)*E150/SQRT($D$10)&lt;-1,D150+TINV(2*$D$9/100,$D$10-1)*E150/SQRT($D$10)&gt;1),1,0)</f>
        <v>0</v>
      </c>
      <c r="G150" s="16"/>
      <c r="H150" s="16" t="n">
        <f aca="true">$D$12+NORMSINV(RAND())*$D$11</f>
        <v>-0.749487165101359</v>
      </c>
      <c r="I150" s="16" t="n">
        <f aca="true">$D$12+NORMSINV(RAND())*$D$11</f>
        <v>1.96629386584781</v>
      </c>
      <c r="J150" s="16" t="n">
        <f aca="true">$D$12+NORMSINV(RAND())*$D$11</f>
        <v>6.2908183314093</v>
      </c>
      <c r="K150" s="16" t="n">
        <f aca="true">$D$12+NORMSINV(RAND())*$D$11</f>
        <v>-8.34973456480992</v>
      </c>
      <c r="L150" s="16" t="n">
        <f aca="true">$D$12+NORMSINV(RAND())*$D$11</f>
        <v>-5.75952737934631</v>
      </c>
      <c r="M150" s="16" t="n">
        <f aca="true">$D$12+NORMSINV(RAND())*$D$11</f>
        <v>-1.6155722571108</v>
      </c>
      <c r="N150" s="16" t="n">
        <f aca="true">$D$12+NORMSINV(RAND())*$D$11</f>
        <v>-7.34635116424696</v>
      </c>
      <c r="O150" s="16" t="n">
        <f aca="true">$D$12+NORMSINV(RAND())*$D$11</f>
        <v>8.15857258520003</v>
      </c>
      <c r="P150" s="16" t="n">
        <f aca="true">$D$12+NORMSINV(RAND())*$D$11</f>
        <v>10.342134631145</v>
      </c>
      <c r="Q150" s="16" t="n">
        <f aca="true">$D$12+NORMSINV(RAND())*$D$11</f>
        <v>7.42989467177959</v>
      </c>
      <c r="R150" s="16" t="n">
        <f aca="true">$D$12+NORMSINV(RAND())*$D$11</f>
        <v>-2.72446461831742</v>
      </c>
      <c r="S150" s="16" t="n">
        <f aca="true">$D$12+NORMSINV(RAND())*$D$11</f>
        <v>-2.40882780813152</v>
      </c>
      <c r="T150" s="16" t="n">
        <f aca="true">$D$12+NORMSINV(RAND())*$D$11</f>
        <v>-1.34771952805455</v>
      </c>
      <c r="U150" s="16" t="n">
        <f aca="true">$D$12+NORMSINV(RAND())*$D$11</f>
        <v>-1.21256260817626</v>
      </c>
      <c r="V150" s="16" t="n">
        <f aca="true">$D$12+NORMSINV(RAND())*$D$11</f>
        <v>15.3614730274896</v>
      </c>
      <c r="W150" s="16" t="n">
        <f aca="true">$D$12+NORMSINV(RAND())*$D$11</f>
        <v>-1.7619066152469</v>
      </c>
      <c r="X150" s="16" t="n">
        <f aca="true">$D$12+NORMSINV(RAND())*$D$11</f>
        <v>-0.852585590121653</v>
      </c>
      <c r="Y150" s="16" t="n">
        <f aca="true">$D$12+NORMSINV(RAND())*$D$11</f>
        <v>-5.08219632928132</v>
      </c>
      <c r="Z150" s="16" t="n">
        <f aca="true">$D$12+NORMSINV(RAND())*$D$11</f>
        <v>0.366339302392574</v>
      </c>
      <c r="AA150" s="16" t="n">
        <f aca="true">$D$12+NORMSINV(RAND())*$D$11</f>
        <v>-16.7397475171699</v>
      </c>
      <c r="AB150" s="16" t="n">
        <f aca="true">$D$12+NORMSINV(RAND())*$D$11</f>
        <v>-5.13070596228317</v>
      </c>
      <c r="AC150" s="16" t="n">
        <f aca="true">$D$12+NORMSINV(RAND())*$D$11</f>
        <v>-0.461549567696464</v>
      </c>
      <c r="AD150" s="16" t="n">
        <f aca="true">$D$12+NORMSINV(RAND())*$D$11</f>
        <v>3.23147626573226</v>
      </c>
      <c r="AE150" s="16" t="n">
        <f aca="true">$D$12+NORMSINV(RAND())*$D$11</f>
        <v>-2.66421764162894</v>
      </c>
      <c r="AF150" s="16" t="n">
        <f aca="true">$D$12+NORMSINV(RAND())*$D$11</f>
        <v>-3.81510693691865</v>
      </c>
      <c r="AG150" s="16" t="n">
        <f aca="true">$D$12+NORMSINV(RAND())*$D$11</f>
        <v>6.56854213171896</v>
      </c>
      <c r="AH150" s="16" t="n">
        <f aca="true">$D$12+NORMSINV(RAND())*$D$11</f>
        <v>1.41778319552633</v>
      </c>
      <c r="AI150" s="16" t="n">
        <f aca="true">$D$12+NORMSINV(RAND())*$D$11</f>
        <v>-7.91761004594866</v>
      </c>
      <c r="AJ150" s="16" t="n">
        <f aca="true">$D$12+NORMSINV(RAND())*$D$11</f>
        <v>-5.79875230698288</v>
      </c>
      <c r="AK150" s="16" t="n">
        <f aca="true">$D$12+NORMSINV(RAND())*$D$11</f>
        <v>8.68487487498405</v>
      </c>
      <c r="AL150" s="16" t="n">
        <f aca="true">$D$12+NORMSINV(RAND())*$D$11</f>
        <v>-10.5120898931372</v>
      </c>
      <c r="AM150" s="16" t="n">
        <f aca="true">$D$12+NORMSINV(RAND())*$D$11</f>
        <v>-4.99158249794397</v>
      </c>
      <c r="AN150" s="16" t="n">
        <f aca="true">$D$12+NORMSINV(RAND())*$D$11</f>
        <v>-5.68821811419398</v>
      </c>
      <c r="AO150" s="16" t="n">
        <f aca="true">$D$12+NORMSINV(RAND())*$D$11</f>
        <v>4.65422790908315</v>
      </c>
      <c r="AP150" s="16" t="n">
        <f aca="true">$D$12+NORMSINV(RAND())*$D$11</f>
        <v>-8.49388278514267</v>
      </c>
      <c r="AQ150" s="16" t="n">
        <f aca="true">$D$12+NORMSINV(RAND())*$D$11</f>
        <v>4.74711005002086</v>
      </c>
      <c r="AR150" s="16" t="n">
        <f aca="true">$D$12+NORMSINV(RAND())*$D$11</f>
        <v>4.52278257162352</v>
      </c>
      <c r="AS150" s="16" t="n">
        <f aca="true">$D$12+NORMSINV(RAND())*$D$11</f>
        <v>2.75025685330721</v>
      </c>
      <c r="AT150" s="16" t="n">
        <f aca="true">$D$12+NORMSINV(RAND())*$D$11</f>
        <v>4.73777274523081</v>
      </c>
      <c r="AU150" s="16" t="n">
        <f aca="true">$D$12+NORMSINV(RAND())*$D$11</f>
        <v>4.5751368857697</v>
      </c>
      <c r="AV150" s="16" t="n">
        <f aca="true">$D$12+NORMSINV(RAND())*$D$11</f>
        <v>-1.23158922252201</v>
      </c>
      <c r="AW150" s="16" t="n">
        <f aca="true">$D$12+NORMSINV(RAND())*$D$11</f>
        <v>5.02171160716131</v>
      </c>
      <c r="AX150" s="16" t="n">
        <f aca="true">$D$12+NORMSINV(RAND())*$D$11</f>
        <v>3.13939862518984</v>
      </c>
      <c r="AY150" s="16" t="n">
        <f aca="true">$D$12+NORMSINV(RAND())*$D$11</f>
        <v>-2.80651700445566</v>
      </c>
      <c r="AZ150" s="16" t="n">
        <f aca="true">$D$12+NORMSINV(RAND())*$D$11</f>
        <v>5.40378789195464</v>
      </c>
      <c r="BA150" s="16" t="n">
        <f aca="true">$D$12+NORMSINV(RAND())*$D$11</f>
        <v>-7.52987483129074</v>
      </c>
      <c r="BB150" s="16" t="n">
        <f aca="true">$D$12+NORMSINV(RAND())*$D$11</f>
        <v>-6.27265025506737</v>
      </c>
      <c r="BC150" s="16" t="n">
        <f aca="true">$D$12+NORMSINV(RAND())*$D$11</f>
        <v>-1.73551247090307</v>
      </c>
      <c r="BD150" s="16" t="n">
        <f aca="true">$D$12+NORMSINV(RAND())*$D$11</f>
        <v>-2.75063106343723</v>
      </c>
      <c r="BE150" s="16" t="n">
        <f aca="true">$D$12+NORMSINV(RAND())*$D$11</f>
        <v>-0.940804851536567</v>
      </c>
      <c r="BF150" s="16" t="n">
        <f aca="true">$D$12+NORMSINV(RAND())*$D$11</f>
        <v>-5.94175868884603</v>
      </c>
      <c r="BG150" s="16" t="n">
        <f aca="true">$D$12+NORMSINV(RAND())*$D$11</f>
        <v>2.8716244910846</v>
      </c>
      <c r="BH150" s="16" t="n">
        <f aca="true">$D$12+NORMSINV(RAND())*$D$11</f>
        <v>-2.44557722286462</v>
      </c>
      <c r="BI150" s="16" t="n">
        <f aca="true">$D$12+NORMSINV(RAND())*$D$11</f>
        <v>-12.6225717519492</v>
      </c>
      <c r="BJ150" s="16" t="n">
        <f aca="true">$D$12+NORMSINV(RAND())*$D$11</f>
        <v>1.25793116771763</v>
      </c>
      <c r="BK150" s="16" t="n">
        <f aca="true">$D$12+NORMSINV(RAND())*$D$11</f>
        <v>-1.98764010120997</v>
      </c>
      <c r="BL150" s="16" t="n">
        <f aca="true">$D$12+NORMSINV(RAND())*$D$11</f>
        <v>1.93881407940216</v>
      </c>
      <c r="BM150" s="16" t="n">
        <f aca="true">$D$12+NORMSINV(RAND())*$D$11</f>
        <v>-7.90985427946748</v>
      </c>
      <c r="BN150" s="16" t="n">
        <f aca="true">$D$12+NORMSINV(RAND())*$D$11</f>
        <v>1.25229589317414</v>
      </c>
      <c r="BO150" s="16" t="n">
        <f aca="true">$D$12+NORMSINV(RAND())*$D$11</f>
        <v>5.78970847722724</v>
      </c>
      <c r="BP150" s="16" t="n">
        <f aca="true">$D$12+NORMSINV(RAND())*$D$11</f>
        <v>-3.40222791170023</v>
      </c>
      <c r="BQ150" s="16" t="n">
        <f aca="true">$D$12+NORMSINV(RAND())*$D$11</f>
        <v>1.82217281727974</v>
      </c>
      <c r="BR150" s="16" t="n">
        <f aca="true">$D$12+NORMSINV(RAND())*$D$11</f>
        <v>-9.46535049462331</v>
      </c>
      <c r="BS150" s="16" t="n">
        <f aca="true">$D$12+NORMSINV(RAND())*$D$11</f>
        <v>2.14013135277666</v>
      </c>
      <c r="BT150" s="16" t="n">
        <f aca="true">$D$12+NORMSINV(RAND())*$D$11</f>
        <v>-8.41504365602058</v>
      </c>
      <c r="BU150" s="16" t="n">
        <f aca="true">$D$12+NORMSINV(RAND())*$D$11</f>
        <v>-3.25002880016962</v>
      </c>
      <c r="BV150" s="16" t="n">
        <f aca="true">$D$12+NORMSINV(RAND())*$D$11</f>
        <v>1.90077700740942</v>
      </c>
      <c r="BW150" s="16" t="n">
        <f aca="true">$D$12+NORMSINV(RAND())*$D$11</f>
        <v>4.02590885543658</v>
      </c>
      <c r="BX150" s="16" t="n">
        <f aca="true">$D$12+NORMSINV(RAND())*$D$11</f>
        <v>7.76724416778533</v>
      </c>
      <c r="BY150" s="16" t="n">
        <f aca="true">$D$12+NORMSINV(RAND())*$D$11</f>
        <v>0.0261317966907477</v>
      </c>
      <c r="BZ150" s="16" t="n">
        <f aca="true">$D$12+NORMSINV(RAND())*$D$11</f>
        <v>4.26129696334711</v>
      </c>
      <c r="CA150" s="16" t="n">
        <f aca="true">$D$12+NORMSINV(RAND())*$D$11</f>
        <v>6.28274123332391</v>
      </c>
      <c r="CB150" s="16" t="n">
        <f aca="true">$D$12+NORMSINV(RAND())*$D$11</f>
        <v>7.23688282150884</v>
      </c>
      <c r="CC150" s="16" t="n">
        <f aca="true">$D$12+NORMSINV(RAND())*$D$11</f>
        <v>1.23646047352169</v>
      </c>
      <c r="CD150" s="16" t="n">
        <f aca="true">$D$12+NORMSINV(RAND())*$D$11</f>
        <v>6.23882613596194</v>
      </c>
      <c r="CE150" s="16" t="n">
        <f aca="true">$D$12+NORMSINV(RAND())*$D$11</f>
        <v>3.18841422068973</v>
      </c>
      <c r="CF150" s="16" t="n">
        <f aca="true">$D$12+NORMSINV(RAND())*$D$11</f>
        <v>7.8932010746094</v>
      </c>
      <c r="CG150" s="16" t="n">
        <f aca="true">$D$12+NORMSINV(RAND())*$D$11</f>
        <v>-6.47924059276351</v>
      </c>
      <c r="CH150" s="16" t="n">
        <f aca="true">$D$12+NORMSINV(RAND())*$D$11</f>
        <v>4.82894289201597</v>
      </c>
      <c r="CI150" s="16" t="n">
        <f aca="true">$D$12+NORMSINV(RAND())*$D$11</f>
        <v>-0.760850199429776</v>
      </c>
    </row>
    <row r="151" customFormat="false" ht="15" hidden="false" customHeight="false" outlineLevel="0" collapsed="false">
      <c r="D151" s="16" t="n">
        <f aca="false">AVERAGE(H151:CI151)</f>
        <v>-0.255344059424104</v>
      </c>
      <c r="E151" s="16" t="n">
        <f aca="false">STDEV(H151:CI151)</f>
        <v>4.82655595545213</v>
      </c>
      <c r="F151" s="20" t="n">
        <f aca="false">IF(AND(D151-TINV(2*$D$8/100,$D$10-1)*E151/SQRT($D$10)&lt;-1,D151+TINV(2*$D$9/100,$D$10-1)*E151/SQRT($D$10)&gt;1),1,0)</f>
        <v>0</v>
      </c>
      <c r="G151" s="16"/>
      <c r="H151" s="16" t="n">
        <f aca="true">$D$12+NORMSINV(RAND())*$D$11</f>
        <v>-0.0414882322334489</v>
      </c>
      <c r="I151" s="16" t="n">
        <f aca="true">$D$12+NORMSINV(RAND())*$D$11</f>
        <v>-9.94270823219077</v>
      </c>
      <c r="J151" s="16" t="n">
        <f aca="true">$D$12+NORMSINV(RAND())*$D$11</f>
        <v>-0.631872937008588</v>
      </c>
      <c r="K151" s="16" t="n">
        <f aca="true">$D$12+NORMSINV(RAND())*$D$11</f>
        <v>-1.0302639160455</v>
      </c>
      <c r="L151" s="16" t="n">
        <f aca="true">$D$12+NORMSINV(RAND())*$D$11</f>
        <v>3.32716761534975</v>
      </c>
      <c r="M151" s="16" t="n">
        <f aca="true">$D$12+NORMSINV(RAND())*$D$11</f>
        <v>-6.22656125139948</v>
      </c>
      <c r="N151" s="16" t="n">
        <f aca="true">$D$12+NORMSINV(RAND())*$D$11</f>
        <v>-3.73382064634147</v>
      </c>
      <c r="O151" s="16" t="n">
        <f aca="true">$D$12+NORMSINV(RAND())*$D$11</f>
        <v>-1.26830047776919</v>
      </c>
      <c r="P151" s="16" t="n">
        <f aca="true">$D$12+NORMSINV(RAND())*$D$11</f>
        <v>3.47505036230962</v>
      </c>
      <c r="Q151" s="16" t="n">
        <f aca="true">$D$12+NORMSINV(RAND())*$D$11</f>
        <v>-6.7965815140842</v>
      </c>
      <c r="R151" s="16" t="n">
        <f aca="true">$D$12+NORMSINV(RAND())*$D$11</f>
        <v>6.49151199811905</v>
      </c>
      <c r="S151" s="16" t="n">
        <f aca="true">$D$12+NORMSINV(RAND())*$D$11</f>
        <v>-2.42957147670541</v>
      </c>
      <c r="T151" s="16" t="n">
        <f aca="true">$D$12+NORMSINV(RAND())*$D$11</f>
        <v>-4.36076278344026</v>
      </c>
      <c r="U151" s="16" t="n">
        <f aca="true">$D$12+NORMSINV(RAND())*$D$11</f>
        <v>-0.363538154597648</v>
      </c>
      <c r="V151" s="16" t="n">
        <f aca="true">$D$12+NORMSINV(RAND())*$D$11</f>
        <v>1.94795582711089</v>
      </c>
      <c r="W151" s="16" t="n">
        <f aca="true">$D$12+NORMSINV(RAND())*$D$11</f>
        <v>11.8527313089218</v>
      </c>
      <c r="X151" s="16" t="n">
        <f aca="true">$D$12+NORMSINV(RAND())*$D$11</f>
        <v>1.48174293911165</v>
      </c>
      <c r="Y151" s="16" t="n">
        <f aca="true">$D$12+NORMSINV(RAND())*$D$11</f>
        <v>-2.7054073926241</v>
      </c>
      <c r="Z151" s="16" t="n">
        <f aca="true">$D$12+NORMSINV(RAND())*$D$11</f>
        <v>3.1520922096052</v>
      </c>
      <c r="AA151" s="16" t="n">
        <f aca="true">$D$12+NORMSINV(RAND())*$D$11</f>
        <v>-3.1756181574659</v>
      </c>
      <c r="AB151" s="16" t="n">
        <f aca="true">$D$12+NORMSINV(RAND())*$D$11</f>
        <v>-7.28324263173709</v>
      </c>
      <c r="AC151" s="16" t="n">
        <f aca="true">$D$12+NORMSINV(RAND())*$D$11</f>
        <v>-1.3070164474171</v>
      </c>
      <c r="AD151" s="16" t="n">
        <f aca="true">$D$12+NORMSINV(RAND())*$D$11</f>
        <v>-2.9436578845816</v>
      </c>
      <c r="AE151" s="16" t="n">
        <f aca="true">$D$12+NORMSINV(RAND())*$D$11</f>
        <v>-3.41919766132244</v>
      </c>
      <c r="AF151" s="16" t="n">
        <f aca="true">$D$12+NORMSINV(RAND())*$D$11</f>
        <v>0.792369897623699</v>
      </c>
      <c r="AG151" s="16" t="n">
        <f aca="true">$D$12+NORMSINV(RAND())*$D$11</f>
        <v>-4.88950867446881</v>
      </c>
      <c r="AH151" s="16" t="n">
        <f aca="true">$D$12+NORMSINV(RAND())*$D$11</f>
        <v>2.06690954897635</v>
      </c>
      <c r="AI151" s="16" t="n">
        <f aca="true">$D$12+NORMSINV(RAND())*$D$11</f>
        <v>3.13532517536373</v>
      </c>
      <c r="AJ151" s="16" t="n">
        <f aca="true">$D$12+NORMSINV(RAND())*$D$11</f>
        <v>0.968556622115567</v>
      </c>
      <c r="AK151" s="16" t="n">
        <f aca="true">$D$12+NORMSINV(RAND())*$D$11</f>
        <v>8.33076882331035</v>
      </c>
      <c r="AL151" s="16" t="n">
        <f aca="true">$D$12+NORMSINV(RAND())*$D$11</f>
        <v>4.75424199106315</v>
      </c>
      <c r="AM151" s="16" t="n">
        <f aca="true">$D$12+NORMSINV(RAND())*$D$11</f>
        <v>6.70300210135738</v>
      </c>
      <c r="AN151" s="16" t="n">
        <f aca="true">$D$12+NORMSINV(RAND())*$D$11</f>
        <v>-3.20480143975994</v>
      </c>
      <c r="AO151" s="16" t="n">
        <f aca="true">$D$12+NORMSINV(RAND())*$D$11</f>
        <v>1.43086931572869</v>
      </c>
      <c r="AP151" s="16" t="n">
        <f aca="true">$D$12+NORMSINV(RAND())*$D$11</f>
        <v>8.46331301326296</v>
      </c>
      <c r="AQ151" s="16" t="n">
        <f aca="true">$D$12+NORMSINV(RAND())*$D$11</f>
        <v>0.655904389008054</v>
      </c>
      <c r="AR151" s="16" t="n">
        <f aca="true">$D$12+NORMSINV(RAND())*$D$11</f>
        <v>-5.35755726087947</v>
      </c>
      <c r="AS151" s="16" t="n">
        <f aca="true">$D$12+NORMSINV(RAND())*$D$11</f>
        <v>1.36979586328422</v>
      </c>
      <c r="AT151" s="16" t="n">
        <f aca="true">$D$12+NORMSINV(RAND())*$D$11</f>
        <v>-1.55526853450273</v>
      </c>
      <c r="AU151" s="16" t="n">
        <f aca="true">$D$12+NORMSINV(RAND())*$D$11</f>
        <v>-1.51083329468513</v>
      </c>
      <c r="AV151" s="16" t="n">
        <f aca="true">$D$12+NORMSINV(RAND())*$D$11</f>
        <v>6.80927893382174</v>
      </c>
      <c r="AW151" s="16" t="n">
        <f aca="true">$D$12+NORMSINV(RAND())*$D$11</f>
        <v>-0.0535266698095855</v>
      </c>
      <c r="AX151" s="16" t="n">
        <f aca="true">$D$12+NORMSINV(RAND())*$D$11</f>
        <v>2.29926150482514</v>
      </c>
      <c r="AY151" s="16" t="n">
        <f aca="true">$D$12+NORMSINV(RAND())*$D$11</f>
        <v>12.3069803246474</v>
      </c>
      <c r="AZ151" s="16" t="n">
        <f aca="true">$D$12+NORMSINV(RAND())*$D$11</f>
        <v>-4.06761100653388</v>
      </c>
      <c r="BA151" s="16" t="n">
        <f aca="true">$D$12+NORMSINV(RAND())*$D$11</f>
        <v>-6.16787019979848</v>
      </c>
      <c r="BB151" s="16" t="n">
        <f aca="true">$D$12+NORMSINV(RAND())*$D$11</f>
        <v>5.06163466063386</v>
      </c>
      <c r="BC151" s="16" t="n">
        <f aca="true">$D$12+NORMSINV(RAND())*$D$11</f>
        <v>-0.166920031656516</v>
      </c>
      <c r="BD151" s="16" t="n">
        <f aca="true">$D$12+NORMSINV(RAND())*$D$11</f>
        <v>5.15454148607353</v>
      </c>
      <c r="BE151" s="16" t="n">
        <f aca="true">$D$12+NORMSINV(RAND())*$D$11</f>
        <v>-10.237452413053</v>
      </c>
      <c r="BF151" s="16" t="n">
        <f aca="true">$D$12+NORMSINV(RAND())*$D$11</f>
        <v>-6.77746026507011</v>
      </c>
      <c r="BG151" s="16" t="n">
        <f aca="true">$D$12+NORMSINV(RAND())*$D$11</f>
        <v>2.25316335246922</v>
      </c>
      <c r="BH151" s="16" t="n">
        <f aca="true">$D$12+NORMSINV(RAND())*$D$11</f>
        <v>5.48487074893168</v>
      </c>
      <c r="BI151" s="16" t="n">
        <f aca="true">$D$12+NORMSINV(RAND())*$D$11</f>
        <v>6.52367762972684</v>
      </c>
      <c r="BJ151" s="16" t="n">
        <f aca="true">$D$12+NORMSINV(RAND())*$D$11</f>
        <v>-5.39789505910814</v>
      </c>
      <c r="BK151" s="16" t="n">
        <f aca="true">$D$12+NORMSINV(RAND())*$D$11</f>
        <v>-1.10820088369406</v>
      </c>
      <c r="BL151" s="16" t="n">
        <f aca="true">$D$12+NORMSINV(RAND())*$D$11</f>
        <v>-1.89073553353794</v>
      </c>
      <c r="BM151" s="16" t="n">
        <f aca="true">$D$12+NORMSINV(RAND())*$D$11</f>
        <v>-1.81708005825335</v>
      </c>
      <c r="BN151" s="16" t="n">
        <f aca="true">$D$12+NORMSINV(RAND())*$D$11</f>
        <v>3.86879969638294</v>
      </c>
      <c r="BO151" s="16" t="n">
        <f aca="true">$D$12+NORMSINV(RAND())*$D$11</f>
        <v>2.23447584616297</v>
      </c>
      <c r="BP151" s="16" t="n">
        <f aca="true">$D$12+NORMSINV(RAND())*$D$11</f>
        <v>3.70149966658126</v>
      </c>
      <c r="BQ151" s="16" t="n">
        <f aca="true">$D$12+NORMSINV(RAND())*$D$11</f>
        <v>-4.62084455413035</v>
      </c>
      <c r="BR151" s="16" t="n">
        <f aca="true">$D$12+NORMSINV(RAND())*$D$11</f>
        <v>-2.85305293431808</v>
      </c>
      <c r="BS151" s="16" t="n">
        <f aca="true">$D$12+NORMSINV(RAND())*$D$11</f>
        <v>-0.995538803196518</v>
      </c>
      <c r="BT151" s="16" t="n">
        <f aca="true">$D$12+NORMSINV(RAND())*$D$11</f>
        <v>-4.3015361935645</v>
      </c>
      <c r="BU151" s="16" t="n">
        <f aca="true">$D$12+NORMSINV(RAND())*$D$11</f>
        <v>-3.87740828305953</v>
      </c>
      <c r="BV151" s="16" t="n">
        <f aca="true">$D$12+NORMSINV(RAND())*$D$11</f>
        <v>4.12075674541027</v>
      </c>
      <c r="BW151" s="16" t="n">
        <f aca="true">$D$12+NORMSINV(RAND())*$D$11</f>
        <v>0.766410643230374</v>
      </c>
      <c r="BX151" s="16" t="n">
        <f aca="true">$D$12+NORMSINV(RAND())*$D$11</f>
        <v>-0.0210818342036452</v>
      </c>
      <c r="BY151" s="16" t="n">
        <f aca="true">$D$12+NORMSINV(RAND())*$D$11</f>
        <v>-4.31611810789147</v>
      </c>
      <c r="BZ151" s="16" t="n">
        <f aca="true">$D$12+NORMSINV(RAND())*$D$11</f>
        <v>-5.26338808992234</v>
      </c>
      <c r="CA151" s="16" t="n">
        <f aca="true">$D$12+NORMSINV(RAND())*$D$11</f>
        <v>-3.40466593062518</v>
      </c>
      <c r="CB151" s="16" t="n">
        <f aca="true">$D$12+NORMSINV(RAND())*$D$11</f>
        <v>1.54525257342897</v>
      </c>
      <c r="CC151" s="16" t="n">
        <f aca="true">$D$12+NORMSINV(RAND())*$D$11</f>
        <v>8.12939395539966</v>
      </c>
      <c r="CD151" s="16" t="n">
        <f aca="true">$D$12+NORMSINV(RAND())*$D$11</f>
        <v>-8.91726486940354</v>
      </c>
      <c r="CE151" s="16" t="n">
        <f aca="true">$D$12+NORMSINV(RAND())*$D$11</f>
        <v>2.68086909549157</v>
      </c>
      <c r="CF151" s="16" t="n">
        <f aca="true">$D$12+NORMSINV(RAND())*$D$11</f>
        <v>1.43778668995768</v>
      </c>
      <c r="CG151" s="16" t="n">
        <f aca="true">$D$12+NORMSINV(RAND())*$D$11</f>
        <v>-3.81165811088038</v>
      </c>
      <c r="CH151" s="16" t="n">
        <f aca="true">$D$12+NORMSINV(RAND())*$D$11</f>
        <v>-1.69439193678666</v>
      </c>
      <c r="CI151" s="16" t="n">
        <f aca="true">$D$12+NORMSINV(RAND())*$D$11</f>
        <v>-9.26620653896793</v>
      </c>
    </row>
    <row r="152" customFormat="false" ht="15" hidden="false" customHeight="false" outlineLevel="0" collapsed="false">
      <c r="D152" s="16" t="n">
        <f aca="false">AVERAGE(H152:CI152)</f>
        <v>0.364304466465647</v>
      </c>
      <c r="E152" s="16" t="n">
        <f aca="false">STDEV(H152:CI152)</f>
        <v>5.06230514355134</v>
      </c>
      <c r="F152" s="20" t="n">
        <f aca="false">IF(AND(D152-TINV(2*$D$8/100,$D$10-1)*E152/SQRT($D$10)&lt;-1,D152+TINV(2*$D$9/100,$D$10-1)*E152/SQRT($D$10)&gt;1),1,0)</f>
        <v>0</v>
      </c>
      <c r="G152" s="16"/>
      <c r="H152" s="16" t="n">
        <f aca="true">$D$12+NORMSINV(RAND())*$D$11</f>
        <v>-0.089883308712933</v>
      </c>
      <c r="I152" s="16" t="n">
        <f aca="true">$D$12+NORMSINV(RAND())*$D$11</f>
        <v>1.00375632422834</v>
      </c>
      <c r="J152" s="16" t="n">
        <f aca="true">$D$12+NORMSINV(RAND())*$D$11</f>
        <v>0.0352427553413839</v>
      </c>
      <c r="K152" s="16" t="n">
        <f aca="true">$D$12+NORMSINV(RAND())*$D$11</f>
        <v>-6.08453884939489</v>
      </c>
      <c r="L152" s="16" t="n">
        <f aca="true">$D$12+NORMSINV(RAND())*$D$11</f>
        <v>-3.21312855039543</v>
      </c>
      <c r="M152" s="16" t="n">
        <f aca="true">$D$12+NORMSINV(RAND())*$D$11</f>
        <v>3.03868088529504</v>
      </c>
      <c r="N152" s="16" t="n">
        <f aca="true">$D$12+NORMSINV(RAND())*$D$11</f>
        <v>0.524830987027147</v>
      </c>
      <c r="O152" s="16" t="n">
        <f aca="true">$D$12+NORMSINV(RAND())*$D$11</f>
        <v>-6.3472327415839</v>
      </c>
      <c r="P152" s="16" t="n">
        <f aca="true">$D$12+NORMSINV(RAND())*$D$11</f>
        <v>5.95718192850513</v>
      </c>
      <c r="Q152" s="16" t="n">
        <f aca="true">$D$12+NORMSINV(RAND())*$D$11</f>
        <v>-1.19397835686578</v>
      </c>
      <c r="R152" s="16" t="n">
        <f aca="true">$D$12+NORMSINV(RAND())*$D$11</f>
        <v>3.32553705471477</v>
      </c>
      <c r="S152" s="16" t="n">
        <f aca="true">$D$12+NORMSINV(RAND())*$D$11</f>
        <v>-1.376065413326</v>
      </c>
      <c r="T152" s="16" t="n">
        <f aca="true">$D$12+NORMSINV(RAND())*$D$11</f>
        <v>-6.18355770019359</v>
      </c>
      <c r="U152" s="16" t="n">
        <f aca="true">$D$12+NORMSINV(RAND())*$D$11</f>
        <v>5.25076230788525</v>
      </c>
      <c r="V152" s="16" t="n">
        <f aca="true">$D$12+NORMSINV(RAND())*$D$11</f>
        <v>-3.38149206240132</v>
      </c>
      <c r="W152" s="16" t="n">
        <f aca="true">$D$12+NORMSINV(RAND())*$D$11</f>
        <v>-0.961724665450268</v>
      </c>
      <c r="X152" s="16" t="n">
        <f aca="true">$D$12+NORMSINV(RAND())*$D$11</f>
        <v>0.0731820321666181</v>
      </c>
      <c r="Y152" s="16" t="n">
        <f aca="true">$D$12+NORMSINV(RAND())*$D$11</f>
        <v>0.321353919784802</v>
      </c>
      <c r="Z152" s="16" t="n">
        <f aca="true">$D$12+NORMSINV(RAND())*$D$11</f>
        <v>5.41371659779719</v>
      </c>
      <c r="AA152" s="16" t="n">
        <f aca="true">$D$12+NORMSINV(RAND())*$D$11</f>
        <v>-3.2052280585989</v>
      </c>
      <c r="AB152" s="16" t="n">
        <f aca="true">$D$12+NORMSINV(RAND())*$D$11</f>
        <v>8.31051490686921</v>
      </c>
      <c r="AC152" s="16" t="n">
        <f aca="true">$D$12+NORMSINV(RAND())*$D$11</f>
        <v>0.190640021060675</v>
      </c>
      <c r="AD152" s="16" t="n">
        <f aca="true">$D$12+NORMSINV(RAND())*$D$11</f>
        <v>-2.03343254102725</v>
      </c>
      <c r="AE152" s="16" t="n">
        <f aca="true">$D$12+NORMSINV(RAND())*$D$11</f>
        <v>-1.68687701980546</v>
      </c>
      <c r="AF152" s="16" t="n">
        <f aca="true">$D$12+NORMSINV(RAND())*$D$11</f>
        <v>4.15694267103904</v>
      </c>
      <c r="AG152" s="16" t="n">
        <f aca="true">$D$12+NORMSINV(RAND())*$D$11</f>
        <v>3.13542288731096</v>
      </c>
      <c r="AH152" s="16" t="n">
        <f aca="true">$D$12+NORMSINV(RAND())*$D$11</f>
        <v>-2.91556822067887</v>
      </c>
      <c r="AI152" s="16" t="n">
        <f aca="true">$D$12+NORMSINV(RAND())*$D$11</f>
        <v>9.52206827192963</v>
      </c>
      <c r="AJ152" s="16" t="n">
        <f aca="true">$D$12+NORMSINV(RAND())*$D$11</f>
        <v>-9.88700363735169</v>
      </c>
      <c r="AK152" s="16" t="n">
        <f aca="true">$D$12+NORMSINV(RAND())*$D$11</f>
        <v>-1.53796849565033</v>
      </c>
      <c r="AL152" s="16" t="n">
        <f aca="true">$D$12+NORMSINV(RAND())*$D$11</f>
        <v>-5.56723721170809</v>
      </c>
      <c r="AM152" s="16" t="n">
        <f aca="true">$D$12+NORMSINV(RAND())*$D$11</f>
        <v>-3.0972198825525</v>
      </c>
      <c r="AN152" s="16" t="n">
        <f aca="true">$D$12+NORMSINV(RAND())*$D$11</f>
        <v>3.23495478194286</v>
      </c>
      <c r="AO152" s="16" t="n">
        <f aca="true">$D$12+NORMSINV(RAND())*$D$11</f>
        <v>7.31764668452537</v>
      </c>
      <c r="AP152" s="16" t="n">
        <f aca="true">$D$12+NORMSINV(RAND())*$D$11</f>
        <v>-1.5227524631644</v>
      </c>
      <c r="AQ152" s="16" t="n">
        <f aca="true">$D$12+NORMSINV(RAND())*$D$11</f>
        <v>-2.19202956988995</v>
      </c>
      <c r="AR152" s="16" t="n">
        <f aca="true">$D$12+NORMSINV(RAND())*$D$11</f>
        <v>4.42885894838912</v>
      </c>
      <c r="AS152" s="16" t="n">
        <f aca="true">$D$12+NORMSINV(RAND())*$D$11</f>
        <v>-7.43058184719094</v>
      </c>
      <c r="AT152" s="16" t="n">
        <f aca="true">$D$12+NORMSINV(RAND())*$D$11</f>
        <v>-2.76492290711599</v>
      </c>
      <c r="AU152" s="16" t="n">
        <f aca="true">$D$12+NORMSINV(RAND())*$D$11</f>
        <v>-2.01966140433165</v>
      </c>
      <c r="AV152" s="16" t="n">
        <f aca="true">$D$12+NORMSINV(RAND())*$D$11</f>
        <v>2.8019499552576</v>
      </c>
      <c r="AW152" s="16" t="n">
        <f aca="true">$D$12+NORMSINV(RAND())*$D$11</f>
        <v>5.42280810209804</v>
      </c>
      <c r="AX152" s="16" t="n">
        <f aca="true">$D$12+NORMSINV(RAND())*$D$11</f>
        <v>1.00533749985976</v>
      </c>
      <c r="AY152" s="16" t="n">
        <f aca="true">$D$12+NORMSINV(RAND())*$D$11</f>
        <v>-2.7575765223257</v>
      </c>
      <c r="AZ152" s="16" t="n">
        <f aca="true">$D$12+NORMSINV(RAND())*$D$11</f>
        <v>-0.738032304496689</v>
      </c>
      <c r="BA152" s="16" t="n">
        <f aca="true">$D$12+NORMSINV(RAND())*$D$11</f>
        <v>4.09768161090233</v>
      </c>
      <c r="BB152" s="16" t="n">
        <f aca="true">$D$12+NORMSINV(RAND())*$D$11</f>
        <v>-2.78839663564218</v>
      </c>
      <c r="BC152" s="16" t="n">
        <f aca="true">$D$12+NORMSINV(RAND())*$D$11</f>
        <v>1.95811148278685</v>
      </c>
      <c r="BD152" s="16" t="n">
        <f aca="true">$D$12+NORMSINV(RAND())*$D$11</f>
        <v>-1.54121426760956</v>
      </c>
      <c r="BE152" s="16" t="n">
        <f aca="true">$D$12+NORMSINV(RAND())*$D$11</f>
        <v>13.9747648871561</v>
      </c>
      <c r="BF152" s="16" t="n">
        <f aca="true">$D$12+NORMSINV(RAND())*$D$11</f>
        <v>7.34214313978531</v>
      </c>
      <c r="BG152" s="16" t="n">
        <f aca="true">$D$12+NORMSINV(RAND())*$D$11</f>
        <v>11.1676845541685</v>
      </c>
      <c r="BH152" s="16" t="n">
        <f aca="true">$D$12+NORMSINV(RAND())*$D$11</f>
        <v>-0.369029886631313</v>
      </c>
      <c r="BI152" s="16" t="n">
        <f aca="true">$D$12+NORMSINV(RAND())*$D$11</f>
        <v>1.61888983679448</v>
      </c>
      <c r="BJ152" s="16" t="n">
        <f aca="true">$D$12+NORMSINV(RAND())*$D$11</f>
        <v>-3.96535673828785</v>
      </c>
      <c r="BK152" s="16" t="n">
        <f aca="true">$D$12+NORMSINV(RAND())*$D$11</f>
        <v>11.6813649836987</v>
      </c>
      <c r="BL152" s="16" t="n">
        <f aca="true">$D$12+NORMSINV(RAND())*$D$11</f>
        <v>-3.41462496728795</v>
      </c>
      <c r="BM152" s="16" t="n">
        <f aca="true">$D$12+NORMSINV(RAND())*$D$11</f>
        <v>2.54129552905455</v>
      </c>
      <c r="BN152" s="16" t="n">
        <f aca="true">$D$12+NORMSINV(RAND())*$D$11</f>
        <v>-9.95324828503261</v>
      </c>
      <c r="BO152" s="16" t="n">
        <f aca="true">$D$12+NORMSINV(RAND())*$D$11</f>
        <v>-8.03192535405023</v>
      </c>
      <c r="BP152" s="16" t="n">
        <f aca="true">$D$12+NORMSINV(RAND())*$D$11</f>
        <v>0.404441502239529</v>
      </c>
      <c r="BQ152" s="16" t="n">
        <f aca="true">$D$12+NORMSINV(RAND())*$D$11</f>
        <v>-0.343272782004357</v>
      </c>
      <c r="BR152" s="16" t="n">
        <f aca="true">$D$12+NORMSINV(RAND())*$D$11</f>
        <v>4.81321270736096</v>
      </c>
      <c r="BS152" s="16" t="n">
        <f aca="true">$D$12+NORMSINV(RAND())*$D$11</f>
        <v>-3.31712051536632</v>
      </c>
      <c r="BT152" s="16" t="n">
        <f aca="true">$D$12+NORMSINV(RAND())*$D$11</f>
        <v>6.08939503422291</v>
      </c>
      <c r="BU152" s="16" t="n">
        <f aca="true">$D$12+NORMSINV(RAND())*$D$11</f>
        <v>2.67081927868031</v>
      </c>
      <c r="BV152" s="16" t="n">
        <f aca="true">$D$12+NORMSINV(RAND())*$D$11</f>
        <v>4.92091914318498</v>
      </c>
      <c r="BW152" s="16" t="n">
        <f aca="true">$D$12+NORMSINV(RAND())*$D$11</f>
        <v>-9.01765156172286</v>
      </c>
      <c r="BX152" s="16" t="n">
        <f aca="true">$D$12+NORMSINV(RAND())*$D$11</f>
        <v>0.945488623915049</v>
      </c>
      <c r="BY152" s="16" t="n">
        <f aca="true">$D$12+NORMSINV(RAND())*$D$11</f>
        <v>-2.42383894109379</v>
      </c>
      <c r="BZ152" s="16" t="n">
        <f aca="true">$D$12+NORMSINV(RAND())*$D$11</f>
        <v>3.58535276650923</v>
      </c>
      <c r="CA152" s="16" t="n">
        <f aca="true">$D$12+NORMSINV(RAND())*$D$11</f>
        <v>-1.15757721614534</v>
      </c>
      <c r="CB152" s="16" t="n">
        <f aca="true">$D$12+NORMSINV(RAND())*$D$11</f>
        <v>-0.937620251779538</v>
      </c>
      <c r="CC152" s="16" t="n">
        <f aca="true">$D$12+NORMSINV(RAND())*$D$11</f>
        <v>2.03116897247973</v>
      </c>
      <c r="CD152" s="16" t="n">
        <f aca="true">$D$12+NORMSINV(RAND())*$D$11</f>
        <v>-1.56602157970716</v>
      </c>
      <c r="CE152" s="16" t="n">
        <f aca="true">$D$12+NORMSINV(RAND())*$D$11</f>
        <v>-2.07777990259283</v>
      </c>
      <c r="CF152" s="16" t="n">
        <f aca="true">$D$12+NORMSINV(RAND())*$D$11</f>
        <v>-3.65391534980144</v>
      </c>
      <c r="CG152" s="16" t="n">
        <f aca="true">$D$12+NORMSINV(RAND())*$D$11</f>
        <v>-8.53486616454055</v>
      </c>
      <c r="CH152" s="16" t="n">
        <f aca="true">$D$12+NORMSINV(RAND())*$D$11</f>
        <v>12.9466083536492</v>
      </c>
      <c r="CI152" s="16" t="n">
        <f aca="true">$D$12+NORMSINV(RAND())*$D$11</f>
        <v>3.16477952114345</v>
      </c>
    </row>
    <row r="153" customFormat="false" ht="15" hidden="false" customHeight="false" outlineLevel="0" collapsed="false">
      <c r="D153" s="16" t="n">
        <f aca="false">AVERAGE(H153:CI153)</f>
        <v>-0.00256241993142466</v>
      </c>
      <c r="E153" s="16" t="n">
        <f aca="false">STDEV(H153:CI153)</f>
        <v>4.57186311804293</v>
      </c>
      <c r="F153" s="20" t="n">
        <f aca="false">IF(AND(D153-TINV(2*$D$8/100,$D$10-1)*E153/SQRT($D$10)&lt;-1,D153+TINV(2*$D$9/100,$D$10-1)*E153/SQRT($D$10)&gt;1),1,0)</f>
        <v>0</v>
      </c>
      <c r="G153" s="16"/>
      <c r="H153" s="16" t="n">
        <f aca="true">$D$12+NORMSINV(RAND())*$D$11</f>
        <v>9.15396762899472</v>
      </c>
      <c r="I153" s="16" t="n">
        <f aca="true">$D$12+NORMSINV(RAND())*$D$11</f>
        <v>3.79344664408786</v>
      </c>
      <c r="J153" s="16" t="n">
        <f aca="true">$D$12+NORMSINV(RAND())*$D$11</f>
        <v>4.73323637910787</v>
      </c>
      <c r="K153" s="16" t="n">
        <f aca="true">$D$12+NORMSINV(RAND())*$D$11</f>
        <v>2.78970129519012</v>
      </c>
      <c r="L153" s="16" t="n">
        <f aca="true">$D$12+NORMSINV(RAND())*$D$11</f>
        <v>1.5055291082243</v>
      </c>
      <c r="M153" s="16" t="n">
        <f aca="true">$D$12+NORMSINV(RAND())*$D$11</f>
        <v>5.653202332731</v>
      </c>
      <c r="N153" s="16" t="n">
        <f aca="true">$D$12+NORMSINV(RAND())*$D$11</f>
        <v>3.41423865967237</v>
      </c>
      <c r="O153" s="16" t="n">
        <f aca="true">$D$12+NORMSINV(RAND())*$D$11</f>
        <v>-0.963120122977644</v>
      </c>
      <c r="P153" s="16" t="n">
        <f aca="true">$D$12+NORMSINV(RAND())*$D$11</f>
        <v>-1.24224725554463</v>
      </c>
      <c r="Q153" s="16" t="n">
        <f aca="true">$D$12+NORMSINV(RAND())*$D$11</f>
        <v>3.93932328881391</v>
      </c>
      <c r="R153" s="16" t="n">
        <f aca="true">$D$12+NORMSINV(RAND())*$D$11</f>
        <v>4.8716543793015</v>
      </c>
      <c r="S153" s="16" t="n">
        <f aca="true">$D$12+NORMSINV(RAND())*$D$11</f>
        <v>-0.162267624708234</v>
      </c>
      <c r="T153" s="16" t="n">
        <f aca="true">$D$12+NORMSINV(RAND())*$D$11</f>
        <v>0.158613750966469</v>
      </c>
      <c r="U153" s="16" t="n">
        <f aca="true">$D$12+NORMSINV(RAND())*$D$11</f>
        <v>1.94059486551835</v>
      </c>
      <c r="V153" s="16" t="n">
        <f aca="true">$D$12+NORMSINV(RAND())*$D$11</f>
        <v>-0.575307587430489</v>
      </c>
      <c r="W153" s="16" t="n">
        <f aca="true">$D$12+NORMSINV(RAND())*$D$11</f>
        <v>2.71798981497034</v>
      </c>
      <c r="X153" s="16" t="n">
        <f aca="true">$D$12+NORMSINV(RAND())*$D$11</f>
        <v>0.583609192974288</v>
      </c>
      <c r="Y153" s="16" t="n">
        <f aca="true">$D$12+NORMSINV(RAND())*$D$11</f>
        <v>3.87570648797249</v>
      </c>
      <c r="Z153" s="16" t="n">
        <f aca="true">$D$12+NORMSINV(RAND())*$D$11</f>
        <v>6.48459499869938</v>
      </c>
      <c r="AA153" s="16" t="n">
        <f aca="true">$D$12+NORMSINV(RAND())*$D$11</f>
        <v>1.08386529200452</v>
      </c>
      <c r="AB153" s="16" t="n">
        <f aca="true">$D$12+NORMSINV(RAND())*$D$11</f>
        <v>-2.4340915003208</v>
      </c>
      <c r="AC153" s="16" t="n">
        <f aca="true">$D$12+NORMSINV(RAND())*$D$11</f>
        <v>-1.96116426481887</v>
      </c>
      <c r="AD153" s="16" t="n">
        <f aca="true">$D$12+NORMSINV(RAND())*$D$11</f>
        <v>-1.52868291436526</v>
      </c>
      <c r="AE153" s="16" t="n">
        <f aca="true">$D$12+NORMSINV(RAND())*$D$11</f>
        <v>-7.40332302565105</v>
      </c>
      <c r="AF153" s="16" t="n">
        <f aca="true">$D$12+NORMSINV(RAND())*$D$11</f>
        <v>-5.93454952114463</v>
      </c>
      <c r="AG153" s="16" t="n">
        <f aca="true">$D$12+NORMSINV(RAND())*$D$11</f>
        <v>3.83194925082638</v>
      </c>
      <c r="AH153" s="16" t="n">
        <f aca="true">$D$12+NORMSINV(RAND())*$D$11</f>
        <v>-4.98471665668237</v>
      </c>
      <c r="AI153" s="16" t="n">
        <f aca="true">$D$12+NORMSINV(RAND())*$D$11</f>
        <v>3.24099947314243</v>
      </c>
      <c r="AJ153" s="16" t="n">
        <f aca="true">$D$12+NORMSINV(RAND())*$D$11</f>
        <v>-0.200418567176656</v>
      </c>
      <c r="AK153" s="16" t="n">
        <f aca="true">$D$12+NORMSINV(RAND())*$D$11</f>
        <v>0.116872781282584</v>
      </c>
      <c r="AL153" s="16" t="n">
        <f aca="true">$D$12+NORMSINV(RAND())*$D$11</f>
        <v>0.911562061447205</v>
      </c>
      <c r="AM153" s="16" t="n">
        <f aca="true">$D$12+NORMSINV(RAND())*$D$11</f>
        <v>2.56463403543998</v>
      </c>
      <c r="AN153" s="16" t="n">
        <f aca="true">$D$12+NORMSINV(RAND())*$D$11</f>
        <v>4.3879938153684</v>
      </c>
      <c r="AO153" s="16" t="n">
        <f aca="true">$D$12+NORMSINV(RAND())*$D$11</f>
        <v>0.177257977684646</v>
      </c>
      <c r="AP153" s="16" t="n">
        <f aca="true">$D$12+NORMSINV(RAND())*$D$11</f>
        <v>-9.24383964777568</v>
      </c>
      <c r="AQ153" s="16" t="n">
        <f aca="true">$D$12+NORMSINV(RAND())*$D$11</f>
        <v>-5.25307543823473</v>
      </c>
      <c r="AR153" s="16" t="n">
        <f aca="true">$D$12+NORMSINV(RAND())*$D$11</f>
        <v>-12.0859107111445</v>
      </c>
      <c r="AS153" s="16" t="n">
        <f aca="true">$D$12+NORMSINV(RAND())*$D$11</f>
        <v>4.69042464151244</v>
      </c>
      <c r="AT153" s="16" t="n">
        <f aca="true">$D$12+NORMSINV(RAND())*$D$11</f>
        <v>-0.849035604573807</v>
      </c>
      <c r="AU153" s="16" t="n">
        <f aca="true">$D$12+NORMSINV(RAND())*$D$11</f>
        <v>-4.34697489716103</v>
      </c>
      <c r="AV153" s="16" t="n">
        <f aca="true">$D$12+NORMSINV(RAND())*$D$11</f>
        <v>0.349987732989765</v>
      </c>
      <c r="AW153" s="16" t="n">
        <f aca="true">$D$12+NORMSINV(RAND())*$D$11</f>
        <v>4.91936687353659</v>
      </c>
      <c r="AX153" s="16" t="n">
        <f aca="true">$D$12+NORMSINV(RAND())*$D$11</f>
        <v>-1.40624194249716</v>
      </c>
      <c r="AY153" s="16" t="n">
        <f aca="true">$D$12+NORMSINV(RAND())*$D$11</f>
        <v>-6.58511225735299</v>
      </c>
      <c r="AZ153" s="16" t="n">
        <f aca="true">$D$12+NORMSINV(RAND())*$D$11</f>
        <v>-0.552234287603554</v>
      </c>
      <c r="BA153" s="16" t="n">
        <f aca="true">$D$12+NORMSINV(RAND())*$D$11</f>
        <v>-1.84013373217582</v>
      </c>
      <c r="BB153" s="16" t="n">
        <f aca="true">$D$12+NORMSINV(RAND())*$D$11</f>
        <v>-5.90322613910471</v>
      </c>
      <c r="BC153" s="16" t="n">
        <f aca="true">$D$12+NORMSINV(RAND())*$D$11</f>
        <v>3.02440218133201</v>
      </c>
      <c r="BD153" s="16" t="n">
        <f aca="true">$D$12+NORMSINV(RAND())*$D$11</f>
        <v>6.97205075501645</v>
      </c>
      <c r="BE153" s="16" t="n">
        <f aca="true">$D$12+NORMSINV(RAND())*$D$11</f>
        <v>-6.17952766321535</v>
      </c>
      <c r="BF153" s="16" t="n">
        <f aca="true">$D$12+NORMSINV(RAND())*$D$11</f>
        <v>4.65620985483604</v>
      </c>
      <c r="BG153" s="16" t="n">
        <f aca="true">$D$12+NORMSINV(RAND())*$D$11</f>
        <v>-7.53756560663164</v>
      </c>
      <c r="BH153" s="16" t="n">
        <f aca="true">$D$12+NORMSINV(RAND())*$D$11</f>
        <v>-0.118791792272614</v>
      </c>
      <c r="BI153" s="16" t="n">
        <f aca="true">$D$12+NORMSINV(RAND())*$D$11</f>
        <v>2.53404955375917</v>
      </c>
      <c r="BJ153" s="16" t="n">
        <f aca="true">$D$12+NORMSINV(RAND())*$D$11</f>
        <v>1.21635057484901</v>
      </c>
      <c r="BK153" s="16" t="n">
        <f aca="true">$D$12+NORMSINV(RAND())*$D$11</f>
        <v>3.72515485933166</v>
      </c>
      <c r="BL153" s="16" t="n">
        <f aca="true">$D$12+NORMSINV(RAND())*$D$11</f>
        <v>-0.94465315889789</v>
      </c>
      <c r="BM153" s="16" t="n">
        <f aca="true">$D$12+NORMSINV(RAND())*$D$11</f>
        <v>-4.36624597489982</v>
      </c>
      <c r="BN153" s="16" t="n">
        <f aca="true">$D$12+NORMSINV(RAND())*$D$11</f>
        <v>4.41769502363676</v>
      </c>
      <c r="BO153" s="16" t="n">
        <f aca="true">$D$12+NORMSINV(RAND())*$D$11</f>
        <v>4.20138005938935</v>
      </c>
      <c r="BP153" s="16" t="n">
        <f aca="true">$D$12+NORMSINV(RAND())*$D$11</f>
        <v>4.87431706950365</v>
      </c>
      <c r="BQ153" s="16" t="n">
        <f aca="true">$D$12+NORMSINV(RAND())*$D$11</f>
        <v>-1.07004480909049</v>
      </c>
      <c r="BR153" s="16" t="n">
        <f aca="true">$D$12+NORMSINV(RAND())*$D$11</f>
        <v>-3.38562957893662</v>
      </c>
      <c r="BS153" s="16" t="n">
        <f aca="true">$D$12+NORMSINV(RAND())*$D$11</f>
        <v>1.41854617242322</v>
      </c>
      <c r="BT153" s="16" t="n">
        <f aca="true">$D$12+NORMSINV(RAND())*$D$11</f>
        <v>-6.6629853272502</v>
      </c>
      <c r="BU153" s="16" t="n">
        <f aca="true">$D$12+NORMSINV(RAND())*$D$11</f>
        <v>3.58433040102929</v>
      </c>
      <c r="BV153" s="16" t="n">
        <f aca="true">$D$12+NORMSINV(RAND())*$D$11</f>
        <v>6.4379336651566</v>
      </c>
      <c r="BW153" s="16" t="n">
        <f aca="true">$D$12+NORMSINV(RAND())*$D$11</f>
        <v>-6.59010717566996</v>
      </c>
      <c r="BX153" s="16" t="n">
        <f aca="true">$D$12+NORMSINV(RAND())*$D$11</f>
        <v>-3.45913107590782</v>
      </c>
      <c r="BY153" s="16" t="n">
        <f aca="true">$D$12+NORMSINV(RAND())*$D$11</f>
        <v>-6.43978640657009</v>
      </c>
      <c r="BZ153" s="16" t="n">
        <f aca="true">$D$12+NORMSINV(RAND())*$D$11</f>
        <v>-6.33635585409359</v>
      </c>
      <c r="CA153" s="16" t="n">
        <f aca="true">$D$12+NORMSINV(RAND())*$D$11</f>
        <v>-1.73741494216486</v>
      </c>
      <c r="CB153" s="16" t="n">
        <f aca="true">$D$12+NORMSINV(RAND())*$D$11</f>
        <v>10.9318644583537</v>
      </c>
      <c r="CC153" s="16" t="n">
        <f aca="true">$D$12+NORMSINV(RAND())*$D$11</f>
        <v>-1.7016820496396</v>
      </c>
      <c r="CD153" s="16" t="n">
        <f aca="true">$D$12+NORMSINV(RAND())*$D$11</f>
        <v>-0.426214772921934</v>
      </c>
      <c r="CE153" s="16" t="n">
        <f aca="true">$D$12+NORMSINV(RAND())*$D$11</f>
        <v>-1.36767832785445</v>
      </c>
      <c r="CF153" s="16" t="n">
        <f aca="true">$D$12+NORMSINV(RAND())*$D$11</f>
        <v>-3.99947971251786</v>
      </c>
      <c r="CG153" s="16" t="n">
        <f aca="true">$D$12+NORMSINV(RAND())*$D$11</f>
        <v>6.27112974132421</v>
      </c>
      <c r="CH153" s="16" t="n">
        <f aca="true">$D$12+NORMSINV(RAND())*$D$11</f>
        <v>-0.402005068088831</v>
      </c>
      <c r="CI153" s="16" t="n">
        <f aca="true">$D$12+NORMSINV(RAND())*$D$11</f>
        <v>-8.17975773184678</v>
      </c>
    </row>
    <row r="154" customFormat="false" ht="15" hidden="false" customHeight="false" outlineLevel="0" collapsed="false">
      <c r="D154" s="16" t="n">
        <f aca="false">AVERAGE(H154:CI154)</f>
        <v>-0.219151823898008</v>
      </c>
      <c r="E154" s="16" t="n">
        <f aca="false">STDEV(H154:CI154)</f>
        <v>5.56187009761985</v>
      </c>
      <c r="F154" s="20" t="n">
        <f aca="false">IF(AND(D154-TINV(2*$D$8/100,$D$10-1)*E154/SQRT($D$10)&lt;-1,D154+TINV(2*$D$9/100,$D$10-1)*E154/SQRT($D$10)&gt;1),1,0)</f>
        <v>0</v>
      </c>
      <c r="G154" s="16"/>
      <c r="H154" s="16" t="n">
        <f aca="true">$D$12+NORMSINV(RAND())*$D$11</f>
        <v>-0.106490161670242</v>
      </c>
      <c r="I154" s="16" t="n">
        <f aca="true">$D$12+NORMSINV(RAND())*$D$11</f>
        <v>-10.5064485359552</v>
      </c>
      <c r="J154" s="16" t="n">
        <f aca="true">$D$12+NORMSINV(RAND())*$D$11</f>
        <v>-0.460359979212128</v>
      </c>
      <c r="K154" s="16" t="n">
        <f aca="true">$D$12+NORMSINV(RAND())*$D$11</f>
        <v>-1.44365022964306</v>
      </c>
      <c r="L154" s="16" t="n">
        <f aca="true">$D$12+NORMSINV(RAND())*$D$11</f>
        <v>2.95630514700637</v>
      </c>
      <c r="M154" s="16" t="n">
        <f aca="true">$D$12+NORMSINV(RAND())*$D$11</f>
        <v>3.60899852052071</v>
      </c>
      <c r="N154" s="16" t="n">
        <f aca="true">$D$12+NORMSINV(RAND())*$D$11</f>
        <v>2.55411698233207</v>
      </c>
      <c r="O154" s="16" t="n">
        <f aca="true">$D$12+NORMSINV(RAND())*$D$11</f>
        <v>-1.50009667374804</v>
      </c>
      <c r="P154" s="16" t="n">
        <f aca="true">$D$12+NORMSINV(RAND())*$D$11</f>
        <v>-4.54611452278847</v>
      </c>
      <c r="Q154" s="16" t="n">
        <f aca="true">$D$12+NORMSINV(RAND())*$D$11</f>
        <v>7.81620411358901</v>
      </c>
      <c r="R154" s="16" t="n">
        <f aca="true">$D$12+NORMSINV(RAND())*$D$11</f>
        <v>-1.92112217343854</v>
      </c>
      <c r="S154" s="16" t="n">
        <f aca="true">$D$12+NORMSINV(RAND())*$D$11</f>
        <v>4.50068754181477</v>
      </c>
      <c r="T154" s="16" t="n">
        <f aca="true">$D$12+NORMSINV(RAND())*$D$11</f>
        <v>-10.6412313799291</v>
      </c>
      <c r="U154" s="16" t="n">
        <f aca="true">$D$12+NORMSINV(RAND())*$D$11</f>
        <v>9.45172611494084</v>
      </c>
      <c r="V154" s="16" t="n">
        <f aca="true">$D$12+NORMSINV(RAND())*$D$11</f>
        <v>1.7907340863054</v>
      </c>
      <c r="W154" s="16" t="n">
        <f aca="true">$D$12+NORMSINV(RAND())*$D$11</f>
        <v>14.3544386523741</v>
      </c>
      <c r="X154" s="16" t="n">
        <f aca="true">$D$12+NORMSINV(RAND())*$D$11</f>
        <v>3.87741264005079</v>
      </c>
      <c r="Y154" s="16" t="n">
        <f aca="true">$D$12+NORMSINV(RAND())*$D$11</f>
        <v>-0.479135053447996</v>
      </c>
      <c r="Z154" s="16" t="n">
        <f aca="true">$D$12+NORMSINV(RAND())*$D$11</f>
        <v>-1.54118835478655</v>
      </c>
      <c r="AA154" s="16" t="n">
        <f aca="true">$D$12+NORMSINV(RAND())*$D$11</f>
        <v>-7.57508739441403</v>
      </c>
      <c r="AB154" s="16" t="n">
        <f aca="true">$D$12+NORMSINV(RAND())*$D$11</f>
        <v>2.49177388462688</v>
      </c>
      <c r="AC154" s="16" t="n">
        <f aca="true">$D$12+NORMSINV(RAND())*$D$11</f>
        <v>-5.24725970818086</v>
      </c>
      <c r="AD154" s="16" t="n">
        <f aca="true">$D$12+NORMSINV(RAND())*$D$11</f>
        <v>-4.18871552869813</v>
      </c>
      <c r="AE154" s="16" t="n">
        <f aca="true">$D$12+NORMSINV(RAND())*$D$11</f>
        <v>-1.66364110932333</v>
      </c>
      <c r="AF154" s="16" t="n">
        <f aca="true">$D$12+NORMSINV(RAND())*$D$11</f>
        <v>-3.81421954845722</v>
      </c>
      <c r="AG154" s="16" t="n">
        <f aca="true">$D$12+NORMSINV(RAND())*$D$11</f>
        <v>-6.20649971842054</v>
      </c>
      <c r="AH154" s="16" t="n">
        <f aca="true">$D$12+NORMSINV(RAND())*$D$11</f>
        <v>-4.31718945449538</v>
      </c>
      <c r="AI154" s="16" t="n">
        <f aca="true">$D$12+NORMSINV(RAND())*$D$11</f>
        <v>1.48495632652823</v>
      </c>
      <c r="AJ154" s="16" t="n">
        <f aca="true">$D$12+NORMSINV(RAND())*$D$11</f>
        <v>3.09170084208215</v>
      </c>
      <c r="AK154" s="16" t="n">
        <f aca="true">$D$12+NORMSINV(RAND())*$D$11</f>
        <v>1.55672327318233</v>
      </c>
      <c r="AL154" s="16" t="n">
        <f aca="true">$D$12+NORMSINV(RAND())*$D$11</f>
        <v>-5.75089130296066</v>
      </c>
      <c r="AM154" s="16" t="n">
        <f aca="true">$D$12+NORMSINV(RAND())*$D$11</f>
        <v>-5.02870157692911</v>
      </c>
      <c r="AN154" s="16" t="n">
        <f aca="true">$D$12+NORMSINV(RAND())*$D$11</f>
        <v>-4.45047165358229</v>
      </c>
      <c r="AO154" s="16" t="n">
        <f aca="true">$D$12+NORMSINV(RAND())*$D$11</f>
        <v>-10.8063702102592</v>
      </c>
      <c r="AP154" s="16" t="n">
        <f aca="true">$D$12+NORMSINV(RAND())*$D$11</f>
        <v>-5.85003193110113</v>
      </c>
      <c r="AQ154" s="16" t="n">
        <f aca="true">$D$12+NORMSINV(RAND())*$D$11</f>
        <v>-10.390973142029</v>
      </c>
      <c r="AR154" s="16" t="n">
        <f aca="true">$D$12+NORMSINV(RAND())*$D$11</f>
        <v>-4.42247011416825</v>
      </c>
      <c r="AS154" s="16" t="n">
        <f aca="true">$D$12+NORMSINV(RAND())*$D$11</f>
        <v>4.792529952677</v>
      </c>
      <c r="AT154" s="16" t="n">
        <f aca="true">$D$12+NORMSINV(RAND())*$D$11</f>
        <v>8.27998502900263</v>
      </c>
      <c r="AU154" s="16" t="n">
        <f aca="true">$D$12+NORMSINV(RAND())*$D$11</f>
        <v>5.27036988382907</v>
      </c>
      <c r="AV154" s="16" t="n">
        <f aca="true">$D$12+NORMSINV(RAND())*$D$11</f>
        <v>5.92080702782881</v>
      </c>
      <c r="AW154" s="16" t="n">
        <f aca="true">$D$12+NORMSINV(RAND())*$D$11</f>
        <v>2.77275058694597</v>
      </c>
      <c r="AX154" s="16" t="n">
        <f aca="true">$D$12+NORMSINV(RAND())*$D$11</f>
        <v>-2.8443405491958</v>
      </c>
      <c r="AY154" s="16" t="n">
        <f aca="true">$D$12+NORMSINV(RAND())*$D$11</f>
        <v>-9.95594075851346</v>
      </c>
      <c r="AZ154" s="16" t="n">
        <f aca="true">$D$12+NORMSINV(RAND())*$D$11</f>
        <v>0.517548880896892</v>
      </c>
      <c r="BA154" s="16" t="n">
        <f aca="true">$D$12+NORMSINV(RAND())*$D$11</f>
        <v>9.28879893579308</v>
      </c>
      <c r="BB154" s="16" t="n">
        <f aca="true">$D$12+NORMSINV(RAND())*$D$11</f>
        <v>2.96390274607</v>
      </c>
      <c r="BC154" s="16" t="n">
        <f aca="true">$D$12+NORMSINV(RAND())*$D$11</f>
        <v>-5.80332528444324</v>
      </c>
      <c r="BD154" s="16" t="n">
        <f aca="true">$D$12+NORMSINV(RAND())*$D$11</f>
        <v>-0.0689004618663026</v>
      </c>
      <c r="BE154" s="16" t="n">
        <f aca="true">$D$12+NORMSINV(RAND())*$D$11</f>
        <v>-8.95133772040755</v>
      </c>
      <c r="BF154" s="16" t="n">
        <f aca="true">$D$12+NORMSINV(RAND())*$D$11</f>
        <v>0.952780704643011</v>
      </c>
      <c r="BG154" s="16" t="n">
        <f aca="true">$D$12+NORMSINV(RAND())*$D$11</f>
        <v>5.03582798308811</v>
      </c>
      <c r="BH154" s="16" t="n">
        <f aca="true">$D$12+NORMSINV(RAND())*$D$11</f>
        <v>-3.83013402236333</v>
      </c>
      <c r="BI154" s="16" t="n">
        <f aca="true">$D$12+NORMSINV(RAND())*$D$11</f>
        <v>-4.52596933786946</v>
      </c>
      <c r="BJ154" s="16" t="n">
        <f aca="true">$D$12+NORMSINV(RAND())*$D$11</f>
        <v>8.59659481503208</v>
      </c>
      <c r="BK154" s="16" t="n">
        <f aca="true">$D$12+NORMSINV(RAND())*$D$11</f>
        <v>-9.80946300268194</v>
      </c>
      <c r="BL154" s="16" t="n">
        <f aca="true">$D$12+NORMSINV(RAND())*$D$11</f>
        <v>6.26300165962801</v>
      </c>
      <c r="BM154" s="16" t="n">
        <f aca="true">$D$12+NORMSINV(RAND())*$D$11</f>
        <v>3.97306103457293</v>
      </c>
      <c r="BN154" s="16" t="n">
        <f aca="true">$D$12+NORMSINV(RAND())*$D$11</f>
        <v>-1.71822864462174</v>
      </c>
      <c r="BO154" s="16" t="n">
        <f aca="true">$D$12+NORMSINV(RAND())*$D$11</f>
        <v>5.21030995014159</v>
      </c>
      <c r="BP154" s="16" t="n">
        <f aca="true">$D$12+NORMSINV(RAND())*$D$11</f>
        <v>1.74447032175322</v>
      </c>
      <c r="BQ154" s="16" t="n">
        <f aca="true">$D$12+NORMSINV(RAND())*$D$11</f>
        <v>5.40052182041592</v>
      </c>
      <c r="BR154" s="16" t="n">
        <f aca="true">$D$12+NORMSINV(RAND())*$D$11</f>
        <v>-4.9865330491861</v>
      </c>
      <c r="BS154" s="16" t="n">
        <f aca="true">$D$12+NORMSINV(RAND())*$D$11</f>
        <v>6.58424371355436</v>
      </c>
      <c r="BT154" s="16" t="n">
        <f aca="true">$D$12+NORMSINV(RAND())*$D$11</f>
        <v>-7.02812710291326</v>
      </c>
      <c r="BU154" s="16" t="n">
        <f aca="true">$D$12+NORMSINV(RAND())*$D$11</f>
        <v>8.30493713394054</v>
      </c>
      <c r="BV154" s="16" t="n">
        <f aca="true">$D$12+NORMSINV(RAND())*$D$11</f>
        <v>0.579256308738003</v>
      </c>
      <c r="BW154" s="16" t="n">
        <f aca="true">$D$12+NORMSINV(RAND())*$D$11</f>
        <v>0.20021252911749</v>
      </c>
      <c r="BX154" s="16" t="n">
        <f aca="true">$D$12+NORMSINV(RAND())*$D$11</f>
        <v>4.00404269697483</v>
      </c>
      <c r="BY154" s="16" t="n">
        <f aca="true">$D$12+NORMSINV(RAND())*$D$11</f>
        <v>-4.79151972925428</v>
      </c>
      <c r="BZ154" s="16" t="n">
        <f aca="true">$D$12+NORMSINV(RAND())*$D$11</f>
        <v>-3.35512602681814</v>
      </c>
      <c r="CA154" s="16" t="n">
        <f aca="true">$D$12+NORMSINV(RAND())*$D$11</f>
        <v>7.2072865038902</v>
      </c>
      <c r="CB154" s="16" t="n">
        <f aca="true">$D$12+NORMSINV(RAND())*$D$11</f>
        <v>1.85354439376341</v>
      </c>
      <c r="CC154" s="16" t="n">
        <f aca="true">$D$12+NORMSINV(RAND())*$D$11</f>
        <v>-2.0248511130271</v>
      </c>
      <c r="CD154" s="16" t="n">
        <f aca="true">$D$12+NORMSINV(RAND())*$D$11</f>
        <v>-5.96168947151311</v>
      </c>
      <c r="CE154" s="16" t="n">
        <f aca="true">$D$12+NORMSINV(RAND())*$D$11</f>
        <v>-3.37309603098248</v>
      </c>
      <c r="CF154" s="16" t="n">
        <f aca="true">$D$12+NORMSINV(RAND())*$D$11</f>
        <v>0.102150565554794</v>
      </c>
      <c r="CG154" s="16" t="n">
        <f aca="true">$D$12+NORMSINV(RAND())*$D$11</f>
        <v>2.00907198136053</v>
      </c>
      <c r="CH154" s="16" t="n">
        <f aca="true">$D$12+NORMSINV(RAND())*$D$11</f>
        <v>0.679262523023382</v>
      </c>
      <c r="CI154" s="16" t="n">
        <f aca="true">$D$12+NORMSINV(RAND())*$D$11</f>
        <v>6.31174804386564</v>
      </c>
    </row>
    <row r="155" customFormat="false" ht="15" hidden="false" customHeight="false" outlineLevel="0" collapsed="false">
      <c r="D155" s="16" t="n">
        <f aca="false">AVERAGE(H155:CI155)</f>
        <v>-0.761166465005099</v>
      </c>
      <c r="E155" s="16" t="n">
        <f aca="false">STDEV(H155:CI155)</f>
        <v>5.17596567944158</v>
      </c>
      <c r="F155" s="20" t="n">
        <f aca="false">IF(AND(D155-TINV(2*$D$8/100,$D$10-1)*E155/SQRT($D$10)&lt;-1,D155+TINV(2*$D$9/100,$D$10-1)*E155/SQRT($D$10)&gt;1),1,0)</f>
        <v>0</v>
      </c>
      <c r="G155" s="16"/>
      <c r="H155" s="16" t="n">
        <f aca="true">$D$12+NORMSINV(RAND())*$D$11</f>
        <v>-5.41026864912443</v>
      </c>
      <c r="I155" s="16" t="n">
        <f aca="true">$D$12+NORMSINV(RAND())*$D$11</f>
        <v>-6.13799618327818</v>
      </c>
      <c r="J155" s="16" t="n">
        <f aca="true">$D$12+NORMSINV(RAND())*$D$11</f>
        <v>-7.77721175633146</v>
      </c>
      <c r="K155" s="16" t="n">
        <f aca="true">$D$12+NORMSINV(RAND())*$D$11</f>
        <v>4.11148604406968</v>
      </c>
      <c r="L155" s="16" t="n">
        <f aca="true">$D$12+NORMSINV(RAND())*$D$11</f>
        <v>-4.19319249978263</v>
      </c>
      <c r="M155" s="16" t="n">
        <f aca="true">$D$12+NORMSINV(RAND())*$D$11</f>
        <v>-8.8377464500581</v>
      </c>
      <c r="N155" s="16" t="n">
        <f aca="true">$D$12+NORMSINV(RAND())*$D$11</f>
        <v>4.89832765553496</v>
      </c>
      <c r="O155" s="16" t="n">
        <f aca="true">$D$12+NORMSINV(RAND())*$D$11</f>
        <v>-3.26674181098604</v>
      </c>
      <c r="P155" s="16" t="n">
        <f aca="true">$D$12+NORMSINV(RAND())*$D$11</f>
        <v>-10.7506552225146</v>
      </c>
      <c r="Q155" s="16" t="n">
        <f aca="true">$D$12+NORMSINV(RAND())*$D$11</f>
        <v>-4.74445916379431</v>
      </c>
      <c r="R155" s="16" t="n">
        <f aca="true">$D$12+NORMSINV(RAND())*$D$11</f>
        <v>6.93018070000927</v>
      </c>
      <c r="S155" s="16" t="n">
        <f aca="true">$D$12+NORMSINV(RAND())*$D$11</f>
        <v>-3.04092469445172</v>
      </c>
      <c r="T155" s="16" t="n">
        <f aca="true">$D$12+NORMSINV(RAND())*$D$11</f>
        <v>-2.85137114637483</v>
      </c>
      <c r="U155" s="16" t="n">
        <f aca="true">$D$12+NORMSINV(RAND())*$D$11</f>
        <v>6.44648462110681</v>
      </c>
      <c r="V155" s="16" t="n">
        <f aca="true">$D$12+NORMSINV(RAND())*$D$11</f>
        <v>-8.09326564242476</v>
      </c>
      <c r="W155" s="16" t="n">
        <f aca="true">$D$12+NORMSINV(RAND())*$D$11</f>
        <v>-8.30088587793484</v>
      </c>
      <c r="X155" s="16" t="n">
        <f aca="true">$D$12+NORMSINV(RAND())*$D$11</f>
        <v>-11.3342376518768</v>
      </c>
      <c r="Y155" s="16" t="n">
        <f aca="true">$D$12+NORMSINV(RAND())*$D$11</f>
        <v>-4.72801331812973</v>
      </c>
      <c r="Z155" s="16" t="n">
        <f aca="true">$D$12+NORMSINV(RAND())*$D$11</f>
        <v>-7.56539082163526</v>
      </c>
      <c r="AA155" s="16" t="n">
        <f aca="true">$D$12+NORMSINV(RAND())*$D$11</f>
        <v>-5.18517966023127</v>
      </c>
      <c r="AB155" s="16" t="n">
        <f aca="true">$D$12+NORMSINV(RAND())*$D$11</f>
        <v>-3.3654706161305</v>
      </c>
      <c r="AC155" s="16" t="n">
        <f aca="true">$D$12+NORMSINV(RAND())*$D$11</f>
        <v>7.45104069622797</v>
      </c>
      <c r="AD155" s="16" t="n">
        <f aca="true">$D$12+NORMSINV(RAND())*$D$11</f>
        <v>-5.60280171825367</v>
      </c>
      <c r="AE155" s="16" t="n">
        <f aca="true">$D$12+NORMSINV(RAND())*$D$11</f>
        <v>2.96041777451653</v>
      </c>
      <c r="AF155" s="16" t="n">
        <f aca="true">$D$12+NORMSINV(RAND())*$D$11</f>
        <v>-2.37583266943872</v>
      </c>
      <c r="AG155" s="16" t="n">
        <f aca="true">$D$12+NORMSINV(RAND())*$D$11</f>
        <v>-5.4153587511332</v>
      </c>
      <c r="AH155" s="16" t="n">
        <f aca="true">$D$12+NORMSINV(RAND())*$D$11</f>
        <v>0.0522654180419815</v>
      </c>
      <c r="AI155" s="16" t="n">
        <f aca="true">$D$12+NORMSINV(RAND())*$D$11</f>
        <v>1.0779637256345</v>
      </c>
      <c r="AJ155" s="16" t="n">
        <f aca="true">$D$12+NORMSINV(RAND())*$D$11</f>
        <v>2.46819209444737</v>
      </c>
      <c r="AK155" s="16" t="n">
        <f aca="true">$D$12+NORMSINV(RAND())*$D$11</f>
        <v>6.0050387027817</v>
      </c>
      <c r="AL155" s="16" t="n">
        <f aca="true">$D$12+NORMSINV(RAND())*$D$11</f>
        <v>-2.57366805983545</v>
      </c>
      <c r="AM155" s="16" t="n">
        <f aca="true">$D$12+NORMSINV(RAND())*$D$11</f>
        <v>0.901027633668649</v>
      </c>
      <c r="AN155" s="16" t="n">
        <f aca="true">$D$12+NORMSINV(RAND())*$D$11</f>
        <v>6.36114389514784</v>
      </c>
      <c r="AO155" s="16" t="n">
        <f aca="true">$D$12+NORMSINV(RAND())*$D$11</f>
        <v>2.5261914356266</v>
      </c>
      <c r="AP155" s="16" t="n">
        <f aca="true">$D$12+NORMSINV(RAND())*$D$11</f>
        <v>2.49704201412886</v>
      </c>
      <c r="AQ155" s="16" t="n">
        <f aca="true">$D$12+NORMSINV(RAND())*$D$11</f>
        <v>-3.195182369525</v>
      </c>
      <c r="AR155" s="16" t="n">
        <f aca="true">$D$12+NORMSINV(RAND())*$D$11</f>
        <v>11.3617661016994</v>
      </c>
      <c r="AS155" s="16" t="n">
        <f aca="true">$D$12+NORMSINV(RAND())*$D$11</f>
        <v>2.41478828954496</v>
      </c>
      <c r="AT155" s="16" t="n">
        <f aca="true">$D$12+NORMSINV(RAND())*$D$11</f>
        <v>4.22615990992587</v>
      </c>
      <c r="AU155" s="16" t="n">
        <f aca="true">$D$12+NORMSINV(RAND())*$D$11</f>
        <v>6.53141695926171</v>
      </c>
      <c r="AV155" s="16" t="n">
        <f aca="true">$D$12+NORMSINV(RAND())*$D$11</f>
        <v>-7.23699755520371</v>
      </c>
      <c r="AW155" s="16" t="n">
        <f aca="true">$D$12+NORMSINV(RAND())*$D$11</f>
        <v>-5.14174373826175</v>
      </c>
      <c r="AX155" s="16" t="n">
        <f aca="true">$D$12+NORMSINV(RAND())*$D$11</f>
        <v>-4.87498070574993</v>
      </c>
      <c r="AY155" s="16" t="n">
        <f aca="true">$D$12+NORMSINV(RAND())*$D$11</f>
        <v>-2.24367812531117</v>
      </c>
      <c r="AZ155" s="16" t="n">
        <f aca="true">$D$12+NORMSINV(RAND())*$D$11</f>
        <v>-2.49441191894258</v>
      </c>
      <c r="BA155" s="16" t="n">
        <f aca="true">$D$12+NORMSINV(RAND())*$D$11</f>
        <v>-4.08137261147696</v>
      </c>
      <c r="BB155" s="16" t="n">
        <f aca="true">$D$12+NORMSINV(RAND())*$D$11</f>
        <v>0.554642718601947</v>
      </c>
      <c r="BC155" s="16" t="n">
        <f aca="true">$D$12+NORMSINV(RAND())*$D$11</f>
        <v>-5.30537988763575</v>
      </c>
      <c r="BD155" s="16" t="n">
        <f aca="true">$D$12+NORMSINV(RAND())*$D$11</f>
        <v>6.3853925239855</v>
      </c>
      <c r="BE155" s="16" t="n">
        <f aca="true">$D$12+NORMSINV(RAND())*$D$11</f>
        <v>0.187713437511603</v>
      </c>
      <c r="BF155" s="16" t="n">
        <f aca="true">$D$12+NORMSINV(RAND())*$D$11</f>
        <v>-0.040846165699432</v>
      </c>
      <c r="BG155" s="16" t="n">
        <f aca="true">$D$12+NORMSINV(RAND())*$D$11</f>
        <v>-1.33786967244457</v>
      </c>
      <c r="BH155" s="16" t="n">
        <f aca="true">$D$12+NORMSINV(RAND())*$D$11</f>
        <v>-2.50645991088323</v>
      </c>
      <c r="BI155" s="16" t="n">
        <f aca="true">$D$12+NORMSINV(RAND())*$D$11</f>
        <v>-0.265642341352627</v>
      </c>
      <c r="BJ155" s="16" t="n">
        <f aca="true">$D$12+NORMSINV(RAND())*$D$11</f>
        <v>6.20850583478271</v>
      </c>
      <c r="BK155" s="16" t="n">
        <f aca="true">$D$12+NORMSINV(RAND())*$D$11</f>
        <v>2.01283450081698</v>
      </c>
      <c r="BL155" s="16" t="n">
        <f aca="true">$D$12+NORMSINV(RAND())*$D$11</f>
        <v>0.104894451292536</v>
      </c>
      <c r="BM155" s="16" t="n">
        <f aca="true">$D$12+NORMSINV(RAND())*$D$11</f>
        <v>-1.87566960503656</v>
      </c>
      <c r="BN155" s="16" t="n">
        <f aca="true">$D$12+NORMSINV(RAND())*$D$11</f>
        <v>-2.91636247772233</v>
      </c>
      <c r="BO155" s="16" t="n">
        <f aca="true">$D$12+NORMSINV(RAND())*$D$11</f>
        <v>7.47558133625986</v>
      </c>
      <c r="BP155" s="16" t="n">
        <f aca="true">$D$12+NORMSINV(RAND())*$D$11</f>
        <v>3.08291711940362</v>
      </c>
      <c r="BQ155" s="16" t="n">
        <f aca="true">$D$12+NORMSINV(RAND())*$D$11</f>
        <v>-0.348583122392588</v>
      </c>
      <c r="BR155" s="16" t="n">
        <f aca="true">$D$12+NORMSINV(RAND())*$D$11</f>
        <v>6.26519236538448</v>
      </c>
      <c r="BS155" s="16" t="n">
        <f aca="true">$D$12+NORMSINV(RAND())*$D$11</f>
        <v>-8.46748649278749</v>
      </c>
      <c r="BT155" s="16" t="n">
        <f aca="true">$D$12+NORMSINV(RAND())*$D$11</f>
        <v>8.0191581855061</v>
      </c>
      <c r="BU155" s="16" t="n">
        <f aca="true">$D$12+NORMSINV(RAND())*$D$11</f>
        <v>-0.866067449851458</v>
      </c>
      <c r="BV155" s="16" t="n">
        <f aca="true">$D$12+NORMSINV(RAND())*$D$11</f>
        <v>2.51508424303633</v>
      </c>
      <c r="BW155" s="16" t="n">
        <f aca="true">$D$12+NORMSINV(RAND())*$D$11</f>
        <v>-6.07849298017907</v>
      </c>
      <c r="BX155" s="16" t="n">
        <f aca="true">$D$12+NORMSINV(RAND())*$D$11</f>
        <v>6.10276178286928</v>
      </c>
      <c r="BY155" s="16" t="n">
        <f aca="true">$D$12+NORMSINV(RAND())*$D$11</f>
        <v>-1.63310075319137</v>
      </c>
      <c r="BZ155" s="16" t="n">
        <f aca="true">$D$12+NORMSINV(RAND())*$D$11</f>
        <v>-10.1844972098109</v>
      </c>
      <c r="CA155" s="16" t="n">
        <f aca="true">$D$12+NORMSINV(RAND())*$D$11</f>
        <v>-1.29673245625372</v>
      </c>
      <c r="CB155" s="16" t="n">
        <f aca="true">$D$12+NORMSINV(RAND())*$D$11</f>
        <v>-3.31874743783039</v>
      </c>
      <c r="CC155" s="16" t="n">
        <f aca="true">$D$12+NORMSINV(RAND())*$D$11</f>
        <v>1.38272099460224</v>
      </c>
      <c r="CD155" s="16" t="n">
        <f aca="true">$D$12+NORMSINV(RAND())*$D$11</f>
        <v>5.40014303973676</v>
      </c>
      <c r="CE155" s="16" t="n">
        <f aca="true">$D$12+NORMSINV(RAND())*$D$11</f>
        <v>-3.66091902085212</v>
      </c>
      <c r="CF155" s="16" t="n">
        <f aca="true">$D$12+NORMSINV(RAND())*$D$11</f>
        <v>3.45866842663827</v>
      </c>
      <c r="CG155" s="16" t="n">
        <f aca="true">$D$12+NORMSINV(RAND())*$D$11</f>
        <v>0.395104156869297</v>
      </c>
      <c r="CH155" s="16" t="n">
        <f aca="true">$D$12+NORMSINV(RAND())*$D$11</f>
        <v>-4.90516264333515</v>
      </c>
      <c r="CI155" s="16" t="n">
        <f aca="true">$D$12+NORMSINV(RAND())*$D$11</f>
        <v>6.16149302637022</v>
      </c>
    </row>
    <row r="156" customFormat="false" ht="15" hidden="false" customHeight="false" outlineLevel="0" collapsed="false">
      <c r="D156" s="16" t="n">
        <f aca="false">AVERAGE(H156:CI156)</f>
        <v>0.486707614556596</v>
      </c>
      <c r="E156" s="16" t="n">
        <f aca="false">STDEV(H156:CI156)</f>
        <v>5.66250950691347</v>
      </c>
      <c r="F156" s="20" t="n">
        <f aca="false">IF(AND(D156-TINV(2*$D$8/100,$D$10-1)*E156/SQRT($D$10)&lt;-1,D156+TINV(2*$D$9/100,$D$10-1)*E156/SQRT($D$10)&gt;1),1,0)</f>
        <v>0</v>
      </c>
      <c r="G156" s="16"/>
      <c r="H156" s="16" t="n">
        <f aca="true">$D$12+NORMSINV(RAND())*$D$11</f>
        <v>-1.53165468710883</v>
      </c>
      <c r="I156" s="16" t="n">
        <f aca="true">$D$12+NORMSINV(RAND())*$D$11</f>
        <v>-7.02630400800999</v>
      </c>
      <c r="J156" s="16" t="n">
        <f aca="true">$D$12+NORMSINV(RAND())*$D$11</f>
        <v>-0.575330507687714</v>
      </c>
      <c r="K156" s="16" t="n">
        <f aca="true">$D$12+NORMSINV(RAND())*$D$11</f>
        <v>9.85430898014258</v>
      </c>
      <c r="L156" s="16" t="n">
        <f aca="true">$D$12+NORMSINV(RAND())*$D$11</f>
        <v>-1.64856555021653</v>
      </c>
      <c r="M156" s="16" t="n">
        <f aca="true">$D$12+NORMSINV(RAND())*$D$11</f>
        <v>-2.4260591577646</v>
      </c>
      <c r="N156" s="16" t="n">
        <f aca="true">$D$12+NORMSINV(RAND())*$D$11</f>
        <v>-3.51454374779581</v>
      </c>
      <c r="O156" s="16" t="n">
        <f aca="true">$D$12+NORMSINV(RAND())*$D$11</f>
        <v>-0.997002660271056</v>
      </c>
      <c r="P156" s="16" t="n">
        <f aca="true">$D$12+NORMSINV(RAND())*$D$11</f>
        <v>-3.76004543241874</v>
      </c>
      <c r="Q156" s="16" t="n">
        <f aca="true">$D$12+NORMSINV(RAND())*$D$11</f>
        <v>-6.29985218691139</v>
      </c>
      <c r="R156" s="16" t="n">
        <f aca="true">$D$12+NORMSINV(RAND())*$D$11</f>
        <v>2.21055967721849</v>
      </c>
      <c r="S156" s="16" t="n">
        <f aca="true">$D$12+NORMSINV(RAND())*$D$11</f>
        <v>6.91000862305764</v>
      </c>
      <c r="T156" s="16" t="n">
        <f aca="true">$D$12+NORMSINV(RAND())*$D$11</f>
        <v>-1.28626971249498</v>
      </c>
      <c r="U156" s="16" t="n">
        <f aca="true">$D$12+NORMSINV(RAND())*$D$11</f>
        <v>-0.929151196782188</v>
      </c>
      <c r="V156" s="16" t="n">
        <f aca="true">$D$12+NORMSINV(RAND())*$D$11</f>
        <v>2.03943829893577</v>
      </c>
      <c r="W156" s="16" t="n">
        <f aca="true">$D$12+NORMSINV(RAND())*$D$11</f>
        <v>-10.3146910104601</v>
      </c>
      <c r="X156" s="16" t="n">
        <f aca="true">$D$12+NORMSINV(RAND())*$D$11</f>
        <v>2.93065699891609</v>
      </c>
      <c r="Y156" s="16" t="n">
        <f aca="true">$D$12+NORMSINV(RAND())*$D$11</f>
        <v>9.76798149467064</v>
      </c>
      <c r="Z156" s="16" t="n">
        <f aca="true">$D$12+NORMSINV(RAND())*$D$11</f>
        <v>5.44097875064002</v>
      </c>
      <c r="AA156" s="16" t="n">
        <f aca="true">$D$12+NORMSINV(RAND())*$D$11</f>
        <v>-2.95811102603592</v>
      </c>
      <c r="AB156" s="16" t="n">
        <f aca="true">$D$12+NORMSINV(RAND())*$D$11</f>
        <v>0.871573134995481</v>
      </c>
      <c r="AC156" s="16" t="n">
        <f aca="true">$D$12+NORMSINV(RAND())*$D$11</f>
        <v>-0.985569845505143</v>
      </c>
      <c r="AD156" s="16" t="n">
        <f aca="true">$D$12+NORMSINV(RAND())*$D$11</f>
        <v>-6.63057202345159</v>
      </c>
      <c r="AE156" s="16" t="n">
        <f aca="true">$D$12+NORMSINV(RAND())*$D$11</f>
        <v>1.5508853792106</v>
      </c>
      <c r="AF156" s="16" t="n">
        <f aca="true">$D$12+NORMSINV(RAND())*$D$11</f>
        <v>-4.26763465739677</v>
      </c>
      <c r="AG156" s="16" t="n">
        <f aca="true">$D$12+NORMSINV(RAND())*$D$11</f>
        <v>-1.79697794135485</v>
      </c>
      <c r="AH156" s="16" t="n">
        <f aca="true">$D$12+NORMSINV(RAND())*$D$11</f>
        <v>7.47061699782607</v>
      </c>
      <c r="AI156" s="16" t="n">
        <f aca="true">$D$12+NORMSINV(RAND())*$D$11</f>
        <v>-4.05772019808336</v>
      </c>
      <c r="AJ156" s="16" t="n">
        <f aca="true">$D$12+NORMSINV(RAND())*$D$11</f>
        <v>-0.376312919290227</v>
      </c>
      <c r="AK156" s="16" t="n">
        <f aca="true">$D$12+NORMSINV(RAND())*$D$11</f>
        <v>2.69919195054023</v>
      </c>
      <c r="AL156" s="16" t="n">
        <f aca="true">$D$12+NORMSINV(RAND())*$D$11</f>
        <v>4.72546834551178</v>
      </c>
      <c r="AM156" s="16" t="n">
        <f aca="true">$D$12+NORMSINV(RAND())*$D$11</f>
        <v>7.91698113927727</v>
      </c>
      <c r="AN156" s="16" t="n">
        <f aca="true">$D$12+NORMSINV(RAND())*$D$11</f>
        <v>-8.32118810948588</v>
      </c>
      <c r="AO156" s="16" t="n">
        <f aca="true">$D$12+NORMSINV(RAND())*$D$11</f>
        <v>1.84427685740262</v>
      </c>
      <c r="AP156" s="16" t="n">
        <f aca="true">$D$12+NORMSINV(RAND())*$D$11</f>
        <v>-9.40463924115672</v>
      </c>
      <c r="AQ156" s="16" t="n">
        <f aca="true">$D$12+NORMSINV(RAND())*$D$11</f>
        <v>-5.46747536459426</v>
      </c>
      <c r="AR156" s="16" t="n">
        <f aca="true">$D$12+NORMSINV(RAND())*$D$11</f>
        <v>-1.07406791584884</v>
      </c>
      <c r="AS156" s="16" t="n">
        <f aca="true">$D$12+NORMSINV(RAND())*$D$11</f>
        <v>7.96737444024908</v>
      </c>
      <c r="AT156" s="16" t="n">
        <f aca="true">$D$12+NORMSINV(RAND())*$D$11</f>
        <v>5.67190189059412</v>
      </c>
      <c r="AU156" s="16" t="n">
        <f aca="true">$D$12+NORMSINV(RAND())*$D$11</f>
        <v>-7.60024583749122</v>
      </c>
      <c r="AV156" s="16" t="n">
        <f aca="true">$D$12+NORMSINV(RAND())*$D$11</f>
        <v>1.08992226586138</v>
      </c>
      <c r="AW156" s="16" t="n">
        <f aca="true">$D$12+NORMSINV(RAND())*$D$11</f>
        <v>4.37432968608071</v>
      </c>
      <c r="AX156" s="16" t="n">
        <f aca="true">$D$12+NORMSINV(RAND())*$D$11</f>
        <v>-4.00661584031966</v>
      </c>
      <c r="AY156" s="16" t="n">
        <f aca="true">$D$12+NORMSINV(RAND())*$D$11</f>
        <v>-3.45500799250508</v>
      </c>
      <c r="AZ156" s="16" t="n">
        <f aca="true">$D$12+NORMSINV(RAND())*$D$11</f>
        <v>-2.90930503282016</v>
      </c>
      <c r="BA156" s="16" t="n">
        <f aca="true">$D$12+NORMSINV(RAND())*$D$11</f>
        <v>-1.41739913062253</v>
      </c>
      <c r="BB156" s="16" t="n">
        <f aca="true">$D$12+NORMSINV(RAND())*$D$11</f>
        <v>4.47228775109564</v>
      </c>
      <c r="BC156" s="16" t="n">
        <f aca="true">$D$12+NORMSINV(RAND())*$D$11</f>
        <v>0.711510777864846</v>
      </c>
      <c r="BD156" s="16" t="n">
        <f aca="true">$D$12+NORMSINV(RAND())*$D$11</f>
        <v>1.65697533037305</v>
      </c>
      <c r="BE156" s="16" t="n">
        <f aca="true">$D$12+NORMSINV(RAND())*$D$11</f>
        <v>-12.8635542361362</v>
      </c>
      <c r="BF156" s="16" t="n">
        <f aca="true">$D$12+NORMSINV(RAND())*$D$11</f>
        <v>4.77309083242087</v>
      </c>
      <c r="BG156" s="16" t="n">
        <f aca="true">$D$12+NORMSINV(RAND())*$D$11</f>
        <v>8.88597668781955</v>
      </c>
      <c r="BH156" s="16" t="n">
        <f aca="true">$D$12+NORMSINV(RAND())*$D$11</f>
        <v>2.22669573598908</v>
      </c>
      <c r="BI156" s="16" t="n">
        <f aca="true">$D$12+NORMSINV(RAND())*$D$11</f>
        <v>-8.58381449976014</v>
      </c>
      <c r="BJ156" s="16" t="n">
        <f aca="true">$D$12+NORMSINV(RAND())*$D$11</f>
        <v>0.18754897346882</v>
      </c>
      <c r="BK156" s="16" t="n">
        <f aca="true">$D$12+NORMSINV(RAND())*$D$11</f>
        <v>-6.86435257724765</v>
      </c>
      <c r="BL156" s="16" t="n">
        <f aca="true">$D$12+NORMSINV(RAND())*$D$11</f>
        <v>-7.74826986410907</v>
      </c>
      <c r="BM156" s="16" t="n">
        <f aca="true">$D$12+NORMSINV(RAND())*$D$11</f>
        <v>2.29723797135897</v>
      </c>
      <c r="BN156" s="16" t="n">
        <f aca="true">$D$12+NORMSINV(RAND())*$D$11</f>
        <v>4.30748143744577</v>
      </c>
      <c r="BO156" s="16" t="n">
        <f aca="true">$D$12+NORMSINV(RAND())*$D$11</f>
        <v>5.14939725189995</v>
      </c>
      <c r="BP156" s="16" t="n">
        <f aca="true">$D$12+NORMSINV(RAND())*$D$11</f>
        <v>3.55735854204279</v>
      </c>
      <c r="BQ156" s="16" t="n">
        <f aca="true">$D$12+NORMSINV(RAND())*$D$11</f>
        <v>9.64887664339641</v>
      </c>
      <c r="BR156" s="16" t="n">
        <f aca="true">$D$12+NORMSINV(RAND())*$D$11</f>
        <v>-3.49257091515008</v>
      </c>
      <c r="BS156" s="16" t="n">
        <f aca="true">$D$12+NORMSINV(RAND())*$D$11</f>
        <v>9.15179457324202</v>
      </c>
      <c r="BT156" s="16" t="n">
        <f aca="true">$D$12+NORMSINV(RAND())*$D$11</f>
        <v>5.75727752005789</v>
      </c>
      <c r="BU156" s="16" t="n">
        <f aca="true">$D$12+NORMSINV(RAND())*$D$11</f>
        <v>6.10771026935027</v>
      </c>
      <c r="BV156" s="16" t="n">
        <f aca="true">$D$12+NORMSINV(RAND())*$D$11</f>
        <v>10.2416773880677</v>
      </c>
      <c r="BW156" s="16" t="n">
        <f aca="true">$D$12+NORMSINV(RAND())*$D$11</f>
        <v>11.2727127897566</v>
      </c>
      <c r="BX156" s="16" t="n">
        <f aca="true">$D$12+NORMSINV(RAND())*$D$11</f>
        <v>1.43881967647921</v>
      </c>
      <c r="BY156" s="16" t="n">
        <f aca="true">$D$12+NORMSINV(RAND())*$D$11</f>
        <v>5.4801558231923</v>
      </c>
      <c r="BZ156" s="16" t="n">
        <f aca="true">$D$12+NORMSINV(RAND())*$D$11</f>
        <v>-5.37445664544356</v>
      </c>
      <c r="CA156" s="16" t="n">
        <f aca="true">$D$12+NORMSINV(RAND())*$D$11</f>
        <v>6.06178864805536</v>
      </c>
      <c r="CB156" s="16" t="n">
        <f aca="true">$D$12+NORMSINV(RAND())*$D$11</f>
        <v>-3.12680329824435</v>
      </c>
      <c r="CC156" s="16" t="n">
        <f aca="true">$D$12+NORMSINV(RAND())*$D$11</f>
        <v>4.83248739378951</v>
      </c>
      <c r="CD156" s="16" t="n">
        <f aca="true">$D$12+NORMSINV(RAND())*$D$11</f>
        <v>-7.29160555799609</v>
      </c>
      <c r="CE156" s="16" t="n">
        <f aca="true">$D$12+NORMSINV(RAND())*$D$11</f>
        <v>-6.13198211291377</v>
      </c>
      <c r="CF156" s="16" t="n">
        <f aca="true">$D$12+NORMSINV(RAND())*$D$11</f>
        <v>-4.24985499687246</v>
      </c>
      <c r="CG156" s="16" t="n">
        <f aca="true">$D$12+NORMSINV(RAND())*$D$11</f>
        <v>9.2870368830916</v>
      </c>
      <c r="CH156" s="16" t="n">
        <f aca="true">$D$12+NORMSINV(RAND())*$D$11</f>
        <v>3.1248679312244</v>
      </c>
      <c r="CI156" s="16" t="n">
        <f aca="true">$D$12+NORMSINV(RAND())*$D$11</f>
        <v>3.73496505967202</v>
      </c>
    </row>
    <row r="157" customFormat="false" ht="15" hidden="false" customHeight="false" outlineLevel="0" collapsed="false">
      <c r="D157" s="16" t="n">
        <f aca="false">AVERAGE(H157:CI157)</f>
        <v>1.14262929767555</v>
      </c>
      <c r="E157" s="16" t="n">
        <f aca="false">STDEV(H157:CI157)</f>
        <v>4.96810712731133</v>
      </c>
      <c r="F157" s="20" t="n">
        <f aca="false">IF(AND(D157-TINV(2*$D$8/100,$D$10-1)*E157/SQRT($D$10)&lt;-1,D157+TINV(2*$D$9/100,$D$10-1)*E157/SQRT($D$10)&gt;1),1,0)</f>
        <v>0</v>
      </c>
      <c r="G157" s="16"/>
      <c r="H157" s="16" t="n">
        <f aca="true">$D$12+NORMSINV(RAND())*$D$11</f>
        <v>2.59344182279762</v>
      </c>
      <c r="I157" s="16" t="n">
        <f aca="true">$D$12+NORMSINV(RAND())*$D$11</f>
        <v>7.36801120372744</v>
      </c>
      <c r="J157" s="16" t="n">
        <f aca="true">$D$12+NORMSINV(RAND())*$D$11</f>
        <v>-0.66310629567966</v>
      </c>
      <c r="K157" s="16" t="n">
        <f aca="true">$D$12+NORMSINV(RAND())*$D$11</f>
        <v>-4.19691740781414</v>
      </c>
      <c r="L157" s="16" t="n">
        <f aca="true">$D$12+NORMSINV(RAND())*$D$11</f>
        <v>8.11613264040731</v>
      </c>
      <c r="M157" s="16" t="n">
        <f aca="true">$D$12+NORMSINV(RAND())*$D$11</f>
        <v>-6.23405900630044</v>
      </c>
      <c r="N157" s="16" t="n">
        <f aca="true">$D$12+NORMSINV(RAND())*$D$11</f>
        <v>3.10033697113849</v>
      </c>
      <c r="O157" s="16" t="n">
        <f aca="true">$D$12+NORMSINV(RAND())*$D$11</f>
        <v>-5.74630462605491</v>
      </c>
      <c r="P157" s="16" t="n">
        <f aca="true">$D$12+NORMSINV(RAND())*$D$11</f>
        <v>-1.09860469311777</v>
      </c>
      <c r="Q157" s="16" t="n">
        <f aca="true">$D$12+NORMSINV(RAND())*$D$11</f>
        <v>-9.05675165871752</v>
      </c>
      <c r="R157" s="16" t="n">
        <f aca="true">$D$12+NORMSINV(RAND())*$D$11</f>
        <v>9.06182711115707</v>
      </c>
      <c r="S157" s="16" t="n">
        <f aca="true">$D$12+NORMSINV(RAND())*$D$11</f>
        <v>2.47207697662492</v>
      </c>
      <c r="T157" s="16" t="n">
        <f aca="true">$D$12+NORMSINV(RAND())*$D$11</f>
        <v>4.06721643931063</v>
      </c>
      <c r="U157" s="16" t="n">
        <f aca="true">$D$12+NORMSINV(RAND())*$D$11</f>
        <v>-0.973351035873543</v>
      </c>
      <c r="V157" s="16" t="n">
        <f aca="true">$D$12+NORMSINV(RAND())*$D$11</f>
        <v>1.03667890521671</v>
      </c>
      <c r="W157" s="16" t="n">
        <f aca="true">$D$12+NORMSINV(RAND())*$D$11</f>
        <v>3.69500276603815</v>
      </c>
      <c r="X157" s="16" t="n">
        <f aca="true">$D$12+NORMSINV(RAND())*$D$11</f>
        <v>1.54009002064137</v>
      </c>
      <c r="Y157" s="16" t="n">
        <f aca="true">$D$12+NORMSINV(RAND())*$D$11</f>
        <v>5.09492633075109</v>
      </c>
      <c r="Z157" s="16" t="n">
        <f aca="true">$D$12+NORMSINV(RAND())*$D$11</f>
        <v>-7.62915435175363</v>
      </c>
      <c r="AA157" s="16" t="n">
        <f aca="true">$D$12+NORMSINV(RAND())*$D$11</f>
        <v>2.02624320738761</v>
      </c>
      <c r="AB157" s="16" t="n">
        <f aca="true">$D$12+NORMSINV(RAND())*$D$11</f>
        <v>3.7540013721045</v>
      </c>
      <c r="AC157" s="16" t="n">
        <f aca="true">$D$12+NORMSINV(RAND())*$D$11</f>
        <v>3.33365376980217</v>
      </c>
      <c r="AD157" s="16" t="n">
        <f aca="true">$D$12+NORMSINV(RAND())*$D$11</f>
        <v>3.97829028560521</v>
      </c>
      <c r="AE157" s="16" t="n">
        <f aca="true">$D$12+NORMSINV(RAND())*$D$11</f>
        <v>4.43395242476331</v>
      </c>
      <c r="AF157" s="16" t="n">
        <f aca="true">$D$12+NORMSINV(RAND())*$D$11</f>
        <v>10.5935180923268</v>
      </c>
      <c r="AG157" s="16" t="n">
        <f aca="true">$D$12+NORMSINV(RAND())*$D$11</f>
        <v>0.271447563583227</v>
      </c>
      <c r="AH157" s="16" t="n">
        <f aca="true">$D$12+NORMSINV(RAND())*$D$11</f>
        <v>4.70499900280092</v>
      </c>
      <c r="AI157" s="16" t="n">
        <f aca="true">$D$12+NORMSINV(RAND())*$D$11</f>
        <v>-4.20970081441803</v>
      </c>
      <c r="AJ157" s="16" t="n">
        <f aca="true">$D$12+NORMSINV(RAND())*$D$11</f>
        <v>-4.33737941291914</v>
      </c>
      <c r="AK157" s="16" t="n">
        <f aca="true">$D$12+NORMSINV(RAND())*$D$11</f>
        <v>-3.60753974052991</v>
      </c>
      <c r="AL157" s="16" t="n">
        <f aca="true">$D$12+NORMSINV(RAND())*$D$11</f>
        <v>-9.492216212056</v>
      </c>
      <c r="AM157" s="16" t="n">
        <f aca="true">$D$12+NORMSINV(RAND())*$D$11</f>
        <v>-0.248300675729486</v>
      </c>
      <c r="AN157" s="16" t="n">
        <f aca="true">$D$12+NORMSINV(RAND())*$D$11</f>
        <v>12.7406512665076</v>
      </c>
      <c r="AO157" s="16" t="n">
        <f aca="true">$D$12+NORMSINV(RAND())*$D$11</f>
        <v>1.71400814710376</v>
      </c>
      <c r="AP157" s="16" t="n">
        <f aca="true">$D$12+NORMSINV(RAND())*$D$11</f>
        <v>0.383302363419305</v>
      </c>
      <c r="AQ157" s="16" t="n">
        <f aca="true">$D$12+NORMSINV(RAND())*$D$11</f>
        <v>-1.56763411428713</v>
      </c>
      <c r="AR157" s="16" t="n">
        <f aca="true">$D$12+NORMSINV(RAND())*$D$11</f>
        <v>2.08786079900874</v>
      </c>
      <c r="AS157" s="16" t="n">
        <f aca="true">$D$12+NORMSINV(RAND())*$D$11</f>
        <v>0.025978133155576</v>
      </c>
      <c r="AT157" s="16" t="n">
        <f aca="true">$D$12+NORMSINV(RAND())*$D$11</f>
        <v>9.16504284019953</v>
      </c>
      <c r="AU157" s="16" t="n">
        <f aca="true">$D$12+NORMSINV(RAND())*$D$11</f>
        <v>3.57753403754558</v>
      </c>
      <c r="AV157" s="16" t="n">
        <f aca="true">$D$12+NORMSINV(RAND())*$D$11</f>
        <v>-5.00583556032039</v>
      </c>
      <c r="AW157" s="16" t="n">
        <f aca="true">$D$12+NORMSINV(RAND())*$D$11</f>
        <v>-2.08306570067911</v>
      </c>
      <c r="AX157" s="16" t="n">
        <f aca="true">$D$12+NORMSINV(RAND())*$D$11</f>
        <v>-2.59628957149493</v>
      </c>
      <c r="AY157" s="16" t="n">
        <f aca="true">$D$12+NORMSINV(RAND())*$D$11</f>
        <v>-0.225064091637774</v>
      </c>
      <c r="AZ157" s="16" t="n">
        <f aca="true">$D$12+NORMSINV(RAND())*$D$11</f>
        <v>0.936913597155958</v>
      </c>
      <c r="BA157" s="16" t="n">
        <f aca="true">$D$12+NORMSINV(RAND())*$D$11</f>
        <v>1.13660033387252</v>
      </c>
      <c r="BB157" s="16" t="n">
        <f aca="true">$D$12+NORMSINV(RAND())*$D$11</f>
        <v>-4.30494111633297</v>
      </c>
      <c r="BC157" s="16" t="n">
        <f aca="true">$D$12+NORMSINV(RAND())*$D$11</f>
        <v>2.83838796818753</v>
      </c>
      <c r="BD157" s="16" t="n">
        <f aca="true">$D$12+NORMSINV(RAND())*$D$11</f>
        <v>5.67886834606994</v>
      </c>
      <c r="BE157" s="16" t="n">
        <f aca="true">$D$12+NORMSINV(RAND())*$D$11</f>
        <v>1.81047495391132</v>
      </c>
      <c r="BF157" s="16" t="n">
        <f aca="true">$D$12+NORMSINV(RAND())*$D$11</f>
        <v>-0.985752064273471</v>
      </c>
      <c r="BG157" s="16" t="n">
        <f aca="true">$D$12+NORMSINV(RAND())*$D$11</f>
        <v>6.83300281867363</v>
      </c>
      <c r="BH157" s="16" t="n">
        <f aca="true">$D$12+NORMSINV(RAND())*$D$11</f>
        <v>8.98113619440624</v>
      </c>
      <c r="BI157" s="16" t="n">
        <f aca="true">$D$12+NORMSINV(RAND())*$D$11</f>
        <v>-4.85526930903651</v>
      </c>
      <c r="BJ157" s="16" t="n">
        <f aca="true">$D$12+NORMSINV(RAND())*$D$11</f>
        <v>9.32434669730799</v>
      </c>
      <c r="BK157" s="16" t="n">
        <f aca="true">$D$12+NORMSINV(RAND())*$D$11</f>
        <v>-5.55700903683352</v>
      </c>
      <c r="BL157" s="16" t="n">
        <f aca="true">$D$12+NORMSINV(RAND())*$D$11</f>
        <v>-5.62997194395318</v>
      </c>
      <c r="BM157" s="16" t="n">
        <f aca="true">$D$12+NORMSINV(RAND())*$D$11</f>
        <v>1.26857290611812</v>
      </c>
      <c r="BN157" s="16" t="n">
        <f aca="true">$D$12+NORMSINV(RAND())*$D$11</f>
        <v>2.08822377908355</v>
      </c>
      <c r="BO157" s="16" t="n">
        <f aca="true">$D$12+NORMSINV(RAND())*$D$11</f>
        <v>-2.09560545161149</v>
      </c>
      <c r="BP157" s="16" t="n">
        <f aca="true">$D$12+NORMSINV(RAND())*$D$11</f>
        <v>-1.76663625342587</v>
      </c>
      <c r="BQ157" s="16" t="n">
        <f aca="true">$D$12+NORMSINV(RAND())*$D$11</f>
        <v>0.99977107999014</v>
      </c>
      <c r="BR157" s="16" t="n">
        <f aca="true">$D$12+NORMSINV(RAND())*$D$11</f>
        <v>-2.72304468405519</v>
      </c>
      <c r="BS157" s="16" t="n">
        <f aca="true">$D$12+NORMSINV(RAND())*$D$11</f>
        <v>-0.764865822092529</v>
      </c>
      <c r="BT157" s="16" t="n">
        <f aca="true">$D$12+NORMSINV(RAND())*$D$11</f>
        <v>1.84255666769753</v>
      </c>
      <c r="BU157" s="16" t="n">
        <f aca="true">$D$12+NORMSINV(RAND())*$D$11</f>
        <v>4.37848163821424</v>
      </c>
      <c r="BV157" s="16" t="n">
        <f aca="true">$D$12+NORMSINV(RAND())*$D$11</f>
        <v>1.38119228707225</v>
      </c>
      <c r="BW157" s="16" t="n">
        <f aca="true">$D$12+NORMSINV(RAND())*$D$11</f>
        <v>15.1925543619536</v>
      </c>
      <c r="BX157" s="16" t="n">
        <f aca="true">$D$12+NORMSINV(RAND())*$D$11</f>
        <v>3.70062578119146</v>
      </c>
      <c r="BY157" s="16" t="n">
        <f aca="true">$D$12+NORMSINV(RAND())*$D$11</f>
        <v>-8.83410828136639</v>
      </c>
      <c r="BZ157" s="16" t="n">
        <f aca="true">$D$12+NORMSINV(RAND())*$D$11</f>
        <v>-0.0827648595202266</v>
      </c>
      <c r="CA157" s="16" t="n">
        <f aca="true">$D$12+NORMSINV(RAND())*$D$11</f>
        <v>1.05314812709938</v>
      </c>
      <c r="CB157" s="16" t="n">
        <f aca="true">$D$12+NORMSINV(RAND())*$D$11</f>
        <v>7.24245778163012</v>
      </c>
      <c r="CC157" s="16" t="n">
        <f aca="true">$D$12+NORMSINV(RAND())*$D$11</f>
        <v>0.622636178409488</v>
      </c>
      <c r="CD157" s="16" t="n">
        <f aca="true">$D$12+NORMSINV(RAND())*$D$11</f>
        <v>3.7528038376876</v>
      </c>
      <c r="CE157" s="16" t="n">
        <f aca="true">$D$12+NORMSINV(RAND())*$D$11</f>
        <v>-4.61990002013192</v>
      </c>
      <c r="CF157" s="16" t="n">
        <f aca="true">$D$12+NORMSINV(RAND())*$D$11</f>
        <v>5.55470281429817</v>
      </c>
      <c r="CG157" s="16" t="n">
        <f aca="true">$D$12+NORMSINV(RAND())*$D$11</f>
        <v>5.14227141804814</v>
      </c>
      <c r="CH157" s="16" t="n">
        <f aca="true">$D$12+NORMSINV(RAND())*$D$11</f>
        <v>-2.45941991540559</v>
      </c>
      <c r="CI157" s="16" t="n">
        <f aca="true">$D$12+NORMSINV(RAND())*$D$11</f>
        <v>2.36495348026274</v>
      </c>
    </row>
    <row r="158" customFormat="false" ht="15" hidden="false" customHeight="false" outlineLevel="0" collapsed="false">
      <c r="D158" s="16" t="n">
        <f aca="false">AVERAGE(H158:CI158)</f>
        <v>-0.590956257797172</v>
      </c>
      <c r="E158" s="16" t="n">
        <f aca="false">STDEV(H158:CI158)</f>
        <v>5.41409083008114</v>
      </c>
      <c r="F158" s="20" t="n">
        <f aca="false">IF(AND(D158-TINV(2*$D$8/100,$D$10-1)*E158/SQRT($D$10)&lt;-1,D158+TINV(2*$D$9/100,$D$10-1)*E158/SQRT($D$10)&gt;1),1,0)</f>
        <v>0</v>
      </c>
      <c r="G158" s="16"/>
      <c r="H158" s="16" t="n">
        <f aca="true">$D$12+NORMSINV(RAND())*$D$11</f>
        <v>-2.53641993186697</v>
      </c>
      <c r="I158" s="16" t="n">
        <f aca="true">$D$12+NORMSINV(RAND())*$D$11</f>
        <v>-7.53005501447904</v>
      </c>
      <c r="J158" s="16" t="n">
        <f aca="true">$D$12+NORMSINV(RAND())*$D$11</f>
        <v>3.48872137750978</v>
      </c>
      <c r="K158" s="16" t="n">
        <f aca="true">$D$12+NORMSINV(RAND())*$D$11</f>
        <v>-6.18970635468066</v>
      </c>
      <c r="L158" s="16" t="n">
        <f aca="true">$D$12+NORMSINV(RAND())*$D$11</f>
        <v>-4.037622165164</v>
      </c>
      <c r="M158" s="16" t="n">
        <f aca="true">$D$12+NORMSINV(RAND())*$D$11</f>
        <v>1.26042105095956</v>
      </c>
      <c r="N158" s="16" t="n">
        <f aca="true">$D$12+NORMSINV(RAND())*$D$11</f>
        <v>8.29208759371332</v>
      </c>
      <c r="O158" s="16" t="n">
        <f aca="true">$D$12+NORMSINV(RAND())*$D$11</f>
        <v>0.164580908559956</v>
      </c>
      <c r="P158" s="16" t="n">
        <f aca="true">$D$12+NORMSINV(RAND())*$D$11</f>
        <v>3.70468974415076</v>
      </c>
      <c r="Q158" s="16" t="n">
        <f aca="true">$D$12+NORMSINV(RAND())*$D$11</f>
        <v>2.28322999581257</v>
      </c>
      <c r="R158" s="16" t="n">
        <f aca="true">$D$12+NORMSINV(RAND())*$D$11</f>
        <v>-0.863460942079819</v>
      </c>
      <c r="S158" s="16" t="n">
        <f aca="true">$D$12+NORMSINV(RAND())*$D$11</f>
        <v>-10.9539130629593</v>
      </c>
      <c r="T158" s="16" t="n">
        <f aca="true">$D$12+NORMSINV(RAND())*$D$11</f>
        <v>-1.68531583449501</v>
      </c>
      <c r="U158" s="16" t="n">
        <f aca="true">$D$12+NORMSINV(RAND())*$D$11</f>
        <v>-6.78828194167529</v>
      </c>
      <c r="V158" s="16" t="n">
        <f aca="true">$D$12+NORMSINV(RAND())*$D$11</f>
        <v>-8.79663133123014</v>
      </c>
      <c r="W158" s="16" t="n">
        <f aca="true">$D$12+NORMSINV(RAND())*$D$11</f>
        <v>-7.43795529211381</v>
      </c>
      <c r="X158" s="16" t="n">
        <f aca="true">$D$12+NORMSINV(RAND())*$D$11</f>
        <v>-3.0770968181404</v>
      </c>
      <c r="Y158" s="16" t="n">
        <f aca="true">$D$12+NORMSINV(RAND())*$D$11</f>
        <v>0.631419639685066</v>
      </c>
      <c r="Z158" s="16" t="n">
        <f aca="true">$D$12+NORMSINV(RAND())*$D$11</f>
        <v>-4.52583852115759</v>
      </c>
      <c r="AA158" s="16" t="n">
        <f aca="true">$D$12+NORMSINV(RAND())*$D$11</f>
        <v>-8.05011086855018</v>
      </c>
      <c r="AB158" s="16" t="n">
        <f aca="true">$D$12+NORMSINV(RAND())*$D$11</f>
        <v>8.02517629471566</v>
      </c>
      <c r="AC158" s="16" t="n">
        <f aca="true">$D$12+NORMSINV(RAND())*$D$11</f>
        <v>-4.13123349258235</v>
      </c>
      <c r="AD158" s="16" t="n">
        <f aca="true">$D$12+NORMSINV(RAND())*$D$11</f>
        <v>3.77225186704955</v>
      </c>
      <c r="AE158" s="16" t="n">
        <f aca="true">$D$12+NORMSINV(RAND())*$D$11</f>
        <v>-4.69589145285415</v>
      </c>
      <c r="AF158" s="16" t="n">
        <f aca="true">$D$12+NORMSINV(RAND())*$D$11</f>
        <v>4.02595429776406</v>
      </c>
      <c r="AG158" s="16" t="n">
        <f aca="true">$D$12+NORMSINV(RAND())*$D$11</f>
        <v>-1.78714177937085</v>
      </c>
      <c r="AH158" s="16" t="n">
        <f aca="true">$D$12+NORMSINV(RAND())*$D$11</f>
        <v>-3.92379854757511</v>
      </c>
      <c r="AI158" s="16" t="n">
        <f aca="true">$D$12+NORMSINV(RAND())*$D$11</f>
        <v>1.53353955997089</v>
      </c>
      <c r="AJ158" s="16" t="n">
        <f aca="true">$D$12+NORMSINV(RAND())*$D$11</f>
        <v>11.812153795199</v>
      </c>
      <c r="AK158" s="16" t="n">
        <f aca="true">$D$12+NORMSINV(RAND())*$D$11</f>
        <v>5.15465260513853</v>
      </c>
      <c r="AL158" s="16" t="n">
        <f aca="true">$D$12+NORMSINV(RAND())*$D$11</f>
        <v>1.023887396979</v>
      </c>
      <c r="AM158" s="16" t="n">
        <f aca="true">$D$12+NORMSINV(RAND())*$D$11</f>
        <v>-9.7921608659046</v>
      </c>
      <c r="AN158" s="16" t="n">
        <f aca="true">$D$12+NORMSINV(RAND())*$D$11</f>
        <v>-4.59443864655404</v>
      </c>
      <c r="AO158" s="16" t="n">
        <f aca="true">$D$12+NORMSINV(RAND())*$D$11</f>
        <v>-4.66402039889331</v>
      </c>
      <c r="AP158" s="16" t="n">
        <f aca="true">$D$12+NORMSINV(RAND())*$D$11</f>
        <v>-5.87965867782791</v>
      </c>
      <c r="AQ158" s="16" t="n">
        <f aca="true">$D$12+NORMSINV(RAND())*$D$11</f>
        <v>-7.80707359306058</v>
      </c>
      <c r="AR158" s="16" t="n">
        <f aca="true">$D$12+NORMSINV(RAND())*$D$11</f>
        <v>-3.85243452530042</v>
      </c>
      <c r="AS158" s="16" t="n">
        <f aca="true">$D$12+NORMSINV(RAND())*$D$11</f>
        <v>-11.1285569332524</v>
      </c>
      <c r="AT158" s="16" t="n">
        <f aca="true">$D$12+NORMSINV(RAND())*$D$11</f>
        <v>3.50410810743661</v>
      </c>
      <c r="AU158" s="16" t="n">
        <f aca="true">$D$12+NORMSINV(RAND())*$D$11</f>
        <v>3.1967440508709</v>
      </c>
      <c r="AV158" s="16" t="n">
        <f aca="true">$D$12+NORMSINV(RAND())*$D$11</f>
        <v>13.4775922743276</v>
      </c>
      <c r="AW158" s="16" t="n">
        <f aca="true">$D$12+NORMSINV(RAND())*$D$11</f>
        <v>2.20391554942109</v>
      </c>
      <c r="AX158" s="16" t="n">
        <f aca="true">$D$12+NORMSINV(RAND())*$D$11</f>
        <v>5.17468149295855</v>
      </c>
      <c r="AY158" s="16" t="n">
        <f aca="true">$D$12+NORMSINV(RAND())*$D$11</f>
        <v>1.95290030748936</v>
      </c>
      <c r="AZ158" s="16" t="n">
        <f aca="true">$D$12+NORMSINV(RAND())*$D$11</f>
        <v>-0.831560516797008</v>
      </c>
      <c r="BA158" s="16" t="n">
        <f aca="true">$D$12+NORMSINV(RAND())*$D$11</f>
        <v>-1.98484424257562</v>
      </c>
      <c r="BB158" s="16" t="n">
        <f aca="true">$D$12+NORMSINV(RAND())*$D$11</f>
        <v>-4.5129576008688</v>
      </c>
      <c r="BC158" s="16" t="n">
        <f aca="true">$D$12+NORMSINV(RAND())*$D$11</f>
        <v>3.2585652190125</v>
      </c>
      <c r="BD158" s="16" t="n">
        <f aca="true">$D$12+NORMSINV(RAND())*$D$11</f>
        <v>6.97243734949337</v>
      </c>
      <c r="BE158" s="16" t="n">
        <f aca="true">$D$12+NORMSINV(RAND())*$D$11</f>
        <v>-2.60625865385799</v>
      </c>
      <c r="BF158" s="16" t="n">
        <f aca="true">$D$12+NORMSINV(RAND())*$D$11</f>
        <v>5.44915767912495</v>
      </c>
      <c r="BG158" s="16" t="n">
        <f aca="true">$D$12+NORMSINV(RAND())*$D$11</f>
        <v>0.0196596918149987</v>
      </c>
      <c r="BH158" s="16" t="n">
        <f aca="true">$D$12+NORMSINV(RAND())*$D$11</f>
        <v>2.87456491158154</v>
      </c>
      <c r="BI158" s="16" t="n">
        <f aca="true">$D$12+NORMSINV(RAND())*$D$11</f>
        <v>-2.14487135532099</v>
      </c>
      <c r="BJ158" s="16" t="n">
        <f aca="true">$D$12+NORMSINV(RAND())*$D$11</f>
        <v>-5.05825350893785</v>
      </c>
      <c r="BK158" s="16" t="n">
        <f aca="true">$D$12+NORMSINV(RAND())*$D$11</f>
        <v>-0.86836983702741</v>
      </c>
      <c r="BL158" s="16" t="n">
        <f aca="true">$D$12+NORMSINV(RAND())*$D$11</f>
        <v>-4.9876545755563</v>
      </c>
      <c r="BM158" s="16" t="n">
        <f aca="true">$D$12+NORMSINV(RAND())*$D$11</f>
        <v>0.776303655655306</v>
      </c>
      <c r="BN158" s="16" t="n">
        <f aca="true">$D$12+NORMSINV(RAND())*$D$11</f>
        <v>2.01518302980823</v>
      </c>
      <c r="BO158" s="16" t="n">
        <f aca="true">$D$12+NORMSINV(RAND())*$D$11</f>
        <v>1.10871986620006</v>
      </c>
      <c r="BP158" s="16" t="n">
        <f aca="true">$D$12+NORMSINV(RAND())*$D$11</f>
        <v>1.92314744480664</v>
      </c>
      <c r="BQ158" s="16" t="n">
        <f aca="true">$D$12+NORMSINV(RAND())*$D$11</f>
        <v>-9.45507858777255</v>
      </c>
      <c r="BR158" s="16" t="n">
        <f aca="true">$D$12+NORMSINV(RAND())*$D$11</f>
        <v>2.61665537382416</v>
      </c>
      <c r="BS158" s="16" t="n">
        <f aca="true">$D$12+NORMSINV(RAND())*$D$11</f>
        <v>13.9344678579375</v>
      </c>
      <c r="BT158" s="16" t="n">
        <f aca="true">$D$12+NORMSINV(RAND())*$D$11</f>
        <v>-7.7061173799557</v>
      </c>
      <c r="BU158" s="16" t="n">
        <f aca="true">$D$12+NORMSINV(RAND())*$D$11</f>
        <v>9.01750807646284</v>
      </c>
      <c r="BV158" s="16" t="n">
        <f aca="true">$D$12+NORMSINV(RAND())*$D$11</f>
        <v>-2.54355607904306</v>
      </c>
      <c r="BW158" s="16" t="n">
        <f aca="true">$D$12+NORMSINV(RAND())*$D$11</f>
        <v>-4.49506536177051</v>
      </c>
      <c r="BX158" s="16" t="n">
        <f aca="true">$D$12+NORMSINV(RAND())*$D$11</f>
        <v>-3.89058900789663</v>
      </c>
      <c r="BY158" s="16" t="n">
        <f aca="true">$D$12+NORMSINV(RAND())*$D$11</f>
        <v>0.223691826182857</v>
      </c>
      <c r="BZ158" s="16" t="n">
        <f aca="true">$D$12+NORMSINV(RAND())*$D$11</f>
        <v>6.25522749840339</v>
      </c>
      <c r="CA158" s="16" t="n">
        <f aca="true">$D$12+NORMSINV(RAND())*$D$11</f>
        <v>2.93660751047325</v>
      </c>
      <c r="CB158" s="16" t="n">
        <f aca="true">$D$12+NORMSINV(RAND())*$D$11</f>
        <v>0.345296515833306</v>
      </c>
      <c r="CC158" s="16" t="n">
        <f aca="true">$D$12+NORMSINV(RAND())*$D$11</f>
        <v>0.69209072813213</v>
      </c>
      <c r="CD158" s="16" t="n">
        <f aca="true">$D$12+NORMSINV(RAND())*$D$11</f>
        <v>-1.35431245184553</v>
      </c>
      <c r="CE158" s="16" t="n">
        <f aca="true">$D$12+NORMSINV(RAND())*$D$11</f>
        <v>-4.16845332055029</v>
      </c>
      <c r="CF158" s="16" t="n">
        <f aca="true">$D$12+NORMSINV(RAND())*$D$11</f>
        <v>-3.52053585569512</v>
      </c>
      <c r="CG158" s="16" t="n">
        <f aca="true">$D$12+NORMSINV(RAND())*$D$11</f>
        <v>6.1617429401126</v>
      </c>
      <c r="CH158" s="16" t="n">
        <f aca="true">$D$12+NORMSINV(RAND())*$D$11</f>
        <v>-1.52055627360078</v>
      </c>
      <c r="CI158" s="16" t="n">
        <f aca="true">$D$12+NORMSINV(RAND())*$D$11</f>
        <v>-2.16238410750513</v>
      </c>
    </row>
    <row r="159" customFormat="false" ht="15" hidden="false" customHeight="false" outlineLevel="0" collapsed="false">
      <c r="D159" s="16" t="n">
        <f aca="false">AVERAGE(H159:CI159)</f>
        <v>0.992175284950218</v>
      </c>
      <c r="E159" s="16" t="n">
        <f aca="false">STDEV(H159:CI159)</f>
        <v>5.57798699781793</v>
      </c>
      <c r="F159" s="20" t="n">
        <f aca="false">IF(AND(D159-TINV(2*$D$8/100,$D$10-1)*E159/SQRT($D$10)&lt;-1,D159+TINV(2*$D$9/100,$D$10-1)*E159/SQRT($D$10)&gt;1),1,0)</f>
        <v>0</v>
      </c>
      <c r="G159" s="16"/>
      <c r="H159" s="16" t="n">
        <f aca="true">$D$12+NORMSINV(RAND())*$D$11</f>
        <v>6.52369078745094</v>
      </c>
      <c r="I159" s="16" t="n">
        <f aca="true">$D$12+NORMSINV(RAND())*$D$11</f>
        <v>0.282518595931841</v>
      </c>
      <c r="J159" s="16" t="n">
        <f aca="true">$D$12+NORMSINV(RAND())*$D$11</f>
        <v>-1.17050656875662</v>
      </c>
      <c r="K159" s="16" t="n">
        <f aca="true">$D$12+NORMSINV(RAND())*$D$11</f>
        <v>-1.51951659162384</v>
      </c>
      <c r="L159" s="16" t="n">
        <f aca="true">$D$12+NORMSINV(RAND())*$D$11</f>
        <v>-4.32836706267847</v>
      </c>
      <c r="M159" s="16" t="n">
        <f aca="true">$D$12+NORMSINV(RAND())*$D$11</f>
        <v>2.04056673560283</v>
      </c>
      <c r="N159" s="16" t="n">
        <f aca="true">$D$12+NORMSINV(RAND())*$D$11</f>
        <v>-5.15240203747218</v>
      </c>
      <c r="O159" s="16" t="n">
        <f aca="true">$D$12+NORMSINV(RAND())*$D$11</f>
        <v>2.22991229574122</v>
      </c>
      <c r="P159" s="16" t="n">
        <f aca="true">$D$12+NORMSINV(RAND())*$D$11</f>
        <v>-4.49797281336297</v>
      </c>
      <c r="Q159" s="16" t="n">
        <f aca="true">$D$12+NORMSINV(RAND())*$D$11</f>
        <v>5.03297382704981</v>
      </c>
      <c r="R159" s="16" t="n">
        <f aca="true">$D$12+NORMSINV(RAND())*$D$11</f>
        <v>5.70684245522148</v>
      </c>
      <c r="S159" s="16" t="n">
        <f aca="true">$D$12+NORMSINV(RAND())*$D$11</f>
        <v>3.31766145383102</v>
      </c>
      <c r="T159" s="16" t="n">
        <f aca="true">$D$12+NORMSINV(RAND())*$D$11</f>
        <v>-2.68084297140949</v>
      </c>
      <c r="U159" s="16" t="n">
        <f aca="true">$D$12+NORMSINV(RAND())*$D$11</f>
        <v>4.72658357324759</v>
      </c>
      <c r="V159" s="16" t="n">
        <f aca="true">$D$12+NORMSINV(RAND())*$D$11</f>
        <v>-11.9615193789478</v>
      </c>
      <c r="W159" s="16" t="n">
        <f aca="true">$D$12+NORMSINV(RAND())*$D$11</f>
        <v>-14.0547272064366</v>
      </c>
      <c r="X159" s="16" t="n">
        <f aca="true">$D$12+NORMSINV(RAND())*$D$11</f>
        <v>0.880920362447056</v>
      </c>
      <c r="Y159" s="16" t="n">
        <f aca="true">$D$12+NORMSINV(RAND())*$D$11</f>
        <v>9.35853777509339</v>
      </c>
      <c r="Z159" s="16" t="n">
        <f aca="true">$D$12+NORMSINV(RAND())*$D$11</f>
        <v>-3.81081009749388</v>
      </c>
      <c r="AA159" s="16" t="n">
        <f aca="true">$D$12+NORMSINV(RAND())*$D$11</f>
        <v>4.70130870224821</v>
      </c>
      <c r="AB159" s="16" t="n">
        <f aca="true">$D$12+NORMSINV(RAND())*$D$11</f>
        <v>12.1212105627078</v>
      </c>
      <c r="AC159" s="16" t="n">
        <f aca="true">$D$12+NORMSINV(RAND())*$D$11</f>
        <v>5.44935145184777</v>
      </c>
      <c r="AD159" s="16" t="n">
        <f aca="true">$D$12+NORMSINV(RAND())*$D$11</f>
        <v>3.87507348353269</v>
      </c>
      <c r="AE159" s="16" t="n">
        <f aca="true">$D$12+NORMSINV(RAND())*$D$11</f>
        <v>-3.72903031960168</v>
      </c>
      <c r="AF159" s="16" t="n">
        <f aca="true">$D$12+NORMSINV(RAND())*$D$11</f>
        <v>4.91493106185683</v>
      </c>
      <c r="AG159" s="16" t="n">
        <f aca="true">$D$12+NORMSINV(RAND())*$D$11</f>
        <v>-4.31678724694609</v>
      </c>
      <c r="AH159" s="16" t="n">
        <f aca="true">$D$12+NORMSINV(RAND())*$D$11</f>
        <v>8.80340038901013</v>
      </c>
      <c r="AI159" s="16" t="n">
        <f aca="true">$D$12+NORMSINV(RAND())*$D$11</f>
        <v>3.58241664705209</v>
      </c>
      <c r="AJ159" s="16" t="n">
        <f aca="true">$D$12+NORMSINV(RAND())*$D$11</f>
        <v>-1.35020434215713</v>
      </c>
      <c r="AK159" s="16" t="n">
        <f aca="true">$D$12+NORMSINV(RAND())*$D$11</f>
        <v>3.49641636295816</v>
      </c>
      <c r="AL159" s="16" t="n">
        <f aca="true">$D$12+NORMSINV(RAND())*$D$11</f>
        <v>-5.81541614950609</v>
      </c>
      <c r="AM159" s="16" t="n">
        <f aca="true">$D$12+NORMSINV(RAND())*$D$11</f>
        <v>0.708042273835668</v>
      </c>
      <c r="AN159" s="16" t="n">
        <f aca="true">$D$12+NORMSINV(RAND())*$D$11</f>
        <v>-8.60155399541319</v>
      </c>
      <c r="AO159" s="16" t="n">
        <f aca="true">$D$12+NORMSINV(RAND())*$D$11</f>
        <v>-2.21562291312161</v>
      </c>
      <c r="AP159" s="16" t="n">
        <f aca="true">$D$12+NORMSINV(RAND())*$D$11</f>
        <v>-0.190916484807867</v>
      </c>
      <c r="AQ159" s="16" t="n">
        <f aca="true">$D$12+NORMSINV(RAND())*$D$11</f>
        <v>0.79989696908922</v>
      </c>
      <c r="AR159" s="16" t="n">
        <f aca="true">$D$12+NORMSINV(RAND())*$D$11</f>
        <v>5.60262789311417</v>
      </c>
      <c r="AS159" s="16" t="n">
        <f aca="true">$D$12+NORMSINV(RAND())*$D$11</f>
        <v>5.3490925736612</v>
      </c>
      <c r="AT159" s="16" t="n">
        <f aca="true">$D$12+NORMSINV(RAND())*$D$11</f>
        <v>-3.90197954407161</v>
      </c>
      <c r="AU159" s="16" t="n">
        <f aca="true">$D$12+NORMSINV(RAND())*$D$11</f>
        <v>-2.39345444718309</v>
      </c>
      <c r="AV159" s="16" t="n">
        <f aca="true">$D$12+NORMSINV(RAND())*$D$11</f>
        <v>-0.365710151351091</v>
      </c>
      <c r="AW159" s="16" t="n">
        <f aca="true">$D$12+NORMSINV(RAND())*$D$11</f>
        <v>16.4338796656722</v>
      </c>
      <c r="AX159" s="16" t="n">
        <f aca="true">$D$12+NORMSINV(RAND())*$D$11</f>
        <v>-1.55419950681465</v>
      </c>
      <c r="AY159" s="16" t="n">
        <f aca="true">$D$12+NORMSINV(RAND())*$D$11</f>
        <v>3.41273089750498</v>
      </c>
      <c r="AZ159" s="16" t="n">
        <f aca="true">$D$12+NORMSINV(RAND())*$D$11</f>
        <v>-3.34530373172225</v>
      </c>
      <c r="BA159" s="16" t="n">
        <f aca="true">$D$12+NORMSINV(RAND())*$D$11</f>
        <v>3.55490962146351</v>
      </c>
      <c r="BB159" s="16" t="n">
        <f aca="true">$D$12+NORMSINV(RAND())*$D$11</f>
        <v>-0.149655007309111</v>
      </c>
      <c r="BC159" s="16" t="n">
        <f aca="true">$D$12+NORMSINV(RAND())*$D$11</f>
        <v>0.810704313625679</v>
      </c>
      <c r="BD159" s="16" t="n">
        <f aca="true">$D$12+NORMSINV(RAND())*$D$11</f>
        <v>4.2186342599968</v>
      </c>
      <c r="BE159" s="16" t="n">
        <f aca="true">$D$12+NORMSINV(RAND())*$D$11</f>
        <v>-7.42202049495589</v>
      </c>
      <c r="BF159" s="16" t="n">
        <f aca="true">$D$12+NORMSINV(RAND())*$D$11</f>
        <v>3.33468757404678</v>
      </c>
      <c r="BG159" s="16" t="n">
        <f aca="true">$D$12+NORMSINV(RAND())*$D$11</f>
        <v>0.32757791425373</v>
      </c>
      <c r="BH159" s="16" t="n">
        <f aca="true">$D$12+NORMSINV(RAND())*$D$11</f>
        <v>11.7422393343337</v>
      </c>
      <c r="BI159" s="16" t="n">
        <f aca="true">$D$12+NORMSINV(RAND())*$D$11</f>
        <v>-2.77289852558907</v>
      </c>
      <c r="BJ159" s="16" t="n">
        <f aca="true">$D$12+NORMSINV(RAND())*$D$11</f>
        <v>5.00174679971185</v>
      </c>
      <c r="BK159" s="16" t="n">
        <f aca="true">$D$12+NORMSINV(RAND())*$D$11</f>
        <v>-0.0112343656435273</v>
      </c>
      <c r="BL159" s="16" t="n">
        <f aca="true">$D$12+NORMSINV(RAND())*$D$11</f>
        <v>3.25540821637449</v>
      </c>
      <c r="BM159" s="16" t="n">
        <f aca="true">$D$12+NORMSINV(RAND())*$D$11</f>
        <v>-2.41847050628449</v>
      </c>
      <c r="BN159" s="16" t="n">
        <f aca="true">$D$12+NORMSINV(RAND())*$D$11</f>
        <v>-1.72496557263627</v>
      </c>
      <c r="BO159" s="16" t="n">
        <f aca="true">$D$12+NORMSINV(RAND())*$D$11</f>
        <v>4.81832168074547</v>
      </c>
      <c r="BP159" s="16" t="n">
        <f aca="true">$D$12+NORMSINV(RAND())*$D$11</f>
        <v>-0.726407523062035</v>
      </c>
      <c r="BQ159" s="16" t="n">
        <f aca="true">$D$12+NORMSINV(RAND())*$D$11</f>
        <v>11.5175009925907</v>
      </c>
      <c r="BR159" s="16" t="n">
        <f aca="true">$D$12+NORMSINV(RAND())*$D$11</f>
        <v>-8.38839312288125</v>
      </c>
      <c r="BS159" s="16" t="n">
        <f aca="true">$D$12+NORMSINV(RAND())*$D$11</f>
        <v>8.47610625547172</v>
      </c>
      <c r="BT159" s="16" t="n">
        <f aca="true">$D$12+NORMSINV(RAND())*$D$11</f>
        <v>-4.05219315091958</v>
      </c>
      <c r="BU159" s="16" t="n">
        <f aca="true">$D$12+NORMSINV(RAND())*$D$11</f>
        <v>-11.3196448914534</v>
      </c>
      <c r="BV159" s="16" t="n">
        <f aca="true">$D$12+NORMSINV(RAND())*$D$11</f>
        <v>4.38761892326424</v>
      </c>
      <c r="BW159" s="16" t="n">
        <f aca="true">$D$12+NORMSINV(RAND())*$D$11</f>
        <v>-4.01523900637587</v>
      </c>
      <c r="BX159" s="16" t="n">
        <f aca="true">$D$12+NORMSINV(RAND())*$D$11</f>
        <v>3.54447761648146</v>
      </c>
      <c r="BY159" s="16" t="n">
        <f aca="true">$D$12+NORMSINV(RAND())*$D$11</f>
        <v>0.251007770346049</v>
      </c>
      <c r="BZ159" s="16" t="n">
        <f aca="true">$D$12+NORMSINV(RAND())*$D$11</f>
        <v>6.77263568964531</v>
      </c>
      <c r="CA159" s="16" t="n">
        <f aca="true">$D$12+NORMSINV(RAND())*$D$11</f>
        <v>5.73603194645167</v>
      </c>
      <c r="CB159" s="16" t="n">
        <f aca="true">$D$12+NORMSINV(RAND())*$D$11</f>
        <v>-0.970272860244647</v>
      </c>
      <c r="CC159" s="16" t="n">
        <f aca="true">$D$12+NORMSINV(RAND())*$D$11</f>
        <v>1.69567221596241</v>
      </c>
      <c r="CD159" s="16" t="n">
        <f aca="true">$D$12+NORMSINV(RAND())*$D$11</f>
        <v>-4.64083950541863</v>
      </c>
      <c r="CE159" s="16" t="n">
        <f aca="true">$D$12+NORMSINV(RAND())*$D$11</f>
        <v>-0.712131989119326</v>
      </c>
      <c r="CF159" s="16" t="n">
        <f aca="true">$D$12+NORMSINV(RAND())*$D$11</f>
        <v>6.09100809766226</v>
      </c>
      <c r="CG159" s="16" t="n">
        <f aca="true">$D$12+NORMSINV(RAND())*$D$11</f>
        <v>-0.953360572391936</v>
      </c>
      <c r="CH159" s="16" t="n">
        <f aca="true">$D$12+NORMSINV(RAND())*$D$11</f>
        <v>2.7951211938001</v>
      </c>
      <c r="CI159" s="16" t="n">
        <f aca="true">$D$12+NORMSINV(RAND())*$D$11</f>
        <v>8.9265962392444</v>
      </c>
    </row>
    <row r="160" customFormat="false" ht="15" hidden="false" customHeight="false" outlineLevel="0" collapsed="false">
      <c r="D160" s="16" t="n">
        <f aca="false">AVERAGE(H160:CI160)</f>
        <v>0.566172048646032</v>
      </c>
      <c r="E160" s="16" t="n">
        <f aca="false">STDEV(H160:CI160)</f>
        <v>5.15302148449584</v>
      </c>
      <c r="F160" s="20" t="n">
        <f aca="false">IF(AND(D160-TINV(2*$D$8/100,$D$10-1)*E160/SQRT($D$10)&lt;-1,D160+TINV(2*$D$9/100,$D$10-1)*E160/SQRT($D$10)&gt;1),1,0)</f>
        <v>0</v>
      </c>
      <c r="G160" s="16"/>
      <c r="H160" s="16" t="n">
        <f aca="true">$D$12+NORMSINV(RAND())*$D$11</f>
        <v>0.472246911151078</v>
      </c>
      <c r="I160" s="16" t="n">
        <f aca="true">$D$12+NORMSINV(RAND())*$D$11</f>
        <v>-4.23547472880346</v>
      </c>
      <c r="J160" s="16" t="n">
        <f aca="true">$D$12+NORMSINV(RAND())*$D$11</f>
        <v>-11.2733912596121</v>
      </c>
      <c r="K160" s="16" t="n">
        <f aca="true">$D$12+NORMSINV(RAND())*$D$11</f>
        <v>5.61127072146048</v>
      </c>
      <c r="L160" s="16" t="n">
        <f aca="true">$D$12+NORMSINV(RAND())*$D$11</f>
        <v>2.09559099313572</v>
      </c>
      <c r="M160" s="16" t="n">
        <f aca="true">$D$12+NORMSINV(RAND())*$D$11</f>
        <v>-0.302043483313373</v>
      </c>
      <c r="N160" s="16" t="n">
        <f aca="true">$D$12+NORMSINV(RAND())*$D$11</f>
        <v>1.20428972286282</v>
      </c>
      <c r="O160" s="16" t="n">
        <f aca="true">$D$12+NORMSINV(RAND())*$D$11</f>
        <v>2.74206015073248</v>
      </c>
      <c r="P160" s="16" t="n">
        <f aca="true">$D$12+NORMSINV(RAND())*$D$11</f>
        <v>-1.56885757105557</v>
      </c>
      <c r="Q160" s="16" t="n">
        <f aca="true">$D$12+NORMSINV(RAND())*$D$11</f>
        <v>-4.11475390847709</v>
      </c>
      <c r="R160" s="16" t="n">
        <f aca="true">$D$12+NORMSINV(RAND())*$D$11</f>
        <v>2.89114141593691</v>
      </c>
      <c r="S160" s="16" t="n">
        <f aca="true">$D$12+NORMSINV(RAND())*$D$11</f>
        <v>-5.66858511943603</v>
      </c>
      <c r="T160" s="16" t="n">
        <f aca="true">$D$12+NORMSINV(RAND())*$D$11</f>
        <v>0.536814857305752</v>
      </c>
      <c r="U160" s="16" t="n">
        <f aca="true">$D$12+NORMSINV(RAND())*$D$11</f>
        <v>-2.50900405581043</v>
      </c>
      <c r="V160" s="16" t="n">
        <f aca="true">$D$12+NORMSINV(RAND())*$D$11</f>
        <v>-3.81791807574055</v>
      </c>
      <c r="W160" s="16" t="n">
        <f aca="true">$D$12+NORMSINV(RAND())*$D$11</f>
        <v>-2.88840373555117</v>
      </c>
      <c r="X160" s="16" t="n">
        <f aca="true">$D$12+NORMSINV(RAND())*$D$11</f>
        <v>5.37673313771887</v>
      </c>
      <c r="Y160" s="16" t="n">
        <f aca="true">$D$12+NORMSINV(RAND())*$D$11</f>
        <v>-0.341729219333862</v>
      </c>
      <c r="Z160" s="16" t="n">
        <f aca="true">$D$12+NORMSINV(RAND())*$D$11</f>
        <v>3.58942232378244</v>
      </c>
      <c r="AA160" s="16" t="n">
        <f aca="true">$D$12+NORMSINV(RAND())*$D$11</f>
        <v>-6.80354433055632</v>
      </c>
      <c r="AB160" s="16" t="n">
        <f aca="true">$D$12+NORMSINV(RAND())*$D$11</f>
        <v>2.63450066013735</v>
      </c>
      <c r="AC160" s="16" t="n">
        <f aca="true">$D$12+NORMSINV(RAND())*$D$11</f>
        <v>-6.84278498646592</v>
      </c>
      <c r="AD160" s="16" t="n">
        <f aca="true">$D$12+NORMSINV(RAND())*$D$11</f>
        <v>0.145969888989259</v>
      </c>
      <c r="AE160" s="16" t="n">
        <f aca="true">$D$12+NORMSINV(RAND())*$D$11</f>
        <v>6.78851045218211</v>
      </c>
      <c r="AF160" s="16" t="n">
        <f aca="true">$D$12+NORMSINV(RAND())*$D$11</f>
        <v>8.91194819101054</v>
      </c>
      <c r="AG160" s="16" t="n">
        <f aca="true">$D$12+NORMSINV(RAND())*$D$11</f>
        <v>8.58268400905502</v>
      </c>
      <c r="AH160" s="16" t="n">
        <f aca="true">$D$12+NORMSINV(RAND())*$D$11</f>
        <v>6.18348159193314</v>
      </c>
      <c r="AI160" s="16" t="n">
        <f aca="true">$D$12+NORMSINV(RAND())*$D$11</f>
        <v>6.5481405619346</v>
      </c>
      <c r="AJ160" s="16" t="n">
        <f aca="true">$D$12+NORMSINV(RAND())*$D$11</f>
        <v>4.1857006171887</v>
      </c>
      <c r="AK160" s="16" t="n">
        <f aca="true">$D$12+NORMSINV(RAND())*$D$11</f>
        <v>3.38503698504517</v>
      </c>
      <c r="AL160" s="16" t="n">
        <f aca="true">$D$12+NORMSINV(RAND())*$D$11</f>
        <v>4.85019576311407</v>
      </c>
      <c r="AM160" s="16" t="n">
        <f aca="true">$D$12+NORMSINV(RAND())*$D$11</f>
        <v>3.48676131838229</v>
      </c>
      <c r="AN160" s="16" t="n">
        <f aca="true">$D$12+NORMSINV(RAND())*$D$11</f>
        <v>-2.99592591805688</v>
      </c>
      <c r="AO160" s="16" t="n">
        <f aca="true">$D$12+NORMSINV(RAND())*$D$11</f>
        <v>-7.21423182447861</v>
      </c>
      <c r="AP160" s="16" t="n">
        <f aca="true">$D$12+NORMSINV(RAND())*$D$11</f>
        <v>-1.61424631629616</v>
      </c>
      <c r="AQ160" s="16" t="n">
        <f aca="true">$D$12+NORMSINV(RAND())*$D$11</f>
        <v>1.38345927874185</v>
      </c>
      <c r="AR160" s="16" t="n">
        <f aca="true">$D$12+NORMSINV(RAND())*$D$11</f>
        <v>-5.62557536581645</v>
      </c>
      <c r="AS160" s="16" t="n">
        <f aca="true">$D$12+NORMSINV(RAND())*$D$11</f>
        <v>0.754640967680937</v>
      </c>
      <c r="AT160" s="16" t="n">
        <f aca="true">$D$12+NORMSINV(RAND())*$D$11</f>
        <v>-8.61446962342235</v>
      </c>
      <c r="AU160" s="16" t="n">
        <f aca="true">$D$12+NORMSINV(RAND())*$D$11</f>
        <v>6.97129181780622</v>
      </c>
      <c r="AV160" s="16" t="n">
        <f aca="true">$D$12+NORMSINV(RAND())*$D$11</f>
        <v>2.30671319240555</v>
      </c>
      <c r="AW160" s="16" t="n">
        <f aca="true">$D$12+NORMSINV(RAND())*$D$11</f>
        <v>4.41978418848197</v>
      </c>
      <c r="AX160" s="16" t="n">
        <f aca="true">$D$12+NORMSINV(RAND())*$D$11</f>
        <v>1.00756638093654</v>
      </c>
      <c r="AY160" s="16" t="n">
        <f aca="true">$D$12+NORMSINV(RAND())*$D$11</f>
        <v>-0.087203156022916</v>
      </c>
      <c r="AZ160" s="16" t="n">
        <f aca="true">$D$12+NORMSINV(RAND())*$D$11</f>
        <v>9.01408480826349</v>
      </c>
      <c r="BA160" s="16" t="n">
        <f aca="true">$D$12+NORMSINV(RAND())*$D$11</f>
        <v>-7.48937774683489</v>
      </c>
      <c r="BB160" s="16" t="n">
        <f aca="true">$D$12+NORMSINV(RAND())*$D$11</f>
        <v>-1.05459017114512</v>
      </c>
      <c r="BC160" s="16" t="n">
        <f aca="true">$D$12+NORMSINV(RAND())*$D$11</f>
        <v>0.503554032141302</v>
      </c>
      <c r="BD160" s="16" t="n">
        <f aca="true">$D$12+NORMSINV(RAND())*$D$11</f>
        <v>-4.54787839147465</v>
      </c>
      <c r="BE160" s="16" t="n">
        <f aca="true">$D$12+NORMSINV(RAND())*$D$11</f>
        <v>-6.2900753984746</v>
      </c>
      <c r="BF160" s="16" t="n">
        <f aca="true">$D$12+NORMSINV(RAND())*$D$11</f>
        <v>-4.8267646201352</v>
      </c>
      <c r="BG160" s="16" t="n">
        <f aca="true">$D$12+NORMSINV(RAND())*$D$11</f>
        <v>-5.04388157171393</v>
      </c>
      <c r="BH160" s="16" t="n">
        <f aca="true">$D$12+NORMSINV(RAND())*$D$11</f>
        <v>1.06533319550923</v>
      </c>
      <c r="BI160" s="16" t="n">
        <f aca="true">$D$12+NORMSINV(RAND())*$D$11</f>
        <v>8.65043455889952</v>
      </c>
      <c r="BJ160" s="16" t="n">
        <f aca="true">$D$12+NORMSINV(RAND())*$D$11</f>
        <v>-6.96298233839937</v>
      </c>
      <c r="BK160" s="16" t="n">
        <f aca="true">$D$12+NORMSINV(RAND())*$D$11</f>
        <v>4.81010649043146</v>
      </c>
      <c r="BL160" s="16" t="n">
        <f aca="true">$D$12+NORMSINV(RAND())*$D$11</f>
        <v>9.43734427619856</v>
      </c>
      <c r="BM160" s="16" t="n">
        <f aca="true">$D$12+NORMSINV(RAND())*$D$11</f>
        <v>-3.54334821547255</v>
      </c>
      <c r="BN160" s="16" t="n">
        <f aca="true">$D$12+NORMSINV(RAND())*$D$11</f>
        <v>-1.90551825984455</v>
      </c>
      <c r="BO160" s="16" t="n">
        <f aca="true">$D$12+NORMSINV(RAND())*$D$11</f>
        <v>-8.27649227525538</v>
      </c>
      <c r="BP160" s="16" t="n">
        <f aca="true">$D$12+NORMSINV(RAND())*$D$11</f>
        <v>-4.45492589355698</v>
      </c>
      <c r="BQ160" s="16" t="n">
        <f aca="true">$D$12+NORMSINV(RAND())*$D$11</f>
        <v>-0.79119443089325</v>
      </c>
      <c r="BR160" s="16" t="n">
        <f aca="true">$D$12+NORMSINV(RAND())*$D$11</f>
        <v>-3.26037507862566</v>
      </c>
      <c r="BS160" s="16" t="n">
        <f aca="true">$D$12+NORMSINV(RAND())*$D$11</f>
        <v>9.81828119311609</v>
      </c>
      <c r="BT160" s="16" t="n">
        <f aca="true">$D$12+NORMSINV(RAND())*$D$11</f>
        <v>0.169366071401149</v>
      </c>
      <c r="BU160" s="16" t="n">
        <f aca="true">$D$12+NORMSINV(RAND())*$D$11</f>
        <v>10.1601714937698</v>
      </c>
      <c r="BV160" s="16" t="n">
        <f aca="true">$D$12+NORMSINV(RAND())*$D$11</f>
        <v>0.291321819278999</v>
      </c>
      <c r="BW160" s="16" t="n">
        <f aca="true">$D$12+NORMSINV(RAND())*$D$11</f>
        <v>9.68245240856262</v>
      </c>
      <c r="BX160" s="16" t="n">
        <f aca="true">$D$12+NORMSINV(RAND())*$D$11</f>
        <v>3.70658513428412</v>
      </c>
      <c r="BY160" s="16" t="n">
        <f aca="true">$D$12+NORMSINV(RAND())*$D$11</f>
        <v>2.87909292718087</v>
      </c>
      <c r="BZ160" s="16" t="n">
        <f aca="true">$D$12+NORMSINV(RAND())*$D$11</f>
        <v>5.76999899859121</v>
      </c>
      <c r="CA160" s="16" t="n">
        <f aca="true">$D$12+NORMSINV(RAND())*$D$11</f>
        <v>-1.89274059800892</v>
      </c>
      <c r="CB160" s="16" t="n">
        <f aca="true">$D$12+NORMSINV(RAND())*$D$11</f>
        <v>-1.34889184951749</v>
      </c>
      <c r="CC160" s="16" t="n">
        <f aca="true">$D$12+NORMSINV(RAND())*$D$11</f>
        <v>-1.74964792985407</v>
      </c>
      <c r="CD160" s="16" t="n">
        <f aca="true">$D$12+NORMSINV(RAND())*$D$11</f>
        <v>5.64169973263455</v>
      </c>
      <c r="CE160" s="16" t="n">
        <f aca="true">$D$12+NORMSINV(RAND())*$D$11</f>
        <v>-0.701065795342891</v>
      </c>
      <c r="CF160" s="16" t="n">
        <f aca="true">$D$12+NORMSINV(RAND())*$D$11</f>
        <v>3.03660625364812</v>
      </c>
      <c r="CG160" s="16" t="n">
        <f aca="true">$D$12+NORMSINV(RAND())*$D$11</f>
        <v>9.5365002730315</v>
      </c>
      <c r="CH160" s="16" t="n">
        <f aca="true">$D$12+NORMSINV(RAND())*$D$11</f>
        <v>-0.832453444772183</v>
      </c>
      <c r="CI160" s="16" t="n">
        <f aca="true">$D$12+NORMSINV(RAND())*$D$11</f>
        <v>-4.45477918680098</v>
      </c>
    </row>
    <row r="161" customFormat="false" ht="15" hidden="false" customHeight="false" outlineLevel="0" collapsed="false">
      <c r="D161" s="16" t="n">
        <f aca="false">AVERAGE(H161:CI161)</f>
        <v>0.392242160704739</v>
      </c>
      <c r="E161" s="16" t="n">
        <f aca="false">STDEV(H161:CI161)</f>
        <v>5.73268929466129</v>
      </c>
      <c r="F161" s="20" t="n">
        <f aca="false">IF(AND(D161-TINV(2*$D$8/100,$D$10-1)*E161/SQRT($D$10)&lt;-1,D161+TINV(2*$D$9/100,$D$10-1)*E161/SQRT($D$10)&gt;1),1,0)</f>
        <v>0</v>
      </c>
      <c r="G161" s="16"/>
      <c r="H161" s="16" t="n">
        <f aca="true">$D$12+NORMSINV(RAND())*$D$11</f>
        <v>-0.991979582377023</v>
      </c>
      <c r="I161" s="16" t="n">
        <f aca="true">$D$12+NORMSINV(RAND())*$D$11</f>
        <v>0.300244357583097</v>
      </c>
      <c r="J161" s="16" t="n">
        <f aca="true">$D$12+NORMSINV(RAND())*$D$11</f>
        <v>2.27229158799431</v>
      </c>
      <c r="K161" s="16" t="n">
        <f aca="true">$D$12+NORMSINV(RAND())*$D$11</f>
        <v>-1.22172109405321</v>
      </c>
      <c r="L161" s="16" t="n">
        <f aca="true">$D$12+NORMSINV(RAND())*$D$11</f>
        <v>-5.49194291540973</v>
      </c>
      <c r="M161" s="16" t="n">
        <f aca="true">$D$12+NORMSINV(RAND())*$D$11</f>
        <v>-3.45793477485859</v>
      </c>
      <c r="N161" s="16" t="n">
        <f aca="true">$D$12+NORMSINV(RAND())*$D$11</f>
        <v>0.17738850460633</v>
      </c>
      <c r="O161" s="16" t="n">
        <f aca="true">$D$12+NORMSINV(RAND())*$D$11</f>
        <v>7.10396196517913</v>
      </c>
      <c r="P161" s="16" t="n">
        <f aca="true">$D$12+NORMSINV(RAND())*$D$11</f>
        <v>-4.98648264501878</v>
      </c>
      <c r="Q161" s="16" t="n">
        <f aca="true">$D$12+NORMSINV(RAND())*$D$11</f>
        <v>-3.08388204223917</v>
      </c>
      <c r="R161" s="16" t="n">
        <f aca="true">$D$12+NORMSINV(RAND())*$D$11</f>
        <v>-5.86664719292179</v>
      </c>
      <c r="S161" s="16" t="n">
        <f aca="true">$D$12+NORMSINV(RAND())*$D$11</f>
        <v>10.5472231508824</v>
      </c>
      <c r="T161" s="16" t="n">
        <f aca="true">$D$12+NORMSINV(RAND())*$D$11</f>
        <v>-0.33471215777496</v>
      </c>
      <c r="U161" s="16" t="n">
        <f aca="true">$D$12+NORMSINV(RAND())*$D$11</f>
        <v>3.10118117025929</v>
      </c>
      <c r="V161" s="16" t="n">
        <f aca="true">$D$12+NORMSINV(RAND())*$D$11</f>
        <v>-6.75399558229594</v>
      </c>
      <c r="W161" s="16" t="n">
        <f aca="true">$D$12+NORMSINV(RAND())*$D$11</f>
        <v>3.85807483908374</v>
      </c>
      <c r="X161" s="16" t="n">
        <f aca="true">$D$12+NORMSINV(RAND())*$D$11</f>
        <v>0.742048984064589</v>
      </c>
      <c r="Y161" s="16" t="n">
        <f aca="true">$D$12+NORMSINV(RAND())*$D$11</f>
        <v>10.8732387873123</v>
      </c>
      <c r="Z161" s="16" t="n">
        <f aca="true">$D$12+NORMSINV(RAND())*$D$11</f>
        <v>2.18867387178092</v>
      </c>
      <c r="AA161" s="16" t="n">
        <f aca="true">$D$12+NORMSINV(RAND())*$D$11</f>
        <v>3.05681842976277</v>
      </c>
      <c r="AB161" s="16" t="n">
        <f aca="true">$D$12+NORMSINV(RAND())*$D$11</f>
        <v>1.16806703005528</v>
      </c>
      <c r="AC161" s="16" t="n">
        <f aca="true">$D$12+NORMSINV(RAND())*$D$11</f>
        <v>-2.30811809722664</v>
      </c>
      <c r="AD161" s="16" t="n">
        <f aca="true">$D$12+NORMSINV(RAND())*$D$11</f>
        <v>9.37648929117919</v>
      </c>
      <c r="AE161" s="16" t="n">
        <f aca="true">$D$12+NORMSINV(RAND())*$D$11</f>
        <v>9.67176389254342</v>
      </c>
      <c r="AF161" s="16" t="n">
        <f aca="true">$D$12+NORMSINV(RAND())*$D$11</f>
        <v>0.0649315098742799</v>
      </c>
      <c r="AG161" s="16" t="n">
        <f aca="true">$D$12+NORMSINV(RAND())*$D$11</f>
        <v>1.75825879499078</v>
      </c>
      <c r="AH161" s="16" t="n">
        <f aca="true">$D$12+NORMSINV(RAND())*$D$11</f>
        <v>-8.27216767626651</v>
      </c>
      <c r="AI161" s="16" t="n">
        <f aca="true">$D$12+NORMSINV(RAND())*$D$11</f>
        <v>1.34592637960574</v>
      </c>
      <c r="AJ161" s="16" t="n">
        <f aca="true">$D$12+NORMSINV(RAND())*$D$11</f>
        <v>-2.58357095087658</v>
      </c>
      <c r="AK161" s="16" t="n">
        <f aca="true">$D$12+NORMSINV(RAND())*$D$11</f>
        <v>9.63324523953463</v>
      </c>
      <c r="AL161" s="16" t="n">
        <f aca="true">$D$12+NORMSINV(RAND())*$D$11</f>
        <v>-2.52145101977187</v>
      </c>
      <c r="AM161" s="16" t="n">
        <f aca="true">$D$12+NORMSINV(RAND())*$D$11</f>
        <v>-1.02052951325777</v>
      </c>
      <c r="AN161" s="16" t="n">
        <f aca="true">$D$12+NORMSINV(RAND())*$D$11</f>
        <v>4.94444683112435</v>
      </c>
      <c r="AO161" s="16" t="n">
        <f aca="true">$D$12+NORMSINV(RAND())*$D$11</f>
        <v>5.76139334600639</v>
      </c>
      <c r="AP161" s="16" t="n">
        <f aca="true">$D$12+NORMSINV(RAND())*$D$11</f>
        <v>-0.0609150601717626</v>
      </c>
      <c r="AQ161" s="16" t="n">
        <f aca="true">$D$12+NORMSINV(RAND())*$D$11</f>
        <v>1.19884293889513</v>
      </c>
      <c r="AR161" s="16" t="n">
        <f aca="true">$D$12+NORMSINV(RAND())*$D$11</f>
        <v>7.49909703457317</v>
      </c>
      <c r="AS161" s="16" t="n">
        <f aca="true">$D$12+NORMSINV(RAND())*$D$11</f>
        <v>10.8661735219497</v>
      </c>
      <c r="AT161" s="16" t="n">
        <f aca="true">$D$12+NORMSINV(RAND())*$D$11</f>
        <v>-3.49016864034643</v>
      </c>
      <c r="AU161" s="16" t="n">
        <f aca="true">$D$12+NORMSINV(RAND())*$D$11</f>
        <v>-6.70614965553205</v>
      </c>
      <c r="AV161" s="16" t="n">
        <f aca="true">$D$12+NORMSINV(RAND())*$D$11</f>
        <v>-2.53880119245419</v>
      </c>
      <c r="AW161" s="16" t="n">
        <f aca="true">$D$12+NORMSINV(RAND())*$D$11</f>
        <v>-2.9236410705322</v>
      </c>
      <c r="AX161" s="16" t="n">
        <f aca="true">$D$12+NORMSINV(RAND())*$D$11</f>
        <v>-5.03916151873631</v>
      </c>
      <c r="AY161" s="16" t="n">
        <f aca="true">$D$12+NORMSINV(RAND())*$D$11</f>
        <v>0.83713335821585</v>
      </c>
      <c r="AZ161" s="16" t="n">
        <f aca="true">$D$12+NORMSINV(RAND())*$D$11</f>
        <v>-8.70390870108897</v>
      </c>
      <c r="BA161" s="16" t="n">
        <f aca="true">$D$12+NORMSINV(RAND())*$D$11</f>
        <v>4.93138390226618</v>
      </c>
      <c r="BB161" s="16" t="n">
        <f aca="true">$D$12+NORMSINV(RAND())*$D$11</f>
        <v>-3.62809728959894</v>
      </c>
      <c r="BC161" s="16" t="n">
        <f aca="true">$D$12+NORMSINV(RAND())*$D$11</f>
        <v>-0.446201848398952</v>
      </c>
      <c r="BD161" s="16" t="n">
        <f aca="true">$D$12+NORMSINV(RAND())*$D$11</f>
        <v>-5.92474448207491</v>
      </c>
      <c r="BE161" s="16" t="n">
        <f aca="true">$D$12+NORMSINV(RAND())*$D$11</f>
        <v>0.33421007827633</v>
      </c>
      <c r="BF161" s="16" t="n">
        <f aca="true">$D$12+NORMSINV(RAND())*$D$11</f>
        <v>-2.7437365908609</v>
      </c>
      <c r="BG161" s="16" t="n">
        <f aca="true">$D$12+NORMSINV(RAND())*$D$11</f>
        <v>-2.16639627141602</v>
      </c>
      <c r="BH161" s="16" t="n">
        <f aca="true">$D$12+NORMSINV(RAND())*$D$11</f>
        <v>10.1492145248863</v>
      </c>
      <c r="BI161" s="16" t="n">
        <f aca="true">$D$12+NORMSINV(RAND())*$D$11</f>
        <v>-4.14142581131234</v>
      </c>
      <c r="BJ161" s="16" t="n">
        <f aca="true">$D$12+NORMSINV(RAND())*$D$11</f>
        <v>2.4051986983483</v>
      </c>
      <c r="BK161" s="16" t="n">
        <f aca="true">$D$12+NORMSINV(RAND())*$D$11</f>
        <v>-4.46458640755348</v>
      </c>
      <c r="BL161" s="16" t="n">
        <f aca="true">$D$12+NORMSINV(RAND())*$D$11</f>
        <v>3.91842406963572</v>
      </c>
      <c r="BM161" s="16" t="n">
        <f aca="true">$D$12+NORMSINV(RAND())*$D$11</f>
        <v>-5.44879009776072</v>
      </c>
      <c r="BN161" s="16" t="n">
        <f aca="true">$D$12+NORMSINV(RAND())*$D$11</f>
        <v>1.67651589832487</v>
      </c>
      <c r="BO161" s="16" t="n">
        <f aca="true">$D$12+NORMSINV(RAND())*$D$11</f>
        <v>-13.3776591314094</v>
      </c>
      <c r="BP161" s="16" t="n">
        <f aca="true">$D$12+NORMSINV(RAND())*$D$11</f>
        <v>9.7592733421431</v>
      </c>
      <c r="BQ161" s="16" t="n">
        <f aca="true">$D$12+NORMSINV(RAND())*$D$11</f>
        <v>-6.77739060060308</v>
      </c>
      <c r="BR161" s="16" t="n">
        <f aca="true">$D$12+NORMSINV(RAND())*$D$11</f>
        <v>12.6710702278061</v>
      </c>
      <c r="BS161" s="16" t="n">
        <f aca="true">$D$12+NORMSINV(RAND())*$D$11</f>
        <v>1.0306441727834</v>
      </c>
      <c r="BT161" s="16" t="n">
        <f aca="true">$D$12+NORMSINV(RAND())*$D$11</f>
        <v>-5.10239302887045</v>
      </c>
      <c r="BU161" s="16" t="n">
        <f aca="true">$D$12+NORMSINV(RAND())*$D$11</f>
        <v>-10.5678164298622</v>
      </c>
      <c r="BV161" s="16" t="n">
        <f aca="true">$D$12+NORMSINV(RAND())*$D$11</f>
        <v>9.45926241536302</v>
      </c>
      <c r="BW161" s="16" t="n">
        <f aca="true">$D$12+NORMSINV(RAND())*$D$11</f>
        <v>-3.41795440817064</v>
      </c>
      <c r="BX161" s="16" t="n">
        <f aca="true">$D$12+NORMSINV(RAND())*$D$11</f>
        <v>0.115157491165553</v>
      </c>
      <c r="BY161" s="16" t="n">
        <f aca="true">$D$12+NORMSINV(RAND())*$D$11</f>
        <v>6.17945462331238</v>
      </c>
      <c r="BZ161" s="16" t="n">
        <f aca="true">$D$12+NORMSINV(RAND())*$D$11</f>
        <v>-8.98814722583913</v>
      </c>
      <c r="CA161" s="16" t="n">
        <f aca="true">$D$12+NORMSINV(RAND())*$D$11</f>
        <v>10.5120290930392</v>
      </c>
      <c r="CB161" s="16" t="n">
        <f aca="true">$D$12+NORMSINV(RAND())*$D$11</f>
        <v>0.593368932458558</v>
      </c>
      <c r="CC161" s="16" t="n">
        <f aca="true">$D$12+NORMSINV(RAND())*$D$11</f>
        <v>6.26685703008044</v>
      </c>
      <c r="CD161" s="16" t="n">
        <f aca="true">$D$12+NORMSINV(RAND())*$D$11</f>
        <v>-4.13517277180442</v>
      </c>
      <c r="CE161" s="16" t="n">
        <f aca="true">$D$12+NORMSINV(RAND())*$D$11</f>
        <v>2.58741960912098</v>
      </c>
      <c r="CF161" s="16" t="n">
        <f aca="true">$D$12+NORMSINV(RAND())*$D$11</f>
        <v>3.87737109231938</v>
      </c>
      <c r="CG161" s="16" t="n">
        <f aca="true">$D$12+NORMSINV(RAND())*$D$11</f>
        <v>2.45005370248109</v>
      </c>
      <c r="CH161" s="16" t="n">
        <f aca="true">$D$12+NORMSINV(RAND())*$D$11</f>
        <v>-5.98299271573459</v>
      </c>
      <c r="CI161" s="16" t="n">
        <f aca="true">$D$12+NORMSINV(RAND())*$D$11</f>
        <v>-0.213064670007826</v>
      </c>
    </row>
    <row r="162" customFormat="false" ht="15" hidden="false" customHeight="false" outlineLevel="0" collapsed="false">
      <c r="D162" s="16" t="n">
        <f aca="false">AVERAGE(H162:CI162)</f>
        <v>-0.242794304348153</v>
      </c>
      <c r="E162" s="16" t="n">
        <f aca="false">STDEV(H162:CI162)</f>
        <v>5.43126425303852</v>
      </c>
      <c r="F162" s="20" t="n">
        <f aca="false">IF(AND(D162-TINV(2*$D$8/100,$D$10-1)*E162/SQRT($D$10)&lt;-1,D162+TINV(2*$D$9/100,$D$10-1)*E162/SQRT($D$10)&gt;1),1,0)</f>
        <v>0</v>
      </c>
      <c r="G162" s="16"/>
      <c r="H162" s="16" t="n">
        <f aca="true">$D$12+NORMSINV(RAND())*$D$11</f>
        <v>-2.53454182727881</v>
      </c>
      <c r="I162" s="16" t="n">
        <f aca="true">$D$12+NORMSINV(RAND())*$D$11</f>
        <v>10.9012044014791</v>
      </c>
      <c r="J162" s="16" t="n">
        <f aca="true">$D$12+NORMSINV(RAND())*$D$11</f>
        <v>-8.69068510654572</v>
      </c>
      <c r="K162" s="16" t="n">
        <f aca="true">$D$12+NORMSINV(RAND())*$D$11</f>
        <v>10.3345938707502</v>
      </c>
      <c r="L162" s="16" t="n">
        <f aca="true">$D$12+NORMSINV(RAND())*$D$11</f>
        <v>0.464249396453675</v>
      </c>
      <c r="M162" s="16" t="n">
        <f aca="true">$D$12+NORMSINV(RAND())*$D$11</f>
        <v>4.8797199753433</v>
      </c>
      <c r="N162" s="16" t="n">
        <f aca="true">$D$12+NORMSINV(RAND())*$D$11</f>
        <v>-3.74067689124322</v>
      </c>
      <c r="O162" s="16" t="n">
        <f aca="true">$D$12+NORMSINV(RAND())*$D$11</f>
        <v>-11.9282358573064</v>
      </c>
      <c r="P162" s="16" t="n">
        <f aca="true">$D$12+NORMSINV(RAND())*$D$11</f>
        <v>-5.00058891057665</v>
      </c>
      <c r="Q162" s="16" t="n">
        <f aca="true">$D$12+NORMSINV(RAND())*$D$11</f>
        <v>3.55297539393032</v>
      </c>
      <c r="R162" s="16" t="n">
        <f aca="true">$D$12+NORMSINV(RAND())*$D$11</f>
        <v>-1.96132912624753</v>
      </c>
      <c r="S162" s="16" t="n">
        <f aca="true">$D$12+NORMSINV(RAND())*$D$11</f>
        <v>-1.43292996934264</v>
      </c>
      <c r="T162" s="16" t="n">
        <f aca="true">$D$12+NORMSINV(RAND())*$D$11</f>
        <v>-7.40522935602471</v>
      </c>
      <c r="U162" s="16" t="n">
        <f aca="true">$D$12+NORMSINV(RAND())*$D$11</f>
        <v>-0.33444051812135</v>
      </c>
      <c r="V162" s="16" t="n">
        <f aca="true">$D$12+NORMSINV(RAND())*$D$11</f>
        <v>2.06452808304298</v>
      </c>
      <c r="W162" s="16" t="n">
        <f aca="true">$D$12+NORMSINV(RAND())*$D$11</f>
        <v>-0.0214783874982747</v>
      </c>
      <c r="X162" s="16" t="n">
        <f aca="true">$D$12+NORMSINV(RAND())*$D$11</f>
        <v>-9.02349958909762</v>
      </c>
      <c r="Y162" s="16" t="n">
        <f aca="true">$D$12+NORMSINV(RAND())*$D$11</f>
        <v>-4.4654145260692</v>
      </c>
      <c r="Z162" s="16" t="n">
        <f aca="true">$D$12+NORMSINV(RAND())*$D$11</f>
        <v>0.717457519766101</v>
      </c>
      <c r="AA162" s="16" t="n">
        <f aca="true">$D$12+NORMSINV(RAND())*$D$11</f>
        <v>1.97712264227624</v>
      </c>
      <c r="AB162" s="16" t="n">
        <f aca="true">$D$12+NORMSINV(RAND())*$D$11</f>
        <v>-2.59104041711171</v>
      </c>
      <c r="AC162" s="16" t="n">
        <f aca="true">$D$12+NORMSINV(RAND())*$D$11</f>
        <v>-12.6199682837949</v>
      </c>
      <c r="AD162" s="16" t="n">
        <f aca="true">$D$12+NORMSINV(RAND())*$D$11</f>
        <v>-4.5321212769996</v>
      </c>
      <c r="AE162" s="16" t="n">
        <f aca="true">$D$12+NORMSINV(RAND())*$D$11</f>
        <v>-5.22888528404299</v>
      </c>
      <c r="AF162" s="16" t="n">
        <f aca="true">$D$12+NORMSINV(RAND())*$D$11</f>
        <v>4.54786855970683</v>
      </c>
      <c r="AG162" s="16" t="n">
        <f aca="true">$D$12+NORMSINV(RAND())*$D$11</f>
        <v>-4.59278822324363</v>
      </c>
      <c r="AH162" s="16" t="n">
        <f aca="true">$D$12+NORMSINV(RAND())*$D$11</f>
        <v>5.74414379212622</v>
      </c>
      <c r="AI162" s="16" t="n">
        <f aca="true">$D$12+NORMSINV(RAND())*$D$11</f>
        <v>-0.62478457871841</v>
      </c>
      <c r="AJ162" s="16" t="n">
        <f aca="true">$D$12+NORMSINV(RAND())*$D$11</f>
        <v>8.37849497653979</v>
      </c>
      <c r="AK162" s="16" t="n">
        <f aca="true">$D$12+NORMSINV(RAND())*$D$11</f>
        <v>-4.56465108889168</v>
      </c>
      <c r="AL162" s="16" t="n">
        <f aca="true">$D$12+NORMSINV(RAND())*$D$11</f>
        <v>2.60481468099894</v>
      </c>
      <c r="AM162" s="16" t="n">
        <f aca="true">$D$12+NORMSINV(RAND())*$D$11</f>
        <v>4.43868037746795</v>
      </c>
      <c r="AN162" s="16" t="n">
        <f aca="true">$D$12+NORMSINV(RAND())*$D$11</f>
        <v>6.08884968236549</v>
      </c>
      <c r="AO162" s="16" t="n">
        <f aca="true">$D$12+NORMSINV(RAND())*$D$11</f>
        <v>-5.4378807588429</v>
      </c>
      <c r="AP162" s="16" t="n">
        <f aca="true">$D$12+NORMSINV(RAND())*$D$11</f>
        <v>-0.627651555857824</v>
      </c>
      <c r="AQ162" s="16" t="n">
        <f aca="true">$D$12+NORMSINV(RAND())*$D$11</f>
        <v>-5.95775713990006</v>
      </c>
      <c r="AR162" s="16" t="n">
        <f aca="true">$D$12+NORMSINV(RAND())*$D$11</f>
        <v>-7.60178037914167</v>
      </c>
      <c r="AS162" s="16" t="n">
        <f aca="true">$D$12+NORMSINV(RAND())*$D$11</f>
        <v>0.328383434329623</v>
      </c>
      <c r="AT162" s="16" t="n">
        <f aca="true">$D$12+NORMSINV(RAND())*$D$11</f>
        <v>3.4126056184387</v>
      </c>
      <c r="AU162" s="16" t="n">
        <f aca="true">$D$12+NORMSINV(RAND())*$D$11</f>
        <v>-6.53754447923178</v>
      </c>
      <c r="AV162" s="16" t="n">
        <f aca="true">$D$12+NORMSINV(RAND())*$D$11</f>
        <v>0.105903347076263</v>
      </c>
      <c r="AW162" s="16" t="n">
        <f aca="true">$D$12+NORMSINV(RAND())*$D$11</f>
        <v>11.3283144007636</v>
      </c>
      <c r="AX162" s="16" t="n">
        <f aca="true">$D$12+NORMSINV(RAND())*$D$11</f>
        <v>-6.33495558410679</v>
      </c>
      <c r="AY162" s="16" t="n">
        <f aca="true">$D$12+NORMSINV(RAND())*$D$11</f>
        <v>1.37031298033378</v>
      </c>
      <c r="AZ162" s="16" t="n">
        <f aca="true">$D$12+NORMSINV(RAND())*$D$11</f>
        <v>-3.5765259179627</v>
      </c>
      <c r="BA162" s="16" t="n">
        <f aca="true">$D$12+NORMSINV(RAND())*$D$11</f>
        <v>6.4360429202725</v>
      </c>
      <c r="BB162" s="16" t="n">
        <f aca="true">$D$12+NORMSINV(RAND())*$D$11</f>
        <v>-3.02199574897879</v>
      </c>
      <c r="BC162" s="16" t="n">
        <f aca="true">$D$12+NORMSINV(RAND())*$D$11</f>
        <v>-1.7156817682845</v>
      </c>
      <c r="BD162" s="16" t="n">
        <f aca="true">$D$12+NORMSINV(RAND())*$D$11</f>
        <v>6.00630556910296</v>
      </c>
      <c r="BE162" s="16" t="n">
        <f aca="true">$D$12+NORMSINV(RAND())*$D$11</f>
        <v>3.16397810807464</v>
      </c>
      <c r="BF162" s="16" t="n">
        <f aca="true">$D$12+NORMSINV(RAND())*$D$11</f>
        <v>1.38422927024126</v>
      </c>
      <c r="BG162" s="16" t="n">
        <f aca="true">$D$12+NORMSINV(RAND())*$D$11</f>
        <v>-7.44901966023603</v>
      </c>
      <c r="BH162" s="16" t="n">
        <f aca="true">$D$12+NORMSINV(RAND())*$D$11</f>
        <v>-4.73537207746088</v>
      </c>
      <c r="BI162" s="16" t="n">
        <f aca="true">$D$12+NORMSINV(RAND())*$D$11</f>
        <v>-1.22392134317655</v>
      </c>
      <c r="BJ162" s="16" t="n">
        <f aca="true">$D$12+NORMSINV(RAND())*$D$11</f>
        <v>-6.31094006637281</v>
      </c>
      <c r="BK162" s="16" t="n">
        <f aca="true">$D$12+NORMSINV(RAND())*$D$11</f>
        <v>-0.940680115400449</v>
      </c>
      <c r="BL162" s="16" t="n">
        <f aca="true">$D$12+NORMSINV(RAND())*$D$11</f>
        <v>-2.58728438074447</v>
      </c>
      <c r="BM162" s="16" t="n">
        <f aca="true">$D$12+NORMSINV(RAND())*$D$11</f>
        <v>6.36294366435047</v>
      </c>
      <c r="BN162" s="16" t="n">
        <f aca="true">$D$12+NORMSINV(RAND())*$D$11</f>
        <v>-7.71870107264363</v>
      </c>
      <c r="BO162" s="16" t="n">
        <f aca="true">$D$12+NORMSINV(RAND())*$D$11</f>
        <v>2.61805036572604</v>
      </c>
      <c r="BP162" s="16" t="n">
        <f aca="true">$D$12+NORMSINV(RAND())*$D$11</f>
        <v>-0.572407091488222</v>
      </c>
      <c r="BQ162" s="16" t="n">
        <f aca="true">$D$12+NORMSINV(RAND())*$D$11</f>
        <v>13.3207212891355</v>
      </c>
      <c r="BR162" s="16" t="n">
        <f aca="true">$D$12+NORMSINV(RAND())*$D$11</f>
        <v>-1.92907882870363</v>
      </c>
      <c r="BS162" s="16" t="n">
        <f aca="true">$D$12+NORMSINV(RAND())*$D$11</f>
        <v>-1.44901342118088</v>
      </c>
      <c r="BT162" s="16" t="n">
        <f aca="true">$D$12+NORMSINV(RAND())*$D$11</f>
        <v>-1.79781673351442</v>
      </c>
      <c r="BU162" s="16" t="n">
        <f aca="true">$D$12+NORMSINV(RAND())*$D$11</f>
        <v>-6.55272666803659</v>
      </c>
      <c r="BV162" s="16" t="n">
        <f aca="true">$D$12+NORMSINV(RAND())*$D$11</f>
        <v>-5.08621638325182</v>
      </c>
      <c r="BW162" s="16" t="n">
        <f aca="true">$D$12+NORMSINV(RAND())*$D$11</f>
        <v>3.2043228299543</v>
      </c>
      <c r="BX162" s="16" t="n">
        <f aca="true">$D$12+NORMSINV(RAND())*$D$11</f>
        <v>5.33449381013594</v>
      </c>
      <c r="BY162" s="16" t="n">
        <f aca="true">$D$12+NORMSINV(RAND())*$D$11</f>
        <v>-4.25357421684446</v>
      </c>
      <c r="BZ162" s="16" t="n">
        <f aca="true">$D$12+NORMSINV(RAND())*$D$11</f>
        <v>-1.87543026871604</v>
      </c>
      <c r="CA162" s="16" t="n">
        <f aca="true">$D$12+NORMSINV(RAND())*$D$11</f>
        <v>6.82367732823217</v>
      </c>
      <c r="CB162" s="16" t="n">
        <f aca="true">$D$12+NORMSINV(RAND())*$D$11</f>
        <v>4.96991838582891</v>
      </c>
      <c r="CC162" s="16" t="n">
        <f aca="true">$D$12+NORMSINV(RAND())*$D$11</f>
        <v>4.518668322339</v>
      </c>
      <c r="CD162" s="16" t="n">
        <f aca="true">$D$12+NORMSINV(RAND())*$D$11</f>
        <v>3.33776547043437</v>
      </c>
      <c r="CE162" s="16" t="n">
        <f aca="true">$D$12+NORMSINV(RAND())*$D$11</f>
        <v>2.3482745515549</v>
      </c>
      <c r="CF162" s="16" t="n">
        <f aca="true">$D$12+NORMSINV(RAND())*$D$11</f>
        <v>3.77230371197881</v>
      </c>
      <c r="CG162" s="16" t="n">
        <f aca="true">$D$12+NORMSINV(RAND())*$D$11</f>
        <v>7.49630609187974</v>
      </c>
      <c r="CH162" s="16" t="n">
        <f aca="true">$D$12+NORMSINV(RAND())*$D$11</f>
        <v>1.07370393561879</v>
      </c>
      <c r="CI162" s="16" t="n">
        <f aca="true">$D$12+NORMSINV(RAND())*$D$11</f>
        <v>1.7517717723313</v>
      </c>
    </row>
    <row r="163" customFormat="false" ht="15" hidden="false" customHeight="false" outlineLevel="0" collapsed="false">
      <c r="D163" s="16" t="n">
        <f aca="false">AVERAGE(H163:CI163)</f>
        <v>-0.346358992150721</v>
      </c>
      <c r="E163" s="16" t="n">
        <f aca="false">STDEV(H163:CI163)</f>
        <v>5.95591553370435</v>
      </c>
      <c r="F163" s="20" t="n">
        <f aca="false">IF(AND(D163-TINV(2*$D$8/100,$D$10-1)*E163/SQRT($D$10)&lt;-1,D163+TINV(2*$D$9/100,$D$10-1)*E163/SQRT($D$10)&gt;1),1,0)</f>
        <v>0</v>
      </c>
      <c r="G163" s="16"/>
      <c r="H163" s="16" t="n">
        <f aca="true">$D$12+NORMSINV(RAND())*$D$11</f>
        <v>-6.6908640540739</v>
      </c>
      <c r="I163" s="16" t="n">
        <f aca="true">$D$12+NORMSINV(RAND())*$D$11</f>
        <v>3.07662382075666</v>
      </c>
      <c r="J163" s="16" t="n">
        <f aca="true">$D$12+NORMSINV(RAND())*$D$11</f>
        <v>4.7050406559264</v>
      </c>
      <c r="K163" s="16" t="n">
        <f aca="true">$D$12+NORMSINV(RAND())*$D$11</f>
        <v>-1.22821967872289</v>
      </c>
      <c r="L163" s="16" t="n">
        <f aca="true">$D$12+NORMSINV(RAND())*$D$11</f>
        <v>-0.00970461235988543</v>
      </c>
      <c r="M163" s="16" t="n">
        <f aca="true">$D$12+NORMSINV(RAND())*$D$11</f>
        <v>-8.76888568554197</v>
      </c>
      <c r="N163" s="16" t="n">
        <f aca="true">$D$12+NORMSINV(RAND())*$D$11</f>
        <v>-3.11988439675839</v>
      </c>
      <c r="O163" s="16" t="n">
        <f aca="true">$D$12+NORMSINV(RAND())*$D$11</f>
        <v>11.4776290958962</v>
      </c>
      <c r="P163" s="16" t="n">
        <f aca="true">$D$12+NORMSINV(RAND())*$D$11</f>
        <v>-2.24371789826185</v>
      </c>
      <c r="Q163" s="16" t="n">
        <f aca="true">$D$12+NORMSINV(RAND())*$D$11</f>
        <v>-0.742996691065447</v>
      </c>
      <c r="R163" s="16" t="n">
        <f aca="true">$D$12+NORMSINV(RAND())*$D$11</f>
        <v>-3.00759333507141</v>
      </c>
      <c r="S163" s="16" t="n">
        <f aca="true">$D$12+NORMSINV(RAND())*$D$11</f>
        <v>1.64379825020805</v>
      </c>
      <c r="T163" s="16" t="n">
        <f aca="true">$D$12+NORMSINV(RAND())*$D$11</f>
        <v>7.74857839679907</v>
      </c>
      <c r="U163" s="16" t="n">
        <f aca="true">$D$12+NORMSINV(RAND())*$D$11</f>
        <v>-12.1498556371141</v>
      </c>
      <c r="V163" s="16" t="n">
        <f aca="true">$D$12+NORMSINV(RAND())*$D$11</f>
        <v>3.24781227921496</v>
      </c>
      <c r="W163" s="16" t="n">
        <f aca="true">$D$12+NORMSINV(RAND())*$D$11</f>
        <v>0.430079775220658</v>
      </c>
      <c r="X163" s="16" t="n">
        <f aca="true">$D$12+NORMSINV(RAND())*$D$11</f>
        <v>-4.2856353634308</v>
      </c>
      <c r="Y163" s="16" t="n">
        <f aca="true">$D$12+NORMSINV(RAND())*$D$11</f>
        <v>-1.24367147665652</v>
      </c>
      <c r="Z163" s="16" t="n">
        <f aca="true">$D$12+NORMSINV(RAND())*$D$11</f>
        <v>7.64442946488068</v>
      </c>
      <c r="AA163" s="16" t="n">
        <f aca="true">$D$12+NORMSINV(RAND())*$D$11</f>
        <v>-4.76446060255664</v>
      </c>
      <c r="AB163" s="16" t="n">
        <f aca="true">$D$12+NORMSINV(RAND())*$D$11</f>
        <v>3.65133656408505</v>
      </c>
      <c r="AC163" s="16" t="n">
        <f aca="true">$D$12+NORMSINV(RAND())*$D$11</f>
        <v>-4.63591257662222</v>
      </c>
      <c r="AD163" s="16" t="n">
        <f aca="true">$D$12+NORMSINV(RAND())*$D$11</f>
        <v>-1.79734936036278</v>
      </c>
      <c r="AE163" s="16" t="n">
        <f aca="true">$D$12+NORMSINV(RAND())*$D$11</f>
        <v>1.65217452961007</v>
      </c>
      <c r="AF163" s="16" t="n">
        <f aca="true">$D$12+NORMSINV(RAND())*$D$11</f>
        <v>-1.65362000030529</v>
      </c>
      <c r="AG163" s="16" t="n">
        <f aca="true">$D$12+NORMSINV(RAND())*$D$11</f>
        <v>3.8527141026674</v>
      </c>
      <c r="AH163" s="16" t="n">
        <f aca="true">$D$12+NORMSINV(RAND())*$D$11</f>
        <v>1.5502140181224</v>
      </c>
      <c r="AI163" s="16" t="n">
        <f aca="true">$D$12+NORMSINV(RAND())*$D$11</f>
        <v>2.52586325501506</v>
      </c>
      <c r="AJ163" s="16" t="n">
        <f aca="true">$D$12+NORMSINV(RAND())*$D$11</f>
        <v>-5.87179881198951</v>
      </c>
      <c r="AK163" s="16" t="n">
        <f aca="true">$D$12+NORMSINV(RAND())*$D$11</f>
        <v>-16.5674122127619</v>
      </c>
      <c r="AL163" s="16" t="n">
        <f aca="true">$D$12+NORMSINV(RAND())*$D$11</f>
        <v>-0.545024949303712</v>
      </c>
      <c r="AM163" s="16" t="n">
        <f aca="true">$D$12+NORMSINV(RAND())*$D$11</f>
        <v>-5.76513578409862</v>
      </c>
      <c r="AN163" s="16" t="n">
        <f aca="true">$D$12+NORMSINV(RAND())*$D$11</f>
        <v>3.04052759845589</v>
      </c>
      <c r="AO163" s="16" t="n">
        <f aca="true">$D$12+NORMSINV(RAND())*$D$11</f>
        <v>8.16708201275038</v>
      </c>
      <c r="AP163" s="16" t="n">
        <f aca="true">$D$12+NORMSINV(RAND())*$D$11</f>
        <v>6.51052892112781</v>
      </c>
      <c r="AQ163" s="16" t="n">
        <f aca="true">$D$12+NORMSINV(RAND())*$D$11</f>
        <v>-6.32161257786806</v>
      </c>
      <c r="AR163" s="16" t="n">
        <f aca="true">$D$12+NORMSINV(RAND())*$D$11</f>
        <v>1.84110830579067</v>
      </c>
      <c r="AS163" s="16" t="n">
        <f aca="true">$D$12+NORMSINV(RAND())*$D$11</f>
        <v>-2.0176775225835</v>
      </c>
      <c r="AT163" s="16" t="n">
        <f aca="true">$D$12+NORMSINV(RAND())*$D$11</f>
        <v>-4.69379992395685</v>
      </c>
      <c r="AU163" s="16" t="n">
        <f aca="true">$D$12+NORMSINV(RAND())*$D$11</f>
        <v>-4.77436416053636</v>
      </c>
      <c r="AV163" s="16" t="n">
        <f aca="true">$D$12+NORMSINV(RAND())*$D$11</f>
        <v>13.9364769519425</v>
      </c>
      <c r="AW163" s="16" t="n">
        <f aca="true">$D$12+NORMSINV(RAND())*$D$11</f>
        <v>-4.38729732377669</v>
      </c>
      <c r="AX163" s="16" t="n">
        <f aca="true">$D$12+NORMSINV(RAND())*$D$11</f>
        <v>-0.146913434261994</v>
      </c>
      <c r="AY163" s="16" t="n">
        <f aca="true">$D$12+NORMSINV(RAND())*$D$11</f>
        <v>6.06939219684387</v>
      </c>
      <c r="AZ163" s="16" t="n">
        <f aca="true">$D$12+NORMSINV(RAND())*$D$11</f>
        <v>2.5066034671598</v>
      </c>
      <c r="BA163" s="16" t="n">
        <f aca="true">$D$12+NORMSINV(RAND())*$D$11</f>
        <v>6.92140835988084</v>
      </c>
      <c r="BB163" s="16" t="n">
        <f aca="true">$D$12+NORMSINV(RAND())*$D$11</f>
        <v>7.40837541241753</v>
      </c>
      <c r="BC163" s="16" t="n">
        <f aca="true">$D$12+NORMSINV(RAND())*$D$11</f>
        <v>-8.82822603362008</v>
      </c>
      <c r="BD163" s="16" t="n">
        <f aca="true">$D$12+NORMSINV(RAND())*$D$11</f>
        <v>8.3419386868003</v>
      </c>
      <c r="BE163" s="16" t="n">
        <f aca="true">$D$12+NORMSINV(RAND())*$D$11</f>
        <v>-0.264543723445501</v>
      </c>
      <c r="BF163" s="16" t="n">
        <f aca="true">$D$12+NORMSINV(RAND())*$D$11</f>
        <v>9.19268366654552</v>
      </c>
      <c r="BG163" s="16" t="n">
        <f aca="true">$D$12+NORMSINV(RAND())*$D$11</f>
        <v>-1.98746700704044</v>
      </c>
      <c r="BH163" s="16" t="n">
        <f aca="true">$D$12+NORMSINV(RAND())*$D$11</f>
        <v>-9.8145870043272</v>
      </c>
      <c r="BI163" s="16" t="n">
        <f aca="true">$D$12+NORMSINV(RAND())*$D$11</f>
        <v>-3.45281549127826</v>
      </c>
      <c r="BJ163" s="16" t="n">
        <f aca="true">$D$12+NORMSINV(RAND())*$D$11</f>
        <v>-0.738117613628373</v>
      </c>
      <c r="BK163" s="16" t="n">
        <f aca="true">$D$12+NORMSINV(RAND())*$D$11</f>
        <v>11.8760547210133</v>
      </c>
      <c r="BL163" s="16" t="n">
        <f aca="true">$D$12+NORMSINV(RAND())*$D$11</f>
        <v>-5.87407171333966</v>
      </c>
      <c r="BM163" s="16" t="n">
        <f aca="true">$D$12+NORMSINV(RAND())*$D$11</f>
        <v>-0.720378490647598</v>
      </c>
      <c r="BN163" s="16" t="n">
        <f aca="true">$D$12+NORMSINV(RAND())*$D$11</f>
        <v>-1.62876884300502</v>
      </c>
      <c r="BO163" s="16" t="n">
        <f aca="true">$D$12+NORMSINV(RAND())*$D$11</f>
        <v>-5.83614504907662</v>
      </c>
      <c r="BP163" s="16" t="n">
        <f aca="true">$D$12+NORMSINV(RAND())*$D$11</f>
        <v>-1.67551522693799</v>
      </c>
      <c r="BQ163" s="16" t="n">
        <f aca="true">$D$12+NORMSINV(RAND())*$D$11</f>
        <v>-1.02858648415567</v>
      </c>
      <c r="BR163" s="16" t="n">
        <f aca="true">$D$12+NORMSINV(RAND())*$D$11</f>
        <v>2.56254341171815</v>
      </c>
      <c r="BS163" s="16" t="n">
        <f aca="true">$D$12+NORMSINV(RAND())*$D$11</f>
        <v>-2.62465370814341</v>
      </c>
      <c r="BT163" s="16" t="n">
        <f aca="true">$D$12+NORMSINV(RAND())*$D$11</f>
        <v>-6.21647903874414</v>
      </c>
      <c r="BU163" s="16" t="n">
        <f aca="true">$D$12+NORMSINV(RAND())*$D$11</f>
        <v>-1.73919849565541</v>
      </c>
      <c r="BV163" s="16" t="n">
        <f aca="true">$D$12+NORMSINV(RAND())*$D$11</f>
        <v>-12.2648405880933</v>
      </c>
      <c r="BW163" s="16" t="n">
        <f aca="true">$D$12+NORMSINV(RAND())*$D$11</f>
        <v>-3.52333535698763</v>
      </c>
      <c r="BX163" s="16" t="n">
        <f aca="true">$D$12+NORMSINV(RAND())*$D$11</f>
        <v>3.16309026004254</v>
      </c>
      <c r="BY163" s="16" t="n">
        <f aca="true">$D$12+NORMSINV(RAND())*$D$11</f>
        <v>-2.2848258016246</v>
      </c>
      <c r="BZ163" s="16" t="n">
        <f aca="true">$D$12+NORMSINV(RAND())*$D$11</f>
        <v>-9.72399768732499</v>
      </c>
      <c r="CA163" s="16" t="n">
        <f aca="true">$D$12+NORMSINV(RAND())*$D$11</f>
        <v>6.15140562869644</v>
      </c>
      <c r="CB163" s="16" t="n">
        <f aca="true">$D$12+NORMSINV(RAND())*$D$11</f>
        <v>1.5414188664297</v>
      </c>
      <c r="CC163" s="16" t="n">
        <f aca="true">$D$12+NORMSINV(RAND())*$D$11</f>
        <v>6.36526531176935</v>
      </c>
      <c r="CD163" s="16" t="n">
        <f aca="true">$D$12+NORMSINV(RAND())*$D$11</f>
        <v>-5.66406012154792</v>
      </c>
      <c r="CE163" s="16" t="n">
        <f aca="true">$D$12+NORMSINV(RAND())*$D$11</f>
        <v>9.63263949027685</v>
      </c>
      <c r="CF163" s="16" t="n">
        <f aca="true">$D$12+NORMSINV(RAND())*$D$11</f>
        <v>7.24921087810008</v>
      </c>
      <c r="CG163" s="16" t="n">
        <f aca="true">$D$12+NORMSINV(RAND())*$D$11</f>
        <v>-3.01787589555919</v>
      </c>
      <c r="CH163" s="16" t="n">
        <f aca="true">$D$12+NORMSINV(RAND())*$D$11</f>
        <v>-6.52231482743271</v>
      </c>
      <c r="CI163" s="16" t="n">
        <f aca="true">$D$12+NORMSINV(RAND())*$D$11</f>
        <v>-0.528555456564892</v>
      </c>
    </row>
    <row r="164" customFormat="false" ht="15" hidden="false" customHeight="false" outlineLevel="0" collapsed="false">
      <c r="D164" s="16" t="n">
        <f aca="false">AVERAGE(H164:CI164)</f>
        <v>0.176509266231924</v>
      </c>
      <c r="E164" s="16" t="n">
        <f aca="false">STDEV(H164:CI164)</f>
        <v>5.56588543028734</v>
      </c>
      <c r="F164" s="20" t="n">
        <f aca="false">IF(AND(D164-TINV(2*$D$8/100,$D$10-1)*E164/SQRT($D$10)&lt;-1,D164+TINV(2*$D$9/100,$D$10-1)*E164/SQRT($D$10)&gt;1),1,0)</f>
        <v>0</v>
      </c>
      <c r="G164" s="16"/>
      <c r="H164" s="16" t="n">
        <f aca="true">$D$12+NORMSINV(RAND())*$D$11</f>
        <v>1.2123242659469</v>
      </c>
      <c r="I164" s="16" t="n">
        <f aca="true">$D$12+NORMSINV(RAND())*$D$11</f>
        <v>2.78579698311045</v>
      </c>
      <c r="J164" s="16" t="n">
        <f aca="true">$D$12+NORMSINV(RAND())*$D$11</f>
        <v>-6.08937162587177</v>
      </c>
      <c r="K164" s="16" t="n">
        <f aca="true">$D$12+NORMSINV(RAND())*$D$11</f>
        <v>1.60704346564261</v>
      </c>
      <c r="L164" s="16" t="n">
        <f aca="true">$D$12+NORMSINV(RAND())*$D$11</f>
        <v>-5.32650677525189</v>
      </c>
      <c r="M164" s="16" t="n">
        <f aca="true">$D$12+NORMSINV(RAND())*$D$11</f>
        <v>3.26847036022625</v>
      </c>
      <c r="N164" s="16" t="n">
        <f aca="true">$D$12+NORMSINV(RAND())*$D$11</f>
        <v>-2.76224840622988</v>
      </c>
      <c r="O164" s="16" t="n">
        <f aca="true">$D$12+NORMSINV(RAND())*$D$11</f>
        <v>3.20042626002869</v>
      </c>
      <c r="P164" s="16" t="n">
        <f aca="true">$D$12+NORMSINV(RAND())*$D$11</f>
        <v>0.576031497945934</v>
      </c>
      <c r="Q164" s="16" t="n">
        <f aca="true">$D$12+NORMSINV(RAND())*$D$11</f>
        <v>-0.672221200773878</v>
      </c>
      <c r="R164" s="16" t="n">
        <f aca="true">$D$12+NORMSINV(RAND())*$D$11</f>
        <v>2.76407447124564</v>
      </c>
      <c r="S164" s="16" t="n">
        <f aca="true">$D$12+NORMSINV(RAND())*$D$11</f>
        <v>-7.11200427735463</v>
      </c>
      <c r="T164" s="16" t="n">
        <f aca="true">$D$12+NORMSINV(RAND())*$D$11</f>
        <v>4.53702978447406</v>
      </c>
      <c r="U164" s="16" t="n">
        <f aca="true">$D$12+NORMSINV(RAND())*$D$11</f>
        <v>-1.5144149935701</v>
      </c>
      <c r="V164" s="16" t="n">
        <f aca="true">$D$12+NORMSINV(RAND())*$D$11</f>
        <v>7.22627073482355</v>
      </c>
      <c r="W164" s="16" t="n">
        <f aca="true">$D$12+NORMSINV(RAND())*$D$11</f>
        <v>6.97000402885471</v>
      </c>
      <c r="X164" s="16" t="n">
        <f aca="true">$D$12+NORMSINV(RAND())*$D$11</f>
        <v>-3.37648498496671</v>
      </c>
      <c r="Y164" s="16" t="n">
        <f aca="true">$D$12+NORMSINV(RAND())*$D$11</f>
        <v>2.42467201471223</v>
      </c>
      <c r="Z164" s="16" t="n">
        <f aca="true">$D$12+NORMSINV(RAND())*$D$11</f>
        <v>9.75166058309898</v>
      </c>
      <c r="AA164" s="16" t="n">
        <f aca="true">$D$12+NORMSINV(RAND())*$D$11</f>
        <v>5.58738842154194</v>
      </c>
      <c r="AB164" s="16" t="n">
        <f aca="true">$D$12+NORMSINV(RAND())*$D$11</f>
        <v>1.3285380467725</v>
      </c>
      <c r="AC164" s="16" t="n">
        <f aca="true">$D$12+NORMSINV(RAND())*$D$11</f>
        <v>8.03659970984028</v>
      </c>
      <c r="AD164" s="16" t="n">
        <f aca="true">$D$12+NORMSINV(RAND())*$D$11</f>
        <v>-5.04661469830898</v>
      </c>
      <c r="AE164" s="16" t="n">
        <f aca="true">$D$12+NORMSINV(RAND())*$D$11</f>
        <v>-9.84632039875933</v>
      </c>
      <c r="AF164" s="16" t="n">
        <f aca="true">$D$12+NORMSINV(RAND())*$D$11</f>
        <v>-3.30223432489844</v>
      </c>
      <c r="AG164" s="16" t="n">
        <f aca="true">$D$12+NORMSINV(RAND())*$D$11</f>
        <v>-1.70538221658113</v>
      </c>
      <c r="AH164" s="16" t="n">
        <f aca="true">$D$12+NORMSINV(RAND())*$D$11</f>
        <v>2.69104116702089</v>
      </c>
      <c r="AI164" s="16" t="n">
        <f aca="true">$D$12+NORMSINV(RAND())*$D$11</f>
        <v>-4.45187657507535</v>
      </c>
      <c r="AJ164" s="16" t="n">
        <f aca="true">$D$12+NORMSINV(RAND())*$D$11</f>
        <v>0.369883310824362</v>
      </c>
      <c r="AK164" s="16" t="n">
        <f aca="true">$D$12+NORMSINV(RAND())*$D$11</f>
        <v>7.39080947063505</v>
      </c>
      <c r="AL164" s="16" t="n">
        <f aca="true">$D$12+NORMSINV(RAND())*$D$11</f>
        <v>3.50731121715521</v>
      </c>
      <c r="AM164" s="16" t="n">
        <f aca="true">$D$12+NORMSINV(RAND())*$D$11</f>
        <v>-13.7175406994992</v>
      </c>
      <c r="AN164" s="16" t="n">
        <f aca="true">$D$12+NORMSINV(RAND())*$D$11</f>
        <v>-3.35118718148211</v>
      </c>
      <c r="AO164" s="16" t="n">
        <f aca="true">$D$12+NORMSINV(RAND())*$D$11</f>
        <v>-11.1658480045921</v>
      </c>
      <c r="AP164" s="16" t="n">
        <f aca="true">$D$12+NORMSINV(RAND())*$D$11</f>
        <v>-0.392371889349184</v>
      </c>
      <c r="AQ164" s="16" t="n">
        <f aca="true">$D$12+NORMSINV(RAND())*$D$11</f>
        <v>7.5976355259774</v>
      </c>
      <c r="AR164" s="16" t="n">
        <f aca="true">$D$12+NORMSINV(RAND())*$D$11</f>
        <v>-8.8477581437935</v>
      </c>
      <c r="AS164" s="16" t="n">
        <f aca="true">$D$12+NORMSINV(RAND())*$D$11</f>
        <v>-3.51287876807307</v>
      </c>
      <c r="AT164" s="16" t="n">
        <f aca="true">$D$12+NORMSINV(RAND())*$D$11</f>
        <v>1.48780283708544</v>
      </c>
      <c r="AU164" s="16" t="n">
        <f aca="true">$D$12+NORMSINV(RAND())*$D$11</f>
        <v>-4.64391093251299</v>
      </c>
      <c r="AV164" s="16" t="n">
        <f aca="true">$D$12+NORMSINV(RAND())*$D$11</f>
        <v>-7.1501755594769</v>
      </c>
      <c r="AW164" s="16" t="n">
        <f aca="true">$D$12+NORMSINV(RAND())*$D$11</f>
        <v>3.21086659148438</v>
      </c>
      <c r="AX164" s="16" t="n">
        <f aca="true">$D$12+NORMSINV(RAND())*$D$11</f>
        <v>1.00287113460861</v>
      </c>
      <c r="AY164" s="16" t="n">
        <f aca="true">$D$12+NORMSINV(RAND())*$D$11</f>
        <v>-8.36127524600759</v>
      </c>
      <c r="AZ164" s="16" t="n">
        <f aca="true">$D$12+NORMSINV(RAND())*$D$11</f>
        <v>6.71827516463273</v>
      </c>
      <c r="BA164" s="16" t="n">
        <f aca="true">$D$12+NORMSINV(RAND())*$D$11</f>
        <v>1.8709211019859</v>
      </c>
      <c r="BB164" s="16" t="n">
        <f aca="true">$D$12+NORMSINV(RAND())*$D$11</f>
        <v>3.82548157311903</v>
      </c>
      <c r="BC164" s="16" t="n">
        <f aca="true">$D$12+NORMSINV(RAND())*$D$11</f>
        <v>3.84590462774808</v>
      </c>
      <c r="BD164" s="16" t="n">
        <f aca="true">$D$12+NORMSINV(RAND())*$D$11</f>
        <v>-11.3189936719711</v>
      </c>
      <c r="BE164" s="16" t="n">
        <f aca="true">$D$12+NORMSINV(RAND())*$D$11</f>
        <v>-5.73037455436043</v>
      </c>
      <c r="BF164" s="16" t="n">
        <f aca="true">$D$12+NORMSINV(RAND())*$D$11</f>
        <v>0.959119817013793</v>
      </c>
      <c r="BG164" s="16" t="n">
        <f aca="true">$D$12+NORMSINV(RAND())*$D$11</f>
        <v>0.684972446331704</v>
      </c>
      <c r="BH164" s="16" t="n">
        <f aca="true">$D$12+NORMSINV(RAND())*$D$11</f>
        <v>-0.745305699623348</v>
      </c>
      <c r="BI164" s="16" t="n">
        <f aca="true">$D$12+NORMSINV(RAND())*$D$11</f>
        <v>5.08656420118181</v>
      </c>
      <c r="BJ164" s="16" t="n">
        <f aca="true">$D$12+NORMSINV(RAND())*$D$11</f>
        <v>1.82396638931861</v>
      </c>
      <c r="BK164" s="16" t="n">
        <f aca="true">$D$12+NORMSINV(RAND())*$D$11</f>
        <v>-1.91359143807204</v>
      </c>
      <c r="BL164" s="16" t="n">
        <f aca="true">$D$12+NORMSINV(RAND())*$D$11</f>
        <v>7.01566425734366</v>
      </c>
      <c r="BM164" s="16" t="n">
        <f aca="true">$D$12+NORMSINV(RAND())*$D$11</f>
        <v>-4.43982734144331</v>
      </c>
      <c r="BN164" s="16" t="n">
        <f aca="true">$D$12+NORMSINV(RAND())*$D$11</f>
        <v>-0.551417542954723</v>
      </c>
      <c r="BO164" s="16" t="n">
        <f aca="true">$D$12+NORMSINV(RAND())*$D$11</f>
        <v>-8.38635636309606</v>
      </c>
      <c r="BP164" s="16" t="n">
        <f aca="true">$D$12+NORMSINV(RAND())*$D$11</f>
        <v>7.02877318855327</v>
      </c>
      <c r="BQ164" s="16" t="n">
        <f aca="true">$D$12+NORMSINV(RAND())*$D$11</f>
        <v>0.374890996591581</v>
      </c>
      <c r="BR164" s="16" t="n">
        <f aca="true">$D$12+NORMSINV(RAND())*$D$11</f>
        <v>-2.1579098609568</v>
      </c>
      <c r="BS164" s="16" t="n">
        <f aca="true">$D$12+NORMSINV(RAND())*$D$11</f>
        <v>6.13251343390483</v>
      </c>
      <c r="BT164" s="16" t="n">
        <f aca="true">$D$12+NORMSINV(RAND())*$D$11</f>
        <v>7.47065068663742</v>
      </c>
      <c r="BU164" s="16" t="n">
        <f aca="true">$D$12+NORMSINV(RAND())*$D$11</f>
        <v>3.5805219793503</v>
      </c>
      <c r="BV164" s="16" t="n">
        <f aca="true">$D$12+NORMSINV(RAND())*$D$11</f>
        <v>1.30600775512012</v>
      </c>
      <c r="BW164" s="16" t="n">
        <f aca="true">$D$12+NORMSINV(RAND())*$D$11</f>
        <v>4.06999439484715</v>
      </c>
      <c r="BX164" s="16" t="n">
        <f aca="true">$D$12+NORMSINV(RAND())*$D$11</f>
        <v>-7.3492474392851</v>
      </c>
      <c r="BY164" s="16" t="n">
        <f aca="true">$D$12+NORMSINV(RAND())*$D$11</f>
        <v>-11.5847009289038</v>
      </c>
      <c r="BZ164" s="16" t="n">
        <f aca="true">$D$12+NORMSINV(RAND())*$D$11</f>
        <v>12.910800559374</v>
      </c>
      <c r="CA164" s="16" t="n">
        <f aca="true">$D$12+NORMSINV(RAND())*$D$11</f>
        <v>-2.08246313196704</v>
      </c>
      <c r="CB164" s="16" t="n">
        <f aca="true">$D$12+NORMSINV(RAND())*$D$11</f>
        <v>2.53258785715313</v>
      </c>
      <c r="CC164" s="16" t="n">
        <f aca="true">$D$12+NORMSINV(RAND())*$D$11</f>
        <v>2.21945801266769</v>
      </c>
      <c r="CD164" s="16" t="n">
        <f aca="true">$D$12+NORMSINV(RAND())*$D$11</f>
        <v>3.89316595030028</v>
      </c>
      <c r="CE164" s="16" t="n">
        <f aca="true">$D$12+NORMSINV(RAND())*$D$11</f>
        <v>-4.19878412222516</v>
      </c>
      <c r="CF164" s="16" t="n">
        <f aca="true">$D$12+NORMSINV(RAND())*$D$11</f>
        <v>4.09842174867411</v>
      </c>
      <c r="CG164" s="16" t="n">
        <f aca="true">$D$12+NORMSINV(RAND())*$D$11</f>
        <v>7.19449940102059</v>
      </c>
      <c r="CH164" s="16" t="n">
        <f aca="true">$D$12+NORMSINV(RAND())*$D$11</f>
        <v>-1.38555522342469</v>
      </c>
      <c r="CI164" s="16" t="n">
        <f aca="true">$D$12+NORMSINV(RAND())*$D$11</f>
        <v>5.13618809334038</v>
      </c>
    </row>
    <row r="165" customFormat="false" ht="15" hidden="false" customHeight="false" outlineLevel="0" collapsed="false">
      <c r="D165" s="16" t="n">
        <f aca="false">AVERAGE(H165:CI165)</f>
        <v>0.823729292399664</v>
      </c>
      <c r="E165" s="16" t="n">
        <f aca="false">STDEV(H165:CI165)</f>
        <v>6.29428000309801</v>
      </c>
      <c r="F165" s="20" t="n">
        <f aca="false">IF(AND(D165-TINV(2*$D$8/100,$D$10-1)*E165/SQRT($D$10)&lt;-1,D165+TINV(2*$D$9/100,$D$10-1)*E165/SQRT($D$10)&gt;1),1,0)</f>
        <v>1</v>
      </c>
      <c r="G165" s="16"/>
      <c r="H165" s="16" t="n">
        <f aca="true">$D$12+NORMSINV(RAND())*$D$11</f>
        <v>-4.60588900039318</v>
      </c>
      <c r="I165" s="16" t="n">
        <f aca="true">$D$12+NORMSINV(RAND())*$D$11</f>
        <v>10.3767258253839</v>
      </c>
      <c r="J165" s="16" t="n">
        <f aca="true">$D$12+NORMSINV(RAND())*$D$11</f>
        <v>-1.69892935470285</v>
      </c>
      <c r="K165" s="16" t="n">
        <f aca="true">$D$12+NORMSINV(RAND())*$D$11</f>
        <v>0.305305333218794</v>
      </c>
      <c r="L165" s="16" t="n">
        <f aca="true">$D$12+NORMSINV(RAND())*$D$11</f>
        <v>3.88359969759798</v>
      </c>
      <c r="M165" s="16" t="n">
        <f aca="true">$D$12+NORMSINV(RAND())*$D$11</f>
        <v>3.33227086145956</v>
      </c>
      <c r="N165" s="16" t="n">
        <f aca="true">$D$12+NORMSINV(RAND())*$D$11</f>
        <v>-2.17976190429271</v>
      </c>
      <c r="O165" s="16" t="n">
        <f aca="true">$D$12+NORMSINV(RAND())*$D$11</f>
        <v>12.6563053079825</v>
      </c>
      <c r="P165" s="16" t="n">
        <f aca="true">$D$12+NORMSINV(RAND())*$D$11</f>
        <v>5.81948641010142</v>
      </c>
      <c r="Q165" s="16" t="n">
        <f aca="true">$D$12+NORMSINV(RAND())*$D$11</f>
        <v>-0.473998633755883</v>
      </c>
      <c r="R165" s="16" t="n">
        <f aca="true">$D$12+NORMSINV(RAND())*$D$11</f>
        <v>10.2842896919327</v>
      </c>
      <c r="S165" s="16" t="n">
        <f aca="true">$D$12+NORMSINV(RAND())*$D$11</f>
        <v>14.5922884271575</v>
      </c>
      <c r="T165" s="16" t="n">
        <f aca="true">$D$12+NORMSINV(RAND())*$D$11</f>
        <v>-6.99834316189964</v>
      </c>
      <c r="U165" s="16" t="n">
        <f aca="true">$D$12+NORMSINV(RAND())*$D$11</f>
        <v>19.5126644198844</v>
      </c>
      <c r="V165" s="16" t="n">
        <f aca="true">$D$12+NORMSINV(RAND())*$D$11</f>
        <v>5.74461995721571</v>
      </c>
      <c r="W165" s="16" t="n">
        <f aca="true">$D$12+NORMSINV(RAND())*$D$11</f>
        <v>-6.31444100014611</v>
      </c>
      <c r="X165" s="16" t="n">
        <f aca="true">$D$12+NORMSINV(RAND())*$D$11</f>
        <v>9.44105724307931</v>
      </c>
      <c r="Y165" s="16" t="n">
        <f aca="true">$D$12+NORMSINV(RAND())*$D$11</f>
        <v>6.86255589106299</v>
      </c>
      <c r="Z165" s="16" t="n">
        <f aca="true">$D$12+NORMSINV(RAND())*$D$11</f>
        <v>1.50428981005867</v>
      </c>
      <c r="AA165" s="16" t="n">
        <f aca="true">$D$12+NORMSINV(RAND())*$D$11</f>
        <v>-4.53795948853349</v>
      </c>
      <c r="AB165" s="16" t="n">
        <f aca="true">$D$12+NORMSINV(RAND())*$D$11</f>
        <v>1.45641075403678</v>
      </c>
      <c r="AC165" s="16" t="n">
        <f aca="true">$D$12+NORMSINV(RAND())*$D$11</f>
        <v>-12.0076806850789</v>
      </c>
      <c r="AD165" s="16" t="n">
        <f aca="true">$D$12+NORMSINV(RAND())*$D$11</f>
        <v>-6.32929772201489</v>
      </c>
      <c r="AE165" s="16" t="n">
        <f aca="true">$D$12+NORMSINV(RAND())*$D$11</f>
        <v>-7.18862791538609</v>
      </c>
      <c r="AF165" s="16" t="n">
        <f aca="true">$D$12+NORMSINV(RAND())*$D$11</f>
        <v>-1.31750962944019</v>
      </c>
      <c r="AG165" s="16" t="n">
        <f aca="true">$D$12+NORMSINV(RAND())*$D$11</f>
        <v>-6.71623561605902</v>
      </c>
      <c r="AH165" s="16" t="n">
        <f aca="true">$D$12+NORMSINV(RAND())*$D$11</f>
        <v>11.2574110858335</v>
      </c>
      <c r="AI165" s="16" t="n">
        <f aca="true">$D$12+NORMSINV(RAND())*$D$11</f>
        <v>7.88450987926981</v>
      </c>
      <c r="AJ165" s="16" t="n">
        <f aca="true">$D$12+NORMSINV(RAND())*$D$11</f>
        <v>-2.36310608734411</v>
      </c>
      <c r="AK165" s="16" t="n">
        <f aca="true">$D$12+NORMSINV(RAND())*$D$11</f>
        <v>-0.438925167241994</v>
      </c>
      <c r="AL165" s="16" t="n">
        <f aca="true">$D$12+NORMSINV(RAND())*$D$11</f>
        <v>-9.53110923541287</v>
      </c>
      <c r="AM165" s="16" t="n">
        <f aca="true">$D$12+NORMSINV(RAND())*$D$11</f>
        <v>-6.67161001638987</v>
      </c>
      <c r="AN165" s="16" t="n">
        <f aca="true">$D$12+NORMSINV(RAND())*$D$11</f>
        <v>0.52800599468267</v>
      </c>
      <c r="AO165" s="16" t="n">
        <f aca="true">$D$12+NORMSINV(RAND())*$D$11</f>
        <v>-2.17146613496494</v>
      </c>
      <c r="AP165" s="16" t="n">
        <f aca="true">$D$12+NORMSINV(RAND())*$D$11</f>
        <v>-5.35706776827429</v>
      </c>
      <c r="AQ165" s="16" t="n">
        <f aca="true">$D$12+NORMSINV(RAND())*$D$11</f>
        <v>3.19811438930537</v>
      </c>
      <c r="AR165" s="16" t="n">
        <f aca="true">$D$12+NORMSINV(RAND())*$D$11</f>
        <v>1.84941643769741</v>
      </c>
      <c r="AS165" s="16" t="n">
        <f aca="true">$D$12+NORMSINV(RAND())*$D$11</f>
        <v>-3.55236240940312</v>
      </c>
      <c r="AT165" s="16" t="n">
        <f aca="true">$D$12+NORMSINV(RAND())*$D$11</f>
        <v>4.64854687122887</v>
      </c>
      <c r="AU165" s="16" t="n">
        <f aca="true">$D$12+NORMSINV(RAND())*$D$11</f>
        <v>-0.287880843549051</v>
      </c>
      <c r="AV165" s="16" t="n">
        <f aca="true">$D$12+NORMSINV(RAND())*$D$11</f>
        <v>-7.09117245816999</v>
      </c>
      <c r="AW165" s="16" t="n">
        <f aca="true">$D$12+NORMSINV(RAND())*$D$11</f>
        <v>-4.37506475421627</v>
      </c>
      <c r="AX165" s="16" t="n">
        <f aca="true">$D$12+NORMSINV(RAND())*$D$11</f>
        <v>6.73203607070014</v>
      </c>
      <c r="AY165" s="16" t="n">
        <f aca="true">$D$12+NORMSINV(RAND())*$D$11</f>
        <v>-0.405895564080258</v>
      </c>
      <c r="AZ165" s="16" t="n">
        <f aca="true">$D$12+NORMSINV(RAND())*$D$11</f>
        <v>7.4578682281844</v>
      </c>
      <c r="BA165" s="16" t="n">
        <f aca="true">$D$12+NORMSINV(RAND())*$D$11</f>
        <v>-1.13171915612261</v>
      </c>
      <c r="BB165" s="16" t="n">
        <f aca="true">$D$12+NORMSINV(RAND())*$D$11</f>
        <v>3.02025074447776</v>
      </c>
      <c r="BC165" s="16" t="n">
        <f aca="true">$D$12+NORMSINV(RAND())*$D$11</f>
        <v>-3.85546663502111</v>
      </c>
      <c r="BD165" s="16" t="n">
        <f aca="true">$D$12+NORMSINV(RAND())*$D$11</f>
        <v>8.9666435017969</v>
      </c>
      <c r="BE165" s="16" t="n">
        <f aca="true">$D$12+NORMSINV(RAND())*$D$11</f>
        <v>-1.36986541378427</v>
      </c>
      <c r="BF165" s="16" t="n">
        <f aca="true">$D$12+NORMSINV(RAND())*$D$11</f>
        <v>0.500396151155245</v>
      </c>
      <c r="BG165" s="16" t="n">
        <f aca="true">$D$12+NORMSINV(RAND())*$D$11</f>
        <v>-1.35071458439344</v>
      </c>
      <c r="BH165" s="16" t="n">
        <f aca="true">$D$12+NORMSINV(RAND())*$D$11</f>
        <v>0.753444219242101</v>
      </c>
      <c r="BI165" s="16" t="n">
        <f aca="true">$D$12+NORMSINV(RAND())*$D$11</f>
        <v>0.190358680122122</v>
      </c>
      <c r="BJ165" s="16" t="n">
        <f aca="true">$D$12+NORMSINV(RAND())*$D$11</f>
        <v>-0.33904175910622</v>
      </c>
      <c r="BK165" s="16" t="n">
        <f aca="true">$D$12+NORMSINV(RAND())*$D$11</f>
        <v>1.99236192857614</v>
      </c>
      <c r="BL165" s="16" t="n">
        <f aca="true">$D$12+NORMSINV(RAND())*$D$11</f>
        <v>1.75891184952419</v>
      </c>
      <c r="BM165" s="16" t="n">
        <f aca="true">$D$12+NORMSINV(RAND())*$D$11</f>
        <v>-5.16524189932749</v>
      </c>
      <c r="BN165" s="16" t="n">
        <f aca="true">$D$12+NORMSINV(RAND())*$D$11</f>
        <v>9.0008110789092</v>
      </c>
      <c r="BO165" s="16" t="n">
        <f aca="true">$D$12+NORMSINV(RAND())*$D$11</f>
        <v>-1.63490196308611</v>
      </c>
      <c r="BP165" s="16" t="n">
        <f aca="true">$D$12+NORMSINV(RAND())*$D$11</f>
        <v>0.900283037312342</v>
      </c>
      <c r="BQ165" s="16" t="n">
        <f aca="true">$D$12+NORMSINV(RAND())*$D$11</f>
        <v>-2.1121310326823</v>
      </c>
      <c r="BR165" s="16" t="n">
        <f aca="true">$D$12+NORMSINV(RAND())*$D$11</f>
        <v>4.98523141034862</v>
      </c>
      <c r="BS165" s="16" t="n">
        <f aca="true">$D$12+NORMSINV(RAND())*$D$11</f>
        <v>-6.40214238126556</v>
      </c>
      <c r="BT165" s="16" t="n">
        <f aca="true">$D$12+NORMSINV(RAND())*$D$11</f>
        <v>7.71254462629954</v>
      </c>
      <c r="BU165" s="16" t="n">
        <f aca="true">$D$12+NORMSINV(RAND())*$D$11</f>
        <v>4.40440586787702</v>
      </c>
      <c r="BV165" s="16" t="n">
        <f aca="true">$D$12+NORMSINV(RAND())*$D$11</f>
        <v>-11.6162492855899</v>
      </c>
      <c r="BW165" s="16" t="n">
        <f aca="true">$D$12+NORMSINV(RAND())*$D$11</f>
        <v>7.39189398155994</v>
      </c>
      <c r="BX165" s="16" t="n">
        <f aca="true">$D$12+NORMSINV(RAND())*$D$11</f>
        <v>-5.17550542663268</v>
      </c>
      <c r="BY165" s="16" t="n">
        <f aca="true">$D$12+NORMSINV(RAND())*$D$11</f>
        <v>0.754760466900393</v>
      </c>
      <c r="BZ165" s="16" t="n">
        <f aca="true">$D$12+NORMSINV(RAND())*$D$11</f>
        <v>-6.44067220933266</v>
      </c>
      <c r="CA165" s="16" t="n">
        <f aca="true">$D$12+NORMSINV(RAND())*$D$11</f>
        <v>2.71913357577934</v>
      </c>
      <c r="CB165" s="16" t="n">
        <f aca="true">$D$12+NORMSINV(RAND())*$D$11</f>
        <v>9.75932982993233</v>
      </c>
      <c r="CC165" s="16" t="n">
        <f aca="true">$D$12+NORMSINV(RAND())*$D$11</f>
        <v>1.94251480535603</v>
      </c>
      <c r="CD165" s="16" t="n">
        <f aca="true">$D$12+NORMSINV(RAND())*$D$11</f>
        <v>-5.28273368087406</v>
      </c>
      <c r="CE165" s="16" t="n">
        <f aca="true">$D$12+NORMSINV(RAND())*$D$11</f>
        <v>1.29797911564355</v>
      </c>
      <c r="CF165" s="16" t="n">
        <f aca="true">$D$12+NORMSINV(RAND())*$D$11</f>
        <v>-9.52116248143537</v>
      </c>
      <c r="CG165" s="16" t="n">
        <f aca="true">$D$12+NORMSINV(RAND())*$D$11</f>
        <v>4.36678424283397</v>
      </c>
      <c r="CH165" s="16" t="n">
        <f aca="true">$D$12+NORMSINV(RAND())*$D$11</f>
        <v>9.75306593643177</v>
      </c>
      <c r="CI165" s="16" t="n">
        <f aca="true">$D$12+NORMSINV(RAND())*$D$11</f>
        <v>-1.58865778577622</v>
      </c>
    </row>
    <row r="166" customFormat="false" ht="15" hidden="false" customHeight="false" outlineLevel="0" collapsed="false">
      <c r="D166" s="16" t="n">
        <f aca="false">AVERAGE(H166:CI166)</f>
        <v>0.414769949186033</v>
      </c>
      <c r="E166" s="16" t="n">
        <f aca="false">STDEV(H166:CI166)</f>
        <v>6.54556278743084</v>
      </c>
      <c r="F166" s="20" t="n">
        <f aca="false">IF(AND(D166-TINV(2*$D$8/100,$D$10-1)*E166/SQRT($D$10)&lt;-1,D166+TINV(2*$D$9/100,$D$10-1)*E166/SQRT($D$10)&gt;1),1,0)</f>
        <v>0</v>
      </c>
      <c r="G166" s="16"/>
      <c r="H166" s="16" t="n">
        <f aca="true">$D$12+NORMSINV(RAND())*$D$11</f>
        <v>1.18984229449553</v>
      </c>
      <c r="I166" s="16" t="n">
        <f aca="true">$D$12+NORMSINV(RAND())*$D$11</f>
        <v>4.6376732251277</v>
      </c>
      <c r="J166" s="16" t="n">
        <f aca="true">$D$12+NORMSINV(RAND())*$D$11</f>
        <v>1.80162125337223</v>
      </c>
      <c r="K166" s="16" t="n">
        <f aca="true">$D$12+NORMSINV(RAND())*$D$11</f>
        <v>5.02116591132843</v>
      </c>
      <c r="L166" s="16" t="n">
        <f aca="true">$D$12+NORMSINV(RAND())*$D$11</f>
        <v>-2.16719989658209</v>
      </c>
      <c r="M166" s="16" t="n">
        <f aca="true">$D$12+NORMSINV(RAND())*$D$11</f>
        <v>10.9115038710842</v>
      </c>
      <c r="N166" s="16" t="n">
        <f aca="true">$D$12+NORMSINV(RAND())*$D$11</f>
        <v>-11.6592776541598</v>
      </c>
      <c r="O166" s="16" t="n">
        <f aca="true">$D$12+NORMSINV(RAND())*$D$11</f>
        <v>-0.226104437819383</v>
      </c>
      <c r="P166" s="16" t="n">
        <f aca="true">$D$12+NORMSINV(RAND())*$D$11</f>
        <v>10.1121582021088</v>
      </c>
      <c r="Q166" s="16" t="n">
        <f aca="true">$D$12+NORMSINV(RAND())*$D$11</f>
        <v>-6.37612609370461</v>
      </c>
      <c r="R166" s="16" t="n">
        <f aca="true">$D$12+NORMSINV(RAND())*$D$11</f>
        <v>2.16441704542798</v>
      </c>
      <c r="S166" s="16" t="n">
        <f aca="true">$D$12+NORMSINV(RAND())*$D$11</f>
        <v>-10.4235495708657</v>
      </c>
      <c r="T166" s="16" t="n">
        <f aca="true">$D$12+NORMSINV(RAND())*$D$11</f>
        <v>-5.34384576960147</v>
      </c>
      <c r="U166" s="16" t="n">
        <f aca="true">$D$12+NORMSINV(RAND())*$D$11</f>
        <v>7.06219264796586</v>
      </c>
      <c r="V166" s="16" t="n">
        <f aca="true">$D$12+NORMSINV(RAND())*$D$11</f>
        <v>15.4884395989939</v>
      </c>
      <c r="W166" s="16" t="n">
        <f aca="true">$D$12+NORMSINV(RAND())*$D$11</f>
        <v>-0.588469929698418</v>
      </c>
      <c r="X166" s="16" t="n">
        <f aca="true">$D$12+NORMSINV(RAND())*$D$11</f>
        <v>-0.875574526556252</v>
      </c>
      <c r="Y166" s="16" t="n">
        <f aca="true">$D$12+NORMSINV(RAND())*$D$11</f>
        <v>-9.28195790328046</v>
      </c>
      <c r="Z166" s="16" t="n">
        <f aca="true">$D$12+NORMSINV(RAND())*$D$11</f>
        <v>-2.29435212781922</v>
      </c>
      <c r="AA166" s="16" t="n">
        <f aca="true">$D$12+NORMSINV(RAND())*$D$11</f>
        <v>-5.83982402085969</v>
      </c>
      <c r="AB166" s="16" t="n">
        <f aca="true">$D$12+NORMSINV(RAND())*$D$11</f>
        <v>10.0014094849583</v>
      </c>
      <c r="AC166" s="16" t="n">
        <f aca="true">$D$12+NORMSINV(RAND())*$D$11</f>
        <v>-7.4008348715579</v>
      </c>
      <c r="AD166" s="16" t="n">
        <f aca="true">$D$12+NORMSINV(RAND())*$D$11</f>
        <v>-3.44709171419062</v>
      </c>
      <c r="AE166" s="16" t="n">
        <f aca="true">$D$12+NORMSINV(RAND())*$D$11</f>
        <v>-9.9569107143488</v>
      </c>
      <c r="AF166" s="16" t="n">
        <f aca="true">$D$12+NORMSINV(RAND())*$D$11</f>
        <v>18.356917288075</v>
      </c>
      <c r="AG166" s="16" t="n">
        <f aca="true">$D$12+NORMSINV(RAND())*$D$11</f>
        <v>2.6711848606073</v>
      </c>
      <c r="AH166" s="16" t="n">
        <f aca="true">$D$12+NORMSINV(RAND())*$D$11</f>
        <v>0.927641010832818</v>
      </c>
      <c r="AI166" s="16" t="n">
        <f aca="true">$D$12+NORMSINV(RAND())*$D$11</f>
        <v>4.4790097011244</v>
      </c>
      <c r="AJ166" s="16" t="n">
        <f aca="true">$D$12+NORMSINV(RAND())*$D$11</f>
        <v>6.21596323689133</v>
      </c>
      <c r="AK166" s="16" t="n">
        <f aca="true">$D$12+NORMSINV(RAND())*$D$11</f>
        <v>2.74296960183092</v>
      </c>
      <c r="AL166" s="16" t="n">
        <f aca="true">$D$12+NORMSINV(RAND())*$D$11</f>
        <v>-9.45923573436783</v>
      </c>
      <c r="AM166" s="16" t="n">
        <f aca="true">$D$12+NORMSINV(RAND())*$D$11</f>
        <v>-4.33566751411144</v>
      </c>
      <c r="AN166" s="16" t="n">
        <f aca="true">$D$12+NORMSINV(RAND())*$D$11</f>
        <v>-3.69532260507836</v>
      </c>
      <c r="AO166" s="16" t="n">
        <f aca="true">$D$12+NORMSINV(RAND())*$D$11</f>
        <v>1.25160303289824</v>
      </c>
      <c r="AP166" s="16" t="n">
        <f aca="true">$D$12+NORMSINV(RAND())*$D$11</f>
        <v>1.94055538913327</v>
      </c>
      <c r="AQ166" s="16" t="n">
        <f aca="true">$D$12+NORMSINV(RAND())*$D$11</f>
        <v>0.684735087772256</v>
      </c>
      <c r="AR166" s="16" t="n">
        <f aca="true">$D$12+NORMSINV(RAND())*$D$11</f>
        <v>-8.87561036395971</v>
      </c>
      <c r="AS166" s="16" t="n">
        <f aca="true">$D$12+NORMSINV(RAND())*$D$11</f>
        <v>0.270947479938118</v>
      </c>
      <c r="AT166" s="16" t="n">
        <f aca="true">$D$12+NORMSINV(RAND())*$D$11</f>
        <v>-0.75544521371791</v>
      </c>
      <c r="AU166" s="16" t="n">
        <f aca="true">$D$12+NORMSINV(RAND())*$D$11</f>
        <v>1.71306995584471</v>
      </c>
      <c r="AV166" s="16" t="n">
        <f aca="true">$D$12+NORMSINV(RAND())*$D$11</f>
        <v>-4.87071607121855</v>
      </c>
      <c r="AW166" s="16" t="n">
        <f aca="true">$D$12+NORMSINV(RAND())*$D$11</f>
        <v>-6.10758520431713</v>
      </c>
      <c r="AX166" s="16" t="n">
        <f aca="true">$D$12+NORMSINV(RAND())*$D$11</f>
        <v>2.58424851934718</v>
      </c>
      <c r="AY166" s="16" t="n">
        <f aca="true">$D$12+NORMSINV(RAND())*$D$11</f>
        <v>0.633865720950683</v>
      </c>
      <c r="AZ166" s="16" t="n">
        <f aca="true">$D$12+NORMSINV(RAND())*$D$11</f>
        <v>-8.73063474825968</v>
      </c>
      <c r="BA166" s="16" t="n">
        <f aca="true">$D$12+NORMSINV(RAND())*$D$11</f>
        <v>-0.360521748880338</v>
      </c>
      <c r="BB166" s="16" t="n">
        <f aca="true">$D$12+NORMSINV(RAND())*$D$11</f>
        <v>10.8045834094419</v>
      </c>
      <c r="BC166" s="16" t="n">
        <f aca="true">$D$12+NORMSINV(RAND())*$D$11</f>
        <v>-13.6917101059074</v>
      </c>
      <c r="BD166" s="16" t="n">
        <f aca="true">$D$12+NORMSINV(RAND())*$D$11</f>
        <v>1.98597485462801</v>
      </c>
      <c r="BE166" s="16" t="n">
        <f aca="true">$D$12+NORMSINV(RAND())*$D$11</f>
        <v>1.41385681726248</v>
      </c>
      <c r="BF166" s="16" t="n">
        <f aca="true">$D$12+NORMSINV(RAND())*$D$11</f>
        <v>-3.41743973317682</v>
      </c>
      <c r="BG166" s="16" t="n">
        <f aca="true">$D$12+NORMSINV(RAND())*$D$11</f>
        <v>-0.867857268410455</v>
      </c>
      <c r="BH166" s="16" t="n">
        <f aca="true">$D$12+NORMSINV(RAND())*$D$11</f>
        <v>1.12457283491279</v>
      </c>
      <c r="BI166" s="16" t="n">
        <f aca="true">$D$12+NORMSINV(RAND())*$D$11</f>
        <v>-9.37435306572037</v>
      </c>
      <c r="BJ166" s="16" t="n">
        <f aca="true">$D$12+NORMSINV(RAND())*$D$11</f>
        <v>-4.71209062622616</v>
      </c>
      <c r="BK166" s="16" t="n">
        <f aca="true">$D$12+NORMSINV(RAND())*$D$11</f>
        <v>-3.0255020353024</v>
      </c>
      <c r="BL166" s="16" t="n">
        <f aca="true">$D$12+NORMSINV(RAND())*$D$11</f>
        <v>1.0515336968072</v>
      </c>
      <c r="BM166" s="16" t="n">
        <f aca="true">$D$12+NORMSINV(RAND())*$D$11</f>
        <v>4.54867309808363</v>
      </c>
      <c r="BN166" s="16" t="n">
        <f aca="true">$D$12+NORMSINV(RAND())*$D$11</f>
        <v>1.71882778487599</v>
      </c>
      <c r="BO166" s="16" t="n">
        <f aca="true">$D$12+NORMSINV(RAND())*$D$11</f>
        <v>-7.43512608467965</v>
      </c>
      <c r="BP166" s="16" t="n">
        <f aca="true">$D$12+NORMSINV(RAND())*$D$11</f>
        <v>0.00360483742982272</v>
      </c>
      <c r="BQ166" s="16" t="n">
        <f aca="true">$D$12+NORMSINV(RAND())*$D$11</f>
        <v>-1.7232645067207</v>
      </c>
      <c r="BR166" s="16" t="n">
        <f aca="true">$D$12+NORMSINV(RAND())*$D$11</f>
        <v>1.65164820105077</v>
      </c>
      <c r="BS166" s="16" t="n">
        <f aca="true">$D$12+NORMSINV(RAND())*$D$11</f>
        <v>-0.245229852691959</v>
      </c>
      <c r="BT166" s="16" t="n">
        <f aca="true">$D$12+NORMSINV(RAND())*$D$11</f>
        <v>7.16746340187971</v>
      </c>
      <c r="BU166" s="16" t="n">
        <f aca="true">$D$12+NORMSINV(RAND())*$D$11</f>
        <v>12.891039782994</v>
      </c>
      <c r="BV166" s="16" t="n">
        <f aca="true">$D$12+NORMSINV(RAND())*$D$11</f>
        <v>1.68554440778351</v>
      </c>
      <c r="BW166" s="16" t="n">
        <f aca="true">$D$12+NORMSINV(RAND())*$D$11</f>
        <v>-4.27487586396123</v>
      </c>
      <c r="BX166" s="16" t="n">
        <f aca="true">$D$12+NORMSINV(RAND())*$D$11</f>
        <v>1.6506918575208</v>
      </c>
      <c r="BY166" s="16" t="n">
        <f aca="true">$D$12+NORMSINV(RAND())*$D$11</f>
        <v>-0.918208258661281</v>
      </c>
      <c r="BZ166" s="16" t="n">
        <f aca="true">$D$12+NORMSINV(RAND())*$D$11</f>
        <v>5.84656720837536</v>
      </c>
      <c r="CA166" s="16" t="n">
        <f aca="true">$D$12+NORMSINV(RAND())*$D$11</f>
        <v>-3.22535161426157</v>
      </c>
      <c r="CB166" s="16" t="n">
        <f aca="true">$D$12+NORMSINV(RAND())*$D$11</f>
        <v>-0.744365978965764</v>
      </c>
      <c r="CC166" s="16" t="n">
        <f aca="true">$D$12+NORMSINV(RAND())*$D$11</f>
        <v>12.840815992547</v>
      </c>
      <c r="CD166" s="16" t="n">
        <f aca="true">$D$12+NORMSINV(RAND())*$D$11</f>
        <v>-2.37022321714608</v>
      </c>
      <c r="CE166" s="16" t="n">
        <f aca="true">$D$12+NORMSINV(RAND())*$D$11</f>
        <v>12.4164643202593</v>
      </c>
      <c r="CF166" s="16" t="n">
        <f aca="true">$D$12+NORMSINV(RAND())*$D$11</f>
        <v>13.0914123170735</v>
      </c>
      <c r="CG166" s="16" t="n">
        <f aca="true">$D$12+NORMSINV(RAND())*$D$11</f>
        <v>1.65785695860683</v>
      </c>
      <c r="CH166" s="16" t="n">
        <f aca="true">$D$12+NORMSINV(RAND())*$D$11</f>
        <v>-0.408583651861642</v>
      </c>
      <c r="CI166" s="16" t="n">
        <f aca="true">$D$12+NORMSINV(RAND())*$D$11</f>
        <v>6.27337003188958</v>
      </c>
    </row>
    <row r="167" customFormat="false" ht="15" hidden="false" customHeight="false" outlineLevel="0" collapsed="false">
      <c r="D167" s="16" t="n">
        <f aca="false">AVERAGE(H167:CI167)</f>
        <v>-0.124740365440517</v>
      </c>
      <c r="E167" s="16" t="n">
        <f aca="false">STDEV(H167:CI167)</f>
        <v>5.51695019467485</v>
      </c>
      <c r="F167" s="20" t="n">
        <f aca="false">IF(AND(D167-TINV(2*$D$8/100,$D$10-1)*E167/SQRT($D$10)&lt;-1,D167+TINV(2*$D$9/100,$D$10-1)*E167/SQRT($D$10)&gt;1),1,0)</f>
        <v>0</v>
      </c>
      <c r="G167" s="16"/>
      <c r="H167" s="16" t="n">
        <f aca="true">$D$12+NORMSINV(RAND())*$D$11</f>
        <v>1.36053855723853</v>
      </c>
      <c r="I167" s="16" t="n">
        <f aca="true">$D$12+NORMSINV(RAND())*$D$11</f>
        <v>11.7780645197554</v>
      </c>
      <c r="J167" s="16" t="n">
        <f aca="true">$D$12+NORMSINV(RAND())*$D$11</f>
        <v>8.12210283105372</v>
      </c>
      <c r="K167" s="16" t="n">
        <f aca="true">$D$12+NORMSINV(RAND())*$D$11</f>
        <v>5.56687038557303</v>
      </c>
      <c r="L167" s="16" t="n">
        <f aca="true">$D$12+NORMSINV(RAND())*$D$11</f>
        <v>0.865827185573711</v>
      </c>
      <c r="M167" s="16" t="n">
        <f aca="true">$D$12+NORMSINV(RAND())*$D$11</f>
        <v>-1.42399014848019</v>
      </c>
      <c r="N167" s="16" t="n">
        <f aca="true">$D$12+NORMSINV(RAND())*$D$11</f>
        <v>0.313617821141125</v>
      </c>
      <c r="O167" s="16" t="n">
        <f aca="true">$D$12+NORMSINV(RAND())*$D$11</f>
        <v>-14.9733233395071</v>
      </c>
      <c r="P167" s="16" t="n">
        <f aca="true">$D$12+NORMSINV(RAND())*$D$11</f>
        <v>5.44966461346694</v>
      </c>
      <c r="Q167" s="16" t="n">
        <f aca="true">$D$12+NORMSINV(RAND())*$D$11</f>
        <v>4.41050875775156</v>
      </c>
      <c r="R167" s="16" t="n">
        <f aca="true">$D$12+NORMSINV(RAND())*$D$11</f>
        <v>-5.60801301040773</v>
      </c>
      <c r="S167" s="16" t="n">
        <f aca="true">$D$12+NORMSINV(RAND())*$D$11</f>
        <v>-0.0207832104679418</v>
      </c>
      <c r="T167" s="16" t="n">
        <f aca="true">$D$12+NORMSINV(RAND())*$D$11</f>
        <v>-4.46323732093789</v>
      </c>
      <c r="U167" s="16" t="n">
        <f aca="true">$D$12+NORMSINV(RAND())*$D$11</f>
        <v>9.12382703382279</v>
      </c>
      <c r="V167" s="16" t="n">
        <f aca="true">$D$12+NORMSINV(RAND())*$D$11</f>
        <v>-0.286250112403617</v>
      </c>
      <c r="W167" s="16" t="n">
        <f aca="true">$D$12+NORMSINV(RAND())*$D$11</f>
        <v>4.02067040284663</v>
      </c>
      <c r="X167" s="16" t="n">
        <f aca="true">$D$12+NORMSINV(RAND())*$D$11</f>
        <v>6.46053381419612</v>
      </c>
      <c r="Y167" s="16" t="n">
        <f aca="true">$D$12+NORMSINV(RAND())*$D$11</f>
        <v>-6.02664790983959</v>
      </c>
      <c r="Z167" s="16" t="n">
        <f aca="true">$D$12+NORMSINV(RAND())*$D$11</f>
        <v>-5.61705972851723</v>
      </c>
      <c r="AA167" s="16" t="n">
        <f aca="true">$D$12+NORMSINV(RAND())*$D$11</f>
        <v>-2.6052239782186</v>
      </c>
      <c r="AB167" s="16" t="n">
        <f aca="true">$D$12+NORMSINV(RAND())*$D$11</f>
        <v>3.65570645992753</v>
      </c>
      <c r="AC167" s="16" t="n">
        <f aca="true">$D$12+NORMSINV(RAND())*$D$11</f>
        <v>-5.38608969337732</v>
      </c>
      <c r="AD167" s="16" t="n">
        <f aca="true">$D$12+NORMSINV(RAND())*$D$11</f>
        <v>2.7493841237242</v>
      </c>
      <c r="AE167" s="16" t="n">
        <f aca="true">$D$12+NORMSINV(RAND())*$D$11</f>
        <v>4.53626824932794</v>
      </c>
      <c r="AF167" s="16" t="n">
        <f aca="true">$D$12+NORMSINV(RAND())*$D$11</f>
        <v>-10.7371664979277</v>
      </c>
      <c r="AG167" s="16" t="n">
        <f aca="true">$D$12+NORMSINV(RAND())*$D$11</f>
        <v>-1.27690037060405</v>
      </c>
      <c r="AH167" s="16" t="n">
        <f aca="true">$D$12+NORMSINV(RAND())*$D$11</f>
        <v>7.04814406398371</v>
      </c>
      <c r="AI167" s="16" t="n">
        <f aca="true">$D$12+NORMSINV(RAND())*$D$11</f>
        <v>2.62881221600955</v>
      </c>
      <c r="AJ167" s="16" t="n">
        <f aca="true">$D$12+NORMSINV(RAND())*$D$11</f>
        <v>1.92947740488415</v>
      </c>
      <c r="AK167" s="16" t="n">
        <f aca="true">$D$12+NORMSINV(RAND())*$D$11</f>
        <v>2.01238884527268</v>
      </c>
      <c r="AL167" s="16" t="n">
        <f aca="true">$D$12+NORMSINV(RAND())*$D$11</f>
        <v>0.62323934592766</v>
      </c>
      <c r="AM167" s="16" t="n">
        <f aca="true">$D$12+NORMSINV(RAND())*$D$11</f>
        <v>6.00880506654326</v>
      </c>
      <c r="AN167" s="16" t="n">
        <f aca="true">$D$12+NORMSINV(RAND())*$D$11</f>
        <v>-2.08012195976025</v>
      </c>
      <c r="AO167" s="16" t="n">
        <f aca="true">$D$12+NORMSINV(RAND())*$D$11</f>
        <v>0.554056477625302</v>
      </c>
      <c r="AP167" s="16" t="n">
        <f aca="true">$D$12+NORMSINV(RAND())*$D$11</f>
        <v>3.43093098475577</v>
      </c>
      <c r="AQ167" s="16" t="n">
        <f aca="true">$D$12+NORMSINV(RAND())*$D$11</f>
        <v>6.58362515098442</v>
      </c>
      <c r="AR167" s="16" t="n">
        <f aca="true">$D$12+NORMSINV(RAND())*$D$11</f>
        <v>3.31525074115963</v>
      </c>
      <c r="AS167" s="16" t="n">
        <f aca="true">$D$12+NORMSINV(RAND())*$D$11</f>
        <v>6.11239376545004</v>
      </c>
      <c r="AT167" s="16" t="n">
        <f aca="true">$D$12+NORMSINV(RAND())*$D$11</f>
        <v>3.92930867495344</v>
      </c>
      <c r="AU167" s="16" t="n">
        <f aca="true">$D$12+NORMSINV(RAND())*$D$11</f>
        <v>-3.99169609910198</v>
      </c>
      <c r="AV167" s="16" t="n">
        <f aca="true">$D$12+NORMSINV(RAND())*$D$11</f>
        <v>-6.86915623478554</v>
      </c>
      <c r="AW167" s="16" t="n">
        <f aca="true">$D$12+NORMSINV(RAND())*$D$11</f>
        <v>6.8171155427457</v>
      </c>
      <c r="AX167" s="16" t="n">
        <f aca="true">$D$12+NORMSINV(RAND())*$D$11</f>
        <v>-0.0713471424967481</v>
      </c>
      <c r="AY167" s="16" t="n">
        <f aca="true">$D$12+NORMSINV(RAND())*$D$11</f>
        <v>6.25257165396268</v>
      </c>
      <c r="AZ167" s="16" t="n">
        <f aca="true">$D$12+NORMSINV(RAND())*$D$11</f>
        <v>2.26764237543905</v>
      </c>
      <c r="BA167" s="16" t="n">
        <f aca="true">$D$12+NORMSINV(RAND())*$D$11</f>
        <v>-0.032988036545673</v>
      </c>
      <c r="BB167" s="16" t="n">
        <f aca="true">$D$12+NORMSINV(RAND())*$D$11</f>
        <v>-11.479708364004</v>
      </c>
      <c r="BC167" s="16" t="n">
        <f aca="true">$D$12+NORMSINV(RAND())*$D$11</f>
        <v>-0.72054373301455</v>
      </c>
      <c r="BD167" s="16" t="n">
        <f aca="true">$D$12+NORMSINV(RAND())*$D$11</f>
        <v>-1.98653832975265</v>
      </c>
      <c r="BE167" s="16" t="n">
        <f aca="true">$D$12+NORMSINV(RAND())*$D$11</f>
        <v>-2.76349508908065</v>
      </c>
      <c r="BF167" s="16" t="n">
        <f aca="true">$D$12+NORMSINV(RAND())*$D$11</f>
        <v>-6.32377187176687</v>
      </c>
      <c r="BG167" s="16" t="n">
        <f aca="true">$D$12+NORMSINV(RAND())*$D$11</f>
        <v>-0.0519776891685254</v>
      </c>
      <c r="BH167" s="16" t="n">
        <f aca="true">$D$12+NORMSINV(RAND())*$D$11</f>
        <v>-6.03653434309201</v>
      </c>
      <c r="BI167" s="16" t="n">
        <f aca="true">$D$12+NORMSINV(RAND())*$D$11</f>
        <v>2.34343390345834</v>
      </c>
      <c r="BJ167" s="16" t="n">
        <f aca="true">$D$12+NORMSINV(RAND())*$D$11</f>
        <v>-4.63440313343493</v>
      </c>
      <c r="BK167" s="16" t="n">
        <f aca="true">$D$12+NORMSINV(RAND())*$D$11</f>
        <v>-1.85357918460132</v>
      </c>
      <c r="BL167" s="16" t="n">
        <f aca="true">$D$12+NORMSINV(RAND())*$D$11</f>
        <v>-5.51253979921275</v>
      </c>
      <c r="BM167" s="16" t="n">
        <f aca="true">$D$12+NORMSINV(RAND())*$D$11</f>
        <v>9.57650077744141</v>
      </c>
      <c r="BN167" s="16" t="n">
        <f aca="true">$D$12+NORMSINV(RAND())*$D$11</f>
        <v>-0.888435274598477</v>
      </c>
      <c r="BO167" s="16" t="n">
        <f aca="true">$D$12+NORMSINV(RAND())*$D$11</f>
        <v>-5.81018592013654</v>
      </c>
      <c r="BP167" s="16" t="n">
        <f aca="true">$D$12+NORMSINV(RAND())*$D$11</f>
        <v>-5.64341321650034</v>
      </c>
      <c r="BQ167" s="16" t="n">
        <f aca="true">$D$12+NORMSINV(RAND())*$D$11</f>
        <v>-3.36379138228069</v>
      </c>
      <c r="BR167" s="16" t="n">
        <f aca="true">$D$12+NORMSINV(RAND())*$D$11</f>
        <v>-1.41716825298169</v>
      </c>
      <c r="BS167" s="16" t="n">
        <f aca="true">$D$12+NORMSINV(RAND())*$D$11</f>
        <v>1.06849940843225</v>
      </c>
      <c r="BT167" s="16" t="n">
        <f aca="true">$D$12+NORMSINV(RAND())*$D$11</f>
        <v>8.64886476262293</v>
      </c>
      <c r="BU167" s="16" t="n">
        <f aca="true">$D$12+NORMSINV(RAND())*$D$11</f>
        <v>-9.69706800012708</v>
      </c>
      <c r="BV167" s="16" t="n">
        <f aca="true">$D$12+NORMSINV(RAND())*$D$11</f>
        <v>6.20777122413495</v>
      </c>
      <c r="BW167" s="16" t="n">
        <f aca="true">$D$12+NORMSINV(RAND())*$D$11</f>
        <v>1.05795002230216</v>
      </c>
      <c r="BX167" s="16" t="n">
        <f aca="true">$D$12+NORMSINV(RAND())*$D$11</f>
        <v>-2.4169791195876</v>
      </c>
      <c r="BY167" s="16" t="n">
        <f aca="true">$D$12+NORMSINV(RAND())*$D$11</f>
        <v>1.48813089445119</v>
      </c>
      <c r="BZ167" s="16" t="n">
        <f aca="true">$D$12+NORMSINV(RAND())*$D$11</f>
        <v>-2.38417252506871</v>
      </c>
      <c r="CA167" s="16" t="n">
        <f aca="true">$D$12+NORMSINV(RAND())*$D$11</f>
        <v>1.9028459692445</v>
      </c>
      <c r="CB167" s="16" t="n">
        <f aca="true">$D$12+NORMSINV(RAND())*$D$11</f>
        <v>5.50199682963492</v>
      </c>
      <c r="CC167" s="16" t="n">
        <f aca="true">$D$12+NORMSINV(RAND())*$D$11</f>
        <v>2.83236505686551</v>
      </c>
      <c r="CD167" s="16" t="n">
        <f aca="true">$D$12+NORMSINV(RAND())*$D$11</f>
        <v>-2.26961532678689</v>
      </c>
      <c r="CE167" s="16" t="n">
        <f aca="true">$D$12+NORMSINV(RAND())*$D$11</f>
        <v>-9.37577777757065</v>
      </c>
      <c r="CF167" s="16" t="n">
        <f aca="true">$D$12+NORMSINV(RAND())*$D$11</f>
        <v>2.9305309585358</v>
      </c>
      <c r="CG167" s="16" t="n">
        <f aca="true">$D$12+NORMSINV(RAND())*$D$11</f>
        <v>-7.05817170876129</v>
      </c>
      <c r="CH167" s="16" t="n">
        <f aca="true">$D$12+NORMSINV(RAND())*$D$11</f>
        <v>-5.822645639429</v>
      </c>
      <c r="CI167" s="16" t="n">
        <f aca="true">$D$12+NORMSINV(RAND())*$D$11</f>
        <v>-12.4849556331253</v>
      </c>
    </row>
    <row r="168" customFormat="false" ht="15" hidden="false" customHeight="false" outlineLevel="0" collapsed="false">
      <c r="D168" s="16" t="n">
        <f aca="false">AVERAGE(H168:CI168)</f>
        <v>-1.02600626029</v>
      </c>
      <c r="E168" s="16" t="n">
        <f aca="false">STDEV(H168:CI168)</f>
        <v>6.03199371210226</v>
      </c>
      <c r="F168" s="20" t="n">
        <f aca="false">IF(AND(D168-TINV(2*$D$8/100,$D$10-1)*E168/SQRT($D$10)&lt;-1,D168+TINV(2*$D$9/100,$D$10-1)*E168/SQRT($D$10)&gt;1),1,0)</f>
        <v>0</v>
      </c>
      <c r="G168" s="16"/>
      <c r="H168" s="16" t="n">
        <f aca="true">$D$12+NORMSINV(RAND())*$D$11</f>
        <v>-6.39295721784574</v>
      </c>
      <c r="I168" s="16" t="n">
        <f aca="true">$D$12+NORMSINV(RAND())*$D$11</f>
        <v>2.13902596625487</v>
      </c>
      <c r="J168" s="16" t="n">
        <f aca="true">$D$12+NORMSINV(RAND())*$D$11</f>
        <v>-1.92642540082497</v>
      </c>
      <c r="K168" s="16" t="n">
        <f aca="true">$D$12+NORMSINV(RAND())*$D$11</f>
        <v>-6.16245437119766</v>
      </c>
      <c r="L168" s="16" t="n">
        <f aca="true">$D$12+NORMSINV(RAND())*$D$11</f>
        <v>0.658388289639898</v>
      </c>
      <c r="M168" s="16" t="n">
        <f aca="true">$D$12+NORMSINV(RAND())*$D$11</f>
        <v>-6.78652948346114</v>
      </c>
      <c r="N168" s="16" t="n">
        <f aca="true">$D$12+NORMSINV(RAND())*$D$11</f>
        <v>-0.237135001842151</v>
      </c>
      <c r="O168" s="16" t="n">
        <f aca="true">$D$12+NORMSINV(RAND())*$D$11</f>
        <v>-4.25625699723411</v>
      </c>
      <c r="P168" s="16" t="n">
        <f aca="true">$D$12+NORMSINV(RAND())*$D$11</f>
        <v>-3.4526399814105</v>
      </c>
      <c r="Q168" s="16" t="n">
        <f aca="true">$D$12+NORMSINV(RAND())*$D$11</f>
        <v>-7.17216092236064</v>
      </c>
      <c r="R168" s="16" t="n">
        <f aca="true">$D$12+NORMSINV(RAND())*$D$11</f>
        <v>-5.10554544113646</v>
      </c>
      <c r="S168" s="16" t="n">
        <f aca="true">$D$12+NORMSINV(RAND())*$D$11</f>
        <v>1.87713248871587</v>
      </c>
      <c r="T168" s="16" t="n">
        <f aca="true">$D$12+NORMSINV(RAND())*$D$11</f>
        <v>-2.80601621872378</v>
      </c>
      <c r="U168" s="16" t="n">
        <f aca="true">$D$12+NORMSINV(RAND())*$D$11</f>
        <v>-8.6532084786887</v>
      </c>
      <c r="V168" s="16" t="n">
        <f aca="true">$D$12+NORMSINV(RAND())*$D$11</f>
        <v>-1.71050682800414</v>
      </c>
      <c r="W168" s="16" t="n">
        <f aca="true">$D$12+NORMSINV(RAND())*$D$11</f>
        <v>-6.3579510636385</v>
      </c>
      <c r="X168" s="16" t="n">
        <f aca="true">$D$12+NORMSINV(RAND())*$D$11</f>
        <v>-3.85342663053225</v>
      </c>
      <c r="Y168" s="16" t="n">
        <f aca="true">$D$12+NORMSINV(RAND())*$D$11</f>
        <v>8.68672604539733</v>
      </c>
      <c r="Z168" s="16" t="n">
        <f aca="true">$D$12+NORMSINV(RAND())*$D$11</f>
        <v>-5.50585880771767</v>
      </c>
      <c r="AA168" s="16" t="n">
        <f aca="true">$D$12+NORMSINV(RAND())*$D$11</f>
        <v>-4.1185844174511</v>
      </c>
      <c r="AB168" s="16" t="n">
        <f aca="true">$D$12+NORMSINV(RAND())*$D$11</f>
        <v>6.40252827763754</v>
      </c>
      <c r="AC168" s="16" t="n">
        <f aca="true">$D$12+NORMSINV(RAND())*$D$11</f>
        <v>1.84393270936436</v>
      </c>
      <c r="AD168" s="16" t="n">
        <f aca="true">$D$12+NORMSINV(RAND())*$D$11</f>
        <v>-6.11094368428381</v>
      </c>
      <c r="AE168" s="16" t="n">
        <f aca="true">$D$12+NORMSINV(RAND())*$D$11</f>
        <v>5.62216344894187</v>
      </c>
      <c r="AF168" s="16" t="n">
        <f aca="true">$D$12+NORMSINV(RAND())*$D$11</f>
        <v>-0.436950854289877</v>
      </c>
      <c r="AG168" s="16" t="n">
        <f aca="true">$D$12+NORMSINV(RAND())*$D$11</f>
        <v>-7.62320325099489</v>
      </c>
      <c r="AH168" s="16" t="n">
        <f aca="true">$D$12+NORMSINV(RAND())*$D$11</f>
        <v>7.60452064307102</v>
      </c>
      <c r="AI168" s="16" t="n">
        <f aca="true">$D$12+NORMSINV(RAND())*$D$11</f>
        <v>-1.94364772843273</v>
      </c>
      <c r="AJ168" s="16" t="n">
        <f aca="true">$D$12+NORMSINV(RAND())*$D$11</f>
        <v>12.3577947211273</v>
      </c>
      <c r="AK168" s="16" t="n">
        <f aca="true">$D$12+NORMSINV(RAND())*$D$11</f>
        <v>-12.7855635177733</v>
      </c>
      <c r="AL168" s="16" t="n">
        <f aca="true">$D$12+NORMSINV(RAND())*$D$11</f>
        <v>8.96623984229055</v>
      </c>
      <c r="AM168" s="16" t="n">
        <f aca="true">$D$12+NORMSINV(RAND())*$D$11</f>
        <v>-4.56600420234102</v>
      </c>
      <c r="AN168" s="16" t="n">
        <f aca="true">$D$12+NORMSINV(RAND())*$D$11</f>
        <v>-0.46901975204421</v>
      </c>
      <c r="AO168" s="16" t="n">
        <f aca="true">$D$12+NORMSINV(RAND())*$D$11</f>
        <v>9.63145976634417</v>
      </c>
      <c r="AP168" s="16" t="n">
        <f aca="true">$D$12+NORMSINV(RAND())*$D$11</f>
        <v>-1.1512743883808</v>
      </c>
      <c r="AQ168" s="16" t="n">
        <f aca="true">$D$12+NORMSINV(RAND())*$D$11</f>
        <v>-3.51998447775064</v>
      </c>
      <c r="AR168" s="16" t="n">
        <f aca="true">$D$12+NORMSINV(RAND())*$D$11</f>
        <v>-4.00705651946033</v>
      </c>
      <c r="AS168" s="16" t="n">
        <f aca="true">$D$12+NORMSINV(RAND())*$D$11</f>
        <v>-8.23496946758708</v>
      </c>
      <c r="AT168" s="16" t="n">
        <f aca="true">$D$12+NORMSINV(RAND())*$D$11</f>
        <v>4.28041980139887</v>
      </c>
      <c r="AU168" s="16" t="n">
        <f aca="true">$D$12+NORMSINV(RAND())*$D$11</f>
        <v>-10.2432015227505</v>
      </c>
      <c r="AV168" s="16" t="n">
        <f aca="true">$D$12+NORMSINV(RAND())*$D$11</f>
        <v>-0.591795294520695</v>
      </c>
      <c r="AW168" s="16" t="n">
        <f aca="true">$D$12+NORMSINV(RAND())*$D$11</f>
        <v>2.23901671645682</v>
      </c>
      <c r="AX168" s="16" t="n">
        <f aca="true">$D$12+NORMSINV(RAND())*$D$11</f>
        <v>7.07276163754043</v>
      </c>
      <c r="AY168" s="16" t="n">
        <f aca="true">$D$12+NORMSINV(RAND())*$D$11</f>
        <v>-5.89047074397524</v>
      </c>
      <c r="AZ168" s="16" t="n">
        <f aca="true">$D$12+NORMSINV(RAND())*$D$11</f>
        <v>-12.0160320188449</v>
      </c>
      <c r="BA168" s="16" t="n">
        <f aca="true">$D$12+NORMSINV(RAND())*$D$11</f>
        <v>-8.38817145760273</v>
      </c>
      <c r="BB168" s="16" t="n">
        <f aca="true">$D$12+NORMSINV(RAND())*$D$11</f>
        <v>5.88384271476596</v>
      </c>
      <c r="BC168" s="16" t="n">
        <f aca="true">$D$12+NORMSINV(RAND())*$D$11</f>
        <v>-8.99236280130531</v>
      </c>
      <c r="BD168" s="16" t="n">
        <f aca="true">$D$12+NORMSINV(RAND())*$D$11</f>
        <v>1.30847436170696</v>
      </c>
      <c r="BE168" s="16" t="n">
        <f aca="true">$D$12+NORMSINV(RAND())*$D$11</f>
        <v>9.12047113129722</v>
      </c>
      <c r="BF168" s="16" t="n">
        <f aca="true">$D$12+NORMSINV(RAND())*$D$11</f>
        <v>-6.95569653140595</v>
      </c>
      <c r="BG168" s="16" t="n">
        <f aca="true">$D$12+NORMSINV(RAND())*$D$11</f>
        <v>4.24623901275249</v>
      </c>
      <c r="BH168" s="16" t="n">
        <f aca="true">$D$12+NORMSINV(RAND())*$D$11</f>
        <v>2.62099677697478</v>
      </c>
      <c r="BI168" s="16" t="n">
        <f aca="true">$D$12+NORMSINV(RAND())*$D$11</f>
        <v>-8.81429598848435</v>
      </c>
      <c r="BJ168" s="16" t="n">
        <f aca="true">$D$12+NORMSINV(RAND())*$D$11</f>
        <v>-5.36615566290887</v>
      </c>
      <c r="BK168" s="16" t="n">
        <f aca="true">$D$12+NORMSINV(RAND())*$D$11</f>
        <v>0.825488842142067</v>
      </c>
      <c r="BL168" s="16" t="n">
        <f aca="true">$D$12+NORMSINV(RAND())*$D$11</f>
        <v>-0.36404312349039</v>
      </c>
      <c r="BM168" s="16" t="n">
        <f aca="true">$D$12+NORMSINV(RAND())*$D$11</f>
        <v>3.78033403698798</v>
      </c>
      <c r="BN168" s="16" t="n">
        <f aca="true">$D$12+NORMSINV(RAND())*$D$11</f>
        <v>6.94314359476267</v>
      </c>
      <c r="BO168" s="16" t="n">
        <f aca="true">$D$12+NORMSINV(RAND())*$D$11</f>
        <v>-2.20982178626737</v>
      </c>
      <c r="BP168" s="16" t="n">
        <f aca="true">$D$12+NORMSINV(RAND())*$D$11</f>
        <v>0.0609026229650775</v>
      </c>
      <c r="BQ168" s="16" t="n">
        <f aca="true">$D$12+NORMSINV(RAND())*$D$11</f>
        <v>-1.63198629545127</v>
      </c>
      <c r="BR168" s="16" t="n">
        <f aca="true">$D$12+NORMSINV(RAND())*$D$11</f>
        <v>-0.658692253741771</v>
      </c>
      <c r="BS168" s="16" t="n">
        <f aca="true">$D$12+NORMSINV(RAND())*$D$11</f>
        <v>4.02579793022485</v>
      </c>
      <c r="BT168" s="16" t="n">
        <f aca="true">$D$12+NORMSINV(RAND())*$D$11</f>
        <v>-8.63845234089452</v>
      </c>
      <c r="BU168" s="16" t="n">
        <f aca="true">$D$12+NORMSINV(RAND())*$D$11</f>
        <v>2.46227534787969</v>
      </c>
      <c r="BV168" s="16" t="n">
        <f aca="true">$D$12+NORMSINV(RAND())*$D$11</f>
        <v>3.46805723231302</v>
      </c>
      <c r="BW168" s="16" t="n">
        <f aca="true">$D$12+NORMSINV(RAND())*$D$11</f>
        <v>-2.07779233032732</v>
      </c>
      <c r="BX168" s="16" t="n">
        <f aca="true">$D$12+NORMSINV(RAND())*$D$11</f>
        <v>-4.46932226424574</v>
      </c>
      <c r="BY168" s="16" t="n">
        <f aca="true">$D$12+NORMSINV(RAND())*$D$11</f>
        <v>7.30453458334621</v>
      </c>
      <c r="BZ168" s="16" t="n">
        <f aca="true">$D$12+NORMSINV(RAND())*$D$11</f>
        <v>0.232127891135344</v>
      </c>
      <c r="CA168" s="16" t="n">
        <f aca="true">$D$12+NORMSINV(RAND())*$D$11</f>
        <v>0.734451337666864</v>
      </c>
      <c r="CB168" s="16" t="n">
        <f aca="true">$D$12+NORMSINV(RAND())*$D$11</f>
        <v>7.87618487841203</v>
      </c>
      <c r="CC168" s="16" t="n">
        <f aca="true">$D$12+NORMSINV(RAND())*$D$11</f>
        <v>7.77801824764928</v>
      </c>
      <c r="CD168" s="16" t="n">
        <f aca="true">$D$12+NORMSINV(RAND())*$D$11</f>
        <v>0.637290861639384</v>
      </c>
      <c r="CE168" s="16" t="n">
        <f aca="true">$D$12+NORMSINV(RAND())*$D$11</f>
        <v>-1.22226107165761</v>
      </c>
      <c r="CF168" s="16" t="n">
        <f aca="true">$D$12+NORMSINV(RAND())*$D$11</f>
        <v>6.86976344481266</v>
      </c>
      <c r="CG168" s="16" t="n">
        <f aca="true">$D$12+NORMSINV(RAND())*$D$11</f>
        <v>-18.8033265040068</v>
      </c>
      <c r="CH168" s="16" t="n">
        <f aca="true">$D$12+NORMSINV(RAND())*$D$11</f>
        <v>-4.02347195564469</v>
      </c>
      <c r="CI168" s="16" t="n">
        <f aca="true">$D$12+NORMSINV(RAND())*$D$11</f>
        <v>-0.937378973880774</v>
      </c>
    </row>
    <row r="169" customFormat="false" ht="15" hidden="false" customHeight="false" outlineLevel="0" collapsed="false">
      <c r="D169" s="16" t="n">
        <f aca="false">AVERAGE(H169:CI169)</f>
        <v>0.599122834287634</v>
      </c>
      <c r="E169" s="16" t="n">
        <f aca="false">STDEV(H169:CI169)</f>
        <v>5.31480100126032</v>
      </c>
      <c r="F169" s="20" t="n">
        <f aca="false">IF(AND(D169-TINV(2*$D$8/100,$D$10-1)*E169/SQRT($D$10)&lt;-1,D169+TINV(2*$D$9/100,$D$10-1)*E169/SQRT($D$10)&gt;1),1,0)</f>
        <v>0</v>
      </c>
      <c r="G169" s="16"/>
      <c r="H169" s="16" t="n">
        <f aca="true">$D$12+NORMSINV(RAND())*$D$11</f>
        <v>-4.9702196747486</v>
      </c>
      <c r="I169" s="16" t="n">
        <f aca="true">$D$12+NORMSINV(RAND())*$D$11</f>
        <v>8.79272129269272</v>
      </c>
      <c r="J169" s="16" t="n">
        <f aca="true">$D$12+NORMSINV(RAND())*$D$11</f>
        <v>7.8473477715832</v>
      </c>
      <c r="K169" s="16" t="n">
        <f aca="true">$D$12+NORMSINV(RAND())*$D$11</f>
        <v>-0.965176065976148</v>
      </c>
      <c r="L169" s="16" t="n">
        <f aca="true">$D$12+NORMSINV(RAND())*$D$11</f>
        <v>4.16495122136981</v>
      </c>
      <c r="M169" s="16" t="n">
        <f aca="true">$D$12+NORMSINV(RAND())*$D$11</f>
        <v>7.15051559826319</v>
      </c>
      <c r="N169" s="16" t="n">
        <f aca="true">$D$12+NORMSINV(RAND())*$D$11</f>
        <v>0.0539221292958535</v>
      </c>
      <c r="O169" s="16" t="n">
        <f aca="true">$D$12+NORMSINV(RAND())*$D$11</f>
        <v>-3.26734206119073</v>
      </c>
      <c r="P169" s="16" t="n">
        <f aca="true">$D$12+NORMSINV(RAND())*$D$11</f>
        <v>-3.01871664429794</v>
      </c>
      <c r="Q169" s="16" t="n">
        <f aca="true">$D$12+NORMSINV(RAND())*$D$11</f>
        <v>-6.49556894072594</v>
      </c>
      <c r="R169" s="16" t="n">
        <f aca="true">$D$12+NORMSINV(RAND())*$D$11</f>
        <v>6.73746169958592</v>
      </c>
      <c r="S169" s="16" t="n">
        <f aca="true">$D$12+NORMSINV(RAND())*$D$11</f>
        <v>1.32926199460087</v>
      </c>
      <c r="T169" s="16" t="n">
        <f aca="true">$D$12+NORMSINV(RAND())*$D$11</f>
        <v>3.61623968842526</v>
      </c>
      <c r="U169" s="16" t="n">
        <f aca="true">$D$12+NORMSINV(RAND())*$D$11</f>
        <v>1.24623467455036</v>
      </c>
      <c r="V169" s="16" t="n">
        <f aca="true">$D$12+NORMSINV(RAND())*$D$11</f>
        <v>-7.93573781857133</v>
      </c>
      <c r="W169" s="16" t="n">
        <f aca="true">$D$12+NORMSINV(RAND())*$D$11</f>
        <v>2.54122820404243</v>
      </c>
      <c r="X169" s="16" t="n">
        <f aca="true">$D$12+NORMSINV(RAND())*$D$11</f>
        <v>-10.5824533167679</v>
      </c>
      <c r="Y169" s="16" t="n">
        <f aca="true">$D$12+NORMSINV(RAND())*$D$11</f>
        <v>-4.84301963339741</v>
      </c>
      <c r="Z169" s="16" t="n">
        <f aca="true">$D$12+NORMSINV(RAND())*$D$11</f>
        <v>4.4940493252915</v>
      </c>
      <c r="AA169" s="16" t="n">
        <f aca="true">$D$12+NORMSINV(RAND())*$D$11</f>
        <v>9.71846458931737</v>
      </c>
      <c r="AB169" s="16" t="n">
        <f aca="true">$D$12+NORMSINV(RAND())*$D$11</f>
        <v>-1.18433417563692</v>
      </c>
      <c r="AC169" s="16" t="n">
        <f aca="true">$D$12+NORMSINV(RAND())*$D$11</f>
        <v>4.10845563921025</v>
      </c>
      <c r="AD169" s="16" t="n">
        <f aca="true">$D$12+NORMSINV(RAND())*$D$11</f>
        <v>2.80028110068259</v>
      </c>
      <c r="AE169" s="16" t="n">
        <f aca="true">$D$12+NORMSINV(RAND())*$D$11</f>
        <v>12.6766340351488</v>
      </c>
      <c r="AF169" s="16" t="n">
        <f aca="true">$D$12+NORMSINV(RAND())*$D$11</f>
        <v>6.57697780837304</v>
      </c>
      <c r="AG169" s="16" t="n">
        <f aca="true">$D$12+NORMSINV(RAND())*$D$11</f>
        <v>-0.245577513831363</v>
      </c>
      <c r="AH169" s="16" t="n">
        <f aca="true">$D$12+NORMSINV(RAND())*$D$11</f>
        <v>11.7114198953379</v>
      </c>
      <c r="AI169" s="16" t="n">
        <f aca="true">$D$12+NORMSINV(RAND())*$D$11</f>
        <v>2.16578091816015</v>
      </c>
      <c r="AJ169" s="16" t="n">
        <f aca="true">$D$12+NORMSINV(RAND())*$D$11</f>
        <v>-1.81879379311712</v>
      </c>
      <c r="AK169" s="16" t="n">
        <f aca="true">$D$12+NORMSINV(RAND())*$D$11</f>
        <v>-5.39926869111574</v>
      </c>
      <c r="AL169" s="16" t="n">
        <f aca="true">$D$12+NORMSINV(RAND())*$D$11</f>
        <v>-0.222594970903486</v>
      </c>
      <c r="AM169" s="16" t="n">
        <f aca="true">$D$12+NORMSINV(RAND())*$D$11</f>
        <v>-8.1605675797841</v>
      </c>
      <c r="AN169" s="16" t="n">
        <f aca="true">$D$12+NORMSINV(RAND())*$D$11</f>
        <v>-4.3399034812152</v>
      </c>
      <c r="AO169" s="16" t="n">
        <f aca="true">$D$12+NORMSINV(RAND())*$D$11</f>
        <v>2.42976355530045</v>
      </c>
      <c r="AP169" s="16" t="n">
        <f aca="true">$D$12+NORMSINV(RAND())*$D$11</f>
        <v>-1.76111912381573</v>
      </c>
      <c r="AQ169" s="16" t="n">
        <f aca="true">$D$12+NORMSINV(RAND())*$D$11</f>
        <v>5.19557374909135</v>
      </c>
      <c r="AR169" s="16" t="n">
        <f aca="true">$D$12+NORMSINV(RAND())*$D$11</f>
        <v>-3.02081415936623</v>
      </c>
      <c r="AS169" s="16" t="n">
        <f aca="true">$D$12+NORMSINV(RAND())*$D$11</f>
        <v>-0.960752538083612</v>
      </c>
      <c r="AT169" s="16" t="n">
        <f aca="true">$D$12+NORMSINV(RAND())*$D$11</f>
        <v>6.01468547337901</v>
      </c>
      <c r="AU169" s="16" t="n">
        <f aca="true">$D$12+NORMSINV(RAND())*$D$11</f>
        <v>1.44003361900999</v>
      </c>
      <c r="AV169" s="16" t="n">
        <f aca="true">$D$12+NORMSINV(RAND())*$D$11</f>
        <v>3.44459897101977</v>
      </c>
      <c r="AW169" s="16" t="n">
        <f aca="true">$D$12+NORMSINV(RAND())*$D$11</f>
        <v>1.01718635376626</v>
      </c>
      <c r="AX169" s="16" t="n">
        <f aca="true">$D$12+NORMSINV(RAND())*$D$11</f>
        <v>-7.02222866157268</v>
      </c>
      <c r="AY169" s="16" t="n">
        <f aca="true">$D$12+NORMSINV(RAND())*$D$11</f>
        <v>-5.6296866518419</v>
      </c>
      <c r="AZ169" s="16" t="n">
        <f aca="true">$D$12+NORMSINV(RAND())*$D$11</f>
        <v>-6.13132124431284</v>
      </c>
      <c r="BA169" s="16" t="n">
        <f aca="true">$D$12+NORMSINV(RAND())*$D$11</f>
        <v>-5.31491089676007</v>
      </c>
      <c r="BB169" s="16" t="n">
        <f aca="true">$D$12+NORMSINV(RAND())*$D$11</f>
        <v>1.93719764879512</v>
      </c>
      <c r="BC169" s="16" t="n">
        <f aca="true">$D$12+NORMSINV(RAND())*$D$11</f>
        <v>-1.493145104028</v>
      </c>
      <c r="BD169" s="16" t="n">
        <f aca="true">$D$12+NORMSINV(RAND())*$D$11</f>
        <v>10.8206327029494</v>
      </c>
      <c r="BE169" s="16" t="n">
        <f aca="true">$D$12+NORMSINV(RAND())*$D$11</f>
        <v>-5.14460821359606</v>
      </c>
      <c r="BF169" s="16" t="n">
        <f aca="true">$D$12+NORMSINV(RAND())*$D$11</f>
        <v>-2.26081170702741</v>
      </c>
      <c r="BG169" s="16" t="n">
        <f aca="true">$D$12+NORMSINV(RAND())*$D$11</f>
        <v>2.45856005166145</v>
      </c>
      <c r="BH169" s="16" t="n">
        <f aca="true">$D$12+NORMSINV(RAND())*$D$11</f>
        <v>6.05488102361786</v>
      </c>
      <c r="BI169" s="16" t="n">
        <f aca="true">$D$12+NORMSINV(RAND())*$D$11</f>
        <v>-9.03021016903039</v>
      </c>
      <c r="BJ169" s="16" t="n">
        <f aca="true">$D$12+NORMSINV(RAND())*$D$11</f>
        <v>5.88178398458617</v>
      </c>
      <c r="BK169" s="16" t="n">
        <f aca="true">$D$12+NORMSINV(RAND())*$D$11</f>
        <v>6.0783058301105</v>
      </c>
      <c r="BL169" s="16" t="n">
        <f aca="true">$D$12+NORMSINV(RAND())*$D$11</f>
        <v>-10.812491373382</v>
      </c>
      <c r="BM169" s="16" t="n">
        <f aca="true">$D$12+NORMSINV(RAND())*$D$11</f>
        <v>5.41039715241098</v>
      </c>
      <c r="BN169" s="16" t="n">
        <f aca="true">$D$12+NORMSINV(RAND())*$D$11</f>
        <v>3.80754578700114</v>
      </c>
      <c r="BO169" s="16" t="n">
        <f aca="true">$D$12+NORMSINV(RAND())*$D$11</f>
        <v>1.24707558934687</v>
      </c>
      <c r="BP169" s="16" t="n">
        <f aca="true">$D$12+NORMSINV(RAND())*$D$11</f>
        <v>-4.4186151589277</v>
      </c>
      <c r="BQ169" s="16" t="n">
        <f aca="true">$D$12+NORMSINV(RAND())*$D$11</f>
        <v>3.42526906517206</v>
      </c>
      <c r="BR169" s="16" t="n">
        <f aca="true">$D$12+NORMSINV(RAND())*$D$11</f>
        <v>0.86997683666475</v>
      </c>
      <c r="BS169" s="16" t="n">
        <f aca="true">$D$12+NORMSINV(RAND())*$D$11</f>
        <v>-2.18002641800604</v>
      </c>
      <c r="BT169" s="16" t="n">
        <f aca="true">$D$12+NORMSINV(RAND())*$D$11</f>
        <v>-1.99982145425766</v>
      </c>
      <c r="BU169" s="16" t="n">
        <f aca="true">$D$12+NORMSINV(RAND())*$D$11</f>
        <v>1.05286918326771</v>
      </c>
      <c r="BV169" s="16" t="n">
        <f aca="true">$D$12+NORMSINV(RAND())*$D$11</f>
        <v>-0.555930280758635</v>
      </c>
      <c r="BW169" s="16" t="n">
        <f aca="true">$D$12+NORMSINV(RAND())*$D$11</f>
        <v>-2.10138321801146</v>
      </c>
      <c r="BX169" s="16" t="n">
        <f aca="true">$D$12+NORMSINV(RAND())*$D$11</f>
        <v>10.5170236971734</v>
      </c>
      <c r="BY169" s="16" t="n">
        <f aca="true">$D$12+NORMSINV(RAND())*$D$11</f>
        <v>0.852810784001792</v>
      </c>
      <c r="BZ169" s="16" t="n">
        <f aca="true">$D$12+NORMSINV(RAND())*$D$11</f>
        <v>-1.7286319696667</v>
      </c>
      <c r="CA169" s="16" t="n">
        <f aca="true">$D$12+NORMSINV(RAND())*$D$11</f>
        <v>7.62304994053215</v>
      </c>
      <c r="CB169" s="16" t="n">
        <f aca="true">$D$12+NORMSINV(RAND())*$D$11</f>
        <v>1.19771438459808</v>
      </c>
      <c r="CC169" s="16" t="n">
        <f aca="true">$D$12+NORMSINV(RAND())*$D$11</f>
        <v>4.82468186140157</v>
      </c>
      <c r="CD169" s="16" t="n">
        <f aca="true">$D$12+NORMSINV(RAND())*$D$11</f>
        <v>-2.4633181450359</v>
      </c>
      <c r="CE169" s="16" t="n">
        <f aca="true">$D$12+NORMSINV(RAND())*$D$11</f>
        <v>-1.21652876640214</v>
      </c>
      <c r="CF169" s="16" t="n">
        <f aca="true">$D$12+NORMSINV(RAND())*$D$11</f>
        <v>-3.5574279123606</v>
      </c>
      <c r="CG169" s="16" t="n">
        <f aca="true">$D$12+NORMSINV(RAND())*$D$11</f>
        <v>6.02463488457205</v>
      </c>
      <c r="CH169" s="16" t="n">
        <f aca="true">$D$12+NORMSINV(RAND())*$D$11</f>
        <v>-5.96545649191729</v>
      </c>
      <c r="CI169" s="16" t="n">
        <f aca="true">$D$12+NORMSINV(RAND())*$D$11</f>
        <v>-1.2098589529094</v>
      </c>
    </row>
    <row r="170" customFormat="false" ht="15" hidden="false" customHeight="false" outlineLevel="0" collapsed="false">
      <c r="D170" s="16" t="n">
        <f aca="false">AVERAGE(H170:CI170)</f>
        <v>-0.32099139321842</v>
      </c>
      <c r="E170" s="16" t="n">
        <f aca="false">STDEV(H170:CI170)</f>
        <v>5.64210755018979</v>
      </c>
      <c r="F170" s="20" t="n">
        <f aca="false">IF(AND(D170-TINV(2*$D$8/100,$D$10-1)*E170/SQRT($D$10)&lt;-1,D170+TINV(2*$D$9/100,$D$10-1)*E170/SQRT($D$10)&gt;1),1,0)</f>
        <v>0</v>
      </c>
      <c r="G170" s="16"/>
      <c r="H170" s="16" t="n">
        <f aca="true">$D$12+NORMSINV(RAND())*$D$11</f>
        <v>10.8848043914744</v>
      </c>
      <c r="I170" s="16" t="n">
        <f aca="true">$D$12+NORMSINV(RAND())*$D$11</f>
        <v>3.62614018044006</v>
      </c>
      <c r="J170" s="16" t="n">
        <f aca="true">$D$12+NORMSINV(RAND())*$D$11</f>
        <v>-0.442528799226316</v>
      </c>
      <c r="K170" s="16" t="n">
        <f aca="true">$D$12+NORMSINV(RAND())*$D$11</f>
        <v>1.33641281415867</v>
      </c>
      <c r="L170" s="16" t="n">
        <f aca="true">$D$12+NORMSINV(RAND())*$D$11</f>
        <v>-1.92475844370621</v>
      </c>
      <c r="M170" s="16" t="n">
        <f aca="true">$D$12+NORMSINV(RAND())*$D$11</f>
        <v>-0.0351877946251006</v>
      </c>
      <c r="N170" s="16" t="n">
        <f aca="true">$D$12+NORMSINV(RAND())*$D$11</f>
        <v>-6.5265182983193</v>
      </c>
      <c r="O170" s="16" t="n">
        <f aca="true">$D$12+NORMSINV(RAND())*$D$11</f>
        <v>-7.03325156153044</v>
      </c>
      <c r="P170" s="16" t="n">
        <f aca="true">$D$12+NORMSINV(RAND())*$D$11</f>
        <v>2.42644685255951</v>
      </c>
      <c r="Q170" s="16" t="n">
        <f aca="true">$D$12+NORMSINV(RAND())*$D$11</f>
        <v>-0.232193374890588</v>
      </c>
      <c r="R170" s="16" t="n">
        <f aca="true">$D$12+NORMSINV(RAND())*$D$11</f>
        <v>8.67001350254654</v>
      </c>
      <c r="S170" s="16" t="n">
        <f aca="true">$D$12+NORMSINV(RAND())*$D$11</f>
        <v>-2.26212038317508</v>
      </c>
      <c r="T170" s="16" t="n">
        <f aca="true">$D$12+NORMSINV(RAND())*$D$11</f>
        <v>-2.10264560326708</v>
      </c>
      <c r="U170" s="16" t="n">
        <f aca="true">$D$12+NORMSINV(RAND())*$D$11</f>
        <v>3.55040210997846</v>
      </c>
      <c r="V170" s="16" t="n">
        <f aca="true">$D$12+NORMSINV(RAND())*$D$11</f>
        <v>-1.95970049445695</v>
      </c>
      <c r="W170" s="16" t="n">
        <f aca="true">$D$12+NORMSINV(RAND())*$D$11</f>
        <v>2.83920503886778</v>
      </c>
      <c r="X170" s="16" t="n">
        <f aca="true">$D$12+NORMSINV(RAND())*$D$11</f>
        <v>13.6068932040049</v>
      </c>
      <c r="Y170" s="16" t="n">
        <f aca="true">$D$12+NORMSINV(RAND())*$D$11</f>
        <v>-10.2415845112791</v>
      </c>
      <c r="Z170" s="16" t="n">
        <f aca="true">$D$12+NORMSINV(RAND())*$D$11</f>
        <v>9.58164347787235</v>
      </c>
      <c r="AA170" s="16" t="n">
        <f aca="true">$D$12+NORMSINV(RAND())*$D$11</f>
        <v>3.38777894593272</v>
      </c>
      <c r="AB170" s="16" t="n">
        <f aca="true">$D$12+NORMSINV(RAND())*$D$11</f>
        <v>3.28609483172792</v>
      </c>
      <c r="AC170" s="16" t="n">
        <f aca="true">$D$12+NORMSINV(RAND())*$D$11</f>
        <v>-6.47191463805418</v>
      </c>
      <c r="AD170" s="16" t="n">
        <f aca="true">$D$12+NORMSINV(RAND())*$D$11</f>
        <v>2.63500957597651</v>
      </c>
      <c r="AE170" s="16" t="n">
        <f aca="true">$D$12+NORMSINV(RAND())*$D$11</f>
        <v>6.57562357959474</v>
      </c>
      <c r="AF170" s="16" t="n">
        <f aca="true">$D$12+NORMSINV(RAND())*$D$11</f>
        <v>1.08237655969544</v>
      </c>
      <c r="AG170" s="16" t="n">
        <f aca="true">$D$12+NORMSINV(RAND())*$D$11</f>
        <v>-5.92524755732427</v>
      </c>
      <c r="AH170" s="16" t="n">
        <f aca="true">$D$12+NORMSINV(RAND())*$D$11</f>
        <v>-0.668958315780857</v>
      </c>
      <c r="AI170" s="16" t="n">
        <f aca="true">$D$12+NORMSINV(RAND())*$D$11</f>
        <v>0.721409104509999</v>
      </c>
      <c r="AJ170" s="16" t="n">
        <f aca="true">$D$12+NORMSINV(RAND())*$D$11</f>
        <v>3.31825576727583</v>
      </c>
      <c r="AK170" s="16" t="n">
        <f aca="true">$D$12+NORMSINV(RAND())*$D$11</f>
        <v>-5.20272727897333</v>
      </c>
      <c r="AL170" s="16" t="n">
        <f aca="true">$D$12+NORMSINV(RAND())*$D$11</f>
        <v>-2.92425312363448</v>
      </c>
      <c r="AM170" s="16" t="n">
        <f aca="true">$D$12+NORMSINV(RAND())*$D$11</f>
        <v>-5.01861558130154</v>
      </c>
      <c r="AN170" s="16" t="n">
        <f aca="true">$D$12+NORMSINV(RAND())*$D$11</f>
        <v>4.77039174817362</v>
      </c>
      <c r="AO170" s="16" t="n">
        <f aca="true">$D$12+NORMSINV(RAND())*$D$11</f>
        <v>-4.93231399948122</v>
      </c>
      <c r="AP170" s="16" t="n">
        <f aca="true">$D$12+NORMSINV(RAND())*$D$11</f>
        <v>-6.74265735761059</v>
      </c>
      <c r="AQ170" s="16" t="n">
        <f aca="true">$D$12+NORMSINV(RAND())*$D$11</f>
        <v>3.71464852838458</v>
      </c>
      <c r="AR170" s="16" t="n">
        <f aca="true">$D$12+NORMSINV(RAND())*$D$11</f>
        <v>9.05699546903625</v>
      </c>
      <c r="AS170" s="16" t="n">
        <f aca="true">$D$12+NORMSINV(RAND())*$D$11</f>
        <v>-7.28427743407557</v>
      </c>
      <c r="AT170" s="16" t="n">
        <f aca="true">$D$12+NORMSINV(RAND())*$D$11</f>
        <v>8.925930101509</v>
      </c>
      <c r="AU170" s="16" t="n">
        <f aca="true">$D$12+NORMSINV(RAND())*$D$11</f>
        <v>-2.71631165491495</v>
      </c>
      <c r="AV170" s="16" t="n">
        <f aca="true">$D$12+NORMSINV(RAND())*$D$11</f>
        <v>1.080837206033</v>
      </c>
      <c r="AW170" s="16" t="n">
        <f aca="true">$D$12+NORMSINV(RAND())*$D$11</f>
        <v>7.2748957078453</v>
      </c>
      <c r="AX170" s="16" t="n">
        <f aca="true">$D$12+NORMSINV(RAND())*$D$11</f>
        <v>-1.93031350971416</v>
      </c>
      <c r="AY170" s="16" t="n">
        <f aca="true">$D$12+NORMSINV(RAND())*$D$11</f>
        <v>-4.43014729544677</v>
      </c>
      <c r="AZ170" s="16" t="n">
        <f aca="true">$D$12+NORMSINV(RAND())*$D$11</f>
        <v>-9.11369690380387</v>
      </c>
      <c r="BA170" s="16" t="n">
        <f aca="true">$D$12+NORMSINV(RAND())*$D$11</f>
        <v>2.08322630927451</v>
      </c>
      <c r="BB170" s="16" t="n">
        <f aca="true">$D$12+NORMSINV(RAND())*$D$11</f>
        <v>1.87969056869642</v>
      </c>
      <c r="BC170" s="16" t="n">
        <f aca="true">$D$12+NORMSINV(RAND())*$D$11</f>
        <v>-9.39661656340839</v>
      </c>
      <c r="BD170" s="16" t="n">
        <f aca="true">$D$12+NORMSINV(RAND())*$D$11</f>
        <v>1.08552873623085</v>
      </c>
      <c r="BE170" s="16" t="n">
        <f aca="true">$D$12+NORMSINV(RAND())*$D$11</f>
        <v>3.48632067739654</v>
      </c>
      <c r="BF170" s="16" t="n">
        <f aca="true">$D$12+NORMSINV(RAND())*$D$11</f>
        <v>0.474888044455261</v>
      </c>
      <c r="BG170" s="16" t="n">
        <f aca="true">$D$12+NORMSINV(RAND())*$D$11</f>
        <v>-15.0030439115812</v>
      </c>
      <c r="BH170" s="16" t="n">
        <f aca="true">$D$12+NORMSINV(RAND())*$D$11</f>
        <v>-2.34746582218516</v>
      </c>
      <c r="BI170" s="16" t="n">
        <f aca="true">$D$12+NORMSINV(RAND())*$D$11</f>
        <v>1.54021872320724</v>
      </c>
      <c r="BJ170" s="16" t="n">
        <f aca="true">$D$12+NORMSINV(RAND())*$D$11</f>
        <v>-8.33941287433556</v>
      </c>
      <c r="BK170" s="16" t="n">
        <f aca="true">$D$12+NORMSINV(RAND())*$D$11</f>
        <v>-2.52576127203916</v>
      </c>
      <c r="BL170" s="16" t="n">
        <f aca="true">$D$12+NORMSINV(RAND())*$D$11</f>
        <v>3.26764737888918</v>
      </c>
      <c r="BM170" s="16" t="n">
        <f aca="true">$D$12+NORMSINV(RAND())*$D$11</f>
        <v>-4.48341384659582</v>
      </c>
      <c r="BN170" s="16" t="n">
        <f aca="true">$D$12+NORMSINV(RAND())*$D$11</f>
        <v>15.7568748863617</v>
      </c>
      <c r="BO170" s="16" t="n">
        <f aca="true">$D$12+NORMSINV(RAND())*$D$11</f>
        <v>-1.65410638595909</v>
      </c>
      <c r="BP170" s="16" t="n">
        <f aca="true">$D$12+NORMSINV(RAND())*$D$11</f>
        <v>4.09509058138386</v>
      </c>
      <c r="BQ170" s="16" t="n">
        <f aca="true">$D$12+NORMSINV(RAND())*$D$11</f>
        <v>-4.28774590286784</v>
      </c>
      <c r="BR170" s="16" t="n">
        <f aca="true">$D$12+NORMSINV(RAND())*$D$11</f>
        <v>-3.23990435195981</v>
      </c>
      <c r="BS170" s="16" t="n">
        <f aca="true">$D$12+NORMSINV(RAND())*$D$11</f>
        <v>-11.4951624458733</v>
      </c>
      <c r="BT170" s="16" t="n">
        <f aca="true">$D$12+NORMSINV(RAND())*$D$11</f>
        <v>-4.65120449348414</v>
      </c>
      <c r="BU170" s="16" t="n">
        <f aca="true">$D$12+NORMSINV(RAND())*$D$11</f>
        <v>0.573661635061576</v>
      </c>
      <c r="BV170" s="16" t="n">
        <f aca="true">$D$12+NORMSINV(RAND())*$D$11</f>
        <v>1.07516154734737</v>
      </c>
      <c r="BW170" s="16" t="n">
        <f aca="true">$D$12+NORMSINV(RAND())*$D$11</f>
        <v>0.477706015998544</v>
      </c>
      <c r="BX170" s="16" t="n">
        <f aca="true">$D$12+NORMSINV(RAND())*$D$11</f>
        <v>4.03230982233449</v>
      </c>
      <c r="BY170" s="16" t="n">
        <f aca="true">$D$12+NORMSINV(RAND())*$D$11</f>
        <v>-5.86292590290654</v>
      </c>
      <c r="BZ170" s="16" t="n">
        <f aca="true">$D$12+NORMSINV(RAND())*$D$11</f>
        <v>-3.13740854902638</v>
      </c>
      <c r="CA170" s="16" t="n">
        <f aca="true">$D$12+NORMSINV(RAND())*$D$11</f>
        <v>3.78011527138121</v>
      </c>
      <c r="CB170" s="16" t="n">
        <f aca="true">$D$12+NORMSINV(RAND())*$D$11</f>
        <v>1.84338417489208</v>
      </c>
      <c r="CC170" s="16" t="n">
        <f aca="true">$D$12+NORMSINV(RAND())*$D$11</f>
        <v>-0.349558317479648</v>
      </c>
      <c r="CD170" s="16" t="n">
        <f aca="true">$D$12+NORMSINV(RAND())*$D$11</f>
        <v>-2.10869793215655</v>
      </c>
      <c r="CE170" s="16" t="n">
        <f aca="true">$D$12+NORMSINV(RAND())*$D$11</f>
        <v>-5.98355782362508</v>
      </c>
      <c r="CF170" s="16" t="n">
        <f aca="true">$D$12+NORMSINV(RAND())*$D$11</f>
        <v>-1.20319913803574</v>
      </c>
      <c r="CG170" s="16" t="n">
        <f aca="true">$D$12+NORMSINV(RAND())*$D$11</f>
        <v>0.313301239549041</v>
      </c>
      <c r="CH170" s="16" t="n">
        <f aca="true">$D$12+NORMSINV(RAND())*$D$11</f>
        <v>-6.34229318242978</v>
      </c>
      <c r="CI170" s="16" t="n">
        <f aca="true">$D$12+NORMSINV(RAND())*$D$11</f>
        <v>4.73675686301023</v>
      </c>
    </row>
    <row r="171" customFormat="false" ht="15" hidden="false" customHeight="false" outlineLevel="0" collapsed="false">
      <c r="D171" s="16" t="n">
        <f aca="false">AVERAGE(H171:CI171)</f>
        <v>1.18480731666082</v>
      </c>
      <c r="E171" s="16" t="n">
        <f aca="false">STDEV(H171:CI171)</f>
        <v>5.62654746447615</v>
      </c>
      <c r="F171" s="20" t="n">
        <f aca="false">IF(AND(D171-TINV(2*$D$8/100,$D$10-1)*E171/SQRT($D$10)&lt;-1,D171+TINV(2*$D$9/100,$D$10-1)*E171/SQRT($D$10)&gt;1),1,0)</f>
        <v>0</v>
      </c>
      <c r="G171" s="16"/>
      <c r="H171" s="16" t="n">
        <f aca="true">$D$12+NORMSINV(RAND())*$D$11</f>
        <v>-0.515344502023898</v>
      </c>
      <c r="I171" s="16" t="n">
        <f aca="true">$D$12+NORMSINV(RAND())*$D$11</f>
        <v>3.4942206108721</v>
      </c>
      <c r="J171" s="16" t="n">
        <f aca="true">$D$12+NORMSINV(RAND())*$D$11</f>
        <v>4.78851119503569</v>
      </c>
      <c r="K171" s="16" t="n">
        <f aca="true">$D$12+NORMSINV(RAND())*$D$11</f>
        <v>1.21773685049768</v>
      </c>
      <c r="L171" s="16" t="n">
        <f aca="true">$D$12+NORMSINV(RAND())*$D$11</f>
        <v>-5.80594186826019</v>
      </c>
      <c r="M171" s="16" t="n">
        <f aca="true">$D$12+NORMSINV(RAND())*$D$11</f>
        <v>0.506969316282508</v>
      </c>
      <c r="N171" s="16" t="n">
        <f aca="true">$D$12+NORMSINV(RAND())*$D$11</f>
        <v>-5.74212483636745</v>
      </c>
      <c r="O171" s="16" t="n">
        <f aca="true">$D$12+NORMSINV(RAND())*$D$11</f>
        <v>6.78484692310435</v>
      </c>
      <c r="P171" s="16" t="n">
        <f aca="true">$D$12+NORMSINV(RAND())*$D$11</f>
        <v>-0.0472595297689613</v>
      </c>
      <c r="Q171" s="16" t="n">
        <f aca="true">$D$12+NORMSINV(RAND())*$D$11</f>
        <v>3.87214389123934</v>
      </c>
      <c r="R171" s="16" t="n">
        <f aca="true">$D$12+NORMSINV(RAND())*$D$11</f>
        <v>1.73164529983475</v>
      </c>
      <c r="S171" s="16" t="n">
        <f aca="true">$D$12+NORMSINV(RAND())*$D$11</f>
        <v>-1.95700151134032</v>
      </c>
      <c r="T171" s="16" t="n">
        <f aca="true">$D$12+NORMSINV(RAND())*$D$11</f>
        <v>0.248608735172638</v>
      </c>
      <c r="U171" s="16" t="n">
        <f aca="true">$D$12+NORMSINV(RAND())*$D$11</f>
        <v>-3.99988934463122</v>
      </c>
      <c r="V171" s="16" t="n">
        <f aca="true">$D$12+NORMSINV(RAND())*$D$11</f>
        <v>6.10998830794624</v>
      </c>
      <c r="W171" s="16" t="n">
        <f aca="true">$D$12+NORMSINV(RAND())*$D$11</f>
        <v>8.30451970151563</v>
      </c>
      <c r="X171" s="16" t="n">
        <f aca="true">$D$12+NORMSINV(RAND())*$D$11</f>
        <v>1.38807184521035</v>
      </c>
      <c r="Y171" s="16" t="n">
        <f aca="true">$D$12+NORMSINV(RAND())*$D$11</f>
        <v>2.18638389895008</v>
      </c>
      <c r="Z171" s="16" t="n">
        <f aca="true">$D$12+NORMSINV(RAND())*$D$11</f>
        <v>9.01345654340986</v>
      </c>
      <c r="AA171" s="16" t="n">
        <f aca="true">$D$12+NORMSINV(RAND())*$D$11</f>
        <v>1.49827925872789</v>
      </c>
      <c r="AB171" s="16" t="n">
        <f aca="true">$D$12+NORMSINV(RAND())*$D$11</f>
        <v>-3.90216233095362</v>
      </c>
      <c r="AC171" s="16" t="n">
        <f aca="true">$D$12+NORMSINV(RAND())*$D$11</f>
        <v>-5.85113920146517</v>
      </c>
      <c r="AD171" s="16" t="n">
        <f aca="true">$D$12+NORMSINV(RAND())*$D$11</f>
        <v>7.25138191212764</v>
      </c>
      <c r="AE171" s="16" t="n">
        <f aca="true">$D$12+NORMSINV(RAND())*$D$11</f>
        <v>-7.43074379475404</v>
      </c>
      <c r="AF171" s="16" t="n">
        <f aca="true">$D$12+NORMSINV(RAND())*$D$11</f>
        <v>-0.0162659644989045</v>
      </c>
      <c r="AG171" s="16" t="n">
        <f aca="true">$D$12+NORMSINV(RAND())*$D$11</f>
        <v>-1.24791683753053</v>
      </c>
      <c r="AH171" s="16" t="n">
        <f aca="true">$D$12+NORMSINV(RAND())*$D$11</f>
        <v>-5.07358555734095</v>
      </c>
      <c r="AI171" s="16" t="n">
        <f aca="true">$D$12+NORMSINV(RAND())*$D$11</f>
        <v>6.21780983059063</v>
      </c>
      <c r="AJ171" s="16" t="n">
        <f aca="true">$D$12+NORMSINV(RAND())*$D$11</f>
        <v>12.3753638686517</v>
      </c>
      <c r="AK171" s="16" t="n">
        <f aca="true">$D$12+NORMSINV(RAND())*$D$11</f>
        <v>4.08146998044</v>
      </c>
      <c r="AL171" s="16" t="n">
        <f aca="true">$D$12+NORMSINV(RAND())*$D$11</f>
        <v>4.85509908920304</v>
      </c>
      <c r="AM171" s="16" t="n">
        <f aca="true">$D$12+NORMSINV(RAND())*$D$11</f>
        <v>8.93368711188866</v>
      </c>
      <c r="AN171" s="16" t="n">
        <f aca="true">$D$12+NORMSINV(RAND())*$D$11</f>
        <v>1.54079936469938</v>
      </c>
      <c r="AO171" s="16" t="n">
        <f aca="true">$D$12+NORMSINV(RAND())*$D$11</f>
        <v>1.4354749905303</v>
      </c>
      <c r="AP171" s="16" t="n">
        <f aca="true">$D$12+NORMSINV(RAND())*$D$11</f>
        <v>-3.37933877272714</v>
      </c>
      <c r="AQ171" s="16" t="n">
        <f aca="true">$D$12+NORMSINV(RAND())*$D$11</f>
        <v>8.49049485826993</v>
      </c>
      <c r="AR171" s="16" t="n">
        <f aca="true">$D$12+NORMSINV(RAND())*$D$11</f>
        <v>2.79358187669544</v>
      </c>
      <c r="AS171" s="16" t="n">
        <f aca="true">$D$12+NORMSINV(RAND())*$D$11</f>
        <v>1.14055383082879</v>
      </c>
      <c r="AT171" s="16" t="n">
        <f aca="true">$D$12+NORMSINV(RAND())*$D$11</f>
        <v>1.39494281016901</v>
      </c>
      <c r="AU171" s="16" t="n">
        <f aca="true">$D$12+NORMSINV(RAND())*$D$11</f>
        <v>-14.2243821126635</v>
      </c>
      <c r="AV171" s="16" t="n">
        <f aca="true">$D$12+NORMSINV(RAND())*$D$11</f>
        <v>1.12081761978777</v>
      </c>
      <c r="AW171" s="16" t="n">
        <f aca="true">$D$12+NORMSINV(RAND())*$D$11</f>
        <v>2.59389873567577</v>
      </c>
      <c r="AX171" s="16" t="n">
        <f aca="true">$D$12+NORMSINV(RAND())*$D$11</f>
        <v>-1.61026125192507</v>
      </c>
      <c r="AY171" s="16" t="n">
        <f aca="true">$D$12+NORMSINV(RAND())*$D$11</f>
        <v>8.63486009616023</v>
      </c>
      <c r="AZ171" s="16" t="n">
        <f aca="true">$D$12+NORMSINV(RAND())*$D$11</f>
        <v>5.82591596111753</v>
      </c>
      <c r="BA171" s="16" t="n">
        <f aca="true">$D$12+NORMSINV(RAND())*$D$11</f>
        <v>1.70968915164561</v>
      </c>
      <c r="BB171" s="16" t="n">
        <f aca="true">$D$12+NORMSINV(RAND())*$D$11</f>
        <v>-4.15809024491878</v>
      </c>
      <c r="BC171" s="16" t="n">
        <f aca="true">$D$12+NORMSINV(RAND())*$D$11</f>
        <v>-4.8264916107838</v>
      </c>
      <c r="BD171" s="16" t="n">
        <f aca="true">$D$12+NORMSINV(RAND())*$D$11</f>
        <v>3.28087802725622</v>
      </c>
      <c r="BE171" s="16" t="n">
        <f aca="true">$D$12+NORMSINV(RAND())*$D$11</f>
        <v>0.842974191949707</v>
      </c>
      <c r="BF171" s="16" t="n">
        <f aca="true">$D$12+NORMSINV(RAND())*$D$11</f>
        <v>-0.0434931597898206</v>
      </c>
      <c r="BG171" s="16" t="n">
        <f aca="true">$D$12+NORMSINV(RAND())*$D$11</f>
        <v>3.41327861973956</v>
      </c>
      <c r="BH171" s="16" t="n">
        <f aca="true">$D$12+NORMSINV(RAND())*$D$11</f>
        <v>-3.02332582058581</v>
      </c>
      <c r="BI171" s="16" t="n">
        <f aca="true">$D$12+NORMSINV(RAND())*$D$11</f>
        <v>-0.587542812772621</v>
      </c>
      <c r="BJ171" s="16" t="n">
        <f aca="true">$D$12+NORMSINV(RAND())*$D$11</f>
        <v>-11.0653181960238</v>
      </c>
      <c r="BK171" s="16" t="n">
        <f aca="true">$D$12+NORMSINV(RAND())*$D$11</f>
        <v>8.99143100211461</v>
      </c>
      <c r="BL171" s="16" t="n">
        <f aca="true">$D$12+NORMSINV(RAND())*$D$11</f>
        <v>14.0708885036317</v>
      </c>
      <c r="BM171" s="16" t="n">
        <f aca="true">$D$12+NORMSINV(RAND())*$D$11</f>
        <v>5.70347747862973</v>
      </c>
      <c r="BN171" s="16" t="n">
        <f aca="true">$D$12+NORMSINV(RAND())*$D$11</f>
        <v>-4.69130922241485</v>
      </c>
      <c r="BO171" s="16" t="n">
        <f aca="true">$D$12+NORMSINV(RAND())*$D$11</f>
        <v>-6.47044266716823</v>
      </c>
      <c r="BP171" s="16" t="n">
        <f aca="true">$D$12+NORMSINV(RAND())*$D$11</f>
        <v>-0.388166532598855</v>
      </c>
      <c r="BQ171" s="16" t="n">
        <f aca="true">$D$12+NORMSINV(RAND())*$D$11</f>
        <v>0.426721857745778</v>
      </c>
      <c r="BR171" s="16" t="n">
        <f aca="true">$D$12+NORMSINV(RAND())*$D$11</f>
        <v>10.8906186273034</v>
      </c>
      <c r="BS171" s="16" t="n">
        <f aca="true">$D$12+NORMSINV(RAND())*$D$11</f>
        <v>-4.70899950210297</v>
      </c>
      <c r="BT171" s="16" t="n">
        <f aca="true">$D$12+NORMSINV(RAND())*$D$11</f>
        <v>4.89032780921118</v>
      </c>
      <c r="BU171" s="16" t="n">
        <f aca="true">$D$12+NORMSINV(RAND())*$D$11</f>
        <v>14.5566826294893</v>
      </c>
      <c r="BV171" s="16" t="n">
        <f aca="true">$D$12+NORMSINV(RAND())*$D$11</f>
        <v>1.91469656608832</v>
      </c>
      <c r="BW171" s="16" t="n">
        <f aca="true">$D$12+NORMSINV(RAND())*$D$11</f>
        <v>-1.7343354104975</v>
      </c>
      <c r="BX171" s="16" t="n">
        <f aca="true">$D$12+NORMSINV(RAND())*$D$11</f>
        <v>1.69551257714317</v>
      </c>
      <c r="BY171" s="16" t="n">
        <f aca="true">$D$12+NORMSINV(RAND())*$D$11</f>
        <v>-7.28407147906193</v>
      </c>
      <c r="BZ171" s="16" t="n">
        <f aca="true">$D$12+NORMSINV(RAND())*$D$11</f>
        <v>-3.86295549923741</v>
      </c>
      <c r="CA171" s="16" t="n">
        <f aca="true">$D$12+NORMSINV(RAND())*$D$11</f>
        <v>9.98985785181194</v>
      </c>
      <c r="CB171" s="16" t="n">
        <f aca="true">$D$12+NORMSINV(RAND())*$D$11</f>
        <v>-0.540255752373112</v>
      </c>
      <c r="CC171" s="16" t="n">
        <f aca="true">$D$12+NORMSINV(RAND())*$D$11</f>
        <v>-1.15866967496704</v>
      </c>
      <c r="CD171" s="16" t="n">
        <f aca="true">$D$12+NORMSINV(RAND())*$D$11</f>
        <v>0.341418471199539</v>
      </c>
      <c r="CE171" s="16" t="n">
        <f aca="true">$D$12+NORMSINV(RAND())*$D$11</f>
        <v>2.51509048735728</v>
      </c>
      <c r="CF171" s="16" t="n">
        <f aca="true">$D$12+NORMSINV(RAND())*$D$11</f>
        <v>-7.75892584201429</v>
      </c>
      <c r="CG171" s="16" t="n">
        <f aca="true">$D$12+NORMSINV(RAND())*$D$11</f>
        <v>-3.23539961415542</v>
      </c>
      <c r="CH171" s="16" t="n">
        <f aca="true">$D$12+NORMSINV(RAND())*$D$11</f>
        <v>-3.56764672815799</v>
      </c>
      <c r="CI171" s="16" t="n">
        <f aca="true">$D$12+NORMSINV(RAND())*$D$11</f>
        <v>9.6283043517887</v>
      </c>
    </row>
    <row r="172" customFormat="false" ht="15" hidden="false" customHeight="false" outlineLevel="0" collapsed="false">
      <c r="D172" s="16" t="n">
        <f aca="false">AVERAGE(H172:CI172)</f>
        <v>-0.283624077911203</v>
      </c>
      <c r="E172" s="16" t="n">
        <f aca="false">STDEV(H172:CI172)</f>
        <v>5.94742922666869</v>
      </c>
      <c r="F172" s="20" t="n">
        <f aca="false">IF(AND(D172-TINV(2*$D$8/100,$D$10-1)*E172/SQRT($D$10)&lt;-1,D172+TINV(2*$D$9/100,$D$10-1)*E172/SQRT($D$10)&gt;1),1,0)</f>
        <v>0</v>
      </c>
      <c r="G172" s="16"/>
      <c r="H172" s="16" t="n">
        <f aca="true">$D$12+NORMSINV(RAND())*$D$11</f>
        <v>-0.640614242367529</v>
      </c>
      <c r="I172" s="16" t="n">
        <f aca="true">$D$12+NORMSINV(RAND())*$D$11</f>
        <v>-1.82816744074722</v>
      </c>
      <c r="J172" s="16" t="n">
        <f aca="true">$D$12+NORMSINV(RAND())*$D$11</f>
        <v>5.14581429922841</v>
      </c>
      <c r="K172" s="16" t="n">
        <f aca="true">$D$12+NORMSINV(RAND())*$D$11</f>
        <v>-5.32318642882866</v>
      </c>
      <c r="L172" s="16" t="n">
        <f aca="true">$D$12+NORMSINV(RAND())*$D$11</f>
        <v>-0.608255841754663</v>
      </c>
      <c r="M172" s="16" t="n">
        <f aca="true">$D$12+NORMSINV(RAND())*$D$11</f>
        <v>-4.52482981422372</v>
      </c>
      <c r="N172" s="16" t="n">
        <f aca="true">$D$12+NORMSINV(RAND())*$D$11</f>
        <v>0.24625835636114</v>
      </c>
      <c r="O172" s="16" t="n">
        <f aca="true">$D$12+NORMSINV(RAND())*$D$11</f>
        <v>-0.426012660026171</v>
      </c>
      <c r="P172" s="16" t="n">
        <f aca="true">$D$12+NORMSINV(RAND())*$D$11</f>
        <v>4.27867458386446</v>
      </c>
      <c r="Q172" s="16" t="n">
        <f aca="true">$D$12+NORMSINV(RAND())*$D$11</f>
        <v>5.76260646634693</v>
      </c>
      <c r="R172" s="16" t="n">
        <f aca="true">$D$12+NORMSINV(RAND())*$D$11</f>
        <v>9.43958144330062</v>
      </c>
      <c r="S172" s="16" t="n">
        <f aca="true">$D$12+NORMSINV(RAND())*$D$11</f>
        <v>-5.74894487304749</v>
      </c>
      <c r="T172" s="16" t="n">
        <f aca="true">$D$12+NORMSINV(RAND())*$D$11</f>
        <v>-5.10229489167117</v>
      </c>
      <c r="U172" s="16" t="n">
        <f aca="true">$D$12+NORMSINV(RAND())*$D$11</f>
        <v>-2.95506468727221</v>
      </c>
      <c r="V172" s="16" t="n">
        <f aca="true">$D$12+NORMSINV(RAND())*$D$11</f>
        <v>1.1207905930423</v>
      </c>
      <c r="W172" s="16" t="n">
        <f aca="true">$D$12+NORMSINV(RAND())*$D$11</f>
        <v>10.5384887642171</v>
      </c>
      <c r="X172" s="16" t="n">
        <f aca="true">$D$12+NORMSINV(RAND())*$D$11</f>
        <v>-0.0438880100388146</v>
      </c>
      <c r="Y172" s="16" t="n">
        <f aca="true">$D$12+NORMSINV(RAND())*$D$11</f>
        <v>-6.98374324266853</v>
      </c>
      <c r="Z172" s="16" t="n">
        <f aca="true">$D$12+NORMSINV(RAND())*$D$11</f>
        <v>-4.27399250382615</v>
      </c>
      <c r="AA172" s="16" t="n">
        <f aca="true">$D$12+NORMSINV(RAND())*$D$11</f>
        <v>6.95298021164994</v>
      </c>
      <c r="AB172" s="16" t="n">
        <f aca="true">$D$12+NORMSINV(RAND())*$D$11</f>
        <v>-4.70138385439568</v>
      </c>
      <c r="AC172" s="16" t="n">
        <f aca="true">$D$12+NORMSINV(RAND())*$D$11</f>
        <v>-6.6576402627624</v>
      </c>
      <c r="AD172" s="16" t="n">
        <f aca="true">$D$12+NORMSINV(RAND())*$D$11</f>
        <v>7.49655426872274</v>
      </c>
      <c r="AE172" s="16" t="n">
        <f aca="true">$D$12+NORMSINV(RAND())*$D$11</f>
        <v>-3.99988394868313</v>
      </c>
      <c r="AF172" s="16" t="n">
        <f aca="true">$D$12+NORMSINV(RAND())*$D$11</f>
        <v>-9.94134736186906</v>
      </c>
      <c r="AG172" s="16" t="n">
        <f aca="true">$D$12+NORMSINV(RAND())*$D$11</f>
        <v>-7.3057189612504</v>
      </c>
      <c r="AH172" s="16" t="n">
        <f aca="true">$D$12+NORMSINV(RAND())*$D$11</f>
        <v>6.54676390048966</v>
      </c>
      <c r="AI172" s="16" t="n">
        <f aca="true">$D$12+NORMSINV(RAND())*$D$11</f>
        <v>1.93933243195665</v>
      </c>
      <c r="AJ172" s="16" t="n">
        <f aca="true">$D$12+NORMSINV(RAND())*$D$11</f>
        <v>0.603463113977</v>
      </c>
      <c r="AK172" s="16" t="n">
        <f aca="true">$D$12+NORMSINV(RAND())*$D$11</f>
        <v>-13.5313011915389</v>
      </c>
      <c r="AL172" s="16" t="n">
        <f aca="true">$D$12+NORMSINV(RAND())*$D$11</f>
        <v>3.34485025519536</v>
      </c>
      <c r="AM172" s="16" t="n">
        <f aca="true">$D$12+NORMSINV(RAND())*$D$11</f>
        <v>9.38771431749631</v>
      </c>
      <c r="AN172" s="16" t="n">
        <f aca="true">$D$12+NORMSINV(RAND())*$D$11</f>
        <v>-5.93774287818695</v>
      </c>
      <c r="AO172" s="16" t="n">
        <f aca="true">$D$12+NORMSINV(RAND())*$D$11</f>
        <v>5.60206894983304</v>
      </c>
      <c r="AP172" s="16" t="n">
        <f aca="true">$D$12+NORMSINV(RAND())*$D$11</f>
        <v>-7.72082051713354</v>
      </c>
      <c r="AQ172" s="16" t="n">
        <f aca="true">$D$12+NORMSINV(RAND())*$D$11</f>
        <v>-2.01167959912756</v>
      </c>
      <c r="AR172" s="16" t="n">
        <f aca="true">$D$12+NORMSINV(RAND())*$D$11</f>
        <v>-7.85248716941793</v>
      </c>
      <c r="AS172" s="16" t="n">
        <f aca="true">$D$12+NORMSINV(RAND())*$D$11</f>
        <v>-8.15368950364803</v>
      </c>
      <c r="AT172" s="16" t="n">
        <f aca="true">$D$12+NORMSINV(RAND())*$D$11</f>
        <v>2.98275420877552</v>
      </c>
      <c r="AU172" s="16" t="n">
        <f aca="true">$D$12+NORMSINV(RAND())*$D$11</f>
        <v>-3.29122863885388</v>
      </c>
      <c r="AV172" s="16" t="n">
        <f aca="true">$D$12+NORMSINV(RAND())*$D$11</f>
        <v>-7.09280809609576</v>
      </c>
      <c r="AW172" s="16" t="n">
        <f aca="true">$D$12+NORMSINV(RAND())*$D$11</f>
        <v>0.450277142622517</v>
      </c>
      <c r="AX172" s="16" t="n">
        <f aca="true">$D$12+NORMSINV(RAND())*$D$11</f>
        <v>-3.52889305210374</v>
      </c>
      <c r="AY172" s="16" t="n">
        <f aca="true">$D$12+NORMSINV(RAND())*$D$11</f>
        <v>7.93918115903138</v>
      </c>
      <c r="AZ172" s="16" t="n">
        <f aca="true">$D$12+NORMSINV(RAND())*$D$11</f>
        <v>-3.78230151296877</v>
      </c>
      <c r="BA172" s="16" t="n">
        <f aca="true">$D$12+NORMSINV(RAND())*$D$11</f>
        <v>6.15678068906484</v>
      </c>
      <c r="BB172" s="16" t="n">
        <f aca="true">$D$12+NORMSINV(RAND())*$D$11</f>
        <v>-4.76276581898634</v>
      </c>
      <c r="BC172" s="16" t="n">
        <f aca="true">$D$12+NORMSINV(RAND())*$D$11</f>
        <v>-0.140591969503345</v>
      </c>
      <c r="BD172" s="16" t="n">
        <f aca="true">$D$12+NORMSINV(RAND())*$D$11</f>
        <v>10.0943660627973</v>
      </c>
      <c r="BE172" s="16" t="n">
        <f aca="true">$D$12+NORMSINV(RAND())*$D$11</f>
        <v>-2.02408028755766</v>
      </c>
      <c r="BF172" s="16" t="n">
        <f aca="true">$D$12+NORMSINV(RAND())*$D$11</f>
        <v>16.7140159518764</v>
      </c>
      <c r="BG172" s="16" t="n">
        <f aca="true">$D$12+NORMSINV(RAND())*$D$11</f>
        <v>-8.03326643238864</v>
      </c>
      <c r="BH172" s="16" t="n">
        <f aca="true">$D$12+NORMSINV(RAND())*$D$11</f>
        <v>-2.18834207149243</v>
      </c>
      <c r="BI172" s="16" t="n">
        <f aca="true">$D$12+NORMSINV(RAND())*$D$11</f>
        <v>3.99401234134643</v>
      </c>
      <c r="BJ172" s="16" t="n">
        <f aca="true">$D$12+NORMSINV(RAND())*$D$11</f>
        <v>0.67865783678802</v>
      </c>
      <c r="BK172" s="16" t="n">
        <f aca="true">$D$12+NORMSINV(RAND())*$D$11</f>
        <v>-4.2938278045359</v>
      </c>
      <c r="BL172" s="16" t="n">
        <f aca="true">$D$12+NORMSINV(RAND())*$D$11</f>
        <v>0.44572854926517</v>
      </c>
      <c r="BM172" s="16" t="n">
        <f aca="true">$D$12+NORMSINV(RAND())*$D$11</f>
        <v>3.63653611815392</v>
      </c>
      <c r="BN172" s="16" t="n">
        <f aca="true">$D$12+NORMSINV(RAND())*$D$11</f>
        <v>-6.55713890991559</v>
      </c>
      <c r="BO172" s="16" t="n">
        <f aca="true">$D$12+NORMSINV(RAND())*$D$11</f>
        <v>-4.28638755973628</v>
      </c>
      <c r="BP172" s="16" t="n">
        <f aca="true">$D$12+NORMSINV(RAND())*$D$11</f>
        <v>-6.66037601301599</v>
      </c>
      <c r="BQ172" s="16" t="n">
        <f aca="true">$D$12+NORMSINV(RAND())*$D$11</f>
        <v>5.38785623589018</v>
      </c>
      <c r="BR172" s="16" t="n">
        <f aca="true">$D$12+NORMSINV(RAND())*$D$11</f>
        <v>-5.03386531709589</v>
      </c>
      <c r="BS172" s="16" t="n">
        <f aca="true">$D$12+NORMSINV(RAND())*$D$11</f>
        <v>0.819379647013324</v>
      </c>
      <c r="BT172" s="16" t="n">
        <f aca="true">$D$12+NORMSINV(RAND())*$D$11</f>
        <v>-9.27064613075349</v>
      </c>
      <c r="BU172" s="16" t="n">
        <f aca="true">$D$12+NORMSINV(RAND())*$D$11</f>
        <v>9.38935005913157</v>
      </c>
      <c r="BV172" s="16" t="n">
        <f aca="true">$D$12+NORMSINV(RAND())*$D$11</f>
        <v>1.25258949016818</v>
      </c>
      <c r="BW172" s="16" t="n">
        <f aca="true">$D$12+NORMSINV(RAND())*$D$11</f>
        <v>2.21938970605929</v>
      </c>
      <c r="BX172" s="16" t="n">
        <f aca="true">$D$12+NORMSINV(RAND())*$D$11</f>
        <v>9.86439486854646</v>
      </c>
      <c r="BY172" s="16" t="n">
        <f aca="true">$D$12+NORMSINV(RAND())*$D$11</f>
        <v>-1.88943740141392</v>
      </c>
      <c r="BZ172" s="16" t="n">
        <f aca="true">$D$12+NORMSINV(RAND())*$D$11</f>
        <v>-2.73097016521618</v>
      </c>
      <c r="CA172" s="16" t="n">
        <f aca="true">$D$12+NORMSINV(RAND())*$D$11</f>
        <v>8.50935857171713</v>
      </c>
      <c r="CB172" s="16" t="n">
        <f aca="true">$D$12+NORMSINV(RAND())*$D$11</f>
        <v>0.123935453763741</v>
      </c>
      <c r="CC172" s="16" t="n">
        <f aca="true">$D$12+NORMSINV(RAND())*$D$11</f>
        <v>6.61809189536843</v>
      </c>
      <c r="CD172" s="16" t="n">
        <f aca="true">$D$12+NORMSINV(RAND())*$D$11</f>
        <v>-6.04200126070181</v>
      </c>
      <c r="CE172" s="16" t="n">
        <f aca="true">$D$12+NORMSINV(RAND())*$D$11</f>
        <v>-2.40257481503225</v>
      </c>
      <c r="CF172" s="16" t="n">
        <f aca="true">$D$12+NORMSINV(RAND())*$D$11</f>
        <v>2.75284277599068</v>
      </c>
      <c r="CG172" s="16" t="n">
        <f aca="true">$D$12+NORMSINV(RAND())*$D$11</f>
        <v>5.03480980278286</v>
      </c>
      <c r="CH172" s="16" t="n">
        <f aca="true">$D$12+NORMSINV(RAND())*$D$11</f>
        <v>0.55292014933832</v>
      </c>
      <c r="CI172" s="16" t="n">
        <f aca="true">$D$12+NORMSINV(RAND())*$D$11</f>
        <v>-6.42890376221567</v>
      </c>
    </row>
    <row r="173" customFormat="false" ht="15" hidden="false" customHeight="false" outlineLevel="0" collapsed="false">
      <c r="D173" s="16" t="n">
        <f aca="false">AVERAGE(H173:CI173)</f>
        <v>0.490107803449071</v>
      </c>
      <c r="E173" s="16" t="n">
        <f aca="false">STDEV(H173:CI173)</f>
        <v>5.13543796983248</v>
      </c>
      <c r="F173" s="20" t="n">
        <f aca="false">IF(AND(D173-TINV(2*$D$8/100,$D$10-1)*E173/SQRT($D$10)&lt;-1,D173+TINV(2*$D$9/100,$D$10-1)*E173/SQRT($D$10)&gt;1),1,0)</f>
        <v>0</v>
      </c>
      <c r="G173" s="16"/>
      <c r="H173" s="16" t="n">
        <f aca="true">$D$12+NORMSINV(RAND())*$D$11</f>
        <v>-10.8951104101681</v>
      </c>
      <c r="I173" s="16" t="n">
        <f aca="true">$D$12+NORMSINV(RAND())*$D$11</f>
        <v>7.43665185446706</v>
      </c>
      <c r="J173" s="16" t="n">
        <f aca="true">$D$12+NORMSINV(RAND())*$D$11</f>
        <v>-6.62941396030302</v>
      </c>
      <c r="K173" s="16" t="n">
        <f aca="true">$D$12+NORMSINV(RAND())*$D$11</f>
        <v>-0.452342457303146</v>
      </c>
      <c r="L173" s="16" t="n">
        <f aca="true">$D$12+NORMSINV(RAND())*$D$11</f>
        <v>3.10640666000862</v>
      </c>
      <c r="M173" s="16" t="n">
        <f aca="true">$D$12+NORMSINV(RAND())*$D$11</f>
        <v>-2.44357804004392</v>
      </c>
      <c r="N173" s="16" t="n">
        <f aca="true">$D$12+NORMSINV(RAND())*$D$11</f>
        <v>-2.97232687110589</v>
      </c>
      <c r="O173" s="16" t="n">
        <f aca="true">$D$12+NORMSINV(RAND())*$D$11</f>
        <v>-0.492408784948831</v>
      </c>
      <c r="P173" s="16" t="n">
        <f aca="true">$D$12+NORMSINV(RAND())*$D$11</f>
        <v>0.354316950530318</v>
      </c>
      <c r="Q173" s="16" t="n">
        <f aca="true">$D$12+NORMSINV(RAND())*$D$11</f>
        <v>-2.26734248944587</v>
      </c>
      <c r="R173" s="16" t="n">
        <f aca="true">$D$12+NORMSINV(RAND())*$D$11</f>
        <v>0.970889631629837</v>
      </c>
      <c r="S173" s="16" t="n">
        <f aca="true">$D$12+NORMSINV(RAND())*$D$11</f>
        <v>-2.49759006181242</v>
      </c>
      <c r="T173" s="16" t="n">
        <f aca="true">$D$12+NORMSINV(RAND())*$D$11</f>
        <v>0.113106674381883</v>
      </c>
      <c r="U173" s="16" t="n">
        <f aca="true">$D$12+NORMSINV(RAND())*$D$11</f>
        <v>5.96564086817831</v>
      </c>
      <c r="V173" s="16" t="n">
        <f aca="true">$D$12+NORMSINV(RAND())*$D$11</f>
        <v>-6.56800341189903</v>
      </c>
      <c r="W173" s="16" t="n">
        <f aca="true">$D$12+NORMSINV(RAND())*$D$11</f>
        <v>10.2228009205878</v>
      </c>
      <c r="X173" s="16" t="n">
        <f aca="true">$D$12+NORMSINV(RAND())*$D$11</f>
        <v>-1.65797280205236</v>
      </c>
      <c r="Y173" s="16" t="n">
        <f aca="true">$D$12+NORMSINV(RAND())*$D$11</f>
        <v>-6.77420684654937</v>
      </c>
      <c r="Z173" s="16" t="n">
        <f aca="true">$D$12+NORMSINV(RAND())*$D$11</f>
        <v>-0.759669651823442</v>
      </c>
      <c r="AA173" s="16" t="n">
        <f aca="true">$D$12+NORMSINV(RAND())*$D$11</f>
        <v>-3.0159590406947</v>
      </c>
      <c r="AB173" s="16" t="n">
        <f aca="true">$D$12+NORMSINV(RAND())*$D$11</f>
        <v>5.53906443102548</v>
      </c>
      <c r="AC173" s="16" t="n">
        <f aca="true">$D$12+NORMSINV(RAND())*$D$11</f>
        <v>-6.62139452778761</v>
      </c>
      <c r="AD173" s="16" t="n">
        <f aca="true">$D$12+NORMSINV(RAND())*$D$11</f>
        <v>-4.320720145472</v>
      </c>
      <c r="AE173" s="16" t="n">
        <f aca="true">$D$12+NORMSINV(RAND())*$D$11</f>
        <v>-1.03661547215793</v>
      </c>
      <c r="AF173" s="16" t="n">
        <f aca="true">$D$12+NORMSINV(RAND())*$D$11</f>
        <v>2.96006953189281</v>
      </c>
      <c r="AG173" s="16" t="n">
        <f aca="true">$D$12+NORMSINV(RAND())*$D$11</f>
        <v>-4.2114862199111</v>
      </c>
      <c r="AH173" s="16" t="n">
        <f aca="true">$D$12+NORMSINV(RAND())*$D$11</f>
        <v>-5.06142668967915</v>
      </c>
      <c r="AI173" s="16" t="n">
        <f aca="true">$D$12+NORMSINV(RAND())*$D$11</f>
        <v>-4.43440155630632</v>
      </c>
      <c r="AJ173" s="16" t="n">
        <f aca="true">$D$12+NORMSINV(RAND())*$D$11</f>
        <v>9.98482152460836</v>
      </c>
      <c r="AK173" s="16" t="n">
        <f aca="true">$D$12+NORMSINV(RAND())*$D$11</f>
        <v>7.35554806710699</v>
      </c>
      <c r="AL173" s="16" t="n">
        <f aca="true">$D$12+NORMSINV(RAND())*$D$11</f>
        <v>-5.9416578302579</v>
      </c>
      <c r="AM173" s="16" t="n">
        <f aca="true">$D$12+NORMSINV(RAND())*$D$11</f>
        <v>9.31247492974927</v>
      </c>
      <c r="AN173" s="16" t="n">
        <f aca="true">$D$12+NORMSINV(RAND())*$D$11</f>
        <v>5.76170690565169</v>
      </c>
      <c r="AO173" s="16" t="n">
        <f aca="true">$D$12+NORMSINV(RAND())*$D$11</f>
        <v>-11.888051393206</v>
      </c>
      <c r="AP173" s="16" t="n">
        <f aca="true">$D$12+NORMSINV(RAND())*$D$11</f>
        <v>1.50992654679923</v>
      </c>
      <c r="AQ173" s="16" t="n">
        <f aca="true">$D$12+NORMSINV(RAND())*$D$11</f>
        <v>-0.435957896355068</v>
      </c>
      <c r="AR173" s="16" t="n">
        <f aca="true">$D$12+NORMSINV(RAND())*$D$11</f>
        <v>0.630236645617187</v>
      </c>
      <c r="AS173" s="16" t="n">
        <f aca="true">$D$12+NORMSINV(RAND())*$D$11</f>
        <v>9.47785237144019</v>
      </c>
      <c r="AT173" s="16" t="n">
        <f aca="true">$D$12+NORMSINV(RAND())*$D$11</f>
        <v>0.456004801493393</v>
      </c>
      <c r="AU173" s="16" t="n">
        <f aca="true">$D$12+NORMSINV(RAND())*$D$11</f>
        <v>-1.31568380680635</v>
      </c>
      <c r="AV173" s="16" t="n">
        <f aca="true">$D$12+NORMSINV(RAND())*$D$11</f>
        <v>3.95826537461526</v>
      </c>
      <c r="AW173" s="16" t="n">
        <f aca="true">$D$12+NORMSINV(RAND())*$D$11</f>
        <v>-6.41224020062209</v>
      </c>
      <c r="AX173" s="16" t="n">
        <f aca="true">$D$12+NORMSINV(RAND())*$D$11</f>
        <v>-5.23711713620235</v>
      </c>
      <c r="AY173" s="16" t="n">
        <f aca="true">$D$12+NORMSINV(RAND())*$D$11</f>
        <v>2.01165716619224</v>
      </c>
      <c r="AZ173" s="16" t="n">
        <f aca="true">$D$12+NORMSINV(RAND())*$D$11</f>
        <v>2.60120942155937</v>
      </c>
      <c r="BA173" s="16" t="n">
        <f aca="true">$D$12+NORMSINV(RAND())*$D$11</f>
        <v>2.13143437377204</v>
      </c>
      <c r="BB173" s="16" t="n">
        <f aca="true">$D$12+NORMSINV(RAND())*$D$11</f>
        <v>-0.742752066510602</v>
      </c>
      <c r="BC173" s="16" t="n">
        <f aca="true">$D$12+NORMSINV(RAND())*$D$11</f>
        <v>-4.6890093817416</v>
      </c>
      <c r="BD173" s="16" t="n">
        <f aca="true">$D$12+NORMSINV(RAND())*$D$11</f>
        <v>5.50241439004857</v>
      </c>
      <c r="BE173" s="16" t="n">
        <f aca="true">$D$12+NORMSINV(RAND())*$D$11</f>
        <v>-0.6803546889668</v>
      </c>
      <c r="BF173" s="16" t="n">
        <f aca="true">$D$12+NORMSINV(RAND())*$D$11</f>
        <v>7.76254753975147</v>
      </c>
      <c r="BG173" s="16" t="n">
        <f aca="true">$D$12+NORMSINV(RAND())*$D$11</f>
        <v>1.66807708600788</v>
      </c>
      <c r="BH173" s="16" t="n">
        <f aca="true">$D$12+NORMSINV(RAND())*$D$11</f>
        <v>1.33700079982064</v>
      </c>
      <c r="BI173" s="16" t="n">
        <f aca="true">$D$12+NORMSINV(RAND())*$D$11</f>
        <v>4.55758493789239</v>
      </c>
      <c r="BJ173" s="16" t="n">
        <f aca="true">$D$12+NORMSINV(RAND())*$D$11</f>
        <v>0.844140939388278</v>
      </c>
      <c r="BK173" s="16" t="n">
        <f aca="true">$D$12+NORMSINV(RAND())*$D$11</f>
        <v>5.55492193562801</v>
      </c>
      <c r="BL173" s="16" t="n">
        <f aca="true">$D$12+NORMSINV(RAND())*$D$11</f>
        <v>2.43875181352804</v>
      </c>
      <c r="BM173" s="16" t="n">
        <f aca="true">$D$12+NORMSINV(RAND())*$D$11</f>
        <v>13.2639140926184</v>
      </c>
      <c r="BN173" s="16" t="n">
        <f aca="true">$D$12+NORMSINV(RAND())*$D$11</f>
        <v>-1.72586539463046</v>
      </c>
      <c r="BO173" s="16" t="n">
        <f aca="true">$D$12+NORMSINV(RAND())*$D$11</f>
        <v>0.859731789227955</v>
      </c>
      <c r="BP173" s="16" t="n">
        <f aca="true">$D$12+NORMSINV(RAND())*$D$11</f>
        <v>4.71954295393959</v>
      </c>
      <c r="BQ173" s="16" t="n">
        <f aca="true">$D$12+NORMSINV(RAND())*$D$11</f>
        <v>-8.59941616586499</v>
      </c>
      <c r="BR173" s="16" t="n">
        <f aca="true">$D$12+NORMSINV(RAND())*$D$11</f>
        <v>0.0142213652008918</v>
      </c>
      <c r="BS173" s="16" t="n">
        <f aca="true">$D$12+NORMSINV(RAND())*$D$11</f>
        <v>6.72108070486533</v>
      </c>
      <c r="BT173" s="16" t="n">
        <f aca="true">$D$12+NORMSINV(RAND())*$D$11</f>
        <v>2.9953371584627</v>
      </c>
      <c r="BU173" s="16" t="n">
        <f aca="true">$D$12+NORMSINV(RAND())*$D$11</f>
        <v>-3.33160021917517</v>
      </c>
      <c r="BV173" s="16" t="n">
        <f aca="true">$D$12+NORMSINV(RAND())*$D$11</f>
        <v>6.70058451587449</v>
      </c>
      <c r="BW173" s="16" t="n">
        <f aca="true">$D$12+NORMSINV(RAND())*$D$11</f>
        <v>0.818615545371773</v>
      </c>
      <c r="BX173" s="16" t="n">
        <f aca="true">$D$12+NORMSINV(RAND())*$D$11</f>
        <v>-7.46377882987292</v>
      </c>
      <c r="BY173" s="16" t="n">
        <f aca="true">$D$12+NORMSINV(RAND())*$D$11</f>
        <v>-3.85133251687816</v>
      </c>
      <c r="BZ173" s="16" t="n">
        <f aca="true">$D$12+NORMSINV(RAND())*$D$11</f>
        <v>7.05581338811396</v>
      </c>
      <c r="CA173" s="16" t="n">
        <f aca="true">$D$12+NORMSINV(RAND())*$D$11</f>
        <v>4.12081077330737</v>
      </c>
      <c r="CB173" s="16" t="n">
        <f aca="true">$D$12+NORMSINV(RAND())*$D$11</f>
        <v>-1.72020364858362</v>
      </c>
      <c r="CC173" s="16" t="n">
        <f aca="true">$D$12+NORMSINV(RAND())*$D$11</f>
        <v>3.43389737011451</v>
      </c>
      <c r="CD173" s="16" t="n">
        <f aca="true">$D$12+NORMSINV(RAND())*$D$11</f>
        <v>2.40572206891227</v>
      </c>
      <c r="CE173" s="16" t="n">
        <f aca="true">$D$12+NORMSINV(RAND())*$D$11</f>
        <v>6.37176651250568</v>
      </c>
      <c r="CF173" s="16" t="n">
        <f aca="true">$D$12+NORMSINV(RAND())*$D$11</f>
        <v>-5.02985703993482</v>
      </c>
      <c r="CG173" s="16" t="n">
        <f aca="true">$D$12+NORMSINV(RAND())*$D$11</f>
        <v>-2.02836120428863</v>
      </c>
      <c r="CH173" s="16" t="n">
        <f aca="true">$D$12+NORMSINV(RAND())*$D$11</f>
        <v>0.378517569991482</v>
      </c>
      <c r="CI173" s="16" t="n">
        <f aca="true">$D$12+NORMSINV(RAND())*$D$11</f>
        <v>2.02875223340848</v>
      </c>
    </row>
    <row r="174" customFormat="false" ht="15" hidden="false" customHeight="false" outlineLevel="0" collapsed="false">
      <c r="D174" s="16" t="n">
        <f aca="false">AVERAGE(H174:CI174)</f>
        <v>-0.615027783701771</v>
      </c>
      <c r="E174" s="16" t="n">
        <f aca="false">STDEV(H174:CI174)</f>
        <v>5.5502443772249</v>
      </c>
      <c r="F174" s="20" t="n">
        <f aca="false">IF(AND(D174-TINV(2*$D$8/100,$D$10-1)*E174/SQRT($D$10)&lt;-1,D174+TINV(2*$D$9/100,$D$10-1)*E174/SQRT($D$10)&gt;1),1,0)</f>
        <v>0</v>
      </c>
      <c r="G174" s="16"/>
      <c r="H174" s="16" t="n">
        <f aca="true">$D$12+NORMSINV(RAND())*$D$11</f>
        <v>8.35921256774663</v>
      </c>
      <c r="I174" s="16" t="n">
        <f aca="true">$D$12+NORMSINV(RAND())*$D$11</f>
        <v>0.681076939002108</v>
      </c>
      <c r="J174" s="16" t="n">
        <f aca="true">$D$12+NORMSINV(RAND())*$D$11</f>
        <v>-2.59098578879042</v>
      </c>
      <c r="K174" s="16" t="n">
        <f aca="true">$D$12+NORMSINV(RAND())*$D$11</f>
        <v>-0.999030297137035</v>
      </c>
      <c r="L174" s="16" t="n">
        <f aca="true">$D$12+NORMSINV(RAND())*$D$11</f>
        <v>-3.94117199829804</v>
      </c>
      <c r="M174" s="16" t="n">
        <f aca="true">$D$12+NORMSINV(RAND())*$D$11</f>
        <v>-3.55275379999765</v>
      </c>
      <c r="N174" s="16" t="n">
        <f aca="true">$D$12+NORMSINV(RAND())*$D$11</f>
        <v>5.51461201671031</v>
      </c>
      <c r="O174" s="16" t="n">
        <f aca="true">$D$12+NORMSINV(RAND())*$D$11</f>
        <v>-5.04347951802329</v>
      </c>
      <c r="P174" s="16" t="n">
        <f aca="true">$D$12+NORMSINV(RAND())*$D$11</f>
        <v>5.5153886702979</v>
      </c>
      <c r="Q174" s="16" t="n">
        <f aca="true">$D$12+NORMSINV(RAND())*$D$11</f>
        <v>1.49749989540129</v>
      </c>
      <c r="R174" s="16" t="n">
        <f aca="true">$D$12+NORMSINV(RAND())*$D$11</f>
        <v>-1.78509520806482</v>
      </c>
      <c r="S174" s="16" t="n">
        <f aca="true">$D$12+NORMSINV(RAND())*$D$11</f>
        <v>-1.11941501416751</v>
      </c>
      <c r="T174" s="16" t="n">
        <f aca="true">$D$12+NORMSINV(RAND())*$D$11</f>
        <v>-3.74313259652954</v>
      </c>
      <c r="U174" s="16" t="n">
        <f aca="true">$D$12+NORMSINV(RAND())*$D$11</f>
        <v>-7.36546912620842</v>
      </c>
      <c r="V174" s="16" t="n">
        <f aca="true">$D$12+NORMSINV(RAND())*$D$11</f>
        <v>-3.13535492510716</v>
      </c>
      <c r="W174" s="16" t="n">
        <f aca="true">$D$12+NORMSINV(RAND())*$D$11</f>
        <v>0.941605971771272</v>
      </c>
      <c r="X174" s="16" t="n">
        <f aca="true">$D$12+NORMSINV(RAND())*$D$11</f>
        <v>-6.33426462627809</v>
      </c>
      <c r="Y174" s="16" t="n">
        <f aca="true">$D$12+NORMSINV(RAND())*$D$11</f>
        <v>0.535243110087429</v>
      </c>
      <c r="Z174" s="16" t="n">
        <f aca="true">$D$12+NORMSINV(RAND())*$D$11</f>
        <v>2.56065847851576</v>
      </c>
      <c r="AA174" s="16" t="n">
        <f aca="true">$D$12+NORMSINV(RAND())*$D$11</f>
        <v>4.35220670441111</v>
      </c>
      <c r="AB174" s="16" t="n">
        <f aca="true">$D$12+NORMSINV(RAND())*$D$11</f>
        <v>-2.19163043664252</v>
      </c>
      <c r="AC174" s="16" t="n">
        <f aca="true">$D$12+NORMSINV(RAND())*$D$11</f>
        <v>4.88270761522669</v>
      </c>
      <c r="AD174" s="16" t="n">
        <f aca="true">$D$12+NORMSINV(RAND())*$D$11</f>
        <v>-1.79336889850215</v>
      </c>
      <c r="AE174" s="16" t="n">
        <f aca="true">$D$12+NORMSINV(RAND())*$D$11</f>
        <v>6.71186780337168</v>
      </c>
      <c r="AF174" s="16" t="n">
        <f aca="true">$D$12+NORMSINV(RAND())*$D$11</f>
        <v>6.08274991820449</v>
      </c>
      <c r="AG174" s="16" t="n">
        <f aca="true">$D$12+NORMSINV(RAND())*$D$11</f>
        <v>-2.30615868312003</v>
      </c>
      <c r="AH174" s="16" t="n">
        <f aca="true">$D$12+NORMSINV(RAND())*$D$11</f>
        <v>14.1491833888131</v>
      </c>
      <c r="AI174" s="16" t="n">
        <f aca="true">$D$12+NORMSINV(RAND())*$D$11</f>
        <v>-5.40897091305671</v>
      </c>
      <c r="AJ174" s="16" t="n">
        <f aca="true">$D$12+NORMSINV(RAND())*$D$11</f>
        <v>-3.30834122661506</v>
      </c>
      <c r="AK174" s="16" t="n">
        <f aca="true">$D$12+NORMSINV(RAND())*$D$11</f>
        <v>14.0686824647918</v>
      </c>
      <c r="AL174" s="16" t="n">
        <f aca="true">$D$12+NORMSINV(RAND())*$D$11</f>
        <v>7.74513665876981</v>
      </c>
      <c r="AM174" s="16" t="n">
        <f aca="true">$D$12+NORMSINV(RAND())*$D$11</f>
        <v>3.11593441782023</v>
      </c>
      <c r="AN174" s="16" t="n">
        <f aca="true">$D$12+NORMSINV(RAND())*$D$11</f>
        <v>-3.8109908748378</v>
      </c>
      <c r="AO174" s="16" t="n">
        <f aca="true">$D$12+NORMSINV(RAND())*$D$11</f>
        <v>3.81678573170668</v>
      </c>
      <c r="AP174" s="16" t="n">
        <f aca="true">$D$12+NORMSINV(RAND())*$D$11</f>
        <v>-6.02363822936027</v>
      </c>
      <c r="AQ174" s="16" t="n">
        <f aca="true">$D$12+NORMSINV(RAND())*$D$11</f>
        <v>-5.05175940910186</v>
      </c>
      <c r="AR174" s="16" t="n">
        <f aca="true">$D$12+NORMSINV(RAND())*$D$11</f>
        <v>-3.52808395921163</v>
      </c>
      <c r="AS174" s="16" t="n">
        <f aca="true">$D$12+NORMSINV(RAND())*$D$11</f>
        <v>4.03920856052461</v>
      </c>
      <c r="AT174" s="16" t="n">
        <f aca="true">$D$12+NORMSINV(RAND())*$D$11</f>
        <v>5.75745891959846</v>
      </c>
      <c r="AU174" s="16" t="n">
        <f aca="true">$D$12+NORMSINV(RAND())*$D$11</f>
        <v>2.76017483069687</v>
      </c>
      <c r="AV174" s="16" t="n">
        <f aca="true">$D$12+NORMSINV(RAND())*$D$11</f>
        <v>-1.78170125098467</v>
      </c>
      <c r="AW174" s="16" t="n">
        <f aca="true">$D$12+NORMSINV(RAND())*$D$11</f>
        <v>-5.56088812685889</v>
      </c>
      <c r="AX174" s="16" t="n">
        <f aca="true">$D$12+NORMSINV(RAND())*$D$11</f>
        <v>-3.12507454188149</v>
      </c>
      <c r="AY174" s="16" t="n">
        <f aca="true">$D$12+NORMSINV(RAND())*$D$11</f>
        <v>-6.58406160811042</v>
      </c>
      <c r="AZ174" s="16" t="n">
        <f aca="true">$D$12+NORMSINV(RAND())*$D$11</f>
        <v>2.86902789266845</v>
      </c>
      <c r="BA174" s="16" t="n">
        <f aca="true">$D$12+NORMSINV(RAND())*$D$11</f>
        <v>3.08440699842</v>
      </c>
      <c r="BB174" s="16" t="n">
        <f aca="true">$D$12+NORMSINV(RAND())*$D$11</f>
        <v>-3.93015174087447</v>
      </c>
      <c r="BC174" s="16" t="n">
        <f aca="true">$D$12+NORMSINV(RAND())*$D$11</f>
        <v>2.8685079509214</v>
      </c>
      <c r="BD174" s="16" t="n">
        <f aca="true">$D$12+NORMSINV(RAND())*$D$11</f>
        <v>1.82987545367689</v>
      </c>
      <c r="BE174" s="16" t="n">
        <f aca="true">$D$12+NORMSINV(RAND())*$D$11</f>
        <v>-12.4132210932311</v>
      </c>
      <c r="BF174" s="16" t="n">
        <f aca="true">$D$12+NORMSINV(RAND())*$D$11</f>
        <v>-2.56996196270306</v>
      </c>
      <c r="BG174" s="16" t="n">
        <f aca="true">$D$12+NORMSINV(RAND())*$D$11</f>
        <v>1.79394298879757</v>
      </c>
      <c r="BH174" s="16" t="n">
        <f aca="true">$D$12+NORMSINV(RAND())*$D$11</f>
        <v>-9.17612673991638</v>
      </c>
      <c r="BI174" s="16" t="n">
        <f aca="true">$D$12+NORMSINV(RAND())*$D$11</f>
        <v>-3.17783174018917</v>
      </c>
      <c r="BJ174" s="16" t="n">
        <f aca="true">$D$12+NORMSINV(RAND())*$D$11</f>
        <v>2.05275826993992</v>
      </c>
      <c r="BK174" s="16" t="n">
        <f aca="true">$D$12+NORMSINV(RAND())*$D$11</f>
        <v>1.8207876544371</v>
      </c>
      <c r="BL174" s="16" t="n">
        <f aca="true">$D$12+NORMSINV(RAND())*$D$11</f>
        <v>-7.79279361239415</v>
      </c>
      <c r="BM174" s="16" t="n">
        <f aca="true">$D$12+NORMSINV(RAND())*$D$11</f>
        <v>6.89410570345386</v>
      </c>
      <c r="BN174" s="16" t="n">
        <f aca="true">$D$12+NORMSINV(RAND())*$D$11</f>
        <v>0.940487608682408</v>
      </c>
      <c r="BO174" s="16" t="n">
        <f aca="true">$D$12+NORMSINV(RAND())*$D$11</f>
        <v>-0.683677368139404</v>
      </c>
      <c r="BP174" s="16" t="n">
        <f aca="true">$D$12+NORMSINV(RAND())*$D$11</f>
        <v>5.49731308261113</v>
      </c>
      <c r="BQ174" s="16" t="n">
        <f aca="true">$D$12+NORMSINV(RAND())*$D$11</f>
        <v>-1.32357710095198</v>
      </c>
      <c r="BR174" s="16" t="n">
        <f aca="true">$D$12+NORMSINV(RAND())*$D$11</f>
        <v>-8.99948742673388</v>
      </c>
      <c r="BS174" s="16" t="n">
        <f aca="true">$D$12+NORMSINV(RAND())*$D$11</f>
        <v>-5.6387731539764</v>
      </c>
      <c r="BT174" s="16" t="n">
        <f aca="true">$D$12+NORMSINV(RAND())*$D$11</f>
        <v>-9.38528908279161</v>
      </c>
      <c r="BU174" s="16" t="n">
        <f aca="true">$D$12+NORMSINV(RAND())*$D$11</f>
        <v>0.583979246237263</v>
      </c>
      <c r="BV174" s="16" t="n">
        <f aca="true">$D$12+NORMSINV(RAND())*$D$11</f>
        <v>-1.27196508446351</v>
      </c>
      <c r="BW174" s="16" t="n">
        <f aca="true">$D$12+NORMSINV(RAND())*$D$11</f>
        <v>-9.80383632735198</v>
      </c>
      <c r="BX174" s="16" t="n">
        <f aca="true">$D$12+NORMSINV(RAND())*$D$11</f>
        <v>-0.654973109546235</v>
      </c>
      <c r="BY174" s="16" t="n">
        <f aca="true">$D$12+NORMSINV(RAND())*$D$11</f>
        <v>7.67791991988189</v>
      </c>
      <c r="BZ174" s="16" t="n">
        <f aca="true">$D$12+NORMSINV(RAND())*$D$11</f>
        <v>-8.2528227424658</v>
      </c>
      <c r="CA174" s="16" t="n">
        <f aca="true">$D$12+NORMSINV(RAND())*$D$11</f>
        <v>5.83660824920389</v>
      </c>
      <c r="CB174" s="16" t="n">
        <f aca="true">$D$12+NORMSINV(RAND())*$D$11</f>
        <v>-1.61567451288653</v>
      </c>
      <c r="CC174" s="16" t="n">
        <f aca="true">$D$12+NORMSINV(RAND())*$D$11</f>
        <v>-5.53198107921219</v>
      </c>
      <c r="CD174" s="16" t="n">
        <f aca="true">$D$12+NORMSINV(RAND())*$D$11</f>
        <v>5.77881033526769</v>
      </c>
      <c r="CE174" s="16" t="n">
        <f aca="true">$D$12+NORMSINV(RAND())*$D$11</f>
        <v>-4.30119928874152</v>
      </c>
      <c r="CF174" s="16" t="n">
        <f aca="true">$D$12+NORMSINV(RAND())*$D$11</f>
        <v>2.42456750447477</v>
      </c>
      <c r="CG174" s="16" t="n">
        <f aca="true">$D$12+NORMSINV(RAND())*$D$11</f>
        <v>0.0458174038305554</v>
      </c>
      <c r="CH174" s="16" t="n">
        <f aca="true">$D$12+NORMSINV(RAND())*$D$11</f>
        <v>-15.3618501336974</v>
      </c>
      <c r="CI174" s="16" t="n">
        <f aca="true">$D$12+NORMSINV(RAND())*$D$11</f>
        <v>-2.31851926496258</v>
      </c>
    </row>
    <row r="175" customFormat="false" ht="15" hidden="false" customHeight="false" outlineLevel="0" collapsed="false">
      <c r="D175" s="16" t="n">
        <f aca="false">AVERAGE(H175:CI175)</f>
        <v>0.111454100458855</v>
      </c>
      <c r="E175" s="16" t="n">
        <f aca="false">STDEV(H175:CI175)</f>
        <v>5.1946137794183</v>
      </c>
      <c r="F175" s="20" t="n">
        <f aca="false">IF(AND(D175-TINV(2*$D$8/100,$D$10-1)*E175/SQRT($D$10)&lt;-1,D175+TINV(2*$D$9/100,$D$10-1)*E175/SQRT($D$10)&gt;1),1,0)</f>
        <v>0</v>
      </c>
      <c r="G175" s="16"/>
      <c r="H175" s="16" t="n">
        <f aca="true">$D$12+NORMSINV(RAND())*$D$11</f>
        <v>6.78663625919328</v>
      </c>
      <c r="I175" s="16" t="n">
        <f aca="true">$D$12+NORMSINV(RAND())*$D$11</f>
        <v>-2.99399448121921</v>
      </c>
      <c r="J175" s="16" t="n">
        <f aca="true">$D$12+NORMSINV(RAND())*$D$11</f>
        <v>-0.952700521696316</v>
      </c>
      <c r="K175" s="16" t="n">
        <f aca="true">$D$12+NORMSINV(RAND())*$D$11</f>
        <v>3.42376387854914</v>
      </c>
      <c r="L175" s="16" t="n">
        <f aca="true">$D$12+NORMSINV(RAND())*$D$11</f>
        <v>1.40027468880191</v>
      </c>
      <c r="M175" s="16" t="n">
        <f aca="true">$D$12+NORMSINV(RAND())*$D$11</f>
        <v>3.65196352585059</v>
      </c>
      <c r="N175" s="16" t="n">
        <f aca="true">$D$12+NORMSINV(RAND())*$D$11</f>
        <v>0.649665551693655</v>
      </c>
      <c r="O175" s="16" t="n">
        <f aca="true">$D$12+NORMSINV(RAND())*$D$11</f>
        <v>5.915158420876</v>
      </c>
      <c r="P175" s="16" t="n">
        <f aca="true">$D$12+NORMSINV(RAND())*$D$11</f>
        <v>4.89770623023545</v>
      </c>
      <c r="Q175" s="16" t="n">
        <f aca="true">$D$12+NORMSINV(RAND())*$D$11</f>
        <v>-2.29881007877954</v>
      </c>
      <c r="R175" s="16" t="n">
        <f aca="true">$D$12+NORMSINV(RAND())*$D$11</f>
        <v>2.80749898530731</v>
      </c>
      <c r="S175" s="16" t="n">
        <f aca="true">$D$12+NORMSINV(RAND())*$D$11</f>
        <v>0.662938215678031</v>
      </c>
      <c r="T175" s="16" t="n">
        <f aca="true">$D$12+NORMSINV(RAND())*$D$11</f>
        <v>5.2859955154662</v>
      </c>
      <c r="U175" s="16" t="n">
        <f aca="true">$D$12+NORMSINV(RAND())*$D$11</f>
        <v>-5.46987443511161</v>
      </c>
      <c r="V175" s="16" t="n">
        <f aca="true">$D$12+NORMSINV(RAND())*$D$11</f>
        <v>3.53265541340761</v>
      </c>
      <c r="W175" s="16" t="n">
        <f aca="true">$D$12+NORMSINV(RAND())*$D$11</f>
        <v>2.81761836593703</v>
      </c>
      <c r="X175" s="16" t="n">
        <f aca="true">$D$12+NORMSINV(RAND())*$D$11</f>
        <v>-7.09951896229956</v>
      </c>
      <c r="Y175" s="16" t="n">
        <f aca="true">$D$12+NORMSINV(RAND())*$D$11</f>
        <v>-7.70590057613409</v>
      </c>
      <c r="Z175" s="16" t="n">
        <f aca="true">$D$12+NORMSINV(RAND())*$D$11</f>
        <v>-1.54704558374738</v>
      </c>
      <c r="AA175" s="16" t="n">
        <f aca="true">$D$12+NORMSINV(RAND())*$D$11</f>
        <v>-5.21565479447219</v>
      </c>
      <c r="AB175" s="16" t="n">
        <f aca="true">$D$12+NORMSINV(RAND())*$D$11</f>
        <v>-3.39550109690169</v>
      </c>
      <c r="AC175" s="16" t="n">
        <f aca="true">$D$12+NORMSINV(RAND())*$D$11</f>
        <v>-1.76363065971963</v>
      </c>
      <c r="AD175" s="16" t="n">
        <f aca="true">$D$12+NORMSINV(RAND())*$D$11</f>
        <v>7.17464992669346</v>
      </c>
      <c r="AE175" s="16" t="n">
        <f aca="true">$D$12+NORMSINV(RAND())*$D$11</f>
        <v>-2.21427012814005</v>
      </c>
      <c r="AF175" s="16" t="n">
        <f aca="true">$D$12+NORMSINV(RAND())*$D$11</f>
        <v>0.71640814535048</v>
      </c>
      <c r="AG175" s="16" t="n">
        <f aca="true">$D$12+NORMSINV(RAND())*$D$11</f>
        <v>4.77404768358985</v>
      </c>
      <c r="AH175" s="16" t="n">
        <f aca="true">$D$12+NORMSINV(RAND())*$D$11</f>
        <v>4.42530177900232</v>
      </c>
      <c r="AI175" s="16" t="n">
        <f aca="true">$D$12+NORMSINV(RAND())*$D$11</f>
        <v>0.341368651273038</v>
      </c>
      <c r="AJ175" s="16" t="n">
        <f aca="true">$D$12+NORMSINV(RAND())*$D$11</f>
        <v>-9.92266047193924</v>
      </c>
      <c r="AK175" s="16" t="n">
        <f aca="true">$D$12+NORMSINV(RAND())*$D$11</f>
        <v>-5.94388790611014</v>
      </c>
      <c r="AL175" s="16" t="n">
        <f aca="true">$D$12+NORMSINV(RAND())*$D$11</f>
        <v>-2.37257702336736</v>
      </c>
      <c r="AM175" s="16" t="n">
        <f aca="true">$D$12+NORMSINV(RAND())*$D$11</f>
        <v>-5.72534460480141</v>
      </c>
      <c r="AN175" s="16" t="n">
        <f aca="true">$D$12+NORMSINV(RAND())*$D$11</f>
        <v>2.21662099943947</v>
      </c>
      <c r="AO175" s="16" t="n">
        <f aca="true">$D$12+NORMSINV(RAND())*$D$11</f>
        <v>-0.913345604800832</v>
      </c>
      <c r="AP175" s="16" t="n">
        <f aca="true">$D$12+NORMSINV(RAND())*$D$11</f>
        <v>12.203949027949</v>
      </c>
      <c r="AQ175" s="16" t="n">
        <f aca="true">$D$12+NORMSINV(RAND())*$D$11</f>
        <v>1.57268604625716</v>
      </c>
      <c r="AR175" s="16" t="n">
        <f aca="true">$D$12+NORMSINV(RAND())*$D$11</f>
        <v>-3.30545211293948</v>
      </c>
      <c r="AS175" s="16" t="n">
        <f aca="true">$D$12+NORMSINV(RAND())*$D$11</f>
        <v>-0.174243381203557</v>
      </c>
      <c r="AT175" s="16" t="n">
        <f aca="true">$D$12+NORMSINV(RAND())*$D$11</f>
        <v>-0.249045534880746</v>
      </c>
      <c r="AU175" s="16" t="n">
        <f aca="true">$D$12+NORMSINV(RAND())*$D$11</f>
        <v>10.7427914928527</v>
      </c>
      <c r="AV175" s="16" t="n">
        <f aca="true">$D$12+NORMSINV(RAND())*$D$11</f>
        <v>-0.418540008755451</v>
      </c>
      <c r="AW175" s="16" t="n">
        <f aca="true">$D$12+NORMSINV(RAND())*$D$11</f>
        <v>0.00948271793837251</v>
      </c>
      <c r="AX175" s="16" t="n">
        <f aca="true">$D$12+NORMSINV(RAND())*$D$11</f>
        <v>-5.33178733151395</v>
      </c>
      <c r="AY175" s="16" t="n">
        <f aca="true">$D$12+NORMSINV(RAND())*$D$11</f>
        <v>-0.193166026065771</v>
      </c>
      <c r="AZ175" s="16" t="n">
        <f aca="true">$D$12+NORMSINV(RAND())*$D$11</f>
        <v>-5.65481005074707</v>
      </c>
      <c r="BA175" s="16" t="n">
        <f aca="true">$D$12+NORMSINV(RAND())*$D$11</f>
        <v>6.04189161183148</v>
      </c>
      <c r="BB175" s="16" t="n">
        <f aca="true">$D$12+NORMSINV(RAND())*$D$11</f>
        <v>-0.447363787881252</v>
      </c>
      <c r="BC175" s="16" t="n">
        <f aca="true">$D$12+NORMSINV(RAND())*$D$11</f>
        <v>-3.39905298263126</v>
      </c>
      <c r="BD175" s="16" t="n">
        <f aca="true">$D$12+NORMSINV(RAND())*$D$11</f>
        <v>5.74655780246855</v>
      </c>
      <c r="BE175" s="16" t="n">
        <f aca="true">$D$12+NORMSINV(RAND())*$D$11</f>
        <v>-3.09443211081123</v>
      </c>
      <c r="BF175" s="16" t="n">
        <f aca="true">$D$12+NORMSINV(RAND())*$D$11</f>
        <v>6.65301583598617</v>
      </c>
      <c r="BG175" s="16" t="n">
        <f aca="true">$D$12+NORMSINV(RAND())*$D$11</f>
        <v>5.97416611006476</v>
      </c>
      <c r="BH175" s="16" t="n">
        <f aca="true">$D$12+NORMSINV(RAND())*$D$11</f>
        <v>-2.70877631664733</v>
      </c>
      <c r="BI175" s="16" t="n">
        <f aca="true">$D$12+NORMSINV(RAND())*$D$11</f>
        <v>3.14660632996079</v>
      </c>
      <c r="BJ175" s="16" t="n">
        <f aca="true">$D$12+NORMSINV(RAND())*$D$11</f>
        <v>-12.9963773822142</v>
      </c>
      <c r="BK175" s="16" t="n">
        <f aca="true">$D$12+NORMSINV(RAND())*$D$11</f>
        <v>-1.49335271967322</v>
      </c>
      <c r="BL175" s="16" t="n">
        <f aca="true">$D$12+NORMSINV(RAND())*$D$11</f>
        <v>2.95721590935406</v>
      </c>
      <c r="BM175" s="16" t="n">
        <f aca="true">$D$12+NORMSINV(RAND())*$D$11</f>
        <v>5.46680226393885</v>
      </c>
      <c r="BN175" s="16" t="n">
        <f aca="true">$D$12+NORMSINV(RAND())*$D$11</f>
        <v>5.13959324527399</v>
      </c>
      <c r="BO175" s="16" t="n">
        <f aca="true">$D$12+NORMSINV(RAND())*$D$11</f>
        <v>-1.07555506906359</v>
      </c>
      <c r="BP175" s="16" t="n">
        <f aca="true">$D$12+NORMSINV(RAND())*$D$11</f>
        <v>0.9645351451114</v>
      </c>
      <c r="BQ175" s="16" t="n">
        <f aca="true">$D$12+NORMSINV(RAND())*$D$11</f>
        <v>-10.9656779024417</v>
      </c>
      <c r="BR175" s="16" t="n">
        <f aca="true">$D$12+NORMSINV(RAND())*$D$11</f>
        <v>13.1086392408549</v>
      </c>
      <c r="BS175" s="16" t="n">
        <f aca="true">$D$12+NORMSINV(RAND())*$D$11</f>
        <v>-1.06938319287971</v>
      </c>
      <c r="BT175" s="16" t="n">
        <f aca="true">$D$12+NORMSINV(RAND())*$D$11</f>
        <v>3.24341070658827</v>
      </c>
      <c r="BU175" s="16" t="n">
        <f aca="true">$D$12+NORMSINV(RAND())*$D$11</f>
        <v>0.731338336979144</v>
      </c>
      <c r="BV175" s="16" t="n">
        <f aca="true">$D$12+NORMSINV(RAND())*$D$11</f>
        <v>3.82336281156823</v>
      </c>
      <c r="BW175" s="16" t="n">
        <f aca="true">$D$12+NORMSINV(RAND())*$D$11</f>
        <v>-3.49510363987743</v>
      </c>
      <c r="BX175" s="16" t="n">
        <f aca="true">$D$12+NORMSINV(RAND())*$D$11</f>
        <v>-4.54537509335007</v>
      </c>
      <c r="BY175" s="16" t="n">
        <f aca="true">$D$12+NORMSINV(RAND())*$D$11</f>
        <v>3.28252996693512</v>
      </c>
      <c r="BZ175" s="16" t="n">
        <f aca="true">$D$12+NORMSINV(RAND())*$D$11</f>
        <v>-0.540585870975489</v>
      </c>
      <c r="CA175" s="16" t="n">
        <f aca="true">$D$12+NORMSINV(RAND())*$D$11</f>
        <v>-0.226062864135605</v>
      </c>
      <c r="CB175" s="16" t="n">
        <f aca="true">$D$12+NORMSINV(RAND())*$D$11</f>
        <v>-3.62287308887781</v>
      </c>
      <c r="CC175" s="16" t="n">
        <f aca="true">$D$12+NORMSINV(RAND())*$D$11</f>
        <v>5.66322208952116</v>
      </c>
      <c r="CD175" s="16" t="n">
        <f aca="true">$D$12+NORMSINV(RAND())*$D$11</f>
        <v>3.70250915133561</v>
      </c>
      <c r="CE175" s="16" t="n">
        <f aca="true">$D$12+NORMSINV(RAND())*$D$11</f>
        <v>-13.3720469630845</v>
      </c>
      <c r="CF175" s="16" t="n">
        <f aca="true">$D$12+NORMSINV(RAND())*$D$11</f>
        <v>-7.14769568302329</v>
      </c>
      <c r="CG175" s="16" t="n">
        <f aca="true">$D$12+NORMSINV(RAND())*$D$11</f>
        <v>-6.27389550205311</v>
      </c>
      <c r="CH175" s="16" t="n">
        <f aca="true">$D$12+NORMSINV(RAND())*$D$11</f>
        <v>2.909896148205</v>
      </c>
      <c r="CI175" s="16" t="n">
        <f aca="true">$D$12+NORMSINV(RAND())*$D$11</f>
        <v>1.68722535435605</v>
      </c>
    </row>
    <row r="176" customFormat="false" ht="15" hidden="false" customHeight="false" outlineLevel="0" collapsed="false">
      <c r="D176" s="16" t="n">
        <f aca="false">AVERAGE(H176:CI176)</f>
        <v>0.921091704333119</v>
      </c>
      <c r="E176" s="16" t="n">
        <f aca="false">STDEV(H176:CI176)</f>
        <v>4.89935923746123</v>
      </c>
      <c r="F176" s="20" t="n">
        <f aca="false">IF(AND(D176-TINV(2*$D$8/100,$D$10-1)*E176/SQRT($D$10)&lt;-1,D176+TINV(2*$D$9/100,$D$10-1)*E176/SQRT($D$10)&gt;1),1,0)</f>
        <v>0</v>
      </c>
      <c r="G176" s="16"/>
      <c r="H176" s="16" t="n">
        <f aca="true">$D$12+NORMSINV(RAND())*$D$11</f>
        <v>5.99329157759676</v>
      </c>
      <c r="I176" s="16" t="n">
        <f aca="true">$D$12+NORMSINV(RAND())*$D$11</f>
        <v>7.38895967513363</v>
      </c>
      <c r="J176" s="16" t="n">
        <f aca="true">$D$12+NORMSINV(RAND())*$D$11</f>
        <v>-0.220181896638173</v>
      </c>
      <c r="K176" s="16" t="n">
        <f aca="true">$D$12+NORMSINV(RAND())*$D$11</f>
        <v>-0.359889169001137</v>
      </c>
      <c r="L176" s="16" t="n">
        <f aca="true">$D$12+NORMSINV(RAND())*$D$11</f>
        <v>-2.89626753277637</v>
      </c>
      <c r="M176" s="16" t="n">
        <f aca="true">$D$12+NORMSINV(RAND())*$D$11</f>
        <v>2.80413949873676</v>
      </c>
      <c r="N176" s="16" t="n">
        <f aca="true">$D$12+NORMSINV(RAND())*$D$11</f>
        <v>-0.137762693997845</v>
      </c>
      <c r="O176" s="16" t="n">
        <f aca="true">$D$12+NORMSINV(RAND())*$D$11</f>
        <v>-4.51504215293989</v>
      </c>
      <c r="P176" s="16" t="n">
        <f aca="true">$D$12+NORMSINV(RAND())*$D$11</f>
        <v>-4.25897805990871</v>
      </c>
      <c r="Q176" s="16" t="n">
        <f aca="true">$D$12+NORMSINV(RAND())*$D$11</f>
        <v>3.49421608817043</v>
      </c>
      <c r="R176" s="16" t="n">
        <f aca="true">$D$12+NORMSINV(RAND())*$D$11</f>
        <v>6.95882297717601</v>
      </c>
      <c r="S176" s="16" t="n">
        <f aca="true">$D$12+NORMSINV(RAND())*$D$11</f>
        <v>4.35429496739625</v>
      </c>
      <c r="T176" s="16" t="n">
        <f aca="true">$D$12+NORMSINV(RAND())*$D$11</f>
        <v>2.21221382033459</v>
      </c>
      <c r="U176" s="16" t="n">
        <f aca="true">$D$12+NORMSINV(RAND())*$D$11</f>
        <v>1.16690680879646</v>
      </c>
      <c r="V176" s="16" t="n">
        <f aca="true">$D$12+NORMSINV(RAND())*$D$11</f>
        <v>-5.97777069657777</v>
      </c>
      <c r="W176" s="16" t="n">
        <f aca="true">$D$12+NORMSINV(RAND())*$D$11</f>
        <v>-11.2685386777935</v>
      </c>
      <c r="X176" s="16" t="n">
        <f aca="true">$D$12+NORMSINV(RAND())*$D$11</f>
        <v>3.94794138017135</v>
      </c>
      <c r="Y176" s="16" t="n">
        <f aca="true">$D$12+NORMSINV(RAND())*$D$11</f>
        <v>6.64801652333878</v>
      </c>
      <c r="Z176" s="16" t="n">
        <f aca="true">$D$12+NORMSINV(RAND())*$D$11</f>
        <v>1.12397691803158</v>
      </c>
      <c r="AA176" s="16" t="n">
        <f aca="true">$D$12+NORMSINV(RAND())*$D$11</f>
        <v>0.0305684689896436</v>
      </c>
      <c r="AB176" s="16" t="n">
        <f aca="true">$D$12+NORMSINV(RAND())*$D$11</f>
        <v>9.63228529513114</v>
      </c>
      <c r="AC176" s="16" t="n">
        <f aca="true">$D$12+NORMSINV(RAND())*$D$11</f>
        <v>3.53919772387485</v>
      </c>
      <c r="AD176" s="16" t="n">
        <f aca="true">$D$12+NORMSINV(RAND())*$D$11</f>
        <v>-0.690244067082962</v>
      </c>
      <c r="AE176" s="16" t="n">
        <f aca="true">$D$12+NORMSINV(RAND())*$D$11</f>
        <v>-0.280728349310038</v>
      </c>
      <c r="AF176" s="16" t="n">
        <f aca="true">$D$12+NORMSINV(RAND())*$D$11</f>
        <v>-4.07472736582144</v>
      </c>
      <c r="AG176" s="16" t="n">
        <f aca="true">$D$12+NORMSINV(RAND())*$D$11</f>
        <v>10.0681453307221</v>
      </c>
      <c r="AH176" s="16" t="n">
        <f aca="true">$D$12+NORMSINV(RAND())*$D$11</f>
        <v>-5.58466700358069</v>
      </c>
      <c r="AI176" s="16" t="n">
        <f aca="true">$D$12+NORMSINV(RAND())*$D$11</f>
        <v>-3.04449564495076</v>
      </c>
      <c r="AJ176" s="16" t="n">
        <f aca="true">$D$12+NORMSINV(RAND())*$D$11</f>
        <v>-0.647580398977225</v>
      </c>
      <c r="AK176" s="16" t="n">
        <f aca="true">$D$12+NORMSINV(RAND())*$D$11</f>
        <v>-0.162007777867727</v>
      </c>
      <c r="AL176" s="16" t="n">
        <f aca="true">$D$12+NORMSINV(RAND())*$D$11</f>
        <v>-1.28224009210757</v>
      </c>
      <c r="AM176" s="16" t="n">
        <f aca="true">$D$12+NORMSINV(RAND())*$D$11</f>
        <v>-2.04689092199913</v>
      </c>
      <c r="AN176" s="16" t="n">
        <f aca="true">$D$12+NORMSINV(RAND())*$D$11</f>
        <v>3.80565025636622</v>
      </c>
      <c r="AO176" s="16" t="n">
        <f aca="true">$D$12+NORMSINV(RAND())*$D$11</f>
        <v>1.70053368453178</v>
      </c>
      <c r="AP176" s="16" t="n">
        <f aca="true">$D$12+NORMSINV(RAND())*$D$11</f>
        <v>5.1906711232663</v>
      </c>
      <c r="AQ176" s="16" t="n">
        <f aca="true">$D$12+NORMSINV(RAND())*$D$11</f>
        <v>-0.757143124214722</v>
      </c>
      <c r="AR176" s="16" t="n">
        <f aca="true">$D$12+NORMSINV(RAND())*$D$11</f>
        <v>-0.138210388664109</v>
      </c>
      <c r="AS176" s="16" t="n">
        <f aca="true">$D$12+NORMSINV(RAND())*$D$11</f>
        <v>-3.73212491081723</v>
      </c>
      <c r="AT176" s="16" t="n">
        <f aca="true">$D$12+NORMSINV(RAND())*$D$11</f>
        <v>-3.45068824928742</v>
      </c>
      <c r="AU176" s="16" t="n">
        <f aca="true">$D$12+NORMSINV(RAND())*$D$11</f>
        <v>-3.48945762397504</v>
      </c>
      <c r="AV176" s="16" t="n">
        <f aca="true">$D$12+NORMSINV(RAND())*$D$11</f>
        <v>-5.64154475977202</v>
      </c>
      <c r="AW176" s="16" t="n">
        <f aca="true">$D$12+NORMSINV(RAND())*$D$11</f>
        <v>2.54844795395471</v>
      </c>
      <c r="AX176" s="16" t="n">
        <f aca="true">$D$12+NORMSINV(RAND())*$D$11</f>
        <v>-2.12824101613781</v>
      </c>
      <c r="AY176" s="16" t="n">
        <f aca="true">$D$12+NORMSINV(RAND())*$D$11</f>
        <v>11.3967968487512</v>
      </c>
      <c r="AZ176" s="16" t="n">
        <f aca="true">$D$12+NORMSINV(RAND())*$D$11</f>
        <v>6.50749087593007</v>
      </c>
      <c r="BA176" s="16" t="n">
        <f aca="true">$D$12+NORMSINV(RAND())*$D$11</f>
        <v>2.28151799465787</v>
      </c>
      <c r="BB176" s="16" t="n">
        <f aca="true">$D$12+NORMSINV(RAND())*$D$11</f>
        <v>-9.09284181576018</v>
      </c>
      <c r="BC176" s="16" t="n">
        <f aca="true">$D$12+NORMSINV(RAND())*$D$11</f>
        <v>6.4331832200089</v>
      </c>
      <c r="BD176" s="16" t="n">
        <f aca="true">$D$12+NORMSINV(RAND())*$D$11</f>
        <v>-2.36259664260057</v>
      </c>
      <c r="BE176" s="16" t="n">
        <f aca="true">$D$12+NORMSINV(RAND())*$D$11</f>
        <v>-1.32885816135706</v>
      </c>
      <c r="BF176" s="16" t="n">
        <f aca="true">$D$12+NORMSINV(RAND())*$D$11</f>
        <v>9.93269784321347</v>
      </c>
      <c r="BG176" s="16" t="n">
        <f aca="true">$D$12+NORMSINV(RAND())*$D$11</f>
        <v>5.70950839685391</v>
      </c>
      <c r="BH176" s="16" t="n">
        <f aca="true">$D$12+NORMSINV(RAND())*$D$11</f>
        <v>2.50967007309174</v>
      </c>
      <c r="BI176" s="16" t="n">
        <f aca="true">$D$12+NORMSINV(RAND())*$D$11</f>
        <v>4.45157141446395</v>
      </c>
      <c r="BJ176" s="16" t="n">
        <f aca="true">$D$12+NORMSINV(RAND())*$D$11</f>
        <v>-1.99816518182531</v>
      </c>
      <c r="BK176" s="16" t="n">
        <f aca="true">$D$12+NORMSINV(RAND())*$D$11</f>
        <v>1.69613738219768</v>
      </c>
      <c r="BL176" s="16" t="n">
        <f aca="true">$D$12+NORMSINV(RAND())*$D$11</f>
        <v>5.16608231741602</v>
      </c>
      <c r="BM176" s="16" t="n">
        <f aca="true">$D$12+NORMSINV(RAND())*$D$11</f>
        <v>0.276575125956385</v>
      </c>
      <c r="BN176" s="16" t="n">
        <f aca="true">$D$12+NORMSINV(RAND())*$D$11</f>
        <v>-3.99831797682076</v>
      </c>
      <c r="BO176" s="16" t="n">
        <f aca="true">$D$12+NORMSINV(RAND())*$D$11</f>
        <v>-4.12934584825777</v>
      </c>
      <c r="BP176" s="16" t="n">
        <f aca="true">$D$12+NORMSINV(RAND())*$D$11</f>
        <v>6.16732190302007</v>
      </c>
      <c r="BQ176" s="16" t="n">
        <f aca="true">$D$12+NORMSINV(RAND())*$D$11</f>
        <v>4.12429644899242</v>
      </c>
      <c r="BR176" s="16" t="n">
        <f aca="true">$D$12+NORMSINV(RAND())*$D$11</f>
        <v>0.511019312456433</v>
      </c>
      <c r="BS176" s="16" t="n">
        <f aca="true">$D$12+NORMSINV(RAND())*$D$11</f>
        <v>4.21611808703551</v>
      </c>
      <c r="BT176" s="16" t="n">
        <f aca="true">$D$12+NORMSINV(RAND())*$D$11</f>
        <v>2.40777886750009</v>
      </c>
      <c r="BU176" s="16" t="n">
        <f aca="true">$D$12+NORMSINV(RAND())*$D$11</f>
        <v>-1.20284015682634</v>
      </c>
      <c r="BV176" s="16" t="n">
        <f aca="true">$D$12+NORMSINV(RAND())*$D$11</f>
        <v>-3.71355726751834</v>
      </c>
      <c r="BW176" s="16" t="n">
        <f aca="true">$D$12+NORMSINV(RAND())*$D$11</f>
        <v>1.30793095155343</v>
      </c>
      <c r="BX176" s="16" t="n">
        <f aca="true">$D$12+NORMSINV(RAND())*$D$11</f>
        <v>-2.82318318356226</v>
      </c>
      <c r="BY176" s="16" t="n">
        <f aca="true">$D$12+NORMSINV(RAND())*$D$11</f>
        <v>-3.15520039956959</v>
      </c>
      <c r="BZ176" s="16" t="n">
        <f aca="true">$D$12+NORMSINV(RAND())*$D$11</f>
        <v>9.76992192506965</v>
      </c>
      <c r="CA176" s="16" t="n">
        <f aca="true">$D$12+NORMSINV(RAND())*$D$11</f>
        <v>1.69537830305618</v>
      </c>
      <c r="CB176" s="16" t="n">
        <f aca="true">$D$12+NORMSINV(RAND())*$D$11</f>
        <v>3.97226132501953</v>
      </c>
      <c r="CC176" s="16" t="n">
        <f aca="true">$D$12+NORMSINV(RAND())*$D$11</f>
        <v>-8.83034847131607</v>
      </c>
      <c r="CD176" s="16" t="n">
        <f aca="true">$D$12+NORMSINV(RAND())*$D$11</f>
        <v>7.43935136203335</v>
      </c>
      <c r="CE176" s="16" t="n">
        <f aca="true">$D$12+NORMSINV(RAND())*$D$11</f>
        <v>1.94552695861046</v>
      </c>
      <c r="CF176" s="16" t="n">
        <f aca="true">$D$12+NORMSINV(RAND())*$D$11</f>
        <v>-10.41800506539</v>
      </c>
      <c r="CG176" s="16" t="n">
        <f aca="true">$D$12+NORMSINV(RAND())*$D$11</f>
        <v>7.31758324226011</v>
      </c>
      <c r="CH176" s="16" t="n">
        <f aca="true">$D$12+NORMSINV(RAND())*$D$11</f>
        <v>-2.95498870078478</v>
      </c>
      <c r="CI176" s="16" t="n">
        <f aca="true">$D$12+NORMSINV(RAND())*$D$11</f>
        <v>6.63700754157004</v>
      </c>
    </row>
    <row r="177" customFormat="false" ht="15" hidden="false" customHeight="false" outlineLevel="0" collapsed="false">
      <c r="D177" s="16" t="n">
        <f aca="false">AVERAGE(H177:CI177)</f>
        <v>0.480045211453556</v>
      </c>
      <c r="E177" s="16" t="n">
        <f aca="false">STDEV(H177:CI177)</f>
        <v>5.76474949130727</v>
      </c>
      <c r="F177" s="20" t="n">
        <f aca="false">IF(AND(D177-TINV(2*$D$8/100,$D$10-1)*E177/SQRT($D$10)&lt;-1,D177+TINV(2*$D$9/100,$D$10-1)*E177/SQRT($D$10)&gt;1),1,0)</f>
        <v>0</v>
      </c>
      <c r="G177" s="16"/>
      <c r="H177" s="16" t="n">
        <f aca="true">$D$12+NORMSINV(RAND())*$D$11</f>
        <v>1.30924218562544</v>
      </c>
      <c r="I177" s="16" t="n">
        <f aca="true">$D$12+NORMSINV(RAND())*$D$11</f>
        <v>8.45167899061219</v>
      </c>
      <c r="J177" s="16" t="n">
        <f aca="true">$D$12+NORMSINV(RAND())*$D$11</f>
        <v>3.8533503553256</v>
      </c>
      <c r="K177" s="16" t="n">
        <f aca="true">$D$12+NORMSINV(RAND())*$D$11</f>
        <v>-3.52134048878961</v>
      </c>
      <c r="L177" s="16" t="n">
        <f aca="true">$D$12+NORMSINV(RAND())*$D$11</f>
        <v>12.7222431243495</v>
      </c>
      <c r="M177" s="16" t="n">
        <f aca="true">$D$12+NORMSINV(RAND())*$D$11</f>
        <v>-3.97940143548689</v>
      </c>
      <c r="N177" s="16" t="n">
        <f aca="true">$D$12+NORMSINV(RAND())*$D$11</f>
        <v>2.70140443427616</v>
      </c>
      <c r="O177" s="16" t="n">
        <f aca="true">$D$12+NORMSINV(RAND())*$D$11</f>
        <v>-5.95549626050158</v>
      </c>
      <c r="P177" s="16" t="n">
        <f aca="true">$D$12+NORMSINV(RAND())*$D$11</f>
        <v>4.26256502125749</v>
      </c>
      <c r="Q177" s="16" t="n">
        <f aca="true">$D$12+NORMSINV(RAND())*$D$11</f>
        <v>4.96325031326653</v>
      </c>
      <c r="R177" s="16" t="n">
        <f aca="true">$D$12+NORMSINV(RAND())*$D$11</f>
        <v>0.188782130212052</v>
      </c>
      <c r="S177" s="16" t="n">
        <f aca="true">$D$12+NORMSINV(RAND())*$D$11</f>
        <v>1.66759047597789</v>
      </c>
      <c r="T177" s="16" t="n">
        <f aca="true">$D$12+NORMSINV(RAND())*$D$11</f>
        <v>-0.7143455506709</v>
      </c>
      <c r="U177" s="16" t="n">
        <f aca="true">$D$12+NORMSINV(RAND())*$D$11</f>
        <v>6.49030929232731</v>
      </c>
      <c r="V177" s="16" t="n">
        <f aca="true">$D$12+NORMSINV(RAND())*$D$11</f>
        <v>-3.19525786244646</v>
      </c>
      <c r="W177" s="16" t="n">
        <f aca="true">$D$12+NORMSINV(RAND())*$D$11</f>
        <v>-1.90700775983375</v>
      </c>
      <c r="X177" s="16" t="n">
        <f aca="true">$D$12+NORMSINV(RAND())*$D$11</f>
        <v>-8.77952207568782</v>
      </c>
      <c r="Y177" s="16" t="n">
        <f aca="true">$D$12+NORMSINV(RAND())*$D$11</f>
        <v>-3.94970354341889</v>
      </c>
      <c r="Z177" s="16" t="n">
        <f aca="true">$D$12+NORMSINV(RAND())*$D$11</f>
        <v>-1.41433656032227</v>
      </c>
      <c r="AA177" s="16" t="n">
        <f aca="true">$D$12+NORMSINV(RAND())*$D$11</f>
        <v>-0.445470237275026</v>
      </c>
      <c r="AB177" s="16" t="n">
        <f aca="true">$D$12+NORMSINV(RAND())*$D$11</f>
        <v>-3.41246184115765</v>
      </c>
      <c r="AC177" s="16" t="n">
        <f aca="true">$D$12+NORMSINV(RAND())*$D$11</f>
        <v>-5.98121975163088</v>
      </c>
      <c r="AD177" s="16" t="n">
        <f aca="true">$D$12+NORMSINV(RAND())*$D$11</f>
        <v>-6.32806198844431</v>
      </c>
      <c r="AE177" s="16" t="n">
        <f aca="true">$D$12+NORMSINV(RAND())*$D$11</f>
        <v>-8.8067687237199</v>
      </c>
      <c r="AF177" s="16" t="n">
        <f aca="true">$D$12+NORMSINV(RAND())*$D$11</f>
        <v>10.9024583434004</v>
      </c>
      <c r="AG177" s="16" t="n">
        <f aca="true">$D$12+NORMSINV(RAND())*$D$11</f>
        <v>9.43602778542077</v>
      </c>
      <c r="AH177" s="16" t="n">
        <f aca="true">$D$12+NORMSINV(RAND())*$D$11</f>
        <v>-2.89187474940713</v>
      </c>
      <c r="AI177" s="16" t="n">
        <f aca="true">$D$12+NORMSINV(RAND())*$D$11</f>
        <v>1.30369714282442</v>
      </c>
      <c r="AJ177" s="16" t="n">
        <f aca="true">$D$12+NORMSINV(RAND())*$D$11</f>
        <v>2.3447238117163</v>
      </c>
      <c r="AK177" s="16" t="n">
        <f aca="true">$D$12+NORMSINV(RAND())*$D$11</f>
        <v>9.21296080344926</v>
      </c>
      <c r="AL177" s="16" t="n">
        <f aca="true">$D$12+NORMSINV(RAND())*$D$11</f>
        <v>2.43451232686496</v>
      </c>
      <c r="AM177" s="16" t="n">
        <f aca="true">$D$12+NORMSINV(RAND())*$D$11</f>
        <v>-1.49494342212019</v>
      </c>
      <c r="AN177" s="16" t="n">
        <f aca="true">$D$12+NORMSINV(RAND())*$D$11</f>
        <v>-6.54283234937539</v>
      </c>
      <c r="AO177" s="16" t="n">
        <f aca="true">$D$12+NORMSINV(RAND())*$D$11</f>
        <v>3.04976466458758</v>
      </c>
      <c r="AP177" s="16" t="n">
        <f aca="true">$D$12+NORMSINV(RAND())*$D$11</f>
        <v>10.6999253741687</v>
      </c>
      <c r="AQ177" s="16" t="n">
        <f aca="true">$D$12+NORMSINV(RAND())*$D$11</f>
        <v>7.94840064292512</v>
      </c>
      <c r="AR177" s="16" t="n">
        <f aca="true">$D$12+NORMSINV(RAND())*$D$11</f>
        <v>4.82759199019903</v>
      </c>
      <c r="AS177" s="16" t="n">
        <f aca="true">$D$12+NORMSINV(RAND())*$D$11</f>
        <v>1.7979996373193</v>
      </c>
      <c r="AT177" s="16" t="n">
        <f aca="true">$D$12+NORMSINV(RAND())*$D$11</f>
        <v>5.26082563249931</v>
      </c>
      <c r="AU177" s="16" t="n">
        <f aca="true">$D$12+NORMSINV(RAND())*$D$11</f>
        <v>-5.74178944892199</v>
      </c>
      <c r="AV177" s="16" t="n">
        <f aca="true">$D$12+NORMSINV(RAND())*$D$11</f>
        <v>-6.53996802272795</v>
      </c>
      <c r="AW177" s="16" t="n">
        <f aca="true">$D$12+NORMSINV(RAND())*$D$11</f>
        <v>-4.63255009547786</v>
      </c>
      <c r="AX177" s="16" t="n">
        <f aca="true">$D$12+NORMSINV(RAND())*$D$11</f>
        <v>3.0565859148436</v>
      </c>
      <c r="AY177" s="16" t="n">
        <f aca="true">$D$12+NORMSINV(RAND())*$D$11</f>
        <v>-1.47940029788826</v>
      </c>
      <c r="AZ177" s="16" t="n">
        <f aca="true">$D$12+NORMSINV(RAND())*$D$11</f>
        <v>-8.26846657722068</v>
      </c>
      <c r="BA177" s="16" t="n">
        <f aca="true">$D$12+NORMSINV(RAND())*$D$11</f>
        <v>1.70982459166075</v>
      </c>
      <c r="BB177" s="16" t="n">
        <f aca="true">$D$12+NORMSINV(RAND())*$D$11</f>
        <v>6.49931628713137</v>
      </c>
      <c r="BC177" s="16" t="n">
        <f aca="true">$D$12+NORMSINV(RAND())*$D$11</f>
        <v>-5.18151823052885</v>
      </c>
      <c r="BD177" s="16" t="n">
        <f aca="true">$D$12+NORMSINV(RAND())*$D$11</f>
        <v>-0.676705351700658</v>
      </c>
      <c r="BE177" s="16" t="n">
        <f aca="true">$D$12+NORMSINV(RAND())*$D$11</f>
        <v>0.51899980623587</v>
      </c>
      <c r="BF177" s="16" t="n">
        <f aca="true">$D$12+NORMSINV(RAND())*$D$11</f>
        <v>-4.42413520110128</v>
      </c>
      <c r="BG177" s="16" t="n">
        <f aca="true">$D$12+NORMSINV(RAND())*$D$11</f>
        <v>-6.01031196635812</v>
      </c>
      <c r="BH177" s="16" t="n">
        <f aca="true">$D$12+NORMSINV(RAND())*$D$11</f>
        <v>12.256891867913</v>
      </c>
      <c r="BI177" s="16" t="n">
        <f aca="true">$D$12+NORMSINV(RAND())*$D$11</f>
        <v>-6.68638368228225</v>
      </c>
      <c r="BJ177" s="16" t="n">
        <f aca="true">$D$12+NORMSINV(RAND())*$D$11</f>
        <v>6.56163165422382</v>
      </c>
      <c r="BK177" s="16" t="n">
        <f aca="true">$D$12+NORMSINV(RAND())*$D$11</f>
        <v>-6.86908260922449</v>
      </c>
      <c r="BL177" s="16" t="n">
        <f aca="true">$D$12+NORMSINV(RAND())*$D$11</f>
        <v>-6.20097819685767</v>
      </c>
      <c r="BM177" s="16" t="n">
        <f aca="true">$D$12+NORMSINV(RAND())*$D$11</f>
        <v>4.57201416656683</v>
      </c>
      <c r="BN177" s="16" t="n">
        <f aca="true">$D$12+NORMSINV(RAND())*$D$11</f>
        <v>-3.08962127058169</v>
      </c>
      <c r="BO177" s="16" t="n">
        <f aca="true">$D$12+NORMSINV(RAND())*$D$11</f>
        <v>2.97278883659203</v>
      </c>
      <c r="BP177" s="16" t="n">
        <f aca="true">$D$12+NORMSINV(RAND())*$D$11</f>
        <v>-6.15139866915524</v>
      </c>
      <c r="BQ177" s="16" t="n">
        <f aca="true">$D$12+NORMSINV(RAND())*$D$11</f>
        <v>-1.88461939495976</v>
      </c>
      <c r="BR177" s="16" t="n">
        <f aca="true">$D$12+NORMSINV(RAND())*$D$11</f>
        <v>2.55388636850568</v>
      </c>
      <c r="BS177" s="16" t="n">
        <f aca="true">$D$12+NORMSINV(RAND())*$D$11</f>
        <v>1.46197787540295</v>
      </c>
      <c r="BT177" s="16" t="n">
        <f aca="true">$D$12+NORMSINV(RAND())*$D$11</f>
        <v>8.37267509623879</v>
      </c>
      <c r="BU177" s="16" t="n">
        <f aca="true">$D$12+NORMSINV(RAND())*$D$11</f>
        <v>4.7238391936325</v>
      </c>
      <c r="BV177" s="16" t="n">
        <f aca="true">$D$12+NORMSINV(RAND())*$D$11</f>
        <v>-7.11618896348086</v>
      </c>
      <c r="BW177" s="16" t="n">
        <f aca="true">$D$12+NORMSINV(RAND())*$D$11</f>
        <v>-1.35537286180148</v>
      </c>
      <c r="BX177" s="16" t="n">
        <f aca="true">$D$12+NORMSINV(RAND())*$D$11</f>
        <v>1.0104731510223</v>
      </c>
      <c r="BY177" s="16" t="n">
        <f aca="true">$D$12+NORMSINV(RAND())*$D$11</f>
        <v>18.0059278457778</v>
      </c>
      <c r="BZ177" s="16" t="n">
        <f aca="true">$D$12+NORMSINV(RAND())*$D$11</f>
        <v>-4.30027008868142</v>
      </c>
      <c r="CA177" s="16" t="n">
        <f aca="true">$D$12+NORMSINV(RAND())*$D$11</f>
        <v>-1.04021754735494</v>
      </c>
      <c r="CB177" s="16" t="n">
        <f aca="true">$D$12+NORMSINV(RAND())*$D$11</f>
        <v>3.32467266379983</v>
      </c>
      <c r="CC177" s="16" t="n">
        <f aca="true">$D$12+NORMSINV(RAND())*$D$11</f>
        <v>3.00137886649406</v>
      </c>
      <c r="CD177" s="16" t="n">
        <f aca="true">$D$12+NORMSINV(RAND())*$D$11</f>
        <v>4.69207242393807</v>
      </c>
      <c r="CE177" s="16" t="n">
        <f aca="true">$D$12+NORMSINV(RAND())*$D$11</f>
        <v>-4.87166815810322</v>
      </c>
      <c r="CF177" s="16" t="n">
        <f aca="true">$D$12+NORMSINV(RAND())*$D$11</f>
        <v>-5.2187162521525</v>
      </c>
      <c r="CG177" s="16" t="n">
        <f aca="true">$D$12+NORMSINV(RAND())*$D$11</f>
        <v>4.77259059782605</v>
      </c>
      <c r="CH177" s="16" t="n">
        <f aca="true">$D$12+NORMSINV(RAND())*$D$11</f>
        <v>4.04460675480041</v>
      </c>
      <c r="CI177" s="16" t="n">
        <f aca="true">$D$12+NORMSINV(RAND())*$D$11</f>
        <v>-4.47843403807669</v>
      </c>
    </row>
    <row r="178" customFormat="false" ht="15" hidden="false" customHeight="false" outlineLevel="0" collapsed="false">
      <c r="D178" s="16" t="n">
        <f aca="false">AVERAGE(H178:CI178)</f>
        <v>-0.200308645716002</v>
      </c>
      <c r="E178" s="16" t="n">
        <f aca="false">STDEV(H178:CI178)</f>
        <v>5.50902907392844</v>
      </c>
      <c r="F178" s="20" t="n">
        <f aca="false">IF(AND(D178-TINV(2*$D$8/100,$D$10-1)*E178/SQRT($D$10)&lt;-1,D178+TINV(2*$D$9/100,$D$10-1)*E178/SQRT($D$10)&gt;1),1,0)</f>
        <v>0</v>
      </c>
      <c r="G178" s="16"/>
      <c r="H178" s="16" t="n">
        <f aca="true">$D$12+NORMSINV(RAND())*$D$11</f>
        <v>0.613900576566601</v>
      </c>
      <c r="I178" s="16" t="n">
        <f aca="true">$D$12+NORMSINV(RAND())*$D$11</f>
        <v>-14.1999674933802</v>
      </c>
      <c r="J178" s="16" t="n">
        <f aca="true">$D$12+NORMSINV(RAND())*$D$11</f>
        <v>-3.9542331866602</v>
      </c>
      <c r="K178" s="16" t="n">
        <f aca="true">$D$12+NORMSINV(RAND())*$D$11</f>
        <v>-6.47655125052591</v>
      </c>
      <c r="L178" s="16" t="n">
        <f aca="true">$D$12+NORMSINV(RAND())*$D$11</f>
        <v>2.05049443391894</v>
      </c>
      <c r="M178" s="16" t="n">
        <f aca="true">$D$12+NORMSINV(RAND())*$D$11</f>
        <v>7.16334855372505</v>
      </c>
      <c r="N178" s="16" t="n">
        <f aca="true">$D$12+NORMSINV(RAND())*$D$11</f>
        <v>-1.36629855986379</v>
      </c>
      <c r="O178" s="16" t="n">
        <f aca="true">$D$12+NORMSINV(RAND())*$D$11</f>
        <v>-9.06094693971282</v>
      </c>
      <c r="P178" s="16" t="n">
        <f aca="true">$D$12+NORMSINV(RAND())*$D$11</f>
        <v>-1.80304741215565</v>
      </c>
      <c r="Q178" s="16" t="n">
        <f aca="true">$D$12+NORMSINV(RAND())*$D$11</f>
        <v>-7.71012384580114</v>
      </c>
      <c r="R178" s="16" t="n">
        <f aca="true">$D$12+NORMSINV(RAND())*$D$11</f>
        <v>9.90490382984947</v>
      </c>
      <c r="S178" s="16" t="n">
        <f aca="true">$D$12+NORMSINV(RAND())*$D$11</f>
        <v>1.01273154320441</v>
      </c>
      <c r="T178" s="16" t="n">
        <f aca="true">$D$12+NORMSINV(RAND())*$D$11</f>
        <v>5.16692646552495</v>
      </c>
      <c r="U178" s="16" t="n">
        <f aca="true">$D$12+NORMSINV(RAND())*$D$11</f>
        <v>13.357680067145</v>
      </c>
      <c r="V178" s="16" t="n">
        <f aca="true">$D$12+NORMSINV(RAND())*$D$11</f>
        <v>-12.3126669609863</v>
      </c>
      <c r="W178" s="16" t="n">
        <f aca="true">$D$12+NORMSINV(RAND())*$D$11</f>
        <v>4.6311026983195</v>
      </c>
      <c r="X178" s="16" t="n">
        <f aca="true">$D$12+NORMSINV(RAND())*$D$11</f>
        <v>1.35106255570321</v>
      </c>
      <c r="Y178" s="16" t="n">
        <f aca="true">$D$12+NORMSINV(RAND())*$D$11</f>
        <v>8.79453277952448</v>
      </c>
      <c r="Z178" s="16" t="n">
        <f aca="true">$D$12+NORMSINV(RAND())*$D$11</f>
        <v>0.215781259891932</v>
      </c>
      <c r="AA178" s="16" t="n">
        <f aca="true">$D$12+NORMSINV(RAND())*$D$11</f>
        <v>0.6680404195304</v>
      </c>
      <c r="AB178" s="16" t="n">
        <f aca="true">$D$12+NORMSINV(RAND())*$D$11</f>
        <v>1.2463319455144</v>
      </c>
      <c r="AC178" s="16" t="n">
        <f aca="true">$D$12+NORMSINV(RAND())*$D$11</f>
        <v>-1.30993277385134</v>
      </c>
      <c r="AD178" s="16" t="n">
        <f aca="true">$D$12+NORMSINV(RAND())*$D$11</f>
        <v>5.03235425519871</v>
      </c>
      <c r="AE178" s="16" t="n">
        <f aca="true">$D$12+NORMSINV(RAND())*$D$11</f>
        <v>2.41233819395326</v>
      </c>
      <c r="AF178" s="16" t="n">
        <f aca="true">$D$12+NORMSINV(RAND())*$D$11</f>
        <v>6.46329130628097</v>
      </c>
      <c r="AG178" s="16" t="n">
        <f aca="true">$D$12+NORMSINV(RAND())*$D$11</f>
        <v>-4.50147870222274</v>
      </c>
      <c r="AH178" s="16" t="n">
        <f aca="true">$D$12+NORMSINV(RAND())*$D$11</f>
        <v>1.44525204363991</v>
      </c>
      <c r="AI178" s="16" t="n">
        <f aca="true">$D$12+NORMSINV(RAND())*$D$11</f>
        <v>-6.97142504413538</v>
      </c>
      <c r="AJ178" s="16" t="n">
        <f aca="true">$D$12+NORMSINV(RAND())*$D$11</f>
        <v>5.30323865085198</v>
      </c>
      <c r="AK178" s="16" t="n">
        <f aca="true">$D$12+NORMSINV(RAND())*$D$11</f>
        <v>4.62742648072821</v>
      </c>
      <c r="AL178" s="16" t="n">
        <f aca="true">$D$12+NORMSINV(RAND())*$D$11</f>
        <v>-2.07150419394032</v>
      </c>
      <c r="AM178" s="16" t="n">
        <f aca="true">$D$12+NORMSINV(RAND())*$D$11</f>
        <v>-9.06638827329513</v>
      </c>
      <c r="AN178" s="16" t="n">
        <f aca="true">$D$12+NORMSINV(RAND())*$D$11</f>
        <v>2.74177518183919</v>
      </c>
      <c r="AO178" s="16" t="n">
        <f aca="true">$D$12+NORMSINV(RAND())*$D$11</f>
        <v>9.38730160283958</v>
      </c>
      <c r="AP178" s="16" t="n">
        <f aca="true">$D$12+NORMSINV(RAND())*$D$11</f>
        <v>-1.60571846896683</v>
      </c>
      <c r="AQ178" s="16" t="n">
        <f aca="true">$D$12+NORMSINV(RAND())*$D$11</f>
        <v>2.09098731834429</v>
      </c>
      <c r="AR178" s="16" t="n">
        <f aca="true">$D$12+NORMSINV(RAND())*$D$11</f>
        <v>7.11812322124737</v>
      </c>
      <c r="AS178" s="16" t="n">
        <f aca="true">$D$12+NORMSINV(RAND())*$D$11</f>
        <v>-1.84884940030333</v>
      </c>
      <c r="AT178" s="16" t="n">
        <f aca="true">$D$12+NORMSINV(RAND())*$D$11</f>
        <v>-5.73850014227312</v>
      </c>
      <c r="AU178" s="16" t="n">
        <f aca="true">$D$12+NORMSINV(RAND())*$D$11</f>
        <v>-3.149706664129</v>
      </c>
      <c r="AV178" s="16" t="n">
        <f aca="true">$D$12+NORMSINV(RAND())*$D$11</f>
        <v>-2.98862916215074</v>
      </c>
      <c r="AW178" s="16" t="n">
        <f aca="true">$D$12+NORMSINV(RAND())*$D$11</f>
        <v>3.35786787162908</v>
      </c>
      <c r="AX178" s="16" t="n">
        <f aca="true">$D$12+NORMSINV(RAND())*$D$11</f>
        <v>-6.46851437945993</v>
      </c>
      <c r="AY178" s="16" t="n">
        <f aca="true">$D$12+NORMSINV(RAND())*$D$11</f>
        <v>-0.442487746250205</v>
      </c>
      <c r="AZ178" s="16" t="n">
        <f aca="true">$D$12+NORMSINV(RAND())*$D$11</f>
        <v>-7.39233805821492</v>
      </c>
      <c r="BA178" s="16" t="n">
        <f aca="true">$D$12+NORMSINV(RAND())*$D$11</f>
        <v>-2.45203258405383</v>
      </c>
      <c r="BB178" s="16" t="n">
        <f aca="true">$D$12+NORMSINV(RAND())*$D$11</f>
        <v>9.88473070864293</v>
      </c>
      <c r="BC178" s="16" t="n">
        <f aca="true">$D$12+NORMSINV(RAND())*$D$11</f>
        <v>-8.90342089592128</v>
      </c>
      <c r="BD178" s="16" t="n">
        <f aca="true">$D$12+NORMSINV(RAND())*$D$11</f>
        <v>-0.838934140431237</v>
      </c>
      <c r="BE178" s="16" t="n">
        <f aca="true">$D$12+NORMSINV(RAND())*$D$11</f>
        <v>0.985327937598054</v>
      </c>
      <c r="BF178" s="16" t="n">
        <f aca="true">$D$12+NORMSINV(RAND())*$D$11</f>
        <v>-3.30443745805258</v>
      </c>
      <c r="BG178" s="16" t="n">
        <f aca="true">$D$12+NORMSINV(RAND())*$D$11</f>
        <v>1.33602438657587</v>
      </c>
      <c r="BH178" s="16" t="n">
        <f aca="true">$D$12+NORMSINV(RAND())*$D$11</f>
        <v>4.51083288166984</v>
      </c>
      <c r="BI178" s="16" t="n">
        <f aca="true">$D$12+NORMSINV(RAND())*$D$11</f>
        <v>1.16787008127702</v>
      </c>
      <c r="BJ178" s="16" t="n">
        <f aca="true">$D$12+NORMSINV(RAND())*$D$11</f>
        <v>-8.67469824467182</v>
      </c>
      <c r="BK178" s="16" t="n">
        <f aca="true">$D$12+NORMSINV(RAND())*$D$11</f>
        <v>1.3910183451039</v>
      </c>
      <c r="BL178" s="16" t="n">
        <f aca="true">$D$12+NORMSINV(RAND())*$D$11</f>
        <v>6.06623893584283</v>
      </c>
      <c r="BM178" s="16" t="n">
        <f aca="true">$D$12+NORMSINV(RAND())*$D$11</f>
        <v>-7.22214199378986</v>
      </c>
      <c r="BN178" s="16" t="n">
        <f aca="true">$D$12+NORMSINV(RAND())*$D$11</f>
        <v>2.97823788165138</v>
      </c>
      <c r="BO178" s="16" t="n">
        <f aca="true">$D$12+NORMSINV(RAND())*$D$11</f>
        <v>1.43037287383489</v>
      </c>
      <c r="BP178" s="16" t="n">
        <f aca="true">$D$12+NORMSINV(RAND())*$D$11</f>
        <v>-7.29884289367335</v>
      </c>
      <c r="BQ178" s="16" t="n">
        <f aca="true">$D$12+NORMSINV(RAND())*$D$11</f>
        <v>10.9563775910754</v>
      </c>
      <c r="BR178" s="16" t="n">
        <f aca="true">$D$12+NORMSINV(RAND())*$D$11</f>
        <v>1.60739612594217</v>
      </c>
      <c r="BS178" s="16" t="n">
        <f aca="true">$D$12+NORMSINV(RAND())*$D$11</f>
        <v>0.927694884174036</v>
      </c>
      <c r="BT178" s="16" t="n">
        <f aca="true">$D$12+NORMSINV(RAND())*$D$11</f>
        <v>0.167074062061293</v>
      </c>
      <c r="BU178" s="16" t="n">
        <f aca="true">$D$12+NORMSINV(RAND())*$D$11</f>
        <v>-5.96354529011515</v>
      </c>
      <c r="BV178" s="16" t="n">
        <f aca="true">$D$12+NORMSINV(RAND())*$D$11</f>
        <v>4.15897847457374</v>
      </c>
      <c r="BW178" s="16" t="n">
        <f aca="true">$D$12+NORMSINV(RAND())*$D$11</f>
        <v>7.38782317410553</v>
      </c>
      <c r="BX178" s="16" t="n">
        <f aca="true">$D$12+NORMSINV(RAND())*$D$11</f>
        <v>1.47843822039568</v>
      </c>
      <c r="BY178" s="16" t="n">
        <f aca="true">$D$12+NORMSINV(RAND())*$D$11</f>
        <v>-3.92491085631584</v>
      </c>
      <c r="BZ178" s="16" t="n">
        <f aca="true">$D$12+NORMSINV(RAND())*$D$11</f>
        <v>-1.01892467945402</v>
      </c>
      <c r="CA178" s="16" t="n">
        <f aca="true">$D$12+NORMSINV(RAND())*$D$11</f>
        <v>-0.710720410249154</v>
      </c>
      <c r="CB178" s="16" t="n">
        <f aca="true">$D$12+NORMSINV(RAND())*$D$11</f>
        <v>0.80383229073061</v>
      </c>
      <c r="CC178" s="16" t="n">
        <f aca="true">$D$12+NORMSINV(RAND())*$D$11</f>
        <v>-0.0645771052713444</v>
      </c>
      <c r="CD178" s="16" t="n">
        <f aca="true">$D$12+NORMSINV(RAND())*$D$11</f>
        <v>-3.42497464442814</v>
      </c>
      <c r="CE178" s="16" t="n">
        <f aca="true">$D$12+NORMSINV(RAND())*$D$11</f>
        <v>0.368112876671348</v>
      </c>
      <c r="CF178" s="16" t="n">
        <f aca="true">$D$12+NORMSINV(RAND())*$D$11</f>
        <v>-1.30659416901891</v>
      </c>
      <c r="CG178" s="16" t="n">
        <f aca="true">$D$12+NORMSINV(RAND())*$D$11</f>
        <v>-5.22782229901631</v>
      </c>
      <c r="CH178" s="16" t="n">
        <f aca="true">$D$12+NORMSINV(RAND())*$D$11</f>
        <v>-5.14344619042555</v>
      </c>
      <c r="CI178" s="16" t="n">
        <f aca="true">$D$12+NORMSINV(RAND())*$D$11</f>
        <v>-3.86853413101022</v>
      </c>
    </row>
    <row r="179" customFormat="false" ht="15" hidden="false" customHeight="false" outlineLevel="0" collapsed="false">
      <c r="D179" s="16" t="n">
        <f aca="false">AVERAGE(H179:CI179)</f>
        <v>-0.184784197758713</v>
      </c>
      <c r="E179" s="16" t="n">
        <f aca="false">STDEV(H179:CI179)</f>
        <v>5.19831585597329</v>
      </c>
      <c r="F179" s="20" t="n">
        <f aca="false">IF(AND(D179-TINV(2*$D$8/100,$D$10-1)*E179/SQRT($D$10)&lt;-1,D179+TINV(2*$D$9/100,$D$10-1)*E179/SQRT($D$10)&gt;1),1,0)</f>
        <v>0</v>
      </c>
      <c r="G179" s="16"/>
      <c r="H179" s="16" t="n">
        <f aca="true">$D$12+NORMSINV(RAND())*$D$11</f>
        <v>-3.85968448051825</v>
      </c>
      <c r="I179" s="16" t="n">
        <f aca="true">$D$12+NORMSINV(RAND())*$D$11</f>
        <v>-1.20655165540108</v>
      </c>
      <c r="J179" s="16" t="n">
        <f aca="true">$D$12+NORMSINV(RAND())*$D$11</f>
        <v>-4.79138290843726</v>
      </c>
      <c r="K179" s="16" t="n">
        <f aca="true">$D$12+NORMSINV(RAND())*$D$11</f>
        <v>-4.8956324103838</v>
      </c>
      <c r="L179" s="16" t="n">
        <f aca="true">$D$12+NORMSINV(RAND())*$D$11</f>
        <v>1.88696872138801</v>
      </c>
      <c r="M179" s="16" t="n">
        <f aca="true">$D$12+NORMSINV(RAND())*$D$11</f>
        <v>-1.13145194806883</v>
      </c>
      <c r="N179" s="16" t="n">
        <f aca="true">$D$12+NORMSINV(RAND())*$D$11</f>
        <v>-4.31134667476496</v>
      </c>
      <c r="O179" s="16" t="n">
        <f aca="true">$D$12+NORMSINV(RAND())*$D$11</f>
        <v>3.54089425882716</v>
      </c>
      <c r="P179" s="16" t="n">
        <f aca="true">$D$12+NORMSINV(RAND())*$D$11</f>
        <v>4.31444732029621</v>
      </c>
      <c r="Q179" s="16" t="n">
        <f aca="true">$D$12+NORMSINV(RAND())*$D$11</f>
        <v>-8.06697294048169</v>
      </c>
      <c r="R179" s="16" t="n">
        <f aca="true">$D$12+NORMSINV(RAND())*$D$11</f>
        <v>-8.36425893620374</v>
      </c>
      <c r="S179" s="16" t="n">
        <f aca="true">$D$12+NORMSINV(RAND())*$D$11</f>
        <v>-5.84327121448035</v>
      </c>
      <c r="T179" s="16" t="n">
        <f aca="true">$D$12+NORMSINV(RAND())*$D$11</f>
        <v>0.119716741900909</v>
      </c>
      <c r="U179" s="16" t="n">
        <f aca="true">$D$12+NORMSINV(RAND())*$D$11</f>
        <v>-6.65000150039998</v>
      </c>
      <c r="V179" s="16" t="n">
        <f aca="true">$D$12+NORMSINV(RAND())*$D$11</f>
        <v>-2.79500106731984</v>
      </c>
      <c r="W179" s="16" t="n">
        <f aca="true">$D$12+NORMSINV(RAND())*$D$11</f>
        <v>3.11908188299022</v>
      </c>
      <c r="X179" s="16" t="n">
        <f aca="true">$D$12+NORMSINV(RAND())*$D$11</f>
        <v>4.82230696278073</v>
      </c>
      <c r="Y179" s="16" t="n">
        <f aca="true">$D$12+NORMSINV(RAND())*$D$11</f>
        <v>-5.01813128853167</v>
      </c>
      <c r="Z179" s="16" t="n">
        <f aca="true">$D$12+NORMSINV(RAND())*$D$11</f>
        <v>-7.77447889094852</v>
      </c>
      <c r="AA179" s="16" t="n">
        <f aca="true">$D$12+NORMSINV(RAND())*$D$11</f>
        <v>0.681726214070572</v>
      </c>
      <c r="AB179" s="16" t="n">
        <f aca="true">$D$12+NORMSINV(RAND())*$D$11</f>
        <v>0.8069031188697</v>
      </c>
      <c r="AC179" s="16" t="n">
        <f aca="true">$D$12+NORMSINV(RAND())*$D$11</f>
        <v>-3.08898328763998</v>
      </c>
      <c r="AD179" s="16" t="n">
        <f aca="true">$D$12+NORMSINV(RAND())*$D$11</f>
        <v>-7.11166695249743</v>
      </c>
      <c r="AE179" s="16" t="n">
        <f aca="true">$D$12+NORMSINV(RAND())*$D$11</f>
        <v>-9.02026338872581</v>
      </c>
      <c r="AF179" s="16" t="n">
        <f aca="true">$D$12+NORMSINV(RAND())*$D$11</f>
        <v>-2.23494207472156</v>
      </c>
      <c r="AG179" s="16" t="n">
        <f aca="true">$D$12+NORMSINV(RAND())*$D$11</f>
        <v>3.20493396012307</v>
      </c>
      <c r="AH179" s="16" t="n">
        <f aca="true">$D$12+NORMSINV(RAND())*$D$11</f>
        <v>-7.76690680376865</v>
      </c>
      <c r="AI179" s="16" t="n">
        <f aca="true">$D$12+NORMSINV(RAND())*$D$11</f>
        <v>-0.912070310843945</v>
      </c>
      <c r="AJ179" s="16" t="n">
        <f aca="true">$D$12+NORMSINV(RAND())*$D$11</f>
        <v>0.179872477787555</v>
      </c>
      <c r="AK179" s="16" t="n">
        <f aca="true">$D$12+NORMSINV(RAND())*$D$11</f>
        <v>-2.54374045879045</v>
      </c>
      <c r="AL179" s="16" t="n">
        <f aca="true">$D$12+NORMSINV(RAND())*$D$11</f>
        <v>2.7840961786292</v>
      </c>
      <c r="AM179" s="16" t="n">
        <f aca="true">$D$12+NORMSINV(RAND())*$D$11</f>
        <v>1.14523684747482</v>
      </c>
      <c r="AN179" s="16" t="n">
        <f aca="true">$D$12+NORMSINV(RAND())*$D$11</f>
        <v>-2.19087689600203</v>
      </c>
      <c r="AO179" s="16" t="n">
        <f aca="true">$D$12+NORMSINV(RAND())*$D$11</f>
        <v>4.14684689129474</v>
      </c>
      <c r="AP179" s="16" t="n">
        <f aca="true">$D$12+NORMSINV(RAND())*$D$11</f>
        <v>9.1897395945887</v>
      </c>
      <c r="AQ179" s="16" t="n">
        <f aca="true">$D$12+NORMSINV(RAND())*$D$11</f>
        <v>-0.940975403449568</v>
      </c>
      <c r="AR179" s="16" t="n">
        <f aca="true">$D$12+NORMSINV(RAND())*$D$11</f>
        <v>-1.78672238140029</v>
      </c>
      <c r="AS179" s="16" t="n">
        <f aca="true">$D$12+NORMSINV(RAND())*$D$11</f>
        <v>-3.52090169470083</v>
      </c>
      <c r="AT179" s="16" t="n">
        <f aca="true">$D$12+NORMSINV(RAND())*$D$11</f>
        <v>1.13583623558686</v>
      </c>
      <c r="AU179" s="16" t="n">
        <f aca="true">$D$12+NORMSINV(RAND())*$D$11</f>
        <v>3.62492928733047</v>
      </c>
      <c r="AV179" s="16" t="n">
        <f aca="true">$D$12+NORMSINV(RAND())*$D$11</f>
        <v>7.08835294311477</v>
      </c>
      <c r="AW179" s="16" t="n">
        <f aca="true">$D$12+NORMSINV(RAND())*$D$11</f>
        <v>-0.770181286026955</v>
      </c>
      <c r="AX179" s="16" t="n">
        <f aca="true">$D$12+NORMSINV(RAND())*$D$11</f>
        <v>13.9406889245844</v>
      </c>
      <c r="AY179" s="16" t="n">
        <f aca="true">$D$12+NORMSINV(RAND())*$D$11</f>
        <v>4.09824171280918</v>
      </c>
      <c r="AZ179" s="16" t="n">
        <f aca="true">$D$12+NORMSINV(RAND())*$D$11</f>
        <v>1.12059167997741</v>
      </c>
      <c r="BA179" s="16" t="n">
        <f aca="true">$D$12+NORMSINV(RAND())*$D$11</f>
        <v>-1.50247376152287</v>
      </c>
      <c r="BB179" s="16" t="n">
        <f aca="true">$D$12+NORMSINV(RAND())*$D$11</f>
        <v>-0.486547929630568</v>
      </c>
      <c r="BC179" s="16" t="n">
        <f aca="true">$D$12+NORMSINV(RAND())*$D$11</f>
        <v>-5.07416881328327</v>
      </c>
      <c r="BD179" s="16" t="n">
        <f aca="true">$D$12+NORMSINV(RAND())*$D$11</f>
        <v>3.90843813273763</v>
      </c>
      <c r="BE179" s="16" t="n">
        <f aca="true">$D$12+NORMSINV(RAND())*$D$11</f>
        <v>2.93776777578645</v>
      </c>
      <c r="BF179" s="16" t="n">
        <f aca="true">$D$12+NORMSINV(RAND())*$D$11</f>
        <v>-16.4414206677347</v>
      </c>
      <c r="BG179" s="16" t="n">
        <f aca="true">$D$12+NORMSINV(RAND())*$D$11</f>
        <v>6.9840053237002</v>
      </c>
      <c r="BH179" s="16" t="n">
        <f aca="true">$D$12+NORMSINV(RAND())*$D$11</f>
        <v>-8.7164992749396</v>
      </c>
      <c r="BI179" s="16" t="n">
        <f aca="true">$D$12+NORMSINV(RAND())*$D$11</f>
        <v>7.34451645596154</v>
      </c>
      <c r="BJ179" s="16" t="n">
        <f aca="true">$D$12+NORMSINV(RAND())*$D$11</f>
        <v>-11.5058335186303</v>
      </c>
      <c r="BK179" s="16" t="n">
        <f aca="true">$D$12+NORMSINV(RAND())*$D$11</f>
        <v>5.83638734019659</v>
      </c>
      <c r="BL179" s="16" t="n">
        <f aca="true">$D$12+NORMSINV(RAND())*$D$11</f>
        <v>0.566536446200787</v>
      </c>
      <c r="BM179" s="16" t="n">
        <f aca="true">$D$12+NORMSINV(RAND())*$D$11</f>
        <v>-4.315715569519</v>
      </c>
      <c r="BN179" s="16" t="n">
        <f aca="true">$D$12+NORMSINV(RAND())*$D$11</f>
        <v>4.35478196612402</v>
      </c>
      <c r="BO179" s="16" t="n">
        <f aca="true">$D$12+NORMSINV(RAND())*$D$11</f>
        <v>10.8072066059723</v>
      </c>
      <c r="BP179" s="16" t="n">
        <f aca="true">$D$12+NORMSINV(RAND())*$D$11</f>
        <v>2.38661392245752</v>
      </c>
      <c r="BQ179" s="16" t="n">
        <f aca="true">$D$12+NORMSINV(RAND())*$D$11</f>
        <v>2.45783454749632</v>
      </c>
      <c r="BR179" s="16" t="n">
        <f aca="true">$D$12+NORMSINV(RAND())*$D$11</f>
        <v>5.4164998717179</v>
      </c>
      <c r="BS179" s="16" t="n">
        <f aca="true">$D$12+NORMSINV(RAND())*$D$11</f>
        <v>2.60012310425117</v>
      </c>
      <c r="BT179" s="16" t="n">
        <f aca="true">$D$12+NORMSINV(RAND())*$D$11</f>
        <v>-1.09474290541465</v>
      </c>
      <c r="BU179" s="16" t="n">
        <f aca="true">$D$12+NORMSINV(RAND())*$D$11</f>
        <v>-3.16584867882765</v>
      </c>
      <c r="BV179" s="16" t="n">
        <f aca="true">$D$12+NORMSINV(RAND())*$D$11</f>
        <v>5.2114310838509</v>
      </c>
      <c r="BW179" s="16" t="n">
        <f aca="true">$D$12+NORMSINV(RAND())*$D$11</f>
        <v>-0.170893389218032</v>
      </c>
      <c r="BX179" s="16" t="n">
        <f aca="true">$D$12+NORMSINV(RAND())*$D$11</f>
        <v>1.54164554965629</v>
      </c>
      <c r="BY179" s="16" t="n">
        <f aca="true">$D$12+NORMSINV(RAND())*$D$11</f>
        <v>6.960698447049</v>
      </c>
      <c r="BZ179" s="16" t="n">
        <f aca="true">$D$12+NORMSINV(RAND())*$D$11</f>
        <v>0.702987219928386</v>
      </c>
      <c r="CA179" s="16" t="n">
        <f aca="true">$D$12+NORMSINV(RAND())*$D$11</f>
        <v>0.937401872416325</v>
      </c>
      <c r="CB179" s="16" t="n">
        <f aca="true">$D$12+NORMSINV(RAND())*$D$11</f>
        <v>-0.459461174652454</v>
      </c>
      <c r="CC179" s="16" t="n">
        <f aca="true">$D$12+NORMSINV(RAND())*$D$11</f>
        <v>-1.22850984506761</v>
      </c>
      <c r="CD179" s="16" t="n">
        <f aca="true">$D$12+NORMSINV(RAND())*$D$11</f>
        <v>3.12212530159962</v>
      </c>
      <c r="CE179" s="16" t="n">
        <f aca="true">$D$12+NORMSINV(RAND())*$D$11</f>
        <v>-1.54788348008803</v>
      </c>
      <c r="CF179" s="16" t="n">
        <f aca="true">$D$12+NORMSINV(RAND())*$D$11</f>
        <v>0.643656873609842</v>
      </c>
      <c r="CG179" s="16" t="n">
        <f aca="true">$D$12+NORMSINV(RAND())*$D$11</f>
        <v>-5.49627533478298</v>
      </c>
      <c r="CH179" s="16" t="n">
        <f aca="true">$D$12+NORMSINV(RAND())*$D$11</f>
        <v>6.16332011463363</v>
      </c>
      <c r="CI179" s="16" t="n">
        <f aca="true">$D$12+NORMSINV(RAND())*$D$11</f>
        <v>1.18454546735099</v>
      </c>
    </row>
    <row r="180" customFormat="false" ht="15" hidden="false" customHeight="false" outlineLevel="0" collapsed="false">
      <c r="D180" s="16" t="n">
        <f aca="false">AVERAGE(H180:CI180)</f>
        <v>-0.210966336778733</v>
      </c>
      <c r="E180" s="16" t="n">
        <f aca="false">STDEV(H180:CI180)</f>
        <v>5.76165488374679</v>
      </c>
      <c r="F180" s="20" t="n">
        <f aca="false">IF(AND(D180-TINV(2*$D$8/100,$D$10-1)*E180/SQRT($D$10)&lt;-1,D180+TINV(2*$D$9/100,$D$10-1)*E180/SQRT($D$10)&gt;1),1,0)</f>
        <v>0</v>
      </c>
      <c r="G180" s="16"/>
      <c r="H180" s="16" t="n">
        <f aca="true">$D$12+NORMSINV(RAND())*$D$11</f>
        <v>-2.29579937198781</v>
      </c>
      <c r="I180" s="16" t="n">
        <f aca="true">$D$12+NORMSINV(RAND())*$D$11</f>
        <v>-2.78491297706905</v>
      </c>
      <c r="J180" s="16" t="n">
        <f aca="true">$D$12+NORMSINV(RAND())*$D$11</f>
        <v>-5.76032819247414</v>
      </c>
      <c r="K180" s="16" t="n">
        <f aca="true">$D$12+NORMSINV(RAND())*$D$11</f>
        <v>-1.77268781211762</v>
      </c>
      <c r="L180" s="16" t="n">
        <f aca="true">$D$12+NORMSINV(RAND())*$D$11</f>
        <v>-4.14272419875477</v>
      </c>
      <c r="M180" s="16" t="n">
        <f aca="true">$D$12+NORMSINV(RAND())*$D$11</f>
        <v>2.14493239676443</v>
      </c>
      <c r="N180" s="16" t="n">
        <f aca="true">$D$12+NORMSINV(RAND())*$D$11</f>
        <v>-15.7305039361199</v>
      </c>
      <c r="O180" s="16" t="n">
        <f aca="true">$D$12+NORMSINV(RAND())*$D$11</f>
        <v>1.0968646654637</v>
      </c>
      <c r="P180" s="16" t="n">
        <f aca="true">$D$12+NORMSINV(RAND())*$D$11</f>
        <v>4.29307740524839</v>
      </c>
      <c r="Q180" s="16" t="n">
        <f aca="true">$D$12+NORMSINV(RAND())*$D$11</f>
        <v>0.590261391413503</v>
      </c>
      <c r="R180" s="16" t="n">
        <f aca="true">$D$12+NORMSINV(RAND())*$D$11</f>
        <v>11.5661601666676</v>
      </c>
      <c r="S180" s="16" t="n">
        <f aca="true">$D$12+NORMSINV(RAND())*$D$11</f>
        <v>3.849367188485</v>
      </c>
      <c r="T180" s="16" t="n">
        <f aca="true">$D$12+NORMSINV(RAND())*$D$11</f>
        <v>-5.64363134757496</v>
      </c>
      <c r="U180" s="16" t="n">
        <f aca="true">$D$12+NORMSINV(RAND())*$D$11</f>
        <v>-4.45133887453303</v>
      </c>
      <c r="V180" s="16" t="n">
        <f aca="true">$D$12+NORMSINV(RAND())*$D$11</f>
        <v>3.91776964178947</v>
      </c>
      <c r="W180" s="16" t="n">
        <f aca="true">$D$12+NORMSINV(RAND())*$D$11</f>
        <v>1.62698198040922</v>
      </c>
      <c r="X180" s="16" t="n">
        <f aca="true">$D$12+NORMSINV(RAND())*$D$11</f>
        <v>7.79731155178832</v>
      </c>
      <c r="Y180" s="16" t="n">
        <f aca="true">$D$12+NORMSINV(RAND())*$D$11</f>
        <v>2.44730034943509</v>
      </c>
      <c r="Z180" s="16" t="n">
        <f aca="true">$D$12+NORMSINV(RAND())*$D$11</f>
        <v>3.82892199665071</v>
      </c>
      <c r="AA180" s="16" t="n">
        <f aca="true">$D$12+NORMSINV(RAND())*$D$11</f>
        <v>-1.54320268408188</v>
      </c>
      <c r="AB180" s="16" t="n">
        <f aca="true">$D$12+NORMSINV(RAND())*$D$11</f>
        <v>5.52269184456987</v>
      </c>
      <c r="AC180" s="16" t="n">
        <f aca="true">$D$12+NORMSINV(RAND())*$D$11</f>
        <v>-5.43272700432041</v>
      </c>
      <c r="AD180" s="16" t="n">
        <f aca="true">$D$12+NORMSINV(RAND())*$D$11</f>
        <v>-2.24139345067759</v>
      </c>
      <c r="AE180" s="16" t="n">
        <f aca="true">$D$12+NORMSINV(RAND())*$D$11</f>
        <v>7.57992304015648</v>
      </c>
      <c r="AF180" s="16" t="n">
        <f aca="true">$D$12+NORMSINV(RAND())*$D$11</f>
        <v>6.75570257639665</v>
      </c>
      <c r="AG180" s="16" t="n">
        <f aca="true">$D$12+NORMSINV(RAND())*$D$11</f>
        <v>5.01400772232261</v>
      </c>
      <c r="AH180" s="16" t="n">
        <f aca="true">$D$12+NORMSINV(RAND())*$D$11</f>
        <v>-3.78949832179149</v>
      </c>
      <c r="AI180" s="16" t="n">
        <f aca="true">$D$12+NORMSINV(RAND())*$D$11</f>
        <v>-10.2540589672016</v>
      </c>
      <c r="AJ180" s="16" t="n">
        <f aca="true">$D$12+NORMSINV(RAND())*$D$11</f>
        <v>-8.75650623918301</v>
      </c>
      <c r="AK180" s="16" t="n">
        <f aca="true">$D$12+NORMSINV(RAND())*$D$11</f>
        <v>-3.51774199496506</v>
      </c>
      <c r="AL180" s="16" t="n">
        <f aca="true">$D$12+NORMSINV(RAND())*$D$11</f>
        <v>-3.49497307181706</v>
      </c>
      <c r="AM180" s="16" t="n">
        <f aca="true">$D$12+NORMSINV(RAND())*$D$11</f>
        <v>7.12232465941257</v>
      </c>
      <c r="AN180" s="16" t="n">
        <f aca="true">$D$12+NORMSINV(RAND())*$D$11</f>
        <v>-4.35123124167573</v>
      </c>
      <c r="AO180" s="16" t="n">
        <f aca="true">$D$12+NORMSINV(RAND())*$D$11</f>
        <v>2.11155940696963</v>
      </c>
      <c r="AP180" s="16" t="n">
        <f aca="true">$D$12+NORMSINV(RAND())*$D$11</f>
        <v>0.895133525819162</v>
      </c>
      <c r="AQ180" s="16" t="n">
        <f aca="true">$D$12+NORMSINV(RAND())*$D$11</f>
        <v>-6.07172639176537</v>
      </c>
      <c r="AR180" s="16" t="n">
        <f aca="true">$D$12+NORMSINV(RAND())*$D$11</f>
        <v>-7.16626548117424</v>
      </c>
      <c r="AS180" s="16" t="n">
        <f aca="true">$D$12+NORMSINV(RAND())*$D$11</f>
        <v>-0.91558914516267</v>
      </c>
      <c r="AT180" s="16" t="n">
        <f aca="true">$D$12+NORMSINV(RAND())*$D$11</f>
        <v>2.59855618905298</v>
      </c>
      <c r="AU180" s="16" t="n">
        <f aca="true">$D$12+NORMSINV(RAND())*$D$11</f>
        <v>0.259306236577298</v>
      </c>
      <c r="AV180" s="16" t="n">
        <f aca="true">$D$12+NORMSINV(RAND())*$D$11</f>
        <v>2.451435989201</v>
      </c>
      <c r="AW180" s="16" t="n">
        <f aca="true">$D$12+NORMSINV(RAND())*$D$11</f>
        <v>0.811097260264753</v>
      </c>
      <c r="AX180" s="16" t="n">
        <f aca="true">$D$12+NORMSINV(RAND())*$D$11</f>
        <v>-6.32811877963861</v>
      </c>
      <c r="AY180" s="16" t="n">
        <f aca="true">$D$12+NORMSINV(RAND())*$D$11</f>
        <v>5.39265667474701</v>
      </c>
      <c r="AZ180" s="16" t="n">
        <f aca="true">$D$12+NORMSINV(RAND())*$D$11</f>
        <v>-5.80163792990386</v>
      </c>
      <c r="BA180" s="16" t="n">
        <f aca="true">$D$12+NORMSINV(RAND())*$D$11</f>
        <v>-2.21146067378099</v>
      </c>
      <c r="BB180" s="16" t="n">
        <f aca="true">$D$12+NORMSINV(RAND())*$D$11</f>
        <v>-2.09150200268812</v>
      </c>
      <c r="BC180" s="16" t="n">
        <f aca="true">$D$12+NORMSINV(RAND())*$D$11</f>
        <v>8.69450689868532</v>
      </c>
      <c r="BD180" s="16" t="n">
        <f aca="true">$D$12+NORMSINV(RAND())*$D$11</f>
        <v>11.5945296893851</v>
      </c>
      <c r="BE180" s="16" t="n">
        <f aca="true">$D$12+NORMSINV(RAND())*$D$11</f>
        <v>-7.04183903907096</v>
      </c>
      <c r="BF180" s="16" t="n">
        <f aca="true">$D$12+NORMSINV(RAND())*$D$11</f>
        <v>0.767234534993063</v>
      </c>
      <c r="BG180" s="16" t="n">
        <f aca="true">$D$12+NORMSINV(RAND())*$D$11</f>
        <v>-1.52440741575106</v>
      </c>
      <c r="BH180" s="16" t="n">
        <f aca="true">$D$12+NORMSINV(RAND())*$D$11</f>
        <v>3.63668284900319</v>
      </c>
      <c r="BI180" s="16" t="n">
        <f aca="true">$D$12+NORMSINV(RAND())*$D$11</f>
        <v>-2.20562482430307</v>
      </c>
      <c r="BJ180" s="16" t="n">
        <f aca="true">$D$12+NORMSINV(RAND())*$D$11</f>
        <v>-0.960439418018024</v>
      </c>
      <c r="BK180" s="16" t="n">
        <f aca="true">$D$12+NORMSINV(RAND())*$D$11</f>
        <v>-10.6153533869465</v>
      </c>
      <c r="BL180" s="16" t="n">
        <f aca="true">$D$12+NORMSINV(RAND())*$D$11</f>
        <v>1.3862708968436</v>
      </c>
      <c r="BM180" s="16" t="n">
        <f aca="true">$D$12+NORMSINV(RAND())*$D$11</f>
        <v>3.22446252563216</v>
      </c>
      <c r="BN180" s="16" t="n">
        <f aca="true">$D$12+NORMSINV(RAND())*$D$11</f>
        <v>6.1023092935382</v>
      </c>
      <c r="BO180" s="16" t="n">
        <f aca="true">$D$12+NORMSINV(RAND())*$D$11</f>
        <v>-2.49652174766064</v>
      </c>
      <c r="BP180" s="16" t="n">
        <f aca="true">$D$12+NORMSINV(RAND())*$D$11</f>
        <v>9.23029725964711</v>
      </c>
      <c r="BQ180" s="16" t="n">
        <f aca="true">$D$12+NORMSINV(RAND())*$D$11</f>
        <v>-10.8884829627208</v>
      </c>
      <c r="BR180" s="16" t="n">
        <f aca="true">$D$12+NORMSINV(RAND())*$D$11</f>
        <v>-3.92367484344365</v>
      </c>
      <c r="BS180" s="16" t="n">
        <f aca="true">$D$12+NORMSINV(RAND())*$D$11</f>
        <v>5.99336872656983</v>
      </c>
      <c r="BT180" s="16" t="n">
        <f aca="true">$D$12+NORMSINV(RAND())*$D$11</f>
        <v>0.177757165868239</v>
      </c>
      <c r="BU180" s="16" t="n">
        <f aca="true">$D$12+NORMSINV(RAND())*$D$11</f>
        <v>-1.93533817788383</v>
      </c>
      <c r="BV180" s="16" t="n">
        <f aca="true">$D$12+NORMSINV(RAND())*$D$11</f>
        <v>-9.47087529234681</v>
      </c>
      <c r="BW180" s="16" t="n">
        <f aca="true">$D$12+NORMSINV(RAND())*$D$11</f>
        <v>0.0422074990319433</v>
      </c>
      <c r="BX180" s="16" t="n">
        <f aca="true">$D$12+NORMSINV(RAND())*$D$11</f>
        <v>12.7960434901324</v>
      </c>
      <c r="BY180" s="16" t="n">
        <f aca="true">$D$12+NORMSINV(RAND())*$D$11</f>
        <v>2.65028458593473</v>
      </c>
      <c r="BZ180" s="16" t="n">
        <f aca="true">$D$12+NORMSINV(RAND())*$D$11</f>
        <v>0.875002027372871</v>
      </c>
      <c r="CA180" s="16" t="n">
        <f aca="true">$D$12+NORMSINV(RAND())*$D$11</f>
        <v>0.0665302972169966</v>
      </c>
      <c r="CB180" s="16" t="n">
        <f aca="true">$D$12+NORMSINV(RAND())*$D$11</f>
        <v>13.2685357294193</v>
      </c>
      <c r="CC180" s="16" t="n">
        <f aca="true">$D$12+NORMSINV(RAND())*$D$11</f>
        <v>-5.82374852123523</v>
      </c>
      <c r="CD180" s="16" t="n">
        <f aca="true">$D$12+NORMSINV(RAND())*$D$11</f>
        <v>0.757177167082343</v>
      </c>
      <c r="CE180" s="16" t="n">
        <f aca="true">$D$12+NORMSINV(RAND())*$D$11</f>
        <v>-3.99696985302019</v>
      </c>
      <c r="CF180" s="16" t="n">
        <f aca="true">$D$12+NORMSINV(RAND())*$D$11</f>
        <v>-1.09436975037952</v>
      </c>
      <c r="CG180" s="16" t="n">
        <f aca="true">$D$12+NORMSINV(RAND())*$D$11</f>
        <v>-6.84384826876623</v>
      </c>
      <c r="CH180" s="16" t="n">
        <f aca="true">$D$12+NORMSINV(RAND())*$D$11</f>
        <v>-5.36084837101099</v>
      </c>
      <c r="CI180" s="16" t="n">
        <f aca="true">$D$12+NORMSINV(RAND())*$D$11</f>
        <v>2.91805052475608</v>
      </c>
    </row>
    <row r="181" customFormat="false" ht="15" hidden="false" customHeight="false" outlineLevel="0" collapsed="false">
      <c r="D181" s="16" t="n">
        <f aca="false">AVERAGE(H181:CI181)</f>
        <v>-0.513742584429059</v>
      </c>
      <c r="E181" s="16" t="n">
        <f aca="false">STDEV(H181:CI181)</f>
        <v>5.22430268195746</v>
      </c>
      <c r="F181" s="20" t="n">
        <f aca="false">IF(AND(D181-TINV(2*$D$8/100,$D$10-1)*E181/SQRT($D$10)&lt;-1,D181+TINV(2*$D$9/100,$D$10-1)*E181/SQRT($D$10)&gt;1),1,0)</f>
        <v>0</v>
      </c>
      <c r="G181" s="16"/>
      <c r="H181" s="16" t="n">
        <f aca="true">$D$12+NORMSINV(RAND())*$D$11</f>
        <v>7.83776262226369</v>
      </c>
      <c r="I181" s="16" t="n">
        <f aca="true">$D$12+NORMSINV(RAND())*$D$11</f>
        <v>-4.33339081939543</v>
      </c>
      <c r="J181" s="16" t="n">
        <f aca="true">$D$12+NORMSINV(RAND())*$D$11</f>
        <v>-2.81789605450856</v>
      </c>
      <c r="K181" s="16" t="n">
        <f aca="true">$D$12+NORMSINV(RAND())*$D$11</f>
        <v>-5.76231924493245</v>
      </c>
      <c r="L181" s="16" t="n">
        <f aca="true">$D$12+NORMSINV(RAND())*$D$11</f>
        <v>2.49503126260364</v>
      </c>
      <c r="M181" s="16" t="n">
        <f aca="true">$D$12+NORMSINV(RAND())*$D$11</f>
        <v>9.53766518690521</v>
      </c>
      <c r="N181" s="16" t="n">
        <f aca="true">$D$12+NORMSINV(RAND())*$D$11</f>
        <v>-0.208481093430132</v>
      </c>
      <c r="O181" s="16" t="n">
        <f aca="true">$D$12+NORMSINV(RAND())*$D$11</f>
        <v>2.10997687224615</v>
      </c>
      <c r="P181" s="16" t="n">
        <f aca="true">$D$12+NORMSINV(RAND())*$D$11</f>
        <v>-4.94127437116276</v>
      </c>
      <c r="Q181" s="16" t="n">
        <f aca="true">$D$12+NORMSINV(RAND())*$D$11</f>
        <v>-1.59388270987084</v>
      </c>
      <c r="R181" s="16" t="n">
        <f aca="true">$D$12+NORMSINV(RAND())*$D$11</f>
        <v>-8.39672088659677</v>
      </c>
      <c r="S181" s="16" t="n">
        <f aca="true">$D$12+NORMSINV(RAND())*$D$11</f>
        <v>4.44214626116422</v>
      </c>
      <c r="T181" s="16" t="n">
        <f aca="true">$D$12+NORMSINV(RAND())*$D$11</f>
        <v>3.10009735697471</v>
      </c>
      <c r="U181" s="16" t="n">
        <f aca="true">$D$12+NORMSINV(RAND())*$D$11</f>
        <v>6.11734433601566</v>
      </c>
      <c r="V181" s="16" t="n">
        <f aca="true">$D$12+NORMSINV(RAND())*$D$11</f>
        <v>-9.19699950971102</v>
      </c>
      <c r="W181" s="16" t="n">
        <f aca="true">$D$12+NORMSINV(RAND())*$D$11</f>
        <v>-5.69998624724882</v>
      </c>
      <c r="X181" s="16" t="n">
        <f aca="true">$D$12+NORMSINV(RAND())*$D$11</f>
        <v>3.36588352615683</v>
      </c>
      <c r="Y181" s="16" t="n">
        <f aca="true">$D$12+NORMSINV(RAND())*$D$11</f>
        <v>-2.6982334331237</v>
      </c>
      <c r="Z181" s="16" t="n">
        <f aca="true">$D$12+NORMSINV(RAND())*$D$11</f>
        <v>-5.14633087889738</v>
      </c>
      <c r="AA181" s="16" t="n">
        <f aca="true">$D$12+NORMSINV(RAND())*$D$11</f>
        <v>4.03834189043092</v>
      </c>
      <c r="AB181" s="16" t="n">
        <f aca="true">$D$12+NORMSINV(RAND())*$D$11</f>
        <v>-13.3338946192755</v>
      </c>
      <c r="AC181" s="16" t="n">
        <f aca="true">$D$12+NORMSINV(RAND())*$D$11</f>
        <v>6.52645953671198</v>
      </c>
      <c r="AD181" s="16" t="n">
        <f aca="true">$D$12+NORMSINV(RAND())*$D$11</f>
        <v>2.14014067987284</v>
      </c>
      <c r="AE181" s="16" t="n">
        <f aca="true">$D$12+NORMSINV(RAND())*$D$11</f>
        <v>-6.92670400530751</v>
      </c>
      <c r="AF181" s="16" t="n">
        <f aca="true">$D$12+NORMSINV(RAND())*$D$11</f>
        <v>-4.38557984636567</v>
      </c>
      <c r="AG181" s="16" t="n">
        <f aca="true">$D$12+NORMSINV(RAND())*$D$11</f>
        <v>-0.392876005958763</v>
      </c>
      <c r="AH181" s="16" t="n">
        <f aca="true">$D$12+NORMSINV(RAND())*$D$11</f>
        <v>-1.31242582090515</v>
      </c>
      <c r="AI181" s="16" t="n">
        <f aca="true">$D$12+NORMSINV(RAND())*$D$11</f>
        <v>-0.606453821277889</v>
      </c>
      <c r="AJ181" s="16" t="n">
        <f aca="true">$D$12+NORMSINV(RAND())*$D$11</f>
        <v>-3.40348241356932</v>
      </c>
      <c r="AK181" s="16" t="n">
        <f aca="true">$D$12+NORMSINV(RAND())*$D$11</f>
        <v>-14.0464091509969</v>
      </c>
      <c r="AL181" s="16" t="n">
        <f aca="true">$D$12+NORMSINV(RAND())*$D$11</f>
        <v>-0.915326542848796</v>
      </c>
      <c r="AM181" s="16" t="n">
        <f aca="true">$D$12+NORMSINV(RAND())*$D$11</f>
        <v>-5.50861373814142</v>
      </c>
      <c r="AN181" s="16" t="n">
        <f aca="true">$D$12+NORMSINV(RAND())*$D$11</f>
        <v>-0.878319324111545</v>
      </c>
      <c r="AO181" s="16" t="n">
        <f aca="true">$D$12+NORMSINV(RAND())*$D$11</f>
        <v>2.97299630686775</v>
      </c>
      <c r="AP181" s="16" t="n">
        <f aca="true">$D$12+NORMSINV(RAND())*$D$11</f>
        <v>2.67784956747791</v>
      </c>
      <c r="AQ181" s="16" t="n">
        <f aca="true">$D$12+NORMSINV(RAND())*$D$11</f>
        <v>-7.28104225898766</v>
      </c>
      <c r="AR181" s="16" t="n">
        <f aca="true">$D$12+NORMSINV(RAND())*$D$11</f>
        <v>1.0749554043631</v>
      </c>
      <c r="AS181" s="16" t="n">
        <f aca="true">$D$12+NORMSINV(RAND())*$D$11</f>
        <v>-7.86681195598465</v>
      </c>
      <c r="AT181" s="16" t="n">
        <f aca="true">$D$12+NORMSINV(RAND())*$D$11</f>
        <v>-0.502206330642505</v>
      </c>
      <c r="AU181" s="16" t="n">
        <f aca="true">$D$12+NORMSINV(RAND())*$D$11</f>
        <v>0.739887275980026</v>
      </c>
      <c r="AV181" s="16" t="n">
        <f aca="true">$D$12+NORMSINV(RAND())*$D$11</f>
        <v>-4.68488802220239</v>
      </c>
      <c r="AW181" s="16" t="n">
        <f aca="true">$D$12+NORMSINV(RAND())*$D$11</f>
        <v>-1.25518961668922</v>
      </c>
      <c r="AX181" s="16" t="n">
        <f aca="true">$D$12+NORMSINV(RAND())*$D$11</f>
        <v>4.02409448677846</v>
      </c>
      <c r="AY181" s="16" t="n">
        <f aca="true">$D$12+NORMSINV(RAND())*$D$11</f>
        <v>-2.36797037198587</v>
      </c>
      <c r="AZ181" s="16" t="n">
        <f aca="true">$D$12+NORMSINV(RAND())*$D$11</f>
        <v>3.33431329775774</v>
      </c>
      <c r="BA181" s="16" t="n">
        <f aca="true">$D$12+NORMSINV(RAND())*$D$11</f>
        <v>-2.06118723358408</v>
      </c>
      <c r="BB181" s="16" t="n">
        <f aca="true">$D$12+NORMSINV(RAND())*$D$11</f>
        <v>-6.71333446601036</v>
      </c>
      <c r="BC181" s="16" t="n">
        <f aca="true">$D$12+NORMSINV(RAND())*$D$11</f>
        <v>-9.14607605264496</v>
      </c>
      <c r="BD181" s="16" t="n">
        <f aca="true">$D$12+NORMSINV(RAND())*$D$11</f>
        <v>7.92755774618877</v>
      </c>
      <c r="BE181" s="16" t="n">
        <f aca="true">$D$12+NORMSINV(RAND())*$D$11</f>
        <v>-3.22780546112451</v>
      </c>
      <c r="BF181" s="16" t="n">
        <f aca="true">$D$12+NORMSINV(RAND())*$D$11</f>
        <v>-10.6393610972269</v>
      </c>
      <c r="BG181" s="16" t="n">
        <f aca="true">$D$12+NORMSINV(RAND())*$D$11</f>
        <v>7.7300765005562</v>
      </c>
      <c r="BH181" s="16" t="n">
        <f aca="true">$D$12+NORMSINV(RAND())*$D$11</f>
        <v>3.45154488954777</v>
      </c>
      <c r="BI181" s="16" t="n">
        <f aca="true">$D$12+NORMSINV(RAND())*$D$11</f>
        <v>-7.92466348557159</v>
      </c>
      <c r="BJ181" s="16" t="n">
        <f aca="true">$D$12+NORMSINV(RAND())*$D$11</f>
        <v>0.866971698466017</v>
      </c>
      <c r="BK181" s="16" t="n">
        <f aca="true">$D$12+NORMSINV(RAND())*$D$11</f>
        <v>5.32590813364223</v>
      </c>
      <c r="BL181" s="16" t="n">
        <f aca="true">$D$12+NORMSINV(RAND())*$D$11</f>
        <v>-0.319104549672732</v>
      </c>
      <c r="BM181" s="16" t="n">
        <f aca="true">$D$12+NORMSINV(RAND())*$D$11</f>
        <v>-0.211855718088395</v>
      </c>
      <c r="BN181" s="16" t="n">
        <f aca="true">$D$12+NORMSINV(RAND())*$D$11</f>
        <v>0.217368662623359</v>
      </c>
      <c r="BO181" s="16" t="n">
        <f aca="true">$D$12+NORMSINV(RAND())*$D$11</f>
        <v>0.26151975336356</v>
      </c>
      <c r="BP181" s="16" t="n">
        <f aca="true">$D$12+NORMSINV(RAND())*$D$11</f>
        <v>8.7164189138692</v>
      </c>
      <c r="BQ181" s="16" t="n">
        <f aca="true">$D$12+NORMSINV(RAND())*$D$11</f>
        <v>-0.678034350873622</v>
      </c>
      <c r="BR181" s="16" t="n">
        <f aca="true">$D$12+NORMSINV(RAND())*$D$11</f>
        <v>-7.02452844029923</v>
      </c>
      <c r="BS181" s="16" t="n">
        <f aca="true">$D$12+NORMSINV(RAND())*$D$11</f>
        <v>3.62716842294955</v>
      </c>
      <c r="BT181" s="16" t="n">
        <f aca="true">$D$12+NORMSINV(RAND())*$D$11</f>
        <v>0.426173944675115</v>
      </c>
      <c r="BU181" s="16" t="n">
        <f aca="true">$D$12+NORMSINV(RAND())*$D$11</f>
        <v>-4.56375851044891</v>
      </c>
      <c r="BV181" s="16" t="n">
        <f aca="true">$D$12+NORMSINV(RAND())*$D$11</f>
        <v>4.4928071506519</v>
      </c>
      <c r="BW181" s="16" t="n">
        <f aca="true">$D$12+NORMSINV(RAND())*$D$11</f>
        <v>7.72263159398649</v>
      </c>
      <c r="BX181" s="16" t="n">
        <f aca="true">$D$12+NORMSINV(RAND())*$D$11</f>
        <v>-3.36683021840357</v>
      </c>
      <c r="BY181" s="16" t="n">
        <f aca="true">$D$12+NORMSINV(RAND())*$D$11</f>
        <v>5.0511646168825</v>
      </c>
      <c r="BZ181" s="16" t="n">
        <f aca="true">$D$12+NORMSINV(RAND())*$D$11</f>
        <v>0.790745680928521</v>
      </c>
      <c r="CA181" s="16" t="n">
        <f aca="true">$D$12+NORMSINV(RAND())*$D$11</f>
        <v>-2.52336012489096</v>
      </c>
      <c r="CB181" s="16" t="n">
        <f aca="true">$D$12+NORMSINV(RAND())*$D$11</f>
        <v>-2.76014295612703</v>
      </c>
      <c r="CC181" s="16" t="n">
        <f aca="true">$D$12+NORMSINV(RAND())*$D$11</f>
        <v>5.73414052597094</v>
      </c>
      <c r="CD181" s="16" t="n">
        <f aca="true">$D$12+NORMSINV(RAND())*$D$11</f>
        <v>4.00936451908644</v>
      </c>
      <c r="CE181" s="16" t="n">
        <f aca="true">$D$12+NORMSINV(RAND())*$D$11</f>
        <v>3.91919348482349</v>
      </c>
      <c r="CF181" s="16" t="n">
        <f aca="true">$D$12+NORMSINV(RAND())*$D$11</f>
        <v>-1.10307138299583</v>
      </c>
      <c r="CG181" s="16" t="n">
        <f aca="true">$D$12+NORMSINV(RAND())*$D$11</f>
        <v>5.00639199522698</v>
      </c>
      <c r="CH181" s="16" t="n">
        <f aca="true">$D$12+NORMSINV(RAND())*$D$11</f>
        <v>4.48247728037885</v>
      </c>
      <c r="CI181" s="16" t="n">
        <f aca="true">$D$12+NORMSINV(RAND())*$D$11</f>
        <v>1.33284500337783</v>
      </c>
    </row>
    <row r="182" customFormat="false" ht="15" hidden="false" customHeight="false" outlineLevel="0" collapsed="false">
      <c r="D182" s="16" t="n">
        <f aca="false">AVERAGE(H182:CI182)</f>
        <v>0.187735701842816</v>
      </c>
      <c r="E182" s="16" t="n">
        <f aca="false">STDEV(H182:CI182)</f>
        <v>5.12084840758637</v>
      </c>
      <c r="F182" s="20" t="n">
        <f aca="false">IF(AND(D182-TINV(2*$D$8/100,$D$10-1)*E182/SQRT($D$10)&lt;-1,D182+TINV(2*$D$9/100,$D$10-1)*E182/SQRT($D$10)&gt;1),1,0)</f>
        <v>0</v>
      </c>
      <c r="G182" s="16"/>
      <c r="H182" s="16" t="n">
        <f aca="true">$D$12+NORMSINV(RAND())*$D$11</f>
        <v>10.526556421169</v>
      </c>
      <c r="I182" s="16" t="n">
        <f aca="true">$D$12+NORMSINV(RAND())*$D$11</f>
        <v>-4.93107787035004</v>
      </c>
      <c r="J182" s="16" t="n">
        <f aca="true">$D$12+NORMSINV(RAND())*$D$11</f>
        <v>-0.545813232057535</v>
      </c>
      <c r="K182" s="16" t="n">
        <f aca="true">$D$12+NORMSINV(RAND())*$D$11</f>
        <v>5.01600252894935</v>
      </c>
      <c r="L182" s="16" t="n">
        <f aca="true">$D$12+NORMSINV(RAND())*$D$11</f>
        <v>-3.35966183547012</v>
      </c>
      <c r="M182" s="16" t="n">
        <f aca="true">$D$12+NORMSINV(RAND())*$D$11</f>
        <v>2.62583802519979</v>
      </c>
      <c r="N182" s="16" t="n">
        <f aca="true">$D$12+NORMSINV(RAND())*$D$11</f>
        <v>-2.23277227878783</v>
      </c>
      <c r="O182" s="16" t="n">
        <f aca="true">$D$12+NORMSINV(RAND())*$D$11</f>
        <v>-3.66415251066179</v>
      </c>
      <c r="P182" s="16" t="n">
        <f aca="true">$D$12+NORMSINV(RAND())*$D$11</f>
        <v>5.46356523852272</v>
      </c>
      <c r="Q182" s="16" t="n">
        <f aca="true">$D$12+NORMSINV(RAND())*$D$11</f>
        <v>3.26237090612692</v>
      </c>
      <c r="R182" s="16" t="n">
        <f aca="true">$D$12+NORMSINV(RAND())*$D$11</f>
        <v>4.19997336401164</v>
      </c>
      <c r="S182" s="16" t="n">
        <f aca="true">$D$12+NORMSINV(RAND())*$D$11</f>
        <v>-7.53776244166836</v>
      </c>
      <c r="T182" s="16" t="n">
        <f aca="true">$D$12+NORMSINV(RAND())*$D$11</f>
        <v>0.736304122902244</v>
      </c>
      <c r="U182" s="16" t="n">
        <f aca="true">$D$12+NORMSINV(RAND())*$D$11</f>
        <v>-0.743874877146298</v>
      </c>
      <c r="V182" s="16" t="n">
        <f aca="true">$D$12+NORMSINV(RAND())*$D$11</f>
        <v>-5.34661295437359</v>
      </c>
      <c r="W182" s="16" t="n">
        <f aca="true">$D$12+NORMSINV(RAND())*$D$11</f>
        <v>-7.68839081082434</v>
      </c>
      <c r="X182" s="16" t="n">
        <f aca="true">$D$12+NORMSINV(RAND())*$D$11</f>
        <v>14.2226636220797</v>
      </c>
      <c r="Y182" s="16" t="n">
        <f aca="true">$D$12+NORMSINV(RAND())*$D$11</f>
        <v>0.741119198500987</v>
      </c>
      <c r="Z182" s="16" t="n">
        <f aca="true">$D$12+NORMSINV(RAND())*$D$11</f>
        <v>2.78118966338712</v>
      </c>
      <c r="AA182" s="16" t="n">
        <f aca="true">$D$12+NORMSINV(RAND())*$D$11</f>
        <v>3.74357568909704</v>
      </c>
      <c r="AB182" s="16" t="n">
        <f aca="true">$D$12+NORMSINV(RAND())*$D$11</f>
        <v>2.06627357843726</v>
      </c>
      <c r="AC182" s="16" t="n">
        <f aca="true">$D$12+NORMSINV(RAND())*$D$11</f>
        <v>0.0928046730697907</v>
      </c>
      <c r="AD182" s="16" t="n">
        <f aca="true">$D$12+NORMSINV(RAND())*$D$11</f>
        <v>5.256706338066</v>
      </c>
      <c r="AE182" s="16" t="n">
        <f aca="true">$D$12+NORMSINV(RAND())*$D$11</f>
        <v>2.31919159669821</v>
      </c>
      <c r="AF182" s="16" t="n">
        <f aca="true">$D$12+NORMSINV(RAND())*$D$11</f>
        <v>-0.295906200350858</v>
      </c>
      <c r="AG182" s="16" t="n">
        <f aca="true">$D$12+NORMSINV(RAND())*$D$11</f>
        <v>-10.0642194443927</v>
      </c>
      <c r="AH182" s="16" t="n">
        <f aca="true">$D$12+NORMSINV(RAND())*$D$11</f>
        <v>4.83081229696066</v>
      </c>
      <c r="AI182" s="16" t="n">
        <f aca="true">$D$12+NORMSINV(RAND())*$D$11</f>
        <v>0.0277074125385932</v>
      </c>
      <c r="AJ182" s="16" t="n">
        <f aca="true">$D$12+NORMSINV(RAND())*$D$11</f>
        <v>-3.4904703887641</v>
      </c>
      <c r="AK182" s="16" t="n">
        <f aca="true">$D$12+NORMSINV(RAND())*$D$11</f>
        <v>5.38557524672901</v>
      </c>
      <c r="AL182" s="16" t="n">
        <f aca="true">$D$12+NORMSINV(RAND())*$D$11</f>
        <v>0.946911727682441</v>
      </c>
      <c r="AM182" s="16" t="n">
        <f aca="true">$D$12+NORMSINV(RAND())*$D$11</f>
        <v>1.15837832105128</v>
      </c>
      <c r="AN182" s="16" t="n">
        <f aca="true">$D$12+NORMSINV(RAND())*$D$11</f>
        <v>-10.0943477668241</v>
      </c>
      <c r="AO182" s="16" t="n">
        <f aca="true">$D$12+NORMSINV(RAND())*$D$11</f>
        <v>0.34966840728201</v>
      </c>
      <c r="AP182" s="16" t="n">
        <f aca="true">$D$12+NORMSINV(RAND())*$D$11</f>
        <v>2.53475622275484</v>
      </c>
      <c r="AQ182" s="16" t="n">
        <f aca="true">$D$12+NORMSINV(RAND())*$D$11</f>
        <v>-4.99615669379425</v>
      </c>
      <c r="AR182" s="16" t="n">
        <f aca="true">$D$12+NORMSINV(RAND())*$D$11</f>
        <v>-3.21384243988448</v>
      </c>
      <c r="AS182" s="16" t="n">
        <f aca="true">$D$12+NORMSINV(RAND())*$D$11</f>
        <v>9.10159990219223</v>
      </c>
      <c r="AT182" s="16" t="n">
        <f aca="true">$D$12+NORMSINV(RAND())*$D$11</f>
        <v>6.84591949578194</v>
      </c>
      <c r="AU182" s="16" t="n">
        <f aca="true">$D$12+NORMSINV(RAND())*$D$11</f>
        <v>1.69907044188871</v>
      </c>
      <c r="AV182" s="16" t="n">
        <f aca="true">$D$12+NORMSINV(RAND())*$D$11</f>
        <v>-3.0791136813036</v>
      </c>
      <c r="AW182" s="16" t="n">
        <f aca="true">$D$12+NORMSINV(RAND())*$D$11</f>
        <v>4.98608453294536</v>
      </c>
      <c r="AX182" s="16" t="n">
        <f aca="true">$D$12+NORMSINV(RAND())*$D$11</f>
        <v>-7.14028377619546</v>
      </c>
      <c r="AY182" s="16" t="n">
        <f aca="true">$D$12+NORMSINV(RAND())*$D$11</f>
        <v>-1.14804586936832</v>
      </c>
      <c r="AZ182" s="16" t="n">
        <f aca="true">$D$12+NORMSINV(RAND())*$D$11</f>
        <v>-9.16607163438399</v>
      </c>
      <c r="BA182" s="16" t="n">
        <f aca="true">$D$12+NORMSINV(RAND())*$D$11</f>
        <v>-0.153840844501397</v>
      </c>
      <c r="BB182" s="16" t="n">
        <f aca="true">$D$12+NORMSINV(RAND())*$D$11</f>
        <v>-3.01382153899769</v>
      </c>
      <c r="BC182" s="16" t="n">
        <f aca="true">$D$12+NORMSINV(RAND())*$D$11</f>
        <v>-3.63818453811377</v>
      </c>
      <c r="BD182" s="16" t="n">
        <f aca="true">$D$12+NORMSINV(RAND())*$D$11</f>
        <v>-4.67899975592262</v>
      </c>
      <c r="BE182" s="16" t="n">
        <f aca="true">$D$12+NORMSINV(RAND())*$D$11</f>
        <v>-2.71259966612194</v>
      </c>
      <c r="BF182" s="16" t="n">
        <f aca="true">$D$12+NORMSINV(RAND())*$D$11</f>
        <v>6.34161676876525</v>
      </c>
      <c r="BG182" s="16" t="n">
        <f aca="true">$D$12+NORMSINV(RAND())*$D$11</f>
        <v>7.08978172967176</v>
      </c>
      <c r="BH182" s="16" t="n">
        <f aca="true">$D$12+NORMSINV(RAND())*$D$11</f>
        <v>-3.27309652040163</v>
      </c>
      <c r="BI182" s="16" t="n">
        <f aca="true">$D$12+NORMSINV(RAND())*$D$11</f>
        <v>1.25691335981505</v>
      </c>
      <c r="BJ182" s="16" t="n">
        <f aca="true">$D$12+NORMSINV(RAND())*$D$11</f>
        <v>-9.27364931037547</v>
      </c>
      <c r="BK182" s="16" t="n">
        <f aca="true">$D$12+NORMSINV(RAND())*$D$11</f>
        <v>4.11574582049598</v>
      </c>
      <c r="BL182" s="16" t="n">
        <f aca="true">$D$12+NORMSINV(RAND())*$D$11</f>
        <v>-12.1915683894996</v>
      </c>
      <c r="BM182" s="16" t="n">
        <f aca="true">$D$12+NORMSINV(RAND())*$D$11</f>
        <v>-4.89277471789486</v>
      </c>
      <c r="BN182" s="16" t="n">
        <f aca="true">$D$12+NORMSINV(RAND())*$D$11</f>
        <v>3.15821792372296</v>
      </c>
      <c r="BO182" s="16" t="n">
        <f aca="true">$D$12+NORMSINV(RAND())*$D$11</f>
        <v>3.31244959248086</v>
      </c>
      <c r="BP182" s="16" t="n">
        <f aca="true">$D$12+NORMSINV(RAND())*$D$11</f>
        <v>4.52476690526617</v>
      </c>
      <c r="BQ182" s="16" t="n">
        <f aca="true">$D$12+NORMSINV(RAND())*$D$11</f>
        <v>3.61188309481287</v>
      </c>
      <c r="BR182" s="16" t="n">
        <f aca="true">$D$12+NORMSINV(RAND())*$D$11</f>
        <v>1.85434328015689</v>
      </c>
      <c r="BS182" s="16" t="n">
        <f aca="true">$D$12+NORMSINV(RAND())*$D$11</f>
        <v>-0.293244590662111</v>
      </c>
      <c r="BT182" s="16" t="n">
        <f aca="true">$D$12+NORMSINV(RAND())*$D$11</f>
        <v>2.21733976181165</v>
      </c>
      <c r="BU182" s="16" t="n">
        <f aca="true">$D$12+NORMSINV(RAND())*$D$11</f>
        <v>-1.43921535864283</v>
      </c>
      <c r="BV182" s="16" t="n">
        <f aca="true">$D$12+NORMSINV(RAND())*$D$11</f>
        <v>13.3922477971718</v>
      </c>
      <c r="BW182" s="16" t="n">
        <f aca="true">$D$12+NORMSINV(RAND())*$D$11</f>
        <v>3.14202225175494</v>
      </c>
      <c r="BX182" s="16" t="n">
        <f aca="true">$D$12+NORMSINV(RAND())*$D$11</f>
        <v>-0.260988085344536</v>
      </c>
      <c r="BY182" s="16" t="n">
        <f aca="true">$D$12+NORMSINV(RAND())*$D$11</f>
        <v>4.85213673150845</v>
      </c>
      <c r="BZ182" s="16" t="n">
        <f aca="true">$D$12+NORMSINV(RAND())*$D$11</f>
        <v>-0.175791106443988</v>
      </c>
      <c r="CA182" s="16" t="n">
        <f aca="true">$D$12+NORMSINV(RAND())*$D$11</f>
        <v>0.0648258992559569</v>
      </c>
      <c r="CB182" s="16" t="n">
        <f aca="true">$D$12+NORMSINV(RAND())*$D$11</f>
        <v>-7.19614959209062</v>
      </c>
      <c r="CC182" s="16" t="n">
        <f aca="true">$D$12+NORMSINV(RAND())*$D$11</f>
        <v>0.00313496213122447</v>
      </c>
      <c r="CD182" s="16" t="n">
        <f aca="true">$D$12+NORMSINV(RAND())*$D$11</f>
        <v>-2.53748207697639</v>
      </c>
      <c r="CE182" s="16" t="n">
        <f aca="true">$D$12+NORMSINV(RAND())*$D$11</f>
        <v>3.4874161049502</v>
      </c>
      <c r="CF182" s="16" t="n">
        <f aca="true">$D$12+NORMSINV(RAND())*$D$11</f>
        <v>-0.209713465549182</v>
      </c>
      <c r="CG182" s="16" t="n">
        <f aca="true">$D$12+NORMSINV(RAND())*$D$11</f>
        <v>-2.98834199828248</v>
      </c>
      <c r="CH182" s="16" t="n">
        <f aca="true">$D$12+NORMSINV(RAND())*$D$11</f>
        <v>1.81740402179495</v>
      </c>
      <c r="CI182" s="16" t="n">
        <f aca="true">$D$12+NORMSINV(RAND())*$D$11</f>
        <v>-2.47597056974372</v>
      </c>
    </row>
    <row r="183" customFormat="false" ht="15" hidden="false" customHeight="false" outlineLevel="0" collapsed="false">
      <c r="D183" s="16" t="n">
        <f aca="false">AVERAGE(H183:CI183)</f>
        <v>0.963048488321906</v>
      </c>
      <c r="E183" s="16" t="n">
        <f aca="false">STDEV(H183:CI183)</f>
        <v>6.08812451370778</v>
      </c>
      <c r="F183" s="20" t="n">
        <f aca="false">IF(AND(D183-TINV(2*$D$8/100,$D$10-1)*E183/SQRT($D$10)&lt;-1,D183+TINV(2*$D$9/100,$D$10-1)*E183/SQRT($D$10)&gt;1),1,0)</f>
        <v>0</v>
      </c>
      <c r="G183" s="16"/>
      <c r="H183" s="16" t="n">
        <f aca="true">$D$12+NORMSINV(RAND())*$D$11</f>
        <v>-1.95207566592207</v>
      </c>
      <c r="I183" s="16" t="n">
        <f aca="true">$D$12+NORMSINV(RAND())*$D$11</f>
        <v>6.55435387006659</v>
      </c>
      <c r="J183" s="16" t="n">
        <f aca="true">$D$12+NORMSINV(RAND())*$D$11</f>
        <v>-3.99081821851966</v>
      </c>
      <c r="K183" s="16" t="n">
        <f aca="true">$D$12+NORMSINV(RAND())*$D$11</f>
        <v>15.1318891430503</v>
      </c>
      <c r="L183" s="16" t="n">
        <f aca="true">$D$12+NORMSINV(RAND())*$D$11</f>
        <v>8.42903188360668</v>
      </c>
      <c r="M183" s="16" t="n">
        <f aca="true">$D$12+NORMSINV(RAND())*$D$11</f>
        <v>-1.32876550815497</v>
      </c>
      <c r="N183" s="16" t="n">
        <f aca="true">$D$12+NORMSINV(RAND())*$D$11</f>
        <v>-4.40417522835629</v>
      </c>
      <c r="O183" s="16" t="n">
        <f aca="true">$D$12+NORMSINV(RAND())*$D$11</f>
        <v>4.1487330248685</v>
      </c>
      <c r="P183" s="16" t="n">
        <f aca="true">$D$12+NORMSINV(RAND())*$D$11</f>
        <v>-3.18156007119977</v>
      </c>
      <c r="Q183" s="16" t="n">
        <f aca="true">$D$12+NORMSINV(RAND())*$D$11</f>
        <v>1.59571530540253</v>
      </c>
      <c r="R183" s="16" t="n">
        <f aca="true">$D$12+NORMSINV(RAND())*$D$11</f>
        <v>3.18840911573595</v>
      </c>
      <c r="S183" s="16" t="n">
        <f aca="true">$D$12+NORMSINV(RAND())*$D$11</f>
        <v>1.62005915180981</v>
      </c>
      <c r="T183" s="16" t="n">
        <f aca="true">$D$12+NORMSINV(RAND())*$D$11</f>
        <v>6.51405561965422</v>
      </c>
      <c r="U183" s="16" t="n">
        <f aca="true">$D$12+NORMSINV(RAND())*$D$11</f>
        <v>12.8990560318518</v>
      </c>
      <c r="V183" s="16" t="n">
        <f aca="true">$D$12+NORMSINV(RAND())*$D$11</f>
        <v>-7.20977630053011</v>
      </c>
      <c r="W183" s="16" t="n">
        <f aca="true">$D$12+NORMSINV(RAND())*$D$11</f>
        <v>-6.04285002296213</v>
      </c>
      <c r="X183" s="16" t="n">
        <f aca="true">$D$12+NORMSINV(RAND())*$D$11</f>
        <v>3.64935485947491</v>
      </c>
      <c r="Y183" s="16" t="n">
        <f aca="true">$D$12+NORMSINV(RAND())*$D$11</f>
        <v>6.2499740237787</v>
      </c>
      <c r="Z183" s="16" t="n">
        <f aca="true">$D$12+NORMSINV(RAND())*$D$11</f>
        <v>-3.06109390591753</v>
      </c>
      <c r="AA183" s="16" t="n">
        <f aca="true">$D$12+NORMSINV(RAND())*$D$11</f>
        <v>0.317483789161228</v>
      </c>
      <c r="AB183" s="16" t="n">
        <f aca="true">$D$12+NORMSINV(RAND())*$D$11</f>
        <v>12.8343526258126</v>
      </c>
      <c r="AC183" s="16" t="n">
        <f aca="true">$D$12+NORMSINV(RAND())*$D$11</f>
        <v>0.00400996442531364</v>
      </c>
      <c r="AD183" s="16" t="n">
        <f aca="true">$D$12+NORMSINV(RAND())*$D$11</f>
        <v>2.16435094982104</v>
      </c>
      <c r="AE183" s="16" t="n">
        <f aca="true">$D$12+NORMSINV(RAND())*$D$11</f>
        <v>-5.01850399007669</v>
      </c>
      <c r="AF183" s="16" t="n">
        <f aca="true">$D$12+NORMSINV(RAND())*$D$11</f>
        <v>4.80658521917478</v>
      </c>
      <c r="AG183" s="16" t="n">
        <f aca="true">$D$12+NORMSINV(RAND())*$D$11</f>
        <v>-14.4935310556862</v>
      </c>
      <c r="AH183" s="16" t="n">
        <f aca="true">$D$12+NORMSINV(RAND())*$D$11</f>
        <v>4.13331667008232</v>
      </c>
      <c r="AI183" s="16" t="n">
        <f aca="true">$D$12+NORMSINV(RAND())*$D$11</f>
        <v>6.08273161861981</v>
      </c>
      <c r="AJ183" s="16" t="n">
        <f aca="true">$D$12+NORMSINV(RAND())*$D$11</f>
        <v>2.39798165031347</v>
      </c>
      <c r="AK183" s="16" t="n">
        <f aca="true">$D$12+NORMSINV(RAND())*$D$11</f>
        <v>11.4010550970473</v>
      </c>
      <c r="AL183" s="16" t="n">
        <f aca="true">$D$12+NORMSINV(RAND())*$D$11</f>
        <v>0.458151240502726</v>
      </c>
      <c r="AM183" s="16" t="n">
        <f aca="true">$D$12+NORMSINV(RAND())*$D$11</f>
        <v>7.9580239803674</v>
      </c>
      <c r="AN183" s="16" t="n">
        <f aca="true">$D$12+NORMSINV(RAND())*$D$11</f>
        <v>-0.871926328931474</v>
      </c>
      <c r="AO183" s="16" t="n">
        <f aca="true">$D$12+NORMSINV(RAND())*$D$11</f>
        <v>-3.33914133727737</v>
      </c>
      <c r="AP183" s="16" t="n">
        <f aca="true">$D$12+NORMSINV(RAND())*$D$11</f>
        <v>-2.14586742447365</v>
      </c>
      <c r="AQ183" s="16" t="n">
        <f aca="true">$D$12+NORMSINV(RAND())*$D$11</f>
        <v>4.61296633151997</v>
      </c>
      <c r="AR183" s="16" t="n">
        <f aca="true">$D$12+NORMSINV(RAND())*$D$11</f>
        <v>1.96129080569283</v>
      </c>
      <c r="AS183" s="16" t="n">
        <f aca="true">$D$12+NORMSINV(RAND())*$D$11</f>
        <v>-4.9310427307151</v>
      </c>
      <c r="AT183" s="16" t="n">
        <f aca="true">$D$12+NORMSINV(RAND())*$D$11</f>
        <v>4.0628264104543</v>
      </c>
      <c r="AU183" s="16" t="n">
        <f aca="true">$D$12+NORMSINV(RAND())*$D$11</f>
        <v>3.21175655384856</v>
      </c>
      <c r="AV183" s="16" t="n">
        <f aca="true">$D$12+NORMSINV(RAND())*$D$11</f>
        <v>-6.00179711671734</v>
      </c>
      <c r="AW183" s="16" t="n">
        <f aca="true">$D$12+NORMSINV(RAND())*$D$11</f>
        <v>1.69269326597755</v>
      </c>
      <c r="AX183" s="16" t="n">
        <f aca="true">$D$12+NORMSINV(RAND())*$D$11</f>
        <v>-0.731109334251395</v>
      </c>
      <c r="AY183" s="16" t="n">
        <f aca="true">$D$12+NORMSINV(RAND())*$D$11</f>
        <v>-8.57475481812234</v>
      </c>
      <c r="AZ183" s="16" t="n">
        <f aca="true">$D$12+NORMSINV(RAND())*$D$11</f>
        <v>-5.99240268509824</v>
      </c>
      <c r="BA183" s="16" t="n">
        <f aca="true">$D$12+NORMSINV(RAND())*$D$11</f>
        <v>7.84847024269945</v>
      </c>
      <c r="BB183" s="16" t="n">
        <f aca="true">$D$12+NORMSINV(RAND())*$D$11</f>
        <v>-6.45248321541276</v>
      </c>
      <c r="BC183" s="16" t="n">
        <f aca="true">$D$12+NORMSINV(RAND())*$D$11</f>
        <v>-5.38656424472537</v>
      </c>
      <c r="BD183" s="16" t="n">
        <f aca="true">$D$12+NORMSINV(RAND())*$D$11</f>
        <v>8.95059225229023</v>
      </c>
      <c r="BE183" s="16" t="n">
        <f aca="true">$D$12+NORMSINV(RAND())*$D$11</f>
        <v>2.23084614454557</v>
      </c>
      <c r="BF183" s="16" t="n">
        <f aca="true">$D$12+NORMSINV(RAND())*$D$11</f>
        <v>-16.694073117172</v>
      </c>
      <c r="BG183" s="16" t="n">
        <f aca="true">$D$12+NORMSINV(RAND())*$D$11</f>
        <v>-4.28849685582914</v>
      </c>
      <c r="BH183" s="16" t="n">
        <f aca="true">$D$12+NORMSINV(RAND())*$D$11</f>
        <v>-5.05678610030411</v>
      </c>
      <c r="BI183" s="16" t="n">
        <f aca="true">$D$12+NORMSINV(RAND())*$D$11</f>
        <v>-4.10073925136674</v>
      </c>
      <c r="BJ183" s="16" t="n">
        <f aca="true">$D$12+NORMSINV(RAND())*$D$11</f>
        <v>6.67716993419897</v>
      </c>
      <c r="BK183" s="16" t="n">
        <f aca="true">$D$12+NORMSINV(RAND())*$D$11</f>
        <v>0.000971423303170039</v>
      </c>
      <c r="BL183" s="16" t="n">
        <f aca="true">$D$12+NORMSINV(RAND())*$D$11</f>
        <v>1.3738917466681</v>
      </c>
      <c r="BM183" s="16" t="n">
        <f aca="true">$D$12+NORMSINV(RAND())*$D$11</f>
        <v>-0.360162090389996</v>
      </c>
      <c r="BN183" s="16" t="n">
        <f aca="true">$D$12+NORMSINV(RAND())*$D$11</f>
        <v>7.43131781131808</v>
      </c>
      <c r="BO183" s="16" t="n">
        <f aca="true">$D$12+NORMSINV(RAND())*$D$11</f>
        <v>-8.48479397243618</v>
      </c>
      <c r="BP183" s="16" t="n">
        <f aca="true">$D$12+NORMSINV(RAND())*$D$11</f>
        <v>10.0624265112691</v>
      </c>
      <c r="BQ183" s="16" t="n">
        <f aca="true">$D$12+NORMSINV(RAND())*$D$11</f>
        <v>-2.03501428011379</v>
      </c>
      <c r="BR183" s="16" t="n">
        <f aca="true">$D$12+NORMSINV(RAND())*$D$11</f>
        <v>-0.490781992547152</v>
      </c>
      <c r="BS183" s="16" t="n">
        <f aca="true">$D$12+NORMSINV(RAND())*$D$11</f>
        <v>9.3911934948482</v>
      </c>
      <c r="BT183" s="16" t="n">
        <f aca="true">$D$12+NORMSINV(RAND())*$D$11</f>
        <v>-4.11211501560539</v>
      </c>
      <c r="BU183" s="16" t="n">
        <f aca="true">$D$12+NORMSINV(RAND())*$D$11</f>
        <v>0.718899984375145</v>
      </c>
      <c r="BV183" s="16" t="n">
        <f aca="true">$D$12+NORMSINV(RAND())*$D$11</f>
        <v>0.181647253712416</v>
      </c>
      <c r="BW183" s="16" t="n">
        <f aca="true">$D$12+NORMSINV(RAND())*$D$11</f>
        <v>4.06205560349823</v>
      </c>
      <c r="BX183" s="16" t="n">
        <f aca="true">$D$12+NORMSINV(RAND())*$D$11</f>
        <v>1.13345066856234</v>
      </c>
      <c r="BY183" s="16" t="n">
        <f aca="true">$D$12+NORMSINV(RAND())*$D$11</f>
        <v>1.28656956348848</v>
      </c>
      <c r="BZ183" s="16" t="n">
        <f aca="true">$D$12+NORMSINV(RAND())*$D$11</f>
        <v>2.3568901053172</v>
      </c>
      <c r="CA183" s="16" t="n">
        <f aca="true">$D$12+NORMSINV(RAND())*$D$11</f>
        <v>-6.02440787850592</v>
      </c>
      <c r="CB183" s="16" t="n">
        <f aca="true">$D$12+NORMSINV(RAND())*$D$11</f>
        <v>-7.88358359543366</v>
      </c>
      <c r="CC183" s="16" t="n">
        <f aca="true">$D$12+NORMSINV(RAND())*$D$11</f>
        <v>-1.32039321842271</v>
      </c>
      <c r="CD183" s="16" t="n">
        <f aca="true">$D$12+NORMSINV(RAND())*$D$11</f>
        <v>9.18799115033252</v>
      </c>
      <c r="CE183" s="16" t="n">
        <f aca="true">$D$12+NORMSINV(RAND())*$D$11</f>
        <v>-0.798375990207947</v>
      </c>
      <c r="CF183" s="16" t="n">
        <f aca="true">$D$12+NORMSINV(RAND())*$D$11</f>
        <v>8.09097083651151</v>
      </c>
      <c r="CG183" s="16" t="n">
        <f aca="true">$D$12+NORMSINV(RAND())*$D$11</f>
        <v>3.33201081623006</v>
      </c>
      <c r="CH183" s="16" t="n">
        <f aca="true">$D$12+NORMSINV(RAND())*$D$11</f>
        <v>5.46665331228585</v>
      </c>
      <c r="CI183" s="16" t="n">
        <f aca="true">$D$12+NORMSINV(RAND())*$D$11</f>
        <v>5.9396145695618</v>
      </c>
    </row>
    <row r="184" customFormat="false" ht="15" hidden="false" customHeight="false" outlineLevel="0" collapsed="false">
      <c r="D184" s="16" t="n">
        <f aca="false">AVERAGE(H184:CI184)</f>
        <v>-0.476928173044141</v>
      </c>
      <c r="E184" s="16" t="n">
        <f aca="false">STDEV(H184:CI184)</f>
        <v>5.11887795450385</v>
      </c>
      <c r="F184" s="20" t="n">
        <f aca="false">IF(AND(D184-TINV(2*$D$8/100,$D$10-1)*E184/SQRT($D$10)&lt;-1,D184+TINV(2*$D$9/100,$D$10-1)*E184/SQRT($D$10)&gt;1),1,0)</f>
        <v>0</v>
      </c>
      <c r="G184" s="16"/>
      <c r="H184" s="16" t="n">
        <f aca="true">$D$12+NORMSINV(RAND())*$D$11</f>
        <v>-1.68652220520581</v>
      </c>
      <c r="I184" s="16" t="n">
        <f aca="true">$D$12+NORMSINV(RAND())*$D$11</f>
        <v>4.68150977609182</v>
      </c>
      <c r="J184" s="16" t="n">
        <f aca="true">$D$12+NORMSINV(RAND())*$D$11</f>
        <v>-5.86842460762778</v>
      </c>
      <c r="K184" s="16" t="n">
        <f aca="true">$D$12+NORMSINV(RAND())*$D$11</f>
        <v>3.65240751603216</v>
      </c>
      <c r="L184" s="16" t="n">
        <f aca="true">$D$12+NORMSINV(RAND())*$D$11</f>
        <v>5.01915536541545</v>
      </c>
      <c r="M184" s="16" t="n">
        <f aca="true">$D$12+NORMSINV(RAND())*$D$11</f>
        <v>-4.29626542284191</v>
      </c>
      <c r="N184" s="16" t="n">
        <f aca="true">$D$12+NORMSINV(RAND())*$D$11</f>
        <v>0.542634104461057</v>
      </c>
      <c r="O184" s="16" t="n">
        <f aca="true">$D$12+NORMSINV(RAND())*$D$11</f>
        <v>0.192587202217068</v>
      </c>
      <c r="P184" s="16" t="n">
        <f aca="true">$D$12+NORMSINV(RAND())*$D$11</f>
        <v>1.50041666920727</v>
      </c>
      <c r="Q184" s="16" t="n">
        <f aca="true">$D$12+NORMSINV(RAND())*$D$11</f>
        <v>4.11679408764045</v>
      </c>
      <c r="R184" s="16" t="n">
        <f aca="true">$D$12+NORMSINV(RAND())*$D$11</f>
        <v>-2.08845194562029</v>
      </c>
      <c r="S184" s="16" t="n">
        <f aca="true">$D$12+NORMSINV(RAND())*$D$11</f>
        <v>-2.69120785890917</v>
      </c>
      <c r="T184" s="16" t="n">
        <f aca="true">$D$12+NORMSINV(RAND())*$D$11</f>
        <v>0.294903629009269</v>
      </c>
      <c r="U184" s="16" t="n">
        <f aca="true">$D$12+NORMSINV(RAND())*$D$11</f>
        <v>-1.04721629315462</v>
      </c>
      <c r="V184" s="16" t="n">
        <f aca="true">$D$12+NORMSINV(RAND())*$D$11</f>
        <v>-2.76565432790893</v>
      </c>
      <c r="W184" s="16" t="n">
        <f aca="true">$D$12+NORMSINV(RAND())*$D$11</f>
        <v>-9.98588948740232</v>
      </c>
      <c r="X184" s="16" t="n">
        <f aca="true">$D$12+NORMSINV(RAND())*$D$11</f>
        <v>0.926130798843513</v>
      </c>
      <c r="Y184" s="16" t="n">
        <f aca="true">$D$12+NORMSINV(RAND())*$D$11</f>
        <v>0.0260453610619845</v>
      </c>
      <c r="Z184" s="16" t="n">
        <f aca="true">$D$12+NORMSINV(RAND())*$D$11</f>
        <v>3.02719315429771</v>
      </c>
      <c r="AA184" s="16" t="n">
        <f aca="true">$D$12+NORMSINV(RAND())*$D$11</f>
        <v>14.9324813696531</v>
      </c>
      <c r="AB184" s="16" t="n">
        <f aca="true">$D$12+NORMSINV(RAND())*$D$11</f>
        <v>-4.28047697342958</v>
      </c>
      <c r="AC184" s="16" t="n">
        <f aca="true">$D$12+NORMSINV(RAND())*$D$11</f>
        <v>-0.431641630438092</v>
      </c>
      <c r="AD184" s="16" t="n">
        <f aca="true">$D$12+NORMSINV(RAND())*$D$11</f>
        <v>-0.374733359396244</v>
      </c>
      <c r="AE184" s="16" t="n">
        <f aca="true">$D$12+NORMSINV(RAND())*$D$11</f>
        <v>-7.84902528974248</v>
      </c>
      <c r="AF184" s="16" t="n">
        <f aca="true">$D$12+NORMSINV(RAND())*$D$11</f>
        <v>0.148901875254306</v>
      </c>
      <c r="AG184" s="16" t="n">
        <f aca="true">$D$12+NORMSINV(RAND())*$D$11</f>
        <v>7.203143121008</v>
      </c>
      <c r="AH184" s="16" t="n">
        <f aca="true">$D$12+NORMSINV(RAND())*$D$11</f>
        <v>2.08897099112652</v>
      </c>
      <c r="AI184" s="16" t="n">
        <f aca="true">$D$12+NORMSINV(RAND())*$D$11</f>
        <v>-6.83924240546344</v>
      </c>
      <c r="AJ184" s="16" t="n">
        <f aca="true">$D$12+NORMSINV(RAND())*$D$11</f>
        <v>-8.8271010421999</v>
      </c>
      <c r="AK184" s="16" t="n">
        <f aca="true">$D$12+NORMSINV(RAND())*$D$11</f>
        <v>-3.79258716515179</v>
      </c>
      <c r="AL184" s="16" t="n">
        <f aca="true">$D$12+NORMSINV(RAND())*$D$11</f>
        <v>6.2045975996306</v>
      </c>
      <c r="AM184" s="16" t="n">
        <f aca="true">$D$12+NORMSINV(RAND())*$D$11</f>
        <v>-1.67162164703129</v>
      </c>
      <c r="AN184" s="16" t="n">
        <f aca="true">$D$12+NORMSINV(RAND())*$D$11</f>
        <v>-1.88498992104416</v>
      </c>
      <c r="AO184" s="16" t="n">
        <f aca="true">$D$12+NORMSINV(RAND())*$D$11</f>
        <v>6.75870580073403</v>
      </c>
      <c r="AP184" s="16" t="n">
        <f aca="true">$D$12+NORMSINV(RAND())*$D$11</f>
        <v>9.57429634978241</v>
      </c>
      <c r="AQ184" s="16" t="n">
        <f aca="true">$D$12+NORMSINV(RAND())*$D$11</f>
        <v>4.93568511080369</v>
      </c>
      <c r="AR184" s="16" t="n">
        <f aca="true">$D$12+NORMSINV(RAND())*$D$11</f>
        <v>-8.41286069399223</v>
      </c>
      <c r="AS184" s="16" t="n">
        <f aca="true">$D$12+NORMSINV(RAND())*$D$11</f>
        <v>4.95746384840875</v>
      </c>
      <c r="AT184" s="16" t="n">
        <f aca="true">$D$12+NORMSINV(RAND())*$D$11</f>
        <v>3.08414102525108</v>
      </c>
      <c r="AU184" s="16" t="n">
        <f aca="true">$D$12+NORMSINV(RAND())*$D$11</f>
        <v>-5.0945785072483</v>
      </c>
      <c r="AV184" s="16" t="n">
        <f aca="true">$D$12+NORMSINV(RAND())*$D$11</f>
        <v>4.83782706195047</v>
      </c>
      <c r="AW184" s="16" t="n">
        <f aca="true">$D$12+NORMSINV(RAND())*$D$11</f>
        <v>6.39944125462722</v>
      </c>
      <c r="AX184" s="16" t="n">
        <f aca="true">$D$12+NORMSINV(RAND())*$D$11</f>
        <v>1.98210760210435</v>
      </c>
      <c r="AY184" s="16" t="n">
        <f aca="true">$D$12+NORMSINV(RAND())*$D$11</f>
        <v>0.542591741248353</v>
      </c>
      <c r="AZ184" s="16" t="n">
        <f aca="true">$D$12+NORMSINV(RAND())*$D$11</f>
        <v>0.618894383471711</v>
      </c>
      <c r="BA184" s="16" t="n">
        <f aca="true">$D$12+NORMSINV(RAND())*$D$11</f>
        <v>3.09676918867476</v>
      </c>
      <c r="BB184" s="16" t="n">
        <f aca="true">$D$12+NORMSINV(RAND())*$D$11</f>
        <v>1.72441329524596</v>
      </c>
      <c r="BC184" s="16" t="n">
        <f aca="true">$D$12+NORMSINV(RAND())*$D$11</f>
        <v>-2.56921636021164</v>
      </c>
      <c r="BD184" s="16" t="n">
        <f aca="true">$D$12+NORMSINV(RAND())*$D$11</f>
        <v>6.57859988326329</v>
      </c>
      <c r="BE184" s="16" t="n">
        <f aca="true">$D$12+NORMSINV(RAND())*$D$11</f>
        <v>2.34070466898721</v>
      </c>
      <c r="BF184" s="16" t="n">
        <f aca="true">$D$12+NORMSINV(RAND())*$D$11</f>
        <v>4.35605255287218</v>
      </c>
      <c r="BG184" s="16" t="n">
        <f aca="true">$D$12+NORMSINV(RAND())*$D$11</f>
        <v>-4.69955147786708</v>
      </c>
      <c r="BH184" s="16" t="n">
        <f aca="true">$D$12+NORMSINV(RAND())*$D$11</f>
        <v>-2.50370618284364</v>
      </c>
      <c r="BI184" s="16" t="n">
        <f aca="true">$D$12+NORMSINV(RAND())*$D$11</f>
        <v>-9.47508255765256</v>
      </c>
      <c r="BJ184" s="16" t="n">
        <f aca="true">$D$12+NORMSINV(RAND())*$D$11</f>
        <v>-10.9160771201279</v>
      </c>
      <c r="BK184" s="16" t="n">
        <f aca="true">$D$12+NORMSINV(RAND())*$D$11</f>
        <v>-4.30655553586457</v>
      </c>
      <c r="BL184" s="16" t="n">
        <f aca="true">$D$12+NORMSINV(RAND())*$D$11</f>
        <v>-2.41423828785095</v>
      </c>
      <c r="BM184" s="16" t="n">
        <f aca="true">$D$12+NORMSINV(RAND())*$D$11</f>
        <v>-4.38111037879154</v>
      </c>
      <c r="BN184" s="16" t="n">
        <f aca="true">$D$12+NORMSINV(RAND())*$D$11</f>
        <v>2.78118039678265</v>
      </c>
      <c r="BO184" s="16" t="n">
        <f aca="true">$D$12+NORMSINV(RAND())*$D$11</f>
        <v>-6.49122808067519</v>
      </c>
      <c r="BP184" s="16" t="n">
        <f aca="true">$D$12+NORMSINV(RAND())*$D$11</f>
        <v>1.31253264526486</v>
      </c>
      <c r="BQ184" s="16" t="n">
        <f aca="true">$D$12+NORMSINV(RAND())*$D$11</f>
        <v>3.48397228398541</v>
      </c>
      <c r="BR184" s="16" t="n">
        <f aca="true">$D$12+NORMSINV(RAND())*$D$11</f>
        <v>-5.36633830057088</v>
      </c>
      <c r="BS184" s="16" t="n">
        <f aca="true">$D$12+NORMSINV(RAND())*$D$11</f>
        <v>-3.33842633449973</v>
      </c>
      <c r="BT184" s="16" t="n">
        <f aca="true">$D$12+NORMSINV(RAND())*$D$11</f>
        <v>-4.87580463245258</v>
      </c>
      <c r="BU184" s="16" t="n">
        <f aca="true">$D$12+NORMSINV(RAND())*$D$11</f>
        <v>-1.10563487256202</v>
      </c>
      <c r="BV184" s="16" t="n">
        <f aca="true">$D$12+NORMSINV(RAND())*$D$11</f>
        <v>1.24747791698142</v>
      </c>
      <c r="BW184" s="16" t="n">
        <f aca="true">$D$12+NORMSINV(RAND())*$D$11</f>
        <v>-1.22383243130765</v>
      </c>
      <c r="BX184" s="16" t="n">
        <f aca="true">$D$12+NORMSINV(RAND())*$D$11</f>
        <v>-2.70129485664242</v>
      </c>
      <c r="BY184" s="16" t="n">
        <f aca="true">$D$12+NORMSINV(RAND())*$D$11</f>
        <v>-5.60543786043033</v>
      </c>
      <c r="BZ184" s="16" t="n">
        <f aca="true">$D$12+NORMSINV(RAND())*$D$11</f>
        <v>4.82111675104747</v>
      </c>
      <c r="CA184" s="16" t="n">
        <f aca="true">$D$12+NORMSINV(RAND())*$D$11</f>
        <v>3.13228551470477</v>
      </c>
      <c r="CB184" s="16" t="n">
        <f aca="true">$D$12+NORMSINV(RAND())*$D$11</f>
        <v>-6.22436044844464</v>
      </c>
      <c r="CC184" s="16" t="n">
        <f aca="true">$D$12+NORMSINV(RAND())*$D$11</f>
        <v>-5.41757232081017</v>
      </c>
      <c r="CD184" s="16" t="n">
        <f aca="true">$D$12+NORMSINV(RAND())*$D$11</f>
        <v>-5.18680940558959</v>
      </c>
      <c r="CE184" s="16" t="n">
        <f aca="true">$D$12+NORMSINV(RAND())*$D$11</f>
        <v>-4.04511182505504</v>
      </c>
      <c r="CF184" s="16" t="n">
        <f aca="true">$D$12+NORMSINV(RAND())*$D$11</f>
        <v>-6.65004798304688</v>
      </c>
      <c r="CG184" s="16" t="n">
        <f aca="true">$D$12+NORMSINV(RAND())*$D$11</f>
        <v>-7.29223288302643</v>
      </c>
      <c r="CH184" s="16" t="n">
        <f aca="true">$D$12+NORMSINV(RAND())*$D$11</f>
        <v>10.7675647561951</v>
      </c>
      <c r="CI184" s="16" t="n">
        <f aca="true">$D$12+NORMSINV(RAND())*$D$11</f>
        <v>4.63221042326318</v>
      </c>
    </row>
    <row r="185" customFormat="false" ht="15" hidden="false" customHeight="false" outlineLevel="0" collapsed="false">
      <c r="D185" s="16" t="n">
        <f aca="false">AVERAGE(H185:CI185)</f>
        <v>-0.795774659067098</v>
      </c>
      <c r="E185" s="16" t="n">
        <f aca="false">STDEV(H185:CI185)</f>
        <v>5.46636635232323</v>
      </c>
      <c r="F185" s="20" t="n">
        <f aca="false">IF(AND(D185-TINV(2*$D$8/100,$D$10-1)*E185/SQRT($D$10)&lt;-1,D185+TINV(2*$D$9/100,$D$10-1)*E185/SQRT($D$10)&gt;1),1,0)</f>
        <v>0</v>
      </c>
      <c r="G185" s="16"/>
      <c r="H185" s="16" t="n">
        <f aca="true">$D$12+NORMSINV(RAND())*$D$11</f>
        <v>-8.89671232864333</v>
      </c>
      <c r="I185" s="16" t="n">
        <f aca="true">$D$12+NORMSINV(RAND())*$D$11</f>
        <v>6.54640407231814</v>
      </c>
      <c r="J185" s="16" t="n">
        <f aca="true">$D$12+NORMSINV(RAND())*$D$11</f>
        <v>-5.41858993648525</v>
      </c>
      <c r="K185" s="16" t="n">
        <f aca="true">$D$12+NORMSINV(RAND())*$D$11</f>
        <v>-5.2403113071914</v>
      </c>
      <c r="L185" s="16" t="n">
        <f aca="true">$D$12+NORMSINV(RAND())*$D$11</f>
        <v>1.41230310941109</v>
      </c>
      <c r="M185" s="16" t="n">
        <f aca="true">$D$12+NORMSINV(RAND())*$D$11</f>
        <v>-4.77032769946992</v>
      </c>
      <c r="N185" s="16" t="n">
        <f aca="true">$D$12+NORMSINV(RAND())*$D$11</f>
        <v>-1.75287132666625</v>
      </c>
      <c r="O185" s="16" t="n">
        <f aca="true">$D$12+NORMSINV(RAND())*$D$11</f>
        <v>-1.06467496379672</v>
      </c>
      <c r="P185" s="16" t="n">
        <f aca="true">$D$12+NORMSINV(RAND())*$D$11</f>
        <v>5.02536639222586</v>
      </c>
      <c r="Q185" s="16" t="n">
        <f aca="true">$D$12+NORMSINV(RAND())*$D$11</f>
        <v>-2.14827885426615</v>
      </c>
      <c r="R185" s="16" t="n">
        <f aca="true">$D$12+NORMSINV(RAND())*$D$11</f>
        <v>-3.02812524419355</v>
      </c>
      <c r="S185" s="16" t="n">
        <f aca="true">$D$12+NORMSINV(RAND())*$D$11</f>
        <v>1.96593981548716</v>
      </c>
      <c r="T185" s="16" t="n">
        <f aca="true">$D$12+NORMSINV(RAND())*$D$11</f>
        <v>-1.71031062103861</v>
      </c>
      <c r="U185" s="16" t="n">
        <f aca="true">$D$12+NORMSINV(RAND())*$D$11</f>
        <v>-1.94075234559179</v>
      </c>
      <c r="V185" s="16" t="n">
        <f aca="true">$D$12+NORMSINV(RAND())*$D$11</f>
        <v>-5.06001769920839</v>
      </c>
      <c r="W185" s="16" t="n">
        <f aca="true">$D$12+NORMSINV(RAND())*$D$11</f>
        <v>-1.3831403612705</v>
      </c>
      <c r="X185" s="16" t="n">
        <f aca="true">$D$12+NORMSINV(RAND())*$D$11</f>
        <v>-6.38871072359563</v>
      </c>
      <c r="Y185" s="16" t="n">
        <f aca="true">$D$12+NORMSINV(RAND())*$D$11</f>
        <v>-7.38471802789718</v>
      </c>
      <c r="Z185" s="16" t="n">
        <f aca="true">$D$12+NORMSINV(RAND())*$D$11</f>
        <v>-6.57659661417283</v>
      </c>
      <c r="AA185" s="16" t="n">
        <f aca="true">$D$12+NORMSINV(RAND())*$D$11</f>
        <v>-3.06101426057827</v>
      </c>
      <c r="AB185" s="16" t="n">
        <f aca="true">$D$12+NORMSINV(RAND())*$D$11</f>
        <v>11.4293517143921</v>
      </c>
      <c r="AC185" s="16" t="n">
        <f aca="true">$D$12+NORMSINV(RAND())*$D$11</f>
        <v>3.26936772912926</v>
      </c>
      <c r="AD185" s="16" t="n">
        <f aca="true">$D$12+NORMSINV(RAND())*$D$11</f>
        <v>-4.22161205351457</v>
      </c>
      <c r="AE185" s="16" t="n">
        <f aca="true">$D$12+NORMSINV(RAND())*$D$11</f>
        <v>-2.67174976313089</v>
      </c>
      <c r="AF185" s="16" t="n">
        <f aca="true">$D$12+NORMSINV(RAND())*$D$11</f>
        <v>-1.67653000501821</v>
      </c>
      <c r="AG185" s="16" t="n">
        <f aca="true">$D$12+NORMSINV(RAND())*$D$11</f>
        <v>-4.88968150271939</v>
      </c>
      <c r="AH185" s="16" t="n">
        <f aca="true">$D$12+NORMSINV(RAND())*$D$11</f>
        <v>0.388531373634774</v>
      </c>
      <c r="AI185" s="16" t="n">
        <f aca="true">$D$12+NORMSINV(RAND())*$D$11</f>
        <v>-6.05927227864455</v>
      </c>
      <c r="AJ185" s="16" t="n">
        <f aca="true">$D$12+NORMSINV(RAND())*$D$11</f>
        <v>-11.3643341750187</v>
      </c>
      <c r="AK185" s="16" t="n">
        <f aca="true">$D$12+NORMSINV(RAND())*$D$11</f>
        <v>5.73062303292287</v>
      </c>
      <c r="AL185" s="16" t="n">
        <f aca="true">$D$12+NORMSINV(RAND())*$D$11</f>
        <v>-3.85366559647239</v>
      </c>
      <c r="AM185" s="16" t="n">
        <f aca="true">$D$12+NORMSINV(RAND())*$D$11</f>
        <v>4.10195575755841</v>
      </c>
      <c r="AN185" s="16" t="n">
        <f aca="true">$D$12+NORMSINV(RAND())*$D$11</f>
        <v>-4.13278195589318</v>
      </c>
      <c r="AO185" s="16" t="n">
        <f aca="true">$D$12+NORMSINV(RAND())*$D$11</f>
        <v>4.91741238721572</v>
      </c>
      <c r="AP185" s="16" t="n">
        <f aca="true">$D$12+NORMSINV(RAND())*$D$11</f>
        <v>-6.75220234802173</v>
      </c>
      <c r="AQ185" s="16" t="n">
        <f aca="true">$D$12+NORMSINV(RAND())*$D$11</f>
        <v>-6.95025961989156</v>
      </c>
      <c r="AR185" s="16" t="n">
        <f aca="true">$D$12+NORMSINV(RAND())*$D$11</f>
        <v>0.19145209236118</v>
      </c>
      <c r="AS185" s="16" t="n">
        <f aca="true">$D$12+NORMSINV(RAND())*$D$11</f>
        <v>-3.23446370477014</v>
      </c>
      <c r="AT185" s="16" t="n">
        <f aca="true">$D$12+NORMSINV(RAND())*$D$11</f>
        <v>-6.35305629715775</v>
      </c>
      <c r="AU185" s="16" t="n">
        <f aca="true">$D$12+NORMSINV(RAND())*$D$11</f>
        <v>5.34290573671793</v>
      </c>
      <c r="AV185" s="16" t="n">
        <f aca="true">$D$12+NORMSINV(RAND())*$D$11</f>
        <v>11.7501390301979</v>
      </c>
      <c r="AW185" s="16" t="n">
        <f aca="true">$D$12+NORMSINV(RAND())*$D$11</f>
        <v>-4.03218103129816</v>
      </c>
      <c r="AX185" s="16" t="n">
        <f aca="true">$D$12+NORMSINV(RAND())*$D$11</f>
        <v>0.822000912025686</v>
      </c>
      <c r="AY185" s="16" t="n">
        <f aca="true">$D$12+NORMSINV(RAND())*$D$11</f>
        <v>-5.14798113469617</v>
      </c>
      <c r="AZ185" s="16" t="n">
        <f aca="true">$D$12+NORMSINV(RAND())*$D$11</f>
        <v>0.149226295032861</v>
      </c>
      <c r="BA185" s="16" t="n">
        <f aca="true">$D$12+NORMSINV(RAND())*$D$11</f>
        <v>-3.58674926204053</v>
      </c>
      <c r="BB185" s="16" t="n">
        <f aca="true">$D$12+NORMSINV(RAND())*$D$11</f>
        <v>-10.1025167514765</v>
      </c>
      <c r="BC185" s="16" t="n">
        <f aca="true">$D$12+NORMSINV(RAND())*$D$11</f>
        <v>-5.64904616676696</v>
      </c>
      <c r="BD185" s="16" t="n">
        <f aca="true">$D$12+NORMSINV(RAND())*$D$11</f>
        <v>-2.96587696615895</v>
      </c>
      <c r="BE185" s="16" t="n">
        <f aca="true">$D$12+NORMSINV(RAND())*$D$11</f>
        <v>3.32096096864054</v>
      </c>
      <c r="BF185" s="16" t="n">
        <f aca="true">$D$12+NORMSINV(RAND())*$D$11</f>
        <v>7.10345994919619</v>
      </c>
      <c r="BG185" s="16" t="n">
        <f aca="true">$D$12+NORMSINV(RAND())*$D$11</f>
        <v>9.39324212412419</v>
      </c>
      <c r="BH185" s="16" t="n">
        <f aca="true">$D$12+NORMSINV(RAND())*$D$11</f>
        <v>0.680528544941049</v>
      </c>
      <c r="BI185" s="16" t="n">
        <f aca="true">$D$12+NORMSINV(RAND())*$D$11</f>
        <v>-4.26294876758213</v>
      </c>
      <c r="BJ185" s="16" t="n">
        <f aca="true">$D$12+NORMSINV(RAND())*$D$11</f>
        <v>-0.000365478294240205</v>
      </c>
      <c r="BK185" s="16" t="n">
        <f aca="true">$D$12+NORMSINV(RAND())*$D$11</f>
        <v>-14.100292088596</v>
      </c>
      <c r="BL185" s="16" t="n">
        <f aca="true">$D$12+NORMSINV(RAND())*$D$11</f>
        <v>0.81728606197459</v>
      </c>
      <c r="BM185" s="16" t="n">
        <f aca="true">$D$12+NORMSINV(RAND())*$D$11</f>
        <v>6.41295322506625</v>
      </c>
      <c r="BN185" s="16" t="n">
        <f aca="true">$D$12+NORMSINV(RAND())*$D$11</f>
        <v>9.74304802583254</v>
      </c>
      <c r="BO185" s="16" t="n">
        <f aca="true">$D$12+NORMSINV(RAND())*$D$11</f>
        <v>-6.56967611401913</v>
      </c>
      <c r="BP185" s="16" t="n">
        <f aca="true">$D$12+NORMSINV(RAND())*$D$11</f>
        <v>3.90583033815864</v>
      </c>
      <c r="BQ185" s="16" t="n">
        <f aca="true">$D$12+NORMSINV(RAND())*$D$11</f>
        <v>-4.77855048634582</v>
      </c>
      <c r="BR185" s="16" t="n">
        <f aca="true">$D$12+NORMSINV(RAND())*$D$11</f>
        <v>3.53725259208257</v>
      </c>
      <c r="BS185" s="16" t="n">
        <f aca="true">$D$12+NORMSINV(RAND())*$D$11</f>
        <v>-7.43592806396236</v>
      </c>
      <c r="BT185" s="16" t="n">
        <f aca="true">$D$12+NORMSINV(RAND())*$D$11</f>
        <v>8.54284341506102</v>
      </c>
      <c r="BU185" s="16" t="n">
        <f aca="true">$D$12+NORMSINV(RAND())*$D$11</f>
        <v>1.06862894768047</v>
      </c>
      <c r="BV185" s="16" t="n">
        <f aca="true">$D$12+NORMSINV(RAND())*$D$11</f>
        <v>2.88124425275252</v>
      </c>
      <c r="BW185" s="16" t="n">
        <f aca="true">$D$12+NORMSINV(RAND())*$D$11</f>
        <v>-1.16040260322558</v>
      </c>
      <c r="BX185" s="16" t="n">
        <f aca="true">$D$12+NORMSINV(RAND())*$D$11</f>
        <v>0.240047795475438</v>
      </c>
      <c r="BY185" s="16" t="n">
        <f aca="true">$D$12+NORMSINV(RAND())*$D$11</f>
        <v>-5.36842417655538</v>
      </c>
      <c r="BZ185" s="16" t="n">
        <f aca="true">$D$12+NORMSINV(RAND())*$D$11</f>
        <v>2.96794724732667</v>
      </c>
      <c r="CA185" s="16" t="n">
        <f aca="true">$D$12+NORMSINV(RAND())*$D$11</f>
        <v>2.32625714281815</v>
      </c>
      <c r="CB185" s="16" t="n">
        <f aca="true">$D$12+NORMSINV(RAND())*$D$11</f>
        <v>-4.28174697434548</v>
      </c>
      <c r="CC185" s="16" t="n">
        <f aca="true">$D$12+NORMSINV(RAND())*$D$11</f>
        <v>7.16155670044424</v>
      </c>
      <c r="CD185" s="16" t="n">
        <f aca="true">$D$12+NORMSINV(RAND())*$D$11</f>
        <v>9.32180827130871</v>
      </c>
      <c r="CE185" s="16" t="n">
        <f aca="true">$D$12+NORMSINV(RAND())*$D$11</f>
        <v>-5.03895021908651</v>
      </c>
      <c r="CF185" s="16" t="n">
        <f aca="true">$D$12+NORMSINV(RAND())*$D$11</f>
        <v>-0.898363688326012</v>
      </c>
      <c r="CG185" s="16" t="n">
        <f aca="true">$D$12+NORMSINV(RAND())*$D$11</f>
        <v>4.16459264133916</v>
      </c>
      <c r="CH185" s="16" t="n">
        <f aca="true">$D$12+NORMSINV(RAND())*$D$11</f>
        <v>-1.51097935820039</v>
      </c>
      <c r="CI185" s="16" t="n">
        <f aca="true">$D$12+NORMSINV(RAND())*$D$11</f>
        <v>4.58130052507345</v>
      </c>
    </row>
    <row r="186" customFormat="false" ht="15" hidden="false" customHeight="false" outlineLevel="0" collapsed="false">
      <c r="D186" s="16" t="n">
        <f aca="false">AVERAGE(H186:CI186)</f>
        <v>-0.1037791851612</v>
      </c>
      <c r="E186" s="16" t="n">
        <f aca="false">STDEV(H186:CI186)</f>
        <v>4.8856377870087</v>
      </c>
      <c r="F186" s="20" t="n">
        <f aca="false">IF(AND(D186-TINV(2*$D$8/100,$D$10-1)*E186/SQRT($D$10)&lt;-1,D186+TINV(2*$D$9/100,$D$10-1)*E186/SQRT($D$10)&gt;1),1,0)</f>
        <v>0</v>
      </c>
      <c r="G186" s="16"/>
      <c r="H186" s="16" t="n">
        <f aca="true">$D$12+NORMSINV(RAND())*$D$11</f>
        <v>5.78733839581916</v>
      </c>
      <c r="I186" s="16" t="n">
        <f aca="true">$D$12+NORMSINV(RAND())*$D$11</f>
        <v>-7.70777546247474</v>
      </c>
      <c r="J186" s="16" t="n">
        <f aca="true">$D$12+NORMSINV(RAND())*$D$11</f>
        <v>-11.1368295007652</v>
      </c>
      <c r="K186" s="16" t="n">
        <f aca="true">$D$12+NORMSINV(RAND())*$D$11</f>
        <v>-6.30156339729827</v>
      </c>
      <c r="L186" s="16" t="n">
        <f aca="true">$D$12+NORMSINV(RAND())*$D$11</f>
        <v>0.0834194474202608</v>
      </c>
      <c r="M186" s="16" t="n">
        <f aca="true">$D$12+NORMSINV(RAND())*$D$11</f>
        <v>-2.33457959860273</v>
      </c>
      <c r="N186" s="16" t="n">
        <f aca="true">$D$12+NORMSINV(RAND())*$D$11</f>
        <v>-4.97708453129456</v>
      </c>
      <c r="O186" s="16" t="n">
        <f aca="true">$D$12+NORMSINV(RAND())*$D$11</f>
        <v>7.07332696188774</v>
      </c>
      <c r="P186" s="16" t="n">
        <f aca="true">$D$12+NORMSINV(RAND())*$D$11</f>
        <v>1.69872624186785</v>
      </c>
      <c r="Q186" s="16" t="n">
        <f aca="true">$D$12+NORMSINV(RAND())*$D$11</f>
        <v>-3.21789523040834</v>
      </c>
      <c r="R186" s="16" t="n">
        <f aca="true">$D$12+NORMSINV(RAND())*$D$11</f>
        <v>0.0926358547186783</v>
      </c>
      <c r="S186" s="16" t="n">
        <f aca="true">$D$12+NORMSINV(RAND())*$D$11</f>
        <v>4.47463159502263</v>
      </c>
      <c r="T186" s="16" t="n">
        <f aca="true">$D$12+NORMSINV(RAND())*$D$11</f>
        <v>-0.728121001357104</v>
      </c>
      <c r="U186" s="16" t="n">
        <f aca="true">$D$12+NORMSINV(RAND())*$D$11</f>
        <v>6.09090075126135</v>
      </c>
      <c r="V186" s="16" t="n">
        <f aca="true">$D$12+NORMSINV(RAND())*$D$11</f>
        <v>-0.422740755520288</v>
      </c>
      <c r="W186" s="16" t="n">
        <f aca="true">$D$12+NORMSINV(RAND())*$D$11</f>
        <v>10.4024089498582</v>
      </c>
      <c r="X186" s="16" t="n">
        <f aca="true">$D$12+NORMSINV(RAND())*$D$11</f>
        <v>0.906912061276038</v>
      </c>
      <c r="Y186" s="16" t="n">
        <f aca="true">$D$12+NORMSINV(RAND())*$D$11</f>
        <v>8.68575588833512</v>
      </c>
      <c r="Z186" s="16" t="n">
        <f aca="true">$D$12+NORMSINV(RAND())*$D$11</f>
        <v>2.37843549814796</v>
      </c>
      <c r="AA186" s="16" t="n">
        <f aca="true">$D$12+NORMSINV(RAND())*$D$11</f>
        <v>-5.19569620765366</v>
      </c>
      <c r="AB186" s="16" t="n">
        <f aca="true">$D$12+NORMSINV(RAND())*$D$11</f>
        <v>-2.2643483515904</v>
      </c>
      <c r="AC186" s="16" t="n">
        <f aca="true">$D$12+NORMSINV(RAND())*$D$11</f>
        <v>2.94594327521406</v>
      </c>
      <c r="AD186" s="16" t="n">
        <f aca="true">$D$12+NORMSINV(RAND())*$D$11</f>
        <v>-5.4926177193692</v>
      </c>
      <c r="AE186" s="16" t="n">
        <f aca="true">$D$12+NORMSINV(RAND())*$D$11</f>
        <v>-9.98468322146219</v>
      </c>
      <c r="AF186" s="16" t="n">
        <f aca="true">$D$12+NORMSINV(RAND())*$D$11</f>
        <v>1.52602878813809</v>
      </c>
      <c r="AG186" s="16" t="n">
        <f aca="true">$D$12+NORMSINV(RAND())*$D$11</f>
        <v>3.04899542236335</v>
      </c>
      <c r="AH186" s="16" t="n">
        <f aca="true">$D$12+NORMSINV(RAND())*$D$11</f>
        <v>1.35880173522094</v>
      </c>
      <c r="AI186" s="16" t="n">
        <f aca="true">$D$12+NORMSINV(RAND())*$D$11</f>
        <v>-5.91758650933665</v>
      </c>
      <c r="AJ186" s="16" t="n">
        <f aca="true">$D$12+NORMSINV(RAND())*$D$11</f>
        <v>-8.5744642768971</v>
      </c>
      <c r="AK186" s="16" t="n">
        <f aca="true">$D$12+NORMSINV(RAND())*$D$11</f>
        <v>5.25662257883066</v>
      </c>
      <c r="AL186" s="16" t="n">
        <f aca="true">$D$12+NORMSINV(RAND())*$D$11</f>
        <v>-0.283236105549678</v>
      </c>
      <c r="AM186" s="16" t="n">
        <f aca="true">$D$12+NORMSINV(RAND())*$D$11</f>
        <v>10.4744206537539</v>
      </c>
      <c r="AN186" s="16" t="n">
        <f aca="true">$D$12+NORMSINV(RAND())*$D$11</f>
        <v>10.5337731889523</v>
      </c>
      <c r="AO186" s="16" t="n">
        <f aca="true">$D$12+NORMSINV(RAND())*$D$11</f>
        <v>-2.00632215451397</v>
      </c>
      <c r="AP186" s="16" t="n">
        <f aca="true">$D$12+NORMSINV(RAND())*$D$11</f>
        <v>5.75568109643188</v>
      </c>
      <c r="AQ186" s="16" t="n">
        <f aca="true">$D$12+NORMSINV(RAND())*$D$11</f>
        <v>2.83651438719063</v>
      </c>
      <c r="AR186" s="16" t="n">
        <f aca="true">$D$12+NORMSINV(RAND())*$D$11</f>
        <v>-3.55365843837153</v>
      </c>
      <c r="AS186" s="16" t="n">
        <f aca="true">$D$12+NORMSINV(RAND())*$D$11</f>
        <v>-6.49668126066088</v>
      </c>
      <c r="AT186" s="16" t="n">
        <f aca="true">$D$12+NORMSINV(RAND())*$D$11</f>
        <v>0.146338467127975</v>
      </c>
      <c r="AU186" s="16" t="n">
        <f aca="true">$D$12+NORMSINV(RAND())*$D$11</f>
        <v>-0.936899194612006</v>
      </c>
      <c r="AV186" s="16" t="n">
        <f aca="true">$D$12+NORMSINV(RAND())*$D$11</f>
        <v>-7.29832844914488</v>
      </c>
      <c r="AW186" s="16" t="n">
        <f aca="true">$D$12+NORMSINV(RAND())*$D$11</f>
        <v>-3.49484922754941</v>
      </c>
      <c r="AX186" s="16" t="n">
        <f aca="true">$D$12+NORMSINV(RAND())*$D$11</f>
        <v>3.26133833913707</v>
      </c>
      <c r="AY186" s="16" t="n">
        <f aca="true">$D$12+NORMSINV(RAND())*$D$11</f>
        <v>3.72214212415753</v>
      </c>
      <c r="AZ186" s="16" t="n">
        <f aca="true">$D$12+NORMSINV(RAND())*$D$11</f>
        <v>-1.64949850074491</v>
      </c>
      <c r="BA186" s="16" t="n">
        <f aca="true">$D$12+NORMSINV(RAND())*$D$11</f>
        <v>-8.39495752259377</v>
      </c>
      <c r="BB186" s="16" t="n">
        <f aca="true">$D$12+NORMSINV(RAND())*$D$11</f>
        <v>2.28342003981029</v>
      </c>
      <c r="BC186" s="16" t="n">
        <f aca="true">$D$12+NORMSINV(RAND())*$D$11</f>
        <v>0.476759212695009</v>
      </c>
      <c r="BD186" s="16" t="n">
        <f aca="true">$D$12+NORMSINV(RAND())*$D$11</f>
        <v>-1.49886725625142</v>
      </c>
      <c r="BE186" s="16" t="n">
        <f aca="true">$D$12+NORMSINV(RAND())*$D$11</f>
        <v>2.5725425158266</v>
      </c>
      <c r="BF186" s="16" t="n">
        <f aca="true">$D$12+NORMSINV(RAND())*$D$11</f>
        <v>-4.28047430635231</v>
      </c>
      <c r="BG186" s="16" t="n">
        <f aca="true">$D$12+NORMSINV(RAND())*$D$11</f>
        <v>3.97463034890246</v>
      </c>
      <c r="BH186" s="16" t="n">
        <f aca="true">$D$12+NORMSINV(RAND())*$D$11</f>
        <v>-0.113504974785009</v>
      </c>
      <c r="BI186" s="16" t="n">
        <f aca="true">$D$12+NORMSINV(RAND())*$D$11</f>
        <v>4.50091345686207</v>
      </c>
      <c r="BJ186" s="16" t="n">
        <f aca="true">$D$12+NORMSINV(RAND())*$D$11</f>
        <v>4.91845685212829</v>
      </c>
      <c r="BK186" s="16" t="n">
        <f aca="true">$D$12+NORMSINV(RAND())*$D$11</f>
        <v>-0.74761835299509</v>
      </c>
      <c r="BL186" s="16" t="n">
        <f aca="true">$D$12+NORMSINV(RAND())*$D$11</f>
        <v>-2.30506463100512</v>
      </c>
      <c r="BM186" s="16" t="n">
        <f aca="true">$D$12+NORMSINV(RAND())*$D$11</f>
        <v>0.938074572291249</v>
      </c>
      <c r="BN186" s="16" t="n">
        <f aca="true">$D$12+NORMSINV(RAND())*$D$11</f>
        <v>-0.954745285005326</v>
      </c>
      <c r="BO186" s="16" t="n">
        <f aca="true">$D$12+NORMSINV(RAND())*$D$11</f>
        <v>1.55056018906322</v>
      </c>
      <c r="BP186" s="16" t="n">
        <f aca="true">$D$12+NORMSINV(RAND())*$D$11</f>
        <v>1.63119121749839</v>
      </c>
      <c r="BQ186" s="16" t="n">
        <f aca="true">$D$12+NORMSINV(RAND())*$D$11</f>
        <v>-0.271763371311265</v>
      </c>
      <c r="BR186" s="16" t="n">
        <f aca="true">$D$12+NORMSINV(RAND())*$D$11</f>
        <v>0.969694116959984</v>
      </c>
      <c r="BS186" s="16" t="n">
        <f aca="true">$D$12+NORMSINV(RAND())*$D$11</f>
        <v>6.42789017281364</v>
      </c>
      <c r="BT186" s="16" t="n">
        <f aca="true">$D$12+NORMSINV(RAND())*$D$11</f>
        <v>1.54309184605653</v>
      </c>
      <c r="BU186" s="16" t="n">
        <f aca="true">$D$12+NORMSINV(RAND())*$D$11</f>
        <v>3.65955835942619</v>
      </c>
      <c r="BV186" s="16" t="n">
        <f aca="true">$D$12+NORMSINV(RAND())*$D$11</f>
        <v>-0.554920733273979</v>
      </c>
      <c r="BW186" s="16" t="n">
        <f aca="true">$D$12+NORMSINV(RAND())*$D$11</f>
        <v>4.20182787377441</v>
      </c>
      <c r="BX186" s="16" t="n">
        <f aca="true">$D$12+NORMSINV(RAND())*$D$11</f>
        <v>-3.54330466801099</v>
      </c>
      <c r="BY186" s="16" t="n">
        <f aca="true">$D$12+NORMSINV(RAND())*$D$11</f>
        <v>-4.85176305987743</v>
      </c>
      <c r="BZ186" s="16" t="n">
        <f aca="true">$D$12+NORMSINV(RAND())*$D$11</f>
        <v>-7.02807332559087</v>
      </c>
      <c r="CA186" s="16" t="n">
        <f aca="true">$D$12+NORMSINV(RAND())*$D$11</f>
        <v>-2.98224003364745</v>
      </c>
      <c r="CB186" s="16" t="n">
        <f aca="true">$D$12+NORMSINV(RAND())*$D$11</f>
        <v>-3.09597976688357</v>
      </c>
      <c r="CC186" s="16" t="n">
        <f aca="true">$D$12+NORMSINV(RAND())*$D$11</f>
        <v>-0.575919790490607</v>
      </c>
      <c r="CD186" s="16" t="n">
        <f aca="true">$D$12+NORMSINV(RAND())*$D$11</f>
        <v>8.66696237082216</v>
      </c>
      <c r="CE186" s="16" t="n">
        <f aca="true">$D$12+NORMSINV(RAND())*$D$11</f>
        <v>-4.94572036649785</v>
      </c>
      <c r="CF186" s="16" t="n">
        <f aca="true">$D$12+NORMSINV(RAND())*$D$11</f>
        <v>-4.50372303992558</v>
      </c>
      <c r="CG186" s="16" t="n">
        <f aca="true">$D$12+NORMSINV(RAND())*$D$11</f>
        <v>-0.851226708363444</v>
      </c>
      <c r="CH186" s="16" t="n">
        <f aca="true">$D$12+NORMSINV(RAND())*$D$11</f>
        <v>4.0708740492969</v>
      </c>
      <c r="CI186" s="16" t="n">
        <f aca="true">$D$12+NORMSINV(RAND())*$D$11</f>
        <v>-7.75454742121789</v>
      </c>
    </row>
    <row r="187" customFormat="false" ht="15" hidden="false" customHeight="false" outlineLevel="0" collapsed="false">
      <c r="D187" s="16" t="n">
        <f aca="false">AVERAGE(H187:CI187)</f>
        <v>-0.0780135154577975</v>
      </c>
      <c r="E187" s="16" t="n">
        <f aca="false">STDEV(H187:CI187)</f>
        <v>5.32624730890863</v>
      </c>
      <c r="F187" s="20" t="n">
        <f aca="false">IF(AND(D187-TINV(2*$D$8/100,$D$10-1)*E187/SQRT($D$10)&lt;-1,D187+TINV(2*$D$9/100,$D$10-1)*E187/SQRT($D$10)&gt;1),1,0)</f>
        <v>0</v>
      </c>
      <c r="G187" s="16"/>
      <c r="H187" s="16" t="n">
        <f aca="true">$D$12+NORMSINV(RAND())*$D$11</f>
        <v>12.5571032530005</v>
      </c>
      <c r="I187" s="16" t="n">
        <f aca="true">$D$12+NORMSINV(RAND())*$D$11</f>
        <v>-0.0171612372764215</v>
      </c>
      <c r="J187" s="16" t="n">
        <f aca="true">$D$12+NORMSINV(RAND())*$D$11</f>
        <v>-5.32153792738409</v>
      </c>
      <c r="K187" s="16" t="n">
        <f aca="true">$D$12+NORMSINV(RAND())*$D$11</f>
        <v>-1.09708787032686</v>
      </c>
      <c r="L187" s="16" t="n">
        <f aca="true">$D$12+NORMSINV(RAND())*$D$11</f>
        <v>-3.54804947398293</v>
      </c>
      <c r="M187" s="16" t="n">
        <f aca="true">$D$12+NORMSINV(RAND())*$D$11</f>
        <v>0.541574037029909</v>
      </c>
      <c r="N187" s="16" t="n">
        <f aca="true">$D$12+NORMSINV(RAND())*$D$11</f>
        <v>-1.23270372080395</v>
      </c>
      <c r="O187" s="16" t="n">
        <f aca="true">$D$12+NORMSINV(RAND())*$D$11</f>
        <v>-3.54531159077168</v>
      </c>
      <c r="P187" s="16" t="n">
        <f aca="true">$D$12+NORMSINV(RAND())*$D$11</f>
        <v>-3.67345823023883</v>
      </c>
      <c r="Q187" s="16" t="n">
        <f aca="true">$D$12+NORMSINV(RAND())*$D$11</f>
        <v>-6.27560670144499</v>
      </c>
      <c r="R187" s="16" t="n">
        <f aca="true">$D$12+NORMSINV(RAND())*$D$11</f>
        <v>-2.03403166267904</v>
      </c>
      <c r="S187" s="16" t="n">
        <f aca="true">$D$12+NORMSINV(RAND())*$D$11</f>
        <v>3.42608999677261</v>
      </c>
      <c r="T187" s="16" t="n">
        <f aca="true">$D$12+NORMSINV(RAND())*$D$11</f>
        <v>6.24277505941188</v>
      </c>
      <c r="U187" s="16" t="n">
        <f aca="true">$D$12+NORMSINV(RAND())*$D$11</f>
        <v>5.89945503189479</v>
      </c>
      <c r="V187" s="16" t="n">
        <f aca="true">$D$12+NORMSINV(RAND())*$D$11</f>
        <v>7.04030001198905</v>
      </c>
      <c r="W187" s="16" t="n">
        <f aca="true">$D$12+NORMSINV(RAND())*$D$11</f>
        <v>1.1203392818809</v>
      </c>
      <c r="X187" s="16" t="n">
        <f aca="true">$D$12+NORMSINV(RAND())*$D$11</f>
        <v>6.08281295477067</v>
      </c>
      <c r="Y187" s="16" t="n">
        <f aca="true">$D$12+NORMSINV(RAND())*$D$11</f>
        <v>7.56766365225042</v>
      </c>
      <c r="Z187" s="16" t="n">
        <f aca="true">$D$12+NORMSINV(RAND())*$D$11</f>
        <v>-2.38311549619109</v>
      </c>
      <c r="AA187" s="16" t="n">
        <f aca="true">$D$12+NORMSINV(RAND())*$D$11</f>
        <v>-1.9622511461151</v>
      </c>
      <c r="AB187" s="16" t="n">
        <f aca="true">$D$12+NORMSINV(RAND())*$D$11</f>
        <v>9.90124454335155</v>
      </c>
      <c r="AC187" s="16" t="n">
        <f aca="true">$D$12+NORMSINV(RAND())*$D$11</f>
        <v>4.11886371789769</v>
      </c>
      <c r="AD187" s="16" t="n">
        <f aca="true">$D$12+NORMSINV(RAND())*$D$11</f>
        <v>-6.18728983880489</v>
      </c>
      <c r="AE187" s="16" t="n">
        <f aca="true">$D$12+NORMSINV(RAND())*$D$11</f>
        <v>-3.59252265602832</v>
      </c>
      <c r="AF187" s="16" t="n">
        <f aca="true">$D$12+NORMSINV(RAND())*$D$11</f>
        <v>-6.20713850351585</v>
      </c>
      <c r="AG187" s="16" t="n">
        <f aca="true">$D$12+NORMSINV(RAND())*$D$11</f>
        <v>-0.745954017875321</v>
      </c>
      <c r="AH187" s="16" t="n">
        <f aca="true">$D$12+NORMSINV(RAND())*$D$11</f>
        <v>0.821968138958025</v>
      </c>
      <c r="AI187" s="16" t="n">
        <f aca="true">$D$12+NORMSINV(RAND())*$D$11</f>
        <v>6.92114705244251</v>
      </c>
      <c r="AJ187" s="16" t="n">
        <f aca="true">$D$12+NORMSINV(RAND())*$D$11</f>
        <v>9.21389371337677</v>
      </c>
      <c r="AK187" s="16" t="n">
        <f aca="true">$D$12+NORMSINV(RAND())*$D$11</f>
        <v>10.5140966387856</v>
      </c>
      <c r="AL187" s="16" t="n">
        <f aca="true">$D$12+NORMSINV(RAND())*$D$11</f>
        <v>-1.37435685854253</v>
      </c>
      <c r="AM187" s="16" t="n">
        <f aca="true">$D$12+NORMSINV(RAND())*$D$11</f>
        <v>-3.77685847359247</v>
      </c>
      <c r="AN187" s="16" t="n">
        <f aca="true">$D$12+NORMSINV(RAND())*$D$11</f>
        <v>1.04199757338372</v>
      </c>
      <c r="AO187" s="16" t="n">
        <f aca="true">$D$12+NORMSINV(RAND())*$D$11</f>
        <v>-3.13270981943875</v>
      </c>
      <c r="AP187" s="16" t="n">
        <f aca="true">$D$12+NORMSINV(RAND())*$D$11</f>
        <v>2.00800993717473</v>
      </c>
      <c r="AQ187" s="16" t="n">
        <f aca="true">$D$12+NORMSINV(RAND())*$D$11</f>
        <v>1.81499098743275</v>
      </c>
      <c r="AR187" s="16" t="n">
        <f aca="true">$D$12+NORMSINV(RAND())*$D$11</f>
        <v>4.66012084221688</v>
      </c>
      <c r="AS187" s="16" t="n">
        <f aca="true">$D$12+NORMSINV(RAND())*$D$11</f>
        <v>-3.73994138526189</v>
      </c>
      <c r="AT187" s="16" t="n">
        <f aca="true">$D$12+NORMSINV(RAND())*$D$11</f>
        <v>2.73565854215175</v>
      </c>
      <c r="AU187" s="16" t="n">
        <f aca="true">$D$12+NORMSINV(RAND())*$D$11</f>
        <v>-2.38822041142447</v>
      </c>
      <c r="AV187" s="16" t="n">
        <f aca="true">$D$12+NORMSINV(RAND())*$D$11</f>
        <v>-0.0138003034400529</v>
      </c>
      <c r="AW187" s="16" t="n">
        <f aca="true">$D$12+NORMSINV(RAND())*$D$11</f>
        <v>1.53269644741459</v>
      </c>
      <c r="AX187" s="16" t="n">
        <f aca="true">$D$12+NORMSINV(RAND())*$D$11</f>
        <v>-13.7719215943717</v>
      </c>
      <c r="AY187" s="16" t="n">
        <f aca="true">$D$12+NORMSINV(RAND())*$D$11</f>
        <v>-1.01509658301646</v>
      </c>
      <c r="AZ187" s="16" t="n">
        <f aca="true">$D$12+NORMSINV(RAND())*$D$11</f>
        <v>-4.00741842236862</v>
      </c>
      <c r="BA187" s="16" t="n">
        <f aca="true">$D$12+NORMSINV(RAND())*$D$11</f>
        <v>6.51646933145202</v>
      </c>
      <c r="BB187" s="16" t="n">
        <f aca="true">$D$12+NORMSINV(RAND())*$D$11</f>
        <v>4.36178097417424</v>
      </c>
      <c r="BC187" s="16" t="n">
        <f aca="true">$D$12+NORMSINV(RAND())*$D$11</f>
        <v>0.281232445160513</v>
      </c>
      <c r="BD187" s="16" t="n">
        <f aca="true">$D$12+NORMSINV(RAND())*$D$11</f>
        <v>-1.01375624567444</v>
      </c>
      <c r="BE187" s="16" t="n">
        <f aca="true">$D$12+NORMSINV(RAND())*$D$11</f>
        <v>-4.626545395796</v>
      </c>
      <c r="BF187" s="16" t="n">
        <f aca="true">$D$12+NORMSINV(RAND())*$D$11</f>
        <v>0.320165860403619</v>
      </c>
      <c r="BG187" s="16" t="n">
        <f aca="true">$D$12+NORMSINV(RAND())*$D$11</f>
        <v>6.62046799171753</v>
      </c>
      <c r="BH187" s="16" t="n">
        <f aca="true">$D$12+NORMSINV(RAND())*$D$11</f>
        <v>4.43061219496408</v>
      </c>
      <c r="BI187" s="16" t="n">
        <f aca="true">$D$12+NORMSINV(RAND())*$D$11</f>
        <v>-2.20788138138664</v>
      </c>
      <c r="BJ187" s="16" t="n">
        <f aca="true">$D$12+NORMSINV(RAND())*$D$11</f>
        <v>1.41393687101924</v>
      </c>
      <c r="BK187" s="16" t="n">
        <f aca="true">$D$12+NORMSINV(RAND())*$D$11</f>
        <v>2.27485595696887</v>
      </c>
      <c r="BL187" s="16" t="n">
        <f aca="true">$D$12+NORMSINV(RAND())*$D$11</f>
        <v>3.38319942032398</v>
      </c>
      <c r="BM187" s="16" t="n">
        <f aca="true">$D$12+NORMSINV(RAND())*$D$11</f>
        <v>-8.15775420646852</v>
      </c>
      <c r="BN187" s="16" t="n">
        <f aca="true">$D$12+NORMSINV(RAND())*$D$11</f>
        <v>1.57464942327367</v>
      </c>
      <c r="BO187" s="16" t="n">
        <f aca="true">$D$12+NORMSINV(RAND())*$D$11</f>
        <v>-5.41037226752018</v>
      </c>
      <c r="BP187" s="16" t="n">
        <f aca="true">$D$12+NORMSINV(RAND())*$D$11</f>
        <v>-7.78970219463048</v>
      </c>
      <c r="BQ187" s="16" t="n">
        <f aca="true">$D$12+NORMSINV(RAND())*$D$11</f>
        <v>2.19517793791431</v>
      </c>
      <c r="BR187" s="16" t="n">
        <f aca="true">$D$12+NORMSINV(RAND())*$D$11</f>
        <v>6.1573888151711</v>
      </c>
      <c r="BS187" s="16" t="n">
        <f aca="true">$D$12+NORMSINV(RAND())*$D$11</f>
        <v>-8.59642695323898</v>
      </c>
      <c r="BT187" s="16" t="n">
        <f aca="true">$D$12+NORMSINV(RAND())*$D$11</f>
        <v>3.81426759984284</v>
      </c>
      <c r="BU187" s="16" t="n">
        <f aca="true">$D$12+NORMSINV(RAND())*$D$11</f>
        <v>7.49152300414761</v>
      </c>
      <c r="BV187" s="16" t="n">
        <f aca="true">$D$12+NORMSINV(RAND())*$D$11</f>
        <v>-4.25211954875771</v>
      </c>
      <c r="BW187" s="16" t="n">
        <f aca="true">$D$12+NORMSINV(RAND())*$D$11</f>
        <v>-4.15885289465407</v>
      </c>
      <c r="BX187" s="16" t="n">
        <f aca="true">$D$12+NORMSINV(RAND())*$D$11</f>
        <v>-9.00415315636269</v>
      </c>
      <c r="BY187" s="16" t="n">
        <f aca="true">$D$12+NORMSINV(RAND())*$D$11</f>
        <v>3.82255631143392</v>
      </c>
      <c r="BZ187" s="16" t="n">
        <f aca="true">$D$12+NORMSINV(RAND())*$D$11</f>
        <v>-5.56243325365777</v>
      </c>
      <c r="CA187" s="16" t="n">
        <f aca="true">$D$12+NORMSINV(RAND())*$D$11</f>
        <v>-12.8282393356472</v>
      </c>
      <c r="CB187" s="16" t="n">
        <f aca="true">$D$12+NORMSINV(RAND())*$D$11</f>
        <v>-2.69174997775206</v>
      </c>
      <c r="CC187" s="16" t="n">
        <f aca="true">$D$12+NORMSINV(RAND())*$D$11</f>
        <v>1.90084958566232</v>
      </c>
      <c r="CD187" s="16" t="n">
        <f aca="true">$D$12+NORMSINV(RAND())*$D$11</f>
        <v>-8.59775268465111</v>
      </c>
      <c r="CE187" s="16" t="n">
        <f aca="true">$D$12+NORMSINV(RAND())*$D$11</f>
        <v>-1.50470432937507</v>
      </c>
      <c r="CF187" s="16" t="n">
        <f aca="true">$D$12+NORMSINV(RAND())*$D$11</f>
        <v>-3.00117385547467</v>
      </c>
      <c r="CG187" s="16" t="n">
        <f aca="true">$D$12+NORMSINV(RAND())*$D$11</f>
        <v>-4.10686291772194</v>
      </c>
      <c r="CH187" s="16" t="n">
        <f aca="true">$D$12+NORMSINV(RAND())*$D$11</f>
        <v>0.362593390470078</v>
      </c>
      <c r="CI187" s="16" t="n">
        <f aca="true">$D$12+NORMSINV(RAND())*$D$11</f>
        <v>5.62841475935472</v>
      </c>
    </row>
    <row r="188" customFormat="false" ht="15" hidden="false" customHeight="false" outlineLevel="0" collapsed="false">
      <c r="D188" s="16" t="n">
        <f aca="false">AVERAGE(H188:CI188)</f>
        <v>0.445057252765843</v>
      </c>
      <c r="E188" s="16" t="n">
        <f aca="false">STDEV(H188:CI188)</f>
        <v>4.91029456339884</v>
      </c>
      <c r="F188" s="20" t="n">
        <f aca="false">IF(AND(D188-TINV(2*$D$8/100,$D$10-1)*E188/SQRT($D$10)&lt;-1,D188+TINV(2*$D$9/100,$D$10-1)*E188/SQRT($D$10)&gt;1),1,0)</f>
        <v>0</v>
      </c>
      <c r="G188" s="16"/>
      <c r="H188" s="16" t="n">
        <f aca="true">$D$12+NORMSINV(RAND())*$D$11</f>
        <v>-4.54754186753303</v>
      </c>
      <c r="I188" s="16" t="n">
        <f aca="true">$D$12+NORMSINV(RAND())*$D$11</f>
        <v>-2.62298904426236</v>
      </c>
      <c r="J188" s="16" t="n">
        <f aca="true">$D$12+NORMSINV(RAND())*$D$11</f>
        <v>6.47834111762218</v>
      </c>
      <c r="K188" s="16" t="n">
        <f aca="true">$D$12+NORMSINV(RAND())*$D$11</f>
        <v>2.38680375631286</v>
      </c>
      <c r="L188" s="16" t="n">
        <f aca="true">$D$12+NORMSINV(RAND())*$D$11</f>
        <v>2.96629941720754</v>
      </c>
      <c r="M188" s="16" t="n">
        <f aca="true">$D$12+NORMSINV(RAND())*$D$11</f>
        <v>-1.81318366640902</v>
      </c>
      <c r="N188" s="16" t="n">
        <f aca="true">$D$12+NORMSINV(RAND())*$D$11</f>
        <v>4.51581335694856</v>
      </c>
      <c r="O188" s="16" t="n">
        <f aca="true">$D$12+NORMSINV(RAND())*$D$11</f>
        <v>-2.08411760208857</v>
      </c>
      <c r="P188" s="16" t="n">
        <f aca="true">$D$12+NORMSINV(RAND())*$D$11</f>
        <v>0.836028409689048</v>
      </c>
      <c r="Q188" s="16" t="n">
        <f aca="true">$D$12+NORMSINV(RAND())*$D$11</f>
        <v>2.06232280105213</v>
      </c>
      <c r="R188" s="16" t="n">
        <f aca="true">$D$12+NORMSINV(RAND())*$D$11</f>
        <v>-4.35239377466057</v>
      </c>
      <c r="S188" s="16" t="n">
        <f aca="true">$D$12+NORMSINV(RAND())*$D$11</f>
        <v>-4.04868333306276</v>
      </c>
      <c r="T188" s="16" t="n">
        <f aca="true">$D$12+NORMSINV(RAND())*$D$11</f>
        <v>4.64160509516601</v>
      </c>
      <c r="U188" s="16" t="n">
        <f aca="true">$D$12+NORMSINV(RAND())*$D$11</f>
        <v>-0.186318724111747</v>
      </c>
      <c r="V188" s="16" t="n">
        <f aca="true">$D$12+NORMSINV(RAND())*$D$11</f>
        <v>-0.399207642340636</v>
      </c>
      <c r="W188" s="16" t="n">
        <f aca="true">$D$12+NORMSINV(RAND())*$D$11</f>
        <v>-1.82483170027208</v>
      </c>
      <c r="X188" s="16" t="n">
        <f aca="true">$D$12+NORMSINV(RAND())*$D$11</f>
        <v>-2.45198955201597</v>
      </c>
      <c r="Y188" s="16" t="n">
        <f aca="true">$D$12+NORMSINV(RAND())*$D$11</f>
        <v>5.53738641449147</v>
      </c>
      <c r="Z188" s="16" t="n">
        <f aca="true">$D$12+NORMSINV(RAND())*$D$11</f>
        <v>6.45225176654238</v>
      </c>
      <c r="AA188" s="16" t="n">
        <f aca="true">$D$12+NORMSINV(RAND())*$D$11</f>
        <v>2.67047594572152</v>
      </c>
      <c r="AB188" s="16" t="n">
        <f aca="true">$D$12+NORMSINV(RAND())*$D$11</f>
        <v>2.51241669652256</v>
      </c>
      <c r="AC188" s="16" t="n">
        <f aca="true">$D$12+NORMSINV(RAND())*$D$11</f>
        <v>4.31694340629229</v>
      </c>
      <c r="AD188" s="16" t="n">
        <f aca="true">$D$12+NORMSINV(RAND())*$D$11</f>
        <v>2.9874646535786</v>
      </c>
      <c r="AE188" s="16" t="n">
        <f aca="true">$D$12+NORMSINV(RAND())*$D$11</f>
        <v>2.44091287403415</v>
      </c>
      <c r="AF188" s="16" t="n">
        <f aca="true">$D$12+NORMSINV(RAND())*$D$11</f>
        <v>-6.24940253349244</v>
      </c>
      <c r="AG188" s="16" t="n">
        <f aca="true">$D$12+NORMSINV(RAND())*$D$11</f>
        <v>-1.15321964827592</v>
      </c>
      <c r="AH188" s="16" t="n">
        <f aca="true">$D$12+NORMSINV(RAND())*$D$11</f>
        <v>-11.1440700383973</v>
      </c>
      <c r="AI188" s="16" t="n">
        <f aca="true">$D$12+NORMSINV(RAND())*$D$11</f>
        <v>-2.61583191915737</v>
      </c>
      <c r="AJ188" s="16" t="n">
        <f aca="true">$D$12+NORMSINV(RAND())*$D$11</f>
        <v>-6.20870766864029</v>
      </c>
      <c r="AK188" s="16" t="n">
        <f aca="true">$D$12+NORMSINV(RAND())*$D$11</f>
        <v>4.23414792580844</v>
      </c>
      <c r="AL188" s="16" t="n">
        <f aca="true">$D$12+NORMSINV(RAND())*$D$11</f>
        <v>2.3433394079592</v>
      </c>
      <c r="AM188" s="16" t="n">
        <f aca="true">$D$12+NORMSINV(RAND())*$D$11</f>
        <v>2.42624857780323</v>
      </c>
      <c r="AN188" s="16" t="n">
        <f aca="true">$D$12+NORMSINV(RAND())*$D$11</f>
        <v>-3.0063327654553</v>
      </c>
      <c r="AO188" s="16" t="n">
        <f aca="true">$D$12+NORMSINV(RAND())*$D$11</f>
        <v>9.33514436931725</v>
      </c>
      <c r="AP188" s="16" t="n">
        <f aca="true">$D$12+NORMSINV(RAND())*$D$11</f>
        <v>10.2737780231202</v>
      </c>
      <c r="AQ188" s="16" t="n">
        <f aca="true">$D$12+NORMSINV(RAND())*$D$11</f>
        <v>-5.60167475279828</v>
      </c>
      <c r="AR188" s="16" t="n">
        <f aca="true">$D$12+NORMSINV(RAND())*$D$11</f>
        <v>2.6553589932081</v>
      </c>
      <c r="AS188" s="16" t="n">
        <f aca="true">$D$12+NORMSINV(RAND())*$D$11</f>
        <v>2.68465560675536</v>
      </c>
      <c r="AT188" s="16" t="n">
        <f aca="true">$D$12+NORMSINV(RAND())*$D$11</f>
        <v>4.34160842930293</v>
      </c>
      <c r="AU188" s="16" t="n">
        <f aca="true">$D$12+NORMSINV(RAND())*$D$11</f>
        <v>-9.80504504616926</v>
      </c>
      <c r="AV188" s="16" t="n">
        <f aca="true">$D$12+NORMSINV(RAND())*$D$11</f>
        <v>2.48148817659653</v>
      </c>
      <c r="AW188" s="16" t="n">
        <f aca="true">$D$12+NORMSINV(RAND())*$D$11</f>
        <v>-5.06137128077442</v>
      </c>
      <c r="AX188" s="16" t="n">
        <f aca="true">$D$12+NORMSINV(RAND())*$D$11</f>
        <v>2.49750951986523</v>
      </c>
      <c r="AY188" s="16" t="n">
        <f aca="true">$D$12+NORMSINV(RAND())*$D$11</f>
        <v>3.22091567662728</v>
      </c>
      <c r="AZ188" s="16" t="n">
        <f aca="true">$D$12+NORMSINV(RAND())*$D$11</f>
        <v>0.331395059235583</v>
      </c>
      <c r="BA188" s="16" t="n">
        <f aca="true">$D$12+NORMSINV(RAND())*$D$11</f>
        <v>6.0116478246255</v>
      </c>
      <c r="BB188" s="16" t="n">
        <f aca="true">$D$12+NORMSINV(RAND())*$D$11</f>
        <v>3.14783491044035</v>
      </c>
      <c r="BC188" s="16" t="n">
        <f aca="true">$D$12+NORMSINV(RAND())*$D$11</f>
        <v>5.48589610185325</v>
      </c>
      <c r="BD188" s="16" t="n">
        <f aca="true">$D$12+NORMSINV(RAND())*$D$11</f>
        <v>8.35426112675767</v>
      </c>
      <c r="BE188" s="16" t="n">
        <f aca="true">$D$12+NORMSINV(RAND())*$D$11</f>
        <v>0.810750178596794</v>
      </c>
      <c r="BF188" s="16" t="n">
        <f aca="true">$D$12+NORMSINV(RAND())*$D$11</f>
        <v>-6.49673311084569</v>
      </c>
      <c r="BG188" s="16" t="n">
        <f aca="true">$D$12+NORMSINV(RAND())*$D$11</f>
        <v>1.62097967147873</v>
      </c>
      <c r="BH188" s="16" t="n">
        <f aca="true">$D$12+NORMSINV(RAND())*$D$11</f>
        <v>-4.71277960006143</v>
      </c>
      <c r="BI188" s="16" t="n">
        <f aca="true">$D$12+NORMSINV(RAND())*$D$11</f>
        <v>0.326872263566033</v>
      </c>
      <c r="BJ188" s="16" t="n">
        <f aca="true">$D$12+NORMSINV(RAND())*$D$11</f>
        <v>2.92872036271834</v>
      </c>
      <c r="BK188" s="16" t="n">
        <f aca="true">$D$12+NORMSINV(RAND())*$D$11</f>
        <v>10.8241796674211</v>
      </c>
      <c r="BL188" s="16" t="n">
        <f aca="true">$D$12+NORMSINV(RAND())*$D$11</f>
        <v>3.99137379672826</v>
      </c>
      <c r="BM188" s="16" t="n">
        <f aca="true">$D$12+NORMSINV(RAND())*$D$11</f>
        <v>0.0135449829146793</v>
      </c>
      <c r="BN188" s="16" t="n">
        <f aca="true">$D$12+NORMSINV(RAND())*$D$11</f>
        <v>-1.69692365181951</v>
      </c>
      <c r="BO188" s="16" t="n">
        <f aca="true">$D$12+NORMSINV(RAND())*$D$11</f>
        <v>0.297288145575659</v>
      </c>
      <c r="BP188" s="16" t="n">
        <f aca="true">$D$12+NORMSINV(RAND())*$D$11</f>
        <v>1.29677295713123</v>
      </c>
      <c r="BQ188" s="16" t="n">
        <f aca="true">$D$12+NORMSINV(RAND())*$D$11</f>
        <v>-4.67814621443132</v>
      </c>
      <c r="BR188" s="16" t="n">
        <f aca="true">$D$12+NORMSINV(RAND())*$D$11</f>
        <v>0.81665399724455</v>
      </c>
      <c r="BS188" s="16" t="n">
        <f aca="true">$D$12+NORMSINV(RAND())*$D$11</f>
        <v>5.99839400289978</v>
      </c>
      <c r="BT188" s="16" t="n">
        <f aca="true">$D$12+NORMSINV(RAND())*$D$11</f>
        <v>3.00184917467769</v>
      </c>
      <c r="BU188" s="16" t="n">
        <f aca="true">$D$12+NORMSINV(RAND())*$D$11</f>
        <v>5.79463876650844</v>
      </c>
      <c r="BV188" s="16" t="n">
        <f aca="true">$D$12+NORMSINV(RAND())*$D$11</f>
        <v>-9.61990505301814</v>
      </c>
      <c r="BW188" s="16" t="n">
        <f aca="true">$D$12+NORMSINV(RAND())*$D$11</f>
        <v>-10.7503877829478</v>
      </c>
      <c r="BX188" s="16" t="n">
        <f aca="true">$D$12+NORMSINV(RAND())*$D$11</f>
        <v>-0.203829096635052</v>
      </c>
      <c r="BY188" s="16" t="n">
        <f aca="true">$D$12+NORMSINV(RAND())*$D$11</f>
        <v>-0.991932561303767</v>
      </c>
      <c r="BZ188" s="16" t="n">
        <f aca="true">$D$12+NORMSINV(RAND())*$D$11</f>
        <v>1.95762802403239</v>
      </c>
      <c r="CA188" s="16" t="n">
        <f aca="true">$D$12+NORMSINV(RAND())*$D$11</f>
        <v>-7.52759633515136</v>
      </c>
      <c r="CB188" s="16" t="n">
        <f aca="true">$D$12+NORMSINV(RAND())*$D$11</f>
        <v>-5.14278436936771</v>
      </c>
      <c r="CC188" s="16" t="n">
        <f aca="true">$D$12+NORMSINV(RAND())*$D$11</f>
        <v>-7.42975857288189</v>
      </c>
      <c r="CD188" s="16" t="n">
        <f aca="true">$D$12+NORMSINV(RAND())*$D$11</f>
        <v>2.82063709406726</v>
      </c>
      <c r="CE188" s="16" t="n">
        <f aca="true">$D$12+NORMSINV(RAND())*$D$11</f>
        <v>-0.422929481956709</v>
      </c>
      <c r="CF188" s="16" t="n">
        <f aca="true">$D$12+NORMSINV(RAND())*$D$11</f>
        <v>0.0567227608429071</v>
      </c>
      <c r="CG188" s="16" t="n">
        <f aca="true">$D$12+NORMSINV(RAND())*$D$11</f>
        <v>4.98861706009957</v>
      </c>
      <c r="CH188" s="16" t="n">
        <f aca="true">$D$12+NORMSINV(RAND())*$D$11</f>
        <v>8.87643327399118</v>
      </c>
      <c r="CI188" s="16" t="n">
        <f aca="true">$D$12+NORMSINV(RAND())*$D$11</f>
        <v>-6.59715300934681</v>
      </c>
    </row>
    <row r="189" customFormat="false" ht="15" hidden="false" customHeight="false" outlineLevel="0" collapsed="false">
      <c r="D189" s="16" t="n">
        <f aca="false">AVERAGE(H189:CI189)</f>
        <v>-0.324492740585421</v>
      </c>
      <c r="E189" s="16" t="n">
        <f aca="false">STDEV(H189:CI189)</f>
        <v>5.33169183774874</v>
      </c>
      <c r="F189" s="20" t="n">
        <f aca="false">IF(AND(D189-TINV(2*$D$8/100,$D$10-1)*E189/SQRT($D$10)&lt;-1,D189+TINV(2*$D$9/100,$D$10-1)*E189/SQRT($D$10)&gt;1),1,0)</f>
        <v>0</v>
      </c>
      <c r="G189" s="16"/>
      <c r="H189" s="16" t="n">
        <f aca="true">$D$12+NORMSINV(RAND())*$D$11</f>
        <v>0.42614545660687</v>
      </c>
      <c r="I189" s="16" t="n">
        <f aca="true">$D$12+NORMSINV(RAND())*$D$11</f>
        <v>-7.12453471699393</v>
      </c>
      <c r="J189" s="16" t="n">
        <f aca="true">$D$12+NORMSINV(RAND())*$D$11</f>
        <v>7.7394133574425</v>
      </c>
      <c r="K189" s="16" t="n">
        <f aca="true">$D$12+NORMSINV(RAND())*$D$11</f>
        <v>-9.38745817391088</v>
      </c>
      <c r="L189" s="16" t="n">
        <f aca="true">$D$12+NORMSINV(RAND())*$D$11</f>
        <v>-0.0982688132385498</v>
      </c>
      <c r="M189" s="16" t="n">
        <f aca="true">$D$12+NORMSINV(RAND())*$D$11</f>
        <v>0.147228631293829</v>
      </c>
      <c r="N189" s="16" t="n">
        <f aca="true">$D$12+NORMSINV(RAND())*$D$11</f>
        <v>-4.36705533264105</v>
      </c>
      <c r="O189" s="16" t="n">
        <f aca="true">$D$12+NORMSINV(RAND())*$D$11</f>
        <v>0.693550855162636</v>
      </c>
      <c r="P189" s="16" t="n">
        <f aca="true">$D$12+NORMSINV(RAND())*$D$11</f>
        <v>-5.97357140612</v>
      </c>
      <c r="Q189" s="16" t="n">
        <f aca="true">$D$12+NORMSINV(RAND())*$D$11</f>
        <v>-6.04242988079647</v>
      </c>
      <c r="R189" s="16" t="n">
        <f aca="true">$D$12+NORMSINV(RAND())*$D$11</f>
        <v>-3.2338214563237</v>
      </c>
      <c r="S189" s="16" t="n">
        <f aca="true">$D$12+NORMSINV(RAND())*$D$11</f>
        <v>3.30225251882522</v>
      </c>
      <c r="T189" s="16" t="n">
        <f aca="true">$D$12+NORMSINV(RAND())*$D$11</f>
        <v>6.61009584178744</v>
      </c>
      <c r="U189" s="16" t="n">
        <f aca="true">$D$12+NORMSINV(RAND())*$D$11</f>
        <v>-7.57029255913728</v>
      </c>
      <c r="V189" s="16" t="n">
        <f aca="true">$D$12+NORMSINV(RAND())*$D$11</f>
        <v>-1.90071895870571</v>
      </c>
      <c r="W189" s="16" t="n">
        <f aca="true">$D$12+NORMSINV(RAND())*$D$11</f>
        <v>-2.16345802222167</v>
      </c>
      <c r="X189" s="16" t="n">
        <f aca="true">$D$12+NORMSINV(RAND())*$D$11</f>
        <v>4.1958828119194</v>
      </c>
      <c r="Y189" s="16" t="n">
        <f aca="true">$D$12+NORMSINV(RAND())*$D$11</f>
        <v>-1.93521733046023</v>
      </c>
      <c r="Z189" s="16" t="n">
        <f aca="true">$D$12+NORMSINV(RAND())*$D$11</f>
        <v>3.3696230305094</v>
      </c>
      <c r="AA189" s="16" t="n">
        <f aca="true">$D$12+NORMSINV(RAND())*$D$11</f>
        <v>-11.8001346163796</v>
      </c>
      <c r="AB189" s="16" t="n">
        <f aca="true">$D$12+NORMSINV(RAND())*$D$11</f>
        <v>-7.67250212260757</v>
      </c>
      <c r="AC189" s="16" t="n">
        <f aca="true">$D$12+NORMSINV(RAND())*$D$11</f>
        <v>-3.66413621108725</v>
      </c>
      <c r="AD189" s="16" t="n">
        <f aca="true">$D$12+NORMSINV(RAND())*$D$11</f>
        <v>-3.02039561441561</v>
      </c>
      <c r="AE189" s="16" t="n">
        <f aca="true">$D$12+NORMSINV(RAND())*$D$11</f>
        <v>-5.39655821118204</v>
      </c>
      <c r="AF189" s="16" t="n">
        <f aca="true">$D$12+NORMSINV(RAND())*$D$11</f>
        <v>-3.10875653003681</v>
      </c>
      <c r="AG189" s="16" t="n">
        <f aca="true">$D$12+NORMSINV(RAND())*$D$11</f>
        <v>0.605861049052963</v>
      </c>
      <c r="AH189" s="16" t="n">
        <f aca="true">$D$12+NORMSINV(RAND())*$D$11</f>
        <v>-4.45013697296994</v>
      </c>
      <c r="AI189" s="16" t="n">
        <f aca="true">$D$12+NORMSINV(RAND())*$D$11</f>
        <v>4.08095425671202</v>
      </c>
      <c r="AJ189" s="16" t="n">
        <f aca="true">$D$12+NORMSINV(RAND())*$D$11</f>
        <v>-0.47653428705237</v>
      </c>
      <c r="AK189" s="16" t="n">
        <f aca="true">$D$12+NORMSINV(RAND())*$D$11</f>
        <v>10.4755597662504</v>
      </c>
      <c r="AL189" s="16" t="n">
        <f aca="true">$D$12+NORMSINV(RAND())*$D$11</f>
        <v>2.61697194205024</v>
      </c>
      <c r="AM189" s="16" t="n">
        <f aca="true">$D$12+NORMSINV(RAND())*$D$11</f>
        <v>-6.57291057165519</v>
      </c>
      <c r="AN189" s="16" t="n">
        <f aca="true">$D$12+NORMSINV(RAND())*$D$11</f>
        <v>0.209942551011339</v>
      </c>
      <c r="AO189" s="16" t="n">
        <f aca="true">$D$12+NORMSINV(RAND())*$D$11</f>
        <v>1.15822273559319</v>
      </c>
      <c r="AP189" s="16" t="n">
        <f aca="true">$D$12+NORMSINV(RAND())*$D$11</f>
        <v>-2.47043115625317</v>
      </c>
      <c r="AQ189" s="16" t="n">
        <f aca="true">$D$12+NORMSINV(RAND())*$D$11</f>
        <v>-7.42726030422869</v>
      </c>
      <c r="AR189" s="16" t="n">
        <f aca="true">$D$12+NORMSINV(RAND())*$D$11</f>
        <v>4.43617912474032</v>
      </c>
      <c r="AS189" s="16" t="n">
        <f aca="true">$D$12+NORMSINV(RAND())*$D$11</f>
        <v>3.89509189761507</v>
      </c>
      <c r="AT189" s="16" t="n">
        <f aca="true">$D$12+NORMSINV(RAND())*$D$11</f>
        <v>-4.4034071983338</v>
      </c>
      <c r="AU189" s="16" t="n">
        <f aca="true">$D$12+NORMSINV(RAND())*$D$11</f>
        <v>0.360455627085668</v>
      </c>
      <c r="AV189" s="16" t="n">
        <f aca="true">$D$12+NORMSINV(RAND())*$D$11</f>
        <v>-2.46746427427053</v>
      </c>
      <c r="AW189" s="16" t="n">
        <f aca="true">$D$12+NORMSINV(RAND())*$D$11</f>
        <v>6.03109644962256</v>
      </c>
      <c r="AX189" s="16" t="n">
        <f aca="true">$D$12+NORMSINV(RAND())*$D$11</f>
        <v>3.92307741515193</v>
      </c>
      <c r="AY189" s="16" t="n">
        <f aca="true">$D$12+NORMSINV(RAND())*$D$11</f>
        <v>-9.59320548675433</v>
      </c>
      <c r="AZ189" s="16" t="n">
        <f aca="true">$D$12+NORMSINV(RAND())*$D$11</f>
        <v>6.39422231644524</v>
      </c>
      <c r="BA189" s="16" t="n">
        <f aca="true">$D$12+NORMSINV(RAND())*$D$11</f>
        <v>10.8430361370893</v>
      </c>
      <c r="BB189" s="16" t="n">
        <f aca="true">$D$12+NORMSINV(RAND())*$D$11</f>
        <v>-4.16478052109182</v>
      </c>
      <c r="BC189" s="16" t="n">
        <f aca="true">$D$12+NORMSINV(RAND())*$D$11</f>
        <v>9.79115705489285</v>
      </c>
      <c r="BD189" s="16" t="n">
        <f aca="true">$D$12+NORMSINV(RAND())*$D$11</f>
        <v>-0.5456227070218</v>
      </c>
      <c r="BE189" s="16" t="n">
        <f aca="true">$D$12+NORMSINV(RAND())*$D$11</f>
        <v>-6.96913617226223</v>
      </c>
      <c r="BF189" s="16" t="n">
        <f aca="true">$D$12+NORMSINV(RAND())*$D$11</f>
        <v>-3.25535790053398</v>
      </c>
      <c r="BG189" s="16" t="n">
        <f aca="true">$D$12+NORMSINV(RAND())*$D$11</f>
        <v>3.00161358486705</v>
      </c>
      <c r="BH189" s="16" t="n">
        <f aca="true">$D$12+NORMSINV(RAND())*$D$11</f>
        <v>-6.42365738643484</v>
      </c>
      <c r="BI189" s="16" t="n">
        <f aca="true">$D$12+NORMSINV(RAND())*$D$11</f>
        <v>-0.656826345033058</v>
      </c>
      <c r="BJ189" s="16" t="n">
        <f aca="true">$D$12+NORMSINV(RAND())*$D$11</f>
        <v>12.1660119670369</v>
      </c>
      <c r="BK189" s="16" t="n">
        <f aca="true">$D$12+NORMSINV(RAND())*$D$11</f>
        <v>7.63101872919707</v>
      </c>
      <c r="BL189" s="16" t="n">
        <f aca="true">$D$12+NORMSINV(RAND())*$D$11</f>
        <v>-4.06419315419729</v>
      </c>
      <c r="BM189" s="16" t="n">
        <f aca="true">$D$12+NORMSINV(RAND())*$D$11</f>
        <v>-1.61918391855889</v>
      </c>
      <c r="BN189" s="16" t="n">
        <f aca="true">$D$12+NORMSINV(RAND())*$D$11</f>
        <v>0.333777255388671</v>
      </c>
      <c r="BO189" s="16" t="n">
        <f aca="true">$D$12+NORMSINV(RAND())*$D$11</f>
        <v>-5.2488032987243</v>
      </c>
      <c r="BP189" s="16" t="n">
        <f aca="true">$D$12+NORMSINV(RAND())*$D$11</f>
        <v>4.80946193543663</v>
      </c>
      <c r="BQ189" s="16" t="n">
        <f aca="true">$D$12+NORMSINV(RAND())*$D$11</f>
        <v>-3.21571603610739</v>
      </c>
      <c r="BR189" s="16" t="n">
        <f aca="true">$D$12+NORMSINV(RAND())*$D$11</f>
        <v>0.457026276905165</v>
      </c>
      <c r="BS189" s="16" t="n">
        <f aca="true">$D$12+NORMSINV(RAND())*$D$11</f>
        <v>-9.13825240855499</v>
      </c>
      <c r="BT189" s="16" t="n">
        <f aca="true">$D$12+NORMSINV(RAND())*$D$11</f>
        <v>-6.34194145036187</v>
      </c>
      <c r="BU189" s="16" t="n">
        <f aca="true">$D$12+NORMSINV(RAND())*$D$11</f>
        <v>-1.80726679746516</v>
      </c>
      <c r="BV189" s="16" t="n">
        <f aca="true">$D$12+NORMSINV(RAND())*$D$11</f>
        <v>5.48720107901631</v>
      </c>
      <c r="BW189" s="16" t="n">
        <f aca="true">$D$12+NORMSINV(RAND())*$D$11</f>
        <v>5.24401688691892</v>
      </c>
      <c r="BX189" s="16" t="n">
        <f aca="true">$D$12+NORMSINV(RAND())*$D$11</f>
        <v>6.86629093056052</v>
      </c>
      <c r="BY189" s="16" t="n">
        <f aca="true">$D$12+NORMSINV(RAND())*$D$11</f>
        <v>2.85400777790893</v>
      </c>
      <c r="BZ189" s="16" t="n">
        <f aca="true">$D$12+NORMSINV(RAND())*$D$11</f>
        <v>0.827067325702465</v>
      </c>
      <c r="CA189" s="16" t="n">
        <f aca="true">$D$12+NORMSINV(RAND())*$D$11</f>
        <v>-2.01144454638347</v>
      </c>
      <c r="CB189" s="16" t="n">
        <f aca="true">$D$12+NORMSINV(RAND())*$D$11</f>
        <v>2.13279581343672</v>
      </c>
      <c r="CC189" s="16" t="n">
        <f aca="true">$D$12+NORMSINV(RAND())*$D$11</f>
        <v>3.01526341087585</v>
      </c>
      <c r="CD189" s="16" t="n">
        <f aca="true">$D$12+NORMSINV(RAND())*$D$11</f>
        <v>10.9096201522029</v>
      </c>
      <c r="CE189" s="16" t="n">
        <f aca="true">$D$12+NORMSINV(RAND())*$D$11</f>
        <v>1.32966812563081</v>
      </c>
      <c r="CF189" s="16" t="n">
        <f aca="true">$D$12+NORMSINV(RAND())*$D$11</f>
        <v>-4.88796156189975</v>
      </c>
      <c r="CG189" s="16" t="n">
        <f aca="true">$D$12+NORMSINV(RAND())*$D$11</f>
        <v>-1.98392609307069</v>
      </c>
      <c r="CH189" s="16" t="n">
        <f aca="true">$D$12+NORMSINV(RAND())*$D$11</f>
        <v>0.985408103650301</v>
      </c>
      <c r="CI189" s="16" t="n">
        <f aca="true">$D$12+NORMSINV(RAND())*$D$11</f>
        <v>-0.660958922951326</v>
      </c>
    </row>
    <row r="190" customFormat="false" ht="15" hidden="false" customHeight="false" outlineLevel="0" collapsed="false">
      <c r="D190" s="16" t="n">
        <f aca="false">AVERAGE(H190:CI190)</f>
        <v>0.407254769113132</v>
      </c>
      <c r="E190" s="16" t="n">
        <f aca="false">STDEV(H190:CI190)</f>
        <v>5.07665744279354</v>
      </c>
      <c r="F190" s="20" t="n">
        <f aca="false">IF(AND(D190-TINV(2*$D$8/100,$D$10-1)*E190/SQRT($D$10)&lt;-1,D190+TINV(2*$D$9/100,$D$10-1)*E190/SQRT($D$10)&gt;1),1,0)</f>
        <v>0</v>
      </c>
      <c r="G190" s="16"/>
      <c r="H190" s="16" t="n">
        <f aca="true">$D$12+NORMSINV(RAND())*$D$11</f>
        <v>5.25171523193212</v>
      </c>
      <c r="I190" s="16" t="n">
        <f aca="true">$D$12+NORMSINV(RAND())*$D$11</f>
        <v>0.381353825791555</v>
      </c>
      <c r="J190" s="16" t="n">
        <f aca="true">$D$12+NORMSINV(RAND())*$D$11</f>
        <v>-4.59245714869916</v>
      </c>
      <c r="K190" s="16" t="n">
        <f aca="true">$D$12+NORMSINV(RAND())*$D$11</f>
        <v>0.749683139968179</v>
      </c>
      <c r="L190" s="16" t="n">
        <f aca="true">$D$12+NORMSINV(RAND())*$D$11</f>
        <v>-7.085005504416</v>
      </c>
      <c r="M190" s="16" t="n">
        <f aca="true">$D$12+NORMSINV(RAND())*$D$11</f>
        <v>-4.22152299821926</v>
      </c>
      <c r="N190" s="16" t="n">
        <f aca="true">$D$12+NORMSINV(RAND())*$D$11</f>
        <v>4.16549321246277</v>
      </c>
      <c r="O190" s="16" t="n">
        <f aca="true">$D$12+NORMSINV(RAND())*$D$11</f>
        <v>0.662185233331864</v>
      </c>
      <c r="P190" s="16" t="n">
        <f aca="true">$D$12+NORMSINV(RAND())*$D$11</f>
        <v>0.418932689262752</v>
      </c>
      <c r="Q190" s="16" t="n">
        <f aca="true">$D$12+NORMSINV(RAND())*$D$11</f>
        <v>0.892178750071136</v>
      </c>
      <c r="R190" s="16" t="n">
        <f aca="true">$D$12+NORMSINV(RAND())*$D$11</f>
        <v>0.177696809296331</v>
      </c>
      <c r="S190" s="16" t="n">
        <f aca="true">$D$12+NORMSINV(RAND())*$D$11</f>
        <v>-4.92440425397698</v>
      </c>
      <c r="T190" s="16" t="n">
        <f aca="true">$D$12+NORMSINV(RAND())*$D$11</f>
        <v>1.44883059116769</v>
      </c>
      <c r="U190" s="16" t="n">
        <f aca="true">$D$12+NORMSINV(RAND())*$D$11</f>
        <v>-10.9358875317937</v>
      </c>
      <c r="V190" s="16" t="n">
        <f aca="true">$D$12+NORMSINV(RAND())*$D$11</f>
        <v>7.98571515973715</v>
      </c>
      <c r="W190" s="16" t="n">
        <f aca="true">$D$12+NORMSINV(RAND())*$D$11</f>
        <v>-1.50525091587223</v>
      </c>
      <c r="X190" s="16" t="n">
        <f aca="true">$D$12+NORMSINV(RAND())*$D$11</f>
        <v>-1.8410929461284</v>
      </c>
      <c r="Y190" s="16" t="n">
        <f aca="true">$D$12+NORMSINV(RAND())*$D$11</f>
        <v>-1.93693135542505</v>
      </c>
      <c r="Z190" s="16" t="n">
        <f aca="true">$D$12+NORMSINV(RAND())*$D$11</f>
        <v>12.8212386911916</v>
      </c>
      <c r="AA190" s="16" t="n">
        <f aca="true">$D$12+NORMSINV(RAND())*$D$11</f>
        <v>-3.16265084565529</v>
      </c>
      <c r="AB190" s="16" t="n">
        <f aca="true">$D$12+NORMSINV(RAND())*$D$11</f>
        <v>-5.80985729535481</v>
      </c>
      <c r="AC190" s="16" t="n">
        <f aca="true">$D$12+NORMSINV(RAND())*$D$11</f>
        <v>2.21247561094577</v>
      </c>
      <c r="AD190" s="16" t="n">
        <f aca="true">$D$12+NORMSINV(RAND())*$D$11</f>
        <v>2.62425455464875</v>
      </c>
      <c r="AE190" s="16" t="n">
        <f aca="true">$D$12+NORMSINV(RAND())*$D$11</f>
        <v>9.07691392207556</v>
      </c>
      <c r="AF190" s="16" t="n">
        <f aca="true">$D$12+NORMSINV(RAND())*$D$11</f>
        <v>11.28751537716</v>
      </c>
      <c r="AG190" s="16" t="n">
        <f aca="true">$D$12+NORMSINV(RAND())*$D$11</f>
        <v>-4.02661577369962</v>
      </c>
      <c r="AH190" s="16" t="n">
        <f aca="true">$D$12+NORMSINV(RAND())*$D$11</f>
        <v>1.24266185186125</v>
      </c>
      <c r="AI190" s="16" t="n">
        <f aca="true">$D$12+NORMSINV(RAND())*$D$11</f>
        <v>7.85763510161825</v>
      </c>
      <c r="AJ190" s="16" t="n">
        <f aca="true">$D$12+NORMSINV(RAND())*$D$11</f>
        <v>-5.3542545390464</v>
      </c>
      <c r="AK190" s="16" t="n">
        <f aca="true">$D$12+NORMSINV(RAND())*$D$11</f>
        <v>10.6358128497999</v>
      </c>
      <c r="AL190" s="16" t="n">
        <f aca="true">$D$12+NORMSINV(RAND())*$D$11</f>
        <v>-2.92019714269884</v>
      </c>
      <c r="AM190" s="16" t="n">
        <f aca="true">$D$12+NORMSINV(RAND())*$D$11</f>
        <v>-4.35755757372497</v>
      </c>
      <c r="AN190" s="16" t="n">
        <f aca="true">$D$12+NORMSINV(RAND())*$D$11</f>
        <v>-2.44421532683796</v>
      </c>
      <c r="AO190" s="16" t="n">
        <f aca="true">$D$12+NORMSINV(RAND())*$D$11</f>
        <v>2.7406262030924</v>
      </c>
      <c r="AP190" s="16" t="n">
        <f aca="true">$D$12+NORMSINV(RAND())*$D$11</f>
        <v>-4.85985486373244</v>
      </c>
      <c r="AQ190" s="16" t="n">
        <f aca="true">$D$12+NORMSINV(RAND())*$D$11</f>
        <v>4.28082113998942</v>
      </c>
      <c r="AR190" s="16" t="n">
        <f aca="true">$D$12+NORMSINV(RAND())*$D$11</f>
        <v>4.04824257159916</v>
      </c>
      <c r="AS190" s="16" t="n">
        <f aca="true">$D$12+NORMSINV(RAND())*$D$11</f>
        <v>-5.75296158203207</v>
      </c>
      <c r="AT190" s="16" t="n">
        <f aca="true">$D$12+NORMSINV(RAND())*$D$11</f>
        <v>-5.10084607990514</v>
      </c>
      <c r="AU190" s="16" t="n">
        <f aca="true">$D$12+NORMSINV(RAND())*$D$11</f>
        <v>1.4622647169284</v>
      </c>
      <c r="AV190" s="16" t="n">
        <f aca="true">$D$12+NORMSINV(RAND())*$D$11</f>
        <v>6.28572921685685</v>
      </c>
      <c r="AW190" s="16" t="n">
        <f aca="true">$D$12+NORMSINV(RAND())*$D$11</f>
        <v>-1.81082622864129</v>
      </c>
      <c r="AX190" s="16" t="n">
        <f aca="true">$D$12+NORMSINV(RAND())*$D$11</f>
        <v>0.425935088527268</v>
      </c>
      <c r="AY190" s="16" t="n">
        <f aca="true">$D$12+NORMSINV(RAND())*$D$11</f>
        <v>2.71905927686801</v>
      </c>
      <c r="AZ190" s="16" t="n">
        <f aca="true">$D$12+NORMSINV(RAND())*$D$11</f>
        <v>-9.46387970885198</v>
      </c>
      <c r="BA190" s="16" t="n">
        <f aca="true">$D$12+NORMSINV(RAND())*$D$11</f>
        <v>2.27740139044461</v>
      </c>
      <c r="BB190" s="16" t="n">
        <f aca="true">$D$12+NORMSINV(RAND())*$D$11</f>
        <v>2.31684198020124</v>
      </c>
      <c r="BC190" s="16" t="n">
        <f aca="true">$D$12+NORMSINV(RAND())*$D$11</f>
        <v>9.34039603894017</v>
      </c>
      <c r="BD190" s="16" t="n">
        <f aca="true">$D$12+NORMSINV(RAND())*$D$11</f>
        <v>-4.26516028058258</v>
      </c>
      <c r="BE190" s="16" t="n">
        <f aca="true">$D$12+NORMSINV(RAND())*$D$11</f>
        <v>1.96892912419036</v>
      </c>
      <c r="BF190" s="16" t="n">
        <f aca="true">$D$12+NORMSINV(RAND())*$D$11</f>
        <v>-5.65724051822713</v>
      </c>
      <c r="BG190" s="16" t="n">
        <f aca="true">$D$12+NORMSINV(RAND())*$D$11</f>
        <v>-2.4729327132242</v>
      </c>
      <c r="BH190" s="16" t="n">
        <f aca="true">$D$12+NORMSINV(RAND())*$D$11</f>
        <v>3.77963929204523</v>
      </c>
      <c r="BI190" s="16" t="n">
        <f aca="true">$D$12+NORMSINV(RAND())*$D$11</f>
        <v>-7.35651293542365</v>
      </c>
      <c r="BJ190" s="16" t="n">
        <f aca="true">$D$12+NORMSINV(RAND())*$D$11</f>
        <v>5.38692346171215</v>
      </c>
      <c r="BK190" s="16" t="n">
        <f aca="true">$D$12+NORMSINV(RAND())*$D$11</f>
        <v>-4.46795349639075</v>
      </c>
      <c r="BL190" s="16" t="n">
        <f aca="true">$D$12+NORMSINV(RAND())*$D$11</f>
        <v>2.72479374519427</v>
      </c>
      <c r="BM190" s="16" t="n">
        <f aca="true">$D$12+NORMSINV(RAND())*$D$11</f>
        <v>-3.09474538979659</v>
      </c>
      <c r="BN190" s="16" t="n">
        <f aca="true">$D$12+NORMSINV(RAND())*$D$11</f>
        <v>-6.30575034241768</v>
      </c>
      <c r="BO190" s="16" t="n">
        <f aca="true">$D$12+NORMSINV(RAND())*$D$11</f>
        <v>0.226433906711473</v>
      </c>
      <c r="BP190" s="16" t="n">
        <f aca="true">$D$12+NORMSINV(RAND())*$D$11</f>
        <v>7.83676211128048</v>
      </c>
      <c r="BQ190" s="16" t="n">
        <f aca="true">$D$12+NORMSINV(RAND())*$D$11</f>
        <v>-2.03846418514099</v>
      </c>
      <c r="BR190" s="16" t="n">
        <f aca="true">$D$12+NORMSINV(RAND())*$D$11</f>
        <v>8.41753739517687</v>
      </c>
      <c r="BS190" s="16" t="n">
        <f aca="true">$D$12+NORMSINV(RAND())*$D$11</f>
        <v>-3.98070637657361</v>
      </c>
      <c r="BT190" s="16" t="n">
        <f aca="true">$D$12+NORMSINV(RAND())*$D$11</f>
        <v>-3.6056815801721</v>
      </c>
      <c r="BU190" s="16" t="n">
        <f aca="true">$D$12+NORMSINV(RAND())*$D$11</f>
        <v>0.496025009663506</v>
      </c>
      <c r="BV190" s="16" t="n">
        <f aca="true">$D$12+NORMSINV(RAND())*$D$11</f>
        <v>-2.12386972399121</v>
      </c>
      <c r="BW190" s="16" t="n">
        <f aca="true">$D$12+NORMSINV(RAND())*$D$11</f>
        <v>3.49685865669869</v>
      </c>
      <c r="BX190" s="16" t="n">
        <f aca="true">$D$12+NORMSINV(RAND())*$D$11</f>
        <v>5.78571182967817</v>
      </c>
      <c r="BY190" s="16" t="n">
        <f aca="true">$D$12+NORMSINV(RAND())*$D$11</f>
        <v>-3.62990795983832</v>
      </c>
      <c r="BZ190" s="16" t="n">
        <f aca="true">$D$12+NORMSINV(RAND())*$D$11</f>
        <v>5.77865368981975</v>
      </c>
      <c r="CA190" s="16" t="n">
        <f aca="true">$D$12+NORMSINV(RAND())*$D$11</f>
        <v>-1.49115129346391</v>
      </c>
      <c r="CB190" s="16" t="n">
        <f aca="true">$D$12+NORMSINV(RAND())*$D$11</f>
        <v>5.94268795565159</v>
      </c>
      <c r="CC190" s="16" t="n">
        <f aca="true">$D$12+NORMSINV(RAND())*$D$11</f>
        <v>4.01654030852405</v>
      </c>
      <c r="CD190" s="16" t="n">
        <f aca="true">$D$12+NORMSINV(RAND())*$D$11</f>
        <v>-5.89724325746307</v>
      </c>
      <c r="CE190" s="16" t="n">
        <f aca="true">$D$12+NORMSINV(RAND())*$D$11</f>
        <v>4.11755096650132</v>
      </c>
      <c r="CF190" s="16" t="n">
        <f aca="true">$D$12+NORMSINV(RAND())*$D$11</f>
        <v>-3.62030752843353</v>
      </c>
      <c r="CG190" s="16" t="n">
        <f aca="true">$D$12+NORMSINV(RAND())*$D$11</f>
        <v>4.12985400384521</v>
      </c>
      <c r="CH190" s="16" t="n">
        <f aca="true">$D$12+NORMSINV(RAND())*$D$11</f>
        <v>1.73518593804449</v>
      </c>
      <c r="CI190" s="16" t="n">
        <f aca="true">$D$12+NORMSINV(RAND())*$D$11</f>
        <v>3.0645811043937</v>
      </c>
    </row>
    <row r="191" customFormat="false" ht="15" hidden="false" customHeight="false" outlineLevel="0" collapsed="false">
      <c r="D191" s="16" t="n">
        <f aca="false">AVERAGE(H191:CI191)</f>
        <v>-0.116845622612587</v>
      </c>
      <c r="E191" s="16" t="n">
        <f aca="false">STDEV(H191:CI191)</f>
        <v>5.85714745381132</v>
      </c>
      <c r="F191" s="20" t="n">
        <f aca="false">IF(AND(D191-TINV(2*$D$8/100,$D$10-1)*E191/SQRT($D$10)&lt;-1,D191+TINV(2*$D$9/100,$D$10-1)*E191/SQRT($D$10)&gt;1),1,0)</f>
        <v>0</v>
      </c>
      <c r="G191" s="16"/>
      <c r="H191" s="16" t="n">
        <f aca="true">$D$12+NORMSINV(RAND())*$D$11</f>
        <v>1.8533612283906</v>
      </c>
      <c r="I191" s="16" t="n">
        <f aca="true">$D$12+NORMSINV(RAND())*$D$11</f>
        <v>3.65400848405625</v>
      </c>
      <c r="J191" s="16" t="n">
        <f aca="true">$D$12+NORMSINV(RAND())*$D$11</f>
        <v>-7.12801321089567</v>
      </c>
      <c r="K191" s="16" t="n">
        <f aca="true">$D$12+NORMSINV(RAND())*$D$11</f>
        <v>-2.63223254952039</v>
      </c>
      <c r="L191" s="16" t="n">
        <f aca="true">$D$12+NORMSINV(RAND())*$D$11</f>
        <v>1.84585075472603</v>
      </c>
      <c r="M191" s="16" t="n">
        <f aca="true">$D$12+NORMSINV(RAND())*$D$11</f>
        <v>1.31701977490069</v>
      </c>
      <c r="N191" s="16" t="n">
        <f aca="true">$D$12+NORMSINV(RAND())*$D$11</f>
        <v>-3.8776941568882</v>
      </c>
      <c r="O191" s="16" t="n">
        <f aca="true">$D$12+NORMSINV(RAND())*$D$11</f>
        <v>0.227668552527616</v>
      </c>
      <c r="P191" s="16" t="n">
        <f aca="true">$D$12+NORMSINV(RAND())*$D$11</f>
        <v>-8.13416962848596</v>
      </c>
      <c r="Q191" s="16" t="n">
        <f aca="true">$D$12+NORMSINV(RAND())*$D$11</f>
        <v>-0.542384968636885</v>
      </c>
      <c r="R191" s="16" t="n">
        <f aca="true">$D$12+NORMSINV(RAND())*$D$11</f>
        <v>-2.30140538536448</v>
      </c>
      <c r="S191" s="16" t="n">
        <f aca="true">$D$12+NORMSINV(RAND())*$D$11</f>
        <v>-6.12932294777399</v>
      </c>
      <c r="T191" s="16" t="n">
        <f aca="true">$D$12+NORMSINV(RAND())*$D$11</f>
        <v>-2.53845522108747</v>
      </c>
      <c r="U191" s="16" t="n">
        <f aca="true">$D$12+NORMSINV(RAND())*$D$11</f>
        <v>3.19018516235624</v>
      </c>
      <c r="V191" s="16" t="n">
        <f aca="true">$D$12+NORMSINV(RAND())*$D$11</f>
        <v>-3.4777934489362</v>
      </c>
      <c r="W191" s="16" t="n">
        <f aca="true">$D$12+NORMSINV(RAND())*$D$11</f>
        <v>-1.80716307039001</v>
      </c>
      <c r="X191" s="16" t="n">
        <f aca="true">$D$12+NORMSINV(RAND())*$D$11</f>
        <v>4.25414990153978</v>
      </c>
      <c r="Y191" s="16" t="n">
        <f aca="true">$D$12+NORMSINV(RAND())*$D$11</f>
        <v>-1.79016406923845</v>
      </c>
      <c r="Z191" s="16" t="n">
        <f aca="true">$D$12+NORMSINV(RAND())*$D$11</f>
        <v>5.68297783790313</v>
      </c>
      <c r="AA191" s="16" t="n">
        <f aca="true">$D$12+NORMSINV(RAND())*$D$11</f>
        <v>-3.65220621609651</v>
      </c>
      <c r="AB191" s="16" t="n">
        <f aca="true">$D$12+NORMSINV(RAND())*$D$11</f>
        <v>-7.58856038578876</v>
      </c>
      <c r="AC191" s="16" t="n">
        <f aca="true">$D$12+NORMSINV(RAND())*$D$11</f>
        <v>-7.36153232910947</v>
      </c>
      <c r="AD191" s="16" t="n">
        <f aca="true">$D$12+NORMSINV(RAND())*$D$11</f>
        <v>-6.38421958001328</v>
      </c>
      <c r="AE191" s="16" t="n">
        <f aca="true">$D$12+NORMSINV(RAND())*$D$11</f>
        <v>0.66913931171132</v>
      </c>
      <c r="AF191" s="16" t="n">
        <f aca="true">$D$12+NORMSINV(RAND())*$D$11</f>
        <v>11.2338042977237</v>
      </c>
      <c r="AG191" s="16" t="n">
        <f aca="true">$D$12+NORMSINV(RAND())*$D$11</f>
        <v>1.67654544775556</v>
      </c>
      <c r="AH191" s="16" t="n">
        <f aca="true">$D$12+NORMSINV(RAND())*$D$11</f>
        <v>-7.46442936987434</v>
      </c>
      <c r="AI191" s="16" t="n">
        <f aca="true">$D$12+NORMSINV(RAND())*$D$11</f>
        <v>-15.9334529864824</v>
      </c>
      <c r="AJ191" s="16" t="n">
        <f aca="true">$D$12+NORMSINV(RAND())*$D$11</f>
        <v>-10.5528368865368</v>
      </c>
      <c r="AK191" s="16" t="n">
        <f aca="true">$D$12+NORMSINV(RAND())*$D$11</f>
        <v>0.169797383327878</v>
      </c>
      <c r="AL191" s="16" t="n">
        <f aca="true">$D$12+NORMSINV(RAND())*$D$11</f>
        <v>-2.85727925593651</v>
      </c>
      <c r="AM191" s="16" t="n">
        <f aca="true">$D$12+NORMSINV(RAND())*$D$11</f>
        <v>-5.03400014607015</v>
      </c>
      <c r="AN191" s="16" t="n">
        <f aca="true">$D$12+NORMSINV(RAND())*$D$11</f>
        <v>2.41078627566271</v>
      </c>
      <c r="AO191" s="16" t="n">
        <f aca="true">$D$12+NORMSINV(RAND())*$D$11</f>
        <v>4.96112248702581</v>
      </c>
      <c r="AP191" s="16" t="n">
        <f aca="true">$D$12+NORMSINV(RAND())*$D$11</f>
        <v>1.29453826839125</v>
      </c>
      <c r="AQ191" s="16" t="n">
        <f aca="true">$D$12+NORMSINV(RAND())*$D$11</f>
        <v>-0.840126060820187</v>
      </c>
      <c r="AR191" s="16" t="n">
        <f aca="true">$D$12+NORMSINV(RAND())*$D$11</f>
        <v>2.52173525411564</v>
      </c>
      <c r="AS191" s="16" t="n">
        <f aca="true">$D$12+NORMSINV(RAND())*$D$11</f>
        <v>5.35556870075775</v>
      </c>
      <c r="AT191" s="16" t="n">
        <f aca="true">$D$12+NORMSINV(RAND())*$D$11</f>
        <v>-4.75147462787497</v>
      </c>
      <c r="AU191" s="16" t="n">
        <f aca="true">$D$12+NORMSINV(RAND())*$D$11</f>
        <v>7.71959882966559</v>
      </c>
      <c r="AV191" s="16" t="n">
        <f aca="true">$D$12+NORMSINV(RAND())*$D$11</f>
        <v>-6.3744758444186</v>
      </c>
      <c r="AW191" s="16" t="n">
        <f aca="true">$D$12+NORMSINV(RAND())*$D$11</f>
        <v>-11.653777888642</v>
      </c>
      <c r="AX191" s="16" t="n">
        <f aca="true">$D$12+NORMSINV(RAND())*$D$11</f>
        <v>3.93940869003218</v>
      </c>
      <c r="AY191" s="16" t="n">
        <f aca="true">$D$12+NORMSINV(RAND())*$D$11</f>
        <v>12.9401472993739</v>
      </c>
      <c r="AZ191" s="16" t="n">
        <f aca="true">$D$12+NORMSINV(RAND())*$D$11</f>
        <v>8.09481005973071</v>
      </c>
      <c r="BA191" s="16" t="n">
        <f aca="true">$D$12+NORMSINV(RAND())*$D$11</f>
        <v>-0.489957669199001</v>
      </c>
      <c r="BB191" s="16" t="n">
        <f aca="true">$D$12+NORMSINV(RAND())*$D$11</f>
        <v>-0.831928140875092</v>
      </c>
      <c r="BC191" s="16" t="n">
        <f aca="true">$D$12+NORMSINV(RAND())*$D$11</f>
        <v>10.6846450646234</v>
      </c>
      <c r="BD191" s="16" t="n">
        <f aca="true">$D$12+NORMSINV(RAND())*$D$11</f>
        <v>-6.0762210733149</v>
      </c>
      <c r="BE191" s="16" t="n">
        <f aca="true">$D$12+NORMSINV(RAND())*$D$11</f>
        <v>9.76111756781302</v>
      </c>
      <c r="BF191" s="16" t="n">
        <f aca="true">$D$12+NORMSINV(RAND())*$D$11</f>
        <v>5.01196633691378</v>
      </c>
      <c r="BG191" s="16" t="n">
        <f aca="true">$D$12+NORMSINV(RAND())*$D$11</f>
        <v>-8.3347580376106</v>
      </c>
      <c r="BH191" s="16" t="n">
        <f aca="true">$D$12+NORMSINV(RAND())*$D$11</f>
        <v>15.8031761440671</v>
      </c>
      <c r="BI191" s="16" t="n">
        <f aca="true">$D$12+NORMSINV(RAND())*$D$11</f>
        <v>4.18782926638113</v>
      </c>
      <c r="BJ191" s="16" t="n">
        <f aca="true">$D$12+NORMSINV(RAND())*$D$11</f>
        <v>0.576843380061021</v>
      </c>
      <c r="BK191" s="16" t="n">
        <f aca="true">$D$12+NORMSINV(RAND())*$D$11</f>
        <v>0.959971627558346</v>
      </c>
      <c r="BL191" s="16" t="n">
        <f aca="true">$D$12+NORMSINV(RAND())*$D$11</f>
        <v>6.16148519220501</v>
      </c>
      <c r="BM191" s="16" t="n">
        <f aca="true">$D$12+NORMSINV(RAND())*$D$11</f>
        <v>-5.56614994934405</v>
      </c>
      <c r="BN191" s="16" t="n">
        <f aca="true">$D$12+NORMSINV(RAND())*$D$11</f>
        <v>-0.640069690628573</v>
      </c>
      <c r="BO191" s="16" t="n">
        <f aca="true">$D$12+NORMSINV(RAND())*$D$11</f>
        <v>-1.9122188819538</v>
      </c>
      <c r="BP191" s="16" t="n">
        <f aca="true">$D$12+NORMSINV(RAND())*$D$11</f>
        <v>1.5765117982755</v>
      </c>
      <c r="BQ191" s="16" t="n">
        <f aca="true">$D$12+NORMSINV(RAND())*$D$11</f>
        <v>4.02597279264635</v>
      </c>
      <c r="BR191" s="16" t="n">
        <f aca="true">$D$12+NORMSINV(RAND())*$D$11</f>
        <v>0.486902315382563</v>
      </c>
      <c r="BS191" s="16" t="n">
        <f aca="true">$D$12+NORMSINV(RAND())*$D$11</f>
        <v>-3.24531523616216</v>
      </c>
      <c r="BT191" s="16" t="n">
        <f aca="true">$D$12+NORMSINV(RAND())*$D$11</f>
        <v>-3.54224253554858</v>
      </c>
      <c r="BU191" s="16" t="n">
        <f aca="true">$D$12+NORMSINV(RAND())*$D$11</f>
        <v>-0.0972926127314494</v>
      </c>
      <c r="BV191" s="16" t="n">
        <f aca="true">$D$12+NORMSINV(RAND())*$D$11</f>
        <v>-2.50688784025776</v>
      </c>
      <c r="BW191" s="16" t="n">
        <f aca="true">$D$12+NORMSINV(RAND())*$D$11</f>
        <v>-9.81762630957134</v>
      </c>
      <c r="BX191" s="16" t="n">
        <f aca="true">$D$12+NORMSINV(RAND())*$D$11</f>
        <v>1.28093323085936</v>
      </c>
      <c r="BY191" s="16" t="n">
        <f aca="true">$D$12+NORMSINV(RAND())*$D$11</f>
        <v>3.20317810603898</v>
      </c>
      <c r="BZ191" s="16" t="n">
        <f aca="true">$D$12+NORMSINV(RAND())*$D$11</f>
        <v>-6.05223240074549</v>
      </c>
      <c r="CA191" s="16" t="n">
        <f aca="true">$D$12+NORMSINV(RAND())*$D$11</f>
        <v>-1.67511134763916</v>
      </c>
      <c r="CB191" s="16" t="n">
        <f aca="true">$D$12+NORMSINV(RAND())*$D$11</f>
        <v>-0.189190688754436</v>
      </c>
      <c r="CC191" s="16" t="n">
        <f aca="true">$D$12+NORMSINV(RAND())*$D$11</f>
        <v>2.56943846458529</v>
      </c>
      <c r="CD191" s="16" t="n">
        <f aca="true">$D$12+NORMSINV(RAND())*$D$11</f>
        <v>5.7722812511502</v>
      </c>
      <c r="CE191" s="16" t="n">
        <f aca="true">$D$12+NORMSINV(RAND())*$D$11</f>
        <v>0.771505191396428</v>
      </c>
      <c r="CF191" s="16" t="n">
        <f aca="true">$D$12+NORMSINV(RAND())*$D$11</f>
        <v>-0.867977111787279</v>
      </c>
      <c r="CG191" s="16" t="n">
        <f aca="true">$D$12+NORMSINV(RAND())*$D$11</f>
        <v>11.0263735181234</v>
      </c>
      <c r="CH191" s="16" t="n">
        <f aca="true">$D$12+NORMSINV(RAND())*$D$11</f>
        <v>-2.51059118969287</v>
      </c>
      <c r="CI191" s="16" t="n">
        <f aca="true">$D$12+NORMSINV(RAND())*$D$11</f>
        <v>6.94293589193617</v>
      </c>
    </row>
    <row r="192" customFormat="false" ht="15" hidden="false" customHeight="false" outlineLevel="0" collapsed="false">
      <c r="D192" s="16" t="n">
        <f aca="false">AVERAGE(H192:CI192)</f>
        <v>-0.066534113608452</v>
      </c>
      <c r="E192" s="16" t="n">
        <f aca="false">STDEV(H192:CI192)</f>
        <v>5.27568633336966</v>
      </c>
      <c r="F192" s="20" t="n">
        <f aca="false">IF(AND(D192-TINV(2*$D$8/100,$D$10-1)*E192/SQRT($D$10)&lt;-1,D192+TINV(2*$D$9/100,$D$10-1)*E192/SQRT($D$10)&gt;1),1,0)</f>
        <v>0</v>
      </c>
      <c r="G192" s="16"/>
      <c r="H192" s="16" t="n">
        <f aca="true">$D$12+NORMSINV(RAND())*$D$11</f>
        <v>-3.90843246283141</v>
      </c>
      <c r="I192" s="16" t="n">
        <f aca="true">$D$12+NORMSINV(RAND())*$D$11</f>
        <v>8.74128823098178</v>
      </c>
      <c r="J192" s="16" t="n">
        <f aca="true">$D$12+NORMSINV(RAND())*$D$11</f>
        <v>3.63850303617596</v>
      </c>
      <c r="K192" s="16" t="n">
        <f aca="true">$D$12+NORMSINV(RAND())*$D$11</f>
        <v>3.59610896472797</v>
      </c>
      <c r="L192" s="16" t="n">
        <f aca="true">$D$12+NORMSINV(RAND())*$D$11</f>
        <v>4.97289822250566</v>
      </c>
      <c r="M192" s="16" t="n">
        <f aca="true">$D$12+NORMSINV(RAND())*$D$11</f>
        <v>-7.8300744872754</v>
      </c>
      <c r="N192" s="16" t="n">
        <f aca="true">$D$12+NORMSINV(RAND())*$D$11</f>
        <v>-4.06519547080279</v>
      </c>
      <c r="O192" s="16" t="n">
        <f aca="true">$D$12+NORMSINV(RAND())*$D$11</f>
        <v>5.75894146357151</v>
      </c>
      <c r="P192" s="16" t="n">
        <f aca="true">$D$12+NORMSINV(RAND())*$D$11</f>
        <v>2.41599269784557</v>
      </c>
      <c r="Q192" s="16" t="n">
        <f aca="true">$D$12+NORMSINV(RAND())*$D$11</f>
        <v>4.62958484916003</v>
      </c>
      <c r="R192" s="16" t="n">
        <f aca="true">$D$12+NORMSINV(RAND())*$D$11</f>
        <v>7.58730839241053</v>
      </c>
      <c r="S192" s="16" t="n">
        <f aca="true">$D$12+NORMSINV(RAND())*$D$11</f>
        <v>3.98940431832302</v>
      </c>
      <c r="T192" s="16" t="n">
        <f aca="true">$D$12+NORMSINV(RAND())*$D$11</f>
        <v>-13.2309910760018</v>
      </c>
      <c r="U192" s="16" t="n">
        <f aca="true">$D$12+NORMSINV(RAND())*$D$11</f>
        <v>0.29892527109121</v>
      </c>
      <c r="V192" s="16" t="n">
        <f aca="true">$D$12+NORMSINV(RAND())*$D$11</f>
        <v>-7.55882920383679</v>
      </c>
      <c r="W192" s="16" t="n">
        <f aca="true">$D$12+NORMSINV(RAND())*$D$11</f>
        <v>5.7988438290949</v>
      </c>
      <c r="X192" s="16" t="n">
        <f aca="true">$D$12+NORMSINV(RAND())*$D$11</f>
        <v>0.48981935084131</v>
      </c>
      <c r="Y192" s="16" t="n">
        <f aca="true">$D$12+NORMSINV(RAND())*$D$11</f>
        <v>1.12298877615782</v>
      </c>
      <c r="Z192" s="16" t="n">
        <f aca="true">$D$12+NORMSINV(RAND())*$D$11</f>
        <v>-1.46587468396054</v>
      </c>
      <c r="AA192" s="16" t="n">
        <f aca="true">$D$12+NORMSINV(RAND())*$D$11</f>
        <v>-2.29244225303124</v>
      </c>
      <c r="AB192" s="16" t="n">
        <f aca="true">$D$12+NORMSINV(RAND())*$D$11</f>
        <v>0.161599119265854</v>
      </c>
      <c r="AC192" s="16" t="n">
        <f aca="true">$D$12+NORMSINV(RAND())*$D$11</f>
        <v>6.40923174423444</v>
      </c>
      <c r="AD192" s="16" t="n">
        <f aca="true">$D$12+NORMSINV(RAND())*$D$11</f>
        <v>-2.76243935500845</v>
      </c>
      <c r="AE192" s="16" t="n">
        <f aca="true">$D$12+NORMSINV(RAND())*$D$11</f>
        <v>3.20308512835947</v>
      </c>
      <c r="AF192" s="16" t="n">
        <f aca="true">$D$12+NORMSINV(RAND())*$D$11</f>
        <v>-6.10535271733105</v>
      </c>
      <c r="AG192" s="16" t="n">
        <f aca="true">$D$12+NORMSINV(RAND())*$D$11</f>
        <v>-4.97793425566296</v>
      </c>
      <c r="AH192" s="16" t="n">
        <f aca="true">$D$12+NORMSINV(RAND())*$D$11</f>
        <v>1.61868993757349</v>
      </c>
      <c r="AI192" s="16" t="n">
        <f aca="true">$D$12+NORMSINV(RAND())*$D$11</f>
        <v>1.32195475826365</v>
      </c>
      <c r="AJ192" s="16" t="n">
        <f aca="true">$D$12+NORMSINV(RAND())*$D$11</f>
        <v>-5.68525189989297</v>
      </c>
      <c r="AK192" s="16" t="n">
        <f aca="true">$D$12+NORMSINV(RAND())*$D$11</f>
        <v>-6.29252960489725</v>
      </c>
      <c r="AL192" s="16" t="n">
        <f aca="true">$D$12+NORMSINV(RAND())*$D$11</f>
        <v>1.05150734328111</v>
      </c>
      <c r="AM192" s="16" t="n">
        <f aca="true">$D$12+NORMSINV(RAND())*$D$11</f>
        <v>5.6303037728197</v>
      </c>
      <c r="AN192" s="16" t="n">
        <f aca="true">$D$12+NORMSINV(RAND())*$D$11</f>
        <v>-6.36488958615386</v>
      </c>
      <c r="AO192" s="16" t="n">
        <f aca="true">$D$12+NORMSINV(RAND())*$D$11</f>
        <v>-0.271724790549043</v>
      </c>
      <c r="AP192" s="16" t="n">
        <f aca="true">$D$12+NORMSINV(RAND())*$D$11</f>
        <v>2.42354372900607</v>
      </c>
      <c r="AQ192" s="16" t="n">
        <f aca="true">$D$12+NORMSINV(RAND())*$D$11</f>
        <v>-1.64469183199506</v>
      </c>
      <c r="AR192" s="16" t="n">
        <f aca="true">$D$12+NORMSINV(RAND())*$D$11</f>
        <v>5.74550236368363</v>
      </c>
      <c r="AS192" s="16" t="n">
        <f aca="true">$D$12+NORMSINV(RAND())*$D$11</f>
        <v>-9.46961955550776</v>
      </c>
      <c r="AT192" s="16" t="n">
        <f aca="true">$D$12+NORMSINV(RAND())*$D$11</f>
        <v>1.11989235820486</v>
      </c>
      <c r="AU192" s="16" t="n">
        <f aca="true">$D$12+NORMSINV(RAND())*$D$11</f>
        <v>12.018325506622</v>
      </c>
      <c r="AV192" s="16" t="n">
        <f aca="true">$D$12+NORMSINV(RAND())*$D$11</f>
        <v>1.25136476483429</v>
      </c>
      <c r="AW192" s="16" t="n">
        <f aca="true">$D$12+NORMSINV(RAND())*$D$11</f>
        <v>7.06031629914031</v>
      </c>
      <c r="AX192" s="16" t="n">
        <f aca="true">$D$12+NORMSINV(RAND())*$D$11</f>
        <v>0.292069311723675</v>
      </c>
      <c r="AY192" s="16" t="n">
        <f aca="true">$D$12+NORMSINV(RAND())*$D$11</f>
        <v>-0.455756096641625</v>
      </c>
      <c r="AZ192" s="16" t="n">
        <f aca="true">$D$12+NORMSINV(RAND())*$D$11</f>
        <v>-2.64319587479145</v>
      </c>
      <c r="BA192" s="16" t="n">
        <f aca="true">$D$12+NORMSINV(RAND())*$D$11</f>
        <v>-2.71743124893452</v>
      </c>
      <c r="BB192" s="16" t="n">
        <f aca="true">$D$12+NORMSINV(RAND())*$D$11</f>
        <v>1.39572174806454</v>
      </c>
      <c r="BC192" s="16" t="n">
        <f aca="true">$D$12+NORMSINV(RAND())*$D$11</f>
        <v>-0.0799190303799765</v>
      </c>
      <c r="BD192" s="16" t="n">
        <f aca="true">$D$12+NORMSINV(RAND())*$D$11</f>
        <v>-4.45394269082468</v>
      </c>
      <c r="BE192" s="16" t="n">
        <f aca="true">$D$12+NORMSINV(RAND())*$D$11</f>
        <v>5.06408522408253</v>
      </c>
      <c r="BF192" s="16" t="n">
        <f aca="true">$D$12+NORMSINV(RAND())*$D$11</f>
        <v>2.15973026194512</v>
      </c>
      <c r="BG192" s="16" t="n">
        <f aca="true">$D$12+NORMSINV(RAND())*$D$11</f>
        <v>-8.1860993857398</v>
      </c>
      <c r="BH192" s="16" t="n">
        <f aca="true">$D$12+NORMSINV(RAND())*$D$11</f>
        <v>1.97703169104228</v>
      </c>
      <c r="BI192" s="16" t="n">
        <f aca="true">$D$12+NORMSINV(RAND())*$D$11</f>
        <v>0.0415257654157293</v>
      </c>
      <c r="BJ192" s="16" t="n">
        <f aca="true">$D$12+NORMSINV(RAND())*$D$11</f>
        <v>-11.9284987368522</v>
      </c>
      <c r="BK192" s="16" t="n">
        <f aca="true">$D$12+NORMSINV(RAND())*$D$11</f>
        <v>1.74136706558064</v>
      </c>
      <c r="BL192" s="16" t="n">
        <f aca="true">$D$12+NORMSINV(RAND())*$D$11</f>
        <v>0.944356961869885</v>
      </c>
      <c r="BM192" s="16" t="n">
        <f aca="true">$D$12+NORMSINV(RAND())*$D$11</f>
        <v>6.62646173919601</v>
      </c>
      <c r="BN192" s="16" t="n">
        <f aca="true">$D$12+NORMSINV(RAND())*$D$11</f>
        <v>-3.2680981520764</v>
      </c>
      <c r="BO192" s="16" t="n">
        <f aca="true">$D$12+NORMSINV(RAND())*$D$11</f>
        <v>-0.741101118002861</v>
      </c>
      <c r="BP192" s="16" t="n">
        <f aca="true">$D$12+NORMSINV(RAND())*$D$11</f>
        <v>-4.89207985483534</v>
      </c>
      <c r="BQ192" s="16" t="n">
        <f aca="true">$D$12+NORMSINV(RAND())*$D$11</f>
        <v>-4.38048973220894</v>
      </c>
      <c r="BR192" s="16" t="n">
        <f aca="true">$D$12+NORMSINV(RAND())*$D$11</f>
        <v>7.7427021236528</v>
      </c>
      <c r="BS192" s="16" t="n">
        <f aca="true">$D$12+NORMSINV(RAND())*$D$11</f>
        <v>0.582404522885293</v>
      </c>
      <c r="BT192" s="16" t="n">
        <f aca="true">$D$12+NORMSINV(RAND())*$D$11</f>
        <v>-9.15196022954385</v>
      </c>
      <c r="BU192" s="16" t="n">
        <f aca="true">$D$12+NORMSINV(RAND())*$D$11</f>
        <v>-0.611484610242907</v>
      </c>
      <c r="BV192" s="16" t="n">
        <f aca="true">$D$12+NORMSINV(RAND())*$D$11</f>
        <v>-0.39428149416574</v>
      </c>
      <c r="BW192" s="16" t="n">
        <f aca="true">$D$12+NORMSINV(RAND())*$D$11</f>
        <v>5.53933142145807</v>
      </c>
      <c r="BX192" s="16" t="n">
        <f aca="true">$D$12+NORMSINV(RAND())*$D$11</f>
        <v>-6.06324166216256</v>
      </c>
      <c r="BY192" s="16" t="n">
        <f aca="true">$D$12+NORMSINV(RAND())*$D$11</f>
        <v>0.246636483476709</v>
      </c>
      <c r="BZ192" s="16" t="n">
        <f aca="true">$D$12+NORMSINV(RAND())*$D$11</f>
        <v>-0.945332781104154</v>
      </c>
      <c r="CA192" s="16" t="n">
        <f aca="true">$D$12+NORMSINV(RAND())*$D$11</f>
        <v>-5.81498714870941</v>
      </c>
      <c r="CB192" s="16" t="n">
        <f aca="true">$D$12+NORMSINV(RAND())*$D$11</f>
        <v>2.83725785878342</v>
      </c>
      <c r="CC192" s="16" t="n">
        <f aca="true">$D$12+NORMSINV(RAND())*$D$11</f>
        <v>-4.98559693614796</v>
      </c>
      <c r="CD192" s="16" t="n">
        <f aca="true">$D$12+NORMSINV(RAND())*$D$11</f>
        <v>-0.961116593547366</v>
      </c>
      <c r="CE192" s="16" t="n">
        <f aca="true">$D$12+NORMSINV(RAND())*$D$11</f>
        <v>16.0132242359622</v>
      </c>
      <c r="CF192" s="16" t="n">
        <f aca="true">$D$12+NORMSINV(RAND())*$D$11</f>
        <v>-4.35759105983746</v>
      </c>
      <c r="CG192" s="16" t="n">
        <f aca="true">$D$12+NORMSINV(RAND())*$D$11</f>
        <v>-0.554305312537526</v>
      </c>
      <c r="CH192" s="16" t="n">
        <f aca="true">$D$12+NORMSINV(RAND())*$D$11</f>
        <v>4.46255972836037</v>
      </c>
      <c r="CI192" s="16" t="n">
        <f aca="true">$D$12+NORMSINV(RAND())*$D$11</f>
        <v>-3.53233647632636</v>
      </c>
    </row>
    <row r="193" customFormat="false" ht="15" hidden="false" customHeight="false" outlineLevel="0" collapsed="false">
      <c r="D193" s="16" t="n">
        <f aca="false">AVERAGE(H193:CI193)</f>
        <v>0.976547046166821</v>
      </c>
      <c r="E193" s="16" t="n">
        <f aca="false">STDEV(H193:CI193)</f>
        <v>4.73613483629156</v>
      </c>
      <c r="F193" s="20" t="n">
        <f aca="false">IF(AND(D193-TINV(2*$D$8/100,$D$10-1)*E193/SQRT($D$10)&lt;-1,D193+TINV(2*$D$9/100,$D$10-1)*E193/SQRT($D$10)&gt;1),1,0)</f>
        <v>0</v>
      </c>
      <c r="G193" s="16"/>
      <c r="H193" s="16" t="n">
        <f aca="true">$D$12+NORMSINV(RAND())*$D$11</f>
        <v>6.74411532302746</v>
      </c>
      <c r="I193" s="16" t="n">
        <f aca="true">$D$12+NORMSINV(RAND())*$D$11</f>
        <v>0.914270277103231</v>
      </c>
      <c r="J193" s="16" t="n">
        <f aca="true">$D$12+NORMSINV(RAND())*$D$11</f>
        <v>7.42970526981015</v>
      </c>
      <c r="K193" s="16" t="n">
        <f aca="true">$D$12+NORMSINV(RAND())*$D$11</f>
        <v>2.93724099721287</v>
      </c>
      <c r="L193" s="16" t="n">
        <f aca="true">$D$12+NORMSINV(RAND())*$D$11</f>
        <v>8.74527094764864</v>
      </c>
      <c r="M193" s="16" t="n">
        <f aca="true">$D$12+NORMSINV(RAND())*$D$11</f>
        <v>0.219845206973812</v>
      </c>
      <c r="N193" s="16" t="n">
        <f aca="true">$D$12+NORMSINV(RAND())*$D$11</f>
        <v>2.57417995620151</v>
      </c>
      <c r="O193" s="16" t="n">
        <f aca="true">$D$12+NORMSINV(RAND())*$D$11</f>
        <v>2.25207545583352</v>
      </c>
      <c r="P193" s="16" t="n">
        <f aca="true">$D$12+NORMSINV(RAND())*$D$11</f>
        <v>7.71915008031562</v>
      </c>
      <c r="Q193" s="16" t="n">
        <f aca="true">$D$12+NORMSINV(RAND())*$D$11</f>
        <v>3.92438442324562</v>
      </c>
      <c r="R193" s="16" t="n">
        <f aca="true">$D$12+NORMSINV(RAND())*$D$11</f>
        <v>7.86996750643415</v>
      </c>
      <c r="S193" s="16" t="n">
        <f aca="true">$D$12+NORMSINV(RAND())*$D$11</f>
        <v>9.60364372652084</v>
      </c>
      <c r="T193" s="16" t="n">
        <f aca="true">$D$12+NORMSINV(RAND())*$D$11</f>
        <v>5.26603979377936</v>
      </c>
      <c r="U193" s="16" t="n">
        <f aca="true">$D$12+NORMSINV(RAND())*$D$11</f>
        <v>-7.14629938925001</v>
      </c>
      <c r="V193" s="16" t="n">
        <f aca="true">$D$12+NORMSINV(RAND())*$D$11</f>
        <v>3.09742633190356</v>
      </c>
      <c r="W193" s="16" t="n">
        <f aca="true">$D$12+NORMSINV(RAND())*$D$11</f>
        <v>0.367972871437535</v>
      </c>
      <c r="X193" s="16" t="n">
        <f aca="true">$D$12+NORMSINV(RAND())*$D$11</f>
        <v>8.81446915714089</v>
      </c>
      <c r="Y193" s="16" t="n">
        <f aca="true">$D$12+NORMSINV(RAND())*$D$11</f>
        <v>0.670170862723247</v>
      </c>
      <c r="Z193" s="16" t="n">
        <f aca="true">$D$12+NORMSINV(RAND())*$D$11</f>
        <v>3.42079416276767</v>
      </c>
      <c r="AA193" s="16" t="n">
        <f aca="true">$D$12+NORMSINV(RAND())*$D$11</f>
        <v>0.648438234756637</v>
      </c>
      <c r="AB193" s="16" t="n">
        <f aca="true">$D$12+NORMSINV(RAND())*$D$11</f>
        <v>1.98087383358711</v>
      </c>
      <c r="AC193" s="16" t="n">
        <f aca="true">$D$12+NORMSINV(RAND())*$D$11</f>
        <v>1.36985401285463</v>
      </c>
      <c r="AD193" s="16" t="n">
        <f aca="true">$D$12+NORMSINV(RAND())*$D$11</f>
        <v>0.559357969878616</v>
      </c>
      <c r="AE193" s="16" t="n">
        <f aca="true">$D$12+NORMSINV(RAND())*$D$11</f>
        <v>-3.36729504447505</v>
      </c>
      <c r="AF193" s="16" t="n">
        <f aca="true">$D$12+NORMSINV(RAND())*$D$11</f>
        <v>-5.64958835309993</v>
      </c>
      <c r="AG193" s="16" t="n">
        <f aca="true">$D$12+NORMSINV(RAND())*$D$11</f>
        <v>6.05856250393539</v>
      </c>
      <c r="AH193" s="16" t="n">
        <f aca="true">$D$12+NORMSINV(RAND())*$D$11</f>
        <v>5.67297460900165</v>
      </c>
      <c r="AI193" s="16" t="n">
        <f aca="true">$D$12+NORMSINV(RAND())*$D$11</f>
        <v>-0.585535262790664</v>
      </c>
      <c r="AJ193" s="16" t="n">
        <f aca="true">$D$12+NORMSINV(RAND())*$D$11</f>
        <v>-5.25462070423929</v>
      </c>
      <c r="AK193" s="16" t="n">
        <f aca="true">$D$12+NORMSINV(RAND())*$D$11</f>
        <v>3.22544142226905</v>
      </c>
      <c r="AL193" s="16" t="n">
        <f aca="true">$D$12+NORMSINV(RAND())*$D$11</f>
        <v>3.79611192414371</v>
      </c>
      <c r="AM193" s="16" t="n">
        <f aca="true">$D$12+NORMSINV(RAND())*$D$11</f>
        <v>-2.3197206581364</v>
      </c>
      <c r="AN193" s="16" t="n">
        <f aca="true">$D$12+NORMSINV(RAND())*$D$11</f>
        <v>6.88177787203943</v>
      </c>
      <c r="AO193" s="16" t="n">
        <f aca="true">$D$12+NORMSINV(RAND())*$D$11</f>
        <v>-9.97357659274086</v>
      </c>
      <c r="AP193" s="16" t="n">
        <f aca="true">$D$12+NORMSINV(RAND())*$D$11</f>
        <v>1.81221342517875</v>
      </c>
      <c r="AQ193" s="16" t="n">
        <f aca="true">$D$12+NORMSINV(RAND())*$D$11</f>
        <v>-0.288436276494516</v>
      </c>
      <c r="AR193" s="16" t="n">
        <f aca="true">$D$12+NORMSINV(RAND())*$D$11</f>
        <v>4.48035464586467</v>
      </c>
      <c r="AS193" s="16" t="n">
        <f aca="true">$D$12+NORMSINV(RAND())*$D$11</f>
        <v>10.2322827837865</v>
      </c>
      <c r="AT193" s="16" t="n">
        <f aca="true">$D$12+NORMSINV(RAND())*$D$11</f>
        <v>0.845232888597436</v>
      </c>
      <c r="AU193" s="16" t="n">
        <f aca="true">$D$12+NORMSINV(RAND())*$D$11</f>
        <v>-4.84152008931262</v>
      </c>
      <c r="AV193" s="16" t="n">
        <f aca="true">$D$12+NORMSINV(RAND())*$D$11</f>
        <v>6.81845824860163</v>
      </c>
      <c r="AW193" s="16" t="n">
        <f aca="true">$D$12+NORMSINV(RAND())*$D$11</f>
        <v>4.72995164901083</v>
      </c>
      <c r="AX193" s="16" t="n">
        <f aca="true">$D$12+NORMSINV(RAND())*$D$11</f>
        <v>8.77762608519455</v>
      </c>
      <c r="AY193" s="16" t="n">
        <f aca="true">$D$12+NORMSINV(RAND())*$D$11</f>
        <v>5.51290222637577</v>
      </c>
      <c r="AZ193" s="16" t="n">
        <f aca="true">$D$12+NORMSINV(RAND())*$D$11</f>
        <v>0.739383961752112</v>
      </c>
      <c r="BA193" s="16" t="n">
        <f aca="true">$D$12+NORMSINV(RAND())*$D$11</f>
        <v>4.5239589557747</v>
      </c>
      <c r="BB193" s="16" t="n">
        <f aca="true">$D$12+NORMSINV(RAND())*$D$11</f>
        <v>-0.435903290951742</v>
      </c>
      <c r="BC193" s="16" t="n">
        <f aca="true">$D$12+NORMSINV(RAND())*$D$11</f>
        <v>-5.17261489882041</v>
      </c>
      <c r="BD193" s="16" t="n">
        <f aca="true">$D$12+NORMSINV(RAND())*$D$11</f>
        <v>0.0352272052808644</v>
      </c>
      <c r="BE193" s="16" t="n">
        <f aca="true">$D$12+NORMSINV(RAND())*$D$11</f>
        <v>-7.43756741250498</v>
      </c>
      <c r="BF193" s="16" t="n">
        <f aca="true">$D$12+NORMSINV(RAND())*$D$11</f>
        <v>-9.52410060764091</v>
      </c>
      <c r="BG193" s="16" t="n">
        <f aca="true">$D$12+NORMSINV(RAND())*$D$11</f>
        <v>-6.51183511073749</v>
      </c>
      <c r="BH193" s="16" t="n">
        <f aca="true">$D$12+NORMSINV(RAND())*$D$11</f>
        <v>-3.30689778978889</v>
      </c>
      <c r="BI193" s="16" t="n">
        <f aca="true">$D$12+NORMSINV(RAND())*$D$11</f>
        <v>5.74634702618853</v>
      </c>
      <c r="BJ193" s="16" t="n">
        <f aca="true">$D$12+NORMSINV(RAND())*$D$11</f>
        <v>-0.81285126063306</v>
      </c>
      <c r="BK193" s="16" t="n">
        <f aca="true">$D$12+NORMSINV(RAND())*$D$11</f>
        <v>2.64022424692359</v>
      </c>
      <c r="BL193" s="16" t="n">
        <f aca="true">$D$12+NORMSINV(RAND())*$D$11</f>
        <v>-8.47419558212824</v>
      </c>
      <c r="BM193" s="16" t="n">
        <f aca="true">$D$12+NORMSINV(RAND())*$D$11</f>
        <v>-2.94983771440148</v>
      </c>
      <c r="BN193" s="16" t="n">
        <f aca="true">$D$12+NORMSINV(RAND())*$D$11</f>
        <v>3.44391125718271</v>
      </c>
      <c r="BO193" s="16" t="n">
        <f aca="true">$D$12+NORMSINV(RAND())*$D$11</f>
        <v>2.68599928940507</v>
      </c>
      <c r="BP193" s="16" t="n">
        <f aca="true">$D$12+NORMSINV(RAND())*$D$11</f>
        <v>5.68714139267925</v>
      </c>
      <c r="BQ193" s="16" t="n">
        <f aca="true">$D$12+NORMSINV(RAND())*$D$11</f>
        <v>-0.247017333551577</v>
      </c>
      <c r="BR193" s="16" t="n">
        <f aca="true">$D$12+NORMSINV(RAND())*$D$11</f>
        <v>2.89547837061236</v>
      </c>
      <c r="BS193" s="16" t="n">
        <f aca="true">$D$12+NORMSINV(RAND())*$D$11</f>
        <v>-2.51136372036348</v>
      </c>
      <c r="BT193" s="16" t="n">
        <f aca="true">$D$12+NORMSINV(RAND())*$D$11</f>
        <v>-2.11358324625549</v>
      </c>
      <c r="BU193" s="16" t="n">
        <f aca="true">$D$12+NORMSINV(RAND())*$D$11</f>
        <v>3.06258039978756</v>
      </c>
      <c r="BV193" s="16" t="n">
        <f aca="true">$D$12+NORMSINV(RAND())*$D$11</f>
        <v>-0.674419602481708</v>
      </c>
      <c r="BW193" s="16" t="n">
        <f aca="true">$D$12+NORMSINV(RAND())*$D$11</f>
        <v>-4.20134410102271</v>
      </c>
      <c r="BX193" s="16" t="n">
        <f aca="true">$D$12+NORMSINV(RAND())*$D$11</f>
        <v>-3.88999362734671</v>
      </c>
      <c r="BY193" s="16" t="n">
        <f aca="true">$D$12+NORMSINV(RAND())*$D$11</f>
        <v>1.15989008658993</v>
      </c>
      <c r="BZ193" s="16" t="n">
        <f aca="true">$D$12+NORMSINV(RAND())*$D$11</f>
        <v>5.07411011883764</v>
      </c>
      <c r="CA193" s="16" t="n">
        <f aca="true">$D$12+NORMSINV(RAND())*$D$11</f>
        <v>-7.21047811402711</v>
      </c>
      <c r="CB193" s="16" t="n">
        <f aca="true">$D$12+NORMSINV(RAND())*$D$11</f>
        <v>-2.3238499120346</v>
      </c>
      <c r="CC193" s="16" t="n">
        <f aca="true">$D$12+NORMSINV(RAND())*$D$11</f>
        <v>-1.31490141357775</v>
      </c>
      <c r="CD193" s="16" t="n">
        <f aca="true">$D$12+NORMSINV(RAND())*$D$11</f>
        <v>-1.50893319661703</v>
      </c>
      <c r="CE193" s="16" t="n">
        <f aca="true">$D$12+NORMSINV(RAND())*$D$11</f>
        <v>-1.51017176881038</v>
      </c>
      <c r="CF193" s="16" t="n">
        <f aca="true">$D$12+NORMSINV(RAND())*$D$11</f>
        <v>0.0163200951301631</v>
      </c>
      <c r="CG193" s="16" t="n">
        <f aca="true">$D$12+NORMSINV(RAND())*$D$11</f>
        <v>0.973445755883241</v>
      </c>
      <c r="CH193" s="16" t="n">
        <f aca="true">$D$12+NORMSINV(RAND())*$D$11</f>
        <v>-3.96070017164202</v>
      </c>
      <c r="CI193" s="16" t="n">
        <f aca="true">$D$12+NORMSINV(RAND())*$D$11</f>
        <v>-1.01423890796092</v>
      </c>
    </row>
    <row r="194" customFormat="false" ht="15" hidden="false" customHeight="false" outlineLevel="0" collapsed="false">
      <c r="D194" s="16" t="n">
        <f aca="false">AVERAGE(H194:CI194)</f>
        <v>-0.622381076745157</v>
      </c>
      <c r="E194" s="16" t="n">
        <f aca="false">STDEV(H194:CI194)</f>
        <v>5.85618980405944</v>
      </c>
      <c r="F194" s="20" t="n">
        <f aca="false">IF(AND(D194-TINV(2*$D$8/100,$D$10-1)*E194/SQRT($D$10)&lt;-1,D194+TINV(2*$D$9/100,$D$10-1)*E194/SQRT($D$10)&gt;1),1,0)</f>
        <v>0</v>
      </c>
      <c r="G194" s="16"/>
      <c r="H194" s="16" t="n">
        <f aca="true">$D$12+NORMSINV(RAND())*$D$11</f>
        <v>4.97189737302467</v>
      </c>
      <c r="I194" s="16" t="n">
        <f aca="true">$D$12+NORMSINV(RAND())*$D$11</f>
        <v>2.73861670910384</v>
      </c>
      <c r="J194" s="16" t="n">
        <f aca="true">$D$12+NORMSINV(RAND())*$D$11</f>
        <v>-3.6903130569264</v>
      </c>
      <c r="K194" s="16" t="n">
        <f aca="true">$D$12+NORMSINV(RAND())*$D$11</f>
        <v>-3.23822935678351</v>
      </c>
      <c r="L194" s="16" t="n">
        <f aca="true">$D$12+NORMSINV(RAND())*$D$11</f>
        <v>-4.79746860870059</v>
      </c>
      <c r="M194" s="16" t="n">
        <f aca="true">$D$12+NORMSINV(RAND())*$D$11</f>
        <v>1.90460232499205</v>
      </c>
      <c r="N194" s="16" t="n">
        <f aca="true">$D$12+NORMSINV(RAND())*$D$11</f>
        <v>-0.0913210451960048</v>
      </c>
      <c r="O194" s="16" t="n">
        <f aca="true">$D$12+NORMSINV(RAND())*$D$11</f>
        <v>-1.43066646426615</v>
      </c>
      <c r="P194" s="16" t="n">
        <f aca="true">$D$12+NORMSINV(RAND())*$D$11</f>
        <v>2.56217298008208</v>
      </c>
      <c r="Q194" s="16" t="n">
        <f aca="true">$D$12+NORMSINV(RAND())*$D$11</f>
        <v>-0.0119699517428188</v>
      </c>
      <c r="R194" s="16" t="n">
        <f aca="true">$D$12+NORMSINV(RAND())*$D$11</f>
        <v>7.87639566538614</v>
      </c>
      <c r="S194" s="16" t="n">
        <f aca="true">$D$12+NORMSINV(RAND())*$D$11</f>
        <v>-7.53865241292984</v>
      </c>
      <c r="T194" s="16" t="n">
        <f aca="true">$D$12+NORMSINV(RAND())*$D$11</f>
        <v>-2.66296133074332</v>
      </c>
      <c r="U194" s="16" t="n">
        <f aca="true">$D$12+NORMSINV(RAND())*$D$11</f>
        <v>-1.61020822777917</v>
      </c>
      <c r="V194" s="16" t="n">
        <f aca="true">$D$12+NORMSINV(RAND())*$D$11</f>
        <v>2.62325837602382</v>
      </c>
      <c r="W194" s="16" t="n">
        <f aca="true">$D$12+NORMSINV(RAND())*$D$11</f>
        <v>-10.5752923678616</v>
      </c>
      <c r="X194" s="16" t="n">
        <f aca="true">$D$12+NORMSINV(RAND())*$D$11</f>
        <v>0.763348381550535</v>
      </c>
      <c r="Y194" s="16" t="n">
        <f aca="true">$D$12+NORMSINV(RAND())*$D$11</f>
        <v>8.15552260339119</v>
      </c>
      <c r="Z194" s="16" t="n">
        <f aca="true">$D$12+NORMSINV(RAND())*$D$11</f>
        <v>-8.72757909638833</v>
      </c>
      <c r="AA194" s="16" t="n">
        <f aca="true">$D$12+NORMSINV(RAND())*$D$11</f>
        <v>1.83306319525407</v>
      </c>
      <c r="AB194" s="16" t="n">
        <f aca="true">$D$12+NORMSINV(RAND())*$D$11</f>
        <v>-6.50377944904224</v>
      </c>
      <c r="AC194" s="16" t="n">
        <f aca="true">$D$12+NORMSINV(RAND())*$D$11</f>
        <v>-6.37746690839186</v>
      </c>
      <c r="AD194" s="16" t="n">
        <f aca="true">$D$12+NORMSINV(RAND())*$D$11</f>
        <v>4.62242949307658</v>
      </c>
      <c r="AE194" s="16" t="n">
        <f aca="true">$D$12+NORMSINV(RAND())*$D$11</f>
        <v>-2.64275927719903</v>
      </c>
      <c r="AF194" s="16" t="n">
        <f aca="true">$D$12+NORMSINV(RAND())*$D$11</f>
        <v>5.24169918289806</v>
      </c>
      <c r="AG194" s="16" t="n">
        <f aca="true">$D$12+NORMSINV(RAND())*$D$11</f>
        <v>3.92601099354259</v>
      </c>
      <c r="AH194" s="16" t="n">
        <f aca="true">$D$12+NORMSINV(RAND())*$D$11</f>
        <v>-0.467357476632195</v>
      </c>
      <c r="AI194" s="16" t="n">
        <f aca="true">$D$12+NORMSINV(RAND())*$D$11</f>
        <v>-7.08598617982321</v>
      </c>
      <c r="AJ194" s="16" t="n">
        <f aca="true">$D$12+NORMSINV(RAND())*$D$11</f>
        <v>-4.77309281048893</v>
      </c>
      <c r="AK194" s="16" t="n">
        <f aca="true">$D$12+NORMSINV(RAND())*$D$11</f>
        <v>-17.7247263842972</v>
      </c>
      <c r="AL194" s="16" t="n">
        <f aca="true">$D$12+NORMSINV(RAND())*$D$11</f>
        <v>5.365906374567</v>
      </c>
      <c r="AM194" s="16" t="n">
        <f aca="true">$D$12+NORMSINV(RAND())*$D$11</f>
        <v>-6.33855512103854</v>
      </c>
      <c r="AN194" s="16" t="n">
        <f aca="true">$D$12+NORMSINV(RAND())*$D$11</f>
        <v>-7.29746867870897</v>
      </c>
      <c r="AO194" s="16" t="n">
        <f aca="true">$D$12+NORMSINV(RAND())*$D$11</f>
        <v>-9.42427573796001</v>
      </c>
      <c r="AP194" s="16" t="n">
        <f aca="true">$D$12+NORMSINV(RAND())*$D$11</f>
        <v>2.82135225099669</v>
      </c>
      <c r="AQ194" s="16" t="n">
        <f aca="true">$D$12+NORMSINV(RAND())*$D$11</f>
        <v>-0.644390516289087</v>
      </c>
      <c r="AR194" s="16" t="n">
        <f aca="true">$D$12+NORMSINV(RAND())*$D$11</f>
        <v>-3.03763563644309</v>
      </c>
      <c r="AS194" s="16" t="n">
        <f aca="true">$D$12+NORMSINV(RAND())*$D$11</f>
        <v>4.99191251353166</v>
      </c>
      <c r="AT194" s="16" t="n">
        <f aca="true">$D$12+NORMSINV(RAND())*$D$11</f>
        <v>-0.0725846842182769</v>
      </c>
      <c r="AU194" s="16" t="n">
        <f aca="true">$D$12+NORMSINV(RAND())*$D$11</f>
        <v>-0.277140618380835</v>
      </c>
      <c r="AV194" s="16" t="n">
        <f aca="true">$D$12+NORMSINV(RAND())*$D$11</f>
        <v>-3.8394222252603</v>
      </c>
      <c r="AW194" s="16" t="n">
        <f aca="true">$D$12+NORMSINV(RAND())*$D$11</f>
        <v>-5.23027841393853</v>
      </c>
      <c r="AX194" s="16" t="n">
        <f aca="true">$D$12+NORMSINV(RAND())*$D$11</f>
        <v>3.70693154554128</v>
      </c>
      <c r="AY194" s="16" t="n">
        <f aca="true">$D$12+NORMSINV(RAND())*$D$11</f>
        <v>-7.01211375753275</v>
      </c>
      <c r="AZ194" s="16" t="n">
        <f aca="true">$D$12+NORMSINV(RAND())*$D$11</f>
        <v>4.54194199862052</v>
      </c>
      <c r="BA194" s="16" t="n">
        <f aca="true">$D$12+NORMSINV(RAND())*$D$11</f>
        <v>-7.92238273899937</v>
      </c>
      <c r="BB194" s="16" t="n">
        <f aca="true">$D$12+NORMSINV(RAND())*$D$11</f>
        <v>-5.86808002731099</v>
      </c>
      <c r="BC194" s="16" t="n">
        <f aca="true">$D$12+NORMSINV(RAND())*$D$11</f>
        <v>5.76766419340085</v>
      </c>
      <c r="BD194" s="16" t="n">
        <f aca="true">$D$12+NORMSINV(RAND())*$D$11</f>
        <v>-6.87180606615323</v>
      </c>
      <c r="BE194" s="16" t="n">
        <f aca="true">$D$12+NORMSINV(RAND())*$D$11</f>
        <v>11.0044828432659</v>
      </c>
      <c r="BF194" s="16" t="n">
        <f aca="true">$D$12+NORMSINV(RAND())*$D$11</f>
        <v>-1.68835998521019</v>
      </c>
      <c r="BG194" s="16" t="n">
        <f aca="true">$D$12+NORMSINV(RAND())*$D$11</f>
        <v>1.92320500272981</v>
      </c>
      <c r="BH194" s="16" t="n">
        <f aca="true">$D$12+NORMSINV(RAND())*$D$11</f>
        <v>2.07756938393859</v>
      </c>
      <c r="BI194" s="16" t="n">
        <f aca="true">$D$12+NORMSINV(RAND())*$D$11</f>
        <v>3.68637188849019</v>
      </c>
      <c r="BJ194" s="16" t="n">
        <f aca="true">$D$12+NORMSINV(RAND())*$D$11</f>
        <v>2.82866897012569</v>
      </c>
      <c r="BK194" s="16" t="n">
        <f aca="true">$D$12+NORMSINV(RAND())*$D$11</f>
        <v>9.77181833969276</v>
      </c>
      <c r="BL194" s="16" t="n">
        <f aca="true">$D$12+NORMSINV(RAND())*$D$11</f>
        <v>-3.63012546138036</v>
      </c>
      <c r="BM194" s="16" t="n">
        <f aca="true">$D$12+NORMSINV(RAND())*$D$11</f>
        <v>-12.6235305219871</v>
      </c>
      <c r="BN194" s="16" t="n">
        <f aca="true">$D$12+NORMSINV(RAND())*$D$11</f>
        <v>8.51802447851812</v>
      </c>
      <c r="BO194" s="16" t="n">
        <f aca="true">$D$12+NORMSINV(RAND())*$D$11</f>
        <v>3.13365702490891</v>
      </c>
      <c r="BP194" s="16" t="n">
        <f aca="true">$D$12+NORMSINV(RAND())*$D$11</f>
        <v>5.18303991895865</v>
      </c>
      <c r="BQ194" s="16" t="n">
        <f aca="true">$D$12+NORMSINV(RAND())*$D$11</f>
        <v>10.362794555118</v>
      </c>
      <c r="BR194" s="16" t="n">
        <f aca="true">$D$12+NORMSINV(RAND())*$D$11</f>
        <v>-8.65600138039167</v>
      </c>
      <c r="BS194" s="16" t="n">
        <f aca="true">$D$12+NORMSINV(RAND())*$D$11</f>
        <v>-2.33858396132768</v>
      </c>
      <c r="BT194" s="16" t="n">
        <f aca="true">$D$12+NORMSINV(RAND())*$D$11</f>
        <v>-3.96810047075413</v>
      </c>
      <c r="BU194" s="16" t="n">
        <f aca="true">$D$12+NORMSINV(RAND())*$D$11</f>
        <v>0.670178279613424</v>
      </c>
      <c r="BV194" s="16" t="n">
        <f aca="true">$D$12+NORMSINV(RAND())*$D$11</f>
        <v>-0.356570401200144</v>
      </c>
      <c r="BW194" s="16" t="n">
        <f aca="true">$D$12+NORMSINV(RAND())*$D$11</f>
        <v>3.55682127967251</v>
      </c>
      <c r="BX194" s="16" t="n">
        <f aca="true">$D$12+NORMSINV(RAND())*$D$11</f>
        <v>-8.02047056305752</v>
      </c>
      <c r="BY194" s="16" t="n">
        <f aca="true">$D$12+NORMSINV(RAND())*$D$11</f>
        <v>0.691833797811071</v>
      </c>
      <c r="BZ194" s="16" t="n">
        <f aca="true">$D$12+NORMSINV(RAND())*$D$11</f>
        <v>4.8746098912808</v>
      </c>
      <c r="CA194" s="16" t="n">
        <f aca="true">$D$12+NORMSINV(RAND())*$D$11</f>
        <v>-2.61809389117583</v>
      </c>
      <c r="CB194" s="16" t="n">
        <f aca="true">$D$12+NORMSINV(RAND())*$D$11</f>
        <v>9.7986067624115</v>
      </c>
      <c r="CC194" s="16" t="n">
        <f aca="true">$D$12+NORMSINV(RAND())*$D$11</f>
        <v>-1.49841046883937</v>
      </c>
      <c r="CD194" s="16" t="n">
        <f aca="true">$D$12+NORMSINV(RAND())*$D$11</f>
        <v>0.573137638827943</v>
      </c>
      <c r="CE194" s="16" t="n">
        <f aca="true">$D$12+NORMSINV(RAND())*$D$11</f>
        <v>6.91215855953481</v>
      </c>
      <c r="CF194" s="16" t="n">
        <f aca="true">$D$12+NORMSINV(RAND())*$D$11</f>
        <v>4.40383744388529</v>
      </c>
      <c r="CG194" s="16" t="n">
        <f aca="true">$D$12+NORMSINV(RAND())*$D$11</f>
        <v>0.618945130646119</v>
      </c>
      <c r="CH194" s="16" t="n">
        <f aca="true">$D$12+NORMSINV(RAND())*$D$11</f>
        <v>-4.25110222567921</v>
      </c>
      <c r="CI194" s="16" t="n">
        <f aca="true">$D$12+NORMSINV(RAND())*$D$11</f>
        <v>-11.3596595255968</v>
      </c>
    </row>
    <row r="195" customFormat="false" ht="15" hidden="false" customHeight="false" outlineLevel="0" collapsed="false">
      <c r="D195" s="16" t="n">
        <f aca="false">AVERAGE(H195:CI195)</f>
        <v>-0.171569369371551</v>
      </c>
      <c r="E195" s="16" t="n">
        <f aca="false">STDEV(H195:CI195)</f>
        <v>5.49973075550388</v>
      </c>
      <c r="F195" s="20" t="n">
        <f aca="false">IF(AND(D195-TINV(2*$D$8/100,$D$10-1)*E195/SQRT($D$10)&lt;-1,D195+TINV(2*$D$9/100,$D$10-1)*E195/SQRT($D$10)&gt;1),1,0)</f>
        <v>0</v>
      </c>
      <c r="G195" s="16"/>
      <c r="H195" s="16" t="n">
        <f aca="true">$D$12+NORMSINV(RAND())*$D$11</f>
        <v>-0.92657853794087</v>
      </c>
      <c r="I195" s="16" t="n">
        <f aca="true">$D$12+NORMSINV(RAND())*$D$11</f>
        <v>-7.66069216912175</v>
      </c>
      <c r="J195" s="16" t="n">
        <f aca="true">$D$12+NORMSINV(RAND())*$D$11</f>
        <v>-0.894490361466005</v>
      </c>
      <c r="K195" s="16" t="n">
        <f aca="true">$D$12+NORMSINV(RAND())*$D$11</f>
        <v>-4.75279236177813</v>
      </c>
      <c r="L195" s="16" t="n">
        <f aca="true">$D$12+NORMSINV(RAND())*$D$11</f>
        <v>-6.43753574698369</v>
      </c>
      <c r="M195" s="16" t="n">
        <f aca="true">$D$12+NORMSINV(RAND())*$D$11</f>
        <v>-0.715205985731716</v>
      </c>
      <c r="N195" s="16" t="n">
        <f aca="true">$D$12+NORMSINV(RAND())*$D$11</f>
        <v>-4.26222247466443</v>
      </c>
      <c r="O195" s="16" t="n">
        <f aca="true">$D$12+NORMSINV(RAND())*$D$11</f>
        <v>-5.07232925078259</v>
      </c>
      <c r="P195" s="16" t="n">
        <f aca="true">$D$12+NORMSINV(RAND())*$D$11</f>
        <v>-6.32726279356215</v>
      </c>
      <c r="Q195" s="16" t="n">
        <f aca="true">$D$12+NORMSINV(RAND())*$D$11</f>
        <v>-4.04788607667999</v>
      </c>
      <c r="R195" s="16" t="n">
        <f aca="true">$D$12+NORMSINV(RAND())*$D$11</f>
        <v>5.74757812789596</v>
      </c>
      <c r="S195" s="16" t="n">
        <f aca="true">$D$12+NORMSINV(RAND())*$D$11</f>
        <v>4.29545110691895</v>
      </c>
      <c r="T195" s="16" t="n">
        <f aca="true">$D$12+NORMSINV(RAND())*$D$11</f>
        <v>0.902972671853568</v>
      </c>
      <c r="U195" s="16" t="n">
        <f aca="true">$D$12+NORMSINV(RAND())*$D$11</f>
        <v>-10.5885339290454</v>
      </c>
      <c r="V195" s="16" t="n">
        <f aca="true">$D$12+NORMSINV(RAND())*$D$11</f>
        <v>2.10728339743735</v>
      </c>
      <c r="W195" s="16" t="n">
        <f aca="true">$D$12+NORMSINV(RAND())*$D$11</f>
        <v>-5.68366986317091</v>
      </c>
      <c r="X195" s="16" t="n">
        <f aca="true">$D$12+NORMSINV(RAND())*$D$11</f>
        <v>-5.21607179028211</v>
      </c>
      <c r="Y195" s="16" t="n">
        <f aca="true">$D$12+NORMSINV(RAND())*$D$11</f>
        <v>7.3193809875791</v>
      </c>
      <c r="Z195" s="16" t="n">
        <f aca="true">$D$12+NORMSINV(RAND())*$D$11</f>
        <v>5.60680738574098</v>
      </c>
      <c r="AA195" s="16" t="n">
        <f aca="true">$D$12+NORMSINV(RAND())*$D$11</f>
        <v>2.92092133019313</v>
      </c>
      <c r="AB195" s="16" t="n">
        <f aca="true">$D$12+NORMSINV(RAND())*$D$11</f>
        <v>-1.83265478162659</v>
      </c>
      <c r="AC195" s="16" t="n">
        <f aca="true">$D$12+NORMSINV(RAND())*$D$11</f>
        <v>1.77605279936311</v>
      </c>
      <c r="AD195" s="16" t="n">
        <f aca="true">$D$12+NORMSINV(RAND())*$D$11</f>
        <v>3.25803978484054</v>
      </c>
      <c r="AE195" s="16" t="n">
        <f aca="true">$D$12+NORMSINV(RAND())*$D$11</f>
        <v>4.49274815690102</v>
      </c>
      <c r="AF195" s="16" t="n">
        <f aca="true">$D$12+NORMSINV(RAND())*$D$11</f>
        <v>-1.83705237041893</v>
      </c>
      <c r="AG195" s="16" t="n">
        <f aca="true">$D$12+NORMSINV(RAND())*$D$11</f>
        <v>-1.63817535762518</v>
      </c>
      <c r="AH195" s="16" t="n">
        <f aca="true">$D$12+NORMSINV(RAND())*$D$11</f>
        <v>0.355958411075784</v>
      </c>
      <c r="AI195" s="16" t="n">
        <f aca="true">$D$12+NORMSINV(RAND())*$D$11</f>
        <v>0.485596274895023</v>
      </c>
      <c r="AJ195" s="16" t="n">
        <f aca="true">$D$12+NORMSINV(RAND())*$D$11</f>
        <v>-7.33011395551999</v>
      </c>
      <c r="AK195" s="16" t="n">
        <f aca="true">$D$12+NORMSINV(RAND())*$D$11</f>
        <v>7.336263810388</v>
      </c>
      <c r="AL195" s="16" t="n">
        <f aca="true">$D$12+NORMSINV(RAND())*$D$11</f>
        <v>13.1947296684936</v>
      </c>
      <c r="AM195" s="16" t="n">
        <f aca="true">$D$12+NORMSINV(RAND())*$D$11</f>
        <v>-0.830610949768752</v>
      </c>
      <c r="AN195" s="16" t="n">
        <f aca="true">$D$12+NORMSINV(RAND())*$D$11</f>
        <v>9.3642479408742</v>
      </c>
      <c r="AO195" s="16" t="n">
        <f aca="true">$D$12+NORMSINV(RAND())*$D$11</f>
        <v>8.39817602045178</v>
      </c>
      <c r="AP195" s="16" t="n">
        <f aca="true">$D$12+NORMSINV(RAND())*$D$11</f>
        <v>-6.66743402588521</v>
      </c>
      <c r="AQ195" s="16" t="n">
        <f aca="true">$D$12+NORMSINV(RAND())*$D$11</f>
        <v>3.52025808584075</v>
      </c>
      <c r="AR195" s="16" t="n">
        <f aca="true">$D$12+NORMSINV(RAND())*$D$11</f>
        <v>1.71481071250805</v>
      </c>
      <c r="AS195" s="16" t="n">
        <f aca="true">$D$12+NORMSINV(RAND())*$D$11</f>
        <v>-0.587252805289503</v>
      </c>
      <c r="AT195" s="16" t="n">
        <f aca="true">$D$12+NORMSINV(RAND())*$D$11</f>
        <v>1.76324669905024</v>
      </c>
      <c r="AU195" s="16" t="n">
        <f aca="true">$D$12+NORMSINV(RAND())*$D$11</f>
        <v>-4.24290864593051</v>
      </c>
      <c r="AV195" s="16" t="n">
        <f aca="true">$D$12+NORMSINV(RAND())*$D$11</f>
        <v>2.87162157291034</v>
      </c>
      <c r="AW195" s="16" t="n">
        <f aca="true">$D$12+NORMSINV(RAND())*$D$11</f>
        <v>4.54714556598859</v>
      </c>
      <c r="AX195" s="16" t="n">
        <f aca="true">$D$12+NORMSINV(RAND())*$D$11</f>
        <v>2.29712327179898</v>
      </c>
      <c r="AY195" s="16" t="n">
        <f aca="true">$D$12+NORMSINV(RAND())*$D$11</f>
        <v>4.27073974438464</v>
      </c>
      <c r="AZ195" s="16" t="n">
        <f aca="true">$D$12+NORMSINV(RAND())*$D$11</f>
        <v>5.48035866905672</v>
      </c>
      <c r="BA195" s="16" t="n">
        <f aca="true">$D$12+NORMSINV(RAND())*$D$11</f>
        <v>5.69439213050994</v>
      </c>
      <c r="BB195" s="16" t="n">
        <f aca="true">$D$12+NORMSINV(RAND())*$D$11</f>
        <v>-2.64234499058369</v>
      </c>
      <c r="BC195" s="16" t="n">
        <f aca="true">$D$12+NORMSINV(RAND())*$D$11</f>
        <v>5.96670932561956</v>
      </c>
      <c r="BD195" s="16" t="n">
        <f aca="true">$D$12+NORMSINV(RAND())*$D$11</f>
        <v>-5.39067319914319</v>
      </c>
      <c r="BE195" s="16" t="n">
        <f aca="true">$D$12+NORMSINV(RAND())*$D$11</f>
        <v>16.6892549703107</v>
      </c>
      <c r="BF195" s="16" t="n">
        <f aca="true">$D$12+NORMSINV(RAND())*$D$11</f>
        <v>-2.32729537949892</v>
      </c>
      <c r="BG195" s="16" t="n">
        <f aca="true">$D$12+NORMSINV(RAND())*$D$11</f>
        <v>3.18066072620722</v>
      </c>
      <c r="BH195" s="16" t="n">
        <f aca="true">$D$12+NORMSINV(RAND())*$D$11</f>
        <v>-11.6976294721224</v>
      </c>
      <c r="BI195" s="16" t="n">
        <f aca="true">$D$12+NORMSINV(RAND())*$D$11</f>
        <v>-3.87400200590078</v>
      </c>
      <c r="BJ195" s="16" t="n">
        <f aca="true">$D$12+NORMSINV(RAND())*$D$11</f>
        <v>-4.07576715276906</v>
      </c>
      <c r="BK195" s="16" t="n">
        <f aca="true">$D$12+NORMSINV(RAND())*$D$11</f>
        <v>-4.57322088541003</v>
      </c>
      <c r="BL195" s="16" t="n">
        <f aca="true">$D$12+NORMSINV(RAND())*$D$11</f>
        <v>3.42950950394766</v>
      </c>
      <c r="BM195" s="16" t="n">
        <f aca="true">$D$12+NORMSINV(RAND())*$D$11</f>
        <v>-1.14439611152781</v>
      </c>
      <c r="BN195" s="16" t="n">
        <f aca="true">$D$12+NORMSINV(RAND())*$D$11</f>
        <v>2.11006091148137</v>
      </c>
      <c r="BO195" s="16" t="n">
        <f aca="true">$D$12+NORMSINV(RAND())*$D$11</f>
        <v>6.96701983443969</v>
      </c>
      <c r="BP195" s="16" t="n">
        <f aca="true">$D$12+NORMSINV(RAND())*$D$11</f>
        <v>12.1136456607605</v>
      </c>
      <c r="BQ195" s="16" t="n">
        <f aca="true">$D$12+NORMSINV(RAND())*$D$11</f>
        <v>-0.498782354173427</v>
      </c>
      <c r="BR195" s="16" t="n">
        <f aca="true">$D$12+NORMSINV(RAND())*$D$11</f>
        <v>-1.1386852408165</v>
      </c>
      <c r="BS195" s="16" t="n">
        <f aca="true">$D$12+NORMSINV(RAND())*$D$11</f>
        <v>-0.0548468069041546</v>
      </c>
      <c r="BT195" s="16" t="n">
        <f aca="true">$D$12+NORMSINV(RAND())*$D$11</f>
        <v>-4.21410754965618</v>
      </c>
      <c r="BU195" s="16" t="n">
        <f aca="true">$D$12+NORMSINV(RAND())*$D$11</f>
        <v>2.85237545080618</v>
      </c>
      <c r="BV195" s="16" t="n">
        <f aca="true">$D$12+NORMSINV(RAND())*$D$11</f>
        <v>-3.46116477986059</v>
      </c>
      <c r="BW195" s="16" t="n">
        <f aca="true">$D$12+NORMSINV(RAND())*$D$11</f>
        <v>6.33079393397679</v>
      </c>
      <c r="BX195" s="16" t="n">
        <f aca="true">$D$12+NORMSINV(RAND())*$D$11</f>
        <v>-0.619161785753096</v>
      </c>
      <c r="BY195" s="16" t="n">
        <f aca="true">$D$12+NORMSINV(RAND())*$D$11</f>
        <v>-2.53249015987556</v>
      </c>
      <c r="BZ195" s="16" t="n">
        <f aca="true">$D$12+NORMSINV(RAND())*$D$11</f>
        <v>-2.22750230270205</v>
      </c>
      <c r="CA195" s="16" t="n">
        <f aca="true">$D$12+NORMSINV(RAND())*$D$11</f>
        <v>-9.2632560812879</v>
      </c>
      <c r="CB195" s="16" t="n">
        <f aca="true">$D$12+NORMSINV(RAND())*$D$11</f>
        <v>-2.79521469896302</v>
      </c>
      <c r="CC195" s="16" t="n">
        <f aca="true">$D$12+NORMSINV(RAND())*$D$11</f>
        <v>-3.14280525430202</v>
      </c>
      <c r="CD195" s="16" t="n">
        <f aca="true">$D$12+NORMSINV(RAND())*$D$11</f>
        <v>-1.49656869790809</v>
      </c>
      <c r="CE195" s="16" t="n">
        <f aca="true">$D$12+NORMSINV(RAND())*$D$11</f>
        <v>-5.03431745514122</v>
      </c>
      <c r="CF195" s="16" t="n">
        <f aca="true">$D$12+NORMSINV(RAND())*$D$11</f>
        <v>-4.67916896377043</v>
      </c>
      <c r="CG195" s="16" t="n">
        <f aca="true">$D$12+NORMSINV(RAND())*$D$11</f>
        <v>-3.94954038980978</v>
      </c>
      <c r="CH195" s="16" t="n">
        <f aca="true">$D$12+NORMSINV(RAND())*$D$11</f>
        <v>-3.57562596924157</v>
      </c>
      <c r="CI195" s="16" t="n">
        <f aca="true">$D$12+NORMSINV(RAND())*$D$11</f>
        <v>-11.1274422738282</v>
      </c>
    </row>
    <row r="196" customFormat="false" ht="15" hidden="false" customHeight="false" outlineLevel="0" collapsed="false">
      <c r="D196" s="16" t="n">
        <f aca="false">AVERAGE(H196:CI196)</f>
        <v>-1.79676095698627</v>
      </c>
      <c r="E196" s="16" t="n">
        <f aca="false">STDEV(H196:CI196)</f>
        <v>5.54949000575417</v>
      </c>
      <c r="F196" s="20" t="n">
        <f aca="false">IF(AND(D196-TINV(2*$D$8/100,$D$10-1)*E196/SQRT($D$10)&lt;-1,D196+TINV(2*$D$9/100,$D$10-1)*E196/SQRT($D$10)&gt;1),1,0)</f>
        <v>0</v>
      </c>
      <c r="G196" s="16"/>
      <c r="H196" s="16" t="n">
        <f aca="true">$D$12+NORMSINV(RAND())*$D$11</f>
        <v>5.72464125015862</v>
      </c>
      <c r="I196" s="16" t="n">
        <f aca="true">$D$12+NORMSINV(RAND())*$D$11</f>
        <v>-5.18063900362236</v>
      </c>
      <c r="J196" s="16" t="n">
        <f aca="true">$D$12+NORMSINV(RAND())*$D$11</f>
        <v>-3.33506446931344</v>
      </c>
      <c r="K196" s="16" t="n">
        <f aca="true">$D$12+NORMSINV(RAND())*$D$11</f>
        <v>1.66669996654657</v>
      </c>
      <c r="L196" s="16" t="n">
        <f aca="true">$D$12+NORMSINV(RAND())*$D$11</f>
        <v>-2.61240799239676</v>
      </c>
      <c r="M196" s="16" t="n">
        <f aca="true">$D$12+NORMSINV(RAND())*$D$11</f>
        <v>-6.5245184770521</v>
      </c>
      <c r="N196" s="16" t="n">
        <f aca="true">$D$12+NORMSINV(RAND())*$D$11</f>
        <v>-2.29816034008816</v>
      </c>
      <c r="O196" s="16" t="n">
        <f aca="true">$D$12+NORMSINV(RAND())*$D$11</f>
        <v>-1.83995191392983</v>
      </c>
      <c r="P196" s="16" t="n">
        <f aca="true">$D$12+NORMSINV(RAND())*$D$11</f>
        <v>0.336648465952617</v>
      </c>
      <c r="Q196" s="16" t="n">
        <f aca="true">$D$12+NORMSINV(RAND())*$D$11</f>
        <v>7.82241967439447</v>
      </c>
      <c r="R196" s="16" t="n">
        <f aca="true">$D$12+NORMSINV(RAND())*$D$11</f>
        <v>5.07592848022371</v>
      </c>
      <c r="S196" s="16" t="n">
        <f aca="true">$D$12+NORMSINV(RAND())*$D$11</f>
        <v>-13.8940047679768</v>
      </c>
      <c r="T196" s="16" t="n">
        <f aca="true">$D$12+NORMSINV(RAND())*$D$11</f>
        <v>-9.88686481218674</v>
      </c>
      <c r="U196" s="16" t="n">
        <f aca="true">$D$12+NORMSINV(RAND())*$D$11</f>
        <v>5.02422417152242</v>
      </c>
      <c r="V196" s="16" t="n">
        <f aca="true">$D$12+NORMSINV(RAND())*$D$11</f>
        <v>0.224276220696224</v>
      </c>
      <c r="W196" s="16" t="n">
        <f aca="true">$D$12+NORMSINV(RAND())*$D$11</f>
        <v>-4.53080391257874</v>
      </c>
      <c r="X196" s="16" t="n">
        <f aca="true">$D$12+NORMSINV(RAND())*$D$11</f>
        <v>-7.57347845449007</v>
      </c>
      <c r="Y196" s="16" t="n">
        <f aca="true">$D$12+NORMSINV(RAND())*$D$11</f>
        <v>5.43531119969362</v>
      </c>
      <c r="Z196" s="16" t="n">
        <f aca="true">$D$12+NORMSINV(RAND())*$D$11</f>
        <v>-5.3172491554243</v>
      </c>
      <c r="AA196" s="16" t="n">
        <f aca="true">$D$12+NORMSINV(RAND())*$D$11</f>
        <v>4.80725780166458</v>
      </c>
      <c r="AB196" s="16" t="n">
        <f aca="true">$D$12+NORMSINV(RAND())*$D$11</f>
        <v>-1.28819597528559</v>
      </c>
      <c r="AC196" s="16" t="n">
        <f aca="true">$D$12+NORMSINV(RAND())*$D$11</f>
        <v>-0.166198267995334</v>
      </c>
      <c r="AD196" s="16" t="n">
        <f aca="true">$D$12+NORMSINV(RAND())*$D$11</f>
        <v>2.55163789065969</v>
      </c>
      <c r="AE196" s="16" t="n">
        <f aca="true">$D$12+NORMSINV(RAND())*$D$11</f>
        <v>1.5110445554708</v>
      </c>
      <c r="AF196" s="16" t="n">
        <f aca="true">$D$12+NORMSINV(RAND())*$D$11</f>
        <v>0.318428921931072</v>
      </c>
      <c r="AG196" s="16" t="n">
        <f aca="true">$D$12+NORMSINV(RAND())*$D$11</f>
        <v>-8.66389375408594</v>
      </c>
      <c r="AH196" s="16" t="n">
        <f aca="true">$D$12+NORMSINV(RAND())*$D$11</f>
        <v>0.835641074414447</v>
      </c>
      <c r="AI196" s="16" t="n">
        <f aca="true">$D$12+NORMSINV(RAND())*$D$11</f>
        <v>-4.49428052672498</v>
      </c>
      <c r="AJ196" s="16" t="n">
        <f aca="true">$D$12+NORMSINV(RAND())*$D$11</f>
        <v>6.72192639085235</v>
      </c>
      <c r="AK196" s="16" t="n">
        <f aca="true">$D$12+NORMSINV(RAND())*$D$11</f>
        <v>-17.1779003745059</v>
      </c>
      <c r="AL196" s="16" t="n">
        <f aca="true">$D$12+NORMSINV(RAND())*$D$11</f>
        <v>8.26492134902226</v>
      </c>
      <c r="AM196" s="16" t="n">
        <f aca="true">$D$12+NORMSINV(RAND())*$D$11</f>
        <v>0.990945675646529</v>
      </c>
      <c r="AN196" s="16" t="n">
        <f aca="true">$D$12+NORMSINV(RAND())*$D$11</f>
        <v>-0.00533652794853868</v>
      </c>
      <c r="AO196" s="16" t="n">
        <f aca="true">$D$12+NORMSINV(RAND())*$D$11</f>
        <v>4.82184801747537</v>
      </c>
      <c r="AP196" s="16" t="n">
        <f aca="true">$D$12+NORMSINV(RAND())*$D$11</f>
        <v>3.0776658877948</v>
      </c>
      <c r="AQ196" s="16" t="n">
        <f aca="true">$D$12+NORMSINV(RAND())*$D$11</f>
        <v>-2.92799207447528</v>
      </c>
      <c r="AR196" s="16" t="n">
        <f aca="true">$D$12+NORMSINV(RAND())*$D$11</f>
        <v>0.265534859845534</v>
      </c>
      <c r="AS196" s="16" t="n">
        <f aca="true">$D$12+NORMSINV(RAND())*$D$11</f>
        <v>0.0545628634948275</v>
      </c>
      <c r="AT196" s="16" t="n">
        <f aca="true">$D$12+NORMSINV(RAND())*$D$11</f>
        <v>-9.23422664840203</v>
      </c>
      <c r="AU196" s="16" t="n">
        <f aca="true">$D$12+NORMSINV(RAND())*$D$11</f>
        <v>-1.84171229677587</v>
      </c>
      <c r="AV196" s="16" t="n">
        <f aca="true">$D$12+NORMSINV(RAND())*$D$11</f>
        <v>-0.128652337996445</v>
      </c>
      <c r="AW196" s="16" t="n">
        <f aca="true">$D$12+NORMSINV(RAND())*$D$11</f>
        <v>6.64642119310939</v>
      </c>
      <c r="AX196" s="16" t="n">
        <f aca="true">$D$12+NORMSINV(RAND())*$D$11</f>
        <v>-0.784725459887173</v>
      </c>
      <c r="AY196" s="16" t="n">
        <f aca="true">$D$12+NORMSINV(RAND())*$D$11</f>
        <v>-5.77921291219291</v>
      </c>
      <c r="AZ196" s="16" t="n">
        <f aca="true">$D$12+NORMSINV(RAND())*$D$11</f>
        <v>6.16247734684184</v>
      </c>
      <c r="BA196" s="16" t="n">
        <f aca="true">$D$12+NORMSINV(RAND())*$D$11</f>
        <v>-1.38448428840999</v>
      </c>
      <c r="BB196" s="16" t="n">
        <f aca="true">$D$12+NORMSINV(RAND())*$D$11</f>
        <v>3.01909987245745</v>
      </c>
      <c r="BC196" s="16" t="n">
        <f aca="true">$D$12+NORMSINV(RAND())*$D$11</f>
        <v>-9.68527266729007</v>
      </c>
      <c r="BD196" s="16" t="n">
        <f aca="true">$D$12+NORMSINV(RAND())*$D$11</f>
        <v>-2.48331596845343</v>
      </c>
      <c r="BE196" s="16" t="n">
        <f aca="true">$D$12+NORMSINV(RAND())*$D$11</f>
        <v>-8.48510191844877</v>
      </c>
      <c r="BF196" s="16" t="n">
        <f aca="true">$D$12+NORMSINV(RAND())*$D$11</f>
        <v>-0.3263426732358</v>
      </c>
      <c r="BG196" s="16" t="n">
        <f aca="true">$D$12+NORMSINV(RAND())*$D$11</f>
        <v>-8.14966650342358</v>
      </c>
      <c r="BH196" s="16" t="n">
        <f aca="true">$D$12+NORMSINV(RAND())*$D$11</f>
        <v>-6.78712383065319</v>
      </c>
      <c r="BI196" s="16" t="n">
        <f aca="true">$D$12+NORMSINV(RAND())*$D$11</f>
        <v>-12.765681911972</v>
      </c>
      <c r="BJ196" s="16" t="n">
        <f aca="true">$D$12+NORMSINV(RAND())*$D$11</f>
        <v>0.82312536892352</v>
      </c>
      <c r="BK196" s="16" t="n">
        <f aca="true">$D$12+NORMSINV(RAND())*$D$11</f>
        <v>-6.89476438873667</v>
      </c>
      <c r="BL196" s="16" t="n">
        <f aca="true">$D$12+NORMSINV(RAND())*$D$11</f>
        <v>-8.82293809149778</v>
      </c>
      <c r="BM196" s="16" t="n">
        <f aca="true">$D$12+NORMSINV(RAND())*$D$11</f>
        <v>-6.59941579473827</v>
      </c>
      <c r="BN196" s="16" t="n">
        <f aca="true">$D$12+NORMSINV(RAND())*$D$11</f>
        <v>-2.34105991333032</v>
      </c>
      <c r="BO196" s="16" t="n">
        <f aca="true">$D$12+NORMSINV(RAND())*$D$11</f>
        <v>-4.70702322636646</v>
      </c>
      <c r="BP196" s="16" t="n">
        <f aca="true">$D$12+NORMSINV(RAND())*$D$11</f>
        <v>-0.217955297697627</v>
      </c>
      <c r="BQ196" s="16" t="n">
        <f aca="true">$D$12+NORMSINV(RAND())*$D$11</f>
        <v>-3.82804236981791</v>
      </c>
      <c r="BR196" s="16" t="n">
        <f aca="true">$D$12+NORMSINV(RAND())*$D$11</f>
        <v>7.88922493172399</v>
      </c>
      <c r="BS196" s="16" t="n">
        <f aca="true">$D$12+NORMSINV(RAND())*$D$11</f>
        <v>-3.50023759622376</v>
      </c>
      <c r="BT196" s="16" t="n">
        <f aca="true">$D$12+NORMSINV(RAND())*$D$11</f>
        <v>-6.44126344898799</v>
      </c>
      <c r="BU196" s="16" t="n">
        <f aca="true">$D$12+NORMSINV(RAND())*$D$11</f>
        <v>-3.56093732355249</v>
      </c>
      <c r="BV196" s="16" t="n">
        <f aca="true">$D$12+NORMSINV(RAND())*$D$11</f>
        <v>-7.18410547770139</v>
      </c>
      <c r="BW196" s="16" t="n">
        <f aca="true">$D$12+NORMSINV(RAND())*$D$11</f>
        <v>-2.57410283118109</v>
      </c>
      <c r="BX196" s="16" t="n">
        <f aca="true">$D$12+NORMSINV(RAND())*$D$11</f>
        <v>-1.05118462881206</v>
      </c>
      <c r="BY196" s="16" t="n">
        <f aca="true">$D$12+NORMSINV(RAND())*$D$11</f>
        <v>3.84452488164222</v>
      </c>
      <c r="BZ196" s="16" t="n">
        <f aca="true">$D$12+NORMSINV(RAND())*$D$11</f>
        <v>6.00729704766387</v>
      </c>
      <c r="CA196" s="16" t="n">
        <f aca="true">$D$12+NORMSINV(RAND())*$D$11</f>
        <v>7.28011419120655</v>
      </c>
      <c r="CB196" s="16" t="n">
        <f aca="true">$D$12+NORMSINV(RAND())*$D$11</f>
        <v>-13.741842865113</v>
      </c>
      <c r="CC196" s="16" t="n">
        <f aca="true">$D$12+NORMSINV(RAND())*$D$11</f>
        <v>-4.91320969682452</v>
      </c>
      <c r="CD196" s="16" t="n">
        <f aca="true">$D$12+NORMSINV(RAND())*$D$11</f>
        <v>-1.10851191529912</v>
      </c>
      <c r="CE196" s="16" t="n">
        <f aca="true">$D$12+NORMSINV(RAND())*$D$11</f>
        <v>1.34158331290862</v>
      </c>
      <c r="CF196" s="16" t="n">
        <f aca="true">$D$12+NORMSINV(RAND())*$D$11</f>
        <v>-0.501280570507544</v>
      </c>
      <c r="CG196" s="16" t="n">
        <f aca="true">$D$12+NORMSINV(RAND())*$D$11</f>
        <v>-7.44343691199417</v>
      </c>
      <c r="CH196" s="16" t="n">
        <f aca="true">$D$12+NORMSINV(RAND())*$D$11</f>
        <v>-0.159718507860967</v>
      </c>
      <c r="CI196" s="16" t="n">
        <f aca="true">$D$12+NORMSINV(RAND())*$D$11</f>
        <v>-1.14281834937434</v>
      </c>
    </row>
    <row r="197" customFormat="false" ht="15" hidden="false" customHeight="false" outlineLevel="0" collapsed="false">
      <c r="D197" s="16" t="n">
        <f aca="false">AVERAGE(H197:CI197)</f>
        <v>-1.56480610856377</v>
      </c>
      <c r="E197" s="16" t="n">
        <f aca="false">STDEV(H197:CI197)</f>
        <v>5.65086345729725</v>
      </c>
      <c r="F197" s="20" t="n">
        <f aca="false">IF(AND(D197-TINV(2*$D$8/100,$D$10-1)*E197/SQRT($D$10)&lt;-1,D197+TINV(2*$D$9/100,$D$10-1)*E197/SQRT($D$10)&gt;1),1,0)</f>
        <v>0</v>
      </c>
      <c r="G197" s="16"/>
      <c r="H197" s="16" t="n">
        <f aca="true">$D$12+NORMSINV(RAND())*$D$11</f>
        <v>3.24978899735972</v>
      </c>
      <c r="I197" s="16" t="n">
        <f aca="true">$D$12+NORMSINV(RAND())*$D$11</f>
        <v>-0.134059108907285</v>
      </c>
      <c r="J197" s="16" t="n">
        <f aca="true">$D$12+NORMSINV(RAND())*$D$11</f>
        <v>-6.26112059443567</v>
      </c>
      <c r="K197" s="16" t="n">
        <f aca="true">$D$12+NORMSINV(RAND())*$D$11</f>
        <v>-8.42451782344936</v>
      </c>
      <c r="L197" s="16" t="n">
        <f aca="true">$D$12+NORMSINV(RAND())*$D$11</f>
        <v>-0.700066215688958</v>
      </c>
      <c r="M197" s="16" t="n">
        <f aca="true">$D$12+NORMSINV(RAND())*$D$11</f>
        <v>0.247891659088104</v>
      </c>
      <c r="N197" s="16" t="n">
        <f aca="true">$D$12+NORMSINV(RAND())*$D$11</f>
        <v>5.33968753610392</v>
      </c>
      <c r="O197" s="16" t="n">
        <f aca="true">$D$12+NORMSINV(RAND())*$D$11</f>
        <v>-2.35513696325954</v>
      </c>
      <c r="P197" s="16" t="n">
        <f aca="true">$D$12+NORMSINV(RAND())*$D$11</f>
        <v>7.5003764431044</v>
      </c>
      <c r="Q197" s="16" t="n">
        <f aca="true">$D$12+NORMSINV(RAND())*$D$11</f>
        <v>-2.868258413798</v>
      </c>
      <c r="R197" s="16" t="n">
        <f aca="true">$D$12+NORMSINV(RAND())*$D$11</f>
        <v>1.52048507317802</v>
      </c>
      <c r="S197" s="16" t="n">
        <f aca="true">$D$12+NORMSINV(RAND())*$D$11</f>
        <v>-9.34356303912697</v>
      </c>
      <c r="T197" s="16" t="n">
        <f aca="true">$D$12+NORMSINV(RAND())*$D$11</f>
        <v>-8.6691830088441</v>
      </c>
      <c r="U197" s="16" t="n">
        <f aca="true">$D$12+NORMSINV(RAND())*$D$11</f>
        <v>-1.55156858757059</v>
      </c>
      <c r="V197" s="16" t="n">
        <f aca="true">$D$12+NORMSINV(RAND())*$D$11</f>
        <v>3.11810722895196</v>
      </c>
      <c r="W197" s="16" t="n">
        <f aca="true">$D$12+NORMSINV(RAND())*$D$11</f>
        <v>3.60934167370923</v>
      </c>
      <c r="X197" s="16" t="n">
        <f aca="true">$D$12+NORMSINV(RAND())*$D$11</f>
        <v>-4.26452259122504</v>
      </c>
      <c r="Y197" s="16" t="n">
        <f aca="true">$D$12+NORMSINV(RAND())*$D$11</f>
        <v>-3.04021917023558</v>
      </c>
      <c r="Z197" s="16" t="n">
        <f aca="true">$D$12+NORMSINV(RAND())*$D$11</f>
        <v>1.06999690458785</v>
      </c>
      <c r="AA197" s="16" t="n">
        <f aca="true">$D$12+NORMSINV(RAND())*$D$11</f>
        <v>6.01153323362532</v>
      </c>
      <c r="AB197" s="16" t="n">
        <f aca="true">$D$12+NORMSINV(RAND())*$D$11</f>
        <v>-3.61426517825689</v>
      </c>
      <c r="AC197" s="16" t="n">
        <f aca="true">$D$12+NORMSINV(RAND())*$D$11</f>
        <v>0.783694594376092</v>
      </c>
      <c r="AD197" s="16" t="n">
        <f aca="true">$D$12+NORMSINV(RAND())*$D$11</f>
        <v>-3.19417718791652</v>
      </c>
      <c r="AE197" s="16" t="n">
        <f aca="true">$D$12+NORMSINV(RAND())*$D$11</f>
        <v>4.24933682127972</v>
      </c>
      <c r="AF197" s="16" t="n">
        <f aca="true">$D$12+NORMSINV(RAND())*$D$11</f>
        <v>2.13329044789779</v>
      </c>
      <c r="AG197" s="16" t="n">
        <f aca="true">$D$12+NORMSINV(RAND())*$D$11</f>
        <v>-1.32500799241986</v>
      </c>
      <c r="AH197" s="16" t="n">
        <f aca="true">$D$12+NORMSINV(RAND())*$D$11</f>
        <v>-3.0312169647443</v>
      </c>
      <c r="AI197" s="16" t="n">
        <f aca="true">$D$12+NORMSINV(RAND())*$D$11</f>
        <v>-6.70643099806301</v>
      </c>
      <c r="AJ197" s="16" t="n">
        <f aca="true">$D$12+NORMSINV(RAND())*$D$11</f>
        <v>-1.29227336789818</v>
      </c>
      <c r="AK197" s="16" t="n">
        <f aca="true">$D$12+NORMSINV(RAND())*$D$11</f>
        <v>-3.58330244362636</v>
      </c>
      <c r="AL197" s="16" t="n">
        <f aca="true">$D$12+NORMSINV(RAND())*$D$11</f>
        <v>1.0671063255561</v>
      </c>
      <c r="AM197" s="16" t="n">
        <f aca="true">$D$12+NORMSINV(RAND())*$D$11</f>
        <v>-5.9699689433305</v>
      </c>
      <c r="AN197" s="16" t="n">
        <f aca="true">$D$12+NORMSINV(RAND())*$D$11</f>
        <v>-5.06870569182735</v>
      </c>
      <c r="AO197" s="16" t="n">
        <f aca="true">$D$12+NORMSINV(RAND())*$D$11</f>
        <v>-8.17330298444583</v>
      </c>
      <c r="AP197" s="16" t="n">
        <f aca="true">$D$12+NORMSINV(RAND())*$D$11</f>
        <v>-1.40657480511126</v>
      </c>
      <c r="AQ197" s="16" t="n">
        <f aca="true">$D$12+NORMSINV(RAND())*$D$11</f>
        <v>-10.6079093468493</v>
      </c>
      <c r="AR197" s="16" t="n">
        <f aca="true">$D$12+NORMSINV(RAND())*$D$11</f>
        <v>-3.83256459735838</v>
      </c>
      <c r="AS197" s="16" t="n">
        <f aca="true">$D$12+NORMSINV(RAND())*$D$11</f>
        <v>11.1909442767365</v>
      </c>
      <c r="AT197" s="16" t="n">
        <f aca="true">$D$12+NORMSINV(RAND())*$D$11</f>
        <v>-7.56529343692956</v>
      </c>
      <c r="AU197" s="16" t="n">
        <f aca="true">$D$12+NORMSINV(RAND())*$D$11</f>
        <v>0.209408067561094</v>
      </c>
      <c r="AV197" s="16" t="n">
        <f aca="true">$D$12+NORMSINV(RAND())*$D$11</f>
        <v>4.69938815184245</v>
      </c>
      <c r="AW197" s="16" t="n">
        <f aca="true">$D$12+NORMSINV(RAND())*$D$11</f>
        <v>-5.00167012041362</v>
      </c>
      <c r="AX197" s="16" t="n">
        <f aca="true">$D$12+NORMSINV(RAND())*$D$11</f>
        <v>-6.21739967038602</v>
      </c>
      <c r="AY197" s="16" t="n">
        <f aca="true">$D$12+NORMSINV(RAND())*$D$11</f>
        <v>-2.437346546544</v>
      </c>
      <c r="AZ197" s="16" t="n">
        <f aca="true">$D$12+NORMSINV(RAND())*$D$11</f>
        <v>-8.1291716550116</v>
      </c>
      <c r="BA197" s="16" t="n">
        <f aca="true">$D$12+NORMSINV(RAND())*$D$11</f>
        <v>-0.0453925397034941</v>
      </c>
      <c r="BB197" s="16" t="n">
        <f aca="true">$D$12+NORMSINV(RAND())*$D$11</f>
        <v>-2.81904819706604</v>
      </c>
      <c r="BC197" s="16" t="n">
        <f aca="true">$D$12+NORMSINV(RAND())*$D$11</f>
        <v>-10.2706717434057</v>
      </c>
      <c r="BD197" s="16" t="n">
        <f aca="true">$D$12+NORMSINV(RAND())*$D$11</f>
        <v>-2.25254066755073</v>
      </c>
      <c r="BE197" s="16" t="n">
        <f aca="true">$D$12+NORMSINV(RAND())*$D$11</f>
        <v>-13.6263121935221</v>
      </c>
      <c r="BF197" s="16" t="n">
        <f aca="true">$D$12+NORMSINV(RAND())*$D$11</f>
        <v>-6.98589194176302</v>
      </c>
      <c r="BG197" s="16" t="n">
        <f aca="true">$D$12+NORMSINV(RAND())*$D$11</f>
        <v>9.76549946626155</v>
      </c>
      <c r="BH197" s="16" t="n">
        <f aca="true">$D$12+NORMSINV(RAND())*$D$11</f>
        <v>-8.86362899978698</v>
      </c>
      <c r="BI197" s="16" t="n">
        <f aca="true">$D$12+NORMSINV(RAND())*$D$11</f>
        <v>-13.7227675498738</v>
      </c>
      <c r="BJ197" s="16" t="n">
        <f aca="true">$D$12+NORMSINV(RAND())*$D$11</f>
        <v>2.96776610929851</v>
      </c>
      <c r="BK197" s="16" t="n">
        <f aca="true">$D$12+NORMSINV(RAND())*$D$11</f>
        <v>7.88846567153443</v>
      </c>
      <c r="BL197" s="16" t="n">
        <f aca="true">$D$12+NORMSINV(RAND())*$D$11</f>
        <v>-1.08602830893224</v>
      </c>
      <c r="BM197" s="16" t="n">
        <f aca="true">$D$12+NORMSINV(RAND())*$D$11</f>
        <v>-3.13072382618038</v>
      </c>
      <c r="BN197" s="16" t="n">
        <f aca="true">$D$12+NORMSINV(RAND())*$D$11</f>
        <v>1.10503455667312</v>
      </c>
      <c r="BO197" s="16" t="n">
        <f aca="true">$D$12+NORMSINV(RAND())*$D$11</f>
        <v>7.89613520249583</v>
      </c>
      <c r="BP197" s="16" t="n">
        <f aca="true">$D$12+NORMSINV(RAND())*$D$11</f>
        <v>8.73397036293992</v>
      </c>
      <c r="BQ197" s="16" t="n">
        <f aca="true">$D$12+NORMSINV(RAND())*$D$11</f>
        <v>4.06203117494702</v>
      </c>
      <c r="BR197" s="16" t="n">
        <f aca="true">$D$12+NORMSINV(RAND())*$D$11</f>
        <v>2.20103685158137</v>
      </c>
      <c r="BS197" s="16" t="n">
        <f aca="true">$D$12+NORMSINV(RAND())*$D$11</f>
        <v>-2.06567575878496</v>
      </c>
      <c r="BT197" s="16" t="n">
        <f aca="true">$D$12+NORMSINV(RAND())*$D$11</f>
        <v>-2.1648625160693</v>
      </c>
      <c r="BU197" s="16" t="n">
        <f aca="true">$D$12+NORMSINV(RAND())*$D$11</f>
        <v>4.52590006258316</v>
      </c>
      <c r="BV197" s="16" t="n">
        <f aca="true">$D$12+NORMSINV(RAND())*$D$11</f>
        <v>-0.759709011688691</v>
      </c>
      <c r="BW197" s="16" t="n">
        <f aca="true">$D$12+NORMSINV(RAND())*$D$11</f>
        <v>-5.38748408506414</v>
      </c>
      <c r="BX197" s="16" t="n">
        <f aca="true">$D$12+NORMSINV(RAND())*$D$11</f>
        <v>-5.60037211452631</v>
      </c>
      <c r="BY197" s="16" t="n">
        <f aca="true">$D$12+NORMSINV(RAND())*$D$11</f>
        <v>-5.01214104690581</v>
      </c>
      <c r="BZ197" s="16" t="n">
        <f aca="true">$D$12+NORMSINV(RAND())*$D$11</f>
        <v>-12.9725285438245</v>
      </c>
      <c r="CA197" s="16" t="n">
        <f aca="true">$D$12+NORMSINV(RAND())*$D$11</f>
        <v>6.8552408896087</v>
      </c>
      <c r="CB197" s="16" t="n">
        <f aca="true">$D$12+NORMSINV(RAND())*$D$11</f>
        <v>-3.06001959037837</v>
      </c>
      <c r="CC197" s="16" t="n">
        <f aca="true">$D$12+NORMSINV(RAND())*$D$11</f>
        <v>-0.699558441531313</v>
      </c>
      <c r="CD197" s="16" t="n">
        <f aca="true">$D$12+NORMSINV(RAND())*$D$11</f>
        <v>2.93890109948568</v>
      </c>
      <c r="CE197" s="16" t="n">
        <f aca="true">$D$12+NORMSINV(RAND())*$D$11</f>
        <v>-4.20696550930861</v>
      </c>
      <c r="CF197" s="16" t="n">
        <f aca="true">$D$12+NORMSINV(RAND())*$D$11</f>
        <v>4.53683266787718</v>
      </c>
      <c r="CG197" s="16" t="n">
        <f aca="true">$D$12+NORMSINV(RAND())*$D$11</f>
        <v>-4.02463852800478</v>
      </c>
      <c r="CH197" s="16" t="n">
        <f aca="true">$D$12+NORMSINV(RAND())*$D$11</f>
        <v>-9.66478984046938</v>
      </c>
      <c r="CI197" s="16" t="n">
        <f aca="true">$D$12+NORMSINV(RAND())*$D$11</f>
        <v>8.52886816666807</v>
      </c>
    </row>
    <row r="198" customFormat="false" ht="15" hidden="false" customHeight="false" outlineLevel="0" collapsed="false">
      <c r="D198" s="16" t="n">
        <f aca="false">AVERAGE(H198:CI198)</f>
        <v>1.51645588551831</v>
      </c>
      <c r="E198" s="16" t="n">
        <f aca="false">STDEV(H198:CI198)</f>
        <v>5.52315390125012</v>
      </c>
      <c r="F198" s="20" t="n">
        <f aca="false">IF(AND(D198-TINV(2*$D$8/100,$D$10-1)*E198/SQRT($D$10)&lt;-1,D198+TINV(2*$D$9/100,$D$10-1)*E198/SQRT($D$10)&gt;1),1,0)</f>
        <v>0</v>
      </c>
      <c r="G198" s="16"/>
      <c r="H198" s="16" t="n">
        <f aca="true">$D$12+NORMSINV(RAND())*$D$11</f>
        <v>0.758393191665714</v>
      </c>
      <c r="I198" s="16" t="n">
        <f aca="true">$D$12+NORMSINV(RAND())*$D$11</f>
        <v>-7.04464034717088</v>
      </c>
      <c r="J198" s="16" t="n">
        <f aca="true">$D$12+NORMSINV(RAND())*$D$11</f>
        <v>3.08208941439523</v>
      </c>
      <c r="K198" s="16" t="n">
        <f aca="true">$D$12+NORMSINV(RAND())*$D$11</f>
        <v>-0.714997812345163</v>
      </c>
      <c r="L198" s="16" t="n">
        <f aca="true">$D$12+NORMSINV(RAND())*$D$11</f>
        <v>10.2288513429699</v>
      </c>
      <c r="M198" s="16" t="n">
        <f aca="true">$D$12+NORMSINV(RAND())*$D$11</f>
        <v>6.41048040993301</v>
      </c>
      <c r="N198" s="16" t="n">
        <f aca="true">$D$12+NORMSINV(RAND())*$D$11</f>
        <v>6.52012801983714</v>
      </c>
      <c r="O198" s="16" t="n">
        <f aca="true">$D$12+NORMSINV(RAND())*$D$11</f>
        <v>0.838300717473597</v>
      </c>
      <c r="P198" s="16" t="n">
        <f aca="true">$D$12+NORMSINV(RAND())*$D$11</f>
        <v>-2.00904796598758</v>
      </c>
      <c r="Q198" s="16" t="n">
        <f aca="true">$D$12+NORMSINV(RAND())*$D$11</f>
        <v>-4.54493042383815</v>
      </c>
      <c r="R198" s="16" t="n">
        <f aca="true">$D$12+NORMSINV(RAND())*$D$11</f>
        <v>5.26282737192562</v>
      </c>
      <c r="S198" s="16" t="n">
        <f aca="true">$D$12+NORMSINV(RAND())*$D$11</f>
        <v>4.84282148883007</v>
      </c>
      <c r="T198" s="16" t="n">
        <f aca="true">$D$12+NORMSINV(RAND())*$D$11</f>
        <v>-1.30389313809716</v>
      </c>
      <c r="U198" s="16" t="n">
        <f aca="true">$D$12+NORMSINV(RAND())*$D$11</f>
        <v>-4.92333562338505</v>
      </c>
      <c r="V198" s="16" t="n">
        <f aca="true">$D$12+NORMSINV(RAND())*$D$11</f>
        <v>-0.0657251462367732</v>
      </c>
      <c r="W198" s="16" t="n">
        <f aca="true">$D$12+NORMSINV(RAND())*$D$11</f>
        <v>-4.93544333080249</v>
      </c>
      <c r="X198" s="16" t="n">
        <f aca="true">$D$12+NORMSINV(RAND())*$D$11</f>
        <v>-1.67079090007055</v>
      </c>
      <c r="Y198" s="16" t="n">
        <f aca="true">$D$12+NORMSINV(RAND())*$D$11</f>
        <v>1.14104868736674</v>
      </c>
      <c r="Z198" s="16" t="n">
        <f aca="true">$D$12+NORMSINV(RAND())*$D$11</f>
        <v>0.0382374005125477</v>
      </c>
      <c r="AA198" s="16" t="n">
        <f aca="true">$D$12+NORMSINV(RAND())*$D$11</f>
        <v>0.509428591883046</v>
      </c>
      <c r="AB198" s="16" t="n">
        <f aca="true">$D$12+NORMSINV(RAND())*$D$11</f>
        <v>5.90770147892072</v>
      </c>
      <c r="AC198" s="16" t="n">
        <f aca="true">$D$12+NORMSINV(RAND())*$D$11</f>
        <v>-0.0320336972138199</v>
      </c>
      <c r="AD198" s="16" t="n">
        <f aca="true">$D$12+NORMSINV(RAND())*$D$11</f>
        <v>-7.88081136669903</v>
      </c>
      <c r="AE198" s="16" t="n">
        <f aca="true">$D$12+NORMSINV(RAND())*$D$11</f>
        <v>7.79901866899987</v>
      </c>
      <c r="AF198" s="16" t="n">
        <f aca="true">$D$12+NORMSINV(RAND())*$D$11</f>
        <v>1.98229514611235</v>
      </c>
      <c r="AG198" s="16" t="n">
        <f aca="true">$D$12+NORMSINV(RAND())*$D$11</f>
        <v>6.63080245768375</v>
      </c>
      <c r="AH198" s="16" t="n">
        <f aca="true">$D$12+NORMSINV(RAND())*$D$11</f>
        <v>3.21867862600182</v>
      </c>
      <c r="AI198" s="16" t="n">
        <f aca="true">$D$12+NORMSINV(RAND())*$D$11</f>
        <v>17.1301207470327</v>
      </c>
      <c r="AJ198" s="16" t="n">
        <f aca="true">$D$12+NORMSINV(RAND())*$D$11</f>
        <v>7.56114015795556</v>
      </c>
      <c r="AK198" s="16" t="n">
        <f aca="true">$D$12+NORMSINV(RAND())*$D$11</f>
        <v>-3.54837659862977</v>
      </c>
      <c r="AL198" s="16" t="n">
        <f aca="true">$D$12+NORMSINV(RAND())*$D$11</f>
        <v>-5.87327040384393</v>
      </c>
      <c r="AM198" s="16" t="n">
        <f aca="true">$D$12+NORMSINV(RAND())*$D$11</f>
        <v>-0.641542945915149</v>
      </c>
      <c r="AN198" s="16" t="n">
        <f aca="true">$D$12+NORMSINV(RAND())*$D$11</f>
        <v>-6.15640559598581</v>
      </c>
      <c r="AO198" s="16" t="n">
        <f aca="true">$D$12+NORMSINV(RAND())*$D$11</f>
        <v>5.49213515182541</v>
      </c>
      <c r="AP198" s="16" t="n">
        <f aca="true">$D$12+NORMSINV(RAND())*$D$11</f>
        <v>8.47573334042961</v>
      </c>
      <c r="AQ198" s="16" t="n">
        <f aca="true">$D$12+NORMSINV(RAND())*$D$11</f>
        <v>-6.88296014734168</v>
      </c>
      <c r="AR198" s="16" t="n">
        <f aca="true">$D$12+NORMSINV(RAND())*$D$11</f>
        <v>-0.406259534415013</v>
      </c>
      <c r="AS198" s="16" t="n">
        <f aca="true">$D$12+NORMSINV(RAND())*$D$11</f>
        <v>-1.51832011407516</v>
      </c>
      <c r="AT198" s="16" t="n">
        <f aca="true">$D$12+NORMSINV(RAND())*$D$11</f>
        <v>-1.20517064169775</v>
      </c>
      <c r="AU198" s="16" t="n">
        <f aca="true">$D$12+NORMSINV(RAND())*$D$11</f>
        <v>5.91559551297164</v>
      </c>
      <c r="AV198" s="16" t="n">
        <f aca="true">$D$12+NORMSINV(RAND())*$D$11</f>
        <v>3.86414343016543</v>
      </c>
      <c r="AW198" s="16" t="n">
        <f aca="true">$D$12+NORMSINV(RAND())*$D$11</f>
        <v>0.147023492831992</v>
      </c>
      <c r="AX198" s="16" t="n">
        <f aca="true">$D$12+NORMSINV(RAND())*$D$11</f>
        <v>2.92172339335488</v>
      </c>
      <c r="AY198" s="16" t="n">
        <f aca="true">$D$12+NORMSINV(RAND())*$D$11</f>
        <v>9.47050394220893</v>
      </c>
      <c r="AZ198" s="16" t="n">
        <f aca="true">$D$12+NORMSINV(RAND())*$D$11</f>
        <v>-9.48480738179911</v>
      </c>
      <c r="BA198" s="16" t="n">
        <f aca="true">$D$12+NORMSINV(RAND())*$D$11</f>
        <v>-1.07772047868305</v>
      </c>
      <c r="BB198" s="16" t="n">
        <f aca="true">$D$12+NORMSINV(RAND())*$D$11</f>
        <v>2.59979322381628</v>
      </c>
      <c r="BC198" s="16" t="n">
        <f aca="true">$D$12+NORMSINV(RAND())*$D$11</f>
        <v>1.50276557522136</v>
      </c>
      <c r="BD198" s="16" t="n">
        <f aca="true">$D$12+NORMSINV(RAND())*$D$11</f>
        <v>3.20927402812202</v>
      </c>
      <c r="BE198" s="16" t="n">
        <f aca="true">$D$12+NORMSINV(RAND())*$D$11</f>
        <v>11.9050812550523</v>
      </c>
      <c r="BF198" s="16" t="n">
        <f aca="true">$D$12+NORMSINV(RAND())*$D$11</f>
        <v>2.27778594339177</v>
      </c>
      <c r="BG198" s="16" t="n">
        <f aca="true">$D$12+NORMSINV(RAND())*$D$11</f>
        <v>-7.08798115187568</v>
      </c>
      <c r="BH198" s="16" t="n">
        <f aca="true">$D$12+NORMSINV(RAND())*$D$11</f>
        <v>-8.60683220170661</v>
      </c>
      <c r="BI198" s="16" t="n">
        <f aca="true">$D$12+NORMSINV(RAND())*$D$11</f>
        <v>6.54894178569681</v>
      </c>
      <c r="BJ198" s="16" t="n">
        <f aca="true">$D$12+NORMSINV(RAND())*$D$11</f>
        <v>-5.5362733106589</v>
      </c>
      <c r="BK198" s="16" t="n">
        <f aca="true">$D$12+NORMSINV(RAND())*$D$11</f>
        <v>7.71970481254878</v>
      </c>
      <c r="BL198" s="16" t="n">
        <f aca="true">$D$12+NORMSINV(RAND())*$D$11</f>
        <v>-0.302007546541458</v>
      </c>
      <c r="BM198" s="16" t="n">
        <f aca="true">$D$12+NORMSINV(RAND())*$D$11</f>
        <v>4.5650387997301</v>
      </c>
      <c r="BN198" s="16" t="n">
        <f aca="true">$D$12+NORMSINV(RAND())*$D$11</f>
        <v>3.29763962303552</v>
      </c>
      <c r="BO198" s="16" t="n">
        <f aca="true">$D$12+NORMSINV(RAND())*$D$11</f>
        <v>3.15392594942071</v>
      </c>
      <c r="BP198" s="16" t="n">
        <f aca="true">$D$12+NORMSINV(RAND())*$D$11</f>
        <v>8.69354903499262</v>
      </c>
      <c r="BQ198" s="16" t="n">
        <f aca="true">$D$12+NORMSINV(RAND())*$D$11</f>
        <v>2.06523835256591</v>
      </c>
      <c r="BR198" s="16" t="n">
        <f aca="true">$D$12+NORMSINV(RAND())*$D$11</f>
        <v>1.49817642304111</v>
      </c>
      <c r="BS198" s="16" t="n">
        <f aca="true">$D$12+NORMSINV(RAND())*$D$11</f>
        <v>-10.9942208229145</v>
      </c>
      <c r="BT198" s="16" t="n">
        <f aca="true">$D$12+NORMSINV(RAND())*$D$11</f>
        <v>6.06640450593665</v>
      </c>
      <c r="BU198" s="16" t="n">
        <f aca="true">$D$12+NORMSINV(RAND())*$D$11</f>
        <v>-7.81050450361332</v>
      </c>
      <c r="BV198" s="16" t="n">
        <f aca="true">$D$12+NORMSINV(RAND())*$D$11</f>
        <v>-0.524672848645567</v>
      </c>
      <c r="BW198" s="16" t="n">
        <f aca="true">$D$12+NORMSINV(RAND())*$D$11</f>
        <v>5.54202022797357</v>
      </c>
      <c r="BX198" s="16" t="n">
        <f aca="true">$D$12+NORMSINV(RAND())*$D$11</f>
        <v>-4.89647135210718</v>
      </c>
      <c r="BY198" s="16" t="n">
        <f aca="true">$D$12+NORMSINV(RAND())*$D$11</f>
        <v>1.24169669364486</v>
      </c>
      <c r="BZ198" s="16" t="n">
        <f aca="true">$D$12+NORMSINV(RAND())*$D$11</f>
        <v>2.72972187340346</v>
      </c>
      <c r="CA198" s="16" t="n">
        <f aca="true">$D$12+NORMSINV(RAND())*$D$11</f>
        <v>4.79382018078855</v>
      </c>
      <c r="CB198" s="16" t="n">
        <f aca="true">$D$12+NORMSINV(RAND())*$D$11</f>
        <v>-2.16871374619012</v>
      </c>
      <c r="CC198" s="16" t="n">
        <f aca="true">$D$12+NORMSINV(RAND())*$D$11</f>
        <v>8.89558126943497</v>
      </c>
      <c r="CD198" s="16" t="n">
        <f aca="true">$D$12+NORMSINV(RAND())*$D$11</f>
        <v>11.3849410539018</v>
      </c>
      <c r="CE198" s="16" t="n">
        <f aca="true">$D$12+NORMSINV(RAND())*$D$11</f>
        <v>8.33551138907408</v>
      </c>
      <c r="CF198" s="16" t="n">
        <f aca="true">$D$12+NORMSINV(RAND())*$D$11</f>
        <v>-1.12381228145757</v>
      </c>
      <c r="CG198" s="16" t="n">
        <f aca="true">$D$12+NORMSINV(RAND())*$D$11</f>
        <v>3.57884859261906</v>
      </c>
      <c r="CH198" s="16" t="n">
        <f aca="true">$D$12+NORMSINV(RAND())*$D$11</f>
        <v>4.4012508605921</v>
      </c>
      <c r="CI198" s="16" t="n">
        <f aca="true">$D$12+NORMSINV(RAND())*$D$11</f>
        <v>0.132510564117357</v>
      </c>
    </row>
    <row r="199" customFormat="false" ht="15" hidden="false" customHeight="false" outlineLevel="0" collapsed="false">
      <c r="D199" s="16" t="n">
        <f aca="false">AVERAGE(H199:CI199)</f>
        <v>0.27407408756243</v>
      </c>
      <c r="E199" s="16" t="n">
        <f aca="false">STDEV(H199:CI199)</f>
        <v>4.96652932605822</v>
      </c>
      <c r="F199" s="20" t="n">
        <f aca="false">IF(AND(D199-TINV(2*$D$8/100,$D$10-1)*E199/SQRT($D$10)&lt;-1,D199+TINV(2*$D$9/100,$D$10-1)*E199/SQRT($D$10)&gt;1),1,0)</f>
        <v>0</v>
      </c>
      <c r="G199" s="16"/>
      <c r="H199" s="16" t="n">
        <f aca="true">$D$12+NORMSINV(RAND())*$D$11</f>
        <v>5.10907723366949</v>
      </c>
      <c r="I199" s="16" t="n">
        <f aca="true">$D$12+NORMSINV(RAND())*$D$11</f>
        <v>5.71196263092652</v>
      </c>
      <c r="J199" s="16" t="n">
        <f aca="true">$D$12+NORMSINV(RAND())*$D$11</f>
        <v>2.10821259699236</v>
      </c>
      <c r="K199" s="16" t="n">
        <f aca="true">$D$12+NORMSINV(RAND())*$D$11</f>
        <v>4.67655384852142</v>
      </c>
      <c r="L199" s="16" t="n">
        <f aca="true">$D$12+NORMSINV(RAND())*$D$11</f>
        <v>-1.94335235656387</v>
      </c>
      <c r="M199" s="16" t="n">
        <f aca="true">$D$12+NORMSINV(RAND())*$D$11</f>
        <v>-1.58085220216359</v>
      </c>
      <c r="N199" s="16" t="n">
        <f aca="true">$D$12+NORMSINV(RAND())*$D$11</f>
        <v>3.35174917915286</v>
      </c>
      <c r="O199" s="16" t="n">
        <f aca="true">$D$12+NORMSINV(RAND())*$D$11</f>
        <v>-10.0978246866678</v>
      </c>
      <c r="P199" s="16" t="n">
        <f aca="true">$D$12+NORMSINV(RAND())*$D$11</f>
        <v>1.18300153369707</v>
      </c>
      <c r="Q199" s="16" t="n">
        <f aca="true">$D$12+NORMSINV(RAND())*$D$11</f>
        <v>6.82271363010892</v>
      </c>
      <c r="R199" s="16" t="n">
        <f aca="true">$D$12+NORMSINV(RAND())*$D$11</f>
        <v>0.923117111058818</v>
      </c>
      <c r="S199" s="16" t="n">
        <f aca="true">$D$12+NORMSINV(RAND())*$D$11</f>
        <v>4.25865292985464</v>
      </c>
      <c r="T199" s="16" t="n">
        <f aca="true">$D$12+NORMSINV(RAND())*$D$11</f>
        <v>6.1995563545268</v>
      </c>
      <c r="U199" s="16" t="n">
        <f aca="true">$D$12+NORMSINV(RAND())*$D$11</f>
        <v>3.52749015012168</v>
      </c>
      <c r="V199" s="16" t="n">
        <f aca="true">$D$12+NORMSINV(RAND())*$D$11</f>
        <v>-3.59007487207738</v>
      </c>
      <c r="W199" s="16" t="n">
        <f aca="true">$D$12+NORMSINV(RAND())*$D$11</f>
        <v>3.89848981706292</v>
      </c>
      <c r="X199" s="16" t="n">
        <f aca="true">$D$12+NORMSINV(RAND())*$D$11</f>
        <v>-14.4602339985876</v>
      </c>
      <c r="Y199" s="16" t="n">
        <f aca="true">$D$12+NORMSINV(RAND())*$D$11</f>
        <v>-3.16755786690252</v>
      </c>
      <c r="Z199" s="16" t="n">
        <f aca="true">$D$12+NORMSINV(RAND())*$D$11</f>
        <v>-1.03263186623905</v>
      </c>
      <c r="AA199" s="16" t="n">
        <f aca="true">$D$12+NORMSINV(RAND())*$D$11</f>
        <v>-4.44072991881058</v>
      </c>
      <c r="AB199" s="16" t="n">
        <f aca="true">$D$12+NORMSINV(RAND())*$D$11</f>
        <v>-5.15608794101047</v>
      </c>
      <c r="AC199" s="16" t="n">
        <f aca="true">$D$12+NORMSINV(RAND())*$D$11</f>
        <v>1.21873323384564</v>
      </c>
      <c r="AD199" s="16" t="n">
        <f aca="true">$D$12+NORMSINV(RAND())*$D$11</f>
        <v>5.7520848613914</v>
      </c>
      <c r="AE199" s="16" t="n">
        <f aca="true">$D$12+NORMSINV(RAND())*$D$11</f>
        <v>-3.54194936488021</v>
      </c>
      <c r="AF199" s="16" t="n">
        <f aca="true">$D$12+NORMSINV(RAND())*$D$11</f>
        <v>-3.4438804514922</v>
      </c>
      <c r="AG199" s="16" t="n">
        <f aca="true">$D$12+NORMSINV(RAND())*$D$11</f>
        <v>2.49886526348118</v>
      </c>
      <c r="AH199" s="16" t="n">
        <f aca="true">$D$12+NORMSINV(RAND())*$D$11</f>
        <v>-4.92322518289491</v>
      </c>
      <c r="AI199" s="16" t="n">
        <f aca="true">$D$12+NORMSINV(RAND())*$D$11</f>
        <v>-3.6170550734005</v>
      </c>
      <c r="AJ199" s="16" t="n">
        <f aca="true">$D$12+NORMSINV(RAND())*$D$11</f>
        <v>-0.207116555439656</v>
      </c>
      <c r="AK199" s="16" t="n">
        <f aca="true">$D$12+NORMSINV(RAND())*$D$11</f>
        <v>-0.0981133231380792</v>
      </c>
      <c r="AL199" s="16" t="n">
        <f aca="true">$D$12+NORMSINV(RAND())*$D$11</f>
        <v>4.98901969349546</v>
      </c>
      <c r="AM199" s="16" t="n">
        <f aca="true">$D$12+NORMSINV(RAND())*$D$11</f>
        <v>2.69508472734277</v>
      </c>
      <c r="AN199" s="16" t="n">
        <f aca="true">$D$12+NORMSINV(RAND())*$D$11</f>
        <v>-0.170557451227775</v>
      </c>
      <c r="AO199" s="16" t="n">
        <f aca="true">$D$12+NORMSINV(RAND())*$D$11</f>
        <v>9.86385970277496</v>
      </c>
      <c r="AP199" s="16" t="n">
        <f aca="true">$D$12+NORMSINV(RAND())*$D$11</f>
        <v>-2.70339278597528</v>
      </c>
      <c r="AQ199" s="16" t="n">
        <f aca="true">$D$12+NORMSINV(RAND())*$D$11</f>
        <v>-3.77247340732665</v>
      </c>
      <c r="AR199" s="16" t="n">
        <f aca="true">$D$12+NORMSINV(RAND())*$D$11</f>
        <v>-2.05240669974669</v>
      </c>
      <c r="AS199" s="16" t="n">
        <f aca="true">$D$12+NORMSINV(RAND())*$D$11</f>
        <v>-0.480864611811888</v>
      </c>
      <c r="AT199" s="16" t="n">
        <f aca="true">$D$12+NORMSINV(RAND())*$D$11</f>
        <v>-2.02894813424406</v>
      </c>
      <c r="AU199" s="16" t="n">
        <f aca="true">$D$12+NORMSINV(RAND())*$D$11</f>
        <v>1.70736017092339</v>
      </c>
      <c r="AV199" s="16" t="n">
        <f aca="true">$D$12+NORMSINV(RAND())*$D$11</f>
        <v>3.84136112042296</v>
      </c>
      <c r="AW199" s="16" t="n">
        <f aca="true">$D$12+NORMSINV(RAND())*$D$11</f>
        <v>-1.04704952401773</v>
      </c>
      <c r="AX199" s="16" t="n">
        <f aca="true">$D$12+NORMSINV(RAND())*$D$11</f>
        <v>6.88044634395884</v>
      </c>
      <c r="AY199" s="16" t="n">
        <f aca="true">$D$12+NORMSINV(RAND())*$D$11</f>
        <v>6.08597428710687</v>
      </c>
      <c r="AZ199" s="16" t="n">
        <f aca="true">$D$12+NORMSINV(RAND())*$D$11</f>
        <v>5.88344429552193</v>
      </c>
      <c r="BA199" s="16" t="n">
        <f aca="true">$D$12+NORMSINV(RAND())*$D$11</f>
        <v>-4.66327294001363</v>
      </c>
      <c r="BB199" s="16" t="n">
        <f aca="true">$D$12+NORMSINV(RAND())*$D$11</f>
        <v>7.75207477054181</v>
      </c>
      <c r="BC199" s="16" t="n">
        <f aca="true">$D$12+NORMSINV(RAND())*$D$11</f>
        <v>4.11557898707049</v>
      </c>
      <c r="BD199" s="16" t="n">
        <f aca="true">$D$12+NORMSINV(RAND())*$D$11</f>
        <v>-8.16086980144062</v>
      </c>
      <c r="BE199" s="16" t="n">
        <f aca="true">$D$12+NORMSINV(RAND())*$D$11</f>
        <v>-4.75747812635066</v>
      </c>
      <c r="BF199" s="16" t="n">
        <f aca="true">$D$12+NORMSINV(RAND())*$D$11</f>
        <v>-6.01183516716548</v>
      </c>
      <c r="BG199" s="16" t="n">
        <f aca="true">$D$12+NORMSINV(RAND())*$D$11</f>
        <v>0.934906064990601</v>
      </c>
      <c r="BH199" s="16" t="n">
        <f aca="true">$D$12+NORMSINV(RAND())*$D$11</f>
        <v>3.28578621706972</v>
      </c>
      <c r="BI199" s="16" t="n">
        <f aca="true">$D$12+NORMSINV(RAND())*$D$11</f>
        <v>2.58161679535914</v>
      </c>
      <c r="BJ199" s="16" t="n">
        <f aca="true">$D$12+NORMSINV(RAND())*$D$11</f>
        <v>3.54585181758185</v>
      </c>
      <c r="BK199" s="16" t="n">
        <f aca="true">$D$12+NORMSINV(RAND())*$D$11</f>
        <v>-3.08403788324001</v>
      </c>
      <c r="BL199" s="16" t="n">
        <f aca="true">$D$12+NORMSINV(RAND())*$D$11</f>
        <v>-0.652350855762423</v>
      </c>
      <c r="BM199" s="16" t="n">
        <f aca="true">$D$12+NORMSINV(RAND())*$D$11</f>
        <v>-3.86374873527068</v>
      </c>
      <c r="BN199" s="16" t="n">
        <f aca="true">$D$12+NORMSINV(RAND())*$D$11</f>
        <v>-4.16233333684021</v>
      </c>
      <c r="BO199" s="16" t="n">
        <f aca="true">$D$12+NORMSINV(RAND())*$D$11</f>
        <v>-0.0817282697137244</v>
      </c>
      <c r="BP199" s="16" t="n">
        <f aca="true">$D$12+NORMSINV(RAND())*$D$11</f>
        <v>-4.25441082546335</v>
      </c>
      <c r="BQ199" s="16" t="n">
        <f aca="true">$D$12+NORMSINV(RAND())*$D$11</f>
        <v>1.09716763498735</v>
      </c>
      <c r="BR199" s="16" t="n">
        <f aca="true">$D$12+NORMSINV(RAND())*$D$11</f>
        <v>0.863459301045288</v>
      </c>
      <c r="BS199" s="16" t="n">
        <f aca="true">$D$12+NORMSINV(RAND())*$D$11</f>
        <v>-1.75701194078889</v>
      </c>
      <c r="BT199" s="16" t="n">
        <f aca="true">$D$12+NORMSINV(RAND())*$D$11</f>
        <v>-0.734779565960348</v>
      </c>
      <c r="BU199" s="16" t="n">
        <f aca="true">$D$12+NORMSINV(RAND())*$D$11</f>
        <v>1.82097665646847</v>
      </c>
      <c r="BV199" s="16" t="n">
        <f aca="true">$D$12+NORMSINV(RAND())*$D$11</f>
        <v>4.95914616423334</v>
      </c>
      <c r="BW199" s="16" t="n">
        <f aca="true">$D$12+NORMSINV(RAND())*$D$11</f>
        <v>12.5605673703963</v>
      </c>
      <c r="BX199" s="16" t="n">
        <f aca="true">$D$12+NORMSINV(RAND())*$D$11</f>
        <v>6.47162702622902</v>
      </c>
      <c r="BY199" s="16" t="n">
        <f aca="true">$D$12+NORMSINV(RAND())*$D$11</f>
        <v>8.30298809513341</v>
      </c>
      <c r="BZ199" s="16" t="n">
        <f aca="true">$D$12+NORMSINV(RAND())*$D$11</f>
        <v>-2.4757922450035</v>
      </c>
      <c r="CA199" s="16" t="n">
        <f aca="true">$D$12+NORMSINV(RAND())*$D$11</f>
        <v>-2.57435701811311</v>
      </c>
      <c r="CB199" s="16" t="n">
        <f aca="true">$D$12+NORMSINV(RAND())*$D$11</f>
        <v>-4.34884655719598</v>
      </c>
      <c r="CC199" s="16" t="n">
        <f aca="true">$D$12+NORMSINV(RAND())*$D$11</f>
        <v>-2.94564195684153</v>
      </c>
      <c r="CD199" s="16" t="n">
        <f aca="true">$D$12+NORMSINV(RAND())*$D$11</f>
        <v>1.35619477751688</v>
      </c>
      <c r="CE199" s="16" t="n">
        <f aca="true">$D$12+NORMSINV(RAND())*$D$11</f>
        <v>6.09308857736679</v>
      </c>
      <c r="CF199" s="16" t="n">
        <f aca="true">$D$12+NORMSINV(RAND())*$D$11</f>
        <v>-14.7852544884448</v>
      </c>
      <c r="CG199" s="16" t="n">
        <f aca="true">$D$12+NORMSINV(RAND())*$D$11</f>
        <v>-3.13015617513777</v>
      </c>
      <c r="CH199" s="16" t="n">
        <f aca="true">$D$12+NORMSINV(RAND())*$D$11</f>
        <v>-0.519751041784012</v>
      </c>
      <c r="CI199" s="16" t="n">
        <f aca="true">$D$12+NORMSINV(RAND())*$D$11</f>
        <v>3.51812123819427</v>
      </c>
    </row>
    <row r="200" customFormat="false" ht="15" hidden="false" customHeight="false" outlineLevel="0" collapsed="false">
      <c r="D200" s="16" t="n">
        <f aca="false">AVERAGE(H200:CI200)</f>
        <v>0.776120801023813</v>
      </c>
      <c r="E200" s="16" t="n">
        <f aca="false">STDEV(H200:CI200)</f>
        <v>4.89527806676242</v>
      </c>
      <c r="F200" s="20" t="n">
        <f aca="false">IF(AND(D200-TINV(2*$D$8/100,$D$10-1)*E200/SQRT($D$10)&lt;-1,D200+TINV(2*$D$9/100,$D$10-1)*E200/SQRT($D$10)&gt;1),1,0)</f>
        <v>0</v>
      </c>
      <c r="G200" s="16"/>
      <c r="H200" s="16" t="n">
        <f aca="true">$D$12+NORMSINV(RAND())*$D$11</f>
        <v>0.771445579196273</v>
      </c>
      <c r="I200" s="16" t="n">
        <f aca="true">$D$12+NORMSINV(RAND())*$D$11</f>
        <v>0.514095356381725</v>
      </c>
      <c r="J200" s="16" t="n">
        <f aca="true">$D$12+NORMSINV(RAND())*$D$11</f>
        <v>4.35508686282241</v>
      </c>
      <c r="K200" s="16" t="n">
        <f aca="true">$D$12+NORMSINV(RAND())*$D$11</f>
        <v>8.01019112109014</v>
      </c>
      <c r="L200" s="16" t="n">
        <f aca="true">$D$12+NORMSINV(RAND())*$D$11</f>
        <v>-2.28139042462882</v>
      </c>
      <c r="M200" s="16" t="n">
        <f aca="true">$D$12+NORMSINV(RAND())*$D$11</f>
        <v>3.00563545003476</v>
      </c>
      <c r="N200" s="16" t="n">
        <f aca="true">$D$12+NORMSINV(RAND())*$D$11</f>
        <v>0.824355561026618</v>
      </c>
      <c r="O200" s="16" t="n">
        <f aca="true">$D$12+NORMSINV(RAND())*$D$11</f>
        <v>-2.74152247478867</v>
      </c>
      <c r="P200" s="16" t="n">
        <f aca="true">$D$12+NORMSINV(RAND())*$D$11</f>
        <v>5.51592224285313</v>
      </c>
      <c r="Q200" s="16" t="n">
        <f aca="true">$D$12+NORMSINV(RAND())*$D$11</f>
        <v>4.61853141021247</v>
      </c>
      <c r="R200" s="16" t="n">
        <f aca="true">$D$12+NORMSINV(RAND())*$D$11</f>
        <v>-3.23145513404232</v>
      </c>
      <c r="S200" s="16" t="n">
        <f aca="true">$D$12+NORMSINV(RAND())*$D$11</f>
        <v>-1.87626530099011</v>
      </c>
      <c r="T200" s="16" t="n">
        <f aca="true">$D$12+NORMSINV(RAND())*$D$11</f>
        <v>2.02029177083935</v>
      </c>
      <c r="U200" s="16" t="n">
        <f aca="true">$D$12+NORMSINV(RAND())*$D$11</f>
        <v>5.85773713144775</v>
      </c>
      <c r="V200" s="16" t="n">
        <f aca="true">$D$12+NORMSINV(RAND())*$D$11</f>
        <v>8.79682294716528</v>
      </c>
      <c r="W200" s="16" t="n">
        <f aca="true">$D$12+NORMSINV(RAND())*$D$11</f>
        <v>9.24361354081471</v>
      </c>
      <c r="X200" s="16" t="n">
        <f aca="true">$D$12+NORMSINV(RAND())*$D$11</f>
        <v>-4.29156928607411</v>
      </c>
      <c r="Y200" s="16" t="n">
        <f aca="true">$D$12+NORMSINV(RAND())*$D$11</f>
        <v>-1.8957961390788</v>
      </c>
      <c r="Z200" s="16" t="n">
        <f aca="true">$D$12+NORMSINV(RAND())*$D$11</f>
        <v>0.625785115467378</v>
      </c>
      <c r="AA200" s="16" t="n">
        <f aca="true">$D$12+NORMSINV(RAND())*$D$11</f>
        <v>3.61926919107194</v>
      </c>
      <c r="AB200" s="16" t="n">
        <f aca="true">$D$12+NORMSINV(RAND())*$D$11</f>
        <v>0.0539131887089145</v>
      </c>
      <c r="AC200" s="16" t="n">
        <f aca="true">$D$12+NORMSINV(RAND())*$D$11</f>
        <v>-1.44273331183756</v>
      </c>
      <c r="AD200" s="16" t="n">
        <f aca="true">$D$12+NORMSINV(RAND())*$D$11</f>
        <v>8.9424561765551</v>
      </c>
      <c r="AE200" s="16" t="n">
        <f aca="true">$D$12+NORMSINV(RAND())*$D$11</f>
        <v>-2.27093214985471</v>
      </c>
      <c r="AF200" s="16" t="n">
        <f aca="true">$D$12+NORMSINV(RAND())*$D$11</f>
        <v>-0.296703179626962</v>
      </c>
      <c r="AG200" s="16" t="n">
        <f aca="true">$D$12+NORMSINV(RAND())*$D$11</f>
        <v>-6.30154376539796</v>
      </c>
      <c r="AH200" s="16" t="n">
        <f aca="true">$D$12+NORMSINV(RAND())*$D$11</f>
        <v>0.457688166225877</v>
      </c>
      <c r="AI200" s="16" t="n">
        <f aca="true">$D$12+NORMSINV(RAND())*$D$11</f>
        <v>9.02649891927089</v>
      </c>
      <c r="AJ200" s="16" t="n">
        <f aca="true">$D$12+NORMSINV(RAND())*$D$11</f>
        <v>0.39283501235664</v>
      </c>
      <c r="AK200" s="16" t="n">
        <f aca="true">$D$12+NORMSINV(RAND())*$D$11</f>
        <v>8.08166177130135</v>
      </c>
      <c r="AL200" s="16" t="n">
        <f aca="true">$D$12+NORMSINV(RAND())*$D$11</f>
        <v>-2.80849182049028</v>
      </c>
      <c r="AM200" s="16" t="n">
        <f aca="true">$D$12+NORMSINV(RAND())*$D$11</f>
        <v>10.1489205101468</v>
      </c>
      <c r="AN200" s="16" t="n">
        <f aca="true">$D$12+NORMSINV(RAND())*$D$11</f>
        <v>-7.17278265265223</v>
      </c>
      <c r="AO200" s="16" t="n">
        <f aca="true">$D$12+NORMSINV(RAND())*$D$11</f>
        <v>1.20932522515738</v>
      </c>
      <c r="AP200" s="16" t="n">
        <f aca="true">$D$12+NORMSINV(RAND())*$D$11</f>
        <v>-0.278147355959866</v>
      </c>
      <c r="AQ200" s="16" t="n">
        <f aca="true">$D$12+NORMSINV(RAND())*$D$11</f>
        <v>6.24816316820921</v>
      </c>
      <c r="AR200" s="16" t="n">
        <f aca="true">$D$12+NORMSINV(RAND())*$D$11</f>
        <v>6.44482208571839</v>
      </c>
      <c r="AS200" s="16" t="n">
        <f aca="true">$D$12+NORMSINV(RAND())*$D$11</f>
        <v>7.07143400901481</v>
      </c>
      <c r="AT200" s="16" t="n">
        <f aca="true">$D$12+NORMSINV(RAND())*$D$11</f>
        <v>-2.3704082477842</v>
      </c>
      <c r="AU200" s="16" t="n">
        <f aca="true">$D$12+NORMSINV(RAND())*$D$11</f>
        <v>2.315286983341</v>
      </c>
      <c r="AV200" s="16" t="n">
        <f aca="true">$D$12+NORMSINV(RAND())*$D$11</f>
        <v>-6.08516430438028</v>
      </c>
      <c r="AW200" s="16" t="n">
        <f aca="true">$D$12+NORMSINV(RAND())*$D$11</f>
        <v>-0.0885331790012822</v>
      </c>
      <c r="AX200" s="16" t="n">
        <f aca="true">$D$12+NORMSINV(RAND())*$D$11</f>
        <v>-2.04086198578126</v>
      </c>
      <c r="AY200" s="16" t="n">
        <f aca="true">$D$12+NORMSINV(RAND())*$D$11</f>
        <v>-1.5841428285416</v>
      </c>
      <c r="AZ200" s="16" t="n">
        <f aca="true">$D$12+NORMSINV(RAND())*$D$11</f>
        <v>-5.71509692701543</v>
      </c>
      <c r="BA200" s="16" t="n">
        <f aca="true">$D$12+NORMSINV(RAND())*$D$11</f>
        <v>-0.130971434853884</v>
      </c>
      <c r="BB200" s="16" t="n">
        <f aca="true">$D$12+NORMSINV(RAND())*$D$11</f>
        <v>-5.95099305630864</v>
      </c>
      <c r="BC200" s="16" t="n">
        <f aca="true">$D$12+NORMSINV(RAND())*$D$11</f>
        <v>13.3776216023851</v>
      </c>
      <c r="BD200" s="16" t="n">
        <f aca="true">$D$12+NORMSINV(RAND())*$D$11</f>
        <v>-4.4992768478843</v>
      </c>
      <c r="BE200" s="16" t="n">
        <f aca="true">$D$12+NORMSINV(RAND())*$D$11</f>
        <v>-6.62440707119922</v>
      </c>
      <c r="BF200" s="16" t="n">
        <f aca="true">$D$12+NORMSINV(RAND())*$D$11</f>
        <v>-6.00759809878802</v>
      </c>
      <c r="BG200" s="16" t="n">
        <f aca="true">$D$12+NORMSINV(RAND())*$D$11</f>
        <v>8.07706586407078</v>
      </c>
      <c r="BH200" s="16" t="n">
        <f aca="true">$D$12+NORMSINV(RAND())*$D$11</f>
        <v>-1.3257063728944</v>
      </c>
      <c r="BI200" s="16" t="n">
        <f aca="true">$D$12+NORMSINV(RAND())*$D$11</f>
        <v>3.6694591509201</v>
      </c>
      <c r="BJ200" s="16" t="n">
        <f aca="true">$D$12+NORMSINV(RAND())*$D$11</f>
        <v>0.679462886441154</v>
      </c>
      <c r="BK200" s="16" t="n">
        <f aca="true">$D$12+NORMSINV(RAND())*$D$11</f>
        <v>-2.01275539261531</v>
      </c>
      <c r="BL200" s="16" t="n">
        <f aca="true">$D$12+NORMSINV(RAND())*$D$11</f>
        <v>-2.31942923609451</v>
      </c>
      <c r="BM200" s="16" t="n">
        <f aca="true">$D$12+NORMSINV(RAND())*$D$11</f>
        <v>-4.40549797952211</v>
      </c>
      <c r="BN200" s="16" t="n">
        <f aca="true">$D$12+NORMSINV(RAND())*$D$11</f>
        <v>1.47742947665409</v>
      </c>
      <c r="BO200" s="16" t="n">
        <f aca="true">$D$12+NORMSINV(RAND())*$D$11</f>
        <v>8.06190575383246</v>
      </c>
      <c r="BP200" s="16" t="n">
        <f aca="true">$D$12+NORMSINV(RAND())*$D$11</f>
        <v>-1.51753596543668</v>
      </c>
      <c r="BQ200" s="16" t="n">
        <f aca="true">$D$12+NORMSINV(RAND())*$D$11</f>
        <v>-7.41075105454443</v>
      </c>
      <c r="BR200" s="16" t="n">
        <f aca="true">$D$12+NORMSINV(RAND())*$D$11</f>
        <v>-1.64846435891115</v>
      </c>
      <c r="BS200" s="16" t="n">
        <f aca="true">$D$12+NORMSINV(RAND())*$D$11</f>
        <v>2.22681209158717</v>
      </c>
      <c r="BT200" s="16" t="n">
        <f aca="true">$D$12+NORMSINV(RAND())*$D$11</f>
        <v>5.39830745383791</v>
      </c>
      <c r="BU200" s="16" t="n">
        <f aca="true">$D$12+NORMSINV(RAND())*$D$11</f>
        <v>-1.79207288314129</v>
      </c>
      <c r="BV200" s="16" t="n">
        <f aca="true">$D$12+NORMSINV(RAND())*$D$11</f>
        <v>-2.02876222470885</v>
      </c>
      <c r="BW200" s="16" t="n">
        <f aca="true">$D$12+NORMSINV(RAND())*$D$11</f>
        <v>-4.4175720806731</v>
      </c>
      <c r="BX200" s="16" t="n">
        <f aca="true">$D$12+NORMSINV(RAND())*$D$11</f>
        <v>8.15595375044329</v>
      </c>
      <c r="BY200" s="16" t="n">
        <f aca="true">$D$12+NORMSINV(RAND())*$D$11</f>
        <v>1.8456856215918</v>
      </c>
      <c r="BZ200" s="16" t="n">
        <f aca="true">$D$12+NORMSINV(RAND())*$D$11</f>
        <v>-0.608804191472523</v>
      </c>
      <c r="CA200" s="16" t="n">
        <f aca="true">$D$12+NORMSINV(RAND())*$D$11</f>
        <v>1.48880946369695</v>
      </c>
      <c r="CB200" s="16" t="n">
        <f aca="true">$D$12+NORMSINV(RAND())*$D$11</f>
        <v>7.12377719059777</v>
      </c>
      <c r="CC200" s="16" t="n">
        <f aca="true">$D$12+NORMSINV(RAND())*$D$11</f>
        <v>-6.35284505514104</v>
      </c>
      <c r="CD200" s="16" t="n">
        <f aca="true">$D$12+NORMSINV(RAND())*$D$11</f>
        <v>-4.89227931577706</v>
      </c>
      <c r="CE200" s="16" t="n">
        <f aca="true">$D$12+NORMSINV(RAND())*$D$11</f>
        <v>-0.0537305838090178</v>
      </c>
      <c r="CF200" s="16" t="n">
        <f aca="true">$D$12+NORMSINV(RAND())*$D$11</f>
        <v>3.48181347455972</v>
      </c>
      <c r="CG200" s="16" t="n">
        <f aca="true">$D$12+NORMSINV(RAND())*$D$11</f>
        <v>2.71981928204006</v>
      </c>
      <c r="CH200" s="16" t="n">
        <f aca="true">$D$12+NORMSINV(RAND())*$D$11</f>
        <v>2.14421734959647</v>
      </c>
      <c r="CI200" s="16" t="n">
        <f aca="true">$D$12+NORMSINV(RAND())*$D$11</f>
        <v>-7.23727115507804</v>
      </c>
    </row>
    <row r="201" customFormat="false" ht="15" hidden="false" customHeight="false" outlineLevel="0" collapsed="false">
      <c r="D201" s="16" t="n">
        <f aca="false">AVERAGE(H201:CI201)</f>
        <v>0.0924584269852549</v>
      </c>
      <c r="E201" s="16" t="n">
        <f aca="false">STDEV(H201:CI201)</f>
        <v>4.909477314504</v>
      </c>
      <c r="F201" s="20" t="n">
        <f aca="false">IF(AND(D201-TINV(2*$D$8/100,$D$10-1)*E201/SQRT($D$10)&lt;-1,D201+TINV(2*$D$9/100,$D$10-1)*E201/SQRT($D$10)&gt;1),1,0)</f>
        <v>0</v>
      </c>
      <c r="G201" s="16"/>
      <c r="H201" s="16" t="n">
        <f aca="true">$D$12+NORMSINV(RAND())*$D$11</f>
        <v>-4.83929130935733</v>
      </c>
      <c r="I201" s="16" t="n">
        <f aca="true">$D$12+NORMSINV(RAND())*$D$11</f>
        <v>-0.29159810784631</v>
      </c>
      <c r="J201" s="16" t="n">
        <f aca="true">$D$12+NORMSINV(RAND())*$D$11</f>
        <v>7.3371515604274</v>
      </c>
      <c r="K201" s="16" t="n">
        <f aca="true">$D$12+NORMSINV(RAND())*$D$11</f>
        <v>3.26321152860646</v>
      </c>
      <c r="L201" s="16" t="n">
        <f aca="true">$D$12+NORMSINV(RAND())*$D$11</f>
        <v>3.42466818283688</v>
      </c>
      <c r="M201" s="16" t="n">
        <f aca="true">$D$12+NORMSINV(RAND())*$D$11</f>
        <v>3.26578072976128</v>
      </c>
      <c r="N201" s="16" t="n">
        <f aca="true">$D$12+NORMSINV(RAND())*$D$11</f>
        <v>-4.66805899759126</v>
      </c>
      <c r="O201" s="16" t="n">
        <f aca="true">$D$12+NORMSINV(RAND())*$D$11</f>
        <v>0.0743922834444452</v>
      </c>
      <c r="P201" s="16" t="n">
        <f aca="true">$D$12+NORMSINV(RAND())*$D$11</f>
        <v>1.59521995861743</v>
      </c>
      <c r="Q201" s="16" t="n">
        <f aca="true">$D$12+NORMSINV(RAND())*$D$11</f>
        <v>-3.08283231467222</v>
      </c>
      <c r="R201" s="16" t="n">
        <f aca="true">$D$12+NORMSINV(RAND())*$D$11</f>
        <v>0.236115294982324</v>
      </c>
      <c r="S201" s="16" t="n">
        <f aca="true">$D$12+NORMSINV(RAND())*$D$11</f>
        <v>0.569024623436202</v>
      </c>
      <c r="T201" s="16" t="n">
        <f aca="true">$D$12+NORMSINV(RAND())*$D$11</f>
        <v>13.4935421361415</v>
      </c>
      <c r="U201" s="16" t="n">
        <f aca="true">$D$12+NORMSINV(RAND())*$D$11</f>
        <v>0.529350488184785</v>
      </c>
      <c r="V201" s="16" t="n">
        <f aca="true">$D$12+NORMSINV(RAND())*$D$11</f>
        <v>0.48426066891868</v>
      </c>
      <c r="W201" s="16" t="n">
        <f aca="true">$D$12+NORMSINV(RAND())*$D$11</f>
        <v>9.09433700278394</v>
      </c>
      <c r="X201" s="16" t="n">
        <f aca="true">$D$12+NORMSINV(RAND())*$D$11</f>
        <v>3.46309009198878</v>
      </c>
      <c r="Y201" s="16" t="n">
        <f aca="true">$D$12+NORMSINV(RAND())*$D$11</f>
        <v>0.727197248126571</v>
      </c>
      <c r="Z201" s="16" t="n">
        <f aca="true">$D$12+NORMSINV(RAND())*$D$11</f>
        <v>-5.82643417601552</v>
      </c>
      <c r="AA201" s="16" t="n">
        <f aca="true">$D$12+NORMSINV(RAND())*$D$11</f>
        <v>6.11106557660346</v>
      </c>
      <c r="AB201" s="16" t="n">
        <f aca="true">$D$12+NORMSINV(RAND())*$D$11</f>
        <v>-8.63410706709457</v>
      </c>
      <c r="AC201" s="16" t="n">
        <f aca="true">$D$12+NORMSINV(RAND())*$D$11</f>
        <v>2.8962697762803</v>
      </c>
      <c r="AD201" s="16" t="n">
        <f aca="true">$D$12+NORMSINV(RAND())*$D$11</f>
        <v>2.49963180044816</v>
      </c>
      <c r="AE201" s="16" t="n">
        <f aca="true">$D$12+NORMSINV(RAND())*$D$11</f>
        <v>-7.16789372005954</v>
      </c>
      <c r="AF201" s="16" t="n">
        <f aca="true">$D$12+NORMSINV(RAND())*$D$11</f>
        <v>0.757348062768522</v>
      </c>
      <c r="AG201" s="16" t="n">
        <f aca="true">$D$12+NORMSINV(RAND())*$D$11</f>
        <v>4.65458245763014</v>
      </c>
      <c r="AH201" s="16" t="n">
        <f aca="true">$D$12+NORMSINV(RAND())*$D$11</f>
        <v>-5.19062808738865</v>
      </c>
      <c r="AI201" s="16" t="n">
        <f aca="true">$D$12+NORMSINV(RAND())*$D$11</f>
        <v>8.0655247905034</v>
      </c>
      <c r="AJ201" s="16" t="n">
        <f aca="true">$D$12+NORMSINV(RAND())*$D$11</f>
        <v>-4.06252577421558</v>
      </c>
      <c r="AK201" s="16" t="n">
        <f aca="true">$D$12+NORMSINV(RAND())*$D$11</f>
        <v>5.80294252480611</v>
      </c>
      <c r="AL201" s="16" t="n">
        <f aca="true">$D$12+NORMSINV(RAND())*$D$11</f>
        <v>-2.14421035649613</v>
      </c>
      <c r="AM201" s="16" t="n">
        <f aca="true">$D$12+NORMSINV(RAND())*$D$11</f>
        <v>-12.8456126163459</v>
      </c>
      <c r="AN201" s="16" t="n">
        <f aca="true">$D$12+NORMSINV(RAND())*$D$11</f>
        <v>2.19936657164511</v>
      </c>
      <c r="AO201" s="16" t="n">
        <f aca="true">$D$12+NORMSINV(RAND())*$D$11</f>
        <v>-2.58978220001629</v>
      </c>
      <c r="AP201" s="16" t="n">
        <f aca="true">$D$12+NORMSINV(RAND())*$D$11</f>
        <v>5.81559918513699</v>
      </c>
      <c r="AQ201" s="16" t="n">
        <f aca="true">$D$12+NORMSINV(RAND())*$D$11</f>
        <v>3.17800549325613</v>
      </c>
      <c r="AR201" s="16" t="n">
        <f aca="true">$D$12+NORMSINV(RAND())*$D$11</f>
        <v>-3.04397276238712</v>
      </c>
      <c r="AS201" s="16" t="n">
        <f aca="true">$D$12+NORMSINV(RAND())*$D$11</f>
        <v>4.4228415578479</v>
      </c>
      <c r="AT201" s="16" t="n">
        <f aca="true">$D$12+NORMSINV(RAND())*$D$11</f>
        <v>1.33352881253432</v>
      </c>
      <c r="AU201" s="16" t="n">
        <f aca="true">$D$12+NORMSINV(RAND())*$D$11</f>
        <v>-3.3728303669268</v>
      </c>
      <c r="AV201" s="16" t="n">
        <f aca="true">$D$12+NORMSINV(RAND())*$D$11</f>
        <v>-0.0963590195257922</v>
      </c>
      <c r="AW201" s="16" t="n">
        <f aca="true">$D$12+NORMSINV(RAND())*$D$11</f>
        <v>-1.54434178309505</v>
      </c>
      <c r="AX201" s="16" t="n">
        <f aca="true">$D$12+NORMSINV(RAND())*$D$11</f>
        <v>-0.121416524078322</v>
      </c>
      <c r="AY201" s="16" t="n">
        <f aca="true">$D$12+NORMSINV(RAND())*$D$11</f>
        <v>5.65236136201866</v>
      </c>
      <c r="AZ201" s="16" t="n">
        <f aca="true">$D$12+NORMSINV(RAND())*$D$11</f>
        <v>-0.419473830009424</v>
      </c>
      <c r="BA201" s="16" t="n">
        <f aca="true">$D$12+NORMSINV(RAND())*$D$11</f>
        <v>7.14712808957342</v>
      </c>
      <c r="BB201" s="16" t="n">
        <f aca="true">$D$12+NORMSINV(RAND())*$D$11</f>
        <v>1.45369867099077</v>
      </c>
      <c r="BC201" s="16" t="n">
        <f aca="true">$D$12+NORMSINV(RAND())*$D$11</f>
        <v>-2.29364001828507</v>
      </c>
      <c r="BD201" s="16" t="n">
        <f aca="true">$D$12+NORMSINV(RAND())*$D$11</f>
        <v>4.96287330191047</v>
      </c>
      <c r="BE201" s="16" t="n">
        <f aca="true">$D$12+NORMSINV(RAND())*$D$11</f>
        <v>3.62363136776991</v>
      </c>
      <c r="BF201" s="16" t="n">
        <f aca="true">$D$12+NORMSINV(RAND())*$D$11</f>
        <v>7.87838469469082</v>
      </c>
      <c r="BG201" s="16" t="n">
        <f aca="true">$D$12+NORMSINV(RAND())*$D$11</f>
        <v>-9.80162433939711</v>
      </c>
      <c r="BH201" s="16" t="n">
        <f aca="true">$D$12+NORMSINV(RAND())*$D$11</f>
        <v>-1.59725229593182</v>
      </c>
      <c r="BI201" s="16" t="n">
        <f aca="true">$D$12+NORMSINV(RAND())*$D$11</f>
        <v>-0.786926283179049</v>
      </c>
      <c r="BJ201" s="16" t="n">
        <f aca="true">$D$12+NORMSINV(RAND())*$D$11</f>
        <v>-2.04128986069757</v>
      </c>
      <c r="BK201" s="16" t="n">
        <f aca="true">$D$12+NORMSINV(RAND())*$D$11</f>
        <v>-5.1234364760246</v>
      </c>
      <c r="BL201" s="16" t="n">
        <f aca="true">$D$12+NORMSINV(RAND())*$D$11</f>
        <v>-2.92938141925775</v>
      </c>
      <c r="BM201" s="16" t="n">
        <f aca="true">$D$12+NORMSINV(RAND())*$D$11</f>
        <v>-7.48817361178675</v>
      </c>
      <c r="BN201" s="16" t="n">
        <f aca="true">$D$12+NORMSINV(RAND())*$D$11</f>
        <v>2.64083274990809</v>
      </c>
      <c r="BO201" s="16" t="n">
        <f aca="true">$D$12+NORMSINV(RAND())*$D$11</f>
        <v>-0.945109102416557</v>
      </c>
      <c r="BP201" s="16" t="n">
        <f aca="true">$D$12+NORMSINV(RAND())*$D$11</f>
        <v>-0.126297233427635</v>
      </c>
      <c r="BQ201" s="16" t="n">
        <f aca="true">$D$12+NORMSINV(RAND())*$D$11</f>
        <v>1.59863683381673</v>
      </c>
      <c r="BR201" s="16" t="n">
        <f aca="true">$D$12+NORMSINV(RAND())*$D$11</f>
        <v>5.75925087716629</v>
      </c>
      <c r="BS201" s="16" t="n">
        <f aca="true">$D$12+NORMSINV(RAND())*$D$11</f>
        <v>10.7128000165602</v>
      </c>
      <c r="BT201" s="16" t="n">
        <f aca="true">$D$12+NORMSINV(RAND())*$D$11</f>
        <v>-3.03452502125504</v>
      </c>
      <c r="BU201" s="16" t="n">
        <f aca="true">$D$12+NORMSINV(RAND())*$D$11</f>
        <v>1.67434883100657</v>
      </c>
      <c r="BV201" s="16" t="n">
        <f aca="true">$D$12+NORMSINV(RAND())*$D$11</f>
        <v>2.57778854580815</v>
      </c>
      <c r="BW201" s="16" t="n">
        <f aca="true">$D$12+NORMSINV(RAND())*$D$11</f>
        <v>-5.12541340957132</v>
      </c>
      <c r="BX201" s="16" t="n">
        <f aca="true">$D$12+NORMSINV(RAND())*$D$11</f>
        <v>0.492249517791376</v>
      </c>
      <c r="BY201" s="16" t="n">
        <f aca="true">$D$12+NORMSINV(RAND())*$D$11</f>
        <v>4.72878217976073</v>
      </c>
      <c r="BZ201" s="16" t="n">
        <f aca="true">$D$12+NORMSINV(RAND())*$D$11</f>
        <v>-2.43847756025223</v>
      </c>
      <c r="CA201" s="16" t="n">
        <f aca="true">$D$12+NORMSINV(RAND())*$D$11</f>
        <v>-3.80520901431045</v>
      </c>
      <c r="CB201" s="16" t="n">
        <f aca="true">$D$12+NORMSINV(RAND())*$D$11</f>
        <v>-5.61195159127415</v>
      </c>
      <c r="CC201" s="16" t="n">
        <f aca="true">$D$12+NORMSINV(RAND())*$D$11</f>
        <v>-7.40379769697276</v>
      </c>
      <c r="CD201" s="16" t="n">
        <f aca="true">$D$12+NORMSINV(RAND())*$D$11</f>
        <v>-6.00838792834123</v>
      </c>
      <c r="CE201" s="16" t="n">
        <f aca="true">$D$12+NORMSINV(RAND())*$D$11</f>
        <v>-3.73307051071296</v>
      </c>
      <c r="CF201" s="16" t="n">
        <f aca="true">$D$12+NORMSINV(RAND())*$D$11</f>
        <v>1.79151633827459</v>
      </c>
      <c r="CG201" s="16" t="n">
        <f aca="true">$D$12+NORMSINV(RAND())*$D$11</f>
        <v>-4.16423802427166</v>
      </c>
      <c r="CH201" s="16" t="n">
        <f aca="true">$D$12+NORMSINV(RAND())*$D$11</f>
        <v>-6.93952762390466</v>
      </c>
      <c r="CI201" s="16" t="n">
        <f aca="true">$D$12+NORMSINV(RAND())*$D$11</f>
        <v>0.747440408448708</v>
      </c>
    </row>
    <row r="202" customFormat="false" ht="15" hidden="false" customHeight="false" outlineLevel="0" collapsed="false">
      <c r="D202" s="16" t="n">
        <f aca="false">AVERAGE(H202:CI202)</f>
        <v>-0.59491425168043</v>
      </c>
      <c r="E202" s="16" t="n">
        <f aca="false">STDEV(H202:CI202)</f>
        <v>5.79931143652786</v>
      </c>
      <c r="F202" s="20" t="n">
        <f aca="false">IF(AND(D202-TINV(2*$D$8/100,$D$10-1)*E202/SQRT($D$10)&lt;-1,D202+TINV(2*$D$9/100,$D$10-1)*E202/SQRT($D$10)&gt;1),1,0)</f>
        <v>0</v>
      </c>
      <c r="G202" s="16"/>
      <c r="H202" s="16" t="n">
        <f aca="true">$D$12+NORMSINV(RAND())*$D$11</f>
        <v>9.99493716704388</v>
      </c>
      <c r="I202" s="16" t="n">
        <f aca="true">$D$12+NORMSINV(RAND())*$D$11</f>
        <v>-3.30228768591472</v>
      </c>
      <c r="J202" s="16" t="n">
        <f aca="true">$D$12+NORMSINV(RAND())*$D$11</f>
        <v>1.8051743558579</v>
      </c>
      <c r="K202" s="16" t="n">
        <f aca="true">$D$12+NORMSINV(RAND())*$D$11</f>
        <v>-4.97142521743841</v>
      </c>
      <c r="L202" s="16" t="n">
        <f aca="true">$D$12+NORMSINV(RAND())*$D$11</f>
        <v>6.11612797075308</v>
      </c>
      <c r="M202" s="16" t="n">
        <f aca="true">$D$12+NORMSINV(RAND())*$D$11</f>
        <v>-4.63668240963385</v>
      </c>
      <c r="N202" s="16" t="n">
        <f aca="true">$D$12+NORMSINV(RAND())*$D$11</f>
        <v>1.38401004871494</v>
      </c>
      <c r="O202" s="16" t="n">
        <f aca="true">$D$12+NORMSINV(RAND())*$D$11</f>
        <v>1.95199152334249</v>
      </c>
      <c r="P202" s="16" t="n">
        <f aca="true">$D$12+NORMSINV(RAND())*$D$11</f>
        <v>-2.23789071390369</v>
      </c>
      <c r="Q202" s="16" t="n">
        <f aca="true">$D$12+NORMSINV(RAND())*$D$11</f>
        <v>-0.970172057547639</v>
      </c>
      <c r="R202" s="16" t="n">
        <f aca="true">$D$12+NORMSINV(RAND())*$D$11</f>
        <v>-13.3674343655191</v>
      </c>
      <c r="S202" s="16" t="n">
        <f aca="true">$D$12+NORMSINV(RAND())*$D$11</f>
        <v>-2.05280151504595</v>
      </c>
      <c r="T202" s="16" t="n">
        <f aca="true">$D$12+NORMSINV(RAND())*$D$11</f>
        <v>-12.3958454682532</v>
      </c>
      <c r="U202" s="16" t="n">
        <f aca="true">$D$12+NORMSINV(RAND())*$D$11</f>
        <v>-1.04076622482572</v>
      </c>
      <c r="V202" s="16" t="n">
        <f aca="true">$D$12+NORMSINV(RAND())*$D$11</f>
        <v>-1.65457960808618</v>
      </c>
      <c r="W202" s="16" t="n">
        <f aca="true">$D$12+NORMSINV(RAND())*$D$11</f>
        <v>-2.92898353676522</v>
      </c>
      <c r="X202" s="16" t="n">
        <f aca="true">$D$12+NORMSINV(RAND())*$D$11</f>
        <v>-5.35027324817209</v>
      </c>
      <c r="Y202" s="16" t="n">
        <f aca="true">$D$12+NORMSINV(RAND())*$D$11</f>
        <v>8.67076435151382</v>
      </c>
      <c r="Z202" s="16" t="n">
        <f aca="true">$D$12+NORMSINV(RAND())*$D$11</f>
        <v>4.69779031135382</v>
      </c>
      <c r="AA202" s="16" t="n">
        <f aca="true">$D$12+NORMSINV(RAND())*$D$11</f>
        <v>2.78749150078853</v>
      </c>
      <c r="AB202" s="16" t="n">
        <f aca="true">$D$12+NORMSINV(RAND())*$D$11</f>
        <v>-1.78400395858206</v>
      </c>
      <c r="AC202" s="16" t="n">
        <f aca="true">$D$12+NORMSINV(RAND())*$D$11</f>
        <v>-3.14172272991262</v>
      </c>
      <c r="AD202" s="16" t="n">
        <f aca="true">$D$12+NORMSINV(RAND())*$D$11</f>
        <v>3.09938140200925</v>
      </c>
      <c r="AE202" s="16" t="n">
        <f aca="true">$D$12+NORMSINV(RAND())*$D$11</f>
        <v>-7.60007150285199</v>
      </c>
      <c r="AF202" s="16" t="n">
        <f aca="true">$D$12+NORMSINV(RAND())*$D$11</f>
        <v>4.64470792459938</v>
      </c>
      <c r="AG202" s="16" t="n">
        <f aca="true">$D$12+NORMSINV(RAND())*$D$11</f>
        <v>1.83552432428745</v>
      </c>
      <c r="AH202" s="16" t="n">
        <f aca="true">$D$12+NORMSINV(RAND())*$D$11</f>
        <v>5.14401538476622</v>
      </c>
      <c r="AI202" s="16" t="n">
        <f aca="true">$D$12+NORMSINV(RAND())*$D$11</f>
        <v>1.78902365802031</v>
      </c>
      <c r="AJ202" s="16" t="n">
        <f aca="true">$D$12+NORMSINV(RAND())*$D$11</f>
        <v>-1.61341570028923</v>
      </c>
      <c r="AK202" s="16" t="n">
        <f aca="true">$D$12+NORMSINV(RAND())*$D$11</f>
        <v>-7.76087032876034</v>
      </c>
      <c r="AL202" s="16" t="n">
        <f aca="true">$D$12+NORMSINV(RAND())*$D$11</f>
        <v>-3.60031191160574</v>
      </c>
      <c r="AM202" s="16" t="n">
        <f aca="true">$D$12+NORMSINV(RAND())*$D$11</f>
        <v>-0.425372243368459</v>
      </c>
      <c r="AN202" s="16" t="n">
        <f aca="true">$D$12+NORMSINV(RAND())*$D$11</f>
        <v>10.7024628368824</v>
      </c>
      <c r="AO202" s="16" t="n">
        <f aca="true">$D$12+NORMSINV(RAND())*$D$11</f>
        <v>-1.51824172095542</v>
      </c>
      <c r="AP202" s="16" t="n">
        <f aca="true">$D$12+NORMSINV(RAND())*$D$11</f>
        <v>5.06287158413793</v>
      </c>
      <c r="AQ202" s="16" t="n">
        <f aca="true">$D$12+NORMSINV(RAND())*$D$11</f>
        <v>9.23570118993316</v>
      </c>
      <c r="AR202" s="16" t="n">
        <f aca="true">$D$12+NORMSINV(RAND())*$D$11</f>
        <v>-4.12280069443408</v>
      </c>
      <c r="AS202" s="16" t="n">
        <f aca="true">$D$12+NORMSINV(RAND())*$D$11</f>
        <v>-0.356395010267643</v>
      </c>
      <c r="AT202" s="16" t="n">
        <f aca="true">$D$12+NORMSINV(RAND())*$D$11</f>
        <v>-7.77701732710771</v>
      </c>
      <c r="AU202" s="16" t="n">
        <f aca="true">$D$12+NORMSINV(RAND())*$D$11</f>
        <v>-9.82674757906708</v>
      </c>
      <c r="AV202" s="16" t="n">
        <f aca="true">$D$12+NORMSINV(RAND())*$D$11</f>
        <v>-3.69573524177692</v>
      </c>
      <c r="AW202" s="16" t="n">
        <f aca="true">$D$12+NORMSINV(RAND())*$D$11</f>
        <v>-5.52925228382729</v>
      </c>
      <c r="AX202" s="16" t="n">
        <f aca="true">$D$12+NORMSINV(RAND())*$D$11</f>
        <v>-5.53777507406846</v>
      </c>
      <c r="AY202" s="16" t="n">
        <f aca="true">$D$12+NORMSINV(RAND())*$D$11</f>
        <v>-4.77658193367697</v>
      </c>
      <c r="AZ202" s="16" t="n">
        <f aca="true">$D$12+NORMSINV(RAND())*$D$11</f>
        <v>-1.42475652692844</v>
      </c>
      <c r="BA202" s="16" t="n">
        <f aca="true">$D$12+NORMSINV(RAND())*$D$11</f>
        <v>-8.03439470588353</v>
      </c>
      <c r="BB202" s="16" t="n">
        <f aca="true">$D$12+NORMSINV(RAND())*$D$11</f>
        <v>5.44456235769205</v>
      </c>
      <c r="BC202" s="16" t="n">
        <f aca="true">$D$12+NORMSINV(RAND())*$D$11</f>
        <v>-3.66997909989501</v>
      </c>
      <c r="BD202" s="16" t="n">
        <f aca="true">$D$12+NORMSINV(RAND())*$D$11</f>
        <v>-4.78605520944886</v>
      </c>
      <c r="BE202" s="16" t="n">
        <f aca="true">$D$12+NORMSINV(RAND())*$D$11</f>
        <v>-5.00768262406743</v>
      </c>
      <c r="BF202" s="16" t="n">
        <f aca="true">$D$12+NORMSINV(RAND())*$D$11</f>
        <v>8.07047095098943</v>
      </c>
      <c r="BG202" s="16" t="n">
        <f aca="true">$D$12+NORMSINV(RAND())*$D$11</f>
        <v>-7.30008044002795</v>
      </c>
      <c r="BH202" s="16" t="n">
        <f aca="true">$D$12+NORMSINV(RAND())*$D$11</f>
        <v>-7.13616316694995</v>
      </c>
      <c r="BI202" s="16" t="n">
        <f aca="true">$D$12+NORMSINV(RAND())*$D$11</f>
        <v>10.5734658410173</v>
      </c>
      <c r="BJ202" s="16" t="n">
        <f aca="true">$D$12+NORMSINV(RAND())*$D$11</f>
        <v>2.68258390992588</v>
      </c>
      <c r="BK202" s="16" t="n">
        <f aca="true">$D$12+NORMSINV(RAND())*$D$11</f>
        <v>-13.3062283915164</v>
      </c>
      <c r="BL202" s="16" t="n">
        <f aca="true">$D$12+NORMSINV(RAND())*$D$11</f>
        <v>8.81493960791752</v>
      </c>
      <c r="BM202" s="16" t="n">
        <f aca="true">$D$12+NORMSINV(RAND())*$D$11</f>
        <v>4.74756896733283</v>
      </c>
      <c r="BN202" s="16" t="n">
        <f aca="true">$D$12+NORMSINV(RAND())*$D$11</f>
        <v>-10.9622592580299</v>
      </c>
      <c r="BO202" s="16" t="n">
        <f aca="true">$D$12+NORMSINV(RAND())*$D$11</f>
        <v>0.0657804714161527</v>
      </c>
      <c r="BP202" s="16" t="n">
        <f aca="true">$D$12+NORMSINV(RAND())*$D$11</f>
        <v>0.742762264418311</v>
      </c>
      <c r="BQ202" s="16" t="n">
        <f aca="true">$D$12+NORMSINV(RAND())*$D$11</f>
        <v>4.04772598287763</v>
      </c>
      <c r="BR202" s="16" t="n">
        <f aca="true">$D$12+NORMSINV(RAND())*$D$11</f>
        <v>-0.644293512110902</v>
      </c>
      <c r="BS202" s="16" t="n">
        <f aca="true">$D$12+NORMSINV(RAND())*$D$11</f>
        <v>2.72931397345451</v>
      </c>
      <c r="BT202" s="16" t="n">
        <f aca="true">$D$12+NORMSINV(RAND())*$D$11</f>
        <v>-5.08122706670689</v>
      </c>
      <c r="BU202" s="16" t="n">
        <f aca="true">$D$12+NORMSINV(RAND())*$D$11</f>
        <v>6.85342407629021</v>
      </c>
      <c r="BV202" s="16" t="n">
        <f aca="true">$D$12+NORMSINV(RAND())*$D$11</f>
        <v>1.91858926734296</v>
      </c>
      <c r="BW202" s="16" t="n">
        <f aca="true">$D$12+NORMSINV(RAND())*$D$11</f>
        <v>7.57016456583019</v>
      </c>
      <c r="BX202" s="16" t="n">
        <f aca="true">$D$12+NORMSINV(RAND())*$D$11</f>
        <v>3.08853181881039</v>
      </c>
      <c r="BY202" s="16" t="n">
        <f aca="true">$D$12+NORMSINV(RAND())*$D$11</f>
        <v>4.56880108829664</v>
      </c>
      <c r="BZ202" s="16" t="n">
        <f aca="true">$D$12+NORMSINV(RAND())*$D$11</f>
        <v>9.30118060966333</v>
      </c>
      <c r="CA202" s="16" t="n">
        <f aca="true">$D$12+NORMSINV(RAND())*$D$11</f>
        <v>0.579740550233492</v>
      </c>
      <c r="CB202" s="16" t="n">
        <f aca="true">$D$12+NORMSINV(RAND())*$D$11</f>
        <v>4.41596072893979</v>
      </c>
      <c r="CC202" s="16" t="n">
        <f aca="true">$D$12+NORMSINV(RAND())*$D$11</f>
        <v>0.100247194488309</v>
      </c>
      <c r="CD202" s="16" t="n">
        <f aca="true">$D$12+NORMSINV(RAND())*$D$11</f>
        <v>-8.73542515643629</v>
      </c>
      <c r="CE202" s="16" t="n">
        <f aca="true">$D$12+NORMSINV(RAND())*$D$11</f>
        <v>-1.6193718077441</v>
      </c>
      <c r="CF202" s="16" t="n">
        <f aca="true">$D$12+NORMSINV(RAND())*$D$11</f>
        <v>-6.89880796126937</v>
      </c>
      <c r="CG202" s="16" t="n">
        <f aca="true">$D$12+NORMSINV(RAND())*$D$11</f>
        <v>1.22732237015975</v>
      </c>
      <c r="CH202" s="16" t="n">
        <f aca="true">$D$12+NORMSINV(RAND())*$D$11</f>
        <v>-3.34932644919787</v>
      </c>
      <c r="CI202" s="16" t="n">
        <f aca="true">$D$12+NORMSINV(RAND())*$D$11</f>
        <v>-2.12674359766499</v>
      </c>
    </row>
    <row r="203" customFormat="false" ht="15" hidden="false" customHeight="false" outlineLevel="0" collapsed="false">
      <c r="D203" s="16" t="n">
        <f aca="false">AVERAGE(H203:CI203)</f>
        <v>-0.423999210142785</v>
      </c>
      <c r="E203" s="16" t="n">
        <f aca="false">STDEV(H203:CI203)</f>
        <v>5.22090477602313</v>
      </c>
      <c r="F203" s="20" t="n">
        <f aca="false">IF(AND(D203-TINV(2*$D$8/100,$D$10-1)*E203/SQRT($D$10)&lt;-1,D203+TINV(2*$D$9/100,$D$10-1)*E203/SQRT($D$10)&gt;1),1,0)</f>
        <v>0</v>
      </c>
      <c r="G203" s="16"/>
      <c r="H203" s="16" t="n">
        <f aca="true">$D$12+NORMSINV(RAND())*$D$11</f>
        <v>-6.35345989847331</v>
      </c>
      <c r="I203" s="16" t="n">
        <f aca="true">$D$12+NORMSINV(RAND())*$D$11</f>
        <v>-2.93583921853841</v>
      </c>
      <c r="J203" s="16" t="n">
        <f aca="true">$D$12+NORMSINV(RAND())*$D$11</f>
        <v>11.0555574987759</v>
      </c>
      <c r="K203" s="16" t="n">
        <f aca="true">$D$12+NORMSINV(RAND())*$D$11</f>
        <v>-3.57313726741816</v>
      </c>
      <c r="L203" s="16" t="n">
        <f aca="true">$D$12+NORMSINV(RAND())*$D$11</f>
        <v>1.91563820684921</v>
      </c>
      <c r="M203" s="16" t="n">
        <f aca="true">$D$12+NORMSINV(RAND())*$D$11</f>
        <v>-5.17101034010068</v>
      </c>
      <c r="N203" s="16" t="n">
        <f aca="true">$D$12+NORMSINV(RAND())*$D$11</f>
        <v>7.08985525689819</v>
      </c>
      <c r="O203" s="16" t="n">
        <f aca="true">$D$12+NORMSINV(RAND())*$D$11</f>
        <v>-7.55249117606662</v>
      </c>
      <c r="P203" s="16" t="n">
        <f aca="true">$D$12+NORMSINV(RAND())*$D$11</f>
        <v>-0.263539716999849</v>
      </c>
      <c r="Q203" s="16" t="n">
        <f aca="true">$D$12+NORMSINV(RAND())*$D$11</f>
        <v>0.109781119443252</v>
      </c>
      <c r="R203" s="16" t="n">
        <f aca="true">$D$12+NORMSINV(RAND())*$D$11</f>
        <v>0.701535666022385</v>
      </c>
      <c r="S203" s="16" t="n">
        <f aca="true">$D$12+NORMSINV(RAND())*$D$11</f>
        <v>1.69284013180956</v>
      </c>
      <c r="T203" s="16" t="n">
        <f aca="true">$D$12+NORMSINV(RAND())*$D$11</f>
        <v>-3.98342097606651</v>
      </c>
      <c r="U203" s="16" t="n">
        <f aca="true">$D$12+NORMSINV(RAND())*$D$11</f>
        <v>4.99589286174733</v>
      </c>
      <c r="V203" s="16" t="n">
        <f aca="true">$D$12+NORMSINV(RAND())*$D$11</f>
        <v>13.6800940126644</v>
      </c>
      <c r="W203" s="16" t="n">
        <f aca="true">$D$12+NORMSINV(RAND())*$D$11</f>
        <v>3.81135458743964</v>
      </c>
      <c r="X203" s="16" t="n">
        <f aca="true">$D$12+NORMSINV(RAND())*$D$11</f>
        <v>-1.25379375990118</v>
      </c>
      <c r="Y203" s="16" t="n">
        <f aca="true">$D$12+NORMSINV(RAND())*$D$11</f>
        <v>-7.21957850188116</v>
      </c>
      <c r="Z203" s="16" t="n">
        <f aca="true">$D$12+NORMSINV(RAND())*$D$11</f>
        <v>-5.00373403781176</v>
      </c>
      <c r="AA203" s="16" t="n">
        <f aca="true">$D$12+NORMSINV(RAND())*$D$11</f>
        <v>-8.15303275478901</v>
      </c>
      <c r="AB203" s="16" t="n">
        <f aca="true">$D$12+NORMSINV(RAND())*$D$11</f>
        <v>0.200291500304747</v>
      </c>
      <c r="AC203" s="16" t="n">
        <f aca="true">$D$12+NORMSINV(RAND())*$D$11</f>
        <v>-8.88873757812868</v>
      </c>
      <c r="AD203" s="16" t="n">
        <f aca="true">$D$12+NORMSINV(RAND())*$D$11</f>
        <v>-0.742054451516104</v>
      </c>
      <c r="AE203" s="16" t="n">
        <f aca="true">$D$12+NORMSINV(RAND())*$D$11</f>
        <v>-1.43582862245281</v>
      </c>
      <c r="AF203" s="16" t="n">
        <f aca="true">$D$12+NORMSINV(RAND())*$D$11</f>
        <v>1.4295454183234</v>
      </c>
      <c r="AG203" s="16" t="n">
        <f aca="true">$D$12+NORMSINV(RAND())*$D$11</f>
        <v>-2.2924319101806</v>
      </c>
      <c r="AH203" s="16" t="n">
        <f aca="true">$D$12+NORMSINV(RAND())*$D$11</f>
        <v>2.9128596569444</v>
      </c>
      <c r="AI203" s="16" t="n">
        <f aca="true">$D$12+NORMSINV(RAND())*$D$11</f>
        <v>-2.51897047274317</v>
      </c>
      <c r="AJ203" s="16" t="n">
        <f aca="true">$D$12+NORMSINV(RAND())*$D$11</f>
        <v>1.42401037288711</v>
      </c>
      <c r="AK203" s="16" t="n">
        <f aca="true">$D$12+NORMSINV(RAND())*$D$11</f>
        <v>-5.24467082269297</v>
      </c>
      <c r="AL203" s="16" t="n">
        <f aca="true">$D$12+NORMSINV(RAND())*$D$11</f>
        <v>-4.69134823595478</v>
      </c>
      <c r="AM203" s="16" t="n">
        <f aca="true">$D$12+NORMSINV(RAND())*$D$11</f>
        <v>6.67040426115184</v>
      </c>
      <c r="AN203" s="16" t="n">
        <f aca="true">$D$12+NORMSINV(RAND())*$D$11</f>
        <v>-1.13364329660339</v>
      </c>
      <c r="AO203" s="16" t="n">
        <f aca="true">$D$12+NORMSINV(RAND())*$D$11</f>
        <v>-2.29039475800352</v>
      </c>
      <c r="AP203" s="16" t="n">
        <f aca="true">$D$12+NORMSINV(RAND())*$D$11</f>
        <v>7.37349175936486</v>
      </c>
      <c r="AQ203" s="16" t="n">
        <f aca="true">$D$12+NORMSINV(RAND())*$D$11</f>
        <v>-4.82789269191125</v>
      </c>
      <c r="AR203" s="16" t="n">
        <f aca="true">$D$12+NORMSINV(RAND())*$D$11</f>
        <v>4.29541634358936</v>
      </c>
      <c r="AS203" s="16" t="n">
        <f aca="true">$D$12+NORMSINV(RAND())*$D$11</f>
        <v>-4.29004787328777</v>
      </c>
      <c r="AT203" s="16" t="n">
        <f aca="true">$D$12+NORMSINV(RAND())*$D$11</f>
        <v>-4.37076082768313</v>
      </c>
      <c r="AU203" s="16" t="n">
        <f aca="true">$D$12+NORMSINV(RAND())*$D$11</f>
        <v>-8.1774147798286</v>
      </c>
      <c r="AV203" s="16" t="n">
        <f aca="true">$D$12+NORMSINV(RAND())*$D$11</f>
        <v>-11.0131625798839</v>
      </c>
      <c r="AW203" s="16" t="n">
        <f aca="true">$D$12+NORMSINV(RAND())*$D$11</f>
        <v>3.48506884189525</v>
      </c>
      <c r="AX203" s="16" t="n">
        <f aca="true">$D$12+NORMSINV(RAND())*$D$11</f>
        <v>-2.8697604280008</v>
      </c>
      <c r="AY203" s="16" t="n">
        <f aca="true">$D$12+NORMSINV(RAND())*$D$11</f>
        <v>11.9100578286126</v>
      </c>
      <c r="AZ203" s="16" t="n">
        <f aca="true">$D$12+NORMSINV(RAND())*$D$11</f>
        <v>-1.32037389938169</v>
      </c>
      <c r="BA203" s="16" t="n">
        <f aca="true">$D$12+NORMSINV(RAND())*$D$11</f>
        <v>2.79588088929868</v>
      </c>
      <c r="BB203" s="16" t="n">
        <f aca="true">$D$12+NORMSINV(RAND())*$D$11</f>
        <v>7.31522376617916</v>
      </c>
      <c r="BC203" s="16" t="n">
        <f aca="true">$D$12+NORMSINV(RAND())*$D$11</f>
        <v>0.680764883060274</v>
      </c>
      <c r="BD203" s="16" t="n">
        <f aca="true">$D$12+NORMSINV(RAND())*$D$11</f>
        <v>0.833039712308798</v>
      </c>
      <c r="BE203" s="16" t="n">
        <f aca="true">$D$12+NORMSINV(RAND())*$D$11</f>
        <v>7.48854406797941</v>
      </c>
      <c r="BF203" s="16" t="n">
        <f aca="true">$D$12+NORMSINV(RAND())*$D$11</f>
        <v>-1.2311587661055</v>
      </c>
      <c r="BG203" s="16" t="n">
        <f aca="true">$D$12+NORMSINV(RAND())*$D$11</f>
        <v>3.12626938258559</v>
      </c>
      <c r="BH203" s="16" t="n">
        <f aca="true">$D$12+NORMSINV(RAND())*$D$11</f>
        <v>1.4096206141939</v>
      </c>
      <c r="BI203" s="16" t="n">
        <f aca="true">$D$12+NORMSINV(RAND())*$D$11</f>
        <v>6.54334144080385</v>
      </c>
      <c r="BJ203" s="16" t="n">
        <f aca="true">$D$12+NORMSINV(RAND())*$D$11</f>
        <v>-5.37360425552482</v>
      </c>
      <c r="BK203" s="16" t="n">
        <f aca="true">$D$12+NORMSINV(RAND())*$D$11</f>
        <v>3.58916868605384</v>
      </c>
      <c r="BL203" s="16" t="n">
        <f aca="true">$D$12+NORMSINV(RAND())*$D$11</f>
        <v>5.17285977550821</v>
      </c>
      <c r="BM203" s="16" t="n">
        <f aca="true">$D$12+NORMSINV(RAND())*$D$11</f>
        <v>1.66770776924822</v>
      </c>
      <c r="BN203" s="16" t="n">
        <f aca="true">$D$12+NORMSINV(RAND())*$D$11</f>
        <v>-8.72949638598499</v>
      </c>
      <c r="BO203" s="16" t="n">
        <f aca="true">$D$12+NORMSINV(RAND())*$D$11</f>
        <v>-5.13087112684725</v>
      </c>
      <c r="BP203" s="16" t="n">
        <f aca="true">$D$12+NORMSINV(RAND())*$D$11</f>
        <v>4.20089389765256</v>
      </c>
      <c r="BQ203" s="16" t="n">
        <f aca="true">$D$12+NORMSINV(RAND())*$D$11</f>
        <v>7.71687225242457</v>
      </c>
      <c r="BR203" s="16" t="n">
        <f aca="true">$D$12+NORMSINV(RAND())*$D$11</f>
        <v>-0.989283242469526</v>
      </c>
      <c r="BS203" s="16" t="n">
        <f aca="true">$D$12+NORMSINV(RAND())*$D$11</f>
        <v>-8.58352026396648</v>
      </c>
      <c r="BT203" s="16" t="n">
        <f aca="true">$D$12+NORMSINV(RAND())*$D$11</f>
        <v>-6.29928427510277</v>
      </c>
      <c r="BU203" s="16" t="n">
        <f aca="true">$D$12+NORMSINV(RAND())*$D$11</f>
        <v>-7.83386176365313</v>
      </c>
      <c r="BV203" s="16" t="n">
        <f aca="true">$D$12+NORMSINV(RAND())*$D$11</f>
        <v>4.04736189942733</v>
      </c>
      <c r="BW203" s="16" t="n">
        <f aca="true">$D$12+NORMSINV(RAND())*$D$11</f>
        <v>4.8813045993857</v>
      </c>
      <c r="BX203" s="16" t="n">
        <f aca="true">$D$12+NORMSINV(RAND())*$D$11</f>
        <v>-5.92752479525499</v>
      </c>
      <c r="BY203" s="16" t="n">
        <f aca="true">$D$12+NORMSINV(RAND())*$D$11</f>
        <v>-2.47287293503296</v>
      </c>
      <c r="BZ203" s="16" t="n">
        <f aca="true">$D$12+NORMSINV(RAND())*$D$11</f>
        <v>1.9693661197386</v>
      </c>
      <c r="CA203" s="16" t="n">
        <f aca="true">$D$12+NORMSINV(RAND())*$D$11</f>
        <v>-1.79303343926108</v>
      </c>
      <c r="CB203" s="16" t="n">
        <f aca="true">$D$12+NORMSINV(RAND())*$D$11</f>
        <v>-2.86559500216315</v>
      </c>
      <c r="CC203" s="16" t="n">
        <f aca="true">$D$12+NORMSINV(RAND())*$D$11</f>
        <v>-2.23126206757859</v>
      </c>
      <c r="CD203" s="16" t="n">
        <f aca="true">$D$12+NORMSINV(RAND())*$D$11</f>
        <v>2.76734409804074</v>
      </c>
      <c r="CE203" s="16" t="n">
        <f aca="true">$D$12+NORMSINV(RAND())*$D$11</f>
        <v>-4.16513045585023</v>
      </c>
      <c r="CF203" s="16" t="n">
        <f aca="true">$D$12+NORMSINV(RAND())*$D$11</f>
        <v>3.66941273960358</v>
      </c>
      <c r="CG203" s="16" t="n">
        <f aca="true">$D$12+NORMSINV(RAND())*$D$11</f>
        <v>-3.66805268553742</v>
      </c>
      <c r="CH203" s="16" t="n">
        <f aca="true">$D$12+NORMSINV(RAND())*$D$11</f>
        <v>-2.53044855099327</v>
      </c>
      <c r="CI203" s="16" t="n">
        <f aca="true">$D$12+NORMSINV(RAND())*$D$11</f>
        <v>-1.15307784201324</v>
      </c>
    </row>
    <row r="204" customFormat="false" ht="15" hidden="false" customHeight="false" outlineLevel="0" collapsed="false">
      <c r="D204" s="16" t="n">
        <f aca="false">AVERAGE(H204:CI204)</f>
        <v>0.752419374847714</v>
      </c>
      <c r="E204" s="16" t="n">
        <f aca="false">STDEV(H204:CI204)</f>
        <v>5.10340200900356</v>
      </c>
      <c r="F204" s="20" t="n">
        <f aca="false">IF(AND(D204-TINV(2*$D$8/100,$D$10-1)*E204/SQRT($D$10)&lt;-1,D204+TINV(2*$D$9/100,$D$10-1)*E204/SQRT($D$10)&gt;1),1,0)</f>
        <v>0</v>
      </c>
      <c r="G204" s="16"/>
      <c r="H204" s="16" t="n">
        <f aca="true">$D$12+NORMSINV(RAND())*$D$11</f>
        <v>7.46504615749374</v>
      </c>
      <c r="I204" s="16" t="n">
        <f aca="true">$D$12+NORMSINV(RAND())*$D$11</f>
        <v>-7.65808724313771</v>
      </c>
      <c r="J204" s="16" t="n">
        <f aca="true">$D$12+NORMSINV(RAND())*$D$11</f>
        <v>-1.63501141313495</v>
      </c>
      <c r="K204" s="16" t="n">
        <f aca="true">$D$12+NORMSINV(RAND())*$D$11</f>
        <v>-1.51519734166041</v>
      </c>
      <c r="L204" s="16" t="n">
        <f aca="true">$D$12+NORMSINV(RAND())*$D$11</f>
        <v>2.69319736848656</v>
      </c>
      <c r="M204" s="16" t="n">
        <f aca="true">$D$12+NORMSINV(RAND())*$D$11</f>
        <v>7.25841636889562</v>
      </c>
      <c r="N204" s="16" t="n">
        <f aca="true">$D$12+NORMSINV(RAND())*$D$11</f>
        <v>-2.2661307215465</v>
      </c>
      <c r="O204" s="16" t="n">
        <f aca="true">$D$12+NORMSINV(RAND())*$D$11</f>
        <v>-7.99160834444135</v>
      </c>
      <c r="P204" s="16" t="n">
        <f aca="true">$D$12+NORMSINV(RAND())*$D$11</f>
        <v>-1.62451558960774</v>
      </c>
      <c r="Q204" s="16" t="n">
        <f aca="true">$D$12+NORMSINV(RAND())*$D$11</f>
        <v>-10.1117289538972</v>
      </c>
      <c r="R204" s="16" t="n">
        <f aca="true">$D$12+NORMSINV(RAND())*$D$11</f>
        <v>3.89192063709132</v>
      </c>
      <c r="S204" s="16" t="n">
        <f aca="true">$D$12+NORMSINV(RAND())*$D$11</f>
        <v>-2.34569381532641</v>
      </c>
      <c r="T204" s="16" t="n">
        <f aca="true">$D$12+NORMSINV(RAND())*$D$11</f>
        <v>6.2005072655544</v>
      </c>
      <c r="U204" s="16" t="n">
        <f aca="true">$D$12+NORMSINV(RAND())*$D$11</f>
        <v>5.7383733361923</v>
      </c>
      <c r="V204" s="16" t="n">
        <f aca="true">$D$12+NORMSINV(RAND())*$D$11</f>
        <v>3.25309130373588</v>
      </c>
      <c r="W204" s="16" t="n">
        <f aca="true">$D$12+NORMSINV(RAND())*$D$11</f>
        <v>4.51195674233004</v>
      </c>
      <c r="X204" s="16" t="n">
        <f aca="true">$D$12+NORMSINV(RAND())*$D$11</f>
        <v>-4.10715064001664</v>
      </c>
      <c r="Y204" s="16" t="n">
        <f aca="true">$D$12+NORMSINV(RAND())*$D$11</f>
        <v>4.66538733209827</v>
      </c>
      <c r="Z204" s="16" t="n">
        <f aca="true">$D$12+NORMSINV(RAND())*$D$11</f>
        <v>-0.912810876621627</v>
      </c>
      <c r="AA204" s="16" t="n">
        <f aca="true">$D$12+NORMSINV(RAND())*$D$11</f>
        <v>5.4524422239657</v>
      </c>
      <c r="AB204" s="16" t="n">
        <f aca="true">$D$12+NORMSINV(RAND())*$D$11</f>
        <v>6.08650631145026</v>
      </c>
      <c r="AC204" s="16" t="n">
        <f aca="true">$D$12+NORMSINV(RAND())*$D$11</f>
        <v>12.4595847123836</v>
      </c>
      <c r="AD204" s="16" t="n">
        <f aca="true">$D$12+NORMSINV(RAND())*$D$11</f>
        <v>5.89807119932741</v>
      </c>
      <c r="AE204" s="16" t="n">
        <f aca="true">$D$12+NORMSINV(RAND())*$D$11</f>
        <v>-0.425715315761501</v>
      </c>
      <c r="AF204" s="16" t="n">
        <f aca="true">$D$12+NORMSINV(RAND())*$D$11</f>
        <v>0.876270216499154</v>
      </c>
      <c r="AG204" s="16" t="n">
        <f aca="true">$D$12+NORMSINV(RAND())*$D$11</f>
        <v>-8.27501860107177</v>
      </c>
      <c r="AH204" s="16" t="n">
        <f aca="true">$D$12+NORMSINV(RAND())*$D$11</f>
        <v>4.49051641775947</v>
      </c>
      <c r="AI204" s="16" t="n">
        <f aca="true">$D$12+NORMSINV(RAND())*$D$11</f>
        <v>1.99637553923291</v>
      </c>
      <c r="AJ204" s="16" t="n">
        <f aca="true">$D$12+NORMSINV(RAND())*$D$11</f>
        <v>0.989558334309745</v>
      </c>
      <c r="AK204" s="16" t="n">
        <f aca="true">$D$12+NORMSINV(RAND())*$D$11</f>
        <v>1.83972862526969</v>
      </c>
      <c r="AL204" s="16" t="n">
        <f aca="true">$D$12+NORMSINV(RAND())*$D$11</f>
        <v>5.3549002172535</v>
      </c>
      <c r="AM204" s="16" t="n">
        <f aca="true">$D$12+NORMSINV(RAND())*$D$11</f>
        <v>-3.34291586791593</v>
      </c>
      <c r="AN204" s="16" t="n">
        <f aca="true">$D$12+NORMSINV(RAND())*$D$11</f>
        <v>0.430411043879676</v>
      </c>
      <c r="AO204" s="16" t="n">
        <f aca="true">$D$12+NORMSINV(RAND())*$D$11</f>
        <v>-6.17237015846957</v>
      </c>
      <c r="AP204" s="16" t="n">
        <f aca="true">$D$12+NORMSINV(RAND())*$D$11</f>
        <v>-4.74837539023836</v>
      </c>
      <c r="AQ204" s="16" t="n">
        <f aca="true">$D$12+NORMSINV(RAND())*$D$11</f>
        <v>3.00915329749918</v>
      </c>
      <c r="AR204" s="16" t="n">
        <f aca="true">$D$12+NORMSINV(RAND())*$D$11</f>
        <v>3.53487211206302</v>
      </c>
      <c r="AS204" s="16" t="n">
        <f aca="true">$D$12+NORMSINV(RAND())*$D$11</f>
        <v>-4.35141363939351</v>
      </c>
      <c r="AT204" s="16" t="n">
        <f aca="true">$D$12+NORMSINV(RAND())*$D$11</f>
        <v>6.68226027742212</v>
      </c>
      <c r="AU204" s="16" t="n">
        <f aca="true">$D$12+NORMSINV(RAND())*$D$11</f>
        <v>-0.252998111486275</v>
      </c>
      <c r="AV204" s="16" t="n">
        <f aca="true">$D$12+NORMSINV(RAND())*$D$11</f>
        <v>5.46673822793234</v>
      </c>
      <c r="AW204" s="16" t="n">
        <f aca="true">$D$12+NORMSINV(RAND())*$D$11</f>
        <v>-10.7601234505813</v>
      </c>
      <c r="AX204" s="16" t="n">
        <f aca="true">$D$12+NORMSINV(RAND())*$D$11</f>
        <v>-2.95685560282426</v>
      </c>
      <c r="AY204" s="16" t="n">
        <f aca="true">$D$12+NORMSINV(RAND())*$D$11</f>
        <v>-1.93610254407034</v>
      </c>
      <c r="AZ204" s="16" t="n">
        <f aca="true">$D$12+NORMSINV(RAND())*$D$11</f>
        <v>-6.63940716013516</v>
      </c>
      <c r="BA204" s="16" t="n">
        <f aca="true">$D$12+NORMSINV(RAND())*$D$11</f>
        <v>2.27149670331347</v>
      </c>
      <c r="BB204" s="16" t="n">
        <f aca="true">$D$12+NORMSINV(RAND())*$D$11</f>
        <v>7.88968449261159</v>
      </c>
      <c r="BC204" s="16" t="n">
        <f aca="true">$D$12+NORMSINV(RAND())*$D$11</f>
        <v>-3.45905968967842</v>
      </c>
      <c r="BD204" s="16" t="n">
        <f aca="true">$D$12+NORMSINV(RAND())*$D$11</f>
        <v>-1.22865007638218</v>
      </c>
      <c r="BE204" s="16" t="n">
        <f aca="true">$D$12+NORMSINV(RAND())*$D$11</f>
        <v>0.974249398657854</v>
      </c>
      <c r="BF204" s="16" t="n">
        <f aca="true">$D$12+NORMSINV(RAND())*$D$11</f>
        <v>-2.68264967681795</v>
      </c>
      <c r="BG204" s="16" t="n">
        <f aca="true">$D$12+NORMSINV(RAND())*$D$11</f>
        <v>-4.79688457288017</v>
      </c>
      <c r="BH204" s="16" t="n">
        <f aca="true">$D$12+NORMSINV(RAND())*$D$11</f>
        <v>-1.17593196959512</v>
      </c>
      <c r="BI204" s="16" t="n">
        <f aca="true">$D$12+NORMSINV(RAND())*$D$11</f>
        <v>3.68596784893466</v>
      </c>
      <c r="BJ204" s="16" t="n">
        <f aca="true">$D$12+NORMSINV(RAND())*$D$11</f>
        <v>2.8541904555238</v>
      </c>
      <c r="BK204" s="16" t="n">
        <f aca="true">$D$12+NORMSINV(RAND())*$D$11</f>
        <v>4.46579486991123</v>
      </c>
      <c r="BL204" s="16" t="n">
        <f aca="true">$D$12+NORMSINV(RAND())*$D$11</f>
        <v>1.75271475336425</v>
      </c>
      <c r="BM204" s="16" t="n">
        <f aca="true">$D$12+NORMSINV(RAND())*$D$11</f>
        <v>0.57913879307283</v>
      </c>
      <c r="BN204" s="16" t="n">
        <f aca="true">$D$12+NORMSINV(RAND())*$D$11</f>
        <v>-1.34848492438392</v>
      </c>
      <c r="BO204" s="16" t="n">
        <f aca="true">$D$12+NORMSINV(RAND())*$D$11</f>
        <v>-2.87313818645483</v>
      </c>
      <c r="BP204" s="16" t="n">
        <f aca="true">$D$12+NORMSINV(RAND())*$D$11</f>
        <v>6.88606446276843</v>
      </c>
      <c r="BQ204" s="16" t="n">
        <f aca="true">$D$12+NORMSINV(RAND())*$D$11</f>
        <v>0.915505553627315</v>
      </c>
      <c r="BR204" s="16" t="n">
        <f aca="true">$D$12+NORMSINV(RAND())*$D$11</f>
        <v>0.808530919588901</v>
      </c>
      <c r="BS204" s="16" t="n">
        <f aca="true">$D$12+NORMSINV(RAND())*$D$11</f>
        <v>-2.75859560604273</v>
      </c>
      <c r="BT204" s="16" t="n">
        <f aca="true">$D$12+NORMSINV(RAND())*$D$11</f>
        <v>-8.86759088446666</v>
      </c>
      <c r="BU204" s="16" t="n">
        <f aca="true">$D$12+NORMSINV(RAND())*$D$11</f>
        <v>3.41981827842892</v>
      </c>
      <c r="BV204" s="16" t="n">
        <f aca="true">$D$12+NORMSINV(RAND())*$D$11</f>
        <v>-1.10848606610767</v>
      </c>
      <c r="BW204" s="16" t="n">
        <f aca="true">$D$12+NORMSINV(RAND())*$D$11</f>
        <v>2.45444679488273</v>
      </c>
      <c r="BX204" s="16" t="n">
        <f aca="true">$D$12+NORMSINV(RAND())*$D$11</f>
        <v>4.44073102533473</v>
      </c>
      <c r="BY204" s="16" t="n">
        <f aca="true">$D$12+NORMSINV(RAND())*$D$11</f>
        <v>-4.67573869829025</v>
      </c>
      <c r="BZ204" s="16" t="n">
        <f aca="true">$D$12+NORMSINV(RAND())*$D$11</f>
        <v>14.910535812689</v>
      </c>
      <c r="CA204" s="16" t="n">
        <f aca="true">$D$12+NORMSINV(RAND())*$D$11</f>
        <v>-4.23043275318541</v>
      </c>
      <c r="CB204" s="16" t="n">
        <f aca="true">$D$12+NORMSINV(RAND())*$D$11</f>
        <v>1.38611389782861</v>
      </c>
      <c r="CC204" s="16" t="n">
        <f aca="true">$D$12+NORMSINV(RAND())*$D$11</f>
        <v>13.1062083953066</v>
      </c>
      <c r="CD204" s="16" t="n">
        <f aca="true">$D$12+NORMSINV(RAND())*$D$11</f>
        <v>1.31545656747585</v>
      </c>
      <c r="CE204" s="16" t="n">
        <f aca="true">$D$12+NORMSINV(RAND())*$D$11</f>
        <v>-2.28608668971337</v>
      </c>
      <c r="CF204" s="16" t="n">
        <f aca="true">$D$12+NORMSINV(RAND())*$D$11</f>
        <v>-0.773019344302202</v>
      </c>
      <c r="CG204" s="16" t="n">
        <f aca="true">$D$12+NORMSINV(RAND())*$D$11</f>
        <v>5.26411192894541</v>
      </c>
      <c r="CH204" s="16" t="n">
        <f aca="true">$D$12+NORMSINV(RAND())*$D$11</f>
        <v>-2.23151941646715</v>
      </c>
      <c r="CI204" s="16" t="n">
        <f aca="true">$D$12+NORMSINV(RAND())*$D$11</f>
        <v>5.09300310353155</v>
      </c>
    </row>
    <row r="205" customFormat="false" ht="15" hidden="false" customHeight="false" outlineLevel="0" collapsed="false">
      <c r="D205" s="16" t="n">
        <f aca="false">AVERAGE(H205:CI205)</f>
        <v>-0.810215312515325</v>
      </c>
      <c r="E205" s="16" t="n">
        <f aca="false">STDEV(H205:CI205)</f>
        <v>5.9237624495335</v>
      </c>
      <c r="F205" s="20" t="n">
        <f aca="false">IF(AND(D205-TINV(2*$D$8/100,$D$10-1)*E205/SQRT($D$10)&lt;-1,D205+TINV(2*$D$9/100,$D$10-1)*E205/SQRT($D$10)&gt;1),1,0)</f>
        <v>0</v>
      </c>
      <c r="G205" s="16"/>
      <c r="H205" s="16" t="n">
        <f aca="true">$D$12+NORMSINV(RAND())*$D$11</f>
        <v>-5.77620224108496</v>
      </c>
      <c r="I205" s="16" t="n">
        <f aca="true">$D$12+NORMSINV(RAND())*$D$11</f>
        <v>-11.6731583394709</v>
      </c>
      <c r="J205" s="16" t="n">
        <f aca="true">$D$12+NORMSINV(RAND())*$D$11</f>
        <v>-2.60993612142802</v>
      </c>
      <c r="K205" s="16" t="n">
        <f aca="true">$D$12+NORMSINV(RAND())*$D$11</f>
        <v>-2.47668156995693</v>
      </c>
      <c r="L205" s="16" t="n">
        <f aca="true">$D$12+NORMSINV(RAND())*$D$11</f>
        <v>-0.414575641062638</v>
      </c>
      <c r="M205" s="16" t="n">
        <f aca="true">$D$12+NORMSINV(RAND())*$D$11</f>
        <v>-6.27910250300139</v>
      </c>
      <c r="N205" s="16" t="n">
        <f aca="true">$D$12+NORMSINV(RAND())*$D$11</f>
        <v>6.07269900446354</v>
      </c>
      <c r="O205" s="16" t="n">
        <f aca="true">$D$12+NORMSINV(RAND())*$D$11</f>
        <v>-8.31651253874349</v>
      </c>
      <c r="P205" s="16" t="n">
        <f aca="true">$D$12+NORMSINV(RAND())*$D$11</f>
        <v>2.53487662401723</v>
      </c>
      <c r="Q205" s="16" t="n">
        <f aca="true">$D$12+NORMSINV(RAND())*$D$11</f>
        <v>-7.92652819144204</v>
      </c>
      <c r="R205" s="16" t="n">
        <f aca="true">$D$12+NORMSINV(RAND())*$D$11</f>
        <v>2.21819372394403</v>
      </c>
      <c r="S205" s="16" t="n">
        <f aca="true">$D$12+NORMSINV(RAND())*$D$11</f>
        <v>4.4773459902422</v>
      </c>
      <c r="T205" s="16" t="n">
        <f aca="true">$D$12+NORMSINV(RAND())*$D$11</f>
        <v>-4.31710480557382</v>
      </c>
      <c r="U205" s="16" t="n">
        <f aca="true">$D$12+NORMSINV(RAND())*$D$11</f>
        <v>6.43648619003683</v>
      </c>
      <c r="V205" s="16" t="n">
        <f aca="true">$D$12+NORMSINV(RAND())*$D$11</f>
        <v>-3.78961152107915</v>
      </c>
      <c r="W205" s="16" t="n">
        <f aca="true">$D$12+NORMSINV(RAND())*$D$11</f>
        <v>-10.0990758832789</v>
      </c>
      <c r="X205" s="16" t="n">
        <f aca="true">$D$12+NORMSINV(RAND())*$D$11</f>
        <v>-12.8789758998014</v>
      </c>
      <c r="Y205" s="16" t="n">
        <f aca="true">$D$12+NORMSINV(RAND())*$D$11</f>
        <v>2.72172098914344</v>
      </c>
      <c r="Z205" s="16" t="n">
        <f aca="true">$D$12+NORMSINV(RAND())*$D$11</f>
        <v>-7.84617356805103</v>
      </c>
      <c r="AA205" s="16" t="n">
        <f aca="true">$D$12+NORMSINV(RAND())*$D$11</f>
        <v>-8.11845315883898</v>
      </c>
      <c r="AB205" s="16" t="n">
        <f aca="true">$D$12+NORMSINV(RAND())*$D$11</f>
        <v>4.58580308129001</v>
      </c>
      <c r="AC205" s="16" t="n">
        <f aca="true">$D$12+NORMSINV(RAND())*$D$11</f>
        <v>4.53835114910009</v>
      </c>
      <c r="AD205" s="16" t="n">
        <f aca="true">$D$12+NORMSINV(RAND())*$D$11</f>
        <v>-4.73998221893699</v>
      </c>
      <c r="AE205" s="16" t="n">
        <f aca="true">$D$12+NORMSINV(RAND())*$D$11</f>
        <v>-4.212061050098</v>
      </c>
      <c r="AF205" s="16" t="n">
        <f aca="true">$D$12+NORMSINV(RAND())*$D$11</f>
        <v>-2.33067680676618</v>
      </c>
      <c r="AG205" s="16" t="n">
        <f aca="true">$D$12+NORMSINV(RAND())*$D$11</f>
        <v>8.38029065072887</v>
      </c>
      <c r="AH205" s="16" t="n">
        <f aca="true">$D$12+NORMSINV(RAND())*$D$11</f>
        <v>-0.625273084110738</v>
      </c>
      <c r="AI205" s="16" t="n">
        <f aca="true">$D$12+NORMSINV(RAND())*$D$11</f>
        <v>-6.17104444536775</v>
      </c>
      <c r="AJ205" s="16" t="n">
        <f aca="true">$D$12+NORMSINV(RAND())*$D$11</f>
        <v>-2.94574044796649</v>
      </c>
      <c r="AK205" s="16" t="n">
        <f aca="true">$D$12+NORMSINV(RAND())*$D$11</f>
        <v>3.28119058268393</v>
      </c>
      <c r="AL205" s="16" t="n">
        <f aca="true">$D$12+NORMSINV(RAND())*$D$11</f>
        <v>5.43960223414261</v>
      </c>
      <c r="AM205" s="16" t="n">
        <f aca="true">$D$12+NORMSINV(RAND())*$D$11</f>
        <v>-8.54805248420945</v>
      </c>
      <c r="AN205" s="16" t="n">
        <f aca="true">$D$12+NORMSINV(RAND())*$D$11</f>
        <v>1.20111830767324</v>
      </c>
      <c r="AO205" s="16" t="n">
        <f aca="true">$D$12+NORMSINV(RAND())*$D$11</f>
        <v>-2.27519700319587</v>
      </c>
      <c r="AP205" s="16" t="n">
        <f aca="true">$D$12+NORMSINV(RAND())*$D$11</f>
        <v>-1.61859148313729</v>
      </c>
      <c r="AQ205" s="16" t="n">
        <f aca="true">$D$12+NORMSINV(RAND())*$D$11</f>
        <v>5.74576606942244</v>
      </c>
      <c r="AR205" s="16" t="n">
        <f aca="true">$D$12+NORMSINV(RAND())*$D$11</f>
        <v>-1.88406182396075</v>
      </c>
      <c r="AS205" s="16" t="n">
        <f aca="true">$D$12+NORMSINV(RAND())*$D$11</f>
        <v>1.99878911279276</v>
      </c>
      <c r="AT205" s="16" t="n">
        <f aca="true">$D$12+NORMSINV(RAND())*$D$11</f>
        <v>4.99192611887316</v>
      </c>
      <c r="AU205" s="16" t="n">
        <f aca="true">$D$12+NORMSINV(RAND())*$D$11</f>
        <v>-1.19512421955624</v>
      </c>
      <c r="AV205" s="16" t="n">
        <f aca="true">$D$12+NORMSINV(RAND())*$D$11</f>
        <v>-3.52408857222579</v>
      </c>
      <c r="AW205" s="16" t="n">
        <f aca="true">$D$12+NORMSINV(RAND())*$D$11</f>
        <v>-4.47462486904531</v>
      </c>
      <c r="AX205" s="16" t="n">
        <f aca="true">$D$12+NORMSINV(RAND())*$D$11</f>
        <v>11.3463784391146</v>
      </c>
      <c r="AY205" s="16" t="n">
        <f aca="true">$D$12+NORMSINV(RAND())*$D$11</f>
        <v>1.23888759698282</v>
      </c>
      <c r="AZ205" s="16" t="n">
        <f aca="true">$D$12+NORMSINV(RAND())*$D$11</f>
        <v>5.49019564537619</v>
      </c>
      <c r="BA205" s="16" t="n">
        <f aca="true">$D$12+NORMSINV(RAND())*$D$11</f>
        <v>-9.33832352744832</v>
      </c>
      <c r="BB205" s="16" t="n">
        <f aca="true">$D$12+NORMSINV(RAND())*$D$11</f>
        <v>-1.97397166413786</v>
      </c>
      <c r="BC205" s="16" t="n">
        <f aca="true">$D$12+NORMSINV(RAND())*$D$11</f>
        <v>-12.5970563945662</v>
      </c>
      <c r="BD205" s="16" t="n">
        <f aca="true">$D$12+NORMSINV(RAND())*$D$11</f>
        <v>-5.10672683837404</v>
      </c>
      <c r="BE205" s="16" t="n">
        <f aca="true">$D$12+NORMSINV(RAND())*$D$11</f>
        <v>3.86641681816384</v>
      </c>
      <c r="BF205" s="16" t="n">
        <f aca="true">$D$12+NORMSINV(RAND())*$D$11</f>
        <v>11.5412703585345</v>
      </c>
      <c r="BG205" s="16" t="n">
        <f aca="true">$D$12+NORMSINV(RAND())*$D$11</f>
        <v>2.55080921516583</v>
      </c>
      <c r="BH205" s="16" t="n">
        <f aca="true">$D$12+NORMSINV(RAND())*$D$11</f>
        <v>-6.66961309522216</v>
      </c>
      <c r="BI205" s="16" t="n">
        <f aca="true">$D$12+NORMSINV(RAND())*$D$11</f>
        <v>-8.34476249671445</v>
      </c>
      <c r="BJ205" s="16" t="n">
        <f aca="true">$D$12+NORMSINV(RAND())*$D$11</f>
        <v>0.849813496491442</v>
      </c>
      <c r="BK205" s="16" t="n">
        <f aca="true">$D$12+NORMSINV(RAND())*$D$11</f>
        <v>-6.10571277775169</v>
      </c>
      <c r="BL205" s="16" t="n">
        <f aca="true">$D$12+NORMSINV(RAND())*$D$11</f>
        <v>0.316371445663415</v>
      </c>
      <c r="BM205" s="16" t="n">
        <f aca="true">$D$12+NORMSINV(RAND())*$D$11</f>
        <v>4.84255835249053</v>
      </c>
      <c r="BN205" s="16" t="n">
        <f aca="true">$D$12+NORMSINV(RAND())*$D$11</f>
        <v>11.0311592637187</v>
      </c>
      <c r="BO205" s="16" t="n">
        <f aca="true">$D$12+NORMSINV(RAND())*$D$11</f>
        <v>-1.9105224335335</v>
      </c>
      <c r="BP205" s="16" t="n">
        <f aca="true">$D$12+NORMSINV(RAND())*$D$11</f>
        <v>-2.03857309502876</v>
      </c>
      <c r="BQ205" s="16" t="n">
        <f aca="true">$D$12+NORMSINV(RAND())*$D$11</f>
        <v>-6.88302566003272</v>
      </c>
      <c r="BR205" s="16" t="n">
        <f aca="true">$D$12+NORMSINV(RAND())*$D$11</f>
        <v>2.56408156439876</v>
      </c>
      <c r="BS205" s="16" t="n">
        <f aca="true">$D$12+NORMSINV(RAND())*$D$11</f>
        <v>-5.13220616807512</v>
      </c>
      <c r="BT205" s="16" t="n">
        <f aca="true">$D$12+NORMSINV(RAND())*$D$11</f>
        <v>6.93384882217215</v>
      </c>
      <c r="BU205" s="16" t="n">
        <f aca="true">$D$12+NORMSINV(RAND())*$D$11</f>
        <v>2.77029250675169</v>
      </c>
      <c r="BV205" s="16" t="n">
        <f aca="true">$D$12+NORMSINV(RAND())*$D$11</f>
        <v>-4.05473912917708</v>
      </c>
      <c r="BW205" s="16" t="n">
        <f aca="true">$D$12+NORMSINV(RAND())*$D$11</f>
        <v>4.61157775004307</v>
      </c>
      <c r="BX205" s="16" t="n">
        <f aca="true">$D$12+NORMSINV(RAND())*$D$11</f>
        <v>6.21263340256499</v>
      </c>
      <c r="BY205" s="16" t="n">
        <f aca="true">$D$12+NORMSINV(RAND())*$D$11</f>
        <v>-2.82518172265809</v>
      </c>
      <c r="BZ205" s="16" t="n">
        <f aca="true">$D$12+NORMSINV(RAND())*$D$11</f>
        <v>1.26295535939421</v>
      </c>
      <c r="CA205" s="16" t="n">
        <f aca="true">$D$12+NORMSINV(RAND())*$D$11</f>
        <v>-5.35677350580364</v>
      </c>
      <c r="CB205" s="16" t="n">
        <f aca="true">$D$12+NORMSINV(RAND())*$D$11</f>
        <v>-3.35665153550276</v>
      </c>
      <c r="CC205" s="16" t="n">
        <f aca="true">$D$12+NORMSINV(RAND())*$D$11</f>
        <v>4.81621959069581</v>
      </c>
      <c r="CD205" s="16" t="n">
        <f aca="true">$D$12+NORMSINV(RAND())*$D$11</f>
        <v>-1.39874839386091</v>
      </c>
      <c r="CE205" s="16" t="n">
        <f aca="true">$D$12+NORMSINV(RAND())*$D$11</f>
        <v>8.2596701840186</v>
      </c>
      <c r="CF205" s="16" t="n">
        <f aca="true">$D$12+NORMSINV(RAND())*$D$11</f>
        <v>6.26882181042735</v>
      </c>
      <c r="CG205" s="16" t="n">
        <f aca="true">$D$12+NORMSINV(RAND())*$D$11</f>
        <v>0.798381062718982</v>
      </c>
      <c r="CH205" s="16" t="n">
        <f aca="true">$D$12+NORMSINV(RAND())*$D$11</f>
        <v>6.15527556687338</v>
      </c>
      <c r="CI205" s="16" t="n">
        <f aca="true">$D$12+NORMSINV(RAND())*$D$11</f>
        <v>-13.0098041522635</v>
      </c>
    </row>
    <row r="206" customFormat="false" ht="15" hidden="false" customHeight="false" outlineLevel="0" collapsed="false">
      <c r="D206" s="16" t="n">
        <f aca="false">AVERAGE(H206:CI206)</f>
        <v>-0.0903965681698928</v>
      </c>
      <c r="E206" s="16" t="n">
        <f aca="false">STDEV(H206:CI206)</f>
        <v>6.079851251122</v>
      </c>
      <c r="F206" s="20" t="n">
        <f aca="false">IF(AND(D206-TINV(2*$D$8/100,$D$10-1)*E206/SQRT($D$10)&lt;-1,D206+TINV(2*$D$9/100,$D$10-1)*E206/SQRT($D$10)&gt;1),1,0)</f>
        <v>0</v>
      </c>
      <c r="G206" s="16"/>
      <c r="H206" s="16" t="n">
        <f aca="true">$D$12+NORMSINV(RAND())*$D$11</f>
        <v>-4.13183559140429</v>
      </c>
      <c r="I206" s="16" t="n">
        <f aca="true">$D$12+NORMSINV(RAND())*$D$11</f>
        <v>6.64409718544328</v>
      </c>
      <c r="J206" s="16" t="n">
        <f aca="true">$D$12+NORMSINV(RAND())*$D$11</f>
        <v>4.61746245273566</v>
      </c>
      <c r="K206" s="16" t="n">
        <f aca="true">$D$12+NORMSINV(RAND())*$D$11</f>
        <v>3.10650701285365</v>
      </c>
      <c r="L206" s="16" t="n">
        <f aca="true">$D$12+NORMSINV(RAND())*$D$11</f>
        <v>-0.199993879369937</v>
      </c>
      <c r="M206" s="16" t="n">
        <f aca="true">$D$12+NORMSINV(RAND())*$D$11</f>
        <v>-4.99682632845475</v>
      </c>
      <c r="N206" s="16" t="n">
        <f aca="true">$D$12+NORMSINV(RAND())*$D$11</f>
        <v>-0.574418868891202</v>
      </c>
      <c r="O206" s="16" t="n">
        <f aca="true">$D$12+NORMSINV(RAND())*$D$11</f>
        <v>2.19925001247882</v>
      </c>
      <c r="P206" s="16" t="n">
        <f aca="true">$D$12+NORMSINV(RAND())*$D$11</f>
        <v>3.5694002460814</v>
      </c>
      <c r="Q206" s="16" t="n">
        <f aca="true">$D$12+NORMSINV(RAND())*$D$11</f>
        <v>-14.3046566255173</v>
      </c>
      <c r="R206" s="16" t="n">
        <f aca="true">$D$12+NORMSINV(RAND())*$D$11</f>
        <v>9.58602203930455</v>
      </c>
      <c r="S206" s="16" t="n">
        <f aca="true">$D$12+NORMSINV(RAND())*$D$11</f>
        <v>8.20246702265731</v>
      </c>
      <c r="T206" s="16" t="n">
        <f aca="true">$D$12+NORMSINV(RAND())*$D$11</f>
        <v>1.10249627113738</v>
      </c>
      <c r="U206" s="16" t="n">
        <f aca="true">$D$12+NORMSINV(RAND())*$D$11</f>
        <v>1.72957417283755</v>
      </c>
      <c r="V206" s="16" t="n">
        <f aca="true">$D$12+NORMSINV(RAND())*$D$11</f>
        <v>-1.31765508174581</v>
      </c>
      <c r="W206" s="16" t="n">
        <f aca="true">$D$12+NORMSINV(RAND())*$D$11</f>
        <v>-3.66953892680831</v>
      </c>
      <c r="X206" s="16" t="n">
        <f aca="true">$D$12+NORMSINV(RAND())*$D$11</f>
        <v>13.7825043266128</v>
      </c>
      <c r="Y206" s="16" t="n">
        <f aca="true">$D$12+NORMSINV(RAND())*$D$11</f>
        <v>-0.0578667244531194</v>
      </c>
      <c r="Z206" s="16" t="n">
        <f aca="true">$D$12+NORMSINV(RAND())*$D$11</f>
        <v>5.01772865205109</v>
      </c>
      <c r="AA206" s="16" t="n">
        <f aca="true">$D$12+NORMSINV(RAND())*$D$11</f>
        <v>-0.664972754642546</v>
      </c>
      <c r="AB206" s="16" t="n">
        <f aca="true">$D$12+NORMSINV(RAND())*$D$11</f>
        <v>1.3896457316574</v>
      </c>
      <c r="AC206" s="16" t="n">
        <f aca="true">$D$12+NORMSINV(RAND())*$D$11</f>
        <v>-6.72554821325829</v>
      </c>
      <c r="AD206" s="16" t="n">
        <f aca="true">$D$12+NORMSINV(RAND())*$D$11</f>
        <v>-5.14717624328848</v>
      </c>
      <c r="AE206" s="16" t="n">
        <f aca="true">$D$12+NORMSINV(RAND())*$D$11</f>
        <v>-7.41001738628642</v>
      </c>
      <c r="AF206" s="16" t="n">
        <f aca="true">$D$12+NORMSINV(RAND())*$D$11</f>
        <v>-12.1381509781652</v>
      </c>
      <c r="AG206" s="16" t="n">
        <f aca="true">$D$12+NORMSINV(RAND())*$D$11</f>
        <v>3.80805032631491</v>
      </c>
      <c r="AH206" s="16" t="n">
        <f aca="true">$D$12+NORMSINV(RAND())*$D$11</f>
        <v>0.721675261871506</v>
      </c>
      <c r="AI206" s="16" t="n">
        <f aca="true">$D$12+NORMSINV(RAND())*$D$11</f>
        <v>-0.522043284813371</v>
      </c>
      <c r="AJ206" s="16" t="n">
        <f aca="true">$D$12+NORMSINV(RAND())*$D$11</f>
        <v>6.78344328865857</v>
      </c>
      <c r="AK206" s="16" t="n">
        <f aca="true">$D$12+NORMSINV(RAND())*$D$11</f>
        <v>-5.59853811816058</v>
      </c>
      <c r="AL206" s="16" t="n">
        <f aca="true">$D$12+NORMSINV(RAND())*$D$11</f>
        <v>2.51035828029162</v>
      </c>
      <c r="AM206" s="16" t="n">
        <f aca="true">$D$12+NORMSINV(RAND())*$D$11</f>
        <v>-6.47898067635263</v>
      </c>
      <c r="AN206" s="16" t="n">
        <f aca="true">$D$12+NORMSINV(RAND())*$D$11</f>
        <v>-9.23134905928805</v>
      </c>
      <c r="AO206" s="16" t="n">
        <f aca="true">$D$12+NORMSINV(RAND())*$D$11</f>
        <v>-5.90275117142773</v>
      </c>
      <c r="AP206" s="16" t="n">
        <f aca="true">$D$12+NORMSINV(RAND())*$D$11</f>
        <v>-2.38903134874483</v>
      </c>
      <c r="AQ206" s="16" t="n">
        <f aca="true">$D$12+NORMSINV(RAND())*$D$11</f>
        <v>-0.0548354375063352</v>
      </c>
      <c r="AR206" s="16" t="n">
        <f aca="true">$D$12+NORMSINV(RAND())*$D$11</f>
        <v>-6.42481637773519</v>
      </c>
      <c r="AS206" s="16" t="n">
        <f aca="true">$D$12+NORMSINV(RAND())*$D$11</f>
        <v>-5.76996275199808</v>
      </c>
      <c r="AT206" s="16" t="n">
        <f aca="true">$D$12+NORMSINV(RAND())*$D$11</f>
        <v>-3.87455287334482</v>
      </c>
      <c r="AU206" s="16" t="n">
        <f aca="true">$D$12+NORMSINV(RAND())*$D$11</f>
        <v>8.56858891948735</v>
      </c>
      <c r="AV206" s="16" t="n">
        <f aca="true">$D$12+NORMSINV(RAND())*$D$11</f>
        <v>6.93395939927328</v>
      </c>
      <c r="AW206" s="16" t="n">
        <f aca="true">$D$12+NORMSINV(RAND())*$D$11</f>
        <v>-1.09258152520668</v>
      </c>
      <c r="AX206" s="16" t="n">
        <f aca="true">$D$12+NORMSINV(RAND())*$D$11</f>
        <v>4.47082953704745</v>
      </c>
      <c r="AY206" s="16" t="n">
        <f aca="true">$D$12+NORMSINV(RAND())*$D$11</f>
        <v>9.15898402604775</v>
      </c>
      <c r="AZ206" s="16" t="n">
        <f aca="true">$D$12+NORMSINV(RAND())*$D$11</f>
        <v>4.88593002982776</v>
      </c>
      <c r="BA206" s="16" t="n">
        <f aca="true">$D$12+NORMSINV(RAND())*$D$11</f>
        <v>-13.575994495743</v>
      </c>
      <c r="BB206" s="16" t="n">
        <f aca="true">$D$12+NORMSINV(RAND())*$D$11</f>
        <v>-11.9977685881669</v>
      </c>
      <c r="BC206" s="16" t="n">
        <f aca="true">$D$12+NORMSINV(RAND())*$D$11</f>
        <v>5.76259506374211</v>
      </c>
      <c r="BD206" s="16" t="n">
        <f aca="true">$D$12+NORMSINV(RAND())*$D$11</f>
        <v>5.01983121441957</v>
      </c>
      <c r="BE206" s="16" t="n">
        <f aca="true">$D$12+NORMSINV(RAND())*$D$11</f>
        <v>-2.66466178157306</v>
      </c>
      <c r="BF206" s="16" t="n">
        <f aca="true">$D$12+NORMSINV(RAND())*$D$11</f>
        <v>-0.0901729607685101</v>
      </c>
      <c r="BG206" s="16" t="n">
        <f aca="true">$D$12+NORMSINV(RAND())*$D$11</f>
        <v>10.2374123707905</v>
      </c>
      <c r="BH206" s="16" t="n">
        <f aca="true">$D$12+NORMSINV(RAND())*$D$11</f>
        <v>1.91106522321901</v>
      </c>
      <c r="BI206" s="16" t="n">
        <f aca="true">$D$12+NORMSINV(RAND())*$D$11</f>
        <v>1.54353237904705</v>
      </c>
      <c r="BJ206" s="16" t="n">
        <f aca="true">$D$12+NORMSINV(RAND())*$D$11</f>
        <v>-8.91384643724745</v>
      </c>
      <c r="BK206" s="16" t="n">
        <f aca="true">$D$12+NORMSINV(RAND())*$D$11</f>
        <v>2.71997365886725</v>
      </c>
      <c r="BL206" s="16" t="n">
        <f aca="true">$D$12+NORMSINV(RAND())*$D$11</f>
        <v>-1.86773078019076</v>
      </c>
      <c r="BM206" s="16" t="n">
        <f aca="true">$D$12+NORMSINV(RAND())*$D$11</f>
        <v>-4.45774020689431</v>
      </c>
      <c r="BN206" s="16" t="n">
        <f aca="true">$D$12+NORMSINV(RAND())*$D$11</f>
        <v>4.48052310823045</v>
      </c>
      <c r="BO206" s="16" t="n">
        <f aca="true">$D$12+NORMSINV(RAND())*$D$11</f>
        <v>5.48294849755218</v>
      </c>
      <c r="BP206" s="16" t="n">
        <f aca="true">$D$12+NORMSINV(RAND())*$D$11</f>
        <v>-1.41933069917829</v>
      </c>
      <c r="BQ206" s="16" t="n">
        <f aca="true">$D$12+NORMSINV(RAND())*$D$11</f>
        <v>1.71857211611222</v>
      </c>
      <c r="BR206" s="16" t="n">
        <f aca="true">$D$12+NORMSINV(RAND())*$D$11</f>
        <v>7.16962986871585</v>
      </c>
      <c r="BS206" s="16" t="n">
        <f aca="true">$D$12+NORMSINV(RAND())*$D$11</f>
        <v>-6.80667316886403</v>
      </c>
      <c r="BT206" s="16" t="n">
        <f aca="true">$D$12+NORMSINV(RAND())*$D$11</f>
        <v>0.449465303047871</v>
      </c>
      <c r="BU206" s="16" t="n">
        <f aca="true">$D$12+NORMSINV(RAND())*$D$11</f>
        <v>-11.8206873422084</v>
      </c>
      <c r="BV206" s="16" t="n">
        <f aca="true">$D$12+NORMSINV(RAND())*$D$11</f>
        <v>-5.19733606433757</v>
      </c>
      <c r="BW206" s="16" t="n">
        <f aca="true">$D$12+NORMSINV(RAND())*$D$11</f>
        <v>1.58122494089647</v>
      </c>
      <c r="BX206" s="16" t="n">
        <f aca="true">$D$12+NORMSINV(RAND())*$D$11</f>
        <v>6.17825708760061</v>
      </c>
      <c r="BY206" s="16" t="n">
        <f aca="true">$D$12+NORMSINV(RAND())*$D$11</f>
        <v>13.042805989074</v>
      </c>
      <c r="BZ206" s="16" t="n">
        <f aca="true">$D$12+NORMSINV(RAND())*$D$11</f>
        <v>-0.72166299082897</v>
      </c>
      <c r="CA206" s="16" t="n">
        <f aca="true">$D$12+NORMSINV(RAND())*$D$11</f>
        <v>-4.32834643801134</v>
      </c>
      <c r="CB206" s="16" t="n">
        <f aca="true">$D$12+NORMSINV(RAND())*$D$11</f>
        <v>1.0732599202202</v>
      </c>
      <c r="CC206" s="16" t="n">
        <f aca="true">$D$12+NORMSINV(RAND())*$D$11</f>
        <v>0.585916055496459</v>
      </c>
      <c r="CD206" s="16" t="n">
        <f aca="true">$D$12+NORMSINV(RAND())*$D$11</f>
        <v>3.85028375908421</v>
      </c>
      <c r="CE206" s="16" t="n">
        <f aca="true">$D$12+NORMSINV(RAND())*$D$11</f>
        <v>-4.17933376829084</v>
      </c>
      <c r="CF206" s="16" t="n">
        <f aca="true">$D$12+NORMSINV(RAND())*$D$11</f>
        <v>2.08614585604455</v>
      </c>
      <c r="CG206" s="16" t="n">
        <f aca="true">$D$12+NORMSINV(RAND())*$D$11</f>
        <v>-0.437161947257476</v>
      </c>
      <c r="CH206" s="16" t="n">
        <f aca="true">$D$12+NORMSINV(RAND())*$D$11</f>
        <v>-8.74550233572494</v>
      </c>
      <c r="CI206" s="16" t="n">
        <f aca="true">$D$12+NORMSINV(RAND())*$D$11</f>
        <v>4.98790817172679</v>
      </c>
    </row>
    <row r="207" customFormat="false" ht="15" hidden="false" customHeight="false" outlineLevel="0" collapsed="false">
      <c r="D207" s="16" t="n">
        <f aca="false">AVERAGE(H207:CI207)</f>
        <v>0.173807624384184</v>
      </c>
      <c r="E207" s="16" t="n">
        <f aca="false">STDEV(H207:CI207)</f>
        <v>5.98266208097935</v>
      </c>
      <c r="F207" s="20" t="n">
        <f aca="false">IF(AND(D207-TINV(2*$D$8/100,$D$10-1)*E207/SQRT($D$10)&lt;-1,D207+TINV(2*$D$9/100,$D$10-1)*E207/SQRT($D$10)&gt;1),1,0)</f>
        <v>0</v>
      </c>
      <c r="G207" s="16"/>
      <c r="H207" s="16" t="n">
        <f aca="true">$D$12+NORMSINV(RAND())*$D$11</f>
        <v>5.01798086931156</v>
      </c>
      <c r="I207" s="16" t="n">
        <f aca="true">$D$12+NORMSINV(RAND())*$D$11</f>
        <v>1.95305346144545</v>
      </c>
      <c r="J207" s="16" t="n">
        <f aca="true">$D$12+NORMSINV(RAND())*$D$11</f>
        <v>-1.9077974642364</v>
      </c>
      <c r="K207" s="16" t="n">
        <f aca="true">$D$12+NORMSINV(RAND())*$D$11</f>
        <v>-13.9094682395928</v>
      </c>
      <c r="L207" s="16" t="n">
        <f aca="true">$D$12+NORMSINV(RAND())*$D$11</f>
        <v>8.3646461553858</v>
      </c>
      <c r="M207" s="16" t="n">
        <f aca="true">$D$12+NORMSINV(RAND())*$D$11</f>
        <v>4.19033571984466</v>
      </c>
      <c r="N207" s="16" t="n">
        <f aca="true">$D$12+NORMSINV(RAND())*$D$11</f>
        <v>5.2854224841545</v>
      </c>
      <c r="O207" s="16" t="n">
        <f aca="true">$D$12+NORMSINV(RAND())*$D$11</f>
        <v>12.2870187961107</v>
      </c>
      <c r="P207" s="16" t="n">
        <f aca="true">$D$12+NORMSINV(RAND())*$D$11</f>
        <v>-13.8556205105179</v>
      </c>
      <c r="Q207" s="16" t="n">
        <f aca="true">$D$12+NORMSINV(RAND())*$D$11</f>
        <v>3.9909709480949</v>
      </c>
      <c r="R207" s="16" t="n">
        <f aca="true">$D$12+NORMSINV(RAND())*$D$11</f>
        <v>4.22766796991763</v>
      </c>
      <c r="S207" s="16" t="n">
        <f aca="true">$D$12+NORMSINV(RAND())*$D$11</f>
        <v>4.20725210402537</v>
      </c>
      <c r="T207" s="16" t="n">
        <f aca="true">$D$12+NORMSINV(RAND())*$D$11</f>
        <v>5.38449959347479</v>
      </c>
      <c r="U207" s="16" t="n">
        <f aca="true">$D$12+NORMSINV(RAND())*$D$11</f>
        <v>8.20935961087182</v>
      </c>
      <c r="V207" s="16" t="n">
        <f aca="true">$D$12+NORMSINV(RAND())*$D$11</f>
        <v>-2.61059330793118</v>
      </c>
      <c r="W207" s="16" t="n">
        <f aca="true">$D$12+NORMSINV(RAND())*$D$11</f>
        <v>0.733016738361551</v>
      </c>
      <c r="X207" s="16" t="n">
        <f aca="true">$D$12+NORMSINV(RAND())*$D$11</f>
        <v>-1.723667356218</v>
      </c>
      <c r="Y207" s="16" t="n">
        <f aca="true">$D$12+NORMSINV(RAND())*$D$11</f>
        <v>1.73032141949779</v>
      </c>
      <c r="Z207" s="16" t="n">
        <f aca="true">$D$12+NORMSINV(RAND())*$D$11</f>
        <v>4.68167078522247</v>
      </c>
      <c r="AA207" s="16" t="n">
        <f aca="true">$D$12+NORMSINV(RAND())*$D$11</f>
        <v>-5.93368130394431</v>
      </c>
      <c r="AB207" s="16" t="n">
        <f aca="true">$D$12+NORMSINV(RAND())*$D$11</f>
        <v>-1.12076729920435</v>
      </c>
      <c r="AC207" s="16" t="n">
        <f aca="true">$D$12+NORMSINV(RAND())*$D$11</f>
        <v>-2.84902142506856</v>
      </c>
      <c r="AD207" s="16" t="n">
        <f aca="true">$D$12+NORMSINV(RAND())*$D$11</f>
        <v>3.9392198900095</v>
      </c>
      <c r="AE207" s="16" t="n">
        <f aca="true">$D$12+NORMSINV(RAND())*$D$11</f>
        <v>9.11563127082962</v>
      </c>
      <c r="AF207" s="16" t="n">
        <f aca="true">$D$12+NORMSINV(RAND())*$D$11</f>
        <v>-2.15155454539969</v>
      </c>
      <c r="AG207" s="16" t="n">
        <f aca="true">$D$12+NORMSINV(RAND())*$D$11</f>
        <v>1.77914976590326</v>
      </c>
      <c r="AH207" s="16" t="n">
        <f aca="true">$D$12+NORMSINV(RAND())*$D$11</f>
        <v>10.2978900730507</v>
      </c>
      <c r="AI207" s="16" t="n">
        <f aca="true">$D$12+NORMSINV(RAND())*$D$11</f>
        <v>-3.24549127457721</v>
      </c>
      <c r="AJ207" s="16" t="n">
        <f aca="true">$D$12+NORMSINV(RAND())*$D$11</f>
        <v>3.68592622376389</v>
      </c>
      <c r="AK207" s="16" t="n">
        <f aca="true">$D$12+NORMSINV(RAND())*$D$11</f>
        <v>-16.1780775155511</v>
      </c>
      <c r="AL207" s="16" t="n">
        <f aca="true">$D$12+NORMSINV(RAND())*$D$11</f>
        <v>0.0450462229664284</v>
      </c>
      <c r="AM207" s="16" t="n">
        <f aca="true">$D$12+NORMSINV(RAND())*$D$11</f>
        <v>5.96399881126744</v>
      </c>
      <c r="AN207" s="16" t="n">
        <f aca="true">$D$12+NORMSINV(RAND())*$D$11</f>
        <v>3.38775755922271</v>
      </c>
      <c r="AO207" s="16" t="n">
        <f aca="true">$D$12+NORMSINV(RAND())*$D$11</f>
        <v>6.44671826285565</v>
      </c>
      <c r="AP207" s="16" t="n">
        <f aca="true">$D$12+NORMSINV(RAND())*$D$11</f>
        <v>-9.8807925056319</v>
      </c>
      <c r="AQ207" s="16" t="n">
        <f aca="true">$D$12+NORMSINV(RAND())*$D$11</f>
        <v>2.35997127439991</v>
      </c>
      <c r="AR207" s="16" t="n">
        <f aca="true">$D$12+NORMSINV(RAND())*$D$11</f>
        <v>-0.773844013235848</v>
      </c>
      <c r="AS207" s="16" t="n">
        <f aca="true">$D$12+NORMSINV(RAND())*$D$11</f>
        <v>-12.2294510205466</v>
      </c>
      <c r="AT207" s="16" t="n">
        <f aca="true">$D$12+NORMSINV(RAND())*$D$11</f>
        <v>-11.0249539830357</v>
      </c>
      <c r="AU207" s="16" t="n">
        <f aca="true">$D$12+NORMSINV(RAND())*$D$11</f>
        <v>-5.38241990908096</v>
      </c>
      <c r="AV207" s="16" t="n">
        <f aca="true">$D$12+NORMSINV(RAND())*$D$11</f>
        <v>-1.97944301619658</v>
      </c>
      <c r="AW207" s="16" t="n">
        <f aca="true">$D$12+NORMSINV(RAND())*$D$11</f>
        <v>-10.6691409571612</v>
      </c>
      <c r="AX207" s="16" t="n">
        <f aca="true">$D$12+NORMSINV(RAND())*$D$11</f>
        <v>2.94182314567158</v>
      </c>
      <c r="AY207" s="16" t="n">
        <f aca="true">$D$12+NORMSINV(RAND())*$D$11</f>
        <v>4.73482838940008</v>
      </c>
      <c r="AZ207" s="16" t="n">
        <f aca="true">$D$12+NORMSINV(RAND())*$D$11</f>
        <v>0.476263840755778</v>
      </c>
      <c r="BA207" s="16" t="n">
        <f aca="true">$D$12+NORMSINV(RAND())*$D$11</f>
        <v>-3.48494058172181</v>
      </c>
      <c r="BB207" s="16" t="n">
        <f aca="true">$D$12+NORMSINV(RAND())*$D$11</f>
        <v>1.73361580653236</v>
      </c>
      <c r="BC207" s="16" t="n">
        <f aca="true">$D$12+NORMSINV(RAND())*$D$11</f>
        <v>0.0925303130359244</v>
      </c>
      <c r="BD207" s="16" t="n">
        <f aca="true">$D$12+NORMSINV(RAND())*$D$11</f>
        <v>11.6033614709745</v>
      </c>
      <c r="BE207" s="16" t="n">
        <f aca="true">$D$12+NORMSINV(RAND())*$D$11</f>
        <v>1.76728611569606</v>
      </c>
      <c r="BF207" s="16" t="n">
        <f aca="true">$D$12+NORMSINV(RAND())*$D$11</f>
        <v>9.06602511059098</v>
      </c>
      <c r="BG207" s="16" t="n">
        <f aca="true">$D$12+NORMSINV(RAND())*$D$11</f>
        <v>-2.8351719557497</v>
      </c>
      <c r="BH207" s="16" t="n">
        <f aca="true">$D$12+NORMSINV(RAND())*$D$11</f>
        <v>-0.0821348948374802</v>
      </c>
      <c r="BI207" s="16" t="n">
        <f aca="true">$D$12+NORMSINV(RAND())*$D$11</f>
        <v>-5.82280014456801</v>
      </c>
      <c r="BJ207" s="16" t="n">
        <f aca="true">$D$12+NORMSINV(RAND())*$D$11</f>
        <v>2.09830041750123</v>
      </c>
      <c r="BK207" s="16" t="n">
        <f aca="true">$D$12+NORMSINV(RAND())*$D$11</f>
        <v>-6.87793287808693</v>
      </c>
      <c r="BL207" s="16" t="n">
        <f aca="true">$D$12+NORMSINV(RAND())*$D$11</f>
        <v>-4.45125860531691</v>
      </c>
      <c r="BM207" s="16" t="n">
        <f aca="true">$D$12+NORMSINV(RAND())*$D$11</f>
        <v>5.65259025043199</v>
      </c>
      <c r="BN207" s="16" t="n">
        <f aca="true">$D$12+NORMSINV(RAND())*$D$11</f>
        <v>-8.75107358312646</v>
      </c>
      <c r="BO207" s="16" t="n">
        <f aca="true">$D$12+NORMSINV(RAND())*$D$11</f>
        <v>-4.3636684822669</v>
      </c>
      <c r="BP207" s="16" t="n">
        <f aca="true">$D$12+NORMSINV(RAND())*$D$11</f>
        <v>5.67104680546693</v>
      </c>
      <c r="BQ207" s="16" t="n">
        <f aca="true">$D$12+NORMSINV(RAND())*$D$11</f>
        <v>3.16911093606974</v>
      </c>
      <c r="BR207" s="16" t="n">
        <f aca="true">$D$12+NORMSINV(RAND())*$D$11</f>
        <v>-3.75886483371227</v>
      </c>
      <c r="BS207" s="16" t="n">
        <f aca="true">$D$12+NORMSINV(RAND())*$D$11</f>
        <v>0.624967968921997</v>
      </c>
      <c r="BT207" s="16" t="n">
        <f aca="true">$D$12+NORMSINV(RAND())*$D$11</f>
        <v>-2.97693912007399</v>
      </c>
      <c r="BU207" s="16" t="n">
        <f aca="true">$D$12+NORMSINV(RAND())*$D$11</f>
        <v>1.26622246600686</v>
      </c>
      <c r="BV207" s="16" t="n">
        <f aca="true">$D$12+NORMSINV(RAND())*$D$11</f>
        <v>-2.60556792040204</v>
      </c>
      <c r="BW207" s="16" t="n">
        <f aca="true">$D$12+NORMSINV(RAND())*$D$11</f>
        <v>3.08492439724263</v>
      </c>
      <c r="BX207" s="16" t="n">
        <f aca="true">$D$12+NORMSINV(RAND())*$D$11</f>
        <v>-0.665047174414446</v>
      </c>
      <c r="BY207" s="16" t="n">
        <f aca="true">$D$12+NORMSINV(RAND())*$D$11</f>
        <v>-4.08052300904965</v>
      </c>
      <c r="BZ207" s="16" t="n">
        <f aca="true">$D$12+NORMSINV(RAND())*$D$11</f>
        <v>0.695633942225145</v>
      </c>
      <c r="CA207" s="16" t="n">
        <f aca="true">$D$12+NORMSINV(RAND())*$D$11</f>
        <v>-2.39982885349129</v>
      </c>
      <c r="CB207" s="16" t="n">
        <f aca="true">$D$12+NORMSINV(RAND())*$D$11</f>
        <v>0.533087689398218</v>
      </c>
      <c r="CC207" s="16" t="n">
        <f aca="true">$D$12+NORMSINV(RAND())*$D$11</f>
        <v>-2.41559700669802</v>
      </c>
      <c r="CD207" s="16" t="n">
        <f aca="true">$D$12+NORMSINV(RAND())*$D$11</f>
        <v>0.240224598850885</v>
      </c>
      <c r="CE207" s="16" t="n">
        <f aca="true">$D$12+NORMSINV(RAND())*$D$11</f>
        <v>3.89131788665617</v>
      </c>
      <c r="CF207" s="16" t="n">
        <f aca="true">$D$12+NORMSINV(RAND())*$D$11</f>
        <v>1.14412372515222</v>
      </c>
      <c r="CG207" s="16" t="n">
        <f aca="true">$D$12+NORMSINV(RAND())*$D$11</f>
        <v>-0.648078610756771</v>
      </c>
      <c r="CH207" s="16" t="n">
        <f aca="true">$D$12+NORMSINV(RAND())*$D$11</f>
        <v>-2.98812279909885</v>
      </c>
      <c r="CI207" s="16" t="n">
        <f aca="true">$D$12+NORMSINV(RAND())*$D$11</f>
        <v>12.7661347646671</v>
      </c>
    </row>
    <row r="208" customFormat="false" ht="15" hidden="false" customHeight="false" outlineLevel="0" collapsed="false">
      <c r="D208" s="16" t="n">
        <f aca="false">AVERAGE(H208:CI208)</f>
        <v>-0.109685207656315</v>
      </c>
      <c r="E208" s="16" t="n">
        <f aca="false">STDEV(H208:CI208)</f>
        <v>5.842797440485</v>
      </c>
      <c r="F208" s="20" t="n">
        <f aca="false">IF(AND(D208-TINV(2*$D$8/100,$D$10-1)*E208/SQRT($D$10)&lt;-1,D208+TINV(2*$D$9/100,$D$10-1)*E208/SQRT($D$10)&gt;1),1,0)</f>
        <v>0</v>
      </c>
      <c r="G208" s="16"/>
      <c r="H208" s="16" t="n">
        <f aca="true">$D$12+NORMSINV(RAND())*$D$11</f>
        <v>1.28892161665641</v>
      </c>
      <c r="I208" s="16" t="n">
        <f aca="true">$D$12+NORMSINV(RAND())*$D$11</f>
        <v>3.22215104442699</v>
      </c>
      <c r="J208" s="16" t="n">
        <f aca="true">$D$12+NORMSINV(RAND())*$D$11</f>
        <v>0.737262320051374</v>
      </c>
      <c r="K208" s="16" t="n">
        <f aca="true">$D$12+NORMSINV(RAND())*$D$11</f>
        <v>1.61589621535906</v>
      </c>
      <c r="L208" s="16" t="n">
        <f aca="true">$D$12+NORMSINV(RAND())*$D$11</f>
        <v>9.5394842126946</v>
      </c>
      <c r="M208" s="16" t="n">
        <f aca="true">$D$12+NORMSINV(RAND())*$D$11</f>
        <v>3.77572055989979</v>
      </c>
      <c r="N208" s="16" t="n">
        <f aca="true">$D$12+NORMSINV(RAND())*$D$11</f>
        <v>-4.89970338759455</v>
      </c>
      <c r="O208" s="16" t="n">
        <f aca="true">$D$12+NORMSINV(RAND())*$D$11</f>
        <v>7.7173957978262</v>
      </c>
      <c r="P208" s="16" t="n">
        <f aca="true">$D$12+NORMSINV(RAND())*$D$11</f>
        <v>6.91972598263314</v>
      </c>
      <c r="Q208" s="16" t="n">
        <f aca="true">$D$12+NORMSINV(RAND())*$D$11</f>
        <v>3.35944819507011</v>
      </c>
      <c r="R208" s="16" t="n">
        <f aca="true">$D$12+NORMSINV(RAND())*$D$11</f>
        <v>-4.89104983616973</v>
      </c>
      <c r="S208" s="16" t="n">
        <f aca="true">$D$12+NORMSINV(RAND())*$D$11</f>
        <v>-3.66417842695337</v>
      </c>
      <c r="T208" s="16" t="n">
        <f aca="true">$D$12+NORMSINV(RAND())*$D$11</f>
        <v>-1.42166168983364</v>
      </c>
      <c r="U208" s="16" t="n">
        <f aca="true">$D$12+NORMSINV(RAND())*$D$11</f>
        <v>-3.37885904304852</v>
      </c>
      <c r="V208" s="16" t="n">
        <f aca="true">$D$12+NORMSINV(RAND())*$D$11</f>
        <v>1.17280447668192</v>
      </c>
      <c r="W208" s="16" t="n">
        <f aca="true">$D$12+NORMSINV(RAND())*$D$11</f>
        <v>-1.02621216541519</v>
      </c>
      <c r="X208" s="16" t="n">
        <f aca="true">$D$12+NORMSINV(RAND())*$D$11</f>
        <v>10.0856254474261</v>
      </c>
      <c r="Y208" s="16" t="n">
        <f aca="true">$D$12+NORMSINV(RAND())*$D$11</f>
        <v>-3.86963595462254</v>
      </c>
      <c r="Z208" s="16" t="n">
        <f aca="true">$D$12+NORMSINV(RAND())*$D$11</f>
        <v>-12.6004201660795</v>
      </c>
      <c r="AA208" s="16" t="n">
        <f aca="true">$D$12+NORMSINV(RAND())*$D$11</f>
        <v>0.858215655182806</v>
      </c>
      <c r="AB208" s="16" t="n">
        <f aca="true">$D$12+NORMSINV(RAND())*$D$11</f>
        <v>-11.0841082045327</v>
      </c>
      <c r="AC208" s="16" t="n">
        <f aca="true">$D$12+NORMSINV(RAND())*$D$11</f>
        <v>-1.89897901791698</v>
      </c>
      <c r="AD208" s="16" t="n">
        <f aca="true">$D$12+NORMSINV(RAND())*$D$11</f>
        <v>-4.33602875998548</v>
      </c>
      <c r="AE208" s="16" t="n">
        <f aca="true">$D$12+NORMSINV(RAND())*$D$11</f>
        <v>-3.02230217596332</v>
      </c>
      <c r="AF208" s="16" t="n">
        <f aca="true">$D$12+NORMSINV(RAND())*$D$11</f>
        <v>-0.319958307741652</v>
      </c>
      <c r="AG208" s="16" t="n">
        <f aca="true">$D$12+NORMSINV(RAND())*$D$11</f>
        <v>11.5534625058991</v>
      </c>
      <c r="AH208" s="16" t="n">
        <f aca="true">$D$12+NORMSINV(RAND())*$D$11</f>
        <v>-1.68090129415068</v>
      </c>
      <c r="AI208" s="16" t="n">
        <f aca="true">$D$12+NORMSINV(RAND())*$D$11</f>
        <v>1.30005420577245</v>
      </c>
      <c r="AJ208" s="16" t="n">
        <f aca="true">$D$12+NORMSINV(RAND())*$D$11</f>
        <v>-5.47912870721905</v>
      </c>
      <c r="AK208" s="16" t="n">
        <f aca="true">$D$12+NORMSINV(RAND())*$D$11</f>
        <v>0.859263526990384</v>
      </c>
      <c r="AL208" s="16" t="n">
        <f aca="true">$D$12+NORMSINV(RAND())*$D$11</f>
        <v>1.26954294477659</v>
      </c>
      <c r="AM208" s="16" t="n">
        <f aca="true">$D$12+NORMSINV(RAND())*$D$11</f>
        <v>-7.91200586130329</v>
      </c>
      <c r="AN208" s="16" t="n">
        <f aca="true">$D$12+NORMSINV(RAND())*$D$11</f>
        <v>-5.77366944922855</v>
      </c>
      <c r="AO208" s="16" t="n">
        <f aca="true">$D$12+NORMSINV(RAND())*$D$11</f>
        <v>5.57401299287559</v>
      </c>
      <c r="AP208" s="16" t="n">
        <f aca="true">$D$12+NORMSINV(RAND())*$D$11</f>
        <v>-2.8064642248876</v>
      </c>
      <c r="AQ208" s="16" t="n">
        <f aca="true">$D$12+NORMSINV(RAND())*$D$11</f>
        <v>7.72989059220083</v>
      </c>
      <c r="AR208" s="16" t="n">
        <f aca="true">$D$12+NORMSINV(RAND())*$D$11</f>
        <v>-6.16281730451234</v>
      </c>
      <c r="AS208" s="16" t="n">
        <f aca="true">$D$12+NORMSINV(RAND())*$D$11</f>
        <v>-3.854712612173</v>
      </c>
      <c r="AT208" s="16" t="n">
        <f aca="true">$D$12+NORMSINV(RAND())*$D$11</f>
        <v>-2.37527865107843</v>
      </c>
      <c r="AU208" s="16" t="n">
        <f aca="true">$D$12+NORMSINV(RAND())*$D$11</f>
        <v>1.83447942466048</v>
      </c>
      <c r="AV208" s="16" t="n">
        <f aca="true">$D$12+NORMSINV(RAND())*$D$11</f>
        <v>-7.59203213749899</v>
      </c>
      <c r="AW208" s="16" t="n">
        <f aca="true">$D$12+NORMSINV(RAND())*$D$11</f>
        <v>2.9991009010117</v>
      </c>
      <c r="AX208" s="16" t="n">
        <f aca="true">$D$12+NORMSINV(RAND())*$D$11</f>
        <v>-3.00216302294576</v>
      </c>
      <c r="AY208" s="16" t="n">
        <f aca="true">$D$12+NORMSINV(RAND())*$D$11</f>
        <v>-4.9093879324827</v>
      </c>
      <c r="AZ208" s="16" t="n">
        <f aca="true">$D$12+NORMSINV(RAND())*$D$11</f>
        <v>10.1889496003643</v>
      </c>
      <c r="BA208" s="16" t="n">
        <f aca="true">$D$12+NORMSINV(RAND())*$D$11</f>
        <v>-9.75630821552316</v>
      </c>
      <c r="BB208" s="16" t="n">
        <f aca="true">$D$12+NORMSINV(RAND())*$D$11</f>
        <v>7.25058614838399</v>
      </c>
      <c r="BC208" s="16" t="n">
        <f aca="true">$D$12+NORMSINV(RAND())*$D$11</f>
        <v>1.14816778304354</v>
      </c>
      <c r="BD208" s="16" t="n">
        <f aca="true">$D$12+NORMSINV(RAND())*$D$11</f>
        <v>-3.26975205564895</v>
      </c>
      <c r="BE208" s="16" t="n">
        <f aca="true">$D$12+NORMSINV(RAND())*$D$11</f>
        <v>1.03679123854022</v>
      </c>
      <c r="BF208" s="16" t="n">
        <f aca="true">$D$12+NORMSINV(RAND())*$D$11</f>
        <v>-9.59857885068685</v>
      </c>
      <c r="BG208" s="16" t="n">
        <f aca="true">$D$12+NORMSINV(RAND())*$D$11</f>
        <v>-3.94249529845889</v>
      </c>
      <c r="BH208" s="16" t="n">
        <f aca="true">$D$12+NORMSINV(RAND())*$D$11</f>
        <v>9.86578561586896</v>
      </c>
      <c r="BI208" s="16" t="n">
        <f aca="true">$D$12+NORMSINV(RAND())*$D$11</f>
        <v>-11.8460148453403</v>
      </c>
      <c r="BJ208" s="16" t="n">
        <f aca="true">$D$12+NORMSINV(RAND())*$D$11</f>
        <v>8.70972961807163</v>
      </c>
      <c r="BK208" s="16" t="n">
        <f aca="true">$D$12+NORMSINV(RAND())*$D$11</f>
        <v>7.85854123092133</v>
      </c>
      <c r="BL208" s="16" t="n">
        <f aca="true">$D$12+NORMSINV(RAND())*$D$11</f>
        <v>-8.38160404813368</v>
      </c>
      <c r="BM208" s="16" t="n">
        <f aca="true">$D$12+NORMSINV(RAND())*$D$11</f>
        <v>0.971456879169914</v>
      </c>
      <c r="BN208" s="16" t="n">
        <f aca="true">$D$12+NORMSINV(RAND())*$D$11</f>
        <v>0.547100248916243</v>
      </c>
      <c r="BO208" s="16" t="n">
        <f aca="true">$D$12+NORMSINV(RAND())*$D$11</f>
        <v>0.510248256977616</v>
      </c>
      <c r="BP208" s="16" t="n">
        <f aca="true">$D$12+NORMSINV(RAND())*$D$11</f>
        <v>3.82261982655218</v>
      </c>
      <c r="BQ208" s="16" t="n">
        <f aca="true">$D$12+NORMSINV(RAND())*$D$11</f>
        <v>-12.2590807873878</v>
      </c>
      <c r="BR208" s="16" t="n">
        <f aca="true">$D$12+NORMSINV(RAND())*$D$11</f>
        <v>4.61335103000018</v>
      </c>
      <c r="BS208" s="16" t="n">
        <f aca="true">$D$12+NORMSINV(RAND())*$D$11</f>
        <v>-6.61918638290242</v>
      </c>
      <c r="BT208" s="16" t="n">
        <f aca="true">$D$12+NORMSINV(RAND())*$D$11</f>
        <v>-2.97427263215058</v>
      </c>
      <c r="BU208" s="16" t="n">
        <f aca="true">$D$12+NORMSINV(RAND())*$D$11</f>
        <v>8.85409702937032</v>
      </c>
      <c r="BV208" s="16" t="n">
        <f aca="true">$D$12+NORMSINV(RAND())*$D$11</f>
        <v>-1.38169888582995</v>
      </c>
      <c r="BW208" s="16" t="n">
        <f aca="true">$D$12+NORMSINV(RAND())*$D$11</f>
        <v>-0.592072270042321</v>
      </c>
      <c r="BX208" s="16" t="n">
        <f aca="true">$D$12+NORMSINV(RAND())*$D$11</f>
        <v>5.23825410982707</v>
      </c>
      <c r="BY208" s="16" t="n">
        <f aca="true">$D$12+NORMSINV(RAND())*$D$11</f>
        <v>-4.5422280986854</v>
      </c>
      <c r="BZ208" s="16" t="n">
        <f aca="true">$D$12+NORMSINV(RAND())*$D$11</f>
        <v>3.1795427355632</v>
      </c>
      <c r="CA208" s="16" t="n">
        <f aca="true">$D$12+NORMSINV(RAND())*$D$11</f>
        <v>4.94908726429054</v>
      </c>
      <c r="CB208" s="16" t="n">
        <f aca="true">$D$12+NORMSINV(RAND())*$D$11</f>
        <v>10.0753240790862</v>
      </c>
      <c r="CC208" s="16" t="n">
        <f aca="true">$D$12+NORMSINV(RAND())*$D$11</f>
        <v>5.00593470648994</v>
      </c>
      <c r="CD208" s="16" t="n">
        <f aca="true">$D$12+NORMSINV(RAND())*$D$11</f>
        <v>-2.52799910712989</v>
      </c>
      <c r="CE208" s="16" t="n">
        <f aca="true">$D$12+NORMSINV(RAND())*$D$11</f>
        <v>1.28475771103111</v>
      </c>
      <c r="CF208" s="16" t="n">
        <f aca="true">$D$12+NORMSINV(RAND())*$D$11</f>
        <v>-2.76271350186276</v>
      </c>
      <c r="CG208" s="16" t="n">
        <f aca="true">$D$12+NORMSINV(RAND())*$D$11</f>
        <v>-5.16806528594629</v>
      </c>
      <c r="CH208" s="16" t="n">
        <f aca="true">$D$12+NORMSINV(RAND())*$D$11</f>
        <v>0.503205693553349</v>
      </c>
      <c r="CI208" s="16" t="n">
        <f aca="true">$D$12+NORMSINV(RAND())*$D$11</f>
        <v>5.78292256244412</v>
      </c>
    </row>
    <row r="209" customFormat="false" ht="15" hidden="false" customHeight="false" outlineLevel="0" collapsed="false">
      <c r="D209" s="16" t="n">
        <f aca="false">AVERAGE(H209:CI209)</f>
        <v>-0.716905099831224</v>
      </c>
      <c r="E209" s="16" t="n">
        <f aca="false">STDEV(H209:CI209)</f>
        <v>5.29773267693905</v>
      </c>
      <c r="F209" s="20" t="n">
        <f aca="false">IF(AND(D209-TINV(2*$D$8/100,$D$10-1)*E209/SQRT($D$10)&lt;-1,D209+TINV(2*$D$9/100,$D$10-1)*E209/SQRT($D$10)&gt;1),1,0)</f>
        <v>0</v>
      </c>
      <c r="G209" s="16"/>
      <c r="H209" s="16" t="n">
        <f aca="true">$D$12+NORMSINV(RAND())*$D$11</f>
        <v>-0.0980079768294961</v>
      </c>
      <c r="I209" s="16" t="n">
        <f aca="true">$D$12+NORMSINV(RAND())*$D$11</f>
        <v>-2.3834619625842</v>
      </c>
      <c r="J209" s="16" t="n">
        <f aca="true">$D$12+NORMSINV(RAND())*$D$11</f>
        <v>0.551168021742059</v>
      </c>
      <c r="K209" s="16" t="n">
        <f aca="true">$D$12+NORMSINV(RAND())*$D$11</f>
        <v>5.366217894546</v>
      </c>
      <c r="L209" s="16" t="n">
        <f aca="true">$D$12+NORMSINV(RAND())*$D$11</f>
        <v>-1.41454884387533</v>
      </c>
      <c r="M209" s="16" t="n">
        <f aca="true">$D$12+NORMSINV(RAND())*$D$11</f>
        <v>1.23180664159581</v>
      </c>
      <c r="N209" s="16" t="n">
        <f aca="true">$D$12+NORMSINV(RAND())*$D$11</f>
        <v>4.10842930545659</v>
      </c>
      <c r="O209" s="16" t="n">
        <f aca="true">$D$12+NORMSINV(RAND())*$D$11</f>
        <v>-1.3854821653813</v>
      </c>
      <c r="P209" s="16" t="n">
        <f aca="true">$D$12+NORMSINV(RAND())*$D$11</f>
        <v>-5.56659331672685</v>
      </c>
      <c r="Q209" s="16" t="n">
        <f aca="true">$D$12+NORMSINV(RAND())*$D$11</f>
        <v>-3.23678693231577</v>
      </c>
      <c r="R209" s="16" t="n">
        <f aca="true">$D$12+NORMSINV(RAND())*$D$11</f>
        <v>-2.00680672364843</v>
      </c>
      <c r="S209" s="16" t="n">
        <f aca="true">$D$12+NORMSINV(RAND())*$D$11</f>
        <v>-0.0879163193314497</v>
      </c>
      <c r="T209" s="16" t="n">
        <f aca="true">$D$12+NORMSINV(RAND())*$D$11</f>
        <v>-5.56355054042487</v>
      </c>
      <c r="U209" s="16" t="n">
        <f aca="true">$D$12+NORMSINV(RAND())*$D$11</f>
        <v>-0.250203071901054</v>
      </c>
      <c r="V209" s="16" t="n">
        <f aca="true">$D$12+NORMSINV(RAND())*$D$11</f>
        <v>-3.22648366193999</v>
      </c>
      <c r="W209" s="16" t="n">
        <f aca="true">$D$12+NORMSINV(RAND())*$D$11</f>
        <v>7.31015545309723</v>
      </c>
      <c r="X209" s="16" t="n">
        <f aca="true">$D$12+NORMSINV(RAND())*$D$11</f>
        <v>1.49326050727953</v>
      </c>
      <c r="Y209" s="16" t="n">
        <f aca="true">$D$12+NORMSINV(RAND())*$D$11</f>
        <v>-5.29289849637377</v>
      </c>
      <c r="Z209" s="16" t="n">
        <f aca="true">$D$12+NORMSINV(RAND())*$D$11</f>
        <v>3.11733119691135</v>
      </c>
      <c r="AA209" s="16" t="n">
        <f aca="true">$D$12+NORMSINV(RAND())*$D$11</f>
        <v>-0.392700717451507</v>
      </c>
      <c r="AB209" s="16" t="n">
        <f aca="true">$D$12+NORMSINV(RAND())*$D$11</f>
        <v>2.96841471882854</v>
      </c>
      <c r="AC209" s="16" t="n">
        <f aca="true">$D$12+NORMSINV(RAND())*$D$11</f>
        <v>5.49069756168002</v>
      </c>
      <c r="AD209" s="16" t="n">
        <f aca="true">$D$12+NORMSINV(RAND())*$D$11</f>
        <v>-2.8705494583274</v>
      </c>
      <c r="AE209" s="16" t="n">
        <f aca="true">$D$12+NORMSINV(RAND())*$D$11</f>
        <v>-0.23986112851182</v>
      </c>
      <c r="AF209" s="16" t="n">
        <f aca="true">$D$12+NORMSINV(RAND())*$D$11</f>
        <v>-6.9023136789623</v>
      </c>
      <c r="AG209" s="16" t="n">
        <f aca="true">$D$12+NORMSINV(RAND())*$D$11</f>
        <v>6.07430705502059</v>
      </c>
      <c r="AH209" s="16" t="n">
        <f aca="true">$D$12+NORMSINV(RAND())*$D$11</f>
        <v>-6.35424228737621</v>
      </c>
      <c r="AI209" s="16" t="n">
        <f aca="true">$D$12+NORMSINV(RAND())*$D$11</f>
        <v>2.35430853390806</v>
      </c>
      <c r="AJ209" s="16" t="n">
        <f aca="true">$D$12+NORMSINV(RAND())*$D$11</f>
        <v>5.61735543011222</v>
      </c>
      <c r="AK209" s="16" t="n">
        <f aca="true">$D$12+NORMSINV(RAND())*$D$11</f>
        <v>1.28178064658021</v>
      </c>
      <c r="AL209" s="16" t="n">
        <f aca="true">$D$12+NORMSINV(RAND())*$D$11</f>
        <v>14.5415579367687</v>
      </c>
      <c r="AM209" s="16" t="n">
        <f aca="true">$D$12+NORMSINV(RAND())*$D$11</f>
        <v>-8.3034840116509</v>
      </c>
      <c r="AN209" s="16" t="n">
        <f aca="true">$D$12+NORMSINV(RAND())*$D$11</f>
        <v>-1.31170491679506</v>
      </c>
      <c r="AO209" s="16" t="n">
        <f aca="true">$D$12+NORMSINV(RAND())*$D$11</f>
        <v>-4.78428399689565</v>
      </c>
      <c r="AP209" s="16" t="n">
        <f aca="true">$D$12+NORMSINV(RAND())*$D$11</f>
        <v>-13.9252352432557</v>
      </c>
      <c r="AQ209" s="16" t="n">
        <f aca="true">$D$12+NORMSINV(RAND())*$D$11</f>
        <v>6.32540725242362</v>
      </c>
      <c r="AR209" s="16" t="n">
        <f aca="true">$D$12+NORMSINV(RAND())*$D$11</f>
        <v>-7.3906479812452</v>
      </c>
      <c r="AS209" s="16" t="n">
        <f aca="true">$D$12+NORMSINV(RAND())*$D$11</f>
        <v>0.721950974644087</v>
      </c>
      <c r="AT209" s="16" t="n">
        <f aca="true">$D$12+NORMSINV(RAND())*$D$11</f>
        <v>-3.11099485218368</v>
      </c>
      <c r="AU209" s="16" t="n">
        <f aca="true">$D$12+NORMSINV(RAND())*$D$11</f>
        <v>6.36104585177885</v>
      </c>
      <c r="AV209" s="16" t="n">
        <f aca="true">$D$12+NORMSINV(RAND())*$D$11</f>
        <v>-3.27092757391293</v>
      </c>
      <c r="AW209" s="16" t="n">
        <f aca="true">$D$12+NORMSINV(RAND())*$D$11</f>
        <v>-7.80363517653116</v>
      </c>
      <c r="AX209" s="16" t="n">
        <f aca="true">$D$12+NORMSINV(RAND())*$D$11</f>
        <v>-0.553884348964049</v>
      </c>
      <c r="AY209" s="16" t="n">
        <f aca="true">$D$12+NORMSINV(RAND())*$D$11</f>
        <v>2.81194304424414</v>
      </c>
      <c r="AZ209" s="16" t="n">
        <f aca="true">$D$12+NORMSINV(RAND())*$D$11</f>
        <v>2.21045153402885</v>
      </c>
      <c r="BA209" s="16" t="n">
        <f aca="true">$D$12+NORMSINV(RAND())*$D$11</f>
        <v>-3.89108936913555</v>
      </c>
      <c r="BB209" s="16" t="n">
        <f aca="true">$D$12+NORMSINV(RAND())*$D$11</f>
        <v>3.70377444735597</v>
      </c>
      <c r="BC209" s="16" t="n">
        <f aca="true">$D$12+NORMSINV(RAND())*$D$11</f>
        <v>3.48609796146518</v>
      </c>
      <c r="BD209" s="16" t="n">
        <f aca="true">$D$12+NORMSINV(RAND())*$D$11</f>
        <v>-8.44220201949</v>
      </c>
      <c r="BE209" s="16" t="n">
        <f aca="true">$D$12+NORMSINV(RAND())*$D$11</f>
        <v>-7.69276121809776</v>
      </c>
      <c r="BF209" s="16" t="n">
        <f aca="true">$D$12+NORMSINV(RAND())*$D$11</f>
        <v>2.61402165564492</v>
      </c>
      <c r="BG209" s="16" t="n">
        <f aca="true">$D$12+NORMSINV(RAND())*$D$11</f>
        <v>0.483270340827536</v>
      </c>
      <c r="BH209" s="16" t="n">
        <f aca="true">$D$12+NORMSINV(RAND())*$D$11</f>
        <v>0.729692097626375</v>
      </c>
      <c r="BI209" s="16" t="n">
        <f aca="true">$D$12+NORMSINV(RAND())*$D$11</f>
        <v>2.58578025791122</v>
      </c>
      <c r="BJ209" s="16" t="n">
        <f aca="true">$D$12+NORMSINV(RAND())*$D$11</f>
        <v>3.50457978872266</v>
      </c>
      <c r="BK209" s="16" t="n">
        <f aca="true">$D$12+NORMSINV(RAND())*$D$11</f>
        <v>-4.25135510945347</v>
      </c>
      <c r="BL209" s="16" t="n">
        <f aca="true">$D$12+NORMSINV(RAND())*$D$11</f>
        <v>-2.00990128506755</v>
      </c>
      <c r="BM209" s="16" t="n">
        <f aca="true">$D$12+NORMSINV(RAND())*$D$11</f>
        <v>1.39926824244088</v>
      </c>
      <c r="BN209" s="16" t="n">
        <f aca="true">$D$12+NORMSINV(RAND())*$D$11</f>
        <v>-11.4487779413718</v>
      </c>
      <c r="BO209" s="16" t="n">
        <f aca="true">$D$12+NORMSINV(RAND())*$D$11</f>
        <v>-7.44835466454482</v>
      </c>
      <c r="BP209" s="16" t="n">
        <f aca="true">$D$12+NORMSINV(RAND())*$D$11</f>
        <v>-8.11833524170337</v>
      </c>
      <c r="BQ209" s="16" t="n">
        <f aca="true">$D$12+NORMSINV(RAND())*$D$11</f>
        <v>-3.15113299116824</v>
      </c>
      <c r="BR209" s="16" t="n">
        <f aca="true">$D$12+NORMSINV(RAND())*$D$11</f>
        <v>-7.29210156454023</v>
      </c>
      <c r="BS209" s="16" t="n">
        <f aca="true">$D$12+NORMSINV(RAND())*$D$11</f>
        <v>0.9588388561257</v>
      </c>
      <c r="BT209" s="16" t="n">
        <f aca="true">$D$12+NORMSINV(RAND())*$D$11</f>
        <v>9.35984311021953</v>
      </c>
      <c r="BU209" s="16" t="n">
        <f aca="true">$D$12+NORMSINV(RAND())*$D$11</f>
        <v>-6.14441541335541</v>
      </c>
      <c r="BV209" s="16" t="n">
        <f aca="true">$D$12+NORMSINV(RAND())*$D$11</f>
        <v>-3.37186957482701</v>
      </c>
      <c r="BW209" s="16" t="n">
        <f aca="true">$D$12+NORMSINV(RAND())*$D$11</f>
        <v>-3.04366111472617</v>
      </c>
      <c r="BX209" s="16" t="n">
        <f aca="true">$D$12+NORMSINV(RAND())*$D$11</f>
        <v>-5.88787386609333</v>
      </c>
      <c r="BY209" s="16" t="n">
        <f aca="true">$D$12+NORMSINV(RAND())*$D$11</f>
        <v>4.47439128122531</v>
      </c>
      <c r="BZ209" s="16" t="n">
        <f aca="true">$D$12+NORMSINV(RAND())*$D$11</f>
        <v>7.30920960855265</v>
      </c>
      <c r="CA209" s="16" t="n">
        <f aca="true">$D$12+NORMSINV(RAND())*$D$11</f>
        <v>4.54025256802352</v>
      </c>
      <c r="CB209" s="16" t="n">
        <f aca="true">$D$12+NORMSINV(RAND())*$D$11</f>
        <v>-0.393400394716703</v>
      </c>
      <c r="CC209" s="16" t="n">
        <f aca="true">$D$12+NORMSINV(RAND())*$D$11</f>
        <v>-9.24501708386028</v>
      </c>
      <c r="CD209" s="16" t="n">
        <f aca="true">$D$12+NORMSINV(RAND())*$D$11</f>
        <v>3.67864301673086</v>
      </c>
      <c r="CE209" s="16" t="n">
        <f aca="true">$D$12+NORMSINV(RAND())*$D$11</f>
        <v>8.77661490298696</v>
      </c>
      <c r="CF209" s="16" t="n">
        <f aca="true">$D$12+NORMSINV(RAND())*$D$11</f>
        <v>6.60053257323178</v>
      </c>
      <c r="CG209" s="16" t="n">
        <f aca="true">$D$12+NORMSINV(RAND())*$D$11</f>
        <v>-4.34244623819986</v>
      </c>
      <c r="CH209" s="16" t="n">
        <f aca="true">$D$12+NORMSINV(RAND())*$D$11</f>
        <v>-3.50394919584797</v>
      </c>
      <c r="CI209" s="16" t="n">
        <f aca="true">$D$12+NORMSINV(RAND())*$D$11</f>
        <v>-4.08895858663987</v>
      </c>
    </row>
    <row r="210" customFormat="false" ht="15" hidden="false" customHeight="false" outlineLevel="0" collapsed="false">
      <c r="D210" s="16" t="n">
        <f aca="false">AVERAGE(H210:CI210)</f>
        <v>0.032158047939666</v>
      </c>
      <c r="E210" s="16" t="n">
        <f aca="false">STDEV(H210:CI210)</f>
        <v>5.16913574906327</v>
      </c>
      <c r="F210" s="20" t="n">
        <f aca="false">IF(AND(D210-TINV(2*$D$8/100,$D$10-1)*E210/SQRT($D$10)&lt;-1,D210+TINV(2*$D$9/100,$D$10-1)*E210/SQRT($D$10)&gt;1),1,0)</f>
        <v>0</v>
      </c>
      <c r="G210" s="16"/>
      <c r="H210" s="16" t="n">
        <f aca="true">$D$12+NORMSINV(RAND())*$D$11</f>
        <v>-0.37543542417492</v>
      </c>
      <c r="I210" s="16" t="n">
        <f aca="true">$D$12+NORMSINV(RAND())*$D$11</f>
        <v>4.50265838078533</v>
      </c>
      <c r="J210" s="16" t="n">
        <f aca="true">$D$12+NORMSINV(RAND())*$D$11</f>
        <v>-8.80331957608395</v>
      </c>
      <c r="K210" s="16" t="n">
        <f aca="true">$D$12+NORMSINV(RAND())*$D$11</f>
        <v>3.55607857517694</v>
      </c>
      <c r="L210" s="16" t="n">
        <f aca="true">$D$12+NORMSINV(RAND())*$D$11</f>
        <v>6.96602969359828</v>
      </c>
      <c r="M210" s="16" t="n">
        <f aca="true">$D$12+NORMSINV(RAND())*$D$11</f>
        <v>1.85469573010857</v>
      </c>
      <c r="N210" s="16" t="n">
        <f aca="true">$D$12+NORMSINV(RAND())*$D$11</f>
        <v>2.87017033654569</v>
      </c>
      <c r="O210" s="16" t="n">
        <f aca="true">$D$12+NORMSINV(RAND())*$D$11</f>
        <v>6.18367370153413</v>
      </c>
      <c r="P210" s="16" t="n">
        <f aca="true">$D$12+NORMSINV(RAND())*$D$11</f>
        <v>1.57095825934025</v>
      </c>
      <c r="Q210" s="16" t="n">
        <f aca="true">$D$12+NORMSINV(RAND())*$D$11</f>
        <v>0.773439456573666</v>
      </c>
      <c r="R210" s="16" t="n">
        <f aca="true">$D$12+NORMSINV(RAND())*$D$11</f>
        <v>1.08558058596545</v>
      </c>
      <c r="S210" s="16" t="n">
        <f aca="true">$D$12+NORMSINV(RAND())*$D$11</f>
        <v>2.70380466041059</v>
      </c>
      <c r="T210" s="16" t="n">
        <f aca="true">$D$12+NORMSINV(RAND())*$D$11</f>
        <v>5.21710965025201</v>
      </c>
      <c r="U210" s="16" t="n">
        <f aca="true">$D$12+NORMSINV(RAND())*$D$11</f>
        <v>0.417001106078183</v>
      </c>
      <c r="V210" s="16" t="n">
        <f aca="true">$D$12+NORMSINV(RAND())*$D$11</f>
        <v>2.81841018298935</v>
      </c>
      <c r="W210" s="16" t="n">
        <f aca="true">$D$12+NORMSINV(RAND())*$D$11</f>
        <v>1.45691292445954</v>
      </c>
      <c r="X210" s="16" t="n">
        <f aca="true">$D$12+NORMSINV(RAND())*$D$11</f>
        <v>-2.52943224533161</v>
      </c>
      <c r="Y210" s="16" t="n">
        <f aca="true">$D$12+NORMSINV(RAND())*$D$11</f>
        <v>2.01385600019783</v>
      </c>
      <c r="Z210" s="16" t="n">
        <f aca="true">$D$12+NORMSINV(RAND())*$D$11</f>
        <v>-4.76143394374628</v>
      </c>
      <c r="AA210" s="16" t="n">
        <f aca="true">$D$12+NORMSINV(RAND())*$D$11</f>
        <v>-3.95061037444389</v>
      </c>
      <c r="AB210" s="16" t="n">
        <f aca="true">$D$12+NORMSINV(RAND())*$D$11</f>
        <v>4.50969337082058</v>
      </c>
      <c r="AC210" s="16" t="n">
        <f aca="true">$D$12+NORMSINV(RAND())*$D$11</f>
        <v>-7.75982834700086</v>
      </c>
      <c r="AD210" s="16" t="n">
        <f aca="true">$D$12+NORMSINV(RAND())*$D$11</f>
        <v>-0.958683727158939</v>
      </c>
      <c r="AE210" s="16" t="n">
        <f aca="true">$D$12+NORMSINV(RAND())*$D$11</f>
        <v>-0.529034044309855</v>
      </c>
      <c r="AF210" s="16" t="n">
        <f aca="true">$D$12+NORMSINV(RAND())*$D$11</f>
        <v>-2.48317031666867</v>
      </c>
      <c r="AG210" s="16" t="n">
        <f aca="true">$D$12+NORMSINV(RAND())*$D$11</f>
        <v>4.95167489800347</v>
      </c>
      <c r="AH210" s="16" t="n">
        <f aca="true">$D$12+NORMSINV(RAND())*$D$11</f>
        <v>3.41294220835934</v>
      </c>
      <c r="AI210" s="16" t="n">
        <f aca="true">$D$12+NORMSINV(RAND())*$D$11</f>
        <v>-14.4533616699926</v>
      </c>
      <c r="AJ210" s="16" t="n">
        <f aca="true">$D$12+NORMSINV(RAND())*$D$11</f>
        <v>4.469534916943</v>
      </c>
      <c r="AK210" s="16" t="n">
        <f aca="true">$D$12+NORMSINV(RAND())*$D$11</f>
        <v>4.8583161505798</v>
      </c>
      <c r="AL210" s="16" t="n">
        <f aca="true">$D$12+NORMSINV(RAND())*$D$11</f>
        <v>-3.11279845058522</v>
      </c>
      <c r="AM210" s="16" t="n">
        <f aca="true">$D$12+NORMSINV(RAND())*$D$11</f>
        <v>1.10897497456123</v>
      </c>
      <c r="AN210" s="16" t="n">
        <f aca="true">$D$12+NORMSINV(RAND())*$D$11</f>
        <v>2.02494495797333</v>
      </c>
      <c r="AO210" s="16" t="n">
        <f aca="true">$D$12+NORMSINV(RAND())*$D$11</f>
        <v>7.55623813471889</v>
      </c>
      <c r="AP210" s="16" t="n">
        <f aca="true">$D$12+NORMSINV(RAND())*$D$11</f>
        <v>1.61510826309637</v>
      </c>
      <c r="AQ210" s="16" t="n">
        <f aca="true">$D$12+NORMSINV(RAND())*$D$11</f>
        <v>-7.99302158800824</v>
      </c>
      <c r="AR210" s="16" t="n">
        <f aca="true">$D$12+NORMSINV(RAND())*$D$11</f>
        <v>9.34266706327799</v>
      </c>
      <c r="AS210" s="16" t="n">
        <f aca="true">$D$12+NORMSINV(RAND())*$D$11</f>
        <v>1.20005068268424</v>
      </c>
      <c r="AT210" s="16" t="n">
        <f aca="true">$D$12+NORMSINV(RAND())*$D$11</f>
        <v>6.38159745126735</v>
      </c>
      <c r="AU210" s="16" t="n">
        <f aca="true">$D$12+NORMSINV(RAND())*$D$11</f>
        <v>-8.40401347273375</v>
      </c>
      <c r="AV210" s="16" t="n">
        <f aca="true">$D$12+NORMSINV(RAND())*$D$11</f>
        <v>-8.17012618181838</v>
      </c>
      <c r="AW210" s="16" t="n">
        <f aca="true">$D$12+NORMSINV(RAND())*$D$11</f>
        <v>-0.0496043952699363</v>
      </c>
      <c r="AX210" s="16" t="n">
        <f aca="true">$D$12+NORMSINV(RAND())*$D$11</f>
        <v>2.93666270165863</v>
      </c>
      <c r="AY210" s="16" t="n">
        <f aca="true">$D$12+NORMSINV(RAND())*$D$11</f>
        <v>1.98728837254891</v>
      </c>
      <c r="AZ210" s="16" t="n">
        <f aca="true">$D$12+NORMSINV(RAND())*$D$11</f>
        <v>5.30539147883192</v>
      </c>
      <c r="BA210" s="16" t="n">
        <f aca="true">$D$12+NORMSINV(RAND())*$D$11</f>
        <v>5.35644234026139</v>
      </c>
      <c r="BB210" s="16" t="n">
        <f aca="true">$D$12+NORMSINV(RAND())*$D$11</f>
        <v>-1.90184515622212</v>
      </c>
      <c r="BC210" s="16" t="n">
        <f aca="true">$D$12+NORMSINV(RAND())*$D$11</f>
        <v>-8.19899363820115</v>
      </c>
      <c r="BD210" s="16" t="n">
        <f aca="true">$D$12+NORMSINV(RAND())*$D$11</f>
        <v>5.95087948954556</v>
      </c>
      <c r="BE210" s="16" t="n">
        <f aca="true">$D$12+NORMSINV(RAND())*$D$11</f>
        <v>-7.07830784816594</v>
      </c>
      <c r="BF210" s="16" t="n">
        <f aca="true">$D$12+NORMSINV(RAND())*$D$11</f>
        <v>0.680186490150129</v>
      </c>
      <c r="BG210" s="16" t="n">
        <f aca="true">$D$12+NORMSINV(RAND())*$D$11</f>
        <v>2.58301603006433</v>
      </c>
      <c r="BH210" s="16" t="n">
        <f aca="true">$D$12+NORMSINV(RAND())*$D$11</f>
        <v>3.82340940729961</v>
      </c>
      <c r="BI210" s="16" t="n">
        <f aca="true">$D$12+NORMSINV(RAND())*$D$11</f>
        <v>-1.48019825989301</v>
      </c>
      <c r="BJ210" s="16" t="n">
        <f aca="true">$D$12+NORMSINV(RAND())*$D$11</f>
        <v>-6.44105072425211</v>
      </c>
      <c r="BK210" s="16" t="n">
        <f aca="true">$D$12+NORMSINV(RAND())*$D$11</f>
        <v>-6.40823500231906</v>
      </c>
      <c r="BL210" s="16" t="n">
        <f aca="true">$D$12+NORMSINV(RAND())*$D$11</f>
        <v>10.626613173214</v>
      </c>
      <c r="BM210" s="16" t="n">
        <f aca="true">$D$12+NORMSINV(RAND())*$D$11</f>
        <v>4.11193547297847</v>
      </c>
      <c r="BN210" s="16" t="n">
        <f aca="true">$D$12+NORMSINV(RAND())*$D$11</f>
        <v>-3.47297596083393</v>
      </c>
      <c r="BO210" s="16" t="n">
        <f aca="true">$D$12+NORMSINV(RAND())*$D$11</f>
        <v>1.3956396381127</v>
      </c>
      <c r="BP210" s="16" t="n">
        <f aca="true">$D$12+NORMSINV(RAND())*$D$11</f>
        <v>-0.00468465997378736</v>
      </c>
      <c r="BQ210" s="16" t="n">
        <f aca="true">$D$12+NORMSINV(RAND())*$D$11</f>
        <v>7.16309121864815</v>
      </c>
      <c r="BR210" s="16" t="n">
        <f aca="true">$D$12+NORMSINV(RAND())*$D$11</f>
        <v>0.339046571883789</v>
      </c>
      <c r="BS210" s="16" t="n">
        <f aca="true">$D$12+NORMSINV(RAND())*$D$11</f>
        <v>0.1340850015796</v>
      </c>
      <c r="BT210" s="16" t="n">
        <f aca="true">$D$12+NORMSINV(RAND())*$D$11</f>
        <v>-0.970931395294138</v>
      </c>
      <c r="BU210" s="16" t="n">
        <f aca="true">$D$12+NORMSINV(RAND())*$D$11</f>
        <v>2.25703638642945</v>
      </c>
      <c r="BV210" s="16" t="n">
        <f aca="true">$D$12+NORMSINV(RAND())*$D$11</f>
        <v>2.27882181614777</v>
      </c>
      <c r="BW210" s="16" t="n">
        <f aca="true">$D$12+NORMSINV(RAND())*$D$11</f>
        <v>3.12053743271792</v>
      </c>
      <c r="BX210" s="16" t="n">
        <f aca="true">$D$12+NORMSINV(RAND())*$D$11</f>
        <v>-8.55426069732777</v>
      </c>
      <c r="BY210" s="16" t="n">
        <f aca="true">$D$12+NORMSINV(RAND())*$D$11</f>
        <v>0.662173502547362</v>
      </c>
      <c r="BZ210" s="16" t="n">
        <f aca="true">$D$12+NORMSINV(RAND())*$D$11</f>
        <v>-7.58767907523177</v>
      </c>
      <c r="CA210" s="16" t="n">
        <f aca="true">$D$12+NORMSINV(RAND())*$D$11</f>
        <v>-2.72815947013811</v>
      </c>
      <c r="CB210" s="16" t="n">
        <f aca="true">$D$12+NORMSINV(RAND())*$D$11</f>
        <v>-8.11448164844159</v>
      </c>
      <c r="CC210" s="16" t="n">
        <f aca="true">$D$12+NORMSINV(RAND())*$D$11</f>
        <v>-4.11533360643808</v>
      </c>
      <c r="CD210" s="16" t="n">
        <f aca="true">$D$12+NORMSINV(RAND())*$D$11</f>
        <v>1.4019694485608</v>
      </c>
      <c r="CE210" s="16" t="n">
        <f aca="true">$D$12+NORMSINV(RAND())*$D$11</f>
        <v>-8.05812431528998</v>
      </c>
      <c r="CF210" s="16" t="n">
        <f aca="true">$D$12+NORMSINV(RAND())*$D$11</f>
        <v>-0.799740775013817</v>
      </c>
      <c r="CG210" s="16" t="n">
        <f aca="true">$D$12+NORMSINV(RAND())*$D$11</f>
        <v>4.08507302998768</v>
      </c>
      <c r="CH210" s="16" t="n">
        <f aca="true">$D$12+NORMSINV(RAND())*$D$11</f>
        <v>-12.4414720197013</v>
      </c>
      <c r="CI210" s="16" t="n">
        <f aca="true">$D$12+NORMSINV(RAND())*$D$11</f>
        <v>3.64157052576842</v>
      </c>
    </row>
    <row r="211" customFormat="false" ht="15" hidden="false" customHeight="false" outlineLevel="0" collapsed="false">
      <c r="D211" s="16" t="n">
        <f aca="false">AVERAGE(H211:CI211)</f>
        <v>0.611185844102663</v>
      </c>
      <c r="E211" s="16" t="n">
        <f aca="false">STDEV(H211:CI211)</f>
        <v>4.79397201439339</v>
      </c>
      <c r="F211" s="20" t="n">
        <f aca="false">IF(AND(D211-TINV(2*$D$8/100,$D$10-1)*E211/SQRT($D$10)&lt;-1,D211+TINV(2*$D$9/100,$D$10-1)*E211/SQRT($D$10)&gt;1),1,0)</f>
        <v>0</v>
      </c>
      <c r="G211" s="16"/>
      <c r="H211" s="16" t="n">
        <f aca="true">$D$12+NORMSINV(RAND())*$D$11</f>
        <v>2.06467997813643</v>
      </c>
      <c r="I211" s="16" t="n">
        <f aca="true">$D$12+NORMSINV(RAND())*$D$11</f>
        <v>0.236209778221021</v>
      </c>
      <c r="J211" s="16" t="n">
        <f aca="true">$D$12+NORMSINV(RAND())*$D$11</f>
        <v>9.7100997969773</v>
      </c>
      <c r="K211" s="16" t="n">
        <f aca="true">$D$12+NORMSINV(RAND())*$D$11</f>
        <v>1.91753682601305</v>
      </c>
      <c r="L211" s="16" t="n">
        <f aca="true">$D$12+NORMSINV(RAND())*$D$11</f>
        <v>6.48566303297894</v>
      </c>
      <c r="M211" s="16" t="n">
        <f aca="true">$D$12+NORMSINV(RAND())*$D$11</f>
        <v>-5.59727478473174</v>
      </c>
      <c r="N211" s="16" t="n">
        <f aca="true">$D$12+NORMSINV(RAND())*$D$11</f>
        <v>-13.1108055590298</v>
      </c>
      <c r="O211" s="16" t="n">
        <f aca="true">$D$12+NORMSINV(RAND())*$D$11</f>
        <v>-0.829223072808236</v>
      </c>
      <c r="P211" s="16" t="n">
        <f aca="true">$D$12+NORMSINV(RAND())*$D$11</f>
        <v>3.31374662128469</v>
      </c>
      <c r="Q211" s="16" t="n">
        <f aca="true">$D$12+NORMSINV(RAND())*$D$11</f>
        <v>-3.45909456432812</v>
      </c>
      <c r="R211" s="16" t="n">
        <f aca="true">$D$12+NORMSINV(RAND())*$D$11</f>
        <v>0.939854520614416</v>
      </c>
      <c r="S211" s="16" t="n">
        <f aca="true">$D$12+NORMSINV(RAND())*$D$11</f>
        <v>-3.00063220099472</v>
      </c>
      <c r="T211" s="16" t="n">
        <f aca="true">$D$12+NORMSINV(RAND())*$D$11</f>
        <v>-0.979585615223301</v>
      </c>
      <c r="U211" s="16" t="n">
        <f aca="true">$D$12+NORMSINV(RAND())*$D$11</f>
        <v>5.71363176934062</v>
      </c>
      <c r="V211" s="16" t="n">
        <f aca="true">$D$12+NORMSINV(RAND())*$D$11</f>
        <v>-0.558888721624148</v>
      </c>
      <c r="W211" s="16" t="n">
        <f aca="true">$D$12+NORMSINV(RAND())*$D$11</f>
        <v>-5.10672114527909</v>
      </c>
      <c r="X211" s="16" t="n">
        <f aca="true">$D$12+NORMSINV(RAND())*$D$11</f>
        <v>8.44724094393102</v>
      </c>
      <c r="Y211" s="16" t="n">
        <f aca="true">$D$12+NORMSINV(RAND())*$D$11</f>
        <v>-2.03906426869946</v>
      </c>
      <c r="Z211" s="16" t="n">
        <f aca="true">$D$12+NORMSINV(RAND())*$D$11</f>
        <v>-3.63552241810623</v>
      </c>
      <c r="AA211" s="16" t="n">
        <f aca="true">$D$12+NORMSINV(RAND())*$D$11</f>
        <v>4.48029913607117</v>
      </c>
      <c r="AB211" s="16" t="n">
        <f aca="true">$D$12+NORMSINV(RAND())*$D$11</f>
        <v>0.475915643283682</v>
      </c>
      <c r="AC211" s="16" t="n">
        <f aca="true">$D$12+NORMSINV(RAND())*$D$11</f>
        <v>2.55789827827855</v>
      </c>
      <c r="AD211" s="16" t="n">
        <f aca="true">$D$12+NORMSINV(RAND())*$D$11</f>
        <v>-1.74203987480606</v>
      </c>
      <c r="AE211" s="16" t="n">
        <f aca="true">$D$12+NORMSINV(RAND())*$D$11</f>
        <v>2.50919523074172</v>
      </c>
      <c r="AF211" s="16" t="n">
        <f aca="true">$D$12+NORMSINV(RAND())*$D$11</f>
        <v>-3.43275428710616</v>
      </c>
      <c r="AG211" s="16" t="n">
        <f aca="true">$D$12+NORMSINV(RAND())*$D$11</f>
        <v>-3.83464063959034</v>
      </c>
      <c r="AH211" s="16" t="n">
        <f aca="true">$D$12+NORMSINV(RAND())*$D$11</f>
        <v>-3.93201143154517</v>
      </c>
      <c r="AI211" s="16" t="n">
        <f aca="true">$D$12+NORMSINV(RAND())*$D$11</f>
        <v>0.739249013298532</v>
      </c>
      <c r="AJ211" s="16" t="n">
        <f aca="true">$D$12+NORMSINV(RAND())*$D$11</f>
        <v>-1.29574311933901</v>
      </c>
      <c r="AK211" s="16" t="n">
        <f aca="true">$D$12+NORMSINV(RAND())*$D$11</f>
        <v>5.34818268209181</v>
      </c>
      <c r="AL211" s="16" t="n">
        <f aca="true">$D$12+NORMSINV(RAND())*$D$11</f>
        <v>-3.73669322330501</v>
      </c>
      <c r="AM211" s="16" t="n">
        <f aca="true">$D$12+NORMSINV(RAND())*$D$11</f>
        <v>-1.55664932429225</v>
      </c>
      <c r="AN211" s="16" t="n">
        <f aca="true">$D$12+NORMSINV(RAND())*$D$11</f>
        <v>5.56821347422801</v>
      </c>
      <c r="AO211" s="16" t="n">
        <f aca="true">$D$12+NORMSINV(RAND())*$D$11</f>
        <v>6.59491541900097</v>
      </c>
      <c r="AP211" s="16" t="n">
        <f aca="true">$D$12+NORMSINV(RAND())*$D$11</f>
        <v>0.784093421675455</v>
      </c>
      <c r="AQ211" s="16" t="n">
        <f aca="true">$D$12+NORMSINV(RAND())*$D$11</f>
        <v>-1.34242031744671</v>
      </c>
      <c r="AR211" s="16" t="n">
        <f aca="true">$D$12+NORMSINV(RAND())*$D$11</f>
        <v>-1.28765276743113</v>
      </c>
      <c r="AS211" s="16" t="n">
        <f aca="true">$D$12+NORMSINV(RAND())*$D$11</f>
        <v>-6.82443435135284</v>
      </c>
      <c r="AT211" s="16" t="n">
        <f aca="true">$D$12+NORMSINV(RAND())*$D$11</f>
        <v>4.76427963099659</v>
      </c>
      <c r="AU211" s="16" t="n">
        <f aca="true">$D$12+NORMSINV(RAND())*$D$11</f>
        <v>9.0867910767207</v>
      </c>
      <c r="AV211" s="16" t="n">
        <f aca="true">$D$12+NORMSINV(RAND())*$D$11</f>
        <v>-0.0777309028352398</v>
      </c>
      <c r="AW211" s="16" t="n">
        <f aca="true">$D$12+NORMSINV(RAND())*$D$11</f>
        <v>-4.02158843322308</v>
      </c>
      <c r="AX211" s="16" t="n">
        <f aca="true">$D$12+NORMSINV(RAND())*$D$11</f>
        <v>2.34814190862952</v>
      </c>
      <c r="AY211" s="16" t="n">
        <f aca="true">$D$12+NORMSINV(RAND())*$D$11</f>
        <v>-6.16862113085814</v>
      </c>
      <c r="AZ211" s="16" t="n">
        <f aca="true">$D$12+NORMSINV(RAND())*$D$11</f>
        <v>0.867912750244221</v>
      </c>
      <c r="BA211" s="16" t="n">
        <f aca="true">$D$12+NORMSINV(RAND())*$D$11</f>
        <v>-0.137099268939333</v>
      </c>
      <c r="BB211" s="16" t="n">
        <f aca="true">$D$12+NORMSINV(RAND())*$D$11</f>
        <v>-3.6814932735609</v>
      </c>
      <c r="BC211" s="16" t="n">
        <f aca="true">$D$12+NORMSINV(RAND())*$D$11</f>
        <v>-9.74916622452124</v>
      </c>
      <c r="BD211" s="16" t="n">
        <f aca="true">$D$12+NORMSINV(RAND())*$D$11</f>
        <v>6.96521176941897</v>
      </c>
      <c r="BE211" s="16" t="n">
        <f aca="true">$D$12+NORMSINV(RAND())*$D$11</f>
        <v>-1.99734555663124</v>
      </c>
      <c r="BF211" s="16" t="n">
        <f aca="true">$D$12+NORMSINV(RAND())*$D$11</f>
        <v>-2.46799996553719</v>
      </c>
      <c r="BG211" s="16" t="n">
        <f aca="true">$D$12+NORMSINV(RAND())*$D$11</f>
        <v>1.99785361945594</v>
      </c>
      <c r="BH211" s="16" t="n">
        <f aca="true">$D$12+NORMSINV(RAND())*$D$11</f>
        <v>-0.790505022451419</v>
      </c>
      <c r="BI211" s="16" t="n">
        <f aca="true">$D$12+NORMSINV(RAND())*$D$11</f>
        <v>1.44294515237296</v>
      </c>
      <c r="BJ211" s="16" t="n">
        <f aca="true">$D$12+NORMSINV(RAND())*$D$11</f>
        <v>4.83790077098719</v>
      </c>
      <c r="BK211" s="16" t="n">
        <f aca="true">$D$12+NORMSINV(RAND())*$D$11</f>
        <v>0.971533191011712</v>
      </c>
      <c r="BL211" s="16" t="n">
        <f aca="true">$D$12+NORMSINV(RAND())*$D$11</f>
        <v>-2.33236182601459</v>
      </c>
      <c r="BM211" s="16" t="n">
        <f aca="true">$D$12+NORMSINV(RAND())*$D$11</f>
        <v>-0.622515825943604</v>
      </c>
      <c r="BN211" s="16" t="n">
        <f aca="true">$D$12+NORMSINV(RAND())*$D$11</f>
        <v>5.54913463944473</v>
      </c>
      <c r="BO211" s="16" t="n">
        <f aca="true">$D$12+NORMSINV(RAND())*$D$11</f>
        <v>-1.27921928976717</v>
      </c>
      <c r="BP211" s="16" t="n">
        <f aca="true">$D$12+NORMSINV(RAND())*$D$11</f>
        <v>-1.93762989042028</v>
      </c>
      <c r="BQ211" s="16" t="n">
        <f aca="true">$D$12+NORMSINV(RAND())*$D$11</f>
        <v>5.32002984677104</v>
      </c>
      <c r="BR211" s="16" t="n">
        <f aca="true">$D$12+NORMSINV(RAND())*$D$11</f>
        <v>-5.34737535020447</v>
      </c>
      <c r="BS211" s="16" t="n">
        <f aca="true">$D$12+NORMSINV(RAND())*$D$11</f>
        <v>-6.66239751862684</v>
      </c>
      <c r="BT211" s="16" t="n">
        <f aca="true">$D$12+NORMSINV(RAND())*$D$11</f>
        <v>11.8333073256382</v>
      </c>
      <c r="BU211" s="16" t="n">
        <f aca="true">$D$12+NORMSINV(RAND())*$D$11</f>
        <v>12.9635826088539</v>
      </c>
      <c r="BV211" s="16" t="n">
        <f aca="true">$D$12+NORMSINV(RAND())*$D$11</f>
        <v>4.34297140962912</v>
      </c>
      <c r="BW211" s="16" t="n">
        <f aca="true">$D$12+NORMSINV(RAND())*$D$11</f>
        <v>1.15907617339565</v>
      </c>
      <c r="BX211" s="16" t="n">
        <f aca="true">$D$12+NORMSINV(RAND())*$D$11</f>
        <v>7.56468656488146</v>
      </c>
      <c r="BY211" s="16" t="n">
        <f aca="true">$D$12+NORMSINV(RAND())*$D$11</f>
        <v>0.0889914682763493</v>
      </c>
      <c r="BZ211" s="16" t="n">
        <f aca="true">$D$12+NORMSINV(RAND())*$D$11</f>
        <v>-2.20117871823901</v>
      </c>
      <c r="CA211" s="16" t="n">
        <f aca="true">$D$12+NORMSINV(RAND())*$D$11</f>
        <v>5.10768070906353</v>
      </c>
      <c r="CB211" s="16" t="n">
        <f aca="true">$D$12+NORMSINV(RAND())*$D$11</f>
        <v>-3.83530557208459</v>
      </c>
      <c r="CC211" s="16" t="n">
        <f aca="true">$D$12+NORMSINV(RAND())*$D$11</f>
        <v>-1.60032738518352</v>
      </c>
      <c r="CD211" s="16" t="n">
        <f aca="true">$D$12+NORMSINV(RAND())*$D$11</f>
        <v>9.12712972480246</v>
      </c>
      <c r="CE211" s="16" t="n">
        <f aca="true">$D$12+NORMSINV(RAND())*$D$11</f>
        <v>3.76876053590653</v>
      </c>
      <c r="CF211" s="16" t="n">
        <f aca="true">$D$12+NORMSINV(RAND())*$D$11</f>
        <v>-2.73060820686399</v>
      </c>
      <c r="CG211" s="16" t="n">
        <f aca="true">$D$12+NORMSINV(RAND())*$D$11</f>
        <v>3.87744778547502</v>
      </c>
      <c r="CH211" s="16" t="n">
        <f aca="true">$D$12+NORMSINV(RAND())*$D$11</f>
        <v>-0.0664394917981337</v>
      </c>
      <c r="CI211" s="16" t="n">
        <f aca="true">$D$12+NORMSINV(RAND())*$D$11</f>
        <v>2.03163384081333</v>
      </c>
    </row>
    <row r="212" customFormat="false" ht="15" hidden="false" customHeight="false" outlineLevel="0" collapsed="false">
      <c r="D212" s="16" t="n">
        <f aca="false">AVERAGE(H212:CI212)</f>
        <v>-0.405434603912996</v>
      </c>
      <c r="E212" s="16" t="n">
        <f aca="false">STDEV(H212:CI212)</f>
        <v>4.94710093033641</v>
      </c>
      <c r="F212" s="20" t="n">
        <f aca="false">IF(AND(D212-TINV(2*$D$8/100,$D$10-1)*E212/SQRT($D$10)&lt;-1,D212+TINV(2*$D$9/100,$D$10-1)*E212/SQRT($D$10)&gt;1),1,0)</f>
        <v>0</v>
      </c>
      <c r="G212" s="16"/>
      <c r="H212" s="16" t="n">
        <f aca="true">$D$12+NORMSINV(RAND())*$D$11</f>
        <v>2.91141535636612</v>
      </c>
      <c r="I212" s="16" t="n">
        <f aca="true">$D$12+NORMSINV(RAND())*$D$11</f>
        <v>-0.712524575511307</v>
      </c>
      <c r="J212" s="16" t="n">
        <f aca="true">$D$12+NORMSINV(RAND())*$D$11</f>
        <v>-7.09834511655159</v>
      </c>
      <c r="K212" s="16" t="n">
        <f aca="true">$D$12+NORMSINV(RAND())*$D$11</f>
        <v>-8.05274021118968</v>
      </c>
      <c r="L212" s="16" t="n">
        <f aca="true">$D$12+NORMSINV(RAND())*$D$11</f>
        <v>-3.00383981236618</v>
      </c>
      <c r="M212" s="16" t="n">
        <f aca="true">$D$12+NORMSINV(RAND())*$D$11</f>
        <v>4.28384517735113</v>
      </c>
      <c r="N212" s="16" t="n">
        <f aca="true">$D$12+NORMSINV(RAND())*$D$11</f>
        <v>-6.24658242910562</v>
      </c>
      <c r="O212" s="16" t="n">
        <f aca="true">$D$12+NORMSINV(RAND())*$D$11</f>
        <v>-5.47635194815014</v>
      </c>
      <c r="P212" s="16" t="n">
        <f aca="true">$D$12+NORMSINV(RAND())*$D$11</f>
        <v>2.57921642125835</v>
      </c>
      <c r="Q212" s="16" t="n">
        <f aca="true">$D$12+NORMSINV(RAND())*$D$11</f>
        <v>-3.82551027026606</v>
      </c>
      <c r="R212" s="16" t="n">
        <f aca="true">$D$12+NORMSINV(RAND())*$D$11</f>
        <v>8.88462485089221</v>
      </c>
      <c r="S212" s="16" t="n">
        <f aca="true">$D$12+NORMSINV(RAND())*$D$11</f>
        <v>-4.99788009914201</v>
      </c>
      <c r="T212" s="16" t="n">
        <f aca="true">$D$12+NORMSINV(RAND())*$D$11</f>
        <v>4.91127254828727</v>
      </c>
      <c r="U212" s="16" t="n">
        <f aca="true">$D$12+NORMSINV(RAND())*$D$11</f>
        <v>-3.36187914056914</v>
      </c>
      <c r="V212" s="16" t="n">
        <f aca="true">$D$12+NORMSINV(RAND())*$D$11</f>
        <v>-6.89395189979158</v>
      </c>
      <c r="W212" s="16" t="n">
        <f aca="true">$D$12+NORMSINV(RAND())*$D$11</f>
        <v>3.55799175708649</v>
      </c>
      <c r="X212" s="16" t="n">
        <f aca="true">$D$12+NORMSINV(RAND())*$D$11</f>
        <v>-3.96147343454793</v>
      </c>
      <c r="Y212" s="16" t="n">
        <f aca="true">$D$12+NORMSINV(RAND())*$D$11</f>
        <v>0.192787401635724</v>
      </c>
      <c r="Z212" s="16" t="n">
        <f aca="true">$D$12+NORMSINV(RAND())*$D$11</f>
        <v>-2.34728271314714</v>
      </c>
      <c r="AA212" s="16" t="n">
        <f aca="true">$D$12+NORMSINV(RAND())*$D$11</f>
        <v>-2.18197112633296</v>
      </c>
      <c r="AB212" s="16" t="n">
        <f aca="true">$D$12+NORMSINV(RAND())*$D$11</f>
        <v>3.89135410893948</v>
      </c>
      <c r="AC212" s="16" t="n">
        <f aca="true">$D$12+NORMSINV(RAND())*$D$11</f>
        <v>10.5552207803407</v>
      </c>
      <c r="AD212" s="16" t="n">
        <f aca="true">$D$12+NORMSINV(RAND())*$D$11</f>
        <v>3.74096072662053</v>
      </c>
      <c r="AE212" s="16" t="n">
        <f aca="true">$D$12+NORMSINV(RAND())*$D$11</f>
        <v>-2.65511714813996</v>
      </c>
      <c r="AF212" s="16" t="n">
        <f aca="true">$D$12+NORMSINV(RAND())*$D$11</f>
        <v>3.5486840858646</v>
      </c>
      <c r="AG212" s="16" t="n">
        <f aca="true">$D$12+NORMSINV(RAND())*$D$11</f>
        <v>-5.45743137577884</v>
      </c>
      <c r="AH212" s="16" t="n">
        <f aca="true">$D$12+NORMSINV(RAND())*$D$11</f>
        <v>-6.50013839230412</v>
      </c>
      <c r="AI212" s="16" t="n">
        <f aca="true">$D$12+NORMSINV(RAND())*$D$11</f>
        <v>-11.338325573574</v>
      </c>
      <c r="AJ212" s="16" t="n">
        <f aca="true">$D$12+NORMSINV(RAND())*$D$11</f>
        <v>1.43880249591691</v>
      </c>
      <c r="AK212" s="16" t="n">
        <f aca="true">$D$12+NORMSINV(RAND())*$D$11</f>
        <v>-3.54048215208441</v>
      </c>
      <c r="AL212" s="16" t="n">
        <f aca="true">$D$12+NORMSINV(RAND())*$D$11</f>
        <v>5.61391763332594</v>
      </c>
      <c r="AM212" s="16" t="n">
        <f aca="true">$D$12+NORMSINV(RAND())*$D$11</f>
        <v>4.36590151232067</v>
      </c>
      <c r="AN212" s="16" t="n">
        <f aca="true">$D$12+NORMSINV(RAND())*$D$11</f>
        <v>0.886487288228371</v>
      </c>
      <c r="AO212" s="16" t="n">
        <f aca="true">$D$12+NORMSINV(RAND())*$D$11</f>
        <v>1.84191847991319</v>
      </c>
      <c r="AP212" s="16" t="n">
        <f aca="true">$D$12+NORMSINV(RAND())*$D$11</f>
        <v>-1.63007733249723</v>
      </c>
      <c r="AQ212" s="16" t="n">
        <f aca="true">$D$12+NORMSINV(RAND())*$D$11</f>
        <v>3.50235380893355</v>
      </c>
      <c r="AR212" s="16" t="n">
        <f aca="true">$D$12+NORMSINV(RAND())*$D$11</f>
        <v>12.7943398207012</v>
      </c>
      <c r="AS212" s="16" t="n">
        <f aca="true">$D$12+NORMSINV(RAND())*$D$11</f>
        <v>3.76845163052277</v>
      </c>
      <c r="AT212" s="16" t="n">
        <f aca="true">$D$12+NORMSINV(RAND())*$D$11</f>
        <v>-0.796151240130204</v>
      </c>
      <c r="AU212" s="16" t="n">
        <f aca="true">$D$12+NORMSINV(RAND())*$D$11</f>
        <v>-4.76421485028877</v>
      </c>
      <c r="AV212" s="16" t="n">
        <f aca="true">$D$12+NORMSINV(RAND())*$D$11</f>
        <v>-5.78972239846302</v>
      </c>
      <c r="AW212" s="16" t="n">
        <f aca="true">$D$12+NORMSINV(RAND())*$D$11</f>
        <v>1.23513108060695</v>
      </c>
      <c r="AX212" s="16" t="n">
        <f aca="true">$D$12+NORMSINV(RAND())*$D$11</f>
        <v>0.536752326580303</v>
      </c>
      <c r="AY212" s="16" t="n">
        <f aca="true">$D$12+NORMSINV(RAND())*$D$11</f>
        <v>0.755491892151175</v>
      </c>
      <c r="AZ212" s="16" t="n">
        <f aca="true">$D$12+NORMSINV(RAND())*$D$11</f>
        <v>-2.01326545506171</v>
      </c>
      <c r="BA212" s="16" t="n">
        <f aca="true">$D$12+NORMSINV(RAND())*$D$11</f>
        <v>2.67689775352975</v>
      </c>
      <c r="BB212" s="16" t="n">
        <f aca="true">$D$12+NORMSINV(RAND())*$D$11</f>
        <v>-6.52743071698163</v>
      </c>
      <c r="BC212" s="16" t="n">
        <f aca="true">$D$12+NORMSINV(RAND())*$D$11</f>
        <v>-0.357880169582922</v>
      </c>
      <c r="BD212" s="16" t="n">
        <f aca="true">$D$12+NORMSINV(RAND())*$D$11</f>
        <v>4.59924262925476</v>
      </c>
      <c r="BE212" s="16" t="n">
        <f aca="true">$D$12+NORMSINV(RAND())*$D$11</f>
        <v>-4.08618280383058</v>
      </c>
      <c r="BF212" s="16" t="n">
        <f aca="true">$D$12+NORMSINV(RAND())*$D$11</f>
        <v>-7.19687861915271</v>
      </c>
      <c r="BG212" s="16" t="n">
        <f aca="true">$D$12+NORMSINV(RAND())*$D$11</f>
        <v>0.499166505357251</v>
      </c>
      <c r="BH212" s="16" t="n">
        <f aca="true">$D$12+NORMSINV(RAND())*$D$11</f>
        <v>-2.7174296520565</v>
      </c>
      <c r="BI212" s="16" t="n">
        <f aca="true">$D$12+NORMSINV(RAND())*$D$11</f>
        <v>8.54827177105279</v>
      </c>
      <c r="BJ212" s="16" t="n">
        <f aca="true">$D$12+NORMSINV(RAND())*$D$11</f>
        <v>-4.16322837075313</v>
      </c>
      <c r="BK212" s="16" t="n">
        <f aca="true">$D$12+NORMSINV(RAND())*$D$11</f>
        <v>5.08246072695395</v>
      </c>
      <c r="BL212" s="16" t="n">
        <f aca="true">$D$12+NORMSINV(RAND())*$D$11</f>
        <v>-3.56719442169667</v>
      </c>
      <c r="BM212" s="16" t="n">
        <f aca="true">$D$12+NORMSINV(RAND())*$D$11</f>
        <v>-5.10150126374437</v>
      </c>
      <c r="BN212" s="16" t="n">
        <f aca="true">$D$12+NORMSINV(RAND())*$D$11</f>
        <v>-5.89109433235725</v>
      </c>
      <c r="BO212" s="16" t="n">
        <f aca="true">$D$12+NORMSINV(RAND())*$D$11</f>
        <v>4.7481195480176</v>
      </c>
      <c r="BP212" s="16" t="n">
        <f aca="true">$D$12+NORMSINV(RAND())*$D$11</f>
        <v>4.34788373970364</v>
      </c>
      <c r="BQ212" s="16" t="n">
        <f aca="true">$D$12+NORMSINV(RAND())*$D$11</f>
        <v>4.07068323602304</v>
      </c>
      <c r="BR212" s="16" t="n">
        <f aca="true">$D$12+NORMSINV(RAND())*$D$11</f>
        <v>1.04282235849111</v>
      </c>
      <c r="BS212" s="16" t="n">
        <f aca="true">$D$12+NORMSINV(RAND())*$D$11</f>
        <v>6.50913596460887</v>
      </c>
      <c r="BT212" s="16" t="n">
        <f aca="true">$D$12+NORMSINV(RAND())*$D$11</f>
        <v>8.71202006007966</v>
      </c>
      <c r="BU212" s="16" t="n">
        <f aca="true">$D$12+NORMSINV(RAND())*$D$11</f>
        <v>-1.33071967434847</v>
      </c>
      <c r="BV212" s="16" t="n">
        <f aca="true">$D$12+NORMSINV(RAND())*$D$11</f>
        <v>-0.712250346794018</v>
      </c>
      <c r="BW212" s="16" t="n">
        <f aca="true">$D$12+NORMSINV(RAND())*$D$11</f>
        <v>-2.59735384886208</v>
      </c>
      <c r="BX212" s="16" t="n">
        <f aca="true">$D$12+NORMSINV(RAND())*$D$11</f>
        <v>-10.8083152964854</v>
      </c>
      <c r="BY212" s="16" t="n">
        <f aca="true">$D$12+NORMSINV(RAND())*$D$11</f>
        <v>-2.71798395711308</v>
      </c>
      <c r="BZ212" s="16" t="n">
        <f aca="true">$D$12+NORMSINV(RAND())*$D$11</f>
        <v>-4.34661774796324</v>
      </c>
      <c r="CA212" s="16" t="n">
        <f aca="true">$D$12+NORMSINV(RAND())*$D$11</f>
        <v>-4.79529846310472</v>
      </c>
      <c r="CB212" s="16" t="n">
        <f aca="true">$D$12+NORMSINV(RAND())*$D$11</f>
        <v>-1.08822945930297</v>
      </c>
      <c r="CC212" s="16" t="n">
        <f aca="true">$D$12+NORMSINV(RAND())*$D$11</f>
        <v>0.667964651022266</v>
      </c>
      <c r="CD212" s="16" t="n">
        <f aca="true">$D$12+NORMSINV(RAND())*$D$11</f>
        <v>-4.27733399673199</v>
      </c>
      <c r="CE212" s="16" t="n">
        <f aca="true">$D$12+NORMSINV(RAND())*$D$11</f>
        <v>-0.0713680007403218</v>
      </c>
      <c r="CF212" s="16" t="n">
        <f aca="true">$D$12+NORMSINV(RAND())*$D$11</f>
        <v>4.69691395818</v>
      </c>
      <c r="CG212" s="16" t="n">
        <f aca="true">$D$12+NORMSINV(RAND())*$D$11</f>
        <v>3.55763021048126</v>
      </c>
      <c r="CH212" s="16" t="n">
        <f aca="true">$D$12+NORMSINV(RAND())*$D$11</f>
        <v>-6.20848842230729</v>
      </c>
      <c r="CI212" s="16" t="n">
        <f aca="true">$D$12+NORMSINV(RAND())*$D$11</f>
        <v>3.21713564926359</v>
      </c>
    </row>
    <row r="213" customFormat="false" ht="15" hidden="false" customHeight="false" outlineLevel="0" collapsed="false">
      <c r="D213" s="16" t="n">
        <f aca="false">AVERAGE(H213:CI213)</f>
        <v>-0.5456914047977</v>
      </c>
      <c r="E213" s="16" t="n">
        <f aca="false">STDEV(H213:CI213)</f>
        <v>5.40669488667685</v>
      </c>
      <c r="F213" s="20" t="n">
        <f aca="false">IF(AND(D213-TINV(2*$D$8/100,$D$10-1)*E213/SQRT($D$10)&lt;-1,D213+TINV(2*$D$9/100,$D$10-1)*E213/SQRT($D$10)&gt;1),1,0)</f>
        <v>0</v>
      </c>
      <c r="G213" s="16"/>
      <c r="H213" s="16" t="n">
        <f aca="true">$D$12+NORMSINV(RAND())*$D$11</f>
        <v>4.92290733910171</v>
      </c>
      <c r="I213" s="16" t="n">
        <f aca="true">$D$12+NORMSINV(RAND())*$D$11</f>
        <v>-0.889005962470154</v>
      </c>
      <c r="J213" s="16" t="n">
        <f aca="true">$D$12+NORMSINV(RAND())*$D$11</f>
        <v>8.76352216881034</v>
      </c>
      <c r="K213" s="16" t="n">
        <f aca="true">$D$12+NORMSINV(RAND())*$D$11</f>
        <v>-18.1682222415926</v>
      </c>
      <c r="L213" s="16" t="n">
        <f aca="true">$D$12+NORMSINV(RAND())*$D$11</f>
        <v>-9.19218632631756</v>
      </c>
      <c r="M213" s="16" t="n">
        <f aca="true">$D$12+NORMSINV(RAND())*$D$11</f>
        <v>-3.67613124599617</v>
      </c>
      <c r="N213" s="16" t="n">
        <f aca="true">$D$12+NORMSINV(RAND())*$D$11</f>
        <v>6.98786622082203</v>
      </c>
      <c r="O213" s="16" t="n">
        <f aca="true">$D$12+NORMSINV(RAND())*$D$11</f>
        <v>1.79129118872565</v>
      </c>
      <c r="P213" s="16" t="n">
        <f aca="true">$D$12+NORMSINV(RAND())*$D$11</f>
        <v>-10.6439847511566</v>
      </c>
      <c r="Q213" s="16" t="n">
        <f aca="true">$D$12+NORMSINV(RAND())*$D$11</f>
        <v>0.415674700255371</v>
      </c>
      <c r="R213" s="16" t="n">
        <f aca="true">$D$12+NORMSINV(RAND())*$D$11</f>
        <v>8.66441971503216</v>
      </c>
      <c r="S213" s="16" t="n">
        <f aca="true">$D$12+NORMSINV(RAND())*$D$11</f>
        <v>2.02776035167266</v>
      </c>
      <c r="T213" s="16" t="n">
        <f aca="true">$D$12+NORMSINV(RAND())*$D$11</f>
        <v>-0.590917690440539</v>
      </c>
      <c r="U213" s="16" t="n">
        <f aca="true">$D$12+NORMSINV(RAND())*$D$11</f>
        <v>1.41191192092836</v>
      </c>
      <c r="V213" s="16" t="n">
        <f aca="true">$D$12+NORMSINV(RAND())*$D$11</f>
        <v>2.74933370923442</v>
      </c>
      <c r="W213" s="16" t="n">
        <f aca="true">$D$12+NORMSINV(RAND())*$D$11</f>
        <v>-0.493449421757488</v>
      </c>
      <c r="X213" s="16" t="n">
        <f aca="true">$D$12+NORMSINV(RAND())*$D$11</f>
        <v>-2.80934589637191</v>
      </c>
      <c r="Y213" s="16" t="n">
        <f aca="true">$D$12+NORMSINV(RAND())*$D$11</f>
        <v>1.68704339379183</v>
      </c>
      <c r="Z213" s="16" t="n">
        <f aca="true">$D$12+NORMSINV(RAND())*$D$11</f>
        <v>0.673717896010438</v>
      </c>
      <c r="AA213" s="16" t="n">
        <f aca="true">$D$12+NORMSINV(RAND())*$D$11</f>
        <v>4.20434652426641</v>
      </c>
      <c r="AB213" s="16" t="n">
        <f aca="true">$D$12+NORMSINV(RAND())*$D$11</f>
        <v>-1.41067662933505</v>
      </c>
      <c r="AC213" s="16" t="n">
        <f aca="true">$D$12+NORMSINV(RAND())*$D$11</f>
        <v>2.3847583154024</v>
      </c>
      <c r="AD213" s="16" t="n">
        <f aca="true">$D$12+NORMSINV(RAND())*$D$11</f>
        <v>-1.86554460176968</v>
      </c>
      <c r="AE213" s="16" t="n">
        <f aca="true">$D$12+NORMSINV(RAND())*$D$11</f>
        <v>-2.36667195691399</v>
      </c>
      <c r="AF213" s="16" t="n">
        <f aca="true">$D$12+NORMSINV(RAND())*$D$11</f>
        <v>4.92479773989749</v>
      </c>
      <c r="AG213" s="16" t="n">
        <f aca="true">$D$12+NORMSINV(RAND())*$D$11</f>
        <v>-2.59187472049759</v>
      </c>
      <c r="AH213" s="16" t="n">
        <f aca="true">$D$12+NORMSINV(RAND())*$D$11</f>
        <v>-3.24137398397484</v>
      </c>
      <c r="AI213" s="16" t="n">
        <f aca="true">$D$12+NORMSINV(RAND())*$D$11</f>
        <v>-0.98342037999129</v>
      </c>
      <c r="AJ213" s="16" t="n">
        <f aca="true">$D$12+NORMSINV(RAND())*$D$11</f>
        <v>-0.28835139876197</v>
      </c>
      <c r="AK213" s="16" t="n">
        <f aca="true">$D$12+NORMSINV(RAND())*$D$11</f>
        <v>4.46046306530366</v>
      </c>
      <c r="AL213" s="16" t="n">
        <f aca="true">$D$12+NORMSINV(RAND())*$D$11</f>
        <v>-4.26369499568034</v>
      </c>
      <c r="AM213" s="16" t="n">
        <f aca="true">$D$12+NORMSINV(RAND())*$D$11</f>
        <v>-0.331306433124741</v>
      </c>
      <c r="AN213" s="16" t="n">
        <f aca="true">$D$12+NORMSINV(RAND())*$D$11</f>
        <v>1.42423843105791</v>
      </c>
      <c r="AO213" s="16" t="n">
        <f aca="true">$D$12+NORMSINV(RAND())*$D$11</f>
        <v>-0.128047257208832</v>
      </c>
      <c r="AP213" s="16" t="n">
        <f aca="true">$D$12+NORMSINV(RAND())*$D$11</f>
        <v>-4.48609609420426</v>
      </c>
      <c r="AQ213" s="16" t="n">
        <f aca="true">$D$12+NORMSINV(RAND())*$D$11</f>
        <v>0.986816489695186</v>
      </c>
      <c r="AR213" s="16" t="n">
        <f aca="true">$D$12+NORMSINV(RAND())*$D$11</f>
        <v>-10.4264063161672</v>
      </c>
      <c r="AS213" s="16" t="n">
        <f aca="true">$D$12+NORMSINV(RAND())*$D$11</f>
        <v>-0.276419778671304</v>
      </c>
      <c r="AT213" s="16" t="n">
        <f aca="true">$D$12+NORMSINV(RAND())*$D$11</f>
        <v>-7.64123076193003</v>
      </c>
      <c r="AU213" s="16" t="n">
        <f aca="true">$D$12+NORMSINV(RAND())*$D$11</f>
        <v>-1.50858362203969</v>
      </c>
      <c r="AV213" s="16" t="n">
        <f aca="true">$D$12+NORMSINV(RAND())*$D$11</f>
        <v>4.6172522023847</v>
      </c>
      <c r="AW213" s="16" t="n">
        <f aca="true">$D$12+NORMSINV(RAND())*$D$11</f>
        <v>-0.641768039152714</v>
      </c>
      <c r="AX213" s="16" t="n">
        <f aca="true">$D$12+NORMSINV(RAND())*$D$11</f>
        <v>3.00256969650767</v>
      </c>
      <c r="AY213" s="16" t="n">
        <f aca="true">$D$12+NORMSINV(RAND())*$D$11</f>
        <v>-0.964934046113576</v>
      </c>
      <c r="AZ213" s="16" t="n">
        <f aca="true">$D$12+NORMSINV(RAND())*$D$11</f>
        <v>-0.593809182758341</v>
      </c>
      <c r="BA213" s="16" t="n">
        <f aca="true">$D$12+NORMSINV(RAND())*$D$11</f>
        <v>7.56897045668541</v>
      </c>
      <c r="BB213" s="16" t="n">
        <f aca="true">$D$12+NORMSINV(RAND())*$D$11</f>
        <v>-8.30909992551526</v>
      </c>
      <c r="BC213" s="16" t="n">
        <f aca="true">$D$12+NORMSINV(RAND())*$D$11</f>
        <v>3.59212856458432</v>
      </c>
      <c r="BD213" s="16" t="n">
        <f aca="true">$D$12+NORMSINV(RAND())*$D$11</f>
        <v>-8.10979770355989</v>
      </c>
      <c r="BE213" s="16" t="n">
        <f aca="true">$D$12+NORMSINV(RAND())*$D$11</f>
        <v>-2.06922598864467</v>
      </c>
      <c r="BF213" s="16" t="n">
        <f aca="true">$D$12+NORMSINV(RAND())*$D$11</f>
        <v>-2.29016104503008</v>
      </c>
      <c r="BG213" s="16" t="n">
        <f aca="true">$D$12+NORMSINV(RAND())*$D$11</f>
        <v>-7.99400017145437</v>
      </c>
      <c r="BH213" s="16" t="n">
        <f aca="true">$D$12+NORMSINV(RAND())*$D$11</f>
        <v>4.47096779264232</v>
      </c>
      <c r="BI213" s="16" t="n">
        <f aca="true">$D$12+NORMSINV(RAND())*$D$11</f>
        <v>-1.06759118492251</v>
      </c>
      <c r="BJ213" s="16" t="n">
        <f aca="true">$D$12+NORMSINV(RAND())*$D$11</f>
        <v>-10.9133073276819</v>
      </c>
      <c r="BK213" s="16" t="n">
        <f aca="true">$D$12+NORMSINV(RAND())*$D$11</f>
        <v>-0.700937353853896</v>
      </c>
      <c r="BL213" s="16" t="n">
        <f aca="true">$D$12+NORMSINV(RAND())*$D$11</f>
        <v>-8.39054152605347</v>
      </c>
      <c r="BM213" s="16" t="n">
        <f aca="true">$D$12+NORMSINV(RAND())*$D$11</f>
        <v>-2.68275376372076</v>
      </c>
      <c r="BN213" s="16" t="n">
        <f aca="true">$D$12+NORMSINV(RAND())*$D$11</f>
        <v>2.79121840971993</v>
      </c>
      <c r="BO213" s="16" t="n">
        <f aca="true">$D$12+NORMSINV(RAND())*$D$11</f>
        <v>-5.06204917235087</v>
      </c>
      <c r="BP213" s="16" t="n">
        <f aca="true">$D$12+NORMSINV(RAND())*$D$11</f>
        <v>-6.68719606908261</v>
      </c>
      <c r="BQ213" s="16" t="n">
        <f aca="true">$D$12+NORMSINV(RAND())*$D$11</f>
        <v>-3.35694693825556</v>
      </c>
      <c r="BR213" s="16" t="n">
        <f aca="true">$D$12+NORMSINV(RAND())*$D$11</f>
        <v>3.147591665526</v>
      </c>
      <c r="BS213" s="16" t="n">
        <f aca="true">$D$12+NORMSINV(RAND())*$D$11</f>
        <v>2.22967767604061</v>
      </c>
      <c r="BT213" s="16" t="n">
        <f aca="true">$D$12+NORMSINV(RAND())*$D$11</f>
        <v>5.78600946297058</v>
      </c>
      <c r="BU213" s="16" t="n">
        <f aca="true">$D$12+NORMSINV(RAND())*$D$11</f>
        <v>-1.98026462530529</v>
      </c>
      <c r="BV213" s="16" t="n">
        <f aca="true">$D$12+NORMSINV(RAND())*$D$11</f>
        <v>-2.32162439585664</v>
      </c>
      <c r="BW213" s="16" t="n">
        <f aca="true">$D$12+NORMSINV(RAND())*$D$11</f>
        <v>15.2244738259142</v>
      </c>
      <c r="BX213" s="16" t="n">
        <f aca="true">$D$12+NORMSINV(RAND())*$D$11</f>
        <v>2.33267978891991</v>
      </c>
      <c r="BY213" s="16" t="n">
        <f aca="true">$D$12+NORMSINV(RAND())*$D$11</f>
        <v>4.57847789357997</v>
      </c>
      <c r="BZ213" s="16" t="n">
        <f aca="true">$D$12+NORMSINV(RAND())*$D$11</f>
        <v>1.23999604641572</v>
      </c>
      <c r="CA213" s="16" t="n">
        <f aca="true">$D$12+NORMSINV(RAND())*$D$11</f>
        <v>8.56417212534078</v>
      </c>
      <c r="CB213" s="16" t="n">
        <f aca="true">$D$12+NORMSINV(RAND())*$D$11</f>
        <v>7.27249676859044</v>
      </c>
      <c r="CC213" s="16" t="n">
        <f aca="true">$D$12+NORMSINV(RAND())*$D$11</f>
        <v>4.65460954804705</v>
      </c>
      <c r="CD213" s="16" t="n">
        <f aca="true">$D$12+NORMSINV(RAND())*$D$11</f>
        <v>0.291833562136462</v>
      </c>
      <c r="CE213" s="16" t="n">
        <f aca="true">$D$12+NORMSINV(RAND())*$D$11</f>
        <v>2.13917313218983</v>
      </c>
      <c r="CF213" s="16" t="n">
        <f aca="true">$D$12+NORMSINV(RAND())*$D$11</f>
        <v>-4.84123604416945</v>
      </c>
      <c r="CG213" s="16" t="n">
        <f aca="true">$D$12+NORMSINV(RAND())*$D$11</f>
        <v>-4.27532652964408</v>
      </c>
      <c r="CH213" s="16" t="n">
        <f aca="true">$D$12+NORMSINV(RAND())*$D$11</f>
        <v>-6.96677414884324</v>
      </c>
      <c r="CI213" s="16" t="n">
        <f aca="true">$D$12+NORMSINV(RAND())*$D$11</f>
        <v>-7.14819252367689</v>
      </c>
    </row>
    <row r="214" customFormat="false" ht="15" hidden="false" customHeight="false" outlineLevel="0" collapsed="false">
      <c r="D214" s="16" t="n">
        <f aca="false">AVERAGE(H214:CI214)</f>
        <v>0.297195455221692</v>
      </c>
      <c r="E214" s="16" t="n">
        <f aca="false">STDEV(H214:CI214)</f>
        <v>5.26620200377688</v>
      </c>
      <c r="F214" s="20" t="n">
        <f aca="false">IF(AND(D214-TINV(2*$D$8/100,$D$10-1)*E214/SQRT($D$10)&lt;-1,D214+TINV(2*$D$9/100,$D$10-1)*E214/SQRT($D$10)&gt;1),1,0)</f>
        <v>0</v>
      </c>
      <c r="G214" s="16"/>
      <c r="H214" s="16" t="n">
        <f aca="true">$D$12+NORMSINV(RAND())*$D$11</f>
        <v>3.20471389286668</v>
      </c>
      <c r="I214" s="16" t="n">
        <f aca="true">$D$12+NORMSINV(RAND())*$D$11</f>
        <v>11.5413947129017</v>
      </c>
      <c r="J214" s="16" t="n">
        <f aca="true">$D$12+NORMSINV(RAND())*$D$11</f>
        <v>-2.21746191854188</v>
      </c>
      <c r="K214" s="16" t="n">
        <f aca="true">$D$12+NORMSINV(RAND())*$D$11</f>
        <v>-2.41600345787657</v>
      </c>
      <c r="L214" s="16" t="n">
        <f aca="true">$D$12+NORMSINV(RAND())*$D$11</f>
        <v>3.11437514441667</v>
      </c>
      <c r="M214" s="16" t="n">
        <f aca="true">$D$12+NORMSINV(RAND())*$D$11</f>
        <v>6.61857276373301</v>
      </c>
      <c r="N214" s="16" t="n">
        <f aca="true">$D$12+NORMSINV(RAND())*$D$11</f>
        <v>7.56522407464487</v>
      </c>
      <c r="O214" s="16" t="n">
        <f aca="true">$D$12+NORMSINV(RAND())*$D$11</f>
        <v>-0.00647866688759286</v>
      </c>
      <c r="P214" s="16" t="n">
        <f aca="true">$D$12+NORMSINV(RAND())*$D$11</f>
        <v>-6.5066801876148</v>
      </c>
      <c r="Q214" s="16" t="n">
        <f aca="true">$D$12+NORMSINV(RAND())*$D$11</f>
        <v>1.24684271607455</v>
      </c>
      <c r="R214" s="16" t="n">
        <f aca="true">$D$12+NORMSINV(RAND())*$D$11</f>
        <v>2.5769543802194</v>
      </c>
      <c r="S214" s="16" t="n">
        <f aca="true">$D$12+NORMSINV(RAND())*$D$11</f>
        <v>-3.03948808897399</v>
      </c>
      <c r="T214" s="16" t="n">
        <f aca="true">$D$12+NORMSINV(RAND())*$D$11</f>
        <v>3.63877317614743</v>
      </c>
      <c r="U214" s="16" t="n">
        <f aca="true">$D$12+NORMSINV(RAND())*$D$11</f>
        <v>-8.5500129279319</v>
      </c>
      <c r="V214" s="16" t="n">
        <f aca="true">$D$12+NORMSINV(RAND())*$D$11</f>
        <v>5.63041809175132</v>
      </c>
      <c r="W214" s="16" t="n">
        <f aca="true">$D$12+NORMSINV(RAND())*$D$11</f>
        <v>-6.68309731200068</v>
      </c>
      <c r="X214" s="16" t="n">
        <f aca="true">$D$12+NORMSINV(RAND())*$D$11</f>
        <v>-3.85163156372376</v>
      </c>
      <c r="Y214" s="16" t="n">
        <f aca="true">$D$12+NORMSINV(RAND())*$D$11</f>
        <v>4.6395860822913</v>
      </c>
      <c r="Z214" s="16" t="n">
        <f aca="true">$D$12+NORMSINV(RAND())*$D$11</f>
        <v>6.29425972349668</v>
      </c>
      <c r="AA214" s="16" t="n">
        <f aca="true">$D$12+NORMSINV(RAND())*$D$11</f>
        <v>-4.75528741178639</v>
      </c>
      <c r="AB214" s="16" t="n">
        <f aca="true">$D$12+NORMSINV(RAND())*$D$11</f>
        <v>8.89542396982093</v>
      </c>
      <c r="AC214" s="16" t="n">
        <f aca="true">$D$12+NORMSINV(RAND())*$D$11</f>
        <v>0.515018890458225</v>
      </c>
      <c r="AD214" s="16" t="n">
        <f aca="true">$D$12+NORMSINV(RAND())*$D$11</f>
        <v>-2.5874656429592</v>
      </c>
      <c r="AE214" s="16" t="n">
        <f aca="true">$D$12+NORMSINV(RAND())*$D$11</f>
        <v>-1.85952080718666</v>
      </c>
      <c r="AF214" s="16" t="n">
        <f aca="true">$D$12+NORMSINV(RAND())*$D$11</f>
        <v>-1.81001165111199</v>
      </c>
      <c r="AG214" s="16" t="n">
        <f aca="true">$D$12+NORMSINV(RAND())*$D$11</f>
        <v>-1.31133142694266</v>
      </c>
      <c r="AH214" s="16" t="n">
        <f aca="true">$D$12+NORMSINV(RAND())*$D$11</f>
        <v>-4.25882674647437</v>
      </c>
      <c r="AI214" s="16" t="n">
        <f aca="true">$D$12+NORMSINV(RAND())*$D$11</f>
        <v>5.85724936746763</v>
      </c>
      <c r="AJ214" s="16" t="n">
        <f aca="true">$D$12+NORMSINV(RAND())*$D$11</f>
        <v>5.80154162353457</v>
      </c>
      <c r="AK214" s="16" t="n">
        <f aca="true">$D$12+NORMSINV(RAND())*$D$11</f>
        <v>-5.61929223203159</v>
      </c>
      <c r="AL214" s="16" t="n">
        <f aca="true">$D$12+NORMSINV(RAND())*$D$11</f>
        <v>3.08992115625662</v>
      </c>
      <c r="AM214" s="16" t="n">
        <f aca="true">$D$12+NORMSINV(RAND())*$D$11</f>
        <v>-1.83397159965101</v>
      </c>
      <c r="AN214" s="16" t="n">
        <f aca="true">$D$12+NORMSINV(RAND())*$D$11</f>
        <v>-4.67594767774587</v>
      </c>
      <c r="AO214" s="16" t="n">
        <f aca="true">$D$12+NORMSINV(RAND())*$D$11</f>
        <v>12.1998432532803</v>
      </c>
      <c r="AP214" s="16" t="n">
        <f aca="true">$D$12+NORMSINV(RAND())*$D$11</f>
        <v>-0.740832030359644</v>
      </c>
      <c r="AQ214" s="16" t="n">
        <f aca="true">$D$12+NORMSINV(RAND())*$D$11</f>
        <v>-4.77612780247328</v>
      </c>
      <c r="AR214" s="16" t="n">
        <f aca="true">$D$12+NORMSINV(RAND())*$D$11</f>
        <v>4.79512501565282</v>
      </c>
      <c r="AS214" s="16" t="n">
        <f aca="true">$D$12+NORMSINV(RAND())*$D$11</f>
        <v>-1.45285127582169</v>
      </c>
      <c r="AT214" s="16" t="n">
        <f aca="true">$D$12+NORMSINV(RAND())*$D$11</f>
        <v>-1.05214931674755</v>
      </c>
      <c r="AU214" s="16" t="n">
        <f aca="true">$D$12+NORMSINV(RAND())*$D$11</f>
        <v>-2.90148042484114</v>
      </c>
      <c r="AV214" s="16" t="n">
        <f aca="true">$D$12+NORMSINV(RAND())*$D$11</f>
        <v>-9.11629903557325</v>
      </c>
      <c r="AW214" s="16" t="n">
        <f aca="true">$D$12+NORMSINV(RAND())*$D$11</f>
        <v>-3.98950322405956</v>
      </c>
      <c r="AX214" s="16" t="n">
        <f aca="true">$D$12+NORMSINV(RAND())*$D$11</f>
        <v>-0.818549298341101</v>
      </c>
      <c r="AY214" s="16" t="n">
        <f aca="true">$D$12+NORMSINV(RAND())*$D$11</f>
        <v>-3.01298382438946</v>
      </c>
      <c r="AZ214" s="16" t="n">
        <f aca="true">$D$12+NORMSINV(RAND())*$D$11</f>
        <v>-2.05391829456576</v>
      </c>
      <c r="BA214" s="16" t="n">
        <f aca="true">$D$12+NORMSINV(RAND())*$D$11</f>
        <v>-2.37638897692143</v>
      </c>
      <c r="BB214" s="16" t="n">
        <f aca="true">$D$12+NORMSINV(RAND())*$D$11</f>
        <v>11.9147047285932</v>
      </c>
      <c r="BC214" s="16" t="n">
        <f aca="true">$D$12+NORMSINV(RAND())*$D$11</f>
        <v>3.20307598800522</v>
      </c>
      <c r="BD214" s="16" t="n">
        <f aca="true">$D$12+NORMSINV(RAND())*$D$11</f>
        <v>3.15330336224514</v>
      </c>
      <c r="BE214" s="16" t="n">
        <f aca="true">$D$12+NORMSINV(RAND())*$D$11</f>
        <v>0.682308245082507</v>
      </c>
      <c r="BF214" s="16" t="n">
        <f aca="true">$D$12+NORMSINV(RAND())*$D$11</f>
        <v>-6.01267412841114</v>
      </c>
      <c r="BG214" s="16" t="n">
        <f aca="true">$D$12+NORMSINV(RAND())*$D$11</f>
        <v>-5.46024936911119</v>
      </c>
      <c r="BH214" s="16" t="n">
        <f aca="true">$D$12+NORMSINV(RAND())*$D$11</f>
        <v>4.56804280164532</v>
      </c>
      <c r="BI214" s="16" t="n">
        <f aca="true">$D$12+NORMSINV(RAND())*$D$11</f>
        <v>0.430934337783673</v>
      </c>
      <c r="BJ214" s="16" t="n">
        <f aca="true">$D$12+NORMSINV(RAND())*$D$11</f>
        <v>-4.81947303459979</v>
      </c>
      <c r="BK214" s="16" t="n">
        <f aca="true">$D$12+NORMSINV(RAND())*$D$11</f>
        <v>2.50545872725553</v>
      </c>
      <c r="BL214" s="16" t="n">
        <f aca="true">$D$12+NORMSINV(RAND())*$D$11</f>
        <v>4.14764096420491</v>
      </c>
      <c r="BM214" s="16" t="n">
        <f aca="true">$D$12+NORMSINV(RAND())*$D$11</f>
        <v>0.0775827665657613</v>
      </c>
      <c r="BN214" s="16" t="n">
        <f aca="true">$D$12+NORMSINV(RAND())*$D$11</f>
        <v>-3.1129586387306</v>
      </c>
      <c r="BO214" s="16" t="n">
        <f aca="true">$D$12+NORMSINV(RAND())*$D$11</f>
        <v>5.63486472303333</v>
      </c>
      <c r="BP214" s="16" t="n">
        <f aca="true">$D$12+NORMSINV(RAND())*$D$11</f>
        <v>0.502926324392766</v>
      </c>
      <c r="BQ214" s="16" t="n">
        <f aca="true">$D$12+NORMSINV(RAND())*$D$11</f>
        <v>-7.5579564311679</v>
      </c>
      <c r="BR214" s="16" t="n">
        <f aca="true">$D$12+NORMSINV(RAND())*$D$11</f>
        <v>-4.6348947887665</v>
      </c>
      <c r="BS214" s="16" t="n">
        <f aca="true">$D$12+NORMSINV(RAND())*$D$11</f>
        <v>10.0919683746646</v>
      </c>
      <c r="BT214" s="16" t="n">
        <f aca="true">$D$12+NORMSINV(RAND())*$D$11</f>
        <v>-7.46806943098498</v>
      </c>
      <c r="BU214" s="16" t="n">
        <f aca="true">$D$12+NORMSINV(RAND())*$D$11</f>
        <v>10.1709955100686</v>
      </c>
      <c r="BV214" s="16" t="n">
        <f aca="true">$D$12+NORMSINV(RAND())*$D$11</f>
        <v>-3.21993347295467</v>
      </c>
      <c r="BW214" s="16" t="n">
        <f aca="true">$D$12+NORMSINV(RAND())*$D$11</f>
        <v>-1.80738648003737</v>
      </c>
      <c r="BX214" s="16" t="n">
        <f aca="true">$D$12+NORMSINV(RAND())*$D$11</f>
        <v>7.8905725484659</v>
      </c>
      <c r="BY214" s="16" t="n">
        <f aca="true">$D$12+NORMSINV(RAND())*$D$11</f>
        <v>2.38281092054105</v>
      </c>
      <c r="BZ214" s="16" t="n">
        <f aca="true">$D$12+NORMSINV(RAND())*$D$11</f>
        <v>-7.32641456689279</v>
      </c>
      <c r="CA214" s="16" t="n">
        <f aca="true">$D$12+NORMSINV(RAND())*$D$11</f>
        <v>-2.89835850720236</v>
      </c>
      <c r="CB214" s="16" t="n">
        <f aca="true">$D$12+NORMSINV(RAND())*$D$11</f>
        <v>13.2508453886328</v>
      </c>
      <c r="CC214" s="16" t="n">
        <f aca="true">$D$12+NORMSINV(RAND())*$D$11</f>
        <v>2.49790011302279</v>
      </c>
      <c r="CD214" s="16" t="n">
        <f aca="true">$D$12+NORMSINV(RAND())*$D$11</f>
        <v>1.23186682502145</v>
      </c>
      <c r="CE214" s="16" t="n">
        <f aca="true">$D$12+NORMSINV(RAND())*$D$11</f>
        <v>-0.233416386992684</v>
      </c>
      <c r="CF214" s="16" t="n">
        <f aca="true">$D$12+NORMSINV(RAND())*$D$11</f>
        <v>-0.681965421606924</v>
      </c>
      <c r="CG214" s="16" t="n">
        <f aca="true">$D$12+NORMSINV(RAND())*$D$11</f>
        <v>-3.16158815341758</v>
      </c>
      <c r="CH214" s="16" t="n">
        <f aca="true">$D$12+NORMSINV(RAND())*$D$11</f>
        <v>-4.91821683515873</v>
      </c>
      <c r="CI214" s="16" t="n">
        <f aca="true">$D$12+NORMSINV(RAND())*$D$11</f>
        <v>-0.200255796933947</v>
      </c>
    </row>
    <row r="215" customFormat="false" ht="15" hidden="false" customHeight="false" outlineLevel="0" collapsed="false">
      <c r="D215" s="16" t="n">
        <f aca="false">AVERAGE(H215:CI215)</f>
        <v>0.821781741607859</v>
      </c>
      <c r="E215" s="16" t="n">
        <f aca="false">STDEV(H215:CI215)</f>
        <v>5.48317759604482</v>
      </c>
      <c r="F215" s="20" t="n">
        <f aca="false">IF(AND(D215-TINV(2*$D$8/100,$D$10-1)*E215/SQRT($D$10)&lt;-1,D215+TINV(2*$D$9/100,$D$10-1)*E215/SQRT($D$10)&gt;1),1,0)</f>
        <v>0</v>
      </c>
      <c r="G215" s="16"/>
      <c r="H215" s="16" t="n">
        <f aca="true">$D$12+NORMSINV(RAND())*$D$11</f>
        <v>-5.6550681812901</v>
      </c>
      <c r="I215" s="16" t="n">
        <f aca="true">$D$12+NORMSINV(RAND())*$D$11</f>
        <v>3.00201560140806</v>
      </c>
      <c r="J215" s="16" t="n">
        <f aca="true">$D$12+NORMSINV(RAND())*$D$11</f>
        <v>6.91310060340929</v>
      </c>
      <c r="K215" s="16" t="n">
        <f aca="true">$D$12+NORMSINV(RAND())*$D$11</f>
        <v>2.12333406783524</v>
      </c>
      <c r="L215" s="16" t="n">
        <f aca="true">$D$12+NORMSINV(RAND())*$D$11</f>
        <v>-2.64659596869155</v>
      </c>
      <c r="M215" s="16" t="n">
        <f aca="true">$D$12+NORMSINV(RAND())*$D$11</f>
        <v>2.48826435098315</v>
      </c>
      <c r="N215" s="16" t="n">
        <f aca="true">$D$12+NORMSINV(RAND())*$D$11</f>
        <v>-12.5567244558961</v>
      </c>
      <c r="O215" s="16" t="n">
        <f aca="true">$D$12+NORMSINV(RAND())*$D$11</f>
        <v>11.7843272635441</v>
      </c>
      <c r="P215" s="16" t="n">
        <f aca="true">$D$12+NORMSINV(RAND())*$D$11</f>
        <v>-10.3270798809735</v>
      </c>
      <c r="Q215" s="16" t="n">
        <f aca="true">$D$12+NORMSINV(RAND())*$D$11</f>
        <v>6.41755954825652</v>
      </c>
      <c r="R215" s="16" t="n">
        <f aca="true">$D$12+NORMSINV(RAND())*$D$11</f>
        <v>-0.509690842233059</v>
      </c>
      <c r="S215" s="16" t="n">
        <f aca="true">$D$12+NORMSINV(RAND())*$D$11</f>
        <v>-1.97367648018393</v>
      </c>
      <c r="T215" s="16" t="n">
        <f aca="true">$D$12+NORMSINV(RAND())*$D$11</f>
        <v>1.167923220898</v>
      </c>
      <c r="U215" s="16" t="n">
        <f aca="true">$D$12+NORMSINV(RAND())*$D$11</f>
        <v>-8.00507175049975</v>
      </c>
      <c r="V215" s="16" t="n">
        <f aca="true">$D$12+NORMSINV(RAND())*$D$11</f>
        <v>4.73069104389232</v>
      </c>
      <c r="W215" s="16" t="n">
        <f aca="true">$D$12+NORMSINV(RAND())*$D$11</f>
        <v>7.63897416832243</v>
      </c>
      <c r="X215" s="16" t="n">
        <f aca="true">$D$12+NORMSINV(RAND())*$D$11</f>
        <v>8.48886434035858</v>
      </c>
      <c r="Y215" s="16" t="n">
        <f aca="true">$D$12+NORMSINV(RAND())*$D$11</f>
        <v>7.03871799892332</v>
      </c>
      <c r="Z215" s="16" t="n">
        <f aca="true">$D$12+NORMSINV(RAND())*$D$11</f>
        <v>4.0440644228138</v>
      </c>
      <c r="AA215" s="16" t="n">
        <f aca="true">$D$12+NORMSINV(RAND())*$D$11</f>
        <v>7.4335915716425</v>
      </c>
      <c r="AB215" s="16" t="n">
        <f aca="true">$D$12+NORMSINV(RAND())*$D$11</f>
        <v>0.507314455190607</v>
      </c>
      <c r="AC215" s="16" t="n">
        <f aca="true">$D$12+NORMSINV(RAND())*$D$11</f>
        <v>-0.49454990987709</v>
      </c>
      <c r="AD215" s="16" t="n">
        <f aca="true">$D$12+NORMSINV(RAND())*$D$11</f>
        <v>-0.369582186037129</v>
      </c>
      <c r="AE215" s="16" t="n">
        <f aca="true">$D$12+NORMSINV(RAND())*$D$11</f>
        <v>11.7825486802893</v>
      </c>
      <c r="AF215" s="16" t="n">
        <f aca="true">$D$12+NORMSINV(RAND())*$D$11</f>
        <v>-4.76786493469999</v>
      </c>
      <c r="AG215" s="16" t="n">
        <f aca="true">$D$12+NORMSINV(RAND())*$D$11</f>
        <v>-1.30849341963073</v>
      </c>
      <c r="AH215" s="16" t="n">
        <f aca="true">$D$12+NORMSINV(RAND())*$D$11</f>
        <v>6.95144079054717</v>
      </c>
      <c r="AI215" s="16" t="n">
        <f aca="true">$D$12+NORMSINV(RAND())*$D$11</f>
        <v>2.51480438523563</v>
      </c>
      <c r="AJ215" s="16" t="n">
        <f aca="true">$D$12+NORMSINV(RAND())*$D$11</f>
        <v>-3.18528002405927</v>
      </c>
      <c r="AK215" s="16" t="n">
        <f aca="true">$D$12+NORMSINV(RAND())*$D$11</f>
        <v>3.32211001565036</v>
      </c>
      <c r="AL215" s="16" t="n">
        <f aca="true">$D$12+NORMSINV(RAND())*$D$11</f>
        <v>-1.3124050026766</v>
      </c>
      <c r="AM215" s="16" t="n">
        <f aca="true">$D$12+NORMSINV(RAND())*$D$11</f>
        <v>-1.53380871193858</v>
      </c>
      <c r="AN215" s="16" t="n">
        <f aca="true">$D$12+NORMSINV(RAND())*$D$11</f>
        <v>5.41154534343898</v>
      </c>
      <c r="AO215" s="16" t="n">
        <f aca="true">$D$12+NORMSINV(RAND())*$D$11</f>
        <v>0.612794079334485</v>
      </c>
      <c r="AP215" s="16" t="n">
        <f aca="true">$D$12+NORMSINV(RAND())*$D$11</f>
        <v>-7.68576378773729</v>
      </c>
      <c r="AQ215" s="16" t="n">
        <f aca="true">$D$12+NORMSINV(RAND())*$D$11</f>
        <v>-2.16541365839203</v>
      </c>
      <c r="AR215" s="16" t="n">
        <f aca="true">$D$12+NORMSINV(RAND())*$D$11</f>
        <v>-0.706395259857283</v>
      </c>
      <c r="AS215" s="16" t="n">
        <f aca="true">$D$12+NORMSINV(RAND())*$D$11</f>
        <v>9.82609170943168</v>
      </c>
      <c r="AT215" s="16" t="n">
        <f aca="true">$D$12+NORMSINV(RAND())*$D$11</f>
        <v>10.6589404648121</v>
      </c>
      <c r="AU215" s="16" t="n">
        <f aca="true">$D$12+NORMSINV(RAND())*$D$11</f>
        <v>-4.29333479833775</v>
      </c>
      <c r="AV215" s="16" t="n">
        <f aca="true">$D$12+NORMSINV(RAND())*$D$11</f>
        <v>4.23871943618019</v>
      </c>
      <c r="AW215" s="16" t="n">
        <f aca="true">$D$12+NORMSINV(RAND())*$D$11</f>
        <v>-3.96024973304515</v>
      </c>
      <c r="AX215" s="16" t="n">
        <f aca="true">$D$12+NORMSINV(RAND())*$D$11</f>
        <v>-7.660536245554</v>
      </c>
      <c r="AY215" s="16" t="n">
        <f aca="true">$D$12+NORMSINV(RAND())*$D$11</f>
        <v>-0.1342238593119</v>
      </c>
      <c r="AZ215" s="16" t="n">
        <f aca="true">$D$12+NORMSINV(RAND())*$D$11</f>
        <v>4.40948885087834</v>
      </c>
      <c r="BA215" s="16" t="n">
        <f aca="true">$D$12+NORMSINV(RAND())*$D$11</f>
        <v>-2.08640273403875</v>
      </c>
      <c r="BB215" s="16" t="n">
        <f aca="true">$D$12+NORMSINV(RAND())*$D$11</f>
        <v>9.27294179678171</v>
      </c>
      <c r="BC215" s="16" t="n">
        <f aca="true">$D$12+NORMSINV(RAND())*$D$11</f>
        <v>6.75022899355202</v>
      </c>
      <c r="BD215" s="16" t="n">
        <f aca="true">$D$12+NORMSINV(RAND())*$D$11</f>
        <v>2.64436827666186</v>
      </c>
      <c r="BE215" s="16" t="n">
        <f aca="true">$D$12+NORMSINV(RAND())*$D$11</f>
        <v>-2.19699884588296</v>
      </c>
      <c r="BF215" s="16" t="n">
        <f aca="true">$D$12+NORMSINV(RAND())*$D$11</f>
        <v>-0.298257183861299</v>
      </c>
      <c r="BG215" s="16" t="n">
        <f aca="true">$D$12+NORMSINV(RAND())*$D$11</f>
        <v>-2.39623069103778</v>
      </c>
      <c r="BH215" s="16" t="n">
        <f aca="true">$D$12+NORMSINV(RAND())*$D$11</f>
        <v>-7.63882985952516</v>
      </c>
      <c r="BI215" s="16" t="n">
        <f aca="true">$D$12+NORMSINV(RAND())*$D$11</f>
        <v>-4.23618484033203</v>
      </c>
      <c r="BJ215" s="16" t="n">
        <f aca="true">$D$12+NORMSINV(RAND())*$D$11</f>
        <v>1.66153255775261</v>
      </c>
      <c r="BK215" s="16" t="n">
        <f aca="true">$D$12+NORMSINV(RAND())*$D$11</f>
        <v>5.5514534753725</v>
      </c>
      <c r="BL215" s="16" t="n">
        <f aca="true">$D$12+NORMSINV(RAND())*$D$11</f>
        <v>3.35582395887709</v>
      </c>
      <c r="BM215" s="16" t="n">
        <f aca="true">$D$12+NORMSINV(RAND())*$D$11</f>
        <v>1.71453827047248</v>
      </c>
      <c r="BN215" s="16" t="n">
        <f aca="true">$D$12+NORMSINV(RAND())*$D$11</f>
        <v>-4.9770369068357</v>
      </c>
      <c r="BO215" s="16" t="n">
        <f aca="true">$D$12+NORMSINV(RAND())*$D$11</f>
        <v>2.69936499520477</v>
      </c>
      <c r="BP215" s="16" t="n">
        <f aca="true">$D$12+NORMSINV(RAND())*$D$11</f>
        <v>0.841854725256329</v>
      </c>
      <c r="BQ215" s="16" t="n">
        <f aca="true">$D$12+NORMSINV(RAND())*$D$11</f>
        <v>5.30626453327083</v>
      </c>
      <c r="BR215" s="16" t="n">
        <f aca="true">$D$12+NORMSINV(RAND())*$D$11</f>
        <v>5.8655389161624</v>
      </c>
      <c r="BS215" s="16" t="n">
        <f aca="true">$D$12+NORMSINV(RAND())*$D$11</f>
        <v>0.271418552002437</v>
      </c>
      <c r="BT215" s="16" t="n">
        <f aca="true">$D$12+NORMSINV(RAND())*$D$11</f>
        <v>0.194346903107758</v>
      </c>
      <c r="BU215" s="16" t="n">
        <f aca="true">$D$12+NORMSINV(RAND())*$D$11</f>
        <v>4.49113981094328</v>
      </c>
      <c r="BV215" s="16" t="n">
        <f aca="true">$D$12+NORMSINV(RAND())*$D$11</f>
        <v>-6.54978068011032</v>
      </c>
      <c r="BW215" s="16" t="n">
        <f aca="true">$D$12+NORMSINV(RAND())*$D$11</f>
        <v>4.48741187550833</v>
      </c>
      <c r="BX215" s="16" t="n">
        <f aca="true">$D$12+NORMSINV(RAND())*$D$11</f>
        <v>-9.47428997150526</v>
      </c>
      <c r="BY215" s="16" t="n">
        <f aca="true">$D$12+NORMSINV(RAND())*$D$11</f>
        <v>-1.17047120160559</v>
      </c>
      <c r="BZ215" s="16" t="n">
        <f aca="true">$D$12+NORMSINV(RAND())*$D$11</f>
        <v>-3.61880872484043</v>
      </c>
      <c r="CA215" s="16" t="n">
        <f aca="true">$D$12+NORMSINV(RAND())*$D$11</f>
        <v>3.18358990578765</v>
      </c>
      <c r="CB215" s="16" t="n">
        <f aca="true">$D$12+NORMSINV(RAND())*$D$11</f>
        <v>-5.66254838519018</v>
      </c>
      <c r="CC215" s="16" t="n">
        <f aca="true">$D$12+NORMSINV(RAND())*$D$11</f>
        <v>-5.74262519071063</v>
      </c>
      <c r="CD215" s="16" t="n">
        <f aca="true">$D$12+NORMSINV(RAND())*$D$11</f>
        <v>-0.378467998407907</v>
      </c>
      <c r="CE215" s="16" t="n">
        <f aca="true">$D$12+NORMSINV(RAND())*$D$11</f>
        <v>7.14796239311856</v>
      </c>
      <c r="CF215" s="16" t="n">
        <f aca="true">$D$12+NORMSINV(RAND())*$D$11</f>
        <v>11.3362828859278</v>
      </c>
      <c r="CG215" s="16" t="n">
        <f aca="true">$D$12+NORMSINV(RAND())*$D$11</f>
        <v>-6.20249042637161</v>
      </c>
      <c r="CH215" s="16" t="n">
        <f aca="true">$D$12+NORMSINV(RAND())*$D$11</f>
        <v>-1.45143486713669</v>
      </c>
      <c r="CI215" s="16" t="n">
        <f aca="true">$D$12+NORMSINV(RAND())*$D$11</f>
        <v>0.791917687907298</v>
      </c>
    </row>
    <row r="216" customFormat="false" ht="15" hidden="false" customHeight="false" outlineLevel="0" collapsed="false">
      <c r="D216" s="16" t="n">
        <f aca="false">AVERAGE(H216:CI216)</f>
        <v>-0.683617887688717</v>
      </c>
      <c r="E216" s="16" t="n">
        <f aca="false">STDEV(H216:CI216)</f>
        <v>5.12631399566683</v>
      </c>
      <c r="F216" s="20" t="n">
        <f aca="false">IF(AND(D216-TINV(2*$D$8/100,$D$10-1)*E216/SQRT($D$10)&lt;-1,D216+TINV(2*$D$9/100,$D$10-1)*E216/SQRT($D$10)&gt;1),1,0)</f>
        <v>0</v>
      </c>
      <c r="G216" s="16"/>
      <c r="H216" s="16" t="n">
        <f aca="true">$D$12+NORMSINV(RAND())*$D$11</f>
        <v>3.49622670352511</v>
      </c>
      <c r="I216" s="16" t="n">
        <f aca="true">$D$12+NORMSINV(RAND())*$D$11</f>
        <v>-1.92425860282023</v>
      </c>
      <c r="J216" s="16" t="n">
        <f aca="true">$D$12+NORMSINV(RAND())*$D$11</f>
        <v>-6.12821304666834</v>
      </c>
      <c r="K216" s="16" t="n">
        <f aca="true">$D$12+NORMSINV(RAND())*$D$11</f>
        <v>-0.739871122391044</v>
      </c>
      <c r="L216" s="16" t="n">
        <f aca="true">$D$12+NORMSINV(RAND())*$D$11</f>
        <v>4.55285016742273</v>
      </c>
      <c r="M216" s="16" t="n">
        <f aca="true">$D$12+NORMSINV(RAND())*$D$11</f>
        <v>5.49889845456556</v>
      </c>
      <c r="N216" s="16" t="n">
        <f aca="true">$D$12+NORMSINV(RAND())*$D$11</f>
        <v>-0.206808944566364</v>
      </c>
      <c r="O216" s="16" t="n">
        <f aca="true">$D$12+NORMSINV(RAND())*$D$11</f>
        <v>-0.283318570421683</v>
      </c>
      <c r="P216" s="16" t="n">
        <f aca="true">$D$12+NORMSINV(RAND())*$D$11</f>
        <v>-0.259354637240139</v>
      </c>
      <c r="Q216" s="16" t="n">
        <f aca="true">$D$12+NORMSINV(RAND())*$D$11</f>
        <v>-2.12042609487955</v>
      </c>
      <c r="R216" s="16" t="n">
        <f aca="true">$D$12+NORMSINV(RAND())*$D$11</f>
        <v>4.01182060063252</v>
      </c>
      <c r="S216" s="16" t="n">
        <f aca="true">$D$12+NORMSINV(RAND())*$D$11</f>
        <v>4.3150336462222</v>
      </c>
      <c r="T216" s="16" t="n">
        <f aca="true">$D$12+NORMSINV(RAND())*$D$11</f>
        <v>-2.0005065505437</v>
      </c>
      <c r="U216" s="16" t="n">
        <f aca="true">$D$12+NORMSINV(RAND())*$D$11</f>
        <v>9.22080203815701</v>
      </c>
      <c r="V216" s="16" t="n">
        <f aca="true">$D$12+NORMSINV(RAND())*$D$11</f>
        <v>4.87766129333489</v>
      </c>
      <c r="W216" s="16" t="n">
        <f aca="true">$D$12+NORMSINV(RAND())*$D$11</f>
        <v>-5.00203796244501</v>
      </c>
      <c r="X216" s="16" t="n">
        <f aca="true">$D$12+NORMSINV(RAND())*$D$11</f>
        <v>4.84513154511042</v>
      </c>
      <c r="Y216" s="16" t="n">
        <f aca="true">$D$12+NORMSINV(RAND())*$D$11</f>
        <v>5.36936393479272</v>
      </c>
      <c r="Z216" s="16" t="n">
        <f aca="true">$D$12+NORMSINV(RAND())*$D$11</f>
        <v>0.680431962040539</v>
      </c>
      <c r="AA216" s="16" t="n">
        <f aca="true">$D$12+NORMSINV(RAND())*$D$11</f>
        <v>-10.0986651007935</v>
      </c>
      <c r="AB216" s="16" t="n">
        <f aca="true">$D$12+NORMSINV(RAND())*$D$11</f>
        <v>-3.41235948915936</v>
      </c>
      <c r="AC216" s="16" t="n">
        <f aca="true">$D$12+NORMSINV(RAND())*$D$11</f>
        <v>-5.71891153269706</v>
      </c>
      <c r="AD216" s="16" t="n">
        <f aca="true">$D$12+NORMSINV(RAND())*$D$11</f>
        <v>-2.8463141167083</v>
      </c>
      <c r="AE216" s="16" t="n">
        <f aca="true">$D$12+NORMSINV(RAND())*$D$11</f>
        <v>-0.768294317788083</v>
      </c>
      <c r="AF216" s="16" t="n">
        <f aca="true">$D$12+NORMSINV(RAND())*$D$11</f>
        <v>-4.59172196149271</v>
      </c>
      <c r="AG216" s="16" t="n">
        <f aca="true">$D$12+NORMSINV(RAND())*$D$11</f>
        <v>-7.76799659910786</v>
      </c>
      <c r="AH216" s="16" t="n">
        <f aca="true">$D$12+NORMSINV(RAND())*$D$11</f>
        <v>-1.75390426619638</v>
      </c>
      <c r="AI216" s="16" t="n">
        <f aca="true">$D$12+NORMSINV(RAND())*$D$11</f>
        <v>2.13747325918194</v>
      </c>
      <c r="AJ216" s="16" t="n">
        <f aca="true">$D$12+NORMSINV(RAND())*$D$11</f>
        <v>6.04993684361595</v>
      </c>
      <c r="AK216" s="16" t="n">
        <f aca="true">$D$12+NORMSINV(RAND())*$D$11</f>
        <v>0.953135052691168</v>
      </c>
      <c r="AL216" s="16" t="n">
        <f aca="true">$D$12+NORMSINV(RAND())*$D$11</f>
        <v>-8.22065076522918</v>
      </c>
      <c r="AM216" s="16" t="n">
        <f aca="true">$D$12+NORMSINV(RAND())*$D$11</f>
        <v>-1.32555460990421</v>
      </c>
      <c r="AN216" s="16" t="n">
        <f aca="true">$D$12+NORMSINV(RAND())*$D$11</f>
        <v>2.42165946622991</v>
      </c>
      <c r="AO216" s="16" t="n">
        <f aca="true">$D$12+NORMSINV(RAND())*$D$11</f>
        <v>-2.8009611878715</v>
      </c>
      <c r="AP216" s="16" t="n">
        <f aca="true">$D$12+NORMSINV(RAND())*$D$11</f>
        <v>4.76878160573471</v>
      </c>
      <c r="AQ216" s="16" t="n">
        <f aca="true">$D$12+NORMSINV(RAND())*$D$11</f>
        <v>-0.206596439051439</v>
      </c>
      <c r="AR216" s="16" t="n">
        <f aca="true">$D$12+NORMSINV(RAND())*$D$11</f>
        <v>-8.94822874021519</v>
      </c>
      <c r="AS216" s="16" t="n">
        <f aca="true">$D$12+NORMSINV(RAND())*$D$11</f>
        <v>-4.28873077198643</v>
      </c>
      <c r="AT216" s="16" t="n">
        <f aca="true">$D$12+NORMSINV(RAND())*$D$11</f>
        <v>-6.28069582665305</v>
      </c>
      <c r="AU216" s="16" t="n">
        <f aca="true">$D$12+NORMSINV(RAND())*$D$11</f>
        <v>-6.12600515361928</v>
      </c>
      <c r="AV216" s="16" t="n">
        <f aca="true">$D$12+NORMSINV(RAND())*$D$11</f>
        <v>11.0611372273649</v>
      </c>
      <c r="AW216" s="16" t="n">
        <f aca="true">$D$12+NORMSINV(RAND())*$D$11</f>
        <v>-0.750736473945611</v>
      </c>
      <c r="AX216" s="16" t="n">
        <f aca="true">$D$12+NORMSINV(RAND())*$D$11</f>
        <v>1.98321183518122</v>
      </c>
      <c r="AY216" s="16" t="n">
        <f aca="true">$D$12+NORMSINV(RAND())*$D$11</f>
        <v>5.59027507799796</v>
      </c>
      <c r="AZ216" s="16" t="n">
        <f aca="true">$D$12+NORMSINV(RAND())*$D$11</f>
        <v>6.97213899657284</v>
      </c>
      <c r="BA216" s="16" t="n">
        <f aca="true">$D$12+NORMSINV(RAND())*$D$11</f>
        <v>4.16839529330209</v>
      </c>
      <c r="BB216" s="16" t="n">
        <f aca="true">$D$12+NORMSINV(RAND())*$D$11</f>
        <v>-10.2109741406756</v>
      </c>
      <c r="BC216" s="16" t="n">
        <f aca="true">$D$12+NORMSINV(RAND())*$D$11</f>
        <v>-7.29172395345164</v>
      </c>
      <c r="BD216" s="16" t="n">
        <f aca="true">$D$12+NORMSINV(RAND())*$D$11</f>
        <v>5.61557394440994</v>
      </c>
      <c r="BE216" s="16" t="n">
        <f aca="true">$D$12+NORMSINV(RAND())*$D$11</f>
        <v>-2.59153499414589</v>
      </c>
      <c r="BF216" s="16" t="n">
        <f aca="true">$D$12+NORMSINV(RAND())*$D$11</f>
        <v>-3.064425472691</v>
      </c>
      <c r="BG216" s="16" t="n">
        <f aca="true">$D$12+NORMSINV(RAND())*$D$11</f>
        <v>-0.157672556405815</v>
      </c>
      <c r="BH216" s="16" t="n">
        <f aca="true">$D$12+NORMSINV(RAND())*$D$11</f>
        <v>-3.64362083853004</v>
      </c>
      <c r="BI216" s="16" t="n">
        <f aca="true">$D$12+NORMSINV(RAND())*$D$11</f>
        <v>2.11125209551078</v>
      </c>
      <c r="BJ216" s="16" t="n">
        <f aca="true">$D$12+NORMSINV(RAND())*$D$11</f>
        <v>5.55899431638086</v>
      </c>
      <c r="BK216" s="16" t="n">
        <f aca="true">$D$12+NORMSINV(RAND())*$D$11</f>
        <v>0.542865589042651</v>
      </c>
      <c r="BL216" s="16" t="n">
        <f aca="true">$D$12+NORMSINV(RAND())*$D$11</f>
        <v>-0.486176334653213</v>
      </c>
      <c r="BM216" s="16" t="n">
        <f aca="true">$D$12+NORMSINV(RAND())*$D$11</f>
        <v>1.34780009753078</v>
      </c>
      <c r="BN216" s="16" t="n">
        <f aca="true">$D$12+NORMSINV(RAND())*$D$11</f>
        <v>-5.82937497247101</v>
      </c>
      <c r="BO216" s="16" t="n">
        <f aca="true">$D$12+NORMSINV(RAND())*$D$11</f>
        <v>2.90886064978289</v>
      </c>
      <c r="BP216" s="16" t="n">
        <f aca="true">$D$12+NORMSINV(RAND())*$D$11</f>
        <v>1.29874571106857</v>
      </c>
      <c r="BQ216" s="16" t="n">
        <f aca="true">$D$12+NORMSINV(RAND())*$D$11</f>
        <v>-12.8541935633105</v>
      </c>
      <c r="BR216" s="16" t="n">
        <f aca="true">$D$12+NORMSINV(RAND())*$D$11</f>
        <v>-7.66642232997785</v>
      </c>
      <c r="BS216" s="16" t="n">
        <f aca="true">$D$12+NORMSINV(RAND())*$D$11</f>
        <v>6.68690242028573</v>
      </c>
      <c r="BT216" s="16" t="n">
        <f aca="true">$D$12+NORMSINV(RAND())*$D$11</f>
        <v>6.86188656218823</v>
      </c>
      <c r="BU216" s="16" t="n">
        <f aca="true">$D$12+NORMSINV(RAND())*$D$11</f>
        <v>-7.28235669093393</v>
      </c>
      <c r="BV216" s="16" t="n">
        <f aca="true">$D$12+NORMSINV(RAND())*$D$11</f>
        <v>5.11931702635885</v>
      </c>
      <c r="BW216" s="16" t="n">
        <f aca="true">$D$12+NORMSINV(RAND())*$D$11</f>
        <v>-0.881454211649696</v>
      </c>
      <c r="BX216" s="16" t="n">
        <f aca="true">$D$12+NORMSINV(RAND())*$D$11</f>
        <v>-9.60505311320479</v>
      </c>
      <c r="BY216" s="16" t="n">
        <f aca="true">$D$12+NORMSINV(RAND())*$D$11</f>
        <v>-5.3187646140048</v>
      </c>
      <c r="BZ216" s="16" t="n">
        <f aca="true">$D$12+NORMSINV(RAND())*$D$11</f>
        <v>1.35313548654107</v>
      </c>
      <c r="CA216" s="16" t="n">
        <f aca="true">$D$12+NORMSINV(RAND())*$D$11</f>
        <v>-0.943238629731957</v>
      </c>
      <c r="CB216" s="16" t="n">
        <f aca="true">$D$12+NORMSINV(RAND())*$D$11</f>
        <v>3.10909827702162</v>
      </c>
      <c r="CC216" s="16" t="n">
        <f aca="true">$D$12+NORMSINV(RAND())*$D$11</f>
        <v>-3.82643262636548</v>
      </c>
      <c r="CD216" s="16" t="n">
        <f aca="true">$D$12+NORMSINV(RAND())*$D$11</f>
        <v>2.18600905071083</v>
      </c>
      <c r="CE216" s="16" t="n">
        <f aca="true">$D$12+NORMSINV(RAND())*$D$11</f>
        <v>5.06618511949696</v>
      </c>
      <c r="CF216" s="16" t="n">
        <f aca="true">$D$12+NORMSINV(RAND())*$D$11</f>
        <v>-6.2161788148207</v>
      </c>
      <c r="CG216" s="16" t="n">
        <f aca="true">$D$12+NORMSINV(RAND())*$D$11</f>
        <v>-6.24959243053029</v>
      </c>
      <c r="CH216" s="16" t="n">
        <f aca="true">$D$12+NORMSINV(RAND())*$D$11</f>
        <v>-5.24434081205534</v>
      </c>
      <c r="CI216" s="16" t="n">
        <f aca="true">$D$12+NORMSINV(RAND())*$D$11</f>
        <v>-3.49576838109864</v>
      </c>
    </row>
    <row r="217" customFormat="false" ht="15" hidden="false" customHeight="false" outlineLevel="0" collapsed="false">
      <c r="D217" s="16" t="n">
        <f aca="false">AVERAGE(H217:CI217)</f>
        <v>0.604626940512245</v>
      </c>
      <c r="E217" s="16" t="n">
        <f aca="false">STDEV(H217:CI217)</f>
        <v>5.74147760954279</v>
      </c>
      <c r="F217" s="20" t="n">
        <f aca="false">IF(AND(D217-TINV(2*$D$8/100,$D$10-1)*E217/SQRT($D$10)&lt;-1,D217+TINV(2*$D$9/100,$D$10-1)*E217/SQRT($D$10)&gt;1),1,0)</f>
        <v>1</v>
      </c>
      <c r="G217" s="16"/>
      <c r="H217" s="16" t="n">
        <f aca="true">$D$12+NORMSINV(RAND())*$D$11</f>
        <v>3.76026506307166</v>
      </c>
      <c r="I217" s="16" t="n">
        <f aca="true">$D$12+NORMSINV(RAND())*$D$11</f>
        <v>4.97936454326728</v>
      </c>
      <c r="J217" s="16" t="n">
        <f aca="true">$D$12+NORMSINV(RAND())*$D$11</f>
        <v>1.62881402929992</v>
      </c>
      <c r="K217" s="16" t="n">
        <f aca="true">$D$12+NORMSINV(RAND())*$D$11</f>
        <v>-0.457233242485266</v>
      </c>
      <c r="L217" s="16" t="n">
        <f aca="true">$D$12+NORMSINV(RAND())*$D$11</f>
        <v>-7.02741773623637</v>
      </c>
      <c r="M217" s="16" t="n">
        <f aca="true">$D$12+NORMSINV(RAND())*$D$11</f>
        <v>-4.34370773294295</v>
      </c>
      <c r="N217" s="16" t="n">
        <f aca="true">$D$12+NORMSINV(RAND())*$D$11</f>
        <v>-1.13799632695882</v>
      </c>
      <c r="O217" s="16" t="n">
        <f aca="true">$D$12+NORMSINV(RAND())*$D$11</f>
        <v>7.59915805269698</v>
      </c>
      <c r="P217" s="16" t="n">
        <f aca="true">$D$12+NORMSINV(RAND())*$D$11</f>
        <v>9.59543325861719</v>
      </c>
      <c r="Q217" s="16" t="n">
        <f aca="true">$D$12+NORMSINV(RAND())*$D$11</f>
        <v>4.35403235326286</v>
      </c>
      <c r="R217" s="16" t="n">
        <f aca="true">$D$12+NORMSINV(RAND())*$D$11</f>
        <v>-8.4763273852007</v>
      </c>
      <c r="S217" s="16" t="n">
        <f aca="true">$D$12+NORMSINV(RAND())*$D$11</f>
        <v>1.66858900524424</v>
      </c>
      <c r="T217" s="16" t="n">
        <f aca="true">$D$12+NORMSINV(RAND())*$D$11</f>
        <v>-1.51020194348748</v>
      </c>
      <c r="U217" s="16" t="n">
        <f aca="true">$D$12+NORMSINV(RAND())*$D$11</f>
        <v>-6.70889074738061</v>
      </c>
      <c r="V217" s="16" t="n">
        <f aca="true">$D$12+NORMSINV(RAND())*$D$11</f>
        <v>-6.88299032746672</v>
      </c>
      <c r="W217" s="16" t="n">
        <f aca="true">$D$12+NORMSINV(RAND())*$D$11</f>
        <v>-2.16144893631454</v>
      </c>
      <c r="X217" s="16" t="n">
        <f aca="true">$D$12+NORMSINV(RAND())*$D$11</f>
        <v>4.2870077530867</v>
      </c>
      <c r="Y217" s="16" t="n">
        <f aca="true">$D$12+NORMSINV(RAND())*$D$11</f>
        <v>-4.05471099976151</v>
      </c>
      <c r="Z217" s="16" t="n">
        <f aca="true">$D$12+NORMSINV(RAND())*$D$11</f>
        <v>-3.68928046723408</v>
      </c>
      <c r="AA217" s="16" t="n">
        <f aca="true">$D$12+NORMSINV(RAND())*$D$11</f>
        <v>-1.2291301770765</v>
      </c>
      <c r="AB217" s="16" t="n">
        <f aca="true">$D$12+NORMSINV(RAND())*$D$11</f>
        <v>2.23391404281609</v>
      </c>
      <c r="AC217" s="16" t="n">
        <f aca="true">$D$12+NORMSINV(RAND())*$D$11</f>
        <v>-3.10947513632158</v>
      </c>
      <c r="AD217" s="16" t="n">
        <f aca="true">$D$12+NORMSINV(RAND())*$D$11</f>
        <v>2.86727578921628</v>
      </c>
      <c r="AE217" s="16" t="n">
        <f aca="true">$D$12+NORMSINV(RAND())*$D$11</f>
        <v>3.50145893628735</v>
      </c>
      <c r="AF217" s="16" t="n">
        <f aca="true">$D$12+NORMSINV(RAND())*$D$11</f>
        <v>-4.21674043704639</v>
      </c>
      <c r="AG217" s="16" t="n">
        <f aca="true">$D$12+NORMSINV(RAND())*$D$11</f>
        <v>-1.40140021080464</v>
      </c>
      <c r="AH217" s="16" t="n">
        <f aca="true">$D$12+NORMSINV(RAND())*$D$11</f>
        <v>15.9766605124709</v>
      </c>
      <c r="AI217" s="16" t="n">
        <f aca="true">$D$12+NORMSINV(RAND())*$D$11</f>
        <v>4.8178828749273</v>
      </c>
      <c r="AJ217" s="16" t="n">
        <f aca="true">$D$12+NORMSINV(RAND())*$D$11</f>
        <v>5.90121296980106</v>
      </c>
      <c r="AK217" s="16" t="n">
        <f aca="true">$D$12+NORMSINV(RAND())*$D$11</f>
        <v>-0.159663000811471</v>
      </c>
      <c r="AL217" s="16" t="n">
        <f aca="true">$D$12+NORMSINV(RAND())*$D$11</f>
        <v>7.8211211867089</v>
      </c>
      <c r="AM217" s="16" t="n">
        <f aca="true">$D$12+NORMSINV(RAND())*$D$11</f>
        <v>1.15870527842624</v>
      </c>
      <c r="AN217" s="16" t="n">
        <f aca="true">$D$12+NORMSINV(RAND())*$D$11</f>
        <v>1.55084573467547</v>
      </c>
      <c r="AO217" s="16" t="n">
        <f aca="true">$D$12+NORMSINV(RAND())*$D$11</f>
        <v>-2.30832465722433</v>
      </c>
      <c r="AP217" s="16" t="n">
        <f aca="true">$D$12+NORMSINV(RAND())*$D$11</f>
        <v>6.60305960114585</v>
      </c>
      <c r="AQ217" s="16" t="n">
        <f aca="true">$D$12+NORMSINV(RAND())*$D$11</f>
        <v>-6.25951164280029</v>
      </c>
      <c r="AR217" s="16" t="n">
        <f aca="true">$D$12+NORMSINV(RAND())*$D$11</f>
        <v>-2.15649516054389</v>
      </c>
      <c r="AS217" s="16" t="n">
        <f aca="true">$D$12+NORMSINV(RAND())*$D$11</f>
        <v>-5.61768952134332</v>
      </c>
      <c r="AT217" s="16" t="n">
        <f aca="true">$D$12+NORMSINV(RAND())*$D$11</f>
        <v>2.55827339760686</v>
      </c>
      <c r="AU217" s="16" t="n">
        <f aca="true">$D$12+NORMSINV(RAND())*$D$11</f>
        <v>-9.80847558630008</v>
      </c>
      <c r="AV217" s="16" t="n">
        <f aca="true">$D$12+NORMSINV(RAND())*$D$11</f>
        <v>-2.30962148467892</v>
      </c>
      <c r="AW217" s="16" t="n">
        <f aca="true">$D$12+NORMSINV(RAND())*$D$11</f>
        <v>6.32923679735201</v>
      </c>
      <c r="AX217" s="16" t="n">
        <f aca="true">$D$12+NORMSINV(RAND())*$D$11</f>
        <v>4.77607841894539</v>
      </c>
      <c r="AY217" s="16" t="n">
        <f aca="true">$D$12+NORMSINV(RAND())*$D$11</f>
        <v>-6.82409635709376</v>
      </c>
      <c r="AZ217" s="16" t="n">
        <f aca="true">$D$12+NORMSINV(RAND())*$D$11</f>
        <v>8.27994977085735</v>
      </c>
      <c r="BA217" s="16" t="n">
        <f aca="true">$D$12+NORMSINV(RAND())*$D$11</f>
        <v>9.34088193116405</v>
      </c>
      <c r="BB217" s="16" t="n">
        <f aca="true">$D$12+NORMSINV(RAND())*$D$11</f>
        <v>9.22208453926177</v>
      </c>
      <c r="BC217" s="16" t="n">
        <f aca="true">$D$12+NORMSINV(RAND())*$D$11</f>
        <v>1.87582180511781</v>
      </c>
      <c r="BD217" s="16" t="n">
        <f aca="true">$D$12+NORMSINV(RAND())*$D$11</f>
        <v>2.53373145110656</v>
      </c>
      <c r="BE217" s="16" t="n">
        <f aca="true">$D$12+NORMSINV(RAND())*$D$11</f>
        <v>5.80370864035117</v>
      </c>
      <c r="BF217" s="16" t="n">
        <f aca="true">$D$12+NORMSINV(RAND())*$D$11</f>
        <v>-1.21006673433735</v>
      </c>
      <c r="BG217" s="16" t="n">
        <f aca="true">$D$12+NORMSINV(RAND())*$D$11</f>
        <v>15.7184042202676</v>
      </c>
      <c r="BH217" s="16" t="n">
        <f aca="true">$D$12+NORMSINV(RAND())*$D$11</f>
        <v>3.08941170046446</v>
      </c>
      <c r="BI217" s="16" t="n">
        <f aca="true">$D$12+NORMSINV(RAND())*$D$11</f>
        <v>1.98348619145898</v>
      </c>
      <c r="BJ217" s="16" t="n">
        <f aca="true">$D$12+NORMSINV(RAND())*$D$11</f>
        <v>-4.02304000327836</v>
      </c>
      <c r="BK217" s="16" t="n">
        <f aca="true">$D$12+NORMSINV(RAND())*$D$11</f>
        <v>4.77236718132854</v>
      </c>
      <c r="BL217" s="16" t="n">
        <f aca="true">$D$12+NORMSINV(RAND())*$D$11</f>
        <v>-3.18105954008157</v>
      </c>
      <c r="BM217" s="16" t="n">
        <f aca="true">$D$12+NORMSINV(RAND())*$D$11</f>
        <v>-5.05551222043309</v>
      </c>
      <c r="BN217" s="16" t="n">
        <f aca="true">$D$12+NORMSINV(RAND())*$D$11</f>
        <v>0.743173297278497</v>
      </c>
      <c r="BO217" s="16" t="n">
        <f aca="true">$D$12+NORMSINV(RAND())*$D$11</f>
        <v>-2.22579189252363</v>
      </c>
      <c r="BP217" s="16" t="n">
        <f aca="true">$D$12+NORMSINV(RAND())*$D$11</f>
        <v>-5.91947290316288</v>
      </c>
      <c r="BQ217" s="16" t="n">
        <f aca="true">$D$12+NORMSINV(RAND())*$D$11</f>
        <v>-3.73921758809191</v>
      </c>
      <c r="BR217" s="16" t="n">
        <f aca="true">$D$12+NORMSINV(RAND())*$D$11</f>
        <v>5.27434321612899</v>
      </c>
      <c r="BS217" s="16" t="n">
        <f aca="true">$D$12+NORMSINV(RAND())*$D$11</f>
        <v>3.46621847967971</v>
      </c>
      <c r="BT217" s="16" t="n">
        <f aca="true">$D$12+NORMSINV(RAND())*$D$11</f>
        <v>-15.1084039628256</v>
      </c>
      <c r="BU217" s="16" t="n">
        <f aca="true">$D$12+NORMSINV(RAND())*$D$11</f>
        <v>-1.42852662827009</v>
      </c>
      <c r="BV217" s="16" t="n">
        <f aca="true">$D$12+NORMSINV(RAND())*$D$11</f>
        <v>-0.121256236664081</v>
      </c>
      <c r="BW217" s="16" t="n">
        <f aca="true">$D$12+NORMSINV(RAND())*$D$11</f>
        <v>9.63457910435811</v>
      </c>
      <c r="BX217" s="16" t="n">
        <f aca="true">$D$12+NORMSINV(RAND())*$D$11</f>
        <v>-0.11086067031909</v>
      </c>
      <c r="BY217" s="16" t="n">
        <f aca="true">$D$12+NORMSINV(RAND())*$D$11</f>
        <v>-10.4069864042619</v>
      </c>
      <c r="BZ217" s="16" t="n">
        <f aca="true">$D$12+NORMSINV(RAND())*$D$11</f>
        <v>0.488721481338367</v>
      </c>
      <c r="CA217" s="16" t="n">
        <f aca="true">$D$12+NORMSINV(RAND())*$D$11</f>
        <v>0.943494453698946</v>
      </c>
      <c r="CB217" s="16" t="n">
        <f aca="true">$D$12+NORMSINV(RAND())*$D$11</f>
        <v>-2.28451061835274</v>
      </c>
      <c r="CC217" s="16" t="n">
        <f aca="true">$D$12+NORMSINV(RAND())*$D$11</f>
        <v>3.73157138715598</v>
      </c>
      <c r="CD217" s="16" t="n">
        <f aca="true">$D$12+NORMSINV(RAND())*$D$11</f>
        <v>-6.63404660639116</v>
      </c>
      <c r="CE217" s="16" t="n">
        <f aca="true">$D$12+NORMSINV(RAND())*$D$11</f>
        <v>-2.69297618066643</v>
      </c>
      <c r="CF217" s="16" t="n">
        <f aca="true">$D$12+NORMSINV(RAND())*$D$11</f>
        <v>1.21033047449317</v>
      </c>
      <c r="CG217" s="16" t="n">
        <f aca="true">$D$12+NORMSINV(RAND())*$D$11</f>
        <v>-1.35970004982772</v>
      </c>
      <c r="CH217" s="16" t="n">
        <f aca="true">$D$12+NORMSINV(RAND())*$D$11</f>
        <v>11.2709315070432</v>
      </c>
      <c r="CI217" s="16" t="n">
        <f aca="true">$D$12+NORMSINV(RAND())*$D$11</f>
        <v>2.37081226650159</v>
      </c>
    </row>
    <row r="218" customFormat="false" ht="15" hidden="false" customHeight="false" outlineLevel="0" collapsed="false">
      <c r="D218" s="16" t="n">
        <f aca="false">AVERAGE(H218:CI218)</f>
        <v>1.00165757475201</v>
      </c>
      <c r="E218" s="16" t="n">
        <f aca="false">STDEV(H218:CI218)</f>
        <v>5.98937036618203</v>
      </c>
      <c r="F218" s="20" t="n">
        <f aca="false">IF(AND(D218-TINV(2*$D$8/100,$D$10-1)*E218/SQRT($D$10)&lt;-1,D218+TINV(2*$D$9/100,$D$10-1)*E218/SQRT($D$10)&gt;1),1,0)</f>
        <v>0</v>
      </c>
      <c r="G218" s="16"/>
      <c r="H218" s="16" t="n">
        <f aca="true">$D$12+NORMSINV(RAND())*$D$11</f>
        <v>4.7296945817351</v>
      </c>
      <c r="I218" s="16" t="n">
        <f aca="true">$D$12+NORMSINV(RAND())*$D$11</f>
        <v>1.31022630200565</v>
      </c>
      <c r="J218" s="16" t="n">
        <f aca="true">$D$12+NORMSINV(RAND())*$D$11</f>
        <v>-4.484774937826</v>
      </c>
      <c r="K218" s="16" t="n">
        <f aca="true">$D$12+NORMSINV(RAND())*$D$11</f>
        <v>-2.69406156581858</v>
      </c>
      <c r="L218" s="16" t="n">
        <f aca="true">$D$12+NORMSINV(RAND())*$D$11</f>
        <v>2.96499540936984</v>
      </c>
      <c r="M218" s="16" t="n">
        <f aca="true">$D$12+NORMSINV(RAND())*$D$11</f>
        <v>-8.08503040836273</v>
      </c>
      <c r="N218" s="16" t="n">
        <f aca="true">$D$12+NORMSINV(RAND())*$D$11</f>
        <v>1.70735978466265</v>
      </c>
      <c r="O218" s="16" t="n">
        <f aca="true">$D$12+NORMSINV(RAND())*$D$11</f>
        <v>3.84310919751409</v>
      </c>
      <c r="P218" s="16" t="n">
        <f aca="true">$D$12+NORMSINV(RAND())*$D$11</f>
        <v>0.631767330128938</v>
      </c>
      <c r="Q218" s="16" t="n">
        <f aca="true">$D$12+NORMSINV(RAND())*$D$11</f>
        <v>10.1639422764808</v>
      </c>
      <c r="R218" s="16" t="n">
        <f aca="true">$D$12+NORMSINV(RAND())*$D$11</f>
        <v>1.89481654909848</v>
      </c>
      <c r="S218" s="16" t="n">
        <f aca="true">$D$12+NORMSINV(RAND())*$D$11</f>
        <v>-1.86182442350591</v>
      </c>
      <c r="T218" s="16" t="n">
        <f aca="true">$D$12+NORMSINV(RAND())*$D$11</f>
        <v>1.18593914056481</v>
      </c>
      <c r="U218" s="16" t="n">
        <f aca="true">$D$12+NORMSINV(RAND())*$D$11</f>
        <v>3.38228774445585</v>
      </c>
      <c r="V218" s="16" t="n">
        <f aca="true">$D$12+NORMSINV(RAND())*$D$11</f>
        <v>7.26080565632741</v>
      </c>
      <c r="W218" s="16" t="n">
        <f aca="true">$D$12+NORMSINV(RAND())*$D$11</f>
        <v>9.78749598786553</v>
      </c>
      <c r="X218" s="16" t="n">
        <f aca="true">$D$12+NORMSINV(RAND())*$D$11</f>
        <v>-3.45715769859589</v>
      </c>
      <c r="Y218" s="16" t="n">
        <f aca="true">$D$12+NORMSINV(RAND())*$D$11</f>
        <v>3.78468075926868</v>
      </c>
      <c r="Z218" s="16" t="n">
        <f aca="true">$D$12+NORMSINV(RAND())*$D$11</f>
        <v>1.26911965910451</v>
      </c>
      <c r="AA218" s="16" t="n">
        <f aca="true">$D$12+NORMSINV(RAND())*$D$11</f>
        <v>-3.81628362056809</v>
      </c>
      <c r="AB218" s="16" t="n">
        <f aca="true">$D$12+NORMSINV(RAND())*$D$11</f>
        <v>-7.12700503716441</v>
      </c>
      <c r="AC218" s="16" t="n">
        <f aca="true">$D$12+NORMSINV(RAND())*$D$11</f>
        <v>-4.55087091678667</v>
      </c>
      <c r="AD218" s="16" t="n">
        <f aca="true">$D$12+NORMSINV(RAND())*$D$11</f>
        <v>-2.40010666100218</v>
      </c>
      <c r="AE218" s="16" t="n">
        <f aca="true">$D$12+NORMSINV(RAND())*$D$11</f>
        <v>16.5559585572386</v>
      </c>
      <c r="AF218" s="16" t="n">
        <f aca="true">$D$12+NORMSINV(RAND())*$D$11</f>
        <v>4.19475951813773</v>
      </c>
      <c r="AG218" s="16" t="n">
        <f aca="true">$D$12+NORMSINV(RAND())*$D$11</f>
        <v>0.259006494588765</v>
      </c>
      <c r="AH218" s="16" t="n">
        <f aca="true">$D$12+NORMSINV(RAND())*$D$11</f>
        <v>-9.71923085111997</v>
      </c>
      <c r="AI218" s="16" t="n">
        <f aca="true">$D$12+NORMSINV(RAND())*$D$11</f>
        <v>2.04491396063768</v>
      </c>
      <c r="AJ218" s="16" t="n">
        <f aca="true">$D$12+NORMSINV(RAND())*$D$11</f>
        <v>2.00830803980286</v>
      </c>
      <c r="AK218" s="16" t="n">
        <f aca="true">$D$12+NORMSINV(RAND())*$D$11</f>
        <v>9.29565234521696</v>
      </c>
      <c r="AL218" s="16" t="n">
        <f aca="true">$D$12+NORMSINV(RAND())*$D$11</f>
        <v>9.4927380400923</v>
      </c>
      <c r="AM218" s="16" t="n">
        <f aca="true">$D$12+NORMSINV(RAND())*$D$11</f>
        <v>9.23838956983941</v>
      </c>
      <c r="AN218" s="16" t="n">
        <f aca="true">$D$12+NORMSINV(RAND())*$D$11</f>
        <v>-0.933917710124963</v>
      </c>
      <c r="AO218" s="16" t="n">
        <f aca="true">$D$12+NORMSINV(RAND())*$D$11</f>
        <v>2.61111938568889</v>
      </c>
      <c r="AP218" s="16" t="n">
        <f aca="true">$D$12+NORMSINV(RAND())*$D$11</f>
        <v>-1.68305065744216</v>
      </c>
      <c r="AQ218" s="16" t="n">
        <f aca="true">$D$12+NORMSINV(RAND())*$D$11</f>
        <v>-4.04334237642792</v>
      </c>
      <c r="AR218" s="16" t="n">
        <f aca="true">$D$12+NORMSINV(RAND())*$D$11</f>
        <v>1.53844150062599</v>
      </c>
      <c r="AS218" s="16" t="n">
        <f aca="true">$D$12+NORMSINV(RAND())*$D$11</f>
        <v>7.0243746895197</v>
      </c>
      <c r="AT218" s="16" t="n">
        <f aca="true">$D$12+NORMSINV(RAND())*$D$11</f>
        <v>-1.469869349234</v>
      </c>
      <c r="AU218" s="16" t="n">
        <f aca="true">$D$12+NORMSINV(RAND())*$D$11</f>
        <v>6.09679261086598</v>
      </c>
      <c r="AV218" s="16" t="n">
        <f aca="true">$D$12+NORMSINV(RAND())*$D$11</f>
        <v>13.2137340941331</v>
      </c>
      <c r="AW218" s="16" t="n">
        <f aca="true">$D$12+NORMSINV(RAND())*$D$11</f>
        <v>-2.00665394030306</v>
      </c>
      <c r="AX218" s="16" t="n">
        <f aca="true">$D$12+NORMSINV(RAND())*$D$11</f>
        <v>3.85582787411017</v>
      </c>
      <c r="AY218" s="16" t="n">
        <f aca="true">$D$12+NORMSINV(RAND())*$D$11</f>
        <v>-1.32720902781836</v>
      </c>
      <c r="AZ218" s="16" t="n">
        <f aca="true">$D$12+NORMSINV(RAND())*$D$11</f>
        <v>4.93253389955947</v>
      </c>
      <c r="BA218" s="16" t="n">
        <f aca="true">$D$12+NORMSINV(RAND())*$D$11</f>
        <v>-5.07248210570812</v>
      </c>
      <c r="BB218" s="16" t="n">
        <f aca="true">$D$12+NORMSINV(RAND())*$D$11</f>
        <v>-6.35398981213925</v>
      </c>
      <c r="BC218" s="16" t="n">
        <f aca="true">$D$12+NORMSINV(RAND())*$D$11</f>
        <v>-1.71613916960388</v>
      </c>
      <c r="BD218" s="16" t="n">
        <f aca="true">$D$12+NORMSINV(RAND())*$D$11</f>
        <v>7.09019453395362</v>
      </c>
      <c r="BE218" s="16" t="n">
        <f aca="true">$D$12+NORMSINV(RAND())*$D$11</f>
        <v>8.51522183850432</v>
      </c>
      <c r="BF218" s="16" t="n">
        <f aca="true">$D$12+NORMSINV(RAND())*$D$11</f>
        <v>-16.482746351964</v>
      </c>
      <c r="BG218" s="16" t="n">
        <f aca="true">$D$12+NORMSINV(RAND())*$D$11</f>
        <v>-3.90537093179023</v>
      </c>
      <c r="BH218" s="16" t="n">
        <f aca="true">$D$12+NORMSINV(RAND())*$D$11</f>
        <v>-6.09539722264838</v>
      </c>
      <c r="BI218" s="16" t="n">
        <f aca="true">$D$12+NORMSINV(RAND())*$D$11</f>
        <v>0.410240120097071</v>
      </c>
      <c r="BJ218" s="16" t="n">
        <f aca="true">$D$12+NORMSINV(RAND())*$D$11</f>
        <v>-1.80256117909938</v>
      </c>
      <c r="BK218" s="16" t="n">
        <f aca="true">$D$12+NORMSINV(RAND())*$D$11</f>
        <v>-4.65365970383469</v>
      </c>
      <c r="BL218" s="16" t="n">
        <f aca="true">$D$12+NORMSINV(RAND())*$D$11</f>
        <v>-0.494377378563426</v>
      </c>
      <c r="BM218" s="16" t="n">
        <f aca="true">$D$12+NORMSINV(RAND())*$D$11</f>
        <v>3.75980438248056</v>
      </c>
      <c r="BN218" s="16" t="n">
        <f aca="true">$D$12+NORMSINV(RAND())*$D$11</f>
        <v>-4.49878587999956</v>
      </c>
      <c r="BO218" s="16" t="n">
        <f aca="true">$D$12+NORMSINV(RAND())*$D$11</f>
        <v>4.27895745552849</v>
      </c>
      <c r="BP218" s="16" t="n">
        <f aca="true">$D$12+NORMSINV(RAND())*$D$11</f>
        <v>8.18096456868737</v>
      </c>
      <c r="BQ218" s="16" t="n">
        <f aca="true">$D$12+NORMSINV(RAND())*$D$11</f>
        <v>7.34034843937399</v>
      </c>
      <c r="BR218" s="16" t="n">
        <f aca="true">$D$12+NORMSINV(RAND())*$D$11</f>
        <v>-12.0334100803813</v>
      </c>
      <c r="BS218" s="16" t="n">
        <f aca="true">$D$12+NORMSINV(RAND())*$D$11</f>
        <v>2.46892421265144</v>
      </c>
      <c r="BT218" s="16" t="n">
        <f aca="true">$D$12+NORMSINV(RAND())*$D$11</f>
        <v>-5.02234365000055</v>
      </c>
      <c r="BU218" s="16" t="n">
        <f aca="true">$D$12+NORMSINV(RAND())*$D$11</f>
        <v>8.15926850080647</v>
      </c>
      <c r="BV218" s="16" t="n">
        <f aca="true">$D$12+NORMSINV(RAND())*$D$11</f>
        <v>7.27324063554677</v>
      </c>
      <c r="BW218" s="16" t="n">
        <f aca="true">$D$12+NORMSINV(RAND())*$D$11</f>
        <v>-1.5729204973494</v>
      </c>
      <c r="BX218" s="16" t="n">
        <f aca="true">$D$12+NORMSINV(RAND())*$D$11</f>
        <v>-2.68833761862668</v>
      </c>
      <c r="BY218" s="16" t="n">
        <f aca="true">$D$12+NORMSINV(RAND())*$D$11</f>
        <v>1.96409226777177</v>
      </c>
      <c r="BZ218" s="16" t="n">
        <f aca="true">$D$12+NORMSINV(RAND())*$D$11</f>
        <v>-0.934505352516145</v>
      </c>
      <c r="CA218" s="16" t="n">
        <f aca="true">$D$12+NORMSINV(RAND())*$D$11</f>
        <v>-6.13642158492601</v>
      </c>
      <c r="CB218" s="16" t="n">
        <f aca="true">$D$12+NORMSINV(RAND())*$D$11</f>
        <v>-3.53145316017402</v>
      </c>
      <c r="CC218" s="16" t="n">
        <f aca="true">$D$12+NORMSINV(RAND())*$D$11</f>
        <v>12.6742937851272</v>
      </c>
      <c r="CD218" s="16" t="n">
        <f aca="true">$D$12+NORMSINV(RAND())*$D$11</f>
        <v>2.05919083965412</v>
      </c>
      <c r="CE218" s="16" t="n">
        <f aca="true">$D$12+NORMSINV(RAND())*$D$11</f>
        <v>-4.12172877820335</v>
      </c>
      <c r="CF218" s="16" t="n">
        <f aca="true">$D$12+NORMSINV(RAND())*$D$11</f>
        <v>-4.03073336723184</v>
      </c>
      <c r="CG218" s="16" t="n">
        <f aca="true">$D$12+NORMSINV(RAND())*$D$11</f>
        <v>8.38658905130493</v>
      </c>
      <c r="CH218" s="16" t="n">
        <f aca="true">$D$12+NORMSINV(RAND())*$D$11</f>
        <v>-3.40589894737453</v>
      </c>
      <c r="CI218" s="16" t="n">
        <f aca="true">$D$12+NORMSINV(RAND())*$D$11</f>
        <v>5.5061363442682</v>
      </c>
    </row>
    <row r="219" customFormat="false" ht="15" hidden="false" customHeight="false" outlineLevel="0" collapsed="false">
      <c r="D219" s="16" t="n">
        <f aca="false">AVERAGE(H219:CI219)</f>
        <v>0.579863641400165</v>
      </c>
      <c r="E219" s="16" t="n">
        <f aca="false">STDEV(H219:CI219)</f>
        <v>5.74053735803403</v>
      </c>
      <c r="F219" s="20" t="n">
        <f aca="false">IF(AND(D219-TINV(2*$D$8/100,$D$10-1)*E219/SQRT($D$10)&lt;-1,D219+TINV(2*$D$9/100,$D$10-1)*E219/SQRT($D$10)&gt;1),1,0)</f>
        <v>1</v>
      </c>
      <c r="G219" s="16"/>
      <c r="H219" s="16" t="n">
        <f aca="true">$D$12+NORMSINV(RAND())*$D$11</f>
        <v>-5.52316566674203</v>
      </c>
      <c r="I219" s="16" t="n">
        <f aca="true">$D$12+NORMSINV(RAND())*$D$11</f>
        <v>-1.70633997111778</v>
      </c>
      <c r="J219" s="16" t="n">
        <f aca="true">$D$12+NORMSINV(RAND())*$D$11</f>
        <v>-3.74195695549665</v>
      </c>
      <c r="K219" s="16" t="n">
        <f aca="true">$D$12+NORMSINV(RAND())*$D$11</f>
        <v>0.86966354844304</v>
      </c>
      <c r="L219" s="16" t="n">
        <f aca="true">$D$12+NORMSINV(RAND())*$D$11</f>
        <v>1.36099744452384</v>
      </c>
      <c r="M219" s="16" t="n">
        <f aca="true">$D$12+NORMSINV(RAND())*$D$11</f>
        <v>-4.1668299306144</v>
      </c>
      <c r="N219" s="16" t="n">
        <f aca="true">$D$12+NORMSINV(RAND())*$D$11</f>
        <v>-5.49728799222039</v>
      </c>
      <c r="O219" s="16" t="n">
        <f aca="true">$D$12+NORMSINV(RAND())*$D$11</f>
        <v>13.0756612613737</v>
      </c>
      <c r="P219" s="16" t="n">
        <f aca="true">$D$12+NORMSINV(RAND())*$D$11</f>
        <v>-1.43945185264126</v>
      </c>
      <c r="Q219" s="16" t="n">
        <f aca="true">$D$12+NORMSINV(RAND())*$D$11</f>
        <v>2.97235863522098</v>
      </c>
      <c r="R219" s="16" t="n">
        <f aca="true">$D$12+NORMSINV(RAND())*$D$11</f>
        <v>2.05651607009407</v>
      </c>
      <c r="S219" s="16" t="n">
        <f aca="true">$D$12+NORMSINV(RAND())*$D$11</f>
        <v>-3.3062766362793</v>
      </c>
      <c r="T219" s="16" t="n">
        <f aca="true">$D$12+NORMSINV(RAND())*$D$11</f>
        <v>-5.01185518657058</v>
      </c>
      <c r="U219" s="16" t="n">
        <f aca="true">$D$12+NORMSINV(RAND())*$D$11</f>
        <v>4.69010805725763</v>
      </c>
      <c r="V219" s="16" t="n">
        <f aca="true">$D$12+NORMSINV(RAND())*$D$11</f>
        <v>-8.51114242117411</v>
      </c>
      <c r="W219" s="16" t="n">
        <f aca="true">$D$12+NORMSINV(RAND())*$D$11</f>
        <v>6.82407353448703</v>
      </c>
      <c r="X219" s="16" t="n">
        <f aca="true">$D$12+NORMSINV(RAND())*$D$11</f>
        <v>-6.0854583748591</v>
      </c>
      <c r="Y219" s="16" t="n">
        <f aca="true">$D$12+NORMSINV(RAND())*$D$11</f>
        <v>2.85616488550972</v>
      </c>
      <c r="Z219" s="16" t="n">
        <f aca="true">$D$12+NORMSINV(RAND())*$D$11</f>
        <v>12.9852934234252</v>
      </c>
      <c r="AA219" s="16" t="n">
        <f aca="true">$D$12+NORMSINV(RAND())*$D$11</f>
        <v>7.2727371614569</v>
      </c>
      <c r="AB219" s="16" t="n">
        <f aca="true">$D$12+NORMSINV(RAND())*$D$11</f>
        <v>4.03948427375596</v>
      </c>
      <c r="AC219" s="16" t="n">
        <f aca="true">$D$12+NORMSINV(RAND())*$D$11</f>
        <v>7.77512863087773</v>
      </c>
      <c r="AD219" s="16" t="n">
        <f aca="true">$D$12+NORMSINV(RAND())*$D$11</f>
        <v>-1.82395906014402</v>
      </c>
      <c r="AE219" s="16" t="n">
        <f aca="true">$D$12+NORMSINV(RAND())*$D$11</f>
        <v>-4.91081924503023</v>
      </c>
      <c r="AF219" s="16" t="n">
        <f aca="true">$D$12+NORMSINV(RAND())*$D$11</f>
        <v>-8.07710784968766</v>
      </c>
      <c r="AG219" s="16" t="n">
        <f aca="true">$D$12+NORMSINV(RAND())*$D$11</f>
        <v>1.2040421057539</v>
      </c>
      <c r="AH219" s="16" t="n">
        <f aca="true">$D$12+NORMSINV(RAND())*$D$11</f>
        <v>12.9073286449946</v>
      </c>
      <c r="AI219" s="16" t="n">
        <f aca="true">$D$12+NORMSINV(RAND())*$D$11</f>
        <v>2.71086932487394</v>
      </c>
      <c r="AJ219" s="16" t="n">
        <f aca="true">$D$12+NORMSINV(RAND())*$D$11</f>
        <v>-2.88461242882332</v>
      </c>
      <c r="AK219" s="16" t="n">
        <f aca="true">$D$12+NORMSINV(RAND())*$D$11</f>
        <v>0.332264041952876</v>
      </c>
      <c r="AL219" s="16" t="n">
        <f aca="true">$D$12+NORMSINV(RAND())*$D$11</f>
        <v>9.95580852131781</v>
      </c>
      <c r="AM219" s="16" t="n">
        <f aca="true">$D$12+NORMSINV(RAND())*$D$11</f>
        <v>-3.65292396935612</v>
      </c>
      <c r="AN219" s="16" t="n">
        <f aca="true">$D$12+NORMSINV(RAND())*$D$11</f>
        <v>-0.90251234828316</v>
      </c>
      <c r="AO219" s="16" t="n">
        <f aca="true">$D$12+NORMSINV(RAND())*$D$11</f>
        <v>7.84553240726705</v>
      </c>
      <c r="AP219" s="16" t="n">
        <f aca="true">$D$12+NORMSINV(RAND())*$D$11</f>
        <v>4.76974137295755</v>
      </c>
      <c r="AQ219" s="16" t="n">
        <f aca="true">$D$12+NORMSINV(RAND())*$D$11</f>
        <v>-4.6723850705455</v>
      </c>
      <c r="AR219" s="16" t="n">
        <f aca="true">$D$12+NORMSINV(RAND())*$D$11</f>
        <v>-3.64314240521406</v>
      </c>
      <c r="AS219" s="16" t="n">
        <f aca="true">$D$12+NORMSINV(RAND())*$D$11</f>
        <v>2.9812015744408</v>
      </c>
      <c r="AT219" s="16" t="n">
        <f aca="true">$D$12+NORMSINV(RAND())*$D$11</f>
        <v>-0.608488378276868</v>
      </c>
      <c r="AU219" s="16" t="n">
        <f aca="true">$D$12+NORMSINV(RAND())*$D$11</f>
        <v>1.30281217949188</v>
      </c>
      <c r="AV219" s="16" t="n">
        <f aca="true">$D$12+NORMSINV(RAND())*$D$11</f>
        <v>-4.83560861140053</v>
      </c>
      <c r="AW219" s="16" t="n">
        <f aca="true">$D$12+NORMSINV(RAND())*$D$11</f>
        <v>0.681635228993267</v>
      </c>
      <c r="AX219" s="16" t="n">
        <f aca="true">$D$12+NORMSINV(RAND())*$D$11</f>
        <v>1.35951705321788</v>
      </c>
      <c r="AY219" s="16" t="n">
        <f aca="true">$D$12+NORMSINV(RAND())*$D$11</f>
        <v>2.09213381993291</v>
      </c>
      <c r="AZ219" s="16" t="n">
        <f aca="true">$D$12+NORMSINV(RAND())*$D$11</f>
        <v>0.840466428246507</v>
      </c>
      <c r="BA219" s="16" t="n">
        <f aca="true">$D$12+NORMSINV(RAND())*$D$11</f>
        <v>-2.79570317979524</v>
      </c>
      <c r="BB219" s="16" t="n">
        <f aca="true">$D$12+NORMSINV(RAND())*$D$11</f>
        <v>0.992965465345953</v>
      </c>
      <c r="BC219" s="16" t="n">
        <f aca="true">$D$12+NORMSINV(RAND())*$D$11</f>
        <v>-6.19401472890239</v>
      </c>
      <c r="BD219" s="16" t="n">
        <f aca="true">$D$12+NORMSINV(RAND())*$D$11</f>
        <v>10.4871953377327</v>
      </c>
      <c r="BE219" s="16" t="n">
        <f aca="true">$D$12+NORMSINV(RAND())*$D$11</f>
        <v>9.851531250765</v>
      </c>
      <c r="BF219" s="16" t="n">
        <f aca="true">$D$12+NORMSINV(RAND())*$D$11</f>
        <v>1.7566207947914</v>
      </c>
      <c r="BG219" s="16" t="n">
        <f aca="true">$D$12+NORMSINV(RAND())*$D$11</f>
        <v>-5.85040181298591</v>
      </c>
      <c r="BH219" s="16" t="n">
        <f aca="true">$D$12+NORMSINV(RAND())*$D$11</f>
        <v>3.69218761178938</v>
      </c>
      <c r="BI219" s="16" t="n">
        <f aca="true">$D$12+NORMSINV(RAND())*$D$11</f>
        <v>-0.533815332377974</v>
      </c>
      <c r="BJ219" s="16" t="n">
        <f aca="true">$D$12+NORMSINV(RAND())*$D$11</f>
        <v>-14.015828439234</v>
      </c>
      <c r="BK219" s="16" t="n">
        <f aca="true">$D$12+NORMSINV(RAND())*$D$11</f>
        <v>7.48545687224657</v>
      </c>
      <c r="BL219" s="16" t="n">
        <f aca="true">$D$12+NORMSINV(RAND())*$D$11</f>
        <v>5.75500815450706</v>
      </c>
      <c r="BM219" s="16" t="n">
        <f aca="true">$D$12+NORMSINV(RAND())*$D$11</f>
        <v>7.80811204141966</v>
      </c>
      <c r="BN219" s="16" t="n">
        <f aca="true">$D$12+NORMSINV(RAND())*$D$11</f>
        <v>1.16881968085773</v>
      </c>
      <c r="BO219" s="16" t="n">
        <f aca="true">$D$12+NORMSINV(RAND())*$D$11</f>
        <v>2.66378610900924</v>
      </c>
      <c r="BP219" s="16" t="n">
        <f aca="true">$D$12+NORMSINV(RAND())*$D$11</f>
        <v>-2.65001322169877</v>
      </c>
      <c r="BQ219" s="16" t="n">
        <f aca="true">$D$12+NORMSINV(RAND())*$D$11</f>
        <v>7.19211431910895</v>
      </c>
      <c r="BR219" s="16" t="n">
        <f aca="true">$D$12+NORMSINV(RAND())*$D$11</f>
        <v>1.88477905503119</v>
      </c>
      <c r="BS219" s="16" t="n">
        <f aca="true">$D$12+NORMSINV(RAND())*$D$11</f>
        <v>-7.26012808967244</v>
      </c>
      <c r="BT219" s="16" t="n">
        <f aca="true">$D$12+NORMSINV(RAND())*$D$11</f>
        <v>-0.912617862589345</v>
      </c>
      <c r="BU219" s="16" t="n">
        <f aca="true">$D$12+NORMSINV(RAND())*$D$11</f>
        <v>-1.91155590324576</v>
      </c>
      <c r="BV219" s="16" t="n">
        <f aca="true">$D$12+NORMSINV(RAND())*$D$11</f>
        <v>-4.84639652664286</v>
      </c>
      <c r="BW219" s="16" t="n">
        <f aca="true">$D$12+NORMSINV(RAND())*$D$11</f>
        <v>-7.88810483902083</v>
      </c>
      <c r="BX219" s="16" t="n">
        <f aca="true">$D$12+NORMSINV(RAND())*$D$11</f>
        <v>1.27429348252873</v>
      </c>
      <c r="BY219" s="16" t="n">
        <f aca="true">$D$12+NORMSINV(RAND())*$D$11</f>
        <v>-7.01381436764975</v>
      </c>
      <c r="BZ219" s="16" t="n">
        <f aca="true">$D$12+NORMSINV(RAND())*$D$11</f>
        <v>7.89395813839214</v>
      </c>
      <c r="CA219" s="16" t="n">
        <f aca="true">$D$12+NORMSINV(RAND())*$D$11</f>
        <v>-3.2705886594577</v>
      </c>
      <c r="CB219" s="16" t="n">
        <f aca="true">$D$12+NORMSINV(RAND())*$D$11</f>
        <v>-2.84087241779354</v>
      </c>
      <c r="CC219" s="16" t="n">
        <f aca="true">$D$12+NORMSINV(RAND())*$D$11</f>
        <v>-0.735062527554641</v>
      </c>
      <c r="CD219" s="16" t="n">
        <f aca="true">$D$12+NORMSINV(RAND())*$D$11</f>
        <v>1.55587733820749</v>
      </c>
      <c r="CE219" s="16" t="n">
        <f aca="true">$D$12+NORMSINV(RAND())*$D$11</f>
        <v>1.89079771264302</v>
      </c>
      <c r="CF219" s="16" t="n">
        <f aca="true">$D$12+NORMSINV(RAND())*$D$11</f>
        <v>-1.13866475200281</v>
      </c>
      <c r="CG219" s="16" t="n">
        <f aca="true">$D$12+NORMSINV(RAND())*$D$11</f>
        <v>-10.1324275253625</v>
      </c>
      <c r="CH219" s="16" t="n">
        <f aca="true">$D$12+NORMSINV(RAND())*$D$11</f>
        <v>8.81757979565457</v>
      </c>
      <c r="CI219" s="16" t="n">
        <f aca="true">$D$12+NORMSINV(RAND())*$D$11</f>
        <v>9.4478030625792</v>
      </c>
    </row>
    <row r="220" customFormat="false" ht="15" hidden="false" customHeight="false" outlineLevel="0" collapsed="false">
      <c r="D220" s="16" t="n">
        <f aca="false">AVERAGE(H220:CI220)</f>
        <v>-0.367673895349594</v>
      </c>
      <c r="E220" s="16" t="n">
        <f aca="false">STDEV(H220:CI220)</f>
        <v>5.25464652950618</v>
      </c>
      <c r="F220" s="20" t="n">
        <f aca="false">IF(AND(D220-TINV(2*$D$8/100,$D$10-1)*E220/SQRT($D$10)&lt;-1,D220+TINV(2*$D$9/100,$D$10-1)*E220/SQRT($D$10)&gt;1),1,0)</f>
        <v>0</v>
      </c>
      <c r="G220" s="16"/>
      <c r="H220" s="16" t="n">
        <f aca="true">$D$12+NORMSINV(RAND())*$D$11</f>
        <v>-4.07751729294788</v>
      </c>
      <c r="I220" s="16" t="n">
        <f aca="true">$D$12+NORMSINV(RAND())*$D$11</f>
        <v>5.0026771483212</v>
      </c>
      <c r="J220" s="16" t="n">
        <f aca="true">$D$12+NORMSINV(RAND())*$D$11</f>
        <v>-1.44589335527943</v>
      </c>
      <c r="K220" s="16" t="n">
        <f aca="true">$D$12+NORMSINV(RAND())*$D$11</f>
        <v>-11.5483905336678</v>
      </c>
      <c r="L220" s="16" t="n">
        <f aca="true">$D$12+NORMSINV(RAND())*$D$11</f>
        <v>0.426790679559995</v>
      </c>
      <c r="M220" s="16" t="n">
        <f aca="true">$D$12+NORMSINV(RAND())*$D$11</f>
        <v>-7.33627312387942</v>
      </c>
      <c r="N220" s="16" t="n">
        <f aca="true">$D$12+NORMSINV(RAND())*$D$11</f>
        <v>1.2782200577113</v>
      </c>
      <c r="O220" s="16" t="n">
        <f aca="true">$D$12+NORMSINV(RAND())*$D$11</f>
        <v>-5.38253700771888</v>
      </c>
      <c r="P220" s="16" t="n">
        <f aca="true">$D$12+NORMSINV(RAND())*$D$11</f>
        <v>-6.03536291677985</v>
      </c>
      <c r="Q220" s="16" t="n">
        <f aca="true">$D$12+NORMSINV(RAND())*$D$11</f>
        <v>-2.24309177649785</v>
      </c>
      <c r="R220" s="16" t="n">
        <f aca="true">$D$12+NORMSINV(RAND())*$D$11</f>
        <v>-0.99313765500222</v>
      </c>
      <c r="S220" s="16" t="n">
        <f aca="true">$D$12+NORMSINV(RAND())*$D$11</f>
        <v>6.37814381883276</v>
      </c>
      <c r="T220" s="16" t="n">
        <f aca="true">$D$12+NORMSINV(RAND())*$D$11</f>
        <v>-5.59566315944876</v>
      </c>
      <c r="U220" s="16" t="n">
        <f aca="true">$D$12+NORMSINV(RAND())*$D$11</f>
        <v>-2.15246798604415</v>
      </c>
      <c r="V220" s="16" t="n">
        <f aca="true">$D$12+NORMSINV(RAND())*$D$11</f>
        <v>-1.06155127330429</v>
      </c>
      <c r="W220" s="16" t="n">
        <f aca="true">$D$12+NORMSINV(RAND())*$D$11</f>
        <v>5.77001475565497</v>
      </c>
      <c r="X220" s="16" t="n">
        <f aca="true">$D$12+NORMSINV(RAND())*$D$11</f>
        <v>8.68848923894497</v>
      </c>
      <c r="Y220" s="16" t="n">
        <f aca="true">$D$12+NORMSINV(RAND())*$D$11</f>
        <v>8.73457416635113</v>
      </c>
      <c r="Z220" s="16" t="n">
        <f aca="true">$D$12+NORMSINV(RAND())*$D$11</f>
        <v>1.55806901075361</v>
      </c>
      <c r="AA220" s="16" t="n">
        <f aca="true">$D$12+NORMSINV(RAND())*$D$11</f>
        <v>-9.45268591113972</v>
      </c>
      <c r="AB220" s="16" t="n">
        <f aca="true">$D$12+NORMSINV(RAND())*$D$11</f>
        <v>-8.53998567948442</v>
      </c>
      <c r="AC220" s="16" t="n">
        <f aca="true">$D$12+NORMSINV(RAND())*$D$11</f>
        <v>4.15886252950157</v>
      </c>
      <c r="AD220" s="16" t="n">
        <f aca="true">$D$12+NORMSINV(RAND())*$D$11</f>
        <v>4.44357172885153</v>
      </c>
      <c r="AE220" s="16" t="n">
        <f aca="true">$D$12+NORMSINV(RAND())*$D$11</f>
        <v>-3.44012730695299</v>
      </c>
      <c r="AF220" s="16" t="n">
        <f aca="true">$D$12+NORMSINV(RAND())*$D$11</f>
        <v>6.60783289151004</v>
      </c>
      <c r="AG220" s="16" t="n">
        <f aca="true">$D$12+NORMSINV(RAND())*$D$11</f>
        <v>-1.68773964649046</v>
      </c>
      <c r="AH220" s="16" t="n">
        <f aca="true">$D$12+NORMSINV(RAND())*$D$11</f>
        <v>-1.37987678991343</v>
      </c>
      <c r="AI220" s="16" t="n">
        <f aca="true">$D$12+NORMSINV(RAND())*$D$11</f>
        <v>-3.4963990803331</v>
      </c>
      <c r="AJ220" s="16" t="n">
        <f aca="true">$D$12+NORMSINV(RAND())*$D$11</f>
        <v>-2.12022490468509</v>
      </c>
      <c r="AK220" s="16" t="n">
        <f aca="true">$D$12+NORMSINV(RAND())*$D$11</f>
        <v>-4.67650134396981</v>
      </c>
      <c r="AL220" s="16" t="n">
        <f aca="true">$D$12+NORMSINV(RAND())*$D$11</f>
        <v>11.1161428015318</v>
      </c>
      <c r="AM220" s="16" t="n">
        <f aca="true">$D$12+NORMSINV(RAND())*$D$11</f>
        <v>-2.65936535473724</v>
      </c>
      <c r="AN220" s="16" t="n">
        <f aca="true">$D$12+NORMSINV(RAND())*$D$11</f>
        <v>4.75296176255525</v>
      </c>
      <c r="AO220" s="16" t="n">
        <f aca="true">$D$12+NORMSINV(RAND())*$D$11</f>
        <v>1.44847148100219</v>
      </c>
      <c r="AP220" s="16" t="n">
        <f aca="true">$D$12+NORMSINV(RAND())*$D$11</f>
        <v>1.63784142023806</v>
      </c>
      <c r="AQ220" s="16" t="n">
        <f aca="true">$D$12+NORMSINV(RAND())*$D$11</f>
        <v>-7.36922185133406</v>
      </c>
      <c r="AR220" s="16" t="n">
        <f aca="true">$D$12+NORMSINV(RAND())*$D$11</f>
        <v>-8.90229049550007</v>
      </c>
      <c r="AS220" s="16" t="n">
        <f aca="true">$D$12+NORMSINV(RAND())*$D$11</f>
        <v>3.34206809876837</v>
      </c>
      <c r="AT220" s="16" t="n">
        <f aca="true">$D$12+NORMSINV(RAND())*$D$11</f>
        <v>-4.61830874666506</v>
      </c>
      <c r="AU220" s="16" t="n">
        <f aca="true">$D$12+NORMSINV(RAND())*$D$11</f>
        <v>-5.73705431966291</v>
      </c>
      <c r="AV220" s="16" t="n">
        <f aca="true">$D$12+NORMSINV(RAND())*$D$11</f>
        <v>1.0418820453296</v>
      </c>
      <c r="AW220" s="16" t="n">
        <f aca="true">$D$12+NORMSINV(RAND())*$D$11</f>
        <v>7.83304961080781</v>
      </c>
      <c r="AX220" s="16" t="n">
        <f aca="true">$D$12+NORMSINV(RAND())*$D$11</f>
        <v>-3.67550728919374</v>
      </c>
      <c r="AY220" s="16" t="n">
        <f aca="true">$D$12+NORMSINV(RAND())*$D$11</f>
        <v>2.05912187895958</v>
      </c>
      <c r="AZ220" s="16" t="n">
        <f aca="true">$D$12+NORMSINV(RAND())*$D$11</f>
        <v>6.08370802659063</v>
      </c>
      <c r="BA220" s="16" t="n">
        <f aca="true">$D$12+NORMSINV(RAND())*$D$11</f>
        <v>7.0708801794843</v>
      </c>
      <c r="BB220" s="16" t="n">
        <f aca="true">$D$12+NORMSINV(RAND())*$D$11</f>
        <v>-8.30559447884881</v>
      </c>
      <c r="BC220" s="16" t="n">
        <f aca="true">$D$12+NORMSINV(RAND())*$D$11</f>
        <v>3.01154179839544</v>
      </c>
      <c r="BD220" s="16" t="n">
        <f aca="true">$D$12+NORMSINV(RAND())*$D$11</f>
        <v>5.3808093419281</v>
      </c>
      <c r="BE220" s="16" t="n">
        <f aca="true">$D$12+NORMSINV(RAND())*$D$11</f>
        <v>-7.23193385876698</v>
      </c>
      <c r="BF220" s="16" t="n">
        <f aca="true">$D$12+NORMSINV(RAND())*$D$11</f>
        <v>-0.639163828571667</v>
      </c>
      <c r="BG220" s="16" t="n">
        <f aca="true">$D$12+NORMSINV(RAND())*$D$11</f>
        <v>-4.92684608679615</v>
      </c>
      <c r="BH220" s="16" t="n">
        <f aca="true">$D$12+NORMSINV(RAND())*$D$11</f>
        <v>-10.140196840569</v>
      </c>
      <c r="BI220" s="16" t="n">
        <f aca="true">$D$12+NORMSINV(RAND())*$D$11</f>
        <v>0.429982783689551</v>
      </c>
      <c r="BJ220" s="16" t="n">
        <f aca="true">$D$12+NORMSINV(RAND())*$D$11</f>
        <v>2.46296695971781</v>
      </c>
      <c r="BK220" s="16" t="n">
        <f aca="true">$D$12+NORMSINV(RAND())*$D$11</f>
        <v>-4.70702316453418</v>
      </c>
      <c r="BL220" s="16" t="n">
        <f aca="true">$D$12+NORMSINV(RAND())*$D$11</f>
        <v>-3.35083868985961</v>
      </c>
      <c r="BM220" s="16" t="n">
        <f aca="true">$D$12+NORMSINV(RAND())*$D$11</f>
        <v>0.4339089192042</v>
      </c>
      <c r="BN220" s="16" t="n">
        <f aca="true">$D$12+NORMSINV(RAND())*$D$11</f>
        <v>5.5821272278783</v>
      </c>
      <c r="BO220" s="16" t="n">
        <f aca="true">$D$12+NORMSINV(RAND())*$D$11</f>
        <v>1.04900570364657</v>
      </c>
      <c r="BP220" s="16" t="n">
        <f aca="true">$D$12+NORMSINV(RAND())*$D$11</f>
        <v>-5.77722742589344</v>
      </c>
      <c r="BQ220" s="16" t="n">
        <f aca="true">$D$12+NORMSINV(RAND())*$D$11</f>
        <v>-2.68768420818715</v>
      </c>
      <c r="BR220" s="16" t="n">
        <f aca="true">$D$12+NORMSINV(RAND())*$D$11</f>
        <v>-4.04690029537238</v>
      </c>
      <c r="BS220" s="16" t="n">
        <f aca="true">$D$12+NORMSINV(RAND())*$D$11</f>
        <v>3.90038489348722</v>
      </c>
      <c r="BT220" s="16" t="n">
        <f aca="true">$D$12+NORMSINV(RAND())*$D$11</f>
        <v>-0.534868282314424</v>
      </c>
      <c r="BU220" s="16" t="n">
        <f aca="true">$D$12+NORMSINV(RAND())*$D$11</f>
        <v>6.035167069888</v>
      </c>
      <c r="BV220" s="16" t="n">
        <f aca="true">$D$12+NORMSINV(RAND())*$D$11</f>
        <v>6.9932832813513</v>
      </c>
      <c r="BW220" s="16" t="n">
        <f aca="true">$D$12+NORMSINV(RAND())*$D$11</f>
        <v>-5.41505991168414</v>
      </c>
      <c r="BX220" s="16" t="n">
        <f aca="true">$D$12+NORMSINV(RAND())*$D$11</f>
        <v>0.911466279725207</v>
      </c>
      <c r="BY220" s="16" t="n">
        <f aca="true">$D$12+NORMSINV(RAND())*$D$11</f>
        <v>-3.13244099147011</v>
      </c>
      <c r="BZ220" s="16" t="n">
        <f aca="true">$D$12+NORMSINV(RAND())*$D$11</f>
        <v>-4.35966496842149</v>
      </c>
      <c r="CA220" s="16" t="n">
        <f aca="true">$D$12+NORMSINV(RAND())*$D$11</f>
        <v>8.25989236601008</v>
      </c>
      <c r="CB220" s="16" t="n">
        <f aca="true">$D$12+NORMSINV(RAND())*$D$11</f>
        <v>0.402037279355037</v>
      </c>
      <c r="CC220" s="16" t="n">
        <f aca="true">$D$12+NORMSINV(RAND())*$D$11</f>
        <v>1.25727907478206</v>
      </c>
      <c r="CD220" s="16" t="n">
        <f aca="true">$D$12+NORMSINV(RAND())*$D$11</f>
        <v>1.45492781098355</v>
      </c>
      <c r="CE220" s="16" t="n">
        <f aca="true">$D$12+NORMSINV(RAND())*$D$11</f>
        <v>11.4164064678465</v>
      </c>
      <c r="CF220" s="16" t="n">
        <f aca="true">$D$12+NORMSINV(RAND())*$D$11</f>
        <v>-4.25392807386421</v>
      </c>
      <c r="CG220" s="16" t="n">
        <f aca="true">$D$12+NORMSINV(RAND())*$D$11</f>
        <v>0.089937505024149</v>
      </c>
      <c r="CH220" s="16" t="n">
        <f aca="true">$D$12+NORMSINV(RAND())*$D$11</f>
        <v>-1.01837754585282</v>
      </c>
      <c r="CI220" s="16" t="n">
        <f aca="true">$D$12+NORMSINV(RAND())*$D$11</f>
        <v>-1.76348627050208</v>
      </c>
    </row>
    <row r="221" customFormat="false" ht="15" hidden="false" customHeight="false" outlineLevel="0" collapsed="false">
      <c r="D221" s="16" t="n">
        <f aca="false">AVERAGE(H221:CI221)</f>
        <v>0.118616726136559</v>
      </c>
      <c r="E221" s="16" t="n">
        <f aca="false">STDEV(H221:CI221)</f>
        <v>5.86280604876908</v>
      </c>
      <c r="F221" s="20" t="n">
        <f aca="false">IF(AND(D221-TINV(2*$D$8/100,$D$10-1)*E221/SQRT($D$10)&lt;-1,D221+TINV(2*$D$9/100,$D$10-1)*E221/SQRT($D$10)&gt;1),1,0)</f>
        <v>0</v>
      </c>
      <c r="G221" s="16"/>
      <c r="H221" s="16" t="n">
        <f aca="true">$D$12+NORMSINV(RAND())*$D$11</f>
        <v>-0.563868891415443</v>
      </c>
      <c r="I221" s="16" t="n">
        <f aca="true">$D$12+NORMSINV(RAND())*$D$11</f>
        <v>4.93774622653419</v>
      </c>
      <c r="J221" s="16" t="n">
        <f aca="true">$D$12+NORMSINV(RAND())*$D$11</f>
        <v>-0.955297852600385</v>
      </c>
      <c r="K221" s="16" t="n">
        <f aca="true">$D$12+NORMSINV(RAND())*$D$11</f>
        <v>4.95901560920186</v>
      </c>
      <c r="L221" s="16" t="n">
        <f aca="true">$D$12+NORMSINV(RAND())*$D$11</f>
        <v>-6.37301380319432</v>
      </c>
      <c r="M221" s="16" t="n">
        <f aca="true">$D$12+NORMSINV(RAND())*$D$11</f>
        <v>-4.667304029535</v>
      </c>
      <c r="N221" s="16" t="n">
        <f aca="true">$D$12+NORMSINV(RAND())*$D$11</f>
        <v>-5.19852440206007</v>
      </c>
      <c r="O221" s="16" t="n">
        <f aca="true">$D$12+NORMSINV(RAND())*$D$11</f>
        <v>-9.96369132660327</v>
      </c>
      <c r="P221" s="16" t="n">
        <f aca="true">$D$12+NORMSINV(RAND())*$D$11</f>
        <v>-3.96675751404343</v>
      </c>
      <c r="Q221" s="16" t="n">
        <f aca="true">$D$12+NORMSINV(RAND())*$D$11</f>
        <v>0.0533961385122649</v>
      </c>
      <c r="R221" s="16" t="n">
        <f aca="true">$D$12+NORMSINV(RAND())*$D$11</f>
        <v>3.68360027250209</v>
      </c>
      <c r="S221" s="16" t="n">
        <f aca="true">$D$12+NORMSINV(RAND())*$D$11</f>
        <v>2.0917491911594</v>
      </c>
      <c r="T221" s="16" t="n">
        <f aca="true">$D$12+NORMSINV(RAND())*$D$11</f>
        <v>-7.85186118595032</v>
      </c>
      <c r="U221" s="16" t="n">
        <f aca="true">$D$12+NORMSINV(RAND())*$D$11</f>
        <v>-3.88367967497303</v>
      </c>
      <c r="V221" s="16" t="n">
        <f aca="true">$D$12+NORMSINV(RAND())*$D$11</f>
        <v>10.0620714097324</v>
      </c>
      <c r="W221" s="16" t="n">
        <f aca="true">$D$12+NORMSINV(RAND())*$D$11</f>
        <v>-3.78600627749501</v>
      </c>
      <c r="X221" s="16" t="n">
        <f aca="true">$D$12+NORMSINV(RAND())*$D$11</f>
        <v>6.0160009208371</v>
      </c>
      <c r="Y221" s="16" t="n">
        <f aca="true">$D$12+NORMSINV(RAND())*$D$11</f>
        <v>-1.15471895223958</v>
      </c>
      <c r="Z221" s="16" t="n">
        <f aca="true">$D$12+NORMSINV(RAND())*$D$11</f>
        <v>5.9210806252897</v>
      </c>
      <c r="AA221" s="16" t="n">
        <f aca="true">$D$12+NORMSINV(RAND())*$D$11</f>
        <v>-11.7735685648289</v>
      </c>
      <c r="AB221" s="16" t="n">
        <f aca="true">$D$12+NORMSINV(RAND())*$D$11</f>
        <v>8.53299170415838</v>
      </c>
      <c r="AC221" s="16" t="n">
        <f aca="true">$D$12+NORMSINV(RAND())*$D$11</f>
        <v>3.52509920293707</v>
      </c>
      <c r="AD221" s="16" t="n">
        <f aca="true">$D$12+NORMSINV(RAND())*$D$11</f>
        <v>-2.22446125124263</v>
      </c>
      <c r="AE221" s="16" t="n">
        <f aca="true">$D$12+NORMSINV(RAND())*$D$11</f>
        <v>0.676824469282914</v>
      </c>
      <c r="AF221" s="16" t="n">
        <f aca="true">$D$12+NORMSINV(RAND())*$D$11</f>
        <v>-5.60845250217256</v>
      </c>
      <c r="AG221" s="16" t="n">
        <f aca="true">$D$12+NORMSINV(RAND())*$D$11</f>
        <v>-1.10873101607248</v>
      </c>
      <c r="AH221" s="16" t="n">
        <f aca="true">$D$12+NORMSINV(RAND())*$D$11</f>
        <v>-1.27434969541975</v>
      </c>
      <c r="AI221" s="16" t="n">
        <f aca="true">$D$12+NORMSINV(RAND())*$D$11</f>
        <v>-6.71306936758581</v>
      </c>
      <c r="AJ221" s="16" t="n">
        <f aca="true">$D$12+NORMSINV(RAND())*$D$11</f>
        <v>2.38639867285447</v>
      </c>
      <c r="AK221" s="16" t="n">
        <f aca="true">$D$12+NORMSINV(RAND())*$D$11</f>
        <v>-9.3017797705415</v>
      </c>
      <c r="AL221" s="16" t="n">
        <f aca="true">$D$12+NORMSINV(RAND())*$D$11</f>
        <v>-12.1995351636821</v>
      </c>
      <c r="AM221" s="16" t="n">
        <f aca="true">$D$12+NORMSINV(RAND())*$D$11</f>
        <v>3.81115030039458</v>
      </c>
      <c r="AN221" s="16" t="n">
        <f aca="true">$D$12+NORMSINV(RAND())*$D$11</f>
        <v>-4.60182503257832</v>
      </c>
      <c r="AO221" s="16" t="n">
        <f aca="true">$D$12+NORMSINV(RAND())*$D$11</f>
        <v>6.26995597269751</v>
      </c>
      <c r="AP221" s="16" t="n">
        <f aca="true">$D$12+NORMSINV(RAND())*$D$11</f>
        <v>0.171551196254073</v>
      </c>
      <c r="AQ221" s="16" t="n">
        <f aca="true">$D$12+NORMSINV(RAND())*$D$11</f>
        <v>1.05436646926436</v>
      </c>
      <c r="AR221" s="16" t="n">
        <f aca="true">$D$12+NORMSINV(RAND())*$D$11</f>
        <v>-8.93271638126083</v>
      </c>
      <c r="AS221" s="16" t="n">
        <f aca="true">$D$12+NORMSINV(RAND())*$D$11</f>
        <v>-15.7228290752695</v>
      </c>
      <c r="AT221" s="16" t="n">
        <f aca="true">$D$12+NORMSINV(RAND())*$D$11</f>
        <v>2.30964866262234</v>
      </c>
      <c r="AU221" s="16" t="n">
        <f aca="true">$D$12+NORMSINV(RAND())*$D$11</f>
        <v>-4.00756535204988</v>
      </c>
      <c r="AV221" s="16" t="n">
        <f aca="true">$D$12+NORMSINV(RAND())*$D$11</f>
        <v>3.76262286304485</v>
      </c>
      <c r="AW221" s="16" t="n">
        <f aca="true">$D$12+NORMSINV(RAND())*$D$11</f>
        <v>0.876680068241611</v>
      </c>
      <c r="AX221" s="16" t="n">
        <f aca="true">$D$12+NORMSINV(RAND())*$D$11</f>
        <v>-2.64135454870578</v>
      </c>
      <c r="AY221" s="16" t="n">
        <f aca="true">$D$12+NORMSINV(RAND())*$D$11</f>
        <v>4.16483117692358</v>
      </c>
      <c r="AZ221" s="16" t="n">
        <f aca="true">$D$12+NORMSINV(RAND())*$D$11</f>
        <v>2.70354975076485</v>
      </c>
      <c r="BA221" s="16" t="n">
        <f aca="true">$D$12+NORMSINV(RAND())*$D$11</f>
        <v>-5.42404457385193</v>
      </c>
      <c r="BB221" s="16" t="n">
        <f aca="true">$D$12+NORMSINV(RAND())*$D$11</f>
        <v>-2.37495692924804</v>
      </c>
      <c r="BC221" s="16" t="n">
        <f aca="true">$D$12+NORMSINV(RAND())*$D$11</f>
        <v>-4.60734024990222</v>
      </c>
      <c r="BD221" s="16" t="n">
        <f aca="true">$D$12+NORMSINV(RAND())*$D$11</f>
        <v>10.2968116642849</v>
      </c>
      <c r="BE221" s="16" t="n">
        <f aca="true">$D$12+NORMSINV(RAND())*$D$11</f>
        <v>11.4982361723393</v>
      </c>
      <c r="BF221" s="16" t="n">
        <f aca="true">$D$12+NORMSINV(RAND())*$D$11</f>
        <v>4.12114309779648</v>
      </c>
      <c r="BG221" s="16" t="n">
        <f aca="true">$D$12+NORMSINV(RAND())*$D$11</f>
        <v>-11.9351609632076</v>
      </c>
      <c r="BH221" s="16" t="n">
        <f aca="true">$D$12+NORMSINV(RAND())*$D$11</f>
        <v>-0.425519846309165</v>
      </c>
      <c r="BI221" s="16" t="n">
        <f aca="true">$D$12+NORMSINV(RAND())*$D$11</f>
        <v>-0.517002472454012</v>
      </c>
      <c r="BJ221" s="16" t="n">
        <f aca="true">$D$12+NORMSINV(RAND())*$D$11</f>
        <v>-0.604476525124088</v>
      </c>
      <c r="BK221" s="16" t="n">
        <f aca="true">$D$12+NORMSINV(RAND())*$D$11</f>
        <v>4.09605780356868</v>
      </c>
      <c r="BL221" s="16" t="n">
        <f aca="true">$D$12+NORMSINV(RAND())*$D$11</f>
        <v>3.04510057942512</v>
      </c>
      <c r="BM221" s="16" t="n">
        <f aca="true">$D$12+NORMSINV(RAND())*$D$11</f>
        <v>-5.12497601763495</v>
      </c>
      <c r="BN221" s="16" t="n">
        <f aca="true">$D$12+NORMSINV(RAND())*$D$11</f>
        <v>-7.67765836659301</v>
      </c>
      <c r="BO221" s="16" t="n">
        <f aca="true">$D$12+NORMSINV(RAND())*$D$11</f>
        <v>7.12495872234507</v>
      </c>
      <c r="BP221" s="16" t="n">
        <f aca="true">$D$12+NORMSINV(RAND())*$D$11</f>
        <v>5.00008849200817</v>
      </c>
      <c r="BQ221" s="16" t="n">
        <f aca="true">$D$12+NORMSINV(RAND())*$D$11</f>
        <v>5.1340584109442</v>
      </c>
      <c r="BR221" s="16" t="n">
        <f aca="true">$D$12+NORMSINV(RAND())*$D$11</f>
        <v>0.418542865609478</v>
      </c>
      <c r="BS221" s="16" t="n">
        <f aca="true">$D$12+NORMSINV(RAND())*$D$11</f>
        <v>4.10087499273953</v>
      </c>
      <c r="BT221" s="16" t="n">
        <f aca="true">$D$12+NORMSINV(RAND())*$D$11</f>
        <v>2.52763885405426</v>
      </c>
      <c r="BU221" s="16" t="n">
        <f aca="true">$D$12+NORMSINV(RAND())*$D$11</f>
        <v>-4.07357586908315</v>
      </c>
      <c r="BV221" s="16" t="n">
        <f aca="true">$D$12+NORMSINV(RAND())*$D$11</f>
        <v>-2.93395707587585</v>
      </c>
      <c r="BW221" s="16" t="n">
        <f aca="true">$D$12+NORMSINV(RAND())*$D$11</f>
        <v>2.72100198077416</v>
      </c>
      <c r="BX221" s="16" t="n">
        <f aca="true">$D$12+NORMSINV(RAND())*$D$11</f>
        <v>-0.279038258332627</v>
      </c>
      <c r="BY221" s="16" t="n">
        <f aca="true">$D$12+NORMSINV(RAND())*$D$11</f>
        <v>11.3735682564625</v>
      </c>
      <c r="BZ221" s="16" t="n">
        <f aca="true">$D$12+NORMSINV(RAND())*$D$11</f>
        <v>-2.5241239706996</v>
      </c>
      <c r="CA221" s="16" t="n">
        <f aca="true">$D$12+NORMSINV(RAND())*$D$11</f>
        <v>6.5832773637548</v>
      </c>
      <c r="CB221" s="16" t="n">
        <f aca="true">$D$12+NORMSINV(RAND())*$D$11</f>
        <v>5.86024796719355</v>
      </c>
      <c r="CC221" s="16" t="n">
        <f aca="true">$D$12+NORMSINV(RAND())*$D$11</f>
        <v>3.79457254480293</v>
      </c>
      <c r="CD221" s="16" t="n">
        <f aca="true">$D$12+NORMSINV(RAND())*$D$11</f>
        <v>2.09537059064506</v>
      </c>
      <c r="CE221" s="16" t="n">
        <f aca="true">$D$12+NORMSINV(RAND())*$D$11</f>
        <v>1.06160033502455</v>
      </c>
      <c r="CF221" s="16" t="n">
        <f aca="true">$D$12+NORMSINV(RAND())*$D$11</f>
        <v>12.2829334496285</v>
      </c>
      <c r="CG221" s="16" t="n">
        <f aca="true">$D$12+NORMSINV(RAND())*$D$11</f>
        <v>2.25974078342325</v>
      </c>
      <c r="CH221" s="16" t="n">
        <f aca="true">$D$12+NORMSINV(RAND())*$D$11</f>
        <v>3.25571033195921</v>
      </c>
      <c r="CI221" s="16" t="n">
        <f aca="true">$D$12+NORMSINV(RAND())*$D$11</f>
        <v>5.8442646787674</v>
      </c>
    </row>
    <row r="222" customFormat="false" ht="15" hidden="false" customHeight="false" outlineLevel="0" collapsed="false">
      <c r="D222" s="16" t="n">
        <f aca="false">AVERAGE(H222:CI222)</f>
        <v>1.27369545295958</v>
      </c>
      <c r="E222" s="16" t="n">
        <f aca="false">STDEV(H222:CI222)</f>
        <v>5.14508989842407</v>
      </c>
      <c r="F222" s="20" t="n">
        <f aca="false">IF(AND(D222-TINV(2*$D$8/100,$D$10-1)*E222/SQRT($D$10)&lt;-1,D222+TINV(2*$D$9/100,$D$10-1)*E222/SQRT($D$10)&gt;1),1,0)</f>
        <v>0</v>
      </c>
      <c r="G222" s="16"/>
      <c r="H222" s="16" t="n">
        <f aca="true">$D$12+NORMSINV(RAND())*$D$11</f>
        <v>-4.40890359624055</v>
      </c>
      <c r="I222" s="16" t="n">
        <f aca="true">$D$12+NORMSINV(RAND())*$D$11</f>
        <v>0.910777826562051</v>
      </c>
      <c r="J222" s="16" t="n">
        <f aca="true">$D$12+NORMSINV(RAND())*$D$11</f>
        <v>-3.16903154097407</v>
      </c>
      <c r="K222" s="16" t="n">
        <f aca="true">$D$12+NORMSINV(RAND())*$D$11</f>
        <v>-7.21799390650947</v>
      </c>
      <c r="L222" s="16" t="n">
        <f aca="true">$D$12+NORMSINV(RAND())*$D$11</f>
        <v>11.4607609957197</v>
      </c>
      <c r="M222" s="16" t="n">
        <f aca="true">$D$12+NORMSINV(RAND())*$D$11</f>
        <v>1.42399707833725</v>
      </c>
      <c r="N222" s="16" t="n">
        <f aca="true">$D$12+NORMSINV(RAND())*$D$11</f>
        <v>2.66374349204523</v>
      </c>
      <c r="O222" s="16" t="n">
        <f aca="true">$D$12+NORMSINV(RAND())*$D$11</f>
        <v>-1.76640619522236</v>
      </c>
      <c r="P222" s="16" t="n">
        <f aca="true">$D$12+NORMSINV(RAND())*$D$11</f>
        <v>1.27818947974041</v>
      </c>
      <c r="Q222" s="16" t="n">
        <f aca="true">$D$12+NORMSINV(RAND())*$D$11</f>
        <v>8.83637358844434</v>
      </c>
      <c r="R222" s="16" t="n">
        <f aca="true">$D$12+NORMSINV(RAND())*$D$11</f>
        <v>5.28795091158832</v>
      </c>
      <c r="S222" s="16" t="n">
        <f aca="true">$D$12+NORMSINV(RAND())*$D$11</f>
        <v>0.670203641736467</v>
      </c>
      <c r="T222" s="16" t="n">
        <f aca="true">$D$12+NORMSINV(RAND())*$D$11</f>
        <v>-6.21889904162121</v>
      </c>
      <c r="U222" s="16" t="n">
        <f aca="true">$D$12+NORMSINV(RAND())*$D$11</f>
        <v>2.20404318405446</v>
      </c>
      <c r="V222" s="16" t="n">
        <f aca="true">$D$12+NORMSINV(RAND())*$D$11</f>
        <v>-4.89932692914296</v>
      </c>
      <c r="W222" s="16" t="n">
        <f aca="true">$D$12+NORMSINV(RAND())*$D$11</f>
        <v>4.10188439618504</v>
      </c>
      <c r="X222" s="16" t="n">
        <f aca="true">$D$12+NORMSINV(RAND())*$D$11</f>
        <v>-4.17912122972736</v>
      </c>
      <c r="Y222" s="16" t="n">
        <f aca="true">$D$12+NORMSINV(RAND())*$D$11</f>
        <v>3.94137377259273</v>
      </c>
      <c r="Z222" s="16" t="n">
        <f aca="true">$D$12+NORMSINV(RAND())*$D$11</f>
        <v>1.17845601495502</v>
      </c>
      <c r="AA222" s="16" t="n">
        <f aca="true">$D$12+NORMSINV(RAND())*$D$11</f>
        <v>-3.61932598191505</v>
      </c>
      <c r="AB222" s="16" t="n">
        <f aca="true">$D$12+NORMSINV(RAND())*$D$11</f>
        <v>4.26825897556431</v>
      </c>
      <c r="AC222" s="16" t="n">
        <f aca="true">$D$12+NORMSINV(RAND())*$D$11</f>
        <v>-8.2925151775213</v>
      </c>
      <c r="AD222" s="16" t="n">
        <f aca="true">$D$12+NORMSINV(RAND())*$D$11</f>
        <v>-4.02825331516336</v>
      </c>
      <c r="AE222" s="16" t="n">
        <f aca="true">$D$12+NORMSINV(RAND())*$D$11</f>
        <v>11.8891161057977</v>
      </c>
      <c r="AF222" s="16" t="n">
        <f aca="true">$D$12+NORMSINV(RAND())*$D$11</f>
        <v>12.0145881440107</v>
      </c>
      <c r="AG222" s="16" t="n">
        <f aca="true">$D$12+NORMSINV(RAND())*$D$11</f>
        <v>9.7636734345864</v>
      </c>
      <c r="AH222" s="16" t="n">
        <f aca="true">$D$12+NORMSINV(RAND())*$D$11</f>
        <v>-7.63451579409123</v>
      </c>
      <c r="AI222" s="16" t="n">
        <f aca="true">$D$12+NORMSINV(RAND())*$D$11</f>
        <v>6.7698583374024</v>
      </c>
      <c r="AJ222" s="16" t="n">
        <f aca="true">$D$12+NORMSINV(RAND())*$D$11</f>
        <v>0.0369957135176489</v>
      </c>
      <c r="AK222" s="16" t="n">
        <f aca="true">$D$12+NORMSINV(RAND())*$D$11</f>
        <v>3.6061647232192</v>
      </c>
      <c r="AL222" s="16" t="n">
        <f aca="true">$D$12+NORMSINV(RAND())*$D$11</f>
        <v>3.62405989780746</v>
      </c>
      <c r="AM222" s="16" t="n">
        <f aca="true">$D$12+NORMSINV(RAND())*$D$11</f>
        <v>3.41339922429046</v>
      </c>
      <c r="AN222" s="16" t="n">
        <f aca="true">$D$12+NORMSINV(RAND())*$D$11</f>
        <v>5.44661926787098</v>
      </c>
      <c r="AO222" s="16" t="n">
        <f aca="true">$D$12+NORMSINV(RAND())*$D$11</f>
        <v>-7.16958562665516</v>
      </c>
      <c r="AP222" s="16" t="n">
        <f aca="true">$D$12+NORMSINV(RAND())*$D$11</f>
        <v>-1.65685968877996</v>
      </c>
      <c r="AQ222" s="16" t="n">
        <f aca="true">$D$12+NORMSINV(RAND())*$D$11</f>
        <v>12.781289614924</v>
      </c>
      <c r="AR222" s="16" t="n">
        <f aca="true">$D$12+NORMSINV(RAND())*$D$11</f>
        <v>-3.95334455886115</v>
      </c>
      <c r="AS222" s="16" t="n">
        <f aca="true">$D$12+NORMSINV(RAND())*$D$11</f>
        <v>-1.11525997868135</v>
      </c>
      <c r="AT222" s="16" t="n">
        <f aca="true">$D$12+NORMSINV(RAND())*$D$11</f>
        <v>0.977445212698689</v>
      </c>
      <c r="AU222" s="16" t="n">
        <f aca="true">$D$12+NORMSINV(RAND())*$D$11</f>
        <v>-3.03272672299796</v>
      </c>
      <c r="AV222" s="16" t="n">
        <f aca="true">$D$12+NORMSINV(RAND())*$D$11</f>
        <v>6.26432030840171</v>
      </c>
      <c r="AW222" s="16" t="n">
        <f aca="true">$D$12+NORMSINV(RAND())*$D$11</f>
        <v>-0.161496158537304</v>
      </c>
      <c r="AX222" s="16" t="n">
        <f aca="true">$D$12+NORMSINV(RAND())*$D$11</f>
        <v>-4.19466870462783</v>
      </c>
      <c r="AY222" s="16" t="n">
        <f aca="true">$D$12+NORMSINV(RAND())*$D$11</f>
        <v>-3.03611416956888</v>
      </c>
      <c r="AZ222" s="16" t="n">
        <f aca="true">$D$12+NORMSINV(RAND())*$D$11</f>
        <v>-1.79984700470488</v>
      </c>
      <c r="BA222" s="16" t="n">
        <f aca="true">$D$12+NORMSINV(RAND())*$D$11</f>
        <v>4.87201161325797</v>
      </c>
      <c r="BB222" s="16" t="n">
        <f aca="true">$D$12+NORMSINV(RAND())*$D$11</f>
        <v>5.59977653675587</v>
      </c>
      <c r="BC222" s="16" t="n">
        <f aca="true">$D$12+NORMSINV(RAND())*$D$11</f>
        <v>4.95475766332974</v>
      </c>
      <c r="BD222" s="16" t="n">
        <f aca="true">$D$12+NORMSINV(RAND())*$D$11</f>
        <v>2.44139880720194</v>
      </c>
      <c r="BE222" s="16" t="n">
        <f aca="true">$D$12+NORMSINV(RAND())*$D$11</f>
        <v>5.97673758501321</v>
      </c>
      <c r="BF222" s="16" t="n">
        <f aca="true">$D$12+NORMSINV(RAND())*$D$11</f>
        <v>-9.18517964243631</v>
      </c>
      <c r="BG222" s="16" t="n">
        <f aca="true">$D$12+NORMSINV(RAND())*$D$11</f>
        <v>-1.62025799369564</v>
      </c>
      <c r="BH222" s="16" t="n">
        <f aca="true">$D$12+NORMSINV(RAND())*$D$11</f>
        <v>1.48059201756979</v>
      </c>
      <c r="BI222" s="16" t="n">
        <f aca="true">$D$12+NORMSINV(RAND())*$D$11</f>
        <v>-3.94147653633447</v>
      </c>
      <c r="BJ222" s="16" t="n">
        <f aca="true">$D$12+NORMSINV(RAND())*$D$11</f>
        <v>1.87511022645348</v>
      </c>
      <c r="BK222" s="16" t="n">
        <f aca="true">$D$12+NORMSINV(RAND())*$D$11</f>
        <v>-2.35520809621606</v>
      </c>
      <c r="BL222" s="16" t="n">
        <f aca="true">$D$12+NORMSINV(RAND())*$D$11</f>
        <v>3.97098901716551</v>
      </c>
      <c r="BM222" s="16" t="n">
        <f aca="true">$D$12+NORMSINV(RAND())*$D$11</f>
        <v>2.41701342150612</v>
      </c>
      <c r="BN222" s="16" t="n">
        <f aca="true">$D$12+NORMSINV(RAND())*$D$11</f>
        <v>9.55663155823742</v>
      </c>
      <c r="BO222" s="16" t="n">
        <f aca="true">$D$12+NORMSINV(RAND())*$D$11</f>
        <v>-1.05261882617024</v>
      </c>
      <c r="BP222" s="16" t="n">
        <f aca="true">$D$12+NORMSINV(RAND())*$D$11</f>
        <v>-7.44671277891561</v>
      </c>
      <c r="BQ222" s="16" t="n">
        <f aca="true">$D$12+NORMSINV(RAND())*$D$11</f>
        <v>4.24343750496612</v>
      </c>
      <c r="BR222" s="16" t="n">
        <f aca="true">$D$12+NORMSINV(RAND())*$D$11</f>
        <v>2.65130009201002</v>
      </c>
      <c r="BS222" s="16" t="n">
        <f aca="true">$D$12+NORMSINV(RAND())*$D$11</f>
        <v>0.971036915546645</v>
      </c>
      <c r="BT222" s="16" t="n">
        <f aca="true">$D$12+NORMSINV(RAND())*$D$11</f>
        <v>1.15625855118618</v>
      </c>
      <c r="BU222" s="16" t="n">
        <f aca="true">$D$12+NORMSINV(RAND())*$D$11</f>
        <v>3.35122804250808</v>
      </c>
      <c r="BV222" s="16" t="n">
        <f aca="true">$D$12+NORMSINV(RAND())*$D$11</f>
        <v>2.62393307018938</v>
      </c>
      <c r="BW222" s="16" t="n">
        <f aca="true">$D$12+NORMSINV(RAND())*$D$11</f>
        <v>7.11002236611607</v>
      </c>
      <c r="BX222" s="16" t="n">
        <f aca="true">$D$12+NORMSINV(RAND())*$D$11</f>
        <v>-2.63335468022953</v>
      </c>
      <c r="BY222" s="16" t="n">
        <f aca="true">$D$12+NORMSINV(RAND())*$D$11</f>
        <v>10.9651560349142</v>
      </c>
      <c r="BZ222" s="16" t="n">
        <f aca="true">$D$12+NORMSINV(RAND())*$D$11</f>
        <v>8.82010116867756</v>
      </c>
      <c r="CA222" s="16" t="n">
        <f aca="true">$D$12+NORMSINV(RAND())*$D$11</f>
        <v>-1.43164996656049</v>
      </c>
      <c r="CB222" s="16" t="n">
        <f aca="true">$D$12+NORMSINV(RAND())*$D$11</f>
        <v>2.51092679292004</v>
      </c>
      <c r="CC222" s="16" t="n">
        <f aca="true">$D$12+NORMSINV(RAND())*$D$11</f>
        <v>-1.0718861270204</v>
      </c>
      <c r="CD222" s="16" t="n">
        <f aca="true">$D$12+NORMSINV(RAND())*$D$11</f>
        <v>7.22158857378863</v>
      </c>
      <c r="CE222" s="16" t="n">
        <f aca="true">$D$12+NORMSINV(RAND())*$D$11</f>
        <v>-2.67297484204087</v>
      </c>
      <c r="CF222" s="16" t="n">
        <f aca="true">$D$12+NORMSINV(RAND())*$D$11</f>
        <v>1.21399112841374</v>
      </c>
      <c r="CG222" s="16" t="n">
        <f aca="true">$D$12+NORMSINV(RAND())*$D$11</f>
        <v>-0.185658725879896</v>
      </c>
      <c r="CH222" s="16" t="n">
        <f aca="true">$D$12+NORMSINV(RAND())*$D$11</f>
        <v>-0.752927130178268</v>
      </c>
      <c r="CI222" s="16" t="n">
        <f aca="true">$D$12+NORMSINV(RAND())*$D$11</f>
        <v>-2.99780512579272</v>
      </c>
    </row>
    <row r="223" customFormat="false" ht="15" hidden="false" customHeight="false" outlineLevel="0" collapsed="false">
      <c r="D223" s="16" t="n">
        <f aca="false">AVERAGE(H223:CI223)</f>
        <v>0.702309695355432</v>
      </c>
      <c r="E223" s="16" t="n">
        <f aca="false">STDEV(H223:CI223)</f>
        <v>5.40506175587596</v>
      </c>
      <c r="F223" s="20" t="n">
        <f aca="false">IF(AND(D223-TINV(2*$D$8/100,$D$10-1)*E223/SQRT($D$10)&lt;-1,D223+TINV(2*$D$9/100,$D$10-1)*E223/SQRT($D$10)&gt;1),1,0)</f>
        <v>0</v>
      </c>
      <c r="G223" s="16"/>
      <c r="H223" s="16" t="n">
        <f aca="true">$D$12+NORMSINV(RAND())*$D$11</f>
        <v>6.6874520600518</v>
      </c>
      <c r="I223" s="16" t="n">
        <f aca="true">$D$12+NORMSINV(RAND())*$D$11</f>
        <v>2.01423046057919</v>
      </c>
      <c r="J223" s="16" t="n">
        <f aca="true">$D$12+NORMSINV(RAND())*$D$11</f>
        <v>-6.44557627635726</v>
      </c>
      <c r="K223" s="16" t="n">
        <f aca="true">$D$12+NORMSINV(RAND())*$D$11</f>
        <v>-9.89894326124138</v>
      </c>
      <c r="L223" s="16" t="n">
        <f aca="true">$D$12+NORMSINV(RAND())*$D$11</f>
        <v>-0.370124690662882</v>
      </c>
      <c r="M223" s="16" t="n">
        <f aca="true">$D$12+NORMSINV(RAND())*$D$11</f>
        <v>12.1517648977214</v>
      </c>
      <c r="N223" s="16" t="n">
        <f aca="true">$D$12+NORMSINV(RAND())*$D$11</f>
        <v>5.22773140696544</v>
      </c>
      <c r="O223" s="16" t="n">
        <f aca="true">$D$12+NORMSINV(RAND())*$D$11</f>
        <v>-0.429295172916994</v>
      </c>
      <c r="P223" s="16" t="n">
        <f aca="true">$D$12+NORMSINV(RAND())*$D$11</f>
        <v>3.47365122200479</v>
      </c>
      <c r="Q223" s="16" t="n">
        <f aca="true">$D$12+NORMSINV(RAND())*$D$11</f>
        <v>-10.7851104223987</v>
      </c>
      <c r="R223" s="16" t="n">
        <f aca="true">$D$12+NORMSINV(RAND())*$D$11</f>
        <v>-5.9131391894455</v>
      </c>
      <c r="S223" s="16" t="n">
        <f aca="true">$D$12+NORMSINV(RAND())*$D$11</f>
        <v>-0.00878615854346885</v>
      </c>
      <c r="T223" s="16" t="n">
        <f aca="true">$D$12+NORMSINV(RAND())*$D$11</f>
        <v>-6.86597341011962</v>
      </c>
      <c r="U223" s="16" t="n">
        <f aca="true">$D$12+NORMSINV(RAND())*$D$11</f>
        <v>-5.57521425430084</v>
      </c>
      <c r="V223" s="16" t="n">
        <f aca="true">$D$12+NORMSINV(RAND())*$D$11</f>
        <v>-5.82704391922677</v>
      </c>
      <c r="W223" s="16" t="n">
        <f aca="true">$D$12+NORMSINV(RAND())*$D$11</f>
        <v>3.9983983805292</v>
      </c>
      <c r="X223" s="16" t="n">
        <f aca="true">$D$12+NORMSINV(RAND())*$D$11</f>
        <v>4.39662668452092</v>
      </c>
      <c r="Y223" s="16" t="n">
        <f aca="true">$D$12+NORMSINV(RAND())*$D$11</f>
        <v>-3.06077813745327</v>
      </c>
      <c r="Z223" s="16" t="n">
        <f aca="true">$D$12+NORMSINV(RAND())*$D$11</f>
        <v>-4.59966710251798</v>
      </c>
      <c r="AA223" s="16" t="n">
        <f aca="true">$D$12+NORMSINV(RAND())*$D$11</f>
        <v>3.72574669434322</v>
      </c>
      <c r="AB223" s="16" t="n">
        <f aca="true">$D$12+NORMSINV(RAND())*$D$11</f>
        <v>7.35032497504058</v>
      </c>
      <c r="AC223" s="16" t="n">
        <f aca="true">$D$12+NORMSINV(RAND())*$D$11</f>
        <v>7.94883212663187</v>
      </c>
      <c r="AD223" s="16" t="n">
        <f aca="true">$D$12+NORMSINV(RAND())*$D$11</f>
        <v>-1.27587357852534</v>
      </c>
      <c r="AE223" s="16" t="n">
        <f aca="true">$D$12+NORMSINV(RAND())*$D$11</f>
        <v>3.34382271188639</v>
      </c>
      <c r="AF223" s="16" t="n">
        <f aca="true">$D$12+NORMSINV(RAND())*$D$11</f>
        <v>1.41883865270834</v>
      </c>
      <c r="AG223" s="16" t="n">
        <f aca="true">$D$12+NORMSINV(RAND())*$D$11</f>
        <v>-5.03799584932538</v>
      </c>
      <c r="AH223" s="16" t="n">
        <f aca="true">$D$12+NORMSINV(RAND())*$D$11</f>
        <v>2.39414604121422</v>
      </c>
      <c r="AI223" s="16" t="n">
        <f aca="true">$D$12+NORMSINV(RAND())*$D$11</f>
        <v>-4.55949787570494</v>
      </c>
      <c r="AJ223" s="16" t="n">
        <f aca="true">$D$12+NORMSINV(RAND())*$D$11</f>
        <v>5.14586383925954</v>
      </c>
      <c r="AK223" s="16" t="n">
        <f aca="true">$D$12+NORMSINV(RAND())*$D$11</f>
        <v>2.91125246723056</v>
      </c>
      <c r="AL223" s="16" t="n">
        <f aca="true">$D$12+NORMSINV(RAND())*$D$11</f>
        <v>3.94756172527579</v>
      </c>
      <c r="AM223" s="16" t="n">
        <f aca="true">$D$12+NORMSINV(RAND())*$D$11</f>
        <v>2.20814236713535</v>
      </c>
      <c r="AN223" s="16" t="n">
        <f aca="true">$D$12+NORMSINV(RAND())*$D$11</f>
        <v>-6.51396122597187</v>
      </c>
      <c r="AO223" s="16" t="n">
        <f aca="true">$D$12+NORMSINV(RAND())*$D$11</f>
        <v>10.0040065904745</v>
      </c>
      <c r="AP223" s="16" t="n">
        <f aca="true">$D$12+NORMSINV(RAND())*$D$11</f>
        <v>-1.27652996692997</v>
      </c>
      <c r="AQ223" s="16" t="n">
        <f aca="true">$D$12+NORMSINV(RAND())*$D$11</f>
        <v>7.51777045229587</v>
      </c>
      <c r="AR223" s="16" t="n">
        <f aca="true">$D$12+NORMSINV(RAND())*$D$11</f>
        <v>5.67841951592981</v>
      </c>
      <c r="AS223" s="16" t="n">
        <f aca="true">$D$12+NORMSINV(RAND())*$D$11</f>
        <v>3.56021144488791</v>
      </c>
      <c r="AT223" s="16" t="n">
        <f aca="true">$D$12+NORMSINV(RAND())*$D$11</f>
        <v>4.61401595269938</v>
      </c>
      <c r="AU223" s="16" t="n">
        <f aca="true">$D$12+NORMSINV(RAND())*$D$11</f>
        <v>-0.674105641214616</v>
      </c>
      <c r="AV223" s="16" t="n">
        <f aca="true">$D$12+NORMSINV(RAND())*$D$11</f>
        <v>1.70592216294591</v>
      </c>
      <c r="AW223" s="16" t="n">
        <f aca="true">$D$12+NORMSINV(RAND())*$D$11</f>
        <v>-8.9747321060828</v>
      </c>
      <c r="AX223" s="16" t="n">
        <f aca="true">$D$12+NORMSINV(RAND())*$D$11</f>
        <v>-3.30358545212982</v>
      </c>
      <c r="AY223" s="16" t="n">
        <f aca="true">$D$12+NORMSINV(RAND())*$D$11</f>
        <v>9.7553635789376</v>
      </c>
      <c r="AZ223" s="16" t="n">
        <f aca="true">$D$12+NORMSINV(RAND())*$D$11</f>
        <v>5.32069654978319</v>
      </c>
      <c r="BA223" s="16" t="n">
        <f aca="true">$D$12+NORMSINV(RAND())*$D$11</f>
        <v>-4.23145873194037</v>
      </c>
      <c r="BB223" s="16" t="n">
        <f aca="true">$D$12+NORMSINV(RAND())*$D$11</f>
        <v>1.04337619341505</v>
      </c>
      <c r="BC223" s="16" t="n">
        <f aca="true">$D$12+NORMSINV(RAND())*$D$11</f>
        <v>10.8234403363691</v>
      </c>
      <c r="BD223" s="16" t="n">
        <f aca="true">$D$12+NORMSINV(RAND())*$D$11</f>
        <v>-9.06984262017437</v>
      </c>
      <c r="BE223" s="16" t="n">
        <f aca="true">$D$12+NORMSINV(RAND())*$D$11</f>
        <v>6.57409755260052</v>
      </c>
      <c r="BF223" s="16" t="n">
        <f aca="true">$D$12+NORMSINV(RAND())*$D$11</f>
        <v>-0.989341055897384</v>
      </c>
      <c r="BG223" s="16" t="n">
        <f aca="true">$D$12+NORMSINV(RAND())*$D$11</f>
        <v>-3.65718696279775</v>
      </c>
      <c r="BH223" s="16" t="n">
        <f aca="true">$D$12+NORMSINV(RAND())*$D$11</f>
        <v>4.96975594120311</v>
      </c>
      <c r="BI223" s="16" t="n">
        <f aca="true">$D$12+NORMSINV(RAND())*$D$11</f>
        <v>3.51572687736288</v>
      </c>
      <c r="BJ223" s="16" t="n">
        <f aca="true">$D$12+NORMSINV(RAND())*$D$11</f>
        <v>-1.08897636743207</v>
      </c>
      <c r="BK223" s="16" t="n">
        <f aca="true">$D$12+NORMSINV(RAND())*$D$11</f>
        <v>4.72023299861092</v>
      </c>
      <c r="BL223" s="16" t="n">
        <f aca="true">$D$12+NORMSINV(RAND())*$D$11</f>
        <v>3.83468425213083</v>
      </c>
      <c r="BM223" s="16" t="n">
        <f aca="true">$D$12+NORMSINV(RAND())*$D$11</f>
        <v>1.57999929059317</v>
      </c>
      <c r="BN223" s="16" t="n">
        <f aca="true">$D$12+NORMSINV(RAND())*$D$11</f>
        <v>-1.17934941475798</v>
      </c>
      <c r="BO223" s="16" t="n">
        <f aca="true">$D$12+NORMSINV(RAND())*$D$11</f>
        <v>-0.692447074712925</v>
      </c>
      <c r="BP223" s="16" t="n">
        <f aca="true">$D$12+NORMSINV(RAND())*$D$11</f>
        <v>1.31409146274318</v>
      </c>
      <c r="BQ223" s="16" t="n">
        <f aca="true">$D$12+NORMSINV(RAND())*$D$11</f>
        <v>-5.09415246866865</v>
      </c>
      <c r="BR223" s="16" t="n">
        <f aca="true">$D$12+NORMSINV(RAND())*$D$11</f>
        <v>4.91653937007047</v>
      </c>
      <c r="BS223" s="16" t="n">
        <f aca="true">$D$12+NORMSINV(RAND())*$D$11</f>
        <v>-9.6723492425394</v>
      </c>
      <c r="BT223" s="16" t="n">
        <f aca="true">$D$12+NORMSINV(RAND())*$D$11</f>
        <v>10.7881311493367</v>
      </c>
      <c r="BU223" s="16" t="n">
        <f aca="true">$D$12+NORMSINV(RAND())*$D$11</f>
        <v>-6.13660885749376</v>
      </c>
      <c r="BV223" s="16" t="n">
        <f aca="true">$D$12+NORMSINV(RAND())*$D$11</f>
        <v>-1.7310033698801</v>
      </c>
      <c r="BW223" s="16" t="n">
        <f aca="true">$D$12+NORMSINV(RAND())*$D$11</f>
        <v>-0.727151201729657</v>
      </c>
      <c r="BX223" s="16" t="n">
        <f aca="true">$D$12+NORMSINV(RAND())*$D$11</f>
        <v>7.62744855275129</v>
      </c>
      <c r="BY223" s="16" t="n">
        <f aca="true">$D$12+NORMSINV(RAND())*$D$11</f>
        <v>2.72483745300072</v>
      </c>
      <c r="BZ223" s="16" t="n">
        <f aca="true">$D$12+NORMSINV(RAND())*$D$11</f>
        <v>4.58892712064057</v>
      </c>
      <c r="CA223" s="16" t="n">
        <f aca="true">$D$12+NORMSINV(RAND())*$D$11</f>
        <v>1.81392558009798</v>
      </c>
      <c r="CB223" s="16" t="n">
        <f aca="true">$D$12+NORMSINV(RAND())*$D$11</f>
        <v>-6.85585296787839</v>
      </c>
      <c r="CC223" s="16" t="n">
        <f aca="true">$D$12+NORMSINV(RAND())*$D$11</f>
        <v>0.796253199594148</v>
      </c>
      <c r="CD223" s="16" t="n">
        <f aca="true">$D$12+NORMSINV(RAND())*$D$11</f>
        <v>-5.03619851051218</v>
      </c>
      <c r="CE223" s="16" t="n">
        <f aca="true">$D$12+NORMSINV(RAND())*$D$11</f>
        <v>-2.0721709473182</v>
      </c>
      <c r="CF223" s="16" t="n">
        <f aca="true">$D$12+NORMSINV(RAND())*$D$11</f>
        <v>-1.5470089469527</v>
      </c>
      <c r="CG223" s="16" t="n">
        <f aca="true">$D$12+NORMSINV(RAND())*$D$11</f>
        <v>-0.626130004462644</v>
      </c>
      <c r="CH223" s="16" t="n">
        <f aca="true">$D$12+NORMSINV(RAND())*$D$11</f>
        <v>8.59378915628966</v>
      </c>
      <c r="CI223" s="16" t="n">
        <f aca="true">$D$12+NORMSINV(RAND())*$D$11</f>
        <v>1.26188861678939</v>
      </c>
    </row>
    <row r="224" customFormat="false" ht="15" hidden="false" customHeight="false" outlineLevel="0" collapsed="false">
      <c r="D224" s="16" t="n">
        <f aca="false">AVERAGE(H224:CI224)</f>
        <v>-0.668663638849472</v>
      </c>
      <c r="E224" s="16" t="n">
        <f aca="false">STDEV(H224:CI224)</f>
        <v>5.85912611511702</v>
      </c>
      <c r="F224" s="20" t="n">
        <f aca="false">IF(AND(D224-TINV(2*$D$8/100,$D$10-1)*E224/SQRT($D$10)&lt;-1,D224+TINV(2*$D$9/100,$D$10-1)*E224/SQRT($D$10)&gt;1),1,0)</f>
        <v>0</v>
      </c>
      <c r="G224" s="16"/>
      <c r="H224" s="16" t="n">
        <f aca="true">$D$12+NORMSINV(RAND())*$D$11</f>
        <v>-3.16924881355963</v>
      </c>
      <c r="I224" s="16" t="n">
        <f aca="true">$D$12+NORMSINV(RAND())*$D$11</f>
        <v>1.23840200942987</v>
      </c>
      <c r="J224" s="16" t="n">
        <f aca="true">$D$12+NORMSINV(RAND())*$D$11</f>
        <v>-1.96038787547177</v>
      </c>
      <c r="K224" s="16" t="n">
        <f aca="true">$D$12+NORMSINV(RAND())*$D$11</f>
        <v>-1.03418945950506</v>
      </c>
      <c r="L224" s="16" t="n">
        <f aca="true">$D$12+NORMSINV(RAND())*$D$11</f>
        <v>-6.74365557507374</v>
      </c>
      <c r="M224" s="16" t="n">
        <f aca="true">$D$12+NORMSINV(RAND())*$D$11</f>
        <v>-2.78717238021242</v>
      </c>
      <c r="N224" s="16" t="n">
        <f aca="true">$D$12+NORMSINV(RAND())*$D$11</f>
        <v>9.70228465766087</v>
      </c>
      <c r="O224" s="16" t="n">
        <f aca="true">$D$12+NORMSINV(RAND())*$D$11</f>
        <v>2.69895386641898</v>
      </c>
      <c r="P224" s="16" t="n">
        <f aca="true">$D$12+NORMSINV(RAND())*$D$11</f>
        <v>5.59829073944337</v>
      </c>
      <c r="Q224" s="16" t="n">
        <f aca="true">$D$12+NORMSINV(RAND())*$D$11</f>
        <v>-0.766793668469195</v>
      </c>
      <c r="R224" s="16" t="n">
        <f aca="true">$D$12+NORMSINV(RAND())*$D$11</f>
        <v>1.22673514089373</v>
      </c>
      <c r="S224" s="16" t="n">
        <f aca="true">$D$12+NORMSINV(RAND())*$D$11</f>
        <v>10.5525214150344</v>
      </c>
      <c r="T224" s="16" t="n">
        <f aca="true">$D$12+NORMSINV(RAND())*$D$11</f>
        <v>9.99345593682493</v>
      </c>
      <c r="U224" s="16" t="n">
        <f aca="true">$D$12+NORMSINV(RAND())*$D$11</f>
        <v>1.74799994651297</v>
      </c>
      <c r="V224" s="16" t="n">
        <f aca="true">$D$12+NORMSINV(RAND())*$D$11</f>
        <v>9.69325431063715</v>
      </c>
      <c r="W224" s="16" t="n">
        <f aca="true">$D$12+NORMSINV(RAND())*$D$11</f>
        <v>-0.976485135276537</v>
      </c>
      <c r="X224" s="16" t="n">
        <f aca="true">$D$12+NORMSINV(RAND())*$D$11</f>
        <v>-3.44127221172485</v>
      </c>
      <c r="Y224" s="16" t="n">
        <f aca="true">$D$12+NORMSINV(RAND())*$D$11</f>
        <v>-2.7418257262703</v>
      </c>
      <c r="Z224" s="16" t="n">
        <f aca="true">$D$12+NORMSINV(RAND())*$D$11</f>
        <v>6.0487040511074</v>
      </c>
      <c r="AA224" s="16" t="n">
        <f aca="true">$D$12+NORMSINV(RAND())*$D$11</f>
        <v>-5.64176505486552</v>
      </c>
      <c r="AB224" s="16" t="n">
        <f aca="true">$D$12+NORMSINV(RAND())*$D$11</f>
        <v>-1.92069734168131</v>
      </c>
      <c r="AC224" s="16" t="n">
        <f aca="true">$D$12+NORMSINV(RAND())*$D$11</f>
        <v>4.60182066876795</v>
      </c>
      <c r="AD224" s="16" t="n">
        <f aca="true">$D$12+NORMSINV(RAND())*$D$11</f>
        <v>-2.46956495093831</v>
      </c>
      <c r="AE224" s="16" t="n">
        <f aca="true">$D$12+NORMSINV(RAND())*$D$11</f>
        <v>-6.33439150676751</v>
      </c>
      <c r="AF224" s="16" t="n">
        <f aca="true">$D$12+NORMSINV(RAND())*$D$11</f>
        <v>-3.47864411190966</v>
      </c>
      <c r="AG224" s="16" t="n">
        <f aca="true">$D$12+NORMSINV(RAND())*$D$11</f>
        <v>3.25588277978378</v>
      </c>
      <c r="AH224" s="16" t="n">
        <f aca="true">$D$12+NORMSINV(RAND())*$D$11</f>
        <v>8.21579911170261</v>
      </c>
      <c r="AI224" s="16" t="n">
        <f aca="true">$D$12+NORMSINV(RAND())*$D$11</f>
        <v>-8.36384753261046</v>
      </c>
      <c r="AJ224" s="16" t="n">
        <f aca="true">$D$12+NORMSINV(RAND())*$D$11</f>
        <v>-1.22833336932881</v>
      </c>
      <c r="AK224" s="16" t="n">
        <f aca="true">$D$12+NORMSINV(RAND())*$D$11</f>
        <v>1.60018812128226</v>
      </c>
      <c r="AL224" s="16" t="n">
        <f aca="true">$D$12+NORMSINV(RAND())*$D$11</f>
        <v>-1.13814650578017</v>
      </c>
      <c r="AM224" s="16" t="n">
        <f aca="true">$D$12+NORMSINV(RAND())*$D$11</f>
        <v>-0.457544252567828</v>
      </c>
      <c r="AN224" s="16" t="n">
        <f aca="true">$D$12+NORMSINV(RAND())*$D$11</f>
        <v>1.04208115683766</v>
      </c>
      <c r="AO224" s="16" t="n">
        <f aca="true">$D$12+NORMSINV(RAND())*$D$11</f>
        <v>3.49673642614875</v>
      </c>
      <c r="AP224" s="16" t="n">
        <f aca="true">$D$12+NORMSINV(RAND())*$D$11</f>
        <v>-2.94476949774538</v>
      </c>
      <c r="AQ224" s="16" t="n">
        <f aca="true">$D$12+NORMSINV(RAND())*$D$11</f>
        <v>-2.78774881433912</v>
      </c>
      <c r="AR224" s="16" t="n">
        <f aca="true">$D$12+NORMSINV(RAND())*$D$11</f>
        <v>-0.845402304176621</v>
      </c>
      <c r="AS224" s="16" t="n">
        <f aca="true">$D$12+NORMSINV(RAND())*$D$11</f>
        <v>10.0031050407023</v>
      </c>
      <c r="AT224" s="16" t="n">
        <f aca="true">$D$12+NORMSINV(RAND())*$D$11</f>
        <v>-1.14163225113881</v>
      </c>
      <c r="AU224" s="16" t="n">
        <f aca="true">$D$12+NORMSINV(RAND())*$D$11</f>
        <v>6.07877045599708</v>
      </c>
      <c r="AV224" s="16" t="n">
        <f aca="true">$D$12+NORMSINV(RAND())*$D$11</f>
        <v>6.41726659066188</v>
      </c>
      <c r="AW224" s="16" t="n">
        <f aca="true">$D$12+NORMSINV(RAND())*$D$11</f>
        <v>0.233620394368771</v>
      </c>
      <c r="AX224" s="16" t="n">
        <f aca="true">$D$12+NORMSINV(RAND())*$D$11</f>
        <v>-13.3608119282006</v>
      </c>
      <c r="AY224" s="16" t="n">
        <f aca="true">$D$12+NORMSINV(RAND())*$D$11</f>
        <v>10.885498662329</v>
      </c>
      <c r="AZ224" s="16" t="n">
        <f aca="true">$D$12+NORMSINV(RAND())*$D$11</f>
        <v>-13.5802858392149</v>
      </c>
      <c r="BA224" s="16" t="n">
        <f aca="true">$D$12+NORMSINV(RAND())*$D$11</f>
        <v>-5.43052397360776</v>
      </c>
      <c r="BB224" s="16" t="n">
        <f aca="true">$D$12+NORMSINV(RAND())*$D$11</f>
        <v>-5.68360653546934</v>
      </c>
      <c r="BC224" s="16" t="n">
        <f aca="true">$D$12+NORMSINV(RAND())*$D$11</f>
        <v>-7.12280894311663</v>
      </c>
      <c r="BD224" s="16" t="n">
        <f aca="true">$D$12+NORMSINV(RAND())*$D$11</f>
        <v>1.63282667150714</v>
      </c>
      <c r="BE224" s="16" t="n">
        <f aca="true">$D$12+NORMSINV(RAND())*$D$11</f>
        <v>2.09887458776049</v>
      </c>
      <c r="BF224" s="16" t="n">
        <f aca="true">$D$12+NORMSINV(RAND())*$D$11</f>
        <v>4.20970322790571</v>
      </c>
      <c r="BG224" s="16" t="n">
        <f aca="true">$D$12+NORMSINV(RAND())*$D$11</f>
        <v>5.4519046903943</v>
      </c>
      <c r="BH224" s="16" t="n">
        <f aca="true">$D$12+NORMSINV(RAND())*$D$11</f>
        <v>-5.38740815829614</v>
      </c>
      <c r="BI224" s="16" t="n">
        <f aca="true">$D$12+NORMSINV(RAND())*$D$11</f>
        <v>8.1361598246376</v>
      </c>
      <c r="BJ224" s="16" t="n">
        <f aca="true">$D$12+NORMSINV(RAND())*$D$11</f>
        <v>0.121808974668149</v>
      </c>
      <c r="BK224" s="16" t="n">
        <f aca="true">$D$12+NORMSINV(RAND())*$D$11</f>
        <v>-9.88042288602084</v>
      </c>
      <c r="BL224" s="16" t="n">
        <f aca="true">$D$12+NORMSINV(RAND())*$D$11</f>
        <v>-9.39826258568059</v>
      </c>
      <c r="BM224" s="16" t="n">
        <f aca="true">$D$12+NORMSINV(RAND())*$D$11</f>
        <v>-11.9422731266432</v>
      </c>
      <c r="BN224" s="16" t="n">
        <f aca="true">$D$12+NORMSINV(RAND())*$D$11</f>
        <v>-0.00430562741230983</v>
      </c>
      <c r="BO224" s="16" t="n">
        <f aca="true">$D$12+NORMSINV(RAND())*$D$11</f>
        <v>-0.298780081876156</v>
      </c>
      <c r="BP224" s="16" t="n">
        <f aca="true">$D$12+NORMSINV(RAND())*$D$11</f>
        <v>-1.71020510633468</v>
      </c>
      <c r="BQ224" s="16" t="n">
        <f aca="true">$D$12+NORMSINV(RAND())*$D$11</f>
        <v>4.33403207758487</v>
      </c>
      <c r="BR224" s="16" t="n">
        <f aca="true">$D$12+NORMSINV(RAND())*$D$11</f>
        <v>-11.3518228958223</v>
      </c>
      <c r="BS224" s="16" t="n">
        <f aca="true">$D$12+NORMSINV(RAND())*$D$11</f>
        <v>-7.98168900414491</v>
      </c>
      <c r="BT224" s="16" t="n">
        <f aca="true">$D$12+NORMSINV(RAND())*$D$11</f>
        <v>1.91208420478009</v>
      </c>
      <c r="BU224" s="16" t="n">
        <f aca="true">$D$12+NORMSINV(RAND())*$D$11</f>
        <v>1.12992038614738</v>
      </c>
      <c r="BV224" s="16" t="n">
        <f aca="true">$D$12+NORMSINV(RAND())*$D$11</f>
        <v>1.2582732777127</v>
      </c>
      <c r="BW224" s="16" t="n">
        <f aca="true">$D$12+NORMSINV(RAND())*$D$11</f>
        <v>-1.74487281195469</v>
      </c>
      <c r="BX224" s="16" t="n">
        <f aca="true">$D$12+NORMSINV(RAND())*$D$11</f>
        <v>2.07131195144708</v>
      </c>
      <c r="BY224" s="16" t="n">
        <f aca="true">$D$12+NORMSINV(RAND())*$D$11</f>
        <v>-6.975659277377</v>
      </c>
      <c r="BZ224" s="16" t="n">
        <f aca="true">$D$12+NORMSINV(RAND())*$D$11</f>
        <v>4.09428807281215</v>
      </c>
      <c r="CA224" s="16" t="n">
        <f aca="true">$D$12+NORMSINV(RAND())*$D$11</f>
        <v>-4.38168343682536</v>
      </c>
      <c r="CB224" s="16" t="n">
        <f aca="true">$D$12+NORMSINV(RAND())*$D$11</f>
        <v>-0.68844702572407</v>
      </c>
      <c r="CC224" s="16" t="n">
        <f aca="true">$D$12+NORMSINV(RAND())*$D$11</f>
        <v>2.18971821178613</v>
      </c>
      <c r="CD224" s="16" t="n">
        <f aca="true">$D$12+NORMSINV(RAND())*$D$11</f>
        <v>-10.1895356320503</v>
      </c>
      <c r="CE224" s="16" t="n">
        <f aca="true">$D$12+NORMSINV(RAND())*$D$11</f>
        <v>0.423461751162677</v>
      </c>
      <c r="CF224" s="16" t="n">
        <f aca="true">$D$12+NORMSINV(RAND())*$D$11</f>
        <v>-11.4058887700552</v>
      </c>
      <c r="CG224" s="16" t="n">
        <f aca="true">$D$12+NORMSINV(RAND())*$D$11</f>
        <v>-4.58277676483073</v>
      </c>
      <c r="CH224" s="16" t="n">
        <f aca="true">$D$12+NORMSINV(RAND())*$D$11</f>
        <v>-5.84951142205255</v>
      </c>
      <c r="CI224" s="16" t="n">
        <f aca="true">$D$12+NORMSINV(RAND())*$D$11</f>
        <v>4.43626967131336</v>
      </c>
    </row>
    <row r="225" customFormat="false" ht="15" hidden="false" customHeight="false" outlineLevel="0" collapsed="false">
      <c r="D225" s="16" t="n">
        <f aca="false">AVERAGE(H225:CI225)</f>
        <v>-0.197687679670428</v>
      </c>
      <c r="E225" s="16" t="n">
        <f aca="false">STDEV(H225:CI225)</f>
        <v>5.41619869944841</v>
      </c>
      <c r="F225" s="20" t="n">
        <f aca="false">IF(AND(D225-TINV(2*$D$8/100,$D$10-1)*E225/SQRT($D$10)&lt;-1,D225+TINV(2*$D$9/100,$D$10-1)*E225/SQRT($D$10)&gt;1),1,0)</f>
        <v>0</v>
      </c>
      <c r="G225" s="16"/>
      <c r="H225" s="16" t="n">
        <f aca="true">$D$12+NORMSINV(RAND())*$D$11</f>
        <v>4.24213672572012</v>
      </c>
      <c r="I225" s="16" t="n">
        <f aca="true">$D$12+NORMSINV(RAND())*$D$11</f>
        <v>-13.9682476316684</v>
      </c>
      <c r="J225" s="16" t="n">
        <f aca="true">$D$12+NORMSINV(RAND())*$D$11</f>
        <v>-2.4465413132385</v>
      </c>
      <c r="K225" s="16" t="n">
        <f aca="true">$D$12+NORMSINV(RAND())*$D$11</f>
        <v>-3.79613217700343</v>
      </c>
      <c r="L225" s="16" t="n">
        <f aca="true">$D$12+NORMSINV(RAND())*$D$11</f>
        <v>0.851996373408739</v>
      </c>
      <c r="M225" s="16" t="n">
        <f aca="true">$D$12+NORMSINV(RAND())*$D$11</f>
        <v>1.53648084109193</v>
      </c>
      <c r="N225" s="16" t="n">
        <f aca="true">$D$12+NORMSINV(RAND())*$D$11</f>
        <v>10.0742476397273</v>
      </c>
      <c r="O225" s="16" t="n">
        <f aca="true">$D$12+NORMSINV(RAND())*$D$11</f>
        <v>-4.18354292929148</v>
      </c>
      <c r="P225" s="16" t="n">
        <f aca="true">$D$12+NORMSINV(RAND())*$D$11</f>
        <v>8.77434893417755</v>
      </c>
      <c r="Q225" s="16" t="n">
        <f aca="true">$D$12+NORMSINV(RAND())*$D$11</f>
        <v>-4.70517497905612</v>
      </c>
      <c r="R225" s="16" t="n">
        <f aca="true">$D$12+NORMSINV(RAND())*$D$11</f>
        <v>-2.97543154243251</v>
      </c>
      <c r="S225" s="16" t="n">
        <f aca="true">$D$12+NORMSINV(RAND())*$D$11</f>
        <v>8.68289550739677</v>
      </c>
      <c r="T225" s="16" t="n">
        <f aca="true">$D$12+NORMSINV(RAND())*$D$11</f>
        <v>3.28274363080817</v>
      </c>
      <c r="U225" s="16" t="n">
        <f aca="true">$D$12+NORMSINV(RAND())*$D$11</f>
        <v>0.287119913942146</v>
      </c>
      <c r="V225" s="16" t="n">
        <f aca="true">$D$12+NORMSINV(RAND())*$D$11</f>
        <v>-6.01993375780266</v>
      </c>
      <c r="W225" s="16" t="n">
        <f aca="true">$D$12+NORMSINV(RAND())*$D$11</f>
        <v>-6.52771498943277</v>
      </c>
      <c r="X225" s="16" t="n">
        <f aca="true">$D$12+NORMSINV(RAND())*$D$11</f>
        <v>-9.88558755498848</v>
      </c>
      <c r="Y225" s="16" t="n">
        <f aca="true">$D$12+NORMSINV(RAND())*$D$11</f>
        <v>-0.11429252478052</v>
      </c>
      <c r="Z225" s="16" t="n">
        <f aca="true">$D$12+NORMSINV(RAND())*$D$11</f>
        <v>-2.68731659999572</v>
      </c>
      <c r="AA225" s="16" t="n">
        <f aca="true">$D$12+NORMSINV(RAND())*$D$11</f>
        <v>0.477878209205757</v>
      </c>
      <c r="AB225" s="16" t="n">
        <f aca="true">$D$12+NORMSINV(RAND())*$D$11</f>
        <v>2.33495538741865</v>
      </c>
      <c r="AC225" s="16" t="n">
        <f aca="true">$D$12+NORMSINV(RAND())*$D$11</f>
        <v>2.99411219844545</v>
      </c>
      <c r="AD225" s="16" t="n">
        <f aca="true">$D$12+NORMSINV(RAND())*$D$11</f>
        <v>3.96080912682573</v>
      </c>
      <c r="AE225" s="16" t="n">
        <f aca="true">$D$12+NORMSINV(RAND())*$D$11</f>
        <v>-4.27798676545831</v>
      </c>
      <c r="AF225" s="16" t="n">
        <f aca="true">$D$12+NORMSINV(RAND())*$D$11</f>
        <v>0.209752902469213</v>
      </c>
      <c r="AG225" s="16" t="n">
        <f aca="true">$D$12+NORMSINV(RAND())*$D$11</f>
        <v>-0.319278528480694</v>
      </c>
      <c r="AH225" s="16" t="n">
        <f aca="true">$D$12+NORMSINV(RAND())*$D$11</f>
        <v>-6.10295047111064</v>
      </c>
      <c r="AI225" s="16" t="n">
        <f aca="true">$D$12+NORMSINV(RAND())*$D$11</f>
        <v>-3.56856290036454</v>
      </c>
      <c r="AJ225" s="16" t="n">
        <f aca="true">$D$12+NORMSINV(RAND())*$D$11</f>
        <v>6.88349763457275</v>
      </c>
      <c r="AK225" s="16" t="n">
        <f aca="true">$D$12+NORMSINV(RAND())*$D$11</f>
        <v>1.24851986444461</v>
      </c>
      <c r="AL225" s="16" t="n">
        <f aca="true">$D$12+NORMSINV(RAND())*$D$11</f>
        <v>2.18126621549575</v>
      </c>
      <c r="AM225" s="16" t="n">
        <f aca="true">$D$12+NORMSINV(RAND())*$D$11</f>
        <v>-12.830470494069</v>
      </c>
      <c r="AN225" s="16" t="n">
        <f aca="true">$D$12+NORMSINV(RAND())*$D$11</f>
        <v>3.31756820017544</v>
      </c>
      <c r="AO225" s="16" t="n">
        <f aca="true">$D$12+NORMSINV(RAND())*$D$11</f>
        <v>2.18252554350939</v>
      </c>
      <c r="AP225" s="16" t="n">
        <f aca="true">$D$12+NORMSINV(RAND())*$D$11</f>
        <v>14.0404334574427</v>
      </c>
      <c r="AQ225" s="16" t="n">
        <f aca="true">$D$12+NORMSINV(RAND())*$D$11</f>
        <v>-3.04673864282835</v>
      </c>
      <c r="AR225" s="16" t="n">
        <f aca="true">$D$12+NORMSINV(RAND())*$D$11</f>
        <v>0.239515550680139</v>
      </c>
      <c r="AS225" s="16" t="n">
        <f aca="true">$D$12+NORMSINV(RAND())*$D$11</f>
        <v>3.85829565310842</v>
      </c>
      <c r="AT225" s="16" t="n">
        <f aca="true">$D$12+NORMSINV(RAND())*$D$11</f>
        <v>-6.66340993749333</v>
      </c>
      <c r="AU225" s="16" t="n">
        <f aca="true">$D$12+NORMSINV(RAND())*$D$11</f>
        <v>-1.26896666357176</v>
      </c>
      <c r="AV225" s="16" t="n">
        <f aca="true">$D$12+NORMSINV(RAND())*$D$11</f>
        <v>4.80617726086728</v>
      </c>
      <c r="AW225" s="16" t="n">
        <f aca="true">$D$12+NORMSINV(RAND())*$D$11</f>
        <v>-4.44727046996247</v>
      </c>
      <c r="AX225" s="16" t="n">
        <f aca="true">$D$12+NORMSINV(RAND())*$D$11</f>
        <v>-4.13494956615275</v>
      </c>
      <c r="AY225" s="16" t="n">
        <f aca="true">$D$12+NORMSINV(RAND())*$D$11</f>
        <v>-3.39705917936904</v>
      </c>
      <c r="AZ225" s="16" t="n">
        <f aca="true">$D$12+NORMSINV(RAND())*$D$11</f>
        <v>-4.11821731780978</v>
      </c>
      <c r="BA225" s="16" t="n">
        <f aca="true">$D$12+NORMSINV(RAND())*$D$11</f>
        <v>2.16968426014989</v>
      </c>
      <c r="BB225" s="16" t="n">
        <f aca="true">$D$12+NORMSINV(RAND())*$D$11</f>
        <v>-0.718425987419422</v>
      </c>
      <c r="BC225" s="16" t="n">
        <f aca="true">$D$12+NORMSINV(RAND())*$D$11</f>
        <v>7.23920476779165</v>
      </c>
      <c r="BD225" s="16" t="n">
        <f aca="true">$D$12+NORMSINV(RAND())*$D$11</f>
        <v>-4.80456903478678</v>
      </c>
      <c r="BE225" s="16" t="n">
        <f aca="true">$D$12+NORMSINV(RAND())*$D$11</f>
        <v>2.02967946861058</v>
      </c>
      <c r="BF225" s="16" t="n">
        <f aca="true">$D$12+NORMSINV(RAND())*$D$11</f>
        <v>-2.80555411077687</v>
      </c>
      <c r="BG225" s="16" t="n">
        <f aca="true">$D$12+NORMSINV(RAND())*$D$11</f>
        <v>-2.08844161967486</v>
      </c>
      <c r="BH225" s="16" t="n">
        <f aca="true">$D$12+NORMSINV(RAND())*$D$11</f>
        <v>-3.82903326509712</v>
      </c>
      <c r="BI225" s="16" t="n">
        <f aca="true">$D$12+NORMSINV(RAND())*$D$11</f>
        <v>-6.07556833732727</v>
      </c>
      <c r="BJ225" s="16" t="n">
        <f aca="true">$D$12+NORMSINV(RAND())*$D$11</f>
        <v>0.142769762608196</v>
      </c>
      <c r="BK225" s="16" t="n">
        <f aca="true">$D$12+NORMSINV(RAND())*$D$11</f>
        <v>-4.25955119896396</v>
      </c>
      <c r="BL225" s="16" t="n">
        <f aca="true">$D$12+NORMSINV(RAND())*$D$11</f>
        <v>7.20600032082658</v>
      </c>
      <c r="BM225" s="16" t="n">
        <f aca="true">$D$12+NORMSINV(RAND())*$D$11</f>
        <v>-1.17456972734834</v>
      </c>
      <c r="BN225" s="16" t="n">
        <f aca="true">$D$12+NORMSINV(RAND())*$D$11</f>
        <v>-9.30421893560314</v>
      </c>
      <c r="BO225" s="16" t="n">
        <f aca="true">$D$12+NORMSINV(RAND())*$D$11</f>
        <v>-6.80645102998543</v>
      </c>
      <c r="BP225" s="16" t="n">
        <f aca="true">$D$12+NORMSINV(RAND())*$D$11</f>
        <v>-3.40645059803439</v>
      </c>
      <c r="BQ225" s="16" t="n">
        <f aca="true">$D$12+NORMSINV(RAND())*$D$11</f>
        <v>1.44768621325398</v>
      </c>
      <c r="BR225" s="16" t="n">
        <f aca="true">$D$12+NORMSINV(RAND())*$D$11</f>
        <v>-3.2332926049904</v>
      </c>
      <c r="BS225" s="16" t="n">
        <f aca="true">$D$12+NORMSINV(RAND())*$D$11</f>
        <v>-0.232692552225221</v>
      </c>
      <c r="BT225" s="16" t="n">
        <f aca="true">$D$12+NORMSINV(RAND())*$D$11</f>
        <v>3.39906849878557</v>
      </c>
      <c r="BU225" s="16" t="n">
        <f aca="true">$D$12+NORMSINV(RAND())*$D$11</f>
        <v>0.199018702923263</v>
      </c>
      <c r="BV225" s="16" t="n">
        <f aca="true">$D$12+NORMSINV(RAND())*$D$11</f>
        <v>6.9914323293573</v>
      </c>
      <c r="BW225" s="16" t="n">
        <f aca="true">$D$12+NORMSINV(RAND())*$D$11</f>
        <v>5.26213143154023</v>
      </c>
      <c r="BX225" s="16" t="n">
        <f aca="true">$D$12+NORMSINV(RAND())*$D$11</f>
        <v>5.96102351752164</v>
      </c>
      <c r="BY225" s="16" t="n">
        <f aca="true">$D$12+NORMSINV(RAND())*$D$11</f>
        <v>-0.518440252347325</v>
      </c>
      <c r="BZ225" s="16" t="n">
        <f aca="true">$D$12+NORMSINV(RAND())*$D$11</f>
        <v>5.36434356482219</v>
      </c>
      <c r="CA225" s="16" t="n">
        <f aca="true">$D$12+NORMSINV(RAND())*$D$11</f>
        <v>-0.372580580060933</v>
      </c>
      <c r="CB225" s="16" t="n">
        <f aca="true">$D$12+NORMSINV(RAND())*$D$11</f>
        <v>-9.12722248207366</v>
      </c>
      <c r="CC225" s="16" t="n">
        <f aca="true">$D$12+NORMSINV(RAND())*$D$11</f>
        <v>15.1289308293781</v>
      </c>
      <c r="CD225" s="16" t="n">
        <f aca="true">$D$12+NORMSINV(RAND())*$D$11</f>
        <v>-2.21520767985153</v>
      </c>
      <c r="CE225" s="16" t="n">
        <f aca="true">$D$12+NORMSINV(RAND())*$D$11</f>
        <v>-1.02455616638906</v>
      </c>
      <c r="CF225" s="16" t="n">
        <f aca="true">$D$12+NORMSINV(RAND())*$D$11</f>
        <v>0.561547157442183</v>
      </c>
      <c r="CG225" s="16" t="n">
        <f aca="true">$D$12+NORMSINV(RAND())*$D$11</f>
        <v>0.685789739488076</v>
      </c>
      <c r="CH225" s="16" t="n">
        <f aca="true">$D$12+NORMSINV(RAND())*$D$11</f>
        <v>7.00653616543104</v>
      </c>
      <c r="CI225" s="16" t="n">
        <f aca="true">$D$12+NORMSINV(RAND())*$D$11</f>
        <v>0.405465224818155</v>
      </c>
    </row>
    <row r="226" customFormat="false" ht="15" hidden="false" customHeight="false" outlineLevel="0" collapsed="false">
      <c r="D226" s="16" t="n">
        <f aca="false">AVERAGE(H226:CI226)</f>
        <v>-0.0450356737295758</v>
      </c>
      <c r="E226" s="16" t="n">
        <f aca="false">STDEV(H226:CI226)</f>
        <v>5.26640653975757</v>
      </c>
      <c r="F226" s="20" t="n">
        <f aca="false">IF(AND(D226-TINV(2*$D$8/100,$D$10-1)*E226/SQRT($D$10)&lt;-1,D226+TINV(2*$D$9/100,$D$10-1)*E226/SQRT($D$10)&gt;1),1,0)</f>
        <v>0</v>
      </c>
      <c r="G226" s="16"/>
      <c r="H226" s="16" t="n">
        <f aca="true">$D$12+NORMSINV(RAND())*$D$11</f>
        <v>1.12911667086454</v>
      </c>
      <c r="I226" s="16" t="n">
        <f aca="true">$D$12+NORMSINV(RAND())*$D$11</f>
        <v>9.48435306920346</v>
      </c>
      <c r="J226" s="16" t="n">
        <f aca="true">$D$12+NORMSINV(RAND())*$D$11</f>
        <v>-0.0111757369303321</v>
      </c>
      <c r="K226" s="16" t="n">
        <f aca="true">$D$12+NORMSINV(RAND())*$D$11</f>
        <v>0.0666868717460652</v>
      </c>
      <c r="L226" s="16" t="n">
        <f aca="true">$D$12+NORMSINV(RAND())*$D$11</f>
        <v>-1.21835897414258</v>
      </c>
      <c r="M226" s="16" t="n">
        <f aca="true">$D$12+NORMSINV(RAND())*$D$11</f>
        <v>2.75832065469128</v>
      </c>
      <c r="N226" s="16" t="n">
        <f aca="true">$D$12+NORMSINV(RAND())*$D$11</f>
        <v>-1.79159384300772</v>
      </c>
      <c r="O226" s="16" t="n">
        <f aca="true">$D$12+NORMSINV(RAND())*$D$11</f>
        <v>0.676794911121644</v>
      </c>
      <c r="P226" s="16" t="n">
        <f aca="true">$D$12+NORMSINV(RAND())*$D$11</f>
        <v>-4.09433283147829</v>
      </c>
      <c r="Q226" s="16" t="n">
        <f aca="true">$D$12+NORMSINV(RAND())*$D$11</f>
        <v>-1.19386848073587</v>
      </c>
      <c r="R226" s="16" t="n">
        <f aca="true">$D$12+NORMSINV(RAND())*$D$11</f>
        <v>-6.04863795835133</v>
      </c>
      <c r="S226" s="16" t="n">
        <f aca="true">$D$12+NORMSINV(RAND())*$D$11</f>
        <v>5.61342722791166</v>
      </c>
      <c r="T226" s="16" t="n">
        <f aca="true">$D$12+NORMSINV(RAND())*$D$11</f>
        <v>1.31911652288505</v>
      </c>
      <c r="U226" s="16" t="n">
        <f aca="true">$D$12+NORMSINV(RAND())*$D$11</f>
        <v>-0.707703319343907</v>
      </c>
      <c r="V226" s="16" t="n">
        <f aca="true">$D$12+NORMSINV(RAND())*$D$11</f>
        <v>-4.68790183649525</v>
      </c>
      <c r="W226" s="16" t="n">
        <f aca="true">$D$12+NORMSINV(RAND())*$D$11</f>
        <v>-3.22800729807069</v>
      </c>
      <c r="X226" s="16" t="n">
        <f aca="true">$D$12+NORMSINV(RAND())*$D$11</f>
        <v>9.56973971786158</v>
      </c>
      <c r="Y226" s="16" t="n">
        <f aca="true">$D$12+NORMSINV(RAND())*$D$11</f>
        <v>-3.53177405468803</v>
      </c>
      <c r="Z226" s="16" t="n">
        <f aca="true">$D$12+NORMSINV(RAND())*$D$11</f>
        <v>2.3554766634075</v>
      </c>
      <c r="AA226" s="16" t="n">
        <f aca="true">$D$12+NORMSINV(RAND())*$D$11</f>
        <v>-3.55869718249339</v>
      </c>
      <c r="AB226" s="16" t="n">
        <f aca="true">$D$12+NORMSINV(RAND())*$D$11</f>
        <v>8.48141855804802</v>
      </c>
      <c r="AC226" s="16" t="n">
        <f aca="true">$D$12+NORMSINV(RAND())*$D$11</f>
        <v>0.845504093006502</v>
      </c>
      <c r="AD226" s="16" t="n">
        <f aca="true">$D$12+NORMSINV(RAND())*$D$11</f>
        <v>-12.7650796239579</v>
      </c>
      <c r="AE226" s="16" t="n">
        <f aca="true">$D$12+NORMSINV(RAND())*$D$11</f>
        <v>-9.29703865403883</v>
      </c>
      <c r="AF226" s="16" t="n">
        <f aca="true">$D$12+NORMSINV(RAND())*$D$11</f>
        <v>-0.117558428689252</v>
      </c>
      <c r="AG226" s="16" t="n">
        <f aca="true">$D$12+NORMSINV(RAND())*$D$11</f>
        <v>-6.64454884945204</v>
      </c>
      <c r="AH226" s="16" t="n">
        <f aca="true">$D$12+NORMSINV(RAND())*$D$11</f>
        <v>-10.7913481841843</v>
      </c>
      <c r="AI226" s="16" t="n">
        <f aca="true">$D$12+NORMSINV(RAND())*$D$11</f>
        <v>-7.18376031551576</v>
      </c>
      <c r="AJ226" s="16" t="n">
        <f aca="true">$D$12+NORMSINV(RAND())*$D$11</f>
        <v>3.86630557272662</v>
      </c>
      <c r="AK226" s="16" t="n">
        <f aca="true">$D$12+NORMSINV(RAND())*$D$11</f>
        <v>1.61971021326488</v>
      </c>
      <c r="AL226" s="16" t="n">
        <f aca="true">$D$12+NORMSINV(RAND())*$D$11</f>
        <v>4.641230301953</v>
      </c>
      <c r="AM226" s="16" t="n">
        <f aca="true">$D$12+NORMSINV(RAND())*$D$11</f>
        <v>0.845426741221436</v>
      </c>
      <c r="AN226" s="16" t="n">
        <f aca="true">$D$12+NORMSINV(RAND())*$D$11</f>
        <v>-12.0929264225081</v>
      </c>
      <c r="AO226" s="16" t="n">
        <f aca="true">$D$12+NORMSINV(RAND())*$D$11</f>
        <v>5.72694353374859</v>
      </c>
      <c r="AP226" s="16" t="n">
        <f aca="true">$D$12+NORMSINV(RAND())*$D$11</f>
        <v>15.9819525710769</v>
      </c>
      <c r="AQ226" s="16" t="n">
        <f aca="true">$D$12+NORMSINV(RAND())*$D$11</f>
        <v>6.01408682526695</v>
      </c>
      <c r="AR226" s="16" t="n">
        <f aca="true">$D$12+NORMSINV(RAND())*$D$11</f>
        <v>2.26645539551944</v>
      </c>
      <c r="AS226" s="16" t="n">
        <f aca="true">$D$12+NORMSINV(RAND())*$D$11</f>
        <v>-4.79666887364618</v>
      </c>
      <c r="AT226" s="16" t="n">
        <f aca="true">$D$12+NORMSINV(RAND())*$D$11</f>
        <v>1.89130918472115</v>
      </c>
      <c r="AU226" s="16" t="n">
        <f aca="true">$D$12+NORMSINV(RAND())*$D$11</f>
        <v>-7.27751261107682</v>
      </c>
      <c r="AV226" s="16" t="n">
        <f aca="true">$D$12+NORMSINV(RAND())*$D$11</f>
        <v>6.58734382871735</v>
      </c>
      <c r="AW226" s="16" t="n">
        <f aca="true">$D$12+NORMSINV(RAND())*$D$11</f>
        <v>-2.39372853202057</v>
      </c>
      <c r="AX226" s="16" t="n">
        <f aca="true">$D$12+NORMSINV(RAND())*$D$11</f>
        <v>2.11827019139101</v>
      </c>
      <c r="AY226" s="16" t="n">
        <f aca="true">$D$12+NORMSINV(RAND())*$D$11</f>
        <v>-6.01887447963897</v>
      </c>
      <c r="AZ226" s="16" t="n">
        <f aca="true">$D$12+NORMSINV(RAND())*$D$11</f>
        <v>1.23174444298398</v>
      </c>
      <c r="BA226" s="16" t="n">
        <f aca="true">$D$12+NORMSINV(RAND())*$D$11</f>
        <v>-2.50389664231243</v>
      </c>
      <c r="BB226" s="16" t="n">
        <f aca="true">$D$12+NORMSINV(RAND())*$D$11</f>
        <v>5.19675065946012</v>
      </c>
      <c r="BC226" s="16" t="n">
        <f aca="true">$D$12+NORMSINV(RAND())*$D$11</f>
        <v>7.44498872548892</v>
      </c>
      <c r="BD226" s="16" t="n">
        <f aca="true">$D$12+NORMSINV(RAND())*$D$11</f>
        <v>-2.80915294080381</v>
      </c>
      <c r="BE226" s="16" t="n">
        <f aca="true">$D$12+NORMSINV(RAND())*$D$11</f>
        <v>0.247734689136352</v>
      </c>
      <c r="BF226" s="16" t="n">
        <f aca="true">$D$12+NORMSINV(RAND())*$D$11</f>
        <v>-1.74943685447337</v>
      </c>
      <c r="BG226" s="16" t="n">
        <f aca="true">$D$12+NORMSINV(RAND())*$D$11</f>
        <v>-2.68888320305946</v>
      </c>
      <c r="BH226" s="16" t="n">
        <f aca="true">$D$12+NORMSINV(RAND())*$D$11</f>
        <v>-1.94475842885361</v>
      </c>
      <c r="BI226" s="16" t="n">
        <f aca="true">$D$12+NORMSINV(RAND())*$D$11</f>
        <v>6.53975925327287</v>
      </c>
      <c r="BJ226" s="16" t="n">
        <f aca="true">$D$12+NORMSINV(RAND())*$D$11</f>
        <v>1.45182810119366</v>
      </c>
      <c r="BK226" s="16" t="n">
        <f aca="true">$D$12+NORMSINV(RAND())*$D$11</f>
        <v>3.15211158287852</v>
      </c>
      <c r="BL226" s="16" t="n">
        <f aca="true">$D$12+NORMSINV(RAND())*$D$11</f>
        <v>-2.79254312253834</v>
      </c>
      <c r="BM226" s="16" t="n">
        <f aca="true">$D$12+NORMSINV(RAND())*$D$11</f>
        <v>0.280178869828568</v>
      </c>
      <c r="BN226" s="16" t="n">
        <f aca="true">$D$12+NORMSINV(RAND())*$D$11</f>
        <v>-0.542075029294435</v>
      </c>
      <c r="BO226" s="16" t="n">
        <f aca="true">$D$12+NORMSINV(RAND())*$D$11</f>
        <v>8.12105544899999</v>
      </c>
      <c r="BP226" s="16" t="n">
        <f aca="true">$D$12+NORMSINV(RAND())*$D$11</f>
        <v>-2.56563642311936</v>
      </c>
      <c r="BQ226" s="16" t="n">
        <f aca="true">$D$12+NORMSINV(RAND())*$D$11</f>
        <v>1.04783702475383</v>
      </c>
      <c r="BR226" s="16" t="n">
        <f aca="true">$D$12+NORMSINV(RAND())*$D$11</f>
        <v>-3.16392500284038</v>
      </c>
      <c r="BS226" s="16" t="n">
        <f aca="true">$D$12+NORMSINV(RAND())*$D$11</f>
        <v>4.12488388214158</v>
      </c>
      <c r="BT226" s="16" t="n">
        <f aca="true">$D$12+NORMSINV(RAND())*$D$11</f>
        <v>-4.49231774825674</v>
      </c>
      <c r="BU226" s="16" t="n">
        <f aca="true">$D$12+NORMSINV(RAND())*$D$11</f>
        <v>-3.49966889602694</v>
      </c>
      <c r="BV226" s="16" t="n">
        <f aca="true">$D$12+NORMSINV(RAND())*$D$11</f>
        <v>4.04097988142153</v>
      </c>
      <c r="BW226" s="16" t="n">
        <f aca="true">$D$12+NORMSINV(RAND())*$D$11</f>
        <v>1.04537034063403</v>
      </c>
      <c r="BX226" s="16" t="n">
        <f aca="true">$D$12+NORMSINV(RAND())*$D$11</f>
        <v>6.46245007358609</v>
      </c>
      <c r="BY226" s="16" t="n">
        <f aca="true">$D$12+NORMSINV(RAND())*$D$11</f>
        <v>1.6637087465187</v>
      </c>
      <c r="BZ226" s="16" t="n">
        <f aca="true">$D$12+NORMSINV(RAND())*$D$11</f>
        <v>-7.12629402169478</v>
      </c>
      <c r="CA226" s="16" t="n">
        <f aca="true">$D$12+NORMSINV(RAND())*$D$11</f>
        <v>-5.27913924211542</v>
      </c>
      <c r="CB226" s="16" t="n">
        <f aca="true">$D$12+NORMSINV(RAND())*$D$11</f>
        <v>1.25053476483294</v>
      </c>
      <c r="CC226" s="16" t="n">
        <f aca="true">$D$12+NORMSINV(RAND())*$D$11</f>
        <v>8.13597835155393</v>
      </c>
      <c r="CD226" s="16" t="n">
        <f aca="true">$D$12+NORMSINV(RAND())*$D$11</f>
        <v>5.29072022743113</v>
      </c>
      <c r="CE226" s="16" t="n">
        <f aca="true">$D$12+NORMSINV(RAND())*$D$11</f>
        <v>-3.62114838078007</v>
      </c>
      <c r="CF226" s="16" t="n">
        <f aca="true">$D$12+NORMSINV(RAND())*$D$11</f>
        <v>-2.37473626358395</v>
      </c>
      <c r="CG226" s="16" t="n">
        <f aca="true">$D$12+NORMSINV(RAND())*$D$11</f>
        <v>-7.57845734936146</v>
      </c>
      <c r="CH226" s="16" t="n">
        <f aca="true">$D$12+NORMSINV(RAND())*$D$11</f>
        <v>-1.41073219213349</v>
      </c>
      <c r="CI226" s="16" t="n">
        <f aca="true">$D$12+NORMSINV(RAND())*$D$11</f>
        <v>1.40343994687668</v>
      </c>
    </row>
    <row r="227" customFormat="false" ht="15" hidden="false" customHeight="false" outlineLevel="0" collapsed="false">
      <c r="D227" s="16" t="n">
        <f aca="false">AVERAGE(H227:CI227)</f>
        <v>-1.15872351862142</v>
      </c>
      <c r="E227" s="16" t="n">
        <f aca="false">STDEV(H227:CI227)</f>
        <v>5.78829475726902</v>
      </c>
      <c r="F227" s="20" t="n">
        <f aca="false">IF(AND(D227-TINV(2*$D$8/100,$D$10-1)*E227/SQRT($D$10)&lt;-1,D227+TINV(2*$D$9/100,$D$10-1)*E227/SQRT($D$10)&gt;1),1,0)</f>
        <v>0</v>
      </c>
      <c r="G227" s="16"/>
      <c r="H227" s="16" t="n">
        <f aca="true">$D$12+NORMSINV(RAND())*$D$11</f>
        <v>2.59665835624224</v>
      </c>
      <c r="I227" s="16" t="n">
        <f aca="true">$D$12+NORMSINV(RAND())*$D$11</f>
        <v>-0.901263406407002</v>
      </c>
      <c r="J227" s="16" t="n">
        <f aca="true">$D$12+NORMSINV(RAND())*$D$11</f>
        <v>-0.0206610676892432</v>
      </c>
      <c r="K227" s="16" t="n">
        <f aca="true">$D$12+NORMSINV(RAND())*$D$11</f>
        <v>3.68411009922054</v>
      </c>
      <c r="L227" s="16" t="n">
        <f aca="true">$D$12+NORMSINV(RAND())*$D$11</f>
        <v>-0.465178960303012</v>
      </c>
      <c r="M227" s="16" t="n">
        <f aca="true">$D$12+NORMSINV(RAND())*$D$11</f>
        <v>-9.08441709491431</v>
      </c>
      <c r="N227" s="16" t="n">
        <f aca="true">$D$12+NORMSINV(RAND())*$D$11</f>
        <v>1.04949996951586</v>
      </c>
      <c r="O227" s="16" t="n">
        <f aca="true">$D$12+NORMSINV(RAND())*$D$11</f>
        <v>-3.18517593037512</v>
      </c>
      <c r="P227" s="16" t="n">
        <f aca="true">$D$12+NORMSINV(RAND())*$D$11</f>
        <v>-1.25473634201577</v>
      </c>
      <c r="Q227" s="16" t="n">
        <f aca="true">$D$12+NORMSINV(RAND())*$D$11</f>
        <v>4.42182184697784</v>
      </c>
      <c r="R227" s="16" t="n">
        <f aca="true">$D$12+NORMSINV(RAND())*$D$11</f>
        <v>4.98143586276655</v>
      </c>
      <c r="S227" s="16" t="n">
        <f aca="true">$D$12+NORMSINV(RAND())*$D$11</f>
        <v>-3.24459898690952</v>
      </c>
      <c r="T227" s="16" t="n">
        <f aca="true">$D$12+NORMSINV(RAND())*$D$11</f>
        <v>-2.4528118195629</v>
      </c>
      <c r="U227" s="16" t="n">
        <f aca="true">$D$12+NORMSINV(RAND())*$D$11</f>
        <v>-9.12417490518397</v>
      </c>
      <c r="V227" s="16" t="n">
        <f aca="true">$D$12+NORMSINV(RAND())*$D$11</f>
        <v>-10.0819449620587</v>
      </c>
      <c r="W227" s="16" t="n">
        <f aca="true">$D$12+NORMSINV(RAND())*$D$11</f>
        <v>-4.30799548368481</v>
      </c>
      <c r="X227" s="16" t="n">
        <f aca="true">$D$12+NORMSINV(RAND())*$D$11</f>
        <v>9.29257285541613</v>
      </c>
      <c r="Y227" s="16" t="n">
        <f aca="true">$D$12+NORMSINV(RAND())*$D$11</f>
        <v>6.03091540946945</v>
      </c>
      <c r="Z227" s="16" t="n">
        <f aca="true">$D$12+NORMSINV(RAND())*$D$11</f>
        <v>-9.01973692829971</v>
      </c>
      <c r="AA227" s="16" t="n">
        <f aca="true">$D$12+NORMSINV(RAND())*$D$11</f>
        <v>2.7988353940396</v>
      </c>
      <c r="AB227" s="16" t="n">
        <f aca="true">$D$12+NORMSINV(RAND())*$D$11</f>
        <v>-2.62261502858695</v>
      </c>
      <c r="AC227" s="16" t="n">
        <f aca="true">$D$12+NORMSINV(RAND())*$D$11</f>
        <v>-3.56015297338099</v>
      </c>
      <c r="AD227" s="16" t="n">
        <f aca="true">$D$12+NORMSINV(RAND())*$D$11</f>
        <v>5.30586789802025</v>
      </c>
      <c r="AE227" s="16" t="n">
        <f aca="true">$D$12+NORMSINV(RAND())*$D$11</f>
        <v>-14.3540337177422</v>
      </c>
      <c r="AF227" s="16" t="n">
        <f aca="true">$D$12+NORMSINV(RAND())*$D$11</f>
        <v>6.65136973919218</v>
      </c>
      <c r="AG227" s="16" t="n">
        <f aca="true">$D$12+NORMSINV(RAND())*$D$11</f>
        <v>-12.9314629542186</v>
      </c>
      <c r="AH227" s="16" t="n">
        <f aca="true">$D$12+NORMSINV(RAND())*$D$11</f>
        <v>0.69818218804675</v>
      </c>
      <c r="AI227" s="16" t="n">
        <f aca="true">$D$12+NORMSINV(RAND())*$D$11</f>
        <v>6.52188788685076</v>
      </c>
      <c r="AJ227" s="16" t="n">
        <f aca="true">$D$12+NORMSINV(RAND())*$D$11</f>
        <v>-4.71933484650348</v>
      </c>
      <c r="AK227" s="16" t="n">
        <f aca="true">$D$12+NORMSINV(RAND())*$D$11</f>
        <v>0.610857229393107</v>
      </c>
      <c r="AL227" s="16" t="n">
        <f aca="true">$D$12+NORMSINV(RAND())*$D$11</f>
        <v>-4.89288100378295</v>
      </c>
      <c r="AM227" s="16" t="n">
        <f aca="true">$D$12+NORMSINV(RAND())*$D$11</f>
        <v>2.76401882074841</v>
      </c>
      <c r="AN227" s="16" t="n">
        <f aca="true">$D$12+NORMSINV(RAND())*$D$11</f>
        <v>0.374614526628328</v>
      </c>
      <c r="AO227" s="16" t="n">
        <f aca="true">$D$12+NORMSINV(RAND())*$D$11</f>
        <v>-2.69078555007449</v>
      </c>
      <c r="AP227" s="16" t="n">
        <f aca="true">$D$12+NORMSINV(RAND())*$D$11</f>
        <v>2.96334144169382</v>
      </c>
      <c r="AQ227" s="16" t="n">
        <f aca="true">$D$12+NORMSINV(RAND())*$D$11</f>
        <v>-9.86944420071402</v>
      </c>
      <c r="AR227" s="16" t="n">
        <f aca="true">$D$12+NORMSINV(RAND())*$D$11</f>
        <v>-0.485424072260352</v>
      </c>
      <c r="AS227" s="16" t="n">
        <f aca="true">$D$12+NORMSINV(RAND())*$D$11</f>
        <v>-0.371130431463549</v>
      </c>
      <c r="AT227" s="16" t="n">
        <f aca="true">$D$12+NORMSINV(RAND())*$D$11</f>
        <v>-2.79415744665792</v>
      </c>
      <c r="AU227" s="16" t="n">
        <f aca="true">$D$12+NORMSINV(RAND())*$D$11</f>
        <v>-3.00732635746422</v>
      </c>
      <c r="AV227" s="16" t="n">
        <f aca="true">$D$12+NORMSINV(RAND())*$D$11</f>
        <v>1.26590792330033</v>
      </c>
      <c r="AW227" s="16" t="n">
        <f aca="true">$D$12+NORMSINV(RAND())*$D$11</f>
        <v>9.9570820452727</v>
      </c>
      <c r="AX227" s="16" t="n">
        <f aca="true">$D$12+NORMSINV(RAND())*$D$11</f>
        <v>7.12752764715843</v>
      </c>
      <c r="AY227" s="16" t="n">
        <f aca="true">$D$12+NORMSINV(RAND())*$D$11</f>
        <v>-4.25749444170937</v>
      </c>
      <c r="AZ227" s="16" t="n">
        <f aca="true">$D$12+NORMSINV(RAND())*$D$11</f>
        <v>5.90434944989641</v>
      </c>
      <c r="BA227" s="16" t="n">
        <f aca="true">$D$12+NORMSINV(RAND())*$D$11</f>
        <v>-7.2748539249007</v>
      </c>
      <c r="BB227" s="16" t="n">
        <f aca="true">$D$12+NORMSINV(RAND())*$D$11</f>
        <v>4.13769438746759</v>
      </c>
      <c r="BC227" s="16" t="n">
        <f aca="true">$D$12+NORMSINV(RAND())*$D$11</f>
        <v>-10.8345399203545</v>
      </c>
      <c r="BD227" s="16" t="n">
        <f aca="true">$D$12+NORMSINV(RAND())*$D$11</f>
        <v>-7.8183587332428</v>
      </c>
      <c r="BE227" s="16" t="n">
        <f aca="true">$D$12+NORMSINV(RAND())*$D$11</f>
        <v>-0.403614076181739</v>
      </c>
      <c r="BF227" s="16" t="n">
        <f aca="true">$D$12+NORMSINV(RAND())*$D$11</f>
        <v>-12.2363367260507</v>
      </c>
      <c r="BG227" s="16" t="n">
        <f aca="true">$D$12+NORMSINV(RAND())*$D$11</f>
        <v>-3.14793548690948</v>
      </c>
      <c r="BH227" s="16" t="n">
        <f aca="true">$D$12+NORMSINV(RAND())*$D$11</f>
        <v>7.89053475682423</v>
      </c>
      <c r="BI227" s="16" t="n">
        <f aca="true">$D$12+NORMSINV(RAND())*$D$11</f>
        <v>-4.021622424693</v>
      </c>
      <c r="BJ227" s="16" t="n">
        <f aca="true">$D$12+NORMSINV(RAND())*$D$11</f>
        <v>2.55325297330525</v>
      </c>
      <c r="BK227" s="16" t="n">
        <f aca="true">$D$12+NORMSINV(RAND())*$D$11</f>
        <v>5.61212356173736</v>
      </c>
      <c r="BL227" s="16" t="n">
        <f aca="true">$D$12+NORMSINV(RAND())*$D$11</f>
        <v>3.09286298035386</v>
      </c>
      <c r="BM227" s="16" t="n">
        <f aca="true">$D$12+NORMSINV(RAND())*$D$11</f>
        <v>-7.20942411123809</v>
      </c>
      <c r="BN227" s="16" t="n">
        <f aca="true">$D$12+NORMSINV(RAND())*$D$11</f>
        <v>2.92690667088549</v>
      </c>
      <c r="BO227" s="16" t="n">
        <f aca="true">$D$12+NORMSINV(RAND())*$D$11</f>
        <v>5.39354306245718</v>
      </c>
      <c r="BP227" s="16" t="n">
        <f aca="true">$D$12+NORMSINV(RAND())*$D$11</f>
        <v>-2.30205024613625</v>
      </c>
      <c r="BQ227" s="16" t="n">
        <f aca="true">$D$12+NORMSINV(RAND())*$D$11</f>
        <v>-3.5103962150156</v>
      </c>
      <c r="BR227" s="16" t="n">
        <f aca="true">$D$12+NORMSINV(RAND())*$D$11</f>
        <v>0.541602577579624</v>
      </c>
      <c r="BS227" s="16" t="n">
        <f aca="true">$D$12+NORMSINV(RAND())*$D$11</f>
        <v>-9.12945129631816</v>
      </c>
      <c r="BT227" s="16" t="n">
        <f aca="true">$D$12+NORMSINV(RAND())*$D$11</f>
        <v>-7.50584585809497</v>
      </c>
      <c r="BU227" s="16" t="n">
        <f aca="true">$D$12+NORMSINV(RAND())*$D$11</f>
        <v>10.3648551201649</v>
      </c>
      <c r="BV227" s="16" t="n">
        <f aca="true">$D$12+NORMSINV(RAND())*$D$11</f>
        <v>1.76992102219449</v>
      </c>
      <c r="BW227" s="16" t="n">
        <f aca="true">$D$12+NORMSINV(RAND())*$D$11</f>
        <v>-7.0603962306827</v>
      </c>
      <c r="BX227" s="16" t="n">
        <f aca="true">$D$12+NORMSINV(RAND())*$D$11</f>
        <v>-4.67187409042578</v>
      </c>
      <c r="BY227" s="16" t="n">
        <f aca="true">$D$12+NORMSINV(RAND())*$D$11</f>
        <v>-3.66559771103847</v>
      </c>
      <c r="BZ227" s="16" t="n">
        <f aca="true">$D$12+NORMSINV(RAND())*$D$11</f>
        <v>-7.40943857572905</v>
      </c>
      <c r="CA227" s="16" t="n">
        <f aca="true">$D$12+NORMSINV(RAND())*$D$11</f>
        <v>5.58838260564378</v>
      </c>
      <c r="CB227" s="16" t="n">
        <f aca="true">$D$12+NORMSINV(RAND())*$D$11</f>
        <v>-0.60460176168606</v>
      </c>
      <c r="CC227" s="16" t="n">
        <f aca="true">$D$12+NORMSINV(RAND())*$D$11</f>
        <v>3.75450864665684</v>
      </c>
      <c r="CD227" s="16" t="n">
        <f aca="true">$D$12+NORMSINV(RAND())*$D$11</f>
        <v>2.10977748858122</v>
      </c>
      <c r="CE227" s="16" t="n">
        <f aca="true">$D$12+NORMSINV(RAND())*$D$11</f>
        <v>-12.5420164639187</v>
      </c>
      <c r="CF227" s="16" t="n">
        <f aca="true">$D$12+NORMSINV(RAND())*$D$11</f>
        <v>2.82302017846827</v>
      </c>
      <c r="CG227" s="16" t="n">
        <f aca="true">$D$12+NORMSINV(RAND())*$D$11</f>
        <v>-1.83890700794863</v>
      </c>
      <c r="CH227" s="16" t="n">
        <f aca="true">$D$12+NORMSINV(RAND())*$D$11</f>
        <v>-3.53518511503113</v>
      </c>
      <c r="CI227" s="16" t="n">
        <f aca="true">$D$12+NORMSINV(RAND())*$D$11</f>
        <v>0.163660775676346</v>
      </c>
    </row>
    <row r="228" customFormat="false" ht="15" hidden="false" customHeight="false" outlineLevel="0" collapsed="false">
      <c r="D228" s="16" t="n">
        <f aca="false">AVERAGE(H228:CI228)</f>
        <v>-0.74416369453752</v>
      </c>
      <c r="E228" s="16" t="n">
        <f aca="false">STDEV(H228:CI228)</f>
        <v>5.85189156560959</v>
      </c>
      <c r="F228" s="20" t="n">
        <f aca="false">IF(AND(D228-TINV(2*$D$8/100,$D$10-1)*E228/SQRT($D$10)&lt;-1,D228+TINV(2*$D$9/100,$D$10-1)*E228/SQRT($D$10)&gt;1),1,0)</f>
        <v>0</v>
      </c>
      <c r="G228" s="16"/>
      <c r="H228" s="16" t="n">
        <f aca="true">$D$12+NORMSINV(RAND())*$D$11</f>
        <v>15.319992499139</v>
      </c>
      <c r="I228" s="16" t="n">
        <f aca="true">$D$12+NORMSINV(RAND())*$D$11</f>
        <v>-2.68013633919665</v>
      </c>
      <c r="J228" s="16" t="n">
        <f aca="true">$D$12+NORMSINV(RAND())*$D$11</f>
        <v>-4.60014598767951</v>
      </c>
      <c r="K228" s="16" t="n">
        <f aca="true">$D$12+NORMSINV(RAND())*$D$11</f>
        <v>8.61731038694346</v>
      </c>
      <c r="L228" s="16" t="n">
        <f aca="true">$D$12+NORMSINV(RAND())*$D$11</f>
        <v>1.19595135457401</v>
      </c>
      <c r="M228" s="16" t="n">
        <f aca="true">$D$12+NORMSINV(RAND())*$D$11</f>
        <v>6.37379056643914</v>
      </c>
      <c r="N228" s="16" t="n">
        <f aca="true">$D$12+NORMSINV(RAND())*$D$11</f>
        <v>-6.23361454751272</v>
      </c>
      <c r="O228" s="16" t="n">
        <f aca="true">$D$12+NORMSINV(RAND())*$D$11</f>
        <v>3.23180832664336</v>
      </c>
      <c r="P228" s="16" t="n">
        <f aca="true">$D$12+NORMSINV(RAND())*$D$11</f>
        <v>-2.48936388567842</v>
      </c>
      <c r="Q228" s="16" t="n">
        <f aca="true">$D$12+NORMSINV(RAND())*$D$11</f>
        <v>-2.48100230819487</v>
      </c>
      <c r="R228" s="16" t="n">
        <f aca="true">$D$12+NORMSINV(RAND())*$D$11</f>
        <v>-8.57141604361049</v>
      </c>
      <c r="S228" s="16" t="n">
        <f aca="true">$D$12+NORMSINV(RAND())*$D$11</f>
        <v>-3.43319014804722</v>
      </c>
      <c r="T228" s="16" t="n">
        <f aca="true">$D$12+NORMSINV(RAND())*$D$11</f>
        <v>-5.0371149614918</v>
      </c>
      <c r="U228" s="16" t="n">
        <f aca="true">$D$12+NORMSINV(RAND())*$D$11</f>
        <v>-2.57255299003425</v>
      </c>
      <c r="V228" s="16" t="n">
        <f aca="true">$D$12+NORMSINV(RAND())*$D$11</f>
        <v>4.87553247682733</v>
      </c>
      <c r="W228" s="16" t="n">
        <f aca="true">$D$12+NORMSINV(RAND())*$D$11</f>
        <v>-8.84313961650603</v>
      </c>
      <c r="X228" s="16" t="n">
        <f aca="true">$D$12+NORMSINV(RAND())*$D$11</f>
        <v>0.0526769847321329</v>
      </c>
      <c r="Y228" s="16" t="n">
        <f aca="true">$D$12+NORMSINV(RAND())*$D$11</f>
        <v>-10.4697943815709</v>
      </c>
      <c r="Z228" s="16" t="n">
        <f aca="true">$D$12+NORMSINV(RAND())*$D$11</f>
        <v>-12.0328948101181</v>
      </c>
      <c r="AA228" s="16" t="n">
        <f aca="true">$D$12+NORMSINV(RAND())*$D$11</f>
        <v>2.22005740386803</v>
      </c>
      <c r="AB228" s="16" t="n">
        <f aca="true">$D$12+NORMSINV(RAND())*$D$11</f>
        <v>-1.41931623673078</v>
      </c>
      <c r="AC228" s="16" t="n">
        <f aca="true">$D$12+NORMSINV(RAND())*$D$11</f>
        <v>-0.604931003047264</v>
      </c>
      <c r="AD228" s="16" t="n">
        <f aca="true">$D$12+NORMSINV(RAND())*$D$11</f>
        <v>0.612169120713862</v>
      </c>
      <c r="AE228" s="16" t="n">
        <f aca="true">$D$12+NORMSINV(RAND())*$D$11</f>
        <v>5.82912595805905</v>
      </c>
      <c r="AF228" s="16" t="n">
        <f aca="true">$D$12+NORMSINV(RAND())*$D$11</f>
        <v>0.120791362379902</v>
      </c>
      <c r="AG228" s="16" t="n">
        <f aca="true">$D$12+NORMSINV(RAND())*$D$11</f>
        <v>12.0145817991389</v>
      </c>
      <c r="AH228" s="16" t="n">
        <f aca="true">$D$12+NORMSINV(RAND())*$D$11</f>
        <v>-6.18329093084832</v>
      </c>
      <c r="AI228" s="16" t="n">
        <f aca="true">$D$12+NORMSINV(RAND())*$D$11</f>
        <v>0.213295127236709</v>
      </c>
      <c r="AJ228" s="16" t="n">
        <f aca="true">$D$12+NORMSINV(RAND())*$D$11</f>
        <v>-2.77506686242877</v>
      </c>
      <c r="AK228" s="16" t="n">
        <f aca="true">$D$12+NORMSINV(RAND())*$D$11</f>
        <v>-3.4246059786667</v>
      </c>
      <c r="AL228" s="16" t="n">
        <f aca="true">$D$12+NORMSINV(RAND())*$D$11</f>
        <v>-4.8320812273878</v>
      </c>
      <c r="AM228" s="16" t="n">
        <f aca="true">$D$12+NORMSINV(RAND())*$D$11</f>
        <v>-1.3709230564895</v>
      </c>
      <c r="AN228" s="16" t="n">
        <f aca="true">$D$12+NORMSINV(RAND())*$D$11</f>
        <v>4.57462449853588</v>
      </c>
      <c r="AO228" s="16" t="n">
        <f aca="true">$D$12+NORMSINV(RAND())*$D$11</f>
        <v>-3.46519119665992</v>
      </c>
      <c r="AP228" s="16" t="n">
        <f aca="true">$D$12+NORMSINV(RAND())*$D$11</f>
        <v>1.88059719264646</v>
      </c>
      <c r="AQ228" s="16" t="n">
        <f aca="true">$D$12+NORMSINV(RAND())*$D$11</f>
        <v>-5.48485095936213</v>
      </c>
      <c r="AR228" s="16" t="n">
        <f aca="true">$D$12+NORMSINV(RAND())*$D$11</f>
        <v>-6.39601327114308</v>
      </c>
      <c r="AS228" s="16" t="n">
        <f aca="true">$D$12+NORMSINV(RAND())*$D$11</f>
        <v>-1.74319629038761</v>
      </c>
      <c r="AT228" s="16" t="n">
        <f aca="true">$D$12+NORMSINV(RAND())*$D$11</f>
        <v>-2.7181477929772</v>
      </c>
      <c r="AU228" s="16" t="n">
        <f aca="true">$D$12+NORMSINV(RAND())*$D$11</f>
        <v>-8.25053557966003</v>
      </c>
      <c r="AV228" s="16" t="n">
        <f aca="true">$D$12+NORMSINV(RAND())*$D$11</f>
        <v>-4.06442259047687</v>
      </c>
      <c r="AW228" s="16" t="n">
        <f aca="true">$D$12+NORMSINV(RAND())*$D$11</f>
        <v>-0.473117917655803</v>
      </c>
      <c r="AX228" s="16" t="n">
        <f aca="true">$D$12+NORMSINV(RAND())*$D$11</f>
        <v>8.9479591879273</v>
      </c>
      <c r="AY228" s="16" t="n">
        <f aca="true">$D$12+NORMSINV(RAND())*$D$11</f>
        <v>-0.870549830467312</v>
      </c>
      <c r="AZ228" s="16" t="n">
        <f aca="true">$D$12+NORMSINV(RAND())*$D$11</f>
        <v>2.94063454498317</v>
      </c>
      <c r="BA228" s="16" t="n">
        <f aca="true">$D$12+NORMSINV(RAND())*$D$11</f>
        <v>-15.1367249761902</v>
      </c>
      <c r="BB228" s="16" t="n">
        <f aca="true">$D$12+NORMSINV(RAND())*$D$11</f>
        <v>-2.33977838091131</v>
      </c>
      <c r="BC228" s="16" t="n">
        <f aca="true">$D$12+NORMSINV(RAND())*$D$11</f>
        <v>2.67091734046549</v>
      </c>
      <c r="BD228" s="16" t="n">
        <f aca="true">$D$12+NORMSINV(RAND())*$D$11</f>
        <v>-2.3726891067633</v>
      </c>
      <c r="BE228" s="16" t="n">
        <f aca="true">$D$12+NORMSINV(RAND())*$D$11</f>
        <v>0.718047536038705</v>
      </c>
      <c r="BF228" s="16" t="n">
        <f aca="true">$D$12+NORMSINV(RAND())*$D$11</f>
        <v>-7.11955601054283</v>
      </c>
      <c r="BG228" s="16" t="n">
        <f aca="true">$D$12+NORMSINV(RAND())*$D$11</f>
        <v>-3.64261020738693</v>
      </c>
      <c r="BH228" s="16" t="n">
        <f aca="true">$D$12+NORMSINV(RAND())*$D$11</f>
        <v>6.12708522430319</v>
      </c>
      <c r="BI228" s="16" t="n">
        <f aca="true">$D$12+NORMSINV(RAND())*$D$11</f>
        <v>3.10973299747869</v>
      </c>
      <c r="BJ228" s="16" t="n">
        <f aca="true">$D$12+NORMSINV(RAND())*$D$11</f>
        <v>7.48114442034134</v>
      </c>
      <c r="BK228" s="16" t="n">
        <f aca="true">$D$12+NORMSINV(RAND())*$D$11</f>
        <v>-11.3475257948835</v>
      </c>
      <c r="BL228" s="16" t="n">
        <f aca="true">$D$12+NORMSINV(RAND())*$D$11</f>
        <v>-3.4612090840012</v>
      </c>
      <c r="BM228" s="16" t="n">
        <f aca="true">$D$12+NORMSINV(RAND())*$D$11</f>
        <v>1.78127878515898</v>
      </c>
      <c r="BN228" s="16" t="n">
        <f aca="true">$D$12+NORMSINV(RAND())*$D$11</f>
        <v>8.24037582423117</v>
      </c>
      <c r="BO228" s="16" t="n">
        <f aca="true">$D$12+NORMSINV(RAND())*$D$11</f>
        <v>-7.63828168821823</v>
      </c>
      <c r="BP228" s="16" t="n">
        <f aca="true">$D$12+NORMSINV(RAND())*$D$11</f>
        <v>4.87240865246906</v>
      </c>
      <c r="BQ228" s="16" t="n">
        <f aca="true">$D$12+NORMSINV(RAND())*$D$11</f>
        <v>-2.0303338101641</v>
      </c>
      <c r="BR228" s="16" t="n">
        <f aca="true">$D$12+NORMSINV(RAND())*$D$11</f>
        <v>5.46718671025364</v>
      </c>
      <c r="BS228" s="16" t="n">
        <f aca="true">$D$12+NORMSINV(RAND())*$D$11</f>
        <v>4.85170652324289</v>
      </c>
      <c r="BT228" s="16" t="n">
        <f aca="true">$D$12+NORMSINV(RAND())*$D$11</f>
        <v>1.05456882767725</v>
      </c>
      <c r="BU228" s="16" t="n">
        <f aca="true">$D$12+NORMSINV(RAND())*$D$11</f>
        <v>-11.0993530648813</v>
      </c>
      <c r="BV228" s="16" t="n">
        <f aca="true">$D$12+NORMSINV(RAND())*$D$11</f>
        <v>-7.86270843400714</v>
      </c>
      <c r="BW228" s="16" t="n">
        <f aca="true">$D$12+NORMSINV(RAND())*$D$11</f>
        <v>2.69266502776842</v>
      </c>
      <c r="BX228" s="16" t="n">
        <f aca="true">$D$12+NORMSINV(RAND())*$D$11</f>
        <v>0.499650804606737</v>
      </c>
      <c r="BY228" s="16" t="n">
        <f aca="true">$D$12+NORMSINV(RAND())*$D$11</f>
        <v>-5.71405446996117</v>
      </c>
      <c r="BZ228" s="16" t="n">
        <f aca="true">$D$12+NORMSINV(RAND())*$D$11</f>
        <v>-4.68216966468195</v>
      </c>
      <c r="CA228" s="16" t="n">
        <f aca="true">$D$12+NORMSINV(RAND())*$D$11</f>
        <v>4.13737376877512</v>
      </c>
      <c r="CB228" s="16" t="n">
        <f aca="true">$D$12+NORMSINV(RAND())*$D$11</f>
        <v>-4.35665529339295</v>
      </c>
      <c r="CC228" s="16" t="n">
        <f aca="true">$D$12+NORMSINV(RAND())*$D$11</f>
        <v>9.50486400060643</v>
      </c>
      <c r="CD228" s="16" t="n">
        <f aca="true">$D$12+NORMSINV(RAND())*$D$11</f>
        <v>7.29865110087706</v>
      </c>
      <c r="CE228" s="16" t="n">
        <f aca="true">$D$12+NORMSINV(RAND())*$D$11</f>
        <v>-2.17677793090695</v>
      </c>
      <c r="CF228" s="16" t="n">
        <f aca="true">$D$12+NORMSINV(RAND())*$D$11</f>
        <v>4.15305711128806</v>
      </c>
      <c r="CG228" s="16" t="n">
        <f aca="true">$D$12+NORMSINV(RAND())*$D$11</f>
        <v>5.61900470470982</v>
      </c>
      <c r="CH228" s="16" t="n">
        <f aca="true">$D$12+NORMSINV(RAND())*$D$11</f>
        <v>-5.04011535646619</v>
      </c>
      <c r="CI228" s="16" t="n">
        <f aca="true">$D$12+NORMSINV(RAND())*$D$11</f>
        <v>0.707436303307722</v>
      </c>
    </row>
    <row r="229" customFormat="false" ht="15" hidden="false" customHeight="false" outlineLevel="0" collapsed="false">
      <c r="D229" s="16" t="n">
        <f aca="false">AVERAGE(H229:CI229)</f>
        <v>0.151186411953756</v>
      </c>
      <c r="E229" s="16" t="n">
        <f aca="false">STDEV(H229:CI229)</f>
        <v>5.43277089898795</v>
      </c>
      <c r="F229" s="20" t="n">
        <f aca="false">IF(AND(D229-TINV(2*$D$8/100,$D$10-1)*E229/SQRT($D$10)&lt;-1,D229+TINV(2*$D$9/100,$D$10-1)*E229/SQRT($D$10)&gt;1),1,0)</f>
        <v>0</v>
      </c>
      <c r="G229" s="16"/>
      <c r="H229" s="16" t="n">
        <f aca="true">$D$12+NORMSINV(RAND())*$D$11</f>
        <v>2.04766479297145</v>
      </c>
      <c r="I229" s="16" t="n">
        <f aca="true">$D$12+NORMSINV(RAND())*$D$11</f>
        <v>-9.67116994677066</v>
      </c>
      <c r="J229" s="16" t="n">
        <f aca="true">$D$12+NORMSINV(RAND())*$D$11</f>
        <v>4.44541083198868</v>
      </c>
      <c r="K229" s="16" t="n">
        <f aca="true">$D$12+NORMSINV(RAND())*$D$11</f>
        <v>2.05261107996242</v>
      </c>
      <c r="L229" s="16" t="n">
        <f aca="true">$D$12+NORMSINV(RAND())*$D$11</f>
        <v>-8.26894605087917</v>
      </c>
      <c r="M229" s="16" t="n">
        <f aca="true">$D$12+NORMSINV(RAND())*$D$11</f>
        <v>-7.14084561751697</v>
      </c>
      <c r="N229" s="16" t="n">
        <f aca="true">$D$12+NORMSINV(RAND())*$D$11</f>
        <v>2.93084790166696</v>
      </c>
      <c r="O229" s="16" t="n">
        <f aca="true">$D$12+NORMSINV(RAND())*$D$11</f>
        <v>2.00996546475598</v>
      </c>
      <c r="P229" s="16" t="n">
        <f aca="true">$D$12+NORMSINV(RAND())*$D$11</f>
        <v>0.60921096553884</v>
      </c>
      <c r="Q229" s="16" t="n">
        <f aca="true">$D$12+NORMSINV(RAND())*$D$11</f>
        <v>-5.46202571041424</v>
      </c>
      <c r="R229" s="16" t="n">
        <f aca="true">$D$12+NORMSINV(RAND())*$D$11</f>
        <v>-7.41070912605539</v>
      </c>
      <c r="S229" s="16" t="n">
        <f aca="true">$D$12+NORMSINV(RAND())*$D$11</f>
        <v>-4.58158427535358</v>
      </c>
      <c r="T229" s="16" t="n">
        <f aca="true">$D$12+NORMSINV(RAND())*$D$11</f>
        <v>-3.99658544376614</v>
      </c>
      <c r="U229" s="16" t="n">
        <f aca="true">$D$12+NORMSINV(RAND())*$D$11</f>
        <v>0.106250174537545</v>
      </c>
      <c r="V229" s="16" t="n">
        <f aca="true">$D$12+NORMSINV(RAND())*$D$11</f>
        <v>-0.972257601994272</v>
      </c>
      <c r="W229" s="16" t="n">
        <f aca="true">$D$12+NORMSINV(RAND())*$D$11</f>
        <v>-1.3546356712202</v>
      </c>
      <c r="X229" s="16" t="n">
        <f aca="true">$D$12+NORMSINV(RAND())*$D$11</f>
        <v>-5.12163335887788</v>
      </c>
      <c r="Y229" s="16" t="n">
        <f aca="true">$D$12+NORMSINV(RAND())*$D$11</f>
        <v>3.68543242105284</v>
      </c>
      <c r="Z229" s="16" t="n">
        <f aca="true">$D$12+NORMSINV(RAND())*$D$11</f>
        <v>1.28818209594147</v>
      </c>
      <c r="AA229" s="16" t="n">
        <f aca="true">$D$12+NORMSINV(RAND())*$D$11</f>
        <v>-2.15630549290599</v>
      </c>
      <c r="AB229" s="16" t="n">
        <f aca="true">$D$12+NORMSINV(RAND())*$D$11</f>
        <v>-6.57299519667234</v>
      </c>
      <c r="AC229" s="16" t="n">
        <f aca="true">$D$12+NORMSINV(RAND())*$D$11</f>
        <v>2.40485980374559</v>
      </c>
      <c r="AD229" s="16" t="n">
        <f aca="true">$D$12+NORMSINV(RAND())*$D$11</f>
        <v>-1.96338894699702</v>
      </c>
      <c r="AE229" s="16" t="n">
        <f aca="true">$D$12+NORMSINV(RAND())*$D$11</f>
        <v>4.58145544286049</v>
      </c>
      <c r="AF229" s="16" t="n">
        <f aca="true">$D$12+NORMSINV(RAND())*$D$11</f>
        <v>1.01846297282486</v>
      </c>
      <c r="AG229" s="16" t="n">
        <f aca="true">$D$12+NORMSINV(RAND())*$D$11</f>
        <v>-0.551979649006076</v>
      </c>
      <c r="AH229" s="16" t="n">
        <f aca="true">$D$12+NORMSINV(RAND())*$D$11</f>
        <v>7.72576193544201</v>
      </c>
      <c r="AI229" s="16" t="n">
        <f aca="true">$D$12+NORMSINV(RAND())*$D$11</f>
        <v>-11.2110775327394</v>
      </c>
      <c r="AJ229" s="16" t="n">
        <f aca="true">$D$12+NORMSINV(RAND())*$D$11</f>
        <v>-8.55202353971337</v>
      </c>
      <c r="AK229" s="16" t="n">
        <f aca="true">$D$12+NORMSINV(RAND())*$D$11</f>
        <v>-7.49338716816417</v>
      </c>
      <c r="AL229" s="16" t="n">
        <f aca="true">$D$12+NORMSINV(RAND())*$D$11</f>
        <v>-5.20208702154219</v>
      </c>
      <c r="AM229" s="16" t="n">
        <f aca="true">$D$12+NORMSINV(RAND())*$D$11</f>
        <v>3.49297914527646</v>
      </c>
      <c r="AN229" s="16" t="n">
        <f aca="true">$D$12+NORMSINV(RAND())*$D$11</f>
        <v>1.77527692690178</v>
      </c>
      <c r="AO229" s="16" t="n">
        <f aca="true">$D$12+NORMSINV(RAND())*$D$11</f>
        <v>10.4106744589048</v>
      </c>
      <c r="AP229" s="16" t="n">
        <f aca="true">$D$12+NORMSINV(RAND())*$D$11</f>
        <v>0.0859053480556916</v>
      </c>
      <c r="AQ229" s="16" t="n">
        <f aca="true">$D$12+NORMSINV(RAND())*$D$11</f>
        <v>9.36643207791742</v>
      </c>
      <c r="AR229" s="16" t="n">
        <f aca="true">$D$12+NORMSINV(RAND())*$D$11</f>
        <v>-0.863314506563154</v>
      </c>
      <c r="AS229" s="16" t="n">
        <f aca="true">$D$12+NORMSINV(RAND())*$D$11</f>
        <v>-3.76577348106313</v>
      </c>
      <c r="AT229" s="16" t="n">
        <f aca="true">$D$12+NORMSINV(RAND())*$D$11</f>
        <v>13.9192551344556</v>
      </c>
      <c r="AU229" s="16" t="n">
        <f aca="true">$D$12+NORMSINV(RAND())*$D$11</f>
        <v>5.11241589048199</v>
      </c>
      <c r="AV229" s="16" t="n">
        <f aca="true">$D$12+NORMSINV(RAND())*$D$11</f>
        <v>1.47390743935658</v>
      </c>
      <c r="AW229" s="16" t="n">
        <f aca="true">$D$12+NORMSINV(RAND())*$D$11</f>
        <v>3.12516468769874</v>
      </c>
      <c r="AX229" s="16" t="n">
        <f aca="true">$D$12+NORMSINV(RAND())*$D$11</f>
        <v>0.893216458221576</v>
      </c>
      <c r="AY229" s="16" t="n">
        <f aca="true">$D$12+NORMSINV(RAND())*$D$11</f>
        <v>7.27404946872613</v>
      </c>
      <c r="AZ229" s="16" t="n">
        <f aca="true">$D$12+NORMSINV(RAND())*$D$11</f>
        <v>2.22195167762972</v>
      </c>
      <c r="BA229" s="16" t="n">
        <f aca="true">$D$12+NORMSINV(RAND())*$D$11</f>
        <v>-0.731025456767651</v>
      </c>
      <c r="BB229" s="16" t="n">
        <f aca="true">$D$12+NORMSINV(RAND())*$D$11</f>
        <v>2.94111870118614</v>
      </c>
      <c r="BC229" s="16" t="n">
        <f aca="true">$D$12+NORMSINV(RAND())*$D$11</f>
        <v>-4.31006024938957</v>
      </c>
      <c r="BD229" s="16" t="n">
        <f aca="true">$D$12+NORMSINV(RAND())*$D$11</f>
        <v>7.74640557246899</v>
      </c>
      <c r="BE229" s="16" t="n">
        <f aca="true">$D$12+NORMSINV(RAND())*$D$11</f>
        <v>5.09906090614545</v>
      </c>
      <c r="BF229" s="16" t="n">
        <f aca="true">$D$12+NORMSINV(RAND())*$D$11</f>
        <v>2.51536165742788</v>
      </c>
      <c r="BG229" s="16" t="n">
        <f aca="true">$D$12+NORMSINV(RAND())*$D$11</f>
        <v>3.5273158140364</v>
      </c>
      <c r="BH229" s="16" t="n">
        <f aca="true">$D$12+NORMSINV(RAND())*$D$11</f>
        <v>2.66926619579613</v>
      </c>
      <c r="BI229" s="16" t="n">
        <f aca="true">$D$12+NORMSINV(RAND())*$D$11</f>
        <v>-6.45619474102901</v>
      </c>
      <c r="BJ229" s="16" t="n">
        <f aca="true">$D$12+NORMSINV(RAND())*$D$11</f>
        <v>-2.51166800164996</v>
      </c>
      <c r="BK229" s="16" t="n">
        <f aca="true">$D$12+NORMSINV(RAND())*$D$11</f>
        <v>-1.17379447729024</v>
      </c>
      <c r="BL229" s="16" t="n">
        <f aca="true">$D$12+NORMSINV(RAND())*$D$11</f>
        <v>1.39312760559176</v>
      </c>
      <c r="BM229" s="16" t="n">
        <f aca="true">$D$12+NORMSINV(RAND())*$D$11</f>
        <v>9.68221986941002</v>
      </c>
      <c r="BN229" s="16" t="n">
        <f aca="true">$D$12+NORMSINV(RAND())*$D$11</f>
        <v>-8.7642119894093</v>
      </c>
      <c r="BO229" s="16" t="n">
        <f aca="true">$D$12+NORMSINV(RAND())*$D$11</f>
        <v>4.64820114012154</v>
      </c>
      <c r="BP229" s="16" t="n">
        <f aca="true">$D$12+NORMSINV(RAND())*$D$11</f>
        <v>4.501936607446</v>
      </c>
      <c r="BQ229" s="16" t="n">
        <f aca="true">$D$12+NORMSINV(RAND())*$D$11</f>
        <v>-2.71556720189724</v>
      </c>
      <c r="BR229" s="16" t="n">
        <f aca="true">$D$12+NORMSINV(RAND())*$D$11</f>
        <v>-14.1276842834352</v>
      </c>
      <c r="BS229" s="16" t="n">
        <f aca="true">$D$12+NORMSINV(RAND())*$D$11</f>
        <v>-3.68167275417817</v>
      </c>
      <c r="BT229" s="16" t="n">
        <f aca="true">$D$12+NORMSINV(RAND())*$D$11</f>
        <v>-1.01424306071273</v>
      </c>
      <c r="BU229" s="16" t="n">
        <f aca="true">$D$12+NORMSINV(RAND())*$D$11</f>
        <v>2.23912683596722</v>
      </c>
      <c r="BV229" s="16" t="n">
        <f aca="true">$D$12+NORMSINV(RAND())*$D$11</f>
        <v>3.90299279145656</v>
      </c>
      <c r="BW229" s="16" t="n">
        <f aca="true">$D$12+NORMSINV(RAND())*$D$11</f>
        <v>4.91731045678166</v>
      </c>
      <c r="BX229" s="16" t="n">
        <f aca="true">$D$12+NORMSINV(RAND())*$D$11</f>
        <v>2.26097546587085</v>
      </c>
      <c r="BY229" s="16" t="n">
        <f aca="true">$D$12+NORMSINV(RAND())*$D$11</f>
        <v>10.8063211090911</v>
      </c>
      <c r="BZ229" s="16" t="n">
        <f aca="true">$D$12+NORMSINV(RAND())*$D$11</f>
        <v>-7.01440197263379</v>
      </c>
      <c r="CA229" s="16" t="n">
        <f aca="true">$D$12+NORMSINV(RAND())*$D$11</f>
        <v>0.569521465386717</v>
      </c>
      <c r="CB229" s="16" t="n">
        <f aca="true">$D$12+NORMSINV(RAND())*$D$11</f>
        <v>6.0473467477025</v>
      </c>
      <c r="CC229" s="16" t="n">
        <f aca="true">$D$12+NORMSINV(RAND())*$D$11</f>
        <v>4.94598071050221</v>
      </c>
      <c r="CD229" s="16" t="n">
        <f aca="true">$D$12+NORMSINV(RAND())*$D$11</f>
        <v>0.969942130055393</v>
      </c>
      <c r="CE229" s="16" t="n">
        <f aca="true">$D$12+NORMSINV(RAND())*$D$11</f>
        <v>-3.72417693797142</v>
      </c>
      <c r="CF229" s="16" t="n">
        <f aca="true">$D$12+NORMSINV(RAND())*$D$11</f>
        <v>-4.91742738728299</v>
      </c>
      <c r="CG229" s="16" t="n">
        <f aca="true">$D$12+NORMSINV(RAND())*$D$11</f>
        <v>4.18546305225256</v>
      </c>
      <c r="CH229" s="16" t="n">
        <f aca="true">$D$12+NORMSINV(RAND())*$D$11</f>
        <v>-4.0882945654384</v>
      </c>
      <c r="CI229" s="16" t="n">
        <f aca="true">$D$12+NORMSINV(RAND())*$D$11</f>
        <v>0.0117219419888428</v>
      </c>
    </row>
    <row r="230" customFormat="false" ht="15" hidden="false" customHeight="false" outlineLevel="0" collapsed="false">
      <c r="D230" s="16" t="n">
        <f aca="false">AVERAGE(H230:CI230)</f>
        <v>-0.452259321739053</v>
      </c>
      <c r="E230" s="16" t="n">
        <f aca="false">STDEV(H230:CI230)</f>
        <v>5.29222970372384</v>
      </c>
      <c r="F230" s="20" t="n">
        <f aca="false">IF(AND(D230-TINV(2*$D$8/100,$D$10-1)*E230/SQRT($D$10)&lt;-1,D230+TINV(2*$D$9/100,$D$10-1)*E230/SQRT($D$10)&gt;1),1,0)</f>
        <v>0</v>
      </c>
      <c r="G230" s="16"/>
      <c r="H230" s="16" t="n">
        <f aca="true">$D$12+NORMSINV(RAND())*$D$11</f>
        <v>0.948150864247739</v>
      </c>
      <c r="I230" s="16" t="n">
        <f aca="true">$D$12+NORMSINV(RAND())*$D$11</f>
        <v>-1.39093318094494</v>
      </c>
      <c r="J230" s="16" t="n">
        <f aca="true">$D$12+NORMSINV(RAND())*$D$11</f>
        <v>-7.38168861585012</v>
      </c>
      <c r="K230" s="16" t="n">
        <f aca="true">$D$12+NORMSINV(RAND())*$D$11</f>
        <v>3.62632272629091</v>
      </c>
      <c r="L230" s="16" t="n">
        <f aca="true">$D$12+NORMSINV(RAND())*$D$11</f>
        <v>-1.30223153472939</v>
      </c>
      <c r="M230" s="16" t="n">
        <f aca="true">$D$12+NORMSINV(RAND())*$D$11</f>
        <v>1.7229819531635</v>
      </c>
      <c r="N230" s="16" t="n">
        <f aca="true">$D$12+NORMSINV(RAND())*$D$11</f>
        <v>-13.9091064873607</v>
      </c>
      <c r="O230" s="16" t="n">
        <f aca="true">$D$12+NORMSINV(RAND())*$D$11</f>
        <v>-11.74512558469</v>
      </c>
      <c r="P230" s="16" t="n">
        <f aca="true">$D$12+NORMSINV(RAND())*$D$11</f>
        <v>0.519790092592621</v>
      </c>
      <c r="Q230" s="16" t="n">
        <f aca="true">$D$12+NORMSINV(RAND())*$D$11</f>
        <v>-6.88938497084126</v>
      </c>
      <c r="R230" s="16" t="n">
        <f aca="true">$D$12+NORMSINV(RAND())*$D$11</f>
        <v>-2.27218173451655</v>
      </c>
      <c r="S230" s="16" t="n">
        <f aca="true">$D$12+NORMSINV(RAND())*$D$11</f>
        <v>-5.57310006865186</v>
      </c>
      <c r="T230" s="16" t="n">
        <f aca="true">$D$12+NORMSINV(RAND())*$D$11</f>
        <v>3.20456369273469</v>
      </c>
      <c r="U230" s="16" t="n">
        <f aca="true">$D$12+NORMSINV(RAND())*$D$11</f>
        <v>-0.200945837470285</v>
      </c>
      <c r="V230" s="16" t="n">
        <f aca="true">$D$12+NORMSINV(RAND())*$D$11</f>
        <v>0.75874547357069</v>
      </c>
      <c r="W230" s="16" t="n">
        <f aca="true">$D$12+NORMSINV(RAND())*$D$11</f>
        <v>-3.3631649277436</v>
      </c>
      <c r="X230" s="16" t="n">
        <f aca="true">$D$12+NORMSINV(RAND())*$D$11</f>
        <v>6.43314956517939</v>
      </c>
      <c r="Y230" s="16" t="n">
        <f aca="true">$D$12+NORMSINV(RAND())*$D$11</f>
        <v>0.0583354129599988</v>
      </c>
      <c r="Z230" s="16" t="n">
        <f aca="true">$D$12+NORMSINV(RAND())*$D$11</f>
        <v>-5.03168302642736</v>
      </c>
      <c r="AA230" s="16" t="n">
        <f aca="true">$D$12+NORMSINV(RAND())*$D$11</f>
        <v>7.72214927391387</v>
      </c>
      <c r="AB230" s="16" t="n">
        <f aca="true">$D$12+NORMSINV(RAND())*$D$11</f>
        <v>-8.64387944056189</v>
      </c>
      <c r="AC230" s="16" t="n">
        <f aca="true">$D$12+NORMSINV(RAND())*$D$11</f>
        <v>-0.634108187618707</v>
      </c>
      <c r="AD230" s="16" t="n">
        <f aca="true">$D$12+NORMSINV(RAND())*$D$11</f>
        <v>4.00940512429004</v>
      </c>
      <c r="AE230" s="16" t="n">
        <f aca="true">$D$12+NORMSINV(RAND())*$D$11</f>
        <v>2.91806064589311</v>
      </c>
      <c r="AF230" s="16" t="n">
        <f aca="true">$D$12+NORMSINV(RAND())*$D$11</f>
        <v>2.65444706121379</v>
      </c>
      <c r="AG230" s="16" t="n">
        <f aca="true">$D$12+NORMSINV(RAND())*$D$11</f>
        <v>0.985055363498894</v>
      </c>
      <c r="AH230" s="16" t="n">
        <f aca="true">$D$12+NORMSINV(RAND())*$D$11</f>
        <v>-6.83888254252613</v>
      </c>
      <c r="AI230" s="16" t="n">
        <f aca="true">$D$12+NORMSINV(RAND())*$D$11</f>
        <v>-3.9956857187535</v>
      </c>
      <c r="AJ230" s="16" t="n">
        <f aca="true">$D$12+NORMSINV(RAND())*$D$11</f>
        <v>-4.56372922469895</v>
      </c>
      <c r="AK230" s="16" t="n">
        <f aca="true">$D$12+NORMSINV(RAND())*$D$11</f>
        <v>-0.454353952294642</v>
      </c>
      <c r="AL230" s="16" t="n">
        <f aca="true">$D$12+NORMSINV(RAND())*$D$11</f>
        <v>7.5297114098767</v>
      </c>
      <c r="AM230" s="16" t="n">
        <f aca="true">$D$12+NORMSINV(RAND())*$D$11</f>
        <v>2.12560126242658</v>
      </c>
      <c r="AN230" s="16" t="n">
        <f aca="true">$D$12+NORMSINV(RAND())*$D$11</f>
        <v>-3.47387838661802</v>
      </c>
      <c r="AO230" s="16" t="n">
        <f aca="true">$D$12+NORMSINV(RAND())*$D$11</f>
        <v>3.1352516475338</v>
      </c>
      <c r="AP230" s="16" t="n">
        <f aca="true">$D$12+NORMSINV(RAND())*$D$11</f>
        <v>1.58249696793373</v>
      </c>
      <c r="AQ230" s="16" t="n">
        <f aca="true">$D$12+NORMSINV(RAND())*$D$11</f>
        <v>-1.34427442160182</v>
      </c>
      <c r="AR230" s="16" t="n">
        <f aca="true">$D$12+NORMSINV(RAND())*$D$11</f>
        <v>0.347294302985824</v>
      </c>
      <c r="AS230" s="16" t="n">
        <f aca="true">$D$12+NORMSINV(RAND())*$D$11</f>
        <v>0.509480031910157</v>
      </c>
      <c r="AT230" s="16" t="n">
        <f aca="true">$D$12+NORMSINV(RAND())*$D$11</f>
        <v>10.8322315633631</v>
      </c>
      <c r="AU230" s="16" t="n">
        <f aca="true">$D$12+NORMSINV(RAND())*$D$11</f>
        <v>-1.83514851361605</v>
      </c>
      <c r="AV230" s="16" t="n">
        <f aca="true">$D$12+NORMSINV(RAND())*$D$11</f>
        <v>-3.91989632899404</v>
      </c>
      <c r="AW230" s="16" t="n">
        <f aca="true">$D$12+NORMSINV(RAND())*$D$11</f>
        <v>-6.87015329036829</v>
      </c>
      <c r="AX230" s="16" t="n">
        <f aca="true">$D$12+NORMSINV(RAND())*$D$11</f>
        <v>-2.80682391874948</v>
      </c>
      <c r="AY230" s="16" t="n">
        <f aca="true">$D$12+NORMSINV(RAND())*$D$11</f>
        <v>5.93052882851449</v>
      </c>
      <c r="AZ230" s="16" t="n">
        <f aca="true">$D$12+NORMSINV(RAND())*$D$11</f>
        <v>-1.67659848967523</v>
      </c>
      <c r="BA230" s="16" t="n">
        <f aca="true">$D$12+NORMSINV(RAND())*$D$11</f>
        <v>10.2945790007029</v>
      </c>
      <c r="BB230" s="16" t="n">
        <f aca="true">$D$12+NORMSINV(RAND())*$D$11</f>
        <v>-2.33817128662247</v>
      </c>
      <c r="BC230" s="16" t="n">
        <f aca="true">$D$12+NORMSINV(RAND())*$D$11</f>
        <v>6.87536192078726</v>
      </c>
      <c r="BD230" s="16" t="n">
        <f aca="true">$D$12+NORMSINV(RAND())*$D$11</f>
        <v>-2.19097521704385</v>
      </c>
      <c r="BE230" s="16" t="n">
        <f aca="true">$D$12+NORMSINV(RAND())*$D$11</f>
        <v>-5.41853103196631</v>
      </c>
      <c r="BF230" s="16" t="n">
        <f aca="true">$D$12+NORMSINV(RAND())*$D$11</f>
        <v>-6.80733958152276</v>
      </c>
      <c r="BG230" s="16" t="n">
        <f aca="true">$D$12+NORMSINV(RAND())*$D$11</f>
        <v>3.0919594369846</v>
      </c>
      <c r="BH230" s="16" t="n">
        <f aca="true">$D$12+NORMSINV(RAND())*$D$11</f>
        <v>-1.79849250730542</v>
      </c>
      <c r="BI230" s="16" t="n">
        <f aca="true">$D$12+NORMSINV(RAND())*$D$11</f>
        <v>-3.57785798261897</v>
      </c>
      <c r="BJ230" s="16" t="n">
        <f aca="true">$D$12+NORMSINV(RAND())*$D$11</f>
        <v>-10.5606415087466</v>
      </c>
      <c r="BK230" s="16" t="n">
        <f aca="true">$D$12+NORMSINV(RAND())*$D$11</f>
        <v>-1.22792736032672</v>
      </c>
      <c r="BL230" s="16" t="n">
        <f aca="true">$D$12+NORMSINV(RAND())*$D$11</f>
        <v>5.8456370425879</v>
      </c>
      <c r="BM230" s="16" t="n">
        <f aca="true">$D$12+NORMSINV(RAND())*$D$11</f>
        <v>-0.425718581498534</v>
      </c>
      <c r="BN230" s="16" t="n">
        <f aca="true">$D$12+NORMSINV(RAND())*$D$11</f>
        <v>-1.48697930067405</v>
      </c>
      <c r="BO230" s="16" t="n">
        <f aca="true">$D$12+NORMSINV(RAND())*$D$11</f>
        <v>-1.18480901901253</v>
      </c>
      <c r="BP230" s="16" t="n">
        <f aca="true">$D$12+NORMSINV(RAND())*$D$11</f>
        <v>2.11606536008047</v>
      </c>
      <c r="BQ230" s="16" t="n">
        <f aca="true">$D$12+NORMSINV(RAND())*$D$11</f>
        <v>8.60994504643109</v>
      </c>
      <c r="BR230" s="16" t="n">
        <f aca="true">$D$12+NORMSINV(RAND())*$D$11</f>
        <v>-5.12077732154448</v>
      </c>
      <c r="BS230" s="16" t="n">
        <f aca="true">$D$12+NORMSINV(RAND())*$D$11</f>
        <v>8.81234238756285</v>
      </c>
      <c r="BT230" s="16" t="n">
        <f aca="true">$D$12+NORMSINV(RAND())*$D$11</f>
        <v>3.388611739046</v>
      </c>
      <c r="BU230" s="16" t="n">
        <f aca="true">$D$12+NORMSINV(RAND())*$D$11</f>
        <v>-2.76774931586387</v>
      </c>
      <c r="BV230" s="16" t="n">
        <f aca="true">$D$12+NORMSINV(RAND())*$D$11</f>
        <v>8.70832370034071</v>
      </c>
      <c r="BW230" s="16" t="n">
        <f aca="true">$D$12+NORMSINV(RAND())*$D$11</f>
        <v>-5.32656937315606</v>
      </c>
      <c r="BX230" s="16" t="n">
        <f aca="true">$D$12+NORMSINV(RAND())*$D$11</f>
        <v>-8.6308115617487</v>
      </c>
      <c r="BY230" s="16" t="n">
        <f aca="true">$D$12+NORMSINV(RAND())*$D$11</f>
        <v>4.32197507891402</v>
      </c>
      <c r="BZ230" s="16" t="n">
        <f aca="true">$D$12+NORMSINV(RAND())*$D$11</f>
        <v>-4.48584054733422</v>
      </c>
      <c r="CA230" s="16" t="n">
        <f aca="true">$D$12+NORMSINV(RAND())*$D$11</f>
        <v>-3.20642838344521</v>
      </c>
      <c r="CB230" s="16" t="n">
        <f aca="true">$D$12+NORMSINV(RAND())*$D$11</f>
        <v>3.25032774017935</v>
      </c>
      <c r="CC230" s="16" t="n">
        <f aca="true">$D$12+NORMSINV(RAND())*$D$11</f>
        <v>-0.356253580152742</v>
      </c>
      <c r="CD230" s="16" t="n">
        <f aca="true">$D$12+NORMSINV(RAND())*$D$11</f>
        <v>-7.71537539579841</v>
      </c>
      <c r="CE230" s="16" t="n">
        <f aca="true">$D$12+NORMSINV(RAND())*$D$11</f>
        <v>-0.669811682642997</v>
      </c>
      <c r="CF230" s="16" t="n">
        <f aca="true">$D$12+NORMSINV(RAND())*$D$11</f>
        <v>3.1171352926603</v>
      </c>
      <c r="CG230" s="16" t="n">
        <f aca="true">$D$12+NORMSINV(RAND())*$D$11</f>
        <v>-2.80690713155575</v>
      </c>
      <c r="CH230" s="16" t="n">
        <f aca="true">$D$12+NORMSINV(RAND())*$D$11</f>
        <v>12.1654796229138</v>
      </c>
      <c r="CI230" s="16" t="n">
        <f aca="true">$D$12+NORMSINV(RAND())*$D$11</f>
        <v>-0.111316316525687</v>
      </c>
    </row>
    <row r="231" customFormat="false" ht="15" hidden="false" customHeight="false" outlineLevel="0" collapsed="false">
      <c r="D231" s="16" t="n">
        <f aca="false">AVERAGE(H231:CI231)</f>
        <v>1.00058982033393</v>
      </c>
      <c r="E231" s="16" t="n">
        <f aca="false">STDEV(H231:CI231)</f>
        <v>5.17802457958761</v>
      </c>
      <c r="F231" s="20" t="n">
        <f aca="false">IF(AND(D231-TINV(2*$D$8/100,$D$10-1)*E231/SQRT($D$10)&lt;-1,D231+TINV(2*$D$9/100,$D$10-1)*E231/SQRT($D$10)&gt;1),1,0)</f>
        <v>0</v>
      </c>
      <c r="G231" s="16"/>
      <c r="H231" s="16" t="n">
        <f aca="true">$D$12+NORMSINV(RAND())*$D$11</f>
        <v>-4.18403163600487</v>
      </c>
      <c r="I231" s="16" t="n">
        <f aca="true">$D$12+NORMSINV(RAND())*$D$11</f>
        <v>-0.440049583670994</v>
      </c>
      <c r="J231" s="16" t="n">
        <f aca="true">$D$12+NORMSINV(RAND())*$D$11</f>
        <v>5.21301617724166</v>
      </c>
      <c r="K231" s="16" t="n">
        <f aca="true">$D$12+NORMSINV(RAND())*$D$11</f>
        <v>5.22482340567394</v>
      </c>
      <c r="L231" s="16" t="n">
        <f aca="true">$D$12+NORMSINV(RAND())*$D$11</f>
        <v>-8.28014957112988</v>
      </c>
      <c r="M231" s="16" t="n">
        <f aca="true">$D$12+NORMSINV(RAND())*$D$11</f>
        <v>6.24557068100651</v>
      </c>
      <c r="N231" s="16" t="n">
        <f aca="true">$D$12+NORMSINV(RAND())*$D$11</f>
        <v>-1.41415320095579</v>
      </c>
      <c r="O231" s="16" t="n">
        <f aca="true">$D$12+NORMSINV(RAND())*$D$11</f>
        <v>5.95806393277068</v>
      </c>
      <c r="P231" s="16" t="n">
        <f aca="true">$D$12+NORMSINV(RAND())*$D$11</f>
        <v>-3.23837774067785</v>
      </c>
      <c r="Q231" s="16" t="n">
        <f aca="true">$D$12+NORMSINV(RAND())*$D$11</f>
        <v>-6.00140284589156</v>
      </c>
      <c r="R231" s="16" t="n">
        <f aca="true">$D$12+NORMSINV(RAND())*$D$11</f>
        <v>-3.15926131993484</v>
      </c>
      <c r="S231" s="16" t="n">
        <f aca="true">$D$12+NORMSINV(RAND())*$D$11</f>
        <v>0.86793012067241</v>
      </c>
      <c r="T231" s="16" t="n">
        <f aca="true">$D$12+NORMSINV(RAND())*$D$11</f>
        <v>8.09219549645278</v>
      </c>
      <c r="U231" s="16" t="n">
        <f aca="true">$D$12+NORMSINV(RAND())*$D$11</f>
        <v>2.35965891039323</v>
      </c>
      <c r="V231" s="16" t="n">
        <f aca="true">$D$12+NORMSINV(RAND())*$D$11</f>
        <v>-3.02121539075501</v>
      </c>
      <c r="W231" s="16" t="n">
        <f aca="true">$D$12+NORMSINV(RAND())*$D$11</f>
        <v>-7.87370739660426</v>
      </c>
      <c r="X231" s="16" t="n">
        <f aca="true">$D$12+NORMSINV(RAND())*$D$11</f>
        <v>0.47896868299405</v>
      </c>
      <c r="Y231" s="16" t="n">
        <f aca="true">$D$12+NORMSINV(RAND())*$D$11</f>
        <v>-4.35661024123371</v>
      </c>
      <c r="Z231" s="16" t="n">
        <f aca="true">$D$12+NORMSINV(RAND())*$D$11</f>
        <v>3.85259016505884</v>
      </c>
      <c r="AA231" s="16" t="n">
        <f aca="true">$D$12+NORMSINV(RAND())*$D$11</f>
        <v>-1.66025731286123</v>
      </c>
      <c r="AB231" s="16" t="n">
        <f aca="true">$D$12+NORMSINV(RAND())*$D$11</f>
        <v>10.9971626252364</v>
      </c>
      <c r="AC231" s="16" t="n">
        <f aca="true">$D$12+NORMSINV(RAND())*$D$11</f>
        <v>-0.706408104657716</v>
      </c>
      <c r="AD231" s="16" t="n">
        <f aca="true">$D$12+NORMSINV(RAND())*$D$11</f>
        <v>-0.142316475994437</v>
      </c>
      <c r="AE231" s="16" t="n">
        <f aca="true">$D$12+NORMSINV(RAND())*$D$11</f>
        <v>1.62099027265804</v>
      </c>
      <c r="AF231" s="16" t="n">
        <f aca="true">$D$12+NORMSINV(RAND())*$D$11</f>
        <v>-0.450638486663059</v>
      </c>
      <c r="AG231" s="16" t="n">
        <f aca="true">$D$12+NORMSINV(RAND())*$D$11</f>
        <v>-3.29218595246393</v>
      </c>
      <c r="AH231" s="16" t="n">
        <f aca="true">$D$12+NORMSINV(RAND())*$D$11</f>
        <v>4.40177317899169</v>
      </c>
      <c r="AI231" s="16" t="n">
        <f aca="true">$D$12+NORMSINV(RAND())*$D$11</f>
        <v>0.111023560449258</v>
      </c>
      <c r="AJ231" s="16" t="n">
        <f aca="true">$D$12+NORMSINV(RAND())*$D$11</f>
        <v>2.29360730128252</v>
      </c>
      <c r="AK231" s="16" t="n">
        <f aca="true">$D$12+NORMSINV(RAND())*$D$11</f>
        <v>3.78164428100565</v>
      </c>
      <c r="AL231" s="16" t="n">
        <f aca="true">$D$12+NORMSINV(RAND())*$D$11</f>
        <v>4.88698604897439</v>
      </c>
      <c r="AM231" s="16" t="n">
        <f aca="true">$D$12+NORMSINV(RAND())*$D$11</f>
        <v>1.40135700482448</v>
      </c>
      <c r="AN231" s="16" t="n">
        <f aca="true">$D$12+NORMSINV(RAND())*$D$11</f>
        <v>-2.14877299274263</v>
      </c>
      <c r="AO231" s="16" t="n">
        <f aca="true">$D$12+NORMSINV(RAND())*$D$11</f>
        <v>15.102844304086</v>
      </c>
      <c r="AP231" s="16" t="n">
        <f aca="true">$D$12+NORMSINV(RAND())*$D$11</f>
        <v>1.50289313930636</v>
      </c>
      <c r="AQ231" s="16" t="n">
        <f aca="true">$D$12+NORMSINV(RAND())*$D$11</f>
        <v>5.29181716479684</v>
      </c>
      <c r="AR231" s="16" t="n">
        <f aca="true">$D$12+NORMSINV(RAND())*$D$11</f>
        <v>6.3980237130515</v>
      </c>
      <c r="AS231" s="16" t="n">
        <f aca="true">$D$12+NORMSINV(RAND())*$D$11</f>
        <v>-5.25529377176386</v>
      </c>
      <c r="AT231" s="16" t="n">
        <f aca="true">$D$12+NORMSINV(RAND())*$D$11</f>
        <v>-5.69966827240272</v>
      </c>
      <c r="AU231" s="16" t="n">
        <f aca="true">$D$12+NORMSINV(RAND())*$D$11</f>
        <v>5.74939007460598</v>
      </c>
      <c r="AV231" s="16" t="n">
        <f aca="true">$D$12+NORMSINV(RAND())*$D$11</f>
        <v>7.38408052710555</v>
      </c>
      <c r="AW231" s="16" t="n">
        <f aca="true">$D$12+NORMSINV(RAND())*$D$11</f>
        <v>2.55339420898637</v>
      </c>
      <c r="AX231" s="16" t="n">
        <f aca="true">$D$12+NORMSINV(RAND())*$D$11</f>
        <v>3.86175329806141</v>
      </c>
      <c r="AY231" s="16" t="n">
        <f aca="true">$D$12+NORMSINV(RAND())*$D$11</f>
        <v>4.12867412431775</v>
      </c>
      <c r="AZ231" s="16" t="n">
        <f aca="true">$D$12+NORMSINV(RAND())*$D$11</f>
        <v>-0.581893267575897</v>
      </c>
      <c r="BA231" s="16" t="n">
        <f aca="true">$D$12+NORMSINV(RAND())*$D$11</f>
        <v>3.72745360527571</v>
      </c>
      <c r="BB231" s="16" t="n">
        <f aca="true">$D$12+NORMSINV(RAND())*$D$11</f>
        <v>13.1455743125817</v>
      </c>
      <c r="BC231" s="16" t="n">
        <f aca="true">$D$12+NORMSINV(RAND())*$D$11</f>
        <v>-13.2901491448281</v>
      </c>
      <c r="BD231" s="16" t="n">
        <f aca="true">$D$12+NORMSINV(RAND())*$D$11</f>
        <v>1.74295626025621</v>
      </c>
      <c r="BE231" s="16" t="n">
        <f aca="true">$D$12+NORMSINV(RAND())*$D$11</f>
        <v>1.42016557515786</v>
      </c>
      <c r="BF231" s="16" t="n">
        <f aca="true">$D$12+NORMSINV(RAND())*$D$11</f>
        <v>1.97789260160059</v>
      </c>
      <c r="BG231" s="16" t="n">
        <f aca="true">$D$12+NORMSINV(RAND())*$D$11</f>
        <v>3.53664209616073</v>
      </c>
      <c r="BH231" s="16" t="n">
        <f aca="true">$D$12+NORMSINV(RAND())*$D$11</f>
        <v>-4.21680245241279</v>
      </c>
      <c r="BI231" s="16" t="n">
        <f aca="true">$D$12+NORMSINV(RAND())*$D$11</f>
        <v>-3.44018976603471</v>
      </c>
      <c r="BJ231" s="16" t="n">
        <f aca="true">$D$12+NORMSINV(RAND())*$D$11</f>
        <v>3.71960004377521</v>
      </c>
      <c r="BK231" s="16" t="n">
        <f aca="true">$D$12+NORMSINV(RAND())*$D$11</f>
        <v>3.35796107224718</v>
      </c>
      <c r="BL231" s="16" t="n">
        <f aca="true">$D$12+NORMSINV(RAND())*$D$11</f>
        <v>3.00152477281941</v>
      </c>
      <c r="BM231" s="16" t="n">
        <f aca="true">$D$12+NORMSINV(RAND())*$D$11</f>
        <v>-13.1900802958067</v>
      </c>
      <c r="BN231" s="16" t="n">
        <f aca="true">$D$12+NORMSINV(RAND())*$D$11</f>
        <v>1.04983342276855</v>
      </c>
      <c r="BO231" s="16" t="n">
        <f aca="true">$D$12+NORMSINV(RAND())*$D$11</f>
        <v>2.27341361196048</v>
      </c>
      <c r="BP231" s="16" t="n">
        <f aca="true">$D$12+NORMSINV(RAND())*$D$11</f>
        <v>-4.56702976961733</v>
      </c>
      <c r="BQ231" s="16" t="n">
        <f aca="true">$D$12+NORMSINV(RAND())*$D$11</f>
        <v>6.96563036481163</v>
      </c>
      <c r="BR231" s="16" t="n">
        <f aca="true">$D$12+NORMSINV(RAND())*$D$11</f>
        <v>0.729021073393377</v>
      </c>
      <c r="BS231" s="16" t="n">
        <f aca="true">$D$12+NORMSINV(RAND())*$D$11</f>
        <v>0.902697175595134</v>
      </c>
      <c r="BT231" s="16" t="n">
        <f aca="true">$D$12+NORMSINV(RAND())*$D$11</f>
        <v>-4.02182416788416</v>
      </c>
      <c r="BU231" s="16" t="n">
        <f aca="true">$D$12+NORMSINV(RAND())*$D$11</f>
        <v>11.4667342587421</v>
      </c>
      <c r="BV231" s="16" t="n">
        <f aca="true">$D$12+NORMSINV(RAND())*$D$11</f>
        <v>-4.80336622397089</v>
      </c>
      <c r="BW231" s="16" t="n">
        <f aca="true">$D$12+NORMSINV(RAND())*$D$11</f>
        <v>-0.684813926563669</v>
      </c>
      <c r="BX231" s="16" t="n">
        <f aca="true">$D$12+NORMSINV(RAND())*$D$11</f>
        <v>1.60286290242339</v>
      </c>
      <c r="BY231" s="16" t="n">
        <f aca="true">$D$12+NORMSINV(RAND())*$D$11</f>
        <v>-1.87948055832975</v>
      </c>
      <c r="BZ231" s="16" t="n">
        <f aca="true">$D$12+NORMSINV(RAND())*$D$11</f>
        <v>5.33860975259778</v>
      </c>
      <c r="CA231" s="16" t="n">
        <f aca="true">$D$12+NORMSINV(RAND())*$D$11</f>
        <v>1.0191642624557</v>
      </c>
      <c r="CB231" s="16" t="n">
        <f aca="true">$D$12+NORMSINV(RAND())*$D$11</f>
        <v>0.461350320525314</v>
      </c>
      <c r="CC231" s="16" t="n">
        <f aca="true">$D$12+NORMSINV(RAND())*$D$11</f>
        <v>9.72876013967179</v>
      </c>
      <c r="CD231" s="16" t="n">
        <f aca="true">$D$12+NORMSINV(RAND())*$D$11</f>
        <v>-0.531588972995954</v>
      </c>
      <c r="CE231" s="16" t="n">
        <f aca="true">$D$12+NORMSINV(RAND())*$D$11</f>
        <v>-3.41202167362084</v>
      </c>
      <c r="CF231" s="16" t="n">
        <f aca="true">$D$12+NORMSINV(RAND())*$D$11</f>
        <v>-0.79080951045159</v>
      </c>
      <c r="CG231" s="16" t="n">
        <f aca="true">$D$12+NORMSINV(RAND())*$D$11</f>
        <v>-1.13511295917903</v>
      </c>
      <c r="CH231" s="16" t="n">
        <f aca="true">$D$12+NORMSINV(RAND())*$D$11</f>
        <v>-3.9156930598577</v>
      </c>
      <c r="CI231" s="16" t="n">
        <f aca="true">$D$12+NORMSINV(RAND())*$D$11</f>
        <v>4.90446164742734</v>
      </c>
    </row>
    <row r="232" customFormat="false" ht="15" hidden="false" customHeight="false" outlineLevel="0" collapsed="false">
      <c r="D232" s="16" t="n">
        <f aca="false">AVERAGE(H232:CI232)</f>
        <v>0.000662495388791405</v>
      </c>
      <c r="E232" s="16" t="n">
        <f aca="false">STDEV(H232:CI232)</f>
        <v>5.39886817537289</v>
      </c>
      <c r="F232" s="20" t="n">
        <f aca="false">IF(AND(D232-TINV(2*$D$8/100,$D$10-1)*E232/SQRT($D$10)&lt;-1,D232+TINV(2*$D$9/100,$D$10-1)*E232/SQRT($D$10)&gt;1),1,0)</f>
        <v>0</v>
      </c>
      <c r="G232" s="16"/>
      <c r="H232" s="16" t="n">
        <f aca="true">$D$12+NORMSINV(RAND())*$D$11</f>
        <v>0.686697839935846</v>
      </c>
      <c r="I232" s="16" t="n">
        <f aca="true">$D$12+NORMSINV(RAND())*$D$11</f>
        <v>-1.15006979485483</v>
      </c>
      <c r="J232" s="16" t="n">
        <f aca="true">$D$12+NORMSINV(RAND())*$D$11</f>
        <v>-1.42636163226524</v>
      </c>
      <c r="K232" s="16" t="n">
        <f aca="true">$D$12+NORMSINV(RAND())*$D$11</f>
        <v>-0.578237206554782</v>
      </c>
      <c r="L232" s="16" t="n">
        <f aca="true">$D$12+NORMSINV(RAND())*$D$11</f>
        <v>5.2415016343747</v>
      </c>
      <c r="M232" s="16" t="n">
        <f aca="true">$D$12+NORMSINV(RAND())*$D$11</f>
        <v>13.8883424298337</v>
      </c>
      <c r="N232" s="16" t="n">
        <f aca="true">$D$12+NORMSINV(RAND())*$D$11</f>
        <v>-1.79467125756512</v>
      </c>
      <c r="O232" s="16" t="n">
        <f aca="true">$D$12+NORMSINV(RAND())*$D$11</f>
        <v>1.76464371898827</v>
      </c>
      <c r="P232" s="16" t="n">
        <f aca="true">$D$12+NORMSINV(RAND())*$D$11</f>
        <v>-1.4327953356273</v>
      </c>
      <c r="Q232" s="16" t="n">
        <f aca="true">$D$12+NORMSINV(RAND())*$D$11</f>
        <v>-0.0399721282593364</v>
      </c>
      <c r="R232" s="16" t="n">
        <f aca="true">$D$12+NORMSINV(RAND())*$D$11</f>
        <v>-4.49807728379911</v>
      </c>
      <c r="S232" s="16" t="n">
        <f aca="true">$D$12+NORMSINV(RAND())*$D$11</f>
        <v>4.7752785316348</v>
      </c>
      <c r="T232" s="16" t="n">
        <f aca="true">$D$12+NORMSINV(RAND())*$D$11</f>
        <v>9.32914643808764</v>
      </c>
      <c r="U232" s="16" t="n">
        <f aca="true">$D$12+NORMSINV(RAND())*$D$11</f>
        <v>-0.829477244551995</v>
      </c>
      <c r="V232" s="16" t="n">
        <f aca="true">$D$12+NORMSINV(RAND())*$D$11</f>
        <v>-4.00243618319839</v>
      </c>
      <c r="W232" s="16" t="n">
        <f aca="true">$D$12+NORMSINV(RAND())*$D$11</f>
        <v>2.02791030922976</v>
      </c>
      <c r="X232" s="16" t="n">
        <f aca="true">$D$12+NORMSINV(RAND())*$D$11</f>
        <v>2.89154829672734</v>
      </c>
      <c r="Y232" s="16" t="n">
        <f aca="true">$D$12+NORMSINV(RAND())*$D$11</f>
        <v>1.9784513684746</v>
      </c>
      <c r="Z232" s="16" t="n">
        <f aca="true">$D$12+NORMSINV(RAND())*$D$11</f>
        <v>-2.2019108726956</v>
      </c>
      <c r="AA232" s="16" t="n">
        <f aca="true">$D$12+NORMSINV(RAND())*$D$11</f>
        <v>7.22547335149682</v>
      </c>
      <c r="AB232" s="16" t="n">
        <f aca="true">$D$12+NORMSINV(RAND())*$D$11</f>
        <v>-5.63882455448197</v>
      </c>
      <c r="AC232" s="16" t="n">
        <f aca="true">$D$12+NORMSINV(RAND())*$D$11</f>
        <v>-9.47556301626993</v>
      </c>
      <c r="AD232" s="16" t="n">
        <f aca="true">$D$12+NORMSINV(RAND())*$D$11</f>
        <v>0.580812444389405</v>
      </c>
      <c r="AE232" s="16" t="n">
        <f aca="true">$D$12+NORMSINV(RAND())*$D$11</f>
        <v>-0.519574332729718</v>
      </c>
      <c r="AF232" s="16" t="n">
        <f aca="true">$D$12+NORMSINV(RAND())*$D$11</f>
        <v>-0.789153874489572</v>
      </c>
      <c r="AG232" s="16" t="n">
        <f aca="true">$D$12+NORMSINV(RAND())*$D$11</f>
        <v>-2.10330573054661</v>
      </c>
      <c r="AH232" s="16" t="n">
        <f aca="true">$D$12+NORMSINV(RAND())*$D$11</f>
        <v>0.587867256717995</v>
      </c>
      <c r="AI232" s="16" t="n">
        <f aca="true">$D$12+NORMSINV(RAND())*$D$11</f>
        <v>1.21081159439906</v>
      </c>
      <c r="AJ232" s="16" t="n">
        <f aca="true">$D$12+NORMSINV(RAND())*$D$11</f>
        <v>4.37177301916625</v>
      </c>
      <c r="AK232" s="16" t="n">
        <f aca="true">$D$12+NORMSINV(RAND())*$D$11</f>
        <v>-9.94520698376944</v>
      </c>
      <c r="AL232" s="16" t="n">
        <f aca="true">$D$12+NORMSINV(RAND())*$D$11</f>
        <v>7.3231365289407</v>
      </c>
      <c r="AM232" s="16" t="n">
        <f aca="true">$D$12+NORMSINV(RAND())*$D$11</f>
        <v>3.61071458132256</v>
      </c>
      <c r="AN232" s="16" t="n">
        <f aca="true">$D$12+NORMSINV(RAND())*$D$11</f>
        <v>-8.03775103308136</v>
      </c>
      <c r="AO232" s="16" t="n">
        <f aca="true">$D$12+NORMSINV(RAND())*$D$11</f>
        <v>-2.03336121340862</v>
      </c>
      <c r="AP232" s="16" t="n">
        <f aca="true">$D$12+NORMSINV(RAND())*$D$11</f>
        <v>6.48453557651124</v>
      </c>
      <c r="AQ232" s="16" t="n">
        <f aca="true">$D$12+NORMSINV(RAND())*$D$11</f>
        <v>-1.43864164476478</v>
      </c>
      <c r="AR232" s="16" t="n">
        <f aca="true">$D$12+NORMSINV(RAND())*$D$11</f>
        <v>0.498559716138337</v>
      </c>
      <c r="AS232" s="16" t="n">
        <f aca="true">$D$12+NORMSINV(RAND())*$D$11</f>
        <v>1.94314822413537</v>
      </c>
      <c r="AT232" s="16" t="n">
        <f aca="true">$D$12+NORMSINV(RAND())*$D$11</f>
        <v>2.71719111601288</v>
      </c>
      <c r="AU232" s="16" t="n">
        <f aca="true">$D$12+NORMSINV(RAND())*$D$11</f>
        <v>-6.77540236080034</v>
      </c>
      <c r="AV232" s="16" t="n">
        <f aca="true">$D$12+NORMSINV(RAND())*$D$11</f>
        <v>-2.36332921337496</v>
      </c>
      <c r="AW232" s="16" t="n">
        <f aca="true">$D$12+NORMSINV(RAND())*$D$11</f>
        <v>0.000239503108868682</v>
      </c>
      <c r="AX232" s="16" t="n">
        <f aca="true">$D$12+NORMSINV(RAND())*$D$11</f>
        <v>8.41769225542328</v>
      </c>
      <c r="AY232" s="16" t="n">
        <f aca="true">$D$12+NORMSINV(RAND())*$D$11</f>
        <v>-5.60702911738845</v>
      </c>
      <c r="AZ232" s="16" t="n">
        <f aca="true">$D$12+NORMSINV(RAND())*$D$11</f>
        <v>2.88214804043277</v>
      </c>
      <c r="BA232" s="16" t="n">
        <f aca="true">$D$12+NORMSINV(RAND())*$D$11</f>
        <v>-1.70019684043819</v>
      </c>
      <c r="BB232" s="16" t="n">
        <f aca="true">$D$12+NORMSINV(RAND())*$D$11</f>
        <v>-5.85131661138483</v>
      </c>
      <c r="BC232" s="16" t="n">
        <f aca="true">$D$12+NORMSINV(RAND())*$D$11</f>
        <v>6.01651246744106</v>
      </c>
      <c r="BD232" s="16" t="n">
        <f aca="true">$D$12+NORMSINV(RAND())*$D$11</f>
        <v>-5.24434675786231</v>
      </c>
      <c r="BE232" s="16" t="n">
        <f aca="true">$D$12+NORMSINV(RAND())*$D$11</f>
        <v>3.03120212006237</v>
      </c>
      <c r="BF232" s="16" t="n">
        <f aca="true">$D$12+NORMSINV(RAND())*$D$11</f>
        <v>0.632202295646212</v>
      </c>
      <c r="BG232" s="16" t="n">
        <f aca="true">$D$12+NORMSINV(RAND())*$D$11</f>
        <v>-1.62692468507541</v>
      </c>
      <c r="BH232" s="16" t="n">
        <f aca="true">$D$12+NORMSINV(RAND())*$D$11</f>
        <v>5.35237825111954</v>
      </c>
      <c r="BI232" s="16" t="n">
        <f aca="true">$D$12+NORMSINV(RAND())*$D$11</f>
        <v>-0.560977863659711</v>
      </c>
      <c r="BJ232" s="16" t="n">
        <f aca="true">$D$12+NORMSINV(RAND())*$D$11</f>
        <v>1.40996147903323</v>
      </c>
      <c r="BK232" s="16" t="n">
        <f aca="true">$D$12+NORMSINV(RAND())*$D$11</f>
        <v>-2.65089988198144</v>
      </c>
      <c r="BL232" s="16" t="n">
        <f aca="true">$D$12+NORMSINV(RAND())*$D$11</f>
        <v>3.5060472523748</v>
      </c>
      <c r="BM232" s="16" t="n">
        <f aca="true">$D$12+NORMSINV(RAND())*$D$11</f>
        <v>-0.93458437188564</v>
      </c>
      <c r="BN232" s="16" t="n">
        <f aca="true">$D$12+NORMSINV(RAND())*$D$11</f>
        <v>10.5296756840253</v>
      </c>
      <c r="BO232" s="16" t="n">
        <f aca="true">$D$12+NORMSINV(RAND())*$D$11</f>
        <v>2.1602137704271</v>
      </c>
      <c r="BP232" s="16" t="n">
        <f aca="true">$D$12+NORMSINV(RAND())*$D$11</f>
        <v>-7.33098369489076</v>
      </c>
      <c r="BQ232" s="16" t="n">
        <f aca="true">$D$12+NORMSINV(RAND())*$D$11</f>
        <v>4.33082543588212</v>
      </c>
      <c r="BR232" s="16" t="n">
        <f aca="true">$D$12+NORMSINV(RAND())*$D$11</f>
        <v>-7.18963706856628</v>
      </c>
      <c r="BS232" s="16" t="n">
        <f aca="true">$D$12+NORMSINV(RAND())*$D$11</f>
        <v>-3.72033108920223</v>
      </c>
      <c r="BT232" s="16" t="n">
        <f aca="true">$D$12+NORMSINV(RAND())*$D$11</f>
        <v>-10.0444711335309</v>
      </c>
      <c r="BU232" s="16" t="n">
        <f aca="true">$D$12+NORMSINV(RAND())*$D$11</f>
        <v>6.41200254207524</v>
      </c>
      <c r="BV232" s="16" t="n">
        <f aca="true">$D$12+NORMSINV(RAND())*$D$11</f>
        <v>-13.592434050871</v>
      </c>
      <c r="BW232" s="16" t="n">
        <f aca="true">$D$12+NORMSINV(RAND())*$D$11</f>
        <v>3.47511953116052</v>
      </c>
      <c r="BX232" s="16" t="n">
        <f aca="true">$D$12+NORMSINV(RAND())*$D$11</f>
        <v>-11.3351277974648</v>
      </c>
      <c r="BY232" s="16" t="n">
        <f aca="true">$D$12+NORMSINV(RAND())*$D$11</f>
        <v>14.2011647286097</v>
      </c>
      <c r="BZ232" s="16" t="n">
        <f aca="true">$D$12+NORMSINV(RAND())*$D$11</f>
        <v>4.7955164642429</v>
      </c>
      <c r="CA232" s="16" t="n">
        <f aca="true">$D$12+NORMSINV(RAND())*$D$11</f>
        <v>3.8945337755141</v>
      </c>
      <c r="CB232" s="16" t="n">
        <f aca="true">$D$12+NORMSINV(RAND())*$D$11</f>
        <v>0.192271277608717</v>
      </c>
      <c r="CC232" s="16" t="n">
        <f aca="true">$D$12+NORMSINV(RAND())*$D$11</f>
        <v>-2.89086678111629</v>
      </c>
      <c r="CD232" s="16" t="n">
        <f aca="true">$D$12+NORMSINV(RAND())*$D$11</f>
        <v>-5.39252880793575</v>
      </c>
      <c r="CE232" s="16" t="n">
        <f aca="true">$D$12+NORMSINV(RAND())*$D$11</f>
        <v>-3.86623536414893</v>
      </c>
      <c r="CF232" s="16" t="n">
        <f aca="true">$D$12+NORMSINV(RAND())*$D$11</f>
        <v>-2.80042756205497</v>
      </c>
      <c r="CG232" s="16" t="n">
        <f aca="true">$D$12+NORMSINV(RAND())*$D$11</f>
        <v>-6.82664261126838</v>
      </c>
      <c r="CH232" s="16" t="n">
        <f aca="true">$D$12+NORMSINV(RAND())*$D$11</f>
        <v>3.22648261735729</v>
      </c>
      <c r="CI232" s="16" t="n">
        <f aca="true">$D$12+NORMSINV(RAND())*$D$11</f>
        <v>2.68935115085612</v>
      </c>
    </row>
    <row r="233" customFormat="false" ht="15" hidden="false" customHeight="false" outlineLevel="0" collapsed="false">
      <c r="D233" s="16" t="n">
        <f aca="false">AVERAGE(H233:CI233)</f>
        <v>-0.092876890846698</v>
      </c>
      <c r="E233" s="16" t="n">
        <f aca="false">STDEV(H233:CI233)</f>
        <v>5.69786002951577</v>
      </c>
      <c r="F233" s="20" t="n">
        <f aca="false">IF(AND(D233-TINV(2*$D$8/100,$D$10-1)*E233/SQRT($D$10)&lt;-1,D233+TINV(2*$D$9/100,$D$10-1)*E233/SQRT($D$10)&gt;1),1,0)</f>
        <v>0</v>
      </c>
      <c r="G233" s="16"/>
      <c r="H233" s="16" t="n">
        <f aca="true">$D$12+NORMSINV(RAND())*$D$11</f>
        <v>0.686104295038656</v>
      </c>
      <c r="I233" s="16" t="n">
        <f aca="true">$D$12+NORMSINV(RAND())*$D$11</f>
        <v>-9.3431437275602</v>
      </c>
      <c r="J233" s="16" t="n">
        <f aca="true">$D$12+NORMSINV(RAND())*$D$11</f>
        <v>-0.0914247555137039</v>
      </c>
      <c r="K233" s="16" t="n">
        <f aca="true">$D$12+NORMSINV(RAND())*$D$11</f>
        <v>1.69207781424926</v>
      </c>
      <c r="L233" s="16" t="n">
        <f aca="true">$D$12+NORMSINV(RAND())*$D$11</f>
        <v>-4.31866497229274</v>
      </c>
      <c r="M233" s="16" t="n">
        <f aca="true">$D$12+NORMSINV(RAND())*$D$11</f>
        <v>-9.74793462290085</v>
      </c>
      <c r="N233" s="16" t="n">
        <f aca="true">$D$12+NORMSINV(RAND())*$D$11</f>
        <v>-4.87863958961925</v>
      </c>
      <c r="O233" s="16" t="n">
        <f aca="true">$D$12+NORMSINV(RAND())*$D$11</f>
        <v>6.49219820550195</v>
      </c>
      <c r="P233" s="16" t="n">
        <f aca="true">$D$12+NORMSINV(RAND())*$D$11</f>
        <v>5.5119227702224</v>
      </c>
      <c r="Q233" s="16" t="n">
        <f aca="true">$D$12+NORMSINV(RAND())*$D$11</f>
        <v>0.622450728085023</v>
      </c>
      <c r="R233" s="16" t="n">
        <f aca="true">$D$12+NORMSINV(RAND())*$D$11</f>
        <v>-0.129697266112816</v>
      </c>
      <c r="S233" s="16" t="n">
        <f aca="true">$D$12+NORMSINV(RAND())*$D$11</f>
        <v>-6.44905161195744</v>
      </c>
      <c r="T233" s="16" t="n">
        <f aca="true">$D$12+NORMSINV(RAND())*$D$11</f>
        <v>0.584161051360115</v>
      </c>
      <c r="U233" s="16" t="n">
        <f aca="true">$D$12+NORMSINV(RAND())*$D$11</f>
        <v>9.45192008940437</v>
      </c>
      <c r="V233" s="16" t="n">
        <f aca="true">$D$12+NORMSINV(RAND())*$D$11</f>
        <v>-0.981888342574528</v>
      </c>
      <c r="W233" s="16" t="n">
        <f aca="true">$D$12+NORMSINV(RAND())*$D$11</f>
        <v>0.921206796236251</v>
      </c>
      <c r="X233" s="16" t="n">
        <f aca="true">$D$12+NORMSINV(RAND())*$D$11</f>
        <v>3.25878721802676</v>
      </c>
      <c r="Y233" s="16" t="n">
        <f aca="true">$D$12+NORMSINV(RAND())*$D$11</f>
        <v>-4.82666786618147</v>
      </c>
      <c r="Z233" s="16" t="n">
        <f aca="true">$D$12+NORMSINV(RAND())*$D$11</f>
        <v>-0.382716957200296</v>
      </c>
      <c r="AA233" s="16" t="n">
        <f aca="true">$D$12+NORMSINV(RAND())*$D$11</f>
        <v>-0.956221654568504</v>
      </c>
      <c r="AB233" s="16" t="n">
        <f aca="true">$D$12+NORMSINV(RAND())*$D$11</f>
        <v>-2.93355702166528</v>
      </c>
      <c r="AC233" s="16" t="n">
        <f aca="true">$D$12+NORMSINV(RAND())*$D$11</f>
        <v>-4.14828825180437</v>
      </c>
      <c r="AD233" s="16" t="n">
        <f aca="true">$D$12+NORMSINV(RAND())*$D$11</f>
        <v>-4.63873290287713</v>
      </c>
      <c r="AE233" s="16" t="n">
        <f aca="true">$D$12+NORMSINV(RAND())*$D$11</f>
        <v>-3.086477289969</v>
      </c>
      <c r="AF233" s="16" t="n">
        <f aca="true">$D$12+NORMSINV(RAND())*$D$11</f>
        <v>8.30746583180969</v>
      </c>
      <c r="AG233" s="16" t="n">
        <f aca="true">$D$12+NORMSINV(RAND())*$D$11</f>
        <v>3.42250931517806</v>
      </c>
      <c r="AH233" s="16" t="n">
        <f aca="true">$D$12+NORMSINV(RAND())*$D$11</f>
        <v>0.531410638598537</v>
      </c>
      <c r="AI233" s="16" t="n">
        <f aca="true">$D$12+NORMSINV(RAND())*$D$11</f>
        <v>6.72723557861244</v>
      </c>
      <c r="AJ233" s="16" t="n">
        <f aca="true">$D$12+NORMSINV(RAND())*$D$11</f>
        <v>-4.99337421832482</v>
      </c>
      <c r="AK233" s="16" t="n">
        <f aca="true">$D$12+NORMSINV(RAND())*$D$11</f>
        <v>-6.42421789552169</v>
      </c>
      <c r="AL233" s="16" t="n">
        <f aca="true">$D$12+NORMSINV(RAND())*$D$11</f>
        <v>2.33537472137078</v>
      </c>
      <c r="AM233" s="16" t="n">
        <f aca="true">$D$12+NORMSINV(RAND())*$D$11</f>
        <v>-1.55403705618137</v>
      </c>
      <c r="AN233" s="16" t="n">
        <f aca="true">$D$12+NORMSINV(RAND())*$D$11</f>
        <v>6.55186951216264</v>
      </c>
      <c r="AO233" s="16" t="n">
        <f aca="true">$D$12+NORMSINV(RAND())*$D$11</f>
        <v>-3.6009450790672</v>
      </c>
      <c r="AP233" s="16" t="n">
        <f aca="true">$D$12+NORMSINV(RAND())*$D$11</f>
        <v>-3.88387028499938</v>
      </c>
      <c r="AQ233" s="16" t="n">
        <f aca="true">$D$12+NORMSINV(RAND())*$D$11</f>
        <v>-5.17313020782871</v>
      </c>
      <c r="AR233" s="16" t="n">
        <f aca="true">$D$12+NORMSINV(RAND())*$D$11</f>
        <v>-7.3457305319722</v>
      </c>
      <c r="AS233" s="16" t="n">
        <f aca="true">$D$12+NORMSINV(RAND())*$D$11</f>
        <v>3.02979523755482</v>
      </c>
      <c r="AT233" s="16" t="n">
        <f aca="true">$D$12+NORMSINV(RAND())*$D$11</f>
        <v>-7.17694548373854</v>
      </c>
      <c r="AU233" s="16" t="n">
        <f aca="true">$D$12+NORMSINV(RAND())*$D$11</f>
        <v>4.49142712154686</v>
      </c>
      <c r="AV233" s="16" t="n">
        <f aca="true">$D$12+NORMSINV(RAND())*$D$11</f>
        <v>-4.24924332199288</v>
      </c>
      <c r="AW233" s="16" t="n">
        <f aca="true">$D$12+NORMSINV(RAND())*$D$11</f>
        <v>1.68998183315755</v>
      </c>
      <c r="AX233" s="16" t="n">
        <f aca="true">$D$12+NORMSINV(RAND())*$D$11</f>
        <v>7.31948777260328</v>
      </c>
      <c r="AY233" s="16" t="n">
        <f aca="true">$D$12+NORMSINV(RAND())*$D$11</f>
        <v>-2.31289320413062</v>
      </c>
      <c r="AZ233" s="16" t="n">
        <f aca="true">$D$12+NORMSINV(RAND())*$D$11</f>
        <v>3.10324379370069</v>
      </c>
      <c r="BA233" s="16" t="n">
        <f aca="true">$D$12+NORMSINV(RAND())*$D$11</f>
        <v>0.848901933454195</v>
      </c>
      <c r="BB233" s="16" t="n">
        <f aca="true">$D$12+NORMSINV(RAND())*$D$11</f>
        <v>1.25260624460348</v>
      </c>
      <c r="BC233" s="16" t="n">
        <f aca="true">$D$12+NORMSINV(RAND())*$D$11</f>
        <v>-5.64457965188556</v>
      </c>
      <c r="BD233" s="16" t="n">
        <f aca="true">$D$12+NORMSINV(RAND())*$D$11</f>
        <v>2.17759163245465</v>
      </c>
      <c r="BE233" s="16" t="n">
        <f aca="true">$D$12+NORMSINV(RAND())*$D$11</f>
        <v>5.63400669489916</v>
      </c>
      <c r="BF233" s="16" t="n">
        <f aca="true">$D$12+NORMSINV(RAND())*$D$11</f>
        <v>9.14203711577802</v>
      </c>
      <c r="BG233" s="16" t="n">
        <f aca="true">$D$12+NORMSINV(RAND())*$D$11</f>
        <v>-8.60873904674528</v>
      </c>
      <c r="BH233" s="16" t="n">
        <f aca="true">$D$12+NORMSINV(RAND())*$D$11</f>
        <v>7.22816948982512</v>
      </c>
      <c r="BI233" s="16" t="n">
        <f aca="true">$D$12+NORMSINV(RAND())*$D$11</f>
        <v>7.75233858209593</v>
      </c>
      <c r="BJ233" s="16" t="n">
        <f aca="true">$D$12+NORMSINV(RAND())*$D$11</f>
        <v>1.30346471645057</v>
      </c>
      <c r="BK233" s="16" t="n">
        <f aca="true">$D$12+NORMSINV(RAND())*$D$11</f>
        <v>-3.08501444833773</v>
      </c>
      <c r="BL233" s="16" t="n">
        <f aca="true">$D$12+NORMSINV(RAND())*$D$11</f>
        <v>8.88973130093032</v>
      </c>
      <c r="BM233" s="16" t="n">
        <f aca="true">$D$12+NORMSINV(RAND())*$D$11</f>
        <v>-2.07370565505833</v>
      </c>
      <c r="BN233" s="16" t="n">
        <f aca="true">$D$12+NORMSINV(RAND())*$D$11</f>
        <v>-1.07659262718842</v>
      </c>
      <c r="BO233" s="16" t="n">
        <f aca="true">$D$12+NORMSINV(RAND())*$D$11</f>
        <v>14.2324210197372</v>
      </c>
      <c r="BP233" s="16" t="n">
        <f aca="true">$D$12+NORMSINV(RAND())*$D$11</f>
        <v>10.0903349948019</v>
      </c>
      <c r="BQ233" s="16" t="n">
        <f aca="true">$D$12+NORMSINV(RAND())*$D$11</f>
        <v>3.05936674034689</v>
      </c>
      <c r="BR233" s="16" t="n">
        <f aca="true">$D$12+NORMSINV(RAND())*$D$11</f>
        <v>-8.73063041976951</v>
      </c>
      <c r="BS233" s="16" t="n">
        <f aca="true">$D$12+NORMSINV(RAND())*$D$11</f>
        <v>3.8665903046492</v>
      </c>
      <c r="BT233" s="16" t="n">
        <f aca="true">$D$12+NORMSINV(RAND())*$D$11</f>
        <v>-4.67629069260318</v>
      </c>
      <c r="BU233" s="16" t="n">
        <f aca="true">$D$12+NORMSINV(RAND())*$D$11</f>
        <v>15.7681753994582</v>
      </c>
      <c r="BV233" s="16" t="n">
        <f aca="true">$D$12+NORMSINV(RAND())*$D$11</f>
        <v>-6.91150572909547</v>
      </c>
      <c r="BW233" s="16" t="n">
        <f aca="true">$D$12+NORMSINV(RAND())*$D$11</f>
        <v>-4.18552846057224</v>
      </c>
      <c r="BX233" s="16" t="n">
        <f aca="true">$D$12+NORMSINV(RAND())*$D$11</f>
        <v>-2.27678051914865</v>
      </c>
      <c r="BY233" s="16" t="n">
        <f aca="true">$D$12+NORMSINV(RAND())*$D$11</f>
        <v>-9.96597558454642</v>
      </c>
      <c r="BZ233" s="16" t="n">
        <f aca="true">$D$12+NORMSINV(RAND())*$D$11</f>
        <v>-2.21410965323227</v>
      </c>
      <c r="CA233" s="16" t="n">
        <f aca="true">$D$12+NORMSINV(RAND())*$D$11</f>
        <v>-2.15183834886413</v>
      </c>
      <c r="CB233" s="16" t="n">
        <f aca="true">$D$12+NORMSINV(RAND())*$D$11</f>
        <v>-1.43834754092598</v>
      </c>
      <c r="CC233" s="16" t="n">
        <f aca="true">$D$12+NORMSINV(RAND())*$D$11</f>
        <v>6.37066309774715</v>
      </c>
      <c r="CD233" s="16" t="n">
        <f aca="true">$D$12+NORMSINV(RAND())*$D$11</f>
        <v>2.2979195547947</v>
      </c>
      <c r="CE233" s="16" t="n">
        <f aca="true">$D$12+NORMSINV(RAND())*$D$11</f>
        <v>-9.47535807474061</v>
      </c>
      <c r="CF233" s="16" t="n">
        <f aca="true">$D$12+NORMSINV(RAND())*$D$11</f>
        <v>3.04974118433279</v>
      </c>
      <c r="CG233" s="16" t="n">
        <f aca="true">$D$12+NORMSINV(RAND())*$D$11</f>
        <v>0.924167657354165</v>
      </c>
      <c r="CH233" s="16" t="n">
        <f aca="true">$D$12+NORMSINV(RAND())*$D$11</f>
        <v>-4.04534759412757</v>
      </c>
      <c r="CI233" s="16" t="n">
        <f aca="true">$D$12+NORMSINV(RAND())*$D$11</f>
        <v>-7.86117109247315</v>
      </c>
    </row>
    <row r="234" customFormat="false" ht="15" hidden="false" customHeight="false" outlineLevel="0" collapsed="false">
      <c r="D234" s="16" t="n">
        <f aca="false">AVERAGE(H234:CI234)</f>
        <v>0.756118159362302</v>
      </c>
      <c r="E234" s="16" t="n">
        <f aca="false">STDEV(H234:CI234)</f>
        <v>5.66097014243001</v>
      </c>
      <c r="F234" s="20" t="n">
        <f aca="false">IF(AND(D234-TINV(2*$D$8/100,$D$10-1)*E234/SQRT($D$10)&lt;-1,D234+TINV(2*$D$9/100,$D$10-1)*E234/SQRT($D$10)&gt;1),1,0)</f>
        <v>0</v>
      </c>
      <c r="G234" s="16"/>
      <c r="H234" s="16" t="n">
        <f aca="true">$D$12+NORMSINV(RAND())*$D$11</f>
        <v>-7.41671777526848</v>
      </c>
      <c r="I234" s="16" t="n">
        <f aca="true">$D$12+NORMSINV(RAND())*$D$11</f>
        <v>-5.23039633898035</v>
      </c>
      <c r="J234" s="16" t="n">
        <f aca="true">$D$12+NORMSINV(RAND())*$D$11</f>
        <v>6.33949776466834</v>
      </c>
      <c r="K234" s="16" t="n">
        <f aca="true">$D$12+NORMSINV(RAND())*$D$11</f>
        <v>-7.40264081447364</v>
      </c>
      <c r="L234" s="16" t="n">
        <f aca="true">$D$12+NORMSINV(RAND())*$D$11</f>
        <v>0.327946430105568</v>
      </c>
      <c r="M234" s="16" t="n">
        <f aca="true">$D$12+NORMSINV(RAND())*$D$11</f>
        <v>-6.73582936431768</v>
      </c>
      <c r="N234" s="16" t="n">
        <f aca="true">$D$12+NORMSINV(RAND())*$D$11</f>
        <v>-1.7416583942573</v>
      </c>
      <c r="O234" s="16" t="n">
        <f aca="true">$D$12+NORMSINV(RAND())*$D$11</f>
        <v>3.31098364723264</v>
      </c>
      <c r="P234" s="16" t="n">
        <f aca="true">$D$12+NORMSINV(RAND())*$D$11</f>
        <v>-6.59187642983219</v>
      </c>
      <c r="Q234" s="16" t="n">
        <f aca="true">$D$12+NORMSINV(RAND())*$D$11</f>
        <v>2.81587652044019</v>
      </c>
      <c r="R234" s="16" t="n">
        <f aca="true">$D$12+NORMSINV(RAND())*$D$11</f>
        <v>-1.22623075623029</v>
      </c>
      <c r="S234" s="16" t="n">
        <f aca="true">$D$12+NORMSINV(RAND())*$D$11</f>
        <v>-1.9979942274529</v>
      </c>
      <c r="T234" s="16" t="n">
        <f aca="true">$D$12+NORMSINV(RAND())*$D$11</f>
        <v>-1.35258105687776</v>
      </c>
      <c r="U234" s="16" t="n">
        <f aca="true">$D$12+NORMSINV(RAND())*$D$11</f>
        <v>-10.208920104358</v>
      </c>
      <c r="V234" s="16" t="n">
        <f aca="true">$D$12+NORMSINV(RAND())*$D$11</f>
        <v>7.41087629699916</v>
      </c>
      <c r="W234" s="16" t="n">
        <f aca="true">$D$12+NORMSINV(RAND())*$D$11</f>
        <v>2.81190610171726</v>
      </c>
      <c r="X234" s="16" t="n">
        <f aca="true">$D$12+NORMSINV(RAND())*$D$11</f>
        <v>5.77791014462624</v>
      </c>
      <c r="Y234" s="16" t="n">
        <f aca="true">$D$12+NORMSINV(RAND())*$D$11</f>
        <v>-0.280262768404903</v>
      </c>
      <c r="Z234" s="16" t="n">
        <f aca="true">$D$12+NORMSINV(RAND())*$D$11</f>
        <v>4.80240661353001</v>
      </c>
      <c r="AA234" s="16" t="n">
        <f aca="true">$D$12+NORMSINV(RAND())*$D$11</f>
        <v>8.39150691535644</v>
      </c>
      <c r="AB234" s="16" t="n">
        <f aca="true">$D$12+NORMSINV(RAND())*$D$11</f>
        <v>5.13713829239892</v>
      </c>
      <c r="AC234" s="16" t="n">
        <f aca="true">$D$12+NORMSINV(RAND())*$D$11</f>
        <v>-0.571251320084748</v>
      </c>
      <c r="AD234" s="16" t="n">
        <f aca="true">$D$12+NORMSINV(RAND())*$D$11</f>
        <v>6.45009187040758</v>
      </c>
      <c r="AE234" s="16" t="n">
        <f aca="true">$D$12+NORMSINV(RAND())*$D$11</f>
        <v>-10.2370848428146</v>
      </c>
      <c r="AF234" s="16" t="n">
        <f aca="true">$D$12+NORMSINV(RAND())*$D$11</f>
        <v>1.60956210342659</v>
      </c>
      <c r="AG234" s="16" t="n">
        <f aca="true">$D$12+NORMSINV(RAND())*$D$11</f>
        <v>5.64772513197044</v>
      </c>
      <c r="AH234" s="16" t="n">
        <f aca="true">$D$12+NORMSINV(RAND())*$D$11</f>
        <v>-1.32759019890093</v>
      </c>
      <c r="AI234" s="16" t="n">
        <f aca="true">$D$12+NORMSINV(RAND())*$D$11</f>
        <v>4.1908264323196</v>
      </c>
      <c r="AJ234" s="16" t="n">
        <f aca="true">$D$12+NORMSINV(RAND())*$D$11</f>
        <v>1.58074452710119</v>
      </c>
      <c r="AK234" s="16" t="n">
        <f aca="true">$D$12+NORMSINV(RAND())*$D$11</f>
        <v>-9.35029272366212</v>
      </c>
      <c r="AL234" s="16" t="n">
        <f aca="true">$D$12+NORMSINV(RAND())*$D$11</f>
        <v>8.35961445834194</v>
      </c>
      <c r="AM234" s="16" t="n">
        <f aca="true">$D$12+NORMSINV(RAND())*$D$11</f>
        <v>4.83401416961454</v>
      </c>
      <c r="AN234" s="16" t="n">
        <f aca="true">$D$12+NORMSINV(RAND())*$D$11</f>
        <v>1.54598440029263</v>
      </c>
      <c r="AO234" s="16" t="n">
        <f aca="true">$D$12+NORMSINV(RAND())*$D$11</f>
        <v>7.91552069617678</v>
      </c>
      <c r="AP234" s="16" t="n">
        <f aca="true">$D$12+NORMSINV(RAND())*$D$11</f>
        <v>-1.99024870495659</v>
      </c>
      <c r="AQ234" s="16" t="n">
        <f aca="true">$D$12+NORMSINV(RAND())*$D$11</f>
        <v>-4.2039138198786</v>
      </c>
      <c r="AR234" s="16" t="n">
        <f aca="true">$D$12+NORMSINV(RAND())*$D$11</f>
        <v>-4.08062760707148</v>
      </c>
      <c r="AS234" s="16" t="n">
        <f aca="true">$D$12+NORMSINV(RAND())*$D$11</f>
        <v>-1.28562157614777</v>
      </c>
      <c r="AT234" s="16" t="n">
        <f aca="true">$D$12+NORMSINV(RAND())*$D$11</f>
        <v>-1.26041109453242</v>
      </c>
      <c r="AU234" s="16" t="n">
        <f aca="true">$D$12+NORMSINV(RAND())*$D$11</f>
        <v>4.48271925868598</v>
      </c>
      <c r="AV234" s="16" t="n">
        <f aca="true">$D$12+NORMSINV(RAND())*$D$11</f>
        <v>-0.37250358424291</v>
      </c>
      <c r="AW234" s="16" t="n">
        <f aca="true">$D$12+NORMSINV(RAND())*$D$11</f>
        <v>5.85194666468681</v>
      </c>
      <c r="AX234" s="16" t="n">
        <f aca="true">$D$12+NORMSINV(RAND())*$D$11</f>
        <v>7.83519791832257</v>
      </c>
      <c r="AY234" s="16" t="n">
        <f aca="true">$D$12+NORMSINV(RAND())*$D$11</f>
        <v>4.75143612629081</v>
      </c>
      <c r="AZ234" s="16" t="n">
        <f aca="true">$D$12+NORMSINV(RAND())*$D$11</f>
        <v>-0.543977670346848</v>
      </c>
      <c r="BA234" s="16" t="n">
        <f aca="true">$D$12+NORMSINV(RAND())*$D$11</f>
        <v>-4.20081785433349</v>
      </c>
      <c r="BB234" s="16" t="n">
        <f aca="true">$D$12+NORMSINV(RAND())*$D$11</f>
        <v>-2.0586894630041</v>
      </c>
      <c r="BC234" s="16" t="n">
        <f aca="true">$D$12+NORMSINV(RAND())*$D$11</f>
        <v>4.25457198184133</v>
      </c>
      <c r="BD234" s="16" t="n">
        <f aca="true">$D$12+NORMSINV(RAND())*$D$11</f>
        <v>-2.56301868919676</v>
      </c>
      <c r="BE234" s="16" t="n">
        <f aca="true">$D$12+NORMSINV(RAND())*$D$11</f>
        <v>2.67274482625794</v>
      </c>
      <c r="BF234" s="16" t="n">
        <f aca="true">$D$12+NORMSINV(RAND())*$D$11</f>
        <v>0.801612562230516</v>
      </c>
      <c r="BG234" s="16" t="n">
        <f aca="true">$D$12+NORMSINV(RAND())*$D$11</f>
        <v>1.15920453478576</v>
      </c>
      <c r="BH234" s="16" t="n">
        <f aca="true">$D$12+NORMSINV(RAND())*$D$11</f>
        <v>-3.58209832625045</v>
      </c>
      <c r="BI234" s="16" t="n">
        <f aca="true">$D$12+NORMSINV(RAND())*$D$11</f>
        <v>-3.45121972317954</v>
      </c>
      <c r="BJ234" s="16" t="n">
        <f aca="true">$D$12+NORMSINV(RAND())*$D$11</f>
        <v>2.61167639633191</v>
      </c>
      <c r="BK234" s="16" t="n">
        <f aca="true">$D$12+NORMSINV(RAND())*$D$11</f>
        <v>0.270915647040235</v>
      </c>
      <c r="BL234" s="16" t="n">
        <f aca="true">$D$12+NORMSINV(RAND())*$D$11</f>
        <v>0.991262469238347</v>
      </c>
      <c r="BM234" s="16" t="n">
        <f aca="true">$D$12+NORMSINV(RAND())*$D$11</f>
        <v>7.16307927985062</v>
      </c>
      <c r="BN234" s="16" t="n">
        <f aca="true">$D$12+NORMSINV(RAND())*$D$11</f>
        <v>3.47415683025213</v>
      </c>
      <c r="BO234" s="16" t="n">
        <f aca="true">$D$12+NORMSINV(RAND())*$D$11</f>
        <v>-2.80526182424702</v>
      </c>
      <c r="BP234" s="16" t="n">
        <f aca="true">$D$12+NORMSINV(RAND())*$D$11</f>
        <v>16.9676358039194</v>
      </c>
      <c r="BQ234" s="16" t="n">
        <f aca="true">$D$12+NORMSINV(RAND())*$D$11</f>
        <v>-6.83146044257835</v>
      </c>
      <c r="BR234" s="16" t="n">
        <f aca="true">$D$12+NORMSINV(RAND())*$D$11</f>
        <v>-12.8142188085841</v>
      </c>
      <c r="BS234" s="16" t="n">
        <f aca="true">$D$12+NORMSINV(RAND())*$D$11</f>
        <v>3.76287829854853</v>
      </c>
      <c r="BT234" s="16" t="n">
        <f aca="true">$D$12+NORMSINV(RAND())*$D$11</f>
        <v>-5.94793758740145</v>
      </c>
      <c r="BU234" s="16" t="n">
        <f aca="true">$D$12+NORMSINV(RAND())*$D$11</f>
        <v>9.41504560278576</v>
      </c>
      <c r="BV234" s="16" t="n">
        <f aca="true">$D$12+NORMSINV(RAND())*$D$11</f>
        <v>-1.94321633897522</v>
      </c>
      <c r="BW234" s="16" t="n">
        <f aca="true">$D$12+NORMSINV(RAND())*$D$11</f>
        <v>6.27384192889952</v>
      </c>
      <c r="BX234" s="16" t="n">
        <f aca="true">$D$12+NORMSINV(RAND())*$D$11</f>
        <v>-2.99066535858706</v>
      </c>
      <c r="BY234" s="16" t="n">
        <f aca="true">$D$12+NORMSINV(RAND())*$D$11</f>
        <v>-8.61174491553498</v>
      </c>
      <c r="BZ234" s="16" t="n">
        <f aca="true">$D$12+NORMSINV(RAND())*$D$11</f>
        <v>-2.63772113047516</v>
      </c>
      <c r="CA234" s="16" t="n">
        <f aca="true">$D$12+NORMSINV(RAND())*$D$11</f>
        <v>0.527392059238716</v>
      </c>
      <c r="CB234" s="16" t="n">
        <f aca="true">$D$12+NORMSINV(RAND())*$D$11</f>
        <v>-5.51331046211845</v>
      </c>
      <c r="CC234" s="16" t="n">
        <f aca="true">$D$12+NORMSINV(RAND())*$D$11</f>
        <v>10.9442320126607</v>
      </c>
      <c r="CD234" s="16" t="n">
        <f aca="true">$D$12+NORMSINV(RAND())*$D$11</f>
        <v>3.96690213657744</v>
      </c>
      <c r="CE234" s="16" t="n">
        <f aca="true">$D$12+NORMSINV(RAND())*$D$11</f>
        <v>10.3447056252166</v>
      </c>
      <c r="CF234" s="16" t="n">
        <f aca="true">$D$12+NORMSINV(RAND())*$D$11</f>
        <v>4.87141845920546</v>
      </c>
      <c r="CG234" s="16" t="n">
        <f aca="true">$D$12+NORMSINV(RAND())*$D$11</f>
        <v>6.45989392577384</v>
      </c>
      <c r="CH234" s="16" t="n">
        <f aca="true">$D$12+NORMSINV(RAND())*$D$11</f>
        <v>-4.12606670398271</v>
      </c>
      <c r="CI234" s="16" t="n">
        <f aca="true">$D$12+NORMSINV(RAND())*$D$11</f>
        <v>6.86092868515844</v>
      </c>
    </row>
    <row r="235" customFormat="false" ht="15" hidden="false" customHeight="false" outlineLevel="0" collapsed="false">
      <c r="D235" s="16" t="n">
        <f aca="false">AVERAGE(H235:CI235)</f>
        <v>0.881360670127095</v>
      </c>
      <c r="E235" s="16" t="n">
        <f aca="false">STDEV(H235:CI235)</f>
        <v>4.79187179830663</v>
      </c>
      <c r="F235" s="20" t="n">
        <f aca="false">IF(AND(D235-TINV(2*$D$8/100,$D$10-1)*E235/SQRT($D$10)&lt;-1,D235+TINV(2*$D$9/100,$D$10-1)*E235/SQRT($D$10)&gt;1),1,0)</f>
        <v>0</v>
      </c>
      <c r="G235" s="16"/>
      <c r="H235" s="16" t="n">
        <f aca="true">$D$12+NORMSINV(RAND())*$D$11</f>
        <v>-0.597665060733473</v>
      </c>
      <c r="I235" s="16" t="n">
        <f aca="true">$D$12+NORMSINV(RAND())*$D$11</f>
        <v>7.22727924431898</v>
      </c>
      <c r="J235" s="16" t="n">
        <f aca="true">$D$12+NORMSINV(RAND())*$D$11</f>
        <v>10.1265741635496</v>
      </c>
      <c r="K235" s="16" t="n">
        <f aca="true">$D$12+NORMSINV(RAND())*$D$11</f>
        <v>3.73322790164149</v>
      </c>
      <c r="L235" s="16" t="n">
        <f aca="true">$D$12+NORMSINV(RAND())*$D$11</f>
        <v>-1.11234571642155</v>
      </c>
      <c r="M235" s="16" t="n">
        <f aca="true">$D$12+NORMSINV(RAND())*$D$11</f>
        <v>1.45472021624812</v>
      </c>
      <c r="N235" s="16" t="n">
        <f aca="true">$D$12+NORMSINV(RAND())*$D$11</f>
        <v>5.90608436083013</v>
      </c>
      <c r="O235" s="16" t="n">
        <f aca="true">$D$12+NORMSINV(RAND())*$D$11</f>
        <v>-7.19500808106453</v>
      </c>
      <c r="P235" s="16" t="n">
        <f aca="true">$D$12+NORMSINV(RAND())*$D$11</f>
        <v>-4.03646815177395</v>
      </c>
      <c r="Q235" s="16" t="n">
        <f aca="true">$D$12+NORMSINV(RAND())*$D$11</f>
        <v>-0.794492036662803</v>
      </c>
      <c r="R235" s="16" t="n">
        <f aca="true">$D$12+NORMSINV(RAND())*$D$11</f>
        <v>3.53743373094458</v>
      </c>
      <c r="S235" s="16" t="n">
        <f aca="true">$D$12+NORMSINV(RAND())*$D$11</f>
        <v>-2.11530151632811</v>
      </c>
      <c r="T235" s="16" t="n">
        <f aca="true">$D$12+NORMSINV(RAND())*$D$11</f>
        <v>1.4983531641708</v>
      </c>
      <c r="U235" s="16" t="n">
        <f aca="true">$D$12+NORMSINV(RAND())*$D$11</f>
        <v>-3.79264856147236</v>
      </c>
      <c r="V235" s="16" t="n">
        <f aca="true">$D$12+NORMSINV(RAND())*$D$11</f>
        <v>-4.62465101153482</v>
      </c>
      <c r="W235" s="16" t="n">
        <f aca="true">$D$12+NORMSINV(RAND())*$D$11</f>
        <v>9.71381497261483</v>
      </c>
      <c r="X235" s="16" t="n">
        <f aca="true">$D$12+NORMSINV(RAND())*$D$11</f>
        <v>8.30359848137075</v>
      </c>
      <c r="Y235" s="16" t="n">
        <f aca="true">$D$12+NORMSINV(RAND())*$D$11</f>
        <v>2.47446749275807</v>
      </c>
      <c r="Z235" s="16" t="n">
        <f aca="true">$D$12+NORMSINV(RAND())*$D$11</f>
        <v>1.06239710178045</v>
      </c>
      <c r="AA235" s="16" t="n">
        <f aca="true">$D$12+NORMSINV(RAND())*$D$11</f>
        <v>-2.16650378858929</v>
      </c>
      <c r="AB235" s="16" t="n">
        <f aca="true">$D$12+NORMSINV(RAND())*$D$11</f>
        <v>8.26096451033111</v>
      </c>
      <c r="AC235" s="16" t="n">
        <f aca="true">$D$12+NORMSINV(RAND())*$D$11</f>
        <v>1.11430282392277</v>
      </c>
      <c r="AD235" s="16" t="n">
        <f aca="true">$D$12+NORMSINV(RAND())*$D$11</f>
        <v>-1.74898779076284</v>
      </c>
      <c r="AE235" s="16" t="n">
        <f aca="true">$D$12+NORMSINV(RAND())*$D$11</f>
        <v>3.68099845317574</v>
      </c>
      <c r="AF235" s="16" t="n">
        <f aca="true">$D$12+NORMSINV(RAND())*$D$11</f>
        <v>-2.42908531867148</v>
      </c>
      <c r="AG235" s="16" t="n">
        <f aca="true">$D$12+NORMSINV(RAND())*$D$11</f>
        <v>5.49610472337936</v>
      </c>
      <c r="AH235" s="16" t="n">
        <f aca="true">$D$12+NORMSINV(RAND())*$D$11</f>
        <v>8.15874749965207</v>
      </c>
      <c r="AI235" s="16" t="n">
        <f aca="true">$D$12+NORMSINV(RAND())*$D$11</f>
        <v>1.78597297230913</v>
      </c>
      <c r="AJ235" s="16" t="n">
        <f aca="true">$D$12+NORMSINV(RAND())*$D$11</f>
        <v>8.34662125123159</v>
      </c>
      <c r="AK235" s="16" t="n">
        <f aca="true">$D$12+NORMSINV(RAND())*$D$11</f>
        <v>-1.35759814103179</v>
      </c>
      <c r="AL235" s="16" t="n">
        <f aca="true">$D$12+NORMSINV(RAND())*$D$11</f>
        <v>0.131389770835817</v>
      </c>
      <c r="AM235" s="16" t="n">
        <f aca="true">$D$12+NORMSINV(RAND())*$D$11</f>
        <v>-8.53197036915417</v>
      </c>
      <c r="AN235" s="16" t="n">
        <f aca="true">$D$12+NORMSINV(RAND())*$D$11</f>
        <v>-7.40164565826314</v>
      </c>
      <c r="AO235" s="16" t="n">
        <f aca="true">$D$12+NORMSINV(RAND())*$D$11</f>
        <v>1.27095855617497</v>
      </c>
      <c r="AP235" s="16" t="n">
        <f aca="true">$D$12+NORMSINV(RAND())*$D$11</f>
        <v>-2.17842582929395</v>
      </c>
      <c r="AQ235" s="16" t="n">
        <f aca="true">$D$12+NORMSINV(RAND())*$D$11</f>
        <v>5.98259847822172</v>
      </c>
      <c r="AR235" s="16" t="n">
        <f aca="true">$D$12+NORMSINV(RAND())*$D$11</f>
        <v>4.2941055551341</v>
      </c>
      <c r="AS235" s="16" t="n">
        <f aca="true">$D$12+NORMSINV(RAND())*$D$11</f>
        <v>-2.40103546174598</v>
      </c>
      <c r="AT235" s="16" t="n">
        <f aca="true">$D$12+NORMSINV(RAND())*$D$11</f>
        <v>2.29438166588969</v>
      </c>
      <c r="AU235" s="16" t="n">
        <f aca="true">$D$12+NORMSINV(RAND())*$D$11</f>
        <v>7.42572047062064</v>
      </c>
      <c r="AV235" s="16" t="n">
        <f aca="true">$D$12+NORMSINV(RAND())*$D$11</f>
        <v>-11.293777806826</v>
      </c>
      <c r="AW235" s="16" t="n">
        <f aca="true">$D$12+NORMSINV(RAND())*$D$11</f>
        <v>4.82603600756864</v>
      </c>
      <c r="AX235" s="16" t="n">
        <f aca="true">$D$12+NORMSINV(RAND())*$D$11</f>
        <v>-5.18440675541746</v>
      </c>
      <c r="AY235" s="16" t="n">
        <f aca="true">$D$12+NORMSINV(RAND())*$D$11</f>
        <v>-2.40579431539561</v>
      </c>
      <c r="AZ235" s="16" t="n">
        <f aca="true">$D$12+NORMSINV(RAND())*$D$11</f>
        <v>-2.65511430442949</v>
      </c>
      <c r="BA235" s="16" t="n">
        <f aca="true">$D$12+NORMSINV(RAND())*$D$11</f>
        <v>-0.232084036568335</v>
      </c>
      <c r="BB235" s="16" t="n">
        <f aca="true">$D$12+NORMSINV(RAND())*$D$11</f>
        <v>-0.724265201519628</v>
      </c>
      <c r="BC235" s="16" t="n">
        <f aca="true">$D$12+NORMSINV(RAND())*$D$11</f>
        <v>3.2473933811024</v>
      </c>
      <c r="BD235" s="16" t="n">
        <f aca="true">$D$12+NORMSINV(RAND())*$D$11</f>
        <v>11.6575505201306</v>
      </c>
      <c r="BE235" s="16" t="n">
        <f aca="true">$D$12+NORMSINV(RAND())*$D$11</f>
        <v>1.60404178539753</v>
      </c>
      <c r="BF235" s="16" t="n">
        <f aca="true">$D$12+NORMSINV(RAND())*$D$11</f>
        <v>-0.454430594452267</v>
      </c>
      <c r="BG235" s="16" t="n">
        <f aca="true">$D$12+NORMSINV(RAND())*$D$11</f>
        <v>-0.351599463733003</v>
      </c>
      <c r="BH235" s="16" t="n">
        <f aca="true">$D$12+NORMSINV(RAND())*$D$11</f>
        <v>-4.05428157983225</v>
      </c>
      <c r="BI235" s="16" t="n">
        <f aca="true">$D$12+NORMSINV(RAND())*$D$11</f>
        <v>-5.05932304576114</v>
      </c>
      <c r="BJ235" s="16" t="n">
        <f aca="true">$D$12+NORMSINV(RAND())*$D$11</f>
        <v>-0.356958576789549</v>
      </c>
      <c r="BK235" s="16" t="n">
        <f aca="true">$D$12+NORMSINV(RAND())*$D$11</f>
        <v>4.68220060743396</v>
      </c>
      <c r="BL235" s="16" t="n">
        <f aca="true">$D$12+NORMSINV(RAND())*$D$11</f>
        <v>6.2919253420695</v>
      </c>
      <c r="BM235" s="16" t="n">
        <f aca="true">$D$12+NORMSINV(RAND())*$D$11</f>
        <v>9.52099033444316</v>
      </c>
      <c r="BN235" s="16" t="n">
        <f aca="true">$D$12+NORMSINV(RAND())*$D$11</f>
        <v>2.10770411571411</v>
      </c>
      <c r="BO235" s="16" t="n">
        <f aca="true">$D$12+NORMSINV(RAND())*$D$11</f>
        <v>3.35924507171729</v>
      </c>
      <c r="BP235" s="16" t="n">
        <f aca="true">$D$12+NORMSINV(RAND())*$D$11</f>
        <v>4.30306800737235</v>
      </c>
      <c r="BQ235" s="16" t="n">
        <f aca="true">$D$12+NORMSINV(RAND())*$D$11</f>
        <v>3.37650532235101</v>
      </c>
      <c r="BR235" s="16" t="n">
        <f aca="true">$D$12+NORMSINV(RAND())*$D$11</f>
        <v>-1.53139601930445</v>
      </c>
      <c r="BS235" s="16" t="n">
        <f aca="true">$D$12+NORMSINV(RAND())*$D$11</f>
        <v>-2.1869898833603</v>
      </c>
      <c r="BT235" s="16" t="n">
        <f aca="true">$D$12+NORMSINV(RAND())*$D$11</f>
        <v>0.210223927662981</v>
      </c>
      <c r="BU235" s="16" t="n">
        <f aca="true">$D$12+NORMSINV(RAND())*$D$11</f>
        <v>0.337991669405548</v>
      </c>
      <c r="BV235" s="16" t="n">
        <f aca="true">$D$12+NORMSINV(RAND())*$D$11</f>
        <v>0.290205658718342</v>
      </c>
      <c r="BW235" s="16" t="n">
        <f aca="true">$D$12+NORMSINV(RAND())*$D$11</f>
        <v>9.81557264778055</v>
      </c>
      <c r="BX235" s="16" t="n">
        <f aca="true">$D$12+NORMSINV(RAND())*$D$11</f>
        <v>-2.47912161271377</v>
      </c>
      <c r="BY235" s="16" t="n">
        <f aca="true">$D$12+NORMSINV(RAND())*$D$11</f>
        <v>-5.09618654755507</v>
      </c>
      <c r="BZ235" s="16" t="n">
        <f aca="true">$D$12+NORMSINV(RAND())*$D$11</f>
        <v>-1.60051444492907</v>
      </c>
      <c r="CA235" s="16" t="n">
        <f aca="true">$D$12+NORMSINV(RAND())*$D$11</f>
        <v>-7.71984413158373</v>
      </c>
      <c r="CB235" s="16" t="n">
        <f aca="true">$D$12+NORMSINV(RAND())*$D$11</f>
        <v>-0.487583462815015</v>
      </c>
      <c r="CC235" s="16" t="n">
        <f aca="true">$D$12+NORMSINV(RAND())*$D$11</f>
        <v>1.31619554523715</v>
      </c>
      <c r="CD235" s="16" t="n">
        <f aca="true">$D$12+NORMSINV(RAND())*$D$11</f>
        <v>-3.16160064708436</v>
      </c>
      <c r="CE235" s="16" t="n">
        <f aca="true">$D$12+NORMSINV(RAND())*$D$11</f>
        <v>-4.76395568415648</v>
      </c>
      <c r="CF235" s="16" t="n">
        <f aca="true">$D$12+NORMSINV(RAND())*$D$11</f>
        <v>2.62717490304339</v>
      </c>
      <c r="CG235" s="16" t="n">
        <f aca="true">$D$12+NORMSINV(RAND())*$D$11</f>
        <v>3.57660726569411</v>
      </c>
      <c r="CH235" s="16" t="n">
        <f aca="true">$D$12+NORMSINV(RAND())*$D$11</f>
        <v>-3.81326873854794</v>
      </c>
      <c r="CI235" s="16" t="n">
        <f aca="true">$D$12+NORMSINV(RAND())*$D$11</f>
        <v>2.17373328249762</v>
      </c>
    </row>
    <row r="236" customFormat="false" ht="15" hidden="false" customHeight="false" outlineLevel="0" collapsed="false">
      <c r="D236" s="16" t="n">
        <f aca="false">AVERAGE(H236:CI236)</f>
        <v>-0.0194270984654406</v>
      </c>
      <c r="E236" s="16" t="n">
        <f aca="false">STDEV(H236:CI236)</f>
        <v>5.3334079530102</v>
      </c>
      <c r="F236" s="20" t="n">
        <f aca="false">IF(AND(D236-TINV(2*$D$8/100,$D$10-1)*E236/SQRT($D$10)&lt;-1,D236+TINV(2*$D$9/100,$D$10-1)*E236/SQRT($D$10)&gt;1),1,0)</f>
        <v>0</v>
      </c>
      <c r="G236" s="16"/>
      <c r="H236" s="16" t="n">
        <f aca="true">$D$12+NORMSINV(RAND())*$D$11</f>
        <v>3.52048659958485</v>
      </c>
      <c r="I236" s="16" t="n">
        <f aca="true">$D$12+NORMSINV(RAND())*$D$11</f>
        <v>-1.2729494390204</v>
      </c>
      <c r="J236" s="16" t="n">
        <f aca="true">$D$12+NORMSINV(RAND())*$D$11</f>
        <v>3.96905458086216</v>
      </c>
      <c r="K236" s="16" t="n">
        <f aca="true">$D$12+NORMSINV(RAND())*$D$11</f>
        <v>-3.04688231758339</v>
      </c>
      <c r="L236" s="16" t="n">
        <f aca="true">$D$12+NORMSINV(RAND())*$D$11</f>
        <v>-2.70604003142141</v>
      </c>
      <c r="M236" s="16" t="n">
        <f aca="true">$D$12+NORMSINV(RAND())*$D$11</f>
        <v>-5.53886210294202</v>
      </c>
      <c r="N236" s="16" t="n">
        <f aca="true">$D$12+NORMSINV(RAND())*$D$11</f>
        <v>-3.85392484378122</v>
      </c>
      <c r="O236" s="16" t="n">
        <f aca="true">$D$12+NORMSINV(RAND())*$D$11</f>
        <v>-6.82395835147753</v>
      </c>
      <c r="P236" s="16" t="n">
        <f aca="true">$D$12+NORMSINV(RAND())*$D$11</f>
        <v>0.12061990059439</v>
      </c>
      <c r="Q236" s="16" t="n">
        <f aca="true">$D$12+NORMSINV(RAND())*$D$11</f>
        <v>-1.87179063256017</v>
      </c>
      <c r="R236" s="16" t="n">
        <f aca="true">$D$12+NORMSINV(RAND())*$D$11</f>
        <v>4.01795482975506</v>
      </c>
      <c r="S236" s="16" t="n">
        <f aca="true">$D$12+NORMSINV(RAND())*$D$11</f>
        <v>2.24045990655942</v>
      </c>
      <c r="T236" s="16" t="n">
        <f aca="true">$D$12+NORMSINV(RAND())*$D$11</f>
        <v>3.25390844174575</v>
      </c>
      <c r="U236" s="16" t="n">
        <f aca="true">$D$12+NORMSINV(RAND())*$D$11</f>
        <v>-0.280437466137006</v>
      </c>
      <c r="V236" s="16" t="n">
        <f aca="true">$D$12+NORMSINV(RAND())*$D$11</f>
        <v>-1.5385508566948</v>
      </c>
      <c r="W236" s="16" t="n">
        <f aca="true">$D$12+NORMSINV(RAND())*$D$11</f>
        <v>3.28964358686262</v>
      </c>
      <c r="X236" s="16" t="n">
        <f aca="true">$D$12+NORMSINV(RAND())*$D$11</f>
        <v>-0.0360097183864603</v>
      </c>
      <c r="Y236" s="16" t="n">
        <f aca="true">$D$12+NORMSINV(RAND())*$D$11</f>
        <v>0.966264467780191</v>
      </c>
      <c r="Z236" s="16" t="n">
        <f aca="true">$D$12+NORMSINV(RAND())*$D$11</f>
        <v>-10.9044430182515</v>
      </c>
      <c r="AA236" s="16" t="n">
        <f aca="true">$D$12+NORMSINV(RAND())*$D$11</f>
        <v>-3.46207189614338</v>
      </c>
      <c r="AB236" s="16" t="n">
        <f aca="true">$D$12+NORMSINV(RAND())*$D$11</f>
        <v>-2.12133016859157</v>
      </c>
      <c r="AC236" s="16" t="n">
        <f aca="true">$D$12+NORMSINV(RAND())*$D$11</f>
        <v>4.73147669839982</v>
      </c>
      <c r="AD236" s="16" t="n">
        <f aca="true">$D$12+NORMSINV(RAND())*$D$11</f>
        <v>7.23513791561862</v>
      </c>
      <c r="AE236" s="16" t="n">
        <f aca="true">$D$12+NORMSINV(RAND())*$D$11</f>
        <v>4.50257852647581</v>
      </c>
      <c r="AF236" s="16" t="n">
        <f aca="true">$D$12+NORMSINV(RAND())*$D$11</f>
        <v>-6.15291858091204</v>
      </c>
      <c r="AG236" s="16" t="n">
        <f aca="true">$D$12+NORMSINV(RAND())*$D$11</f>
        <v>-4.49009672303666</v>
      </c>
      <c r="AH236" s="16" t="n">
        <f aca="true">$D$12+NORMSINV(RAND())*$D$11</f>
        <v>11.259309849452</v>
      </c>
      <c r="AI236" s="16" t="n">
        <f aca="true">$D$12+NORMSINV(RAND())*$D$11</f>
        <v>11.1238630593075</v>
      </c>
      <c r="AJ236" s="16" t="n">
        <f aca="true">$D$12+NORMSINV(RAND())*$D$11</f>
        <v>3.21451590740838</v>
      </c>
      <c r="AK236" s="16" t="n">
        <f aca="true">$D$12+NORMSINV(RAND())*$D$11</f>
        <v>-2.61767714190906</v>
      </c>
      <c r="AL236" s="16" t="n">
        <f aca="true">$D$12+NORMSINV(RAND())*$D$11</f>
        <v>7.58095382754553</v>
      </c>
      <c r="AM236" s="16" t="n">
        <f aca="true">$D$12+NORMSINV(RAND())*$D$11</f>
        <v>2.3099110518036</v>
      </c>
      <c r="AN236" s="16" t="n">
        <f aca="true">$D$12+NORMSINV(RAND())*$D$11</f>
        <v>1.89254482847439</v>
      </c>
      <c r="AO236" s="16" t="n">
        <f aca="true">$D$12+NORMSINV(RAND())*$D$11</f>
        <v>-2.05317898344521</v>
      </c>
      <c r="AP236" s="16" t="n">
        <f aca="true">$D$12+NORMSINV(RAND())*$D$11</f>
        <v>-0.917517400947997</v>
      </c>
      <c r="AQ236" s="16" t="n">
        <f aca="true">$D$12+NORMSINV(RAND())*$D$11</f>
        <v>-3.51948407193322</v>
      </c>
      <c r="AR236" s="16" t="n">
        <f aca="true">$D$12+NORMSINV(RAND())*$D$11</f>
        <v>0.337498483781216</v>
      </c>
      <c r="AS236" s="16" t="n">
        <f aca="true">$D$12+NORMSINV(RAND())*$D$11</f>
        <v>-15.4984577973199</v>
      </c>
      <c r="AT236" s="16" t="n">
        <f aca="true">$D$12+NORMSINV(RAND())*$D$11</f>
        <v>-2.35272364566923</v>
      </c>
      <c r="AU236" s="16" t="n">
        <f aca="true">$D$12+NORMSINV(RAND())*$D$11</f>
        <v>-0.350930678362255</v>
      </c>
      <c r="AV236" s="16" t="n">
        <f aca="true">$D$12+NORMSINV(RAND())*$D$11</f>
        <v>3.83410427907756</v>
      </c>
      <c r="AW236" s="16" t="n">
        <f aca="true">$D$12+NORMSINV(RAND())*$D$11</f>
        <v>2.93036617978586</v>
      </c>
      <c r="AX236" s="16" t="n">
        <f aca="true">$D$12+NORMSINV(RAND())*$D$11</f>
        <v>2.43549932405122</v>
      </c>
      <c r="AY236" s="16" t="n">
        <f aca="true">$D$12+NORMSINV(RAND())*$D$11</f>
        <v>-2.01108257909592</v>
      </c>
      <c r="AZ236" s="16" t="n">
        <f aca="true">$D$12+NORMSINV(RAND())*$D$11</f>
        <v>-6.81545884335679</v>
      </c>
      <c r="BA236" s="16" t="n">
        <f aca="true">$D$12+NORMSINV(RAND())*$D$11</f>
        <v>7.89944825014257</v>
      </c>
      <c r="BB236" s="16" t="n">
        <f aca="true">$D$12+NORMSINV(RAND())*$D$11</f>
        <v>4.1797155851596</v>
      </c>
      <c r="BC236" s="16" t="n">
        <f aca="true">$D$12+NORMSINV(RAND())*$D$11</f>
        <v>0.931487340433918</v>
      </c>
      <c r="BD236" s="16" t="n">
        <f aca="true">$D$12+NORMSINV(RAND())*$D$11</f>
        <v>-4.50444031473257</v>
      </c>
      <c r="BE236" s="16" t="n">
        <f aca="true">$D$12+NORMSINV(RAND())*$D$11</f>
        <v>-5.2318348438544</v>
      </c>
      <c r="BF236" s="16" t="n">
        <f aca="true">$D$12+NORMSINV(RAND())*$D$11</f>
        <v>1.17248472635443</v>
      </c>
      <c r="BG236" s="16" t="n">
        <f aca="true">$D$12+NORMSINV(RAND())*$D$11</f>
        <v>3.25154718770705</v>
      </c>
      <c r="BH236" s="16" t="n">
        <f aca="true">$D$12+NORMSINV(RAND())*$D$11</f>
        <v>0.0989990361208759</v>
      </c>
      <c r="BI236" s="16" t="n">
        <f aca="true">$D$12+NORMSINV(RAND())*$D$11</f>
        <v>9.24521398663761</v>
      </c>
      <c r="BJ236" s="16" t="n">
        <f aca="true">$D$12+NORMSINV(RAND())*$D$11</f>
        <v>0.683381264991722</v>
      </c>
      <c r="BK236" s="16" t="n">
        <f aca="true">$D$12+NORMSINV(RAND())*$D$11</f>
        <v>-3.02715978510016</v>
      </c>
      <c r="BL236" s="16" t="n">
        <f aca="true">$D$12+NORMSINV(RAND())*$D$11</f>
        <v>-1.57646382656463</v>
      </c>
      <c r="BM236" s="16" t="n">
        <f aca="true">$D$12+NORMSINV(RAND())*$D$11</f>
        <v>7.16981992046504</v>
      </c>
      <c r="BN236" s="16" t="n">
        <f aca="true">$D$12+NORMSINV(RAND())*$D$11</f>
        <v>-0.175072416216839</v>
      </c>
      <c r="BO236" s="16" t="n">
        <f aca="true">$D$12+NORMSINV(RAND())*$D$11</f>
        <v>1.4465762939857</v>
      </c>
      <c r="BP236" s="16" t="n">
        <f aca="true">$D$12+NORMSINV(RAND())*$D$11</f>
        <v>-7.84962200319552</v>
      </c>
      <c r="BQ236" s="16" t="n">
        <f aca="true">$D$12+NORMSINV(RAND())*$D$11</f>
        <v>4.34414821948634</v>
      </c>
      <c r="BR236" s="16" t="n">
        <f aca="true">$D$12+NORMSINV(RAND())*$D$11</f>
        <v>-10.7173962292754</v>
      </c>
      <c r="BS236" s="16" t="n">
        <f aca="true">$D$12+NORMSINV(RAND())*$D$11</f>
        <v>-8.56091373107322</v>
      </c>
      <c r="BT236" s="16" t="n">
        <f aca="true">$D$12+NORMSINV(RAND())*$D$11</f>
        <v>-5.68532481118838</v>
      </c>
      <c r="BU236" s="16" t="n">
        <f aca="true">$D$12+NORMSINV(RAND())*$D$11</f>
        <v>3.11528277203111</v>
      </c>
      <c r="BV236" s="16" t="n">
        <f aca="true">$D$12+NORMSINV(RAND())*$D$11</f>
        <v>-4.02055846583717</v>
      </c>
      <c r="BW236" s="16" t="n">
        <f aca="true">$D$12+NORMSINV(RAND())*$D$11</f>
        <v>6.96120115477467</v>
      </c>
      <c r="BX236" s="16" t="n">
        <f aca="true">$D$12+NORMSINV(RAND())*$D$11</f>
        <v>-4.41785503830338</v>
      </c>
      <c r="BY236" s="16" t="n">
        <f aca="true">$D$12+NORMSINV(RAND())*$D$11</f>
        <v>3.20621517581697</v>
      </c>
      <c r="BZ236" s="16" t="n">
        <f aca="true">$D$12+NORMSINV(RAND())*$D$11</f>
        <v>0.944231612427287</v>
      </c>
      <c r="CA236" s="16" t="n">
        <f aca="true">$D$12+NORMSINV(RAND())*$D$11</f>
        <v>-10.7646859426539</v>
      </c>
      <c r="CB236" s="16" t="n">
        <f aca="true">$D$12+NORMSINV(RAND())*$D$11</f>
        <v>6.57928258526907</v>
      </c>
      <c r="CC236" s="16" t="n">
        <f aca="true">$D$12+NORMSINV(RAND())*$D$11</f>
        <v>-5.84263074815565</v>
      </c>
      <c r="CD236" s="16" t="n">
        <f aca="true">$D$12+NORMSINV(RAND())*$D$11</f>
        <v>3.18511718355138</v>
      </c>
      <c r="CE236" s="16" t="n">
        <f aca="true">$D$12+NORMSINV(RAND())*$D$11</f>
        <v>0.241098335310444</v>
      </c>
      <c r="CF236" s="16" t="n">
        <f aca="true">$D$12+NORMSINV(RAND())*$D$11</f>
        <v>5.39017455785463</v>
      </c>
      <c r="CG236" s="16" t="n">
        <f aca="true">$D$12+NORMSINV(RAND())*$D$11</f>
        <v>10.1224569673599</v>
      </c>
      <c r="CH236" s="16" t="n">
        <f aca="true">$D$12+NORMSINV(RAND())*$D$11</f>
        <v>3.23929285956724</v>
      </c>
      <c r="CI236" s="16" t="n">
        <f aca="true">$D$12+NORMSINV(RAND())*$D$11</f>
        <v>-7.11675969247826</v>
      </c>
    </row>
    <row r="237" customFormat="false" ht="15" hidden="false" customHeight="false" outlineLevel="0" collapsed="false">
      <c r="D237" s="16" t="n">
        <f aca="false">AVERAGE(H237:CI237)</f>
        <v>-0.388742666450765</v>
      </c>
      <c r="E237" s="16" t="n">
        <f aca="false">STDEV(H237:CI237)</f>
        <v>5.01204758080834</v>
      </c>
      <c r="F237" s="20" t="n">
        <f aca="false">IF(AND(D237-TINV(2*$D$8/100,$D$10-1)*E237/SQRT($D$10)&lt;-1,D237+TINV(2*$D$9/100,$D$10-1)*E237/SQRT($D$10)&gt;1),1,0)</f>
        <v>0</v>
      </c>
      <c r="G237" s="16"/>
      <c r="H237" s="16" t="n">
        <f aca="true">$D$12+NORMSINV(RAND())*$D$11</f>
        <v>-2.63006699233438</v>
      </c>
      <c r="I237" s="16" t="n">
        <f aca="true">$D$12+NORMSINV(RAND())*$D$11</f>
        <v>3.27322932941197</v>
      </c>
      <c r="J237" s="16" t="n">
        <f aca="true">$D$12+NORMSINV(RAND())*$D$11</f>
        <v>1.97008039362281</v>
      </c>
      <c r="K237" s="16" t="n">
        <f aca="true">$D$12+NORMSINV(RAND())*$D$11</f>
        <v>-1.61619669935222</v>
      </c>
      <c r="L237" s="16" t="n">
        <f aca="true">$D$12+NORMSINV(RAND())*$D$11</f>
        <v>9.95169624695762</v>
      </c>
      <c r="M237" s="16" t="n">
        <f aca="true">$D$12+NORMSINV(RAND())*$D$11</f>
        <v>-9.63692606246966</v>
      </c>
      <c r="N237" s="16" t="n">
        <f aca="true">$D$12+NORMSINV(RAND())*$D$11</f>
        <v>-3.16828043765247</v>
      </c>
      <c r="O237" s="16" t="n">
        <f aca="true">$D$12+NORMSINV(RAND())*$D$11</f>
        <v>2.70044924919987</v>
      </c>
      <c r="P237" s="16" t="n">
        <f aca="true">$D$12+NORMSINV(RAND())*$D$11</f>
        <v>-10.5480792955508</v>
      </c>
      <c r="Q237" s="16" t="n">
        <f aca="true">$D$12+NORMSINV(RAND())*$D$11</f>
        <v>0.123031971991116</v>
      </c>
      <c r="R237" s="16" t="n">
        <f aca="true">$D$12+NORMSINV(RAND())*$D$11</f>
        <v>-0.211451601601587</v>
      </c>
      <c r="S237" s="16" t="n">
        <f aca="true">$D$12+NORMSINV(RAND())*$D$11</f>
        <v>-1.72673435464237</v>
      </c>
      <c r="T237" s="16" t="n">
        <f aca="true">$D$12+NORMSINV(RAND())*$D$11</f>
        <v>-6.797446876395</v>
      </c>
      <c r="U237" s="16" t="n">
        <f aca="true">$D$12+NORMSINV(RAND())*$D$11</f>
        <v>-14.4054223851653</v>
      </c>
      <c r="V237" s="16" t="n">
        <f aca="true">$D$12+NORMSINV(RAND())*$D$11</f>
        <v>-1.56150557466134</v>
      </c>
      <c r="W237" s="16" t="n">
        <f aca="true">$D$12+NORMSINV(RAND())*$D$11</f>
        <v>-10.6175713684775</v>
      </c>
      <c r="X237" s="16" t="n">
        <f aca="true">$D$12+NORMSINV(RAND())*$D$11</f>
        <v>1.70683466812226</v>
      </c>
      <c r="Y237" s="16" t="n">
        <f aca="true">$D$12+NORMSINV(RAND())*$D$11</f>
        <v>-7.73092767396726</v>
      </c>
      <c r="Z237" s="16" t="n">
        <f aca="true">$D$12+NORMSINV(RAND())*$D$11</f>
        <v>-7.38648325614444</v>
      </c>
      <c r="AA237" s="16" t="n">
        <f aca="true">$D$12+NORMSINV(RAND())*$D$11</f>
        <v>0.246982011219485</v>
      </c>
      <c r="AB237" s="16" t="n">
        <f aca="true">$D$12+NORMSINV(RAND())*$D$11</f>
        <v>3.81385901145923</v>
      </c>
      <c r="AC237" s="16" t="n">
        <f aca="true">$D$12+NORMSINV(RAND())*$D$11</f>
        <v>-2.62013963499376</v>
      </c>
      <c r="AD237" s="16" t="n">
        <f aca="true">$D$12+NORMSINV(RAND())*$D$11</f>
        <v>-5.93959507301268</v>
      </c>
      <c r="AE237" s="16" t="n">
        <f aca="true">$D$12+NORMSINV(RAND())*$D$11</f>
        <v>1.94586323690627</v>
      </c>
      <c r="AF237" s="16" t="n">
        <f aca="true">$D$12+NORMSINV(RAND())*$D$11</f>
        <v>5.70026973937735</v>
      </c>
      <c r="AG237" s="16" t="n">
        <f aca="true">$D$12+NORMSINV(RAND())*$D$11</f>
        <v>6.53111392965359</v>
      </c>
      <c r="AH237" s="16" t="n">
        <f aca="true">$D$12+NORMSINV(RAND())*$D$11</f>
        <v>-0.0420426717531302</v>
      </c>
      <c r="AI237" s="16" t="n">
        <f aca="true">$D$12+NORMSINV(RAND())*$D$11</f>
        <v>-4.21667500926899</v>
      </c>
      <c r="AJ237" s="16" t="n">
        <f aca="true">$D$12+NORMSINV(RAND())*$D$11</f>
        <v>3.45955557490841</v>
      </c>
      <c r="AK237" s="16" t="n">
        <f aca="true">$D$12+NORMSINV(RAND())*$D$11</f>
        <v>6.51005813702655</v>
      </c>
      <c r="AL237" s="16" t="n">
        <f aca="true">$D$12+NORMSINV(RAND())*$D$11</f>
        <v>1.97838137897944</v>
      </c>
      <c r="AM237" s="16" t="n">
        <f aca="true">$D$12+NORMSINV(RAND())*$D$11</f>
        <v>-4.99012931197562</v>
      </c>
      <c r="AN237" s="16" t="n">
        <f aca="true">$D$12+NORMSINV(RAND())*$D$11</f>
        <v>6.44045508286041</v>
      </c>
      <c r="AO237" s="16" t="n">
        <f aca="true">$D$12+NORMSINV(RAND())*$D$11</f>
        <v>8.99019566945469</v>
      </c>
      <c r="AP237" s="16" t="n">
        <f aca="true">$D$12+NORMSINV(RAND())*$D$11</f>
        <v>-3.17739462071111</v>
      </c>
      <c r="AQ237" s="16" t="n">
        <f aca="true">$D$12+NORMSINV(RAND())*$D$11</f>
        <v>-1.6751737660751</v>
      </c>
      <c r="AR237" s="16" t="n">
        <f aca="true">$D$12+NORMSINV(RAND())*$D$11</f>
        <v>2.57533393910895</v>
      </c>
      <c r="AS237" s="16" t="n">
        <f aca="true">$D$12+NORMSINV(RAND())*$D$11</f>
        <v>-1.57331927248849</v>
      </c>
      <c r="AT237" s="16" t="n">
        <f aca="true">$D$12+NORMSINV(RAND())*$D$11</f>
        <v>3.57283600695939</v>
      </c>
      <c r="AU237" s="16" t="n">
        <f aca="true">$D$12+NORMSINV(RAND())*$D$11</f>
        <v>0.175674717399373</v>
      </c>
      <c r="AV237" s="16" t="n">
        <f aca="true">$D$12+NORMSINV(RAND())*$D$11</f>
        <v>-0.837001732544141</v>
      </c>
      <c r="AW237" s="16" t="n">
        <f aca="true">$D$12+NORMSINV(RAND())*$D$11</f>
        <v>-1.35610891747205</v>
      </c>
      <c r="AX237" s="16" t="n">
        <f aca="true">$D$12+NORMSINV(RAND())*$D$11</f>
        <v>-2.1453611029302</v>
      </c>
      <c r="AY237" s="16" t="n">
        <f aca="true">$D$12+NORMSINV(RAND())*$D$11</f>
        <v>0.50085648778106</v>
      </c>
      <c r="AZ237" s="16" t="n">
        <f aca="true">$D$12+NORMSINV(RAND())*$D$11</f>
        <v>-1.44866524071122</v>
      </c>
      <c r="BA237" s="16" t="n">
        <f aca="true">$D$12+NORMSINV(RAND())*$D$11</f>
        <v>7.12255765957025</v>
      </c>
      <c r="BB237" s="16" t="n">
        <f aca="true">$D$12+NORMSINV(RAND())*$D$11</f>
        <v>1.65440264344139</v>
      </c>
      <c r="BC237" s="16" t="n">
        <f aca="true">$D$12+NORMSINV(RAND())*$D$11</f>
        <v>-0.11091521007753</v>
      </c>
      <c r="BD237" s="16" t="n">
        <f aca="true">$D$12+NORMSINV(RAND())*$D$11</f>
        <v>-1.61567835728545</v>
      </c>
      <c r="BE237" s="16" t="n">
        <f aca="true">$D$12+NORMSINV(RAND())*$D$11</f>
        <v>-2.83938363635226</v>
      </c>
      <c r="BF237" s="16" t="n">
        <f aca="true">$D$12+NORMSINV(RAND())*$D$11</f>
        <v>-8.50961542087702</v>
      </c>
      <c r="BG237" s="16" t="n">
        <f aca="true">$D$12+NORMSINV(RAND())*$D$11</f>
        <v>1.84082326580021</v>
      </c>
      <c r="BH237" s="16" t="n">
        <f aca="true">$D$12+NORMSINV(RAND())*$D$11</f>
        <v>7.63119087719363</v>
      </c>
      <c r="BI237" s="16" t="n">
        <f aca="true">$D$12+NORMSINV(RAND())*$D$11</f>
        <v>2.45999579283018</v>
      </c>
      <c r="BJ237" s="16" t="n">
        <f aca="true">$D$12+NORMSINV(RAND())*$D$11</f>
        <v>-2.53478020725803</v>
      </c>
      <c r="BK237" s="16" t="n">
        <f aca="true">$D$12+NORMSINV(RAND())*$D$11</f>
        <v>-3.10333753574957</v>
      </c>
      <c r="BL237" s="16" t="n">
        <f aca="true">$D$12+NORMSINV(RAND())*$D$11</f>
        <v>2.6017417134334</v>
      </c>
      <c r="BM237" s="16" t="n">
        <f aca="true">$D$12+NORMSINV(RAND())*$D$11</f>
        <v>-9.90313621591804</v>
      </c>
      <c r="BN237" s="16" t="n">
        <f aca="true">$D$12+NORMSINV(RAND())*$D$11</f>
        <v>0.627983313865535</v>
      </c>
      <c r="BO237" s="16" t="n">
        <f aca="true">$D$12+NORMSINV(RAND())*$D$11</f>
        <v>0.76349019814421</v>
      </c>
      <c r="BP237" s="16" t="n">
        <f aca="true">$D$12+NORMSINV(RAND())*$D$11</f>
        <v>4.61894548919675</v>
      </c>
      <c r="BQ237" s="16" t="n">
        <f aca="true">$D$12+NORMSINV(RAND())*$D$11</f>
        <v>3.22914174574703</v>
      </c>
      <c r="BR237" s="16" t="n">
        <f aca="true">$D$12+NORMSINV(RAND())*$D$11</f>
        <v>8.3935832071859</v>
      </c>
      <c r="BS237" s="16" t="n">
        <f aca="true">$D$12+NORMSINV(RAND())*$D$11</f>
        <v>1.57518281143686</v>
      </c>
      <c r="BT237" s="16" t="n">
        <f aca="true">$D$12+NORMSINV(RAND())*$D$11</f>
        <v>3.73202387137599</v>
      </c>
      <c r="BU237" s="16" t="n">
        <f aca="true">$D$12+NORMSINV(RAND())*$D$11</f>
        <v>-4.92266406867164</v>
      </c>
      <c r="BV237" s="16" t="n">
        <f aca="true">$D$12+NORMSINV(RAND())*$D$11</f>
        <v>0.292559472787073</v>
      </c>
      <c r="BW237" s="16" t="n">
        <f aca="true">$D$12+NORMSINV(RAND())*$D$11</f>
        <v>-2.95499754159422</v>
      </c>
      <c r="BX237" s="16" t="n">
        <f aca="true">$D$12+NORMSINV(RAND())*$D$11</f>
        <v>-7.41465609069141</v>
      </c>
      <c r="BY237" s="16" t="n">
        <f aca="true">$D$12+NORMSINV(RAND())*$D$11</f>
        <v>4.07650220740214</v>
      </c>
      <c r="BZ237" s="16" t="n">
        <f aca="true">$D$12+NORMSINV(RAND())*$D$11</f>
        <v>1.54090581205256</v>
      </c>
      <c r="CA237" s="16" t="n">
        <f aca="true">$D$12+NORMSINV(RAND())*$D$11</f>
        <v>-6.97979167595742</v>
      </c>
      <c r="CB237" s="16" t="n">
        <f aca="true">$D$12+NORMSINV(RAND())*$D$11</f>
        <v>-6.27888645637614</v>
      </c>
      <c r="CC237" s="16" t="n">
        <f aca="true">$D$12+NORMSINV(RAND())*$D$11</f>
        <v>0.733934832108761</v>
      </c>
      <c r="CD237" s="16" t="n">
        <f aca="true">$D$12+NORMSINV(RAND())*$D$11</f>
        <v>-2.40875332845693</v>
      </c>
      <c r="CE237" s="16" t="n">
        <f aca="true">$D$12+NORMSINV(RAND())*$D$11</f>
        <v>6.40934500789621</v>
      </c>
      <c r="CF237" s="16" t="n">
        <f aca="true">$D$12+NORMSINV(RAND())*$D$11</f>
        <v>-3.22742501695427</v>
      </c>
      <c r="CG237" s="16" t="n">
        <f aca="true">$D$12+NORMSINV(RAND())*$D$11</f>
        <v>-2.32111210909966</v>
      </c>
      <c r="CH237" s="16" t="n">
        <f aca="true">$D$12+NORMSINV(RAND())*$D$11</f>
        <v>5.04114473787801</v>
      </c>
      <c r="CI237" s="16" t="n">
        <f aca="true">$D$12+NORMSINV(RAND())*$D$11</f>
        <v>5.57220704586333</v>
      </c>
    </row>
    <row r="238" customFormat="false" ht="15" hidden="false" customHeight="false" outlineLevel="0" collapsed="false">
      <c r="D238" s="16" t="n">
        <f aca="false">AVERAGE(H238:CI238)</f>
        <v>1.21897852139105</v>
      </c>
      <c r="E238" s="16" t="n">
        <f aca="false">STDEV(H238:CI238)</f>
        <v>5.63111427517916</v>
      </c>
      <c r="F238" s="20" t="n">
        <f aca="false">IF(AND(D238-TINV(2*$D$8/100,$D$10-1)*E238/SQRT($D$10)&lt;-1,D238+TINV(2*$D$9/100,$D$10-1)*E238/SQRT($D$10)&gt;1),1,0)</f>
        <v>0</v>
      </c>
      <c r="G238" s="16"/>
      <c r="H238" s="16" t="n">
        <f aca="true">$D$12+NORMSINV(RAND())*$D$11</f>
        <v>5.05663262856273</v>
      </c>
      <c r="I238" s="16" t="n">
        <f aca="true">$D$12+NORMSINV(RAND())*$D$11</f>
        <v>-7.09539517130523</v>
      </c>
      <c r="J238" s="16" t="n">
        <f aca="true">$D$12+NORMSINV(RAND())*$D$11</f>
        <v>7.13697577951963</v>
      </c>
      <c r="K238" s="16" t="n">
        <f aca="true">$D$12+NORMSINV(RAND())*$D$11</f>
        <v>7.58763417548437</v>
      </c>
      <c r="L238" s="16" t="n">
        <f aca="true">$D$12+NORMSINV(RAND())*$D$11</f>
        <v>3.64171133673599</v>
      </c>
      <c r="M238" s="16" t="n">
        <f aca="true">$D$12+NORMSINV(RAND())*$D$11</f>
        <v>-2.26822202676846</v>
      </c>
      <c r="N238" s="16" t="n">
        <f aca="true">$D$12+NORMSINV(RAND())*$D$11</f>
        <v>-5.87679693347709</v>
      </c>
      <c r="O238" s="16" t="n">
        <f aca="true">$D$12+NORMSINV(RAND())*$D$11</f>
        <v>7.99193488427734</v>
      </c>
      <c r="P238" s="16" t="n">
        <f aca="true">$D$12+NORMSINV(RAND())*$D$11</f>
        <v>3.75855821143914</v>
      </c>
      <c r="Q238" s="16" t="n">
        <f aca="true">$D$12+NORMSINV(RAND())*$D$11</f>
        <v>-1.77815342396343</v>
      </c>
      <c r="R238" s="16" t="n">
        <f aca="true">$D$12+NORMSINV(RAND())*$D$11</f>
        <v>-2.2212446750131</v>
      </c>
      <c r="S238" s="16" t="n">
        <f aca="true">$D$12+NORMSINV(RAND())*$D$11</f>
        <v>-7.61645887924098</v>
      </c>
      <c r="T238" s="16" t="n">
        <f aca="true">$D$12+NORMSINV(RAND())*$D$11</f>
        <v>1.01543430454239</v>
      </c>
      <c r="U238" s="16" t="n">
        <f aca="true">$D$12+NORMSINV(RAND())*$D$11</f>
        <v>-1.13069814010273</v>
      </c>
      <c r="V238" s="16" t="n">
        <f aca="true">$D$12+NORMSINV(RAND())*$D$11</f>
        <v>4.46191518247252</v>
      </c>
      <c r="W238" s="16" t="n">
        <f aca="true">$D$12+NORMSINV(RAND())*$D$11</f>
        <v>4.95975077315999</v>
      </c>
      <c r="X238" s="16" t="n">
        <f aca="true">$D$12+NORMSINV(RAND())*$D$11</f>
        <v>-5.56261570849325</v>
      </c>
      <c r="Y238" s="16" t="n">
        <f aca="true">$D$12+NORMSINV(RAND())*$D$11</f>
        <v>2.22057663093091</v>
      </c>
      <c r="Z238" s="16" t="n">
        <f aca="true">$D$12+NORMSINV(RAND())*$D$11</f>
        <v>13.633025565</v>
      </c>
      <c r="AA238" s="16" t="n">
        <f aca="true">$D$12+NORMSINV(RAND())*$D$11</f>
        <v>-3.61915228936237</v>
      </c>
      <c r="AB238" s="16" t="n">
        <f aca="true">$D$12+NORMSINV(RAND())*$D$11</f>
        <v>-6.97476243462076</v>
      </c>
      <c r="AC238" s="16" t="n">
        <f aca="true">$D$12+NORMSINV(RAND())*$D$11</f>
        <v>-7.39173511394508</v>
      </c>
      <c r="AD238" s="16" t="n">
        <f aca="true">$D$12+NORMSINV(RAND())*$D$11</f>
        <v>-1.43329806561118</v>
      </c>
      <c r="AE238" s="16" t="n">
        <f aca="true">$D$12+NORMSINV(RAND())*$D$11</f>
        <v>-8.11050385516626</v>
      </c>
      <c r="AF238" s="16" t="n">
        <f aca="true">$D$12+NORMSINV(RAND())*$D$11</f>
        <v>-4.98690160397354</v>
      </c>
      <c r="AG238" s="16" t="n">
        <f aca="true">$D$12+NORMSINV(RAND())*$D$11</f>
        <v>-0.221731767359406</v>
      </c>
      <c r="AH238" s="16" t="n">
        <f aca="true">$D$12+NORMSINV(RAND())*$D$11</f>
        <v>0.132207953182689</v>
      </c>
      <c r="AI238" s="16" t="n">
        <f aca="true">$D$12+NORMSINV(RAND())*$D$11</f>
        <v>-1.81492277822271</v>
      </c>
      <c r="AJ238" s="16" t="n">
        <f aca="true">$D$12+NORMSINV(RAND())*$D$11</f>
        <v>9.39796139324991</v>
      </c>
      <c r="AK238" s="16" t="n">
        <f aca="true">$D$12+NORMSINV(RAND())*$D$11</f>
        <v>-3.1996079964159</v>
      </c>
      <c r="AL238" s="16" t="n">
        <f aca="true">$D$12+NORMSINV(RAND())*$D$11</f>
        <v>-9.0759362306496</v>
      </c>
      <c r="AM238" s="16" t="n">
        <f aca="true">$D$12+NORMSINV(RAND())*$D$11</f>
        <v>-0.904861493057436</v>
      </c>
      <c r="AN238" s="16" t="n">
        <f aca="true">$D$12+NORMSINV(RAND())*$D$11</f>
        <v>7.83074909869379</v>
      </c>
      <c r="AO238" s="16" t="n">
        <f aca="true">$D$12+NORMSINV(RAND())*$D$11</f>
        <v>-1.10596253055568</v>
      </c>
      <c r="AP238" s="16" t="n">
        <f aca="true">$D$12+NORMSINV(RAND())*$D$11</f>
        <v>3.68924658351359</v>
      </c>
      <c r="AQ238" s="16" t="n">
        <f aca="true">$D$12+NORMSINV(RAND())*$D$11</f>
        <v>2.80621060392646</v>
      </c>
      <c r="AR238" s="16" t="n">
        <f aca="true">$D$12+NORMSINV(RAND())*$D$11</f>
        <v>10.5658636405363</v>
      </c>
      <c r="AS238" s="16" t="n">
        <f aca="true">$D$12+NORMSINV(RAND())*$D$11</f>
        <v>5.91269783574926</v>
      </c>
      <c r="AT238" s="16" t="n">
        <f aca="true">$D$12+NORMSINV(RAND())*$D$11</f>
        <v>3.04028252414846</v>
      </c>
      <c r="AU238" s="16" t="n">
        <f aca="true">$D$12+NORMSINV(RAND())*$D$11</f>
        <v>3.11621099433801</v>
      </c>
      <c r="AV238" s="16" t="n">
        <f aca="true">$D$12+NORMSINV(RAND())*$D$11</f>
        <v>1.04983342536462</v>
      </c>
      <c r="AW238" s="16" t="n">
        <f aca="true">$D$12+NORMSINV(RAND())*$D$11</f>
        <v>4.29100794051216</v>
      </c>
      <c r="AX238" s="16" t="n">
        <f aca="true">$D$12+NORMSINV(RAND())*$D$11</f>
        <v>11.9474100476637</v>
      </c>
      <c r="AY238" s="16" t="n">
        <f aca="true">$D$12+NORMSINV(RAND())*$D$11</f>
        <v>-0.420925836854763</v>
      </c>
      <c r="AZ238" s="16" t="n">
        <f aca="true">$D$12+NORMSINV(RAND())*$D$11</f>
        <v>-5.72287471827822</v>
      </c>
      <c r="BA238" s="16" t="n">
        <f aca="true">$D$12+NORMSINV(RAND())*$D$11</f>
        <v>4.4885592364621</v>
      </c>
      <c r="BB238" s="16" t="n">
        <f aca="true">$D$12+NORMSINV(RAND())*$D$11</f>
        <v>-3.08558180423742</v>
      </c>
      <c r="BC238" s="16" t="n">
        <f aca="true">$D$12+NORMSINV(RAND())*$D$11</f>
        <v>6.40666693993886</v>
      </c>
      <c r="BD238" s="16" t="n">
        <f aca="true">$D$12+NORMSINV(RAND())*$D$11</f>
        <v>7.94787048633604</v>
      </c>
      <c r="BE238" s="16" t="n">
        <f aca="true">$D$12+NORMSINV(RAND())*$D$11</f>
        <v>0.245599092056386</v>
      </c>
      <c r="BF238" s="16" t="n">
        <f aca="true">$D$12+NORMSINV(RAND())*$D$11</f>
        <v>-0.361361799997043</v>
      </c>
      <c r="BG238" s="16" t="n">
        <f aca="true">$D$12+NORMSINV(RAND())*$D$11</f>
        <v>-12.1344149301727</v>
      </c>
      <c r="BH238" s="16" t="n">
        <f aca="true">$D$12+NORMSINV(RAND())*$D$11</f>
        <v>-6.83545882901101</v>
      </c>
      <c r="BI238" s="16" t="n">
        <f aca="true">$D$12+NORMSINV(RAND())*$D$11</f>
        <v>4.3642261510932</v>
      </c>
      <c r="BJ238" s="16" t="n">
        <f aca="true">$D$12+NORMSINV(RAND())*$D$11</f>
        <v>10.2939093632037</v>
      </c>
      <c r="BK238" s="16" t="n">
        <f aca="true">$D$12+NORMSINV(RAND())*$D$11</f>
        <v>-1.38257328335629</v>
      </c>
      <c r="BL238" s="16" t="n">
        <f aca="true">$D$12+NORMSINV(RAND())*$D$11</f>
        <v>2.00268555874445</v>
      </c>
      <c r="BM238" s="16" t="n">
        <f aca="true">$D$12+NORMSINV(RAND())*$D$11</f>
        <v>9.21867889337327</v>
      </c>
      <c r="BN238" s="16" t="n">
        <f aca="true">$D$12+NORMSINV(RAND())*$D$11</f>
        <v>-3.50811496374</v>
      </c>
      <c r="BO238" s="16" t="n">
        <f aca="true">$D$12+NORMSINV(RAND())*$D$11</f>
        <v>0.481631280296355</v>
      </c>
      <c r="BP238" s="16" t="n">
        <f aca="true">$D$12+NORMSINV(RAND())*$D$11</f>
        <v>6.69602925841057</v>
      </c>
      <c r="BQ238" s="16" t="n">
        <f aca="true">$D$12+NORMSINV(RAND())*$D$11</f>
        <v>-2.73955278229185</v>
      </c>
      <c r="BR238" s="16" t="n">
        <f aca="true">$D$12+NORMSINV(RAND())*$D$11</f>
        <v>12.0203331790564</v>
      </c>
      <c r="BS238" s="16" t="n">
        <f aca="true">$D$12+NORMSINV(RAND())*$D$11</f>
        <v>1.56236153958974</v>
      </c>
      <c r="BT238" s="16" t="n">
        <f aca="true">$D$12+NORMSINV(RAND())*$D$11</f>
        <v>-2.01455964081518</v>
      </c>
      <c r="BU238" s="16" t="n">
        <f aca="true">$D$12+NORMSINV(RAND())*$D$11</f>
        <v>-2.35817836675976</v>
      </c>
      <c r="BV238" s="16" t="n">
        <f aca="true">$D$12+NORMSINV(RAND())*$D$11</f>
        <v>8.73805356506459</v>
      </c>
      <c r="BW238" s="16" t="n">
        <f aca="true">$D$12+NORMSINV(RAND())*$D$11</f>
        <v>-4.8965745911845</v>
      </c>
      <c r="BX238" s="16" t="n">
        <f aca="true">$D$12+NORMSINV(RAND())*$D$11</f>
        <v>0.400833213544768</v>
      </c>
      <c r="BY238" s="16" t="n">
        <f aca="true">$D$12+NORMSINV(RAND())*$D$11</f>
        <v>1.15339985261348</v>
      </c>
      <c r="BZ238" s="16" t="n">
        <f aca="true">$D$12+NORMSINV(RAND())*$D$11</f>
        <v>-2.3206719522962</v>
      </c>
      <c r="CA238" s="16" t="n">
        <f aca="true">$D$12+NORMSINV(RAND())*$D$11</f>
        <v>4.62635746832976</v>
      </c>
      <c r="CB238" s="16" t="n">
        <f aca="true">$D$12+NORMSINV(RAND())*$D$11</f>
        <v>4.44851294221495</v>
      </c>
      <c r="CC238" s="16" t="n">
        <f aca="true">$D$12+NORMSINV(RAND())*$D$11</f>
        <v>-5.55128468039138</v>
      </c>
      <c r="CD238" s="16" t="n">
        <f aca="true">$D$12+NORMSINV(RAND())*$D$11</f>
        <v>4.81742684514033</v>
      </c>
      <c r="CE238" s="16" t="n">
        <f aca="true">$D$12+NORMSINV(RAND())*$D$11</f>
        <v>1.81529453668285</v>
      </c>
      <c r="CF238" s="16" t="n">
        <f aca="true">$D$12+NORMSINV(RAND())*$D$11</f>
        <v>1.29624017515842</v>
      </c>
      <c r="CG238" s="16" t="n">
        <f aca="true">$D$12+NORMSINV(RAND())*$D$11</f>
        <v>9.97707856703713</v>
      </c>
      <c r="CH238" s="16" t="n">
        <f aca="true">$D$12+NORMSINV(RAND())*$D$11</f>
        <v>-2.50999537261518</v>
      </c>
      <c r="CI238" s="16" t="n">
        <f aca="true">$D$12+NORMSINV(RAND())*$D$11</f>
        <v>7.50378672323824</v>
      </c>
    </row>
    <row r="239" customFormat="false" ht="15" hidden="false" customHeight="false" outlineLevel="0" collapsed="false">
      <c r="D239" s="16" t="n">
        <f aca="false">AVERAGE(H239:CI239)</f>
        <v>-0.139029782500038</v>
      </c>
      <c r="E239" s="16" t="n">
        <f aca="false">STDEV(H239:CI239)</f>
        <v>5.32797461088479</v>
      </c>
      <c r="F239" s="20" t="n">
        <f aca="false">IF(AND(D239-TINV(2*$D$8/100,$D$10-1)*E239/SQRT($D$10)&lt;-1,D239+TINV(2*$D$9/100,$D$10-1)*E239/SQRT($D$10)&gt;1),1,0)</f>
        <v>0</v>
      </c>
      <c r="G239" s="16"/>
      <c r="H239" s="16" t="n">
        <f aca="true">$D$12+NORMSINV(RAND())*$D$11</f>
        <v>3.59856095985054</v>
      </c>
      <c r="I239" s="16" t="n">
        <f aca="true">$D$12+NORMSINV(RAND())*$D$11</f>
        <v>-10.087932569026</v>
      </c>
      <c r="J239" s="16" t="n">
        <f aca="true">$D$12+NORMSINV(RAND())*$D$11</f>
        <v>2.03366542303702</v>
      </c>
      <c r="K239" s="16" t="n">
        <f aca="true">$D$12+NORMSINV(RAND())*$D$11</f>
        <v>-1.0023671725901</v>
      </c>
      <c r="L239" s="16" t="n">
        <f aca="true">$D$12+NORMSINV(RAND())*$D$11</f>
        <v>-7.57683803131653</v>
      </c>
      <c r="M239" s="16" t="n">
        <f aca="true">$D$12+NORMSINV(RAND())*$D$11</f>
        <v>-0.216504757816958</v>
      </c>
      <c r="N239" s="16" t="n">
        <f aca="true">$D$12+NORMSINV(RAND())*$D$11</f>
        <v>-0.224905764918432</v>
      </c>
      <c r="O239" s="16" t="n">
        <f aca="true">$D$12+NORMSINV(RAND())*$D$11</f>
        <v>-5.6489302098266</v>
      </c>
      <c r="P239" s="16" t="n">
        <f aca="true">$D$12+NORMSINV(RAND())*$D$11</f>
        <v>-5.01366760411966</v>
      </c>
      <c r="Q239" s="16" t="n">
        <f aca="true">$D$12+NORMSINV(RAND())*$D$11</f>
        <v>4.02575361455905</v>
      </c>
      <c r="R239" s="16" t="n">
        <f aca="true">$D$12+NORMSINV(RAND())*$D$11</f>
        <v>3.29983700560285</v>
      </c>
      <c r="S239" s="16" t="n">
        <f aca="true">$D$12+NORMSINV(RAND())*$D$11</f>
        <v>-0.657995254412224</v>
      </c>
      <c r="T239" s="16" t="n">
        <f aca="true">$D$12+NORMSINV(RAND())*$D$11</f>
        <v>-0.119281367775526</v>
      </c>
      <c r="U239" s="16" t="n">
        <f aca="true">$D$12+NORMSINV(RAND())*$D$11</f>
        <v>8.52101840274762</v>
      </c>
      <c r="V239" s="16" t="n">
        <f aca="true">$D$12+NORMSINV(RAND())*$D$11</f>
        <v>-2.30886815058236</v>
      </c>
      <c r="W239" s="16" t="n">
        <f aca="true">$D$12+NORMSINV(RAND())*$D$11</f>
        <v>-11.693360533076</v>
      </c>
      <c r="X239" s="16" t="n">
        <f aca="true">$D$12+NORMSINV(RAND())*$D$11</f>
        <v>5.04415960773346</v>
      </c>
      <c r="Y239" s="16" t="n">
        <f aca="true">$D$12+NORMSINV(RAND())*$D$11</f>
        <v>5.07410667205391</v>
      </c>
      <c r="Z239" s="16" t="n">
        <f aca="true">$D$12+NORMSINV(RAND())*$D$11</f>
        <v>1.62974266968161</v>
      </c>
      <c r="AA239" s="16" t="n">
        <f aca="true">$D$12+NORMSINV(RAND())*$D$11</f>
        <v>8.02491291487576</v>
      </c>
      <c r="AB239" s="16" t="n">
        <f aca="true">$D$12+NORMSINV(RAND())*$D$11</f>
        <v>-3.98638551203018</v>
      </c>
      <c r="AC239" s="16" t="n">
        <f aca="true">$D$12+NORMSINV(RAND())*$D$11</f>
        <v>1.58849341603511</v>
      </c>
      <c r="AD239" s="16" t="n">
        <f aca="true">$D$12+NORMSINV(RAND())*$D$11</f>
        <v>-3.34250160648527</v>
      </c>
      <c r="AE239" s="16" t="n">
        <f aca="true">$D$12+NORMSINV(RAND())*$D$11</f>
        <v>4.98754158607509</v>
      </c>
      <c r="AF239" s="16" t="n">
        <f aca="true">$D$12+NORMSINV(RAND())*$D$11</f>
        <v>-4.20753063609737</v>
      </c>
      <c r="AG239" s="16" t="n">
        <f aca="true">$D$12+NORMSINV(RAND())*$D$11</f>
        <v>7.09601174255796</v>
      </c>
      <c r="AH239" s="16" t="n">
        <f aca="true">$D$12+NORMSINV(RAND())*$D$11</f>
        <v>-1.12548240859544</v>
      </c>
      <c r="AI239" s="16" t="n">
        <f aca="true">$D$12+NORMSINV(RAND())*$D$11</f>
        <v>-2.49288780132486</v>
      </c>
      <c r="AJ239" s="16" t="n">
        <f aca="true">$D$12+NORMSINV(RAND())*$D$11</f>
        <v>-3.10047190981913</v>
      </c>
      <c r="AK239" s="16" t="n">
        <f aca="true">$D$12+NORMSINV(RAND())*$D$11</f>
        <v>10.8362274742395</v>
      </c>
      <c r="AL239" s="16" t="n">
        <f aca="true">$D$12+NORMSINV(RAND())*$D$11</f>
        <v>3.59861972308883</v>
      </c>
      <c r="AM239" s="16" t="n">
        <f aca="true">$D$12+NORMSINV(RAND())*$D$11</f>
        <v>-2.64933077328121</v>
      </c>
      <c r="AN239" s="16" t="n">
        <f aca="true">$D$12+NORMSINV(RAND())*$D$11</f>
        <v>2.2651933902252</v>
      </c>
      <c r="AO239" s="16" t="n">
        <f aca="true">$D$12+NORMSINV(RAND())*$D$11</f>
        <v>8.14672062509374</v>
      </c>
      <c r="AP239" s="16" t="n">
        <f aca="true">$D$12+NORMSINV(RAND())*$D$11</f>
        <v>-1.14154071333815</v>
      </c>
      <c r="AQ239" s="16" t="n">
        <f aca="true">$D$12+NORMSINV(RAND())*$D$11</f>
        <v>0.276967655922964</v>
      </c>
      <c r="AR239" s="16" t="n">
        <f aca="true">$D$12+NORMSINV(RAND())*$D$11</f>
        <v>5.0565725926316</v>
      </c>
      <c r="AS239" s="16" t="n">
        <f aca="true">$D$12+NORMSINV(RAND())*$D$11</f>
        <v>-7.82566468406024</v>
      </c>
      <c r="AT239" s="16" t="n">
        <f aca="true">$D$12+NORMSINV(RAND())*$D$11</f>
        <v>1.77292064547709</v>
      </c>
      <c r="AU239" s="16" t="n">
        <f aca="true">$D$12+NORMSINV(RAND())*$D$11</f>
        <v>2.99954401885905</v>
      </c>
      <c r="AV239" s="16" t="n">
        <f aca="true">$D$12+NORMSINV(RAND())*$D$11</f>
        <v>-1.43034716904351</v>
      </c>
      <c r="AW239" s="16" t="n">
        <f aca="true">$D$12+NORMSINV(RAND())*$D$11</f>
        <v>3.27786507131974</v>
      </c>
      <c r="AX239" s="16" t="n">
        <f aca="true">$D$12+NORMSINV(RAND())*$D$11</f>
        <v>-3.42272711703541</v>
      </c>
      <c r="AY239" s="16" t="n">
        <f aca="true">$D$12+NORMSINV(RAND())*$D$11</f>
        <v>-3.50882841645838</v>
      </c>
      <c r="AZ239" s="16" t="n">
        <f aca="true">$D$12+NORMSINV(RAND())*$D$11</f>
        <v>-0.656665475107274</v>
      </c>
      <c r="BA239" s="16" t="n">
        <f aca="true">$D$12+NORMSINV(RAND())*$D$11</f>
        <v>2.68949066632365</v>
      </c>
      <c r="BB239" s="16" t="n">
        <f aca="true">$D$12+NORMSINV(RAND())*$D$11</f>
        <v>8.19147846400822</v>
      </c>
      <c r="BC239" s="16" t="n">
        <f aca="true">$D$12+NORMSINV(RAND())*$D$11</f>
        <v>-1.51696547851411</v>
      </c>
      <c r="BD239" s="16" t="n">
        <f aca="true">$D$12+NORMSINV(RAND())*$D$11</f>
        <v>-3.28779887255739</v>
      </c>
      <c r="BE239" s="16" t="n">
        <f aca="true">$D$12+NORMSINV(RAND())*$D$11</f>
        <v>2.181138781602</v>
      </c>
      <c r="BF239" s="16" t="n">
        <f aca="true">$D$12+NORMSINV(RAND())*$D$11</f>
        <v>-4.12177810573066</v>
      </c>
      <c r="BG239" s="16" t="n">
        <f aca="true">$D$12+NORMSINV(RAND())*$D$11</f>
        <v>-1.28905674924673</v>
      </c>
      <c r="BH239" s="16" t="n">
        <f aca="true">$D$12+NORMSINV(RAND())*$D$11</f>
        <v>0.636923847886236</v>
      </c>
      <c r="BI239" s="16" t="n">
        <f aca="true">$D$12+NORMSINV(RAND())*$D$11</f>
        <v>-4.31192894856594</v>
      </c>
      <c r="BJ239" s="16" t="n">
        <f aca="true">$D$12+NORMSINV(RAND())*$D$11</f>
        <v>-1.93067294728458</v>
      </c>
      <c r="BK239" s="16" t="n">
        <f aca="true">$D$12+NORMSINV(RAND())*$D$11</f>
        <v>4.68286114508662</v>
      </c>
      <c r="BL239" s="16" t="n">
        <f aca="true">$D$12+NORMSINV(RAND())*$D$11</f>
        <v>-13.1752383745895</v>
      </c>
      <c r="BM239" s="16" t="n">
        <f aca="true">$D$12+NORMSINV(RAND())*$D$11</f>
        <v>1.78808504688203</v>
      </c>
      <c r="BN239" s="16" t="n">
        <f aca="true">$D$12+NORMSINV(RAND())*$D$11</f>
        <v>-4.41367832444698</v>
      </c>
      <c r="BO239" s="16" t="n">
        <f aca="true">$D$12+NORMSINV(RAND())*$D$11</f>
        <v>-4.60668241887409</v>
      </c>
      <c r="BP239" s="16" t="n">
        <f aca="true">$D$12+NORMSINV(RAND())*$D$11</f>
        <v>-5.27992811448529</v>
      </c>
      <c r="BQ239" s="16" t="n">
        <f aca="true">$D$12+NORMSINV(RAND())*$D$11</f>
        <v>16.8187259810045</v>
      </c>
      <c r="BR239" s="16" t="n">
        <f aca="true">$D$12+NORMSINV(RAND())*$D$11</f>
        <v>-10.6034205431831</v>
      </c>
      <c r="BS239" s="16" t="n">
        <f aca="true">$D$12+NORMSINV(RAND())*$D$11</f>
        <v>-5.88077482435595</v>
      </c>
      <c r="BT239" s="16" t="n">
        <f aca="true">$D$12+NORMSINV(RAND())*$D$11</f>
        <v>0.945039763145975</v>
      </c>
      <c r="BU239" s="16" t="n">
        <f aca="true">$D$12+NORMSINV(RAND())*$D$11</f>
        <v>3.38458476638799</v>
      </c>
      <c r="BV239" s="16" t="n">
        <f aca="true">$D$12+NORMSINV(RAND())*$D$11</f>
        <v>1.53694037389567</v>
      </c>
      <c r="BW239" s="16" t="n">
        <f aca="true">$D$12+NORMSINV(RAND())*$D$11</f>
        <v>-2.04561802986827</v>
      </c>
      <c r="BX239" s="16" t="n">
        <f aca="true">$D$12+NORMSINV(RAND())*$D$11</f>
        <v>-2.16278698262926</v>
      </c>
      <c r="BY239" s="16" t="n">
        <f aca="true">$D$12+NORMSINV(RAND())*$D$11</f>
        <v>-2.63943145890536</v>
      </c>
      <c r="BZ239" s="16" t="n">
        <f aca="true">$D$12+NORMSINV(RAND())*$D$11</f>
        <v>4.3177515714406</v>
      </c>
      <c r="CA239" s="16" t="n">
        <f aca="true">$D$12+NORMSINV(RAND())*$D$11</f>
        <v>-10.0634340895475</v>
      </c>
      <c r="CB239" s="16" t="n">
        <f aca="true">$D$12+NORMSINV(RAND())*$D$11</f>
        <v>-3.03149577753606</v>
      </c>
      <c r="CC239" s="16" t="n">
        <f aca="true">$D$12+NORMSINV(RAND())*$D$11</f>
        <v>-1.76443590358595</v>
      </c>
      <c r="CD239" s="16" t="n">
        <f aca="true">$D$12+NORMSINV(RAND())*$D$11</f>
        <v>11.572463431014</v>
      </c>
      <c r="CE239" s="16" t="n">
        <f aca="true">$D$12+NORMSINV(RAND())*$D$11</f>
        <v>0.163529446220937</v>
      </c>
      <c r="CF239" s="16" t="n">
        <f aca="true">$D$12+NORMSINV(RAND())*$D$11</f>
        <v>0.0468282022518908</v>
      </c>
      <c r="CG239" s="16" t="n">
        <f aca="true">$D$12+NORMSINV(RAND())*$D$11</f>
        <v>-3.9359026606987</v>
      </c>
      <c r="CH239" s="16" t="n">
        <f aca="true">$D$12+NORMSINV(RAND())*$D$11</f>
        <v>2.59732037699859</v>
      </c>
      <c r="CI239" s="16" t="n">
        <f aca="true">$D$12+NORMSINV(RAND())*$D$11</f>
        <v>3.67206456692258</v>
      </c>
    </row>
    <row r="240" customFormat="false" ht="15" hidden="false" customHeight="false" outlineLevel="0" collapsed="false">
      <c r="D240" s="16" t="n">
        <f aca="false">AVERAGE(H240:CI240)</f>
        <v>0.0590090462319646</v>
      </c>
      <c r="E240" s="16" t="n">
        <f aca="false">STDEV(H240:CI240)</f>
        <v>5.56839345770466</v>
      </c>
      <c r="F240" s="20" t="n">
        <f aca="false">IF(AND(D240-TINV(2*$D$8/100,$D$10-1)*E240/SQRT($D$10)&lt;-1,D240+TINV(2*$D$9/100,$D$10-1)*E240/SQRT($D$10)&gt;1),1,0)</f>
        <v>0</v>
      </c>
      <c r="G240" s="16"/>
      <c r="H240" s="16" t="n">
        <f aca="true">$D$12+NORMSINV(RAND())*$D$11</f>
        <v>-4.9260270652037</v>
      </c>
      <c r="I240" s="16" t="n">
        <f aca="true">$D$12+NORMSINV(RAND())*$D$11</f>
        <v>-0.266734275062005</v>
      </c>
      <c r="J240" s="16" t="n">
        <f aca="true">$D$12+NORMSINV(RAND())*$D$11</f>
        <v>11.1280360113304</v>
      </c>
      <c r="K240" s="16" t="n">
        <f aca="true">$D$12+NORMSINV(RAND())*$D$11</f>
        <v>9.37426367319923</v>
      </c>
      <c r="L240" s="16" t="n">
        <f aca="true">$D$12+NORMSINV(RAND())*$D$11</f>
        <v>-2.7494070460378</v>
      </c>
      <c r="M240" s="16" t="n">
        <f aca="true">$D$12+NORMSINV(RAND())*$D$11</f>
        <v>2.88087729796309</v>
      </c>
      <c r="N240" s="16" t="n">
        <f aca="true">$D$12+NORMSINV(RAND())*$D$11</f>
        <v>3.31719028594132</v>
      </c>
      <c r="O240" s="16" t="n">
        <f aca="true">$D$12+NORMSINV(RAND())*$D$11</f>
        <v>-4.48821013442688</v>
      </c>
      <c r="P240" s="16" t="n">
        <f aca="true">$D$12+NORMSINV(RAND())*$D$11</f>
        <v>-2.98412793746198</v>
      </c>
      <c r="Q240" s="16" t="n">
        <f aca="true">$D$12+NORMSINV(RAND())*$D$11</f>
        <v>-8.11399237138278</v>
      </c>
      <c r="R240" s="16" t="n">
        <f aca="true">$D$12+NORMSINV(RAND())*$D$11</f>
        <v>-4.45628572088236</v>
      </c>
      <c r="S240" s="16" t="n">
        <f aca="true">$D$12+NORMSINV(RAND())*$D$11</f>
        <v>-8.71707227977556</v>
      </c>
      <c r="T240" s="16" t="n">
        <f aca="true">$D$12+NORMSINV(RAND())*$D$11</f>
        <v>7.5115012555142</v>
      </c>
      <c r="U240" s="16" t="n">
        <f aca="true">$D$12+NORMSINV(RAND())*$D$11</f>
        <v>10.270809390013</v>
      </c>
      <c r="V240" s="16" t="n">
        <f aca="true">$D$12+NORMSINV(RAND())*$D$11</f>
        <v>-6.79335863348824</v>
      </c>
      <c r="W240" s="16" t="n">
        <f aca="true">$D$12+NORMSINV(RAND())*$D$11</f>
        <v>-2.90026350073306</v>
      </c>
      <c r="X240" s="16" t="n">
        <f aca="true">$D$12+NORMSINV(RAND())*$D$11</f>
        <v>-5.54753348513312</v>
      </c>
      <c r="Y240" s="16" t="n">
        <f aca="true">$D$12+NORMSINV(RAND())*$D$11</f>
        <v>-15.4900480917359</v>
      </c>
      <c r="Z240" s="16" t="n">
        <f aca="true">$D$12+NORMSINV(RAND())*$D$11</f>
        <v>1.66192440737558</v>
      </c>
      <c r="AA240" s="16" t="n">
        <f aca="true">$D$12+NORMSINV(RAND())*$D$11</f>
        <v>-2.3504091731992</v>
      </c>
      <c r="AB240" s="16" t="n">
        <f aca="true">$D$12+NORMSINV(RAND())*$D$11</f>
        <v>0.887797084800733</v>
      </c>
      <c r="AC240" s="16" t="n">
        <f aca="true">$D$12+NORMSINV(RAND())*$D$11</f>
        <v>4.25181849970348</v>
      </c>
      <c r="AD240" s="16" t="n">
        <f aca="true">$D$12+NORMSINV(RAND())*$D$11</f>
        <v>-8.96963742469801</v>
      </c>
      <c r="AE240" s="16" t="n">
        <f aca="true">$D$12+NORMSINV(RAND())*$D$11</f>
        <v>-2.19926652074732</v>
      </c>
      <c r="AF240" s="16" t="n">
        <f aca="true">$D$12+NORMSINV(RAND())*$D$11</f>
        <v>4.45297188530981</v>
      </c>
      <c r="AG240" s="16" t="n">
        <f aca="true">$D$12+NORMSINV(RAND())*$D$11</f>
        <v>-9.65467002691629</v>
      </c>
      <c r="AH240" s="16" t="n">
        <f aca="true">$D$12+NORMSINV(RAND())*$D$11</f>
        <v>-9.59381771300099</v>
      </c>
      <c r="AI240" s="16" t="n">
        <f aca="true">$D$12+NORMSINV(RAND())*$D$11</f>
        <v>-1.13501352281961</v>
      </c>
      <c r="AJ240" s="16" t="n">
        <f aca="true">$D$12+NORMSINV(RAND())*$D$11</f>
        <v>-3.8707692165112</v>
      </c>
      <c r="AK240" s="16" t="n">
        <f aca="true">$D$12+NORMSINV(RAND())*$D$11</f>
        <v>1.72131683410956</v>
      </c>
      <c r="AL240" s="16" t="n">
        <f aca="true">$D$12+NORMSINV(RAND())*$D$11</f>
        <v>5.38494898718044</v>
      </c>
      <c r="AM240" s="16" t="n">
        <f aca="true">$D$12+NORMSINV(RAND())*$D$11</f>
        <v>-7.17798432727608</v>
      </c>
      <c r="AN240" s="16" t="n">
        <f aca="true">$D$12+NORMSINV(RAND())*$D$11</f>
        <v>-0.491573810510756</v>
      </c>
      <c r="AO240" s="16" t="n">
        <f aca="true">$D$12+NORMSINV(RAND())*$D$11</f>
        <v>9.23894825242708</v>
      </c>
      <c r="AP240" s="16" t="n">
        <f aca="true">$D$12+NORMSINV(RAND())*$D$11</f>
        <v>4.21295226422778</v>
      </c>
      <c r="AQ240" s="16" t="n">
        <f aca="true">$D$12+NORMSINV(RAND())*$D$11</f>
        <v>10.5014573044788</v>
      </c>
      <c r="AR240" s="16" t="n">
        <f aca="true">$D$12+NORMSINV(RAND())*$D$11</f>
        <v>-0.398262158139287</v>
      </c>
      <c r="AS240" s="16" t="n">
        <f aca="true">$D$12+NORMSINV(RAND())*$D$11</f>
        <v>-4.05311520899537</v>
      </c>
      <c r="AT240" s="16" t="n">
        <f aca="true">$D$12+NORMSINV(RAND())*$D$11</f>
        <v>6.65971662157569</v>
      </c>
      <c r="AU240" s="16" t="n">
        <f aca="true">$D$12+NORMSINV(RAND())*$D$11</f>
        <v>-0.826536658567614</v>
      </c>
      <c r="AV240" s="16" t="n">
        <f aca="true">$D$12+NORMSINV(RAND())*$D$11</f>
        <v>-4.13403576600279</v>
      </c>
      <c r="AW240" s="16" t="n">
        <f aca="true">$D$12+NORMSINV(RAND())*$D$11</f>
        <v>-2.40765947230158</v>
      </c>
      <c r="AX240" s="16" t="n">
        <f aca="true">$D$12+NORMSINV(RAND())*$D$11</f>
        <v>8.32907933232525</v>
      </c>
      <c r="AY240" s="16" t="n">
        <f aca="true">$D$12+NORMSINV(RAND())*$D$11</f>
        <v>0.718650440564153</v>
      </c>
      <c r="AZ240" s="16" t="n">
        <f aca="true">$D$12+NORMSINV(RAND())*$D$11</f>
        <v>1.28531131671378</v>
      </c>
      <c r="BA240" s="16" t="n">
        <f aca="true">$D$12+NORMSINV(RAND())*$D$11</f>
        <v>0.372543519737537</v>
      </c>
      <c r="BB240" s="16" t="n">
        <f aca="true">$D$12+NORMSINV(RAND())*$D$11</f>
        <v>-6.03139855335005</v>
      </c>
      <c r="BC240" s="16" t="n">
        <f aca="true">$D$12+NORMSINV(RAND())*$D$11</f>
        <v>0.754550389165613</v>
      </c>
      <c r="BD240" s="16" t="n">
        <f aca="true">$D$12+NORMSINV(RAND())*$D$11</f>
        <v>-7.68188761761923</v>
      </c>
      <c r="BE240" s="16" t="n">
        <f aca="true">$D$12+NORMSINV(RAND())*$D$11</f>
        <v>-3.38548810376761</v>
      </c>
      <c r="BF240" s="16" t="n">
        <f aca="true">$D$12+NORMSINV(RAND())*$D$11</f>
        <v>-2.69787471314051</v>
      </c>
      <c r="BG240" s="16" t="n">
        <f aca="true">$D$12+NORMSINV(RAND())*$D$11</f>
        <v>6.58191507252541</v>
      </c>
      <c r="BH240" s="16" t="n">
        <f aca="true">$D$12+NORMSINV(RAND())*$D$11</f>
        <v>8.10973715895545</v>
      </c>
      <c r="BI240" s="16" t="n">
        <f aca="true">$D$12+NORMSINV(RAND())*$D$11</f>
        <v>8.05488023835843</v>
      </c>
      <c r="BJ240" s="16" t="n">
        <f aca="true">$D$12+NORMSINV(RAND())*$D$11</f>
        <v>-0.684721720842425</v>
      </c>
      <c r="BK240" s="16" t="n">
        <f aca="true">$D$12+NORMSINV(RAND())*$D$11</f>
        <v>-4.36570034532753</v>
      </c>
      <c r="BL240" s="16" t="n">
        <f aca="true">$D$12+NORMSINV(RAND())*$D$11</f>
        <v>2.29155604948278</v>
      </c>
      <c r="BM240" s="16" t="n">
        <f aca="true">$D$12+NORMSINV(RAND())*$D$11</f>
        <v>-3.12718161442753</v>
      </c>
      <c r="BN240" s="16" t="n">
        <f aca="true">$D$12+NORMSINV(RAND())*$D$11</f>
        <v>2.39042465851367</v>
      </c>
      <c r="BO240" s="16" t="n">
        <f aca="true">$D$12+NORMSINV(RAND())*$D$11</f>
        <v>1.01249996133853</v>
      </c>
      <c r="BP240" s="16" t="n">
        <f aca="true">$D$12+NORMSINV(RAND())*$D$11</f>
        <v>-4.49370488998851</v>
      </c>
      <c r="BQ240" s="16" t="n">
        <f aca="true">$D$12+NORMSINV(RAND())*$D$11</f>
        <v>-0.544035714408968</v>
      </c>
      <c r="BR240" s="16" t="n">
        <f aca="true">$D$12+NORMSINV(RAND())*$D$11</f>
        <v>-1.03686752519907</v>
      </c>
      <c r="BS240" s="16" t="n">
        <f aca="true">$D$12+NORMSINV(RAND())*$D$11</f>
        <v>2.71385568390027</v>
      </c>
      <c r="BT240" s="16" t="n">
        <f aca="true">$D$12+NORMSINV(RAND())*$D$11</f>
        <v>3.76208308005637</v>
      </c>
      <c r="BU240" s="16" t="n">
        <f aca="true">$D$12+NORMSINV(RAND())*$D$11</f>
        <v>0.322820947290637</v>
      </c>
      <c r="BV240" s="16" t="n">
        <f aca="true">$D$12+NORMSINV(RAND())*$D$11</f>
        <v>1.30833920267968</v>
      </c>
      <c r="BW240" s="16" t="n">
        <f aca="true">$D$12+NORMSINV(RAND())*$D$11</f>
        <v>4.05135276969057</v>
      </c>
      <c r="BX240" s="16" t="n">
        <f aca="true">$D$12+NORMSINV(RAND())*$D$11</f>
        <v>4.14175182292501</v>
      </c>
      <c r="BY240" s="16" t="n">
        <f aca="true">$D$12+NORMSINV(RAND())*$D$11</f>
        <v>3.36445108030945</v>
      </c>
      <c r="BZ240" s="16" t="n">
        <f aca="true">$D$12+NORMSINV(RAND())*$D$11</f>
        <v>2.71256562269977</v>
      </c>
      <c r="CA240" s="16" t="n">
        <f aca="true">$D$12+NORMSINV(RAND())*$D$11</f>
        <v>-2.55225759232092</v>
      </c>
      <c r="CB240" s="16" t="n">
        <f aca="true">$D$12+NORMSINV(RAND())*$D$11</f>
        <v>-1.40516879867162</v>
      </c>
      <c r="CC240" s="16" t="n">
        <f aca="true">$D$12+NORMSINV(RAND())*$D$11</f>
        <v>0.187074039149348</v>
      </c>
      <c r="CD240" s="16" t="n">
        <f aca="true">$D$12+NORMSINV(RAND())*$D$11</f>
        <v>-3.68982884648308</v>
      </c>
      <c r="CE240" s="16" t="n">
        <f aca="true">$D$12+NORMSINV(RAND())*$D$11</f>
        <v>4.49891725351492</v>
      </c>
      <c r="CF240" s="16" t="n">
        <f aca="true">$D$12+NORMSINV(RAND())*$D$11</f>
        <v>-9.19314073595341</v>
      </c>
      <c r="CG240" s="16" t="n">
        <f aca="true">$D$12+NORMSINV(RAND())*$D$11</f>
        <v>1.76580710533414</v>
      </c>
      <c r="CH240" s="16" t="n">
        <f aca="true">$D$12+NORMSINV(RAND())*$D$11</f>
        <v>9.61994011732836</v>
      </c>
      <c r="CI240" s="16" t="n">
        <f aca="true">$D$12+NORMSINV(RAND())*$D$11</f>
        <v>8.49915509335786</v>
      </c>
    </row>
    <row r="241" customFormat="false" ht="15" hidden="false" customHeight="false" outlineLevel="0" collapsed="false">
      <c r="D241" s="16" t="n">
        <f aca="false">AVERAGE(H241:CI241)</f>
        <v>0.202770471488325</v>
      </c>
      <c r="E241" s="16" t="n">
        <f aca="false">STDEV(H241:CI241)</f>
        <v>5.79332903046026</v>
      </c>
      <c r="F241" s="20" t="n">
        <f aca="false">IF(AND(D241-TINV(2*$D$8/100,$D$10-1)*E241/SQRT($D$10)&lt;-1,D241+TINV(2*$D$9/100,$D$10-1)*E241/SQRT($D$10)&gt;1),1,0)</f>
        <v>0</v>
      </c>
      <c r="G241" s="16"/>
      <c r="H241" s="16" t="n">
        <f aca="true">$D$12+NORMSINV(RAND())*$D$11</f>
        <v>14.6129668798054</v>
      </c>
      <c r="I241" s="16" t="n">
        <f aca="true">$D$12+NORMSINV(RAND())*$D$11</f>
        <v>1.81939251066122</v>
      </c>
      <c r="J241" s="16" t="n">
        <f aca="true">$D$12+NORMSINV(RAND())*$D$11</f>
        <v>5.89835845252631</v>
      </c>
      <c r="K241" s="16" t="n">
        <f aca="true">$D$12+NORMSINV(RAND())*$D$11</f>
        <v>16.5883117341216</v>
      </c>
      <c r="L241" s="16" t="n">
        <f aca="true">$D$12+NORMSINV(RAND())*$D$11</f>
        <v>-6.77549154829965</v>
      </c>
      <c r="M241" s="16" t="n">
        <f aca="true">$D$12+NORMSINV(RAND())*$D$11</f>
        <v>2.79130035829073</v>
      </c>
      <c r="N241" s="16" t="n">
        <f aca="true">$D$12+NORMSINV(RAND())*$D$11</f>
        <v>-2.29587761922501</v>
      </c>
      <c r="O241" s="16" t="n">
        <f aca="true">$D$12+NORMSINV(RAND())*$D$11</f>
        <v>5.36088927535957</v>
      </c>
      <c r="P241" s="16" t="n">
        <f aca="true">$D$12+NORMSINV(RAND())*$D$11</f>
        <v>-2.22171922967566</v>
      </c>
      <c r="Q241" s="16" t="n">
        <f aca="true">$D$12+NORMSINV(RAND())*$D$11</f>
        <v>-1.81179698285793</v>
      </c>
      <c r="R241" s="16" t="n">
        <f aca="true">$D$12+NORMSINV(RAND())*$D$11</f>
        <v>4.46727316948828</v>
      </c>
      <c r="S241" s="16" t="n">
        <f aca="true">$D$12+NORMSINV(RAND())*$D$11</f>
        <v>10.4195235245317</v>
      </c>
      <c r="T241" s="16" t="n">
        <f aca="true">$D$12+NORMSINV(RAND())*$D$11</f>
        <v>-4.02513117934828</v>
      </c>
      <c r="U241" s="16" t="n">
        <f aca="true">$D$12+NORMSINV(RAND())*$D$11</f>
        <v>-6.18945788468749</v>
      </c>
      <c r="V241" s="16" t="n">
        <f aca="true">$D$12+NORMSINV(RAND())*$D$11</f>
        <v>3.99290315732279</v>
      </c>
      <c r="W241" s="16" t="n">
        <f aca="true">$D$12+NORMSINV(RAND())*$D$11</f>
        <v>5.8800384996074</v>
      </c>
      <c r="X241" s="16" t="n">
        <f aca="true">$D$12+NORMSINV(RAND())*$D$11</f>
        <v>-10.3646579142385</v>
      </c>
      <c r="Y241" s="16" t="n">
        <f aca="true">$D$12+NORMSINV(RAND())*$D$11</f>
        <v>-7.07441837626461</v>
      </c>
      <c r="Z241" s="16" t="n">
        <f aca="true">$D$12+NORMSINV(RAND())*$D$11</f>
        <v>3.02362366558184</v>
      </c>
      <c r="AA241" s="16" t="n">
        <f aca="true">$D$12+NORMSINV(RAND())*$D$11</f>
        <v>-4.11709362831153</v>
      </c>
      <c r="AB241" s="16" t="n">
        <f aca="true">$D$12+NORMSINV(RAND())*$D$11</f>
        <v>-0.301692608326499</v>
      </c>
      <c r="AC241" s="16" t="n">
        <f aca="true">$D$12+NORMSINV(RAND())*$D$11</f>
        <v>-12.2375314855079</v>
      </c>
      <c r="AD241" s="16" t="n">
        <f aca="true">$D$12+NORMSINV(RAND())*$D$11</f>
        <v>-7.84119588926513</v>
      </c>
      <c r="AE241" s="16" t="n">
        <f aca="true">$D$12+NORMSINV(RAND())*$D$11</f>
        <v>1.80699143695746</v>
      </c>
      <c r="AF241" s="16" t="n">
        <f aca="true">$D$12+NORMSINV(RAND())*$D$11</f>
        <v>-0.0167189698151844</v>
      </c>
      <c r="AG241" s="16" t="n">
        <f aca="true">$D$12+NORMSINV(RAND())*$D$11</f>
        <v>4.02059958207359</v>
      </c>
      <c r="AH241" s="16" t="n">
        <f aca="true">$D$12+NORMSINV(RAND())*$D$11</f>
        <v>1.34517352321079</v>
      </c>
      <c r="AI241" s="16" t="n">
        <f aca="true">$D$12+NORMSINV(RAND())*$D$11</f>
        <v>-0.715707244127596</v>
      </c>
      <c r="AJ241" s="16" t="n">
        <f aca="true">$D$12+NORMSINV(RAND())*$D$11</f>
        <v>6.2606123090332</v>
      </c>
      <c r="AK241" s="16" t="n">
        <f aca="true">$D$12+NORMSINV(RAND())*$D$11</f>
        <v>-2.54338944998468</v>
      </c>
      <c r="AL241" s="16" t="n">
        <f aca="true">$D$12+NORMSINV(RAND())*$D$11</f>
        <v>-7.70312880395433</v>
      </c>
      <c r="AM241" s="16" t="n">
        <f aca="true">$D$12+NORMSINV(RAND())*$D$11</f>
        <v>-4.77184413876693</v>
      </c>
      <c r="AN241" s="16" t="n">
        <f aca="true">$D$12+NORMSINV(RAND())*$D$11</f>
        <v>-5.51834485259073</v>
      </c>
      <c r="AO241" s="16" t="n">
        <f aca="true">$D$12+NORMSINV(RAND())*$D$11</f>
        <v>-7.6977632411896</v>
      </c>
      <c r="AP241" s="16" t="n">
        <f aca="true">$D$12+NORMSINV(RAND())*$D$11</f>
        <v>3.02745164644143</v>
      </c>
      <c r="AQ241" s="16" t="n">
        <f aca="true">$D$12+NORMSINV(RAND())*$D$11</f>
        <v>-1.56060153397223</v>
      </c>
      <c r="AR241" s="16" t="n">
        <f aca="true">$D$12+NORMSINV(RAND())*$D$11</f>
        <v>-3.65819004560378</v>
      </c>
      <c r="AS241" s="16" t="n">
        <f aca="true">$D$12+NORMSINV(RAND())*$D$11</f>
        <v>-0.605878436974024</v>
      </c>
      <c r="AT241" s="16" t="n">
        <f aca="true">$D$12+NORMSINV(RAND())*$D$11</f>
        <v>-2.16813280772476</v>
      </c>
      <c r="AU241" s="16" t="n">
        <f aca="true">$D$12+NORMSINV(RAND())*$D$11</f>
        <v>-2.730045216405</v>
      </c>
      <c r="AV241" s="16" t="n">
        <f aca="true">$D$12+NORMSINV(RAND())*$D$11</f>
        <v>4.54447072816951</v>
      </c>
      <c r="AW241" s="16" t="n">
        <f aca="true">$D$12+NORMSINV(RAND())*$D$11</f>
        <v>-0.146854565668371</v>
      </c>
      <c r="AX241" s="16" t="n">
        <f aca="true">$D$12+NORMSINV(RAND())*$D$11</f>
        <v>5.35298394842356</v>
      </c>
      <c r="AY241" s="16" t="n">
        <f aca="true">$D$12+NORMSINV(RAND())*$D$11</f>
        <v>2.49264898941326</v>
      </c>
      <c r="AZ241" s="16" t="n">
        <f aca="true">$D$12+NORMSINV(RAND())*$D$11</f>
        <v>-3.30833577685482</v>
      </c>
      <c r="BA241" s="16" t="n">
        <f aca="true">$D$12+NORMSINV(RAND())*$D$11</f>
        <v>6.62119012028535</v>
      </c>
      <c r="BB241" s="16" t="n">
        <f aca="true">$D$12+NORMSINV(RAND())*$D$11</f>
        <v>5.03398422792044</v>
      </c>
      <c r="BC241" s="16" t="n">
        <f aca="true">$D$12+NORMSINV(RAND())*$D$11</f>
        <v>3.50911247421874</v>
      </c>
      <c r="BD241" s="16" t="n">
        <f aca="true">$D$12+NORMSINV(RAND())*$D$11</f>
        <v>1.08019653371443</v>
      </c>
      <c r="BE241" s="16" t="n">
        <f aca="true">$D$12+NORMSINV(RAND())*$D$11</f>
        <v>-3.23252864436812</v>
      </c>
      <c r="BF241" s="16" t="n">
        <f aca="true">$D$12+NORMSINV(RAND())*$D$11</f>
        <v>-3.82494117385711</v>
      </c>
      <c r="BG241" s="16" t="n">
        <f aca="true">$D$12+NORMSINV(RAND())*$D$11</f>
        <v>14.9022920238024</v>
      </c>
      <c r="BH241" s="16" t="n">
        <f aca="true">$D$12+NORMSINV(RAND())*$D$11</f>
        <v>-2.48670972630467</v>
      </c>
      <c r="BI241" s="16" t="n">
        <f aca="true">$D$12+NORMSINV(RAND())*$D$11</f>
        <v>1.09360471590127</v>
      </c>
      <c r="BJ241" s="16" t="n">
        <f aca="true">$D$12+NORMSINV(RAND())*$D$11</f>
        <v>3.88763373367939</v>
      </c>
      <c r="BK241" s="16" t="n">
        <f aca="true">$D$12+NORMSINV(RAND())*$D$11</f>
        <v>7.8248748410356</v>
      </c>
      <c r="BL241" s="16" t="n">
        <f aca="true">$D$12+NORMSINV(RAND())*$D$11</f>
        <v>-6.0783572242915</v>
      </c>
      <c r="BM241" s="16" t="n">
        <f aca="true">$D$12+NORMSINV(RAND())*$D$11</f>
        <v>-7.1674537680867</v>
      </c>
      <c r="BN241" s="16" t="n">
        <f aca="true">$D$12+NORMSINV(RAND())*$D$11</f>
        <v>0.450182947679828</v>
      </c>
      <c r="BO241" s="16" t="n">
        <f aca="true">$D$12+NORMSINV(RAND())*$D$11</f>
        <v>-7.72245397661201</v>
      </c>
      <c r="BP241" s="16" t="n">
        <f aca="true">$D$12+NORMSINV(RAND())*$D$11</f>
        <v>2.93017401605563</v>
      </c>
      <c r="BQ241" s="16" t="n">
        <f aca="true">$D$12+NORMSINV(RAND())*$D$11</f>
        <v>-7.40628565220817</v>
      </c>
      <c r="BR241" s="16" t="n">
        <f aca="true">$D$12+NORMSINV(RAND())*$D$11</f>
        <v>-1.09254609055717</v>
      </c>
      <c r="BS241" s="16" t="n">
        <f aca="true">$D$12+NORMSINV(RAND())*$D$11</f>
        <v>2.3131570915296</v>
      </c>
      <c r="BT241" s="16" t="n">
        <f aca="true">$D$12+NORMSINV(RAND())*$D$11</f>
        <v>-4.59407043598964</v>
      </c>
      <c r="BU241" s="16" t="n">
        <f aca="true">$D$12+NORMSINV(RAND())*$D$11</f>
        <v>-4.27919294737905</v>
      </c>
      <c r="BV241" s="16" t="n">
        <f aca="true">$D$12+NORMSINV(RAND())*$D$11</f>
        <v>3.07679877313451</v>
      </c>
      <c r="BW241" s="16" t="n">
        <f aca="true">$D$12+NORMSINV(RAND())*$D$11</f>
        <v>-3.57318010268674</v>
      </c>
      <c r="BX241" s="16" t="n">
        <f aca="true">$D$12+NORMSINV(RAND())*$D$11</f>
        <v>6.35460557331716</v>
      </c>
      <c r="BY241" s="16" t="n">
        <f aca="true">$D$12+NORMSINV(RAND())*$D$11</f>
        <v>3.10621945079514</v>
      </c>
      <c r="BZ241" s="16" t="n">
        <f aca="true">$D$12+NORMSINV(RAND())*$D$11</f>
        <v>7.62763012178317</v>
      </c>
      <c r="CA241" s="16" t="n">
        <f aca="true">$D$12+NORMSINV(RAND())*$D$11</f>
        <v>10.3733316456494</v>
      </c>
      <c r="CB241" s="16" t="n">
        <f aca="true">$D$12+NORMSINV(RAND())*$D$11</f>
        <v>3.4723520850949</v>
      </c>
      <c r="CC241" s="16" t="n">
        <f aca="true">$D$12+NORMSINV(RAND())*$D$11</f>
        <v>-3.0966260618072</v>
      </c>
      <c r="CD241" s="16" t="n">
        <f aca="true">$D$12+NORMSINV(RAND())*$D$11</f>
        <v>-1.21637505759408</v>
      </c>
      <c r="CE241" s="16" t="n">
        <f aca="true">$D$12+NORMSINV(RAND())*$D$11</f>
        <v>-6.805135603599</v>
      </c>
      <c r="CF241" s="16" t="n">
        <f aca="true">$D$12+NORMSINV(RAND())*$D$11</f>
        <v>-1.80973313784125</v>
      </c>
      <c r="CG241" s="16" t="n">
        <f aca="true">$D$12+NORMSINV(RAND())*$D$11</f>
        <v>4.44693668542108</v>
      </c>
      <c r="CH241" s="16" t="n">
        <f aca="true">$D$12+NORMSINV(RAND())*$D$11</f>
        <v>3.83202404672555</v>
      </c>
      <c r="CI241" s="16" t="n">
        <f aca="true">$D$12+NORMSINV(RAND())*$D$11</f>
        <v>-6.63358774687455</v>
      </c>
    </row>
    <row r="242" customFormat="false" ht="15" hidden="false" customHeight="false" outlineLevel="0" collapsed="false">
      <c r="D242" s="16" t="n">
        <f aca="false">AVERAGE(H242:CI242)</f>
        <v>0.227525767074115</v>
      </c>
      <c r="E242" s="16" t="n">
        <f aca="false">STDEV(H242:CI242)</f>
        <v>5.7535813473699</v>
      </c>
      <c r="F242" s="20" t="n">
        <f aca="false">IF(AND(D242-TINV(2*$D$8/100,$D$10-1)*E242/SQRT($D$10)&lt;-1,D242+TINV(2*$D$9/100,$D$10-1)*E242/SQRT($D$10)&gt;1),1,0)</f>
        <v>0</v>
      </c>
      <c r="G242" s="16"/>
      <c r="H242" s="16" t="n">
        <f aca="true">$D$12+NORMSINV(RAND())*$D$11</f>
        <v>3.23006628793436</v>
      </c>
      <c r="I242" s="16" t="n">
        <f aca="true">$D$12+NORMSINV(RAND())*$D$11</f>
        <v>1.92165350203188</v>
      </c>
      <c r="J242" s="16" t="n">
        <f aca="true">$D$12+NORMSINV(RAND())*$D$11</f>
        <v>-8.24588795995314</v>
      </c>
      <c r="K242" s="16" t="n">
        <f aca="true">$D$12+NORMSINV(RAND())*$D$11</f>
        <v>-9.14886170966483</v>
      </c>
      <c r="L242" s="16" t="n">
        <f aca="true">$D$12+NORMSINV(RAND())*$D$11</f>
        <v>-1.70503761992006</v>
      </c>
      <c r="M242" s="16" t="n">
        <f aca="true">$D$12+NORMSINV(RAND())*$D$11</f>
        <v>-7.70109459282119</v>
      </c>
      <c r="N242" s="16" t="n">
        <f aca="true">$D$12+NORMSINV(RAND())*$D$11</f>
        <v>0.420565843692528</v>
      </c>
      <c r="O242" s="16" t="n">
        <f aca="true">$D$12+NORMSINV(RAND())*$D$11</f>
        <v>2.66809390827535</v>
      </c>
      <c r="P242" s="16" t="n">
        <f aca="true">$D$12+NORMSINV(RAND())*$D$11</f>
        <v>-4.69639339536408</v>
      </c>
      <c r="Q242" s="16" t="n">
        <f aca="true">$D$12+NORMSINV(RAND())*$D$11</f>
        <v>-2.24800536155274</v>
      </c>
      <c r="R242" s="16" t="n">
        <f aca="true">$D$12+NORMSINV(RAND())*$D$11</f>
        <v>2.82466121360037</v>
      </c>
      <c r="S242" s="16" t="n">
        <f aca="true">$D$12+NORMSINV(RAND())*$D$11</f>
        <v>0.616876429257321</v>
      </c>
      <c r="T242" s="16" t="n">
        <f aca="true">$D$12+NORMSINV(RAND())*$D$11</f>
        <v>13.9984942781115</v>
      </c>
      <c r="U242" s="16" t="n">
        <f aca="true">$D$12+NORMSINV(RAND())*$D$11</f>
        <v>-5.02887707547359</v>
      </c>
      <c r="V242" s="16" t="n">
        <f aca="true">$D$12+NORMSINV(RAND())*$D$11</f>
        <v>-5.12259464243517</v>
      </c>
      <c r="W242" s="16" t="n">
        <f aca="true">$D$12+NORMSINV(RAND())*$D$11</f>
        <v>1.31769880761206</v>
      </c>
      <c r="X242" s="16" t="n">
        <f aca="true">$D$12+NORMSINV(RAND())*$D$11</f>
        <v>4.3553213653118</v>
      </c>
      <c r="Y242" s="16" t="n">
        <f aca="true">$D$12+NORMSINV(RAND())*$D$11</f>
        <v>-8.61847227375396</v>
      </c>
      <c r="Z242" s="16" t="n">
        <f aca="true">$D$12+NORMSINV(RAND())*$D$11</f>
        <v>3.68380284875327</v>
      </c>
      <c r="AA242" s="16" t="n">
        <f aca="true">$D$12+NORMSINV(RAND())*$D$11</f>
        <v>2.18815587657995</v>
      </c>
      <c r="AB242" s="16" t="n">
        <f aca="true">$D$12+NORMSINV(RAND())*$D$11</f>
        <v>-0.038426955169924</v>
      </c>
      <c r="AC242" s="16" t="n">
        <f aca="true">$D$12+NORMSINV(RAND())*$D$11</f>
        <v>-11.7971150413337</v>
      </c>
      <c r="AD242" s="16" t="n">
        <f aca="true">$D$12+NORMSINV(RAND())*$D$11</f>
        <v>-1.22976105372441</v>
      </c>
      <c r="AE242" s="16" t="n">
        <f aca="true">$D$12+NORMSINV(RAND())*$D$11</f>
        <v>0.0245372843717797</v>
      </c>
      <c r="AF242" s="16" t="n">
        <f aca="true">$D$12+NORMSINV(RAND())*$D$11</f>
        <v>-10.3117835283715</v>
      </c>
      <c r="AG242" s="16" t="n">
        <f aca="true">$D$12+NORMSINV(RAND())*$D$11</f>
        <v>6.38093598064773</v>
      </c>
      <c r="AH242" s="16" t="n">
        <f aca="true">$D$12+NORMSINV(RAND())*$D$11</f>
        <v>14.2232266788822</v>
      </c>
      <c r="AI242" s="16" t="n">
        <f aca="true">$D$12+NORMSINV(RAND())*$D$11</f>
        <v>4.70045004774603</v>
      </c>
      <c r="AJ242" s="16" t="n">
        <f aca="true">$D$12+NORMSINV(RAND())*$D$11</f>
        <v>2.93123298992669</v>
      </c>
      <c r="AK242" s="16" t="n">
        <f aca="true">$D$12+NORMSINV(RAND())*$D$11</f>
        <v>-14.0863680797022</v>
      </c>
      <c r="AL242" s="16" t="n">
        <f aca="true">$D$12+NORMSINV(RAND())*$D$11</f>
        <v>6.89799638625112</v>
      </c>
      <c r="AM242" s="16" t="n">
        <f aca="true">$D$12+NORMSINV(RAND())*$D$11</f>
        <v>-11.1709791550292</v>
      </c>
      <c r="AN242" s="16" t="n">
        <f aca="true">$D$12+NORMSINV(RAND())*$D$11</f>
        <v>-3.8046228522908</v>
      </c>
      <c r="AO242" s="16" t="n">
        <f aca="true">$D$12+NORMSINV(RAND())*$D$11</f>
        <v>2.74396075222265</v>
      </c>
      <c r="AP242" s="16" t="n">
        <f aca="true">$D$12+NORMSINV(RAND())*$D$11</f>
        <v>5.86033222364958</v>
      </c>
      <c r="AQ242" s="16" t="n">
        <f aca="true">$D$12+NORMSINV(RAND())*$D$11</f>
        <v>-1.18296152537364</v>
      </c>
      <c r="AR242" s="16" t="n">
        <f aca="true">$D$12+NORMSINV(RAND())*$D$11</f>
        <v>9.35034986633978</v>
      </c>
      <c r="AS242" s="16" t="n">
        <f aca="true">$D$12+NORMSINV(RAND())*$D$11</f>
        <v>8.16523075917738</v>
      </c>
      <c r="AT242" s="16" t="n">
        <f aca="true">$D$12+NORMSINV(RAND())*$D$11</f>
        <v>3.52334052266323</v>
      </c>
      <c r="AU242" s="16" t="n">
        <f aca="true">$D$12+NORMSINV(RAND())*$D$11</f>
        <v>-3.44978617598521</v>
      </c>
      <c r="AV242" s="16" t="n">
        <f aca="true">$D$12+NORMSINV(RAND())*$D$11</f>
        <v>3.10096634904468</v>
      </c>
      <c r="AW242" s="16" t="n">
        <f aca="true">$D$12+NORMSINV(RAND())*$D$11</f>
        <v>1.73895667779831</v>
      </c>
      <c r="AX242" s="16" t="n">
        <f aca="true">$D$12+NORMSINV(RAND())*$D$11</f>
        <v>0.594073646989192</v>
      </c>
      <c r="AY242" s="16" t="n">
        <f aca="true">$D$12+NORMSINV(RAND())*$D$11</f>
        <v>-1.62498121157876</v>
      </c>
      <c r="AZ242" s="16" t="n">
        <f aca="true">$D$12+NORMSINV(RAND())*$D$11</f>
        <v>4.56190469044632</v>
      </c>
      <c r="BA242" s="16" t="n">
        <f aca="true">$D$12+NORMSINV(RAND())*$D$11</f>
        <v>0.328980273750965</v>
      </c>
      <c r="BB242" s="16" t="n">
        <f aca="true">$D$12+NORMSINV(RAND())*$D$11</f>
        <v>-1.88016942459058</v>
      </c>
      <c r="BC242" s="16" t="n">
        <f aca="true">$D$12+NORMSINV(RAND())*$D$11</f>
        <v>3.4346827698369</v>
      </c>
      <c r="BD242" s="16" t="n">
        <f aca="true">$D$12+NORMSINV(RAND())*$D$11</f>
        <v>-8.12934919507804</v>
      </c>
      <c r="BE242" s="16" t="n">
        <f aca="true">$D$12+NORMSINV(RAND())*$D$11</f>
        <v>6.68949438369417</v>
      </c>
      <c r="BF242" s="16" t="n">
        <f aca="true">$D$12+NORMSINV(RAND())*$D$11</f>
        <v>-0.652879003651731</v>
      </c>
      <c r="BG242" s="16" t="n">
        <f aca="true">$D$12+NORMSINV(RAND())*$D$11</f>
        <v>-0.979232451998176</v>
      </c>
      <c r="BH242" s="16" t="n">
        <f aca="true">$D$12+NORMSINV(RAND())*$D$11</f>
        <v>6.78136841459714</v>
      </c>
      <c r="BI242" s="16" t="n">
        <f aca="true">$D$12+NORMSINV(RAND())*$D$11</f>
        <v>5.08826631959043</v>
      </c>
      <c r="BJ242" s="16" t="n">
        <f aca="true">$D$12+NORMSINV(RAND())*$D$11</f>
        <v>8.30696823881622</v>
      </c>
      <c r="BK242" s="16" t="n">
        <f aca="true">$D$12+NORMSINV(RAND())*$D$11</f>
        <v>-9.54116011732072</v>
      </c>
      <c r="BL242" s="16" t="n">
        <f aca="true">$D$12+NORMSINV(RAND())*$D$11</f>
        <v>2.15261801223512</v>
      </c>
      <c r="BM242" s="16" t="n">
        <f aca="true">$D$12+NORMSINV(RAND())*$D$11</f>
        <v>1.56720080984946</v>
      </c>
      <c r="BN242" s="16" t="n">
        <f aca="true">$D$12+NORMSINV(RAND())*$D$11</f>
        <v>-3.88547498684078</v>
      </c>
      <c r="BO242" s="16" t="n">
        <f aca="true">$D$12+NORMSINV(RAND())*$D$11</f>
        <v>-6.30243196645402</v>
      </c>
      <c r="BP242" s="16" t="n">
        <f aca="true">$D$12+NORMSINV(RAND())*$D$11</f>
        <v>-4.749125353277</v>
      </c>
      <c r="BQ242" s="16" t="n">
        <f aca="true">$D$12+NORMSINV(RAND())*$D$11</f>
        <v>3.64719705948745</v>
      </c>
      <c r="BR242" s="16" t="n">
        <f aca="true">$D$12+NORMSINV(RAND())*$D$11</f>
        <v>0.0781824361143379</v>
      </c>
      <c r="BS242" s="16" t="n">
        <f aca="true">$D$12+NORMSINV(RAND())*$D$11</f>
        <v>-10.2073282676511</v>
      </c>
      <c r="BT242" s="16" t="n">
        <f aca="true">$D$12+NORMSINV(RAND())*$D$11</f>
        <v>-2.76235895826221</v>
      </c>
      <c r="BU242" s="16" t="n">
        <f aca="true">$D$12+NORMSINV(RAND())*$D$11</f>
        <v>3.83769062594763</v>
      </c>
      <c r="BV242" s="16" t="n">
        <f aca="true">$D$12+NORMSINV(RAND())*$D$11</f>
        <v>0.0272770757001089</v>
      </c>
      <c r="BW242" s="16" t="n">
        <f aca="true">$D$12+NORMSINV(RAND())*$D$11</f>
        <v>-1.43351552958936</v>
      </c>
      <c r="BX242" s="16" t="n">
        <f aca="true">$D$12+NORMSINV(RAND())*$D$11</f>
        <v>3.56224381614096</v>
      </c>
      <c r="BY242" s="16" t="n">
        <f aca="true">$D$12+NORMSINV(RAND())*$D$11</f>
        <v>9.24175676217799</v>
      </c>
      <c r="BZ242" s="16" t="n">
        <f aca="true">$D$12+NORMSINV(RAND())*$D$11</f>
        <v>4.86732899051799</v>
      </c>
      <c r="CA242" s="16" t="n">
        <f aca="true">$D$12+NORMSINV(RAND())*$D$11</f>
        <v>5.46354771358363</v>
      </c>
      <c r="CB242" s="16" t="n">
        <f aca="true">$D$12+NORMSINV(RAND())*$D$11</f>
        <v>1.29327734475499</v>
      </c>
      <c r="CC242" s="16" t="n">
        <f aca="true">$D$12+NORMSINV(RAND())*$D$11</f>
        <v>1.23086791686568</v>
      </c>
      <c r="CD242" s="16" t="n">
        <f aca="true">$D$12+NORMSINV(RAND())*$D$11</f>
        <v>-0.565891684149686</v>
      </c>
      <c r="CE242" s="16" t="n">
        <f aca="true">$D$12+NORMSINV(RAND())*$D$11</f>
        <v>-2.349729729735</v>
      </c>
      <c r="CF242" s="16" t="n">
        <f aca="true">$D$12+NORMSINV(RAND())*$D$11</f>
        <v>3.09685507066804</v>
      </c>
      <c r="CG242" s="16" t="n">
        <f aca="true">$D$12+NORMSINV(RAND())*$D$11</f>
        <v>4.67211661418664</v>
      </c>
      <c r="CH242" s="16" t="n">
        <f aca="true">$D$12+NORMSINV(RAND())*$D$11</f>
        <v>1.9283999381181</v>
      </c>
      <c r="CI242" s="16" t="n">
        <f aca="true">$D$12+NORMSINV(RAND())*$D$11</f>
        <v>-6.46648755992539</v>
      </c>
    </row>
    <row r="243" customFormat="false" ht="15" hidden="false" customHeight="false" outlineLevel="0" collapsed="false">
      <c r="D243" s="16" t="n">
        <f aca="false">AVERAGE(H243:CI243)</f>
        <v>0.33803139138784</v>
      </c>
      <c r="E243" s="16" t="n">
        <f aca="false">STDEV(H243:CI243)</f>
        <v>5.25040612821484</v>
      </c>
      <c r="F243" s="20" t="n">
        <f aca="false">IF(AND(D243-TINV(2*$D$8/100,$D$10-1)*E243/SQRT($D$10)&lt;-1,D243+TINV(2*$D$9/100,$D$10-1)*E243/SQRT($D$10)&gt;1),1,0)</f>
        <v>0</v>
      </c>
      <c r="G243" s="16"/>
      <c r="H243" s="16" t="n">
        <f aca="true">$D$12+NORMSINV(RAND())*$D$11</f>
        <v>7.57306516765435</v>
      </c>
      <c r="I243" s="16" t="n">
        <f aca="true">$D$12+NORMSINV(RAND())*$D$11</f>
        <v>-3.20056138731921</v>
      </c>
      <c r="J243" s="16" t="n">
        <f aca="true">$D$12+NORMSINV(RAND())*$D$11</f>
        <v>4.87890130216625</v>
      </c>
      <c r="K243" s="16" t="n">
        <f aca="true">$D$12+NORMSINV(RAND())*$D$11</f>
        <v>-6.65074658891177</v>
      </c>
      <c r="L243" s="16" t="n">
        <f aca="true">$D$12+NORMSINV(RAND())*$D$11</f>
        <v>-11.8686534394863</v>
      </c>
      <c r="M243" s="16" t="n">
        <f aca="true">$D$12+NORMSINV(RAND())*$D$11</f>
        <v>2.31639144937503</v>
      </c>
      <c r="N243" s="16" t="n">
        <f aca="true">$D$12+NORMSINV(RAND())*$D$11</f>
        <v>-4.89774170764267</v>
      </c>
      <c r="O243" s="16" t="n">
        <f aca="true">$D$12+NORMSINV(RAND())*$D$11</f>
        <v>6.75337706530793</v>
      </c>
      <c r="P243" s="16" t="n">
        <f aca="true">$D$12+NORMSINV(RAND())*$D$11</f>
        <v>-2.5405471996776</v>
      </c>
      <c r="Q243" s="16" t="n">
        <f aca="true">$D$12+NORMSINV(RAND())*$D$11</f>
        <v>11.1254310896271</v>
      </c>
      <c r="R243" s="16" t="n">
        <f aca="true">$D$12+NORMSINV(RAND())*$D$11</f>
        <v>-6.82347761361901</v>
      </c>
      <c r="S243" s="16" t="n">
        <f aca="true">$D$12+NORMSINV(RAND())*$D$11</f>
        <v>-0.289557283853496</v>
      </c>
      <c r="T243" s="16" t="n">
        <f aca="true">$D$12+NORMSINV(RAND())*$D$11</f>
        <v>3.91224608875984</v>
      </c>
      <c r="U243" s="16" t="n">
        <f aca="true">$D$12+NORMSINV(RAND())*$D$11</f>
        <v>-0.847866738125571</v>
      </c>
      <c r="V243" s="16" t="n">
        <f aca="true">$D$12+NORMSINV(RAND())*$D$11</f>
        <v>-13.3753084418266</v>
      </c>
      <c r="W243" s="16" t="n">
        <f aca="true">$D$12+NORMSINV(RAND())*$D$11</f>
        <v>12.9535256900682</v>
      </c>
      <c r="X243" s="16" t="n">
        <f aca="true">$D$12+NORMSINV(RAND())*$D$11</f>
        <v>1.96888570767998</v>
      </c>
      <c r="Y243" s="16" t="n">
        <f aca="true">$D$12+NORMSINV(RAND())*$D$11</f>
        <v>2.05314412502743</v>
      </c>
      <c r="Z243" s="16" t="n">
        <f aca="true">$D$12+NORMSINV(RAND())*$D$11</f>
        <v>6.4284734742623</v>
      </c>
      <c r="AA243" s="16" t="n">
        <f aca="true">$D$12+NORMSINV(RAND())*$D$11</f>
        <v>0.084980333309532</v>
      </c>
      <c r="AB243" s="16" t="n">
        <f aca="true">$D$12+NORMSINV(RAND())*$D$11</f>
        <v>3.58420724662465</v>
      </c>
      <c r="AC243" s="16" t="n">
        <f aca="true">$D$12+NORMSINV(RAND())*$D$11</f>
        <v>-2.35837617106699</v>
      </c>
      <c r="AD243" s="16" t="n">
        <f aca="true">$D$12+NORMSINV(RAND())*$D$11</f>
        <v>-7.22140761960762</v>
      </c>
      <c r="AE243" s="16" t="n">
        <f aca="true">$D$12+NORMSINV(RAND())*$D$11</f>
        <v>-4.33947217028411</v>
      </c>
      <c r="AF243" s="16" t="n">
        <f aca="true">$D$12+NORMSINV(RAND())*$D$11</f>
        <v>-3.27681124227239</v>
      </c>
      <c r="AG243" s="16" t="n">
        <f aca="true">$D$12+NORMSINV(RAND())*$D$11</f>
        <v>1.15298409638954</v>
      </c>
      <c r="AH243" s="16" t="n">
        <f aca="true">$D$12+NORMSINV(RAND())*$D$11</f>
        <v>7.2967441678674</v>
      </c>
      <c r="AI243" s="16" t="n">
        <f aca="true">$D$12+NORMSINV(RAND())*$D$11</f>
        <v>-5.05303382150511</v>
      </c>
      <c r="AJ243" s="16" t="n">
        <f aca="true">$D$12+NORMSINV(RAND())*$D$11</f>
        <v>-1.41369644083197</v>
      </c>
      <c r="AK243" s="16" t="n">
        <f aca="true">$D$12+NORMSINV(RAND())*$D$11</f>
        <v>6.03027025688293</v>
      </c>
      <c r="AL243" s="16" t="n">
        <f aca="true">$D$12+NORMSINV(RAND())*$D$11</f>
        <v>6.68166704783609</v>
      </c>
      <c r="AM243" s="16" t="n">
        <f aca="true">$D$12+NORMSINV(RAND())*$D$11</f>
        <v>-1.37391719847754</v>
      </c>
      <c r="AN243" s="16" t="n">
        <f aca="true">$D$12+NORMSINV(RAND())*$D$11</f>
        <v>-8.23401916263625</v>
      </c>
      <c r="AO243" s="16" t="n">
        <f aca="true">$D$12+NORMSINV(RAND())*$D$11</f>
        <v>-7.06078046435311</v>
      </c>
      <c r="AP243" s="16" t="n">
        <f aca="true">$D$12+NORMSINV(RAND())*$D$11</f>
        <v>-2.09722862176115</v>
      </c>
      <c r="AQ243" s="16" t="n">
        <f aca="true">$D$12+NORMSINV(RAND())*$D$11</f>
        <v>1.98283428459736</v>
      </c>
      <c r="AR243" s="16" t="n">
        <f aca="true">$D$12+NORMSINV(RAND())*$D$11</f>
        <v>2.4959429902873</v>
      </c>
      <c r="AS243" s="16" t="n">
        <f aca="true">$D$12+NORMSINV(RAND())*$D$11</f>
        <v>5.89213989858571</v>
      </c>
      <c r="AT243" s="16" t="n">
        <f aca="true">$D$12+NORMSINV(RAND())*$D$11</f>
        <v>4.43787302907031</v>
      </c>
      <c r="AU243" s="16" t="n">
        <f aca="true">$D$12+NORMSINV(RAND())*$D$11</f>
        <v>1.40933066663156</v>
      </c>
      <c r="AV243" s="16" t="n">
        <f aca="true">$D$12+NORMSINV(RAND())*$D$11</f>
        <v>2.7330469819589</v>
      </c>
      <c r="AW243" s="16" t="n">
        <f aca="true">$D$12+NORMSINV(RAND())*$D$11</f>
        <v>3.39450280702402</v>
      </c>
      <c r="AX243" s="16" t="n">
        <f aca="true">$D$12+NORMSINV(RAND())*$D$11</f>
        <v>1.18619426290372</v>
      </c>
      <c r="AY243" s="16" t="n">
        <f aca="true">$D$12+NORMSINV(RAND())*$D$11</f>
        <v>-2.01209676194909</v>
      </c>
      <c r="AZ243" s="16" t="n">
        <f aca="true">$D$12+NORMSINV(RAND())*$D$11</f>
        <v>4.62029928759069</v>
      </c>
      <c r="BA243" s="16" t="n">
        <f aca="true">$D$12+NORMSINV(RAND())*$D$11</f>
        <v>0.755480484375108</v>
      </c>
      <c r="BB243" s="16" t="n">
        <f aca="true">$D$12+NORMSINV(RAND())*$D$11</f>
        <v>-1.30782927254426</v>
      </c>
      <c r="BC243" s="16" t="n">
        <f aca="true">$D$12+NORMSINV(RAND())*$D$11</f>
        <v>-10.4838292116746</v>
      </c>
      <c r="BD243" s="16" t="n">
        <f aca="true">$D$12+NORMSINV(RAND())*$D$11</f>
        <v>1.45704867854918</v>
      </c>
      <c r="BE243" s="16" t="n">
        <f aca="true">$D$12+NORMSINV(RAND())*$D$11</f>
        <v>-1.49534252761216</v>
      </c>
      <c r="BF243" s="16" t="n">
        <f aca="true">$D$12+NORMSINV(RAND())*$D$11</f>
        <v>2.64750674453119</v>
      </c>
      <c r="BG243" s="16" t="n">
        <f aca="true">$D$12+NORMSINV(RAND())*$D$11</f>
        <v>1.59888297489437</v>
      </c>
      <c r="BH243" s="16" t="n">
        <f aca="true">$D$12+NORMSINV(RAND())*$D$11</f>
        <v>1.03376674670907</v>
      </c>
      <c r="BI243" s="16" t="n">
        <f aca="true">$D$12+NORMSINV(RAND())*$D$11</f>
        <v>4.68122282432522</v>
      </c>
      <c r="BJ243" s="16" t="n">
        <f aca="true">$D$12+NORMSINV(RAND())*$D$11</f>
        <v>-2.22998915686618</v>
      </c>
      <c r="BK243" s="16" t="n">
        <f aca="true">$D$12+NORMSINV(RAND())*$D$11</f>
        <v>2.29978391567916</v>
      </c>
      <c r="BL243" s="16" t="n">
        <f aca="true">$D$12+NORMSINV(RAND())*$D$11</f>
        <v>3.11365247954069</v>
      </c>
      <c r="BM243" s="16" t="n">
        <f aca="true">$D$12+NORMSINV(RAND())*$D$11</f>
        <v>4.61017715639858</v>
      </c>
      <c r="BN243" s="16" t="n">
        <f aca="true">$D$12+NORMSINV(RAND())*$D$11</f>
        <v>7.66424300470017</v>
      </c>
      <c r="BO243" s="16" t="n">
        <f aca="true">$D$12+NORMSINV(RAND())*$D$11</f>
        <v>3.65143451277615</v>
      </c>
      <c r="BP243" s="16" t="n">
        <f aca="true">$D$12+NORMSINV(RAND())*$D$11</f>
        <v>2.62251245610214</v>
      </c>
      <c r="BQ243" s="16" t="n">
        <f aca="true">$D$12+NORMSINV(RAND())*$D$11</f>
        <v>-1.50856563502214</v>
      </c>
      <c r="BR243" s="16" t="n">
        <f aca="true">$D$12+NORMSINV(RAND())*$D$11</f>
        <v>0.540049003249682</v>
      </c>
      <c r="BS243" s="16" t="n">
        <f aca="true">$D$12+NORMSINV(RAND())*$D$11</f>
        <v>-2.23467301188444</v>
      </c>
      <c r="BT243" s="16" t="n">
        <f aca="true">$D$12+NORMSINV(RAND())*$D$11</f>
        <v>-7.38823285931204</v>
      </c>
      <c r="BU243" s="16" t="n">
        <f aca="true">$D$12+NORMSINV(RAND())*$D$11</f>
        <v>-0.287257638202715</v>
      </c>
      <c r="BV243" s="16" t="n">
        <f aca="true">$D$12+NORMSINV(RAND())*$D$11</f>
        <v>-2.40401338589444</v>
      </c>
      <c r="BW243" s="16" t="n">
        <f aca="true">$D$12+NORMSINV(RAND())*$D$11</f>
        <v>0.474952788990271</v>
      </c>
      <c r="BX243" s="16" t="n">
        <f aca="true">$D$12+NORMSINV(RAND())*$D$11</f>
        <v>-5.79263199464517</v>
      </c>
      <c r="BY243" s="16" t="n">
        <f aca="true">$D$12+NORMSINV(RAND())*$D$11</f>
        <v>5.66600201014221</v>
      </c>
      <c r="BZ243" s="16" t="n">
        <f aca="true">$D$12+NORMSINV(RAND())*$D$11</f>
        <v>-8.75555254479821</v>
      </c>
      <c r="CA243" s="16" t="n">
        <f aca="true">$D$12+NORMSINV(RAND())*$D$11</f>
        <v>3.88177206851486</v>
      </c>
      <c r="CB243" s="16" t="n">
        <f aca="true">$D$12+NORMSINV(RAND())*$D$11</f>
        <v>-2.06373631357943</v>
      </c>
      <c r="CC243" s="16" t="n">
        <f aca="true">$D$12+NORMSINV(RAND())*$D$11</f>
        <v>2.84416880333764</v>
      </c>
      <c r="CD243" s="16" t="n">
        <f aca="true">$D$12+NORMSINV(RAND())*$D$11</f>
        <v>-4.5676681359132</v>
      </c>
      <c r="CE243" s="16" t="n">
        <f aca="true">$D$12+NORMSINV(RAND())*$D$11</f>
        <v>10.1614779965673</v>
      </c>
      <c r="CF243" s="16" t="n">
        <f aca="true">$D$12+NORMSINV(RAND())*$D$11</f>
        <v>1.52657631314531</v>
      </c>
      <c r="CG243" s="16" t="n">
        <f aca="true">$D$12+NORMSINV(RAND())*$D$11</f>
        <v>-9.18267099198131</v>
      </c>
      <c r="CH243" s="16" t="n">
        <f aca="true">$D$12+NORMSINV(RAND())*$D$11</f>
        <v>4.36989024061443</v>
      </c>
      <c r="CI243" s="16" t="n">
        <f aca="true">$D$12+NORMSINV(RAND())*$D$11</f>
        <v>3.13274434553407</v>
      </c>
    </row>
    <row r="244" customFormat="false" ht="15" hidden="false" customHeight="false" outlineLevel="0" collapsed="false">
      <c r="D244" s="16" t="n">
        <f aca="false">AVERAGE(H244:CI244)</f>
        <v>-0.305335048865637</v>
      </c>
      <c r="E244" s="16" t="n">
        <f aca="false">STDEV(H244:CI244)</f>
        <v>4.26140785586827</v>
      </c>
      <c r="F244" s="20" t="n">
        <f aca="false">IF(AND(D244-TINV(2*$D$8/100,$D$10-1)*E244/SQRT($D$10)&lt;-1,D244+TINV(2*$D$9/100,$D$10-1)*E244/SQRT($D$10)&gt;1),1,0)</f>
        <v>0</v>
      </c>
      <c r="G244" s="16"/>
      <c r="H244" s="16" t="n">
        <f aca="true">$D$12+NORMSINV(RAND())*$D$11</f>
        <v>3.92333510879803</v>
      </c>
      <c r="I244" s="16" t="n">
        <f aca="true">$D$12+NORMSINV(RAND())*$D$11</f>
        <v>-10.0138165281301</v>
      </c>
      <c r="J244" s="16" t="n">
        <f aca="true">$D$12+NORMSINV(RAND())*$D$11</f>
        <v>5.13048672176045</v>
      </c>
      <c r="K244" s="16" t="n">
        <f aca="true">$D$12+NORMSINV(RAND())*$D$11</f>
        <v>2.25702271895192</v>
      </c>
      <c r="L244" s="16" t="n">
        <f aca="true">$D$12+NORMSINV(RAND())*$D$11</f>
        <v>0.926126608306068</v>
      </c>
      <c r="M244" s="16" t="n">
        <f aca="true">$D$12+NORMSINV(RAND())*$D$11</f>
        <v>-1.99661992641327</v>
      </c>
      <c r="N244" s="16" t="n">
        <f aca="true">$D$12+NORMSINV(RAND())*$D$11</f>
        <v>-3.23542215712518</v>
      </c>
      <c r="O244" s="16" t="n">
        <f aca="true">$D$12+NORMSINV(RAND())*$D$11</f>
        <v>6.70658396416023</v>
      </c>
      <c r="P244" s="16" t="n">
        <f aca="true">$D$12+NORMSINV(RAND())*$D$11</f>
        <v>-1.77801177339654</v>
      </c>
      <c r="Q244" s="16" t="n">
        <f aca="true">$D$12+NORMSINV(RAND())*$D$11</f>
        <v>3.6760479488346</v>
      </c>
      <c r="R244" s="16" t="n">
        <f aca="true">$D$12+NORMSINV(RAND())*$D$11</f>
        <v>-4.76021291493913</v>
      </c>
      <c r="S244" s="16" t="n">
        <f aca="true">$D$12+NORMSINV(RAND())*$D$11</f>
        <v>8.18920118865238</v>
      </c>
      <c r="T244" s="16" t="n">
        <f aca="true">$D$12+NORMSINV(RAND())*$D$11</f>
        <v>-1.72038223378934</v>
      </c>
      <c r="U244" s="16" t="n">
        <f aca="true">$D$12+NORMSINV(RAND())*$D$11</f>
        <v>-4.81454032804177</v>
      </c>
      <c r="V244" s="16" t="n">
        <f aca="true">$D$12+NORMSINV(RAND())*$D$11</f>
        <v>6.00288368615453</v>
      </c>
      <c r="W244" s="16" t="n">
        <f aca="true">$D$12+NORMSINV(RAND())*$D$11</f>
        <v>-6.89453014816602</v>
      </c>
      <c r="X244" s="16" t="n">
        <f aca="true">$D$12+NORMSINV(RAND())*$D$11</f>
        <v>3.74952429969385</v>
      </c>
      <c r="Y244" s="16" t="n">
        <f aca="true">$D$12+NORMSINV(RAND())*$D$11</f>
        <v>1.01811069127156</v>
      </c>
      <c r="Z244" s="16" t="n">
        <f aca="true">$D$12+NORMSINV(RAND())*$D$11</f>
        <v>-2.48438926306074</v>
      </c>
      <c r="AA244" s="16" t="n">
        <f aca="true">$D$12+NORMSINV(RAND())*$D$11</f>
        <v>-5.35422664628939</v>
      </c>
      <c r="AB244" s="16" t="n">
        <f aca="true">$D$12+NORMSINV(RAND())*$D$11</f>
        <v>1.33845708291226</v>
      </c>
      <c r="AC244" s="16" t="n">
        <f aca="true">$D$12+NORMSINV(RAND())*$D$11</f>
        <v>0.881771224024906</v>
      </c>
      <c r="AD244" s="16" t="n">
        <f aca="true">$D$12+NORMSINV(RAND())*$D$11</f>
        <v>1.5875489182538</v>
      </c>
      <c r="AE244" s="16" t="n">
        <f aca="true">$D$12+NORMSINV(RAND())*$D$11</f>
        <v>-2.18994018665361</v>
      </c>
      <c r="AF244" s="16" t="n">
        <f aca="true">$D$12+NORMSINV(RAND())*$D$11</f>
        <v>-6.00344185334197</v>
      </c>
      <c r="AG244" s="16" t="n">
        <f aca="true">$D$12+NORMSINV(RAND())*$D$11</f>
        <v>5.6957327819947</v>
      </c>
      <c r="AH244" s="16" t="n">
        <f aca="true">$D$12+NORMSINV(RAND())*$D$11</f>
        <v>5.85367416359002</v>
      </c>
      <c r="AI244" s="16" t="n">
        <f aca="true">$D$12+NORMSINV(RAND())*$D$11</f>
        <v>-4.98565978548348</v>
      </c>
      <c r="AJ244" s="16" t="n">
        <f aca="true">$D$12+NORMSINV(RAND())*$D$11</f>
        <v>-9.29318619807268</v>
      </c>
      <c r="AK244" s="16" t="n">
        <f aca="true">$D$12+NORMSINV(RAND())*$D$11</f>
        <v>4.94639797371204</v>
      </c>
      <c r="AL244" s="16" t="n">
        <f aca="true">$D$12+NORMSINV(RAND())*$D$11</f>
        <v>0.913697221541679</v>
      </c>
      <c r="AM244" s="16" t="n">
        <f aca="true">$D$12+NORMSINV(RAND())*$D$11</f>
        <v>3.27522012769068</v>
      </c>
      <c r="AN244" s="16" t="n">
        <f aca="true">$D$12+NORMSINV(RAND())*$D$11</f>
        <v>8.99917575392425</v>
      </c>
      <c r="AO244" s="16" t="n">
        <f aca="true">$D$12+NORMSINV(RAND())*$D$11</f>
        <v>-0.629199787988448</v>
      </c>
      <c r="AP244" s="16" t="n">
        <f aca="true">$D$12+NORMSINV(RAND())*$D$11</f>
        <v>-3.66663344156501</v>
      </c>
      <c r="AQ244" s="16" t="n">
        <f aca="true">$D$12+NORMSINV(RAND())*$D$11</f>
        <v>-2.56545478440327</v>
      </c>
      <c r="AR244" s="16" t="n">
        <f aca="true">$D$12+NORMSINV(RAND())*$D$11</f>
        <v>1.58585097931578</v>
      </c>
      <c r="AS244" s="16" t="n">
        <f aca="true">$D$12+NORMSINV(RAND())*$D$11</f>
        <v>4.61015068408975</v>
      </c>
      <c r="AT244" s="16" t="n">
        <f aca="true">$D$12+NORMSINV(RAND())*$D$11</f>
        <v>3.82826443217662</v>
      </c>
      <c r="AU244" s="16" t="n">
        <f aca="true">$D$12+NORMSINV(RAND())*$D$11</f>
        <v>-2.32341869460469</v>
      </c>
      <c r="AV244" s="16" t="n">
        <f aca="true">$D$12+NORMSINV(RAND())*$D$11</f>
        <v>-0.680579546585977</v>
      </c>
      <c r="AW244" s="16" t="n">
        <f aca="true">$D$12+NORMSINV(RAND())*$D$11</f>
        <v>4.63780980706716</v>
      </c>
      <c r="AX244" s="16" t="n">
        <f aca="true">$D$12+NORMSINV(RAND())*$D$11</f>
        <v>-0.571969157674572</v>
      </c>
      <c r="AY244" s="16" t="n">
        <f aca="true">$D$12+NORMSINV(RAND())*$D$11</f>
        <v>0.281358137451784</v>
      </c>
      <c r="AZ244" s="16" t="n">
        <f aca="true">$D$12+NORMSINV(RAND())*$D$11</f>
        <v>1.76815762629998</v>
      </c>
      <c r="BA244" s="16" t="n">
        <f aca="true">$D$12+NORMSINV(RAND())*$D$11</f>
        <v>0.956741869368604</v>
      </c>
      <c r="BB244" s="16" t="n">
        <f aca="true">$D$12+NORMSINV(RAND())*$D$11</f>
        <v>-5.87607941589735</v>
      </c>
      <c r="BC244" s="16" t="n">
        <f aca="true">$D$12+NORMSINV(RAND())*$D$11</f>
        <v>-4.83575699681611</v>
      </c>
      <c r="BD244" s="16" t="n">
        <f aca="true">$D$12+NORMSINV(RAND())*$D$11</f>
        <v>0.622387831639692</v>
      </c>
      <c r="BE244" s="16" t="n">
        <f aca="true">$D$12+NORMSINV(RAND())*$D$11</f>
        <v>-0.251482667473365</v>
      </c>
      <c r="BF244" s="16" t="n">
        <f aca="true">$D$12+NORMSINV(RAND())*$D$11</f>
        <v>0.0655594635212324</v>
      </c>
      <c r="BG244" s="16" t="n">
        <f aca="true">$D$12+NORMSINV(RAND())*$D$11</f>
        <v>0.0403165880936691</v>
      </c>
      <c r="BH244" s="16" t="n">
        <f aca="true">$D$12+NORMSINV(RAND())*$D$11</f>
        <v>-7.03101557909964</v>
      </c>
      <c r="BI244" s="16" t="n">
        <f aca="true">$D$12+NORMSINV(RAND())*$D$11</f>
        <v>-5.10108079836483</v>
      </c>
      <c r="BJ244" s="16" t="n">
        <f aca="true">$D$12+NORMSINV(RAND())*$D$11</f>
        <v>3.89199610767042</v>
      </c>
      <c r="BK244" s="16" t="n">
        <f aca="true">$D$12+NORMSINV(RAND())*$D$11</f>
        <v>7.72895155840323</v>
      </c>
      <c r="BL244" s="16" t="n">
        <f aca="true">$D$12+NORMSINV(RAND())*$D$11</f>
        <v>-2.47425187451513</v>
      </c>
      <c r="BM244" s="16" t="n">
        <f aca="true">$D$12+NORMSINV(RAND())*$D$11</f>
        <v>-4.54366975115116</v>
      </c>
      <c r="BN244" s="16" t="n">
        <f aca="true">$D$12+NORMSINV(RAND())*$D$11</f>
        <v>-2.96549468107399</v>
      </c>
      <c r="BO244" s="16" t="n">
        <f aca="true">$D$12+NORMSINV(RAND())*$D$11</f>
        <v>2.16778235973111</v>
      </c>
      <c r="BP244" s="16" t="n">
        <f aca="true">$D$12+NORMSINV(RAND())*$D$11</f>
        <v>-1.97626813096203</v>
      </c>
      <c r="BQ244" s="16" t="n">
        <f aca="true">$D$12+NORMSINV(RAND())*$D$11</f>
        <v>-0.544723194756146</v>
      </c>
      <c r="BR244" s="16" t="n">
        <f aca="true">$D$12+NORMSINV(RAND())*$D$11</f>
        <v>-6.28359484886503</v>
      </c>
      <c r="BS244" s="16" t="n">
        <f aca="true">$D$12+NORMSINV(RAND())*$D$11</f>
        <v>-1.31521522536907</v>
      </c>
      <c r="BT244" s="16" t="n">
        <f aca="true">$D$12+NORMSINV(RAND())*$D$11</f>
        <v>-1.82390357827216</v>
      </c>
      <c r="BU244" s="16" t="n">
        <f aca="true">$D$12+NORMSINV(RAND())*$D$11</f>
        <v>5.05399594679814</v>
      </c>
      <c r="BV244" s="16" t="n">
        <f aca="true">$D$12+NORMSINV(RAND())*$D$11</f>
        <v>-9.56050588532859</v>
      </c>
      <c r="BW244" s="16" t="n">
        <f aca="true">$D$12+NORMSINV(RAND())*$D$11</f>
        <v>-0.272514234439241</v>
      </c>
      <c r="BX244" s="16" t="n">
        <f aca="true">$D$12+NORMSINV(RAND())*$D$11</f>
        <v>5.04903051536429</v>
      </c>
      <c r="BY244" s="16" t="n">
        <f aca="true">$D$12+NORMSINV(RAND())*$D$11</f>
        <v>2.04224233507366</v>
      </c>
      <c r="BZ244" s="16" t="n">
        <f aca="true">$D$12+NORMSINV(RAND())*$D$11</f>
        <v>-2.74410686323884</v>
      </c>
      <c r="CA244" s="16" t="n">
        <f aca="true">$D$12+NORMSINV(RAND())*$D$11</f>
        <v>-4.60502945980769</v>
      </c>
      <c r="CB244" s="16" t="n">
        <f aca="true">$D$12+NORMSINV(RAND())*$D$11</f>
        <v>-0.408861488902442</v>
      </c>
      <c r="CC244" s="16" t="n">
        <f aca="true">$D$12+NORMSINV(RAND())*$D$11</f>
        <v>-1.37057392030288</v>
      </c>
      <c r="CD244" s="16" t="n">
        <f aca="true">$D$12+NORMSINV(RAND())*$D$11</f>
        <v>-3.06237700477201</v>
      </c>
      <c r="CE244" s="16" t="n">
        <f aca="true">$D$12+NORMSINV(RAND())*$D$11</f>
        <v>-2.77388176378103</v>
      </c>
      <c r="CF244" s="16" t="n">
        <f aca="true">$D$12+NORMSINV(RAND())*$D$11</f>
        <v>6.09790479079361</v>
      </c>
      <c r="CG244" s="16" t="n">
        <f aca="true">$D$12+NORMSINV(RAND())*$D$11</f>
        <v>-1.56224752408106</v>
      </c>
      <c r="CH244" s="16" t="n">
        <f aca="true">$D$12+NORMSINV(RAND())*$D$11</f>
        <v>-0.314240439236056</v>
      </c>
      <c r="CI244" s="16" t="n">
        <f aca="true">$D$12+NORMSINV(RAND())*$D$11</f>
        <v>-2.26779244410658</v>
      </c>
    </row>
    <row r="245" customFormat="false" ht="15" hidden="false" customHeight="false" outlineLevel="0" collapsed="false">
      <c r="D245" s="16" t="n">
        <f aca="false">AVERAGE(H245:CI245)</f>
        <v>0.507023103122027</v>
      </c>
      <c r="E245" s="16" t="n">
        <f aca="false">STDEV(H245:CI245)</f>
        <v>5.24739036571854</v>
      </c>
      <c r="F245" s="20" t="n">
        <f aca="false">IF(AND(D245-TINV(2*$D$8/100,$D$10-1)*E245/SQRT($D$10)&lt;-1,D245+TINV(2*$D$9/100,$D$10-1)*E245/SQRT($D$10)&gt;1),1,0)</f>
        <v>0</v>
      </c>
      <c r="G245" s="16"/>
      <c r="H245" s="16" t="n">
        <f aca="true">$D$12+NORMSINV(RAND())*$D$11</f>
        <v>1.60799580220501</v>
      </c>
      <c r="I245" s="16" t="n">
        <f aca="true">$D$12+NORMSINV(RAND())*$D$11</f>
        <v>-1.45122959503022</v>
      </c>
      <c r="J245" s="16" t="n">
        <f aca="true">$D$12+NORMSINV(RAND())*$D$11</f>
        <v>-0.155222129884151</v>
      </c>
      <c r="K245" s="16" t="n">
        <f aca="true">$D$12+NORMSINV(RAND())*$D$11</f>
        <v>-2.28874418636971</v>
      </c>
      <c r="L245" s="16" t="n">
        <f aca="true">$D$12+NORMSINV(RAND())*$D$11</f>
        <v>2.85208901506967</v>
      </c>
      <c r="M245" s="16" t="n">
        <f aca="true">$D$12+NORMSINV(RAND())*$D$11</f>
        <v>1.55642473051215</v>
      </c>
      <c r="N245" s="16" t="n">
        <f aca="true">$D$12+NORMSINV(RAND())*$D$11</f>
        <v>7.37253554883082</v>
      </c>
      <c r="O245" s="16" t="n">
        <f aca="true">$D$12+NORMSINV(RAND())*$D$11</f>
        <v>5.91648695084403</v>
      </c>
      <c r="P245" s="16" t="n">
        <f aca="true">$D$12+NORMSINV(RAND())*$D$11</f>
        <v>0.851642940551894</v>
      </c>
      <c r="Q245" s="16" t="n">
        <f aca="true">$D$12+NORMSINV(RAND())*$D$11</f>
        <v>-3.53021567224315</v>
      </c>
      <c r="R245" s="16" t="n">
        <f aca="true">$D$12+NORMSINV(RAND())*$D$11</f>
        <v>-8.57515795086282</v>
      </c>
      <c r="S245" s="16" t="n">
        <f aca="true">$D$12+NORMSINV(RAND())*$D$11</f>
        <v>-8.75999838037886</v>
      </c>
      <c r="T245" s="16" t="n">
        <f aca="true">$D$12+NORMSINV(RAND())*$D$11</f>
        <v>-2.71074831782129</v>
      </c>
      <c r="U245" s="16" t="n">
        <f aca="true">$D$12+NORMSINV(RAND())*$D$11</f>
        <v>-3.79003398711976</v>
      </c>
      <c r="V245" s="16" t="n">
        <f aca="true">$D$12+NORMSINV(RAND())*$D$11</f>
        <v>-5.23926219424556</v>
      </c>
      <c r="W245" s="16" t="n">
        <f aca="true">$D$12+NORMSINV(RAND())*$D$11</f>
        <v>7.56659970436992</v>
      </c>
      <c r="X245" s="16" t="n">
        <f aca="true">$D$12+NORMSINV(RAND())*$D$11</f>
        <v>5.1619191841383</v>
      </c>
      <c r="Y245" s="16" t="n">
        <f aca="true">$D$12+NORMSINV(RAND())*$D$11</f>
        <v>-4.31128254643263</v>
      </c>
      <c r="Z245" s="16" t="n">
        <f aca="true">$D$12+NORMSINV(RAND())*$D$11</f>
        <v>-4.60687625144313</v>
      </c>
      <c r="AA245" s="16" t="n">
        <f aca="true">$D$12+NORMSINV(RAND())*$D$11</f>
        <v>1.53230341107648</v>
      </c>
      <c r="AB245" s="16" t="n">
        <f aca="true">$D$12+NORMSINV(RAND())*$D$11</f>
        <v>9.86029831089374</v>
      </c>
      <c r="AC245" s="16" t="n">
        <f aca="true">$D$12+NORMSINV(RAND())*$D$11</f>
        <v>-4.00672317339727</v>
      </c>
      <c r="AD245" s="16" t="n">
        <f aca="true">$D$12+NORMSINV(RAND())*$D$11</f>
        <v>1.44184455961758</v>
      </c>
      <c r="AE245" s="16" t="n">
        <f aca="true">$D$12+NORMSINV(RAND())*$D$11</f>
        <v>2.76259081870117</v>
      </c>
      <c r="AF245" s="16" t="n">
        <f aca="true">$D$12+NORMSINV(RAND())*$D$11</f>
        <v>7.56368536262657</v>
      </c>
      <c r="AG245" s="16" t="n">
        <f aca="true">$D$12+NORMSINV(RAND())*$D$11</f>
        <v>4.22010727072061</v>
      </c>
      <c r="AH245" s="16" t="n">
        <f aca="true">$D$12+NORMSINV(RAND())*$D$11</f>
        <v>1.77121992129695</v>
      </c>
      <c r="AI245" s="16" t="n">
        <f aca="true">$D$12+NORMSINV(RAND())*$D$11</f>
        <v>4.82502525513648</v>
      </c>
      <c r="AJ245" s="16" t="n">
        <f aca="true">$D$12+NORMSINV(RAND())*$D$11</f>
        <v>-12.6355815914455</v>
      </c>
      <c r="AK245" s="16" t="n">
        <f aca="true">$D$12+NORMSINV(RAND())*$D$11</f>
        <v>5.39208777027583</v>
      </c>
      <c r="AL245" s="16" t="n">
        <f aca="true">$D$12+NORMSINV(RAND())*$D$11</f>
        <v>0.407845884266632</v>
      </c>
      <c r="AM245" s="16" t="n">
        <f aca="true">$D$12+NORMSINV(RAND())*$D$11</f>
        <v>0.937230930619789</v>
      </c>
      <c r="AN245" s="16" t="n">
        <f aca="true">$D$12+NORMSINV(RAND())*$D$11</f>
        <v>4.51436205555137</v>
      </c>
      <c r="AO245" s="16" t="n">
        <f aca="true">$D$12+NORMSINV(RAND())*$D$11</f>
        <v>2.82361961658934</v>
      </c>
      <c r="AP245" s="16" t="n">
        <f aca="true">$D$12+NORMSINV(RAND())*$D$11</f>
        <v>8.78861566487578</v>
      </c>
      <c r="AQ245" s="16" t="n">
        <f aca="true">$D$12+NORMSINV(RAND())*$D$11</f>
        <v>-7.75446705112632</v>
      </c>
      <c r="AR245" s="16" t="n">
        <f aca="true">$D$12+NORMSINV(RAND())*$D$11</f>
        <v>-2.8184616684158</v>
      </c>
      <c r="AS245" s="16" t="n">
        <f aca="true">$D$12+NORMSINV(RAND())*$D$11</f>
        <v>1.65902199469522</v>
      </c>
      <c r="AT245" s="16" t="n">
        <f aca="true">$D$12+NORMSINV(RAND())*$D$11</f>
        <v>-3.46740758411584</v>
      </c>
      <c r="AU245" s="16" t="n">
        <f aca="true">$D$12+NORMSINV(RAND())*$D$11</f>
        <v>-8.28992324830194</v>
      </c>
      <c r="AV245" s="16" t="n">
        <f aca="true">$D$12+NORMSINV(RAND())*$D$11</f>
        <v>-5.61707060610602</v>
      </c>
      <c r="AW245" s="16" t="n">
        <f aca="true">$D$12+NORMSINV(RAND())*$D$11</f>
        <v>-4.38325289033709</v>
      </c>
      <c r="AX245" s="16" t="n">
        <f aca="true">$D$12+NORMSINV(RAND())*$D$11</f>
        <v>-2.81729924510014</v>
      </c>
      <c r="AY245" s="16" t="n">
        <f aca="true">$D$12+NORMSINV(RAND())*$D$11</f>
        <v>6.67671485324876</v>
      </c>
      <c r="AZ245" s="16" t="n">
        <f aca="true">$D$12+NORMSINV(RAND())*$D$11</f>
        <v>-6.05739837062835</v>
      </c>
      <c r="BA245" s="16" t="n">
        <f aca="true">$D$12+NORMSINV(RAND())*$D$11</f>
        <v>8.48669439049376</v>
      </c>
      <c r="BB245" s="16" t="n">
        <f aca="true">$D$12+NORMSINV(RAND())*$D$11</f>
        <v>-5.01094775845759</v>
      </c>
      <c r="BC245" s="16" t="n">
        <f aca="true">$D$12+NORMSINV(RAND())*$D$11</f>
        <v>-3.5062974608022</v>
      </c>
      <c r="BD245" s="16" t="n">
        <f aca="true">$D$12+NORMSINV(RAND())*$D$11</f>
        <v>4.96624410494033</v>
      </c>
      <c r="BE245" s="16" t="n">
        <f aca="true">$D$12+NORMSINV(RAND())*$D$11</f>
        <v>6.68321139879279</v>
      </c>
      <c r="BF245" s="16" t="n">
        <f aca="true">$D$12+NORMSINV(RAND())*$D$11</f>
        <v>9.28172703935784</v>
      </c>
      <c r="BG245" s="16" t="n">
        <f aca="true">$D$12+NORMSINV(RAND())*$D$11</f>
        <v>9.01813191010384</v>
      </c>
      <c r="BH245" s="16" t="n">
        <f aca="true">$D$12+NORMSINV(RAND())*$D$11</f>
        <v>-0.253897230559674</v>
      </c>
      <c r="BI245" s="16" t="n">
        <f aca="true">$D$12+NORMSINV(RAND())*$D$11</f>
        <v>-0.508601201937479</v>
      </c>
      <c r="BJ245" s="16" t="n">
        <f aca="true">$D$12+NORMSINV(RAND())*$D$11</f>
        <v>-5.77604470869247</v>
      </c>
      <c r="BK245" s="16" t="n">
        <f aca="true">$D$12+NORMSINV(RAND())*$D$11</f>
        <v>1.40570954417773</v>
      </c>
      <c r="BL245" s="16" t="n">
        <f aca="true">$D$12+NORMSINV(RAND())*$D$11</f>
        <v>5.14096021347575</v>
      </c>
      <c r="BM245" s="16" t="n">
        <f aca="true">$D$12+NORMSINV(RAND())*$D$11</f>
        <v>-8.43301841019711</v>
      </c>
      <c r="BN245" s="16" t="n">
        <f aca="true">$D$12+NORMSINV(RAND())*$D$11</f>
        <v>3.48994140542517</v>
      </c>
      <c r="BO245" s="16" t="n">
        <f aca="true">$D$12+NORMSINV(RAND())*$D$11</f>
        <v>1.9281946588832</v>
      </c>
      <c r="BP245" s="16" t="n">
        <f aca="true">$D$12+NORMSINV(RAND())*$D$11</f>
        <v>-2.34109677079197</v>
      </c>
      <c r="BQ245" s="16" t="n">
        <f aca="true">$D$12+NORMSINV(RAND())*$D$11</f>
        <v>-1.00420956033381</v>
      </c>
      <c r="BR245" s="16" t="n">
        <f aca="true">$D$12+NORMSINV(RAND())*$D$11</f>
        <v>1.49264896410667</v>
      </c>
      <c r="BS245" s="16" t="n">
        <f aca="true">$D$12+NORMSINV(RAND())*$D$11</f>
        <v>10.2072680545616</v>
      </c>
      <c r="BT245" s="16" t="n">
        <f aca="true">$D$12+NORMSINV(RAND())*$D$11</f>
        <v>0.365176839266858</v>
      </c>
      <c r="BU245" s="16" t="n">
        <f aca="true">$D$12+NORMSINV(RAND())*$D$11</f>
        <v>2.45113753208216</v>
      </c>
      <c r="BV245" s="16" t="n">
        <f aca="true">$D$12+NORMSINV(RAND())*$D$11</f>
        <v>0.324974256262191</v>
      </c>
      <c r="BW245" s="16" t="n">
        <f aca="true">$D$12+NORMSINV(RAND())*$D$11</f>
        <v>-5.60749954412522</v>
      </c>
      <c r="BX245" s="16" t="n">
        <f aca="true">$D$12+NORMSINV(RAND())*$D$11</f>
        <v>-1.6791444563542</v>
      </c>
      <c r="BY245" s="16" t="n">
        <f aca="true">$D$12+NORMSINV(RAND())*$D$11</f>
        <v>1.22201330874814</v>
      </c>
      <c r="BZ245" s="16" t="n">
        <f aca="true">$D$12+NORMSINV(RAND())*$D$11</f>
        <v>-2.50491932665446</v>
      </c>
      <c r="CA245" s="16" t="n">
        <f aca="true">$D$12+NORMSINV(RAND())*$D$11</f>
        <v>0.107727700856311</v>
      </c>
      <c r="CB245" s="16" t="n">
        <f aca="true">$D$12+NORMSINV(RAND())*$D$11</f>
        <v>2.70612510954582</v>
      </c>
      <c r="CC245" s="16" t="n">
        <f aca="true">$D$12+NORMSINV(RAND())*$D$11</f>
        <v>7.48669318247923</v>
      </c>
      <c r="CD245" s="16" t="n">
        <f aca="true">$D$12+NORMSINV(RAND())*$D$11</f>
        <v>-3.33065932117381</v>
      </c>
      <c r="CE245" s="16" t="n">
        <f aca="true">$D$12+NORMSINV(RAND())*$D$11</f>
        <v>13.6805317473637</v>
      </c>
      <c r="CF245" s="16" t="n">
        <f aca="true">$D$12+NORMSINV(RAND())*$D$11</f>
        <v>0.033943221172778</v>
      </c>
      <c r="CG245" s="16" t="n">
        <f aca="true">$D$12+NORMSINV(RAND())*$D$11</f>
        <v>0.226592664592975</v>
      </c>
      <c r="CH245" s="16" t="n">
        <f aca="true">$D$12+NORMSINV(RAND())*$D$11</f>
        <v>-4.12282415406256</v>
      </c>
      <c r="CI245" s="16" t="n">
        <f aca="true">$D$12+NORMSINV(RAND())*$D$11</f>
        <v>-0.860550008692637</v>
      </c>
    </row>
    <row r="246" customFormat="false" ht="15" hidden="false" customHeight="false" outlineLevel="0" collapsed="false">
      <c r="D246" s="16" t="n">
        <f aca="false">AVERAGE(H246:CI246)</f>
        <v>0.317791172925975</v>
      </c>
      <c r="E246" s="16" t="n">
        <f aca="false">STDEV(H246:CI246)</f>
        <v>6.22238180555228</v>
      </c>
      <c r="F246" s="20" t="n">
        <f aca="false">IF(AND(D246-TINV(2*$D$8/100,$D$10-1)*E246/SQRT($D$10)&lt;-1,D246+TINV(2*$D$9/100,$D$10-1)*E246/SQRT($D$10)&gt;1),1,0)</f>
        <v>0</v>
      </c>
      <c r="G246" s="16"/>
      <c r="H246" s="16" t="n">
        <f aca="true">$D$12+NORMSINV(RAND())*$D$11</f>
        <v>4.97361450663551</v>
      </c>
      <c r="I246" s="16" t="n">
        <f aca="true">$D$12+NORMSINV(RAND())*$D$11</f>
        <v>2.75791501713492</v>
      </c>
      <c r="J246" s="16" t="n">
        <f aca="true">$D$12+NORMSINV(RAND())*$D$11</f>
        <v>0.260665274993166</v>
      </c>
      <c r="K246" s="16" t="n">
        <f aca="true">$D$12+NORMSINV(RAND())*$D$11</f>
        <v>4.57717915441803</v>
      </c>
      <c r="L246" s="16" t="n">
        <f aca="true">$D$12+NORMSINV(RAND())*$D$11</f>
        <v>-7.03187818012892</v>
      </c>
      <c r="M246" s="16" t="n">
        <f aca="true">$D$12+NORMSINV(RAND())*$D$11</f>
        <v>13.9137114159052</v>
      </c>
      <c r="N246" s="16" t="n">
        <f aca="true">$D$12+NORMSINV(RAND())*$D$11</f>
        <v>-4.12290023662477</v>
      </c>
      <c r="O246" s="16" t="n">
        <f aca="true">$D$12+NORMSINV(RAND())*$D$11</f>
        <v>-6.73355611345057</v>
      </c>
      <c r="P246" s="16" t="n">
        <f aca="true">$D$12+NORMSINV(RAND())*$D$11</f>
        <v>-8.58101538445565</v>
      </c>
      <c r="Q246" s="16" t="n">
        <f aca="true">$D$12+NORMSINV(RAND())*$D$11</f>
        <v>-1.78359920467688</v>
      </c>
      <c r="R246" s="16" t="n">
        <f aca="true">$D$12+NORMSINV(RAND())*$D$11</f>
        <v>-0.149036608185511</v>
      </c>
      <c r="S246" s="16" t="n">
        <f aca="true">$D$12+NORMSINV(RAND())*$D$11</f>
        <v>5.37619285574394</v>
      </c>
      <c r="T246" s="16" t="n">
        <f aca="true">$D$12+NORMSINV(RAND())*$D$11</f>
        <v>-4.40705819035138</v>
      </c>
      <c r="U246" s="16" t="n">
        <f aca="true">$D$12+NORMSINV(RAND())*$D$11</f>
        <v>6.9764299301052</v>
      </c>
      <c r="V246" s="16" t="n">
        <f aca="true">$D$12+NORMSINV(RAND())*$D$11</f>
        <v>-4.22665119617372</v>
      </c>
      <c r="W246" s="16" t="n">
        <f aca="true">$D$12+NORMSINV(RAND())*$D$11</f>
        <v>4.49077872296202</v>
      </c>
      <c r="X246" s="16" t="n">
        <f aca="true">$D$12+NORMSINV(RAND())*$D$11</f>
        <v>4.36904408073616</v>
      </c>
      <c r="Y246" s="16" t="n">
        <f aca="true">$D$12+NORMSINV(RAND())*$D$11</f>
        <v>7.95047415120749</v>
      </c>
      <c r="Z246" s="16" t="n">
        <f aca="true">$D$12+NORMSINV(RAND())*$D$11</f>
        <v>3.65440342585596</v>
      </c>
      <c r="AA246" s="16" t="n">
        <f aca="true">$D$12+NORMSINV(RAND())*$D$11</f>
        <v>5.59842286444183</v>
      </c>
      <c r="AB246" s="16" t="n">
        <f aca="true">$D$12+NORMSINV(RAND())*$D$11</f>
        <v>-2.37175358249021</v>
      </c>
      <c r="AC246" s="16" t="n">
        <f aca="true">$D$12+NORMSINV(RAND())*$D$11</f>
        <v>1.06234592850909</v>
      </c>
      <c r="AD246" s="16" t="n">
        <f aca="true">$D$12+NORMSINV(RAND())*$D$11</f>
        <v>-9.76445156682413</v>
      </c>
      <c r="AE246" s="16" t="n">
        <f aca="true">$D$12+NORMSINV(RAND())*$D$11</f>
        <v>-3.62299513824452</v>
      </c>
      <c r="AF246" s="16" t="n">
        <f aca="true">$D$12+NORMSINV(RAND())*$D$11</f>
        <v>14.9747685394375</v>
      </c>
      <c r="AG246" s="16" t="n">
        <f aca="true">$D$12+NORMSINV(RAND())*$D$11</f>
        <v>-1.22988177606558</v>
      </c>
      <c r="AH246" s="16" t="n">
        <f aca="true">$D$12+NORMSINV(RAND())*$D$11</f>
        <v>10.5328720808804</v>
      </c>
      <c r="AI246" s="16" t="n">
        <f aca="true">$D$12+NORMSINV(RAND())*$D$11</f>
        <v>3.18314339031661</v>
      </c>
      <c r="AJ246" s="16" t="n">
        <f aca="true">$D$12+NORMSINV(RAND())*$D$11</f>
        <v>-4.49268436962034</v>
      </c>
      <c r="AK246" s="16" t="n">
        <f aca="true">$D$12+NORMSINV(RAND())*$D$11</f>
        <v>15.1313096351642</v>
      </c>
      <c r="AL246" s="16" t="n">
        <f aca="true">$D$12+NORMSINV(RAND())*$D$11</f>
        <v>4.68048216418992</v>
      </c>
      <c r="AM246" s="16" t="n">
        <f aca="true">$D$12+NORMSINV(RAND())*$D$11</f>
        <v>-1.21640373985414</v>
      </c>
      <c r="AN246" s="16" t="n">
        <f aca="true">$D$12+NORMSINV(RAND())*$D$11</f>
        <v>-2.30488190978267</v>
      </c>
      <c r="AO246" s="16" t="n">
        <f aca="true">$D$12+NORMSINV(RAND())*$D$11</f>
        <v>0.588807511592298</v>
      </c>
      <c r="AP246" s="16" t="n">
        <f aca="true">$D$12+NORMSINV(RAND())*$D$11</f>
        <v>0.983357506625803</v>
      </c>
      <c r="AQ246" s="16" t="n">
        <f aca="true">$D$12+NORMSINV(RAND())*$D$11</f>
        <v>-5.57065699493536</v>
      </c>
      <c r="AR246" s="16" t="n">
        <f aca="true">$D$12+NORMSINV(RAND())*$D$11</f>
        <v>-3.13927302802421</v>
      </c>
      <c r="AS246" s="16" t="n">
        <f aca="true">$D$12+NORMSINV(RAND())*$D$11</f>
        <v>-9.44914123925898</v>
      </c>
      <c r="AT246" s="16" t="n">
        <f aca="true">$D$12+NORMSINV(RAND())*$D$11</f>
        <v>3.85693716236539</v>
      </c>
      <c r="AU246" s="16" t="n">
        <f aca="true">$D$12+NORMSINV(RAND())*$D$11</f>
        <v>2.25082304842911</v>
      </c>
      <c r="AV246" s="16" t="n">
        <f aca="true">$D$12+NORMSINV(RAND())*$D$11</f>
        <v>7.12561124138183</v>
      </c>
      <c r="AW246" s="16" t="n">
        <f aca="true">$D$12+NORMSINV(RAND())*$D$11</f>
        <v>5.50599016637813</v>
      </c>
      <c r="AX246" s="16" t="n">
        <f aca="true">$D$12+NORMSINV(RAND())*$D$11</f>
        <v>0.840722905800057</v>
      </c>
      <c r="AY246" s="16" t="n">
        <f aca="true">$D$12+NORMSINV(RAND())*$D$11</f>
        <v>-7.62865546850094</v>
      </c>
      <c r="AZ246" s="16" t="n">
        <f aca="true">$D$12+NORMSINV(RAND())*$D$11</f>
        <v>-2.11859805853079</v>
      </c>
      <c r="BA246" s="16" t="n">
        <f aca="true">$D$12+NORMSINV(RAND())*$D$11</f>
        <v>8.9668007134017</v>
      </c>
      <c r="BB246" s="16" t="n">
        <f aca="true">$D$12+NORMSINV(RAND())*$D$11</f>
        <v>-6.73364712180275</v>
      </c>
      <c r="BC246" s="16" t="n">
        <f aca="true">$D$12+NORMSINV(RAND())*$D$11</f>
        <v>16.8901943075646</v>
      </c>
      <c r="BD246" s="16" t="n">
        <f aca="true">$D$12+NORMSINV(RAND())*$D$11</f>
        <v>-4.02679944694255</v>
      </c>
      <c r="BE246" s="16" t="n">
        <f aca="true">$D$12+NORMSINV(RAND())*$D$11</f>
        <v>-2.09277251230399</v>
      </c>
      <c r="BF246" s="16" t="n">
        <f aca="true">$D$12+NORMSINV(RAND())*$D$11</f>
        <v>7.198968571594</v>
      </c>
      <c r="BG246" s="16" t="n">
        <f aca="true">$D$12+NORMSINV(RAND())*$D$11</f>
        <v>2.10273503948385</v>
      </c>
      <c r="BH246" s="16" t="n">
        <f aca="true">$D$12+NORMSINV(RAND())*$D$11</f>
        <v>10.3170020573343</v>
      </c>
      <c r="BI246" s="16" t="n">
        <f aca="true">$D$12+NORMSINV(RAND())*$D$11</f>
        <v>-1.03151038586303</v>
      </c>
      <c r="BJ246" s="16" t="n">
        <f aca="true">$D$12+NORMSINV(RAND())*$D$11</f>
        <v>0.190631341569421</v>
      </c>
      <c r="BK246" s="16" t="n">
        <f aca="true">$D$12+NORMSINV(RAND())*$D$11</f>
        <v>-8.41728842260035</v>
      </c>
      <c r="BL246" s="16" t="n">
        <f aca="true">$D$12+NORMSINV(RAND())*$D$11</f>
        <v>0.551307301824337</v>
      </c>
      <c r="BM246" s="16" t="n">
        <f aca="true">$D$12+NORMSINV(RAND())*$D$11</f>
        <v>1.1333899357145</v>
      </c>
      <c r="BN246" s="16" t="n">
        <f aca="true">$D$12+NORMSINV(RAND())*$D$11</f>
        <v>-5.91038369808935</v>
      </c>
      <c r="BO246" s="16" t="n">
        <f aca="true">$D$12+NORMSINV(RAND())*$D$11</f>
        <v>-8.77783948854047</v>
      </c>
      <c r="BP246" s="16" t="n">
        <f aca="true">$D$12+NORMSINV(RAND())*$D$11</f>
        <v>2.01885794661045</v>
      </c>
      <c r="BQ246" s="16" t="n">
        <f aca="true">$D$12+NORMSINV(RAND())*$D$11</f>
        <v>-3.59514955398273</v>
      </c>
      <c r="BR246" s="16" t="n">
        <f aca="true">$D$12+NORMSINV(RAND())*$D$11</f>
        <v>8.58490053770411</v>
      </c>
      <c r="BS246" s="16" t="n">
        <f aca="true">$D$12+NORMSINV(RAND())*$D$11</f>
        <v>-5.17699944849895</v>
      </c>
      <c r="BT246" s="16" t="n">
        <f aca="true">$D$12+NORMSINV(RAND())*$D$11</f>
        <v>-7.24574895706204</v>
      </c>
      <c r="BU246" s="16" t="n">
        <f aca="true">$D$12+NORMSINV(RAND())*$D$11</f>
        <v>-0.303818270431808</v>
      </c>
      <c r="BV246" s="16" t="n">
        <f aca="true">$D$12+NORMSINV(RAND())*$D$11</f>
        <v>-12.2112963749689</v>
      </c>
      <c r="BW246" s="16" t="n">
        <f aca="true">$D$12+NORMSINV(RAND())*$D$11</f>
        <v>0.204255427041294</v>
      </c>
      <c r="BX246" s="16" t="n">
        <f aca="true">$D$12+NORMSINV(RAND())*$D$11</f>
        <v>-6.6349946083701</v>
      </c>
      <c r="BY246" s="16" t="n">
        <f aca="true">$D$12+NORMSINV(RAND())*$D$11</f>
        <v>9.04463408933296</v>
      </c>
      <c r="BZ246" s="16" t="n">
        <f aca="true">$D$12+NORMSINV(RAND())*$D$11</f>
        <v>-5.35479103047323</v>
      </c>
      <c r="CA246" s="16" t="n">
        <f aca="true">$D$12+NORMSINV(RAND())*$D$11</f>
        <v>2.4673627578539</v>
      </c>
      <c r="CB246" s="16" t="n">
        <f aca="true">$D$12+NORMSINV(RAND())*$D$11</f>
        <v>0.785661136177468</v>
      </c>
      <c r="CC246" s="16" t="n">
        <f aca="true">$D$12+NORMSINV(RAND())*$D$11</f>
        <v>-0.735486423922328</v>
      </c>
      <c r="CD246" s="16" t="n">
        <f aca="true">$D$12+NORMSINV(RAND())*$D$11</f>
        <v>-1.94059914753978</v>
      </c>
      <c r="CE246" s="16" t="n">
        <f aca="true">$D$12+NORMSINV(RAND())*$D$11</f>
        <v>-4.77915236647782</v>
      </c>
      <c r="CF246" s="16" t="n">
        <f aca="true">$D$12+NORMSINV(RAND())*$D$11</f>
        <v>-1.43297223362953</v>
      </c>
      <c r="CG246" s="16" t="n">
        <f aca="true">$D$12+NORMSINV(RAND())*$D$11</f>
        <v>2.85141738315097</v>
      </c>
      <c r="CH246" s="16" t="n">
        <f aca="true">$D$12+NORMSINV(RAND())*$D$11</f>
        <v>-1.32068482034401</v>
      </c>
      <c r="CI246" s="16" t="n">
        <f aca="true">$D$12+NORMSINV(RAND())*$D$11</f>
        <v>-5.83382109546668</v>
      </c>
    </row>
    <row r="247" customFormat="false" ht="15" hidden="false" customHeight="false" outlineLevel="0" collapsed="false">
      <c r="D247" s="16" t="n">
        <f aca="false">AVERAGE(H247:CI247)</f>
        <v>-0.235421498605679</v>
      </c>
      <c r="E247" s="16" t="n">
        <f aca="false">STDEV(H247:CI247)</f>
        <v>5.12113596825778</v>
      </c>
      <c r="F247" s="20" t="n">
        <f aca="false">IF(AND(D247-TINV(2*$D$8/100,$D$10-1)*E247/SQRT($D$10)&lt;-1,D247+TINV(2*$D$9/100,$D$10-1)*E247/SQRT($D$10)&gt;1),1,0)</f>
        <v>0</v>
      </c>
      <c r="G247" s="16"/>
      <c r="H247" s="16" t="n">
        <f aca="true">$D$12+NORMSINV(RAND())*$D$11</f>
        <v>1.65400261126187</v>
      </c>
      <c r="I247" s="16" t="n">
        <f aca="true">$D$12+NORMSINV(RAND())*$D$11</f>
        <v>-7.94481959508625</v>
      </c>
      <c r="J247" s="16" t="n">
        <f aca="true">$D$12+NORMSINV(RAND())*$D$11</f>
        <v>4.53652448235709</v>
      </c>
      <c r="K247" s="16" t="n">
        <f aca="true">$D$12+NORMSINV(RAND())*$D$11</f>
        <v>2.1736127806966</v>
      </c>
      <c r="L247" s="16" t="n">
        <f aca="true">$D$12+NORMSINV(RAND())*$D$11</f>
        <v>-11.5068878402828</v>
      </c>
      <c r="M247" s="16" t="n">
        <f aca="true">$D$12+NORMSINV(RAND())*$D$11</f>
        <v>1.4644022489042</v>
      </c>
      <c r="N247" s="16" t="n">
        <f aca="true">$D$12+NORMSINV(RAND())*$D$11</f>
        <v>-3.95094844474889</v>
      </c>
      <c r="O247" s="16" t="n">
        <f aca="true">$D$12+NORMSINV(RAND())*$D$11</f>
        <v>-0.404888613254837</v>
      </c>
      <c r="P247" s="16" t="n">
        <f aca="true">$D$12+NORMSINV(RAND())*$D$11</f>
        <v>1.13906759911906</v>
      </c>
      <c r="Q247" s="16" t="n">
        <f aca="true">$D$12+NORMSINV(RAND())*$D$11</f>
        <v>7.23588604802734</v>
      </c>
      <c r="R247" s="16" t="n">
        <f aca="true">$D$12+NORMSINV(RAND())*$D$11</f>
        <v>2.53149116392018</v>
      </c>
      <c r="S247" s="16" t="n">
        <f aca="true">$D$12+NORMSINV(RAND())*$D$11</f>
        <v>1.19583128716699</v>
      </c>
      <c r="T247" s="16" t="n">
        <f aca="true">$D$12+NORMSINV(RAND())*$D$11</f>
        <v>-1.24969255458623</v>
      </c>
      <c r="U247" s="16" t="n">
        <f aca="true">$D$12+NORMSINV(RAND())*$D$11</f>
        <v>8.62622349747729</v>
      </c>
      <c r="V247" s="16" t="n">
        <f aca="true">$D$12+NORMSINV(RAND())*$D$11</f>
        <v>-9.80917647444205</v>
      </c>
      <c r="W247" s="16" t="n">
        <f aca="true">$D$12+NORMSINV(RAND())*$D$11</f>
        <v>4.85501852937362</v>
      </c>
      <c r="X247" s="16" t="n">
        <f aca="true">$D$12+NORMSINV(RAND())*$D$11</f>
        <v>-1.24958973045704</v>
      </c>
      <c r="Y247" s="16" t="n">
        <f aca="true">$D$12+NORMSINV(RAND())*$D$11</f>
        <v>0.842446239024855</v>
      </c>
      <c r="Z247" s="16" t="n">
        <f aca="true">$D$12+NORMSINV(RAND())*$D$11</f>
        <v>2.60014850123111</v>
      </c>
      <c r="AA247" s="16" t="n">
        <f aca="true">$D$12+NORMSINV(RAND())*$D$11</f>
        <v>-2.07929098792164</v>
      </c>
      <c r="AB247" s="16" t="n">
        <f aca="true">$D$12+NORMSINV(RAND())*$D$11</f>
        <v>0.410364388733986</v>
      </c>
      <c r="AC247" s="16" t="n">
        <f aca="true">$D$12+NORMSINV(RAND())*$D$11</f>
        <v>-2.56349101750959</v>
      </c>
      <c r="AD247" s="16" t="n">
        <f aca="true">$D$12+NORMSINV(RAND())*$D$11</f>
        <v>-3.94377492462321</v>
      </c>
      <c r="AE247" s="16" t="n">
        <f aca="true">$D$12+NORMSINV(RAND())*$D$11</f>
        <v>-6.49646537247189</v>
      </c>
      <c r="AF247" s="16" t="n">
        <f aca="true">$D$12+NORMSINV(RAND())*$D$11</f>
        <v>-0.120977329932515</v>
      </c>
      <c r="AG247" s="16" t="n">
        <f aca="true">$D$12+NORMSINV(RAND())*$D$11</f>
        <v>5.40014118503548</v>
      </c>
      <c r="AH247" s="16" t="n">
        <f aca="true">$D$12+NORMSINV(RAND())*$D$11</f>
        <v>-3.0286935394636</v>
      </c>
      <c r="AI247" s="16" t="n">
        <f aca="true">$D$12+NORMSINV(RAND())*$D$11</f>
        <v>-6.60532781739504</v>
      </c>
      <c r="AJ247" s="16" t="n">
        <f aca="true">$D$12+NORMSINV(RAND())*$D$11</f>
        <v>4.45252172256064</v>
      </c>
      <c r="AK247" s="16" t="n">
        <f aca="true">$D$12+NORMSINV(RAND())*$D$11</f>
        <v>-1.34689665801261</v>
      </c>
      <c r="AL247" s="16" t="n">
        <f aca="true">$D$12+NORMSINV(RAND())*$D$11</f>
        <v>-3.35720590301589</v>
      </c>
      <c r="AM247" s="16" t="n">
        <f aca="true">$D$12+NORMSINV(RAND())*$D$11</f>
        <v>-3.74884683835596</v>
      </c>
      <c r="AN247" s="16" t="n">
        <f aca="true">$D$12+NORMSINV(RAND())*$D$11</f>
        <v>6.57715317217362</v>
      </c>
      <c r="AO247" s="16" t="n">
        <f aca="true">$D$12+NORMSINV(RAND())*$D$11</f>
        <v>7.8805836869391</v>
      </c>
      <c r="AP247" s="16" t="n">
        <f aca="true">$D$12+NORMSINV(RAND())*$D$11</f>
        <v>-8.79225463593655</v>
      </c>
      <c r="AQ247" s="16" t="n">
        <f aca="true">$D$12+NORMSINV(RAND())*$D$11</f>
        <v>3.65819837406421</v>
      </c>
      <c r="AR247" s="16" t="n">
        <f aca="true">$D$12+NORMSINV(RAND())*$D$11</f>
        <v>-4.23583048240355</v>
      </c>
      <c r="AS247" s="16" t="n">
        <f aca="true">$D$12+NORMSINV(RAND())*$D$11</f>
        <v>9.46799832124205</v>
      </c>
      <c r="AT247" s="16" t="n">
        <f aca="true">$D$12+NORMSINV(RAND())*$D$11</f>
        <v>7.77446871686413</v>
      </c>
      <c r="AU247" s="16" t="n">
        <f aca="true">$D$12+NORMSINV(RAND())*$D$11</f>
        <v>2.99975383937068</v>
      </c>
      <c r="AV247" s="16" t="n">
        <f aca="true">$D$12+NORMSINV(RAND())*$D$11</f>
        <v>-1.91593342042613</v>
      </c>
      <c r="AW247" s="16" t="n">
        <f aca="true">$D$12+NORMSINV(RAND())*$D$11</f>
        <v>-6.61922774133571</v>
      </c>
      <c r="AX247" s="16" t="n">
        <f aca="true">$D$12+NORMSINV(RAND())*$D$11</f>
        <v>-3.9491539497585</v>
      </c>
      <c r="AY247" s="16" t="n">
        <f aca="true">$D$12+NORMSINV(RAND())*$D$11</f>
        <v>-0.38980178014168</v>
      </c>
      <c r="AZ247" s="16" t="n">
        <f aca="true">$D$12+NORMSINV(RAND())*$D$11</f>
        <v>-6.40608734618951</v>
      </c>
      <c r="BA247" s="16" t="n">
        <f aca="true">$D$12+NORMSINV(RAND())*$D$11</f>
        <v>-1.14784313167457</v>
      </c>
      <c r="BB247" s="16" t="n">
        <f aca="true">$D$12+NORMSINV(RAND())*$D$11</f>
        <v>3.14640745448621</v>
      </c>
      <c r="BC247" s="16" t="n">
        <f aca="true">$D$12+NORMSINV(RAND())*$D$11</f>
        <v>-0.828467861233332</v>
      </c>
      <c r="BD247" s="16" t="n">
        <f aca="true">$D$12+NORMSINV(RAND())*$D$11</f>
        <v>-7.74364896052004</v>
      </c>
      <c r="BE247" s="16" t="n">
        <f aca="true">$D$12+NORMSINV(RAND())*$D$11</f>
        <v>-4.09711909875716</v>
      </c>
      <c r="BF247" s="16" t="n">
        <f aca="true">$D$12+NORMSINV(RAND())*$D$11</f>
        <v>3.24029779182932</v>
      </c>
      <c r="BG247" s="16" t="n">
        <f aca="true">$D$12+NORMSINV(RAND())*$D$11</f>
        <v>-1.91883092177514</v>
      </c>
      <c r="BH247" s="16" t="n">
        <f aca="true">$D$12+NORMSINV(RAND())*$D$11</f>
        <v>-0.398591187364586</v>
      </c>
      <c r="BI247" s="16" t="n">
        <f aca="true">$D$12+NORMSINV(RAND())*$D$11</f>
        <v>-4.95924478802854</v>
      </c>
      <c r="BJ247" s="16" t="n">
        <f aca="true">$D$12+NORMSINV(RAND())*$D$11</f>
        <v>-1.69614315360333</v>
      </c>
      <c r="BK247" s="16" t="n">
        <f aca="true">$D$12+NORMSINV(RAND())*$D$11</f>
        <v>9.65066045944365</v>
      </c>
      <c r="BL247" s="16" t="n">
        <f aca="true">$D$12+NORMSINV(RAND())*$D$11</f>
        <v>-1.89868608016644</v>
      </c>
      <c r="BM247" s="16" t="n">
        <f aca="true">$D$12+NORMSINV(RAND())*$D$11</f>
        <v>2.42265116263172</v>
      </c>
      <c r="BN247" s="16" t="n">
        <f aca="true">$D$12+NORMSINV(RAND())*$D$11</f>
        <v>-0.775324685316593</v>
      </c>
      <c r="BO247" s="16" t="n">
        <f aca="true">$D$12+NORMSINV(RAND())*$D$11</f>
        <v>1.86162162802877</v>
      </c>
      <c r="BP247" s="16" t="n">
        <f aca="true">$D$12+NORMSINV(RAND())*$D$11</f>
        <v>0.00025072582046661</v>
      </c>
      <c r="BQ247" s="16" t="n">
        <f aca="true">$D$12+NORMSINV(RAND())*$D$11</f>
        <v>-3.26664017022573</v>
      </c>
      <c r="BR247" s="16" t="n">
        <f aca="true">$D$12+NORMSINV(RAND())*$D$11</f>
        <v>-0.144465849722853</v>
      </c>
      <c r="BS247" s="16" t="n">
        <f aca="true">$D$12+NORMSINV(RAND())*$D$11</f>
        <v>-13.1160533354462</v>
      </c>
      <c r="BT247" s="16" t="n">
        <f aca="true">$D$12+NORMSINV(RAND())*$D$11</f>
        <v>2.41417875016583</v>
      </c>
      <c r="BU247" s="16" t="n">
        <f aca="true">$D$12+NORMSINV(RAND())*$D$11</f>
        <v>-0.599844398773042</v>
      </c>
      <c r="BV247" s="16" t="n">
        <f aca="true">$D$12+NORMSINV(RAND())*$D$11</f>
        <v>10.7046763030416</v>
      </c>
      <c r="BW247" s="16" t="n">
        <f aca="true">$D$12+NORMSINV(RAND())*$D$11</f>
        <v>-3.57582063679742</v>
      </c>
      <c r="BX247" s="16" t="n">
        <f aca="true">$D$12+NORMSINV(RAND())*$D$11</f>
        <v>-4.43745323911432</v>
      </c>
      <c r="BY247" s="16" t="n">
        <f aca="true">$D$12+NORMSINV(RAND())*$D$11</f>
        <v>5.49001055956552</v>
      </c>
      <c r="BZ247" s="16" t="n">
        <f aca="true">$D$12+NORMSINV(RAND())*$D$11</f>
        <v>-2.39590400956591</v>
      </c>
      <c r="CA247" s="16" t="n">
        <f aca="true">$D$12+NORMSINV(RAND())*$D$11</f>
        <v>-0.994115871601101</v>
      </c>
      <c r="CB247" s="16" t="n">
        <f aca="true">$D$12+NORMSINV(RAND())*$D$11</f>
        <v>-0.0478228954388286</v>
      </c>
      <c r="CC247" s="16" t="n">
        <f aca="true">$D$12+NORMSINV(RAND())*$D$11</f>
        <v>8.68815473949651</v>
      </c>
      <c r="CD247" s="16" t="n">
        <f aca="true">$D$12+NORMSINV(RAND())*$D$11</f>
        <v>-6.63187323726894</v>
      </c>
      <c r="CE247" s="16" t="n">
        <f aca="true">$D$12+NORMSINV(RAND())*$D$11</f>
        <v>1.74486856474437</v>
      </c>
      <c r="CF247" s="16" t="n">
        <f aca="true">$D$12+NORMSINV(RAND())*$D$11</f>
        <v>5.96180431011924</v>
      </c>
      <c r="CG247" s="16" t="n">
        <f aca="true">$D$12+NORMSINV(RAND())*$D$11</f>
        <v>-7.48159399930254</v>
      </c>
      <c r="CH247" s="16" t="n">
        <f aca="true">$D$12+NORMSINV(RAND())*$D$11</f>
        <v>-0.0935711539444749</v>
      </c>
      <c r="CI247" s="16" t="n">
        <f aca="true">$D$12+NORMSINV(RAND())*$D$11</f>
        <v>8.32918093002109</v>
      </c>
    </row>
    <row r="248" customFormat="false" ht="15" hidden="false" customHeight="false" outlineLevel="0" collapsed="false">
      <c r="D248" s="16" t="n">
        <f aca="false">AVERAGE(H248:CI248)</f>
        <v>0.513045802494998</v>
      </c>
      <c r="E248" s="16" t="n">
        <f aca="false">STDEV(H248:CI248)</f>
        <v>5.24572791814417</v>
      </c>
      <c r="F248" s="20" t="n">
        <f aca="false">IF(AND(D248-TINV(2*$D$8/100,$D$10-1)*E248/SQRT($D$10)&lt;-1,D248+TINV(2*$D$9/100,$D$10-1)*E248/SQRT($D$10)&gt;1),1,0)</f>
        <v>0</v>
      </c>
      <c r="G248" s="16"/>
      <c r="H248" s="16" t="n">
        <f aca="true">$D$12+NORMSINV(RAND())*$D$11</f>
        <v>-2.54243536134726</v>
      </c>
      <c r="I248" s="16" t="n">
        <f aca="true">$D$12+NORMSINV(RAND())*$D$11</f>
        <v>3.50624259518725</v>
      </c>
      <c r="J248" s="16" t="n">
        <f aca="true">$D$12+NORMSINV(RAND())*$D$11</f>
        <v>-2.12573096448127</v>
      </c>
      <c r="K248" s="16" t="n">
        <f aca="true">$D$12+NORMSINV(RAND())*$D$11</f>
        <v>-3.14891634822945</v>
      </c>
      <c r="L248" s="16" t="n">
        <f aca="true">$D$12+NORMSINV(RAND())*$D$11</f>
        <v>-4.29586960923943</v>
      </c>
      <c r="M248" s="16" t="n">
        <f aca="true">$D$12+NORMSINV(RAND())*$D$11</f>
        <v>-3.89901838335677</v>
      </c>
      <c r="N248" s="16" t="n">
        <f aca="true">$D$12+NORMSINV(RAND())*$D$11</f>
        <v>5.29631436998361</v>
      </c>
      <c r="O248" s="16" t="n">
        <f aca="true">$D$12+NORMSINV(RAND())*$D$11</f>
        <v>-1.20898330161131</v>
      </c>
      <c r="P248" s="16" t="n">
        <f aca="true">$D$12+NORMSINV(RAND())*$D$11</f>
        <v>0.924075283060007</v>
      </c>
      <c r="Q248" s="16" t="n">
        <f aca="true">$D$12+NORMSINV(RAND())*$D$11</f>
        <v>-2.71283168459948</v>
      </c>
      <c r="R248" s="16" t="n">
        <f aca="true">$D$12+NORMSINV(RAND())*$D$11</f>
        <v>3.60684286283313</v>
      </c>
      <c r="S248" s="16" t="n">
        <f aca="true">$D$12+NORMSINV(RAND())*$D$11</f>
        <v>-1.15571999453834</v>
      </c>
      <c r="T248" s="16" t="n">
        <f aca="true">$D$12+NORMSINV(RAND())*$D$11</f>
        <v>-1.70925413097733</v>
      </c>
      <c r="U248" s="16" t="n">
        <f aca="true">$D$12+NORMSINV(RAND())*$D$11</f>
        <v>0.279720627836429</v>
      </c>
      <c r="V248" s="16" t="n">
        <f aca="true">$D$12+NORMSINV(RAND())*$D$11</f>
        <v>-10.1535246859114</v>
      </c>
      <c r="W248" s="16" t="n">
        <f aca="true">$D$12+NORMSINV(RAND())*$D$11</f>
        <v>10.5029788004075</v>
      </c>
      <c r="X248" s="16" t="n">
        <f aca="true">$D$12+NORMSINV(RAND())*$D$11</f>
        <v>-4.68157197914526</v>
      </c>
      <c r="Y248" s="16" t="n">
        <f aca="true">$D$12+NORMSINV(RAND())*$D$11</f>
        <v>9.23304040406547</v>
      </c>
      <c r="Z248" s="16" t="n">
        <f aca="true">$D$12+NORMSINV(RAND())*$D$11</f>
        <v>-3.23250834083092</v>
      </c>
      <c r="AA248" s="16" t="n">
        <f aca="true">$D$12+NORMSINV(RAND())*$D$11</f>
        <v>9.54011652255591</v>
      </c>
      <c r="AB248" s="16" t="n">
        <f aca="true">$D$12+NORMSINV(RAND())*$D$11</f>
        <v>-11.5640929262835</v>
      </c>
      <c r="AC248" s="16" t="n">
        <f aca="true">$D$12+NORMSINV(RAND())*$D$11</f>
        <v>5.87893227620697</v>
      </c>
      <c r="AD248" s="16" t="n">
        <f aca="true">$D$12+NORMSINV(RAND())*$D$11</f>
        <v>2.0635936376305</v>
      </c>
      <c r="AE248" s="16" t="n">
        <f aca="true">$D$12+NORMSINV(RAND())*$D$11</f>
        <v>-1.57816612886777</v>
      </c>
      <c r="AF248" s="16" t="n">
        <f aca="true">$D$12+NORMSINV(RAND())*$D$11</f>
        <v>11.4725400437428</v>
      </c>
      <c r="AG248" s="16" t="n">
        <f aca="true">$D$12+NORMSINV(RAND())*$D$11</f>
        <v>0.00403576080808005</v>
      </c>
      <c r="AH248" s="16" t="n">
        <f aca="true">$D$12+NORMSINV(RAND())*$D$11</f>
        <v>0.899992428672482</v>
      </c>
      <c r="AI248" s="16" t="n">
        <f aca="true">$D$12+NORMSINV(RAND())*$D$11</f>
        <v>-3.50282573982559</v>
      </c>
      <c r="AJ248" s="16" t="n">
        <f aca="true">$D$12+NORMSINV(RAND())*$D$11</f>
        <v>-0.900796018134204</v>
      </c>
      <c r="AK248" s="16" t="n">
        <f aca="true">$D$12+NORMSINV(RAND())*$D$11</f>
        <v>2.08616238802026</v>
      </c>
      <c r="AL248" s="16" t="n">
        <f aca="true">$D$12+NORMSINV(RAND())*$D$11</f>
        <v>2.02599133460738</v>
      </c>
      <c r="AM248" s="16" t="n">
        <f aca="true">$D$12+NORMSINV(RAND())*$D$11</f>
        <v>8.6164862551637</v>
      </c>
      <c r="AN248" s="16" t="n">
        <f aca="true">$D$12+NORMSINV(RAND())*$D$11</f>
        <v>10.7175779576376</v>
      </c>
      <c r="AO248" s="16" t="n">
        <f aca="true">$D$12+NORMSINV(RAND())*$D$11</f>
        <v>1.46800388874255</v>
      </c>
      <c r="AP248" s="16" t="n">
        <f aca="true">$D$12+NORMSINV(RAND())*$D$11</f>
        <v>5.29125608176427</v>
      </c>
      <c r="AQ248" s="16" t="n">
        <f aca="true">$D$12+NORMSINV(RAND())*$D$11</f>
        <v>9.96424486343434</v>
      </c>
      <c r="AR248" s="16" t="n">
        <f aca="true">$D$12+NORMSINV(RAND())*$D$11</f>
        <v>-6.49005719722979</v>
      </c>
      <c r="AS248" s="16" t="n">
        <f aca="true">$D$12+NORMSINV(RAND())*$D$11</f>
        <v>3.90106223794052</v>
      </c>
      <c r="AT248" s="16" t="n">
        <f aca="true">$D$12+NORMSINV(RAND())*$D$11</f>
        <v>5.57949552850896</v>
      </c>
      <c r="AU248" s="16" t="n">
        <f aca="true">$D$12+NORMSINV(RAND())*$D$11</f>
        <v>-0.121869951339391</v>
      </c>
      <c r="AV248" s="16" t="n">
        <f aca="true">$D$12+NORMSINV(RAND())*$D$11</f>
        <v>-0.890824807340028</v>
      </c>
      <c r="AW248" s="16" t="n">
        <f aca="true">$D$12+NORMSINV(RAND())*$D$11</f>
        <v>-2.89715542490625</v>
      </c>
      <c r="AX248" s="16" t="n">
        <f aca="true">$D$12+NORMSINV(RAND())*$D$11</f>
        <v>-0.201282673645839</v>
      </c>
      <c r="AY248" s="16" t="n">
        <f aca="true">$D$12+NORMSINV(RAND())*$D$11</f>
        <v>8.76198471128018</v>
      </c>
      <c r="AZ248" s="16" t="n">
        <f aca="true">$D$12+NORMSINV(RAND())*$D$11</f>
        <v>-7.23541734833899</v>
      </c>
      <c r="BA248" s="16" t="n">
        <f aca="true">$D$12+NORMSINV(RAND())*$D$11</f>
        <v>1.92552007076596</v>
      </c>
      <c r="BB248" s="16" t="n">
        <f aca="true">$D$12+NORMSINV(RAND())*$D$11</f>
        <v>3.06337658188272</v>
      </c>
      <c r="BC248" s="16" t="n">
        <f aca="true">$D$12+NORMSINV(RAND())*$D$11</f>
        <v>-1.53061170350028</v>
      </c>
      <c r="BD248" s="16" t="n">
        <f aca="true">$D$12+NORMSINV(RAND())*$D$11</f>
        <v>-1.11163550747659</v>
      </c>
      <c r="BE248" s="16" t="n">
        <f aca="true">$D$12+NORMSINV(RAND())*$D$11</f>
        <v>1.11175563380245</v>
      </c>
      <c r="BF248" s="16" t="n">
        <f aca="true">$D$12+NORMSINV(RAND())*$D$11</f>
        <v>5.04374487014115</v>
      </c>
      <c r="BG248" s="16" t="n">
        <f aca="true">$D$12+NORMSINV(RAND())*$D$11</f>
        <v>-1.88212422301338</v>
      </c>
      <c r="BH248" s="16" t="n">
        <f aca="true">$D$12+NORMSINV(RAND())*$D$11</f>
        <v>6.22060715837476</v>
      </c>
      <c r="BI248" s="16" t="n">
        <f aca="true">$D$12+NORMSINV(RAND())*$D$11</f>
        <v>-3.53592366038629</v>
      </c>
      <c r="BJ248" s="16" t="n">
        <f aca="true">$D$12+NORMSINV(RAND())*$D$11</f>
        <v>0.35728706987018</v>
      </c>
      <c r="BK248" s="16" t="n">
        <f aca="true">$D$12+NORMSINV(RAND())*$D$11</f>
        <v>0.0945407351286566</v>
      </c>
      <c r="BL248" s="16" t="n">
        <f aca="true">$D$12+NORMSINV(RAND())*$D$11</f>
        <v>9.26687391805733</v>
      </c>
      <c r="BM248" s="16" t="n">
        <f aca="true">$D$12+NORMSINV(RAND())*$D$11</f>
        <v>0.909596663914287</v>
      </c>
      <c r="BN248" s="16" t="n">
        <f aca="true">$D$12+NORMSINV(RAND())*$D$11</f>
        <v>-5.15733567260516</v>
      </c>
      <c r="BO248" s="16" t="n">
        <f aca="true">$D$12+NORMSINV(RAND())*$D$11</f>
        <v>-0.00617636050836545</v>
      </c>
      <c r="BP248" s="16" t="n">
        <f aca="true">$D$12+NORMSINV(RAND())*$D$11</f>
        <v>-7.30576445444659</v>
      </c>
      <c r="BQ248" s="16" t="n">
        <f aca="true">$D$12+NORMSINV(RAND())*$D$11</f>
        <v>4.91675980896642</v>
      </c>
      <c r="BR248" s="16" t="n">
        <f aca="true">$D$12+NORMSINV(RAND())*$D$11</f>
        <v>10.4065341637808</v>
      </c>
      <c r="BS248" s="16" t="n">
        <f aca="true">$D$12+NORMSINV(RAND())*$D$11</f>
        <v>9.41986503042054</v>
      </c>
      <c r="BT248" s="16" t="n">
        <f aca="true">$D$12+NORMSINV(RAND())*$D$11</f>
        <v>-3.73236891438016</v>
      </c>
      <c r="BU248" s="16" t="n">
        <f aca="true">$D$12+NORMSINV(RAND())*$D$11</f>
        <v>-4.55726470979181</v>
      </c>
      <c r="BV248" s="16" t="n">
        <f aca="true">$D$12+NORMSINV(RAND())*$D$11</f>
        <v>5.76642312734951</v>
      </c>
      <c r="BW248" s="16" t="n">
        <f aca="true">$D$12+NORMSINV(RAND())*$D$11</f>
        <v>2.2590044322625</v>
      </c>
      <c r="BX248" s="16" t="n">
        <f aca="true">$D$12+NORMSINV(RAND())*$D$11</f>
        <v>-2.52954360768016</v>
      </c>
      <c r="BY248" s="16" t="n">
        <f aca="true">$D$12+NORMSINV(RAND())*$D$11</f>
        <v>-3.97565632913606</v>
      </c>
      <c r="BZ248" s="16" t="n">
        <f aca="true">$D$12+NORMSINV(RAND())*$D$11</f>
        <v>0.0380364105424328</v>
      </c>
      <c r="CA248" s="16" t="n">
        <f aca="true">$D$12+NORMSINV(RAND())*$D$11</f>
        <v>1.55416514215875</v>
      </c>
      <c r="CB248" s="16" t="n">
        <f aca="true">$D$12+NORMSINV(RAND())*$D$11</f>
        <v>-5.78279977179022</v>
      </c>
      <c r="CC248" s="16" t="n">
        <f aca="true">$D$12+NORMSINV(RAND())*$D$11</f>
        <v>-6.16526457968429</v>
      </c>
      <c r="CD248" s="16" t="n">
        <f aca="true">$D$12+NORMSINV(RAND())*$D$11</f>
        <v>2.10695493384749</v>
      </c>
      <c r="CE248" s="16" t="n">
        <f aca="true">$D$12+NORMSINV(RAND())*$D$11</f>
        <v>-3.62861527039768</v>
      </c>
      <c r="CF248" s="16" t="n">
        <f aca="true">$D$12+NORMSINV(RAND())*$D$11</f>
        <v>-6.76273164644698</v>
      </c>
      <c r="CG248" s="16" t="n">
        <f aca="true">$D$12+NORMSINV(RAND())*$D$11</f>
        <v>-5.83898997752241</v>
      </c>
      <c r="CH248" s="16" t="n">
        <f aca="true">$D$12+NORMSINV(RAND())*$D$11</f>
        <v>-0.410559298404791</v>
      </c>
      <c r="CI248" s="16" t="n">
        <f aca="true">$D$12+NORMSINV(RAND())*$D$11</f>
        <v>-4.87585372440526</v>
      </c>
    </row>
    <row r="249" customFormat="false" ht="15" hidden="false" customHeight="false" outlineLevel="0" collapsed="false">
      <c r="D249" s="16" t="n">
        <f aca="false">AVERAGE(H249:CI249)</f>
        <v>-0.377547544273108</v>
      </c>
      <c r="E249" s="16" t="n">
        <f aca="false">STDEV(H249:CI249)</f>
        <v>5.50998847469723</v>
      </c>
      <c r="F249" s="20" t="n">
        <f aca="false">IF(AND(D249-TINV(2*$D$8/100,$D$10-1)*E249/SQRT($D$10)&lt;-1,D249+TINV(2*$D$9/100,$D$10-1)*E249/SQRT($D$10)&gt;1),1,0)</f>
        <v>0</v>
      </c>
      <c r="G249" s="16"/>
      <c r="H249" s="16" t="n">
        <f aca="true">$D$12+NORMSINV(RAND())*$D$11</f>
        <v>-13.7311131798072</v>
      </c>
      <c r="I249" s="16" t="n">
        <f aca="true">$D$12+NORMSINV(RAND())*$D$11</f>
        <v>0.214595884816899</v>
      </c>
      <c r="J249" s="16" t="n">
        <f aca="true">$D$12+NORMSINV(RAND())*$D$11</f>
        <v>-0.927858732581935</v>
      </c>
      <c r="K249" s="16" t="n">
        <f aca="true">$D$12+NORMSINV(RAND())*$D$11</f>
        <v>-1.40922881424621</v>
      </c>
      <c r="L249" s="16" t="n">
        <f aca="true">$D$12+NORMSINV(RAND())*$D$11</f>
        <v>-6.40514385737039</v>
      </c>
      <c r="M249" s="16" t="n">
        <f aca="true">$D$12+NORMSINV(RAND())*$D$11</f>
        <v>-1.92845841101681</v>
      </c>
      <c r="N249" s="16" t="n">
        <f aca="true">$D$12+NORMSINV(RAND())*$D$11</f>
        <v>3.21960018059278</v>
      </c>
      <c r="O249" s="16" t="n">
        <f aca="true">$D$12+NORMSINV(RAND())*$D$11</f>
        <v>-13.7020810608096</v>
      </c>
      <c r="P249" s="16" t="n">
        <f aca="true">$D$12+NORMSINV(RAND())*$D$11</f>
        <v>1.0686202277453</v>
      </c>
      <c r="Q249" s="16" t="n">
        <f aca="true">$D$12+NORMSINV(RAND())*$D$11</f>
        <v>-9.51484944702003</v>
      </c>
      <c r="R249" s="16" t="n">
        <f aca="true">$D$12+NORMSINV(RAND())*$D$11</f>
        <v>0.467145121101436</v>
      </c>
      <c r="S249" s="16" t="n">
        <f aca="true">$D$12+NORMSINV(RAND())*$D$11</f>
        <v>-0.493899374098505</v>
      </c>
      <c r="T249" s="16" t="n">
        <f aca="true">$D$12+NORMSINV(RAND())*$D$11</f>
        <v>-2.25906188120387</v>
      </c>
      <c r="U249" s="16" t="n">
        <f aca="true">$D$12+NORMSINV(RAND())*$D$11</f>
        <v>-4.13760262358927</v>
      </c>
      <c r="V249" s="16" t="n">
        <f aca="true">$D$12+NORMSINV(RAND())*$D$11</f>
        <v>2.32458674419665</v>
      </c>
      <c r="W249" s="16" t="n">
        <f aca="true">$D$12+NORMSINV(RAND())*$D$11</f>
        <v>6.54676226962882</v>
      </c>
      <c r="X249" s="16" t="n">
        <f aca="true">$D$12+NORMSINV(RAND())*$D$11</f>
        <v>-4.8843608968717</v>
      </c>
      <c r="Y249" s="16" t="n">
        <f aca="true">$D$12+NORMSINV(RAND())*$D$11</f>
        <v>5.25519708383227</v>
      </c>
      <c r="Z249" s="16" t="n">
        <f aca="true">$D$12+NORMSINV(RAND())*$D$11</f>
        <v>-5.93377233567076</v>
      </c>
      <c r="AA249" s="16" t="n">
        <f aca="true">$D$12+NORMSINV(RAND())*$D$11</f>
        <v>7.78795505264158</v>
      </c>
      <c r="AB249" s="16" t="n">
        <f aca="true">$D$12+NORMSINV(RAND())*$D$11</f>
        <v>4.11858726309145</v>
      </c>
      <c r="AC249" s="16" t="n">
        <f aca="true">$D$12+NORMSINV(RAND())*$D$11</f>
        <v>7.42323788357526</v>
      </c>
      <c r="AD249" s="16" t="n">
        <f aca="true">$D$12+NORMSINV(RAND())*$D$11</f>
        <v>0.402333601941534</v>
      </c>
      <c r="AE249" s="16" t="n">
        <f aca="true">$D$12+NORMSINV(RAND())*$D$11</f>
        <v>-8.79379937338071</v>
      </c>
      <c r="AF249" s="16" t="n">
        <f aca="true">$D$12+NORMSINV(RAND())*$D$11</f>
        <v>5.59329361027498</v>
      </c>
      <c r="AG249" s="16" t="n">
        <f aca="true">$D$12+NORMSINV(RAND())*$D$11</f>
        <v>-3.58914696892019</v>
      </c>
      <c r="AH249" s="16" t="n">
        <f aca="true">$D$12+NORMSINV(RAND())*$D$11</f>
        <v>1.48977089435078</v>
      </c>
      <c r="AI249" s="16" t="n">
        <f aca="true">$D$12+NORMSINV(RAND())*$D$11</f>
        <v>-2.58452560402226</v>
      </c>
      <c r="AJ249" s="16" t="n">
        <f aca="true">$D$12+NORMSINV(RAND())*$D$11</f>
        <v>0.578019673804244</v>
      </c>
      <c r="AK249" s="16" t="n">
        <f aca="true">$D$12+NORMSINV(RAND())*$D$11</f>
        <v>-10.3024608912294</v>
      </c>
      <c r="AL249" s="16" t="n">
        <f aca="true">$D$12+NORMSINV(RAND())*$D$11</f>
        <v>3.84467902044018</v>
      </c>
      <c r="AM249" s="16" t="n">
        <f aca="true">$D$12+NORMSINV(RAND())*$D$11</f>
        <v>-8.36166736694992</v>
      </c>
      <c r="AN249" s="16" t="n">
        <f aca="true">$D$12+NORMSINV(RAND())*$D$11</f>
        <v>-3.35687422023322</v>
      </c>
      <c r="AO249" s="16" t="n">
        <f aca="true">$D$12+NORMSINV(RAND())*$D$11</f>
        <v>11.206369794947</v>
      </c>
      <c r="AP249" s="16" t="n">
        <f aca="true">$D$12+NORMSINV(RAND())*$D$11</f>
        <v>5.39658792257063</v>
      </c>
      <c r="AQ249" s="16" t="n">
        <f aca="true">$D$12+NORMSINV(RAND())*$D$11</f>
        <v>-0.137235471436868</v>
      </c>
      <c r="AR249" s="16" t="n">
        <f aca="true">$D$12+NORMSINV(RAND())*$D$11</f>
        <v>-6.41800549394934</v>
      </c>
      <c r="AS249" s="16" t="n">
        <f aca="true">$D$12+NORMSINV(RAND())*$D$11</f>
        <v>3.30261045388223</v>
      </c>
      <c r="AT249" s="16" t="n">
        <f aca="true">$D$12+NORMSINV(RAND())*$D$11</f>
        <v>-6.72872259293041</v>
      </c>
      <c r="AU249" s="16" t="n">
        <f aca="true">$D$12+NORMSINV(RAND())*$D$11</f>
        <v>9.30433387939832</v>
      </c>
      <c r="AV249" s="16" t="n">
        <f aca="true">$D$12+NORMSINV(RAND())*$D$11</f>
        <v>-3.56336135589639</v>
      </c>
      <c r="AW249" s="16" t="n">
        <f aca="true">$D$12+NORMSINV(RAND())*$D$11</f>
        <v>-6.80462506792672</v>
      </c>
      <c r="AX249" s="16" t="n">
        <f aca="true">$D$12+NORMSINV(RAND())*$D$11</f>
        <v>2.73175713192573</v>
      </c>
      <c r="AY249" s="16" t="n">
        <f aca="true">$D$12+NORMSINV(RAND())*$D$11</f>
        <v>-2.57774122005874</v>
      </c>
      <c r="AZ249" s="16" t="n">
        <f aca="true">$D$12+NORMSINV(RAND())*$D$11</f>
        <v>-4.02642492883298</v>
      </c>
      <c r="BA249" s="16" t="n">
        <f aca="true">$D$12+NORMSINV(RAND())*$D$11</f>
        <v>-0.47942048935843</v>
      </c>
      <c r="BB249" s="16" t="n">
        <f aca="true">$D$12+NORMSINV(RAND())*$D$11</f>
        <v>4.14447596390581</v>
      </c>
      <c r="BC249" s="16" t="n">
        <f aca="true">$D$12+NORMSINV(RAND())*$D$11</f>
        <v>-0.290774901511753</v>
      </c>
      <c r="BD249" s="16" t="n">
        <f aca="true">$D$12+NORMSINV(RAND())*$D$11</f>
        <v>2.15626009683453</v>
      </c>
      <c r="BE249" s="16" t="n">
        <f aca="true">$D$12+NORMSINV(RAND())*$D$11</f>
        <v>1.68032017415392</v>
      </c>
      <c r="BF249" s="16" t="n">
        <f aca="true">$D$12+NORMSINV(RAND())*$D$11</f>
        <v>0.325081000377422</v>
      </c>
      <c r="BG249" s="16" t="n">
        <f aca="true">$D$12+NORMSINV(RAND())*$D$11</f>
        <v>-0.2945134586926</v>
      </c>
      <c r="BH249" s="16" t="n">
        <f aca="true">$D$12+NORMSINV(RAND())*$D$11</f>
        <v>5.37134697691439</v>
      </c>
      <c r="BI249" s="16" t="n">
        <f aca="true">$D$12+NORMSINV(RAND())*$D$11</f>
        <v>-2.04875478020631</v>
      </c>
      <c r="BJ249" s="16" t="n">
        <f aca="true">$D$12+NORMSINV(RAND())*$D$11</f>
        <v>5.59214312581909</v>
      </c>
      <c r="BK249" s="16" t="n">
        <f aca="true">$D$12+NORMSINV(RAND())*$D$11</f>
        <v>-2.73577038421715</v>
      </c>
      <c r="BL249" s="16" t="n">
        <f aca="true">$D$12+NORMSINV(RAND())*$D$11</f>
        <v>5.40659593951886</v>
      </c>
      <c r="BM249" s="16" t="n">
        <f aca="true">$D$12+NORMSINV(RAND())*$D$11</f>
        <v>5.25727875220738</v>
      </c>
      <c r="BN249" s="16" t="n">
        <f aca="true">$D$12+NORMSINV(RAND())*$D$11</f>
        <v>-3.72100644162747</v>
      </c>
      <c r="BO249" s="16" t="n">
        <f aca="true">$D$12+NORMSINV(RAND())*$D$11</f>
        <v>-3.01096331477983</v>
      </c>
      <c r="BP249" s="16" t="n">
        <f aca="true">$D$12+NORMSINV(RAND())*$D$11</f>
        <v>13.6381708800525</v>
      </c>
      <c r="BQ249" s="16" t="n">
        <f aca="true">$D$12+NORMSINV(RAND())*$D$11</f>
        <v>1.58361836093113</v>
      </c>
      <c r="BR249" s="16" t="n">
        <f aca="true">$D$12+NORMSINV(RAND())*$D$11</f>
        <v>1.6719724960087</v>
      </c>
      <c r="BS249" s="16" t="n">
        <f aca="true">$D$12+NORMSINV(RAND())*$D$11</f>
        <v>9.05639291192147</v>
      </c>
      <c r="BT249" s="16" t="n">
        <f aca="true">$D$12+NORMSINV(RAND())*$D$11</f>
        <v>-8.68712976327325</v>
      </c>
      <c r="BU249" s="16" t="n">
        <f aca="true">$D$12+NORMSINV(RAND())*$D$11</f>
        <v>0.7015359616974</v>
      </c>
      <c r="BV249" s="16" t="n">
        <f aca="true">$D$12+NORMSINV(RAND())*$D$11</f>
        <v>0.496805474085985</v>
      </c>
      <c r="BW249" s="16" t="n">
        <f aca="true">$D$12+NORMSINV(RAND())*$D$11</f>
        <v>2.27645041269413</v>
      </c>
      <c r="BX249" s="16" t="n">
        <f aca="true">$D$12+NORMSINV(RAND())*$D$11</f>
        <v>-0.696779030510607</v>
      </c>
      <c r="BY249" s="16" t="n">
        <f aca="true">$D$12+NORMSINV(RAND())*$D$11</f>
        <v>-2.25577860807098</v>
      </c>
      <c r="BZ249" s="16" t="n">
        <f aca="true">$D$12+NORMSINV(RAND())*$D$11</f>
        <v>-5.69739806881629</v>
      </c>
      <c r="CA249" s="16" t="n">
        <f aca="true">$D$12+NORMSINV(RAND())*$D$11</f>
        <v>1.35450928271954</v>
      </c>
      <c r="CB249" s="16" t="n">
        <f aca="true">$D$12+NORMSINV(RAND())*$D$11</f>
        <v>3.11066694073206</v>
      </c>
      <c r="CC249" s="16" t="n">
        <f aca="true">$D$12+NORMSINV(RAND())*$D$11</f>
        <v>-11.0809524276462</v>
      </c>
      <c r="CD249" s="16" t="n">
        <f aca="true">$D$12+NORMSINV(RAND())*$D$11</f>
        <v>-4.84800080785068</v>
      </c>
      <c r="CE249" s="16" t="n">
        <f aca="true">$D$12+NORMSINV(RAND())*$D$11</f>
        <v>-6.01305806218499</v>
      </c>
      <c r="CF249" s="16" t="n">
        <f aca="true">$D$12+NORMSINV(RAND())*$D$11</f>
        <v>7.91502925456712</v>
      </c>
      <c r="CG249" s="16" t="n">
        <f aca="true">$D$12+NORMSINV(RAND())*$D$11</f>
        <v>0.744403986777502</v>
      </c>
      <c r="CH249" s="16" t="n">
        <f aca="true">$D$12+NORMSINV(RAND())*$D$11</f>
        <v>-1.95977337502324</v>
      </c>
      <c r="CI249" s="16" t="n">
        <f aca="true">$D$12+NORMSINV(RAND())*$D$11</f>
        <v>1.42918985529744</v>
      </c>
    </row>
    <row r="250" customFormat="false" ht="15" hidden="false" customHeight="false" outlineLevel="0" collapsed="false">
      <c r="D250" s="16" t="n">
        <f aca="false">AVERAGE(H250:CI250)</f>
        <v>0.915860615595225</v>
      </c>
      <c r="E250" s="16" t="n">
        <f aca="false">STDEV(H250:CI250)</f>
        <v>5.9897362369256</v>
      </c>
      <c r="F250" s="20" t="n">
        <f aca="false">IF(AND(D250-TINV(2*$D$8/100,$D$10-1)*E250/SQRT($D$10)&lt;-1,D250+TINV(2*$D$9/100,$D$10-1)*E250/SQRT($D$10)&gt;1),1,0)</f>
        <v>0</v>
      </c>
      <c r="G250" s="16"/>
      <c r="H250" s="16" t="n">
        <f aca="true">$D$12+NORMSINV(RAND())*$D$11</f>
        <v>-9.37913834868701</v>
      </c>
      <c r="I250" s="16" t="n">
        <f aca="true">$D$12+NORMSINV(RAND())*$D$11</f>
        <v>-0.345756473723212</v>
      </c>
      <c r="J250" s="16" t="n">
        <f aca="true">$D$12+NORMSINV(RAND())*$D$11</f>
        <v>-2.01594086027411</v>
      </c>
      <c r="K250" s="16" t="n">
        <f aca="true">$D$12+NORMSINV(RAND())*$D$11</f>
        <v>-2.15154657897245</v>
      </c>
      <c r="L250" s="16" t="n">
        <f aca="true">$D$12+NORMSINV(RAND())*$D$11</f>
        <v>4.68221626182273</v>
      </c>
      <c r="M250" s="16" t="n">
        <f aca="true">$D$12+NORMSINV(RAND())*$D$11</f>
        <v>-9.04214208191163</v>
      </c>
      <c r="N250" s="16" t="n">
        <f aca="true">$D$12+NORMSINV(RAND())*$D$11</f>
        <v>7.55847117301984</v>
      </c>
      <c r="O250" s="16" t="n">
        <f aca="true">$D$12+NORMSINV(RAND())*$D$11</f>
        <v>-1.40571042816303</v>
      </c>
      <c r="P250" s="16" t="n">
        <f aca="true">$D$12+NORMSINV(RAND())*$D$11</f>
        <v>5.26517777239388</v>
      </c>
      <c r="Q250" s="16" t="n">
        <f aca="true">$D$12+NORMSINV(RAND())*$D$11</f>
        <v>-6.68757737049711</v>
      </c>
      <c r="R250" s="16" t="n">
        <f aca="true">$D$12+NORMSINV(RAND())*$D$11</f>
        <v>2.12898313760431</v>
      </c>
      <c r="S250" s="16" t="n">
        <f aca="true">$D$12+NORMSINV(RAND())*$D$11</f>
        <v>-12.0443919845844</v>
      </c>
      <c r="T250" s="16" t="n">
        <f aca="true">$D$12+NORMSINV(RAND())*$D$11</f>
        <v>11.6843756302346</v>
      </c>
      <c r="U250" s="16" t="n">
        <f aca="true">$D$12+NORMSINV(RAND())*$D$11</f>
        <v>6.60688322245227</v>
      </c>
      <c r="V250" s="16" t="n">
        <f aca="true">$D$12+NORMSINV(RAND())*$D$11</f>
        <v>-3.08309304912041</v>
      </c>
      <c r="W250" s="16" t="n">
        <f aca="true">$D$12+NORMSINV(RAND())*$D$11</f>
        <v>-3.32050553657708</v>
      </c>
      <c r="X250" s="16" t="n">
        <f aca="true">$D$12+NORMSINV(RAND())*$D$11</f>
        <v>2.61265651224768</v>
      </c>
      <c r="Y250" s="16" t="n">
        <f aca="true">$D$12+NORMSINV(RAND())*$D$11</f>
        <v>-6.41491337379118</v>
      </c>
      <c r="Z250" s="16" t="n">
        <f aca="true">$D$12+NORMSINV(RAND())*$D$11</f>
        <v>3.7709803202471</v>
      </c>
      <c r="AA250" s="16" t="n">
        <f aca="true">$D$12+NORMSINV(RAND())*$D$11</f>
        <v>1.23787897761533</v>
      </c>
      <c r="AB250" s="16" t="n">
        <f aca="true">$D$12+NORMSINV(RAND())*$D$11</f>
        <v>1.29494639042788</v>
      </c>
      <c r="AC250" s="16" t="n">
        <f aca="true">$D$12+NORMSINV(RAND())*$D$11</f>
        <v>1.43505207443642</v>
      </c>
      <c r="AD250" s="16" t="n">
        <f aca="true">$D$12+NORMSINV(RAND())*$D$11</f>
        <v>6.01769124180767</v>
      </c>
      <c r="AE250" s="16" t="n">
        <f aca="true">$D$12+NORMSINV(RAND())*$D$11</f>
        <v>3.70081113926563</v>
      </c>
      <c r="AF250" s="16" t="n">
        <f aca="true">$D$12+NORMSINV(RAND())*$D$11</f>
        <v>5.40007519451393</v>
      </c>
      <c r="AG250" s="16" t="n">
        <f aca="true">$D$12+NORMSINV(RAND())*$D$11</f>
        <v>3.83569343125773</v>
      </c>
      <c r="AH250" s="16" t="n">
        <f aca="true">$D$12+NORMSINV(RAND())*$D$11</f>
        <v>-0.814643551838292</v>
      </c>
      <c r="AI250" s="16" t="n">
        <f aca="true">$D$12+NORMSINV(RAND())*$D$11</f>
        <v>-0.640460820305517</v>
      </c>
      <c r="AJ250" s="16" t="n">
        <f aca="true">$D$12+NORMSINV(RAND())*$D$11</f>
        <v>-10.4705930368322</v>
      </c>
      <c r="AK250" s="16" t="n">
        <f aca="true">$D$12+NORMSINV(RAND())*$D$11</f>
        <v>-1.98877220779586</v>
      </c>
      <c r="AL250" s="16" t="n">
        <f aca="true">$D$12+NORMSINV(RAND())*$D$11</f>
        <v>4.82359148842643</v>
      </c>
      <c r="AM250" s="16" t="n">
        <f aca="true">$D$12+NORMSINV(RAND())*$D$11</f>
        <v>-3.85681749409947</v>
      </c>
      <c r="AN250" s="16" t="n">
        <f aca="true">$D$12+NORMSINV(RAND())*$D$11</f>
        <v>9.81336049280673</v>
      </c>
      <c r="AO250" s="16" t="n">
        <f aca="true">$D$12+NORMSINV(RAND())*$D$11</f>
        <v>0.371512892799491</v>
      </c>
      <c r="AP250" s="16" t="n">
        <f aca="true">$D$12+NORMSINV(RAND())*$D$11</f>
        <v>14.4574146842071</v>
      </c>
      <c r="AQ250" s="16" t="n">
        <f aca="true">$D$12+NORMSINV(RAND())*$D$11</f>
        <v>5.41444897193117</v>
      </c>
      <c r="AR250" s="16" t="n">
        <f aca="true">$D$12+NORMSINV(RAND())*$D$11</f>
        <v>6.61959816752649</v>
      </c>
      <c r="AS250" s="16" t="n">
        <f aca="true">$D$12+NORMSINV(RAND())*$D$11</f>
        <v>-2.17191798484619</v>
      </c>
      <c r="AT250" s="16" t="n">
        <f aca="true">$D$12+NORMSINV(RAND())*$D$11</f>
        <v>-8.2303892412835</v>
      </c>
      <c r="AU250" s="16" t="n">
        <f aca="true">$D$12+NORMSINV(RAND())*$D$11</f>
        <v>0.529281257039527</v>
      </c>
      <c r="AV250" s="16" t="n">
        <f aca="true">$D$12+NORMSINV(RAND())*$D$11</f>
        <v>-7.54800103228108</v>
      </c>
      <c r="AW250" s="16" t="n">
        <f aca="true">$D$12+NORMSINV(RAND())*$D$11</f>
        <v>16.51791861836</v>
      </c>
      <c r="AX250" s="16" t="n">
        <f aca="true">$D$12+NORMSINV(RAND())*$D$11</f>
        <v>10.9764634176922</v>
      </c>
      <c r="AY250" s="16" t="n">
        <f aca="true">$D$12+NORMSINV(RAND())*$D$11</f>
        <v>4.55028885054827</v>
      </c>
      <c r="AZ250" s="16" t="n">
        <f aca="true">$D$12+NORMSINV(RAND())*$D$11</f>
        <v>4.39072947668708</v>
      </c>
      <c r="BA250" s="16" t="n">
        <f aca="true">$D$12+NORMSINV(RAND())*$D$11</f>
        <v>1.94514701488595</v>
      </c>
      <c r="BB250" s="16" t="n">
        <f aca="true">$D$12+NORMSINV(RAND())*$D$11</f>
        <v>2.57305642074135</v>
      </c>
      <c r="BC250" s="16" t="n">
        <f aca="true">$D$12+NORMSINV(RAND())*$D$11</f>
        <v>2.88344078928947</v>
      </c>
      <c r="BD250" s="16" t="n">
        <f aca="true">$D$12+NORMSINV(RAND())*$D$11</f>
        <v>-2.87772676289483</v>
      </c>
      <c r="BE250" s="16" t="n">
        <f aca="true">$D$12+NORMSINV(RAND())*$D$11</f>
        <v>13.6361723166125</v>
      </c>
      <c r="BF250" s="16" t="n">
        <f aca="true">$D$12+NORMSINV(RAND())*$D$11</f>
        <v>6.09838337904568</v>
      </c>
      <c r="BG250" s="16" t="n">
        <f aca="true">$D$12+NORMSINV(RAND())*$D$11</f>
        <v>-13.8873760704212</v>
      </c>
      <c r="BH250" s="16" t="n">
        <f aca="true">$D$12+NORMSINV(RAND())*$D$11</f>
        <v>0.200510102856458</v>
      </c>
      <c r="BI250" s="16" t="n">
        <f aca="true">$D$12+NORMSINV(RAND())*$D$11</f>
        <v>6.2311806409391</v>
      </c>
      <c r="BJ250" s="16" t="n">
        <f aca="true">$D$12+NORMSINV(RAND())*$D$11</f>
        <v>-4.16160731337848</v>
      </c>
      <c r="BK250" s="16" t="n">
        <f aca="true">$D$12+NORMSINV(RAND())*$D$11</f>
        <v>8.19442638414001</v>
      </c>
      <c r="BL250" s="16" t="n">
        <f aca="true">$D$12+NORMSINV(RAND())*$D$11</f>
        <v>3.18710329727827</v>
      </c>
      <c r="BM250" s="16" t="n">
        <f aca="true">$D$12+NORMSINV(RAND())*$D$11</f>
        <v>-0.0472508350798745</v>
      </c>
      <c r="BN250" s="16" t="n">
        <f aca="true">$D$12+NORMSINV(RAND())*$D$11</f>
        <v>1.69602239683632</v>
      </c>
      <c r="BO250" s="16" t="n">
        <f aca="true">$D$12+NORMSINV(RAND())*$D$11</f>
        <v>2.02009125889519</v>
      </c>
      <c r="BP250" s="16" t="n">
        <f aca="true">$D$12+NORMSINV(RAND())*$D$11</f>
        <v>-5.76657032200062</v>
      </c>
      <c r="BQ250" s="16" t="n">
        <f aca="true">$D$12+NORMSINV(RAND())*$D$11</f>
        <v>-2.65856917164559</v>
      </c>
      <c r="BR250" s="16" t="n">
        <f aca="true">$D$12+NORMSINV(RAND())*$D$11</f>
        <v>-4.84543329399015</v>
      </c>
      <c r="BS250" s="16" t="n">
        <f aca="true">$D$12+NORMSINV(RAND())*$D$11</f>
        <v>2.68068921529317</v>
      </c>
      <c r="BT250" s="16" t="n">
        <f aca="true">$D$12+NORMSINV(RAND())*$D$11</f>
        <v>-0.100180602146433</v>
      </c>
      <c r="BU250" s="16" t="n">
        <f aca="true">$D$12+NORMSINV(RAND())*$D$11</f>
        <v>3.55047782920772</v>
      </c>
      <c r="BV250" s="16" t="n">
        <f aca="true">$D$12+NORMSINV(RAND())*$D$11</f>
        <v>2.93987325696406</v>
      </c>
      <c r="BW250" s="16" t="n">
        <f aca="true">$D$12+NORMSINV(RAND())*$D$11</f>
        <v>-4.15818833984508</v>
      </c>
      <c r="BX250" s="16" t="n">
        <f aca="true">$D$12+NORMSINV(RAND())*$D$11</f>
        <v>-8.91331266166305</v>
      </c>
      <c r="BY250" s="16" t="n">
        <f aca="true">$D$12+NORMSINV(RAND())*$D$11</f>
        <v>-1.77798785523695</v>
      </c>
      <c r="BZ250" s="16" t="n">
        <f aca="true">$D$12+NORMSINV(RAND())*$D$11</f>
        <v>-4.57892031396454</v>
      </c>
      <c r="CA250" s="16" t="n">
        <f aca="true">$D$12+NORMSINV(RAND())*$D$11</f>
        <v>-2.91684527564811</v>
      </c>
      <c r="CB250" s="16" t="n">
        <f aca="true">$D$12+NORMSINV(RAND())*$D$11</f>
        <v>1.8053625160322</v>
      </c>
      <c r="CC250" s="16" t="n">
        <f aca="true">$D$12+NORMSINV(RAND())*$D$11</f>
        <v>0.33646678181485</v>
      </c>
      <c r="CD250" s="16" t="n">
        <f aca="true">$D$12+NORMSINV(RAND())*$D$11</f>
        <v>-5.01309627676157</v>
      </c>
      <c r="CE250" s="16" t="n">
        <f aca="true">$D$12+NORMSINV(RAND())*$D$11</f>
        <v>-1.05353658494331</v>
      </c>
      <c r="CF250" s="16" t="n">
        <f aca="true">$D$12+NORMSINV(RAND())*$D$11</f>
        <v>7.75965538501863</v>
      </c>
      <c r="CG250" s="16" t="n">
        <f aca="true">$D$12+NORMSINV(RAND())*$D$11</f>
        <v>5.65095072136035</v>
      </c>
      <c r="CH250" s="16" t="n">
        <f aca="true">$D$12+NORMSINV(RAND())*$D$11</f>
        <v>4.23872518382147</v>
      </c>
      <c r="CI250" s="16" t="n">
        <f aca="true">$D$12+NORMSINV(RAND())*$D$11</f>
        <v>4.31352669441738</v>
      </c>
    </row>
    <row r="251" customFormat="false" ht="15" hidden="false" customHeight="false" outlineLevel="0" collapsed="false">
      <c r="D251" s="16" t="n">
        <f aca="false">AVERAGE(H251:CI251)</f>
        <v>0.346374077775737</v>
      </c>
      <c r="E251" s="16" t="n">
        <f aca="false">STDEV(H251:CI251)</f>
        <v>5.72853051305722</v>
      </c>
      <c r="F251" s="20" t="n">
        <f aca="false">IF(AND(D251-TINV(2*$D$8/100,$D$10-1)*E251/SQRT($D$10)&lt;-1,D251+TINV(2*$D$9/100,$D$10-1)*E251/SQRT($D$10)&gt;1),1,0)</f>
        <v>0</v>
      </c>
      <c r="G251" s="16"/>
      <c r="H251" s="16" t="n">
        <f aca="true">$D$12+NORMSINV(RAND())*$D$11</f>
        <v>0.186876155395098</v>
      </c>
      <c r="I251" s="16" t="n">
        <f aca="true">$D$12+NORMSINV(RAND())*$D$11</f>
        <v>0.978618730697447</v>
      </c>
      <c r="J251" s="16" t="n">
        <f aca="true">$D$12+NORMSINV(RAND())*$D$11</f>
        <v>-9.77490356127732</v>
      </c>
      <c r="K251" s="16" t="n">
        <f aca="true">$D$12+NORMSINV(RAND())*$D$11</f>
        <v>1.15086804650504</v>
      </c>
      <c r="L251" s="16" t="n">
        <f aca="true">$D$12+NORMSINV(RAND())*$D$11</f>
        <v>-8.24096766783419</v>
      </c>
      <c r="M251" s="16" t="n">
        <f aca="true">$D$12+NORMSINV(RAND())*$D$11</f>
        <v>3.78570759672402</v>
      </c>
      <c r="N251" s="16" t="n">
        <f aca="true">$D$12+NORMSINV(RAND())*$D$11</f>
        <v>-1.90060632376354</v>
      </c>
      <c r="O251" s="16" t="n">
        <f aca="true">$D$12+NORMSINV(RAND())*$D$11</f>
        <v>1.15183801646442</v>
      </c>
      <c r="P251" s="16" t="n">
        <f aca="true">$D$12+NORMSINV(RAND())*$D$11</f>
        <v>5.9361138733001</v>
      </c>
      <c r="Q251" s="16" t="n">
        <f aca="true">$D$12+NORMSINV(RAND())*$D$11</f>
        <v>9.99120125122427</v>
      </c>
      <c r="R251" s="16" t="n">
        <f aca="true">$D$12+NORMSINV(RAND())*$D$11</f>
        <v>-11.3085576613517</v>
      </c>
      <c r="S251" s="16" t="n">
        <f aca="true">$D$12+NORMSINV(RAND())*$D$11</f>
        <v>-3.29248604445087</v>
      </c>
      <c r="T251" s="16" t="n">
        <f aca="true">$D$12+NORMSINV(RAND())*$D$11</f>
        <v>-3.48526357727234</v>
      </c>
      <c r="U251" s="16" t="n">
        <f aca="true">$D$12+NORMSINV(RAND())*$D$11</f>
        <v>-0.916897889168016</v>
      </c>
      <c r="V251" s="16" t="n">
        <f aca="true">$D$12+NORMSINV(RAND())*$D$11</f>
        <v>-4.29472967853561</v>
      </c>
      <c r="W251" s="16" t="n">
        <f aca="true">$D$12+NORMSINV(RAND())*$D$11</f>
        <v>8.38012570127386</v>
      </c>
      <c r="X251" s="16" t="n">
        <f aca="true">$D$12+NORMSINV(RAND())*$D$11</f>
        <v>-4.34035224487257</v>
      </c>
      <c r="Y251" s="16" t="n">
        <f aca="true">$D$12+NORMSINV(RAND())*$D$11</f>
        <v>8.545348310947</v>
      </c>
      <c r="Z251" s="16" t="n">
        <f aca="true">$D$12+NORMSINV(RAND())*$D$11</f>
        <v>5.06492784973994</v>
      </c>
      <c r="AA251" s="16" t="n">
        <f aca="true">$D$12+NORMSINV(RAND())*$D$11</f>
        <v>0.721233776169216</v>
      </c>
      <c r="AB251" s="16" t="n">
        <f aca="true">$D$12+NORMSINV(RAND())*$D$11</f>
        <v>6.30973942671512</v>
      </c>
      <c r="AC251" s="16" t="n">
        <f aca="true">$D$12+NORMSINV(RAND())*$D$11</f>
        <v>1.80842214612782</v>
      </c>
      <c r="AD251" s="16" t="n">
        <f aca="true">$D$12+NORMSINV(RAND())*$D$11</f>
        <v>-5.7592748860977</v>
      </c>
      <c r="AE251" s="16" t="n">
        <f aca="true">$D$12+NORMSINV(RAND())*$D$11</f>
        <v>6.9270670836873</v>
      </c>
      <c r="AF251" s="16" t="n">
        <f aca="true">$D$12+NORMSINV(RAND())*$D$11</f>
        <v>-0.315482416608388</v>
      </c>
      <c r="AG251" s="16" t="n">
        <f aca="true">$D$12+NORMSINV(RAND())*$D$11</f>
        <v>2.13478994100959</v>
      </c>
      <c r="AH251" s="16" t="n">
        <f aca="true">$D$12+NORMSINV(RAND())*$D$11</f>
        <v>-6.11513770951537</v>
      </c>
      <c r="AI251" s="16" t="n">
        <f aca="true">$D$12+NORMSINV(RAND())*$D$11</f>
        <v>8.26441573310103</v>
      </c>
      <c r="AJ251" s="16" t="n">
        <f aca="true">$D$12+NORMSINV(RAND())*$D$11</f>
        <v>3.53114929672522</v>
      </c>
      <c r="AK251" s="16" t="n">
        <f aca="true">$D$12+NORMSINV(RAND())*$D$11</f>
        <v>-2.73598279441393</v>
      </c>
      <c r="AL251" s="16" t="n">
        <f aca="true">$D$12+NORMSINV(RAND())*$D$11</f>
        <v>-8.52724727610681</v>
      </c>
      <c r="AM251" s="16" t="n">
        <f aca="true">$D$12+NORMSINV(RAND())*$D$11</f>
        <v>4.11743654552032</v>
      </c>
      <c r="AN251" s="16" t="n">
        <f aca="true">$D$12+NORMSINV(RAND())*$D$11</f>
        <v>5.2545711692175</v>
      </c>
      <c r="AO251" s="16" t="n">
        <f aca="true">$D$12+NORMSINV(RAND())*$D$11</f>
        <v>5.08775511562289</v>
      </c>
      <c r="AP251" s="16" t="n">
        <f aca="true">$D$12+NORMSINV(RAND())*$D$11</f>
        <v>-4.3804052930157</v>
      </c>
      <c r="AQ251" s="16" t="n">
        <f aca="true">$D$12+NORMSINV(RAND())*$D$11</f>
        <v>-7.42074309820685</v>
      </c>
      <c r="AR251" s="16" t="n">
        <f aca="true">$D$12+NORMSINV(RAND())*$D$11</f>
        <v>-7.75050848038847</v>
      </c>
      <c r="AS251" s="16" t="n">
        <f aca="true">$D$12+NORMSINV(RAND())*$D$11</f>
        <v>7.17088266782737</v>
      </c>
      <c r="AT251" s="16" t="n">
        <f aca="true">$D$12+NORMSINV(RAND())*$D$11</f>
        <v>1.9331308369012</v>
      </c>
      <c r="AU251" s="16" t="n">
        <f aca="true">$D$12+NORMSINV(RAND())*$D$11</f>
        <v>3.98497575162421</v>
      </c>
      <c r="AV251" s="16" t="n">
        <f aca="true">$D$12+NORMSINV(RAND())*$D$11</f>
        <v>-6.75612440854542</v>
      </c>
      <c r="AW251" s="16" t="n">
        <f aca="true">$D$12+NORMSINV(RAND())*$D$11</f>
        <v>-0.315322254129197</v>
      </c>
      <c r="AX251" s="16" t="n">
        <f aca="true">$D$12+NORMSINV(RAND())*$D$11</f>
        <v>0.431323279819185</v>
      </c>
      <c r="AY251" s="16" t="n">
        <f aca="true">$D$12+NORMSINV(RAND())*$D$11</f>
        <v>-3.04745227399251</v>
      </c>
      <c r="AZ251" s="16" t="n">
        <f aca="true">$D$12+NORMSINV(RAND())*$D$11</f>
        <v>1.77898694508062</v>
      </c>
      <c r="BA251" s="16" t="n">
        <f aca="true">$D$12+NORMSINV(RAND())*$D$11</f>
        <v>10.2433127925127</v>
      </c>
      <c r="BB251" s="16" t="n">
        <f aca="true">$D$12+NORMSINV(RAND())*$D$11</f>
        <v>5.6614479238487</v>
      </c>
      <c r="BC251" s="16" t="n">
        <f aca="true">$D$12+NORMSINV(RAND())*$D$11</f>
        <v>8.034274669749</v>
      </c>
      <c r="BD251" s="16" t="n">
        <f aca="true">$D$12+NORMSINV(RAND())*$D$11</f>
        <v>5.62439797790283</v>
      </c>
      <c r="BE251" s="16" t="n">
        <f aca="true">$D$12+NORMSINV(RAND())*$D$11</f>
        <v>-0.0833087701103399</v>
      </c>
      <c r="BF251" s="16" t="n">
        <f aca="true">$D$12+NORMSINV(RAND())*$D$11</f>
        <v>-0.0669487885062241</v>
      </c>
      <c r="BG251" s="16" t="n">
        <f aca="true">$D$12+NORMSINV(RAND())*$D$11</f>
        <v>-8.09111722117475</v>
      </c>
      <c r="BH251" s="16" t="n">
        <f aca="true">$D$12+NORMSINV(RAND())*$D$11</f>
        <v>2.90961329816854</v>
      </c>
      <c r="BI251" s="16" t="n">
        <f aca="true">$D$12+NORMSINV(RAND())*$D$11</f>
        <v>2.30915483732763</v>
      </c>
      <c r="BJ251" s="16" t="n">
        <f aca="true">$D$12+NORMSINV(RAND())*$D$11</f>
        <v>-0.468259625102928</v>
      </c>
      <c r="BK251" s="16" t="n">
        <f aca="true">$D$12+NORMSINV(RAND())*$D$11</f>
        <v>-1.14604232806482</v>
      </c>
      <c r="BL251" s="16" t="n">
        <f aca="true">$D$12+NORMSINV(RAND())*$D$11</f>
        <v>-4.30290659744901</v>
      </c>
      <c r="BM251" s="16" t="n">
        <f aca="true">$D$12+NORMSINV(RAND())*$D$11</f>
        <v>-7.04938007042991</v>
      </c>
      <c r="BN251" s="16" t="n">
        <f aca="true">$D$12+NORMSINV(RAND())*$D$11</f>
        <v>-0.506664469385339</v>
      </c>
      <c r="BO251" s="16" t="n">
        <f aca="true">$D$12+NORMSINV(RAND())*$D$11</f>
        <v>7.8706776118287</v>
      </c>
      <c r="BP251" s="16" t="n">
        <f aca="true">$D$12+NORMSINV(RAND())*$D$11</f>
        <v>1.51900570748104</v>
      </c>
      <c r="BQ251" s="16" t="n">
        <f aca="true">$D$12+NORMSINV(RAND())*$D$11</f>
        <v>4.41032220183714</v>
      </c>
      <c r="BR251" s="16" t="n">
        <f aca="true">$D$12+NORMSINV(RAND())*$D$11</f>
        <v>2.42161260161769</v>
      </c>
      <c r="BS251" s="16" t="n">
        <f aca="true">$D$12+NORMSINV(RAND())*$D$11</f>
        <v>7.90290857672189</v>
      </c>
      <c r="BT251" s="16" t="n">
        <f aca="true">$D$12+NORMSINV(RAND())*$D$11</f>
        <v>9.58225730097977</v>
      </c>
      <c r="BU251" s="16" t="n">
        <f aca="true">$D$12+NORMSINV(RAND())*$D$11</f>
        <v>-14.5308320638392</v>
      </c>
      <c r="BV251" s="16" t="n">
        <f aca="true">$D$12+NORMSINV(RAND())*$D$11</f>
        <v>-7.67150377424513</v>
      </c>
      <c r="BW251" s="16" t="n">
        <f aca="true">$D$12+NORMSINV(RAND())*$D$11</f>
        <v>-5.55580824314904</v>
      </c>
      <c r="BX251" s="16" t="n">
        <f aca="true">$D$12+NORMSINV(RAND())*$D$11</f>
        <v>3.55153103332515</v>
      </c>
      <c r="BY251" s="16" t="n">
        <f aca="true">$D$12+NORMSINV(RAND())*$D$11</f>
        <v>-9.24769426703547</v>
      </c>
      <c r="BZ251" s="16" t="n">
        <f aca="true">$D$12+NORMSINV(RAND())*$D$11</f>
        <v>4.83065663716338</v>
      </c>
      <c r="CA251" s="16" t="n">
        <f aca="true">$D$12+NORMSINV(RAND())*$D$11</f>
        <v>-1.67873657345971</v>
      </c>
      <c r="CB251" s="16" t="n">
        <f aca="true">$D$12+NORMSINV(RAND())*$D$11</f>
        <v>-2.52396198107074</v>
      </c>
      <c r="CC251" s="16" t="n">
        <f aca="true">$D$12+NORMSINV(RAND())*$D$11</f>
        <v>9.47098943322032</v>
      </c>
      <c r="CD251" s="16" t="n">
        <f aca="true">$D$12+NORMSINV(RAND())*$D$11</f>
        <v>-4.36987259687884</v>
      </c>
      <c r="CE251" s="16" t="n">
        <f aca="true">$D$12+NORMSINV(RAND())*$D$11</f>
        <v>5.39141509237424</v>
      </c>
      <c r="CF251" s="16" t="n">
        <f aca="true">$D$12+NORMSINV(RAND())*$D$11</f>
        <v>2.00937665655738</v>
      </c>
      <c r="CG251" s="16" t="n">
        <f aca="true">$D$12+NORMSINV(RAND())*$D$11</f>
        <v>5.4089983106905</v>
      </c>
      <c r="CH251" s="16" t="n">
        <f aca="true">$D$12+NORMSINV(RAND())*$D$11</f>
        <v>-4.45851190797663</v>
      </c>
      <c r="CI251" s="16" t="n">
        <f aca="true">$D$12+NORMSINV(RAND())*$D$11</f>
        <v>-3.6395368712429</v>
      </c>
    </row>
    <row r="252" customFormat="false" ht="15" hidden="false" customHeight="false" outlineLevel="0" collapsed="false">
      <c r="D252" s="16" t="n">
        <f aca="false">AVERAGE(H252:CI252)</f>
        <v>0.473020593806424</v>
      </c>
      <c r="E252" s="16" t="n">
        <f aca="false">STDEV(H252:CI252)</f>
        <v>5.76079883104257</v>
      </c>
      <c r="F252" s="20" t="n">
        <f aca="false">IF(AND(D252-TINV(2*$D$8/100,$D$10-1)*E252/SQRT($D$10)&lt;-1,D252+TINV(2*$D$9/100,$D$10-1)*E252/SQRT($D$10)&gt;1),1,0)</f>
        <v>0</v>
      </c>
      <c r="G252" s="16"/>
      <c r="H252" s="16" t="n">
        <f aca="true">$D$12+NORMSINV(RAND())*$D$11</f>
        <v>-10.5757150564841</v>
      </c>
      <c r="I252" s="16" t="n">
        <f aca="true">$D$12+NORMSINV(RAND())*$D$11</f>
        <v>-3.12569888655891</v>
      </c>
      <c r="J252" s="16" t="n">
        <f aca="true">$D$12+NORMSINV(RAND())*$D$11</f>
        <v>-1.55127796858853</v>
      </c>
      <c r="K252" s="16" t="n">
        <f aca="true">$D$12+NORMSINV(RAND())*$D$11</f>
        <v>-2.00424773031656</v>
      </c>
      <c r="L252" s="16" t="n">
        <f aca="true">$D$12+NORMSINV(RAND())*$D$11</f>
        <v>-5.23715304020169</v>
      </c>
      <c r="M252" s="16" t="n">
        <f aca="true">$D$12+NORMSINV(RAND())*$D$11</f>
        <v>-9.84876202614849</v>
      </c>
      <c r="N252" s="16" t="n">
        <f aca="true">$D$12+NORMSINV(RAND())*$D$11</f>
        <v>-0.724652884713494</v>
      </c>
      <c r="O252" s="16" t="n">
        <f aca="true">$D$12+NORMSINV(RAND())*$D$11</f>
        <v>-7.88035549793659</v>
      </c>
      <c r="P252" s="16" t="n">
        <f aca="true">$D$12+NORMSINV(RAND())*$D$11</f>
        <v>9.43507289509991</v>
      </c>
      <c r="Q252" s="16" t="n">
        <f aca="true">$D$12+NORMSINV(RAND())*$D$11</f>
        <v>11.0031197804688</v>
      </c>
      <c r="R252" s="16" t="n">
        <f aca="true">$D$12+NORMSINV(RAND())*$D$11</f>
        <v>-4.49542143000347</v>
      </c>
      <c r="S252" s="16" t="n">
        <f aca="true">$D$12+NORMSINV(RAND())*$D$11</f>
        <v>9.56046100528216</v>
      </c>
      <c r="T252" s="16" t="n">
        <f aca="true">$D$12+NORMSINV(RAND())*$D$11</f>
        <v>0.730466435075961</v>
      </c>
      <c r="U252" s="16" t="n">
        <f aca="true">$D$12+NORMSINV(RAND())*$D$11</f>
        <v>0.579865940772976</v>
      </c>
      <c r="V252" s="16" t="n">
        <f aca="true">$D$12+NORMSINV(RAND())*$D$11</f>
        <v>8.94433526039997</v>
      </c>
      <c r="W252" s="16" t="n">
        <f aca="true">$D$12+NORMSINV(RAND())*$D$11</f>
        <v>-3.78187701808221</v>
      </c>
      <c r="X252" s="16" t="n">
        <f aca="true">$D$12+NORMSINV(RAND())*$D$11</f>
        <v>-4.67192143972103</v>
      </c>
      <c r="Y252" s="16" t="n">
        <f aca="true">$D$12+NORMSINV(RAND())*$D$11</f>
        <v>3.89149918662506</v>
      </c>
      <c r="Z252" s="16" t="n">
        <f aca="true">$D$12+NORMSINV(RAND())*$D$11</f>
        <v>8.75555100133329</v>
      </c>
      <c r="AA252" s="16" t="n">
        <f aca="true">$D$12+NORMSINV(RAND())*$D$11</f>
        <v>-7.92002208384235</v>
      </c>
      <c r="AB252" s="16" t="n">
        <f aca="true">$D$12+NORMSINV(RAND())*$D$11</f>
        <v>-9.2477013227659</v>
      </c>
      <c r="AC252" s="16" t="n">
        <f aca="true">$D$12+NORMSINV(RAND())*$D$11</f>
        <v>-2.66457551490771</v>
      </c>
      <c r="AD252" s="16" t="n">
        <f aca="true">$D$12+NORMSINV(RAND())*$D$11</f>
        <v>0.110276665828994</v>
      </c>
      <c r="AE252" s="16" t="n">
        <f aca="true">$D$12+NORMSINV(RAND())*$D$11</f>
        <v>0.486136707764961</v>
      </c>
      <c r="AF252" s="16" t="n">
        <f aca="true">$D$12+NORMSINV(RAND())*$D$11</f>
        <v>-4.00463463715759</v>
      </c>
      <c r="AG252" s="16" t="n">
        <f aca="true">$D$12+NORMSINV(RAND())*$D$11</f>
        <v>3.95287648100695</v>
      </c>
      <c r="AH252" s="16" t="n">
        <f aca="true">$D$12+NORMSINV(RAND())*$D$11</f>
        <v>-1.68433769364812</v>
      </c>
      <c r="AI252" s="16" t="n">
        <f aca="true">$D$12+NORMSINV(RAND())*$D$11</f>
        <v>2.91955126336324</v>
      </c>
      <c r="AJ252" s="16" t="n">
        <f aca="true">$D$12+NORMSINV(RAND())*$D$11</f>
        <v>6.31517631392652</v>
      </c>
      <c r="AK252" s="16" t="n">
        <f aca="true">$D$12+NORMSINV(RAND())*$D$11</f>
        <v>3.50159862892092</v>
      </c>
      <c r="AL252" s="16" t="n">
        <f aca="true">$D$12+NORMSINV(RAND())*$D$11</f>
        <v>-3.71373938464266</v>
      </c>
      <c r="AM252" s="16" t="n">
        <f aca="true">$D$12+NORMSINV(RAND())*$D$11</f>
        <v>-1.40673870758029</v>
      </c>
      <c r="AN252" s="16" t="n">
        <f aca="true">$D$12+NORMSINV(RAND())*$D$11</f>
        <v>4.8007410192785</v>
      </c>
      <c r="AO252" s="16" t="n">
        <f aca="true">$D$12+NORMSINV(RAND())*$D$11</f>
        <v>-0.520796759731149</v>
      </c>
      <c r="AP252" s="16" t="n">
        <f aca="true">$D$12+NORMSINV(RAND())*$D$11</f>
        <v>0.537488124193851</v>
      </c>
      <c r="AQ252" s="16" t="n">
        <f aca="true">$D$12+NORMSINV(RAND())*$D$11</f>
        <v>2.0896252084776</v>
      </c>
      <c r="AR252" s="16" t="n">
        <f aca="true">$D$12+NORMSINV(RAND())*$D$11</f>
        <v>-11.8177898753965</v>
      </c>
      <c r="AS252" s="16" t="n">
        <f aca="true">$D$12+NORMSINV(RAND())*$D$11</f>
        <v>3.65506878677606</v>
      </c>
      <c r="AT252" s="16" t="n">
        <f aca="true">$D$12+NORMSINV(RAND())*$D$11</f>
        <v>3.3803333522917</v>
      </c>
      <c r="AU252" s="16" t="n">
        <f aca="true">$D$12+NORMSINV(RAND())*$D$11</f>
        <v>9.03270973154354</v>
      </c>
      <c r="AV252" s="16" t="n">
        <f aca="true">$D$12+NORMSINV(RAND())*$D$11</f>
        <v>7.26691754607909</v>
      </c>
      <c r="AW252" s="16" t="n">
        <f aca="true">$D$12+NORMSINV(RAND())*$D$11</f>
        <v>-0.0127380588927235</v>
      </c>
      <c r="AX252" s="16" t="n">
        <f aca="true">$D$12+NORMSINV(RAND())*$D$11</f>
        <v>-7.45741230286802</v>
      </c>
      <c r="AY252" s="16" t="n">
        <f aca="true">$D$12+NORMSINV(RAND())*$D$11</f>
        <v>0.586472171164244</v>
      </c>
      <c r="AZ252" s="16" t="n">
        <f aca="true">$D$12+NORMSINV(RAND())*$D$11</f>
        <v>5.10715458889834</v>
      </c>
      <c r="BA252" s="16" t="n">
        <f aca="true">$D$12+NORMSINV(RAND())*$D$11</f>
        <v>-5.2790520650151</v>
      </c>
      <c r="BB252" s="16" t="n">
        <f aca="true">$D$12+NORMSINV(RAND())*$D$11</f>
        <v>-6.25334393049995</v>
      </c>
      <c r="BC252" s="16" t="n">
        <f aca="true">$D$12+NORMSINV(RAND())*$D$11</f>
        <v>4.44831342270714</v>
      </c>
      <c r="BD252" s="16" t="n">
        <f aca="true">$D$12+NORMSINV(RAND())*$D$11</f>
        <v>-5.34867436847839</v>
      </c>
      <c r="BE252" s="16" t="n">
        <f aca="true">$D$12+NORMSINV(RAND())*$D$11</f>
        <v>1.87855897343327</v>
      </c>
      <c r="BF252" s="16" t="n">
        <f aca="true">$D$12+NORMSINV(RAND())*$D$11</f>
        <v>-1.61133592426188</v>
      </c>
      <c r="BG252" s="16" t="n">
        <f aca="true">$D$12+NORMSINV(RAND())*$D$11</f>
        <v>8.36517890265072</v>
      </c>
      <c r="BH252" s="16" t="n">
        <f aca="true">$D$12+NORMSINV(RAND())*$D$11</f>
        <v>5.8897455643643</v>
      </c>
      <c r="BI252" s="16" t="n">
        <f aca="true">$D$12+NORMSINV(RAND())*$D$11</f>
        <v>2.29826792082423</v>
      </c>
      <c r="BJ252" s="16" t="n">
        <f aca="true">$D$12+NORMSINV(RAND())*$D$11</f>
        <v>12.0669804494755</v>
      </c>
      <c r="BK252" s="16" t="n">
        <f aca="true">$D$12+NORMSINV(RAND())*$D$11</f>
        <v>-0.869775061632552</v>
      </c>
      <c r="BL252" s="16" t="n">
        <f aca="true">$D$12+NORMSINV(RAND())*$D$11</f>
        <v>11.78950260016</v>
      </c>
      <c r="BM252" s="16" t="n">
        <f aca="true">$D$12+NORMSINV(RAND())*$D$11</f>
        <v>1.16923104081511</v>
      </c>
      <c r="BN252" s="16" t="n">
        <f aca="true">$D$12+NORMSINV(RAND())*$D$11</f>
        <v>3.60702360257403</v>
      </c>
      <c r="BO252" s="16" t="n">
        <f aca="true">$D$12+NORMSINV(RAND())*$D$11</f>
        <v>2.70786420964082</v>
      </c>
      <c r="BP252" s="16" t="n">
        <f aca="true">$D$12+NORMSINV(RAND())*$D$11</f>
        <v>15.1226244003777</v>
      </c>
      <c r="BQ252" s="16" t="n">
        <f aca="true">$D$12+NORMSINV(RAND())*$D$11</f>
        <v>-3.99483993860759</v>
      </c>
      <c r="BR252" s="16" t="n">
        <f aca="true">$D$12+NORMSINV(RAND())*$D$11</f>
        <v>0.268848757605229</v>
      </c>
      <c r="BS252" s="16" t="n">
        <f aca="true">$D$12+NORMSINV(RAND())*$D$11</f>
        <v>-4.82407705032085</v>
      </c>
      <c r="BT252" s="16" t="n">
        <f aca="true">$D$12+NORMSINV(RAND())*$D$11</f>
        <v>5.60627436824062</v>
      </c>
      <c r="BU252" s="16" t="n">
        <f aca="true">$D$12+NORMSINV(RAND())*$D$11</f>
        <v>1.82363307748928</v>
      </c>
      <c r="BV252" s="16" t="n">
        <f aca="true">$D$12+NORMSINV(RAND())*$D$11</f>
        <v>1.4663836988799</v>
      </c>
      <c r="BW252" s="16" t="n">
        <f aca="true">$D$12+NORMSINV(RAND())*$D$11</f>
        <v>-9.93176575541751</v>
      </c>
      <c r="BX252" s="16" t="n">
        <f aca="true">$D$12+NORMSINV(RAND())*$D$11</f>
        <v>2.41428152378295</v>
      </c>
      <c r="BY252" s="16" t="n">
        <f aca="true">$D$12+NORMSINV(RAND())*$D$11</f>
        <v>-4.86771349477626</v>
      </c>
      <c r="BZ252" s="16" t="n">
        <f aca="true">$D$12+NORMSINV(RAND())*$D$11</f>
        <v>-4.26527078497055</v>
      </c>
      <c r="CA252" s="16" t="n">
        <f aca="true">$D$12+NORMSINV(RAND())*$D$11</f>
        <v>-4.01362087145693</v>
      </c>
      <c r="CB252" s="16" t="n">
        <f aca="true">$D$12+NORMSINV(RAND())*$D$11</f>
        <v>-3.68485713086232</v>
      </c>
      <c r="CC252" s="16" t="n">
        <f aca="true">$D$12+NORMSINV(RAND())*$D$11</f>
        <v>-0.629009705323388</v>
      </c>
      <c r="CD252" s="16" t="n">
        <f aca="true">$D$12+NORMSINV(RAND())*$D$11</f>
        <v>1.15300483256721</v>
      </c>
      <c r="CE252" s="16" t="n">
        <f aca="true">$D$12+NORMSINV(RAND())*$D$11</f>
        <v>-5.41467691238365</v>
      </c>
      <c r="CF252" s="16" t="n">
        <f aca="true">$D$12+NORMSINV(RAND())*$D$11</f>
        <v>2.23518567576409</v>
      </c>
      <c r="CG252" s="16" t="n">
        <f aca="true">$D$12+NORMSINV(RAND())*$D$11</f>
        <v>6.57950314192265</v>
      </c>
      <c r="CH252" s="16" t="n">
        <f aca="true">$D$12+NORMSINV(RAND())*$D$11</f>
        <v>4.22850774359953</v>
      </c>
      <c r="CI252" s="16" t="n">
        <f aca="true">$D$12+NORMSINV(RAND())*$D$11</f>
        <v>1.41581781726203</v>
      </c>
    </row>
    <row r="253" customFormat="false" ht="15" hidden="false" customHeight="false" outlineLevel="0" collapsed="false">
      <c r="D253" s="16" t="n">
        <f aca="false">AVERAGE(H253:CI253)</f>
        <v>-0.914511655442976</v>
      </c>
      <c r="E253" s="16" t="n">
        <f aca="false">STDEV(H253:CI253)</f>
        <v>5.12552655553552</v>
      </c>
      <c r="F253" s="20" t="n">
        <f aca="false">IF(AND(D253-TINV(2*$D$8/100,$D$10-1)*E253/SQRT($D$10)&lt;-1,D253+TINV(2*$D$9/100,$D$10-1)*E253/SQRT($D$10)&gt;1),1,0)</f>
        <v>0</v>
      </c>
      <c r="G253" s="16"/>
      <c r="H253" s="16" t="n">
        <f aca="true">$D$12+NORMSINV(RAND())*$D$11</f>
        <v>-9.46718208563566</v>
      </c>
      <c r="I253" s="16" t="n">
        <f aca="true">$D$12+NORMSINV(RAND())*$D$11</f>
        <v>2.28655632937406</v>
      </c>
      <c r="J253" s="16" t="n">
        <f aca="true">$D$12+NORMSINV(RAND())*$D$11</f>
        <v>-3.29809289777738</v>
      </c>
      <c r="K253" s="16" t="n">
        <f aca="true">$D$12+NORMSINV(RAND())*$D$11</f>
        <v>9.02627116975253</v>
      </c>
      <c r="L253" s="16" t="n">
        <f aca="true">$D$12+NORMSINV(RAND())*$D$11</f>
        <v>5.77444601207903</v>
      </c>
      <c r="M253" s="16" t="n">
        <f aca="true">$D$12+NORMSINV(RAND())*$D$11</f>
        <v>0.360209940943125</v>
      </c>
      <c r="N253" s="16" t="n">
        <f aca="true">$D$12+NORMSINV(RAND())*$D$11</f>
        <v>-8.07159809440763</v>
      </c>
      <c r="O253" s="16" t="n">
        <f aca="true">$D$12+NORMSINV(RAND())*$D$11</f>
        <v>2.46496107548391</v>
      </c>
      <c r="P253" s="16" t="n">
        <f aca="true">$D$12+NORMSINV(RAND())*$D$11</f>
        <v>-4.14420697538411</v>
      </c>
      <c r="Q253" s="16" t="n">
        <f aca="true">$D$12+NORMSINV(RAND())*$D$11</f>
        <v>2.38310837729187</v>
      </c>
      <c r="R253" s="16" t="n">
        <f aca="true">$D$12+NORMSINV(RAND())*$D$11</f>
        <v>-8.50683715466115</v>
      </c>
      <c r="S253" s="16" t="n">
        <f aca="true">$D$12+NORMSINV(RAND())*$D$11</f>
        <v>-3.39885870256079</v>
      </c>
      <c r="T253" s="16" t="n">
        <f aca="true">$D$12+NORMSINV(RAND())*$D$11</f>
        <v>-10.2024664512171</v>
      </c>
      <c r="U253" s="16" t="n">
        <f aca="true">$D$12+NORMSINV(RAND())*$D$11</f>
        <v>-6.37598219382953</v>
      </c>
      <c r="V253" s="16" t="n">
        <f aca="true">$D$12+NORMSINV(RAND())*$D$11</f>
        <v>7.82872966100535</v>
      </c>
      <c r="W253" s="16" t="n">
        <f aca="true">$D$12+NORMSINV(RAND())*$D$11</f>
        <v>-4.52283886397992</v>
      </c>
      <c r="X253" s="16" t="n">
        <f aca="true">$D$12+NORMSINV(RAND())*$D$11</f>
        <v>-3.4506941711743</v>
      </c>
      <c r="Y253" s="16" t="n">
        <f aca="true">$D$12+NORMSINV(RAND())*$D$11</f>
        <v>4.75703830384801</v>
      </c>
      <c r="Z253" s="16" t="n">
        <f aca="true">$D$12+NORMSINV(RAND())*$D$11</f>
        <v>7.4355283596407</v>
      </c>
      <c r="AA253" s="16" t="n">
        <f aca="true">$D$12+NORMSINV(RAND())*$D$11</f>
        <v>0.127261863163757</v>
      </c>
      <c r="AB253" s="16" t="n">
        <f aca="true">$D$12+NORMSINV(RAND())*$D$11</f>
        <v>-3.42305983145257</v>
      </c>
      <c r="AC253" s="16" t="n">
        <f aca="true">$D$12+NORMSINV(RAND())*$D$11</f>
        <v>-4.51810279435141</v>
      </c>
      <c r="AD253" s="16" t="n">
        <f aca="true">$D$12+NORMSINV(RAND())*$D$11</f>
        <v>-13.4464252614907</v>
      </c>
      <c r="AE253" s="16" t="n">
        <f aca="true">$D$12+NORMSINV(RAND())*$D$11</f>
        <v>-1.16979730787806</v>
      </c>
      <c r="AF253" s="16" t="n">
        <f aca="true">$D$12+NORMSINV(RAND())*$D$11</f>
        <v>2.98222216413389</v>
      </c>
      <c r="AG253" s="16" t="n">
        <f aca="true">$D$12+NORMSINV(RAND())*$D$11</f>
        <v>-0.973944459503838</v>
      </c>
      <c r="AH253" s="16" t="n">
        <f aca="true">$D$12+NORMSINV(RAND())*$D$11</f>
        <v>1.56365685893959</v>
      </c>
      <c r="AI253" s="16" t="n">
        <f aca="true">$D$12+NORMSINV(RAND())*$D$11</f>
        <v>0.835228308729941</v>
      </c>
      <c r="AJ253" s="16" t="n">
        <f aca="true">$D$12+NORMSINV(RAND())*$D$11</f>
        <v>4.21720963742506</v>
      </c>
      <c r="AK253" s="16" t="n">
        <f aca="true">$D$12+NORMSINV(RAND())*$D$11</f>
        <v>4.73785333250885</v>
      </c>
      <c r="AL253" s="16" t="n">
        <f aca="true">$D$12+NORMSINV(RAND())*$D$11</f>
        <v>-2.39670933774551</v>
      </c>
      <c r="AM253" s="16" t="n">
        <f aca="true">$D$12+NORMSINV(RAND())*$D$11</f>
        <v>0.639032282712656</v>
      </c>
      <c r="AN253" s="16" t="n">
        <f aca="true">$D$12+NORMSINV(RAND())*$D$11</f>
        <v>-2.82019618996762</v>
      </c>
      <c r="AO253" s="16" t="n">
        <f aca="true">$D$12+NORMSINV(RAND())*$D$11</f>
        <v>-2.62538203166589</v>
      </c>
      <c r="AP253" s="16" t="n">
        <f aca="true">$D$12+NORMSINV(RAND())*$D$11</f>
        <v>3.61210290847309</v>
      </c>
      <c r="AQ253" s="16" t="n">
        <f aca="true">$D$12+NORMSINV(RAND())*$D$11</f>
        <v>-3.14202212721657</v>
      </c>
      <c r="AR253" s="16" t="n">
        <f aca="true">$D$12+NORMSINV(RAND())*$D$11</f>
        <v>-4.04678358570841</v>
      </c>
      <c r="AS253" s="16" t="n">
        <f aca="true">$D$12+NORMSINV(RAND())*$D$11</f>
        <v>-5.38070585932302</v>
      </c>
      <c r="AT253" s="16" t="n">
        <f aca="true">$D$12+NORMSINV(RAND())*$D$11</f>
        <v>1.81851480406399</v>
      </c>
      <c r="AU253" s="16" t="n">
        <f aca="true">$D$12+NORMSINV(RAND())*$D$11</f>
        <v>0.643144218258467</v>
      </c>
      <c r="AV253" s="16" t="n">
        <f aca="true">$D$12+NORMSINV(RAND())*$D$11</f>
        <v>3.4799211086143</v>
      </c>
      <c r="AW253" s="16" t="n">
        <f aca="true">$D$12+NORMSINV(RAND())*$D$11</f>
        <v>-3.50149135165463</v>
      </c>
      <c r="AX253" s="16" t="n">
        <f aca="true">$D$12+NORMSINV(RAND())*$D$11</f>
        <v>0.32017534047663</v>
      </c>
      <c r="AY253" s="16" t="n">
        <f aca="true">$D$12+NORMSINV(RAND())*$D$11</f>
        <v>7.52031228763709</v>
      </c>
      <c r="AZ253" s="16" t="n">
        <f aca="true">$D$12+NORMSINV(RAND())*$D$11</f>
        <v>1.25799295399214</v>
      </c>
      <c r="BA253" s="16" t="n">
        <f aca="true">$D$12+NORMSINV(RAND())*$D$11</f>
        <v>-15.6751896594198</v>
      </c>
      <c r="BB253" s="16" t="n">
        <f aca="true">$D$12+NORMSINV(RAND())*$D$11</f>
        <v>-1.2888946451542</v>
      </c>
      <c r="BC253" s="16" t="n">
        <f aca="true">$D$12+NORMSINV(RAND())*$D$11</f>
        <v>2.66787540104271</v>
      </c>
      <c r="BD253" s="16" t="n">
        <f aca="true">$D$12+NORMSINV(RAND())*$D$11</f>
        <v>-3.04484414087669</v>
      </c>
      <c r="BE253" s="16" t="n">
        <f aca="true">$D$12+NORMSINV(RAND())*$D$11</f>
        <v>-11.5383716162701</v>
      </c>
      <c r="BF253" s="16" t="n">
        <f aca="true">$D$12+NORMSINV(RAND())*$D$11</f>
        <v>-1.73107982840623</v>
      </c>
      <c r="BG253" s="16" t="n">
        <f aca="true">$D$12+NORMSINV(RAND())*$D$11</f>
        <v>-4.5750534194885</v>
      </c>
      <c r="BH253" s="16" t="n">
        <f aca="true">$D$12+NORMSINV(RAND())*$D$11</f>
        <v>1.27787922392373</v>
      </c>
      <c r="BI253" s="16" t="n">
        <f aca="true">$D$12+NORMSINV(RAND())*$D$11</f>
        <v>2.62318691338907</v>
      </c>
      <c r="BJ253" s="16" t="n">
        <f aca="true">$D$12+NORMSINV(RAND())*$D$11</f>
        <v>2.4587129554773</v>
      </c>
      <c r="BK253" s="16" t="n">
        <f aca="true">$D$12+NORMSINV(RAND())*$D$11</f>
        <v>-1.03382329449297</v>
      </c>
      <c r="BL253" s="16" t="n">
        <f aca="true">$D$12+NORMSINV(RAND())*$D$11</f>
        <v>4.62798794072748</v>
      </c>
      <c r="BM253" s="16" t="n">
        <f aca="true">$D$12+NORMSINV(RAND())*$D$11</f>
        <v>-2.67495681044225</v>
      </c>
      <c r="BN253" s="16" t="n">
        <f aca="true">$D$12+NORMSINV(RAND())*$D$11</f>
        <v>-1.9789805312315</v>
      </c>
      <c r="BO253" s="16" t="n">
        <f aca="true">$D$12+NORMSINV(RAND())*$D$11</f>
        <v>-1.63429710181216</v>
      </c>
      <c r="BP253" s="16" t="n">
        <f aca="true">$D$12+NORMSINV(RAND())*$D$11</f>
        <v>1.33678013384573</v>
      </c>
      <c r="BQ253" s="16" t="n">
        <f aca="true">$D$12+NORMSINV(RAND())*$D$11</f>
        <v>-3.0889825426674</v>
      </c>
      <c r="BR253" s="16" t="n">
        <f aca="true">$D$12+NORMSINV(RAND())*$D$11</f>
        <v>4.22296604139444</v>
      </c>
      <c r="BS253" s="16" t="n">
        <f aca="true">$D$12+NORMSINV(RAND())*$D$11</f>
        <v>-7.48767200113038</v>
      </c>
      <c r="BT253" s="16" t="n">
        <f aca="true">$D$12+NORMSINV(RAND())*$D$11</f>
        <v>-0.123500055862774</v>
      </c>
      <c r="BU253" s="16" t="n">
        <f aca="true">$D$12+NORMSINV(RAND())*$D$11</f>
        <v>9.59725749988491</v>
      </c>
      <c r="BV253" s="16" t="n">
        <f aca="true">$D$12+NORMSINV(RAND())*$D$11</f>
        <v>-1.6338222402747</v>
      </c>
      <c r="BW253" s="16" t="n">
        <f aca="true">$D$12+NORMSINV(RAND())*$D$11</f>
        <v>-6.45111445857133</v>
      </c>
      <c r="BX253" s="16" t="n">
        <f aca="true">$D$12+NORMSINV(RAND())*$D$11</f>
        <v>-7.17305774406429</v>
      </c>
      <c r="BY253" s="16" t="n">
        <f aca="true">$D$12+NORMSINV(RAND())*$D$11</f>
        <v>2.59923181397559</v>
      </c>
      <c r="BZ253" s="16" t="n">
        <f aca="true">$D$12+NORMSINV(RAND())*$D$11</f>
        <v>0.782224922597844</v>
      </c>
      <c r="CA253" s="16" t="n">
        <f aca="true">$D$12+NORMSINV(RAND())*$D$11</f>
        <v>-2.74000142250615</v>
      </c>
      <c r="CB253" s="16" t="n">
        <f aca="true">$D$12+NORMSINV(RAND())*$D$11</f>
        <v>5.14966676314254</v>
      </c>
      <c r="CC253" s="16" t="n">
        <f aca="true">$D$12+NORMSINV(RAND())*$D$11</f>
        <v>-10.9345876211288</v>
      </c>
      <c r="CD253" s="16" t="n">
        <f aca="true">$D$12+NORMSINV(RAND())*$D$11</f>
        <v>2.50794319906128</v>
      </c>
      <c r="CE253" s="16" t="n">
        <f aca="true">$D$12+NORMSINV(RAND())*$D$11</f>
        <v>-3.08281356019998</v>
      </c>
      <c r="CF253" s="16" t="n">
        <f aca="true">$D$12+NORMSINV(RAND())*$D$11</f>
        <v>-0.345102945073457</v>
      </c>
      <c r="CG253" s="16" t="n">
        <f aca="true">$D$12+NORMSINV(RAND())*$D$11</f>
        <v>-1.30678643667605</v>
      </c>
      <c r="CH253" s="16" t="n">
        <f aca="true">$D$12+NORMSINV(RAND())*$D$11</f>
        <v>1.73092809732156</v>
      </c>
      <c r="CI253" s="16" t="n">
        <f aca="true">$D$12+NORMSINV(RAND())*$D$11</f>
        <v>7.6112591645652</v>
      </c>
    </row>
    <row r="254" customFormat="false" ht="15" hidden="false" customHeight="false" outlineLevel="0" collapsed="false">
      <c r="D254" s="16" t="n">
        <f aca="false">AVERAGE(H254:CI254)</f>
        <v>-0.295447741899416</v>
      </c>
      <c r="E254" s="16" t="n">
        <f aca="false">STDEV(H254:CI254)</f>
        <v>5.65177911340874</v>
      </c>
      <c r="F254" s="20" t="n">
        <f aca="false">IF(AND(D254-TINV(2*$D$8/100,$D$10-1)*E254/SQRT($D$10)&lt;-1,D254+TINV(2*$D$9/100,$D$10-1)*E254/SQRT($D$10)&gt;1),1,0)</f>
        <v>0</v>
      </c>
      <c r="G254" s="16"/>
      <c r="H254" s="16" t="n">
        <f aca="true">$D$12+NORMSINV(RAND())*$D$11</f>
        <v>4.17128731355543</v>
      </c>
      <c r="I254" s="16" t="n">
        <f aca="true">$D$12+NORMSINV(RAND())*$D$11</f>
        <v>9.38925443548111</v>
      </c>
      <c r="J254" s="16" t="n">
        <f aca="true">$D$12+NORMSINV(RAND())*$D$11</f>
        <v>0.980070927641997</v>
      </c>
      <c r="K254" s="16" t="n">
        <f aca="true">$D$12+NORMSINV(RAND())*$D$11</f>
        <v>-2.5956364600403</v>
      </c>
      <c r="L254" s="16" t="n">
        <f aca="true">$D$12+NORMSINV(RAND())*$D$11</f>
        <v>-9.50739036083917</v>
      </c>
      <c r="M254" s="16" t="n">
        <f aca="true">$D$12+NORMSINV(RAND())*$D$11</f>
        <v>1.33054175339188</v>
      </c>
      <c r="N254" s="16" t="n">
        <f aca="true">$D$12+NORMSINV(RAND())*$D$11</f>
        <v>-8.17326598349714</v>
      </c>
      <c r="O254" s="16" t="n">
        <f aca="true">$D$12+NORMSINV(RAND())*$D$11</f>
        <v>-5.41230031256838</v>
      </c>
      <c r="P254" s="16" t="n">
        <f aca="true">$D$12+NORMSINV(RAND())*$D$11</f>
        <v>-5.51408295853454</v>
      </c>
      <c r="Q254" s="16" t="n">
        <f aca="true">$D$12+NORMSINV(RAND())*$D$11</f>
        <v>1.70515518762688</v>
      </c>
      <c r="R254" s="16" t="n">
        <f aca="true">$D$12+NORMSINV(RAND())*$D$11</f>
        <v>3.29143631432149</v>
      </c>
      <c r="S254" s="16" t="n">
        <f aca="true">$D$12+NORMSINV(RAND())*$D$11</f>
        <v>2.70893559957067</v>
      </c>
      <c r="T254" s="16" t="n">
        <f aca="true">$D$12+NORMSINV(RAND())*$D$11</f>
        <v>-3.85344784003776</v>
      </c>
      <c r="U254" s="16" t="n">
        <f aca="true">$D$12+NORMSINV(RAND())*$D$11</f>
        <v>9.40331311723021</v>
      </c>
      <c r="V254" s="16" t="n">
        <f aca="true">$D$12+NORMSINV(RAND())*$D$11</f>
        <v>4.54864042989626</v>
      </c>
      <c r="W254" s="16" t="n">
        <f aca="true">$D$12+NORMSINV(RAND())*$D$11</f>
        <v>-2.96219222153767</v>
      </c>
      <c r="X254" s="16" t="n">
        <f aca="true">$D$12+NORMSINV(RAND())*$D$11</f>
        <v>-3.63708029433356</v>
      </c>
      <c r="Y254" s="16" t="n">
        <f aca="true">$D$12+NORMSINV(RAND())*$D$11</f>
        <v>-1.01376113656796</v>
      </c>
      <c r="Z254" s="16" t="n">
        <f aca="true">$D$12+NORMSINV(RAND())*$D$11</f>
        <v>6.6098645925923</v>
      </c>
      <c r="AA254" s="16" t="n">
        <f aca="true">$D$12+NORMSINV(RAND())*$D$11</f>
        <v>-3.57754630672254</v>
      </c>
      <c r="AB254" s="16" t="n">
        <f aca="true">$D$12+NORMSINV(RAND())*$D$11</f>
        <v>-3.81995852298378</v>
      </c>
      <c r="AC254" s="16" t="n">
        <f aca="true">$D$12+NORMSINV(RAND())*$D$11</f>
        <v>6.85936487280324</v>
      </c>
      <c r="AD254" s="16" t="n">
        <f aca="true">$D$12+NORMSINV(RAND())*$D$11</f>
        <v>-2.40264519180348</v>
      </c>
      <c r="AE254" s="16" t="n">
        <f aca="true">$D$12+NORMSINV(RAND())*$D$11</f>
        <v>-0.32782489075382</v>
      </c>
      <c r="AF254" s="16" t="n">
        <f aca="true">$D$12+NORMSINV(RAND())*$D$11</f>
        <v>3.26245210665452</v>
      </c>
      <c r="AG254" s="16" t="n">
        <f aca="true">$D$12+NORMSINV(RAND())*$D$11</f>
        <v>5.35225998847718</v>
      </c>
      <c r="AH254" s="16" t="n">
        <f aca="true">$D$12+NORMSINV(RAND())*$D$11</f>
        <v>11.1260403734319</v>
      </c>
      <c r="AI254" s="16" t="n">
        <f aca="true">$D$12+NORMSINV(RAND())*$D$11</f>
        <v>8.73927880388425</v>
      </c>
      <c r="AJ254" s="16" t="n">
        <f aca="true">$D$12+NORMSINV(RAND())*$D$11</f>
        <v>-6.09301762713369</v>
      </c>
      <c r="AK254" s="16" t="n">
        <f aca="true">$D$12+NORMSINV(RAND())*$D$11</f>
        <v>-2.50722561458288</v>
      </c>
      <c r="AL254" s="16" t="n">
        <f aca="true">$D$12+NORMSINV(RAND())*$D$11</f>
        <v>-5.56576290557143</v>
      </c>
      <c r="AM254" s="16" t="n">
        <f aca="true">$D$12+NORMSINV(RAND())*$D$11</f>
        <v>3.03289887476398</v>
      </c>
      <c r="AN254" s="16" t="n">
        <f aca="true">$D$12+NORMSINV(RAND())*$D$11</f>
        <v>2.90865761272799</v>
      </c>
      <c r="AO254" s="16" t="n">
        <f aca="true">$D$12+NORMSINV(RAND())*$D$11</f>
        <v>10.335827212632</v>
      </c>
      <c r="AP254" s="16" t="n">
        <f aca="true">$D$12+NORMSINV(RAND())*$D$11</f>
        <v>-8.0463819849655</v>
      </c>
      <c r="AQ254" s="16" t="n">
        <f aca="true">$D$12+NORMSINV(RAND())*$D$11</f>
        <v>-4.77009903521707</v>
      </c>
      <c r="AR254" s="16" t="n">
        <f aca="true">$D$12+NORMSINV(RAND())*$D$11</f>
        <v>-9.96598307028097</v>
      </c>
      <c r="AS254" s="16" t="n">
        <f aca="true">$D$12+NORMSINV(RAND())*$D$11</f>
        <v>-3.14116402195444</v>
      </c>
      <c r="AT254" s="16" t="n">
        <f aca="true">$D$12+NORMSINV(RAND())*$D$11</f>
        <v>-10.6455935938929</v>
      </c>
      <c r="AU254" s="16" t="n">
        <f aca="true">$D$12+NORMSINV(RAND())*$D$11</f>
        <v>1.15542905157428</v>
      </c>
      <c r="AV254" s="16" t="n">
        <f aca="true">$D$12+NORMSINV(RAND())*$D$11</f>
        <v>-7.14925003254047</v>
      </c>
      <c r="AW254" s="16" t="n">
        <f aca="true">$D$12+NORMSINV(RAND())*$D$11</f>
        <v>4.57967286527391</v>
      </c>
      <c r="AX254" s="16" t="n">
        <f aca="true">$D$12+NORMSINV(RAND())*$D$11</f>
        <v>6.37464921139478</v>
      </c>
      <c r="AY254" s="16" t="n">
        <f aca="true">$D$12+NORMSINV(RAND())*$D$11</f>
        <v>2.88168937090833</v>
      </c>
      <c r="AZ254" s="16" t="n">
        <f aca="true">$D$12+NORMSINV(RAND())*$D$11</f>
        <v>-4.63192125439462</v>
      </c>
      <c r="BA254" s="16" t="n">
        <f aca="true">$D$12+NORMSINV(RAND())*$D$11</f>
        <v>8.57923644499545</v>
      </c>
      <c r="BB254" s="16" t="n">
        <f aca="true">$D$12+NORMSINV(RAND())*$D$11</f>
        <v>-7.16484630613634</v>
      </c>
      <c r="BC254" s="16" t="n">
        <f aca="true">$D$12+NORMSINV(RAND())*$D$11</f>
        <v>1.00149558702936</v>
      </c>
      <c r="BD254" s="16" t="n">
        <f aca="true">$D$12+NORMSINV(RAND())*$D$11</f>
        <v>-5.28008145823256</v>
      </c>
      <c r="BE254" s="16" t="n">
        <f aca="true">$D$12+NORMSINV(RAND())*$D$11</f>
        <v>2.45920827657862</v>
      </c>
      <c r="BF254" s="16" t="n">
        <f aca="true">$D$12+NORMSINV(RAND())*$D$11</f>
        <v>-5.15578323724641</v>
      </c>
      <c r="BG254" s="16" t="n">
        <f aca="true">$D$12+NORMSINV(RAND())*$D$11</f>
        <v>6.36256259649312</v>
      </c>
      <c r="BH254" s="16" t="n">
        <f aca="true">$D$12+NORMSINV(RAND())*$D$11</f>
        <v>-5.00232987796096</v>
      </c>
      <c r="BI254" s="16" t="n">
        <f aca="true">$D$12+NORMSINV(RAND())*$D$11</f>
        <v>-12.5882962652819</v>
      </c>
      <c r="BJ254" s="16" t="n">
        <f aca="true">$D$12+NORMSINV(RAND())*$D$11</f>
        <v>-1.35884566758734</v>
      </c>
      <c r="BK254" s="16" t="n">
        <f aca="true">$D$12+NORMSINV(RAND())*$D$11</f>
        <v>-1.13622708808605</v>
      </c>
      <c r="BL254" s="16" t="n">
        <f aca="true">$D$12+NORMSINV(RAND())*$D$11</f>
        <v>-5.23265427188761</v>
      </c>
      <c r="BM254" s="16" t="n">
        <f aca="true">$D$12+NORMSINV(RAND())*$D$11</f>
        <v>-0.980848879124158</v>
      </c>
      <c r="BN254" s="16" t="n">
        <f aca="true">$D$12+NORMSINV(RAND())*$D$11</f>
        <v>-5.12616876873817</v>
      </c>
      <c r="BO254" s="16" t="n">
        <f aca="true">$D$12+NORMSINV(RAND())*$D$11</f>
        <v>6.19680428532006</v>
      </c>
      <c r="BP254" s="16" t="n">
        <f aca="true">$D$12+NORMSINV(RAND())*$D$11</f>
        <v>1.70611408361153</v>
      </c>
      <c r="BQ254" s="16" t="n">
        <f aca="true">$D$12+NORMSINV(RAND())*$D$11</f>
        <v>0.0828351905750491</v>
      </c>
      <c r="BR254" s="16" t="n">
        <f aca="true">$D$12+NORMSINV(RAND())*$D$11</f>
        <v>3.69131509145031</v>
      </c>
      <c r="BS254" s="16" t="n">
        <f aca="true">$D$12+NORMSINV(RAND())*$D$11</f>
        <v>-4.02308301023583</v>
      </c>
      <c r="BT254" s="16" t="n">
        <f aca="true">$D$12+NORMSINV(RAND())*$D$11</f>
        <v>0.0691842973346363</v>
      </c>
      <c r="BU254" s="16" t="n">
        <f aca="true">$D$12+NORMSINV(RAND())*$D$11</f>
        <v>-10.7639258084208</v>
      </c>
      <c r="BV254" s="16" t="n">
        <f aca="true">$D$12+NORMSINV(RAND())*$D$11</f>
        <v>-0.699226143819817</v>
      </c>
      <c r="BW254" s="16" t="n">
        <f aca="true">$D$12+NORMSINV(RAND())*$D$11</f>
        <v>-1.03783555202233</v>
      </c>
      <c r="BX254" s="16" t="n">
        <f aca="true">$D$12+NORMSINV(RAND())*$D$11</f>
        <v>-0.932262219356333</v>
      </c>
      <c r="BY254" s="16" t="n">
        <f aca="true">$D$12+NORMSINV(RAND())*$D$11</f>
        <v>6.56610788239432</v>
      </c>
      <c r="BZ254" s="16" t="n">
        <f aca="true">$D$12+NORMSINV(RAND())*$D$11</f>
        <v>6.61704000172692</v>
      </c>
      <c r="CA254" s="16" t="n">
        <f aca="true">$D$12+NORMSINV(RAND())*$D$11</f>
        <v>1.60814984484897</v>
      </c>
      <c r="CB254" s="16" t="n">
        <f aca="true">$D$12+NORMSINV(RAND())*$D$11</f>
        <v>-3.62166010901693</v>
      </c>
      <c r="CC254" s="16" t="n">
        <f aca="true">$D$12+NORMSINV(RAND())*$D$11</f>
        <v>-9.09549952754902</v>
      </c>
      <c r="CD254" s="16" t="n">
        <f aca="true">$D$12+NORMSINV(RAND())*$D$11</f>
        <v>2.64163647724458</v>
      </c>
      <c r="CE254" s="16" t="n">
        <f aca="true">$D$12+NORMSINV(RAND())*$D$11</f>
        <v>1.21866976054917</v>
      </c>
      <c r="CF254" s="16" t="n">
        <f aca="true">$D$12+NORMSINV(RAND())*$D$11</f>
        <v>4.08494239014624</v>
      </c>
      <c r="CG254" s="16" t="n">
        <f aca="true">$D$12+NORMSINV(RAND())*$D$11</f>
        <v>-6.15541769735145</v>
      </c>
      <c r="CH254" s="16" t="n">
        <f aca="true">$D$12+NORMSINV(RAND())*$D$11</f>
        <v>9.74334498461546</v>
      </c>
      <c r="CI254" s="16" t="n">
        <f aca="true">$D$12+NORMSINV(RAND())*$D$11</f>
        <v>3.65733694610637</v>
      </c>
    </row>
    <row r="255" customFormat="false" ht="15" hidden="false" customHeight="false" outlineLevel="0" collapsed="false">
      <c r="D255" s="16" t="n">
        <f aca="false">AVERAGE(H255:CI255)</f>
        <v>0.207127754177693</v>
      </c>
      <c r="E255" s="16" t="n">
        <f aca="false">STDEV(H255:CI255)</f>
        <v>5.43246143043189</v>
      </c>
      <c r="F255" s="20" t="n">
        <f aca="false">IF(AND(D255-TINV(2*$D$8/100,$D$10-1)*E255/SQRT($D$10)&lt;-1,D255+TINV(2*$D$9/100,$D$10-1)*E255/SQRT($D$10)&gt;1),1,0)</f>
        <v>0</v>
      </c>
      <c r="G255" s="16"/>
      <c r="H255" s="16" t="n">
        <f aca="true">$D$12+NORMSINV(RAND())*$D$11</f>
        <v>-5.82268862157346</v>
      </c>
      <c r="I255" s="16" t="n">
        <f aca="true">$D$12+NORMSINV(RAND())*$D$11</f>
        <v>10.1476658128626</v>
      </c>
      <c r="J255" s="16" t="n">
        <f aca="true">$D$12+NORMSINV(RAND())*$D$11</f>
        <v>-2.63704839343065</v>
      </c>
      <c r="K255" s="16" t="n">
        <f aca="true">$D$12+NORMSINV(RAND())*$D$11</f>
        <v>-0.529403447678926</v>
      </c>
      <c r="L255" s="16" t="n">
        <f aca="true">$D$12+NORMSINV(RAND())*$D$11</f>
        <v>-3.84585676847452</v>
      </c>
      <c r="M255" s="16" t="n">
        <f aca="true">$D$12+NORMSINV(RAND())*$D$11</f>
        <v>-11.0160578327115</v>
      </c>
      <c r="N255" s="16" t="n">
        <f aca="true">$D$12+NORMSINV(RAND())*$D$11</f>
        <v>9.12272009486927</v>
      </c>
      <c r="O255" s="16" t="n">
        <f aca="true">$D$12+NORMSINV(RAND())*$D$11</f>
        <v>-1.59513566431024</v>
      </c>
      <c r="P255" s="16" t="n">
        <f aca="true">$D$12+NORMSINV(RAND())*$D$11</f>
        <v>-4.1650035930926</v>
      </c>
      <c r="Q255" s="16" t="n">
        <f aca="true">$D$12+NORMSINV(RAND())*$D$11</f>
        <v>-10.4744877462279</v>
      </c>
      <c r="R255" s="16" t="n">
        <f aca="true">$D$12+NORMSINV(RAND())*$D$11</f>
        <v>7.09644385072228</v>
      </c>
      <c r="S255" s="16" t="n">
        <f aca="true">$D$12+NORMSINV(RAND())*$D$11</f>
        <v>1.98743490961502</v>
      </c>
      <c r="T255" s="16" t="n">
        <f aca="true">$D$12+NORMSINV(RAND())*$D$11</f>
        <v>5.17978756505219</v>
      </c>
      <c r="U255" s="16" t="n">
        <f aca="true">$D$12+NORMSINV(RAND())*$D$11</f>
        <v>3.37979852059114</v>
      </c>
      <c r="V255" s="16" t="n">
        <f aca="true">$D$12+NORMSINV(RAND())*$D$11</f>
        <v>1.03781950605593</v>
      </c>
      <c r="W255" s="16" t="n">
        <f aca="true">$D$12+NORMSINV(RAND())*$D$11</f>
        <v>-8.97409953315779</v>
      </c>
      <c r="X255" s="16" t="n">
        <f aca="true">$D$12+NORMSINV(RAND())*$D$11</f>
        <v>-2.97876669942538</v>
      </c>
      <c r="Y255" s="16" t="n">
        <f aca="true">$D$12+NORMSINV(RAND())*$D$11</f>
        <v>4.17923375262547</v>
      </c>
      <c r="Z255" s="16" t="n">
        <f aca="true">$D$12+NORMSINV(RAND())*$D$11</f>
        <v>-2.16439274613847</v>
      </c>
      <c r="AA255" s="16" t="n">
        <f aca="true">$D$12+NORMSINV(RAND())*$D$11</f>
        <v>10.2929854137437</v>
      </c>
      <c r="AB255" s="16" t="n">
        <f aca="true">$D$12+NORMSINV(RAND())*$D$11</f>
        <v>5.64674344982086</v>
      </c>
      <c r="AC255" s="16" t="n">
        <f aca="true">$D$12+NORMSINV(RAND())*$D$11</f>
        <v>5.73926366202667</v>
      </c>
      <c r="AD255" s="16" t="n">
        <f aca="true">$D$12+NORMSINV(RAND())*$D$11</f>
        <v>3.55980380365597</v>
      </c>
      <c r="AE255" s="16" t="n">
        <f aca="true">$D$12+NORMSINV(RAND())*$D$11</f>
        <v>3.87623154102146</v>
      </c>
      <c r="AF255" s="16" t="n">
        <f aca="true">$D$12+NORMSINV(RAND())*$D$11</f>
        <v>-2.87719388412475</v>
      </c>
      <c r="AG255" s="16" t="n">
        <f aca="true">$D$12+NORMSINV(RAND())*$D$11</f>
        <v>6.61257808894911</v>
      </c>
      <c r="AH255" s="16" t="n">
        <f aca="true">$D$12+NORMSINV(RAND())*$D$11</f>
        <v>-6.80359664675413</v>
      </c>
      <c r="AI255" s="16" t="n">
        <f aca="true">$D$12+NORMSINV(RAND())*$D$11</f>
        <v>2.47366354811772</v>
      </c>
      <c r="AJ255" s="16" t="n">
        <f aca="true">$D$12+NORMSINV(RAND())*$D$11</f>
        <v>-2.41807221768246</v>
      </c>
      <c r="AK255" s="16" t="n">
        <f aca="true">$D$12+NORMSINV(RAND())*$D$11</f>
        <v>-2.81696958714797</v>
      </c>
      <c r="AL255" s="16" t="n">
        <f aca="true">$D$12+NORMSINV(RAND())*$D$11</f>
        <v>3.25546656587478</v>
      </c>
      <c r="AM255" s="16" t="n">
        <f aca="true">$D$12+NORMSINV(RAND())*$D$11</f>
        <v>-11.1812429712121</v>
      </c>
      <c r="AN255" s="16" t="n">
        <f aca="true">$D$12+NORMSINV(RAND())*$D$11</f>
        <v>-8.58209542281962</v>
      </c>
      <c r="AO255" s="16" t="n">
        <f aca="true">$D$12+NORMSINV(RAND())*$D$11</f>
        <v>-3.65445845846613</v>
      </c>
      <c r="AP255" s="16" t="n">
        <f aca="true">$D$12+NORMSINV(RAND())*$D$11</f>
        <v>4.60919906092342</v>
      </c>
      <c r="AQ255" s="16" t="n">
        <f aca="true">$D$12+NORMSINV(RAND())*$D$11</f>
        <v>-7.89249007275689</v>
      </c>
      <c r="AR255" s="16" t="n">
        <f aca="true">$D$12+NORMSINV(RAND())*$D$11</f>
        <v>4.50702818523049</v>
      </c>
      <c r="AS255" s="16" t="n">
        <f aca="true">$D$12+NORMSINV(RAND())*$D$11</f>
        <v>2.33400408996443</v>
      </c>
      <c r="AT255" s="16" t="n">
        <f aca="true">$D$12+NORMSINV(RAND())*$D$11</f>
        <v>0.0525459226712868</v>
      </c>
      <c r="AU255" s="16" t="n">
        <f aca="true">$D$12+NORMSINV(RAND())*$D$11</f>
        <v>-3.73131088415017</v>
      </c>
      <c r="AV255" s="16" t="n">
        <f aca="true">$D$12+NORMSINV(RAND())*$D$11</f>
        <v>2.07110835457921</v>
      </c>
      <c r="AW255" s="16" t="n">
        <f aca="true">$D$12+NORMSINV(RAND())*$D$11</f>
        <v>9.62127183464478</v>
      </c>
      <c r="AX255" s="16" t="n">
        <f aca="true">$D$12+NORMSINV(RAND())*$D$11</f>
        <v>8.40594359188083</v>
      </c>
      <c r="AY255" s="16" t="n">
        <f aca="true">$D$12+NORMSINV(RAND())*$D$11</f>
        <v>-0.326721391621485</v>
      </c>
      <c r="AZ255" s="16" t="n">
        <f aca="true">$D$12+NORMSINV(RAND())*$D$11</f>
        <v>2.76130844398372</v>
      </c>
      <c r="BA255" s="16" t="n">
        <f aca="true">$D$12+NORMSINV(RAND())*$D$11</f>
        <v>-4.16639007310856</v>
      </c>
      <c r="BB255" s="16" t="n">
        <f aca="true">$D$12+NORMSINV(RAND())*$D$11</f>
        <v>-0.973881381820704</v>
      </c>
      <c r="BC255" s="16" t="n">
        <f aca="true">$D$12+NORMSINV(RAND())*$D$11</f>
        <v>12.1271688751192</v>
      </c>
      <c r="BD255" s="16" t="n">
        <f aca="true">$D$12+NORMSINV(RAND())*$D$11</f>
        <v>-3.08311904975317</v>
      </c>
      <c r="BE255" s="16" t="n">
        <f aca="true">$D$12+NORMSINV(RAND())*$D$11</f>
        <v>-1.11609160504256</v>
      </c>
      <c r="BF255" s="16" t="n">
        <f aca="true">$D$12+NORMSINV(RAND())*$D$11</f>
        <v>1.01046085307948</v>
      </c>
      <c r="BG255" s="16" t="n">
        <f aca="true">$D$12+NORMSINV(RAND())*$D$11</f>
        <v>-0.018336585706199</v>
      </c>
      <c r="BH255" s="16" t="n">
        <f aca="true">$D$12+NORMSINV(RAND())*$D$11</f>
        <v>-7.47982395959745</v>
      </c>
      <c r="BI255" s="16" t="n">
        <f aca="true">$D$12+NORMSINV(RAND())*$D$11</f>
        <v>0.908888911133441</v>
      </c>
      <c r="BJ255" s="16" t="n">
        <f aca="true">$D$12+NORMSINV(RAND())*$D$11</f>
        <v>3.13619610363731</v>
      </c>
      <c r="BK255" s="16" t="n">
        <f aca="true">$D$12+NORMSINV(RAND())*$D$11</f>
        <v>5.33285081347191</v>
      </c>
      <c r="BL255" s="16" t="n">
        <f aca="true">$D$12+NORMSINV(RAND())*$D$11</f>
        <v>1.96414746010629</v>
      </c>
      <c r="BM255" s="16" t="n">
        <f aca="true">$D$12+NORMSINV(RAND())*$D$11</f>
        <v>2.0241541652938</v>
      </c>
      <c r="BN255" s="16" t="n">
        <f aca="true">$D$12+NORMSINV(RAND())*$D$11</f>
        <v>0.113521419582945</v>
      </c>
      <c r="BO255" s="16" t="n">
        <f aca="true">$D$12+NORMSINV(RAND())*$D$11</f>
        <v>8.02009496132643</v>
      </c>
      <c r="BP255" s="16" t="n">
        <f aca="true">$D$12+NORMSINV(RAND())*$D$11</f>
        <v>-4.50332431190637</v>
      </c>
      <c r="BQ255" s="16" t="n">
        <f aca="true">$D$12+NORMSINV(RAND())*$D$11</f>
        <v>0.192211419922094</v>
      </c>
      <c r="BR255" s="16" t="n">
        <f aca="true">$D$12+NORMSINV(RAND())*$D$11</f>
        <v>1.83206725720842</v>
      </c>
      <c r="BS255" s="16" t="n">
        <f aca="true">$D$12+NORMSINV(RAND())*$D$11</f>
        <v>0.205097247787584</v>
      </c>
      <c r="BT255" s="16" t="n">
        <f aca="true">$D$12+NORMSINV(RAND())*$D$11</f>
        <v>-3.73362865434437</v>
      </c>
      <c r="BU255" s="16" t="n">
        <f aca="true">$D$12+NORMSINV(RAND())*$D$11</f>
        <v>6.71853794986927</v>
      </c>
      <c r="BV255" s="16" t="n">
        <f aca="true">$D$12+NORMSINV(RAND())*$D$11</f>
        <v>-5.37795320303903</v>
      </c>
      <c r="BW255" s="16" t="n">
        <f aca="true">$D$12+NORMSINV(RAND())*$D$11</f>
        <v>-0.180729195841194</v>
      </c>
      <c r="BX255" s="16" t="n">
        <f aca="true">$D$12+NORMSINV(RAND())*$D$11</f>
        <v>10.5669699666808</v>
      </c>
      <c r="BY255" s="16" t="n">
        <f aca="true">$D$12+NORMSINV(RAND())*$D$11</f>
        <v>1.24862673193449</v>
      </c>
      <c r="BZ255" s="16" t="n">
        <f aca="true">$D$12+NORMSINV(RAND())*$D$11</f>
        <v>-3.93279193346886</v>
      </c>
      <c r="CA255" s="16" t="n">
        <f aca="true">$D$12+NORMSINV(RAND())*$D$11</f>
        <v>0.807199522751234</v>
      </c>
      <c r="CB255" s="16" t="n">
        <f aca="true">$D$12+NORMSINV(RAND())*$D$11</f>
        <v>1.84865048978402</v>
      </c>
      <c r="CC255" s="16" t="n">
        <f aca="true">$D$12+NORMSINV(RAND())*$D$11</f>
        <v>1.28453226413154</v>
      </c>
      <c r="CD255" s="16" t="n">
        <f aca="true">$D$12+NORMSINV(RAND())*$D$11</f>
        <v>-7.15187084905886</v>
      </c>
      <c r="CE255" s="16" t="n">
        <f aca="true">$D$12+NORMSINV(RAND())*$D$11</f>
        <v>-5.27437347216232</v>
      </c>
      <c r="CF255" s="16" t="n">
        <f aca="true">$D$12+NORMSINV(RAND())*$D$11</f>
        <v>0.39878275276945</v>
      </c>
      <c r="CG255" s="16" t="n">
        <f aca="true">$D$12+NORMSINV(RAND())*$D$11</f>
        <v>4.71424311817427</v>
      </c>
      <c r="CH255" s="16" t="n">
        <f aca="true">$D$12+NORMSINV(RAND())*$D$11</f>
        <v>-8.55245025475415</v>
      </c>
      <c r="CI255" s="16" t="n">
        <f aca="true">$D$12+NORMSINV(RAND())*$D$11</f>
        <v>-5.80237440646994</v>
      </c>
    </row>
    <row r="256" customFormat="false" ht="15" hidden="false" customHeight="false" outlineLevel="0" collapsed="false">
      <c r="D256" s="16" t="n">
        <f aca="false">AVERAGE(H256:CI256)</f>
        <v>0.796678231540018</v>
      </c>
      <c r="E256" s="16" t="n">
        <f aca="false">STDEV(H256:CI256)</f>
        <v>5.53546189529615</v>
      </c>
      <c r="F256" s="20" t="n">
        <f aca="false">IF(AND(D256-TINV(2*$D$8/100,$D$10-1)*E256/SQRT($D$10)&lt;-1,D256+TINV(2*$D$9/100,$D$10-1)*E256/SQRT($D$10)&gt;1),1,0)</f>
        <v>0</v>
      </c>
      <c r="G256" s="16"/>
      <c r="H256" s="16" t="n">
        <f aca="true">$D$12+NORMSINV(RAND())*$D$11</f>
        <v>-4.48494068527619</v>
      </c>
      <c r="I256" s="16" t="n">
        <f aca="true">$D$12+NORMSINV(RAND())*$D$11</f>
        <v>-2.53167019445097</v>
      </c>
      <c r="J256" s="16" t="n">
        <f aca="true">$D$12+NORMSINV(RAND())*$D$11</f>
        <v>3.21991610118011</v>
      </c>
      <c r="K256" s="16" t="n">
        <f aca="true">$D$12+NORMSINV(RAND())*$D$11</f>
        <v>4.37430897819575</v>
      </c>
      <c r="L256" s="16" t="n">
        <f aca="true">$D$12+NORMSINV(RAND())*$D$11</f>
        <v>-1.15440766802013</v>
      </c>
      <c r="M256" s="16" t="n">
        <f aca="true">$D$12+NORMSINV(RAND())*$D$11</f>
        <v>-6.14156977966111</v>
      </c>
      <c r="N256" s="16" t="n">
        <f aca="true">$D$12+NORMSINV(RAND())*$D$11</f>
        <v>-6.10797130861889</v>
      </c>
      <c r="O256" s="16" t="n">
        <f aca="true">$D$12+NORMSINV(RAND())*$D$11</f>
        <v>9.60586932235659</v>
      </c>
      <c r="P256" s="16" t="n">
        <f aca="true">$D$12+NORMSINV(RAND())*$D$11</f>
        <v>-6.86780732198764</v>
      </c>
      <c r="Q256" s="16" t="n">
        <f aca="true">$D$12+NORMSINV(RAND())*$D$11</f>
        <v>-4.36780340529493</v>
      </c>
      <c r="R256" s="16" t="n">
        <f aca="true">$D$12+NORMSINV(RAND())*$D$11</f>
        <v>12.6164429013693</v>
      </c>
      <c r="S256" s="16" t="n">
        <f aca="true">$D$12+NORMSINV(RAND())*$D$11</f>
        <v>2.65656249946646</v>
      </c>
      <c r="T256" s="16" t="n">
        <f aca="true">$D$12+NORMSINV(RAND())*$D$11</f>
        <v>-1.08857825404115</v>
      </c>
      <c r="U256" s="16" t="n">
        <f aca="true">$D$12+NORMSINV(RAND())*$D$11</f>
        <v>-2.6321784510009</v>
      </c>
      <c r="V256" s="16" t="n">
        <f aca="true">$D$12+NORMSINV(RAND())*$D$11</f>
        <v>9.51673201886304</v>
      </c>
      <c r="W256" s="16" t="n">
        <f aca="true">$D$12+NORMSINV(RAND())*$D$11</f>
        <v>1.79603435754277</v>
      </c>
      <c r="X256" s="16" t="n">
        <f aca="true">$D$12+NORMSINV(RAND())*$D$11</f>
        <v>4.49179558327608</v>
      </c>
      <c r="Y256" s="16" t="n">
        <f aca="true">$D$12+NORMSINV(RAND())*$D$11</f>
        <v>1.32403752981972</v>
      </c>
      <c r="Z256" s="16" t="n">
        <f aca="true">$D$12+NORMSINV(RAND())*$D$11</f>
        <v>-2.34652066156221</v>
      </c>
      <c r="AA256" s="16" t="n">
        <f aca="true">$D$12+NORMSINV(RAND())*$D$11</f>
        <v>-0.272522549666081</v>
      </c>
      <c r="AB256" s="16" t="n">
        <f aca="true">$D$12+NORMSINV(RAND())*$D$11</f>
        <v>6.09497134007822</v>
      </c>
      <c r="AC256" s="16" t="n">
        <f aca="true">$D$12+NORMSINV(RAND())*$D$11</f>
        <v>1.33182818880173</v>
      </c>
      <c r="AD256" s="16" t="n">
        <f aca="true">$D$12+NORMSINV(RAND())*$D$11</f>
        <v>6.60917609392505</v>
      </c>
      <c r="AE256" s="16" t="n">
        <f aca="true">$D$12+NORMSINV(RAND())*$D$11</f>
        <v>-2.84551019339893</v>
      </c>
      <c r="AF256" s="16" t="n">
        <f aca="true">$D$12+NORMSINV(RAND())*$D$11</f>
        <v>3.39752349926748</v>
      </c>
      <c r="AG256" s="16" t="n">
        <f aca="true">$D$12+NORMSINV(RAND())*$D$11</f>
        <v>-2.93742082799435</v>
      </c>
      <c r="AH256" s="16" t="n">
        <f aca="true">$D$12+NORMSINV(RAND())*$D$11</f>
        <v>-5.29072301317487</v>
      </c>
      <c r="AI256" s="16" t="n">
        <f aca="true">$D$12+NORMSINV(RAND())*$D$11</f>
        <v>7.22375328050633</v>
      </c>
      <c r="AJ256" s="16" t="n">
        <f aca="true">$D$12+NORMSINV(RAND())*$D$11</f>
        <v>-0.638376666308528</v>
      </c>
      <c r="AK256" s="16" t="n">
        <f aca="true">$D$12+NORMSINV(RAND())*$D$11</f>
        <v>0.837805805713457</v>
      </c>
      <c r="AL256" s="16" t="n">
        <f aca="true">$D$12+NORMSINV(RAND())*$D$11</f>
        <v>-3.80879517575604</v>
      </c>
      <c r="AM256" s="16" t="n">
        <f aca="true">$D$12+NORMSINV(RAND())*$D$11</f>
        <v>2.00772814503303</v>
      </c>
      <c r="AN256" s="16" t="n">
        <f aca="true">$D$12+NORMSINV(RAND())*$D$11</f>
        <v>3.40012192974028</v>
      </c>
      <c r="AO256" s="16" t="n">
        <f aca="true">$D$12+NORMSINV(RAND())*$D$11</f>
        <v>5.62534499685341</v>
      </c>
      <c r="AP256" s="16" t="n">
        <f aca="true">$D$12+NORMSINV(RAND())*$D$11</f>
        <v>7.03943347453081</v>
      </c>
      <c r="AQ256" s="16" t="n">
        <f aca="true">$D$12+NORMSINV(RAND())*$D$11</f>
        <v>9.12066170808307</v>
      </c>
      <c r="AR256" s="16" t="n">
        <f aca="true">$D$12+NORMSINV(RAND())*$D$11</f>
        <v>-2.01724296840522</v>
      </c>
      <c r="AS256" s="16" t="n">
        <f aca="true">$D$12+NORMSINV(RAND())*$D$11</f>
        <v>9.41486219315431</v>
      </c>
      <c r="AT256" s="16" t="n">
        <f aca="true">$D$12+NORMSINV(RAND())*$D$11</f>
        <v>-7.55193549975313</v>
      </c>
      <c r="AU256" s="16" t="n">
        <f aca="true">$D$12+NORMSINV(RAND())*$D$11</f>
        <v>-7.94298204123346</v>
      </c>
      <c r="AV256" s="16" t="n">
        <f aca="true">$D$12+NORMSINV(RAND())*$D$11</f>
        <v>1.35816596725484</v>
      </c>
      <c r="AW256" s="16" t="n">
        <f aca="true">$D$12+NORMSINV(RAND())*$D$11</f>
        <v>-1.13934586041804</v>
      </c>
      <c r="AX256" s="16" t="n">
        <f aca="true">$D$12+NORMSINV(RAND())*$D$11</f>
        <v>-0.210405999690373</v>
      </c>
      <c r="AY256" s="16" t="n">
        <f aca="true">$D$12+NORMSINV(RAND())*$D$11</f>
        <v>1.08633184889795</v>
      </c>
      <c r="AZ256" s="16" t="n">
        <f aca="true">$D$12+NORMSINV(RAND())*$D$11</f>
        <v>2.79951636845155</v>
      </c>
      <c r="BA256" s="16" t="n">
        <f aca="true">$D$12+NORMSINV(RAND())*$D$11</f>
        <v>0.559826886383272</v>
      </c>
      <c r="BB256" s="16" t="n">
        <f aca="true">$D$12+NORMSINV(RAND())*$D$11</f>
        <v>10.9505572804907</v>
      </c>
      <c r="BC256" s="16" t="n">
        <f aca="true">$D$12+NORMSINV(RAND())*$D$11</f>
        <v>-9.19723930629341</v>
      </c>
      <c r="BD256" s="16" t="n">
        <f aca="true">$D$12+NORMSINV(RAND())*$D$11</f>
        <v>-4.57618015728306</v>
      </c>
      <c r="BE256" s="16" t="n">
        <f aca="true">$D$12+NORMSINV(RAND())*$D$11</f>
        <v>-6.01378921263017</v>
      </c>
      <c r="BF256" s="16" t="n">
        <f aca="true">$D$12+NORMSINV(RAND())*$D$11</f>
        <v>-6.8145933153686</v>
      </c>
      <c r="BG256" s="16" t="n">
        <f aca="true">$D$12+NORMSINV(RAND())*$D$11</f>
        <v>7.46748364121651</v>
      </c>
      <c r="BH256" s="16" t="n">
        <f aca="true">$D$12+NORMSINV(RAND())*$D$11</f>
        <v>-2.59112008298358</v>
      </c>
      <c r="BI256" s="16" t="n">
        <f aca="true">$D$12+NORMSINV(RAND())*$D$11</f>
        <v>-6.73368107330349</v>
      </c>
      <c r="BJ256" s="16" t="n">
        <f aca="true">$D$12+NORMSINV(RAND())*$D$11</f>
        <v>1.09784861281959</v>
      </c>
      <c r="BK256" s="16" t="n">
        <f aca="true">$D$12+NORMSINV(RAND())*$D$11</f>
        <v>0.66797879439404</v>
      </c>
      <c r="BL256" s="16" t="n">
        <f aca="true">$D$12+NORMSINV(RAND())*$D$11</f>
        <v>-4.26131292632116</v>
      </c>
      <c r="BM256" s="16" t="n">
        <f aca="true">$D$12+NORMSINV(RAND())*$D$11</f>
        <v>-11.7329226712934</v>
      </c>
      <c r="BN256" s="16" t="n">
        <f aca="true">$D$12+NORMSINV(RAND())*$D$11</f>
        <v>5.68522331911808</v>
      </c>
      <c r="BO256" s="16" t="n">
        <f aca="true">$D$12+NORMSINV(RAND())*$D$11</f>
        <v>7.10681920768526</v>
      </c>
      <c r="BP256" s="16" t="n">
        <f aca="true">$D$12+NORMSINV(RAND())*$D$11</f>
        <v>6.50037896229562</v>
      </c>
      <c r="BQ256" s="16" t="n">
        <f aca="true">$D$12+NORMSINV(RAND())*$D$11</f>
        <v>2.87173541167979</v>
      </c>
      <c r="BR256" s="16" t="n">
        <f aca="true">$D$12+NORMSINV(RAND())*$D$11</f>
        <v>1.36303361969726</v>
      </c>
      <c r="BS256" s="16" t="n">
        <f aca="true">$D$12+NORMSINV(RAND())*$D$11</f>
        <v>9.62657441748599</v>
      </c>
      <c r="BT256" s="16" t="n">
        <f aca="true">$D$12+NORMSINV(RAND())*$D$11</f>
        <v>8.24215534597447</v>
      </c>
      <c r="BU256" s="16" t="n">
        <f aca="true">$D$12+NORMSINV(RAND())*$D$11</f>
        <v>3.19938738795041</v>
      </c>
      <c r="BV256" s="16" t="n">
        <f aca="true">$D$12+NORMSINV(RAND())*$D$11</f>
        <v>0.238774720918171</v>
      </c>
      <c r="BW256" s="16" t="n">
        <f aca="true">$D$12+NORMSINV(RAND())*$D$11</f>
        <v>-8.20625719897898</v>
      </c>
      <c r="BX256" s="16" t="n">
        <f aca="true">$D$12+NORMSINV(RAND())*$D$11</f>
        <v>6.36386725393917</v>
      </c>
      <c r="BY256" s="16" t="n">
        <f aca="true">$D$12+NORMSINV(RAND())*$D$11</f>
        <v>-2.52725252009925</v>
      </c>
      <c r="BZ256" s="16" t="n">
        <f aca="true">$D$12+NORMSINV(RAND())*$D$11</f>
        <v>0.763786081022555</v>
      </c>
      <c r="CA256" s="16" t="n">
        <f aca="true">$D$12+NORMSINV(RAND())*$D$11</f>
        <v>-9.74700844433179</v>
      </c>
      <c r="CB256" s="16" t="n">
        <f aca="true">$D$12+NORMSINV(RAND())*$D$11</f>
        <v>4.57543589699157</v>
      </c>
      <c r="CC256" s="16" t="n">
        <f aca="true">$D$12+NORMSINV(RAND())*$D$11</f>
        <v>6.23141499321693</v>
      </c>
      <c r="CD256" s="16" t="n">
        <f aca="true">$D$12+NORMSINV(RAND())*$D$11</f>
        <v>-4.38896468767582</v>
      </c>
      <c r="CE256" s="16" t="n">
        <f aca="true">$D$12+NORMSINV(RAND())*$D$11</f>
        <v>8.09175501837447</v>
      </c>
      <c r="CF256" s="16" t="n">
        <f aca="true">$D$12+NORMSINV(RAND())*$D$11</f>
        <v>3.97620068303758</v>
      </c>
      <c r="CG256" s="16" t="n">
        <f aca="true">$D$12+NORMSINV(RAND())*$D$11</f>
        <v>-2.3060816943963</v>
      </c>
      <c r="CH256" s="16" t="n">
        <f aca="true">$D$12+NORMSINV(RAND())*$D$11</f>
        <v>4.02655555447284</v>
      </c>
      <c r="CI256" s="16" t="n">
        <f aca="true">$D$12+NORMSINV(RAND())*$D$11</f>
        <v>-1.346346881652</v>
      </c>
    </row>
    <row r="257" customFormat="false" ht="15" hidden="false" customHeight="false" outlineLevel="0" collapsed="false">
      <c r="D257" s="16" t="n">
        <f aca="false">AVERAGE(H257:CI257)</f>
        <v>-1.10299683251337</v>
      </c>
      <c r="E257" s="16" t="n">
        <f aca="false">STDEV(H257:CI257)</f>
        <v>5.98538989345258</v>
      </c>
      <c r="F257" s="20" t="n">
        <f aca="false">IF(AND(D257-TINV(2*$D$8/100,$D$10-1)*E257/SQRT($D$10)&lt;-1,D257+TINV(2*$D$9/100,$D$10-1)*E257/SQRT($D$10)&gt;1),1,0)</f>
        <v>0</v>
      </c>
      <c r="G257" s="16"/>
      <c r="H257" s="16" t="n">
        <f aca="true">$D$12+NORMSINV(RAND())*$D$11</f>
        <v>-5.17723227036683</v>
      </c>
      <c r="I257" s="16" t="n">
        <f aca="true">$D$12+NORMSINV(RAND())*$D$11</f>
        <v>7.13330222067079</v>
      </c>
      <c r="J257" s="16" t="n">
        <f aca="true">$D$12+NORMSINV(RAND())*$D$11</f>
        <v>-0.694618501610574</v>
      </c>
      <c r="K257" s="16" t="n">
        <f aca="true">$D$12+NORMSINV(RAND())*$D$11</f>
        <v>-1.67125236872603</v>
      </c>
      <c r="L257" s="16" t="n">
        <f aca="true">$D$12+NORMSINV(RAND())*$D$11</f>
        <v>1.78971838663683</v>
      </c>
      <c r="M257" s="16" t="n">
        <f aca="true">$D$12+NORMSINV(RAND())*$D$11</f>
        <v>9.08880283567398</v>
      </c>
      <c r="N257" s="16" t="n">
        <f aca="true">$D$12+NORMSINV(RAND())*$D$11</f>
        <v>0.472874751593276</v>
      </c>
      <c r="O257" s="16" t="n">
        <f aca="true">$D$12+NORMSINV(RAND())*$D$11</f>
        <v>-16.3612304854945</v>
      </c>
      <c r="P257" s="16" t="n">
        <f aca="true">$D$12+NORMSINV(RAND())*$D$11</f>
        <v>-2.24233778920141</v>
      </c>
      <c r="Q257" s="16" t="n">
        <f aca="true">$D$12+NORMSINV(RAND())*$D$11</f>
        <v>-9.41298484663625</v>
      </c>
      <c r="R257" s="16" t="n">
        <f aca="true">$D$12+NORMSINV(RAND())*$D$11</f>
        <v>-3.74590338271608</v>
      </c>
      <c r="S257" s="16" t="n">
        <f aca="true">$D$12+NORMSINV(RAND())*$D$11</f>
        <v>13.4064308256099</v>
      </c>
      <c r="T257" s="16" t="n">
        <f aca="true">$D$12+NORMSINV(RAND())*$D$11</f>
        <v>3.71081838326449</v>
      </c>
      <c r="U257" s="16" t="n">
        <f aca="true">$D$12+NORMSINV(RAND())*$D$11</f>
        <v>-5.44920295479668</v>
      </c>
      <c r="V257" s="16" t="n">
        <f aca="true">$D$12+NORMSINV(RAND())*$D$11</f>
        <v>1.53290971290551</v>
      </c>
      <c r="W257" s="16" t="n">
        <f aca="true">$D$12+NORMSINV(RAND())*$D$11</f>
        <v>7.39309573754696</v>
      </c>
      <c r="X257" s="16" t="n">
        <f aca="true">$D$12+NORMSINV(RAND())*$D$11</f>
        <v>1.84025569507848</v>
      </c>
      <c r="Y257" s="16" t="n">
        <f aca="true">$D$12+NORMSINV(RAND())*$D$11</f>
        <v>-2.31102554024486</v>
      </c>
      <c r="Z257" s="16" t="n">
        <f aca="true">$D$12+NORMSINV(RAND())*$D$11</f>
        <v>-7.47281666504984</v>
      </c>
      <c r="AA257" s="16" t="n">
        <f aca="true">$D$12+NORMSINV(RAND())*$D$11</f>
        <v>-4.38996406324562</v>
      </c>
      <c r="AB257" s="16" t="n">
        <f aca="true">$D$12+NORMSINV(RAND())*$D$11</f>
        <v>7.09518164209344</v>
      </c>
      <c r="AC257" s="16" t="n">
        <f aca="true">$D$12+NORMSINV(RAND())*$D$11</f>
        <v>-9.38385832210359</v>
      </c>
      <c r="AD257" s="16" t="n">
        <f aca="true">$D$12+NORMSINV(RAND())*$D$11</f>
        <v>10.3427868530437</v>
      </c>
      <c r="AE257" s="16" t="n">
        <f aca="true">$D$12+NORMSINV(RAND())*$D$11</f>
        <v>0.262295334027833</v>
      </c>
      <c r="AF257" s="16" t="n">
        <f aca="true">$D$12+NORMSINV(RAND())*$D$11</f>
        <v>0.321031772745197</v>
      </c>
      <c r="AG257" s="16" t="n">
        <f aca="true">$D$12+NORMSINV(RAND())*$D$11</f>
        <v>-9.29926315166667</v>
      </c>
      <c r="AH257" s="16" t="n">
        <f aca="true">$D$12+NORMSINV(RAND())*$D$11</f>
        <v>2.76416250741373</v>
      </c>
      <c r="AI257" s="16" t="n">
        <f aca="true">$D$12+NORMSINV(RAND())*$D$11</f>
        <v>1.19373228461903</v>
      </c>
      <c r="AJ257" s="16" t="n">
        <f aca="true">$D$12+NORMSINV(RAND())*$D$11</f>
        <v>0.59144717978214</v>
      </c>
      <c r="AK257" s="16" t="n">
        <f aca="true">$D$12+NORMSINV(RAND())*$D$11</f>
        <v>-1.01566937600189</v>
      </c>
      <c r="AL257" s="16" t="n">
        <f aca="true">$D$12+NORMSINV(RAND())*$D$11</f>
        <v>-6.80695130556476</v>
      </c>
      <c r="AM257" s="16" t="n">
        <f aca="true">$D$12+NORMSINV(RAND())*$D$11</f>
        <v>7.21950149735473</v>
      </c>
      <c r="AN257" s="16" t="n">
        <f aca="true">$D$12+NORMSINV(RAND())*$D$11</f>
        <v>-3.58919927639889</v>
      </c>
      <c r="AO257" s="16" t="n">
        <f aca="true">$D$12+NORMSINV(RAND())*$D$11</f>
        <v>-5.89744137774708</v>
      </c>
      <c r="AP257" s="16" t="n">
        <f aca="true">$D$12+NORMSINV(RAND())*$D$11</f>
        <v>-4.76516486919216</v>
      </c>
      <c r="AQ257" s="16" t="n">
        <f aca="true">$D$12+NORMSINV(RAND())*$D$11</f>
        <v>-3.60907628309128</v>
      </c>
      <c r="AR257" s="16" t="n">
        <f aca="true">$D$12+NORMSINV(RAND())*$D$11</f>
        <v>-10.2591265731139</v>
      </c>
      <c r="AS257" s="16" t="n">
        <f aca="true">$D$12+NORMSINV(RAND())*$D$11</f>
        <v>-2.94947849882942</v>
      </c>
      <c r="AT257" s="16" t="n">
        <f aca="true">$D$12+NORMSINV(RAND())*$D$11</f>
        <v>2.4947108878471</v>
      </c>
      <c r="AU257" s="16" t="n">
        <f aca="true">$D$12+NORMSINV(RAND())*$D$11</f>
        <v>5.48519433055384</v>
      </c>
      <c r="AV257" s="16" t="n">
        <f aca="true">$D$12+NORMSINV(RAND())*$D$11</f>
        <v>-0.424541390911165</v>
      </c>
      <c r="AW257" s="16" t="n">
        <f aca="true">$D$12+NORMSINV(RAND())*$D$11</f>
        <v>1.90242086590423</v>
      </c>
      <c r="AX257" s="16" t="n">
        <f aca="true">$D$12+NORMSINV(RAND())*$D$11</f>
        <v>5.31133816108437</v>
      </c>
      <c r="AY257" s="16" t="n">
        <f aca="true">$D$12+NORMSINV(RAND())*$D$11</f>
        <v>-11.5706513719598</v>
      </c>
      <c r="AZ257" s="16" t="n">
        <f aca="true">$D$12+NORMSINV(RAND())*$D$11</f>
        <v>-2.4886361343175</v>
      </c>
      <c r="BA257" s="16" t="n">
        <f aca="true">$D$12+NORMSINV(RAND())*$D$11</f>
        <v>0.324630362606414</v>
      </c>
      <c r="BB257" s="16" t="n">
        <f aca="true">$D$12+NORMSINV(RAND())*$D$11</f>
        <v>4.07350733344896</v>
      </c>
      <c r="BC257" s="16" t="n">
        <f aca="true">$D$12+NORMSINV(RAND())*$D$11</f>
        <v>5.98603184688517</v>
      </c>
      <c r="BD257" s="16" t="n">
        <f aca="true">$D$12+NORMSINV(RAND())*$D$11</f>
        <v>0.757683584491892</v>
      </c>
      <c r="BE257" s="16" t="n">
        <f aca="true">$D$12+NORMSINV(RAND())*$D$11</f>
        <v>-1.80833335445309</v>
      </c>
      <c r="BF257" s="16" t="n">
        <f aca="true">$D$12+NORMSINV(RAND())*$D$11</f>
        <v>3.80961140023567</v>
      </c>
      <c r="BG257" s="16" t="n">
        <f aca="true">$D$12+NORMSINV(RAND())*$D$11</f>
        <v>3.38953293507206</v>
      </c>
      <c r="BH257" s="16" t="n">
        <f aca="true">$D$12+NORMSINV(RAND())*$D$11</f>
        <v>-1.24553971653963</v>
      </c>
      <c r="BI257" s="16" t="n">
        <f aca="true">$D$12+NORMSINV(RAND())*$D$11</f>
        <v>-9.92407227106938</v>
      </c>
      <c r="BJ257" s="16" t="n">
        <f aca="true">$D$12+NORMSINV(RAND())*$D$11</f>
        <v>-6.42668924966531</v>
      </c>
      <c r="BK257" s="16" t="n">
        <f aca="true">$D$12+NORMSINV(RAND())*$D$11</f>
        <v>-0.853342871587233</v>
      </c>
      <c r="BL257" s="16" t="n">
        <f aca="true">$D$12+NORMSINV(RAND())*$D$11</f>
        <v>1.40063807623865</v>
      </c>
      <c r="BM257" s="16" t="n">
        <f aca="true">$D$12+NORMSINV(RAND())*$D$11</f>
        <v>-2.25046106829735</v>
      </c>
      <c r="BN257" s="16" t="n">
        <f aca="true">$D$12+NORMSINV(RAND())*$D$11</f>
        <v>-4.35948430719422</v>
      </c>
      <c r="BO257" s="16" t="n">
        <f aca="true">$D$12+NORMSINV(RAND())*$D$11</f>
        <v>-12.4925750165962</v>
      </c>
      <c r="BP257" s="16" t="n">
        <f aca="true">$D$12+NORMSINV(RAND())*$D$11</f>
        <v>5.8285635721013</v>
      </c>
      <c r="BQ257" s="16" t="n">
        <f aca="true">$D$12+NORMSINV(RAND())*$D$11</f>
        <v>1.43672182543891</v>
      </c>
      <c r="BR257" s="16" t="n">
        <f aca="true">$D$12+NORMSINV(RAND())*$D$11</f>
        <v>-0.448527831697096</v>
      </c>
      <c r="BS257" s="16" t="n">
        <f aca="true">$D$12+NORMSINV(RAND())*$D$11</f>
        <v>-8.88318909049369</v>
      </c>
      <c r="BT257" s="16" t="n">
        <f aca="true">$D$12+NORMSINV(RAND())*$D$11</f>
        <v>-9.7068712498533</v>
      </c>
      <c r="BU257" s="16" t="n">
        <f aca="true">$D$12+NORMSINV(RAND())*$D$11</f>
        <v>-1.99086422250417</v>
      </c>
      <c r="BV257" s="16" t="n">
        <f aca="true">$D$12+NORMSINV(RAND())*$D$11</f>
        <v>5.31433909366681</v>
      </c>
      <c r="BW257" s="16" t="n">
        <f aca="true">$D$12+NORMSINV(RAND())*$D$11</f>
        <v>-2.64599278283118</v>
      </c>
      <c r="BX257" s="16" t="n">
        <f aca="true">$D$12+NORMSINV(RAND())*$D$11</f>
        <v>3.92148960585376</v>
      </c>
      <c r="BY257" s="16" t="n">
        <f aca="true">$D$12+NORMSINV(RAND())*$D$11</f>
        <v>2.06488026273447</v>
      </c>
      <c r="BZ257" s="16" t="n">
        <f aca="true">$D$12+NORMSINV(RAND())*$D$11</f>
        <v>-11.2987187753185</v>
      </c>
      <c r="CA257" s="16" t="n">
        <f aca="true">$D$12+NORMSINV(RAND())*$D$11</f>
        <v>-4.62229426243516</v>
      </c>
      <c r="CB257" s="16" t="n">
        <f aca="true">$D$12+NORMSINV(RAND())*$D$11</f>
        <v>-10.3502920576065</v>
      </c>
      <c r="CC257" s="16" t="n">
        <f aca="true">$D$12+NORMSINV(RAND())*$D$11</f>
        <v>-3.71772986142501</v>
      </c>
      <c r="CD257" s="16" t="n">
        <f aca="true">$D$12+NORMSINV(RAND())*$D$11</f>
        <v>-9.2685820246618</v>
      </c>
      <c r="CE257" s="16" t="n">
        <f aca="true">$D$12+NORMSINV(RAND())*$D$11</f>
        <v>0.32299143476442</v>
      </c>
      <c r="CF257" s="16" t="n">
        <f aca="true">$D$12+NORMSINV(RAND())*$D$11</f>
        <v>4.32868109697095</v>
      </c>
      <c r="CG257" s="16" t="n">
        <f aca="true">$D$12+NORMSINV(RAND())*$D$11</f>
        <v>2.42613515412675</v>
      </c>
      <c r="CH257" s="16" t="n">
        <f aca="true">$D$12+NORMSINV(RAND())*$D$11</f>
        <v>10.6552736332563</v>
      </c>
      <c r="CI257" s="16" t="n">
        <f aca="true">$D$12+NORMSINV(RAND())*$D$11</f>
        <v>-2.35128287119629</v>
      </c>
    </row>
    <row r="258" customFormat="false" ht="15" hidden="false" customHeight="false" outlineLevel="0" collapsed="false">
      <c r="D258" s="16" t="n">
        <f aca="false">AVERAGE(H258:CI258)</f>
        <v>-0.0797262249854016</v>
      </c>
      <c r="E258" s="16" t="n">
        <f aca="false">STDEV(H258:CI258)</f>
        <v>6.36306605785726</v>
      </c>
      <c r="F258" s="20" t="n">
        <f aca="false">IF(AND(D258-TINV(2*$D$8/100,$D$10-1)*E258/SQRT($D$10)&lt;-1,D258+TINV(2*$D$9/100,$D$10-1)*E258/SQRT($D$10)&gt;1),1,0)</f>
        <v>0</v>
      </c>
      <c r="G258" s="16"/>
      <c r="H258" s="16" t="n">
        <f aca="true">$D$12+NORMSINV(RAND())*$D$11</f>
        <v>-7.56826345619192</v>
      </c>
      <c r="I258" s="16" t="n">
        <f aca="true">$D$12+NORMSINV(RAND())*$D$11</f>
        <v>9.4213332668118</v>
      </c>
      <c r="J258" s="16" t="n">
        <f aca="true">$D$12+NORMSINV(RAND())*$D$11</f>
        <v>1.90635251630568</v>
      </c>
      <c r="K258" s="16" t="n">
        <f aca="true">$D$12+NORMSINV(RAND())*$D$11</f>
        <v>5.76709764338794</v>
      </c>
      <c r="L258" s="16" t="n">
        <f aca="true">$D$12+NORMSINV(RAND())*$D$11</f>
        <v>-0.476905167646448</v>
      </c>
      <c r="M258" s="16" t="n">
        <f aca="true">$D$12+NORMSINV(RAND())*$D$11</f>
        <v>2.58972021633521</v>
      </c>
      <c r="N258" s="16" t="n">
        <f aca="true">$D$12+NORMSINV(RAND())*$D$11</f>
        <v>2.64220657251535</v>
      </c>
      <c r="O258" s="16" t="n">
        <f aca="true">$D$12+NORMSINV(RAND())*$D$11</f>
        <v>-5.32538910694175</v>
      </c>
      <c r="P258" s="16" t="n">
        <f aca="true">$D$12+NORMSINV(RAND())*$D$11</f>
        <v>-1.99597026998713</v>
      </c>
      <c r="Q258" s="16" t="n">
        <f aca="true">$D$12+NORMSINV(RAND())*$D$11</f>
        <v>-12.0088329563391</v>
      </c>
      <c r="R258" s="16" t="n">
        <f aca="true">$D$12+NORMSINV(RAND())*$D$11</f>
        <v>6.48161280489352</v>
      </c>
      <c r="S258" s="16" t="n">
        <f aca="true">$D$12+NORMSINV(RAND())*$D$11</f>
        <v>8.25528355508007</v>
      </c>
      <c r="T258" s="16" t="n">
        <f aca="true">$D$12+NORMSINV(RAND())*$D$11</f>
        <v>2.61198623933814</v>
      </c>
      <c r="U258" s="16" t="n">
        <f aca="true">$D$12+NORMSINV(RAND())*$D$11</f>
        <v>-13.8445189740065</v>
      </c>
      <c r="V258" s="16" t="n">
        <f aca="true">$D$12+NORMSINV(RAND())*$D$11</f>
        <v>-2.04236888144248</v>
      </c>
      <c r="W258" s="16" t="n">
        <f aca="true">$D$12+NORMSINV(RAND())*$D$11</f>
        <v>-2.60625972097929</v>
      </c>
      <c r="X258" s="16" t="n">
        <f aca="true">$D$12+NORMSINV(RAND())*$D$11</f>
        <v>2.09666203246869</v>
      </c>
      <c r="Y258" s="16" t="n">
        <f aca="true">$D$12+NORMSINV(RAND())*$D$11</f>
        <v>-1.70628803471481</v>
      </c>
      <c r="Z258" s="16" t="n">
        <f aca="true">$D$12+NORMSINV(RAND())*$D$11</f>
        <v>8.28802208970576</v>
      </c>
      <c r="AA258" s="16" t="n">
        <f aca="true">$D$12+NORMSINV(RAND())*$D$11</f>
        <v>-1.83346995971859</v>
      </c>
      <c r="AB258" s="16" t="n">
        <f aca="true">$D$12+NORMSINV(RAND())*$D$11</f>
        <v>-4.11548494835861</v>
      </c>
      <c r="AC258" s="16" t="n">
        <f aca="true">$D$12+NORMSINV(RAND())*$D$11</f>
        <v>-2.31988905925166</v>
      </c>
      <c r="AD258" s="16" t="n">
        <f aca="true">$D$12+NORMSINV(RAND())*$D$11</f>
        <v>-0.310179871565078</v>
      </c>
      <c r="AE258" s="16" t="n">
        <f aca="true">$D$12+NORMSINV(RAND())*$D$11</f>
        <v>-4.86148500448532</v>
      </c>
      <c r="AF258" s="16" t="n">
        <f aca="true">$D$12+NORMSINV(RAND())*$D$11</f>
        <v>13.1409977352585</v>
      </c>
      <c r="AG258" s="16" t="n">
        <f aca="true">$D$12+NORMSINV(RAND())*$D$11</f>
        <v>-4.29119021444509</v>
      </c>
      <c r="AH258" s="16" t="n">
        <f aca="true">$D$12+NORMSINV(RAND())*$D$11</f>
        <v>-6.74761483432937</v>
      </c>
      <c r="AI258" s="16" t="n">
        <f aca="true">$D$12+NORMSINV(RAND())*$D$11</f>
        <v>0.725460033688751</v>
      </c>
      <c r="AJ258" s="16" t="n">
        <f aca="true">$D$12+NORMSINV(RAND())*$D$11</f>
        <v>2.94393703093433</v>
      </c>
      <c r="AK258" s="16" t="n">
        <f aca="true">$D$12+NORMSINV(RAND())*$D$11</f>
        <v>11.1456974965647</v>
      </c>
      <c r="AL258" s="16" t="n">
        <f aca="true">$D$12+NORMSINV(RAND())*$D$11</f>
        <v>3.01536598566608</v>
      </c>
      <c r="AM258" s="16" t="n">
        <f aca="true">$D$12+NORMSINV(RAND())*$D$11</f>
        <v>9.67521808113264</v>
      </c>
      <c r="AN258" s="16" t="n">
        <f aca="true">$D$12+NORMSINV(RAND())*$D$11</f>
        <v>-11.5639669864084</v>
      </c>
      <c r="AO258" s="16" t="n">
        <f aca="true">$D$12+NORMSINV(RAND())*$D$11</f>
        <v>-4.12336528991448</v>
      </c>
      <c r="AP258" s="16" t="n">
        <f aca="true">$D$12+NORMSINV(RAND())*$D$11</f>
        <v>1.45622110992365</v>
      </c>
      <c r="AQ258" s="16" t="n">
        <f aca="true">$D$12+NORMSINV(RAND())*$D$11</f>
        <v>1.46740943627373</v>
      </c>
      <c r="AR258" s="16" t="n">
        <f aca="true">$D$12+NORMSINV(RAND())*$D$11</f>
        <v>-13.9259780449812</v>
      </c>
      <c r="AS258" s="16" t="n">
        <f aca="true">$D$12+NORMSINV(RAND())*$D$11</f>
        <v>-7.65123303258379</v>
      </c>
      <c r="AT258" s="16" t="n">
        <f aca="true">$D$12+NORMSINV(RAND())*$D$11</f>
        <v>-10.3123011200296</v>
      </c>
      <c r="AU258" s="16" t="n">
        <f aca="true">$D$12+NORMSINV(RAND())*$D$11</f>
        <v>7.48593111403449</v>
      </c>
      <c r="AV258" s="16" t="n">
        <f aca="true">$D$12+NORMSINV(RAND())*$D$11</f>
        <v>-3.43736718966196</v>
      </c>
      <c r="AW258" s="16" t="n">
        <f aca="true">$D$12+NORMSINV(RAND())*$D$11</f>
        <v>2.78112973443748</v>
      </c>
      <c r="AX258" s="16" t="n">
        <f aca="true">$D$12+NORMSINV(RAND())*$D$11</f>
        <v>0.718193488246655</v>
      </c>
      <c r="AY258" s="16" t="n">
        <f aca="true">$D$12+NORMSINV(RAND())*$D$11</f>
        <v>-1.72357091168824</v>
      </c>
      <c r="AZ258" s="16" t="n">
        <f aca="true">$D$12+NORMSINV(RAND())*$D$11</f>
        <v>1.40129298563444</v>
      </c>
      <c r="BA258" s="16" t="n">
        <f aca="true">$D$12+NORMSINV(RAND())*$D$11</f>
        <v>1.59644008422251</v>
      </c>
      <c r="BB258" s="16" t="n">
        <f aca="true">$D$12+NORMSINV(RAND())*$D$11</f>
        <v>3.12056328020452</v>
      </c>
      <c r="BC258" s="16" t="n">
        <f aca="true">$D$12+NORMSINV(RAND())*$D$11</f>
        <v>-8.26363044872297</v>
      </c>
      <c r="BD258" s="16" t="n">
        <f aca="true">$D$12+NORMSINV(RAND())*$D$11</f>
        <v>-6.68589644121845</v>
      </c>
      <c r="BE258" s="16" t="n">
        <f aca="true">$D$12+NORMSINV(RAND())*$D$11</f>
        <v>-12.6716903461792</v>
      </c>
      <c r="BF258" s="16" t="n">
        <f aca="true">$D$12+NORMSINV(RAND())*$D$11</f>
        <v>5.11279573720108</v>
      </c>
      <c r="BG258" s="16" t="n">
        <f aca="true">$D$12+NORMSINV(RAND())*$D$11</f>
        <v>-5.93311811670747</v>
      </c>
      <c r="BH258" s="16" t="n">
        <f aca="true">$D$12+NORMSINV(RAND())*$D$11</f>
        <v>-3.79766537260561</v>
      </c>
      <c r="BI258" s="16" t="n">
        <f aca="true">$D$12+NORMSINV(RAND())*$D$11</f>
        <v>-2.63309005548891</v>
      </c>
      <c r="BJ258" s="16" t="n">
        <f aca="true">$D$12+NORMSINV(RAND())*$D$11</f>
        <v>1.09778964681769</v>
      </c>
      <c r="BK258" s="16" t="n">
        <f aca="true">$D$12+NORMSINV(RAND())*$D$11</f>
        <v>17.7228822041777</v>
      </c>
      <c r="BL258" s="16" t="n">
        <f aca="true">$D$12+NORMSINV(RAND())*$D$11</f>
        <v>-0.704830781214964</v>
      </c>
      <c r="BM258" s="16" t="n">
        <f aca="true">$D$12+NORMSINV(RAND())*$D$11</f>
        <v>2.17014768288207</v>
      </c>
      <c r="BN258" s="16" t="n">
        <f aca="true">$D$12+NORMSINV(RAND())*$D$11</f>
        <v>-0.375997636280988</v>
      </c>
      <c r="BO258" s="16" t="n">
        <f aca="true">$D$12+NORMSINV(RAND())*$D$11</f>
        <v>-10.388641111468</v>
      </c>
      <c r="BP258" s="16" t="n">
        <f aca="true">$D$12+NORMSINV(RAND())*$D$11</f>
        <v>-0.810136032524453</v>
      </c>
      <c r="BQ258" s="16" t="n">
        <f aca="true">$D$12+NORMSINV(RAND())*$D$11</f>
        <v>0.111975851703861</v>
      </c>
      <c r="BR258" s="16" t="n">
        <f aca="true">$D$12+NORMSINV(RAND())*$D$11</f>
        <v>-4.88342183574449</v>
      </c>
      <c r="BS258" s="16" t="n">
        <f aca="true">$D$12+NORMSINV(RAND())*$D$11</f>
        <v>7.00080933122019</v>
      </c>
      <c r="BT258" s="16" t="n">
        <f aca="true">$D$12+NORMSINV(RAND())*$D$11</f>
        <v>11.347557874308</v>
      </c>
      <c r="BU258" s="16" t="n">
        <f aca="true">$D$12+NORMSINV(RAND())*$D$11</f>
        <v>2.52637475648669</v>
      </c>
      <c r="BV258" s="16" t="n">
        <f aca="true">$D$12+NORMSINV(RAND())*$D$11</f>
        <v>8.2350477567156</v>
      </c>
      <c r="BW258" s="16" t="n">
        <f aca="true">$D$12+NORMSINV(RAND())*$D$11</f>
        <v>0.137768991349442</v>
      </c>
      <c r="BX258" s="16" t="n">
        <f aca="true">$D$12+NORMSINV(RAND())*$D$11</f>
        <v>7.88467749337509</v>
      </c>
      <c r="BY258" s="16" t="n">
        <f aca="true">$D$12+NORMSINV(RAND())*$D$11</f>
        <v>-5.64379948986166</v>
      </c>
      <c r="BZ258" s="16" t="n">
        <f aca="true">$D$12+NORMSINV(RAND())*$D$11</f>
        <v>3.35846377385929</v>
      </c>
      <c r="CA258" s="16" t="n">
        <f aca="true">$D$12+NORMSINV(RAND())*$D$11</f>
        <v>6.7067058121253</v>
      </c>
      <c r="CB258" s="16" t="n">
        <f aca="true">$D$12+NORMSINV(RAND())*$D$11</f>
        <v>3.81972379493022</v>
      </c>
      <c r="CC258" s="16" t="n">
        <f aca="true">$D$12+NORMSINV(RAND())*$D$11</f>
        <v>-2.18774949411666</v>
      </c>
      <c r="CD258" s="16" t="n">
        <f aca="true">$D$12+NORMSINV(RAND())*$D$11</f>
        <v>-0.325686439433636</v>
      </c>
      <c r="CE258" s="16" t="n">
        <f aca="true">$D$12+NORMSINV(RAND())*$D$11</f>
        <v>-6.35224929266147</v>
      </c>
      <c r="CF258" s="16" t="n">
        <f aca="true">$D$12+NORMSINV(RAND())*$D$11</f>
        <v>-1.47890697990788</v>
      </c>
      <c r="CG258" s="16" t="n">
        <f aca="true">$D$12+NORMSINV(RAND())*$D$11</f>
        <v>1.46490229911518</v>
      </c>
      <c r="CH258" s="16" t="n">
        <f aca="true">$D$12+NORMSINV(RAND())*$D$11</f>
        <v>-2.31263425036873</v>
      </c>
      <c r="CI258" s="16" t="n">
        <f aca="true">$D$12+NORMSINV(RAND())*$D$11</f>
        <v>4.4311816220123</v>
      </c>
    </row>
    <row r="259" customFormat="false" ht="15" hidden="false" customHeight="false" outlineLevel="0" collapsed="false">
      <c r="D259" s="16" t="n">
        <f aca="false">AVERAGE(H259:CI259)</f>
        <v>0.284164080398159</v>
      </c>
      <c r="E259" s="16" t="n">
        <f aca="false">STDEV(H259:CI259)</f>
        <v>5.2876343228001</v>
      </c>
      <c r="F259" s="20" t="n">
        <f aca="false">IF(AND(D259-TINV(2*$D$8/100,$D$10-1)*E259/SQRT($D$10)&lt;-1,D259+TINV(2*$D$9/100,$D$10-1)*E259/SQRT($D$10)&gt;1),1,0)</f>
        <v>0</v>
      </c>
      <c r="G259" s="16"/>
      <c r="H259" s="16" t="n">
        <f aca="true">$D$12+NORMSINV(RAND())*$D$11</f>
        <v>-6.03920499577139</v>
      </c>
      <c r="I259" s="16" t="n">
        <f aca="true">$D$12+NORMSINV(RAND())*$D$11</f>
        <v>-0.110758221629301</v>
      </c>
      <c r="J259" s="16" t="n">
        <f aca="true">$D$12+NORMSINV(RAND())*$D$11</f>
        <v>-2.32053474025986</v>
      </c>
      <c r="K259" s="16" t="n">
        <f aca="true">$D$12+NORMSINV(RAND())*$D$11</f>
        <v>4.96930874796154</v>
      </c>
      <c r="L259" s="16" t="n">
        <f aca="true">$D$12+NORMSINV(RAND())*$D$11</f>
        <v>-5.29136670379806</v>
      </c>
      <c r="M259" s="16" t="n">
        <f aca="true">$D$12+NORMSINV(RAND())*$D$11</f>
        <v>2.43407518376925</v>
      </c>
      <c r="N259" s="16" t="n">
        <f aca="true">$D$12+NORMSINV(RAND())*$D$11</f>
        <v>-7.53517473706236</v>
      </c>
      <c r="O259" s="16" t="n">
        <f aca="true">$D$12+NORMSINV(RAND())*$D$11</f>
        <v>4.30967884140413</v>
      </c>
      <c r="P259" s="16" t="n">
        <f aca="true">$D$12+NORMSINV(RAND())*$D$11</f>
        <v>-2.85951452032094</v>
      </c>
      <c r="Q259" s="16" t="n">
        <f aca="true">$D$12+NORMSINV(RAND())*$D$11</f>
        <v>5.60024599945889</v>
      </c>
      <c r="R259" s="16" t="n">
        <f aca="true">$D$12+NORMSINV(RAND())*$D$11</f>
        <v>4.79483672844406</v>
      </c>
      <c r="S259" s="16" t="n">
        <f aca="true">$D$12+NORMSINV(RAND())*$D$11</f>
        <v>9.75260943568273</v>
      </c>
      <c r="T259" s="16" t="n">
        <f aca="true">$D$12+NORMSINV(RAND())*$D$11</f>
        <v>4.56529631304047</v>
      </c>
      <c r="U259" s="16" t="n">
        <f aca="true">$D$12+NORMSINV(RAND())*$D$11</f>
        <v>-5.42762839269585</v>
      </c>
      <c r="V259" s="16" t="n">
        <f aca="true">$D$12+NORMSINV(RAND())*$D$11</f>
        <v>-10.563170450854</v>
      </c>
      <c r="W259" s="16" t="n">
        <f aca="true">$D$12+NORMSINV(RAND())*$D$11</f>
        <v>-0.166626800278449</v>
      </c>
      <c r="X259" s="16" t="n">
        <f aca="true">$D$12+NORMSINV(RAND())*$D$11</f>
        <v>2.69524538605485</v>
      </c>
      <c r="Y259" s="16" t="n">
        <f aca="true">$D$12+NORMSINV(RAND())*$D$11</f>
        <v>-1.63003365600062</v>
      </c>
      <c r="Z259" s="16" t="n">
        <f aca="true">$D$12+NORMSINV(RAND())*$D$11</f>
        <v>2.91387772024169</v>
      </c>
      <c r="AA259" s="16" t="n">
        <f aca="true">$D$12+NORMSINV(RAND())*$D$11</f>
        <v>5.8523388272891</v>
      </c>
      <c r="AB259" s="16" t="n">
        <f aca="true">$D$12+NORMSINV(RAND())*$D$11</f>
        <v>3.46665190411042</v>
      </c>
      <c r="AC259" s="16" t="n">
        <f aca="true">$D$12+NORMSINV(RAND())*$D$11</f>
        <v>12.5862558443368</v>
      </c>
      <c r="AD259" s="16" t="n">
        <f aca="true">$D$12+NORMSINV(RAND())*$D$11</f>
        <v>-3.52908346954078</v>
      </c>
      <c r="AE259" s="16" t="n">
        <f aca="true">$D$12+NORMSINV(RAND())*$D$11</f>
        <v>2.59564377292377</v>
      </c>
      <c r="AF259" s="16" t="n">
        <f aca="true">$D$12+NORMSINV(RAND())*$D$11</f>
        <v>-1.14251377816718</v>
      </c>
      <c r="AG259" s="16" t="n">
        <f aca="true">$D$12+NORMSINV(RAND())*$D$11</f>
        <v>11.4360870595273</v>
      </c>
      <c r="AH259" s="16" t="n">
        <f aca="true">$D$12+NORMSINV(RAND())*$D$11</f>
        <v>-0.864579444727501</v>
      </c>
      <c r="AI259" s="16" t="n">
        <f aca="true">$D$12+NORMSINV(RAND())*$D$11</f>
        <v>1.10424313748549</v>
      </c>
      <c r="AJ259" s="16" t="n">
        <f aca="true">$D$12+NORMSINV(RAND())*$D$11</f>
        <v>2.13140907108898</v>
      </c>
      <c r="AK259" s="16" t="n">
        <f aca="true">$D$12+NORMSINV(RAND())*$D$11</f>
        <v>-3.51719972006509</v>
      </c>
      <c r="AL259" s="16" t="n">
        <f aca="true">$D$12+NORMSINV(RAND())*$D$11</f>
        <v>-1.35296118914564</v>
      </c>
      <c r="AM259" s="16" t="n">
        <f aca="true">$D$12+NORMSINV(RAND())*$D$11</f>
        <v>6.16125011918498</v>
      </c>
      <c r="AN259" s="16" t="n">
        <f aca="true">$D$12+NORMSINV(RAND())*$D$11</f>
        <v>5.8536628908105</v>
      </c>
      <c r="AO259" s="16" t="n">
        <f aca="true">$D$12+NORMSINV(RAND())*$D$11</f>
        <v>2.05556392881018</v>
      </c>
      <c r="AP259" s="16" t="n">
        <f aca="true">$D$12+NORMSINV(RAND())*$D$11</f>
        <v>-0.749523469942643</v>
      </c>
      <c r="AQ259" s="16" t="n">
        <f aca="true">$D$12+NORMSINV(RAND())*$D$11</f>
        <v>5.30810784201138</v>
      </c>
      <c r="AR259" s="16" t="n">
        <f aca="true">$D$12+NORMSINV(RAND())*$D$11</f>
        <v>-9.97871406236689</v>
      </c>
      <c r="AS259" s="16" t="n">
        <f aca="true">$D$12+NORMSINV(RAND())*$D$11</f>
        <v>4.01840139252276</v>
      </c>
      <c r="AT259" s="16" t="n">
        <f aca="true">$D$12+NORMSINV(RAND())*$D$11</f>
        <v>-6.94604459105014</v>
      </c>
      <c r="AU259" s="16" t="n">
        <f aca="true">$D$12+NORMSINV(RAND())*$D$11</f>
        <v>-0.741490448830185</v>
      </c>
      <c r="AV259" s="16" t="n">
        <f aca="true">$D$12+NORMSINV(RAND())*$D$11</f>
        <v>-1.8625301079977</v>
      </c>
      <c r="AW259" s="16" t="n">
        <f aca="true">$D$12+NORMSINV(RAND())*$D$11</f>
        <v>-1.6398599533196</v>
      </c>
      <c r="AX259" s="16" t="n">
        <f aca="true">$D$12+NORMSINV(RAND())*$D$11</f>
        <v>4.90792110464055</v>
      </c>
      <c r="AY259" s="16" t="n">
        <f aca="true">$D$12+NORMSINV(RAND())*$D$11</f>
        <v>-16.276006590182</v>
      </c>
      <c r="AZ259" s="16" t="n">
        <f aca="true">$D$12+NORMSINV(RAND())*$D$11</f>
        <v>0.940633227520537</v>
      </c>
      <c r="BA259" s="16" t="n">
        <f aca="true">$D$12+NORMSINV(RAND())*$D$11</f>
        <v>4.517281294185</v>
      </c>
      <c r="BB259" s="16" t="n">
        <f aca="true">$D$12+NORMSINV(RAND())*$D$11</f>
        <v>-1.03592073064114</v>
      </c>
      <c r="BC259" s="16" t="n">
        <f aca="true">$D$12+NORMSINV(RAND())*$D$11</f>
        <v>4.15896686457571</v>
      </c>
      <c r="BD259" s="16" t="n">
        <f aca="true">$D$12+NORMSINV(RAND())*$D$11</f>
        <v>-5.12736368420645</v>
      </c>
      <c r="BE259" s="16" t="n">
        <f aca="true">$D$12+NORMSINV(RAND())*$D$11</f>
        <v>-0.369449100178694</v>
      </c>
      <c r="BF259" s="16" t="n">
        <f aca="true">$D$12+NORMSINV(RAND())*$D$11</f>
        <v>-10.2932789471035</v>
      </c>
      <c r="BG259" s="16" t="n">
        <f aca="true">$D$12+NORMSINV(RAND())*$D$11</f>
        <v>1.25620598310957</v>
      </c>
      <c r="BH259" s="16" t="n">
        <f aca="true">$D$12+NORMSINV(RAND())*$D$11</f>
        <v>-0.371518592502868</v>
      </c>
      <c r="BI259" s="16" t="n">
        <f aca="true">$D$12+NORMSINV(RAND())*$D$11</f>
        <v>-10.1531503740566</v>
      </c>
      <c r="BJ259" s="16" t="n">
        <f aca="true">$D$12+NORMSINV(RAND())*$D$11</f>
        <v>3.62073217467076</v>
      </c>
      <c r="BK259" s="16" t="n">
        <f aca="true">$D$12+NORMSINV(RAND())*$D$11</f>
        <v>-1.88864665056738</v>
      </c>
      <c r="BL259" s="16" t="n">
        <f aca="true">$D$12+NORMSINV(RAND())*$D$11</f>
        <v>0.757064505692337</v>
      </c>
      <c r="BM259" s="16" t="n">
        <f aca="true">$D$12+NORMSINV(RAND())*$D$11</f>
        <v>-4.86862433991401</v>
      </c>
      <c r="BN259" s="16" t="n">
        <f aca="true">$D$12+NORMSINV(RAND())*$D$11</f>
        <v>-7.98943908018237</v>
      </c>
      <c r="BO259" s="16" t="n">
        <f aca="true">$D$12+NORMSINV(RAND())*$D$11</f>
        <v>-3.55661423690412</v>
      </c>
      <c r="BP259" s="16" t="n">
        <f aca="true">$D$12+NORMSINV(RAND())*$D$11</f>
        <v>10.0764741026194</v>
      </c>
      <c r="BQ259" s="16" t="n">
        <f aca="true">$D$12+NORMSINV(RAND())*$D$11</f>
        <v>7.4786401930612</v>
      </c>
      <c r="BR259" s="16" t="n">
        <f aca="true">$D$12+NORMSINV(RAND())*$D$11</f>
        <v>1.54365253831759</v>
      </c>
      <c r="BS259" s="16" t="n">
        <f aca="true">$D$12+NORMSINV(RAND())*$D$11</f>
        <v>4.21732993342637</v>
      </c>
      <c r="BT259" s="16" t="n">
        <f aca="true">$D$12+NORMSINV(RAND())*$D$11</f>
        <v>-6.97856400200299</v>
      </c>
      <c r="BU259" s="16" t="n">
        <f aca="true">$D$12+NORMSINV(RAND())*$D$11</f>
        <v>5.67496768131885</v>
      </c>
      <c r="BV259" s="16" t="n">
        <f aca="true">$D$12+NORMSINV(RAND())*$D$11</f>
        <v>4.67700840433508</v>
      </c>
      <c r="BW259" s="16" t="n">
        <f aca="true">$D$12+NORMSINV(RAND())*$D$11</f>
        <v>-1.27495166812173</v>
      </c>
      <c r="BX259" s="16" t="n">
        <f aca="true">$D$12+NORMSINV(RAND())*$D$11</f>
        <v>1.33403111150737</v>
      </c>
      <c r="BY259" s="16" t="n">
        <f aca="true">$D$12+NORMSINV(RAND())*$D$11</f>
        <v>2.53417168036741</v>
      </c>
      <c r="BZ259" s="16" t="n">
        <f aca="true">$D$12+NORMSINV(RAND())*$D$11</f>
        <v>2.77029182669128</v>
      </c>
      <c r="CA259" s="16" t="n">
        <f aca="true">$D$12+NORMSINV(RAND())*$D$11</f>
        <v>1.71696210448021</v>
      </c>
      <c r="CB259" s="16" t="n">
        <f aca="true">$D$12+NORMSINV(RAND())*$D$11</f>
        <v>-3.73242031724132</v>
      </c>
      <c r="CC259" s="16" t="n">
        <f aca="true">$D$12+NORMSINV(RAND())*$D$11</f>
        <v>-2.79632788558123</v>
      </c>
      <c r="CD259" s="16" t="n">
        <f aca="true">$D$12+NORMSINV(RAND())*$D$11</f>
        <v>0.553199361845408</v>
      </c>
      <c r="CE259" s="16" t="n">
        <f aca="true">$D$12+NORMSINV(RAND())*$D$11</f>
        <v>2.06990917902666</v>
      </c>
      <c r="CF259" s="16" t="n">
        <f aca="true">$D$12+NORMSINV(RAND())*$D$11</f>
        <v>2.90594469695374</v>
      </c>
      <c r="CG259" s="16" t="n">
        <f aca="true">$D$12+NORMSINV(RAND())*$D$11</f>
        <v>-3.94355180886487</v>
      </c>
      <c r="CH259" s="16" t="n">
        <f aca="true">$D$12+NORMSINV(RAND())*$D$11</f>
        <v>2.40068582313334</v>
      </c>
      <c r="CI259" s="16" t="n">
        <f aca="true">$D$12+NORMSINV(RAND())*$D$11</f>
        <v>2.9406039562906</v>
      </c>
    </row>
    <row r="260" customFormat="false" ht="15" hidden="false" customHeight="false" outlineLevel="0" collapsed="false">
      <c r="D260" s="16" t="n">
        <f aca="false">AVERAGE(H260:CI260)</f>
        <v>-0.72521604240108</v>
      </c>
      <c r="E260" s="16" t="n">
        <f aca="false">STDEV(H260:CI260)</f>
        <v>4.70936590341027</v>
      </c>
      <c r="F260" s="20" t="n">
        <f aca="false">IF(AND(D260-TINV(2*$D$8/100,$D$10-1)*E260/SQRT($D$10)&lt;-1,D260+TINV(2*$D$9/100,$D$10-1)*E260/SQRT($D$10)&gt;1),1,0)</f>
        <v>0</v>
      </c>
      <c r="G260" s="16"/>
      <c r="H260" s="16" t="n">
        <f aca="true">$D$12+NORMSINV(RAND())*$D$11</f>
        <v>-7.54628147429762</v>
      </c>
      <c r="I260" s="16" t="n">
        <f aca="true">$D$12+NORMSINV(RAND())*$D$11</f>
        <v>-2.12089379512962</v>
      </c>
      <c r="J260" s="16" t="n">
        <f aca="true">$D$12+NORMSINV(RAND())*$D$11</f>
        <v>6.40310742681291</v>
      </c>
      <c r="K260" s="16" t="n">
        <f aca="true">$D$12+NORMSINV(RAND())*$D$11</f>
        <v>1.17554151204246</v>
      </c>
      <c r="L260" s="16" t="n">
        <f aca="true">$D$12+NORMSINV(RAND())*$D$11</f>
        <v>-3.44525564938916</v>
      </c>
      <c r="M260" s="16" t="n">
        <f aca="true">$D$12+NORMSINV(RAND())*$D$11</f>
        <v>1.34149346494716</v>
      </c>
      <c r="N260" s="16" t="n">
        <f aca="true">$D$12+NORMSINV(RAND())*$D$11</f>
        <v>-0.232089434516623</v>
      </c>
      <c r="O260" s="16" t="n">
        <f aca="true">$D$12+NORMSINV(RAND())*$D$11</f>
        <v>-8.53683431703224</v>
      </c>
      <c r="P260" s="16" t="n">
        <f aca="true">$D$12+NORMSINV(RAND())*$D$11</f>
        <v>3.08630344008428</v>
      </c>
      <c r="Q260" s="16" t="n">
        <f aca="true">$D$12+NORMSINV(RAND())*$D$11</f>
        <v>-2.32856484687557</v>
      </c>
      <c r="R260" s="16" t="n">
        <f aca="true">$D$12+NORMSINV(RAND())*$D$11</f>
        <v>8.27462456812211</v>
      </c>
      <c r="S260" s="16" t="n">
        <f aca="true">$D$12+NORMSINV(RAND())*$D$11</f>
        <v>-4.80438314764214</v>
      </c>
      <c r="T260" s="16" t="n">
        <f aca="true">$D$12+NORMSINV(RAND())*$D$11</f>
        <v>-1.09605953070433</v>
      </c>
      <c r="U260" s="16" t="n">
        <f aca="true">$D$12+NORMSINV(RAND())*$D$11</f>
        <v>-4.72629041176658</v>
      </c>
      <c r="V260" s="16" t="n">
        <f aca="true">$D$12+NORMSINV(RAND())*$D$11</f>
        <v>2.28877180404373</v>
      </c>
      <c r="W260" s="16" t="n">
        <f aca="true">$D$12+NORMSINV(RAND())*$D$11</f>
        <v>3.78376945460492</v>
      </c>
      <c r="X260" s="16" t="n">
        <f aca="true">$D$12+NORMSINV(RAND())*$D$11</f>
        <v>-2.15073881363956</v>
      </c>
      <c r="Y260" s="16" t="n">
        <f aca="true">$D$12+NORMSINV(RAND())*$D$11</f>
        <v>4.5488750883433</v>
      </c>
      <c r="Z260" s="16" t="n">
        <f aca="true">$D$12+NORMSINV(RAND())*$D$11</f>
        <v>6.91223055183347</v>
      </c>
      <c r="AA260" s="16" t="n">
        <f aca="true">$D$12+NORMSINV(RAND())*$D$11</f>
        <v>-3.84792673208213</v>
      </c>
      <c r="AB260" s="16" t="n">
        <f aca="true">$D$12+NORMSINV(RAND())*$D$11</f>
        <v>-0.374543365909442</v>
      </c>
      <c r="AC260" s="16" t="n">
        <f aca="true">$D$12+NORMSINV(RAND())*$D$11</f>
        <v>2.25580693058097</v>
      </c>
      <c r="AD260" s="16" t="n">
        <f aca="true">$D$12+NORMSINV(RAND())*$D$11</f>
        <v>1.82973636943563</v>
      </c>
      <c r="AE260" s="16" t="n">
        <f aca="true">$D$12+NORMSINV(RAND())*$D$11</f>
        <v>0.206095498218221</v>
      </c>
      <c r="AF260" s="16" t="n">
        <f aca="true">$D$12+NORMSINV(RAND())*$D$11</f>
        <v>2.09168913116609</v>
      </c>
      <c r="AG260" s="16" t="n">
        <f aca="true">$D$12+NORMSINV(RAND())*$D$11</f>
        <v>9.70670102968122</v>
      </c>
      <c r="AH260" s="16" t="n">
        <f aca="true">$D$12+NORMSINV(RAND())*$D$11</f>
        <v>-0.0573505048534785</v>
      </c>
      <c r="AI260" s="16" t="n">
        <f aca="true">$D$12+NORMSINV(RAND())*$D$11</f>
        <v>1.16695345658605</v>
      </c>
      <c r="AJ260" s="16" t="n">
        <f aca="true">$D$12+NORMSINV(RAND())*$D$11</f>
        <v>-5.13181907077119</v>
      </c>
      <c r="AK260" s="16" t="n">
        <f aca="true">$D$12+NORMSINV(RAND())*$D$11</f>
        <v>2.30103143451602</v>
      </c>
      <c r="AL260" s="16" t="n">
        <f aca="true">$D$12+NORMSINV(RAND())*$D$11</f>
        <v>-1.4272984395423</v>
      </c>
      <c r="AM260" s="16" t="n">
        <f aca="true">$D$12+NORMSINV(RAND())*$D$11</f>
        <v>-2.58147980066362</v>
      </c>
      <c r="AN260" s="16" t="n">
        <f aca="true">$D$12+NORMSINV(RAND())*$D$11</f>
        <v>2.36627829378097</v>
      </c>
      <c r="AO260" s="16" t="n">
        <f aca="true">$D$12+NORMSINV(RAND())*$D$11</f>
        <v>-7.93725017597469</v>
      </c>
      <c r="AP260" s="16" t="n">
        <f aca="true">$D$12+NORMSINV(RAND())*$D$11</f>
        <v>-2.43969179934664</v>
      </c>
      <c r="AQ260" s="16" t="n">
        <f aca="true">$D$12+NORMSINV(RAND())*$D$11</f>
        <v>-7.21950415028514</v>
      </c>
      <c r="AR260" s="16" t="n">
        <f aca="true">$D$12+NORMSINV(RAND())*$D$11</f>
        <v>-4.03794330722156</v>
      </c>
      <c r="AS260" s="16" t="n">
        <f aca="true">$D$12+NORMSINV(RAND())*$D$11</f>
        <v>0.511280837749858</v>
      </c>
      <c r="AT260" s="16" t="n">
        <f aca="true">$D$12+NORMSINV(RAND())*$D$11</f>
        <v>0.855161762434327</v>
      </c>
      <c r="AU260" s="16" t="n">
        <f aca="true">$D$12+NORMSINV(RAND())*$D$11</f>
        <v>1.14048107082251</v>
      </c>
      <c r="AV260" s="16" t="n">
        <f aca="true">$D$12+NORMSINV(RAND())*$D$11</f>
        <v>5.95256656321666</v>
      </c>
      <c r="AW260" s="16" t="n">
        <f aca="true">$D$12+NORMSINV(RAND())*$D$11</f>
        <v>1.06349850988814</v>
      </c>
      <c r="AX260" s="16" t="n">
        <f aca="true">$D$12+NORMSINV(RAND())*$D$11</f>
        <v>-2.34623130158662</v>
      </c>
      <c r="AY260" s="16" t="n">
        <f aca="true">$D$12+NORMSINV(RAND())*$D$11</f>
        <v>-5.65451525826209</v>
      </c>
      <c r="AZ260" s="16" t="n">
        <f aca="true">$D$12+NORMSINV(RAND())*$D$11</f>
        <v>-5.69014693389961</v>
      </c>
      <c r="BA260" s="16" t="n">
        <f aca="true">$D$12+NORMSINV(RAND())*$D$11</f>
        <v>-7.3300161619295</v>
      </c>
      <c r="BB260" s="16" t="n">
        <f aca="true">$D$12+NORMSINV(RAND())*$D$11</f>
        <v>-2.29389192133612</v>
      </c>
      <c r="BC260" s="16" t="n">
        <f aca="true">$D$12+NORMSINV(RAND())*$D$11</f>
        <v>2.48493072495638</v>
      </c>
      <c r="BD260" s="16" t="n">
        <f aca="true">$D$12+NORMSINV(RAND())*$D$11</f>
        <v>-4.05217713918424</v>
      </c>
      <c r="BE260" s="16" t="n">
        <f aca="true">$D$12+NORMSINV(RAND())*$D$11</f>
        <v>-11.061308590226</v>
      </c>
      <c r="BF260" s="16" t="n">
        <f aca="true">$D$12+NORMSINV(RAND())*$D$11</f>
        <v>-3.13377692391192</v>
      </c>
      <c r="BG260" s="16" t="n">
        <f aca="true">$D$12+NORMSINV(RAND())*$D$11</f>
        <v>4.85001021382641</v>
      </c>
      <c r="BH260" s="16" t="n">
        <f aca="true">$D$12+NORMSINV(RAND())*$D$11</f>
        <v>8.58258750428492</v>
      </c>
      <c r="BI260" s="16" t="n">
        <f aca="true">$D$12+NORMSINV(RAND())*$D$11</f>
        <v>2.87953029266767</v>
      </c>
      <c r="BJ260" s="16" t="n">
        <f aca="true">$D$12+NORMSINV(RAND())*$D$11</f>
        <v>-6.74884902831134</v>
      </c>
      <c r="BK260" s="16" t="n">
        <f aca="true">$D$12+NORMSINV(RAND())*$D$11</f>
        <v>-5.70915840618693</v>
      </c>
      <c r="BL260" s="16" t="n">
        <f aca="true">$D$12+NORMSINV(RAND())*$D$11</f>
        <v>-8.495157295469</v>
      </c>
      <c r="BM260" s="16" t="n">
        <f aca="true">$D$12+NORMSINV(RAND())*$D$11</f>
        <v>4.70527347574709</v>
      </c>
      <c r="BN260" s="16" t="n">
        <f aca="true">$D$12+NORMSINV(RAND())*$D$11</f>
        <v>-5.06930358761488</v>
      </c>
      <c r="BO260" s="16" t="n">
        <f aca="true">$D$12+NORMSINV(RAND())*$D$11</f>
        <v>3.93714551976499</v>
      </c>
      <c r="BP260" s="16" t="n">
        <f aca="true">$D$12+NORMSINV(RAND())*$D$11</f>
        <v>5.64249544256324</v>
      </c>
      <c r="BQ260" s="16" t="n">
        <f aca="true">$D$12+NORMSINV(RAND())*$D$11</f>
        <v>-1.91622436559536</v>
      </c>
      <c r="BR260" s="16" t="n">
        <f aca="true">$D$12+NORMSINV(RAND())*$D$11</f>
        <v>6.50549183665686</v>
      </c>
      <c r="BS260" s="16" t="n">
        <f aca="true">$D$12+NORMSINV(RAND())*$D$11</f>
        <v>-10.8155253088645</v>
      </c>
      <c r="BT260" s="16" t="n">
        <f aca="true">$D$12+NORMSINV(RAND())*$D$11</f>
        <v>-0.164922396256712</v>
      </c>
      <c r="BU260" s="16" t="n">
        <f aca="true">$D$12+NORMSINV(RAND())*$D$11</f>
        <v>0.942201540533374</v>
      </c>
      <c r="BV260" s="16" t="n">
        <f aca="true">$D$12+NORMSINV(RAND())*$D$11</f>
        <v>2.528697048906</v>
      </c>
      <c r="BW260" s="16" t="n">
        <f aca="true">$D$12+NORMSINV(RAND())*$D$11</f>
        <v>-2.91638898227952</v>
      </c>
      <c r="BX260" s="16" t="n">
        <f aca="true">$D$12+NORMSINV(RAND())*$D$11</f>
        <v>-4.7387636774139</v>
      </c>
      <c r="BY260" s="16" t="n">
        <f aca="true">$D$12+NORMSINV(RAND())*$D$11</f>
        <v>-8.69490245115921</v>
      </c>
      <c r="BZ260" s="16" t="n">
        <f aca="true">$D$12+NORMSINV(RAND())*$D$11</f>
        <v>6.43390998176794</v>
      </c>
      <c r="CA260" s="16" t="n">
        <f aca="true">$D$12+NORMSINV(RAND())*$D$11</f>
        <v>-1.81847245013926</v>
      </c>
      <c r="CB260" s="16" t="n">
        <f aca="true">$D$12+NORMSINV(RAND())*$D$11</f>
        <v>-0.0588594322667936</v>
      </c>
      <c r="CC260" s="16" t="n">
        <f aca="true">$D$12+NORMSINV(RAND())*$D$11</f>
        <v>-5.75710336359677</v>
      </c>
      <c r="CD260" s="16" t="n">
        <f aca="true">$D$12+NORMSINV(RAND())*$D$11</f>
        <v>-1.86015617111667</v>
      </c>
      <c r="CE260" s="16" t="n">
        <f aca="true">$D$12+NORMSINV(RAND())*$D$11</f>
        <v>-1.40224839703512</v>
      </c>
      <c r="CF260" s="16" t="n">
        <f aca="true">$D$12+NORMSINV(RAND())*$D$11</f>
        <v>1.95781397260112</v>
      </c>
      <c r="CG260" s="16" t="n">
        <f aca="true">$D$12+NORMSINV(RAND())*$D$11</f>
        <v>2.30728390144815</v>
      </c>
      <c r="CH260" s="16" t="n">
        <f aca="true">$D$12+NORMSINV(RAND())*$D$11</f>
        <v>3.29274244270844</v>
      </c>
      <c r="CI260" s="16" t="n">
        <f aca="true">$D$12+NORMSINV(RAND())*$D$11</f>
        <v>-4.55909717814426</v>
      </c>
    </row>
    <row r="261" customFormat="false" ht="15" hidden="false" customHeight="false" outlineLevel="0" collapsed="false">
      <c r="D261" s="16" t="n">
        <f aca="false">AVERAGE(H261:CI261)</f>
        <v>0.254089768599934</v>
      </c>
      <c r="E261" s="16" t="n">
        <f aca="false">STDEV(H261:CI261)</f>
        <v>5.80463442079962</v>
      </c>
      <c r="F261" s="20" t="n">
        <f aca="false">IF(AND(D261-TINV(2*$D$8/100,$D$10-1)*E261/SQRT($D$10)&lt;-1,D261+TINV(2*$D$9/100,$D$10-1)*E261/SQRT($D$10)&gt;1),1,0)</f>
        <v>0</v>
      </c>
      <c r="G261" s="16"/>
      <c r="H261" s="16" t="n">
        <f aca="true">$D$12+NORMSINV(RAND())*$D$11</f>
        <v>-11.0454038610264</v>
      </c>
      <c r="I261" s="16" t="n">
        <f aca="true">$D$12+NORMSINV(RAND())*$D$11</f>
        <v>3.69090027342096</v>
      </c>
      <c r="J261" s="16" t="n">
        <f aca="true">$D$12+NORMSINV(RAND())*$D$11</f>
        <v>-3.9213773999409</v>
      </c>
      <c r="K261" s="16" t="n">
        <f aca="true">$D$12+NORMSINV(RAND())*$D$11</f>
        <v>2.93351759925322</v>
      </c>
      <c r="L261" s="16" t="n">
        <f aca="true">$D$12+NORMSINV(RAND())*$D$11</f>
        <v>4.63843611096937</v>
      </c>
      <c r="M261" s="16" t="n">
        <f aca="true">$D$12+NORMSINV(RAND())*$D$11</f>
        <v>-2.19215880954434</v>
      </c>
      <c r="N261" s="16" t="n">
        <f aca="true">$D$12+NORMSINV(RAND())*$D$11</f>
        <v>-10.2435487031322</v>
      </c>
      <c r="O261" s="16" t="n">
        <f aca="true">$D$12+NORMSINV(RAND())*$D$11</f>
        <v>-3.65617224426978</v>
      </c>
      <c r="P261" s="16" t="n">
        <f aca="true">$D$12+NORMSINV(RAND())*$D$11</f>
        <v>-5.66307579027143</v>
      </c>
      <c r="Q261" s="16" t="n">
        <f aca="true">$D$12+NORMSINV(RAND())*$D$11</f>
        <v>7.0098142071019</v>
      </c>
      <c r="R261" s="16" t="n">
        <f aca="true">$D$12+NORMSINV(RAND())*$D$11</f>
        <v>-3.84434587577829</v>
      </c>
      <c r="S261" s="16" t="n">
        <f aca="true">$D$12+NORMSINV(RAND())*$D$11</f>
        <v>-4.21800054695669</v>
      </c>
      <c r="T261" s="16" t="n">
        <f aca="true">$D$12+NORMSINV(RAND())*$D$11</f>
        <v>0.198593670587006</v>
      </c>
      <c r="U261" s="16" t="n">
        <f aca="true">$D$12+NORMSINV(RAND())*$D$11</f>
        <v>-5.83083916236232</v>
      </c>
      <c r="V261" s="16" t="n">
        <f aca="true">$D$12+NORMSINV(RAND())*$D$11</f>
        <v>2.68651441719079</v>
      </c>
      <c r="W261" s="16" t="n">
        <f aca="true">$D$12+NORMSINV(RAND())*$D$11</f>
        <v>4.01076792427968</v>
      </c>
      <c r="X261" s="16" t="n">
        <f aca="true">$D$12+NORMSINV(RAND())*$D$11</f>
        <v>6.43664664191735</v>
      </c>
      <c r="Y261" s="16" t="n">
        <f aca="true">$D$12+NORMSINV(RAND())*$D$11</f>
        <v>-10.0649016190418</v>
      </c>
      <c r="Z261" s="16" t="n">
        <f aca="true">$D$12+NORMSINV(RAND())*$D$11</f>
        <v>-4.11049259285452</v>
      </c>
      <c r="AA261" s="16" t="n">
        <f aca="true">$D$12+NORMSINV(RAND())*$D$11</f>
        <v>6.40266911421173</v>
      </c>
      <c r="AB261" s="16" t="n">
        <f aca="true">$D$12+NORMSINV(RAND())*$D$11</f>
        <v>-1.0452460338529</v>
      </c>
      <c r="AC261" s="16" t="n">
        <f aca="true">$D$12+NORMSINV(RAND())*$D$11</f>
        <v>-4.42122378932409</v>
      </c>
      <c r="AD261" s="16" t="n">
        <f aca="true">$D$12+NORMSINV(RAND())*$D$11</f>
        <v>-4.74417576557582</v>
      </c>
      <c r="AE261" s="16" t="n">
        <f aca="true">$D$12+NORMSINV(RAND())*$D$11</f>
        <v>1.4472209807409</v>
      </c>
      <c r="AF261" s="16" t="n">
        <f aca="true">$D$12+NORMSINV(RAND())*$D$11</f>
        <v>-2.1370736355307</v>
      </c>
      <c r="AG261" s="16" t="n">
        <f aca="true">$D$12+NORMSINV(RAND())*$D$11</f>
        <v>4.3664236291771</v>
      </c>
      <c r="AH261" s="16" t="n">
        <f aca="true">$D$12+NORMSINV(RAND())*$D$11</f>
        <v>9.37404492561706</v>
      </c>
      <c r="AI261" s="16" t="n">
        <f aca="true">$D$12+NORMSINV(RAND())*$D$11</f>
        <v>-5.19832092573563</v>
      </c>
      <c r="AJ261" s="16" t="n">
        <f aca="true">$D$12+NORMSINV(RAND())*$D$11</f>
        <v>-4.19502723354714</v>
      </c>
      <c r="AK261" s="16" t="n">
        <f aca="true">$D$12+NORMSINV(RAND())*$D$11</f>
        <v>-9.29718331636952</v>
      </c>
      <c r="AL261" s="16" t="n">
        <f aca="true">$D$12+NORMSINV(RAND())*$D$11</f>
        <v>-5.003534566942</v>
      </c>
      <c r="AM261" s="16" t="n">
        <f aca="true">$D$12+NORMSINV(RAND())*$D$11</f>
        <v>9.51849901063842</v>
      </c>
      <c r="AN261" s="16" t="n">
        <f aca="true">$D$12+NORMSINV(RAND())*$D$11</f>
        <v>-0.350617765674436</v>
      </c>
      <c r="AO261" s="16" t="n">
        <f aca="true">$D$12+NORMSINV(RAND())*$D$11</f>
        <v>7.48378507264749</v>
      </c>
      <c r="AP261" s="16" t="n">
        <f aca="true">$D$12+NORMSINV(RAND())*$D$11</f>
        <v>9.39508106835181</v>
      </c>
      <c r="AQ261" s="16" t="n">
        <f aca="true">$D$12+NORMSINV(RAND())*$D$11</f>
        <v>3.40641756805348</v>
      </c>
      <c r="AR261" s="16" t="n">
        <f aca="true">$D$12+NORMSINV(RAND())*$D$11</f>
        <v>-5.32744322423998</v>
      </c>
      <c r="AS261" s="16" t="n">
        <f aca="true">$D$12+NORMSINV(RAND())*$D$11</f>
        <v>7.78670908205948</v>
      </c>
      <c r="AT261" s="16" t="n">
        <f aca="true">$D$12+NORMSINV(RAND())*$D$11</f>
        <v>-6.04535626176683</v>
      </c>
      <c r="AU261" s="16" t="n">
        <f aca="true">$D$12+NORMSINV(RAND())*$D$11</f>
        <v>-4.77923730395503</v>
      </c>
      <c r="AV261" s="16" t="n">
        <f aca="true">$D$12+NORMSINV(RAND())*$D$11</f>
        <v>-5.41632704934049</v>
      </c>
      <c r="AW261" s="16" t="n">
        <f aca="true">$D$12+NORMSINV(RAND())*$D$11</f>
        <v>-2.23134753735749</v>
      </c>
      <c r="AX261" s="16" t="n">
        <f aca="true">$D$12+NORMSINV(RAND())*$D$11</f>
        <v>-4.95270454493457</v>
      </c>
      <c r="AY261" s="16" t="n">
        <f aca="true">$D$12+NORMSINV(RAND())*$D$11</f>
        <v>-2.75321365469108</v>
      </c>
      <c r="AZ261" s="16" t="n">
        <f aca="true">$D$12+NORMSINV(RAND())*$D$11</f>
        <v>11.9367213969633</v>
      </c>
      <c r="BA261" s="16" t="n">
        <f aca="true">$D$12+NORMSINV(RAND())*$D$11</f>
        <v>6.72222974429378</v>
      </c>
      <c r="BB261" s="16" t="n">
        <f aca="true">$D$12+NORMSINV(RAND())*$D$11</f>
        <v>-0.250277670263624</v>
      </c>
      <c r="BC261" s="16" t="n">
        <f aca="true">$D$12+NORMSINV(RAND())*$D$11</f>
        <v>8.95959328579122</v>
      </c>
      <c r="BD261" s="16" t="n">
        <f aca="true">$D$12+NORMSINV(RAND())*$D$11</f>
        <v>9.53913382642608</v>
      </c>
      <c r="BE261" s="16" t="n">
        <f aca="true">$D$12+NORMSINV(RAND())*$D$11</f>
        <v>1.84273535678584</v>
      </c>
      <c r="BF261" s="16" t="n">
        <f aca="true">$D$12+NORMSINV(RAND())*$D$11</f>
        <v>2.67451261966862</v>
      </c>
      <c r="BG261" s="16" t="n">
        <f aca="true">$D$12+NORMSINV(RAND())*$D$11</f>
        <v>4.97664275264361</v>
      </c>
      <c r="BH261" s="16" t="n">
        <f aca="true">$D$12+NORMSINV(RAND())*$D$11</f>
        <v>-2.06505031012918</v>
      </c>
      <c r="BI261" s="16" t="n">
        <f aca="true">$D$12+NORMSINV(RAND())*$D$11</f>
        <v>7.03137260885242</v>
      </c>
      <c r="BJ261" s="16" t="n">
        <f aca="true">$D$12+NORMSINV(RAND())*$D$11</f>
        <v>5.47332391340829</v>
      </c>
      <c r="BK261" s="16" t="n">
        <f aca="true">$D$12+NORMSINV(RAND())*$D$11</f>
        <v>-4.72111876678032</v>
      </c>
      <c r="BL261" s="16" t="n">
        <f aca="true">$D$12+NORMSINV(RAND())*$D$11</f>
        <v>3.80526974396188</v>
      </c>
      <c r="BM261" s="16" t="n">
        <f aca="true">$D$12+NORMSINV(RAND())*$D$11</f>
        <v>-2.70629300052616</v>
      </c>
      <c r="BN261" s="16" t="n">
        <f aca="true">$D$12+NORMSINV(RAND())*$D$11</f>
        <v>6.08556999806458</v>
      </c>
      <c r="BO261" s="16" t="n">
        <f aca="true">$D$12+NORMSINV(RAND())*$D$11</f>
        <v>1.99414674377514</v>
      </c>
      <c r="BP261" s="16" t="n">
        <f aca="true">$D$12+NORMSINV(RAND())*$D$11</f>
        <v>-2.49116387245697</v>
      </c>
      <c r="BQ261" s="16" t="n">
        <f aca="true">$D$12+NORMSINV(RAND())*$D$11</f>
        <v>1.59299535442852</v>
      </c>
      <c r="BR261" s="16" t="n">
        <f aca="true">$D$12+NORMSINV(RAND())*$D$11</f>
        <v>3.77215067408953</v>
      </c>
      <c r="BS261" s="16" t="n">
        <f aca="true">$D$12+NORMSINV(RAND())*$D$11</f>
        <v>-4.22430228021743</v>
      </c>
      <c r="BT261" s="16" t="n">
        <f aca="true">$D$12+NORMSINV(RAND())*$D$11</f>
        <v>0.524516754273976</v>
      </c>
      <c r="BU261" s="16" t="n">
        <f aca="true">$D$12+NORMSINV(RAND())*$D$11</f>
        <v>4.66840994104915</v>
      </c>
      <c r="BV261" s="16" t="n">
        <f aca="true">$D$12+NORMSINV(RAND())*$D$11</f>
        <v>-0.179181886794124</v>
      </c>
      <c r="BW261" s="16" t="n">
        <f aca="true">$D$12+NORMSINV(RAND())*$D$11</f>
        <v>3.81665658649153</v>
      </c>
      <c r="BX261" s="16" t="n">
        <f aca="true">$D$12+NORMSINV(RAND())*$D$11</f>
        <v>-6.70642481754822</v>
      </c>
      <c r="BY261" s="16" t="n">
        <f aca="true">$D$12+NORMSINV(RAND())*$D$11</f>
        <v>-10.0745652294659</v>
      </c>
      <c r="BZ261" s="16" t="n">
        <f aca="true">$D$12+NORMSINV(RAND())*$D$11</f>
        <v>-12.7496097382223</v>
      </c>
      <c r="CA261" s="16" t="n">
        <f aca="true">$D$12+NORMSINV(RAND())*$D$11</f>
        <v>7.36016583943655</v>
      </c>
      <c r="CB261" s="16" t="n">
        <f aca="true">$D$12+NORMSINV(RAND())*$D$11</f>
        <v>-1.30397969230802</v>
      </c>
      <c r="CC261" s="16" t="n">
        <f aca="true">$D$12+NORMSINV(RAND())*$D$11</f>
        <v>6.66138429123526</v>
      </c>
      <c r="CD261" s="16" t="n">
        <f aca="true">$D$12+NORMSINV(RAND())*$D$11</f>
        <v>-0.328448000040433</v>
      </c>
      <c r="CE261" s="16" t="n">
        <f aca="true">$D$12+NORMSINV(RAND())*$D$11</f>
        <v>8.00189712680073</v>
      </c>
      <c r="CF261" s="16" t="n">
        <f aca="true">$D$12+NORMSINV(RAND())*$D$11</f>
        <v>3.97800987695261</v>
      </c>
      <c r="CG261" s="16" t="n">
        <f aca="true">$D$12+NORMSINV(RAND())*$D$11</f>
        <v>6.73211400474308</v>
      </c>
      <c r="CH261" s="16" t="n">
        <f aca="true">$D$12+NORMSINV(RAND())*$D$11</f>
        <v>-6.13849660688504</v>
      </c>
      <c r="CI261" s="16" t="n">
        <f aca="true">$D$12+NORMSINV(RAND())*$D$11</f>
        <v>-1.98115116270471</v>
      </c>
    </row>
    <row r="262" customFormat="false" ht="15" hidden="false" customHeight="false" outlineLevel="0" collapsed="false">
      <c r="D262" s="16" t="n">
        <f aca="false">AVERAGE(H262:CI262)</f>
        <v>-0.154688204654281</v>
      </c>
      <c r="E262" s="16" t="n">
        <f aca="false">STDEV(H262:CI262)</f>
        <v>4.41909065929427</v>
      </c>
      <c r="F262" s="20" t="n">
        <f aca="false">IF(AND(D262-TINV(2*$D$8/100,$D$10-1)*E262/SQRT($D$10)&lt;-1,D262+TINV(2*$D$9/100,$D$10-1)*E262/SQRT($D$10)&gt;1),1,0)</f>
        <v>0</v>
      </c>
      <c r="G262" s="16"/>
      <c r="H262" s="16" t="n">
        <f aca="true">$D$12+NORMSINV(RAND())*$D$11</f>
        <v>-4.00783461457623</v>
      </c>
      <c r="I262" s="16" t="n">
        <f aca="true">$D$12+NORMSINV(RAND())*$D$11</f>
        <v>-1.34917922263391</v>
      </c>
      <c r="J262" s="16" t="n">
        <f aca="true">$D$12+NORMSINV(RAND())*$D$11</f>
        <v>2.57814161633759</v>
      </c>
      <c r="K262" s="16" t="n">
        <f aca="true">$D$12+NORMSINV(RAND())*$D$11</f>
        <v>2.63878800026216</v>
      </c>
      <c r="L262" s="16" t="n">
        <f aca="true">$D$12+NORMSINV(RAND())*$D$11</f>
        <v>-4.42507819948575</v>
      </c>
      <c r="M262" s="16" t="n">
        <f aca="true">$D$12+NORMSINV(RAND())*$D$11</f>
        <v>5.36928294859756</v>
      </c>
      <c r="N262" s="16" t="n">
        <f aca="true">$D$12+NORMSINV(RAND())*$D$11</f>
        <v>-6.14007409533137</v>
      </c>
      <c r="O262" s="16" t="n">
        <f aca="true">$D$12+NORMSINV(RAND())*$D$11</f>
        <v>9.37752431482055</v>
      </c>
      <c r="P262" s="16" t="n">
        <f aca="true">$D$12+NORMSINV(RAND())*$D$11</f>
        <v>6.39805893322989</v>
      </c>
      <c r="Q262" s="16" t="n">
        <f aca="true">$D$12+NORMSINV(RAND())*$D$11</f>
        <v>0.654354223844472</v>
      </c>
      <c r="R262" s="16" t="n">
        <f aca="true">$D$12+NORMSINV(RAND())*$D$11</f>
        <v>3.07381914295734</v>
      </c>
      <c r="S262" s="16" t="n">
        <f aca="true">$D$12+NORMSINV(RAND())*$D$11</f>
        <v>-3.50962402345722</v>
      </c>
      <c r="T262" s="16" t="n">
        <f aca="true">$D$12+NORMSINV(RAND())*$D$11</f>
        <v>3.76157028379513</v>
      </c>
      <c r="U262" s="16" t="n">
        <f aca="true">$D$12+NORMSINV(RAND())*$D$11</f>
        <v>4.71635866501102</v>
      </c>
      <c r="V262" s="16" t="n">
        <f aca="true">$D$12+NORMSINV(RAND())*$D$11</f>
        <v>-3.36113352206721</v>
      </c>
      <c r="W262" s="16" t="n">
        <f aca="true">$D$12+NORMSINV(RAND())*$D$11</f>
        <v>-4.08706345713203</v>
      </c>
      <c r="X262" s="16" t="n">
        <f aca="true">$D$12+NORMSINV(RAND())*$D$11</f>
        <v>7.00335297957181</v>
      </c>
      <c r="Y262" s="16" t="n">
        <f aca="true">$D$12+NORMSINV(RAND())*$D$11</f>
        <v>-5.04931786834216</v>
      </c>
      <c r="Z262" s="16" t="n">
        <f aca="true">$D$12+NORMSINV(RAND())*$D$11</f>
        <v>-1.33123606132433</v>
      </c>
      <c r="AA262" s="16" t="n">
        <f aca="true">$D$12+NORMSINV(RAND())*$D$11</f>
        <v>1.27850246284431</v>
      </c>
      <c r="AB262" s="16" t="n">
        <f aca="true">$D$12+NORMSINV(RAND())*$D$11</f>
        <v>-1.24692850332352</v>
      </c>
      <c r="AC262" s="16" t="n">
        <f aca="true">$D$12+NORMSINV(RAND())*$D$11</f>
        <v>-1.06325535437919</v>
      </c>
      <c r="AD262" s="16" t="n">
        <f aca="true">$D$12+NORMSINV(RAND())*$D$11</f>
        <v>4.43230171600196</v>
      </c>
      <c r="AE262" s="16" t="n">
        <f aca="true">$D$12+NORMSINV(RAND())*$D$11</f>
        <v>12.3698777252785</v>
      </c>
      <c r="AF262" s="16" t="n">
        <f aca="true">$D$12+NORMSINV(RAND())*$D$11</f>
        <v>-1.37269038888567</v>
      </c>
      <c r="AG262" s="16" t="n">
        <f aca="true">$D$12+NORMSINV(RAND())*$D$11</f>
        <v>3.34798687613961</v>
      </c>
      <c r="AH262" s="16" t="n">
        <f aca="true">$D$12+NORMSINV(RAND())*$D$11</f>
        <v>-6.2463898497417</v>
      </c>
      <c r="AI262" s="16" t="n">
        <f aca="true">$D$12+NORMSINV(RAND())*$D$11</f>
        <v>2.27511598024934</v>
      </c>
      <c r="AJ262" s="16" t="n">
        <f aca="true">$D$12+NORMSINV(RAND())*$D$11</f>
        <v>3.86295515004205</v>
      </c>
      <c r="AK262" s="16" t="n">
        <f aca="true">$D$12+NORMSINV(RAND())*$D$11</f>
        <v>-0.582040386611028</v>
      </c>
      <c r="AL262" s="16" t="n">
        <f aca="true">$D$12+NORMSINV(RAND())*$D$11</f>
        <v>-2.52881063792437</v>
      </c>
      <c r="AM262" s="16" t="n">
        <f aca="true">$D$12+NORMSINV(RAND())*$D$11</f>
        <v>1.65488690938666</v>
      </c>
      <c r="AN262" s="16" t="n">
        <f aca="true">$D$12+NORMSINV(RAND())*$D$11</f>
        <v>-1.66840816769401</v>
      </c>
      <c r="AO262" s="16" t="n">
        <f aca="true">$D$12+NORMSINV(RAND())*$D$11</f>
        <v>4.58342422240369</v>
      </c>
      <c r="AP262" s="16" t="n">
        <f aca="true">$D$12+NORMSINV(RAND())*$D$11</f>
        <v>7.47097646790138</v>
      </c>
      <c r="AQ262" s="16" t="n">
        <f aca="true">$D$12+NORMSINV(RAND())*$D$11</f>
        <v>-1.51617418711002</v>
      </c>
      <c r="AR262" s="16" t="n">
        <f aca="true">$D$12+NORMSINV(RAND())*$D$11</f>
        <v>-6.93289735592925</v>
      </c>
      <c r="AS262" s="16" t="n">
        <f aca="true">$D$12+NORMSINV(RAND())*$D$11</f>
        <v>5.45754526096703</v>
      </c>
      <c r="AT262" s="16" t="n">
        <f aca="true">$D$12+NORMSINV(RAND())*$D$11</f>
        <v>-5.83557854510866</v>
      </c>
      <c r="AU262" s="16" t="n">
        <f aca="true">$D$12+NORMSINV(RAND())*$D$11</f>
        <v>-8.28672090168629</v>
      </c>
      <c r="AV262" s="16" t="n">
        <f aca="true">$D$12+NORMSINV(RAND())*$D$11</f>
        <v>0.887238355495039</v>
      </c>
      <c r="AW262" s="16" t="n">
        <f aca="true">$D$12+NORMSINV(RAND())*$D$11</f>
        <v>-4.29411825677649</v>
      </c>
      <c r="AX262" s="16" t="n">
        <f aca="true">$D$12+NORMSINV(RAND())*$D$11</f>
        <v>-1.61691303939947</v>
      </c>
      <c r="AY262" s="16" t="n">
        <f aca="true">$D$12+NORMSINV(RAND())*$D$11</f>
        <v>7.63563235916141</v>
      </c>
      <c r="AZ262" s="16" t="n">
        <f aca="true">$D$12+NORMSINV(RAND())*$D$11</f>
        <v>2.33859963950526</v>
      </c>
      <c r="BA262" s="16" t="n">
        <f aca="true">$D$12+NORMSINV(RAND())*$D$11</f>
        <v>-1.28227668476657</v>
      </c>
      <c r="BB262" s="16" t="n">
        <f aca="true">$D$12+NORMSINV(RAND())*$D$11</f>
        <v>-1.82700721662877</v>
      </c>
      <c r="BC262" s="16" t="n">
        <f aca="true">$D$12+NORMSINV(RAND())*$D$11</f>
        <v>-4.49044474798592</v>
      </c>
      <c r="BD262" s="16" t="n">
        <f aca="true">$D$12+NORMSINV(RAND())*$D$11</f>
        <v>-4.22317338075897</v>
      </c>
      <c r="BE262" s="16" t="n">
        <f aca="true">$D$12+NORMSINV(RAND())*$D$11</f>
        <v>-2.19125473275156</v>
      </c>
      <c r="BF262" s="16" t="n">
        <f aca="true">$D$12+NORMSINV(RAND())*$D$11</f>
        <v>-5.01530014306023</v>
      </c>
      <c r="BG262" s="16" t="n">
        <f aca="true">$D$12+NORMSINV(RAND())*$D$11</f>
        <v>-3.15708269752274</v>
      </c>
      <c r="BH262" s="16" t="n">
        <f aca="true">$D$12+NORMSINV(RAND())*$D$11</f>
        <v>-0.730629060435994</v>
      </c>
      <c r="BI262" s="16" t="n">
        <f aca="true">$D$12+NORMSINV(RAND())*$D$11</f>
        <v>-8.848178472095</v>
      </c>
      <c r="BJ262" s="16" t="n">
        <f aca="true">$D$12+NORMSINV(RAND())*$D$11</f>
        <v>-7.44251657172409</v>
      </c>
      <c r="BK262" s="16" t="n">
        <f aca="true">$D$12+NORMSINV(RAND())*$D$11</f>
        <v>0.685394964547556</v>
      </c>
      <c r="BL262" s="16" t="n">
        <f aca="true">$D$12+NORMSINV(RAND())*$D$11</f>
        <v>0.890200749096426</v>
      </c>
      <c r="BM262" s="16" t="n">
        <f aca="true">$D$12+NORMSINV(RAND())*$D$11</f>
        <v>-9.95127216537438</v>
      </c>
      <c r="BN262" s="16" t="n">
        <f aca="true">$D$12+NORMSINV(RAND())*$D$11</f>
        <v>4.57524412176472</v>
      </c>
      <c r="BO262" s="16" t="n">
        <f aca="true">$D$12+NORMSINV(RAND())*$D$11</f>
        <v>4.8494114031159</v>
      </c>
      <c r="BP262" s="16" t="n">
        <f aca="true">$D$12+NORMSINV(RAND())*$D$11</f>
        <v>-0.614494012463484</v>
      </c>
      <c r="BQ262" s="16" t="n">
        <f aca="true">$D$12+NORMSINV(RAND())*$D$11</f>
        <v>3.87411779682313</v>
      </c>
      <c r="BR262" s="16" t="n">
        <f aca="true">$D$12+NORMSINV(RAND())*$D$11</f>
        <v>5.50774775726631</v>
      </c>
      <c r="BS262" s="16" t="n">
        <f aca="true">$D$12+NORMSINV(RAND())*$D$11</f>
        <v>0.941013974996611</v>
      </c>
      <c r="BT262" s="16" t="n">
        <f aca="true">$D$12+NORMSINV(RAND())*$D$11</f>
        <v>2.31987749564234</v>
      </c>
      <c r="BU262" s="16" t="n">
        <f aca="true">$D$12+NORMSINV(RAND())*$D$11</f>
        <v>-1.5375818040474</v>
      </c>
      <c r="BV262" s="16" t="n">
        <f aca="true">$D$12+NORMSINV(RAND())*$D$11</f>
        <v>2.06838588560671</v>
      </c>
      <c r="BW262" s="16" t="n">
        <f aca="true">$D$12+NORMSINV(RAND())*$D$11</f>
        <v>0.162459528025259</v>
      </c>
      <c r="BX262" s="16" t="n">
        <f aca="true">$D$12+NORMSINV(RAND())*$D$11</f>
        <v>-2.48302183126781</v>
      </c>
      <c r="BY262" s="16" t="n">
        <f aca="true">$D$12+NORMSINV(RAND())*$D$11</f>
        <v>5.01186735081966</v>
      </c>
      <c r="BZ262" s="16" t="n">
        <f aca="true">$D$12+NORMSINV(RAND())*$D$11</f>
        <v>-3.86211424312398</v>
      </c>
      <c r="CA262" s="16" t="n">
        <f aca="true">$D$12+NORMSINV(RAND())*$D$11</f>
        <v>-3.43880016733397</v>
      </c>
      <c r="CB262" s="16" t="n">
        <f aca="true">$D$12+NORMSINV(RAND())*$D$11</f>
        <v>-2.08441023972748</v>
      </c>
      <c r="CC262" s="16" t="n">
        <f aca="true">$D$12+NORMSINV(RAND())*$D$11</f>
        <v>-2.12185746781744</v>
      </c>
      <c r="CD262" s="16" t="n">
        <f aca="true">$D$12+NORMSINV(RAND())*$D$11</f>
        <v>-3.92399094262744</v>
      </c>
      <c r="CE262" s="16" t="n">
        <f aca="true">$D$12+NORMSINV(RAND())*$D$11</f>
        <v>2.39760430279415</v>
      </c>
      <c r="CF262" s="16" t="n">
        <f aca="true">$D$12+NORMSINV(RAND())*$D$11</f>
        <v>-3.7053592635386</v>
      </c>
      <c r="CG262" s="16" t="n">
        <f aca="true">$D$12+NORMSINV(RAND())*$D$11</f>
        <v>0.719771549050241</v>
      </c>
      <c r="CH262" s="16" t="n">
        <f aca="true">$D$12+NORMSINV(RAND())*$D$11</f>
        <v>-1.77308776458032</v>
      </c>
      <c r="CI262" s="16" t="n">
        <f aca="true">$D$12+NORMSINV(RAND())*$D$11</f>
        <v>1.61087276285674</v>
      </c>
    </row>
    <row r="263" customFormat="false" ht="15" hidden="false" customHeight="false" outlineLevel="0" collapsed="false">
      <c r="D263" s="16" t="n">
        <f aca="false">AVERAGE(H263:CI263)</f>
        <v>0.574524010219639</v>
      </c>
      <c r="E263" s="16" t="n">
        <f aca="false">STDEV(H263:CI263)</f>
        <v>4.932173585393</v>
      </c>
      <c r="F263" s="20" t="n">
        <f aca="false">IF(AND(D263-TINV(2*$D$8/100,$D$10-1)*E263/SQRT($D$10)&lt;-1,D263+TINV(2*$D$9/100,$D$10-1)*E263/SQRT($D$10)&gt;1),1,0)</f>
        <v>0</v>
      </c>
      <c r="G263" s="16"/>
      <c r="H263" s="16" t="n">
        <f aca="true">$D$12+NORMSINV(RAND())*$D$11</f>
        <v>4.06222137498504</v>
      </c>
      <c r="I263" s="16" t="n">
        <f aca="true">$D$12+NORMSINV(RAND())*$D$11</f>
        <v>-0.135642567292585</v>
      </c>
      <c r="J263" s="16" t="n">
        <f aca="true">$D$12+NORMSINV(RAND())*$D$11</f>
        <v>1.64125876971366</v>
      </c>
      <c r="K263" s="16" t="n">
        <f aca="true">$D$12+NORMSINV(RAND())*$D$11</f>
        <v>1.72518324083825</v>
      </c>
      <c r="L263" s="16" t="n">
        <f aca="true">$D$12+NORMSINV(RAND())*$D$11</f>
        <v>-1.50411669362973</v>
      </c>
      <c r="M263" s="16" t="n">
        <f aca="true">$D$12+NORMSINV(RAND())*$D$11</f>
        <v>-3.51281189168527</v>
      </c>
      <c r="N263" s="16" t="n">
        <f aca="true">$D$12+NORMSINV(RAND())*$D$11</f>
        <v>9.72484719479616</v>
      </c>
      <c r="O263" s="16" t="n">
        <f aca="true">$D$12+NORMSINV(RAND())*$D$11</f>
        <v>1.27623687914098</v>
      </c>
      <c r="P263" s="16" t="n">
        <f aca="true">$D$12+NORMSINV(RAND())*$D$11</f>
        <v>-2.88136283020007</v>
      </c>
      <c r="Q263" s="16" t="n">
        <f aca="true">$D$12+NORMSINV(RAND())*$D$11</f>
        <v>-2.34719608682832</v>
      </c>
      <c r="R263" s="16" t="n">
        <f aca="true">$D$12+NORMSINV(RAND())*$D$11</f>
        <v>1.82029216490399</v>
      </c>
      <c r="S263" s="16" t="n">
        <f aca="true">$D$12+NORMSINV(RAND())*$D$11</f>
        <v>-2.55415544217386</v>
      </c>
      <c r="T263" s="16" t="n">
        <f aca="true">$D$12+NORMSINV(RAND())*$D$11</f>
        <v>2.80323080249977</v>
      </c>
      <c r="U263" s="16" t="n">
        <f aca="true">$D$12+NORMSINV(RAND())*$D$11</f>
        <v>-1.06605216318371</v>
      </c>
      <c r="V263" s="16" t="n">
        <f aca="true">$D$12+NORMSINV(RAND())*$D$11</f>
        <v>5.02081130275564</v>
      </c>
      <c r="W263" s="16" t="n">
        <f aca="true">$D$12+NORMSINV(RAND())*$D$11</f>
        <v>-5.90796514786622</v>
      </c>
      <c r="X263" s="16" t="n">
        <f aca="true">$D$12+NORMSINV(RAND())*$D$11</f>
        <v>5.93014975912347</v>
      </c>
      <c r="Y263" s="16" t="n">
        <f aca="true">$D$12+NORMSINV(RAND())*$D$11</f>
        <v>9.26637223324326</v>
      </c>
      <c r="Z263" s="16" t="n">
        <f aca="true">$D$12+NORMSINV(RAND())*$D$11</f>
        <v>-3.25758673028385</v>
      </c>
      <c r="AA263" s="16" t="n">
        <f aca="true">$D$12+NORMSINV(RAND())*$D$11</f>
        <v>2.44635749649438</v>
      </c>
      <c r="AB263" s="16" t="n">
        <f aca="true">$D$12+NORMSINV(RAND())*$D$11</f>
        <v>3.08810566040693</v>
      </c>
      <c r="AC263" s="16" t="n">
        <f aca="true">$D$12+NORMSINV(RAND())*$D$11</f>
        <v>-1.88902779208739</v>
      </c>
      <c r="AD263" s="16" t="n">
        <f aca="true">$D$12+NORMSINV(RAND())*$D$11</f>
        <v>-1.48688386433054</v>
      </c>
      <c r="AE263" s="16" t="n">
        <f aca="true">$D$12+NORMSINV(RAND())*$D$11</f>
        <v>-0.179511532242055</v>
      </c>
      <c r="AF263" s="16" t="n">
        <f aca="true">$D$12+NORMSINV(RAND())*$D$11</f>
        <v>-6.40750948378207</v>
      </c>
      <c r="AG263" s="16" t="n">
        <f aca="true">$D$12+NORMSINV(RAND())*$D$11</f>
        <v>3.29897052540771</v>
      </c>
      <c r="AH263" s="16" t="n">
        <f aca="true">$D$12+NORMSINV(RAND())*$D$11</f>
        <v>0.96341858431345</v>
      </c>
      <c r="AI263" s="16" t="n">
        <f aca="true">$D$12+NORMSINV(RAND())*$D$11</f>
        <v>16.2263070606632</v>
      </c>
      <c r="AJ263" s="16" t="n">
        <f aca="true">$D$12+NORMSINV(RAND())*$D$11</f>
        <v>2.78025684800175</v>
      </c>
      <c r="AK263" s="16" t="n">
        <f aca="true">$D$12+NORMSINV(RAND())*$D$11</f>
        <v>-0.577709819405035</v>
      </c>
      <c r="AL263" s="16" t="n">
        <f aca="true">$D$12+NORMSINV(RAND())*$D$11</f>
        <v>2.13756819240015</v>
      </c>
      <c r="AM263" s="16" t="n">
        <f aca="true">$D$12+NORMSINV(RAND())*$D$11</f>
        <v>4.12973114289641</v>
      </c>
      <c r="AN263" s="16" t="n">
        <f aca="true">$D$12+NORMSINV(RAND())*$D$11</f>
        <v>-0.98654969901169</v>
      </c>
      <c r="AO263" s="16" t="n">
        <f aca="true">$D$12+NORMSINV(RAND())*$D$11</f>
        <v>-2.97065026814531</v>
      </c>
      <c r="AP263" s="16" t="n">
        <f aca="true">$D$12+NORMSINV(RAND())*$D$11</f>
        <v>-2.41322489895547</v>
      </c>
      <c r="AQ263" s="16" t="n">
        <f aca="true">$D$12+NORMSINV(RAND())*$D$11</f>
        <v>-8.76529858706195</v>
      </c>
      <c r="AR263" s="16" t="n">
        <f aca="true">$D$12+NORMSINV(RAND())*$D$11</f>
        <v>-3.37053926886649</v>
      </c>
      <c r="AS263" s="16" t="n">
        <f aca="true">$D$12+NORMSINV(RAND())*$D$11</f>
        <v>-3.88338560601496</v>
      </c>
      <c r="AT263" s="16" t="n">
        <f aca="true">$D$12+NORMSINV(RAND())*$D$11</f>
        <v>1.51385855993522</v>
      </c>
      <c r="AU263" s="16" t="n">
        <f aca="true">$D$12+NORMSINV(RAND())*$D$11</f>
        <v>8.29638684353801</v>
      </c>
      <c r="AV263" s="16" t="n">
        <f aca="true">$D$12+NORMSINV(RAND())*$D$11</f>
        <v>-1.50655200093537</v>
      </c>
      <c r="AW263" s="16" t="n">
        <f aca="true">$D$12+NORMSINV(RAND())*$D$11</f>
        <v>4.03219138230273</v>
      </c>
      <c r="AX263" s="16" t="n">
        <f aca="true">$D$12+NORMSINV(RAND())*$D$11</f>
        <v>12.8889975629512</v>
      </c>
      <c r="AY263" s="16" t="n">
        <f aca="true">$D$12+NORMSINV(RAND())*$D$11</f>
        <v>4.77729476658127</v>
      </c>
      <c r="AZ263" s="16" t="n">
        <f aca="true">$D$12+NORMSINV(RAND())*$D$11</f>
        <v>-8.6820064880227</v>
      </c>
      <c r="BA263" s="16" t="n">
        <f aca="true">$D$12+NORMSINV(RAND())*$D$11</f>
        <v>-3.01954231955965</v>
      </c>
      <c r="BB263" s="16" t="n">
        <f aca="true">$D$12+NORMSINV(RAND())*$D$11</f>
        <v>1.36913979774958</v>
      </c>
      <c r="BC263" s="16" t="n">
        <f aca="true">$D$12+NORMSINV(RAND())*$D$11</f>
        <v>0.526804385889858</v>
      </c>
      <c r="BD263" s="16" t="n">
        <f aca="true">$D$12+NORMSINV(RAND())*$D$11</f>
        <v>0.845223569867532</v>
      </c>
      <c r="BE263" s="16" t="n">
        <f aca="true">$D$12+NORMSINV(RAND())*$D$11</f>
        <v>-7.12344626622116</v>
      </c>
      <c r="BF263" s="16" t="n">
        <f aca="true">$D$12+NORMSINV(RAND())*$D$11</f>
        <v>-2.56552413202688</v>
      </c>
      <c r="BG263" s="16" t="n">
        <f aca="true">$D$12+NORMSINV(RAND())*$D$11</f>
        <v>-0.343078474994551</v>
      </c>
      <c r="BH263" s="16" t="n">
        <f aca="true">$D$12+NORMSINV(RAND())*$D$11</f>
        <v>4.69541064311708</v>
      </c>
      <c r="BI263" s="16" t="n">
        <f aca="true">$D$12+NORMSINV(RAND())*$D$11</f>
        <v>-1.28136339084251</v>
      </c>
      <c r="BJ263" s="16" t="n">
        <f aca="true">$D$12+NORMSINV(RAND())*$D$11</f>
        <v>6.02578229986617</v>
      </c>
      <c r="BK263" s="16" t="n">
        <f aca="true">$D$12+NORMSINV(RAND())*$D$11</f>
        <v>0.550705695529643</v>
      </c>
      <c r="BL263" s="16" t="n">
        <f aca="true">$D$12+NORMSINV(RAND())*$D$11</f>
        <v>4.33251074482605</v>
      </c>
      <c r="BM263" s="16" t="n">
        <f aca="true">$D$12+NORMSINV(RAND())*$D$11</f>
        <v>-6.78755241954732</v>
      </c>
      <c r="BN263" s="16" t="n">
        <f aca="true">$D$12+NORMSINV(RAND())*$D$11</f>
        <v>5.34157885562606</v>
      </c>
      <c r="BO263" s="16" t="n">
        <f aca="true">$D$12+NORMSINV(RAND())*$D$11</f>
        <v>8.35202888795284</v>
      </c>
      <c r="BP263" s="16" t="n">
        <f aca="true">$D$12+NORMSINV(RAND())*$D$11</f>
        <v>-3.66771932842315</v>
      </c>
      <c r="BQ263" s="16" t="n">
        <f aca="true">$D$12+NORMSINV(RAND())*$D$11</f>
        <v>0.1545609153517</v>
      </c>
      <c r="BR263" s="16" t="n">
        <f aca="true">$D$12+NORMSINV(RAND())*$D$11</f>
        <v>3.87695048309822</v>
      </c>
      <c r="BS263" s="16" t="n">
        <f aca="true">$D$12+NORMSINV(RAND())*$D$11</f>
        <v>-2.06932619317338</v>
      </c>
      <c r="BT263" s="16" t="n">
        <f aca="true">$D$12+NORMSINV(RAND())*$D$11</f>
        <v>-5.67161799776246</v>
      </c>
      <c r="BU263" s="16" t="n">
        <f aca="true">$D$12+NORMSINV(RAND())*$D$11</f>
        <v>-1.08104433128446</v>
      </c>
      <c r="BV263" s="16" t="n">
        <f aca="true">$D$12+NORMSINV(RAND())*$D$11</f>
        <v>1.00141557873237</v>
      </c>
      <c r="BW263" s="16" t="n">
        <f aca="true">$D$12+NORMSINV(RAND())*$D$11</f>
        <v>-3.85450863428244</v>
      </c>
      <c r="BX263" s="16" t="n">
        <f aca="true">$D$12+NORMSINV(RAND())*$D$11</f>
        <v>-6.9953367365188</v>
      </c>
      <c r="BY263" s="16" t="n">
        <f aca="true">$D$12+NORMSINV(RAND())*$D$11</f>
        <v>0.583765897650254</v>
      </c>
      <c r="BZ263" s="16" t="n">
        <f aca="true">$D$12+NORMSINV(RAND())*$D$11</f>
        <v>4.71960403528559</v>
      </c>
      <c r="CA263" s="16" t="n">
        <f aca="true">$D$12+NORMSINV(RAND())*$D$11</f>
        <v>2.1117864234985</v>
      </c>
      <c r="CB263" s="16" t="n">
        <f aca="true">$D$12+NORMSINV(RAND())*$D$11</f>
        <v>2.84617124282065</v>
      </c>
      <c r="CC263" s="16" t="n">
        <f aca="true">$D$12+NORMSINV(RAND())*$D$11</f>
        <v>5.41637137186883</v>
      </c>
      <c r="CD263" s="16" t="n">
        <f aca="true">$D$12+NORMSINV(RAND())*$D$11</f>
        <v>-4.4215717288252</v>
      </c>
      <c r="CE263" s="16" t="n">
        <f aca="true">$D$12+NORMSINV(RAND())*$D$11</f>
        <v>-4.50093585183669</v>
      </c>
      <c r="CF263" s="16" t="n">
        <f aca="true">$D$12+NORMSINV(RAND())*$D$11</f>
        <v>-5.11084111367644</v>
      </c>
      <c r="CG263" s="16" t="n">
        <f aca="true">$D$12+NORMSINV(RAND())*$D$11</f>
        <v>4.68153326264794</v>
      </c>
      <c r="CH263" s="16" t="n">
        <f aca="true">$D$12+NORMSINV(RAND())*$D$11</f>
        <v>-7.45220707183674</v>
      </c>
      <c r="CI263" s="16" t="n">
        <f aca="true">$D$12+NORMSINV(RAND())*$D$11</f>
        <v>10.9118832311161</v>
      </c>
    </row>
    <row r="264" customFormat="false" ht="15" hidden="false" customHeight="false" outlineLevel="0" collapsed="false">
      <c r="D264" s="16" t="n">
        <f aca="false">AVERAGE(H264:CI264)</f>
        <v>-0.125311748796345</v>
      </c>
      <c r="E264" s="16" t="n">
        <f aca="false">STDEV(H264:CI264)</f>
        <v>5.42045591549701</v>
      </c>
      <c r="F264" s="20" t="n">
        <f aca="false">IF(AND(D264-TINV(2*$D$8/100,$D$10-1)*E264/SQRT($D$10)&lt;-1,D264+TINV(2*$D$9/100,$D$10-1)*E264/SQRT($D$10)&gt;1),1,0)</f>
        <v>0</v>
      </c>
      <c r="G264" s="16"/>
      <c r="H264" s="16" t="n">
        <f aca="true">$D$12+NORMSINV(RAND())*$D$11</f>
        <v>0.775734132704463</v>
      </c>
      <c r="I264" s="16" t="n">
        <f aca="true">$D$12+NORMSINV(RAND())*$D$11</f>
        <v>-1.04032499657711</v>
      </c>
      <c r="J264" s="16" t="n">
        <f aca="true">$D$12+NORMSINV(RAND())*$D$11</f>
        <v>-7.85887291544413</v>
      </c>
      <c r="K264" s="16" t="n">
        <f aca="true">$D$12+NORMSINV(RAND())*$D$11</f>
        <v>4.82417325783481</v>
      </c>
      <c r="L264" s="16" t="n">
        <f aca="true">$D$12+NORMSINV(RAND())*$D$11</f>
        <v>6.65804694299513</v>
      </c>
      <c r="M264" s="16" t="n">
        <f aca="true">$D$12+NORMSINV(RAND())*$D$11</f>
        <v>3.15809569180029</v>
      </c>
      <c r="N264" s="16" t="n">
        <f aca="true">$D$12+NORMSINV(RAND())*$D$11</f>
        <v>7.8040313041912</v>
      </c>
      <c r="O264" s="16" t="n">
        <f aca="true">$D$12+NORMSINV(RAND())*$D$11</f>
        <v>-1.494615433553</v>
      </c>
      <c r="P264" s="16" t="n">
        <f aca="true">$D$12+NORMSINV(RAND())*$D$11</f>
        <v>5.77534096473044</v>
      </c>
      <c r="Q264" s="16" t="n">
        <f aca="true">$D$12+NORMSINV(RAND())*$D$11</f>
        <v>3.48704997469969</v>
      </c>
      <c r="R264" s="16" t="n">
        <f aca="true">$D$12+NORMSINV(RAND())*$D$11</f>
        <v>-9.72430092068914</v>
      </c>
      <c r="S264" s="16" t="n">
        <f aca="true">$D$12+NORMSINV(RAND())*$D$11</f>
        <v>13.4143049487236</v>
      </c>
      <c r="T264" s="16" t="n">
        <f aca="true">$D$12+NORMSINV(RAND())*$D$11</f>
        <v>7.35366284471246</v>
      </c>
      <c r="U264" s="16" t="n">
        <f aca="true">$D$12+NORMSINV(RAND())*$D$11</f>
        <v>3.35593917774947</v>
      </c>
      <c r="V264" s="16" t="n">
        <f aca="true">$D$12+NORMSINV(RAND())*$D$11</f>
        <v>-5.60711912200372</v>
      </c>
      <c r="W264" s="16" t="n">
        <f aca="true">$D$12+NORMSINV(RAND())*$D$11</f>
        <v>-3.36176532541752</v>
      </c>
      <c r="X264" s="16" t="n">
        <f aca="true">$D$12+NORMSINV(RAND())*$D$11</f>
        <v>-2.59752768510897</v>
      </c>
      <c r="Y264" s="16" t="n">
        <f aca="true">$D$12+NORMSINV(RAND())*$D$11</f>
        <v>-1.98690285980767</v>
      </c>
      <c r="Z264" s="16" t="n">
        <f aca="true">$D$12+NORMSINV(RAND())*$D$11</f>
        <v>-3.63968556443773</v>
      </c>
      <c r="AA264" s="16" t="n">
        <f aca="true">$D$12+NORMSINV(RAND())*$D$11</f>
        <v>-1.17659438109687</v>
      </c>
      <c r="AB264" s="16" t="n">
        <f aca="true">$D$12+NORMSINV(RAND())*$D$11</f>
        <v>-2.17328539069586</v>
      </c>
      <c r="AC264" s="16" t="n">
        <f aca="true">$D$12+NORMSINV(RAND())*$D$11</f>
        <v>-1.57519362616767</v>
      </c>
      <c r="AD264" s="16" t="n">
        <f aca="true">$D$12+NORMSINV(RAND())*$D$11</f>
        <v>2.15804078703753</v>
      </c>
      <c r="AE264" s="16" t="n">
        <f aca="true">$D$12+NORMSINV(RAND())*$D$11</f>
        <v>-3.34239857920988</v>
      </c>
      <c r="AF264" s="16" t="n">
        <f aca="true">$D$12+NORMSINV(RAND())*$D$11</f>
        <v>-3.00401330029524</v>
      </c>
      <c r="AG264" s="16" t="n">
        <f aca="true">$D$12+NORMSINV(RAND())*$D$11</f>
        <v>1.00375640025962</v>
      </c>
      <c r="AH264" s="16" t="n">
        <f aca="true">$D$12+NORMSINV(RAND())*$D$11</f>
        <v>-3.77730212985693</v>
      </c>
      <c r="AI264" s="16" t="n">
        <f aca="true">$D$12+NORMSINV(RAND())*$D$11</f>
        <v>-6.62840790742547</v>
      </c>
      <c r="AJ264" s="16" t="n">
        <f aca="true">$D$12+NORMSINV(RAND())*$D$11</f>
        <v>12.0506583991522</v>
      </c>
      <c r="AK264" s="16" t="n">
        <f aca="true">$D$12+NORMSINV(RAND())*$D$11</f>
        <v>0.816920427335814</v>
      </c>
      <c r="AL264" s="16" t="n">
        <f aca="true">$D$12+NORMSINV(RAND())*$D$11</f>
        <v>-1.77220888314065</v>
      </c>
      <c r="AM264" s="16" t="n">
        <f aca="true">$D$12+NORMSINV(RAND())*$D$11</f>
        <v>10.6854798749853</v>
      </c>
      <c r="AN264" s="16" t="n">
        <f aca="true">$D$12+NORMSINV(RAND())*$D$11</f>
        <v>-4.38319626980545</v>
      </c>
      <c r="AO264" s="16" t="n">
        <f aca="true">$D$12+NORMSINV(RAND())*$D$11</f>
        <v>0.763910142705505</v>
      </c>
      <c r="AP264" s="16" t="n">
        <f aca="true">$D$12+NORMSINV(RAND())*$D$11</f>
        <v>2.0344347514431</v>
      </c>
      <c r="AQ264" s="16" t="n">
        <f aca="true">$D$12+NORMSINV(RAND())*$D$11</f>
        <v>8.10995013449392</v>
      </c>
      <c r="AR264" s="16" t="n">
        <f aca="true">$D$12+NORMSINV(RAND())*$D$11</f>
        <v>0.965630556367707</v>
      </c>
      <c r="AS264" s="16" t="n">
        <f aca="true">$D$12+NORMSINV(RAND())*$D$11</f>
        <v>5.68218771595877</v>
      </c>
      <c r="AT264" s="16" t="n">
        <f aca="true">$D$12+NORMSINV(RAND())*$D$11</f>
        <v>-2.19582485678623</v>
      </c>
      <c r="AU264" s="16" t="n">
        <f aca="true">$D$12+NORMSINV(RAND())*$D$11</f>
        <v>4.11783242179688</v>
      </c>
      <c r="AV264" s="16" t="n">
        <f aca="true">$D$12+NORMSINV(RAND())*$D$11</f>
        <v>0.306377146769553</v>
      </c>
      <c r="AW264" s="16" t="n">
        <f aca="true">$D$12+NORMSINV(RAND())*$D$11</f>
        <v>-6.98312880013545</v>
      </c>
      <c r="AX264" s="16" t="n">
        <f aca="true">$D$12+NORMSINV(RAND())*$D$11</f>
        <v>-4.61766278175968</v>
      </c>
      <c r="AY264" s="16" t="n">
        <f aca="true">$D$12+NORMSINV(RAND())*$D$11</f>
        <v>-3.6258758462295</v>
      </c>
      <c r="AZ264" s="16" t="n">
        <f aca="true">$D$12+NORMSINV(RAND())*$D$11</f>
        <v>3.31115505336085</v>
      </c>
      <c r="BA264" s="16" t="n">
        <f aca="true">$D$12+NORMSINV(RAND())*$D$11</f>
        <v>7.62294011027307</v>
      </c>
      <c r="BB264" s="16" t="n">
        <f aca="true">$D$12+NORMSINV(RAND())*$D$11</f>
        <v>-11.1093905654501</v>
      </c>
      <c r="BC264" s="16" t="n">
        <f aca="true">$D$12+NORMSINV(RAND())*$D$11</f>
        <v>-2.31809418326833</v>
      </c>
      <c r="BD264" s="16" t="n">
        <f aca="true">$D$12+NORMSINV(RAND())*$D$11</f>
        <v>3.92165334152913</v>
      </c>
      <c r="BE264" s="16" t="n">
        <f aca="true">$D$12+NORMSINV(RAND())*$D$11</f>
        <v>-2.29453910790322</v>
      </c>
      <c r="BF264" s="16" t="n">
        <f aca="true">$D$12+NORMSINV(RAND())*$D$11</f>
        <v>2.11871294777014</v>
      </c>
      <c r="BG264" s="16" t="n">
        <f aca="true">$D$12+NORMSINV(RAND())*$D$11</f>
        <v>1.82727528823822</v>
      </c>
      <c r="BH264" s="16" t="n">
        <f aca="true">$D$12+NORMSINV(RAND())*$D$11</f>
        <v>-3.85614997859388</v>
      </c>
      <c r="BI264" s="16" t="n">
        <f aca="true">$D$12+NORMSINV(RAND())*$D$11</f>
        <v>2.02207609147774</v>
      </c>
      <c r="BJ264" s="16" t="n">
        <f aca="true">$D$12+NORMSINV(RAND())*$D$11</f>
        <v>7.79632899273679</v>
      </c>
      <c r="BK264" s="16" t="n">
        <f aca="true">$D$12+NORMSINV(RAND())*$D$11</f>
        <v>1.98975818849949</v>
      </c>
      <c r="BL264" s="16" t="n">
        <f aca="true">$D$12+NORMSINV(RAND())*$D$11</f>
        <v>0.836107573085377</v>
      </c>
      <c r="BM264" s="16" t="n">
        <f aca="true">$D$12+NORMSINV(RAND())*$D$11</f>
        <v>-0.334619002519634</v>
      </c>
      <c r="BN264" s="16" t="n">
        <f aca="true">$D$12+NORMSINV(RAND())*$D$11</f>
        <v>0.370170341194477</v>
      </c>
      <c r="BO264" s="16" t="n">
        <f aca="true">$D$12+NORMSINV(RAND())*$D$11</f>
        <v>8.22216486605093</v>
      </c>
      <c r="BP264" s="16" t="n">
        <f aca="true">$D$12+NORMSINV(RAND())*$D$11</f>
        <v>-3.83819105759568</v>
      </c>
      <c r="BQ264" s="16" t="n">
        <f aca="true">$D$12+NORMSINV(RAND())*$D$11</f>
        <v>-14.7992266362882</v>
      </c>
      <c r="BR264" s="16" t="n">
        <f aca="true">$D$12+NORMSINV(RAND())*$D$11</f>
        <v>-4.03802765867325</v>
      </c>
      <c r="BS264" s="16" t="n">
        <f aca="true">$D$12+NORMSINV(RAND())*$D$11</f>
        <v>8.95058364877449</v>
      </c>
      <c r="BT264" s="16" t="n">
        <f aca="true">$D$12+NORMSINV(RAND())*$D$11</f>
        <v>-7.54807559558598</v>
      </c>
      <c r="BU264" s="16" t="n">
        <f aca="true">$D$12+NORMSINV(RAND())*$D$11</f>
        <v>-2.19773964587098</v>
      </c>
      <c r="BV264" s="16" t="n">
        <f aca="true">$D$12+NORMSINV(RAND())*$D$11</f>
        <v>0.203894138730233</v>
      </c>
      <c r="BW264" s="16" t="n">
        <f aca="true">$D$12+NORMSINV(RAND())*$D$11</f>
        <v>-9.32065851216247</v>
      </c>
      <c r="BX264" s="16" t="n">
        <f aca="true">$D$12+NORMSINV(RAND())*$D$11</f>
        <v>1.03891301188231</v>
      </c>
      <c r="BY264" s="16" t="n">
        <f aca="true">$D$12+NORMSINV(RAND())*$D$11</f>
        <v>-3.94941014033254</v>
      </c>
      <c r="BZ264" s="16" t="n">
        <f aca="true">$D$12+NORMSINV(RAND())*$D$11</f>
        <v>-3.41064681136516</v>
      </c>
      <c r="CA264" s="16" t="n">
        <f aca="true">$D$12+NORMSINV(RAND())*$D$11</f>
        <v>3.6167149891965</v>
      </c>
      <c r="CB264" s="16" t="n">
        <f aca="true">$D$12+NORMSINV(RAND())*$D$11</f>
        <v>-7.91196220961886</v>
      </c>
      <c r="CC264" s="16" t="n">
        <f aca="true">$D$12+NORMSINV(RAND())*$D$11</f>
        <v>-0.624735296911272</v>
      </c>
      <c r="CD264" s="16" t="n">
        <f aca="true">$D$12+NORMSINV(RAND())*$D$11</f>
        <v>1.07058318254351</v>
      </c>
      <c r="CE264" s="16" t="n">
        <f aca="true">$D$12+NORMSINV(RAND())*$D$11</f>
        <v>-10.8300725926349</v>
      </c>
      <c r="CF264" s="16" t="n">
        <f aca="true">$D$12+NORMSINV(RAND())*$D$11</f>
        <v>1.17369292978955</v>
      </c>
      <c r="CG264" s="16" t="n">
        <f aca="true">$D$12+NORMSINV(RAND())*$D$11</f>
        <v>-0.697509787075649</v>
      </c>
      <c r="CH264" s="16" t="n">
        <f aca="true">$D$12+NORMSINV(RAND())*$D$11</f>
        <v>0.345539548064539</v>
      </c>
      <c r="CI264" s="16" t="n">
        <f aca="true">$D$12+NORMSINV(RAND())*$D$11</f>
        <v>-0.119505787858366</v>
      </c>
    </row>
    <row r="265" customFormat="false" ht="15" hidden="false" customHeight="false" outlineLevel="0" collapsed="false">
      <c r="D265" s="16" t="n">
        <f aca="false">AVERAGE(H265:CI265)</f>
        <v>0.321761590075162</v>
      </c>
      <c r="E265" s="16" t="n">
        <f aca="false">STDEV(H265:CI265)</f>
        <v>5.70302887284377</v>
      </c>
      <c r="F265" s="20" t="n">
        <f aca="false">IF(AND(D265-TINV(2*$D$8/100,$D$10-1)*E265/SQRT($D$10)&lt;-1,D265+TINV(2*$D$9/100,$D$10-1)*E265/SQRT($D$10)&gt;1),1,0)</f>
        <v>0</v>
      </c>
      <c r="G265" s="16"/>
      <c r="H265" s="16" t="n">
        <f aca="true">$D$12+NORMSINV(RAND())*$D$11</f>
        <v>1.51580908958322</v>
      </c>
      <c r="I265" s="16" t="n">
        <f aca="true">$D$12+NORMSINV(RAND())*$D$11</f>
        <v>-10.2349238351934</v>
      </c>
      <c r="J265" s="16" t="n">
        <f aca="true">$D$12+NORMSINV(RAND())*$D$11</f>
        <v>-4.93113935765548</v>
      </c>
      <c r="K265" s="16" t="n">
        <f aca="true">$D$12+NORMSINV(RAND())*$D$11</f>
        <v>0.787212429644698</v>
      </c>
      <c r="L265" s="16" t="n">
        <f aca="true">$D$12+NORMSINV(RAND())*$D$11</f>
        <v>0.165262158851296</v>
      </c>
      <c r="M265" s="16" t="n">
        <f aca="true">$D$12+NORMSINV(RAND())*$D$11</f>
        <v>-6.42328695273311</v>
      </c>
      <c r="N265" s="16" t="n">
        <f aca="true">$D$12+NORMSINV(RAND())*$D$11</f>
        <v>7.33945691454578</v>
      </c>
      <c r="O265" s="16" t="n">
        <f aca="true">$D$12+NORMSINV(RAND())*$D$11</f>
        <v>1.90153094261018</v>
      </c>
      <c r="P265" s="16" t="n">
        <f aca="true">$D$12+NORMSINV(RAND())*$D$11</f>
        <v>-2.7020047023654</v>
      </c>
      <c r="Q265" s="16" t="n">
        <f aca="true">$D$12+NORMSINV(RAND())*$D$11</f>
        <v>6.93597309251376</v>
      </c>
      <c r="R265" s="16" t="n">
        <f aca="true">$D$12+NORMSINV(RAND())*$D$11</f>
        <v>4.32261225727862</v>
      </c>
      <c r="S265" s="16" t="n">
        <f aca="true">$D$12+NORMSINV(RAND())*$D$11</f>
        <v>-0.407482996381668</v>
      </c>
      <c r="T265" s="16" t="n">
        <f aca="true">$D$12+NORMSINV(RAND())*$D$11</f>
        <v>-0.493246401595322</v>
      </c>
      <c r="U265" s="16" t="n">
        <f aca="true">$D$12+NORMSINV(RAND())*$D$11</f>
        <v>-0.107445509584001</v>
      </c>
      <c r="V265" s="16" t="n">
        <f aca="true">$D$12+NORMSINV(RAND())*$D$11</f>
        <v>12.5689612197306</v>
      </c>
      <c r="W265" s="16" t="n">
        <f aca="true">$D$12+NORMSINV(RAND())*$D$11</f>
        <v>-15.8954838238724</v>
      </c>
      <c r="X265" s="16" t="n">
        <f aca="true">$D$12+NORMSINV(RAND())*$D$11</f>
        <v>2.09592800191469</v>
      </c>
      <c r="Y265" s="16" t="n">
        <f aca="true">$D$12+NORMSINV(RAND())*$D$11</f>
        <v>-2.21480631991625</v>
      </c>
      <c r="Z265" s="16" t="n">
        <f aca="true">$D$12+NORMSINV(RAND())*$D$11</f>
        <v>1.76662262992024</v>
      </c>
      <c r="AA265" s="16" t="n">
        <f aca="true">$D$12+NORMSINV(RAND())*$D$11</f>
        <v>-11.4882585874801</v>
      </c>
      <c r="AB265" s="16" t="n">
        <f aca="true">$D$12+NORMSINV(RAND())*$D$11</f>
        <v>-1.59486145475458</v>
      </c>
      <c r="AC265" s="16" t="n">
        <f aca="true">$D$12+NORMSINV(RAND())*$D$11</f>
        <v>-8.01633510552828</v>
      </c>
      <c r="AD265" s="16" t="n">
        <f aca="true">$D$12+NORMSINV(RAND())*$D$11</f>
        <v>9.03851594487643</v>
      </c>
      <c r="AE265" s="16" t="n">
        <f aca="true">$D$12+NORMSINV(RAND())*$D$11</f>
        <v>-8.40526413028329</v>
      </c>
      <c r="AF265" s="16" t="n">
        <f aca="true">$D$12+NORMSINV(RAND())*$D$11</f>
        <v>8.46366683835806</v>
      </c>
      <c r="AG265" s="16" t="n">
        <f aca="true">$D$12+NORMSINV(RAND())*$D$11</f>
        <v>2.0408504855028</v>
      </c>
      <c r="AH265" s="16" t="n">
        <f aca="true">$D$12+NORMSINV(RAND())*$D$11</f>
        <v>1.01350282263439</v>
      </c>
      <c r="AI265" s="16" t="n">
        <f aca="true">$D$12+NORMSINV(RAND())*$D$11</f>
        <v>-0.967663195852192</v>
      </c>
      <c r="AJ265" s="16" t="n">
        <f aca="true">$D$12+NORMSINV(RAND())*$D$11</f>
        <v>-2.50496585752686</v>
      </c>
      <c r="AK265" s="16" t="n">
        <f aca="true">$D$12+NORMSINV(RAND())*$D$11</f>
        <v>3.29452795891493</v>
      </c>
      <c r="AL265" s="16" t="n">
        <f aca="true">$D$12+NORMSINV(RAND())*$D$11</f>
        <v>2.5897589447164</v>
      </c>
      <c r="AM265" s="16" t="n">
        <f aca="true">$D$12+NORMSINV(RAND())*$D$11</f>
        <v>6.02797661940025</v>
      </c>
      <c r="AN265" s="16" t="n">
        <f aca="true">$D$12+NORMSINV(RAND())*$D$11</f>
        <v>-2.72055443585276</v>
      </c>
      <c r="AO265" s="16" t="n">
        <f aca="true">$D$12+NORMSINV(RAND())*$D$11</f>
        <v>-1.68212889984131</v>
      </c>
      <c r="AP265" s="16" t="n">
        <f aca="true">$D$12+NORMSINV(RAND())*$D$11</f>
        <v>5.37874809954923</v>
      </c>
      <c r="AQ265" s="16" t="n">
        <f aca="true">$D$12+NORMSINV(RAND())*$D$11</f>
        <v>-0.822117303347259</v>
      </c>
      <c r="AR265" s="16" t="n">
        <f aca="true">$D$12+NORMSINV(RAND())*$D$11</f>
        <v>6.84486547162484</v>
      </c>
      <c r="AS265" s="16" t="n">
        <f aca="true">$D$12+NORMSINV(RAND())*$D$11</f>
        <v>8.33718537766933</v>
      </c>
      <c r="AT265" s="16" t="n">
        <f aca="true">$D$12+NORMSINV(RAND())*$D$11</f>
        <v>-0.415562228552702</v>
      </c>
      <c r="AU265" s="16" t="n">
        <f aca="true">$D$12+NORMSINV(RAND())*$D$11</f>
        <v>-0.742150433454327</v>
      </c>
      <c r="AV265" s="16" t="n">
        <f aca="true">$D$12+NORMSINV(RAND())*$D$11</f>
        <v>-5.94508883863464</v>
      </c>
      <c r="AW265" s="16" t="n">
        <f aca="true">$D$12+NORMSINV(RAND())*$D$11</f>
        <v>10.2797574821886</v>
      </c>
      <c r="AX265" s="16" t="n">
        <f aca="true">$D$12+NORMSINV(RAND())*$D$11</f>
        <v>2.21267903667858</v>
      </c>
      <c r="AY265" s="16" t="n">
        <f aca="true">$D$12+NORMSINV(RAND())*$D$11</f>
        <v>-0.846073424309381</v>
      </c>
      <c r="AZ265" s="16" t="n">
        <f aca="true">$D$12+NORMSINV(RAND())*$D$11</f>
        <v>0.547309445622824</v>
      </c>
      <c r="BA265" s="16" t="n">
        <f aca="true">$D$12+NORMSINV(RAND())*$D$11</f>
        <v>-8.48601484002718</v>
      </c>
      <c r="BB265" s="16" t="n">
        <f aca="true">$D$12+NORMSINV(RAND())*$D$11</f>
        <v>7.04683626977826</v>
      </c>
      <c r="BC265" s="16" t="n">
        <f aca="true">$D$12+NORMSINV(RAND())*$D$11</f>
        <v>-14.1631416088803</v>
      </c>
      <c r="BD265" s="16" t="n">
        <f aca="true">$D$12+NORMSINV(RAND())*$D$11</f>
        <v>-6.89346036371903</v>
      </c>
      <c r="BE265" s="16" t="n">
        <f aca="true">$D$12+NORMSINV(RAND())*$D$11</f>
        <v>10.4869071849091</v>
      </c>
      <c r="BF265" s="16" t="n">
        <f aca="true">$D$12+NORMSINV(RAND())*$D$11</f>
        <v>-6.28918169018455</v>
      </c>
      <c r="BG265" s="16" t="n">
        <f aca="true">$D$12+NORMSINV(RAND())*$D$11</f>
        <v>-6.05437274140153</v>
      </c>
      <c r="BH265" s="16" t="n">
        <f aca="true">$D$12+NORMSINV(RAND())*$D$11</f>
        <v>4.73418304626409</v>
      </c>
      <c r="BI265" s="16" t="n">
        <f aca="true">$D$12+NORMSINV(RAND())*$D$11</f>
        <v>7.71231457399404</v>
      </c>
      <c r="BJ265" s="16" t="n">
        <f aca="true">$D$12+NORMSINV(RAND())*$D$11</f>
        <v>0.214248509530273</v>
      </c>
      <c r="BK265" s="16" t="n">
        <f aca="true">$D$12+NORMSINV(RAND())*$D$11</f>
        <v>-0.242856876052678</v>
      </c>
      <c r="BL265" s="16" t="n">
        <f aca="true">$D$12+NORMSINV(RAND())*$D$11</f>
        <v>-6.72827617900027</v>
      </c>
      <c r="BM265" s="16" t="n">
        <f aca="true">$D$12+NORMSINV(RAND())*$D$11</f>
        <v>3.56394490354705</v>
      </c>
      <c r="BN265" s="16" t="n">
        <f aca="true">$D$12+NORMSINV(RAND())*$D$11</f>
        <v>-1.92649442789797</v>
      </c>
      <c r="BO265" s="16" t="n">
        <f aca="true">$D$12+NORMSINV(RAND())*$D$11</f>
        <v>5.30859339912259</v>
      </c>
      <c r="BP265" s="16" t="n">
        <f aca="true">$D$12+NORMSINV(RAND())*$D$11</f>
        <v>3.96147420503738</v>
      </c>
      <c r="BQ265" s="16" t="n">
        <f aca="true">$D$12+NORMSINV(RAND())*$D$11</f>
        <v>5.23661476793468</v>
      </c>
      <c r="BR265" s="16" t="n">
        <f aca="true">$D$12+NORMSINV(RAND())*$D$11</f>
        <v>-0.555170759983099</v>
      </c>
      <c r="BS265" s="16" t="n">
        <f aca="true">$D$12+NORMSINV(RAND())*$D$11</f>
        <v>0.0883440243452375</v>
      </c>
      <c r="BT265" s="16" t="n">
        <f aca="true">$D$12+NORMSINV(RAND())*$D$11</f>
        <v>-1.04609947653664</v>
      </c>
      <c r="BU265" s="16" t="n">
        <f aca="true">$D$12+NORMSINV(RAND())*$D$11</f>
        <v>-3.54515821022214</v>
      </c>
      <c r="BV265" s="16" t="n">
        <f aca="true">$D$12+NORMSINV(RAND())*$D$11</f>
        <v>-6.18615862300691</v>
      </c>
      <c r="BW265" s="16" t="n">
        <f aca="true">$D$12+NORMSINV(RAND())*$D$11</f>
        <v>0.762123733486885</v>
      </c>
      <c r="BX265" s="16" t="n">
        <f aca="true">$D$12+NORMSINV(RAND())*$D$11</f>
        <v>8.34426589255968</v>
      </c>
      <c r="BY265" s="16" t="n">
        <f aca="true">$D$12+NORMSINV(RAND())*$D$11</f>
        <v>4.65356192682979</v>
      </c>
      <c r="BZ265" s="16" t="n">
        <f aca="true">$D$12+NORMSINV(RAND())*$D$11</f>
        <v>-4.59246843423813</v>
      </c>
      <c r="CA265" s="16" t="n">
        <f aca="true">$D$12+NORMSINV(RAND())*$D$11</f>
        <v>-0.269279518469985</v>
      </c>
      <c r="CB265" s="16" t="n">
        <f aca="true">$D$12+NORMSINV(RAND())*$D$11</f>
        <v>0.759086557596997</v>
      </c>
      <c r="CC265" s="16" t="n">
        <f aca="true">$D$12+NORMSINV(RAND())*$D$11</f>
        <v>0.659740221046525</v>
      </c>
      <c r="CD265" s="16" t="n">
        <f aca="true">$D$12+NORMSINV(RAND())*$D$11</f>
        <v>5.57372833528161</v>
      </c>
      <c r="CE265" s="16" t="n">
        <f aca="true">$D$12+NORMSINV(RAND())*$D$11</f>
        <v>-0.882353358300339</v>
      </c>
      <c r="CF265" s="16" t="n">
        <f aca="true">$D$12+NORMSINV(RAND())*$D$11</f>
        <v>-3.62289307302184</v>
      </c>
      <c r="CG265" s="16" t="n">
        <f aca="true">$D$12+NORMSINV(RAND())*$D$11</f>
        <v>8.11743559808072</v>
      </c>
      <c r="CH265" s="16" t="n">
        <f aca="true">$D$12+NORMSINV(RAND())*$D$11</f>
        <v>2.07269496088797</v>
      </c>
      <c r="CI265" s="16" t="n">
        <f aca="true">$D$12+NORMSINV(RAND())*$D$11</f>
        <v>2.02033980710764</v>
      </c>
    </row>
    <row r="266" customFormat="false" ht="15" hidden="false" customHeight="false" outlineLevel="0" collapsed="false">
      <c r="D266" s="16" t="n">
        <f aca="false">AVERAGE(H266:CI266)</f>
        <v>0.0324949602031577</v>
      </c>
      <c r="E266" s="16" t="n">
        <f aca="false">STDEV(H266:CI266)</f>
        <v>5.69775237304496</v>
      </c>
      <c r="F266" s="20" t="n">
        <f aca="false">IF(AND(D266-TINV(2*$D$8/100,$D$10-1)*E266/SQRT($D$10)&lt;-1,D266+TINV(2*$D$9/100,$D$10-1)*E266/SQRT($D$10)&gt;1),1,0)</f>
        <v>0</v>
      </c>
      <c r="G266" s="16"/>
      <c r="H266" s="16" t="n">
        <f aca="true">$D$12+NORMSINV(RAND())*$D$11</f>
        <v>-5.22856116649545</v>
      </c>
      <c r="I266" s="16" t="n">
        <f aca="true">$D$12+NORMSINV(RAND())*$D$11</f>
        <v>2.04776384195857</v>
      </c>
      <c r="J266" s="16" t="n">
        <f aca="true">$D$12+NORMSINV(RAND())*$D$11</f>
        <v>-9.60544609804836</v>
      </c>
      <c r="K266" s="16" t="n">
        <f aca="true">$D$12+NORMSINV(RAND())*$D$11</f>
        <v>12.0550195383389</v>
      </c>
      <c r="L266" s="16" t="n">
        <f aca="true">$D$12+NORMSINV(RAND())*$D$11</f>
        <v>2.05604043147883</v>
      </c>
      <c r="M266" s="16" t="n">
        <f aca="true">$D$12+NORMSINV(RAND())*$D$11</f>
        <v>-4.45269786113529</v>
      </c>
      <c r="N266" s="16" t="n">
        <f aca="true">$D$12+NORMSINV(RAND())*$D$11</f>
        <v>-5.65873591457279</v>
      </c>
      <c r="O266" s="16" t="n">
        <f aca="true">$D$12+NORMSINV(RAND())*$D$11</f>
        <v>7.21303948183441</v>
      </c>
      <c r="P266" s="16" t="n">
        <f aca="true">$D$12+NORMSINV(RAND())*$D$11</f>
        <v>-7.17170689695826</v>
      </c>
      <c r="Q266" s="16" t="n">
        <f aca="true">$D$12+NORMSINV(RAND())*$D$11</f>
        <v>-4.96562880708177</v>
      </c>
      <c r="R266" s="16" t="n">
        <f aca="true">$D$12+NORMSINV(RAND())*$D$11</f>
        <v>2.54515765319144</v>
      </c>
      <c r="S266" s="16" t="n">
        <f aca="true">$D$12+NORMSINV(RAND())*$D$11</f>
        <v>-2.42458379441925</v>
      </c>
      <c r="T266" s="16" t="n">
        <f aca="true">$D$12+NORMSINV(RAND())*$D$11</f>
        <v>9.77478677041051</v>
      </c>
      <c r="U266" s="16" t="n">
        <f aca="true">$D$12+NORMSINV(RAND())*$D$11</f>
        <v>7.02826217639118</v>
      </c>
      <c r="V266" s="16" t="n">
        <f aca="true">$D$12+NORMSINV(RAND())*$D$11</f>
        <v>-4.68186326948542</v>
      </c>
      <c r="W266" s="16" t="n">
        <f aca="true">$D$12+NORMSINV(RAND())*$D$11</f>
        <v>-7.27278457234118</v>
      </c>
      <c r="X266" s="16" t="n">
        <f aca="true">$D$12+NORMSINV(RAND())*$D$11</f>
        <v>7.79332069593344</v>
      </c>
      <c r="Y266" s="16" t="n">
        <f aca="true">$D$12+NORMSINV(RAND())*$D$11</f>
        <v>8.89130177276432</v>
      </c>
      <c r="Z266" s="16" t="n">
        <f aca="true">$D$12+NORMSINV(RAND())*$D$11</f>
        <v>-13.9885053931182</v>
      </c>
      <c r="AA266" s="16" t="n">
        <f aca="true">$D$12+NORMSINV(RAND())*$D$11</f>
        <v>-8.53680622334987</v>
      </c>
      <c r="AB266" s="16" t="n">
        <f aca="true">$D$12+NORMSINV(RAND())*$D$11</f>
        <v>-3.52966264643409</v>
      </c>
      <c r="AC266" s="16" t="n">
        <f aca="true">$D$12+NORMSINV(RAND())*$D$11</f>
        <v>-7.67955238882532</v>
      </c>
      <c r="AD266" s="16" t="n">
        <f aca="true">$D$12+NORMSINV(RAND())*$D$11</f>
        <v>-4.44325949934042</v>
      </c>
      <c r="AE266" s="16" t="n">
        <f aca="true">$D$12+NORMSINV(RAND())*$D$11</f>
        <v>-7.08412633711702</v>
      </c>
      <c r="AF266" s="16" t="n">
        <f aca="true">$D$12+NORMSINV(RAND())*$D$11</f>
        <v>0.656073141296343</v>
      </c>
      <c r="AG266" s="16" t="n">
        <f aca="true">$D$12+NORMSINV(RAND())*$D$11</f>
        <v>-7.45029938237475</v>
      </c>
      <c r="AH266" s="16" t="n">
        <f aca="true">$D$12+NORMSINV(RAND())*$D$11</f>
        <v>-5.97620515281971</v>
      </c>
      <c r="AI266" s="16" t="n">
        <f aca="true">$D$12+NORMSINV(RAND())*$D$11</f>
        <v>-2.17542611259379</v>
      </c>
      <c r="AJ266" s="16" t="n">
        <f aca="true">$D$12+NORMSINV(RAND())*$D$11</f>
        <v>1.02760389590519</v>
      </c>
      <c r="AK266" s="16" t="n">
        <f aca="true">$D$12+NORMSINV(RAND())*$D$11</f>
        <v>3.30309637592629</v>
      </c>
      <c r="AL266" s="16" t="n">
        <f aca="true">$D$12+NORMSINV(RAND())*$D$11</f>
        <v>4.94431370365638</v>
      </c>
      <c r="AM266" s="16" t="n">
        <f aca="true">$D$12+NORMSINV(RAND())*$D$11</f>
        <v>5.08563118138752</v>
      </c>
      <c r="AN266" s="16" t="n">
        <f aca="true">$D$12+NORMSINV(RAND())*$D$11</f>
        <v>-2.95474725860453</v>
      </c>
      <c r="AO266" s="16" t="n">
        <f aca="true">$D$12+NORMSINV(RAND())*$D$11</f>
        <v>6.58147436547018</v>
      </c>
      <c r="AP266" s="16" t="n">
        <f aca="true">$D$12+NORMSINV(RAND())*$D$11</f>
        <v>-1.61199399331578</v>
      </c>
      <c r="AQ266" s="16" t="n">
        <f aca="true">$D$12+NORMSINV(RAND())*$D$11</f>
        <v>3.06202959816548</v>
      </c>
      <c r="AR266" s="16" t="n">
        <f aca="true">$D$12+NORMSINV(RAND())*$D$11</f>
        <v>3.12588801356369</v>
      </c>
      <c r="AS266" s="16" t="n">
        <f aca="true">$D$12+NORMSINV(RAND())*$D$11</f>
        <v>-3.6471867094115</v>
      </c>
      <c r="AT266" s="16" t="n">
        <f aca="true">$D$12+NORMSINV(RAND())*$D$11</f>
        <v>-1.77193295817031</v>
      </c>
      <c r="AU266" s="16" t="n">
        <f aca="true">$D$12+NORMSINV(RAND())*$D$11</f>
        <v>5.24207738938779</v>
      </c>
      <c r="AV266" s="16" t="n">
        <f aca="true">$D$12+NORMSINV(RAND())*$D$11</f>
        <v>-7.02941353882914</v>
      </c>
      <c r="AW266" s="16" t="n">
        <f aca="true">$D$12+NORMSINV(RAND())*$D$11</f>
        <v>-2.17342409557727</v>
      </c>
      <c r="AX266" s="16" t="n">
        <f aca="true">$D$12+NORMSINV(RAND())*$D$11</f>
        <v>5.26690078083835</v>
      </c>
      <c r="AY266" s="16" t="n">
        <f aca="true">$D$12+NORMSINV(RAND())*$D$11</f>
        <v>-2.80979730337684</v>
      </c>
      <c r="AZ266" s="16" t="n">
        <f aca="true">$D$12+NORMSINV(RAND())*$D$11</f>
        <v>-5.10200775529476</v>
      </c>
      <c r="BA266" s="16" t="n">
        <f aca="true">$D$12+NORMSINV(RAND())*$D$11</f>
        <v>5.77439683949313</v>
      </c>
      <c r="BB266" s="16" t="n">
        <f aca="true">$D$12+NORMSINV(RAND())*$D$11</f>
        <v>4.96335932185907</v>
      </c>
      <c r="BC266" s="16" t="n">
        <f aca="true">$D$12+NORMSINV(RAND())*$D$11</f>
        <v>5.17678348510434</v>
      </c>
      <c r="BD266" s="16" t="n">
        <f aca="true">$D$12+NORMSINV(RAND())*$D$11</f>
        <v>2.56744787653999</v>
      </c>
      <c r="BE266" s="16" t="n">
        <f aca="true">$D$12+NORMSINV(RAND())*$D$11</f>
        <v>-2.99110386341562</v>
      </c>
      <c r="BF266" s="16" t="n">
        <f aca="true">$D$12+NORMSINV(RAND())*$D$11</f>
        <v>0.879925370091413</v>
      </c>
      <c r="BG266" s="16" t="n">
        <f aca="true">$D$12+NORMSINV(RAND())*$D$11</f>
        <v>-1.42137445985799</v>
      </c>
      <c r="BH266" s="16" t="n">
        <f aca="true">$D$12+NORMSINV(RAND())*$D$11</f>
        <v>7.59236446280092</v>
      </c>
      <c r="BI266" s="16" t="n">
        <f aca="true">$D$12+NORMSINV(RAND())*$D$11</f>
        <v>3.32355762322969</v>
      </c>
      <c r="BJ266" s="16" t="n">
        <f aca="true">$D$12+NORMSINV(RAND())*$D$11</f>
        <v>-5.20761438479077</v>
      </c>
      <c r="BK266" s="16" t="n">
        <f aca="true">$D$12+NORMSINV(RAND())*$D$11</f>
        <v>3.03248073862538</v>
      </c>
      <c r="BL266" s="16" t="n">
        <f aca="true">$D$12+NORMSINV(RAND())*$D$11</f>
        <v>7.91392338871135</v>
      </c>
      <c r="BM266" s="16" t="n">
        <f aca="true">$D$12+NORMSINV(RAND())*$D$11</f>
        <v>3.48184334456937</v>
      </c>
      <c r="BN266" s="16" t="n">
        <f aca="true">$D$12+NORMSINV(RAND())*$D$11</f>
        <v>-4.07465877273901</v>
      </c>
      <c r="BO266" s="16" t="n">
        <f aca="true">$D$12+NORMSINV(RAND())*$D$11</f>
        <v>-7.40264895325452</v>
      </c>
      <c r="BP266" s="16" t="n">
        <f aca="true">$D$12+NORMSINV(RAND())*$D$11</f>
        <v>8.18062013318469</v>
      </c>
      <c r="BQ266" s="16" t="n">
        <f aca="true">$D$12+NORMSINV(RAND())*$D$11</f>
        <v>-0.50220665891656</v>
      </c>
      <c r="BR266" s="16" t="n">
        <f aca="true">$D$12+NORMSINV(RAND())*$D$11</f>
        <v>-3.97854760293519</v>
      </c>
      <c r="BS266" s="16" t="n">
        <f aca="true">$D$12+NORMSINV(RAND())*$D$11</f>
        <v>0.383223910919161</v>
      </c>
      <c r="BT266" s="16" t="n">
        <f aca="true">$D$12+NORMSINV(RAND())*$D$11</f>
        <v>5.0176314703959</v>
      </c>
      <c r="BU266" s="16" t="n">
        <f aca="true">$D$12+NORMSINV(RAND())*$D$11</f>
        <v>-7.44340558834004</v>
      </c>
      <c r="BV266" s="16" t="n">
        <f aca="true">$D$12+NORMSINV(RAND())*$D$11</f>
        <v>7.47038220647259</v>
      </c>
      <c r="BW266" s="16" t="n">
        <f aca="true">$D$12+NORMSINV(RAND())*$D$11</f>
        <v>-5.34370359664271</v>
      </c>
      <c r="BX266" s="16" t="n">
        <f aca="true">$D$12+NORMSINV(RAND())*$D$11</f>
        <v>4.09169211178618</v>
      </c>
      <c r="BY266" s="16" t="n">
        <f aca="true">$D$12+NORMSINV(RAND())*$D$11</f>
        <v>3.13631500464006</v>
      </c>
      <c r="BZ266" s="16" t="n">
        <f aca="true">$D$12+NORMSINV(RAND())*$D$11</f>
        <v>-2.69135125808469</v>
      </c>
      <c r="CA266" s="16" t="n">
        <f aca="true">$D$12+NORMSINV(RAND())*$D$11</f>
        <v>10.3632605911457</v>
      </c>
      <c r="CB266" s="16" t="n">
        <f aca="true">$D$12+NORMSINV(RAND())*$D$11</f>
        <v>-2.46470491816522</v>
      </c>
      <c r="CC266" s="16" t="n">
        <f aca="true">$D$12+NORMSINV(RAND())*$D$11</f>
        <v>-1.86853832767587</v>
      </c>
      <c r="CD266" s="16" t="n">
        <f aca="true">$D$12+NORMSINV(RAND())*$D$11</f>
        <v>12.4324507078903</v>
      </c>
      <c r="CE266" s="16" t="n">
        <f aca="true">$D$12+NORMSINV(RAND())*$D$11</f>
        <v>-2.30444604120892</v>
      </c>
      <c r="CF266" s="16" t="n">
        <f aca="true">$D$12+NORMSINV(RAND())*$D$11</f>
        <v>-2.9544355179758</v>
      </c>
      <c r="CG266" s="16" t="n">
        <f aca="true">$D$12+NORMSINV(RAND())*$D$11</f>
        <v>2.04779339938057</v>
      </c>
      <c r="CH266" s="16" t="n">
        <f aca="true">$D$12+NORMSINV(RAND())*$D$11</f>
        <v>0.501217039599789</v>
      </c>
      <c r="CI266" s="16" t="n">
        <f aca="true">$D$12+NORMSINV(RAND())*$D$11</f>
        <v>-3.35575794499177</v>
      </c>
    </row>
    <row r="267" customFormat="false" ht="15" hidden="false" customHeight="false" outlineLevel="0" collapsed="false">
      <c r="D267" s="16" t="n">
        <f aca="false">AVERAGE(H267:CI267)</f>
        <v>-1.16141480825287</v>
      </c>
      <c r="E267" s="16" t="n">
        <f aca="false">STDEV(H267:CI267)</f>
        <v>5.52917064154318</v>
      </c>
      <c r="F267" s="20" t="n">
        <f aca="false">IF(AND(D267-TINV(2*$D$8/100,$D$10-1)*E267/SQRT($D$10)&lt;-1,D267+TINV(2*$D$9/100,$D$10-1)*E267/SQRT($D$10)&gt;1),1,0)</f>
        <v>0</v>
      </c>
      <c r="G267" s="16"/>
      <c r="H267" s="16" t="n">
        <f aca="true">$D$12+NORMSINV(RAND())*$D$11</f>
        <v>-19.0719656660688</v>
      </c>
      <c r="I267" s="16" t="n">
        <f aca="true">$D$12+NORMSINV(RAND())*$D$11</f>
        <v>4.0493958040498</v>
      </c>
      <c r="J267" s="16" t="n">
        <f aca="true">$D$12+NORMSINV(RAND())*$D$11</f>
        <v>7.69647394170436</v>
      </c>
      <c r="K267" s="16" t="n">
        <f aca="true">$D$12+NORMSINV(RAND())*$D$11</f>
        <v>-4.39286266562929</v>
      </c>
      <c r="L267" s="16" t="n">
        <f aca="true">$D$12+NORMSINV(RAND())*$D$11</f>
        <v>-2.59987631727793</v>
      </c>
      <c r="M267" s="16" t="n">
        <f aca="true">$D$12+NORMSINV(RAND())*$D$11</f>
        <v>11.845964585586</v>
      </c>
      <c r="N267" s="16" t="n">
        <f aca="true">$D$12+NORMSINV(RAND())*$D$11</f>
        <v>-2.01788544825248</v>
      </c>
      <c r="O267" s="16" t="n">
        <f aca="true">$D$12+NORMSINV(RAND())*$D$11</f>
        <v>-6.15977910193707</v>
      </c>
      <c r="P267" s="16" t="n">
        <f aca="true">$D$12+NORMSINV(RAND())*$D$11</f>
        <v>4.2182984716623</v>
      </c>
      <c r="Q267" s="16" t="n">
        <f aca="true">$D$12+NORMSINV(RAND())*$D$11</f>
        <v>1.256775667824</v>
      </c>
      <c r="R267" s="16" t="n">
        <f aca="true">$D$12+NORMSINV(RAND())*$D$11</f>
        <v>7.0797879993765</v>
      </c>
      <c r="S267" s="16" t="n">
        <f aca="true">$D$12+NORMSINV(RAND())*$D$11</f>
        <v>-5.70097430082733</v>
      </c>
      <c r="T267" s="16" t="n">
        <f aca="true">$D$12+NORMSINV(RAND())*$D$11</f>
        <v>2.94753559153301</v>
      </c>
      <c r="U267" s="16" t="n">
        <f aca="true">$D$12+NORMSINV(RAND())*$D$11</f>
        <v>-12.3350673089879</v>
      </c>
      <c r="V267" s="16" t="n">
        <f aca="true">$D$12+NORMSINV(RAND())*$D$11</f>
        <v>1.07877715575993</v>
      </c>
      <c r="W267" s="16" t="n">
        <f aca="true">$D$12+NORMSINV(RAND())*$D$11</f>
        <v>5.48000748810064</v>
      </c>
      <c r="X267" s="16" t="n">
        <f aca="true">$D$12+NORMSINV(RAND())*$D$11</f>
        <v>-11.8013965198537</v>
      </c>
      <c r="Y267" s="16" t="n">
        <f aca="true">$D$12+NORMSINV(RAND())*$D$11</f>
        <v>6.7617876818411</v>
      </c>
      <c r="Z267" s="16" t="n">
        <f aca="true">$D$12+NORMSINV(RAND())*$D$11</f>
        <v>-4.18966012196444</v>
      </c>
      <c r="AA267" s="16" t="n">
        <f aca="true">$D$12+NORMSINV(RAND())*$D$11</f>
        <v>5.82870177474634</v>
      </c>
      <c r="AB267" s="16" t="n">
        <f aca="true">$D$12+NORMSINV(RAND())*$D$11</f>
        <v>-3.5339463898486</v>
      </c>
      <c r="AC267" s="16" t="n">
        <f aca="true">$D$12+NORMSINV(RAND())*$D$11</f>
        <v>1.59689967147788</v>
      </c>
      <c r="AD267" s="16" t="n">
        <f aca="true">$D$12+NORMSINV(RAND())*$D$11</f>
        <v>-4.50052432094701</v>
      </c>
      <c r="AE267" s="16" t="n">
        <f aca="true">$D$12+NORMSINV(RAND())*$D$11</f>
        <v>-3.61628703467159</v>
      </c>
      <c r="AF267" s="16" t="n">
        <f aca="true">$D$12+NORMSINV(RAND())*$D$11</f>
        <v>0.229764525745131</v>
      </c>
      <c r="AG267" s="16" t="n">
        <f aca="true">$D$12+NORMSINV(RAND())*$D$11</f>
        <v>-11.2300935823126</v>
      </c>
      <c r="AH267" s="16" t="n">
        <f aca="true">$D$12+NORMSINV(RAND())*$D$11</f>
        <v>-9.22815535839372</v>
      </c>
      <c r="AI267" s="16" t="n">
        <f aca="true">$D$12+NORMSINV(RAND())*$D$11</f>
        <v>-1.858006366677</v>
      </c>
      <c r="AJ267" s="16" t="n">
        <f aca="true">$D$12+NORMSINV(RAND())*$D$11</f>
        <v>-2.16213144116997</v>
      </c>
      <c r="AK267" s="16" t="n">
        <f aca="true">$D$12+NORMSINV(RAND())*$D$11</f>
        <v>2.96350389503199</v>
      </c>
      <c r="AL267" s="16" t="n">
        <f aca="true">$D$12+NORMSINV(RAND())*$D$11</f>
        <v>-0.514029522304359</v>
      </c>
      <c r="AM267" s="16" t="n">
        <f aca="true">$D$12+NORMSINV(RAND())*$D$11</f>
        <v>-7.32679409404771</v>
      </c>
      <c r="AN267" s="16" t="n">
        <f aca="true">$D$12+NORMSINV(RAND())*$D$11</f>
        <v>-6.45340022142081</v>
      </c>
      <c r="AO267" s="16" t="n">
        <f aca="true">$D$12+NORMSINV(RAND())*$D$11</f>
        <v>0.890878300930527</v>
      </c>
      <c r="AP267" s="16" t="n">
        <f aca="true">$D$12+NORMSINV(RAND())*$D$11</f>
        <v>3.15222854740779</v>
      </c>
      <c r="AQ267" s="16" t="n">
        <f aca="true">$D$12+NORMSINV(RAND())*$D$11</f>
        <v>4.18455736541633</v>
      </c>
      <c r="AR267" s="16" t="n">
        <f aca="true">$D$12+NORMSINV(RAND())*$D$11</f>
        <v>-4.55365975201302</v>
      </c>
      <c r="AS267" s="16" t="n">
        <f aca="true">$D$12+NORMSINV(RAND())*$D$11</f>
        <v>-1.69286050077607</v>
      </c>
      <c r="AT267" s="16" t="n">
        <f aca="true">$D$12+NORMSINV(RAND())*$D$11</f>
        <v>8.89914144460131</v>
      </c>
      <c r="AU267" s="16" t="n">
        <f aca="true">$D$12+NORMSINV(RAND())*$D$11</f>
        <v>-7.90210601491308</v>
      </c>
      <c r="AV267" s="16" t="n">
        <f aca="true">$D$12+NORMSINV(RAND())*$D$11</f>
        <v>-2.88821593289457</v>
      </c>
      <c r="AW267" s="16" t="n">
        <f aca="true">$D$12+NORMSINV(RAND())*$D$11</f>
        <v>5.65249810836992</v>
      </c>
      <c r="AX267" s="16" t="n">
        <f aca="true">$D$12+NORMSINV(RAND())*$D$11</f>
        <v>-1.7119084938651</v>
      </c>
      <c r="AY267" s="16" t="n">
        <f aca="true">$D$12+NORMSINV(RAND())*$D$11</f>
        <v>-3.74977848897647</v>
      </c>
      <c r="AZ267" s="16" t="n">
        <f aca="true">$D$12+NORMSINV(RAND())*$D$11</f>
        <v>-7.07686448001719</v>
      </c>
      <c r="BA267" s="16" t="n">
        <f aca="true">$D$12+NORMSINV(RAND())*$D$11</f>
        <v>0.048106205590189</v>
      </c>
      <c r="BB267" s="16" t="n">
        <f aca="true">$D$12+NORMSINV(RAND())*$D$11</f>
        <v>-5.09216568986358</v>
      </c>
      <c r="BC267" s="16" t="n">
        <f aca="true">$D$12+NORMSINV(RAND())*$D$11</f>
        <v>1.59493869000919</v>
      </c>
      <c r="BD267" s="16" t="n">
        <f aca="true">$D$12+NORMSINV(RAND())*$D$11</f>
        <v>-5.71367321620174</v>
      </c>
      <c r="BE267" s="16" t="n">
        <f aca="true">$D$12+NORMSINV(RAND())*$D$11</f>
        <v>0.107680724280065</v>
      </c>
      <c r="BF267" s="16" t="n">
        <f aca="true">$D$12+NORMSINV(RAND())*$D$11</f>
        <v>-3.36841039319286</v>
      </c>
      <c r="BG267" s="16" t="n">
        <f aca="true">$D$12+NORMSINV(RAND())*$D$11</f>
        <v>5.68401972406514</v>
      </c>
      <c r="BH267" s="16" t="n">
        <f aca="true">$D$12+NORMSINV(RAND())*$D$11</f>
        <v>-0.131823396756948</v>
      </c>
      <c r="BI267" s="16" t="n">
        <f aca="true">$D$12+NORMSINV(RAND())*$D$11</f>
        <v>-1.17029349408239</v>
      </c>
      <c r="BJ267" s="16" t="n">
        <f aca="true">$D$12+NORMSINV(RAND())*$D$11</f>
        <v>-9.36125516415286</v>
      </c>
      <c r="BK267" s="16" t="n">
        <f aca="true">$D$12+NORMSINV(RAND())*$D$11</f>
        <v>4.0295057387932</v>
      </c>
      <c r="BL267" s="16" t="n">
        <f aca="true">$D$12+NORMSINV(RAND())*$D$11</f>
        <v>-1.73240211395249</v>
      </c>
      <c r="BM267" s="16" t="n">
        <f aca="true">$D$12+NORMSINV(RAND())*$D$11</f>
        <v>-5.22295966177809</v>
      </c>
      <c r="BN267" s="16" t="n">
        <f aca="true">$D$12+NORMSINV(RAND())*$D$11</f>
        <v>-0.827192952754269</v>
      </c>
      <c r="BO267" s="16" t="n">
        <f aca="true">$D$12+NORMSINV(RAND())*$D$11</f>
        <v>-2.82943344885538</v>
      </c>
      <c r="BP267" s="16" t="n">
        <f aca="true">$D$12+NORMSINV(RAND())*$D$11</f>
        <v>-5.08177097409924</v>
      </c>
      <c r="BQ267" s="16" t="n">
        <f aca="true">$D$12+NORMSINV(RAND())*$D$11</f>
        <v>3.75980233629838</v>
      </c>
      <c r="BR267" s="16" t="n">
        <f aca="true">$D$12+NORMSINV(RAND())*$D$11</f>
        <v>3.58436788869456</v>
      </c>
      <c r="BS267" s="16" t="n">
        <f aca="true">$D$12+NORMSINV(RAND())*$D$11</f>
        <v>-5.13798960414356</v>
      </c>
      <c r="BT267" s="16" t="n">
        <f aca="true">$D$12+NORMSINV(RAND())*$D$11</f>
        <v>-7.49788413761466</v>
      </c>
      <c r="BU267" s="16" t="n">
        <f aca="true">$D$12+NORMSINV(RAND())*$D$11</f>
        <v>5.29249203078295</v>
      </c>
      <c r="BV267" s="16" t="n">
        <f aca="true">$D$12+NORMSINV(RAND())*$D$11</f>
        <v>-3.430893094111</v>
      </c>
      <c r="BW267" s="16" t="n">
        <f aca="true">$D$12+NORMSINV(RAND())*$D$11</f>
        <v>0.732023724236485</v>
      </c>
      <c r="BX267" s="16" t="n">
        <f aca="true">$D$12+NORMSINV(RAND())*$D$11</f>
        <v>2.69997364354801</v>
      </c>
      <c r="BY267" s="16" t="n">
        <f aca="true">$D$12+NORMSINV(RAND())*$D$11</f>
        <v>-8.16328643675777</v>
      </c>
      <c r="BZ267" s="16" t="n">
        <f aca="true">$D$12+NORMSINV(RAND())*$D$11</f>
        <v>0.845302919728762</v>
      </c>
      <c r="CA267" s="16" t="n">
        <f aca="true">$D$12+NORMSINV(RAND())*$D$11</f>
        <v>-4.42656870563344</v>
      </c>
      <c r="CB267" s="16" t="n">
        <f aca="true">$D$12+NORMSINV(RAND())*$D$11</f>
        <v>-2.03087584077017</v>
      </c>
      <c r="CC267" s="16" t="n">
        <f aca="true">$D$12+NORMSINV(RAND())*$D$11</f>
        <v>-1.579398294551</v>
      </c>
      <c r="CD267" s="16" t="n">
        <f aca="true">$D$12+NORMSINV(RAND())*$D$11</f>
        <v>7.56694947596079</v>
      </c>
      <c r="CE267" s="16" t="n">
        <f aca="true">$D$12+NORMSINV(RAND())*$D$11</f>
        <v>4.03523836861677</v>
      </c>
      <c r="CF267" s="16" t="n">
        <f aca="true">$D$12+NORMSINV(RAND())*$D$11</f>
        <v>3.95808795317961</v>
      </c>
      <c r="CG267" s="16" t="n">
        <f aca="true">$D$12+NORMSINV(RAND())*$D$11</f>
        <v>-5.91909231615386</v>
      </c>
      <c r="CH267" s="16" t="n">
        <f aca="true">$D$12+NORMSINV(RAND())*$D$11</f>
        <v>4.66139350888061</v>
      </c>
      <c r="CI267" s="16" t="n">
        <f aca="true">$D$12+NORMSINV(RAND())*$D$11</f>
        <v>-0.340447232585918</v>
      </c>
    </row>
    <row r="268" customFormat="false" ht="15" hidden="false" customHeight="false" outlineLevel="0" collapsed="false">
      <c r="D268" s="16" t="n">
        <f aca="false">AVERAGE(H268:CI268)</f>
        <v>-1.29553472181945</v>
      </c>
      <c r="E268" s="16" t="n">
        <f aca="false">STDEV(H268:CI268)</f>
        <v>6.06745670598678</v>
      </c>
      <c r="F268" s="20" t="n">
        <f aca="false">IF(AND(D268-TINV(2*$D$8/100,$D$10-1)*E268/SQRT($D$10)&lt;-1,D268+TINV(2*$D$9/100,$D$10-1)*E268/SQRT($D$10)&gt;1),1,0)</f>
        <v>0</v>
      </c>
      <c r="G268" s="16"/>
      <c r="H268" s="16" t="n">
        <f aca="true">$D$12+NORMSINV(RAND())*$D$11</f>
        <v>-0.0464258305629056</v>
      </c>
      <c r="I268" s="16" t="n">
        <f aca="true">$D$12+NORMSINV(RAND())*$D$11</f>
        <v>-1.88995505577506</v>
      </c>
      <c r="J268" s="16" t="n">
        <f aca="true">$D$12+NORMSINV(RAND())*$D$11</f>
        <v>-11.6353137221733</v>
      </c>
      <c r="K268" s="16" t="n">
        <f aca="true">$D$12+NORMSINV(RAND())*$D$11</f>
        <v>1.67475271377864</v>
      </c>
      <c r="L268" s="16" t="n">
        <f aca="true">$D$12+NORMSINV(RAND())*$D$11</f>
        <v>-7.56289239804138</v>
      </c>
      <c r="M268" s="16" t="n">
        <f aca="true">$D$12+NORMSINV(RAND())*$D$11</f>
        <v>-2.58254662964756</v>
      </c>
      <c r="N268" s="16" t="n">
        <f aca="true">$D$12+NORMSINV(RAND())*$D$11</f>
        <v>4.1410619423146</v>
      </c>
      <c r="O268" s="16" t="n">
        <f aca="true">$D$12+NORMSINV(RAND())*$D$11</f>
        <v>-4.63973468073869</v>
      </c>
      <c r="P268" s="16" t="n">
        <f aca="true">$D$12+NORMSINV(RAND())*$D$11</f>
        <v>-4.37901932430111</v>
      </c>
      <c r="Q268" s="16" t="n">
        <f aca="true">$D$12+NORMSINV(RAND())*$D$11</f>
        <v>-5.4578274404688</v>
      </c>
      <c r="R268" s="16" t="n">
        <f aca="true">$D$12+NORMSINV(RAND())*$D$11</f>
        <v>1.89655329529366</v>
      </c>
      <c r="S268" s="16" t="n">
        <f aca="true">$D$12+NORMSINV(RAND())*$D$11</f>
        <v>-3.59377363014275</v>
      </c>
      <c r="T268" s="16" t="n">
        <f aca="true">$D$12+NORMSINV(RAND())*$D$11</f>
        <v>-4.97881124039577</v>
      </c>
      <c r="U268" s="16" t="n">
        <f aca="true">$D$12+NORMSINV(RAND())*$D$11</f>
        <v>0.188048318145062</v>
      </c>
      <c r="V268" s="16" t="n">
        <f aca="true">$D$12+NORMSINV(RAND())*$D$11</f>
        <v>9.337179850388</v>
      </c>
      <c r="W268" s="16" t="n">
        <f aca="true">$D$12+NORMSINV(RAND())*$D$11</f>
        <v>-3.51606071152032</v>
      </c>
      <c r="X268" s="16" t="n">
        <f aca="true">$D$12+NORMSINV(RAND())*$D$11</f>
        <v>-3.24589828082591</v>
      </c>
      <c r="Y268" s="16" t="n">
        <f aca="true">$D$12+NORMSINV(RAND())*$D$11</f>
        <v>-0.0954091932012448</v>
      </c>
      <c r="Z268" s="16" t="n">
        <f aca="true">$D$12+NORMSINV(RAND())*$D$11</f>
        <v>1.89418878571192</v>
      </c>
      <c r="AA268" s="16" t="n">
        <f aca="true">$D$12+NORMSINV(RAND())*$D$11</f>
        <v>4.63912321423595</v>
      </c>
      <c r="AB268" s="16" t="n">
        <f aca="true">$D$12+NORMSINV(RAND())*$D$11</f>
        <v>-1.91348069743706</v>
      </c>
      <c r="AC268" s="16" t="n">
        <f aca="true">$D$12+NORMSINV(RAND())*$D$11</f>
        <v>-3.47672988493793</v>
      </c>
      <c r="AD268" s="16" t="n">
        <f aca="true">$D$12+NORMSINV(RAND())*$D$11</f>
        <v>10.5512936598142</v>
      </c>
      <c r="AE268" s="16" t="n">
        <f aca="true">$D$12+NORMSINV(RAND())*$D$11</f>
        <v>-4.70385782649621</v>
      </c>
      <c r="AF268" s="16" t="n">
        <f aca="true">$D$12+NORMSINV(RAND())*$D$11</f>
        <v>-3.9323264617583</v>
      </c>
      <c r="AG268" s="16" t="n">
        <f aca="true">$D$12+NORMSINV(RAND())*$D$11</f>
        <v>-9.68485234407891</v>
      </c>
      <c r="AH268" s="16" t="n">
        <f aca="true">$D$12+NORMSINV(RAND())*$D$11</f>
        <v>6.86594397512869</v>
      </c>
      <c r="AI268" s="16" t="n">
        <f aca="true">$D$12+NORMSINV(RAND())*$D$11</f>
        <v>4.05379331029351</v>
      </c>
      <c r="AJ268" s="16" t="n">
        <f aca="true">$D$12+NORMSINV(RAND())*$D$11</f>
        <v>-5.03972696370694</v>
      </c>
      <c r="AK268" s="16" t="n">
        <f aca="true">$D$12+NORMSINV(RAND())*$D$11</f>
        <v>-6.65773817760952</v>
      </c>
      <c r="AL268" s="16" t="n">
        <f aca="true">$D$12+NORMSINV(RAND())*$D$11</f>
        <v>-18.0019413448109</v>
      </c>
      <c r="AM268" s="16" t="n">
        <f aca="true">$D$12+NORMSINV(RAND())*$D$11</f>
        <v>5.26862494651432</v>
      </c>
      <c r="AN268" s="16" t="n">
        <f aca="true">$D$12+NORMSINV(RAND())*$D$11</f>
        <v>5.35374273069975</v>
      </c>
      <c r="AO268" s="16" t="n">
        <f aca="true">$D$12+NORMSINV(RAND())*$D$11</f>
        <v>-5.05409479340843</v>
      </c>
      <c r="AP268" s="16" t="n">
        <f aca="true">$D$12+NORMSINV(RAND())*$D$11</f>
        <v>2.72279165520917</v>
      </c>
      <c r="AQ268" s="16" t="n">
        <f aca="true">$D$12+NORMSINV(RAND())*$D$11</f>
        <v>-5.05426630117563</v>
      </c>
      <c r="AR268" s="16" t="n">
        <f aca="true">$D$12+NORMSINV(RAND())*$D$11</f>
        <v>1.34228709446767</v>
      </c>
      <c r="AS268" s="16" t="n">
        <f aca="true">$D$12+NORMSINV(RAND())*$D$11</f>
        <v>5.61108972954399</v>
      </c>
      <c r="AT268" s="16" t="n">
        <f aca="true">$D$12+NORMSINV(RAND())*$D$11</f>
        <v>-1.0201727168004</v>
      </c>
      <c r="AU268" s="16" t="n">
        <f aca="true">$D$12+NORMSINV(RAND())*$D$11</f>
        <v>9.94180308264471</v>
      </c>
      <c r="AV268" s="16" t="n">
        <f aca="true">$D$12+NORMSINV(RAND())*$D$11</f>
        <v>-14.8602570330555</v>
      </c>
      <c r="AW268" s="16" t="n">
        <f aca="true">$D$12+NORMSINV(RAND())*$D$11</f>
        <v>-6.27488458904028</v>
      </c>
      <c r="AX268" s="16" t="n">
        <f aca="true">$D$12+NORMSINV(RAND())*$D$11</f>
        <v>-4.9136270328864</v>
      </c>
      <c r="AY268" s="16" t="n">
        <f aca="true">$D$12+NORMSINV(RAND())*$D$11</f>
        <v>-12.3935829506552</v>
      </c>
      <c r="AZ268" s="16" t="n">
        <f aca="true">$D$12+NORMSINV(RAND())*$D$11</f>
        <v>2.28610621563176</v>
      </c>
      <c r="BA268" s="16" t="n">
        <f aca="true">$D$12+NORMSINV(RAND())*$D$11</f>
        <v>-5.89140891648233</v>
      </c>
      <c r="BB268" s="16" t="n">
        <f aca="true">$D$12+NORMSINV(RAND())*$D$11</f>
        <v>12.9890877195851</v>
      </c>
      <c r="BC268" s="16" t="n">
        <f aca="true">$D$12+NORMSINV(RAND())*$D$11</f>
        <v>-7.10845339443739</v>
      </c>
      <c r="BD268" s="16" t="n">
        <f aca="true">$D$12+NORMSINV(RAND())*$D$11</f>
        <v>-6.12296772284165</v>
      </c>
      <c r="BE268" s="16" t="n">
        <f aca="true">$D$12+NORMSINV(RAND())*$D$11</f>
        <v>-4.22868227034965</v>
      </c>
      <c r="BF268" s="16" t="n">
        <f aca="true">$D$12+NORMSINV(RAND())*$D$11</f>
        <v>-2.18419226292014</v>
      </c>
      <c r="BG268" s="16" t="n">
        <f aca="true">$D$12+NORMSINV(RAND())*$D$11</f>
        <v>-3.52604714490293</v>
      </c>
      <c r="BH268" s="16" t="n">
        <f aca="true">$D$12+NORMSINV(RAND())*$D$11</f>
        <v>5.77548554383593</v>
      </c>
      <c r="BI268" s="16" t="n">
        <f aca="true">$D$12+NORMSINV(RAND())*$D$11</f>
        <v>1.61965588725243</v>
      </c>
      <c r="BJ268" s="16" t="n">
        <f aca="true">$D$12+NORMSINV(RAND())*$D$11</f>
        <v>-4.35714992821782</v>
      </c>
      <c r="BK268" s="16" t="n">
        <f aca="true">$D$12+NORMSINV(RAND())*$D$11</f>
        <v>-8.94846824732532</v>
      </c>
      <c r="BL268" s="16" t="n">
        <f aca="true">$D$12+NORMSINV(RAND())*$D$11</f>
        <v>5.31911581390238</v>
      </c>
      <c r="BM268" s="16" t="n">
        <f aca="true">$D$12+NORMSINV(RAND())*$D$11</f>
        <v>4.34124816031571</v>
      </c>
      <c r="BN268" s="16" t="n">
        <f aca="true">$D$12+NORMSINV(RAND())*$D$11</f>
        <v>6.6553254964581</v>
      </c>
      <c r="BO268" s="16" t="n">
        <f aca="true">$D$12+NORMSINV(RAND())*$D$11</f>
        <v>-5.28449656742012</v>
      </c>
      <c r="BP268" s="16" t="n">
        <f aca="true">$D$12+NORMSINV(RAND())*$D$11</f>
        <v>-10.7035494191927</v>
      </c>
      <c r="BQ268" s="16" t="n">
        <f aca="true">$D$12+NORMSINV(RAND())*$D$11</f>
        <v>7.23283361441222</v>
      </c>
      <c r="BR268" s="16" t="n">
        <f aca="true">$D$12+NORMSINV(RAND())*$D$11</f>
        <v>-6.39108126305838</v>
      </c>
      <c r="BS268" s="16" t="n">
        <f aca="true">$D$12+NORMSINV(RAND())*$D$11</f>
        <v>-9.09055860653383</v>
      </c>
      <c r="BT268" s="16" t="n">
        <f aca="true">$D$12+NORMSINV(RAND())*$D$11</f>
        <v>1.52119766257853</v>
      </c>
      <c r="BU268" s="16" t="n">
        <f aca="true">$D$12+NORMSINV(RAND())*$D$11</f>
        <v>-2.65009687926674</v>
      </c>
      <c r="BV268" s="16" t="n">
        <f aca="true">$D$12+NORMSINV(RAND())*$D$11</f>
        <v>-3.86149936135677</v>
      </c>
      <c r="BW268" s="16" t="n">
        <f aca="true">$D$12+NORMSINV(RAND())*$D$11</f>
        <v>4.22686309537264</v>
      </c>
      <c r="BX268" s="16" t="n">
        <f aca="true">$D$12+NORMSINV(RAND())*$D$11</f>
        <v>0.314860375883847</v>
      </c>
      <c r="BY268" s="16" t="n">
        <f aca="true">$D$12+NORMSINV(RAND())*$D$11</f>
        <v>1.93174921515611</v>
      </c>
      <c r="BZ268" s="16" t="n">
        <f aca="true">$D$12+NORMSINV(RAND())*$D$11</f>
        <v>3.12261094121567</v>
      </c>
      <c r="CA268" s="16" t="n">
        <f aca="true">$D$12+NORMSINV(RAND())*$D$11</f>
        <v>2.45673449060144</v>
      </c>
      <c r="CB268" s="16" t="n">
        <f aca="true">$D$12+NORMSINV(RAND())*$D$11</f>
        <v>-1.81910397447222</v>
      </c>
      <c r="CC268" s="16" t="n">
        <f aca="true">$D$12+NORMSINV(RAND())*$D$11</f>
        <v>4.36058409502092</v>
      </c>
      <c r="CD268" s="16" t="n">
        <f aca="true">$D$12+NORMSINV(RAND())*$D$11</f>
        <v>-5.80838494245509</v>
      </c>
      <c r="CE268" s="16" t="n">
        <f aca="true">$D$12+NORMSINV(RAND())*$D$11</f>
        <v>-0.0109862320139695</v>
      </c>
      <c r="CF268" s="16" t="n">
        <f aca="true">$D$12+NORMSINV(RAND())*$D$11</f>
        <v>5.98961882656364</v>
      </c>
      <c r="CG268" s="16" t="n">
        <f aca="true">$D$12+NORMSINV(RAND())*$D$11</f>
        <v>-1.61743741297735</v>
      </c>
      <c r="CH268" s="16" t="n">
        <f aca="true">$D$12+NORMSINV(RAND())*$D$11</f>
        <v>6.63871082683028</v>
      </c>
      <c r="CI268" s="16" t="n">
        <f aca="true">$D$12+NORMSINV(RAND())*$D$11</f>
        <v>-9.69707222847979</v>
      </c>
    </row>
    <row r="269" customFormat="false" ht="15" hidden="false" customHeight="false" outlineLevel="0" collapsed="false">
      <c r="D269" s="16" t="n">
        <f aca="false">AVERAGE(H269:CI269)</f>
        <v>-0.0604774326972117</v>
      </c>
      <c r="E269" s="16" t="n">
        <f aca="false">STDEV(H269:CI269)</f>
        <v>5.77973853563687</v>
      </c>
      <c r="F269" s="20" t="n">
        <f aca="false">IF(AND(D269-TINV(2*$D$8/100,$D$10-1)*E269/SQRT($D$10)&lt;-1,D269+TINV(2*$D$9/100,$D$10-1)*E269/SQRT($D$10)&gt;1),1,0)</f>
        <v>0</v>
      </c>
      <c r="G269" s="16"/>
      <c r="H269" s="16" t="n">
        <f aca="true">$D$12+NORMSINV(RAND())*$D$11</f>
        <v>0.583366793634886</v>
      </c>
      <c r="I269" s="16" t="n">
        <f aca="true">$D$12+NORMSINV(RAND())*$D$11</f>
        <v>10.6421242036058</v>
      </c>
      <c r="J269" s="16" t="n">
        <f aca="true">$D$12+NORMSINV(RAND())*$D$11</f>
        <v>7.89450736473824</v>
      </c>
      <c r="K269" s="16" t="n">
        <f aca="true">$D$12+NORMSINV(RAND())*$D$11</f>
        <v>2.14656626112782</v>
      </c>
      <c r="L269" s="16" t="n">
        <f aca="true">$D$12+NORMSINV(RAND())*$D$11</f>
        <v>1.1121200193227</v>
      </c>
      <c r="M269" s="16" t="n">
        <f aca="true">$D$12+NORMSINV(RAND())*$D$11</f>
        <v>-14.8759203254921</v>
      </c>
      <c r="N269" s="16" t="n">
        <f aca="true">$D$12+NORMSINV(RAND())*$D$11</f>
        <v>-0.437164120456378</v>
      </c>
      <c r="O269" s="16" t="n">
        <f aca="true">$D$12+NORMSINV(RAND())*$D$11</f>
        <v>3.66402474730009</v>
      </c>
      <c r="P269" s="16" t="n">
        <f aca="true">$D$12+NORMSINV(RAND())*$D$11</f>
        <v>2.69393903685319</v>
      </c>
      <c r="Q269" s="16" t="n">
        <f aca="true">$D$12+NORMSINV(RAND())*$D$11</f>
        <v>-0.466393210840965</v>
      </c>
      <c r="R269" s="16" t="n">
        <f aca="true">$D$12+NORMSINV(RAND())*$D$11</f>
        <v>8.18028347036495</v>
      </c>
      <c r="S269" s="16" t="n">
        <f aca="true">$D$12+NORMSINV(RAND())*$D$11</f>
        <v>6.74032832144157</v>
      </c>
      <c r="T269" s="16" t="n">
        <f aca="true">$D$12+NORMSINV(RAND())*$D$11</f>
        <v>2.74497581533762</v>
      </c>
      <c r="U269" s="16" t="n">
        <f aca="true">$D$12+NORMSINV(RAND())*$D$11</f>
        <v>6.56021371924863</v>
      </c>
      <c r="V269" s="16" t="n">
        <f aca="true">$D$12+NORMSINV(RAND())*$D$11</f>
        <v>1.56627765845476</v>
      </c>
      <c r="W269" s="16" t="n">
        <f aca="true">$D$12+NORMSINV(RAND())*$D$11</f>
        <v>-10.6649999609578</v>
      </c>
      <c r="X269" s="16" t="n">
        <f aca="true">$D$12+NORMSINV(RAND())*$D$11</f>
        <v>2.55760715931619</v>
      </c>
      <c r="Y269" s="16" t="n">
        <f aca="true">$D$12+NORMSINV(RAND())*$D$11</f>
        <v>4.17208544324032</v>
      </c>
      <c r="Z269" s="16" t="n">
        <f aca="true">$D$12+NORMSINV(RAND())*$D$11</f>
        <v>4.99506563411643</v>
      </c>
      <c r="AA269" s="16" t="n">
        <f aca="true">$D$12+NORMSINV(RAND())*$D$11</f>
        <v>-15.2585383484637</v>
      </c>
      <c r="AB269" s="16" t="n">
        <f aca="true">$D$12+NORMSINV(RAND())*$D$11</f>
        <v>2.06247608925022</v>
      </c>
      <c r="AC269" s="16" t="n">
        <f aca="true">$D$12+NORMSINV(RAND())*$D$11</f>
        <v>-2.57242883127912</v>
      </c>
      <c r="AD269" s="16" t="n">
        <f aca="true">$D$12+NORMSINV(RAND())*$D$11</f>
        <v>-5.32372511168141</v>
      </c>
      <c r="AE269" s="16" t="n">
        <f aca="true">$D$12+NORMSINV(RAND())*$D$11</f>
        <v>-2.64354106156969</v>
      </c>
      <c r="AF269" s="16" t="n">
        <f aca="true">$D$12+NORMSINV(RAND())*$D$11</f>
        <v>9.51009179020702</v>
      </c>
      <c r="AG269" s="16" t="n">
        <f aca="true">$D$12+NORMSINV(RAND())*$D$11</f>
        <v>-5.82508249651321</v>
      </c>
      <c r="AH269" s="16" t="n">
        <f aca="true">$D$12+NORMSINV(RAND())*$D$11</f>
        <v>-3.20792206417334</v>
      </c>
      <c r="AI269" s="16" t="n">
        <f aca="true">$D$12+NORMSINV(RAND())*$D$11</f>
        <v>-10.8862715607617</v>
      </c>
      <c r="AJ269" s="16" t="n">
        <f aca="true">$D$12+NORMSINV(RAND())*$D$11</f>
        <v>-0.622165900083709</v>
      </c>
      <c r="AK269" s="16" t="n">
        <f aca="true">$D$12+NORMSINV(RAND())*$D$11</f>
        <v>2.3324171801106</v>
      </c>
      <c r="AL269" s="16" t="n">
        <f aca="true">$D$12+NORMSINV(RAND())*$D$11</f>
        <v>-2.83833806643806</v>
      </c>
      <c r="AM269" s="16" t="n">
        <f aca="true">$D$12+NORMSINV(RAND())*$D$11</f>
        <v>5.48379661936664</v>
      </c>
      <c r="AN269" s="16" t="n">
        <f aca="true">$D$12+NORMSINV(RAND())*$D$11</f>
        <v>-5.45662335497983</v>
      </c>
      <c r="AO269" s="16" t="n">
        <f aca="true">$D$12+NORMSINV(RAND())*$D$11</f>
        <v>4.64123758844822</v>
      </c>
      <c r="AP269" s="16" t="n">
        <f aca="true">$D$12+NORMSINV(RAND())*$D$11</f>
        <v>-14.7864059040224</v>
      </c>
      <c r="AQ269" s="16" t="n">
        <f aca="true">$D$12+NORMSINV(RAND())*$D$11</f>
        <v>2.06145648925698</v>
      </c>
      <c r="AR269" s="16" t="n">
        <f aca="true">$D$12+NORMSINV(RAND())*$D$11</f>
        <v>0.425145735878307</v>
      </c>
      <c r="AS269" s="16" t="n">
        <f aca="true">$D$12+NORMSINV(RAND())*$D$11</f>
        <v>1.44029102852979</v>
      </c>
      <c r="AT269" s="16" t="n">
        <f aca="true">$D$12+NORMSINV(RAND())*$D$11</f>
        <v>0.745205022617301</v>
      </c>
      <c r="AU269" s="16" t="n">
        <f aca="true">$D$12+NORMSINV(RAND())*$D$11</f>
        <v>-0.507024253108656</v>
      </c>
      <c r="AV269" s="16" t="n">
        <f aca="true">$D$12+NORMSINV(RAND())*$D$11</f>
        <v>-4.35323862859561</v>
      </c>
      <c r="AW269" s="16" t="n">
        <f aca="true">$D$12+NORMSINV(RAND())*$D$11</f>
        <v>-2.01607758838902</v>
      </c>
      <c r="AX269" s="16" t="n">
        <f aca="true">$D$12+NORMSINV(RAND())*$D$11</f>
        <v>2.38794941769192</v>
      </c>
      <c r="AY269" s="16" t="n">
        <f aca="true">$D$12+NORMSINV(RAND())*$D$11</f>
        <v>-3.06634827177522</v>
      </c>
      <c r="AZ269" s="16" t="n">
        <f aca="true">$D$12+NORMSINV(RAND())*$D$11</f>
        <v>9.24408432180137</v>
      </c>
      <c r="BA269" s="16" t="n">
        <f aca="true">$D$12+NORMSINV(RAND())*$D$11</f>
        <v>-8.32275526542691</v>
      </c>
      <c r="BB269" s="16" t="n">
        <f aca="true">$D$12+NORMSINV(RAND())*$D$11</f>
        <v>3.91034149563409</v>
      </c>
      <c r="BC269" s="16" t="n">
        <f aca="true">$D$12+NORMSINV(RAND())*$D$11</f>
        <v>-7.77058961884952</v>
      </c>
      <c r="BD269" s="16" t="n">
        <f aca="true">$D$12+NORMSINV(RAND())*$D$11</f>
        <v>-6.77056487877576</v>
      </c>
      <c r="BE269" s="16" t="n">
        <f aca="true">$D$12+NORMSINV(RAND())*$D$11</f>
        <v>6.17328770132226</v>
      </c>
      <c r="BF269" s="16" t="n">
        <f aca="true">$D$12+NORMSINV(RAND())*$D$11</f>
        <v>0.6103457458176</v>
      </c>
      <c r="BG269" s="16" t="n">
        <f aca="true">$D$12+NORMSINV(RAND())*$D$11</f>
        <v>-6.69633196571222</v>
      </c>
      <c r="BH269" s="16" t="n">
        <f aca="true">$D$12+NORMSINV(RAND())*$D$11</f>
        <v>-6.69679194654789</v>
      </c>
      <c r="BI269" s="16" t="n">
        <f aca="true">$D$12+NORMSINV(RAND())*$D$11</f>
        <v>0.510742511909638</v>
      </c>
      <c r="BJ269" s="16" t="n">
        <f aca="true">$D$12+NORMSINV(RAND())*$D$11</f>
        <v>4.7899672190537</v>
      </c>
      <c r="BK269" s="16" t="n">
        <f aca="true">$D$12+NORMSINV(RAND())*$D$11</f>
        <v>-1.21222691061883</v>
      </c>
      <c r="BL269" s="16" t="n">
        <f aca="true">$D$12+NORMSINV(RAND())*$D$11</f>
        <v>-0.443590912251851</v>
      </c>
      <c r="BM269" s="16" t="n">
        <f aca="true">$D$12+NORMSINV(RAND())*$D$11</f>
        <v>6.87057875214683</v>
      </c>
      <c r="BN269" s="16" t="n">
        <f aca="true">$D$12+NORMSINV(RAND())*$D$11</f>
        <v>4.05210470858808</v>
      </c>
      <c r="BO269" s="16" t="n">
        <f aca="true">$D$12+NORMSINV(RAND())*$D$11</f>
        <v>1.11524353472293</v>
      </c>
      <c r="BP269" s="16" t="n">
        <f aca="true">$D$12+NORMSINV(RAND())*$D$11</f>
        <v>6.38207146679209</v>
      </c>
      <c r="BQ269" s="16" t="n">
        <f aca="true">$D$12+NORMSINV(RAND())*$D$11</f>
        <v>1.23249639984901</v>
      </c>
      <c r="BR269" s="16" t="n">
        <f aca="true">$D$12+NORMSINV(RAND())*$D$11</f>
        <v>6.24535416979725</v>
      </c>
      <c r="BS269" s="16" t="n">
        <f aca="true">$D$12+NORMSINV(RAND())*$D$11</f>
        <v>-1.75801768145971</v>
      </c>
      <c r="BT269" s="16" t="n">
        <f aca="true">$D$12+NORMSINV(RAND())*$D$11</f>
        <v>-2.50416598880174</v>
      </c>
      <c r="BU269" s="16" t="n">
        <f aca="true">$D$12+NORMSINV(RAND())*$D$11</f>
        <v>5.39799318054693</v>
      </c>
      <c r="BV269" s="16" t="n">
        <f aca="true">$D$12+NORMSINV(RAND())*$D$11</f>
        <v>-12.0260152560299</v>
      </c>
      <c r="BW269" s="16" t="n">
        <f aca="true">$D$12+NORMSINV(RAND())*$D$11</f>
        <v>0.129079198536542</v>
      </c>
      <c r="BX269" s="16" t="n">
        <f aca="true">$D$12+NORMSINV(RAND())*$D$11</f>
        <v>6.56288273362721</v>
      </c>
      <c r="BY269" s="16" t="n">
        <f aca="true">$D$12+NORMSINV(RAND())*$D$11</f>
        <v>4.49558313843865</v>
      </c>
      <c r="BZ269" s="16" t="n">
        <f aca="true">$D$12+NORMSINV(RAND())*$D$11</f>
        <v>-0.117888957760366</v>
      </c>
      <c r="CA269" s="16" t="n">
        <f aca="true">$D$12+NORMSINV(RAND())*$D$11</f>
        <v>-4.06310353437098</v>
      </c>
      <c r="CB269" s="16" t="n">
        <f aca="true">$D$12+NORMSINV(RAND())*$D$11</f>
        <v>-0.967646267208864</v>
      </c>
      <c r="CC269" s="16" t="n">
        <f aca="true">$D$12+NORMSINV(RAND())*$D$11</f>
        <v>4.65268330441123</v>
      </c>
      <c r="CD269" s="16" t="n">
        <f aca="true">$D$12+NORMSINV(RAND())*$D$11</f>
        <v>2.0135789977065</v>
      </c>
      <c r="CE269" s="16" t="n">
        <f aca="true">$D$12+NORMSINV(RAND())*$D$11</f>
        <v>-5.67050705975531</v>
      </c>
      <c r="CF269" s="16" t="n">
        <f aca="true">$D$12+NORMSINV(RAND())*$D$11</f>
        <v>5.01584406574501</v>
      </c>
      <c r="CG269" s="16" t="n">
        <f aca="true">$D$12+NORMSINV(RAND())*$D$11</f>
        <v>-0.0981517864623788</v>
      </c>
      <c r="CH269" s="16" t="n">
        <f aca="true">$D$12+NORMSINV(RAND())*$D$11</f>
        <v>-8.20141298052414</v>
      </c>
      <c r="CI269" s="16" t="n">
        <f aca="true">$D$12+NORMSINV(RAND())*$D$11</f>
        <v>-2.4580398015458</v>
      </c>
    </row>
    <row r="270" customFormat="false" ht="15" hidden="false" customHeight="false" outlineLevel="0" collapsed="false">
      <c r="D270" s="16" t="n">
        <f aca="false">AVERAGE(H270:CI270)</f>
        <v>-0.0634740606157825</v>
      </c>
      <c r="E270" s="16" t="n">
        <f aca="false">STDEV(H270:CI270)</f>
        <v>5.55648879584082</v>
      </c>
      <c r="F270" s="20" t="n">
        <f aca="false">IF(AND(D270-TINV(2*$D$8/100,$D$10-1)*E270/SQRT($D$10)&lt;-1,D270+TINV(2*$D$9/100,$D$10-1)*E270/SQRT($D$10)&gt;1),1,0)</f>
        <v>0</v>
      </c>
      <c r="G270" s="16"/>
      <c r="H270" s="16" t="n">
        <f aca="true">$D$12+NORMSINV(RAND())*$D$11</f>
        <v>8.18113758143133</v>
      </c>
      <c r="I270" s="16" t="n">
        <f aca="true">$D$12+NORMSINV(RAND())*$D$11</f>
        <v>-5.61162818504679</v>
      </c>
      <c r="J270" s="16" t="n">
        <f aca="true">$D$12+NORMSINV(RAND())*$D$11</f>
        <v>-5.55319548955754</v>
      </c>
      <c r="K270" s="16" t="n">
        <f aca="true">$D$12+NORMSINV(RAND())*$D$11</f>
        <v>3.36894210035427</v>
      </c>
      <c r="L270" s="16" t="n">
        <f aca="true">$D$12+NORMSINV(RAND())*$D$11</f>
        <v>-3.29006997280605</v>
      </c>
      <c r="M270" s="16" t="n">
        <f aca="true">$D$12+NORMSINV(RAND())*$D$11</f>
        <v>-5.92899125363956</v>
      </c>
      <c r="N270" s="16" t="n">
        <f aca="true">$D$12+NORMSINV(RAND())*$D$11</f>
        <v>-3.16482215082233</v>
      </c>
      <c r="O270" s="16" t="n">
        <f aca="true">$D$12+NORMSINV(RAND())*$D$11</f>
        <v>-4.01793963325051</v>
      </c>
      <c r="P270" s="16" t="n">
        <f aca="true">$D$12+NORMSINV(RAND())*$D$11</f>
        <v>11.7065972210818</v>
      </c>
      <c r="Q270" s="16" t="n">
        <f aca="true">$D$12+NORMSINV(RAND())*$D$11</f>
        <v>0.493792704611874</v>
      </c>
      <c r="R270" s="16" t="n">
        <f aca="true">$D$12+NORMSINV(RAND())*$D$11</f>
        <v>0.274544725032999</v>
      </c>
      <c r="S270" s="16" t="n">
        <f aca="true">$D$12+NORMSINV(RAND())*$D$11</f>
        <v>-5.67660687639477</v>
      </c>
      <c r="T270" s="16" t="n">
        <f aca="true">$D$12+NORMSINV(RAND())*$D$11</f>
        <v>7.06838444396647</v>
      </c>
      <c r="U270" s="16" t="n">
        <f aca="true">$D$12+NORMSINV(RAND())*$D$11</f>
        <v>0.833764994902688</v>
      </c>
      <c r="V270" s="16" t="n">
        <f aca="true">$D$12+NORMSINV(RAND())*$D$11</f>
        <v>-1.40167207374149</v>
      </c>
      <c r="W270" s="16" t="n">
        <f aca="true">$D$12+NORMSINV(RAND())*$D$11</f>
        <v>-3.1854313305029</v>
      </c>
      <c r="X270" s="16" t="n">
        <f aca="true">$D$12+NORMSINV(RAND())*$D$11</f>
        <v>2.30644823520533</v>
      </c>
      <c r="Y270" s="16" t="n">
        <f aca="true">$D$12+NORMSINV(RAND())*$D$11</f>
        <v>0.258352501671883</v>
      </c>
      <c r="Z270" s="16" t="n">
        <f aca="true">$D$12+NORMSINV(RAND())*$D$11</f>
        <v>3.82972800044303</v>
      </c>
      <c r="AA270" s="16" t="n">
        <f aca="true">$D$12+NORMSINV(RAND())*$D$11</f>
        <v>-3.33322253723686</v>
      </c>
      <c r="AB270" s="16" t="n">
        <f aca="true">$D$12+NORMSINV(RAND())*$D$11</f>
        <v>-4.87335101336137</v>
      </c>
      <c r="AC270" s="16" t="n">
        <f aca="true">$D$12+NORMSINV(RAND())*$D$11</f>
        <v>2.96211053462756</v>
      </c>
      <c r="AD270" s="16" t="n">
        <f aca="true">$D$12+NORMSINV(RAND())*$D$11</f>
        <v>-0.653848182678579</v>
      </c>
      <c r="AE270" s="16" t="n">
        <f aca="true">$D$12+NORMSINV(RAND())*$D$11</f>
        <v>0.690813675149058</v>
      </c>
      <c r="AF270" s="16" t="n">
        <f aca="true">$D$12+NORMSINV(RAND())*$D$11</f>
        <v>-12.3463124160631</v>
      </c>
      <c r="AG270" s="16" t="n">
        <f aca="true">$D$12+NORMSINV(RAND())*$D$11</f>
        <v>-3.16352868300904</v>
      </c>
      <c r="AH270" s="16" t="n">
        <f aca="true">$D$12+NORMSINV(RAND())*$D$11</f>
        <v>-7.58613378571736</v>
      </c>
      <c r="AI270" s="16" t="n">
        <f aca="true">$D$12+NORMSINV(RAND())*$D$11</f>
        <v>-11.1788825613944</v>
      </c>
      <c r="AJ270" s="16" t="n">
        <f aca="true">$D$12+NORMSINV(RAND())*$D$11</f>
        <v>9.94824828139089</v>
      </c>
      <c r="AK270" s="16" t="n">
        <f aca="true">$D$12+NORMSINV(RAND())*$D$11</f>
        <v>4.23345150190419</v>
      </c>
      <c r="AL270" s="16" t="n">
        <f aca="true">$D$12+NORMSINV(RAND())*$D$11</f>
        <v>2.76511108697254</v>
      </c>
      <c r="AM270" s="16" t="n">
        <f aca="true">$D$12+NORMSINV(RAND())*$D$11</f>
        <v>3.52540133378778</v>
      </c>
      <c r="AN270" s="16" t="n">
        <f aca="true">$D$12+NORMSINV(RAND())*$D$11</f>
        <v>-5.60641173770786</v>
      </c>
      <c r="AO270" s="16" t="n">
        <f aca="true">$D$12+NORMSINV(RAND())*$D$11</f>
        <v>-7.50610313752408</v>
      </c>
      <c r="AP270" s="16" t="n">
        <f aca="true">$D$12+NORMSINV(RAND())*$D$11</f>
        <v>-8.50307841088647</v>
      </c>
      <c r="AQ270" s="16" t="n">
        <f aca="true">$D$12+NORMSINV(RAND())*$D$11</f>
        <v>0.0828461568750494</v>
      </c>
      <c r="AR270" s="16" t="n">
        <f aca="true">$D$12+NORMSINV(RAND())*$D$11</f>
        <v>4.52867343029669</v>
      </c>
      <c r="AS270" s="16" t="n">
        <f aca="true">$D$12+NORMSINV(RAND())*$D$11</f>
        <v>3.73543229565132</v>
      </c>
      <c r="AT270" s="16" t="n">
        <f aca="true">$D$12+NORMSINV(RAND())*$D$11</f>
        <v>1.09185246676146</v>
      </c>
      <c r="AU270" s="16" t="n">
        <f aca="true">$D$12+NORMSINV(RAND())*$D$11</f>
        <v>2.028669535103</v>
      </c>
      <c r="AV270" s="16" t="n">
        <f aca="true">$D$12+NORMSINV(RAND())*$D$11</f>
        <v>0.733616249347565</v>
      </c>
      <c r="AW270" s="16" t="n">
        <f aca="true">$D$12+NORMSINV(RAND())*$D$11</f>
        <v>1.60087102272363</v>
      </c>
      <c r="AX270" s="16" t="n">
        <f aca="true">$D$12+NORMSINV(RAND())*$D$11</f>
        <v>2.13402994810047</v>
      </c>
      <c r="AY270" s="16" t="n">
        <f aca="true">$D$12+NORMSINV(RAND())*$D$11</f>
        <v>-3.10618765537932</v>
      </c>
      <c r="AZ270" s="16" t="n">
        <f aca="true">$D$12+NORMSINV(RAND())*$D$11</f>
        <v>-6.75495020786815</v>
      </c>
      <c r="BA270" s="16" t="n">
        <f aca="true">$D$12+NORMSINV(RAND())*$D$11</f>
        <v>0.726874203091758</v>
      </c>
      <c r="BB270" s="16" t="n">
        <f aca="true">$D$12+NORMSINV(RAND())*$D$11</f>
        <v>10.8657065846342</v>
      </c>
      <c r="BC270" s="16" t="n">
        <f aca="true">$D$12+NORMSINV(RAND())*$D$11</f>
        <v>-11.5193490158505</v>
      </c>
      <c r="BD270" s="16" t="n">
        <f aca="true">$D$12+NORMSINV(RAND())*$D$11</f>
        <v>-6.0350184595339</v>
      </c>
      <c r="BE270" s="16" t="n">
        <f aca="true">$D$12+NORMSINV(RAND())*$D$11</f>
        <v>-2.92066270735526</v>
      </c>
      <c r="BF270" s="16" t="n">
        <f aca="true">$D$12+NORMSINV(RAND())*$D$11</f>
        <v>10.5137690994341</v>
      </c>
      <c r="BG270" s="16" t="n">
        <f aca="true">$D$12+NORMSINV(RAND())*$D$11</f>
        <v>3.3299491765602</v>
      </c>
      <c r="BH270" s="16" t="n">
        <f aca="true">$D$12+NORMSINV(RAND())*$D$11</f>
        <v>3.77080611944349</v>
      </c>
      <c r="BI270" s="16" t="n">
        <f aca="true">$D$12+NORMSINV(RAND())*$D$11</f>
        <v>3.93194485655326</v>
      </c>
      <c r="BJ270" s="16" t="n">
        <f aca="true">$D$12+NORMSINV(RAND())*$D$11</f>
        <v>0.32520341877166</v>
      </c>
      <c r="BK270" s="16" t="n">
        <f aca="true">$D$12+NORMSINV(RAND())*$D$11</f>
        <v>1.18673150471361</v>
      </c>
      <c r="BL270" s="16" t="n">
        <f aca="true">$D$12+NORMSINV(RAND())*$D$11</f>
        <v>0.253756306624723</v>
      </c>
      <c r="BM270" s="16" t="n">
        <f aca="true">$D$12+NORMSINV(RAND())*$D$11</f>
        <v>-1.32274241491945</v>
      </c>
      <c r="BN270" s="16" t="n">
        <f aca="true">$D$12+NORMSINV(RAND())*$D$11</f>
        <v>1.74948298246046</v>
      </c>
      <c r="BO270" s="16" t="n">
        <f aca="true">$D$12+NORMSINV(RAND())*$D$11</f>
        <v>-9.35034636532708</v>
      </c>
      <c r="BP270" s="16" t="n">
        <f aca="true">$D$12+NORMSINV(RAND())*$D$11</f>
        <v>-6.39877698499656</v>
      </c>
      <c r="BQ270" s="16" t="n">
        <f aca="true">$D$12+NORMSINV(RAND())*$D$11</f>
        <v>2.13827123464623</v>
      </c>
      <c r="BR270" s="16" t="n">
        <f aca="true">$D$12+NORMSINV(RAND())*$D$11</f>
        <v>0.0249130307591185</v>
      </c>
      <c r="BS270" s="16" t="n">
        <f aca="true">$D$12+NORMSINV(RAND())*$D$11</f>
        <v>-1.6743016922361</v>
      </c>
      <c r="BT270" s="16" t="n">
        <f aca="true">$D$12+NORMSINV(RAND())*$D$11</f>
        <v>4.54847153041704</v>
      </c>
      <c r="BU270" s="16" t="n">
        <f aca="true">$D$12+NORMSINV(RAND())*$D$11</f>
        <v>-13.2180890234795</v>
      </c>
      <c r="BV270" s="16" t="n">
        <f aca="true">$D$12+NORMSINV(RAND())*$D$11</f>
        <v>2.93704285387027</v>
      </c>
      <c r="BW270" s="16" t="n">
        <f aca="true">$D$12+NORMSINV(RAND())*$D$11</f>
        <v>3.50522614188423</v>
      </c>
      <c r="BX270" s="16" t="n">
        <f aca="true">$D$12+NORMSINV(RAND())*$D$11</f>
        <v>2.32702070148249</v>
      </c>
      <c r="BY270" s="16" t="n">
        <f aca="true">$D$12+NORMSINV(RAND())*$D$11</f>
        <v>4.91332972804655</v>
      </c>
      <c r="BZ270" s="16" t="n">
        <f aca="true">$D$12+NORMSINV(RAND())*$D$11</f>
        <v>7.75098575493276</v>
      </c>
      <c r="CA270" s="16" t="n">
        <f aca="true">$D$12+NORMSINV(RAND())*$D$11</f>
        <v>-0.870632938870079</v>
      </c>
      <c r="CB270" s="16" t="n">
        <f aca="true">$D$12+NORMSINV(RAND())*$D$11</f>
        <v>-1.56992692508097</v>
      </c>
      <c r="CC270" s="16" t="n">
        <f aca="true">$D$12+NORMSINV(RAND())*$D$11</f>
        <v>7.4267321474075</v>
      </c>
      <c r="CD270" s="16" t="n">
        <f aca="true">$D$12+NORMSINV(RAND())*$D$11</f>
        <v>-8.95245820415742</v>
      </c>
      <c r="CE270" s="16" t="n">
        <f aca="true">$D$12+NORMSINV(RAND())*$D$11</f>
        <v>3.37715173582808</v>
      </c>
      <c r="CF270" s="16" t="n">
        <f aca="true">$D$12+NORMSINV(RAND())*$D$11</f>
        <v>3.34196939084821</v>
      </c>
      <c r="CG270" s="16" t="n">
        <f aca="true">$D$12+NORMSINV(RAND())*$D$11</f>
        <v>-0.731901301477529</v>
      </c>
      <c r="CH270" s="16" t="n">
        <f aca="true">$D$12+NORMSINV(RAND())*$D$11</f>
        <v>4.04809495233845</v>
      </c>
      <c r="CI270" s="16" t="n">
        <f aca="true">$D$12+NORMSINV(RAND())*$D$11</f>
        <v>10.5523949964691</v>
      </c>
    </row>
    <row r="271" customFormat="false" ht="15" hidden="false" customHeight="false" outlineLevel="0" collapsed="false">
      <c r="D271" s="16" t="n">
        <f aca="false">AVERAGE(H271:CI271)</f>
        <v>0.0115836326336195</v>
      </c>
      <c r="E271" s="16" t="n">
        <f aca="false">STDEV(H271:CI271)</f>
        <v>5.18038669943261</v>
      </c>
      <c r="F271" s="20" t="n">
        <f aca="false">IF(AND(D271-TINV(2*$D$8/100,$D$10-1)*E271/SQRT($D$10)&lt;-1,D271+TINV(2*$D$9/100,$D$10-1)*E271/SQRT($D$10)&gt;1),1,0)</f>
        <v>0</v>
      </c>
      <c r="G271" s="16"/>
      <c r="H271" s="16" t="n">
        <f aca="true">$D$12+NORMSINV(RAND())*$D$11</f>
        <v>-2.4138201805843</v>
      </c>
      <c r="I271" s="16" t="n">
        <f aca="true">$D$12+NORMSINV(RAND())*$D$11</f>
        <v>1.21436943839339</v>
      </c>
      <c r="J271" s="16" t="n">
        <f aca="true">$D$12+NORMSINV(RAND())*$D$11</f>
        <v>-2.10314805507638</v>
      </c>
      <c r="K271" s="16" t="n">
        <f aca="true">$D$12+NORMSINV(RAND())*$D$11</f>
        <v>7.58291846187902</v>
      </c>
      <c r="L271" s="16" t="n">
        <f aca="true">$D$12+NORMSINV(RAND())*$D$11</f>
        <v>12.9123932297732</v>
      </c>
      <c r="M271" s="16" t="n">
        <f aca="true">$D$12+NORMSINV(RAND())*$D$11</f>
        <v>7.64890189355292</v>
      </c>
      <c r="N271" s="16" t="n">
        <f aca="true">$D$12+NORMSINV(RAND())*$D$11</f>
        <v>-11.2630765075449</v>
      </c>
      <c r="O271" s="16" t="n">
        <f aca="true">$D$12+NORMSINV(RAND())*$D$11</f>
        <v>6.17066523464138</v>
      </c>
      <c r="P271" s="16" t="n">
        <f aca="true">$D$12+NORMSINV(RAND())*$D$11</f>
        <v>-5.21376329163253</v>
      </c>
      <c r="Q271" s="16" t="n">
        <f aca="true">$D$12+NORMSINV(RAND())*$D$11</f>
        <v>5.24980056620239</v>
      </c>
      <c r="R271" s="16" t="n">
        <f aca="true">$D$12+NORMSINV(RAND())*$D$11</f>
        <v>-9.97858975860187</v>
      </c>
      <c r="S271" s="16" t="n">
        <f aca="true">$D$12+NORMSINV(RAND())*$D$11</f>
        <v>4.38031769136489</v>
      </c>
      <c r="T271" s="16" t="n">
        <f aca="true">$D$12+NORMSINV(RAND())*$D$11</f>
        <v>3.89059198750181</v>
      </c>
      <c r="U271" s="16" t="n">
        <f aca="true">$D$12+NORMSINV(RAND())*$D$11</f>
        <v>2.64031846595794</v>
      </c>
      <c r="V271" s="16" t="n">
        <f aca="true">$D$12+NORMSINV(RAND())*$D$11</f>
        <v>-2.13786532658605</v>
      </c>
      <c r="W271" s="16" t="n">
        <f aca="true">$D$12+NORMSINV(RAND())*$D$11</f>
        <v>10.7540629766475</v>
      </c>
      <c r="X271" s="16" t="n">
        <f aca="true">$D$12+NORMSINV(RAND())*$D$11</f>
        <v>1.82540422229762</v>
      </c>
      <c r="Y271" s="16" t="n">
        <f aca="true">$D$12+NORMSINV(RAND())*$D$11</f>
        <v>-1.88010747187486</v>
      </c>
      <c r="Z271" s="16" t="n">
        <f aca="true">$D$12+NORMSINV(RAND())*$D$11</f>
        <v>-5.81168296993428</v>
      </c>
      <c r="AA271" s="16" t="n">
        <f aca="true">$D$12+NORMSINV(RAND())*$D$11</f>
        <v>-8.73767270685999</v>
      </c>
      <c r="AB271" s="16" t="n">
        <f aca="true">$D$12+NORMSINV(RAND())*$D$11</f>
        <v>11.129619437164</v>
      </c>
      <c r="AC271" s="16" t="n">
        <f aca="true">$D$12+NORMSINV(RAND())*$D$11</f>
        <v>-8.31395501580786</v>
      </c>
      <c r="AD271" s="16" t="n">
        <f aca="true">$D$12+NORMSINV(RAND())*$D$11</f>
        <v>-2.27388912524688</v>
      </c>
      <c r="AE271" s="16" t="n">
        <f aca="true">$D$12+NORMSINV(RAND())*$D$11</f>
        <v>1.81851096820361</v>
      </c>
      <c r="AF271" s="16" t="n">
        <f aca="true">$D$12+NORMSINV(RAND())*$D$11</f>
        <v>2.43255586333805</v>
      </c>
      <c r="AG271" s="16" t="n">
        <f aca="true">$D$12+NORMSINV(RAND())*$D$11</f>
        <v>2.18861050286938</v>
      </c>
      <c r="AH271" s="16" t="n">
        <f aca="true">$D$12+NORMSINV(RAND())*$D$11</f>
        <v>2.26747141994519</v>
      </c>
      <c r="AI271" s="16" t="n">
        <f aca="true">$D$12+NORMSINV(RAND())*$D$11</f>
        <v>-2.32073188443642</v>
      </c>
      <c r="AJ271" s="16" t="n">
        <f aca="true">$D$12+NORMSINV(RAND())*$D$11</f>
        <v>-0.912645902836096</v>
      </c>
      <c r="AK271" s="16" t="n">
        <f aca="true">$D$12+NORMSINV(RAND())*$D$11</f>
        <v>5.00335074283359</v>
      </c>
      <c r="AL271" s="16" t="n">
        <f aca="true">$D$12+NORMSINV(RAND())*$D$11</f>
        <v>-0.821199069781227</v>
      </c>
      <c r="AM271" s="16" t="n">
        <f aca="true">$D$12+NORMSINV(RAND())*$D$11</f>
        <v>4.67762734999469</v>
      </c>
      <c r="AN271" s="16" t="n">
        <f aca="true">$D$12+NORMSINV(RAND())*$D$11</f>
        <v>5.35629393427602</v>
      </c>
      <c r="AO271" s="16" t="n">
        <f aca="true">$D$12+NORMSINV(RAND())*$D$11</f>
        <v>-2.97486687727988</v>
      </c>
      <c r="AP271" s="16" t="n">
        <f aca="true">$D$12+NORMSINV(RAND())*$D$11</f>
        <v>-3.24183814018945</v>
      </c>
      <c r="AQ271" s="16" t="n">
        <f aca="true">$D$12+NORMSINV(RAND())*$D$11</f>
        <v>-2.73823068949695</v>
      </c>
      <c r="AR271" s="16" t="n">
        <f aca="true">$D$12+NORMSINV(RAND())*$D$11</f>
        <v>1.8912616765878</v>
      </c>
      <c r="AS271" s="16" t="n">
        <f aca="true">$D$12+NORMSINV(RAND())*$D$11</f>
        <v>-1.48566666768909</v>
      </c>
      <c r="AT271" s="16" t="n">
        <f aca="true">$D$12+NORMSINV(RAND())*$D$11</f>
        <v>-0.849970234841518</v>
      </c>
      <c r="AU271" s="16" t="n">
        <f aca="true">$D$12+NORMSINV(RAND())*$D$11</f>
        <v>6.57495593189524</v>
      </c>
      <c r="AV271" s="16" t="n">
        <f aca="true">$D$12+NORMSINV(RAND())*$D$11</f>
        <v>-2.85546314002218</v>
      </c>
      <c r="AW271" s="16" t="n">
        <f aca="true">$D$12+NORMSINV(RAND())*$D$11</f>
        <v>3.23357351742703</v>
      </c>
      <c r="AX271" s="16" t="n">
        <f aca="true">$D$12+NORMSINV(RAND())*$D$11</f>
        <v>0.476665311503615</v>
      </c>
      <c r="AY271" s="16" t="n">
        <f aca="true">$D$12+NORMSINV(RAND())*$D$11</f>
        <v>2.10798103029557</v>
      </c>
      <c r="AZ271" s="16" t="n">
        <f aca="true">$D$12+NORMSINV(RAND())*$D$11</f>
        <v>-6.38783916396021</v>
      </c>
      <c r="BA271" s="16" t="n">
        <f aca="true">$D$12+NORMSINV(RAND())*$D$11</f>
        <v>-4.14025976675482</v>
      </c>
      <c r="BB271" s="16" t="n">
        <f aca="true">$D$12+NORMSINV(RAND())*$D$11</f>
        <v>4.47213342715042</v>
      </c>
      <c r="BC271" s="16" t="n">
        <f aca="true">$D$12+NORMSINV(RAND())*$D$11</f>
        <v>-1.34392417156937</v>
      </c>
      <c r="BD271" s="16" t="n">
        <f aca="true">$D$12+NORMSINV(RAND())*$D$11</f>
        <v>-1.32574408237164</v>
      </c>
      <c r="BE271" s="16" t="n">
        <f aca="true">$D$12+NORMSINV(RAND())*$D$11</f>
        <v>4.20273902702362</v>
      </c>
      <c r="BF271" s="16" t="n">
        <f aca="true">$D$12+NORMSINV(RAND())*$D$11</f>
        <v>4.03543739301897</v>
      </c>
      <c r="BG271" s="16" t="n">
        <f aca="true">$D$12+NORMSINV(RAND())*$D$11</f>
        <v>5.19143635371333</v>
      </c>
      <c r="BH271" s="16" t="n">
        <f aca="true">$D$12+NORMSINV(RAND())*$D$11</f>
        <v>4.95590760593182</v>
      </c>
      <c r="BI271" s="16" t="n">
        <f aca="true">$D$12+NORMSINV(RAND())*$D$11</f>
        <v>-5.36271723877247</v>
      </c>
      <c r="BJ271" s="16" t="n">
        <f aca="true">$D$12+NORMSINV(RAND())*$D$11</f>
        <v>-0.841750331710377</v>
      </c>
      <c r="BK271" s="16" t="n">
        <f aca="true">$D$12+NORMSINV(RAND())*$D$11</f>
        <v>1.30494309185853</v>
      </c>
      <c r="BL271" s="16" t="n">
        <f aca="true">$D$12+NORMSINV(RAND())*$D$11</f>
        <v>-5.84746176716538</v>
      </c>
      <c r="BM271" s="16" t="n">
        <f aca="true">$D$12+NORMSINV(RAND())*$D$11</f>
        <v>-3.139672499383</v>
      </c>
      <c r="BN271" s="16" t="n">
        <f aca="true">$D$12+NORMSINV(RAND())*$D$11</f>
        <v>4.16363068694438</v>
      </c>
      <c r="BO271" s="16" t="n">
        <f aca="true">$D$12+NORMSINV(RAND())*$D$11</f>
        <v>0.991991606962556</v>
      </c>
      <c r="BP271" s="16" t="n">
        <f aca="true">$D$12+NORMSINV(RAND())*$D$11</f>
        <v>1.67041480393735</v>
      </c>
      <c r="BQ271" s="16" t="n">
        <f aca="true">$D$12+NORMSINV(RAND())*$D$11</f>
        <v>1.35157789238494</v>
      </c>
      <c r="BR271" s="16" t="n">
        <f aca="true">$D$12+NORMSINV(RAND())*$D$11</f>
        <v>-3.64708336554085</v>
      </c>
      <c r="BS271" s="16" t="n">
        <f aca="true">$D$12+NORMSINV(RAND())*$D$11</f>
        <v>-0.966992281992848</v>
      </c>
      <c r="BT271" s="16" t="n">
        <f aca="true">$D$12+NORMSINV(RAND())*$D$11</f>
        <v>-0.891691763493948</v>
      </c>
      <c r="BU271" s="16" t="n">
        <f aca="true">$D$12+NORMSINV(RAND())*$D$11</f>
        <v>5.5511899514617</v>
      </c>
      <c r="BV271" s="16" t="n">
        <f aca="true">$D$12+NORMSINV(RAND())*$D$11</f>
        <v>-14.8308802369455</v>
      </c>
      <c r="BW271" s="16" t="n">
        <f aca="true">$D$12+NORMSINV(RAND())*$D$11</f>
        <v>-3.09897454787783</v>
      </c>
      <c r="BX271" s="16" t="n">
        <f aca="true">$D$12+NORMSINV(RAND())*$D$11</f>
        <v>-7.62505121476533</v>
      </c>
      <c r="BY271" s="16" t="n">
        <f aca="true">$D$12+NORMSINV(RAND())*$D$11</f>
        <v>4.32800663540598</v>
      </c>
      <c r="BZ271" s="16" t="n">
        <f aca="true">$D$12+NORMSINV(RAND())*$D$11</f>
        <v>-5.72486501689269</v>
      </c>
      <c r="CA271" s="16" t="n">
        <f aca="true">$D$12+NORMSINV(RAND())*$D$11</f>
        <v>0.867542018296391</v>
      </c>
      <c r="CB271" s="16" t="n">
        <f aca="true">$D$12+NORMSINV(RAND())*$D$11</f>
        <v>-5.62511093142915</v>
      </c>
      <c r="CC271" s="16" t="n">
        <f aca="true">$D$12+NORMSINV(RAND())*$D$11</f>
        <v>-5.16960935236319</v>
      </c>
      <c r="CD271" s="16" t="n">
        <f aca="true">$D$12+NORMSINV(RAND())*$D$11</f>
        <v>0.802911017262899</v>
      </c>
      <c r="CE271" s="16" t="n">
        <f aca="true">$D$12+NORMSINV(RAND())*$D$11</f>
        <v>2.27562937826454</v>
      </c>
      <c r="CF271" s="16" t="n">
        <f aca="true">$D$12+NORMSINV(RAND())*$D$11</f>
        <v>5.29440697606066</v>
      </c>
      <c r="CG271" s="16" t="n">
        <f aca="true">$D$12+NORMSINV(RAND())*$D$11</f>
        <v>2.53503428700879</v>
      </c>
      <c r="CH271" s="16" t="n">
        <f aca="true">$D$12+NORMSINV(RAND())*$D$11</f>
        <v>-7.5485116267722</v>
      </c>
      <c r="CI271" s="16" t="n">
        <f aca="true">$D$12+NORMSINV(RAND())*$D$11</f>
        <v>-4.65014102045963</v>
      </c>
    </row>
    <row r="272" customFormat="false" ht="15" hidden="false" customHeight="false" outlineLevel="0" collapsed="false">
      <c r="D272" s="16" t="n">
        <f aca="false">AVERAGE(H272:CI272)</f>
        <v>0.617846521720548</v>
      </c>
      <c r="E272" s="16" t="n">
        <f aca="false">STDEV(H272:CI272)</f>
        <v>5.51246034823158</v>
      </c>
      <c r="F272" s="20" t="n">
        <f aca="false">IF(AND(D272-TINV(2*$D$8/100,$D$10-1)*E272/SQRT($D$10)&lt;-1,D272+TINV(2*$D$9/100,$D$10-1)*E272/SQRT($D$10)&gt;1),1,0)</f>
        <v>1</v>
      </c>
      <c r="G272" s="16"/>
      <c r="H272" s="16" t="n">
        <f aca="true">$D$12+NORMSINV(RAND())*$D$11</f>
        <v>-7.30020426251975</v>
      </c>
      <c r="I272" s="16" t="n">
        <f aca="true">$D$12+NORMSINV(RAND())*$D$11</f>
        <v>2.86536301907024</v>
      </c>
      <c r="J272" s="16" t="n">
        <f aca="true">$D$12+NORMSINV(RAND())*$D$11</f>
        <v>-16.636848952098</v>
      </c>
      <c r="K272" s="16" t="n">
        <f aca="true">$D$12+NORMSINV(RAND())*$D$11</f>
        <v>-5.35921585404256</v>
      </c>
      <c r="L272" s="16" t="n">
        <f aca="true">$D$12+NORMSINV(RAND())*$D$11</f>
        <v>-1.31074931256643</v>
      </c>
      <c r="M272" s="16" t="n">
        <f aca="true">$D$12+NORMSINV(RAND())*$D$11</f>
        <v>5.54001943165831</v>
      </c>
      <c r="N272" s="16" t="n">
        <f aca="true">$D$12+NORMSINV(RAND())*$D$11</f>
        <v>1.92562965994205</v>
      </c>
      <c r="O272" s="16" t="n">
        <f aca="true">$D$12+NORMSINV(RAND())*$D$11</f>
        <v>0.195297992809323</v>
      </c>
      <c r="P272" s="16" t="n">
        <f aca="true">$D$12+NORMSINV(RAND())*$D$11</f>
        <v>-3.02597485377098</v>
      </c>
      <c r="Q272" s="16" t="n">
        <f aca="true">$D$12+NORMSINV(RAND())*$D$11</f>
        <v>-1.20460539059512</v>
      </c>
      <c r="R272" s="16" t="n">
        <f aca="true">$D$12+NORMSINV(RAND())*$D$11</f>
        <v>1.85100055080615</v>
      </c>
      <c r="S272" s="16" t="n">
        <f aca="true">$D$12+NORMSINV(RAND())*$D$11</f>
        <v>7.16231825754838</v>
      </c>
      <c r="T272" s="16" t="n">
        <f aca="true">$D$12+NORMSINV(RAND())*$D$11</f>
        <v>-5.16436779391706</v>
      </c>
      <c r="U272" s="16" t="n">
        <f aca="true">$D$12+NORMSINV(RAND())*$D$11</f>
        <v>-3.14443293614483</v>
      </c>
      <c r="V272" s="16" t="n">
        <f aca="true">$D$12+NORMSINV(RAND())*$D$11</f>
        <v>-0.546585913348054</v>
      </c>
      <c r="W272" s="16" t="n">
        <f aca="true">$D$12+NORMSINV(RAND())*$D$11</f>
        <v>0.929493951057764</v>
      </c>
      <c r="X272" s="16" t="n">
        <f aca="true">$D$12+NORMSINV(RAND())*$D$11</f>
        <v>10.3000690443375</v>
      </c>
      <c r="Y272" s="16" t="n">
        <f aca="true">$D$12+NORMSINV(RAND())*$D$11</f>
        <v>-5.34631883616222</v>
      </c>
      <c r="Z272" s="16" t="n">
        <f aca="true">$D$12+NORMSINV(RAND())*$D$11</f>
        <v>8.10546285649351</v>
      </c>
      <c r="AA272" s="16" t="n">
        <f aca="true">$D$12+NORMSINV(RAND())*$D$11</f>
        <v>2.58296514953113</v>
      </c>
      <c r="AB272" s="16" t="n">
        <f aca="true">$D$12+NORMSINV(RAND())*$D$11</f>
        <v>4.05321364299127</v>
      </c>
      <c r="AC272" s="16" t="n">
        <f aca="true">$D$12+NORMSINV(RAND())*$D$11</f>
        <v>2.68246753806158</v>
      </c>
      <c r="AD272" s="16" t="n">
        <f aca="true">$D$12+NORMSINV(RAND())*$D$11</f>
        <v>3.66745961105474</v>
      </c>
      <c r="AE272" s="16" t="n">
        <f aca="true">$D$12+NORMSINV(RAND())*$D$11</f>
        <v>4.83936810900904</v>
      </c>
      <c r="AF272" s="16" t="n">
        <f aca="true">$D$12+NORMSINV(RAND())*$D$11</f>
        <v>-8.15513850133625</v>
      </c>
      <c r="AG272" s="16" t="n">
        <f aca="true">$D$12+NORMSINV(RAND())*$D$11</f>
        <v>6.3460702728195</v>
      </c>
      <c r="AH272" s="16" t="n">
        <f aca="true">$D$12+NORMSINV(RAND())*$D$11</f>
        <v>-3.36584072100848</v>
      </c>
      <c r="AI272" s="16" t="n">
        <f aca="true">$D$12+NORMSINV(RAND())*$D$11</f>
        <v>11.7084598402987</v>
      </c>
      <c r="AJ272" s="16" t="n">
        <f aca="true">$D$12+NORMSINV(RAND())*$D$11</f>
        <v>-4.28291083695238</v>
      </c>
      <c r="AK272" s="16" t="n">
        <f aca="true">$D$12+NORMSINV(RAND())*$D$11</f>
        <v>2.3344684636123</v>
      </c>
      <c r="AL272" s="16" t="n">
        <f aca="true">$D$12+NORMSINV(RAND())*$D$11</f>
        <v>3.22698082251044</v>
      </c>
      <c r="AM272" s="16" t="n">
        <f aca="true">$D$12+NORMSINV(RAND())*$D$11</f>
        <v>-14.772836529874</v>
      </c>
      <c r="AN272" s="16" t="n">
        <f aca="true">$D$12+NORMSINV(RAND())*$D$11</f>
        <v>-2.62710950101069</v>
      </c>
      <c r="AO272" s="16" t="n">
        <f aca="true">$D$12+NORMSINV(RAND())*$D$11</f>
        <v>-5.67940805063182</v>
      </c>
      <c r="AP272" s="16" t="n">
        <f aca="true">$D$12+NORMSINV(RAND())*$D$11</f>
        <v>0.162680879070549</v>
      </c>
      <c r="AQ272" s="16" t="n">
        <f aca="true">$D$12+NORMSINV(RAND())*$D$11</f>
        <v>3.18251916016405</v>
      </c>
      <c r="AR272" s="16" t="n">
        <f aca="true">$D$12+NORMSINV(RAND())*$D$11</f>
        <v>-10.8238981104287</v>
      </c>
      <c r="AS272" s="16" t="n">
        <f aca="true">$D$12+NORMSINV(RAND())*$D$11</f>
        <v>1.77764850743784</v>
      </c>
      <c r="AT272" s="16" t="n">
        <f aca="true">$D$12+NORMSINV(RAND())*$D$11</f>
        <v>6.52642788390324</v>
      </c>
      <c r="AU272" s="16" t="n">
        <f aca="true">$D$12+NORMSINV(RAND())*$D$11</f>
        <v>8.15203205288597</v>
      </c>
      <c r="AV272" s="16" t="n">
        <f aca="true">$D$12+NORMSINV(RAND())*$D$11</f>
        <v>7.58924748812588</v>
      </c>
      <c r="AW272" s="16" t="n">
        <f aca="true">$D$12+NORMSINV(RAND())*$D$11</f>
        <v>1.34532564810061</v>
      </c>
      <c r="AX272" s="16" t="n">
        <f aca="true">$D$12+NORMSINV(RAND())*$D$11</f>
        <v>4.12313427848801</v>
      </c>
      <c r="AY272" s="16" t="n">
        <f aca="true">$D$12+NORMSINV(RAND())*$D$11</f>
        <v>3.38688163610608</v>
      </c>
      <c r="AZ272" s="16" t="n">
        <f aca="true">$D$12+NORMSINV(RAND())*$D$11</f>
        <v>-1.96386790968548</v>
      </c>
      <c r="BA272" s="16" t="n">
        <f aca="true">$D$12+NORMSINV(RAND())*$D$11</f>
        <v>2.60323122703444</v>
      </c>
      <c r="BB272" s="16" t="n">
        <f aca="true">$D$12+NORMSINV(RAND())*$D$11</f>
        <v>1.51840083465943</v>
      </c>
      <c r="BC272" s="16" t="n">
        <f aca="true">$D$12+NORMSINV(RAND())*$D$11</f>
        <v>0.815695039157316</v>
      </c>
      <c r="BD272" s="16" t="n">
        <f aca="true">$D$12+NORMSINV(RAND())*$D$11</f>
        <v>1.4112029223401</v>
      </c>
      <c r="BE272" s="16" t="n">
        <f aca="true">$D$12+NORMSINV(RAND())*$D$11</f>
        <v>1.44641065373778</v>
      </c>
      <c r="BF272" s="16" t="n">
        <f aca="true">$D$12+NORMSINV(RAND())*$D$11</f>
        <v>1.7669827662882</v>
      </c>
      <c r="BG272" s="16" t="n">
        <f aca="true">$D$12+NORMSINV(RAND())*$D$11</f>
        <v>-3.08906124866916</v>
      </c>
      <c r="BH272" s="16" t="n">
        <f aca="true">$D$12+NORMSINV(RAND())*$D$11</f>
        <v>-6.54652600079508</v>
      </c>
      <c r="BI272" s="16" t="n">
        <f aca="true">$D$12+NORMSINV(RAND())*$D$11</f>
        <v>3.02676382638657</v>
      </c>
      <c r="BJ272" s="16" t="n">
        <f aca="true">$D$12+NORMSINV(RAND())*$D$11</f>
        <v>1.81968672662664</v>
      </c>
      <c r="BK272" s="16" t="n">
        <f aca="true">$D$12+NORMSINV(RAND())*$D$11</f>
        <v>0.303148866899678</v>
      </c>
      <c r="BL272" s="16" t="n">
        <f aca="true">$D$12+NORMSINV(RAND())*$D$11</f>
        <v>-4.38779950397215</v>
      </c>
      <c r="BM272" s="16" t="n">
        <f aca="true">$D$12+NORMSINV(RAND())*$D$11</f>
        <v>10.6593104450335</v>
      </c>
      <c r="BN272" s="16" t="n">
        <f aca="true">$D$12+NORMSINV(RAND())*$D$11</f>
        <v>-4.85508053249804</v>
      </c>
      <c r="BO272" s="16" t="n">
        <f aca="true">$D$12+NORMSINV(RAND())*$D$11</f>
        <v>3.24932000530376</v>
      </c>
      <c r="BP272" s="16" t="n">
        <f aca="true">$D$12+NORMSINV(RAND())*$D$11</f>
        <v>-0.60176740321048</v>
      </c>
      <c r="BQ272" s="16" t="n">
        <f aca="true">$D$12+NORMSINV(RAND())*$D$11</f>
        <v>10.6447945249155</v>
      </c>
      <c r="BR272" s="16" t="n">
        <f aca="true">$D$12+NORMSINV(RAND())*$D$11</f>
        <v>4.68157320815987</v>
      </c>
      <c r="BS272" s="16" t="n">
        <f aca="true">$D$12+NORMSINV(RAND())*$D$11</f>
        <v>-1.72478290848708</v>
      </c>
      <c r="BT272" s="16" t="n">
        <f aca="true">$D$12+NORMSINV(RAND())*$D$11</f>
        <v>-1.74101007945803</v>
      </c>
      <c r="BU272" s="16" t="n">
        <f aca="true">$D$12+NORMSINV(RAND())*$D$11</f>
        <v>-3.53967651018421</v>
      </c>
      <c r="BV272" s="16" t="n">
        <f aca="true">$D$12+NORMSINV(RAND())*$D$11</f>
        <v>-2.30045595988789</v>
      </c>
      <c r="BW272" s="16" t="n">
        <f aca="true">$D$12+NORMSINV(RAND())*$D$11</f>
        <v>2.50697805426693</v>
      </c>
      <c r="BX272" s="16" t="n">
        <f aca="true">$D$12+NORMSINV(RAND())*$D$11</f>
        <v>4.12546280505397</v>
      </c>
      <c r="BY272" s="16" t="n">
        <f aca="true">$D$12+NORMSINV(RAND())*$D$11</f>
        <v>0.844316324084094</v>
      </c>
      <c r="BZ272" s="16" t="n">
        <f aca="true">$D$12+NORMSINV(RAND())*$D$11</f>
        <v>8.34216364001057</v>
      </c>
      <c r="CA272" s="16" t="n">
        <f aca="true">$D$12+NORMSINV(RAND())*$D$11</f>
        <v>4.86180298026556</v>
      </c>
      <c r="CB272" s="16" t="n">
        <f aca="true">$D$12+NORMSINV(RAND())*$D$11</f>
        <v>13.6167298447382</v>
      </c>
      <c r="CC272" s="16" t="n">
        <f aca="true">$D$12+NORMSINV(RAND())*$D$11</f>
        <v>-0.931200773281045</v>
      </c>
      <c r="CD272" s="16" t="n">
        <f aca="true">$D$12+NORMSINV(RAND())*$D$11</f>
        <v>-5.95177603418977</v>
      </c>
      <c r="CE272" s="16" t="n">
        <f aca="true">$D$12+NORMSINV(RAND())*$D$11</f>
        <v>1.53869730952332</v>
      </c>
      <c r="CF272" s="16" t="n">
        <f aca="true">$D$12+NORMSINV(RAND())*$D$11</f>
        <v>-1.53868607271364</v>
      </c>
      <c r="CG272" s="16" t="n">
        <f aca="true">$D$12+NORMSINV(RAND())*$D$11</f>
        <v>-2.60133186469265</v>
      </c>
      <c r="CH272" s="16" t="n">
        <f aca="true">$D$12+NORMSINV(RAND())*$D$11</f>
        <v>-3.02304509657044</v>
      </c>
      <c r="CI272" s="16" t="n">
        <f aca="true">$D$12+NORMSINV(RAND())*$D$11</f>
        <v>-3.37444176003326</v>
      </c>
    </row>
    <row r="273" customFormat="false" ht="15" hidden="false" customHeight="false" outlineLevel="0" collapsed="false">
      <c r="D273" s="16" t="n">
        <f aca="false">AVERAGE(H273:CI273)</f>
        <v>1.23685186220986</v>
      </c>
      <c r="E273" s="16" t="n">
        <f aca="false">STDEV(H273:CI273)</f>
        <v>4.80815108338342</v>
      </c>
      <c r="F273" s="20" t="n">
        <f aca="false">IF(AND(D273-TINV(2*$D$8/100,$D$10-1)*E273/SQRT($D$10)&lt;-1,D273+TINV(2*$D$9/100,$D$10-1)*E273/SQRT($D$10)&gt;1),1,0)</f>
        <v>0</v>
      </c>
      <c r="G273" s="16"/>
      <c r="H273" s="16" t="n">
        <f aca="true">$D$12+NORMSINV(RAND())*$D$11</f>
        <v>-0.149043049992007</v>
      </c>
      <c r="I273" s="16" t="n">
        <f aca="true">$D$12+NORMSINV(RAND())*$D$11</f>
        <v>-2.82925456028098</v>
      </c>
      <c r="J273" s="16" t="n">
        <f aca="true">$D$12+NORMSINV(RAND())*$D$11</f>
        <v>-5.56089404962667</v>
      </c>
      <c r="K273" s="16" t="n">
        <f aca="true">$D$12+NORMSINV(RAND())*$D$11</f>
        <v>3.48986390813099</v>
      </c>
      <c r="L273" s="16" t="n">
        <f aca="true">$D$12+NORMSINV(RAND())*$D$11</f>
        <v>7.93177352729027</v>
      </c>
      <c r="M273" s="16" t="n">
        <f aca="true">$D$12+NORMSINV(RAND())*$D$11</f>
        <v>-9.34343362734047</v>
      </c>
      <c r="N273" s="16" t="n">
        <f aca="true">$D$12+NORMSINV(RAND())*$D$11</f>
        <v>-0.210567017342496</v>
      </c>
      <c r="O273" s="16" t="n">
        <f aca="true">$D$12+NORMSINV(RAND())*$D$11</f>
        <v>-10.4755958678742</v>
      </c>
      <c r="P273" s="16" t="n">
        <f aca="true">$D$12+NORMSINV(RAND())*$D$11</f>
        <v>1.28094268324736</v>
      </c>
      <c r="Q273" s="16" t="n">
        <f aca="true">$D$12+NORMSINV(RAND())*$D$11</f>
        <v>-2.77789722916089</v>
      </c>
      <c r="R273" s="16" t="n">
        <f aca="true">$D$12+NORMSINV(RAND())*$D$11</f>
        <v>1.74001374133486</v>
      </c>
      <c r="S273" s="16" t="n">
        <f aca="true">$D$12+NORMSINV(RAND())*$D$11</f>
        <v>1.19295734817717</v>
      </c>
      <c r="T273" s="16" t="n">
        <f aca="true">$D$12+NORMSINV(RAND())*$D$11</f>
        <v>-0.103771745270487</v>
      </c>
      <c r="U273" s="16" t="n">
        <f aca="true">$D$12+NORMSINV(RAND())*$D$11</f>
        <v>7.13183977907466</v>
      </c>
      <c r="V273" s="16" t="n">
        <f aca="true">$D$12+NORMSINV(RAND())*$D$11</f>
        <v>-0.400566384184691</v>
      </c>
      <c r="W273" s="16" t="n">
        <f aca="true">$D$12+NORMSINV(RAND())*$D$11</f>
        <v>-4.55363207079232</v>
      </c>
      <c r="X273" s="16" t="n">
        <f aca="true">$D$12+NORMSINV(RAND())*$D$11</f>
        <v>4.0209741048161</v>
      </c>
      <c r="Y273" s="16" t="n">
        <f aca="true">$D$12+NORMSINV(RAND())*$D$11</f>
        <v>6.91400207750389</v>
      </c>
      <c r="Z273" s="16" t="n">
        <f aca="true">$D$12+NORMSINV(RAND())*$D$11</f>
        <v>-3.49865797363351</v>
      </c>
      <c r="AA273" s="16" t="n">
        <f aca="true">$D$12+NORMSINV(RAND())*$D$11</f>
        <v>-4.86965804621573</v>
      </c>
      <c r="AB273" s="16" t="n">
        <f aca="true">$D$12+NORMSINV(RAND())*$D$11</f>
        <v>-1.97700975943321</v>
      </c>
      <c r="AC273" s="16" t="n">
        <f aca="true">$D$12+NORMSINV(RAND())*$D$11</f>
        <v>4.28585663304118</v>
      </c>
      <c r="AD273" s="16" t="n">
        <f aca="true">$D$12+NORMSINV(RAND())*$D$11</f>
        <v>3.21356147972422</v>
      </c>
      <c r="AE273" s="16" t="n">
        <f aca="true">$D$12+NORMSINV(RAND())*$D$11</f>
        <v>5.12059087546827</v>
      </c>
      <c r="AF273" s="16" t="n">
        <f aca="true">$D$12+NORMSINV(RAND())*$D$11</f>
        <v>0.743619451015322</v>
      </c>
      <c r="AG273" s="16" t="n">
        <f aca="true">$D$12+NORMSINV(RAND())*$D$11</f>
        <v>1.43009288012491</v>
      </c>
      <c r="AH273" s="16" t="n">
        <f aca="true">$D$12+NORMSINV(RAND())*$D$11</f>
        <v>-4.34482501193119</v>
      </c>
      <c r="AI273" s="16" t="n">
        <f aca="true">$D$12+NORMSINV(RAND())*$D$11</f>
        <v>5.22361877846433</v>
      </c>
      <c r="AJ273" s="16" t="n">
        <f aca="true">$D$12+NORMSINV(RAND())*$D$11</f>
        <v>-6.07838584568234</v>
      </c>
      <c r="AK273" s="16" t="n">
        <f aca="true">$D$12+NORMSINV(RAND())*$D$11</f>
        <v>8.61547306240857</v>
      </c>
      <c r="AL273" s="16" t="n">
        <f aca="true">$D$12+NORMSINV(RAND())*$D$11</f>
        <v>2.05005539622712</v>
      </c>
      <c r="AM273" s="16" t="n">
        <f aca="true">$D$12+NORMSINV(RAND())*$D$11</f>
        <v>-9.36315710652557</v>
      </c>
      <c r="AN273" s="16" t="n">
        <f aca="true">$D$12+NORMSINV(RAND())*$D$11</f>
        <v>4.19503870921801</v>
      </c>
      <c r="AO273" s="16" t="n">
        <f aca="true">$D$12+NORMSINV(RAND())*$D$11</f>
        <v>3.18827952263032</v>
      </c>
      <c r="AP273" s="16" t="n">
        <f aca="true">$D$12+NORMSINV(RAND())*$D$11</f>
        <v>-6.1542848660327</v>
      </c>
      <c r="AQ273" s="16" t="n">
        <f aca="true">$D$12+NORMSINV(RAND())*$D$11</f>
        <v>0.365922493196212</v>
      </c>
      <c r="AR273" s="16" t="n">
        <f aca="true">$D$12+NORMSINV(RAND())*$D$11</f>
        <v>2.80976206110401</v>
      </c>
      <c r="AS273" s="16" t="n">
        <f aca="true">$D$12+NORMSINV(RAND())*$D$11</f>
        <v>-4.29251174060086</v>
      </c>
      <c r="AT273" s="16" t="n">
        <f aca="true">$D$12+NORMSINV(RAND())*$D$11</f>
        <v>-4.52492078423492</v>
      </c>
      <c r="AU273" s="16" t="n">
        <f aca="true">$D$12+NORMSINV(RAND())*$D$11</f>
        <v>1.19177856484663</v>
      </c>
      <c r="AV273" s="16" t="n">
        <f aca="true">$D$12+NORMSINV(RAND())*$D$11</f>
        <v>2.3596081633953</v>
      </c>
      <c r="AW273" s="16" t="n">
        <f aca="true">$D$12+NORMSINV(RAND())*$D$11</f>
        <v>5.49780763328903</v>
      </c>
      <c r="AX273" s="16" t="n">
        <f aca="true">$D$12+NORMSINV(RAND())*$D$11</f>
        <v>3.68074093230012</v>
      </c>
      <c r="AY273" s="16" t="n">
        <f aca="true">$D$12+NORMSINV(RAND())*$D$11</f>
        <v>-0.788734812509757</v>
      </c>
      <c r="AZ273" s="16" t="n">
        <f aca="true">$D$12+NORMSINV(RAND())*$D$11</f>
        <v>2.95671311867996</v>
      </c>
      <c r="BA273" s="16" t="n">
        <f aca="true">$D$12+NORMSINV(RAND())*$D$11</f>
        <v>9.50532871158995</v>
      </c>
      <c r="BB273" s="16" t="n">
        <f aca="true">$D$12+NORMSINV(RAND())*$D$11</f>
        <v>-1.71362873629666</v>
      </c>
      <c r="BC273" s="16" t="n">
        <f aca="true">$D$12+NORMSINV(RAND())*$D$11</f>
        <v>-1.87112117636768</v>
      </c>
      <c r="BD273" s="16" t="n">
        <f aca="true">$D$12+NORMSINV(RAND())*$D$11</f>
        <v>10.2912697580952</v>
      </c>
      <c r="BE273" s="16" t="n">
        <f aca="true">$D$12+NORMSINV(RAND())*$D$11</f>
        <v>0.498138164478744</v>
      </c>
      <c r="BF273" s="16" t="n">
        <f aca="true">$D$12+NORMSINV(RAND())*$D$11</f>
        <v>1.61810619676903</v>
      </c>
      <c r="BG273" s="16" t="n">
        <f aca="true">$D$12+NORMSINV(RAND())*$D$11</f>
        <v>-0.500291712076573</v>
      </c>
      <c r="BH273" s="16" t="n">
        <f aca="true">$D$12+NORMSINV(RAND())*$D$11</f>
        <v>3.47356637117821</v>
      </c>
      <c r="BI273" s="16" t="n">
        <f aca="true">$D$12+NORMSINV(RAND())*$D$11</f>
        <v>1.16860838674148</v>
      </c>
      <c r="BJ273" s="16" t="n">
        <f aca="true">$D$12+NORMSINV(RAND())*$D$11</f>
        <v>3.26684192279707</v>
      </c>
      <c r="BK273" s="16" t="n">
        <f aca="true">$D$12+NORMSINV(RAND())*$D$11</f>
        <v>-5.86273276150932</v>
      </c>
      <c r="BL273" s="16" t="n">
        <f aca="true">$D$12+NORMSINV(RAND())*$D$11</f>
        <v>-4.59964525818914</v>
      </c>
      <c r="BM273" s="16" t="n">
        <f aca="true">$D$12+NORMSINV(RAND())*$D$11</f>
        <v>-0.272200831419463</v>
      </c>
      <c r="BN273" s="16" t="n">
        <f aca="true">$D$12+NORMSINV(RAND())*$D$11</f>
        <v>0.602485134963675</v>
      </c>
      <c r="BO273" s="16" t="n">
        <f aca="true">$D$12+NORMSINV(RAND())*$D$11</f>
        <v>7.18964449877854</v>
      </c>
      <c r="BP273" s="16" t="n">
        <f aca="true">$D$12+NORMSINV(RAND())*$D$11</f>
        <v>-3.29490790275317</v>
      </c>
      <c r="BQ273" s="16" t="n">
        <f aca="true">$D$12+NORMSINV(RAND())*$D$11</f>
        <v>5.9433421892687</v>
      </c>
      <c r="BR273" s="16" t="n">
        <f aca="true">$D$12+NORMSINV(RAND())*$D$11</f>
        <v>9.31586505146216</v>
      </c>
      <c r="BS273" s="16" t="n">
        <f aca="true">$D$12+NORMSINV(RAND())*$D$11</f>
        <v>2.62900661018087</v>
      </c>
      <c r="BT273" s="16" t="n">
        <f aca="true">$D$12+NORMSINV(RAND())*$D$11</f>
        <v>3.72368291942288</v>
      </c>
      <c r="BU273" s="16" t="n">
        <f aca="true">$D$12+NORMSINV(RAND())*$D$11</f>
        <v>2.70860682539904</v>
      </c>
      <c r="BV273" s="16" t="n">
        <f aca="true">$D$12+NORMSINV(RAND())*$D$11</f>
        <v>10.0830152992435</v>
      </c>
      <c r="BW273" s="16" t="n">
        <f aca="true">$D$12+NORMSINV(RAND())*$D$11</f>
        <v>-2.99947667061107</v>
      </c>
      <c r="BX273" s="16" t="n">
        <f aca="true">$D$12+NORMSINV(RAND())*$D$11</f>
        <v>5.221562995188</v>
      </c>
      <c r="BY273" s="16" t="n">
        <f aca="true">$D$12+NORMSINV(RAND())*$D$11</f>
        <v>2.74893012802477</v>
      </c>
      <c r="BZ273" s="16" t="n">
        <f aca="true">$D$12+NORMSINV(RAND())*$D$11</f>
        <v>7.3086641035888</v>
      </c>
      <c r="CA273" s="16" t="n">
        <f aca="true">$D$12+NORMSINV(RAND())*$D$11</f>
        <v>0.204380667581289</v>
      </c>
      <c r="CB273" s="16" t="n">
        <f aca="true">$D$12+NORMSINV(RAND())*$D$11</f>
        <v>2.21828213726015</v>
      </c>
      <c r="CC273" s="16" t="n">
        <f aca="true">$D$12+NORMSINV(RAND())*$D$11</f>
        <v>-2.21419726109464</v>
      </c>
      <c r="CD273" s="16" t="n">
        <f aca="true">$D$12+NORMSINV(RAND())*$D$11</f>
        <v>1.52675444342703</v>
      </c>
      <c r="CE273" s="16" t="n">
        <f aca="true">$D$12+NORMSINV(RAND())*$D$11</f>
        <v>8.73196235801648</v>
      </c>
      <c r="CF273" s="16" t="n">
        <f aca="true">$D$12+NORMSINV(RAND())*$D$11</f>
        <v>8.67191550496764</v>
      </c>
      <c r="CG273" s="16" t="n">
        <f aca="true">$D$12+NORMSINV(RAND())*$D$11</f>
        <v>-6.27934944394999</v>
      </c>
      <c r="CH273" s="16" t="n">
        <f aca="true">$D$12+NORMSINV(RAND())*$D$11</f>
        <v>5.013457289936</v>
      </c>
      <c r="CI273" s="16" t="n">
        <f aca="true">$D$12+NORMSINV(RAND())*$D$11</f>
        <v>6.55819768665388</v>
      </c>
    </row>
    <row r="274" customFormat="false" ht="15" hidden="false" customHeight="false" outlineLevel="0" collapsed="false">
      <c r="D274" s="16" t="n">
        <f aca="false">AVERAGE(H274:CI274)</f>
        <v>0.0907426385370566</v>
      </c>
      <c r="E274" s="16" t="n">
        <f aca="false">STDEV(H274:CI274)</f>
        <v>5.58451565856271</v>
      </c>
      <c r="F274" s="20" t="n">
        <f aca="false">IF(AND(D274-TINV(2*$D$8/100,$D$10-1)*E274/SQRT($D$10)&lt;-1,D274+TINV(2*$D$9/100,$D$10-1)*E274/SQRT($D$10)&gt;1),1,0)</f>
        <v>0</v>
      </c>
      <c r="G274" s="16"/>
      <c r="H274" s="16" t="n">
        <f aca="true">$D$12+NORMSINV(RAND())*$D$11</f>
        <v>3.99501175893282</v>
      </c>
      <c r="I274" s="16" t="n">
        <f aca="true">$D$12+NORMSINV(RAND())*$D$11</f>
        <v>2.20268430249892</v>
      </c>
      <c r="J274" s="16" t="n">
        <f aca="true">$D$12+NORMSINV(RAND())*$D$11</f>
        <v>10.908675755718</v>
      </c>
      <c r="K274" s="16" t="n">
        <f aca="true">$D$12+NORMSINV(RAND())*$D$11</f>
        <v>2.99634462526412</v>
      </c>
      <c r="L274" s="16" t="n">
        <f aca="true">$D$12+NORMSINV(RAND())*$D$11</f>
        <v>-2.52111911645989</v>
      </c>
      <c r="M274" s="16" t="n">
        <f aca="true">$D$12+NORMSINV(RAND())*$D$11</f>
        <v>3.79337734208707</v>
      </c>
      <c r="N274" s="16" t="n">
        <f aca="true">$D$12+NORMSINV(RAND())*$D$11</f>
        <v>0.418951250042326</v>
      </c>
      <c r="O274" s="16" t="n">
        <f aca="true">$D$12+NORMSINV(RAND())*$D$11</f>
        <v>-0.592494889795482</v>
      </c>
      <c r="P274" s="16" t="n">
        <f aca="true">$D$12+NORMSINV(RAND())*$D$11</f>
        <v>2.88303259579251</v>
      </c>
      <c r="Q274" s="16" t="n">
        <f aca="true">$D$12+NORMSINV(RAND())*$D$11</f>
        <v>0.164349504545851</v>
      </c>
      <c r="R274" s="16" t="n">
        <f aca="true">$D$12+NORMSINV(RAND())*$D$11</f>
        <v>5.69386405737363</v>
      </c>
      <c r="S274" s="16" t="n">
        <f aca="true">$D$12+NORMSINV(RAND())*$D$11</f>
        <v>6.84934053661332</v>
      </c>
      <c r="T274" s="16" t="n">
        <f aca="true">$D$12+NORMSINV(RAND())*$D$11</f>
        <v>-6.69488017524377</v>
      </c>
      <c r="U274" s="16" t="n">
        <f aca="true">$D$12+NORMSINV(RAND())*$D$11</f>
        <v>3.36025944426095</v>
      </c>
      <c r="V274" s="16" t="n">
        <f aca="true">$D$12+NORMSINV(RAND())*$D$11</f>
        <v>10.9895148246397</v>
      </c>
      <c r="W274" s="16" t="n">
        <f aca="true">$D$12+NORMSINV(RAND())*$D$11</f>
        <v>3.41497192732661</v>
      </c>
      <c r="X274" s="16" t="n">
        <f aca="true">$D$12+NORMSINV(RAND())*$D$11</f>
        <v>-2.95546065394487</v>
      </c>
      <c r="Y274" s="16" t="n">
        <f aca="true">$D$12+NORMSINV(RAND())*$D$11</f>
        <v>-7.33631792035626</v>
      </c>
      <c r="Z274" s="16" t="n">
        <f aca="true">$D$12+NORMSINV(RAND())*$D$11</f>
        <v>8.43021158477632</v>
      </c>
      <c r="AA274" s="16" t="n">
        <f aca="true">$D$12+NORMSINV(RAND())*$D$11</f>
        <v>-0.659284292991305</v>
      </c>
      <c r="AB274" s="16" t="n">
        <f aca="true">$D$12+NORMSINV(RAND())*$D$11</f>
        <v>-11.2822941280308</v>
      </c>
      <c r="AC274" s="16" t="n">
        <f aca="true">$D$12+NORMSINV(RAND())*$D$11</f>
        <v>-7.35057457355778</v>
      </c>
      <c r="AD274" s="16" t="n">
        <f aca="true">$D$12+NORMSINV(RAND())*$D$11</f>
        <v>1.84971436185372</v>
      </c>
      <c r="AE274" s="16" t="n">
        <f aca="true">$D$12+NORMSINV(RAND())*$D$11</f>
        <v>-1.54780443284129</v>
      </c>
      <c r="AF274" s="16" t="n">
        <f aca="true">$D$12+NORMSINV(RAND())*$D$11</f>
        <v>1.09526793186682</v>
      </c>
      <c r="AG274" s="16" t="n">
        <f aca="true">$D$12+NORMSINV(RAND())*$D$11</f>
        <v>-8.57687666616559</v>
      </c>
      <c r="AH274" s="16" t="n">
        <f aca="true">$D$12+NORMSINV(RAND())*$D$11</f>
        <v>3.61569861669032</v>
      </c>
      <c r="AI274" s="16" t="n">
        <f aca="true">$D$12+NORMSINV(RAND())*$D$11</f>
        <v>-0.878447679758323</v>
      </c>
      <c r="AJ274" s="16" t="n">
        <f aca="true">$D$12+NORMSINV(RAND())*$D$11</f>
        <v>2.27730017523863</v>
      </c>
      <c r="AK274" s="16" t="n">
        <f aca="true">$D$12+NORMSINV(RAND())*$D$11</f>
        <v>2.35950020568842</v>
      </c>
      <c r="AL274" s="16" t="n">
        <f aca="true">$D$12+NORMSINV(RAND())*$D$11</f>
        <v>-11.7917930702551</v>
      </c>
      <c r="AM274" s="16" t="n">
        <f aca="true">$D$12+NORMSINV(RAND())*$D$11</f>
        <v>2.69029064185827</v>
      </c>
      <c r="AN274" s="16" t="n">
        <f aca="true">$D$12+NORMSINV(RAND())*$D$11</f>
        <v>-6.11035714657643</v>
      </c>
      <c r="AO274" s="16" t="n">
        <f aca="true">$D$12+NORMSINV(RAND())*$D$11</f>
        <v>4.9826847707074</v>
      </c>
      <c r="AP274" s="16" t="n">
        <f aca="true">$D$12+NORMSINV(RAND())*$D$11</f>
        <v>-1.75444642383141</v>
      </c>
      <c r="AQ274" s="16" t="n">
        <f aca="true">$D$12+NORMSINV(RAND())*$D$11</f>
        <v>0.289241018557448</v>
      </c>
      <c r="AR274" s="16" t="n">
        <f aca="true">$D$12+NORMSINV(RAND())*$D$11</f>
        <v>3.32481193419365</v>
      </c>
      <c r="AS274" s="16" t="n">
        <f aca="true">$D$12+NORMSINV(RAND())*$D$11</f>
        <v>2.39117381089057</v>
      </c>
      <c r="AT274" s="16" t="n">
        <f aca="true">$D$12+NORMSINV(RAND())*$D$11</f>
        <v>2.5955601499275</v>
      </c>
      <c r="AU274" s="16" t="n">
        <f aca="true">$D$12+NORMSINV(RAND())*$D$11</f>
        <v>3.97238416705137</v>
      </c>
      <c r="AV274" s="16" t="n">
        <f aca="true">$D$12+NORMSINV(RAND())*$D$11</f>
        <v>-8.75697789025912</v>
      </c>
      <c r="AW274" s="16" t="n">
        <f aca="true">$D$12+NORMSINV(RAND())*$D$11</f>
        <v>-1.58531187131444</v>
      </c>
      <c r="AX274" s="16" t="n">
        <f aca="true">$D$12+NORMSINV(RAND())*$D$11</f>
        <v>2.74676406494623</v>
      </c>
      <c r="AY274" s="16" t="n">
        <f aca="true">$D$12+NORMSINV(RAND())*$D$11</f>
        <v>4.67426212324947</v>
      </c>
      <c r="AZ274" s="16" t="n">
        <f aca="true">$D$12+NORMSINV(RAND())*$D$11</f>
        <v>-0.400965882833612</v>
      </c>
      <c r="BA274" s="16" t="n">
        <f aca="true">$D$12+NORMSINV(RAND())*$D$11</f>
        <v>5.99211514571935</v>
      </c>
      <c r="BB274" s="16" t="n">
        <f aca="true">$D$12+NORMSINV(RAND())*$D$11</f>
        <v>-3.94021858794935</v>
      </c>
      <c r="BC274" s="16" t="n">
        <f aca="true">$D$12+NORMSINV(RAND())*$D$11</f>
        <v>-3.14142451453723</v>
      </c>
      <c r="BD274" s="16" t="n">
        <f aca="true">$D$12+NORMSINV(RAND())*$D$11</f>
        <v>-6.82694985080508</v>
      </c>
      <c r="BE274" s="16" t="n">
        <f aca="true">$D$12+NORMSINV(RAND())*$D$11</f>
        <v>-10.4676723603344</v>
      </c>
      <c r="BF274" s="16" t="n">
        <f aca="true">$D$12+NORMSINV(RAND())*$D$11</f>
        <v>-2.05813803314908</v>
      </c>
      <c r="BG274" s="16" t="n">
        <f aca="true">$D$12+NORMSINV(RAND())*$D$11</f>
        <v>0.873544563489631</v>
      </c>
      <c r="BH274" s="16" t="n">
        <f aca="true">$D$12+NORMSINV(RAND())*$D$11</f>
        <v>6.80305343466424</v>
      </c>
      <c r="BI274" s="16" t="n">
        <f aca="true">$D$12+NORMSINV(RAND())*$D$11</f>
        <v>3.18489465965267</v>
      </c>
      <c r="BJ274" s="16" t="n">
        <f aca="true">$D$12+NORMSINV(RAND())*$D$11</f>
        <v>4.5310380768138</v>
      </c>
      <c r="BK274" s="16" t="n">
        <f aca="true">$D$12+NORMSINV(RAND())*$D$11</f>
        <v>-1.87656036492777</v>
      </c>
      <c r="BL274" s="16" t="n">
        <f aca="true">$D$12+NORMSINV(RAND())*$D$11</f>
        <v>-14.2740166954438</v>
      </c>
      <c r="BM274" s="16" t="n">
        <f aca="true">$D$12+NORMSINV(RAND())*$D$11</f>
        <v>7.24536521669318</v>
      </c>
      <c r="BN274" s="16" t="n">
        <f aca="true">$D$12+NORMSINV(RAND())*$D$11</f>
        <v>3.46994445586892</v>
      </c>
      <c r="BO274" s="16" t="n">
        <f aca="true">$D$12+NORMSINV(RAND())*$D$11</f>
        <v>9.82952440254189</v>
      </c>
      <c r="BP274" s="16" t="n">
        <f aca="true">$D$12+NORMSINV(RAND())*$D$11</f>
        <v>1.48535683212883</v>
      </c>
      <c r="BQ274" s="16" t="n">
        <f aca="true">$D$12+NORMSINV(RAND())*$D$11</f>
        <v>0.760065593601387</v>
      </c>
      <c r="BR274" s="16" t="n">
        <f aca="true">$D$12+NORMSINV(RAND())*$D$11</f>
        <v>-2.4666900887986</v>
      </c>
      <c r="BS274" s="16" t="n">
        <f aca="true">$D$12+NORMSINV(RAND())*$D$11</f>
        <v>-0.450324468666628</v>
      </c>
      <c r="BT274" s="16" t="n">
        <f aca="true">$D$12+NORMSINV(RAND())*$D$11</f>
        <v>-10.940200471421</v>
      </c>
      <c r="BU274" s="16" t="n">
        <f aca="true">$D$12+NORMSINV(RAND())*$D$11</f>
        <v>-6.26994613825762</v>
      </c>
      <c r="BV274" s="16" t="n">
        <f aca="true">$D$12+NORMSINV(RAND())*$D$11</f>
        <v>-3.04023754682833</v>
      </c>
      <c r="BW274" s="16" t="n">
        <f aca="true">$D$12+NORMSINV(RAND())*$D$11</f>
        <v>7.76066810251852</v>
      </c>
      <c r="BX274" s="16" t="n">
        <f aca="true">$D$12+NORMSINV(RAND())*$D$11</f>
        <v>7.09543962941677</v>
      </c>
      <c r="BY274" s="16" t="n">
        <f aca="true">$D$12+NORMSINV(RAND())*$D$11</f>
        <v>3.12159416643378</v>
      </c>
      <c r="BZ274" s="16" t="n">
        <f aca="true">$D$12+NORMSINV(RAND())*$D$11</f>
        <v>10.1725907624168</v>
      </c>
      <c r="CA274" s="16" t="n">
        <f aca="true">$D$12+NORMSINV(RAND())*$D$11</f>
        <v>-1.10459970811839</v>
      </c>
      <c r="CB274" s="16" t="n">
        <f aca="true">$D$12+NORMSINV(RAND())*$D$11</f>
        <v>3.85184128590967</v>
      </c>
      <c r="CC274" s="16" t="n">
        <f aca="true">$D$12+NORMSINV(RAND())*$D$11</f>
        <v>-0.0941812158872753</v>
      </c>
      <c r="CD274" s="16" t="n">
        <f aca="true">$D$12+NORMSINV(RAND())*$D$11</f>
        <v>-4.18016155299379</v>
      </c>
      <c r="CE274" s="16" t="n">
        <f aca="true">$D$12+NORMSINV(RAND())*$D$11</f>
        <v>-4.42192448486868</v>
      </c>
      <c r="CF274" s="16" t="n">
        <f aca="true">$D$12+NORMSINV(RAND())*$D$11</f>
        <v>-2.66335393862571</v>
      </c>
      <c r="CG274" s="16" t="n">
        <f aca="true">$D$12+NORMSINV(RAND())*$D$11</f>
        <v>-2.97802553665894</v>
      </c>
      <c r="CH274" s="16" t="n">
        <f aca="true">$D$12+NORMSINV(RAND())*$D$11</f>
        <v>-9.76637403349958</v>
      </c>
      <c r="CI274" s="16" t="n">
        <f aca="true">$D$12+NORMSINV(RAND())*$D$11</f>
        <v>-2.12646232151001</v>
      </c>
    </row>
    <row r="275" customFormat="false" ht="15" hidden="false" customHeight="false" outlineLevel="0" collapsed="false">
      <c r="D275" s="16" t="n">
        <f aca="false">AVERAGE(H275:CI275)</f>
        <v>-0.106507086026083</v>
      </c>
      <c r="E275" s="16" t="n">
        <f aca="false">STDEV(H275:CI275)</f>
        <v>5.47534139205299</v>
      </c>
      <c r="F275" s="20" t="n">
        <f aca="false">IF(AND(D275-TINV(2*$D$8/100,$D$10-1)*E275/SQRT($D$10)&lt;-1,D275+TINV(2*$D$9/100,$D$10-1)*E275/SQRT($D$10)&gt;1),1,0)</f>
        <v>0</v>
      </c>
      <c r="G275" s="16"/>
      <c r="H275" s="16" t="n">
        <f aca="true">$D$12+NORMSINV(RAND())*$D$11</f>
        <v>8.12769321231304</v>
      </c>
      <c r="I275" s="16" t="n">
        <f aca="true">$D$12+NORMSINV(RAND())*$D$11</f>
        <v>-3.77335303937318</v>
      </c>
      <c r="J275" s="16" t="n">
        <f aca="true">$D$12+NORMSINV(RAND())*$D$11</f>
        <v>1.97562600931455</v>
      </c>
      <c r="K275" s="16" t="n">
        <f aca="true">$D$12+NORMSINV(RAND())*$D$11</f>
        <v>4.73919340404705</v>
      </c>
      <c r="L275" s="16" t="n">
        <f aca="true">$D$12+NORMSINV(RAND())*$D$11</f>
        <v>-0.608790231825101</v>
      </c>
      <c r="M275" s="16" t="n">
        <f aca="true">$D$12+NORMSINV(RAND())*$D$11</f>
        <v>-7.73154992636274</v>
      </c>
      <c r="N275" s="16" t="n">
        <f aca="true">$D$12+NORMSINV(RAND())*$D$11</f>
        <v>-6.46573007646616</v>
      </c>
      <c r="O275" s="16" t="n">
        <f aca="true">$D$12+NORMSINV(RAND())*$D$11</f>
        <v>2.20698500265121</v>
      </c>
      <c r="P275" s="16" t="n">
        <f aca="true">$D$12+NORMSINV(RAND())*$D$11</f>
        <v>5.83412276192183</v>
      </c>
      <c r="Q275" s="16" t="n">
        <f aca="true">$D$12+NORMSINV(RAND())*$D$11</f>
        <v>-5.05377208502732</v>
      </c>
      <c r="R275" s="16" t="n">
        <f aca="true">$D$12+NORMSINV(RAND())*$D$11</f>
        <v>-6.58576383145591</v>
      </c>
      <c r="S275" s="16" t="n">
        <f aca="true">$D$12+NORMSINV(RAND())*$D$11</f>
        <v>-4.72760955859709</v>
      </c>
      <c r="T275" s="16" t="n">
        <f aca="true">$D$12+NORMSINV(RAND())*$D$11</f>
        <v>-3.07156541986558</v>
      </c>
      <c r="U275" s="16" t="n">
        <f aca="true">$D$12+NORMSINV(RAND())*$D$11</f>
        <v>1.48412035192672</v>
      </c>
      <c r="V275" s="16" t="n">
        <f aca="true">$D$12+NORMSINV(RAND())*$D$11</f>
        <v>-2.27949884365354</v>
      </c>
      <c r="W275" s="16" t="n">
        <f aca="true">$D$12+NORMSINV(RAND())*$D$11</f>
        <v>-0.759517021480432</v>
      </c>
      <c r="X275" s="16" t="n">
        <f aca="true">$D$12+NORMSINV(RAND())*$D$11</f>
        <v>-0.889405998934795</v>
      </c>
      <c r="Y275" s="16" t="n">
        <f aca="true">$D$12+NORMSINV(RAND())*$D$11</f>
        <v>0.448484912913228</v>
      </c>
      <c r="Z275" s="16" t="n">
        <f aca="true">$D$12+NORMSINV(RAND())*$D$11</f>
        <v>-1.45439750609459</v>
      </c>
      <c r="AA275" s="16" t="n">
        <f aca="true">$D$12+NORMSINV(RAND())*$D$11</f>
        <v>-5.26423769170766</v>
      </c>
      <c r="AB275" s="16" t="n">
        <f aca="true">$D$12+NORMSINV(RAND())*$D$11</f>
        <v>-7.02771388460133</v>
      </c>
      <c r="AC275" s="16" t="n">
        <f aca="true">$D$12+NORMSINV(RAND())*$D$11</f>
        <v>-3.87602274423476</v>
      </c>
      <c r="AD275" s="16" t="n">
        <f aca="true">$D$12+NORMSINV(RAND())*$D$11</f>
        <v>-2.9470335461157</v>
      </c>
      <c r="AE275" s="16" t="n">
        <f aca="true">$D$12+NORMSINV(RAND())*$D$11</f>
        <v>-0.917828927730065</v>
      </c>
      <c r="AF275" s="16" t="n">
        <f aca="true">$D$12+NORMSINV(RAND())*$D$11</f>
        <v>-4.9695070439148</v>
      </c>
      <c r="AG275" s="16" t="n">
        <f aca="true">$D$12+NORMSINV(RAND())*$D$11</f>
        <v>-3.15647951034886</v>
      </c>
      <c r="AH275" s="16" t="n">
        <f aca="true">$D$12+NORMSINV(RAND())*$D$11</f>
        <v>9.5487922856155</v>
      </c>
      <c r="AI275" s="16" t="n">
        <f aca="true">$D$12+NORMSINV(RAND())*$D$11</f>
        <v>-4.38932038193905</v>
      </c>
      <c r="AJ275" s="16" t="n">
        <f aca="true">$D$12+NORMSINV(RAND())*$D$11</f>
        <v>2.40797100206423</v>
      </c>
      <c r="AK275" s="16" t="n">
        <f aca="true">$D$12+NORMSINV(RAND())*$D$11</f>
        <v>3.14530461130942</v>
      </c>
      <c r="AL275" s="16" t="n">
        <f aca="true">$D$12+NORMSINV(RAND())*$D$11</f>
        <v>10.0574853214426</v>
      </c>
      <c r="AM275" s="16" t="n">
        <f aca="true">$D$12+NORMSINV(RAND())*$D$11</f>
        <v>6.12187486494354</v>
      </c>
      <c r="AN275" s="16" t="n">
        <f aca="true">$D$12+NORMSINV(RAND())*$D$11</f>
        <v>-12.8486697976107</v>
      </c>
      <c r="AO275" s="16" t="n">
        <f aca="true">$D$12+NORMSINV(RAND())*$D$11</f>
        <v>8.43818018540724</v>
      </c>
      <c r="AP275" s="16" t="n">
        <f aca="true">$D$12+NORMSINV(RAND())*$D$11</f>
        <v>-2.12294475454795</v>
      </c>
      <c r="AQ275" s="16" t="n">
        <f aca="true">$D$12+NORMSINV(RAND())*$D$11</f>
        <v>-3.75289710452997</v>
      </c>
      <c r="AR275" s="16" t="n">
        <f aca="true">$D$12+NORMSINV(RAND())*$D$11</f>
        <v>9.81431151070325</v>
      </c>
      <c r="AS275" s="16" t="n">
        <f aca="true">$D$12+NORMSINV(RAND())*$D$11</f>
        <v>1.93996219627176</v>
      </c>
      <c r="AT275" s="16" t="n">
        <f aca="true">$D$12+NORMSINV(RAND())*$D$11</f>
        <v>-0.5728538301214</v>
      </c>
      <c r="AU275" s="16" t="n">
        <f aca="true">$D$12+NORMSINV(RAND())*$D$11</f>
        <v>2.39523573400327</v>
      </c>
      <c r="AV275" s="16" t="n">
        <f aca="true">$D$12+NORMSINV(RAND())*$D$11</f>
        <v>-6.06480834988131</v>
      </c>
      <c r="AW275" s="16" t="n">
        <f aca="true">$D$12+NORMSINV(RAND())*$D$11</f>
        <v>-0.420069480644845</v>
      </c>
      <c r="AX275" s="16" t="n">
        <f aca="true">$D$12+NORMSINV(RAND())*$D$11</f>
        <v>-11.5090906905265</v>
      </c>
      <c r="AY275" s="16" t="n">
        <f aca="true">$D$12+NORMSINV(RAND())*$D$11</f>
        <v>3.91759015528041</v>
      </c>
      <c r="AZ275" s="16" t="n">
        <f aca="true">$D$12+NORMSINV(RAND())*$D$11</f>
        <v>7.93922934690759</v>
      </c>
      <c r="BA275" s="16" t="n">
        <f aca="true">$D$12+NORMSINV(RAND())*$D$11</f>
        <v>-1.89547705655049</v>
      </c>
      <c r="BB275" s="16" t="n">
        <f aca="true">$D$12+NORMSINV(RAND())*$D$11</f>
        <v>0.309331124609932</v>
      </c>
      <c r="BC275" s="16" t="n">
        <f aca="true">$D$12+NORMSINV(RAND())*$D$11</f>
        <v>2.28226249993767</v>
      </c>
      <c r="BD275" s="16" t="n">
        <f aca="true">$D$12+NORMSINV(RAND())*$D$11</f>
        <v>10.2209200550465</v>
      </c>
      <c r="BE275" s="16" t="n">
        <f aca="true">$D$12+NORMSINV(RAND())*$D$11</f>
        <v>-3.41413546268418</v>
      </c>
      <c r="BF275" s="16" t="n">
        <f aca="true">$D$12+NORMSINV(RAND())*$D$11</f>
        <v>-0.4575119440465</v>
      </c>
      <c r="BG275" s="16" t="n">
        <f aca="true">$D$12+NORMSINV(RAND())*$D$11</f>
        <v>1.97122663468421</v>
      </c>
      <c r="BH275" s="16" t="n">
        <f aca="true">$D$12+NORMSINV(RAND())*$D$11</f>
        <v>5.44868945535147</v>
      </c>
      <c r="BI275" s="16" t="n">
        <f aca="true">$D$12+NORMSINV(RAND())*$D$11</f>
        <v>-2.34755881063663</v>
      </c>
      <c r="BJ275" s="16" t="n">
        <f aca="true">$D$12+NORMSINV(RAND())*$D$11</f>
        <v>1.18715774203036</v>
      </c>
      <c r="BK275" s="16" t="n">
        <f aca="true">$D$12+NORMSINV(RAND())*$D$11</f>
        <v>-0.550894795749918</v>
      </c>
      <c r="BL275" s="16" t="n">
        <f aca="true">$D$12+NORMSINV(RAND())*$D$11</f>
        <v>-1.24362298695365</v>
      </c>
      <c r="BM275" s="16" t="n">
        <f aca="true">$D$12+NORMSINV(RAND())*$D$11</f>
        <v>-0.603527787489768</v>
      </c>
      <c r="BN275" s="16" t="n">
        <f aca="true">$D$12+NORMSINV(RAND())*$D$11</f>
        <v>2.61910785209604</v>
      </c>
      <c r="BO275" s="16" t="n">
        <f aca="true">$D$12+NORMSINV(RAND())*$D$11</f>
        <v>4.93401837566478</v>
      </c>
      <c r="BP275" s="16" t="n">
        <f aca="true">$D$12+NORMSINV(RAND())*$D$11</f>
        <v>1.30784205783736</v>
      </c>
      <c r="BQ275" s="16" t="n">
        <f aca="true">$D$12+NORMSINV(RAND())*$D$11</f>
        <v>-3.22542393805891</v>
      </c>
      <c r="BR275" s="16" t="n">
        <f aca="true">$D$12+NORMSINV(RAND())*$D$11</f>
        <v>7.69693477239276</v>
      </c>
      <c r="BS275" s="16" t="n">
        <f aca="true">$D$12+NORMSINV(RAND())*$D$11</f>
        <v>-3.87365205100509</v>
      </c>
      <c r="BT275" s="16" t="n">
        <f aca="true">$D$12+NORMSINV(RAND())*$D$11</f>
        <v>4.27744886379854</v>
      </c>
      <c r="BU275" s="16" t="n">
        <f aca="true">$D$12+NORMSINV(RAND())*$D$11</f>
        <v>-4.16242438664412</v>
      </c>
      <c r="BV275" s="16" t="n">
        <f aca="true">$D$12+NORMSINV(RAND())*$D$11</f>
        <v>3.22981283228055</v>
      </c>
      <c r="BW275" s="16" t="n">
        <f aca="true">$D$12+NORMSINV(RAND())*$D$11</f>
        <v>-6.9986665445295</v>
      </c>
      <c r="BX275" s="16" t="n">
        <f aca="true">$D$12+NORMSINV(RAND())*$D$11</f>
        <v>-16.7460985887218</v>
      </c>
      <c r="BY275" s="16" t="n">
        <f aca="true">$D$12+NORMSINV(RAND())*$D$11</f>
        <v>9.68024820208628</v>
      </c>
      <c r="BZ275" s="16" t="n">
        <f aca="true">$D$12+NORMSINV(RAND())*$D$11</f>
        <v>11.7110793404474</v>
      </c>
      <c r="CA275" s="16" t="n">
        <f aca="true">$D$12+NORMSINV(RAND())*$D$11</f>
        <v>5.45701979272661</v>
      </c>
      <c r="CB275" s="16" t="n">
        <f aca="true">$D$12+NORMSINV(RAND())*$D$11</f>
        <v>0.768268972814993</v>
      </c>
      <c r="CC275" s="16" t="n">
        <f aca="true">$D$12+NORMSINV(RAND())*$D$11</f>
        <v>1.3029821422855</v>
      </c>
      <c r="CD275" s="16" t="n">
        <f aca="true">$D$12+NORMSINV(RAND())*$D$11</f>
        <v>-0.936615126576117</v>
      </c>
      <c r="CE275" s="16" t="n">
        <f aca="true">$D$12+NORMSINV(RAND())*$D$11</f>
        <v>-6.28116148411684</v>
      </c>
      <c r="CF275" s="16" t="n">
        <f aca="true">$D$12+NORMSINV(RAND())*$D$11</f>
        <v>-1.54568604369553</v>
      </c>
      <c r="CG275" s="16" t="n">
        <f aca="true">$D$12+NORMSINV(RAND())*$D$11</f>
        <v>1.14360740975547</v>
      </c>
      <c r="CH275" s="16" t="n">
        <f aca="true">$D$12+NORMSINV(RAND())*$D$11</f>
        <v>-5.41831607092881</v>
      </c>
      <c r="CI275" s="16" t="n">
        <f aca="true">$D$12+NORMSINV(RAND())*$D$11</f>
        <v>-1.66948352099019</v>
      </c>
    </row>
    <row r="276" customFormat="false" ht="15" hidden="false" customHeight="false" outlineLevel="0" collapsed="false">
      <c r="D276" s="16" t="n">
        <f aca="false">AVERAGE(H276:CI276)</f>
        <v>0.575517377039561</v>
      </c>
      <c r="E276" s="16" t="n">
        <f aca="false">STDEV(H276:CI276)</f>
        <v>4.97716446952545</v>
      </c>
      <c r="F276" s="20" t="n">
        <f aca="false">IF(AND(D276-TINV(2*$D$8/100,$D$10-1)*E276/SQRT($D$10)&lt;-1,D276+TINV(2*$D$9/100,$D$10-1)*E276/SQRT($D$10)&gt;1),1,0)</f>
        <v>0</v>
      </c>
      <c r="G276" s="16"/>
      <c r="H276" s="16" t="n">
        <f aca="true">$D$12+NORMSINV(RAND())*$D$11</f>
        <v>-10.1617475259177</v>
      </c>
      <c r="I276" s="16" t="n">
        <f aca="true">$D$12+NORMSINV(RAND())*$D$11</f>
        <v>-2.97979467282667</v>
      </c>
      <c r="J276" s="16" t="n">
        <f aca="true">$D$12+NORMSINV(RAND())*$D$11</f>
        <v>-2.26164496121948</v>
      </c>
      <c r="K276" s="16" t="n">
        <f aca="true">$D$12+NORMSINV(RAND())*$D$11</f>
        <v>5.0358815613596</v>
      </c>
      <c r="L276" s="16" t="n">
        <f aca="true">$D$12+NORMSINV(RAND())*$D$11</f>
        <v>-0.0711357706333087</v>
      </c>
      <c r="M276" s="16" t="n">
        <f aca="true">$D$12+NORMSINV(RAND())*$D$11</f>
        <v>-0.67736690702715</v>
      </c>
      <c r="N276" s="16" t="n">
        <f aca="true">$D$12+NORMSINV(RAND())*$D$11</f>
        <v>7.22454108537148</v>
      </c>
      <c r="O276" s="16" t="n">
        <f aca="true">$D$12+NORMSINV(RAND())*$D$11</f>
        <v>-3.09970456416049</v>
      </c>
      <c r="P276" s="16" t="n">
        <f aca="true">$D$12+NORMSINV(RAND())*$D$11</f>
        <v>2.48551607806204</v>
      </c>
      <c r="Q276" s="16" t="n">
        <f aca="true">$D$12+NORMSINV(RAND())*$D$11</f>
        <v>-3.68703542813945</v>
      </c>
      <c r="R276" s="16" t="n">
        <f aca="true">$D$12+NORMSINV(RAND())*$D$11</f>
        <v>1.6056544940372</v>
      </c>
      <c r="S276" s="16" t="n">
        <f aca="true">$D$12+NORMSINV(RAND())*$D$11</f>
        <v>4.95916317446008</v>
      </c>
      <c r="T276" s="16" t="n">
        <f aca="true">$D$12+NORMSINV(RAND())*$D$11</f>
        <v>4.52565447599469</v>
      </c>
      <c r="U276" s="16" t="n">
        <f aca="true">$D$12+NORMSINV(RAND())*$D$11</f>
        <v>6.60479179637825</v>
      </c>
      <c r="V276" s="16" t="n">
        <f aca="true">$D$12+NORMSINV(RAND())*$D$11</f>
        <v>8.57002075833598</v>
      </c>
      <c r="W276" s="16" t="n">
        <f aca="true">$D$12+NORMSINV(RAND())*$D$11</f>
        <v>-1.45753869827769</v>
      </c>
      <c r="X276" s="16" t="n">
        <f aca="true">$D$12+NORMSINV(RAND())*$D$11</f>
        <v>-3.83076664250197</v>
      </c>
      <c r="Y276" s="16" t="n">
        <f aca="true">$D$12+NORMSINV(RAND())*$D$11</f>
        <v>3.91320737720994</v>
      </c>
      <c r="Z276" s="16" t="n">
        <f aca="true">$D$12+NORMSINV(RAND())*$D$11</f>
        <v>1.24850139745068</v>
      </c>
      <c r="AA276" s="16" t="n">
        <f aca="true">$D$12+NORMSINV(RAND())*$D$11</f>
        <v>3.04948142046095</v>
      </c>
      <c r="AB276" s="16" t="n">
        <f aca="true">$D$12+NORMSINV(RAND())*$D$11</f>
        <v>3.93972595527474</v>
      </c>
      <c r="AC276" s="16" t="n">
        <f aca="true">$D$12+NORMSINV(RAND())*$D$11</f>
        <v>0.424689903804703</v>
      </c>
      <c r="AD276" s="16" t="n">
        <f aca="true">$D$12+NORMSINV(RAND())*$D$11</f>
        <v>4.6166029957429</v>
      </c>
      <c r="AE276" s="16" t="n">
        <f aca="true">$D$12+NORMSINV(RAND())*$D$11</f>
        <v>6.4946734075698</v>
      </c>
      <c r="AF276" s="16" t="n">
        <f aca="true">$D$12+NORMSINV(RAND())*$D$11</f>
        <v>-4.88161243818922</v>
      </c>
      <c r="AG276" s="16" t="n">
        <f aca="true">$D$12+NORMSINV(RAND())*$D$11</f>
        <v>2.10172223313679</v>
      </c>
      <c r="AH276" s="16" t="n">
        <f aca="true">$D$12+NORMSINV(RAND())*$D$11</f>
        <v>-9.47392188710254</v>
      </c>
      <c r="AI276" s="16" t="n">
        <f aca="true">$D$12+NORMSINV(RAND())*$D$11</f>
        <v>2.55914404730127</v>
      </c>
      <c r="AJ276" s="16" t="n">
        <f aca="true">$D$12+NORMSINV(RAND())*$D$11</f>
        <v>-0.408412397871463</v>
      </c>
      <c r="AK276" s="16" t="n">
        <f aca="true">$D$12+NORMSINV(RAND())*$D$11</f>
        <v>8.0022920679079</v>
      </c>
      <c r="AL276" s="16" t="n">
        <f aca="true">$D$12+NORMSINV(RAND())*$D$11</f>
        <v>0.130653283939439</v>
      </c>
      <c r="AM276" s="16" t="n">
        <f aca="true">$D$12+NORMSINV(RAND())*$D$11</f>
        <v>-6.41563440421821</v>
      </c>
      <c r="AN276" s="16" t="n">
        <f aca="true">$D$12+NORMSINV(RAND())*$D$11</f>
        <v>-8.8571239667392</v>
      </c>
      <c r="AO276" s="16" t="n">
        <f aca="true">$D$12+NORMSINV(RAND())*$D$11</f>
        <v>10.0559791292276</v>
      </c>
      <c r="AP276" s="16" t="n">
        <f aca="true">$D$12+NORMSINV(RAND())*$D$11</f>
        <v>-11.2897805943945</v>
      </c>
      <c r="AQ276" s="16" t="n">
        <f aca="true">$D$12+NORMSINV(RAND())*$D$11</f>
        <v>-0.918559986115569</v>
      </c>
      <c r="AR276" s="16" t="n">
        <f aca="true">$D$12+NORMSINV(RAND())*$D$11</f>
        <v>8.12892231912346</v>
      </c>
      <c r="AS276" s="16" t="n">
        <f aca="true">$D$12+NORMSINV(RAND())*$D$11</f>
        <v>-5.62544364860019</v>
      </c>
      <c r="AT276" s="16" t="n">
        <f aca="true">$D$12+NORMSINV(RAND())*$D$11</f>
        <v>8.396205973149</v>
      </c>
      <c r="AU276" s="16" t="n">
        <f aca="true">$D$12+NORMSINV(RAND())*$D$11</f>
        <v>-2.02954181053625</v>
      </c>
      <c r="AV276" s="16" t="n">
        <f aca="true">$D$12+NORMSINV(RAND())*$D$11</f>
        <v>0.755544548462173</v>
      </c>
      <c r="AW276" s="16" t="n">
        <f aca="true">$D$12+NORMSINV(RAND())*$D$11</f>
        <v>-1.0432553484386</v>
      </c>
      <c r="AX276" s="16" t="n">
        <f aca="true">$D$12+NORMSINV(RAND())*$D$11</f>
        <v>0.245528706638689</v>
      </c>
      <c r="AY276" s="16" t="n">
        <f aca="true">$D$12+NORMSINV(RAND())*$D$11</f>
        <v>5.00378524579046</v>
      </c>
      <c r="AZ276" s="16" t="n">
        <f aca="true">$D$12+NORMSINV(RAND())*$D$11</f>
        <v>1.82751906322583</v>
      </c>
      <c r="BA276" s="16" t="n">
        <f aca="true">$D$12+NORMSINV(RAND())*$D$11</f>
        <v>-4.25417969839595</v>
      </c>
      <c r="BB276" s="16" t="n">
        <f aca="true">$D$12+NORMSINV(RAND())*$D$11</f>
        <v>0.426688553466956</v>
      </c>
      <c r="BC276" s="16" t="n">
        <f aca="true">$D$12+NORMSINV(RAND())*$D$11</f>
        <v>9.16703966042691</v>
      </c>
      <c r="BD276" s="16" t="n">
        <f aca="true">$D$12+NORMSINV(RAND())*$D$11</f>
        <v>-6.87079153390824</v>
      </c>
      <c r="BE276" s="16" t="n">
        <f aca="true">$D$12+NORMSINV(RAND())*$D$11</f>
        <v>-0.264384246446673</v>
      </c>
      <c r="BF276" s="16" t="n">
        <f aca="true">$D$12+NORMSINV(RAND())*$D$11</f>
        <v>-2.75383238043336</v>
      </c>
      <c r="BG276" s="16" t="n">
        <f aca="true">$D$12+NORMSINV(RAND())*$D$11</f>
        <v>4.90712868942647</v>
      </c>
      <c r="BH276" s="16" t="n">
        <f aca="true">$D$12+NORMSINV(RAND())*$D$11</f>
        <v>7.90201745742756</v>
      </c>
      <c r="BI276" s="16" t="n">
        <f aca="true">$D$12+NORMSINV(RAND())*$D$11</f>
        <v>2.12889612504964</v>
      </c>
      <c r="BJ276" s="16" t="n">
        <f aca="true">$D$12+NORMSINV(RAND())*$D$11</f>
        <v>0.651980351170876</v>
      </c>
      <c r="BK276" s="16" t="n">
        <f aca="true">$D$12+NORMSINV(RAND())*$D$11</f>
        <v>-3.20228264518844</v>
      </c>
      <c r="BL276" s="16" t="n">
        <f aca="true">$D$12+NORMSINV(RAND())*$D$11</f>
        <v>3.43256367081458</v>
      </c>
      <c r="BM276" s="16" t="n">
        <f aca="true">$D$12+NORMSINV(RAND())*$D$11</f>
        <v>-1.7505265671065</v>
      </c>
      <c r="BN276" s="16" t="n">
        <f aca="true">$D$12+NORMSINV(RAND())*$D$11</f>
        <v>-2.20024126059822</v>
      </c>
      <c r="BO276" s="16" t="n">
        <f aca="true">$D$12+NORMSINV(RAND())*$D$11</f>
        <v>4.95070999205802</v>
      </c>
      <c r="BP276" s="16" t="n">
        <f aca="true">$D$12+NORMSINV(RAND())*$D$11</f>
        <v>-2.32906130877141</v>
      </c>
      <c r="BQ276" s="16" t="n">
        <f aca="true">$D$12+NORMSINV(RAND())*$D$11</f>
        <v>-0.195942738026028</v>
      </c>
      <c r="BR276" s="16" t="n">
        <f aca="true">$D$12+NORMSINV(RAND())*$D$11</f>
        <v>5.78427900663591</v>
      </c>
      <c r="BS276" s="16" t="n">
        <f aca="true">$D$12+NORMSINV(RAND())*$D$11</f>
        <v>-3.49809483645549</v>
      </c>
      <c r="BT276" s="16" t="n">
        <f aca="true">$D$12+NORMSINV(RAND())*$D$11</f>
        <v>-0.871844186201143</v>
      </c>
      <c r="BU276" s="16" t="n">
        <f aca="true">$D$12+NORMSINV(RAND())*$D$11</f>
        <v>0.881386777077306</v>
      </c>
      <c r="BV276" s="16" t="n">
        <f aca="true">$D$12+NORMSINV(RAND())*$D$11</f>
        <v>-7.50425851524228</v>
      </c>
      <c r="BW276" s="16" t="n">
        <f aca="true">$D$12+NORMSINV(RAND())*$D$11</f>
        <v>-1.41554013209367</v>
      </c>
      <c r="BX276" s="16" t="n">
        <f aca="true">$D$12+NORMSINV(RAND())*$D$11</f>
        <v>-1.26082919931921</v>
      </c>
      <c r="BY276" s="16" t="n">
        <f aca="true">$D$12+NORMSINV(RAND())*$D$11</f>
        <v>2.72190363162553</v>
      </c>
      <c r="BZ276" s="16" t="n">
        <f aca="true">$D$12+NORMSINV(RAND())*$D$11</f>
        <v>-2.83500271419846</v>
      </c>
      <c r="CA276" s="16" t="n">
        <f aca="true">$D$12+NORMSINV(RAND())*$D$11</f>
        <v>-1.11252083725186</v>
      </c>
      <c r="CB276" s="16" t="n">
        <f aca="true">$D$12+NORMSINV(RAND())*$D$11</f>
        <v>1.94310480135571</v>
      </c>
      <c r="CC276" s="16" t="n">
        <f aca="true">$D$12+NORMSINV(RAND())*$D$11</f>
        <v>4.80797684053975</v>
      </c>
      <c r="CD276" s="16" t="n">
        <f aca="true">$D$12+NORMSINV(RAND())*$D$11</f>
        <v>-3.51534269992262</v>
      </c>
      <c r="CE276" s="16" t="n">
        <f aca="true">$D$12+NORMSINV(RAND())*$D$11</f>
        <v>4.14873562114951</v>
      </c>
      <c r="CF276" s="16" t="n">
        <f aca="true">$D$12+NORMSINV(RAND())*$D$11</f>
        <v>-9.89465111233987</v>
      </c>
      <c r="CG276" s="16" t="n">
        <f aca="true">$D$12+NORMSINV(RAND())*$D$11</f>
        <v>-1.6184718161181</v>
      </c>
      <c r="CH276" s="16" t="n">
        <f aca="true">$D$12+NORMSINV(RAND())*$D$11</f>
        <v>7.61699986573044</v>
      </c>
      <c r="CI276" s="16" t="n">
        <f aca="true">$D$12+NORMSINV(RAND())*$D$11</f>
        <v>9.18239670072123</v>
      </c>
    </row>
    <row r="277" customFormat="false" ht="15" hidden="false" customHeight="false" outlineLevel="0" collapsed="false">
      <c r="D277" s="16" t="n">
        <f aca="false">AVERAGE(H277:CI277)</f>
        <v>-1.04783973037254</v>
      </c>
      <c r="E277" s="16" t="n">
        <f aca="false">STDEV(H277:CI277)</f>
        <v>5.59561298595155</v>
      </c>
      <c r="F277" s="20" t="n">
        <f aca="false">IF(AND(D277-TINV(2*$D$8/100,$D$10-1)*E277/SQRT($D$10)&lt;-1,D277+TINV(2*$D$9/100,$D$10-1)*E277/SQRT($D$10)&gt;1),1,0)</f>
        <v>0</v>
      </c>
      <c r="G277" s="16"/>
      <c r="H277" s="16" t="n">
        <f aca="true">$D$12+NORMSINV(RAND())*$D$11</f>
        <v>-7.01555132989037</v>
      </c>
      <c r="I277" s="16" t="n">
        <f aca="true">$D$12+NORMSINV(RAND())*$D$11</f>
        <v>0.34952049508217</v>
      </c>
      <c r="J277" s="16" t="n">
        <f aca="true">$D$12+NORMSINV(RAND())*$D$11</f>
        <v>-5.50258173718974</v>
      </c>
      <c r="K277" s="16" t="n">
        <f aca="true">$D$12+NORMSINV(RAND())*$D$11</f>
        <v>-4.30422406085025</v>
      </c>
      <c r="L277" s="16" t="n">
        <f aca="true">$D$12+NORMSINV(RAND())*$D$11</f>
        <v>-2.74704342191922</v>
      </c>
      <c r="M277" s="16" t="n">
        <f aca="true">$D$12+NORMSINV(RAND())*$D$11</f>
        <v>-9.19936659172883</v>
      </c>
      <c r="N277" s="16" t="n">
        <f aca="true">$D$12+NORMSINV(RAND())*$D$11</f>
        <v>-0.686242194995112</v>
      </c>
      <c r="O277" s="16" t="n">
        <f aca="true">$D$12+NORMSINV(RAND())*$D$11</f>
        <v>2.96443517115201</v>
      </c>
      <c r="P277" s="16" t="n">
        <f aca="true">$D$12+NORMSINV(RAND())*$D$11</f>
        <v>-3.60187027145375</v>
      </c>
      <c r="Q277" s="16" t="n">
        <f aca="true">$D$12+NORMSINV(RAND())*$D$11</f>
        <v>-0.347765172431498</v>
      </c>
      <c r="R277" s="16" t="n">
        <f aca="true">$D$12+NORMSINV(RAND())*$D$11</f>
        <v>1.24326150662704</v>
      </c>
      <c r="S277" s="16" t="n">
        <f aca="true">$D$12+NORMSINV(RAND())*$D$11</f>
        <v>3.38380180924891</v>
      </c>
      <c r="T277" s="16" t="n">
        <f aca="true">$D$12+NORMSINV(RAND())*$D$11</f>
        <v>5.26053420280183</v>
      </c>
      <c r="U277" s="16" t="n">
        <f aca="true">$D$12+NORMSINV(RAND())*$D$11</f>
        <v>1.34240250036151</v>
      </c>
      <c r="V277" s="16" t="n">
        <f aca="true">$D$12+NORMSINV(RAND())*$D$11</f>
        <v>-0.300991799624618</v>
      </c>
      <c r="W277" s="16" t="n">
        <f aca="true">$D$12+NORMSINV(RAND())*$D$11</f>
        <v>-1.91420566158904</v>
      </c>
      <c r="X277" s="16" t="n">
        <f aca="true">$D$12+NORMSINV(RAND())*$D$11</f>
        <v>7.38389076829237</v>
      </c>
      <c r="Y277" s="16" t="n">
        <f aca="true">$D$12+NORMSINV(RAND())*$D$11</f>
        <v>-1.85931535863323</v>
      </c>
      <c r="Z277" s="16" t="n">
        <f aca="true">$D$12+NORMSINV(RAND())*$D$11</f>
        <v>1.18583808910349</v>
      </c>
      <c r="AA277" s="16" t="n">
        <f aca="true">$D$12+NORMSINV(RAND())*$D$11</f>
        <v>-1.63085744566408</v>
      </c>
      <c r="AB277" s="16" t="n">
        <f aca="true">$D$12+NORMSINV(RAND())*$D$11</f>
        <v>-1.54513779109628</v>
      </c>
      <c r="AC277" s="16" t="n">
        <f aca="true">$D$12+NORMSINV(RAND())*$D$11</f>
        <v>-5.61647235254331</v>
      </c>
      <c r="AD277" s="16" t="n">
        <f aca="true">$D$12+NORMSINV(RAND())*$D$11</f>
        <v>-5.86233213592597</v>
      </c>
      <c r="AE277" s="16" t="n">
        <f aca="true">$D$12+NORMSINV(RAND())*$D$11</f>
        <v>8.65054239094301</v>
      </c>
      <c r="AF277" s="16" t="n">
        <f aca="true">$D$12+NORMSINV(RAND())*$D$11</f>
        <v>7.70971045088655</v>
      </c>
      <c r="AG277" s="16" t="n">
        <f aca="true">$D$12+NORMSINV(RAND())*$D$11</f>
        <v>8.03024707624556</v>
      </c>
      <c r="AH277" s="16" t="n">
        <f aca="true">$D$12+NORMSINV(RAND())*$D$11</f>
        <v>-12.1567075790606</v>
      </c>
      <c r="AI277" s="16" t="n">
        <f aca="true">$D$12+NORMSINV(RAND())*$D$11</f>
        <v>3.12230660040918</v>
      </c>
      <c r="AJ277" s="16" t="n">
        <f aca="true">$D$12+NORMSINV(RAND())*$D$11</f>
        <v>-7.53722430941252</v>
      </c>
      <c r="AK277" s="16" t="n">
        <f aca="true">$D$12+NORMSINV(RAND())*$D$11</f>
        <v>-3.39289184928691</v>
      </c>
      <c r="AL277" s="16" t="n">
        <f aca="true">$D$12+NORMSINV(RAND())*$D$11</f>
        <v>2.34827752542084</v>
      </c>
      <c r="AM277" s="16" t="n">
        <f aca="true">$D$12+NORMSINV(RAND())*$D$11</f>
        <v>2.54595184820328</v>
      </c>
      <c r="AN277" s="16" t="n">
        <f aca="true">$D$12+NORMSINV(RAND())*$D$11</f>
        <v>-12.3809991354957</v>
      </c>
      <c r="AO277" s="16" t="n">
        <f aca="true">$D$12+NORMSINV(RAND())*$D$11</f>
        <v>3.55110827932374</v>
      </c>
      <c r="AP277" s="16" t="n">
        <f aca="true">$D$12+NORMSINV(RAND())*$D$11</f>
        <v>-1.36303224498114</v>
      </c>
      <c r="AQ277" s="16" t="n">
        <f aca="true">$D$12+NORMSINV(RAND())*$D$11</f>
        <v>-1.04675142730849</v>
      </c>
      <c r="AR277" s="16" t="n">
        <f aca="true">$D$12+NORMSINV(RAND())*$D$11</f>
        <v>-2.12751338228752</v>
      </c>
      <c r="AS277" s="16" t="n">
        <f aca="true">$D$12+NORMSINV(RAND())*$D$11</f>
        <v>10.9299451874557</v>
      </c>
      <c r="AT277" s="16" t="n">
        <f aca="true">$D$12+NORMSINV(RAND())*$D$11</f>
        <v>-4.1293795912631</v>
      </c>
      <c r="AU277" s="16" t="n">
        <f aca="true">$D$12+NORMSINV(RAND())*$D$11</f>
        <v>-0.511342058924988</v>
      </c>
      <c r="AV277" s="16" t="n">
        <f aca="true">$D$12+NORMSINV(RAND())*$D$11</f>
        <v>-11.0234960709995</v>
      </c>
      <c r="AW277" s="16" t="n">
        <f aca="true">$D$12+NORMSINV(RAND())*$D$11</f>
        <v>2.53843041198619</v>
      </c>
      <c r="AX277" s="16" t="n">
        <f aca="true">$D$12+NORMSINV(RAND())*$D$11</f>
        <v>-4.32819682274138</v>
      </c>
      <c r="AY277" s="16" t="n">
        <f aca="true">$D$12+NORMSINV(RAND())*$D$11</f>
        <v>2.19277980381976</v>
      </c>
      <c r="AZ277" s="16" t="n">
        <f aca="true">$D$12+NORMSINV(RAND())*$D$11</f>
        <v>3.03191022357504</v>
      </c>
      <c r="BA277" s="16" t="n">
        <f aca="true">$D$12+NORMSINV(RAND())*$D$11</f>
        <v>9.16121790923732</v>
      </c>
      <c r="BB277" s="16" t="n">
        <f aca="true">$D$12+NORMSINV(RAND())*$D$11</f>
        <v>-10.1337627883056</v>
      </c>
      <c r="BC277" s="16" t="n">
        <f aca="true">$D$12+NORMSINV(RAND())*$D$11</f>
        <v>0.890476946158152</v>
      </c>
      <c r="BD277" s="16" t="n">
        <f aca="true">$D$12+NORMSINV(RAND())*$D$11</f>
        <v>-3.69905778424494</v>
      </c>
      <c r="BE277" s="16" t="n">
        <f aca="true">$D$12+NORMSINV(RAND())*$D$11</f>
        <v>-7.12049875322581</v>
      </c>
      <c r="BF277" s="16" t="n">
        <f aca="true">$D$12+NORMSINV(RAND())*$D$11</f>
        <v>-4.49387645916941</v>
      </c>
      <c r="BG277" s="16" t="n">
        <f aca="true">$D$12+NORMSINV(RAND())*$D$11</f>
        <v>1.39914702213908</v>
      </c>
      <c r="BH277" s="16" t="n">
        <f aca="true">$D$12+NORMSINV(RAND())*$D$11</f>
        <v>0.574600177848454</v>
      </c>
      <c r="BI277" s="16" t="n">
        <f aca="true">$D$12+NORMSINV(RAND())*$D$11</f>
        <v>-5.39795015665926</v>
      </c>
      <c r="BJ277" s="16" t="n">
        <f aca="true">$D$12+NORMSINV(RAND())*$D$11</f>
        <v>-2.412629695011</v>
      </c>
      <c r="BK277" s="16" t="n">
        <f aca="true">$D$12+NORMSINV(RAND())*$D$11</f>
        <v>-8.42757258115588</v>
      </c>
      <c r="BL277" s="16" t="n">
        <f aca="true">$D$12+NORMSINV(RAND())*$D$11</f>
        <v>-3.51879037589687</v>
      </c>
      <c r="BM277" s="16" t="n">
        <f aca="true">$D$12+NORMSINV(RAND())*$D$11</f>
        <v>5.45856653706545</v>
      </c>
      <c r="BN277" s="16" t="n">
        <f aca="true">$D$12+NORMSINV(RAND())*$D$11</f>
        <v>8.69853741859765</v>
      </c>
      <c r="BO277" s="16" t="n">
        <f aca="true">$D$12+NORMSINV(RAND())*$D$11</f>
        <v>2.60099778683597</v>
      </c>
      <c r="BP277" s="16" t="n">
        <f aca="true">$D$12+NORMSINV(RAND())*$D$11</f>
        <v>-7.06317455685909</v>
      </c>
      <c r="BQ277" s="16" t="n">
        <f aca="true">$D$12+NORMSINV(RAND())*$D$11</f>
        <v>-2.03746776041005</v>
      </c>
      <c r="BR277" s="16" t="n">
        <f aca="true">$D$12+NORMSINV(RAND())*$D$11</f>
        <v>2.22659554871714</v>
      </c>
      <c r="BS277" s="16" t="n">
        <f aca="true">$D$12+NORMSINV(RAND())*$D$11</f>
        <v>-2.83329986894579</v>
      </c>
      <c r="BT277" s="16" t="n">
        <f aca="true">$D$12+NORMSINV(RAND())*$D$11</f>
        <v>7.1210159912478</v>
      </c>
      <c r="BU277" s="16" t="n">
        <f aca="true">$D$12+NORMSINV(RAND())*$D$11</f>
        <v>5.63688922295948</v>
      </c>
      <c r="BV277" s="16" t="n">
        <f aca="true">$D$12+NORMSINV(RAND())*$D$11</f>
        <v>4.19816063087558</v>
      </c>
      <c r="BW277" s="16" t="n">
        <f aca="true">$D$12+NORMSINV(RAND())*$D$11</f>
        <v>-14.9244570002429</v>
      </c>
      <c r="BX277" s="16" t="n">
        <f aca="true">$D$12+NORMSINV(RAND())*$D$11</f>
        <v>-3.86193004966757</v>
      </c>
      <c r="BY277" s="16" t="n">
        <f aca="true">$D$12+NORMSINV(RAND())*$D$11</f>
        <v>-0.816006387745938</v>
      </c>
      <c r="BZ277" s="16" t="n">
        <f aca="true">$D$12+NORMSINV(RAND())*$D$11</f>
        <v>-0.226763313747623</v>
      </c>
      <c r="CA277" s="16" t="n">
        <f aca="true">$D$12+NORMSINV(RAND())*$D$11</f>
        <v>-3.57997354116496</v>
      </c>
      <c r="CB277" s="16" t="n">
        <f aca="true">$D$12+NORMSINV(RAND())*$D$11</f>
        <v>-2.02680508699399</v>
      </c>
      <c r="CC277" s="16" t="n">
        <f aca="true">$D$12+NORMSINV(RAND())*$D$11</f>
        <v>0.272376976225688</v>
      </c>
      <c r="CD277" s="16" t="n">
        <f aca="true">$D$12+NORMSINV(RAND())*$D$11</f>
        <v>0.79271274801611</v>
      </c>
      <c r="CE277" s="16" t="n">
        <f aca="true">$D$12+NORMSINV(RAND())*$D$11</f>
        <v>-0.505588046221959</v>
      </c>
      <c r="CF277" s="16" t="n">
        <f aca="true">$D$12+NORMSINV(RAND())*$D$11</f>
        <v>-5.09530014929886</v>
      </c>
      <c r="CG277" s="16" t="n">
        <f aca="true">$D$12+NORMSINV(RAND())*$D$11</f>
        <v>8.67381306756785</v>
      </c>
      <c r="CH277" s="16" t="n">
        <f aca="true">$D$12+NORMSINV(RAND())*$D$11</f>
        <v>-4.25540809939579</v>
      </c>
      <c r="CI277" s="16" t="n">
        <f aca="true">$D$12+NORMSINV(RAND())*$D$11</f>
        <v>-14.7353765025722</v>
      </c>
    </row>
    <row r="278" customFormat="false" ht="15" hidden="false" customHeight="false" outlineLevel="0" collapsed="false">
      <c r="D278" s="16" t="n">
        <f aca="false">AVERAGE(H278:CI278)</f>
        <v>-1.01340398416207</v>
      </c>
      <c r="E278" s="16" t="n">
        <f aca="false">STDEV(H278:CI278)</f>
        <v>5.54694920234241</v>
      </c>
      <c r="F278" s="20" t="n">
        <f aca="false">IF(AND(D278-TINV(2*$D$8/100,$D$10-1)*E278/SQRT($D$10)&lt;-1,D278+TINV(2*$D$9/100,$D$10-1)*E278/SQRT($D$10)&gt;1),1,0)</f>
        <v>0</v>
      </c>
      <c r="G278" s="16"/>
      <c r="H278" s="16" t="n">
        <f aca="true">$D$12+NORMSINV(RAND())*$D$11</f>
        <v>-3.78169253777608</v>
      </c>
      <c r="I278" s="16" t="n">
        <f aca="true">$D$12+NORMSINV(RAND())*$D$11</f>
        <v>-4.47267392774181</v>
      </c>
      <c r="J278" s="16" t="n">
        <f aca="true">$D$12+NORMSINV(RAND())*$D$11</f>
        <v>2.94971974612572</v>
      </c>
      <c r="K278" s="16" t="n">
        <f aca="true">$D$12+NORMSINV(RAND())*$D$11</f>
        <v>4.05034763105459</v>
      </c>
      <c r="L278" s="16" t="n">
        <f aca="true">$D$12+NORMSINV(RAND())*$D$11</f>
        <v>0.949048587082856</v>
      </c>
      <c r="M278" s="16" t="n">
        <f aca="true">$D$12+NORMSINV(RAND())*$D$11</f>
        <v>2.79360092968872</v>
      </c>
      <c r="N278" s="16" t="n">
        <f aca="true">$D$12+NORMSINV(RAND())*$D$11</f>
        <v>8.62145568700128</v>
      </c>
      <c r="O278" s="16" t="n">
        <f aca="true">$D$12+NORMSINV(RAND())*$D$11</f>
        <v>5.01619313570133</v>
      </c>
      <c r="P278" s="16" t="n">
        <f aca="true">$D$12+NORMSINV(RAND())*$D$11</f>
        <v>14.2294292413581</v>
      </c>
      <c r="Q278" s="16" t="n">
        <f aca="true">$D$12+NORMSINV(RAND())*$D$11</f>
        <v>-3.41112572715483</v>
      </c>
      <c r="R278" s="16" t="n">
        <f aca="true">$D$12+NORMSINV(RAND())*$D$11</f>
        <v>-4.62453059730572</v>
      </c>
      <c r="S278" s="16" t="n">
        <f aca="true">$D$12+NORMSINV(RAND())*$D$11</f>
        <v>-6.52103512788892</v>
      </c>
      <c r="T278" s="16" t="n">
        <f aca="true">$D$12+NORMSINV(RAND())*$D$11</f>
        <v>-11.9951477871572</v>
      </c>
      <c r="U278" s="16" t="n">
        <f aca="true">$D$12+NORMSINV(RAND())*$D$11</f>
        <v>-6.12920371950387</v>
      </c>
      <c r="V278" s="16" t="n">
        <f aca="true">$D$12+NORMSINV(RAND())*$D$11</f>
        <v>-9.0123239414494</v>
      </c>
      <c r="W278" s="16" t="n">
        <f aca="true">$D$12+NORMSINV(RAND())*$D$11</f>
        <v>-6.20118976338722</v>
      </c>
      <c r="X278" s="16" t="n">
        <f aca="true">$D$12+NORMSINV(RAND())*$D$11</f>
        <v>3.53250565504666</v>
      </c>
      <c r="Y278" s="16" t="n">
        <f aca="true">$D$12+NORMSINV(RAND())*$D$11</f>
        <v>-8.38045043670847</v>
      </c>
      <c r="Z278" s="16" t="n">
        <f aca="true">$D$12+NORMSINV(RAND())*$D$11</f>
        <v>-3.07928569519289</v>
      </c>
      <c r="AA278" s="16" t="n">
        <f aca="true">$D$12+NORMSINV(RAND())*$D$11</f>
        <v>-5.52581423019918</v>
      </c>
      <c r="AB278" s="16" t="n">
        <f aca="true">$D$12+NORMSINV(RAND())*$D$11</f>
        <v>4.4260131389678</v>
      </c>
      <c r="AC278" s="16" t="n">
        <f aca="true">$D$12+NORMSINV(RAND())*$D$11</f>
        <v>2.74283852563725</v>
      </c>
      <c r="AD278" s="16" t="n">
        <f aca="true">$D$12+NORMSINV(RAND())*$D$11</f>
        <v>0.155291132684742</v>
      </c>
      <c r="AE278" s="16" t="n">
        <f aca="true">$D$12+NORMSINV(RAND())*$D$11</f>
        <v>1.66115057668946</v>
      </c>
      <c r="AF278" s="16" t="n">
        <f aca="true">$D$12+NORMSINV(RAND())*$D$11</f>
        <v>8.86753399137701</v>
      </c>
      <c r="AG278" s="16" t="n">
        <f aca="true">$D$12+NORMSINV(RAND())*$D$11</f>
        <v>-5.56850168536601</v>
      </c>
      <c r="AH278" s="16" t="n">
        <f aca="true">$D$12+NORMSINV(RAND())*$D$11</f>
        <v>-0.746236112428248</v>
      </c>
      <c r="AI278" s="16" t="n">
        <f aca="true">$D$12+NORMSINV(RAND())*$D$11</f>
        <v>-2.81337548458631</v>
      </c>
      <c r="AJ278" s="16" t="n">
        <f aca="true">$D$12+NORMSINV(RAND())*$D$11</f>
        <v>-9.46771033989615</v>
      </c>
      <c r="AK278" s="16" t="n">
        <f aca="true">$D$12+NORMSINV(RAND())*$D$11</f>
        <v>-2.86822916107394</v>
      </c>
      <c r="AL278" s="16" t="n">
        <f aca="true">$D$12+NORMSINV(RAND())*$D$11</f>
        <v>1.58738490844624</v>
      </c>
      <c r="AM278" s="16" t="n">
        <f aca="true">$D$12+NORMSINV(RAND())*$D$11</f>
        <v>-1.44158537225386</v>
      </c>
      <c r="AN278" s="16" t="n">
        <f aca="true">$D$12+NORMSINV(RAND())*$D$11</f>
        <v>-3.8808966671465</v>
      </c>
      <c r="AO278" s="16" t="n">
        <f aca="true">$D$12+NORMSINV(RAND())*$D$11</f>
        <v>-3.53643046480399</v>
      </c>
      <c r="AP278" s="16" t="n">
        <f aca="true">$D$12+NORMSINV(RAND())*$D$11</f>
        <v>2.03007695300396</v>
      </c>
      <c r="AQ278" s="16" t="n">
        <f aca="true">$D$12+NORMSINV(RAND())*$D$11</f>
        <v>-1.61035284882246</v>
      </c>
      <c r="AR278" s="16" t="n">
        <f aca="true">$D$12+NORMSINV(RAND())*$D$11</f>
        <v>-8.24192713268863</v>
      </c>
      <c r="AS278" s="16" t="n">
        <f aca="true">$D$12+NORMSINV(RAND())*$D$11</f>
        <v>0.721983467729685</v>
      </c>
      <c r="AT278" s="16" t="n">
        <f aca="true">$D$12+NORMSINV(RAND())*$D$11</f>
        <v>0.236220085590059</v>
      </c>
      <c r="AU278" s="16" t="n">
        <f aca="true">$D$12+NORMSINV(RAND())*$D$11</f>
        <v>-4.4917840560531</v>
      </c>
      <c r="AV278" s="16" t="n">
        <f aca="true">$D$12+NORMSINV(RAND())*$D$11</f>
        <v>-10.6441409808289</v>
      </c>
      <c r="AW278" s="16" t="n">
        <f aca="true">$D$12+NORMSINV(RAND())*$D$11</f>
        <v>-3.49317673869906</v>
      </c>
      <c r="AX278" s="16" t="n">
        <f aca="true">$D$12+NORMSINV(RAND())*$D$11</f>
        <v>-3.14236921103967</v>
      </c>
      <c r="AY278" s="16" t="n">
        <f aca="true">$D$12+NORMSINV(RAND())*$D$11</f>
        <v>1.6974169014151</v>
      </c>
      <c r="AZ278" s="16" t="n">
        <f aca="true">$D$12+NORMSINV(RAND())*$D$11</f>
        <v>0.912503720591945</v>
      </c>
      <c r="BA278" s="16" t="n">
        <f aca="true">$D$12+NORMSINV(RAND())*$D$11</f>
        <v>-9.54742360021954</v>
      </c>
      <c r="BB278" s="16" t="n">
        <f aca="true">$D$12+NORMSINV(RAND())*$D$11</f>
        <v>6.37216956443452</v>
      </c>
      <c r="BC278" s="16" t="n">
        <f aca="true">$D$12+NORMSINV(RAND())*$D$11</f>
        <v>0.731730307521532</v>
      </c>
      <c r="BD278" s="16" t="n">
        <f aca="true">$D$12+NORMSINV(RAND())*$D$11</f>
        <v>10.8865685998056</v>
      </c>
      <c r="BE278" s="16" t="n">
        <f aca="true">$D$12+NORMSINV(RAND())*$D$11</f>
        <v>5.82512247812625</v>
      </c>
      <c r="BF278" s="16" t="n">
        <f aca="true">$D$12+NORMSINV(RAND())*$D$11</f>
        <v>2.29898528832079</v>
      </c>
      <c r="BG278" s="16" t="n">
        <f aca="true">$D$12+NORMSINV(RAND())*$D$11</f>
        <v>-5.11686146539865</v>
      </c>
      <c r="BH278" s="16" t="n">
        <f aca="true">$D$12+NORMSINV(RAND())*$D$11</f>
        <v>-1.83349361544447</v>
      </c>
      <c r="BI278" s="16" t="n">
        <f aca="true">$D$12+NORMSINV(RAND())*$D$11</f>
        <v>-5.22892459397896</v>
      </c>
      <c r="BJ278" s="16" t="n">
        <f aca="true">$D$12+NORMSINV(RAND())*$D$11</f>
        <v>-2.10683086829395</v>
      </c>
      <c r="BK278" s="16" t="n">
        <f aca="true">$D$12+NORMSINV(RAND())*$D$11</f>
        <v>-6.1636490434467</v>
      </c>
      <c r="BL278" s="16" t="n">
        <f aca="true">$D$12+NORMSINV(RAND())*$D$11</f>
        <v>-0.721303331012081</v>
      </c>
      <c r="BM278" s="16" t="n">
        <f aca="true">$D$12+NORMSINV(RAND())*$D$11</f>
        <v>-1.89477522782178</v>
      </c>
      <c r="BN278" s="16" t="n">
        <f aca="true">$D$12+NORMSINV(RAND())*$D$11</f>
        <v>1.9129820862649</v>
      </c>
      <c r="BO278" s="16" t="n">
        <f aca="true">$D$12+NORMSINV(RAND())*$D$11</f>
        <v>0.827111970162226</v>
      </c>
      <c r="BP278" s="16" t="n">
        <f aca="true">$D$12+NORMSINV(RAND())*$D$11</f>
        <v>-3.79008766112873</v>
      </c>
      <c r="BQ278" s="16" t="n">
        <f aca="true">$D$12+NORMSINV(RAND())*$D$11</f>
        <v>-6.63281903944593</v>
      </c>
      <c r="BR278" s="16" t="n">
        <f aca="true">$D$12+NORMSINV(RAND())*$D$11</f>
        <v>-12.4895720668115</v>
      </c>
      <c r="BS278" s="16" t="n">
        <f aca="true">$D$12+NORMSINV(RAND())*$D$11</f>
        <v>-2.343634489738</v>
      </c>
      <c r="BT278" s="16" t="n">
        <f aca="true">$D$12+NORMSINV(RAND())*$D$11</f>
        <v>-12.1047217464875</v>
      </c>
      <c r="BU278" s="16" t="n">
        <f aca="true">$D$12+NORMSINV(RAND())*$D$11</f>
        <v>-0.899178231011273</v>
      </c>
      <c r="BV278" s="16" t="n">
        <f aca="true">$D$12+NORMSINV(RAND())*$D$11</f>
        <v>-5.0805470485613</v>
      </c>
      <c r="BW278" s="16" t="n">
        <f aca="true">$D$12+NORMSINV(RAND())*$D$11</f>
        <v>14.0094721098878</v>
      </c>
      <c r="BX278" s="16" t="n">
        <f aca="true">$D$12+NORMSINV(RAND())*$D$11</f>
        <v>5.3624448056504</v>
      </c>
      <c r="BY278" s="16" t="n">
        <f aca="true">$D$12+NORMSINV(RAND())*$D$11</f>
        <v>0.542010708014245</v>
      </c>
      <c r="BZ278" s="16" t="n">
        <f aca="true">$D$12+NORMSINV(RAND())*$D$11</f>
        <v>5.13049901421521</v>
      </c>
      <c r="CA278" s="16" t="n">
        <f aca="true">$D$12+NORMSINV(RAND())*$D$11</f>
        <v>3.22594004342352</v>
      </c>
      <c r="CB278" s="16" t="n">
        <f aca="true">$D$12+NORMSINV(RAND())*$D$11</f>
        <v>-1.18102308749709</v>
      </c>
      <c r="CC278" s="16" t="n">
        <f aca="true">$D$12+NORMSINV(RAND())*$D$11</f>
        <v>1.69237991566198</v>
      </c>
      <c r="CD278" s="16" t="n">
        <f aca="true">$D$12+NORMSINV(RAND())*$D$11</f>
        <v>-3.75457776590143</v>
      </c>
      <c r="CE278" s="16" t="n">
        <f aca="true">$D$12+NORMSINV(RAND())*$D$11</f>
        <v>7.33773576372549</v>
      </c>
      <c r="CF278" s="16" t="n">
        <f aca="true">$D$12+NORMSINV(RAND())*$D$11</f>
        <v>-1.08981698502835</v>
      </c>
      <c r="CG278" s="16" t="n">
        <f aca="true">$D$12+NORMSINV(RAND())*$D$11</f>
        <v>1.86386607546267</v>
      </c>
      <c r="CH278" s="16" t="n">
        <f aca="true">$D$12+NORMSINV(RAND())*$D$11</f>
        <v>-0.266842432768703</v>
      </c>
      <c r="CI278" s="16" t="n">
        <f aca="true">$D$12+NORMSINV(RAND())*$D$11</f>
        <v>1.05522056831325</v>
      </c>
    </row>
    <row r="279" customFormat="false" ht="15" hidden="false" customHeight="false" outlineLevel="0" collapsed="false">
      <c r="D279" s="16" t="n">
        <f aca="false">AVERAGE(H279:CI279)</f>
        <v>-0.61314318614063</v>
      </c>
      <c r="E279" s="16" t="n">
        <f aca="false">STDEV(H279:CI279)</f>
        <v>6.30281737670715</v>
      </c>
      <c r="F279" s="20" t="n">
        <f aca="false">IF(AND(D279-TINV(2*$D$8/100,$D$10-1)*E279/SQRT($D$10)&lt;-1,D279+TINV(2*$D$9/100,$D$10-1)*E279/SQRT($D$10)&gt;1),1,0)</f>
        <v>0</v>
      </c>
      <c r="G279" s="16"/>
      <c r="H279" s="16" t="n">
        <f aca="true">$D$12+NORMSINV(RAND())*$D$11</f>
        <v>-2.41683591780007</v>
      </c>
      <c r="I279" s="16" t="n">
        <f aca="true">$D$12+NORMSINV(RAND())*$D$11</f>
        <v>0.81645758178508</v>
      </c>
      <c r="J279" s="16" t="n">
        <f aca="true">$D$12+NORMSINV(RAND())*$D$11</f>
        <v>-1.86332775947224</v>
      </c>
      <c r="K279" s="16" t="n">
        <f aca="true">$D$12+NORMSINV(RAND())*$D$11</f>
        <v>-0.495482775772216</v>
      </c>
      <c r="L279" s="16" t="n">
        <f aca="true">$D$12+NORMSINV(RAND())*$D$11</f>
        <v>1.18400474225469</v>
      </c>
      <c r="M279" s="16" t="n">
        <f aca="true">$D$12+NORMSINV(RAND())*$D$11</f>
        <v>8.41732844323045</v>
      </c>
      <c r="N279" s="16" t="n">
        <f aca="true">$D$12+NORMSINV(RAND())*$D$11</f>
        <v>1.69813748273541</v>
      </c>
      <c r="O279" s="16" t="n">
        <f aca="true">$D$12+NORMSINV(RAND())*$D$11</f>
        <v>-1.21659976836475</v>
      </c>
      <c r="P279" s="16" t="n">
        <f aca="true">$D$12+NORMSINV(RAND())*$D$11</f>
        <v>11.941347355156</v>
      </c>
      <c r="Q279" s="16" t="n">
        <f aca="true">$D$12+NORMSINV(RAND())*$D$11</f>
        <v>9.89000450423447</v>
      </c>
      <c r="R279" s="16" t="n">
        <f aca="true">$D$12+NORMSINV(RAND())*$D$11</f>
        <v>-5.83205862301619</v>
      </c>
      <c r="S279" s="16" t="n">
        <f aca="true">$D$12+NORMSINV(RAND())*$D$11</f>
        <v>1.76109746961077</v>
      </c>
      <c r="T279" s="16" t="n">
        <f aca="true">$D$12+NORMSINV(RAND())*$D$11</f>
        <v>-2.00207346095539</v>
      </c>
      <c r="U279" s="16" t="n">
        <f aca="true">$D$12+NORMSINV(RAND())*$D$11</f>
        <v>-13.6298638647068</v>
      </c>
      <c r="V279" s="16" t="n">
        <f aca="true">$D$12+NORMSINV(RAND())*$D$11</f>
        <v>1.92315956757404</v>
      </c>
      <c r="W279" s="16" t="n">
        <f aca="true">$D$12+NORMSINV(RAND())*$D$11</f>
        <v>-7.9412728561175</v>
      </c>
      <c r="X279" s="16" t="n">
        <f aca="true">$D$12+NORMSINV(RAND())*$D$11</f>
        <v>-6.63685286436329</v>
      </c>
      <c r="Y279" s="16" t="n">
        <f aca="true">$D$12+NORMSINV(RAND())*$D$11</f>
        <v>-8.77620171023285</v>
      </c>
      <c r="Z279" s="16" t="n">
        <f aca="true">$D$12+NORMSINV(RAND())*$D$11</f>
        <v>-10.8248491933962</v>
      </c>
      <c r="AA279" s="16" t="n">
        <f aca="true">$D$12+NORMSINV(RAND())*$D$11</f>
        <v>4.52612206345568</v>
      </c>
      <c r="AB279" s="16" t="n">
        <f aca="true">$D$12+NORMSINV(RAND())*$D$11</f>
        <v>1.46268076539707</v>
      </c>
      <c r="AC279" s="16" t="n">
        <f aca="true">$D$12+NORMSINV(RAND())*$D$11</f>
        <v>6.44214222184879</v>
      </c>
      <c r="AD279" s="16" t="n">
        <f aca="true">$D$12+NORMSINV(RAND())*$D$11</f>
        <v>-0.765315379956892</v>
      </c>
      <c r="AE279" s="16" t="n">
        <f aca="true">$D$12+NORMSINV(RAND())*$D$11</f>
        <v>-2.62431472799927</v>
      </c>
      <c r="AF279" s="16" t="n">
        <f aca="true">$D$12+NORMSINV(RAND())*$D$11</f>
        <v>-6.4920376554364</v>
      </c>
      <c r="AG279" s="16" t="n">
        <f aca="true">$D$12+NORMSINV(RAND())*$D$11</f>
        <v>1.47537839582898</v>
      </c>
      <c r="AH279" s="16" t="n">
        <f aca="true">$D$12+NORMSINV(RAND())*$D$11</f>
        <v>-0.0587423008359098</v>
      </c>
      <c r="AI279" s="16" t="n">
        <f aca="true">$D$12+NORMSINV(RAND())*$D$11</f>
        <v>-4.35807438674719</v>
      </c>
      <c r="AJ279" s="16" t="n">
        <f aca="true">$D$12+NORMSINV(RAND())*$D$11</f>
        <v>-6.96859670086448</v>
      </c>
      <c r="AK279" s="16" t="n">
        <f aca="true">$D$12+NORMSINV(RAND())*$D$11</f>
        <v>1.09752738709975</v>
      </c>
      <c r="AL279" s="16" t="n">
        <f aca="true">$D$12+NORMSINV(RAND())*$D$11</f>
        <v>7.65357293655502</v>
      </c>
      <c r="AM279" s="16" t="n">
        <f aca="true">$D$12+NORMSINV(RAND())*$D$11</f>
        <v>-9.83074107917414</v>
      </c>
      <c r="AN279" s="16" t="n">
        <f aca="true">$D$12+NORMSINV(RAND())*$D$11</f>
        <v>-10.618772986944</v>
      </c>
      <c r="AO279" s="16" t="n">
        <f aca="true">$D$12+NORMSINV(RAND())*$D$11</f>
        <v>-5.53245678061334</v>
      </c>
      <c r="AP279" s="16" t="n">
        <f aca="true">$D$12+NORMSINV(RAND())*$D$11</f>
        <v>4.4813150173903</v>
      </c>
      <c r="AQ279" s="16" t="n">
        <f aca="true">$D$12+NORMSINV(RAND())*$D$11</f>
        <v>-3.85844637108527</v>
      </c>
      <c r="AR279" s="16" t="n">
        <f aca="true">$D$12+NORMSINV(RAND())*$D$11</f>
        <v>2.60752329802492</v>
      </c>
      <c r="AS279" s="16" t="n">
        <f aca="true">$D$12+NORMSINV(RAND())*$D$11</f>
        <v>-16.4322261221653</v>
      </c>
      <c r="AT279" s="16" t="n">
        <f aca="true">$D$12+NORMSINV(RAND())*$D$11</f>
        <v>1.67468203387459</v>
      </c>
      <c r="AU279" s="16" t="n">
        <f aca="true">$D$12+NORMSINV(RAND())*$D$11</f>
        <v>3.04976723227664</v>
      </c>
      <c r="AV279" s="16" t="n">
        <f aca="true">$D$12+NORMSINV(RAND())*$D$11</f>
        <v>3.22059140635494</v>
      </c>
      <c r="AW279" s="16" t="n">
        <f aca="true">$D$12+NORMSINV(RAND())*$D$11</f>
        <v>-1.01476653136325</v>
      </c>
      <c r="AX279" s="16" t="n">
        <f aca="true">$D$12+NORMSINV(RAND())*$D$11</f>
        <v>-5.05738443477263</v>
      </c>
      <c r="AY279" s="16" t="n">
        <f aca="true">$D$12+NORMSINV(RAND())*$D$11</f>
        <v>3.89082155780079</v>
      </c>
      <c r="AZ279" s="16" t="n">
        <f aca="true">$D$12+NORMSINV(RAND())*$D$11</f>
        <v>-7.69449279071634</v>
      </c>
      <c r="BA279" s="16" t="n">
        <f aca="true">$D$12+NORMSINV(RAND())*$D$11</f>
        <v>6.30545657795234</v>
      </c>
      <c r="BB279" s="16" t="n">
        <f aca="true">$D$12+NORMSINV(RAND())*$D$11</f>
        <v>-10.1826551979578</v>
      </c>
      <c r="BC279" s="16" t="n">
        <f aca="true">$D$12+NORMSINV(RAND())*$D$11</f>
        <v>-6.61662182963584</v>
      </c>
      <c r="BD279" s="16" t="n">
        <f aca="true">$D$12+NORMSINV(RAND())*$D$11</f>
        <v>-5.25832133979657</v>
      </c>
      <c r="BE279" s="16" t="n">
        <f aca="true">$D$12+NORMSINV(RAND())*$D$11</f>
        <v>-7.79686756835917</v>
      </c>
      <c r="BF279" s="16" t="n">
        <f aca="true">$D$12+NORMSINV(RAND())*$D$11</f>
        <v>1.44635136098343</v>
      </c>
      <c r="BG279" s="16" t="n">
        <f aca="true">$D$12+NORMSINV(RAND())*$D$11</f>
        <v>5.20301281912283</v>
      </c>
      <c r="BH279" s="16" t="n">
        <f aca="true">$D$12+NORMSINV(RAND())*$D$11</f>
        <v>13.2196735161539</v>
      </c>
      <c r="BI279" s="16" t="n">
        <f aca="true">$D$12+NORMSINV(RAND())*$D$11</f>
        <v>-11.495194792271</v>
      </c>
      <c r="BJ279" s="16" t="n">
        <f aca="true">$D$12+NORMSINV(RAND())*$D$11</f>
        <v>0.4288535299391</v>
      </c>
      <c r="BK279" s="16" t="n">
        <f aca="true">$D$12+NORMSINV(RAND())*$D$11</f>
        <v>3.11350615192136</v>
      </c>
      <c r="BL279" s="16" t="n">
        <f aca="true">$D$12+NORMSINV(RAND())*$D$11</f>
        <v>-1.11005512281702</v>
      </c>
      <c r="BM279" s="16" t="n">
        <f aca="true">$D$12+NORMSINV(RAND())*$D$11</f>
        <v>4.82708452781211</v>
      </c>
      <c r="BN279" s="16" t="n">
        <f aca="true">$D$12+NORMSINV(RAND())*$D$11</f>
        <v>1.51886424199814</v>
      </c>
      <c r="BO279" s="16" t="n">
        <f aca="true">$D$12+NORMSINV(RAND())*$D$11</f>
        <v>7.20561128904736</v>
      </c>
      <c r="BP279" s="16" t="n">
        <f aca="true">$D$12+NORMSINV(RAND())*$D$11</f>
        <v>4.49434226984116</v>
      </c>
      <c r="BQ279" s="16" t="n">
        <f aca="true">$D$12+NORMSINV(RAND())*$D$11</f>
        <v>5.422844644137</v>
      </c>
      <c r="BR279" s="16" t="n">
        <f aca="true">$D$12+NORMSINV(RAND())*$D$11</f>
        <v>2.96167167373778</v>
      </c>
      <c r="BS279" s="16" t="n">
        <f aca="true">$D$12+NORMSINV(RAND())*$D$11</f>
        <v>-8.88424604493446</v>
      </c>
      <c r="BT279" s="16" t="n">
        <f aca="true">$D$12+NORMSINV(RAND())*$D$11</f>
        <v>2.33432563090966</v>
      </c>
      <c r="BU279" s="16" t="n">
        <f aca="true">$D$12+NORMSINV(RAND())*$D$11</f>
        <v>2.02023496762936</v>
      </c>
      <c r="BV279" s="16" t="n">
        <f aca="true">$D$12+NORMSINV(RAND())*$D$11</f>
        <v>-7.11131432987366</v>
      </c>
      <c r="BW279" s="16" t="n">
        <f aca="true">$D$12+NORMSINV(RAND())*$D$11</f>
        <v>1.78621938476427</v>
      </c>
      <c r="BX279" s="16" t="n">
        <f aca="true">$D$12+NORMSINV(RAND())*$D$11</f>
        <v>2.65133360926555</v>
      </c>
      <c r="BY279" s="16" t="n">
        <f aca="true">$D$12+NORMSINV(RAND())*$D$11</f>
        <v>-3.2005380036755</v>
      </c>
      <c r="BZ279" s="16" t="n">
        <f aca="true">$D$12+NORMSINV(RAND())*$D$11</f>
        <v>0.0506892254908724</v>
      </c>
      <c r="CA279" s="16" t="n">
        <f aca="true">$D$12+NORMSINV(RAND())*$D$11</f>
        <v>4.9267826879741</v>
      </c>
      <c r="CB279" s="16" t="n">
        <f aca="true">$D$12+NORMSINV(RAND())*$D$11</f>
        <v>12.3941101024182</v>
      </c>
      <c r="CC279" s="16" t="n">
        <f aca="true">$D$12+NORMSINV(RAND())*$D$11</f>
        <v>-1.07358673054229</v>
      </c>
      <c r="CD279" s="16" t="n">
        <f aca="true">$D$12+NORMSINV(RAND())*$D$11</f>
        <v>-7.43215120853026</v>
      </c>
      <c r="CE279" s="16" t="n">
        <f aca="true">$D$12+NORMSINV(RAND())*$D$11</f>
        <v>-6.1969578044747</v>
      </c>
      <c r="CF279" s="16" t="n">
        <f aca="true">$D$12+NORMSINV(RAND())*$D$11</f>
        <v>-5.9243064562759</v>
      </c>
      <c r="CG279" s="16" t="n">
        <f aca="true">$D$12+NORMSINV(RAND())*$D$11</f>
        <v>9.77508632219618</v>
      </c>
      <c r="CH279" s="16" t="n">
        <f aca="true">$D$12+NORMSINV(RAND())*$D$11</f>
        <v>-2.9159517714608</v>
      </c>
      <c r="CI279" s="16" t="n">
        <f aca="true">$D$12+NORMSINV(RAND())*$D$11</f>
        <v>7.78938435644341</v>
      </c>
    </row>
    <row r="280" customFormat="false" ht="15" hidden="false" customHeight="false" outlineLevel="0" collapsed="false">
      <c r="D280" s="16" t="n">
        <f aca="false">AVERAGE(H280:CI280)</f>
        <v>0.315707730155475</v>
      </c>
      <c r="E280" s="16" t="n">
        <f aca="false">STDEV(H280:CI280)</f>
        <v>5.72193247971114</v>
      </c>
      <c r="F280" s="20" t="n">
        <f aca="false">IF(AND(D280-TINV(2*$D$8/100,$D$10-1)*E280/SQRT($D$10)&lt;-1,D280+TINV(2*$D$9/100,$D$10-1)*E280/SQRT($D$10)&gt;1),1,0)</f>
        <v>0</v>
      </c>
      <c r="G280" s="16"/>
      <c r="H280" s="16" t="n">
        <f aca="true">$D$12+NORMSINV(RAND())*$D$11</f>
        <v>6.28128471942571</v>
      </c>
      <c r="I280" s="16" t="n">
        <f aca="true">$D$12+NORMSINV(RAND())*$D$11</f>
        <v>2.84194488181746</v>
      </c>
      <c r="J280" s="16" t="n">
        <f aca="true">$D$12+NORMSINV(RAND())*$D$11</f>
        <v>-16.8767895242566</v>
      </c>
      <c r="K280" s="16" t="n">
        <f aca="true">$D$12+NORMSINV(RAND())*$D$11</f>
        <v>7.59979247321276</v>
      </c>
      <c r="L280" s="16" t="n">
        <f aca="true">$D$12+NORMSINV(RAND())*$D$11</f>
        <v>-6.46287400543298</v>
      </c>
      <c r="M280" s="16" t="n">
        <f aca="true">$D$12+NORMSINV(RAND())*$D$11</f>
        <v>-0.733196602382806</v>
      </c>
      <c r="N280" s="16" t="n">
        <f aca="true">$D$12+NORMSINV(RAND())*$D$11</f>
        <v>10.0905974041104</v>
      </c>
      <c r="O280" s="16" t="n">
        <f aca="true">$D$12+NORMSINV(RAND())*$D$11</f>
        <v>-2.04095228287522</v>
      </c>
      <c r="P280" s="16" t="n">
        <f aca="true">$D$12+NORMSINV(RAND())*$D$11</f>
        <v>-2.76388802817717</v>
      </c>
      <c r="Q280" s="16" t="n">
        <f aca="true">$D$12+NORMSINV(RAND())*$D$11</f>
        <v>-9.135029152198</v>
      </c>
      <c r="R280" s="16" t="n">
        <f aca="true">$D$12+NORMSINV(RAND())*$D$11</f>
        <v>-4.27731357665303</v>
      </c>
      <c r="S280" s="16" t="n">
        <f aca="true">$D$12+NORMSINV(RAND())*$D$11</f>
        <v>-0.398930475829323</v>
      </c>
      <c r="T280" s="16" t="n">
        <f aca="true">$D$12+NORMSINV(RAND())*$D$11</f>
        <v>-1.2535826717942</v>
      </c>
      <c r="U280" s="16" t="n">
        <f aca="true">$D$12+NORMSINV(RAND())*$D$11</f>
        <v>-5.10322108596497</v>
      </c>
      <c r="V280" s="16" t="n">
        <f aca="true">$D$12+NORMSINV(RAND())*$D$11</f>
        <v>-3.4346043508725</v>
      </c>
      <c r="W280" s="16" t="n">
        <f aca="true">$D$12+NORMSINV(RAND())*$D$11</f>
        <v>-1.07366655904308</v>
      </c>
      <c r="X280" s="16" t="n">
        <f aca="true">$D$12+NORMSINV(RAND())*$D$11</f>
        <v>-3.95869308877209</v>
      </c>
      <c r="Y280" s="16" t="n">
        <f aca="true">$D$12+NORMSINV(RAND())*$D$11</f>
        <v>-0.632815392726989</v>
      </c>
      <c r="Z280" s="16" t="n">
        <f aca="true">$D$12+NORMSINV(RAND())*$D$11</f>
        <v>-1.26254071674145</v>
      </c>
      <c r="AA280" s="16" t="n">
        <f aca="true">$D$12+NORMSINV(RAND())*$D$11</f>
        <v>-1.95172563818909</v>
      </c>
      <c r="AB280" s="16" t="n">
        <f aca="true">$D$12+NORMSINV(RAND())*$D$11</f>
        <v>7.18448065275447</v>
      </c>
      <c r="AC280" s="16" t="n">
        <f aca="true">$D$12+NORMSINV(RAND())*$D$11</f>
        <v>1.3955142066244</v>
      </c>
      <c r="AD280" s="16" t="n">
        <f aca="true">$D$12+NORMSINV(RAND())*$D$11</f>
        <v>5.90034856294596</v>
      </c>
      <c r="AE280" s="16" t="n">
        <f aca="true">$D$12+NORMSINV(RAND())*$D$11</f>
        <v>2.38167860375181</v>
      </c>
      <c r="AF280" s="16" t="n">
        <f aca="true">$D$12+NORMSINV(RAND())*$D$11</f>
        <v>5.74191502757844</v>
      </c>
      <c r="AG280" s="16" t="n">
        <f aca="true">$D$12+NORMSINV(RAND())*$D$11</f>
        <v>5.95304254132102</v>
      </c>
      <c r="AH280" s="16" t="n">
        <f aca="true">$D$12+NORMSINV(RAND())*$D$11</f>
        <v>-0.492030734966483</v>
      </c>
      <c r="AI280" s="16" t="n">
        <f aca="true">$D$12+NORMSINV(RAND())*$D$11</f>
        <v>3.4967439071993</v>
      </c>
      <c r="AJ280" s="16" t="n">
        <f aca="true">$D$12+NORMSINV(RAND())*$D$11</f>
        <v>-0.320503331458369</v>
      </c>
      <c r="AK280" s="16" t="n">
        <f aca="true">$D$12+NORMSINV(RAND())*$D$11</f>
        <v>4.10729753109891</v>
      </c>
      <c r="AL280" s="16" t="n">
        <f aca="true">$D$12+NORMSINV(RAND())*$D$11</f>
        <v>4.15390468484108</v>
      </c>
      <c r="AM280" s="16" t="n">
        <f aca="true">$D$12+NORMSINV(RAND())*$D$11</f>
        <v>-3.94779943921769</v>
      </c>
      <c r="AN280" s="16" t="n">
        <f aca="true">$D$12+NORMSINV(RAND())*$D$11</f>
        <v>8.0408697637558</v>
      </c>
      <c r="AO280" s="16" t="n">
        <f aca="true">$D$12+NORMSINV(RAND())*$D$11</f>
        <v>3.11153019814744</v>
      </c>
      <c r="AP280" s="16" t="n">
        <f aca="true">$D$12+NORMSINV(RAND())*$D$11</f>
        <v>0.640557621198404</v>
      </c>
      <c r="AQ280" s="16" t="n">
        <f aca="true">$D$12+NORMSINV(RAND())*$D$11</f>
        <v>6.55882659393749</v>
      </c>
      <c r="AR280" s="16" t="n">
        <f aca="true">$D$12+NORMSINV(RAND())*$D$11</f>
        <v>-11.9148233354764</v>
      </c>
      <c r="AS280" s="16" t="n">
        <f aca="true">$D$12+NORMSINV(RAND())*$D$11</f>
        <v>-2.88629694328312</v>
      </c>
      <c r="AT280" s="16" t="n">
        <f aca="true">$D$12+NORMSINV(RAND())*$D$11</f>
        <v>5.23265046270768</v>
      </c>
      <c r="AU280" s="16" t="n">
        <f aca="true">$D$12+NORMSINV(RAND())*$D$11</f>
        <v>-1.10937702265671</v>
      </c>
      <c r="AV280" s="16" t="n">
        <f aca="true">$D$12+NORMSINV(RAND())*$D$11</f>
        <v>-11.1899978401219</v>
      </c>
      <c r="AW280" s="16" t="n">
        <f aca="true">$D$12+NORMSINV(RAND())*$D$11</f>
        <v>10.1684934538505</v>
      </c>
      <c r="AX280" s="16" t="n">
        <f aca="true">$D$12+NORMSINV(RAND())*$D$11</f>
        <v>-3.41552469438689</v>
      </c>
      <c r="AY280" s="16" t="n">
        <f aca="true">$D$12+NORMSINV(RAND())*$D$11</f>
        <v>-1.73784723423652</v>
      </c>
      <c r="AZ280" s="16" t="n">
        <f aca="true">$D$12+NORMSINV(RAND())*$D$11</f>
        <v>-0.848459150625401</v>
      </c>
      <c r="BA280" s="16" t="n">
        <f aca="true">$D$12+NORMSINV(RAND())*$D$11</f>
        <v>-6.54415249631738</v>
      </c>
      <c r="BB280" s="16" t="n">
        <f aca="true">$D$12+NORMSINV(RAND())*$D$11</f>
        <v>0.526242431919405</v>
      </c>
      <c r="BC280" s="16" t="n">
        <f aca="true">$D$12+NORMSINV(RAND())*$D$11</f>
        <v>-4.30152817407713</v>
      </c>
      <c r="BD280" s="16" t="n">
        <f aca="true">$D$12+NORMSINV(RAND())*$D$11</f>
        <v>2.33437195191566</v>
      </c>
      <c r="BE280" s="16" t="n">
        <f aca="true">$D$12+NORMSINV(RAND())*$D$11</f>
        <v>-0.445960215140463</v>
      </c>
      <c r="BF280" s="16" t="n">
        <f aca="true">$D$12+NORMSINV(RAND())*$D$11</f>
        <v>5.31633325693438</v>
      </c>
      <c r="BG280" s="16" t="n">
        <f aca="true">$D$12+NORMSINV(RAND())*$D$11</f>
        <v>-12.2265330040552</v>
      </c>
      <c r="BH280" s="16" t="n">
        <f aca="true">$D$12+NORMSINV(RAND())*$D$11</f>
        <v>-2.45237964983958</v>
      </c>
      <c r="BI280" s="16" t="n">
        <f aca="true">$D$12+NORMSINV(RAND())*$D$11</f>
        <v>-0.521844634788515</v>
      </c>
      <c r="BJ280" s="16" t="n">
        <f aca="true">$D$12+NORMSINV(RAND())*$D$11</f>
        <v>-5.71613502989187</v>
      </c>
      <c r="BK280" s="16" t="n">
        <f aca="true">$D$12+NORMSINV(RAND())*$D$11</f>
        <v>-3.3932328161902</v>
      </c>
      <c r="BL280" s="16" t="n">
        <f aca="true">$D$12+NORMSINV(RAND())*$D$11</f>
        <v>3.37372999357301</v>
      </c>
      <c r="BM280" s="16" t="n">
        <f aca="true">$D$12+NORMSINV(RAND())*$D$11</f>
        <v>12.1827892525803</v>
      </c>
      <c r="BN280" s="16" t="n">
        <f aca="true">$D$12+NORMSINV(RAND())*$D$11</f>
        <v>-0.806798825465496</v>
      </c>
      <c r="BO280" s="16" t="n">
        <f aca="true">$D$12+NORMSINV(RAND())*$D$11</f>
        <v>1.38929357454374</v>
      </c>
      <c r="BP280" s="16" t="n">
        <f aca="true">$D$12+NORMSINV(RAND())*$D$11</f>
        <v>2.62880760471035</v>
      </c>
      <c r="BQ280" s="16" t="n">
        <f aca="true">$D$12+NORMSINV(RAND())*$D$11</f>
        <v>6.24594012036859</v>
      </c>
      <c r="BR280" s="16" t="n">
        <f aca="true">$D$12+NORMSINV(RAND())*$D$11</f>
        <v>0.100704761319938</v>
      </c>
      <c r="BS280" s="16" t="n">
        <f aca="true">$D$12+NORMSINV(RAND())*$D$11</f>
        <v>-1.06917645094109</v>
      </c>
      <c r="BT280" s="16" t="n">
        <f aca="true">$D$12+NORMSINV(RAND())*$D$11</f>
        <v>7.93321287119573</v>
      </c>
      <c r="BU280" s="16" t="n">
        <f aca="true">$D$12+NORMSINV(RAND())*$D$11</f>
        <v>0.000272602182037073</v>
      </c>
      <c r="BV280" s="16" t="n">
        <f aca="true">$D$12+NORMSINV(RAND())*$D$11</f>
        <v>-0.34075060621197</v>
      </c>
      <c r="BW280" s="16" t="n">
        <f aca="true">$D$12+NORMSINV(RAND())*$D$11</f>
        <v>7.39564395389541</v>
      </c>
      <c r="BX280" s="16" t="n">
        <f aca="true">$D$12+NORMSINV(RAND())*$D$11</f>
        <v>4.18770977778583</v>
      </c>
      <c r="BY280" s="16" t="n">
        <f aca="true">$D$12+NORMSINV(RAND())*$D$11</f>
        <v>5.98667259433183</v>
      </c>
      <c r="BZ280" s="16" t="n">
        <f aca="true">$D$12+NORMSINV(RAND())*$D$11</f>
        <v>12.4176320467586</v>
      </c>
      <c r="CA280" s="16" t="n">
        <f aca="true">$D$12+NORMSINV(RAND())*$D$11</f>
        <v>-5.39762449670283</v>
      </c>
      <c r="CB280" s="16" t="n">
        <f aca="true">$D$12+NORMSINV(RAND())*$D$11</f>
        <v>-0.194614574233365</v>
      </c>
      <c r="CC280" s="16" t="n">
        <f aca="true">$D$12+NORMSINV(RAND())*$D$11</f>
        <v>-10.7648797616066</v>
      </c>
      <c r="CD280" s="16" t="n">
        <f aca="true">$D$12+NORMSINV(RAND())*$D$11</f>
        <v>4.95526168520374</v>
      </c>
      <c r="CE280" s="16" t="n">
        <f aca="true">$D$12+NORMSINV(RAND())*$D$11</f>
        <v>-2.83866919537273</v>
      </c>
      <c r="CF280" s="16" t="n">
        <f aca="true">$D$12+NORMSINV(RAND())*$D$11</f>
        <v>4.65084695025753</v>
      </c>
      <c r="CG280" s="16" t="n">
        <f aca="true">$D$12+NORMSINV(RAND())*$D$11</f>
        <v>5.39546113722833</v>
      </c>
      <c r="CH280" s="16" t="n">
        <f aca="true">$D$12+NORMSINV(RAND())*$D$11</f>
        <v>1.25905063771005</v>
      </c>
      <c r="CI280" s="16" t="n">
        <f aca="true">$D$12+NORMSINV(RAND())*$D$11</f>
        <v>-7.66806927308193</v>
      </c>
    </row>
    <row r="281" customFormat="false" ht="15" hidden="false" customHeight="false" outlineLevel="0" collapsed="false">
      <c r="D281" s="16" t="n">
        <f aca="false">AVERAGE(H281:CI281)</f>
        <v>-0.24643301133262</v>
      </c>
      <c r="E281" s="16" t="n">
        <f aca="false">STDEV(H281:CI281)</f>
        <v>5.97963796225721</v>
      </c>
      <c r="F281" s="20" t="n">
        <f aca="false">IF(AND(D281-TINV(2*$D$8/100,$D$10-1)*E281/SQRT($D$10)&lt;-1,D281+TINV(2*$D$9/100,$D$10-1)*E281/SQRT($D$10)&gt;1),1,0)</f>
        <v>0</v>
      </c>
      <c r="G281" s="16"/>
      <c r="H281" s="16" t="n">
        <f aca="true">$D$12+NORMSINV(RAND())*$D$11</f>
        <v>-5.25338942077315</v>
      </c>
      <c r="I281" s="16" t="n">
        <f aca="true">$D$12+NORMSINV(RAND())*$D$11</f>
        <v>8.07242566651643</v>
      </c>
      <c r="J281" s="16" t="n">
        <f aca="true">$D$12+NORMSINV(RAND())*$D$11</f>
        <v>5.15342196497174</v>
      </c>
      <c r="K281" s="16" t="n">
        <f aca="true">$D$12+NORMSINV(RAND())*$D$11</f>
        <v>0.648462624540306</v>
      </c>
      <c r="L281" s="16" t="n">
        <f aca="true">$D$12+NORMSINV(RAND())*$D$11</f>
        <v>-1.12737364961032</v>
      </c>
      <c r="M281" s="16" t="n">
        <f aca="true">$D$12+NORMSINV(RAND())*$D$11</f>
        <v>2.87834902981572</v>
      </c>
      <c r="N281" s="16" t="n">
        <f aca="true">$D$12+NORMSINV(RAND())*$D$11</f>
        <v>1.41086875997596</v>
      </c>
      <c r="O281" s="16" t="n">
        <f aca="true">$D$12+NORMSINV(RAND())*$D$11</f>
        <v>2.7542917630839</v>
      </c>
      <c r="P281" s="16" t="n">
        <f aca="true">$D$12+NORMSINV(RAND())*$D$11</f>
        <v>-3.11262178923432</v>
      </c>
      <c r="Q281" s="16" t="n">
        <f aca="true">$D$12+NORMSINV(RAND())*$D$11</f>
        <v>-4.78383349735021</v>
      </c>
      <c r="R281" s="16" t="n">
        <f aca="true">$D$12+NORMSINV(RAND())*$D$11</f>
        <v>1.04407696564008</v>
      </c>
      <c r="S281" s="16" t="n">
        <f aca="true">$D$12+NORMSINV(RAND())*$D$11</f>
        <v>-2.25179957012312</v>
      </c>
      <c r="T281" s="16" t="n">
        <f aca="true">$D$12+NORMSINV(RAND())*$D$11</f>
        <v>-0.256641963281855</v>
      </c>
      <c r="U281" s="16" t="n">
        <f aca="true">$D$12+NORMSINV(RAND())*$D$11</f>
        <v>4.46081988402614</v>
      </c>
      <c r="V281" s="16" t="n">
        <f aca="true">$D$12+NORMSINV(RAND())*$D$11</f>
        <v>5.84783719978787</v>
      </c>
      <c r="W281" s="16" t="n">
        <f aca="true">$D$12+NORMSINV(RAND())*$D$11</f>
        <v>10.4707538355094</v>
      </c>
      <c r="X281" s="16" t="n">
        <f aca="true">$D$12+NORMSINV(RAND())*$D$11</f>
        <v>0.144370041708679</v>
      </c>
      <c r="Y281" s="16" t="n">
        <f aca="true">$D$12+NORMSINV(RAND())*$D$11</f>
        <v>-4.54310565068349</v>
      </c>
      <c r="Z281" s="16" t="n">
        <f aca="true">$D$12+NORMSINV(RAND())*$D$11</f>
        <v>-0.53468016369334</v>
      </c>
      <c r="AA281" s="16" t="n">
        <f aca="true">$D$12+NORMSINV(RAND())*$D$11</f>
        <v>-7.77111416560278</v>
      </c>
      <c r="AB281" s="16" t="n">
        <f aca="true">$D$12+NORMSINV(RAND())*$D$11</f>
        <v>-0.956302706036962</v>
      </c>
      <c r="AC281" s="16" t="n">
        <f aca="true">$D$12+NORMSINV(RAND())*$D$11</f>
        <v>0.490893829162607</v>
      </c>
      <c r="AD281" s="16" t="n">
        <f aca="true">$D$12+NORMSINV(RAND())*$D$11</f>
        <v>-2.9014031939069</v>
      </c>
      <c r="AE281" s="16" t="n">
        <f aca="true">$D$12+NORMSINV(RAND())*$D$11</f>
        <v>5.32747638461561</v>
      </c>
      <c r="AF281" s="16" t="n">
        <f aca="true">$D$12+NORMSINV(RAND())*$D$11</f>
        <v>-4.70602505859949</v>
      </c>
      <c r="AG281" s="16" t="n">
        <f aca="true">$D$12+NORMSINV(RAND())*$D$11</f>
        <v>-6.47402200164814</v>
      </c>
      <c r="AH281" s="16" t="n">
        <f aca="true">$D$12+NORMSINV(RAND())*$D$11</f>
        <v>-9.10776821206343</v>
      </c>
      <c r="AI281" s="16" t="n">
        <f aca="true">$D$12+NORMSINV(RAND())*$D$11</f>
        <v>9.38921261515893</v>
      </c>
      <c r="AJ281" s="16" t="n">
        <f aca="true">$D$12+NORMSINV(RAND())*$D$11</f>
        <v>1.19749615827627</v>
      </c>
      <c r="AK281" s="16" t="n">
        <f aca="true">$D$12+NORMSINV(RAND())*$D$11</f>
        <v>-14.9745063501426</v>
      </c>
      <c r="AL281" s="16" t="n">
        <f aca="true">$D$12+NORMSINV(RAND())*$D$11</f>
        <v>10.2746673923863</v>
      </c>
      <c r="AM281" s="16" t="n">
        <f aca="true">$D$12+NORMSINV(RAND())*$D$11</f>
        <v>1.15066415976638</v>
      </c>
      <c r="AN281" s="16" t="n">
        <f aca="true">$D$12+NORMSINV(RAND())*$D$11</f>
        <v>-2.39196139814343</v>
      </c>
      <c r="AO281" s="16" t="n">
        <f aca="true">$D$12+NORMSINV(RAND())*$D$11</f>
        <v>-10.7963083489677</v>
      </c>
      <c r="AP281" s="16" t="n">
        <f aca="true">$D$12+NORMSINV(RAND())*$D$11</f>
        <v>-0.748322905101236</v>
      </c>
      <c r="AQ281" s="16" t="n">
        <f aca="true">$D$12+NORMSINV(RAND())*$D$11</f>
        <v>-5.34581826217112</v>
      </c>
      <c r="AR281" s="16" t="n">
        <f aca="true">$D$12+NORMSINV(RAND())*$D$11</f>
        <v>0.515386329099822</v>
      </c>
      <c r="AS281" s="16" t="n">
        <f aca="true">$D$12+NORMSINV(RAND())*$D$11</f>
        <v>-9.66064284699715</v>
      </c>
      <c r="AT281" s="16" t="n">
        <f aca="true">$D$12+NORMSINV(RAND())*$D$11</f>
        <v>-11.6393374309596</v>
      </c>
      <c r="AU281" s="16" t="n">
        <f aca="true">$D$12+NORMSINV(RAND())*$D$11</f>
        <v>2.44802768770812</v>
      </c>
      <c r="AV281" s="16" t="n">
        <f aca="true">$D$12+NORMSINV(RAND())*$D$11</f>
        <v>-0.846314192417994</v>
      </c>
      <c r="AW281" s="16" t="n">
        <f aca="true">$D$12+NORMSINV(RAND())*$D$11</f>
        <v>1.01809683232129</v>
      </c>
      <c r="AX281" s="16" t="n">
        <f aca="true">$D$12+NORMSINV(RAND())*$D$11</f>
        <v>-7.37143687715264</v>
      </c>
      <c r="AY281" s="16" t="n">
        <f aca="true">$D$12+NORMSINV(RAND())*$D$11</f>
        <v>1.43246994308991</v>
      </c>
      <c r="AZ281" s="16" t="n">
        <f aca="true">$D$12+NORMSINV(RAND())*$D$11</f>
        <v>1.24720705798459</v>
      </c>
      <c r="BA281" s="16" t="n">
        <f aca="true">$D$12+NORMSINV(RAND())*$D$11</f>
        <v>15.8878437406941</v>
      </c>
      <c r="BB281" s="16" t="n">
        <f aca="true">$D$12+NORMSINV(RAND())*$D$11</f>
        <v>-5.03709123916761</v>
      </c>
      <c r="BC281" s="16" t="n">
        <f aca="true">$D$12+NORMSINV(RAND())*$D$11</f>
        <v>2.93384601718341</v>
      </c>
      <c r="BD281" s="16" t="n">
        <f aca="true">$D$12+NORMSINV(RAND())*$D$11</f>
        <v>2.64841071395102</v>
      </c>
      <c r="BE281" s="16" t="n">
        <f aca="true">$D$12+NORMSINV(RAND())*$D$11</f>
        <v>-2.77267426351929</v>
      </c>
      <c r="BF281" s="16" t="n">
        <f aca="true">$D$12+NORMSINV(RAND())*$D$11</f>
        <v>3.14268592514797</v>
      </c>
      <c r="BG281" s="16" t="n">
        <f aca="true">$D$12+NORMSINV(RAND())*$D$11</f>
        <v>9.45800933392033</v>
      </c>
      <c r="BH281" s="16" t="n">
        <f aca="true">$D$12+NORMSINV(RAND())*$D$11</f>
        <v>-7.80508519260718</v>
      </c>
      <c r="BI281" s="16" t="n">
        <f aca="true">$D$12+NORMSINV(RAND())*$D$11</f>
        <v>7.62842678595063</v>
      </c>
      <c r="BJ281" s="16" t="n">
        <f aca="true">$D$12+NORMSINV(RAND())*$D$11</f>
        <v>3.05980642891406</v>
      </c>
      <c r="BK281" s="16" t="n">
        <f aca="true">$D$12+NORMSINV(RAND())*$D$11</f>
        <v>6.90240314640977</v>
      </c>
      <c r="BL281" s="16" t="n">
        <f aca="true">$D$12+NORMSINV(RAND())*$D$11</f>
        <v>-4.16117085546144</v>
      </c>
      <c r="BM281" s="16" t="n">
        <f aca="true">$D$12+NORMSINV(RAND())*$D$11</f>
        <v>-8.76620678712605</v>
      </c>
      <c r="BN281" s="16" t="n">
        <f aca="true">$D$12+NORMSINV(RAND())*$D$11</f>
        <v>1.98921224089771</v>
      </c>
      <c r="BO281" s="16" t="n">
        <f aca="true">$D$12+NORMSINV(RAND())*$D$11</f>
        <v>4.14341480403026</v>
      </c>
      <c r="BP281" s="16" t="n">
        <f aca="true">$D$12+NORMSINV(RAND())*$D$11</f>
        <v>1.84758708896952</v>
      </c>
      <c r="BQ281" s="16" t="n">
        <f aca="true">$D$12+NORMSINV(RAND())*$D$11</f>
        <v>1.4603047673344</v>
      </c>
      <c r="BR281" s="16" t="n">
        <f aca="true">$D$12+NORMSINV(RAND())*$D$11</f>
        <v>-4.84522288035317</v>
      </c>
      <c r="BS281" s="16" t="n">
        <f aca="true">$D$12+NORMSINV(RAND())*$D$11</f>
        <v>5.93318891883156</v>
      </c>
      <c r="BT281" s="16" t="n">
        <f aca="true">$D$12+NORMSINV(RAND())*$D$11</f>
        <v>3.37791056299025</v>
      </c>
      <c r="BU281" s="16" t="n">
        <f aca="true">$D$12+NORMSINV(RAND())*$D$11</f>
        <v>-1.31607625889416</v>
      </c>
      <c r="BV281" s="16" t="n">
        <f aca="true">$D$12+NORMSINV(RAND())*$D$11</f>
        <v>-2.05533610500231</v>
      </c>
      <c r="BW281" s="16" t="n">
        <f aca="true">$D$12+NORMSINV(RAND())*$D$11</f>
        <v>8.05768550322847</v>
      </c>
      <c r="BX281" s="16" t="n">
        <f aca="true">$D$12+NORMSINV(RAND())*$D$11</f>
        <v>-12.5504600300291</v>
      </c>
      <c r="BY281" s="16" t="n">
        <f aca="true">$D$12+NORMSINV(RAND())*$D$11</f>
        <v>-5.97276903637437</v>
      </c>
      <c r="BZ281" s="16" t="n">
        <f aca="true">$D$12+NORMSINV(RAND())*$D$11</f>
        <v>4.23139816694707</v>
      </c>
      <c r="CA281" s="16" t="n">
        <f aca="true">$D$12+NORMSINV(RAND())*$D$11</f>
        <v>2.72869433623656</v>
      </c>
      <c r="CB281" s="16" t="n">
        <f aca="true">$D$12+NORMSINV(RAND())*$D$11</f>
        <v>-6.39503099138949</v>
      </c>
      <c r="CC281" s="16" t="n">
        <f aca="true">$D$12+NORMSINV(RAND())*$D$11</f>
        <v>-6.00868533174264</v>
      </c>
      <c r="CD281" s="16" t="n">
        <f aca="true">$D$12+NORMSINV(RAND())*$D$11</f>
        <v>-2.32627197403689</v>
      </c>
      <c r="CE281" s="16" t="n">
        <f aca="true">$D$12+NORMSINV(RAND())*$D$11</f>
        <v>6.38637815898729</v>
      </c>
      <c r="CF281" s="16" t="n">
        <f aca="true">$D$12+NORMSINV(RAND())*$D$11</f>
        <v>3.42574324382247</v>
      </c>
      <c r="CG281" s="16" t="n">
        <f aca="true">$D$12+NORMSINV(RAND())*$D$11</f>
        <v>-6.19777880566555</v>
      </c>
      <c r="CH281" s="16" t="n">
        <f aca="true">$D$12+NORMSINV(RAND())*$D$11</f>
        <v>8.57982551788128</v>
      </c>
      <c r="CI281" s="16" t="n">
        <f aca="true">$D$12+NORMSINV(RAND())*$D$11</f>
        <v>-7.15010302805352</v>
      </c>
    </row>
    <row r="282" customFormat="false" ht="15" hidden="false" customHeight="false" outlineLevel="0" collapsed="false">
      <c r="D282" s="16" t="n">
        <f aca="false">AVERAGE(H282:CI282)</f>
        <v>0.437057118952196</v>
      </c>
      <c r="E282" s="16" t="n">
        <f aca="false">STDEV(H282:CI282)</f>
        <v>5.49481737486526</v>
      </c>
      <c r="F282" s="20" t="n">
        <f aca="false">IF(AND(D282-TINV(2*$D$8/100,$D$10-1)*E282/SQRT($D$10)&lt;-1,D282+TINV(2*$D$9/100,$D$10-1)*E282/SQRT($D$10)&gt;1),1,0)</f>
        <v>0</v>
      </c>
      <c r="G282" s="16"/>
      <c r="H282" s="16" t="n">
        <f aca="true">$D$12+NORMSINV(RAND())*$D$11</f>
        <v>1.98925428385536</v>
      </c>
      <c r="I282" s="16" t="n">
        <f aca="true">$D$12+NORMSINV(RAND())*$D$11</f>
        <v>0.755512762547414</v>
      </c>
      <c r="J282" s="16" t="n">
        <f aca="true">$D$12+NORMSINV(RAND())*$D$11</f>
        <v>4.13791081036413</v>
      </c>
      <c r="K282" s="16" t="n">
        <f aca="true">$D$12+NORMSINV(RAND())*$D$11</f>
        <v>-5.7735622675127</v>
      </c>
      <c r="L282" s="16" t="n">
        <f aca="true">$D$12+NORMSINV(RAND())*$D$11</f>
        <v>-8.27795126633754</v>
      </c>
      <c r="M282" s="16" t="n">
        <f aca="true">$D$12+NORMSINV(RAND())*$D$11</f>
        <v>3.46518824438642</v>
      </c>
      <c r="N282" s="16" t="n">
        <f aca="true">$D$12+NORMSINV(RAND())*$D$11</f>
        <v>-7.27289592552414</v>
      </c>
      <c r="O282" s="16" t="n">
        <f aca="true">$D$12+NORMSINV(RAND())*$D$11</f>
        <v>1.10108199944162</v>
      </c>
      <c r="P282" s="16" t="n">
        <f aca="true">$D$12+NORMSINV(RAND())*$D$11</f>
        <v>8.11623510770034</v>
      </c>
      <c r="Q282" s="16" t="n">
        <f aca="true">$D$12+NORMSINV(RAND())*$D$11</f>
        <v>5.37116414964981</v>
      </c>
      <c r="R282" s="16" t="n">
        <f aca="true">$D$12+NORMSINV(RAND())*$D$11</f>
        <v>-1.6000075237536</v>
      </c>
      <c r="S282" s="16" t="n">
        <f aca="true">$D$12+NORMSINV(RAND())*$D$11</f>
        <v>-2.12691796489768</v>
      </c>
      <c r="T282" s="16" t="n">
        <f aca="true">$D$12+NORMSINV(RAND())*$D$11</f>
        <v>4.2883909697864</v>
      </c>
      <c r="U282" s="16" t="n">
        <f aca="true">$D$12+NORMSINV(RAND())*$D$11</f>
        <v>-6.84223077248111</v>
      </c>
      <c r="V282" s="16" t="n">
        <f aca="true">$D$12+NORMSINV(RAND())*$D$11</f>
        <v>0.324518421978467</v>
      </c>
      <c r="W282" s="16" t="n">
        <f aca="true">$D$12+NORMSINV(RAND())*$D$11</f>
        <v>-0.260383958594808</v>
      </c>
      <c r="X282" s="16" t="n">
        <f aca="true">$D$12+NORMSINV(RAND())*$D$11</f>
        <v>-7.5289547853231</v>
      </c>
      <c r="Y282" s="16" t="n">
        <f aca="true">$D$12+NORMSINV(RAND())*$D$11</f>
        <v>-4.37906110297433</v>
      </c>
      <c r="Z282" s="16" t="n">
        <f aca="true">$D$12+NORMSINV(RAND())*$D$11</f>
        <v>-7.2257152478638</v>
      </c>
      <c r="AA282" s="16" t="n">
        <f aca="true">$D$12+NORMSINV(RAND())*$D$11</f>
        <v>7.86891439146529</v>
      </c>
      <c r="AB282" s="16" t="n">
        <f aca="true">$D$12+NORMSINV(RAND())*$D$11</f>
        <v>-5.89758624015198</v>
      </c>
      <c r="AC282" s="16" t="n">
        <f aca="true">$D$12+NORMSINV(RAND())*$D$11</f>
        <v>4.42079419505997</v>
      </c>
      <c r="AD282" s="16" t="n">
        <f aca="true">$D$12+NORMSINV(RAND())*$D$11</f>
        <v>6.05438113156108</v>
      </c>
      <c r="AE282" s="16" t="n">
        <f aca="true">$D$12+NORMSINV(RAND())*$D$11</f>
        <v>4.92731891723282</v>
      </c>
      <c r="AF282" s="16" t="n">
        <f aca="true">$D$12+NORMSINV(RAND())*$D$11</f>
        <v>-1.21624966702113</v>
      </c>
      <c r="AG282" s="16" t="n">
        <f aca="true">$D$12+NORMSINV(RAND())*$D$11</f>
        <v>4.07323523942504</v>
      </c>
      <c r="AH282" s="16" t="n">
        <f aca="true">$D$12+NORMSINV(RAND())*$D$11</f>
        <v>2.38172960660138</v>
      </c>
      <c r="AI282" s="16" t="n">
        <f aca="true">$D$12+NORMSINV(RAND())*$D$11</f>
        <v>-2.54927800371772</v>
      </c>
      <c r="AJ282" s="16" t="n">
        <f aca="true">$D$12+NORMSINV(RAND())*$D$11</f>
        <v>2.36726238186609</v>
      </c>
      <c r="AK282" s="16" t="n">
        <f aca="true">$D$12+NORMSINV(RAND())*$D$11</f>
        <v>-8.88166403550368</v>
      </c>
      <c r="AL282" s="16" t="n">
        <f aca="true">$D$12+NORMSINV(RAND())*$D$11</f>
        <v>5.98209174602981</v>
      </c>
      <c r="AM282" s="16" t="n">
        <f aca="true">$D$12+NORMSINV(RAND())*$D$11</f>
        <v>3.38079700238379</v>
      </c>
      <c r="AN282" s="16" t="n">
        <f aca="true">$D$12+NORMSINV(RAND())*$D$11</f>
        <v>-9.51884313082987</v>
      </c>
      <c r="AO282" s="16" t="n">
        <f aca="true">$D$12+NORMSINV(RAND())*$D$11</f>
        <v>-11.2660324036092</v>
      </c>
      <c r="AP282" s="16" t="n">
        <f aca="true">$D$12+NORMSINV(RAND())*$D$11</f>
        <v>-3.14964749536658</v>
      </c>
      <c r="AQ282" s="16" t="n">
        <f aca="true">$D$12+NORMSINV(RAND())*$D$11</f>
        <v>2.78919423258449</v>
      </c>
      <c r="AR282" s="16" t="n">
        <f aca="true">$D$12+NORMSINV(RAND())*$D$11</f>
        <v>4.71597849940119</v>
      </c>
      <c r="AS282" s="16" t="n">
        <f aca="true">$D$12+NORMSINV(RAND())*$D$11</f>
        <v>-8.64701916001195</v>
      </c>
      <c r="AT282" s="16" t="n">
        <f aca="true">$D$12+NORMSINV(RAND())*$D$11</f>
        <v>2.69517049776679</v>
      </c>
      <c r="AU282" s="16" t="n">
        <f aca="true">$D$12+NORMSINV(RAND())*$D$11</f>
        <v>7.99776901324577</v>
      </c>
      <c r="AV282" s="16" t="n">
        <f aca="true">$D$12+NORMSINV(RAND())*$D$11</f>
        <v>-0.284389631723127</v>
      </c>
      <c r="AW282" s="16" t="n">
        <f aca="true">$D$12+NORMSINV(RAND())*$D$11</f>
        <v>2.7510094199836</v>
      </c>
      <c r="AX282" s="16" t="n">
        <f aca="true">$D$12+NORMSINV(RAND())*$D$11</f>
        <v>0.29733428611068</v>
      </c>
      <c r="AY282" s="16" t="n">
        <f aca="true">$D$12+NORMSINV(RAND())*$D$11</f>
        <v>-0.481283341286868</v>
      </c>
      <c r="AZ282" s="16" t="n">
        <f aca="true">$D$12+NORMSINV(RAND())*$D$11</f>
        <v>3.12941585973951</v>
      </c>
      <c r="BA282" s="16" t="n">
        <f aca="true">$D$12+NORMSINV(RAND())*$D$11</f>
        <v>-7.4810617535298</v>
      </c>
      <c r="BB282" s="16" t="n">
        <f aca="true">$D$12+NORMSINV(RAND())*$D$11</f>
        <v>0.524804729138359</v>
      </c>
      <c r="BC282" s="16" t="n">
        <f aca="true">$D$12+NORMSINV(RAND())*$D$11</f>
        <v>6.58404908820762</v>
      </c>
      <c r="BD282" s="16" t="n">
        <f aca="true">$D$12+NORMSINV(RAND())*$D$11</f>
        <v>-0.505524977440821</v>
      </c>
      <c r="BE282" s="16" t="n">
        <f aca="true">$D$12+NORMSINV(RAND())*$D$11</f>
        <v>-5.33505417177997</v>
      </c>
      <c r="BF282" s="16" t="n">
        <f aca="true">$D$12+NORMSINV(RAND())*$D$11</f>
        <v>4.08546785178523</v>
      </c>
      <c r="BG282" s="16" t="n">
        <f aca="true">$D$12+NORMSINV(RAND())*$D$11</f>
        <v>3.773723052533</v>
      </c>
      <c r="BH282" s="16" t="n">
        <f aca="true">$D$12+NORMSINV(RAND())*$D$11</f>
        <v>4.51284150251672</v>
      </c>
      <c r="BI282" s="16" t="n">
        <f aca="true">$D$12+NORMSINV(RAND())*$D$11</f>
        <v>16.5282260492089</v>
      </c>
      <c r="BJ282" s="16" t="n">
        <f aca="true">$D$12+NORMSINV(RAND())*$D$11</f>
        <v>3.00062739471592</v>
      </c>
      <c r="BK282" s="16" t="n">
        <f aca="true">$D$12+NORMSINV(RAND())*$D$11</f>
        <v>8.4507540632534</v>
      </c>
      <c r="BL282" s="16" t="n">
        <f aca="true">$D$12+NORMSINV(RAND())*$D$11</f>
        <v>5.6856672319494</v>
      </c>
      <c r="BM282" s="16" t="n">
        <f aca="true">$D$12+NORMSINV(RAND())*$D$11</f>
        <v>-3.92489342811867</v>
      </c>
      <c r="BN282" s="16" t="n">
        <f aca="true">$D$12+NORMSINV(RAND())*$D$11</f>
        <v>-3.69808529057648</v>
      </c>
      <c r="BO282" s="16" t="n">
        <f aca="true">$D$12+NORMSINV(RAND())*$D$11</f>
        <v>-3.10918020739015</v>
      </c>
      <c r="BP282" s="16" t="n">
        <f aca="true">$D$12+NORMSINV(RAND())*$D$11</f>
        <v>-8.47954034028881</v>
      </c>
      <c r="BQ282" s="16" t="n">
        <f aca="true">$D$12+NORMSINV(RAND())*$D$11</f>
        <v>-8.05827924217176</v>
      </c>
      <c r="BR282" s="16" t="n">
        <f aca="true">$D$12+NORMSINV(RAND())*$D$11</f>
        <v>-1.08199941217299</v>
      </c>
      <c r="BS282" s="16" t="n">
        <f aca="true">$D$12+NORMSINV(RAND())*$D$11</f>
        <v>0.946780247377063</v>
      </c>
      <c r="BT282" s="16" t="n">
        <f aca="true">$D$12+NORMSINV(RAND())*$D$11</f>
        <v>0.986997594426759</v>
      </c>
      <c r="BU282" s="16" t="n">
        <f aca="true">$D$12+NORMSINV(RAND())*$D$11</f>
        <v>-2.27849947679933</v>
      </c>
      <c r="BV282" s="16" t="n">
        <f aca="true">$D$12+NORMSINV(RAND())*$D$11</f>
        <v>9.45815083532121</v>
      </c>
      <c r="BW282" s="16" t="n">
        <f aca="true">$D$12+NORMSINV(RAND())*$D$11</f>
        <v>-1.84173400646467</v>
      </c>
      <c r="BX282" s="16" t="n">
        <f aca="true">$D$12+NORMSINV(RAND())*$D$11</f>
        <v>-0.731241149620227</v>
      </c>
      <c r="BY282" s="16" t="n">
        <f aca="true">$D$12+NORMSINV(RAND())*$D$11</f>
        <v>2.9065708106104</v>
      </c>
      <c r="BZ282" s="16" t="n">
        <f aca="true">$D$12+NORMSINV(RAND())*$D$11</f>
        <v>-2.09548339022055</v>
      </c>
      <c r="CA282" s="16" t="n">
        <f aca="true">$D$12+NORMSINV(RAND())*$D$11</f>
        <v>-1.37153745208042</v>
      </c>
      <c r="CB282" s="16" t="n">
        <f aca="true">$D$12+NORMSINV(RAND())*$D$11</f>
        <v>3.17111692503527</v>
      </c>
      <c r="CC282" s="16" t="n">
        <f aca="true">$D$12+NORMSINV(RAND())*$D$11</f>
        <v>3.6863805393964</v>
      </c>
      <c r="CD282" s="16" t="n">
        <f aca="true">$D$12+NORMSINV(RAND())*$D$11</f>
        <v>13.1098211095437</v>
      </c>
      <c r="CE282" s="16" t="n">
        <f aca="true">$D$12+NORMSINV(RAND())*$D$11</f>
        <v>6.22125142976898</v>
      </c>
      <c r="CF282" s="16" t="n">
        <f aca="true">$D$12+NORMSINV(RAND())*$D$11</f>
        <v>-2.98535204984655</v>
      </c>
      <c r="CG282" s="16" t="n">
        <f aca="true">$D$12+NORMSINV(RAND())*$D$11</f>
        <v>-5.25393401464719</v>
      </c>
      <c r="CH282" s="16" t="n">
        <f aca="true">$D$12+NORMSINV(RAND())*$D$11</f>
        <v>3.61312947071143</v>
      </c>
      <c r="CI282" s="16" t="n">
        <f aca="true">$D$12+NORMSINV(RAND())*$D$11</f>
        <v>3.74763070814194</v>
      </c>
    </row>
    <row r="283" customFormat="false" ht="15" hidden="false" customHeight="false" outlineLevel="0" collapsed="false">
      <c r="D283" s="16" t="n">
        <f aca="false">AVERAGE(H283:CI283)</f>
        <v>-0.11395293267453</v>
      </c>
      <c r="E283" s="16" t="n">
        <f aca="false">STDEV(H283:CI283)</f>
        <v>5.71802601368225</v>
      </c>
      <c r="F283" s="20" t="n">
        <f aca="false">IF(AND(D283-TINV(2*$D$8/100,$D$10-1)*E283/SQRT($D$10)&lt;-1,D283+TINV(2*$D$9/100,$D$10-1)*E283/SQRT($D$10)&gt;1),1,0)</f>
        <v>0</v>
      </c>
      <c r="G283" s="16"/>
      <c r="H283" s="16" t="n">
        <f aca="true">$D$12+NORMSINV(RAND())*$D$11</f>
        <v>-15.1585376162925</v>
      </c>
      <c r="I283" s="16" t="n">
        <f aca="true">$D$12+NORMSINV(RAND())*$D$11</f>
        <v>8.38673596745311</v>
      </c>
      <c r="J283" s="16" t="n">
        <f aca="true">$D$12+NORMSINV(RAND())*$D$11</f>
        <v>-1.92049243706813</v>
      </c>
      <c r="K283" s="16" t="n">
        <f aca="true">$D$12+NORMSINV(RAND())*$D$11</f>
        <v>-5.46191516038863</v>
      </c>
      <c r="L283" s="16" t="n">
        <f aca="true">$D$12+NORMSINV(RAND())*$D$11</f>
        <v>1.11952084357569</v>
      </c>
      <c r="M283" s="16" t="n">
        <f aca="true">$D$12+NORMSINV(RAND())*$D$11</f>
        <v>-3.51199576734425</v>
      </c>
      <c r="N283" s="16" t="n">
        <f aca="true">$D$12+NORMSINV(RAND())*$D$11</f>
        <v>-4.24189657747264</v>
      </c>
      <c r="O283" s="16" t="n">
        <f aca="true">$D$12+NORMSINV(RAND())*$D$11</f>
        <v>1.55648185012761</v>
      </c>
      <c r="P283" s="16" t="n">
        <f aca="true">$D$12+NORMSINV(RAND())*$D$11</f>
        <v>-1.26306827142068</v>
      </c>
      <c r="Q283" s="16" t="n">
        <f aca="true">$D$12+NORMSINV(RAND())*$D$11</f>
        <v>-3.21863005002434</v>
      </c>
      <c r="R283" s="16" t="n">
        <f aca="true">$D$12+NORMSINV(RAND())*$D$11</f>
        <v>-9.34754183562209</v>
      </c>
      <c r="S283" s="16" t="n">
        <f aca="true">$D$12+NORMSINV(RAND())*$D$11</f>
        <v>-1.76114356537793</v>
      </c>
      <c r="T283" s="16" t="n">
        <f aca="true">$D$12+NORMSINV(RAND())*$D$11</f>
        <v>2.09132454141716</v>
      </c>
      <c r="U283" s="16" t="n">
        <f aca="true">$D$12+NORMSINV(RAND())*$D$11</f>
        <v>-2.99449424813904</v>
      </c>
      <c r="V283" s="16" t="n">
        <f aca="true">$D$12+NORMSINV(RAND())*$D$11</f>
        <v>-0.538933698828745</v>
      </c>
      <c r="W283" s="16" t="n">
        <f aca="true">$D$12+NORMSINV(RAND())*$D$11</f>
        <v>2.50652052231787</v>
      </c>
      <c r="X283" s="16" t="n">
        <f aca="true">$D$12+NORMSINV(RAND())*$D$11</f>
        <v>-11.2755532107173</v>
      </c>
      <c r="Y283" s="16" t="n">
        <f aca="true">$D$12+NORMSINV(RAND())*$D$11</f>
        <v>-6.43210622752676</v>
      </c>
      <c r="Z283" s="16" t="n">
        <f aca="true">$D$12+NORMSINV(RAND())*$D$11</f>
        <v>-5.99229613801875</v>
      </c>
      <c r="AA283" s="16" t="n">
        <f aca="true">$D$12+NORMSINV(RAND())*$D$11</f>
        <v>-3.72043339856513</v>
      </c>
      <c r="AB283" s="16" t="n">
        <f aca="true">$D$12+NORMSINV(RAND())*$D$11</f>
        <v>6.0265504918305</v>
      </c>
      <c r="AC283" s="16" t="n">
        <f aca="true">$D$12+NORMSINV(RAND())*$D$11</f>
        <v>7.75395421765482</v>
      </c>
      <c r="AD283" s="16" t="n">
        <f aca="true">$D$12+NORMSINV(RAND())*$D$11</f>
        <v>-8.20915207935913</v>
      </c>
      <c r="AE283" s="16" t="n">
        <f aca="true">$D$12+NORMSINV(RAND())*$D$11</f>
        <v>-0.587350654327447</v>
      </c>
      <c r="AF283" s="16" t="n">
        <f aca="true">$D$12+NORMSINV(RAND())*$D$11</f>
        <v>-6.30640810554341</v>
      </c>
      <c r="AG283" s="16" t="n">
        <f aca="true">$D$12+NORMSINV(RAND())*$D$11</f>
        <v>5.42129233392823</v>
      </c>
      <c r="AH283" s="16" t="n">
        <f aca="true">$D$12+NORMSINV(RAND())*$D$11</f>
        <v>10.5963588389796</v>
      </c>
      <c r="AI283" s="16" t="n">
        <f aca="true">$D$12+NORMSINV(RAND())*$D$11</f>
        <v>-2.61066086027962</v>
      </c>
      <c r="AJ283" s="16" t="n">
        <f aca="true">$D$12+NORMSINV(RAND())*$D$11</f>
        <v>-7.64023696987724</v>
      </c>
      <c r="AK283" s="16" t="n">
        <f aca="true">$D$12+NORMSINV(RAND())*$D$11</f>
        <v>-3.37937857598536</v>
      </c>
      <c r="AL283" s="16" t="n">
        <f aca="true">$D$12+NORMSINV(RAND())*$D$11</f>
        <v>1.33548856640537</v>
      </c>
      <c r="AM283" s="16" t="n">
        <f aca="true">$D$12+NORMSINV(RAND())*$D$11</f>
        <v>1.45656980321179</v>
      </c>
      <c r="AN283" s="16" t="n">
        <f aca="true">$D$12+NORMSINV(RAND())*$D$11</f>
        <v>-2.96783774146635</v>
      </c>
      <c r="AO283" s="16" t="n">
        <f aca="true">$D$12+NORMSINV(RAND())*$D$11</f>
        <v>7.24318232132774</v>
      </c>
      <c r="AP283" s="16" t="n">
        <f aca="true">$D$12+NORMSINV(RAND())*$D$11</f>
        <v>1.09052771718299</v>
      </c>
      <c r="AQ283" s="16" t="n">
        <f aca="true">$D$12+NORMSINV(RAND())*$D$11</f>
        <v>0.677711777763141</v>
      </c>
      <c r="AR283" s="16" t="n">
        <f aca="true">$D$12+NORMSINV(RAND())*$D$11</f>
        <v>-12.2158820511976</v>
      </c>
      <c r="AS283" s="16" t="n">
        <f aca="true">$D$12+NORMSINV(RAND())*$D$11</f>
        <v>4.13156846816995</v>
      </c>
      <c r="AT283" s="16" t="n">
        <f aca="true">$D$12+NORMSINV(RAND())*$D$11</f>
        <v>-4.14604628940609</v>
      </c>
      <c r="AU283" s="16" t="n">
        <f aca="true">$D$12+NORMSINV(RAND())*$D$11</f>
        <v>-0.756815609199913</v>
      </c>
      <c r="AV283" s="16" t="n">
        <f aca="true">$D$12+NORMSINV(RAND())*$D$11</f>
        <v>4.79754932023494</v>
      </c>
      <c r="AW283" s="16" t="n">
        <f aca="true">$D$12+NORMSINV(RAND())*$D$11</f>
        <v>2.1328907585412</v>
      </c>
      <c r="AX283" s="16" t="n">
        <f aca="true">$D$12+NORMSINV(RAND())*$D$11</f>
        <v>-1.25612038350419</v>
      </c>
      <c r="AY283" s="16" t="n">
        <f aca="true">$D$12+NORMSINV(RAND())*$D$11</f>
        <v>-6.60490607751673</v>
      </c>
      <c r="AZ283" s="16" t="n">
        <f aca="true">$D$12+NORMSINV(RAND())*$D$11</f>
        <v>1.60531086640598</v>
      </c>
      <c r="BA283" s="16" t="n">
        <f aca="true">$D$12+NORMSINV(RAND())*$D$11</f>
        <v>17.9899283907624</v>
      </c>
      <c r="BB283" s="16" t="n">
        <f aca="true">$D$12+NORMSINV(RAND())*$D$11</f>
        <v>4.69690717158188</v>
      </c>
      <c r="BC283" s="16" t="n">
        <f aca="true">$D$12+NORMSINV(RAND())*$D$11</f>
        <v>2.15808062933329</v>
      </c>
      <c r="BD283" s="16" t="n">
        <f aca="true">$D$12+NORMSINV(RAND())*$D$11</f>
        <v>3.71801225165403</v>
      </c>
      <c r="BE283" s="16" t="n">
        <f aca="true">$D$12+NORMSINV(RAND())*$D$11</f>
        <v>5.22663000923657</v>
      </c>
      <c r="BF283" s="16" t="n">
        <f aca="true">$D$12+NORMSINV(RAND())*$D$11</f>
        <v>-7.55938363279999</v>
      </c>
      <c r="BG283" s="16" t="n">
        <f aca="true">$D$12+NORMSINV(RAND())*$D$11</f>
        <v>4.59832015563726</v>
      </c>
      <c r="BH283" s="16" t="n">
        <f aca="true">$D$12+NORMSINV(RAND())*$D$11</f>
        <v>-0.487188983684154</v>
      </c>
      <c r="BI283" s="16" t="n">
        <f aca="true">$D$12+NORMSINV(RAND())*$D$11</f>
        <v>2.15768718099173</v>
      </c>
      <c r="BJ283" s="16" t="n">
        <f aca="true">$D$12+NORMSINV(RAND())*$D$11</f>
        <v>8.62482910960631</v>
      </c>
      <c r="BK283" s="16" t="n">
        <f aca="true">$D$12+NORMSINV(RAND())*$D$11</f>
        <v>0.884519048620814</v>
      </c>
      <c r="BL283" s="16" t="n">
        <f aca="true">$D$12+NORMSINV(RAND())*$D$11</f>
        <v>-0.0301242344716102</v>
      </c>
      <c r="BM283" s="16" t="n">
        <f aca="true">$D$12+NORMSINV(RAND())*$D$11</f>
        <v>3.88100879968606</v>
      </c>
      <c r="BN283" s="16" t="n">
        <f aca="true">$D$12+NORMSINV(RAND())*$D$11</f>
        <v>-6.89215084264875</v>
      </c>
      <c r="BO283" s="16" t="n">
        <f aca="true">$D$12+NORMSINV(RAND())*$D$11</f>
        <v>8.85537194448651</v>
      </c>
      <c r="BP283" s="16" t="n">
        <f aca="true">$D$12+NORMSINV(RAND())*$D$11</f>
        <v>2.73833097733848</v>
      </c>
      <c r="BQ283" s="16" t="n">
        <f aca="true">$D$12+NORMSINV(RAND())*$D$11</f>
        <v>-8.97225310188808</v>
      </c>
      <c r="BR283" s="16" t="n">
        <f aca="true">$D$12+NORMSINV(RAND())*$D$11</f>
        <v>-1.31637938519102</v>
      </c>
      <c r="BS283" s="16" t="n">
        <f aca="true">$D$12+NORMSINV(RAND())*$D$11</f>
        <v>4.43299326589477</v>
      </c>
      <c r="BT283" s="16" t="n">
        <f aca="true">$D$12+NORMSINV(RAND())*$D$11</f>
        <v>4.79300233198191</v>
      </c>
      <c r="BU283" s="16" t="n">
        <f aca="true">$D$12+NORMSINV(RAND())*$D$11</f>
        <v>1.08020223788035</v>
      </c>
      <c r="BV283" s="16" t="n">
        <f aca="true">$D$12+NORMSINV(RAND())*$D$11</f>
        <v>4.0103787526406</v>
      </c>
      <c r="BW283" s="16" t="n">
        <f aca="true">$D$12+NORMSINV(RAND())*$D$11</f>
        <v>-3.35753231881728</v>
      </c>
      <c r="BX283" s="16" t="n">
        <f aca="true">$D$12+NORMSINV(RAND())*$D$11</f>
        <v>-0.613811753960941</v>
      </c>
      <c r="BY283" s="16" t="n">
        <f aca="true">$D$12+NORMSINV(RAND())*$D$11</f>
        <v>5.81575902190054</v>
      </c>
      <c r="BZ283" s="16" t="n">
        <f aca="true">$D$12+NORMSINV(RAND())*$D$11</f>
        <v>-1.73341910850143</v>
      </c>
      <c r="CA283" s="16" t="n">
        <f aca="true">$D$12+NORMSINV(RAND())*$D$11</f>
        <v>3.35892219007844</v>
      </c>
      <c r="CB283" s="16" t="n">
        <f aca="true">$D$12+NORMSINV(RAND())*$D$11</f>
        <v>1.50369404412839</v>
      </c>
      <c r="CC283" s="16" t="n">
        <f aca="true">$D$12+NORMSINV(RAND())*$D$11</f>
        <v>1.29228360179485</v>
      </c>
      <c r="CD283" s="16" t="n">
        <f aca="true">$D$12+NORMSINV(RAND())*$D$11</f>
        <v>1.2444864622716</v>
      </c>
      <c r="CE283" s="16" t="n">
        <f aca="true">$D$12+NORMSINV(RAND())*$D$11</f>
        <v>5.64429951371927</v>
      </c>
      <c r="CF283" s="16" t="n">
        <f aca="true">$D$12+NORMSINV(RAND())*$D$11</f>
        <v>-13.0838104686898</v>
      </c>
      <c r="CG283" s="16" t="n">
        <f aca="true">$D$12+NORMSINV(RAND())*$D$11</f>
        <v>3.45117957355906</v>
      </c>
      <c r="CH283" s="16" t="n">
        <f aca="true">$D$12+NORMSINV(RAND())*$D$11</f>
        <v>-1.97881661290351</v>
      </c>
      <c r="CI283" s="16" t="n">
        <f aca="true">$D$12+NORMSINV(RAND())*$D$11</f>
        <v>-1.65789644124861</v>
      </c>
    </row>
    <row r="284" customFormat="false" ht="15" hidden="false" customHeight="false" outlineLevel="0" collapsed="false">
      <c r="D284" s="16" t="n">
        <f aca="false">AVERAGE(H284:CI284)</f>
        <v>-0.518220268397249</v>
      </c>
      <c r="E284" s="16" t="n">
        <f aca="false">STDEV(H284:CI284)</f>
        <v>5.38444340459025</v>
      </c>
      <c r="F284" s="20" t="n">
        <f aca="false">IF(AND(D284-TINV(2*$D$8/100,$D$10-1)*E284/SQRT($D$10)&lt;-1,D284+TINV(2*$D$9/100,$D$10-1)*E284/SQRT($D$10)&gt;1),1,0)</f>
        <v>0</v>
      </c>
      <c r="G284" s="16"/>
      <c r="H284" s="16" t="n">
        <f aca="true">$D$12+NORMSINV(RAND())*$D$11</f>
        <v>5.70312694869864</v>
      </c>
      <c r="I284" s="16" t="n">
        <f aca="true">$D$12+NORMSINV(RAND())*$D$11</f>
        <v>1.51426989624143</v>
      </c>
      <c r="J284" s="16" t="n">
        <f aca="true">$D$12+NORMSINV(RAND())*$D$11</f>
        <v>1.21684750412404</v>
      </c>
      <c r="K284" s="16" t="n">
        <f aca="true">$D$12+NORMSINV(RAND())*$D$11</f>
        <v>12.8173767150391</v>
      </c>
      <c r="L284" s="16" t="n">
        <f aca="true">$D$12+NORMSINV(RAND())*$D$11</f>
        <v>3.17421054713034</v>
      </c>
      <c r="M284" s="16" t="n">
        <f aca="true">$D$12+NORMSINV(RAND())*$D$11</f>
        <v>-5.98229757817646</v>
      </c>
      <c r="N284" s="16" t="n">
        <f aca="true">$D$12+NORMSINV(RAND())*$D$11</f>
        <v>-11.446348171183</v>
      </c>
      <c r="O284" s="16" t="n">
        <f aca="true">$D$12+NORMSINV(RAND())*$D$11</f>
        <v>5.92079038755379</v>
      </c>
      <c r="P284" s="16" t="n">
        <f aca="true">$D$12+NORMSINV(RAND())*$D$11</f>
        <v>4.05380377407635</v>
      </c>
      <c r="Q284" s="16" t="n">
        <f aca="true">$D$12+NORMSINV(RAND())*$D$11</f>
        <v>-4.54288205714952</v>
      </c>
      <c r="R284" s="16" t="n">
        <f aca="true">$D$12+NORMSINV(RAND())*$D$11</f>
        <v>5.86408328580736</v>
      </c>
      <c r="S284" s="16" t="n">
        <f aca="true">$D$12+NORMSINV(RAND())*$D$11</f>
        <v>3.48180604850299</v>
      </c>
      <c r="T284" s="16" t="n">
        <f aca="true">$D$12+NORMSINV(RAND())*$D$11</f>
        <v>-0.820726443728615</v>
      </c>
      <c r="U284" s="16" t="n">
        <f aca="true">$D$12+NORMSINV(RAND())*$D$11</f>
        <v>4.46222297161838</v>
      </c>
      <c r="V284" s="16" t="n">
        <f aca="true">$D$12+NORMSINV(RAND())*$D$11</f>
        <v>0.220206908904149</v>
      </c>
      <c r="W284" s="16" t="n">
        <f aca="true">$D$12+NORMSINV(RAND())*$D$11</f>
        <v>3.43935104104145</v>
      </c>
      <c r="X284" s="16" t="n">
        <f aca="true">$D$12+NORMSINV(RAND())*$D$11</f>
        <v>-2.10335786539705</v>
      </c>
      <c r="Y284" s="16" t="n">
        <f aca="true">$D$12+NORMSINV(RAND())*$D$11</f>
        <v>-6.76616507572064</v>
      </c>
      <c r="Z284" s="16" t="n">
        <f aca="true">$D$12+NORMSINV(RAND())*$D$11</f>
        <v>-0.258025713140069</v>
      </c>
      <c r="AA284" s="16" t="n">
        <f aca="true">$D$12+NORMSINV(RAND())*$D$11</f>
        <v>1.10010756792967</v>
      </c>
      <c r="AB284" s="16" t="n">
        <f aca="true">$D$12+NORMSINV(RAND())*$D$11</f>
        <v>-3.14018783023911</v>
      </c>
      <c r="AC284" s="16" t="n">
        <f aca="true">$D$12+NORMSINV(RAND())*$D$11</f>
        <v>5.29771144188376</v>
      </c>
      <c r="AD284" s="16" t="n">
        <f aca="true">$D$12+NORMSINV(RAND())*$D$11</f>
        <v>-7.38607509746744</v>
      </c>
      <c r="AE284" s="16" t="n">
        <f aca="true">$D$12+NORMSINV(RAND())*$D$11</f>
        <v>1.26794538930211</v>
      </c>
      <c r="AF284" s="16" t="n">
        <f aca="true">$D$12+NORMSINV(RAND())*$D$11</f>
        <v>2.59113291147915</v>
      </c>
      <c r="AG284" s="16" t="n">
        <f aca="true">$D$12+NORMSINV(RAND())*$D$11</f>
        <v>3.72596208648299</v>
      </c>
      <c r="AH284" s="16" t="n">
        <f aca="true">$D$12+NORMSINV(RAND())*$D$11</f>
        <v>4.89060570787804</v>
      </c>
      <c r="AI284" s="16" t="n">
        <f aca="true">$D$12+NORMSINV(RAND())*$D$11</f>
        <v>-6.2745720282297</v>
      </c>
      <c r="AJ284" s="16" t="n">
        <f aca="true">$D$12+NORMSINV(RAND())*$D$11</f>
        <v>5.11604494221098</v>
      </c>
      <c r="AK284" s="16" t="n">
        <f aca="true">$D$12+NORMSINV(RAND())*$D$11</f>
        <v>-2.29745050925607</v>
      </c>
      <c r="AL284" s="16" t="n">
        <f aca="true">$D$12+NORMSINV(RAND())*$D$11</f>
        <v>2.23328827079937</v>
      </c>
      <c r="AM284" s="16" t="n">
        <f aca="true">$D$12+NORMSINV(RAND())*$D$11</f>
        <v>-1.24163678303243</v>
      </c>
      <c r="AN284" s="16" t="n">
        <f aca="true">$D$12+NORMSINV(RAND())*$D$11</f>
        <v>4.51329486333364</v>
      </c>
      <c r="AO284" s="16" t="n">
        <f aca="true">$D$12+NORMSINV(RAND())*$D$11</f>
        <v>-1.30382075259394</v>
      </c>
      <c r="AP284" s="16" t="n">
        <f aca="true">$D$12+NORMSINV(RAND())*$D$11</f>
        <v>3.04376314389819</v>
      </c>
      <c r="AQ284" s="16" t="n">
        <f aca="true">$D$12+NORMSINV(RAND())*$D$11</f>
        <v>10.8985277634848</v>
      </c>
      <c r="AR284" s="16" t="n">
        <f aca="true">$D$12+NORMSINV(RAND())*$D$11</f>
        <v>-7.38948694997427</v>
      </c>
      <c r="AS284" s="16" t="n">
        <f aca="true">$D$12+NORMSINV(RAND())*$D$11</f>
        <v>1.72855185916918</v>
      </c>
      <c r="AT284" s="16" t="n">
        <f aca="true">$D$12+NORMSINV(RAND())*$D$11</f>
        <v>-1.37588985871751</v>
      </c>
      <c r="AU284" s="16" t="n">
        <f aca="true">$D$12+NORMSINV(RAND())*$D$11</f>
        <v>-9.51047154009515</v>
      </c>
      <c r="AV284" s="16" t="n">
        <f aca="true">$D$12+NORMSINV(RAND())*$D$11</f>
        <v>0.489706076929274</v>
      </c>
      <c r="AW284" s="16" t="n">
        <f aca="true">$D$12+NORMSINV(RAND())*$D$11</f>
        <v>-7.41228759923366</v>
      </c>
      <c r="AX284" s="16" t="n">
        <f aca="true">$D$12+NORMSINV(RAND())*$D$11</f>
        <v>-1.54103599149092</v>
      </c>
      <c r="AY284" s="16" t="n">
        <f aca="true">$D$12+NORMSINV(RAND())*$D$11</f>
        <v>-1.86246845516874</v>
      </c>
      <c r="AZ284" s="16" t="n">
        <f aca="true">$D$12+NORMSINV(RAND())*$D$11</f>
        <v>3.66818978002068</v>
      </c>
      <c r="BA284" s="16" t="n">
        <f aca="true">$D$12+NORMSINV(RAND())*$D$11</f>
        <v>-4.9594312877709</v>
      </c>
      <c r="BB284" s="16" t="n">
        <f aca="true">$D$12+NORMSINV(RAND())*$D$11</f>
        <v>0.371586836023836</v>
      </c>
      <c r="BC284" s="16" t="n">
        <f aca="true">$D$12+NORMSINV(RAND())*$D$11</f>
        <v>2.72764753244244</v>
      </c>
      <c r="BD284" s="16" t="n">
        <f aca="true">$D$12+NORMSINV(RAND())*$D$11</f>
        <v>-3.38835163087486</v>
      </c>
      <c r="BE284" s="16" t="n">
        <f aca="true">$D$12+NORMSINV(RAND())*$D$11</f>
        <v>-7.24660746345148</v>
      </c>
      <c r="BF284" s="16" t="n">
        <f aca="true">$D$12+NORMSINV(RAND())*$D$11</f>
        <v>2.10554167755146</v>
      </c>
      <c r="BG284" s="16" t="n">
        <f aca="true">$D$12+NORMSINV(RAND())*$D$11</f>
        <v>-1.05091023095129</v>
      </c>
      <c r="BH284" s="16" t="n">
        <f aca="true">$D$12+NORMSINV(RAND())*$D$11</f>
        <v>-9.24612184024005</v>
      </c>
      <c r="BI284" s="16" t="n">
        <f aca="true">$D$12+NORMSINV(RAND())*$D$11</f>
        <v>-2.32787173189037</v>
      </c>
      <c r="BJ284" s="16" t="n">
        <f aca="true">$D$12+NORMSINV(RAND())*$D$11</f>
        <v>1.03433050401695</v>
      </c>
      <c r="BK284" s="16" t="n">
        <f aca="true">$D$12+NORMSINV(RAND())*$D$11</f>
        <v>1.58518221471436</v>
      </c>
      <c r="BL284" s="16" t="n">
        <f aca="true">$D$12+NORMSINV(RAND())*$D$11</f>
        <v>3.67361927583407</v>
      </c>
      <c r="BM284" s="16" t="n">
        <f aca="true">$D$12+NORMSINV(RAND())*$D$11</f>
        <v>1.46221078987496</v>
      </c>
      <c r="BN284" s="16" t="n">
        <f aca="true">$D$12+NORMSINV(RAND())*$D$11</f>
        <v>4.91103842512756</v>
      </c>
      <c r="BO284" s="16" t="n">
        <f aca="true">$D$12+NORMSINV(RAND())*$D$11</f>
        <v>-3.19211165024056</v>
      </c>
      <c r="BP284" s="16" t="n">
        <f aca="true">$D$12+NORMSINV(RAND())*$D$11</f>
        <v>3.86464111368905</v>
      </c>
      <c r="BQ284" s="16" t="n">
        <f aca="true">$D$12+NORMSINV(RAND())*$D$11</f>
        <v>-0.390843303405868</v>
      </c>
      <c r="BR284" s="16" t="n">
        <f aca="true">$D$12+NORMSINV(RAND())*$D$11</f>
        <v>-5.80653744763632</v>
      </c>
      <c r="BS284" s="16" t="n">
        <f aca="true">$D$12+NORMSINV(RAND())*$D$11</f>
        <v>-5.12589192503459</v>
      </c>
      <c r="BT284" s="16" t="n">
        <f aca="true">$D$12+NORMSINV(RAND())*$D$11</f>
        <v>10.2447469041174</v>
      </c>
      <c r="BU284" s="16" t="n">
        <f aca="true">$D$12+NORMSINV(RAND())*$D$11</f>
        <v>-9.70353711722151</v>
      </c>
      <c r="BV284" s="16" t="n">
        <f aca="true">$D$12+NORMSINV(RAND())*$D$11</f>
        <v>-12.6964660506911</v>
      </c>
      <c r="BW284" s="16" t="n">
        <f aca="true">$D$12+NORMSINV(RAND())*$D$11</f>
        <v>-6.92451885472178</v>
      </c>
      <c r="BX284" s="16" t="n">
        <f aca="true">$D$12+NORMSINV(RAND())*$D$11</f>
        <v>-6.21048546582168</v>
      </c>
      <c r="BY284" s="16" t="n">
        <f aca="true">$D$12+NORMSINV(RAND())*$D$11</f>
        <v>2.14480633937587</v>
      </c>
      <c r="BZ284" s="16" t="n">
        <f aca="true">$D$12+NORMSINV(RAND())*$D$11</f>
        <v>-8.20801217931455</v>
      </c>
      <c r="CA284" s="16" t="n">
        <f aca="true">$D$12+NORMSINV(RAND())*$D$11</f>
        <v>-3.93213658551008</v>
      </c>
      <c r="CB284" s="16" t="n">
        <f aca="true">$D$12+NORMSINV(RAND())*$D$11</f>
        <v>6.85879498149321</v>
      </c>
      <c r="CC284" s="16" t="n">
        <f aca="true">$D$12+NORMSINV(RAND())*$D$11</f>
        <v>6.84610968327532</v>
      </c>
      <c r="CD284" s="16" t="n">
        <f aca="true">$D$12+NORMSINV(RAND())*$D$11</f>
        <v>3.42133756678815</v>
      </c>
      <c r="CE284" s="16" t="n">
        <f aca="true">$D$12+NORMSINV(RAND())*$D$11</f>
        <v>-9.48560891749395</v>
      </c>
      <c r="CF284" s="16" t="n">
        <f aca="true">$D$12+NORMSINV(RAND())*$D$11</f>
        <v>-5.74518810452155</v>
      </c>
      <c r="CG284" s="16" t="n">
        <f aca="true">$D$12+NORMSINV(RAND())*$D$11</f>
        <v>-6.88102125073186</v>
      </c>
      <c r="CH284" s="16" t="n">
        <f aca="true">$D$12+NORMSINV(RAND())*$D$11</f>
        <v>2.24258109694713</v>
      </c>
      <c r="CI284" s="16" t="n">
        <f aca="true">$D$12+NORMSINV(RAND())*$D$11</f>
        <v>-2.20788490907305</v>
      </c>
    </row>
    <row r="285" customFormat="false" ht="15" hidden="false" customHeight="false" outlineLevel="0" collapsed="false">
      <c r="D285" s="16" t="n">
        <f aca="false">AVERAGE(H285:CI285)</f>
        <v>0.979695950504812</v>
      </c>
      <c r="E285" s="16" t="n">
        <f aca="false">STDEV(H285:CI285)</f>
        <v>4.95719650563015</v>
      </c>
      <c r="F285" s="20" t="n">
        <f aca="false">IF(AND(D285-TINV(2*$D$8/100,$D$10-1)*E285/SQRT($D$10)&lt;-1,D285+TINV(2*$D$9/100,$D$10-1)*E285/SQRT($D$10)&gt;1),1,0)</f>
        <v>0</v>
      </c>
      <c r="G285" s="16"/>
      <c r="H285" s="16" t="n">
        <f aca="true">$D$12+NORMSINV(RAND())*$D$11</f>
        <v>6.69233506434845</v>
      </c>
      <c r="I285" s="16" t="n">
        <f aca="true">$D$12+NORMSINV(RAND())*$D$11</f>
        <v>0.62080714387684</v>
      </c>
      <c r="J285" s="16" t="n">
        <f aca="true">$D$12+NORMSINV(RAND())*$D$11</f>
        <v>-2.1586802892356</v>
      </c>
      <c r="K285" s="16" t="n">
        <f aca="true">$D$12+NORMSINV(RAND())*$D$11</f>
        <v>3.23338286788558</v>
      </c>
      <c r="L285" s="16" t="n">
        <f aca="true">$D$12+NORMSINV(RAND())*$D$11</f>
        <v>5.43427186001906</v>
      </c>
      <c r="M285" s="16" t="n">
        <f aca="true">$D$12+NORMSINV(RAND())*$D$11</f>
        <v>2.31957945665698</v>
      </c>
      <c r="N285" s="16" t="n">
        <f aca="true">$D$12+NORMSINV(RAND())*$D$11</f>
        <v>-0.0058170789006333</v>
      </c>
      <c r="O285" s="16" t="n">
        <f aca="true">$D$12+NORMSINV(RAND())*$D$11</f>
        <v>-1.99761503951977</v>
      </c>
      <c r="P285" s="16" t="n">
        <f aca="true">$D$12+NORMSINV(RAND())*$D$11</f>
        <v>-6.00705535007249</v>
      </c>
      <c r="Q285" s="16" t="n">
        <f aca="true">$D$12+NORMSINV(RAND())*$D$11</f>
        <v>5.39921453752944</v>
      </c>
      <c r="R285" s="16" t="n">
        <f aca="true">$D$12+NORMSINV(RAND())*$D$11</f>
        <v>6.73876317942997</v>
      </c>
      <c r="S285" s="16" t="n">
        <f aca="true">$D$12+NORMSINV(RAND())*$D$11</f>
        <v>11.2220406005226</v>
      </c>
      <c r="T285" s="16" t="n">
        <f aca="true">$D$12+NORMSINV(RAND())*$D$11</f>
        <v>2.3674750073863</v>
      </c>
      <c r="U285" s="16" t="n">
        <f aca="true">$D$12+NORMSINV(RAND())*$D$11</f>
        <v>4.52593551967502</v>
      </c>
      <c r="V285" s="16" t="n">
        <f aca="true">$D$12+NORMSINV(RAND())*$D$11</f>
        <v>2.35231332093716</v>
      </c>
      <c r="W285" s="16" t="n">
        <f aca="true">$D$12+NORMSINV(RAND())*$D$11</f>
        <v>-1.24517420634185</v>
      </c>
      <c r="X285" s="16" t="n">
        <f aca="true">$D$12+NORMSINV(RAND())*$D$11</f>
        <v>11.8083312113917</v>
      </c>
      <c r="Y285" s="16" t="n">
        <f aca="true">$D$12+NORMSINV(RAND())*$D$11</f>
        <v>-6.50138787084545</v>
      </c>
      <c r="Z285" s="16" t="n">
        <f aca="true">$D$12+NORMSINV(RAND())*$D$11</f>
        <v>-2.3314639739939</v>
      </c>
      <c r="AA285" s="16" t="n">
        <f aca="true">$D$12+NORMSINV(RAND())*$D$11</f>
        <v>-5.97371270905193</v>
      </c>
      <c r="AB285" s="16" t="n">
        <f aca="true">$D$12+NORMSINV(RAND())*$D$11</f>
        <v>-2.17657783398051</v>
      </c>
      <c r="AC285" s="16" t="n">
        <f aca="true">$D$12+NORMSINV(RAND())*$D$11</f>
        <v>-3.11171603596987</v>
      </c>
      <c r="AD285" s="16" t="n">
        <f aca="true">$D$12+NORMSINV(RAND())*$D$11</f>
        <v>5.67947013251576</v>
      </c>
      <c r="AE285" s="16" t="n">
        <f aca="true">$D$12+NORMSINV(RAND())*$D$11</f>
        <v>0.84352013314372</v>
      </c>
      <c r="AF285" s="16" t="n">
        <f aca="true">$D$12+NORMSINV(RAND())*$D$11</f>
        <v>-9.28427669736164</v>
      </c>
      <c r="AG285" s="16" t="n">
        <f aca="true">$D$12+NORMSINV(RAND())*$D$11</f>
        <v>-2.7959379112315</v>
      </c>
      <c r="AH285" s="16" t="n">
        <f aca="true">$D$12+NORMSINV(RAND())*$D$11</f>
        <v>1.38686713517086</v>
      </c>
      <c r="AI285" s="16" t="n">
        <f aca="true">$D$12+NORMSINV(RAND())*$D$11</f>
        <v>3.37723916297444</v>
      </c>
      <c r="AJ285" s="16" t="n">
        <f aca="true">$D$12+NORMSINV(RAND())*$D$11</f>
        <v>3.48234629582724</v>
      </c>
      <c r="AK285" s="16" t="n">
        <f aca="true">$D$12+NORMSINV(RAND())*$D$11</f>
        <v>13.4293286288502</v>
      </c>
      <c r="AL285" s="16" t="n">
        <f aca="true">$D$12+NORMSINV(RAND())*$D$11</f>
        <v>-6.09356537234162</v>
      </c>
      <c r="AM285" s="16" t="n">
        <f aca="true">$D$12+NORMSINV(RAND())*$D$11</f>
        <v>1.86755554961154</v>
      </c>
      <c r="AN285" s="16" t="n">
        <f aca="true">$D$12+NORMSINV(RAND())*$D$11</f>
        <v>3.44869375353685</v>
      </c>
      <c r="AO285" s="16" t="n">
        <f aca="true">$D$12+NORMSINV(RAND())*$D$11</f>
        <v>5.80032091829466</v>
      </c>
      <c r="AP285" s="16" t="n">
        <f aca="true">$D$12+NORMSINV(RAND())*$D$11</f>
        <v>3.68889026261072</v>
      </c>
      <c r="AQ285" s="16" t="n">
        <f aca="true">$D$12+NORMSINV(RAND())*$D$11</f>
        <v>-3.46733232588424</v>
      </c>
      <c r="AR285" s="16" t="n">
        <f aca="true">$D$12+NORMSINV(RAND())*$D$11</f>
        <v>-3.7295612596363</v>
      </c>
      <c r="AS285" s="16" t="n">
        <f aca="true">$D$12+NORMSINV(RAND())*$D$11</f>
        <v>-3.84992358503467</v>
      </c>
      <c r="AT285" s="16" t="n">
        <f aca="true">$D$12+NORMSINV(RAND())*$D$11</f>
        <v>6.68321223154015</v>
      </c>
      <c r="AU285" s="16" t="n">
        <f aca="true">$D$12+NORMSINV(RAND())*$D$11</f>
        <v>-3.62665211459844</v>
      </c>
      <c r="AV285" s="16" t="n">
        <f aca="true">$D$12+NORMSINV(RAND())*$D$11</f>
        <v>-1.4380364574813</v>
      </c>
      <c r="AW285" s="16" t="n">
        <f aca="true">$D$12+NORMSINV(RAND())*$D$11</f>
        <v>-5.11771315310148</v>
      </c>
      <c r="AX285" s="16" t="n">
        <f aca="true">$D$12+NORMSINV(RAND())*$D$11</f>
        <v>1.53379904455771</v>
      </c>
      <c r="AY285" s="16" t="n">
        <f aca="true">$D$12+NORMSINV(RAND())*$D$11</f>
        <v>0.0431989158989778</v>
      </c>
      <c r="AZ285" s="16" t="n">
        <f aca="true">$D$12+NORMSINV(RAND())*$D$11</f>
        <v>-2.45730968800357</v>
      </c>
      <c r="BA285" s="16" t="n">
        <f aca="true">$D$12+NORMSINV(RAND())*$D$11</f>
        <v>0.842445127803302</v>
      </c>
      <c r="BB285" s="16" t="n">
        <f aca="true">$D$12+NORMSINV(RAND())*$D$11</f>
        <v>-0.208604991797069</v>
      </c>
      <c r="BC285" s="16" t="n">
        <f aca="true">$D$12+NORMSINV(RAND())*$D$11</f>
        <v>10.5000052908816</v>
      </c>
      <c r="BD285" s="16" t="n">
        <f aca="true">$D$12+NORMSINV(RAND())*$D$11</f>
        <v>0.743442995571288</v>
      </c>
      <c r="BE285" s="16" t="n">
        <f aca="true">$D$12+NORMSINV(RAND())*$D$11</f>
        <v>-0.365572605111995</v>
      </c>
      <c r="BF285" s="16" t="n">
        <f aca="true">$D$12+NORMSINV(RAND())*$D$11</f>
        <v>-2.33926934831745</v>
      </c>
      <c r="BG285" s="16" t="n">
        <f aca="true">$D$12+NORMSINV(RAND())*$D$11</f>
        <v>-4.19683427504169</v>
      </c>
      <c r="BH285" s="16" t="n">
        <f aca="true">$D$12+NORMSINV(RAND())*$D$11</f>
        <v>7.18872629988789</v>
      </c>
      <c r="BI285" s="16" t="n">
        <f aca="true">$D$12+NORMSINV(RAND())*$D$11</f>
        <v>8.38772533324898</v>
      </c>
      <c r="BJ285" s="16" t="n">
        <f aca="true">$D$12+NORMSINV(RAND())*$D$11</f>
        <v>-2.44686599408457</v>
      </c>
      <c r="BK285" s="16" t="n">
        <f aca="true">$D$12+NORMSINV(RAND())*$D$11</f>
        <v>1.88402878250555</v>
      </c>
      <c r="BL285" s="16" t="n">
        <f aca="true">$D$12+NORMSINV(RAND())*$D$11</f>
        <v>6.36254693940988</v>
      </c>
      <c r="BM285" s="16" t="n">
        <f aca="true">$D$12+NORMSINV(RAND())*$D$11</f>
        <v>13.5203653905764</v>
      </c>
      <c r="BN285" s="16" t="n">
        <f aca="true">$D$12+NORMSINV(RAND())*$D$11</f>
        <v>-0.413678109928968</v>
      </c>
      <c r="BO285" s="16" t="n">
        <f aca="true">$D$12+NORMSINV(RAND())*$D$11</f>
        <v>2.11705682221212</v>
      </c>
      <c r="BP285" s="16" t="n">
        <f aca="true">$D$12+NORMSINV(RAND())*$D$11</f>
        <v>-4.2144867193984</v>
      </c>
      <c r="BQ285" s="16" t="n">
        <f aca="true">$D$12+NORMSINV(RAND())*$D$11</f>
        <v>1.33823512231426</v>
      </c>
      <c r="BR285" s="16" t="n">
        <f aca="true">$D$12+NORMSINV(RAND())*$D$11</f>
        <v>-5.47019719666371</v>
      </c>
      <c r="BS285" s="16" t="n">
        <f aca="true">$D$12+NORMSINV(RAND())*$D$11</f>
        <v>5.35017961470539</v>
      </c>
      <c r="BT285" s="16" t="n">
        <f aca="true">$D$12+NORMSINV(RAND())*$D$11</f>
        <v>-0.168054600177718</v>
      </c>
      <c r="BU285" s="16" t="n">
        <f aca="true">$D$12+NORMSINV(RAND())*$D$11</f>
        <v>5.39298943808832</v>
      </c>
      <c r="BV285" s="16" t="n">
        <f aca="true">$D$12+NORMSINV(RAND())*$D$11</f>
        <v>-1.37103121308514</v>
      </c>
      <c r="BW285" s="16" t="n">
        <f aca="true">$D$12+NORMSINV(RAND())*$D$11</f>
        <v>-0.462329302928729</v>
      </c>
      <c r="BX285" s="16" t="n">
        <f aca="true">$D$12+NORMSINV(RAND())*$D$11</f>
        <v>5.77194701774659</v>
      </c>
      <c r="BY285" s="16" t="n">
        <f aca="true">$D$12+NORMSINV(RAND())*$D$11</f>
        <v>3.66598062071297</v>
      </c>
      <c r="BZ285" s="16" t="n">
        <f aca="true">$D$12+NORMSINV(RAND())*$D$11</f>
        <v>-3.60080530084461</v>
      </c>
      <c r="CA285" s="16" t="n">
        <f aca="true">$D$12+NORMSINV(RAND())*$D$11</f>
        <v>5.98751149606363</v>
      </c>
      <c r="CB285" s="16" t="n">
        <f aca="true">$D$12+NORMSINV(RAND())*$D$11</f>
        <v>-5.29133537149137</v>
      </c>
      <c r="CC285" s="16" t="n">
        <f aca="true">$D$12+NORMSINV(RAND())*$D$11</f>
        <v>-4.50168030675895</v>
      </c>
      <c r="CD285" s="16" t="n">
        <f aca="true">$D$12+NORMSINV(RAND())*$D$11</f>
        <v>0.123171492576404</v>
      </c>
      <c r="CE285" s="16" t="n">
        <f aca="true">$D$12+NORMSINV(RAND())*$D$11</f>
        <v>1.81171588517222</v>
      </c>
      <c r="CF285" s="16" t="n">
        <f aca="true">$D$12+NORMSINV(RAND())*$D$11</f>
        <v>0.838132605109602</v>
      </c>
      <c r="CG285" s="16" t="n">
        <f aca="true">$D$12+NORMSINV(RAND())*$D$11</f>
        <v>-6.41653098007639</v>
      </c>
      <c r="CH285" s="16" t="n">
        <f aca="true">$D$12+NORMSINV(RAND())*$D$11</f>
        <v>-6.20541262139097</v>
      </c>
      <c r="CI285" s="16" t="n">
        <f aca="true">$D$12+NORMSINV(RAND())*$D$11</f>
        <v>3.6127757212912</v>
      </c>
    </row>
    <row r="286" customFormat="false" ht="15" hidden="false" customHeight="false" outlineLevel="0" collapsed="false">
      <c r="D286" s="16" t="n">
        <f aca="false">AVERAGE(H286:CI286)</f>
        <v>0.814281158807986</v>
      </c>
      <c r="E286" s="16" t="n">
        <f aca="false">STDEV(H286:CI286)</f>
        <v>5.47570879556731</v>
      </c>
      <c r="F286" s="20" t="n">
        <f aca="false">IF(AND(D286-TINV(2*$D$8/100,$D$10-1)*E286/SQRT($D$10)&lt;-1,D286+TINV(2*$D$9/100,$D$10-1)*E286/SQRT($D$10)&gt;1),1,0)</f>
        <v>0</v>
      </c>
      <c r="G286" s="16"/>
      <c r="H286" s="16" t="n">
        <f aca="true">$D$12+NORMSINV(RAND())*$D$11</f>
        <v>-0.971663710337044</v>
      </c>
      <c r="I286" s="16" t="n">
        <f aca="true">$D$12+NORMSINV(RAND())*$D$11</f>
        <v>2.11940845277665</v>
      </c>
      <c r="J286" s="16" t="n">
        <f aca="true">$D$12+NORMSINV(RAND())*$D$11</f>
        <v>-5.94020793173778</v>
      </c>
      <c r="K286" s="16" t="n">
        <f aca="true">$D$12+NORMSINV(RAND())*$D$11</f>
        <v>1.91078011089258</v>
      </c>
      <c r="L286" s="16" t="n">
        <f aca="true">$D$12+NORMSINV(RAND())*$D$11</f>
        <v>12.8019848300228</v>
      </c>
      <c r="M286" s="16" t="n">
        <f aca="true">$D$12+NORMSINV(RAND())*$D$11</f>
        <v>0.0730598280919452</v>
      </c>
      <c r="N286" s="16" t="n">
        <f aca="true">$D$12+NORMSINV(RAND())*$D$11</f>
        <v>-2.05608533312135</v>
      </c>
      <c r="O286" s="16" t="n">
        <f aca="true">$D$12+NORMSINV(RAND())*$D$11</f>
        <v>-7.48708344846155</v>
      </c>
      <c r="P286" s="16" t="n">
        <f aca="true">$D$12+NORMSINV(RAND())*$D$11</f>
        <v>10.9085218038333</v>
      </c>
      <c r="Q286" s="16" t="n">
        <f aca="true">$D$12+NORMSINV(RAND())*$D$11</f>
        <v>0.955238121839834</v>
      </c>
      <c r="R286" s="16" t="n">
        <f aca="true">$D$12+NORMSINV(RAND())*$D$11</f>
        <v>-1.54477487634453</v>
      </c>
      <c r="S286" s="16" t="n">
        <f aca="true">$D$12+NORMSINV(RAND())*$D$11</f>
        <v>2.20331370088207</v>
      </c>
      <c r="T286" s="16" t="n">
        <f aca="true">$D$12+NORMSINV(RAND())*$D$11</f>
        <v>-5.87822136122201</v>
      </c>
      <c r="U286" s="16" t="n">
        <f aca="true">$D$12+NORMSINV(RAND())*$D$11</f>
        <v>-2.08157414958535</v>
      </c>
      <c r="V286" s="16" t="n">
        <f aca="true">$D$12+NORMSINV(RAND())*$D$11</f>
        <v>1.20549509324754</v>
      </c>
      <c r="W286" s="16" t="n">
        <f aca="true">$D$12+NORMSINV(RAND())*$D$11</f>
        <v>2.85517394950392</v>
      </c>
      <c r="X286" s="16" t="n">
        <f aca="true">$D$12+NORMSINV(RAND())*$D$11</f>
        <v>-2.48345082033457</v>
      </c>
      <c r="Y286" s="16" t="n">
        <f aca="true">$D$12+NORMSINV(RAND())*$D$11</f>
        <v>8.29556612025049</v>
      </c>
      <c r="Z286" s="16" t="n">
        <f aca="true">$D$12+NORMSINV(RAND())*$D$11</f>
        <v>-2.64789636607945</v>
      </c>
      <c r="AA286" s="16" t="n">
        <f aca="true">$D$12+NORMSINV(RAND())*$D$11</f>
        <v>8.69176799328707</v>
      </c>
      <c r="AB286" s="16" t="n">
        <f aca="true">$D$12+NORMSINV(RAND())*$D$11</f>
        <v>5.42270254153448</v>
      </c>
      <c r="AC286" s="16" t="n">
        <f aca="true">$D$12+NORMSINV(RAND())*$D$11</f>
        <v>-3.80821560784803</v>
      </c>
      <c r="AD286" s="16" t="n">
        <f aca="true">$D$12+NORMSINV(RAND())*$D$11</f>
        <v>2.0682804996509</v>
      </c>
      <c r="AE286" s="16" t="n">
        <f aca="true">$D$12+NORMSINV(RAND())*$D$11</f>
        <v>-0.302451716991831</v>
      </c>
      <c r="AF286" s="16" t="n">
        <f aca="true">$D$12+NORMSINV(RAND())*$D$11</f>
        <v>4.06354837749779</v>
      </c>
      <c r="AG286" s="16" t="n">
        <f aca="true">$D$12+NORMSINV(RAND())*$D$11</f>
        <v>-10.0436121875692</v>
      </c>
      <c r="AH286" s="16" t="n">
        <f aca="true">$D$12+NORMSINV(RAND())*$D$11</f>
        <v>2.77955264212102</v>
      </c>
      <c r="AI286" s="16" t="n">
        <f aca="true">$D$12+NORMSINV(RAND())*$D$11</f>
        <v>-1.88530655515139</v>
      </c>
      <c r="AJ286" s="16" t="n">
        <f aca="true">$D$12+NORMSINV(RAND())*$D$11</f>
        <v>-1.76649019672089</v>
      </c>
      <c r="AK286" s="16" t="n">
        <f aca="true">$D$12+NORMSINV(RAND())*$D$11</f>
        <v>3.68355935742221</v>
      </c>
      <c r="AL286" s="16" t="n">
        <f aca="true">$D$12+NORMSINV(RAND())*$D$11</f>
        <v>-2.64912804681264</v>
      </c>
      <c r="AM286" s="16" t="n">
        <f aca="true">$D$12+NORMSINV(RAND())*$D$11</f>
        <v>0.532040575820195</v>
      </c>
      <c r="AN286" s="16" t="n">
        <f aca="true">$D$12+NORMSINV(RAND())*$D$11</f>
        <v>2.683256332027</v>
      </c>
      <c r="AO286" s="16" t="n">
        <f aca="true">$D$12+NORMSINV(RAND())*$D$11</f>
        <v>2.03633005997872</v>
      </c>
      <c r="AP286" s="16" t="n">
        <f aca="true">$D$12+NORMSINV(RAND())*$D$11</f>
        <v>6.3428851408153</v>
      </c>
      <c r="AQ286" s="16" t="n">
        <f aca="true">$D$12+NORMSINV(RAND())*$D$11</f>
        <v>-8.6836852574912</v>
      </c>
      <c r="AR286" s="16" t="n">
        <f aca="true">$D$12+NORMSINV(RAND())*$D$11</f>
        <v>-6.36936133472338</v>
      </c>
      <c r="AS286" s="16" t="n">
        <f aca="true">$D$12+NORMSINV(RAND())*$D$11</f>
        <v>-3.36609684237794</v>
      </c>
      <c r="AT286" s="16" t="n">
        <f aca="true">$D$12+NORMSINV(RAND())*$D$11</f>
        <v>3.07118116625383</v>
      </c>
      <c r="AU286" s="16" t="n">
        <f aca="true">$D$12+NORMSINV(RAND())*$D$11</f>
        <v>-5.84027414694538</v>
      </c>
      <c r="AV286" s="16" t="n">
        <f aca="true">$D$12+NORMSINV(RAND())*$D$11</f>
        <v>2.43792697848325</v>
      </c>
      <c r="AW286" s="16" t="n">
        <f aca="true">$D$12+NORMSINV(RAND())*$D$11</f>
        <v>4.98126873483953</v>
      </c>
      <c r="AX286" s="16" t="n">
        <f aca="true">$D$12+NORMSINV(RAND())*$D$11</f>
        <v>2.8801666276921</v>
      </c>
      <c r="AY286" s="16" t="n">
        <f aca="true">$D$12+NORMSINV(RAND())*$D$11</f>
        <v>4.06948818834682</v>
      </c>
      <c r="AZ286" s="16" t="n">
        <f aca="true">$D$12+NORMSINV(RAND())*$D$11</f>
        <v>-0.931692433685657</v>
      </c>
      <c r="BA286" s="16" t="n">
        <f aca="true">$D$12+NORMSINV(RAND())*$D$11</f>
        <v>-1.13361041541228</v>
      </c>
      <c r="BB286" s="16" t="n">
        <f aca="true">$D$12+NORMSINV(RAND())*$D$11</f>
        <v>7.36026613363756</v>
      </c>
      <c r="BC286" s="16" t="n">
        <f aca="true">$D$12+NORMSINV(RAND())*$D$11</f>
        <v>-1.14012623301238</v>
      </c>
      <c r="BD286" s="16" t="n">
        <f aca="true">$D$12+NORMSINV(RAND())*$D$11</f>
        <v>8.3604506085336</v>
      </c>
      <c r="BE286" s="16" t="n">
        <f aca="true">$D$12+NORMSINV(RAND())*$D$11</f>
        <v>-4.99864736724928</v>
      </c>
      <c r="BF286" s="16" t="n">
        <f aca="true">$D$12+NORMSINV(RAND())*$D$11</f>
        <v>-12.1569786546444</v>
      </c>
      <c r="BG286" s="16" t="n">
        <f aca="true">$D$12+NORMSINV(RAND())*$D$11</f>
        <v>-8.39872761142618</v>
      </c>
      <c r="BH286" s="16" t="n">
        <f aca="true">$D$12+NORMSINV(RAND())*$D$11</f>
        <v>-7.12594647305375</v>
      </c>
      <c r="BI286" s="16" t="n">
        <f aca="true">$D$12+NORMSINV(RAND())*$D$11</f>
        <v>1.54616802462956</v>
      </c>
      <c r="BJ286" s="16" t="n">
        <f aca="true">$D$12+NORMSINV(RAND())*$D$11</f>
        <v>0.178533240422018</v>
      </c>
      <c r="BK286" s="16" t="n">
        <f aca="true">$D$12+NORMSINV(RAND())*$D$11</f>
        <v>-2.86996039967636</v>
      </c>
      <c r="BL286" s="16" t="n">
        <f aca="true">$D$12+NORMSINV(RAND())*$D$11</f>
        <v>8.6806591579649</v>
      </c>
      <c r="BM286" s="16" t="n">
        <f aca="true">$D$12+NORMSINV(RAND())*$D$11</f>
        <v>3.08492110435258</v>
      </c>
      <c r="BN286" s="16" t="n">
        <f aca="true">$D$12+NORMSINV(RAND())*$D$11</f>
        <v>-3.06104051115823</v>
      </c>
      <c r="BO286" s="16" t="n">
        <f aca="true">$D$12+NORMSINV(RAND())*$D$11</f>
        <v>-5.71902172111466</v>
      </c>
      <c r="BP286" s="16" t="n">
        <f aca="true">$D$12+NORMSINV(RAND())*$D$11</f>
        <v>4.59100766800354</v>
      </c>
      <c r="BQ286" s="16" t="n">
        <f aca="true">$D$12+NORMSINV(RAND())*$D$11</f>
        <v>-1.41249040650388</v>
      </c>
      <c r="BR286" s="16" t="n">
        <f aca="true">$D$12+NORMSINV(RAND())*$D$11</f>
        <v>8.10151928192801</v>
      </c>
      <c r="BS286" s="16" t="n">
        <f aca="true">$D$12+NORMSINV(RAND())*$D$11</f>
        <v>3.81425108636192</v>
      </c>
      <c r="BT286" s="16" t="n">
        <f aca="true">$D$12+NORMSINV(RAND())*$D$11</f>
        <v>2.81928760815042</v>
      </c>
      <c r="BU286" s="16" t="n">
        <f aca="true">$D$12+NORMSINV(RAND())*$D$11</f>
        <v>-4.43715777420177</v>
      </c>
      <c r="BV286" s="16" t="n">
        <f aca="true">$D$12+NORMSINV(RAND())*$D$11</f>
        <v>16.7838869219631</v>
      </c>
      <c r="BW286" s="16" t="n">
        <f aca="true">$D$12+NORMSINV(RAND())*$D$11</f>
        <v>0.916773346759267</v>
      </c>
      <c r="BX286" s="16" t="n">
        <f aca="true">$D$12+NORMSINV(RAND())*$D$11</f>
        <v>2.17633432569072</v>
      </c>
      <c r="BY286" s="16" t="n">
        <f aca="true">$D$12+NORMSINV(RAND())*$D$11</f>
        <v>-6.93596888699797</v>
      </c>
      <c r="BZ286" s="16" t="n">
        <f aca="true">$D$12+NORMSINV(RAND())*$D$11</f>
        <v>5.63618011762094</v>
      </c>
      <c r="CA286" s="16" t="n">
        <f aca="true">$D$12+NORMSINV(RAND())*$D$11</f>
        <v>-0.980290202357838</v>
      </c>
      <c r="CB286" s="16" t="n">
        <f aca="true">$D$12+NORMSINV(RAND())*$D$11</f>
        <v>-4.26708697432362</v>
      </c>
      <c r="CC286" s="16" t="n">
        <f aca="true">$D$12+NORMSINV(RAND())*$D$11</f>
        <v>2.74147743463236</v>
      </c>
      <c r="CD286" s="16" t="n">
        <f aca="true">$D$12+NORMSINV(RAND())*$D$11</f>
        <v>1.02507663559937</v>
      </c>
      <c r="CE286" s="16" t="n">
        <f aca="true">$D$12+NORMSINV(RAND())*$D$11</f>
        <v>11.9641279116749</v>
      </c>
      <c r="CF286" s="16" t="n">
        <f aca="true">$D$12+NORMSINV(RAND())*$D$11</f>
        <v>-0.0392629579769862</v>
      </c>
      <c r="CG286" s="16" t="n">
        <f aca="true">$D$12+NORMSINV(RAND())*$D$11</f>
        <v>3.60131213498514</v>
      </c>
      <c r="CH286" s="16" t="n">
        <f aca="true">$D$12+NORMSINV(RAND())*$D$11</f>
        <v>7.54210905482981</v>
      </c>
      <c r="CI286" s="16" t="n">
        <f aca="true">$D$12+NORMSINV(RAND())*$D$11</f>
        <v>6.5592425924387</v>
      </c>
    </row>
    <row r="287" customFormat="false" ht="15" hidden="false" customHeight="false" outlineLevel="0" collapsed="false">
      <c r="D287" s="16" t="n">
        <f aca="false">AVERAGE(H287:CI287)</f>
        <v>-0.426965026550438</v>
      </c>
      <c r="E287" s="16" t="n">
        <f aca="false">STDEV(H287:CI287)</f>
        <v>5.61719085310741</v>
      </c>
      <c r="F287" s="20" t="n">
        <f aca="false">IF(AND(D287-TINV(2*$D$8/100,$D$10-1)*E287/SQRT($D$10)&lt;-1,D287+TINV(2*$D$9/100,$D$10-1)*E287/SQRT($D$10)&gt;1),1,0)</f>
        <v>0</v>
      </c>
      <c r="G287" s="16"/>
      <c r="H287" s="16" t="n">
        <f aca="true">$D$12+NORMSINV(RAND())*$D$11</f>
        <v>-0.32277806794635</v>
      </c>
      <c r="I287" s="16" t="n">
        <f aca="true">$D$12+NORMSINV(RAND())*$D$11</f>
        <v>1.50442851107399</v>
      </c>
      <c r="J287" s="16" t="n">
        <f aca="true">$D$12+NORMSINV(RAND())*$D$11</f>
        <v>-4.70853199491278</v>
      </c>
      <c r="K287" s="16" t="n">
        <f aca="true">$D$12+NORMSINV(RAND())*$D$11</f>
        <v>-7.48803019104214</v>
      </c>
      <c r="L287" s="16" t="n">
        <f aca="true">$D$12+NORMSINV(RAND())*$D$11</f>
        <v>-4.21366263966586</v>
      </c>
      <c r="M287" s="16" t="n">
        <f aca="true">$D$12+NORMSINV(RAND())*$D$11</f>
        <v>4.46137317350406</v>
      </c>
      <c r="N287" s="16" t="n">
        <f aca="true">$D$12+NORMSINV(RAND())*$D$11</f>
        <v>-3.08058240970721</v>
      </c>
      <c r="O287" s="16" t="n">
        <f aca="true">$D$12+NORMSINV(RAND())*$D$11</f>
        <v>5.12630080825415</v>
      </c>
      <c r="P287" s="16" t="n">
        <f aca="true">$D$12+NORMSINV(RAND())*$D$11</f>
        <v>7.36353854374339</v>
      </c>
      <c r="Q287" s="16" t="n">
        <f aca="true">$D$12+NORMSINV(RAND())*$D$11</f>
        <v>-9.57697715103049</v>
      </c>
      <c r="R287" s="16" t="n">
        <f aca="true">$D$12+NORMSINV(RAND())*$D$11</f>
        <v>-1.17058876128535</v>
      </c>
      <c r="S287" s="16" t="n">
        <f aca="true">$D$12+NORMSINV(RAND())*$D$11</f>
        <v>-5.4226448652581</v>
      </c>
      <c r="T287" s="16" t="n">
        <f aca="true">$D$12+NORMSINV(RAND())*$D$11</f>
        <v>-6.86113967295807</v>
      </c>
      <c r="U287" s="16" t="n">
        <f aca="true">$D$12+NORMSINV(RAND())*$D$11</f>
        <v>-2.95828130502978</v>
      </c>
      <c r="V287" s="16" t="n">
        <f aca="true">$D$12+NORMSINV(RAND())*$D$11</f>
        <v>2.50674344526085</v>
      </c>
      <c r="W287" s="16" t="n">
        <f aca="true">$D$12+NORMSINV(RAND())*$D$11</f>
        <v>-7.91762123543945</v>
      </c>
      <c r="X287" s="16" t="n">
        <f aca="true">$D$12+NORMSINV(RAND())*$D$11</f>
        <v>-3.44075524276283</v>
      </c>
      <c r="Y287" s="16" t="n">
        <f aca="true">$D$12+NORMSINV(RAND())*$D$11</f>
        <v>12.0482538729996</v>
      </c>
      <c r="Z287" s="16" t="n">
        <f aca="true">$D$12+NORMSINV(RAND())*$D$11</f>
        <v>-4.80674379505774</v>
      </c>
      <c r="AA287" s="16" t="n">
        <f aca="true">$D$12+NORMSINV(RAND())*$D$11</f>
        <v>-14.6873923636216</v>
      </c>
      <c r="AB287" s="16" t="n">
        <f aca="true">$D$12+NORMSINV(RAND())*$D$11</f>
        <v>9.58698358002511</v>
      </c>
      <c r="AC287" s="16" t="n">
        <f aca="true">$D$12+NORMSINV(RAND())*$D$11</f>
        <v>-2.56449214004521</v>
      </c>
      <c r="AD287" s="16" t="n">
        <f aca="true">$D$12+NORMSINV(RAND())*$D$11</f>
        <v>-2.62988705389059</v>
      </c>
      <c r="AE287" s="16" t="n">
        <f aca="true">$D$12+NORMSINV(RAND())*$D$11</f>
        <v>-5.55542346775126</v>
      </c>
      <c r="AF287" s="16" t="n">
        <f aca="true">$D$12+NORMSINV(RAND())*$D$11</f>
        <v>-0.354402184889173</v>
      </c>
      <c r="AG287" s="16" t="n">
        <f aca="true">$D$12+NORMSINV(RAND())*$D$11</f>
        <v>-2.92167206286905</v>
      </c>
      <c r="AH287" s="16" t="n">
        <f aca="true">$D$12+NORMSINV(RAND())*$D$11</f>
        <v>-8.72375848032603</v>
      </c>
      <c r="AI287" s="16" t="n">
        <f aca="true">$D$12+NORMSINV(RAND())*$D$11</f>
        <v>-0.311190540366942</v>
      </c>
      <c r="AJ287" s="16" t="n">
        <f aca="true">$D$12+NORMSINV(RAND())*$D$11</f>
        <v>12.1914929755948</v>
      </c>
      <c r="AK287" s="16" t="n">
        <f aca="true">$D$12+NORMSINV(RAND())*$D$11</f>
        <v>6.77042303780676</v>
      </c>
      <c r="AL287" s="16" t="n">
        <f aca="true">$D$12+NORMSINV(RAND())*$D$11</f>
        <v>9.46506984953218</v>
      </c>
      <c r="AM287" s="16" t="n">
        <f aca="true">$D$12+NORMSINV(RAND())*$D$11</f>
        <v>-4.30385481882521</v>
      </c>
      <c r="AN287" s="16" t="n">
        <f aca="true">$D$12+NORMSINV(RAND())*$D$11</f>
        <v>2.049157456139</v>
      </c>
      <c r="AO287" s="16" t="n">
        <f aca="true">$D$12+NORMSINV(RAND())*$D$11</f>
        <v>10.6473144398936</v>
      </c>
      <c r="AP287" s="16" t="n">
        <f aca="true">$D$12+NORMSINV(RAND())*$D$11</f>
        <v>-7.161219795631</v>
      </c>
      <c r="AQ287" s="16" t="n">
        <f aca="true">$D$12+NORMSINV(RAND())*$D$11</f>
        <v>-1.8750050349402</v>
      </c>
      <c r="AR287" s="16" t="n">
        <f aca="true">$D$12+NORMSINV(RAND())*$D$11</f>
        <v>9.0514673963031</v>
      </c>
      <c r="AS287" s="16" t="n">
        <f aca="true">$D$12+NORMSINV(RAND())*$D$11</f>
        <v>0.853075145449764</v>
      </c>
      <c r="AT287" s="16" t="n">
        <f aca="true">$D$12+NORMSINV(RAND())*$D$11</f>
        <v>-1.53250108667009</v>
      </c>
      <c r="AU287" s="16" t="n">
        <f aca="true">$D$12+NORMSINV(RAND())*$D$11</f>
        <v>1.08876039161315</v>
      </c>
      <c r="AV287" s="16" t="n">
        <f aca="true">$D$12+NORMSINV(RAND())*$D$11</f>
        <v>-2.29633777230571</v>
      </c>
      <c r="AW287" s="16" t="n">
        <f aca="true">$D$12+NORMSINV(RAND())*$D$11</f>
        <v>0.534263295572106</v>
      </c>
      <c r="AX287" s="16" t="n">
        <f aca="true">$D$12+NORMSINV(RAND())*$D$11</f>
        <v>-1.94164132355162</v>
      </c>
      <c r="AY287" s="16" t="n">
        <f aca="true">$D$12+NORMSINV(RAND())*$D$11</f>
        <v>3.3711725775637</v>
      </c>
      <c r="AZ287" s="16" t="n">
        <f aca="true">$D$12+NORMSINV(RAND())*$D$11</f>
        <v>-6.88666640015342</v>
      </c>
      <c r="BA287" s="16" t="n">
        <f aca="true">$D$12+NORMSINV(RAND())*$D$11</f>
        <v>0.627388159625466</v>
      </c>
      <c r="BB287" s="16" t="n">
        <f aca="true">$D$12+NORMSINV(RAND())*$D$11</f>
        <v>-8.48230953805484</v>
      </c>
      <c r="BC287" s="16" t="n">
        <f aca="true">$D$12+NORMSINV(RAND())*$D$11</f>
        <v>-2.70722581632169</v>
      </c>
      <c r="BD287" s="16" t="n">
        <f aca="true">$D$12+NORMSINV(RAND())*$D$11</f>
        <v>0.32224148853437</v>
      </c>
      <c r="BE287" s="16" t="n">
        <f aca="true">$D$12+NORMSINV(RAND())*$D$11</f>
        <v>2.94551512479769</v>
      </c>
      <c r="BF287" s="16" t="n">
        <f aca="true">$D$12+NORMSINV(RAND())*$D$11</f>
        <v>0.850757652267912</v>
      </c>
      <c r="BG287" s="16" t="n">
        <f aca="true">$D$12+NORMSINV(RAND())*$D$11</f>
        <v>3.00159365472595</v>
      </c>
      <c r="BH287" s="16" t="n">
        <f aca="true">$D$12+NORMSINV(RAND())*$D$11</f>
        <v>4.18514476338049</v>
      </c>
      <c r="BI287" s="16" t="n">
        <f aca="true">$D$12+NORMSINV(RAND())*$D$11</f>
        <v>-3.41032078050662</v>
      </c>
      <c r="BJ287" s="16" t="n">
        <f aca="true">$D$12+NORMSINV(RAND())*$D$11</f>
        <v>3.55054560618903</v>
      </c>
      <c r="BK287" s="16" t="n">
        <f aca="true">$D$12+NORMSINV(RAND())*$D$11</f>
        <v>9.44658617682435</v>
      </c>
      <c r="BL287" s="16" t="n">
        <f aca="true">$D$12+NORMSINV(RAND())*$D$11</f>
        <v>-6.20728416156911</v>
      </c>
      <c r="BM287" s="16" t="n">
        <f aca="true">$D$12+NORMSINV(RAND())*$D$11</f>
        <v>-0.519198277403845</v>
      </c>
      <c r="BN287" s="16" t="n">
        <f aca="true">$D$12+NORMSINV(RAND())*$D$11</f>
        <v>1.34917359902386</v>
      </c>
      <c r="BO287" s="16" t="n">
        <f aca="true">$D$12+NORMSINV(RAND())*$D$11</f>
        <v>-10.1405201263837</v>
      </c>
      <c r="BP287" s="16" t="n">
        <f aca="true">$D$12+NORMSINV(RAND())*$D$11</f>
        <v>-2.63041069672622</v>
      </c>
      <c r="BQ287" s="16" t="n">
        <f aca="true">$D$12+NORMSINV(RAND())*$D$11</f>
        <v>1.98163913777981</v>
      </c>
      <c r="BR287" s="16" t="n">
        <f aca="true">$D$12+NORMSINV(RAND())*$D$11</f>
        <v>-2.1397329177729</v>
      </c>
      <c r="BS287" s="16" t="n">
        <f aca="true">$D$12+NORMSINV(RAND())*$D$11</f>
        <v>6.78851467351398</v>
      </c>
      <c r="BT287" s="16" t="n">
        <f aca="true">$D$12+NORMSINV(RAND())*$D$11</f>
        <v>0.237178239557568</v>
      </c>
      <c r="BU287" s="16" t="n">
        <f aca="true">$D$12+NORMSINV(RAND())*$D$11</f>
        <v>-4.58142908216889</v>
      </c>
      <c r="BV287" s="16" t="n">
        <f aca="true">$D$12+NORMSINV(RAND())*$D$11</f>
        <v>-4.26678611773513</v>
      </c>
      <c r="BW287" s="16" t="n">
        <f aca="true">$D$12+NORMSINV(RAND())*$D$11</f>
        <v>-1.10935846745178</v>
      </c>
      <c r="BX287" s="16" t="n">
        <f aca="true">$D$12+NORMSINV(RAND())*$D$11</f>
        <v>5.39199190727721</v>
      </c>
      <c r="BY287" s="16" t="n">
        <f aca="true">$D$12+NORMSINV(RAND())*$D$11</f>
        <v>-2.83482347172743</v>
      </c>
      <c r="BZ287" s="16" t="n">
        <f aca="true">$D$12+NORMSINV(RAND())*$D$11</f>
        <v>9.65044205155316</v>
      </c>
      <c r="CA287" s="16" t="n">
        <f aca="true">$D$12+NORMSINV(RAND())*$D$11</f>
        <v>1.61771717160048</v>
      </c>
      <c r="CB287" s="16" t="n">
        <f aca="true">$D$12+NORMSINV(RAND())*$D$11</f>
        <v>4.46864575015418</v>
      </c>
      <c r="CC287" s="16" t="n">
        <f aca="true">$D$12+NORMSINV(RAND())*$D$11</f>
        <v>4.99206116134633</v>
      </c>
      <c r="CD287" s="16" t="n">
        <f aca="true">$D$12+NORMSINV(RAND())*$D$11</f>
        <v>-7.22854304272968</v>
      </c>
      <c r="CE287" s="16" t="n">
        <f aca="true">$D$12+NORMSINV(RAND())*$D$11</f>
        <v>-9.53702997261102</v>
      </c>
      <c r="CF287" s="16" t="n">
        <f aca="true">$D$12+NORMSINV(RAND())*$D$11</f>
        <v>-0.393060186356336</v>
      </c>
      <c r="CG287" s="16" t="n">
        <f aca="true">$D$12+NORMSINV(RAND())*$D$11</f>
        <v>0.606662511140561</v>
      </c>
      <c r="CH287" s="16" t="n">
        <f aca="true">$D$12+NORMSINV(RAND())*$D$11</f>
        <v>-3.06217729873207</v>
      </c>
      <c r="CI287" s="16" t="n">
        <f aca="true">$D$12+NORMSINV(RAND())*$D$11</f>
        <v>0.173172358527825</v>
      </c>
    </row>
    <row r="288" customFormat="false" ht="15" hidden="false" customHeight="false" outlineLevel="0" collapsed="false">
      <c r="D288" s="16" t="n">
        <f aca="false">AVERAGE(H288:CI288)</f>
        <v>-0.407994093197556</v>
      </c>
      <c r="E288" s="16" t="n">
        <f aca="false">STDEV(H288:CI288)</f>
        <v>5.87401650273521</v>
      </c>
      <c r="F288" s="20" t="n">
        <f aca="false">IF(AND(D288-TINV(2*$D$8/100,$D$10-1)*E288/SQRT($D$10)&lt;-1,D288+TINV(2*$D$9/100,$D$10-1)*E288/SQRT($D$10)&gt;1),1,0)</f>
        <v>0</v>
      </c>
      <c r="G288" s="16"/>
      <c r="H288" s="16" t="n">
        <f aca="true">$D$12+NORMSINV(RAND())*$D$11</f>
        <v>-9.3402395252428</v>
      </c>
      <c r="I288" s="16" t="n">
        <f aca="true">$D$12+NORMSINV(RAND())*$D$11</f>
        <v>-1.76752800839319</v>
      </c>
      <c r="J288" s="16" t="n">
        <f aca="true">$D$12+NORMSINV(RAND())*$D$11</f>
        <v>-0.699892319510841</v>
      </c>
      <c r="K288" s="16" t="n">
        <f aca="true">$D$12+NORMSINV(RAND())*$D$11</f>
        <v>-7.1186195599057</v>
      </c>
      <c r="L288" s="16" t="n">
        <f aca="true">$D$12+NORMSINV(RAND())*$D$11</f>
        <v>1.46157556061607</v>
      </c>
      <c r="M288" s="16" t="n">
        <f aca="true">$D$12+NORMSINV(RAND())*$D$11</f>
        <v>-5.92086370446924</v>
      </c>
      <c r="N288" s="16" t="n">
        <f aca="true">$D$12+NORMSINV(RAND())*$D$11</f>
        <v>-0.668216012377867</v>
      </c>
      <c r="O288" s="16" t="n">
        <f aca="true">$D$12+NORMSINV(RAND())*$D$11</f>
        <v>7.66423262173354</v>
      </c>
      <c r="P288" s="16" t="n">
        <f aca="true">$D$12+NORMSINV(RAND())*$D$11</f>
        <v>6.72879901503984</v>
      </c>
      <c r="Q288" s="16" t="n">
        <f aca="true">$D$12+NORMSINV(RAND())*$D$11</f>
        <v>0.200738981644246</v>
      </c>
      <c r="R288" s="16" t="n">
        <f aca="true">$D$12+NORMSINV(RAND())*$D$11</f>
        <v>-3.40402291541163</v>
      </c>
      <c r="S288" s="16" t="n">
        <f aca="true">$D$12+NORMSINV(RAND())*$D$11</f>
        <v>1.36566414415374</v>
      </c>
      <c r="T288" s="16" t="n">
        <f aca="true">$D$12+NORMSINV(RAND())*$D$11</f>
        <v>-0.134156630500517</v>
      </c>
      <c r="U288" s="16" t="n">
        <f aca="true">$D$12+NORMSINV(RAND())*$D$11</f>
        <v>-0.577586850064426</v>
      </c>
      <c r="V288" s="16" t="n">
        <f aca="true">$D$12+NORMSINV(RAND())*$D$11</f>
        <v>3.2526226445221</v>
      </c>
      <c r="W288" s="16" t="n">
        <f aca="true">$D$12+NORMSINV(RAND())*$D$11</f>
        <v>-1.65907305973181</v>
      </c>
      <c r="X288" s="16" t="n">
        <f aca="true">$D$12+NORMSINV(RAND())*$D$11</f>
        <v>-5.60891299635912</v>
      </c>
      <c r="Y288" s="16" t="n">
        <f aca="true">$D$12+NORMSINV(RAND())*$D$11</f>
        <v>-6.54477639221652</v>
      </c>
      <c r="Z288" s="16" t="n">
        <f aca="true">$D$12+NORMSINV(RAND())*$D$11</f>
        <v>5.4585617201523</v>
      </c>
      <c r="AA288" s="16" t="n">
        <f aca="true">$D$12+NORMSINV(RAND())*$D$11</f>
        <v>1.61015777331066</v>
      </c>
      <c r="AB288" s="16" t="n">
        <f aca="true">$D$12+NORMSINV(RAND())*$D$11</f>
        <v>-2.15674076020896</v>
      </c>
      <c r="AC288" s="16" t="n">
        <f aca="true">$D$12+NORMSINV(RAND())*$D$11</f>
        <v>-3.19037957394126</v>
      </c>
      <c r="AD288" s="16" t="n">
        <f aca="true">$D$12+NORMSINV(RAND())*$D$11</f>
        <v>-10.9509723755866</v>
      </c>
      <c r="AE288" s="16" t="n">
        <f aca="true">$D$12+NORMSINV(RAND())*$D$11</f>
        <v>0.606028021339411</v>
      </c>
      <c r="AF288" s="16" t="n">
        <f aca="true">$D$12+NORMSINV(RAND())*$D$11</f>
        <v>6.09543780370178</v>
      </c>
      <c r="AG288" s="16" t="n">
        <f aca="true">$D$12+NORMSINV(RAND())*$D$11</f>
        <v>-8.95725344782121</v>
      </c>
      <c r="AH288" s="16" t="n">
        <f aca="true">$D$12+NORMSINV(RAND())*$D$11</f>
        <v>-10.2423866124699</v>
      </c>
      <c r="AI288" s="16" t="n">
        <f aca="true">$D$12+NORMSINV(RAND())*$D$11</f>
        <v>3.34554002974933</v>
      </c>
      <c r="AJ288" s="16" t="n">
        <f aca="true">$D$12+NORMSINV(RAND())*$D$11</f>
        <v>1.39473149311209</v>
      </c>
      <c r="AK288" s="16" t="n">
        <f aca="true">$D$12+NORMSINV(RAND())*$D$11</f>
        <v>2.37872473834805</v>
      </c>
      <c r="AL288" s="16" t="n">
        <f aca="true">$D$12+NORMSINV(RAND())*$D$11</f>
        <v>-5.83524013313259</v>
      </c>
      <c r="AM288" s="16" t="n">
        <f aca="true">$D$12+NORMSINV(RAND())*$D$11</f>
        <v>-3.60013951444756</v>
      </c>
      <c r="AN288" s="16" t="n">
        <f aca="true">$D$12+NORMSINV(RAND())*$D$11</f>
        <v>-5.61616531787188</v>
      </c>
      <c r="AO288" s="16" t="n">
        <f aca="true">$D$12+NORMSINV(RAND())*$D$11</f>
        <v>0.582284209759956</v>
      </c>
      <c r="AP288" s="16" t="n">
        <f aca="true">$D$12+NORMSINV(RAND())*$D$11</f>
        <v>-1.55712978941606</v>
      </c>
      <c r="AQ288" s="16" t="n">
        <f aca="true">$D$12+NORMSINV(RAND())*$D$11</f>
        <v>-0.915066792375815</v>
      </c>
      <c r="AR288" s="16" t="n">
        <f aca="true">$D$12+NORMSINV(RAND())*$D$11</f>
        <v>2.5473795328653</v>
      </c>
      <c r="AS288" s="16" t="n">
        <f aca="true">$D$12+NORMSINV(RAND())*$D$11</f>
        <v>3.54841453642312</v>
      </c>
      <c r="AT288" s="16" t="n">
        <f aca="true">$D$12+NORMSINV(RAND())*$D$11</f>
        <v>1.16872296607597</v>
      </c>
      <c r="AU288" s="16" t="n">
        <f aca="true">$D$12+NORMSINV(RAND())*$D$11</f>
        <v>7.06623541479022</v>
      </c>
      <c r="AV288" s="16" t="n">
        <f aca="true">$D$12+NORMSINV(RAND())*$D$11</f>
        <v>2.10016157856264</v>
      </c>
      <c r="AW288" s="16" t="n">
        <f aca="true">$D$12+NORMSINV(RAND())*$D$11</f>
        <v>-7.77983453588192</v>
      </c>
      <c r="AX288" s="16" t="n">
        <f aca="true">$D$12+NORMSINV(RAND())*$D$11</f>
        <v>1.28220581103384</v>
      </c>
      <c r="AY288" s="16" t="n">
        <f aca="true">$D$12+NORMSINV(RAND())*$D$11</f>
        <v>8.36486440649338</v>
      </c>
      <c r="AZ288" s="16" t="n">
        <f aca="true">$D$12+NORMSINV(RAND())*$D$11</f>
        <v>-4.21986148177523</v>
      </c>
      <c r="BA288" s="16" t="n">
        <f aca="true">$D$12+NORMSINV(RAND())*$D$11</f>
        <v>-0.592477691232194</v>
      </c>
      <c r="BB288" s="16" t="n">
        <f aca="true">$D$12+NORMSINV(RAND())*$D$11</f>
        <v>3.0171653266744</v>
      </c>
      <c r="BC288" s="16" t="n">
        <f aca="true">$D$12+NORMSINV(RAND())*$D$11</f>
        <v>8.61625935468608</v>
      </c>
      <c r="BD288" s="16" t="n">
        <f aca="true">$D$12+NORMSINV(RAND())*$D$11</f>
        <v>-4.21164388230326</v>
      </c>
      <c r="BE288" s="16" t="n">
        <f aca="true">$D$12+NORMSINV(RAND())*$D$11</f>
        <v>0.896050116887506</v>
      </c>
      <c r="BF288" s="16" t="n">
        <f aca="true">$D$12+NORMSINV(RAND())*$D$11</f>
        <v>6.60105634567837</v>
      </c>
      <c r="BG288" s="16" t="n">
        <f aca="true">$D$12+NORMSINV(RAND())*$D$11</f>
        <v>5.33027729776999</v>
      </c>
      <c r="BH288" s="16" t="n">
        <f aca="true">$D$12+NORMSINV(RAND())*$D$11</f>
        <v>1.2948394533425</v>
      </c>
      <c r="BI288" s="16" t="n">
        <f aca="true">$D$12+NORMSINV(RAND())*$D$11</f>
        <v>0.111849442151989</v>
      </c>
      <c r="BJ288" s="16" t="n">
        <f aca="true">$D$12+NORMSINV(RAND())*$D$11</f>
        <v>8.48059930687368</v>
      </c>
      <c r="BK288" s="16" t="n">
        <f aca="true">$D$12+NORMSINV(RAND())*$D$11</f>
        <v>2.01290425918511</v>
      </c>
      <c r="BL288" s="16" t="n">
        <f aca="true">$D$12+NORMSINV(RAND())*$D$11</f>
        <v>8.09086515860142</v>
      </c>
      <c r="BM288" s="16" t="n">
        <f aca="true">$D$12+NORMSINV(RAND())*$D$11</f>
        <v>6.34274869479751</v>
      </c>
      <c r="BN288" s="16" t="n">
        <f aca="true">$D$12+NORMSINV(RAND())*$D$11</f>
        <v>-4.3332191979157</v>
      </c>
      <c r="BO288" s="16" t="n">
        <f aca="true">$D$12+NORMSINV(RAND())*$D$11</f>
        <v>11.7128749013731</v>
      </c>
      <c r="BP288" s="16" t="n">
        <f aca="true">$D$12+NORMSINV(RAND())*$D$11</f>
        <v>8.29123550291207</v>
      </c>
      <c r="BQ288" s="16" t="n">
        <f aca="true">$D$12+NORMSINV(RAND())*$D$11</f>
        <v>-9.46983960794665</v>
      </c>
      <c r="BR288" s="16" t="n">
        <f aca="true">$D$12+NORMSINV(RAND())*$D$11</f>
        <v>3.24954771230004</v>
      </c>
      <c r="BS288" s="16" t="n">
        <f aca="true">$D$12+NORMSINV(RAND())*$D$11</f>
        <v>-14.5050816731251</v>
      </c>
      <c r="BT288" s="16" t="n">
        <f aca="true">$D$12+NORMSINV(RAND())*$D$11</f>
        <v>-8.53155502516239</v>
      </c>
      <c r="BU288" s="16" t="n">
        <f aca="true">$D$12+NORMSINV(RAND())*$D$11</f>
        <v>1.73432095400851</v>
      </c>
      <c r="BV288" s="16" t="n">
        <f aca="true">$D$12+NORMSINV(RAND())*$D$11</f>
        <v>3.82190573982396</v>
      </c>
      <c r="BW288" s="16" t="n">
        <f aca="true">$D$12+NORMSINV(RAND())*$D$11</f>
        <v>-0.953676936613077</v>
      </c>
      <c r="BX288" s="16" t="n">
        <f aca="true">$D$12+NORMSINV(RAND())*$D$11</f>
        <v>-12.8722323088632</v>
      </c>
      <c r="BY288" s="16" t="n">
        <f aca="true">$D$12+NORMSINV(RAND())*$D$11</f>
        <v>2.20606896244205</v>
      </c>
      <c r="BZ288" s="16" t="n">
        <f aca="true">$D$12+NORMSINV(RAND())*$D$11</f>
        <v>-5.26194827898236</v>
      </c>
      <c r="CA288" s="16" t="n">
        <f aca="true">$D$12+NORMSINV(RAND())*$D$11</f>
        <v>-4.27025651010828</v>
      </c>
      <c r="CB288" s="16" t="n">
        <f aca="true">$D$12+NORMSINV(RAND())*$D$11</f>
        <v>2.43178127701605</v>
      </c>
      <c r="CC288" s="16" t="n">
        <f aca="true">$D$12+NORMSINV(RAND())*$D$11</f>
        <v>-9.59528551759774</v>
      </c>
      <c r="CD288" s="16" t="n">
        <f aca="true">$D$12+NORMSINV(RAND())*$D$11</f>
        <v>-5.6005012431473</v>
      </c>
      <c r="CE288" s="16" t="n">
        <f aca="true">$D$12+NORMSINV(RAND())*$D$11</f>
        <v>-8.46295009130306</v>
      </c>
      <c r="CF288" s="16" t="n">
        <f aca="true">$D$12+NORMSINV(RAND())*$D$11</f>
        <v>2.17911359748756</v>
      </c>
      <c r="CG288" s="16" t="n">
        <f aca="true">$D$12+NORMSINV(RAND())*$D$11</f>
        <v>0.411858047123525</v>
      </c>
      <c r="CH288" s="16" t="n">
        <f aca="true">$D$12+NORMSINV(RAND())*$D$11</f>
        <v>14.4083429575868</v>
      </c>
      <c r="CI288" s="16" t="n">
        <f aca="true">$D$12+NORMSINV(RAND())*$D$11</f>
        <v>-4.97854859454133</v>
      </c>
    </row>
    <row r="289" customFormat="false" ht="15" hidden="false" customHeight="false" outlineLevel="0" collapsed="false">
      <c r="D289" s="16" t="n">
        <f aca="false">AVERAGE(H289:CI289)</f>
        <v>0.0711671760749143</v>
      </c>
      <c r="E289" s="16" t="n">
        <f aca="false">STDEV(H289:CI289)</f>
        <v>5.87488147892136</v>
      </c>
      <c r="F289" s="20" t="n">
        <f aca="false">IF(AND(D289-TINV(2*$D$8/100,$D$10-1)*E289/SQRT($D$10)&lt;-1,D289+TINV(2*$D$9/100,$D$10-1)*E289/SQRT($D$10)&gt;1),1,0)</f>
        <v>0</v>
      </c>
      <c r="G289" s="16"/>
      <c r="H289" s="16" t="n">
        <f aca="true">$D$12+NORMSINV(RAND())*$D$11</f>
        <v>5.49080755877806</v>
      </c>
      <c r="I289" s="16" t="n">
        <f aca="true">$D$12+NORMSINV(RAND())*$D$11</f>
        <v>2.9289996078191</v>
      </c>
      <c r="J289" s="16" t="n">
        <f aca="true">$D$12+NORMSINV(RAND())*$D$11</f>
        <v>4.44595572493732</v>
      </c>
      <c r="K289" s="16" t="n">
        <f aca="true">$D$12+NORMSINV(RAND())*$D$11</f>
        <v>12.8855274398478</v>
      </c>
      <c r="L289" s="16" t="n">
        <f aca="true">$D$12+NORMSINV(RAND())*$D$11</f>
        <v>1.36465199367315</v>
      </c>
      <c r="M289" s="16" t="n">
        <f aca="true">$D$12+NORMSINV(RAND())*$D$11</f>
        <v>2.70633053973391</v>
      </c>
      <c r="N289" s="16" t="n">
        <f aca="true">$D$12+NORMSINV(RAND())*$D$11</f>
        <v>-3.00298502068629</v>
      </c>
      <c r="O289" s="16" t="n">
        <f aca="true">$D$12+NORMSINV(RAND())*$D$11</f>
        <v>-3.71824774374779</v>
      </c>
      <c r="P289" s="16" t="n">
        <f aca="true">$D$12+NORMSINV(RAND())*$D$11</f>
        <v>-3.656616723526</v>
      </c>
      <c r="Q289" s="16" t="n">
        <f aca="true">$D$12+NORMSINV(RAND())*$D$11</f>
        <v>0.713650001319483</v>
      </c>
      <c r="R289" s="16" t="n">
        <f aca="true">$D$12+NORMSINV(RAND())*$D$11</f>
        <v>9.77168462115773</v>
      </c>
      <c r="S289" s="16" t="n">
        <f aca="true">$D$12+NORMSINV(RAND())*$D$11</f>
        <v>-3.13626581228622</v>
      </c>
      <c r="T289" s="16" t="n">
        <f aca="true">$D$12+NORMSINV(RAND())*$D$11</f>
        <v>-2.01810363037445</v>
      </c>
      <c r="U289" s="16" t="n">
        <f aca="true">$D$12+NORMSINV(RAND())*$D$11</f>
        <v>3.93979280547138</v>
      </c>
      <c r="V289" s="16" t="n">
        <f aca="true">$D$12+NORMSINV(RAND())*$D$11</f>
        <v>4.66452535624734</v>
      </c>
      <c r="W289" s="16" t="n">
        <f aca="true">$D$12+NORMSINV(RAND())*$D$11</f>
        <v>1.91544634990686</v>
      </c>
      <c r="X289" s="16" t="n">
        <f aca="true">$D$12+NORMSINV(RAND())*$D$11</f>
        <v>-0.815146961903372</v>
      </c>
      <c r="Y289" s="16" t="n">
        <f aca="true">$D$12+NORMSINV(RAND())*$D$11</f>
        <v>-2.48256177064184</v>
      </c>
      <c r="Z289" s="16" t="n">
        <f aca="true">$D$12+NORMSINV(RAND())*$D$11</f>
        <v>9.32698101593266</v>
      </c>
      <c r="AA289" s="16" t="n">
        <f aca="true">$D$12+NORMSINV(RAND())*$D$11</f>
        <v>-9.29705479873875</v>
      </c>
      <c r="AB289" s="16" t="n">
        <f aca="true">$D$12+NORMSINV(RAND())*$D$11</f>
        <v>-11.0990012250982</v>
      </c>
      <c r="AC289" s="16" t="n">
        <f aca="true">$D$12+NORMSINV(RAND())*$D$11</f>
        <v>4.05912525597497</v>
      </c>
      <c r="AD289" s="16" t="n">
        <f aca="true">$D$12+NORMSINV(RAND())*$D$11</f>
        <v>-12.346921843889</v>
      </c>
      <c r="AE289" s="16" t="n">
        <f aca="true">$D$12+NORMSINV(RAND())*$D$11</f>
        <v>2.77956181290321</v>
      </c>
      <c r="AF289" s="16" t="n">
        <f aca="true">$D$12+NORMSINV(RAND())*$D$11</f>
        <v>-6.25565934371335</v>
      </c>
      <c r="AG289" s="16" t="n">
        <f aca="true">$D$12+NORMSINV(RAND())*$D$11</f>
        <v>1.71306104871693</v>
      </c>
      <c r="AH289" s="16" t="n">
        <f aca="true">$D$12+NORMSINV(RAND())*$D$11</f>
        <v>7.43954027188576</v>
      </c>
      <c r="AI289" s="16" t="n">
        <f aca="true">$D$12+NORMSINV(RAND())*$D$11</f>
        <v>-1.76315204964829</v>
      </c>
      <c r="AJ289" s="16" t="n">
        <f aca="true">$D$12+NORMSINV(RAND())*$D$11</f>
        <v>-5.74961546604155</v>
      </c>
      <c r="AK289" s="16" t="n">
        <f aca="true">$D$12+NORMSINV(RAND())*$D$11</f>
        <v>-5.06317278954675</v>
      </c>
      <c r="AL289" s="16" t="n">
        <f aca="true">$D$12+NORMSINV(RAND())*$D$11</f>
        <v>-1.47283297277799</v>
      </c>
      <c r="AM289" s="16" t="n">
        <f aca="true">$D$12+NORMSINV(RAND())*$D$11</f>
        <v>-0.628575419919434</v>
      </c>
      <c r="AN289" s="16" t="n">
        <f aca="true">$D$12+NORMSINV(RAND())*$D$11</f>
        <v>-1.96938068436412</v>
      </c>
      <c r="AO289" s="16" t="n">
        <f aca="true">$D$12+NORMSINV(RAND())*$D$11</f>
        <v>2.40184123731598</v>
      </c>
      <c r="AP289" s="16" t="n">
        <f aca="true">$D$12+NORMSINV(RAND())*$D$11</f>
        <v>6.46378516835477</v>
      </c>
      <c r="AQ289" s="16" t="n">
        <f aca="true">$D$12+NORMSINV(RAND())*$D$11</f>
        <v>1.63233742429051</v>
      </c>
      <c r="AR289" s="16" t="n">
        <f aca="true">$D$12+NORMSINV(RAND())*$D$11</f>
        <v>-2.04255739419925</v>
      </c>
      <c r="AS289" s="16" t="n">
        <f aca="true">$D$12+NORMSINV(RAND())*$D$11</f>
        <v>15.6294021736286</v>
      </c>
      <c r="AT289" s="16" t="n">
        <f aca="true">$D$12+NORMSINV(RAND())*$D$11</f>
        <v>1.50805647739938</v>
      </c>
      <c r="AU289" s="16" t="n">
        <f aca="true">$D$12+NORMSINV(RAND())*$D$11</f>
        <v>-1.50611752405561</v>
      </c>
      <c r="AV289" s="16" t="n">
        <f aca="true">$D$12+NORMSINV(RAND())*$D$11</f>
        <v>-2.33238919460524</v>
      </c>
      <c r="AW289" s="16" t="n">
        <f aca="true">$D$12+NORMSINV(RAND())*$D$11</f>
        <v>-3.9185638254929</v>
      </c>
      <c r="AX289" s="16" t="n">
        <f aca="true">$D$12+NORMSINV(RAND())*$D$11</f>
        <v>5.95091626482378</v>
      </c>
      <c r="AY289" s="16" t="n">
        <f aca="true">$D$12+NORMSINV(RAND())*$D$11</f>
        <v>9.40449627330474</v>
      </c>
      <c r="AZ289" s="16" t="n">
        <f aca="true">$D$12+NORMSINV(RAND())*$D$11</f>
        <v>5.61778259017982</v>
      </c>
      <c r="BA289" s="16" t="n">
        <f aca="true">$D$12+NORMSINV(RAND())*$D$11</f>
        <v>-1.7404196017542</v>
      </c>
      <c r="BB289" s="16" t="n">
        <f aca="true">$D$12+NORMSINV(RAND())*$D$11</f>
        <v>0.642233466054522</v>
      </c>
      <c r="BC289" s="16" t="n">
        <f aca="true">$D$12+NORMSINV(RAND())*$D$11</f>
        <v>-9.4788075898715</v>
      </c>
      <c r="BD289" s="16" t="n">
        <f aca="true">$D$12+NORMSINV(RAND())*$D$11</f>
        <v>0.930681964721726</v>
      </c>
      <c r="BE289" s="16" t="n">
        <f aca="true">$D$12+NORMSINV(RAND())*$D$11</f>
        <v>13.1251837002268</v>
      </c>
      <c r="BF289" s="16" t="n">
        <f aca="true">$D$12+NORMSINV(RAND())*$D$11</f>
        <v>-2.76337834137888</v>
      </c>
      <c r="BG289" s="16" t="n">
        <f aca="true">$D$12+NORMSINV(RAND())*$D$11</f>
        <v>0.447635265937501</v>
      </c>
      <c r="BH289" s="16" t="n">
        <f aca="true">$D$12+NORMSINV(RAND())*$D$11</f>
        <v>-4.28579921460984</v>
      </c>
      <c r="BI289" s="16" t="n">
        <f aca="true">$D$12+NORMSINV(RAND())*$D$11</f>
        <v>-4.99070843005797</v>
      </c>
      <c r="BJ289" s="16" t="n">
        <f aca="true">$D$12+NORMSINV(RAND())*$D$11</f>
        <v>6.73339967743474</v>
      </c>
      <c r="BK289" s="16" t="n">
        <f aca="true">$D$12+NORMSINV(RAND())*$D$11</f>
        <v>2.51346655087257</v>
      </c>
      <c r="BL289" s="16" t="n">
        <f aca="true">$D$12+NORMSINV(RAND())*$D$11</f>
        <v>-4.84601072004328</v>
      </c>
      <c r="BM289" s="16" t="n">
        <f aca="true">$D$12+NORMSINV(RAND())*$D$11</f>
        <v>-3.73106768420931</v>
      </c>
      <c r="BN289" s="16" t="n">
        <f aca="true">$D$12+NORMSINV(RAND())*$D$11</f>
        <v>8.12309604465059</v>
      </c>
      <c r="BO289" s="16" t="n">
        <f aca="true">$D$12+NORMSINV(RAND())*$D$11</f>
        <v>3.84400238841849</v>
      </c>
      <c r="BP289" s="16" t="n">
        <f aca="true">$D$12+NORMSINV(RAND())*$D$11</f>
        <v>-3.08640902835757</v>
      </c>
      <c r="BQ289" s="16" t="n">
        <f aca="true">$D$12+NORMSINV(RAND())*$D$11</f>
        <v>6.35393611021102</v>
      </c>
      <c r="BR289" s="16" t="n">
        <f aca="true">$D$12+NORMSINV(RAND())*$D$11</f>
        <v>-0.0980346499655486</v>
      </c>
      <c r="BS289" s="16" t="n">
        <f aca="true">$D$12+NORMSINV(RAND())*$D$11</f>
        <v>3.06402827792676</v>
      </c>
      <c r="BT289" s="16" t="n">
        <f aca="true">$D$12+NORMSINV(RAND())*$D$11</f>
        <v>-1.34143294762303</v>
      </c>
      <c r="BU289" s="16" t="n">
        <f aca="true">$D$12+NORMSINV(RAND())*$D$11</f>
        <v>2.72567156838255</v>
      </c>
      <c r="BV289" s="16" t="n">
        <f aca="true">$D$12+NORMSINV(RAND())*$D$11</f>
        <v>-2.18637489733851</v>
      </c>
      <c r="BW289" s="16" t="n">
        <f aca="true">$D$12+NORMSINV(RAND())*$D$11</f>
        <v>-11.3310369752003</v>
      </c>
      <c r="BX289" s="16" t="n">
        <f aca="true">$D$12+NORMSINV(RAND())*$D$11</f>
        <v>-5.52292643711528</v>
      </c>
      <c r="BY289" s="16" t="n">
        <f aca="true">$D$12+NORMSINV(RAND())*$D$11</f>
        <v>6.72036340459811</v>
      </c>
      <c r="BZ289" s="16" t="n">
        <f aca="true">$D$12+NORMSINV(RAND())*$D$11</f>
        <v>-11.2918583959368</v>
      </c>
      <c r="CA289" s="16" t="n">
        <f aca="true">$D$12+NORMSINV(RAND())*$D$11</f>
        <v>-7.69625235462726</v>
      </c>
      <c r="CB289" s="16" t="n">
        <f aca="true">$D$12+NORMSINV(RAND())*$D$11</f>
        <v>5.76093002767662</v>
      </c>
      <c r="CC289" s="16" t="n">
        <f aca="true">$D$12+NORMSINV(RAND())*$D$11</f>
        <v>-2.72971165306576</v>
      </c>
      <c r="CD289" s="16" t="n">
        <f aca="true">$D$12+NORMSINV(RAND())*$D$11</f>
        <v>-6.90040248063939</v>
      </c>
      <c r="CE289" s="16" t="n">
        <f aca="true">$D$12+NORMSINV(RAND())*$D$11</f>
        <v>-1.72239940882598</v>
      </c>
      <c r="CF289" s="16" t="n">
        <f aca="true">$D$12+NORMSINV(RAND())*$D$11</f>
        <v>5.39236067734584</v>
      </c>
      <c r="CG289" s="16" t="n">
        <f aca="true">$D$12+NORMSINV(RAND())*$D$11</f>
        <v>-8.23033332439478</v>
      </c>
      <c r="CH289" s="16" t="n">
        <f aca="true">$D$12+NORMSINV(RAND())*$D$11</f>
        <v>-0.790444676627009</v>
      </c>
      <c r="CI289" s="16" t="n">
        <f aca="true">$D$12+NORMSINV(RAND())*$D$11</f>
        <v>-6.39914304516942</v>
      </c>
    </row>
    <row r="290" customFormat="false" ht="15" hidden="false" customHeight="false" outlineLevel="0" collapsed="false">
      <c r="D290" s="16" t="n">
        <f aca="false">AVERAGE(H290:CI290)</f>
        <v>-0.675634278439167</v>
      </c>
      <c r="E290" s="16" t="n">
        <f aca="false">STDEV(H290:CI290)</f>
        <v>5.02022710778127</v>
      </c>
      <c r="F290" s="20" t="n">
        <f aca="false">IF(AND(D290-TINV(2*$D$8/100,$D$10-1)*E290/SQRT($D$10)&lt;-1,D290+TINV(2*$D$9/100,$D$10-1)*E290/SQRT($D$10)&gt;1),1,0)</f>
        <v>0</v>
      </c>
      <c r="G290" s="16"/>
      <c r="H290" s="16" t="n">
        <f aca="true">$D$12+NORMSINV(RAND())*$D$11</f>
        <v>-6.09878548988192</v>
      </c>
      <c r="I290" s="16" t="n">
        <f aca="true">$D$12+NORMSINV(RAND())*$D$11</f>
        <v>-0.931341870218145</v>
      </c>
      <c r="J290" s="16" t="n">
        <f aca="true">$D$12+NORMSINV(RAND())*$D$11</f>
        <v>-5.86645958525665</v>
      </c>
      <c r="K290" s="16" t="n">
        <f aca="true">$D$12+NORMSINV(RAND())*$D$11</f>
        <v>-4.80652918440774</v>
      </c>
      <c r="L290" s="16" t="n">
        <f aca="true">$D$12+NORMSINV(RAND())*$D$11</f>
        <v>-1.45499982303376</v>
      </c>
      <c r="M290" s="16" t="n">
        <f aca="true">$D$12+NORMSINV(RAND())*$D$11</f>
        <v>-2.25826242650017</v>
      </c>
      <c r="N290" s="16" t="n">
        <f aca="true">$D$12+NORMSINV(RAND())*$D$11</f>
        <v>-2.72565204148437</v>
      </c>
      <c r="O290" s="16" t="n">
        <f aca="true">$D$12+NORMSINV(RAND())*$D$11</f>
        <v>2.35736288569483</v>
      </c>
      <c r="P290" s="16" t="n">
        <f aca="true">$D$12+NORMSINV(RAND())*$D$11</f>
        <v>-3.23834166212626</v>
      </c>
      <c r="Q290" s="16" t="n">
        <f aca="true">$D$12+NORMSINV(RAND())*$D$11</f>
        <v>0.119417122760801</v>
      </c>
      <c r="R290" s="16" t="n">
        <f aca="true">$D$12+NORMSINV(RAND())*$D$11</f>
        <v>-10.2646697483879</v>
      </c>
      <c r="S290" s="16" t="n">
        <f aca="true">$D$12+NORMSINV(RAND())*$D$11</f>
        <v>-6.81382855320076</v>
      </c>
      <c r="T290" s="16" t="n">
        <f aca="true">$D$12+NORMSINV(RAND())*$D$11</f>
        <v>-7.22857891900268</v>
      </c>
      <c r="U290" s="16" t="n">
        <f aca="true">$D$12+NORMSINV(RAND())*$D$11</f>
        <v>-9.35392337316941</v>
      </c>
      <c r="V290" s="16" t="n">
        <f aca="true">$D$12+NORMSINV(RAND())*$D$11</f>
        <v>-7.14065128678076</v>
      </c>
      <c r="W290" s="16" t="n">
        <f aca="true">$D$12+NORMSINV(RAND())*$D$11</f>
        <v>3.67647953004413</v>
      </c>
      <c r="X290" s="16" t="n">
        <f aca="true">$D$12+NORMSINV(RAND())*$D$11</f>
        <v>9.71251445764032</v>
      </c>
      <c r="Y290" s="16" t="n">
        <f aca="true">$D$12+NORMSINV(RAND())*$D$11</f>
        <v>1.06726718060452</v>
      </c>
      <c r="Z290" s="16" t="n">
        <f aca="true">$D$12+NORMSINV(RAND())*$D$11</f>
        <v>-4.48804545716174</v>
      </c>
      <c r="AA290" s="16" t="n">
        <f aca="true">$D$12+NORMSINV(RAND())*$D$11</f>
        <v>-5.32207131547047</v>
      </c>
      <c r="AB290" s="16" t="n">
        <f aca="true">$D$12+NORMSINV(RAND())*$D$11</f>
        <v>0.409298510487333</v>
      </c>
      <c r="AC290" s="16" t="n">
        <f aca="true">$D$12+NORMSINV(RAND())*$D$11</f>
        <v>0.0328224656368235</v>
      </c>
      <c r="AD290" s="16" t="n">
        <f aca="true">$D$12+NORMSINV(RAND())*$D$11</f>
        <v>5.47525184219894</v>
      </c>
      <c r="AE290" s="16" t="n">
        <f aca="true">$D$12+NORMSINV(RAND())*$D$11</f>
        <v>0.868626345821907</v>
      </c>
      <c r="AF290" s="16" t="n">
        <f aca="true">$D$12+NORMSINV(RAND())*$D$11</f>
        <v>1.36284157133929</v>
      </c>
      <c r="AG290" s="16" t="n">
        <f aca="true">$D$12+NORMSINV(RAND())*$D$11</f>
        <v>-4.87575704663495</v>
      </c>
      <c r="AH290" s="16" t="n">
        <f aca="true">$D$12+NORMSINV(RAND())*$D$11</f>
        <v>-7.98700231021111</v>
      </c>
      <c r="AI290" s="16" t="n">
        <f aca="true">$D$12+NORMSINV(RAND())*$D$11</f>
        <v>6.68991087285871</v>
      </c>
      <c r="AJ290" s="16" t="n">
        <f aca="true">$D$12+NORMSINV(RAND())*$D$11</f>
        <v>-2.03530745118292</v>
      </c>
      <c r="AK290" s="16" t="n">
        <f aca="true">$D$12+NORMSINV(RAND())*$D$11</f>
        <v>-1.10585085687727</v>
      </c>
      <c r="AL290" s="16" t="n">
        <f aca="true">$D$12+NORMSINV(RAND())*$D$11</f>
        <v>9.78361532600925</v>
      </c>
      <c r="AM290" s="16" t="n">
        <f aca="true">$D$12+NORMSINV(RAND())*$D$11</f>
        <v>-1.54600120605081</v>
      </c>
      <c r="AN290" s="16" t="n">
        <f aca="true">$D$12+NORMSINV(RAND())*$D$11</f>
        <v>-1.65256718214025</v>
      </c>
      <c r="AO290" s="16" t="n">
        <f aca="true">$D$12+NORMSINV(RAND())*$D$11</f>
        <v>1.60006576840796</v>
      </c>
      <c r="AP290" s="16" t="n">
        <f aca="true">$D$12+NORMSINV(RAND())*$D$11</f>
        <v>-6.01868619480211</v>
      </c>
      <c r="AQ290" s="16" t="n">
        <f aca="true">$D$12+NORMSINV(RAND())*$D$11</f>
        <v>-1.6055090449391</v>
      </c>
      <c r="AR290" s="16" t="n">
        <f aca="true">$D$12+NORMSINV(RAND())*$D$11</f>
        <v>4.66048787979767</v>
      </c>
      <c r="AS290" s="16" t="n">
        <f aca="true">$D$12+NORMSINV(RAND())*$D$11</f>
        <v>-6.51084704794497</v>
      </c>
      <c r="AT290" s="16" t="n">
        <f aca="true">$D$12+NORMSINV(RAND())*$D$11</f>
        <v>11.4115210703401</v>
      </c>
      <c r="AU290" s="16" t="n">
        <f aca="true">$D$12+NORMSINV(RAND())*$D$11</f>
        <v>8.57528813447158</v>
      </c>
      <c r="AV290" s="16" t="n">
        <f aca="true">$D$12+NORMSINV(RAND())*$D$11</f>
        <v>0.930064458404045</v>
      </c>
      <c r="AW290" s="16" t="n">
        <f aca="true">$D$12+NORMSINV(RAND())*$D$11</f>
        <v>1.39814741967703</v>
      </c>
      <c r="AX290" s="16" t="n">
        <f aca="true">$D$12+NORMSINV(RAND())*$D$11</f>
        <v>2.80131838624595</v>
      </c>
      <c r="AY290" s="16" t="n">
        <f aca="true">$D$12+NORMSINV(RAND())*$D$11</f>
        <v>11.0512356815732</v>
      </c>
      <c r="AZ290" s="16" t="n">
        <f aca="true">$D$12+NORMSINV(RAND())*$D$11</f>
        <v>-0.305752870179099</v>
      </c>
      <c r="BA290" s="16" t="n">
        <f aca="true">$D$12+NORMSINV(RAND())*$D$11</f>
        <v>0.901202661560753</v>
      </c>
      <c r="BB290" s="16" t="n">
        <f aca="true">$D$12+NORMSINV(RAND())*$D$11</f>
        <v>7.44479845109867</v>
      </c>
      <c r="BC290" s="16" t="n">
        <f aca="true">$D$12+NORMSINV(RAND())*$D$11</f>
        <v>-4.26982444978531</v>
      </c>
      <c r="BD290" s="16" t="n">
        <f aca="true">$D$12+NORMSINV(RAND())*$D$11</f>
        <v>-5.37369490547426</v>
      </c>
      <c r="BE290" s="16" t="n">
        <f aca="true">$D$12+NORMSINV(RAND())*$D$11</f>
        <v>1.19580118618973</v>
      </c>
      <c r="BF290" s="16" t="n">
        <f aca="true">$D$12+NORMSINV(RAND())*$D$11</f>
        <v>-4.33956897704575</v>
      </c>
      <c r="BG290" s="16" t="n">
        <f aca="true">$D$12+NORMSINV(RAND())*$D$11</f>
        <v>-0.212938516415074</v>
      </c>
      <c r="BH290" s="16" t="n">
        <f aca="true">$D$12+NORMSINV(RAND())*$D$11</f>
        <v>-0.751554793068048</v>
      </c>
      <c r="BI290" s="16" t="n">
        <f aca="true">$D$12+NORMSINV(RAND())*$D$11</f>
        <v>5.14591685878541</v>
      </c>
      <c r="BJ290" s="16" t="n">
        <f aca="true">$D$12+NORMSINV(RAND())*$D$11</f>
        <v>3.25706056018217</v>
      </c>
      <c r="BK290" s="16" t="n">
        <f aca="true">$D$12+NORMSINV(RAND())*$D$11</f>
        <v>-7.93698414567535</v>
      </c>
      <c r="BL290" s="16" t="n">
        <f aca="true">$D$12+NORMSINV(RAND())*$D$11</f>
        <v>-0.232971000498146</v>
      </c>
      <c r="BM290" s="16" t="n">
        <f aca="true">$D$12+NORMSINV(RAND())*$D$11</f>
        <v>5.47595906891767</v>
      </c>
      <c r="BN290" s="16" t="n">
        <f aca="true">$D$12+NORMSINV(RAND())*$D$11</f>
        <v>-0.0777561282155027</v>
      </c>
      <c r="BO290" s="16" t="n">
        <f aca="true">$D$12+NORMSINV(RAND())*$D$11</f>
        <v>-3.97258995181255</v>
      </c>
      <c r="BP290" s="16" t="n">
        <f aca="true">$D$12+NORMSINV(RAND())*$D$11</f>
        <v>4.18285188176329</v>
      </c>
      <c r="BQ290" s="16" t="n">
        <f aca="true">$D$12+NORMSINV(RAND())*$D$11</f>
        <v>-1.65015569490106</v>
      </c>
      <c r="BR290" s="16" t="n">
        <f aca="true">$D$12+NORMSINV(RAND())*$D$11</f>
        <v>-6.66736053903788</v>
      </c>
      <c r="BS290" s="16" t="n">
        <f aca="true">$D$12+NORMSINV(RAND())*$D$11</f>
        <v>8.33258610888518</v>
      </c>
      <c r="BT290" s="16" t="n">
        <f aca="true">$D$12+NORMSINV(RAND())*$D$11</f>
        <v>-6.36388676469855</v>
      </c>
      <c r="BU290" s="16" t="n">
        <f aca="true">$D$12+NORMSINV(RAND())*$D$11</f>
        <v>-5.37035982044082</v>
      </c>
      <c r="BV290" s="16" t="n">
        <f aca="true">$D$12+NORMSINV(RAND())*$D$11</f>
        <v>1.32643341538587</v>
      </c>
      <c r="BW290" s="16" t="n">
        <f aca="true">$D$12+NORMSINV(RAND())*$D$11</f>
        <v>3.3357313050899</v>
      </c>
      <c r="BX290" s="16" t="n">
        <f aca="true">$D$12+NORMSINV(RAND())*$D$11</f>
        <v>3.37289524094236</v>
      </c>
      <c r="BY290" s="16" t="n">
        <f aca="true">$D$12+NORMSINV(RAND())*$D$11</f>
        <v>-3.54504756311665</v>
      </c>
      <c r="BZ290" s="16" t="n">
        <f aca="true">$D$12+NORMSINV(RAND())*$D$11</f>
        <v>-0.742860509925341</v>
      </c>
      <c r="CA290" s="16" t="n">
        <f aca="true">$D$12+NORMSINV(RAND())*$D$11</f>
        <v>-5.77892759223429</v>
      </c>
      <c r="CB290" s="16" t="n">
        <f aca="true">$D$12+NORMSINV(RAND())*$D$11</f>
        <v>-8.44203066959257</v>
      </c>
      <c r="CC290" s="16" t="n">
        <f aca="true">$D$12+NORMSINV(RAND())*$D$11</f>
        <v>-2.93592172423994</v>
      </c>
      <c r="CD290" s="16" t="n">
        <f aca="true">$D$12+NORMSINV(RAND())*$D$11</f>
        <v>-1.85366914498001</v>
      </c>
      <c r="CE290" s="16" t="n">
        <f aca="true">$D$12+NORMSINV(RAND())*$D$11</f>
        <v>0.498747909522038</v>
      </c>
      <c r="CF290" s="16" t="n">
        <f aca="true">$D$12+NORMSINV(RAND())*$D$11</f>
        <v>3.05281929678998</v>
      </c>
      <c r="CG290" s="16" t="n">
        <f aca="true">$D$12+NORMSINV(RAND())*$D$11</f>
        <v>-6.71708728747083</v>
      </c>
      <c r="CH290" s="16" t="n">
        <f aca="true">$D$12+NORMSINV(RAND())*$D$11</f>
        <v>1.66591550917479</v>
      </c>
      <c r="CI290" s="16" t="n">
        <f aca="true">$D$12+NORMSINV(RAND())*$D$11</f>
        <v>1.64761348623763</v>
      </c>
    </row>
    <row r="291" customFormat="false" ht="15" hidden="false" customHeight="false" outlineLevel="0" collapsed="false">
      <c r="D291" s="16" t="n">
        <f aca="false">AVERAGE(H291:CI291)</f>
        <v>-0.0265081629091409</v>
      </c>
      <c r="E291" s="16" t="n">
        <f aca="false">STDEV(H291:CI291)</f>
        <v>5.42990371099298</v>
      </c>
      <c r="F291" s="20" t="n">
        <f aca="false">IF(AND(D291-TINV(2*$D$8/100,$D$10-1)*E291/SQRT($D$10)&lt;-1,D291+TINV(2*$D$9/100,$D$10-1)*E291/SQRT($D$10)&gt;1),1,0)</f>
        <v>0</v>
      </c>
      <c r="G291" s="16"/>
      <c r="H291" s="16" t="n">
        <f aca="true">$D$12+NORMSINV(RAND())*$D$11</f>
        <v>2.48060624019765</v>
      </c>
      <c r="I291" s="16" t="n">
        <f aca="true">$D$12+NORMSINV(RAND())*$D$11</f>
        <v>-1.95706007112066</v>
      </c>
      <c r="J291" s="16" t="n">
        <f aca="true">$D$12+NORMSINV(RAND())*$D$11</f>
        <v>1.2056095868153</v>
      </c>
      <c r="K291" s="16" t="n">
        <f aca="true">$D$12+NORMSINV(RAND())*$D$11</f>
        <v>2.01394110880651</v>
      </c>
      <c r="L291" s="16" t="n">
        <f aca="true">$D$12+NORMSINV(RAND())*$D$11</f>
        <v>2.49712099795753</v>
      </c>
      <c r="M291" s="16" t="n">
        <f aca="true">$D$12+NORMSINV(RAND())*$D$11</f>
        <v>-8.58276184380561</v>
      </c>
      <c r="N291" s="16" t="n">
        <f aca="true">$D$12+NORMSINV(RAND())*$D$11</f>
        <v>0.0209484714578007</v>
      </c>
      <c r="O291" s="16" t="n">
        <f aca="true">$D$12+NORMSINV(RAND())*$D$11</f>
        <v>-5.71186972164762</v>
      </c>
      <c r="P291" s="16" t="n">
        <f aca="true">$D$12+NORMSINV(RAND())*$D$11</f>
        <v>-4.02429481984609</v>
      </c>
      <c r="Q291" s="16" t="n">
        <f aca="true">$D$12+NORMSINV(RAND())*$D$11</f>
        <v>8.55433842858411</v>
      </c>
      <c r="R291" s="16" t="n">
        <f aca="true">$D$12+NORMSINV(RAND())*$D$11</f>
        <v>-0.555525306090273</v>
      </c>
      <c r="S291" s="16" t="n">
        <f aca="true">$D$12+NORMSINV(RAND())*$D$11</f>
        <v>-4.12804315408467</v>
      </c>
      <c r="T291" s="16" t="n">
        <f aca="true">$D$12+NORMSINV(RAND())*$D$11</f>
        <v>3.75679734195413</v>
      </c>
      <c r="U291" s="16" t="n">
        <f aca="true">$D$12+NORMSINV(RAND())*$D$11</f>
        <v>2.00868072393514</v>
      </c>
      <c r="V291" s="16" t="n">
        <f aca="true">$D$12+NORMSINV(RAND())*$D$11</f>
        <v>-0.497090233743143</v>
      </c>
      <c r="W291" s="16" t="n">
        <f aca="true">$D$12+NORMSINV(RAND())*$D$11</f>
        <v>-2.70188425696762</v>
      </c>
      <c r="X291" s="16" t="n">
        <f aca="true">$D$12+NORMSINV(RAND())*$D$11</f>
        <v>3.81085514558716</v>
      </c>
      <c r="Y291" s="16" t="n">
        <f aca="true">$D$12+NORMSINV(RAND())*$D$11</f>
        <v>3.76844506303657</v>
      </c>
      <c r="Z291" s="16" t="n">
        <f aca="true">$D$12+NORMSINV(RAND())*$D$11</f>
        <v>-9.60059053488094</v>
      </c>
      <c r="AA291" s="16" t="n">
        <f aca="true">$D$12+NORMSINV(RAND())*$D$11</f>
        <v>-3.11189398283683</v>
      </c>
      <c r="AB291" s="16" t="n">
        <f aca="true">$D$12+NORMSINV(RAND())*$D$11</f>
        <v>6.91601985641629</v>
      </c>
      <c r="AC291" s="16" t="n">
        <f aca="true">$D$12+NORMSINV(RAND())*$D$11</f>
        <v>14.3146116619892</v>
      </c>
      <c r="AD291" s="16" t="n">
        <f aca="true">$D$12+NORMSINV(RAND())*$D$11</f>
        <v>3.96084222016466</v>
      </c>
      <c r="AE291" s="16" t="n">
        <f aca="true">$D$12+NORMSINV(RAND())*$D$11</f>
        <v>-7.67140563921177</v>
      </c>
      <c r="AF291" s="16" t="n">
        <f aca="true">$D$12+NORMSINV(RAND())*$D$11</f>
        <v>2.64560795359228</v>
      </c>
      <c r="AG291" s="16" t="n">
        <f aca="true">$D$12+NORMSINV(RAND())*$D$11</f>
        <v>3.41633315449571</v>
      </c>
      <c r="AH291" s="16" t="n">
        <f aca="true">$D$12+NORMSINV(RAND())*$D$11</f>
        <v>-10.8993560275528</v>
      </c>
      <c r="AI291" s="16" t="n">
        <f aca="true">$D$12+NORMSINV(RAND())*$D$11</f>
        <v>-3.73099541485641</v>
      </c>
      <c r="AJ291" s="16" t="n">
        <f aca="true">$D$12+NORMSINV(RAND())*$D$11</f>
        <v>-0.970437761375845</v>
      </c>
      <c r="AK291" s="16" t="n">
        <f aca="true">$D$12+NORMSINV(RAND())*$D$11</f>
        <v>3.47760355554991</v>
      </c>
      <c r="AL291" s="16" t="n">
        <f aca="true">$D$12+NORMSINV(RAND())*$D$11</f>
        <v>-0.987410855681016</v>
      </c>
      <c r="AM291" s="16" t="n">
        <f aca="true">$D$12+NORMSINV(RAND())*$D$11</f>
        <v>-4.07329510772007</v>
      </c>
      <c r="AN291" s="16" t="n">
        <f aca="true">$D$12+NORMSINV(RAND())*$D$11</f>
        <v>2.29289471744528</v>
      </c>
      <c r="AO291" s="16" t="n">
        <f aca="true">$D$12+NORMSINV(RAND())*$D$11</f>
        <v>9.23117250069744</v>
      </c>
      <c r="AP291" s="16" t="n">
        <f aca="true">$D$12+NORMSINV(RAND())*$D$11</f>
        <v>1.15583334722687</v>
      </c>
      <c r="AQ291" s="16" t="n">
        <f aca="true">$D$12+NORMSINV(RAND())*$D$11</f>
        <v>-1.36162743116885</v>
      </c>
      <c r="AR291" s="16" t="n">
        <f aca="true">$D$12+NORMSINV(RAND())*$D$11</f>
        <v>-6.99188387361003</v>
      </c>
      <c r="AS291" s="16" t="n">
        <f aca="true">$D$12+NORMSINV(RAND())*$D$11</f>
        <v>-4.11283610833518</v>
      </c>
      <c r="AT291" s="16" t="n">
        <f aca="true">$D$12+NORMSINV(RAND())*$D$11</f>
        <v>-3.64966891252028</v>
      </c>
      <c r="AU291" s="16" t="n">
        <f aca="true">$D$12+NORMSINV(RAND())*$D$11</f>
        <v>-6.55886711194235</v>
      </c>
      <c r="AV291" s="16" t="n">
        <f aca="true">$D$12+NORMSINV(RAND())*$D$11</f>
        <v>-2.61268989720161</v>
      </c>
      <c r="AW291" s="16" t="n">
        <f aca="true">$D$12+NORMSINV(RAND())*$D$11</f>
        <v>0.471073579887897</v>
      </c>
      <c r="AX291" s="16" t="n">
        <f aca="true">$D$12+NORMSINV(RAND())*$D$11</f>
        <v>-0.69716764129828</v>
      </c>
      <c r="AY291" s="16" t="n">
        <f aca="true">$D$12+NORMSINV(RAND())*$D$11</f>
        <v>-3.85472697914175</v>
      </c>
      <c r="AZ291" s="16" t="n">
        <f aca="true">$D$12+NORMSINV(RAND())*$D$11</f>
        <v>-6.26889942054671</v>
      </c>
      <c r="BA291" s="16" t="n">
        <f aca="true">$D$12+NORMSINV(RAND())*$D$11</f>
        <v>-5.16266257146293</v>
      </c>
      <c r="BB291" s="16" t="n">
        <f aca="true">$D$12+NORMSINV(RAND())*$D$11</f>
        <v>8.75411007091883</v>
      </c>
      <c r="BC291" s="16" t="n">
        <f aca="true">$D$12+NORMSINV(RAND())*$D$11</f>
        <v>-4.54446607448014</v>
      </c>
      <c r="BD291" s="16" t="n">
        <f aca="true">$D$12+NORMSINV(RAND())*$D$11</f>
        <v>3.48726866956927</v>
      </c>
      <c r="BE291" s="16" t="n">
        <f aca="true">$D$12+NORMSINV(RAND())*$D$11</f>
        <v>-1.39965262424071</v>
      </c>
      <c r="BF291" s="16" t="n">
        <f aca="true">$D$12+NORMSINV(RAND())*$D$11</f>
        <v>0.42506863376047</v>
      </c>
      <c r="BG291" s="16" t="n">
        <f aca="true">$D$12+NORMSINV(RAND())*$D$11</f>
        <v>-0.629556092517825</v>
      </c>
      <c r="BH291" s="16" t="n">
        <f aca="true">$D$12+NORMSINV(RAND())*$D$11</f>
        <v>3.8175608748731</v>
      </c>
      <c r="BI291" s="16" t="n">
        <f aca="true">$D$12+NORMSINV(RAND())*$D$11</f>
        <v>-7.00662731061604</v>
      </c>
      <c r="BJ291" s="16" t="n">
        <f aca="true">$D$12+NORMSINV(RAND())*$D$11</f>
        <v>-6.77649183761384</v>
      </c>
      <c r="BK291" s="16" t="n">
        <f aca="true">$D$12+NORMSINV(RAND())*$D$11</f>
        <v>-10.1741668810313</v>
      </c>
      <c r="BL291" s="16" t="n">
        <f aca="true">$D$12+NORMSINV(RAND())*$D$11</f>
        <v>2.29167046571955</v>
      </c>
      <c r="BM291" s="16" t="n">
        <f aca="true">$D$12+NORMSINV(RAND())*$D$11</f>
        <v>-3.77690033007594</v>
      </c>
      <c r="BN291" s="16" t="n">
        <f aca="true">$D$12+NORMSINV(RAND())*$D$11</f>
        <v>-6.3366973962926</v>
      </c>
      <c r="BO291" s="16" t="n">
        <f aca="true">$D$12+NORMSINV(RAND())*$D$11</f>
        <v>3.7477536776894</v>
      </c>
      <c r="BP291" s="16" t="n">
        <f aca="true">$D$12+NORMSINV(RAND())*$D$11</f>
        <v>-5.5723313052297</v>
      </c>
      <c r="BQ291" s="16" t="n">
        <f aca="true">$D$12+NORMSINV(RAND())*$D$11</f>
        <v>3.75381664467402</v>
      </c>
      <c r="BR291" s="16" t="n">
        <f aca="true">$D$12+NORMSINV(RAND())*$D$11</f>
        <v>-8.60001043525131</v>
      </c>
      <c r="BS291" s="16" t="n">
        <f aca="true">$D$12+NORMSINV(RAND())*$D$11</f>
        <v>5.59127258726367</v>
      </c>
      <c r="BT291" s="16" t="n">
        <f aca="true">$D$12+NORMSINV(RAND())*$D$11</f>
        <v>7.97491190933262</v>
      </c>
      <c r="BU291" s="16" t="n">
        <f aca="true">$D$12+NORMSINV(RAND())*$D$11</f>
        <v>2.39627583850152</v>
      </c>
      <c r="BV291" s="16" t="n">
        <f aca="true">$D$12+NORMSINV(RAND())*$D$11</f>
        <v>4.35016801929505</v>
      </c>
      <c r="BW291" s="16" t="n">
        <f aca="true">$D$12+NORMSINV(RAND())*$D$11</f>
        <v>-3.16807845212613</v>
      </c>
      <c r="BX291" s="16" t="n">
        <f aca="true">$D$12+NORMSINV(RAND())*$D$11</f>
        <v>6.6158687292386</v>
      </c>
      <c r="BY291" s="16" t="n">
        <f aca="true">$D$12+NORMSINV(RAND())*$D$11</f>
        <v>-1.64115811360737</v>
      </c>
      <c r="BZ291" s="16" t="n">
        <f aca="true">$D$12+NORMSINV(RAND())*$D$11</f>
        <v>5.33072989800291</v>
      </c>
      <c r="CA291" s="16" t="n">
        <f aca="true">$D$12+NORMSINV(RAND())*$D$11</f>
        <v>-7.8872689234619</v>
      </c>
      <c r="CB291" s="16" t="n">
        <f aca="true">$D$12+NORMSINV(RAND())*$D$11</f>
        <v>0.414602425604052</v>
      </c>
      <c r="CC291" s="16" t="n">
        <f aca="true">$D$12+NORMSINV(RAND())*$D$11</f>
        <v>0.839343735156657</v>
      </c>
      <c r="CD291" s="16" t="n">
        <f aca="true">$D$12+NORMSINV(RAND())*$D$11</f>
        <v>5.42058326789427</v>
      </c>
      <c r="CE291" s="16" t="n">
        <f aca="true">$D$12+NORMSINV(RAND())*$D$11</f>
        <v>-1.32552551582421</v>
      </c>
      <c r="CF291" s="16" t="n">
        <f aca="true">$D$12+NORMSINV(RAND())*$D$11</f>
        <v>10.243479244756</v>
      </c>
      <c r="CG291" s="16" t="n">
        <f aca="true">$D$12+NORMSINV(RAND())*$D$11</f>
        <v>10.6565072569249</v>
      </c>
      <c r="CH291" s="16" t="n">
        <f aca="true">$D$12+NORMSINV(RAND())*$D$11</f>
        <v>7.99201362078069</v>
      </c>
      <c r="CI291" s="16" t="n">
        <f aca="true">$D$12+NORMSINV(RAND())*$D$11</f>
        <v>5.09088171253414</v>
      </c>
    </row>
    <row r="292" customFormat="false" ht="15" hidden="false" customHeight="false" outlineLevel="0" collapsed="false">
      <c r="D292" s="16" t="n">
        <f aca="false">AVERAGE(H292:CI292)</f>
        <v>0.407349297073179</v>
      </c>
      <c r="E292" s="16" t="n">
        <f aca="false">STDEV(H292:CI292)</f>
        <v>5.40394927957778</v>
      </c>
      <c r="F292" s="20" t="n">
        <f aca="false">IF(AND(D292-TINV(2*$D$8/100,$D$10-1)*E292/SQRT($D$10)&lt;-1,D292+TINV(2*$D$9/100,$D$10-1)*E292/SQRT($D$10)&gt;1),1,0)</f>
        <v>0</v>
      </c>
      <c r="G292" s="16"/>
      <c r="H292" s="16" t="n">
        <f aca="true">$D$12+NORMSINV(RAND())*$D$11</f>
        <v>13.7210871937722</v>
      </c>
      <c r="I292" s="16" t="n">
        <f aca="true">$D$12+NORMSINV(RAND())*$D$11</f>
        <v>4.90535823344732</v>
      </c>
      <c r="J292" s="16" t="n">
        <f aca="true">$D$12+NORMSINV(RAND())*$D$11</f>
        <v>-4.44628595287944</v>
      </c>
      <c r="K292" s="16" t="n">
        <f aca="true">$D$12+NORMSINV(RAND())*$D$11</f>
        <v>1.54966085527426</v>
      </c>
      <c r="L292" s="16" t="n">
        <f aca="true">$D$12+NORMSINV(RAND())*$D$11</f>
        <v>1.90366627070921</v>
      </c>
      <c r="M292" s="16" t="n">
        <f aca="true">$D$12+NORMSINV(RAND())*$D$11</f>
        <v>-4.54311420557702</v>
      </c>
      <c r="N292" s="16" t="n">
        <f aca="true">$D$12+NORMSINV(RAND())*$D$11</f>
        <v>-5.89406678577277</v>
      </c>
      <c r="O292" s="16" t="n">
        <f aca="true">$D$12+NORMSINV(RAND())*$D$11</f>
        <v>-6.71068670016599</v>
      </c>
      <c r="P292" s="16" t="n">
        <f aca="true">$D$12+NORMSINV(RAND())*$D$11</f>
        <v>-5.81156429948737</v>
      </c>
      <c r="Q292" s="16" t="n">
        <f aca="true">$D$12+NORMSINV(RAND())*$D$11</f>
        <v>0.569102271779682</v>
      </c>
      <c r="R292" s="16" t="n">
        <f aca="true">$D$12+NORMSINV(RAND())*$D$11</f>
        <v>12.4150561753588</v>
      </c>
      <c r="S292" s="16" t="n">
        <f aca="true">$D$12+NORMSINV(RAND())*$D$11</f>
        <v>-3.02725726124867</v>
      </c>
      <c r="T292" s="16" t="n">
        <f aca="true">$D$12+NORMSINV(RAND())*$D$11</f>
        <v>0.600336485845396</v>
      </c>
      <c r="U292" s="16" t="n">
        <f aca="true">$D$12+NORMSINV(RAND())*$D$11</f>
        <v>5.31416333109353</v>
      </c>
      <c r="V292" s="16" t="n">
        <f aca="true">$D$12+NORMSINV(RAND())*$D$11</f>
        <v>-3.97957541483069</v>
      </c>
      <c r="W292" s="16" t="n">
        <f aca="true">$D$12+NORMSINV(RAND())*$D$11</f>
        <v>2.30250233181336</v>
      </c>
      <c r="X292" s="16" t="n">
        <f aca="true">$D$12+NORMSINV(RAND())*$D$11</f>
        <v>-2.55952426016669</v>
      </c>
      <c r="Y292" s="16" t="n">
        <f aca="true">$D$12+NORMSINV(RAND())*$D$11</f>
        <v>10.169034612621</v>
      </c>
      <c r="Z292" s="16" t="n">
        <f aca="true">$D$12+NORMSINV(RAND())*$D$11</f>
        <v>8.42593853038162</v>
      </c>
      <c r="AA292" s="16" t="n">
        <f aca="true">$D$12+NORMSINV(RAND())*$D$11</f>
        <v>0.182227486564459</v>
      </c>
      <c r="AB292" s="16" t="n">
        <f aca="true">$D$12+NORMSINV(RAND())*$D$11</f>
        <v>4.67868364882031</v>
      </c>
      <c r="AC292" s="16" t="n">
        <f aca="true">$D$12+NORMSINV(RAND())*$D$11</f>
        <v>-1.42472522482394</v>
      </c>
      <c r="AD292" s="16" t="n">
        <f aca="true">$D$12+NORMSINV(RAND())*$D$11</f>
        <v>-1.27819207917769</v>
      </c>
      <c r="AE292" s="16" t="n">
        <f aca="true">$D$12+NORMSINV(RAND())*$D$11</f>
        <v>4.11060996224385</v>
      </c>
      <c r="AF292" s="16" t="n">
        <f aca="true">$D$12+NORMSINV(RAND())*$D$11</f>
        <v>-2.77726227005174</v>
      </c>
      <c r="AG292" s="16" t="n">
        <f aca="true">$D$12+NORMSINV(RAND())*$D$11</f>
        <v>1.06956578504141</v>
      </c>
      <c r="AH292" s="16" t="n">
        <f aca="true">$D$12+NORMSINV(RAND())*$D$11</f>
        <v>-0.654347162053964</v>
      </c>
      <c r="AI292" s="16" t="n">
        <f aca="true">$D$12+NORMSINV(RAND())*$D$11</f>
        <v>-5.72787759082384</v>
      </c>
      <c r="AJ292" s="16" t="n">
        <f aca="true">$D$12+NORMSINV(RAND())*$D$11</f>
        <v>6.46720587878522</v>
      </c>
      <c r="AK292" s="16" t="n">
        <f aca="true">$D$12+NORMSINV(RAND())*$D$11</f>
        <v>-3.41248051163889</v>
      </c>
      <c r="AL292" s="16" t="n">
        <f aca="true">$D$12+NORMSINV(RAND())*$D$11</f>
        <v>-3.75389490724511</v>
      </c>
      <c r="AM292" s="16" t="n">
        <f aca="true">$D$12+NORMSINV(RAND())*$D$11</f>
        <v>3.17377640889878</v>
      </c>
      <c r="AN292" s="16" t="n">
        <f aca="true">$D$12+NORMSINV(RAND())*$D$11</f>
        <v>-4.21662087665955</v>
      </c>
      <c r="AO292" s="16" t="n">
        <f aca="true">$D$12+NORMSINV(RAND())*$D$11</f>
        <v>6.19342167352993</v>
      </c>
      <c r="AP292" s="16" t="n">
        <f aca="true">$D$12+NORMSINV(RAND())*$D$11</f>
        <v>-4.13028573900921</v>
      </c>
      <c r="AQ292" s="16" t="n">
        <f aca="true">$D$12+NORMSINV(RAND())*$D$11</f>
        <v>2.32707279009388</v>
      </c>
      <c r="AR292" s="16" t="n">
        <f aca="true">$D$12+NORMSINV(RAND())*$D$11</f>
        <v>0.5023942614011</v>
      </c>
      <c r="AS292" s="16" t="n">
        <f aca="true">$D$12+NORMSINV(RAND())*$D$11</f>
        <v>4.80437042878463</v>
      </c>
      <c r="AT292" s="16" t="n">
        <f aca="true">$D$12+NORMSINV(RAND())*$D$11</f>
        <v>-2.99410316451893</v>
      </c>
      <c r="AU292" s="16" t="n">
        <f aca="true">$D$12+NORMSINV(RAND())*$D$11</f>
        <v>-6.29942195199614</v>
      </c>
      <c r="AV292" s="16" t="n">
        <f aca="true">$D$12+NORMSINV(RAND())*$D$11</f>
        <v>-12.8338071633004</v>
      </c>
      <c r="AW292" s="16" t="n">
        <f aca="true">$D$12+NORMSINV(RAND())*$D$11</f>
        <v>-4.4742695726896</v>
      </c>
      <c r="AX292" s="16" t="n">
        <f aca="true">$D$12+NORMSINV(RAND())*$D$11</f>
        <v>6.24620470461186</v>
      </c>
      <c r="AY292" s="16" t="n">
        <f aca="true">$D$12+NORMSINV(RAND())*$D$11</f>
        <v>3.19460818604641</v>
      </c>
      <c r="AZ292" s="16" t="n">
        <f aca="true">$D$12+NORMSINV(RAND())*$D$11</f>
        <v>-7.81638204454226</v>
      </c>
      <c r="BA292" s="16" t="n">
        <f aca="true">$D$12+NORMSINV(RAND())*$D$11</f>
        <v>-2.55586649196374</v>
      </c>
      <c r="BB292" s="16" t="n">
        <f aca="true">$D$12+NORMSINV(RAND())*$D$11</f>
        <v>-4.60311016549754</v>
      </c>
      <c r="BC292" s="16" t="n">
        <f aca="true">$D$12+NORMSINV(RAND())*$D$11</f>
        <v>-6.51959368081302</v>
      </c>
      <c r="BD292" s="16" t="n">
        <f aca="true">$D$12+NORMSINV(RAND())*$D$11</f>
        <v>-1.80537070626885</v>
      </c>
      <c r="BE292" s="16" t="n">
        <f aca="true">$D$12+NORMSINV(RAND())*$D$11</f>
        <v>4.17886716190018</v>
      </c>
      <c r="BF292" s="16" t="n">
        <f aca="true">$D$12+NORMSINV(RAND())*$D$11</f>
        <v>1.66053224914741</v>
      </c>
      <c r="BG292" s="16" t="n">
        <f aca="true">$D$12+NORMSINV(RAND())*$D$11</f>
        <v>-3.10691099046184</v>
      </c>
      <c r="BH292" s="16" t="n">
        <f aca="true">$D$12+NORMSINV(RAND())*$D$11</f>
        <v>-1.6691623039315</v>
      </c>
      <c r="BI292" s="16" t="n">
        <f aca="true">$D$12+NORMSINV(RAND())*$D$11</f>
        <v>-3.16962841447535</v>
      </c>
      <c r="BJ292" s="16" t="n">
        <f aca="true">$D$12+NORMSINV(RAND())*$D$11</f>
        <v>0.981939839500576</v>
      </c>
      <c r="BK292" s="16" t="n">
        <f aca="true">$D$12+NORMSINV(RAND())*$D$11</f>
        <v>-5.69303502569839</v>
      </c>
      <c r="BL292" s="16" t="n">
        <f aca="true">$D$12+NORMSINV(RAND())*$D$11</f>
        <v>0.707952648837515</v>
      </c>
      <c r="BM292" s="16" t="n">
        <f aca="true">$D$12+NORMSINV(RAND())*$D$11</f>
        <v>12.6401523954674</v>
      </c>
      <c r="BN292" s="16" t="n">
        <f aca="true">$D$12+NORMSINV(RAND())*$D$11</f>
        <v>-1.53164315685356</v>
      </c>
      <c r="BO292" s="16" t="n">
        <f aca="true">$D$12+NORMSINV(RAND())*$D$11</f>
        <v>-1.98750313053188</v>
      </c>
      <c r="BP292" s="16" t="n">
        <f aca="true">$D$12+NORMSINV(RAND())*$D$11</f>
        <v>12.2542768319144</v>
      </c>
      <c r="BQ292" s="16" t="n">
        <f aca="true">$D$12+NORMSINV(RAND())*$D$11</f>
        <v>1.55767123556714</v>
      </c>
      <c r="BR292" s="16" t="n">
        <f aca="true">$D$12+NORMSINV(RAND())*$D$11</f>
        <v>-1.63106216498611</v>
      </c>
      <c r="BS292" s="16" t="n">
        <f aca="true">$D$12+NORMSINV(RAND())*$D$11</f>
        <v>2.46402328215152</v>
      </c>
      <c r="BT292" s="16" t="n">
        <f aca="true">$D$12+NORMSINV(RAND())*$D$11</f>
        <v>-2.34784778346302</v>
      </c>
      <c r="BU292" s="16" t="n">
        <f aca="true">$D$12+NORMSINV(RAND())*$D$11</f>
        <v>-5.54190334574793</v>
      </c>
      <c r="BV292" s="16" t="n">
        <f aca="true">$D$12+NORMSINV(RAND())*$D$11</f>
        <v>10.7499981933936</v>
      </c>
      <c r="BW292" s="16" t="n">
        <f aca="true">$D$12+NORMSINV(RAND())*$D$11</f>
        <v>-3.56903675198851</v>
      </c>
      <c r="BX292" s="16" t="n">
        <f aca="true">$D$12+NORMSINV(RAND())*$D$11</f>
        <v>4.53691602251686</v>
      </c>
      <c r="BY292" s="16" t="n">
        <f aca="true">$D$12+NORMSINV(RAND())*$D$11</f>
        <v>-1.33277384850262</v>
      </c>
      <c r="BZ292" s="16" t="n">
        <f aca="true">$D$12+NORMSINV(RAND())*$D$11</f>
        <v>-0.56391603668765</v>
      </c>
      <c r="CA292" s="16" t="n">
        <f aca="true">$D$12+NORMSINV(RAND())*$D$11</f>
        <v>0.370451576804286</v>
      </c>
      <c r="CB292" s="16" t="n">
        <f aca="true">$D$12+NORMSINV(RAND())*$D$11</f>
        <v>2.41690213717831</v>
      </c>
      <c r="CC292" s="16" t="n">
        <f aca="true">$D$12+NORMSINV(RAND())*$D$11</f>
        <v>9.0974278781549</v>
      </c>
      <c r="CD292" s="16" t="n">
        <f aca="true">$D$12+NORMSINV(RAND())*$D$11</f>
        <v>-1.6183292846095</v>
      </c>
      <c r="CE292" s="16" t="n">
        <f aca="true">$D$12+NORMSINV(RAND())*$D$11</f>
        <v>-7.4467428797788</v>
      </c>
      <c r="CF292" s="16" t="n">
        <f aca="true">$D$12+NORMSINV(RAND())*$D$11</f>
        <v>8.9625117151442</v>
      </c>
      <c r="CG292" s="16" t="n">
        <f aca="true">$D$12+NORMSINV(RAND())*$D$11</f>
        <v>6.77484528113612</v>
      </c>
      <c r="CH292" s="16" t="n">
        <f aca="true">$D$12+NORMSINV(RAND())*$D$11</f>
        <v>2.4919554079388</v>
      </c>
      <c r="CI292" s="16" t="n">
        <f aca="true">$D$12+NORMSINV(RAND())*$D$11</f>
        <v>1.37465370310265</v>
      </c>
    </row>
    <row r="293" customFormat="false" ht="15" hidden="false" customHeight="false" outlineLevel="0" collapsed="false">
      <c r="D293" s="16" t="n">
        <f aca="false">AVERAGE(H293:CI293)</f>
        <v>-0.0406191657463071</v>
      </c>
      <c r="E293" s="16" t="n">
        <f aca="false">STDEV(H293:CI293)</f>
        <v>5.06438436265164</v>
      </c>
      <c r="F293" s="20" t="n">
        <f aca="false">IF(AND(D293-TINV(2*$D$8/100,$D$10-1)*E293/SQRT($D$10)&lt;-1,D293+TINV(2*$D$9/100,$D$10-1)*E293/SQRT($D$10)&gt;1),1,0)</f>
        <v>0</v>
      </c>
      <c r="G293" s="16"/>
      <c r="H293" s="16" t="n">
        <f aca="true">$D$12+NORMSINV(RAND())*$D$11</f>
        <v>-6.3913215172582</v>
      </c>
      <c r="I293" s="16" t="n">
        <f aca="true">$D$12+NORMSINV(RAND())*$D$11</f>
        <v>3.13130940415332</v>
      </c>
      <c r="J293" s="16" t="n">
        <f aca="true">$D$12+NORMSINV(RAND())*$D$11</f>
        <v>2.51987413150407</v>
      </c>
      <c r="K293" s="16" t="n">
        <f aca="true">$D$12+NORMSINV(RAND())*$D$11</f>
        <v>5.6074744774786</v>
      </c>
      <c r="L293" s="16" t="n">
        <f aca="true">$D$12+NORMSINV(RAND())*$D$11</f>
        <v>-1.06028939402814</v>
      </c>
      <c r="M293" s="16" t="n">
        <f aca="true">$D$12+NORMSINV(RAND())*$D$11</f>
        <v>3.67434251175729</v>
      </c>
      <c r="N293" s="16" t="n">
        <f aca="true">$D$12+NORMSINV(RAND())*$D$11</f>
        <v>0.511847002750813</v>
      </c>
      <c r="O293" s="16" t="n">
        <f aca="true">$D$12+NORMSINV(RAND())*$D$11</f>
        <v>1.1713597875282</v>
      </c>
      <c r="P293" s="16" t="n">
        <f aca="true">$D$12+NORMSINV(RAND())*$D$11</f>
        <v>1.81364815257328</v>
      </c>
      <c r="Q293" s="16" t="n">
        <f aca="true">$D$12+NORMSINV(RAND())*$D$11</f>
        <v>5.55756451812086</v>
      </c>
      <c r="R293" s="16" t="n">
        <f aca="true">$D$12+NORMSINV(RAND())*$D$11</f>
        <v>7.45029818069602</v>
      </c>
      <c r="S293" s="16" t="n">
        <f aca="true">$D$12+NORMSINV(RAND())*$D$11</f>
        <v>-0.708028211192177</v>
      </c>
      <c r="T293" s="16" t="n">
        <f aca="true">$D$12+NORMSINV(RAND())*$D$11</f>
        <v>3.44390113521579</v>
      </c>
      <c r="U293" s="16" t="n">
        <f aca="true">$D$12+NORMSINV(RAND())*$D$11</f>
        <v>-8.16076318222118</v>
      </c>
      <c r="V293" s="16" t="n">
        <f aca="true">$D$12+NORMSINV(RAND())*$D$11</f>
        <v>3.85502936588175</v>
      </c>
      <c r="W293" s="16" t="n">
        <f aca="true">$D$12+NORMSINV(RAND())*$D$11</f>
        <v>-2.02054598414617</v>
      </c>
      <c r="X293" s="16" t="n">
        <f aca="true">$D$12+NORMSINV(RAND())*$D$11</f>
        <v>-0.272306467352411</v>
      </c>
      <c r="Y293" s="16" t="n">
        <f aca="true">$D$12+NORMSINV(RAND())*$D$11</f>
        <v>-9.9309058880068</v>
      </c>
      <c r="Z293" s="16" t="n">
        <f aca="true">$D$12+NORMSINV(RAND())*$D$11</f>
        <v>0.288534894043966</v>
      </c>
      <c r="AA293" s="16" t="n">
        <f aca="true">$D$12+NORMSINV(RAND())*$D$11</f>
        <v>6.07454255562721</v>
      </c>
      <c r="AB293" s="16" t="n">
        <f aca="true">$D$12+NORMSINV(RAND())*$D$11</f>
        <v>6.64606206569523</v>
      </c>
      <c r="AC293" s="16" t="n">
        <f aca="true">$D$12+NORMSINV(RAND())*$D$11</f>
        <v>-2.21550138821445</v>
      </c>
      <c r="AD293" s="16" t="n">
        <f aca="true">$D$12+NORMSINV(RAND())*$D$11</f>
        <v>-7.76299474016267</v>
      </c>
      <c r="AE293" s="16" t="n">
        <f aca="true">$D$12+NORMSINV(RAND())*$D$11</f>
        <v>-1.72357644626723</v>
      </c>
      <c r="AF293" s="16" t="n">
        <f aca="true">$D$12+NORMSINV(RAND())*$D$11</f>
        <v>-2.56562414801507</v>
      </c>
      <c r="AG293" s="16" t="n">
        <f aca="true">$D$12+NORMSINV(RAND())*$D$11</f>
        <v>8.17212159407637</v>
      </c>
      <c r="AH293" s="16" t="n">
        <f aca="true">$D$12+NORMSINV(RAND())*$D$11</f>
        <v>2.97946571727075</v>
      </c>
      <c r="AI293" s="16" t="n">
        <f aca="true">$D$12+NORMSINV(RAND())*$D$11</f>
        <v>-9.37369709106283</v>
      </c>
      <c r="AJ293" s="16" t="n">
        <f aca="true">$D$12+NORMSINV(RAND())*$D$11</f>
        <v>3.0642133336615</v>
      </c>
      <c r="AK293" s="16" t="n">
        <f aca="true">$D$12+NORMSINV(RAND())*$D$11</f>
        <v>-0.98734548380954</v>
      </c>
      <c r="AL293" s="16" t="n">
        <f aca="true">$D$12+NORMSINV(RAND())*$D$11</f>
        <v>3.33987617737116</v>
      </c>
      <c r="AM293" s="16" t="n">
        <f aca="true">$D$12+NORMSINV(RAND())*$D$11</f>
        <v>1.93697825805741</v>
      </c>
      <c r="AN293" s="16" t="n">
        <f aca="true">$D$12+NORMSINV(RAND())*$D$11</f>
        <v>0.145942939352355</v>
      </c>
      <c r="AO293" s="16" t="n">
        <f aca="true">$D$12+NORMSINV(RAND())*$D$11</f>
        <v>0.723626824808561</v>
      </c>
      <c r="AP293" s="16" t="n">
        <f aca="true">$D$12+NORMSINV(RAND())*$D$11</f>
        <v>2.96895834192381</v>
      </c>
      <c r="AQ293" s="16" t="n">
        <f aca="true">$D$12+NORMSINV(RAND())*$D$11</f>
        <v>5.99751505215841</v>
      </c>
      <c r="AR293" s="16" t="n">
        <f aca="true">$D$12+NORMSINV(RAND())*$D$11</f>
        <v>-4.30195351097731</v>
      </c>
      <c r="AS293" s="16" t="n">
        <f aca="true">$D$12+NORMSINV(RAND())*$D$11</f>
        <v>3.4129540535303</v>
      </c>
      <c r="AT293" s="16" t="n">
        <f aca="true">$D$12+NORMSINV(RAND())*$D$11</f>
        <v>-2.79959432084322</v>
      </c>
      <c r="AU293" s="16" t="n">
        <f aca="true">$D$12+NORMSINV(RAND())*$D$11</f>
        <v>-8.68300427314044</v>
      </c>
      <c r="AV293" s="16" t="n">
        <f aca="true">$D$12+NORMSINV(RAND())*$D$11</f>
        <v>7.46504542200003</v>
      </c>
      <c r="AW293" s="16" t="n">
        <f aca="true">$D$12+NORMSINV(RAND())*$D$11</f>
        <v>-2.71055611580617</v>
      </c>
      <c r="AX293" s="16" t="n">
        <f aca="true">$D$12+NORMSINV(RAND())*$D$11</f>
        <v>-6.35206384201664</v>
      </c>
      <c r="AY293" s="16" t="n">
        <f aca="true">$D$12+NORMSINV(RAND())*$D$11</f>
        <v>7.1073497841657</v>
      </c>
      <c r="AZ293" s="16" t="n">
        <f aca="true">$D$12+NORMSINV(RAND())*$D$11</f>
        <v>2.84719763207235</v>
      </c>
      <c r="BA293" s="16" t="n">
        <f aca="true">$D$12+NORMSINV(RAND())*$D$11</f>
        <v>-3.9292218669574</v>
      </c>
      <c r="BB293" s="16" t="n">
        <f aca="true">$D$12+NORMSINV(RAND())*$D$11</f>
        <v>2.8826611892522</v>
      </c>
      <c r="BC293" s="16" t="n">
        <f aca="true">$D$12+NORMSINV(RAND())*$D$11</f>
        <v>-6.76737071797874</v>
      </c>
      <c r="BD293" s="16" t="n">
        <f aca="true">$D$12+NORMSINV(RAND())*$D$11</f>
        <v>1.02473532331298</v>
      </c>
      <c r="BE293" s="16" t="n">
        <f aca="true">$D$12+NORMSINV(RAND())*$D$11</f>
        <v>0.569247562230269</v>
      </c>
      <c r="BF293" s="16" t="n">
        <f aca="true">$D$12+NORMSINV(RAND())*$D$11</f>
        <v>-1.73351236134713</v>
      </c>
      <c r="BG293" s="16" t="n">
        <f aca="true">$D$12+NORMSINV(RAND())*$D$11</f>
        <v>-2.92130990310176</v>
      </c>
      <c r="BH293" s="16" t="n">
        <f aca="true">$D$12+NORMSINV(RAND())*$D$11</f>
        <v>2.7842329424862</v>
      </c>
      <c r="BI293" s="16" t="n">
        <f aca="true">$D$12+NORMSINV(RAND())*$D$11</f>
        <v>2.4895377285206</v>
      </c>
      <c r="BJ293" s="16" t="n">
        <f aca="true">$D$12+NORMSINV(RAND())*$D$11</f>
        <v>-1.85155401009306</v>
      </c>
      <c r="BK293" s="16" t="n">
        <f aca="true">$D$12+NORMSINV(RAND())*$D$11</f>
        <v>-8.00059890800489</v>
      </c>
      <c r="BL293" s="16" t="n">
        <f aca="true">$D$12+NORMSINV(RAND())*$D$11</f>
        <v>-2.37640275426129</v>
      </c>
      <c r="BM293" s="16" t="n">
        <f aca="true">$D$12+NORMSINV(RAND())*$D$11</f>
        <v>0.779360027592305</v>
      </c>
      <c r="BN293" s="16" t="n">
        <f aca="true">$D$12+NORMSINV(RAND())*$D$11</f>
        <v>-4.70813832299842</v>
      </c>
      <c r="BO293" s="16" t="n">
        <f aca="true">$D$12+NORMSINV(RAND())*$D$11</f>
        <v>8.70514458280788</v>
      </c>
      <c r="BP293" s="16" t="n">
        <f aca="true">$D$12+NORMSINV(RAND())*$D$11</f>
        <v>4.70665074173523</v>
      </c>
      <c r="BQ293" s="16" t="n">
        <f aca="true">$D$12+NORMSINV(RAND())*$D$11</f>
        <v>-14.504612305084</v>
      </c>
      <c r="BR293" s="16" t="n">
        <f aca="true">$D$12+NORMSINV(RAND())*$D$11</f>
        <v>1.79235199294349</v>
      </c>
      <c r="BS293" s="16" t="n">
        <f aca="true">$D$12+NORMSINV(RAND())*$D$11</f>
        <v>3.98472095817408</v>
      </c>
      <c r="BT293" s="16" t="n">
        <f aca="true">$D$12+NORMSINV(RAND())*$D$11</f>
        <v>4.90700516132878</v>
      </c>
      <c r="BU293" s="16" t="n">
        <f aca="true">$D$12+NORMSINV(RAND())*$D$11</f>
        <v>1.02357845298164</v>
      </c>
      <c r="BV293" s="16" t="n">
        <f aca="true">$D$12+NORMSINV(RAND())*$D$11</f>
        <v>6.92218893954678</v>
      </c>
      <c r="BW293" s="16" t="n">
        <f aca="true">$D$12+NORMSINV(RAND())*$D$11</f>
        <v>-1.67265750887553</v>
      </c>
      <c r="BX293" s="16" t="n">
        <f aca="true">$D$12+NORMSINV(RAND())*$D$11</f>
        <v>7.19796158671993</v>
      </c>
      <c r="BY293" s="16" t="n">
        <f aca="true">$D$12+NORMSINV(RAND())*$D$11</f>
        <v>2.5133237252645</v>
      </c>
      <c r="BZ293" s="16" t="n">
        <f aca="true">$D$12+NORMSINV(RAND())*$D$11</f>
        <v>1.22532396468384</v>
      </c>
      <c r="CA293" s="16" t="n">
        <f aca="true">$D$12+NORMSINV(RAND())*$D$11</f>
        <v>6.37631220284068</v>
      </c>
      <c r="CB293" s="16" t="n">
        <f aca="true">$D$12+NORMSINV(RAND())*$D$11</f>
        <v>-7.44054042436684</v>
      </c>
      <c r="CC293" s="16" t="n">
        <f aca="true">$D$12+NORMSINV(RAND())*$D$11</f>
        <v>0.933616175663315</v>
      </c>
      <c r="CD293" s="16" t="n">
        <f aca="true">$D$12+NORMSINV(RAND())*$D$11</f>
        <v>-10.2510979484549</v>
      </c>
      <c r="CE293" s="16" t="n">
        <f aca="true">$D$12+NORMSINV(RAND())*$D$11</f>
        <v>-7.40193643840283</v>
      </c>
      <c r="CF293" s="16" t="n">
        <f aca="true">$D$12+NORMSINV(RAND())*$D$11</f>
        <v>-1.572234688495</v>
      </c>
      <c r="CG293" s="16" t="n">
        <f aca="true">$D$12+NORMSINV(RAND())*$D$11</f>
        <v>-4.34565525291414</v>
      </c>
      <c r="CH293" s="16" t="n">
        <f aca="true">$D$12+NORMSINV(RAND())*$D$11</f>
        <v>-3.64927390539158</v>
      </c>
      <c r="CI293" s="16" t="n">
        <f aca="true">$D$12+NORMSINV(RAND())*$D$11</f>
        <v>-4.82833051001619</v>
      </c>
    </row>
    <row r="294" customFormat="false" ht="15" hidden="false" customHeight="false" outlineLevel="0" collapsed="false">
      <c r="D294" s="16" t="n">
        <f aca="false">AVERAGE(H294:CI294)</f>
        <v>-0.0574837354537417</v>
      </c>
      <c r="E294" s="16" t="n">
        <f aca="false">STDEV(H294:CI294)</f>
        <v>5.34508444644756</v>
      </c>
      <c r="F294" s="20" t="n">
        <f aca="false">IF(AND(D294-TINV(2*$D$8/100,$D$10-1)*E294/SQRT($D$10)&lt;-1,D294+TINV(2*$D$9/100,$D$10-1)*E294/SQRT($D$10)&gt;1),1,0)</f>
        <v>0</v>
      </c>
      <c r="G294" s="16"/>
      <c r="H294" s="16" t="n">
        <f aca="true">$D$12+NORMSINV(RAND())*$D$11</f>
        <v>-6.92536562054446</v>
      </c>
      <c r="I294" s="16" t="n">
        <f aca="true">$D$12+NORMSINV(RAND())*$D$11</f>
        <v>-5.0163443794955</v>
      </c>
      <c r="J294" s="16" t="n">
        <f aca="true">$D$12+NORMSINV(RAND())*$D$11</f>
        <v>-1.48910020830569</v>
      </c>
      <c r="K294" s="16" t="n">
        <f aca="true">$D$12+NORMSINV(RAND())*$D$11</f>
        <v>-1.23522456287486</v>
      </c>
      <c r="L294" s="16" t="n">
        <f aca="true">$D$12+NORMSINV(RAND())*$D$11</f>
        <v>-3.483822765528</v>
      </c>
      <c r="M294" s="16" t="n">
        <f aca="true">$D$12+NORMSINV(RAND())*$D$11</f>
        <v>3.08019117306713</v>
      </c>
      <c r="N294" s="16" t="n">
        <f aca="true">$D$12+NORMSINV(RAND())*$D$11</f>
        <v>-3.57348792645965</v>
      </c>
      <c r="O294" s="16" t="n">
        <f aca="true">$D$12+NORMSINV(RAND())*$D$11</f>
        <v>-7.05663833522431</v>
      </c>
      <c r="P294" s="16" t="n">
        <f aca="true">$D$12+NORMSINV(RAND())*$D$11</f>
        <v>2.22673222510493</v>
      </c>
      <c r="Q294" s="16" t="n">
        <f aca="true">$D$12+NORMSINV(RAND())*$D$11</f>
        <v>-4.55308424497479</v>
      </c>
      <c r="R294" s="16" t="n">
        <f aca="true">$D$12+NORMSINV(RAND())*$D$11</f>
        <v>0.665691273189532</v>
      </c>
      <c r="S294" s="16" t="n">
        <f aca="true">$D$12+NORMSINV(RAND())*$D$11</f>
        <v>-4.26299224368317</v>
      </c>
      <c r="T294" s="16" t="n">
        <f aca="true">$D$12+NORMSINV(RAND())*$D$11</f>
        <v>10.8741613717289</v>
      </c>
      <c r="U294" s="16" t="n">
        <f aca="true">$D$12+NORMSINV(RAND())*$D$11</f>
        <v>-4.84519842006155</v>
      </c>
      <c r="V294" s="16" t="n">
        <f aca="true">$D$12+NORMSINV(RAND())*$D$11</f>
        <v>-7.52059590084135</v>
      </c>
      <c r="W294" s="16" t="n">
        <f aca="true">$D$12+NORMSINV(RAND())*$D$11</f>
        <v>-1.89856576542217</v>
      </c>
      <c r="X294" s="16" t="n">
        <f aca="true">$D$12+NORMSINV(RAND())*$D$11</f>
        <v>-2.09957283336403</v>
      </c>
      <c r="Y294" s="16" t="n">
        <f aca="true">$D$12+NORMSINV(RAND())*$D$11</f>
        <v>-8.55762380400675</v>
      </c>
      <c r="Z294" s="16" t="n">
        <f aca="true">$D$12+NORMSINV(RAND())*$D$11</f>
        <v>0.85696014036857</v>
      </c>
      <c r="AA294" s="16" t="n">
        <f aca="true">$D$12+NORMSINV(RAND())*$D$11</f>
        <v>-6.37397259778285</v>
      </c>
      <c r="AB294" s="16" t="n">
        <f aca="true">$D$12+NORMSINV(RAND())*$D$11</f>
        <v>-5.6804900473605</v>
      </c>
      <c r="AC294" s="16" t="n">
        <f aca="true">$D$12+NORMSINV(RAND())*$D$11</f>
        <v>-4.98157127081044</v>
      </c>
      <c r="AD294" s="16" t="n">
        <f aca="true">$D$12+NORMSINV(RAND())*$D$11</f>
        <v>0.914425216597084</v>
      </c>
      <c r="AE294" s="16" t="n">
        <f aca="true">$D$12+NORMSINV(RAND())*$D$11</f>
        <v>1.41539890779781</v>
      </c>
      <c r="AF294" s="16" t="n">
        <f aca="true">$D$12+NORMSINV(RAND())*$D$11</f>
        <v>2.40134272181339</v>
      </c>
      <c r="AG294" s="16" t="n">
        <f aca="true">$D$12+NORMSINV(RAND())*$D$11</f>
        <v>-0.365904880361861</v>
      </c>
      <c r="AH294" s="16" t="n">
        <f aca="true">$D$12+NORMSINV(RAND())*$D$11</f>
        <v>-1.96958953295215</v>
      </c>
      <c r="AI294" s="16" t="n">
        <f aca="true">$D$12+NORMSINV(RAND())*$D$11</f>
        <v>-12.4030074979445</v>
      </c>
      <c r="AJ294" s="16" t="n">
        <f aca="true">$D$12+NORMSINV(RAND())*$D$11</f>
        <v>4.05450223826311</v>
      </c>
      <c r="AK294" s="16" t="n">
        <f aca="true">$D$12+NORMSINV(RAND())*$D$11</f>
        <v>-4.81275367693973</v>
      </c>
      <c r="AL294" s="16" t="n">
        <f aca="true">$D$12+NORMSINV(RAND())*$D$11</f>
        <v>-5.66776482593775</v>
      </c>
      <c r="AM294" s="16" t="n">
        <f aca="true">$D$12+NORMSINV(RAND())*$D$11</f>
        <v>5.85277184839148</v>
      </c>
      <c r="AN294" s="16" t="n">
        <f aca="true">$D$12+NORMSINV(RAND())*$D$11</f>
        <v>2.09555878248969</v>
      </c>
      <c r="AO294" s="16" t="n">
        <f aca="true">$D$12+NORMSINV(RAND())*$D$11</f>
        <v>-0.0137714919911851</v>
      </c>
      <c r="AP294" s="16" t="n">
        <f aca="true">$D$12+NORMSINV(RAND())*$D$11</f>
        <v>2.5066493688909</v>
      </c>
      <c r="AQ294" s="16" t="n">
        <f aca="true">$D$12+NORMSINV(RAND())*$D$11</f>
        <v>8.12222739460666</v>
      </c>
      <c r="AR294" s="16" t="n">
        <f aca="true">$D$12+NORMSINV(RAND())*$D$11</f>
        <v>-3.79340329232764</v>
      </c>
      <c r="AS294" s="16" t="n">
        <f aca="true">$D$12+NORMSINV(RAND())*$D$11</f>
        <v>0.723789399911911</v>
      </c>
      <c r="AT294" s="16" t="n">
        <f aca="true">$D$12+NORMSINV(RAND())*$D$11</f>
        <v>10.9511447842543</v>
      </c>
      <c r="AU294" s="16" t="n">
        <f aca="true">$D$12+NORMSINV(RAND())*$D$11</f>
        <v>-4.73619065074812</v>
      </c>
      <c r="AV294" s="16" t="n">
        <f aca="true">$D$12+NORMSINV(RAND())*$D$11</f>
        <v>3.33523457750279</v>
      </c>
      <c r="AW294" s="16" t="n">
        <f aca="true">$D$12+NORMSINV(RAND())*$D$11</f>
        <v>-3.90100790231949</v>
      </c>
      <c r="AX294" s="16" t="n">
        <f aca="true">$D$12+NORMSINV(RAND())*$D$11</f>
        <v>12.4639888915789</v>
      </c>
      <c r="AY294" s="16" t="n">
        <f aca="true">$D$12+NORMSINV(RAND())*$D$11</f>
        <v>6.88510234392106</v>
      </c>
      <c r="AZ294" s="16" t="n">
        <f aca="true">$D$12+NORMSINV(RAND())*$D$11</f>
        <v>1.08365352248175</v>
      </c>
      <c r="BA294" s="16" t="n">
        <f aca="true">$D$12+NORMSINV(RAND())*$D$11</f>
        <v>1.32892146545774</v>
      </c>
      <c r="BB294" s="16" t="n">
        <f aca="true">$D$12+NORMSINV(RAND())*$D$11</f>
        <v>10.3376474355481</v>
      </c>
      <c r="BC294" s="16" t="n">
        <f aca="true">$D$12+NORMSINV(RAND())*$D$11</f>
        <v>-5.60072683643714</v>
      </c>
      <c r="BD294" s="16" t="n">
        <f aca="true">$D$12+NORMSINV(RAND())*$D$11</f>
        <v>3.28634392308643</v>
      </c>
      <c r="BE294" s="16" t="n">
        <f aca="true">$D$12+NORMSINV(RAND())*$D$11</f>
        <v>4.34403086634125</v>
      </c>
      <c r="BF294" s="16" t="n">
        <f aca="true">$D$12+NORMSINV(RAND())*$D$11</f>
        <v>1.1440563625853</v>
      </c>
      <c r="BG294" s="16" t="n">
        <f aca="true">$D$12+NORMSINV(RAND())*$D$11</f>
        <v>12.7845698689621</v>
      </c>
      <c r="BH294" s="16" t="n">
        <f aca="true">$D$12+NORMSINV(RAND())*$D$11</f>
        <v>1.22038390064181</v>
      </c>
      <c r="BI294" s="16" t="n">
        <f aca="true">$D$12+NORMSINV(RAND())*$D$11</f>
        <v>-0.521049369342994</v>
      </c>
      <c r="BJ294" s="16" t="n">
        <f aca="true">$D$12+NORMSINV(RAND())*$D$11</f>
        <v>0.532371181431043</v>
      </c>
      <c r="BK294" s="16" t="n">
        <f aca="true">$D$12+NORMSINV(RAND())*$D$11</f>
        <v>0.414746619462688</v>
      </c>
      <c r="BL294" s="16" t="n">
        <f aca="true">$D$12+NORMSINV(RAND())*$D$11</f>
        <v>-0.440245743830243</v>
      </c>
      <c r="BM294" s="16" t="n">
        <f aca="true">$D$12+NORMSINV(RAND())*$D$11</f>
        <v>4.18345109984272</v>
      </c>
      <c r="BN294" s="16" t="n">
        <f aca="true">$D$12+NORMSINV(RAND())*$D$11</f>
        <v>9.46644650416535</v>
      </c>
      <c r="BO294" s="16" t="n">
        <f aca="true">$D$12+NORMSINV(RAND())*$D$11</f>
        <v>-1.43681098339006</v>
      </c>
      <c r="BP294" s="16" t="n">
        <f aca="true">$D$12+NORMSINV(RAND())*$D$11</f>
        <v>-10.6192690004259</v>
      </c>
      <c r="BQ294" s="16" t="n">
        <f aca="true">$D$12+NORMSINV(RAND())*$D$11</f>
        <v>-9.29968773866685</v>
      </c>
      <c r="BR294" s="16" t="n">
        <f aca="true">$D$12+NORMSINV(RAND())*$D$11</f>
        <v>2.81630116365408</v>
      </c>
      <c r="BS294" s="16" t="n">
        <f aca="true">$D$12+NORMSINV(RAND())*$D$11</f>
        <v>5.88357715871872</v>
      </c>
      <c r="BT294" s="16" t="n">
        <f aca="true">$D$12+NORMSINV(RAND())*$D$11</f>
        <v>5.16779097170563</v>
      </c>
      <c r="BU294" s="16" t="n">
        <f aca="true">$D$12+NORMSINV(RAND())*$D$11</f>
        <v>1.05188341830214</v>
      </c>
      <c r="BV294" s="16" t="n">
        <f aca="true">$D$12+NORMSINV(RAND())*$D$11</f>
        <v>4.16864281319987</v>
      </c>
      <c r="BW294" s="16" t="n">
        <f aca="true">$D$12+NORMSINV(RAND())*$D$11</f>
        <v>0.291695149153761</v>
      </c>
      <c r="BX294" s="16" t="n">
        <f aca="true">$D$12+NORMSINV(RAND())*$D$11</f>
        <v>-1.07211697406828</v>
      </c>
      <c r="BY294" s="16" t="n">
        <f aca="true">$D$12+NORMSINV(RAND())*$D$11</f>
        <v>-2.59325632889725</v>
      </c>
      <c r="BZ294" s="16" t="n">
        <f aca="true">$D$12+NORMSINV(RAND())*$D$11</f>
        <v>-2.62210032116913</v>
      </c>
      <c r="CA294" s="16" t="n">
        <f aca="true">$D$12+NORMSINV(RAND())*$D$11</f>
        <v>-3.2329823539821</v>
      </c>
      <c r="CB294" s="16" t="n">
        <f aca="true">$D$12+NORMSINV(RAND())*$D$11</f>
        <v>-0.724815984147638</v>
      </c>
      <c r="CC294" s="16" t="n">
        <f aca="true">$D$12+NORMSINV(RAND())*$D$11</f>
        <v>-6.08263246633434</v>
      </c>
      <c r="CD294" s="16" t="n">
        <f aca="true">$D$12+NORMSINV(RAND())*$D$11</f>
        <v>-1.75269157164733</v>
      </c>
      <c r="CE294" s="16" t="n">
        <f aca="true">$D$12+NORMSINV(RAND())*$D$11</f>
        <v>0.658530659838272</v>
      </c>
      <c r="CF294" s="16" t="n">
        <f aca="true">$D$12+NORMSINV(RAND())*$D$11</f>
        <v>2.9581934660292</v>
      </c>
      <c r="CG294" s="16" t="n">
        <f aca="true">$D$12+NORMSINV(RAND())*$D$11</f>
        <v>-6.79292805987143</v>
      </c>
      <c r="CH294" s="16" t="n">
        <f aca="true">$D$12+NORMSINV(RAND())*$D$11</f>
        <v>6.88455919808204</v>
      </c>
      <c r="CI294" s="16" t="n">
        <f aca="true">$D$12+NORMSINV(RAND())*$D$11</f>
        <v>5.97599016600571</v>
      </c>
    </row>
    <row r="295" customFormat="false" ht="15" hidden="false" customHeight="false" outlineLevel="0" collapsed="false">
      <c r="D295" s="16" t="n">
        <f aca="false">AVERAGE(H295:CI295)</f>
        <v>1.64786076031382</v>
      </c>
      <c r="E295" s="16" t="n">
        <f aca="false">STDEV(H295:CI295)</f>
        <v>4.95041931887555</v>
      </c>
      <c r="F295" s="20" t="n">
        <f aca="false">IF(AND(D295-TINV(2*$D$8/100,$D$10-1)*E295/SQRT($D$10)&lt;-1,D295+TINV(2*$D$9/100,$D$10-1)*E295/SQRT($D$10)&gt;1),1,0)</f>
        <v>0</v>
      </c>
      <c r="G295" s="16"/>
      <c r="H295" s="16" t="n">
        <f aca="true">$D$12+NORMSINV(RAND())*$D$11</f>
        <v>-4.48806457697592</v>
      </c>
      <c r="I295" s="16" t="n">
        <f aca="true">$D$12+NORMSINV(RAND())*$D$11</f>
        <v>-4.91922555516975</v>
      </c>
      <c r="J295" s="16" t="n">
        <f aca="true">$D$12+NORMSINV(RAND())*$D$11</f>
        <v>10.6399266813339</v>
      </c>
      <c r="K295" s="16" t="n">
        <f aca="true">$D$12+NORMSINV(RAND())*$D$11</f>
        <v>-6.35257489580759</v>
      </c>
      <c r="L295" s="16" t="n">
        <f aca="true">$D$12+NORMSINV(RAND())*$D$11</f>
        <v>-3.76383009733925</v>
      </c>
      <c r="M295" s="16" t="n">
        <f aca="true">$D$12+NORMSINV(RAND())*$D$11</f>
        <v>6.11973036081259</v>
      </c>
      <c r="N295" s="16" t="n">
        <f aca="true">$D$12+NORMSINV(RAND())*$D$11</f>
        <v>2.60947529315566</v>
      </c>
      <c r="O295" s="16" t="n">
        <f aca="true">$D$12+NORMSINV(RAND())*$D$11</f>
        <v>1.08176269695726</v>
      </c>
      <c r="P295" s="16" t="n">
        <f aca="true">$D$12+NORMSINV(RAND())*$D$11</f>
        <v>1.71746465072015</v>
      </c>
      <c r="Q295" s="16" t="n">
        <f aca="true">$D$12+NORMSINV(RAND())*$D$11</f>
        <v>2.37637351883153</v>
      </c>
      <c r="R295" s="16" t="n">
        <f aca="true">$D$12+NORMSINV(RAND())*$D$11</f>
        <v>2.9007763012942</v>
      </c>
      <c r="S295" s="16" t="n">
        <f aca="true">$D$12+NORMSINV(RAND())*$D$11</f>
        <v>-7.90162358371037</v>
      </c>
      <c r="T295" s="16" t="n">
        <f aca="true">$D$12+NORMSINV(RAND())*$D$11</f>
        <v>4.57511766366289</v>
      </c>
      <c r="U295" s="16" t="n">
        <f aca="true">$D$12+NORMSINV(RAND())*$D$11</f>
        <v>-2.29443095145327</v>
      </c>
      <c r="V295" s="16" t="n">
        <f aca="true">$D$12+NORMSINV(RAND())*$D$11</f>
        <v>-6.89045592558116</v>
      </c>
      <c r="W295" s="16" t="n">
        <f aca="true">$D$12+NORMSINV(RAND())*$D$11</f>
        <v>8.26458682762287</v>
      </c>
      <c r="X295" s="16" t="n">
        <f aca="true">$D$12+NORMSINV(RAND())*$D$11</f>
        <v>0.304128478834484</v>
      </c>
      <c r="Y295" s="16" t="n">
        <f aca="true">$D$12+NORMSINV(RAND())*$D$11</f>
        <v>2.57449348120992</v>
      </c>
      <c r="Z295" s="16" t="n">
        <f aca="true">$D$12+NORMSINV(RAND())*$D$11</f>
        <v>2.31542314168177</v>
      </c>
      <c r="AA295" s="16" t="n">
        <f aca="true">$D$12+NORMSINV(RAND())*$D$11</f>
        <v>2.70038856462045</v>
      </c>
      <c r="AB295" s="16" t="n">
        <f aca="true">$D$12+NORMSINV(RAND())*$D$11</f>
        <v>1.51242792725427</v>
      </c>
      <c r="AC295" s="16" t="n">
        <f aca="true">$D$12+NORMSINV(RAND())*$D$11</f>
        <v>-0.48504163448752</v>
      </c>
      <c r="AD295" s="16" t="n">
        <f aca="true">$D$12+NORMSINV(RAND())*$D$11</f>
        <v>-2.53713770157598</v>
      </c>
      <c r="AE295" s="16" t="n">
        <f aca="true">$D$12+NORMSINV(RAND())*$D$11</f>
        <v>5.29840767209172</v>
      </c>
      <c r="AF295" s="16" t="n">
        <f aca="true">$D$12+NORMSINV(RAND())*$D$11</f>
        <v>5.15481120583598</v>
      </c>
      <c r="AG295" s="16" t="n">
        <f aca="true">$D$12+NORMSINV(RAND())*$D$11</f>
        <v>4.3771902572151</v>
      </c>
      <c r="AH295" s="16" t="n">
        <f aca="true">$D$12+NORMSINV(RAND())*$D$11</f>
        <v>4.84878029603135</v>
      </c>
      <c r="AI295" s="16" t="n">
        <f aca="true">$D$12+NORMSINV(RAND())*$D$11</f>
        <v>0.579296217850883</v>
      </c>
      <c r="AJ295" s="16" t="n">
        <f aca="true">$D$12+NORMSINV(RAND())*$D$11</f>
        <v>3.20964916538054</v>
      </c>
      <c r="AK295" s="16" t="n">
        <f aca="true">$D$12+NORMSINV(RAND())*$D$11</f>
        <v>2.34837268382853</v>
      </c>
      <c r="AL295" s="16" t="n">
        <f aca="true">$D$12+NORMSINV(RAND())*$D$11</f>
        <v>-2.0814494725751</v>
      </c>
      <c r="AM295" s="16" t="n">
        <f aca="true">$D$12+NORMSINV(RAND())*$D$11</f>
        <v>7.40625622861935</v>
      </c>
      <c r="AN295" s="16" t="n">
        <f aca="true">$D$12+NORMSINV(RAND())*$D$11</f>
        <v>1.23972818099954</v>
      </c>
      <c r="AO295" s="16" t="n">
        <f aca="true">$D$12+NORMSINV(RAND())*$D$11</f>
        <v>3.42308894525318</v>
      </c>
      <c r="AP295" s="16" t="n">
        <f aca="true">$D$12+NORMSINV(RAND())*$D$11</f>
        <v>6.37446213224887</v>
      </c>
      <c r="AQ295" s="16" t="n">
        <f aca="true">$D$12+NORMSINV(RAND())*$D$11</f>
        <v>12.1106577160109</v>
      </c>
      <c r="AR295" s="16" t="n">
        <f aca="true">$D$12+NORMSINV(RAND())*$D$11</f>
        <v>3.49425978080645</v>
      </c>
      <c r="AS295" s="16" t="n">
        <f aca="true">$D$12+NORMSINV(RAND())*$D$11</f>
        <v>10.1537242291161</v>
      </c>
      <c r="AT295" s="16" t="n">
        <f aca="true">$D$12+NORMSINV(RAND())*$D$11</f>
        <v>7.38738655004503</v>
      </c>
      <c r="AU295" s="16" t="n">
        <f aca="true">$D$12+NORMSINV(RAND())*$D$11</f>
        <v>4.24834577434714</v>
      </c>
      <c r="AV295" s="16" t="n">
        <f aca="true">$D$12+NORMSINV(RAND())*$D$11</f>
        <v>-2.93958042862149</v>
      </c>
      <c r="AW295" s="16" t="n">
        <f aca="true">$D$12+NORMSINV(RAND())*$D$11</f>
        <v>-5.52144615146081</v>
      </c>
      <c r="AX295" s="16" t="n">
        <f aca="true">$D$12+NORMSINV(RAND())*$D$11</f>
        <v>4.62758641344712</v>
      </c>
      <c r="AY295" s="16" t="n">
        <f aca="true">$D$12+NORMSINV(RAND())*$D$11</f>
        <v>-6.92923827884287</v>
      </c>
      <c r="AZ295" s="16" t="n">
        <f aca="true">$D$12+NORMSINV(RAND())*$D$11</f>
        <v>-1.84075665954104</v>
      </c>
      <c r="BA295" s="16" t="n">
        <f aca="true">$D$12+NORMSINV(RAND())*$D$11</f>
        <v>1.69233528549816</v>
      </c>
      <c r="BB295" s="16" t="n">
        <f aca="true">$D$12+NORMSINV(RAND())*$D$11</f>
        <v>2.49369915811884</v>
      </c>
      <c r="BC295" s="16" t="n">
        <f aca="true">$D$12+NORMSINV(RAND())*$D$11</f>
        <v>14.4244932158388</v>
      </c>
      <c r="BD295" s="16" t="n">
        <f aca="true">$D$12+NORMSINV(RAND())*$D$11</f>
        <v>-4.20616674340326</v>
      </c>
      <c r="BE295" s="16" t="n">
        <f aca="true">$D$12+NORMSINV(RAND())*$D$11</f>
        <v>-0.48625815774182</v>
      </c>
      <c r="BF295" s="16" t="n">
        <f aca="true">$D$12+NORMSINV(RAND())*$D$11</f>
        <v>-0.119524645820967</v>
      </c>
      <c r="BG295" s="16" t="n">
        <f aca="true">$D$12+NORMSINV(RAND())*$D$11</f>
        <v>5.11123571449592</v>
      </c>
      <c r="BH295" s="16" t="n">
        <f aca="true">$D$12+NORMSINV(RAND())*$D$11</f>
        <v>1.93811351063238</v>
      </c>
      <c r="BI295" s="16" t="n">
        <f aca="true">$D$12+NORMSINV(RAND())*$D$11</f>
        <v>9.80563848602071</v>
      </c>
      <c r="BJ295" s="16" t="n">
        <f aca="true">$D$12+NORMSINV(RAND())*$D$11</f>
        <v>3.96835099925317</v>
      </c>
      <c r="BK295" s="16" t="n">
        <f aca="true">$D$12+NORMSINV(RAND())*$D$11</f>
        <v>0.474009328615795</v>
      </c>
      <c r="BL295" s="16" t="n">
        <f aca="true">$D$12+NORMSINV(RAND())*$D$11</f>
        <v>-2.70501713757922</v>
      </c>
      <c r="BM295" s="16" t="n">
        <f aca="true">$D$12+NORMSINV(RAND())*$D$11</f>
        <v>-3.56948688853889</v>
      </c>
      <c r="BN295" s="16" t="n">
        <f aca="true">$D$12+NORMSINV(RAND())*$D$11</f>
        <v>8.48609137032727</v>
      </c>
      <c r="BO295" s="16" t="n">
        <f aca="true">$D$12+NORMSINV(RAND())*$D$11</f>
        <v>1.80072053812353</v>
      </c>
      <c r="BP295" s="16" t="n">
        <f aca="true">$D$12+NORMSINV(RAND())*$D$11</f>
        <v>8.09315343511574</v>
      </c>
      <c r="BQ295" s="16" t="n">
        <f aca="true">$D$12+NORMSINV(RAND())*$D$11</f>
        <v>-5.51234386759712</v>
      </c>
      <c r="BR295" s="16" t="n">
        <f aca="true">$D$12+NORMSINV(RAND())*$D$11</f>
        <v>2.38244482952791</v>
      </c>
      <c r="BS295" s="16" t="n">
        <f aca="true">$D$12+NORMSINV(RAND())*$D$11</f>
        <v>-7.00020230843014</v>
      </c>
      <c r="BT295" s="16" t="n">
        <f aca="true">$D$12+NORMSINV(RAND())*$D$11</f>
        <v>0.354338111626155</v>
      </c>
      <c r="BU295" s="16" t="n">
        <f aca="true">$D$12+NORMSINV(RAND())*$D$11</f>
        <v>1.85242748039844</v>
      </c>
      <c r="BV295" s="16" t="n">
        <f aca="true">$D$12+NORMSINV(RAND())*$D$11</f>
        <v>2.13476563206603</v>
      </c>
      <c r="BW295" s="16" t="n">
        <f aca="true">$D$12+NORMSINV(RAND())*$D$11</f>
        <v>-3.24545990209836</v>
      </c>
      <c r="BX295" s="16" t="n">
        <f aca="true">$D$12+NORMSINV(RAND())*$D$11</f>
        <v>-4.5472893380812</v>
      </c>
      <c r="BY295" s="16" t="n">
        <f aca="true">$D$12+NORMSINV(RAND())*$D$11</f>
        <v>1.43940195242747</v>
      </c>
      <c r="BZ295" s="16" t="n">
        <f aca="true">$D$12+NORMSINV(RAND())*$D$11</f>
        <v>11.5646050084423</v>
      </c>
      <c r="CA295" s="16" t="n">
        <f aca="true">$D$12+NORMSINV(RAND())*$D$11</f>
        <v>-1.23006528681401</v>
      </c>
      <c r="CB295" s="16" t="n">
        <f aca="true">$D$12+NORMSINV(RAND())*$D$11</f>
        <v>3.39799183858047</v>
      </c>
      <c r="CC295" s="16" t="n">
        <f aca="true">$D$12+NORMSINV(RAND())*$D$11</f>
        <v>5.20449487415635</v>
      </c>
      <c r="CD295" s="16" t="n">
        <f aca="true">$D$12+NORMSINV(RAND())*$D$11</f>
        <v>-4.15473259038066</v>
      </c>
      <c r="CE295" s="16" t="n">
        <f aca="true">$D$12+NORMSINV(RAND())*$D$11</f>
        <v>4.85707118078284</v>
      </c>
      <c r="CF295" s="16" t="n">
        <f aca="true">$D$12+NORMSINV(RAND())*$D$11</f>
        <v>-2.42967410336257</v>
      </c>
      <c r="CG295" s="16" t="n">
        <f aca="true">$D$12+NORMSINV(RAND())*$D$11</f>
        <v>8.05035620609556</v>
      </c>
      <c r="CH295" s="16" t="n">
        <f aca="true">$D$12+NORMSINV(RAND())*$D$11</f>
        <v>-0.777424819384841</v>
      </c>
      <c r="CI295" s="16" t="n">
        <f aca="true">$D$12+NORMSINV(RAND())*$D$11</f>
        <v>-4.74245466578255</v>
      </c>
    </row>
    <row r="296" customFormat="false" ht="15" hidden="false" customHeight="false" outlineLevel="0" collapsed="false">
      <c r="D296" s="16" t="n">
        <f aca="false">AVERAGE(H296:CI296)</f>
        <v>1.00382487633023</v>
      </c>
      <c r="E296" s="16" t="n">
        <f aca="false">STDEV(H296:CI296)</f>
        <v>4.57137584483136</v>
      </c>
      <c r="F296" s="20" t="n">
        <f aca="false">IF(AND(D296-TINV(2*$D$8/100,$D$10-1)*E296/SQRT($D$10)&lt;-1,D296+TINV(2*$D$9/100,$D$10-1)*E296/SQRT($D$10)&gt;1),1,0)</f>
        <v>0</v>
      </c>
      <c r="G296" s="16"/>
      <c r="H296" s="16" t="n">
        <f aca="true">$D$12+NORMSINV(RAND())*$D$11</f>
        <v>-6.34057992119013</v>
      </c>
      <c r="I296" s="16" t="n">
        <f aca="true">$D$12+NORMSINV(RAND())*$D$11</f>
        <v>-3.55633946901566</v>
      </c>
      <c r="J296" s="16" t="n">
        <f aca="true">$D$12+NORMSINV(RAND())*$D$11</f>
        <v>2.04280487214064</v>
      </c>
      <c r="K296" s="16" t="n">
        <f aca="true">$D$12+NORMSINV(RAND())*$D$11</f>
        <v>6.78742648812356</v>
      </c>
      <c r="L296" s="16" t="n">
        <f aca="true">$D$12+NORMSINV(RAND())*$D$11</f>
        <v>6.10280514129269</v>
      </c>
      <c r="M296" s="16" t="n">
        <f aca="true">$D$12+NORMSINV(RAND())*$D$11</f>
        <v>10.178298544597</v>
      </c>
      <c r="N296" s="16" t="n">
        <f aca="true">$D$12+NORMSINV(RAND())*$D$11</f>
        <v>-0.00233532008363913</v>
      </c>
      <c r="O296" s="16" t="n">
        <f aca="true">$D$12+NORMSINV(RAND())*$D$11</f>
        <v>-0.0714389947522622</v>
      </c>
      <c r="P296" s="16" t="n">
        <f aca="true">$D$12+NORMSINV(RAND())*$D$11</f>
        <v>-1.65434191780983</v>
      </c>
      <c r="Q296" s="16" t="n">
        <f aca="true">$D$12+NORMSINV(RAND())*$D$11</f>
        <v>9.14357011540207</v>
      </c>
      <c r="R296" s="16" t="n">
        <f aca="true">$D$12+NORMSINV(RAND())*$D$11</f>
        <v>-0.803723967083222</v>
      </c>
      <c r="S296" s="16" t="n">
        <f aca="true">$D$12+NORMSINV(RAND())*$D$11</f>
        <v>3.80445802887694</v>
      </c>
      <c r="T296" s="16" t="n">
        <f aca="true">$D$12+NORMSINV(RAND())*$D$11</f>
        <v>3.70857904686546</v>
      </c>
      <c r="U296" s="16" t="n">
        <f aca="true">$D$12+NORMSINV(RAND())*$D$11</f>
        <v>0.535475002792811</v>
      </c>
      <c r="V296" s="16" t="n">
        <f aca="true">$D$12+NORMSINV(RAND())*$D$11</f>
        <v>-0.787917721044514</v>
      </c>
      <c r="W296" s="16" t="n">
        <f aca="true">$D$12+NORMSINV(RAND())*$D$11</f>
        <v>1.12592212163639</v>
      </c>
      <c r="X296" s="16" t="n">
        <f aca="true">$D$12+NORMSINV(RAND())*$D$11</f>
        <v>-0.787738460632058</v>
      </c>
      <c r="Y296" s="16" t="n">
        <f aca="true">$D$12+NORMSINV(RAND())*$D$11</f>
        <v>4.96612306913352</v>
      </c>
      <c r="Z296" s="16" t="n">
        <f aca="true">$D$12+NORMSINV(RAND())*$D$11</f>
        <v>6.5161675504514</v>
      </c>
      <c r="AA296" s="16" t="n">
        <f aca="true">$D$12+NORMSINV(RAND())*$D$11</f>
        <v>5.33542349217105</v>
      </c>
      <c r="AB296" s="16" t="n">
        <f aca="true">$D$12+NORMSINV(RAND())*$D$11</f>
        <v>1.67311107836755</v>
      </c>
      <c r="AC296" s="16" t="n">
        <f aca="true">$D$12+NORMSINV(RAND())*$D$11</f>
        <v>9.7119989910612</v>
      </c>
      <c r="AD296" s="16" t="n">
        <f aca="true">$D$12+NORMSINV(RAND())*$D$11</f>
        <v>10.3366915474636</v>
      </c>
      <c r="AE296" s="16" t="n">
        <f aca="true">$D$12+NORMSINV(RAND())*$D$11</f>
        <v>7.26173964222474</v>
      </c>
      <c r="AF296" s="16" t="n">
        <f aca="true">$D$12+NORMSINV(RAND())*$D$11</f>
        <v>3.89196465594462</v>
      </c>
      <c r="AG296" s="16" t="n">
        <f aca="true">$D$12+NORMSINV(RAND())*$D$11</f>
        <v>-4.48031483177361</v>
      </c>
      <c r="AH296" s="16" t="n">
        <f aca="true">$D$12+NORMSINV(RAND())*$D$11</f>
        <v>-4.25538800200563</v>
      </c>
      <c r="AI296" s="16" t="n">
        <f aca="true">$D$12+NORMSINV(RAND())*$D$11</f>
        <v>-3.87000256448957</v>
      </c>
      <c r="AJ296" s="16" t="n">
        <f aca="true">$D$12+NORMSINV(RAND())*$D$11</f>
        <v>-2.13535608456079</v>
      </c>
      <c r="AK296" s="16" t="n">
        <f aca="true">$D$12+NORMSINV(RAND())*$D$11</f>
        <v>9.08775659088066</v>
      </c>
      <c r="AL296" s="16" t="n">
        <f aca="true">$D$12+NORMSINV(RAND())*$D$11</f>
        <v>0.51112378073035</v>
      </c>
      <c r="AM296" s="16" t="n">
        <f aca="true">$D$12+NORMSINV(RAND())*$D$11</f>
        <v>1.0751739567554</v>
      </c>
      <c r="AN296" s="16" t="n">
        <f aca="true">$D$12+NORMSINV(RAND())*$D$11</f>
        <v>-3.58878648871639</v>
      </c>
      <c r="AO296" s="16" t="n">
        <f aca="true">$D$12+NORMSINV(RAND())*$D$11</f>
        <v>-4.08132816935548</v>
      </c>
      <c r="AP296" s="16" t="n">
        <f aca="true">$D$12+NORMSINV(RAND())*$D$11</f>
        <v>-4.36850691740949</v>
      </c>
      <c r="AQ296" s="16" t="n">
        <f aca="true">$D$12+NORMSINV(RAND())*$D$11</f>
        <v>-5.9003087990158</v>
      </c>
      <c r="AR296" s="16" t="n">
        <f aca="true">$D$12+NORMSINV(RAND())*$D$11</f>
        <v>0.192233569337081</v>
      </c>
      <c r="AS296" s="16" t="n">
        <f aca="true">$D$12+NORMSINV(RAND())*$D$11</f>
        <v>-2.06930109502857</v>
      </c>
      <c r="AT296" s="16" t="n">
        <f aca="true">$D$12+NORMSINV(RAND())*$D$11</f>
        <v>7.15762490705738</v>
      </c>
      <c r="AU296" s="16" t="n">
        <f aca="true">$D$12+NORMSINV(RAND())*$D$11</f>
        <v>4.60141068156081</v>
      </c>
      <c r="AV296" s="16" t="n">
        <f aca="true">$D$12+NORMSINV(RAND())*$D$11</f>
        <v>-1.86802974012878</v>
      </c>
      <c r="AW296" s="16" t="n">
        <f aca="true">$D$12+NORMSINV(RAND())*$D$11</f>
        <v>-1.01889039503538</v>
      </c>
      <c r="AX296" s="16" t="n">
        <f aca="true">$D$12+NORMSINV(RAND())*$D$11</f>
        <v>5.2592046936921</v>
      </c>
      <c r="AY296" s="16" t="n">
        <f aca="true">$D$12+NORMSINV(RAND())*$D$11</f>
        <v>3.72168918575352</v>
      </c>
      <c r="AZ296" s="16" t="n">
        <f aca="true">$D$12+NORMSINV(RAND())*$D$11</f>
        <v>-0.26046991519746</v>
      </c>
      <c r="BA296" s="16" t="n">
        <f aca="true">$D$12+NORMSINV(RAND())*$D$11</f>
        <v>4.85229052922887</v>
      </c>
      <c r="BB296" s="16" t="n">
        <f aca="true">$D$12+NORMSINV(RAND())*$D$11</f>
        <v>-2.20211131402527</v>
      </c>
      <c r="BC296" s="16" t="n">
        <f aca="true">$D$12+NORMSINV(RAND())*$D$11</f>
        <v>-1.67154353938862</v>
      </c>
      <c r="BD296" s="16" t="n">
        <f aca="true">$D$12+NORMSINV(RAND())*$D$11</f>
        <v>-2.69260947536086</v>
      </c>
      <c r="BE296" s="16" t="n">
        <f aca="true">$D$12+NORMSINV(RAND())*$D$11</f>
        <v>-4.42327530155379</v>
      </c>
      <c r="BF296" s="16" t="n">
        <f aca="true">$D$12+NORMSINV(RAND())*$D$11</f>
        <v>-1.31516826533696</v>
      </c>
      <c r="BG296" s="16" t="n">
        <f aca="true">$D$12+NORMSINV(RAND())*$D$11</f>
        <v>-0.346425823388903</v>
      </c>
      <c r="BH296" s="16" t="n">
        <f aca="true">$D$12+NORMSINV(RAND())*$D$11</f>
        <v>-0.112815366068303</v>
      </c>
      <c r="BI296" s="16" t="n">
        <f aca="true">$D$12+NORMSINV(RAND())*$D$11</f>
        <v>9.8259749208789</v>
      </c>
      <c r="BJ296" s="16" t="n">
        <f aca="true">$D$12+NORMSINV(RAND())*$D$11</f>
        <v>6.78165314938468</v>
      </c>
      <c r="BK296" s="16" t="n">
        <f aca="true">$D$12+NORMSINV(RAND())*$D$11</f>
        <v>2.49136959635374</v>
      </c>
      <c r="BL296" s="16" t="n">
        <f aca="true">$D$12+NORMSINV(RAND())*$D$11</f>
        <v>-1.86990412134404</v>
      </c>
      <c r="BM296" s="16" t="n">
        <f aca="true">$D$12+NORMSINV(RAND())*$D$11</f>
        <v>-4.698785030302</v>
      </c>
      <c r="BN296" s="16" t="n">
        <f aca="true">$D$12+NORMSINV(RAND())*$D$11</f>
        <v>-1.01907474196643</v>
      </c>
      <c r="BO296" s="16" t="n">
        <f aca="true">$D$12+NORMSINV(RAND())*$D$11</f>
        <v>6.25340235279518</v>
      </c>
      <c r="BP296" s="16" t="n">
        <f aca="true">$D$12+NORMSINV(RAND())*$D$11</f>
        <v>-3.99002161113865</v>
      </c>
      <c r="BQ296" s="16" t="n">
        <f aca="true">$D$12+NORMSINV(RAND())*$D$11</f>
        <v>-2.31652140752855</v>
      </c>
      <c r="BR296" s="16" t="n">
        <f aca="true">$D$12+NORMSINV(RAND())*$D$11</f>
        <v>2.83325357095608</v>
      </c>
      <c r="BS296" s="16" t="n">
        <f aca="true">$D$12+NORMSINV(RAND())*$D$11</f>
        <v>-6.36636141384772</v>
      </c>
      <c r="BT296" s="16" t="n">
        <f aca="true">$D$12+NORMSINV(RAND())*$D$11</f>
        <v>-0.927178739147529</v>
      </c>
      <c r="BU296" s="16" t="n">
        <f aca="true">$D$12+NORMSINV(RAND())*$D$11</f>
        <v>-2.88725695635481</v>
      </c>
      <c r="BV296" s="16" t="n">
        <f aca="true">$D$12+NORMSINV(RAND())*$D$11</f>
        <v>-6.28113729422492</v>
      </c>
      <c r="BW296" s="16" t="n">
        <f aca="true">$D$12+NORMSINV(RAND())*$D$11</f>
        <v>1.98890377486871</v>
      </c>
      <c r="BX296" s="16" t="n">
        <f aca="true">$D$12+NORMSINV(RAND())*$D$11</f>
        <v>8.21742776989337</v>
      </c>
      <c r="BY296" s="16" t="n">
        <f aca="true">$D$12+NORMSINV(RAND())*$D$11</f>
        <v>3.44337761818001</v>
      </c>
      <c r="BZ296" s="16" t="n">
        <f aca="true">$D$12+NORMSINV(RAND())*$D$11</f>
        <v>2.67908186571803</v>
      </c>
      <c r="CA296" s="16" t="n">
        <f aca="true">$D$12+NORMSINV(RAND())*$D$11</f>
        <v>-2.91191928381373</v>
      </c>
      <c r="CB296" s="16" t="n">
        <f aca="true">$D$12+NORMSINV(RAND())*$D$11</f>
        <v>-5.79233993646883</v>
      </c>
      <c r="CC296" s="16" t="n">
        <f aca="true">$D$12+NORMSINV(RAND())*$D$11</f>
        <v>3.11255635356909</v>
      </c>
      <c r="CD296" s="16" t="n">
        <f aca="true">$D$12+NORMSINV(RAND())*$D$11</f>
        <v>-5.37836279844065</v>
      </c>
      <c r="CE296" s="16" t="n">
        <f aca="true">$D$12+NORMSINV(RAND())*$D$11</f>
        <v>2.27537392642697</v>
      </c>
      <c r="CF296" s="16" t="n">
        <f aca="true">$D$12+NORMSINV(RAND())*$D$11</f>
        <v>6.71680585160114</v>
      </c>
      <c r="CG296" s="16" t="n">
        <f aca="true">$D$12+NORMSINV(RAND())*$D$11</f>
        <v>-3.85632353359577</v>
      </c>
      <c r="CH296" s="16" t="n">
        <f aca="true">$D$12+NORMSINV(RAND())*$D$11</f>
        <v>3.64016673183061</v>
      </c>
      <c r="CI296" s="16" t="n">
        <f aca="true">$D$12+NORMSINV(RAND())*$D$11</f>
        <v>3.42581006804502</v>
      </c>
    </row>
    <row r="297" customFormat="false" ht="15" hidden="false" customHeight="false" outlineLevel="0" collapsed="false">
      <c r="D297" s="16" t="n">
        <f aca="false">AVERAGE(H297:CI297)</f>
        <v>-0.147036934133903</v>
      </c>
      <c r="E297" s="16" t="n">
        <f aca="false">STDEV(H297:CI297)</f>
        <v>6.12364779922982</v>
      </c>
      <c r="F297" s="20" t="n">
        <f aca="false">IF(AND(D297-TINV(2*$D$8/100,$D$10-1)*E297/SQRT($D$10)&lt;-1,D297+TINV(2*$D$9/100,$D$10-1)*E297/SQRT($D$10)&gt;1),1,0)</f>
        <v>0</v>
      </c>
      <c r="G297" s="16"/>
      <c r="H297" s="16" t="n">
        <f aca="true">$D$12+NORMSINV(RAND())*$D$11</f>
        <v>-1.66783516380756</v>
      </c>
      <c r="I297" s="16" t="n">
        <f aca="true">$D$12+NORMSINV(RAND())*$D$11</f>
        <v>-0.944236193890714</v>
      </c>
      <c r="J297" s="16" t="n">
        <f aca="true">$D$12+NORMSINV(RAND())*$D$11</f>
        <v>-2.11986395046313</v>
      </c>
      <c r="K297" s="16" t="n">
        <f aca="true">$D$12+NORMSINV(RAND())*$D$11</f>
        <v>8.56035450710181</v>
      </c>
      <c r="L297" s="16" t="n">
        <f aca="true">$D$12+NORMSINV(RAND())*$D$11</f>
        <v>-13.0214070208836</v>
      </c>
      <c r="M297" s="16" t="n">
        <f aca="true">$D$12+NORMSINV(RAND())*$D$11</f>
        <v>5.14809872730402</v>
      </c>
      <c r="N297" s="16" t="n">
        <f aca="true">$D$12+NORMSINV(RAND())*$D$11</f>
        <v>0.594470333022269</v>
      </c>
      <c r="O297" s="16" t="n">
        <f aca="true">$D$12+NORMSINV(RAND())*$D$11</f>
        <v>0.298487079358849</v>
      </c>
      <c r="P297" s="16" t="n">
        <f aca="true">$D$12+NORMSINV(RAND())*$D$11</f>
        <v>-2.37676300496896</v>
      </c>
      <c r="Q297" s="16" t="n">
        <f aca="true">$D$12+NORMSINV(RAND())*$D$11</f>
        <v>2.27377200113958</v>
      </c>
      <c r="R297" s="16" t="n">
        <f aca="true">$D$12+NORMSINV(RAND())*$D$11</f>
        <v>-10.9571970789331</v>
      </c>
      <c r="S297" s="16" t="n">
        <f aca="true">$D$12+NORMSINV(RAND())*$D$11</f>
        <v>-5.04297744732899</v>
      </c>
      <c r="T297" s="16" t="n">
        <f aca="true">$D$12+NORMSINV(RAND())*$D$11</f>
        <v>-8.52859958904077</v>
      </c>
      <c r="U297" s="16" t="n">
        <f aca="true">$D$12+NORMSINV(RAND())*$D$11</f>
        <v>-6.57322919390619</v>
      </c>
      <c r="V297" s="16" t="n">
        <f aca="true">$D$12+NORMSINV(RAND())*$D$11</f>
        <v>1.74053549002509</v>
      </c>
      <c r="W297" s="16" t="n">
        <f aca="true">$D$12+NORMSINV(RAND())*$D$11</f>
        <v>-4.31898404304966</v>
      </c>
      <c r="X297" s="16" t="n">
        <f aca="true">$D$12+NORMSINV(RAND())*$D$11</f>
        <v>1.67581618191306</v>
      </c>
      <c r="Y297" s="16" t="n">
        <f aca="true">$D$12+NORMSINV(RAND())*$D$11</f>
        <v>-5.38044567275984</v>
      </c>
      <c r="Z297" s="16" t="n">
        <f aca="true">$D$12+NORMSINV(RAND())*$D$11</f>
        <v>0.753697764896645</v>
      </c>
      <c r="AA297" s="16" t="n">
        <f aca="true">$D$12+NORMSINV(RAND())*$D$11</f>
        <v>1.2329980465518</v>
      </c>
      <c r="AB297" s="16" t="n">
        <f aca="true">$D$12+NORMSINV(RAND())*$D$11</f>
        <v>-2.75024368682675</v>
      </c>
      <c r="AC297" s="16" t="n">
        <f aca="true">$D$12+NORMSINV(RAND())*$D$11</f>
        <v>-15.0237786491625</v>
      </c>
      <c r="AD297" s="16" t="n">
        <f aca="true">$D$12+NORMSINV(RAND())*$D$11</f>
        <v>0.190371157126421</v>
      </c>
      <c r="AE297" s="16" t="n">
        <f aca="true">$D$12+NORMSINV(RAND())*$D$11</f>
        <v>0.0606748731306398</v>
      </c>
      <c r="AF297" s="16" t="n">
        <f aca="true">$D$12+NORMSINV(RAND())*$D$11</f>
        <v>-2.44236571967261</v>
      </c>
      <c r="AG297" s="16" t="n">
        <f aca="true">$D$12+NORMSINV(RAND())*$D$11</f>
        <v>-1.26455505998529</v>
      </c>
      <c r="AH297" s="16" t="n">
        <f aca="true">$D$12+NORMSINV(RAND())*$D$11</f>
        <v>7.95077390542944</v>
      </c>
      <c r="AI297" s="16" t="n">
        <f aca="true">$D$12+NORMSINV(RAND())*$D$11</f>
        <v>-2.77751651573033</v>
      </c>
      <c r="AJ297" s="16" t="n">
        <f aca="true">$D$12+NORMSINV(RAND())*$D$11</f>
        <v>-10.1568015448512</v>
      </c>
      <c r="AK297" s="16" t="n">
        <f aca="true">$D$12+NORMSINV(RAND())*$D$11</f>
        <v>5.49376120645557</v>
      </c>
      <c r="AL297" s="16" t="n">
        <f aca="true">$D$12+NORMSINV(RAND())*$D$11</f>
        <v>2.68905841996672</v>
      </c>
      <c r="AM297" s="16" t="n">
        <f aca="true">$D$12+NORMSINV(RAND())*$D$11</f>
        <v>-9.18927451197821</v>
      </c>
      <c r="AN297" s="16" t="n">
        <f aca="true">$D$12+NORMSINV(RAND())*$D$11</f>
        <v>4.86228865954563</v>
      </c>
      <c r="AO297" s="16" t="n">
        <f aca="true">$D$12+NORMSINV(RAND())*$D$11</f>
        <v>0.377488473052514</v>
      </c>
      <c r="AP297" s="16" t="n">
        <f aca="true">$D$12+NORMSINV(RAND())*$D$11</f>
        <v>6.39474902514493</v>
      </c>
      <c r="AQ297" s="16" t="n">
        <f aca="true">$D$12+NORMSINV(RAND())*$D$11</f>
        <v>-17.9649932391416</v>
      </c>
      <c r="AR297" s="16" t="n">
        <f aca="true">$D$12+NORMSINV(RAND())*$D$11</f>
        <v>-2.0094443978877</v>
      </c>
      <c r="AS297" s="16" t="n">
        <f aca="true">$D$12+NORMSINV(RAND())*$D$11</f>
        <v>0.559597032760278</v>
      </c>
      <c r="AT297" s="16" t="n">
        <f aca="true">$D$12+NORMSINV(RAND())*$D$11</f>
        <v>6.22730721076465</v>
      </c>
      <c r="AU297" s="16" t="n">
        <f aca="true">$D$12+NORMSINV(RAND())*$D$11</f>
        <v>4.3726517602091</v>
      </c>
      <c r="AV297" s="16" t="n">
        <f aca="true">$D$12+NORMSINV(RAND())*$D$11</f>
        <v>-5.38919897469375</v>
      </c>
      <c r="AW297" s="16" t="n">
        <f aca="true">$D$12+NORMSINV(RAND())*$D$11</f>
        <v>7.24840745032257</v>
      </c>
      <c r="AX297" s="16" t="n">
        <f aca="true">$D$12+NORMSINV(RAND())*$D$11</f>
        <v>7.78361827335154</v>
      </c>
      <c r="AY297" s="16" t="n">
        <f aca="true">$D$12+NORMSINV(RAND())*$D$11</f>
        <v>5.81611991788154</v>
      </c>
      <c r="AZ297" s="16" t="n">
        <f aca="true">$D$12+NORMSINV(RAND())*$D$11</f>
        <v>7.08383449426293</v>
      </c>
      <c r="BA297" s="16" t="n">
        <f aca="true">$D$12+NORMSINV(RAND())*$D$11</f>
        <v>6.69719041336971</v>
      </c>
      <c r="BB297" s="16" t="n">
        <f aca="true">$D$12+NORMSINV(RAND())*$D$11</f>
        <v>4.40470791185598</v>
      </c>
      <c r="BC297" s="16" t="n">
        <f aca="true">$D$12+NORMSINV(RAND())*$D$11</f>
        <v>-0.441748114116753</v>
      </c>
      <c r="BD297" s="16" t="n">
        <f aca="true">$D$12+NORMSINV(RAND())*$D$11</f>
        <v>6.55309200438027</v>
      </c>
      <c r="BE297" s="16" t="n">
        <f aca="true">$D$12+NORMSINV(RAND())*$D$11</f>
        <v>-0.802506291996225</v>
      </c>
      <c r="BF297" s="16" t="n">
        <f aca="true">$D$12+NORMSINV(RAND())*$D$11</f>
        <v>-14.1638205926666</v>
      </c>
      <c r="BG297" s="16" t="n">
        <f aca="true">$D$12+NORMSINV(RAND())*$D$11</f>
        <v>-3.19307914423673</v>
      </c>
      <c r="BH297" s="16" t="n">
        <f aca="true">$D$12+NORMSINV(RAND())*$D$11</f>
        <v>2.18929429509752</v>
      </c>
      <c r="BI297" s="16" t="n">
        <f aca="true">$D$12+NORMSINV(RAND())*$D$11</f>
        <v>-2.03901033825058</v>
      </c>
      <c r="BJ297" s="16" t="n">
        <f aca="true">$D$12+NORMSINV(RAND())*$D$11</f>
        <v>3.75160124680421</v>
      </c>
      <c r="BK297" s="16" t="n">
        <f aca="true">$D$12+NORMSINV(RAND())*$D$11</f>
        <v>4.49936801257347</v>
      </c>
      <c r="BL297" s="16" t="n">
        <f aca="true">$D$12+NORMSINV(RAND())*$D$11</f>
        <v>-7.56569123199428</v>
      </c>
      <c r="BM297" s="16" t="n">
        <f aca="true">$D$12+NORMSINV(RAND())*$D$11</f>
        <v>6.87505742577657</v>
      </c>
      <c r="BN297" s="16" t="n">
        <f aca="true">$D$12+NORMSINV(RAND())*$D$11</f>
        <v>-4.8193218683743</v>
      </c>
      <c r="BO297" s="16" t="n">
        <f aca="true">$D$12+NORMSINV(RAND())*$D$11</f>
        <v>5.73851406657436</v>
      </c>
      <c r="BP297" s="16" t="n">
        <f aca="true">$D$12+NORMSINV(RAND())*$D$11</f>
        <v>6.95926337458691</v>
      </c>
      <c r="BQ297" s="16" t="n">
        <f aca="true">$D$12+NORMSINV(RAND())*$D$11</f>
        <v>3.3679876849244</v>
      </c>
      <c r="BR297" s="16" t="n">
        <f aca="true">$D$12+NORMSINV(RAND())*$D$11</f>
        <v>1.85528447406323</v>
      </c>
      <c r="BS297" s="16" t="n">
        <f aca="true">$D$12+NORMSINV(RAND())*$D$11</f>
        <v>-5.12103520731527</v>
      </c>
      <c r="BT297" s="16" t="n">
        <f aca="true">$D$12+NORMSINV(RAND())*$D$11</f>
        <v>-1.83073603721032</v>
      </c>
      <c r="BU297" s="16" t="n">
        <f aca="true">$D$12+NORMSINV(RAND())*$D$11</f>
        <v>-4.58659351511714</v>
      </c>
      <c r="BV297" s="16" t="n">
        <f aca="true">$D$12+NORMSINV(RAND())*$D$11</f>
        <v>3.73095742782641</v>
      </c>
      <c r="BW297" s="16" t="n">
        <f aca="true">$D$12+NORMSINV(RAND())*$D$11</f>
        <v>-10.3750380867371</v>
      </c>
      <c r="BX297" s="16" t="n">
        <f aca="true">$D$12+NORMSINV(RAND())*$D$11</f>
        <v>-1.79841681692311</v>
      </c>
      <c r="BY297" s="16" t="n">
        <f aca="true">$D$12+NORMSINV(RAND())*$D$11</f>
        <v>1.06999356336743</v>
      </c>
      <c r="BZ297" s="16" t="n">
        <f aca="true">$D$12+NORMSINV(RAND())*$D$11</f>
        <v>5.33585436087227</v>
      </c>
      <c r="CA297" s="16" t="n">
        <f aca="true">$D$12+NORMSINV(RAND())*$D$11</f>
        <v>9.09266491591538</v>
      </c>
      <c r="CB297" s="16" t="n">
        <f aca="true">$D$12+NORMSINV(RAND())*$D$11</f>
        <v>-2.14057560812603</v>
      </c>
      <c r="CC297" s="16" t="n">
        <f aca="true">$D$12+NORMSINV(RAND())*$D$11</f>
        <v>8.11893042392334</v>
      </c>
      <c r="CD297" s="16" t="n">
        <f aca="true">$D$12+NORMSINV(RAND())*$D$11</f>
        <v>-2.70951681498904</v>
      </c>
      <c r="CE297" s="16" t="n">
        <f aca="true">$D$12+NORMSINV(RAND())*$D$11</f>
        <v>-1.58040088987919</v>
      </c>
      <c r="CF297" s="16" t="n">
        <f aca="true">$D$12+NORMSINV(RAND())*$D$11</f>
        <v>10.2768142056224</v>
      </c>
      <c r="CG297" s="16" t="n">
        <f aca="true">$D$12+NORMSINV(RAND())*$D$11</f>
        <v>8.01390502010293</v>
      </c>
      <c r="CH297" s="16" t="n">
        <f aca="true">$D$12+NORMSINV(RAND())*$D$11</f>
        <v>-3.32458136513046</v>
      </c>
      <c r="CI297" s="16" t="n">
        <f aca="true">$D$12+NORMSINV(RAND())*$D$11</f>
        <v>-3.29058496704096</v>
      </c>
    </row>
    <row r="298" customFormat="false" ht="15" hidden="false" customHeight="false" outlineLevel="0" collapsed="false">
      <c r="D298" s="16" t="n">
        <f aca="false">AVERAGE(H298:CI298)</f>
        <v>0.600614073341732</v>
      </c>
      <c r="E298" s="16" t="n">
        <f aca="false">STDEV(H298:CI298)</f>
        <v>4.86720371700016</v>
      </c>
      <c r="F298" s="20" t="n">
        <f aca="false">IF(AND(D298-TINV(2*$D$8/100,$D$10-1)*E298/SQRT($D$10)&lt;-1,D298+TINV(2*$D$9/100,$D$10-1)*E298/SQRT($D$10)&gt;1),1,0)</f>
        <v>0</v>
      </c>
      <c r="G298" s="16"/>
      <c r="H298" s="16" t="n">
        <f aca="true">$D$12+NORMSINV(RAND())*$D$11</f>
        <v>4.83584477023704</v>
      </c>
      <c r="I298" s="16" t="n">
        <f aca="true">$D$12+NORMSINV(RAND())*$D$11</f>
        <v>-1.65704436145478</v>
      </c>
      <c r="J298" s="16" t="n">
        <f aca="true">$D$12+NORMSINV(RAND())*$D$11</f>
        <v>-5.09620476738677</v>
      </c>
      <c r="K298" s="16" t="n">
        <f aca="true">$D$12+NORMSINV(RAND())*$D$11</f>
        <v>2.1070186034337</v>
      </c>
      <c r="L298" s="16" t="n">
        <f aca="true">$D$12+NORMSINV(RAND())*$D$11</f>
        <v>-1.18858325771556</v>
      </c>
      <c r="M298" s="16" t="n">
        <f aca="true">$D$12+NORMSINV(RAND())*$D$11</f>
        <v>-1.99360762283068</v>
      </c>
      <c r="N298" s="16" t="n">
        <f aca="true">$D$12+NORMSINV(RAND())*$D$11</f>
        <v>0.666326773102438</v>
      </c>
      <c r="O298" s="16" t="n">
        <f aca="true">$D$12+NORMSINV(RAND())*$D$11</f>
        <v>-4.83926300488722</v>
      </c>
      <c r="P298" s="16" t="n">
        <f aca="true">$D$12+NORMSINV(RAND())*$D$11</f>
        <v>0.115108197826172</v>
      </c>
      <c r="Q298" s="16" t="n">
        <f aca="true">$D$12+NORMSINV(RAND())*$D$11</f>
        <v>2.06345775142163</v>
      </c>
      <c r="R298" s="16" t="n">
        <f aca="true">$D$12+NORMSINV(RAND())*$D$11</f>
        <v>4.82073422065674</v>
      </c>
      <c r="S298" s="16" t="n">
        <f aca="true">$D$12+NORMSINV(RAND())*$D$11</f>
        <v>-1.93097739904741</v>
      </c>
      <c r="T298" s="16" t="n">
        <f aca="true">$D$12+NORMSINV(RAND())*$D$11</f>
        <v>7.80962734879587</v>
      </c>
      <c r="U298" s="16" t="n">
        <f aca="true">$D$12+NORMSINV(RAND())*$D$11</f>
        <v>0.233909396888385</v>
      </c>
      <c r="V298" s="16" t="n">
        <f aca="true">$D$12+NORMSINV(RAND())*$D$11</f>
        <v>-3.30144967461328</v>
      </c>
      <c r="W298" s="16" t="n">
        <f aca="true">$D$12+NORMSINV(RAND())*$D$11</f>
        <v>11.2446333858838</v>
      </c>
      <c r="X298" s="16" t="n">
        <f aca="true">$D$12+NORMSINV(RAND())*$D$11</f>
        <v>9.14867085742734</v>
      </c>
      <c r="Y298" s="16" t="n">
        <f aca="true">$D$12+NORMSINV(RAND())*$D$11</f>
        <v>-0.75267370436874</v>
      </c>
      <c r="Z298" s="16" t="n">
        <f aca="true">$D$12+NORMSINV(RAND())*$D$11</f>
        <v>0.538048973211585</v>
      </c>
      <c r="AA298" s="16" t="n">
        <f aca="true">$D$12+NORMSINV(RAND())*$D$11</f>
        <v>-5.30034516511035</v>
      </c>
      <c r="AB298" s="16" t="n">
        <f aca="true">$D$12+NORMSINV(RAND())*$D$11</f>
        <v>-5.43415322168818</v>
      </c>
      <c r="AC298" s="16" t="n">
        <f aca="true">$D$12+NORMSINV(RAND())*$D$11</f>
        <v>-1.79320287341328</v>
      </c>
      <c r="AD298" s="16" t="n">
        <f aca="true">$D$12+NORMSINV(RAND())*$D$11</f>
        <v>9.36442155783045</v>
      </c>
      <c r="AE298" s="16" t="n">
        <f aca="true">$D$12+NORMSINV(RAND())*$D$11</f>
        <v>-2.50175216447305</v>
      </c>
      <c r="AF298" s="16" t="n">
        <f aca="true">$D$12+NORMSINV(RAND())*$D$11</f>
        <v>3.86934710073281</v>
      </c>
      <c r="AG298" s="16" t="n">
        <f aca="true">$D$12+NORMSINV(RAND())*$D$11</f>
        <v>-3.32675775882827</v>
      </c>
      <c r="AH298" s="16" t="n">
        <f aca="true">$D$12+NORMSINV(RAND())*$D$11</f>
        <v>7.08919138595715</v>
      </c>
      <c r="AI298" s="16" t="n">
        <f aca="true">$D$12+NORMSINV(RAND())*$D$11</f>
        <v>4.88449145445137</v>
      </c>
      <c r="AJ298" s="16" t="n">
        <f aca="true">$D$12+NORMSINV(RAND())*$D$11</f>
        <v>7.63169042356382</v>
      </c>
      <c r="AK298" s="16" t="n">
        <f aca="true">$D$12+NORMSINV(RAND())*$D$11</f>
        <v>5.88364799369466</v>
      </c>
      <c r="AL298" s="16" t="n">
        <f aca="true">$D$12+NORMSINV(RAND())*$D$11</f>
        <v>-1.73164903855369</v>
      </c>
      <c r="AM298" s="16" t="n">
        <f aca="true">$D$12+NORMSINV(RAND())*$D$11</f>
        <v>-4.12716992317097</v>
      </c>
      <c r="AN298" s="16" t="n">
        <f aca="true">$D$12+NORMSINV(RAND())*$D$11</f>
        <v>-1.15064722980106</v>
      </c>
      <c r="AO298" s="16" t="n">
        <f aca="true">$D$12+NORMSINV(RAND())*$D$11</f>
        <v>1.23764916096968</v>
      </c>
      <c r="AP298" s="16" t="n">
        <f aca="true">$D$12+NORMSINV(RAND())*$D$11</f>
        <v>7.46970696910957</v>
      </c>
      <c r="AQ298" s="16" t="n">
        <f aca="true">$D$12+NORMSINV(RAND())*$D$11</f>
        <v>-6.43555552512301</v>
      </c>
      <c r="AR298" s="16" t="n">
        <f aca="true">$D$12+NORMSINV(RAND())*$D$11</f>
        <v>5.63129342323792</v>
      </c>
      <c r="AS298" s="16" t="n">
        <f aca="true">$D$12+NORMSINV(RAND())*$D$11</f>
        <v>-1.48730418582154</v>
      </c>
      <c r="AT298" s="16" t="n">
        <f aca="true">$D$12+NORMSINV(RAND())*$D$11</f>
        <v>-1.25302647601403</v>
      </c>
      <c r="AU298" s="16" t="n">
        <f aca="true">$D$12+NORMSINV(RAND())*$D$11</f>
        <v>-2.04394466205005</v>
      </c>
      <c r="AV298" s="16" t="n">
        <f aca="true">$D$12+NORMSINV(RAND())*$D$11</f>
        <v>-4.00632842056616</v>
      </c>
      <c r="AW298" s="16" t="n">
        <f aca="true">$D$12+NORMSINV(RAND())*$D$11</f>
        <v>5.18349323042369</v>
      </c>
      <c r="AX298" s="16" t="n">
        <f aca="true">$D$12+NORMSINV(RAND())*$D$11</f>
        <v>4.19095318054719</v>
      </c>
      <c r="AY298" s="16" t="n">
        <f aca="true">$D$12+NORMSINV(RAND())*$D$11</f>
        <v>6.84272347470069</v>
      </c>
      <c r="AZ298" s="16" t="n">
        <f aca="true">$D$12+NORMSINV(RAND())*$D$11</f>
        <v>5.01258595733983</v>
      </c>
      <c r="BA298" s="16" t="n">
        <f aca="true">$D$12+NORMSINV(RAND())*$D$11</f>
        <v>7.12392152059418</v>
      </c>
      <c r="BB298" s="16" t="n">
        <f aca="true">$D$12+NORMSINV(RAND())*$D$11</f>
        <v>-2.25729289205976</v>
      </c>
      <c r="BC298" s="16" t="n">
        <f aca="true">$D$12+NORMSINV(RAND())*$D$11</f>
        <v>0.472740728526837</v>
      </c>
      <c r="BD298" s="16" t="n">
        <f aca="true">$D$12+NORMSINV(RAND())*$D$11</f>
        <v>-1.73125121705167</v>
      </c>
      <c r="BE298" s="16" t="n">
        <f aca="true">$D$12+NORMSINV(RAND())*$D$11</f>
        <v>-1.66618072941987</v>
      </c>
      <c r="BF298" s="16" t="n">
        <f aca="true">$D$12+NORMSINV(RAND())*$D$11</f>
        <v>5.59135573286123</v>
      </c>
      <c r="BG298" s="16" t="n">
        <f aca="true">$D$12+NORMSINV(RAND())*$D$11</f>
        <v>2.75489268662519</v>
      </c>
      <c r="BH298" s="16" t="n">
        <f aca="true">$D$12+NORMSINV(RAND())*$D$11</f>
        <v>-3.10331718444052</v>
      </c>
      <c r="BI298" s="16" t="n">
        <f aca="true">$D$12+NORMSINV(RAND())*$D$11</f>
        <v>-5.82144026358089</v>
      </c>
      <c r="BJ298" s="16" t="n">
        <f aca="true">$D$12+NORMSINV(RAND())*$D$11</f>
        <v>3.13723460015959</v>
      </c>
      <c r="BK298" s="16" t="n">
        <f aca="true">$D$12+NORMSINV(RAND())*$D$11</f>
        <v>-3.11813324343661</v>
      </c>
      <c r="BL298" s="16" t="n">
        <f aca="true">$D$12+NORMSINV(RAND())*$D$11</f>
        <v>-9.22020875260505</v>
      </c>
      <c r="BM298" s="16" t="n">
        <f aca="true">$D$12+NORMSINV(RAND())*$D$11</f>
        <v>-4.48925719146929</v>
      </c>
      <c r="BN298" s="16" t="n">
        <f aca="true">$D$12+NORMSINV(RAND())*$D$11</f>
        <v>-6.00631094430567</v>
      </c>
      <c r="BO298" s="16" t="n">
        <f aca="true">$D$12+NORMSINV(RAND())*$D$11</f>
        <v>-0.301012721705752</v>
      </c>
      <c r="BP298" s="16" t="n">
        <f aca="true">$D$12+NORMSINV(RAND())*$D$11</f>
        <v>0.645236417604371</v>
      </c>
      <c r="BQ298" s="16" t="n">
        <f aca="true">$D$12+NORMSINV(RAND())*$D$11</f>
        <v>3.43480703626848</v>
      </c>
      <c r="BR298" s="16" t="n">
        <f aca="true">$D$12+NORMSINV(RAND())*$D$11</f>
        <v>-3.21425246486754</v>
      </c>
      <c r="BS298" s="16" t="n">
        <f aca="true">$D$12+NORMSINV(RAND())*$D$11</f>
        <v>-2.92463337363985</v>
      </c>
      <c r="BT298" s="16" t="n">
        <f aca="true">$D$12+NORMSINV(RAND())*$D$11</f>
        <v>2.8126794617613</v>
      </c>
      <c r="BU298" s="16" t="n">
        <f aca="true">$D$12+NORMSINV(RAND())*$D$11</f>
        <v>7.8697211787255</v>
      </c>
      <c r="BV298" s="16" t="n">
        <f aca="true">$D$12+NORMSINV(RAND())*$D$11</f>
        <v>7.38160729898054</v>
      </c>
      <c r="BW298" s="16" t="n">
        <f aca="true">$D$12+NORMSINV(RAND())*$D$11</f>
        <v>9.03581256745403</v>
      </c>
      <c r="BX298" s="16" t="n">
        <f aca="true">$D$12+NORMSINV(RAND())*$D$11</f>
        <v>-11.1903181627088</v>
      </c>
      <c r="BY298" s="16" t="n">
        <f aca="true">$D$12+NORMSINV(RAND())*$D$11</f>
        <v>2.18477372900953</v>
      </c>
      <c r="BZ298" s="16" t="n">
        <f aca="true">$D$12+NORMSINV(RAND())*$D$11</f>
        <v>5.90492843807061</v>
      </c>
      <c r="CA298" s="16" t="n">
        <f aca="true">$D$12+NORMSINV(RAND())*$D$11</f>
        <v>-0.258125840352788</v>
      </c>
      <c r="CB298" s="16" t="n">
        <f aca="true">$D$12+NORMSINV(RAND())*$D$11</f>
        <v>-0.326297334939691</v>
      </c>
      <c r="CC298" s="16" t="n">
        <f aca="true">$D$12+NORMSINV(RAND())*$D$11</f>
        <v>4.44431495691221</v>
      </c>
      <c r="CD298" s="16" t="n">
        <f aca="true">$D$12+NORMSINV(RAND())*$D$11</f>
        <v>-2.51447674742911</v>
      </c>
      <c r="CE298" s="16" t="n">
        <f aca="true">$D$12+NORMSINV(RAND())*$D$11</f>
        <v>-4.30677525493432</v>
      </c>
      <c r="CF298" s="16" t="n">
        <f aca="true">$D$12+NORMSINV(RAND())*$D$11</f>
        <v>-8.63949489927863</v>
      </c>
      <c r="CG298" s="16" t="n">
        <f aca="true">$D$12+NORMSINV(RAND())*$D$11</f>
        <v>2.83826746775569</v>
      </c>
      <c r="CH298" s="16" t="n">
        <f aca="true">$D$12+NORMSINV(RAND())*$D$11</f>
        <v>-4.769381214238</v>
      </c>
      <c r="CI298" s="16" t="n">
        <f aca="true">$D$12+NORMSINV(RAND())*$D$11</f>
        <v>1.75205732396758</v>
      </c>
    </row>
    <row r="299" customFormat="false" ht="15" hidden="false" customHeight="false" outlineLevel="0" collapsed="false">
      <c r="D299" s="16" t="n">
        <f aca="false">AVERAGE(H299:CI299)</f>
        <v>0.411904054468964</v>
      </c>
      <c r="E299" s="16" t="n">
        <f aca="false">STDEV(H299:CI299)</f>
        <v>5.12232496443885</v>
      </c>
      <c r="F299" s="20" t="n">
        <f aca="false">IF(AND(D299-TINV(2*$D$8/100,$D$10-1)*E299/SQRT($D$10)&lt;-1,D299+TINV(2*$D$9/100,$D$10-1)*E299/SQRT($D$10)&gt;1),1,0)</f>
        <v>0</v>
      </c>
      <c r="G299" s="16"/>
      <c r="H299" s="16" t="n">
        <f aca="true">$D$12+NORMSINV(RAND())*$D$11</f>
        <v>1.98677219563868</v>
      </c>
      <c r="I299" s="16" t="n">
        <f aca="true">$D$12+NORMSINV(RAND())*$D$11</f>
        <v>4.52984946565252</v>
      </c>
      <c r="J299" s="16" t="n">
        <f aca="true">$D$12+NORMSINV(RAND())*$D$11</f>
        <v>-3.31995334884327</v>
      </c>
      <c r="K299" s="16" t="n">
        <f aca="true">$D$12+NORMSINV(RAND())*$D$11</f>
        <v>8.24234677070086</v>
      </c>
      <c r="L299" s="16" t="n">
        <f aca="true">$D$12+NORMSINV(RAND())*$D$11</f>
        <v>2.90969321243491</v>
      </c>
      <c r="M299" s="16" t="n">
        <f aca="true">$D$12+NORMSINV(RAND())*$D$11</f>
        <v>7.96215707026711</v>
      </c>
      <c r="N299" s="16" t="n">
        <f aca="true">$D$12+NORMSINV(RAND())*$D$11</f>
        <v>-9.42005252964974</v>
      </c>
      <c r="O299" s="16" t="n">
        <f aca="true">$D$12+NORMSINV(RAND())*$D$11</f>
        <v>-2.66834013724881</v>
      </c>
      <c r="P299" s="16" t="n">
        <f aca="true">$D$12+NORMSINV(RAND())*$D$11</f>
        <v>7.94560687087552</v>
      </c>
      <c r="Q299" s="16" t="n">
        <f aca="true">$D$12+NORMSINV(RAND())*$D$11</f>
        <v>9.71834308300302</v>
      </c>
      <c r="R299" s="16" t="n">
        <f aca="true">$D$12+NORMSINV(RAND())*$D$11</f>
        <v>-2.60539743695841</v>
      </c>
      <c r="S299" s="16" t="n">
        <f aca="true">$D$12+NORMSINV(RAND())*$D$11</f>
        <v>1.36903329884898</v>
      </c>
      <c r="T299" s="16" t="n">
        <f aca="true">$D$12+NORMSINV(RAND())*$D$11</f>
        <v>-0.419229412244746</v>
      </c>
      <c r="U299" s="16" t="n">
        <f aca="true">$D$12+NORMSINV(RAND())*$D$11</f>
        <v>3.58978463635111</v>
      </c>
      <c r="V299" s="16" t="n">
        <f aca="true">$D$12+NORMSINV(RAND())*$D$11</f>
        <v>2.79572630328044</v>
      </c>
      <c r="W299" s="16" t="n">
        <f aca="true">$D$12+NORMSINV(RAND())*$D$11</f>
        <v>-3.70353381547694</v>
      </c>
      <c r="X299" s="16" t="n">
        <f aca="true">$D$12+NORMSINV(RAND())*$D$11</f>
        <v>-4.8895095641375</v>
      </c>
      <c r="Y299" s="16" t="n">
        <f aca="true">$D$12+NORMSINV(RAND())*$D$11</f>
        <v>-2.80965371231313</v>
      </c>
      <c r="Z299" s="16" t="n">
        <f aca="true">$D$12+NORMSINV(RAND())*$D$11</f>
        <v>3.88730588288543</v>
      </c>
      <c r="AA299" s="16" t="n">
        <f aca="true">$D$12+NORMSINV(RAND())*$D$11</f>
        <v>-7.56630899656402</v>
      </c>
      <c r="AB299" s="16" t="n">
        <f aca="true">$D$12+NORMSINV(RAND())*$D$11</f>
        <v>3.4430636586701</v>
      </c>
      <c r="AC299" s="16" t="n">
        <f aca="true">$D$12+NORMSINV(RAND())*$D$11</f>
        <v>-0.415836380533875</v>
      </c>
      <c r="AD299" s="16" t="n">
        <f aca="true">$D$12+NORMSINV(RAND())*$D$11</f>
        <v>7.02012960816259</v>
      </c>
      <c r="AE299" s="16" t="n">
        <f aca="true">$D$12+NORMSINV(RAND())*$D$11</f>
        <v>-0.917369820168</v>
      </c>
      <c r="AF299" s="16" t="n">
        <f aca="true">$D$12+NORMSINV(RAND())*$D$11</f>
        <v>2.21022884155396</v>
      </c>
      <c r="AG299" s="16" t="n">
        <f aca="true">$D$12+NORMSINV(RAND())*$D$11</f>
        <v>1.7557492516848</v>
      </c>
      <c r="AH299" s="16" t="n">
        <f aca="true">$D$12+NORMSINV(RAND())*$D$11</f>
        <v>1.84912473977066</v>
      </c>
      <c r="AI299" s="16" t="n">
        <f aca="true">$D$12+NORMSINV(RAND())*$D$11</f>
        <v>-7.27544497069081</v>
      </c>
      <c r="AJ299" s="16" t="n">
        <f aca="true">$D$12+NORMSINV(RAND())*$D$11</f>
        <v>1.58996725255619</v>
      </c>
      <c r="AK299" s="16" t="n">
        <f aca="true">$D$12+NORMSINV(RAND())*$D$11</f>
        <v>2.99586801063272</v>
      </c>
      <c r="AL299" s="16" t="n">
        <f aca="true">$D$12+NORMSINV(RAND())*$D$11</f>
        <v>1.65380133659813</v>
      </c>
      <c r="AM299" s="16" t="n">
        <f aca="true">$D$12+NORMSINV(RAND())*$D$11</f>
        <v>6.06170245588083</v>
      </c>
      <c r="AN299" s="16" t="n">
        <f aca="true">$D$12+NORMSINV(RAND())*$D$11</f>
        <v>8.72141614362089</v>
      </c>
      <c r="AO299" s="16" t="n">
        <f aca="true">$D$12+NORMSINV(RAND())*$D$11</f>
        <v>9.02785615554207</v>
      </c>
      <c r="AP299" s="16" t="n">
        <f aca="true">$D$12+NORMSINV(RAND())*$D$11</f>
        <v>-7.88245647830937</v>
      </c>
      <c r="AQ299" s="16" t="n">
        <f aca="true">$D$12+NORMSINV(RAND())*$D$11</f>
        <v>5.10056261568122</v>
      </c>
      <c r="AR299" s="16" t="n">
        <f aca="true">$D$12+NORMSINV(RAND())*$D$11</f>
        <v>1.25385150714042</v>
      </c>
      <c r="AS299" s="16" t="n">
        <f aca="true">$D$12+NORMSINV(RAND())*$D$11</f>
        <v>1.30838404813244</v>
      </c>
      <c r="AT299" s="16" t="n">
        <f aca="true">$D$12+NORMSINV(RAND())*$D$11</f>
        <v>1.8192046505317</v>
      </c>
      <c r="AU299" s="16" t="n">
        <f aca="true">$D$12+NORMSINV(RAND())*$D$11</f>
        <v>3.11255223430495</v>
      </c>
      <c r="AV299" s="16" t="n">
        <f aca="true">$D$12+NORMSINV(RAND())*$D$11</f>
        <v>-6.18895000435083</v>
      </c>
      <c r="AW299" s="16" t="n">
        <f aca="true">$D$12+NORMSINV(RAND())*$D$11</f>
        <v>3.36437249449797</v>
      </c>
      <c r="AX299" s="16" t="n">
        <f aca="true">$D$12+NORMSINV(RAND())*$D$11</f>
        <v>-9.2807806879821</v>
      </c>
      <c r="AY299" s="16" t="n">
        <f aca="true">$D$12+NORMSINV(RAND())*$D$11</f>
        <v>4.23382402466981</v>
      </c>
      <c r="AZ299" s="16" t="n">
        <f aca="true">$D$12+NORMSINV(RAND())*$D$11</f>
        <v>3.65712624344237</v>
      </c>
      <c r="BA299" s="16" t="n">
        <f aca="true">$D$12+NORMSINV(RAND())*$D$11</f>
        <v>-7.43333885951704</v>
      </c>
      <c r="BB299" s="16" t="n">
        <f aca="true">$D$12+NORMSINV(RAND())*$D$11</f>
        <v>-5.39476886425512</v>
      </c>
      <c r="BC299" s="16" t="n">
        <f aca="true">$D$12+NORMSINV(RAND())*$D$11</f>
        <v>-3.14164371674201</v>
      </c>
      <c r="BD299" s="16" t="n">
        <f aca="true">$D$12+NORMSINV(RAND())*$D$11</f>
        <v>0.0547938913918752</v>
      </c>
      <c r="BE299" s="16" t="n">
        <f aca="true">$D$12+NORMSINV(RAND())*$D$11</f>
        <v>-5.98540625744972</v>
      </c>
      <c r="BF299" s="16" t="n">
        <f aca="true">$D$12+NORMSINV(RAND())*$D$11</f>
        <v>-2.39773021328914</v>
      </c>
      <c r="BG299" s="16" t="n">
        <f aca="true">$D$12+NORMSINV(RAND())*$D$11</f>
        <v>5.66978991103779</v>
      </c>
      <c r="BH299" s="16" t="n">
        <f aca="true">$D$12+NORMSINV(RAND())*$D$11</f>
        <v>2.08887881774854</v>
      </c>
      <c r="BI299" s="16" t="n">
        <f aca="true">$D$12+NORMSINV(RAND())*$D$11</f>
        <v>-3.80994768911604</v>
      </c>
      <c r="BJ299" s="16" t="n">
        <f aca="true">$D$12+NORMSINV(RAND())*$D$11</f>
        <v>-3.62522421283928</v>
      </c>
      <c r="BK299" s="16" t="n">
        <f aca="true">$D$12+NORMSINV(RAND())*$D$11</f>
        <v>1.35878835603488</v>
      </c>
      <c r="BL299" s="16" t="n">
        <f aca="true">$D$12+NORMSINV(RAND())*$D$11</f>
        <v>0.71100702952978</v>
      </c>
      <c r="BM299" s="16" t="n">
        <f aca="true">$D$12+NORMSINV(RAND())*$D$11</f>
        <v>13.4184987067846</v>
      </c>
      <c r="BN299" s="16" t="n">
        <f aca="true">$D$12+NORMSINV(RAND())*$D$11</f>
        <v>-3.19138268380143</v>
      </c>
      <c r="BO299" s="16" t="n">
        <f aca="true">$D$12+NORMSINV(RAND())*$D$11</f>
        <v>5.17118204820755</v>
      </c>
      <c r="BP299" s="16" t="n">
        <f aca="true">$D$12+NORMSINV(RAND())*$D$11</f>
        <v>1.58911776741195</v>
      </c>
      <c r="BQ299" s="16" t="n">
        <f aca="true">$D$12+NORMSINV(RAND())*$D$11</f>
        <v>1.47072221817118</v>
      </c>
      <c r="BR299" s="16" t="n">
        <f aca="true">$D$12+NORMSINV(RAND())*$D$11</f>
        <v>-1.26393462773776</v>
      </c>
      <c r="BS299" s="16" t="n">
        <f aca="true">$D$12+NORMSINV(RAND())*$D$11</f>
        <v>0.247841214718008</v>
      </c>
      <c r="BT299" s="16" t="n">
        <f aca="true">$D$12+NORMSINV(RAND())*$D$11</f>
        <v>1.15888031523295</v>
      </c>
      <c r="BU299" s="16" t="n">
        <f aca="true">$D$12+NORMSINV(RAND())*$D$11</f>
        <v>-3.62794400332208</v>
      </c>
      <c r="BV299" s="16" t="n">
        <f aca="true">$D$12+NORMSINV(RAND())*$D$11</f>
        <v>6.22556747912199</v>
      </c>
      <c r="BW299" s="16" t="n">
        <f aca="true">$D$12+NORMSINV(RAND())*$D$11</f>
        <v>2.38615917501975</v>
      </c>
      <c r="BX299" s="16" t="n">
        <f aca="true">$D$12+NORMSINV(RAND())*$D$11</f>
        <v>9.92925043928107</v>
      </c>
      <c r="BY299" s="16" t="n">
        <f aca="true">$D$12+NORMSINV(RAND())*$D$11</f>
        <v>0.604491602042985</v>
      </c>
      <c r="BZ299" s="16" t="n">
        <f aca="true">$D$12+NORMSINV(RAND())*$D$11</f>
        <v>-6.65753829063414</v>
      </c>
      <c r="CA299" s="16" t="n">
        <f aca="true">$D$12+NORMSINV(RAND())*$D$11</f>
        <v>-5.61461080036802</v>
      </c>
      <c r="CB299" s="16" t="n">
        <f aca="true">$D$12+NORMSINV(RAND())*$D$11</f>
        <v>-11.0119923352429</v>
      </c>
      <c r="CC299" s="16" t="n">
        <f aca="true">$D$12+NORMSINV(RAND())*$D$11</f>
        <v>3.13290006175784</v>
      </c>
      <c r="CD299" s="16" t="n">
        <f aca="true">$D$12+NORMSINV(RAND())*$D$11</f>
        <v>2.72057120127999</v>
      </c>
      <c r="CE299" s="16" t="n">
        <f aca="true">$D$12+NORMSINV(RAND())*$D$11</f>
        <v>-4.57751500921881</v>
      </c>
      <c r="CF299" s="16" t="n">
        <f aca="true">$D$12+NORMSINV(RAND())*$D$11</f>
        <v>-2.79727411325304</v>
      </c>
      <c r="CG299" s="16" t="n">
        <f aca="true">$D$12+NORMSINV(RAND())*$D$11</f>
        <v>-0.833490744445206</v>
      </c>
      <c r="CH299" s="16" t="n">
        <f aca="true">$D$12+NORMSINV(RAND())*$D$11</f>
        <v>-8.71456430218868</v>
      </c>
      <c r="CI299" s="16" t="n">
        <f aca="true">$D$12+NORMSINV(RAND())*$D$11</f>
        <v>-0.660395921376016</v>
      </c>
    </row>
    <row r="300" customFormat="false" ht="15" hidden="false" customHeight="false" outlineLevel="0" collapsed="false">
      <c r="D300" s="16" t="n">
        <f aca="false">AVERAGE(H300:CI300)</f>
        <v>0.60255812450903</v>
      </c>
      <c r="E300" s="16" t="n">
        <f aca="false">STDEV(H300:CI300)</f>
        <v>5.14676610806199</v>
      </c>
      <c r="F300" s="20" t="n">
        <f aca="false">IF(AND(D300-TINV(2*$D$8/100,$D$10-1)*E300/SQRT($D$10)&lt;-1,D300+TINV(2*$D$9/100,$D$10-1)*E300/SQRT($D$10)&gt;1),1,0)</f>
        <v>0</v>
      </c>
      <c r="G300" s="16"/>
      <c r="H300" s="16" t="n">
        <f aca="true">$D$12+NORMSINV(RAND())*$D$11</f>
        <v>0.66209758543276</v>
      </c>
      <c r="I300" s="16" t="n">
        <f aca="true">$D$12+NORMSINV(RAND())*$D$11</f>
        <v>6.68798467089732</v>
      </c>
      <c r="J300" s="16" t="n">
        <f aca="true">$D$12+NORMSINV(RAND())*$D$11</f>
        <v>6.29434911555955</v>
      </c>
      <c r="K300" s="16" t="n">
        <f aca="true">$D$12+NORMSINV(RAND())*$D$11</f>
        <v>-5.15957354469132</v>
      </c>
      <c r="L300" s="16" t="n">
        <f aca="true">$D$12+NORMSINV(RAND())*$D$11</f>
        <v>-1.89499573135318</v>
      </c>
      <c r="M300" s="16" t="n">
        <f aca="true">$D$12+NORMSINV(RAND())*$D$11</f>
        <v>8.49954295366575</v>
      </c>
      <c r="N300" s="16" t="n">
        <f aca="true">$D$12+NORMSINV(RAND())*$D$11</f>
        <v>-0.413741899044298</v>
      </c>
      <c r="O300" s="16" t="n">
        <f aca="true">$D$12+NORMSINV(RAND())*$D$11</f>
        <v>0.498693085040926</v>
      </c>
      <c r="P300" s="16" t="n">
        <f aca="true">$D$12+NORMSINV(RAND())*$D$11</f>
        <v>-0.255117062919686</v>
      </c>
      <c r="Q300" s="16" t="n">
        <f aca="true">$D$12+NORMSINV(RAND())*$D$11</f>
        <v>-0.822693503182694</v>
      </c>
      <c r="R300" s="16" t="n">
        <f aca="true">$D$12+NORMSINV(RAND())*$D$11</f>
        <v>-5.81192020505378</v>
      </c>
      <c r="S300" s="16" t="n">
        <f aca="true">$D$12+NORMSINV(RAND())*$D$11</f>
        <v>-1.47442833956201</v>
      </c>
      <c r="T300" s="16" t="n">
        <f aca="true">$D$12+NORMSINV(RAND())*$D$11</f>
        <v>-4.35003591171673</v>
      </c>
      <c r="U300" s="16" t="n">
        <f aca="true">$D$12+NORMSINV(RAND())*$D$11</f>
        <v>-6.135804953708</v>
      </c>
      <c r="V300" s="16" t="n">
        <f aca="true">$D$12+NORMSINV(RAND())*$D$11</f>
        <v>0.954379844789697</v>
      </c>
      <c r="W300" s="16" t="n">
        <f aca="true">$D$12+NORMSINV(RAND())*$D$11</f>
        <v>-5.02127735560636</v>
      </c>
      <c r="X300" s="16" t="n">
        <f aca="true">$D$12+NORMSINV(RAND())*$D$11</f>
        <v>-2.04862771909568</v>
      </c>
      <c r="Y300" s="16" t="n">
        <f aca="true">$D$12+NORMSINV(RAND())*$D$11</f>
        <v>7.75802835751304</v>
      </c>
      <c r="Z300" s="16" t="n">
        <f aca="true">$D$12+NORMSINV(RAND())*$D$11</f>
        <v>2.47892446766064</v>
      </c>
      <c r="AA300" s="16" t="n">
        <f aca="true">$D$12+NORMSINV(RAND())*$D$11</f>
        <v>2.89574592788746</v>
      </c>
      <c r="AB300" s="16" t="n">
        <f aca="true">$D$12+NORMSINV(RAND())*$D$11</f>
        <v>6.65506880202602</v>
      </c>
      <c r="AC300" s="16" t="n">
        <f aca="true">$D$12+NORMSINV(RAND())*$D$11</f>
        <v>10.677005403395</v>
      </c>
      <c r="AD300" s="16" t="n">
        <f aca="true">$D$12+NORMSINV(RAND())*$D$11</f>
        <v>13.930959936813</v>
      </c>
      <c r="AE300" s="16" t="n">
        <f aca="true">$D$12+NORMSINV(RAND())*$D$11</f>
        <v>4.44958792104915</v>
      </c>
      <c r="AF300" s="16" t="n">
        <f aca="true">$D$12+NORMSINV(RAND())*$D$11</f>
        <v>-5.15965406011029</v>
      </c>
      <c r="AG300" s="16" t="n">
        <f aca="true">$D$12+NORMSINV(RAND())*$D$11</f>
        <v>0.324218058377891</v>
      </c>
      <c r="AH300" s="16" t="n">
        <f aca="true">$D$12+NORMSINV(RAND())*$D$11</f>
        <v>-3.56843996274087</v>
      </c>
      <c r="AI300" s="16" t="n">
        <f aca="true">$D$12+NORMSINV(RAND())*$D$11</f>
        <v>0.44313255122958</v>
      </c>
      <c r="AJ300" s="16" t="n">
        <f aca="true">$D$12+NORMSINV(RAND())*$D$11</f>
        <v>-2.26193529180545</v>
      </c>
      <c r="AK300" s="16" t="n">
        <f aca="true">$D$12+NORMSINV(RAND())*$D$11</f>
        <v>9.14793750235206</v>
      </c>
      <c r="AL300" s="16" t="n">
        <f aca="true">$D$12+NORMSINV(RAND())*$D$11</f>
        <v>-2.12986935832903</v>
      </c>
      <c r="AM300" s="16" t="n">
        <f aca="true">$D$12+NORMSINV(RAND())*$D$11</f>
        <v>2.00493432340482</v>
      </c>
      <c r="AN300" s="16" t="n">
        <f aca="true">$D$12+NORMSINV(RAND())*$D$11</f>
        <v>-0.843086086400686</v>
      </c>
      <c r="AO300" s="16" t="n">
        <f aca="true">$D$12+NORMSINV(RAND())*$D$11</f>
        <v>-1.84566855909146</v>
      </c>
      <c r="AP300" s="16" t="n">
        <f aca="true">$D$12+NORMSINV(RAND())*$D$11</f>
        <v>-0.0879739653784373</v>
      </c>
      <c r="AQ300" s="16" t="n">
        <f aca="true">$D$12+NORMSINV(RAND())*$D$11</f>
        <v>3.57297616809172</v>
      </c>
      <c r="AR300" s="16" t="n">
        <f aca="true">$D$12+NORMSINV(RAND())*$D$11</f>
        <v>0.966566599311655</v>
      </c>
      <c r="AS300" s="16" t="n">
        <f aca="true">$D$12+NORMSINV(RAND())*$D$11</f>
        <v>-3.50385299965449</v>
      </c>
      <c r="AT300" s="16" t="n">
        <f aca="true">$D$12+NORMSINV(RAND())*$D$11</f>
        <v>2.78934774263811</v>
      </c>
      <c r="AU300" s="16" t="n">
        <f aca="true">$D$12+NORMSINV(RAND())*$D$11</f>
        <v>2.40477424547764</v>
      </c>
      <c r="AV300" s="16" t="n">
        <f aca="true">$D$12+NORMSINV(RAND())*$D$11</f>
        <v>10.1451133929622</v>
      </c>
      <c r="AW300" s="16" t="n">
        <f aca="true">$D$12+NORMSINV(RAND())*$D$11</f>
        <v>1.34891357353335</v>
      </c>
      <c r="AX300" s="16" t="n">
        <f aca="true">$D$12+NORMSINV(RAND())*$D$11</f>
        <v>-1.30060829067603</v>
      </c>
      <c r="AY300" s="16" t="n">
        <f aca="true">$D$12+NORMSINV(RAND())*$D$11</f>
        <v>-6.62116081467952</v>
      </c>
      <c r="AZ300" s="16" t="n">
        <f aca="true">$D$12+NORMSINV(RAND())*$D$11</f>
        <v>-4.63871200228412</v>
      </c>
      <c r="BA300" s="16" t="n">
        <f aca="true">$D$12+NORMSINV(RAND())*$D$11</f>
        <v>-7.28699105123014</v>
      </c>
      <c r="BB300" s="16" t="n">
        <f aca="true">$D$12+NORMSINV(RAND())*$D$11</f>
        <v>5.2345669404778</v>
      </c>
      <c r="BC300" s="16" t="n">
        <f aca="true">$D$12+NORMSINV(RAND())*$D$11</f>
        <v>4.59220731389231</v>
      </c>
      <c r="BD300" s="16" t="n">
        <f aca="true">$D$12+NORMSINV(RAND())*$D$11</f>
        <v>3.11410099939328</v>
      </c>
      <c r="BE300" s="16" t="n">
        <f aca="true">$D$12+NORMSINV(RAND())*$D$11</f>
        <v>6.29084335821474</v>
      </c>
      <c r="BF300" s="16" t="n">
        <f aca="true">$D$12+NORMSINV(RAND())*$D$11</f>
        <v>0.398441808694552</v>
      </c>
      <c r="BG300" s="16" t="n">
        <f aca="true">$D$12+NORMSINV(RAND())*$D$11</f>
        <v>-4.70265689051406</v>
      </c>
      <c r="BH300" s="16" t="n">
        <f aca="true">$D$12+NORMSINV(RAND())*$D$11</f>
        <v>3.38605910465425</v>
      </c>
      <c r="BI300" s="16" t="n">
        <f aca="true">$D$12+NORMSINV(RAND())*$D$11</f>
        <v>-2.8047824800388</v>
      </c>
      <c r="BJ300" s="16" t="n">
        <f aca="true">$D$12+NORMSINV(RAND())*$D$11</f>
        <v>3.79177297701564</v>
      </c>
      <c r="BK300" s="16" t="n">
        <f aca="true">$D$12+NORMSINV(RAND())*$D$11</f>
        <v>-6.57539827482011</v>
      </c>
      <c r="BL300" s="16" t="n">
        <f aca="true">$D$12+NORMSINV(RAND())*$D$11</f>
        <v>7.06605150183758</v>
      </c>
      <c r="BM300" s="16" t="n">
        <f aca="true">$D$12+NORMSINV(RAND())*$D$11</f>
        <v>2.23478777199956</v>
      </c>
      <c r="BN300" s="16" t="n">
        <f aca="true">$D$12+NORMSINV(RAND())*$D$11</f>
        <v>10.9937441585021</v>
      </c>
      <c r="BO300" s="16" t="n">
        <f aca="true">$D$12+NORMSINV(RAND())*$D$11</f>
        <v>2.98647410753815</v>
      </c>
      <c r="BP300" s="16" t="n">
        <f aca="true">$D$12+NORMSINV(RAND())*$D$11</f>
        <v>3.28219494653553</v>
      </c>
      <c r="BQ300" s="16" t="n">
        <f aca="true">$D$12+NORMSINV(RAND())*$D$11</f>
        <v>-0.667443344137907</v>
      </c>
      <c r="BR300" s="16" t="n">
        <f aca="true">$D$12+NORMSINV(RAND())*$D$11</f>
        <v>-2.54865903690725</v>
      </c>
      <c r="BS300" s="16" t="n">
        <f aca="true">$D$12+NORMSINV(RAND())*$D$11</f>
        <v>-12.4346584849182</v>
      </c>
      <c r="BT300" s="16" t="n">
        <f aca="true">$D$12+NORMSINV(RAND())*$D$11</f>
        <v>2.9578762429983</v>
      </c>
      <c r="BU300" s="16" t="n">
        <f aca="true">$D$12+NORMSINV(RAND())*$D$11</f>
        <v>3.40798881417287</v>
      </c>
      <c r="BV300" s="16" t="n">
        <f aca="true">$D$12+NORMSINV(RAND())*$D$11</f>
        <v>4.52879826280349</v>
      </c>
      <c r="BW300" s="16" t="n">
        <f aca="true">$D$12+NORMSINV(RAND())*$D$11</f>
        <v>2.96075375485427</v>
      </c>
      <c r="BX300" s="16" t="n">
        <f aca="true">$D$12+NORMSINV(RAND())*$D$11</f>
        <v>0.350598703857544</v>
      </c>
      <c r="BY300" s="16" t="n">
        <f aca="true">$D$12+NORMSINV(RAND())*$D$11</f>
        <v>-9.96046773886476</v>
      </c>
      <c r="BZ300" s="16" t="n">
        <f aca="true">$D$12+NORMSINV(RAND())*$D$11</f>
        <v>-9.18417195141351</v>
      </c>
      <c r="CA300" s="16" t="n">
        <f aca="true">$D$12+NORMSINV(RAND())*$D$11</f>
        <v>0.508365234486412</v>
      </c>
      <c r="CB300" s="16" t="n">
        <f aca="true">$D$12+NORMSINV(RAND())*$D$11</f>
        <v>0.71608009588004</v>
      </c>
      <c r="CC300" s="16" t="n">
        <f aca="true">$D$12+NORMSINV(RAND())*$D$11</f>
        <v>-0.306503242399212</v>
      </c>
      <c r="CD300" s="16" t="n">
        <f aca="true">$D$12+NORMSINV(RAND())*$D$11</f>
        <v>-9.90293549410669</v>
      </c>
      <c r="CE300" s="16" t="n">
        <f aca="true">$D$12+NORMSINV(RAND())*$D$11</f>
        <v>-1.3907028881973</v>
      </c>
      <c r="CF300" s="16" t="n">
        <f aca="true">$D$12+NORMSINV(RAND())*$D$11</f>
        <v>-0.676856114139282</v>
      </c>
      <c r="CG300" s="16" t="n">
        <f aca="true">$D$12+NORMSINV(RAND())*$D$11</f>
        <v>-1.68775148662215</v>
      </c>
      <c r="CH300" s="16" t="n">
        <f aca="true">$D$12+NORMSINV(RAND())*$D$11</f>
        <v>1.23181840042725</v>
      </c>
      <c r="CI300" s="16" t="n">
        <f aca="true">$D$12+NORMSINV(RAND())*$D$11</f>
        <v>8.05999932877091</v>
      </c>
    </row>
    <row r="301" customFormat="false" ht="15" hidden="false" customHeight="false" outlineLevel="0" collapsed="false">
      <c r="D301" s="16" t="n">
        <f aca="false">AVERAGE(H301:CI301)</f>
        <v>-0.573749322909104</v>
      </c>
      <c r="E301" s="16" t="n">
        <f aca="false">STDEV(H301:CI301)</f>
        <v>5.8033644251179</v>
      </c>
      <c r="F301" s="20" t="n">
        <f aca="false">IF(AND(D301-TINV(2*$D$8/100,$D$10-1)*E301/SQRT($D$10)&lt;-1,D301+TINV(2*$D$9/100,$D$10-1)*E301/SQRT($D$10)&gt;1),1,0)</f>
        <v>0</v>
      </c>
      <c r="G301" s="16"/>
      <c r="H301" s="16" t="n">
        <f aca="true">$D$12+NORMSINV(RAND())*$D$11</f>
        <v>10.4917893757346</v>
      </c>
      <c r="I301" s="16" t="n">
        <f aca="true">$D$12+NORMSINV(RAND())*$D$11</f>
        <v>-2.82545583700073</v>
      </c>
      <c r="J301" s="16" t="n">
        <f aca="true">$D$12+NORMSINV(RAND())*$D$11</f>
        <v>-0.775119411365185</v>
      </c>
      <c r="K301" s="16" t="n">
        <f aca="true">$D$12+NORMSINV(RAND())*$D$11</f>
        <v>-3.80770927457542</v>
      </c>
      <c r="L301" s="16" t="n">
        <f aca="true">$D$12+NORMSINV(RAND())*$D$11</f>
        <v>-4.26338896130136</v>
      </c>
      <c r="M301" s="16" t="n">
        <f aca="true">$D$12+NORMSINV(RAND())*$D$11</f>
        <v>0.36464564406852</v>
      </c>
      <c r="N301" s="16" t="n">
        <f aca="true">$D$12+NORMSINV(RAND())*$D$11</f>
        <v>-3.89822642096015</v>
      </c>
      <c r="O301" s="16" t="n">
        <f aca="true">$D$12+NORMSINV(RAND())*$D$11</f>
        <v>-1.00239999161701</v>
      </c>
      <c r="P301" s="16" t="n">
        <f aca="true">$D$12+NORMSINV(RAND())*$D$11</f>
        <v>0.332011087126872</v>
      </c>
      <c r="Q301" s="16" t="n">
        <f aca="true">$D$12+NORMSINV(RAND())*$D$11</f>
        <v>1.73152677211962</v>
      </c>
      <c r="R301" s="16" t="n">
        <f aca="true">$D$12+NORMSINV(RAND())*$D$11</f>
        <v>7.06450438747881</v>
      </c>
      <c r="S301" s="16" t="n">
        <f aca="true">$D$12+NORMSINV(RAND())*$D$11</f>
        <v>-9.85836116652262</v>
      </c>
      <c r="T301" s="16" t="n">
        <f aca="true">$D$12+NORMSINV(RAND())*$D$11</f>
        <v>7.93251105198093</v>
      </c>
      <c r="U301" s="16" t="n">
        <f aca="true">$D$12+NORMSINV(RAND())*$D$11</f>
        <v>-0.796893056675349</v>
      </c>
      <c r="V301" s="16" t="n">
        <f aca="true">$D$12+NORMSINV(RAND())*$D$11</f>
        <v>-1.17723347430583</v>
      </c>
      <c r="W301" s="16" t="n">
        <f aca="true">$D$12+NORMSINV(RAND())*$D$11</f>
        <v>-2.03693570479943</v>
      </c>
      <c r="X301" s="16" t="n">
        <f aca="true">$D$12+NORMSINV(RAND())*$D$11</f>
        <v>-2.42865971658613</v>
      </c>
      <c r="Y301" s="16" t="n">
        <f aca="true">$D$12+NORMSINV(RAND())*$D$11</f>
        <v>-3.05643611116659</v>
      </c>
      <c r="Z301" s="16" t="n">
        <f aca="true">$D$12+NORMSINV(RAND())*$D$11</f>
        <v>-8.72636552481255</v>
      </c>
      <c r="AA301" s="16" t="n">
        <f aca="true">$D$12+NORMSINV(RAND())*$D$11</f>
        <v>1.82780427656176</v>
      </c>
      <c r="AB301" s="16" t="n">
        <f aca="true">$D$12+NORMSINV(RAND())*$D$11</f>
        <v>1.40797328774777</v>
      </c>
      <c r="AC301" s="16" t="n">
        <f aca="true">$D$12+NORMSINV(RAND())*$D$11</f>
        <v>-5.32760049127479</v>
      </c>
      <c r="AD301" s="16" t="n">
        <f aca="true">$D$12+NORMSINV(RAND())*$D$11</f>
        <v>-7.93254081757235</v>
      </c>
      <c r="AE301" s="16" t="n">
        <f aca="true">$D$12+NORMSINV(RAND())*$D$11</f>
        <v>-9.20829604417301</v>
      </c>
      <c r="AF301" s="16" t="n">
        <f aca="true">$D$12+NORMSINV(RAND())*$D$11</f>
        <v>-0.268665546606441</v>
      </c>
      <c r="AG301" s="16" t="n">
        <f aca="true">$D$12+NORMSINV(RAND())*$D$11</f>
        <v>-2.99761402232321</v>
      </c>
      <c r="AH301" s="16" t="n">
        <f aca="true">$D$12+NORMSINV(RAND())*$D$11</f>
        <v>-6.78149142708522</v>
      </c>
      <c r="AI301" s="16" t="n">
        <f aca="true">$D$12+NORMSINV(RAND())*$D$11</f>
        <v>-3.7484241488602</v>
      </c>
      <c r="AJ301" s="16" t="n">
        <f aca="true">$D$12+NORMSINV(RAND())*$D$11</f>
        <v>-2.56214200662778</v>
      </c>
      <c r="AK301" s="16" t="n">
        <f aca="true">$D$12+NORMSINV(RAND())*$D$11</f>
        <v>-1.74954679154369</v>
      </c>
      <c r="AL301" s="16" t="n">
        <f aca="true">$D$12+NORMSINV(RAND())*$D$11</f>
        <v>-6.62415550364503</v>
      </c>
      <c r="AM301" s="16" t="n">
        <f aca="true">$D$12+NORMSINV(RAND())*$D$11</f>
        <v>1.655365360815</v>
      </c>
      <c r="AN301" s="16" t="n">
        <f aca="true">$D$12+NORMSINV(RAND())*$D$11</f>
        <v>-4.73281762146445</v>
      </c>
      <c r="AO301" s="16" t="n">
        <f aca="true">$D$12+NORMSINV(RAND())*$D$11</f>
        <v>-4.64854695698816</v>
      </c>
      <c r="AP301" s="16" t="n">
        <f aca="true">$D$12+NORMSINV(RAND())*$D$11</f>
        <v>4.67255056105001</v>
      </c>
      <c r="AQ301" s="16" t="n">
        <f aca="true">$D$12+NORMSINV(RAND())*$D$11</f>
        <v>-6.58891514802505</v>
      </c>
      <c r="AR301" s="16" t="n">
        <f aca="true">$D$12+NORMSINV(RAND())*$D$11</f>
        <v>-4.60182156193448</v>
      </c>
      <c r="AS301" s="16" t="n">
        <f aca="true">$D$12+NORMSINV(RAND())*$D$11</f>
        <v>2.91643966406299</v>
      </c>
      <c r="AT301" s="16" t="n">
        <f aca="true">$D$12+NORMSINV(RAND())*$D$11</f>
        <v>-3.01308461342361</v>
      </c>
      <c r="AU301" s="16" t="n">
        <f aca="true">$D$12+NORMSINV(RAND())*$D$11</f>
        <v>15.5815164170023</v>
      </c>
      <c r="AV301" s="16" t="n">
        <f aca="true">$D$12+NORMSINV(RAND())*$D$11</f>
        <v>5.24856111478663</v>
      </c>
      <c r="AW301" s="16" t="n">
        <f aca="true">$D$12+NORMSINV(RAND())*$D$11</f>
        <v>2.90854475686804</v>
      </c>
      <c r="AX301" s="16" t="n">
        <f aca="true">$D$12+NORMSINV(RAND())*$D$11</f>
        <v>-9.97352098932976</v>
      </c>
      <c r="AY301" s="16" t="n">
        <f aca="true">$D$12+NORMSINV(RAND())*$D$11</f>
        <v>-0.806183536999712</v>
      </c>
      <c r="AZ301" s="16" t="n">
        <f aca="true">$D$12+NORMSINV(RAND())*$D$11</f>
        <v>-7.58352812142047</v>
      </c>
      <c r="BA301" s="16" t="n">
        <f aca="true">$D$12+NORMSINV(RAND())*$D$11</f>
        <v>2.81483770454782</v>
      </c>
      <c r="BB301" s="16" t="n">
        <f aca="true">$D$12+NORMSINV(RAND())*$D$11</f>
        <v>-0.164465804563116</v>
      </c>
      <c r="BC301" s="16" t="n">
        <f aca="true">$D$12+NORMSINV(RAND())*$D$11</f>
        <v>-9.16341090520685</v>
      </c>
      <c r="BD301" s="16" t="n">
        <f aca="true">$D$12+NORMSINV(RAND())*$D$11</f>
        <v>13.1621929309804</v>
      </c>
      <c r="BE301" s="16" t="n">
        <f aca="true">$D$12+NORMSINV(RAND())*$D$11</f>
        <v>2.63990010430059</v>
      </c>
      <c r="BF301" s="16" t="n">
        <f aca="true">$D$12+NORMSINV(RAND())*$D$11</f>
        <v>-3.04290211552337</v>
      </c>
      <c r="BG301" s="16" t="n">
        <f aca="true">$D$12+NORMSINV(RAND())*$D$11</f>
        <v>-10.5518054413489</v>
      </c>
      <c r="BH301" s="16" t="n">
        <f aca="true">$D$12+NORMSINV(RAND())*$D$11</f>
        <v>0.48490911006917</v>
      </c>
      <c r="BI301" s="16" t="n">
        <f aca="true">$D$12+NORMSINV(RAND())*$D$11</f>
        <v>-9.29619519676731</v>
      </c>
      <c r="BJ301" s="16" t="n">
        <f aca="true">$D$12+NORMSINV(RAND())*$D$11</f>
        <v>-5.10714165572952</v>
      </c>
      <c r="BK301" s="16" t="n">
        <f aca="true">$D$12+NORMSINV(RAND())*$D$11</f>
        <v>5.98070873754941</v>
      </c>
      <c r="BL301" s="16" t="n">
        <f aca="true">$D$12+NORMSINV(RAND())*$D$11</f>
        <v>-4.58540663260423</v>
      </c>
      <c r="BM301" s="16" t="n">
        <f aca="true">$D$12+NORMSINV(RAND())*$D$11</f>
        <v>-0.941979925347647</v>
      </c>
      <c r="BN301" s="16" t="n">
        <f aca="true">$D$12+NORMSINV(RAND())*$D$11</f>
        <v>1.08257103515026</v>
      </c>
      <c r="BO301" s="16" t="n">
        <f aca="true">$D$12+NORMSINV(RAND())*$D$11</f>
        <v>0.592352803668663</v>
      </c>
      <c r="BP301" s="16" t="n">
        <f aca="true">$D$12+NORMSINV(RAND())*$D$11</f>
        <v>10.4525415447869</v>
      </c>
      <c r="BQ301" s="16" t="n">
        <f aca="true">$D$12+NORMSINV(RAND())*$D$11</f>
        <v>-0.263147469500949</v>
      </c>
      <c r="BR301" s="16" t="n">
        <f aca="true">$D$12+NORMSINV(RAND())*$D$11</f>
        <v>0.16117271011941</v>
      </c>
      <c r="BS301" s="16" t="n">
        <f aca="true">$D$12+NORMSINV(RAND())*$D$11</f>
        <v>8.48996149752792</v>
      </c>
      <c r="BT301" s="16" t="n">
        <f aca="true">$D$12+NORMSINV(RAND())*$D$11</f>
        <v>-8.35540931362317</v>
      </c>
      <c r="BU301" s="16" t="n">
        <f aca="true">$D$12+NORMSINV(RAND())*$D$11</f>
        <v>9.48137245458214</v>
      </c>
      <c r="BV301" s="16" t="n">
        <f aca="true">$D$12+NORMSINV(RAND())*$D$11</f>
        <v>9.09046195050425</v>
      </c>
      <c r="BW301" s="16" t="n">
        <f aca="true">$D$12+NORMSINV(RAND())*$D$11</f>
        <v>1.641942254446</v>
      </c>
      <c r="BX301" s="16" t="n">
        <f aca="true">$D$12+NORMSINV(RAND())*$D$11</f>
        <v>-6.77496195074185</v>
      </c>
      <c r="BY301" s="16" t="n">
        <f aca="true">$D$12+NORMSINV(RAND())*$D$11</f>
        <v>0.811188501531268</v>
      </c>
      <c r="BZ301" s="16" t="n">
        <f aca="true">$D$12+NORMSINV(RAND())*$D$11</f>
        <v>-8.31884825289549</v>
      </c>
      <c r="CA301" s="16" t="n">
        <f aca="true">$D$12+NORMSINV(RAND())*$D$11</f>
        <v>2.73141989607301</v>
      </c>
      <c r="CB301" s="16" t="n">
        <f aca="true">$D$12+NORMSINV(RAND())*$D$11</f>
        <v>2.20186944182887</v>
      </c>
      <c r="CC301" s="16" t="n">
        <f aca="true">$D$12+NORMSINV(RAND())*$D$11</f>
        <v>-1.03809396431445</v>
      </c>
      <c r="CD301" s="16" t="n">
        <f aca="true">$D$12+NORMSINV(RAND())*$D$11</f>
        <v>6.57003902767252</v>
      </c>
      <c r="CE301" s="16" t="n">
        <f aca="true">$D$12+NORMSINV(RAND())*$D$11</f>
        <v>-1.91078308613503</v>
      </c>
      <c r="CF301" s="16" t="n">
        <f aca="true">$D$12+NORMSINV(RAND())*$D$11</f>
        <v>9.76448145842673</v>
      </c>
      <c r="CG301" s="16" t="n">
        <f aca="true">$D$12+NORMSINV(RAND())*$D$11</f>
        <v>-3.16868747690954</v>
      </c>
      <c r="CH301" s="16" t="n">
        <f aca="true">$D$12+NORMSINV(RAND())*$D$11</f>
        <v>6.44044492068037</v>
      </c>
      <c r="CI301" s="16" t="n">
        <f aca="true">$D$12+NORMSINV(RAND())*$D$11</f>
        <v>1.85526151761935</v>
      </c>
    </row>
    <row r="302" customFormat="false" ht="15" hidden="false" customHeight="false" outlineLevel="0" collapsed="false">
      <c r="D302" s="16" t="n">
        <f aca="false">AVERAGE(H302:CI302)</f>
        <v>0.942511761973983</v>
      </c>
      <c r="E302" s="16" t="n">
        <f aca="false">STDEV(H302:CI302)</f>
        <v>5.67617538004082</v>
      </c>
      <c r="F302" s="20" t="n">
        <f aca="false">IF(AND(D302-TINV(2*$D$8/100,$D$10-1)*E302/SQRT($D$10)&lt;-1,D302+TINV(2*$D$9/100,$D$10-1)*E302/SQRT($D$10)&gt;1),1,0)</f>
        <v>0</v>
      </c>
      <c r="G302" s="16"/>
      <c r="H302" s="16" t="n">
        <f aca="true">$D$12+NORMSINV(RAND())*$D$11</f>
        <v>-5.12219619851399</v>
      </c>
      <c r="I302" s="16" t="n">
        <f aca="true">$D$12+NORMSINV(RAND())*$D$11</f>
        <v>10.4983609412982</v>
      </c>
      <c r="J302" s="16" t="n">
        <f aca="true">$D$12+NORMSINV(RAND())*$D$11</f>
        <v>9.78706794299985</v>
      </c>
      <c r="K302" s="16" t="n">
        <f aca="true">$D$12+NORMSINV(RAND())*$D$11</f>
        <v>-4.13583096432128</v>
      </c>
      <c r="L302" s="16" t="n">
        <f aca="true">$D$12+NORMSINV(RAND())*$D$11</f>
        <v>-2.13157353449023</v>
      </c>
      <c r="M302" s="16" t="n">
        <f aca="true">$D$12+NORMSINV(RAND())*$D$11</f>
        <v>-6.66192954327439</v>
      </c>
      <c r="N302" s="16" t="n">
        <f aca="true">$D$12+NORMSINV(RAND())*$D$11</f>
        <v>4.37868886469447</v>
      </c>
      <c r="O302" s="16" t="n">
        <f aca="true">$D$12+NORMSINV(RAND())*$D$11</f>
        <v>3.62380007423512</v>
      </c>
      <c r="P302" s="16" t="n">
        <f aca="true">$D$12+NORMSINV(RAND())*$D$11</f>
        <v>7.48206261285612</v>
      </c>
      <c r="Q302" s="16" t="n">
        <f aca="true">$D$12+NORMSINV(RAND())*$D$11</f>
        <v>-1.56380929322836</v>
      </c>
      <c r="R302" s="16" t="n">
        <f aca="true">$D$12+NORMSINV(RAND())*$D$11</f>
        <v>-5.65516348918664</v>
      </c>
      <c r="S302" s="16" t="n">
        <f aca="true">$D$12+NORMSINV(RAND())*$D$11</f>
        <v>-2.14219518934237</v>
      </c>
      <c r="T302" s="16" t="n">
        <f aca="true">$D$12+NORMSINV(RAND())*$D$11</f>
        <v>-0.985350186390363</v>
      </c>
      <c r="U302" s="16" t="n">
        <f aca="true">$D$12+NORMSINV(RAND())*$D$11</f>
        <v>11.2744674594536</v>
      </c>
      <c r="V302" s="16" t="n">
        <f aca="true">$D$12+NORMSINV(RAND())*$D$11</f>
        <v>6.01337174488699</v>
      </c>
      <c r="W302" s="16" t="n">
        <f aca="true">$D$12+NORMSINV(RAND())*$D$11</f>
        <v>7.64368423309246</v>
      </c>
      <c r="X302" s="16" t="n">
        <f aca="true">$D$12+NORMSINV(RAND())*$D$11</f>
        <v>3.05114287156524</v>
      </c>
      <c r="Y302" s="16" t="n">
        <f aca="true">$D$12+NORMSINV(RAND())*$D$11</f>
        <v>3.42083989761775</v>
      </c>
      <c r="Z302" s="16" t="n">
        <f aca="true">$D$12+NORMSINV(RAND())*$D$11</f>
        <v>0.501806096314885</v>
      </c>
      <c r="AA302" s="16" t="n">
        <f aca="true">$D$12+NORMSINV(RAND())*$D$11</f>
        <v>0.33587999698443</v>
      </c>
      <c r="AB302" s="16" t="n">
        <f aca="true">$D$12+NORMSINV(RAND())*$D$11</f>
        <v>-0.137943104377832</v>
      </c>
      <c r="AC302" s="16" t="n">
        <f aca="true">$D$12+NORMSINV(RAND())*$D$11</f>
        <v>2.24774578889667</v>
      </c>
      <c r="AD302" s="16" t="n">
        <f aca="true">$D$12+NORMSINV(RAND())*$D$11</f>
        <v>11.2997169668913</v>
      </c>
      <c r="AE302" s="16" t="n">
        <f aca="true">$D$12+NORMSINV(RAND())*$D$11</f>
        <v>3.18115999425919</v>
      </c>
      <c r="AF302" s="16" t="n">
        <f aca="true">$D$12+NORMSINV(RAND())*$D$11</f>
        <v>-3.0007797344269</v>
      </c>
      <c r="AG302" s="16" t="n">
        <f aca="true">$D$12+NORMSINV(RAND())*$D$11</f>
        <v>-2.56844361474113</v>
      </c>
      <c r="AH302" s="16" t="n">
        <f aca="true">$D$12+NORMSINV(RAND())*$D$11</f>
        <v>3.86899492658715</v>
      </c>
      <c r="AI302" s="16" t="n">
        <f aca="true">$D$12+NORMSINV(RAND())*$D$11</f>
        <v>7.59373127409488</v>
      </c>
      <c r="AJ302" s="16" t="n">
        <f aca="true">$D$12+NORMSINV(RAND())*$D$11</f>
        <v>7.44435886617336</v>
      </c>
      <c r="AK302" s="16" t="n">
        <f aca="true">$D$12+NORMSINV(RAND())*$D$11</f>
        <v>-2.70573581570809</v>
      </c>
      <c r="AL302" s="16" t="n">
        <f aca="true">$D$12+NORMSINV(RAND())*$D$11</f>
        <v>-6.44353316412313</v>
      </c>
      <c r="AM302" s="16" t="n">
        <f aca="true">$D$12+NORMSINV(RAND())*$D$11</f>
        <v>8.73129683472742</v>
      </c>
      <c r="AN302" s="16" t="n">
        <f aca="true">$D$12+NORMSINV(RAND())*$D$11</f>
        <v>-1.29468961696551</v>
      </c>
      <c r="AO302" s="16" t="n">
        <f aca="true">$D$12+NORMSINV(RAND())*$D$11</f>
        <v>5.78694134247607</v>
      </c>
      <c r="AP302" s="16" t="n">
        <f aca="true">$D$12+NORMSINV(RAND())*$D$11</f>
        <v>-2.79924498108626</v>
      </c>
      <c r="AQ302" s="16" t="n">
        <f aca="true">$D$12+NORMSINV(RAND())*$D$11</f>
        <v>-2.08983562672671</v>
      </c>
      <c r="AR302" s="16" t="n">
        <f aca="true">$D$12+NORMSINV(RAND())*$D$11</f>
        <v>13.4811698277864</v>
      </c>
      <c r="AS302" s="16" t="n">
        <f aca="true">$D$12+NORMSINV(RAND())*$D$11</f>
        <v>9.22957131411414</v>
      </c>
      <c r="AT302" s="16" t="n">
        <f aca="true">$D$12+NORMSINV(RAND())*$D$11</f>
        <v>-5.03867361932021</v>
      </c>
      <c r="AU302" s="16" t="n">
        <f aca="true">$D$12+NORMSINV(RAND())*$D$11</f>
        <v>-1.54160903722395</v>
      </c>
      <c r="AV302" s="16" t="n">
        <f aca="true">$D$12+NORMSINV(RAND())*$D$11</f>
        <v>-3.85999798258443</v>
      </c>
      <c r="AW302" s="16" t="n">
        <f aca="true">$D$12+NORMSINV(RAND())*$D$11</f>
        <v>4.39780697367338</v>
      </c>
      <c r="AX302" s="16" t="n">
        <f aca="true">$D$12+NORMSINV(RAND())*$D$11</f>
        <v>1.91037567713992</v>
      </c>
      <c r="AY302" s="16" t="n">
        <f aca="true">$D$12+NORMSINV(RAND())*$D$11</f>
        <v>9.83459194651619</v>
      </c>
      <c r="AZ302" s="16" t="n">
        <f aca="true">$D$12+NORMSINV(RAND())*$D$11</f>
        <v>1.68716708774314</v>
      </c>
      <c r="BA302" s="16" t="n">
        <f aca="true">$D$12+NORMSINV(RAND())*$D$11</f>
        <v>9.06506619031886</v>
      </c>
      <c r="BB302" s="16" t="n">
        <f aca="true">$D$12+NORMSINV(RAND())*$D$11</f>
        <v>-2.5253801733517</v>
      </c>
      <c r="BC302" s="16" t="n">
        <f aca="true">$D$12+NORMSINV(RAND())*$D$11</f>
        <v>-4.99799497614718</v>
      </c>
      <c r="BD302" s="16" t="n">
        <f aca="true">$D$12+NORMSINV(RAND())*$D$11</f>
        <v>-1.44598068489571</v>
      </c>
      <c r="BE302" s="16" t="n">
        <f aca="true">$D$12+NORMSINV(RAND())*$D$11</f>
        <v>3.0349934906028</v>
      </c>
      <c r="BF302" s="16" t="n">
        <f aca="true">$D$12+NORMSINV(RAND())*$D$11</f>
        <v>-1.51602904965386</v>
      </c>
      <c r="BG302" s="16" t="n">
        <f aca="true">$D$12+NORMSINV(RAND())*$D$11</f>
        <v>4.64717292071878</v>
      </c>
      <c r="BH302" s="16" t="n">
        <f aca="true">$D$12+NORMSINV(RAND())*$D$11</f>
        <v>-0.370803186939844</v>
      </c>
      <c r="BI302" s="16" t="n">
        <f aca="true">$D$12+NORMSINV(RAND())*$D$11</f>
        <v>7.53252629729941</v>
      </c>
      <c r="BJ302" s="16" t="n">
        <f aca="true">$D$12+NORMSINV(RAND())*$D$11</f>
        <v>-3.89002841442571</v>
      </c>
      <c r="BK302" s="16" t="n">
        <f aca="true">$D$12+NORMSINV(RAND())*$D$11</f>
        <v>1.63177225830621</v>
      </c>
      <c r="BL302" s="16" t="n">
        <f aca="true">$D$12+NORMSINV(RAND())*$D$11</f>
        <v>-2.22240555463359</v>
      </c>
      <c r="BM302" s="16" t="n">
        <f aca="true">$D$12+NORMSINV(RAND())*$D$11</f>
        <v>-1.84923028849178</v>
      </c>
      <c r="BN302" s="16" t="n">
        <f aca="true">$D$12+NORMSINV(RAND())*$D$11</f>
        <v>-1.65961900333008</v>
      </c>
      <c r="BO302" s="16" t="n">
        <f aca="true">$D$12+NORMSINV(RAND())*$D$11</f>
        <v>-2.9719205516744</v>
      </c>
      <c r="BP302" s="16" t="n">
        <f aca="true">$D$12+NORMSINV(RAND())*$D$11</f>
        <v>7.50273010054891</v>
      </c>
      <c r="BQ302" s="16" t="n">
        <f aca="true">$D$12+NORMSINV(RAND())*$D$11</f>
        <v>3.70648564298685</v>
      </c>
      <c r="BR302" s="16" t="n">
        <f aca="true">$D$12+NORMSINV(RAND())*$D$11</f>
        <v>1.95831332245567</v>
      </c>
      <c r="BS302" s="16" t="n">
        <f aca="true">$D$12+NORMSINV(RAND())*$D$11</f>
        <v>-6.1323958875819</v>
      </c>
      <c r="BT302" s="16" t="n">
        <f aca="true">$D$12+NORMSINV(RAND())*$D$11</f>
        <v>9.01692459073274</v>
      </c>
      <c r="BU302" s="16" t="n">
        <f aca="true">$D$12+NORMSINV(RAND())*$D$11</f>
        <v>3.23744152153695</v>
      </c>
      <c r="BV302" s="16" t="n">
        <f aca="true">$D$12+NORMSINV(RAND())*$D$11</f>
        <v>3.91447609927868</v>
      </c>
      <c r="BW302" s="16" t="n">
        <f aca="true">$D$12+NORMSINV(RAND())*$D$11</f>
        <v>5.16865820974922</v>
      </c>
      <c r="BX302" s="16" t="n">
        <f aca="true">$D$12+NORMSINV(RAND())*$D$11</f>
        <v>-4.54943109739568</v>
      </c>
      <c r="BY302" s="16" t="n">
        <f aca="true">$D$12+NORMSINV(RAND())*$D$11</f>
        <v>-7.59388092414955</v>
      </c>
      <c r="BZ302" s="16" t="n">
        <f aca="true">$D$12+NORMSINV(RAND())*$D$11</f>
        <v>-10.5500406499525</v>
      </c>
      <c r="CA302" s="16" t="n">
        <f aca="true">$D$12+NORMSINV(RAND())*$D$11</f>
        <v>3.36330736522184</v>
      </c>
      <c r="CB302" s="16" t="n">
        <f aca="true">$D$12+NORMSINV(RAND())*$D$11</f>
        <v>0.667178983873062</v>
      </c>
      <c r="CC302" s="16" t="n">
        <f aca="true">$D$12+NORMSINV(RAND())*$D$11</f>
        <v>2.45405946356496</v>
      </c>
      <c r="CD302" s="16" t="n">
        <f aca="true">$D$12+NORMSINV(RAND())*$D$11</f>
        <v>-5.94645414041152</v>
      </c>
      <c r="CE302" s="16" t="n">
        <f aca="true">$D$12+NORMSINV(RAND())*$D$11</f>
        <v>-4.72160758386399</v>
      </c>
      <c r="CF302" s="16" t="n">
        <f aca="true">$D$12+NORMSINV(RAND())*$D$11</f>
        <v>-9.67297342774529</v>
      </c>
      <c r="CG302" s="16" t="n">
        <f aca="true">$D$12+NORMSINV(RAND())*$D$11</f>
        <v>-2.73060614709983</v>
      </c>
      <c r="CH302" s="16" t="n">
        <f aca="true">$D$12+NORMSINV(RAND())*$D$11</f>
        <v>-0.832523770148584</v>
      </c>
      <c r="CI302" s="16" t="n">
        <f aca="true">$D$12+NORMSINV(RAND())*$D$11</f>
        <v>-14.1481268484302</v>
      </c>
    </row>
    <row r="303" customFormat="false" ht="15" hidden="false" customHeight="false" outlineLevel="0" collapsed="false">
      <c r="D303" s="16" t="n">
        <f aca="false">AVERAGE(H303:CI303)</f>
        <v>-0.715572039120732</v>
      </c>
      <c r="E303" s="16" t="n">
        <f aca="false">STDEV(H303:CI303)</f>
        <v>5.31830108008538</v>
      </c>
      <c r="F303" s="20" t="n">
        <f aca="false">IF(AND(D303-TINV(2*$D$8/100,$D$10-1)*E303/SQRT($D$10)&lt;-1,D303+TINV(2*$D$9/100,$D$10-1)*E303/SQRT($D$10)&gt;1),1,0)</f>
        <v>0</v>
      </c>
      <c r="G303" s="16"/>
      <c r="H303" s="16" t="n">
        <f aca="true">$D$12+NORMSINV(RAND())*$D$11</f>
        <v>1.28160308557097</v>
      </c>
      <c r="I303" s="16" t="n">
        <f aca="true">$D$12+NORMSINV(RAND())*$D$11</f>
        <v>7.89740288445263</v>
      </c>
      <c r="J303" s="16" t="n">
        <f aca="true">$D$12+NORMSINV(RAND())*$D$11</f>
        <v>-1.87398433705831</v>
      </c>
      <c r="K303" s="16" t="n">
        <f aca="true">$D$12+NORMSINV(RAND())*$D$11</f>
        <v>-6.52141748594999</v>
      </c>
      <c r="L303" s="16" t="n">
        <f aca="true">$D$12+NORMSINV(RAND())*$D$11</f>
        <v>-1.53501675947381</v>
      </c>
      <c r="M303" s="16" t="n">
        <f aca="true">$D$12+NORMSINV(RAND())*$D$11</f>
        <v>9.87122020815425</v>
      </c>
      <c r="N303" s="16" t="n">
        <f aca="true">$D$12+NORMSINV(RAND())*$D$11</f>
        <v>-0.319046945557932</v>
      </c>
      <c r="O303" s="16" t="n">
        <f aca="true">$D$12+NORMSINV(RAND())*$D$11</f>
        <v>5.49103516458656</v>
      </c>
      <c r="P303" s="16" t="n">
        <f aca="true">$D$12+NORMSINV(RAND())*$D$11</f>
        <v>-3.08783217966857</v>
      </c>
      <c r="Q303" s="16" t="n">
        <f aca="true">$D$12+NORMSINV(RAND())*$D$11</f>
        <v>2.46192666901331</v>
      </c>
      <c r="R303" s="16" t="n">
        <f aca="true">$D$12+NORMSINV(RAND())*$D$11</f>
        <v>-0.66425239183395</v>
      </c>
      <c r="S303" s="16" t="n">
        <f aca="true">$D$12+NORMSINV(RAND())*$D$11</f>
        <v>6.02170095332895</v>
      </c>
      <c r="T303" s="16" t="n">
        <f aca="true">$D$12+NORMSINV(RAND())*$D$11</f>
        <v>-1.27633550388638</v>
      </c>
      <c r="U303" s="16" t="n">
        <f aca="true">$D$12+NORMSINV(RAND())*$D$11</f>
        <v>5.79735766985328</v>
      </c>
      <c r="V303" s="16" t="n">
        <f aca="true">$D$12+NORMSINV(RAND())*$D$11</f>
        <v>-2.65114943855006</v>
      </c>
      <c r="W303" s="16" t="n">
        <f aca="true">$D$12+NORMSINV(RAND())*$D$11</f>
        <v>-10.1701125298249</v>
      </c>
      <c r="X303" s="16" t="n">
        <f aca="true">$D$12+NORMSINV(RAND())*$D$11</f>
        <v>-9.67041699744698</v>
      </c>
      <c r="Y303" s="16" t="n">
        <f aca="true">$D$12+NORMSINV(RAND())*$D$11</f>
        <v>0.728701567667621</v>
      </c>
      <c r="Z303" s="16" t="n">
        <f aca="true">$D$12+NORMSINV(RAND())*$D$11</f>
        <v>8.02081999540037</v>
      </c>
      <c r="AA303" s="16" t="n">
        <f aca="true">$D$12+NORMSINV(RAND())*$D$11</f>
        <v>1.01271937557475</v>
      </c>
      <c r="AB303" s="16" t="n">
        <f aca="true">$D$12+NORMSINV(RAND())*$D$11</f>
        <v>-5.2093848261625</v>
      </c>
      <c r="AC303" s="16" t="n">
        <f aca="true">$D$12+NORMSINV(RAND())*$D$11</f>
        <v>-6.43277815477251</v>
      </c>
      <c r="AD303" s="16" t="n">
        <f aca="true">$D$12+NORMSINV(RAND())*$D$11</f>
        <v>6.87974392668575</v>
      </c>
      <c r="AE303" s="16" t="n">
        <f aca="true">$D$12+NORMSINV(RAND())*$D$11</f>
        <v>-5.13057222815092</v>
      </c>
      <c r="AF303" s="16" t="n">
        <f aca="true">$D$12+NORMSINV(RAND())*$D$11</f>
        <v>3.78683861582843</v>
      </c>
      <c r="AG303" s="16" t="n">
        <f aca="true">$D$12+NORMSINV(RAND())*$D$11</f>
        <v>-3.31074876969349</v>
      </c>
      <c r="AH303" s="16" t="n">
        <f aca="true">$D$12+NORMSINV(RAND())*$D$11</f>
        <v>-5.99774432387883</v>
      </c>
      <c r="AI303" s="16" t="n">
        <f aca="true">$D$12+NORMSINV(RAND())*$D$11</f>
        <v>8.5235387847279</v>
      </c>
      <c r="AJ303" s="16" t="n">
        <f aca="true">$D$12+NORMSINV(RAND())*$D$11</f>
        <v>0.506336542927854</v>
      </c>
      <c r="AK303" s="16" t="n">
        <f aca="true">$D$12+NORMSINV(RAND())*$D$11</f>
        <v>-3.20721186436816</v>
      </c>
      <c r="AL303" s="16" t="n">
        <f aca="true">$D$12+NORMSINV(RAND())*$D$11</f>
        <v>-1.61137373064892</v>
      </c>
      <c r="AM303" s="16" t="n">
        <f aca="true">$D$12+NORMSINV(RAND())*$D$11</f>
        <v>-7.28285085055133</v>
      </c>
      <c r="AN303" s="16" t="n">
        <f aca="true">$D$12+NORMSINV(RAND())*$D$11</f>
        <v>-1.32437772719324</v>
      </c>
      <c r="AO303" s="16" t="n">
        <f aca="true">$D$12+NORMSINV(RAND())*$D$11</f>
        <v>3.33378330532421</v>
      </c>
      <c r="AP303" s="16" t="n">
        <f aca="true">$D$12+NORMSINV(RAND())*$D$11</f>
        <v>-1.85166567714054</v>
      </c>
      <c r="AQ303" s="16" t="n">
        <f aca="true">$D$12+NORMSINV(RAND())*$D$11</f>
        <v>-3.64603298443509</v>
      </c>
      <c r="AR303" s="16" t="n">
        <f aca="true">$D$12+NORMSINV(RAND())*$D$11</f>
        <v>5.72114246184636</v>
      </c>
      <c r="AS303" s="16" t="n">
        <f aca="true">$D$12+NORMSINV(RAND())*$D$11</f>
        <v>-8.01802788389185</v>
      </c>
      <c r="AT303" s="16" t="n">
        <f aca="true">$D$12+NORMSINV(RAND())*$D$11</f>
        <v>5.23235504513827</v>
      </c>
      <c r="AU303" s="16" t="n">
        <f aca="true">$D$12+NORMSINV(RAND())*$D$11</f>
        <v>2.41981202269619</v>
      </c>
      <c r="AV303" s="16" t="n">
        <f aca="true">$D$12+NORMSINV(RAND())*$D$11</f>
        <v>-0.0694836861194903</v>
      </c>
      <c r="AW303" s="16" t="n">
        <f aca="true">$D$12+NORMSINV(RAND())*$D$11</f>
        <v>4.4238953622679</v>
      </c>
      <c r="AX303" s="16" t="n">
        <f aca="true">$D$12+NORMSINV(RAND())*$D$11</f>
        <v>5.88159291686198</v>
      </c>
      <c r="AY303" s="16" t="n">
        <f aca="true">$D$12+NORMSINV(RAND())*$D$11</f>
        <v>-3.3737325290056</v>
      </c>
      <c r="AZ303" s="16" t="n">
        <f aca="true">$D$12+NORMSINV(RAND())*$D$11</f>
        <v>0.689207085394206</v>
      </c>
      <c r="BA303" s="16" t="n">
        <f aca="true">$D$12+NORMSINV(RAND())*$D$11</f>
        <v>-3.32303694937314</v>
      </c>
      <c r="BB303" s="16" t="n">
        <f aca="true">$D$12+NORMSINV(RAND())*$D$11</f>
        <v>0.0329675182960862</v>
      </c>
      <c r="BC303" s="16" t="n">
        <f aca="true">$D$12+NORMSINV(RAND())*$D$11</f>
        <v>-4.10927502905189</v>
      </c>
      <c r="BD303" s="16" t="n">
        <f aca="true">$D$12+NORMSINV(RAND())*$D$11</f>
        <v>-5.32139926846827</v>
      </c>
      <c r="BE303" s="16" t="n">
        <f aca="true">$D$12+NORMSINV(RAND())*$D$11</f>
        <v>-2.47567284545468</v>
      </c>
      <c r="BF303" s="16" t="n">
        <f aca="true">$D$12+NORMSINV(RAND())*$D$11</f>
        <v>-1.99672051295607</v>
      </c>
      <c r="BG303" s="16" t="n">
        <f aca="true">$D$12+NORMSINV(RAND())*$D$11</f>
        <v>-2.82461550118452</v>
      </c>
      <c r="BH303" s="16" t="n">
        <f aca="true">$D$12+NORMSINV(RAND())*$D$11</f>
        <v>-4.00915982369683</v>
      </c>
      <c r="BI303" s="16" t="n">
        <f aca="true">$D$12+NORMSINV(RAND())*$D$11</f>
        <v>-2.70507913109529</v>
      </c>
      <c r="BJ303" s="16" t="n">
        <f aca="true">$D$12+NORMSINV(RAND())*$D$11</f>
        <v>7.85791255142565</v>
      </c>
      <c r="BK303" s="16" t="n">
        <f aca="true">$D$12+NORMSINV(RAND())*$D$11</f>
        <v>-1.84679067883693</v>
      </c>
      <c r="BL303" s="16" t="n">
        <f aca="true">$D$12+NORMSINV(RAND())*$D$11</f>
        <v>-9.3650136286758</v>
      </c>
      <c r="BM303" s="16" t="n">
        <f aca="true">$D$12+NORMSINV(RAND())*$D$11</f>
        <v>16.0027848131449</v>
      </c>
      <c r="BN303" s="16" t="n">
        <f aca="true">$D$12+NORMSINV(RAND())*$D$11</f>
        <v>1.50944569239075</v>
      </c>
      <c r="BO303" s="16" t="n">
        <f aca="true">$D$12+NORMSINV(RAND())*$D$11</f>
        <v>7.03222619622588</v>
      </c>
      <c r="BP303" s="16" t="n">
        <f aca="true">$D$12+NORMSINV(RAND())*$D$11</f>
        <v>-9.36323755888954</v>
      </c>
      <c r="BQ303" s="16" t="n">
        <f aca="true">$D$12+NORMSINV(RAND())*$D$11</f>
        <v>-4.78377703633615</v>
      </c>
      <c r="BR303" s="16" t="n">
        <f aca="true">$D$12+NORMSINV(RAND())*$D$11</f>
        <v>-6.06232651728101</v>
      </c>
      <c r="BS303" s="16" t="n">
        <f aca="true">$D$12+NORMSINV(RAND())*$D$11</f>
        <v>-7.02223529246664</v>
      </c>
      <c r="BT303" s="16" t="n">
        <f aca="true">$D$12+NORMSINV(RAND())*$D$11</f>
        <v>1.84564001918682</v>
      </c>
      <c r="BU303" s="16" t="n">
        <f aca="true">$D$12+NORMSINV(RAND())*$D$11</f>
        <v>-1.04809172004481</v>
      </c>
      <c r="BV303" s="16" t="n">
        <f aca="true">$D$12+NORMSINV(RAND())*$D$11</f>
        <v>-1.74018933663883</v>
      </c>
      <c r="BW303" s="16" t="n">
        <f aca="true">$D$12+NORMSINV(RAND())*$D$11</f>
        <v>3.33312688809077</v>
      </c>
      <c r="BX303" s="16" t="n">
        <f aca="true">$D$12+NORMSINV(RAND())*$D$11</f>
        <v>-1.95229107314049</v>
      </c>
      <c r="BY303" s="16" t="n">
        <f aca="true">$D$12+NORMSINV(RAND())*$D$11</f>
        <v>-7.39532568700948</v>
      </c>
      <c r="BZ303" s="16" t="n">
        <f aca="true">$D$12+NORMSINV(RAND())*$D$11</f>
        <v>-6.46578075192617</v>
      </c>
      <c r="CA303" s="16" t="n">
        <f aca="true">$D$12+NORMSINV(RAND())*$D$11</f>
        <v>-8.56883127496293</v>
      </c>
      <c r="CB303" s="16" t="n">
        <f aca="true">$D$12+NORMSINV(RAND())*$D$11</f>
        <v>-2.29913709707281</v>
      </c>
      <c r="CC303" s="16" t="n">
        <f aca="true">$D$12+NORMSINV(RAND())*$D$11</f>
        <v>0.875959982342735</v>
      </c>
      <c r="CD303" s="16" t="n">
        <f aca="true">$D$12+NORMSINV(RAND())*$D$11</f>
        <v>-2.90628621077881</v>
      </c>
      <c r="CE303" s="16" t="n">
        <f aca="true">$D$12+NORMSINV(RAND())*$D$11</f>
        <v>-0.763010663302724</v>
      </c>
      <c r="CF303" s="16" t="n">
        <f aca="true">$D$12+NORMSINV(RAND())*$D$11</f>
        <v>4.84804373649698</v>
      </c>
      <c r="CG303" s="16" t="n">
        <f aca="true">$D$12+NORMSINV(RAND())*$D$11</f>
        <v>-2.49374940601475</v>
      </c>
      <c r="CH303" s="16" t="n">
        <f aca="true">$D$12+NORMSINV(RAND())*$D$11</f>
        <v>-8.37560869113008</v>
      </c>
      <c r="CI303" s="16" t="n">
        <f aca="true">$D$12+NORMSINV(RAND())*$D$11</f>
        <v>6.88558732049117</v>
      </c>
    </row>
    <row r="304" customFormat="false" ht="15" hidden="false" customHeight="false" outlineLevel="0" collapsed="false">
      <c r="D304" s="16" t="n">
        <f aca="false">AVERAGE(H304:CI304)</f>
        <v>0.284322988828057</v>
      </c>
      <c r="E304" s="16" t="n">
        <f aca="false">STDEV(H304:CI304)</f>
        <v>5.49314439781431</v>
      </c>
      <c r="F304" s="20" t="n">
        <f aca="false">IF(AND(D304-TINV(2*$D$8/100,$D$10-1)*E304/SQRT($D$10)&lt;-1,D304+TINV(2*$D$9/100,$D$10-1)*E304/SQRT($D$10)&gt;1),1,0)</f>
        <v>0</v>
      </c>
      <c r="G304" s="16"/>
      <c r="H304" s="16" t="n">
        <f aca="true">$D$12+NORMSINV(RAND())*$D$11</f>
        <v>4.65853425123422</v>
      </c>
      <c r="I304" s="16" t="n">
        <f aca="true">$D$12+NORMSINV(RAND())*$D$11</f>
        <v>-6.9211116313461</v>
      </c>
      <c r="J304" s="16" t="n">
        <f aca="true">$D$12+NORMSINV(RAND())*$D$11</f>
        <v>-8.99697078140716</v>
      </c>
      <c r="K304" s="16" t="n">
        <f aca="true">$D$12+NORMSINV(RAND())*$D$11</f>
        <v>-1.33435815445112</v>
      </c>
      <c r="L304" s="16" t="n">
        <f aca="true">$D$12+NORMSINV(RAND())*$D$11</f>
        <v>0.929748977854252</v>
      </c>
      <c r="M304" s="16" t="n">
        <f aca="true">$D$12+NORMSINV(RAND())*$D$11</f>
        <v>6.81311716502672</v>
      </c>
      <c r="N304" s="16" t="n">
        <f aca="true">$D$12+NORMSINV(RAND())*$D$11</f>
        <v>0.923705857385802</v>
      </c>
      <c r="O304" s="16" t="n">
        <f aca="true">$D$12+NORMSINV(RAND())*$D$11</f>
        <v>-6.85530459510749</v>
      </c>
      <c r="P304" s="16" t="n">
        <f aca="true">$D$12+NORMSINV(RAND())*$D$11</f>
        <v>1.08653406010514</v>
      </c>
      <c r="Q304" s="16" t="n">
        <f aca="true">$D$12+NORMSINV(RAND())*$D$11</f>
        <v>11.1361487474935</v>
      </c>
      <c r="R304" s="16" t="n">
        <f aca="true">$D$12+NORMSINV(RAND())*$D$11</f>
        <v>-1.71048005592342</v>
      </c>
      <c r="S304" s="16" t="n">
        <f aca="true">$D$12+NORMSINV(RAND())*$D$11</f>
        <v>2.21031514347824</v>
      </c>
      <c r="T304" s="16" t="n">
        <f aca="true">$D$12+NORMSINV(RAND())*$D$11</f>
        <v>-5.71004729867158</v>
      </c>
      <c r="U304" s="16" t="n">
        <f aca="true">$D$12+NORMSINV(RAND())*$D$11</f>
        <v>-1.03941609688056</v>
      </c>
      <c r="V304" s="16" t="n">
        <f aca="true">$D$12+NORMSINV(RAND())*$D$11</f>
        <v>7.93046614912793</v>
      </c>
      <c r="W304" s="16" t="n">
        <f aca="true">$D$12+NORMSINV(RAND())*$D$11</f>
        <v>1.39808772327922</v>
      </c>
      <c r="X304" s="16" t="n">
        <f aca="true">$D$12+NORMSINV(RAND())*$D$11</f>
        <v>-1.6140894155849</v>
      </c>
      <c r="Y304" s="16" t="n">
        <f aca="true">$D$12+NORMSINV(RAND())*$D$11</f>
        <v>-2.64148959955732</v>
      </c>
      <c r="Z304" s="16" t="n">
        <f aca="true">$D$12+NORMSINV(RAND())*$D$11</f>
        <v>1.42083853693661</v>
      </c>
      <c r="AA304" s="16" t="n">
        <f aca="true">$D$12+NORMSINV(RAND())*$D$11</f>
        <v>-5.33438384129136</v>
      </c>
      <c r="AB304" s="16" t="n">
        <f aca="true">$D$12+NORMSINV(RAND())*$D$11</f>
        <v>0.4485715157252</v>
      </c>
      <c r="AC304" s="16" t="n">
        <f aca="true">$D$12+NORMSINV(RAND())*$D$11</f>
        <v>-3.71397098534033</v>
      </c>
      <c r="AD304" s="16" t="n">
        <f aca="true">$D$12+NORMSINV(RAND())*$D$11</f>
        <v>-7.79174688071869</v>
      </c>
      <c r="AE304" s="16" t="n">
        <f aca="true">$D$12+NORMSINV(RAND())*$D$11</f>
        <v>-1.57800960493585</v>
      </c>
      <c r="AF304" s="16" t="n">
        <f aca="true">$D$12+NORMSINV(RAND())*$D$11</f>
        <v>-4.13664956861924</v>
      </c>
      <c r="AG304" s="16" t="n">
        <f aca="true">$D$12+NORMSINV(RAND())*$D$11</f>
        <v>4.35847883031972</v>
      </c>
      <c r="AH304" s="16" t="n">
        <f aca="true">$D$12+NORMSINV(RAND())*$D$11</f>
        <v>4.32339747692629</v>
      </c>
      <c r="AI304" s="16" t="n">
        <f aca="true">$D$12+NORMSINV(RAND())*$D$11</f>
        <v>4.02003466077492</v>
      </c>
      <c r="AJ304" s="16" t="n">
        <f aca="true">$D$12+NORMSINV(RAND())*$D$11</f>
        <v>7.69093020247139</v>
      </c>
      <c r="AK304" s="16" t="n">
        <f aca="true">$D$12+NORMSINV(RAND())*$D$11</f>
        <v>-2.59136726310622</v>
      </c>
      <c r="AL304" s="16" t="n">
        <f aca="true">$D$12+NORMSINV(RAND())*$D$11</f>
        <v>5.81641693223928</v>
      </c>
      <c r="AM304" s="16" t="n">
        <f aca="true">$D$12+NORMSINV(RAND())*$D$11</f>
        <v>2.60044194786581</v>
      </c>
      <c r="AN304" s="16" t="n">
        <f aca="true">$D$12+NORMSINV(RAND())*$D$11</f>
        <v>10.1820082203463</v>
      </c>
      <c r="AO304" s="16" t="n">
        <f aca="true">$D$12+NORMSINV(RAND())*$D$11</f>
        <v>6.11334017639385</v>
      </c>
      <c r="AP304" s="16" t="n">
        <f aca="true">$D$12+NORMSINV(RAND())*$D$11</f>
        <v>-7.39908286480018</v>
      </c>
      <c r="AQ304" s="16" t="n">
        <f aca="true">$D$12+NORMSINV(RAND())*$D$11</f>
        <v>-5.05935612908889</v>
      </c>
      <c r="AR304" s="16" t="n">
        <f aca="true">$D$12+NORMSINV(RAND())*$D$11</f>
        <v>5.50218749457619</v>
      </c>
      <c r="AS304" s="16" t="n">
        <f aca="true">$D$12+NORMSINV(RAND())*$D$11</f>
        <v>3.99571163604046</v>
      </c>
      <c r="AT304" s="16" t="n">
        <f aca="true">$D$12+NORMSINV(RAND())*$D$11</f>
        <v>7.27789154955224</v>
      </c>
      <c r="AU304" s="16" t="n">
        <f aca="true">$D$12+NORMSINV(RAND())*$D$11</f>
        <v>0.770344906045017</v>
      </c>
      <c r="AV304" s="16" t="n">
        <f aca="true">$D$12+NORMSINV(RAND())*$D$11</f>
        <v>9.7315361701095</v>
      </c>
      <c r="AW304" s="16" t="n">
        <f aca="true">$D$12+NORMSINV(RAND())*$D$11</f>
        <v>-2.92172274462604</v>
      </c>
      <c r="AX304" s="16" t="n">
        <f aca="true">$D$12+NORMSINV(RAND())*$D$11</f>
        <v>9.90775288416478</v>
      </c>
      <c r="AY304" s="16" t="n">
        <f aca="true">$D$12+NORMSINV(RAND())*$D$11</f>
        <v>-0.0109653289111432</v>
      </c>
      <c r="AZ304" s="16" t="n">
        <f aca="true">$D$12+NORMSINV(RAND())*$D$11</f>
        <v>5.9911810118373</v>
      </c>
      <c r="BA304" s="16" t="n">
        <f aca="true">$D$12+NORMSINV(RAND())*$D$11</f>
        <v>2.28141356841067</v>
      </c>
      <c r="BB304" s="16" t="n">
        <f aca="true">$D$12+NORMSINV(RAND())*$D$11</f>
        <v>-18.7226461396135</v>
      </c>
      <c r="BC304" s="16" t="n">
        <f aca="true">$D$12+NORMSINV(RAND())*$D$11</f>
        <v>3.30236366961616</v>
      </c>
      <c r="BD304" s="16" t="n">
        <f aca="true">$D$12+NORMSINV(RAND())*$D$11</f>
        <v>-4.66033234388524</v>
      </c>
      <c r="BE304" s="16" t="n">
        <f aca="true">$D$12+NORMSINV(RAND())*$D$11</f>
        <v>-8.51130939856258</v>
      </c>
      <c r="BF304" s="16" t="n">
        <f aca="true">$D$12+NORMSINV(RAND())*$D$11</f>
        <v>2.42949270733931</v>
      </c>
      <c r="BG304" s="16" t="n">
        <f aca="true">$D$12+NORMSINV(RAND())*$D$11</f>
        <v>4.05656400975377</v>
      </c>
      <c r="BH304" s="16" t="n">
        <f aca="true">$D$12+NORMSINV(RAND())*$D$11</f>
        <v>0.349530873102894</v>
      </c>
      <c r="BI304" s="16" t="n">
        <f aca="true">$D$12+NORMSINV(RAND())*$D$11</f>
        <v>-3.68516847199215</v>
      </c>
      <c r="BJ304" s="16" t="n">
        <f aca="true">$D$12+NORMSINV(RAND())*$D$11</f>
        <v>-0.903126292403817</v>
      </c>
      <c r="BK304" s="16" t="n">
        <f aca="true">$D$12+NORMSINV(RAND())*$D$11</f>
        <v>-2.78998847904662</v>
      </c>
      <c r="BL304" s="16" t="n">
        <f aca="true">$D$12+NORMSINV(RAND())*$D$11</f>
        <v>-0.408178029925259</v>
      </c>
      <c r="BM304" s="16" t="n">
        <f aca="true">$D$12+NORMSINV(RAND())*$D$11</f>
        <v>4.37737968597132</v>
      </c>
      <c r="BN304" s="16" t="n">
        <f aca="true">$D$12+NORMSINV(RAND())*$D$11</f>
        <v>3.6928671404532</v>
      </c>
      <c r="BO304" s="16" t="n">
        <f aca="true">$D$12+NORMSINV(RAND())*$D$11</f>
        <v>1.62184113503907</v>
      </c>
      <c r="BP304" s="16" t="n">
        <f aca="true">$D$12+NORMSINV(RAND())*$D$11</f>
        <v>3.68588157722555</v>
      </c>
      <c r="BQ304" s="16" t="n">
        <f aca="true">$D$12+NORMSINV(RAND())*$D$11</f>
        <v>7.03387276138049</v>
      </c>
      <c r="BR304" s="16" t="n">
        <f aca="true">$D$12+NORMSINV(RAND())*$D$11</f>
        <v>-7.59641884442797</v>
      </c>
      <c r="BS304" s="16" t="n">
        <f aca="true">$D$12+NORMSINV(RAND())*$D$11</f>
        <v>3.9953169921873</v>
      </c>
      <c r="BT304" s="16" t="n">
        <f aca="true">$D$12+NORMSINV(RAND())*$D$11</f>
        <v>0.495018826891024</v>
      </c>
      <c r="BU304" s="16" t="n">
        <f aca="true">$D$12+NORMSINV(RAND())*$D$11</f>
        <v>3.3985046045924</v>
      </c>
      <c r="BV304" s="16" t="n">
        <f aca="true">$D$12+NORMSINV(RAND())*$D$11</f>
        <v>-0.644919105717386</v>
      </c>
      <c r="BW304" s="16" t="n">
        <f aca="true">$D$12+NORMSINV(RAND())*$D$11</f>
        <v>1.92422855319619</v>
      </c>
      <c r="BX304" s="16" t="n">
        <f aca="true">$D$12+NORMSINV(RAND())*$D$11</f>
        <v>2.74997346661838</v>
      </c>
      <c r="BY304" s="16" t="n">
        <f aca="true">$D$12+NORMSINV(RAND())*$D$11</f>
        <v>-5.32087008045069</v>
      </c>
      <c r="BZ304" s="16" t="n">
        <f aca="true">$D$12+NORMSINV(RAND())*$D$11</f>
        <v>-5.36516210435083</v>
      </c>
      <c r="CA304" s="16" t="n">
        <f aca="true">$D$12+NORMSINV(RAND())*$D$11</f>
        <v>-5.64042453097681</v>
      </c>
      <c r="CB304" s="16" t="n">
        <f aca="true">$D$12+NORMSINV(RAND())*$D$11</f>
        <v>0.609747333843532</v>
      </c>
      <c r="CC304" s="16" t="n">
        <f aca="true">$D$12+NORMSINV(RAND())*$D$11</f>
        <v>1.25766575631516</v>
      </c>
      <c r="CD304" s="16" t="n">
        <f aca="true">$D$12+NORMSINV(RAND())*$D$11</f>
        <v>-1.30292043729399</v>
      </c>
      <c r="CE304" s="16" t="n">
        <f aca="true">$D$12+NORMSINV(RAND())*$D$11</f>
        <v>5.46162160874742</v>
      </c>
      <c r="CF304" s="16" t="n">
        <f aca="true">$D$12+NORMSINV(RAND())*$D$11</f>
        <v>1.87518607791575</v>
      </c>
      <c r="CG304" s="16" t="n">
        <f aca="true">$D$12+NORMSINV(RAND())*$D$11</f>
        <v>-10.8881615174572</v>
      </c>
      <c r="CH304" s="16" t="n">
        <f aca="true">$D$12+NORMSINV(RAND())*$D$11</f>
        <v>4.36849025603697</v>
      </c>
      <c r="CI304" s="16" t="n">
        <f aca="true">$D$12+NORMSINV(RAND())*$D$11</f>
        <v>-9.65869510923029</v>
      </c>
    </row>
    <row r="305" customFormat="false" ht="15" hidden="false" customHeight="false" outlineLevel="0" collapsed="false">
      <c r="D305" s="16" t="n">
        <f aca="false">AVERAGE(H305:CI305)</f>
        <v>1.17168974403982</v>
      </c>
      <c r="E305" s="16" t="n">
        <f aca="false">STDEV(H305:CI305)</f>
        <v>5.57873435152489</v>
      </c>
      <c r="F305" s="20" t="n">
        <f aca="false">IF(AND(D305-TINV(2*$D$8/100,$D$10-1)*E305/SQRT($D$10)&lt;-1,D305+TINV(2*$D$9/100,$D$10-1)*E305/SQRT($D$10)&gt;1),1,0)</f>
        <v>0</v>
      </c>
      <c r="G305" s="16"/>
      <c r="H305" s="16" t="n">
        <f aca="true">$D$12+NORMSINV(RAND())*$D$11</f>
        <v>-1.72153258770772</v>
      </c>
      <c r="I305" s="16" t="n">
        <f aca="true">$D$12+NORMSINV(RAND())*$D$11</f>
        <v>-2.41145466404225</v>
      </c>
      <c r="J305" s="16" t="n">
        <f aca="true">$D$12+NORMSINV(RAND())*$D$11</f>
        <v>3.0704983146297</v>
      </c>
      <c r="K305" s="16" t="n">
        <f aca="true">$D$12+NORMSINV(RAND())*$D$11</f>
        <v>1.44629707930026</v>
      </c>
      <c r="L305" s="16" t="n">
        <f aca="true">$D$12+NORMSINV(RAND())*$D$11</f>
        <v>10.5913810110536</v>
      </c>
      <c r="M305" s="16" t="n">
        <f aca="true">$D$12+NORMSINV(RAND())*$D$11</f>
        <v>1.75388771326703</v>
      </c>
      <c r="N305" s="16" t="n">
        <f aca="true">$D$12+NORMSINV(RAND())*$D$11</f>
        <v>-1.90545772916564</v>
      </c>
      <c r="O305" s="16" t="n">
        <f aca="true">$D$12+NORMSINV(RAND())*$D$11</f>
        <v>-5.89676586549669</v>
      </c>
      <c r="P305" s="16" t="n">
        <f aca="true">$D$12+NORMSINV(RAND())*$D$11</f>
        <v>6.9035615315163</v>
      </c>
      <c r="Q305" s="16" t="n">
        <f aca="true">$D$12+NORMSINV(RAND())*$D$11</f>
        <v>0.284902037731955</v>
      </c>
      <c r="R305" s="16" t="n">
        <f aca="true">$D$12+NORMSINV(RAND())*$D$11</f>
        <v>3.35375655710696</v>
      </c>
      <c r="S305" s="16" t="n">
        <f aca="true">$D$12+NORMSINV(RAND())*$D$11</f>
        <v>-3.48197208085977</v>
      </c>
      <c r="T305" s="16" t="n">
        <f aca="true">$D$12+NORMSINV(RAND())*$D$11</f>
        <v>2.39473272618184</v>
      </c>
      <c r="U305" s="16" t="n">
        <f aca="true">$D$12+NORMSINV(RAND())*$D$11</f>
        <v>7.93805173201268</v>
      </c>
      <c r="V305" s="16" t="n">
        <f aca="true">$D$12+NORMSINV(RAND())*$D$11</f>
        <v>2.18898228377389</v>
      </c>
      <c r="W305" s="16" t="n">
        <f aca="true">$D$12+NORMSINV(RAND())*$D$11</f>
        <v>-6.65627609905098</v>
      </c>
      <c r="X305" s="16" t="n">
        <f aca="true">$D$12+NORMSINV(RAND())*$D$11</f>
        <v>4.46997329220825</v>
      </c>
      <c r="Y305" s="16" t="n">
        <f aca="true">$D$12+NORMSINV(RAND())*$D$11</f>
        <v>10.6223750002944</v>
      </c>
      <c r="Z305" s="16" t="n">
        <f aca="true">$D$12+NORMSINV(RAND())*$D$11</f>
        <v>13.9790277721254</v>
      </c>
      <c r="AA305" s="16" t="n">
        <f aca="true">$D$12+NORMSINV(RAND())*$D$11</f>
        <v>6.46766798296339</v>
      </c>
      <c r="AB305" s="16" t="n">
        <f aca="true">$D$12+NORMSINV(RAND())*$D$11</f>
        <v>1.02359562005685</v>
      </c>
      <c r="AC305" s="16" t="n">
        <f aca="true">$D$12+NORMSINV(RAND())*$D$11</f>
        <v>-3.39415033972138</v>
      </c>
      <c r="AD305" s="16" t="n">
        <f aca="true">$D$12+NORMSINV(RAND())*$D$11</f>
        <v>9.7815572958835</v>
      </c>
      <c r="AE305" s="16" t="n">
        <f aca="true">$D$12+NORMSINV(RAND())*$D$11</f>
        <v>-0.554684475385714</v>
      </c>
      <c r="AF305" s="16" t="n">
        <f aca="true">$D$12+NORMSINV(RAND())*$D$11</f>
        <v>11.7692465788679</v>
      </c>
      <c r="AG305" s="16" t="n">
        <f aca="true">$D$12+NORMSINV(RAND())*$D$11</f>
        <v>12.4766175444815</v>
      </c>
      <c r="AH305" s="16" t="n">
        <f aca="true">$D$12+NORMSINV(RAND())*$D$11</f>
        <v>-4.87372084651917</v>
      </c>
      <c r="AI305" s="16" t="n">
        <f aca="true">$D$12+NORMSINV(RAND())*$D$11</f>
        <v>-7.39818262599456</v>
      </c>
      <c r="AJ305" s="16" t="n">
        <f aca="true">$D$12+NORMSINV(RAND())*$D$11</f>
        <v>8.01067771792697</v>
      </c>
      <c r="AK305" s="16" t="n">
        <f aca="true">$D$12+NORMSINV(RAND())*$D$11</f>
        <v>2.31872280626547</v>
      </c>
      <c r="AL305" s="16" t="n">
        <f aca="true">$D$12+NORMSINV(RAND())*$D$11</f>
        <v>-1.10744973608872</v>
      </c>
      <c r="AM305" s="16" t="n">
        <f aca="true">$D$12+NORMSINV(RAND())*$D$11</f>
        <v>2.26492193062499</v>
      </c>
      <c r="AN305" s="16" t="n">
        <f aca="true">$D$12+NORMSINV(RAND())*$D$11</f>
        <v>-2.08864073378634</v>
      </c>
      <c r="AO305" s="16" t="n">
        <f aca="true">$D$12+NORMSINV(RAND())*$D$11</f>
        <v>-7.4993339472035</v>
      </c>
      <c r="AP305" s="16" t="n">
        <f aca="true">$D$12+NORMSINV(RAND())*$D$11</f>
        <v>7.83785136411997</v>
      </c>
      <c r="AQ305" s="16" t="n">
        <f aca="true">$D$12+NORMSINV(RAND())*$D$11</f>
        <v>-0.434006143298445</v>
      </c>
      <c r="AR305" s="16" t="n">
        <f aca="true">$D$12+NORMSINV(RAND())*$D$11</f>
        <v>0.775771090045132</v>
      </c>
      <c r="AS305" s="16" t="n">
        <f aca="true">$D$12+NORMSINV(RAND())*$D$11</f>
        <v>2.69760824474589</v>
      </c>
      <c r="AT305" s="16" t="n">
        <f aca="true">$D$12+NORMSINV(RAND())*$D$11</f>
        <v>-5.97858955805633</v>
      </c>
      <c r="AU305" s="16" t="n">
        <f aca="true">$D$12+NORMSINV(RAND())*$D$11</f>
        <v>1.97582704702254</v>
      </c>
      <c r="AV305" s="16" t="n">
        <f aca="true">$D$12+NORMSINV(RAND())*$D$11</f>
        <v>-2.97723703045097</v>
      </c>
      <c r="AW305" s="16" t="n">
        <f aca="true">$D$12+NORMSINV(RAND())*$D$11</f>
        <v>17.2175524936918</v>
      </c>
      <c r="AX305" s="16" t="n">
        <f aca="true">$D$12+NORMSINV(RAND())*$D$11</f>
        <v>-7.5946417185714</v>
      </c>
      <c r="AY305" s="16" t="n">
        <f aca="true">$D$12+NORMSINV(RAND())*$D$11</f>
        <v>1.88152393387784</v>
      </c>
      <c r="AZ305" s="16" t="n">
        <f aca="true">$D$12+NORMSINV(RAND())*$D$11</f>
        <v>0.843035819781753</v>
      </c>
      <c r="BA305" s="16" t="n">
        <f aca="true">$D$12+NORMSINV(RAND())*$D$11</f>
        <v>-4.40732875835208</v>
      </c>
      <c r="BB305" s="16" t="n">
        <f aca="true">$D$12+NORMSINV(RAND())*$D$11</f>
        <v>-11.5262366350544</v>
      </c>
      <c r="BC305" s="16" t="n">
        <f aca="true">$D$12+NORMSINV(RAND())*$D$11</f>
        <v>-7.54370790355848</v>
      </c>
      <c r="BD305" s="16" t="n">
        <f aca="true">$D$12+NORMSINV(RAND())*$D$11</f>
        <v>0.511004452408113</v>
      </c>
      <c r="BE305" s="16" t="n">
        <f aca="true">$D$12+NORMSINV(RAND())*$D$11</f>
        <v>0.452160541378521</v>
      </c>
      <c r="BF305" s="16" t="n">
        <f aca="true">$D$12+NORMSINV(RAND())*$D$11</f>
        <v>1.59035137889582</v>
      </c>
      <c r="BG305" s="16" t="n">
        <f aca="true">$D$12+NORMSINV(RAND())*$D$11</f>
        <v>5.60840390164512</v>
      </c>
      <c r="BH305" s="16" t="n">
        <f aca="true">$D$12+NORMSINV(RAND())*$D$11</f>
        <v>4.70489211638737</v>
      </c>
      <c r="BI305" s="16" t="n">
        <f aca="true">$D$12+NORMSINV(RAND())*$D$11</f>
        <v>7.85557873621408</v>
      </c>
      <c r="BJ305" s="16" t="n">
        <f aca="true">$D$12+NORMSINV(RAND())*$D$11</f>
        <v>1.30772092290606</v>
      </c>
      <c r="BK305" s="16" t="n">
        <f aca="true">$D$12+NORMSINV(RAND())*$D$11</f>
        <v>-3.91475012291205</v>
      </c>
      <c r="BL305" s="16" t="n">
        <f aca="true">$D$12+NORMSINV(RAND())*$D$11</f>
        <v>-3.91316011504446</v>
      </c>
      <c r="BM305" s="16" t="n">
        <f aca="true">$D$12+NORMSINV(RAND())*$D$11</f>
        <v>3.67949761637916</v>
      </c>
      <c r="BN305" s="16" t="n">
        <f aca="true">$D$12+NORMSINV(RAND())*$D$11</f>
        <v>1.59485987147618</v>
      </c>
      <c r="BO305" s="16" t="n">
        <f aca="true">$D$12+NORMSINV(RAND())*$D$11</f>
        <v>-1.46270025264697</v>
      </c>
      <c r="BP305" s="16" t="n">
        <f aca="true">$D$12+NORMSINV(RAND())*$D$11</f>
        <v>-0.0635883856564345</v>
      </c>
      <c r="BQ305" s="16" t="n">
        <f aca="true">$D$12+NORMSINV(RAND())*$D$11</f>
        <v>5.63253385675332</v>
      </c>
      <c r="BR305" s="16" t="n">
        <f aca="true">$D$12+NORMSINV(RAND())*$D$11</f>
        <v>6.10704499584644</v>
      </c>
      <c r="BS305" s="16" t="n">
        <f aca="true">$D$12+NORMSINV(RAND())*$D$11</f>
        <v>-2.92278452759439</v>
      </c>
      <c r="BT305" s="16" t="n">
        <f aca="true">$D$12+NORMSINV(RAND())*$D$11</f>
        <v>4.34774446355213</v>
      </c>
      <c r="BU305" s="16" t="n">
        <f aca="true">$D$12+NORMSINV(RAND())*$D$11</f>
        <v>1.63682253073885</v>
      </c>
      <c r="BV305" s="16" t="n">
        <f aca="true">$D$12+NORMSINV(RAND())*$D$11</f>
        <v>-7.0812079151792</v>
      </c>
      <c r="BW305" s="16" t="n">
        <f aca="true">$D$12+NORMSINV(RAND())*$D$11</f>
        <v>3.02804145453546</v>
      </c>
      <c r="BX305" s="16" t="n">
        <f aca="true">$D$12+NORMSINV(RAND())*$D$11</f>
        <v>2.06952570160997</v>
      </c>
      <c r="BY305" s="16" t="n">
        <f aca="true">$D$12+NORMSINV(RAND())*$D$11</f>
        <v>-4.91527237535605</v>
      </c>
      <c r="BZ305" s="16" t="n">
        <f aca="true">$D$12+NORMSINV(RAND())*$D$11</f>
        <v>4.17865952982277</v>
      </c>
      <c r="CA305" s="16" t="n">
        <f aca="true">$D$12+NORMSINV(RAND())*$D$11</f>
        <v>4.34016257686579</v>
      </c>
      <c r="CB305" s="16" t="n">
        <f aca="true">$D$12+NORMSINV(RAND())*$D$11</f>
        <v>0.17905815774658</v>
      </c>
      <c r="CC305" s="16" t="n">
        <f aca="true">$D$12+NORMSINV(RAND())*$D$11</f>
        <v>2.85483813489993</v>
      </c>
      <c r="CD305" s="16" t="n">
        <f aca="true">$D$12+NORMSINV(RAND())*$D$11</f>
        <v>4.6587962191821</v>
      </c>
      <c r="CE305" s="16" t="n">
        <f aca="true">$D$12+NORMSINV(RAND())*$D$11</f>
        <v>-3.05228506144892</v>
      </c>
      <c r="CF305" s="16" t="n">
        <f aca="true">$D$12+NORMSINV(RAND())*$D$11</f>
        <v>-0.346038297970442</v>
      </c>
      <c r="CG305" s="16" t="n">
        <f aca="true">$D$12+NORMSINV(RAND())*$D$11</f>
        <v>-8.20057921488844</v>
      </c>
      <c r="CH305" s="16" t="n">
        <f aca="true">$D$12+NORMSINV(RAND())*$D$11</f>
        <v>-5.48555077257481</v>
      </c>
      <c r="CI305" s="16" t="n">
        <f aca="true">$D$12+NORMSINV(RAND())*$D$11</f>
        <v>1.86716436202064</v>
      </c>
    </row>
    <row r="306" customFormat="false" ht="15" hidden="false" customHeight="false" outlineLevel="0" collapsed="false">
      <c r="D306" s="16" t="n">
        <f aca="false">AVERAGE(H306:CI306)</f>
        <v>0.59369051619249</v>
      </c>
      <c r="E306" s="16" t="n">
        <f aca="false">STDEV(H306:CI306)</f>
        <v>5.79947443674363</v>
      </c>
      <c r="F306" s="20" t="n">
        <f aca="false">IF(AND(D306-TINV(2*$D$8/100,$D$10-1)*E306/SQRT($D$10)&lt;-1,D306+TINV(2*$D$9/100,$D$10-1)*E306/SQRT($D$10)&gt;1),1,0)</f>
        <v>1</v>
      </c>
      <c r="G306" s="16"/>
      <c r="H306" s="16" t="n">
        <f aca="true">$D$12+NORMSINV(RAND())*$D$11</f>
        <v>4.29152191949334</v>
      </c>
      <c r="I306" s="16" t="n">
        <f aca="true">$D$12+NORMSINV(RAND())*$D$11</f>
        <v>3.1375790677149</v>
      </c>
      <c r="J306" s="16" t="n">
        <f aca="true">$D$12+NORMSINV(RAND())*$D$11</f>
        <v>0.899745006094397</v>
      </c>
      <c r="K306" s="16" t="n">
        <f aca="true">$D$12+NORMSINV(RAND())*$D$11</f>
        <v>1.3589507069088</v>
      </c>
      <c r="L306" s="16" t="n">
        <f aca="true">$D$12+NORMSINV(RAND())*$D$11</f>
        <v>0.0914027943868062</v>
      </c>
      <c r="M306" s="16" t="n">
        <f aca="true">$D$12+NORMSINV(RAND())*$D$11</f>
        <v>-1.74713012068516</v>
      </c>
      <c r="N306" s="16" t="n">
        <f aca="true">$D$12+NORMSINV(RAND())*$D$11</f>
        <v>-5.05745273980607</v>
      </c>
      <c r="O306" s="16" t="n">
        <f aca="true">$D$12+NORMSINV(RAND())*$D$11</f>
        <v>0.506013252414979</v>
      </c>
      <c r="P306" s="16" t="n">
        <f aca="true">$D$12+NORMSINV(RAND())*$D$11</f>
        <v>5.21374658117895</v>
      </c>
      <c r="Q306" s="16" t="n">
        <f aca="true">$D$12+NORMSINV(RAND())*$D$11</f>
        <v>7.4289309692469</v>
      </c>
      <c r="R306" s="16" t="n">
        <f aca="true">$D$12+NORMSINV(RAND())*$D$11</f>
        <v>-3.76448753868445</v>
      </c>
      <c r="S306" s="16" t="n">
        <f aca="true">$D$12+NORMSINV(RAND())*$D$11</f>
        <v>-1.08232725743892</v>
      </c>
      <c r="T306" s="16" t="n">
        <f aca="true">$D$12+NORMSINV(RAND())*$D$11</f>
        <v>2.09868248036163</v>
      </c>
      <c r="U306" s="16" t="n">
        <f aca="true">$D$12+NORMSINV(RAND())*$D$11</f>
        <v>0.754756722018528</v>
      </c>
      <c r="V306" s="16" t="n">
        <f aca="true">$D$12+NORMSINV(RAND())*$D$11</f>
        <v>20.636421549425</v>
      </c>
      <c r="W306" s="16" t="n">
        <f aca="true">$D$12+NORMSINV(RAND())*$D$11</f>
        <v>-0.149275416260075</v>
      </c>
      <c r="X306" s="16" t="n">
        <f aca="true">$D$12+NORMSINV(RAND())*$D$11</f>
        <v>-0.00167664566543166</v>
      </c>
      <c r="Y306" s="16" t="n">
        <f aca="true">$D$12+NORMSINV(RAND())*$D$11</f>
        <v>-7.96976172115659</v>
      </c>
      <c r="Z306" s="16" t="n">
        <f aca="true">$D$12+NORMSINV(RAND())*$D$11</f>
        <v>-3.81024941155131</v>
      </c>
      <c r="AA306" s="16" t="n">
        <f aca="true">$D$12+NORMSINV(RAND())*$D$11</f>
        <v>-12.2064451821542</v>
      </c>
      <c r="AB306" s="16" t="n">
        <f aca="true">$D$12+NORMSINV(RAND())*$D$11</f>
        <v>10.1006360530054</v>
      </c>
      <c r="AC306" s="16" t="n">
        <f aca="true">$D$12+NORMSINV(RAND())*$D$11</f>
        <v>4.91315139534129</v>
      </c>
      <c r="AD306" s="16" t="n">
        <f aca="true">$D$12+NORMSINV(RAND())*$D$11</f>
        <v>-4.42819251712689</v>
      </c>
      <c r="AE306" s="16" t="n">
        <f aca="true">$D$12+NORMSINV(RAND())*$D$11</f>
        <v>0.992634243464664</v>
      </c>
      <c r="AF306" s="16" t="n">
        <f aca="true">$D$12+NORMSINV(RAND())*$D$11</f>
        <v>-4.43793479596042</v>
      </c>
      <c r="AG306" s="16" t="n">
        <f aca="true">$D$12+NORMSINV(RAND())*$D$11</f>
        <v>1.65544701687584</v>
      </c>
      <c r="AH306" s="16" t="n">
        <f aca="true">$D$12+NORMSINV(RAND())*$D$11</f>
        <v>1.68330118011633</v>
      </c>
      <c r="AI306" s="16" t="n">
        <f aca="true">$D$12+NORMSINV(RAND())*$D$11</f>
        <v>-3.97708653667933</v>
      </c>
      <c r="AJ306" s="16" t="n">
        <f aca="true">$D$12+NORMSINV(RAND())*$D$11</f>
        <v>4.72705210060107</v>
      </c>
      <c r="AK306" s="16" t="n">
        <f aca="true">$D$12+NORMSINV(RAND())*$D$11</f>
        <v>-9.06476244386827</v>
      </c>
      <c r="AL306" s="16" t="n">
        <f aca="true">$D$12+NORMSINV(RAND())*$D$11</f>
        <v>7.93510837334743</v>
      </c>
      <c r="AM306" s="16" t="n">
        <f aca="true">$D$12+NORMSINV(RAND())*$D$11</f>
        <v>0.375099996957514</v>
      </c>
      <c r="AN306" s="16" t="n">
        <f aca="true">$D$12+NORMSINV(RAND())*$D$11</f>
        <v>6.37016679505472</v>
      </c>
      <c r="AO306" s="16" t="n">
        <f aca="true">$D$12+NORMSINV(RAND())*$D$11</f>
        <v>-2.32209314437797</v>
      </c>
      <c r="AP306" s="16" t="n">
        <f aca="true">$D$12+NORMSINV(RAND())*$D$11</f>
        <v>3.35478524405548</v>
      </c>
      <c r="AQ306" s="16" t="n">
        <f aca="true">$D$12+NORMSINV(RAND())*$D$11</f>
        <v>-4.70458614659601</v>
      </c>
      <c r="AR306" s="16" t="n">
        <f aca="true">$D$12+NORMSINV(RAND())*$D$11</f>
        <v>-10.0913794276681</v>
      </c>
      <c r="AS306" s="16" t="n">
        <f aca="true">$D$12+NORMSINV(RAND())*$D$11</f>
        <v>-9.99665891957174</v>
      </c>
      <c r="AT306" s="16" t="n">
        <f aca="true">$D$12+NORMSINV(RAND())*$D$11</f>
        <v>2.9932342548728</v>
      </c>
      <c r="AU306" s="16" t="n">
        <f aca="true">$D$12+NORMSINV(RAND())*$D$11</f>
        <v>-3.12989323075795</v>
      </c>
      <c r="AV306" s="16" t="n">
        <f aca="true">$D$12+NORMSINV(RAND())*$D$11</f>
        <v>0.25001763773329</v>
      </c>
      <c r="AW306" s="16" t="n">
        <f aca="true">$D$12+NORMSINV(RAND())*$D$11</f>
        <v>-3.86074375641769</v>
      </c>
      <c r="AX306" s="16" t="n">
        <f aca="true">$D$12+NORMSINV(RAND())*$D$11</f>
        <v>1.04303500606172</v>
      </c>
      <c r="AY306" s="16" t="n">
        <f aca="true">$D$12+NORMSINV(RAND())*$D$11</f>
        <v>-7.1075428383285</v>
      </c>
      <c r="AZ306" s="16" t="n">
        <f aca="true">$D$12+NORMSINV(RAND())*$D$11</f>
        <v>1.79483022911067</v>
      </c>
      <c r="BA306" s="16" t="n">
        <f aca="true">$D$12+NORMSINV(RAND())*$D$11</f>
        <v>-1.64530685686561</v>
      </c>
      <c r="BB306" s="16" t="n">
        <f aca="true">$D$12+NORMSINV(RAND())*$D$11</f>
        <v>8.38755621620302</v>
      </c>
      <c r="BC306" s="16" t="n">
        <f aca="true">$D$12+NORMSINV(RAND())*$D$11</f>
        <v>3.37796451325662</v>
      </c>
      <c r="BD306" s="16" t="n">
        <f aca="true">$D$12+NORMSINV(RAND())*$D$11</f>
        <v>0.779414453781932</v>
      </c>
      <c r="BE306" s="16" t="n">
        <f aca="true">$D$12+NORMSINV(RAND())*$D$11</f>
        <v>2.43519902537345</v>
      </c>
      <c r="BF306" s="16" t="n">
        <f aca="true">$D$12+NORMSINV(RAND())*$D$11</f>
        <v>5.89430221405659</v>
      </c>
      <c r="BG306" s="16" t="n">
        <f aca="true">$D$12+NORMSINV(RAND())*$D$11</f>
        <v>-5.09899484270712</v>
      </c>
      <c r="BH306" s="16" t="n">
        <f aca="true">$D$12+NORMSINV(RAND())*$D$11</f>
        <v>-13.1529444995258</v>
      </c>
      <c r="BI306" s="16" t="n">
        <f aca="true">$D$12+NORMSINV(RAND())*$D$11</f>
        <v>-4.76492690942427</v>
      </c>
      <c r="BJ306" s="16" t="n">
        <f aca="true">$D$12+NORMSINV(RAND())*$D$11</f>
        <v>10.7846445199487</v>
      </c>
      <c r="BK306" s="16" t="n">
        <f aca="true">$D$12+NORMSINV(RAND())*$D$11</f>
        <v>1.54849414757677</v>
      </c>
      <c r="BL306" s="16" t="n">
        <f aca="true">$D$12+NORMSINV(RAND())*$D$11</f>
        <v>-5.07011573128402</v>
      </c>
      <c r="BM306" s="16" t="n">
        <f aca="true">$D$12+NORMSINV(RAND())*$D$11</f>
        <v>0.891465409510582</v>
      </c>
      <c r="BN306" s="16" t="n">
        <f aca="true">$D$12+NORMSINV(RAND())*$D$11</f>
        <v>0.214401792410946</v>
      </c>
      <c r="BO306" s="16" t="n">
        <f aca="true">$D$12+NORMSINV(RAND())*$D$11</f>
        <v>1.00764235009898</v>
      </c>
      <c r="BP306" s="16" t="n">
        <f aca="true">$D$12+NORMSINV(RAND())*$D$11</f>
        <v>-2.98915956867323</v>
      </c>
      <c r="BQ306" s="16" t="n">
        <f aca="true">$D$12+NORMSINV(RAND())*$D$11</f>
        <v>4.94301897701141</v>
      </c>
      <c r="BR306" s="16" t="n">
        <f aca="true">$D$12+NORMSINV(RAND())*$D$11</f>
        <v>-2.25102411475897</v>
      </c>
      <c r="BS306" s="16" t="n">
        <f aca="true">$D$12+NORMSINV(RAND())*$D$11</f>
        <v>8.14868881192131</v>
      </c>
      <c r="BT306" s="16" t="n">
        <f aca="true">$D$12+NORMSINV(RAND())*$D$11</f>
        <v>2.50803921733553</v>
      </c>
      <c r="BU306" s="16" t="n">
        <f aca="true">$D$12+NORMSINV(RAND())*$D$11</f>
        <v>-8.82109718749616</v>
      </c>
      <c r="BV306" s="16" t="n">
        <f aca="true">$D$12+NORMSINV(RAND())*$D$11</f>
        <v>1.67472237203118</v>
      </c>
      <c r="BW306" s="16" t="n">
        <f aca="true">$D$12+NORMSINV(RAND())*$D$11</f>
        <v>-0.402162709021947</v>
      </c>
      <c r="BX306" s="16" t="n">
        <f aca="true">$D$12+NORMSINV(RAND())*$D$11</f>
        <v>0.0541621720196326</v>
      </c>
      <c r="BY306" s="16" t="n">
        <f aca="true">$D$12+NORMSINV(RAND())*$D$11</f>
        <v>3.1207356843939</v>
      </c>
      <c r="BZ306" s="16" t="n">
        <f aca="true">$D$12+NORMSINV(RAND())*$D$11</f>
        <v>-7.87648688106403</v>
      </c>
      <c r="CA306" s="16" t="n">
        <f aca="true">$D$12+NORMSINV(RAND())*$D$11</f>
        <v>5.30475371164643</v>
      </c>
      <c r="CB306" s="16" t="n">
        <f aca="true">$D$12+NORMSINV(RAND())*$D$11</f>
        <v>8.88386604569438</v>
      </c>
      <c r="CC306" s="16" t="n">
        <f aca="true">$D$12+NORMSINV(RAND())*$D$11</f>
        <v>-0.580114894117</v>
      </c>
      <c r="CD306" s="16" t="n">
        <f aca="true">$D$12+NORMSINV(RAND())*$D$11</f>
        <v>1.88300200587584</v>
      </c>
      <c r="CE306" s="16" t="n">
        <f aca="true">$D$12+NORMSINV(RAND())*$D$11</f>
        <v>6.38982508904347</v>
      </c>
      <c r="CF306" s="16" t="n">
        <f aca="true">$D$12+NORMSINV(RAND())*$D$11</f>
        <v>1.73526319564824</v>
      </c>
      <c r="CG306" s="16" t="n">
        <f aca="true">$D$12+NORMSINV(RAND())*$D$11</f>
        <v>12.8238824937974</v>
      </c>
      <c r="CH306" s="16" t="n">
        <f aca="true">$D$12+NORMSINV(RAND())*$D$11</f>
        <v>5.61635416530121</v>
      </c>
      <c r="CI306" s="16" t="n">
        <f aca="true">$D$12+NORMSINV(RAND())*$D$11</f>
        <v>6.04360612131246</v>
      </c>
    </row>
    <row r="307" customFormat="false" ht="15" hidden="false" customHeight="false" outlineLevel="0" collapsed="false">
      <c r="D307" s="16" t="n">
        <f aca="false">AVERAGE(H307:CI307)</f>
        <v>-0.879868747884352</v>
      </c>
      <c r="E307" s="16" t="n">
        <f aca="false">STDEV(H307:CI307)</f>
        <v>5.86995522005367</v>
      </c>
      <c r="F307" s="20" t="n">
        <f aca="false">IF(AND(D307-TINV(2*$D$8/100,$D$10-1)*E307/SQRT($D$10)&lt;-1,D307+TINV(2*$D$9/100,$D$10-1)*E307/SQRT($D$10)&gt;1),1,0)</f>
        <v>0</v>
      </c>
      <c r="G307" s="16"/>
      <c r="H307" s="16" t="n">
        <f aca="true">$D$12+NORMSINV(RAND())*$D$11</f>
        <v>6.58658657504059</v>
      </c>
      <c r="I307" s="16" t="n">
        <f aca="true">$D$12+NORMSINV(RAND())*$D$11</f>
        <v>2.99284341883031</v>
      </c>
      <c r="J307" s="16" t="n">
        <f aca="true">$D$12+NORMSINV(RAND())*$D$11</f>
        <v>-8.80614503154381</v>
      </c>
      <c r="K307" s="16" t="n">
        <f aca="true">$D$12+NORMSINV(RAND())*$D$11</f>
        <v>-4.11493199384939</v>
      </c>
      <c r="L307" s="16" t="n">
        <f aca="true">$D$12+NORMSINV(RAND())*$D$11</f>
        <v>-12.5707896854858</v>
      </c>
      <c r="M307" s="16" t="n">
        <f aca="true">$D$12+NORMSINV(RAND())*$D$11</f>
        <v>-2.46475324188783</v>
      </c>
      <c r="N307" s="16" t="n">
        <f aca="true">$D$12+NORMSINV(RAND())*$D$11</f>
        <v>-9.83229517825663</v>
      </c>
      <c r="O307" s="16" t="n">
        <f aca="true">$D$12+NORMSINV(RAND())*$D$11</f>
        <v>-1.62753135937433</v>
      </c>
      <c r="P307" s="16" t="n">
        <f aca="true">$D$12+NORMSINV(RAND())*$D$11</f>
        <v>4.15807587636482</v>
      </c>
      <c r="Q307" s="16" t="n">
        <f aca="true">$D$12+NORMSINV(RAND())*$D$11</f>
        <v>-4.39341703020158</v>
      </c>
      <c r="R307" s="16" t="n">
        <f aca="true">$D$12+NORMSINV(RAND())*$D$11</f>
        <v>-9.77003477330066</v>
      </c>
      <c r="S307" s="16" t="n">
        <f aca="true">$D$12+NORMSINV(RAND())*$D$11</f>
        <v>-8.48875776761659</v>
      </c>
      <c r="T307" s="16" t="n">
        <f aca="true">$D$12+NORMSINV(RAND())*$D$11</f>
        <v>8.46587882438631</v>
      </c>
      <c r="U307" s="16" t="n">
        <f aca="true">$D$12+NORMSINV(RAND())*$D$11</f>
        <v>-12.1063129733338</v>
      </c>
      <c r="V307" s="16" t="n">
        <f aca="true">$D$12+NORMSINV(RAND())*$D$11</f>
        <v>-5.55589042551257</v>
      </c>
      <c r="W307" s="16" t="n">
        <f aca="true">$D$12+NORMSINV(RAND())*$D$11</f>
        <v>-7.66893100726013</v>
      </c>
      <c r="X307" s="16" t="n">
        <f aca="true">$D$12+NORMSINV(RAND())*$D$11</f>
        <v>-4.8242317354194</v>
      </c>
      <c r="Y307" s="16" t="n">
        <f aca="true">$D$12+NORMSINV(RAND())*$D$11</f>
        <v>-2.08460057805273</v>
      </c>
      <c r="Z307" s="16" t="n">
        <f aca="true">$D$12+NORMSINV(RAND())*$D$11</f>
        <v>-1.79765980469531</v>
      </c>
      <c r="AA307" s="16" t="n">
        <f aca="true">$D$12+NORMSINV(RAND())*$D$11</f>
        <v>11.334585193407</v>
      </c>
      <c r="AB307" s="16" t="n">
        <f aca="true">$D$12+NORMSINV(RAND())*$D$11</f>
        <v>-9.19379803881719</v>
      </c>
      <c r="AC307" s="16" t="n">
        <f aca="true">$D$12+NORMSINV(RAND())*$D$11</f>
        <v>-2.0214025871403</v>
      </c>
      <c r="AD307" s="16" t="n">
        <f aca="true">$D$12+NORMSINV(RAND())*$D$11</f>
        <v>-1.87715300647153</v>
      </c>
      <c r="AE307" s="16" t="n">
        <f aca="true">$D$12+NORMSINV(RAND())*$D$11</f>
        <v>5.49730524777522</v>
      </c>
      <c r="AF307" s="16" t="n">
        <f aca="true">$D$12+NORMSINV(RAND())*$D$11</f>
        <v>6.04201983109616</v>
      </c>
      <c r="AG307" s="16" t="n">
        <f aca="true">$D$12+NORMSINV(RAND())*$D$11</f>
        <v>0.362790600126265</v>
      </c>
      <c r="AH307" s="16" t="n">
        <f aca="true">$D$12+NORMSINV(RAND())*$D$11</f>
        <v>1.36792666704656</v>
      </c>
      <c r="AI307" s="16" t="n">
        <f aca="true">$D$12+NORMSINV(RAND())*$D$11</f>
        <v>-0.698889088330997</v>
      </c>
      <c r="AJ307" s="16" t="n">
        <f aca="true">$D$12+NORMSINV(RAND())*$D$11</f>
        <v>-7.25275518265253</v>
      </c>
      <c r="AK307" s="16" t="n">
        <f aca="true">$D$12+NORMSINV(RAND())*$D$11</f>
        <v>-4.47708963037782</v>
      </c>
      <c r="AL307" s="16" t="n">
        <f aca="true">$D$12+NORMSINV(RAND())*$D$11</f>
        <v>-4.44729325401438</v>
      </c>
      <c r="AM307" s="16" t="n">
        <f aca="true">$D$12+NORMSINV(RAND())*$D$11</f>
        <v>-4.18995674350764</v>
      </c>
      <c r="AN307" s="16" t="n">
        <f aca="true">$D$12+NORMSINV(RAND())*$D$11</f>
        <v>2.94827123159912</v>
      </c>
      <c r="AO307" s="16" t="n">
        <f aca="true">$D$12+NORMSINV(RAND())*$D$11</f>
        <v>-2.98742873596816</v>
      </c>
      <c r="AP307" s="16" t="n">
        <f aca="true">$D$12+NORMSINV(RAND())*$D$11</f>
        <v>-4.58910529116318</v>
      </c>
      <c r="AQ307" s="16" t="n">
        <f aca="true">$D$12+NORMSINV(RAND())*$D$11</f>
        <v>4.5953107144874</v>
      </c>
      <c r="AR307" s="16" t="n">
        <f aca="true">$D$12+NORMSINV(RAND())*$D$11</f>
        <v>-3.04953941959366</v>
      </c>
      <c r="AS307" s="16" t="n">
        <f aca="true">$D$12+NORMSINV(RAND())*$D$11</f>
        <v>-5.96917708207524</v>
      </c>
      <c r="AT307" s="16" t="n">
        <f aca="true">$D$12+NORMSINV(RAND())*$D$11</f>
        <v>-0.0339762511460716</v>
      </c>
      <c r="AU307" s="16" t="n">
        <f aca="true">$D$12+NORMSINV(RAND())*$D$11</f>
        <v>-2.96238943232116</v>
      </c>
      <c r="AV307" s="16" t="n">
        <f aca="true">$D$12+NORMSINV(RAND())*$D$11</f>
        <v>-0.757275172777976</v>
      </c>
      <c r="AW307" s="16" t="n">
        <f aca="true">$D$12+NORMSINV(RAND())*$D$11</f>
        <v>-0.602716631668516</v>
      </c>
      <c r="AX307" s="16" t="n">
        <f aca="true">$D$12+NORMSINV(RAND())*$D$11</f>
        <v>7.14058798496911</v>
      </c>
      <c r="AY307" s="16" t="n">
        <f aca="true">$D$12+NORMSINV(RAND())*$D$11</f>
        <v>9.34794812853566</v>
      </c>
      <c r="AZ307" s="16" t="n">
        <f aca="true">$D$12+NORMSINV(RAND())*$D$11</f>
        <v>-4.84180369694503</v>
      </c>
      <c r="BA307" s="16" t="n">
        <f aca="true">$D$12+NORMSINV(RAND())*$D$11</f>
        <v>5.81893628704729</v>
      </c>
      <c r="BB307" s="16" t="n">
        <f aca="true">$D$12+NORMSINV(RAND())*$D$11</f>
        <v>-13.8803181671293</v>
      </c>
      <c r="BC307" s="16" t="n">
        <f aca="true">$D$12+NORMSINV(RAND())*$D$11</f>
        <v>3.476828981104</v>
      </c>
      <c r="BD307" s="16" t="n">
        <f aca="true">$D$12+NORMSINV(RAND())*$D$11</f>
        <v>1.32560619118315</v>
      </c>
      <c r="BE307" s="16" t="n">
        <f aca="true">$D$12+NORMSINV(RAND())*$D$11</f>
        <v>1.66364590089382</v>
      </c>
      <c r="BF307" s="16" t="n">
        <f aca="true">$D$12+NORMSINV(RAND())*$D$11</f>
        <v>-0.665772624050398</v>
      </c>
      <c r="BG307" s="16" t="n">
        <f aca="true">$D$12+NORMSINV(RAND())*$D$11</f>
        <v>-1.64914233036589</v>
      </c>
      <c r="BH307" s="16" t="n">
        <f aca="true">$D$12+NORMSINV(RAND())*$D$11</f>
        <v>2.78792290955639</v>
      </c>
      <c r="BI307" s="16" t="n">
        <f aca="true">$D$12+NORMSINV(RAND())*$D$11</f>
        <v>-0.1521156805911</v>
      </c>
      <c r="BJ307" s="16" t="n">
        <f aca="true">$D$12+NORMSINV(RAND())*$D$11</f>
        <v>10.1572408610839</v>
      </c>
      <c r="BK307" s="16" t="n">
        <f aca="true">$D$12+NORMSINV(RAND())*$D$11</f>
        <v>15.0978844452029</v>
      </c>
      <c r="BL307" s="16" t="n">
        <f aca="true">$D$12+NORMSINV(RAND())*$D$11</f>
        <v>-13.4604393577804</v>
      </c>
      <c r="BM307" s="16" t="n">
        <f aca="true">$D$12+NORMSINV(RAND())*$D$11</f>
        <v>-2.5282184360121</v>
      </c>
      <c r="BN307" s="16" t="n">
        <f aca="true">$D$12+NORMSINV(RAND())*$D$11</f>
        <v>-1.51205940124647</v>
      </c>
      <c r="BO307" s="16" t="n">
        <f aca="true">$D$12+NORMSINV(RAND())*$D$11</f>
        <v>3.03865978411644</v>
      </c>
      <c r="BP307" s="16" t="n">
        <f aca="true">$D$12+NORMSINV(RAND())*$D$11</f>
        <v>0.0715273452434642</v>
      </c>
      <c r="BQ307" s="16" t="n">
        <f aca="true">$D$12+NORMSINV(RAND())*$D$11</f>
        <v>3.04713115408947</v>
      </c>
      <c r="BR307" s="16" t="n">
        <f aca="true">$D$12+NORMSINV(RAND())*$D$11</f>
        <v>-1.97460988717836</v>
      </c>
      <c r="BS307" s="16" t="n">
        <f aca="true">$D$12+NORMSINV(RAND())*$D$11</f>
        <v>-4.20284448601521</v>
      </c>
      <c r="BT307" s="16" t="n">
        <f aca="true">$D$12+NORMSINV(RAND())*$D$11</f>
        <v>6.94911310346129</v>
      </c>
      <c r="BU307" s="16" t="n">
        <f aca="true">$D$12+NORMSINV(RAND())*$D$11</f>
        <v>5.22455114023557</v>
      </c>
      <c r="BV307" s="16" t="n">
        <f aca="true">$D$12+NORMSINV(RAND())*$D$11</f>
        <v>3.67219839932518</v>
      </c>
      <c r="BW307" s="16" t="n">
        <f aca="true">$D$12+NORMSINV(RAND())*$D$11</f>
        <v>-12.059181535864</v>
      </c>
      <c r="BX307" s="16" t="n">
        <f aca="true">$D$12+NORMSINV(RAND())*$D$11</f>
        <v>2.84884603557498</v>
      </c>
      <c r="BY307" s="16" t="n">
        <f aca="true">$D$12+NORMSINV(RAND())*$D$11</f>
        <v>4.79458286648166</v>
      </c>
      <c r="BZ307" s="16" t="n">
        <f aca="true">$D$12+NORMSINV(RAND())*$D$11</f>
        <v>-0.509838843539916</v>
      </c>
      <c r="CA307" s="16" t="n">
        <f aca="true">$D$12+NORMSINV(RAND())*$D$11</f>
        <v>-2.13745563159762</v>
      </c>
      <c r="CB307" s="16" t="n">
        <f aca="true">$D$12+NORMSINV(RAND())*$D$11</f>
        <v>1.12234446283397</v>
      </c>
      <c r="CC307" s="16" t="n">
        <f aca="true">$D$12+NORMSINV(RAND())*$D$11</f>
        <v>-5.70583974662577</v>
      </c>
      <c r="CD307" s="16" t="n">
        <f aca="true">$D$12+NORMSINV(RAND())*$D$11</f>
        <v>1.93703403270558</v>
      </c>
      <c r="CE307" s="16" t="n">
        <f aca="true">$D$12+NORMSINV(RAND())*$D$11</f>
        <v>0.339708732601151</v>
      </c>
      <c r="CF307" s="16" t="n">
        <f aca="true">$D$12+NORMSINV(RAND())*$D$11</f>
        <v>-1.71896527096515</v>
      </c>
      <c r="CG307" s="16" t="n">
        <f aca="true">$D$12+NORMSINV(RAND())*$D$11</f>
        <v>-1.19881196917267</v>
      </c>
      <c r="CH307" s="16" t="n">
        <f aca="true">$D$12+NORMSINV(RAND())*$D$11</f>
        <v>5.19638386139466</v>
      </c>
      <c r="CI307" s="16" t="n">
        <f aca="true">$D$12+NORMSINV(RAND())*$D$11</f>
        <v>-0.38613141965129</v>
      </c>
    </row>
    <row r="308" customFormat="false" ht="15" hidden="false" customHeight="false" outlineLevel="0" collapsed="false">
      <c r="D308" s="16" t="n">
        <f aca="false">AVERAGE(H308:CI308)</f>
        <v>-0.421419517340162</v>
      </c>
      <c r="E308" s="16" t="n">
        <f aca="false">STDEV(H308:CI308)</f>
        <v>5.71580389508559</v>
      </c>
      <c r="F308" s="20" t="n">
        <f aca="false">IF(AND(D308-TINV(2*$D$8/100,$D$10-1)*E308/SQRT($D$10)&lt;-1,D308+TINV(2*$D$9/100,$D$10-1)*E308/SQRT($D$10)&gt;1),1,0)</f>
        <v>0</v>
      </c>
      <c r="G308" s="16"/>
      <c r="H308" s="16" t="n">
        <f aca="true">$D$12+NORMSINV(RAND())*$D$11</f>
        <v>-5.46785621587549</v>
      </c>
      <c r="I308" s="16" t="n">
        <f aca="true">$D$12+NORMSINV(RAND())*$D$11</f>
        <v>-7.30532287049013</v>
      </c>
      <c r="J308" s="16" t="n">
        <f aca="true">$D$12+NORMSINV(RAND())*$D$11</f>
        <v>-8.8353575958214</v>
      </c>
      <c r="K308" s="16" t="n">
        <f aca="true">$D$12+NORMSINV(RAND())*$D$11</f>
        <v>1.52110394629659</v>
      </c>
      <c r="L308" s="16" t="n">
        <f aca="true">$D$12+NORMSINV(RAND())*$D$11</f>
        <v>1.8249760873605</v>
      </c>
      <c r="M308" s="16" t="n">
        <f aca="true">$D$12+NORMSINV(RAND())*$D$11</f>
        <v>-5.20197630372916</v>
      </c>
      <c r="N308" s="16" t="n">
        <f aca="true">$D$12+NORMSINV(RAND())*$D$11</f>
        <v>8.58077942005358</v>
      </c>
      <c r="O308" s="16" t="n">
        <f aca="true">$D$12+NORMSINV(RAND())*$D$11</f>
        <v>2.33038565198646</v>
      </c>
      <c r="P308" s="16" t="n">
        <f aca="true">$D$12+NORMSINV(RAND())*$D$11</f>
        <v>7.92931022301354</v>
      </c>
      <c r="Q308" s="16" t="n">
        <f aca="true">$D$12+NORMSINV(RAND())*$D$11</f>
        <v>-10.9067943453328</v>
      </c>
      <c r="R308" s="16" t="n">
        <f aca="true">$D$12+NORMSINV(RAND())*$D$11</f>
        <v>-1.59174215674253</v>
      </c>
      <c r="S308" s="16" t="n">
        <f aca="true">$D$12+NORMSINV(RAND())*$D$11</f>
        <v>-4.41496576871071</v>
      </c>
      <c r="T308" s="16" t="n">
        <f aca="true">$D$12+NORMSINV(RAND())*$D$11</f>
        <v>1.44731351821097</v>
      </c>
      <c r="U308" s="16" t="n">
        <f aca="true">$D$12+NORMSINV(RAND())*$D$11</f>
        <v>4.55410426022992</v>
      </c>
      <c r="V308" s="16" t="n">
        <f aca="true">$D$12+NORMSINV(RAND())*$D$11</f>
        <v>-7.0517731171329</v>
      </c>
      <c r="W308" s="16" t="n">
        <f aca="true">$D$12+NORMSINV(RAND())*$D$11</f>
        <v>-6.94158796328953</v>
      </c>
      <c r="X308" s="16" t="n">
        <f aca="true">$D$12+NORMSINV(RAND())*$D$11</f>
        <v>-10.5759000488858</v>
      </c>
      <c r="Y308" s="16" t="n">
        <f aca="true">$D$12+NORMSINV(RAND())*$D$11</f>
        <v>-7.31732372055805</v>
      </c>
      <c r="Z308" s="16" t="n">
        <f aca="true">$D$12+NORMSINV(RAND())*$D$11</f>
        <v>-4.78040532347637</v>
      </c>
      <c r="AA308" s="16" t="n">
        <f aca="true">$D$12+NORMSINV(RAND())*$D$11</f>
        <v>5.91648496320765</v>
      </c>
      <c r="AB308" s="16" t="n">
        <f aca="true">$D$12+NORMSINV(RAND())*$D$11</f>
        <v>1.21505543472288</v>
      </c>
      <c r="AC308" s="16" t="n">
        <f aca="true">$D$12+NORMSINV(RAND())*$D$11</f>
        <v>1.21599615200788</v>
      </c>
      <c r="AD308" s="16" t="n">
        <f aca="true">$D$12+NORMSINV(RAND())*$D$11</f>
        <v>-0.638578087748048</v>
      </c>
      <c r="AE308" s="16" t="n">
        <f aca="true">$D$12+NORMSINV(RAND())*$D$11</f>
        <v>-7.67443631446421</v>
      </c>
      <c r="AF308" s="16" t="n">
        <f aca="true">$D$12+NORMSINV(RAND())*$D$11</f>
        <v>1.74800614292075</v>
      </c>
      <c r="AG308" s="16" t="n">
        <f aca="true">$D$12+NORMSINV(RAND())*$D$11</f>
        <v>3.28001514610023</v>
      </c>
      <c r="AH308" s="16" t="n">
        <f aca="true">$D$12+NORMSINV(RAND())*$D$11</f>
        <v>-0.374929585090283</v>
      </c>
      <c r="AI308" s="16" t="n">
        <f aca="true">$D$12+NORMSINV(RAND())*$D$11</f>
        <v>-2.65799354681603</v>
      </c>
      <c r="AJ308" s="16" t="n">
        <f aca="true">$D$12+NORMSINV(RAND())*$D$11</f>
        <v>0.392529893890891</v>
      </c>
      <c r="AK308" s="16" t="n">
        <f aca="true">$D$12+NORMSINV(RAND())*$D$11</f>
        <v>-1.95233970224855</v>
      </c>
      <c r="AL308" s="16" t="n">
        <f aca="true">$D$12+NORMSINV(RAND())*$D$11</f>
        <v>9.38199440571911</v>
      </c>
      <c r="AM308" s="16" t="n">
        <f aca="true">$D$12+NORMSINV(RAND())*$D$11</f>
        <v>-6.80847234671527</v>
      </c>
      <c r="AN308" s="16" t="n">
        <f aca="true">$D$12+NORMSINV(RAND())*$D$11</f>
        <v>-8.53356074079779</v>
      </c>
      <c r="AO308" s="16" t="n">
        <f aca="true">$D$12+NORMSINV(RAND())*$D$11</f>
        <v>-0.548986533867551</v>
      </c>
      <c r="AP308" s="16" t="n">
        <f aca="true">$D$12+NORMSINV(RAND())*$D$11</f>
        <v>3.33794785951941</v>
      </c>
      <c r="AQ308" s="16" t="n">
        <f aca="true">$D$12+NORMSINV(RAND())*$D$11</f>
        <v>-2.74180167003543</v>
      </c>
      <c r="AR308" s="16" t="n">
        <f aca="true">$D$12+NORMSINV(RAND())*$D$11</f>
        <v>0.110071556273312</v>
      </c>
      <c r="AS308" s="16" t="n">
        <f aca="true">$D$12+NORMSINV(RAND())*$D$11</f>
        <v>0.579578247499917</v>
      </c>
      <c r="AT308" s="16" t="n">
        <f aca="true">$D$12+NORMSINV(RAND())*$D$11</f>
        <v>-3.03761908726373</v>
      </c>
      <c r="AU308" s="16" t="n">
        <f aca="true">$D$12+NORMSINV(RAND())*$D$11</f>
        <v>-15.9716310682341</v>
      </c>
      <c r="AV308" s="16" t="n">
        <f aca="true">$D$12+NORMSINV(RAND())*$D$11</f>
        <v>2.87862071612204</v>
      </c>
      <c r="AW308" s="16" t="n">
        <f aca="true">$D$12+NORMSINV(RAND())*$D$11</f>
        <v>8.0496415188735</v>
      </c>
      <c r="AX308" s="16" t="n">
        <f aca="true">$D$12+NORMSINV(RAND())*$D$11</f>
        <v>0.767480647782351</v>
      </c>
      <c r="AY308" s="16" t="n">
        <f aca="true">$D$12+NORMSINV(RAND())*$D$11</f>
        <v>5.38027067779701</v>
      </c>
      <c r="AZ308" s="16" t="n">
        <f aca="true">$D$12+NORMSINV(RAND())*$D$11</f>
        <v>0.829754946204903</v>
      </c>
      <c r="BA308" s="16" t="n">
        <f aca="true">$D$12+NORMSINV(RAND())*$D$11</f>
        <v>-0.22853155281092</v>
      </c>
      <c r="BB308" s="16" t="n">
        <f aca="true">$D$12+NORMSINV(RAND())*$D$11</f>
        <v>-2.52834994044202</v>
      </c>
      <c r="BC308" s="16" t="n">
        <f aca="true">$D$12+NORMSINV(RAND())*$D$11</f>
        <v>-3.056068769234</v>
      </c>
      <c r="BD308" s="16" t="n">
        <f aca="true">$D$12+NORMSINV(RAND())*$D$11</f>
        <v>-3.1532188425488</v>
      </c>
      <c r="BE308" s="16" t="n">
        <f aca="true">$D$12+NORMSINV(RAND())*$D$11</f>
        <v>2.02105092957947</v>
      </c>
      <c r="BF308" s="16" t="n">
        <f aca="true">$D$12+NORMSINV(RAND())*$D$11</f>
        <v>1.07809016952395</v>
      </c>
      <c r="BG308" s="16" t="n">
        <f aca="true">$D$12+NORMSINV(RAND())*$D$11</f>
        <v>8.60107501455346</v>
      </c>
      <c r="BH308" s="16" t="n">
        <f aca="true">$D$12+NORMSINV(RAND())*$D$11</f>
        <v>-3.47771311665878</v>
      </c>
      <c r="BI308" s="16" t="n">
        <f aca="true">$D$12+NORMSINV(RAND())*$D$11</f>
        <v>-2.0641392720292</v>
      </c>
      <c r="BJ308" s="16" t="n">
        <f aca="true">$D$12+NORMSINV(RAND())*$D$11</f>
        <v>2.48463078447246</v>
      </c>
      <c r="BK308" s="16" t="n">
        <f aca="true">$D$12+NORMSINV(RAND())*$D$11</f>
        <v>1.9531400995373</v>
      </c>
      <c r="BL308" s="16" t="n">
        <f aca="true">$D$12+NORMSINV(RAND())*$D$11</f>
        <v>2.71400320977272</v>
      </c>
      <c r="BM308" s="16" t="n">
        <f aca="true">$D$12+NORMSINV(RAND())*$D$11</f>
        <v>-3.60694889673058</v>
      </c>
      <c r="BN308" s="16" t="n">
        <f aca="true">$D$12+NORMSINV(RAND())*$D$11</f>
        <v>3.18832283256776</v>
      </c>
      <c r="BO308" s="16" t="n">
        <f aca="true">$D$12+NORMSINV(RAND())*$D$11</f>
        <v>5.21412382684032</v>
      </c>
      <c r="BP308" s="16" t="n">
        <f aca="true">$D$12+NORMSINV(RAND())*$D$11</f>
        <v>-4.21353702132025</v>
      </c>
      <c r="BQ308" s="16" t="n">
        <f aca="true">$D$12+NORMSINV(RAND())*$D$11</f>
        <v>-10.1689874038405</v>
      </c>
      <c r="BR308" s="16" t="n">
        <f aca="true">$D$12+NORMSINV(RAND())*$D$11</f>
        <v>1.66523137064028</v>
      </c>
      <c r="BS308" s="16" t="n">
        <f aca="true">$D$12+NORMSINV(RAND())*$D$11</f>
        <v>11.6411880419895</v>
      </c>
      <c r="BT308" s="16" t="n">
        <f aca="true">$D$12+NORMSINV(RAND())*$D$11</f>
        <v>0.904441961477884</v>
      </c>
      <c r="BU308" s="16" t="n">
        <f aca="true">$D$12+NORMSINV(RAND())*$D$11</f>
        <v>-5.64493919807972</v>
      </c>
      <c r="BV308" s="16" t="n">
        <f aca="true">$D$12+NORMSINV(RAND())*$D$11</f>
        <v>5.16344789151288</v>
      </c>
      <c r="BW308" s="16" t="n">
        <f aca="true">$D$12+NORMSINV(RAND())*$D$11</f>
        <v>-2.61074538487461</v>
      </c>
      <c r="BX308" s="16" t="n">
        <f aca="true">$D$12+NORMSINV(RAND())*$D$11</f>
        <v>9.92750432626889</v>
      </c>
      <c r="BY308" s="16" t="n">
        <f aca="true">$D$12+NORMSINV(RAND())*$D$11</f>
        <v>-6.70425823970817</v>
      </c>
      <c r="BZ308" s="16" t="n">
        <f aca="true">$D$12+NORMSINV(RAND())*$D$11</f>
        <v>15.1517679813336</v>
      </c>
      <c r="CA308" s="16" t="n">
        <f aca="true">$D$12+NORMSINV(RAND())*$D$11</f>
        <v>-7.04522444626635</v>
      </c>
      <c r="CB308" s="16" t="n">
        <f aca="true">$D$12+NORMSINV(RAND())*$D$11</f>
        <v>9.36533244617193</v>
      </c>
      <c r="CC308" s="16" t="n">
        <f aca="true">$D$12+NORMSINV(RAND())*$D$11</f>
        <v>0.559905379702525</v>
      </c>
      <c r="CD308" s="16" t="n">
        <f aca="true">$D$12+NORMSINV(RAND())*$D$11</f>
        <v>-0.645738676787509</v>
      </c>
      <c r="CE308" s="16" t="n">
        <f aca="true">$D$12+NORMSINV(RAND())*$D$11</f>
        <v>5.34143937303734</v>
      </c>
      <c r="CF308" s="16" t="n">
        <f aca="true">$D$12+NORMSINV(RAND())*$D$11</f>
        <v>0.626699382424614</v>
      </c>
      <c r="CG308" s="16" t="n">
        <f aca="true">$D$12+NORMSINV(RAND())*$D$11</f>
        <v>-2.90149074693398</v>
      </c>
      <c r="CH308" s="16" t="n">
        <f aca="true">$D$12+NORMSINV(RAND())*$D$11</f>
        <v>-5.44511980695712</v>
      </c>
      <c r="CI308" s="16" t="n">
        <f aca="true">$D$12+NORMSINV(RAND())*$D$11</f>
        <v>0.239987604135075</v>
      </c>
    </row>
    <row r="309" customFormat="false" ht="15" hidden="false" customHeight="false" outlineLevel="0" collapsed="false">
      <c r="D309" s="16" t="n">
        <f aca="false">AVERAGE(H309:CI309)</f>
        <v>0.546979360418485</v>
      </c>
      <c r="E309" s="16" t="n">
        <f aca="false">STDEV(H309:CI309)</f>
        <v>5.58706588281351</v>
      </c>
      <c r="F309" s="20" t="n">
        <f aca="false">IF(AND(D309-TINV(2*$D$8/100,$D$10-1)*E309/SQRT($D$10)&lt;-1,D309+TINV(2*$D$9/100,$D$10-1)*E309/SQRT($D$10)&gt;1),1,0)</f>
        <v>0</v>
      </c>
      <c r="G309" s="16"/>
      <c r="H309" s="16" t="n">
        <f aca="true">$D$12+NORMSINV(RAND())*$D$11</f>
        <v>8.00357635110893</v>
      </c>
      <c r="I309" s="16" t="n">
        <f aca="true">$D$12+NORMSINV(RAND())*$D$11</f>
        <v>-7.33146352969384</v>
      </c>
      <c r="J309" s="16" t="n">
        <f aca="true">$D$12+NORMSINV(RAND())*$D$11</f>
        <v>-8.70599275873094</v>
      </c>
      <c r="K309" s="16" t="n">
        <f aca="true">$D$12+NORMSINV(RAND())*$D$11</f>
        <v>1.3812618909025</v>
      </c>
      <c r="L309" s="16" t="n">
        <f aca="true">$D$12+NORMSINV(RAND())*$D$11</f>
        <v>6.63806716142106</v>
      </c>
      <c r="M309" s="16" t="n">
        <f aca="true">$D$12+NORMSINV(RAND())*$D$11</f>
        <v>-7.930299992365</v>
      </c>
      <c r="N309" s="16" t="n">
        <f aca="true">$D$12+NORMSINV(RAND())*$D$11</f>
        <v>-0.999272222074574</v>
      </c>
      <c r="O309" s="16" t="n">
        <f aca="true">$D$12+NORMSINV(RAND())*$D$11</f>
        <v>0.696707961088126</v>
      </c>
      <c r="P309" s="16" t="n">
        <f aca="true">$D$12+NORMSINV(RAND())*$D$11</f>
        <v>-7.82274867116774</v>
      </c>
      <c r="Q309" s="16" t="n">
        <f aca="true">$D$12+NORMSINV(RAND())*$D$11</f>
        <v>1.84951426550861</v>
      </c>
      <c r="R309" s="16" t="n">
        <f aca="true">$D$12+NORMSINV(RAND())*$D$11</f>
        <v>1.93415098332105</v>
      </c>
      <c r="S309" s="16" t="n">
        <f aca="true">$D$12+NORMSINV(RAND())*$D$11</f>
        <v>4.55850268761102</v>
      </c>
      <c r="T309" s="16" t="n">
        <f aca="true">$D$12+NORMSINV(RAND())*$D$11</f>
        <v>3.31909908199344</v>
      </c>
      <c r="U309" s="16" t="n">
        <f aca="true">$D$12+NORMSINV(RAND())*$D$11</f>
        <v>-0.252495950666904</v>
      </c>
      <c r="V309" s="16" t="n">
        <f aca="true">$D$12+NORMSINV(RAND())*$D$11</f>
        <v>-5.58368474789159</v>
      </c>
      <c r="W309" s="16" t="n">
        <f aca="true">$D$12+NORMSINV(RAND())*$D$11</f>
        <v>-13.4030685599625</v>
      </c>
      <c r="X309" s="16" t="n">
        <f aca="true">$D$12+NORMSINV(RAND())*$D$11</f>
        <v>-13.1927362357385</v>
      </c>
      <c r="Y309" s="16" t="n">
        <f aca="true">$D$12+NORMSINV(RAND())*$D$11</f>
        <v>-0.405484742882987</v>
      </c>
      <c r="Z309" s="16" t="n">
        <f aca="true">$D$12+NORMSINV(RAND())*$D$11</f>
        <v>-2.92910867137264</v>
      </c>
      <c r="AA309" s="16" t="n">
        <f aca="true">$D$12+NORMSINV(RAND())*$D$11</f>
        <v>-0.994892742544281</v>
      </c>
      <c r="AB309" s="16" t="n">
        <f aca="true">$D$12+NORMSINV(RAND())*$D$11</f>
        <v>2.82086775586279</v>
      </c>
      <c r="AC309" s="16" t="n">
        <f aca="true">$D$12+NORMSINV(RAND())*$D$11</f>
        <v>-6.09407973801672</v>
      </c>
      <c r="AD309" s="16" t="n">
        <f aca="true">$D$12+NORMSINV(RAND())*$D$11</f>
        <v>-0.140350626031405</v>
      </c>
      <c r="AE309" s="16" t="n">
        <f aca="true">$D$12+NORMSINV(RAND())*$D$11</f>
        <v>-4.57836080725275</v>
      </c>
      <c r="AF309" s="16" t="n">
        <f aca="true">$D$12+NORMSINV(RAND())*$D$11</f>
        <v>-4.9295095355981</v>
      </c>
      <c r="AG309" s="16" t="n">
        <f aca="true">$D$12+NORMSINV(RAND())*$D$11</f>
        <v>5.50157387830561</v>
      </c>
      <c r="AH309" s="16" t="n">
        <f aca="true">$D$12+NORMSINV(RAND())*$D$11</f>
        <v>3.61863673893288</v>
      </c>
      <c r="AI309" s="16" t="n">
        <f aca="true">$D$12+NORMSINV(RAND())*$D$11</f>
        <v>7.3399961112213</v>
      </c>
      <c r="AJ309" s="16" t="n">
        <f aca="true">$D$12+NORMSINV(RAND())*$D$11</f>
        <v>6.70040227432325</v>
      </c>
      <c r="AK309" s="16" t="n">
        <f aca="true">$D$12+NORMSINV(RAND())*$D$11</f>
        <v>-5.25432092155204</v>
      </c>
      <c r="AL309" s="16" t="n">
        <f aca="true">$D$12+NORMSINV(RAND())*$D$11</f>
        <v>-2.43473331733125</v>
      </c>
      <c r="AM309" s="16" t="n">
        <f aca="true">$D$12+NORMSINV(RAND())*$D$11</f>
        <v>-5.06225514300988</v>
      </c>
      <c r="AN309" s="16" t="n">
        <f aca="true">$D$12+NORMSINV(RAND())*$D$11</f>
        <v>9.67701061753652</v>
      </c>
      <c r="AO309" s="16" t="n">
        <f aca="true">$D$12+NORMSINV(RAND())*$D$11</f>
        <v>-0.265061691213021</v>
      </c>
      <c r="AP309" s="16" t="n">
        <f aca="true">$D$12+NORMSINV(RAND())*$D$11</f>
        <v>13.6303202470821</v>
      </c>
      <c r="AQ309" s="16" t="n">
        <f aca="true">$D$12+NORMSINV(RAND())*$D$11</f>
        <v>0.85447653048717</v>
      </c>
      <c r="AR309" s="16" t="n">
        <f aca="true">$D$12+NORMSINV(RAND())*$D$11</f>
        <v>-0.984718659313716</v>
      </c>
      <c r="AS309" s="16" t="n">
        <f aca="true">$D$12+NORMSINV(RAND())*$D$11</f>
        <v>3.49300201580962</v>
      </c>
      <c r="AT309" s="16" t="n">
        <f aca="true">$D$12+NORMSINV(RAND())*$D$11</f>
        <v>-4.52418542267588</v>
      </c>
      <c r="AU309" s="16" t="n">
        <f aca="true">$D$12+NORMSINV(RAND())*$D$11</f>
        <v>0.86179714086687</v>
      </c>
      <c r="AV309" s="16" t="n">
        <f aca="true">$D$12+NORMSINV(RAND())*$D$11</f>
        <v>-1.17303731658315</v>
      </c>
      <c r="AW309" s="16" t="n">
        <f aca="true">$D$12+NORMSINV(RAND())*$D$11</f>
        <v>-1.50695110699476</v>
      </c>
      <c r="AX309" s="16" t="n">
        <f aca="true">$D$12+NORMSINV(RAND())*$D$11</f>
        <v>4.04291533885909</v>
      </c>
      <c r="AY309" s="16" t="n">
        <f aca="true">$D$12+NORMSINV(RAND())*$D$11</f>
        <v>3.30356940044224</v>
      </c>
      <c r="AZ309" s="16" t="n">
        <f aca="true">$D$12+NORMSINV(RAND())*$D$11</f>
        <v>0.155050332480883</v>
      </c>
      <c r="BA309" s="16" t="n">
        <f aca="true">$D$12+NORMSINV(RAND())*$D$11</f>
        <v>-5.90989847265045</v>
      </c>
      <c r="BB309" s="16" t="n">
        <f aca="true">$D$12+NORMSINV(RAND())*$D$11</f>
        <v>6.2778312378239</v>
      </c>
      <c r="BC309" s="16" t="n">
        <f aca="true">$D$12+NORMSINV(RAND())*$D$11</f>
        <v>-6.43444060599192</v>
      </c>
      <c r="BD309" s="16" t="n">
        <f aca="true">$D$12+NORMSINV(RAND())*$D$11</f>
        <v>1.50453096562219</v>
      </c>
      <c r="BE309" s="16" t="n">
        <f aca="true">$D$12+NORMSINV(RAND())*$D$11</f>
        <v>0.561403862769696</v>
      </c>
      <c r="BF309" s="16" t="n">
        <f aca="true">$D$12+NORMSINV(RAND())*$D$11</f>
        <v>3.0004757640289</v>
      </c>
      <c r="BG309" s="16" t="n">
        <f aca="true">$D$12+NORMSINV(RAND())*$D$11</f>
        <v>4.65988330752959</v>
      </c>
      <c r="BH309" s="16" t="n">
        <f aca="true">$D$12+NORMSINV(RAND())*$D$11</f>
        <v>-2.50290337069595</v>
      </c>
      <c r="BI309" s="16" t="n">
        <f aca="true">$D$12+NORMSINV(RAND())*$D$11</f>
        <v>-0.32489226129716</v>
      </c>
      <c r="BJ309" s="16" t="n">
        <f aca="true">$D$12+NORMSINV(RAND())*$D$11</f>
        <v>-6.16093603232189</v>
      </c>
      <c r="BK309" s="16" t="n">
        <f aca="true">$D$12+NORMSINV(RAND())*$D$11</f>
        <v>-0.922632183633629</v>
      </c>
      <c r="BL309" s="16" t="n">
        <f aca="true">$D$12+NORMSINV(RAND())*$D$11</f>
        <v>2.98684614094017</v>
      </c>
      <c r="BM309" s="16" t="n">
        <f aca="true">$D$12+NORMSINV(RAND())*$D$11</f>
        <v>-1.63389531268774</v>
      </c>
      <c r="BN309" s="16" t="n">
        <f aca="true">$D$12+NORMSINV(RAND())*$D$11</f>
        <v>6.50496609514179</v>
      </c>
      <c r="BO309" s="16" t="n">
        <f aca="true">$D$12+NORMSINV(RAND())*$D$11</f>
        <v>9.38030090607964</v>
      </c>
      <c r="BP309" s="16" t="n">
        <f aca="true">$D$12+NORMSINV(RAND())*$D$11</f>
        <v>9.61782126246289</v>
      </c>
      <c r="BQ309" s="16" t="n">
        <f aca="true">$D$12+NORMSINV(RAND())*$D$11</f>
        <v>2.82873630178043</v>
      </c>
      <c r="BR309" s="16" t="n">
        <f aca="true">$D$12+NORMSINV(RAND())*$D$11</f>
        <v>6.1978736345481</v>
      </c>
      <c r="BS309" s="16" t="n">
        <f aca="true">$D$12+NORMSINV(RAND())*$D$11</f>
        <v>11.1332772190444</v>
      </c>
      <c r="BT309" s="16" t="n">
        <f aca="true">$D$12+NORMSINV(RAND())*$D$11</f>
        <v>3.42775933221223</v>
      </c>
      <c r="BU309" s="16" t="n">
        <f aca="true">$D$12+NORMSINV(RAND())*$D$11</f>
        <v>-0.215991502448563</v>
      </c>
      <c r="BV309" s="16" t="n">
        <f aca="true">$D$12+NORMSINV(RAND())*$D$11</f>
        <v>3.57219809999284</v>
      </c>
      <c r="BW309" s="16" t="n">
        <f aca="true">$D$12+NORMSINV(RAND())*$D$11</f>
        <v>-7.88497547809498</v>
      </c>
      <c r="BX309" s="16" t="n">
        <f aca="true">$D$12+NORMSINV(RAND())*$D$11</f>
        <v>-1.14402279528573</v>
      </c>
      <c r="BY309" s="16" t="n">
        <f aca="true">$D$12+NORMSINV(RAND())*$D$11</f>
        <v>1.75546353022604</v>
      </c>
      <c r="BZ309" s="16" t="n">
        <f aca="true">$D$12+NORMSINV(RAND())*$D$11</f>
        <v>0.433264540973272</v>
      </c>
      <c r="CA309" s="16" t="n">
        <f aca="true">$D$12+NORMSINV(RAND())*$D$11</f>
        <v>1.8286432431608</v>
      </c>
      <c r="CB309" s="16" t="n">
        <f aca="true">$D$12+NORMSINV(RAND())*$D$11</f>
        <v>-0.616376296134421</v>
      </c>
      <c r="CC309" s="16" t="n">
        <f aca="true">$D$12+NORMSINV(RAND())*$D$11</f>
        <v>-1.78225796986192</v>
      </c>
      <c r="CD309" s="16" t="n">
        <f aca="true">$D$12+NORMSINV(RAND())*$D$11</f>
        <v>6.32650459236379</v>
      </c>
      <c r="CE309" s="16" t="n">
        <f aca="true">$D$12+NORMSINV(RAND())*$D$11</f>
        <v>9.47984654046467</v>
      </c>
      <c r="CF309" s="16" t="n">
        <f aca="true">$D$12+NORMSINV(RAND())*$D$11</f>
        <v>13.8939665093749</v>
      </c>
      <c r="CG309" s="16" t="n">
        <f aca="true">$D$12+NORMSINV(RAND())*$D$11</f>
        <v>-2.75949161761116</v>
      </c>
      <c r="CH309" s="16" t="n">
        <f aca="true">$D$12+NORMSINV(RAND())*$D$11</f>
        <v>-3.21827083667089</v>
      </c>
      <c r="CI309" s="16" t="n">
        <f aca="true">$D$12+NORMSINV(RAND())*$D$11</f>
        <v>-3.98394517217589</v>
      </c>
    </row>
    <row r="310" customFormat="false" ht="15" hidden="false" customHeight="false" outlineLevel="0" collapsed="false">
      <c r="D310" s="16" t="n">
        <f aca="false">AVERAGE(H310:CI310)</f>
        <v>-0.285529676189395</v>
      </c>
      <c r="E310" s="16" t="n">
        <f aca="false">STDEV(H310:CI310)</f>
        <v>4.75247463231426</v>
      </c>
      <c r="F310" s="20" t="n">
        <f aca="false">IF(AND(D310-TINV(2*$D$8/100,$D$10-1)*E310/SQRT($D$10)&lt;-1,D310+TINV(2*$D$9/100,$D$10-1)*E310/SQRT($D$10)&gt;1),1,0)</f>
        <v>0</v>
      </c>
      <c r="G310" s="16"/>
      <c r="H310" s="16" t="n">
        <f aca="true">$D$12+NORMSINV(RAND())*$D$11</f>
        <v>-9.75450962706614</v>
      </c>
      <c r="I310" s="16" t="n">
        <f aca="true">$D$12+NORMSINV(RAND())*$D$11</f>
        <v>0.913145666744394</v>
      </c>
      <c r="J310" s="16" t="n">
        <f aca="true">$D$12+NORMSINV(RAND())*$D$11</f>
        <v>-8.86088075161371</v>
      </c>
      <c r="K310" s="16" t="n">
        <f aca="true">$D$12+NORMSINV(RAND())*$D$11</f>
        <v>-0.92264402889105</v>
      </c>
      <c r="L310" s="16" t="n">
        <f aca="true">$D$12+NORMSINV(RAND())*$D$11</f>
        <v>-4.20411162465592</v>
      </c>
      <c r="M310" s="16" t="n">
        <f aca="true">$D$12+NORMSINV(RAND())*$D$11</f>
        <v>3.15622876862231</v>
      </c>
      <c r="N310" s="16" t="n">
        <f aca="true">$D$12+NORMSINV(RAND())*$D$11</f>
        <v>-0.660566176992795</v>
      </c>
      <c r="O310" s="16" t="n">
        <f aca="true">$D$12+NORMSINV(RAND())*$D$11</f>
        <v>-0.469848532274606</v>
      </c>
      <c r="P310" s="16" t="n">
        <f aca="true">$D$12+NORMSINV(RAND())*$D$11</f>
        <v>8.44932918522118</v>
      </c>
      <c r="Q310" s="16" t="n">
        <f aca="true">$D$12+NORMSINV(RAND())*$D$11</f>
        <v>0.958366839756318</v>
      </c>
      <c r="R310" s="16" t="n">
        <f aca="true">$D$12+NORMSINV(RAND())*$D$11</f>
        <v>-4.21172531782752</v>
      </c>
      <c r="S310" s="16" t="n">
        <f aca="true">$D$12+NORMSINV(RAND())*$D$11</f>
        <v>-3.76518946185437</v>
      </c>
      <c r="T310" s="16" t="n">
        <f aca="true">$D$12+NORMSINV(RAND())*$D$11</f>
        <v>-4.4229119894529</v>
      </c>
      <c r="U310" s="16" t="n">
        <f aca="true">$D$12+NORMSINV(RAND())*$D$11</f>
        <v>0.325862117439257</v>
      </c>
      <c r="V310" s="16" t="n">
        <f aca="true">$D$12+NORMSINV(RAND())*$D$11</f>
        <v>5.64079618653913</v>
      </c>
      <c r="W310" s="16" t="n">
        <f aca="true">$D$12+NORMSINV(RAND())*$D$11</f>
        <v>-1.59304934903794</v>
      </c>
      <c r="X310" s="16" t="n">
        <f aca="true">$D$12+NORMSINV(RAND())*$D$11</f>
        <v>6.36003317932875</v>
      </c>
      <c r="Y310" s="16" t="n">
        <f aca="true">$D$12+NORMSINV(RAND())*$D$11</f>
        <v>-5.87426633442766</v>
      </c>
      <c r="Z310" s="16" t="n">
        <f aca="true">$D$12+NORMSINV(RAND())*$D$11</f>
        <v>-8.2178131178799</v>
      </c>
      <c r="AA310" s="16" t="n">
        <f aca="true">$D$12+NORMSINV(RAND())*$D$11</f>
        <v>0.0919333293954951</v>
      </c>
      <c r="AB310" s="16" t="n">
        <f aca="true">$D$12+NORMSINV(RAND())*$D$11</f>
        <v>-1.09819346241903</v>
      </c>
      <c r="AC310" s="16" t="n">
        <f aca="true">$D$12+NORMSINV(RAND())*$D$11</f>
        <v>4.70600756801255</v>
      </c>
      <c r="AD310" s="16" t="n">
        <f aca="true">$D$12+NORMSINV(RAND())*$D$11</f>
        <v>2.82437091946973</v>
      </c>
      <c r="AE310" s="16" t="n">
        <f aca="true">$D$12+NORMSINV(RAND())*$D$11</f>
        <v>3.35777009628939</v>
      </c>
      <c r="AF310" s="16" t="n">
        <f aca="true">$D$12+NORMSINV(RAND())*$D$11</f>
        <v>-2.85418017302703</v>
      </c>
      <c r="AG310" s="16" t="n">
        <f aca="true">$D$12+NORMSINV(RAND())*$D$11</f>
        <v>-2.47652381531612</v>
      </c>
      <c r="AH310" s="16" t="n">
        <f aca="true">$D$12+NORMSINV(RAND())*$D$11</f>
        <v>-4.57859733532108</v>
      </c>
      <c r="AI310" s="16" t="n">
        <f aca="true">$D$12+NORMSINV(RAND())*$D$11</f>
        <v>-10.6369395369431</v>
      </c>
      <c r="AJ310" s="16" t="n">
        <f aca="true">$D$12+NORMSINV(RAND())*$D$11</f>
        <v>-0.37139497481887</v>
      </c>
      <c r="AK310" s="16" t="n">
        <f aca="true">$D$12+NORMSINV(RAND())*$D$11</f>
        <v>-3.50306673302437</v>
      </c>
      <c r="AL310" s="16" t="n">
        <f aca="true">$D$12+NORMSINV(RAND())*$D$11</f>
        <v>2.40364659867562</v>
      </c>
      <c r="AM310" s="16" t="n">
        <f aca="true">$D$12+NORMSINV(RAND())*$D$11</f>
        <v>-3.10383562844374</v>
      </c>
      <c r="AN310" s="16" t="n">
        <f aca="true">$D$12+NORMSINV(RAND())*$D$11</f>
        <v>7.9862526988594</v>
      </c>
      <c r="AO310" s="16" t="n">
        <f aca="true">$D$12+NORMSINV(RAND())*$D$11</f>
        <v>1.64712697424437</v>
      </c>
      <c r="AP310" s="16" t="n">
        <f aca="true">$D$12+NORMSINV(RAND())*$D$11</f>
        <v>7.65893498478917</v>
      </c>
      <c r="AQ310" s="16" t="n">
        <f aca="true">$D$12+NORMSINV(RAND())*$D$11</f>
        <v>2.3233930236398</v>
      </c>
      <c r="AR310" s="16" t="n">
        <f aca="true">$D$12+NORMSINV(RAND())*$D$11</f>
        <v>13.524928408352</v>
      </c>
      <c r="AS310" s="16" t="n">
        <f aca="true">$D$12+NORMSINV(RAND())*$D$11</f>
        <v>-5.13859532687128</v>
      </c>
      <c r="AT310" s="16" t="n">
        <f aca="true">$D$12+NORMSINV(RAND())*$D$11</f>
        <v>-0.121829398491291</v>
      </c>
      <c r="AU310" s="16" t="n">
        <f aca="true">$D$12+NORMSINV(RAND())*$D$11</f>
        <v>1.97537227130708</v>
      </c>
      <c r="AV310" s="16" t="n">
        <f aca="true">$D$12+NORMSINV(RAND())*$D$11</f>
        <v>-5.85299359721502</v>
      </c>
      <c r="AW310" s="16" t="n">
        <f aca="true">$D$12+NORMSINV(RAND())*$D$11</f>
        <v>7.91756989415879</v>
      </c>
      <c r="AX310" s="16" t="n">
        <f aca="true">$D$12+NORMSINV(RAND())*$D$11</f>
        <v>-3.67429941295116</v>
      </c>
      <c r="AY310" s="16" t="n">
        <f aca="true">$D$12+NORMSINV(RAND())*$D$11</f>
        <v>-3.09443504909413</v>
      </c>
      <c r="AZ310" s="16" t="n">
        <f aca="true">$D$12+NORMSINV(RAND())*$D$11</f>
        <v>1.37605797033962</v>
      </c>
      <c r="BA310" s="16" t="n">
        <f aca="true">$D$12+NORMSINV(RAND())*$D$11</f>
        <v>-1.31593595569174</v>
      </c>
      <c r="BB310" s="16" t="n">
        <f aca="true">$D$12+NORMSINV(RAND())*$D$11</f>
        <v>-3.54646433444328</v>
      </c>
      <c r="BC310" s="16" t="n">
        <f aca="true">$D$12+NORMSINV(RAND())*$D$11</f>
        <v>3.37053785644543</v>
      </c>
      <c r="BD310" s="16" t="n">
        <f aca="true">$D$12+NORMSINV(RAND())*$D$11</f>
        <v>2.14614827563419</v>
      </c>
      <c r="BE310" s="16" t="n">
        <f aca="true">$D$12+NORMSINV(RAND())*$D$11</f>
        <v>2.81291318938747</v>
      </c>
      <c r="BF310" s="16" t="n">
        <f aca="true">$D$12+NORMSINV(RAND())*$D$11</f>
        <v>2.27743218050308</v>
      </c>
      <c r="BG310" s="16" t="n">
        <f aca="true">$D$12+NORMSINV(RAND())*$D$11</f>
        <v>-5.72604458531111</v>
      </c>
      <c r="BH310" s="16" t="n">
        <f aca="true">$D$12+NORMSINV(RAND())*$D$11</f>
        <v>-2.02044282880649</v>
      </c>
      <c r="BI310" s="16" t="n">
        <f aca="true">$D$12+NORMSINV(RAND())*$D$11</f>
        <v>-4.53681498651391</v>
      </c>
      <c r="BJ310" s="16" t="n">
        <f aca="true">$D$12+NORMSINV(RAND())*$D$11</f>
        <v>1.51748530073879</v>
      </c>
      <c r="BK310" s="16" t="n">
        <f aca="true">$D$12+NORMSINV(RAND())*$D$11</f>
        <v>-3.26310575353297</v>
      </c>
      <c r="BL310" s="16" t="n">
        <f aca="true">$D$12+NORMSINV(RAND())*$D$11</f>
        <v>-1.48020280903377</v>
      </c>
      <c r="BM310" s="16" t="n">
        <f aca="true">$D$12+NORMSINV(RAND())*$D$11</f>
        <v>-2.08981261397935</v>
      </c>
      <c r="BN310" s="16" t="n">
        <f aca="true">$D$12+NORMSINV(RAND())*$D$11</f>
        <v>0.956378369359458</v>
      </c>
      <c r="BO310" s="16" t="n">
        <f aca="true">$D$12+NORMSINV(RAND())*$D$11</f>
        <v>-0.0142787701544459</v>
      </c>
      <c r="BP310" s="16" t="n">
        <f aca="true">$D$12+NORMSINV(RAND())*$D$11</f>
        <v>-1.75568655801536</v>
      </c>
      <c r="BQ310" s="16" t="n">
        <f aca="true">$D$12+NORMSINV(RAND())*$D$11</f>
        <v>-0.721733110160426</v>
      </c>
      <c r="BR310" s="16" t="n">
        <f aca="true">$D$12+NORMSINV(RAND())*$D$11</f>
        <v>4.93331313932903</v>
      </c>
      <c r="BS310" s="16" t="n">
        <f aca="true">$D$12+NORMSINV(RAND())*$D$11</f>
        <v>1.22019384810788</v>
      </c>
      <c r="BT310" s="16" t="n">
        <f aca="true">$D$12+NORMSINV(RAND())*$D$11</f>
        <v>-0.1324660959665</v>
      </c>
      <c r="BU310" s="16" t="n">
        <f aca="true">$D$12+NORMSINV(RAND())*$D$11</f>
        <v>-0.564362703453275</v>
      </c>
      <c r="BV310" s="16" t="n">
        <f aca="true">$D$12+NORMSINV(RAND())*$D$11</f>
        <v>1.8070149229614</v>
      </c>
      <c r="BW310" s="16" t="n">
        <f aca="true">$D$12+NORMSINV(RAND())*$D$11</f>
        <v>2.19738358589099</v>
      </c>
      <c r="BX310" s="16" t="n">
        <f aca="true">$D$12+NORMSINV(RAND())*$D$11</f>
        <v>-3.64002045164145</v>
      </c>
      <c r="BY310" s="16" t="n">
        <f aca="true">$D$12+NORMSINV(RAND())*$D$11</f>
        <v>-2.87242222777065</v>
      </c>
      <c r="BZ310" s="16" t="n">
        <f aca="true">$D$12+NORMSINV(RAND())*$D$11</f>
        <v>12.7119229020951</v>
      </c>
      <c r="CA310" s="16" t="n">
        <f aca="true">$D$12+NORMSINV(RAND())*$D$11</f>
        <v>-3.18390397970809</v>
      </c>
      <c r="CB310" s="16" t="n">
        <f aca="true">$D$12+NORMSINV(RAND())*$D$11</f>
        <v>1.28495248110872</v>
      </c>
      <c r="CC310" s="16" t="n">
        <f aca="true">$D$12+NORMSINV(RAND())*$D$11</f>
        <v>-7.27578478813176</v>
      </c>
      <c r="CD310" s="16" t="n">
        <f aca="true">$D$12+NORMSINV(RAND())*$D$11</f>
        <v>-2.56440974140192</v>
      </c>
      <c r="CE310" s="16" t="n">
        <f aca="true">$D$12+NORMSINV(RAND())*$D$11</f>
        <v>5.0690440405041</v>
      </c>
      <c r="CF310" s="16" t="n">
        <f aca="true">$D$12+NORMSINV(RAND())*$D$11</f>
        <v>5.17132219204108</v>
      </c>
      <c r="CG310" s="16" t="n">
        <f aca="true">$D$12+NORMSINV(RAND())*$D$11</f>
        <v>6.12551417163615</v>
      </c>
      <c r="CH310" s="16" t="n">
        <f aca="true">$D$12+NORMSINV(RAND())*$D$11</f>
        <v>-5.89297278154939</v>
      </c>
      <c r="CI310" s="16" t="n">
        <f aca="true">$D$12+NORMSINV(RAND())*$D$11</f>
        <v>-7.98179140090221</v>
      </c>
    </row>
    <row r="311" customFormat="false" ht="15" hidden="false" customHeight="false" outlineLevel="0" collapsed="false">
      <c r="D311" s="16" t="n">
        <f aca="false">AVERAGE(H311:CI311)</f>
        <v>0.75947810688767</v>
      </c>
      <c r="E311" s="16" t="n">
        <f aca="false">STDEV(H311:CI311)</f>
        <v>5.19870514111891</v>
      </c>
      <c r="F311" s="20" t="n">
        <f aca="false">IF(AND(D311-TINV(2*$D$8/100,$D$10-1)*E311/SQRT($D$10)&lt;-1,D311+TINV(2*$D$9/100,$D$10-1)*E311/SQRT($D$10)&gt;1),1,0)</f>
        <v>0</v>
      </c>
      <c r="G311" s="16"/>
      <c r="H311" s="16" t="n">
        <f aca="true">$D$12+NORMSINV(RAND())*$D$11</f>
        <v>-0.574304821745144</v>
      </c>
      <c r="I311" s="16" t="n">
        <f aca="true">$D$12+NORMSINV(RAND())*$D$11</f>
        <v>9.09702020939622</v>
      </c>
      <c r="J311" s="16" t="n">
        <f aca="true">$D$12+NORMSINV(RAND())*$D$11</f>
        <v>-4.8340257679103</v>
      </c>
      <c r="K311" s="16" t="n">
        <f aca="true">$D$12+NORMSINV(RAND())*$D$11</f>
        <v>0.932424301536855</v>
      </c>
      <c r="L311" s="16" t="n">
        <f aca="true">$D$12+NORMSINV(RAND())*$D$11</f>
        <v>-2.53230560672127</v>
      </c>
      <c r="M311" s="16" t="n">
        <f aca="true">$D$12+NORMSINV(RAND())*$D$11</f>
        <v>5.38399186560713</v>
      </c>
      <c r="N311" s="16" t="n">
        <f aca="true">$D$12+NORMSINV(RAND())*$D$11</f>
        <v>12.8008592758999</v>
      </c>
      <c r="O311" s="16" t="n">
        <f aca="true">$D$12+NORMSINV(RAND())*$D$11</f>
        <v>1.67534170877379</v>
      </c>
      <c r="P311" s="16" t="n">
        <f aca="true">$D$12+NORMSINV(RAND())*$D$11</f>
        <v>-1.11373299021488</v>
      </c>
      <c r="Q311" s="16" t="n">
        <f aca="true">$D$12+NORMSINV(RAND())*$D$11</f>
        <v>0.581337881201127</v>
      </c>
      <c r="R311" s="16" t="n">
        <f aca="true">$D$12+NORMSINV(RAND())*$D$11</f>
        <v>-1.42556662240192</v>
      </c>
      <c r="S311" s="16" t="n">
        <f aca="true">$D$12+NORMSINV(RAND())*$D$11</f>
        <v>-0.473796628158572</v>
      </c>
      <c r="T311" s="16" t="n">
        <f aca="true">$D$12+NORMSINV(RAND())*$D$11</f>
        <v>-4.13500202477844</v>
      </c>
      <c r="U311" s="16" t="n">
        <f aca="true">$D$12+NORMSINV(RAND())*$D$11</f>
        <v>1.33921403221295</v>
      </c>
      <c r="V311" s="16" t="n">
        <f aca="true">$D$12+NORMSINV(RAND())*$D$11</f>
        <v>4.30604622467842</v>
      </c>
      <c r="W311" s="16" t="n">
        <f aca="true">$D$12+NORMSINV(RAND())*$D$11</f>
        <v>-2.8135033049542</v>
      </c>
      <c r="X311" s="16" t="n">
        <f aca="true">$D$12+NORMSINV(RAND())*$D$11</f>
        <v>6.04666735603716</v>
      </c>
      <c r="Y311" s="16" t="n">
        <f aca="true">$D$12+NORMSINV(RAND())*$D$11</f>
        <v>1.23562067122854</v>
      </c>
      <c r="Z311" s="16" t="n">
        <f aca="true">$D$12+NORMSINV(RAND())*$D$11</f>
        <v>2.16673815936269</v>
      </c>
      <c r="AA311" s="16" t="n">
        <f aca="true">$D$12+NORMSINV(RAND())*$D$11</f>
        <v>1.02050745788612</v>
      </c>
      <c r="AB311" s="16" t="n">
        <f aca="true">$D$12+NORMSINV(RAND())*$D$11</f>
        <v>-2.35618166364755</v>
      </c>
      <c r="AC311" s="16" t="n">
        <f aca="true">$D$12+NORMSINV(RAND())*$D$11</f>
        <v>2.19263097332875</v>
      </c>
      <c r="AD311" s="16" t="n">
        <f aca="true">$D$12+NORMSINV(RAND())*$D$11</f>
        <v>9.37224573740297</v>
      </c>
      <c r="AE311" s="16" t="n">
        <f aca="true">$D$12+NORMSINV(RAND())*$D$11</f>
        <v>5.33961924440285</v>
      </c>
      <c r="AF311" s="16" t="n">
        <f aca="true">$D$12+NORMSINV(RAND())*$D$11</f>
        <v>-3.96532033993306</v>
      </c>
      <c r="AG311" s="16" t="n">
        <f aca="true">$D$12+NORMSINV(RAND())*$D$11</f>
        <v>-7.62430795880035</v>
      </c>
      <c r="AH311" s="16" t="n">
        <f aca="true">$D$12+NORMSINV(RAND())*$D$11</f>
        <v>-3.06758617727442</v>
      </c>
      <c r="AI311" s="16" t="n">
        <f aca="true">$D$12+NORMSINV(RAND())*$D$11</f>
        <v>3.4355367944346</v>
      </c>
      <c r="AJ311" s="16" t="n">
        <f aca="true">$D$12+NORMSINV(RAND())*$D$11</f>
        <v>-4.57921652545069</v>
      </c>
      <c r="AK311" s="16" t="n">
        <f aca="true">$D$12+NORMSINV(RAND())*$D$11</f>
        <v>-1.42055123221003</v>
      </c>
      <c r="AL311" s="16" t="n">
        <f aca="true">$D$12+NORMSINV(RAND())*$D$11</f>
        <v>15.8641968992295</v>
      </c>
      <c r="AM311" s="16" t="n">
        <f aca="true">$D$12+NORMSINV(RAND())*$D$11</f>
        <v>4.19943685649299</v>
      </c>
      <c r="AN311" s="16" t="n">
        <f aca="true">$D$12+NORMSINV(RAND())*$D$11</f>
        <v>-9.36738230769635</v>
      </c>
      <c r="AO311" s="16" t="n">
        <f aca="true">$D$12+NORMSINV(RAND())*$D$11</f>
        <v>0.179617011032172</v>
      </c>
      <c r="AP311" s="16" t="n">
        <f aca="true">$D$12+NORMSINV(RAND())*$D$11</f>
        <v>-0.619659957561756</v>
      </c>
      <c r="AQ311" s="16" t="n">
        <f aca="true">$D$12+NORMSINV(RAND())*$D$11</f>
        <v>-13.4036902863389</v>
      </c>
      <c r="AR311" s="16" t="n">
        <f aca="true">$D$12+NORMSINV(RAND())*$D$11</f>
        <v>0.329397940845079</v>
      </c>
      <c r="AS311" s="16" t="n">
        <f aca="true">$D$12+NORMSINV(RAND())*$D$11</f>
        <v>2.30492690095066</v>
      </c>
      <c r="AT311" s="16" t="n">
        <f aca="true">$D$12+NORMSINV(RAND())*$D$11</f>
        <v>3.28686751949185</v>
      </c>
      <c r="AU311" s="16" t="n">
        <f aca="true">$D$12+NORMSINV(RAND())*$D$11</f>
        <v>-6.66176962278485</v>
      </c>
      <c r="AV311" s="16" t="n">
        <f aca="true">$D$12+NORMSINV(RAND())*$D$11</f>
        <v>-0.25642536002977</v>
      </c>
      <c r="AW311" s="16" t="n">
        <f aca="true">$D$12+NORMSINV(RAND())*$D$11</f>
        <v>-2.71959085641304</v>
      </c>
      <c r="AX311" s="16" t="n">
        <f aca="true">$D$12+NORMSINV(RAND())*$D$11</f>
        <v>-3.16423337557301</v>
      </c>
      <c r="AY311" s="16" t="n">
        <f aca="true">$D$12+NORMSINV(RAND())*$D$11</f>
        <v>4.6521846162319</v>
      </c>
      <c r="AZ311" s="16" t="n">
        <f aca="true">$D$12+NORMSINV(RAND())*$D$11</f>
        <v>-4.08952686917682</v>
      </c>
      <c r="BA311" s="16" t="n">
        <f aca="true">$D$12+NORMSINV(RAND())*$D$11</f>
        <v>1.81138102254172</v>
      </c>
      <c r="BB311" s="16" t="n">
        <f aca="true">$D$12+NORMSINV(RAND())*$D$11</f>
        <v>1.23311623543561</v>
      </c>
      <c r="BC311" s="16" t="n">
        <f aca="true">$D$12+NORMSINV(RAND())*$D$11</f>
        <v>10.527176360489</v>
      </c>
      <c r="BD311" s="16" t="n">
        <f aca="true">$D$12+NORMSINV(RAND())*$D$11</f>
        <v>-2.98207646838204</v>
      </c>
      <c r="BE311" s="16" t="n">
        <f aca="true">$D$12+NORMSINV(RAND())*$D$11</f>
        <v>-0.362781212926609</v>
      </c>
      <c r="BF311" s="16" t="n">
        <f aca="true">$D$12+NORMSINV(RAND())*$D$11</f>
        <v>-1.97848686460909</v>
      </c>
      <c r="BG311" s="16" t="n">
        <f aca="true">$D$12+NORMSINV(RAND())*$D$11</f>
        <v>8.50817733673408</v>
      </c>
      <c r="BH311" s="16" t="n">
        <f aca="true">$D$12+NORMSINV(RAND())*$D$11</f>
        <v>6.49727671797454</v>
      </c>
      <c r="BI311" s="16" t="n">
        <f aca="true">$D$12+NORMSINV(RAND())*$D$11</f>
        <v>1.16578767922618</v>
      </c>
      <c r="BJ311" s="16" t="n">
        <f aca="true">$D$12+NORMSINV(RAND())*$D$11</f>
        <v>1.87114028899178</v>
      </c>
      <c r="BK311" s="16" t="n">
        <f aca="true">$D$12+NORMSINV(RAND())*$D$11</f>
        <v>7.6901692459879</v>
      </c>
      <c r="BL311" s="16" t="n">
        <f aca="true">$D$12+NORMSINV(RAND())*$D$11</f>
        <v>0.731922069353581</v>
      </c>
      <c r="BM311" s="16" t="n">
        <f aca="true">$D$12+NORMSINV(RAND())*$D$11</f>
        <v>-0.927805691164311</v>
      </c>
      <c r="BN311" s="16" t="n">
        <f aca="true">$D$12+NORMSINV(RAND())*$D$11</f>
        <v>3.70899026952843</v>
      </c>
      <c r="BO311" s="16" t="n">
        <f aca="true">$D$12+NORMSINV(RAND())*$D$11</f>
        <v>-2.44650617655429</v>
      </c>
      <c r="BP311" s="16" t="n">
        <f aca="true">$D$12+NORMSINV(RAND())*$D$11</f>
        <v>-8.08119067994827</v>
      </c>
      <c r="BQ311" s="16" t="n">
        <f aca="true">$D$12+NORMSINV(RAND())*$D$11</f>
        <v>-2.39558214206619</v>
      </c>
      <c r="BR311" s="16" t="n">
        <f aca="true">$D$12+NORMSINV(RAND())*$D$11</f>
        <v>6.05005764378381</v>
      </c>
      <c r="BS311" s="16" t="n">
        <f aca="true">$D$12+NORMSINV(RAND())*$D$11</f>
        <v>5.05827209556352</v>
      </c>
      <c r="BT311" s="16" t="n">
        <f aca="true">$D$12+NORMSINV(RAND())*$D$11</f>
        <v>8.3086213494835</v>
      </c>
      <c r="BU311" s="16" t="n">
        <f aca="true">$D$12+NORMSINV(RAND())*$D$11</f>
        <v>0.852026601664423</v>
      </c>
      <c r="BV311" s="16" t="n">
        <f aca="true">$D$12+NORMSINV(RAND())*$D$11</f>
        <v>-4.37896446603943</v>
      </c>
      <c r="BW311" s="16" t="n">
        <f aca="true">$D$12+NORMSINV(RAND())*$D$11</f>
        <v>1.30462416892606</v>
      </c>
      <c r="BX311" s="16" t="n">
        <f aca="true">$D$12+NORMSINV(RAND())*$D$11</f>
        <v>3.2742283878968</v>
      </c>
      <c r="BY311" s="16" t="n">
        <f aca="true">$D$12+NORMSINV(RAND())*$D$11</f>
        <v>2.205208286461</v>
      </c>
      <c r="BZ311" s="16" t="n">
        <f aca="true">$D$12+NORMSINV(RAND())*$D$11</f>
        <v>2.12415915678832</v>
      </c>
      <c r="CA311" s="16" t="n">
        <f aca="true">$D$12+NORMSINV(RAND())*$D$11</f>
        <v>5.55902825880227</v>
      </c>
      <c r="CB311" s="16" t="n">
        <f aca="true">$D$12+NORMSINV(RAND())*$D$11</f>
        <v>-10.1214399525289</v>
      </c>
      <c r="CC311" s="16" t="n">
        <f aca="true">$D$12+NORMSINV(RAND())*$D$11</f>
        <v>1.09606270642162</v>
      </c>
      <c r="CD311" s="16" t="n">
        <f aca="true">$D$12+NORMSINV(RAND())*$D$11</f>
        <v>5.18128197000069</v>
      </c>
      <c r="CE311" s="16" t="n">
        <f aca="true">$D$12+NORMSINV(RAND())*$D$11</f>
        <v>-4.27018456777556</v>
      </c>
      <c r="CF311" s="16" t="n">
        <f aca="true">$D$12+NORMSINV(RAND())*$D$11</f>
        <v>1.83542252400998</v>
      </c>
      <c r="CG311" s="16" t="n">
        <f aca="true">$D$12+NORMSINV(RAND())*$D$11</f>
        <v>7.1104732558136</v>
      </c>
      <c r="CH311" s="16" t="n">
        <f aca="true">$D$12+NORMSINV(RAND())*$D$11</f>
        <v>-7.7754267959402</v>
      </c>
      <c r="CI311" s="16" t="n">
        <f aca="true">$D$12+NORMSINV(RAND())*$D$11</f>
        <v>-3.77065940081885</v>
      </c>
    </row>
    <row r="312" customFormat="false" ht="15" hidden="false" customHeight="false" outlineLevel="0" collapsed="false">
      <c r="D312" s="16" t="n">
        <f aca="false">AVERAGE(H312:CI312)</f>
        <v>0.818233022416147</v>
      </c>
      <c r="E312" s="16" t="n">
        <f aca="false">STDEV(H312:CI312)</f>
        <v>5.01176818503176</v>
      </c>
      <c r="F312" s="20" t="n">
        <f aca="false">IF(AND(D312-TINV(2*$D$8/100,$D$10-1)*E312/SQRT($D$10)&lt;-1,D312+TINV(2*$D$9/100,$D$10-1)*E312/SQRT($D$10)&gt;1),1,0)</f>
        <v>0</v>
      </c>
      <c r="G312" s="16"/>
      <c r="H312" s="16" t="n">
        <f aca="true">$D$12+NORMSINV(RAND())*$D$11</f>
        <v>6.53564384504792</v>
      </c>
      <c r="I312" s="16" t="n">
        <f aca="true">$D$12+NORMSINV(RAND())*$D$11</f>
        <v>-2.08332796487234</v>
      </c>
      <c r="J312" s="16" t="n">
        <f aca="true">$D$12+NORMSINV(RAND())*$D$11</f>
        <v>1.49073650219986</v>
      </c>
      <c r="K312" s="16" t="n">
        <f aca="true">$D$12+NORMSINV(RAND())*$D$11</f>
        <v>0.649682332091623</v>
      </c>
      <c r="L312" s="16" t="n">
        <f aca="true">$D$12+NORMSINV(RAND())*$D$11</f>
        <v>0.776043485732356</v>
      </c>
      <c r="M312" s="16" t="n">
        <f aca="true">$D$12+NORMSINV(RAND())*$D$11</f>
        <v>0.590001430588965</v>
      </c>
      <c r="N312" s="16" t="n">
        <f aca="true">$D$12+NORMSINV(RAND())*$D$11</f>
        <v>-8.04571859832538</v>
      </c>
      <c r="O312" s="16" t="n">
        <f aca="true">$D$12+NORMSINV(RAND())*$D$11</f>
        <v>7.73929499792692</v>
      </c>
      <c r="P312" s="16" t="n">
        <f aca="true">$D$12+NORMSINV(RAND())*$D$11</f>
        <v>-6.05106425564581</v>
      </c>
      <c r="Q312" s="16" t="n">
        <f aca="true">$D$12+NORMSINV(RAND())*$D$11</f>
        <v>-2.77675176351396</v>
      </c>
      <c r="R312" s="16" t="n">
        <f aca="true">$D$12+NORMSINV(RAND())*$D$11</f>
        <v>4.76986223717599</v>
      </c>
      <c r="S312" s="16" t="n">
        <f aca="true">$D$12+NORMSINV(RAND())*$D$11</f>
        <v>7.20909868891356</v>
      </c>
      <c r="T312" s="16" t="n">
        <f aca="true">$D$12+NORMSINV(RAND())*$D$11</f>
        <v>9.09526716805123</v>
      </c>
      <c r="U312" s="16" t="n">
        <f aca="true">$D$12+NORMSINV(RAND())*$D$11</f>
        <v>-4.3070259833524</v>
      </c>
      <c r="V312" s="16" t="n">
        <f aca="true">$D$12+NORMSINV(RAND())*$D$11</f>
        <v>-2.38805745089002</v>
      </c>
      <c r="W312" s="16" t="n">
        <f aca="true">$D$12+NORMSINV(RAND())*$D$11</f>
        <v>1.46700889245019</v>
      </c>
      <c r="X312" s="16" t="n">
        <f aca="true">$D$12+NORMSINV(RAND())*$D$11</f>
        <v>7.07517325229583</v>
      </c>
      <c r="Y312" s="16" t="n">
        <f aca="true">$D$12+NORMSINV(RAND())*$D$11</f>
        <v>-6.80629682373485</v>
      </c>
      <c r="Z312" s="16" t="n">
        <f aca="true">$D$12+NORMSINV(RAND())*$D$11</f>
        <v>6.36657261040087</v>
      </c>
      <c r="AA312" s="16" t="n">
        <f aca="true">$D$12+NORMSINV(RAND())*$D$11</f>
        <v>7.35426983723948</v>
      </c>
      <c r="AB312" s="16" t="n">
        <f aca="true">$D$12+NORMSINV(RAND())*$D$11</f>
        <v>13.3911280182523</v>
      </c>
      <c r="AC312" s="16" t="n">
        <f aca="true">$D$12+NORMSINV(RAND())*$D$11</f>
        <v>8.72150779643908</v>
      </c>
      <c r="AD312" s="16" t="n">
        <f aca="true">$D$12+NORMSINV(RAND())*$D$11</f>
        <v>1.24617723601359</v>
      </c>
      <c r="AE312" s="16" t="n">
        <f aca="true">$D$12+NORMSINV(RAND())*$D$11</f>
        <v>-1.5127736138591</v>
      </c>
      <c r="AF312" s="16" t="n">
        <f aca="true">$D$12+NORMSINV(RAND())*$D$11</f>
        <v>5.15736358499482</v>
      </c>
      <c r="AG312" s="16" t="n">
        <f aca="true">$D$12+NORMSINV(RAND())*$D$11</f>
        <v>-0.735830258759792</v>
      </c>
      <c r="AH312" s="16" t="n">
        <f aca="true">$D$12+NORMSINV(RAND())*$D$11</f>
        <v>-1.52685053345441</v>
      </c>
      <c r="AI312" s="16" t="n">
        <f aca="true">$D$12+NORMSINV(RAND())*$D$11</f>
        <v>-0.0276881791532818</v>
      </c>
      <c r="AJ312" s="16" t="n">
        <f aca="true">$D$12+NORMSINV(RAND())*$D$11</f>
        <v>-0.0631935706635195</v>
      </c>
      <c r="AK312" s="16" t="n">
        <f aca="true">$D$12+NORMSINV(RAND())*$D$11</f>
        <v>-7.18651914517026</v>
      </c>
      <c r="AL312" s="16" t="n">
        <f aca="true">$D$12+NORMSINV(RAND())*$D$11</f>
        <v>2.79149000209111</v>
      </c>
      <c r="AM312" s="16" t="n">
        <f aca="true">$D$12+NORMSINV(RAND())*$D$11</f>
        <v>3.12273299073049</v>
      </c>
      <c r="AN312" s="16" t="n">
        <f aca="true">$D$12+NORMSINV(RAND())*$D$11</f>
        <v>-4.52851144297579</v>
      </c>
      <c r="AO312" s="16" t="n">
        <f aca="true">$D$12+NORMSINV(RAND())*$D$11</f>
        <v>1.87897737452415</v>
      </c>
      <c r="AP312" s="16" t="n">
        <f aca="true">$D$12+NORMSINV(RAND())*$D$11</f>
        <v>-0.405799937735849</v>
      </c>
      <c r="AQ312" s="16" t="n">
        <f aca="true">$D$12+NORMSINV(RAND())*$D$11</f>
        <v>-1.64242002949525</v>
      </c>
      <c r="AR312" s="16" t="n">
        <f aca="true">$D$12+NORMSINV(RAND())*$D$11</f>
        <v>-0.732902169123831</v>
      </c>
      <c r="AS312" s="16" t="n">
        <f aca="true">$D$12+NORMSINV(RAND())*$D$11</f>
        <v>-1.29059676021863</v>
      </c>
      <c r="AT312" s="16" t="n">
        <f aca="true">$D$12+NORMSINV(RAND())*$D$11</f>
        <v>4.35766208986741</v>
      </c>
      <c r="AU312" s="16" t="n">
        <f aca="true">$D$12+NORMSINV(RAND())*$D$11</f>
        <v>-3.82010223147848</v>
      </c>
      <c r="AV312" s="16" t="n">
        <f aca="true">$D$12+NORMSINV(RAND())*$D$11</f>
        <v>-4.21389405691798</v>
      </c>
      <c r="AW312" s="16" t="n">
        <f aca="true">$D$12+NORMSINV(RAND())*$D$11</f>
        <v>-4.28444217826326</v>
      </c>
      <c r="AX312" s="16" t="n">
        <f aca="true">$D$12+NORMSINV(RAND())*$D$11</f>
        <v>4.52185715113323</v>
      </c>
      <c r="AY312" s="16" t="n">
        <f aca="true">$D$12+NORMSINV(RAND())*$D$11</f>
        <v>4.70790742663554</v>
      </c>
      <c r="AZ312" s="16" t="n">
        <f aca="true">$D$12+NORMSINV(RAND())*$D$11</f>
        <v>2.98974874263751</v>
      </c>
      <c r="BA312" s="16" t="n">
        <f aca="true">$D$12+NORMSINV(RAND())*$D$11</f>
        <v>0.476170651053917</v>
      </c>
      <c r="BB312" s="16" t="n">
        <f aca="true">$D$12+NORMSINV(RAND())*$D$11</f>
        <v>5.9297889997835</v>
      </c>
      <c r="BC312" s="16" t="n">
        <f aca="true">$D$12+NORMSINV(RAND())*$D$11</f>
        <v>6.36476574536872</v>
      </c>
      <c r="BD312" s="16" t="n">
        <f aca="true">$D$12+NORMSINV(RAND())*$D$11</f>
        <v>-8.00338641726371</v>
      </c>
      <c r="BE312" s="16" t="n">
        <f aca="true">$D$12+NORMSINV(RAND())*$D$11</f>
        <v>-5.82042097943343</v>
      </c>
      <c r="BF312" s="16" t="n">
        <f aca="true">$D$12+NORMSINV(RAND())*$D$11</f>
        <v>-5.65099436467285</v>
      </c>
      <c r="BG312" s="16" t="n">
        <f aca="true">$D$12+NORMSINV(RAND())*$D$11</f>
        <v>8.64359325378645</v>
      </c>
      <c r="BH312" s="16" t="n">
        <f aca="true">$D$12+NORMSINV(RAND())*$D$11</f>
        <v>1.3343835327264</v>
      </c>
      <c r="BI312" s="16" t="n">
        <f aca="true">$D$12+NORMSINV(RAND())*$D$11</f>
        <v>-2.60349795930532</v>
      </c>
      <c r="BJ312" s="16" t="n">
        <f aca="true">$D$12+NORMSINV(RAND())*$D$11</f>
        <v>-3.65133452892087</v>
      </c>
      <c r="BK312" s="16" t="n">
        <f aca="true">$D$12+NORMSINV(RAND())*$D$11</f>
        <v>-5.70969742365843</v>
      </c>
      <c r="BL312" s="16" t="n">
        <f aca="true">$D$12+NORMSINV(RAND())*$D$11</f>
        <v>-9.37755149722745</v>
      </c>
      <c r="BM312" s="16" t="n">
        <f aca="true">$D$12+NORMSINV(RAND())*$D$11</f>
        <v>-0.103248017665482</v>
      </c>
      <c r="BN312" s="16" t="n">
        <f aca="true">$D$12+NORMSINV(RAND())*$D$11</f>
        <v>1.68566127009982</v>
      </c>
      <c r="BO312" s="16" t="n">
        <f aca="true">$D$12+NORMSINV(RAND())*$D$11</f>
        <v>0.961627556667966</v>
      </c>
      <c r="BP312" s="16" t="n">
        <f aca="true">$D$12+NORMSINV(RAND())*$D$11</f>
        <v>12.372424208957</v>
      </c>
      <c r="BQ312" s="16" t="n">
        <f aca="true">$D$12+NORMSINV(RAND())*$D$11</f>
        <v>-5.97199578266131</v>
      </c>
      <c r="BR312" s="16" t="n">
        <f aca="true">$D$12+NORMSINV(RAND())*$D$11</f>
        <v>0.128437324037804</v>
      </c>
      <c r="BS312" s="16" t="n">
        <f aca="true">$D$12+NORMSINV(RAND())*$D$11</f>
        <v>1.03651923425315</v>
      </c>
      <c r="BT312" s="16" t="n">
        <f aca="true">$D$12+NORMSINV(RAND())*$D$11</f>
        <v>-1.05608659903158</v>
      </c>
      <c r="BU312" s="16" t="n">
        <f aca="true">$D$12+NORMSINV(RAND())*$D$11</f>
        <v>1.06069146249347</v>
      </c>
      <c r="BV312" s="16" t="n">
        <f aca="true">$D$12+NORMSINV(RAND())*$D$11</f>
        <v>7.01908534788881</v>
      </c>
      <c r="BW312" s="16" t="n">
        <f aca="true">$D$12+NORMSINV(RAND())*$D$11</f>
        <v>5.47667029106221</v>
      </c>
      <c r="BX312" s="16" t="n">
        <f aca="true">$D$12+NORMSINV(RAND())*$D$11</f>
        <v>4.66833724899111</v>
      </c>
      <c r="BY312" s="16" t="n">
        <f aca="true">$D$12+NORMSINV(RAND())*$D$11</f>
        <v>-2.52473751537624</v>
      </c>
      <c r="BZ312" s="16" t="n">
        <f aca="true">$D$12+NORMSINV(RAND())*$D$11</f>
        <v>1.36482673893595</v>
      </c>
      <c r="CA312" s="16" t="n">
        <f aca="true">$D$12+NORMSINV(RAND())*$D$11</f>
        <v>1.3505561186745</v>
      </c>
      <c r="CB312" s="16" t="n">
        <f aca="true">$D$12+NORMSINV(RAND())*$D$11</f>
        <v>6.87789850938099</v>
      </c>
      <c r="CC312" s="16" t="n">
        <f aca="true">$D$12+NORMSINV(RAND())*$D$11</f>
        <v>5.28463213199244</v>
      </c>
      <c r="CD312" s="16" t="n">
        <f aca="true">$D$12+NORMSINV(RAND())*$D$11</f>
        <v>0.495114917643646</v>
      </c>
      <c r="CE312" s="16" t="n">
        <f aca="true">$D$12+NORMSINV(RAND())*$D$11</f>
        <v>5.52326453481383</v>
      </c>
      <c r="CF312" s="16" t="n">
        <f aca="true">$D$12+NORMSINV(RAND())*$D$11</f>
        <v>0.677679490949199</v>
      </c>
      <c r="CG312" s="16" t="n">
        <f aca="true">$D$12+NORMSINV(RAND())*$D$11</f>
        <v>-7.97714223096566</v>
      </c>
      <c r="CH312" s="16" t="n">
        <f aca="true">$D$12+NORMSINV(RAND())*$D$11</f>
        <v>1.37408025775342</v>
      </c>
      <c r="CI312" s="16" t="n">
        <f aca="true">$D$12+NORMSINV(RAND())*$D$11</f>
        <v>-5.77291446367014</v>
      </c>
    </row>
    <row r="313" customFormat="false" ht="15" hidden="false" customHeight="false" outlineLevel="0" collapsed="false">
      <c r="D313" s="16" t="n">
        <f aca="false">AVERAGE(H313:CI313)</f>
        <v>-0.480727829761492</v>
      </c>
      <c r="E313" s="16" t="n">
        <f aca="false">STDEV(H313:CI313)</f>
        <v>5.30188658387452</v>
      </c>
      <c r="F313" s="20" t="n">
        <f aca="false">IF(AND(D313-TINV(2*$D$8/100,$D$10-1)*E313/SQRT($D$10)&lt;-1,D313+TINV(2*$D$9/100,$D$10-1)*E313/SQRT($D$10)&gt;1),1,0)</f>
        <v>0</v>
      </c>
      <c r="G313" s="16"/>
      <c r="H313" s="16" t="n">
        <f aca="true">$D$12+NORMSINV(RAND())*$D$11</f>
        <v>-4.21922037986017</v>
      </c>
      <c r="I313" s="16" t="n">
        <f aca="true">$D$12+NORMSINV(RAND())*$D$11</f>
        <v>-1.62939985305172</v>
      </c>
      <c r="J313" s="16" t="n">
        <f aca="true">$D$12+NORMSINV(RAND())*$D$11</f>
        <v>2.96911254508339</v>
      </c>
      <c r="K313" s="16" t="n">
        <f aca="true">$D$12+NORMSINV(RAND())*$D$11</f>
        <v>-5.90717442220547</v>
      </c>
      <c r="L313" s="16" t="n">
        <f aca="true">$D$12+NORMSINV(RAND())*$D$11</f>
        <v>-4.27042361249931</v>
      </c>
      <c r="M313" s="16" t="n">
        <f aca="true">$D$12+NORMSINV(RAND())*$D$11</f>
        <v>-0.0663243708450353</v>
      </c>
      <c r="N313" s="16" t="n">
        <f aca="true">$D$12+NORMSINV(RAND())*$D$11</f>
        <v>1.8277332728301</v>
      </c>
      <c r="O313" s="16" t="n">
        <f aca="true">$D$12+NORMSINV(RAND())*$D$11</f>
        <v>-2.2536238029432</v>
      </c>
      <c r="P313" s="16" t="n">
        <f aca="true">$D$12+NORMSINV(RAND())*$D$11</f>
        <v>-1.28929628351779</v>
      </c>
      <c r="Q313" s="16" t="n">
        <f aca="true">$D$12+NORMSINV(RAND())*$D$11</f>
        <v>1.30075307098946</v>
      </c>
      <c r="R313" s="16" t="n">
        <f aca="true">$D$12+NORMSINV(RAND())*$D$11</f>
        <v>-1.3523831397948</v>
      </c>
      <c r="S313" s="16" t="n">
        <f aca="true">$D$12+NORMSINV(RAND())*$D$11</f>
        <v>3.34219800967732</v>
      </c>
      <c r="T313" s="16" t="n">
        <f aca="true">$D$12+NORMSINV(RAND())*$D$11</f>
        <v>0.620966985700781</v>
      </c>
      <c r="U313" s="16" t="n">
        <f aca="true">$D$12+NORMSINV(RAND())*$D$11</f>
        <v>3.70845121559051</v>
      </c>
      <c r="V313" s="16" t="n">
        <f aca="true">$D$12+NORMSINV(RAND())*$D$11</f>
        <v>-0.660572203765662</v>
      </c>
      <c r="W313" s="16" t="n">
        <f aca="true">$D$12+NORMSINV(RAND())*$D$11</f>
        <v>-0.99684148248925</v>
      </c>
      <c r="X313" s="16" t="n">
        <f aca="true">$D$12+NORMSINV(RAND())*$D$11</f>
        <v>6.96186527464884</v>
      </c>
      <c r="Y313" s="16" t="n">
        <f aca="true">$D$12+NORMSINV(RAND())*$D$11</f>
        <v>2.14690188093445</v>
      </c>
      <c r="Z313" s="16" t="n">
        <f aca="true">$D$12+NORMSINV(RAND())*$D$11</f>
        <v>1.33216446724368</v>
      </c>
      <c r="AA313" s="16" t="n">
        <f aca="true">$D$12+NORMSINV(RAND())*$D$11</f>
        <v>-0.121740689193207</v>
      </c>
      <c r="AB313" s="16" t="n">
        <f aca="true">$D$12+NORMSINV(RAND())*$D$11</f>
        <v>-0.448698768070424</v>
      </c>
      <c r="AC313" s="16" t="n">
        <f aca="true">$D$12+NORMSINV(RAND())*$D$11</f>
        <v>-2.16869803817655</v>
      </c>
      <c r="AD313" s="16" t="n">
        <f aca="true">$D$12+NORMSINV(RAND())*$D$11</f>
        <v>-1.53488708073335</v>
      </c>
      <c r="AE313" s="16" t="n">
        <f aca="true">$D$12+NORMSINV(RAND())*$D$11</f>
        <v>-4.97318382209052</v>
      </c>
      <c r="AF313" s="16" t="n">
        <f aca="true">$D$12+NORMSINV(RAND())*$D$11</f>
        <v>-8.45247679520588</v>
      </c>
      <c r="AG313" s="16" t="n">
        <f aca="true">$D$12+NORMSINV(RAND())*$D$11</f>
        <v>0.851504353057107</v>
      </c>
      <c r="AH313" s="16" t="n">
        <f aca="true">$D$12+NORMSINV(RAND())*$D$11</f>
        <v>-5.85730549000821</v>
      </c>
      <c r="AI313" s="16" t="n">
        <f aca="true">$D$12+NORMSINV(RAND())*$D$11</f>
        <v>-4.49533602191544</v>
      </c>
      <c r="AJ313" s="16" t="n">
        <f aca="true">$D$12+NORMSINV(RAND())*$D$11</f>
        <v>-14.0864686813635</v>
      </c>
      <c r="AK313" s="16" t="n">
        <f aca="true">$D$12+NORMSINV(RAND())*$D$11</f>
        <v>5.20538477155196</v>
      </c>
      <c r="AL313" s="16" t="n">
        <f aca="true">$D$12+NORMSINV(RAND())*$D$11</f>
        <v>2.74194011849483</v>
      </c>
      <c r="AM313" s="16" t="n">
        <f aca="true">$D$12+NORMSINV(RAND())*$D$11</f>
        <v>-2.49788338767014</v>
      </c>
      <c r="AN313" s="16" t="n">
        <f aca="true">$D$12+NORMSINV(RAND())*$D$11</f>
        <v>2.73434427562153</v>
      </c>
      <c r="AO313" s="16" t="n">
        <f aca="true">$D$12+NORMSINV(RAND())*$D$11</f>
        <v>-4.64994557800388</v>
      </c>
      <c r="AP313" s="16" t="n">
        <f aca="true">$D$12+NORMSINV(RAND())*$D$11</f>
        <v>10.0087698029583</v>
      </c>
      <c r="AQ313" s="16" t="n">
        <f aca="true">$D$12+NORMSINV(RAND())*$D$11</f>
        <v>9.80991382397504</v>
      </c>
      <c r="AR313" s="16" t="n">
        <f aca="true">$D$12+NORMSINV(RAND())*$D$11</f>
        <v>0.494358364489181</v>
      </c>
      <c r="AS313" s="16" t="n">
        <f aca="true">$D$12+NORMSINV(RAND())*$D$11</f>
        <v>-6.11345801957773</v>
      </c>
      <c r="AT313" s="16" t="n">
        <f aca="true">$D$12+NORMSINV(RAND())*$D$11</f>
        <v>3.72136698510246</v>
      </c>
      <c r="AU313" s="16" t="n">
        <f aca="true">$D$12+NORMSINV(RAND())*$D$11</f>
        <v>2.19923154688245</v>
      </c>
      <c r="AV313" s="16" t="n">
        <f aca="true">$D$12+NORMSINV(RAND())*$D$11</f>
        <v>-6.78381576827462</v>
      </c>
      <c r="AW313" s="16" t="n">
        <f aca="true">$D$12+NORMSINV(RAND())*$D$11</f>
        <v>7.48901226066968</v>
      </c>
      <c r="AX313" s="16" t="n">
        <f aca="true">$D$12+NORMSINV(RAND())*$D$11</f>
        <v>-2.37205190222913</v>
      </c>
      <c r="AY313" s="16" t="n">
        <f aca="true">$D$12+NORMSINV(RAND())*$D$11</f>
        <v>-0.391735730990081</v>
      </c>
      <c r="AZ313" s="16" t="n">
        <f aca="true">$D$12+NORMSINV(RAND())*$D$11</f>
        <v>-4.56080904670086</v>
      </c>
      <c r="BA313" s="16" t="n">
        <f aca="true">$D$12+NORMSINV(RAND())*$D$11</f>
        <v>-6.96612509413017</v>
      </c>
      <c r="BB313" s="16" t="n">
        <f aca="true">$D$12+NORMSINV(RAND())*$D$11</f>
        <v>-3.61001300123986</v>
      </c>
      <c r="BC313" s="16" t="n">
        <f aca="true">$D$12+NORMSINV(RAND())*$D$11</f>
        <v>6.35332903412402</v>
      </c>
      <c r="BD313" s="16" t="n">
        <f aca="true">$D$12+NORMSINV(RAND())*$D$11</f>
        <v>7.1016582575944</v>
      </c>
      <c r="BE313" s="16" t="n">
        <f aca="true">$D$12+NORMSINV(RAND())*$D$11</f>
        <v>7.3282265957542</v>
      </c>
      <c r="BF313" s="16" t="n">
        <f aca="true">$D$12+NORMSINV(RAND())*$D$11</f>
        <v>6.75188142368279</v>
      </c>
      <c r="BG313" s="16" t="n">
        <f aca="true">$D$12+NORMSINV(RAND())*$D$11</f>
        <v>4.37688202278643</v>
      </c>
      <c r="BH313" s="16" t="n">
        <f aca="true">$D$12+NORMSINV(RAND())*$D$11</f>
        <v>6.15601568271254</v>
      </c>
      <c r="BI313" s="16" t="n">
        <f aca="true">$D$12+NORMSINV(RAND())*$D$11</f>
        <v>4.59501114314226</v>
      </c>
      <c r="BJ313" s="16" t="n">
        <f aca="true">$D$12+NORMSINV(RAND())*$D$11</f>
        <v>-9.02071777406617</v>
      </c>
      <c r="BK313" s="16" t="n">
        <f aca="true">$D$12+NORMSINV(RAND())*$D$11</f>
        <v>-1.7280108901781</v>
      </c>
      <c r="BL313" s="16" t="n">
        <f aca="true">$D$12+NORMSINV(RAND())*$D$11</f>
        <v>-2.03768161785656</v>
      </c>
      <c r="BM313" s="16" t="n">
        <f aca="true">$D$12+NORMSINV(RAND())*$D$11</f>
        <v>-4.63760798573024</v>
      </c>
      <c r="BN313" s="16" t="n">
        <f aca="true">$D$12+NORMSINV(RAND())*$D$11</f>
        <v>0.219872729702895</v>
      </c>
      <c r="BO313" s="16" t="n">
        <f aca="true">$D$12+NORMSINV(RAND())*$D$11</f>
        <v>11.3476471855247</v>
      </c>
      <c r="BP313" s="16" t="n">
        <f aca="true">$D$12+NORMSINV(RAND())*$D$11</f>
        <v>2.29031424199724</v>
      </c>
      <c r="BQ313" s="16" t="n">
        <f aca="true">$D$12+NORMSINV(RAND())*$D$11</f>
        <v>4.3977192094543</v>
      </c>
      <c r="BR313" s="16" t="n">
        <f aca="true">$D$12+NORMSINV(RAND())*$D$11</f>
        <v>0.333410710023342</v>
      </c>
      <c r="BS313" s="16" t="n">
        <f aca="true">$D$12+NORMSINV(RAND())*$D$11</f>
        <v>-8.98758674335934</v>
      </c>
      <c r="BT313" s="16" t="n">
        <f aca="true">$D$12+NORMSINV(RAND())*$D$11</f>
        <v>-10.3846108378294</v>
      </c>
      <c r="BU313" s="16" t="n">
        <f aca="true">$D$12+NORMSINV(RAND())*$D$11</f>
        <v>0.0671182856330534</v>
      </c>
      <c r="BV313" s="16" t="n">
        <f aca="true">$D$12+NORMSINV(RAND())*$D$11</f>
        <v>-3.17874455167284</v>
      </c>
      <c r="BW313" s="16" t="n">
        <f aca="true">$D$12+NORMSINV(RAND())*$D$11</f>
        <v>-6.16209476792789</v>
      </c>
      <c r="BX313" s="16" t="n">
        <f aca="true">$D$12+NORMSINV(RAND())*$D$11</f>
        <v>-5.99846878842529</v>
      </c>
      <c r="BY313" s="16" t="n">
        <f aca="true">$D$12+NORMSINV(RAND())*$D$11</f>
        <v>-8.16583451311147</v>
      </c>
      <c r="BZ313" s="16" t="n">
        <f aca="true">$D$12+NORMSINV(RAND())*$D$11</f>
        <v>1.38945606458525</v>
      </c>
      <c r="CA313" s="16" t="n">
        <f aca="true">$D$12+NORMSINV(RAND())*$D$11</f>
        <v>-3.80100916895742</v>
      </c>
      <c r="CB313" s="16" t="n">
        <f aca="true">$D$12+NORMSINV(RAND())*$D$11</f>
        <v>-3.04167785316951</v>
      </c>
      <c r="CC313" s="16" t="n">
        <f aca="true">$D$12+NORMSINV(RAND())*$D$11</f>
        <v>-9.71988636141879</v>
      </c>
      <c r="CD313" s="16" t="n">
        <f aca="true">$D$12+NORMSINV(RAND())*$D$11</f>
        <v>-7.88670075922462</v>
      </c>
      <c r="CE313" s="16" t="n">
        <f aca="true">$D$12+NORMSINV(RAND())*$D$11</f>
        <v>0.0423081897770064</v>
      </c>
      <c r="CF313" s="16" t="n">
        <f aca="true">$D$12+NORMSINV(RAND())*$D$11</f>
        <v>5.30886093761988</v>
      </c>
      <c r="CG313" s="16" t="n">
        <f aca="true">$D$12+NORMSINV(RAND())*$D$11</f>
        <v>-2.3904879625159</v>
      </c>
      <c r="CH313" s="16" t="n">
        <f aca="true">$D$12+NORMSINV(RAND())*$D$11</f>
        <v>4.97354643502975</v>
      </c>
      <c r="CI313" s="16" t="n">
        <f aca="true">$D$12+NORMSINV(RAND())*$D$11</f>
        <v>8.91355548642493</v>
      </c>
    </row>
    <row r="314" customFormat="false" ht="15" hidden="false" customHeight="false" outlineLevel="0" collapsed="false">
      <c r="D314" s="16" t="n">
        <f aca="false">AVERAGE(H314:CI314)</f>
        <v>-0.699872015326252</v>
      </c>
      <c r="E314" s="16" t="n">
        <f aca="false">STDEV(H314:CI314)</f>
        <v>6.6794858734206</v>
      </c>
      <c r="F314" s="20" t="n">
        <f aca="false">IF(AND(D314-TINV(2*$D$8/100,$D$10-1)*E314/SQRT($D$10)&lt;-1,D314+TINV(2*$D$9/100,$D$10-1)*E314/SQRT($D$10)&gt;1),1,0)</f>
        <v>0</v>
      </c>
      <c r="G314" s="16"/>
      <c r="H314" s="16" t="n">
        <f aca="true">$D$12+NORMSINV(RAND())*$D$11</f>
        <v>8.44317537779782</v>
      </c>
      <c r="I314" s="16" t="n">
        <f aca="true">$D$12+NORMSINV(RAND())*$D$11</f>
        <v>-12.5020516665586</v>
      </c>
      <c r="J314" s="16" t="n">
        <f aca="true">$D$12+NORMSINV(RAND())*$D$11</f>
        <v>-2.18868699263704</v>
      </c>
      <c r="K314" s="16" t="n">
        <f aca="true">$D$12+NORMSINV(RAND())*$D$11</f>
        <v>3.06279680248115</v>
      </c>
      <c r="L314" s="16" t="n">
        <f aca="true">$D$12+NORMSINV(RAND())*$D$11</f>
        <v>-3.56536889554601</v>
      </c>
      <c r="M314" s="16" t="n">
        <f aca="true">$D$12+NORMSINV(RAND())*$D$11</f>
        <v>-14.0292046849205</v>
      </c>
      <c r="N314" s="16" t="n">
        <f aca="true">$D$12+NORMSINV(RAND())*$D$11</f>
        <v>-5.56515301686235</v>
      </c>
      <c r="O314" s="16" t="n">
        <f aca="true">$D$12+NORMSINV(RAND())*$D$11</f>
        <v>-9.87134869701105</v>
      </c>
      <c r="P314" s="16" t="n">
        <f aca="true">$D$12+NORMSINV(RAND())*$D$11</f>
        <v>-4.632080633934</v>
      </c>
      <c r="Q314" s="16" t="n">
        <f aca="true">$D$12+NORMSINV(RAND())*$D$11</f>
        <v>-6.78529014006151</v>
      </c>
      <c r="R314" s="16" t="n">
        <f aca="true">$D$12+NORMSINV(RAND())*$D$11</f>
        <v>8.41055896911864</v>
      </c>
      <c r="S314" s="16" t="n">
        <f aca="true">$D$12+NORMSINV(RAND())*$D$11</f>
        <v>-4.80310331594804</v>
      </c>
      <c r="T314" s="16" t="n">
        <f aca="true">$D$12+NORMSINV(RAND())*$D$11</f>
        <v>-2.84696486349772</v>
      </c>
      <c r="U314" s="16" t="n">
        <f aca="true">$D$12+NORMSINV(RAND())*$D$11</f>
        <v>-0.572591735193182</v>
      </c>
      <c r="V314" s="16" t="n">
        <f aca="true">$D$12+NORMSINV(RAND())*$D$11</f>
        <v>9.35234856118417</v>
      </c>
      <c r="W314" s="16" t="n">
        <f aca="true">$D$12+NORMSINV(RAND())*$D$11</f>
        <v>6.95445162731887</v>
      </c>
      <c r="X314" s="16" t="n">
        <f aca="true">$D$12+NORMSINV(RAND())*$D$11</f>
        <v>6.50726065566006</v>
      </c>
      <c r="Y314" s="16" t="n">
        <f aca="true">$D$12+NORMSINV(RAND())*$D$11</f>
        <v>-2.00370258938337</v>
      </c>
      <c r="Z314" s="16" t="n">
        <f aca="true">$D$12+NORMSINV(RAND())*$D$11</f>
        <v>1.61763935572702</v>
      </c>
      <c r="AA314" s="16" t="n">
        <f aca="true">$D$12+NORMSINV(RAND())*$D$11</f>
        <v>14.5459585858852</v>
      </c>
      <c r="AB314" s="16" t="n">
        <f aca="true">$D$12+NORMSINV(RAND())*$D$11</f>
        <v>13.587377609603</v>
      </c>
      <c r="AC314" s="16" t="n">
        <f aca="true">$D$12+NORMSINV(RAND())*$D$11</f>
        <v>7.18211459826986</v>
      </c>
      <c r="AD314" s="16" t="n">
        <f aca="true">$D$12+NORMSINV(RAND())*$D$11</f>
        <v>4.68232525522324</v>
      </c>
      <c r="AE314" s="16" t="n">
        <f aca="true">$D$12+NORMSINV(RAND())*$D$11</f>
        <v>-15.8800277474767</v>
      </c>
      <c r="AF314" s="16" t="n">
        <f aca="true">$D$12+NORMSINV(RAND())*$D$11</f>
        <v>6.5845476550847</v>
      </c>
      <c r="AG314" s="16" t="n">
        <f aca="true">$D$12+NORMSINV(RAND())*$D$11</f>
        <v>0.724861314924307</v>
      </c>
      <c r="AH314" s="16" t="n">
        <f aca="true">$D$12+NORMSINV(RAND())*$D$11</f>
        <v>4.17461424983494</v>
      </c>
      <c r="AI314" s="16" t="n">
        <f aca="true">$D$12+NORMSINV(RAND())*$D$11</f>
        <v>0.451441910516582</v>
      </c>
      <c r="AJ314" s="16" t="n">
        <f aca="true">$D$12+NORMSINV(RAND())*$D$11</f>
        <v>4.58123241379749</v>
      </c>
      <c r="AK314" s="16" t="n">
        <f aca="true">$D$12+NORMSINV(RAND())*$D$11</f>
        <v>-0.628713929607049</v>
      </c>
      <c r="AL314" s="16" t="n">
        <f aca="true">$D$12+NORMSINV(RAND())*$D$11</f>
        <v>-2.1625696544615</v>
      </c>
      <c r="AM314" s="16" t="n">
        <f aca="true">$D$12+NORMSINV(RAND())*$D$11</f>
        <v>-4.84386999870246</v>
      </c>
      <c r="AN314" s="16" t="n">
        <f aca="true">$D$12+NORMSINV(RAND())*$D$11</f>
        <v>1.64792085498348</v>
      </c>
      <c r="AO314" s="16" t="n">
        <f aca="true">$D$12+NORMSINV(RAND())*$D$11</f>
        <v>-1.95477385630238</v>
      </c>
      <c r="AP314" s="16" t="n">
        <f aca="true">$D$12+NORMSINV(RAND())*$D$11</f>
        <v>5.12986602285531</v>
      </c>
      <c r="AQ314" s="16" t="n">
        <f aca="true">$D$12+NORMSINV(RAND())*$D$11</f>
        <v>-0.495204797124581</v>
      </c>
      <c r="AR314" s="16" t="n">
        <f aca="true">$D$12+NORMSINV(RAND())*$D$11</f>
        <v>-5.96404079320891</v>
      </c>
      <c r="AS314" s="16" t="n">
        <f aca="true">$D$12+NORMSINV(RAND())*$D$11</f>
        <v>-9.26721488665285</v>
      </c>
      <c r="AT314" s="16" t="n">
        <f aca="true">$D$12+NORMSINV(RAND())*$D$11</f>
        <v>0.340847560691056</v>
      </c>
      <c r="AU314" s="16" t="n">
        <f aca="true">$D$12+NORMSINV(RAND())*$D$11</f>
        <v>-2.44251978217636</v>
      </c>
      <c r="AV314" s="16" t="n">
        <f aca="true">$D$12+NORMSINV(RAND())*$D$11</f>
        <v>-0.58159654744506</v>
      </c>
      <c r="AW314" s="16" t="n">
        <f aca="true">$D$12+NORMSINV(RAND())*$D$11</f>
        <v>5.65045992342426</v>
      </c>
      <c r="AX314" s="16" t="n">
        <f aca="true">$D$12+NORMSINV(RAND())*$D$11</f>
        <v>-7.29417748171436</v>
      </c>
      <c r="AY314" s="16" t="n">
        <f aca="true">$D$12+NORMSINV(RAND())*$D$11</f>
        <v>-5.98809002692165</v>
      </c>
      <c r="AZ314" s="16" t="n">
        <f aca="true">$D$12+NORMSINV(RAND())*$D$11</f>
        <v>5.91797287256248</v>
      </c>
      <c r="BA314" s="16" t="n">
        <f aca="true">$D$12+NORMSINV(RAND())*$D$11</f>
        <v>-11.343838835405</v>
      </c>
      <c r="BB314" s="16" t="n">
        <f aca="true">$D$12+NORMSINV(RAND())*$D$11</f>
        <v>3.31435142786832</v>
      </c>
      <c r="BC314" s="16" t="n">
        <f aca="true">$D$12+NORMSINV(RAND())*$D$11</f>
        <v>-0.00590776979041403</v>
      </c>
      <c r="BD314" s="16" t="n">
        <f aca="true">$D$12+NORMSINV(RAND())*$D$11</f>
        <v>-7.87217891289501</v>
      </c>
      <c r="BE314" s="16" t="n">
        <f aca="true">$D$12+NORMSINV(RAND())*$D$11</f>
        <v>-11.6524549798684</v>
      </c>
      <c r="BF314" s="16" t="n">
        <f aca="true">$D$12+NORMSINV(RAND())*$D$11</f>
        <v>2.05044218784967</v>
      </c>
      <c r="BG314" s="16" t="n">
        <f aca="true">$D$12+NORMSINV(RAND())*$D$11</f>
        <v>-0.945502745190626</v>
      </c>
      <c r="BH314" s="16" t="n">
        <f aca="true">$D$12+NORMSINV(RAND())*$D$11</f>
        <v>-8.08056345879992</v>
      </c>
      <c r="BI314" s="16" t="n">
        <f aca="true">$D$12+NORMSINV(RAND())*$D$11</f>
        <v>-4.41221803165839</v>
      </c>
      <c r="BJ314" s="16" t="n">
        <f aca="true">$D$12+NORMSINV(RAND())*$D$11</f>
        <v>1.00836549231368</v>
      </c>
      <c r="BK314" s="16" t="n">
        <f aca="true">$D$12+NORMSINV(RAND())*$D$11</f>
        <v>-5.75156478234495</v>
      </c>
      <c r="BL314" s="16" t="n">
        <f aca="true">$D$12+NORMSINV(RAND())*$D$11</f>
        <v>1.03522981758502</v>
      </c>
      <c r="BM314" s="16" t="n">
        <f aca="true">$D$12+NORMSINV(RAND())*$D$11</f>
        <v>-7.72209373468048</v>
      </c>
      <c r="BN314" s="16" t="n">
        <f aca="true">$D$12+NORMSINV(RAND())*$D$11</f>
        <v>4.85729134973167</v>
      </c>
      <c r="BO314" s="16" t="n">
        <f aca="true">$D$12+NORMSINV(RAND())*$D$11</f>
        <v>-13.9243415140292</v>
      </c>
      <c r="BP314" s="16" t="n">
        <f aca="true">$D$12+NORMSINV(RAND())*$D$11</f>
        <v>4.19002941867967</v>
      </c>
      <c r="BQ314" s="16" t="n">
        <f aca="true">$D$12+NORMSINV(RAND())*$D$11</f>
        <v>-0.996140022695553</v>
      </c>
      <c r="BR314" s="16" t="n">
        <f aca="true">$D$12+NORMSINV(RAND())*$D$11</f>
        <v>-7.55999523376261</v>
      </c>
      <c r="BS314" s="16" t="n">
        <f aca="true">$D$12+NORMSINV(RAND())*$D$11</f>
        <v>2.25568196778799</v>
      </c>
      <c r="BT314" s="16" t="n">
        <f aca="true">$D$12+NORMSINV(RAND())*$D$11</f>
        <v>4.45351745671255</v>
      </c>
      <c r="BU314" s="16" t="n">
        <f aca="true">$D$12+NORMSINV(RAND())*$D$11</f>
        <v>-0.759471535555686</v>
      </c>
      <c r="BV314" s="16" t="n">
        <f aca="true">$D$12+NORMSINV(RAND())*$D$11</f>
        <v>0.79776243822568</v>
      </c>
      <c r="BW314" s="16" t="n">
        <f aca="true">$D$12+NORMSINV(RAND())*$D$11</f>
        <v>4.67865925913719</v>
      </c>
      <c r="BX314" s="16" t="n">
        <f aca="true">$D$12+NORMSINV(RAND())*$D$11</f>
        <v>7.38988140263809</v>
      </c>
      <c r="BY314" s="16" t="n">
        <f aca="true">$D$12+NORMSINV(RAND())*$D$11</f>
        <v>-9.23329992936355</v>
      </c>
      <c r="BZ314" s="16" t="n">
        <f aca="true">$D$12+NORMSINV(RAND())*$D$11</f>
        <v>2.727962121846</v>
      </c>
      <c r="CA314" s="16" t="n">
        <f aca="true">$D$12+NORMSINV(RAND())*$D$11</f>
        <v>-10.3891204905545</v>
      </c>
      <c r="CB314" s="16" t="n">
        <f aca="true">$D$12+NORMSINV(RAND())*$D$11</f>
        <v>11.4750577555651</v>
      </c>
      <c r="CC314" s="16" t="n">
        <f aca="true">$D$12+NORMSINV(RAND())*$D$11</f>
        <v>-4.36180375454833</v>
      </c>
      <c r="CD314" s="16" t="n">
        <f aca="true">$D$12+NORMSINV(RAND())*$D$11</f>
        <v>9.60457617669023</v>
      </c>
      <c r="CE314" s="16" t="n">
        <f aca="true">$D$12+NORMSINV(RAND())*$D$11</f>
        <v>-8.85597522234542</v>
      </c>
      <c r="CF314" s="16" t="n">
        <f aca="true">$D$12+NORMSINV(RAND())*$D$11</f>
        <v>1.94163751018223</v>
      </c>
      <c r="CG314" s="16" t="n">
        <f aca="true">$D$12+NORMSINV(RAND())*$D$11</f>
        <v>5.36457101982489</v>
      </c>
      <c r="CH314" s="16" t="n">
        <f aca="true">$D$12+NORMSINV(RAND())*$D$11</f>
        <v>-2.60408843915028</v>
      </c>
      <c r="CI314" s="16" t="n">
        <f aca="true">$D$12+NORMSINV(RAND())*$D$11</f>
        <v>0.654355920303854</v>
      </c>
    </row>
    <row r="315" customFormat="false" ht="15" hidden="false" customHeight="false" outlineLevel="0" collapsed="false">
      <c r="D315" s="16" t="n">
        <f aca="false">AVERAGE(H315:CI315)</f>
        <v>-1.01728289949868</v>
      </c>
      <c r="E315" s="16" t="n">
        <f aca="false">STDEV(H315:CI315)</f>
        <v>4.92182860461547</v>
      </c>
      <c r="F315" s="20" t="n">
        <f aca="false">IF(AND(D315-TINV(2*$D$8/100,$D$10-1)*E315/SQRT($D$10)&lt;-1,D315+TINV(2*$D$9/100,$D$10-1)*E315/SQRT($D$10)&gt;1),1,0)</f>
        <v>0</v>
      </c>
      <c r="G315" s="16"/>
      <c r="H315" s="16" t="n">
        <f aca="true">$D$12+NORMSINV(RAND())*$D$11</f>
        <v>1.52526708882492</v>
      </c>
      <c r="I315" s="16" t="n">
        <f aca="true">$D$12+NORMSINV(RAND())*$D$11</f>
        <v>1.50183184586036</v>
      </c>
      <c r="J315" s="16" t="n">
        <f aca="true">$D$12+NORMSINV(RAND())*$D$11</f>
        <v>-3.31805950456596</v>
      </c>
      <c r="K315" s="16" t="n">
        <f aca="true">$D$12+NORMSINV(RAND())*$D$11</f>
        <v>8.20449096694189</v>
      </c>
      <c r="L315" s="16" t="n">
        <f aca="true">$D$12+NORMSINV(RAND())*$D$11</f>
        <v>-1.4160539538717</v>
      </c>
      <c r="M315" s="16" t="n">
        <f aca="true">$D$12+NORMSINV(RAND())*$D$11</f>
        <v>-7.28485377776381</v>
      </c>
      <c r="N315" s="16" t="n">
        <f aca="true">$D$12+NORMSINV(RAND())*$D$11</f>
        <v>-8.51128949580702</v>
      </c>
      <c r="O315" s="16" t="n">
        <f aca="true">$D$12+NORMSINV(RAND())*$D$11</f>
        <v>-3.22688249389052</v>
      </c>
      <c r="P315" s="16" t="n">
        <f aca="true">$D$12+NORMSINV(RAND())*$D$11</f>
        <v>-1.30824927028077</v>
      </c>
      <c r="Q315" s="16" t="n">
        <f aca="true">$D$12+NORMSINV(RAND())*$D$11</f>
        <v>0.320607492984372</v>
      </c>
      <c r="R315" s="16" t="n">
        <f aca="true">$D$12+NORMSINV(RAND())*$D$11</f>
        <v>-1.46124739149106</v>
      </c>
      <c r="S315" s="16" t="n">
        <f aca="true">$D$12+NORMSINV(RAND())*$D$11</f>
        <v>1.72709090302576</v>
      </c>
      <c r="T315" s="16" t="n">
        <f aca="true">$D$12+NORMSINV(RAND())*$D$11</f>
        <v>1.28886907022665</v>
      </c>
      <c r="U315" s="16" t="n">
        <f aca="true">$D$12+NORMSINV(RAND())*$D$11</f>
        <v>1.39713193003092</v>
      </c>
      <c r="V315" s="16" t="n">
        <f aca="true">$D$12+NORMSINV(RAND())*$D$11</f>
        <v>2.54843746316544</v>
      </c>
      <c r="W315" s="16" t="n">
        <f aca="true">$D$12+NORMSINV(RAND())*$D$11</f>
        <v>5.93093109272317</v>
      </c>
      <c r="X315" s="16" t="n">
        <f aca="true">$D$12+NORMSINV(RAND())*$D$11</f>
        <v>7.70949801177518</v>
      </c>
      <c r="Y315" s="16" t="n">
        <f aca="true">$D$12+NORMSINV(RAND())*$D$11</f>
        <v>-2.91160490383773</v>
      </c>
      <c r="Z315" s="16" t="n">
        <f aca="true">$D$12+NORMSINV(RAND())*$D$11</f>
        <v>1.83613403639938</v>
      </c>
      <c r="AA315" s="16" t="n">
        <f aca="true">$D$12+NORMSINV(RAND())*$D$11</f>
        <v>-4.44695308964484</v>
      </c>
      <c r="AB315" s="16" t="n">
        <f aca="true">$D$12+NORMSINV(RAND())*$D$11</f>
        <v>-2.54988168294929</v>
      </c>
      <c r="AC315" s="16" t="n">
        <f aca="true">$D$12+NORMSINV(RAND())*$D$11</f>
        <v>-6.53234976340268</v>
      </c>
      <c r="AD315" s="16" t="n">
        <f aca="true">$D$12+NORMSINV(RAND())*$D$11</f>
        <v>-7.47904966602978</v>
      </c>
      <c r="AE315" s="16" t="n">
        <f aca="true">$D$12+NORMSINV(RAND())*$D$11</f>
        <v>-0.197253666860597</v>
      </c>
      <c r="AF315" s="16" t="n">
        <f aca="true">$D$12+NORMSINV(RAND())*$D$11</f>
        <v>4.74950778819102</v>
      </c>
      <c r="AG315" s="16" t="n">
        <f aca="true">$D$12+NORMSINV(RAND())*$D$11</f>
        <v>0.718792509496122</v>
      </c>
      <c r="AH315" s="16" t="n">
        <f aca="true">$D$12+NORMSINV(RAND())*$D$11</f>
        <v>-2.6016504812555</v>
      </c>
      <c r="AI315" s="16" t="n">
        <f aca="true">$D$12+NORMSINV(RAND())*$D$11</f>
        <v>6.5876928956948</v>
      </c>
      <c r="AJ315" s="16" t="n">
        <f aca="true">$D$12+NORMSINV(RAND())*$D$11</f>
        <v>-4.9982652274164</v>
      </c>
      <c r="AK315" s="16" t="n">
        <f aca="true">$D$12+NORMSINV(RAND())*$D$11</f>
        <v>1.91045199848065</v>
      </c>
      <c r="AL315" s="16" t="n">
        <f aca="true">$D$12+NORMSINV(RAND())*$D$11</f>
        <v>-4.84359571601342</v>
      </c>
      <c r="AM315" s="16" t="n">
        <f aca="true">$D$12+NORMSINV(RAND())*$D$11</f>
        <v>1.85452765744769</v>
      </c>
      <c r="AN315" s="16" t="n">
        <f aca="true">$D$12+NORMSINV(RAND())*$D$11</f>
        <v>1.68077238667981</v>
      </c>
      <c r="AO315" s="16" t="n">
        <f aca="true">$D$12+NORMSINV(RAND())*$D$11</f>
        <v>-1.41128591110166</v>
      </c>
      <c r="AP315" s="16" t="n">
        <f aca="true">$D$12+NORMSINV(RAND())*$D$11</f>
        <v>2.43017155950909</v>
      </c>
      <c r="AQ315" s="16" t="n">
        <f aca="true">$D$12+NORMSINV(RAND())*$D$11</f>
        <v>-6.86177297554499</v>
      </c>
      <c r="AR315" s="16" t="n">
        <f aca="true">$D$12+NORMSINV(RAND())*$D$11</f>
        <v>-8.71524341683693</v>
      </c>
      <c r="AS315" s="16" t="n">
        <f aca="true">$D$12+NORMSINV(RAND())*$D$11</f>
        <v>-8.96329707205414</v>
      </c>
      <c r="AT315" s="16" t="n">
        <f aca="true">$D$12+NORMSINV(RAND())*$D$11</f>
        <v>-1.4990770485815</v>
      </c>
      <c r="AU315" s="16" t="n">
        <f aca="true">$D$12+NORMSINV(RAND())*$D$11</f>
        <v>1.16672915741996</v>
      </c>
      <c r="AV315" s="16" t="n">
        <f aca="true">$D$12+NORMSINV(RAND())*$D$11</f>
        <v>-1.3140799258028</v>
      </c>
      <c r="AW315" s="16" t="n">
        <f aca="true">$D$12+NORMSINV(RAND())*$D$11</f>
        <v>-1.30402405794423</v>
      </c>
      <c r="AX315" s="16" t="n">
        <f aca="true">$D$12+NORMSINV(RAND())*$D$11</f>
        <v>-4.36569137722091</v>
      </c>
      <c r="AY315" s="16" t="n">
        <f aca="true">$D$12+NORMSINV(RAND())*$D$11</f>
        <v>10.3193039447456</v>
      </c>
      <c r="AZ315" s="16" t="n">
        <f aca="true">$D$12+NORMSINV(RAND())*$D$11</f>
        <v>-11.4202376947121</v>
      </c>
      <c r="BA315" s="16" t="n">
        <f aca="true">$D$12+NORMSINV(RAND())*$D$11</f>
        <v>2.01837717504745</v>
      </c>
      <c r="BB315" s="16" t="n">
        <f aca="true">$D$12+NORMSINV(RAND())*$D$11</f>
        <v>-0.072678635001343</v>
      </c>
      <c r="BC315" s="16" t="n">
        <f aca="true">$D$12+NORMSINV(RAND())*$D$11</f>
        <v>-4.9531917969873</v>
      </c>
      <c r="BD315" s="16" t="n">
        <f aca="true">$D$12+NORMSINV(RAND())*$D$11</f>
        <v>-4.47598401225476</v>
      </c>
      <c r="BE315" s="16" t="n">
        <f aca="true">$D$12+NORMSINV(RAND())*$D$11</f>
        <v>4.43329241140009</v>
      </c>
      <c r="BF315" s="16" t="n">
        <f aca="true">$D$12+NORMSINV(RAND())*$D$11</f>
        <v>-3.92843026346718</v>
      </c>
      <c r="BG315" s="16" t="n">
        <f aca="true">$D$12+NORMSINV(RAND())*$D$11</f>
        <v>-5.89528205890442</v>
      </c>
      <c r="BH315" s="16" t="n">
        <f aca="true">$D$12+NORMSINV(RAND())*$D$11</f>
        <v>8.51450638542456</v>
      </c>
      <c r="BI315" s="16" t="n">
        <f aca="true">$D$12+NORMSINV(RAND())*$D$11</f>
        <v>-9.88560037815061</v>
      </c>
      <c r="BJ315" s="16" t="n">
        <f aca="true">$D$12+NORMSINV(RAND())*$D$11</f>
        <v>1.36651905410119</v>
      </c>
      <c r="BK315" s="16" t="n">
        <f aca="true">$D$12+NORMSINV(RAND())*$D$11</f>
        <v>-3.22215996636505</v>
      </c>
      <c r="BL315" s="16" t="n">
        <f aca="true">$D$12+NORMSINV(RAND())*$D$11</f>
        <v>-2.19582167397434</v>
      </c>
      <c r="BM315" s="16" t="n">
        <f aca="true">$D$12+NORMSINV(RAND())*$D$11</f>
        <v>-6.63469258784142</v>
      </c>
      <c r="BN315" s="16" t="n">
        <f aca="true">$D$12+NORMSINV(RAND())*$D$11</f>
        <v>7.17245033170572</v>
      </c>
      <c r="BO315" s="16" t="n">
        <f aca="true">$D$12+NORMSINV(RAND())*$D$11</f>
        <v>-2.9664139577202</v>
      </c>
      <c r="BP315" s="16" t="n">
        <f aca="true">$D$12+NORMSINV(RAND())*$D$11</f>
        <v>-2.47121073687746</v>
      </c>
      <c r="BQ315" s="16" t="n">
        <f aca="true">$D$12+NORMSINV(RAND())*$D$11</f>
        <v>-4.70964911975823</v>
      </c>
      <c r="BR315" s="16" t="n">
        <f aca="true">$D$12+NORMSINV(RAND())*$D$11</f>
        <v>-4.04694502056015</v>
      </c>
      <c r="BS315" s="16" t="n">
        <f aca="true">$D$12+NORMSINV(RAND())*$D$11</f>
        <v>3.34671223576703</v>
      </c>
      <c r="BT315" s="16" t="n">
        <f aca="true">$D$12+NORMSINV(RAND())*$D$11</f>
        <v>5.20412678468281</v>
      </c>
      <c r="BU315" s="16" t="n">
        <f aca="true">$D$12+NORMSINV(RAND())*$D$11</f>
        <v>-5.60842477182131</v>
      </c>
      <c r="BV315" s="16" t="n">
        <f aca="true">$D$12+NORMSINV(RAND())*$D$11</f>
        <v>1.41398059931064</v>
      </c>
      <c r="BW315" s="16" t="n">
        <f aca="true">$D$12+NORMSINV(RAND())*$D$11</f>
        <v>-7.44231848311093</v>
      </c>
      <c r="BX315" s="16" t="n">
        <f aca="true">$D$12+NORMSINV(RAND())*$D$11</f>
        <v>2.7508982672902</v>
      </c>
      <c r="BY315" s="16" t="n">
        <f aca="true">$D$12+NORMSINV(RAND())*$D$11</f>
        <v>9.23136355621092</v>
      </c>
      <c r="BZ315" s="16" t="n">
        <f aca="true">$D$12+NORMSINV(RAND())*$D$11</f>
        <v>0.624383585299701</v>
      </c>
      <c r="CA315" s="16" t="n">
        <f aca="true">$D$12+NORMSINV(RAND())*$D$11</f>
        <v>-4.02017813625407</v>
      </c>
      <c r="CB315" s="16" t="n">
        <f aca="true">$D$12+NORMSINV(RAND())*$D$11</f>
        <v>6.07397351228393</v>
      </c>
      <c r="CC315" s="16" t="n">
        <f aca="true">$D$12+NORMSINV(RAND())*$D$11</f>
        <v>-9.28241409100762</v>
      </c>
      <c r="CD315" s="16" t="n">
        <f aca="true">$D$12+NORMSINV(RAND())*$D$11</f>
        <v>5.84140095526894</v>
      </c>
      <c r="CE315" s="16" t="n">
        <f aca="true">$D$12+NORMSINV(RAND())*$D$11</f>
        <v>-5.0085095256655</v>
      </c>
      <c r="CF315" s="16" t="n">
        <f aca="true">$D$12+NORMSINV(RAND())*$D$11</f>
        <v>-5.84253175771347</v>
      </c>
      <c r="CG315" s="16" t="n">
        <f aca="true">$D$12+NORMSINV(RAND())*$D$11</f>
        <v>1.02051384979767</v>
      </c>
      <c r="CH315" s="16" t="n">
        <f aca="true">$D$12+NORMSINV(RAND())*$D$11</f>
        <v>-3.50451383710631</v>
      </c>
      <c r="CI315" s="16" t="n">
        <f aca="true">$D$12+NORMSINV(RAND())*$D$11</f>
        <v>-0.694470087685572</v>
      </c>
    </row>
    <row r="316" customFormat="false" ht="15" hidden="false" customHeight="false" outlineLevel="0" collapsed="false">
      <c r="D316" s="16" t="n">
        <f aca="false">AVERAGE(H316:CI316)</f>
        <v>0.210181821310684</v>
      </c>
      <c r="E316" s="16" t="n">
        <f aca="false">STDEV(H316:CI316)</f>
        <v>5.4710516625005</v>
      </c>
      <c r="F316" s="20" t="n">
        <f aca="false">IF(AND(D316-TINV(2*$D$8/100,$D$10-1)*E316/SQRT($D$10)&lt;-1,D316+TINV(2*$D$9/100,$D$10-1)*E316/SQRT($D$10)&gt;1),1,0)</f>
        <v>0</v>
      </c>
      <c r="G316" s="16"/>
      <c r="H316" s="16" t="n">
        <f aca="true">$D$12+NORMSINV(RAND())*$D$11</f>
        <v>4.53490205991739</v>
      </c>
      <c r="I316" s="16" t="n">
        <f aca="true">$D$12+NORMSINV(RAND())*$D$11</f>
        <v>-10.2590806466347</v>
      </c>
      <c r="J316" s="16" t="n">
        <f aca="true">$D$12+NORMSINV(RAND())*$D$11</f>
        <v>4.28139598829939</v>
      </c>
      <c r="K316" s="16" t="n">
        <f aca="true">$D$12+NORMSINV(RAND())*$D$11</f>
        <v>0.817742572329841</v>
      </c>
      <c r="L316" s="16" t="n">
        <f aca="true">$D$12+NORMSINV(RAND())*$D$11</f>
        <v>0.715770165348533</v>
      </c>
      <c r="M316" s="16" t="n">
        <f aca="true">$D$12+NORMSINV(RAND())*$D$11</f>
        <v>-1.55854956013127</v>
      </c>
      <c r="N316" s="16" t="n">
        <f aca="true">$D$12+NORMSINV(RAND())*$D$11</f>
        <v>-1.72860634929483</v>
      </c>
      <c r="O316" s="16" t="n">
        <f aca="true">$D$12+NORMSINV(RAND())*$D$11</f>
        <v>2.79261348525112</v>
      </c>
      <c r="P316" s="16" t="n">
        <f aca="true">$D$12+NORMSINV(RAND())*$D$11</f>
        <v>1.65355202221372</v>
      </c>
      <c r="Q316" s="16" t="n">
        <f aca="true">$D$12+NORMSINV(RAND())*$D$11</f>
        <v>-4.2489286865374</v>
      </c>
      <c r="R316" s="16" t="n">
        <f aca="true">$D$12+NORMSINV(RAND())*$D$11</f>
        <v>-9.90655996521789</v>
      </c>
      <c r="S316" s="16" t="n">
        <f aca="true">$D$12+NORMSINV(RAND())*$D$11</f>
        <v>5.85955727791601</v>
      </c>
      <c r="T316" s="16" t="n">
        <f aca="true">$D$12+NORMSINV(RAND())*$D$11</f>
        <v>9.72850331953071</v>
      </c>
      <c r="U316" s="16" t="n">
        <f aca="true">$D$12+NORMSINV(RAND())*$D$11</f>
        <v>-4.37722956620711</v>
      </c>
      <c r="V316" s="16" t="n">
        <f aca="true">$D$12+NORMSINV(RAND())*$D$11</f>
        <v>-6.90329681802126</v>
      </c>
      <c r="W316" s="16" t="n">
        <f aca="true">$D$12+NORMSINV(RAND())*$D$11</f>
        <v>-7.98051670329212</v>
      </c>
      <c r="X316" s="16" t="n">
        <f aca="true">$D$12+NORMSINV(RAND())*$D$11</f>
        <v>3.20425219804593</v>
      </c>
      <c r="Y316" s="16" t="n">
        <f aca="true">$D$12+NORMSINV(RAND())*$D$11</f>
        <v>2.62802026309769</v>
      </c>
      <c r="Z316" s="16" t="n">
        <f aca="true">$D$12+NORMSINV(RAND())*$D$11</f>
        <v>5.28785862231793</v>
      </c>
      <c r="AA316" s="16" t="n">
        <f aca="true">$D$12+NORMSINV(RAND())*$D$11</f>
        <v>2.39020130777144</v>
      </c>
      <c r="AB316" s="16" t="n">
        <f aca="true">$D$12+NORMSINV(RAND())*$D$11</f>
        <v>-3.29083153804962</v>
      </c>
      <c r="AC316" s="16" t="n">
        <f aca="true">$D$12+NORMSINV(RAND())*$D$11</f>
        <v>-0.401000410098971</v>
      </c>
      <c r="AD316" s="16" t="n">
        <f aca="true">$D$12+NORMSINV(RAND())*$D$11</f>
        <v>3.90195324996682</v>
      </c>
      <c r="AE316" s="16" t="n">
        <f aca="true">$D$12+NORMSINV(RAND())*$D$11</f>
        <v>-2.82392117195595</v>
      </c>
      <c r="AF316" s="16" t="n">
        <f aca="true">$D$12+NORMSINV(RAND())*$D$11</f>
        <v>-0.917536342744034</v>
      </c>
      <c r="AG316" s="16" t="n">
        <f aca="true">$D$12+NORMSINV(RAND())*$D$11</f>
        <v>3.66354932519454</v>
      </c>
      <c r="AH316" s="16" t="n">
        <f aca="true">$D$12+NORMSINV(RAND())*$D$11</f>
        <v>-6.20149121214879</v>
      </c>
      <c r="AI316" s="16" t="n">
        <f aca="true">$D$12+NORMSINV(RAND())*$D$11</f>
        <v>1.73275746236066</v>
      </c>
      <c r="AJ316" s="16" t="n">
        <f aca="true">$D$12+NORMSINV(RAND())*$D$11</f>
        <v>-10.5401277207297</v>
      </c>
      <c r="AK316" s="16" t="n">
        <f aca="true">$D$12+NORMSINV(RAND())*$D$11</f>
        <v>-5.83801381144448</v>
      </c>
      <c r="AL316" s="16" t="n">
        <f aca="true">$D$12+NORMSINV(RAND())*$D$11</f>
        <v>0.280437722377247</v>
      </c>
      <c r="AM316" s="16" t="n">
        <f aca="true">$D$12+NORMSINV(RAND())*$D$11</f>
        <v>11.3007349644559</v>
      </c>
      <c r="AN316" s="16" t="n">
        <f aca="true">$D$12+NORMSINV(RAND())*$D$11</f>
        <v>2.26634863184233</v>
      </c>
      <c r="AO316" s="16" t="n">
        <f aca="true">$D$12+NORMSINV(RAND())*$D$11</f>
        <v>1.15751742343941</v>
      </c>
      <c r="AP316" s="16" t="n">
        <f aca="true">$D$12+NORMSINV(RAND())*$D$11</f>
        <v>3.46676299685569</v>
      </c>
      <c r="AQ316" s="16" t="n">
        <f aca="true">$D$12+NORMSINV(RAND())*$D$11</f>
        <v>7.26968276342939</v>
      </c>
      <c r="AR316" s="16" t="n">
        <f aca="true">$D$12+NORMSINV(RAND())*$D$11</f>
        <v>1.21561632538734</v>
      </c>
      <c r="AS316" s="16" t="n">
        <f aca="true">$D$12+NORMSINV(RAND())*$D$11</f>
        <v>6.62520269849827</v>
      </c>
      <c r="AT316" s="16" t="n">
        <f aca="true">$D$12+NORMSINV(RAND())*$D$11</f>
        <v>5.63323125344715</v>
      </c>
      <c r="AU316" s="16" t="n">
        <f aca="true">$D$12+NORMSINV(RAND())*$D$11</f>
        <v>3.79475224656243</v>
      </c>
      <c r="AV316" s="16" t="n">
        <f aca="true">$D$12+NORMSINV(RAND())*$D$11</f>
        <v>4.70731924830094</v>
      </c>
      <c r="AW316" s="16" t="n">
        <f aca="true">$D$12+NORMSINV(RAND())*$D$11</f>
        <v>6.19422696169558</v>
      </c>
      <c r="AX316" s="16" t="n">
        <f aca="true">$D$12+NORMSINV(RAND())*$D$11</f>
        <v>1.8818972074547</v>
      </c>
      <c r="AY316" s="16" t="n">
        <f aca="true">$D$12+NORMSINV(RAND())*$D$11</f>
        <v>-2.23701432325074</v>
      </c>
      <c r="AZ316" s="16" t="n">
        <f aca="true">$D$12+NORMSINV(RAND())*$D$11</f>
        <v>7.93061231563869</v>
      </c>
      <c r="BA316" s="16" t="n">
        <f aca="true">$D$12+NORMSINV(RAND())*$D$11</f>
        <v>-2.91491170666472</v>
      </c>
      <c r="BB316" s="16" t="n">
        <f aca="true">$D$12+NORMSINV(RAND())*$D$11</f>
        <v>-4.31325597946104</v>
      </c>
      <c r="BC316" s="16" t="n">
        <f aca="true">$D$12+NORMSINV(RAND())*$D$11</f>
        <v>5.14357579301875</v>
      </c>
      <c r="BD316" s="16" t="n">
        <f aca="true">$D$12+NORMSINV(RAND())*$D$11</f>
        <v>-9.54299928070754</v>
      </c>
      <c r="BE316" s="16" t="n">
        <f aca="true">$D$12+NORMSINV(RAND())*$D$11</f>
        <v>6.29002901890274</v>
      </c>
      <c r="BF316" s="16" t="n">
        <f aca="true">$D$12+NORMSINV(RAND())*$D$11</f>
        <v>-0.534855051869297</v>
      </c>
      <c r="BG316" s="16" t="n">
        <f aca="true">$D$12+NORMSINV(RAND())*$D$11</f>
        <v>-0.412305681068746</v>
      </c>
      <c r="BH316" s="16" t="n">
        <f aca="true">$D$12+NORMSINV(RAND())*$D$11</f>
        <v>-5.01001363970553</v>
      </c>
      <c r="BI316" s="16" t="n">
        <f aca="true">$D$12+NORMSINV(RAND())*$D$11</f>
        <v>0.951865138891155</v>
      </c>
      <c r="BJ316" s="16" t="n">
        <f aca="true">$D$12+NORMSINV(RAND())*$D$11</f>
        <v>-6.33820605459022</v>
      </c>
      <c r="BK316" s="16" t="n">
        <f aca="true">$D$12+NORMSINV(RAND())*$D$11</f>
        <v>11.3184868286851</v>
      </c>
      <c r="BL316" s="16" t="n">
        <f aca="true">$D$12+NORMSINV(RAND())*$D$11</f>
        <v>3.67066527935278</v>
      </c>
      <c r="BM316" s="16" t="n">
        <f aca="true">$D$12+NORMSINV(RAND())*$D$11</f>
        <v>-3.59999419189756</v>
      </c>
      <c r="BN316" s="16" t="n">
        <f aca="true">$D$12+NORMSINV(RAND())*$D$11</f>
        <v>1.54433712721562</v>
      </c>
      <c r="BO316" s="16" t="n">
        <f aca="true">$D$12+NORMSINV(RAND())*$D$11</f>
        <v>-7.69173776356104</v>
      </c>
      <c r="BP316" s="16" t="n">
        <f aca="true">$D$12+NORMSINV(RAND())*$D$11</f>
        <v>-2.40469335347595</v>
      </c>
      <c r="BQ316" s="16" t="n">
        <f aca="true">$D$12+NORMSINV(RAND())*$D$11</f>
        <v>-4.47596886321614</v>
      </c>
      <c r="BR316" s="16" t="n">
        <f aca="true">$D$12+NORMSINV(RAND())*$D$11</f>
        <v>4.2280135187159</v>
      </c>
      <c r="BS316" s="16" t="n">
        <f aca="true">$D$12+NORMSINV(RAND())*$D$11</f>
        <v>8.83544411927162</v>
      </c>
      <c r="BT316" s="16" t="n">
        <f aca="true">$D$12+NORMSINV(RAND())*$D$11</f>
        <v>0.530266713131622</v>
      </c>
      <c r="BU316" s="16" t="n">
        <f aca="true">$D$12+NORMSINV(RAND())*$D$11</f>
        <v>0.658539435005373</v>
      </c>
      <c r="BV316" s="16" t="n">
        <f aca="true">$D$12+NORMSINV(RAND())*$D$11</f>
        <v>1.65079026449809</v>
      </c>
      <c r="BW316" s="16" t="n">
        <f aca="true">$D$12+NORMSINV(RAND())*$D$11</f>
        <v>-2.05523204008814</v>
      </c>
      <c r="BX316" s="16" t="n">
        <f aca="true">$D$12+NORMSINV(RAND())*$D$11</f>
        <v>-8.18069630903927</v>
      </c>
      <c r="BY316" s="16" t="n">
        <f aca="true">$D$12+NORMSINV(RAND())*$D$11</f>
        <v>-2.18138254343235</v>
      </c>
      <c r="BZ316" s="16" t="n">
        <f aca="true">$D$12+NORMSINV(RAND())*$D$11</f>
        <v>7.70455457783994</v>
      </c>
      <c r="CA316" s="16" t="n">
        <f aca="true">$D$12+NORMSINV(RAND())*$D$11</f>
        <v>-1.93306722329047</v>
      </c>
      <c r="CB316" s="16" t="n">
        <f aca="true">$D$12+NORMSINV(RAND())*$D$11</f>
        <v>-10.2766929481313</v>
      </c>
      <c r="CC316" s="16" t="n">
        <f aca="true">$D$12+NORMSINV(RAND())*$D$11</f>
        <v>-6.98758855830428</v>
      </c>
      <c r="CD316" s="16" t="n">
        <f aca="true">$D$12+NORMSINV(RAND())*$D$11</f>
        <v>-0.000858015441284339</v>
      </c>
      <c r="CE316" s="16" t="n">
        <f aca="true">$D$12+NORMSINV(RAND())*$D$11</f>
        <v>5.06662803256367</v>
      </c>
      <c r="CF316" s="16" t="n">
        <f aca="true">$D$12+NORMSINV(RAND())*$D$11</f>
        <v>10.9258902978544</v>
      </c>
      <c r="CG316" s="16" t="n">
        <f aca="true">$D$12+NORMSINV(RAND())*$D$11</f>
        <v>-5.2934527887265</v>
      </c>
      <c r="CH316" s="16" t="n">
        <f aca="true">$D$12+NORMSINV(RAND())*$D$11</f>
        <v>-7.64266980610345</v>
      </c>
      <c r="CI316" s="16" t="n">
        <f aca="true">$D$12+NORMSINV(RAND())*$D$11</f>
        <v>2.38177410549483</v>
      </c>
    </row>
    <row r="317" customFormat="false" ht="15" hidden="false" customHeight="false" outlineLevel="0" collapsed="false">
      <c r="D317" s="16" t="n">
        <f aca="false">AVERAGE(H317:CI317)</f>
        <v>-0.585455765877799</v>
      </c>
      <c r="E317" s="16" t="n">
        <f aca="false">STDEV(H317:CI317)</f>
        <v>5.40905724210221</v>
      </c>
      <c r="F317" s="20" t="n">
        <f aca="false">IF(AND(D317-TINV(2*$D$8/100,$D$10-1)*E317/SQRT($D$10)&lt;-1,D317+TINV(2*$D$9/100,$D$10-1)*E317/SQRT($D$10)&gt;1),1,0)</f>
        <v>0</v>
      </c>
      <c r="G317" s="16"/>
      <c r="H317" s="16" t="n">
        <f aca="true">$D$12+NORMSINV(RAND())*$D$11</f>
        <v>-2.33988982099938</v>
      </c>
      <c r="I317" s="16" t="n">
        <f aca="true">$D$12+NORMSINV(RAND())*$D$11</f>
        <v>-2.58088673723999</v>
      </c>
      <c r="J317" s="16" t="n">
        <f aca="true">$D$12+NORMSINV(RAND())*$D$11</f>
        <v>1.12650740131863</v>
      </c>
      <c r="K317" s="16" t="n">
        <f aca="true">$D$12+NORMSINV(RAND())*$D$11</f>
        <v>0.7279190207216</v>
      </c>
      <c r="L317" s="16" t="n">
        <f aca="true">$D$12+NORMSINV(RAND())*$D$11</f>
        <v>5.6822359106796</v>
      </c>
      <c r="M317" s="16" t="n">
        <f aca="true">$D$12+NORMSINV(RAND())*$D$11</f>
        <v>-0.410214136743689</v>
      </c>
      <c r="N317" s="16" t="n">
        <f aca="true">$D$12+NORMSINV(RAND())*$D$11</f>
        <v>-2.70086857267587</v>
      </c>
      <c r="O317" s="16" t="n">
        <f aca="true">$D$12+NORMSINV(RAND())*$D$11</f>
        <v>2.09294830430267</v>
      </c>
      <c r="P317" s="16" t="n">
        <f aca="true">$D$12+NORMSINV(RAND())*$D$11</f>
        <v>-12.6466574417354</v>
      </c>
      <c r="Q317" s="16" t="n">
        <f aca="true">$D$12+NORMSINV(RAND())*$D$11</f>
        <v>-4.62563755216345</v>
      </c>
      <c r="R317" s="16" t="n">
        <f aca="true">$D$12+NORMSINV(RAND())*$D$11</f>
        <v>-2.2071444038625</v>
      </c>
      <c r="S317" s="16" t="n">
        <f aca="true">$D$12+NORMSINV(RAND())*$D$11</f>
        <v>10.2052767752464</v>
      </c>
      <c r="T317" s="16" t="n">
        <f aca="true">$D$12+NORMSINV(RAND())*$D$11</f>
        <v>-2.85770290969667</v>
      </c>
      <c r="U317" s="16" t="n">
        <f aca="true">$D$12+NORMSINV(RAND())*$D$11</f>
        <v>7.46403498125116</v>
      </c>
      <c r="V317" s="16" t="n">
        <f aca="true">$D$12+NORMSINV(RAND())*$D$11</f>
        <v>5.6347986314398</v>
      </c>
      <c r="W317" s="16" t="n">
        <f aca="true">$D$12+NORMSINV(RAND())*$D$11</f>
        <v>-2.37603159820973</v>
      </c>
      <c r="X317" s="16" t="n">
        <f aca="true">$D$12+NORMSINV(RAND())*$D$11</f>
        <v>-4.80467404674456</v>
      </c>
      <c r="Y317" s="16" t="n">
        <f aca="true">$D$12+NORMSINV(RAND())*$D$11</f>
        <v>5.92357074906714</v>
      </c>
      <c r="Z317" s="16" t="n">
        <f aca="true">$D$12+NORMSINV(RAND())*$D$11</f>
        <v>3.85790990189616</v>
      </c>
      <c r="AA317" s="16" t="n">
        <f aca="true">$D$12+NORMSINV(RAND())*$D$11</f>
        <v>-12.6239196631182</v>
      </c>
      <c r="AB317" s="16" t="n">
        <f aca="true">$D$12+NORMSINV(RAND())*$D$11</f>
        <v>3.51070904326598</v>
      </c>
      <c r="AC317" s="16" t="n">
        <f aca="true">$D$12+NORMSINV(RAND())*$D$11</f>
        <v>0.650887255992979</v>
      </c>
      <c r="AD317" s="16" t="n">
        <f aca="true">$D$12+NORMSINV(RAND())*$D$11</f>
        <v>-6.67585982511972</v>
      </c>
      <c r="AE317" s="16" t="n">
        <f aca="true">$D$12+NORMSINV(RAND())*$D$11</f>
        <v>6.57729109429649</v>
      </c>
      <c r="AF317" s="16" t="n">
        <f aca="true">$D$12+NORMSINV(RAND())*$D$11</f>
        <v>-10.8318134518312</v>
      </c>
      <c r="AG317" s="16" t="n">
        <f aca="true">$D$12+NORMSINV(RAND())*$D$11</f>
        <v>11.8157160286748</v>
      </c>
      <c r="AH317" s="16" t="n">
        <f aca="true">$D$12+NORMSINV(RAND())*$D$11</f>
        <v>-2.57577944136232</v>
      </c>
      <c r="AI317" s="16" t="n">
        <f aca="true">$D$12+NORMSINV(RAND())*$D$11</f>
        <v>0.0228597287499609</v>
      </c>
      <c r="AJ317" s="16" t="n">
        <f aca="true">$D$12+NORMSINV(RAND())*$D$11</f>
        <v>-5.32031716314902</v>
      </c>
      <c r="AK317" s="16" t="n">
        <f aca="true">$D$12+NORMSINV(RAND())*$D$11</f>
        <v>-4.63385108869288</v>
      </c>
      <c r="AL317" s="16" t="n">
        <f aca="true">$D$12+NORMSINV(RAND())*$D$11</f>
        <v>0.28511747385104</v>
      </c>
      <c r="AM317" s="16" t="n">
        <f aca="true">$D$12+NORMSINV(RAND())*$D$11</f>
        <v>-2.65520413058612</v>
      </c>
      <c r="AN317" s="16" t="n">
        <f aca="true">$D$12+NORMSINV(RAND())*$D$11</f>
        <v>-0.39890560842356</v>
      </c>
      <c r="AO317" s="16" t="n">
        <f aca="true">$D$12+NORMSINV(RAND())*$D$11</f>
        <v>-3.70151062933249</v>
      </c>
      <c r="AP317" s="16" t="n">
        <f aca="true">$D$12+NORMSINV(RAND())*$D$11</f>
        <v>-2.09649640299136</v>
      </c>
      <c r="AQ317" s="16" t="n">
        <f aca="true">$D$12+NORMSINV(RAND())*$D$11</f>
        <v>-3.8546527963954</v>
      </c>
      <c r="AR317" s="16" t="n">
        <f aca="true">$D$12+NORMSINV(RAND())*$D$11</f>
        <v>5.24513288267894</v>
      </c>
      <c r="AS317" s="16" t="n">
        <f aca="true">$D$12+NORMSINV(RAND())*$D$11</f>
        <v>4.29725905083632</v>
      </c>
      <c r="AT317" s="16" t="n">
        <f aca="true">$D$12+NORMSINV(RAND())*$D$11</f>
        <v>-1.89485858818491</v>
      </c>
      <c r="AU317" s="16" t="n">
        <f aca="true">$D$12+NORMSINV(RAND())*$D$11</f>
        <v>-2.85450754820932</v>
      </c>
      <c r="AV317" s="16" t="n">
        <f aca="true">$D$12+NORMSINV(RAND())*$D$11</f>
        <v>18.6989803568489</v>
      </c>
      <c r="AW317" s="16" t="n">
        <f aca="true">$D$12+NORMSINV(RAND())*$D$11</f>
        <v>6.31301547397678</v>
      </c>
      <c r="AX317" s="16" t="n">
        <f aca="true">$D$12+NORMSINV(RAND())*$D$11</f>
        <v>2.35095960620388</v>
      </c>
      <c r="AY317" s="16" t="n">
        <f aca="true">$D$12+NORMSINV(RAND())*$D$11</f>
        <v>-3.24751439407952</v>
      </c>
      <c r="AZ317" s="16" t="n">
        <f aca="true">$D$12+NORMSINV(RAND())*$D$11</f>
        <v>-8.65802382127873</v>
      </c>
      <c r="BA317" s="16" t="n">
        <f aca="true">$D$12+NORMSINV(RAND())*$D$11</f>
        <v>-2.42618911827731</v>
      </c>
      <c r="BB317" s="16" t="n">
        <f aca="true">$D$12+NORMSINV(RAND())*$D$11</f>
        <v>-4.44594495282689</v>
      </c>
      <c r="BC317" s="16" t="n">
        <f aca="true">$D$12+NORMSINV(RAND())*$D$11</f>
        <v>-4.60343136496298</v>
      </c>
      <c r="BD317" s="16" t="n">
        <f aca="true">$D$12+NORMSINV(RAND())*$D$11</f>
        <v>-1.22315988782095</v>
      </c>
      <c r="BE317" s="16" t="n">
        <f aca="true">$D$12+NORMSINV(RAND())*$D$11</f>
        <v>-10.934653099932</v>
      </c>
      <c r="BF317" s="16" t="n">
        <f aca="true">$D$12+NORMSINV(RAND())*$D$11</f>
        <v>-1.16648347699322</v>
      </c>
      <c r="BG317" s="16" t="n">
        <f aca="true">$D$12+NORMSINV(RAND())*$D$11</f>
        <v>0.135533256128124</v>
      </c>
      <c r="BH317" s="16" t="n">
        <f aca="true">$D$12+NORMSINV(RAND())*$D$11</f>
        <v>0.656547010431184</v>
      </c>
      <c r="BI317" s="16" t="n">
        <f aca="true">$D$12+NORMSINV(RAND())*$D$11</f>
        <v>3.2550495869273</v>
      </c>
      <c r="BJ317" s="16" t="n">
        <f aca="true">$D$12+NORMSINV(RAND())*$D$11</f>
        <v>-2.32353065181042</v>
      </c>
      <c r="BK317" s="16" t="n">
        <f aca="true">$D$12+NORMSINV(RAND())*$D$11</f>
        <v>3.67316036540201</v>
      </c>
      <c r="BL317" s="16" t="n">
        <f aca="true">$D$12+NORMSINV(RAND())*$D$11</f>
        <v>2.33065764259597</v>
      </c>
      <c r="BM317" s="16" t="n">
        <f aca="true">$D$12+NORMSINV(RAND())*$D$11</f>
        <v>-6.2398626412976</v>
      </c>
      <c r="BN317" s="16" t="n">
        <f aca="true">$D$12+NORMSINV(RAND())*$D$11</f>
        <v>-0.441622296373044</v>
      </c>
      <c r="BO317" s="16" t="n">
        <f aca="true">$D$12+NORMSINV(RAND())*$D$11</f>
        <v>0.761955384062561</v>
      </c>
      <c r="BP317" s="16" t="n">
        <f aca="true">$D$12+NORMSINV(RAND())*$D$11</f>
        <v>1.53618081697539</v>
      </c>
      <c r="BQ317" s="16" t="n">
        <f aca="true">$D$12+NORMSINV(RAND())*$D$11</f>
        <v>-2.83383522066558</v>
      </c>
      <c r="BR317" s="16" t="n">
        <f aca="true">$D$12+NORMSINV(RAND())*$D$11</f>
        <v>2.38191739674924</v>
      </c>
      <c r="BS317" s="16" t="n">
        <f aca="true">$D$12+NORMSINV(RAND())*$D$11</f>
        <v>3.57345603861756</v>
      </c>
      <c r="BT317" s="16" t="n">
        <f aca="true">$D$12+NORMSINV(RAND())*$D$11</f>
        <v>-1.55124625256298</v>
      </c>
      <c r="BU317" s="16" t="n">
        <f aca="true">$D$12+NORMSINV(RAND())*$D$11</f>
        <v>-3.9368656901222</v>
      </c>
      <c r="BV317" s="16" t="n">
        <f aca="true">$D$12+NORMSINV(RAND())*$D$11</f>
        <v>5.12243350878671</v>
      </c>
      <c r="BW317" s="16" t="n">
        <f aca="true">$D$12+NORMSINV(RAND())*$D$11</f>
        <v>-0.821518991358692</v>
      </c>
      <c r="BX317" s="16" t="n">
        <f aca="true">$D$12+NORMSINV(RAND())*$D$11</f>
        <v>-9.13343792299226</v>
      </c>
      <c r="BY317" s="16" t="n">
        <f aca="true">$D$12+NORMSINV(RAND())*$D$11</f>
        <v>-6.70488797938139</v>
      </c>
      <c r="BZ317" s="16" t="n">
        <f aca="true">$D$12+NORMSINV(RAND())*$D$11</f>
        <v>-1.97209071684934</v>
      </c>
      <c r="CA317" s="16" t="n">
        <f aca="true">$D$12+NORMSINV(RAND())*$D$11</f>
        <v>3.01762799419982</v>
      </c>
      <c r="CB317" s="16" t="n">
        <f aca="true">$D$12+NORMSINV(RAND())*$D$11</f>
        <v>-1.26010462244224</v>
      </c>
      <c r="CC317" s="16" t="n">
        <f aca="true">$D$12+NORMSINV(RAND())*$D$11</f>
        <v>8.5869889793909</v>
      </c>
      <c r="CD317" s="16" t="n">
        <f aca="true">$D$12+NORMSINV(RAND())*$D$11</f>
        <v>-6.69002391289572</v>
      </c>
      <c r="CE317" s="16" t="n">
        <f aca="true">$D$12+NORMSINV(RAND())*$D$11</f>
        <v>5.01529411611337</v>
      </c>
      <c r="CF317" s="16" t="n">
        <f aca="true">$D$12+NORMSINV(RAND())*$D$11</f>
        <v>-0.818815821957671</v>
      </c>
      <c r="CG317" s="16" t="n">
        <f aca="true">$D$12+NORMSINV(RAND())*$D$11</f>
        <v>-7.11857871855005</v>
      </c>
      <c r="CH317" s="16" t="n">
        <f aca="true">$D$12+NORMSINV(RAND())*$D$11</f>
        <v>-0.280073271548463</v>
      </c>
      <c r="CI317" s="16" t="n">
        <f aca="true">$D$12+NORMSINV(RAND())*$D$11</f>
        <v>-2.86711465345614</v>
      </c>
    </row>
    <row r="318" customFormat="false" ht="15" hidden="false" customHeight="false" outlineLevel="0" collapsed="false">
      <c r="D318" s="16" t="n">
        <f aca="false">AVERAGE(H318:CI318)</f>
        <v>0.314015133715274</v>
      </c>
      <c r="E318" s="16" t="n">
        <f aca="false">STDEV(H318:CI318)</f>
        <v>5.41965247172889</v>
      </c>
      <c r="F318" s="20" t="n">
        <f aca="false">IF(AND(D318-TINV(2*$D$8/100,$D$10-1)*E318/SQRT($D$10)&lt;-1,D318+TINV(2*$D$9/100,$D$10-1)*E318/SQRT($D$10)&gt;1),1,0)</f>
        <v>0</v>
      </c>
      <c r="G318" s="16"/>
      <c r="H318" s="16" t="n">
        <f aca="true">$D$12+NORMSINV(RAND())*$D$11</f>
        <v>-6.00740134922094</v>
      </c>
      <c r="I318" s="16" t="n">
        <f aca="true">$D$12+NORMSINV(RAND())*$D$11</f>
        <v>-0.880528203885409</v>
      </c>
      <c r="J318" s="16" t="n">
        <f aca="true">$D$12+NORMSINV(RAND())*$D$11</f>
        <v>-2.5087354524525</v>
      </c>
      <c r="K318" s="16" t="n">
        <f aca="true">$D$12+NORMSINV(RAND())*$D$11</f>
        <v>1.44641437467103</v>
      </c>
      <c r="L318" s="16" t="n">
        <f aca="true">$D$12+NORMSINV(RAND())*$D$11</f>
        <v>-0.600431834109838</v>
      </c>
      <c r="M318" s="16" t="n">
        <f aca="true">$D$12+NORMSINV(RAND())*$D$11</f>
        <v>-5.39512431488811</v>
      </c>
      <c r="N318" s="16" t="n">
        <f aca="true">$D$12+NORMSINV(RAND())*$D$11</f>
        <v>-4.91704940393341</v>
      </c>
      <c r="O318" s="16" t="n">
        <f aca="true">$D$12+NORMSINV(RAND())*$D$11</f>
        <v>-15.4072828437849</v>
      </c>
      <c r="P318" s="16" t="n">
        <f aca="true">$D$12+NORMSINV(RAND())*$D$11</f>
        <v>2.93417024417662</v>
      </c>
      <c r="Q318" s="16" t="n">
        <f aca="true">$D$12+NORMSINV(RAND())*$D$11</f>
        <v>0.646562525113795</v>
      </c>
      <c r="R318" s="16" t="n">
        <f aca="true">$D$12+NORMSINV(RAND())*$D$11</f>
        <v>4.39285335102579</v>
      </c>
      <c r="S318" s="16" t="n">
        <f aca="true">$D$12+NORMSINV(RAND())*$D$11</f>
        <v>1.62118753389157</v>
      </c>
      <c r="T318" s="16" t="n">
        <f aca="true">$D$12+NORMSINV(RAND())*$D$11</f>
        <v>-1.83866783892291</v>
      </c>
      <c r="U318" s="16" t="n">
        <f aca="true">$D$12+NORMSINV(RAND())*$D$11</f>
        <v>4.51022716893285</v>
      </c>
      <c r="V318" s="16" t="n">
        <f aca="true">$D$12+NORMSINV(RAND())*$D$11</f>
        <v>-2.32572014374946</v>
      </c>
      <c r="W318" s="16" t="n">
        <f aca="true">$D$12+NORMSINV(RAND())*$D$11</f>
        <v>-1.78667020790929</v>
      </c>
      <c r="X318" s="16" t="n">
        <f aca="true">$D$12+NORMSINV(RAND())*$D$11</f>
        <v>0.289820045447281</v>
      </c>
      <c r="Y318" s="16" t="n">
        <f aca="true">$D$12+NORMSINV(RAND())*$D$11</f>
        <v>-2.32015396261964</v>
      </c>
      <c r="Z318" s="16" t="n">
        <f aca="true">$D$12+NORMSINV(RAND())*$D$11</f>
        <v>-2.20623087104891</v>
      </c>
      <c r="AA318" s="16" t="n">
        <f aca="true">$D$12+NORMSINV(RAND())*$D$11</f>
        <v>11.4109672647933</v>
      </c>
      <c r="AB318" s="16" t="n">
        <f aca="true">$D$12+NORMSINV(RAND())*$D$11</f>
        <v>13.881394581779</v>
      </c>
      <c r="AC318" s="16" t="n">
        <f aca="true">$D$12+NORMSINV(RAND())*$D$11</f>
        <v>1.55703578667552</v>
      </c>
      <c r="AD318" s="16" t="n">
        <f aca="true">$D$12+NORMSINV(RAND())*$D$11</f>
        <v>-2.83572104678381</v>
      </c>
      <c r="AE318" s="16" t="n">
        <f aca="true">$D$12+NORMSINV(RAND())*$D$11</f>
        <v>-3.06556832100647</v>
      </c>
      <c r="AF318" s="16" t="n">
        <f aca="true">$D$12+NORMSINV(RAND())*$D$11</f>
        <v>-0.400138936162692</v>
      </c>
      <c r="AG318" s="16" t="n">
        <f aca="true">$D$12+NORMSINV(RAND())*$D$11</f>
        <v>5.32379886776549</v>
      </c>
      <c r="AH318" s="16" t="n">
        <f aca="true">$D$12+NORMSINV(RAND())*$D$11</f>
        <v>-1.54369463179573</v>
      </c>
      <c r="AI318" s="16" t="n">
        <f aca="true">$D$12+NORMSINV(RAND())*$D$11</f>
        <v>1.42877019109284</v>
      </c>
      <c r="AJ318" s="16" t="n">
        <f aca="true">$D$12+NORMSINV(RAND())*$D$11</f>
        <v>-1.47285309142714</v>
      </c>
      <c r="AK318" s="16" t="n">
        <f aca="true">$D$12+NORMSINV(RAND())*$D$11</f>
        <v>-8.06231821087798</v>
      </c>
      <c r="AL318" s="16" t="n">
        <f aca="true">$D$12+NORMSINV(RAND())*$D$11</f>
        <v>6.90562172928316</v>
      </c>
      <c r="AM318" s="16" t="n">
        <f aca="true">$D$12+NORMSINV(RAND())*$D$11</f>
        <v>2.50962673796728</v>
      </c>
      <c r="AN318" s="16" t="n">
        <f aca="true">$D$12+NORMSINV(RAND())*$D$11</f>
        <v>5.39889994741358</v>
      </c>
      <c r="AO318" s="16" t="n">
        <f aca="true">$D$12+NORMSINV(RAND())*$D$11</f>
        <v>2.69112481988243</v>
      </c>
      <c r="AP318" s="16" t="n">
        <f aca="true">$D$12+NORMSINV(RAND())*$D$11</f>
        <v>7.01357451958288</v>
      </c>
      <c r="AQ318" s="16" t="n">
        <f aca="true">$D$12+NORMSINV(RAND())*$D$11</f>
        <v>-9.90352008363962</v>
      </c>
      <c r="AR318" s="16" t="n">
        <f aca="true">$D$12+NORMSINV(RAND())*$D$11</f>
        <v>5.96184915624587</v>
      </c>
      <c r="AS318" s="16" t="n">
        <f aca="true">$D$12+NORMSINV(RAND())*$D$11</f>
        <v>3.34830559542974</v>
      </c>
      <c r="AT318" s="16" t="n">
        <f aca="true">$D$12+NORMSINV(RAND())*$D$11</f>
        <v>0.453846481633333</v>
      </c>
      <c r="AU318" s="16" t="n">
        <f aca="true">$D$12+NORMSINV(RAND())*$D$11</f>
        <v>-8.17440502486762</v>
      </c>
      <c r="AV318" s="16" t="n">
        <f aca="true">$D$12+NORMSINV(RAND())*$D$11</f>
        <v>-1.49743796871819</v>
      </c>
      <c r="AW318" s="16" t="n">
        <f aca="true">$D$12+NORMSINV(RAND())*$D$11</f>
        <v>-2.76038280589437</v>
      </c>
      <c r="AX318" s="16" t="n">
        <f aca="true">$D$12+NORMSINV(RAND())*$D$11</f>
        <v>4.74225969274613</v>
      </c>
      <c r="AY318" s="16" t="n">
        <f aca="true">$D$12+NORMSINV(RAND())*$D$11</f>
        <v>3.10504305000293</v>
      </c>
      <c r="AZ318" s="16" t="n">
        <f aca="true">$D$12+NORMSINV(RAND())*$D$11</f>
        <v>-1.54918169451419</v>
      </c>
      <c r="BA318" s="16" t="n">
        <f aca="true">$D$12+NORMSINV(RAND())*$D$11</f>
        <v>-1.89886411316496</v>
      </c>
      <c r="BB318" s="16" t="n">
        <f aca="true">$D$12+NORMSINV(RAND())*$D$11</f>
        <v>6.25445418352873</v>
      </c>
      <c r="BC318" s="16" t="n">
        <f aca="true">$D$12+NORMSINV(RAND())*$D$11</f>
        <v>10.7296188564333</v>
      </c>
      <c r="BD318" s="16" t="n">
        <f aca="true">$D$12+NORMSINV(RAND())*$D$11</f>
        <v>-2.11121934737673</v>
      </c>
      <c r="BE318" s="16" t="n">
        <f aca="true">$D$12+NORMSINV(RAND())*$D$11</f>
        <v>3.48007409166532</v>
      </c>
      <c r="BF318" s="16" t="n">
        <f aca="true">$D$12+NORMSINV(RAND())*$D$11</f>
        <v>5.55423542775727</v>
      </c>
      <c r="BG318" s="16" t="n">
        <f aca="true">$D$12+NORMSINV(RAND())*$D$11</f>
        <v>0.770393382421561</v>
      </c>
      <c r="BH318" s="16" t="n">
        <f aca="true">$D$12+NORMSINV(RAND())*$D$11</f>
        <v>-5.31006266876197</v>
      </c>
      <c r="BI318" s="16" t="n">
        <f aca="true">$D$12+NORMSINV(RAND())*$D$11</f>
        <v>6.56931334568322</v>
      </c>
      <c r="BJ318" s="16" t="n">
        <f aca="true">$D$12+NORMSINV(RAND())*$D$11</f>
        <v>3.71611847452903</v>
      </c>
      <c r="BK318" s="16" t="n">
        <f aca="true">$D$12+NORMSINV(RAND())*$D$11</f>
        <v>-0.845341288434487</v>
      </c>
      <c r="BL318" s="16" t="n">
        <f aca="true">$D$12+NORMSINV(RAND())*$D$11</f>
        <v>-7.81096243043183</v>
      </c>
      <c r="BM318" s="16" t="n">
        <f aca="true">$D$12+NORMSINV(RAND())*$D$11</f>
        <v>2.30625083225545</v>
      </c>
      <c r="BN318" s="16" t="n">
        <f aca="true">$D$12+NORMSINV(RAND())*$D$11</f>
        <v>-1.94496731512174</v>
      </c>
      <c r="BO318" s="16" t="n">
        <f aca="true">$D$12+NORMSINV(RAND())*$D$11</f>
        <v>6.55502793877184</v>
      </c>
      <c r="BP318" s="16" t="n">
        <f aca="true">$D$12+NORMSINV(RAND())*$D$11</f>
        <v>4.13385871270938</v>
      </c>
      <c r="BQ318" s="16" t="n">
        <f aca="true">$D$12+NORMSINV(RAND())*$D$11</f>
        <v>6.05628450252249</v>
      </c>
      <c r="BR318" s="16" t="n">
        <f aca="true">$D$12+NORMSINV(RAND())*$D$11</f>
        <v>-1.81024219267196</v>
      </c>
      <c r="BS318" s="16" t="n">
        <f aca="true">$D$12+NORMSINV(RAND())*$D$11</f>
        <v>0.685968511873904</v>
      </c>
      <c r="BT318" s="16" t="n">
        <f aca="true">$D$12+NORMSINV(RAND())*$D$11</f>
        <v>4.82985847003237</v>
      </c>
      <c r="BU318" s="16" t="n">
        <f aca="true">$D$12+NORMSINV(RAND())*$D$11</f>
        <v>5.87753212786321</v>
      </c>
      <c r="BV318" s="16" t="n">
        <f aca="true">$D$12+NORMSINV(RAND())*$D$11</f>
        <v>-4.5194269580321</v>
      </c>
      <c r="BW318" s="16" t="n">
        <f aca="true">$D$12+NORMSINV(RAND())*$D$11</f>
        <v>1.11402410470368</v>
      </c>
      <c r="BX318" s="16" t="n">
        <f aca="true">$D$12+NORMSINV(RAND())*$D$11</f>
        <v>-3.28729767892404</v>
      </c>
      <c r="BY318" s="16" t="n">
        <f aca="true">$D$12+NORMSINV(RAND())*$D$11</f>
        <v>-6.27834234422372</v>
      </c>
      <c r="BZ318" s="16" t="n">
        <f aca="true">$D$12+NORMSINV(RAND())*$D$11</f>
        <v>-15.8254236415391</v>
      </c>
      <c r="CA318" s="16" t="n">
        <f aca="true">$D$12+NORMSINV(RAND())*$D$11</f>
        <v>-8.61353447033061</v>
      </c>
      <c r="CB318" s="16" t="n">
        <f aca="true">$D$12+NORMSINV(RAND())*$D$11</f>
        <v>5.11404536417308</v>
      </c>
      <c r="CC318" s="16" t="n">
        <f aca="true">$D$12+NORMSINV(RAND())*$D$11</f>
        <v>0.735922175405998</v>
      </c>
      <c r="CD318" s="16" t="n">
        <f aca="true">$D$12+NORMSINV(RAND())*$D$11</f>
        <v>-3.16624547160341</v>
      </c>
      <c r="CE318" s="16" t="n">
        <f aca="true">$D$12+NORMSINV(RAND())*$D$11</f>
        <v>-0.0950491531312203</v>
      </c>
      <c r="CF318" s="16" t="n">
        <f aca="true">$D$12+NORMSINV(RAND())*$D$11</f>
        <v>-5.53921180067613</v>
      </c>
      <c r="CG318" s="16" t="n">
        <f aca="true">$D$12+NORMSINV(RAND())*$D$11</f>
        <v>2.08519467048471</v>
      </c>
      <c r="CH318" s="16" t="n">
        <f aca="true">$D$12+NORMSINV(RAND())*$D$11</f>
        <v>6.43177362297056</v>
      </c>
      <c r="CI318" s="16" t="n">
        <f aca="true">$D$12+NORMSINV(RAND())*$D$11</f>
        <v>7.06331735252146</v>
      </c>
    </row>
    <row r="319" customFormat="false" ht="15" hidden="false" customHeight="false" outlineLevel="0" collapsed="false">
      <c r="D319" s="16" t="n">
        <f aca="false">AVERAGE(H319:CI319)</f>
        <v>1.07253374129313</v>
      </c>
      <c r="E319" s="16" t="n">
        <f aca="false">STDEV(H319:CI319)</f>
        <v>6.26984222272887</v>
      </c>
      <c r="F319" s="20" t="n">
        <f aca="false">IF(AND(D319-TINV(2*$D$8/100,$D$10-1)*E319/SQRT($D$10)&lt;-1,D319+TINV(2*$D$9/100,$D$10-1)*E319/SQRT($D$10)&gt;1),1,0)</f>
        <v>0</v>
      </c>
      <c r="G319" s="16"/>
      <c r="H319" s="16" t="n">
        <f aca="true">$D$12+NORMSINV(RAND())*$D$11</f>
        <v>5.16507178609748</v>
      </c>
      <c r="I319" s="16" t="n">
        <f aca="true">$D$12+NORMSINV(RAND())*$D$11</f>
        <v>-0.59091479048612</v>
      </c>
      <c r="J319" s="16" t="n">
        <f aca="true">$D$12+NORMSINV(RAND())*$D$11</f>
        <v>7.05333632842672</v>
      </c>
      <c r="K319" s="16" t="n">
        <f aca="true">$D$12+NORMSINV(RAND())*$D$11</f>
        <v>2.22201450453508</v>
      </c>
      <c r="L319" s="16" t="n">
        <f aca="true">$D$12+NORMSINV(RAND())*$D$11</f>
        <v>-7.52627484702915</v>
      </c>
      <c r="M319" s="16" t="n">
        <f aca="true">$D$12+NORMSINV(RAND())*$D$11</f>
        <v>-12.063172387536</v>
      </c>
      <c r="N319" s="16" t="n">
        <f aca="true">$D$12+NORMSINV(RAND())*$D$11</f>
        <v>5.93623983964362</v>
      </c>
      <c r="O319" s="16" t="n">
        <f aca="true">$D$12+NORMSINV(RAND())*$D$11</f>
        <v>3.08407028320256</v>
      </c>
      <c r="P319" s="16" t="n">
        <f aca="true">$D$12+NORMSINV(RAND())*$D$11</f>
        <v>6.51478508317462</v>
      </c>
      <c r="Q319" s="16" t="n">
        <f aca="true">$D$12+NORMSINV(RAND())*$D$11</f>
        <v>1.5877501528542</v>
      </c>
      <c r="R319" s="16" t="n">
        <f aca="true">$D$12+NORMSINV(RAND())*$D$11</f>
        <v>15.9838566614016</v>
      </c>
      <c r="S319" s="16" t="n">
        <f aca="true">$D$12+NORMSINV(RAND())*$D$11</f>
        <v>1.95885760204832</v>
      </c>
      <c r="T319" s="16" t="n">
        <f aca="true">$D$12+NORMSINV(RAND())*$D$11</f>
        <v>4.34743709845006</v>
      </c>
      <c r="U319" s="16" t="n">
        <f aca="true">$D$12+NORMSINV(RAND())*$D$11</f>
        <v>-2.93668438289453</v>
      </c>
      <c r="V319" s="16" t="n">
        <f aca="true">$D$12+NORMSINV(RAND())*$D$11</f>
        <v>-7.7545089255666</v>
      </c>
      <c r="W319" s="16" t="n">
        <f aca="true">$D$12+NORMSINV(RAND())*$D$11</f>
        <v>-10.7656754606635</v>
      </c>
      <c r="X319" s="16" t="n">
        <f aca="true">$D$12+NORMSINV(RAND())*$D$11</f>
        <v>-2.27470400342785</v>
      </c>
      <c r="Y319" s="16" t="n">
        <f aca="true">$D$12+NORMSINV(RAND())*$D$11</f>
        <v>4.64995526528638</v>
      </c>
      <c r="Z319" s="16" t="n">
        <f aca="true">$D$12+NORMSINV(RAND())*$D$11</f>
        <v>1.29281229640705</v>
      </c>
      <c r="AA319" s="16" t="n">
        <f aca="true">$D$12+NORMSINV(RAND())*$D$11</f>
        <v>8.91441128799206</v>
      </c>
      <c r="AB319" s="16" t="n">
        <f aca="true">$D$12+NORMSINV(RAND())*$D$11</f>
        <v>-3.14579248182164</v>
      </c>
      <c r="AC319" s="16" t="n">
        <f aca="true">$D$12+NORMSINV(RAND())*$D$11</f>
        <v>-2.229367254048</v>
      </c>
      <c r="AD319" s="16" t="n">
        <f aca="true">$D$12+NORMSINV(RAND())*$D$11</f>
        <v>3.445734747467</v>
      </c>
      <c r="AE319" s="16" t="n">
        <f aca="true">$D$12+NORMSINV(RAND())*$D$11</f>
        <v>2.99687867134737</v>
      </c>
      <c r="AF319" s="16" t="n">
        <f aca="true">$D$12+NORMSINV(RAND())*$D$11</f>
        <v>2.97275676731572</v>
      </c>
      <c r="AG319" s="16" t="n">
        <f aca="true">$D$12+NORMSINV(RAND())*$D$11</f>
        <v>0.979635019282243</v>
      </c>
      <c r="AH319" s="16" t="n">
        <f aca="true">$D$12+NORMSINV(RAND())*$D$11</f>
        <v>7.47491745938842</v>
      </c>
      <c r="AI319" s="16" t="n">
        <f aca="true">$D$12+NORMSINV(RAND())*$D$11</f>
        <v>3.5726874640316</v>
      </c>
      <c r="AJ319" s="16" t="n">
        <f aca="true">$D$12+NORMSINV(RAND())*$D$11</f>
        <v>-4.9501272872065</v>
      </c>
      <c r="AK319" s="16" t="n">
        <f aca="true">$D$12+NORMSINV(RAND())*$D$11</f>
        <v>-6.32314516319223</v>
      </c>
      <c r="AL319" s="16" t="n">
        <f aca="true">$D$12+NORMSINV(RAND())*$D$11</f>
        <v>-6.56927121747053</v>
      </c>
      <c r="AM319" s="16" t="n">
        <f aca="true">$D$12+NORMSINV(RAND())*$D$11</f>
        <v>-8.90777532845265</v>
      </c>
      <c r="AN319" s="16" t="n">
        <f aca="true">$D$12+NORMSINV(RAND())*$D$11</f>
        <v>-2.03476660133922</v>
      </c>
      <c r="AO319" s="16" t="n">
        <f aca="true">$D$12+NORMSINV(RAND())*$D$11</f>
        <v>1.96336209301965</v>
      </c>
      <c r="AP319" s="16" t="n">
        <f aca="true">$D$12+NORMSINV(RAND())*$D$11</f>
        <v>-3.85408886393853</v>
      </c>
      <c r="AQ319" s="16" t="n">
        <f aca="true">$D$12+NORMSINV(RAND())*$D$11</f>
        <v>-5.04471796779773</v>
      </c>
      <c r="AR319" s="16" t="n">
        <f aca="true">$D$12+NORMSINV(RAND())*$D$11</f>
        <v>1.86982856971236</v>
      </c>
      <c r="AS319" s="16" t="n">
        <f aca="true">$D$12+NORMSINV(RAND())*$D$11</f>
        <v>-5.33409064150172</v>
      </c>
      <c r="AT319" s="16" t="n">
        <f aca="true">$D$12+NORMSINV(RAND())*$D$11</f>
        <v>-1.92433927990352</v>
      </c>
      <c r="AU319" s="16" t="n">
        <f aca="true">$D$12+NORMSINV(RAND())*$D$11</f>
        <v>12.6681132133821</v>
      </c>
      <c r="AV319" s="16" t="n">
        <f aca="true">$D$12+NORMSINV(RAND())*$D$11</f>
        <v>-0.887595453333609</v>
      </c>
      <c r="AW319" s="16" t="n">
        <f aca="true">$D$12+NORMSINV(RAND())*$D$11</f>
        <v>1.69298680641439</v>
      </c>
      <c r="AX319" s="16" t="n">
        <f aca="true">$D$12+NORMSINV(RAND())*$D$11</f>
        <v>2.21657325432265</v>
      </c>
      <c r="AY319" s="16" t="n">
        <f aca="true">$D$12+NORMSINV(RAND())*$D$11</f>
        <v>3.16646556837956</v>
      </c>
      <c r="AZ319" s="16" t="n">
        <f aca="true">$D$12+NORMSINV(RAND())*$D$11</f>
        <v>-9.20158519890433</v>
      </c>
      <c r="BA319" s="16" t="n">
        <f aca="true">$D$12+NORMSINV(RAND())*$D$11</f>
        <v>-12.0721451647467</v>
      </c>
      <c r="BB319" s="16" t="n">
        <f aca="true">$D$12+NORMSINV(RAND())*$D$11</f>
        <v>3.19514140965408</v>
      </c>
      <c r="BC319" s="16" t="n">
        <f aca="true">$D$12+NORMSINV(RAND())*$D$11</f>
        <v>5.25021264812796</v>
      </c>
      <c r="BD319" s="16" t="n">
        <f aca="true">$D$12+NORMSINV(RAND())*$D$11</f>
        <v>4.85916107144136</v>
      </c>
      <c r="BE319" s="16" t="n">
        <f aca="true">$D$12+NORMSINV(RAND())*$D$11</f>
        <v>11.8845061416182</v>
      </c>
      <c r="BF319" s="16" t="n">
        <f aca="true">$D$12+NORMSINV(RAND())*$D$11</f>
        <v>0.980492346846482</v>
      </c>
      <c r="BG319" s="16" t="n">
        <f aca="true">$D$12+NORMSINV(RAND())*$D$11</f>
        <v>-5.12575598317289</v>
      </c>
      <c r="BH319" s="16" t="n">
        <f aca="true">$D$12+NORMSINV(RAND())*$D$11</f>
        <v>-2.27457319297374</v>
      </c>
      <c r="BI319" s="16" t="n">
        <f aca="true">$D$12+NORMSINV(RAND())*$D$11</f>
        <v>-9.66150728736965</v>
      </c>
      <c r="BJ319" s="16" t="n">
        <f aca="true">$D$12+NORMSINV(RAND())*$D$11</f>
        <v>10.3395101890517</v>
      </c>
      <c r="BK319" s="16" t="n">
        <f aca="true">$D$12+NORMSINV(RAND())*$D$11</f>
        <v>3.6494180125933</v>
      </c>
      <c r="BL319" s="16" t="n">
        <f aca="true">$D$12+NORMSINV(RAND())*$D$11</f>
        <v>4.23960740600918</v>
      </c>
      <c r="BM319" s="16" t="n">
        <f aca="true">$D$12+NORMSINV(RAND())*$D$11</f>
        <v>-5.33720684089392</v>
      </c>
      <c r="BN319" s="16" t="n">
        <f aca="true">$D$12+NORMSINV(RAND())*$D$11</f>
        <v>2.70723489794793</v>
      </c>
      <c r="BO319" s="16" t="n">
        <f aca="true">$D$12+NORMSINV(RAND())*$D$11</f>
        <v>5.69005007777518</v>
      </c>
      <c r="BP319" s="16" t="n">
        <f aca="true">$D$12+NORMSINV(RAND())*$D$11</f>
        <v>-1.31927709643446</v>
      </c>
      <c r="BQ319" s="16" t="n">
        <f aca="true">$D$12+NORMSINV(RAND())*$D$11</f>
        <v>16.8463651329909</v>
      </c>
      <c r="BR319" s="16" t="n">
        <f aca="true">$D$12+NORMSINV(RAND())*$D$11</f>
        <v>5.42789741942875</v>
      </c>
      <c r="BS319" s="16" t="n">
        <f aca="true">$D$12+NORMSINV(RAND())*$D$11</f>
        <v>-7.78992875443158</v>
      </c>
      <c r="BT319" s="16" t="n">
        <f aca="true">$D$12+NORMSINV(RAND())*$D$11</f>
        <v>-0.424050280591611</v>
      </c>
      <c r="BU319" s="16" t="n">
        <f aca="true">$D$12+NORMSINV(RAND())*$D$11</f>
        <v>11.0572681406836</v>
      </c>
      <c r="BV319" s="16" t="n">
        <f aca="true">$D$12+NORMSINV(RAND())*$D$11</f>
        <v>6.75958918924352</v>
      </c>
      <c r="BW319" s="16" t="n">
        <f aca="true">$D$12+NORMSINV(RAND())*$D$11</f>
        <v>3.91925451710271</v>
      </c>
      <c r="BX319" s="16" t="n">
        <f aca="true">$D$12+NORMSINV(RAND())*$D$11</f>
        <v>-5.8305769140441</v>
      </c>
      <c r="BY319" s="16" t="n">
        <f aca="true">$D$12+NORMSINV(RAND())*$D$11</f>
        <v>6.203146880457</v>
      </c>
      <c r="BZ319" s="16" t="n">
        <f aca="true">$D$12+NORMSINV(RAND())*$D$11</f>
        <v>2.47696021016196</v>
      </c>
      <c r="CA319" s="16" t="n">
        <f aca="true">$D$12+NORMSINV(RAND())*$D$11</f>
        <v>1.96018863574081</v>
      </c>
      <c r="CB319" s="16" t="n">
        <f aca="true">$D$12+NORMSINV(RAND())*$D$11</f>
        <v>4.43138995420668</v>
      </c>
      <c r="CC319" s="16" t="n">
        <f aca="true">$D$12+NORMSINV(RAND())*$D$11</f>
        <v>-2.41338000796583</v>
      </c>
      <c r="CD319" s="16" t="n">
        <f aca="true">$D$12+NORMSINV(RAND())*$D$11</f>
        <v>8.43340764109407</v>
      </c>
      <c r="CE319" s="16" t="n">
        <f aca="true">$D$12+NORMSINV(RAND())*$D$11</f>
        <v>0.695419353797642</v>
      </c>
      <c r="CF319" s="16" t="n">
        <f aca="true">$D$12+NORMSINV(RAND())*$D$11</f>
        <v>1.76535111242797</v>
      </c>
      <c r="CG319" s="16" t="n">
        <f aca="true">$D$12+NORMSINV(RAND())*$D$11</f>
        <v>12.4729184063016</v>
      </c>
      <c r="CH319" s="16" t="n">
        <f aca="true">$D$12+NORMSINV(RAND())*$D$11</f>
        <v>-1.78076225658049</v>
      </c>
      <c r="CI319" s="16" t="n">
        <f aca="true">$D$12+NORMSINV(RAND())*$D$11</f>
        <v>-4.82456799911611</v>
      </c>
    </row>
    <row r="320" customFormat="false" ht="15" hidden="false" customHeight="false" outlineLevel="0" collapsed="false">
      <c r="D320" s="16" t="n">
        <f aca="false">AVERAGE(H320:CI320)</f>
        <v>-0.519720211984072</v>
      </c>
      <c r="E320" s="16" t="n">
        <f aca="false">STDEV(H320:CI320)</f>
        <v>5.09254466725619</v>
      </c>
      <c r="F320" s="20" t="n">
        <f aca="false">IF(AND(D320-TINV(2*$D$8/100,$D$10-1)*E320/SQRT($D$10)&lt;-1,D320+TINV(2*$D$9/100,$D$10-1)*E320/SQRT($D$10)&gt;1),1,0)</f>
        <v>0</v>
      </c>
      <c r="G320" s="16"/>
      <c r="H320" s="16" t="n">
        <f aca="true">$D$12+NORMSINV(RAND())*$D$11</f>
        <v>-2.66761585152994</v>
      </c>
      <c r="I320" s="16" t="n">
        <f aca="true">$D$12+NORMSINV(RAND())*$D$11</f>
        <v>5.80238433761195</v>
      </c>
      <c r="J320" s="16" t="n">
        <f aca="true">$D$12+NORMSINV(RAND())*$D$11</f>
        <v>6.1212430678972</v>
      </c>
      <c r="K320" s="16" t="n">
        <f aca="true">$D$12+NORMSINV(RAND())*$D$11</f>
        <v>-0.528137000352988</v>
      </c>
      <c r="L320" s="16" t="n">
        <f aca="true">$D$12+NORMSINV(RAND())*$D$11</f>
        <v>-9.17457234356805</v>
      </c>
      <c r="M320" s="16" t="n">
        <f aca="true">$D$12+NORMSINV(RAND())*$D$11</f>
        <v>-4.43018106474193</v>
      </c>
      <c r="N320" s="16" t="n">
        <f aca="true">$D$12+NORMSINV(RAND())*$D$11</f>
        <v>1.27034079559541</v>
      </c>
      <c r="O320" s="16" t="n">
        <f aca="true">$D$12+NORMSINV(RAND())*$D$11</f>
        <v>-3.58609851015471</v>
      </c>
      <c r="P320" s="16" t="n">
        <f aca="true">$D$12+NORMSINV(RAND())*$D$11</f>
        <v>5.08563913823717</v>
      </c>
      <c r="Q320" s="16" t="n">
        <f aca="true">$D$12+NORMSINV(RAND())*$D$11</f>
        <v>0.330199256307203</v>
      </c>
      <c r="R320" s="16" t="n">
        <f aca="true">$D$12+NORMSINV(RAND())*$D$11</f>
        <v>-11.1233233119471</v>
      </c>
      <c r="S320" s="16" t="n">
        <f aca="true">$D$12+NORMSINV(RAND())*$D$11</f>
        <v>4.54531354159624</v>
      </c>
      <c r="T320" s="16" t="n">
        <f aca="true">$D$12+NORMSINV(RAND())*$D$11</f>
        <v>-2.47119195715769</v>
      </c>
      <c r="U320" s="16" t="n">
        <f aca="true">$D$12+NORMSINV(RAND())*$D$11</f>
        <v>-1.20536960460289</v>
      </c>
      <c r="V320" s="16" t="n">
        <f aca="true">$D$12+NORMSINV(RAND())*$D$11</f>
        <v>-0.41773279403254</v>
      </c>
      <c r="W320" s="16" t="n">
        <f aca="true">$D$12+NORMSINV(RAND())*$D$11</f>
        <v>7.26123539935717</v>
      </c>
      <c r="X320" s="16" t="n">
        <f aca="true">$D$12+NORMSINV(RAND())*$D$11</f>
        <v>-7.07129587427681</v>
      </c>
      <c r="Y320" s="16" t="n">
        <f aca="true">$D$12+NORMSINV(RAND())*$D$11</f>
        <v>0.435801286483757</v>
      </c>
      <c r="Z320" s="16" t="n">
        <f aca="true">$D$12+NORMSINV(RAND())*$D$11</f>
        <v>4.7927973627635</v>
      </c>
      <c r="AA320" s="16" t="n">
        <f aca="true">$D$12+NORMSINV(RAND())*$D$11</f>
        <v>-8.80630838236445</v>
      </c>
      <c r="AB320" s="16" t="n">
        <f aca="true">$D$12+NORMSINV(RAND())*$D$11</f>
        <v>-0.25856784747724</v>
      </c>
      <c r="AC320" s="16" t="n">
        <f aca="true">$D$12+NORMSINV(RAND())*$D$11</f>
        <v>1.30812731267756</v>
      </c>
      <c r="AD320" s="16" t="n">
        <f aca="true">$D$12+NORMSINV(RAND())*$D$11</f>
        <v>-2.95953064189452</v>
      </c>
      <c r="AE320" s="16" t="n">
        <f aca="true">$D$12+NORMSINV(RAND())*$D$11</f>
        <v>3.8795066163643</v>
      </c>
      <c r="AF320" s="16" t="n">
        <f aca="true">$D$12+NORMSINV(RAND())*$D$11</f>
        <v>4.51926452841495</v>
      </c>
      <c r="AG320" s="16" t="n">
        <f aca="true">$D$12+NORMSINV(RAND())*$D$11</f>
        <v>-7.45268074506216</v>
      </c>
      <c r="AH320" s="16" t="n">
        <f aca="true">$D$12+NORMSINV(RAND())*$D$11</f>
        <v>5.99001857045168</v>
      </c>
      <c r="AI320" s="16" t="n">
        <f aca="true">$D$12+NORMSINV(RAND())*$D$11</f>
        <v>1.0510821382792</v>
      </c>
      <c r="AJ320" s="16" t="n">
        <f aca="true">$D$12+NORMSINV(RAND())*$D$11</f>
        <v>7.35162490622245</v>
      </c>
      <c r="AK320" s="16" t="n">
        <f aca="true">$D$12+NORMSINV(RAND())*$D$11</f>
        <v>-5.60991964924813</v>
      </c>
      <c r="AL320" s="16" t="n">
        <f aca="true">$D$12+NORMSINV(RAND())*$D$11</f>
        <v>7.12328358003243</v>
      </c>
      <c r="AM320" s="16" t="n">
        <f aca="true">$D$12+NORMSINV(RAND())*$D$11</f>
        <v>-2.80205429770127</v>
      </c>
      <c r="AN320" s="16" t="n">
        <f aca="true">$D$12+NORMSINV(RAND())*$D$11</f>
        <v>-3.20037895688171</v>
      </c>
      <c r="AO320" s="16" t="n">
        <f aca="true">$D$12+NORMSINV(RAND())*$D$11</f>
        <v>0.789915583733403</v>
      </c>
      <c r="AP320" s="16" t="n">
        <f aca="true">$D$12+NORMSINV(RAND())*$D$11</f>
        <v>-1.68066979111286</v>
      </c>
      <c r="AQ320" s="16" t="n">
        <f aca="true">$D$12+NORMSINV(RAND())*$D$11</f>
        <v>-4.81219839348654</v>
      </c>
      <c r="AR320" s="16" t="n">
        <f aca="true">$D$12+NORMSINV(RAND())*$D$11</f>
        <v>-0.849182641519858</v>
      </c>
      <c r="AS320" s="16" t="n">
        <f aca="true">$D$12+NORMSINV(RAND())*$D$11</f>
        <v>5.27765394215941</v>
      </c>
      <c r="AT320" s="16" t="n">
        <f aca="true">$D$12+NORMSINV(RAND())*$D$11</f>
        <v>0.147831024428752</v>
      </c>
      <c r="AU320" s="16" t="n">
        <f aca="true">$D$12+NORMSINV(RAND())*$D$11</f>
        <v>-6.34695376641854</v>
      </c>
      <c r="AV320" s="16" t="n">
        <f aca="true">$D$12+NORMSINV(RAND())*$D$11</f>
        <v>0.0180531212514702</v>
      </c>
      <c r="AW320" s="16" t="n">
        <f aca="true">$D$12+NORMSINV(RAND())*$D$11</f>
        <v>-2.05686635658476</v>
      </c>
      <c r="AX320" s="16" t="n">
        <f aca="true">$D$12+NORMSINV(RAND())*$D$11</f>
        <v>7.99494101328273</v>
      </c>
      <c r="AY320" s="16" t="n">
        <f aca="true">$D$12+NORMSINV(RAND())*$D$11</f>
        <v>-2.7648872491141</v>
      </c>
      <c r="AZ320" s="16" t="n">
        <f aca="true">$D$12+NORMSINV(RAND())*$D$11</f>
        <v>2.40441048424568</v>
      </c>
      <c r="BA320" s="16" t="n">
        <f aca="true">$D$12+NORMSINV(RAND())*$D$11</f>
        <v>1.00897393079882</v>
      </c>
      <c r="BB320" s="16" t="n">
        <f aca="true">$D$12+NORMSINV(RAND())*$D$11</f>
        <v>-2.11024252523767</v>
      </c>
      <c r="BC320" s="16" t="n">
        <f aca="true">$D$12+NORMSINV(RAND())*$D$11</f>
        <v>2.44261019033838</v>
      </c>
      <c r="BD320" s="16" t="n">
        <f aca="true">$D$12+NORMSINV(RAND())*$D$11</f>
        <v>-2.25450676120357</v>
      </c>
      <c r="BE320" s="16" t="n">
        <f aca="true">$D$12+NORMSINV(RAND())*$D$11</f>
        <v>6.61788032572334</v>
      </c>
      <c r="BF320" s="16" t="n">
        <f aca="true">$D$12+NORMSINV(RAND())*$D$11</f>
        <v>3.90142567264753</v>
      </c>
      <c r="BG320" s="16" t="n">
        <f aca="true">$D$12+NORMSINV(RAND())*$D$11</f>
        <v>-8.79777732113946</v>
      </c>
      <c r="BH320" s="16" t="n">
        <f aca="true">$D$12+NORMSINV(RAND())*$D$11</f>
        <v>9.15872946178299</v>
      </c>
      <c r="BI320" s="16" t="n">
        <f aca="true">$D$12+NORMSINV(RAND())*$D$11</f>
        <v>-6.70398209100938</v>
      </c>
      <c r="BJ320" s="16" t="n">
        <f aca="true">$D$12+NORMSINV(RAND())*$D$11</f>
        <v>-2.1469092685546</v>
      </c>
      <c r="BK320" s="16" t="n">
        <f aca="true">$D$12+NORMSINV(RAND())*$D$11</f>
        <v>0.837907295896575</v>
      </c>
      <c r="BL320" s="16" t="n">
        <f aca="true">$D$12+NORMSINV(RAND())*$D$11</f>
        <v>5.89947087080879</v>
      </c>
      <c r="BM320" s="16" t="n">
        <f aca="true">$D$12+NORMSINV(RAND())*$D$11</f>
        <v>1.74612873499591</v>
      </c>
      <c r="BN320" s="16" t="n">
        <f aca="true">$D$12+NORMSINV(RAND())*$D$11</f>
        <v>5.75205042184864</v>
      </c>
      <c r="BO320" s="16" t="n">
        <f aca="true">$D$12+NORMSINV(RAND())*$D$11</f>
        <v>5.86550626219507</v>
      </c>
      <c r="BP320" s="16" t="n">
        <f aca="true">$D$12+NORMSINV(RAND())*$D$11</f>
        <v>-2.65681295191359</v>
      </c>
      <c r="BQ320" s="16" t="n">
        <f aca="true">$D$12+NORMSINV(RAND())*$D$11</f>
        <v>4.85089955367195</v>
      </c>
      <c r="BR320" s="16" t="n">
        <f aca="true">$D$12+NORMSINV(RAND())*$D$11</f>
        <v>2.67251122845202</v>
      </c>
      <c r="BS320" s="16" t="n">
        <f aca="true">$D$12+NORMSINV(RAND())*$D$11</f>
        <v>-6.00569214621804</v>
      </c>
      <c r="BT320" s="16" t="n">
        <f aca="true">$D$12+NORMSINV(RAND())*$D$11</f>
        <v>-7.46127185716586</v>
      </c>
      <c r="BU320" s="16" t="n">
        <f aca="true">$D$12+NORMSINV(RAND())*$D$11</f>
        <v>-4.84309984285745</v>
      </c>
      <c r="BV320" s="16" t="n">
        <f aca="true">$D$12+NORMSINV(RAND())*$D$11</f>
        <v>0.721907833375819</v>
      </c>
      <c r="BW320" s="16" t="n">
        <f aca="true">$D$12+NORMSINV(RAND())*$D$11</f>
        <v>-11.7363745454014</v>
      </c>
      <c r="BX320" s="16" t="n">
        <f aca="true">$D$12+NORMSINV(RAND())*$D$11</f>
        <v>0.227929406012996</v>
      </c>
      <c r="BY320" s="16" t="n">
        <f aca="true">$D$12+NORMSINV(RAND())*$D$11</f>
        <v>-3.91194484980563</v>
      </c>
      <c r="BZ320" s="16" t="n">
        <f aca="true">$D$12+NORMSINV(RAND())*$D$11</f>
        <v>1.49537698918542</v>
      </c>
      <c r="CA320" s="16" t="n">
        <f aca="true">$D$12+NORMSINV(RAND())*$D$11</f>
        <v>-0.794136276027676</v>
      </c>
      <c r="CB320" s="16" t="n">
        <f aca="true">$D$12+NORMSINV(RAND())*$D$11</f>
        <v>-5.82438427867684</v>
      </c>
      <c r="CC320" s="16" t="n">
        <f aca="true">$D$12+NORMSINV(RAND())*$D$11</f>
        <v>-4.63310513236506</v>
      </c>
      <c r="CD320" s="16" t="n">
        <f aca="true">$D$12+NORMSINV(RAND())*$D$11</f>
        <v>-6.65541779732318</v>
      </c>
      <c r="CE320" s="16" t="n">
        <f aca="true">$D$12+NORMSINV(RAND())*$D$11</f>
        <v>-4.64063942146042</v>
      </c>
      <c r="CF320" s="16" t="n">
        <f aca="true">$D$12+NORMSINV(RAND())*$D$11</f>
        <v>-0.122982618646453</v>
      </c>
      <c r="CG320" s="16" t="n">
        <f aca="true">$D$12+NORMSINV(RAND())*$D$11</f>
        <v>1.22346255396052</v>
      </c>
      <c r="CH320" s="16" t="n">
        <f aca="true">$D$12+NORMSINV(RAND())*$D$11</f>
        <v>6.52325765394863</v>
      </c>
      <c r="CI320" s="16" t="n">
        <f aca="true">$D$12+NORMSINV(RAND())*$D$11</f>
        <v>-12.4493156355258</v>
      </c>
    </row>
    <row r="321" customFormat="false" ht="15" hidden="false" customHeight="false" outlineLevel="0" collapsed="false">
      <c r="D321" s="16" t="n">
        <f aca="false">AVERAGE(H321:CI321)</f>
        <v>0.240804533896786</v>
      </c>
      <c r="E321" s="16" t="n">
        <f aca="false">STDEV(H321:CI321)</f>
        <v>5.91705676472005</v>
      </c>
      <c r="F321" s="20" t="n">
        <f aca="false">IF(AND(D321-TINV(2*$D$8/100,$D$10-1)*E321/SQRT($D$10)&lt;-1,D321+TINV(2*$D$9/100,$D$10-1)*E321/SQRT($D$10)&gt;1),1,0)</f>
        <v>0</v>
      </c>
      <c r="G321" s="16"/>
      <c r="H321" s="16" t="n">
        <f aca="true">$D$12+NORMSINV(RAND())*$D$11</f>
        <v>-6.65195009561814</v>
      </c>
      <c r="I321" s="16" t="n">
        <f aca="true">$D$12+NORMSINV(RAND())*$D$11</f>
        <v>2.45003314589564</v>
      </c>
      <c r="J321" s="16" t="n">
        <f aca="true">$D$12+NORMSINV(RAND())*$D$11</f>
        <v>-15.6516983600291</v>
      </c>
      <c r="K321" s="16" t="n">
        <f aca="true">$D$12+NORMSINV(RAND())*$D$11</f>
        <v>-7.98916448137535</v>
      </c>
      <c r="L321" s="16" t="n">
        <f aca="true">$D$12+NORMSINV(RAND())*$D$11</f>
        <v>2.52171824300908</v>
      </c>
      <c r="M321" s="16" t="n">
        <f aca="true">$D$12+NORMSINV(RAND())*$D$11</f>
        <v>7.39141918461718</v>
      </c>
      <c r="N321" s="16" t="n">
        <f aca="true">$D$12+NORMSINV(RAND())*$D$11</f>
        <v>4.9314922111866</v>
      </c>
      <c r="O321" s="16" t="n">
        <f aca="true">$D$12+NORMSINV(RAND())*$D$11</f>
        <v>-4.28665151027415</v>
      </c>
      <c r="P321" s="16" t="n">
        <f aca="true">$D$12+NORMSINV(RAND())*$D$11</f>
        <v>12.9056197874388</v>
      </c>
      <c r="Q321" s="16" t="n">
        <f aca="true">$D$12+NORMSINV(RAND())*$D$11</f>
        <v>-13.194725883984</v>
      </c>
      <c r="R321" s="16" t="n">
        <f aca="true">$D$12+NORMSINV(RAND())*$D$11</f>
        <v>-1.06681197572018</v>
      </c>
      <c r="S321" s="16" t="n">
        <f aca="true">$D$12+NORMSINV(RAND())*$D$11</f>
        <v>3.2127282740999</v>
      </c>
      <c r="T321" s="16" t="n">
        <f aca="true">$D$12+NORMSINV(RAND())*$D$11</f>
        <v>0.265043985409679</v>
      </c>
      <c r="U321" s="16" t="n">
        <f aca="true">$D$12+NORMSINV(RAND())*$D$11</f>
        <v>2.9762623774287</v>
      </c>
      <c r="V321" s="16" t="n">
        <f aca="true">$D$12+NORMSINV(RAND())*$D$11</f>
        <v>1.51909878786966</v>
      </c>
      <c r="W321" s="16" t="n">
        <f aca="true">$D$12+NORMSINV(RAND())*$D$11</f>
        <v>-12.8180771282029</v>
      </c>
      <c r="X321" s="16" t="n">
        <f aca="true">$D$12+NORMSINV(RAND())*$D$11</f>
        <v>-4.53022626439781</v>
      </c>
      <c r="Y321" s="16" t="n">
        <f aca="true">$D$12+NORMSINV(RAND())*$D$11</f>
        <v>4.2176426417461</v>
      </c>
      <c r="Z321" s="16" t="n">
        <f aca="true">$D$12+NORMSINV(RAND())*$D$11</f>
        <v>0.831337244349988</v>
      </c>
      <c r="AA321" s="16" t="n">
        <f aca="true">$D$12+NORMSINV(RAND())*$D$11</f>
        <v>-4.43629419943531</v>
      </c>
      <c r="AB321" s="16" t="n">
        <f aca="true">$D$12+NORMSINV(RAND())*$D$11</f>
        <v>2.37091961960513</v>
      </c>
      <c r="AC321" s="16" t="n">
        <f aca="true">$D$12+NORMSINV(RAND())*$D$11</f>
        <v>3.07997147272278</v>
      </c>
      <c r="AD321" s="16" t="n">
        <f aca="true">$D$12+NORMSINV(RAND())*$D$11</f>
        <v>-7.89698859869491</v>
      </c>
      <c r="AE321" s="16" t="n">
        <f aca="true">$D$12+NORMSINV(RAND())*$D$11</f>
        <v>-5.01272368494358</v>
      </c>
      <c r="AF321" s="16" t="n">
        <f aca="true">$D$12+NORMSINV(RAND())*$D$11</f>
        <v>-7.19927519750235</v>
      </c>
      <c r="AG321" s="16" t="n">
        <f aca="true">$D$12+NORMSINV(RAND())*$D$11</f>
        <v>6.4414021961423</v>
      </c>
      <c r="AH321" s="16" t="n">
        <f aca="true">$D$12+NORMSINV(RAND())*$D$11</f>
        <v>-3.30613460531596</v>
      </c>
      <c r="AI321" s="16" t="n">
        <f aca="true">$D$12+NORMSINV(RAND())*$D$11</f>
        <v>-0.300704203028765</v>
      </c>
      <c r="AJ321" s="16" t="n">
        <f aca="true">$D$12+NORMSINV(RAND())*$D$11</f>
        <v>-0.953667589135006</v>
      </c>
      <c r="AK321" s="16" t="n">
        <f aca="true">$D$12+NORMSINV(RAND())*$D$11</f>
        <v>3.81514420080141</v>
      </c>
      <c r="AL321" s="16" t="n">
        <f aca="true">$D$12+NORMSINV(RAND())*$D$11</f>
        <v>-4.39186759669017</v>
      </c>
      <c r="AM321" s="16" t="n">
        <f aca="true">$D$12+NORMSINV(RAND())*$D$11</f>
        <v>-5.98141686083467</v>
      </c>
      <c r="AN321" s="16" t="n">
        <f aca="true">$D$12+NORMSINV(RAND())*$D$11</f>
        <v>10.0630540920406</v>
      </c>
      <c r="AO321" s="16" t="n">
        <f aca="true">$D$12+NORMSINV(RAND())*$D$11</f>
        <v>-5.20883634803108</v>
      </c>
      <c r="AP321" s="16" t="n">
        <f aca="true">$D$12+NORMSINV(RAND())*$D$11</f>
        <v>1.0852929411897</v>
      </c>
      <c r="AQ321" s="16" t="n">
        <f aca="true">$D$12+NORMSINV(RAND())*$D$11</f>
        <v>9.48419701984798</v>
      </c>
      <c r="AR321" s="16" t="n">
        <f aca="true">$D$12+NORMSINV(RAND())*$D$11</f>
        <v>3.61232542725262</v>
      </c>
      <c r="AS321" s="16" t="n">
        <f aca="true">$D$12+NORMSINV(RAND())*$D$11</f>
        <v>3.64354905698859</v>
      </c>
      <c r="AT321" s="16" t="n">
        <f aca="true">$D$12+NORMSINV(RAND())*$D$11</f>
        <v>-2.4485726702025</v>
      </c>
      <c r="AU321" s="16" t="n">
        <f aca="true">$D$12+NORMSINV(RAND())*$D$11</f>
        <v>-4.00953721942598</v>
      </c>
      <c r="AV321" s="16" t="n">
        <f aca="true">$D$12+NORMSINV(RAND())*$D$11</f>
        <v>6.49928827236157</v>
      </c>
      <c r="AW321" s="16" t="n">
        <f aca="true">$D$12+NORMSINV(RAND())*$D$11</f>
        <v>-4.21435858079681</v>
      </c>
      <c r="AX321" s="16" t="n">
        <f aca="true">$D$12+NORMSINV(RAND())*$D$11</f>
        <v>7.22858201000074</v>
      </c>
      <c r="AY321" s="16" t="n">
        <f aca="true">$D$12+NORMSINV(RAND())*$D$11</f>
        <v>-4.52355813481418</v>
      </c>
      <c r="AZ321" s="16" t="n">
        <f aca="true">$D$12+NORMSINV(RAND())*$D$11</f>
        <v>1.37329338514209</v>
      </c>
      <c r="BA321" s="16" t="n">
        <f aca="true">$D$12+NORMSINV(RAND())*$D$11</f>
        <v>4.47126670281993</v>
      </c>
      <c r="BB321" s="16" t="n">
        <f aca="true">$D$12+NORMSINV(RAND())*$D$11</f>
        <v>-3.72777792415178</v>
      </c>
      <c r="BC321" s="16" t="n">
        <f aca="true">$D$12+NORMSINV(RAND())*$D$11</f>
        <v>1.13340372047246</v>
      </c>
      <c r="BD321" s="16" t="n">
        <f aca="true">$D$12+NORMSINV(RAND())*$D$11</f>
        <v>-0.754785720385262</v>
      </c>
      <c r="BE321" s="16" t="n">
        <f aca="true">$D$12+NORMSINV(RAND())*$D$11</f>
        <v>10.4839905276692</v>
      </c>
      <c r="BF321" s="16" t="n">
        <f aca="true">$D$12+NORMSINV(RAND())*$D$11</f>
        <v>8.00969899861975</v>
      </c>
      <c r="BG321" s="16" t="n">
        <f aca="true">$D$12+NORMSINV(RAND())*$D$11</f>
        <v>8.81869702351601</v>
      </c>
      <c r="BH321" s="16" t="n">
        <f aca="true">$D$12+NORMSINV(RAND())*$D$11</f>
        <v>-3.23000391225027</v>
      </c>
      <c r="BI321" s="16" t="n">
        <f aca="true">$D$12+NORMSINV(RAND())*$D$11</f>
        <v>-6.67772546507231</v>
      </c>
      <c r="BJ321" s="16" t="n">
        <f aca="true">$D$12+NORMSINV(RAND())*$D$11</f>
        <v>-6.3404966306329</v>
      </c>
      <c r="BK321" s="16" t="n">
        <f aca="true">$D$12+NORMSINV(RAND())*$D$11</f>
        <v>-2.85741733284301</v>
      </c>
      <c r="BL321" s="16" t="n">
        <f aca="true">$D$12+NORMSINV(RAND())*$D$11</f>
        <v>4.98311381314029</v>
      </c>
      <c r="BM321" s="16" t="n">
        <f aca="true">$D$12+NORMSINV(RAND())*$D$11</f>
        <v>1.78469647853029</v>
      </c>
      <c r="BN321" s="16" t="n">
        <f aca="true">$D$12+NORMSINV(RAND())*$D$11</f>
        <v>-2.75285391380707</v>
      </c>
      <c r="BO321" s="16" t="n">
        <f aca="true">$D$12+NORMSINV(RAND())*$D$11</f>
        <v>-9.1279114719741</v>
      </c>
      <c r="BP321" s="16" t="n">
        <f aca="true">$D$12+NORMSINV(RAND())*$D$11</f>
        <v>1.28678271659087</v>
      </c>
      <c r="BQ321" s="16" t="n">
        <f aca="true">$D$12+NORMSINV(RAND())*$D$11</f>
        <v>-1.11958563929497</v>
      </c>
      <c r="BR321" s="16" t="n">
        <f aca="true">$D$12+NORMSINV(RAND())*$D$11</f>
        <v>9.57176687434311</v>
      </c>
      <c r="BS321" s="16" t="n">
        <f aca="true">$D$12+NORMSINV(RAND())*$D$11</f>
        <v>4.43706023143063</v>
      </c>
      <c r="BT321" s="16" t="n">
        <f aca="true">$D$12+NORMSINV(RAND())*$D$11</f>
        <v>9.44164104615608</v>
      </c>
      <c r="BU321" s="16" t="n">
        <f aca="true">$D$12+NORMSINV(RAND())*$D$11</f>
        <v>-0.968706979361663</v>
      </c>
      <c r="BV321" s="16" t="n">
        <f aca="true">$D$12+NORMSINV(RAND())*$D$11</f>
        <v>0.771007164965679</v>
      </c>
      <c r="BW321" s="16" t="n">
        <f aca="true">$D$12+NORMSINV(RAND())*$D$11</f>
        <v>-1.60478089072731</v>
      </c>
      <c r="BX321" s="16" t="n">
        <f aca="true">$D$12+NORMSINV(RAND())*$D$11</f>
        <v>-0.303859123634165</v>
      </c>
      <c r="BY321" s="16" t="n">
        <f aca="true">$D$12+NORMSINV(RAND())*$D$11</f>
        <v>9.65637532922454</v>
      </c>
      <c r="BZ321" s="16" t="n">
        <f aca="true">$D$12+NORMSINV(RAND())*$D$11</f>
        <v>-5.73593449537031</v>
      </c>
      <c r="CA321" s="16" t="n">
        <f aca="true">$D$12+NORMSINV(RAND())*$D$11</f>
        <v>9.24395199530044</v>
      </c>
      <c r="CB321" s="16" t="n">
        <f aca="true">$D$12+NORMSINV(RAND())*$D$11</f>
        <v>5.25237691147772</v>
      </c>
      <c r="CC321" s="16" t="n">
        <f aca="true">$D$12+NORMSINV(RAND())*$D$11</f>
        <v>-1.41387422974062</v>
      </c>
      <c r="CD321" s="16" t="n">
        <f aca="true">$D$12+NORMSINV(RAND())*$D$11</f>
        <v>5.40532211193117</v>
      </c>
      <c r="CE321" s="16" t="n">
        <f aca="true">$D$12+NORMSINV(RAND())*$D$11</f>
        <v>-5.19637877806959</v>
      </c>
      <c r="CF321" s="16" t="n">
        <f aca="true">$D$12+NORMSINV(RAND())*$D$11</f>
        <v>-4.13611812648306</v>
      </c>
      <c r="CG321" s="16" t="n">
        <f aca="true">$D$12+NORMSINV(RAND())*$D$11</f>
        <v>0.594269414498663</v>
      </c>
      <c r="CH321" s="16" t="n">
        <f aca="true">$D$12+NORMSINV(RAND())*$D$11</f>
        <v>2.74675409196057</v>
      </c>
      <c r="CI321" s="16" t="n">
        <f aca="true">$D$12+NORMSINV(RAND())*$D$11</f>
        <v>1.27422380419991</v>
      </c>
    </row>
    <row r="322" customFormat="false" ht="15" hidden="false" customHeight="false" outlineLevel="0" collapsed="false">
      <c r="D322" s="16" t="n">
        <f aca="false">AVERAGE(H322:CI322)</f>
        <v>-0.0478465581151742</v>
      </c>
      <c r="E322" s="16" t="n">
        <f aca="false">STDEV(H322:CI322)</f>
        <v>5.58605718904379</v>
      </c>
      <c r="F322" s="20" t="n">
        <f aca="false">IF(AND(D322-TINV(2*$D$8/100,$D$10-1)*E322/SQRT($D$10)&lt;-1,D322+TINV(2*$D$9/100,$D$10-1)*E322/SQRT($D$10)&gt;1),1,0)</f>
        <v>0</v>
      </c>
      <c r="G322" s="16"/>
      <c r="H322" s="16" t="n">
        <f aca="true">$D$12+NORMSINV(RAND())*$D$11</f>
        <v>-0.00332662186563957</v>
      </c>
      <c r="I322" s="16" t="n">
        <f aca="true">$D$12+NORMSINV(RAND())*$D$11</f>
        <v>-10.0144962594585</v>
      </c>
      <c r="J322" s="16" t="n">
        <f aca="true">$D$12+NORMSINV(RAND())*$D$11</f>
        <v>4.55218245739525</v>
      </c>
      <c r="K322" s="16" t="n">
        <f aca="true">$D$12+NORMSINV(RAND())*$D$11</f>
        <v>3.80683380602118</v>
      </c>
      <c r="L322" s="16" t="n">
        <f aca="true">$D$12+NORMSINV(RAND())*$D$11</f>
        <v>6.14383236164627</v>
      </c>
      <c r="M322" s="16" t="n">
        <f aca="true">$D$12+NORMSINV(RAND())*$D$11</f>
        <v>-4.23909798460708</v>
      </c>
      <c r="N322" s="16" t="n">
        <f aca="true">$D$12+NORMSINV(RAND())*$D$11</f>
        <v>-5.28619350819317</v>
      </c>
      <c r="O322" s="16" t="n">
        <f aca="true">$D$12+NORMSINV(RAND())*$D$11</f>
        <v>0.307542909405291</v>
      </c>
      <c r="P322" s="16" t="n">
        <f aca="true">$D$12+NORMSINV(RAND())*$D$11</f>
        <v>-0.309143810335733</v>
      </c>
      <c r="Q322" s="16" t="n">
        <f aca="true">$D$12+NORMSINV(RAND())*$D$11</f>
        <v>-10.5937065745759</v>
      </c>
      <c r="R322" s="16" t="n">
        <f aca="true">$D$12+NORMSINV(RAND())*$D$11</f>
        <v>2.51093572345187</v>
      </c>
      <c r="S322" s="16" t="n">
        <f aca="true">$D$12+NORMSINV(RAND())*$D$11</f>
        <v>-0.398264632531468</v>
      </c>
      <c r="T322" s="16" t="n">
        <f aca="true">$D$12+NORMSINV(RAND())*$D$11</f>
        <v>-5.40315434568663</v>
      </c>
      <c r="U322" s="16" t="n">
        <f aca="true">$D$12+NORMSINV(RAND())*$D$11</f>
        <v>-5.88974282347555</v>
      </c>
      <c r="V322" s="16" t="n">
        <f aca="true">$D$12+NORMSINV(RAND())*$D$11</f>
        <v>-9.48154747182031</v>
      </c>
      <c r="W322" s="16" t="n">
        <f aca="true">$D$12+NORMSINV(RAND())*$D$11</f>
        <v>1.39344601244822</v>
      </c>
      <c r="X322" s="16" t="n">
        <f aca="true">$D$12+NORMSINV(RAND())*$D$11</f>
        <v>-2.15526045391341</v>
      </c>
      <c r="Y322" s="16" t="n">
        <f aca="true">$D$12+NORMSINV(RAND())*$D$11</f>
        <v>-4.85749297790793</v>
      </c>
      <c r="Z322" s="16" t="n">
        <f aca="true">$D$12+NORMSINV(RAND())*$D$11</f>
        <v>-4.90061988859843</v>
      </c>
      <c r="AA322" s="16" t="n">
        <f aca="true">$D$12+NORMSINV(RAND())*$D$11</f>
        <v>0.571213127568108</v>
      </c>
      <c r="AB322" s="16" t="n">
        <f aca="true">$D$12+NORMSINV(RAND())*$D$11</f>
        <v>-8.30165363215206</v>
      </c>
      <c r="AC322" s="16" t="n">
        <f aca="true">$D$12+NORMSINV(RAND())*$D$11</f>
        <v>1.59966381832079</v>
      </c>
      <c r="AD322" s="16" t="n">
        <f aca="true">$D$12+NORMSINV(RAND())*$D$11</f>
        <v>-1.33417203943663</v>
      </c>
      <c r="AE322" s="16" t="n">
        <f aca="true">$D$12+NORMSINV(RAND())*$D$11</f>
        <v>-3.8865968311433</v>
      </c>
      <c r="AF322" s="16" t="n">
        <f aca="true">$D$12+NORMSINV(RAND())*$D$11</f>
        <v>-4.09631544317506</v>
      </c>
      <c r="AG322" s="16" t="n">
        <f aca="true">$D$12+NORMSINV(RAND())*$D$11</f>
        <v>-1.84754242756867</v>
      </c>
      <c r="AH322" s="16" t="n">
        <f aca="true">$D$12+NORMSINV(RAND())*$D$11</f>
        <v>-2.36554180542923</v>
      </c>
      <c r="AI322" s="16" t="n">
        <f aca="true">$D$12+NORMSINV(RAND())*$D$11</f>
        <v>6.06755981824557</v>
      </c>
      <c r="AJ322" s="16" t="n">
        <f aca="true">$D$12+NORMSINV(RAND())*$D$11</f>
        <v>-1.6899655633676</v>
      </c>
      <c r="AK322" s="16" t="n">
        <f aca="true">$D$12+NORMSINV(RAND())*$D$11</f>
        <v>2.48109757810319</v>
      </c>
      <c r="AL322" s="16" t="n">
        <f aca="true">$D$12+NORMSINV(RAND())*$D$11</f>
        <v>3.26166028045001</v>
      </c>
      <c r="AM322" s="16" t="n">
        <f aca="true">$D$12+NORMSINV(RAND())*$D$11</f>
        <v>6.49336638860747</v>
      </c>
      <c r="AN322" s="16" t="n">
        <f aca="true">$D$12+NORMSINV(RAND())*$D$11</f>
        <v>6.70009069179254</v>
      </c>
      <c r="AO322" s="16" t="n">
        <f aca="true">$D$12+NORMSINV(RAND())*$D$11</f>
        <v>8.09543958934652</v>
      </c>
      <c r="AP322" s="16" t="n">
        <f aca="true">$D$12+NORMSINV(RAND())*$D$11</f>
        <v>5.04242136745141</v>
      </c>
      <c r="AQ322" s="16" t="n">
        <f aca="true">$D$12+NORMSINV(RAND())*$D$11</f>
        <v>10.1270561690379</v>
      </c>
      <c r="AR322" s="16" t="n">
        <f aca="true">$D$12+NORMSINV(RAND())*$D$11</f>
        <v>-2.41957719669363</v>
      </c>
      <c r="AS322" s="16" t="n">
        <f aca="true">$D$12+NORMSINV(RAND())*$D$11</f>
        <v>6.30096631687113</v>
      </c>
      <c r="AT322" s="16" t="n">
        <f aca="true">$D$12+NORMSINV(RAND())*$D$11</f>
        <v>0.655114090480212</v>
      </c>
      <c r="AU322" s="16" t="n">
        <f aca="true">$D$12+NORMSINV(RAND())*$D$11</f>
        <v>5.85513250285002</v>
      </c>
      <c r="AV322" s="16" t="n">
        <f aca="true">$D$12+NORMSINV(RAND())*$D$11</f>
        <v>-0.243237154492734</v>
      </c>
      <c r="AW322" s="16" t="n">
        <f aca="true">$D$12+NORMSINV(RAND())*$D$11</f>
        <v>-11.4385235728754</v>
      </c>
      <c r="AX322" s="16" t="n">
        <f aca="true">$D$12+NORMSINV(RAND())*$D$11</f>
        <v>2.99190674217296</v>
      </c>
      <c r="AY322" s="16" t="n">
        <f aca="true">$D$12+NORMSINV(RAND())*$D$11</f>
        <v>-6.60137125652065</v>
      </c>
      <c r="AZ322" s="16" t="n">
        <f aca="true">$D$12+NORMSINV(RAND())*$D$11</f>
        <v>0.0278369959788689</v>
      </c>
      <c r="BA322" s="16" t="n">
        <f aca="true">$D$12+NORMSINV(RAND())*$D$11</f>
        <v>-1.49986040418394</v>
      </c>
      <c r="BB322" s="16" t="n">
        <f aca="true">$D$12+NORMSINV(RAND())*$D$11</f>
        <v>-3.28992691574066</v>
      </c>
      <c r="BC322" s="16" t="n">
        <f aca="true">$D$12+NORMSINV(RAND())*$D$11</f>
        <v>1.89225731590552</v>
      </c>
      <c r="BD322" s="16" t="n">
        <f aca="true">$D$12+NORMSINV(RAND())*$D$11</f>
        <v>12.6711468572414</v>
      </c>
      <c r="BE322" s="16" t="n">
        <f aca="true">$D$12+NORMSINV(RAND())*$D$11</f>
        <v>-5.08251269286917</v>
      </c>
      <c r="BF322" s="16" t="n">
        <f aca="true">$D$12+NORMSINV(RAND())*$D$11</f>
        <v>-2.46640357443986</v>
      </c>
      <c r="BG322" s="16" t="n">
        <f aca="true">$D$12+NORMSINV(RAND())*$D$11</f>
        <v>12.7880443464404</v>
      </c>
      <c r="BH322" s="16" t="n">
        <f aca="true">$D$12+NORMSINV(RAND())*$D$11</f>
        <v>-2.27107139031649</v>
      </c>
      <c r="BI322" s="16" t="n">
        <f aca="true">$D$12+NORMSINV(RAND())*$D$11</f>
        <v>-7.82665546433054</v>
      </c>
      <c r="BJ322" s="16" t="n">
        <f aca="true">$D$12+NORMSINV(RAND())*$D$11</f>
        <v>4.37752190774304</v>
      </c>
      <c r="BK322" s="16" t="n">
        <f aca="true">$D$12+NORMSINV(RAND())*$D$11</f>
        <v>-5.60649305505704</v>
      </c>
      <c r="BL322" s="16" t="n">
        <f aca="true">$D$12+NORMSINV(RAND())*$D$11</f>
        <v>-11.4372762796249</v>
      </c>
      <c r="BM322" s="16" t="n">
        <f aca="true">$D$12+NORMSINV(RAND())*$D$11</f>
        <v>-6.58573662613534</v>
      </c>
      <c r="BN322" s="16" t="n">
        <f aca="true">$D$12+NORMSINV(RAND())*$D$11</f>
        <v>3.16074769952176</v>
      </c>
      <c r="BO322" s="16" t="n">
        <f aca="true">$D$12+NORMSINV(RAND())*$D$11</f>
        <v>0.295307739059549</v>
      </c>
      <c r="BP322" s="16" t="n">
        <f aca="true">$D$12+NORMSINV(RAND())*$D$11</f>
        <v>7.28293178227761</v>
      </c>
      <c r="BQ322" s="16" t="n">
        <f aca="true">$D$12+NORMSINV(RAND())*$D$11</f>
        <v>-2.59153293647647</v>
      </c>
      <c r="BR322" s="16" t="n">
        <f aca="true">$D$12+NORMSINV(RAND())*$D$11</f>
        <v>3.68024410093633</v>
      </c>
      <c r="BS322" s="16" t="n">
        <f aca="true">$D$12+NORMSINV(RAND())*$D$11</f>
        <v>6.81475599675254</v>
      </c>
      <c r="BT322" s="16" t="n">
        <f aca="true">$D$12+NORMSINV(RAND())*$D$11</f>
        <v>0.367137290354671</v>
      </c>
      <c r="BU322" s="16" t="n">
        <f aca="true">$D$12+NORMSINV(RAND())*$D$11</f>
        <v>-2.55535795905361</v>
      </c>
      <c r="BV322" s="16" t="n">
        <f aca="true">$D$12+NORMSINV(RAND())*$D$11</f>
        <v>-0.878830072440891</v>
      </c>
      <c r="BW322" s="16" t="n">
        <f aca="true">$D$12+NORMSINV(RAND())*$D$11</f>
        <v>-0.233730296603187</v>
      </c>
      <c r="BX322" s="16" t="n">
        <f aca="true">$D$12+NORMSINV(RAND())*$D$11</f>
        <v>6.66232204217213</v>
      </c>
      <c r="BY322" s="16" t="n">
        <f aca="true">$D$12+NORMSINV(RAND())*$D$11</f>
        <v>11.3090729296082</v>
      </c>
      <c r="BZ322" s="16" t="n">
        <f aca="true">$D$12+NORMSINV(RAND())*$D$11</f>
        <v>0.504073941701865</v>
      </c>
      <c r="CA322" s="16" t="n">
        <f aca="true">$D$12+NORMSINV(RAND())*$D$11</f>
        <v>1.59615800403517</v>
      </c>
      <c r="CB322" s="16" t="n">
        <f aca="true">$D$12+NORMSINV(RAND())*$D$11</f>
        <v>-5.86723312891001</v>
      </c>
      <c r="CC322" s="16" t="n">
        <f aca="true">$D$12+NORMSINV(RAND())*$D$11</f>
        <v>-0.171361236510993</v>
      </c>
      <c r="CD322" s="16" t="n">
        <f aca="true">$D$12+NORMSINV(RAND())*$D$11</f>
        <v>-7.07191321447699</v>
      </c>
      <c r="CE322" s="16" t="n">
        <f aca="true">$D$12+NORMSINV(RAND())*$D$11</f>
        <v>1.94204040893766</v>
      </c>
      <c r="CF322" s="16" t="n">
        <f aca="true">$D$12+NORMSINV(RAND())*$D$11</f>
        <v>3.22681389827091</v>
      </c>
      <c r="CG322" s="16" t="n">
        <f aca="true">$D$12+NORMSINV(RAND())*$D$11</f>
        <v>-6.20787331674662</v>
      </c>
      <c r="CH322" s="16" t="n">
        <f aca="true">$D$12+NORMSINV(RAND())*$D$11</f>
        <v>9.04348265206895</v>
      </c>
      <c r="CI322" s="16" t="n">
        <f aca="true">$D$12+NORMSINV(RAND())*$D$11</f>
        <v>2.97323052985488</v>
      </c>
    </row>
    <row r="323" customFormat="false" ht="15" hidden="false" customHeight="false" outlineLevel="0" collapsed="false">
      <c r="D323" s="16" t="n">
        <f aca="false">AVERAGE(H323:CI323)</f>
        <v>0.315541145728203</v>
      </c>
      <c r="E323" s="16" t="n">
        <f aca="false">STDEV(H323:CI323)</f>
        <v>5.87203405828736</v>
      </c>
      <c r="F323" s="20" t="n">
        <f aca="false">IF(AND(D323-TINV(2*$D$8/100,$D$10-1)*E323/SQRT($D$10)&lt;-1,D323+TINV(2*$D$9/100,$D$10-1)*E323/SQRT($D$10)&gt;1),1,0)</f>
        <v>0</v>
      </c>
      <c r="G323" s="16"/>
      <c r="H323" s="16" t="n">
        <f aca="true">$D$12+NORMSINV(RAND())*$D$11</f>
        <v>-0.654329282233007</v>
      </c>
      <c r="I323" s="16" t="n">
        <f aca="true">$D$12+NORMSINV(RAND())*$D$11</f>
        <v>3.82334080259125</v>
      </c>
      <c r="J323" s="16" t="n">
        <f aca="true">$D$12+NORMSINV(RAND())*$D$11</f>
        <v>2.8391387023807</v>
      </c>
      <c r="K323" s="16" t="n">
        <f aca="true">$D$12+NORMSINV(RAND())*$D$11</f>
        <v>7.56671358323252</v>
      </c>
      <c r="L323" s="16" t="n">
        <f aca="true">$D$12+NORMSINV(RAND())*$D$11</f>
        <v>-1.85697155920971</v>
      </c>
      <c r="M323" s="16" t="n">
        <f aca="true">$D$12+NORMSINV(RAND())*$D$11</f>
        <v>-0.96046771605325</v>
      </c>
      <c r="N323" s="16" t="n">
        <f aca="true">$D$12+NORMSINV(RAND())*$D$11</f>
        <v>-10.7347596716627</v>
      </c>
      <c r="O323" s="16" t="n">
        <f aca="true">$D$12+NORMSINV(RAND())*$D$11</f>
        <v>-0.275902887222938</v>
      </c>
      <c r="P323" s="16" t="n">
        <f aca="true">$D$12+NORMSINV(RAND())*$D$11</f>
        <v>-3.735346698854</v>
      </c>
      <c r="Q323" s="16" t="n">
        <f aca="true">$D$12+NORMSINV(RAND())*$D$11</f>
        <v>7.51028885052407</v>
      </c>
      <c r="R323" s="16" t="n">
        <f aca="true">$D$12+NORMSINV(RAND())*$D$11</f>
        <v>-0.0611043427159132</v>
      </c>
      <c r="S323" s="16" t="n">
        <f aca="true">$D$12+NORMSINV(RAND())*$D$11</f>
        <v>-0.0104518103235463</v>
      </c>
      <c r="T323" s="16" t="n">
        <f aca="true">$D$12+NORMSINV(RAND())*$D$11</f>
        <v>3.7948115368456</v>
      </c>
      <c r="U323" s="16" t="n">
        <f aca="true">$D$12+NORMSINV(RAND())*$D$11</f>
        <v>-4.35548779220083</v>
      </c>
      <c r="V323" s="16" t="n">
        <f aca="true">$D$12+NORMSINV(RAND())*$D$11</f>
        <v>0.38360123024147</v>
      </c>
      <c r="W323" s="16" t="n">
        <f aca="true">$D$12+NORMSINV(RAND())*$D$11</f>
        <v>6.38225315319949</v>
      </c>
      <c r="X323" s="16" t="n">
        <f aca="true">$D$12+NORMSINV(RAND())*$D$11</f>
        <v>-13.9497735036353</v>
      </c>
      <c r="Y323" s="16" t="n">
        <f aca="true">$D$12+NORMSINV(RAND())*$D$11</f>
        <v>12.8021716873749</v>
      </c>
      <c r="Z323" s="16" t="n">
        <f aca="true">$D$12+NORMSINV(RAND())*$D$11</f>
        <v>-11.5286548975074</v>
      </c>
      <c r="AA323" s="16" t="n">
        <f aca="true">$D$12+NORMSINV(RAND())*$D$11</f>
        <v>-0.526499208556579</v>
      </c>
      <c r="AB323" s="16" t="n">
        <f aca="true">$D$12+NORMSINV(RAND())*$D$11</f>
        <v>4.96295975454763</v>
      </c>
      <c r="AC323" s="16" t="n">
        <f aca="true">$D$12+NORMSINV(RAND())*$D$11</f>
        <v>-1.54757565607842</v>
      </c>
      <c r="AD323" s="16" t="n">
        <f aca="true">$D$12+NORMSINV(RAND())*$D$11</f>
        <v>3.90937069104365</v>
      </c>
      <c r="AE323" s="16" t="n">
        <f aca="true">$D$12+NORMSINV(RAND())*$D$11</f>
        <v>3.63983627818425</v>
      </c>
      <c r="AF323" s="16" t="n">
        <f aca="true">$D$12+NORMSINV(RAND())*$D$11</f>
        <v>-10.8337487062548</v>
      </c>
      <c r="AG323" s="16" t="n">
        <f aca="true">$D$12+NORMSINV(RAND())*$D$11</f>
        <v>-8.65575053571129</v>
      </c>
      <c r="AH323" s="16" t="n">
        <f aca="true">$D$12+NORMSINV(RAND())*$D$11</f>
        <v>8.83019125650413</v>
      </c>
      <c r="AI323" s="16" t="n">
        <f aca="true">$D$12+NORMSINV(RAND())*$D$11</f>
        <v>-3.0964562438269</v>
      </c>
      <c r="AJ323" s="16" t="n">
        <f aca="true">$D$12+NORMSINV(RAND())*$D$11</f>
        <v>5.62166860233344</v>
      </c>
      <c r="AK323" s="16" t="n">
        <f aca="true">$D$12+NORMSINV(RAND())*$D$11</f>
        <v>-3.57764535176914</v>
      </c>
      <c r="AL323" s="16" t="n">
        <f aca="true">$D$12+NORMSINV(RAND())*$D$11</f>
        <v>1.77182973453085</v>
      </c>
      <c r="AM323" s="16" t="n">
        <f aca="true">$D$12+NORMSINV(RAND())*$D$11</f>
        <v>-6.09130952253382</v>
      </c>
      <c r="AN323" s="16" t="n">
        <f aca="true">$D$12+NORMSINV(RAND())*$D$11</f>
        <v>-1.51094666129079</v>
      </c>
      <c r="AO323" s="16" t="n">
        <f aca="true">$D$12+NORMSINV(RAND())*$D$11</f>
        <v>0.965665468637362</v>
      </c>
      <c r="AP323" s="16" t="n">
        <f aca="true">$D$12+NORMSINV(RAND())*$D$11</f>
        <v>4.00134637798684</v>
      </c>
      <c r="AQ323" s="16" t="n">
        <f aca="true">$D$12+NORMSINV(RAND())*$D$11</f>
        <v>-13.2922266918311</v>
      </c>
      <c r="AR323" s="16" t="n">
        <f aca="true">$D$12+NORMSINV(RAND())*$D$11</f>
        <v>-9.60307441952235</v>
      </c>
      <c r="AS323" s="16" t="n">
        <f aca="true">$D$12+NORMSINV(RAND())*$D$11</f>
        <v>-6.35856934174166</v>
      </c>
      <c r="AT323" s="16" t="n">
        <f aca="true">$D$12+NORMSINV(RAND())*$D$11</f>
        <v>7.36372905587443</v>
      </c>
      <c r="AU323" s="16" t="n">
        <f aca="true">$D$12+NORMSINV(RAND())*$D$11</f>
        <v>-0.787665388415391</v>
      </c>
      <c r="AV323" s="16" t="n">
        <f aca="true">$D$12+NORMSINV(RAND())*$D$11</f>
        <v>-0.520153589761649</v>
      </c>
      <c r="AW323" s="16" t="n">
        <f aca="true">$D$12+NORMSINV(RAND())*$D$11</f>
        <v>6.9208280350472</v>
      </c>
      <c r="AX323" s="16" t="n">
        <f aca="true">$D$12+NORMSINV(RAND())*$D$11</f>
        <v>2.61707225363823</v>
      </c>
      <c r="AY323" s="16" t="n">
        <f aca="true">$D$12+NORMSINV(RAND())*$D$11</f>
        <v>0.382733830227213</v>
      </c>
      <c r="AZ323" s="16" t="n">
        <f aca="true">$D$12+NORMSINV(RAND())*$D$11</f>
        <v>-6.94406232138726</v>
      </c>
      <c r="BA323" s="16" t="n">
        <f aca="true">$D$12+NORMSINV(RAND())*$D$11</f>
        <v>1.47633911488772</v>
      </c>
      <c r="BB323" s="16" t="n">
        <f aca="true">$D$12+NORMSINV(RAND())*$D$11</f>
        <v>1.87639605876046</v>
      </c>
      <c r="BC323" s="16" t="n">
        <f aca="true">$D$12+NORMSINV(RAND())*$D$11</f>
        <v>5.44070033430087</v>
      </c>
      <c r="BD323" s="16" t="n">
        <f aca="true">$D$12+NORMSINV(RAND())*$D$11</f>
        <v>3.54509046050707</v>
      </c>
      <c r="BE323" s="16" t="n">
        <f aca="true">$D$12+NORMSINV(RAND())*$D$11</f>
        <v>-0.462465029966015</v>
      </c>
      <c r="BF323" s="16" t="n">
        <f aca="true">$D$12+NORMSINV(RAND())*$D$11</f>
        <v>0.77691239828822</v>
      </c>
      <c r="BG323" s="16" t="n">
        <f aca="true">$D$12+NORMSINV(RAND())*$D$11</f>
        <v>-0.923628795888183</v>
      </c>
      <c r="BH323" s="16" t="n">
        <f aca="true">$D$12+NORMSINV(RAND())*$D$11</f>
        <v>-0.829193153445784</v>
      </c>
      <c r="BI323" s="16" t="n">
        <f aca="true">$D$12+NORMSINV(RAND())*$D$11</f>
        <v>-0.516430445264914</v>
      </c>
      <c r="BJ323" s="16" t="n">
        <f aca="true">$D$12+NORMSINV(RAND())*$D$11</f>
        <v>-4.70391429802183</v>
      </c>
      <c r="BK323" s="16" t="n">
        <f aca="true">$D$12+NORMSINV(RAND())*$D$11</f>
        <v>-0.281343226157549</v>
      </c>
      <c r="BL323" s="16" t="n">
        <f aca="true">$D$12+NORMSINV(RAND())*$D$11</f>
        <v>3.04076537538193</v>
      </c>
      <c r="BM323" s="16" t="n">
        <f aca="true">$D$12+NORMSINV(RAND())*$D$11</f>
        <v>6.98342849085522</v>
      </c>
      <c r="BN323" s="16" t="n">
        <f aca="true">$D$12+NORMSINV(RAND())*$D$11</f>
        <v>6.70476365149808</v>
      </c>
      <c r="BO323" s="16" t="n">
        <f aca="true">$D$12+NORMSINV(RAND())*$D$11</f>
        <v>6.69147236749587</v>
      </c>
      <c r="BP323" s="16" t="n">
        <f aca="true">$D$12+NORMSINV(RAND())*$D$11</f>
        <v>-6.84605008233187</v>
      </c>
      <c r="BQ323" s="16" t="n">
        <f aca="true">$D$12+NORMSINV(RAND())*$D$11</f>
        <v>12.5359304865954</v>
      </c>
      <c r="BR323" s="16" t="n">
        <f aca="true">$D$12+NORMSINV(RAND())*$D$11</f>
        <v>12.9288058542589</v>
      </c>
      <c r="BS323" s="16" t="n">
        <f aca="true">$D$12+NORMSINV(RAND())*$D$11</f>
        <v>3.78778550306311</v>
      </c>
      <c r="BT323" s="16" t="n">
        <f aca="true">$D$12+NORMSINV(RAND())*$D$11</f>
        <v>0.765515706650239</v>
      </c>
      <c r="BU323" s="16" t="n">
        <f aca="true">$D$12+NORMSINV(RAND())*$D$11</f>
        <v>7.12904137213897</v>
      </c>
      <c r="BV323" s="16" t="n">
        <f aca="true">$D$12+NORMSINV(RAND())*$D$11</f>
        <v>-4.41139517311099</v>
      </c>
      <c r="BW323" s="16" t="n">
        <f aca="true">$D$12+NORMSINV(RAND())*$D$11</f>
        <v>-6.74379698667052</v>
      </c>
      <c r="BX323" s="16" t="n">
        <f aca="true">$D$12+NORMSINV(RAND())*$D$11</f>
        <v>0.0528269716269786</v>
      </c>
      <c r="BY323" s="16" t="n">
        <f aca="true">$D$12+NORMSINV(RAND())*$D$11</f>
        <v>7.52454125835706</v>
      </c>
      <c r="BZ323" s="16" t="n">
        <f aca="true">$D$12+NORMSINV(RAND())*$D$11</f>
        <v>-7.17233989630981</v>
      </c>
      <c r="CA323" s="16" t="n">
        <f aca="true">$D$12+NORMSINV(RAND())*$D$11</f>
        <v>1.24732603199619</v>
      </c>
      <c r="CB323" s="16" t="n">
        <f aca="true">$D$12+NORMSINV(RAND())*$D$11</f>
        <v>6.46066123478634</v>
      </c>
      <c r="CC323" s="16" t="n">
        <f aca="true">$D$12+NORMSINV(RAND())*$D$11</f>
        <v>-1.34583647815376</v>
      </c>
      <c r="CD323" s="16" t="n">
        <f aca="true">$D$12+NORMSINV(RAND())*$D$11</f>
        <v>7.17405798639517</v>
      </c>
      <c r="CE323" s="16" t="n">
        <f aca="true">$D$12+NORMSINV(RAND())*$D$11</f>
        <v>-4.71050659273289</v>
      </c>
      <c r="CF323" s="16" t="n">
        <f aca="true">$D$12+NORMSINV(RAND())*$D$11</f>
        <v>-2.23175647503317</v>
      </c>
      <c r="CG323" s="16" t="n">
        <f aca="true">$D$12+NORMSINV(RAND())*$D$11</f>
        <v>-2.305880825297</v>
      </c>
      <c r="CH323" s="16" t="n">
        <f aca="true">$D$12+NORMSINV(RAND())*$D$11</f>
        <v>-4.70939960909836</v>
      </c>
      <c r="CI323" s="16" t="n">
        <f aca="true">$D$12+NORMSINV(RAND())*$D$11</f>
        <v>2.67425098324966</v>
      </c>
    </row>
    <row r="324" customFormat="false" ht="15" hidden="false" customHeight="false" outlineLevel="0" collapsed="false">
      <c r="D324" s="16" t="n">
        <f aca="false">AVERAGE(H324:CI324)</f>
        <v>0.526360773051631</v>
      </c>
      <c r="E324" s="16" t="n">
        <f aca="false">STDEV(H324:CI324)</f>
        <v>5.92768770618033</v>
      </c>
      <c r="F324" s="20" t="n">
        <f aca="false">IF(AND(D324-TINV(2*$D$8/100,$D$10-1)*E324/SQRT($D$10)&lt;-1,D324+TINV(2*$D$9/100,$D$10-1)*E324/SQRT($D$10)&gt;1),1,0)</f>
        <v>0</v>
      </c>
      <c r="G324" s="16"/>
      <c r="H324" s="16" t="n">
        <f aca="true">$D$12+NORMSINV(RAND())*$D$11</f>
        <v>-9.11587263991945</v>
      </c>
      <c r="I324" s="16" t="n">
        <f aca="true">$D$12+NORMSINV(RAND())*$D$11</f>
        <v>-5.07617934198071</v>
      </c>
      <c r="J324" s="16" t="n">
        <f aca="true">$D$12+NORMSINV(RAND())*$D$11</f>
        <v>-8.1765211495285</v>
      </c>
      <c r="K324" s="16" t="n">
        <f aca="true">$D$12+NORMSINV(RAND())*$D$11</f>
        <v>-10.0831489305102</v>
      </c>
      <c r="L324" s="16" t="n">
        <f aca="true">$D$12+NORMSINV(RAND())*$D$11</f>
        <v>-4.5080984165915</v>
      </c>
      <c r="M324" s="16" t="n">
        <f aca="true">$D$12+NORMSINV(RAND())*$D$11</f>
        <v>-2.47606886734375</v>
      </c>
      <c r="N324" s="16" t="n">
        <f aca="true">$D$12+NORMSINV(RAND())*$D$11</f>
        <v>-14.5158973294747</v>
      </c>
      <c r="O324" s="16" t="n">
        <f aca="true">$D$12+NORMSINV(RAND())*$D$11</f>
        <v>-11.0857810714857</v>
      </c>
      <c r="P324" s="16" t="n">
        <f aca="true">$D$12+NORMSINV(RAND())*$D$11</f>
        <v>0.230652766958602</v>
      </c>
      <c r="Q324" s="16" t="n">
        <f aca="true">$D$12+NORMSINV(RAND())*$D$11</f>
        <v>-2.73279167050346</v>
      </c>
      <c r="R324" s="16" t="n">
        <f aca="true">$D$12+NORMSINV(RAND())*$D$11</f>
        <v>3.69928964556911</v>
      </c>
      <c r="S324" s="16" t="n">
        <f aca="true">$D$12+NORMSINV(RAND())*$D$11</f>
        <v>5.67078837197401</v>
      </c>
      <c r="T324" s="16" t="n">
        <f aca="true">$D$12+NORMSINV(RAND())*$D$11</f>
        <v>-11.4218057226871</v>
      </c>
      <c r="U324" s="16" t="n">
        <f aca="true">$D$12+NORMSINV(RAND())*$D$11</f>
        <v>-2.99078671216215</v>
      </c>
      <c r="V324" s="16" t="n">
        <f aca="true">$D$12+NORMSINV(RAND())*$D$11</f>
        <v>2.33378451362133</v>
      </c>
      <c r="W324" s="16" t="n">
        <f aca="true">$D$12+NORMSINV(RAND())*$D$11</f>
        <v>-0.979982798361393</v>
      </c>
      <c r="X324" s="16" t="n">
        <f aca="true">$D$12+NORMSINV(RAND())*$D$11</f>
        <v>4.380062565077</v>
      </c>
      <c r="Y324" s="16" t="n">
        <f aca="true">$D$12+NORMSINV(RAND())*$D$11</f>
        <v>-4.11980082043807</v>
      </c>
      <c r="Z324" s="16" t="n">
        <f aca="true">$D$12+NORMSINV(RAND())*$D$11</f>
        <v>-0.127736160824744</v>
      </c>
      <c r="AA324" s="16" t="n">
        <f aca="true">$D$12+NORMSINV(RAND())*$D$11</f>
        <v>0.85325351858483</v>
      </c>
      <c r="AB324" s="16" t="n">
        <f aca="true">$D$12+NORMSINV(RAND())*$D$11</f>
        <v>6.62434873788691</v>
      </c>
      <c r="AC324" s="16" t="n">
        <f aca="true">$D$12+NORMSINV(RAND())*$D$11</f>
        <v>3.5485351168329</v>
      </c>
      <c r="AD324" s="16" t="n">
        <f aca="true">$D$12+NORMSINV(RAND())*$D$11</f>
        <v>4.73325008730068</v>
      </c>
      <c r="AE324" s="16" t="n">
        <f aca="true">$D$12+NORMSINV(RAND())*$D$11</f>
        <v>-3.79783018385343</v>
      </c>
      <c r="AF324" s="16" t="n">
        <f aca="true">$D$12+NORMSINV(RAND())*$D$11</f>
        <v>-4.19523113457272</v>
      </c>
      <c r="AG324" s="16" t="n">
        <f aca="true">$D$12+NORMSINV(RAND())*$D$11</f>
        <v>1.99767958558154</v>
      </c>
      <c r="AH324" s="16" t="n">
        <f aca="true">$D$12+NORMSINV(RAND())*$D$11</f>
        <v>6.95984844214179</v>
      </c>
      <c r="AI324" s="16" t="n">
        <f aca="true">$D$12+NORMSINV(RAND())*$D$11</f>
        <v>-0.380715849203156</v>
      </c>
      <c r="AJ324" s="16" t="n">
        <f aca="true">$D$12+NORMSINV(RAND())*$D$11</f>
        <v>-4.02654177056942</v>
      </c>
      <c r="AK324" s="16" t="n">
        <f aca="true">$D$12+NORMSINV(RAND())*$D$11</f>
        <v>10.6990421115716</v>
      </c>
      <c r="AL324" s="16" t="n">
        <f aca="true">$D$12+NORMSINV(RAND())*$D$11</f>
        <v>2.00822691374363</v>
      </c>
      <c r="AM324" s="16" t="n">
        <f aca="true">$D$12+NORMSINV(RAND())*$D$11</f>
        <v>4.01464236027787</v>
      </c>
      <c r="AN324" s="16" t="n">
        <f aca="true">$D$12+NORMSINV(RAND())*$D$11</f>
        <v>0.0266590957241835</v>
      </c>
      <c r="AO324" s="16" t="n">
        <f aca="true">$D$12+NORMSINV(RAND())*$D$11</f>
        <v>-6.09924386726281</v>
      </c>
      <c r="AP324" s="16" t="n">
        <f aca="true">$D$12+NORMSINV(RAND())*$D$11</f>
        <v>15.6104823706786</v>
      </c>
      <c r="AQ324" s="16" t="n">
        <f aca="true">$D$12+NORMSINV(RAND())*$D$11</f>
        <v>0.196935417981219</v>
      </c>
      <c r="AR324" s="16" t="n">
        <f aca="true">$D$12+NORMSINV(RAND())*$D$11</f>
        <v>2.43841608457509</v>
      </c>
      <c r="AS324" s="16" t="n">
        <f aca="true">$D$12+NORMSINV(RAND())*$D$11</f>
        <v>2.33015373395376</v>
      </c>
      <c r="AT324" s="16" t="n">
        <f aca="true">$D$12+NORMSINV(RAND())*$D$11</f>
        <v>3.5578076383748</v>
      </c>
      <c r="AU324" s="16" t="n">
        <f aca="true">$D$12+NORMSINV(RAND())*$D$11</f>
        <v>3.54590254778484</v>
      </c>
      <c r="AV324" s="16" t="n">
        <f aca="true">$D$12+NORMSINV(RAND())*$D$11</f>
        <v>-8.72067359355529</v>
      </c>
      <c r="AW324" s="16" t="n">
        <f aca="true">$D$12+NORMSINV(RAND())*$D$11</f>
        <v>10.2617225915573</v>
      </c>
      <c r="AX324" s="16" t="n">
        <f aca="true">$D$12+NORMSINV(RAND())*$D$11</f>
        <v>-10.8125867221296</v>
      </c>
      <c r="AY324" s="16" t="n">
        <f aca="true">$D$12+NORMSINV(RAND())*$D$11</f>
        <v>5.67520822730159</v>
      </c>
      <c r="AZ324" s="16" t="n">
        <f aca="true">$D$12+NORMSINV(RAND())*$D$11</f>
        <v>4.4220794588703</v>
      </c>
      <c r="BA324" s="16" t="n">
        <f aca="true">$D$12+NORMSINV(RAND())*$D$11</f>
        <v>2.89352248387815</v>
      </c>
      <c r="BB324" s="16" t="n">
        <f aca="true">$D$12+NORMSINV(RAND())*$D$11</f>
        <v>9.21852758883482</v>
      </c>
      <c r="BC324" s="16" t="n">
        <f aca="true">$D$12+NORMSINV(RAND())*$D$11</f>
        <v>8.98602330104762</v>
      </c>
      <c r="BD324" s="16" t="n">
        <f aca="true">$D$12+NORMSINV(RAND())*$D$11</f>
        <v>3.80474965896869</v>
      </c>
      <c r="BE324" s="16" t="n">
        <f aca="true">$D$12+NORMSINV(RAND())*$D$11</f>
        <v>3.17770628449722</v>
      </c>
      <c r="BF324" s="16" t="n">
        <f aca="true">$D$12+NORMSINV(RAND())*$D$11</f>
        <v>3.07386120183625</v>
      </c>
      <c r="BG324" s="16" t="n">
        <f aca="true">$D$12+NORMSINV(RAND())*$D$11</f>
        <v>-3.99289873772879</v>
      </c>
      <c r="BH324" s="16" t="n">
        <f aca="true">$D$12+NORMSINV(RAND())*$D$11</f>
        <v>1.33650407200537</v>
      </c>
      <c r="BI324" s="16" t="n">
        <f aca="true">$D$12+NORMSINV(RAND())*$D$11</f>
        <v>6.61600977054758</v>
      </c>
      <c r="BJ324" s="16" t="n">
        <f aca="true">$D$12+NORMSINV(RAND())*$D$11</f>
        <v>-2.97567826008941</v>
      </c>
      <c r="BK324" s="16" t="n">
        <f aca="true">$D$12+NORMSINV(RAND())*$D$11</f>
        <v>-2.77944227806396</v>
      </c>
      <c r="BL324" s="16" t="n">
        <f aca="true">$D$12+NORMSINV(RAND())*$D$11</f>
        <v>-0.420263153563024</v>
      </c>
      <c r="BM324" s="16" t="n">
        <f aca="true">$D$12+NORMSINV(RAND())*$D$11</f>
        <v>9.72076477086524</v>
      </c>
      <c r="BN324" s="16" t="n">
        <f aca="true">$D$12+NORMSINV(RAND())*$D$11</f>
        <v>-5.10771861181979</v>
      </c>
      <c r="BO324" s="16" t="n">
        <f aca="true">$D$12+NORMSINV(RAND())*$D$11</f>
        <v>9.58733409904679</v>
      </c>
      <c r="BP324" s="16" t="n">
        <f aca="true">$D$12+NORMSINV(RAND())*$D$11</f>
        <v>-4.4297455168249</v>
      </c>
      <c r="BQ324" s="16" t="n">
        <f aca="true">$D$12+NORMSINV(RAND())*$D$11</f>
        <v>1.50233762805693</v>
      </c>
      <c r="BR324" s="16" t="n">
        <f aca="true">$D$12+NORMSINV(RAND())*$D$11</f>
        <v>2.25189122741209</v>
      </c>
      <c r="BS324" s="16" t="n">
        <f aca="true">$D$12+NORMSINV(RAND())*$D$11</f>
        <v>-1.01978433144805</v>
      </c>
      <c r="BT324" s="16" t="n">
        <f aca="true">$D$12+NORMSINV(RAND())*$D$11</f>
        <v>3.38231001555269</v>
      </c>
      <c r="BU324" s="16" t="n">
        <f aca="true">$D$12+NORMSINV(RAND())*$D$11</f>
        <v>0.570971308635254</v>
      </c>
      <c r="BV324" s="16" t="n">
        <f aca="true">$D$12+NORMSINV(RAND())*$D$11</f>
        <v>-11.1407144003309</v>
      </c>
      <c r="BW324" s="16" t="n">
        <f aca="true">$D$12+NORMSINV(RAND())*$D$11</f>
        <v>4.95237304763041</v>
      </c>
      <c r="BX324" s="16" t="n">
        <f aca="true">$D$12+NORMSINV(RAND())*$D$11</f>
        <v>7.71449243931156</v>
      </c>
      <c r="BY324" s="16" t="n">
        <f aca="true">$D$12+NORMSINV(RAND())*$D$11</f>
        <v>5.19089765866863</v>
      </c>
      <c r="BZ324" s="16" t="n">
        <f aca="true">$D$12+NORMSINV(RAND())*$D$11</f>
        <v>3.16667200998062</v>
      </c>
      <c r="CA324" s="16" t="n">
        <f aca="true">$D$12+NORMSINV(RAND())*$D$11</f>
        <v>6.47137069254022</v>
      </c>
      <c r="CB324" s="16" t="n">
        <f aca="true">$D$12+NORMSINV(RAND())*$D$11</f>
        <v>1.7783151119991</v>
      </c>
      <c r="CC324" s="16" t="n">
        <f aca="true">$D$12+NORMSINV(RAND())*$D$11</f>
        <v>-5.64022960911338</v>
      </c>
      <c r="CD324" s="16" t="n">
        <f aca="true">$D$12+NORMSINV(RAND())*$D$11</f>
        <v>4.3029945198814</v>
      </c>
      <c r="CE324" s="16" t="n">
        <f aca="true">$D$12+NORMSINV(RAND())*$D$11</f>
        <v>-2.0433969781168</v>
      </c>
      <c r="CF324" s="16" t="n">
        <f aca="true">$D$12+NORMSINV(RAND())*$D$11</f>
        <v>6.794614345158</v>
      </c>
      <c r="CG324" s="16" t="n">
        <f aca="true">$D$12+NORMSINV(RAND())*$D$11</f>
        <v>-1.08302916787051</v>
      </c>
      <c r="CH324" s="16" t="n">
        <f aca="true">$D$12+NORMSINV(RAND())*$D$11</f>
        <v>-3.378552466243</v>
      </c>
      <c r="CI324" s="16" t="n">
        <f aca="true">$D$12+NORMSINV(RAND())*$D$11</f>
        <v>-0.749405031977145</v>
      </c>
    </row>
    <row r="325" customFormat="false" ht="15" hidden="false" customHeight="false" outlineLevel="0" collapsed="false">
      <c r="D325" s="16" t="n">
        <f aca="false">AVERAGE(H325:CI325)</f>
        <v>0.599584282322806</v>
      </c>
      <c r="E325" s="16" t="n">
        <f aca="false">STDEV(H325:CI325)</f>
        <v>5.94962535519064</v>
      </c>
      <c r="F325" s="20" t="n">
        <f aca="false">IF(AND(D325-TINV(2*$D$8/100,$D$10-1)*E325/SQRT($D$10)&lt;-1,D325+TINV(2*$D$9/100,$D$10-1)*E325/SQRT($D$10)&gt;1),1,0)</f>
        <v>1</v>
      </c>
      <c r="G325" s="16"/>
      <c r="H325" s="16" t="n">
        <f aca="true">$D$12+NORMSINV(RAND())*$D$11</f>
        <v>3.98170173150142</v>
      </c>
      <c r="I325" s="16" t="n">
        <f aca="true">$D$12+NORMSINV(RAND())*$D$11</f>
        <v>3.01095822091791</v>
      </c>
      <c r="J325" s="16" t="n">
        <f aca="true">$D$12+NORMSINV(RAND())*$D$11</f>
        <v>7.74604124758249</v>
      </c>
      <c r="K325" s="16" t="n">
        <f aca="true">$D$12+NORMSINV(RAND())*$D$11</f>
        <v>3.93851794461733</v>
      </c>
      <c r="L325" s="16" t="n">
        <f aca="true">$D$12+NORMSINV(RAND())*$D$11</f>
        <v>-9.93020694496724</v>
      </c>
      <c r="M325" s="16" t="n">
        <f aca="true">$D$12+NORMSINV(RAND())*$D$11</f>
        <v>-11.495384836145</v>
      </c>
      <c r="N325" s="16" t="n">
        <f aca="true">$D$12+NORMSINV(RAND())*$D$11</f>
        <v>-0.991184201714385</v>
      </c>
      <c r="O325" s="16" t="n">
        <f aca="true">$D$12+NORMSINV(RAND())*$D$11</f>
        <v>-3.81498188304019</v>
      </c>
      <c r="P325" s="16" t="n">
        <f aca="true">$D$12+NORMSINV(RAND())*$D$11</f>
        <v>-8.24411342343925</v>
      </c>
      <c r="Q325" s="16" t="n">
        <f aca="true">$D$12+NORMSINV(RAND())*$D$11</f>
        <v>9.85137349853526</v>
      </c>
      <c r="R325" s="16" t="n">
        <f aca="true">$D$12+NORMSINV(RAND())*$D$11</f>
        <v>-2.4814816311911</v>
      </c>
      <c r="S325" s="16" t="n">
        <f aca="true">$D$12+NORMSINV(RAND())*$D$11</f>
        <v>-0.204989481690708</v>
      </c>
      <c r="T325" s="16" t="n">
        <f aca="true">$D$12+NORMSINV(RAND())*$D$11</f>
        <v>-2.37451055469722</v>
      </c>
      <c r="U325" s="16" t="n">
        <f aca="true">$D$12+NORMSINV(RAND())*$D$11</f>
        <v>7.08912779161855</v>
      </c>
      <c r="V325" s="16" t="n">
        <f aca="true">$D$12+NORMSINV(RAND())*$D$11</f>
        <v>-13.8940712152024</v>
      </c>
      <c r="W325" s="16" t="n">
        <f aca="true">$D$12+NORMSINV(RAND())*$D$11</f>
        <v>-1.54096779092741</v>
      </c>
      <c r="X325" s="16" t="n">
        <f aca="true">$D$12+NORMSINV(RAND())*$D$11</f>
        <v>-3.75342954339205</v>
      </c>
      <c r="Y325" s="16" t="n">
        <f aca="true">$D$12+NORMSINV(RAND())*$D$11</f>
        <v>9.46700648750846</v>
      </c>
      <c r="Z325" s="16" t="n">
        <f aca="true">$D$12+NORMSINV(RAND())*$D$11</f>
        <v>8.25148156174442</v>
      </c>
      <c r="AA325" s="16" t="n">
        <f aca="true">$D$12+NORMSINV(RAND())*$D$11</f>
        <v>10.1930646273782</v>
      </c>
      <c r="AB325" s="16" t="n">
        <f aca="true">$D$12+NORMSINV(RAND())*$D$11</f>
        <v>-5.40922269513635</v>
      </c>
      <c r="AC325" s="16" t="n">
        <f aca="true">$D$12+NORMSINV(RAND())*$D$11</f>
        <v>-5.79413570273532</v>
      </c>
      <c r="AD325" s="16" t="n">
        <f aca="true">$D$12+NORMSINV(RAND())*$D$11</f>
        <v>1.71791420797645</v>
      </c>
      <c r="AE325" s="16" t="n">
        <f aca="true">$D$12+NORMSINV(RAND())*$D$11</f>
        <v>-9.63523948542536</v>
      </c>
      <c r="AF325" s="16" t="n">
        <f aca="true">$D$12+NORMSINV(RAND())*$D$11</f>
        <v>6.14361783092165</v>
      </c>
      <c r="AG325" s="16" t="n">
        <f aca="true">$D$12+NORMSINV(RAND())*$D$11</f>
        <v>2.99417236152192</v>
      </c>
      <c r="AH325" s="16" t="n">
        <f aca="true">$D$12+NORMSINV(RAND())*$D$11</f>
        <v>10.730013189567</v>
      </c>
      <c r="AI325" s="16" t="n">
        <f aca="true">$D$12+NORMSINV(RAND())*$D$11</f>
        <v>6.42034650672537</v>
      </c>
      <c r="AJ325" s="16" t="n">
        <f aca="true">$D$12+NORMSINV(RAND())*$D$11</f>
        <v>5.28201861807564</v>
      </c>
      <c r="AK325" s="16" t="n">
        <f aca="true">$D$12+NORMSINV(RAND())*$D$11</f>
        <v>4.32710722383897</v>
      </c>
      <c r="AL325" s="16" t="n">
        <f aca="true">$D$12+NORMSINV(RAND())*$D$11</f>
        <v>2.2863808099905</v>
      </c>
      <c r="AM325" s="16" t="n">
        <f aca="true">$D$12+NORMSINV(RAND())*$D$11</f>
        <v>0.437191660549042</v>
      </c>
      <c r="AN325" s="16" t="n">
        <f aca="true">$D$12+NORMSINV(RAND())*$D$11</f>
        <v>4.04908358570899</v>
      </c>
      <c r="AO325" s="16" t="n">
        <f aca="true">$D$12+NORMSINV(RAND())*$D$11</f>
        <v>1.24579158024631</v>
      </c>
      <c r="AP325" s="16" t="n">
        <f aca="true">$D$12+NORMSINV(RAND())*$D$11</f>
        <v>2.2906807779208</v>
      </c>
      <c r="AQ325" s="16" t="n">
        <f aca="true">$D$12+NORMSINV(RAND())*$D$11</f>
        <v>3.48723284083161</v>
      </c>
      <c r="AR325" s="16" t="n">
        <f aca="true">$D$12+NORMSINV(RAND())*$D$11</f>
        <v>-6.97436359898833</v>
      </c>
      <c r="AS325" s="16" t="n">
        <f aca="true">$D$12+NORMSINV(RAND())*$D$11</f>
        <v>3.89352570335248</v>
      </c>
      <c r="AT325" s="16" t="n">
        <f aca="true">$D$12+NORMSINV(RAND())*$D$11</f>
        <v>5.72655501982291</v>
      </c>
      <c r="AU325" s="16" t="n">
        <f aca="true">$D$12+NORMSINV(RAND())*$D$11</f>
        <v>0.930020133920516</v>
      </c>
      <c r="AV325" s="16" t="n">
        <f aca="true">$D$12+NORMSINV(RAND())*$D$11</f>
        <v>-1.84228142960674</v>
      </c>
      <c r="AW325" s="16" t="n">
        <f aca="true">$D$12+NORMSINV(RAND())*$D$11</f>
        <v>3.78857672949366</v>
      </c>
      <c r="AX325" s="16" t="n">
        <f aca="true">$D$12+NORMSINV(RAND())*$D$11</f>
        <v>-0.236140407516956</v>
      </c>
      <c r="AY325" s="16" t="n">
        <f aca="true">$D$12+NORMSINV(RAND())*$D$11</f>
        <v>-4.77222420508837</v>
      </c>
      <c r="AZ325" s="16" t="n">
        <f aca="true">$D$12+NORMSINV(RAND())*$D$11</f>
        <v>-10.5214112557127</v>
      </c>
      <c r="BA325" s="16" t="n">
        <f aca="true">$D$12+NORMSINV(RAND())*$D$11</f>
        <v>4.21802746779771</v>
      </c>
      <c r="BB325" s="16" t="n">
        <f aca="true">$D$12+NORMSINV(RAND())*$D$11</f>
        <v>2.18641015078026</v>
      </c>
      <c r="BC325" s="16" t="n">
        <f aca="true">$D$12+NORMSINV(RAND())*$D$11</f>
        <v>0.0904856871286463</v>
      </c>
      <c r="BD325" s="16" t="n">
        <f aca="true">$D$12+NORMSINV(RAND())*$D$11</f>
        <v>3.84562338661383</v>
      </c>
      <c r="BE325" s="16" t="n">
        <f aca="true">$D$12+NORMSINV(RAND())*$D$11</f>
        <v>1.70583341871188</v>
      </c>
      <c r="BF325" s="16" t="n">
        <f aca="true">$D$12+NORMSINV(RAND())*$D$11</f>
        <v>-6.28854327107851</v>
      </c>
      <c r="BG325" s="16" t="n">
        <f aca="true">$D$12+NORMSINV(RAND())*$D$11</f>
        <v>1.6649388042888</v>
      </c>
      <c r="BH325" s="16" t="n">
        <f aca="true">$D$12+NORMSINV(RAND())*$D$11</f>
        <v>-3.05635499737428</v>
      </c>
      <c r="BI325" s="16" t="n">
        <f aca="true">$D$12+NORMSINV(RAND())*$D$11</f>
        <v>2.05105325651451</v>
      </c>
      <c r="BJ325" s="16" t="n">
        <f aca="true">$D$12+NORMSINV(RAND())*$D$11</f>
        <v>1.1936567283739</v>
      </c>
      <c r="BK325" s="16" t="n">
        <f aca="true">$D$12+NORMSINV(RAND())*$D$11</f>
        <v>1.11286079274466</v>
      </c>
      <c r="BL325" s="16" t="n">
        <f aca="true">$D$12+NORMSINV(RAND())*$D$11</f>
        <v>1.77483635697259</v>
      </c>
      <c r="BM325" s="16" t="n">
        <f aca="true">$D$12+NORMSINV(RAND())*$D$11</f>
        <v>-2.53496350194661</v>
      </c>
      <c r="BN325" s="16" t="n">
        <f aca="true">$D$12+NORMSINV(RAND())*$D$11</f>
        <v>-1.10321761374591</v>
      </c>
      <c r="BO325" s="16" t="n">
        <f aca="true">$D$12+NORMSINV(RAND())*$D$11</f>
        <v>7.13142025882606</v>
      </c>
      <c r="BP325" s="16" t="n">
        <f aca="true">$D$12+NORMSINV(RAND())*$D$11</f>
        <v>-4.44941686590515</v>
      </c>
      <c r="BQ325" s="16" t="n">
        <f aca="true">$D$12+NORMSINV(RAND())*$D$11</f>
        <v>-1.80340218618946</v>
      </c>
      <c r="BR325" s="16" t="n">
        <f aca="true">$D$12+NORMSINV(RAND())*$D$11</f>
        <v>-0.552655140126166</v>
      </c>
      <c r="BS325" s="16" t="n">
        <f aca="true">$D$12+NORMSINV(RAND())*$D$11</f>
        <v>-1.28682349080872</v>
      </c>
      <c r="BT325" s="16" t="n">
        <f aca="true">$D$12+NORMSINV(RAND())*$D$11</f>
        <v>4.19046125708112</v>
      </c>
      <c r="BU325" s="16" t="n">
        <f aca="true">$D$12+NORMSINV(RAND())*$D$11</f>
        <v>6.01982259477185</v>
      </c>
      <c r="BV325" s="16" t="n">
        <f aca="true">$D$12+NORMSINV(RAND())*$D$11</f>
        <v>-5.66422261417722</v>
      </c>
      <c r="BW325" s="16" t="n">
        <f aca="true">$D$12+NORMSINV(RAND())*$D$11</f>
        <v>0.649605836086464</v>
      </c>
      <c r="BX325" s="16" t="n">
        <f aca="true">$D$12+NORMSINV(RAND())*$D$11</f>
        <v>3.93134909790269</v>
      </c>
      <c r="BY325" s="16" t="n">
        <f aca="true">$D$12+NORMSINV(RAND())*$D$11</f>
        <v>9.20638445185374</v>
      </c>
      <c r="BZ325" s="16" t="n">
        <f aca="true">$D$12+NORMSINV(RAND())*$D$11</f>
        <v>9.20697390344395</v>
      </c>
      <c r="CA325" s="16" t="n">
        <f aca="true">$D$12+NORMSINV(RAND())*$D$11</f>
        <v>-5.35113671245613</v>
      </c>
      <c r="CB325" s="16" t="n">
        <f aca="true">$D$12+NORMSINV(RAND())*$D$11</f>
        <v>-12.191889075048</v>
      </c>
      <c r="CC325" s="16" t="n">
        <f aca="true">$D$12+NORMSINV(RAND())*$D$11</f>
        <v>4.4643944370022</v>
      </c>
      <c r="CD325" s="16" t="n">
        <f aca="true">$D$12+NORMSINV(RAND())*$D$11</f>
        <v>-8.41499847810637</v>
      </c>
      <c r="CE325" s="16" t="n">
        <f aca="true">$D$12+NORMSINV(RAND())*$D$11</f>
        <v>2.88718324158495</v>
      </c>
      <c r="CF325" s="16" t="n">
        <f aca="true">$D$12+NORMSINV(RAND())*$D$11</f>
        <v>4.62956787673748</v>
      </c>
      <c r="CG325" s="16" t="n">
        <f aca="true">$D$12+NORMSINV(RAND())*$D$11</f>
        <v>7.35352461150812</v>
      </c>
      <c r="CH325" s="16" t="n">
        <f aca="true">$D$12+NORMSINV(RAND())*$D$11</f>
        <v>9.39952547087295</v>
      </c>
      <c r="CI325" s="16" t="n">
        <f aca="true">$D$12+NORMSINV(RAND())*$D$11</f>
        <v>-13.6187341600621</v>
      </c>
    </row>
    <row r="326" customFormat="false" ht="15" hidden="false" customHeight="false" outlineLevel="0" collapsed="false">
      <c r="D326" s="16" t="n">
        <f aca="false">AVERAGE(H326:CI326)</f>
        <v>0.0978196907637598</v>
      </c>
      <c r="E326" s="16" t="n">
        <f aca="false">STDEV(H326:CI326)</f>
        <v>5.03144480814734</v>
      </c>
      <c r="F326" s="20" t="n">
        <f aca="false">IF(AND(D326-TINV(2*$D$8/100,$D$10-1)*E326/SQRT($D$10)&lt;-1,D326+TINV(2*$D$9/100,$D$10-1)*E326/SQRT($D$10)&gt;1),1,0)</f>
        <v>0</v>
      </c>
      <c r="G326" s="16"/>
      <c r="H326" s="16" t="n">
        <f aca="true">$D$12+NORMSINV(RAND())*$D$11</f>
        <v>7.24677723547254</v>
      </c>
      <c r="I326" s="16" t="n">
        <f aca="true">$D$12+NORMSINV(RAND())*$D$11</f>
        <v>7.11319845785114</v>
      </c>
      <c r="J326" s="16" t="n">
        <f aca="true">$D$12+NORMSINV(RAND())*$D$11</f>
        <v>3.61983572663188</v>
      </c>
      <c r="K326" s="16" t="n">
        <f aca="true">$D$12+NORMSINV(RAND())*$D$11</f>
        <v>-1.13219489358738</v>
      </c>
      <c r="L326" s="16" t="n">
        <f aca="true">$D$12+NORMSINV(RAND())*$D$11</f>
        <v>-0.265612576032971</v>
      </c>
      <c r="M326" s="16" t="n">
        <f aca="true">$D$12+NORMSINV(RAND())*$D$11</f>
        <v>-6.02558581932149</v>
      </c>
      <c r="N326" s="16" t="n">
        <f aca="true">$D$12+NORMSINV(RAND())*$D$11</f>
        <v>-6.63866717629118</v>
      </c>
      <c r="O326" s="16" t="n">
        <f aca="true">$D$12+NORMSINV(RAND())*$D$11</f>
        <v>-0.194558606631218</v>
      </c>
      <c r="P326" s="16" t="n">
        <f aca="true">$D$12+NORMSINV(RAND())*$D$11</f>
        <v>-6.56661301200953</v>
      </c>
      <c r="Q326" s="16" t="n">
        <f aca="true">$D$12+NORMSINV(RAND())*$D$11</f>
        <v>3.91015901530534</v>
      </c>
      <c r="R326" s="16" t="n">
        <f aca="true">$D$12+NORMSINV(RAND())*$D$11</f>
        <v>4.84575278117035</v>
      </c>
      <c r="S326" s="16" t="n">
        <f aca="true">$D$12+NORMSINV(RAND())*$D$11</f>
        <v>-5.46675331930751</v>
      </c>
      <c r="T326" s="16" t="n">
        <f aca="true">$D$12+NORMSINV(RAND())*$D$11</f>
        <v>-2.86178648324042</v>
      </c>
      <c r="U326" s="16" t="n">
        <f aca="true">$D$12+NORMSINV(RAND())*$D$11</f>
        <v>-4.84274176124149</v>
      </c>
      <c r="V326" s="16" t="n">
        <f aca="true">$D$12+NORMSINV(RAND())*$D$11</f>
        <v>5.14817988858989</v>
      </c>
      <c r="W326" s="16" t="n">
        <f aca="true">$D$12+NORMSINV(RAND())*$D$11</f>
        <v>-8.79687346953244</v>
      </c>
      <c r="X326" s="16" t="n">
        <f aca="true">$D$12+NORMSINV(RAND())*$D$11</f>
        <v>-7.21329883775855</v>
      </c>
      <c r="Y326" s="16" t="n">
        <f aca="true">$D$12+NORMSINV(RAND())*$D$11</f>
        <v>-5.14538398877033</v>
      </c>
      <c r="Z326" s="16" t="n">
        <f aca="true">$D$12+NORMSINV(RAND())*$D$11</f>
        <v>-2.27829073204013</v>
      </c>
      <c r="AA326" s="16" t="n">
        <f aca="true">$D$12+NORMSINV(RAND())*$D$11</f>
        <v>0.359228925497842</v>
      </c>
      <c r="AB326" s="16" t="n">
        <f aca="true">$D$12+NORMSINV(RAND())*$D$11</f>
        <v>-1.48922639034561</v>
      </c>
      <c r="AC326" s="16" t="n">
        <f aca="true">$D$12+NORMSINV(RAND())*$D$11</f>
        <v>1.18279654548607</v>
      </c>
      <c r="AD326" s="16" t="n">
        <f aca="true">$D$12+NORMSINV(RAND())*$D$11</f>
        <v>-4.17138248428137</v>
      </c>
      <c r="AE326" s="16" t="n">
        <f aca="true">$D$12+NORMSINV(RAND())*$D$11</f>
        <v>-11.3628957685273</v>
      </c>
      <c r="AF326" s="16" t="n">
        <f aca="true">$D$12+NORMSINV(RAND())*$D$11</f>
        <v>-2.44733973012645</v>
      </c>
      <c r="AG326" s="16" t="n">
        <f aca="true">$D$12+NORMSINV(RAND())*$D$11</f>
        <v>3.94502200692279</v>
      </c>
      <c r="AH326" s="16" t="n">
        <f aca="true">$D$12+NORMSINV(RAND())*$D$11</f>
        <v>3.24678859632958</v>
      </c>
      <c r="AI326" s="16" t="n">
        <f aca="true">$D$12+NORMSINV(RAND())*$D$11</f>
        <v>-3.27811140830288</v>
      </c>
      <c r="AJ326" s="16" t="n">
        <f aca="true">$D$12+NORMSINV(RAND())*$D$11</f>
        <v>-3.65324106647897</v>
      </c>
      <c r="AK326" s="16" t="n">
        <f aca="true">$D$12+NORMSINV(RAND())*$D$11</f>
        <v>4.11840770365132</v>
      </c>
      <c r="AL326" s="16" t="n">
        <f aca="true">$D$12+NORMSINV(RAND())*$D$11</f>
        <v>2.8668240310277</v>
      </c>
      <c r="AM326" s="16" t="n">
        <f aca="true">$D$12+NORMSINV(RAND())*$D$11</f>
        <v>3.24903050589112</v>
      </c>
      <c r="AN326" s="16" t="n">
        <f aca="true">$D$12+NORMSINV(RAND())*$D$11</f>
        <v>-2.41928458024041</v>
      </c>
      <c r="AO326" s="16" t="n">
        <f aca="true">$D$12+NORMSINV(RAND())*$D$11</f>
        <v>3.8040826696058</v>
      </c>
      <c r="AP326" s="16" t="n">
        <f aca="true">$D$12+NORMSINV(RAND())*$D$11</f>
        <v>2.43636116715123</v>
      </c>
      <c r="AQ326" s="16" t="n">
        <f aca="true">$D$12+NORMSINV(RAND())*$D$11</f>
        <v>0.36244164401993</v>
      </c>
      <c r="AR326" s="16" t="n">
        <f aca="true">$D$12+NORMSINV(RAND())*$D$11</f>
        <v>7.70907686867577</v>
      </c>
      <c r="AS326" s="16" t="n">
        <f aca="true">$D$12+NORMSINV(RAND())*$D$11</f>
        <v>9.38832394477906</v>
      </c>
      <c r="AT326" s="16" t="n">
        <f aca="true">$D$12+NORMSINV(RAND())*$D$11</f>
        <v>-6.84178612573321</v>
      </c>
      <c r="AU326" s="16" t="n">
        <f aca="true">$D$12+NORMSINV(RAND())*$D$11</f>
        <v>-5.03428097326581</v>
      </c>
      <c r="AV326" s="16" t="n">
        <f aca="true">$D$12+NORMSINV(RAND())*$D$11</f>
        <v>-2.263354301819</v>
      </c>
      <c r="AW326" s="16" t="n">
        <f aca="true">$D$12+NORMSINV(RAND())*$D$11</f>
        <v>6.03867570998704</v>
      </c>
      <c r="AX326" s="16" t="n">
        <f aca="true">$D$12+NORMSINV(RAND())*$D$11</f>
        <v>-10.5424119805434</v>
      </c>
      <c r="AY326" s="16" t="n">
        <f aca="true">$D$12+NORMSINV(RAND())*$D$11</f>
        <v>4.5638167238471</v>
      </c>
      <c r="AZ326" s="16" t="n">
        <f aca="true">$D$12+NORMSINV(RAND())*$D$11</f>
        <v>10.7572500215118</v>
      </c>
      <c r="BA326" s="16" t="n">
        <f aca="true">$D$12+NORMSINV(RAND())*$D$11</f>
        <v>7.45935609035933</v>
      </c>
      <c r="BB326" s="16" t="n">
        <f aca="true">$D$12+NORMSINV(RAND())*$D$11</f>
        <v>5.90388247449151</v>
      </c>
      <c r="BC326" s="16" t="n">
        <f aca="true">$D$12+NORMSINV(RAND())*$D$11</f>
        <v>-1.59930584375033</v>
      </c>
      <c r="BD326" s="16" t="n">
        <f aca="true">$D$12+NORMSINV(RAND())*$D$11</f>
        <v>4.16749929042252</v>
      </c>
      <c r="BE326" s="16" t="n">
        <f aca="true">$D$12+NORMSINV(RAND())*$D$11</f>
        <v>0.638629789427354</v>
      </c>
      <c r="BF326" s="16" t="n">
        <f aca="true">$D$12+NORMSINV(RAND())*$D$11</f>
        <v>3.9605260394601</v>
      </c>
      <c r="BG326" s="16" t="n">
        <f aca="true">$D$12+NORMSINV(RAND())*$D$11</f>
        <v>2.55226432073835</v>
      </c>
      <c r="BH326" s="16" t="n">
        <f aca="true">$D$12+NORMSINV(RAND())*$D$11</f>
        <v>-1.75040411575697</v>
      </c>
      <c r="BI326" s="16" t="n">
        <f aca="true">$D$12+NORMSINV(RAND())*$D$11</f>
        <v>-0.541874269695353</v>
      </c>
      <c r="BJ326" s="16" t="n">
        <f aca="true">$D$12+NORMSINV(RAND())*$D$11</f>
        <v>-1.88483882775514</v>
      </c>
      <c r="BK326" s="16" t="n">
        <f aca="true">$D$12+NORMSINV(RAND())*$D$11</f>
        <v>2.34848950521895</v>
      </c>
      <c r="BL326" s="16" t="n">
        <f aca="true">$D$12+NORMSINV(RAND())*$D$11</f>
        <v>-4.24966748344126</v>
      </c>
      <c r="BM326" s="16" t="n">
        <f aca="true">$D$12+NORMSINV(RAND())*$D$11</f>
        <v>7.71522141630142</v>
      </c>
      <c r="BN326" s="16" t="n">
        <f aca="true">$D$12+NORMSINV(RAND())*$D$11</f>
        <v>9.43071710134483</v>
      </c>
      <c r="BO326" s="16" t="n">
        <f aca="true">$D$12+NORMSINV(RAND())*$D$11</f>
        <v>-4.76437507815439</v>
      </c>
      <c r="BP326" s="16" t="n">
        <f aca="true">$D$12+NORMSINV(RAND())*$D$11</f>
        <v>1.27960861144099</v>
      </c>
      <c r="BQ326" s="16" t="n">
        <f aca="true">$D$12+NORMSINV(RAND())*$D$11</f>
        <v>-6.91117846126445</v>
      </c>
      <c r="BR326" s="16" t="n">
        <f aca="true">$D$12+NORMSINV(RAND())*$D$11</f>
        <v>-2.68194584391788</v>
      </c>
      <c r="BS326" s="16" t="n">
        <f aca="true">$D$12+NORMSINV(RAND())*$D$11</f>
        <v>-0.490536124674019</v>
      </c>
      <c r="BT326" s="16" t="n">
        <f aca="true">$D$12+NORMSINV(RAND())*$D$11</f>
        <v>-5.62947661415702</v>
      </c>
      <c r="BU326" s="16" t="n">
        <f aca="true">$D$12+NORMSINV(RAND())*$D$11</f>
        <v>-3.6119102011967</v>
      </c>
      <c r="BV326" s="16" t="n">
        <f aca="true">$D$12+NORMSINV(RAND())*$D$11</f>
        <v>-2.63416133297694</v>
      </c>
      <c r="BW326" s="16" t="n">
        <f aca="true">$D$12+NORMSINV(RAND())*$D$11</f>
        <v>2.14325421308447</v>
      </c>
      <c r="BX326" s="16" t="n">
        <f aca="true">$D$12+NORMSINV(RAND())*$D$11</f>
        <v>1.69431904153624</v>
      </c>
      <c r="BY326" s="16" t="n">
        <f aca="true">$D$12+NORMSINV(RAND())*$D$11</f>
        <v>6.75341180357671</v>
      </c>
      <c r="BZ326" s="16" t="n">
        <f aca="true">$D$12+NORMSINV(RAND())*$D$11</f>
        <v>2.42312872574427</v>
      </c>
      <c r="CA326" s="16" t="n">
        <f aca="true">$D$12+NORMSINV(RAND())*$D$11</f>
        <v>-5.58604925249909</v>
      </c>
      <c r="CB326" s="16" t="n">
        <f aca="true">$D$12+NORMSINV(RAND())*$D$11</f>
        <v>6.41652905382167</v>
      </c>
      <c r="CC326" s="16" t="n">
        <f aca="true">$D$12+NORMSINV(RAND())*$D$11</f>
        <v>0.559466706522348</v>
      </c>
      <c r="CD326" s="16" t="n">
        <f aca="true">$D$12+NORMSINV(RAND())*$D$11</f>
        <v>-2.5390140568519</v>
      </c>
      <c r="CE326" s="16" t="n">
        <f aca="true">$D$12+NORMSINV(RAND())*$D$11</f>
        <v>5.13406462499976</v>
      </c>
      <c r="CF326" s="16" t="n">
        <f aca="true">$D$12+NORMSINV(RAND())*$D$11</f>
        <v>-6.7631395601862</v>
      </c>
      <c r="CG326" s="16" t="n">
        <f aca="true">$D$12+NORMSINV(RAND())*$D$11</f>
        <v>5.86781053318488</v>
      </c>
      <c r="CH326" s="16" t="n">
        <f aca="true">$D$12+NORMSINV(RAND())*$D$11</f>
        <v>-2.4634432204835</v>
      </c>
      <c r="CI326" s="16" t="n">
        <f aca="true">$D$12+NORMSINV(RAND())*$D$11</f>
        <v>0.498361522209973</v>
      </c>
    </row>
    <row r="327" customFormat="false" ht="15" hidden="false" customHeight="false" outlineLevel="0" collapsed="false">
      <c r="D327" s="16" t="n">
        <f aca="false">AVERAGE(H327:CI327)</f>
        <v>-0.391429138045628</v>
      </c>
      <c r="E327" s="16" t="n">
        <f aca="false">STDEV(H327:CI327)</f>
        <v>5.76908797983998</v>
      </c>
      <c r="F327" s="20" t="n">
        <f aca="false">IF(AND(D327-TINV(2*$D$8/100,$D$10-1)*E327/SQRT($D$10)&lt;-1,D327+TINV(2*$D$9/100,$D$10-1)*E327/SQRT($D$10)&gt;1),1,0)</f>
        <v>0</v>
      </c>
      <c r="G327" s="16"/>
      <c r="H327" s="16" t="n">
        <f aca="true">$D$12+NORMSINV(RAND())*$D$11</f>
        <v>-1.17265091120551</v>
      </c>
      <c r="I327" s="16" t="n">
        <f aca="true">$D$12+NORMSINV(RAND())*$D$11</f>
        <v>14.0120098315881</v>
      </c>
      <c r="J327" s="16" t="n">
        <f aca="true">$D$12+NORMSINV(RAND())*$D$11</f>
        <v>10.4808341166449</v>
      </c>
      <c r="K327" s="16" t="n">
        <f aca="true">$D$12+NORMSINV(RAND())*$D$11</f>
        <v>0.928182025472948</v>
      </c>
      <c r="L327" s="16" t="n">
        <f aca="true">$D$12+NORMSINV(RAND())*$D$11</f>
        <v>-2.02450989000421</v>
      </c>
      <c r="M327" s="16" t="n">
        <f aca="true">$D$12+NORMSINV(RAND())*$D$11</f>
        <v>-1.17359306035366</v>
      </c>
      <c r="N327" s="16" t="n">
        <f aca="true">$D$12+NORMSINV(RAND())*$D$11</f>
        <v>-10.8009723423201</v>
      </c>
      <c r="O327" s="16" t="n">
        <f aca="true">$D$12+NORMSINV(RAND())*$D$11</f>
        <v>-1.02357947054192</v>
      </c>
      <c r="P327" s="16" t="n">
        <f aca="true">$D$12+NORMSINV(RAND())*$D$11</f>
        <v>-3.69933856714316</v>
      </c>
      <c r="Q327" s="16" t="n">
        <f aca="true">$D$12+NORMSINV(RAND())*$D$11</f>
        <v>-9.11341753014459</v>
      </c>
      <c r="R327" s="16" t="n">
        <f aca="true">$D$12+NORMSINV(RAND())*$D$11</f>
        <v>1.62304277774893</v>
      </c>
      <c r="S327" s="16" t="n">
        <f aca="true">$D$12+NORMSINV(RAND())*$D$11</f>
        <v>-2.64573788649724</v>
      </c>
      <c r="T327" s="16" t="n">
        <f aca="true">$D$12+NORMSINV(RAND())*$D$11</f>
        <v>-7.07294014735953</v>
      </c>
      <c r="U327" s="16" t="n">
        <f aca="true">$D$12+NORMSINV(RAND())*$D$11</f>
        <v>-8.67525741322485</v>
      </c>
      <c r="V327" s="16" t="n">
        <f aca="true">$D$12+NORMSINV(RAND())*$D$11</f>
        <v>-4.02291871797812</v>
      </c>
      <c r="W327" s="16" t="n">
        <f aca="true">$D$12+NORMSINV(RAND())*$D$11</f>
        <v>2.64776186256929</v>
      </c>
      <c r="X327" s="16" t="n">
        <f aca="true">$D$12+NORMSINV(RAND())*$D$11</f>
        <v>-3.4730650851423</v>
      </c>
      <c r="Y327" s="16" t="n">
        <f aca="true">$D$12+NORMSINV(RAND())*$D$11</f>
        <v>1.85100303593705</v>
      </c>
      <c r="Z327" s="16" t="n">
        <f aca="true">$D$12+NORMSINV(RAND())*$D$11</f>
        <v>-6.08861044175726</v>
      </c>
      <c r="AA327" s="16" t="n">
        <f aca="true">$D$12+NORMSINV(RAND())*$D$11</f>
        <v>-2.22115640610656</v>
      </c>
      <c r="AB327" s="16" t="n">
        <f aca="true">$D$12+NORMSINV(RAND())*$D$11</f>
        <v>-1.61075351855116</v>
      </c>
      <c r="AC327" s="16" t="n">
        <f aca="true">$D$12+NORMSINV(RAND())*$D$11</f>
        <v>-3.22734863842689</v>
      </c>
      <c r="AD327" s="16" t="n">
        <f aca="true">$D$12+NORMSINV(RAND())*$D$11</f>
        <v>-9.41304687718552</v>
      </c>
      <c r="AE327" s="16" t="n">
        <f aca="true">$D$12+NORMSINV(RAND())*$D$11</f>
        <v>-12.5906912873359</v>
      </c>
      <c r="AF327" s="16" t="n">
        <f aca="true">$D$12+NORMSINV(RAND())*$D$11</f>
        <v>5.71522745855939</v>
      </c>
      <c r="AG327" s="16" t="n">
        <f aca="true">$D$12+NORMSINV(RAND())*$D$11</f>
        <v>-1.03954494697581</v>
      </c>
      <c r="AH327" s="16" t="n">
        <f aca="true">$D$12+NORMSINV(RAND())*$D$11</f>
        <v>-0.706468709490485</v>
      </c>
      <c r="AI327" s="16" t="n">
        <f aca="true">$D$12+NORMSINV(RAND())*$D$11</f>
        <v>1.53601611724878</v>
      </c>
      <c r="AJ327" s="16" t="n">
        <f aca="true">$D$12+NORMSINV(RAND())*$D$11</f>
        <v>-8.94349746135004</v>
      </c>
      <c r="AK327" s="16" t="n">
        <f aca="true">$D$12+NORMSINV(RAND())*$D$11</f>
        <v>-4.37260665579014</v>
      </c>
      <c r="AL327" s="16" t="n">
        <f aca="true">$D$12+NORMSINV(RAND())*$D$11</f>
        <v>-10.5529451080989</v>
      </c>
      <c r="AM327" s="16" t="n">
        <f aca="true">$D$12+NORMSINV(RAND())*$D$11</f>
        <v>-5.0366735464976</v>
      </c>
      <c r="AN327" s="16" t="n">
        <f aca="true">$D$12+NORMSINV(RAND())*$D$11</f>
        <v>-4.5873103386895</v>
      </c>
      <c r="AO327" s="16" t="n">
        <f aca="true">$D$12+NORMSINV(RAND())*$D$11</f>
        <v>2.78983016434277</v>
      </c>
      <c r="AP327" s="16" t="n">
        <f aca="true">$D$12+NORMSINV(RAND())*$D$11</f>
        <v>-7.1157837834873</v>
      </c>
      <c r="AQ327" s="16" t="n">
        <f aca="true">$D$12+NORMSINV(RAND())*$D$11</f>
        <v>3.35358208393441</v>
      </c>
      <c r="AR327" s="16" t="n">
        <f aca="true">$D$12+NORMSINV(RAND())*$D$11</f>
        <v>6.73964869744818</v>
      </c>
      <c r="AS327" s="16" t="n">
        <f aca="true">$D$12+NORMSINV(RAND())*$D$11</f>
        <v>-6.27830293153733</v>
      </c>
      <c r="AT327" s="16" t="n">
        <f aca="true">$D$12+NORMSINV(RAND())*$D$11</f>
        <v>2.429100657059</v>
      </c>
      <c r="AU327" s="16" t="n">
        <f aca="true">$D$12+NORMSINV(RAND())*$D$11</f>
        <v>-2.68183535936838</v>
      </c>
      <c r="AV327" s="16" t="n">
        <f aca="true">$D$12+NORMSINV(RAND())*$D$11</f>
        <v>5.13516951909892</v>
      </c>
      <c r="AW327" s="16" t="n">
        <f aca="true">$D$12+NORMSINV(RAND())*$D$11</f>
        <v>10.5112081390956</v>
      </c>
      <c r="AX327" s="16" t="n">
        <f aca="true">$D$12+NORMSINV(RAND())*$D$11</f>
        <v>2.29190108851179</v>
      </c>
      <c r="AY327" s="16" t="n">
        <f aca="true">$D$12+NORMSINV(RAND())*$D$11</f>
        <v>5.0277373974882</v>
      </c>
      <c r="AZ327" s="16" t="n">
        <f aca="true">$D$12+NORMSINV(RAND())*$D$11</f>
        <v>9.2006615786336</v>
      </c>
      <c r="BA327" s="16" t="n">
        <f aca="true">$D$12+NORMSINV(RAND())*$D$11</f>
        <v>-2.07041898899104</v>
      </c>
      <c r="BB327" s="16" t="n">
        <f aca="true">$D$12+NORMSINV(RAND())*$D$11</f>
        <v>12.4072769471428</v>
      </c>
      <c r="BC327" s="16" t="n">
        <f aca="true">$D$12+NORMSINV(RAND())*$D$11</f>
        <v>6.87288734416386</v>
      </c>
      <c r="BD327" s="16" t="n">
        <f aca="true">$D$12+NORMSINV(RAND())*$D$11</f>
        <v>3.86792337126164</v>
      </c>
      <c r="BE327" s="16" t="n">
        <f aca="true">$D$12+NORMSINV(RAND())*$D$11</f>
        <v>-0.692793582478049</v>
      </c>
      <c r="BF327" s="16" t="n">
        <f aca="true">$D$12+NORMSINV(RAND())*$D$11</f>
        <v>4.79445641283789</v>
      </c>
      <c r="BG327" s="16" t="n">
        <f aca="true">$D$12+NORMSINV(RAND())*$D$11</f>
        <v>1.68231617965687</v>
      </c>
      <c r="BH327" s="16" t="n">
        <f aca="true">$D$12+NORMSINV(RAND())*$D$11</f>
        <v>1.3664100690547</v>
      </c>
      <c r="BI327" s="16" t="n">
        <f aca="true">$D$12+NORMSINV(RAND())*$D$11</f>
        <v>5.53524374085158</v>
      </c>
      <c r="BJ327" s="16" t="n">
        <f aca="true">$D$12+NORMSINV(RAND())*$D$11</f>
        <v>-3.62238026489795</v>
      </c>
      <c r="BK327" s="16" t="n">
        <f aca="true">$D$12+NORMSINV(RAND())*$D$11</f>
        <v>-5.84755353852782</v>
      </c>
      <c r="BL327" s="16" t="n">
        <f aca="true">$D$12+NORMSINV(RAND())*$D$11</f>
        <v>-1.36092084552562</v>
      </c>
      <c r="BM327" s="16" t="n">
        <f aca="true">$D$12+NORMSINV(RAND())*$D$11</f>
        <v>-3.11968498927548</v>
      </c>
      <c r="BN327" s="16" t="n">
        <f aca="true">$D$12+NORMSINV(RAND())*$D$11</f>
        <v>-7.7656492029927</v>
      </c>
      <c r="BO327" s="16" t="n">
        <f aca="true">$D$12+NORMSINV(RAND())*$D$11</f>
        <v>-3.79119807960798</v>
      </c>
      <c r="BP327" s="16" t="n">
        <f aca="true">$D$12+NORMSINV(RAND())*$D$11</f>
        <v>-4.61003213327843</v>
      </c>
      <c r="BQ327" s="16" t="n">
        <f aca="true">$D$12+NORMSINV(RAND())*$D$11</f>
        <v>1.74792165524318</v>
      </c>
      <c r="BR327" s="16" t="n">
        <f aca="true">$D$12+NORMSINV(RAND())*$D$11</f>
        <v>-0.379183193863267</v>
      </c>
      <c r="BS327" s="16" t="n">
        <f aca="true">$D$12+NORMSINV(RAND())*$D$11</f>
        <v>7.30811852925883</v>
      </c>
      <c r="BT327" s="16" t="n">
        <f aca="true">$D$12+NORMSINV(RAND())*$D$11</f>
        <v>-6.71433632565206</v>
      </c>
      <c r="BU327" s="16" t="n">
        <f aca="true">$D$12+NORMSINV(RAND())*$D$11</f>
        <v>6.92136610498712</v>
      </c>
      <c r="BV327" s="16" t="n">
        <f aca="true">$D$12+NORMSINV(RAND())*$D$11</f>
        <v>1.76655989790098</v>
      </c>
      <c r="BW327" s="16" t="n">
        <f aca="true">$D$12+NORMSINV(RAND())*$D$11</f>
        <v>-2.86990515749108</v>
      </c>
      <c r="BX327" s="16" t="n">
        <f aca="true">$D$12+NORMSINV(RAND())*$D$11</f>
        <v>6.91597095384256</v>
      </c>
      <c r="BY327" s="16" t="n">
        <f aca="true">$D$12+NORMSINV(RAND())*$D$11</f>
        <v>6.37129129172606</v>
      </c>
      <c r="BZ327" s="16" t="n">
        <f aca="true">$D$12+NORMSINV(RAND())*$D$11</f>
        <v>-5.06050343293316</v>
      </c>
      <c r="CA327" s="16" t="n">
        <f aca="true">$D$12+NORMSINV(RAND())*$D$11</f>
        <v>-4.48755865403475</v>
      </c>
      <c r="CB327" s="16" t="n">
        <f aca="true">$D$12+NORMSINV(RAND())*$D$11</f>
        <v>5.10623987735213</v>
      </c>
      <c r="CC327" s="16" t="n">
        <f aca="true">$D$12+NORMSINV(RAND())*$D$11</f>
        <v>-2.14031902012005</v>
      </c>
      <c r="CD327" s="16" t="n">
        <f aca="true">$D$12+NORMSINV(RAND())*$D$11</f>
        <v>-5.65400574679833</v>
      </c>
      <c r="CE327" s="16" t="n">
        <f aca="true">$D$12+NORMSINV(RAND())*$D$11</f>
        <v>-0.60841783791931</v>
      </c>
      <c r="CF327" s="16" t="n">
        <f aca="true">$D$12+NORMSINV(RAND())*$D$11</f>
        <v>3.49713335388766</v>
      </c>
      <c r="CG327" s="16" t="n">
        <f aca="true">$D$12+NORMSINV(RAND())*$D$11</f>
        <v>2.12860054703284</v>
      </c>
      <c r="CH327" s="16" t="n">
        <f aca="true">$D$12+NORMSINV(RAND())*$D$11</f>
        <v>10.0578827973044</v>
      </c>
      <c r="CI327" s="16" t="n">
        <f aca="true">$D$12+NORMSINV(RAND())*$D$11</f>
        <v>-3.7754286415863</v>
      </c>
    </row>
    <row r="328" customFormat="false" ht="15" hidden="false" customHeight="false" outlineLevel="0" collapsed="false">
      <c r="D328" s="16" t="n">
        <f aca="false">AVERAGE(H328:CI328)</f>
        <v>0.472218041498501</v>
      </c>
      <c r="E328" s="16" t="n">
        <f aca="false">STDEV(H328:CI328)</f>
        <v>5.4672339602071</v>
      </c>
      <c r="F328" s="20" t="n">
        <f aca="false">IF(AND(D328-TINV(2*$D$8/100,$D$10-1)*E328/SQRT($D$10)&lt;-1,D328+TINV(2*$D$9/100,$D$10-1)*E328/SQRT($D$10)&gt;1),1,0)</f>
        <v>0</v>
      </c>
      <c r="G328" s="16"/>
      <c r="H328" s="16" t="n">
        <f aca="true">$D$12+NORMSINV(RAND())*$D$11</f>
        <v>5.56593316484062</v>
      </c>
      <c r="I328" s="16" t="n">
        <f aca="true">$D$12+NORMSINV(RAND())*$D$11</f>
        <v>12.3284585089019</v>
      </c>
      <c r="J328" s="16" t="n">
        <f aca="true">$D$12+NORMSINV(RAND())*$D$11</f>
        <v>0.604986272558616</v>
      </c>
      <c r="K328" s="16" t="n">
        <f aca="true">$D$12+NORMSINV(RAND())*$D$11</f>
        <v>-3.3946334311012</v>
      </c>
      <c r="L328" s="16" t="n">
        <f aca="true">$D$12+NORMSINV(RAND())*$D$11</f>
        <v>-1.59895946476927</v>
      </c>
      <c r="M328" s="16" t="n">
        <f aca="true">$D$12+NORMSINV(RAND())*$D$11</f>
        <v>-2.47363301725863</v>
      </c>
      <c r="N328" s="16" t="n">
        <f aca="true">$D$12+NORMSINV(RAND())*$D$11</f>
        <v>-0.399098317105003</v>
      </c>
      <c r="O328" s="16" t="n">
        <f aca="true">$D$12+NORMSINV(RAND())*$D$11</f>
        <v>-0.283556680307838</v>
      </c>
      <c r="P328" s="16" t="n">
        <f aca="true">$D$12+NORMSINV(RAND())*$D$11</f>
        <v>8.20029923640216</v>
      </c>
      <c r="Q328" s="16" t="n">
        <f aca="true">$D$12+NORMSINV(RAND())*$D$11</f>
        <v>2.64020587180979</v>
      </c>
      <c r="R328" s="16" t="n">
        <f aca="true">$D$12+NORMSINV(RAND())*$D$11</f>
        <v>6.10691913332612</v>
      </c>
      <c r="S328" s="16" t="n">
        <f aca="true">$D$12+NORMSINV(RAND())*$D$11</f>
        <v>1.1580740446869</v>
      </c>
      <c r="T328" s="16" t="n">
        <f aca="true">$D$12+NORMSINV(RAND())*$D$11</f>
        <v>-1.47413483521442</v>
      </c>
      <c r="U328" s="16" t="n">
        <f aca="true">$D$12+NORMSINV(RAND())*$D$11</f>
        <v>-0.662195475946109</v>
      </c>
      <c r="V328" s="16" t="n">
        <f aca="true">$D$12+NORMSINV(RAND())*$D$11</f>
        <v>-3.18345260191456</v>
      </c>
      <c r="W328" s="16" t="n">
        <f aca="true">$D$12+NORMSINV(RAND())*$D$11</f>
        <v>3.43146979002448</v>
      </c>
      <c r="X328" s="16" t="n">
        <f aca="true">$D$12+NORMSINV(RAND())*$D$11</f>
        <v>-3.04828371321901</v>
      </c>
      <c r="Y328" s="16" t="n">
        <f aca="true">$D$12+NORMSINV(RAND())*$D$11</f>
        <v>-5.95382600366166</v>
      </c>
      <c r="Z328" s="16" t="n">
        <f aca="true">$D$12+NORMSINV(RAND())*$D$11</f>
        <v>2.06849818642849</v>
      </c>
      <c r="AA328" s="16" t="n">
        <f aca="true">$D$12+NORMSINV(RAND())*$D$11</f>
        <v>-6.06198457923949</v>
      </c>
      <c r="AB328" s="16" t="n">
        <f aca="true">$D$12+NORMSINV(RAND())*$D$11</f>
        <v>-1.62817786988478</v>
      </c>
      <c r="AC328" s="16" t="n">
        <f aca="true">$D$12+NORMSINV(RAND())*$D$11</f>
        <v>4.46817688454512</v>
      </c>
      <c r="AD328" s="16" t="n">
        <f aca="true">$D$12+NORMSINV(RAND())*$D$11</f>
        <v>-2.68556239409205</v>
      </c>
      <c r="AE328" s="16" t="n">
        <f aca="true">$D$12+NORMSINV(RAND())*$D$11</f>
        <v>-4.08376834234386</v>
      </c>
      <c r="AF328" s="16" t="n">
        <f aca="true">$D$12+NORMSINV(RAND())*$D$11</f>
        <v>5.90183796728831</v>
      </c>
      <c r="AG328" s="16" t="n">
        <f aca="true">$D$12+NORMSINV(RAND())*$D$11</f>
        <v>5.55081025176233</v>
      </c>
      <c r="AH328" s="16" t="n">
        <f aca="true">$D$12+NORMSINV(RAND())*$D$11</f>
        <v>2.19995433855098</v>
      </c>
      <c r="AI328" s="16" t="n">
        <f aca="true">$D$12+NORMSINV(RAND())*$D$11</f>
        <v>5.2848746705589</v>
      </c>
      <c r="AJ328" s="16" t="n">
        <f aca="true">$D$12+NORMSINV(RAND())*$D$11</f>
        <v>5.43856625560503</v>
      </c>
      <c r="AK328" s="16" t="n">
        <f aca="true">$D$12+NORMSINV(RAND())*$D$11</f>
        <v>-0.0642831229524519</v>
      </c>
      <c r="AL328" s="16" t="n">
        <f aca="true">$D$12+NORMSINV(RAND())*$D$11</f>
        <v>-3.76651171379888</v>
      </c>
      <c r="AM328" s="16" t="n">
        <f aca="true">$D$12+NORMSINV(RAND())*$D$11</f>
        <v>18.2882684859583</v>
      </c>
      <c r="AN328" s="16" t="n">
        <f aca="true">$D$12+NORMSINV(RAND())*$D$11</f>
        <v>3.86014106646575</v>
      </c>
      <c r="AO328" s="16" t="n">
        <f aca="true">$D$12+NORMSINV(RAND())*$D$11</f>
        <v>12.1895833608698</v>
      </c>
      <c r="AP328" s="16" t="n">
        <f aca="true">$D$12+NORMSINV(RAND())*$D$11</f>
        <v>8.85814715917532</v>
      </c>
      <c r="AQ328" s="16" t="n">
        <f aca="true">$D$12+NORMSINV(RAND())*$D$11</f>
        <v>-6.07338217657662</v>
      </c>
      <c r="AR328" s="16" t="n">
        <f aca="true">$D$12+NORMSINV(RAND())*$D$11</f>
        <v>-6.0452796427901</v>
      </c>
      <c r="AS328" s="16" t="n">
        <f aca="true">$D$12+NORMSINV(RAND())*$D$11</f>
        <v>-1.30661654754359</v>
      </c>
      <c r="AT328" s="16" t="n">
        <f aca="true">$D$12+NORMSINV(RAND())*$D$11</f>
        <v>-9.95129371700642</v>
      </c>
      <c r="AU328" s="16" t="n">
        <f aca="true">$D$12+NORMSINV(RAND())*$D$11</f>
        <v>-3.72024000644201</v>
      </c>
      <c r="AV328" s="16" t="n">
        <f aca="true">$D$12+NORMSINV(RAND())*$D$11</f>
        <v>-0.934538915215644</v>
      </c>
      <c r="AW328" s="16" t="n">
        <f aca="true">$D$12+NORMSINV(RAND())*$D$11</f>
        <v>0.51119254869083</v>
      </c>
      <c r="AX328" s="16" t="n">
        <f aca="true">$D$12+NORMSINV(RAND())*$D$11</f>
        <v>-4.1915729194584</v>
      </c>
      <c r="AY328" s="16" t="n">
        <f aca="true">$D$12+NORMSINV(RAND())*$D$11</f>
        <v>0.74632801477334</v>
      </c>
      <c r="AZ328" s="16" t="n">
        <f aca="true">$D$12+NORMSINV(RAND())*$D$11</f>
        <v>7.9495319753642</v>
      </c>
      <c r="BA328" s="16" t="n">
        <f aca="true">$D$12+NORMSINV(RAND())*$D$11</f>
        <v>-1.67130045575714</v>
      </c>
      <c r="BB328" s="16" t="n">
        <f aca="true">$D$12+NORMSINV(RAND())*$D$11</f>
        <v>-8.54623200658196</v>
      </c>
      <c r="BC328" s="16" t="n">
        <f aca="true">$D$12+NORMSINV(RAND())*$D$11</f>
        <v>-0.233956193427062</v>
      </c>
      <c r="BD328" s="16" t="n">
        <f aca="true">$D$12+NORMSINV(RAND())*$D$11</f>
        <v>0.206647674070449</v>
      </c>
      <c r="BE328" s="16" t="n">
        <f aca="true">$D$12+NORMSINV(RAND())*$D$11</f>
        <v>3.15210879244254</v>
      </c>
      <c r="BF328" s="16" t="n">
        <f aca="true">$D$12+NORMSINV(RAND())*$D$11</f>
        <v>-0.0100889513203017</v>
      </c>
      <c r="BG328" s="16" t="n">
        <f aca="true">$D$12+NORMSINV(RAND())*$D$11</f>
        <v>6.15994464192873</v>
      </c>
      <c r="BH328" s="16" t="n">
        <f aca="true">$D$12+NORMSINV(RAND())*$D$11</f>
        <v>-1.93957624841737</v>
      </c>
      <c r="BI328" s="16" t="n">
        <f aca="true">$D$12+NORMSINV(RAND())*$D$11</f>
        <v>9.09357452388309</v>
      </c>
      <c r="BJ328" s="16" t="n">
        <f aca="true">$D$12+NORMSINV(RAND())*$D$11</f>
        <v>6.83065312651352</v>
      </c>
      <c r="BK328" s="16" t="n">
        <f aca="true">$D$12+NORMSINV(RAND())*$D$11</f>
        <v>9.92860162349004</v>
      </c>
      <c r="BL328" s="16" t="n">
        <f aca="true">$D$12+NORMSINV(RAND())*$D$11</f>
        <v>-6.26301894873952</v>
      </c>
      <c r="BM328" s="16" t="n">
        <f aca="true">$D$12+NORMSINV(RAND())*$D$11</f>
        <v>2.71779418017926</v>
      </c>
      <c r="BN328" s="16" t="n">
        <f aca="true">$D$12+NORMSINV(RAND())*$D$11</f>
        <v>-1.35760709438127</v>
      </c>
      <c r="BO328" s="16" t="n">
        <f aca="true">$D$12+NORMSINV(RAND())*$D$11</f>
        <v>-3.09674348107469</v>
      </c>
      <c r="BP328" s="16" t="n">
        <f aca="true">$D$12+NORMSINV(RAND())*$D$11</f>
        <v>-0.23169437579025</v>
      </c>
      <c r="BQ328" s="16" t="n">
        <f aca="true">$D$12+NORMSINV(RAND())*$D$11</f>
        <v>2.53556399073859</v>
      </c>
      <c r="BR328" s="16" t="n">
        <f aca="true">$D$12+NORMSINV(RAND())*$D$11</f>
        <v>3.00988283096326</v>
      </c>
      <c r="BS328" s="16" t="n">
        <f aca="true">$D$12+NORMSINV(RAND())*$D$11</f>
        <v>6.12084878224942</v>
      </c>
      <c r="BT328" s="16" t="n">
        <f aca="true">$D$12+NORMSINV(RAND())*$D$11</f>
        <v>-4.03402625740602</v>
      </c>
      <c r="BU328" s="16" t="n">
        <f aca="true">$D$12+NORMSINV(RAND())*$D$11</f>
        <v>-8.98742923805868</v>
      </c>
      <c r="BV328" s="16" t="n">
        <f aca="true">$D$12+NORMSINV(RAND())*$D$11</f>
        <v>-1.0683538679899</v>
      </c>
      <c r="BW328" s="16" t="n">
        <f aca="true">$D$12+NORMSINV(RAND())*$D$11</f>
        <v>-2.72540150516706</v>
      </c>
      <c r="BX328" s="16" t="n">
        <f aca="true">$D$12+NORMSINV(RAND())*$D$11</f>
        <v>3.08766647484749</v>
      </c>
      <c r="BY328" s="16" t="n">
        <f aca="true">$D$12+NORMSINV(RAND())*$D$11</f>
        <v>-0.743814411328253</v>
      </c>
      <c r="BZ328" s="16" t="n">
        <f aca="true">$D$12+NORMSINV(RAND())*$D$11</f>
        <v>-14.7115891457816</v>
      </c>
      <c r="CA328" s="16" t="n">
        <f aca="true">$D$12+NORMSINV(RAND())*$D$11</f>
        <v>2.56210966046299</v>
      </c>
      <c r="CB328" s="16" t="n">
        <f aca="true">$D$12+NORMSINV(RAND())*$D$11</f>
        <v>-1.00561521382369</v>
      </c>
      <c r="CC328" s="16" t="n">
        <f aca="true">$D$12+NORMSINV(RAND())*$D$11</f>
        <v>-1.02479747645398</v>
      </c>
      <c r="CD328" s="16" t="n">
        <f aca="true">$D$12+NORMSINV(RAND())*$D$11</f>
        <v>-2.16795722801075</v>
      </c>
      <c r="CE328" s="16" t="n">
        <f aca="true">$D$12+NORMSINV(RAND())*$D$11</f>
        <v>-0.297954917064533</v>
      </c>
      <c r="CF328" s="16" t="n">
        <f aca="true">$D$12+NORMSINV(RAND())*$D$11</f>
        <v>4.72959886304546</v>
      </c>
      <c r="CG328" s="16" t="n">
        <f aca="true">$D$12+NORMSINV(RAND())*$D$11</f>
        <v>0.200658497066159</v>
      </c>
      <c r="CH328" s="16" t="n">
        <f aca="true">$D$12+NORMSINV(RAND())*$D$11</f>
        <v>-6.09880214944109</v>
      </c>
      <c r="CI328" s="16" t="n">
        <f aca="true">$D$12+NORMSINV(RAND())*$D$11</f>
        <v>-6.70952287673104</v>
      </c>
    </row>
    <row r="329" customFormat="false" ht="15" hidden="false" customHeight="false" outlineLevel="0" collapsed="false">
      <c r="D329" s="16" t="n">
        <f aca="false">AVERAGE(H329:CI329)</f>
        <v>-0.156439791706108</v>
      </c>
      <c r="E329" s="16" t="n">
        <f aca="false">STDEV(H329:CI329)</f>
        <v>5.20270335298009</v>
      </c>
      <c r="F329" s="20" t="n">
        <f aca="false">IF(AND(D329-TINV(2*$D$8/100,$D$10-1)*E329/SQRT($D$10)&lt;-1,D329+TINV(2*$D$9/100,$D$10-1)*E329/SQRT($D$10)&gt;1),1,0)</f>
        <v>0</v>
      </c>
      <c r="G329" s="16"/>
      <c r="H329" s="16" t="n">
        <f aca="true">$D$12+NORMSINV(RAND())*$D$11</f>
        <v>0.0317676800203383</v>
      </c>
      <c r="I329" s="16" t="n">
        <f aca="true">$D$12+NORMSINV(RAND())*$D$11</f>
        <v>-1.881157072228</v>
      </c>
      <c r="J329" s="16" t="n">
        <f aca="true">$D$12+NORMSINV(RAND())*$D$11</f>
        <v>7.6638110651113</v>
      </c>
      <c r="K329" s="16" t="n">
        <f aca="true">$D$12+NORMSINV(RAND())*$D$11</f>
        <v>9.23083136965803</v>
      </c>
      <c r="L329" s="16" t="n">
        <f aca="true">$D$12+NORMSINV(RAND())*$D$11</f>
        <v>5.48420690545446</v>
      </c>
      <c r="M329" s="16" t="n">
        <f aca="true">$D$12+NORMSINV(RAND())*$D$11</f>
        <v>-5.16731571764037</v>
      </c>
      <c r="N329" s="16" t="n">
        <f aca="true">$D$12+NORMSINV(RAND())*$D$11</f>
        <v>5.06690374460567</v>
      </c>
      <c r="O329" s="16" t="n">
        <f aca="true">$D$12+NORMSINV(RAND())*$D$11</f>
        <v>-5.51381444566734</v>
      </c>
      <c r="P329" s="16" t="n">
        <f aca="true">$D$12+NORMSINV(RAND())*$D$11</f>
        <v>-6.87936278422612</v>
      </c>
      <c r="Q329" s="16" t="n">
        <f aca="true">$D$12+NORMSINV(RAND())*$D$11</f>
        <v>3.15140584183192</v>
      </c>
      <c r="R329" s="16" t="n">
        <f aca="true">$D$12+NORMSINV(RAND())*$D$11</f>
        <v>-3.45615415412863</v>
      </c>
      <c r="S329" s="16" t="n">
        <f aca="true">$D$12+NORMSINV(RAND())*$D$11</f>
        <v>-3.8735298893514</v>
      </c>
      <c r="T329" s="16" t="n">
        <f aca="true">$D$12+NORMSINV(RAND())*$D$11</f>
        <v>-3.78407498143842</v>
      </c>
      <c r="U329" s="16" t="n">
        <f aca="true">$D$12+NORMSINV(RAND())*$D$11</f>
        <v>-2.24398927476231</v>
      </c>
      <c r="V329" s="16" t="n">
        <f aca="true">$D$12+NORMSINV(RAND())*$D$11</f>
        <v>4.22510721569681</v>
      </c>
      <c r="W329" s="16" t="n">
        <f aca="true">$D$12+NORMSINV(RAND())*$D$11</f>
        <v>4.29025083120919</v>
      </c>
      <c r="X329" s="16" t="n">
        <f aca="true">$D$12+NORMSINV(RAND())*$D$11</f>
        <v>1.77338392472783</v>
      </c>
      <c r="Y329" s="16" t="n">
        <f aca="true">$D$12+NORMSINV(RAND())*$D$11</f>
        <v>-0.753712316007561</v>
      </c>
      <c r="Z329" s="16" t="n">
        <f aca="true">$D$12+NORMSINV(RAND())*$D$11</f>
        <v>6.89276416606982</v>
      </c>
      <c r="AA329" s="16" t="n">
        <f aca="true">$D$12+NORMSINV(RAND())*$D$11</f>
        <v>7.2617155245411</v>
      </c>
      <c r="AB329" s="16" t="n">
        <f aca="true">$D$12+NORMSINV(RAND())*$D$11</f>
        <v>-6.85822989012169</v>
      </c>
      <c r="AC329" s="16" t="n">
        <f aca="true">$D$12+NORMSINV(RAND())*$D$11</f>
        <v>-2.40704800513428</v>
      </c>
      <c r="AD329" s="16" t="n">
        <f aca="true">$D$12+NORMSINV(RAND())*$D$11</f>
        <v>-9.63640671838264</v>
      </c>
      <c r="AE329" s="16" t="n">
        <f aca="true">$D$12+NORMSINV(RAND())*$D$11</f>
        <v>1.85433534217519</v>
      </c>
      <c r="AF329" s="16" t="n">
        <f aca="true">$D$12+NORMSINV(RAND())*$D$11</f>
        <v>1.82626198649768</v>
      </c>
      <c r="AG329" s="16" t="n">
        <f aca="true">$D$12+NORMSINV(RAND())*$D$11</f>
        <v>-5.50196091943966</v>
      </c>
      <c r="AH329" s="16" t="n">
        <f aca="true">$D$12+NORMSINV(RAND())*$D$11</f>
        <v>4.35146272887242</v>
      </c>
      <c r="AI329" s="16" t="n">
        <f aca="true">$D$12+NORMSINV(RAND())*$D$11</f>
        <v>4.38835779794066</v>
      </c>
      <c r="AJ329" s="16" t="n">
        <f aca="true">$D$12+NORMSINV(RAND())*$D$11</f>
        <v>-6.22562200146776</v>
      </c>
      <c r="AK329" s="16" t="n">
        <f aca="true">$D$12+NORMSINV(RAND())*$D$11</f>
        <v>1.68010381939027</v>
      </c>
      <c r="AL329" s="16" t="n">
        <f aca="true">$D$12+NORMSINV(RAND())*$D$11</f>
        <v>6.25892258200266</v>
      </c>
      <c r="AM329" s="16" t="n">
        <f aca="true">$D$12+NORMSINV(RAND())*$D$11</f>
        <v>-1.86057240239014</v>
      </c>
      <c r="AN329" s="16" t="n">
        <f aca="true">$D$12+NORMSINV(RAND())*$D$11</f>
        <v>-2.42411634111611</v>
      </c>
      <c r="AO329" s="16" t="n">
        <f aca="true">$D$12+NORMSINV(RAND())*$D$11</f>
        <v>-8.41349885867381</v>
      </c>
      <c r="AP329" s="16" t="n">
        <f aca="true">$D$12+NORMSINV(RAND())*$D$11</f>
        <v>-1.34207924475612</v>
      </c>
      <c r="AQ329" s="16" t="n">
        <f aca="true">$D$12+NORMSINV(RAND())*$D$11</f>
        <v>5.21960620442304</v>
      </c>
      <c r="AR329" s="16" t="n">
        <f aca="true">$D$12+NORMSINV(RAND())*$D$11</f>
        <v>4.48271829639964</v>
      </c>
      <c r="AS329" s="16" t="n">
        <f aca="true">$D$12+NORMSINV(RAND())*$D$11</f>
        <v>-4.23455984549948</v>
      </c>
      <c r="AT329" s="16" t="n">
        <f aca="true">$D$12+NORMSINV(RAND())*$D$11</f>
        <v>1.01180420687753</v>
      </c>
      <c r="AU329" s="16" t="n">
        <f aca="true">$D$12+NORMSINV(RAND())*$D$11</f>
        <v>-7.90924160559408</v>
      </c>
      <c r="AV329" s="16" t="n">
        <f aca="true">$D$12+NORMSINV(RAND())*$D$11</f>
        <v>-2.87487014010303</v>
      </c>
      <c r="AW329" s="16" t="n">
        <f aca="true">$D$12+NORMSINV(RAND())*$D$11</f>
        <v>8.15469934509192</v>
      </c>
      <c r="AX329" s="16" t="n">
        <f aca="true">$D$12+NORMSINV(RAND())*$D$11</f>
        <v>4.38865610986798</v>
      </c>
      <c r="AY329" s="16" t="n">
        <f aca="true">$D$12+NORMSINV(RAND())*$D$11</f>
        <v>-3.68947286972145</v>
      </c>
      <c r="AZ329" s="16" t="n">
        <f aca="true">$D$12+NORMSINV(RAND())*$D$11</f>
        <v>1.65389474624981</v>
      </c>
      <c r="BA329" s="16" t="n">
        <f aca="true">$D$12+NORMSINV(RAND())*$D$11</f>
        <v>-2.66401033891913</v>
      </c>
      <c r="BB329" s="16" t="n">
        <f aca="true">$D$12+NORMSINV(RAND())*$D$11</f>
        <v>1.79585404733176</v>
      </c>
      <c r="BC329" s="16" t="n">
        <f aca="true">$D$12+NORMSINV(RAND())*$D$11</f>
        <v>-0.53266893690148</v>
      </c>
      <c r="BD329" s="16" t="n">
        <f aca="true">$D$12+NORMSINV(RAND())*$D$11</f>
        <v>5.06555840985799</v>
      </c>
      <c r="BE329" s="16" t="n">
        <f aca="true">$D$12+NORMSINV(RAND())*$D$11</f>
        <v>-5.67961568157724</v>
      </c>
      <c r="BF329" s="16" t="n">
        <f aca="true">$D$12+NORMSINV(RAND())*$D$11</f>
        <v>-5.31414788943388</v>
      </c>
      <c r="BG329" s="16" t="n">
        <f aca="true">$D$12+NORMSINV(RAND())*$D$11</f>
        <v>-5.80623092943205</v>
      </c>
      <c r="BH329" s="16" t="n">
        <f aca="true">$D$12+NORMSINV(RAND())*$D$11</f>
        <v>-4.30379123542105</v>
      </c>
      <c r="BI329" s="16" t="n">
        <f aca="true">$D$12+NORMSINV(RAND())*$D$11</f>
        <v>2.54968242867493</v>
      </c>
      <c r="BJ329" s="16" t="n">
        <f aca="true">$D$12+NORMSINV(RAND())*$D$11</f>
        <v>4.13488398050354</v>
      </c>
      <c r="BK329" s="16" t="n">
        <f aca="true">$D$12+NORMSINV(RAND())*$D$11</f>
        <v>4.90329581488096</v>
      </c>
      <c r="BL329" s="16" t="n">
        <f aca="true">$D$12+NORMSINV(RAND())*$D$11</f>
        <v>-0.739502305079785</v>
      </c>
      <c r="BM329" s="16" t="n">
        <f aca="true">$D$12+NORMSINV(RAND())*$D$11</f>
        <v>-11.8187997346439</v>
      </c>
      <c r="BN329" s="16" t="n">
        <f aca="true">$D$12+NORMSINV(RAND())*$D$11</f>
        <v>-1.68213442777403</v>
      </c>
      <c r="BO329" s="16" t="n">
        <f aca="true">$D$12+NORMSINV(RAND())*$D$11</f>
        <v>-1.58446976389587</v>
      </c>
      <c r="BP329" s="16" t="n">
        <f aca="true">$D$12+NORMSINV(RAND())*$D$11</f>
        <v>6.88046370583054</v>
      </c>
      <c r="BQ329" s="16" t="n">
        <f aca="true">$D$12+NORMSINV(RAND())*$D$11</f>
        <v>-3.59330428901732</v>
      </c>
      <c r="BR329" s="16" t="n">
        <f aca="true">$D$12+NORMSINV(RAND())*$D$11</f>
        <v>7.50559471378058</v>
      </c>
      <c r="BS329" s="16" t="n">
        <f aca="true">$D$12+NORMSINV(RAND())*$D$11</f>
        <v>0.810509941975223</v>
      </c>
      <c r="BT329" s="16" t="n">
        <f aca="true">$D$12+NORMSINV(RAND())*$D$11</f>
        <v>9.28501823210121</v>
      </c>
      <c r="BU329" s="16" t="n">
        <f aca="true">$D$12+NORMSINV(RAND())*$D$11</f>
        <v>-3.53466349188886</v>
      </c>
      <c r="BV329" s="16" t="n">
        <f aca="true">$D$12+NORMSINV(RAND())*$D$11</f>
        <v>-5.17101819457638</v>
      </c>
      <c r="BW329" s="16" t="n">
        <f aca="true">$D$12+NORMSINV(RAND())*$D$11</f>
        <v>0.747138693684498</v>
      </c>
      <c r="BX329" s="16" t="n">
        <f aca="true">$D$12+NORMSINV(RAND())*$D$11</f>
        <v>-4.72935478180201</v>
      </c>
      <c r="BY329" s="16" t="n">
        <f aca="true">$D$12+NORMSINV(RAND())*$D$11</f>
        <v>-9.18654043900069</v>
      </c>
      <c r="BZ329" s="16" t="n">
        <f aca="true">$D$12+NORMSINV(RAND())*$D$11</f>
        <v>-4.50602513329976</v>
      </c>
      <c r="CA329" s="16" t="n">
        <f aca="true">$D$12+NORMSINV(RAND())*$D$11</f>
        <v>-2.23643614294692</v>
      </c>
      <c r="CB329" s="16" t="n">
        <f aca="true">$D$12+NORMSINV(RAND())*$D$11</f>
        <v>4.11344467877417</v>
      </c>
      <c r="CC329" s="16" t="n">
        <f aca="true">$D$12+NORMSINV(RAND())*$D$11</f>
        <v>-7.64591540013936</v>
      </c>
      <c r="CD329" s="16" t="n">
        <f aca="true">$D$12+NORMSINV(RAND())*$D$11</f>
        <v>-2.43902514294711</v>
      </c>
      <c r="CE329" s="16" t="n">
        <f aca="true">$D$12+NORMSINV(RAND())*$D$11</f>
        <v>7.30545199178745</v>
      </c>
      <c r="CF329" s="16" t="n">
        <f aca="true">$D$12+NORMSINV(RAND())*$D$11</f>
        <v>0.263954950519528</v>
      </c>
      <c r="CG329" s="16" t="n">
        <f aca="true">$D$12+NORMSINV(RAND())*$D$11</f>
        <v>11.3603646114471</v>
      </c>
      <c r="CH329" s="16" t="n">
        <f aca="true">$D$12+NORMSINV(RAND())*$D$11</f>
        <v>-3.73514742894993</v>
      </c>
      <c r="CI329" s="16" t="n">
        <f aca="true">$D$12+NORMSINV(RAND())*$D$11</f>
        <v>4.25422019314377</v>
      </c>
    </row>
    <row r="330" customFormat="false" ht="15" hidden="false" customHeight="false" outlineLevel="0" collapsed="false">
      <c r="D330" s="16" t="n">
        <f aca="false">AVERAGE(H330:CI330)</f>
        <v>0.860424083577597</v>
      </c>
      <c r="E330" s="16" t="n">
        <f aca="false">STDEV(H330:CI330)</f>
        <v>5.57515798872924</v>
      </c>
      <c r="F330" s="20" t="n">
        <f aca="false">IF(AND(D330-TINV(2*$D$8/100,$D$10-1)*E330/SQRT($D$10)&lt;-1,D330+TINV(2*$D$9/100,$D$10-1)*E330/SQRT($D$10)&gt;1),1,0)</f>
        <v>0</v>
      </c>
      <c r="G330" s="16"/>
      <c r="H330" s="16" t="n">
        <f aca="true">$D$12+NORMSINV(RAND())*$D$11</f>
        <v>-0.899649218371158</v>
      </c>
      <c r="I330" s="16" t="n">
        <f aca="true">$D$12+NORMSINV(RAND())*$D$11</f>
        <v>2.65325748146681</v>
      </c>
      <c r="J330" s="16" t="n">
        <f aca="true">$D$12+NORMSINV(RAND())*$D$11</f>
        <v>2.16393965532261</v>
      </c>
      <c r="K330" s="16" t="n">
        <f aca="true">$D$12+NORMSINV(RAND())*$D$11</f>
        <v>-3.23094325361125</v>
      </c>
      <c r="L330" s="16" t="n">
        <f aca="true">$D$12+NORMSINV(RAND())*$D$11</f>
        <v>6.21444088443065</v>
      </c>
      <c r="M330" s="16" t="n">
        <f aca="true">$D$12+NORMSINV(RAND())*$D$11</f>
        <v>-11.8415865861501</v>
      </c>
      <c r="N330" s="16" t="n">
        <f aca="true">$D$12+NORMSINV(RAND())*$D$11</f>
        <v>-2.4811787727554</v>
      </c>
      <c r="O330" s="16" t="n">
        <f aca="true">$D$12+NORMSINV(RAND())*$D$11</f>
        <v>-3.44148834299332</v>
      </c>
      <c r="P330" s="16" t="n">
        <f aca="true">$D$12+NORMSINV(RAND())*$D$11</f>
        <v>0.442694451887903</v>
      </c>
      <c r="Q330" s="16" t="n">
        <f aca="true">$D$12+NORMSINV(RAND())*$D$11</f>
        <v>-6.43991931248633</v>
      </c>
      <c r="R330" s="16" t="n">
        <f aca="true">$D$12+NORMSINV(RAND())*$D$11</f>
        <v>9.86105480100592</v>
      </c>
      <c r="S330" s="16" t="n">
        <f aca="true">$D$12+NORMSINV(RAND())*$D$11</f>
        <v>2.71080891127659</v>
      </c>
      <c r="T330" s="16" t="n">
        <f aca="true">$D$12+NORMSINV(RAND())*$D$11</f>
        <v>-3.36900295506087</v>
      </c>
      <c r="U330" s="16" t="n">
        <f aca="true">$D$12+NORMSINV(RAND())*$D$11</f>
        <v>-5.05027510069087</v>
      </c>
      <c r="V330" s="16" t="n">
        <f aca="true">$D$12+NORMSINV(RAND())*$D$11</f>
        <v>-0.75216626487107</v>
      </c>
      <c r="W330" s="16" t="n">
        <f aca="true">$D$12+NORMSINV(RAND())*$D$11</f>
        <v>2.88754496397212</v>
      </c>
      <c r="X330" s="16" t="n">
        <f aca="true">$D$12+NORMSINV(RAND())*$D$11</f>
        <v>-3.64251356032287</v>
      </c>
      <c r="Y330" s="16" t="n">
        <f aca="true">$D$12+NORMSINV(RAND())*$D$11</f>
        <v>8.31861180244859</v>
      </c>
      <c r="Z330" s="16" t="n">
        <f aca="true">$D$12+NORMSINV(RAND())*$D$11</f>
        <v>10.2684597203351</v>
      </c>
      <c r="AA330" s="16" t="n">
        <f aca="true">$D$12+NORMSINV(RAND())*$D$11</f>
        <v>-2.71402032957876</v>
      </c>
      <c r="AB330" s="16" t="n">
        <f aca="true">$D$12+NORMSINV(RAND())*$D$11</f>
        <v>-6.46478547727197</v>
      </c>
      <c r="AC330" s="16" t="n">
        <f aca="true">$D$12+NORMSINV(RAND())*$D$11</f>
        <v>-8.65348269662079</v>
      </c>
      <c r="AD330" s="16" t="n">
        <f aca="true">$D$12+NORMSINV(RAND())*$D$11</f>
        <v>-0.39204388512168</v>
      </c>
      <c r="AE330" s="16" t="n">
        <f aca="true">$D$12+NORMSINV(RAND())*$D$11</f>
        <v>1.2943908638038</v>
      </c>
      <c r="AF330" s="16" t="n">
        <f aca="true">$D$12+NORMSINV(RAND())*$D$11</f>
        <v>-2.25617388420547</v>
      </c>
      <c r="AG330" s="16" t="n">
        <f aca="true">$D$12+NORMSINV(RAND())*$D$11</f>
        <v>-5.82484597964191</v>
      </c>
      <c r="AH330" s="16" t="n">
        <f aca="true">$D$12+NORMSINV(RAND())*$D$11</f>
        <v>3.66810950455519</v>
      </c>
      <c r="AI330" s="16" t="n">
        <f aca="true">$D$12+NORMSINV(RAND())*$D$11</f>
        <v>-2.67683946508051</v>
      </c>
      <c r="AJ330" s="16" t="n">
        <f aca="true">$D$12+NORMSINV(RAND())*$D$11</f>
        <v>-0.529528074161209</v>
      </c>
      <c r="AK330" s="16" t="n">
        <f aca="true">$D$12+NORMSINV(RAND())*$D$11</f>
        <v>-3.62269458496691</v>
      </c>
      <c r="AL330" s="16" t="n">
        <f aca="true">$D$12+NORMSINV(RAND())*$D$11</f>
        <v>-1.98979217294705</v>
      </c>
      <c r="AM330" s="16" t="n">
        <f aca="true">$D$12+NORMSINV(RAND())*$D$11</f>
        <v>3.98977899563296</v>
      </c>
      <c r="AN330" s="16" t="n">
        <f aca="true">$D$12+NORMSINV(RAND())*$D$11</f>
        <v>-4.14745253171831</v>
      </c>
      <c r="AO330" s="16" t="n">
        <f aca="true">$D$12+NORMSINV(RAND())*$D$11</f>
        <v>3.46318554328092</v>
      </c>
      <c r="AP330" s="16" t="n">
        <f aca="true">$D$12+NORMSINV(RAND())*$D$11</f>
        <v>-4.161994916958</v>
      </c>
      <c r="AQ330" s="16" t="n">
        <f aca="true">$D$12+NORMSINV(RAND())*$D$11</f>
        <v>7.62830638475882</v>
      </c>
      <c r="AR330" s="16" t="n">
        <f aca="true">$D$12+NORMSINV(RAND())*$D$11</f>
        <v>2.17967033454099</v>
      </c>
      <c r="AS330" s="16" t="n">
        <f aca="true">$D$12+NORMSINV(RAND())*$D$11</f>
        <v>-0.0437683863031037</v>
      </c>
      <c r="AT330" s="16" t="n">
        <f aca="true">$D$12+NORMSINV(RAND())*$D$11</f>
        <v>2.34987938079651</v>
      </c>
      <c r="AU330" s="16" t="n">
        <f aca="true">$D$12+NORMSINV(RAND())*$D$11</f>
        <v>16.1830800779939</v>
      </c>
      <c r="AV330" s="16" t="n">
        <f aca="true">$D$12+NORMSINV(RAND())*$D$11</f>
        <v>17.2316043211773</v>
      </c>
      <c r="AW330" s="16" t="n">
        <f aca="true">$D$12+NORMSINV(RAND())*$D$11</f>
        <v>3.71656969513679</v>
      </c>
      <c r="AX330" s="16" t="n">
        <f aca="true">$D$12+NORMSINV(RAND())*$D$11</f>
        <v>-6.6522179972198</v>
      </c>
      <c r="AY330" s="16" t="n">
        <f aca="true">$D$12+NORMSINV(RAND())*$D$11</f>
        <v>7.88058312011868</v>
      </c>
      <c r="AZ330" s="16" t="n">
        <f aca="true">$D$12+NORMSINV(RAND())*$D$11</f>
        <v>-1.18600027417322</v>
      </c>
      <c r="BA330" s="16" t="n">
        <f aca="true">$D$12+NORMSINV(RAND())*$D$11</f>
        <v>3.0020637918682</v>
      </c>
      <c r="BB330" s="16" t="n">
        <f aca="true">$D$12+NORMSINV(RAND())*$D$11</f>
        <v>-3.79431825908667</v>
      </c>
      <c r="BC330" s="16" t="n">
        <f aca="true">$D$12+NORMSINV(RAND())*$D$11</f>
        <v>-1.13754747998398</v>
      </c>
      <c r="BD330" s="16" t="n">
        <f aca="true">$D$12+NORMSINV(RAND())*$D$11</f>
        <v>-2.47130353464949</v>
      </c>
      <c r="BE330" s="16" t="n">
        <f aca="true">$D$12+NORMSINV(RAND())*$D$11</f>
        <v>4.78993083953966</v>
      </c>
      <c r="BF330" s="16" t="n">
        <f aca="true">$D$12+NORMSINV(RAND())*$D$11</f>
        <v>2.56374047038567</v>
      </c>
      <c r="BG330" s="16" t="n">
        <f aca="true">$D$12+NORMSINV(RAND())*$D$11</f>
        <v>-3.01191161608797</v>
      </c>
      <c r="BH330" s="16" t="n">
        <f aca="true">$D$12+NORMSINV(RAND())*$D$11</f>
        <v>1.42939721089762</v>
      </c>
      <c r="BI330" s="16" t="n">
        <f aca="true">$D$12+NORMSINV(RAND())*$D$11</f>
        <v>-1.5786579455464</v>
      </c>
      <c r="BJ330" s="16" t="n">
        <f aca="true">$D$12+NORMSINV(RAND())*$D$11</f>
        <v>0.439768581208119</v>
      </c>
      <c r="BK330" s="16" t="n">
        <f aca="true">$D$12+NORMSINV(RAND())*$D$11</f>
        <v>0.874757499367631</v>
      </c>
      <c r="BL330" s="16" t="n">
        <f aca="true">$D$12+NORMSINV(RAND())*$D$11</f>
        <v>11.8528948674572</v>
      </c>
      <c r="BM330" s="16" t="n">
        <f aca="true">$D$12+NORMSINV(RAND())*$D$11</f>
        <v>-0.67185576246898</v>
      </c>
      <c r="BN330" s="16" t="n">
        <f aca="true">$D$12+NORMSINV(RAND())*$D$11</f>
        <v>-0.428482127249909</v>
      </c>
      <c r="BO330" s="16" t="n">
        <f aca="true">$D$12+NORMSINV(RAND())*$D$11</f>
        <v>7.66949325226395</v>
      </c>
      <c r="BP330" s="16" t="n">
        <f aca="true">$D$12+NORMSINV(RAND())*$D$11</f>
        <v>-6.68569501205661</v>
      </c>
      <c r="BQ330" s="16" t="n">
        <f aca="true">$D$12+NORMSINV(RAND())*$D$11</f>
        <v>-1.27327933582693</v>
      </c>
      <c r="BR330" s="16" t="n">
        <f aca="true">$D$12+NORMSINV(RAND())*$D$11</f>
        <v>1.50947495131837</v>
      </c>
      <c r="BS330" s="16" t="n">
        <f aca="true">$D$12+NORMSINV(RAND())*$D$11</f>
        <v>0.962639308495475</v>
      </c>
      <c r="BT330" s="16" t="n">
        <f aca="true">$D$12+NORMSINV(RAND())*$D$11</f>
        <v>3.01573470907826</v>
      </c>
      <c r="BU330" s="16" t="n">
        <f aca="true">$D$12+NORMSINV(RAND())*$D$11</f>
        <v>9.78648055902358</v>
      </c>
      <c r="BV330" s="16" t="n">
        <f aca="true">$D$12+NORMSINV(RAND())*$D$11</f>
        <v>-2.39612997590623</v>
      </c>
      <c r="BW330" s="16" t="n">
        <f aca="true">$D$12+NORMSINV(RAND())*$D$11</f>
        <v>-7.73137149158692</v>
      </c>
      <c r="BX330" s="16" t="n">
        <f aca="true">$D$12+NORMSINV(RAND())*$D$11</f>
        <v>-2.35169383438252</v>
      </c>
      <c r="BY330" s="16" t="n">
        <f aca="true">$D$12+NORMSINV(RAND())*$D$11</f>
        <v>-0.690583642867974</v>
      </c>
      <c r="BZ330" s="16" t="n">
        <f aca="true">$D$12+NORMSINV(RAND())*$D$11</f>
        <v>5.46456701900075</v>
      </c>
      <c r="CA330" s="16" t="n">
        <f aca="true">$D$12+NORMSINV(RAND())*$D$11</f>
        <v>9.85674111755146</v>
      </c>
      <c r="CB330" s="16" t="n">
        <f aca="true">$D$12+NORMSINV(RAND())*$D$11</f>
        <v>-1.11324092833246</v>
      </c>
      <c r="CC330" s="16" t="n">
        <f aca="true">$D$12+NORMSINV(RAND())*$D$11</f>
        <v>6.46619606276831</v>
      </c>
      <c r="CD330" s="16" t="n">
        <f aca="true">$D$12+NORMSINV(RAND())*$D$11</f>
        <v>9.21164304874145</v>
      </c>
      <c r="CE330" s="16" t="n">
        <f aca="true">$D$12+NORMSINV(RAND())*$D$11</f>
        <v>-5.06240189254128</v>
      </c>
      <c r="CF330" s="16" t="n">
        <f aca="true">$D$12+NORMSINV(RAND())*$D$11</f>
        <v>-0.213744392292876</v>
      </c>
      <c r="CG330" s="16" t="n">
        <f aca="true">$D$12+NORMSINV(RAND())*$D$11</f>
        <v>-4.86494837551563</v>
      </c>
      <c r="CH330" s="16" t="n">
        <f aca="true">$D$12+NORMSINV(RAND())*$D$11</f>
        <v>3.72076446587815</v>
      </c>
      <c r="CI330" s="16" t="n">
        <f aca="true">$D$12+NORMSINV(RAND())*$D$11</f>
        <v>9.05319766708654</v>
      </c>
    </row>
    <row r="331" customFormat="false" ht="15" hidden="false" customHeight="false" outlineLevel="0" collapsed="false">
      <c r="D331" s="16" t="n">
        <f aca="false">AVERAGE(H331:CI331)</f>
        <v>0.253414134703008</v>
      </c>
      <c r="E331" s="16" t="n">
        <f aca="false">STDEV(H331:CI331)</f>
        <v>6.46843928401561</v>
      </c>
      <c r="F331" s="20" t="n">
        <f aca="false">IF(AND(D331-TINV(2*$D$8/100,$D$10-1)*E331/SQRT($D$10)&lt;-1,D331+TINV(2*$D$9/100,$D$10-1)*E331/SQRT($D$10)&gt;1),1,0)</f>
        <v>0</v>
      </c>
      <c r="G331" s="16"/>
      <c r="H331" s="16" t="n">
        <f aca="true">$D$12+NORMSINV(RAND())*$D$11</f>
        <v>-13.0761409909038</v>
      </c>
      <c r="I331" s="16" t="n">
        <f aca="true">$D$12+NORMSINV(RAND())*$D$11</f>
        <v>8.10280039735052</v>
      </c>
      <c r="J331" s="16" t="n">
        <f aca="true">$D$12+NORMSINV(RAND())*$D$11</f>
        <v>2.84054422763324</v>
      </c>
      <c r="K331" s="16" t="n">
        <f aca="true">$D$12+NORMSINV(RAND())*$D$11</f>
        <v>6.93393591692175</v>
      </c>
      <c r="L331" s="16" t="n">
        <f aca="true">$D$12+NORMSINV(RAND())*$D$11</f>
        <v>-1.34192965899667</v>
      </c>
      <c r="M331" s="16" t="n">
        <f aca="true">$D$12+NORMSINV(RAND())*$D$11</f>
        <v>-3.25049863502429</v>
      </c>
      <c r="N331" s="16" t="n">
        <f aca="true">$D$12+NORMSINV(RAND())*$D$11</f>
        <v>-2.76665222892923</v>
      </c>
      <c r="O331" s="16" t="n">
        <f aca="true">$D$12+NORMSINV(RAND())*$D$11</f>
        <v>13.5995342566707</v>
      </c>
      <c r="P331" s="16" t="n">
        <f aca="true">$D$12+NORMSINV(RAND())*$D$11</f>
        <v>12.8621514201129</v>
      </c>
      <c r="Q331" s="16" t="n">
        <f aca="true">$D$12+NORMSINV(RAND())*$D$11</f>
        <v>4.65471291933987</v>
      </c>
      <c r="R331" s="16" t="n">
        <f aca="true">$D$12+NORMSINV(RAND())*$D$11</f>
        <v>4.34072550898398</v>
      </c>
      <c r="S331" s="16" t="n">
        <f aca="true">$D$12+NORMSINV(RAND())*$D$11</f>
        <v>0.790118344998446</v>
      </c>
      <c r="T331" s="16" t="n">
        <f aca="true">$D$12+NORMSINV(RAND())*$D$11</f>
        <v>-4.11604157598444</v>
      </c>
      <c r="U331" s="16" t="n">
        <f aca="true">$D$12+NORMSINV(RAND())*$D$11</f>
        <v>-2.15753357717787</v>
      </c>
      <c r="V331" s="16" t="n">
        <f aca="true">$D$12+NORMSINV(RAND())*$D$11</f>
        <v>2.72738500557757</v>
      </c>
      <c r="W331" s="16" t="n">
        <f aca="true">$D$12+NORMSINV(RAND())*$D$11</f>
        <v>-1.46054169061782</v>
      </c>
      <c r="X331" s="16" t="n">
        <f aca="true">$D$12+NORMSINV(RAND())*$D$11</f>
        <v>4.05751688506307</v>
      </c>
      <c r="Y331" s="16" t="n">
        <f aca="true">$D$12+NORMSINV(RAND())*$D$11</f>
        <v>-7.18005469929311</v>
      </c>
      <c r="Z331" s="16" t="n">
        <f aca="true">$D$12+NORMSINV(RAND())*$D$11</f>
        <v>4.90409147479933</v>
      </c>
      <c r="AA331" s="16" t="n">
        <f aca="true">$D$12+NORMSINV(RAND())*$D$11</f>
        <v>-3.46978071485954</v>
      </c>
      <c r="AB331" s="16" t="n">
        <f aca="true">$D$12+NORMSINV(RAND())*$D$11</f>
        <v>5.94182392012017</v>
      </c>
      <c r="AC331" s="16" t="n">
        <f aca="true">$D$12+NORMSINV(RAND())*$D$11</f>
        <v>0.744523339231042</v>
      </c>
      <c r="AD331" s="16" t="n">
        <f aca="true">$D$12+NORMSINV(RAND())*$D$11</f>
        <v>7.24612770096354</v>
      </c>
      <c r="AE331" s="16" t="n">
        <f aca="true">$D$12+NORMSINV(RAND())*$D$11</f>
        <v>0.643782023306724</v>
      </c>
      <c r="AF331" s="16" t="n">
        <f aca="true">$D$12+NORMSINV(RAND())*$D$11</f>
        <v>5.46800078665682</v>
      </c>
      <c r="AG331" s="16" t="n">
        <f aca="true">$D$12+NORMSINV(RAND())*$D$11</f>
        <v>7.96023044781903</v>
      </c>
      <c r="AH331" s="16" t="n">
        <f aca="true">$D$12+NORMSINV(RAND())*$D$11</f>
        <v>-3.50719068765079</v>
      </c>
      <c r="AI331" s="16" t="n">
        <f aca="true">$D$12+NORMSINV(RAND())*$D$11</f>
        <v>1.69235003979267</v>
      </c>
      <c r="AJ331" s="16" t="n">
        <f aca="true">$D$12+NORMSINV(RAND())*$D$11</f>
        <v>3.18033371223105</v>
      </c>
      <c r="AK331" s="16" t="n">
        <f aca="true">$D$12+NORMSINV(RAND())*$D$11</f>
        <v>4.56359774408187</v>
      </c>
      <c r="AL331" s="16" t="n">
        <f aca="true">$D$12+NORMSINV(RAND())*$D$11</f>
        <v>2.37683839995259</v>
      </c>
      <c r="AM331" s="16" t="n">
        <f aca="true">$D$12+NORMSINV(RAND())*$D$11</f>
        <v>-3.92068556551382</v>
      </c>
      <c r="AN331" s="16" t="n">
        <f aca="true">$D$12+NORMSINV(RAND())*$D$11</f>
        <v>-0.825246854951213</v>
      </c>
      <c r="AO331" s="16" t="n">
        <f aca="true">$D$12+NORMSINV(RAND())*$D$11</f>
        <v>-4.63454430108864</v>
      </c>
      <c r="AP331" s="16" t="n">
        <f aca="true">$D$12+NORMSINV(RAND())*$D$11</f>
        <v>-14.1303184058694</v>
      </c>
      <c r="AQ331" s="16" t="n">
        <f aca="true">$D$12+NORMSINV(RAND())*$D$11</f>
        <v>-13.4582966276437</v>
      </c>
      <c r="AR331" s="16" t="n">
        <f aca="true">$D$12+NORMSINV(RAND())*$D$11</f>
        <v>-5.018127045807</v>
      </c>
      <c r="AS331" s="16" t="n">
        <f aca="true">$D$12+NORMSINV(RAND())*$D$11</f>
        <v>3.24285447416304</v>
      </c>
      <c r="AT331" s="16" t="n">
        <f aca="true">$D$12+NORMSINV(RAND())*$D$11</f>
        <v>3.41297852491958</v>
      </c>
      <c r="AU331" s="16" t="n">
        <f aca="true">$D$12+NORMSINV(RAND())*$D$11</f>
        <v>-0.68156424095248</v>
      </c>
      <c r="AV331" s="16" t="n">
        <f aca="true">$D$12+NORMSINV(RAND())*$D$11</f>
        <v>-4.8080554889569</v>
      </c>
      <c r="AW331" s="16" t="n">
        <f aca="true">$D$12+NORMSINV(RAND())*$D$11</f>
        <v>-0.799023613206796</v>
      </c>
      <c r="AX331" s="16" t="n">
        <f aca="true">$D$12+NORMSINV(RAND())*$D$11</f>
        <v>2.8088560375026</v>
      </c>
      <c r="AY331" s="16" t="n">
        <f aca="true">$D$12+NORMSINV(RAND())*$D$11</f>
        <v>3.69190981005009</v>
      </c>
      <c r="AZ331" s="16" t="n">
        <f aca="true">$D$12+NORMSINV(RAND())*$D$11</f>
        <v>-5.21094957350711</v>
      </c>
      <c r="BA331" s="16" t="n">
        <f aca="true">$D$12+NORMSINV(RAND())*$D$11</f>
        <v>-9.54969529835144</v>
      </c>
      <c r="BB331" s="16" t="n">
        <f aca="true">$D$12+NORMSINV(RAND())*$D$11</f>
        <v>4.88767982399832</v>
      </c>
      <c r="BC331" s="16" t="n">
        <f aca="true">$D$12+NORMSINV(RAND())*$D$11</f>
        <v>4.12888459264389</v>
      </c>
      <c r="BD331" s="16" t="n">
        <f aca="true">$D$12+NORMSINV(RAND())*$D$11</f>
        <v>1.17418685066847</v>
      </c>
      <c r="BE331" s="16" t="n">
        <f aca="true">$D$12+NORMSINV(RAND())*$D$11</f>
        <v>-4.89511828588412</v>
      </c>
      <c r="BF331" s="16" t="n">
        <f aca="true">$D$12+NORMSINV(RAND())*$D$11</f>
        <v>-3.07618824945455</v>
      </c>
      <c r="BG331" s="16" t="n">
        <f aca="true">$D$12+NORMSINV(RAND())*$D$11</f>
        <v>3.51370816155167</v>
      </c>
      <c r="BH331" s="16" t="n">
        <f aca="true">$D$12+NORMSINV(RAND())*$D$11</f>
        <v>0.810362749357743</v>
      </c>
      <c r="BI331" s="16" t="n">
        <f aca="true">$D$12+NORMSINV(RAND())*$D$11</f>
        <v>1.72852346678008</v>
      </c>
      <c r="BJ331" s="16" t="n">
        <f aca="true">$D$12+NORMSINV(RAND())*$D$11</f>
        <v>-1.65089498969777</v>
      </c>
      <c r="BK331" s="16" t="n">
        <f aca="true">$D$12+NORMSINV(RAND())*$D$11</f>
        <v>-10.1482508659862</v>
      </c>
      <c r="BL331" s="16" t="n">
        <f aca="true">$D$12+NORMSINV(RAND())*$D$11</f>
        <v>-2.61012967273223</v>
      </c>
      <c r="BM331" s="16" t="n">
        <f aca="true">$D$12+NORMSINV(RAND())*$D$11</f>
        <v>3.9049915006095</v>
      </c>
      <c r="BN331" s="16" t="n">
        <f aca="true">$D$12+NORMSINV(RAND())*$D$11</f>
        <v>-2.69011318757266</v>
      </c>
      <c r="BO331" s="16" t="n">
        <f aca="true">$D$12+NORMSINV(RAND())*$D$11</f>
        <v>10.0219141248744</v>
      </c>
      <c r="BP331" s="16" t="n">
        <f aca="true">$D$12+NORMSINV(RAND())*$D$11</f>
        <v>6.5056924461424</v>
      </c>
      <c r="BQ331" s="16" t="n">
        <f aca="true">$D$12+NORMSINV(RAND())*$D$11</f>
        <v>4.45496095879073</v>
      </c>
      <c r="BR331" s="16" t="n">
        <f aca="true">$D$12+NORMSINV(RAND())*$D$11</f>
        <v>0.372927690633137</v>
      </c>
      <c r="BS331" s="16" t="n">
        <f aca="true">$D$12+NORMSINV(RAND())*$D$11</f>
        <v>-8.69306901218019</v>
      </c>
      <c r="BT331" s="16" t="n">
        <f aca="true">$D$12+NORMSINV(RAND())*$D$11</f>
        <v>-4.52732201917544</v>
      </c>
      <c r="BU331" s="16" t="n">
        <f aca="true">$D$12+NORMSINV(RAND())*$D$11</f>
        <v>-10.3387702166378</v>
      </c>
      <c r="BV331" s="16" t="n">
        <f aca="true">$D$12+NORMSINV(RAND())*$D$11</f>
        <v>7.48740113099871</v>
      </c>
      <c r="BW331" s="16" t="n">
        <f aca="true">$D$12+NORMSINV(RAND())*$D$11</f>
        <v>3.49911757208092</v>
      </c>
      <c r="BX331" s="16" t="n">
        <f aca="true">$D$12+NORMSINV(RAND())*$D$11</f>
        <v>-10.5181003225746</v>
      </c>
      <c r="BY331" s="16" t="n">
        <f aca="true">$D$12+NORMSINV(RAND())*$D$11</f>
        <v>3.30230576721564</v>
      </c>
      <c r="BZ331" s="16" t="n">
        <f aca="true">$D$12+NORMSINV(RAND())*$D$11</f>
        <v>-4.9300176877643</v>
      </c>
      <c r="CA331" s="16" t="n">
        <f aca="true">$D$12+NORMSINV(RAND())*$D$11</f>
        <v>10.0670980056587</v>
      </c>
      <c r="CB331" s="16" t="n">
        <f aca="true">$D$12+NORMSINV(RAND())*$D$11</f>
        <v>3.40806269091772</v>
      </c>
      <c r="CC331" s="16" t="n">
        <f aca="true">$D$12+NORMSINV(RAND())*$D$11</f>
        <v>-9.90253149898506</v>
      </c>
      <c r="CD331" s="16" t="n">
        <f aca="true">$D$12+NORMSINV(RAND())*$D$11</f>
        <v>10.9622532231954</v>
      </c>
      <c r="CE331" s="16" t="n">
        <f aca="true">$D$12+NORMSINV(RAND())*$D$11</f>
        <v>-15.9125434020974</v>
      </c>
      <c r="CF331" s="16" t="n">
        <f aca="true">$D$12+NORMSINV(RAND())*$D$11</f>
        <v>-3.32001600244839</v>
      </c>
      <c r="CG331" s="16" t="n">
        <f aca="true">$D$12+NORMSINV(RAND())*$D$11</f>
        <v>-0.423821777946892</v>
      </c>
      <c r="CH331" s="16" t="n">
        <f aca="true">$D$12+NORMSINV(RAND())*$D$11</f>
        <v>9.95016498746603</v>
      </c>
      <c r="CI331" s="16" t="n">
        <f aca="true">$D$12+NORMSINV(RAND())*$D$11</f>
        <v>10.3049303808387</v>
      </c>
    </row>
    <row r="332" customFormat="false" ht="15" hidden="false" customHeight="false" outlineLevel="0" collapsed="false">
      <c r="D332" s="16" t="n">
        <f aca="false">AVERAGE(H332:CI332)</f>
        <v>0.0852427220587895</v>
      </c>
      <c r="E332" s="16" t="n">
        <f aca="false">STDEV(H332:CI332)</f>
        <v>6.02798667676653</v>
      </c>
      <c r="F332" s="20" t="n">
        <f aca="false">IF(AND(D332-TINV(2*$D$8/100,$D$10-1)*E332/SQRT($D$10)&lt;-1,D332+TINV(2*$D$9/100,$D$10-1)*E332/SQRT($D$10)&gt;1),1,0)</f>
        <v>0</v>
      </c>
      <c r="G332" s="16"/>
      <c r="H332" s="16" t="n">
        <f aca="true">$D$12+NORMSINV(RAND())*$D$11</f>
        <v>0.0652552452401075</v>
      </c>
      <c r="I332" s="16" t="n">
        <f aca="true">$D$12+NORMSINV(RAND())*$D$11</f>
        <v>-1.47394958580409</v>
      </c>
      <c r="J332" s="16" t="n">
        <f aca="true">$D$12+NORMSINV(RAND())*$D$11</f>
        <v>-11.4760754077696</v>
      </c>
      <c r="K332" s="16" t="n">
        <f aca="true">$D$12+NORMSINV(RAND())*$D$11</f>
        <v>3.3252041987291</v>
      </c>
      <c r="L332" s="16" t="n">
        <f aca="true">$D$12+NORMSINV(RAND())*$D$11</f>
        <v>9.93641323060702</v>
      </c>
      <c r="M332" s="16" t="n">
        <f aca="true">$D$12+NORMSINV(RAND())*$D$11</f>
        <v>2.12802462802258</v>
      </c>
      <c r="N332" s="16" t="n">
        <f aca="true">$D$12+NORMSINV(RAND())*$D$11</f>
        <v>-6.59887712111957</v>
      </c>
      <c r="O332" s="16" t="n">
        <f aca="true">$D$12+NORMSINV(RAND())*$D$11</f>
        <v>6.90077522250276</v>
      </c>
      <c r="P332" s="16" t="n">
        <f aca="true">$D$12+NORMSINV(RAND())*$D$11</f>
        <v>-3.65078482983591</v>
      </c>
      <c r="Q332" s="16" t="n">
        <f aca="true">$D$12+NORMSINV(RAND())*$D$11</f>
        <v>7.99850055877838</v>
      </c>
      <c r="R332" s="16" t="n">
        <f aca="true">$D$12+NORMSINV(RAND())*$D$11</f>
        <v>-4.43301668249267</v>
      </c>
      <c r="S332" s="16" t="n">
        <f aca="true">$D$12+NORMSINV(RAND())*$D$11</f>
        <v>6.22769856389396</v>
      </c>
      <c r="T332" s="16" t="n">
        <f aca="true">$D$12+NORMSINV(RAND())*$D$11</f>
        <v>-6.84361515748455</v>
      </c>
      <c r="U332" s="16" t="n">
        <f aca="true">$D$12+NORMSINV(RAND())*$D$11</f>
        <v>-9.86816061147781</v>
      </c>
      <c r="V332" s="16" t="n">
        <f aca="true">$D$12+NORMSINV(RAND())*$D$11</f>
        <v>0.577122126744</v>
      </c>
      <c r="W332" s="16" t="n">
        <f aca="true">$D$12+NORMSINV(RAND())*$D$11</f>
        <v>0.0838669076928985</v>
      </c>
      <c r="X332" s="16" t="n">
        <f aca="true">$D$12+NORMSINV(RAND())*$D$11</f>
        <v>11.0887471153509</v>
      </c>
      <c r="Y332" s="16" t="n">
        <f aca="true">$D$12+NORMSINV(RAND())*$D$11</f>
        <v>4.983356555682</v>
      </c>
      <c r="Z332" s="16" t="n">
        <f aca="true">$D$12+NORMSINV(RAND())*$D$11</f>
        <v>3.25771992926595</v>
      </c>
      <c r="AA332" s="16" t="n">
        <f aca="true">$D$12+NORMSINV(RAND())*$D$11</f>
        <v>0.465434896395132</v>
      </c>
      <c r="AB332" s="16" t="n">
        <f aca="true">$D$12+NORMSINV(RAND())*$D$11</f>
        <v>-7.18433760240889</v>
      </c>
      <c r="AC332" s="16" t="n">
        <f aca="true">$D$12+NORMSINV(RAND())*$D$11</f>
        <v>0.0444849968785589</v>
      </c>
      <c r="AD332" s="16" t="n">
        <f aca="true">$D$12+NORMSINV(RAND())*$D$11</f>
        <v>-0.981450183419067</v>
      </c>
      <c r="AE332" s="16" t="n">
        <f aca="true">$D$12+NORMSINV(RAND())*$D$11</f>
        <v>10.0881570444049</v>
      </c>
      <c r="AF332" s="16" t="n">
        <f aca="true">$D$12+NORMSINV(RAND())*$D$11</f>
        <v>14.171035711757</v>
      </c>
      <c r="AG332" s="16" t="n">
        <f aca="true">$D$12+NORMSINV(RAND())*$D$11</f>
        <v>-1.39321317831683</v>
      </c>
      <c r="AH332" s="16" t="n">
        <f aca="true">$D$12+NORMSINV(RAND())*$D$11</f>
        <v>-5.7127382434943</v>
      </c>
      <c r="AI332" s="16" t="n">
        <f aca="true">$D$12+NORMSINV(RAND())*$D$11</f>
        <v>3.28986199686354</v>
      </c>
      <c r="AJ332" s="16" t="n">
        <f aca="true">$D$12+NORMSINV(RAND())*$D$11</f>
        <v>-7.97372258397333</v>
      </c>
      <c r="AK332" s="16" t="n">
        <f aca="true">$D$12+NORMSINV(RAND())*$D$11</f>
        <v>4.26135984281115</v>
      </c>
      <c r="AL332" s="16" t="n">
        <f aca="true">$D$12+NORMSINV(RAND())*$D$11</f>
        <v>2.78160985305156</v>
      </c>
      <c r="AM332" s="16" t="n">
        <f aca="true">$D$12+NORMSINV(RAND())*$D$11</f>
        <v>-6.6776463411995</v>
      </c>
      <c r="AN332" s="16" t="n">
        <f aca="true">$D$12+NORMSINV(RAND())*$D$11</f>
        <v>-7.43815800727915</v>
      </c>
      <c r="AO332" s="16" t="n">
        <f aca="true">$D$12+NORMSINV(RAND())*$D$11</f>
        <v>-2.88045492211025</v>
      </c>
      <c r="AP332" s="16" t="n">
        <f aca="true">$D$12+NORMSINV(RAND())*$D$11</f>
        <v>4.04467121147852</v>
      </c>
      <c r="AQ332" s="16" t="n">
        <f aca="true">$D$12+NORMSINV(RAND())*$D$11</f>
        <v>-3.32139750532505</v>
      </c>
      <c r="AR332" s="16" t="n">
        <f aca="true">$D$12+NORMSINV(RAND())*$D$11</f>
        <v>-9.43235998541974</v>
      </c>
      <c r="AS332" s="16" t="n">
        <f aca="true">$D$12+NORMSINV(RAND())*$D$11</f>
        <v>4.23145568048012</v>
      </c>
      <c r="AT332" s="16" t="n">
        <f aca="true">$D$12+NORMSINV(RAND())*$D$11</f>
        <v>-4.77535647738678</v>
      </c>
      <c r="AU332" s="16" t="n">
        <f aca="true">$D$12+NORMSINV(RAND())*$D$11</f>
        <v>-11.2449595469751</v>
      </c>
      <c r="AV332" s="16" t="n">
        <f aca="true">$D$12+NORMSINV(RAND())*$D$11</f>
        <v>-9.56214313397764</v>
      </c>
      <c r="AW332" s="16" t="n">
        <f aca="true">$D$12+NORMSINV(RAND())*$D$11</f>
        <v>-8.68789466922216</v>
      </c>
      <c r="AX332" s="16" t="n">
        <f aca="true">$D$12+NORMSINV(RAND())*$D$11</f>
        <v>5.11517887218099</v>
      </c>
      <c r="AY332" s="16" t="n">
        <f aca="true">$D$12+NORMSINV(RAND())*$D$11</f>
        <v>1.8137671849107</v>
      </c>
      <c r="AZ332" s="16" t="n">
        <f aca="true">$D$12+NORMSINV(RAND())*$D$11</f>
        <v>-9.42183083988448</v>
      </c>
      <c r="BA332" s="16" t="n">
        <f aca="true">$D$12+NORMSINV(RAND())*$D$11</f>
        <v>-6.74440279374771</v>
      </c>
      <c r="BB332" s="16" t="n">
        <f aca="true">$D$12+NORMSINV(RAND())*$D$11</f>
        <v>6.35872328640851</v>
      </c>
      <c r="BC332" s="16" t="n">
        <f aca="true">$D$12+NORMSINV(RAND())*$D$11</f>
        <v>-0.734899702761146</v>
      </c>
      <c r="BD332" s="16" t="n">
        <f aca="true">$D$12+NORMSINV(RAND())*$D$11</f>
        <v>3.27053339847519</v>
      </c>
      <c r="BE332" s="16" t="n">
        <f aca="true">$D$12+NORMSINV(RAND())*$D$11</f>
        <v>0.516837652892264</v>
      </c>
      <c r="BF332" s="16" t="n">
        <f aca="true">$D$12+NORMSINV(RAND())*$D$11</f>
        <v>7.58147221079907</v>
      </c>
      <c r="BG332" s="16" t="n">
        <f aca="true">$D$12+NORMSINV(RAND())*$D$11</f>
        <v>0.00440110059629198</v>
      </c>
      <c r="BH332" s="16" t="n">
        <f aca="true">$D$12+NORMSINV(RAND())*$D$11</f>
        <v>7.78160749340936</v>
      </c>
      <c r="BI332" s="16" t="n">
        <f aca="true">$D$12+NORMSINV(RAND())*$D$11</f>
        <v>-6.0523643794358</v>
      </c>
      <c r="BJ332" s="16" t="n">
        <f aca="true">$D$12+NORMSINV(RAND())*$D$11</f>
        <v>0.396200838511187</v>
      </c>
      <c r="BK332" s="16" t="n">
        <f aca="true">$D$12+NORMSINV(RAND())*$D$11</f>
        <v>5.30634043173149</v>
      </c>
      <c r="BL332" s="16" t="n">
        <f aca="true">$D$12+NORMSINV(RAND())*$D$11</f>
        <v>3.15540226178306</v>
      </c>
      <c r="BM332" s="16" t="n">
        <f aca="true">$D$12+NORMSINV(RAND())*$D$11</f>
        <v>2.83856362976457</v>
      </c>
      <c r="BN332" s="16" t="n">
        <f aca="true">$D$12+NORMSINV(RAND())*$D$11</f>
        <v>8.4955230808515</v>
      </c>
      <c r="BO332" s="16" t="n">
        <f aca="true">$D$12+NORMSINV(RAND())*$D$11</f>
        <v>2.40107548965102</v>
      </c>
      <c r="BP332" s="16" t="n">
        <f aca="true">$D$12+NORMSINV(RAND())*$D$11</f>
        <v>0.454079958856252</v>
      </c>
      <c r="BQ332" s="16" t="n">
        <f aca="true">$D$12+NORMSINV(RAND())*$D$11</f>
        <v>-1.60757419195022</v>
      </c>
      <c r="BR332" s="16" t="n">
        <f aca="true">$D$12+NORMSINV(RAND())*$D$11</f>
        <v>4.80927731719111</v>
      </c>
      <c r="BS332" s="16" t="n">
        <f aca="true">$D$12+NORMSINV(RAND())*$D$11</f>
        <v>-7.8450664012145</v>
      </c>
      <c r="BT332" s="16" t="n">
        <f aca="true">$D$12+NORMSINV(RAND())*$D$11</f>
        <v>4.95898493651403</v>
      </c>
      <c r="BU332" s="16" t="n">
        <f aca="true">$D$12+NORMSINV(RAND())*$D$11</f>
        <v>3.68237386646682</v>
      </c>
      <c r="BV332" s="16" t="n">
        <f aca="true">$D$12+NORMSINV(RAND())*$D$11</f>
        <v>3.03374886667952</v>
      </c>
      <c r="BW332" s="16" t="n">
        <f aca="true">$D$12+NORMSINV(RAND())*$D$11</f>
        <v>-7.83627825659602</v>
      </c>
      <c r="BX332" s="16" t="n">
        <f aca="true">$D$12+NORMSINV(RAND())*$D$11</f>
        <v>-7.61154680055522</v>
      </c>
      <c r="BY332" s="16" t="n">
        <f aca="true">$D$12+NORMSINV(RAND())*$D$11</f>
        <v>-5.07530449790758</v>
      </c>
      <c r="BZ332" s="16" t="n">
        <f aca="true">$D$12+NORMSINV(RAND())*$D$11</f>
        <v>-3.47553585415949</v>
      </c>
      <c r="CA332" s="16" t="n">
        <f aca="true">$D$12+NORMSINV(RAND())*$D$11</f>
        <v>-3.89133417141397</v>
      </c>
      <c r="CB332" s="16" t="n">
        <f aca="true">$D$12+NORMSINV(RAND())*$D$11</f>
        <v>5.48364032317205</v>
      </c>
      <c r="CC332" s="16" t="n">
        <f aca="true">$D$12+NORMSINV(RAND())*$D$11</f>
        <v>1.52500269764592</v>
      </c>
      <c r="CD332" s="16" t="n">
        <f aca="true">$D$12+NORMSINV(RAND())*$D$11</f>
        <v>7.44040987467511</v>
      </c>
      <c r="CE332" s="16" t="n">
        <f aca="true">$D$12+NORMSINV(RAND())*$D$11</f>
        <v>-6.07971403217936</v>
      </c>
      <c r="CF332" s="16" t="n">
        <f aca="true">$D$12+NORMSINV(RAND())*$D$11</f>
        <v>7.97961805689374</v>
      </c>
      <c r="CG332" s="16" t="n">
        <f aca="true">$D$12+NORMSINV(RAND())*$D$11</f>
        <v>0.685638424659876</v>
      </c>
      <c r="CH332" s="16" t="n">
        <f aca="true">$D$12+NORMSINV(RAND())*$D$11</f>
        <v>6.60424792960187</v>
      </c>
      <c r="CI332" s="16" t="n">
        <f aca="true">$D$12+NORMSINV(RAND())*$D$11</f>
        <v>3.16217676204907</v>
      </c>
    </row>
    <row r="333" customFormat="false" ht="15" hidden="false" customHeight="false" outlineLevel="0" collapsed="false">
      <c r="D333" s="16" t="n">
        <f aca="false">AVERAGE(H333:CI333)</f>
        <v>-0.53826456967198</v>
      </c>
      <c r="E333" s="16" t="n">
        <f aca="false">STDEV(H333:CI333)</f>
        <v>5.38822454914974</v>
      </c>
      <c r="F333" s="20" t="n">
        <f aca="false">IF(AND(D333-TINV(2*$D$8/100,$D$10-1)*E333/SQRT($D$10)&lt;-1,D333+TINV(2*$D$9/100,$D$10-1)*E333/SQRT($D$10)&gt;1),1,0)</f>
        <v>0</v>
      </c>
      <c r="G333" s="16"/>
      <c r="H333" s="16" t="n">
        <f aca="true">$D$12+NORMSINV(RAND())*$D$11</f>
        <v>-4.12297439766536</v>
      </c>
      <c r="I333" s="16" t="n">
        <f aca="true">$D$12+NORMSINV(RAND())*$D$11</f>
        <v>4.38891958067559</v>
      </c>
      <c r="J333" s="16" t="n">
        <f aca="true">$D$12+NORMSINV(RAND())*$D$11</f>
        <v>-7.82508763303305</v>
      </c>
      <c r="K333" s="16" t="n">
        <f aca="true">$D$12+NORMSINV(RAND())*$D$11</f>
        <v>0.828561990090879</v>
      </c>
      <c r="L333" s="16" t="n">
        <f aca="true">$D$12+NORMSINV(RAND())*$D$11</f>
        <v>-2.55691853140817</v>
      </c>
      <c r="M333" s="16" t="n">
        <f aca="true">$D$12+NORMSINV(RAND())*$D$11</f>
        <v>1.09408183595672</v>
      </c>
      <c r="N333" s="16" t="n">
        <f aca="true">$D$12+NORMSINV(RAND())*$D$11</f>
        <v>-9.75385694700847</v>
      </c>
      <c r="O333" s="16" t="n">
        <f aca="true">$D$12+NORMSINV(RAND())*$D$11</f>
        <v>-5.82853001455635</v>
      </c>
      <c r="P333" s="16" t="n">
        <f aca="true">$D$12+NORMSINV(RAND())*$D$11</f>
        <v>4.2596934666678</v>
      </c>
      <c r="Q333" s="16" t="n">
        <f aca="true">$D$12+NORMSINV(RAND())*$D$11</f>
        <v>2.21245642323714</v>
      </c>
      <c r="R333" s="16" t="n">
        <f aca="true">$D$12+NORMSINV(RAND())*$D$11</f>
        <v>3.93613990968152</v>
      </c>
      <c r="S333" s="16" t="n">
        <f aca="true">$D$12+NORMSINV(RAND())*$D$11</f>
        <v>-1.17507750763019</v>
      </c>
      <c r="T333" s="16" t="n">
        <f aca="true">$D$12+NORMSINV(RAND())*$D$11</f>
        <v>-11.806081301194</v>
      </c>
      <c r="U333" s="16" t="n">
        <f aca="true">$D$12+NORMSINV(RAND())*$D$11</f>
        <v>3.36426066013515</v>
      </c>
      <c r="V333" s="16" t="n">
        <f aca="true">$D$12+NORMSINV(RAND())*$D$11</f>
        <v>0.803570826244489</v>
      </c>
      <c r="W333" s="16" t="n">
        <f aca="true">$D$12+NORMSINV(RAND())*$D$11</f>
        <v>2.42869168104243</v>
      </c>
      <c r="X333" s="16" t="n">
        <f aca="true">$D$12+NORMSINV(RAND())*$D$11</f>
        <v>-4.62144645407752</v>
      </c>
      <c r="Y333" s="16" t="n">
        <f aca="true">$D$12+NORMSINV(RAND())*$D$11</f>
        <v>1.04577320577768</v>
      </c>
      <c r="Z333" s="16" t="n">
        <f aca="true">$D$12+NORMSINV(RAND())*$D$11</f>
        <v>5.24788168707265</v>
      </c>
      <c r="AA333" s="16" t="n">
        <f aca="true">$D$12+NORMSINV(RAND())*$D$11</f>
        <v>3.34667154270967</v>
      </c>
      <c r="AB333" s="16" t="n">
        <f aca="true">$D$12+NORMSINV(RAND())*$D$11</f>
        <v>7.96337846715267</v>
      </c>
      <c r="AC333" s="16" t="n">
        <f aca="true">$D$12+NORMSINV(RAND())*$D$11</f>
        <v>-4.5121475820524</v>
      </c>
      <c r="AD333" s="16" t="n">
        <f aca="true">$D$12+NORMSINV(RAND())*$D$11</f>
        <v>2.08234070129744</v>
      </c>
      <c r="AE333" s="16" t="n">
        <f aca="true">$D$12+NORMSINV(RAND())*$D$11</f>
        <v>-4.44824164759522</v>
      </c>
      <c r="AF333" s="16" t="n">
        <f aca="true">$D$12+NORMSINV(RAND())*$D$11</f>
        <v>5.10061109672883</v>
      </c>
      <c r="AG333" s="16" t="n">
        <f aca="true">$D$12+NORMSINV(RAND())*$D$11</f>
        <v>-2.86725689372824</v>
      </c>
      <c r="AH333" s="16" t="n">
        <f aca="true">$D$12+NORMSINV(RAND())*$D$11</f>
        <v>2.8926194456036</v>
      </c>
      <c r="AI333" s="16" t="n">
        <f aca="true">$D$12+NORMSINV(RAND())*$D$11</f>
        <v>-5.92604101147493</v>
      </c>
      <c r="AJ333" s="16" t="n">
        <f aca="true">$D$12+NORMSINV(RAND())*$D$11</f>
        <v>-4.96770305565834</v>
      </c>
      <c r="AK333" s="16" t="n">
        <f aca="true">$D$12+NORMSINV(RAND())*$D$11</f>
        <v>-9.02951786502842</v>
      </c>
      <c r="AL333" s="16" t="n">
        <f aca="true">$D$12+NORMSINV(RAND())*$D$11</f>
        <v>0.587865405553748</v>
      </c>
      <c r="AM333" s="16" t="n">
        <f aca="true">$D$12+NORMSINV(RAND())*$D$11</f>
        <v>10.9779750740656</v>
      </c>
      <c r="AN333" s="16" t="n">
        <f aca="true">$D$12+NORMSINV(RAND())*$D$11</f>
        <v>-1.35718630342886</v>
      </c>
      <c r="AO333" s="16" t="n">
        <f aca="true">$D$12+NORMSINV(RAND())*$D$11</f>
        <v>-2.8755299549525</v>
      </c>
      <c r="AP333" s="16" t="n">
        <f aca="true">$D$12+NORMSINV(RAND())*$D$11</f>
        <v>-0.487060716237889</v>
      </c>
      <c r="AQ333" s="16" t="n">
        <f aca="true">$D$12+NORMSINV(RAND())*$D$11</f>
        <v>-7.19885037575732</v>
      </c>
      <c r="AR333" s="16" t="n">
        <f aca="true">$D$12+NORMSINV(RAND())*$D$11</f>
        <v>-2.62643205290571</v>
      </c>
      <c r="AS333" s="16" t="n">
        <f aca="true">$D$12+NORMSINV(RAND())*$D$11</f>
        <v>3.88614537122702</v>
      </c>
      <c r="AT333" s="16" t="n">
        <f aca="true">$D$12+NORMSINV(RAND())*$D$11</f>
        <v>-2.50236530037704</v>
      </c>
      <c r="AU333" s="16" t="n">
        <f aca="true">$D$12+NORMSINV(RAND())*$D$11</f>
        <v>6.00445446589157</v>
      </c>
      <c r="AV333" s="16" t="n">
        <f aca="true">$D$12+NORMSINV(RAND())*$D$11</f>
        <v>1.99948407516342</v>
      </c>
      <c r="AW333" s="16" t="n">
        <f aca="true">$D$12+NORMSINV(RAND())*$D$11</f>
        <v>-2.04341423656409</v>
      </c>
      <c r="AX333" s="16" t="n">
        <f aca="true">$D$12+NORMSINV(RAND())*$D$11</f>
        <v>3.03325278885531</v>
      </c>
      <c r="AY333" s="16" t="n">
        <f aca="true">$D$12+NORMSINV(RAND())*$D$11</f>
        <v>0.773376036948001</v>
      </c>
      <c r="AZ333" s="16" t="n">
        <f aca="true">$D$12+NORMSINV(RAND())*$D$11</f>
        <v>0.894003864189323</v>
      </c>
      <c r="BA333" s="16" t="n">
        <f aca="true">$D$12+NORMSINV(RAND())*$D$11</f>
        <v>-9.11696616066751</v>
      </c>
      <c r="BB333" s="16" t="n">
        <f aca="true">$D$12+NORMSINV(RAND())*$D$11</f>
        <v>-10.2011138298653</v>
      </c>
      <c r="BC333" s="16" t="n">
        <f aca="true">$D$12+NORMSINV(RAND())*$D$11</f>
        <v>-12.2001036852559</v>
      </c>
      <c r="BD333" s="16" t="n">
        <f aca="true">$D$12+NORMSINV(RAND())*$D$11</f>
        <v>-8.0459689628892</v>
      </c>
      <c r="BE333" s="16" t="n">
        <f aca="true">$D$12+NORMSINV(RAND())*$D$11</f>
        <v>-5.66675927546159</v>
      </c>
      <c r="BF333" s="16" t="n">
        <f aca="true">$D$12+NORMSINV(RAND())*$D$11</f>
        <v>1.4798944588702</v>
      </c>
      <c r="BG333" s="16" t="n">
        <f aca="true">$D$12+NORMSINV(RAND())*$D$11</f>
        <v>-1.79057042630114</v>
      </c>
      <c r="BH333" s="16" t="n">
        <f aca="true">$D$12+NORMSINV(RAND())*$D$11</f>
        <v>-4.58085392100687</v>
      </c>
      <c r="BI333" s="16" t="n">
        <f aca="true">$D$12+NORMSINV(RAND())*$D$11</f>
        <v>0.301066772979028</v>
      </c>
      <c r="BJ333" s="16" t="n">
        <f aca="true">$D$12+NORMSINV(RAND())*$D$11</f>
        <v>5.68060722165502</v>
      </c>
      <c r="BK333" s="16" t="n">
        <f aca="true">$D$12+NORMSINV(RAND())*$D$11</f>
        <v>-9.4834314749914</v>
      </c>
      <c r="BL333" s="16" t="n">
        <f aca="true">$D$12+NORMSINV(RAND())*$D$11</f>
        <v>9.25046940764693</v>
      </c>
      <c r="BM333" s="16" t="n">
        <f aca="true">$D$12+NORMSINV(RAND())*$D$11</f>
        <v>-2.52572746791847</v>
      </c>
      <c r="BN333" s="16" t="n">
        <f aca="true">$D$12+NORMSINV(RAND())*$D$11</f>
        <v>1.86604651358496</v>
      </c>
      <c r="BO333" s="16" t="n">
        <f aca="true">$D$12+NORMSINV(RAND())*$D$11</f>
        <v>-0.0976887719034351</v>
      </c>
      <c r="BP333" s="16" t="n">
        <f aca="true">$D$12+NORMSINV(RAND())*$D$11</f>
        <v>9.18425941765568</v>
      </c>
      <c r="BQ333" s="16" t="n">
        <f aca="true">$D$12+NORMSINV(RAND())*$D$11</f>
        <v>2.81257839059083</v>
      </c>
      <c r="BR333" s="16" t="n">
        <f aca="true">$D$12+NORMSINV(RAND())*$D$11</f>
        <v>-4.94032288712791</v>
      </c>
      <c r="BS333" s="16" t="n">
        <f aca="true">$D$12+NORMSINV(RAND())*$D$11</f>
        <v>3.2954608619524</v>
      </c>
      <c r="BT333" s="16" t="n">
        <f aca="true">$D$12+NORMSINV(RAND())*$D$11</f>
        <v>5.17710034321534</v>
      </c>
      <c r="BU333" s="16" t="n">
        <f aca="true">$D$12+NORMSINV(RAND())*$D$11</f>
        <v>3.42569104795552</v>
      </c>
      <c r="BV333" s="16" t="n">
        <f aca="true">$D$12+NORMSINV(RAND())*$D$11</f>
        <v>2.89646100923999</v>
      </c>
      <c r="BW333" s="16" t="n">
        <f aca="true">$D$12+NORMSINV(RAND())*$D$11</f>
        <v>-8.77826732602223</v>
      </c>
      <c r="BX333" s="16" t="n">
        <f aca="true">$D$12+NORMSINV(RAND())*$D$11</f>
        <v>5.89256736669848</v>
      </c>
      <c r="BY333" s="16" t="n">
        <f aca="true">$D$12+NORMSINV(RAND())*$D$11</f>
        <v>10.3563032178939</v>
      </c>
      <c r="BZ333" s="16" t="n">
        <f aca="true">$D$12+NORMSINV(RAND())*$D$11</f>
        <v>-6.91270977250293</v>
      </c>
      <c r="CA333" s="16" t="n">
        <f aca="true">$D$12+NORMSINV(RAND())*$D$11</f>
        <v>3.51337681318366</v>
      </c>
      <c r="CB333" s="16" t="n">
        <f aca="true">$D$12+NORMSINV(RAND())*$D$11</f>
        <v>-1.23366406011701</v>
      </c>
      <c r="CC333" s="16" t="n">
        <f aca="true">$D$12+NORMSINV(RAND())*$D$11</f>
        <v>-2.27161730811085</v>
      </c>
      <c r="CD333" s="16" t="n">
        <f aca="true">$D$12+NORMSINV(RAND())*$D$11</f>
        <v>-4.3123886123971</v>
      </c>
      <c r="CE333" s="16" t="n">
        <f aca="true">$D$12+NORMSINV(RAND())*$D$11</f>
        <v>7.73192221064744</v>
      </c>
      <c r="CF333" s="16" t="n">
        <f aca="true">$D$12+NORMSINV(RAND())*$D$11</f>
        <v>-4.67538466270047</v>
      </c>
      <c r="CG333" s="16" t="n">
        <f aca="true">$D$12+NORMSINV(RAND())*$D$11</f>
        <v>-1.00065034717819</v>
      </c>
      <c r="CH333" s="16" t="n">
        <f aca="true">$D$12+NORMSINV(RAND())*$D$11</f>
        <v>-2.96762996563768</v>
      </c>
      <c r="CI333" s="16" t="n">
        <f aca="true">$D$12+NORMSINV(RAND())*$D$11</f>
        <v>4.25635847089315</v>
      </c>
    </row>
    <row r="334" customFormat="false" ht="15" hidden="false" customHeight="false" outlineLevel="0" collapsed="false">
      <c r="D334" s="16" t="n">
        <f aca="false">AVERAGE(H334:CI334)</f>
        <v>1.08265981499221</v>
      </c>
      <c r="E334" s="16" t="n">
        <f aca="false">STDEV(H334:CI334)</f>
        <v>4.92012147427397</v>
      </c>
      <c r="F334" s="20" t="n">
        <f aca="false">IF(AND(D334-TINV(2*$D$8/100,$D$10-1)*E334/SQRT($D$10)&lt;-1,D334+TINV(2*$D$9/100,$D$10-1)*E334/SQRT($D$10)&gt;1),1,0)</f>
        <v>0</v>
      </c>
      <c r="G334" s="16"/>
      <c r="H334" s="16" t="n">
        <f aca="true">$D$12+NORMSINV(RAND())*$D$11</f>
        <v>-3.88285497463785</v>
      </c>
      <c r="I334" s="16" t="n">
        <f aca="true">$D$12+NORMSINV(RAND())*$D$11</f>
        <v>2.26874458531215</v>
      </c>
      <c r="J334" s="16" t="n">
        <f aca="true">$D$12+NORMSINV(RAND())*$D$11</f>
        <v>-1.42614705915882</v>
      </c>
      <c r="K334" s="16" t="n">
        <f aca="true">$D$12+NORMSINV(RAND())*$D$11</f>
        <v>1.90315185928814</v>
      </c>
      <c r="L334" s="16" t="n">
        <f aca="true">$D$12+NORMSINV(RAND())*$D$11</f>
        <v>3.29646573884031</v>
      </c>
      <c r="M334" s="16" t="n">
        <f aca="true">$D$12+NORMSINV(RAND())*$D$11</f>
        <v>2.42161941120054</v>
      </c>
      <c r="N334" s="16" t="n">
        <f aca="true">$D$12+NORMSINV(RAND())*$D$11</f>
        <v>2.73206561449579</v>
      </c>
      <c r="O334" s="16" t="n">
        <f aca="true">$D$12+NORMSINV(RAND())*$D$11</f>
        <v>8.61582980930084</v>
      </c>
      <c r="P334" s="16" t="n">
        <f aca="true">$D$12+NORMSINV(RAND())*$D$11</f>
        <v>-0.579721409143857</v>
      </c>
      <c r="Q334" s="16" t="n">
        <f aca="true">$D$12+NORMSINV(RAND())*$D$11</f>
        <v>-6.23642316227571</v>
      </c>
      <c r="R334" s="16" t="n">
        <f aca="true">$D$12+NORMSINV(RAND())*$D$11</f>
        <v>-1.12642676930211</v>
      </c>
      <c r="S334" s="16" t="n">
        <f aca="true">$D$12+NORMSINV(RAND())*$D$11</f>
        <v>-5.17087530031606</v>
      </c>
      <c r="T334" s="16" t="n">
        <f aca="true">$D$12+NORMSINV(RAND())*$D$11</f>
        <v>2.08183241082049</v>
      </c>
      <c r="U334" s="16" t="n">
        <f aca="true">$D$12+NORMSINV(RAND())*$D$11</f>
        <v>6.25128421820829</v>
      </c>
      <c r="V334" s="16" t="n">
        <f aca="true">$D$12+NORMSINV(RAND())*$D$11</f>
        <v>4.06887181632251</v>
      </c>
      <c r="W334" s="16" t="n">
        <f aca="true">$D$12+NORMSINV(RAND())*$D$11</f>
        <v>4.78318846497494</v>
      </c>
      <c r="X334" s="16" t="n">
        <f aca="true">$D$12+NORMSINV(RAND())*$D$11</f>
        <v>3.04188490980517</v>
      </c>
      <c r="Y334" s="16" t="n">
        <f aca="true">$D$12+NORMSINV(RAND())*$D$11</f>
        <v>2.15817428937771</v>
      </c>
      <c r="Z334" s="16" t="n">
        <f aca="true">$D$12+NORMSINV(RAND())*$D$11</f>
        <v>-4.26869895846839</v>
      </c>
      <c r="AA334" s="16" t="n">
        <f aca="true">$D$12+NORMSINV(RAND())*$D$11</f>
        <v>1.61677952896354</v>
      </c>
      <c r="AB334" s="16" t="n">
        <f aca="true">$D$12+NORMSINV(RAND())*$D$11</f>
        <v>-5.0513285320952</v>
      </c>
      <c r="AC334" s="16" t="n">
        <f aca="true">$D$12+NORMSINV(RAND())*$D$11</f>
        <v>13.282992907119</v>
      </c>
      <c r="AD334" s="16" t="n">
        <f aca="true">$D$12+NORMSINV(RAND())*$D$11</f>
        <v>-1.0169228852286</v>
      </c>
      <c r="AE334" s="16" t="n">
        <f aca="true">$D$12+NORMSINV(RAND())*$D$11</f>
        <v>1.59201213525684</v>
      </c>
      <c r="AF334" s="16" t="n">
        <f aca="true">$D$12+NORMSINV(RAND())*$D$11</f>
        <v>-5.54869079044041</v>
      </c>
      <c r="AG334" s="16" t="n">
        <f aca="true">$D$12+NORMSINV(RAND())*$D$11</f>
        <v>12.0906750727339</v>
      </c>
      <c r="AH334" s="16" t="n">
        <f aca="true">$D$12+NORMSINV(RAND())*$D$11</f>
        <v>2.82032014767924</v>
      </c>
      <c r="AI334" s="16" t="n">
        <f aca="true">$D$12+NORMSINV(RAND())*$D$11</f>
        <v>0.761146559423674</v>
      </c>
      <c r="AJ334" s="16" t="n">
        <f aca="true">$D$12+NORMSINV(RAND())*$D$11</f>
        <v>4.37834350875443</v>
      </c>
      <c r="AK334" s="16" t="n">
        <f aca="true">$D$12+NORMSINV(RAND())*$D$11</f>
        <v>-0.71758395068815</v>
      </c>
      <c r="AL334" s="16" t="n">
        <f aca="true">$D$12+NORMSINV(RAND())*$D$11</f>
        <v>-0.0513126424683805</v>
      </c>
      <c r="AM334" s="16" t="n">
        <f aca="true">$D$12+NORMSINV(RAND())*$D$11</f>
        <v>11.7213072576381</v>
      </c>
      <c r="AN334" s="16" t="n">
        <f aca="true">$D$12+NORMSINV(RAND())*$D$11</f>
        <v>-0.316669549466667</v>
      </c>
      <c r="AO334" s="16" t="n">
        <f aca="true">$D$12+NORMSINV(RAND())*$D$11</f>
        <v>-0.850052311101596</v>
      </c>
      <c r="AP334" s="16" t="n">
        <f aca="true">$D$12+NORMSINV(RAND())*$D$11</f>
        <v>-0.22409056594483</v>
      </c>
      <c r="AQ334" s="16" t="n">
        <f aca="true">$D$12+NORMSINV(RAND())*$D$11</f>
        <v>1.26999609516613</v>
      </c>
      <c r="AR334" s="16" t="n">
        <f aca="true">$D$12+NORMSINV(RAND())*$D$11</f>
        <v>2.20967253429694</v>
      </c>
      <c r="AS334" s="16" t="n">
        <f aca="true">$D$12+NORMSINV(RAND())*$D$11</f>
        <v>4.81521624090953</v>
      </c>
      <c r="AT334" s="16" t="n">
        <f aca="true">$D$12+NORMSINV(RAND())*$D$11</f>
        <v>-0.443321783495555</v>
      </c>
      <c r="AU334" s="16" t="n">
        <f aca="true">$D$12+NORMSINV(RAND())*$D$11</f>
        <v>-5.3589360653188</v>
      </c>
      <c r="AV334" s="16" t="n">
        <f aca="true">$D$12+NORMSINV(RAND())*$D$11</f>
        <v>-0.787706766906119</v>
      </c>
      <c r="AW334" s="16" t="n">
        <f aca="true">$D$12+NORMSINV(RAND())*$D$11</f>
        <v>-7.51125950902399</v>
      </c>
      <c r="AX334" s="16" t="n">
        <f aca="true">$D$12+NORMSINV(RAND())*$D$11</f>
        <v>-4.66776169312757</v>
      </c>
      <c r="AY334" s="16" t="n">
        <f aca="true">$D$12+NORMSINV(RAND())*$D$11</f>
        <v>-8.25626449511747</v>
      </c>
      <c r="AZ334" s="16" t="n">
        <f aca="true">$D$12+NORMSINV(RAND())*$D$11</f>
        <v>-0.418333597424778</v>
      </c>
      <c r="BA334" s="16" t="n">
        <f aca="true">$D$12+NORMSINV(RAND())*$D$11</f>
        <v>0.738903209235422</v>
      </c>
      <c r="BB334" s="16" t="n">
        <f aca="true">$D$12+NORMSINV(RAND())*$D$11</f>
        <v>11.7906588353322</v>
      </c>
      <c r="BC334" s="16" t="n">
        <f aca="true">$D$12+NORMSINV(RAND())*$D$11</f>
        <v>9.98820268032841</v>
      </c>
      <c r="BD334" s="16" t="n">
        <f aca="true">$D$12+NORMSINV(RAND())*$D$11</f>
        <v>5.39405721201125</v>
      </c>
      <c r="BE334" s="16" t="n">
        <f aca="true">$D$12+NORMSINV(RAND())*$D$11</f>
        <v>4.93446889702425</v>
      </c>
      <c r="BF334" s="16" t="n">
        <f aca="true">$D$12+NORMSINV(RAND())*$D$11</f>
        <v>3.09333158848948</v>
      </c>
      <c r="BG334" s="16" t="n">
        <f aca="true">$D$12+NORMSINV(RAND())*$D$11</f>
        <v>2.59479883498858</v>
      </c>
      <c r="BH334" s="16" t="n">
        <f aca="true">$D$12+NORMSINV(RAND())*$D$11</f>
        <v>-3.62780872498298</v>
      </c>
      <c r="BI334" s="16" t="n">
        <f aca="true">$D$12+NORMSINV(RAND())*$D$11</f>
        <v>7.07536130925464</v>
      </c>
      <c r="BJ334" s="16" t="n">
        <f aca="true">$D$12+NORMSINV(RAND())*$D$11</f>
        <v>-2.86208407456885</v>
      </c>
      <c r="BK334" s="16" t="n">
        <f aca="true">$D$12+NORMSINV(RAND())*$D$11</f>
        <v>14.8296763369747</v>
      </c>
      <c r="BL334" s="16" t="n">
        <f aca="true">$D$12+NORMSINV(RAND())*$D$11</f>
        <v>5.24462048890087</v>
      </c>
      <c r="BM334" s="16" t="n">
        <f aca="true">$D$12+NORMSINV(RAND())*$D$11</f>
        <v>-4.50921811493518</v>
      </c>
      <c r="BN334" s="16" t="n">
        <f aca="true">$D$12+NORMSINV(RAND())*$D$11</f>
        <v>5.04147440624161</v>
      </c>
      <c r="BO334" s="16" t="n">
        <f aca="true">$D$12+NORMSINV(RAND())*$D$11</f>
        <v>1.93596613476847</v>
      </c>
      <c r="BP334" s="16" t="n">
        <f aca="true">$D$12+NORMSINV(RAND())*$D$11</f>
        <v>-2.39853051228803</v>
      </c>
      <c r="BQ334" s="16" t="n">
        <f aca="true">$D$12+NORMSINV(RAND())*$D$11</f>
        <v>-4.14572248338568</v>
      </c>
      <c r="BR334" s="16" t="n">
        <f aca="true">$D$12+NORMSINV(RAND())*$D$11</f>
        <v>-2.29275927393534</v>
      </c>
      <c r="BS334" s="16" t="n">
        <f aca="true">$D$12+NORMSINV(RAND())*$D$11</f>
        <v>-6.85021207125644</v>
      </c>
      <c r="BT334" s="16" t="n">
        <f aca="true">$D$12+NORMSINV(RAND())*$D$11</f>
        <v>1.79069659880063</v>
      </c>
      <c r="BU334" s="16" t="n">
        <f aca="true">$D$12+NORMSINV(RAND())*$D$11</f>
        <v>-0.387293344186127</v>
      </c>
      <c r="BV334" s="16" t="n">
        <f aca="true">$D$12+NORMSINV(RAND())*$D$11</f>
        <v>6.50593636158448</v>
      </c>
      <c r="BW334" s="16" t="n">
        <f aca="true">$D$12+NORMSINV(RAND())*$D$11</f>
        <v>-0.621733992973921</v>
      </c>
      <c r="BX334" s="16" t="n">
        <f aca="true">$D$12+NORMSINV(RAND())*$D$11</f>
        <v>-0.520700005687437</v>
      </c>
      <c r="BY334" s="16" t="n">
        <f aca="true">$D$12+NORMSINV(RAND())*$D$11</f>
        <v>0.815887458181537</v>
      </c>
      <c r="BZ334" s="16" t="n">
        <f aca="true">$D$12+NORMSINV(RAND())*$D$11</f>
        <v>-2.62265897158733</v>
      </c>
      <c r="CA334" s="16" t="n">
        <f aca="true">$D$12+NORMSINV(RAND())*$D$11</f>
        <v>1.8962540832084</v>
      </c>
      <c r="CB334" s="16" t="n">
        <f aca="true">$D$12+NORMSINV(RAND())*$D$11</f>
        <v>-3.25619299237945</v>
      </c>
      <c r="CC334" s="16" t="n">
        <f aca="true">$D$12+NORMSINV(RAND())*$D$11</f>
        <v>1.24023091334512</v>
      </c>
      <c r="CD334" s="16" t="n">
        <f aca="true">$D$12+NORMSINV(RAND())*$D$11</f>
        <v>8.5268156743357</v>
      </c>
      <c r="CE334" s="16" t="n">
        <f aca="true">$D$12+NORMSINV(RAND())*$D$11</f>
        <v>1.00176627466163</v>
      </c>
      <c r="CF334" s="16" t="n">
        <f aca="true">$D$12+NORMSINV(RAND())*$D$11</f>
        <v>-1.57748266439771</v>
      </c>
      <c r="CG334" s="16" t="n">
        <f aca="true">$D$12+NORMSINV(RAND())*$D$11</f>
        <v>-0.0158003569715489</v>
      </c>
      <c r="CH334" s="16" t="n">
        <f aca="true">$D$12+NORMSINV(RAND())*$D$11</f>
        <v>-6.27622440357831</v>
      </c>
      <c r="CI334" s="16" t="n">
        <f aca="true">$D$12+NORMSINV(RAND())*$D$11</f>
        <v>-2.13209245591346</v>
      </c>
    </row>
    <row r="335" customFormat="false" ht="15" hidden="false" customHeight="false" outlineLevel="0" collapsed="false">
      <c r="D335" s="16" t="n">
        <f aca="false">AVERAGE(H335:CI335)</f>
        <v>0.516560135475402</v>
      </c>
      <c r="E335" s="16" t="n">
        <f aca="false">STDEV(H335:CI335)</f>
        <v>5.3760911386906</v>
      </c>
      <c r="F335" s="20" t="n">
        <f aca="false">IF(AND(D335-TINV(2*$D$8/100,$D$10-1)*E335/SQRT($D$10)&lt;-1,D335+TINV(2*$D$9/100,$D$10-1)*E335/SQRT($D$10)&gt;1),1,0)</f>
        <v>0</v>
      </c>
      <c r="G335" s="16"/>
      <c r="H335" s="16" t="n">
        <f aca="true">$D$12+NORMSINV(RAND())*$D$11</f>
        <v>4.28533291178447</v>
      </c>
      <c r="I335" s="16" t="n">
        <f aca="true">$D$12+NORMSINV(RAND())*$D$11</f>
        <v>-0.875158093940372</v>
      </c>
      <c r="J335" s="16" t="n">
        <f aca="true">$D$12+NORMSINV(RAND())*$D$11</f>
        <v>1.06762198152475</v>
      </c>
      <c r="K335" s="16" t="n">
        <f aca="true">$D$12+NORMSINV(RAND())*$D$11</f>
        <v>-8.29932400274356</v>
      </c>
      <c r="L335" s="16" t="n">
        <f aca="true">$D$12+NORMSINV(RAND())*$D$11</f>
        <v>2.46957903575</v>
      </c>
      <c r="M335" s="16" t="n">
        <f aca="true">$D$12+NORMSINV(RAND())*$D$11</f>
        <v>2.9402898220977</v>
      </c>
      <c r="N335" s="16" t="n">
        <f aca="true">$D$12+NORMSINV(RAND())*$D$11</f>
        <v>-0.504946691693984</v>
      </c>
      <c r="O335" s="16" t="n">
        <f aca="true">$D$12+NORMSINV(RAND())*$D$11</f>
        <v>3.85295319213559</v>
      </c>
      <c r="P335" s="16" t="n">
        <f aca="true">$D$12+NORMSINV(RAND())*$D$11</f>
        <v>4.44653165474521</v>
      </c>
      <c r="Q335" s="16" t="n">
        <f aca="true">$D$12+NORMSINV(RAND())*$D$11</f>
        <v>2.46928498357263</v>
      </c>
      <c r="R335" s="16" t="n">
        <f aca="true">$D$12+NORMSINV(RAND())*$D$11</f>
        <v>-2.81398200513273</v>
      </c>
      <c r="S335" s="16" t="n">
        <f aca="true">$D$12+NORMSINV(RAND())*$D$11</f>
        <v>0.433337131341313</v>
      </c>
      <c r="T335" s="16" t="n">
        <f aca="true">$D$12+NORMSINV(RAND())*$D$11</f>
        <v>-8.07755806996823</v>
      </c>
      <c r="U335" s="16" t="n">
        <f aca="true">$D$12+NORMSINV(RAND())*$D$11</f>
        <v>5.05133301751566</v>
      </c>
      <c r="V335" s="16" t="n">
        <f aca="true">$D$12+NORMSINV(RAND())*$D$11</f>
        <v>-3.49965697468628</v>
      </c>
      <c r="W335" s="16" t="n">
        <f aca="true">$D$12+NORMSINV(RAND())*$D$11</f>
        <v>3.71465013706312</v>
      </c>
      <c r="X335" s="16" t="n">
        <f aca="true">$D$12+NORMSINV(RAND())*$D$11</f>
        <v>1.77238309500315</v>
      </c>
      <c r="Y335" s="16" t="n">
        <f aca="true">$D$12+NORMSINV(RAND())*$D$11</f>
        <v>10.859638817784</v>
      </c>
      <c r="Z335" s="16" t="n">
        <f aca="true">$D$12+NORMSINV(RAND())*$D$11</f>
        <v>8.72176205157721</v>
      </c>
      <c r="AA335" s="16" t="n">
        <f aca="true">$D$12+NORMSINV(RAND())*$D$11</f>
        <v>3.19908292902636</v>
      </c>
      <c r="AB335" s="16" t="n">
        <f aca="true">$D$12+NORMSINV(RAND())*$D$11</f>
        <v>2.86441014032353</v>
      </c>
      <c r="AC335" s="16" t="n">
        <f aca="true">$D$12+NORMSINV(RAND())*$D$11</f>
        <v>-2.21691230468263</v>
      </c>
      <c r="AD335" s="16" t="n">
        <f aca="true">$D$12+NORMSINV(RAND())*$D$11</f>
        <v>-3.18772567117809</v>
      </c>
      <c r="AE335" s="16" t="n">
        <f aca="true">$D$12+NORMSINV(RAND())*$D$11</f>
        <v>4.84194636143405</v>
      </c>
      <c r="AF335" s="16" t="n">
        <f aca="true">$D$12+NORMSINV(RAND())*$D$11</f>
        <v>3.40623062157547</v>
      </c>
      <c r="AG335" s="16" t="n">
        <f aca="true">$D$12+NORMSINV(RAND())*$D$11</f>
        <v>-4.66843554849704</v>
      </c>
      <c r="AH335" s="16" t="n">
        <f aca="true">$D$12+NORMSINV(RAND())*$D$11</f>
        <v>8.05443675500825</v>
      </c>
      <c r="AI335" s="16" t="n">
        <f aca="true">$D$12+NORMSINV(RAND())*$D$11</f>
        <v>5.1294030319461</v>
      </c>
      <c r="AJ335" s="16" t="n">
        <f aca="true">$D$12+NORMSINV(RAND())*$D$11</f>
        <v>8.78352743698604</v>
      </c>
      <c r="AK335" s="16" t="n">
        <f aca="true">$D$12+NORMSINV(RAND())*$D$11</f>
        <v>-3.85219492479615</v>
      </c>
      <c r="AL335" s="16" t="n">
        <f aca="true">$D$12+NORMSINV(RAND())*$D$11</f>
        <v>5.52347930020173</v>
      </c>
      <c r="AM335" s="16" t="n">
        <f aca="true">$D$12+NORMSINV(RAND())*$D$11</f>
        <v>9.61789096533002</v>
      </c>
      <c r="AN335" s="16" t="n">
        <f aca="true">$D$12+NORMSINV(RAND())*$D$11</f>
        <v>2.70585759850233</v>
      </c>
      <c r="AO335" s="16" t="n">
        <f aca="true">$D$12+NORMSINV(RAND())*$D$11</f>
        <v>1.71585508254378</v>
      </c>
      <c r="AP335" s="16" t="n">
        <f aca="true">$D$12+NORMSINV(RAND())*$D$11</f>
        <v>1.80780345658257</v>
      </c>
      <c r="AQ335" s="16" t="n">
        <f aca="true">$D$12+NORMSINV(RAND())*$D$11</f>
        <v>-3.39639781535257</v>
      </c>
      <c r="AR335" s="16" t="n">
        <f aca="true">$D$12+NORMSINV(RAND())*$D$11</f>
        <v>4.50438469048044</v>
      </c>
      <c r="AS335" s="16" t="n">
        <f aca="true">$D$12+NORMSINV(RAND())*$D$11</f>
        <v>2.0823423755866</v>
      </c>
      <c r="AT335" s="16" t="n">
        <f aca="true">$D$12+NORMSINV(RAND())*$D$11</f>
        <v>-1.37304196719121</v>
      </c>
      <c r="AU335" s="16" t="n">
        <f aca="true">$D$12+NORMSINV(RAND())*$D$11</f>
        <v>-5.01597014361359</v>
      </c>
      <c r="AV335" s="16" t="n">
        <f aca="true">$D$12+NORMSINV(RAND())*$D$11</f>
        <v>-14.3203459110882</v>
      </c>
      <c r="AW335" s="16" t="n">
        <f aca="true">$D$12+NORMSINV(RAND())*$D$11</f>
        <v>-4.00102204502778</v>
      </c>
      <c r="AX335" s="16" t="n">
        <f aca="true">$D$12+NORMSINV(RAND())*$D$11</f>
        <v>0.50170272117399</v>
      </c>
      <c r="AY335" s="16" t="n">
        <f aca="true">$D$12+NORMSINV(RAND())*$D$11</f>
        <v>-2.73702676988276</v>
      </c>
      <c r="AZ335" s="16" t="n">
        <f aca="true">$D$12+NORMSINV(RAND())*$D$11</f>
        <v>3.22042309625202</v>
      </c>
      <c r="BA335" s="16" t="n">
        <f aca="true">$D$12+NORMSINV(RAND())*$D$11</f>
        <v>-4.81428270104781</v>
      </c>
      <c r="BB335" s="16" t="n">
        <f aca="true">$D$12+NORMSINV(RAND())*$D$11</f>
        <v>-10.2557974447906</v>
      </c>
      <c r="BC335" s="16" t="n">
        <f aca="true">$D$12+NORMSINV(RAND())*$D$11</f>
        <v>4.12302844961003</v>
      </c>
      <c r="BD335" s="16" t="n">
        <f aca="true">$D$12+NORMSINV(RAND())*$D$11</f>
        <v>3.14799328476125</v>
      </c>
      <c r="BE335" s="16" t="n">
        <f aca="true">$D$12+NORMSINV(RAND())*$D$11</f>
        <v>1.61914528040706</v>
      </c>
      <c r="BF335" s="16" t="n">
        <f aca="true">$D$12+NORMSINV(RAND())*$D$11</f>
        <v>3.6703301972915</v>
      </c>
      <c r="BG335" s="16" t="n">
        <f aca="true">$D$12+NORMSINV(RAND())*$D$11</f>
        <v>3.61001490532824</v>
      </c>
      <c r="BH335" s="16" t="n">
        <f aca="true">$D$12+NORMSINV(RAND())*$D$11</f>
        <v>-5.45279493180816</v>
      </c>
      <c r="BI335" s="16" t="n">
        <f aca="true">$D$12+NORMSINV(RAND())*$D$11</f>
        <v>-0.328249926855622</v>
      </c>
      <c r="BJ335" s="16" t="n">
        <f aca="true">$D$12+NORMSINV(RAND())*$D$11</f>
        <v>-6.01596406485383</v>
      </c>
      <c r="BK335" s="16" t="n">
        <f aca="true">$D$12+NORMSINV(RAND())*$D$11</f>
        <v>4.84959629064044</v>
      </c>
      <c r="BL335" s="16" t="n">
        <f aca="true">$D$12+NORMSINV(RAND())*$D$11</f>
        <v>-3.95044588146865</v>
      </c>
      <c r="BM335" s="16" t="n">
        <f aca="true">$D$12+NORMSINV(RAND())*$D$11</f>
        <v>4.77712405904764</v>
      </c>
      <c r="BN335" s="16" t="n">
        <f aca="true">$D$12+NORMSINV(RAND())*$D$11</f>
        <v>-3.05055752674673</v>
      </c>
      <c r="BO335" s="16" t="n">
        <f aca="true">$D$12+NORMSINV(RAND())*$D$11</f>
        <v>3.74323561533784</v>
      </c>
      <c r="BP335" s="16" t="n">
        <f aca="true">$D$12+NORMSINV(RAND())*$D$11</f>
        <v>7.79193906268686</v>
      </c>
      <c r="BQ335" s="16" t="n">
        <f aca="true">$D$12+NORMSINV(RAND())*$D$11</f>
        <v>-8.13264157278468</v>
      </c>
      <c r="BR335" s="16" t="n">
        <f aca="true">$D$12+NORMSINV(RAND())*$D$11</f>
        <v>-6.48710015315762</v>
      </c>
      <c r="BS335" s="16" t="n">
        <f aca="true">$D$12+NORMSINV(RAND())*$D$11</f>
        <v>1.05846928259151</v>
      </c>
      <c r="BT335" s="16" t="n">
        <f aca="true">$D$12+NORMSINV(RAND())*$D$11</f>
        <v>1.59501169871384</v>
      </c>
      <c r="BU335" s="16" t="n">
        <f aca="true">$D$12+NORMSINV(RAND())*$D$11</f>
        <v>6.53598088619576</v>
      </c>
      <c r="BV335" s="16" t="n">
        <f aca="true">$D$12+NORMSINV(RAND())*$D$11</f>
        <v>-1.23300870565199</v>
      </c>
      <c r="BW335" s="16" t="n">
        <f aca="true">$D$12+NORMSINV(RAND())*$D$11</f>
        <v>6.04186231067106</v>
      </c>
      <c r="BX335" s="16" t="n">
        <f aca="true">$D$12+NORMSINV(RAND())*$D$11</f>
        <v>8.27618938958332</v>
      </c>
      <c r="BY335" s="16" t="n">
        <f aca="true">$D$12+NORMSINV(RAND())*$D$11</f>
        <v>7.94660549407254</v>
      </c>
      <c r="BZ335" s="16" t="n">
        <f aca="true">$D$12+NORMSINV(RAND())*$D$11</f>
        <v>-2.80517723611964</v>
      </c>
      <c r="CA335" s="16" t="n">
        <f aca="true">$D$12+NORMSINV(RAND())*$D$11</f>
        <v>-0.700417679803458</v>
      </c>
      <c r="CB335" s="16" t="n">
        <f aca="true">$D$12+NORMSINV(RAND())*$D$11</f>
        <v>-5.96657540886422</v>
      </c>
      <c r="CC335" s="16" t="n">
        <f aca="true">$D$12+NORMSINV(RAND())*$D$11</f>
        <v>3.87744132869936</v>
      </c>
      <c r="CD335" s="16" t="n">
        <f aca="true">$D$12+NORMSINV(RAND())*$D$11</f>
        <v>-0.722708418024201</v>
      </c>
      <c r="CE335" s="16" t="n">
        <f aca="true">$D$12+NORMSINV(RAND())*$D$11</f>
        <v>-3.74498944950804</v>
      </c>
      <c r="CF335" s="16" t="n">
        <f aca="true">$D$12+NORMSINV(RAND())*$D$11</f>
        <v>-3.59818246053535</v>
      </c>
      <c r="CG335" s="16" t="n">
        <f aca="true">$D$12+NORMSINV(RAND())*$D$11</f>
        <v>5.54653023202569</v>
      </c>
      <c r="CH335" s="16" t="n">
        <f aca="true">$D$12+NORMSINV(RAND())*$D$11</f>
        <v>-16.3460899279355</v>
      </c>
      <c r="CI335" s="16" t="n">
        <f aca="true">$D$12+NORMSINV(RAND())*$D$11</f>
        <v>-4.48447889504859</v>
      </c>
    </row>
    <row r="336" customFormat="false" ht="15" hidden="false" customHeight="false" outlineLevel="0" collapsed="false">
      <c r="D336" s="16" t="n">
        <f aca="false">AVERAGE(H336:CI336)</f>
        <v>0.966139050443844</v>
      </c>
      <c r="E336" s="16" t="n">
        <f aca="false">STDEV(H336:CI336)</f>
        <v>5.46659065131707</v>
      </c>
      <c r="F336" s="20" t="n">
        <f aca="false">IF(AND(D336-TINV(2*$D$8/100,$D$10-1)*E336/SQRT($D$10)&lt;-1,D336+TINV(2*$D$9/100,$D$10-1)*E336/SQRT($D$10)&gt;1),1,0)</f>
        <v>0</v>
      </c>
      <c r="G336" s="16"/>
      <c r="H336" s="16" t="n">
        <f aca="true">$D$12+NORMSINV(RAND())*$D$11</f>
        <v>-3.16209908567244</v>
      </c>
      <c r="I336" s="16" t="n">
        <f aca="true">$D$12+NORMSINV(RAND())*$D$11</f>
        <v>0.549825026299876</v>
      </c>
      <c r="J336" s="16" t="n">
        <f aca="true">$D$12+NORMSINV(RAND())*$D$11</f>
        <v>3.42690712403539</v>
      </c>
      <c r="K336" s="16" t="n">
        <f aca="true">$D$12+NORMSINV(RAND())*$D$11</f>
        <v>7.26711935868404</v>
      </c>
      <c r="L336" s="16" t="n">
        <f aca="true">$D$12+NORMSINV(RAND())*$D$11</f>
        <v>3.53691890418805</v>
      </c>
      <c r="M336" s="16" t="n">
        <f aca="true">$D$12+NORMSINV(RAND())*$D$11</f>
        <v>7.92759065801427</v>
      </c>
      <c r="N336" s="16" t="n">
        <f aca="true">$D$12+NORMSINV(RAND())*$D$11</f>
        <v>2.97809950188956</v>
      </c>
      <c r="O336" s="16" t="n">
        <f aca="true">$D$12+NORMSINV(RAND())*$D$11</f>
        <v>-2.24531230302839</v>
      </c>
      <c r="P336" s="16" t="n">
        <f aca="true">$D$12+NORMSINV(RAND())*$D$11</f>
        <v>0.121640058162698</v>
      </c>
      <c r="Q336" s="16" t="n">
        <f aca="true">$D$12+NORMSINV(RAND())*$D$11</f>
        <v>1.73021380044206</v>
      </c>
      <c r="R336" s="16" t="n">
        <f aca="true">$D$12+NORMSINV(RAND())*$D$11</f>
        <v>3.50470511172421</v>
      </c>
      <c r="S336" s="16" t="n">
        <f aca="true">$D$12+NORMSINV(RAND())*$D$11</f>
        <v>-5.18462846145847</v>
      </c>
      <c r="T336" s="16" t="n">
        <f aca="true">$D$12+NORMSINV(RAND())*$D$11</f>
        <v>-9.19970811445221</v>
      </c>
      <c r="U336" s="16" t="n">
        <f aca="true">$D$12+NORMSINV(RAND())*$D$11</f>
        <v>4.97739931826146</v>
      </c>
      <c r="V336" s="16" t="n">
        <f aca="true">$D$12+NORMSINV(RAND())*$D$11</f>
        <v>4.37612094657866</v>
      </c>
      <c r="W336" s="16" t="n">
        <f aca="true">$D$12+NORMSINV(RAND())*$D$11</f>
        <v>5.41246728880147</v>
      </c>
      <c r="X336" s="16" t="n">
        <f aca="true">$D$12+NORMSINV(RAND())*$D$11</f>
        <v>9.33193117254644</v>
      </c>
      <c r="Y336" s="16" t="n">
        <f aca="true">$D$12+NORMSINV(RAND())*$D$11</f>
        <v>3.20733346377197</v>
      </c>
      <c r="Z336" s="16" t="n">
        <f aca="true">$D$12+NORMSINV(RAND())*$D$11</f>
        <v>9.75016738719945</v>
      </c>
      <c r="AA336" s="16" t="n">
        <f aca="true">$D$12+NORMSINV(RAND())*$D$11</f>
        <v>10.7966079661778</v>
      </c>
      <c r="AB336" s="16" t="n">
        <f aca="true">$D$12+NORMSINV(RAND())*$D$11</f>
        <v>-5.09739304333427</v>
      </c>
      <c r="AC336" s="16" t="n">
        <f aca="true">$D$12+NORMSINV(RAND())*$D$11</f>
        <v>-7.59698258618237</v>
      </c>
      <c r="AD336" s="16" t="n">
        <f aca="true">$D$12+NORMSINV(RAND())*$D$11</f>
        <v>-1.6215593201412</v>
      </c>
      <c r="AE336" s="16" t="n">
        <f aca="true">$D$12+NORMSINV(RAND())*$D$11</f>
        <v>-8.58830160813273</v>
      </c>
      <c r="AF336" s="16" t="n">
        <f aca="true">$D$12+NORMSINV(RAND())*$D$11</f>
        <v>-7.39402789155267</v>
      </c>
      <c r="AG336" s="16" t="n">
        <f aca="true">$D$12+NORMSINV(RAND())*$D$11</f>
        <v>-1.8384943590685</v>
      </c>
      <c r="AH336" s="16" t="n">
        <f aca="true">$D$12+NORMSINV(RAND())*$D$11</f>
        <v>-7.21521678460241</v>
      </c>
      <c r="AI336" s="16" t="n">
        <f aca="true">$D$12+NORMSINV(RAND())*$D$11</f>
        <v>7.83050891325328</v>
      </c>
      <c r="AJ336" s="16" t="n">
        <f aca="true">$D$12+NORMSINV(RAND())*$D$11</f>
        <v>11.7762068281844</v>
      </c>
      <c r="AK336" s="16" t="n">
        <f aca="true">$D$12+NORMSINV(RAND())*$D$11</f>
        <v>-1.19054893887835</v>
      </c>
      <c r="AL336" s="16" t="n">
        <f aca="true">$D$12+NORMSINV(RAND())*$D$11</f>
        <v>-2.28078440522683</v>
      </c>
      <c r="AM336" s="16" t="n">
        <f aca="true">$D$12+NORMSINV(RAND())*$D$11</f>
        <v>-4.08620222737627</v>
      </c>
      <c r="AN336" s="16" t="n">
        <f aca="true">$D$12+NORMSINV(RAND())*$D$11</f>
        <v>5.65736694463831</v>
      </c>
      <c r="AO336" s="16" t="n">
        <f aca="true">$D$12+NORMSINV(RAND())*$D$11</f>
        <v>-4.88002740647095</v>
      </c>
      <c r="AP336" s="16" t="n">
        <f aca="true">$D$12+NORMSINV(RAND())*$D$11</f>
        <v>8.68647892866141</v>
      </c>
      <c r="AQ336" s="16" t="n">
        <f aca="true">$D$12+NORMSINV(RAND())*$D$11</f>
        <v>-0.54295034135444</v>
      </c>
      <c r="AR336" s="16" t="n">
        <f aca="true">$D$12+NORMSINV(RAND())*$D$11</f>
        <v>5.3785087136544</v>
      </c>
      <c r="AS336" s="16" t="n">
        <f aca="true">$D$12+NORMSINV(RAND())*$D$11</f>
        <v>-4.3858278185455</v>
      </c>
      <c r="AT336" s="16" t="n">
        <f aca="true">$D$12+NORMSINV(RAND())*$D$11</f>
        <v>-4.9070267393368</v>
      </c>
      <c r="AU336" s="16" t="n">
        <f aca="true">$D$12+NORMSINV(RAND())*$D$11</f>
        <v>8.6694359090511</v>
      </c>
      <c r="AV336" s="16" t="n">
        <f aca="true">$D$12+NORMSINV(RAND())*$D$11</f>
        <v>0.0950292272723339</v>
      </c>
      <c r="AW336" s="16" t="n">
        <f aca="true">$D$12+NORMSINV(RAND())*$D$11</f>
        <v>-0.571119791487284</v>
      </c>
      <c r="AX336" s="16" t="n">
        <f aca="true">$D$12+NORMSINV(RAND())*$D$11</f>
        <v>-3.62386348306157</v>
      </c>
      <c r="AY336" s="16" t="n">
        <f aca="true">$D$12+NORMSINV(RAND())*$D$11</f>
        <v>-1.24760883530143</v>
      </c>
      <c r="AZ336" s="16" t="n">
        <f aca="true">$D$12+NORMSINV(RAND())*$D$11</f>
        <v>2.9146403357751</v>
      </c>
      <c r="BA336" s="16" t="n">
        <f aca="true">$D$12+NORMSINV(RAND())*$D$11</f>
        <v>-1.06109090169695</v>
      </c>
      <c r="BB336" s="16" t="n">
        <f aca="true">$D$12+NORMSINV(RAND())*$D$11</f>
        <v>-4.806359342164</v>
      </c>
      <c r="BC336" s="16" t="n">
        <f aca="true">$D$12+NORMSINV(RAND())*$D$11</f>
        <v>2.78752029520855</v>
      </c>
      <c r="BD336" s="16" t="n">
        <f aca="true">$D$12+NORMSINV(RAND())*$D$11</f>
        <v>2.27415486892234</v>
      </c>
      <c r="BE336" s="16" t="n">
        <f aca="true">$D$12+NORMSINV(RAND())*$D$11</f>
        <v>4.97326272134365</v>
      </c>
      <c r="BF336" s="16" t="n">
        <f aca="true">$D$12+NORMSINV(RAND())*$D$11</f>
        <v>7.30860398778366</v>
      </c>
      <c r="BG336" s="16" t="n">
        <f aca="true">$D$12+NORMSINV(RAND())*$D$11</f>
        <v>-1.86856410430618</v>
      </c>
      <c r="BH336" s="16" t="n">
        <f aca="true">$D$12+NORMSINV(RAND())*$D$11</f>
        <v>8.84337250213957</v>
      </c>
      <c r="BI336" s="16" t="n">
        <f aca="true">$D$12+NORMSINV(RAND())*$D$11</f>
        <v>1.17883094411934</v>
      </c>
      <c r="BJ336" s="16" t="n">
        <f aca="true">$D$12+NORMSINV(RAND())*$D$11</f>
        <v>3.06823222722922</v>
      </c>
      <c r="BK336" s="16" t="n">
        <f aca="true">$D$12+NORMSINV(RAND())*$D$11</f>
        <v>8.55468523913638</v>
      </c>
      <c r="BL336" s="16" t="n">
        <f aca="true">$D$12+NORMSINV(RAND())*$D$11</f>
        <v>4.96593543836304</v>
      </c>
      <c r="BM336" s="16" t="n">
        <f aca="true">$D$12+NORMSINV(RAND())*$D$11</f>
        <v>-0.388405947834904</v>
      </c>
      <c r="BN336" s="16" t="n">
        <f aca="true">$D$12+NORMSINV(RAND())*$D$11</f>
        <v>-9.59004314520711</v>
      </c>
      <c r="BO336" s="16" t="n">
        <f aca="true">$D$12+NORMSINV(RAND())*$D$11</f>
        <v>3.24529480517098</v>
      </c>
      <c r="BP336" s="16" t="n">
        <f aca="true">$D$12+NORMSINV(RAND())*$D$11</f>
        <v>-2.22918887680146</v>
      </c>
      <c r="BQ336" s="16" t="n">
        <f aca="true">$D$12+NORMSINV(RAND())*$D$11</f>
        <v>1.5632610299566</v>
      </c>
      <c r="BR336" s="16" t="n">
        <f aca="true">$D$12+NORMSINV(RAND())*$D$11</f>
        <v>-4.78748922509235</v>
      </c>
      <c r="BS336" s="16" t="n">
        <f aca="true">$D$12+NORMSINV(RAND())*$D$11</f>
        <v>8.94946471253615</v>
      </c>
      <c r="BT336" s="16" t="n">
        <f aca="true">$D$12+NORMSINV(RAND())*$D$11</f>
        <v>1.46182143717127</v>
      </c>
      <c r="BU336" s="16" t="n">
        <f aca="true">$D$12+NORMSINV(RAND())*$D$11</f>
        <v>-2.0891024490743</v>
      </c>
      <c r="BV336" s="16" t="n">
        <f aca="true">$D$12+NORMSINV(RAND())*$D$11</f>
        <v>-4.99228723697778</v>
      </c>
      <c r="BW336" s="16" t="n">
        <f aca="true">$D$12+NORMSINV(RAND())*$D$11</f>
        <v>4.72078934430417</v>
      </c>
      <c r="BX336" s="16" t="n">
        <f aca="true">$D$12+NORMSINV(RAND())*$D$11</f>
        <v>6.48276769817852</v>
      </c>
      <c r="BY336" s="16" t="n">
        <f aca="true">$D$12+NORMSINV(RAND())*$D$11</f>
        <v>-3.01659819261789</v>
      </c>
      <c r="BZ336" s="16" t="n">
        <f aca="true">$D$12+NORMSINV(RAND())*$D$11</f>
        <v>-2.04437496691855</v>
      </c>
      <c r="CA336" s="16" t="n">
        <f aca="true">$D$12+NORMSINV(RAND())*$D$11</f>
        <v>-2.58212198184103</v>
      </c>
      <c r="CB336" s="16" t="n">
        <f aca="true">$D$12+NORMSINV(RAND())*$D$11</f>
        <v>-0.851947433910239</v>
      </c>
      <c r="CC336" s="16" t="n">
        <f aca="true">$D$12+NORMSINV(RAND())*$D$11</f>
        <v>3.72880175245304</v>
      </c>
      <c r="CD336" s="16" t="n">
        <f aca="true">$D$12+NORMSINV(RAND())*$D$11</f>
        <v>-5.83191121291718</v>
      </c>
      <c r="CE336" s="16" t="n">
        <f aca="true">$D$12+NORMSINV(RAND())*$D$11</f>
        <v>3.51203808927204</v>
      </c>
      <c r="CF336" s="16" t="n">
        <f aca="true">$D$12+NORMSINV(RAND())*$D$11</f>
        <v>8.58062102102746</v>
      </c>
      <c r="CG336" s="16" t="n">
        <f aca="true">$D$12+NORMSINV(RAND())*$D$11</f>
        <v>8.1184818060482</v>
      </c>
      <c r="CH336" s="16" t="n">
        <f aca="true">$D$12+NORMSINV(RAND())*$D$11</f>
        <v>-11.1100746195854</v>
      </c>
      <c r="CI336" s="16" t="n">
        <f aca="true">$D$12+NORMSINV(RAND())*$D$11</f>
        <v>-2.82079559051401</v>
      </c>
    </row>
    <row r="337" customFormat="false" ht="15" hidden="false" customHeight="false" outlineLevel="0" collapsed="false">
      <c r="D337" s="16" t="n">
        <f aca="false">AVERAGE(H337:CI337)</f>
        <v>0.906283339083178</v>
      </c>
      <c r="E337" s="16" t="n">
        <f aca="false">STDEV(H337:CI337)</f>
        <v>5.94164326258956</v>
      </c>
      <c r="F337" s="20" t="n">
        <f aca="false">IF(AND(D337-TINV(2*$D$8/100,$D$10-1)*E337/SQRT($D$10)&lt;-1,D337+TINV(2*$D$9/100,$D$10-1)*E337/SQRT($D$10)&gt;1),1,0)</f>
        <v>0</v>
      </c>
      <c r="G337" s="16"/>
      <c r="H337" s="16" t="n">
        <f aca="true">$D$12+NORMSINV(RAND())*$D$11</f>
        <v>7.99370283752056</v>
      </c>
      <c r="I337" s="16" t="n">
        <f aca="true">$D$12+NORMSINV(RAND())*$D$11</f>
        <v>1.61522509156167</v>
      </c>
      <c r="J337" s="16" t="n">
        <f aca="true">$D$12+NORMSINV(RAND())*$D$11</f>
        <v>1.39075951486613</v>
      </c>
      <c r="K337" s="16" t="n">
        <f aca="true">$D$12+NORMSINV(RAND())*$D$11</f>
        <v>3.52702460817346</v>
      </c>
      <c r="L337" s="16" t="n">
        <f aca="true">$D$12+NORMSINV(RAND())*$D$11</f>
        <v>-4.66841739596548</v>
      </c>
      <c r="M337" s="16" t="n">
        <f aca="true">$D$12+NORMSINV(RAND())*$D$11</f>
        <v>9.2119678642381</v>
      </c>
      <c r="N337" s="16" t="n">
        <f aca="true">$D$12+NORMSINV(RAND())*$D$11</f>
        <v>-8.54748976352624</v>
      </c>
      <c r="O337" s="16" t="n">
        <f aca="true">$D$12+NORMSINV(RAND())*$D$11</f>
        <v>12.1896568711892</v>
      </c>
      <c r="P337" s="16" t="n">
        <f aca="true">$D$12+NORMSINV(RAND())*$D$11</f>
        <v>-4.04607726568226</v>
      </c>
      <c r="Q337" s="16" t="n">
        <f aca="true">$D$12+NORMSINV(RAND())*$D$11</f>
        <v>3.03725322152155</v>
      </c>
      <c r="R337" s="16" t="n">
        <f aca="true">$D$12+NORMSINV(RAND())*$D$11</f>
        <v>-4.99534164732803</v>
      </c>
      <c r="S337" s="16" t="n">
        <f aca="true">$D$12+NORMSINV(RAND())*$D$11</f>
        <v>5.86920369870836</v>
      </c>
      <c r="T337" s="16" t="n">
        <f aca="true">$D$12+NORMSINV(RAND())*$D$11</f>
        <v>-1.3962203877583</v>
      </c>
      <c r="U337" s="16" t="n">
        <f aca="true">$D$12+NORMSINV(RAND())*$D$11</f>
        <v>6.23937105144299</v>
      </c>
      <c r="V337" s="16" t="n">
        <f aca="true">$D$12+NORMSINV(RAND())*$D$11</f>
        <v>-5.3510806012206</v>
      </c>
      <c r="W337" s="16" t="n">
        <f aca="true">$D$12+NORMSINV(RAND())*$D$11</f>
        <v>8.98620339014451</v>
      </c>
      <c r="X337" s="16" t="n">
        <f aca="true">$D$12+NORMSINV(RAND())*$D$11</f>
        <v>6.75790700140426</v>
      </c>
      <c r="Y337" s="16" t="n">
        <f aca="true">$D$12+NORMSINV(RAND())*$D$11</f>
        <v>-0.179300447193718</v>
      </c>
      <c r="Z337" s="16" t="n">
        <f aca="true">$D$12+NORMSINV(RAND())*$D$11</f>
        <v>5.44281219998389</v>
      </c>
      <c r="AA337" s="16" t="n">
        <f aca="true">$D$12+NORMSINV(RAND())*$D$11</f>
        <v>-1.31514260046353</v>
      </c>
      <c r="AB337" s="16" t="n">
        <f aca="true">$D$12+NORMSINV(RAND())*$D$11</f>
        <v>5.4788712230562</v>
      </c>
      <c r="AC337" s="16" t="n">
        <f aca="true">$D$12+NORMSINV(RAND())*$D$11</f>
        <v>-1.23627770710193</v>
      </c>
      <c r="AD337" s="16" t="n">
        <f aca="true">$D$12+NORMSINV(RAND())*$D$11</f>
        <v>5.53766722570943</v>
      </c>
      <c r="AE337" s="16" t="n">
        <f aca="true">$D$12+NORMSINV(RAND())*$D$11</f>
        <v>-1.74491296719084</v>
      </c>
      <c r="AF337" s="16" t="n">
        <f aca="true">$D$12+NORMSINV(RAND())*$D$11</f>
        <v>-4.8402152983416</v>
      </c>
      <c r="AG337" s="16" t="n">
        <f aca="true">$D$12+NORMSINV(RAND())*$D$11</f>
        <v>1.86176639947937</v>
      </c>
      <c r="AH337" s="16" t="n">
        <f aca="true">$D$12+NORMSINV(RAND())*$D$11</f>
        <v>3.1362409359934</v>
      </c>
      <c r="AI337" s="16" t="n">
        <f aca="true">$D$12+NORMSINV(RAND())*$D$11</f>
        <v>-10.5075271918186</v>
      </c>
      <c r="AJ337" s="16" t="n">
        <f aca="true">$D$12+NORMSINV(RAND())*$D$11</f>
        <v>7.66498766527953</v>
      </c>
      <c r="AK337" s="16" t="n">
        <f aca="true">$D$12+NORMSINV(RAND())*$D$11</f>
        <v>3.07066244745898</v>
      </c>
      <c r="AL337" s="16" t="n">
        <f aca="true">$D$12+NORMSINV(RAND())*$D$11</f>
        <v>-9.64298138928983</v>
      </c>
      <c r="AM337" s="16" t="n">
        <f aca="true">$D$12+NORMSINV(RAND())*$D$11</f>
        <v>4.86168336831582</v>
      </c>
      <c r="AN337" s="16" t="n">
        <f aca="true">$D$12+NORMSINV(RAND())*$D$11</f>
        <v>3.46117018941426</v>
      </c>
      <c r="AO337" s="16" t="n">
        <f aca="true">$D$12+NORMSINV(RAND())*$D$11</f>
        <v>0.552786440763805</v>
      </c>
      <c r="AP337" s="16" t="n">
        <f aca="true">$D$12+NORMSINV(RAND())*$D$11</f>
        <v>-6.36348322515325</v>
      </c>
      <c r="AQ337" s="16" t="n">
        <f aca="true">$D$12+NORMSINV(RAND())*$D$11</f>
        <v>-8.15194583024245</v>
      </c>
      <c r="AR337" s="16" t="n">
        <f aca="true">$D$12+NORMSINV(RAND())*$D$11</f>
        <v>6.94646343415809</v>
      </c>
      <c r="AS337" s="16" t="n">
        <f aca="true">$D$12+NORMSINV(RAND())*$D$11</f>
        <v>3.57319931315241</v>
      </c>
      <c r="AT337" s="16" t="n">
        <f aca="true">$D$12+NORMSINV(RAND())*$D$11</f>
        <v>-1.24602169685441</v>
      </c>
      <c r="AU337" s="16" t="n">
        <f aca="true">$D$12+NORMSINV(RAND())*$D$11</f>
        <v>-10.7427866579055</v>
      </c>
      <c r="AV337" s="16" t="n">
        <f aca="true">$D$12+NORMSINV(RAND())*$D$11</f>
        <v>12.3614294547828</v>
      </c>
      <c r="AW337" s="16" t="n">
        <f aca="true">$D$12+NORMSINV(RAND())*$D$11</f>
        <v>-5.28711443473262</v>
      </c>
      <c r="AX337" s="16" t="n">
        <f aca="true">$D$12+NORMSINV(RAND())*$D$11</f>
        <v>2.32083507545393</v>
      </c>
      <c r="AY337" s="16" t="n">
        <f aca="true">$D$12+NORMSINV(RAND())*$D$11</f>
        <v>-3.98158267298712</v>
      </c>
      <c r="AZ337" s="16" t="n">
        <f aca="true">$D$12+NORMSINV(RAND())*$D$11</f>
        <v>-2.16898066709982</v>
      </c>
      <c r="BA337" s="16" t="n">
        <f aca="true">$D$12+NORMSINV(RAND())*$D$11</f>
        <v>-4.40113272733356</v>
      </c>
      <c r="BB337" s="16" t="n">
        <f aca="true">$D$12+NORMSINV(RAND())*$D$11</f>
        <v>-1.41921817910325</v>
      </c>
      <c r="BC337" s="16" t="n">
        <f aca="true">$D$12+NORMSINV(RAND())*$D$11</f>
        <v>12.2171708734589</v>
      </c>
      <c r="BD337" s="16" t="n">
        <f aca="true">$D$12+NORMSINV(RAND())*$D$11</f>
        <v>-0.521480246811218</v>
      </c>
      <c r="BE337" s="16" t="n">
        <f aca="true">$D$12+NORMSINV(RAND())*$D$11</f>
        <v>4.10242607086691</v>
      </c>
      <c r="BF337" s="16" t="n">
        <f aca="true">$D$12+NORMSINV(RAND())*$D$11</f>
        <v>6.4510231956374</v>
      </c>
      <c r="BG337" s="16" t="n">
        <f aca="true">$D$12+NORMSINV(RAND())*$D$11</f>
        <v>2.83792258853508</v>
      </c>
      <c r="BH337" s="16" t="n">
        <f aca="true">$D$12+NORMSINV(RAND())*$D$11</f>
        <v>6.70116323670883</v>
      </c>
      <c r="BI337" s="16" t="n">
        <f aca="true">$D$12+NORMSINV(RAND())*$D$11</f>
        <v>-9.73257097099037</v>
      </c>
      <c r="BJ337" s="16" t="n">
        <f aca="true">$D$12+NORMSINV(RAND())*$D$11</f>
        <v>-6.12973181303128</v>
      </c>
      <c r="BK337" s="16" t="n">
        <f aca="true">$D$12+NORMSINV(RAND())*$D$11</f>
        <v>4.26613650680707</v>
      </c>
      <c r="BL337" s="16" t="n">
        <f aca="true">$D$12+NORMSINV(RAND())*$D$11</f>
        <v>-4.67207624701708</v>
      </c>
      <c r="BM337" s="16" t="n">
        <f aca="true">$D$12+NORMSINV(RAND())*$D$11</f>
        <v>2.44169748101379</v>
      </c>
      <c r="BN337" s="16" t="n">
        <f aca="true">$D$12+NORMSINV(RAND())*$D$11</f>
        <v>-2.22928345353905</v>
      </c>
      <c r="BO337" s="16" t="n">
        <f aca="true">$D$12+NORMSINV(RAND())*$D$11</f>
        <v>-2.65896226859277</v>
      </c>
      <c r="BP337" s="16" t="n">
        <f aca="true">$D$12+NORMSINV(RAND())*$D$11</f>
        <v>-2.59747080230559</v>
      </c>
      <c r="BQ337" s="16" t="n">
        <f aca="true">$D$12+NORMSINV(RAND())*$D$11</f>
        <v>-1.24130937371379</v>
      </c>
      <c r="BR337" s="16" t="n">
        <f aca="true">$D$12+NORMSINV(RAND())*$D$11</f>
        <v>4.61251381399695</v>
      </c>
      <c r="BS337" s="16" t="n">
        <f aca="true">$D$12+NORMSINV(RAND())*$D$11</f>
        <v>-6.53991560501253</v>
      </c>
      <c r="BT337" s="16" t="n">
        <f aca="true">$D$12+NORMSINV(RAND())*$D$11</f>
        <v>-3.71651686862515</v>
      </c>
      <c r="BU337" s="16" t="n">
        <f aca="true">$D$12+NORMSINV(RAND())*$D$11</f>
        <v>-1.33109274607823</v>
      </c>
      <c r="BV337" s="16" t="n">
        <f aca="true">$D$12+NORMSINV(RAND())*$D$11</f>
        <v>7.30422129455446</v>
      </c>
      <c r="BW337" s="16" t="n">
        <f aca="true">$D$12+NORMSINV(RAND())*$D$11</f>
        <v>8.35721177203194</v>
      </c>
      <c r="BX337" s="16" t="n">
        <f aca="true">$D$12+NORMSINV(RAND())*$D$11</f>
        <v>5.24996113197872</v>
      </c>
      <c r="BY337" s="16" t="n">
        <f aca="true">$D$12+NORMSINV(RAND())*$D$11</f>
        <v>6.31322528053887</v>
      </c>
      <c r="BZ337" s="16" t="n">
        <f aca="true">$D$12+NORMSINV(RAND())*$D$11</f>
        <v>-1.02958131655718</v>
      </c>
      <c r="CA337" s="16" t="n">
        <f aca="true">$D$12+NORMSINV(RAND())*$D$11</f>
        <v>19.3155543654974</v>
      </c>
      <c r="CB337" s="16" t="n">
        <f aca="true">$D$12+NORMSINV(RAND())*$D$11</f>
        <v>1.87383781262739</v>
      </c>
      <c r="CC337" s="16" t="n">
        <f aca="true">$D$12+NORMSINV(RAND())*$D$11</f>
        <v>-1.58075716927409</v>
      </c>
      <c r="CD337" s="16" t="n">
        <f aca="true">$D$12+NORMSINV(RAND())*$D$11</f>
        <v>-2.18988085779897</v>
      </c>
      <c r="CE337" s="16" t="n">
        <f aca="true">$D$12+NORMSINV(RAND())*$D$11</f>
        <v>-6.4774029392112</v>
      </c>
      <c r="CF337" s="16" t="n">
        <f aca="true">$D$12+NORMSINV(RAND())*$D$11</f>
        <v>4.97218867091511</v>
      </c>
      <c r="CG337" s="16" t="n">
        <f aca="true">$D$12+NORMSINV(RAND())*$D$11</f>
        <v>0.720075257898945</v>
      </c>
      <c r="CH337" s="16" t="n">
        <f aca="true">$D$12+NORMSINV(RAND())*$D$11</f>
        <v>-5.095856727637</v>
      </c>
      <c r="CI337" s="16" t="n">
        <f aca="true">$D$12+NORMSINV(RAND())*$D$11</f>
        <v>1.65462741030221</v>
      </c>
    </row>
    <row r="338" customFormat="false" ht="15" hidden="false" customHeight="false" outlineLevel="0" collapsed="false">
      <c r="D338" s="16" t="n">
        <f aca="false">AVERAGE(H338:CI338)</f>
        <v>0.103099986633762</v>
      </c>
      <c r="E338" s="16" t="n">
        <f aca="false">STDEV(H338:CI338)</f>
        <v>5.46323282046596</v>
      </c>
      <c r="F338" s="20" t="n">
        <f aca="false">IF(AND(D338-TINV(2*$D$8/100,$D$10-1)*E338/SQRT($D$10)&lt;-1,D338+TINV(2*$D$9/100,$D$10-1)*E338/SQRT($D$10)&gt;1),1,0)</f>
        <v>0</v>
      </c>
      <c r="G338" s="16"/>
      <c r="H338" s="16" t="n">
        <f aca="true">$D$12+NORMSINV(RAND())*$D$11</f>
        <v>-3.021616137323</v>
      </c>
      <c r="I338" s="16" t="n">
        <f aca="true">$D$12+NORMSINV(RAND())*$D$11</f>
        <v>-4.87091933765613</v>
      </c>
      <c r="J338" s="16" t="n">
        <f aca="true">$D$12+NORMSINV(RAND())*$D$11</f>
        <v>2.32348823423799</v>
      </c>
      <c r="K338" s="16" t="n">
        <f aca="true">$D$12+NORMSINV(RAND())*$D$11</f>
        <v>-0.576359778051201</v>
      </c>
      <c r="L338" s="16" t="n">
        <f aca="true">$D$12+NORMSINV(RAND())*$D$11</f>
        <v>2.23565302512022</v>
      </c>
      <c r="M338" s="16" t="n">
        <f aca="true">$D$12+NORMSINV(RAND())*$D$11</f>
        <v>6.60811457664991</v>
      </c>
      <c r="N338" s="16" t="n">
        <f aca="true">$D$12+NORMSINV(RAND())*$D$11</f>
        <v>3.63813915285053</v>
      </c>
      <c r="O338" s="16" t="n">
        <f aca="true">$D$12+NORMSINV(RAND())*$D$11</f>
        <v>-1.80813488399193</v>
      </c>
      <c r="P338" s="16" t="n">
        <f aca="true">$D$12+NORMSINV(RAND())*$D$11</f>
        <v>5.6704857437115</v>
      </c>
      <c r="Q338" s="16" t="n">
        <f aca="true">$D$12+NORMSINV(RAND())*$D$11</f>
        <v>-0.182879869541206</v>
      </c>
      <c r="R338" s="16" t="n">
        <f aca="true">$D$12+NORMSINV(RAND())*$D$11</f>
        <v>0.166361058443435</v>
      </c>
      <c r="S338" s="16" t="n">
        <f aca="true">$D$12+NORMSINV(RAND())*$D$11</f>
        <v>5.43560483360962</v>
      </c>
      <c r="T338" s="16" t="n">
        <f aca="true">$D$12+NORMSINV(RAND())*$D$11</f>
        <v>0.224516641140179</v>
      </c>
      <c r="U338" s="16" t="n">
        <f aca="true">$D$12+NORMSINV(RAND())*$D$11</f>
        <v>0.505228905346309</v>
      </c>
      <c r="V338" s="16" t="n">
        <f aca="true">$D$12+NORMSINV(RAND())*$D$11</f>
        <v>-8.71099852882405</v>
      </c>
      <c r="W338" s="16" t="n">
        <f aca="true">$D$12+NORMSINV(RAND())*$D$11</f>
        <v>3.00086991245398</v>
      </c>
      <c r="X338" s="16" t="n">
        <f aca="true">$D$12+NORMSINV(RAND())*$D$11</f>
        <v>-0.813128948475748</v>
      </c>
      <c r="Y338" s="16" t="n">
        <f aca="true">$D$12+NORMSINV(RAND())*$D$11</f>
        <v>0.17449916680655</v>
      </c>
      <c r="Z338" s="16" t="n">
        <f aca="true">$D$12+NORMSINV(RAND())*$D$11</f>
        <v>10.1820457474687</v>
      </c>
      <c r="AA338" s="16" t="n">
        <f aca="true">$D$12+NORMSINV(RAND())*$D$11</f>
        <v>1.15992093449442</v>
      </c>
      <c r="AB338" s="16" t="n">
        <f aca="true">$D$12+NORMSINV(RAND())*$D$11</f>
        <v>-1.1426288000056</v>
      </c>
      <c r="AC338" s="16" t="n">
        <f aca="true">$D$12+NORMSINV(RAND())*$D$11</f>
        <v>-12.2364495379016</v>
      </c>
      <c r="AD338" s="16" t="n">
        <f aca="true">$D$12+NORMSINV(RAND())*$D$11</f>
        <v>0.390263743947436</v>
      </c>
      <c r="AE338" s="16" t="n">
        <f aca="true">$D$12+NORMSINV(RAND())*$D$11</f>
        <v>2.46515697894739</v>
      </c>
      <c r="AF338" s="16" t="n">
        <f aca="true">$D$12+NORMSINV(RAND())*$D$11</f>
        <v>2.75741785013279</v>
      </c>
      <c r="AG338" s="16" t="n">
        <f aca="true">$D$12+NORMSINV(RAND())*$D$11</f>
        <v>-7.94302239909015</v>
      </c>
      <c r="AH338" s="16" t="n">
        <f aca="true">$D$12+NORMSINV(RAND())*$D$11</f>
        <v>-12.2077685342763</v>
      </c>
      <c r="AI338" s="16" t="n">
        <f aca="true">$D$12+NORMSINV(RAND())*$D$11</f>
        <v>-2.28339247304226</v>
      </c>
      <c r="AJ338" s="16" t="n">
        <f aca="true">$D$12+NORMSINV(RAND())*$D$11</f>
        <v>-4.20798439685142</v>
      </c>
      <c r="AK338" s="16" t="n">
        <f aca="true">$D$12+NORMSINV(RAND())*$D$11</f>
        <v>-1.73229595312883</v>
      </c>
      <c r="AL338" s="16" t="n">
        <f aca="true">$D$12+NORMSINV(RAND())*$D$11</f>
        <v>-3.11390974948449</v>
      </c>
      <c r="AM338" s="16" t="n">
        <f aca="true">$D$12+NORMSINV(RAND())*$D$11</f>
        <v>2.56077638308235</v>
      </c>
      <c r="AN338" s="16" t="n">
        <f aca="true">$D$12+NORMSINV(RAND())*$D$11</f>
        <v>3.68464277607521</v>
      </c>
      <c r="AO338" s="16" t="n">
        <f aca="true">$D$12+NORMSINV(RAND())*$D$11</f>
        <v>-9.82245855365115</v>
      </c>
      <c r="AP338" s="16" t="n">
        <f aca="true">$D$12+NORMSINV(RAND())*$D$11</f>
        <v>-9.73359278194978</v>
      </c>
      <c r="AQ338" s="16" t="n">
        <f aca="true">$D$12+NORMSINV(RAND())*$D$11</f>
        <v>2.14404723475152</v>
      </c>
      <c r="AR338" s="16" t="n">
        <f aca="true">$D$12+NORMSINV(RAND())*$D$11</f>
        <v>3.50531137517881</v>
      </c>
      <c r="AS338" s="16" t="n">
        <f aca="true">$D$12+NORMSINV(RAND())*$D$11</f>
        <v>-9.01585671278516</v>
      </c>
      <c r="AT338" s="16" t="n">
        <f aca="true">$D$12+NORMSINV(RAND())*$D$11</f>
        <v>-4.9317612627706</v>
      </c>
      <c r="AU338" s="16" t="n">
        <f aca="true">$D$12+NORMSINV(RAND())*$D$11</f>
        <v>0.160164699472715</v>
      </c>
      <c r="AV338" s="16" t="n">
        <f aca="true">$D$12+NORMSINV(RAND())*$D$11</f>
        <v>4.86596634798778</v>
      </c>
      <c r="AW338" s="16" t="n">
        <f aca="true">$D$12+NORMSINV(RAND())*$D$11</f>
        <v>0.636872319699191</v>
      </c>
      <c r="AX338" s="16" t="n">
        <f aca="true">$D$12+NORMSINV(RAND())*$D$11</f>
        <v>4.94829910273551</v>
      </c>
      <c r="AY338" s="16" t="n">
        <f aca="true">$D$12+NORMSINV(RAND())*$D$11</f>
        <v>-10.9305193871353</v>
      </c>
      <c r="AZ338" s="16" t="n">
        <f aca="true">$D$12+NORMSINV(RAND())*$D$11</f>
        <v>2.977157385684</v>
      </c>
      <c r="BA338" s="16" t="n">
        <f aca="true">$D$12+NORMSINV(RAND())*$D$11</f>
        <v>9.24647651377749</v>
      </c>
      <c r="BB338" s="16" t="n">
        <f aca="true">$D$12+NORMSINV(RAND())*$D$11</f>
        <v>-2.19520916478259</v>
      </c>
      <c r="BC338" s="16" t="n">
        <f aca="true">$D$12+NORMSINV(RAND())*$D$11</f>
        <v>0.281982400092422</v>
      </c>
      <c r="BD338" s="16" t="n">
        <f aca="true">$D$12+NORMSINV(RAND())*$D$11</f>
        <v>5.34608615921519</v>
      </c>
      <c r="BE338" s="16" t="n">
        <f aca="true">$D$12+NORMSINV(RAND())*$D$11</f>
        <v>4.80600892612693</v>
      </c>
      <c r="BF338" s="16" t="n">
        <f aca="true">$D$12+NORMSINV(RAND())*$D$11</f>
        <v>13.12201189333</v>
      </c>
      <c r="BG338" s="16" t="n">
        <f aca="true">$D$12+NORMSINV(RAND())*$D$11</f>
        <v>-0.421403070268476</v>
      </c>
      <c r="BH338" s="16" t="n">
        <f aca="true">$D$12+NORMSINV(RAND())*$D$11</f>
        <v>6.33780960937403</v>
      </c>
      <c r="BI338" s="16" t="n">
        <f aca="true">$D$12+NORMSINV(RAND())*$D$11</f>
        <v>-2.56480361476167</v>
      </c>
      <c r="BJ338" s="16" t="n">
        <f aca="true">$D$12+NORMSINV(RAND())*$D$11</f>
        <v>0.988261499206867</v>
      </c>
      <c r="BK338" s="16" t="n">
        <f aca="true">$D$12+NORMSINV(RAND())*$D$11</f>
        <v>3.60533889061882</v>
      </c>
      <c r="BL338" s="16" t="n">
        <f aca="true">$D$12+NORMSINV(RAND())*$D$11</f>
        <v>-4.78319172087941</v>
      </c>
      <c r="BM338" s="16" t="n">
        <f aca="true">$D$12+NORMSINV(RAND())*$D$11</f>
        <v>-0.875552043650436</v>
      </c>
      <c r="BN338" s="16" t="n">
        <f aca="true">$D$12+NORMSINV(RAND())*$D$11</f>
        <v>12.9851458618872</v>
      </c>
      <c r="BO338" s="16" t="n">
        <f aca="true">$D$12+NORMSINV(RAND())*$D$11</f>
        <v>0.976860102779244</v>
      </c>
      <c r="BP338" s="16" t="n">
        <f aca="true">$D$12+NORMSINV(RAND())*$D$11</f>
        <v>3.02642727277931</v>
      </c>
      <c r="BQ338" s="16" t="n">
        <f aca="true">$D$12+NORMSINV(RAND())*$D$11</f>
        <v>3.8491557982777</v>
      </c>
      <c r="BR338" s="16" t="n">
        <f aca="true">$D$12+NORMSINV(RAND())*$D$11</f>
        <v>2.19856388685436</v>
      </c>
      <c r="BS338" s="16" t="n">
        <f aca="true">$D$12+NORMSINV(RAND())*$D$11</f>
        <v>-2.17930074215285</v>
      </c>
      <c r="BT338" s="16" t="n">
        <f aca="true">$D$12+NORMSINV(RAND())*$D$11</f>
        <v>5.2086230728487</v>
      </c>
      <c r="BU338" s="16" t="n">
        <f aca="true">$D$12+NORMSINV(RAND())*$D$11</f>
        <v>1.8590897945733</v>
      </c>
      <c r="BV338" s="16" t="n">
        <f aca="true">$D$12+NORMSINV(RAND())*$D$11</f>
        <v>1.75976734446465</v>
      </c>
      <c r="BW338" s="16" t="n">
        <f aca="true">$D$12+NORMSINV(RAND())*$D$11</f>
        <v>-0.0376740480859955</v>
      </c>
      <c r="BX338" s="16" t="n">
        <f aca="true">$D$12+NORMSINV(RAND())*$D$11</f>
        <v>-8.31591530956971</v>
      </c>
      <c r="BY338" s="16" t="n">
        <f aca="true">$D$12+NORMSINV(RAND())*$D$11</f>
        <v>-3.18355373268428</v>
      </c>
      <c r="BZ338" s="16" t="n">
        <f aca="true">$D$12+NORMSINV(RAND())*$D$11</f>
        <v>-5.88292341694509</v>
      </c>
      <c r="CA338" s="16" t="n">
        <f aca="true">$D$12+NORMSINV(RAND())*$D$11</f>
        <v>7.53970278326483</v>
      </c>
      <c r="CB338" s="16" t="n">
        <f aca="true">$D$12+NORMSINV(RAND())*$D$11</f>
        <v>-3.33686787566503</v>
      </c>
      <c r="CC338" s="16" t="n">
        <f aca="true">$D$12+NORMSINV(RAND())*$D$11</f>
        <v>2.34366236341598</v>
      </c>
      <c r="CD338" s="16" t="n">
        <f aca="true">$D$12+NORMSINV(RAND())*$D$11</f>
        <v>-4.32986461298794</v>
      </c>
      <c r="CE338" s="16" t="n">
        <f aca="true">$D$12+NORMSINV(RAND())*$D$11</f>
        <v>10.493062338774</v>
      </c>
      <c r="CF338" s="16" t="n">
        <f aca="true">$D$12+NORMSINV(RAND())*$D$11</f>
        <v>3.18620781349985</v>
      </c>
      <c r="CG338" s="16" t="n">
        <f aca="true">$D$12+NORMSINV(RAND())*$D$11</f>
        <v>-1.33671450422509</v>
      </c>
      <c r="CH338" s="16" t="n">
        <f aca="true">$D$12+NORMSINV(RAND())*$D$11</f>
        <v>-5.23898675275731</v>
      </c>
      <c r="CI338" s="16" t="n">
        <f aca="true">$D$12+NORMSINV(RAND())*$D$11</f>
        <v>-9.36561088913617</v>
      </c>
    </row>
    <row r="339" customFormat="false" ht="15" hidden="false" customHeight="false" outlineLevel="0" collapsed="false">
      <c r="D339" s="16" t="n">
        <f aca="false">AVERAGE(H339:CI339)</f>
        <v>0.315846394770969</v>
      </c>
      <c r="E339" s="16" t="n">
        <f aca="false">STDEV(H339:CI339)</f>
        <v>5.01107564823817</v>
      </c>
      <c r="F339" s="20" t="n">
        <f aca="false">IF(AND(D339-TINV(2*$D$8/100,$D$10-1)*E339/SQRT($D$10)&lt;-1,D339+TINV(2*$D$9/100,$D$10-1)*E339/SQRT($D$10)&gt;1),1,0)</f>
        <v>0</v>
      </c>
      <c r="G339" s="16"/>
      <c r="H339" s="16" t="n">
        <f aca="true">$D$12+NORMSINV(RAND())*$D$11</f>
        <v>1.62419897810972</v>
      </c>
      <c r="I339" s="16" t="n">
        <f aca="true">$D$12+NORMSINV(RAND())*$D$11</f>
        <v>-0.571279509503176</v>
      </c>
      <c r="J339" s="16" t="n">
        <f aca="true">$D$12+NORMSINV(RAND())*$D$11</f>
        <v>-2.44968777216226</v>
      </c>
      <c r="K339" s="16" t="n">
        <f aca="true">$D$12+NORMSINV(RAND())*$D$11</f>
        <v>-4.35191574605907</v>
      </c>
      <c r="L339" s="16" t="n">
        <f aca="true">$D$12+NORMSINV(RAND())*$D$11</f>
        <v>3.82558307923423</v>
      </c>
      <c r="M339" s="16" t="n">
        <f aca="true">$D$12+NORMSINV(RAND())*$D$11</f>
        <v>-9.04904188456864</v>
      </c>
      <c r="N339" s="16" t="n">
        <f aca="true">$D$12+NORMSINV(RAND())*$D$11</f>
        <v>2.98116659958187</v>
      </c>
      <c r="O339" s="16" t="n">
        <f aca="true">$D$12+NORMSINV(RAND())*$D$11</f>
        <v>6.25046765825901</v>
      </c>
      <c r="P339" s="16" t="n">
        <f aca="true">$D$12+NORMSINV(RAND())*$D$11</f>
        <v>2.22015845260323</v>
      </c>
      <c r="Q339" s="16" t="n">
        <f aca="true">$D$12+NORMSINV(RAND())*$D$11</f>
        <v>4.96802461812157</v>
      </c>
      <c r="R339" s="16" t="n">
        <f aca="true">$D$12+NORMSINV(RAND())*$D$11</f>
        <v>4.86220129907573</v>
      </c>
      <c r="S339" s="16" t="n">
        <f aca="true">$D$12+NORMSINV(RAND())*$D$11</f>
        <v>0.0655674016950553</v>
      </c>
      <c r="T339" s="16" t="n">
        <f aca="true">$D$12+NORMSINV(RAND())*$D$11</f>
        <v>-9.92197844481549</v>
      </c>
      <c r="U339" s="16" t="n">
        <f aca="true">$D$12+NORMSINV(RAND())*$D$11</f>
        <v>-6.25370721890089</v>
      </c>
      <c r="V339" s="16" t="n">
        <f aca="true">$D$12+NORMSINV(RAND())*$D$11</f>
        <v>-2.11873208523536</v>
      </c>
      <c r="W339" s="16" t="n">
        <f aca="true">$D$12+NORMSINV(RAND())*$D$11</f>
        <v>-4.90614989755399</v>
      </c>
      <c r="X339" s="16" t="n">
        <f aca="true">$D$12+NORMSINV(RAND())*$D$11</f>
        <v>2.21894750117553</v>
      </c>
      <c r="Y339" s="16" t="n">
        <f aca="true">$D$12+NORMSINV(RAND())*$D$11</f>
        <v>-2.38356214321969</v>
      </c>
      <c r="Z339" s="16" t="n">
        <f aca="true">$D$12+NORMSINV(RAND())*$D$11</f>
        <v>-0.961887345961852</v>
      </c>
      <c r="AA339" s="16" t="n">
        <f aca="true">$D$12+NORMSINV(RAND())*$D$11</f>
        <v>-2.32398905968766</v>
      </c>
      <c r="AB339" s="16" t="n">
        <f aca="true">$D$12+NORMSINV(RAND())*$D$11</f>
        <v>-0.0453523758931201</v>
      </c>
      <c r="AC339" s="16" t="n">
        <f aca="true">$D$12+NORMSINV(RAND())*$D$11</f>
        <v>3.2944517142083</v>
      </c>
      <c r="AD339" s="16" t="n">
        <f aca="true">$D$12+NORMSINV(RAND())*$D$11</f>
        <v>8.7215972356488</v>
      </c>
      <c r="AE339" s="16" t="n">
        <f aca="true">$D$12+NORMSINV(RAND())*$D$11</f>
        <v>-1.46283426721102</v>
      </c>
      <c r="AF339" s="16" t="n">
        <f aca="true">$D$12+NORMSINV(RAND())*$D$11</f>
        <v>-2.96149929509407</v>
      </c>
      <c r="AG339" s="16" t="n">
        <f aca="true">$D$12+NORMSINV(RAND())*$D$11</f>
        <v>-8.68856127917895</v>
      </c>
      <c r="AH339" s="16" t="n">
        <f aca="true">$D$12+NORMSINV(RAND())*$D$11</f>
        <v>0.125251638116485</v>
      </c>
      <c r="AI339" s="16" t="n">
        <f aca="true">$D$12+NORMSINV(RAND())*$D$11</f>
        <v>-4.16438651237079</v>
      </c>
      <c r="AJ339" s="16" t="n">
        <f aca="true">$D$12+NORMSINV(RAND())*$D$11</f>
        <v>-0.0441384545079198</v>
      </c>
      <c r="AK339" s="16" t="n">
        <f aca="true">$D$12+NORMSINV(RAND())*$D$11</f>
        <v>11.3989435226115</v>
      </c>
      <c r="AL339" s="16" t="n">
        <f aca="true">$D$12+NORMSINV(RAND())*$D$11</f>
        <v>-1.91021702525331</v>
      </c>
      <c r="AM339" s="16" t="n">
        <f aca="true">$D$12+NORMSINV(RAND())*$D$11</f>
        <v>9.3376820024842</v>
      </c>
      <c r="AN339" s="16" t="n">
        <f aca="true">$D$12+NORMSINV(RAND())*$D$11</f>
        <v>-5.68644670837169</v>
      </c>
      <c r="AO339" s="16" t="n">
        <f aca="true">$D$12+NORMSINV(RAND())*$D$11</f>
        <v>4.37947827125795</v>
      </c>
      <c r="AP339" s="16" t="n">
        <f aca="true">$D$12+NORMSINV(RAND())*$D$11</f>
        <v>0.420367450765594</v>
      </c>
      <c r="AQ339" s="16" t="n">
        <f aca="true">$D$12+NORMSINV(RAND())*$D$11</f>
        <v>0.445563561144231</v>
      </c>
      <c r="AR339" s="16" t="n">
        <f aca="true">$D$12+NORMSINV(RAND())*$D$11</f>
        <v>-2.79836895613557</v>
      </c>
      <c r="AS339" s="16" t="n">
        <f aca="true">$D$12+NORMSINV(RAND())*$D$11</f>
        <v>2.02380715481134</v>
      </c>
      <c r="AT339" s="16" t="n">
        <f aca="true">$D$12+NORMSINV(RAND())*$D$11</f>
        <v>1.83790397811601</v>
      </c>
      <c r="AU339" s="16" t="n">
        <f aca="true">$D$12+NORMSINV(RAND())*$D$11</f>
        <v>-11.6380560336231</v>
      </c>
      <c r="AV339" s="16" t="n">
        <f aca="true">$D$12+NORMSINV(RAND())*$D$11</f>
        <v>2.40891386066114</v>
      </c>
      <c r="AW339" s="16" t="n">
        <f aca="true">$D$12+NORMSINV(RAND())*$D$11</f>
        <v>6.44622150146064</v>
      </c>
      <c r="AX339" s="16" t="n">
        <f aca="true">$D$12+NORMSINV(RAND())*$D$11</f>
        <v>8.14992131581465</v>
      </c>
      <c r="AY339" s="16" t="n">
        <f aca="true">$D$12+NORMSINV(RAND())*$D$11</f>
        <v>-2.97752931723129</v>
      </c>
      <c r="AZ339" s="16" t="n">
        <f aca="true">$D$12+NORMSINV(RAND())*$D$11</f>
        <v>1.67483579805457</v>
      </c>
      <c r="BA339" s="16" t="n">
        <f aca="true">$D$12+NORMSINV(RAND())*$D$11</f>
        <v>6.10792056261834</v>
      </c>
      <c r="BB339" s="16" t="n">
        <f aca="true">$D$12+NORMSINV(RAND())*$D$11</f>
        <v>-2.16029593223502</v>
      </c>
      <c r="BC339" s="16" t="n">
        <f aca="true">$D$12+NORMSINV(RAND())*$D$11</f>
        <v>-1.78470399495545</v>
      </c>
      <c r="BD339" s="16" t="n">
        <f aca="true">$D$12+NORMSINV(RAND())*$D$11</f>
        <v>-3.17891910068925</v>
      </c>
      <c r="BE339" s="16" t="n">
        <f aca="true">$D$12+NORMSINV(RAND())*$D$11</f>
        <v>-0.185335893592092</v>
      </c>
      <c r="BF339" s="16" t="n">
        <f aca="true">$D$12+NORMSINV(RAND())*$D$11</f>
        <v>-1.5499882983414</v>
      </c>
      <c r="BG339" s="16" t="n">
        <f aca="true">$D$12+NORMSINV(RAND())*$D$11</f>
        <v>3.95385956246368</v>
      </c>
      <c r="BH339" s="16" t="n">
        <f aca="true">$D$12+NORMSINV(RAND())*$D$11</f>
        <v>8.43589661053241</v>
      </c>
      <c r="BI339" s="16" t="n">
        <f aca="true">$D$12+NORMSINV(RAND())*$D$11</f>
        <v>0.850461452438841</v>
      </c>
      <c r="BJ339" s="16" t="n">
        <f aca="true">$D$12+NORMSINV(RAND())*$D$11</f>
        <v>3.84568908305532</v>
      </c>
      <c r="BK339" s="16" t="n">
        <f aca="true">$D$12+NORMSINV(RAND())*$D$11</f>
        <v>-6.56280352192631</v>
      </c>
      <c r="BL339" s="16" t="n">
        <f aca="true">$D$12+NORMSINV(RAND())*$D$11</f>
        <v>-0.362429003195062</v>
      </c>
      <c r="BM339" s="16" t="n">
        <f aca="true">$D$12+NORMSINV(RAND())*$D$11</f>
        <v>-5.28747070565241</v>
      </c>
      <c r="BN339" s="16" t="n">
        <f aca="true">$D$12+NORMSINV(RAND())*$D$11</f>
        <v>10.3677135339827</v>
      </c>
      <c r="BO339" s="16" t="n">
        <f aca="true">$D$12+NORMSINV(RAND())*$D$11</f>
        <v>0.969644322638191</v>
      </c>
      <c r="BP339" s="16" t="n">
        <f aca="true">$D$12+NORMSINV(RAND())*$D$11</f>
        <v>-4.87842295740153</v>
      </c>
      <c r="BQ339" s="16" t="n">
        <f aca="true">$D$12+NORMSINV(RAND())*$D$11</f>
        <v>-3.20571620095406</v>
      </c>
      <c r="BR339" s="16" t="n">
        <f aca="true">$D$12+NORMSINV(RAND())*$D$11</f>
        <v>-5.14567507850016</v>
      </c>
      <c r="BS339" s="16" t="n">
        <f aca="true">$D$12+NORMSINV(RAND())*$D$11</f>
        <v>0.0418788592856903</v>
      </c>
      <c r="BT339" s="16" t="n">
        <f aca="true">$D$12+NORMSINV(RAND())*$D$11</f>
        <v>7.63367899131894</v>
      </c>
      <c r="BU339" s="16" t="n">
        <f aca="true">$D$12+NORMSINV(RAND())*$D$11</f>
        <v>-1.20595931527883</v>
      </c>
      <c r="BV339" s="16" t="n">
        <f aca="true">$D$12+NORMSINV(RAND())*$D$11</f>
        <v>0.646087891179592</v>
      </c>
      <c r="BW339" s="16" t="n">
        <f aca="true">$D$12+NORMSINV(RAND())*$D$11</f>
        <v>7.05980780789245</v>
      </c>
      <c r="BX339" s="16" t="n">
        <f aca="true">$D$12+NORMSINV(RAND())*$D$11</f>
        <v>-9.27597085592528</v>
      </c>
      <c r="BY339" s="16" t="n">
        <f aca="true">$D$12+NORMSINV(RAND())*$D$11</f>
        <v>7.45506412245433</v>
      </c>
      <c r="BZ339" s="16" t="n">
        <f aca="true">$D$12+NORMSINV(RAND())*$D$11</f>
        <v>-1.16160404543051</v>
      </c>
      <c r="CA339" s="16" t="n">
        <f aca="true">$D$12+NORMSINV(RAND())*$D$11</f>
        <v>-1.07085206569801</v>
      </c>
      <c r="CB339" s="16" t="n">
        <f aca="true">$D$12+NORMSINV(RAND())*$D$11</f>
        <v>6.46491663668079</v>
      </c>
      <c r="CC339" s="16" t="n">
        <f aca="true">$D$12+NORMSINV(RAND())*$D$11</f>
        <v>6.52858825727429</v>
      </c>
      <c r="CD339" s="16" t="n">
        <f aca="true">$D$12+NORMSINV(RAND())*$D$11</f>
        <v>1.34862703784599</v>
      </c>
      <c r="CE339" s="16" t="n">
        <f aca="true">$D$12+NORMSINV(RAND())*$D$11</f>
        <v>-1.42121298759208</v>
      </c>
      <c r="CF339" s="16" t="n">
        <f aca="true">$D$12+NORMSINV(RAND())*$D$11</f>
        <v>-4.39839260848675</v>
      </c>
      <c r="CG339" s="16" t="n">
        <f aca="true">$D$12+NORMSINV(RAND())*$D$11</f>
        <v>-5.23234275698054</v>
      </c>
      <c r="CH339" s="16" t="n">
        <f aca="true">$D$12+NORMSINV(RAND())*$D$11</f>
        <v>2.79982701619967</v>
      </c>
      <c r="CI339" s="16" t="n">
        <f aca="true">$D$12+NORMSINV(RAND())*$D$11</f>
        <v>6.81421189617863</v>
      </c>
    </row>
    <row r="340" customFormat="false" ht="15" hidden="false" customHeight="false" outlineLevel="0" collapsed="false">
      <c r="D340" s="16" t="n">
        <f aca="false">AVERAGE(H340:CI340)</f>
        <v>-0.539815326957778</v>
      </c>
      <c r="E340" s="16" t="n">
        <f aca="false">STDEV(H340:CI340)</f>
        <v>5.68635147431191</v>
      </c>
      <c r="F340" s="20" t="n">
        <f aca="false">IF(AND(D340-TINV(2*$D$8/100,$D$10-1)*E340/SQRT($D$10)&lt;-1,D340+TINV(2*$D$9/100,$D$10-1)*E340/SQRT($D$10)&gt;1),1,0)</f>
        <v>0</v>
      </c>
      <c r="G340" s="16"/>
      <c r="H340" s="16" t="n">
        <f aca="true">$D$12+NORMSINV(RAND())*$D$11</f>
        <v>-4.67202509765705</v>
      </c>
      <c r="I340" s="16" t="n">
        <f aca="true">$D$12+NORMSINV(RAND())*$D$11</f>
        <v>-4.93626679646644</v>
      </c>
      <c r="J340" s="16" t="n">
        <f aca="true">$D$12+NORMSINV(RAND())*$D$11</f>
        <v>-3.29156449811005</v>
      </c>
      <c r="K340" s="16" t="n">
        <f aca="true">$D$12+NORMSINV(RAND())*$D$11</f>
        <v>7.40268482121997</v>
      </c>
      <c r="L340" s="16" t="n">
        <f aca="true">$D$12+NORMSINV(RAND())*$D$11</f>
        <v>-4.99205138075462</v>
      </c>
      <c r="M340" s="16" t="n">
        <f aca="true">$D$12+NORMSINV(RAND())*$D$11</f>
        <v>7.72162371816034</v>
      </c>
      <c r="N340" s="16" t="n">
        <f aca="true">$D$12+NORMSINV(RAND())*$D$11</f>
        <v>-10.1356982649569</v>
      </c>
      <c r="O340" s="16" t="n">
        <f aca="true">$D$12+NORMSINV(RAND())*$D$11</f>
        <v>-0.733205669419301</v>
      </c>
      <c r="P340" s="16" t="n">
        <f aca="true">$D$12+NORMSINV(RAND())*$D$11</f>
        <v>6.17897214344093</v>
      </c>
      <c r="Q340" s="16" t="n">
        <f aca="true">$D$12+NORMSINV(RAND())*$D$11</f>
        <v>-3.86715539284121</v>
      </c>
      <c r="R340" s="16" t="n">
        <f aca="true">$D$12+NORMSINV(RAND())*$D$11</f>
        <v>-4.87393676094247</v>
      </c>
      <c r="S340" s="16" t="n">
        <f aca="true">$D$12+NORMSINV(RAND())*$D$11</f>
        <v>-9.01607704708546</v>
      </c>
      <c r="T340" s="16" t="n">
        <f aca="true">$D$12+NORMSINV(RAND())*$D$11</f>
        <v>7.87383345918029</v>
      </c>
      <c r="U340" s="16" t="n">
        <f aca="true">$D$12+NORMSINV(RAND())*$D$11</f>
        <v>-0.735567748739709</v>
      </c>
      <c r="V340" s="16" t="n">
        <f aca="true">$D$12+NORMSINV(RAND())*$D$11</f>
        <v>4.54167658005727</v>
      </c>
      <c r="W340" s="16" t="n">
        <f aca="true">$D$12+NORMSINV(RAND())*$D$11</f>
        <v>-8.56781058982744</v>
      </c>
      <c r="X340" s="16" t="n">
        <f aca="true">$D$12+NORMSINV(RAND())*$D$11</f>
        <v>7.126913029074</v>
      </c>
      <c r="Y340" s="16" t="n">
        <f aca="true">$D$12+NORMSINV(RAND())*$D$11</f>
        <v>1.93404463444314</v>
      </c>
      <c r="Z340" s="16" t="n">
        <f aca="true">$D$12+NORMSINV(RAND())*$D$11</f>
        <v>-3.30931589817617</v>
      </c>
      <c r="AA340" s="16" t="n">
        <f aca="true">$D$12+NORMSINV(RAND())*$D$11</f>
        <v>2.92171211540107</v>
      </c>
      <c r="AB340" s="16" t="n">
        <f aca="true">$D$12+NORMSINV(RAND())*$D$11</f>
        <v>1.9278712418934</v>
      </c>
      <c r="AC340" s="16" t="n">
        <f aca="true">$D$12+NORMSINV(RAND())*$D$11</f>
        <v>-3.1373354902954</v>
      </c>
      <c r="AD340" s="16" t="n">
        <f aca="true">$D$12+NORMSINV(RAND())*$D$11</f>
        <v>-1.79946556727846</v>
      </c>
      <c r="AE340" s="16" t="n">
        <f aca="true">$D$12+NORMSINV(RAND())*$D$11</f>
        <v>4.78008979528029</v>
      </c>
      <c r="AF340" s="16" t="n">
        <f aca="true">$D$12+NORMSINV(RAND())*$D$11</f>
        <v>-11.8525158886064</v>
      </c>
      <c r="AG340" s="16" t="n">
        <f aca="true">$D$12+NORMSINV(RAND())*$D$11</f>
        <v>-3.4634156438031</v>
      </c>
      <c r="AH340" s="16" t="n">
        <f aca="true">$D$12+NORMSINV(RAND())*$D$11</f>
        <v>-3.01531762133306</v>
      </c>
      <c r="AI340" s="16" t="n">
        <f aca="true">$D$12+NORMSINV(RAND())*$D$11</f>
        <v>-11.0201660673554</v>
      </c>
      <c r="AJ340" s="16" t="n">
        <f aca="true">$D$12+NORMSINV(RAND())*$D$11</f>
        <v>-2.52546859771417</v>
      </c>
      <c r="AK340" s="16" t="n">
        <f aca="true">$D$12+NORMSINV(RAND())*$D$11</f>
        <v>-4.72010513529546</v>
      </c>
      <c r="AL340" s="16" t="n">
        <f aca="true">$D$12+NORMSINV(RAND())*$D$11</f>
        <v>1.05788891392722</v>
      </c>
      <c r="AM340" s="16" t="n">
        <f aca="true">$D$12+NORMSINV(RAND())*$D$11</f>
        <v>1.31755431567343</v>
      </c>
      <c r="AN340" s="16" t="n">
        <f aca="true">$D$12+NORMSINV(RAND())*$D$11</f>
        <v>1.33568564790998</v>
      </c>
      <c r="AO340" s="16" t="n">
        <f aca="true">$D$12+NORMSINV(RAND())*$D$11</f>
        <v>-1.96320675079844</v>
      </c>
      <c r="AP340" s="16" t="n">
        <f aca="true">$D$12+NORMSINV(RAND())*$D$11</f>
        <v>9.63554785110592</v>
      </c>
      <c r="AQ340" s="16" t="n">
        <f aca="true">$D$12+NORMSINV(RAND())*$D$11</f>
        <v>-6.97108194249663</v>
      </c>
      <c r="AR340" s="16" t="n">
        <f aca="true">$D$12+NORMSINV(RAND())*$D$11</f>
        <v>4.16166243880138</v>
      </c>
      <c r="AS340" s="16" t="n">
        <f aca="true">$D$12+NORMSINV(RAND())*$D$11</f>
        <v>-4.505929281701</v>
      </c>
      <c r="AT340" s="16" t="n">
        <f aca="true">$D$12+NORMSINV(RAND())*$D$11</f>
        <v>0.406300441638831</v>
      </c>
      <c r="AU340" s="16" t="n">
        <f aca="true">$D$12+NORMSINV(RAND())*$D$11</f>
        <v>-1.70569328953133</v>
      </c>
      <c r="AV340" s="16" t="n">
        <f aca="true">$D$12+NORMSINV(RAND())*$D$11</f>
        <v>-3.31549474415912</v>
      </c>
      <c r="AW340" s="16" t="n">
        <f aca="true">$D$12+NORMSINV(RAND())*$D$11</f>
        <v>1.43450339043987</v>
      </c>
      <c r="AX340" s="16" t="n">
        <f aca="true">$D$12+NORMSINV(RAND())*$D$11</f>
        <v>1.65981951606846</v>
      </c>
      <c r="AY340" s="16" t="n">
        <f aca="true">$D$12+NORMSINV(RAND())*$D$11</f>
        <v>0.319597777798825</v>
      </c>
      <c r="AZ340" s="16" t="n">
        <f aca="true">$D$12+NORMSINV(RAND())*$D$11</f>
        <v>2.75008807386376</v>
      </c>
      <c r="BA340" s="16" t="n">
        <f aca="true">$D$12+NORMSINV(RAND())*$D$11</f>
        <v>-4.36156517229142</v>
      </c>
      <c r="BB340" s="16" t="n">
        <f aca="true">$D$12+NORMSINV(RAND())*$D$11</f>
        <v>3.72860688365079</v>
      </c>
      <c r="BC340" s="16" t="n">
        <f aca="true">$D$12+NORMSINV(RAND())*$D$11</f>
        <v>-4.1096258523461</v>
      </c>
      <c r="BD340" s="16" t="n">
        <f aca="true">$D$12+NORMSINV(RAND())*$D$11</f>
        <v>-9.8010597422013</v>
      </c>
      <c r="BE340" s="16" t="n">
        <f aca="true">$D$12+NORMSINV(RAND())*$D$11</f>
        <v>-6.84781363932486</v>
      </c>
      <c r="BF340" s="16" t="n">
        <f aca="true">$D$12+NORMSINV(RAND())*$D$11</f>
        <v>6.24279183160046</v>
      </c>
      <c r="BG340" s="16" t="n">
        <f aca="true">$D$12+NORMSINV(RAND())*$D$11</f>
        <v>-3.3443188161916</v>
      </c>
      <c r="BH340" s="16" t="n">
        <f aca="true">$D$12+NORMSINV(RAND())*$D$11</f>
        <v>-2.37243909322822</v>
      </c>
      <c r="BI340" s="16" t="n">
        <f aca="true">$D$12+NORMSINV(RAND())*$D$11</f>
        <v>5.82723323650188</v>
      </c>
      <c r="BJ340" s="16" t="n">
        <f aca="true">$D$12+NORMSINV(RAND())*$D$11</f>
        <v>-0.636903117269703</v>
      </c>
      <c r="BK340" s="16" t="n">
        <f aca="true">$D$12+NORMSINV(RAND())*$D$11</f>
        <v>0.112727338651495</v>
      </c>
      <c r="BL340" s="16" t="n">
        <f aca="true">$D$12+NORMSINV(RAND())*$D$11</f>
        <v>5.71642237409745</v>
      </c>
      <c r="BM340" s="16" t="n">
        <f aca="true">$D$12+NORMSINV(RAND())*$D$11</f>
        <v>13.6215543361696</v>
      </c>
      <c r="BN340" s="16" t="n">
        <f aca="true">$D$12+NORMSINV(RAND())*$D$11</f>
        <v>3.03616007479826</v>
      </c>
      <c r="BO340" s="16" t="n">
        <f aca="true">$D$12+NORMSINV(RAND())*$D$11</f>
        <v>-12.6693591994311</v>
      </c>
      <c r="BP340" s="16" t="n">
        <f aca="true">$D$12+NORMSINV(RAND())*$D$11</f>
        <v>5.53745357078158</v>
      </c>
      <c r="BQ340" s="16" t="n">
        <f aca="true">$D$12+NORMSINV(RAND())*$D$11</f>
        <v>0.805010939869209</v>
      </c>
      <c r="BR340" s="16" t="n">
        <f aca="true">$D$12+NORMSINV(RAND())*$D$11</f>
        <v>1.9753225256939</v>
      </c>
      <c r="BS340" s="16" t="n">
        <f aca="true">$D$12+NORMSINV(RAND())*$D$11</f>
        <v>0.0287857354617402</v>
      </c>
      <c r="BT340" s="16" t="n">
        <f aca="true">$D$12+NORMSINV(RAND())*$D$11</f>
        <v>0.984467122575109</v>
      </c>
      <c r="BU340" s="16" t="n">
        <f aca="true">$D$12+NORMSINV(RAND())*$D$11</f>
        <v>9.541747152152</v>
      </c>
      <c r="BV340" s="16" t="n">
        <f aca="true">$D$12+NORMSINV(RAND())*$D$11</f>
        <v>3.67710109420901</v>
      </c>
      <c r="BW340" s="16" t="n">
        <f aca="true">$D$12+NORMSINV(RAND())*$D$11</f>
        <v>-7.42424119258</v>
      </c>
      <c r="BX340" s="16" t="n">
        <f aca="true">$D$12+NORMSINV(RAND())*$D$11</f>
        <v>-4.54064872114577</v>
      </c>
      <c r="BY340" s="16" t="n">
        <f aca="true">$D$12+NORMSINV(RAND())*$D$11</f>
        <v>9.84434803783561</v>
      </c>
      <c r="BZ340" s="16" t="n">
        <f aca="true">$D$12+NORMSINV(RAND())*$D$11</f>
        <v>-0.170385956335927</v>
      </c>
      <c r="CA340" s="16" t="n">
        <f aca="true">$D$12+NORMSINV(RAND())*$D$11</f>
        <v>-4.74177495043758</v>
      </c>
      <c r="CB340" s="16" t="n">
        <f aca="true">$D$12+NORMSINV(RAND())*$D$11</f>
        <v>-10.486606569774</v>
      </c>
      <c r="CC340" s="16" t="n">
        <f aca="true">$D$12+NORMSINV(RAND())*$D$11</f>
        <v>-2.44743695444582</v>
      </c>
      <c r="CD340" s="16" t="n">
        <f aca="true">$D$12+NORMSINV(RAND())*$D$11</f>
        <v>-3.52623945720698</v>
      </c>
      <c r="CE340" s="16" t="n">
        <f aca="true">$D$12+NORMSINV(RAND())*$D$11</f>
        <v>-2.27050367950665</v>
      </c>
      <c r="CF340" s="16" t="n">
        <f aca="true">$D$12+NORMSINV(RAND())*$D$11</f>
        <v>2.30059625599017</v>
      </c>
      <c r="CG340" s="16" t="n">
        <f aca="true">$D$12+NORMSINV(RAND())*$D$11</f>
        <v>-8.41369685299843</v>
      </c>
      <c r="CH340" s="16" t="n">
        <f aca="true">$D$12+NORMSINV(RAND())*$D$11</f>
        <v>7.74577551493932</v>
      </c>
      <c r="CI340" s="16" t="n">
        <f aca="true">$D$12+NORMSINV(RAND())*$D$11</f>
        <v>6.89109004508208</v>
      </c>
    </row>
    <row r="341" customFormat="false" ht="15" hidden="false" customHeight="false" outlineLevel="0" collapsed="false">
      <c r="D341" s="16" t="n">
        <f aca="false">AVERAGE(H341:CI341)</f>
        <v>0.750571904645471</v>
      </c>
      <c r="E341" s="16" t="n">
        <f aca="false">STDEV(H341:CI341)</f>
        <v>5.26986614918119</v>
      </c>
      <c r="F341" s="20" t="n">
        <f aca="false">IF(AND(D341-TINV(2*$D$8/100,$D$10-1)*E341/SQRT($D$10)&lt;-1,D341+TINV(2*$D$9/100,$D$10-1)*E341/SQRT($D$10)&gt;1),1,0)</f>
        <v>0</v>
      </c>
      <c r="G341" s="16"/>
      <c r="H341" s="16" t="n">
        <f aca="true">$D$12+NORMSINV(RAND())*$D$11</f>
        <v>-3.60516855926631</v>
      </c>
      <c r="I341" s="16" t="n">
        <f aca="true">$D$12+NORMSINV(RAND())*$D$11</f>
        <v>-2.567927831045</v>
      </c>
      <c r="J341" s="16" t="n">
        <f aca="true">$D$12+NORMSINV(RAND())*$D$11</f>
        <v>4.04290608624174</v>
      </c>
      <c r="K341" s="16" t="n">
        <f aca="true">$D$12+NORMSINV(RAND())*$D$11</f>
        <v>3.22966082865393</v>
      </c>
      <c r="L341" s="16" t="n">
        <f aca="true">$D$12+NORMSINV(RAND())*$D$11</f>
        <v>5.30081791980513</v>
      </c>
      <c r="M341" s="16" t="n">
        <f aca="true">$D$12+NORMSINV(RAND())*$D$11</f>
        <v>-3.19079040628081</v>
      </c>
      <c r="N341" s="16" t="n">
        <f aca="true">$D$12+NORMSINV(RAND())*$D$11</f>
        <v>4.86221684083209</v>
      </c>
      <c r="O341" s="16" t="n">
        <f aca="true">$D$12+NORMSINV(RAND())*$D$11</f>
        <v>4.72234943786507</v>
      </c>
      <c r="P341" s="16" t="n">
        <f aca="true">$D$12+NORMSINV(RAND())*$D$11</f>
        <v>2.60002152223592</v>
      </c>
      <c r="Q341" s="16" t="n">
        <f aca="true">$D$12+NORMSINV(RAND())*$D$11</f>
        <v>1.6492523742748</v>
      </c>
      <c r="R341" s="16" t="n">
        <f aca="true">$D$12+NORMSINV(RAND())*$D$11</f>
        <v>5.10041150449391</v>
      </c>
      <c r="S341" s="16" t="n">
        <f aca="true">$D$12+NORMSINV(RAND())*$D$11</f>
        <v>5.36873277622845</v>
      </c>
      <c r="T341" s="16" t="n">
        <f aca="true">$D$12+NORMSINV(RAND())*$D$11</f>
        <v>-1.78637549015215</v>
      </c>
      <c r="U341" s="16" t="n">
        <f aca="true">$D$12+NORMSINV(RAND())*$D$11</f>
        <v>-3.14947069800725</v>
      </c>
      <c r="V341" s="16" t="n">
        <f aca="true">$D$12+NORMSINV(RAND())*$D$11</f>
        <v>3.30643886111782</v>
      </c>
      <c r="W341" s="16" t="n">
        <f aca="true">$D$12+NORMSINV(RAND())*$D$11</f>
        <v>-3.04214684766325</v>
      </c>
      <c r="X341" s="16" t="n">
        <f aca="true">$D$12+NORMSINV(RAND())*$D$11</f>
        <v>-1.31623692885911</v>
      </c>
      <c r="Y341" s="16" t="n">
        <f aca="true">$D$12+NORMSINV(RAND())*$D$11</f>
        <v>-2.36779464931805</v>
      </c>
      <c r="Z341" s="16" t="n">
        <f aca="true">$D$12+NORMSINV(RAND())*$D$11</f>
        <v>1.40797852089213</v>
      </c>
      <c r="AA341" s="16" t="n">
        <f aca="true">$D$12+NORMSINV(RAND())*$D$11</f>
        <v>3.90343576551345</v>
      </c>
      <c r="AB341" s="16" t="n">
        <f aca="true">$D$12+NORMSINV(RAND())*$D$11</f>
        <v>10.4096022871167</v>
      </c>
      <c r="AC341" s="16" t="n">
        <f aca="true">$D$12+NORMSINV(RAND())*$D$11</f>
        <v>3.67208273254457</v>
      </c>
      <c r="AD341" s="16" t="n">
        <f aca="true">$D$12+NORMSINV(RAND())*$D$11</f>
        <v>-1.27250653659907</v>
      </c>
      <c r="AE341" s="16" t="n">
        <f aca="true">$D$12+NORMSINV(RAND())*$D$11</f>
        <v>1.24152209327348</v>
      </c>
      <c r="AF341" s="16" t="n">
        <f aca="true">$D$12+NORMSINV(RAND())*$D$11</f>
        <v>-1.03855514488594</v>
      </c>
      <c r="AG341" s="16" t="n">
        <f aca="true">$D$12+NORMSINV(RAND())*$D$11</f>
        <v>-8.14070476914438</v>
      </c>
      <c r="AH341" s="16" t="n">
        <f aca="true">$D$12+NORMSINV(RAND())*$D$11</f>
        <v>3.6162738494835</v>
      </c>
      <c r="AI341" s="16" t="n">
        <f aca="true">$D$12+NORMSINV(RAND())*$D$11</f>
        <v>-8.66194117340116</v>
      </c>
      <c r="AJ341" s="16" t="n">
        <f aca="true">$D$12+NORMSINV(RAND())*$D$11</f>
        <v>-8.42741470682929</v>
      </c>
      <c r="AK341" s="16" t="n">
        <f aca="true">$D$12+NORMSINV(RAND())*$D$11</f>
        <v>-1.59291044496711</v>
      </c>
      <c r="AL341" s="16" t="n">
        <f aca="true">$D$12+NORMSINV(RAND())*$D$11</f>
        <v>-0.757584924873881</v>
      </c>
      <c r="AM341" s="16" t="n">
        <f aca="true">$D$12+NORMSINV(RAND())*$D$11</f>
        <v>0.972885341253925</v>
      </c>
      <c r="AN341" s="16" t="n">
        <f aca="true">$D$12+NORMSINV(RAND())*$D$11</f>
        <v>1.54835294260206</v>
      </c>
      <c r="AO341" s="16" t="n">
        <f aca="true">$D$12+NORMSINV(RAND())*$D$11</f>
        <v>1.08988476597526</v>
      </c>
      <c r="AP341" s="16" t="n">
        <f aca="true">$D$12+NORMSINV(RAND())*$D$11</f>
        <v>0.166523947022305</v>
      </c>
      <c r="AQ341" s="16" t="n">
        <f aca="true">$D$12+NORMSINV(RAND())*$D$11</f>
        <v>-0.829924740742722</v>
      </c>
      <c r="AR341" s="16" t="n">
        <f aca="true">$D$12+NORMSINV(RAND())*$D$11</f>
        <v>-4.71933758235927</v>
      </c>
      <c r="AS341" s="16" t="n">
        <f aca="true">$D$12+NORMSINV(RAND())*$D$11</f>
        <v>2.28536564022072</v>
      </c>
      <c r="AT341" s="16" t="n">
        <f aca="true">$D$12+NORMSINV(RAND())*$D$11</f>
        <v>1.29840413834546</v>
      </c>
      <c r="AU341" s="16" t="n">
        <f aca="true">$D$12+NORMSINV(RAND())*$D$11</f>
        <v>10.2423553961725</v>
      </c>
      <c r="AV341" s="16" t="n">
        <f aca="true">$D$12+NORMSINV(RAND())*$D$11</f>
        <v>11.7497328682895</v>
      </c>
      <c r="AW341" s="16" t="n">
        <f aca="true">$D$12+NORMSINV(RAND())*$D$11</f>
        <v>3.08568096382044</v>
      </c>
      <c r="AX341" s="16" t="n">
        <f aca="true">$D$12+NORMSINV(RAND())*$D$11</f>
        <v>-5.20805597225364</v>
      </c>
      <c r="AY341" s="16" t="n">
        <f aca="true">$D$12+NORMSINV(RAND())*$D$11</f>
        <v>1.82022513650793</v>
      </c>
      <c r="AZ341" s="16" t="n">
        <f aca="true">$D$12+NORMSINV(RAND())*$D$11</f>
        <v>1.88472203255818</v>
      </c>
      <c r="BA341" s="16" t="n">
        <f aca="true">$D$12+NORMSINV(RAND())*$D$11</f>
        <v>9.99461386306735</v>
      </c>
      <c r="BB341" s="16" t="n">
        <f aca="true">$D$12+NORMSINV(RAND())*$D$11</f>
        <v>-14.0215020715851</v>
      </c>
      <c r="BC341" s="16" t="n">
        <f aca="true">$D$12+NORMSINV(RAND())*$D$11</f>
        <v>-6.80621064900345</v>
      </c>
      <c r="BD341" s="16" t="n">
        <f aca="true">$D$12+NORMSINV(RAND())*$D$11</f>
        <v>2.82690964279517</v>
      </c>
      <c r="BE341" s="16" t="n">
        <f aca="true">$D$12+NORMSINV(RAND())*$D$11</f>
        <v>-9.1535746168043</v>
      </c>
      <c r="BF341" s="16" t="n">
        <f aca="true">$D$12+NORMSINV(RAND())*$D$11</f>
        <v>-5.06658251784792</v>
      </c>
      <c r="BG341" s="16" t="n">
        <f aca="true">$D$12+NORMSINV(RAND())*$D$11</f>
        <v>10.6248564639794</v>
      </c>
      <c r="BH341" s="16" t="n">
        <f aca="true">$D$12+NORMSINV(RAND())*$D$11</f>
        <v>-1.89086304662556</v>
      </c>
      <c r="BI341" s="16" t="n">
        <f aca="true">$D$12+NORMSINV(RAND())*$D$11</f>
        <v>-9.4054636761204</v>
      </c>
      <c r="BJ341" s="16" t="n">
        <f aca="true">$D$12+NORMSINV(RAND())*$D$11</f>
        <v>-6.62990515454487</v>
      </c>
      <c r="BK341" s="16" t="n">
        <f aca="true">$D$12+NORMSINV(RAND())*$D$11</f>
        <v>3.2522260059319</v>
      </c>
      <c r="BL341" s="16" t="n">
        <f aca="true">$D$12+NORMSINV(RAND())*$D$11</f>
        <v>3.39118860212423</v>
      </c>
      <c r="BM341" s="16" t="n">
        <f aca="true">$D$12+NORMSINV(RAND())*$D$11</f>
        <v>1.43395864112308</v>
      </c>
      <c r="BN341" s="16" t="n">
        <f aca="true">$D$12+NORMSINV(RAND())*$D$11</f>
        <v>5.94588858644046</v>
      </c>
      <c r="BO341" s="16" t="n">
        <f aca="true">$D$12+NORMSINV(RAND())*$D$11</f>
        <v>4.12381297312599</v>
      </c>
      <c r="BP341" s="16" t="n">
        <f aca="true">$D$12+NORMSINV(RAND())*$D$11</f>
        <v>3.9874555594583</v>
      </c>
      <c r="BQ341" s="16" t="n">
        <f aca="true">$D$12+NORMSINV(RAND())*$D$11</f>
        <v>5.33217300750434</v>
      </c>
      <c r="BR341" s="16" t="n">
        <f aca="true">$D$12+NORMSINV(RAND())*$D$11</f>
        <v>4.27704052563499</v>
      </c>
      <c r="BS341" s="16" t="n">
        <f aca="true">$D$12+NORMSINV(RAND())*$D$11</f>
        <v>0.152747505334099</v>
      </c>
      <c r="BT341" s="16" t="n">
        <f aca="true">$D$12+NORMSINV(RAND())*$D$11</f>
        <v>2.5077570587833</v>
      </c>
      <c r="BU341" s="16" t="n">
        <f aca="true">$D$12+NORMSINV(RAND())*$D$11</f>
        <v>0.689253696056485</v>
      </c>
      <c r="BV341" s="16" t="n">
        <f aca="true">$D$12+NORMSINV(RAND())*$D$11</f>
        <v>-5.67606290841614</v>
      </c>
      <c r="BW341" s="16" t="n">
        <f aca="true">$D$12+NORMSINV(RAND())*$D$11</f>
        <v>-0.98522976945556</v>
      </c>
      <c r="BX341" s="16" t="n">
        <f aca="true">$D$12+NORMSINV(RAND())*$D$11</f>
        <v>3.03520377948908</v>
      </c>
      <c r="BY341" s="16" t="n">
        <f aca="true">$D$12+NORMSINV(RAND())*$D$11</f>
        <v>12.8509966280041</v>
      </c>
      <c r="BZ341" s="16" t="n">
        <f aca="true">$D$12+NORMSINV(RAND())*$D$11</f>
        <v>4.09078442421308</v>
      </c>
      <c r="CA341" s="16" t="n">
        <f aca="true">$D$12+NORMSINV(RAND())*$D$11</f>
        <v>-9.38578675122678</v>
      </c>
      <c r="CB341" s="16" t="n">
        <f aca="true">$D$12+NORMSINV(RAND())*$D$11</f>
        <v>-6.37927612769993</v>
      </c>
      <c r="CC341" s="16" t="n">
        <f aca="true">$D$12+NORMSINV(RAND())*$D$11</f>
        <v>-2.40967892974528</v>
      </c>
      <c r="CD341" s="16" t="n">
        <f aca="true">$D$12+NORMSINV(RAND())*$D$11</f>
        <v>0.369837159332419</v>
      </c>
      <c r="CE341" s="16" t="n">
        <f aca="true">$D$12+NORMSINV(RAND())*$D$11</f>
        <v>2.81565539329125</v>
      </c>
      <c r="CF341" s="16" t="n">
        <f aca="true">$D$12+NORMSINV(RAND())*$D$11</f>
        <v>3.3012938171572</v>
      </c>
      <c r="CG341" s="16" t="n">
        <f aca="true">$D$12+NORMSINV(RAND())*$D$11</f>
        <v>2.6358205932796</v>
      </c>
      <c r="CH341" s="16" t="n">
        <f aca="true">$D$12+NORMSINV(RAND())*$D$11</f>
        <v>7.51650752833098</v>
      </c>
      <c r="CI341" s="16" t="n">
        <f aca="true">$D$12+NORMSINV(RAND())*$D$11</f>
        <v>3.79691796956347</v>
      </c>
    </row>
    <row r="342" customFormat="false" ht="15" hidden="false" customHeight="false" outlineLevel="0" collapsed="false">
      <c r="D342" s="16" t="n">
        <f aca="false">AVERAGE(H342:CI342)</f>
        <v>-0.736244963800699</v>
      </c>
      <c r="E342" s="16" t="n">
        <f aca="false">STDEV(H342:CI342)</f>
        <v>5.36794293384873</v>
      </c>
      <c r="F342" s="20" t="n">
        <f aca="false">IF(AND(D342-TINV(2*$D$8/100,$D$10-1)*E342/SQRT($D$10)&lt;-1,D342+TINV(2*$D$9/100,$D$10-1)*E342/SQRT($D$10)&gt;1),1,0)</f>
        <v>0</v>
      </c>
      <c r="G342" s="16"/>
      <c r="H342" s="16" t="n">
        <f aca="true">$D$12+NORMSINV(RAND())*$D$11</f>
        <v>4.9071732703105</v>
      </c>
      <c r="I342" s="16" t="n">
        <f aca="true">$D$12+NORMSINV(RAND())*$D$11</f>
        <v>0.461299825474967</v>
      </c>
      <c r="J342" s="16" t="n">
        <f aca="true">$D$12+NORMSINV(RAND())*$D$11</f>
        <v>3.08691876903057</v>
      </c>
      <c r="K342" s="16" t="n">
        <f aca="true">$D$12+NORMSINV(RAND())*$D$11</f>
        <v>5.96945015089343</v>
      </c>
      <c r="L342" s="16" t="n">
        <f aca="true">$D$12+NORMSINV(RAND())*$D$11</f>
        <v>-6.38294002887483</v>
      </c>
      <c r="M342" s="16" t="n">
        <f aca="true">$D$12+NORMSINV(RAND())*$D$11</f>
        <v>5.04701078064772</v>
      </c>
      <c r="N342" s="16" t="n">
        <f aca="true">$D$12+NORMSINV(RAND())*$D$11</f>
        <v>4.62825888914858</v>
      </c>
      <c r="O342" s="16" t="n">
        <f aca="true">$D$12+NORMSINV(RAND())*$D$11</f>
        <v>-1.03259394402049</v>
      </c>
      <c r="P342" s="16" t="n">
        <f aca="true">$D$12+NORMSINV(RAND())*$D$11</f>
        <v>-0.13127303367581</v>
      </c>
      <c r="Q342" s="16" t="n">
        <f aca="true">$D$12+NORMSINV(RAND())*$D$11</f>
        <v>2.87300055086199</v>
      </c>
      <c r="R342" s="16" t="n">
        <f aca="true">$D$12+NORMSINV(RAND())*$D$11</f>
        <v>-6.44664689335257</v>
      </c>
      <c r="S342" s="16" t="n">
        <f aca="true">$D$12+NORMSINV(RAND())*$D$11</f>
        <v>-2.30775840591811</v>
      </c>
      <c r="T342" s="16" t="n">
        <f aca="true">$D$12+NORMSINV(RAND())*$D$11</f>
        <v>0.34657799673594</v>
      </c>
      <c r="U342" s="16" t="n">
        <f aca="true">$D$12+NORMSINV(RAND())*$D$11</f>
        <v>-2.58008341250852</v>
      </c>
      <c r="V342" s="16" t="n">
        <f aca="true">$D$12+NORMSINV(RAND())*$D$11</f>
        <v>-0.608975697363302</v>
      </c>
      <c r="W342" s="16" t="n">
        <f aca="true">$D$12+NORMSINV(RAND())*$D$11</f>
        <v>5.49909857894108</v>
      </c>
      <c r="X342" s="16" t="n">
        <f aca="true">$D$12+NORMSINV(RAND())*$D$11</f>
        <v>5.36356454109845</v>
      </c>
      <c r="Y342" s="16" t="n">
        <f aca="true">$D$12+NORMSINV(RAND())*$D$11</f>
        <v>3.75680183508072</v>
      </c>
      <c r="Z342" s="16" t="n">
        <f aca="true">$D$12+NORMSINV(RAND())*$D$11</f>
        <v>10.5164581838919</v>
      </c>
      <c r="AA342" s="16" t="n">
        <f aca="true">$D$12+NORMSINV(RAND())*$D$11</f>
        <v>7.68211879729939</v>
      </c>
      <c r="AB342" s="16" t="n">
        <f aca="true">$D$12+NORMSINV(RAND())*$D$11</f>
        <v>2.73554114320222</v>
      </c>
      <c r="AC342" s="16" t="n">
        <f aca="true">$D$12+NORMSINV(RAND())*$D$11</f>
        <v>-4.96014805094931</v>
      </c>
      <c r="AD342" s="16" t="n">
        <f aca="true">$D$12+NORMSINV(RAND())*$D$11</f>
        <v>0.491506449406716</v>
      </c>
      <c r="AE342" s="16" t="n">
        <f aca="true">$D$12+NORMSINV(RAND())*$D$11</f>
        <v>5.06984873441108</v>
      </c>
      <c r="AF342" s="16" t="n">
        <f aca="true">$D$12+NORMSINV(RAND())*$D$11</f>
        <v>-4.39747752503083</v>
      </c>
      <c r="AG342" s="16" t="n">
        <f aca="true">$D$12+NORMSINV(RAND())*$D$11</f>
        <v>-11.3423371547691</v>
      </c>
      <c r="AH342" s="16" t="n">
        <f aca="true">$D$12+NORMSINV(RAND())*$D$11</f>
        <v>1.41094732730102</v>
      </c>
      <c r="AI342" s="16" t="n">
        <f aca="true">$D$12+NORMSINV(RAND())*$D$11</f>
        <v>-5.19690184385487</v>
      </c>
      <c r="AJ342" s="16" t="n">
        <f aca="true">$D$12+NORMSINV(RAND())*$D$11</f>
        <v>0.102319445970899</v>
      </c>
      <c r="AK342" s="16" t="n">
        <f aca="true">$D$12+NORMSINV(RAND())*$D$11</f>
        <v>6.93044719271599</v>
      </c>
      <c r="AL342" s="16" t="n">
        <f aca="true">$D$12+NORMSINV(RAND())*$D$11</f>
        <v>0.776889613301732</v>
      </c>
      <c r="AM342" s="16" t="n">
        <f aca="true">$D$12+NORMSINV(RAND())*$D$11</f>
        <v>0.25585904683384</v>
      </c>
      <c r="AN342" s="16" t="n">
        <f aca="true">$D$12+NORMSINV(RAND())*$D$11</f>
        <v>-1.90246760941372</v>
      </c>
      <c r="AO342" s="16" t="n">
        <f aca="true">$D$12+NORMSINV(RAND())*$D$11</f>
        <v>0.649313737044636</v>
      </c>
      <c r="AP342" s="16" t="n">
        <f aca="true">$D$12+NORMSINV(RAND())*$D$11</f>
        <v>-8.00973243794196</v>
      </c>
      <c r="AQ342" s="16" t="n">
        <f aca="true">$D$12+NORMSINV(RAND())*$D$11</f>
        <v>-3.06955315230357</v>
      </c>
      <c r="AR342" s="16" t="n">
        <f aca="true">$D$12+NORMSINV(RAND())*$D$11</f>
        <v>-1.02195821966738</v>
      </c>
      <c r="AS342" s="16" t="n">
        <f aca="true">$D$12+NORMSINV(RAND())*$D$11</f>
        <v>7.69855884791633</v>
      </c>
      <c r="AT342" s="16" t="n">
        <f aca="true">$D$12+NORMSINV(RAND())*$D$11</f>
        <v>2.79494223677213</v>
      </c>
      <c r="AU342" s="16" t="n">
        <f aca="true">$D$12+NORMSINV(RAND())*$D$11</f>
        <v>-2.09759498484955</v>
      </c>
      <c r="AV342" s="16" t="n">
        <f aca="true">$D$12+NORMSINV(RAND())*$D$11</f>
        <v>-7.06473070048158</v>
      </c>
      <c r="AW342" s="16" t="n">
        <f aca="true">$D$12+NORMSINV(RAND())*$D$11</f>
        <v>9.66773279199223</v>
      </c>
      <c r="AX342" s="16" t="n">
        <f aca="true">$D$12+NORMSINV(RAND())*$D$11</f>
        <v>-1.79460953476787</v>
      </c>
      <c r="AY342" s="16" t="n">
        <f aca="true">$D$12+NORMSINV(RAND())*$D$11</f>
        <v>2.10671041259891</v>
      </c>
      <c r="AZ342" s="16" t="n">
        <f aca="true">$D$12+NORMSINV(RAND())*$D$11</f>
        <v>-4.30441081703916</v>
      </c>
      <c r="BA342" s="16" t="n">
        <f aca="true">$D$12+NORMSINV(RAND())*$D$11</f>
        <v>-1.60372006683293</v>
      </c>
      <c r="BB342" s="16" t="n">
        <f aca="true">$D$12+NORMSINV(RAND())*$D$11</f>
        <v>-5.67314878239758</v>
      </c>
      <c r="BC342" s="16" t="n">
        <f aca="true">$D$12+NORMSINV(RAND())*$D$11</f>
        <v>-4.64598822097931</v>
      </c>
      <c r="BD342" s="16" t="n">
        <f aca="true">$D$12+NORMSINV(RAND())*$D$11</f>
        <v>-0.472993818146329</v>
      </c>
      <c r="BE342" s="16" t="n">
        <f aca="true">$D$12+NORMSINV(RAND())*$D$11</f>
        <v>-5.37630016228545</v>
      </c>
      <c r="BF342" s="16" t="n">
        <f aca="true">$D$12+NORMSINV(RAND())*$D$11</f>
        <v>0.582113906847577</v>
      </c>
      <c r="BG342" s="16" t="n">
        <f aca="true">$D$12+NORMSINV(RAND())*$D$11</f>
        <v>-8.24791262807333</v>
      </c>
      <c r="BH342" s="16" t="n">
        <f aca="true">$D$12+NORMSINV(RAND())*$D$11</f>
        <v>4.80406412277505</v>
      </c>
      <c r="BI342" s="16" t="n">
        <f aca="true">$D$12+NORMSINV(RAND())*$D$11</f>
        <v>2.06434134452367</v>
      </c>
      <c r="BJ342" s="16" t="n">
        <f aca="true">$D$12+NORMSINV(RAND())*$D$11</f>
        <v>8.10773877567512</v>
      </c>
      <c r="BK342" s="16" t="n">
        <f aca="true">$D$12+NORMSINV(RAND())*$D$11</f>
        <v>-3.9292455858059</v>
      </c>
      <c r="BL342" s="16" t="n">
        <f aca="true">$D$12+NORMSINV(RAND())*$D$11</f>
        <v>-10.1852699984</v>
      </c>
      <c r="BM342" s="16" t="n">
        <f aca="true">$D$12+NORMSINV(RAND())*$D$11</f>
        <v>1.12791358280703</v>
      </c>
      <c r="BN342" s="16" t="n">
        <f aca="true">$D$12+NORMSINV(RAND())*$D$11</f>
        <v>5.59315516113492</v>
      </c>
      <c r="BO342" s="16" t="n">
        <f aca="true">$D$12+NORMSINV(RAND())*$D$11</f>
        <v>5.46412111363207</v>
      </c>
      <c r="BP342" s="16" t="n">
        <f aca="true">$D$12+NORMSINV(RAND())*$D$11</f>
        <v>-1.71667204372756</v>
      </c>
      <c r="BQ342" s="16" t="n">
        <f aca="true">$D$12+NORMSINV(RAND())*$D$11</f>
        <v>-8.89945319959848</v>
      </c>
      <c r="BR342" s="16" t="n">
        <f aca="true">$D$12+NORMSINV(RAND())*$D$11</f>
        <v>-5.15704575046887</v>
      </c>
      <c r="BS342" s="16" t="n">
        <f aca="true">$D$12+NORMSINV(RAND())*$D$11</f>
        <v>-6.75647278748309</v>
      </c>
      <c r="BT342" s="16" t="n">
        <f aca="true">$D$12+NORMSINV(RAND())*$D$11</f>
        <v>-3.97749724485387</v>
      </c>
      <c r="BU342" s="16" t="n">
        <f aca="true">$D$12+NORMSINV(RAND())*$D$11</f>
        <v>-9.77002791417907</v>
      </c>
      <c r="BV342" s="16" t="n">
        <f aca="true">$D$12+NORMSINV(RAND())*$D$11</f>
        <v>-12.2405073474315</v>
      </c>
      <c r="BW342" s="16" t="n">
        <f aca="true">$D$12+NORMSINV(RAND())*$D$11</f>
        <v>-4.74715860787983</v>
      </c>
      <c r="BX342" s="16" t="n">
        <f aca="true">$D$12+NORMSINV(RAND())*$D$11</f>
        <v>0.255229184571796</v>
      </c>
      <c r="BY342" s="16" t="n">
        <f aca="true">$D$12+NORMSINV(RAND())*$D$11</f>
        <v>-0.294217405778956</v>
      </c>
      <c r="BZ342" s="16" t="n">
        <f aca="true">$D$12+NORMSINV(RAND())*$D$11</f>
        <v>-2.97998509672846</v>
      </c>
      <c r="CA342" s="16" t="n">
        <f aca="true">$D$12+NORMSINV(RAND())*$D$11</f>
        <v>0.0440400371250063</v>
      </c>
      <c r="CB342" s="16" t="n">
        <f aca="true">$D$12+NORMSINV(RAND())*$D$11</f>
        <v>-4.01368723694541</v>
      </c>
      <c r="CC342" s="16" t="n">
        <f aca="true">$D$12+NORMSINV(RAND())*$D$11</f>
        <v>-0.719571643634664</v>
      </c>
      <c r="CD342" s="16" t="n">
        <f aca="true">$D$12+NORMSINV(RAND())*$D$11</f>
        <v>-15.3395229776095</v>
      </c>
      <c r="CE342" s="16" t="n">
        <f aca="true">$D$12+NORMSINV(RAND())*$D$11</f>
        <v>3.0560129622288</v>
      </c>
      <c r="CF342" s="16" t="n">
        <f aca="true">$D$12+NORMSINV(RAND())*$D$11</f>
        <v>-2.64119810812117</v>
      </c>
      <c r="CG342" s="16" t="n">
        <f aca="true">$D$12+NORMSINV(RAND())*$D$11</f>
        <v>7.35809038882957</v>
      </c>
      <c r="CH342" s="16" t="n">
        <f aca="true">$D$12+NORMSINV(RAND())*$D$11</f>
        <v>-6.89760362024318</v>
      </c>
      <c r="CI342" s="16" t="n">
        <f aca="true">$D$12+NORMSINV(RAND())*$D$11</f>
        <v>2.75262686129759</v>
      </c>
    </row>
    <row r="343" customFormat="false" ht="15" hidden="false" customHeight="false" outlineLevel="0" collapsed="false">
      <c r="D343" s="16" t="n">
        <f aca="false">AVERAGE(H343:CI343)</f>
        <v>0.616723543391367</v>
      </c>
      <c r="E343" s="16" t="n">
        <f aca="false">STDEV(H343:CI343)</f>
        <v>5.88127956928909</v>
      </c>
      <c r="F343" s="20" t="n">
        <f aca="false">IF(AND(D343-TINV(2*$D$8/100,$D$10-1)*E343/SQRT($D$10)&lt;-1,D343+TINV(2*$D$9/100,$D$10-1)*E343/SQRT($D$10)&gt;1),1,0)</f>
        <v>1</v>
      </c>
      <c r="G343" s="16"/>
      <c r="H343" s="16" t="n">
        <f aca="true">$D$12+NORMSINV(RAND())*$D$11</f>
        <v>-0.0351255302863939</v>
      </c>
      <c r="I343" s="16" t="n">
        <f aca="true">$D$12+NORMSINV(RAND())*$D$11</f>
        <v>6.6538708587537</v>
      </c>
      <c r="J343" s="16" t="n">
        <f aca="true">$D$12+NORMSINV(RAND())*$D$11</f>
        <v>2.61573611100981</v>
      </c>
      <c r="K343" s="16" t="n">
        <f aca="true">$D$12+NORMSINV(RAND())*$D$11</f>
        <v>4.68966051642099</v>
      </c>
      <c r="L343" s="16" t="n">
        <f aca="true">$D$12+NORMSINV(RAND())*$D$11</f>
        <v>2.0976632824304</v>
      </c>
      <c r="M343" s="16" t="n">
        <f aca="true">$D$12+NORMSINV(RAND())*$D$11</f>
        <v>-2.80317052905065</v>
      </c>
      <c r="N343" s="16" t="n">
        <f aca="true">$D$12+NORMSINV(RAND())*$D$11</f>
        <v>-3.27401051299168</v>
      </c>
      <c r="O343" s="16" t="n">
        <f aca="true">$D$12+NORMSINV(RAND())*$D$11</f>
        <v>4.17854187097405</v>
      </c>
      <c r="P343" s="16" t="n">
        <f aca="true">$D$12+NORMSINV(RAND())*$D$11</f>
        <v>-4.18381199576379</v>
      </c>
      <c r="Q343" s="16" t="n">
        <f aca="true">$D$12+NORMSINV(RAND())*$D$11</f>
        <v>-8.96559292954153</v>
      </c>
      <c r="R343" s="16" t="n">
        <f aca="true">$D$12+NORMSINV(RAND())*$D$11</f>
        <v>-8.64829977180365</v>
      </c>
      <c r="S343" s="16" t="n">
        <f aca="true">$D$12+NORMSINV(RAND())*$D$11</f>
        <v>0.825725103639771</v>
      </c>
      <c r="T343" s="16" t="n">
        <f aca="true">$D$12+NORMSINV(RAND())*$D$11</f>
        <v>3.40881839141681</v>
      </c>
      <c r="U343" s="16" t="n">
        <f aca="true">$D$12+NORMSINV(RAND())*$D$11</f>
        <v>0.430566412407428</v>
      </c>
      <c r="V343" s="16" t="n">
        <f aca="true">$D$12+NORMSINV(RAND())*$D$11</f>
        <v>-3.95423856120026</v>
      </c>
      <c r="W343" s="16" t="n">
        <f aca="true">$D$12+NORMSINV(RAND())*$D$11</f>
        <v>-13.7434743257297</v>
      </c>
      <c r="X343" s="16" t="n">
        <f aca="true">$D$12+NORMSINV(RAND())*$D$11</f>
        <v>5.50709596939212</v>
      </c>
      <c r="Y343" s="16" t="n">
        <f aca="true">$D$12+NORMSINV(RAND())*$D$11</f>
        <v>2.32946896826006</v>
      </c>
      <c r="Z343" s="16" t="n">
        <f aca="true">$D$12+NORMSINV(RAND())*$D$11</f>
        <v>-1.61210625855312</v>
      </c>
      <c r="AA343" s="16" t="n">
        <f aca="true">$D$12+NORMSINV(RAND())*$D$11</f>
        <v>2.10788331211791</v>
      </c>
      <c r="AB343" s="16" t="n">
        <f aca="true">$D$12+NORMSINV(RAND())*$D$11</f>
        <v>-5.74596621150485</v>
      </c>
      <c r="AC343" s="16" t="n">
        <f aca="true">$D$12+NORMSINV(RAND())*$D$11</f>
        <v>7.59220378164031</v>
      </c>
      <c r="AD343" s="16" t="n">
        <f aca="true">$D$12+NORMSINV(RAND())*$D$11</f>
        <v>-2.75027639409997</v>
      </c>
      <c r="AE343" s="16" t="n">
        <f aca="true">$D$12+NORMSINV(RAND())*$D$11</f>
        <v>5.82876156426153</v>
      </c>
      <c r="AF343" s="16" t="n">
        <f aca="true">$D$12+NORMSINV(RAND())*$D$11</f>
        <v>-2.43929920466315</v>
      </c>
      <c r="AG343" s="16" t="n">
        <f aca="true">$D$12+NORMSINV(RAND())*$D$11</f>
        <v>-9.05997639314078</v>
      </c>
      <c r="AH343" s="16" t="n">
        <f aca="true">$D$12+NORMSINV(RAND())*$D$11</f>
        <v>8.03534769481671</v>
      </c>
      <c r="AI343" s="16" t="n">
        <f aca="true">$D$12+NORMSINV(RAND())*$D$11</f>
        <v>1.92398645253659</v>
      </c>
      <c r="AJ343" s="16" t="n">
        <f aca="true">$D$12+NORMSINV(RAND())*$D$11</f>
        <v>-0.65201606605597</v>
      </c>
      <c r="AK343" s="16" t="n">
        <f aca="true">$D$12+NORMSINV(RAND())*$D$11</f>
        <v>-2.09992967728309</v>
      </c>
      <c r="AL343" s="16" t="n">
        <f aca="true">$D$12+NORMSINV(RAND())*$D$11</f>
        <v>-1.75401414025782</v>
      </c>
      <c r="AM343" s="16" t="n">
        <f aca="true">$D$12+NORMSINV(RAND())*$D$11</f>
        <v>9.28611470572114</v>
      </c>
      <c r="AN343" s="16" t="n">
        <f aca="true">$D$12+NORMSINV(RAND())*$D$11</f>
        <v>-5.05474803133085</v>
      </c>
      <c r="AO343" s="16" t="n">
        <f aca="true">$D$12+NORMSINV(RAND())*$D$11</f>
        <v>-7.31123619906676</v>
      </c>
      <c r="AP343" s="16" t="n">
        <f aca="true">$D$12+NORMSINV(RAND())*$D$11</f>
        <v>-4.98260256259885</v>
      </c>
      <c r="AQ343" s="16" t="n">
        <f aca="true">$D$12+NORMSINV(RAND())*$D$11</f>
        <v>-5.34913348981842</v>
      </c>
      <c r="AR343" s="16" t="n">
        <f aca="true">$D$12+NORMSINV(RAND())*$D$11</f>
        <v>13.1181422991848</v>
      </c>
      <c r="AS343" s="16" t="n">
        <f aca="true">$D$12+NORMSINV(RAND())*$D$11</f>
        <v>1.67079970054073</v>
      </c>
      <c r="AT343" s="16" t="n">
        <f aca="true">$D$12+NORMSINV(RAND())*$D$11</f>
        <v>10.6232475886857</v>
      </c>
      <c r="AU343" s="16" t="n">
        <f aca="true">$D$12+NORMSINV(RAND())*$D$11</f>
        <v>5.86701131869928</v>
      </c>
      <c r="AV343" s="16" t="n">
        <f aca="true">$D$12+NORMSINV(RAND())*$D$11</f>
        <v>-3.17483674353931</v>
      </c>
      <c r="AW343" s="16" t="n">
        <f aca="true">$D$12+NORMSINV(RAND())*$D$11</f>
        <v>1.73899881867361</v>
      </c>
      <c r="AX343" s="16" t="n">
        <f aca="true">$D$12+NORMSINV(RAND())*$D$11</f>
        <v>5.46661430189413</v>
      </c>
      <c r="AY343" s="16" t="n">
        <f aca="true">$D$12+NORMSINV(RAND())*$D$11</f>
        <v>4.98274345933482</v>
      </c>
      <c r="AZ343" s="16" t="n">
        <f aca="true">$D$12+NORMSINV(RAND())*$D$11</f>
        <v>9.54568889149786</v>
      </c>
      <c r="BA343" s="16" t="n">
        <f aca="true">$D$12+NORMSINV(RAND())*$D$11</f>
        <v>9.2693088420312</v>
      </c>
      <c r="BB343" s="16" t="n">
        <f aca="true">$D$12+NORMSINV(RAND())*$D$11</f>
        <v>-1.93510432514749</v>
      </c>
      <c r="BC343" s="16" t="n">
        <f aca="true">$D$12+NORMSINV(RAND())*$D$11</f>
        <v>-0.0713943251603573</v>
      </c>
      <c r="BD343" s="16" t="n">
        <f aca="true">$D$12+NORMSINV(RAND())*$D$11</f>
        <v>3.44188392020269</v>
      </c>
      <c r="BE343" s="16" t="n">
        <f aca="true">$D$12+NORMSINV(RAND())*$D$11</f>
        <v>13.5313440826629</v>
      </c>
      <c r="BF343" s="16" t="n">
        <f aca="true">$D$12+NORMSINV(RAND())*$D$11</f>
        <v>5.07720465125127</v>
      </c>
      <c r="BG343" s="16" t="n">
        <f aca="true">$D$12+NORMSINV(RAND())*$D$11</f>
        <v>-10.1942960399569</v>
      </c>
      <c r="BH343" s="16" t="n">
        <f aca="true">$D$12+NORMSINV(RAND())*$D$11</f>
        <v>-5.93695566025452</v>
      </c>
      <c r="BI343" s="16" t="n">
        <f aca="true">$D$12+NORMSINV(RAND())*$D$11</f>
        <v>1.49013895734662</v>
      </c>
      <c r="BJ343" s="16" t="n">
        <f aca="true">$D$12+NORMSINV(RAND())*$D$11</f>
        <v>-7.35125157391837</v>
      </c>
      <c r="BK343" s="16" t="n">
        <f aca="true">$D$12+NORMSINV(RAND())*$D$11</f>
        <v>-6.77586202986353</v>
      </c>
      <c r="BL343" s="16" t="n">
        <f aca="true">$D$12+NORMSINV(RAND())*$D$11</f>
        <v>-1.10411512077303</v>
      </c>
      <c r="BM343" s="16" t="n">
        <f aca="true">$D$12+NORMSINV(RAND())*$D$11</f>
        <v>-2.37900927094067</v>
      </c>
      <c r="BN343" s="16" t="n">
        <f aca="true">$D$12+NORMSINV(RAND())*$D$11</f>
        <v>1.9683149002381</v>
      </c>
      <c r="BO343" s="16" t="n">
        <f aca="true">$D$12+NORMSINV(RAND())*$D$11</f>
        <v>-3.63528219918502</v>
      </c>
      <c r="BP343" s="16" t="n">
        <f aca="true">$D$12+NORMSINV(RAND())*$D$11</f>
        <v>9.54024052503624</v>
      </c>
      <c r="BQ343" s="16" t="n">
        <f aca="true">$D$12+NORMSINV(RAND())*$D$11</f>
        <v>-0.293415811405623</v>
      </c>
      <c r="BR343" s="16" t="n">
        <f aca="true">$D$12+NORMSINV(RAND())*$D$11</f>
        <v>0.0680326046910973</v>
      </c>
      <c r="BS343" s="16" t="n">
        <f aca="true">$D$12+NORMSINV(RAND())*$D$11</f>
        <v>2.17951021390721</v>
      </c>
      <c r="BT343" s="16" t="n">
        <f aca="true">$D$12+NORMSINV(RAND())*$D$11</f>
        <v>1.40839813501946</v>
      </c>
      <c r="BU343" s="16" t="n">
        <f aca="true">$D$12+NORMSINV(RAND())*$D$11</f>
        <v>10.2736272242778</v>
      </c>
      <c r="BV343" s="16" t="n">
        <f aca="true">$D$12+NORMSINV(RAND())*$D$11</f>
        <v>7.90403937806769</v>
      </c>
      <c r="BW343" s="16" t="n">
        <f aca="true">$D$12+NORMSINV(RAND())*$D$11</f>
        <v>-2.86450821091841</v>
      </c>
      <c r="BX343" s="16" t="n">
        <f aca="true">$D$12+NORMSINV(RAND())*$D$11</f>
        <v>1.55292988401908</v>
      </c>
      <c r="BY343" s="16" t="n">
        <f aca="true">$D$12+NORMSINV(RAND())*$D$11</f>
        <v>10.9278289293933</v>
      </c>
      <c r="BZ343" s="16" t="n">
        <f aca="true">$D$12+NORMSINV(RAND())*$D$11</f>
        <v>-3.74666281294132</v>
      </c>
      <c r="CA343" s="16" t="n">
        <f aca="true">$D$12+NORMSINV(RAND())*$D$11</f>
        <v>-0.0778559130763697</v>
      </c>
      <c r="CB343" s="16" t="n">
        <f aca="true">$D$12+NORMSINV(RAND())*$D$11</f>
        <v>2.48348548619131</v>
      </c>
      <c r="CC343" s="16" t="n">
        <f aca="true">$D$12+NORMSINV(RAND())*$D$11</f>
        <v>-11.7889176287852</v>
      </c>
      <c r="CD343" s="16" t="n">
        <f aca="true">$D$12+NORMSINV(RAND())*$D$11</f>
        <v>0.474871513336587</v>
      </c>
      <c r="CE343" s="16" t="n">
        <f aca="true">$D$12+NORMSINV(RAND())*$D$11</f>
        <v>6.81767189914552</v>
      </c>
      <c r="CF343" s="16" t="n">
        <f aca="true">$D$12+NORMSINV(RAND())*$D$11</f>
        <v>-3.96453333868118</v>
      </c>
      <c r="CG343" s="16" t="n">
        <f aca="true">$D$12+NORMSINV(RAND())*$D$11</f>
        <v>-0.966286977095301</v>
      </c>
      <c r="CH343" s="16" t="n">
        <f aca="true">$D$12+NORMSINV(RAND())*$D$11</f>
        <v>4.15123556015295</v>
      </c>
      <c r="CI343" s="16" t="n">
        <f aca="true">$D$12+NORMSINV(RAND())*$D$11</f>
        <v>-3.06755784358803</v>
      </c>
    </row>
    <row r="344" customFormat="false" ht="15" hidden="false" customHeight="false" outlineLevel="0" collapsed="false">
      <c r="D344" s="16" t="n">
        <f aca="false">AVERAGE(H344:CI344)</f>
        <v>-0.898656629033559</v>
      </c>
      <c r="E344" s="16" t="n">
        <f aca="false">STDEV(H344:CI344)</f>
        <v>5.33984973699377</v>
      </c>
      <c r="F344" s="20" t="n">
        <f aca="false">IF(AND(D344-TINV(2*$D$8/100,$D$10-1)*E344/SQRT($D$10)&lt;-1,D344+TINV(2*$D$9/100,$D$10-1)*E344/SQRT($D$10)&gt;1),1,0)</f>
        <v>0</v>
      </c>
      <c r="G344" s="16"/>
      <c r="H344" s="16" t="n">
        <f aca="true">$D$12+NORMSINV(RAND())*$D$11</f>
        <v>-11.7755351315205</v>
      </c>
      <c r="I344" s="16" t="n">
        <f aca="true">$D$12+NORMSINV(RAND())*$D$11</f>
        <v>3.28104362215724</v>
      </c>
      <c r="J344" s="16" t="n">
        <f aca="true">$D$12+NORMSINV(RAND())*$D$11</f>
        <v>11.4217123215806</v>
      </c>
      <c r="K344" s="16" t="n">
        <f aca="true">$D$12+NORMSINV(RAND())*$D$11</f>
        <v>-3.14520506668673</v>
      </c>
      <c r="L344" s="16" t="n">
        <f aca="true">$D$12+NORMSINV(RAND())*$D$11</f>
        <v>-0.0312274767507687</v>
      </c>
      <c r="M344" s="16" t="n">
        <f aca="true">$D$12+NORMSINV(RAND())*$D$11</f>
        <v>-2.39484958778037</v>
      </c>
      <c r="N344" s="16" t="n">
        <f aca="true">$D$12+NORMSINV(RAND())*$D$11</f>
        <v>-3.9373716166619</v>
      </c>
      <c r="O344" s="16" t="n">
        <f aca="true">$D$12+NORMSINV(RAND())*$D$11</f>
        <v>-6.78082341953901</v>
      </c>
      <c r="P344" s="16" t="n">
        <f aca="true">$D$12+NORMSINV(RAND())*$D$11</f>
        <v>1.95235245906209</v>
      </c>
      <c r="Q344" s="16" t="n">
        <f aca="true">$D$12+NORMSINV(RAND())*$D$11</f>
        <v>10.3790879786284</v>
      </c>
      <c r="R344" s="16" t="n">
        <f aca="true">$D$12+NORMSINV(RAND())*$D$11</f>
        <v>2.94157583940387</v>
      </c>
      <c r="S344" s="16" t="n">
        <f aca="true">$D$12+NORMSINV(RAND())*$D$11</f>
        <v>-8.84590337397645</v>
      </c>
      <c r="T344" s="16" t="n">
        <f aca="true">$D$12+NORMSINV(RAND())*$D$11</f>
        <v>3.00145063670837</v>
      </c>
      <c r="U344" s="16" t="n">
        <f aca="true">$D$12+NORMSINV(RAND())*$D$11</f>
        <v>-0.803100868171986</v>
      </c>
      <c r="V344" s="16" t="n">
        <f aca="true">$D$12+NORMSINV(RAND())*$D$11</f>
        <v>-14.0868257734034</v>
      </c>
      <c r="W344" s="16" t="n">
        <f aca="true">$D$12+NORMSINV(RAND())*$D$11</f>
        <v>-9.81192682591037</v>
      </c>
      <c r="X344" s="16" t="n">
        <f aca="true">$D$12+NORMSINV(RAND())*$D$11</f>
        <v>1.71984778543424</v>
      </c>
      <c r="Y344" s="16" t="n">
        <f aca="true">$D$12+NORMSINV(RAND())*$D$11</f>
        <v>1.58911380177189</v>
      </c>
      <c r="Z344" s="16" t="n">
        <f aca="true">$D$12+NORMSINV(RAND())*$D$11</f>
        <v>-3.84887067916498</v>
      </c>
      <c r="AA344" s="16" t="n">
        <f aca="true">$D$12+NORMSINV(RAND())*$D$11</f>
        <v>1.50485479502111</v>
      </c>
      <c r="AB344" s="16" t="n">
        <f aca="true">$D$12+NORMSINV(RAND())*$D$11</f>
        <v>5.49511400228309</v>
      </c>
      <c r="AC344" s="16" t="n">
        <f aca="true">$D$12+NORMSINV(RAND())*$D$11</f>
        <v>-2.3030878394538</v>
      </c>
      <c r="AD344" s="16" t="n">
        <f aca="true">$D$12+NORMSINV(RAND())*$D$11</f>
        <v>-1.95217066012057</v>
      </c>
      <c r="AE344" s="16" t="n">
        <f aca="true">$D$12+NORMSINV(RAND())*$D$11</f>
        <v>13.3685701253802</v>
      </c>
      <c r="AF344" s="16" t="n">
        <f aca="true">$D$12+NORMSINV(RAND())*$D$11</f>
        <v>4.4073194974661</v>
      </c>
      <c r="AG344" s="16" t="n">
        <f aca="true">$D$12+NORMSINV(RAND())*$D$11</f>
        <v>0.390933384186895</v>
      </c>
      <c r="AH344" s="16" t="n">
        <f aca="true">$D$12+NORMSINV(RAND())*$D$11</f>
        <v>-0.492718512325649</v>
      </c>
      <c r="AI344" s="16" t="n">
        <f aca="true">$D$12+NORMSINV(RAND())*$D$11</f>
        <v>-0.826711943841183</v>
      </c>
      <c r="AJ344" s="16" t="n">
        <f aca="true">$D$12+NORMSINV(RAND())*$D$11</f>
        <v>4.30594875271161</v>
      </c>
      <c r="AK344" s="16" t="n">
        <f aca="true">$D$12+NORMSINV(RAND())*$D$11</f>
        <v>3.7376136608186</v>
      </c>
      <c r="AL344" s="16" t="n">
        <f aca="true">$D$12+NORMSINV(RAND())*$D$11</f>
        <v>2.67499298785446</v>
      </c>
      <c r="AM344" s="16" t="n">
        <f aca="true">$D$12+NORMSINV(RAND())*$D$11</f>
        <v>1.31003175731684</v>
      </c>
      <c r="AN344" s="16" t="n">
        <f aca="true">$D$12+NORMSINV(RAND())*$D$11</f>
        <v>-1.35858952394253</v>
      </c>
      <c r="AO344" s="16" t="n">
        <f aca="true">$D$12+NORMSINV(RAND())*$D$11</f>
        <v>-8.1957224540435</v>
      </c>
      <c r="AP344" s="16" t="n">
        <f aca="true">$D$12+NORMSINV(RAND())*$D$11</f>
        <v>-1.66010285281662</v>
      </c>
      <c r="AQ344" s="16" t="n">
        <f aca="true">$D$12+NORMSINV(RAND())*$D$11</f>
        <v>3.92559712838763</v>
      </c>
      <c r="AR344" s="16" t="n">
        <f aca="true">$D$12+NORMSINV(RAND())*$D$11</f>
        <v>8.96219632169664</v>
      </c>
      <c r="AS344" s="16" t="n">
        <f aca="true">$D$12+NORMSINV(RAND())*$D$11</f>
        <v>-12.6926053534621</v>
      </c>
      <c r="AT344" s="16" t="n">
        <f aca="true">$D$12+NORMSINV(RAND())*$D$11</f>
        <v>1.9091860799163</v>
      </c>
      <c r="AU344" s="16" t="n">
        <f aca="true">$D$12+NORMSINV(RAND())*$D$11</f>
        <v>-0.37858920837706</v>
      </c>
      <c r="AV344" s="16" t="n">
        <f aca="true">$D$12+NORMSINV(RAND())*$D$11</f>
        <v>3.92950331326126</v>
      </c>
      <c r="AW344" s="16" t="n">
        <f aca="true">$D$12+NORMSINV(RAND())*$D$11</f>
        <v>-6.01999557799674</v>
      </c>
      <c r="AX344" s="16" t="n">
        <f aca="true">$D$12+NORMSINV(RAND())*$D$11</f>
        <v>-1.54626794388304</v>
      </c>
      <c r="AY344" s="16" t="n">
        <f aca="true">$D$12+NORMSINV(RAND())*$D$11</f>
        <v>6.54249247000388</v>
      </c>
      <c r="AZ344" s="16" t="n">
        <f aca="true">$D$12+NORMSINV(RAND())*$D$11</f>
        <v>-11.4106271686831</v>
      </c>
      <c r="BA344" s="16" t="n">
        <f aca="true">$D$12+NORMSINV(RAND())*$D$11</f>
        <v>-6.04037124933038</v>
      </c>
      <c r="BB344" s="16" t="n">
        <f aca="true">$D$12+NORMSINV(RAND())*$D$11</f>
        <v>3.60050392950442</v>
      </c>
      <c r="BC344" s="16" t="n">
        <f aca="true">$D$12+NORMSINV(RAND())*$D$11</f>
        <v>-5.59421334882447</v>
      </c>
      <c r="BD344" s="16" t="n">
        <f aca="true">$D$12+NORMSINV(RAND())*$D$11</f>
        <v>-5.58635375206383</v>
      </c>
      <c r="BE344" s="16" t="n">
        <f aca="true">$D$12+NORMSINV(RAND())*$D$11</f>
        <v>6.4712272859979</v>
      </c>
      <c r="BF344" s="16" t="n">
        <f aca="true">$D$12+NORMSINV(RAND())*$D$11</f>
        <v>-1.93683664421003</v>
      </c>
      <c r="BG344" s="16" t="n">
        <f aca="true">$D$12+NORMSINV(RAND())*$D$11</f>
        <v>0.663974961743288</v>
      </c>
      <c r="BH344" s="16" t="n">
        <f aca="true">$D$12+NORMSINV(RAND())*$D$11</f>
        <v>-3.09374547864275</v>
      </c>
      <c r="BI344" s="16" t="n">
        <f aca="true">$D$12+NORMSINV(RAND())*$D$11</f>
        <v>1.09291557920374</v>
      </c>
      <c r="BJ344" s="16" t="n">
        <f aca="true">$D$12+NORMSINV(RAND())*$D$11</f>
        <v>-3.6319925175833</v>
      </c>
      <c r="BK344" s="16" t="n">
        <f aca="true">$D$12+NORMSINV(RAND())*$D$11</f>
        <v>-8.38504269458423</v>
      </c>
      <c r="BL344" s="16" t="n">
        <f aca="true">$D$12+NORMSINV(RAND())*$D$11</f>
        <v>-0.48404877757551</v>
      </c>
      <c r="BM344" s="16" t="n">
        <f aca="true">$D$12+NORMSINV(RAND())*$D$11</f>
        <v>-3.12210287975454</v>
      </c>
      <c r="BN344" s="16" t="n">
        <f aca="true">$D$12+NORMSINV(RAND())*$D$11</f>
        <v>-4.71735842284591</v>
      </c>
      <c r="BO344" s="16" t="n">
        <f aca="true">$D$12+NORMSINV(RAND())*$D$11</f>
        <v>1.94804504745084</v>
      </c>
      <c r="BP344" s="16" t="n">
        <f aca="true">$D$12+NORMSINV(RAND())*$D$11</f>
        <v>-6.13394715819613</v>
      </c>
      <c r="BQ344" s="16" t="n">
        <f aca="true">$D$12+NORMSINV(RAND())*$D$11</f>
        <v>-5.2807027469226</v>
      </c>
      <c r="BR344" s="16" t="n">
        <f aca="true">$D$12+NORMSINV(RAND())*$D$11</f>
        <v>-3.98716055398108</v>
      </c>
      <c r="BS344" s="16" t="n">
        <f aca="true">$D$12+NORMSINV(RAND())*$D$11</f>
        <v>4.03679357555234</v>
      </c>
      <c r="BT344" s="16" t="n">
        <f aca="true">$D$12+NORMSINV(RAND())*$D$11</f>
        <v>4.38316327988335</v>
      </c>
      <c r="BU344" s="16" t="n">
        <f aca="true">$D$12+NORMSINV(RAND())*$D$11</f>
        <v>-2.15425859067272</v>
      </c>
      <c r="BV344" s="16" t="n">
        <f aca="true">$D$12+NORMSINV(RAND())*$D$11</f>
        <v>-2.52381121298963</v>
      </c>
      <c r="BW344" s="16" t="n">
        <f aca="true">$D$12+NORMSINV(RAND())*$D$11</f>
        <v>-2.12854056511547</v>
      </c>
      <c r="BX344" s="16" t="n">
        <f aca="true">$D$12+NORMSINV(RAND())*$D$11</f>
        <v>-0.536147876257689</v>
      </c>
      <c r="BY344" s="16" t="n">
        <f aca="true">$D$12+NORMSINV(RAND())*$D$11</f>
        <v>-3.30749026601907</v>
      </c>
      <c r="BZ344" s="16" t="n">
        <f aca="true">$D$12+NORMSINV(RAND())*$D$11</f>
        <v>0.11723575230434</v>
      </c>
      <c r="CA344" s="16" t="n">
        <f aca="true">$D$12+NORMSINV(RAND())*$D$11</f>
        <v>-5.78379846869059</v>
      </c>
      <c r="CB344" s="16" t="n">
        <f aca="true">$D$12+NORMSINV(RAND())*$D$11</f>
        <v>-1.38026985132164</v>
      </c>
      <c r="CC344" s="16" t="n">
        <f aca="true">$D$12+NORMSINV(RAND())*$D$11</f>
        <v>-4.63271137279102</v>
      </c>
      <c r="CD344" s="16" t="n">
        <f aca="true">$D$12+NORMSINV(RAND())*$D$11</f>
        <v>-3.79235251742005</v>
      </c>
      <c r="CE344" s="16" t="n">
        <f aca="true">$D$12+NORMSINV(RAND())*$D$11</f>
        <v>5.06532930346379</v>
      </c>
      <c r="CF344" s="16" t="n">
        <f aca="true">$D$12+NORMSINV(RAND())*$D$11</f>
        <v>2.75181537749542</v>
      </c>
      <c r="CG344" s="16" t="n">
        <f aca="true">$D$12+NORMSINV(RAND())*$D$11</f>
        <v>-3.53363015751713</v>
      </c>
      <c r="CH344" s="16" t="n">
        <f aca="true">$D$12+NORMSINV(RAND())*$D$11</f>
        <v>-4.13397381036583</v>
      </c>
      <c r="CI344" s="16" t="n">
        <f aca="true">$D$12+NORMSINV(RAND())*$D$11</f>
        <v>5.42561663585247</v>
      </c>
    </row>
    <row r="345" customFormat="false" ht="15" hidden="false" customHeight="false" outlineLevel="0" collapsed="false">
      <c r="D345" s="16" t="n">
        <f aca="false">AVERAGE(H345:CI345)</f>
        <v>0.528624001475405</v>
      </c>
      <c r="E345" s="16" t="n">
        <f aca="false">STDEV(H345:CI345)</f>
        <v>5.23700802236729</v>
      </c>
      <c r="F345" s="20" t="n">
        <f aca="false">IF(AND(D345-TINV(2*$D$8/100,$D$10-1)*E345/SQRT($D$10)&lt;-1,D345+TINV(2*$D$9/100,$D$10-1)*E345/SQRT($D$10)&gt;1),1,0)</f>
        <v>0</v>
      </c>
      <c r="G345" s="16"/>
      <c r="H345" s="16" t="n">
        <f aca="true">$D$12+NORMSINV(RAND())*$D$11</f>
        <v>3.40126019814532</v>
      </c>
      <c r="I345" s="16" t="n">
        <f aca="true">$D$12+NORMSINV(RAND())*$D$11</f>
        <v>0.720500499463238</v>
      </c>
      <c r="J345" s="16" t="n">
        <f aca="true">$D$12+NORMSINV(RAND())*$D$11</f>
        <v>6.78107585404018</v>
      </c>
      <c r="K345" s="16" t="n">
        <f aca="true">$D$12+NORMSINV(RAND())*$D$11</f>
        <v>1.09248453238827</v>
      </c>
      <c r="L345" s="16" t="n">
        <f aca="true">$D$12+NORMSINV(RAND())*$D$11</f>
        <v>-7.79014970435155</v>
      </c>
      <c r="M345" s="16" t="n">
        <f aca="true">$D$12+NORMSINV(RAND())*$D$11</f>
        <v>3.38700265789036</v>
      </c>
      <c r="N345" s="16" t="n">
        <f aca="true">$D$12+NORMSINV(RAND())*$D$11</f>
        <v>-8.30066149758706</v>
      </c>
      <c r="O345" s="16" t="n">
        <f aca="true">$D$12+NORMSINV(RAND())*$D$11</f>
        <v>0.680784380234457</v>
      </c>
      <c r="P345" s="16" t="n">
        <f aca="true">$D$12+NORMSINV(RAND())*$D$11</f>
        <v>6.18628827432335</v>
      </c>
      <c r="Q345" s="16" t="n">
        <f aca="true">$D$12+NORMSINV(RAND())*$D$11</f>
        <v>-5.43966427231519</v>
      </c>
      <c r="R345" s="16" t="n">
        <f aca="true">$D$12+NORMSINV(RAND())*$D$11</f>
        <v>1.67384726636743</v>
      </c>
      <c r="S345" s="16" t="n">
        <f aca="true">$D$12+NORMSINV(RAND())*$D$11</f>
        <v>-1.49588953010403</v>
      </c>
      <c r="T345" s="16" t="n">
        <f aca="true">$D$12+NORMSINV(RAND())*$D$11</f>
        <v>13.8272425781636</v>
      </c>
      <c r="U345" s="16" t="n">
        <f aca="true">$D$12+NORMSINV(RAND())*$D$11</f>
        <v>-7.89569971233922</v>
      </c>
      <c r="V345" s="16" t="n">
        <f aca="true">$D$12+NORMSINV(RAND())*$D$11</f>
        <v>-0.597725823059349</v>
      </c>
      <c r="W345" s="16" t="n">
        <f aca="true">$D$12+NORMSINV(RAND())*$D$11</f>
        <v>-2.53386177823364</v>
      </c>
      <c r="X345" s="16" t="n">
        <f aca="true">$D$12+NORMSINV(RAND())*$D$11</f>
        <v>6.74217713907839</v>
      </c>
      <c r="Y345" s="16" t="n">
        <f aca="true">$D$12+NORMSINV(RAND())*$D$11</f>
        <v>-3.40094951307174</v>
      </c>
      <c r="Z345" s="16" t="n">
        <f aca="true">$D$12+NORMSINV(RAND())*$D$11</f>
        <v>2.97839464050445</v>
      </c>
      <c r="AA345" s="16" t="n">
        <f aca="true">$D$12+NORMSINV(RAND())*$D$11</f>
        <v>-2.70911021478766</v>
      </c>
      <c r="AB345" s="16" t="n">
        <f aca="true">$D$12+NORMSINV(RAND())*$D$11</f>
        <v>2.97413796893851</v>
      </c>
      <c r="AC345" s="16" t="n">
        <f aca="true">$D$12+NORMSINV(RAND())*$D$11</f>
        <v>-2.7669413388075</v>
      </c>
      <c r="AD345" s="16" t="n">
        <f aca="true">$D$12+NORMSINV(RAND())*$D$11</f>
        <v>4.09017037640503</v>
      </c>
      <c r="AE345" s="16" t="n">
        <f aca="true">$D$12+NORMSINV(RAND())*$D$11</f>
        <v>-5.72484435091037</v>
      </c>
      <c r="AF345" s="16" t="n">
        <f aca="true">$D$12+NORMSINV(RAND())*$D$11</f>
        <v>2.35285865949306</v>
      </c>
      <c r="AG345" s="16" t="n">
        <f aca="true">$D$12+NORMSINV(RAND())*$D$11</f>
        <v>-6.24222831125347</v>
      </c>
      <c r="AH345" s="16" t="n">
        <f aca="true">$D$12+NORMSINV(RAND())*$D$11</f>
        <v>4.17172196353675</v>
      </c>
      <c r="AI345" s="16" t="n">
        <f aca="true">$D$12+NORMSINV(RAND())*$D$11</f>
        <v>2.8289830878729</v>
      </c>
      <c r="AJ345" s="16" t="n">
        <f aca="true">$D$12+NORMSINV(RAND())*$D$11</f>
        <v>-0.240341349052571</v>
      </c>
      <c r="AK345" s="16" t="n">
        <f aca="true">$D$12+NORMSINV(RAND())*$D$11</f>
        <v>-4.21109036000832</v>
      </c>
      <c r="AL345" s="16" t="n">
        <f aca="true">$D$12+NORMSINV(RAND())*$D$11</f>
        <v>12.2625752650916</v>
      </c>
      <c r="AM345" s="16" t="n">
        <f aca="true">$D$12+NORMSINV(RAND())*$D$11</f>
        <v>7.45358750911767</v>
      </c>
      <c r="AN345" s="16" t="n">
        <f aca="true">$D$12+NORMSINV(RAND())*$D$11</f>
        <v>-5.06697597580907</v>
      </c>
      <c r="AO345" s="16" t="n">
        <f aca="true">$D$12+NORMSINV(RAND())*$D$11</f>
        <v>10.1967213836565</v>
      </c>
      <c r="AP345" s="16" t="n">
        <f aca="true">$D$12+NORMSINV(RAND())*$D$11</f>
        <v>9.06079927270261</v>
      </c>
      <c r="AQ345" s="16" t="n">
        <f aca="true">$D$12+NORMSINV(RAND())*$D$11</f>
        <v>2.38150542241914</v>
      </c>
      <c r="AR345" s="16" t="n">
        <f aca="true">$D$12+NORMSINV(RAND())*$D$11</f>
        <v>1.40303065352537</v>
      </c>
      <c r="AS345" s="16" t="n">
        <f aca="true">$D$12+NORMSINV(RAND())*$D$11</f>
        <v>-2.18567330675491</v>
      </c>
      <c r="AT345" s="16" t="n">
        <f aca="true">$D$12+NORMSINV(RAND())*$D$11</f>
        <v>1.16143385146986</v>
      </c>
      <c r="AU345" s="16" t="n">
        <f aca="true">$D$12+NORMSINV(RAND())*$D$11</f>
        <v>4.57555850317256</v>
      </c>
      <c r="AV345" s="16" t="n">
        <f aca="true">$D$12+NORMSINV(RAND())*$D$11</f>
        <v>-3.56119415863991</v>
      </c>
      <c r="AW345" s="16" t="n">
        <f aca="true">$D$12+NORMSINV(RAND())*$D$11</f>
        <v>-1.78888296691997</v>
      </c>
      <c r="AX345" s="16" t="n">
        <f aca="true">$D$12+NORMSINV(RAND())*$D$11</f>
        <v>3.21569499884147</v>
      </c>
      <c r="AY345" s="16" t="n">
        <f aca="true">$D$12+NORMSINV(RAND())*$D$11</f>
        <v>-7.52957714322269</v>
      </c>
      <c r="AZ345" s="16" t="n">
        <f aca="true">$D$12+NORMSINV(RAND())*$D$11</f>
        <v>-3.73506944781683</v>
      </c>
      <c r="BA345" s="16" t="n">
        <f aca="true">$D$12+NORMSINV(RAND())*$D$11</f>
        <v>1.24840595921519</v>
      </c>
      <c r="BB345" s="16" t="n">
        <f aca="true">$D$12+NORMSINV(RAND())*$D$11</f>
        <v>-3.17176632656186</v>
      </c>
      <c r="BC345" s="16" t="n">
        <f aca="true">$D$12+NORMSINV(RAND())*$D$11</f>
        <v>-3.94025781476053</v>
      </c>
      <c r="BD345" s="16" t="n">
        <f aca="true">$D$12+NORMSINV(RAND())*$D$11</f>
        <v>1.64094888032719</v>
      </c>
      <c r="BE345" s="16" t="n">
        <f aca="true">$D$12+NORMSINV(RAND())*$D$11</f>
        <v>-2.54732110709742</v>
      </c>
      <c r="BF345" s="16" t="n">
        <f aca="true">$D$12+NORMSINV(RAND())*$D$11</f>
        <v>4.46520905456052</v>
      </c>
      <c r="BG345" s="16" t="n">
        <f aca="true">$D$12+NORMSINV(RAND())*$D$11</f>
        <v>-3.33566134204305</v>
      </c>
      <c r="BH345" s="16" t="n">
        <f aca="true">$D$12+NORMSINV(RAND())*$D$11</f>
        <v>-2.75774077905191</v>
      </c>
      <c r="BI345" s="16" t="n">
        <f aca="true">$D$12+NORMSINV(RAND())*$D$11</f>
        <v>-8.46223639386581</v>
      </c>
      <c r="BJ345" s="16" t="n">
        <f aca="true">$D$12+NORMSINV(RAND())*$D$11</f>
        <v>-5.30133891346414</v>
      </c>
      <c r="BK345" s="16" t="n">
        <f aca="true">$D$12+NORMSINV(RAND())*$D$11</f>
        <v>4.60275975890801</v>
      </c>
      <c r="BL345" s="16" t="n">
        <f aca="true">$D$12+NORMSINV(RAND())*$D$11</f>
        <v>2.51272210936058</v>
      </c>
      <c r="BM345" s="16" t="n">
        <f aca="true">$D$12+NORMSINV(RAND())*$D$11</f>
        <v>1.02227926575368</v>
      </c>
      <c r="BN345" s="16" t="n">
        <f aca="true">$D$12+NORMSINV(RAND())*$D$11</f>
        <v>4.46604625294037</v>
      </c>
      <c r="BO345" s="16" t="n">
        <f aca="true">$D$12+NORMSINV(RAND())*$D$11</f>
        <v>3.82555761621475</v>
      </c>
      <c r="BP345" s="16" t="n">
        <f aca="true">$D$12+NORMSINV(RAND())*$D$11</f>
        <v>-1.19451444448619</v>
      </c>
      <c r="BQ345" s="16" t="n">
        <f aca="true">$D$12+NORMSINV(RAND())*$D$11</f>
        <v>-0.748709163314969</v>
      </c>
      <c r="BR345" s="16" t="n">
        <f aca="true">$D$12+NORMSINV(RAND())*$D$11</f>
        <v>-1.42044900126848</v>
      </c>
      <c r="BS345" s="16" t="n">
        <f aca="true">$D$12+NORMSINV(RAND())*$D$11</f>
        <v>1.4314772071451</v>
      </c>
      <c r="BT345" s="16" t="n">
        <f aca="true">$D$12+NORMSINV(RAND())*$D$11</f>
        <v>8.37124353502219</v>
      </c>
      <c r="BU345" s="16" t="n">
        <f aca="true">$D$12+NORMSINV(RAND())*$D$11</f>
        <v>-11.5725768105595</v>
      </c>
      <c r="BV345" s="16" t="n">
        <f aca="true">$D$12+NORMSINV(RAND())*$D$11</f>
        <v>9.69143483878141</v>
      </c>
      <c r="BW345" s="16" t="n">
        <f aca="true">$D$12+NORMSINV(RAND())*$D$11</f>
        <v>3.47283918707592</v>
      </c>
      <c r="BX345" s="16" t="n">
        <f aca="true">$D$12+NORMSINV(RAND())*$D$11</f>
        <v>0.627708770824085</v>
      </c>
      <c r="BY345" s="16" t="n">
        <f aca="true">$D$12+NORMSINV(RAND())*$D$11</f>
        <v>-3.10089559809996</v>
      </c>
      <c r="BZ345" s="16" t="n">
        <f aca="true">$D$12+NORMSINV(RAND())*$D$11</f>
        <v>2.19969105091801</v>
      </c>
      <c r="CA345" s="16" t="n">
        <f aca="true">$D$12+NORMSINV(RAND())*$D$11</f>
        <v>-4.87260940478836</v>
      </c>
      <c r="CB345" s="16" t="n">
        <f aca="true">$D$12+NORMSINV(RAND())*$D$11</f>
        <v>3.82521745484142</v>
      </c>
      <c r="CC345" s="16" t="n">
        <f aca="true">$D$12+NORMSINV(RAND())*$D$11</f>
        <v>-1.24437320382158</v>
      </c>
      <c r="CD345" s="16" t="n">
        <f aca="true">$D$12+NORMSINV(RAND())*$D$11</f>
        <v>-0.0856724113346706</v>
      </c>
      <c r="CE345" s="16" t="n">
        <f aca="true">$D$12+NORMSINV(RAND())*$D$11</f>
        <v>-4.13415125206486</v>
      </c>
      <c r="CF345" s="16" t="n">
        <f aca="true">$D$12+NORMSINV(RAND())*$D$11</f>
        <v>9.86709193442622</v>
      </c>
      <c r="CG345" s="16" t="n">
        <f aca="true">$D$12+NORMSINV(RAND())*$D$11</f>
        <v>-3.74036863660034</v>
      </c>
      <c r="CH345" s="16" t="n">
        <f aca="true">$D$12+NORMSINV(RAND())*$D$11</f>
        <v>11.4677501213801</v>
      </c>
      <c r="CI345" s="16" t="n">
        <f aca="true">$D$12+NORMSINV(RAND())*$D$11</f>
        <v>-3.20112645827559</v>
      </c>
    </row>
    <row r="346" customFormat="false" ht="15" hidden="false" customHeight="false" outlineLevel="0" collapsed="false">
      <c r="D346" s="16" t="n">
        <f aca="false">AVERAGE(H346:CI346)</f>
        <v>-0.589845157141512</v>
      </c>
      <c r="E346" s="16" t="n">
        <f aca="false">STDEV(H346:CI346)</f>
        <v>5.45858107146487</v>
      </c>
      <c r="F346" s="20" t="n">
        <f aca="false">IF(AND(D346-TINV(2*$D$8/100,$D$10-1)*E346/SQRT($D$10)&lt;-1,D346+TINV(2*$D$9/100,$D$10-1)*E346/SQRT($D$10)&gt;1),1,0)</f>
        <v>0</v>
      </c>
      <c r="G346" s="16"/>
      <c r="H346" s="16" t="n">
        <f aca="true">$D$12+NORMSINV(RAND())*$D$11</f>
        <v>0.125060658421125</v>
      </c>
      <c r="I346" s="16" t="n">
        <f aca="true">$D$12+NORMSINV(RAND())*$D$11</f>
        <v>0.781016495849685</v>
      </c>
      <c r="J346" s="16" t="n">
        <f aca="true">$D$12+NORMSINV(RAND())*$D$11</f>
        <v>6.36886134551759</v>
      </c>
      <c r="K346" s="16" t="n">
        <f aca="true">$D$12+NORMSINV(RAND())*$D$11</f>
        <v>-3.45637121987072</v>
      </c>
      <c r="L346" s="16" t="n">
        <f aca="true">$D$12+NORMSINV(RAND())*$D$11</f>
        <v>1.32393900109972</v>
      </c>
      <c r="M346" s="16" t="n">
        <f aca="true">$D$12+NORMSINV(RAND())*$D$11</f>
        <v>5.39695597531366</v>
      </c>
      <c r="N346" s="16" t="n">
        <f aca="true">$D$12+NORMSINV(RAND())*$D$11</f>
        <v>10.8337387137295</v>
      </c>
      <c r="O346" s="16" t="n">
        <f aca="true">$D$12+NORMSINV(RAND())*$D$11</f>
        <v>0.926658072310245</v>
      </c>
      <c r="P346" s="16" t="n">
        <f aca="true">$D$12+NORMSINV(RAND())*$D$11</f>
        <v>4.88898117485551</v>
      </c>
      <c r="Q346" s="16" t="n">
        <f aca="true">$D$12+NORMSINV(RAND())*$D$11</f>
        <v>4.88145519899631</v>
      </c>
      <c r="R346" s="16" t="n">
        <f aca="true">$D$12+NORMSINV(RAND())*$D$11</f>
        <v>1.02099582902728</v>
      </c>
      <c r="S346" s="16" t="n">
        <f aca="true">$D$12+NORMSINV(RAND())*$D$11</f>
        <v>2.53459284338114</v>
      </c>
      <c r="T346" s="16" t="n">
        <f aca="true">$D$12+NORMSINV(RAND())*$D$11</f>
        <v>-0.769030048723565</v>
      </c>
      <c r="U346" s="16" t="n">
        <f aca="true">$D$12+NORMSINV(RAND())*$D$11</f>
        <v>-2.91731675329471</v>
      </c>
      <c r="V346" s="16" t="n">
        <f aca="true">$D$12+NORMSINV(RAND())*$D$11</f>
        <v>-6.44367445231858</v>
      </c>
      <c r="W346" s="16" t="n">
        <f aca="true">$D$12+NORMSINV(RAND())*$D$11</f>
        <v>-2.1946604242578</v>
      </c>
      <c r="X346" s="16" t="n">
        <f aca="true">$D$12+NORMSINV(RAND())*$D$11</f>
        <v>0.383815910185411</v>
      </c>
      <c r="Y346" s="16" t="n">
        <f aca="true">$D$12+NORMSINV(RAND())*$D$11</f>
        <v>-8.62729430027004</v>
      </c>
      <c r="Z346" s="16" t="n">
        <f aca="true">$D$12+NORMSINV(RAND())*$D$11</f>
        <v>4.26929672777424</v>
      </c>
      <c r="AA346" s="16" t="n">
        <f aca="true">$D$12+NORMSINV(RAND())*$D$11</f>
        <v>1.60022420178955</v>
      </c>
      <c r="AB346" s="16" t="n">
        <f aca="true">$D$12+NORMSINV(RAND())*$D$11</f>
        <v>1.17729763628636</v>
      </c>
      <c r="AC346" s="16" t="n">
        <f aca="true">$D$12+NORMSINV(RAND())*$D$11</f>
        <v>-4.04825680183778</v>
      </c>
      <c r="AD346" s="16" t="n">
        <f aca="true">$D$12+NORMSINV(RAND())*$D$11</f>
        <v>1.9870964207399</v>
      </c>
      <c r="AE346" s="16" t="n">
        <f aca="true">$D$12+NORMSINV(RAND())*$D$11</f>
        <v>-2.6714214429596</v>
      </c>
      <c r="AF346" s="16" t="n">
        <f aca="true">$D$12+NORMSINV(RAND())*$D$11</f>
        <v>1.69266357443248</v>
      </c>
      <c r="AG346" s="16" t="n">
        <f aca="true">$D$12+NORMSINV(RAND())*$D$11</f>
        <v>-8.06275734548337</v>
      </c>
      <c r="AH346" s="16" t="n">
        <f aca="true">$D$12+NORMSINV(RAND())*$D$11</f>
        <v>-2.06716754041549</v>
      </c>
      <c r="AI346" s="16" t="n">
        <f aca="true">$D$12+NORMSINV(RAND())*$D$11</f>
        <v>-9.01921366135873</v>
      </c>
      <c r="AJ346" s="16" t="n">
        <f aca="true">$D$12+NORMSINV(RAND())*$D$11</f>
        <v>-6.65200827892789</v>
      </c>
      <c r="AK346" s="16" t="n">
        <f aca="true">$D$12+NORMSINV(RAND())*$D$11</f>
        <v>3.33838217274168</v>
      </c>
      <c r="AL346" s="16" t="n">
        <f aca="true">$D$12+NORMSINV(RAND())*$D$11</f>
        <v>-8.91497098694229</v>
      </c>
      <c r="AM346" s="16" t="n">
        <f aca="true">$D$12+NORMSINV(RAND())*$D$11</f>
        <v>-2.73519397647105</v>
      </c>
      <c r="AN346" s="16" t="n">
        <f aca="true">$D$12+NORMSINV(RAND())*$D$11</f>
        <v>-13.3028946978133</v>
      </c>
      <c r="AO346" s="16" t="n">
        <f aca="true">$D$12+NORMSINV(RAND())*$D$11</f>
        <v>6.63860209084987</v>
      </c>
      <c r="AP346" s="16" t="n">
        <f aca="true">$D$12+NORMSINV(RAND())*$D$11</f>
        <v>7.42184336656737</v>
      </c>
      <c r="AQ346" s="16" t="n">
        <f aca="true">$D$12+NORMSINV(RAND())*$D$11</f>
        <v>-2.6035565043361</v>
      </c>
      <c r="AR346" s="16" t="n">
        <f aca="true">$D$12+NORMSINV(RAND())*$D$11</f>
        <v>4.42336059235169</v>
      </c>
      <c r="AS346" s="16" t="n">
        <f aca="true">$D$12+NORMSINV(RAND())*$D$11</f>
        <v>7.4199205496983</v>
      </c>
      <c r="AT346" s="16" t="n">
        <f aca="true">$D$12+NORMSINV(RAND())*$D$11</f>
        <v>2.37921159367737</v>
      </c>
      <c r="AU346" s="16" t="n">
        <f aca="true">$D$12+NORMSINV(RAND())*$D$11</f>
        <v>-4.14963867199989</v>
      </c>
      <c r="AV346" s="16" t="n">
        <f aca="true">$D$12+NORMSINV(RAND())*$D$11</f>
        <v>-9.79142072067285</v>
      </c>
      <c r="AW346" s="16" t="n">
        <f aca="true">$D$12+NORMSINV(RAND())*$D$11</f>
        <v>3.07839166635038</v>
      </c>
      <c r="AX346" s="16" t="n">
        <f aca="true">$D$12+NORMSINV(RAND())*$D$11</f>
        <v>0.607356843924371</v>
      </c>
      <c r="AY346" s="16" t="n">
        <f aca="true">$D$12+NORMSINV(RAND())*$D$11</f>
        <v>3.15703111255923</v>
      </c>
      <c r="AZ346" s="16" t="n">
        <f aca="true">$D$12+NORMSINV(RAND())*$D$11</f>
        <v>2.32852397023377</v>
      </c>
      <c r="BA346" s="16" t="n">
        <f aca="true">$D$12+NORMSINV(RAND())*$D$11</f>
        <v>9.8887032218182</v>
      </c>
      <c r="BB346" s="16" t="n">
        <f aca="true">$D$12+NORMSINV(RAND())*$D$11</f>
        <v>-6.32695089015905</v>
      </c>
      <c r="BC346" s="16" t="n">
        <f aca="true">$D$12+NORMSINV(RAND())*$D$11</f>
        <v>-8.87817579461868</v>
      </c>
      <c r="BD346" s="16" t="n">
        <f aca="true">$D$12+NORMSINV(RAND())*$D$11</f>
        <v>-3.06511591186583</v>
      </c>
      <c r="BE346" s="16" t="n">
        <f aca="true">$D$12+NORMSINV(RAND())*$D$11</f>
        <v>-1.94420183830187</v>
      </c>
      <c r="BF346" s="16" t="n">
        <f aca="true">$D$12+NORMSINV(RAND())*$D$11</f>
        <v>-8.07666812135823</v>
      </c>
      <c r="BG346" s="16" t="n">
        <f aca="true">$D$12+NORMSINV(RAND())*$D$11</f>
        <v>5.53388813548725</v>
      </c>
      <c r="BH346" s="16" t="n">
        <f aca="true">$D$12+NORMSINV(RAND())*$D$11</f>
        <v>3.78233209253946</v>
      </c>
      <c r="BI346" s="16" t="n">
        <f aca="true">$D$12+NORMSINV(RAND())*$D$11</f>
        <v>-1.1275038888485</v>
      </c>
      <c r="BJ346" s="16" t="n">
        <f aca="true">$D$12+NORMSINV(RAND())*$D$11</f>
        <v>4.62569600878571</v>
      </c>
      <c r="BK346" s="16" t="n">
        <f aca="true">$D$12+NORMSINV(RAND())*$D$11</f>
        <v>-8.40364821820304</v>
      </c>
      <c r="BL346" s="16" t="n">
        <f aca="true">$D$12+NORMSINV(RAND())*$D$11</f>
        <v>-17.2776872226084</v>
      </c>
      <c r="BM346" s="16" t="n">
        <f aca="true">$D$12+NORMSINV(RAND())*$D$11</f>
        <v>3.96486149304391</v>
      </c>
      <c r="BN346" s="16" t="n">
        <f aca="true">$D$12+NORMSINV(RAND())*$D$11</f>
        <v>0.846228977401837</v>
      </c>
      <c r="BO346" s="16" t="n">
        <f aca="true">$D$12+NORMSINV(RAND())*$D$11</f>
        <v>-0.381120629926538</v>
      </c>
      <c r="BP346" s="16" t="n">
        <f aca="true">$D$12+NORMSINV(RAND())*$D$11</f>
        <v>-0.217978274765611</v>
      </c>
      <c r="BQ346" s="16" t="n">
        <f aca="true">$D$12+NORMSINV(RAND())*$D$11</f>
        <v>-1.98690440408163</v>
      </c>
      <c r="BR346" s="16" t="n">
        <f aca="true">$D$12+NORMSINV(RAND())*$D$11</f>
        <v>2.79007619805292</v>
      </c>
      <c r="BS346" s="16" t="n">
        <f aca="true">$D$12+NORMSINV(RAND())*$D$11</f>
        <v>7.65973536188366</v>
      </c>
      <c r="BT346" s="16" t="n">
        <f aca="true">$D$12+NORMSINV(RAND())*$D$11</f>
        <v>3.777748686946</v>
      </c>
      <c r="BU346" s="16" t="n">
        <f aca="true">$D$12+NORMSINV(RAND())*$D$11</f>
        <v>-1.21862943802708</v>
      </c>
      <c r="BV346" s="16" t="n">
        <f aca="true">$D$12+NORMSINV(RAND())*$D$11</f>
        <v>1.58853746845509</v>
      </c>
      <c r="BW346" s="16" t="n">
        <f aca="true">$D$12+NORMSINV(RAND())*$D$11</f>
        <v>-4.07213235431355</v>
      </c>
      <c r="BX346" s="16" t="n">
        <f aca="true">$D$12+NORMSINV(RAND())*$D$11</f>
        <v>4.19564763244425</v>
      </c>
      <c r="BY346" s="16" t="n">
        <f aca="true">$D$12+NORMSINV(RAND())*$D$11</f>
        <v>-6.49300778103037</v>
      </c>
      <c r="BZ346" s="16" t="n">
        <f aca="true">$D$12+NORMSINV(RAND())*$D$11</f>
        <v>2.30034864432173</v>
      </c>
      <c r="CA346" s="16" t="n">
        <f aca="true">$D$12+NORMSINV(RAND())*$D$11</f>
        <v>-0.932089258322922</v>
      </c>
      <c r="CB346" s="16" t="n">
        <f aca="true">$D$12+NORMSINV(RAND())*$D$11</f>
        <v>2.60663908746321</v>
      </c>
      <c r="CC346" s="16" t="n">
        <f aca="true">$D$12+NORMSINV(RAND())*$D$11</f>
        <v>-4.03127241689897</v>
      </c>
      <c r="CD346" s="16" t="n">
        <f aca="true">$D$12+NORMSINV(RAND())*$D$11</f>
        <v>4.07777253629083</v>
      </c>
      <c r="CE346" s="16" t="n">
        <f aca="true">$D$12+NORMSINV(RAND())*$D$11</f>
        <v>-1.77198639914855</v>
      </c>
      <c r="CF346" s="16" t="n">
        <f aca="true">$D$12+NORMSINV(RAND())*$D$11</f>
        <v>-11.3918269635565</v>
      </c>
      <c r="CG346" s="16" t="n">
        <f aca="true">$D$12+NORMSINV(RAND())*$D$11</f>
        <v>-6.84645263113249</v>
      </c>
      <c r="CH346" s="16" t="n">
        <f aca="true">$D$12+NORMSINV(RAND())*$D$11</f>
        <v>-0.0775257881090755</v>
      </c>
      <c r="CI346" s="16" t="n">
        <f aca="true">$D$12+NORMSINV(RAND())*$D$11</f>
        <v>-2.86337580168816</v>
      </c>
    </row>
    <row r="347" customFormat="false" ht="15" hidden="false" customHeight="false" outlineLevel="0" collapsed="false">
      <c r="D347" s="16" t="n">
        <f aca="false">AVERAGE(H347:CI347)</f>
        <v>-0.0981018821115148</v>
      </c>
      <c r="E347" s="16" t="n">
        <f aca="false">STDEV(H347:CI347)</f>
        <v>5.31743567785426</v>
      </c>
      <c r="F347" s="20" t="n">
        <f aca="false">IF(AND(D347-TINV(2*$D$8/100,$D$10-1)*E347/SQRT($D$10)&lt;-1,D347+TINV(2*$D$9/100,$D$10-1)*E347/SQRT($D$10)&gt;1),1,0)</f>
        <v>0</v>
      </c>
      <c r="G347" s="16"/>
      <c r="H347" s="16" t="n">
        <f aca="true">$D$12+NORMSINV(RAND())*$D$11</f>
        <v>8.78369833195094</v>
      </c>
      <c r="I347" s="16" t="n">
        <f aca="true">$D$12+NORMSINV(RAND())*$D$11</f>
        <v>1.66644422210899</v>
      </c>
      <c r="J347" s="16" t="n">
        <f aca="true">$D$12+NORMSINV(RAND())*$D$11</f>
        <v>-5.96959911467242</v>
      </c>
      <c r="K347" s="16" t="n">
        <f aca="true">$D$12+NORMSINV(RAND())*$D$11</f>
        <v>4.01759290901015</v>
      </c>
      <c r="L347" s="16" t="n">
        <f aca="true">$D$12+NORMSINV(RAND())*$D$11</f>
        <v>5.11297577227864</v>
      </c>
      <c r="M347" s="16" t="n">
        <f aca="true">$D$12+NORMSINV(RAND())*$D$11</f>
        <v>-4.01897576557875</v>
      </c>
      <c r="N347" s="16" t="n">
        <f aca="true">$D$12+NORMSINV(RAND())*$D$11</f>
        <v>9.89991135491789</v>
      </c>
      <c r="O347" s="16" t="n">
        <f aca="true">$D$12+NORMSINV(RAND())*$D$11</f>
        <v>-6.64405100319752</v>
      </c>
      <c r="P347" s="16" t="n">
        <f aca="true">$D$12+NORMSINV(RAND())*$D$11</f>
        <v>6.43560226175848</v>
      </c>
      <c r="Q347" s="16" t="n">
        <f aca="true">$D$12+NORMSINV(RAND())*$D$11</f>
        <v>-1.09866142432487</v>
      </c>
      <c r="R347" s="16" t="n">
        <f aca="true">$D$12+NORMSINV(RAND())*$D$11</f>
        <v>-5.25628090699165</v>
      </c>
      <c r="S347" s="16" t="n">
        <f aca="true">$D$12+NORMSINV(RAND())*$D$11</f>
        <v>10.4541175044787</v>
      </c>
      <c r="T347" s="16" t="n">
        <f aca="true">$D$12+NORMSINV(RAND())*$D$11</f>
        <v>-11.3564711174356</v>
      </c>
      <c r="U347" s="16" t="n">
        <f aca="true">$D$12+NORMSINV(RAND())*$D$11</f>
        <v>7.92342171443904</v>
      </c>
      <c r="V347" s="16" t="n">
        <f aca="true">$D$12+NORMSINV(RAND())*$D$11</f>
        <v>0.534166440593326</v>
      </c>
      <c r="W347" s="16" t="n">
        <f aca="true">$D$12+NORMSINV(RAND())*$D$11</f>
        <v>-3.54106360076634</v>
      </c>
      <c r="X347" s="16" t="n">
        <f aca="true">$D$12+NORMSINV(RAND())*$D$11</f>
        <v>-4.15736338917015</v>
      </c>
      <c r="Y347" s="16" t="n">
        <f aca="true">$D$12+NORMSINV(RAND())*$D$11</f>
        <v>-0.236101705730984</v>
      </c>
      <c r="Z347" s="16" t="n">
        <f aca="true">$D$12+NORMSINV(RAND())*$D$11</f>
        <v>-5.67684844449135</v>
      </c>
      <c r="AA347" s="16" t="n">
        <f aca="true">$D$12+NORMSINV(RAND())*$D$11</f>
        <v>-5.8210764470572</v>
      </c>
      <c r="AB347" s="16" t="n">
        <f aca="true">$D$12+NORMSINV(RAND())*$D$11</f>
        <v>-0.595746919261792</v>
      </c>
      <c r="AC347" s="16" t="n">
        <f aca="true">$D$12+NORMSINV(RAND())*$D$11</f>
        <v>2.34209904812457</v>
      </c>
      <c r="AD347" s="16" t="n">
        <f aca="true">$D$12+NORMSINV(RAND())*$D$11</f>
        <v>1.96223532031348</v>
      </c>
      <c r="AE347" s="16" t="n">
        <f aca="true">$D$12+NORMSINV(RAND())*$D$11</f>
        <v>6.43583369604465</v>
      </c>
      <c r="AF347" s="16" t="n">
        <f aca="true">$D$12+NORMSINV(RAND())*$D$11</f>
        <v>3.05642561221094</v>
      </c>
      <c r="AG347" s="16" t="n">
        <f aca="true">$D$12+NORMSINV(RAND())*$D$11</f>
        <v>6.52681876461312</v>
      </c>
      <c r="AH347" s="16" t="n">
        <f aca="true">$D$12+NORMSINV(RAND())*$D$11</f>
        <v>-7.08725380249946</v>
      </c>
      <c r="AI347" s="16" t="n">
        <f aca="true">$D$12+NORMSINV(RAND())*$D$11</f>
        <v>-4.3341535680274</v>
      </c>
      <c r="AJ347" s="16" t="n">
        <f aca="true">$D$12+NORMSINV(RAND())*$D$11</f>
        <v>-0.970424863957441</v>
      </c>
      <c r="AK347" s="16" t="n">
        <f aca="true">$D$12+NORMSINV(RAND())*$D$11</f>
        <v>4.14300508305216</v>
      </c>
      <c r="AL347" s="16" t="n">
        <f aca="true">$D$12+NORMSINV(RAND())*$D$11</f>
        <v>-0.741775516883734</v>
      </c>
      <c r="AM347" s="16" t="n">
        <f aca="true">$D$12+NORMSINV(RAND())*$D$11</f>
        <v>4.4067791928817</v>
      </c>
      <c r="AN347" s="16" t="n">
        <f aca="true">$D$12+NORMSINV(RAND())*$D$11</f>
        <v>-7.54237165519091</v>
      </c>
      <c r="AO347" s="16" t="n">
        <f aca="true">$D$12+NORMSINV(RAND())*$D$11</f>
        <v>-2.15809641649814</v>
      </c>
      <c r="AP347" s="16" t="n">
        <f aca="true">$D$12+NORMSINV(RAND())*$D$11</f>
        <v>1.50890629464383</v>
      </c>
      <c r="AQ347" s="16" t="n">
        <f aca="true">$D$12+NORMSINV(RAND())*$D$11</f>
        <v>2.55945958225974</v>
      </c>
      <c r="AR347" s="16" t="n">
        <f aca="true">$D$12+NORMSINV(RAND())*$D$11</f>
        <v>2.27879496311139</v>
      </c>
      <c r="AS347" s="16" t="n">
        <f aca="true">$D$12+NORMSINV(RAND())*$D$11</f>
        <v>-6.29037523634892</v>
      </c>
      <c r="AT347" s="16" t="n">
        <f aca="true">$D$12+NORMSINV(RAND())*$D$11</f>
        <v>-1.94694345574015</v>
      </c>
      <c r="AU347" s="16" t="n">
        <f aca="true">$D$12+NORMSINV(RAND())*$D$11</f>
        <v>3.7209457016386</v>
      </c>
      <c r="AV347" s="16" t="n">
        <f aca="true">$D$12+NORMSINV(RAND())*$D$11</f>
        <v>-1.27644904978942</v>
      </c>
      <c r="AW347" s="16" t="n">
        <f aca="true">$D$12+NORMSINV(RAND())*$D$11</f>
        <v>-4.66851673587461</v>
      </c>
      <c r="AX347" s="16" t="n">
        <f aca="true">$D$12+NORMSINV(RAND())*$D$11</f>
        <v>-9.08254790947495</v>
      </c>
      <c r="AY347" s="16" t="n">
        <f aca="true">$D$12+NORMSINV(RAND())*$D$11</f>
        <v>-8.45592323266361</v>
      </c>
      <c r="AZ347" s="16" t="n">
        <f aca="true">$D$12+NORMSINV(RAND())*$D$11</f>
        <v>-1.56871425751093</v>
      </c>
      <c r="BA347" s="16" t="n">
        <f aca="true">$D$12+NORMSINV(RAND())*$D$11</f>
        <v>-0.136833921473221</v>
      </c>
      <c r="BB347" s="16" t="n">
        <f aca="true">$D$12+NORMSINV(RAND())*$D$11</f>
        <v>1.14650205364227</v>
      </c>
      <c r="BC347" s="16" t="n">
        <f aca="true">$D$12+NORMSINV(RAND())*$D$11</f>
        <v>-2.51916263579191</v>
      </c>
      <c r="BD347" s="16" t="n">
        <f aca="true">$D$12+NORMSINV(RAND())*$D$11</f>
        <v>5.18324883147293</v>
      </c>
      <c r="BE347" s="16" t="n">
        <f aca="true">$D$12+NORMSINV(RAND())*$D$11</f>
        <v>5.22465123377615</v>
      </c>
      <c r="BF347" s="16" t="n">
        <f aca="true">$D$12+NORMSINV(RAND())*$D$11</f>
        <v>-10.6782024354603</v>
      </c>
      <c r="BG347" s="16" t="n">
        <f aca="true">$D$12+NORMSINV(RAND())*$D$11</f>
        <v>-0.305769548819615</v>
      </c>
      <c r="BH347" s="16" t="n">
        <f aca="true">$D$12+NORMSINV(RAND())*$D$11</f>
        <v>-2.60798154686203</v>
      </c>
      <c r="BI347" s="16" t="n">
        <f aca="true">$D$12+NORMSINV(RAND())*$D$11</f>
        <v>-4.7010507792009</v>
      </c>
      <c r="BJ347" s="16" t="n">
        <f aca="true">$D$12+NORMSINV(RAND())*$D$11</f>
        <v>-10.3093301969405</v>
      </c>
      <c r="BK347" s="16" t="n">
        <f aca="true">$D$12+NORMSINV(RAND())*$D$11</f>
        <v>5.88028147354385</v>
      </c>
      <c r="BL347" s="16" t="n">
        <f aca="true">$D$12+NORMSINV(RAND())*$D$11</f>
        <v>12.3735504697994</v>
      </c>
      <c r="BM347" s="16" t="n">
        <f aca="true">$D$12+NORMSINV(RAND())*$D$11</f>
        <v>1.96839988733087</v>
      </c>
      <c r="BN347" s="16" t="n">
        <f aca="true">$D$12+NORMSINV(RAND())*$D$11</f>
        <v>2.52925760240174</v>
      </c>
      <c r="BO347" s="16" t="n">
        <f aca="true">$D$12+NORMSINV(RAND())*$D$11</f>
        <v>13.2283934483743</v>
      </c>
      <c r="BP347" s="16" t="n">
        <f aca="true">$D$12+NORMSINV(RAND())*$D$11</f>
        <v>1.83212459602369</v>
      </c>
      <c r="BQ347" s="16" t="n">
        <f aca="true">$D$12+NORMSINV(RAND())*$D$11</f>
        <v>5.02830665229438</v>
      </c>
      <c r="BR347" s="16" t="n">
        <f aca="true">$D$12+NORMSINV(RAND())*$D$11</f>
        <v>-6.41493577405859</v>
      </c>
      <c r="BS347" s="16" t="n">
        <f aca="true">$D$12+NORMSINV(RAND())*$D$11</f>
        <v>4.38280895268675</v>
      </c>
      <c r="BT347" s="16" t="n">
        <f aca="true">$D$12+NORMSINV(RAND())*$D$11</f>
        <v>-4.5706879382686</v>
      </c>
      <c r="BU347" s="16" t="n">
        <f aca="true">$D$12+NORMSINV(RAND())*$D$11</f>
        <v>-0.800210218317475</v>
      </c>
      <c r="BV347" s="16" t="n">
        <f aca="true">$D$12+NORMSINV(RAND())*$D$11</f>
        <v>-2.64623382609311</v>
      </c>
      <c r="BW347" s="16" t="n">
        <f aca="true">$D$12+NORMSINV(RAND())*$D$11</f>
        <v>-0.21969403707081</v>
      </c>
      <c r="BX347" s="16" t="n">
        <f aca="true">$D$12+NORMSINV(RAND())*$D$11</f>
        <v>-0.651058687843301</v>
      </c>
      <c r="BY347" s="16" t="n">
        <f aca="true">$D$12+NORMSINV(RAND())*$D$11</f>
        <v>5.074751694692</v>
      </c>
      <c r="BZ347" s="16" t="n">
        <f aca="true">$D$12+NORMSINV(RAND())*$D$11</f>
        <v>-6.29009894667427</v>
      </c>
      <c r="CA347" s="16" t="n">
        <f aca="true">$D$12+NORMSINV(RAND())*$D$11</f>
        <v>4.04328327047655</v>
      </c>
      <c r="CB347" s="16" t="n">
        <f aca="true">$D$12+NORMSINV(RAND())*$D$11</f>
        <v>-2.64739033793499</v>
      </c>
      <c r="CC347" s="16" t="n">
        <f aca="true">$D$12+NORMSINV(RAND())*$D$11</f>
        <v>-0.00533479690735064</v>
      </c>
      <c r="CD347" s="16" t="n">
        <f aca="true">$D$12+NORMSINV(RAND())*$D$11</f>
        <v>-3.86030835035431</v>
      </c>
      <c r="CE347" s="16" t="n">
        <f aca="true">$D$12+NORMSINV(RAND())*$D$11</f>
        <v>-1.17976678363079</v>
      </c>
      <c r="CF347" s="16" t="n">
        <f aca="true">$D$12+NORMSINV(RAND())*$D$11</f>
        <v>-2.47033329312128</v>
      </c>
      <c r="CG347" s="16" t="n">
        <f aca="true">$D$12+NORMSINV(RAND())*$D$11</f>
        <v>0.733045100051399</v>
      </c>
      <c r="CH347" s="16" t="n">
        <f aca="true">$D$12+NORMSINV(RAND())*$D$11</f>
        <v>3.74863811710815</v>
      </c>
      <c r="CI347" s="16" t="n">
        <f aca="true">$D$12+NORMSINV(RAND())*$D$11</f>
        <v>-0.484458129064314</v>
      </c>
    </row>
    <row r="348" customFormat="false" ht="15" hidden="false" customHeight="false" outlineLevel="0" collapsed="false">
      <c r="D348" s="16" t="n">
        <f aca="false">AVERAGE(H348:CI348)</f>
        <v>-0.60499433865571</v>
      </c>
      <c r="E348" s="16" t="n">
        <f aca="false">STDEV(H348:CI348)</f>
        <v>5.45716062883271</v>
      </c>
      <c r="F348" s="20" t="n">
        <f aca="false">IF(AND(D348-TINV(2*$D$8/100,$D$10-1)*E348/SQRT($D$10)&lt;-1,D348+TINV(2*$D$9/100,$D$10-1)*E348/SQRT($D$10)&gt;1),1,0)</f>
        <v>0</v>
      </c>
      <c r="G348" s="16"/>
      <c r="H348" s="16" t="n">
        <f aca="true">$D$12+NORMSINV(RAND())*$D$11</f>
        <v>-4.19045292521647</v>
      </c>
      <c r="I348" s="16" t="n">
        <f aca="true">$D$12+NORMSINV(RAND())*$D$11</f>
        <v>5.59347741164364</v>
      </c>
      <c r="J348" s="16" t="n">
        <f aca="true">$D$12+NORMSINV(RAND())*$D$11</f>
        <v>8.77835681791913</v>
      </c>
      <c r="K348" s="16" t="n">
        <f aca="true">$D$12+NORMSINV(RAND())*$D$11</f>
        <v>7.2505173962855</v>
      </c>
      <c r="L348" s="16" t="n">
        <f aca="true">$D$12+NORMSINV(RAND())*$D$11</f>
        <v>-0.935438649528483</v>
      </c>
      <c r="M348" s="16" t="n">
        <f aca="true">$D$12+NORMSINV(RAND())*$D$11</f>
        <v>-3.54399914482708</v>
      </c>
      <c r="N348" s="16" t="n">
        <f aca="true">$D$12+NORMSINV(RAND())*$D$11</f>
        <v>-8.55719778268634</v>
      </c>
      <c r="O348" s="16" t="n">
        <f aca="true">$D$12+NORMSINV(RAND())*$D$11</f>
        <v>-9.15303942394804</v>
      </c>
      <c r="P348" s="16" t="n">
        <f aca="true">$D$12+NORMSINV(RAND())*$D$11</f>
        <v>-1.28920059364068</v>
      </c>
      <c r="Q348" s="16" t="n">
        <f aca="true">$D$12+NORMSINV(RAND())*$D$11</f>
        <v>-3.71265725067645</v>
      </c>
      <c r="R348" s="16" t="n">
        <f aca="true">$D$12+NORMSINV(RAND())*$D$11</f>
        <v>-3.08643035745305</v>
      </c>
      <c r="S348" s="16" t="n">
        <f aca="true">$D$12+NORMSINV(RAND())*$D$11</f>
        <v>2.54576494851198</v>
      </c>
      <c r="T348" s="16" t="n">
        <f aca="true">$D$12+NORMSINV(RAND())*$D$11</f>
        <v>-9.51051212015284</v>
      </c>
      <c r="U348" s="16" t="n">
        <f aca="true">$D$12+NORMSINV(RAND())*$D$11</f>
        <v>2.21553221674403</v>
      </c>
      <c r="V348" s="16" t="n">
        <f aca="true">$D$12+NORMSINV(RAND())*$D$11</f>
        <v>4.12310434294381</v>
      </c>
      <c r="W348" s="16" t="n">
        <f aca="true">$D$12+NORMSINV(RAND())*$D$11</f>
        <v>2.38316515906348</v>
      </c>
      <c r="X348" s="16" t="n">
        <f aca="true">$D$12+NORMSINV(RAND())*$D$11</f>
        <v>2.8940335296231</v>
      </c>
      <c r="Y348" s="16" t="n">
        <f aca="true">$D$12+NORMSINV(RAND())*$D$11</f>
        <v>-4.71974639901329</v>
      </c>
      <c r="Z348" s="16" t="n">
        <f aca="true">$D$12+NORMSINV(RAND())*$D$11</f>
        <v>-4.37645111457065</v>
      </c>
      <c r="AA348" s="16" t="n">
        <f aca="true">$D$12+NORMSINV(RAND())*$D$11</f>
        <v>3.54748191034493</v>
      </c>
      <c r="AB348" s="16" t="n">
        <f aca="true">$D$12+NORMSINV(RAND())*$D$11</f>
        <v>1.76432871512468</v>
      </c>
      <c r="AC348" s="16" t="n">
        <f aca="true">$D$12+NORMSINV(RAND())*$D$11</f>
        <v>-9.94647087221698</v>
      </c>
      <c r="AD348" s="16" t="n">
        <f aca="true">$D$12+NORMSINV(RAND())*$D$11</f>
        <v>-5.35119556237606</v>
      </c>
      <c r="AE348" s="16" t="n">
        <f aca="true">$D$12+NORMSINV(RAND())*$D$11</f>
        <v>-2.97961627750949</v>
      </c>
      <c r="AF348" s="16" t="n">
        <f aca="true">$D$12+NORMSINV(RAND())*$D$11</f>
        <v>1.34128975240199</v>
      </c>
      <c r="AG348" s="16" t="n">
        <f aca="true">$D$12+NORMSINV(RAND())*$D$11</f>
        <v>6.00218192266438</v>
      </c>
      <c r="AH348" s="16" t="n">
        <f aca="true">$D$12+NORMSINV(RAND())*$D$11</f>
        <v>5.87799229698224</v>
      </c>
      <c r="AI348" s="16" t="n">
        <f aca="true">$D$12+NORMSINV(RAND())*$D$11</f>
        <v>-1.39125139285996</v>
      </c>
      <c r="AJ348" s="16" t="n">
        <f aca="true">$D$12+NORMSINV(RAND())*$D$11</f>
        <v>1.84426327966709</v>
      </c>
      <c r="AK348" s="16" t="n">
        <f aca="true">$D$12+NORMSINV(RAND())*$D$11</f>
        <v>0.600264344412274</v>
      </c>
      <c r="AL348" s="16" t="n">
        <f aca="true">$D$12+NORMSINV(RAND())*$D$11</f>
        <v>5.88209125074704</v>
      </c>
      <c r="AM348" s="16" t="n">
        <f aca="true">$D$12+NORMSINV(RAND())*$D$11</f>
        <v>4.02711715977987</v>
      </c>
      <c r="AN348" s="16" t="n">
        <f aca="true">$D$12+NORMSINV(RAND())*$D$11</f>
        <v>9.45260437703072</v>
      </c>
      <c r="AO348" s="16" t="n">
        <f aca="true">$D$12+NORMSINV(RAND())*$D$11</f>
        <v>4.08277992677174</v>
      </c>
      <c r="AP348" s="16" t="n">
        <f aca="true">$D$12+NORMSINV(RAND())*$D$11</f>
        <v>9.26556789501735</v>
      </c>
      <c r="AQ348" s="16" t="n">
        <f aca="true">$D$12+NORMSINV(RAND())*$D$11</f>
        <v>2.34361965011122</v>
      </c>
      <c r="AR348" s="16" t="n">
        <f aca="true">$D$12+NORMSINV(RAND())*$D$11</f>
        <v>-1.88150518531792</v>
      </c>
      <c r="AS348" s="16" t="n">
        <f aca="true">$D$12+NORMSINV(RAND())*$D$11</f>
        <v>9.0362419023759</v>
      </c>
      <c r="AT348" s="16" t="n">
        <f aca="true">$D$12+NORMSINV(RAND())*$D$11</f>
        <v>-6.03313083696817</v>
      </c>
      <c r="AU348" s="16" t="n">
        <f aca="true">$D$12+NORMSINV(RAND())*$D$11</f>
        <v>7.09593385685412</v>
      </c>
      <c r="AV348" s="16" t="n">
        <f aca="true">$D$12+NORMSINV(RAND())*$D$11</f>
        <v>7.99790949175314</v>
      </c>
      <c r="AW348" s="16" t="n">
        <f aca="true">$D$12+NORMSINV(RAND())*$D$11</f>
        <v>-6.52256111892825</v>
      </c>
      <c r="AX348" s="16" t="n">
        <f aca="true">$D$12+NORMSINV(RAND())*$D$11</f>
        <v>-3.82616327212265</v>
      </c>
      <c r="AY348" s="16" t="n">
        <f aca="true">$D$12+NORMSINV(RAND())*$D$11</f>
        <v>-5.37598180330533</v>
      </c>
      <c r="AZ348" s="16" t="n">
        <f aca="true">$D$12+NORMSINV(RAND())*$D$11</f>
        <v>-0.243799069222494</v>
      </c>
      <c r="BA348" s="16" t="n">
        <f aca="true">$D$12+NORMSINV(RAND())*$D$11</f>
        <v>-11.7078733755914</v>
      </c>
      <c r="BB348" s="16" t="n">
        <f aca="true">$D$12+NORMSINV(RAND())*$D$11</f>
        <v>-2.21303563727365</v>
      </c>
      <c r="BC348" s="16" t="n">
        <f aca="true">$D$12+NORMSINV(RAND())*$D$11</f>
        <v>2.57955473663013</v>
      </c>
      <c r="BD348" s="16" t="n">
        <f aca="true">$D$12+NORMSINV(RAND())*$D$11</f>
        <v>-0.398672320807222</v>
      </c>
      <c r="BE348" s="16" t="n">
        <f aca="true">$D$12+NORMSINV(RAND())*$D$11</f>
        <v>-4.31380380198308</v>
      </c>
      <c r="BF348" s="16" t="n">
        <f aca="true">$D$12+NORMSINV(RAND())*$D$11</f>
        <v>2.89406993835244</v>
      </c>
      <c r="BG348" s="16" t="n">
        <f aca="true">$D$12+NORMSINV(RAND())*$D$11</f>
        <v>1.79139197247887</v>
      </c>
      <c r="BH348" s="16" t="n">
        <f aca="true">$D$12+NORMSINV(RAND())*$D$11</f>
        <v>-10.5715934847015</v>
      </c>
      <c r="BI348" s="16" t="n">
        <f aca="true">$D$12+NORMSINV(RAND())*$D$11</f>
        <v>2.00261735562778</v>
      </c>
      <c r="BJ348" s="16" t="n">
        <f aca="true">$D$12+NORMSINV(RAND())*$D$11</f>
        <v>-3.90322894760035</v>
      </c>
      <c r="BK348" s="16" t="n">
        <f aca="true">$D$12+NORMSINV(RAND())*$D$11</f>
        <v>0.256418313797262</v>
      </c>
      <c r="BL348" s="16" t="n">
        <f aca="true">$D$12+NORMSINV(RAND())*$D$11</f>
        <v>-7.5361218907633</v>
      </c>
      <c r="BM348" s="16" t="n">
        <f aca="true">$D$12+NORMSINV(RAND())*$D$11</f>
        <v>-6.55934365664668</v>
      </c>
      <c r="BN348" s="16" t="n">
        <f aca="true">$D$12+NORMSINV(RAND())*$D$11</f>
        <v>-0.743380431311749</v>
      </c>
      <c r="BO348" s="16" t="n">
        <f aca="true">$D$12+NORMSINV(RAND())*$D$11</f>
        <v>-4.88243494122175</v>
      </c>
      <c r="BP348" s="16" t="n">
        <f aca="true">$D$12+NORMSINV(RAND())*$D$11</f>
        <v>2.53374293667933</v>
      </c>
      <c r="BQ348" s="16" t="n">
        <f aca="true">$D$12+NORMSINV(RAND())*$D$11</f>
        <v>2.61880179476463</v>
      </c>
      <c r="BR348" s="16" t="n">
        <f aca="true">$D$12+NORMSINV(RAND())*$D$11</f>
        <v>-5.60004980610663</v>
      </c>
      <c r="BS348" s="16" t="n">
        <f aca="true">$D$12+NORMSINV(RAND())*$D$11</f>
        <v>2.17441591710636</v>
      </c>
      <c r="BT348" s="16" t="n">
        <f aca="true">$D$12+NORMSINV(RAND())*$D$11</f>
        <v>3.75360860478588</v>
      </c>
      <c r="BU348" s="16" t="n">
        <f aca="true">$D$12+NORMSINV(RAND())*$D$11</f>
        <v>-4.60237462795674</v>
      </c>
      <c r="BV348" s="16" t="n">
        <f aca="true">$D$12+NORMSINV(RAND())*$D$11</f>
        <v>-3.99814791609403</v>
      </c>
      <c r="BW348" s="16" t="n">
        <f aca="true">$D$12+NORMSINV(RAND())*$D$11</f>
        <v>8.33422186121906</v>
      </c>
      <c r="BX348" s="16" t="n">
        <f aca="true">$D$12+NORMSINV(RAND())*$D$11</f>
        <v>-2.75504731674071</v>
      </c>
      <c r="BY348" s="16" t="n">
        <f aca="true">$D$12+NORMSINV(RAND())*$D$11</f>
        <v>-4.61930407815969</v>
      </c>
      <c r="BZ348" s="16" t="n">
        <f aca="true">$D$12+NORMSINV(RAND())*$D$11</f>
        <v>-3.17379169706712</v>
      </c>
      <c r="CA348" s="16" t="n">
        <f aca="true">$D$12+NORMSINV(RAND())*$D$11</f>
        <v>4.6023285011597</v>
      </c>
      <c r="CB348" s="16" t="n">
        <f aca="true">$D$12+NORMSINV(RAND())*$D$11</f>
        <v>-5.56714451810687</v>
      </c>
      <c r="CC348" s="16" t="n">
        <f aca="true">$D$12+NORMSINV(RAND())*$D$11</f>
        <v>-10.7478717158379</v>
      </c>
      <c r="CD348" s="16" t="n">
        <f aca="true">$D$12+NORMSINV(RAND())*$D$11</f>
        <v>-5.34947618471602</v>
      </c>
      <c r="CE348" s="16" t="n">
        <f aca="true">$D$12+NORMSINV(RAND())*$D$11</f>
        <v>0.77204941027797</v>
      </c>
      <c r="CF348" s="16" t="n">
        <f aca="true">$D$12+NORMSINV(RAND())*$D$11</f>
        <v>1.2533118133256</v>
      </c>
      <c r="CG348" s="16" t="n">
        <f aca="true">$D$12+NORMSINV(RAND())*$D$11</f>
        <v>-7.07722203892904</v>
      </c>
      <c r="CH348" s="16" t="n">
        <f aca="true">$D$12+NORMSINV(RAND())*$D$11</f>
        <v>9.78724667507732</v>
      </c>
      <c r="CI348" s="16" t="n">
        <f aca="true">$D$12+NORMSINV(RAND())*$D$11</f>
        <v>-6.75222693835644</v>
      </c>
    </row>
    <row r="349" customFormat="false" ht="15" hidden="false" customHeight="false" outlineLevel="0" collapsed="false">
      <c r="D349" s="16" t="n">
        <f aca="false">AVERAGE(H349:CI349)</f>
        <v>0.854698766825504</v>
      </c>
      <c r="E349" s="16" t="n">
        <f aca="false">STDEV(H349:CI349)</f>
        <v>4.97920936249024</v>
      </c>
      <c r="F349" s="20" t="n">
        <f aca="false">IF(AND(D349-TINV(2*$D$8/100,$D$10-1)*E349/SQRT($D$10)&lt;-1,D349+TINV(2*$D$9/100,$D$10-1)*E349/SQRT($D$10)&gt;1),1,0)</f>
        <v>0</v>
      </c>
      <c r="G349" s="16"/>
      <c r="H349" s="16" t="n">
        <f aca="true">$D$12+NORMSINV(RAND())*$D$11</f>
        <v>-7.90410077928674</v>
      </c>
      <c r="I349" s="16" t="n">
        <f aca="true">$D$12+NORMSINV(RAND())*$D$11</f>
        <v>8.94143272584243</v>
      </c>
      <c r="J349" s="16" t="n">
        <f aca="true">$D$12+NORMSINV(RAND())*$D$11</f>
        <v>-2.10791150195102</v>
      </c>
      <c r="K349" s="16" t="n">
        <f aca="true">$D$12+NORMSINV(RAND())*$D$11</f>
        <v>0.726051258025394</v>
      </c>
      <c r="L349" s="16" t="n">
        <f aca="true">$D$12+NORMSINV(RAND())*$D$11</f>
        <v>8.26509480430572</v>
      </c>
      <c r="M349" s="16" t="n">
        <f aca="true">$D$12+NORMSINV(RAND())*$D$11</f>
        <v>6.3207954499418</v>
      </c>
      <c r="N349" s="16" t="n">
        <f aca="true">$D$12+NORMSINV(RAND())*$D$11</f>
        <v>-1.06497104532015</v>
      </c>
      <c r="O349" s="16" t="n">
        <f aca="true">$D$12+NORMSINV(RAND())*$D$11</f>
        <v>2.98892232170104</v>
      </c>
      <c r="P349" s="16" t="n">
        <f aca="true">$D$12+NORMSINV(RAND())*$D$11</f>
        <v>-0.844042128582947</v>
      </c>
      <c r="Q349" s="16" t="n">
        <f aca="true">$D$12+NORMSINV(RAND())*$D$11</f>
        <v>9.67922796915453</v>
      </c>
      <c r="R349" s="16" t="n">
        <f aca="true">$D$12+NORMSINV(RAND())*$D$11</f>
        <v>2.61727255513438</v>
      </c>
      <c r="S349" s="16" t="n">
        <f aca="true">$D$12+NORMSINV(RAND())*$D$11</f>
        <v>2.52357119025888</v>
      </c>
      <c r="T349" s="16" t="n">
        <f aca="true">$D$12+NORMSINV(RAND())*$D$11</f>
        <v>-3.34097829422809</v>
      </c>
      <c r="U349" s="16" t="n">
        <f aca="true">$D$12+NORMSINV(RAND())*$D$11</f>
        <v>-2.0926050303515</v>
      </c>
      <c r="V349" s="16" t="n">
        <f aca="true">$D$12+NORMSINV(RAND())*$D$11</f>
        <v>-1.2353090169887</v>
      </c>
      <c r="W349" s="16" t="n">
        <f aca="true">$D$12+NORMSINV(RAND())*$D$11</f>
        <v>-3.11405689416267</v>
      </c>
      <c r="X349" s="16" t="n">
        <f aca="true">$D$12+NORMSINV(RAND())*$D$11</f>
        <v>6.77925936985046</v>
      </c>
      <c r="Y349" s="16" t="n">
        <f aca="true">$D$12+NORMSINV(RAND())*$D$11</f>
        <v>-1.75645744929018</v>
      </c>
      <c r="Z349" s="16" t="n">
        <f aca="true">$D$12+NORMSINV(RAND())*$D$11</f>
        <v>1.4394025222034</v>
      </c>
      <c r="AA349" s="16" t="n">
        <f aca="true">$D$12+NORMSINV(RAND())*$D$11</f>
        <v>3.76171370109188</v>
      </c>
      <c r="AB349" s="16" t="n">
        <f aca="true">$D$12+NORMSINV(RAND())*$D$11</f>
        <v>2.37200594883676</v>
      </c>
      <c r="AC349" s="16" t="n">
        <f aca="true">$D$12+NORMSINV(RAND())*$D$11</f>
        <v>1.49933618313764</v>
      </c>
      <c r="AD349" s="16" t="n">
        <f aca="true">$D$12+NORMSINV(RAND())*$D$11</f>
        <v>-0.765898407860831</v>
      </c>
      <c r="AE349" s="16" t="n">
        <f aca="true">$D$12+NORMSINV(RAND())*$D$11</f>
        <v>5.45311551992715</v>
      </c>
      <c r="AF349" s="16" t="n">
        <f aca="true">$D$12+NORMSINV(RAND())*$D$11</f>
        <v>2.32830670649995</v>
      </c>
      <c r="AG349" s="16" t="n">
        <f aca="true">$D$12+NORMSINV(RAND())*$D$11</f>
        <v>-8.91550356085178</v>
      </c>
      <c r="AH349" s="16" t="n">
        <f aca="true">$D$12+NORMSINV(RAND())*$D$11</f>
        <v>10.0987639172807</v>
      </c>
      <c r="AI349" s="16" t="n">
        <f aca="true">$D$12+NORMSINV(RAND())*$D$11</f>
        <v>-4.26863852565222</v>
      </c>
      <c r="AJ349" s="16" t="n">
        <f aca="true">$D$12+NORMSINV(RAND())*$D$11</f>
        <v>0.529136655466525</v>
      </c>
      <c r="AK349" s="16" t="n">
        <f aca="true">$D$12+NORMSINV(RAND())*$D$11</f>
        <v>3.45175633945977</v>
      </c>
      <c r="AL349" s="16" t="n">
        <f aca="true">$D$12+NORMSINV(RAND())*$D$11</f>
        <v>1.77062846564019</v>
      </c>
      <c r="AM349" s="16" t="n">
        <f aca="true">$D$12+NORMSINV(RAND())*$D$11</f>
        <v>2.1940579479537</v>
      </c>
      <c r="AN349" s="16" t="n">
        <f aca="true">$D$12+NORMSINV(RAND())*$D$11</f>
        <v>3.04540625532152</v>
      </c>
      <c r="AO349" s="16" t="n">
        <f aca="true">$D$12+NORMSINV(RAND())*$D$11</f>
        <v>-2.66403259149418</v>
      </c>
      <c r="AP349" s="16" t="n">
        <f aca="true">$D$12+NORMSINV(RAND())*$D$11</f>
        <v>-10.168092746537</v>
      </c>
      <c r="AQ349" s="16" t="n">
        <f aca="true">$D$12+NORMSINV(RAND())*$D$11</f>
        <v>13.6849264675772</v>
      </c>
      <c r="AR349" s="16" t="n">
        <f aca="true">$D$12+NORMSINV(RAND())*$D$11</f>
        <v>-4.11149810808939</v>
      </c>
      <c r="AS349" s="16" t="n">
        <f aca="true">$D$12+NORMSINV(RAND())*$D$11</f>
        <v>6.10541459114735</v>
      </c>
      <c r="AT349" s="16" t="n">
        <f aca="true">$D$12+NORMSINV(RAND())*$D$11</f>
        <v>-1.45811277766519</v>
      </c>
      <c r="AU349" s="16" t="n">
        <f aca="true">$D$12+NORMSINV(RAND())*$D$11</f>
        <v>5.81836962625857</v>
      </c>
      <c r="AV349" s="16" t="n">
        <f aca="true">$D$12+NORMSINV(RAND())*$D$11</f>
        <v>-1.44772257766616</v>
      </c>
      <c r="AW349" s="16" t="n">
        <f aca="true">$D$12+NORMSINV(RAND())*$D$11</f>
        <v>-5.02377692576941</v>
      </c>
      <c r="AX349" s="16" t="n">
        <f aca="true">$D$12+NORMSINV(RAND())*$D$11</f>
        <v>3.38886365444551</v>
      </c>
      <c r="AY349" s="16" t="n">
        <f aca="true">$D$12+NORMSINV(RAND())*$D$11</f>
        <v>5.81139311563686</v>
      </c>
      <c r="AZ349" s="16" t="n">
        <f aca="true">$D$12+NORMSINV(RAND())*$D$11</f>
        <v>-1.28135331299445</v>
      </c>
      <c r="BA349" s="16" t="n">
        <f aca="true">$D$12+NORMSINV(RAND())*$D$11</f>
        <v>6.53130585750528</v>
      </c>
      <c r="BB349" s="16" t="n">
        <f aca="true">$D$12+NORMSINV(RAND())*$D$11</f>
        <v>-4.47367891463646</v>
      </c>
      <c r="BC349" s="16" t="n">
        <f aca="true">$D$12+NORMSINV(RAND())*$D$11</f>
        <v>2.46046922138844</v>
      </c>
      <c r="BD349" s="16" t="n">
        <f aca="true">$D$12+NORMSINV(RAND())*$D$11</f>
        <v>-4.42759719221682</v>
      </c>
      <c r="BE349" s="16" t="n">
        <f aca="true">$D$12+NORMSINV(RAND())*$D$11</f>
        <v>0.532256809105861</v>
      </c>
      <c r="BF349" s="16" t="n">
        <f aca="true">$D$12+NORMSINV(RAND())*$D$11</f>
        <v>-2.86681723163117</v>
      </c>
      <c r="BG349" s="16" t="n">
        <f aca="true">$D$12+NORMSINV(RAND())*$D$11</f>
        <v>-1.76060579705438</v>
      </c>
      <c r="BH349" s="16" t="n">
        <f aca="true">$D$12+NORMSINV(RAND())*$D$11</f>
        <v>-10.1843991577316</v>
      </c>
      <c r="BI349" s="16" t="n">
        <f aca="true">$D$12+NORMSINV(RAND())*$D$11</f>
        <v>-3.64477010638019</v>
      </c>
      <c r="BJ349" s="16" t="n">
        <f aca="true">$D$12+NORMSINV(RAND())*$D$11</f>
        <v>-1.76181699737884</v>
      </c>
      <c r="BK349" s="16" t="n">
        <f aca="true">$D$12+NORMSINV(RAND())*$D$11</f>
        <v>7.12613330734393</v>
      </c>
      <c r="BL349" s="16" t="n">
        <f aca="true">$D$12+NORMSINV(RAND())*$D$11</f>
        <v>-2.68657640112088</v>
      </c>
      <c r="BM349" s="16" t="n">
        <f aca="true">$D$12+NORMSINV(RAND())*$D$11</f>
        <v>6.84258168495163</v>
      </c>
      <c r="BN349" s="16" t="n">
        <f aca="true">$D$12+NORMSINV(RAND())*$D$11</f>
        <v>6.28915052747094</v>
      </c>
      <c r="BO349" s="16" t="n">
        <f aca="true">$D$12+NORMSINV(RAND())*$D$11</f>
        <v>4.28816595016469</v>
      </c>
      <c r="BP349" s="16" t="n">
        <f aca="true">$D$12+NORMSINV(RAND())*$D$11</f>
        <v>4.5001285888361</v>
      </c>
      <c r="BQ349" s="16" t="n">
        <f aca="true">$D$12+NORMSINV(RAND())*$D$11</f>
        <v>7.34879829173833</v>
      </c>
      <c r="BR349" s="16" t="n">
        <f aca="true">$D$12+NORMSINV(RAND())*$D$11</f>
        <v>0.130779967080822</v>
      </c>
      <c r="BS349" s="16" t="n">
        <f aca="true">$D$12+NORMSINV(RAND())*$D$11</f>
        <v>-2.92286048578738</v>
      </c>
      <c r="BT349" s="16" t="n">
        <f aca="true">$D$12+NORMSINV(RAND())*$D$11</f>
        <v>-6.41745236196768</v>
      </c>
      <c r="BU349" s="16" t="n">
        <f aca="true">$D$12+NORMSINV(RAND())*$D$11</f>
        <v>2.30130038661281</v>
      </c>
      <c r="BV349" s="16" t="n">
        <f aca="true">$D$12+NORMSINV(RAND())*$D$11</f>
        <v>-1.8226231323264</v>
      </c>
      <c r="BW349" s="16" t="n">
        <f aca="true">$D$12+NORMSINV(RAND())*$D$11</f>
        <v>-7.14271076652914</v>
      </c>
      <c r="BX349" s="16" t="n">
        <f aca="true">$D$12+NORMSINV(RAND())*$D$11</f>
        <v>2.08254588087055</v>
      </c>
      <c r="BY349" s="16" t="n">
        <f aca="true">$D$12+NORMSINV(RAND())*$D$11</f>
        <v>6.82686761587716</v>
      </c>
      <c r="BZ349" s="16" t="n">
        <f aca="true">$D$12+NORMSINV(RAND())*$D$11</f>
        <v>2.81955545956966</v>
      </c>
      <c r="CA349" s="16" t="n">
        <f aca="true">$D$12+NORMSINV(RAND())*$D$11</f>
        <v>2.38264201382987</v>
      </c>
      <c r="CB349" s="16" t="n">
        <f aca="true">$D$12+NORMSINV(RAND())*$D$11</f>
        <v>7.15672271948172</v>
      </c>
      <c r="CC349" s="16" t="n">
        <f aca="true">$D$12+NORMSINV(RAND())*$D$11</f>
        <v>-1.81308315348438</v>
      </c>
      <c r="CD349" s="16" t="n">
        <f aca="true">$D$12+NORMSINV(RAND())*$D$11</f>
        <v>0.507838029663389</v>
      </c>
      <c r="CE349" s="16" t="n">
        <f aca="true">$D$12+NORMSINV(RAND())*$D$11</f>
        <v>-2.20497365541993</v>
      </c>
      <c r="CF349" s="16" t="n">
        <f aca="true">$D$12+NORMSINV(RAND())*$D$11</f>
        <v>-9.97115516847635</v>
      </c>
      <c r="CG349" s="16" t="n">
        <f aca="true">$D$12+NORMSINV(RAND())*$D$11</f>
        <v>-1.55332418659221</v>
      </c>
      <c r="CH349" s="16" t="n">
        <f aca="true">$D$12+NORMSINV(RAND())*$D$11</f>
        <v>1.05747264959483</v>
      </c>
      <c r="CI349" s="16" t="n">
        <f aca="true">$D$12+NORMSINV(RAND())*$D$11</f>
        <v>4.81646750633145</v>
      </c>
    </row>
    <row r="350" customFormat="false" ht="15" hidden="false" customHeight="false" outlineLevel="0" collapsed="false">
      <c r="D350" s="16" t="n">
        <f aca="false">AVERAGE(H350:CI350)</f>
        <v>-0.209971699608287</v>
      </c>
      <c r="E350" s="16" t="n">
        <f aca="false">STDEV(H350:CI350)</f>
        <v>5.48853539874728</v>
      </c>
      <c r="F350" s="20" t="n">
        <f aca="false">IF(AND(D350-TINV(2*$D$8/100,$D$10-1)*E350/SQRT($D$10)&lt;-1,D350+TINV(2*$D$9/100,$D$10-1)*E350/SQRT($D$10)&gt;1),1,0)</f>
        <v>0</v>
      </c>
      <c r="G350" s="16"/>
      <c r="H350" s="16" t="n">
        <f aca="true">$D$12+NORMSINV(RAND())*$D$11</f>
        <v>5.42188337887483</v>
      </c>
      <c r="I350" s="16" t="n">
        <f aca="true">$D$12+NORMSINV(RAND())*$D$11</f>
        <v>-7.39830975389738</v>
      </c>
      <c r="J350" s="16" t="n">
        <f aca="true">$D$12+NORMSINV(RAND())*$D$11</f>
        <v>6.18109394704942</v>
      </c>
      <c r="K350" s="16" t="n">
        <f aca="true">$D$12+NORMSINV(RAND())*$D$11</f>
        <v>-2.74181597064439</v>
      </c>
      <c r="L350" s="16" t="n">
        <f aca="true">$D$12+NORMSINV(RAND())*$D$11</f>
        <v>7.56333090069919</v>
      </c>
      <c r="M350" s="16" t="n">
        <f aca="true">$D$12+NORMSINV(RAND())*$D$11</f>
        <v>-3.66031493237596</v>
      </c>
      <c r="N350" s="16" t="n">
        <f aca="true">$D$12+NORMSINV(RAND())*$D$11</f>
        <v>-7.4296894897174</v>
      </c>
      <c r="O350" s="16" t="n">
        <f aca="true">$D$12+NORMSINV(RAND())*$D$11</f>
        <v>8.90074459016243</v>
      </c>
      <c r="P350" s="16" t="n">
        <f aca="true">$D$12+NORMSINV(RAND())*$D$11</f>
        <v>-6.46250405175004</v>
      </c>
      <c r="Q350" s="16" t="n">
        <f aca="true">$D$12+NORMSINV(RAND())*$D$11</f>
        <v>-2.13952501817245</v>
      </c>
      <c r="R350" s="16" t="n">
        <f aca="true">$D$12+NORMSINV(RAND())*$D$11</f>
        <v>0.139311435056468</v>
      </c>
      <c r="S350" s="16" t="n">
        <f aca="true">$D$12+NORMSINV(RAND())*$D$11</f>
        <v>-6.94285472445675</v>
      </c>
      <c r="T350" s="16" t="n">
        <f aca="true">$D$12+NORMSINV(RAND())*$D$11</f>
        <v>5.27055678894545</v>
      </c>
      <c r="U350" s="16" t="n">
        <f aca="true">$D$12+NORMSINV(RAND())*$D$11</f>
        <v>-0.632839359158729</v>
      </c>
      <c r="V350" s="16" t="n">
        <f aca="true">$D$12+NORMSINV(RAND())*$D$11</f>
        <v>10.40575727389</v>
      </c>
      <c r="W350" s="16" t="n">
        <f aca="true">$D$12+NORMSINV(RAND())*$D$11</f>
        <v>12.7855531973628</v>
      </c>
      <c r="X350" s="16" t="n">
        <f aca="true">$D$12+NORMSINV(RAND())*$D$11</f>
        <v>1.61336154333057</v>
      </c>
      <c r="Y350" s="16" t="n">
        <f aca="true">$D$12+NORMSINV(RAND())*$D$11</f>
        <v>-3.10968251976707</v>
      </c>
      <c r="Z350" s="16" t="n">
        <f aca="true">$D$12+NORMSINV(RAND())*$D$11</f>
        <v>-0.327428355878372</v>
      </c>
      <c r="AA350" s="16" t="n">
        <f aca="true">$D$12+NORMSINV(RAND())*$D$11</f>
        <v>-7.72908956232856</v>
      </c>
      <c r="AB350" s="16" t="n">
        <f aca="true">$D$12+NORMSINV(RAND())*$D$11</f>
        <v>-1.21653811561345</v>
      </c>
      <c r="AC350" s="16" t="n">
        <f aca="true">$D$12+NORMSINV(RAND())*$D$11</f>
        <v>3.10207543230043</v>
      </c>
      <c r="AD350" s="16" t="n">
        <f aca="true">$D$12+NORMSINV(RAND())*$D$11</f>
        <v>-4.49306155473657</v>
      </c>
      <c r="AE350" s="16" t="n">
        <f aca="true">$D$12+NORMSINV(RAND())*$D$11</f>
        <v>-6.97574504996846</v>
      </c>
      <c r="AF350" s="16" t="n">
        <f aca="true">$D$12+NORMSINV(RAND())*$D$11</f>
        <v>6.08088336466176</v>
      </c>
      <c r="AG350" s="16" t="n">
        <f aca="true">$D$12+NORMSINV(RAND())*$D$11</f>
        <v>3.51670067888581</v>
      </c>
      <c r="AH350" s="16" t="n">
        <f aca="true">$D$12+NORMSINV(RAND())*$D$11</f>
        <v>5.07073193756816</v>
      </c>
      <c r="AI350" s="16" t="n">
        <f aca="true">$D$12+NORMSINV(RAND())*$D$11</f>
        <v>-0.729050226933623</v>
      </c>
      <c r="AJ350" s="16" t="n">
        <f aca="true">$D$12+NORMSINV(RAND())*$D$11</f>
        <v>13.0560455665316</v>
      </c>
      <c r="AK350" s="16" t="n">
        <f aca="true">$D$12+NORMSINV(RAND())*$D$11</f>
        <v>-7.71904793702509</v>
      </c>
      <c r="AL350" s="16" t="n">
        <f aca="true">$D$12+NORMSINV(RAND())*$D$11</f>
        <v>-2.80335924219635</v>
      </c>
      <c r="AM350" s="16" t="n">
        <f aca="true">$D$12+NORMSINV(RAND())*$D$11</f>
        <v>0.835325144423728</v>
      </c>
      <c r="AN350" s="16" t="n">
        <f aca="true">$D$12+NORMSINV(RAND())*$D$11</f>
        <v>-0.0604796008203626</v>
      </c>
      <c r="AO350" s="16" t="n">
        <f aca="true">$D$12+NORMSINV(RAND())*$D$11</f>
        <v>5.44520664786458</v>
      </c>
      <c r="AP350" s="16" t="n">
        <f aca="true">$D$12+NORMSINV(RAND())*$D$11</f>
        <v>1.11114458091656</v>
      </c>
      <c r="AQ350" s="16" t="n">
        <f aca="true">$D$12+NORMSINV(RAND())*$D$11</f>
        <v>1.9063461508068</v>
      </c>
      <c r="AR350" s="16" t="n">
        <f aca="true">$D$12+NORMSINV(RAND())*$D$11</f>
        <v>4.85496886234001</v>
      </c>
      <c r="AS350" s="16" t="n">
        <f aca="true">$D$12+NORMSINV(RAND())*$D$11</f>
        <v>2.42708318035387</v>
      </c>
      <c r="AT350" s="16" t="n">
        <f aca="true">$D$12+NORMSINV(RAND())*$D$11</f>
        <v>-5.30695784946077</v>
      </c>
      <c r="AU350" s="16" t="n">
        <f aca="true">$D$12+NORMSINV(RAND())*$D$11</f>
        <v>3.76408379407684</v>
      </c>
      <c r="AV350" s="16" t="n">
        <f aca="true">$D$12+NORMSINV(RAND())*$D$11</f>
        <v>-1.65878021414282</v>
      </c>
      <c r="AW350" s="16" t="n">
        <f aca="true">$D$12+NORMSINV(RAND())*$D$11</f>
        <v>-1.20539235228197</v>
      </c>
      <c r="AX350" s="16" t="n">
        <f aca="true">$D$12+NORMSINV(RAND())*$D$11</f>
        <v>2.78575729312572</v>
      </c>
      <c r="AY350" s="16" t="n">
        <f aca="true">$D$12+NORMSINV(RAND())*$D$11</f>
        <v>1.03605041699594</v>
      </c>
      <c r="AZ350" s="16" t="n">
        <f aca="true">$D$12+NORMSINV(RAND())*$D$11</f>
        <v>-8.72564422494253</v>
      </c>
      <c r="BA350" s="16" t="n">
        <f aca="true">$D$12+NORMSINV(RAND())*$D$11</f>
        <v>4.58633423778692</v>
      </c>
      <c r="BB350" s="16" t="n">
        <f aca="true">$D$12+NORMSINV(RAND())*$D$11</f>
        <v>2.79737505445935</v>
      </c>
      <c r="BC350" s="16" t="n">
        <f aca="true">$D$12+NORMSINV(RAND())*$D$11</f>
        <v>-11.9027569606457</v>
      </c>
      <c r="BD350" s="16" t="n">
        <f aca="true">$D$12+NORMSINV(RAND())*$D$11</f>
        <v>4.10283183387437</v>
      </c>
      <c r="BE350" s="16" t="n">
        <f aca="true">$D$12+NORMSINV(RAND())*$D$11</f>
        <v>3.70964914528615</v>
      </c>
      <c r="BF350" s="16" t="n">
        <f aca="true">$D$12+NORMSINV(RAND())*$D$11</f>
        <v>1.40597004669984</v>
      </c>
      <c r="BG350" s="16" t="n">
        <f aca="true">$D$12+NORMSINV(RAND())*$D$11</f>
        <v>-1.7019758708598</v>
      </c>
      <c r="BH350" s="16" t="n">
        <f aca="true">$D$12+NORMSINV(RAND())*$D$11</f>
        <v>-8.55916169686116</v>
      </c>
      <c r="BI350" s="16" t="n">
        <f aca="true">$D$12+NORMSINV(RAND())*$D$11</f>
        <v>1.87394800928807</v>
      </c>
      <c r="BJ350" s="16" t="n">
        <f aca="true">$D$12+NORMSINV(RAND())*$D$11</f>
        <v>3.68077847293688</v>
      </c>
      <c r="BK350" s="16" t="n">
        <f aca="true">$D$12+NORMSINV(RAND())*$D$11</f>
        <v>0.0665780133895872</v>
      </c>
      <c r="BL350" s="16" t="n">
        <f aca="true">$D$12+NORMSINV(RAND())*$D$11</f>
        <v>-8.80625674511579</v>
      </c>
      <c r="BM350" s="16" t="n">
        <f aca="true">$D$12+NORMSINV(RAND())*$D$11</f>
        <v>0.199164614760656</v>
      </c>
      <c r="BN350" s="16" t="n">
        <f aca="true">$D$12+NORMSINV(RAND())*$D$11</f>
        <v>-6.76274219894348</v>
      </c>
      <c r="BO350" s="16" t="n">
        <f aca="true">$D$12+NORMSINV(RAND())*$D$11</f>
        <v>-1.59469764622948</v>
      </c>
      <c r="BP350" s="16" t="n">
        <f aca="true">$D$12+NORMSINV(RAND())*$D$11</f>
        <v>0.907826358874421</v>
      </c>
      <c r="BQ350" s="16" t="n">
        <f aca="true">$D$12+NORMSINV(RAND())*$D$11</f>
        <v>8.6638264184673</v>
      </c>
      <c r="BR350" s="16" t="n">
        <f aca="true">$D$12+NORMSINV(RAND())*$D$11</f>
        <v>-2.19200043680375</v>
      </c>
      <c r="BS350" s="16" t="n">
        <f aca="true">$D$12+NORMSINV(RAND())*$D$11</f>
        <v>-9.65439578526904</v>
      </c>
      <c r="BT350" s="16" t="n">
        <f aca="true">$D$12+NORMSINV(RAND())*$D$11</f>
        <v>-4.30869863421871</v>
      </c>
      <c r="BU350" s="16" t="n">
        <f aca="true">$D$12+NORMSINV(RAND())*$D$11</f>
        <v>-11.0568892784105</v>
      </c>
      <c r="BV350" s="16" t="n">
        <f aca="true">$D$12+NORMSINV(RAND())*$D$11</f>
        <v>-2.01834911484057</v>
      </c>
      <c r="BW350" s="16" t="n">
        <f aca="true">$D$12+NORMSINV(RAND())*$D$11</f>
        <v>0.748590953094971</v>
      </c>
      <c r="BX350" s="16" t="n">
        <f aca="true">$D$12+NORMSINV(RAND())*$D$11</f>
        <v>-2.94940074815809</v>
      </c>
      <c r="BY350" s="16" t="n">
        <f aca="true">$D$12+NORMSINV(RAND())*$D$11</f>
        <v>0.958888576742778</v>
      </c>
      <c r="BZ350" s="16" t="n">
        <f aca="true">$D$12+NORMSINV(RAND())*$D$11</f>
        <v>-2.1229391967004</v>
      </c>
      <c r="CA350" s="16" t="n">
        <f aca="true">$D$12+NORMSINV(RAND())*$D$11</f>
        <v>6.0341389305728</v>
      </c>
      <c r="CB350" s="16" t="n">
        <f aca="true">$D$12+NORMSINV(RAND())*$D$11</f>
        <v>0.82219523388633</v>
      </c>
      <c r="CC350" s="16" t="n">
        <f aca="true">$D$12+NORMSINV(RAND())*$D$11</f>
        <v>-10.8387459061147</v>
      </c>
      <c r="CD350" s="16" t="n">
        <f aca="true">$D$12+NORMSINV(RAND())*$D$11</f>
        <v>4.97118881248091</v>
      </c>
      <c r="CE350" s="16" t="n">
        <f aca="true">$D$12+NORMSINV(RAND())*$D$11</f>
        <v>-4.84212238533438</v>
      </c>
      <c r="CF350" s="16" t="n">
        <f aca="true">$D$12+NORMSINV(RAND())*$D$11</f>
        <v>0.556406267663716</v>
      </c>
      <c r="CG350" s="16" t="n">
        <f aca="true">$D$12+NORMSINV(RAND())*$D$11</f>
        <v>5.08642054343399</v>
      </c>
      <c r="CH350" s="16" t="n">
        <f aca="true">$D$12+NORMSINV(RAND())*$D$11</f>
        <v>0.281800362168117</v>
      </c>
      <c r="CI350" s="16" t="n">
        <f aca="true">$D$12+NORMSINV(RAND())*$D$11</f>
        <v>-2.74640124997841</v>
      </c>
    </row>
    <row r="351" customFormat="false" ht="15" hidden="false" customHeight="false" outlineLevel="0" collapsed="false">
      <c r="D351" s="16" t="n">
        <f aca="false">AVERAGE(H351:CI351)</f>
        <v>-0.4670622353383</v>
      </c>
      <c r="E351" s="16" t="n">
        <f aca="false">STDEV(H351:CI351)</f>
        <v>5.18176749258728</v>
      </c>
      <c r="F351" s="20" t="n">
        <f aca="false">IF(AND(D351-TINV(2*$D$8/100,$D$10-1)*E351/SQRT($D$10)&lt;-1,D351+TINV(2*$D$9/100,$D$10-1)*E351/SQRT($D$10)&gt;1),1,0)</f>
        <v>0</v>
      </c>
      <c r="G351" s="16"/>
      <c r="H351" s="16" t="n">
        <f aca="true">$D$12+NORMSINV(RAND())*$D$11</f>
        <v>-6.12850809817321</v>
      </c>
      <c r="I351" s="16" t="n">
        <f aca="true">$D$12+NORMSINV(RAND())*$D$11</f>
        <v>3.73554166696579</v>
      </c>
      <c r="J351" s="16" t="n">
        <f aca="true">$D$12+NORMSINV(RAND())*$D$11</f>
        <v>-4.95543642463576</v>
      </c>
      <c r="K351" s="16" t="n">
        <f aca="true">$D$12+NORMSINV(RAND())*$D$11</f>
        <v>0.00172094017512137</v>
      </c>
      <c r="L351" s="16" t="n">
        <f aca="true">$D$12+NORMSINV(RAND())*$D$11</f>
        <v>-7.30768844379834</v>
      </c>
      <c r="M351" s="16" t="n">
        <f aca="true">$D$12+NORMSINV(RAND())*$D$11</f>
        <v>-2.94421921357394</v>
      </c>
      <c r="N351" s="16" t="n">
        <f aca="true">$D$12+NORMSINV(RAND())*$D$11</f>
        <v>-0.81713895783683</v>
      </c>
      <c r="O351" s="16" t="n">
        <f aca="true">$D$12+NORMSINV(RAND())*$D$11</f>
        <v>-3.39096911578167</v>
      </c>
      <c r="P351" s="16" t="n">
        <f aca="true">$D$12+NORMSINV(RAND())*$D$11</f>
        <v>4.15398585855938</v>
      </c>
      <c r="Q351" s="16" t="n">
        <f aca="true">$D$12+NORMSINV(RAND())*$D$11</f>
        <v>-6.40012587308077</v>
      </c>
      <c r="R351" s="16" t="n">
        <f aca="true">$D$12+NORMSINV(RAND())*$D$11</f>
        <v>4.88723825315027</v>
      </c>
      <c r="S351" s="16" t="n">
        <f aca="true">$D$12+NORMSINV(RAND())*$D$11</f>
        <v>-4.19279704264783</v>
      </c>
      <c r="T351" s="16" t="n">
        <f aca="true">$D$12+NORMSINV(RAND())*$D$11</f>
        <v>2.39978330170484</v>
      </c>
      <c r="U351" s="16" t="n">
        <f aca="true">$D$12+NORMSINV(RAND())*$D$11</f>
        <v>4.11607685269336</v>
      </c>
      <c r="V351" s="16" t="n">
        <f aca="true">$D$12+NORMSINV(RAND())*$D$11</f>
        <v>4.7993501063605</v>
      </c>
      <c r="W351" s="16" t="n">
        <f aca="true">$D$12+NORMSINV(RAND())*$D$11</f>
        <v>5.16067350301275</v>
      </c>
      <c r="X351" s="16" t="n">
        <f aca="true">$D$12+NORMSINV(RAND())*$D$11</f>
        <v>0.736706833907882</v>
      </c>
      <c r="Y351" s="16" t="n">
        <f aca="true">$D$12+NORMSINV(RAND())*$D$11</f>
        <v>-13.3129392244778</v>
      </c>
      <c r="Z351" s="16" t="n">
        <f aca="true">$D$12+NORMSINV(RAND())*$D$11</f>
        <v>-5.32640319899815</v>
      </c>
      <c r="AA351" s="16" t="n">
        <f aca="true">$D$12+NORMSINV(RAND())*$D$11</f>
        <v>3.27915645110275</v>
      </c>
      <c r="AB351" s="16" t="n">
        <f aca="true">$D$12+NORMSINV(RAND())*$D$11</f>
        <v>2.41179349040248</v>
      </c>
      <c r="AC351" s="16" t="n">
        <f aca="true">$D$12+NORMSINV(RAND())*$D$11</f>
        <v>1.431391262965</v>
      </c>
      <c r="AD351" s="16" t="n">
        <f aca="true">$D$12+NORMSINV(RAND())*$D$11</f>
        <v>1.63102701646454</v>
      </c>
      <c r="AE351" s="16" t="n">
        <f aca="true">$D$12+NORMSINV(RAND())*$D$11</f>
        <v>-7.93696177288853</v>
      </c>
      <c r="AF351" s="16" t="n">
        <f aca="true">$D$12+NORMSINV(RAND())*$D$11</f>
        <v>2.12553295852556</v>
      </c>
      <c r="AG351" s="16" t="n">
        <f aca="true">$D$12+NORMSINV(RAND())*$D$11</f>
        <v>3.81673705173525</v>
      </c>
      <c r="AH351" s="16" t="n">
        <f aca="true">$D$12+NORMSINV(RAND())*$D$11</f>
        <v>-1.98144075631838</v>
      </c>
      <c r="AI351" s="16" t="n">
        <f aca="true">$D$12+NORMSINV(RAND())*$D$11</f>
        <v>5.01326782716863</v>
      </c>
      <c r="AJ351" s="16" t="n">
        <f aca="true">$D$12+NORMSINV(RAND())*$D$11</f>
        <v>-0.689547966833018</v>
      </c>
      <c r="AK351" s="16" t="n">
        <f aca="true">$D$12+NORMSINV(RAND())*$D$11</f>
        <v>-9.79339668067859</v>
      </c>
      <c r="AL351" s="16" t="n">
        <f aca="true">$D$12+NORMSINV(RAND())*$D$11</f>
        <v>0.632267171445591</v>
      </c>
      <c r="AM351" s="16" t="n">
        <f aca="true">$D$12+NORMSINV(RAND())*$D$11</f>
        <v>8.04870597435609</v>
      </c>
      <c r="AN351" s="16" t="n">
        <f aca="true">$D$12+NORMSINV(RAND())*$D$11</f>
        <v>0.0451671366674552</v>
      </c>
      <c r="AO351" s="16" t="n">
        <f aca="true">$D$12+NORMSINV(RAND())*$D$11</f>
        <v>1.52532384205277</v>
      </c>
      <c r="AP351" s="16" t="n">
        <f aca="true">$D$12+NORMSINV(RAND())*$D$11</f>
        <v>1.23110839415124</v>
      </c>
      <c r="AQ351" s="16" t="n">
        <f aca="true">$D$12+NORMSINV(RAND())*$D$11</f>
        <v>0.258606454535085</v>
      </c>
      <c r="AR351" s="16" t="n">
        <f aca="true">$D$12+NORMSINV(RAND())*$D$11</f>
        <v>0.18286859441293</v>
      </c>
      <c r="AS351" s="16" t="n">
        <f aca="true">$D$12+NORMSINV(RAND())*$D$11</f>
        <v>-2.36164567268091</v>
      </c>
      <c r="AT351" s="16" t="n">
        <f aca="true">$D$12+NORMSINV(RAND())*$D$11</f>
        <v>-2.89280567045267</v>
      </c>
      <c r="AU351" s="16" t="n">
        <f aca="true">$D$12+NORMSINV(RAND())*$D$11</f>
        <v>0.602041650486501</v>
      </c>
      <c r="AV351" s="16" t="n">
        <f aca="true">$D$12+NORMSINV(RAND())*$D$11</f>
        <v>6.31703225667487</v>
      </c>
      <c r="AW351" s="16" t="n">
        <f aca="true">$D$12+NORMSINV(RAND())*$D$11</f>
        <v>-0.493368128038599</v>
      </c>
      <c r="AX351" s="16" t="n">
        <f aca="true">$D$12+NORMSINV(RAND())*$D$11</f>
        <v>8.67184814967759</v>
      </c>
      <c r="AY351" s="16" t="n">
        <f aca="true">$D$12+NORMSINV(RAND())*$D$11</f>
        <v>-10.8026284836461</v>
      </c>
      <c r="AZ351" s="16" t="n">
        <f aca="true">$D$12+NORMSINV(RAND())*$D$11</f>
        <v>1.44532756366003</v>
      </c>
      <c r="BA351" s="16" t="n">
        <f aca="true">$D$12+NORMSINV(RAND())*$D$11</f>
        <v>-1.02526991987218</v>
      </c>
      <c r="BB351" s="16" t="n">
        <f aca="true">$D$12+NORMSINV(RAND())*$D$11</f>
        <v>1.86407613814649</v>
      </c>
      <c r="BC351" s="16" t="n">
        <f aca="true">$D$12+NORMSINV(RAND())*$D$11</f>
        <v>-8.97808316213319</v>
      </c>
      <c r="BD351" s="16" t="n">
        <f aca="true">$D$12+NORMSINV(RAND())*$D$11</f>
        <v>-16.5383834964354</v>
      </c>
      <c r="BE351" s="16" t="n">
        <f aca="true">$D$12+NORMSINV(RAND())*$D$11</f>
        <v>-0.777325971825093</v>
      </c>
      <c r="BF351" s="16" t="n">
        <f aca="true">$D$12+NORMSINV(RAND())*$D$11</f>
        <v>-1.14171824469837</v>
      </c>
      <c r="BG351" s="16" t="n">
        <f aca="true">$D$12+NORMSINV(RAND())*$D$11</f>
        <v>-4.26410894692818</v>
      </c>
      <c r="BH351" s="16" t="n">
        <f aca="true">$D$12+NORMSINV(RAND())*$D$11</f>
        <v>9.13103401128101</v>
      </c>
      <c r="BI351" s="16" t="n">
        <f aca="true">$D$12+NORMSINV(RAND())*$D$11</f>
        <v>0.00804920219508598</v>
      </c>
      <c r="BJ351" s="16" t="n">
        <f aca="true">$D$12+NORMSINV(RAND())*$D$11</f>
        <v>-7.11288757782549</v>
      </c>
      <c r="BK351" s="16" t="n">
        <f aca="true">$D$12+NORMSINV(RAND())*$D$11</f>
        <v>5.13179190147243</v>
      </c>
      <c r="BL351" s="16" t="n">
        <f aca="true">$D$12+NORMSINV(RAND())*$D$11</f>
        <v>3.00451409756024</v>
      </c>
      <c r="BM351" s="16" t="n">
        <f aca="true">$D$12+NORMSINV(RAND())*$D$11</f>
        <v>6.95449586113373</v>
      </c>
      <c r="BN351" s="16" t="n">
        <f aca="true">$D$12+NORMSINV(RAND())*$D$11</f>
        <v>4.55484384413282</v>
      </c>
      <c r="BO351" s="16" t="n">
        <f aca="true">$D$12+NORMSINV(RAND())*$D$11</f>
        <v>0.176491670148801</v>
      </c>
      <c r="BP351" s="16" t="n">
        <f aca="true">$D$12+NORMSINV(RAND())*$D$11</f>
        <v>6.56355787148785</v>
      </c>
      <c r="BQ351" s="16" t="n">
        <f aca="true">$D$12+NORMSINV(RAND())*$D$11</f>
        <v>-4.8782721911259</v>
      </c>
      <c r="BR351" s="16" t="n">
        <f aca="true">$D$12+NORMSINV(RAND())*$D$11</f>
        <v>3.15844260714228</v>
      </c>
      <c r="BS351" s="16" t="n">
        <f aca="true">$D$12+NORMSINV(RAND())*$D$11</f>
        <v>-0.960076634685822</v>
      </c>
      <c r="BT351" s="16" t="n">
        <f aca="true">$D$12+NORMSINV(RAND())*$D$11</f>
        <v>2.01898841572186</v>
      </c>
      <c r="BU351" s="16" t="n">
        <f aca="true">$D$12+NORMSINV(RAND())*$D$11</f>
        <v>-0.573631525251427</v>
      </c>
      <c r="BV351" s="16" t="n">
        <f aca="true">$D$12+NORMSINV(RAND())*$D$11</f>
        <v>-8.72508429881243</v>
      </c>
      <c r="BW351" s="16" t="n">
        <f aca="true">$D$12+NORMSINV(RAND())*$D$11</f>
        <v>-6.81338679246976</v>
      </c>
      <c r="BX351" s="16" t="n">
        <f aca="true">$D$12+NORMSINV(RAND())*$D$11</f>
        <v>3.09498067762266</v>
      </c>
      <c r="BY351" s="16" t="n">
        <f aca="true">$D$12+NORMSINV(RAND())*$D$11</f>
        <v>-3.50206554636194</v>
      </c>
      <c r="BZ351" s="16" t="n">
        <f aca="true">$D$12+NORMSINV(RAND())*$D$11</f>
        <v>-6.58377803855876</v>
      </c>
      <c r="CA351" s="16" t="n">
        <f aca="true">$D$12+NORMSINV(RAND())*$D$11</f>
        <v>-4.13032005602149</v>
      </c>
      <c r="CB351" s="16" t="n">
        <f aca="true">$D$12+NORMSINV(RAND())*$D$11</f>
        <v>-0.54092648038979</v>
      </c>
      <c r="CC351" s="16" t="n">
        <f aca="true">$D$12+NORMSINV(RAND())*$D$11</f>
        <v>0.755090265527152</v>
      </c>
      <c r="CD351" s="16" t="n">
        <f aca="true">$D$12+NORMSINV(RAND())*$D$11</f>
        <v>5.60580270355828</v>
      </c>
      <c r="CE351" s="16" t="n">
        <f aca="true">$D$12+NORMSINV(RAND())*$D$11</f>
        <v>2.16814406630973</v>
      </c>
      <c r="CF351" s="16" t="n">
        <f aca="true">$D$12+NORMSINV(RAND())*$D$11</f>
        <v>7.22421569785877</v>
      </c>
      <c r="CG351" s="16" t="n">
        <f aca="true">$D$12+NORMSINV(RAND())*$D$11</f>
        <v>-8.35773644624433</v>
      </c>
      <c r="CH351" s="16" t="n">
        <f aca="true">$D$12+NORMSINV(RAND())*$D$11</f>
        <v>-0.744093436756564</v>
      </c>
      <c r="CI351" s="16" t="n">
        <f aca="true">$D$12+NORMSINV(RAND())*$D$11</f>
        <v>-0.0646089304402481</v>
      </c>
    </row>
    <row r="352" customFormat="false" ht="15" hidden="false" customHeight="false" outlineLevel="0" collapsed="false">
      <c r="D352" s="16" t="n">
        <f aca="false">AVERAGE(H352:CI352)</f>
        <v>-0.0172392729470893</v>
      </c>
      <c r="E352" s="16" t="n">
        <f aca="false">STDEV(H352:CI352)</f>
        <v>5.55440960974775</v>
      </c>
      <c r="F352" s="20" t="n">
        <f aca="false">IF(AND(D352-TINV(2*$D$8/100,$D$10-1)*E352/SQRT($D$10)&lt;-1,D352+TINV(2*$D$9/100,$D$10-1)*E352/SQRT($D$10)&gt;1),1,0)</f>
        <v>0</v>
      </c>
      <c r="G352" s="16"/>
      <c r="H352" s="16" t="n">
        <f aca="true">$D$12+NORMSINV(RAND())*$D$11</f>
        <v>5.3979455729079</v>
      </c>
      <c r="I352" s="16" t="n">
        <f aca="true">$D$12+NORMSINV(RAND())*$D$11</f>
        <v>-11.4025661858312</v>
      </c>
      <c r="J352" s="16" t="n">
        <f aca="true">$D$12+NORMSINV(RAND())*$D$11</f>
        <v>-9.40343913924335</v>
      </c>
      <c r="K352" s="16" t="n">
        <f aca="true">$D$12+NORMSINV(RAND())*$D$11</f>
        <v>-7.36837296444305</v>
      </c>
      <c r="L352" s="16" t="n">
        <f aca="true">$D$12+NORMSINV(RAND())*$D$11</f>
        <v>0.991027528872973</v>
      </c>
      <c r="M352" s="16" t="n">
        <f aca="true">$D$12+NORMSINV(RAND())*$D$11</f>
        <v>10.6269833591009</v>
      </c>
      <c r="N352" s="16" t="n">
        <f aca="true">$D$12+NORMSINV(RAND())*$D$11</f>
        <v>7.66753316300802</v>
      </c>
      <c r="O352" s="16" t="n">
        <f aca="true">$D$12+NORMSINV(RAND())*$D$11</f>
        <v>2.00273320405216</v>
      </c>
      <c r="P352" s="16" t="n">
        <f aca="true">$D$12+NORMSINV(RAND())*$D$11</f>
        <v>-1.14382489592316</v>
      </c>
      <c r="Q352" s="16" t="n">
        <f aca="true">$D$12+NORMSINV(RAND())*$D$11</f>
        <v>0.399289765732664</v>
      </c>
      <c r="R352" s="16" t="n">
        <f aca="true">$D$12+NORMSINV(RAND())*$D$11</f>
        <v>-3.54954236049385</v>
      </c>
      <c r="S352" s="16" t="n">
        <f aca="true">$D$12+NORMSINV(RAND())*$D$11</f>
        <v>-0.45477658387979</v>
      </c>
      <c r="T352" s="16" t="n">
        <f aca="true">$D$12+NORMSINV(RAND())*$D$11</f>
        <v>-4.51852380165921</v>
      </c>
      <c r="U352" s="16" t="n">
        <f aca="true">$D$12+NORMSINV(RAND())*$D$11</f>
        <v>-1.56903537869935</v>
      </c>
      <c r="V352" s="16" t="n">
        <f aca="true">$D$12+NORMSINV(RAND())*$D$11</f>
        <v>-6.53044626330638</v>
      </c>
      <c r="W352" s="16" t="n">
        <f aca="true">$D$12+NORMSINV(RAND())*$D$11</f>
        <v>-0.39939138929516</v>
      </c>
      <c r="X352" s="16" t="n">
        <f aca="true">$D$12+NORMSINV(RAND())*$D$11</f>
        <v>0.513691734497018</v>
      </c>
      <c r="Y352" s="16" t="n">
        <f aca="true">$D$12+NORMSINV(RAND())*$D$11</f>
        <v>-6.56928631125408</v>
      </c>
      <c r="Z352" s="16" t="n">
        <f aca="true">$D$12+NORMSINV(RAND())*$D$11</f>
        <v>4.31081239886853</v>
      </c>
      <c r="AA352" s="16" t="n">
        <f aca="true">$D$12+NORMSINV(RAND())*$D$11</f>
        <v>0.756848892285271</v>
      </c>
      <c r="AB352" s="16" t="n">
        <f aca="true">$D$12+NORMSINV(RAND())*$D$11</f>
        <v>2.83727660290797</v>
      </c>
      <c r="AC352" s="16" t="n">
        <f aca="true">$D$12+NORMSINV(RAND())*$D$11</f>
        <v>-0.460126250184523</v>
      </c>
      <c r="AD352" s="16" t="n">
        <f aca="true">$D$12+NORMSINV(RAND())*$D$11</f>
        <v>-5.75138857717352</v>
      </c>
      <c r="AE352" s="16" t="n">
        <f aca="true">$D$12+NORMSINV(RAND())*$D$11</f>
        <v>7.83986006773636</v>
      </c>
      <c r="AF352" s="16" t="n">
        <f aca="true">$D$12+NORMSINV(RAND())*$D$11</f>
        <v>8.77933946884162</v>
      </c>
      <c r="AG352" s="16" t="n">
        <f aca="true">$D$12+NORMSINV(RAND())*$D$11</f>
        <v>-0.425206255383097</v>
      </c>
      <c r="AH352" s="16" t="n">
        <f aca="true">$D$12+NORMSINV(RAND())*$D$11</f>
        <v>-5.95146821908683</v>
      </c>
      <c r="AI352" s="16" t="n">
        <f aca="true">$D$12+NORMSINV(RAND())*$D$11</f>
        <v>-2.06355166234215</v>
      </c>
      <c r="AJ352" s="16" t="n">
        <f aca="true">$D$12+NORMSINV(RAND())*$D$11</f>
        <v>-0.11895061877587</v>
      </c>
      <c r="AK352" s="16" t="n">
        <f aca="true">$D$12+NORMSINV(RAND())*$D$11</f>
        <v>7.74169699818903</v>
      </c>
      <c r="AL352" s="16" t="n">
        <f aca="true">$D$12+NORMSINV(RAND())*$D$11</f>
        <v>-5.9927104847826</v>
      </c>
      <c r="AM352" s="16" t="n">
        <f aca="true">$D$12+NORMSINV(RAND())*$D$11</f>
        <v>-6.18566496517642</v>
      </c>
      <c r="AN352" s="16" t="n">
        <f aca="true">$D$12+NORMSINV(RAND())*$D$11</f>
        <v>-8.37893353726486</v>
      </c>
      <c r="AO352" s="16" t="n">
        <f aca="true">$D$12+NORMSINV(RAND())*$D$11</f>
        <v>8.44085939486151</v>
      </c>
      <c r="AP352" s="16" t="n">
        <f aca="true">$D$12+NORMSINV(RAND())*$D$11</f>
        <v>0.0455012581835299</v>
      </c>
      <c r="AQ352" s="16" t="n">
        <f aca="true">$D$12+NORMSINV(RAND())*$D$11</f>
        <v>-5.08914365784256</v>
      </c>
      <c r="AR352" s="16" t="n">
        <f aca="true">$D$12+NORMSINV(RAND())*$D$11</f>
        <v>6.42761614969558</v>
      </c>
      <c r="AS352" s="16" t="n">
        <f aca="true">$D$12+NORMSINV(RAND())*$D$11</f>
        <v>4.23657469928066</v>
      </c>
      <c r="AT352" s="16" t="n">
        <f aca="true">$D$12+NORMSINV(RAND())*$D$11</f>
        <v>-2.60379909174904</v>
      </c>
      <c r="AU352" s="16" t="n">
        <f aca="true">$D$12+NORMSINV(RAND())*$D$11</f>
        <v>2.93434849074691</v>
      </c>
      <c r="AV352" s="16" t="n">
        <f aca="true">$D$12+NORMSINV(RAND())*$D$11</f>
        <v>9.81816778811487</v>
      </c>
      <c r="AW352" s="16" t="n">
        <f aca="true">$D$12+NORMSINV(RAND())*$D$11</f>
        <v>2.8169558271997</v>
      </c>
      <c r="AX352" s="16" t="n">
        <f aca="true">$D$12+NORMSINV(RAND())*$D$11</f>
        <v>6.57077603846842</v>
      </c>
      <c r="AY352" s="16" t="n">
        <f aca="true">$D$12+NORMSINV(RAND())*$D$11</f>
        <v>-3.41064134587607</v>
      </c>
      <c r="AZ352" s="16" t="n">
        <f aca="true">$D$12+NORMSINV(RAND())*$D$11</f>
        <v>-3.68482748898467</v>
      </c>
      <c r="BA352" s="16" t="n">
        <f aca="true">$D$12+NORMSINV(RAND())*$D$11</f>
        <v>-9.87709370288822</v>
      </c>
      <c r="BB352" s="16" t="n">
        <f aca="true">$D$12+NORMSINV(RAND())*$D$11</f>
        <v>7.03251110499267</v>
      </c>
      <c r="BC352" s="16" t="n">
        <f aca="true">$D$12+NORMSINV(RAND())*$D$11</f>
        <v>-0.149516037403505</v>
      </c>
      <c r="BD352" s="16" t="n">
        <f aca="true">$D$12+NORMSINV(RAND())*$D$11</f>
        <v>-4.24563868415321</v>
      </c>
      <c r="BE352" s="16" t="n">
        <f aca="true">$D$12+NORMSINV(RAND())*$D$11</f>
        <v>-1.54888437997731</v>
      </c>
      <c r="BF352" s="16" t="n">
        <f aca="true">$D$12+NORMSINV(RAND())*$D$11</f>
        <v>-8.1321140685847</v>
      </c>
      <c r="BG352" s="16" t="n">
        <f aca="true">$D$12+NORMSINV(RAND())*$D$11</f>
        <v>-2.63522171301376</v>
      </c>
      <c r="BH352" s="16" t="n">
        <f aca="true">$D$12+NORMSINV(RAND())*$D$11</f>
        <v>-0.127028232848172</v>
      </c>
      <c r="BI352" s="16" t="n">
        <f aca="true">$D$12+NORMSINV(RAND())*$D$11</f>
        <v>3.1571877799426</v>
      </c>
      <c r="BJ352" s="16" t="n">
        <f aca="true">$D$12+NORMSINV(RAND())*$D$11</f>
        <v>-4.40469711673645</v>
      </c>
      <c r="BK352" s="16" t="n">
        <f aca="true">$D$12+NORMSINV(RAND())*$D$11</f>
        <v>2.09752160642985</v>
      </c>
      <c r="BL352" s="16" t="n">
        <f aca="true">$D$12+NORMSINV(RAND())*$D$11</f>
        <v>3.46260075991919</v>
      </c>
      <c r="BM352" s="16" t="n">
        <f aca="true">$D$12+NORMSINV(RAND())*$D$11</f>
        <v>-2.87595325504577</v>
      </c>
      <c r="BN352" s="16" t="n">
        <f aca="true">$D$12+NORMSINV(RAND())*$D$11</f>
        <v>-2.88712656733446</v>
      </c>
      <c r="BO352" s="16" t="n">
        <f aca="true">$D$12+NORMSINV(RAND())*$D$11</f>
        <v>4.51849886242545</v>
      </c>
      <c r="BP352" s="16" t="n">
        <f aca="true">$D$12+NORMSINV(RAND())*$D$11</f>
        <v>-6.02059589745531</v>
      </c>
      <c r="BQ352" s="16" t="n">
        <f aca="true">$D$12+NORMSINV(RAND())*$D$11</f>
        <v>13.136771440893</v>
      </c>
      <c r="BR352" s="16" t="n">
        <f aca="true">$D$12+NORMSINV(RAND())*$D$11</f>
        <v>-0.975883057784886</v>
      </c>
      <c r="BS352" s="16" t="n">
        <f aca="true">$D$12+NORMSINV(RAND())*$D$11</f>
        <v>5.9435078646048</v>
      </c>
      <c r="BT352" s="16" t="n">
        <f aca="true">$D$12+NORMSINV(RAND())*$D$11</f>
        <v>8.31489971057061</v>
      </c>
      <c r="BU352" s="16" t="n">
        <f aca="true">$D$12+NORMSINV(RAND())*$D$11</f>
        <v>8.22470525805567</v>
      </c>
      <c r="BV352" s="16" t="n">
        <f aca="true">$D$12+NORMSINV(RAND())*$D$11</f>
        <v>-8.59553699506424</v>
      </c>
      <c r="BW352" s="16" t="n">
        <f aca="true">$D$12+NORMSINV(RAND())*$D$11</f>
        <v>-0.924902665977024</v>
      </c>
      <c r="BX352" s="16" t="n">
        <f aca="true">$D$12+NORMSINV(RAND())*$D$11</f>
        <v>3.27067989062197</v>
      </c>
      <c r="BY352" s="16" t="n">
        <f aca="true">$D$12+NORMSINV(RAND())*$D$11</f>
        <v>-1.80547107814273</v>
      </c>
      <c r="BZ352" s="16" t="n">
        <f aca="true">$D$12+NORMSINV(RAND())*$D$11</f>
        <v>6.22062543559318</v>
      </c>
      <c r="CA352" s="16" t="n">
        <f aca="true">$D$12+NORMSINV(RAND())*$D$11</f>
        <v>7.07957451733875</v>
      </c>
      <c r="CB352" s="16" t="n">
        <f aca="true">$D$12+NORMSINV(RAND())*$D$11</f>
        <v>1.16475949486055</v>
      </c>
      <c r="CC352" s="16" t="n">
        <f aca="true">$D$12+NORMSINV(RAND())*$D$11</f>
        <v>0.981129710043657</v>
      </c>
      <c r="CD352" s="16" t="n">
        <f aca="true">$D$12+NORMSINV(RAND())*$D$11</f>
        <v>-5.09042149093865</v>
      </c>
      <c r="CE352" s="16" t="n">
        <f aca="true">$D$12+NORMSINV(RAND())*$D$11</f>
        <v>-9.56700969290046</v>
      </c>
      <c r="CF352" s="16" t="n">
        <f aca="true">$D$12+NORMSINV(RAND())*$D$11</f>
        <v>-4.06569118058941</v>
      </c>
      <c r="CG352" s="16" t="n">
        <f aca="true">$D$12+NORMSINV(RAND())*$D$11</f>
        <v>2.89436581907249</v>
      </c>
      <c r="CH352" s="16" t="n">
        <f aca="true">$D$12+NORMSINV(RAND())*$D$11</f>
        <v>-4.31815563050477</v>
      </c>
      <c r="CI352" s="16" t="n">
        <f aca="true">$D$12+NORMSINV(RAND())*$D$11</f>
        <v>1.23823938131065</v>
      </c>
    </row>
    <row r="353" customFormat="false" ht="15" hidden="false" customHeight="false" outlineLevel="0" collapsed="false">
      <c r="D353" s="16" t="n">
        <f aca="false">AVERAGE(H353:CI353)</f>
        <v>0.0138347312273775</v>
      </c>
      <c r="E353" s="16" t="n">
        <f aca="false">STDEV(H353:CI353)</f>
        <v>5.33792797951463</v>
      </c>
      <c r="F353" s="20" t="n">
        <f aca="false">IF(AND(D353-TINV(2*$D$8/100,$D$10-1)*E353/SQRT($D$10)&lt;-1,D353+TINV(2*$D$9/100,$D$10-1)*E353/SQRT($D$10)&gt;1),1,0)</f>
        <v>0</v>
      </c>
      <c r="G353" s="16"/>
      <c r="H353" s="16" t="n">
        <f aca="true">$D$12+NORMSINV(RAND())*$D$11</f>
        <v>6.55274179850481</v>
      </c>
      <c r="I353" s="16" t="n">
        <f aca="true">$D$12+NORMSINV(RAND())*$D$11</f>
        <v>-6.87971680175559</v>
      </c>
      <c r="J353" s="16" t="n">
        <f aca="true">$D$12+NORMSINV(RAND())*$D$11</f>
        <v>6.35753078677399</v>
      </c>
      <c r="K353" s="16" t="n">
        <f aca="true">$D$12+NORMSINV(RAND())*$D$11</f>
        <v>3.96715800868067</v>
      </c>
      <c r="L353" s="16" t="n">
        <f aca="true">$D$12+NORMSINV(RAND())*$D$11</f>
        <v>0.821087310681231</v>
      </c>
      <c r="M353" s="16" t="n">
        <f aca="true">$D$12+NORMSINV(RAND())*$D$11</f>
        <v>1.31206747686667</v>
      </c>
      <c r="N353" s="16" t="n">
        <f aca="true">$D$12+NORMSINV(RAND())*$D$11</f>
        <v>9.15253613234829</v>
      </c>
      <c r="O353" s="16" t="n">
        <f aca="true">$D$12+NORMSINV(RAND())*$D$11</f>
        <v>0.406043747106623</v>
      </c>
      <c r="P353" s="16" t="n">
        <f aca="true">$D$12+NORMSINV(RAND())*$D$11</f>
        <v>-1.43515752490308</v>
      </c>
      <c r="Q353" s="16" t="n">
        <f aca="true">$D$12+NORMSINV(RAND())*$D$11</f>
        <v>5.15574246419975</v>
      </c>
      <c r="R353" s="16" t="n">
        <f aca="true">$D$12+NORMSINV(RAND())*$D$11</f>
        <v>3.57320899488643</v>
      </c>
      <c r="S353" s="16" t="n">
        <f aca="true">$D$12+NORMSINV(RAND())*$D$11</f>
        <v>0.861309602869066</v>
      </c>
      <c r="T353" s="16" t="n">
        <f aca="true">$D$12+NORMSINV(RAND())*$D$11</f>
        <v>0.969633940228779</v>
      </c>
      <c r="U353" s="16" t="n">
        <f aca="true">$D$12+NORMSINV(RAND())*$D$11</f>
        <v>-1.58657392017628</v>
      </c>
      <c r="V353" s="16" t="n">
        <f aca="true">$D$12+NORMSINV(RAND())*$D$11</f>
        <v>-0.535892975803738</v>
      </c>
      <c r="W353" s="16" t="n">
        <f aca="true">$D$12+NORMSINV(RAND())*$D$11</f>
        <v>8.40890763107471</v>
      </c>
      <c r="X353" s="16" t="n">
        <f aca="true">$D$12+NORMSINV(RAND())*$D$11</f>
        <v>7.79618019181612</v>
      </c>
      <c r="Y353" s="16" t="n">
        <f aca="true">$D$12+NORMSINV(RAND())*$D$11</f>
        <v>-3.67177532133049</v>
      </c>
      <c r="Z353" s="16" t="n">
        <f aca="true">$D$12+NORMSINV(RAND())*$D$11</f>
        <v>2.58189043591493</v>
      </c>
      <c r="AA353" s="16" t="n">
        <f aca="true">$D$12+NORMSINV(RAND())*$D$11</f>
        <v>5.85332049438802</v>
      </c>
      <c r="AB353" s="16" t="n">
        <f aca="true">$D$12+NORMSINV(RAND())*$D$11</f>
        <v>-18.3306260914968</v>
      </c>
      <c r="AC353" s="16" t="n">
        <f aca="true">$D$12+NORMSINV(RAND())*$D$11</f>
        <v>-1.23321527995243</v>
      </c>
      <c r="AD353" s="16" t="n">
        <f aca="true">$D$12+NORMSINV(RAND())*$D$11</f>
        <v>0.714136064968213</v>
      </c>
      <c r="AE353" s="16" t="n">
        <f aca="true">$D$12+NORMSINV(RAND())*$D$11</f>
        <v>1.39963129530717</v>
      </c>
      <c r="AF353" s="16" t="n">
        <f aca="true">$D$12+NORMSINV(RAND())*$D$11</f>
        <v>7.88447599838837</v>
      </c>
      <c r="AG353" s="16" t="n">
        <f aca="true">$D$12+NORMSINV(RAND())*$D$11</f>
        <v>2.43476461572259</v>
      </c>
      <c r="AH353" s="16" t="n">
        <f aca="true">$D$12+NORMSINV(RAND())*$D$11</f>
        <v>4.48249268383224</v>
      </c>
      <c r="AI353" s="16" t="n">
        <f aca="true">$D$12+NORMSINV(RAND())*$D$11</f>
        <v>-10.5232893338412</v>
      </c>
      <c r="AJ353" s="16" t="n">
        <f aca="true">$D$12+NORMSINV(RAND())*$D$11</f>
        <v>-6.25445656409747</v>
      </c>
      <c r="AK353" s="16" t="n">
        <f aca="true">$D$12+NORMSINV(RAND())*$D$11</f>
        <v>8.72734930764301</v>
      </c>
      <c r="AL353" s="16" t="n">
        <f aca="true">$D$12+NORMSINV(RAND())*$D$11</f>
        <v>2.61020678636356</v>
      </c>
      <c r="AM353" s="16" t="n">
        <f aca="true">$D$12+NORMSINV(RAND())*$D$11</f>
        <v>-3.05933347402175</v>
      </c>
      <c r="AN353" s="16" t="n">
        <f aca="true">$D$12+NORMSINV(RAND())*$D$11</f>
        <v>1.43739641360129</v>
      </c>
      <c r="AO353" s="16" t="n">
        <f aca="true">$D$12+NORMSINV(RAND())*$D$11</f>
        <v>-2.04681635917665</v>
      </c>
      <c r="AP353" s="16" t="n">
        <f aca="true">$D$12+NORMSINV(RAND())*$D$11</f>
        <v>-13.6457323980182</v>
      </c>
      <c r="AQ353" s="16" t="n">
        <f aca="true">$D$12+NORMSINV(RAND())*$D$11</f>
        <v>-1.54015049880937</v>
      </c>
      <c r="AR353" s="16" t="n">
        <f aca="true">$D$12+NORMSINV(RAND())*$D$11</f>
        <v>-1.10283828112102</v>
      </c>
      <c r="AS353" s="16" t="n">
        <f aca="true">$D$12+NORMSINV(RAND())*$D$11</f>
        <v>4.76817299296868</v>
      </c>
      <c r="AT353" s="16" t="n">
        <f aca="true">$D$12+NORMSINV(RAND())*$D$11</f>
        <v>-1.88237521414406</v>
      </c>
      <c r="AU353" s="16" t="n">
        <f aca="true">$D$12+NORMSINV(RAND())*$D$11</f>
        <v>7.68356501233778</v>
      </c>
      <c r="AV353" s="16" t="n">
        <f aca="true">$D$12+NORMSINV(RAND())*$D$11</f>
        <v>-8.51545828224117</v>
      </c>
      <c r="AW353" s="16" t="n">
        <f aca="true">$D$12+NORMSINV(RAND())*$D$11</f>
        <v>-3.64440301502302</v>
      </c>
      <c r="AX353" s="16" t="n">
        <f aca="true">$D$12+NORMSINV(RAND())*$D$11</f>
        <v>-4.91684386968099</v>
      </c>
      <c r="AY353" s="16" t="n">
        <f aca="true">$D$12+NORMSINV(RAND())*$D$11</f>
        <v>4.8852045177469</v>
      </c>
      <c r="AZ353" s="16" t="n">
        <f aca="true">$D$12+NORMSINV(RAND())*$D$11</f>
        <v>5.45357714439195</v>
      </c>
      <c r="BA353" s="16" t="n">
        <f aca="true">$D$12+NORMSINV(RAND())*$D$11</f>
        <v>1.74428422384478</v>
      </c>
      <c r="BB353" s="16" t="n">
        <f aca="true">$D$12+NORMSINV(RAND())*$D$11</f>
        <v>-5.0181745610186</v>
      </c>
      <c r="BC353" s="16" t="n">
        <f aca="true">$D$12+NORMSINV(RAND())*$D$11</f>
        <v>1.41115460359762</v>
      </c>
      <c r="BD353" s="16" t="n">
        <f aca="true">$D$12+NORMSINV(RAND())*$D$11</f>
        <v>-2.04831783630864</v>
      </c>
      <c r="BE353" s="16" t="n">
        <f aca="true">$D$12+NORMSINV(RAND())*$D$11</f>
        <v>-1.70360704497436</v>
      </c>
      <c r="BF353" s="16" t="n">
        <f aca="true">$D$12+NORMSINV(RAND())*$D$11</f>
        <v>-6.73365680440337</v>
      </c>
      <c r="BG353" s="16" t="n">
        <f aca="true">$D$12+NORMSINV(RAND())*$D$11</f>
        <v>-4.36549022057635</v>
      </c>
      <c r="BH353" s="16" t="n">
        <f aca="true">$D$12+NORMSINV(RAND())*$D$11</f>
        <v>4.38956127310243</v>
      </c>
      <c r="BI353" s="16" t="n">
        <f aca="true">$D$12+NORMSINV(RAND())*$D$11</f>
        <v>8.0163506917571</v>
      </c>
      <c r="BJ353" s="16" t="n">
        <f aca="true">$D$12+NORMSINV(RAND())*$D$11</f>
        <v>1.19106833384597</v>
      </c>
      <c r="BK353" s="16" t="n">
        <f aca="true">$D$12+NORMSINV(RAND())*$D$11</f>
        <v>-4.15864551981961</v>
      </c>
      <c r="BL353" s="16" t="n">
        <f aca="true">$D$12+NORMSINV(RAND())*$D$11</f>
        <v>0.160353228225843</v>
      </c>
      <c r="BM353" s="16" t="n">
        <f aca="true">$D$12+NORMSINV(RAND())*$D$11</f>
        <v>-3.20185706253715</v>
      </c>
      <c r="BN353" s="16" t="n">
        <f aca="true">$D$12+NORMSINV(RAND())*$D$11</f>
        <v>0.255693681752073</v>
      </c>
      <c r="BO353" s="16" t="n">
        <f aca="true">$D$12+NORMSINV(RAND())*$D$11</f>
        <v>4.9631580721163</v>
      </c>
      <c r="BP353" s="16" t="n">
        <f aca="true">$D$12+NORMSINV(RAND())*$D$11</f>
        <v>2.07511786009058</v>
      </c>
      <c r="BQ353" s="16" t="n">
        <f aca="true">$D$12+NORMSINV(RAND())*$D$11</f>
        <v>0.322145228329329</v>
      </c>
      <c r="BR353" s="16" t="n">
        <f aca="true">$D$12+NORMSINV(RAND())*$D$11</f>
        <v>6.48702116980863</v>
      </c>
      <c r="BS353" s="16" t="n">
        <f aca="true">$D$12+NORMSINV(RAND())*$D$11</f>
        <v>3.37885255583618</v>
      </c>
      <c r="BT353" s="16" t="n">
        <f aca="true">$D$12+NORMSINV(RAND())*$D$11</f>
        <v>-2.95134532995404</v>
      </c>
      <c r="BU353" s="16" t="n">
        <f aca="true">$D$12+NORMSINV(RAND())*$D$11</f>
        <v>-7.45534910025181</v>
      </c>
      <c r="BV353" s="16" t="n">
        <f aca="true">$D$12+NORMSINV(RAND())*$D$11</f>
        <v>1.4969205736904</v>
      </c>
      <c r="BW353" s="16" t="n">
        <f aca="true">$D$12+NORMSINV(RAND())*$D$11</f>
        <v>-2.21809434946815</v>
      </c>
      <c r="BX353" s="16" t="n">
        <f aca="true">$D$12+NORMSINV(RAND())*$D$11</f>
        <v>-3.77766705263417</v>
      </c>
      <c r="BY353" s="16" t="n">
        <f aca="true">$D$12+NORMSINV(RAND())*$D$11</f>
        <v>3.79286981714209</v>
      </c>
      <c r="BZ353" s="16" t="n">
        <f aca="true">$D$12+NORMSINV(RAND())*$D$11</f>
        <v>-4.20011042431557</v>
      </c>
      <c r="CA353" s="16" t="n">
        <f aca="true">$D$12+NORMSINV(RAND())*$D$11</f>
        <v>-1.83934873885605</v>
      </c>
      <c r="CB353" s="16" t="n">
        <f aca="true">$D$12+NORMSINV(RAND())*$D$11</f>
        <v>3.70970496226155</v>
      </c>
      <c r="CC353" s="16" t="n">
        <f aca="true">$D$12+NORMSINV(RAND())*$D$11</f>
        <v>-2.43834642215458</v>
      </c>
      <c r="CD353" s="16" t="n">
        <f aca="true">$D$12+NORMSINV(RAND())*$D$11</f>
        <v>-9.9958353424471</v>
      </c>
      <c r="CE353" s="16" t="n">
        <f aca="true">$D$12+NORMSINV(RAND())*$D$11</f>
        <v>1.73613578979027</v>
      </c>
      <c r="CF353" s="16" t="n">
        <f aca="true">$D$12+NORMSINV(RAND())*$D$11</f>
        <v>5.17096355568157</v>
      </c>
      <c r="CG353" s="16" t="n">
        <f aca="true">$D$12+NORMSINV(RAND())*$D$11</f>
        <v>-9.98579125899404</v>
      </c>
      <c r="CH353" s="16" t="n">
        <f aca="true">$D$12+NORMSINV(RAND())*$D$11</f>
        <v>-1.90945856246517</v>
      </c>
      <c r="CI353" s="16" t="n">
        <f aca="true">$D$12+NORMSINV(RAND())*$D$11</f>
        <v>-0.639158135522213</v>
      </c>
    </row>
    <row r="354" customFormat="false" ht="15" hidden="false" customHeight="false" outlineLevel="0" collapsed="false">
      <c r="D354" s="16" t="n">
        <f aca="false">AVERAGE(H354:CI354)</f>
        <v>0.212155266992233</v>
      </c>
      <c r="E354" s="16" t="n">
        <f aca="false">STDEV(H354:CI354)</f>
        <v>5.49309024363983</v>
      </c>
      <c r="F354" s="20" t="n">
        <f aca="false">IF(AND(D354-TINV(2*$D$8/100,$D$10-1)*E354/SQRT($D$10)&lt;-1,D354+TINV(2*$D$9/100,$D$10-1)*E354/SQRT($D$10)&gt;1),1,0)</f>
        <v>0</v>
      </c>
      <c r="G354" s="16"/>
      <c r="H354" s="16" t="n">
        <f aca="true">$D$12+NORMSINV(RAND())*$D$11</f>
        <v>-5.14422733823243</v>
      </c>
      <c r="I354" s="16" t="n">
        <f aca="true">$D$12+NORMSINV(RAND())*$D$11</f>
        <v>-7.62172385428011</v>
      </c>
      <c r="J354" s="16" t="n">
        <f aca="true">$D$12+NORMSINV(RAND())*$D$11</f>
        <v>-4.16821928028817</v>
      </c>
      <c r="K354" s="16" t="n">
        <f aca="true">$D$12+NORMSINV(RAND())*$D$11</f>
        <v>1.34345690344656</v>
      </c>
      <c r="L354" s="16" t="n">
        <f aca="true">$D$12+NORMSINV(RAND())*$D$11</f>
        <v>-3.52433456649233</v>
      </c>
      <c r="M354" s="16" t="n">
        <f aca="true">$D$12+NORMSINV(RAND())*$D$11</f>
        <v>-6.31803656341007</v>
      </c>
      <c r="N354" s="16" t="n">
        <f aca="true">$D$12+NORMSINV(RAND())*$D$11</f>
        <v>-6.32717213592722</v>
      </c>
      <c r="O354" s="16" t="n">
        <f aca="true">$D$12+NORMSINV(RAND())*$D$11</f>
        <v>11.2170469649534</v>
      </c>
      <c r="P354" s="16" t="n">
        <f aca="true">$D$12+NORMSINV(RAND())*$D$11</f>
        <v>3.3721515979765</v>
      </c>
      <c r="Q354" s="16" t="n">
        <f aca="true">$D$12+NORMSINV(RAND())*$D$11</f>
        <v>8.58285554691925</v>
      </c>
      <c r="R354" s="16" t="n">
        <f aca="true">$D$12+NORMSINV(RAND())*$D$11</f>
        <v>-8.9474776571633</v>
      </c>
      <c r="S354" s="16" t="n">
        <f aca="true">$D$12+NORMSINV(RAND())*$D$11</f>
        <v>-0.736313625590815</v>
      </c>
      <c r="T354" s="16" t="n">
        <f aca="true">$D$12+NORMSINV(RAND())*$D$11</f>
        <v>-3.79241112495324</v>
      </c>
      <c r="U354" s="16" t="n">
        <f aca="true">$D$12+NORMSINV(RAND())*$D$11</f>
        <v>5.92366905214568</v>
      </c>
      <c r="V354" s="16" t="n">
        <f aca="true">$D$12+NORMSINV(RAND())*$D$11</f>
        <v>7.84960813280229</v>
      </c>
      <c r="W354" s="16" t="n">
        <f aca="true">$D$12+NORMSINV(RAND())*$D$11</f>
        <v>13.9804071199217</v>
      </c>
      <c r="X354" s="16" t="n">
        <f aca="true">$D$12+NORMSINV(RAND())*$D$11</f>
        <v>2.32382797856027</v>
      </c>
      <c r="Y354" s="16" t="n">
        <f aca="true">$D$12+NORMSINV(RAND())*$D$11</f>
        <v>-4.61793970946341</v>
      </c>
      <c r="Z354" s="16" t="n">
        <f aca="true">$D$12+NORMSINV(RAND())*$D$11</f>
        <v>-1.61635260062533</v>
      </c>
      <c r="AA354" s="16" t="n">
        <f aca="true">$D$12+NORMSINV(RAND())*$D$11</f>
        <v>1.0593130915527</v>
      </c>
      <c r="AB354" s="16" t="n">
        <f aca="true">$D$12+NORMSINV(RAND())*$D$11</f>
        <v>5.48620081563253</v>
      </c>
      <c r="AC354" s="16" t="n">
        <f aca="true">$D$12+NORMSINV(RAND())*$D$11</f>
        <v>3.59492561706893</v>
      </c>
      <c r="AD354" s="16" t="n">
        <f aca="true">$D$12+NORMSINV(RAND())*$D$11</f>
        <v>-6.21476827836712</v>
      </c>
      <c r="AE354" s="16" t="n">
        <f aca="true">$D$12+NORMSINV(RAND())*$D$11</f>
        <v>0.276349798681045</v>
      </c>
      <c r="AF354" s="16" t="n">
        <f aca="true">$D$12+NORMSINV(RAND())*$D$11</f>
        <v>5.89563291186176</v>
      </c>
      <c r="AG354" s="16" t="n">
        <f aca="true">$D$12+NORMSINV(RAND())*$D$11</f>
        <v>4.28818309531721</v>
      </c>
      <c r="AH354" s="16" t="n">
        <f aca="true">$D$12+NORMSINV(RAND())*$D$11</f>
        <v>-1.59937755134329</v>
      </c>
      <c r="AI354" s="16" t="n">
        <f aca="true">$D$12+NORMSINV(RAND())*$D$11</f>
        <v>-10.4950684072469</v>
      </c>
      <c r="AJ354" s="16" t="n">
        <f aca="true">$D$12+NORMSINV(RAND())*$D$11</f>
        <v>0.705892571637688</v>
      </c>
      <c r="AK354" s="16" t="n">
        <f aca="true">$D$12+NORMSINV(RAND())*$D$11</f>
        <v>-6.03332150858479</v>
      </c>
      <c r="AL354" s="16" t="n">
        <f aca="true">$D$12+NORMSINV(RAND())*$D$11</f>
        <v>2.28649361371372</v>
      </c>
      <c r="AM354" s="16" t="n">
        <f aca="true">$D$12+NORMSINV(RAND())*$D$11</f>
        <v>2.00139418049468</v>
      </c>
      <c r="AN354" s="16" t="n">
        <f aca="true">$D$12+NORMSINV(RAND())*$D$11</f>
        <v>-3.10706557728688</v>
      </c>
      <c r="AO354" s="16" t="n">
        <f aca="true">$D$12+NORMSINV(RAND())*$D$11</f>
        <v>4.30586083972128</v>
      </c>
      <c r="AP354" s="16" t="n">
        <f aca="true">$D$12+NORMSINV(RAND())*$D$11</f>
        <v>-7.54544775560901</v>
      </c>
      <c r="AQ354" s="16" t="n">
        <f aca="true">$D$12+NORMSINV(RAND())*$D$11</f>
        <v>-3.28722433285344</v>
      </c>
      <c r="AR354" s="16" t="n">
        <f aca="true">$D$12+NORMSINV(RAND())*$D$11</f>
        <v>0.3047242103132</v>
      </c>
      <c r="AS354" s="16" t="n">
        <f aca="true">$D$12+NORMSINV(RAND())*$D$11</f>
        <v>-7.00526988906494</v>
      </c>
      <c r="AT354" s="16" t="n">
        <f aca="true">$D$12+NORMSINV(RAND())*$D$11</f>
        <v>-1.42169474697433</v>
      </c>
      <c r="AU354" s="16" t="n">
        <f aca="true">$D$12+NORMSINV(RAND())*$D$11</f>
        <v>-1.7422390871581</v>
      </c>
      <c r="AV354" s="16" t="n">
        <f aca="true">$D$12+NORMSINV(RAND())*$D$11</f>
        <v>3.85895692628531</v>
      </c>
      <c r="AW354" s="16" t="n">
        <f aca="true">$D$12+NORMSINV(RAND())*$D$11</f>
        <v>0.497164277008244</v>
      </c>
      <c r="AX354" s="16" t="n">
        <f aca="true">$D$12+NORMSINV(RAND())*$D$11</f>
        <v>-9.43860755467021</v>
      </c>
      <c r="AY354" s="16" t="n">
        <f aca="true">$D$12+NORMSINV(RAND())*$D$11</f>
        <v>2.56701491198525</v>
      </c>
      <c r="AZ354" s="16" t="n">
        <f aca="true">$D$12+NORMSINV(RAND())*$D$11</f>
        <v>-0.575327698944327</v>
      </c>
      <c r="BA354" s="16" t="n">
        <f aca="true">$D$12+NORMSINV(RAND())*$D$11</f>
        <v>-0.0328674550402492</v>
      </c>
      <c r="BB354" s="16" t="n">
        <f aca="true">$D$12+NORMSINV(RAND())*$D$11</f>
        <v>5.15338253414611</v>
      </c>
      <c r="BC354" s="16" t="n">
        <f aca="true">$D$12+NORMSINV(RAND())*$D$11</f>
        <v>-1.51614860697752</v>
      </c>
      <c r="BD354" s="16" t="n">
        <f aca="true">$D$12+NORMSINV(RAND())*$D$11</f>
        <v>0.119564743876826</v>
      </c>
      <c r="BE354" s="16" t="n">
        <f aca="true">$D$12+NORMSINV(RAND())*$D$11</f>
        <v>3.66795631594773</v>
      </c>
      <c r="BF354" s="16" t="n">
        <f aca="true">$D$12+NORMSINV(RAND())*$D$11</f>
        <v>-8.02622775847341</v>
      </c>
      <c r="BG354" s="16" t="n">
        <f aca="true">$D$12+NORMSINV(RAND())*$D$11</f>
        <v>-4.28574241630745</v>
      </c>
      <c r="BH354" s="16" t="n">
        <f aca="true">$D$12+NORMSINV(RAND())*$D$11</f>
        <v>3.86484206766047</v>
      </c>
      <c r="BI354" s="16" t="n">
        <f aca="true">$D$12+NORMSINV(RAND())*$D$11</f>
        <v>0.88212753402633</v>
      </c>
      <c r="BJ354" s="16" t="n">
        <f aca="true">$D$12+NORMSINV(RAND())*$D$11</f>
        <v>1.95395744889731</v>
      </c>
      <c r="BK354" s="16" t="n">
        <f aca="true">$D$12+NORMSINV(RAND())*$D$11</f>
        <v>1.43188341861086</v>
      </c>
      <c r="BL354" s="16" t="n">
        <f aca="true">$D$12+NORMSINV(RAND())*$D$11</f>
        <v>5.98136443001151</v>
      </c>
      <c r="BM354" s="16" t="n">
        <f aca="true">$D$12+NORMSINV(RAND())*$D$11</f>
        <v>0.614007094827055</v>
      </c>
      <c r="BN354" s="16" t="n">
        <f aca="true">$D$12+NORMSINV(RAND())*$D$11</f>
        <v>9.60363784775069</v>
      </c>
      <c r="BO354" s="16" t="n">
        <f aca="true">$D$12+NORMSINV(RAND())*$D$11</f>
        <v>-3.29787000809111</v>
      </c>
      <c r="BP354" s="16" t="n">
        <f aca="true">$D$12+NORMSINV(RAND())*$D$11</f>
        <v>-2.69282277929245</v>
      </c>
      <c r="BQ354" s="16" t="n">
        <f aca="true">$D$12+NORMSINV(RAND())*$D$11</f>
        <v>1.40063397688827</v>
      </c>
      <c r="BR354" s="16" t="n">
        <f aca="true">$D$12+NORMSINV(RAND())*$D$11</f>
        <v>-1.4457071394717</v>
      </c>
      <c r="BS354" s="16" t="n">
        <f aca="true">$D$12+NORMSINV(RAND())*$D$11</f>
        <v>9.24042837961487</v>
      </c>
      <c r="BT354" s="16" t="n">
        <f aca="true">$D$12+NORMSINV(RAND())*$D$11</f>
        <v>10.0245963610935</v>
      </c>
      <c r="BU354" s="16" t="n">
        <f aca="true">$D$12+NORMSINV(RAND())*$D$11</f>
        <v>-5.62444794293929</v>
      </c>
      <c r="BV354" s="16" t="n">
        <f aca="true">$D$12+NORMSINV(RAND())*$D$11</f>
        <v>11.1262173704439</v>
      </c>
      <c r="BW354" s="16" t="n">
        <f aca="true">$D$12+NORMSINV(RAND())*$D$11</f>
        <v>-5.7106569891001</v>
      </c>
      <c r="BX354" s="16" t="n">
        <f aca="true">$D$12+NORMSINV(RAND())*$D$11</f>
        <v>9.91902628174533</v>
      </c>
      <c r="BY354" s="16" t="n">
        <f aca="true">$D$12+NORMSINV(RAND())*$D$11</f>
        <v>2.04371773300949</v>
      </c>
      <c r="BZ354" s="16" t="n">
        <f aca="true">$D$12+NORMSINV(RAND())*$D$11</f>
        <v>-3.50783664864831</v>
      </c>
      <c r="CA354" s="16" t="n">
        <f aca="true">$D$12+NORMSINV(RAND())*$D$11</f>
        <v>2.8298223845983</v>
      </c>
      <c r="CB354" s="16" t="n">
        <f aca="true">$D$12+NORMSINV(RAND())*$D$11</f>
        <v>-4.84697626679366</v>
      </c>
      <c r="CC354" s="16" t="n">
        <f aca="true">$D$12+NORMSINV(RAND())*$D$11</f>
        <v>2.52661085184505</v>
      </c>
      <c r="CD354" s="16" t="n">
        <f aca="true">$D$12+NORMSINV(RAND())*$D$11</f>
        <v>5.69576197766321</v>
      </c>
      <c r="CE354" s="16" t="n">
        <f aca="true">$D$12+NORMSINV(RAND())*$D$11</f>
        <v>-3.51321592537686</v>
      </c>
      <c r="CF354" s="16" t="n">
        <f aca="true">$D$12+NORMSINV(RAND())*$D$11</f>
        <v>-0.878069952051255</v>
      </c>
      <c r="CG354" s="16" t="n">
        <f aca="true">$D$12+NORMSINV(RAND())*$D$11</f>
        <v>3.95017050010574</v>
      </c>
      <c r="CH354" s="16" t="n">
        <f aca="true">$D$12+NORMSINV(RAND())*$D$11</f>
        <v>-11.0383364327772</v>
      </c>
      <c r="CI354" s="16" t="n">
        <f aca="true">$D$12+NORMSINV(RAND())*$D$11</f>
        <v>0.918129114487268</v>
      </c>
    </row>
    <row r="355" customFormat="false" ht="15" hidden="false" customHeight="false" outlineLevel="0" collapsed="false">
      <c r="D355" s="16" t="n">
        <f aca="false">AVERAGE(H355:CI355)</f>
        <v>0.2444232732073</v>
      </c>
      <c r="E355" s="16" t="n">
        <f aca="false">STDEV(H355:CI355)</f>
        <v>5.36550233424971</v>
      </c>
      <c r="F355" s="20" t="n">
        <f aca="false">IF(AND(D355-TINV(2*$D$8/100,$D$10-1)*E355/SQRT($D$10)&lt;-1,D355+TINV(2*$D$9/100,$D$10-1)*E355/SQRT($D$10)&gt;1),1,0)</f>
        <v>0</v>
      </c>
      <c r="G355" s="16"/>
      <c r="H355" s="16" t="n">
        <f aca="true">$D$12+NORMSINV(RAND())*$D$11</f>
        <v>-5.70159274455365</v>
      </c>
      <c r="I355" s="16" t="n">
        <f aca="true">$D$12+NORMSINV(RAND())*$D$11</f>
        <v>0.170870206772479</v>
      </c>
      <c r="J355" s="16" t="n">
        <f aca="true">$D$12+NORMSINV(RAND())*$D$11</f>
        <v>4.32209158093546</v>
      </c>
      <c r="K355" s="16" t="n">
        <f aca="true">$D$12+NORMSINV(RAND())*$D$11</f>
        <v>3.91667565549276</v>
      </c>
      <c r="L355" s="16" t="n">
        <f aca="true">$D$12+NORMSINV(RAND())*$D$11</f>
        <v>0.102081066359694</v>
      </c>
      <c r="M355" s="16" t="n">
        <f aca="true">$D$12+NORMSINV(RAND())*$D$11</f>
        <v>-1.8715492086805</v>
      </c>
      <c r="N355" s="16" t="n">
        <f aca="true">$D$12+NORMSINV(RAND())*$D$11</f>
        <v>3.83662945087556</v>
      </c>
      <c r="O355" s="16" t="n">
        <f aca="true">$D$12+NORMSINV(RAND())*$D$11</f>
        <v>-10.6589117209598</v>
      </c>
      <c r="P355" s="16" t="n">
        <f aca="true">$D$12+NORMSINV(RAND())*$D$11</f>
        <v>1.01402571738615</v>
      </c>
      <c r="Q355" s="16" t="n">
        <f aca="true">$D$12+NORMSINV(RAND())*$D$11</f>
        <v>-1.81528144654195</v>
      </c>
      <c r="R355" s="16" t="n">
        <f aca="true">$D$12+NORMSINV(RAND())*$D$11</f>
        <v>5.22735565184453</v>
      </c>
      <c r="S355" s="16" t="n">
        <f aca="true">$D$12+NORMSINV(RAND())*$D$11</f>
        <v>-3.7276448491549</v>
      </c>
      <c r="T355" s="16" t="n">
        <f aca="true">$D$12+NORMSINV(RAND())*$D$11</f>
        <v>7.40887625657722</v>
      </c>
      <c r="U355" s="16" t="n">
        <f aca="true">$D$12+NORMSINV(RAND())*$D$11</f>
        <v>8.00059269041898</v>
      </c>
      <c r="V355" s="16" t="n">
        <f aca="true">$D$12+NORMSINV(RAND())*$D$11</f>
        <v>5.64903487295876</v>
      </c>
      <c r="W355" s="16" t="n">
        <f aca="true">$D$12+NORMSINV(RAND())*$D$11</f>
        <v>-4.21596663364543</v>
      </c>
      <c r="X355" s="16" t="n">
        <f aca="true">$D$12+NORMSINV(RAND())*$D$11</f>
        <v>5.4207474829603</v>
      </c>
      <c r="Y355" s="16" t="n">
        <f aca="true">$D$12+NORMSINV(RAND())*$D$11</f>
        <v>5.30378686767233</v>
      </c>
      <c r="Z355" s="16" t="n">
        <f aca="true">$D$12+NORMSINV(RAND())*$D$11</f>
        <v>0.154119278973806</v>
      </c>
      <c r="AA355" s="16" t="n">
        <f aca="true">$D$12+NORMSINV(RAND())*$D$11</f>
        <v>-7.41172882693688</v>
      </c>
      <c r="AB355" s="16" t="n">
        <f aca="true">$D$12+NORMSINV(RAND())*$D$11</f>
        <v>3.17603823979163</v>
      </c>
      <c r="AC355" s="16" t="n">
        <f aca="true">$D$12+NORMSINV(RAND())*$D$11</f>
        <v>5.21593549158712</v>
      </c>
      <c r="AD355" s="16" t="n">
        <f aca="true">$D$12+NORMSINV(RAND())*$D$11</f>
        <v>-2.25636210913671</v>
      </c>
      <c r="AE355" s="16" t="n">
        <f aca="true">$D$12+NORMSINV(RAND())*$D$11</f>
        <v>2.16061149940237</v>
      </c>
      <c r="AF355" s="16" t="n">
        <f aca="true">$D$12+NORMSINV(RAND())*$D$11</f>
        <v>-3.8448209601439</v>
      </c>
      <c r="AG355" s="16" t="n">
        <f aca="true">$D$12+NORMSINV(RAND())*$D$11</f>
        <v>6.28589544689361</v>
      </c>
      <c r="AH355" s="16" t="n">
        <f aca="true">$D$12+NORMSINV(RAND())*$D$11</f>
        <v>4.85549559930334</v>
      </c>
      <c r="AI355" s="16" t="n">
        <f aca="true">$D$12+NORMSINV(RAND())*$D$11</f>
        <v>-6.16922114091506</v>
      </c>
      <c r="AJ355" s="16" t="n">
        <f aca="true">$D$12+NORMSINV(RAND())*$D$11</f>
        <v>6.27068307181943</v>
      </c>
      <c r="AK355" s="16" t="n">
        <f aca="true">$D$12+NORMSINV(RAND())*$D$11</f>
        <v>-5.41539804883364</v>
      </c>
      <c r="AL355" s="16" t="n">
        <f aca="true">$D$12+NORMSINV(RAND())*$D$11</f>
        <v>-2.235406292772</v>
      </c>
      <c r="AM355" s="16" t="n">
        <f aca="true">$D$12+NORMSINV(RAND())*$D$11</f>
        <v>8.02456668095761</v>
      </c>
      <c r="AN355" s="16" t="n">
        <f aca="true">$D$12+NORMSINV(RAND())*$D$11</f>
        <v>-2.42442376477184</v>
      </c>
      <c r="AO355" s="16" t="n">
        <f aca="true">$D$12+NORMSINV(RAND())*$D$11</f>
        <v>-5.77531462100365</v>
      </c>
      <c r="AP355" s="16" t="n">
        <f aca="true">$D$12+NORMSINV(RAND())*$D$11</f>
        <v>-0.715323395118997</v>
      </c>
      <c r="AQ355" s="16" t="n">
        <f aca="true">$D$12+NORMSINV(RAND())*$D$11</f>
        <v>3.74477601682697</v>
      </c>
      <c r="AR355" s="16" t="n">
        <f aca="true">$D$12+NORMSINV(RAND())*$D$11</f>
        <v>-6.2253789986676</v>
      </c>
      <c r="AS355" s="16" t="n">
        <f aca="true">$D$12+NORMSINV(RAND())*$D$11</f>
        <v>-2.05429270054395</v>
      </c>
      <c r="AT355" s="16" t="n">
        <f aca="true">$D$12+NORMSINV(RAND())*$D$11</f>
        <v>3.06893522845105</v>
      </c>
      <c r="AU355" s="16" t="n">
        <f aca="true">$D$12+NORMSINV(RAND())*$D$11</f>
        <v>3.35265885652308</v>
      </c>
      <c r="AV355" s="16" t="n">
        <f aca="true">$D$12+NORMSINV(RAND())*$D$11</f>
        <v>-2.4419907943196</v>
      </c>
      <c r="AW355" s="16" t="n">
        <f aca="true">$D$12+NORMSINV(RAND())*$D$11</f>
        <v>2.90322703126478</v>
      </c>
      <c r="AX355" s="16" t="n">
        <f aca="true">$D$12+NORMSINV(RAND())*$D$11</f>
        <v>-3.50883830416165</v>
      </c>
      <c r="AY355" s="16" t="n">
        <f aca="true">$D$12+NORMSINV(RAND())*$D$11</f>
        <v>-2.96263787831485</v>
      </c>
      <c r="AZ355" s="16" t="n">
        <f aca="true">$D$12+NORMSINV(RAND())*$D$11</f>
        <v>-3.22957410678499</v>
      </c>
      <c r="BA355" s="16" t="n">
        <f aca="true">$D$12+NORMSINV(RAND())*$D$11</f>
        <v>-1.65349685695324</v>
      </c>
      <c r="BB355" s="16" t="n">
        <f aca="true">$D$12+NORMSINV(RAND())*$D$11</f>
        <v>6.36920143278711</v>
      </c>
      <c r="BC355" s="16" t="n">
        <f aca="true">$D$12+NORMSINV(RAND())*$D$11</f>
        <v>-5.24571855437193</v>
      </c>
      <c r="BD355" s="16" t="n">
        <f aca="true">$D$12+NORMSINV(RAND())*$D$11</f>
        <v>3.94597288037151</v>
      </c>
      <c r="BE355" s="16" t="n">
        <f aca="true">$D$12+NORMSINV(RAND())*$D$11</f>
        <v>-3.94442579441165</v>
      </c>
      <c r="BF355" s="16" t="n">
        <f aca="true">$D$12+NORMSINV(RAND())*$D$11</f>
        <v>0.630766066470096</v>
      </c>
      <c r="BG355" s="16" t="n">
        <f aca="true">$D$12+NORMSINV(RAND())*$D$11</f>
        <v>-6.05125138068789</v>
      </c>
      <c r="BH355" s="16" t="n">
        <f aca="true">$D$12+NORMSINV(RAND())*$D$11</f>
        <v>-3.3825714615566</v>
      </c>
      <c r="BI355" s="16" t="n">
        <f aca="true">$D$12+NORMSINV(RAND())*$D$11</f>
        <v>3.61712751786902</v>
      </c>
      <c r="BJ355" s="16" t="n">
        <f aca="true">$D$12+NORMSINV(RAND())*$D$11</f>
        <v>8.44342544673866</v>
      </c>
      <c r="BK355" s="16" t="n">
        <f aca="true">$D$12+NORMSINV(RAND())*$D$11</f>
        <v>-7.69296919780203</v>
      </c>
      <c r="BL355" s="16" t="n">
        <f aca="true">$D$12+NORMSINV(RAND())*$D$11</f>
        <v>-6.72480314928296</v>
      </c>
      <c r="BM355" s="16" t="n">
        <f aca="true">$D$12+NORMSINV(RAND())*$D$11</f>
        <v>5.30792965326977</v>
      </c>
      <c r="BN355" s="16" t="n">
        <f aca="true">$D$12+NORMSINV(RAND())*$D$11</f>
        <v>2.09787610140543</v>
      </c>
      <c r="BO355" s="16" t="n">
        <f aca="true">$D$12+NORMSINV(RAND())*$D$11</f>
        <v>-0.455116543539325</v>
      </c>
      <c r="BP355" s="16" t="n">
        <f aca="true">$D$12+NORMSINV(RAND())*$D$11</f>
        <v>2.44951383300668</v>
      </c>
      <c r="BQ355" s="16" t="n">
        <f aca="true">$D$12+NORMSINV(RAND())*$D$11</f>
        <v>11.2551677949852</v>
      </c>
      <c r="BR355" s="16" t="n">
        <f aca="true">$D$12+NORMSINV(RAND())*$D$11</f>
        <v>-8.53486185053733</v>
      </c>
      <c r="BS355" s="16" t="n">
        <f aca="true">$D$12+NORMSINV(RAND())*$D$11</f>
        <v>-2.32888485260183</v>
      </c>
      <c r="BT355" s="16" t="n">
        <f aca="true">$D$12+NORMSINV(RAND())*$D$11</f>
        <v>2.82342082917666</v>
      </c>
      <c r="BU355" s="16" t="n">
        <f aca="true">$D$12+NORMSINV(RAND())*$D$11</f>
        <v>-6.80607213514013</v>
      </c>
      <c r="BV355" s="16" t="n">
        <f aca="true">$D$12+NORMSINV(RAND())*$D$11</f>
        <v>2.93857962583687</v>
      </c>
      <c r="BW355" s="16" t="n">
        <f aca="true">$D$12+NORMSINV(RAND())*$D$11</f>
        <v>10.8954434719837</v>
      </c>
      <c r="BX355" s="16" t="n">
        <f aca="true">$D$12+NORMSINV(RAND())*$D$11</f>
        <v>-16.1555726559897</v>
      </c>
      <c r="BY355" s="16" t="n">
        <f aca="true">$D$12+NORMSINV(RAND())*$D$11</f>
        <v>5.40267128095047</v>
      </c>
      <c r="BZ355" s="16" t="n">
        <f aca="true">$D$12+NORMSINV(RAND())*$D$11</f>
        <v>3.34723648413993</v>
      </c>
      <c r="CA355" s="16" t="n">
        <f aca="true">$D$12+NORMSINV(RAND())*$D$11</f>
        <v>3.98542856349653</v>
      </c>
      <c r="CB355" s="16" t="n">
        <f aca="true">$D$12+NORMSINV(RAND())*$D$11</f>
        <v>-7.60048805844774</v>
      </c>
      <c r="CC355" s="16" t="n">
        <f aca="true">$D$12+NORMSINV(RAND())*$D$11</f>
        <v>4.68474074617859</v>
      </c>
      <c r="CD355" s="16" t="n">
        <f aca="true">$D$12+NORMSINV(RAND())*$D$11</f>
        <v>0.184166526458903</v>
      </c>
      <c r="CE355" s="16" t="n">
        <f aca="true">$D$12+NORMSINV(RAND())*$D$11</f>
        <v>4.01288311075765</v>
      </c>
      <c r="CF355" s="16" t="n">
        <f aca="true">$D$12+NORMSINV(RAND())*$D$11</f>
        <v>-8.84069900982349</v>
      </c>
      <c r="CG355" s="16" t="n">
        <f aca="true">$D$12+NORMSINV(RAND())*$D$11</f>
        <v>1.96657251161482</v>
      </c>
      <c r="CH355" s="16" t="n">
        <f aca="true">$D$12+NORMSINV(RAND())*$D$11</f>
        <v>0.212806083091027</v>
      </c>
      <c r="CI355" s="16" t="n">
        <f aca="true">$D$12+NORMSINV(RAND())*$D$11</f>
        <v>5.47581200105369</v>
      </c>
    </row>
    <row r="356" customFormat="false" ht="15" hidden="false" customHeight="false" outlineLevel="0" collapsed="false">
      <c r="D356" s="16" t="n">
        <f aca="false">AVERAGE(H356:CI356)</f>
        <v>-0.479176550519399</v>
      </c>
      <c r="E356" s="16" t="n">
        <f aca="false">STDEV(H356:CI356)</f>
        <v>5.69468084771613</v>
      </c>
      <c r="F356" s="20" t="n">
        <f aca="false">IF(AND(D356-TINV(2*$D$8/100,$D$10-1)*E356/SQRT($D$10)&lt;-1,D356+TINV(2*$D$9/100,$D$10-1)*E356/SQRT($D$10)&gt;1),1,0)</f>
        <v>0</v>
      </c>
      <c r="G356" s="16"/>
      <c r="H356" s="16" t="n">
        <f aca="true">$D$12+NORMSINV(RAND())*$D$11</f>
        <v>4.84122310824357</v>
      </c>
      <c r="I356" s="16" t="n">
        <f aca="true">$D$12+NORMSINV(RAND())*$D$11</f>
        <v>13.8749809900515</v>
      </c>
      <c r="J356" s="16" t="n">
        <f aca="true">$D$12+NORMSINV(RAND())*$D$11</f>
        <v>6.71318339149448</v>
      </c>
      <c r="K356" s="16" t="n">
        <f aca="true">$D$12+NORMSINV(RAND())*$D$11</f>
        <v>-6.40730831115576</v>
      </c>
      <c r="L356" s="16" t="n">
        <f aca="true">$D$12+NORMSINV(RAND())*$D$11</f>
        <v>3.50761277038058</v>
      </c>
      <c r="M356" s="16" t="n">
        <f aca="true">$D$12+NORMSINV(RAND())*$D$11</f>
        <v>1.25101689257397</v>
      </c>
      <c r="N356" s="16" t="n">
        <f aca="true">$D$12+NORMSINV(RAND())*$D$11</f>
        <v>3.75455206583683</v>
      </c>
      <c r="O356" s="16" t="n">
        <f aca="true">$D$12+NORMSINV(RAND())*$D$11</f>
        <v>2.80961117430331</v>
      </c>
      <c r="P356" s="16" t="n">
        <f aca="true">$D$12+NORMSINV(RAND())*$D$11</f>
        <v>-4.71481713226948</v>
      </c>
      <c r="Q356" s="16" t="n">
        <f aca="true">$D$12+NORMSINV(RAND())*$D$11</f>
        <v>-2.68297385630838</v>
      </c>
      <c r="R356" s="16" t="n">
        <f aca="true">$D$12+NORMSINV(RAND())*$D$11</f>
        <v>7.59995567138033</v>
      </c>
      <c r="S356" s="16" t="n">
        <f aca="true">$D$12+NORMSINV(RAND())*$D$11</f>
        <v>-4.87052627072717</v>
      </c>
      <c r="T356" s="16" t="n">
        <f aca="true">$D$12+NORMSINV(RAND())*$D$11</f>
        <v>-4.83456227713242</v>
      </c>
      <c r="U356" s="16" t="n">
        <f aca="true">$D$12+NORMSINV(RAND())*$D$11</f>
        <v>-6.11458569491184</v>
      </c>
      <c r="V356" s="16" t="n">
        <f aca="true">$D$12+NORMSINV(RAND())*$D$11</f>
        <v>1.30666887336934</v>
      </c>
      <c r="W356" s="16" t="n">
        <f aca="true">$D$12+NORMSINV(RAND())*$D$11</f>
        <v>-5.80647627728346</v>
      </c>
      <c r="X356" s="16" t="n">
        <f aca="true">$D$12+NORMSINV(RAND())*$D$11</f>
        <v>2.68043857598355</v>
      </c>
      <c r="Y356" s="16" t="n">
        <f aca="true">$D$12+NORMSINV(RAND())*$D$11</f>
        <v>-0.223970076837235</v>
      </c>
      <c r="Z356" s="16" t="n">
        <f aca="true">$D$12+NORMSINV(RAND())*$D$11</f>
        <v>9.74168513720403</v>
      </c>
      <c r="AA356" s="16" t="n">
        <f aca="true">$D$12+NORMSINV(RAND())*$D$11</f>
        <v>5.63873376291085</v>
      </c>
      <c r="AB356" s="16" t="n">
        <f aca="true">$D$12+NORMSINV(RAND())*$D$11</f>
        <v>-5.35706601463293</v>
      </c>
      <c r="AC356" s="16" t="n">
        <f aca="true">$D$12+NORMSINV(RAND())*$D$11</f>
        <v>-2.80494049367403</v>
      </c>
      <c r="AD356" s="16" t="n">
        <f aca="true">$D$12+NORMSINV(RAND())*$D$11</f>
        <v>0.144786029905417</v>
      </c>
      <c r="AE356" s="16" t="n">
        <f aca="true">$D$12+NORMSINV(RAND())*$D$11</f>
        <v>-2.49546961703184</v>
      </c>
      <c r="AF356" s="16" t="n">
        <f aca="true">$D$12+NORMSINV(RAND())*$D$11</f>
        <v>-3.16951412054428</v>
      </c>
      <c r="AG356" s="16" t="n">
        <f aca="true">$D$12+NORMSINV(RAND())*$D$11</f>
        <v>-1.54249913104359</v>
      </c>
      <c r="AH356" s="16" t="n">
        <f aca="true">$D$12+NORMSINV(RAND())*$D$11</f>
        <v>-15.1540059369398</v>
      </c>
      <c r="AI356" s="16" t="n">
        <f aca="true">$D$12+NORMSINV(RAND())*$D$11</f>
        <v>2.64828484803291</v>
      </c>
      <c r="AJ356" s="16" t="n">
        <f aca="true">$D$12+NORMSINV(RAND())*$D$11</f>
        <v>-1.39549926133714</v>
      </c>
      <c r="AK356" s="16" t="n">
        <f aca="true">$D$12+NORMSINV(RAND())*$D$11</f>
        <v>-1.01439853997512</v>
      </c>
      <c r="AL356" s="16" t="n">
        <f aca="true">$D$12+NORMSINV(RAND())*$D$11</f>
        <v>4.60487898652852</v>
      </c>
      <c r="AM356" s="16" t="n">
        <f aca="true">$D$12+NORMSINV(RAND())*$D$11</f>
        <v>6.15934768807338</v>
      </c>
      <c r="AN356" s="16" t="n">
        <f aca="true">$D$12+NORMSINV(RAND())*$D$11</f>
        <v>-9.68050799407079</v>
      </c>
      <c r="AO356" s="16" t="n">
        <f aca="true">$D$12+NORMSINV(RAND())*$D$11</f>
        <v>-4.67096310040129</v>
      </c>
      <c r="AP356" s="16" t="n">
        <f aca="true">$D$12+NORMSINV(RAND())*$D$11</f>
        <v>2.80071635065995</v>
      </c>
      <c r="AQ356" s="16" t="n">
        <f aca="true">$D$12+NORMSINV(RAND())*$D$11</f>
        <v>5.82861804922715</v>
      </c>
      <c r="AR356" s="16" t="n">
        <f aca="true">$D$12+NORMSINV(RAND())*$D$11</f>
        <v>-6.63082166526151</v>
      </c>
      <c r="AS356" s="16" t="n">
        <f aca="true">$D$12+NORMSINV(RAND())*$D$11</f>
        <v>7.63357320269375</v>
      </c>
      <c r="AT356" s="16" t="n">
        <f aca="true">$D$12+NORMSINV(RAND())*$D$11</f>
        <v>5.2081056149773</v>
      </c>
      <c r="AU356" s="16" t="n">
        <f aca="true">$D$12+NORMSINV(RAND())*$D$11</f>
        <v>0.323503414778199</v>
      </c>
      <c r="AV356" s="16" t="n">
        <f aca="true">$D$12+NORMSINV(RAND())*$D$11</f>
        <v>-10.6471416034131</v>
      </c>
      <c r="AW356" s="16" t="n">
        <f aca="true">$D$12+NORMSINV(RAND())*$D$11</f>
        <v>-3.67886617584595</v>
      </c>
      <c r="AX356" s="16" t="n">
        <f aca="true">$D$12+NORMSINV(RAND())*$D$11</f>
        <v>1.68555085089426</v>
      </c>
      <c r="AY356" s="16" t="n">
        <f aca="true">$D$12+NORMSINV(RAND())*$D$11</f>
        <v>-3.72680963168212</v>
      </c>
      <c r="AZ356" s="16" t="n">
        <f aca="true">$D$12+NORMSINV(RAND())*$D$11</f>
        <v>5.27183102373905</v>
      </c>
      <c r="BA356" s="16" t="n">
        <f aca="true">$D$12+NORMSINV(RAND())*$D$11</f>
        <v>-3.55491403990995</v>
      </c>
      <c r="BB356" s="16" t="n">
        <f aca="true">$D$12+NORMSINV(RAND())*$D$11</f>
        <v>-3.81740510088299</v>
      </c>
      <c r="BC356" s="16" t="n">
        <f aca="true">$D$12+NORMSINV(RAND())*$D$11</f>
        <v>-8.72012248375065</v>
      </c>
      <c r="BD356" s="16" t="n">
        <f aca="true">$D$12+NORMSINV(RAND())*$D$11</f>
        <v>-6.12442369288593</v>
      </c>
      <c r="BE356" s="16" t="n">
        <f aca="true">$D$12+NORMSINV(RAND())*$D$11</f>
        <v>-6.9511092550874</v>
      </c>
      <c r="BF356" s="16" t="n">
        <f aca="true">$D$12+NORMSINV(RAND())*$D$11</f>
        <v>-4.21939218537147</v>
      </c>
      <c r="BG356" s="16" t="n">
        <f aca="true">$D$12+NORMSINV(RAND())*$D$11</f>
        <v>0.991695073895982</v>
      </c>
      <c r="BH356" s="16" t="n">
        <f aca="true">$D$12+NORMSINV(RAND())*$D$11</f>
        <v>-7.28742263296385</v>
      </c>
      <c r="BI356" s="16" t="n">
        <f aca="true">$D$12+NORMSINV(RAND())*$D$11</f>
        <v>5.98671690300242</v>
      </c>
      <c r="BJ356" s="16" t="n">
        <f aca="true">$D$12+NORMSINV(RAND())*$D$11</f>
        <v>-5.92588370520117</v>
      </c>
      <c r="BK356" s="16" t="n">
        <f aca="true">$D$12+NORMSINV(RAND())*$D$11</f>
        <v>-1.51446165139921</v>
      </c>
      <c r="BL356" s="16" t="n">
        <f aca="true">$D$12+NORMSINV(RAND())*$D$11</f>
        <v>2.70589322058236</v>
      </c>
      <c r="BM356" s="16" t="n">
        <f aca="true">$D$12+NORMSINV(RAND())*$D$11</f>
        <v>-3.04128001513887</v>
      </c>
      <c r="BN356" s="16" t="n">
        <f aca="true">$D$12+NORMSINV(RAND())*$D$11</f>
        <v>2.36611657178482</v>
      </c>
      <c r="BO356" s="16" t="n">
        <f aca="true">$D$12+NORMSINV(RAND())*$D$11</f>
        <v>1.72154098088004</v>
      </c>
      <c r="BP356" s="16" t="n">
        <f aca="true">$D$12+NORMSINV(RAND())*$D$11</f>
        <v>3.58155069107757</v>
      </c>
      <c r="BQ356" s="16" t="n">
        <f aca="true">$D$12+NORMSINV(RAND())*$D$11</f>
        <v>-1.77227808128486</v>
      </c>
      <c r="BR356" s="16" t="n">
        <f aca="true">$D$12+NORMSINV(RAND())*$D$11</f>
        <v>0.699254994055558</v>
      </c>
      <c r="BS356" s="16" t="n">
        <f aca="true">$D$12+NORMSINV(RAND())*$D$11</f>
        <v>8.82362027354218</v>
      </c>
      <c r="BT356" s="16" t="n">
        <f aca="true">$D$12+NORMSINV(RAND())*$D$11</f>
        <v>7.62502295224164</v>
      </c>
      <c r="BU356" s="16" t="n">
        <f aca="true">$D$12+NORMSINV(RAND())*$D$11</f>
        <v>-4.20382735140639</v>
      </c>
      <c r="BV356" s="16" t="n">
        <f aca="true">$D$12+NORMSINV(RAND())*$D$11</f>
        <v>-3.1712301434004</v>
      </c>
      <c r="BW356" s="16" t="n">
        <f aca="true">$D$12+NORMSINV(RAND())*$D$11</f>
        <v>1.45917306276207</v>
      </c>
      <c r="BX356" s="16" t="n">
        <f aca="true">$D$12+NORMSINV(RAND())*$D$11</f>
        <v>-6.11814091036106</v>
      </c>
      <c r="BY356" s="16" t="n">
        <f aca="true">$D$12+NORMSINV(RAND())*$D$11</f>
        <v>7.70193096954487</v>
      </c>
      <c r="BZ356" s="16" t="n">
        <f aca="true">$D$12+NORMSINV(RAND())*$D$11</f>
        <v>3.96149401738663</v>
      </c>
      <c r="CA356" s="16" t="n">
        <f aca="true">$D$12+NORMSINV(RAND())*$D$11</f>
        <v>-2.00010241041359</v>
      </c>
      <c r="CB356" s="16" t="n">
        <f aca="true">$D$12+NORMSINV(RAND())*$D$11</f>
        <v>-1.35086626177194</v>
      </c>
      <c r="CC356" s="16" t="n">
        <f aca="true">$D$12+NORMSINV(RAND())*$D$11</f>
        <v>-8.06176969755597</v>
      </c>
      <c r="CD356" s="16" t="n">
        <f aca="true">$D$12+NORMSINV(RAND())*$D$11</f>
        <v>9.19217161146036</v>
      </c>
      <c r="CE356" s="16" t="n">
        <f aca="true">$D$12+NORMSINV(RAND())*$D$11</f>
        <v>-15.1570663661095</v>
      </c>
      <c r="CF356" s="16" t="n">
        <f aca="true">$D$12+NORMSINV(RAND())*$D$11</f>
        <v>-1.77791090227936</v>
      </c>
      <c r="CG356" s="16" t="n">
        <f aca="true">$D$12+NORMSINV(RAND())*$D$11</f>
        <v>-2.86086739695359</v>
      </c>
      <c r="CH356" s="16" t="n">
        <f aca="true">$D$12+NORMSINV(RAND())*$D$11</f>
        <v>5.92827866124412</v>
      </c>
      <c r="CI356" s="16" t="n">
        <f aca="true">$D$12+NORMSINV(RAND())*$D$11</f>
        <v>-1.85324503164743</v>
      </c>
    </row>
    <row r="357" customFormat="false" ht="15" hidden="false" customHeight="false" outlineLevel="0" collapsed="false">
      <c r="D357" s="16" t="n">
        <f aca="false">AVERAGE(H357:CI357)</f>
        <v>1.06832428560177</v>
      </c>
      <c r="E357" s="16" t="n">
        <f aca="false">STDEV(H357:CI357)</f>
        <v>6.00401504698638</v>
      </c>
      <c r="F357" s="20" t="n">
        <f aca="false">IF(AND(D357-TINV(2*$D$8/100,$D$10-1)*E357/SQRT($D$10)&lt;-1,D357+TINV(2*$D$9/100,$D$10-1)*E357/SQRT($D$10)&gt;1),1,0)</f>
        <v>0</v>
      </c>
      <c r="G357" s="16"/>
      <c r="H357" s="16" t="n">
        <f aca="true">$D$12+NORMSINV(RAND())*$D$11</f>
        <v>-0.936661187992022</v>
      </c>
      <c r="I357" s="16" t="n">
        <f aca="true">$D$12+NORMSINV(RAND())*$D$11</f>
        <v>-4.4190668675292</v>
      </c>
      <c r="J357" s="16" t="n">
        <f aca="true">$D$12+NORMSINV(RAND())*$D$11</f>
        <v>8.29961196373693</v>
      </c>
      <c r="K357" s="16" t="n">
        <f aca="true">$D$12+NORMSINV(RAND())*$D$11</f>
        <v>-7.0667909984624</v>
      </c>
      <c r="L357" s="16" t="n">
        <f aca="true">$D$12+NORMSINV(RAND())*$D$11</f>
        <v>-1.37566342309481</v>
      </c>
      <c r="M357" s="16" t="n">
        <f aca="true">$D$12+NORMSINV(RAND())*$D$11</f>
        <v>-0.89756695260717</v>
      </c>
      <c r="N357" s="16" t="n">
        <f aca="true">$D$12+NORMSINV(RAND())*$D$11</f>
        <v>0.15104289698108</v>
      </c>
      <c r="O357" s="16" t="n">
        <f aca="true">$D$12+NORMSINV(RAND())*$D$11</f>
        <v>-2.47153063024499</v>
      </c>
      <c r="P357" s="16" t="n">
        <f aca="true">$D$12+NORMSINV(RAND())*$D$11</f>
        <v>3.79154481928478</v>
      </c>
      <c r="Q357" s="16" t="n">
        <f aca="true">$D$12+NORMSINV(RAND())*$D$11</f>
        <v>4.90966207297071</v>
      </c>
      <c r="R357" s="16" t="n">
        <f aca="true">$D$12+NORMSINV(RAND())*$D$11</f>
        <v>7.67863280744784</v>
      </c>
      <c r="S357" s="16" t="n">
        <f aca="true">$D$12+NORMSINV(RAND())*$D$11</f>
        <v>7.07215853800483</v>
      </c>
      <c r="T357" s="16" t="n">
        <f aca="true">$D$12+NORMSINV(RAND())*$D$11</f>
        <v>1.85659276542754</v>
      </c>
      <c r="U357" s="16" t="n">
        <f aca="true">$D$12+NORMSINV(RAND())*$D$11</f>
        <v>16.8599365820192</v>
      </c>
      <c r="V357" s="16" t="n">
        <f aca="true">$D$12+NORMSINV(RAND())*$D$11</f>
        <v>0.667348528425402</v>
      </c>
      <c r="W357" s="16" t="n">
        <f aca="true">$D$12+NORMSINV(RAND())*$D$11</f>
        <v>1.13255845311963</v>
      </c>
      <c r="X357" s="16" t="n">
        <f aca="true">$D$12+NORMSINV(RAND())*$D$11</f>
        <v>-1.03483243526979</v>
      </c>
      <c r="Y357" s="16" t="n">
        <f aca="true">$D$12+NORMSINV(RAND())*$D$11</f>
        <v>6.1274093102568</v>
      </c>
      <c r="Z357" s="16" t="n">
        <f aca="true">$D$12+NORMSINV(RAND())*$D$11</f>
        <v>-3.79000920538266</v>
      </c>
      <c r="AA357" s="16" t="n">
        <f aca="true">$D$12+NORMSINV(RAND())*$D$11</f>
        <v>5.03731559303764</v>
      </c>
      <c r="AB357" s="16" t="n">
        <f aca="true">$D$12+NORMSINV(RAND())*$D$11</f>
        <v>2.39068226933591</v>
      </c>
      <c r="AC357" s="16" t="n">
        <f aca="true">$D$12+NORMSINV(RAND())*$D$11</f>
        <v>3.95339722851216</v>
      </c>
      <c r="AD357" s="16" t="n">
        <f aca="true">$D$12+NORMSINV(RAND())*$D$11</f>
        <v>6.43675797431409</v>
      </c>
      <c r="AE357" s="16" t="n">
        <f aca="true">$D$12+NORMSINV(RAND())*$D$11</f>
        <v>-7.7346528437176</v>
      </c>
      <c r="AF357" s="16" t="n">
        <f aca="true">$D$12+NORMSINV(RAND())*$D$11</f>
        <v>6.27765940674799</v>
      </c>
      <c r="AG357" s="16" t="n">
        <f aca="true">$D$12+NORMSINV(RAND())*$D$11</f>
        <v>-4.95594221001706</v>
      </c>
      <c r="AH357" s="16" t="n">
        <f aca="true">$D$12+NORMSINV(RAND())*$D$11</f>
        <v>5.32867347026966</v>
      </c>
      <c r="AI357" s="16" t="n">
        <f aca="true">$D$12+NORMSINV(RAND())*$D$11</f>
        <v>-5.9066448635411</v>
      </c>
      <c r="AJ357" s="16" t="n">
        <f aca="true">$D$12+NORMSINV(RAND())*$D$11</f>
        <v>4.85231257017627</v>
      </c>
      <c r="AK357" s="16" t="n">
        <f aca="true">$D$12+NORMSINV(RAND())*$D$11</f>
        <v>1.44403630540243</v>
      </c>
      <c r="AL357" s="16" t="n">
        <f aca="true">$D$12+NORMSINV(RAND())*$D$11</f>
        <v>1.4315728592773</v>
      </c>
      <c r="AM357" s="16" t="n">
        <f aca="true">$D$12+NORMSINV(RAND())*$D$11</f>
        <v>7.84674138298598</v>
      </c>
      <c r="AN357" s="16" t="n">
        <f aca="true">$D$12+NORMSINV(RAND())*$D$11</f>
        <v>6.06070591209331</v>
      </c>
      <c r="AO357" s="16" t="n">
        <f aca="true">$D$12+NORMSINV(RAND())*$D$11</f>
        <v>-1.69733610325263</v>
      </c>
      <c r="AP357" s="16" t="n">
        <f aca="true">$D$12+NORMSINV(RAND())*$D$11</f>
        <v>4.56629076364114</v>
      </c>
      <c r="AQ357" s="16" t="n">
        <f aca="true">$D$12+NORMSINV(RAND())*$D$11</f>
        <v>-2.31618717260202</v>
      </c>
      <c r="AR357" s="16" t="n">
        <f aca="true">$D$12+NORMSINV(RAND())*$D$11</f>
        <v>5.92404654411465</v>
      </c>
      <c r="AS357" s="16" t="n">
        <f aca="true">$D$12+NORMSINV(RAND())*$D$11</f>
        <v>-3.74577702620831</v>
      </c>
      <c r="AT357" s="16" t="n">
        <f aca="true">$D$12+NORMSINV(RAND())*$D$11</f>
        <v>0.420392318506539</v>
      </c>
      <c r="AU357" s="16" t="n">
        <f aca="true">$D$12+NORMSINV(RAND())*$D$11</f>
        <v>-2.1186336218868</v>
      </c>
      <c r="AV357" s="16" t="n">
        <f aca="true">$D$12+NORMSINV(RAND())*$D$11</f>
        <v>-2.02735499793096</v>
      </c>
      <c r="AW357" s="16" t="n">
        <f aca="true">$D$12+NORMSINV(RAND())*$D$11</f>
        <v>-3.14021944981002</v>
      </c>
      <c r="AX357" s="16" t="n">
        <f aca="true">$D$12+NORMSINV(RAND())*$D$11</f>
        <v>-15.0848461904349</v>
      </c>
      <c r="AY357" s="16" t="n">
        <f aca="true">$D$12+NORMSINV(RAND())*$D$11</f>
        <v>0.792386316006771</v>
      </c>
      <c r="AZ357" s="16" t="n">
        <f aca="true">$D$12+NORMSINV(RAND())*$D$11</f>
        <v>-9.10729714824782</v>
      </c>
      <c r="BA357" s="16" t="n">
        <f aca="true">$D$12+NORMSINV(RAND())*$D$11</f>
        <v>2.95672598761559</v>
      </c>
      <c r="BB357" s="16" t="n">
        <f aca="true">$D$12+NORMSINV(RAND())*$D$11</f>
        <v>-3.90595078052121</v>
      </c>
      <c r="BC357" s="16" t="n">
        <f aca="true">$D$12+NORMSINV(RAND())*$D$11</f>
        <v>-5.45885627690214</v>
      </c>
      <c r="BD357" s="16" t="n">
        <f aca="true">$D$12+NORMSINV(RAND())*$D$11</f>
        <v>8.36482583600995</v>
      </c>
      <c r="BE357" s="16" t="n">
        <f aca="true">$D$12+NORMSINV(RAND())*$D$11</f>
        <v>-2.22077618744964</v>
      </c>
      <c r="BF357" s="16" t="n">
        <f aca="true">$D$12+NORMSINV(RAND())*$D$11</f>
        <v>5.20560476011564</v>
      </c>
      <c r="BG357" s="16" t="n">
        <f aca="true">$D$12+NORMSINV(RAND())*$D$11</f>
        <v>-2.24114175030584</v>
      </c>
      <c r="BH357" s="16" t="n">
        <f aca="true">$D$12+NORMSINV(RAND())*$D$11</f>
        <v>4.57283974000438</v>
      </c>
      <c r="BI357" s="16" t="n">
        <f aca="true">$D$12+NORMSINV(RAND())*$D$11</f>
        <v>3.74569538007561</v>
      </c>
      <c r="BJ357" s="16" t="n">
        <f aca="true">$D$12+NORMSINV(RAND())*$D$11</f>
        <v>1.34448735118569</v>
      </c>
      <c r="BK357" s="16" t="n">
        <f aca="true">$D$12+NORMSINV(RAND())*$D$11</f>
        <v>-3.827209823046</v>
      </c>
      <c r="BL357" s="16" t="n">
        <f aca="true">$D$12+NORMSINV(RAND())*$D$11</f>
        <v>-7.03116602352503</v>
      </c>
      <c r="BM357" s="16" t="n">
        <f aca="true">$D$12+NORMSINV(RAND())*$D$11</f>
        <v>-6.30365360371431</v>
      </c>
      <c r="BN357" s="16" t="n">
        <f aca="true">$D$12+NORMSINV(RAND())*$D$11</f>
        <v>-0.930518952530967</v>
      </c>
      <c r="BO357" s="16" t="n">
        <f aca="true">$D$12+NORMSINV(RAND())*$D$11</f>
        <v>-0.286177966984302</v>
      </c>
      <c r="BP357" s="16" t="n">
        <f aca="true">$D$12+NORMSINV(RAND())*$D$11</f>
        <v>7.67527633292762</v>
      </c>
      <c r="BQ357" s="16" t="n">
        <f aca="true">$D$12+NORMSINV(RAND())*$D$11</f>
        <v>-11.3098285000711</v>
      </c>
      <c r="BR357" s="16" t="n">
        <f aca="true">$D$12+NORMSINV(RAND())*$D$11</f>
        <v>-8.79059733074821</v>
      </c>
      <c r="BS357" s="16" t="n">
        <f aca="true">$D$12+NORMSINV(RAND())*$D$11</f>
        <v>-2.7373565703865</v>
      </c>
      <c r="BT357" s="16" t="n">
        <f aca="true">$D$12+NORMSINV(RAND())*$D$11</f>
        <v>4.24749252883939</v>
      </c>
      <c r="BU357" s="16" t="n">
        <f aca="true">$D$12+NORMSINV(RAND())*$D$11</f>
        <v>5.59485600295411</v>
      </c>
      <c r="BV357" s="16" t="n">
        <f aca="true">$D$12+NORMSINV(RAND())*$D$11</f>
        <v>9.08312176921154</v>
      </c>
      <c r="BW357" s="16" t="n">
        <f aca="true">$D$12+NORMSINV(RAND())*$D$11</f>
        <v>1.21558893058813</v>
      </c>
      <c r="BX357" s="16" t="n">
        <f aca="true">$D$12+NORMSINV(RAND())*$D$11</f>
        <v>-9.65157557810115</v>
      </c>
      <c r="BY357" s="16" t="n">
        <f aca="true">$D$12+NORMSINV(RAND())*$D$11</f>
        <v>7.3509712470233</v>
      </c>
      <c r="BZ357" s="16" t="n">
        <f aca="true">$D$12+NORMSINV(RAND())*$D$11</f>
        <v>11.533450837445</v>
      </c>
      <c r="CA357" s="16" t="n">
        <f aca="true">$D$12+NORMSINV(RAND())*$D$11</f>
        <v>-2.0641374450428</v>
      </c>
      <c r="CB357" s="16" t="n">
        <f aca="true">$D$12+NORMSINV(RAND())*$D$11</f>
        <v>13.8780375103911</v>
      </c>
      <c r="CC357" s="16" t="n">
        <f aca="true">$D$12+NORMSINV(RAND())*$D$11</f>
        <v>-0.774382394561864</v>
      </c>
      <c r="CD357" s="16" t="n">
        <f aca="true">$D$12+NORMSINV(RAND())*$D$11</f>
        <v>-0.88016667176819</v>
      </c>
      <c r="CE357" s="16" t="n">
        <f aca="true">$D$12+NORMSINV(RAND())*$D$11</f>
        <v>1.94440774318831</v>
      </c>
      <c r="CF357" s="16" t="n">
        <f aca="true">$D$12+NORMSINV(RAND())*$D$11</f>
        <v>15.6931602536715</v>
      </c>
      <c r="CG357" s="16" t="n">
        <f aca="true">$D$12+NORMSINV(RAND())*$D$11</f>
        <v>1.71666330466279</v>
      </c>
      <c r="CH357" s="16" t="n">
        <f aca="true">$D$12+NORMSINV(RAND())*$D$11</f>
        <v>-0.962492158627419</v>
      </c>
      <c r="CI357" s="16" t="n">
        <f aca="true">$D$12+NORMSINV(RAND())*$D$11</f>
        <v>7.23626902265386</v>
      </c>
    </row>
    <row r="358" customFormat="false" ht="15" hidden="false" customHeight="false" outlineLevel="0" collapsed="false">
      <c r="D358" s="16" t="n">
        <f aca="false">AVERAGE(H358:CI358)</f>
        <v>0.602823217005134</v>
      </c>
      <c r="E358" s="16" t="n">
        <f aca="false">STDEV(H358:CI358)</f>
        <v>5.83513232873218</v>
      </c>
      <c r="F358" s="20" t="n">
        <f aca="false">IF(AND(D358-TINV(2*$D$8/100,$D$10-1)*E358/SQRT($D$10)&lt;-1,D358+TINV(2*$D$9/100,$D$10-1)*E358/SQRT($D$10)&gt;1),1,0)</f>
        <v>1</v>
      </c>
      <c r="G358" s="16"/>
      <c r="H358" s="16" t="n">
        <f aca="true">$D$12+NORMSINV(RAND())*$D$11</f>
        <v>1.10822380969503</v>
      </c>
      <c r="I358" s="16" t="n">
        <f aca="true">$D$12+NORMSINV(RAND())*$D$11</f>
        <v>3.52818154765319</v>
      </c>
      <c r="J358" s="16" t="n">
        <f aca="true">$D$12+NORMSINV(RAND())*$D$11</f>
        <v>6.86931918374594</v>
      </c>
      <c r="K358" s="16" t="n">
        <f aca="true">$D$12+NORMSINV(RAND())*$D$11</f>
        <v>-4.41072478962252</v>
      </c>
      <c r="L358" s="16" t="n">
        <f aca="true">$D$12+NORMSINV(RAND())*$D$11</f>
        <v>0.478482448476124</v>
      </c>
      <c r="M358" s="16" t="n">
        <f aca="true">$D$12+NORMSINV(RAND())*$D$11</f>
        <v>2.93414100488002</v>
      </c>
      <c r="N358" s="16" t="n">
        <f aca="true">$D$12+NORMSINV(RAND())*$D$11</f>
        <v>5.66593345828494</v>
      </c>
      <c r="O358" s="16" t="n">
        <f aca="true">$D$12+NORMSINV(RAND())*$D$11</f>
        <v>-8.92257291130629</v>
      </c>
      <c r="P358" s="16" t="n">
        <f aca="true">$D$12+NORMSINV(RAND())*$D$11</f>
        <v>-5.6002466057191</v>
      </c>
      <c r="Q358" s="16" t="n">
        <f aca="true">$D$12+NORMSINV(RAND())*$D$11</f>
        <v>-3.04280663874117</v>
      </c>
      <c r="R358" s="16" t="n">
        <f aca="true">$D$12+NORMSINV(RAND())*$D$11</f>
        <v>6.85125638387283</v>
      </c>
      <c r="S358" s="16" t="n">
        <f aca="true">$D$12+NORMSINV(RAND())*$D$11</f>
        <v>10.2860342726589</v>
      </c>
      <c r="T358" s="16" t="n">
        <f aca="true">$D$12+NORMSINV(RAND())*$D$11</f>
        <v>-1.55383613625825</v>
      </c>
      <c r="U358" s="16" t="n">
        <f aca="true">$D$12+NORMSINV(RAND())*$D$11</f>
        <v>7.61621564672841</v>
      </c>
      <c r="V358" s="16" t="n">
        <f aca="true">$D$12+NORMSINV(RAND())*$D$11</f>
        <v>-6.77864254667041</v>
      </c>
      <c r="W358" s="16" t="n">
        <f aca="true">$D$12+NORMSINV(RAND())*$D$11</f>
        <v>-0.488849781706998</v>
      </c>
      <c r="X358" s="16" t="n">
        <f aca="true">$D$12+NORMSINV(RAND())*$D$11</f>
        <v>1.92536467613762</v>
      </c>
      <c r="Y358" s="16" t="n">
        <f aca="true">$D$12+NORMSINV(RAND())*$D$11</f>
        <v>9.81586134550792</v>
      </c>
      <c r="Z358" s="16" t="n">
        <f aca="true">$D$12+NORMSINV(RAND())*$D$11</f>
        <v>1.31482948716045</v>
      </c>
      <c r="AA358" s="16" t="n">
        <f aca="true">$D$12+NORMSINV(RAND())*$D$11</f>
        <v>-11.0998022476274</v>
      </c>
      <c r="AB358" s="16" t="n">
        <f aca="true">$D$12+NORMSINV(RAND())*$D$11</f>
        <v>-2.12885139391435</v>
      </c>
      <c r="AC358" s="16" t="n">
        <f aca="true">$D$12+NORMSINV(RAND())*$D$11</f>
        <v>-1.70819892486241</v>
      </c>
      <c r="AD358" s="16" t="n">
        <f aca="true">$D$12+NORMSINV(RAND())*$D$11</f>
        <v>-0.879405717079325</v>
      </c>
      <c r="AE358" s="16" t="n">
        <f aca="true">$D$12+NORMSINV(RAND())*$D$11</f>
        <v>0.578683237099783</v>
      </c>
      <c r="AF358" s="16" t="n">
        <f aca="true">$D$12+NORMSINV(RAND())*$D$11</f>
        <v>-2.41472538608526</v>
      </c>
      <c r="AG358" s="16" t="n">
        <f aca="true">$D$12+NORMSINV(RAND())*$D$11</f>
        <v>1.85593195013792</v>
      </c>
      <c r="AH358" s="16" t="n">
        <f aca="true">$D$12+NORMSINV(RAND())*$D$11</f>
        <v>-5.76239336939247</v>
      </c>
      <c r="AI358" s="16" t="n">
        <f aca="true">$D$12+NORMSINV(RAND())*$D$11</f>
        <v>-13.7858888297604</v>
      </c>
      <c r="AJ358" s="16" t="n">
        <f aca="true">$D$12+NORMSINV(RAND())*$D$11</f>
        <v>0.141465477731785</v>
      </c>
      <c r="AK358" s="16" t="n">
        <f aca="true">$D$12+NORMSINV(RAND())*$D$11</f>
        <v>-9.17653131770605</v>
      </c>
      <c r="AL358" s="16" t="n">
        <f aca="true">$D$12+NORMSINV(RAND())*$D$11</f>
        <v>4.47328538949043</v>
      </c>
      <c r="AM358" s="16" t="n">
        <f aca="true">$D$12+NORMSINV(RAND())*$D$11</f>
        <v>-0.0953549862751078</v>
      </c>
      <c r="AN358" s="16" t="n">
        <f aca="true">$D$12+NORMSINV(RAND())*$D$11</f>
        <v>0.747859214209272</v>
      </c>
      <c r="AO358" s="16" t="n">
        <f aca="true">$D$12+NORMSINV(RAND())*$D$11</f>
        <v>1.84771614445771</v>
      </c>
      <c r="AP358" s="16" t="n">
        <f aca="true">$D$12+NORMSINV(RAND())*$D$11</f>
        <v>2.61188664223706</v>
      </c>
      <c r="AQ358" s="16" t="n">
        <f aca="true">$D$12+NORMSINV(RAND())*$D$11</f>
        <v>-0.0838018919564958</v>
      </c>
      <c r="AR358" s="16" t="n">
        <f aca="true">$D$12+NORMSINV(RAND())*$D$11</f>
        <v>4.16729532717311</v>
      </c>
      <c r="AS358" s="16" t="n">
        <f aca="true">$D$12+NORMSINV(RAND())*$D$11</f>
        <v>7.52956554420673</v>
      </c>
      <c r="AT358" s="16" t="n">
        <f aca="true">$D$12+NORMSINV(RAND())*$D$11</f>
        <v>-0.19238619561982</v>
      </c>
      <c r="AU358" s="16" t="n">
        <f aca="true">$D$12+NORMSINV(RAND())*$D$11</f>
        <v>-2.55510805724758</v>
      </c>
      <c r="AV358" s="16" t="n">
        <f aca="true">$D$12+NORMSINV(RAND())*$D$11</f>
        <v>8.78831778170839</v>
      </c>
      <c r="AW358" s="16" t="n">
        <f aca="true">$D$12+NORMSINV(RAND())*$D$11</f>
        <v>-0.800951433935294</v>
      </c>
      <c r="AX358" s="16" t="n">
        <f aca="true">$D$12+NORMSINV(RAND())*$D$11</f>
        <v>-1.7049501087853</v>
      </c>
      <c r="AY358" s="16" t="n">
        <f aca="true">$D$12+NORMSINV(RAND())*$D$11</f>
        <v>-4.33590721011054</v>
      </c>
      <c r="AZ358" s="16" t="n">
        <f aca="true">$D$12+NORMSINV(RAND())*$D$11</f>
        <v>-1.95109896302119</v>
      </c>
      <c r="BA358" s="16" t="n">
        <f aca="true">$D$12+NORMSINV(RAND())*$D$11</f>
        <v>-2.10485363294739</v>
      </c>
      <c r="BB358" s="16" t="n">
        <f aca="true">$D$12+NORMSINV(RAND())*$D$11</f>
        <v>-7.42574834200281</v>
      </c>
      <c r="BC358" s="16" t="n">
        <f aca="true">$D$12+NORMSINV(RAND())*$D$11</f>
        <v>-5.88069624759208</v>
      </c>
      <c r="BD358" s="16" t="n">
        <f aca="true">$D$12+NORMSINV(RAND())*$D$11</f>
        <v>2.67926473583141</v>
      </c>
      <c r="BE358" s="16" t="n">
        <f aca="true">$D$12+NORMSINV(RAND())*$D$11</f>
        <v>-5.20177531741715</v>
      </c>
      <c r="BF358" s="16" t="n">
        <f aca="true">$D$12+NORMSINV(RAND())*$D$11</f>
        <v>4.14735687746226</v>
      </c>
      <c r="BG358" s="16" t="n">
        <f aca="true">$D$12+NORMSINV(RAND())*$D$11</f>
        <v>11.4901890026955</v>
      </c>
      <c r="BH358" s="16" t="n">
        <f aca="true">$D$12+NORMSINV(RAND())*$D$11</f>
        <v>9.1553894701328</v>
      </c>
      <c r="BI358" s="16" t="n">
        <f aca="true">$D$12+NORMSINV(RAND())*$D$11</f>
        <v>-0.851720537134654</v>
      </c>
      <c r="BJ358" s="16" t="n">
        <f aca="true">$D$12+NORMSINV(RAND())*$D$11</f>
        <v>4.7143947380433</v>
      </c>
      <c r="BK358" s="16" t="n">
        <f aca="true">$D$12+NORMSINV(RAND())*$D$11</f>
        <v>3.05281897584892</v>
      </c>
      <c r="BL358" s="16" t="n">
        <f aca="true">$D$12+NORMSINV(RAND())*$D$11</f>
        <v>6.70927290108465</v>
      </c>
      <c r="BM358" s="16" t="n">
        <f aca="true">$D$12+NORMSINV(RAND())*$D$11</f>
        <v>-3.67602132841446</v>
      </c>
      <c r="BN358" s="16" t="n">
        <f aca="true">$D$12+NORMSINV(RAND())*$D$11</f>
        <v>5.69010140249031</v>
      </c>
      <c r="BO358" s="16" t="n">
        <f aca="true">$D$12+NORMSINV(RAND())*$D$11</f>
        <v>-3.51317875184734</v>
      </c>
      <c r="BP358" s="16" t="n">
        <f aca="true">$D$12+NORMSINV(RAND())*$D$11</f>
        <v>4.81285997841636</v>
      </c>
      <c r="BQ358" s="16" t="n">
        <f aca="true">$D$12+NORMSINV(RAND())*$D$11</f>
        <v>-1.89526751774316</v>
      </c>
      <c r="BR358" s="16" t="n">
        <f aca="true">$D$12+NORMSINV(RAND())*$D$11</f>
        <v>-5.19494015462582</v>
      </c>
      <c r="BS358" s="16" t="n">
        <f aca="true">$D$12+NORMSINV(RAND())*$D$11</f>
        <v>2.51429107240622</v>
      </c>
      <c r="BT358" s="16" t="n">
        <f aca="true">$D$12+NORMSINV(RAND())*$D$11</f>
        <v>-12.567796951541</v>
      </c>
      <c r="BU358" s="16" t="n">
        <f aca="true">$D$12+NORMSINV(RAND())*$D$11</f>
        <v>-3.40990147256538</v>
      </c>
      <c r="BV358" s="16" t="n">
        <f aca="true">$D$12+NORMSINV(RAND())*$D$11</f>
        <v>0.468686912074552</v>
      </c>
      <c r="BW358" s="16" t="n">
        <f aca="true">$D$12+NORMSINV(RAND())*$D$11</f>
        <v>-6.69131840401753</v>
      </c>
      <c r="BX358" s="16" t="n">
        <f aca="true">$D$12+NORMSINV(RAND())*$D$11</f>
        <v>8.73103139880413</v>
      </c>
      <c r="BY358" s="16" t="n">
        <f aca="true">$D$12+NORMSINV(RAND())*$D$11</f>
        <v>-2.32669766427525</v>
      </c>
      <c r="BZ358" s="16" t="n">
        <f aca="true">$D$12+NORMSINV(RAND())*$D$11</f>
        <v>10.1537416948914</v>
      </c>
      <c r="CA358" s="16" t="n">
        <f aca="true">$D$12+NORMSINV(RAND())*$D$11</f>
        <v>-3.73947090929571</v>
      </c>
      <c r="CB358" s="16" t="n">
        <f aca="true">$D$12+NORMSINV(RAND())*$D$11</f>
        <v>-4.75212814463654</v>
      </c>
      <c r="CC358" s="16" t="n">
        <f aca="true">$D$12+NORMSINV(RAND())*$D$11</f>
        <v>-2.72458171958416</v>
      </c>
      <c r="CD358" s="16" t="n">
        <f aca="true">$D$12+NORMSINV(RAND())*$D$11</f>
        <v>12.004693665161</v>
      </c>
      <c r="CE358" s="16" t="n">
        <f aca="true">$D$12+NORMSINV(RAND())*$D$11</f>
        <v>10.4923596020463</v>
      </c>
      <c r="CF358" s="16" t="n">
        <f aca="true">$D$12+NORMSINV(RAND())*$D$11</f>
        <v>-0.844063697373835</v>
      </c>
      <c r="CG358" s="16" t="n">
        <f aca="true">$D$12+NORMSINV(RAND())*$D$11</f>
        <v>5.18271174016157</v>
      </c>
      <c r="CH358" s="16" t="n">
        <f aca="true">$D$12+NORMSINV(RAND())*$D$11</f>
        <v>11.8503905441129</v>
      </c>
      <c r="CI358" s="16" t="n">
        <f aca="true">$D$12+NORMSINV(RAND())*$D$11</f>
        <v>5.5136489119116</v>
      </c>
    </row>
    <row r="359" customFormat="false" ht="15" hidden="false" customHeight="false" outlineLevel="0" collapsed="false">
      <c r="D359" s="16" t="n">
        <f aca="false">AVERAGE(H359:CI359)</f>
        <v>-0.23892924682839</v>
      </c>
      <c r="E359" s="16" t="n">
        <f aca="false">STDEV(H359:CI359)</f>
        <v>4.82843181603484</v>
      </c>
      <c r="F359" s="20" t="n">
        <f aca="false">IF(AND(D359-TINV(2*$D$8/100,$D$10-1)*E359/SQRT($D$10)&lt;-1,D359+TINV(2*$D$9/100,$D$10-1)*E359/SQRT($D$10)&gt;1),1,0)</f>
        <v>0</v>
      </c>
      <c r="G359" s="16"/>
      <c r="H359" s="16" t="n">
        <f aca="true">$D$12+NORMSINV(RAND())*$D$11</f>
        <v>-1.00617490767981</v>
      </c>
      <c r="I359" s="16" t="n">
        <f aca="true">$D$12+NORMSINV(RAND())*$D$11</f>
        <v>-4.73209282106526</v>
      </c>
      <c r="J359" s="16" t="n">
        <f aca="true">$D$12+NORMSINV(RAND())*$D$11</f>
        <v>2.05304041679147</v>
      </c>
      <c r="K359" s="16" t="n">
        <f aca="true">$D$12+NORMSINV(RAND())*$D$11</f>
        <v>7.34520817108769</v>
      </c>
      <c r="L359" s="16" t="n">
        <f aca="true">$D$12+NORMSINV(RAND())*$D$11</f>
        <v>1.06440960484163</v>
      </c>
      <c r="M359" s="16" t="n">
        <f aca="true">$D$12+NORMSINV(RAND())*$D$11</f>
        <v>-3.1167821691715</v>
      </c>
      <c r="N359" s="16" t="n">
        <f aca="true">$D$12+NORMSINV(RAND())*$D$11</f>
        <v>2.6941054804224</v>
      </c>
      <c r="O359" s="16" t="n">
        <f aca="true">$D$12+NORMSINV(RAND())*$D$11</f>
        <v>-6.60907500447616</v>
      </c>
      <c r="P359" s="16" t="n">
        <f aca="true">$D$12+NORMSINV(RAND())*$D$11</f>
        <v>4.86977209304801</v>
      </c>
      <c r="Q359" s="16" t="n">
        <f aca="true">$D$12+NORMSINV(RAND())*$D$11</f>
        <v>-0.430286045278074</v>
      </c>
      <c r="R359" s="16" t="n">
        <f aca="true">$D$12+NORMSINV(RAND())*$D$11</f>
        <v>7.12252866156809</v>
      </c>
      <c r="S359" s="16" t="n">
        <f aca="true">$D$12+NORMSINV(RAND())*$D$11</f>
        <v>-0.161205411474295</v>
      </c>
      <c r="T359" s="16" t="n">
        <f aca="true">$D$12+NORMSINV(RAND())*$D$11</f>
        <v>-1.40015777222707</v>
      </c>
      <c r="U359" s="16" t="n">
        <f aca="true">$D$12+NORMSINV(RAND())*$D$11</f>
        <v>-6.09344054690101</v>
      </c>
      <c r="V359" s="16" t="n">
        <f aca="true">$D$12+NORMSINV(RAND())*$D$11</f>
        <v>-1.42328722393037</v>
      </c>
      <c r="W359" s="16" t="n">
        <f aca="true">$D$12+NORMSINV(RAND())*$D$11</f>
        <v>0.526648270279802</v>
      </c>
      <c r="X359" s="16" t="n">
        <f aca="true">$D$12+NORMSINV(RAND())*$D$11</f>
        <v>-4.90250938681815</v>
      </c>
      <c r="Y359" s="16" t="n">
        <f aca="true">$D$12+NORMSINV(RAND())*$D$11</f>
        <v>4.60466061868102</v>
      </c>
      <c r="Z359" s="16" t="n">
        <f aca="true">$D$12+NORMSINV(RAND())*$D$11</f>
        <v>-0.385325062651569</v>
      </c>
      <c r="AA359" s="16" t="n">
        <f aca="true">$D$12+NORMSINV(RAND())*$D$11</f>
        <v>4.47022915117936</v>
      </c>
      <c r="AB359" s="16" t="n">
        <f aca="true">$D$12+NORMSINV(RAND())*$D$11</f>
        <v>1.81369435933114</v>
      </c>
      <c r="AC359" s="16" t="n">
        <f aca="true">$D$12+NORMSINV(RAND())*$D$11</f>
        <v>-9.67621133718399</v>
      </c>
      <c r="AD359" s="16" t="n">
        <f aca="true">$D$12+NORMSINV(RAND())*$D$11</f>
        <v>2.15648934663991</v>
      </c>
      <c r="AE359" s="16" t="n">
        <f aca="true">$D$12+NORMSINV(RAND())*$D$11</f>
        <v>-5.34967927161788</v>
      </c>
      <c r="AF359" s="16" t="n">
        <f aca="true">$D$12+NORMSINV(RAND())*$D$11</f>
        <v>1.21696372877795</v>
      </c>
      <c r="AG359" s="16" t="n">
        <f aca="true">$D$12+NORMSINV(RAND())*$D$11</f>
        <v>2.18037885326859</v>
      </c>
      <c r="AH359" s="16" t="n">
        <f aca="true">$D$12+NORMSINV(RAND())*$D$11</f>
        <v>5.91522106865097</v>
      </c>
      <c r="AI359" s="16" t="n">
        <f aca="true">$D$12+NORMSINV(RAND())*$D$11</f>
        <v>7.00674769714033</v>
      </c>
      <c r="AJ359" s="16" t="n">
        <f aca="true">$D$12+NORMSINV(RAND())*$D$11</f>
        <v>1.4275373123676</v>
      </c>
      <c r="AK359" s="16" t="n">
        <f aca="true">$D$12+NORMSINV(RAND())*$D$11</f>
        <v>1.69322627022521</v>
      </c>
      <c r="AL359" s="16" t="n">
        <f aca="true">$D$12+NORMSINV(RAND())*$D$11</f>
        <v>7.39933206750871</v>
      </c>
      <c r="AM359" s="16" t="n">
        <f aca="true">$D$12+NORMSINV(RAND())*$D$11</f>
        <v>-2.51144806250546</v>
      </c>
      <c r="AN359" s="16" t="n">
        <f aca="true">$D$12+NORMSINV(RAND())*$D$11</f>
        <v>-1.85310478456114</v>
      </c>
      <c r="AO359" s="16" t="n">
        <f aca="true">$D$12+NORMSINV(RAND())*$D$11</f>
        <v>-1.59166434739237</v>
      </c>
      <c r="AP359" s="16" t="n">
        <f aca="true">$D$12+NORMSINV(RAND())*$D$11</f>
        <v>2.9460936119603</v>
      </c>
      <c r="AQ359" s="16" t="n">
        <f aca="true">$D$12+NORMSINV(RAND())*$D$11</f>
        <v>2.43625257549076</v>
      </c>
      <c r="AR359" s="16" t="n">
        <f aca="true">$D$12+NORMSINV(RAND())*$D$11</f>
        <v>-2.03136335304909</v>
      </c>
      <c r="AS359" s="16" t="n">
        <f aca="true">$D$12+NORMSINV(RAND())*$D$11</f>
        <v>-4.6784871861802</v>
      </c>
      <c r="AT359" s="16" t="n">
        <f aca="true">$D$12+NORMSINV(RAND())*$D$11</f>
        <v>-3.12376328383828</v>
      </c>
      <c r="AU359" s="16" t="n">
        <f aca="true">$D$12+NORMSINV(RAND())*$D$11</f>
        <v>6.01555309349827</v>
      </c>
      <c r="AV359" s="16" t="n">
        <f aca="true">$D$12+NORMSINV(RAND())*$D$11</f>
        <v>-11.2286405688203</v>
      </c>
      <c r="AW359" s="16" t="n">
        <f aca="true">$D$12+NORMSINV(RAND())*$D$11</f>
        <v>-7.97234916433784</v>
      </c>
      <c r="AX359" s="16" t="n">
        <f aca="true">$D$12+NORMSINV(RAND())*$D$11</f>
        <v>-6.29580139701648</v>
      </c>
      <c r="AY359" s="16" t="n">
        <f aca="true">$D$12+NORMSINV(RAND())*$D$11</f>
        <v>-3.69050348448715</v>
      </c>
      <c r="AZ359" s="16" t="n">
        <f aca="true">$D$12+NORMSINV(RAND())*$D$11</f>
        <v>-2.46915330955593</v>
      </c>
      <c r="BA359" s="16" t="n">
        <f aca="true">$D$12+NORMSINV(RAND())*$D$11</f>
        <v>-3.75002322787039</v>
      </c>
      <c r="BB359" s="16" t="n">
        <f aca="true">$D$12+NORMSINV(RAND())*$D$11</f>
        <v>4.5396546374789</v>
      </c>
      <c r="BC359" s="16" t="n">
        <f aca="true">$D$12+NORMSINV(RAND())*$D$11</f>
        <v>-3.03493523068013</v>
      </c>
      <c r="BD359" s="16" t="n">
        <f aca="true">$D$12+NORMSINV(RAND())*$D$11</f>
        <v>6.9088612096066</v>
      </c>
      <c r="BE359" s="16" t="n">
        <f aca="true">$D$12+NORMSINV(RAND())*$D$11</f>
        <v>-7.82025051437729</v>
      </c>
      <c r="BF359" s="16" t="n">
        <f aca="true">$D$12+NORMSINV(RAND())*$D$11</f>
        <v>-7.53032409638653</v>
      </c>
      <c r="BG359" s="16" t="n">
        <f aca="true">$D$12+NORMSINV(RAND())*$D$11</f>
        <v>-0.112866661473243</v>
      </c>
      <c r="BH359" s="16" t="n">
        <f aca="true">$D$12+NORMSINV(RAND())*$D$11</f>
        <v>-0.0325447533972375</v>
      </c>
      <c r="BI359" s="16" t="n">
        <f aca="true">$D$12+NORMSINV(RAND())*$D$11</f>
        <v>-6.06498911323171</v>
      </c>
      <c r="BJ359" s="16" t="n">
        <f aca="true">$D$12+NORMSINV(RAND())*$D$11</f>
        <v>3.0561846253346</v>
      </c>
      <c r="BK359" s="16" t="n">
        <f aca="true">$D$12+NORMSINV(RAND())*$D$11</f>
        <v>-3.53893367493259</v>
      </c>
      <c r="BL359" s="16" t="n">
        <f aca="true">$D$12+NORMSINV(RAND())*$D$11</f>
        <v>-1.70479303432153</v>
      </c>
      <c r="BM359" s="16" t="n">
        <f aca="true">$D$12+NORMSINV(RAND())*$D$11</f>
        <v>-1.69733050000024</v>
      </c>
      <c r="BN359" s="16" t="n">
        <f aca="true">$D$12+NORMSINV(RAND())*$D$11</f>
        <v>-0.599763611813612</v>
      </c>
      <c r="BO359" s="16" t="n">
        <f aca="true">$D$12+NORMSINV(RAND())*$D$11</f>
        <v>6.082658744095</v>
      </c>
      <c r="BP359" s="16" t="n">
        <f aca="true">$D$12+NORMSINV(RAND())*$D$11</f>
        <v>7.17887131334374</v>
      </c>
      <c r="BQ359" s="16" t="n">
        <f aca="true">$D$12+NORMSINV(RAND())*$D$11</f>
        <v>-3.00186984269706</v>
      </c>
      <c r="BR359" s="16" t="n">
        <f aca="true">$D$12+NORMSINV(RAND())*$D$11</f>
        <v>1.72404285364527</v>
      </c>
      <c r="BS359" s="16" t="n">
        <f aca="true">$D$12+NORMSINV(RAND())*$D$11</f>
        <v>2.30884173720613</v>
      </c>
      <c r="BT359" s="16" t="n">
        <f aca="true">$D$12+NORMSINV(RAND())*$D$11</f>
        <v>-1.42467655946677</v>
      </c>
      <c r="BU359" s="16" t="n">
        <f aca="true">$D$12+NORMSINV(RAND())*$D$11</f>
        <v>-6.13707865166092</v>
      </c>
      <c r="BV359" s="16" t="n">
        <f aca="true">$D$12+NORMSINV(RAND())*$D$11</f>
        <v>4.23913150696066</v>
      </c>
      <c r="BW359" s="16" t="n">
        <f aca="true">$D$12+NORMSINV(RAND())*$D$11</f>
        <v>-8.11746131548314</v>
      </c>
      <c r="BX359" s="16" t="n">
        <f aca="true">$D$12+NORMSINV(RAND())*$D$11</f>
        <v>2.15881775354962</v>
      </c>
      <c r="BY359" s="16" t="n">
        <f aca="true">$D$12+NORMSINV(RAND())*$D$11</f>
        <v>-1.23226320608001</v>
      </c>
      <c r="BZ359" s="16" t="n">
        <f aca="true">$D$12+NORMSINV(RAND())*$D$11</f>
        <v>-4.48329226054642</v>
      </c>
      <c r="CA359" s="16" t="n">
        <f aca="true">$D$12+NORMSINV(RAND())*$D$11</f>
        <v>-0.317143026006432</v>
      </c>
      <c r="CB359" s="16" t="n">
        <f aca="true">$D$12+NORMSINV(RAND())*$D$11</f>
        <v>8.1214624450768</v>
      </c>
      <c r="CC359" s="16" t="n">
        <f aca="true">$D$12+NORMSINV(RAND())*$D$11</f>
        <v>3.82250664927067</v>
      </c>
      <c r="CD359" s="16" t="n">
        <f aca="true">$D$12+NORMSINV(RAND())*$D$11</f>
        <v>4.00054284435445</v>
      </c>
      <c r="CE359" s="16" t="n">
        <f aca="true">$D$12+NORMSINV(RAND())*$D$11</f>
        <v>7.38091031570668</v>
      </c>
      <c r="CF359" s="16" t="n">
        <f aca="true">$D$12+NORMSINV(RAND())*$D$11</f>
        <v>-6.40111484545141</v>
      </c>
      <c r="CG359" s="16" t="n">
        <f aca="true">$D$12+NORMSINV(RAND())*$D$11</f>
        <v>-9.45348216070564</v>
      </c>
      <c r="CH359" s="16" t="n">
        <f aca="true">$D$12+NORMSINV(RAND())*$D$11</f>
        <v>8.5267638914013</v>
      </c>
      <c r="CI359" s="16" t="n">
        <f aca="true">$D$12+NORMSINV(RAND())*$D$11</f>
        <v>3.06595946274081</v>
      </c>
    </row>
    <row r="360" customFormat="false" ht="15" hidden="false" customHeight="false" outlineLevel="0" collapsed="false">
      <c r="D360" s="16" t="n">
        <f aca="false">AVERAGE(H360:CI360)</f>
        <v>0.451933216503107</v>
      </c>
      <c r="E360" s="16" t="n">
        <f aca="false">STDEV(H360:CI360)</f>
        <v>5.50298897601143</v>
      </c>
      <c r="F360" s="20" t="n">
        <f aca="false">IF(AND(D360-TINV(2*$D$8/100,$D$10-1)*E360/SQRT($D$10)&lt;-1,D360+TINV(2*$D$9/100,$D$10-1)*E360/SQRT($D$10)&gt;1),1,0)</f>
        <v>0</v>
      </c>
      <c r="G360" s="16"/>
      <c r="H360" s="16" t="n">
        <f aca="true">$D$12+NORMSINV(RAND())*$D$11</f>
        <v>-7.68047212201469</v>
      </c>
      <c r="I360" s="16" t="n">
        <f aca="true">$D$12+NORMSINV(RAND())*$D$11</f>
        <v>3.85755115420922</v>
      </c>
      <c r="J360" s="16" t="n">
        <f aca="true">$D$12+NORMSINV(RAND())*$D$11</f>
        <v>2.97400090419144</v>
      </c>
      <c r="K360" s="16" t="n">
        <f aca="true">$D$12+NORMSINV(RAND())*$D$11</f>
        <v>-5.28374547660635</v>
      </c>
      <c r="L360" s="16" t="n">
        <f aca="true">$D$12+NORMSINV(RAND())*$D$11</f>
        <v>-1.48937535857642</v>
      </c>
      <c r="M360" s="16" t="n">
        <f aca="true">$D$12+NORMSINV(RAND())*$D$11</f>
        <v>-1.27906663198216</v>
      </c>
      <c r="N360" s="16" t="n">
        <f aca="true">$D$12+NORMSINV(RAND())*$D$11</f>
        <v>6.66959243415613</v>
      </c>
      <c r="O360" s="16" t="n">
        <f aca="true">$D$12+NORMSINV(RAND())*$D$11</f>
        <v>-4.76565316780964</v>
      </c>
      <c r="P360" s="16" t="n">
        <f aca="true">$D$12+NORMSINV(RAND())*$D$11</f>
        <v>-3.26415953789463</v>
      </c>
      <c r="Q360" s="16" t="n">
        <f aca="true">$D$12+NORMSINV(RAND())*$D$11</f>
        <v>2.84115921088653</v>
      </c>
      <c r="R360" s="16" t="n">
        <f aca="true">$D$12+NORMSINV(RAND())*$D$11</f>
        <v>1.7961027894563</v>
      </c>
      <c r="S360" s="16" t="n">
        <f aca="true">$D$12+NORMSINV(RAND())*$D$11</f>
        <v>3.06831169288815</v>
      </c>
      <c r="T360" s="16" t="n">
        <f aca="true">$D$12+NORMSINV(RAND())*$D$11</f>
        <v>-0.236340025537534</v>
      </c>
      <c r="U360" s="16" t="n">
        <f aca="true">$D$12+NORMSINV(RAND())*$D$11</f>
        <v>-5.35046275142076</v>
      </c>
      <c r="V360" s="16" t="n">
        <f aca="true">$D$12+NORMSINV(RAND())*$D$11</f>
        <v>0.888696807005136</v>
      </c>
      <c r="W360" s="16" t="n">
        <f aca="true">$D$12+NORMSINV(RAND())*$D$11</f>
        <v>4.18059743293573</v>
      </c>
      <c r="X360" s="16" t="n">
        <f aca="true">$D$12+NORMSINV(RAND())*$D$11</f>
        <v>-1.66599646471239</v>
      </c>
      <c r="Y360" s="16" t="n">
        <f aca="true">$D$12+NORMSINV(RAND())*$D$11</f>
        <v>3.41079336017891</v>
      </c>
      <c r="Z360" s="16" t="n">
        <f aca="true">$D$12+NORMSINV(RAND())*$D$11</f>
        <v>-0.546272486291318</v>
      </c>
      <c r="AA360" s="16" t="n">
        <f aca="true">$D$12+NORMSINV(RAND())*$D$11</f>
        <v>2.32227137858718</v>
      </c>
      <c r="AB360" s="16" t="n">
        <f aca="true">$D$12+NORMSINV(RAND())*$D$11</f>
        <v>-0.182977556867801</v>
      </c>
      <c r="AC360" s="16" t="n">
        <f aca="true">$D$12+NORMSINV(RAND())*$D$11</f>
        <v>-10.3418646403715</v>
      </c>
      <c r="AD360" s="16" t="n">
        <f aca="true">$D$12+NORMSINV(RAND())*$D$11</f>
        <v>-4.11956583607069</v>
      </c>
      <c r="AE360" s="16" t="n">
        <f aca="true">$D$12+NORMSINV(RAND())*$D$11</f>
        <v>3.70097727983287</v>
      </c>
      <c r="AF360" s="16" t="n">
        <f aca="true">$D$12+NORMSINV(RAND())*$D$11</f>
        <v>5.95041104875913</v>
      </c>
      <c r="AG360" s="16" t="n">
        <f aca="true">$D$12+NORMSINV(RAND())*$D$11</f>
        <v>-7.7920708118179</v>
      </c>
      <c r="AH360" s="16" t="n">
        <f aca="true">$D$12+NORMSINV(RAND())*$D$11</f>
        <v>-1.58808464242833</v>
      </c>
      <c r="AI360" s="16" t="n">
        <f aca="true">$D$12+NORMSINV(RAND())*$D$11</f>
        <v>-6.19473533545026</v>
      </c>
      <c r="AJ360" s="16" t="n">
        <f aca="true">$D$12+NORMSINV(RAND())*$D$11</f>
        <v>9.62479062441802</v>
      </c>
      <c r="AK360" s="16" t="n">
        <f aca="true">$D$12+NORMSINV(RAND())*$D$11</f>
        <v>-0.745669029136836</v>
      </c>
      <c r="AL360" s="16" t="n">
        <f aca="true">$D$12+NORMSINV(RAND())*$D$11</f>
        <v>-1.45689880745812</v>
      </c>
      <c r="AM360" s="16" t="n">
        <f aca="true">$D$12+NORMSINV(RAND())*$D$11</f>
        <v>5.47879554507805</v>
      </c>
      <c r="AN360" s="16" t="n">
        <f aca="true">$D$12+NORMSINV(RAND())*$D$11</f>
        <v>5.89666697522978</v>
      </c>
      <c r="AO360" s="16" t="n">
        <f aca="true">$D$12+NORMSINV(RAND())*$D$11</f>
        <v>1.66871764608708</v>
      </c>
      <c r="AP360" s="16" t="n">
        <f aca="true">$D$12+NORMSINV(RAND())*$D$11</f>
        <v>3.26552048105966</v>
      </c>
      <c r="AQ360" s="16" t="n">
        <f aca="true">$D$12+NORMSINV(RAND())*$D$11</f>
        <v>2.06170045228528</v>
      </c>
      <c r="AR360" s="16" t="n">
        <f aca="true">$D$12+NORMSINV(RAND())*$D$11</f>
        <v>2.57379105934822</v>
      </c>
      <c r="AS360" s="16" t="n">
        <f aca="true">$D$12+NORMSINV(RAND())*$D$11</f>
        <v>12.9797813009749</v>
      </c>
      <c r="AT360" s="16" t="n">
        <f aca="true">$D$12+NORMSINV(RAND())*$D$11</f>
        <v>0.745891985041783</v>
      </c>
      <c r="AU360" s="16" t="n">
        <f aca="true">$D$12+NORMSINV(RAND())*$D$11</f>
        <v>2.70238521717176</v>
      </c>
      <c r="AV360" s="16" t="n">
        <f aca="true">$D$12+NORMSINV(RAND())*$D$11</f>
        <v>-6.65830588292111</v>
      </c>
      <c r="AW360" s="16" t="n">
        <f aca="true">$D$12+NORMSINV(RAND())*$D$11</f>
        <v>-5.74401858289768</v>
      </c>
      <c r="AX360" s="16" t="n">
        <f aca="true">$D$12+NORMSINV(RAND())*$D$11</f>
        <v>-4.53723987587805</v>
      </c>
      <c r="AY360" s="16" t="n">
        <f aca="true">$D$12+NORMSINV(RAND())*$D$11</f>
        <v>0.833351005060397</v>
      </c>
      <c r="AZ360" s="16" t="n">
        <f aca="true">$D$12+NORMSINV(RAND())*$D$11</f>
        <v>-5.83705856014813</v>
      </c>
      <c r="BA360" s="16" t="n">
        <f aca="true">$D$12+NORMSINV(RAND())*$D$11</f>
        <v>-3.39245654287226</v>
      </c>
      <c r="BB360" s="16" t="n">
        <f aca="true">$D$12+NORMSINV(RAND())*$D$11</f>
        <v>11.7265907157783</v>
      </c>
      <c r="BC360" s="16" t="n">
        <f aca="true">$D$12+NORMSINV(RAND())*$D$11</f>
        <v>9.44383899883387</v>
      </c>
      <c r="BD360" s="16" t="n">
        <f aca="true">$D$12+NORMSINV(RAND())*$D$11</f>
        <v>-10.1687245919602</v>
      </c>
      <c r="BE360" s="16" t="n">
        <f aca="true">$D$12+NORMSINV(RAND())*$D$11</f>
        <v>2.017769372434</v>
      </c>
      <c r="BF360" s="16" t="n">
        <f aca="true">$D$12+NORMSINV(RAND())*$D$11</f>
        <v>-1.68172846155606</v>
      </c>
      <c r="BG360" s="16" t="n">
        <f aca="true">$D$12+NORMSINV(RAND())*$D$11</f>
        <v>4.7457516124647</v>
      </c>
      <c r="BH360" s="16" t="n">
        <f aca="true">$D$12+NORMSINV(RAND())*$D$11</f>
        <v>3.26660482945373</v>
      </c>
      <c r="BI360" s="16" t="n">
        <f aca="true">$D$12+NORMSINV(RAND())*$D$11</f>
        <v>3.71528164470615</v>
      </c>
      <c r="BJ360" s="16" t="n">
        <f aca="true">$D$12+NORMSINV(RAND())*$D$11</f>
        <v>4.8227505110058</v>
      </c>
      <c r="BK360" s="16" t="n">
        <f aca="true">$D$12+NORMSINV(RAND())*$D$11</f>
        <v>6.0763052126877</v>
      </c>
      <c r="BL360" s="16" t="n">
        <f aca="true">$D$12+NORMSINV(RAND())*$D$11</f>
        <v>-5.53039634978927</v>
      </c>
      <c r="BM360" s="16" t="n">
        <f aca="true">$D$12+NORMSINV(RAND())*$D$11</f>
        <v>13.0878897111459</v>
      </c>
      <c r="BN360" s="16" t="n">
        <f aca="true">$D$12+NORMSINV(RAND())*$D$11</f>
        <v>-0.982424760919353</v>
      </c>
      <c r="BO360" s="16" t="n">
        <f aca="true">$D$12+NORMSINV(RAND())*$D$11</f>
        <v>4.871250594532</v>
      </c>
      <c r="BP360" s="16" t="n">
        <f aca="true">$D$12+NORMSINV(RAND())*$D$11</f>
        <v>-1.250699037115</v>
      </c>
      <c r="BQ360" s="16" t="n">
        <f aca="true">$D$12+NORMSINV(RAND())*$D$11</f>
        <v>2.63832591903586</v>
      </c>
      <c r="BR360" s="16" t="n">
        <f aca="true">$D$12+NORMSINV(RAND())*$D$11</f>
        <v>8.01546907838691</v>
      </c>
      <c r="BS360" s="16" t="n">
        <f aca="true">$D$12+NORMSINV(RAND())*$D$11</f>
        <v>-6.47421134666014</v>
      </c>
      <c r="BT360" s="16" t="n">
        <f aca="true">$D$12+NORMSINV(RAND())*$D$11</f>
        <v>0.550060363131997</v>
      </c>
      <c r="BU360" s="16" t="n">
        <f aca="true">$D$12+NORMSINV(RAND())*$D$11</f>
        <v>-5.45943744808255</v>
      </c>
      <c r="BV360" s="16" t="n">
        <f aca="true">$D$12+NORMSINV(RAND())*$D$11</f>
        <v>-4.08722901637576</v>
      </c>
      <c r="BW360" s="16" t="n">
        <f aca="true">$D$12+NORMSINV(RAND())*$D$11</f>
        <v>-1.97550297761218</v>
      </c>
      <c r="BX360" s="16" t="n">
        <f aca="true">$D$12+NORMSINV(RAND())*$D$11</f>
        <v>-6.08594515177452</v>
      </c>
      <c r="BY360" s="16" t="n">
        <f aca="true">$D$12+NORMSINV(RAND())*$D$11</f>
        <v>-0.00800580552879622</v>
      </c>
      <c r="BZ360" s="16" t="n">
        <f aca="true">$D$12+NORMSINV(RAND())*$D$11</f>
        <v>3.38063775861017</v>
      </c>
      <c r="CA360" s="16" t="n">
        <f aca="true">$D$12+NORMSINV(RAND())*$D$11</f>
        <v>5.86179892301534</v>
      </c>
      <c r="CB360" s="16" t="n">
        <f aca="true">$D$12+NORMSINV(RAND())*$D$11</f>
        <v>1.92528491016212</v>
      </c>
      <c r="CC360" s="16" t="n">
        <f aca="true">$D$12+NORMSINV(RAND())*$D$11</f>
        <v>-3.56412055120342</v>
      </c>
      <c r="CD360" s="16" t="n">
        <f aca="true">$D$12+NORMSINV(RAND())*$D$11</f>
        <v>-7.29677744697283</v>
      </c>
      <c r="CE360" s="16" t="n">
        <f aca="true">$D$12+NORMSINV(RAND())*$D$11</f>
        <v>-1.04026207570277</v>
      </c>
      <c r="CF360" s="16" t="n">
        <f aca="true">$D$12+NORMSINV(RAND())*$D$11</f>
        <v>-4.65727607564332</v>
      </c>
      <c r="CG360" s="16" t="n">
        <f aca="true">$D$12+NORMSINV(RAND())*$D$11</f>
        <v>17.7199237405354</v>
      </c>
      <c r="CH360" s="16" t="n">
        <f aca="true">$D$12+NORMSINV(RAND())*$D$11</f>
        <v>-2.88189048271011</v>
      </c>
      <c r="CI360" s="16" t="n">
        <f aca="true">$D$12+NORMSINV(RAND())*$D$11</f>
        <v>-3.90561265374229</v>
      </c>
    </row>
    <row r="361" customFormat="false" ht="15" hidden="false" customHeight="false" outlineLevel="0" collapsed="false">
      <c r="D361" s="16" t="n">
        <f aca="false">AVERAGE(H361:CI361)</f>
        <v>-1.58684092811775</v>
      </c>
      <c r="E361" s="16" t="n">
        <f aca="false">STDEV(H361:CI361)</f>
        <v>5.5157508403993</v>
      </c>
      <c r="F361" s="20" t="n">
        <f aca="false">IF(AND(D361-TINV(2*$D$8/100,$D$10-1)*E361/SQRT($D$10)&lt;-1,D361+TINV(2*$D$9/100,$D$10-1)*E361/SQRT($D$10)&gt;1),1,0)</f>
        <v>0</v>
      </c>
      <c r="G361" s="16"/>
      <c r="H361" s="16" t="n">
        <f aca="true">$D$12+NORMSINV(RAND())*$D$11</f>
        <v>-4.74233409770149</v>
      </c>
      <c r="I361" s="16" t="n">
        <f aca="true">$D$12+NORMSINV(RAND())*$D$11</f>
        <v>-4.62936359381919</v>
      </c>
      <c r="J361" s="16" t="n">
        <f aca="true">$D$12+NORMSINV(RAND())*$D$11</f>
        <v>-1.14288690110968</v>
      </c>
      <c r="K361" s="16" t="n">
        <f aca="true">$D$12+NORMSINV(RAND())*$D$11</f>
        <v>-0.486424963459372</v>
      </c>
      <c r="L361" s="16" t="n">
        <f aca="true">$D$12+NORMSINV(RAND())*$D$11</f>
        <v>-0.109902146696076</v>
      </c>
      <c r="M361" s="16" t="n">
        <f aca="true">$D$12+NORMSINV(RAND())*$D$11</f>
        <v>1.29557989108989</v>
      </c>
      <c r="N361" s="16" t="n">
        <f aca="true">$D$12+NORMSINV(RAND())*$D$11</f>
        <v>8.86276327457953</v>
      </c>
      <c r="O361" s="16" t="n">
        <f aca="true">$D$12+NORMSINV(RAND())*$D$11</f>
        <v>-5.1879071939885</v>
      </c>
      <c r="P361" s="16" t="n">
        <f aca="true">$D$12+NORMSINV(RAND())*$D$11</f>
        <v>-5.11077241585039</v>
      </c>
      <c r="Q361" s="16" t="n">
        <f aca="true">$D$12+NORMSINV(RAND())*$D$11</f>
        <v>-3.10303572459893</v>
      </c>
      <c r="R361" s="16" t="n">
        <f aca="true">$D$12+NORMSINV(RAND())*$D$11</f>
        <v>2.42575559740733</v>
      </c>
      <c r="S361" s="16" t="n">
        <f aca="true">$D$12+NORMSINV(RAND())*$D$11</f>
        <v>4.24346892217188</v>
      </c>
      <c r="T361" s="16" t="n">
        <f aca="true">$D$12+NORMSINV(RAND())*$D$11</f>
        <v>4.79855496160498</v>
      </c>
      <c r="U361" s="16" t="n">
        <f aca="true">$D$12+NORMSINV(RAND())*$D$11</f>
        <v>-4.12044455992632</v>
      </c>
      <c r="V361" s="16" t="n">
        <f aca="true">$D$12+NORMSINV(RAND())*$D$11</f>
        <v>1.93407972875325</v>
      </c>
      <c r="W361" s="16" t="n">
        <f aca="true">$D$12+NORMSINV(RAND())*$D$11</f>
        <v>-3.53447444957095</v>
      </c>
      <c r="X361" s="16" t="n">
        <f aca="true">$D$12+NORMSINV(RAND())*$D$11</f>
        <v>-1.64763214534437</v>
      </c>
      <c r="Y361" s="16" t="n">
        <f aca="true">$D$12+NORMSINV(RAND())*$D$11</f>
        <v>3.88752302608876</v>
      </c>
      <c r="Z361" s="16" t="n">
        <f aca="true">$D$12+NORMSINV(RAND())*$D$11</f>
        <v>-7.11573592250258</v>
      </c>
      <c r="AA361" s="16" t="n">
        <f aca="true">$D$12+NORMSINV(RAND())*$D$11</f>
        <v>-3.70749967925984</v>
      </c>
      <c r="AB361" s="16" t="n">
        <f aca="true">$D$12+NORMSINV(RAND())*$D$11</f>
        <v>-6.43111210034332</v>
      </c>
      <c r="AC361" s="16" t="n">
        <f aca="true">$D$12+NORMSINV(RAND())*$D$11</f>
        <v>-1.95100904193511</v>
      </c>
      <c r="AD361" s="16" t="n">
        <f aca="true">$D$12+NORMSINV(RAND())*$D$11</f>
        <v>3.88800728196228</v>
      </c>
      <c r="AE361" s="16" t="n">
        <f aca="true">$D$12+NORMSINV(RAND())*$D$11</f>
        <v>-4.20916071088057</v>
      </c>
      <c r="AF361" s="16" t="n">
        <f aca="true">$D$12+NORMSINV(RAND())*$D$11</f>
        <v>-4.96961688002007</v>
      </c>
      <c r="AG361" s="16" t="n">
        <f aca="true">$D$12+NORMSINV(RAND())*$D$11</f>
        <v>1.25796182902196</v>
      </c>
      <c r="AH361" s="16" t="n">
        <f aca="true">$D$12+NORMSINV(RAND())*$D$11</f>
        <v>-14.3410500933464</v>
      </c>
      <c r="AI361" s="16" t="n">
        <f aca="true">$D$12+NORMSINV(RAND())*$D$11</f>
        <v>2.30228576033818</v>
      </c>
      <c r="AJ361" s="16" t="n">
        <f aca="true">$D$12+NORMSINV(RAND())*$D$11</f>
        <v>-5.71733121325764</v>
      </c>
      <c r="AK361" s="16" t="n">
        <f aca="true">$D$12+NORMSINV(RAND())*$D$11</f>
        <v>-4.65626803690182</v>
      </c>
      <c r="AL361" s="16" t="n">
        <f aca="true">$D$12+NORMSINV(RAND())*$D$11</f>
        <v>8.55259853331741</v>
      </c>
      <c r="AM361" s="16" t="n">
        <f aca="true">$D$12+NORMSINV(RAND())*$D$11</f>
        <v>-0.834718069182004</v>
      </c>
      <c r="AN361" s="16" t="n">
        <f aca="true">$D$12+NORMSINV(RAND())*$D$11</f>
        <v>-3.51145082522788</v>
      </c>
      <c r="AO361" s="16" t="n">
        <f aca="true">$D$12+NORMSINV(RAND())*$D$11</f>
        <v>-2.73715630180156</v>
      </c>
      <c r="AP361" s="16" t="n">
        <f aca="true">$D$12+NORMSINV(RAND())*$D$11</f>
        <v>2.69403366790296</v>
      </c>
      <c r="AQ361" s="16" t="n">
        <f aca="true">$D$12+NORMSINV(RAND())*$D$11</f>
        <v>4.11419322732813</v>
      </c>
      <c r="AR361" s="16" t="n">
        <f aca="true">$D$12+NORMSINV(RAND())*$D$11</f>
        <v>2.68274680217768</v>
      </c>
      <c r="AS361" s="16" t="n">
        <f aca="true">$D$12+NORMSINV(RAND())*$D$11</f>
        <v>-7.71498696516545</v>
      </c>
      <c r="AT361" s="16" t="n">
        <f aca="true">$D$12+NORMSINV(RAND())*$D$11</f>
        <v>-10.9134184222633</v>
      </c>
      <c r="AU361" s="16" t="n">
        <f aca="true">$D$12+NORMSINV(RAND())*$D$11</f>
        <v>4.02853994646563</v>
      </c>
      <c r="AV361" s="16" t="n">
        <f aca="true">$D$12+NORMSINV(RAND())*$D$11</f>
        <v>0.577718874684541</v>
      </c>
      <c r="AW361" s="16" t="n">
        <f aca="true">$D$12+NORMSINV(RAND())*$D$11</f>
        <v>-2.72330312972088</v>
      </c>
      <c r="AX361" s="16" t="n">
        <f aca="true">$D$12+NORMSINV(RAND())*$D$11</f>
        <v>2.87721335182058</v>
      </c>
      <c r="AY361" s="16" t="n">
        <f aca="true">$D$12+NORMSINV(RAND())*$D$11</f>
        <v>1.0101980286058</v>
      </c>
      <c r="AZ361" s="16" t="n">
        <f aca="true">$D$12+NORMSINV(RAND())*$D$11</f>
        <v>14.4959339728617</v>
      </c>
      <c r="BA361" s="16" t="n">
        <f aca="true">$D$12+NORMSINV(RAND())*$D$11</f>
        <v>-5.21094393940482</v>
      </c>
      <c r="BB361" s="16" t="n">
        <f aca="true">$D$12+NORMSINV(RAND())*$D$11</f>
        <v>-0.437866002947472</v>
      </c>
      <c r="BC361" s="16" t="n">
        <f aca="true">$D$12+NORMSINV(RAND())*$D$11</f>
        <v>2.64309534293897</v>
      </c>
      <c r="BD361" s="16" t="n">
        <f aca="true">$D$12+NORMSINV(RAND())*$D$11</f>
        <v>-1.04878241592928</v>
      </c>
      <c r="BE361" s="16" t="n">
        <f aca="true">$D$12+NORMSINV(RAND())*$D$11</f>
        <v>8.51308963407785</v>
      </c>
      <c r="BF361" s="16" t="n">
        <f aca="true">$D$12+NORMSINV(RAND())*$D$11</f>
        <v>-0.609360246934628</v>
      </c>
      <c r="BG361" s="16" t="n">
        <f aca="true">$D$12+NORMSINV(RAND())*$D$11</f>
        <v>7.10191546173416</v>
      </c>
      <c r="BH361" s="16" t="n">
        <f aca="true">$D$12+NORMSINV(RAND())*$D$11</f>
        <v>3.82320520578551</v>
      </c>
      <c r="BI361" s="16" t="n">
        <f aca="true">$D$12+NORMSINV(RAND())*$D$11</f>
        <v>-1.51609089493117</v>
      </c>
      <c r="BJ361" s="16" t="n">
        <f aca="true">$D$12+NORMSINV(RAND())*$D$11</f>
        <v>1.59907988827637</v>
      </c>
      <c r="BK361" s="16" t="n">
        <f aca="true">$D$12+NORMSINV(RAND())*$D$11</f>
        <v>-9.48249134333687</v>
      </c>
      <c r="BL361" s="16" t="n">
        <f aca="true">$D$12+NORMSINV(RAND())*$D$11</f>
        <v>-10.5312651790093</v>
      </c>
      <c r="BM361" s="16" t="n">
        <f aca="true">$D$12+NORMSINV(RAND())*$D$11</f>
        <v>-4.29441179276993</v>
      </c>
      <c r="BN361" s="16" t="n">
        <f aca="true">$D$12+NORMSINV(RAND())*$D$11</f>
        <v>-3.96593719319519</v>
      </c>
      <c r="BO361" s="16" t="n">
        <f aca="true">$D$12+NORMSINV(RAND())*$D$11</f>
        <v>0.27303710912175</v>
      </c>
      <c r="BP361" s="16" t="n">
        <f aca="true">$D$12+NORMSINV(RAND())*$D$11</f>
        <v>-4.81064218175604</v>
      </c>
      <c r="BQ361" s="16" t="n">
        <f aca="true">$D$12+NORMSINV(RAND())*$D$11</f>
        <v>5.42170977051161</v>
      </c>
      <c r="BR361" s="16" t="n">
        <f aca="true">$D$12+NORMSINV(RAND())*$D$11</f>
        <v>-6.37344780574659</v>
      </c>
      <c r="BS361" s="16" t="n">
        <f aca="true">$D$12+NORMSINV(RAND())*$D$11</f>
        <v>-5.49068170348433</v>
      </c>
      <c r="BT361" s="16" t="n">
        <f aca="true">$D$12+NORMSINV(RAND())*$D$11</f>
        <v>-1.01210932143451</v>
      </c>
      <c r="BU361" s="16" t="n">
        <f aca="true">$D$12+NORMSINV(RAND())*$D$11</f>
        <v>-9.09159007512142</v>
      </c>
      <c r="BV361" s="16" t="n">
        <f aca="true">$D$12+NORMSINV(RAND())*$D$11</f>
        <v>8.33547369192997</v>
      </c>
      <c r="BW361" s="16" t="n">
        <f aca="true">$D$12+NORMSINV(RAND())*$D$11</f>
        <v>-1.02679349131365</v>
      </c>
      <c r="BX361" s="16" t="n">
        <f aca="true">$D$12+NORMSINV(RAND())*$D$11</f>
        <v>-6.80344731737522</v>
      </c>
      <c r="BY361" s="16" t="n">
        <f aca="true">$D$12+NORMSINV(RAND())*$D$11</f>
        <v>-3.16423999884624</v>
      </c>
      <c r="BZ361" s="16" t="n">
        <f aca="true">$D$12+NORMSINV(RAND())*$D$11</f>
        <v>-9.07681161406609</v>
      </c>
      <c r="CA361" s="16" t="n">
        <f aca="true">$D$12+NORMSINV(RAND())*$D$11</f>
        <v>0.212010971821813</v>
      </c>
      <c r="CB361" s="16" t="n">
        <f aca="true">$D$12+NORMSINV(RAND())*$D$11</f>
        <v>-1.94458672319043</v>
      </c>
      <c r="CC361" s="16" t="n">
        <f aca="true">$D$12+NORMSINV(RAND())*$D$11</f>
        <v>-11.6790559166979</v>
      </c>
      <c r="CD361" s="16" t="n">
        <f aca="true">$D$12+NORMSINV(RAND())*$D$11</f>
        <v>-1.79051266867151</v>
      </c>
      <c r="CE361" s="16" t="n">
        <f aca="true">$D$12+NORMSINV(RAND())*$D$11</f>
        <v>-6.4739544785875</v>
      </c>
      <c r="CF361" s="16" t="n">
        <f aca="true">$D$12+NORMSINV(RAND())*$D$11</f>
        <v>-4.09116507129486</v>
      </c>
      <c r="CG361" s="16" t="n">
        <f aca="true">$D$12+NORMSINV(RAND())*$D$11</f>
        <v>-15.4301751943619</v>
      </c>
      <c r="CH361" s="16" t="n">
        <f aca="true">$D$12+NORMSINV(RAND())*$D$11</f>
        <v>5.77825543801901</v>
      </c>
      <c r="CI361" s="16" t="n">
        <f aca="true">$D$12+NORMSINV(RAND())*$D$11</f>
        <v>-5.87194528753929</v>
      </c>
    </row>
    <row r="362" customFormat="false" ht="15" hidden="false" customHeight="false" outlineLevel="0" collapsed="false">
      <c r="D362" s="16" t="n">
        <f aca="false">AVERAGE(H362:CI362)</f>
        <v>-0.0606225356794675</v>
      </c>
      <c r="E362" s="16" t="n">
        <f aca="false">STDEV(H362:CI362)</f>
        <v>5.30987130400638</v>
      </c>
      <c r="F362" s="20" t="n">
        <f aca="false">IF(AND(D362-TINV(2*$D$8/100,$D$10-1)*E362/SQRT($D$10)&lt;-1,D362+TINV(2*$D$9/100,$D$10-1)*E362/SQRT($D$10)&gt;1),1,0)</f>
        <v>0</v>
      </c>
      <c r="G362" s="16"/>
      <c r="H362" s="16" t="n">
        <f aca="true">$D$12+NORMSINV(RAND())*$D$11</f>
        <v>-3.08408669993871</v>
      </c>
      <c r="I362" s="16" t="n">
        <f aca="true">$D$12+NORMSINV(RAND())*$D$11</f>
        <v>1.21634253784141</v>
      </c>
      <c r="J362" s="16" t="n">
        <f aca="true">$D$12+NORMSINV(RAND())*$D$11</f>
        <v>1.45796408505272</v>
      </c>
      <c r="K362" s="16" t="n">
        <f aca="true">$D$12+NORMSINV(RAND())*$D$11</f>
        <v>-10.8146260570315</v>
      </c>
      <c r="L362" s="16" t="n">
        <f aca="true">$D$12+NORMSINV(RAND())*$D$11</f>
        <v>1.84141801930589</v>
      </c>
      <c r="M362" s="16" t="n">
        <f aca="true">$D$12+NORMSINV(RAND())*$D$11</f>
        <v>3.21281410399426</v>
      </c>
      <c r="N362" s="16" t="n">
        <f aca="true">$D$12+NORMSINV(RAND())*$D$11</f>
        <v>-0.185145929269306</v>
      </c>
      <c r="O362" s="16" t="n">
        <f aca="true">$D$12+NORMSINV(RAND())*$D$11</f>
        <v>-3.69111759405758</v>
      </c>
      <c r="P362" s="16" t="n">
        <f aca="true">$D$12+NORMSINV(RAND())*$D$11</f>
        <v>1.4223181740999</v>
      </c>
      <c r="Q362" s="16" t="n">
        <f aca="true">$D$12+NORMSINV(RAND())*$D$11</f>
        <v>10.6456636580183</v>
      </c>
      <c r="R362" s="16" t="n">
        <f aca="true">$D$12+NORMSINV(RAND())*$D$11</f>
        <v>-0.916924393193522</v>
      </c>
      <c r="S362" s="16" t="n">
        <f aca="true">$D$12+NORMSINV(RAND())*$D$11</f>
        <v>-0.184884821288282</v>
      </c>
      <c r="T362" s="16" t="n">
        <f aca="true">$D$12+NORMSINV(RAND())*$D$11</f>
        <v>0.920082517556118</v>
      </c>
      <c r="U362" s="16" t="n">
        <f aca="true">$D$12+NORMSINV(RAND())*$D$11</f>
        <v>8.01649643338114</v>
      </c>
      <c r="V362" s="16" t="n">
        <f aca="true">$D$12+NORMSINV(RAND())*$D$11</f>
        <v>-2.11104033308336</v>
      </c>
      <c r="W362" s="16" t="n">
        <f aca="true">$D$12+NORMSINV(RAND())*$D$11</f>
        <v>-1.92621372210933</v>
      </c>
      <c r="X362" s="16" t="n">
        <f aca="true">$D$12+NORMSINV(RAND())*$D$11</f>
        <v>7.33765169531224</v>
      </c>
      <c r="Y362" s="16" t="n">
        <f aca="true">$D$12+NORMSINV(RAND())*$D$11</f>
        <v>-7.82488326664787</v>
      </c>
      <c r="Z362" s="16" t="n">
        <f aca="true">$D$12+NORMSINV(RAND())*$D$11</f>
        <v>-6.25443718659914</v>
      </c>
      <c r="AA362" s="16" t="n">
        <f aca="true">$D$12+NORMSINV(RAND())*$D$11</f>
        <v>-0.589676062132003</v>
      </c>
      <c r="AB362" s="16" t="n">
        <f aca="true">$D$12+NORMSINV(RAND())*$D$11</f>
        <v>-7.47179438057757</v>
      </c>
      <c r="AC362" s="16" t="n">
        <f aca="true">$D$12+NORMSINV(RAND())*$D$11</f>
        <v>2.18658788957211</v>
      </c>
      <c r="AD362" s="16" t="n">
        <f aca="true">$D$12+NORMSINV(RAND())*$D$11</f>
        <v>5.60599692992889</v>
      </c>
      <c r="AE362" s="16" t="n">
        <f aca="true">$D$12+NORMSINV(RAND())*$D$11</f>
        <v>3.82726389517775</v>
      </c>
      <c r="AF362" s="16" t="n">
        <f aca="true">$D$12+NORMSINV(RAND())*$D$11</f>
        <v>-2.92202295962879</v>
      </c>
      <c r="AG362" s="16" t="n">
        <f aca="true">$D$12+NORMSINV(RAND())*$D$11</f>
        <v>1.0009229114021</v>
      </c>
      <c r="AH362" s="16" t="n">
        <f aca="true">$D$12+NORMSINV(RAND())*$D$11</f>
        <v>-7.531464942476</v>
      </c>
      <c r="AI362" s="16" t="n">
        <f aca="true">$D$12+NORMSINV(RAND())*$D$11</f>
        <v>-6.36861875862956</v>
      </c>
      <c r="AJ362" s="16" t="n">
        <f aca="true">$D$12+NORMSINV(RAND())*$D$11</f>
        <v>2.54374782467652</v>
      </c>
      <c r="AK362" s="16" t="n">
        <f aca="true">$D$12+NORMSINV(RAND())*$D$11</f>
        <v>3.94481587917392</v>
      </c>
      <c r="AL362" s="16" t="n">
        <f aca="true">$D$12+NORMSINV(RAND())*$D$11</f>
        <v>0.448290270964017</v>
      </c>
      <c r="AM362" s="16" t="n">
        <f aca="true">$D$12+NORMSINV(RAND())*$D$11</f>
        <v>8.61586573100492</v>
      </c>
      <c r="AN362" s="16" t="n">
        <f aca="true">$D$12+NORMSINV(RAND())*$D$11</f>
        <v>-7.83713004643959</v>
      </c>
      <c r="AO362" s="16" t="n">
        <f aca="true">$D$12+NORMSINV(RAND())*$D$11</f>
        <v>3.62470527266176</v>
      </c>
      <c r="AP362" s="16" t="n">
        <f aca="true">$D$12+NORMSINV(RAND())*$D$11</f>
        <v>-3.34525839862754</v>
      </c>
      <c r="AQ362" s="16" t="n">
        <f aca="true">$D$12+NORMSINV(RAND())*$D$11</f>
        <v>4.82087667409723</v>
      </c>
      <c r="AR362" s="16" t="n">
        <f aca="true">$D$12+NORMSINV(RAND())*$D$11</f>
        <v>-3.47305201030645</v>
      </c>
      <c r="AS362" s="16" t="n">
        <f aca="true">$D$12+NORMSINV(RAND())*$D$11</f>
        <v>-3.69834409344541</v>
      </c>
      <c r="AT362" s="16" t="n">
        <f aca="true">$D$12+NORMSINV(RAND())*$D$11</f>
        <v>-4.32007883948002</v>
      </c>
      <c r="AU362" s="16" t="n">
        <f aca="true">$D$12+NORMSINV(RAND())*$D$11</f>
        <v>11.1748418414155</v>
      </c>
      <c r="AV362" s="16" t="n">
        <f aca="true">$D$12+NORMSINV(RAND())*$D$11</f>
        <v>-0.368909646760789</v>
      </c>
      <c r="AW362" s="16" t="n">
        <f aca="true">$D$12+NORMSINV(RAND())*$D$11</f>
        <v>-4.71393000285289</v>
      </c>
      <c r="AX362" s="16" t="n">
        <f aca="true">$D$12+NORMSINV(RAND())*$D$11</f>
        <v>-2.29380221252183</v>
      </c>
      <c r="AY362" s="16" t="n">
        <f aca="true">$D$12+NORMSINV(RAND())*$D$11</f>
        <v>1.43524409661751</v>
      </c>
      <c r="AZ362" s="16" t="n">
        <f aca="true">$D$12+NORMSINV(RAND())*$D$11</f>
        <v>2.99166572620687</v>
      </c>
      <c r="BA362" s="16" t="n">
        <f aca="true">$D$12+NORMSINV(RAND())*$D$11</f>
        <v>0.614025665814637</v>
      </c>
      <c r="BB362" s="16" t="n">
        <f aca="true">$D$12+NORMSINV(RAND())*$D$11</f>
        <v>2.21569130589125</v>
      </c>
      <c r="BC362" s="16" t="n">
        <f aca="true">$D$12+NORMSINV(RAND())*$D$11</f>
        <v>-1.19215268242545</v>
      </c>
      <c r="BD362" s="16" t="n">
        <f aca="true">$D$12+NORMSINV(RAND())*$D$11</f>
        <v>4.70081153641148</v>
      </c>
      <c r="BE362" s="16" t="n">
        <f aca="true">$D$12+NORMSINV(RAND())*$D$11</f>
        <v>0.632510291681197</v>
      </c>
      <c r="BF362" s="16" t="n">
        <f aca="true">$D$12+NORMSINV(RAND())*$D$11</f>
        <v>0.300268838493151</v>
      </c>
      <c r="BG362" s="16" t="n">
        <f aca="true">$D$12+NORMSINV(RAND())*$D$11</f>
        <v>5.63146442515998</v>
      </c>
      <c r="BH362" s="16" t="n">
        <f aca="true">$D$12+NORMSINV(RAND())*$D$11</f>
        <v>0.471300407276413</v>
      </c>
      <c r="BI362" s="16" t="n">
        <f aca="true">$D$12+NORMSINV(RAND())*$D$11</f>
        <v>10.8003871361583</v>
      </c>
      <c r="BJ362" s="16" t="n">
        <f aca="true">$D$12+NORMSINV(RAND())*$D$11</f>
        <v>1.50435335087233</v>
      </c>
      <c r="BK362" s="16" t="n">
        <f aca="true">$D$12+NORMSINV(RAND())*$D$11</f>
        <v>-5.83173447654031</v>
      </c>
      <c r="BL362" s="16" t="n">
        <f aca="true">$D$12+NORMSINV(RAND())*$D$11</f>
        <v>8.10367001811938</v>
      </c>
      <c r="BM362" s="16" t="n">
        <f aca="true">$D$12+NORMSINV(RAND())*$D$11</f>
        <v>-5.24477716437608</v>
      </c>
      <c r="BN362" s="16" t="n">
        <f aca="true">$D$12+NORMSINV(RAND())*$D$11</f>
        <v>-2.92494647229724</v>
      </c>
      <c r="BO362" s="16" t="n">
        <f aca="true">$D$12+NORMSINV(RAND())*$D$11</f>
        <v>-3.4041956259565</v>
      </c>
      <c r="BP362" s="16" t="n">
        <f aca="true">$D$12+NORMSINV(RAND())*$D$11</f>
        <v>1.28916314973374</v>
      </c>
      <c r="BQ362" s="16" t="n">
        <f aca="true">$D$12+NORMSINV(RAND())*$D$11</f>
        <v>10.1158702756022</v>
      </c>
      <c r="BR362" s="16" t="n">
        <f aca="true">$D$12+NORMSINV(RAND())*$D$11</f>
        <v>-2.30135190831897</v>
      </c>
      <c r="BS362" s="16" t="n">
        <f aca="true">$D$12+NORMSINV(RAND())*$D$11</f>
        <v>6.94110174380081</v>
      </c>
      <c r="BT362" s="16" t="n">
        <f aca="true">$D$12+NORMSINV(RAND())*$D$11</f>
        <v>9.67153390439616</v>
      </c>
      <c r="BU362" s="16" t="n">
        <f aca="true">$D$12+NORMSINV(RAND())*$D$11</f>
        <v>-9.05298537581245</v>
      </c>
      <c r="BV362" s="16" t="n">
        <f aca="true">$D$12+NORMSINV(RAND())*$D$11</f>
        <v>-6.01332590461491</v>
      </c>
      <c r="BW362" s="16" t="n">
        <f aca="true">$D$12+NORMSINV(RAND())*$D$11</f>
        <v>4.13873204863872</v>
      </c>
      <c r="BX362" s="16" t="n">
        <f aca="true">$D$12+NORMSINV(RAND())*$D$11</f>
        <v>-6.93247257251036</v>
      </c>
      <c r="BY362" s="16" t="n">
        <f aca="true">$D$12+NORMSINV(RAND())*$D$11</f>
        <v>1.6768340905212</v>
      </c>
      <c r="BZ362" s="16" t="n">
        <f aca="true">$D$12+NORMSINV(RAND())*$D$11</f>
        <v>-10.6407506652724</v>
      </c>
      <c r="CA362" s="16" t="n">
        <f aca="true">$D$12+NORMSINV(RAND())*$D$11</f>
        <v>3.36841828507443</v>
      </c>
      <c r="CB362" s="16" t="n">
        <f aca="true">$D$12+NORMSINV(RAND())*$D$11</f>
        <v>0.140879362530353</v>
      </c>
      <c r="CC362" s="16" t="n">
        <f aca="true">$D$12+NORMSINV(RAND())*$D$11</f>
        <v>0.16170854296198</v>
      </c>
      <c r="CD362" s="16" t="n">
        <f aca="true">$D$12+NORMSINV(RAND())*$D$11</f>
        <v>-3.68542491578883</v>
      </c>
      <c r="CE362" s="16" t="n">
        <f aca="true">$D$12+NORMSINV(RAND())*$D$11</f>
        <v>2.88960580933565</v>
      </c>
      <c r="CF362" s="16" t="n">
        <f aca="true">$D$12+NORMSINV(RAND())*$D$11</f>
        <v>-2.32027280668973</v>
      </c>
      <c r="CG362" s="16" t="n">
        <f aca="true">$D$12+NORMSINV(RAND())*$D$11</f>
        <v>1.08853778468656</v>
      </c>
      <c r="CH362" s="16" t="n">
        <f aca="true">$D$12+NORMSINV(RAND())*$D$11</f>
        <v>-12.0061951457717</v>
      </c>
      <c r="CI362" s="16" t="n">
        <f aca="true">$D$12+NORMSINV(RAND())*$D$11</f>
        <v>-6.12021892150648</v>
      </c>
    </row>
    <row r="363" customFormat="false" ht="15" hidden="false" customHeight="false" outlineLevel="0" collapsed="false">
      <c r="D363" s="16" t="n">
        <f aca="false">AVERAGE(H363:CI363)</f>
        <v>-0.515514285904884</v>
      </c>
      <c r="E363" s="16" t="n">
        <f aca="false">STDEV(H363:CI363)</f>
        <v>5.86119909736718</v>
      </c>
      <c r="F363" s="20" t="n">
        <f aca="false">IF(AND(D363-TINV(2*$D$8/100,$D$10-1)*E363/SQRT($D$10)&lt;-1,D363+TINV(2*$D$9/100,$D$10-1)*E363/SQRT($D$10)&gt;1),1,0)</f>
        <v>0</v>
      </c>
      <c r="G363" s="16"/>
      <c r="H363" s="16" t="n">
        <f aca="true">$D$12+NORMSINV(RAND())*$D$11</f>
        <v>3.81122715504188</v>
      </c>
      <c r="I363" s="16" t="n">
        <f aca="true">$D$12+NORMSINV(RAND())*$D$11</f>
        <v>-5.79361070078876</v>
      </c>
      <c r="J363" s="16" t="n">
        <f aca="true">$D$12+NORMSINV(RAND())*$D$11</f>
        <v>-9.55224220135751</v>
      </c>
      <c r="K363" s="16" t="n">
        <f aca="true">$D$12+NORMSINV(RAND())*$D$11</f>
        <v>-5.17117688425799</v>
      </c>
      <c r="L363" s="16" t="n">
        <f aca="true">$D$12+NORMSINV(RAND())*$D$11</f>
        <v>1.64007103333724</v>
      </c>
      <c r="M363" s="16" t="n">
        <f aca="true">$D$12+NORMSINV(RAND())*$D$11</f>
        <v>1.53992406568287</v>
      </c>
      <c r="N363" s="16" t="n">
        <f aca="true">$D$12+NORMSINV(RAND())*$D$11</f>
        <v>8.72764074535369</v>
      </c>
      <c r="O363" s="16" t="n">
        <f aca="true">$D$12+NORMSINV(RAND())*$D$11</f>
        <v>6.97888130880295</v>
      </c>
      <c r="P363" s="16" t="n">
        <f aca="true">$D$12+NORMSINV(RAND())*$D$11</f>
        <v>-4.9134148008684</v>
      </c>
      <c r="Q363" s="16" t="n">
        <f aca="true">$D$12+NORMSINV(RAND())*$D$11</f>
        <v>-5.7233403571446</v>
      </c>
      <c r="R363" s="16" t="n">
        <f aca="true">$D$12+NORMSINV(RAND())*$D$11</f>
        <v>-5.13343113078586</v>
      </c>
      <c r="S363" s="16" t="n">
        <f aca="true">$D$12+NORMSINV(RAND())*$D$11</f>
        <v>-2.3828009702923</v>
      </c>
      <c r="T363" s="16" t="n">
        <f aca="true">$D$12+NORMSINV(RAND())*$D$11</f>
        <v>0.507179614221429</v>
      </c>
      <c r="U363" s="16" t="n">
        <f aca="true">$D$12+NORMSINV(RAND())*$D$11</f>
        <v>-3.27764271308256</v>
      </c>
      <c r="V363" s="16" t="n">
        <f aca="true">$D$12+NORMSINV(RAND())*$D$11</f>
        <v>2.9969262028182</v>
      </c>
      <c r="W363" s="16" t="n">
        <f aca="true">$D$12+NORMSINV(RAND())*$D$11</f>
        <v>3.46976590481256</v>
      </c>
      <c r="X363" s="16" t="n">
        <f aca="true">$D$12+NORMSINV(RAND())*$D$11</f>
        <v>3.89260249579001</v>
      </c>
      <c r="Y363" s="16" t="n">
        <f aca="true">$D$12+NORMSINV(RAND())*$D$11</f>
        <v>-0.53912633324916</v>
      </c>
      <c r="Z363" s="16" t="n">
        <f aca="true">$D$12+NORMSINV(RAND())*$D$11</f>
        <v>6.72455006625148</v>
      </c>
      <c r="AA363" s="16" t="n">
        <f aca="true">$D$12+NORMSINV(RAND())*$D$11</f>
        <v>-5.19901557622275</v>
      </c>
      <c r="AB363" s="16" t="n">
        <f aca="true">$D$12+NORMSINV(RAND())*$D$11</f>
        <v>13.0733814124329</v>
      </c>
      <c r="AC363" s="16" t="n">
        <f aca="true">$D$12+NORMSINV(RAND())*$D$11</f>
        <v>4.82018364877842</v>
      </c>
      <c r="AD363" s="16" t="n">
        <f aca="true">$D$12+NORMSINV(RAND())*$D$11</f>
        <v>-6.63010888632933</v>
      </c>
      <c r="AE363" s="16" t="n">
        <f aca="true">$D$12+NORMSINV(RAND())*$D$11</f>
        <v>0.935334644069006</v>
      </c>
      <c r="AF363" s="16" t="n">
        <f aca="true">$D$12+NORMSINV(RAND())*$D$11</f>
        <v>-7.90108877741054</v>
      </c>
      <c r="AG363" s="16" t="n">
        <f aca="true">$D$12+NORMSINV(RAND())*$D$11</f>
        <v>0.446610152116291</v>
      </c>
      <c r="AH363" s="16" t="n">
        <f aca="true">$D$12+NORMSINV(RAND())*$D$11</f>
        <v>-5.06934074394195</v>
      </c>
      <c r="AI363" s="16" t="n">
        <f aca="true">$D$12+NORMSINV(RAND())*$D$11</f>
        <v>-2.8180892238859</v>
      </c>
      <c r="AJ363" s="16" t="n">
        <f aca="true">$D$12+NORMSINV(RAND())*$D$11</f>
        <v>3.81226953211307</v>
      </c>
      <c r="AK363" s="16" t="n">
        <f aca="true">$D$12+NORMSINV(RAND())*$D$11</f>
        <v>-6.51244710910697</v>
      </c>
      <c r="AL363" s="16" t="n">
        <f aca="true">$D$12+NORMSINV(RAND())*$D$11</f>
        <v>-7.19009993920688</v>
      </c>
      <c r="AM363" s="16" t="n">
        <f aca="true">$D$12+NORMSINV(RAND())*$D$11</f>
        <v>-6.54968460515163</v>
      </c>
      <c r="AN363" s="16" t="n">
        <f aca="true">$D$12+NORMSINV(RAND())*$D$11</f>
        <v>6.49686001648535</v>
      </c>
      <c r="AO363" s="16" t="n">
        <f aca="true">$D$12+NORMSINV(RAND())*$D$11</f>
        <v>-4.09842896827298</v>
      </c>
      <c r="AP363" s="16" t="n">
        <f aca="true">$D$12+NORMSINV(RAND())*$D$11</f>
        <v>8.92144634002594</v>
      </c>
      <c r="AQ363" s="16" t="n">
        <f aca="true">$D$12+NORMSINV(RAND())*$D$11</f>
        <v>-8.47181728577049</v>
      </c>
      <c r="AR363" s="16" t="n">
        <f aca="true">$D$12+NORMSINV(RAND())*$D$11</f>
        <v>-1.55571003309064</v>
      </c>
      <c r="AS363" s="16" t="n">
        <f aca="true">$D$12+NORMSINV(RAND())*$D$11</f>
        <v>3.11458722721675</v>
      </c>
      <c r="AT363" s="16" t="n">
        <f aca="true">$D$12+NORMSINV(RAND())*$D$11</f>
        <v>-6.07013427506389</v>
      </c>
      <c r="AU363" s="16" t="n">
        <f aca="true">$D$12+NORMSINV(RAND())*$D$11</f>
        <v>-2.88891841476284</v>
      </c>
      <c r="AV363" s="16" t="n">
        <f aca="true">$D$12+NORMSINV(RAND())*$D$11</f>
        <v>0.739687111213877</v>
      </c>
      <c r="AW363" s="16" t="n">
        <f aca="true">$D$12+NORMSINV(RAND())*$D$11</f>
        <v>-5.32244997178048</v>
      </c>
      <c r="AX363" s="16" t="n">
        <f aca="true">$D$12+NORMSINV(RAND())*$D$11</f>
        <v>-1.30778021023052</v>
      </c>
      <c r="AY363" s="16" t="n">
        <f aca="true">$D$12+NORMSINV(RAND())*$D$11</f>
        <v>-0.232254798031128</v>
      </c>
      <c r="AZ363" s="16" t="n">
        <f aca="true">$D$12+NORMSINV(RAND())*$D$11</f>
        <v>-4.88843126520314</v>
      </c>
      <c r="BA363" s="16" t="n">
        <f aca="true">$D$12+NORMSINV(RAND())*$D$11</f>
        <v>-0.663017246929769</v>
      </c>
      <c r="BB363" s="16" t="n">
        <f aca="true">$D$12+NORMSINV(RAND())*$D$11</f>
        <v>6.26825049660789</v>
      </c>
      <c r="BC363" s="16" t="n">
        <f aca="true">$D$12+NORMSINV(RAND())*$D$11</f>
        <v>-5.76957817485833</v>
      </c>
      <c r="BD363" s="16" t="n">
        <f aca="true">$D$12+NORMSINV(RAND())*$D$11</f>
        <v>-2.72491891024126</v>
      </c>
      <c r="BE363" s="16" t="n">
        <f aca="true">$D$12+NORMSINV(RAND())*$D$11</f>
        <v>3.80888945422187</v>
      </c>
      <c r="BF363" s="16" t="n">
        <f aca="true">$D$12+NORMSINV(RAND())*$D$11</f>
        <v>-1.78660233483571</v>
      </c>
      <c r="BG363" s="16" t="n">
        <f aca="true">$D$12+NORMSINV(RAND())*$D$11</f>
        <v>2.68520610427386</v>
      </c>
      <c r="BH363" s="16" t="n">
        <f aca="true">$D$12+NORMSINV(RAND())*$D$11</f>
        <v>-1.68319279519529</v>
      </c>
      <c r="BI363" s="16" t="n">
        <f aca="true">$D$12+NORMSINV(RAND())*$D$11</f>
        <v>1.27939639421989</v>
      </c>
      <c r="BJ363" s="16" t="n">
        <f aca="true">$D$12+NORMSINV(RAND())*$D$11</f>
        <v>7.19900162704926</v>
      </c>
      <c r="BK363" s="16" t="n">
        <f aca="true">$D$12+NORMSINV(RAND())*$D$11</f>
        <v>-4.32544747633252</v>
      </c>
      <c r="BL363" s="16" t="n">
        <f aca="true">$D$12+NORMSINV(RAND())*$D$11</f>
        <v>-2.6271755474099</v>
      </c>
      <c r="BM363" s="16" t="n">
        <f aca="true">$D$12+NORMSINV(RAND())*$D$11</f>
        <v>14.382971230506</v>
      </c>
      <c r="BN363" s="16" t="n">
        <f aca="true">$D$12+NORMSINV(RAND())*$D$11</f>
        <v>5.81178276300049</v>
      </c>
      <c r="BO363" s="16" t="n">
        <f aca="true">$D$12+NORMSINV(RAND())*$D$11</f>
        <v>0.701153982348073</v>
      </c>
      <c r="BP363" s="16" t="n">
        <f aca="true">$D$12+NORMSINV(RAND())*$D$11</f>
        <v>-9.31991511685003</v>
      </c>
      <c r="BQ363" s="16" t="n">
        <f aca="true">$D$12+NORMSINV(RAND())*$D$11</f>
        <v>3.05094442979784</v>
      </c>
      <c r="BR363" s="16" t="n">
        <f aca="true">$D$12+NORMSINV(RAND())*$D$11</f>
        <v>5.64240862071555</v>
      </c>
      <c r="BS363" s="16" t="n">
        <f aca="true">$D$12+NORMSINV(RAND())*$D$11</f>
        <v>5.86614399455883</v>
      </c>
      <c r="BT363" s="16" t="n">
        <f aca="true">$D$12+NORMSINV(RAND())*$D$11</f>
        <v>-11.4782842902714</v>
      </c>
      <c r="BU363" s="16" t="n">
        <f aca="true">$D$12+NORMSINV(RAND())*$D$11</f>
        <v>-6.86565404597242</v>
      </c>
      <c r="BV363" s="16" t="n">
        <f aca="true">$D$12+NORMSINV(RAND())*$D$11</f>
        <v>-2.95113976973768</v>
      </c>
      <c r="BW363" s="16" t="n">
        <f aca="true">$D$12+NORMSINV(RAND())*$D$11</f>
        <v>7.75194607902271</v>
      </c>
      <c r="BX363" s="16" t="n">
        <f aca="true">$D$12+NORMSINV(RAND())*$D$11</f>
        <v>-1.33526327739008</v>
      </c>
      <c r="BY363" s="16" t="n">
        <f aca="true">$D$12+NORMSINV(RAND())*$D$11</f>
        <v>-0.300963209508682</v>
      </c>
      <c r="BZ363" s="16" t="n">
        <f aca="true">$D$12+NORMSINV(RAND())*$D$11</f>
        <v>-4.5622064721695</v>
      </c>
      <c r="CA363" s="16" t="n">
        <f aca="true">$D$12+NORMSINV(RAND())*$D$11</f>
        <v>7.57776838382591</v>
      </c>
      <c r="CB363" s="16" t="n">
        <f aca="true">$D$12+NORMSINV(RAND())*$D$11</f>
        <v>9.50377575895137</v>
      </c>
      <c r="CC363" s="16" t="n">
        <f aca="true">$D$12+NORMSINV(RAND())*$D$11</f>
        <v>-12.4362606962197</v>
      </c>
      <c r="CD363" s="16" t="n">
        <f aca="true">$D$12+NORMSINV(RAND())*$D$11</f>
        <v>-4.00724771503498</v>
      </c>
      <c r="CE363" s="16" t="n">
        <f aca="true">$D$12+NORMSINV(RAND())*$D$11</f>
        <v>-11.6736090133023</v>
      </c>
      <c r="CF363" s="16" t="n">
        <f aca="true">$D$12+NORMSINV(RAND())*$D$11</f>
        <v>1.95708484828007</v>
      </c>
      <c r="CG363" s="16" t="n">
        <f aca="true">$D$12+NORMSINV(RAND())*$D$11</f>
        <v>8.74389616501706</v>
      </c>
      <c r="CH363" s="16" t="n">
        <f aca="true">$D$12+NORMSINV(RAND())*$D$11</f>
        <v>-4.74569635679094</v>
      </c>
      <c r="CI363" s="16" t="n">
        <f aca="true">$D$12+NORMSINV(RAND())*$D$11</f>
        <v>-1.67213325701168</v>
      </c>
    </row>
    <row r="364" customFormat="false" ht="15" hidden="false" customHeight="false" outlineLevel="0" collapsed="false">
      <c r="D364" s="16" t="n">
        <f aca="false">AVERAGE(H364:CI364)</f>
        <v>0.0834620983219468</v>
      </c>
      <c r="E364" s="16" t="n">
        <f aca="false">STDEV(H364:CI364)</f>
        <v>5.13908525403473</v>
      </c>
      <c r="F364" s="20" t="n">
        <f aca="false">IF(AND(D364-TINV(2*$D$8/100,$D$10-1)*E364/SQRT($D$10)&lt;-1,D364+TINV(2*$D$9/100,$D$10-1)*E364/SQRT($D$10)&gt;1),1,0)</f>
        <v>0</v>
      </c>
      <c r="G364" s="16"/>
      <c r="H364" s="16" t="n">
        <f aca="true">$D$12+NORMSINV(RAND())*$D$11</f>
        <v>0.58693489016348</v>
      </c>
      <c r="I364" s="16" t="n">
        <f aca="true">$D$12+NORMSINV(RAND())*$D$11</f>
        <v>-5.1305831376935</v>
      </c>
      <c r="J364" s="16" t="n">
        <f aca="true">$D$12+NORMSINV(RAND())*$D$11</f>
        <v>-5.91197825815082</v>
      </c>
      <c r="K364" s="16" t="n">
        <f aca="true">$D$12+NORMSINV(RAND())*$D$11</f>
        <v>-0.145328607821136</v>
      </c>
      <c r="L364" s="16" t="n">
        <f aca="true">$D$12+NORMSINV(RAND())*$D$11</f>
        <v>-1.21827863260211</v>
      </c>
      <c r="M364" s="16" t="n">
        <f aca="true">$D$12+NORMSINV(RAND())*$D$11</f>
        <v>7.38767123308868</v>
      </c>
      <c r="N364" s="16" t="n">
        <f aca="true">$D$12+NORMSINV(RAND())*$D$11</f>
        <v>6.23285554092518</v>
      </c>
      <c r="O364" s="16" t="n">
        <f aca="true">$D$12+NORMSINV(RAND())*$D$11</f>
        <v>-5.87983662551753</v>
      </c>
      <c r="P364" s="16" t="n">
        <f aca="true">$D$12+NORMSINV(RAND())*$D$11</f>
        <v>-0.88713502649696</v>
      </c>
      <c r="Q364" s="16" t="n">
        <f aca="true">$D$12+NORMSINV(RAND())*$D$11</f>
        <v>3.36599188635378</v>
      </c>
      <c r="R364" s="16" t="n">
        <f aca="true">$D$12+NORMSINV(RAND())*$D$11</f>
        <v>-7.37874634927597</v>
      </c>
      <c r="S364" s="16" t="n">
        <f aca="true">$D$12+NORMSINV(RAND())*$D$11</f>
        <v>-1.41720966895328</v>
      </c>
      <c r="T364" s="16" t="n">
        <f aca="true">$D$12+NORMSINV(RAND())*$D$11</f>
        <v>2.47519952754538</v>
      </c>
      <c r="U364" s="16" t="n">
        <f aca="true">$D$12+NORMSINV(RAND())*$D$11</f>
        <v>-0.426882790051325</v>
      </c>
      <c r="V364" s="16" t="n">
        <f aca="true">$D$12+NORMSINV(RAND())*$D$11</f>
        <v>0.906756964359284</v>
      </c>
      <c r="W364" s="16" t="n">
        <f aca="true">$D$12+NORMSINV(RAND())*$D$11</f>
        <v>-3.62655190084665</v>
      </c>
      <c r="X364" s="16" t="n">
        <f aca="true">$D$12+NORMSINV(RAND())*$D$11</f>
        <v>-8.59156657680285</v>
      </c>
      <c r="Y364" s="16" t="n">
        <f aca="true">$D$12+NORMSINV(RAND())*$D$11</f>
        <v>-4.48281624123676</v>
      </c>
      <c r="Z364" s="16" t="n">
        <f aca="true">$D$12+NORMSINV(RAND())*$D$11</f>
        <v>-4.49676068430231</v>
      </c>
      <c r="AA364" s="16" t="n">
        <f aca="true">$D$12+NORMSINV(RAND())*$D$11</f>
        <v>2.556027631058</v>
      </c>
      <c r="AB364" s="16" t="n">
        <f aca="true">$D$12+NORMSINV(RAND())*$D$11</f>
        <v>-3.68726133489196</v>
      </c>
      <c r="AC364" s="16" t="n">
        <f aca="true">$D$12+NORMSINV(RAND())*$D$11</f>
        <v>-3.26141934563543</v>
      </c>
      <c r="AD364" s="16" t="n">
        <f aca="true">$D$12+NORMSINV(RAND())*$D$11</f>
        <v>-3.6533313896682</v>
      </c>
      <c r="AE364" s="16" t="n">
        <f aca="true">$D$12+NORMSINV(RAND())*$D$11</f>
        <v>13.4726314161853</v>
      </c>
      <c r="AF364" s="16" t="n">
        <f aca="true">$D$12+NORMSINV(RAND())*$D$11</f>
        <v>-0.378845270213756</v>
      </c>
      <c r="AG364" s="16" t="n">
        <f aca="true">$D$12+NORMSINV(RAND())*$D$11</f>
        <v>-1.21865557450969</v>
      </c>
      <c r="AH364" s="16" t="n">
        <f aca="true">$D$12+NORMSINV(RAND())*$D$11</f>
        <v>13.6733886476956</v>
      </c>
      <c r="AI364" s="16" t="n">
        <f aca="true">$D$12+NORMSINV(RAND())*$D$11</f>
        <v>7.51828961667158</v>
      </c>
      <c r="AJ364" s="16" t="n">
        <f aca="true">$D$12+NORMSINV(RAND())*$D$11</f>
        <v>4.7143999666171</v>
      </c>
      <c r="AK364" s="16" t="n">
        <f aca="true">$D$12+NORMSINV(RAND())*$D$11</f>
        <v>4.85583377677867</v>
      </c>
      <c r="AL364" s="16" t="n">
        <f aca="true">$D$12+NORMSINV(RAND())*$D$11</f>
        <v>3.56429936045558</v>
      </c>
      <c r="AM364" s="16" t="n">
        <f aca="true">$D$12+NORMSINV(RAND())*$D$11</f>
        <v>1.13859784185504</v>
      </c>
      <c r="AN364" s="16" t="n">
        <f aca="true">$D$12+NORMSINV(RAND())*$D$11</f>
        <v>-2.02117916262451</v>
      </c>
      <c r="AO364" s="16" t="n">
        <f aca="true">$D$12+NORMSINV(RAND())*$D$11</f>
        <v>-8.66136490769849</v>
      </c>
      <c r="AP364" s="16" t="n">
        <f aca="true">$D$12+NORMSINV(RAND())*$D$11</f>
        <v>-5.61254418455095</v>
      </c>
      <c r="AQ364" s="16" t="n">
        <f aca="true">$D$12+NORMSINV(RAND())*$D$11</f>
        <v>2.37373266315616</v>
      </c>
      <c r="AR364" s="16" t="n">
        <f aca="true">$D$12+NORMSINV(RAND())*$D$11</f>
        <v>-1.42334242045591</v>
      </c>
      <c r="AS364" s="16" t="n">
        <f aca="true">$D$12+NORMSINV(RAND())*$D$11</f>
        <v>-2.55212334181581</v>
      </c>
      <c r="AT364" s="16" t="n">
        <f aca="true">$D$12+NORMSINV(RAND())*$D$11</f>
        <v>-6.76760893797013</v>
      </c>
      <c r="AU364" s="16" t="n">
        <f aca="true">$D$12+NORMSINV(RAND())*$D$11</f>
        <v>6.83504833333841</v>
      </c>
      <c r="AV364" s="16" t="n">
        <f aca="true">$D$12+NORMSINV(RAND())*$D$11</f>
        <v>13.2993030442174</v>
      </c>
      <c r="AW364" s="16" t="n">
        <f aca="true">$D$12+NORMSINV(RAND())*$D$11</f>
        <v>-3.58789479629898</v>
      </c>
      <c r="AX364" s="16" t="n">
        <f aca="true">$D$12+NORMSINV(RAND())*$D$11</f>
        <v>-1.44915801945015</v>
      </c>
      <c r="AY364" s="16" t="n">
        <f aca="true">$D$12+NORMSINV(RAND())*$D$11</f>
        <v>-7.2902936008099</v>
      </c>
      <c r="AZ364" s="16" t="n">
        <f aca="true">$D$12+NORMSINV(RAND())*$D$11</f>
        <v>1.17889030856258</v>
      </c>
      <c r="BA364" s="16" t="n">
        <f aca="true">$D$12+NORMSINV(RAND())*$D$11</f>
        <v>7.67680649748563</v>
      </c>
      <c r="BB364" s="16" t="n">
        <f aca="true">$D$12+NORMSINV(RAND())*$D$11</f>
        <v>2.17677281412533</v>
      </c>
      <c r="BC364" s="16" t="n">
        <f aca="true">$D$12+NORMSINV(RAND())*$D$11</f>
        <v>1.96224830910022</v>
      </c>
      <c r="BD364" s="16" t="n">
        <f aca="true">$D$12+NORMSINV(RAND())*$D$11</f>
        <v>-4.60855413987175</v>
      </c>
      <c r="BE364" s="16" t="n">
        <f aca="true">$D$12+NORMSINV(RAND())*$D$11</f>
        <v>-6.80188382940659</v>
      </c>
      <c r="BF364" s="16" t="n">
        <f aca="true">$D$12+NORMSINV(RAND())*$D$11</f>
        <v>7.9339702683622</v>
      </c>
      <c r="BG364" s="16" t="n">
        <f aca="true">$D$12+NORMSINV(RAND())*$D$11</f>
        <v>3.33585573295258</v>
      </c>
      <c r="BH364" s="16" t="n">
        <f aca="true">$D$12+NORMSINV(RAND())*$D$11</f>
        <v>2.35059152485024</v>
      </c>
      <c r="BI364" s="16" t="n">
        <f aca="true">$D$12+NORMSINV(RAND())*$D$11</f>
        <v>4.86022351797933</v>
      </c>
      <c r="BJ364" s="16" t="n">
        <f aca="true">$D$12+NORMSINV(RAND())*$D$11</f>
        <v>4.27908224860327</v>
      </c>
      <c r="BK364" s="16" t="n">
        <f aca="true">$D$12+NORMSINV(RAND())*$D$11</f>
        <v>1.22421713404165</v>
      </c>
      <c r="BL364" s="16" t="n">
        <f aca="true">$D$12+NORMSINV(RAND())*$D$11</f>
        <v>-1.09201136789596</v>
      </c>
      <c r="BM364" s="16" t="n">
        <f aca="true">$D$12+NORMSINV(RAND())*$D$11</f>
        <v>0.223984162425803</v>
      </c>
      <c r="BN364" s="16" t="n">
        <f aca="true">$D$12+NORMSINV(RAND())*$D$11</f>
        <v>-0.537551666214444</v>
      </c>
      <c r="BO364" s="16" t="n">
        <f aca="true">$D$12+NORMSINV(RAND())*$D$11</f>
        <v>-1.24303670617591</v>
      </c>
      <c r="BP364" s="16" t="n">
        <f aca="true">$D$12+NORMSINV(RAND())*$D$11</f>
        <v>-6.00762028238143</v>
      </c>
      <c r="BQ364" s="16" t="n">
        <f aca="true">$D$12+NORMSINV(RAND())*$D$11</f>
        <v>-1.75949458260319</v>
      </c>
      <c r="BR364" s="16" t="n">
        <f aca="true">$D$12+NORMSINV(RAND())*$D$11</f>
        <v>-0.440357387867139</v>
      </c>
      <c r="BS364" s="16" t="n">
        <f aca="true">$D$12+NORMSINV(RAND())*$D$11</f>
        <v>-2.68206316776179</v>
      </c>
      <c r="BT364" s="16" t="n">
        <f aca="true">$D$12+NORMSINV(RAND())*$D$11</f>
        <v>6.74851888440887</v>
      </c>
      <c r="BU364" s="16" t="n">
        <f aca="true">$D$12+NORMSINV(RAND())*$D$11</f>
        <v>7.9026301405917</v>
      </c>
      <c r="BV364" s="16" t="n">
        <f aca="true">$D$12+NORMSINV(RAND())*$D$11</f>
        <v>-9.29556959304261</v>
      </c>
      <c r="BW364" s="16" t="n">
        <f aca="true">$D$12+NORMSINV(RAND())*$D$11</f>
        <v>1.62287239387017</v>
      </c>
      <c r="BX364" s="16" t="n">
        <f aca="true">$D$12+NORMSINV(RAND())*$D$11</f>
        <v>-1.2464237342915</v>
      </c>
      <c r="BY364" s="16" t="n">
        <f aca="true">$D$12+NORMSINV(RAND())*$D$11</f>
        <v>2.33500401706504</v>
      </c>
      <c r="BZ364" s="16" t="n">
        <f aca="true">$D$12+NORMSINV(RAND())*$D$11</f>
        <v>3.24926566599115</v>
      </c>
      <c r="CA364" s="16" t="n">
        <f aca="true">$D$12+NORMSINV(RAND())*$D$11</f>
        <v>2.56638834669698</v>
      </c>
      <c r="CB364" s="16" t="n">
        <f aca="true">$D$12+NORMSINV(RAND())*$D$11</f>
        <v>2.30160663688448</v>
      </c>
      <c r="CC364" s="16" t="n">
        <f aca="true">$D$12+NORMSINV(RAND())*$D$11</f>
        <v>1.49221980320562</v>
      </c>
      <c r="CD364" s="16" t="n">
        <f aca="true">$D$12+NORMSINV(RAND())*$D$11</f>
        <v>-6.58493487135562</v>
      </c>
      <c r="CE364" s="16" t="n">
        <f aca="true">$D$12+NORMSINV(RAND())*$D$11</f>
        <v>0.610071330891872</v>
      </c>
      <c r="CF364" s="16" t="n">
        <f aca="true">$D$12+NORMSINV(RAND())*$D$11</f>
        <v>-8.1749512402973</v>
      </c>
      <c r="CG364" s="16" t="n">
        <f aca="true">$D$12+NORMSINV(RAND())*$D$11</f>
        <v>-5.93326078294129</v>
      </c>
      <c r="CH364" s="16" t="n">
        <f aca="true">$D$12+NORMSINV(RAND())*$D$11</f>
        <v>-0.732996689372189</v>
      </c>
      <c r="CI364" s="16" t="n">
        <f aca="true">$D$12+NORMSINV(RAND())*$D$11</f>
        <v>3.98819261502015</v>
      </c>
    </row>
    <row r="365" customFormat="false" ht="15" hidden="false" customHeight="false" outlineLevel="0" collapsed="false">
      <c r="D365" s="16" t="n">
        <f aca="false">AVERAGE(H365:CI365)</f>
        <v>0.768209383044096</v>
      </c>
      <c r="E365" s="16" t="n">
        <f aca="false">STDEV(H365:CI365)</f>
        <v>5.30909452037246</v>
      </c>
      <c r="F365" s="20" t="n">
        <f aca="false">IF(AND(D365-TINV(2*$D$8/100,$D$10-1)*E365/SQRT($D$10)&lt;-1,D365+TINV(2*$D$9/100,$D$10-1)*E365/SQRT($D$10)&gt;1),1,0)</f>
        <v>0</v>
      </c>
      <c r="G365" s="16"/>
      <c r="H365" s="16" t="n">
        <f aca="true">$D$12+NORMSINV(RAND())*$D$11</f>
        <v>5.96848369670969</v>
      </c>
      <c r="I365" s="16" t="n">
        <f aca="true">$D$12+NORMSINV(RAND())*$D$11</f>
        <v>6.18728327615915</v>
      </c>
      <c r="J365" s="16" t="n">
        <f aca="true">$D$12+NORMSINV(RAND())*$D$11</f>
        <v>4.5225106848251</v>
      </c>
      <c r="K365" s="16" t="n">
        <f aca="true">$D$12+NORMSINV(RAND())*$D$11</f>
        <v>-5.1586487780239</v>
      </c>
      <c r="L365" s="16" t="n">
        <f aca="true">$D$12+NORMSINV(RAND())*$D$11</f>
        <v>12.5941719872724</v>
      </c>
      <c r="M365" s="16" t="n">
        <f aca="true">$D$12+NORMSINV(RAND())*$D$11</f>
        <v>0.311681141061549</v>
      </c>
      <c r="N365" s="16" t="n">
        <f aca="true">$D$12+NORMSINV(RAND())*$D$11</f>
        <v>2.31298450243785</v>
      </c>
      <c r="O365" s="16" t="n">
        <f aca="true">$D$12+NORMSINV(RAND())*$D$11</f>
        <v>2.78577967428238</v>
      </c>
      <c r="P365" s="16" t="n">
        <f aca="true">$D$12+NORMSINV(RAND())*$D$11</f>
        <v>2.46949078462041</v>
      </c>
      <c r="Q365" s="16" t="n">
        <f aca="true">$D$12+NORMSINV(RAND())*$D$11</f>
        <v>-2.88686787751044</v>
      </c>
      <c r="R365" s="16" t="n">
        <f aca="true">$D$12+NORMSINV(RAND())*$D$11</f>
        <v>8.52827822574469</v>
      </c>
      <c r="S365" s="16" t="n">
        <f aca="true">$D$12+NORMSINV(RAND())*$D$11</f>
        <v>-6.28008769102152</v>
      </c>
      <c r="T365" s="16" t="n">
        <f aca="true">$D$12+NORMSINV(RAND())*$D$11</f>
        <v>-1.41688346326243</v>
      </c>
      <c r="U365" s="16" t="n">
        <f aca="true">$D$12+NORMSINV(RAND())*$D$11</f>
        <v>0.866056554403174</v>
      </c>
      <c r="V365" s="16" t="n">
        <f aca="true">$D$12+NORMSINV(RAND())*$D$11</f>
        <v>13.2077767748466</v>
      </c>
      <c r="W365" s="16" t="n">
        <f aca="true">$D$12+NORMSINV(RAND())*$D$11</f>
        <v>5.84892944451798</v>
      </c>
      <c r="X365" s="16" t="n">
        <f aca="true">$D$12+NORMSINV(RAND())*$D$11</f>
        <v>1.18350845078976</v>
      </c>
      <c r="Y365" s="16" t="n">
        <f aca="true">$D$12+NORMSINV(RAND())*$D$11</f>
        <v>0.551012836874902</v>
      </c>
      <c r="Z365" s="16" t="n">
        <f aca="true">$D$12+NORMSINV(RAND())*$D$11</f>
        <v>7.55243343513624</v>
      </c>
      <c r="AA365" s="16" t="n">
        <f aca="true">$D$12+NORMSINV(RAND())*$D$11</f>
        <v>-0.704532902852521</v>
      </c>
      <c r="AB365" s="16" t="n">
        <f aca="true">$D$12+NORMSINV(RAND())*$D$11</f>
        <v>-3.37590707941503</v>
      </c>
      <c r="AC365" s="16" t="n">
        <f aca="true">$D$12+NORMSINV(RAND())*$D$11</f>
        <v>-2.96761046020801</v>
      </c>
      <c r="AD365" s="16" t="n">
        <f aca="true">$D$12+NORMSINV(RAND())*$D$11</f>
        <v>0.201553477648318</v>
      </c>
      <c r="AE365" s="16" t="n">
        <f aca="true">$D$12+NORMSINV(RAND())*$D$11</f>
        <v>3.23227156455097</v>
      </c>
      <c r="AF365" s="16" t="n">
        <f aca="true">$D$12+NORMSINV(RAND())*$D$11</f>
        <v>-6.32205762521622</v>
      </c>
      <c r="AG365" s="16" t="n">
        <f aca="true">$D$12+NORMSINV(RAND())*$D$11</f>
        <v>3.06670065513606</v>
      </c>
      <c r="AH365" s="16" t="n">
        <f aca="true">$D$12+NORMSINV(RAND())*$D$11</f>
        <v>2.74740856038867</v>
      </c>
      <c r="AI365" s="16" t="n">
        <f aca="true">$D$12+NORMSINV(RAND())*$D$11</f>
        <v>-4.62727268645995</v>
      </c>
      <c r="AJ365" s="16" t="n">
        <f aca="true">$D$12+NORMSINV(RAND())*$D$11</f>
        <v>1.91137522984115</v>
      </c>
      <c r="AK365" s="16" t="n">
        <f aca="true">$D$12+NORMSINV(RAND())*$D$11</f>
        <v>2.1305103771481</v>
      </c>
      <c r="AL365" s="16" t="n">
        <f aca="true">$D$12+NORMSINV(RAND())*$D$11</f>
        <v>3.56908488396658</v>
      </c>
      <c r="AM365" s="16" t="n">
        <f aca="true">$D$12+NORMSINV(RAND())*$D$11</f>
        <v>2.18535090246416</v>
      </c>
      <c r="AN365" s="16" t="n">
        <f aca="true">$D$12+NORMSINV(RAND())*$D$11</f>
        <v>4.14592934300967</v>
      </c>
      <c r="AO365" s="16" t="n">
        <f aca="true">$D$12+NORMSINV(RAND())*$D$11</f>
        <v>-9.84293481205977</v>
      </c>
      <c r="AP365" s="16" t="n">
        <f aca="true">$D$12+NORMSINV(RAND())*$D$11</f>
        <v>-9.32816798293566</v>
      </c>
      <c r="AQ365" s="16" t="n">
        <f aca="true">$D$12+NORMSINV(RAND())*$D$11</f>
        <v>-5.60741948340591</v>
      </c>
      <c r="AR365" s="16" t="n">
        <f aca="true">$D$12+NORMSINV(RAND())*$D$11</f>
        <v>-1.84682531775962</v>
      </c>
      <c r="AS365" s="16" t="n">
        <f aca="true">$D$12+NORMSINV(RAND())*$D$11</f>
        <v>-6.00502627764595</v>
      </c>
      <c r="AT365" s="16" t="n">
        <f aca="true">$D$12+NORMSINV(RAND())*$D$11</f>
        <v>0.00660708980839565</v>
      </c>
      <c r="AU365" s="16" t="n">
        <f aca="true">$D$12+NORMSINV(RAND())*$D$11</f>
        <v>-3.61071112933075</v>
      </c>
      <c r="AV365" s="16" t="n">
        <f aca="true">$D$12+NORMSINV(RAND())*$D$11</f>
        <v>11.4784592187729</v>
      </c>
      <c r="AW365" s="16" t="n">
        <f aca="true">$D$12+NORMSINV(RAND())*$D$11</f>
        <v>9.8675333266756</v>
      </c>
      <c r="AX365" s="16" t="n">
        <f aca="true">$D$12+NORMSINV(RAND())*$D$11</f>
        <v>-2.94549535624941</v>
      </c>
      <c r="AY365" s="16" t="n">
        <f aca="true">$D$12+NORMSINV(RAND())*$D$11</f>
        <v>2.4124376632958</v>
      </c>
      <c r="AZ365" s="16" t="n">
        <f aca="true">$D$12+NORMSINV(RAND())*$D$11</f>
        <v>2.69126638959366</v>
      </c>
      <c r="BA365" s="16" t="n">
        <f aca="true">$D$12+NORMSINV(RAND())*$D$11</f>
        <v>-6.48400032635315</v>
      </c>
      <c r="BB365" s="16" t="n">
        <f aca="true">$D$12+NORMSINV(RAND())*$D$11</f>
        <v>-3.85997147606489</v>
      </c>
      <c r="BC365" s="16" t="n">
        <f aca="true">$D$12+NORMSINV(RAND())*$D$11</f>
        <v>7.8460891391188</v>
      </c>
      <c r="BD365" s="16" t="n">
        <f aca="true">$D$12+NORMSINV(RAND())*$D$11</f>
        <v>0.0405649372883788</v>
      </c>
      <c r="BE365" s="16" t="n">
        <f aca="true">$D$12+NORMSINV(RAND())*$D$11</f>
        <v>0.698356112771419</v>
      </c>
      <c r="BF365" s="16" t="n">
        <f aca="true">$D$12+NORMSINV(RAND())*$D$11</f>
        <v>-0.148360455467773</v>
      </c>
      <c r="BG365" s="16" t="n">
        <f aca="true">$D$12+NORMSINV(RAND())*$D$11</f>
        <v>-3.29651213907209</v>
      </c>
      <c r="BH365" s="16" t="n">
        <f aca="true">$D$12+NORMSINV(RAND())*$D$11</f>
        <v>1.79521376009512</v>
      </c>
      <c r="BI365" s="16" t="n">
        <f aca="true">$D$12+NORMSINV(RAND())*$D$11</f>
        <v>-8.81205130845961</v>
      </c>
      <c r="BJ365" s="16" t="n">
        <f aca="true">$D$12+NORMSINV(RAND())*$D$11</f>
        <v>-0.161441662983477</v>
      </c>
      <c r="BK365" s="16" t="n">
        <f aca="true">$D$12+NORMSINV(RAND())*$D$11</f>
        <v>-6.03417153778063</v>
      </c>
      <c r="BL365" s="16" t="n">
        <f aca="true">$D$12+NORMSINV(RAND())*$D$11</f>
        <v>-8.6545065138012</v>
      </c>
      <c r="BM365" s="16" t="n">
        <f aca="true">$D$12+NORMSINV(RAND())*$D$11</f>
        <v>3.92555360742429</v>
      </c>
      <c r="BN365" s="16" t="n">
        <f aca="true">$D$12+NORMSINV(RAND())*$D$11</f>
        <v>-4.62595855229075</v>
      </c>
      <c r="BO365" s="16" t="n">
        <f aca="true">$D$12+NORMSINV(RAND())*$D$11</f>
        <v>5.05196924277648</v>
      </c>
      <c r="BP365" s="16" t="n">
        <f aca="true">$D$12+NORMSINV(RAND())*$D$11</f>
        <v>1.47190624869318</v>
      </c>
      <c r="BQ365" s="16" t="n">
        <f aca="true">$D$12+NORMSINV(RAND())*$D$11</f>
        <v>2.48139594633294</v>
      </c>
      <c r="BR365" s="16" t="n">
        <f aca="true">$D$12+NORMSINV(RAND())*$D$11</f>
        <v>5.06794376486573</v>
      </c>
      <c r="BS365" s="16" t="n">
        <f aca="true">$D$12+NORMSINV(RAND())*$D$11</f>
        <v>-0.834671474771474</v>
      </c>
      <c r="BT365" s="16" t="n">
        <f aca="true">$D$12+NORMSINV(RAND())*$D$11</f>
        <v>-6.88390373190287</v>
      </c>
      <c r="BU365" s="16" t="n">
        <f aca="true">$D$12+NORMSINV(RAND())*$D$11</f>
        <v>-5.9816504539826</v>
      </c>
      <c r="BV365" s="16" t="n">
        <f aca="true">$D$12+NORMSINV(RAND())*$D$11</f>
        <v>-0.367089402871036</v>
      </c>
      <c r="BW365" s="16" t="n">
        <f aca="true">$D$12+NORMSINV(RAND())*$D$11</f>
        <v>8.61511749710114</v>
      </c>
      <c r="BX365" s="16" t="n">
        <f aca="true">$D$12+NORMSINV(RAND())*$D$11</f>
        <v>-5.67910954967894</v>
      </c>
      <c r="BY365" s="16" t="n">
        <f aca="true">$D$12+NORMSINV(RAND())*$D$11</f>
        <v>4.057358352096</v>
      </c>
      <c r="BZ365" s="16" t="n">
        <f aca="true">$D$12+NORMSINV(RAND())*$D$11</f>
        <v>3.96600646416973</v>
      </c>
      <c r="CA365" s="16" t="n">
        <f aca="true">$D$12+NORMSINV(RAND())*$D$11</f>
        <v>6.39675136262628</v>
      </c>
      <c r="CB365" s="16" t="n">
        <f aca="true">$D$12+NORMSINV(RAND())*$D$11</f>
        <v>9.84084294666508</v>
      </c>
      <c r="CC365" s="16" t="n">
        <f aca="true">$D$12+NORMSINV(RAND())*$D$11</f>
        <v>6.38639805438059</v>
      </c>
      <c r="CD365" s="16" t="n">
        <f aca="true">$D$12+NORMSINV(RAND())*$D$11</f>
        <v>5.70050962393984</v>
      </c>
      <c r="CE365" s="16" t="n">
        <f aca="true">$D$12+NORMSINV(RAND())*$D$11</f>
        <v>2.48923379846935</v>
      </c>
      <c r="CF365" s="16" t="n">
        <f aca="true">$D$12+NORMSINV(RAND())*$D$11</f>
        <v>4.95175828741999</v>
      </c>
      <c r="CG365" s="16" t="n">
        <f aca="true">$D$12+NORMSINV(RAND())*$D$11</f>
        <v>-3.59563526120247</v>
      </c>
      <c r="CH365" s="16" t="n">
        <f aca="true">$D$12+NORMSINV(RAND())*$D$11</f>
        <v>-1.69607478410703</v>
      </c>
      <c r="CI365" s="16" t="n">
        <f aca="true">$D$12+NORMSINV(RAND())*$D$11</f>
        <v>-3.82153110054156</v>
      </c>
    </row>
    <row r="366" customFormat="false" ht="15" hidden="false" customHeight="false" outlineLevel="0" collapsed="false">
      <c r="D366" s="16" t="n">
        <f aca="false">AVERAGE(H366:CI366)</f>
        <v>-0.561408901020276</v>
      </c>
      <c r="E366" s="16" t="n">
        <f aca="false">STDEV(H366:CI366)</f>
        <v>5.25604878480052</v>
      </c>
      <c r="F366" s="20" t="n">
        <f aca="false">IF(AND(D366-TINV(2*$D$8/100,$D$10-1)*E366/SQRT($D$10)&lt;-1,D366+TINV(2*$D$9/100,$D$10-1)*E366/SQRT($D$10)&gt;1),1,0)</f>
        <v>0</v>
      </c>
      <c r="G366" s="16"/>
      <c r="H366" s="16" t="n">
        <f aca="true">$D$12+NORMSINV(RAND())*$D$11</f>
        <v>5.96241134051169</v>
      </c>
      <c r="I366" s="16" t="n">
        <f aca="true">$D$12+NORMSINV(RAND())*$D$11</f>
        <v>-3.72168227157759</v>
      </c>
      <c r="J366" s="16" t="n">
        <f aca="true">$D$12+NORMSINV(RAND())*$D$11</f>
        <v>-5.43674563729893</v>
      </c>
      <c r="K366" s="16" t="n">
        <f aca="true">$D$12+NORMSINV(RAND())*$D$11</f>
        <v>-1.28192590902491</v>
      </c>
      <c r="L366" s="16" t="n">
        <f aca="true">$D$12+NORMSINV(RAND())*$D$11</f>
        <v>-9.97820167364498</v>
      </c>
      <c r="M366" s="16" t="n">
        <f aca="true">$D$12+NORMSINV(RAND())*$D$11</f>
        <v>4.66844398956593</v>
      </c>
      <c r="N366" s="16" t="n">
        <f aca="true">$D$12+NORMSINV(RAND())*$D$11</f>
        <v>7.38830705825574</v>
      </c>
      <c r="O366" s="16" t="n">
        <f aca="true">$D$12+NORMSINV(RAND())*$D$11</f>
        <v>-7.75071172490595</v>
      </c>
      <c r="P366" s="16" t="n">
        <f aca="true">$D$12+NORMSINV(RAND())*$D$11</f>
        <v>-0.852478633830142</v>
      </c>
      <c r="Q366" s="16" t="n">
        <f aca="true">$D$12+NORMSINV(RAND())*$D$11</f>
        <v>-5.84159170414706</v>
      </c>
      <c r="R366" s="16" t="n">
        <f aca="true">$D$12+NORMSINV(RAND())*$D$11</f>
        <v>-1.06785572980402</v>
      </c>
      <c r="S366" s="16" t="n">
        <f aca="true">$D$12+NORMSINV(RAND())*$D$11</f>
        <v>-2.70242122686977</v>
      </c>
      <c r="T366" s="16" t="n">
        <f aca="true">$D$12+NORMSINV(RAND())*$D$11</f>
        <v>-12.1250179870791</v>
      </c>
      <c r="U366" s="16" t="n">
        <f aca="true">$D$12+NORMSINV(RAND())*$D$11</f>
        <v>5.32992971343678</v>
      </c>
      <c r="V366" s="16" t="n">
        <f aca="true">$D$12+NORMSINV(RAND())*$D$11</f>
        <v>2.38765866527057</v>
      </c>
      <c r="W366" s="16" t="n">
        <f aca="true">$D$12+NORMSINV(RAND())*$D$11</f>
        <v>17.1653484119077</v>
      </c>
      <c r="X366" s="16" t="n">
        <f aca="true">$D$12+NORMSINV(RAND())*$D$11</f>
        <v>6.78945099763313</v>
      </c>
      <c r="Y366" s="16" t="n">
        <f aca="true">$D$12+NORMSINV(RAND())*$D$11</f>
        <v>-9.27662145752353</v>
      </c>
      <c r="Z366" s="16" t="n">
        <f aca="true">$D$12+NORMSINV(RAND())*$D$11</f>
        <v>5.0535055278479</v>
      </c>
      <c r="AA366" s="16" t="n">
        <f aca="true">$D$12+NORMSINV(RAND())*$D$11</f>
        <v>6.50091302000606</v>
      </c>
      <c r="AB366" s="16" t="n">
        <f aca="true">$D$12+NORMSINV(RAND())*$D$11</f>
        <v>1.2885178454572</v>
      </c>
      <c r="AC366" s="16" t="n">
        <f aca="true">$D$12+NORMSINV(RAND())*$D$11</f>
        <v>0.864087174315837</v>
      </c>
      <c r="AD366" s="16" t="n">
        <f aca="true">$D$12+NORMSINV(RAND())*$D$11</f>
        <v>1.53608785169927</v>
      </c>
      <c r="AE366" s="16" t="n">
        <f aca="true">$D$12+NORMSINV(RAND())*$D$11</f>
        <v>8.59407493842851</v>
      </c>
      <c r="AF366" s="16" t="n">
        <f aca="true">$D$12+NORMSINV(RAND())*$D$11</f>
        <v>0.235081796374981</v>
      </c>
      <c r="AG366" s="16" t="n">
        <f aca="true">$D$12+NORMSINV(RAND())*$D$11</f>
        <v>7.31995327284737</v>
      </c>
      <c r="AH366" s="16" t="n">
        <f aca="true">$D$12+NORMSINV(RAND())*$D$11</f>
        <v>0.423386931613897</v>
      </c>
      <c r="AI366" s="16" t="n">
        <f aca="true">$D$12+NORMSINV(RAND())*$D$11</f>
        <v>-2.18221932401955</v>
      </c>
      <c r="AJ366" s="16" t="n">
        <f aca="true">$D$12+NORMSINV(RAND())*$D$11</f>
        <v>12.2720825366917</v>
      </c>
      <c r="AK366" s="16" t="n">
        <f aca="true">$D$12+NORMSINV(RAND())*$D$11</f>
        <v>1.51418536411176</v>
      </c>
      <c r="AL366" s="16" t="n">
        <f aca="true">$D$12+NORMSINV(RAND())*$D$11</f>
        <v>-3.15876105767016</v>
      </c>
      <c r="AM366" s="16" t="n">
        <f aca="true">$D$12+NORMSINV(RAND())*$D$11</f>
        <v>-0.419065642580319</v>
      </c>
      <c r="AN366" s="16" t="n">
        <f aca="true">$D$12+NORMSINV(RAND())*$D$11</f>
        <v>2.36358624265311</v>
      </c>
      <c r="AO366" s="16" t="n">
        <f aca="true">$D$12+NORMSINV(RAND())*$D$11</f>
        <v>3.98367907778359</v>
      </c>
      <c r="AP366" s="16" t="n">
        <f aca="true">$D$12+NORMSINV(RAND())*$D$11</f>
        <v>-13.3109745889711</v>
      </c>
      <c r="AQ366" s="16" t="n">
        <f aca="true">$D$12+NORMSINV(RAND())*$D$11</f>
        <v>-2.55324858083853</v>
      </c>
      <c r="AR366" s="16" t="n">
        <f aca="true">$D$12+NORMSINV(RAND())*$D$11</f>
        <v>-1.19555194633451</v>
      </c>
      <c r="AS366" s="16" t="n">
        <f aca="true">$D$12+NORMSINV(RAND())*$D$11</f>
        <v>4.88040066328175</v>
      </c>
      <c r="AT366" s="16" t="n">
        <f aca="true">$D$12+NORMSINV(RAND())*$D$11</f>
        <v>-5.69293462536273</v>
      </c>
      <c r="AU366" s="16" t="n">
        <f aca="true">$D$12+NORMSINV(RAND())*$D$11</f>
        <v>-2.20178035099622</v>
      </c>
      <c r="AV366" s="16" t="n">
        <f aca="true">$D$12+NORMSINV(RAND())*$D$11</f>
        <v>3.61734543466409</v>
      </c>
      <c r="AW366" s="16" t="n">
        <f aca="true">$D$12+NORMSINV(RAND())*$D$11</f>
        <v>-1.84719915287796</v>
      </c>
      <c r="AX366" s="16" t="n">
        <f aca="true">$D$12+NORMSINV(RAND())*$D$11</f>
        <v>2.74710639153115</v>
      </c>
      <c r="AY366" s="16" t="n">
        <f aca="true">$D$12+NORMSINV(RAND())*$D$11</f>
        <v>-5.92971971284553</v>
      </c>
      <c r="AZ366" s="16" t="n">
        <f aca="true">$D$12+NORMSINV(RAND())*$D$11</f>
        <v>-0.427216303694349</v>
      </c>
      <c r="BA366" s="16" t="n">
        <f aca="true">$D$12+NORMSINV(RAND())*$D$11</f>
        <v>0.71642841696348</v>
      </c>
      <c r="BB366" s="16" t="n">
        <f aca="true">$D$12+NORMSINV(RAND())*$D$11</f>
        <v>1.26914640890707</v>
      </c>
      <c r="BC366" s="16" t="n">
        <f aca="true">$D$12+NORMSINV(RAND())*$D$11</f>
        <v>-3.44876723706742</v>
      </c>
      <c r="BD366" s="16" t="n">
        <f aca="true">$D$12+NORMSINV(RAND())*$D$11</f>
        <v>0.741721739572903</v>
      </c>
      <c r="BE366" s="16" t="n">
        <f aca="true">$D$12+NORMSINV(RAND())*$D$11</f>
        <v>-1.2312527283729</v>
      </c>
      <c r="BF366" s="16" t="n">
        <f aca="true">$D$12+NORMSINV(RAND())*$D$11</f>
        <v>-8.31543632032334</v>
      </c>
      <c r="BG366" s="16" t="n">
        <f aca="true">$D$12+NORMSINV(RAND())*$D$11</f>
        <v>4.11219436966951</v>
      </c>
      <c r="BH366" s="16" t="n">
        <f aca="true">$D$12+NORMSINV(RAND())*$D$11</f>
        <v>-5.29011369370452</v>
      </c>
      <c r="BI366" s="16" t="n">
        <f aca="true">$D$12+NORMSINV(RAND())*$D$11</f>
        <v>-6.72672288897353</v>
      </c>
      <c r="BJ366" s="16" t="n">
        <f aca="true">$D$12+NORMSINV(RAND())*$D$11</f>
        <v>0.714818081294338</v>
      </c>
      <c r="BK366" s="16" t="n">
        <f aca="true">$D$12+NORMSINV(RAND())*$D$11</f>
        <v>1.69546081550966</v>
      </c>
      <c r="BL366" s="16" t="n">
        <f aca="true">$D$12+NORMSINV(RAND())*$D$11</f>
        <v>-0.305976449051077</v>
      </c>
      <c r="BM366" s="16" t="n">
        <f aca="true">$D$12+NORMSINV(RAND())*$D$11</f>
        <v>2.69416256897351</v>
      </c>
      <c r="BN366" s="16" t="n">
        <f aca="true">$D$12+NORMSINV(RAND())*$D$11</f>
        <v>-8.39391822727491</v>
      </c>
      <c r="BO366" s="16" t="n">
        <f aca="true">$D$12+NORMSINV(RAND())*$D$11</f>
        <v>-9.03090087923681</v>
      </c>
      <c r="BP366" s="16" t="n">
        <f aca="true">$D$12+NORMSINV(RAND())*$D$11</f>
        <v>-1.02405521757728</v>
      </c>
      <c r="BQ366" s="16" t="n">
        <f aca="true">$D$12+NORMSINV(RAND())*$D$11</f>
        <v>-0.090408924490253</v>
      </c>
      <c r="BR366" s="16" t="n">
        <f aca="true">$D$12+NORMSINV(RAND())*$D$11</f>
        <v>-5.61443061358821</v>
      </c>
      <c r="BS366" s="16" t="n">
        <f aca="true">$D$12+NORMSINV(RAND())*$D$11</f>
        <v>-3.15932624870882</v>
      </c>
      <c r="BT366" s="16" t="n">
        <f aca="true">$D$12+NORMSINV(RAND())*$D$11</f>
        <v>4.05044017282623</v>
      </c>
      <c r="BU366" s="16" t="n">
        <f aca="true">$D$12+NORMSINV(RAND())*$D$11</f>
        <v>-4.0696685265238</v>
      </c>
      <c r="BV366" s="16" t="n">
        <f aca="true">$D$12+NORMSINV(RAND())*$D$11</f>
        <v>-1.92446155776361</v>
      </c>
      <c r="BW366" s="16" t="n">
        <f aca="true">$D$12+NORMSINV(RAND())*$D$11</f>
        <v>2.83645895511518</v>
      </c>
      <c r="BX366" s="16" t="n">
        <f aca="true">$D$12+NORMSINV(RAND())*$D$11</f>
        <v>3.01871800834834</v>
      </c>
      <c r="BY366" s="16" t="n">
        <f aca="true">$D$12+NORMSINV(RAND())*$D$11</f>
        <v>-3.07927836548075</v>
      </c>
      <c r="BZ366" s="16" t="n">
        <f aca="true">$D$12+NORMSINV(RAND())*$D$11</f>
        <v>-1.86248237044895</v>
      </c>
      <c r="CA366" s="16" t="n">
        <f aca="true">$D$12+NORMSINV(RAND())*$D$11</f>
        <v>-3.85623567940802</v>
      </c>
      <c r="CB366" s="16" t="n">
        <f aca="true">$D$12+NORMSINV(RAND())*$D$11</f>
        <v>-1.80468189197554</v>
      </c>
      <c r="CC366" s="16" t="n">
        <f aca="true">$D$12+NORMSINV(RAND())*$D$11</f>
        <v>1.00584356962695</v>
      </c>
      <c r="CD366" s="16" t="n">
        <f aca="true">$D$12+NORMSINV(RAND())*$D$11</f>
        <v>3.88436184399788</v>
      </c>
      <c r="CE366" s="16" t="n">
        <f aca="true">$D$12+NORMSINV(RAND())*$D$11</f>
        <v>-2.04599807241473</v>
      </c>
      <c r="CF366" s="16" t="n">
        <f aca="true">$D$12+NORMSINV(RAND())*$D$11</f>
        <v>-5.11139269179443</v>
      </c>
      <c r="CG366" s="16" t="n">
        <f aca="true">$D$12+NORMSINV(RAND())*$D$11</f>
        <v>-1.87814352090233</v>
      </c>
      <c r="CH366" s="16" t="n">
        <f aca="true">$D$12+NORMSINV(RAND())*$D$11</f>
        <v>-2.56575686695668</v>
      </c>
      <c r="CI366" s="16" t="n">
        <f aca="true">$D$12+NORMSINV(RAND())*$D$11</f>
        <v>-4.75467706438202</v>
      </c>
    </row>
    <row r="367" customFormat="false" ht="15" hidden="false" customHeight="false" outlineLevel="0" collapsed="false">
      <c r="D367" s="16" t="n">
        <f aca="false">AVERAGE(H367:CI367)</f>
        <v>0.22399327150626</v>
      </c>
      <c r="E367" s="16" t="n">
        <f aca="false">STDEV(H367:CI367)</f>
        <v>6.25634338172721</v>
      </c>
      <c r="F367" s="20" t="n">
        <f aca="false">IF(AND(D367-TINV(2*$D$8/100,$D$10-1)*E367/SQRT($D$10)&lt;-1,D367+TINV(2*$D$9/100,$D$10-1)*E367/SQRT($D$10)&gt;1),1,0)</f>
        <v>0</v>
      </c>
      <c r="G367" s="16"/>
      <c r="H367" s="16" t="n">
        <f aca="true">$D$12+NORMSINV(RAND())*$D$11</f>
        <v>-5.08598911803501</v>
      </c>
      <c r="I367" s="16" t="n">
        <f aca="true">$D$12+NORMSINV(RAND())*$D$11</f>
        <v>13.9792267587062</v>
      </c>
      <c r="J367" s="16" t="n">
        <f aca="true">$D$12+NORMSINV(RAND())*$D$11</f>
        <v>-8.2448005372667</v>
      </c>
      <c r="K367" s="16" t="n">
        <f aca="true">$D$12+NORMSINV(RAND())*$D$11</f>
        <v>6.67811237066376</v>
      </c>
      <c r="L367" s="16" t="n">
        <f aca="true">$D$12+NORMSINV(RAND())*$D$11</f>
        <v>9.91951952223002</v>
      </c>
      <c r="M367" s="16" t="n">
        <f aca="true">$D$12+NORMSINV(RAND())*$D$11</f>
        <v>0.601956866816355</v>
      </c>
      <c r="N367" s="16" t="n">
        <f aca="true">$D$12+NORMSINV(RAND())*$D$11</f>
        <v>-10.7752592316909</v>
      </c>
      <c r="O367" s="16" t="n">
        <f aca="true">$D$12+NORMSINV(RAND())*$D$11</f>
        <v>-2.74988648040781</v>
      </c>
      <c r="P367" s="16" t="n">
        <f aca="true">$D$12+NORMSINV(RAND())*$D$11</f>
        <v>3.87668210287712</v>
      </c>
      <c r="Q367" s="16" t="n">
        <f aca="true">$D$12+NORMSINV(RAND())*$D$11</f>
        <v>-8.02457148215654</v>
      </c>
      <c r="R367" s="16" t="n">
        <f aca="true">$D$12+NORMSINV(RAND())*$D$11</f>
        <v>3.05735785237066</v>
      </c>
      <c r="S367" s="16" t="n">
        <f aca="true">$D$12+NORMSINV(RAND())*$D$11</f>
        <v>0.333411715041107</v>
      </c>
      <c r="T367" s="16" t="n">
        <f aca="true">$D$12+NORMSINV(RAND())*$D$11</f>
        <v>-4.52907104000675</v>
      </c>
      <c r="U367" s="16" t="n">
        <f aca="true">$D$12+NORMSINV(RAND())*$D$11</f>
        <v>-9.39503521767849</v>
      </c>
      <c r="V367" s="16" t="n">
        <f aca="true">$D$12+NORMSINV(RAND())*$D$11</f>
        <v>-4.25658840631361</v>
      </c>
      <c r="W367" s="16" t="n">
        <f aca="true">$D$12+NORMSINV(RAND())*$D$11</f>
        <v>-0.0100846846706542</v>
      </c>
      <c r="X367" s="16" t="n">
        <f aca="true">$D$12+NORMSINV(RAND())*$D$11</f>
        <v>-2.5522016361057</v>
      </c>
      <c r="Y367" s="16" t="n">
        <f aca="true">$D$12+NORMSINV(RAND())*$D$11</f>
        <v>2.81644243378371</v>
      </c>
      <c r="Z367" s="16" t="n">
        <f aca="true">$D$12+NORMSINV(RAND())*$D$11</f>
        <v>-7.28372941556998</v>
      </c>
      <c r="AA367" s="16" t="n">
        <f aca="true">$D$12+NORMSINV(RAND())*$D$11</f>
        <v>9.49863472153185</v>
      </c>
      <c r="AB367" s="16" t="n">
        <f aca="true">$D$12+NORMSINV(RAND())*$D$11</f>
        <v>-2.05188358862886</v>
      </c>
      <c r="AC367" s="16" t="n">
        <f aca="true">$D$12+NORMSINV(RAND())*$D$11</f>
        <v>-8.50888606749714</v>
      </c>
      <c r="AD367" s="16" t="n">
        <f aca="true">$D$12+NORMSINV(RAND())*$D$11</f>
        <v>5.11676985236378</v>
      </c>
      <c r="AE367" s="16" t="n">
        <f aca="true">$D$12+NORMSINV(RAND())*$D$11</f>
        <v>-6.45824724724858</v>
      </c>
      <c r="AF367" s="16" t="n">
        <f aca="true">$D$12+NORMSINV(RAND())*$D$11</f>
        <v>3.25169506378586</v>
      </c>
      <c r="AG367" s="16" t="n">
        <f aca="true">$D$12+NORMSINV(RAND())*$D$11</f>
        <v>6.093745110699</v>
      </c>
      <c r="AH367" s="16" t="n">
        <f aca="true">$D$12+NORMSINV(RAND())*$D$11</f>
        <v>-6.76446341264454</v>
      </c>
      <c r="AI367" s="16" t="n">
        <f aca="true">$D$12+NORMSINV(RAND())*$D$11</f>
        <v>-1.33258198853369</v>
      </c>
      <c r="AJ367" s="16" t="n">
        <f aca="true">$D$12+NORMSINV(RAND())*$D$11</f>
        <v>5.26417878341595</v>
      </c>
      <c r="AK367" s="16" t="n">
        <f aca="true">$D$12+NORMSINV(RAND())*$D$11</f>
        <v>-1.03968883526172</v>
      </c>
      <c r="AL367" s="16" t="n">
        <f aca="true">$D$12+NORMSINV(RAND())*$D$11</f>
        <v>9.03738418703347</v>
      </c>
      <c r="AM367" s="16" t="n">
        <f aca="true">$D$12+NORMSINV(RAND())*$D$11</f>
        <v>8.40681788445914</v>
      </c>
      <c r="AN367" s="16" t="n">
        <f aca="true">$D$12+NORMSINV(RAND())*$D$11</f>
        <v>1.2665943688609</v>
      </c>
      <c r="AO367" s="16" t="n">
        <f aca="true">$D$12+NORMSINV(RAND())*$D$11</f>
        <v>-0.705012896495355</v>
      </c>
      <c r="AP367" s="16" t="n">
        <f aca="true">$D$12+NORMSINV(RAND())*$D$11</f>
        <v>9.8392278995706</v>
      </c>
      <c r="AQ367" s="16" t="n">
        <f aca="true">$D$12+NORMSINV(RAND())*$D$11</f>
        <v>9.32660604515166</v>
      </c>
      <c r="AR367" s="16" t="n">
        <f aca="true">$D$12+NORMSINV(RAND())*$D$11</f>
        <v>-7.59403996371529</v>
      </c>
      <c r="AS367" s="16" t="n">
        <f aca="true">$D$12+NORMSINV(RAND())*$D$11</f>
        <v>2.68537802047478</v>
      </c>
      <c r="AT367" s="16" t="n">
        <f aca="true">$D$12+NORMSINV(RAND())*$D$11</f>
        <v>5.72371817183656</v>
      </c>
      <c r="AU367" s="16" t="n">
        <f aca="true">$D$12+NORMSINV(RAND())*$D$11</f>
        <v>-3.50971783280472</v>
      </c>
      <c r="AV367" s="16" t="n">
        <f aca="true">$D$12+NORMSINV(RAND())*$D$11</f>
        <v>6.06035851823499</v>
      </c>
      <c r="AW367" s="16" t="n">
        <f aca="true">$D$12+NORMSINV(RAND())*$D$11</f>
        <v>-1.41579525829147</v>
      </c>
      <c r="AX367" s="16" t="n">
        <f aca="true">$D$12+NORMSINV(RAND())*$D$11</f>
        <v>1.00066701823047</v>
      </c>
      <c r="AY367" s="16" t="n">
        <f aca="true">$D$12+NORMSINV(RAND())*$D$11</f>
        <v>5.66463283273122</v>
      </c>
      <c r="AZ367" s="16" t="n">
        <f aca="true">$D$12+NORMSINV(RAND())*$D$11</f>
        <v>-0.0369926876691734</v>
      </c>
      <c r="BA367" s="16" t="n">
        <f aca="true">$D$12+NORMSINV(RAND())*$D$11</f>
        <v>3.79448491081624</v>
      </c>
      <c r="BB367" s="16" t="n">
        <f aca="true">$D$12+NORMSINV(RAND())*$D$11</f>
        <v>-11.4557569002579</v>
      </c>
      <c r="BC367" s="16" t="n">
        <f aca="true">$D$12+NORMSINV(RAND())*$D$11</f>
        <v>-0.825746372521133</v>
      </c>
      <c r="BD367" s="16" t="n">
        <f aca="true">$D$12+NORMSINV(RAND())*$D$11</f>
        <v>-6.30988174503653</v>
      </c>
      <c r="BE367" s="16" t="n">
        <f aca="true">$D$12+NORMSINV(RAND())*$D$11</f>
        <v>10.189849144975</v>
      </c>
      <c r="BF367" s="16" t="n">
        <f aca="true">$D$12+NORMSINV(RAND())*$D$11</f>
        <v>0.191202197623718</v>
      </c>
      <c r="BG367" s="16" t="n">
        <f aca="true">$D$12+NORMSINV(RAND())*$D$11</f>
        <v>8.12097687320555</v>
      </c>
      <c r="BH367" s="16" t="n">
        <f aca="true">$D$12+NORMSINV(RAND())*$D$11</f>
        <v>5.91155580024514</v>
      </c>
      <c r="BI367" s="16" t="n">
        <f aca="true">$D$12+NORMSINV(RAND())*$D$11</f>
        <v>-0.923796057303503</v>
      </c>
      <c r="BJ367" s="16" t="n">
        <f aca="true">$D$12+NORMSINV(RAND())*$D$11</f>
        <v>0.980573254322528</v>
      </c>
      <c r="BK367" s="16" t="n">
        <f aca="true">$D$12+NORMSINV(RAND())*$D$11</f>
        <v>0.850365374498082</v>
      </c>
      <c r="BL367" s="16" t="n">
        <f aca="true">$D$12+NORMSINV(RAND())*$D$11</f>
        <v>-7.57921787606772</v>
      </c>
      <c r="BM367" s="16" t="n">
        <f aca="true">$D$12+NORMSINV(RAND())*$D$11</f>
        <v>-5.85280200777896</v>
      </c>
      <c r="BN367" s="16" t="n">
        <f aca="true">$D$12+NORMSINV(RAND())*$D$11</f>
        <v>-3.73629352713473</v>
      </c>
      <c r="BO367" s="16" t="n">
        <f aca="true">$D$12+NORMSINV(RAND())*$D$11</f>
        <v>5.983215258961</v>
      </c>
      <c r="BP367" s="16" t="n">
        <f aca="true">$D$12+NORMSINV(RAND())*$D$11</f>
        <v>-2.62689783342923</v>
      </c>
      <c r="BQ367" s="16" t="n">
        <f aca="true">$D$12+NORMSINV(RAND())*$D$11</f>
        <v>8.56687675629248</v>
      </c>
      <c r="BR367" s="16" t="n">
        <f aca="true">$D$12+NORMSINV(RAND())*$D$11</f>
        <v>-7.14581108586947</v>
      </c>
      <c r="BS367" s="16" t="n">
        <f aca="true">$D$12+NORMSINV(RAND())*$D$11</f>
        <v>-5.37115393216281</v>
      </c>
      <c r="BT367" s="16" t="n">
        <f aca="true">$D$12+NORMSINV(RAND())*$D$11</f>
        <v>-4.32207718235021</v>
      </c>
      <c r="BU367" s="16" t="n">
        <f aca="true">$D$12+NORMSINV(RAND())*$D$11</f>
        <v>-1.24600913072318</v>
      </c>
      <c r="BV367" s="16" t="n">
        <f aca="true">$D$12+NORMSINV(RAND())*$D$11</f>
        <v>-7.84297177315497</v>
      </c>
      <c r="BW367" s="16" t="n">
        <f aca="true">$D$12+NORMSINV(RAND())*$D$11</f>
        <v>-11.2741886200417</v>
      </c>
      <c r="BX367" s="16" t="n">
        <f aca="true">$D$12+NORMSINV(RAND())*$D$11</f>
        <v>3.74953117664001</v>
      </c>
      <c r="BY367" s="16" t="n">
        <f aca="true">$D$12+NORMSINV(RAND())*$D$11</f>
        <v>9.61418378531595</v>
      </c>
      <c r="BZ367" s="16" t="n">
        <f aca="true">$D$12+NORMSINV(RAND())*$D$11</f>
        <v>4.85243723251561</v>
      </c>
      <c r="CA367" s="16" t="n">
        <f aca="true">$D$12+NORMSINV(RAND())*$D$11</f>
        <v>-10.2490822416319</v>
      </c>
      <c r="CB367" s="16" t="n">
        <f aca="true">$D$12+NORMSINV(RAND())*$D$11</f>
        <v>9.47130019470356</v>
      </c>
      <c r="CC367" s="16" t="n">
        <f aca="true">$D$12+NORMSINV(RAND())*$D$11</f>
        <v>6.39239728564739</v>
      </c>
      <c r="CD367" s="16" t="n">
        <f aca="true">$D$12+NORMSINV(RAND())*$D$11</f>
        <v>-4.61707713758297</v>
      </c>
      <c r="CE367" s="16" t="n">
        <f aca="true">$D$12+NORMSINV(RAND())*$D$11</f>
        <v>2.66912587636639</v>
      </c>
      <c r="CF367" s="16" t="n">
        <f aca="true">$D$12+NORMSINV(RAND())*$D$11</f>
        <v>1.1271162585087</v>
      </c>
      <c r="CG367" s="16" t="n">
        <f aca="true">$D$12+NORMSINV(RAND())*$D$11</f>
        <v>-7.17542436055932</v>
      </c>
      <c r="CH367" s="16" t="n">
        <f aca="true">$D$12+NORMSINV(RAND())*$D$11</f>
        <v>2.05351057063729</v>
      </c>
      <c r="CI367" s="16" t="n">
        <f aca="true">$D$12+NORMSINV(RAND())*$D$11</f>
        <v>4.78035648065593</v>
      </c>
    </row>
    <row r="368" customFormat="false" ht="15" hidden="false" customHeight="false" outlineLevel="0" collapsed="false">
      <c r="D368" s="16" t="n">
        <f aca="false">AVERAGE(H368:CI368)</f>
        <v>0.258441330878978</v>
      </c>
      <c r="E368" s="16" t="n">
        <f aca="false">STDEV(H368:CI368)</f>
        <v>5.34054959134609</v>
      </c>
      <c r="F368" s="20" t="n">
        <f aca="false">IF(AND(D368-TINV(2*$D$8/100,$D$10-1)*E368/SQRT($D$10)&lt;-1,D368+TINV(2*$D$9/100,$D$10-1)*E368/SQRT($D$10)&gt;1),1,0)</f>
        <v>0</v>
      </c>
      <c r="G368" s="16"/>
      <c r="H368" s="16" t="n">
        <f aca="true">$D$12+NORMSINV(RAND())*$D$11</f>
        <v>-1.40483792516497</v>
      </c>
      <c r="I368" s="16" t="n">
        <f aca="true">$D$12+NORMSINV(RAND())*$D$11</f>
        <v>0.95164972550129</v>
      </c>
      <c r="J368" s="16" t="n">
        <f aca="true">$D$12+NORMSINV(RAND())*$D$11</f>
        <v>5.28495001295827</v>
      </c>
      <c r="K368" s="16" t="n">
        <f aca="true">$D$12+NORMSINV(RAND())*$D$11</f>
        <v>0.630572729326263</v>
      </c>
      <c r="L368" s="16" t="n">
        <f aca="true">$D$12+NORMSINV(RAND())*$D$11</f>
        <v>-0.494794605543541</v>
      </c>
      <c r="M368" s="16" t="n">
        <f aca="true">$D$12+NORMSINV(RAND())*$D$11</f>
        <v>-2.10773938516054</v>
      </c>
      <c r="N368" s="16" t="n">
        <f aca="true">$D$12+NORMSINV(RAND())*$D$11</f>
        <v>-1.68857642623686</v>
      </c>
      <c r="O368" s="16" t="n">
        <f aca="true">$D$12+NORMSINV(RAND())*$D$11</f>
        <v>-1.76364751363879</v>
      </c>
      <c r="P368" s="16" t="n">
        <f aca="true">$D$12+NORMSINV(RAND())*$D$11</f>
        <v>-10.5143731821317</v>
      </c>
      <c r="Q368" s="16" t="n">
        <f aca="true">$D$12+NORMSINV(RAND())*$D$11</f>
        <v>6.61967769516167</v>
      </c>
      <c r="R368" s="16" t="n">
        <f aca="true">$D$12+NORMSINV(RAND())*$D$11</f>
        <v>4.67327067440339</v>
      </c>
      <c r="S368" s="16" t="n">
        <f aca="true">$D$12+NORMSINV(RAND())*$D$11</f>
        <v>-3.36299729711553</v>
      </c>
      <c r="T368" s="16" t="n">
        <f aca="true">$D$12+NORMSINV(RAND())*$D$11</f>
        <v>-2.60559075078489</v>
      </c>
      <c r="U368" s="16" t="n">
        <f aca="true">$D$12+NORMSINV(RAND())*$D$11</f>
        <v>4.57368875812526</v>
      </c>
      <c r="V368" s="16" t="n">
        <f aca="true">$D$12+NORMSINV(RAND())*$D$11</f>
        <v>-3.26734522694551</v>
      </c>
      <c r="W368" s="16" t="n">
        <f aca="true">$D$12+NORMSINV(RAND())*$D$11</f>
        <v>-4.12966544927363</v>
      </c>
      <c r="X368" s="16" t="n">
        <f aca="true">$D$12+NORMSINV(RAND())*$D$11</f>
        <v>0.934277851423504</v>
      </c>
      <c r="Y368" s="16" t="n">
        <f aca="true">$D$12+NORMSINV(RAND())*$D$11</f>
        <v>-1.11513528151618</v>
      </c>
      <c r="Z368" s="16" t="n">
        <f aca="true">$D$12+NORMSINV(RAND())*$D$11</f>
        <v>1.8570436519982</v>
      </c>
      <c r="AA368" s="16" t="n">
        <f aca="true">$D$12+NORMSINV(RAND())*$D$11</f>
        <v>-2.74733499756425</v>
      </c>
      <c r="AB368" s="16" t="n">
        <f aca="true">$D$12+NORMSINV(RAND())*$D$11</f>
        <v>-3.97948745685132</v>
      </c>
      <c r="AC368" s="16" t="n">
        <f aca="true">$D$12+NORMSINV(RAND())*$D$11</f>
        <v>-4.62916585162406</v>
      </c>
      <c r="AD368" s="16" t="n">
        <f aca="true">$D$12+NORMSINV(RAND())*$D$11</f>
        <v>-10.5164521073864</v>
      </c>
      <c r="AE368" s="16" t="n">
        <f aca="true">$D$12+NORMSINV(RAND())*$D$11</f>
        <v>4.90948959544525</v>
      </c>
      <c r="AF368" s="16" t="n">
        <f aca="true">$D$12+NORMSINV(RAND())*$D$11</f>
        <v>1.00280208868998</v>
      </c>
      <c r="AG368" s="16" t="n">
        <f aca="true">$D$12+NORMSINV(RAND())*$D$11</f>
        <v>-5.38206176168951</v>
      </c>
      <c r="AH368" s="16" t="n">
        <f aca="true">$D$12+NORMSINV(RAND())*$D$11</f>
        <v>4.00421419210119</v>
      </c>
      <c r="AI368" s="16" t="n">
        <f aca="true">$D$12+NORMSINV(RAND())*$D$11</f>
        <v>-1.08668910997573</v>
      </c>
      <c r="AJ368" s="16" t="n">
        <f aca="true">$D$12+NORMSINV(RAND())*$D$11</f>
        <v>-7.3598322175355</v>
      </c>
      <c r="AK368" s="16" t="n">
        <f aca="true">$D$12+NORMSINV(RAND())*$D$11</f>
        <v>-9.83053453865158</v>
      </c>
      <c r="AL368" s="16" t="n">
        <f aca="true">$D$12+NORMSINV(RAND())*$D$11</f>
        <v>-1.28943941822497</v>
      </c>
      <c r="AM368" s="16" t="n">
        <f aca="true">$D$12+NORMSINV(RAND())*$D$11</f>
        <v>7.7741077509972</v>
      </c>
      <c r="AN368" s="16" t="n">
        <f aca="true">$D$12+NORMSINV(RAND())*$D$11</f>
        <v>-7.29928018528425</v>
      </c>
      <c r="AO368" s="16" t="n">
        <f aca="true">$D$12+NORMSINV(RAND())*$D$11</f>
        <v>-0.138038734039626</v>
      </c>
      <c r="AP368" s="16" t="n">
        <f aca="true">$D$12+NORMSINV(RAND())*$D$11</f>
        <v>9.65449286363545</v>
      </c>
      <c r="AQ368" s="16" t="n">
        <f aca="true">$D$12+NORMSINV(RAND())*$D$11</f>
        <v>-1.02282532908291</v>
      </c>
      <c r="AR368" s="16" t="n">
        <f aca="true">$D$12+NORMSINV(RAND())*$D$11</f>
        <v>-0.325278777403141</v>
      </c>
      <c r="AS368" s="16" t="n">
        <f aca="true">$D$12+NORMSINV(RAND())*$D$11</f>
        <v>-11.1861511592005</v>
      </c>
      <c r="AT368" s="16" t="n">
        <f aca="true">$D$12+NORMSINV(RAND())*$D$11</f>
        <v>-2.03309069854997</v>
      </c>
      <c r="AU368" s="16" t="n">
        <f aca="true">$D$12+NORMSINV(RAND())*$D$11</f>
        <v>3.33924239957818</v>
      </c>
      <c r="AV368" s="16" t="n">
        <f aca="true">$D$12+NORMSINV(RAND())*$D$11</f>
        <v>-0.559174063239335</v>
      </c>
      <c r="AW368" s="16" t="n">
        <f aca="true">$D$12+NORMSINV(RAND())*$D$11</f>
        <v>-3.71513708941093</v>
      </c>
      <c r="AX368" s="16" t="n">
        <f aca="true">$D$12+NORMSINV(RAND())*$D$11</f>
        <v>5.72086888640905</v>
      </c>
      <c r="AY368" s="16" t="n">
        <f aca="true">$D$12+NORMSINV(RAND())*$D$11</f>
        <v>6.42898865460402</v>
      </c>
      <c r="AZ368" s="16" t="n">
        <f aca="true">$D$12+NORMSINV(RAND())*$D$11</f>
        <v>-1.63403528620055</v>
      </c>
      <c r="BA368" s="16" t="n">
        <f aca="true">$D$12+NORMSINV(RAND())*$D$11</f>
        <v>-7.50592961837142</v>
      </c>
      <c r="BB368" s="16" t="n">
        <f aca="true">$D$12+NORMSINV(RAND())*$D$11</f>
        <v>2.95119280811547</v>
      </c>
      <c r="BC368" s="16" t="n">
        <f aca="true">$D$12+NORMSINV(RAND())*$D$11</f>
        <v>13.4254849149971</v>
      </c>
      <c r="BD368" s="16" t="n">
        <f aca="true">$D$12+NORMSINV(RAND())*$D$11</f>
        <v>7.31230118887403</v>
      </c>
      <c r="BE368" s="16" t="n">
        <f aca="true">$D$12+NORMSINV(RAND())*$D$11</f>
        <v>1.12054522481332</v>
      </c>
      <c r="BF368" s="16" t="n">
        <f aca="true">$D$12+NORMSINV(RAND())*$D$11</f>
        <v>2.36067915487097</v>
      </c>
      <c r="BG368" s="16" t="n">
        <f aca="true">$D$12+NORMSINV(RAND())*$D$11</f>
        <v>0.0753941800204914</v>
      </c>
      <c r="BH368" s="16" t="n">
        <f aca="true">$D$12+NORMSINV(RAND())*$D$11</f>
        <v>3.65709011463813</v>
      </c>
      <c r="BI368" s="16" t="n">
        <f aca="true">$D$12+NORMSINV(RAND())*$D$11</f>
        <v>8.01986988044694</v>
      </c>
      <c r="BJ368" s="16" t="n">
        <f aca="true">$D$12+NORMSINV(RAND())*$D$11</f>
        <v>-1.47417639295918</v>
      </c>
      <c r="BK368" s="16" t="n">
        <f aca="true">$D$12+NORMSINV(RAND())*$D$11</f>
        <v>4.4392010702615</v>
      </c>
      <c r="BL368" s="16" t="n">
        <f aca="true">$D$12+NORMSINV(RAND())*$D$11</f>
        <v>7.10801627051336</v>
      </c>
      <c r="BM368" s="16" t="n">
        <f aca="true">$D$12+NORMSINV(RAND())*$D$11</f>
        <v>-0.806203588813098</v>
      </c>
      <c r="BN368" s="16" t="n">
        <f aca="true">$D$12+NORMSINV(RAND())*$D$11</f>
        <v>-4.55877951598053</v>
      </c>
      <c r="BO368" s="16" t="n">
        <f aca="true">$D$12+NORMSINV(RAND())*$D$11</f>
        <v>1.37238327112038</v>
      </c>
      <c r="BP368" s="16" t="n">
        <f aca="true">$D$12+NORMSINV(RAND())*$D$11</f>
        <v>5.94865246142316</v>
      </c>
      <c r="BQ368" s="16" t="n">
        <f aca="true">$D$12+NORMSINV(RAND())*$D$11</f>
        <v>-3.16355070103123</v>
      </c>
      <c r="BR368" s="16" t="n">
        <f aca="true">$D$12+NORMSINV(RAND())*$D$11</f>
        <v>0.628625518559061</v>
      </c>
      <c r="BS368" s="16" t="n">
        <f aca="true">$D$12+NORMSINV(RAND())*$D$11</f>
        <v>-0.256579111482631</v>
      </c>
      <c r="BT368" s="16" t="n">
        <f aca="true">$D$12+NORMSINV(RAND())*$D$11</f>
        <v>2.1090462559301</v>
      </c>
      <c r="BU368" s="16" t="n">
        <f aca="true">$D$12+NORMSINV(RAND())*$D$11</f>
        <v>5.27550337537418</v>
      </c>
      <c r="BV368" s="16" t="n">
        <f aca="true">$D$12+NORMSINV(RAND())*$D$11</f>
        <v>-10.51856688703</v>
      </c>
      <c r="BW368" s="16" t="n">
        <f aca="true">$D$12+NORMSINV(RAND())*$D$11</f>
        <v>4.60316116353159</v>
      </c>
      <c r="BX368" s="16" t="n">
        <f aca="true">$D$12+NORMSINV(RAND())*$D$11</f>
        <v>2.39157784025708</v>
      </c>
      <c r="BY368" s="16" t="n">
        <f aca="true">$D$12+NORMSINV(RAND())*$D$11</f>
        <v>4.53747819904874</v>
      </c>
      <c r="BZ368" s="16" t="n">
        <f aca="true">$D$12+NORMSINV(RAND())*$D$11</f>
        <v>-1.47341053000212</v>
      </c>
      <c r="CA368" s="16" t="n">
        <f aca="true">$D$12+NORMSINV(RAND())*$D$11</f>
        <v>3.47924796283989</v>
      </c>
      <c r="CB368" s="16" t="n">
        <f aca="true">$D$12+NORMSINV(RAND())*$D$11</f>
        <v>-8.47672433615789</v>
      </c>
      <c r="CC368" s="16" t="n">
        <f aca="true">$D$12+NORMSINV(RAND())*$D$11</f>
        <v>4.03753609734179</v>
      </c>
      <c r="CD368" s="16" t="n">
        <f aca="true">$D$12+NORMSINV(RAND())*$D$11</f>
        <v>4.71839393718542</v>
      </c>
      <c r="CE368" s="16" t="n">
        <f aca="true">$D$12+NORMSINV(RAND())*$D$11</f>
        <v>1.98620170613448</v>
      </c>
      <c r="CF368" s="16" t="n">
        <f aca="true">$D$12+NORMSINV(RAND())*$D$11</f>
        <v>6.4359166664325</v>
      </c>
      <c r="CG368" s="16" t="n">
        <f aca="true">$D$12+NORMSINV(RAND())*$D$11</f>
        <v>7.21151300936872</v>
      </c>
      <c r="CH368" s="16" t="n">
        <f aca="true">$D$12+NORMSINV(RAND())*$D$11</f>
        <v>5.86922280774571</v>
      </c>
      <c r="CI368" s="16" t="n">
        <f aca="true">$D$12+NORMSINV(RAND())*$D$11</f>
        <v>-13.3356336326291</v>
      </c>
    </row>
    <row r="369" customFormat="false" ht="15" hidden="false" customHeight="false" outlineLevel="0" collapsed="false">
      <c r="D369" s="16" t="n">
        <f aca="false">AVERAGE(H369:CI369)</f>
        <v>0.427892368462702</v>
      </c>
      <c r="E369" s="16" t="n">
        <f aca="false">STDEV(H369:CI369)</f>
        <v>5.39005898185257</v>
      </c>
      <c r="F369" s="20" t="n">
        <f aca="false">IF(AND(D369-TINV(2*$D$8/100,$D$10-1)*E369/SQRT($D$10)&lt;-1,D369+TINV(2*$D$9/100,$D$10-1)*E369/SQRT($D$10)&gt;1),1,0)</f>
        <v>0</v>
      </c>
      <c r="G369" s="16"/>
      <c r="H369" s="16" t="n">
        <f aca="true">$D$12+NORMSINV(RAND())*$D$11</f>
        <v>5.88429794417623</v>
      </c>
      <c r="I369" s="16" t="n">
        <f aca="true">$D$12+NORMSINV(RAND())*$D$11</f>
        <v>-2.1475666600867</v>
      </c>
      <c r="J369" s="16" t="n">
        <f aca="true">$D$12+NORMSINV(RAND())*$D$11</f>
        <v>-1.73893382093021</v>
      </c>
      <c r="K369" s="16" t="n">
        <f aca="true">$D$12+NORMSINV(RAND())*$D$11</f>
        <v>5.79438997822854</v>
      </c>
      <c r="L369" s="16" t="n">
        <f aca="true">$D$12+NORMSINV(RAND())*$D$11</f>
        <v>-5.24241272585057</v>
      </c>
      <c r="M369" s="16" t="n">
        <f aca="true">$D$12+NORMSINV(RAND())*$D$11</f>
        <v>3.64111636185317</v>
      </c>
      <c r="N369" s="16" t="n">
        <f aca="true">$D$12+NORMSINV(RAND())*$D$11</f>
        <v>9.95781365752788</v>
      </c>
      <c r="O369" s="16" t="n">
        <f aca="true">$D$12+NORMSINV(RAND())*$D$11</f>
        <v>5.76104858272732</v>
      </c>
      <c r="P369" s="16" t="n">
        <f aca="true">$D$12+NORMSINV(RAND())*$D$11</f>
        <v>3.54759025513261</v>
      </c>
      <c r="Q369" s="16" t="n">
        <f aca="true">$D$12+NORMSINV(RAND())*$D$11</f>
        <v>-2.05348400117354</v>
      </c>
      <c r="R369" s="16" t="n">
        <f aca="true">$D$12+NORMSINV(RAND())*$D$11</f>
        <v>6.92089349243966</v>
      </c>
      <c r="S369" s="16" t="n">
        <f aca="true">$D$12+NORMSINV(RAND())*$D$11</f>
        <v>6.35386634148996</v>
      </c>
      <c r="T369" s="16" t="n">
        <f aca="true">$D$12+NORMSINV(RAND())*$D$11</f>
        <v>-1.27671179627696</v>
      </c>
      <c r="U369" s="16" t="n">
        <f aca="true">$D$12+NORMSINV(RAND())*$D$11</f>
        <v>-4.24589452188364</v>
      </c>
      <c r="V369" s="16" t="n">
        <f aca="true">$D$12+NORMSINV(RAND())*$D$11</f>
        <v>-10.3138201475828</v>
      </c>
      <c r="W369" s="16" t="n">
        <f aca="true">$D$12+NORMSINV(RAND())*$D$11</f>
        <v>-3.0913563464296</v>
      </c>
      <c r="X369" s="16" t="n">
        <f aca="true">$D$12+NORMSINV(RAND())*$D$11</f>
        <v>-2.029852180265</v>
      </c>
      <c r="Y369" s="16" t="n">
        <f aca="true">$D$12+NORMSINV(RAND())*$D$11</f>
        <v>-1.73591548919754</v>
      </c>
      <c r="Z369" s="16" t="n">
        <f aca="true">$D$12+NORMSINV(RAND())*$D$11</f>
        <v>-2.43943336765234</v>
      </c>
      <c r="AA369" s="16" t="n">
        <f aca="true">$D$12+NORMSINV(RAND())*$D$11</f>
        <v>5.77164760670096</v>
      </c>
      <c r="AB369" s="16" t="n">
        <f aca="true">$D$12+NORMSINV(RAND())*$D$11</f>
        <v>-4.31353544357002</v>
      </c>
      <c r="AC369" s="16" t="n">
        <f aca="true">$D$12+NORMSINV(RAND())*$D$11</f>
        <v>8.01085157267661</v>
      </c>
      <c r="AD369" s="16" t="n">
        <f aca="true">$D$12+NORMSINV(RAND())*$D$11</f>
        <v>-8.68509159093101</v>
      </c>
      <c r="AE369" s="16" t="n">
        <f aca="true">$D$12+NORMSINV(RAND())*$D$11</f>
        <v>0.450905246522434</v>
      </c>
      <c r="AF369" s="16" t="n">
        <f aca="true">$D$12+NORMSINV(RAND())*$D$11</f>
        <v>2.62593400617899</v>
      </c>
      <c r="AG369" s="16" t="n">
        <f aca="true">$D$12+NORMSINV(RAND())*$D$11</f>
        <v>4.53658166882397</v>
      </c>
      <c r="AH369" s="16" t="n">
        <f aca="true">$D$12+NORMSINV(RAND())*$D$11</f>
        <v>5.24286380727348</v>
      </c>
      <c r="AI369" s="16" t="n">
        <f aca="true">$D$12+NORMSINV(RAND())*$D$11</f>
        <v>4.10421748280497</v>
      </c>
      <c r="AJ369" s="16" t="n">
        <f aca="true">$D$12+NORMSINV(RAND())*$D$11</f>
        <v>7.71508534732672</v>
      </c>
      <c r="AK369" s="16" t="n">
        <f aca="true">$D$12+NORMSINV(RAND())*$D$11</f>
        <v>0.301238589755166</v>
      </c>
      <c r="AL369" s="16" t="n">
        <f aca="true">$D$12+NORMSINV(RAND())*$D$11</f>
        <v>-6.76395916791818</v>
      </c>
      <c r="AM369" s="16" t="n">
        <f aca="true">$D$12+NORMSINV(RAND())*$D$11</f>
        <v>6.22910297811662</v>
      </c>
      <c r="AN369" s="16" t="n">
        <f aca="true">$D$12+NORMSINV(RAND())*$D$11</f>
        <v>-6.67799036559152</v>
      </c>
      <c r="AO369" s="16" t="n">
        <f aca="true">$D$12+NORMSINV(RAND())*$D$11</f>
        <v>-2.35822362687476</v>
      </c>
      <c r="AP369" s="16" t="n">
        <f aca="true">$D$12+NORMSINV(RAND())*$D$11</f>
        <v>-6.80619091474721</v>
      </c>
      <c r="AQ369" s="16" t="n">
        <f aca="true">$D$12+NORMSINV(RAND())*$D$11</f>
        <v>3.73851804072291</v>
      </c>
      <c r="AR369" s="16" t="n">
        <f aca="true">$D$12+NORMSINV(RAND())*$D$11</f>
        <v>-4.34585325923859</v>
      </c>
      <c r="AS369" s="16" t="n">
        <f aca="true">$D$12+NORMSINV(RAND())*$D$11</f>
        <v>-6.68974889371535</v>
      </c>
      <c r="AT369" s="16" t="n">
        <f aca="true">$D$12+NORMSINV(RAND())*$D$11</f>
        <v>-2.55713503665561</v>
      </c>
      <c r="AU369" s="16" t="n">
        <f aca="true">$D$12+NORMSINV(RAND())*$D$11</f>
        <v>6.20639101974457</v>
      </c>
      <c r="AV369" s="16" t="n">
        <f aca="true">$D$12+NORMSINV(RAND())*$D$11</f>
        <v>-10.3125719442169</v>
      </c>
      <c r="AW369" s="16" t="n">
        <f aca="true">$D$12+NORMSINV(RAND())*$D$11</f>
        <v>-7.20832468058436</v>
      </c>
      <c r="AX369" s="16" t="n">
        <f aca="true">$D$12+NORMSINV(RAND())*$D$11</f>
        <v>-9.63728326234402</v>
      </c>
      <c r="AY369" s="16" t="n">
        <f aca="true">$D$12+NORMSINV(RAND())*$D$11</f>
        <v>3.49490846718458</v>
      </c>
      <c r="AZ369" s="16" t="n">
        <f aca="true">$D$12+NORMSINV(RAND())*$D$11</f>
        <v>-2.35301708097549</v>
      </c>
      <c r="BA369" s="16" t="n">
        <f aca="true">$D$12+NORMSINV(RAND())*$D$11</f>
        <v>4.44426785550274</v>
      </c>
      <c r="BB369" s="16" t="n">
        <f aca="true">$D$12+NORMSINV(RAND())*$D$11</f>
        <v>-0.0446982518567002</v>
      </c>
      <c r="BC369" s="16" t="n">
        <f aca="true">$D$12+NORMSINV(RAND())*$D$11</f>
        <v>6.19092731770708</v>
      </c>
      <c r="BD369" s="16" t="n">
        <f aca="true">$D$12+NORMSINV(RAND())*$D$11</f>
        <v>-6.84357212654542</v>
      </c>
      <c r="BE369" s="16" t="n">
        <f aca="true">$D$12+NORMSINV(RAND())*$D$11</f>
        <v>-1.09452523872749</v>
      </c>
      <c r="BF369" s="16" t="n">
        <f aca="true">$D$12+NORMSINV(RAND())*$D$11</f>
        <v>7.14804231724889</v>
      </c>
      <c r="BG369" s="16" t="n">
        <f aca="true">$D$12+NORMSINV(RAND())*$D$11</f>
        <v>-2.42991762417235</v>
      </c>
      <c r="BH369" s="16" t="n">
        <f aca="true">$D$12+NORMSINV(RAND())*$D$11</f>
        <v>1.50666597238328</v>
      </c>
      <c r="BI369" s="16" t="n">
        <f aca="true">$D$12+NORMSINV(RAND())*$D$11</f>
        <v>-1.89690091954695</v>
      </c>
      <c r="BJ369" s="16" t="n">
        <f aca="true">$D$12+NORMSINV(RAND())*$D$11</f>
        <v>0.630665049734125</v>
      </c>
      <c r="BK369" s="16" t="n">
        <f aca="true">$D$12+NORMSINV(RAND())*$D$11</f>
        <v>-3.0558388131309</v>
      </c>
      <c r="BL369" s="16" t="n">
        <f aca="true">$D$12+NORMSINV(RAND())*$D$11</f>
        <v>2.68975905138072</v>
      </c>
      <c r="BM369" s="16" t="n">
        <f aca="true">$D$12+NORMSINV(RAND())*$D$11</f>
        <v>10.6853621824912</v>
      </c>
      <c r="BN369" s="16" t="n">
        <f aca="true">$D$12+NORMSINV(RAND())*$D$11</f>
        <v>0.370671300772397</v>
      </c>
      <c r="BO369" s="16" t="n">
        <f aca="true">$D$12+NORMSINV(RAND())*$D$11</f>
        <v>4.67901767536926</v>
      </c>
      <c r="BP369" s="16" t="n">
        <f aca="true">$D$12+NORMSINV(RAND())*$D$11</f>
        <v>4.55129140262616</v>
      </c>
      <c r="BQ369" s="16" t="n">
        <f aca="true">$D$12+NORMSINV(RAND())*$D$11</f>
        <v>-7.21705828544996</v>
      </c>
      <c r="BR369" s="16" t="n">
        <f aca="true">$D$12+NORMSINV(RAND())*$D$11</f>
        <v>6.40500531325272</v>
      </c>
      <c r="BS369" s="16" t="n">
        <f aca="true">$D$12+NORMSINV(RAND())*$D$11</f>
        <v>1.32030046974735</v>
      </c>
      <c r="BT369" s="16" t="n">
        <f aca="true">$D$12+NORMSINV(RAND())*$D$11</f>
        <v>-7.69675017648328</v>
      </c>
      <c r="BU369" s="16" t="n">
        <f aca="true">$D$12+NORMSINV(RAND())*$D$11</f>
        <v>8.71358148273769</v>
      </c>
      <c r="BV369" s="16" t="n">
        <f aca="true">$D$12+NORMSINV(RAND())*$D$11</f>
        <v>-7.64719815658977</v>
      </c>
      <c r="BW369" s="16" t="n">
        <f aca="true">$D$12+NORMSINV(RAND())*$D$11</f>
        <v>6.87958866072787</v>
      </c>
      <c r="BX369" s="16" t="n">
        <f aca="true">$D$12+NORMSINV(RAND())*$D$11</f>
        <v>-1.43683513419464</v>
      </c>
      <c r="BY369" s="16" t="n">
        <f aca="true">$D$12+NORMSINV(RAND())*$D$11</f>
        <v>1.7092306712527</v>
      </c>
      <c r="BZ369" s="16" t="n">
        <f aca="true">$D$12+NORMSINV(RAND())*$D$11</f>
        <v>-9.13791852402277</v>
      </c>
      <c r="CA369" s="16" t="n">
        <f aca="true">$D$12+NORMSINV(RAND())*$D$11</f>
        <v>6.05238098848126</v>
      </c>
      <c r="CB369" s="16" t="n">
        <f aca="true">$D$12+NORMSINV(RAND())*$D$11</f>
        <v>9.14082016671187</v>
      </c>
      <c r="CC369" s="16" t="n">
        <f aca="true">$D$12+NORMSINV(RAND())*$D$11</f>
        <v>2.12921651109555</v>
      </c>
      <c r="CD369" s="16" t="n">
        <f aca="true">$D$12+NORMSINV(RAND())*$D$11</f>
        <v>2.2784029978531</v>
      </c>
      <c r="CE369" s="16" t="n">
        <f aca="true">$D$12+NORMSINV(RAND())*$D$11</f>
        <v>0.143578522573188</v>
      </c>
      <c r="CF369" s="16" t="n">
        <f aca="true">$D$12+NORMSINV(RAND())*$D$11</f>
        <v>-1.43031892149472</v>
      </c>
      <c r="CG369" s="16" t="n">
        <f aca="true">$D$12+NORMSINV(RAND())*$D$11</f>
        <v>1.36812865413327</v>
      </c>
      <c r="CH369" s="16" t="n">
        <f aca="true">$D$12+NORMSINV(RAND())*$D$11</f>
        <v>0.735046366438658</v>
      </c>
      <c r="CI369" s="16" t="n">
        <f aca="true">$D$12+NORMSINV(RAND())*$D$11</f>
        <v>3.12601459629451</v>
      </c>
    </row>
    <row r="370" customFormat="false" ht="15" hidden="false" customHeight="false" outlineLevel="0" collapsed="false">
      <c r="D370" s="16" t="n">
        <f aca="false">AVERAGE(H370:CI370)</f>
        <v>0.333233491600834</v>
      </c>
      <c r="E370" s="16" t="n">
        <f aca="false">STDEV(H370:CI370)</f>
        <v>5.23495001764339</v>
      </c>
      <c r="F370" s="20" t="n">
        <f aca="false">IF(AND(D370-TINV(2*$D$8/100,$D$10-1)*E370/SQRT($D$10)&lt;-1,D370+TINV(2*$D$9/100,$D$10-1)*E370/SQRT($D$10)&gt;1),1,0)</f>
        <v>0</v>
      </c>
      <c r="G370" s="16"/>
      <c r="H370" s="16" t="n">
        <f aca="true">$D$12+NORMSINV(RAND())*$D$11</f>
        <v>1.09709527515463</v>
      </c>
      <c r="I370" s="16" t="n">
        <f aca="true">$D$12+NORMSINV(RAND())*$D$11</f>
        <v>-2.5339209508366</v>
      </c>
      <c r="J370" s="16" t="n">
        <f aca="true">$D$12+NORMSINV(RAND())*$D$11</f>
        <v>5.03916459197627</v>
      </c>
      <c r="K370" s="16" t="n">
        <f aca="true">$D$12+NORMSINV(RAND())*$D$11</f>
        <v>-1.98374738659674</v>
      </c>
      <c r="L370" s="16" t="n">
        <f aca="true">$D$12+NORMSINV(RAND())*$D$11</f>
        <v>-1.75044068171727</v>
      </c>
      <c r="M370" s="16" t="n">
        <f aca="true">$D$12+NORMSINV(RAND())*$D$11</f>
        <v>0.635017735574613</v>
      </c>
      <c r="N370" s="16" t="n">
        <f aca="true">$D$12+NORMSINV(RAND())*$D$11</f>
        <v>1.04693780997536</v>
      </c>
      <c r="O370" s="16" t="n">
        <f aca="true">$D$12+NORMSINV(RAND())*$D$11</f>
        <v>-8.946460782581</v>
      </c>
      <c r="P370" s="16" t="n">
        <f aca="true">$D$12+NORMSINV(RAND())*$D$11</f>
        <v>-3.38081972309638</v>
      </c>
      <c r="Q370" s="16" t="n">
        <f aca="true">$D$12+NORMSINV(RAND())*$D$11</f>
        <v>3.45016007747591</v>
      </c>
      <c r="R370" s="16" t="n">
        <f aca="true">$D$12+NORMSINV(RAND())*$D$11</f>
        <v>2.80946071415233</v>
      </c>
      <c r="S370" s="16" t="n">
        <f aca="true">$D$12+NORMSINV(RAND())*$D$11</f>
        <v>-0.0611824997671424</v>
      </c>
      <c r="T370" s="16" t="n">
        <f aca="true">$D$12+NORMSINV(RAND())*$D$11</f>
        <v>1.20823752403445</v>
      </c>
      <c r="U370" s="16" t="n">
        <f aca="true">$D$12+NORMSINV(RAND())*$D$11</f>
        <v>9.98156778095242</v>
      </c>
      <c r="V370" s="16" t="n">
        <f aca="true">$D$12+NORMSINV(RAND())*$D$11</f>
        <v>-10.3701696275418</v>
      </c>
      <c r="W370" s="16" t="n">
        <f aca="true">$D$12+NORMSINV(RAND())*$D$11</f>
        <v>1.783268014146</v>
      </c>
      <c r="X370" s="16" t="n">
        <f aca="true">$D$12+NORMSINV(RAND())*$D$11</f>
        <v>3.52122716606252</v>
      </c>
      <c r="Y370" s="16" t="n">
        <f aca="true">$D$12+NORMSINV(RAND())*$D$11</f>
        <v>-6.86480246175954</v>
      </c>
      <c r="Z370" s="16" t="n">
        <f aca="true">$D$12+NORMSINV(RAND())*$D$11</f>
        <v>-0.357737140940923</v>
      </c>
      <c r="AA370" s="16" t="n">
        <f aca="true">$D$12+NORMSINV(RAND())*$D$11</f>
        <v>5.11107816066185</v>
      </c>
      <c r="AB370" s="16" t="n">
        <f aca="true">$D$12+NORMSINV(RAND())*$D$11</f>
        <v>2.85750584906381</v>
      </c>
      <c r="AC370" s="16" t="n">
        <f aca="true">$D$12+NORMSINV(RAND())*$D$11</f>
        <v>6.31774342581916</v>
      </c>
      <c r="AD370" s="16" t="n">
        <f aca="true">$D$12+NORMSINV(RAND())*$D$11</f>
        <v>-0.05588277758704</v>
      </c>
      <c r="AE370" s="16" t="n">
        <f aca="true">$D$12+NORMSINV(RAND())*$D$11</f>
        <v>-0.818362547798314</v>
      </c>
      <c r="AF370" s="16" t="n">
        <f aca="true">$D$12+NORMSINV(RAND())*$D$11</f>
        <v>4.39764075151068</v>
      </c>
      <c r="AG370" s="16" t="n">
        <f aca="true">$D$12+NORMSINV(RAND())*$D$11</f>
        <v>-0.967467803522722</v>
      </c>
      <c r="AH370" s="16" t="n">
        <f aca="true">$D$12+NORMSINV(RAND())*$D$11</f>
        <v>5.63651953785995</v>
      </c>
      <c r="AI370" s="16" t="n">
        <f aca="true">$D$12+NORMSINV(RAND())*$D$11</f>
        <v>9.31087548870064</v>
      </c>
      <c r="AJ370" s="16" t="n">
        <f aca="true">$D$12+NORMSINV(RAND())*$D$11</f>
        <v>-1.38417567852151</v>
      </c>
      <c r="AK370" s="16" t="n">
        <f aca="true">$D$12+NORMSINV(RAND())*$D$11</f>
        <v>4.09649261486761</v>
      </c>
      <c r="AL370" s="16" t="n">
        <f aca="true">$D$12+NORMSINV(RAND())*$D$11</f>
        <v>2.52885031263412</v>
      </c>
      <c r="AM370" s="16" t="n">
        <f aca="true">$D$12+NORMSINV(RAND())*$D$11</f>
        <v>-4.26686614072727</v>
      </c>
      <c r="AN370" s="16" t="n">
        <f aca="true">$D$12+NORMSINV(RAND())*$D$11</f>
        <v>-3.6898129606127</v>
      </c>
      <c r="AO370" s="16" t="n">
        <f aca="true">$D$12+NORMSINV(RAND())*$D$11</f>
        <v>2.05825498243167</v>
      </c>
      <c r="AP370" s="16" t="n">
        <f aca="true">$D$12+NORMSINV(RAND())*$D$11</f>
        <v>8.65161880678521</v>
      </c>
      <c r="AQ370" s="16" t="n">
        <f aca="true">$D$12+NORMSINV(RAND())*$D$11</f>
        <v>7.2711133499494</v>
      </c>
      <c r="AR370" s="16" t="n">
        <f aca="true">$D$12+NORMSINV(RAND())*$D$11</f>
        <v>1.07063954931245</v>
      </c>
      <c r="AS370" s="16" t="n">
        <f aca="true">$D$12+NORMSINV(RAND())*$D$11</f>
        <v>-8.51139809877257</v>
      </c>
      <c r="AT370" s="16" t="n">
        <f aca="true">$D$12+NORMSINV(RAND())*$D$11</f>
        <v>0.316103564743729</v>
      </c>
      <c r="AU370" s="16" t="n">
        <f aca="true">$D$12+NORMSINV(RAND())*$D$11</f>
        <v>-1.15807566423201</v>
      </c>
      <c r="AV370" s="16" t="n">
        <f aca="true">$D$12+NORMSINV(RAND())*$D$11</f>
        <v>-8.58722414539706</v>
      </c>
      <c r="AW370" s="16" t="n">
        <f aca="true">$D$12+NORMSINV(RAND())*$D$11</f>
        <v>-4.16718611012297</v>
      </c>
      <c r="AX370" s="16" t="n">
        <f aca="true">$D$12+NORMSINV(RAND())*$D$11</f>
        <v>8.9934746545579</v>
      </c>
      <c r="AY370" s="16" t="n">
        <f aca="true">$D$12+NORMSINV(RAND())*$D$11</f>
        <v>-2.34876929446569</v>
      </c>
      <c r="AZ370" s="16" t="n">
        <f aca="true">$D$12+NORMSINV(RAND())*$D$11</f>
        <v>4.72360114126036</v>
      </c>
      <c r="BA370" s="16" t="n">
        <f aca="true">$D$12+NORMSINV(RAND())*$D$11</f>
        <v>2.22475509118911</v>
      </c>
      <c r="BB370" s="16" t="n">
        <f aca="true">$D$12+NORMSINV(RAND())*$D$11</f>
        <v>-1.31865541073026</v>
      </c>
      <c r="BC370" s="16" t="n">
        <f aca="true">$D$12+NORMSINV(RAND())*$D$11</f>
        <v>-9.5813414444478</v>
      </c>
      <c r="BD370" s="16" t="n">
        <f aca="true">$D$12+NORMSINV(RAND())*$D$11</f>
        <v>-0.458564790258844</v>
      </c>
      <c r="BE370" s="16" t="n">
        <f aca="true">$D$12+NORMSINV(RAND())*$D$11</f>
        <v>2.67986098030843</v>
      </c>
      <c r="BF370" s="16" t="n">
        <f aca="true">$D$12+NORMSINV(RAND())*$D$11</f>
        <v>0.59308575801884</v>
      </c>
      <c r="BG370" s="16" t="n">
        <f aca="true">$D$12+NORMSINV(RAND())*$D$11</f>
        <v>-3.81152676365021</v>
      </c>
      <c r="BH370" s="16" t="n">
        <f aca="true">$D$12+NORMSINV(RAND())*$D$11</f>
        <v>5.26929315848083</v>
      </c>
      <c r="BI370" s="16" t="n">
        <f aca="true">$D$12+NORMSINV(RAND())*$D$11</f>
        <v>-0.878461195871477</v>
      </c>
      <c r="BJ370" s="16" t="n">
        <f aca="true">$D$12+NORMSINV(RAND())*$D$11</f>
        <v>9.85141762891698</v>
      </c>
      <c r="BK370" s="16" t="n">
        <f aca="true">$D$12+NORMSINV(RAND())*$D$11</f>
        <v>-5.38689477692997</v>
      </c>
      <c r="BL370" s="16" t="n">
        <f aca="true">$D$12+NORMSINV(RAND())*$D$11</f>
        <v>5.22013216697011</v>
      </c>
      <c r="BM370" s="16" t="n">
        <f aca="true">$D$12+NORMSINV(RAND())*$D$11</f>
        <v>8.99794857170506</v>
      </c>
      <c r="BN370" s="16" t="n">
        <f aca="true">$D$12+NORMSINV(RAND())*$D$11</f>
        <v>4.8508772977208</v>
      </c>
      <c r="BO370" s="16" t="n">
        <f aca="true">$D$12+NORMSINV(RAND())*$D$11</f>
        <v>-2.04919350430293</v>
      </c>
      <c r="BP370" s="16" t="n">
        <f aca="true">$D$12+NORMSINV(RAND())*$D$11</f>
        <v>-4.20788428385232</v>
      </c>
      <c r="BQ370" s="16" t="n">
        <f aca="true">$D$12+NORMSINV(RAND())*$D$11</f>
        <v>-7.83471166010228</v>
      </c>
      <c r="BR370" s="16" t="n">
        <f aca="true">$D$12+NORMSINV(RAND())*$D$11</f>
        <v>-0.503709196252392</v>
      </c>
      <c r="BS370" s="16" t="n">
        <f aca="true">$D$12+NORMSINV(RAND())*$D$11</f>
        <v>9.3320380351741</v>
      </c>
      <c r="BT370" s="16" t="n">
        <f aca="true">$D$12+NORMSINV(RAND())*$D$11</f>
        <v>9.89418039999344</v>
      </c>
      <c r="BU370" s="16" t="n">
        <f aca="true">$D$12+NORMSINV(RAND())*$D$11</f>
        <v>-12.235007455196</v>
      </c>
      <c r="BV370" s="16" t="n">
        <f aca="true">$D$12+NORMSINV(RAND())*$D$11</f>
        <v>2.80386044084817</v>
      </c>
      <c r="BW370" s="16" t="n">
        <f aca="true">$D$12+NORMSINV(RAND())*$D$11</f>
        <v>-7.1588174167447</v>
      </c>
      <c r="BX370" s="16" t="n">
        <f aca="true">$D$12+NORMSINV(RAND())*$D$11</f>
        <v>-5.85599051141494</v>
      </c>
      <c r="BY370" s="16" t="n">
        <f aca="true">$D$12+NORMSINV(RAND())*$D$11</f>
        <v>1.35624691550722</v>
      </c>
      <c r="BZ370" s="16" t="n">
        <f aca="true">$D$12+NORMSINV(RAND())*$D$11</f>
        <v>-2.91979392829713</v>
      </c>
      <c r="CA370" s="16" t="n">
        <f aca="true">$D$12+NORMSINV(RAND())*$D$11</f>
        <v>-5.28448278466882</v>
      </c>
      <c r="CB370" s="16" t="n">
        <f aca="true">$D$12+NORMSINV(RAND())*$D$11</f>
        <v>-6.32165067860292</v>
      </c>
      <c r="CC370" s="16" t="n">
        <f aca="true">$D$12+NORMSINV(RAND())*$D$11</f>
        <v>4.70959124388322</v>
      </c>
      <c r="CD370" s="16" t="n">
        <f aca="true">$D$12+NORMSINV(RAND())*$D$11</f>
        <v>5.02352212248394</v>
      </c>
      <c r="CE370" s="16" t="n">
        <f aca="true">$D$12+NORMSINV(RAND())*$D$11</f>
        <v>2.137499664977</v>
      </c>
      <c r="CF370" s="16" t="n">
        <f aca="true">$D$12+NORMSINV(RAND())*$D$11</f>
        <v>-2.53191479880651</v>
      </c>
      <c r="CG370" s="16" t="n">
        <f aca="true">$D$12+NORMSINV(RAND())*$D$11</f>
        <v>1.45361051564583</v>
      </c>
      <c r="CH370" s="16" t="n">
        <f aca="true">$D$12+NORMSINV(RAND())*$D$11</f>
        <v>-3.7844842077509</v>
      </c>
      <c r="CI370" s="16" t="n">
        <f aca="true">$D$12+NORMSINV(RAND())*$D$11</f>
        <v>0.674697741058289</v>
      </c>
    </row>
    <row r="371" customFormat="false" ht="15" hidden="false" customHeight="false" outlineLevel="0" collapsed="false">
      <c r="D371" s="16" t="n">
        <f aca="false">AVERAGE(H371:CI371)</f>
        <v>0.635269996557732</v>
      </c>
      <c r="E371" s="16" t="n">
        <f aca="false">STDEV(H371:CI371)</f>
        <v>5.06034211343072</v>
      </c>
      <c r="F371" s="20" t="n">
        <f aca="false">IF(AND(D371-TINV(2*$D$8/100,$D$10-1)*E371/SQRT($D$10)&lt;-1,D371+TINV(2*$D$9/100,$D$10-1)*E371/SQRT($D$10)&gt;1),1,0)</f>
        <v>0</v>
      </c>
      <c r="G371" s="16"/>
      <c r="H371" s="16" t="n">
        <f aca="true">$D$12+NORMSINV(RAND())*$D$11</f>
        <v>5.18356208405673</v>
      </c>
      <c r="I371" s="16" t="n">
        <f aca="true">$D$12+NORMSINV(RAND())*$D$11</f>
        <v>-0.563967148442257</v>
      </c>
      <c r="J371" s="16" t="n">
        <f aca="true">$D$12+NORMSINV(RAND())*$D$11</f>
        <v>-0.0609489375703129</v>
      </c>
      <c r="K371" s="16" t="n">
        <f aca="true">$D$12+NORMSINV(RAND())*$D$11</f>
        <v>-5.72906054446565</v>
      </c>
      <c r="L371" s="16" t="n">
        <f aca="true">$D$12+NORMSINV(RAND())*$D$11</f>
        <v>5.69610811305381</v>
      </c>
      <c r="M371" s="16" t="n">
        <f aca="true">$D$12+NORMSINV(RAND())*$D$11</f>
        <v>3.03975526646424</v>
      </c>
      <c r="N371" s="16" t="n">
        <f aca="true">$D$12+NORMSINV(RAND())*$D$11</f>
        <v>-2.53815712302037</v>
      </c>
      <c r="O371" s="16" t="n">
        <f aca="true">$D$12+NORMSINV(RAND())*$D$11</f>
        <v>6.44728507784303</v>
      </c>
      <c r="P371" s="16" t="n">
        <f aca="true">$D$12+NORMSINV(RAND())*$D$11</f>
        <v>-1.41314203120507</v>
      </c>
      <c r="Q371" s="16" t="n">
        <f aca="true">$D$12+NORMSINV(RAND())*$D$11</f>
        <v>-9.20568826571916</v>
      </c>
      <c r="R371" s="16" t="n">
        <f aca="true">$D$12+NORMSINV(RAND())*$D$11</f>
        <v>8.89567111420558</v>
      </c>
      <c r="S371" s="16" t="n">
        <f aca="true">$D$12+NORMSINV(RAND())*$D$11</f>
        <v>-8.33429769262607</v>
      </c>
      <c r="T371" s="16" t="n">
        <f aca="true">$D$12+NORMSINV(RAND())*$D$11</f>
        <v>-0.377318806394848</v>
      </c>
      <c r="U371" s="16" t="n">
        <f aca="true">$D$12+NORMSINV(RAND())*$D$11</f>
        <v>5.13314273872896</v>
      </c>
      <c r="V371" s="16" t="n">
        <f aca="true">$D$12+NORMSINV(RAND())*$D$11</f>
        <v>-0.200296780787928</v>
      </c>
      <c r="W371" s="16" t="n">
        <f aca="true">$D$12+NORMSINV(RAND())*$D$11</f>
        <v>4.23926288257099</v>
      </c>
      <c r="X371" s="16" t="n">
        <f aca="true">$D$12+NORMSINV(RAND())*$D$11</f>
        <v>0.266307641916964</v>
      </c>
      <c r="Y371" s="16" t="n">
        <f aca="true">$D$12+NORMSINV(RAND())*$D$11</f>
        <v>-1.04255871236488</v>
      </c>
      <c r="Z371" s="16" t="n">
        <f aca="true">$D$12+NORMSINV(RAND())*$D$11</f>
        <v>4.59142635815884</v>
      </c>
      <c r="AA371" s="16" t="n">
        <f aca="true">$D$12+NORMSINV(RAND())*$D$11</f>
        <v>-0.534952790027945</v>
      </c>
      <c r="AB371" s="16" t="n">
        <f aca="true">$D$12+NORMSINV(RAND())*$D$11</f>
        <v>1.87374651070794</v>
      </c>
      <c r="AC371" s="16" t="n">
        <f aca="true">$D$12+NORMSINV(RAND())*$D$11</f>
        <v>3.87779345255714</v>
      </c>
      <c r="AD371" s="16" t="n">
        <f aca="true">$D$12+NORMSINV(RAND())*$D$11</f>
        <v>0.343112652120915</v>
      </c>
      <c r="AE371" s="16" t="n">
        <f aca="true">$D$12+NORMSINV(RAND())*$D$11</f>
        <v>2.34221002851998</v>
      </c>
      <c r="AF371" s="16" t="n">
        <f aca="true">$D$12+NORMSINV(RAND())*$D$11</f>
        <v>1.00402433001928</v>
      </c>
      <c r="AG371" s="16" t="n">
        <f aca="true">$D$12+NORMSINV(RAND())*$D$11</f>
        <v>-2.81634990228084</v>
      </c>
      <c r="AH371" s="16" t="n">
        <f aca="true">$D$12+NORMSINV(RAND())*$D$11</f>
        <v>3.10625350723241</v>
      </c>
      <c r="AI371" s="16" t="n">
        <f aca="true">$D$12+NORMSINV(RAND())*$D$11</f>
        <v>-2.81220571256881</v>
      </c>
      <c r="AJ371" s="16" t="n">
        <f aca="true">$D$12+NORMSINV(RAND())*$D$11</f>
        <v>8.67421616621737</v>
      </c>
      <c r="AK371" s="16" t="n">
        <f aca="true">$D$12+NORMSINV(RAND())*$D$11</f>
        <v>10.242193337653</v>
      </c>
      <c r="AL371" s="16" t="n">
        <f aca="true">$D$12+NORMSINV(RAND())*$D$11</f>
        <v>4.00096805454949</v>
      </c>
      <c r="AM371" s="16" t="n">
        <f aca="true">$D$12+NORMSINV(RAND())*$D$11</f>
        <v>6.46921248444722</v>
      </c>
      <c r="AN371" s="16" t="n">
        <f aca="true">$D$12+NORMSINV(RAND())*$D$11</f>
        <v>-4.4382215578754</v>
      </c>
      <c r="AO371" s="16" t="n">
        <f aca="true">$D$12+NORMSINV(RAND())*$D$11</f>
        <v>3.47394835335156</v>
      </c>
      <c r="AP371" s="16" t="n">
        <f aca="true">$D$12+NORMSINV(RAND())*$D$11</f>
        <v>-5.07883582826698</v>
      </c>
      <c r="AQ371" s="16" t="n">
        <f aca="true">$D$12+NORMSINV(RAND())*$D$11</f>
        <v>1.75546760570718</v>
      </c>
      <c r="AR371" s="16" t="n">
        <f aca="true">$D$12+NORMSINV(RAND())*$D$11</f>
        <v>-2.03608156141106</v>
      </c>
      <c r="AS371" s="16" t="n">
        <f aca="true">$D$12+NORMSINV(RAND())*$D$11</f>
        <v>-2.41081352657036</v>
      </c>
      <c r="AT371" s="16" t="n">
        <f aca="true">$D$12+NORMSINV(RAND())*$D$11</f>
        <v>5.13560191309056</v>
      </c>
      <c r="AU371" s="16" t="n">
        <f aca="true">$D$12+NORMSINV(RAND())*$D$11</f>
        <v>-13.0327213636662</v>
      </c>
      <c r="AV371" s="16" t="n">
        <f aca="true">$D$12+NORMSINV(RAND())*$D$11</f>
        <v>7.11117912548384</v>
      </c>
      <c r="AW371" s="16" t="n">
        <f aca="true">$D$12+NORMSINV(RAND())*$D$11</f>
        <v>-6.88028171935227</v>
      </c>
      <c r="AX371" s="16" t="n">
        <f aca="true">$D$12+NORMSINV(RAND())*$D$11</f>
        <v>4.85365234250013</v>
      </c>
      <c r="AY371" s="16" t="n">
        <f aca="true">$D$12+NORMSINV(RAND())*$D$11</f>
        <v>-0.0781442974733657</v>
      </c>
      <c r="AZ371" s="16" t="n">
        <f aca="true">$D$12+NORMSINV(RAND())*$D$11</f>
        <v>-5.38600087624033</v>
      </c>
      <c r="BA371" s="16" t="n">
        <f aca="true">$D$12+NORMSINV(RAND())*$D$11</f>
        <v>1.17566553632469</v>
      </c>
      <c r="BB371" s="16" t="n">
        <f aca="true">$D$12+NORMSINV(RAND())*$D$11</f>
        <v>-3.57522864636467</v>
      </c>
      <c r="BC371" s="16" t="n">
        <f aca="true">$D$12+NORMSINV(RAND())*$D$11</f>
        <v>-10.5296391997371</v>
      </c>
      <c r="BD371" s="16" t="n">
        <f aca="true">$D$12+NORMSINV(RAND())*$D$11</f>
        <v>10.5165432263421</v>
      </c>
      <c r="BE371" s="16" t="n">
        <f aca="true">$D$12+NORMSINV(RAND())*$D$11</f>
        <v>-1.73085799263626</v>
      </c>
      <c r="BF371" s="16" t="n">
        <f aca="true">$D$12+NORMSINV(RAND())*$D$11</f>
        <v>6.92628218139374</v>
      </c>
      <c r="BG371" s="16" t="n">
        <f aca="true">$D$12+NORMSINV(RAND())*$D$11</f>
        <v>3.11447159073229</v>
      </c>
      <c r="BH371" s="16" t="n">
        <f aca="true">$D$12+NORMSINV(RAND())*$D$11</f>
        <v>0.569392484131391</v>
      </c>
      <c r="BI371" s="16" t="n">
        <f aca="true">$D$12+NORMSINV(RAND())*$D$11</f>
        <v>2.74193915552909</v>
      </c>
      <c r="BJ371" s="16" t="n">
        <f aca="true">$D$12+NORMSINV(RAND())*$D$11</f>
        <v>5.85278152909008</v>
      </c>
      <c r="BK371" s="16" t="n">
        <f aca="true">$D$12+NORMSINV(RAND())*$D$11</f>
        <v>0.898275038144821</v>
      </c>
      <c r="BL371" s="16" t="n">
        <f aca="true">$D$12+NORMSINV(RAND())*$D$11</f>
        <v>0.614020823886901</v>
      </c>
      <c r="BM371" s="16" t="n">
        <f aca="true">$D$12+NORMSINV(RAND())*$D$11</f>
        <v>-1.75282578057094</v>
      </c>
      <c r="BN371" s="16" t="n">
        <f aca="true">$D$12+NORMSINV(RAND())*$D$11</f>
        <v>-3.2679100892536</v>
      </c>
      <c r="BO371" s="16" t="n">
        <f aca="true">$D$12+NORMSINV(RAND())*$D$11</f>
        <v>0.374485279987317</v>
      </c>
      <c r="BP371" s="16" t="n">
        <f aca="true">$D$12+NORMSINV(RAND())*$D$11</f>
        <v>5.01082209898024</v>
      </c>
      <c r="BQ371" s="16" t="n">
        <f aca="true">$D$12+NORMSINV(RAND())*$D$11</f>
        <v>5.62790020969148</v>
      </c>
      <c r="BR371" s="16" t="n">
        <f aca="true">$D$12+NORMSINV(RAND())*$D$11</f>
        <v>5.40628078622533</v>
      </c>
      <c r="BS371" s="16" t="n">
        <f aca="true">$D$12+NORMSINV(RAND())*$D$11</f>
        <v>9.49172996473831</v>
      </c>
      <c r="BT371" s="16" t="n">
        <f aca="true">$D$12+NORMSINV(RAND())*$D$11</f>
        <v>-4.91460337200892</v>
      </c>
      <c r="BU371" s="16" t="n">
        <f aca="true">$D$12+NORMSINV(RAND())*$D$11</f>
        <v>7.08799892127251</v>
      </c>
      <c r="BV371" s="16" t="n">
        <f aca="true">$D$12+NORMSINV(RAND())*$D$11</f>
        <v>-0.545758816298336</v>
      </c>
      <c r="BW371" s="16" t="n">
        <f aca="true">$D$12+NORMSINV(RAND())*$D$11</f>
        <v>5.65317649768373</v>
      </c>
      <c r="BX371" s="16" t="n">
        <f aca="true">$D$12+NORMSINV(RAND())*$D$11</f>
        <v>3.84959011476596</v>
      </c>
      <c r="BY371" s="16" t="n">
        <f aca="true">$D$12+NORMSINV(RAND())*$D$11</f>
        <v>0.711886948125682</v>
      </c>
      <c r="BZ371" s="16" t="n">
        <f aca="true">$D$12+NORMSINV(RAND())*$D$11</f>
        <v>2.95118159098504</v>
      </c>
      <c r="CA371" s="16" t="n">
        <f aca="true">$D$12+NORMSINV(RAND())*$D$11</f>
        <v>-4.12224272084143</v>
      </c>
      <c r="CB371" s="16" t="n">
        <f aca="true">$D$12+NORMSINV(RAND())*$D$11</f>
        <v>-2.74863203250384</v>
      </c>
      <c r="CC371" s="16" t="n">
        <f aca="true">$D$12+NORMSINV(RAND())*$D$11</f>
        <v>-0.33642221784864</v>
      </c>
      <c r="CD371" s="16" t="n">
        <f aca="true">$D$12+NORMSINV(RAND())*$D$11</f>
        <v>3.94963070262743</v>
      </c>
      <c r="CE371" s="16" t="n">
        <f aca="true">$D$12+NORMSINV(RAND())*$D$11</f>
        <v>-6.00962873485049</v>
      </c>
      <c r="CF371" s="16" t="n">
        <f aca="true">$D$12+NORMSINV(RAND())*$D$11</f>
        <v>-7.99684838734517</v>
      </c>
      <c r="CG371" s="16" t="n">
        <f aca="true">$D$12+NORMSINV(RAND())*$D$11</f>
        <v>-5.80558550528748</v>
      </c>
      <c r="CH371" s="16" t="n">
        <f aca="true">$D$12+NORMSINV(RAND())*$D$11</f>
        <v>-6.18017120491343</v>
      </c>
      <c r="CI371" s="16" t="n">
        <f aca="true">$D$12+NORMSINV(RAND())*$D$11</f>
        <v>-4.97215621840632</v>
      </c>
    </row>
    <row r="372" customFormat="false" ht="15" hidden="false" customHeight="false" outlineLevel="0" collapsed="false">
      <c r="D372" s="16" t="n">
        <f aca="false">AVERAGE(H372:CI372)</f>
        <v>0.492793034703082</v>
      </c>
      <c r="E372" s="16" t="n">
        <f aca="false">STDEV(H372:CI372)</f>
        <v>4.83271516772311</v>
      </c>
      <c r="F372" s="20" t="n">
        <f aca="false">IF(AND(D372-TINV(2*$D$8/100,$D$10-1)*E372/SQRT($D$10)&lt;-1,D372+TINV(2*$D$9/100,$D$10-1)*E372/SQRT($D$10)&gt;1),1,0)</f>
        <v>0</v>
      </c>
      <c r="G372" s="16"/>
      <c r="H372" s="16" t="n">
        <f aca="true">$D$12+NORMSINV(RAND())*$D$11</f>
        <v>1.73768065656335</v>
      </c>
      <c r="I372" s="16" t="n">
        <f aca="true">$D$12+NORMSINV(RAND())*$D$11</f>
        <v>2.61041514369934</v>
      </c>
      <c r="J372" s="16" t="n">
        <f aca="true">$D$12+NORMSINV(RAND())*$D$11</f>
        <v>-0.872971806167721</v>
      </c>
      <c r="K372" s="16" t="n">
        <f aca="true">$D$12+NORMSINV(RAND())*$D$11</f>
        <v>-0.893269663616627</v>
      </c>
      <c r="L372" s="16" t="n">
        <f aca="true">$D$12+NORMSINV(RAND())*$D$11</f>
        <v>-0.834525327087672</v>
      </c>
      <c r="M372" s="16" t="n">
        <f aca="true">$D$12+NORMSINV(RAND())*$D$11</f>
        <v>8.65117248961418</v>
      </c>
      <c r="N372" s="16" t="n">
        <f aca="true">$D$12+NORMSINV(RAND())*$D$11</f>
        <v>2.6151063363651</v>
      </c>
      <c r="O372" s="16" t="n">
        <f aca="true">$D$12+NORMSINV(RAND())*$D$11</f>
        <v>2.6275615627877</v>
      </c>
      <c r="P372" s="16" t="n">
        <f aca="true">$D$12+NORMSINV(RAND())*$D$11</f>
        <v>4.23588173202034</v>
      </c>
      <c r="Q372" s="16" t="n">
        <f aca="true">$D$12+NORMSINV(RAND())*$D$11</f>
        <v>-3.1660232979273</v>
      </c>
      <c r="R372" s="16" t="n">
        <f aca="true">$D$12+NORMSINV(RAND())*$D$11</f>
        <v>1.45393090127139</v>
      </c>
      <c r="S372" s="16" t="n">
        <f aca="true">$D$12+NORMSINV(RAND())*$D$11</f>
        <v>-0.345605342143518</v>
      </c>
      <c r="T372" s="16" t="n">
        <f aca="true">$D$12+NORMSINV(RAND())*$D$11</f>
        <v>-2.60239939339923</v>
      </c>
      <c r="U372" s="16" t="n">
        <f aca="true">$D$12+NORMSINV(RAND())*$D$11</f>
        <v>2.54812078848577</v>
      </c>
      <c r="V372" s="16" t="n">
        <f aca="true">$D$12+NORMSINV(RAND())*$D$11</f>
        <v>0.909731133648009</v>
      </c>
      <c r="W372" s="16" t="n">
        <f aca="true">$D$12+NORMSINV(RAND())*$D$11</f>
        <v>0.837988499653942</v>
      </c>
      <c r="X372" s="16" t="n">
        <f aca="true">$D$12+NORMSINV(RAND())*$D$11</f>
        <v>-0.590758084834642</v>
      </c>
      <c r="Y372" s="16" t="n">
        <f aca="true">$D$12+NORMSINV(RAND())*$D$11</f>
        <v>5.67693183677501</v>
      </c>
      <c r="Z372" s="16" t="n">
        <f aca="true">$D$12+NORMSINV(RAND())*$D$11</f>
        <v>-2.51908410127176</v>
      </c>
      <c r="AA372" s="16" t="n">
        <f aca="true">$D$12+NORMSINV(RAND())*$D$11</f>
        <v>8.38077449124903</v>
      </c>
      <c r="AB372" s="16" t="n">
        <f aca="true">$D$12+NORMSINV(RAND())*$D$11</f>
        <v>-2.01558882423446</v>
      </c>
      <c r="AC372" s="16" t="n">
        <f aca="true">$D$12+NORMSINV(RAND())*$D$11</f>
        <v>-8.31568268617697</v>
      </c>
      <c r="AD372" s="16" t="n">
        <f aca="true">$D$12+NORMSINV(RAND())*$D$11</f>
        <v>0.626531231367242</v>
      </c>
      <c r="AE372" s="16" t="n">
        <f aca="true">$D$12+NORMSINV(RAND())*$D$11</f>
        <v>5.52777562899041</v>
      </c>
      <c r="AF372" s="16" t="n">
        <f aca="true">$D$12+NORMSINV(RAND())*$D$11</f>
        <v>2.74260567258388</v>
      </c>
      <c r="AG372" s="16" t="n">
        <f aca="true">$D$12+NORMSINV(RAND())*$D$11</f>
        <v>-4.60191607398703</v>
      </c>
      <c r="AH372" s="16" t="n">
        <f aca="true">$D$12+NORMSINV(RAND())*$D$11</f>
        <v>0.325684364683938</v>
      </c>
      <c r="AI372" s="16" t="n">
        <f aca="true">$D$12+NORMSINV(RAND())*$D$11</f>
        <v>-4.10337416847413</v>
      </c>
      <c r="AJ372" s="16" t="n">
        <f aca="true">$D$12+NORMSINV(RAND())*$D$11</f>
        <v>-4.61858649411999</v>
      </c>
      <c r="AK372" s="16" t="n">
        <f aca="true">$D$12+NORMSINV(RAND())*$D$11</f>
        <v>6.33998978458152</v>
      </c>
      <c r="AL372" s="16" t="n">
        <f aca="true">$D$12+NORMSINV(RAND())*$D$11</f>
        <v>1.1313944484382</v>
      </c>
      <c r="AM372" s="16" t="n">
        <f aca="true">$D$12+NORMSINV(RAND())*$D$11</f>
        <v>12.2382095934849</v>
      </c>
      <c r="AN372" s="16" t="n">
        <f aca="true">$D$12+NORMSINV(RAND())*$D$11</f>
        <v>-3.99564590865589</v>
      </c>
      <c r="AO372" s="16" t="n">
        <f aca="true">$D$12+NORMSINV(RAND())*$D$11</f>
        <v>-2.15516473160516</v>
      </c>
      <c r="AP372" s="16" t="n">
        <f aca="true">$D$12+NORMSINV(RAND())*$D$11</f>
        <v>0.85552998765361</v>
      </c>
      <c r="AQ372" s="16" t="n">
        <f aca="true">$D$12+NORMSINV(RAND())*$D$11</f>
        <v>-1.76982461558372</v>
      </c>
      <c r="AR372" s="16" t="n">
        <f aca="true">$D$12+NORMSINV(RAND())*$D$11</f>
        <v>2.95264179223746</v>
      </c>
      <c r="AS372" s="16" t="n">
        <f aca="true">$D$12+NORMSINV(RAND())*$D$11</f>
        <v>-2.84660294973765</v>
      </c>
      <c r="AT372" s="16" t="n">
        <f aca="true">$D$12+NORMSINV(RAND())*$D$11</f>
        <v>-2.96015154158152</v>
      </c>
      <c r="AU372" s="16" t="n">
        <f aca="true">$D$12+NORMSINV(RAND())*$D$11</f>
        <v>-2.65662700454643</v>
      </c>
      <c r="AV372" s="16" t="n">
        <f aca="true">$D$12+NORMSINV(RAND())*$D$11</f>
        <v>-3.59456111963059</v>
      </c>
      <c r="AW372" s="16" t="n">
        <f aca="true">$D$12+NORMSINV(RAND())*$D$11</f>
        <v>4.92281971648397</v>
      </c>
      <c r="AX372" s="16" t="n">
        <f aca="true">$D$12+NORMSINV(RAND())*$D$11</f>
        <v>1.27672278108515</v>
      </c>
      <c r="AY372" s="16" t="n">
        <f aca="true">$D$12+NORMSINV(RAND())*$D$11</f>
        <v>-1.55643711837387</v>
      </c>
      <c r="AZ372" s="16" t="n">
        <f aca="true">$D$12+NORMSINV(RAND())*$D$11</f>
        <v>1.98189358479554</v>
      </c>
      <c r="BA372" s="16" t="n">
        <f aca="true">$D$12+NORMSINV(RAND())*$D$11</f>
        <v>5.93742389742636</v>
      </c>
      <c r="BB372" s="16" t="n">
        <f aca="true">$D$12+NORMSINV(RAND())*$D$11</f>
        <v>4.02639885553961</v>
      </c>
      <c r="BC372" s="16" t="n">
        <f aca="true">$D$12+NORMSINV(RAND())*$D$11</f>
        <v>1.37956178462792</v>
      </c>
      <c r="BD372" s="16" t="n">
        <f aca="true">$D$12+NORMSINV(RAND())*$D$11</f>
        <v>-1.18796514507798</v>
      </c>
      <c r="BE372" s="16" t="n">
        <f aca="true">$D$12+NORMSINV(RAND())*$D$11</f>
        <v>1.52801042480578</v>
      </c>
      <c r="BF372" s="16" t="n">
        <f aca="true">$D$12+NORMSINV(RAND())*$D$11</f>
        <v>-5.26490313650736</v>
      </c>
      <c r="BG372" s="16" t="n">
        <f aca="true">$D$12+NORMSINV(RAND())*$D$11</f>
        <v>-1.39862518861155</v>
      </c>
      <c r="BH372" s="16" t="n">
        <f aca="true">$D$12+NORMSINV(RAND())*$D$11</f>
        <v>7.1766585437314</v>
      </c>
      <c r="BI372" s="16" t="n">
        <f aca="true">$D$12+NORMSINV(RAND())*$D$11</f>
        <v>-3.78712132009869</v>
      </c>
      <c r="BJ372" s="16" t="n">
        <f aca="true">$D$12+NORMSINV(RAND())*$D$11</f>
        <v>1.64314700969571</v>
      </c>
      <c r="BK372" s="16" t="n">
        <f aca="true">$D$12+NORMSINV(RAND())*$D$11</f>
        <v>1.94465997218242</v>
      </c>
      <c r="BL372" s="16" t="n">
        <f aca="true">$D$12+NORMSINV(RAND())*$D$11</f>
        <v>-13.3485886161703</v>
      </c>
      <c r="BM372" s="16" t="n">
        <f aca="true">$D$12+NORMSINV(RAND())*$D$11</f>
        <v>-7.31295630341922</v>
      </c>
      <c r="BN372" s="16" t="n">
        <f aca="true">$D$12+NORMSINV(RAND())*$D$11</f>
        <v>0.958251375044882</v>
      </c>
      <c r="BO372" s="16" t="n">
        <f aca="true">$D$12+NORMSINV(RAND())*$D$11</f>
        <v>1.51650173110933</v>
      </c>
      <c r="BP372" s="16" t="n">
        <f aca="true">$D$12+NORMSINV(RAND())*$D$11</f>
        <v>-0.230079448019161</v>
      </c>
      <c r="BQ372" s="16" t="n">
        <f aca="true">$D$12+NORMSINV(RAND())*$D$11</f>
        <v>2.79178897718015</v>
      </c>
      <c r="BR372" s="16" t="n">
        <f aca="true">$D$12+NORMSINV(RAND())*$D$11</f>
        <v>14.0729928070505</v>
      </c>
      <c r="BS372" s="16" t="n">
        <f aca="true">$D$12+NORMSINV(RAND())*$D$11</f>
        <v>5.54390435110628</v>
      </c>
      <c r="BT372" s="16" t="n">
        <f aca="true">$D$12+NORMSINV(RAND())*$D$11</f>
        <v>-4.95217318541368</v>
      </c>
      <c r="BU372" s="16" t="n">
        <f aca="true">$D$12+NORMSINV(RAND())*$D$11</f>
        <v>13.8708430106077</v>
      </c>
      <c r="BV372" s="16" t="n">
        <f aca="true">$D$12+NORMSINV(RAND())*$D$11</f>
        <v>1.11229840532565</v>
      </c>
      <c r="BW372" s="16" t="n">
        <f aca="true">$D$12+NORMSINV(RAND())*$D$11</f>
        <v>0.336867359681336</v>
      </c>
      <c r="BX372" s="16" t="n">
        <f aca="true">$D$12+NORMSINV(RAND())*$D$11</f>
        <v>6.39812116602408</v>
      </c>
      <c r="BY372" s="16" t="n">
        <f aca="true">$D$12+NORMSINV(RAND())*$D$11</f>
        <v>6.15624031751073</v>
      </c>
      <c r="BZ372" s="16" t="n">
        <f aca="true">$D$12+NORMSINV(RAND())*$D$11</f>
        <v>-6.85767645257022</v>
      </c>
      <c r="CA372" s="16" t="n">
        <f aca="true">$D$12+NORMSINV(RAND())*$D$11</f>
        <v>-1.82141512450458</v>
      </c>
      <c r="CB372" s="16" t="n">
        <f aca="true">$D$12+NORMSINV(RAND())*$D$11</f>
        <v>4.27924254074157</v>
      </c>
      <c r="CC372" s="16" t="n">
        <f aca="true">$D$12+NORMSINV(RAND())*$D$11</f>
        <v>-8.66279863651816</v>
      </c>
      <c r="CD372" s="16" t="n">
        <f aca="true">$D$12+NORMSINV(RAND())*$D$11</f>
        <v>-0.287668499782235</v>
      </c>
      <c r="CE372" s="16" t="n">
        <f aca="true">$D$12+NORMSINV(RAND())*$D$11</f>
        <v>-2.90350497583319</v>
      </c>
      <c r="CF372" s="16" t="n">
        <f aca="true">$D$12+NORMSINV(RAND())*$D$11</f>
        <v>-6.2457454590334</v>
      </c>
      <c r="CG372" s="16" t="n">
        <f aca="true">$D$12+NORMSINV(RAND())*$D$11</f>
        <v>2.75469573892273</v>
      </c>
      <c r="CH372" s="16" t="n">
        <f aca="true">$D$12+NORMSINV(RAND())*$D$11</f>
        <v>-2.31610489493315</v>
      </c>
      <c r="CI372" s="16" t="n">
        <f aca="true">$D$12+NORMSINV(RAND())*$D$11</f>
        <v>-3.61913301093785</v>
      </c>
    </row>
    <row r="373" customFormat="false" ht="15" hidden="false" customHeight="false" outlineLevel="0" collapsed="false">
      <c r="D373" s="16" t="n">
        <f aca="false">AVERAGE(H373:CI373)</f>
        <v>-0.125449361236413</v>
      </c>
      <c r="E373" s="16" t="n">
        <f aca="false">STDEV(H373:CI373)</f>
        <v>5.88010122648971</v>
      </c>
      <c r="F373" s="20" t="n">
        <f aca="false">IF(AND(D373-TINV(2*$D$8/100,$D$10-1)*E373/SQRT($D$10)&lt;-1,D373+TINV(2*$D$9/100,$D$10-1)*E373/SQRT($D$10)&gt;1),1,0)</f>
        <v>0</v>
      </c>
      <c r="G373" s="16"/>
      <c r="H373" s="16" t="n">
        <f aca="true">$D$12+NORMSINV(RAND())*$D$11</f>
        <v>9.13889788107615</v>
      </c>
      <c r="I373" s="16" t="n">
        <f aca="true">$D$12+NORMSINV(RAND())*$D$11</f>
        <v>-5.96553105025891</v>
      </c>
      <c r="J373" s="16" t="n">
        <f aca="true">$D$12+NORMSINV(RAND())*$D$11</f>
        <v>-13.1447920980744</v>
      </c>
      <c r="K373" s="16" t="n">
        <f aca="true">$D$12+NORMSINV(RAND())*$D$11</f>
        <v>0.643308859123143</v>
      </c>
      <c r="L373" s="16" t="n">
        <f aca="true">$D$12+NORMSINV(RAND())*$D$11</f>
        <v>5.49932064387039</v>
      </c>
      <c r="M373" s="16" t="n">
        <f aca="true">$D$12+NORMSINV(RAND())*$D$11</f>
        <v>0.850763973863733</v>
      </c>
      <c r="N373" s="16" t="n">
        <f aca="true">$D$12+NORMSINV(RAND())*$D$11</f>
        <v>-0.172156323171997</v>
      </c>
      <c r="O373" s="16" t="n">
        <f aca="true">$D$12+NORMSINV(RAND())*$D$11</f>
        <v>-7.37794396026147</v>
      </c>
      <c r="P373" s="16" t="n">
        <f aca="true">$D$12+NORMSINV(RAND())*$D$11</f>
        <v>2.18340382954342</v>
      </c>
      <c r="Q373" s="16" t="n">
        <f aca="true">$D$12+NORMSINV(RAND())*$D$11</f>
        <v>-8.67183108546198</v>
      </c>
      <c r="R373" s="16" t="n">
        <f aca="true">$D$12+NORMSINV(RAND())*$D$11</f>
        <v>7.87568113918344</v>
      </c>
      <c r="S373" s="16" t="n">
        <f aca="true">$D$12+NORMSINV(RAND())*$D$11</f>
        <v>-8.8675109849663</v>
      </c>
      <c r="T373" s="16" t="n">
        <f aca="true">$D$12+NORMSINV(RAND())*$D$11</f>
        <v>6.71118471914456</v>
      </c>
      <c r="U373" s="16" t="n">
        <f aca="true">$D$12+NORMSINV(RAND())*$D$11</f>
        <v>0.410732933584866</v>
      </c>
      <c r="V373" s="16" t="n">
        <f aca="true">$D$12+NORMSINV(RAND())*$D$11</f>
        <v>-6.84177309820294</v>
      </c>
      <c r="W373" s="16" t="n">
        <f aca="true">$D$12+NORMSINV(RAND())*$D$11</f>
        <v>-6.83498939652064</v>
      </c>
      <c r="X373" s="16" t="n">
        <f aca="true">$D$12+NORMSINV(RAND())*$D$11</f>
        <v>0.8828973626902</v>
      </c>
      <c r="Y373" s="16" t="n">
        <f aca="true">$D$12+NORMSINV(RAND())*$D$11</f>
        <v>5.9645841417287</v>
      </c>
      <c r="Z373" s="16" t="n">
        <f aca="true">$D$12+NORMSINV(RAND())*$D$11</f>
        <v>2.54052866695663</v>
      </c>
      <c r="AA373" s="16" t="n">
        <f aca="true">$D$12+NORMSINV(RAND())*$D$11</f>
        <v>-5.87691097243511</v>
      </c>
      <c r="AB373" s="16" t="n">
        <f aca="true">$D$12+NORMSINV(RAND())*$D$11</f>
        <v>-9.47667223042362</v>
      </c>
      <c r="AC373" s="16" t="n">
        <f aca="true">$D$12+NORMSINV(RAND())*$D$11</f>
        <v>1.83640061956376</v>
      </c>
      <c r="AD373" s="16" t="n">
        <f aca="true">$D$12+NORMSINV(RAND())*$D$11</f>
        <v>1.4734794946545</v>
      </c>
      <c r="AE373" s="16" t="n">
        <f aca="true">$D$12+NORMSINV(RAND())*$D$11</f>
        <v>-1.01648933754842</v>
      </c>
      <c r="AF373" s="16" t="n">
        <f aca="true">$D$12+NORMSINV(RAND())*$D$11</f>
        <v>3.48666987722135</v>
      </c>
      <c r="AG373" s="16" t="n">
        <f aca="true">$D$12+NORMSINV(RAND())*$D$11</f>
        <v>-5.16807144878054</v>
      </c>
      <c r="AH373" s="16" t="n">
        <f aca="true">$D$12+NORMSINV(RAND())*$D$11</f>
        <v>-6.18918413728678</v>
      </c>
      <c r="AI373" s="16" t="n">
        <f aca="true">$D$12+NORMSINV(RAND())*$D$11</f>
        <v>7.31143014965302</v>
      </c>
      <c r="AJ373" s="16" t="n">
        <f aca="true">$D$12+NORMSINV(RAND())*$D$11</f>
        <v>-1.84560844940318</v>
      </c>
      <c r="AK373" s="16" t="n">
        <f aca="true">$D$12+NORMSINV(RAND())*$D$11</f>
        <v>9.46049399925175</v>
      </c>
      <c r="AL373" s="16" t="n">
        <f aca="true">$D$12+NORMSINV(RAND())*$D$11</f>
        <v>-8.55300994681974</v>
      </c>
      <c r="AM373" s="16" t="n">
        <f aca="true">$D$12+NORMSINV(RAND())*$D$11</f>
        <v>2.14210657259235</v>
      </c>
      <c r="AN373" s="16" t="n">
        <f aca="true">$D$12+NORMSINV(RAND())*$D$11</f>
        <v>-8.80841369960062</v>
      </c>
      <c r="AO373" s="16" t="n">
        <f aca="true">$D$12+NORMSINV(RAND())*$D$11</f>
        <v>1.10643770491156</v>
      </c>
      <c r="AP373" s="16" t="n">
        <f aca="true">$D$12+NORMSINV(RAND())*$D$11</f>
        <v>-2.9063667377087</v>
      </c>
      <c r="AQ373" s="16" t="n">
        <f aca="true">$D$12+NORMSINV(RAND())*$D$11</f>
        <v>6.17099847063674</v>
      </c>
      <c r="AR373" s="16" t="n">
        <f aca="true">$D$12+NORMSINV(RAND())*$D$11</f>
        <v>-9.3232297667249</v>
      </c>
      <c r="AS373" s="16" t="n">
        <f aca="true">$D$12+NORMSINV(RAND())*$D$11</f>
        <v>-0.167438456744967</v>
      </c>
      <c r="AT373" s="16" t="n">
        <f aca="true">$D$12+NORMSINV(RAND())*$D$11</f>
        <v>2.43600038348968</v>
      </c>
      <c r="AU373" s="16" t="n">
        <f aca="true">$D$12+NORMSINV(RAND())*$D$11</f>
        <v>-4.20973978357884</v>
      </c>
      <c r="AV373" s="16" t="n">
        <f aca="true">$D$12+NORMSINV(RAND())*$D$11</f>
        <v>-8.29258456325602</v>
      </c>
      <c r="AW373" s="16" t="n">
        <f aca="true">$D$12+NORMSINV(RAND())*$D$11</f>
        <v>-0.368364217397245</v>
      </c>
      <c r="AX373" s="16" t="n">
        <f aca="true">$D$12+NORMSINV(RAND())*$D$11</f>
        <v>14.5184934897403</v>
      </c>
      <c r="AY373" s="16" t="n">
        <f aca="true">$D$12+NORMSINV(RAND())*$D$11</f>
        <v>-3.52214887218483</v>
      </c>
      <c r="AZ373" s="16" t="n">
        <f aca="true">$D$12+NORMSINV(RAND())*$D$11</f>
        <v>-4.54765584242718</v>
      </c>
      <c r="BA373" s="16" t="n">
        <f aca="true">$D$12+NORMSINV(RAND())*$D$11</f>
        <v>2.57032086446689</v>
      </c>
      <c r="BB373" s="16" t="n">
        <f aca="true">$D$12+NORMSINV(RAND())*$D$11</f>
        <v>-4.71922138261107</v>
      </c>
      <c r="BC373" s="16" t="n">
        <f aca="true">$D$12+NORMSINV(RAND())*$D$11</f>
        <v>5.80053320025079</v>
      </c>
      <c r="BD373" s="16" t="n">
        <f aca="true">$D$12+NORMSINV(RAND())*$D$11</f>
        <v>-0.731904204053668</v>
      </c>
      <c r="BE373" s="16" t="n">
        <f aca="true">$D$12+NORMSINV(RAND())*$D$11</f>
        <v>-3.13341509448403</v>
      </c>
      <c r="BF373" s="16" t="n">
        <f aca="true">$D$12+NORMSINV(RAND())*$D$11</f>
        <v>4.52556925436862</v>
      </c>
      <c r="BG373" s="16" t="n">
        <f aca="true">$D$12+NORMSINV(RAND())*$D$11</f>
        <v>-1.32655542851004</v>
      </c>
      <c r="BH373" s="16" t="n">
        <f aca="true">$D$12+NORMSINV(RAND())*$D$11</f>
        <v>4.7972892698882</v>
      </c>
      <c r="BI373" s="16" t="n">
        <f aca="true">$D$12+NORMSINV(RAND())*$D$11</f>
        <v>1.11647915363071</v>
      </c>
      <c r="BJ373" s="16" t="n">
        <f aca="true">$D$12+NORMSINV(RAND())*$D$11</f>
        <v>-3.31605186983863</v>
      </c>
      <c r="BK373" s="16" t="n">
        <f aca="true">$D$12+NORMSINV(RAND())*$D$11</f>
        <v>0.31008704050283</v>
      </c>
      <c r="BL373" s="16" t="n">
        <f aca="true">$D$12+NORMSINV(RAND())*$D$11</f>
        <v>2.01445636721787</v>
      </c>
      <c r="BM373" s="16" t="n">
        <f aca="true">$D$12+NORMSINV(RAND())*$D$11</f>
        <v>1.54450976811636</v>
      </c>
      <c r="BN373" s="16" t="n">
        <f aca="true">$D$12+NORMSINV(RAND())*$D$11</f>
        <v>-2.29712752752821</v>
      </c>
      <c r="BO373" s="16" t="n">
        <f aca="true">$D$12+NORMSINV(RAND())*$D$11</f>
        <v>-0.657952830584487</v>
      </c>
      <c r="BP373" s="16" t="n">
        <f aca="true">$D$12+NORMSINV(RAND())*$D$11</f>
        <v>-2.64484135900294</v>
      </c>
      <c r="BQ373" s="16" t="n">
        <f aca="true">$D$12+NORMSINV(RAND())*$D$11</f>
        <v>-1.69453679479993</v>
      </c>
      <c r="BR373" s="16" t="n">
        <f aca="true">$D$12+NORMSINV(RAND())*$D$11</f>
        <v>6.83561668983778</v>
      </c>
      <c r="BS373" s="16" t="n">
        <f aca="true">$D$12+NORMSINV(RAND())*$D$11</f>
        <v>-1.60521675033035</v>
      </c>
      <c r="BT373" s="16" t="n">
        <f aca="true">$D$12+NORMSINV(RAND())*$D$11</f>
        <v>-1.93336551443969</v>
      </c>
      <c r="BU373" s="16" t="n">
        <f aca="true">$D$12+NORMSINV(RAND())*$D$11</f>
        <v>-0.825687699086166</v>
      </c>
      <c r="BV373" s="16" t="n">
        <f aca="true">$D$12+NORMSINV(RAND())*$D$11</f>
        <v>8.23438019167653</v>
      </c>
      <c r="BW373" s="16" t="n">
        <f aca="true">$D$12+NORMSINV(RAND())*$D$11</f>
        <v>1.34549109563476</v>
      </c>
      <c r="BX373" s="16" t="n">
        <f aca="true">$D$12+NORMSINV(RAND())*$D$11</f>
        <v>-7.66001624400484</v>
      </c>
      <c r="BY373" s="16" t="n">
        <f aca="true">$D$12+NORMSINV(RAND())*$D$11</f>
        <v>4.88529313100151</v>
      </c>
      <c r="BZ373" s="16" t="n">
        <f aca="true">$D$12+NORMSINV(RAND())*$D$11</f>
        <v>1.86412130888031</v>
      </c>
      <c r="CA373" s="16" t="n">
        <f aca="true">$D$12+NORMSINV(RAND())*$D$11</f>
        <v>9.90314681644675</v>
      </c>
      <c r="CB373" s="16" t="n">
        <f aca="true">$D$12+NORMSINV(RAND())*$D$11</f>
        <v>10.8277021310767</v>
      </c>
      <c r="CC373" s="16" t="n">
        <f aca="true">$D$12+NORMSINV(RAND())*$D$11</f>
        <v>-13.0840275106763</v>
      </c>
      <c r="CD373" s="16" t="n">
        <f aca="true">$D$12+NORMSINV(RAND())*$D$11</f>
        <v>14.0038468445387</v>
      </c>
      <c r="CE373" s="16" t="n">
        <f aca="true">$D$12+NORMSINV(RAND())*$D$11</f>
        <v>-3.43034454750612</v>
      </c>
      <c r="CF373" s="16" t="n">
        <f aca="true">$D$12+NORMSINV(RAND())*$D$11</f>
        <v>1.29825853829368</v>
      </c>
      <c r="CG373" s="16" t="n">
        <f aca="true">$D$12+NORMSINV(RAND())*$D$11</f>
        <v>-0.420355399936334</v>
      </c>
      <c r="CH373" s="16" t="n">
        <f aca="true">$D$12+NORMSINV(RAND())*$D$11</f>
        <v>-0.59612437183564</v>
      </c>
      <c r="CI373" s="16" t="n">
        <f aca="true">$D$12+NORMSINV(RAND())*$D$11</f>
        <v>3.66829551124552</v>
      </c>
    </row>
    <row r="374" customFormat="false" ht="15" hidden="false" customHeight="false" outlineLevel="0" collapsed="false">
      <c r="D374" s="16" t="n">
        <f aca="false">AVERAGE(H374:CI374)</f>
        <v>-0.386731415735724</v>
      </c>
      <c r="E374" s="16" t="n">
        <f aca="false">STDEV(H374:CI374)</f>
        <v>5.18488591314742</v>
      </c>
      <c r="F374" s="20" t="n">
        <f aca="false">IF(AND(D374-TINV(2*$D$8/100,$D$10-1)*E374/SQRT($D$10)&lt;-1,D374+TINV(2*$D$9/100,$D$10-1)*E374/SQRT($D$10)&gt;1),1,0)</f>
        <v>0</v>
      </c>
      <c r="G374" s="16"/>
      <c r="H374" s="16" t="n">
        <f aca="true">$D$12+NORMSINV(RAND())*$D$11</f>
        <v>0.813347722823888</v>
      </c>
      <c r="I374" s="16" t="n">
        <f aca="true">$D$12+NORMSINV(RAND())*$D$11</f>
        <v>-8.24151529896998</v>
      </c>
      <c r="J374" s="16" t="n">
        <f aca="true">$D$12+NORMSINV(RAND())*$D$11</f>
        <v>-4.34982597904408</v>
      </c>
      <c r="K374" s="16" t="n">
        <f aca="true">$D$12+NORMSINV(RAND())*$D$11</f>
        <v>1.62290962231224</v>
      </c>
      <c r="L374" s="16" t="n">
        <f aca="true">$D$12+NORMSINV(RAND())*$D$11</f>
        <v>-0.730921591836123</v>
      </c>
      <c r="M374" s="16" t="n">
        <f aca="true">$D$12+NORMSINV(RAND())*$D$11</f>
        <v>-4.5990466341133</v>
      </c>
      <c r="N374" s="16" t="n">
        <f aca="true">$D$12+NORMSINV(RAND())*$D$11</f>
        <v>-4.45628261159745</v>
      </c>
      <c r="O374" s="16" t="n">
        <f aca="true">$D$12+NORMSINV(RAND())*$D$11</f>
        <v>-4.78034291930567</v>
      </c>
      <c r="P374" s="16" t="n">
        <f aca="true">$D$12+NORMSINV(RAND())*$D$11</f>
        <v>-4.60664105204077</v>
      </c>
      <c r="Q374" s="16" t="n">
        <f aca="true">$D$12+NORMSINV(RAND())*$D$11</f>
        <v>-7.5804534024774</v>
      </c>
      <c r="R374" s="16" t="n">
        <f aca="true">$D$12+NORMSINV(RAND())*$D$11</f>
        <v>6.09406523170868</v>
      </c>
      <c r="S374" s="16" t="n">
        <f aca="true">$D$12+NORMSINV(RAND())*$D$11</f>
        <v>7.28961856251086</v>
      </c>
      <c r="T374" s="16" t="n">
        <f aca="true">$D$12+NORMSINV(RAND())*$D$11</f>
        <v>2.4439786079258</v>
      </c>
      <c r="U374" s="16" t="n">
        <f aca="true">$D$12+NORMSINV(RAND())*$D$11</f>
        <v>-2.79138689567326</v>
      </c>
      <c r="V374" s="16" t="n">
        <f aca="true">$D$12+NORMSINV(RAND())*$D$11</f>
        <v>-5.42114669173736</v>
      </c>
      <c r="W374" s="16" t="n">
        <f aca="true">$D$12+NORMSINV(RAND())*$D$11</f>
        <v>8.93481711435743</v>
      </c>
      <c r="X374" s="16" t="n">
        <f aca="true">$D$12+NORMSINV(RAND())*$D$11</f>
        <v>-3.92358200910711</v>
      </c>
      <c r="Y374" s="16" t="n">
        <f aca="true">$D$12+NORMSINV(RAND())*$D$11</f>
        <v>-5.869257853938</v>
      </c>
      <c r="Z374" s="16" t="n">
        <f aca="true">$D$12+NORMSINV(RAND())*$D$11</f>
        <v>-7.71005324359146</v>
      </c>
      <c r="AA374" s="16" t="n">
        <f aca="true">$D$12+NORMSINV(RAND())*$D$11</f>
        <v>-0.814144980352877</v>
      </c>
      <c r="AB374" s="16" t="n">
        <f aca="true">$D$12+NORMSINV(RAND())*$D$11</f>
        <v>-2.29763462431632</v>
      </c>
      <c r="AC374" s="16" t="n">
        <f aca="true">$D$12+NORMSINV(RAND())*$D$11</f>
        <v>-3.44432226614996</v>
      </c>
      <c r="AD374" s="16" t="n">
        <f aca="true">$D$12+NORMSINV(RAND())*$D$11</f>
        <v>-2.15145349894856</v>
      </c>
      <c r="AE374" s="16" t="n">
        <f aca="true">$D$12+NORMSINV(RAND())*$D$11</f>
        <v>0.286817058558404</v>
      </c>
      <c r="AF374" s="16" t="n">
        <f aca="true">$D$12+NORMSINV(RAND())*$D$11</f>
        <v>0.179395687917765</v>
      </c>
      <c r="AG374" s="16" t="n">
        <f aca="true">$D$12+NORMSINV(RAND())*$D$11</f>
        <v>-9.85357773483622</v>
      </c>
      <c r="AH374" s="16" t="n">
        <f aca="true">$D$12+NORMSINV(RAND())*$D$11</f>
        <v>3.56568693443098</v>
      </c>
      <c r="AI374" s="16" t="n">
        <f aca="true">$D$12+NORMSINV(RAND())*$D$11</f>
        <v>0.0066228039180222</v>
      </c>
      <c r="AJ374" s="16" t="n">
        <f aca="true">$D$12+NORMSINV(RAND())*$D$11</f>
        <v>-5.76520918563077</v>
      </c>
      <c r="AK374" s="16" t="n">
        <f aca="true">$D$12+NORMSINV(RAND())*$D$11</f>
        <v>-5.60365289990832</v>
      </c>
      <c r="AL374" s="16" t="n">
        <f aca="true">$D$12+NORMSINV(RAND())*$D$11</f>
        <v>-2.31145313898237</v>
      </c>
      <c r="AM374" s="16" t="n">
        <f aca="true">$D$12+NORMSINV(RAND())*$D$11</f>
        <v>7.22445246499272</v>
      </c>
      <c r="AN374" s="16" t="n">
        <f aca="true">$D$12+NORMSINV(RAND())*$D$11</f>
        <v>2.89260396549192</v>
      </c>
      <c r="AO374" s="16" t="n">
        <f aca="true">$D$12+NORMSINV(RAND())*$D$11</f>
        <v>-2.78169500199045</v>
      </c>
      <c r="AP374" s="16" t="n">
        <f aca="true">$D$12+NORMSINV(RAND())*$D$11</f>
        <v>-7.02367944141996</v>
      </c>
      <c r="AQ374" s="16" t="n">
        <f aca="true">$D$12+NORMSINV(RAND())*$D$11</f>
        <v>0.143772423615625</v>
      </c>
      <c r="AR374" s="16" t="n">
        <f aca="true">$D$12+NORMSINV(RAND())*$D$11</f>
        <v>-9.7397534299148</v>
      </c>
      <c r="AS374" s="16" t="n">
        <f aca="true">$D$12+NORMSINV(RAND())*$D$11</f>
        <v>-2.43005867604541</v>
      </c>
      <c r="AT374" s="16" t="n">
        <f aca="true">$D$12+NORMSINV(RAND())*$D$11</f>
        <v>1.95993649895376</v>
      </c>
      <c r="AU374" s="16" t="n">
        <f aca="true">$D$12+NORMSINV(RAND())*$D$11</f>
        <v>-4.27023686908156</v>
      </c>
      <c r="AV374" s="16" t="n">
        <f aca="true">$D$12+NORMSINV(RAND())*$D$11</f>
        <v>5.05645255706172</v>
      </c>
      <c r="AW374" s="16" t="n">
        <f aca="true">$D$12+NORMSINV(RAND())*$D$11</f>
        <v>9.4658432432908</v>
      </c>
      <c r="AX374" s="16" t="n">
        <f aca="true">$D$12+NORMSINV(RAND())*$D$11</f>
        <v>4.78137957178311</v>
      </c>
      <c r="AY374" s="16" t="n">
        <f aca="true">$D$12+NORMSINV(RAND())*$D$11</f>
        <v>6.20681471952159</v>
      </c>
      <c r="AZ374" s="16" t="n">
        <f aca="true">$D$12+NORMSINV(RAND())*$D$11</f>
        <v>2.98327989721969</v>
      </c>
      <c r="BA374" s="16" t="n">
        <f aca="true">$D$12+NORMSINV(RAND())*$D$11</f>
        <v>-0.586908940899721</v>
      </c>
      <c r="BB374" s="16" t="n">
        <f aca="true">$D$12+NORMSINV(RAND())*$D$11</f>
        <v>-1.00337863067266</v>
      </c>
      <c r="BC374" s="16" t="n">
        <f aca="true">$D$12+NORMSINV(RAND())*$D$11</f>
        <v>2.36586806386874</v>
      </c>
      <c r="BD374" s="16" t="n">
        <f aca="true">$D$12+NORMSINV(RAND())*$D$11</f>
        <v>1.15697827446364</v>
      </c>
      <c r="BE374" s="16" t="n">
        <f aca="true">$D$12+NORMSINV(RAND())*$D$11</f>
        <v>6.87302211588015</v>
      </c>
      <c r="BF374" s="16" t="n">
        <f aca="true">$D$12+NORMSINV(RAND())*$D$11</f>
        <v>6.49008244702655</v>
      </c>
      <c r="BG374" s="16" t="n">
        <f aca="true">$D$12+NORMSINV(RAND())*$D$11</f>
        <v>2.96126963928118</v>
      </c>
      <c r="BH374" s="16" t="n">
        <f aca="true">$D$12+NORMSINV(RAND())*$D$11</f>
        <v>8.97236036434134</v>
      </c>
      <c r="BI374" s="16" t="n">
        <f aca="true">$D$12+NORMSINV(RAND())*$D$11</f>
        <v>-7.65330494601112</v>
      </c>
      <c r="BJ374" s="16" t="n">
        <f aca="true">$D$12+NORMSINV(RAND())*$D$11</f>
        <v>3.68665006887524</v>
      </c>
      <c r="BK374" s="16" t="n">
        <f aca="true">$D$12+NORMSINV(RAND())*$D$11</f>
        <v>-4.69559390118678</v>
      </c>
      <c r="BL374" s="16" t="n">
        <f aca="true">$D$12+NORMSINV(RAND())*$D$11</f>
        <v>-6.27414338978275</v>
      </c>
      <c r="BM374" s="16" t="n">
        <f aca="true">$D$12+NORMSINV(RAND())*$D$11</f>
        <v>-1.88106128225944</v>
      </c>
      <c r="BN374" s="16" t="n">
        <f aca="true">$D$12+NORMSINV(RAND())*$D$11</f>
        <v>-4.87871672073238</v>
      </c>
      <c r="BO374" s="16" t="n">
        <f aca="true">$D$12+NORMSINV(RAND())*$D$11</f>
        <v>1.92950434724224</v>
      </c>
      <c r="BP374" s="16" t="n">
        <f aca="true">$D$12+NORMSINV(RAND())*$D$11</f>
        <v>-5.7067428816564</v>
      </c>
      <c r="BQ374" s="16" t="n">
        <f aca="true">$D$12+NORMSINV(RAND())*$D$11</f>
        <v>9.37906133756315</v>
      </c>
      <c r="BR374" s="16" t="n">
        <f aca="true">$D$12+NORMSINV(RAND())*$D$11</f>
        <v>10.4243361073853</v>
      </c>
      <c r="BS374" s="16" t="n">
        <f aca="true">$D$12+NORMSINV(RAND())*$D$11</f>
        <v>1.74583800549276</v>
      </c>
      <c r="BT374" s="16" t="n">
        <f aca="true">$D$12+NORMSINV(RAND())*$D$11</f>
        <v>-2.72023961175118</v>
      </c>
      <c r="BU374" s="16" t="n">
        <f aca="true">$D$12+NORMSINV(RAND())*$D$11</f>
        <v>-5.55887698715739</v>
      </c>
      <c r="BV374" s="16" t="n">
        <f aca="true">$D$12+NORMSINV(RAND())*$D$11</f>
        <v>6.00652766061218</v>
      </c>
      <c r="BW374" s="16" t="n">
        <f aca="true">$D$12+NORMSINV(RAND())*$D$11</f>
        <v>-3.48994316549994</v>
      </c>
      <c r="BX374" s="16" t="n">
        <f aca="true">$D$12+NORMSINV(RAND())*$D$11</f>
        <v>0.070361283915569</v>
      </c>
      <c r="BY374" s="16" t="n">
        <f aca="true">$D$12+NORMSINV(RAND())*$D$11</f>
        <v>-3.38222331271033</v>
      </c>
      <c r="BZ374" s="16" t="n">
        <f aca="true">$D$12+NORMSINV(RAND())*$D$11</f>
        <v>2.87788106080214</v>
      </c>
      <c r="CA374" s="16" t="n">
        <f aca="true">$D$12+NORMSINV(RAND())*$D$11</f>
        <v>-10.9955727186162</v>
      </c>
      <c r="CB374" s="16" t="n">
        <f aca="true">$D$12+NORMSINV(RAND())*$D$11</f>
        <v>-2.77593149223403</v>
      </c>
      <c r="CC374" s="16" t="n">
        <f aca="true">$D$12+NORMSINV(RAND())*$D$11</f>
        <v>0.0390970713654928</v>
      </c>
      <c r="CD374" s="16" t="n">
        <f aca="true">$D$12+NORMSINV(RAND())*$D$11</f>
        <v>-1.93899137510418</v>
      </c>
      <c r="CE374" s="16" t="n">
        <f aca="true">$D$12+NORMSINV(RAND())*$D$11</f>
        <v>2.36202968832665</v>
      </c>
      <c r="CF374" s="16" t="n">
        <f aca="true">$D$12+NORMSINV(RAND())*$D$11</f>
        <v>7.65256413921417</v>
      </c>
      <c r="CG374" s="16" t="n">
        <f aca="true">$D$12+NORMSINV(RAND())*$D$11</f>
        <v>6.05232425789503</v>
      </c>
      <c r="CH374" s="16" t="n">
        <f aca="true">$D$12+NORMSINV(RAND())*$D$11</f>
        <v>5.00166700015037</v>
      </c>
      <c r="CI374" s="16" t="n">
        <f aca="true">$D$12+NORMSINV(RAND())*$D$11</f>
        <v>-1.84877359367079</v>
      </c>
    </row>
    <row r="375" customFormat="false" ht="15" hidden="false" customHeight="false" outlineLevel="0" collapsed="false">
      <c r="D375" s="16" t="n">
        <f aca="false">AVERAGE(H375:CI375)</f>
        <v>0.0218605304951031</v>
      </c>
      <c r="E375" s="16" t="n">
        <f aca="false">STDEV(H375:CI375)</f>
        <v>4.89083873068941</v>
      </c>
      <c r="F375" s="20" t="n">
        <f aca="false">IF(AND(D375-TINV(2*$D$8/100,$D$10-1)*E375/SQRT($D$10)&lt;-1,D375+TINV(2*$D$9/100,$D$10-1)*E375/SQRT($D$10)&gt;1),1,0)</f>
        <v>0</v>
      </c>
      <c r="G375" s="16"/>
      <c r="H375" s="16" t="n">
        <f aca="true">$D$12+NORMSINV(RAND())*$D$11</f>
        <v>3.14790153686063</v>
      </c>
      <c r="I375" s="16" t="n">
        <f aca="true">$D$12+NORMSINV(RAND())*$D$11</f>
        <v>3.74872276550398</v>
      </c>
      <c r="J375" s="16" t="n">
        <f aca="true">$D$12+NORMSINV(RAND())*$D$11</f>
        <v>0.376490928939432</v>
      </c>
      <c r="K375" s="16" t="n">
        <f aca="true">$D$12+NORMSINV(RAND())*$D$11</f>
        <v>-2.43442813252595</v>
      </c>
      <c r="L375" s="16" t="n">
        <f aca="true">$D$12+NORMSINV(RAND())*$D$11</f>
        <v>0.689948710001529</v>
      </c>
      <c r="M375" s="16" t="n">
        <f aca="true">$D$12+NORMSINV(RAND())*$D$11</f>
        <v>1.29460405667684</v>
      </c>
      <c r="N375" s="16" t="n">
        <f aca="true">$D$12+NORMSINV(RAND())*$D$11</f>
        <v>1.31484900265354</v>
      </c>
      <c r="O375" s="16" t="n">
        <f aca="true">$D$12+NORMSINV(RAND())*$D$11</f>
        <v>-5.47513088646117</v>
      </c>
      <c r="P375" s="16" t="n">
        <f aca="true">$D$12+NORMSINV(RAND())*$D$11</f>
        <v>-10.0835690153536</v>
      </c>
      <c r="Q375" s="16" t="n">
        <f aca="true">$D$12+NORMSINV(RAND())*$D$11</f>
        <v>0.545325386440898</v>
      </c>
      <c r="R375" s="16" t="n">
        <f aca="true">$D$12+NORMSINV(RAND())*$D$11</f>
        <v>1.14455287308535</v>
      </c>
      <c r="S375" s="16" t="n">
        <f aca="true">$D$12+NORMSINV(RAND())*$D$11</f>
        <v>4.05556355080697</v>
      </c>
      <c r="T375" s="16" t="n">
        <f aca="true">$D$12+NORMSINV(RAND())*$D$11</f>
        <v>2.27606362155288</v>
      </c>
      <c r="U375" s="16" t="n">
        <f aca="true">$D$12+NORMSINV(RAND())*$D$11</f>
        <v>-1.01023502956115</v>
      </c>
      <c r="V375" s="16" t="n">
        <f aca="true">$D$12+NORMSINV(RAND())*$D$11</f>
        <v>0.355253301039096</v>
      </c>
      <c r="W375" s="16" t="n">
        <f aca="true">$D$12+NORMSINV(RAND())*$D$11</f>
        <v>-4.10136116636749</v>
      </c>
      <c r="X375" s="16" t="n">
        <f aca="true">$D$12+NORMSINV(RAND())*$D$11</f>
        <v>7.54170465820635</v>
      </c>
      <c r="Y375" s="16" t="n">
        <f aca="true">$D$12+NORMSINV(RAND())*$D$11</f>
        <v>7.41267354457676</v>
      </c>
      <c r="Z375" s="16" t="n">
        <f aca="true">$D$12+NORMSINV(RAND())*$D$11</f>
        <v>0.455160540651138</v>
      </c>
      <c r="AA375" s="16" t="n">
        <f aca="true">$D$12+NORMSINV(RAND())*$D$11</f>
        <v>-0.166249898990266</v>
      </c>
      <c r="AB375" s="16" t="n">
        <f aca="true">$D$12+NORMSINV(RAND())*$D$11</f>
        <v>6.88013086526201</v>
      </c>
      <c r="AC375" s="16" t="n">
        <f aca="true">$D$12+NORMSINV(RAND())*$D$11</f>
        <v>-3.5595825955976</v>
      </c>
      <c r="AD375" s="16" t="n">
        <f aca="true">$D$12+NORMSINV(RAND())*$D$11</f>
        <v>-5.55359496800213</v>
      </c>
      <c r="AE375" s="16" t="n">
        <f aca="true">$D$12+NORMSINV(RAND())*$D$11</f>
        <v>1.70600549416647</v>
      </c>
      <c r="AF375" s="16" t="n">
        <f aca="true">$D$12+NORMSINV(RAND())*$D$11</f>
        <v>-2.66941207724353</v>
      </c>
      <c r="AG375" s="16" t="n">
        <f aca="true">$D$12+NORMSINV(RAND())*$D$11</f>
        <v>-9.37780826090641</v>
      </c>
      <c r="AH375" s="16" t="n">
        <f aca="true">$D$12+NORMSINV(RAND())*$D$11</f>
        <v>2.72450742944719</v>
      </c>
      <c r="AI375" s="16" t="n">
        <f aca="true">$D$12+NORMSINV(RAND())*$D$11</f>
        <v>-9.66049521184175</v>
      </c>
      <c r="AJ375" s="16" t="n">
        <f aca="true">$D$12+NORMSINV(RAND())*$D$11</f>
        <v>-3.98315647770032</v>
      </c>
      <c r="AK375" s="16" t="n">
        <f aca="true">$D$12+NORMSINV(RAND())*$D$11</f>
        <v>4.13467172157074</v>
      </c>
      <c r="AL375" s="16" t="n">
        <f aca="true">$D$12+NORMSINV(RAND())*$D$11</f>
        <v>-8.35906509130009</v>
      </c>
      <c r="AM375" s="16" t="n">
        <f aca="true">$D$12+NORMSINV(RAND())*$D$11</f>
        <v>-4.97363783658086</v>
      </c>
      <c r="AN375" s="16" t="n">
        <f aca="true">$D$12+NORMSINV(RAND())*$D$11</f>
        <v>0.508185316614735</v>
      </c>
      <c r="AO375" s="16" t="n">
        <f aca="true">$D$12+NORMSINV(RAND())*$D$11</f>
        <v>4.66559676478221</v>
      </c>
      <c r="AP375" s="16" t="n">
        <f aca="true">$D$12+NORMSINV(RAND())*$D$11</f>
        <v>-1.14710350920518</v>
      </c>
      <c r="AQ375" s="16" t="n">
        <f aca="true">$D$12+NORMSINV(RAND())*$D$11</f>
        <v>-2.9321596913535</v>
      </c>
      <c r="AR375" s="16" t="n">
        <f aca="true">$D$12+NORMSINV(RAND())*$D$11</f>
        <v>-0.0866837861434986</v>
      </c>
      <c r="AS375" s="16" t="n">
        <f aca="true">$D$12+NORMSINV(RAND())*$D$11</f>
        <v>3.12654393437893</v>
      </c>
      <c r="AT375" s="16" t="n">
        <f aca="true">$D$12+NORMSINV(RAND())*$D$11</f>
        <v>7.54280209142362</v>
      </c>
      <c r="AU375" s="16" t="n">
        <f aca="true">$D$12+NORMSINV(RAND())*$D$11</f>
        <v>-2.04927406424088</v>
      </c>
      <c r="AV375" s="16" t="n">
        <f aca="true">$D$12+NORMSINV(RAND())*$D$11</f>
        <v>-3.06715000937595</v>
      </c>
      <c r="AW375" s="16" t="n">
        <f aca="true">$D$12+NORMSINV(RAND())*$D$11</f>
        <v>-2.59050480815253</v>
      </c>
      <c r="AX375" s="16" t="n">
        <f aca="true">$D$12+NORMSINV(RAND())*$D$11</f>
        <v>3.2315972350492</v>
      </c>
      <c r="AY375" s="16" t="n">
        <f aca="true">$D$12+NORMSINV(RAND())*$D$11</f>
        <v>7.31275427578968</v>
      </c>
      <c r="AZ375" s="16" t="n">
        <f aca="true">$D$12+NORMSINV(RAND())*$D$11</f>
        <v>2.03513170149256</v>
      </c>
      <c r="BA375" s="16" t="n">
        <f aca="true">$D$12+NORMSINV(RAND())*$D$11</f>
        <v>4.31167971963751</v>
      </c>
      <c r="BB375" s="16" t="n">
        <f aca="true">$D$12+NORMSINV(RAND())*$D$11</f>
        <v>0.137771643009216</v>
      </c>
      <c r="BC375" s="16" t="n">
        <f aca="true">$D$12+NORMSINV(RAND())*$D$11</f>
        <v>1.10687397825647</v>
      </c>
      <c r="BD375" s="16" t="n">
        <f aca="true">$D$12+NORMSINV(RAND())*$D$11</f>
        <v>-9.11303046542007</v>
      </c>
      <c r="BE375" s="16" t="n">
        <f aca="true">$D$12+NORMSINV(RAND())*$D$11</f>
        <v>13.4962782295317</v>
      </c>
      <c r="BF375" s="16" t="n">
        <f aca="true">$D$12+NORMSINV(RAND())*$D$11</f>
        <v>2.83310842663053</v>
      </c>
      <c r="BG375" s="16" t="n">
        <f aca="true">$D$12+NORMSINV(RAND())*$D$11</f>
        <v>-4.68879118251363</v>
      </c>
      <c r="BH375" s="16" t="n">
        <f aca="true">$D$12+NORMSINV(RAND())*$D$11</f>
        <v>0.91238677608894</v>
      </c>
      <c r="BI375" s="16" t="n">
        <f aca="true">$D$12+NORMSINV(RAND())*$D$11</f>
        <v>-1.86727439745829</v>
      </c>
      <c r="BJ375" s="16" t="n">
        <f aca="true">$D$12+NORMSINV(RAND())*$D$11</f>
        <v>5.72575314671449</v>
      </c>
      <c r="BK375" s="16" t="n">
        <f aca="true">$D$12+NORMSINV(RAND())*$D$11</f>
        <v>5.63570971294175</v>
      </c>
      <c r="BL375" s="16" t="n">
        <f aca="true">$D$12+NORMSINV(RAND())*$D$11</f>
        <v>9.65804046017117</v>
      </c>
      <c r="BM375" s="16" t="n">
        <f aca="true">$D$12+NORMSINV(RAND())*$D$11</f>
        <v>-0.421477973196385</v>
      </c>
      <c r="BN375" s="16" t="n">
        <f aca="true">$D$12+NORMSINV(RAND())*$D$11</f>
        <v>-10.9063951434791</v>
      </c>
      <c r="BO375" s="16" t="n">
        <f aca="true">$D$12+NORMSINV(RAND())*$D$11</f>
        <v>4.62438754797964</v>
      </c>
      <c r="BP375" s="16" t="n">
        <f aca="true">$D$12+NORMSINV(RAND())*$D$11</f>
        <v>-3.85994810029255</v>
      </c>
      <c r="BQ375" s="16" t="n">
        <f aca="true">$D$12+NORMSINV(RAND())*$D$11</f>
        <v>-0.12595068259229</v>
      </c>
      <c r="BR375" s="16" t="n">
        <f aca="true">$D$12+NORMSINV(RAND())*$D$11</f>
        <v>-3.33005079158197</v>
      </c>
      <c r="BS375" s="16" t="n">
        <f aca="true">$D$12+NORMSINV(RAND())*$D$11</f>
        <v>-6.61450118377487</v>
      </c>
      <c r="BT375" s="16" t="n">
        <f aca="true">$D$12+NORMSINV(RAND())*$D$11</f>
        <v>-5.95153845817514</v>
      </c>
      <c r="BU375" s="16" t="n">
        <f aca="true">$D$12+NORMSINV(RAND())*$D$11</f>
        <v>0.760837711608168</v>
      </c>
      <c r="BV375" s="16" t="n">
        <f aca="true">$D$12+NORMSINV(RAND())*$D$11</f>
        <v>-0.000728232756770751</v>
      </c>
      <c r="BW375" s="16" t="n">
        <f aca="true">$D$12+NORMSINV(RAND())*$D$11</f>
        <v>7.49588450456026</v>
      </c>
      <c r="BX375" s="16" t="n">
        <f aca="true">$D$12+NORMSINV(RAND())*$D$11</f>
        <v>0.637498094898885</v>
      </c>
      <c r="BY375" s="16" t="n">
        <f aca="true">$D$12+NORMSINV(RAND())*$D$11</f>
        <v>-6.00369242762762</v>
      </c>
      <c r="BZ375" s="16" t="n">
        <f aca="true">$D$12+NORMSINV(RAND())*$D$11</f>
        <v>-2.1081593750725</v>
      </c>
      <c r="CA375" s="16" t="n">
        <f aca="true">$D$12+NORMSINV(RAND())*$D$11</f>
        <v>2.99667030406912</v>
      </c>
      <c r="CB375" s="16" t="n">
        <f aca="true">$D$12+NORMSINV(RAND())*$D$11</f>
        <v>2.23324728811757</v>
      </c>
      <c r="CC375" s="16" t="n">
        <f aca="true">$D$12+NORMSINV(RAND())*$D$11</f>
        <v>-3.99707013319517</v>
      </c>
      <c r="CD375" s="16" t="n">
        <f aca="true">$D$12+NORMSINV(RAND())*$D$11</f>
        <v>4.91332206319581</v>
      </c>
      <c r="CE375" s="16" t="n">
        <f aca="true">$D$12+NORMSINV(RAND())*$D$11</f>
        <v>1.81725721173966</v>
      </c>
      <c r="CF375" s="16" t="n">
        <f aca="true">$D$12+NORMSINV(RAND())*$D$11</f>
        <v>3.41130849476499</v>
      </c>
      <c r="CG375" s="16" t="n">
        <f aca="true">$D$12+NORMSINV(RAND())*$D$11</f>
        <v>-7.70318112444119</v>
      </c>
      <c r="CH375" s="16" t="n">
        <f aca="true">$D$12+NORMSINV(RAND())*$D$11</f>
        <v>3.35630678432219</v>
      </c>
      <c r="CI375" s="16" t="n">
        <f aca="true">$D$12+NORMSINV(RAND())*$D$11</f>
        <v>-2.56982877712124</v>
      </c>
    </row>
    <row r="376" customFormat="false" ht="15" hidden="false" customHeight="false" outlineLevel="0" collapsed="false">
      <c r="D376" s="16" t="n">
        <f aca="false">AVERAGE(H376:CI376)</f>
        <v>1.56969392165824</v>
      </c>
      <c r="E376" s="16" t="n">
        <f aca="false">STDEV(H376:CI376)</f>
        <v>5.60588177687786</v>
      </c>
      <c r="F376" s="20" t="n">
        <f aca="false">IF(AND(D376-TINV(2*$D$8/100,$D$10-1)*E376/SQRT($D$10)&lt;-1,D376+TINV(2*$D$9/100,$D$10-1)*E376/SQRT($D$10)&gt;1),1,0)</f>
        <v>0</v>
      </c>
      <c r="G376" s="16"/>
      <c r="H376" s="16" t="n">
        <f aca="true">$D$12+NORMSINV(RAND())*$D$11</f>
        <v>5.43208497139664</v>
      </c>
      <c r="I376" s="16" t="n">
        <f aca="true">$D$12+NORMSINV(RAND())*$D$11</f>
        <v>-8.65746054930762</v>
      </c>
      <c r="J376" s="16" t="n">
        <f aca="true">$D$12+NORMSINV(RAND())*$D$11</f>
        <v>-6.71157799517412</v>
      </c>
      <c r="K376" s="16" t="n">
        <f aca="true">$D$12+NORMSINV(RAND())*$D$11</f>
        <v>6.4796006585583</v>
      </c>
      <c r="L376" s="16" t="n">
        <f aca="true">$D$12+NORMSINV(RAND())*$D$11</f>
        <v>16.9772286007208</v>
      </c>
      <c r="M376" s="16" t="n">
        <f aca="true">$D$12+NORMSINV(RAND())*$D$11</f>
        <v>-5.06957476273878</v>
      </c>
      <c r="N376" s="16" t="n">
        <f aca="true">$D$12+NORMSINV(RAND())*$D$11</f>
        <v>1.11914933981369</v>
      </c>
      <c r="O376" s="16" t="n">
        <f aca="true">$D$12+NORMSINV(RAND())*$D$11</f>
        <v>1.69260042247758</v>
      </c>
      <c r="P376" s="16" t="n">
        <f aca="true">$D$12+NORMSINV(RAND())*$D$11</f>
        <v>14.7833112115443</v>
      </c>
      <c r="Q376" s="16" t="n">
        <f aca="true">$D$12+NORMSINV(RAND())*$D$11</f>
        <v>10.5050598460725</v>
      </c>
      <c r="R376" s="16" t="n">
        <f aca="true">$D$12+NORMSINV(RAND())*$D$11</f>
        <v>-2.74142460164929</v>
      </c>
      <c r="S376" s="16" t="n">
        <f aca="true">$D$12+NORMSINV(RAND())*$D$11</f>
        <v>5.47382183656105</v>
      </c>
      <c r="T376" s="16" t="n">
        <f aca="true">$D$12+NORMSINV(RAND())*$D$11</f>
        <v>-3.99898116666512</v>
      </c>
      <c r="U376" s="16" t="n">
        <f aca="true">$D$12+NORMSINV(RAND())*$D$11</f>
        <v>-4.33220550199455</v>
      </c>
      <c r="V376" s="16" t="n">
        <f aca="true">$D$12+NORMSINV(RAND())*$D$11</f>
        <v>-3.91544242995837</v>
      </c>
      <c r="W376" s="16" t="n">
        <f aca="true">$D$12+NORMSINV(RAND())*$D$11</f>
        <v>0.181153428795307</v>
      </c>
      <c r="X376" s="16" t="n">
        <f aca="true">$D$12+NORMSINV(RAND())*$D$11</f>
        <v>-5.05231457610696</v>
      </c>
      <c r="Y376" s="16" t="n">
        <f aca="true">$D$12+NORMSINV(RAND())*$D$11</f>
        <v>9.90008544208939</v>
      </c>
      <c r="Z376" s="16" t="n">
        <f aca="true">$D$12+NORMSINV(RAND())*$D$11</f>
        <v>-5.57254590330428</v>
      </c>
      <c r="AA376" s="16" t="n">
        <f aca="true">$D$12+NORMSINV(RAND())*$D$11</f>
        <v>1.45989145019195</v>
      </c>
      <c r="AB376" s="16" t="n">
        <f aca="true">$D$12+NORMSINV(RAND())*$D$11</f>
        <v>4.0140884472373</v>
      </c>
      <c r="AC376" s="16" t="n">
        <f aca="true">$D$12+NORMSINV(RAND())*$D$11</f>
        <v>-0.576155244209603</v>
      </c>
      <c r="AD376" s="16" t="n">
        <f aca="true">$D$12+NORMSINV(RAND())*$D$11</f>
        <v>-3.68989688336783</v>
      </c>
      <c r="AE376" s="16" t="n">
        <f aca="true">$D$12+NORMSINV(RAND())*$D$11</f>
        <v>8.72337671671252</v>
      </c>
      <c r="AF376" s="16" t="n">
        <f aca="true">$D$12+NORMSINV(RAND())*$D$11</f>
        <v>-0.538073630342592</v>
      </c>
      <c r="AG376" s="16" t="n">
        <f aca="true">$D$12+NORMSINV(RAND())*$D$11</f>
        <v>2.28201816085086</v>
      </c>
      <c r="AH376" s="16" t="n">
        <f aca="true">$D$12+NORMSINV(RAND())*$D$11</f>
        <v>4.7302290471226</v>
      </c>
      <c r="AI376" s="16" t="n">
        <f aca="true">$D$12+NORMSINV(RAND())*$D$11</f>
        <v>3.65889881229937</v>
      </c>
      <c r="AJ376" s="16" t="n">
        <f aca="true">$D$12+NORMSINV(RAND())*$D$11</f>
        <v>6.86997012425742</v>
      </c>
      <c r="AK376" s="16" t="n">
        <f aca="true">$D$12+NORMSINV(RAND())*$D$11</f>
        <v>-2.99665775882422</v>
      </c>
      <c r="AL376" s="16" t="n">
        <f aca="true">$D$12+NORMSINV(RAND())*$D$11</f>
        <v>-2.91860336238146</v>
      </c>
      <c r="AM376" s="16" t="n">
        <f aca="true">$D$12+NORMSINV(RAND())*$D$11</f>
        <v>-4.48786231492183</v>
      </c>
      <c r="AN376" s="16" t="n">
        <f aca="true">$D$12+NORMSINV(RAND())*$D$11</f>
        <v>-5.79201339176448</v>
      </c>
      <c r="AO376" s="16" t="n">
        <f aca="true">$D$12+NORMSINV(RAND())*$D$11</f>
        <v>10.9059957279325</v>
      </c>
      <c r="AP376" s="16" t="n">
        <f aca="true">$D$12+NORMSINV(RAND())*$D$11</f>
        <v>-0.821510061016455</v>
      </c>
      <c r="AQ376" s="16" t="n">
        <f aca="true">$D$12+NORMSINV(RAND())*$D$11</f>
        <v>7.89994464899268</v>
      </c>
      <c r="AR376" s="16" t="n">
        <f aca="true">$D$12+NORMSINV(RAND())*$D$11</f>
        <v>1.74518969937355</v>
      </c>
      <c r="AS376" s="16" t="n">
        <f aca="true">$D$12+NORMSINV(RAND())*$D$11</f>
        <v>6.42437717408733</v>
      </c>
      <c r="AT376" s="16" t="n">
        <f aca="true">$D$12+NORMSINV(RAND())*$D$11</f>
        <v>1.32961254297435</v>
      </c>
      <c r="AU376" s="16" t="n">
        <f aca="true">$D$12+NORMSINV(RAND())*$D$11</f>
        <v>8.48916091036987</v>
      </c>
      <c r="AV376" s="16" t="n">
        <f aca="true">$D$12+NORMSINV(RAND())*$D$11</f>
        <v>-0.714742943385377</v>
      </c>
      <c r="AW376" s="16" t="n">
        <f aca="true">$D$12+NORMSINV(RAND())*$D$11</f>
        <v>3.98513883862292</v>
      </c>
      <c r="AX376" s="16" t="n">
        <f aca="true">$D$12+NORMSINV(RAND())*$D$11</f>
        <v>2.87545811677386</v>
      </c>
      <c r="AY376" s="16" t="n">
        <f aca="true">$D$12+NORMSINV(RAND())*$D$11</f>
        <v>0.0191793390137083</v>
      </c>
      <c r="AZ376" s="16" t="n">
        <f aca="true">$D$12+NORMSINV(RAND())*$D$11</f>
        <v>-4.1398426338999</v>
      </c>
      <c r="BA376" s="16" t="n">
        <f aca="true">$D$12+NORMSINV(RAND())*$D$11</f>
        <v>1.79758844361896</v>
      </c>
      <c r="BB376" s="16" t="n">
        <f aca="true">$D$12+NORMSINV(RAND())*$D$11</f>
        <v>-7.15359208249946</v>
      </c>
      <c r="BC376" s="16" t="n">
        <f aca="true">$D$12+NORMSINV(RAND())*$D$11</f>
        <v>4.40658853289341</v>
      </c>
      <c r="BD376" s="16" t="n">
        <f aca="true">$D$12+NORMSINV(RAND())*$D$11</f>
        <v>2.28945790946918</v>
      </c>
      <c r="BE376" s="16" t="n">
        <f aca="true">$D$12+NORMSINV(RAND())*$D$11</f>
        <v>1.31945087759477</v>
      </c>
      <c r="BF376" s="16" t="n">
        <f aca="true">$D$12+NORMSINV(RAND())*$D$11</f>
        <v>-3.31933528409579</v>
      </c>
      <c r="BG376" s="16" t="n">
        <f aca="true">$D$12+NORMSINV(RAND())*$D$11</f>
        <v>-5.06373558197369</v>
      </c>
      <c r="BH376" s="16" t="n">
        <f aca="true">$D$12+NORMSINV(RAND())*$D$11</f>
        <v>3.5453464567329</v>
      </c>
      <c r="BI376" s="16" t="n">
        <f aca="true">$D$12+NORMSINV(RAND())*$D$11</f>
        <v>2.23997005685928</v>
      </c>
      <c r="BJ376" s="16" t="n">
        <f aca="true">$D$12+NORMSINV(RAND())*$D$11</f>
        <v>4.81187432033033</v>
      </c>
      <c r="BK376" s="16" t="n">
        <f aca="true">$D$12+NORMSINV(RAND())*$D$11</f>
        <v>0.169698038647348</v>
      </c>
      <c r="BL376" s="16" t="n">
        <f aca="true">$D$12+NORMSINV(RAND())*$D$11</f>
        <v>-5.49756625702435</v>
      </c>
      <c r="BM376" s="16" t="n">
        <f aca="true">$D$12+NORMSINV(RAND())*$D$11</f>
        <v>2.09335685227204</v>
      </c>
      <c r="BN376" s="16" t="n">
        <f aca="true">$D$12+NORMSINV(RAND())*$D$11</f>
        <v>1.16747325759019</v>
      </c>
      <c r="BO376" s="16" t="n">
        <f aca="true">$D$12+NORMSINV(RAND())*$D$11</f>
        <v>0.95221829546818</v>
      </c>
      <c r="BP376" s="16" t="n">
        <f aca="true">$D$12+NORMSINV(RAND())*$D$11</f>
        <v>6.26308995845027</v>
      </c>
      <c r="BQ376" s="16" t="n">
        <f aca="true">$D$12+NORMSINV(RAND())*$D$11</f>
        <v>-2.91271247006108</v>
      </c>
      <c r="BR376" s="16" t="n">
        <f aca="true">$D$12+NORMSINV(RAND())*$D$11</f>
        <v>-1.00350181530994</v>
      </c>
      <c r="BS376" s="16" t="n">
        <f aca="true">$D$12+NORMSINV(RAND())*$D$11</f>
        <v>2.20859861567182</v>
      </c>
      <c r="BT376" s="16" t="n">
        <f aca="true">$D$12+NORMSINV(RAND())*$D$11</f>
        <v>5.47923911063394</v>
      </c>
      <c r="BU376" s="16" t="n">
        <f aca="true">$D$12+NORMSINV(RAND())*$D$11</f>
        <v>0.938531208783805</v>
      </c>
      <c r="BV376" s="16" t="n">
        <f aca="true">$D$12+NORMSINV(RAND())*$D$11</f>
        <v>6.74816441989076</v>
      </c>
      <c r="BW376" s="16" t="n">
        <f aca="true">$D$12+NORMSINV(RAND())*$D$11</f>
        <v>-4.6906577889941</v>
      </c>
      <c r="BX376" s="16" t="n">
        <f aca="true">$D$12+NORMSINV(RAND())*$D$11</f>
        <v>8.09664125081056</v>
      </c>
      <c r="BY376" s="16" t="n">
        <f aca="true">$D$12+NORMSINV(RAND())*$D$11</f>
        <v>7.68566280285555</v>
      </c>
      <c r="BZ376" s="16" t="n">
        <f aca="true">$D$12+NORMSINV(RAND())*$D$11</f>
        <v>9.96976296137885</v>
      </c>
      <c r="CA376" s="16" t="n">
        <f aca="true">$D$12+NORMSINV(RAND())*$D$11</f>
        <v>4.10804669177311</v>
      </c>
      <c r="CB376" s="16" t="n">
        <f aca="true">$D$12+NORMSINV(RAND())*$D$11</f>
        <v>-1.82998830648433</v>
      </c>
      <c r="CC376" s="16" t="n">
        <f aca="true">$D$12+NORMSINV(RAND())*$D$11</f>
        <v>-10.08119642215</v>
      </c>
      <c r="CD376" s="16" t="n">
        <f aca="true">$D$12+NORMSINV(RAND())*$D$11</f>
        <v>-0.224223942278197</v>
      </c>
      <c r="CE376" s="16" t="n">
        <f aca="true">$D$12+NORMSINV(RAND())*$D$11</f>
        <v>10.0829966575249</v>
      </c>
      <c r="CF376" s="16" t="n">
        <f aca="true">$D$12+NORMSINV(RAND())*$D$11</f>
        <v>12.7215180311638</v>
      </c>
      <c r="CG376" s="16" t="n">
        <f aca="true">$D$12+NORMSINV(RAND())*$D$11</f>
        <v>0.765603412488887</v>
      </c>
      <c r="CH376" s="16" t="n">
        <f aca="true">$D$12+NORMSINV(RAND())*$D$11</f>
        <v>-2.84027286524083</v>
      </c>
      <c r="CI376" s="16" t="n">
        <f aca="true">$D$12+NORMSINV(RAND())*$D$11</f>
        <v>-4.89832141796181</v>
      </c>
    </row>
    <row r="377" customFormat="false" ht="15" hidden="false" customHeight="false" outlineLevel="0" collapsed="false">
      <c r="D377" s="16" t="n">
        <f aca="false">AVERAGE(H377:CI377)</f>
        <v>0.0770892037833227</v>
      </c>
      <c r="E377" s="16" t="n">
        <f aca="false">STDEV(H377:CI377)</f>
        <v>6.18765128773336</v>
      </c>
      <c r="F377" s="20" t="n">
        <f aca="false">IF(AND(D377-TINV(2*$D$8/100,$D$10-1)*E377/SQRT($D$10)&lt;-1,D377+TINV(2*$D$9/100,$D$10-1)*E377/SQRT($D$10)&gt;1),1,0)</f>
        <v>0</v>
      </c>
      <c r="G377" s="16"/>
      <c r="H377" s="16" t="n">
        <f aca="true">$D$12+NORMSINV(RAND())*$D$11</f>
        <v>-0.39147966996512</v>
      </c>
      <c r="I377" s="16" t="n">
        <f aca="true">$D$12+NORMSINV(RAND())*$D$11</f>
        <v>2.09875788831102</v>
      </c>
      <c r="J377" s="16" t="n">
        <f aca="true">$D$12+NORMSINV(RAND())*$D$11</f>
        <v>7.99646393873194</v>
      </c>
      <c r="K377" s="16" t="n">
        <f aca="true">$D$12+NORMSINV(RAND())*$D$11</f>
        <v>8.03542511053961</v>
      </c>
      <c r="L377" s="16" t="n">
        <f aca="true">$D$12+NORMSINV(RAND())*$D$11</f>
        <v>5.00485407428988</v>
      </c>
      <c r="M377" s="16" t="n">
        <f aca="true">$D$12+NORMSINV(RAND())*$D$11</f>
        <v>10.6797994873807</v>
      </c>
      <c r="N377" s="16" t="n">
        <f aca="true">$D$12+NORMSINV(RAND())*$D$11</f>
        <v>-7.65990603706965</v>
      </c>
      <c r="O377" s="16" t="n">
        <f aca="true">$D$12+NORMSINV(RAND())*$D$11</f>
        <v>-14.2247599244034</v>
      </c>
      <c r="P377" s="16" t="n">
        <f aca="true">$D$12+NORMSINV(RAND())*$D$11</f>
        <v>-1.33421817528586</v>
      </c>
      <c r="Q377" s="16" t="n">
        <f aca="true">$D$12+NORMSINV(RAND())*$D$11</f>
        <v>-5.27200775009729</v>
      </c>
      <c r="R377" s="16" t="n">
        <f aca="true">$D$12+NORMSINV(RAND())*$D$11</f>
        <v>1.73295382086686</v>
      </c>
      <c r="S377" s="16" t="n">
        <f aca="true">$D$12+NORMSINV(RAND())*$D$11</f>
        <v>3.04569483203607</v>
      </c>
      <c r="T377" s="16" t="n">
        <f aca="true">$D$12+NORMSINV(RAND())*$D$11</f>
        <v>2.4410636578195</v>
      </c>
      <c r="U377" s="16" t="n">
        <f aca="true">$D$12+NORMSINV(RAND())*$D$11</f>
        <v>11.5726212784568</v>
      </c>
      <c r="V377" s="16" t="n">
        <f aca="true">$D$12+NORMSINV(RAND())*$D$11</f>
        <v>5.05944441059376</v>
      </c>
      <c r="W377" s="16" t="n">
        <f aca="true">$D$12+NORMSINV(RAND())*$D$11</f>
        <v>-3.84357989219184</v>
      </c>
      <c r="X377" s="16" t="n">
        <f aca="true">$D$12+NORMSINV(RAND())*$D$11</f>
        <v>0.733556178550578</v>
      </c>
      <c r="Y377" s="16" t="n">
        <f aca="true">$D$12+NORMSINV(RAND())*$D$11</f>
        <v>3.72849275649201</v>
      </c>
      <c r="Z377" s="16" t="n">
        <f aca="true">$D$12+NORMSINV(RAND())*$D$11</f>
        <v>4.67610532899021</v>
      </c>
      <c r="AA377" s="16" t="n">
        <f aca="true">$D$12+NORMSINV(RAND())*$D$11</f>
        <v>3.13846169477935</v>
      </c>
      <c r="AB377" s="16" t="n">
        <f aca="true">$D$12+NORMSINV(RAND())*$D$11</f>
        <v>14.8088109459318</v>
      </c>
      <c r="AC377" s="16" t="n">
        <f aca="true">$D$12+NORMSINV(RAND())*$D$11</f>
        <v>6.72309472528769</v>
      </c>
      <c r="AD377" s="16" t="n">
        <f aca="true">$D$12+NORMSINV(RAND())*$D$11</f>
        <v>-5.10717965354026</v>
      </c>
      <c r="AE377" s="16" t="n">
        <f aca="true">$D$12+NORMSINV(RAND())*$D$11</f>
        <v>8.26202850976556</v>
      </c>
      <c r="AF377" s="16" t="n">
        <f aca="true">$D$12+NORMSINV(RAND())*$D$11</f>
        <v>-6.70306851906663</v>
      </c>
      <c r="AG377" s="16" t="n">
        <f aca="true">$D$12+NORMSINV(RAND())*$D$11</f>
        <v>-4.85408671612445</v>
      </c>
      <c r="AH377" s="16" t="n">
        <f aca="true">$D$12+NORMSINV(RAND())*$D$11</f>
        <v>7.77744610276778</v>
      </c>
      <c r="AI377" s="16" t="n">
        <f aca="true">$D$12+NORMSINV(RAND())*$D$11</f>
        <v>-4.62826100419619</v>
      </c>
      <c r="AJ377" s="16" t="n">
        <f aca="true">$D$12+NORMSINV(RAND())*$D$11</f>
        <v>2.34347876816715</v>
      </c>
      <c r="AK377" s="16" t="n">
        <f aca="true">$D$12+NORMSINV(RAND())*$D$11</f>
        <v>-1.47403611918514</v>
      </c>
      <c r="AL377" s="16" t="n">
        <f aca="true">$D$12+NORMSINV(RAND())*$D$11</f>
        <v>-2.04209208239979</v>
      </c>
      <c r="AM377" s="16" t="n">
        <f aca="true">$D$12+NORMSINV(RAND())*$D$11</f>
        <v>-4.6696452665499</v>
      </c>
      <c r="AN377" s="16" t="n">
        <f aca="true">$D$12+NORMSINV(RAND())*$D$11</f>
        <v>-9.67113769437212</v>
      </c>
      <c r="AO377" s="16" t="n">
        <f aca="true">$D$12+NORMSINV(RAND())*$D$11</f>
        <v>-2.30465252035846</v>
      </c>
      <c r="AP377" s="16" t="n">
        <f aca="true">$D$12+NORMSINV(RAND())*$D$11</f>
        <v>5.19988619579204</v>
      </c>
      <c r="AQ377" s="16" t="n">
        <f aca="true">$D$12+NORMSINV(RAND())*$D$11</f>
        <v>3.17059098046856</v>
      </c>
      <c r="AR377" s="16" t="n">
        <f aca="true">$D$12+NORMSINV(RAND())*$D$11</f>
        <v>-4.04894860306011</v>
      </c>
      <c r="AS377" s="16" t="n">
        <f aca="true">$D$12+NORMSINV(RAND())*$D$11</f>
        <v>10.012371513464</v>
      </c>
      <c r="AT377" s="16" t="n">
        <f aca="true">$D$12+NORMSINV(RAND())*$D$11</f>
        <v>2.79381557011181</v>
      </c>
      <c r="AU377" s="16" t="n">
        <f aca="true">$D$12+NORMSINV(RAND())*$D$11</f>
        <v>-6.56458624918974</v>
      </c>
      <c r="AV377" s="16" t="n">
        <f aca="true">$D$12+NORMSINV(RAND())*$D$11</f>
        <v>-4.54426086912016</v>
      </c>
      <c r="AW377" s="16" t="n">
        <f aca="true">$D$12+NORMSINV(RAND())*$D$11</f>
        <v>0.186806685286098</v>
      </c>
      <c r="AX377" s="16" t="n">
        <f aca="true">$D$12+NORMSINV(RAND())*$D$11</f>
        <v>3.46531216765982</v>
      </c>
      <c r="AY377" s="16" t="n">
        <f aca="true">$D$12+NORMSINV(RAND())*$D$11</f>
        <v>5.78829133744089</v>
      </c>
      <c r="AZ377" s="16" t="n">
        <f aca="true">$D$12+NORMSINV(RAND())*$D$11</f>
        <v>-0.401900291466043</v>
      </c>
      <c r="BA377" s="16" t="n">
        <f aca="true">$D$12+NORMSINV(RAND())*$D$11</f>
        <v>-5.27853504520047</v>
      </c>
      <c r="BB377" s="16" t="n">
        <f aca="true">$D$12+NORMSINV(RAND())*$D$11</f>
        <v>-2.84034274565988</v>
      </c>
      <c r="BC377" s="16" t="n">
        <f aca="true">$D$12+NORMSINV(RAND())*$D$11</f>
        <v>3.78665164539076</v>
      </c>
      <c r="BD377" s="16" t="n">
        <f aca="true">$D$12+NORMSINV(RAND())*$D$11</f>
        <v>-1.68232971437232</v>
      </c>
      <c r="BE377" s="16" t="n">
        <f aca="true">$D$12+NORMSINV(RAND())*$D$11</f>
        <v>-8.20320161222876</v>
      </c>
      <c r="BF377" s="16" t="n">
        <f aca="true">$D$12+NORMSINV(RAND())*$D$11</f>
        <v>-4.10691309149989</v>
      </c>
      <c r="BG377" s="16" t="n">
        <f aca="true">$D$12+NORMSINV(RAND())*$D$11</f>
        <v>-11.1363447741651</v>
      </c>
      <c r="BH377" s="16" t="n">
        <f aca="true">$D$12+NORMSINV(RAND())*$D$11</f>
        <v>-11.6597013484087</v>
      </c>
      <c r="BI377" s="16" t="n">
        <f aca="true">$D$12+NORMSINV(RAND())*$D$11</f>
        <v>-0.587757333093202</v>
      </c>
      <c r="BJ377" s="16" t="n">
        <f aca="true">$D$12+NORMSINV(RAND())*$D$11</f>
        <v>-1.11742023230721</v>
      </c>
      <c r="BK377" s="16" t="n">
        <f aca="true">$D$12+NORMSINV(RAND())*$D$11</f>
        <v>-5.1189463202311</v>
      </c>
      <c r="BL377" s="16" t="n">
        <f aca="true">$D$12+NORMSINV(RAND())*$D$11</f>
        <v>2.06391228622555</v>
      </c>
      <c r="BM377" s="16" t="n">
        <f aca="true">$D$12+NORMSINV(RAND())*$D$11</f>
        <v>3.16112199228263</v>
      </c>
      <c r="BN377" s="16" t="n">
        <f aca="true">$D$12+NORMSINV(RAND())*$D$11</f>
        <v>-14.1670990631897</v>
      </c>
      <c r="BO377" s="16" t="n">
        <f aca="true">$D$12+NORMSINV(RAND())*$D$11</f>
        <v>3.67009806794603</v>
      </c>
      <c r="BP377" s="16" t="n">
        <f aca="true">$D$12+NORMSINV(RAND())*$D$11</f>
        <v>-3.87057903522139</v>
      </c>
      <c r="BQ377" s="16" t="n">
        <f aca="true">$D$12+NORMSINV(RAND())*$D$11</f>
        <v>1.87884352258489</v>
      </c>
      <c r="BR377" s="16" t="n">
        <f aca="true">$D$12+NORMSINV(RAND())*$D$11</f>
        <v>5.34572129432203</v>
      </c>
      <c r="BS377" s="16" t="n">
        <f aca="true">$D$12+NORMSINV(RAND())*$D$11</f>
        <v>-1.45528700121052</v>
      </c>
      <c r="BT377" s="16" t="n">
        <f aca="true">$D$12+NORMSINV(RAND())*$D$11</f>
        <v>0.262291052492265</v>
      </c>
      <c r="BU377" s="16" t="n">
        <f aca="true">$D$12+NORMSINV(RAND())*$D$11</f>
        <v>4.41538017374778</v>
      </c>
      <c r="BV377" s="16" t="n">
        <f aca="true">$D$12+NORMSINV(RAND())*$D$11</f>
        <v>13.6151529737869</v>
      </c>
      <c r="BW377" s="16" t="n">
        <f aca="true">$D$12+NORMSINV(RAND())*$D$11</f>
        <v>0.467307199194444</v>
      </c>
      <c r="BX377" s="16" t="n">
        <f aca="true">$D$12+NORMSINV(RAND())*$D$11</f>
        <v>-2.06814014754047</v>
      </c>
      <c r="BY377" s="16" t="n">
        <f aca="true">$D$12+NORMSINV(RAND())*$D$11</f>
        <v>9.05576008090057</v>
      </c>
      <c r="BZ377" s="16" t="n">
        <f aca="true">$D$12+NORMSINV(RAND())*$D$11</f>
        <v>-1.90313060481536</v>
      </c>
      <c r="CA377" s="16" t="n">
        <f aca="true">$D$12+NORMSINV(RAND())*$D$11</f>
        <v>9.18574159846818</v>
      </c>
      <c r="CB377" s="16" t="n">
        <f aca="true">$D$12+NORMSINV(RAND())*$D$11</f>
        <v>-0.0642224367788461</v>
      </c>
      <c r="CC377" s="16" t="n">
        <f aca="true">$D$12+NORMSINV(RAND())*$D$11</f>
        <v>-2.6718950833715</v>
      </c>
      <c r="CD377" s="16" t="n">
        <f aca="true">$D$12+NORMSINV(RAND())*$D$11</f>
        <v>-2.21934487285793</v>
      </c>
      <c r="CE377" s="16" t="n">
        <f aca="true">$D$12+NORMSINV(RAND())*$D$11</f>
        <v>1.87694376829942</v>
      </c>
      <c r="CF377" s="16" t="n">
        <f aca="true">$D$12+NORMSINV(RAND())*$D$11</f>
        <v>-7.85377886007708</v>
      </c>
      <c r="CG377" s="16" t="n">
        <f aca="true">$D$12+NORMSINV(RAND())*$D$11</f>
        <v>0.700092298505189</v>
      </c>
      <c r="CH377" s="16" t="n">
        <f aca="true">$D$12+NORMSINV(RAND())*$D$11</f>
        <v>-11.3656279731079</v>
      </c>
      <c r="CI377" s="16" t="n">
        <f aca="true">$D$12+NORMSINV(RAND())*$D$11</f>
        <v>-4.68310527848272</v>
      </c>
    </row>
    <row r="378" customFormat="false" ht="15" hidden="false" customHeight="false" outlineLevel="0" collapsed="false">
      <c r="D378" s="16" t="n">
        <f aca="false">AVERAGE(H378:CI378)</f>
        <v>1.20410993766263</v>
      </c>
      <c r="E378" s="16" t="n">
        <f aca="false">STDEV(H378:CI378)</f>
        <v>5.53803901714276</v>
      </c>
      <c r="F378" s="20" t="n">
        <f aca="false">IF(AND(D378-TINV(2*$D$8/100,$D$10-1)*E378/SQRT($D$10)&lt;-1,D378+TINV(2*$D$9/100,$D$10-1)*E378/SQRT($D$10)&gt;1),1,0)</f>
        <v>0</v>
      </c>
      <c r="G378" s="16"/>
      <c r="H378" s="16" t="n">
        <f aca="true">$D$12+NORMSINV(RAND())*$D$11</f>
        <v>-1.10504860702368</v>
      </c>
      <c r="I378" s="16" t="n">
        <f aca="true">$D$12+NORMSINV(RAND())*$D$11</f>
        <v>4.13628290923976</v>
      </c>
      <c r="J378" s="16" t="n">
        <f aca="true">$D$12+NORMSINV(RAND())*$D$11</f>
        <v>7.38663043382741</v>
      </c>
      <c r="K378" s="16" t="n">
        <f aca="true">$D$12+NORMSINV(RAND())*$D$11</f>
        <v>10.9203563116699</v>
      </c>
      <c r="L378" s="16" t="n">
        <f aca="true">$D$12+NORMSINV(RAND())*$D$11</f>
        <v>-5.50712387315851</v>
      </c>
      <c r="M378" s="16" t="n">
        <f aca="true">$D$12+NORMSINV(RAND())*$D$11</f>
        <v>8.66278705695568</v>
      </c>
      <c r="N378" s="16" t="n">
        <f aca="true">$D$12+NORMSINV(RAND())*$D$11</f>
        <v>-5.24029275612495</v>
      </c>
      <c r="O378" s="16" t="n">
        <f aca="true">$D$12+NORMSINV(RAND())*$D$11</f>
        <v>13.7005856702084</v>
      </c>
      <c r="P378" s="16" t="n">
        <f aca="true">$D$12+NORMSINV(RAND())*$D$11</f>
        <v>7.45927882696936</v>
      </c>
      <c r="Q378" s="16" t="n">
        <f aca="true">$D$12+NORMSINV(RAND())*$D$11</f>
        <v>0.0239022737926493</v>
      </c>
      <c r="R378" s="16" t="n">
        <f aca="true">$D$12+NORMSINV(RAND())*$D$11</f>
        <v>10.7451865798098</v>
      </c>
      <c r="S378" s="16" t="n">
        <f aca="true">$D$12+NORMSINV(RAND())*$D$11</f>
        <v>9.34539143312877</v>
      </c>
      <c r="T378" s="16" t="n">
        <f aca="true">$D$12+NORMSINV(RAND())*$D$11</f>
        <v>-4.70622439308116</v>
      </c>
      <c r="U378" s="16" t="n">
        <f aca="true">$D$12+NORMSINV(RAND())*$D$11</f>
        <v>-1.65901309780851</v>
      </c>
      <c r="V378" s="16" t="n">
        <f aca="true">$D$12+NORMSINV(RAND())*$D$11</f>
        <v>1.97903489844744</v>
      </c>
      <c r="W378" s="16" t="n">
        <f aca="true">$D$12+NORMSINV(RAND())*$D$11</f>
        <v>6.30221220278918</v>
      </c>
      <c r="X378" s="16" t="n">
        <f aca="true">$D$12+NORMSINV(RAND())*$D$11</f>
        <v>-4.54075305374576</v>
      </c>
      <c r="Y378" s="16" t="n">
        <f aca="true">$D$12+NORMSINV(RAND())*$D$11</f>
        <v>8.74046928201398</v>
      </c>
      <c r="Z378" s="16" t="n">
        <f aca="true">$D$12+NORMSINV(RAND())*$D$11</f>
        <v>-7.75776319309282</v>
      </c>
      <c r="AA378" s="16" t="n">
        <f aca="true">$D$12+NORMSINV(RAND())*$D$11</f>
        <v>3.79767524611932</v>
      </c>
      <c r="AB378" s="16" t="n">
        <f aca="true">$D$12+NORMSINV(RAND())*$D$11</f>
        <v>7.52364058385694</v>
      </c>
      <c r="AC378" s="16" t="n">
        <f aca="true">$D$12+NORMSINV(RAND())*$D$11</f>
        <v>-0.0742387676578411</v>
      </c>
      <c r="AD378" s="16" t="n">
        <f aca="true">$D$12+NORMSINV(RAND())*$D$11</f>
        <v>2.29605944577423</v>
      </c>
      <c r="AE378" s="16" t="n">
        <f aca="true">$D$12+NORMSINV(RAND())*$D$11</f>
        <v>10.2289499100461</v>
      </c>
      <c r="AF378" s="16" t="n">
        <f aca="true">$D$12+NORMSINV(RAND())*$D$11</f>
        <v>-1.71756465278477</v>
      </c>
      <c r="AG378" s="16" t="n">
        <f aca="true">$D$12+NORMSINV(RAND())*$D$11</f>
        <v>-5.42992205689884</v>
      </c>
      <c r="AH378" s="16" t="n">
        <f aca="true">$D$12+NORMSINV(RAND())*$D$11</f>
        <v>-13.4275692981543</v>
      </c>
      <c r="AI378" s="16" t="n">
        <f aca="true">$D$12+NORMSINV(RAND())*$D$11</f>
        <v>6.69720821121464</v>
      </c>
      <c r="AJ378" s="16" t="n">
        <f aca="true">$D$12+NORMSINV(RAND())*$D$11</f>
        <v>1.77901535263292</v>
      </c>
      <c r="AK378" s="16" t="n">
        <f aca="true">$D$12+NORMSINV(RAND())*$D$11</f>
        <v>6.02925213355811</v>
      </c>
      <c r="AL378" s="16" t="n">
        <f aca="true">$D$12+NORMSINV(RAND())*$D$11</f>
        <v>-1.31149782560974</v>
      </c>
      <c r="AM378" s="16" t="n">
        <f aca="true">$D$12+NORMSINV(RAND())*$D$11</f>
        <v>4.44201667859076</v>
      </c>
      <c r="AN378" s="16" t="n">
        <f aca="true">$D$12+NORMSINV(RAND())*$D$11</f>
        <v>-1.35298720952592</v>
      </c>
      <c r="AO378" s="16" t="n">
        <f aca="true">$D$12+NORMSINV(RAND())*$D$11</f>
        <v>7.64450640104762</v>
      </c>
      <c r="AP378" s="16" t="n">
        <f aca="true">$D$12+NORMSINV(RAND())*$D$11</f>
        <v>-4.17785886298585</v>
      </c>
      <c r="AQ378" s="16" t="n">
        <f aca="true">$D$12+NORMSINV(RAND())*$D$11</f>
        <v>5.54741874763341</v>
      </c>
      <c r="AR378" s="16" t="n">
        <f aca="true">$D$12+NORMSINV(RAND())*$D$11</f>
        <v>0.936123438046526</v>
      </c>
      <c r="AS378" s="16" t="n">
        <f aca="true">$D$12+NORMSINV(RAND())*$D$11</f>
        <v>-1.11414907547219</v>
      </c>
      <c r="AT378" s="16" t="n">
        <f aca="true">$D$12+NORMSINV(RAND())*$D$11</f>
        <v>2.56564596635353</v>
      </c>
      <c r="AU378" s="16" t="n">
        <f aca="true">$D$12+NORMSINV(RAND())*$D$11</f>
        <v>-7.55593916719496</v>
      </c>
      <c r="AV378" s="16" t="n">
        <f aca="true">$D$12+NORMSINV(RAND())*$D$11</f>
        <v>0.0486799647421527</v>
      </c>
      <c r="AW378" s="16" t="n">
        <f aca="true">$D$12+NORMSINV(RAND())*$D$11</f>
        <v>2.45274979614847</v>
      </c>
      <c r="AX378" s="16" t="n">
        <f aca="true">$D$12+NORMSINV(RAND())*$D$11</f>
        <v>2.03813920950566</v>
      </c>
      <c r="AY378" s="16" t="n">
        <f aca="true">$D$12+NORMSINV(RAND())*$D$11</f>
        <v>4.29908188905455</v>
      </c>
      <c r="AZ378" s="16" t="n">
        <f aca="true">$D$12+NORMSINV(RAND())*$D$11</f>
        <v>7.22538163241861</v>
      </c>
      <c r="BA378" s="16" t="n">
        <f aca="true">$D$12+NORMSINV(RAND())*$D$11</f>
        <v>-1.57160568048839</v>
      </c>
      <c r="BB378" s="16" t="n">
        <f aca="true">$D$12+NORMSINV(RAND())*$D$11</f>
        <v>2.37288304673842</v>
      </c>
      <c r="BC378" s="16" t="n">
        <f aca="true">$D$12+NORMSINV(RAND())*$D$11</f>
        <v>-3.53018265759651</v>
      </c>
      <c r="BD378" s="16" t="n">
        <f aca="true">$D$12+NORMSINV(RAND())*$D$11</f>
        <v>1.19074957517479</v>
      </c>
      <c r="BE378" s="16" t="n">
        <f aca="true">$D$12+NORMSINV(RAND())*$D$11</f>
        <v>2.42978410623464</v>
      </c>
      <c r="BF378" s="16" t="n">
        <f aca="true">$D$12+NORMSINV(RAND())*$D$11</f>
        <v>7.14441751290691</v>
      </c>
      <c r="BG378" s="16" t="n">
        <f aca="true">$D$12+NORMSINV(RAND())*$D$11</f>
        <v>4.30187037855146</v>
      </c>
      <c r="BH378" s="16" t="n">
        <f aca="true">$D$12+NORMSINV(RAND())*$D$11</f>
        <v>-11.735468280137</v>
      </c>
      <c r="BI378" s="16" t="n">
        <f aca="true">$D$12+NORMSINV(RAND())*$D$11</f>
        <v>-3.91035320144231</v>
      </c>
      <c r="BJ378" s="16" t="n">
        <f aca="true">$D$12+NORMSINV(RAND())*$D$11</f>
        <v>-4.78150435188657</v>
      </c>
      <c r="BK378" s="16" t="n">
        <f aca="true">$D$12+NORMSINV(RAND())*$D$11</f>
        <v>0.771968874499752</v>
      </c>
      <c r="BL378" s="16" t="n">
        <f aca="true">$D$12+NORMSINV(RAND())*$D$11</f>
        <v>-0.489749948545934</v>
      </c>
      <c r="BM378" s="16" t="n">
        <f aca="true">$D$12+NORMSINV(RAND())*$D$11</f>
        <v>1.54048465932279</v>
      </c>
      <c r="BN378" s="16" t="n">
        <f aca="true">$D$12+NORMSINV(RAND())*$D$11</f>
        <v>4.30437079543198</v>
      </c>
      <c r="BO378" s="16" t="n">
        <f aca="true">$D$12+NORMSINV(RAND())*$D$11</f>
        <v>4.08877730440036</v>
      </c>
      <c r="BP378" s="16" t="n">
        <f aca="true">$D$12+NORMSINV(RAND())*$D$11</f>
        <v>3.29091261548385</v>
      </c>
      <c r="BQ378" s="16" t="n">
        <f aca="true">$D$12+NORMSINV(RAND())*$D$11</f>
        <v>0.463583038710944</v>
      </c>
      <c r="BR378" s="16" t="n">
        <f aca="true">$D$12+NORMSINV(RAND())*$D$11</f>
        <v>-9.2614761242102</v>
      </c>
      <c r="BS378" s="16" t="n">
        <f aca="true">$D$12+NORMSINV(RAND())*$D$11</f>
        <v>3.0365307439833</v>
      </c>
      <c r="BT378" s="16" t="n">
        <f aca="true">$D$12+NORMSINV(RAND())*$D$11</f>
        <v>1.06925372691319</v>
      </c>
      <c r="BU378" s="16" t="n">
        <f aca="true">$D$12+NORMSINV(RAND())*$D$11</f>
        <v>3.61507407595386</v>
      </c>
      <c r="BV378" s="16" t="n">
        <f aca="true">$D$12+NORMSINV(RAND())*$D$11</f>
        <v>0.482192124683403</v>
      </c>
      <c r="BW378" s="16" t="n">
        <f aca="true">$D$12+NORMSINV(RAND())*$D$11</f>
        <v>-2.00860977064221</v>
      </c>
      <c r="BX378" s="16" t="n">
        <f aca="true">$D$12+NORMSINV(RAND())*$D$11</f>
        <v>0.683325112725334</v>
      </c>
      <c r="BY378" s="16" t="n">
        <f aca="true">$D$12+NORMSINV(RAND())*$D$11</f>
        <v>-2.99658548921483</v>
      </c>
      <c r="BZ378" s="16" t="n">
        <f aca="true">$D$12+NORMSINV(RAND())*$D$11</f>
        <v>-1.17612410852842</v>
      </c>
      <c r="CA378" s="16" t="n">
        <f aca="true">$D$12+NORMSINV(RAND())*$D$11</f>
        <v>-4.2320948954303</v>
      </c>
      <c r="CB378" s="16" t="n">
        <f aca="true">$D$12+NORMSINV(RAND())*$D$11</f>
        <v>-11.9933581281306</v>
      </c>
      <c r="CC378" s="16" t="n">
        <f aca="true">$D$12+NORMSINV(RAND())*$D$11</f>
        <v>-1.01415702388496</v>
      </c>
      <c r="CD378" s="16" t="n">
        <f aca="true">$D$12+NORMSINV(RAND())*$D$11</f>
        <v>7.51282217651268</v>
      </c>
      <c r="CE378" s="16" t="n">
        <f aca="true">$D$12+NORMSINV(RAND())*$D$11</f>
        <v>5.35414655888303</v>
      </c>
      <c r="CF378" s="16" t="n">
        <f aca="true">$D$12+NORMSINV(RAND())*$D$11</f>
        <v>-0.467266688167702</v>
      </c>
      <c r="CG378" s="16" t="n">
        <f aca="true">$D$12+NORMSINV(RAND())*$D$11</f>
        <v>3.62126272177581</v>
      </c>
      <c r="CH378" s="16" t="n">
        <f aca="true">$D$12+NORMSINV(RAND())*$D$11</f>
        <v>6.26169395883649</v>
      </c>
      <c r="CI378" s="16" t="n">
        <f aca="true">$D$12+NORMSINV(RAND())*$D$11</f>
        <v>-6.31448834168268</v>
      </c>
    </row>
    <row r="379" customFormat="false" ht="15" hidden="false" customHeight="false" outlineLevel="0" collapsed="false">
      <c r="D379" s="16" t="n">
        <f aca="false">AVERAGE(H379:CI379)</f>
        <v>-0.110719797137166</v>
      </c>
      <c r="E379" s="16" t="n">
        <f aca="false">STDEV(H379:CI379)</f>
        <v>4.89208750871797</v>
      </c>
      <c r="F379" s="20" t="n">
        <f aca="false">IF(AND(D379-TINV(2*$D$8/100,$D$10-1)*E379/SQRT($D$10)&lt;-1,D379+TINV(2*$D$9/100,$D$10-1)*E379/SQRT($D$10)&gt;1),1,0)</f>
        <v>0</v>
      </c>
      <c r="G379" s="16"/>
      <c r="H379" s="16" t="n">
        <f aca="true">$D$12+NORMSINV(RAND())*$D$11</f>
        <v>3.28386101090127</v>
      </c>
      <c r="I379" s="16" t="n">
        <f aca="true">$D$12+NORMSINV(RAND())*$D$11</f>
        <v>-5.34591993717743</v>
      </c>
      <c r="J379" s="16" t="n">
        <f aca="true">$D$12+NORMSINV(RAND())*$D$11</f>
        <v>-3.63155188544876</v>
      </c>
      <c r="K379" s="16" t="n">
        <f aca="true">$D$12+NORMSINV(RAND())*$D$11</f>
        <v>2.81272915138092</v>
      </c>
      <c r="L379" s="16" t="n">
        <f aca="true">$D$12+NORMSINV(RAND())*$D$11</f>
        <v>2.42669330554107</v>
      </c>
      <c r="M379" s="16" t="n">
        <f aca="true">$D$12+NORMSINV(RAND())*$D$11</f>
        <v>3.73471784805612</v>
      </c>
      <c r="N379" s="16" t="n">
        <f aca="true">$D$12+NORMSINV(RAND())*$D$11</f>
        <v>-5.60457098701194</v>
      </c>
      <c r="O379" s="16" t="n">
        <f aca="true">$D$12+NORMSINV(RAND())*$D$11</f>
        <v>-9.97460930217254</v>
      </c>
      <c r="P379" s="16" t="n">
        <f aca="true">$D$12+NORMSINV(RAND())*$D$11</f>
        <v>6.33198198981413</v>
      </c>
      <c r="Q379" s="16" t="n">
        <f aca="true">$D$12+NORMSINV(RAND())*$D$11</f>
        <v>0.991902832055611</v>
      </c>
      <c r="R379" s="16" t="n">
        <f aca="true">$D$12+NORMSINV(RAND())*$D$11</f>
        <v>-0.930655540555257</v>
      </c>
      <c r="S379" s="16" t="n">
        <f aca="true">$D$12+NORMSINV(RAND())*$D$11</f>
        <v>-2.44421702878429</v>
      </c>
      <c r="T379" s="16" t="n">
        <f aca="true">$D$12+NORMSINV(RAND())*$D$11</f>
        <v>-1.08748360654786</v>
      </c>
      <c r="U379" s="16" t="n">
        <f aca="true">$D$12+NORMSINV(RAND())*$D$11</f>
        <v>2.22891108953688</v>
      </c>
      <c r="V379" s="16" t="n">
        <f aca="true">$D$12+NORMSINV(RAND())*$D$11</f>
        <v>-3.69946795166558</v>
      </c>
      <c r="W379" s="16" t="n">
        <f aca="true">$D$12+NORMSINV(RAND())*$D$11</f>
        <v>0.899566527698108</v>
      </c>
      <c r="X379" s="16" t="n">
        <f aca="true">$D$12+NORMSINV(RAND())*$D$11</f>
        <v>-5.05364607675042</v>
      </c>
      <c r="Y379" s="16" t="n">
        <f aca="true">$D$12+NORMSINV(RAND())*$D$11</f>
        <v>3.13295725162763</v>
      </c>
      <c r="Z379" s="16" t="n">
        <f aca="true">$D$12+NORMSINV(RAND())*$D$11</f>
        <v>-7.45887982086475</v>
      </c>
      <c r="AA379" s="16" t="n">
        <f aca="true">$D$12+NORMSINV(RAND())*$D$11</f>
        <v>-3.80448995551163</v>
      </c>
      <c r="AB379" s="16" t="n">
        <f aca="true">$D$12+NORMSINV(RAND())*$D$11</f>
        <v>7.6390933712469</v>
      </c>
      <c r="AC379" s="16" t="n">
        <f aca="true">$D$12+NORMSINV(RAND())*$D$11</f>
        <v>5.68967984932935</v>
      </c>
      <c r="AD379" s="16" t="n">
        <f aca="true">$D$12+NORMSINV(RAND())*$D$11</f>
        <v>-3.50941340793718</v>
      </c>
      <c r="AE379" s="16" t="n">
        <f aca="true">$D$12+NORMSINV(RAND())*$D$11</f>
        <v>-5.99164558186971</v>
      </c>
      <c r="AF379" s="16" t="n">
        <f aca="true">$D$12+NORMSINV(RAND())*$D$11</f>
        <v>3.54376075480231</v>
      </c>
      <c r="AG379" s="16" t="n">
        <f aca="true">$D$12+NORMSINV(RAND())*$D$11</f>
        <v>0.380561772245856</v>
      </c>
      <c r="AH379" s="16" t="n">
        <f aca="true">$D$12+NORMSINV(RAND())*$D$11</f>
        <v>0.986419975920395</v>
      </c>
      <c r="AI379" s="16" t="n">
        <f aca="true">$D$12+NORMSINV(RAND())*$D$11</f>
        <v>13.8756516904764</v>
      </c>
      <c r="AJ379" s="16" t="n">
        <f aca="true">$D$12+NORMSINV(RAND())*$D$11</f>
        <v>-0.513677254695393</v>
      </c>
      <c r="AK379" s="16" t="n">
        <f aca="true">$D$12+NORMSINV(RAND())*$D$11</f>
        <v>-4.4419878654975</v>
      </c>
      <c r="AL379" s="16" t="n">
        <f aca="true">$D$12+NORMSINV(RAND())*$D$11</f>
        <v>-11.8455882521126</v>
      </c>
      <c r="AM379" s="16" t="n">
        <f aca="true">$D$12+NORMSINV(RAND())*$D$11</f>
        <v>-0.512859814551203</v>
      </c>
      <c r="AN379" s="16" t="n">
        <f aca="true">$D$12+NORMSINV(RAND())*$D$11</f>
        <v>1.38177399227318</v>
      </c>
      <c r="AO379" s="16" t="n">
        <f aca="true">$D$12+NORMSINV(RAND())*$D$11</f>
        <v>-2.42525712516574</v>
      </c>
      <c r="AP379" s="16" t="n">
        <f aca="true">$D$12+NORMSINV(RAND())*$D$11</f>
        <v>-5.02226733684224</v>
      </c>
      <c r="AQ379" s="16" t="n">
        <f aca="true">$D$12+NORMSINV(RAND())*$D$11</f>
        <v>-0.757042627568728</v>
      </c>
      <c r="AR379" s="16" t="n">
        <f aca="true">$D$12+NORMSINV(RAND())*$D$11</f>
        <v>5.29645303460115</v>
      </c>
      <c r="AS379" s="16" t="n">
        <f aca="true">$D$12+NORMSINV(RAND())*$D$11</f>
        <v>-3.03458280146828</v>
      </c>
      <c r="AT379" s="16" t="n">
        <f aca="true">$D$12+NORMSINV(RAND())*$D$11</f>
        <v>-2.13107544755589</v>
      </c>
      <c r="AU379" s="16" t="n">
        <f aca="true">$D$12+NORMSINV(RAND())*$D$11</f>
        <v>6.12087193773284</v>
      </c>
      <c r="AV379" s="16" t="n">
        <f aca="true">$D$12+NORMSINV(RAND())*$D$11</f>
        <v>-0.934430362859502</v>
      </c>
      <c r="AW379" s="16" t="n">
        <f aca="true">$D$12+NORMSINV(RAND())*$D$11</f>
        <v>-7.45123362296421</v>
      </c>
      <c r="AX379" s="16" t="n">
        <f aca="true">$D$12+NORMSINV(RAND())*$D$11</f>
        <v>-3.63110239914641</v>
      </c>
      <c r="AY379" s="16" t="n">
        <f aca="true">$D$12+NORMSINV(RAND())*$D$11</f>
        <v>-7.2410177774159</v>
      </c>
      <c r="AZ379" s="16" t="n">
        <f aca="true">$D$12+NORMSINV(RAND())*$D$11</f>
        <v>-0.870810966002116</v>
      </c>
      <c r="BA379" s="16" t="n">
        <f aca="true">$D$12+NORMSINV(RAND())*$D$11</f>
        <v>1.80872846883567</v>
      </c>
      <c r="BB379" s="16" t="n">
        <f aca="true">$D$12+NORMSINV(RAND())*$D$11</f>
        <v>-2.43909567498174</v>
      </c>
      <c r="BC379" s="16" t="n">
        <f aca="true">$D$12+NORMSINV(RAND())*$D$11</f>
        <v>-1.73825226032231</v>
      </c>
      <c r="BD379" s="16" t="n">
        <f aca="true">$D$12+NORMSINV(RAND())*$D$11</f>
        <v>-1.3420746472643</v>
      </c>
      <c r="BE379" s="16" t="n">
        <f aca="true">$D$12+NORMSINV(RAND())*$D$11</f>
        <v>5.80665906455264</v>
      </c>
      <c r="BF379" s="16" t="n">
        <f aca="true">$D$12+NORMSINV(RAND())*$D$11</f>
        <v>11.7487053636246</v>
      </c>
      <c r="BG379" s="16" t="n">
        <f aca="true">$D$12+NORMSINV(RAND())*$D$11</f>
        <v>3.56979975531357</v>
      </c>
      <c r="BH379" s="16" t="n">
        <f aca="true">$D$12+NORMSINV(RAND())*$D$11</f>
        <v>6.8305247087366</v>
      </c>
      <c r="BI379" s="16" t="n">
        <f aca="true">$D$12+NORMSINV(RAND())*$D$11</f>
        <v>3.13818662082847</v>
      </c>
      <c r="BJ379" s="16" t="n">
        <f aca="true">$D$12+NORMSINV(RAND())*$D$11</f>
        <v>-4.81271702706852</v>
      </c>
      <c r="BK379" s="16" t="n">
        <f aca="true">$D$12+NORMSINV(RAND())*$D$11</f>
        <v>2.6976582240155</v>
      </c>
      <c r="BL379" s="16" t="n">
        <f aca="true">$D$12+NORMSINV(RAND())*$D$11</f>
        <v>3.94180320519915</v>
      </c>
      <c r="BM379" s="16" t="n">
        <f aca="true">$D$12+NORMSINV(RAND())*$D$11</f>
        <v>-1.50961207257584</v>
      </c>
      <c r="BN379" s="16" t="n">
        <f aca="true">$D$12+NORMSINV(RAND())*$D$11</f>
        <v>-2.11436135115616</v>
      </c>
      <c r="BO379" s="16" t="n">
        <f aca="true">$D$12+NORMSINV(RAND())*$D$11</f>
        <v>-0.669427406333346</v>
      </c>
      <c r="BP379" s="16" t="n">
        <f aca="true">$D$12+NORMSINV(RAND())*$D$11</f>
        <v>1.33566618044817</v>
      </c>
      <c r="BQ379" s="16" t="n">
        <f aca="true">$D$12+NORMSINV(RAND())*$D$11</f>
        <v>3.90456977026024</v>
      </c>
      <c r="BR379" s="16" t="n">
        <f aca="true">$D$12+NORMSINV(RAND())*$D$11</f>
        <v>-9.96026934760634</v>
      </c>
      <c r="BS379" s="16" t="n">
        <f aca="true">$D$12+NORMSINV(RAND())*$D$11</f>
        <v>-5.42098811257334</v>
      </c>
      <c r="BT379" s="16" t="n">
        <f aca="true">$D$12+NORMSINV(RAND())*$D$11</f>
        <v>-0.617817607504139</v>
      </c>
      <c r="BU379" s="16" t="n">
        <f aca="true">$D$12+NORMSINV(RAND())*$D$11</f>
        <v>4.04505189506928</v>
      </c>
      <c r="BV379" s="16" t="n">
        <f aca="true">$D$12+NORMSINV(RAND())*$D$11</f>
        <v>4.46957415656555</v>
      </c>
      <c r="BW379" s="16" t="n">
        <f aca="true">$D$12+NORMSINV(RAND())*$D$11</f>
        <v>5.22299540636996</v>
      </c>
      <c r="BX379" s="16" t="n">
        <f aca="true">$D$12+NORMSINV(RAND())*$D$11</f>
        <v>-3.45071994560383</v>
      </c>
      <c r="BY379" s="16" t="n">
        <f aca="true">$D$12+NORMSINV(RAND())*$D$11</f>
        <v>-2.37285699979634</v>
      </c>
      <c r="BZ379" s="16" t="n">
        <f aca="true">$D$12+NORMSINV(RAND())*$D$11</f>
        <v>8.18904477467429</v>
      </c>
      <c r="CA379" s="16" t="n">
        <f aca="true">$D$12+NORMSINV(RAND())*$D$11</f>
        <v>-5.61461093135294</v>
      </c>
      <c r="CB379" s="16" t="n">
        <f aca="true">$D$12+NORMSINV(RAND())*$D$11</f>
        <v>4.4403653981675</v>
      </c>
      <c r="CC379" s="16" t="n">
        <f aca="true">$D$12+NORMSINV(RAND())*$D$11</f>
        <v>-5.17686297598746</v>
      </c>
      <c r="CD379" s="16" t="n">
        <f aca="true">$D$12+NORMSINV(RAND())*$D$11</f>
        <v>0.850730455939186</v>
      </c>
      <c r="CE379" s="16" t="n">
        <f aca="true">$D$12+NORMSINV(RAND())*$D$11</f>
        <v>6.57614655065274</v>
      </c>
      <c r="CF379" s="16" t="n">
        <f aca="true">$D$12+NORMSINV(RAND())*$D$11</f>
        <v>-1.69633352443735</v>
      </c>
      <c r="CG379" s="16" t="n">
        <f aca="true">$D$12+NORMSINV(RAND())*$D$11</f>
        <v>4.29324997913853</v>
      </c>
      <c r="CH379" s="16" t="n">
        <f aca="true">$D$12+NORMSINV(RAND())*$D$11</f>
        <v>-4.38971344805176</v>
      </c>
      <c r="CI379" s="16" t="n">
        <f aca="true">$D$12+NORMSINV(RAND())*$D$11</f>
        <v>0.190566934153704</v>
      </c>
    </row>
    <row r="380" customFormat="false" ht="15" hidden="false" customHeight="false" outlineLevel="0" collapsed="false">
      <c r="D380" s="16" t="n">
        <f aca="false">AVERAGE(H380:CI380)</f>
        <v>-0.603845526400652</v>
      </c>
      <c r="E380" s="16" t="n">
        <f aca="false">STDEV(H380:CI380)</f>
        <v>5.85644338324839</v>
      </c>
      <c r="F380" s="20" t="n">
        <f aca="false">IF(AND(D380-TINV(2*$D$8/100,$D$10-1)*E380/SQRT($D$10)&lt;-1,D380+TINV(2*$D$9/100,$D$10-1)*E380/SQRT($D$10)&gt;1),1,0)</f>
        <v>0</v>
      </c>
      <c r="G380" s="16"/>
      <c r="H380" s="16" t="n">
        <f aca="true">$D$12+NORMSINV(RAND())*$D$11</f>
        <v>5.59197665623195</v>
      </c>
      <c r="I380" s="16" t="n">
        <f aca="true">$D$12+NORMSINV(RAND())*$D$11</f>
        <v>-1.84514171938112</v>
      </c>
      <c r="J380" s="16" t="n">
        <f aca="true">$D$12+NORMSINV(RAND())*$D$11</f>
        <v>-0.194356070637244</v>
      </c>
      <c r="K380" s="16" t="n">
        <f aca="true">$D$12+NORMSINV(RAND())*$D$11</f>
        <v>2.46546578375274</v>
      </c>
      <c r="L380" s="16" t="n">
        <f aca="true">$D$12+NORMSINV(RAND())*$D$11</f>
        <v>0.550575219815479</v>
      </c>
      <c r="M380" s="16" t="n">
        <f aca="true">$D$12+NORMSINV(RAND())*$D$11</f>
        <v>-3.5750027432198</v>
      </c>
      <c r="N380" s="16" t="n">
        <f aca="true">$D$12+NORMSINV(RAND())*$D$11</f>
        <v>2.66703760385292</v>
      </c>
      <c r="O380" s="16" t="n">
        <f aca="true">$D$12+NORMSINV(RAND())*$D$11</f>
        <v>0.358620026992028</v>
      </c>
      <c r="P380" s="16" t="n">
        <f aca="true">$D$12+NORMSINV(RAND())*$D$11</f>
        <v>-5.23777644059353</v>
      </c>
      <c r="Q380" s="16" t="n">
        <f aca="true">$D$12+NORMSINV(RAND())*$D$11</f>
        <v>-10.7175684461567</v>
      </c>
      <c r="R380" s="16" t="n">
        <f aca="true">$D$12+NORMSINV(RAND())*$D$11</f>
        <v>1.33907170733126</v>
      </c>
      <c r="S380" s="16" t="n">
        <f aca="true">$D$12+NORMSINV(RAND())*$D$11</f>
        <v>-3.03106499570621</v>
      </c>
      <c r="T380" s="16" t="n">
        <f aca="true">$D$12+NORMSINV(RAND())*$D$11</f>
        <v>3.09481535943509</v>
      </c>
      <c r="U380" s="16" t="n">
        <f aca="true">$D$12+NORMSINV(RAND())*$D$11</f>
        <v>-3.66004773939844</v>
      </c>
      <c r="V380" s="16" t="n">
        <f aca="true">$D$12+NORMSINV(RAND())*$D$11</f>
        <v>5.0518335391633</v>
      </c>
      <c r="W380" s="16" t="n">
        <f aca="true">$D$12+NORMSINV(RAND())*$D$11</f>
        <v>1.4783580883603</v>
      </c>
      <c r="X380" s="16" t="n">
        <f aca="true">$D$12+NORMSINV(RAND())*$D$11</f>
        <v>-10.185362898761</v>
      </c>
      <c r="Y380" s="16" t="n">
        <f aca="true">$D$12+NORMSINV(RAND())*$D$11</f>
        <v>-3.52321346219363</v>
      </c>
      <c r="Z380" s="16" t="n">
        <f aca="true">$D$12+NORMSINV(RAND())*$D$11</f>
        <v>-7.21898936707172</v>
      </c>
      <c r="AA380" s="16" t="n">
        <f aca="true">$D$12+NORMSINV(RAND())*$D$11</f>
        <v>-4.85416236027784</v>
      </c>
      <c r="AB380" s="16" t="n">
        <f aca="true">$D$12+NORMSINV(RAND())*$D$11</f>
        <v>-0.683680662944688</v>
      </c>
      <c r="AC380" s="16" t="n">
        <f aca="true">$D$12+NORMSINV(RAND())*$D$11</f>
        <v>3.88801336590731</v>
      </c>
      <c r="AD380" s="16" t="n">
        <f aca="true">$D$12+NORMSINV(RAND())*$D$11</f>
        <v>8.96112590428755</v>
      </c>
      <c r="AE380" s="16" t="n">
        <f aca="true">$D$12+NORMSINV(RAND())*$D$11</f>
        <v>4.39971207307077</v>
      </c>
      <c r="AF380" s="16" t="n">
        <f aca="true">$D$12+NORMSINV(RAND())*$D$11</f>
        <v>2.97618679982256</v>
      </c>
      <c r="AG380" s="16" t="n">
        <f aca="true">$D$12+NORMSINV(RAND())*$D$11</f>
        <v>-9.40339050607354</v>
      </c>
      <c r="AH380" s="16" t="n">
        <f aca="true">$D$12+NORMSINV(RAND())*$D$11</f>
        <v>0.185881845330348</v>
      </c>
      <c r="AI380" s="16" t="n">
        <f aca="true">$D$12+NORMSINV(RAND())*$D$11</f>
        <v>-1.2821165848655</v>
      </c>
      <c r="AJ380" s="16" t="n">
        <f aca="true">$D$12+NORMSINV(RAND())*$D$11</f>
        <v>-15.1535485887844</v>
      </c>
      <c r="AK380" s="16" t="n">
        <f aca="true">$D$12+NORMSINV(RAND())*$D$11</f>
        <v>1.48594268157743</v>
      </c>
      <c r="AL380" s="16" t="n">
        <f aca="true">$D$12+NORMSINV(RAND())*$D$11</f>
        <v>0.175294340910049</v>
      </c>
      <c r="AM380" s="16" t="n">
        <f aca="true">$D$12+NORMSINV(RAND())*$D$11</f>
        <v>2.10560642624629</v>
      </c>
      <c r="AN380" s="16" t="n">
        <f aca="true">$D$12+NORMSINV(RAND())*$D$11</f>
        <v>17.9887280339662</v>
      </c>
      <c r="AO380" s="16" t="n">
        <f aca="true">$D$12+NORMSINV(RAND())*$D$11</f>
        <v>7.73456022333101</v>
      </c>
      <c r="AP380" s="16" t="n">
        <f aca="true">$D$12+NORMSINV(RAND())*$D$11</f>
        <v>1.25261796974484</v>
      </c>
      <c r="AQ380" s="16" t="n">
        <f aca="true">$D$12+NORMSINV(RAND())*$D$11</f>
        <v>-8.11501860973395</v>
      </c>
      <c r="AR380" s="16" t="n">
        <f aca="true">$D$12+NORMSINV(RAND())*$D$11</f>
        <v>4.2971441253458</v>
      </c>
      <c r="AS380" s="16" t="n">
        <f aca="true">$D$12+NORMSINV(RAND())*$D$11</f>
        <v>2.48201845697808</v>
      </c>
      <c r="AT380" s="16" t="n">
        <f aca="true">$D$12+NORMSINV(RAND())*$D$11</f>
        <v>-4.42161854248241</v>
      </c>
      <c r="AU380" s="16" t="n">
        <f aca="true">$D$12+NORMSINV(RAND())*$D$11</f>
        <v>5.16591705736096</v>
      </c>
      <c r="AV380" s="16" t="n">
        <f aca="true">$D$12+NORMSINV(RAND())*$D$11</f>
        <v>4.01724291011459</v>
      </c>
      <c r="AW380" s="16" t="n">
        <f aca="true">$D$12+NORMSINV(RAND())*$D$11</f>
        <v>0.145588841009779</v>
      </c>
      <c r="AX380" s="16" t="n">
        <f aca="true">$D$12+NORMSINV(RAND())*$D$11</f>
        <v>-8.63488879701847</v>
      </c>
      <c r="AY380" s="16" t="n">
        <f aca="true">$D$12+NORMSINV(RAND())*$D$11</f>
        <v>4.18881302331717</v>
      </c>
      <c r="AZ380" s="16" t="n">
        <f aca="true">$D$12+NORMSINV(RAND())*$D$11</f>
        <v>-11.0151031531948</v>
      </c>
      <c r="BA380" s="16" t="n">
        <f aca="true">$D$12+NORMSINV(RAND())*$D$11</f>
        <v>2.38767893734553</v>
      </c>
      <c r="BB380" s="16" t="n">
        <f aca="true">$D$12+NORMSINV(RAND())*$D$11</f>
        <v>3.49279465347328</v>
      </c>
      <c r="BC380" s="16" t="n">
        <f aca="true">$D$12+NORMSINV(RAND())*$D$11</f>
        <v>-1.84729808472311</v>
      </c>
      <c r="BD380" s="16" t="n">
        <f aca="true">$D$12+NORMSINV(RAND())*$D$11</f>
        <v>5.67012171437388</v>
      </c>
      <c r="BE380" s="16" t="n">
        <f aca="true">$D$12+NORMSINV(RAND())*$D$11</f>
        <v>-1.06701440211553</v>
      </c>
      <c r="BF380" s="16" t="n">
        <f aca="true">$D$12+NORMSINV(RAND())*$D$11</f>
        <v>-3.61006202898478</v>
      </c>
      <c r="BG380" s="16" t="n">
        <f aca="true">$D$12+NORMSINV(RAND())*$D$11</f>
        <v>-5.21026277027722</v>
      </c>
      <c r="BH380" s="16" t="n">
        <f aca="true">$D$12+NORMSINV(RAND())*$D$11</f>
        <v>-14.4879842735249</v>
      </c>
      <c r="BI380" s="16" t="n">
        <f aca="true">$D$12+NORMSINV(RAND())*$D$11</f>
        <v>-4.99691250048771</v>
      </c>
      <c r="BJ380" s="16" t="n">
        <f aca="true">$D$12+NORMSINV(RAND())*$D$11</f>
        <v>-1.84733863201828</v>
      </c>
      <c r="BK380" s="16" t="n">
        <f aca="true">$D$12+NORMSINV(RAND())*$D$11</f>
        <v>-3.7436070794785</v>
      </c>
      <c r="BL380" s="16" t="n">
        <f aca="true">$D$12+NORMSINV(RAND())*$D$11</f>
        <v>4.15641946097762</v>
      </c>
      <c r="BM380" s="16" t="n">
        <f aca="true">$D$12+NORMSINV(RAND())*$D$11</f>
        <v>7.83602627171184</v>
      </c>
      <c r="BN380" s="16" t="n">
        <f aca="true">$D$12+NORMSINV(RAND())*$D$11</f>
        <v>-11.8472187084764</v>
      </c>
      <c r="BO380" s="16" t="n">
        <f aca="true">$D$12+NORMSINV(RAND())*$D$11</f>
        <v>-4.16036697222408</v>
      </c>
      <c r="BP380" s="16" t="n">
        <f aca="true">$D$12+NORMSINV(RAND())*$D$11</f>
        <v>-1.02767551494611</v>
      </c>
      <c r="BQ380" s="16" t="n">
        <f aca="true">$D$12+NORMSINV(RAND())*$D$11</f>
        <v>7.45170888843825</v>
      </c>
      <c r="BR380" s="16" t="n">
        <f aca="true">$D$12+NORMSINV(RAND())*$D$11</f>
        <v>3.67520994280251</v>
      </c>
      <c r="BS380" s="16" t="n">
        <f aca="true">$D$12+NORMSINV(RAND())*$D$11</f>
        <v>-6.50321470197452</v>
      </c>
      <c r="BT380" s="16" t="n">
        <f aca="true">$D$12+NORMSINV(RAND())*$D$11</f>
        <v>4.06423685812996</v>
      </c>
      <c r="BU380" s="16" t="n">
        <f aca="true">$D$12+NORMSINV(RAND())*$D$11</f>
        <v>4.27465941424293</v>
      </c>
      <c r="BV380" s="16" t="n">
        <f aca="true">$D$12+NORMSINV(RAND())*$D$11</f>
        <v>-2.72035019881617</v>
      </c>
      <c r="BW380" s="16" t="n">
        <f aca="true">$D$12+NORMSINV(RAND())*$D$11</f>
        <v>-1.78520376919007</v>
      </c>
      <c r="BX380" s="16" t="n">
        <f aca="true">$D$12+NORMSINV(RAND())*$D$11</f>
        <v>-6.92304063955995</v>
      </c>
      <c r="BY380" s="16" t="n">
        <f aca="true">$D$12+NORMSINV(RAND())*$D$11</f>
        <v>3.10557561261617</v>
      </c>
      <c r="BZ380" s="16" t="n">
        <f aca="true">$D$12+NORMSINV(RAND())*$D$11</f>
        <v>-3.77106866116681</v>
      </c>
      <c r="CA380" s="16" t="n">
        <f aca="true">$D$12+NORMSINV(RAND())*$D$11</f>
        <v>4.26531395865624</v>
      </c>
      <c r="CB380" s="16" t="n">
        <f aca="true">$D$12+NORMSINV(RAND())*$D$11</f>
        <v>-10.5359491681938</v>
      </c>
      <c r="CC380" s="16" t="n">
        <f aca="true">$D$12+NORMSINV(RAND())*$D$11</f>
        <v>3.16264249753832</v>
      </c>
      <c r="CD380" s="16" t="n">
        <f aca="true">$D$12+NORMSINV(RAND())*$D$11</f>
        <v>1.08970393614445</v>
      </c>
      <c r="CE380" s="16" t="n">
        <f aca="true">$D$12+NORMSINV(RAND())*$D$11</f>
        <v>1.40793750121095</v>
      </c>
      <c r="CF380" s="16" t="n">
        <f aca="true">$D$12+NORMSINV(RAND())*$D$11</f>
        <v>8.80718558633143</v>
      </c>
      <c r="CG380" s="16" t="n">
        <f aca="true">$D$12+NORMSINV(RAND())*$D$11</f>
        <v>-6.72862087724529</v>
      </c>
      <c r="CH380" s="16" t="n">
        <f aca="true">$D$12+NORMSINV(RAND())*$D$11</f>
        <v>-0.340915824036284</v>
      </c>
      <c r="CI380" s="16" t="n">
        <f aca="true">$D$12+NORMSINV(RAND())*$D$11</f>
        <v>-1.29684891336675</v>
      </c>
    </row>
    <row r="381" customFormat="false" ht="15" hidden="false" customHeight="false" outlineLevel="0" collapsed="false">
      <c r="D381" s="16" t="n">
        <f aca="false">AVERAGE(H381:CI381)</f>
        <v>-0.603303434967123</v>
      </c>
      <c r="E381" s="16" t="n">
        <f aca="false">STDEV(H381:CI381)</f>
        <v>5.03866068606398</v>
      </c>
      <c r="F381" s="20" t="n">
        <f aca="false">IF(AND(D381-TINV(2*$D$8/100,$D$10-1)*E381/SQRT($D$10)&lt;-1,D381+TINV(2*$D$9/100,$D$10-1)*E381/SQRT($D$10)&gt;1),1,0)</f>
        <v>0</v>
      </c>
      <c r="G381" s="16"/>
      <c r="H381" s="16" t="n">
        <f aca="true">$D$12+NORMSINV(RAND())*$D$11</f>
        <v>-2.13932768419799</v>
      </c>
      <c r="I381" s="16" t="n">
        <f aca="true">$D$12+NORMSINV(RAND())*$D$11</f>
        <v>11.7366042394076</v>
      </c>
      <c r="J381" s="16" t="n">
        <f aca="true">$D$12+NORMSINV(RAND())*$D$11</f>
        <v>-3.84283799597021</v>
      </c>
      <c r="K381" s="16" t="n">
        <f aca="true">$D$12+NORMSINV(RAND())*$D$11</f>
        <v>-4.88162143784456</v>
      </c>
      <c r="L381" s="16" t="n">
        <f aca="true">$D$12+NORMSINV(RAND())*$D$11</f>
        <v>2.7767852439109</v>
      </c>
      <c r="M381" s="16" t="n">
        <f aca="true">$D$12+NORMSINV(RAND())*$D$11</f>
        <v>-0.294294564678683</v>
      </c>
      <c r="N381" s="16" t="n">
        <f aca="true">$D$12+NORMSINV(RAND())*$D$11</f>
        <v>11.5387857012959</v>
      </c>
      <c r="O381" s="16" t="n">
        <f aca="true">$D$12+NORMSINV(RAND())*$D$11</f>
        <v>-1.94032925057243</v>
      </c>
      <c r="P381" s="16" t="n">
        <f aca="true">$D$12+NORMSINV(RAND())*$D$11</f>
        <v>5.51031295124673</v>
      </c>
      <c r="Q381" s="16" t="n">
        <f aca="true">$D$12+NORMSINV(RAND())*$D$11</f>
        <v>1.68267381525434</v>
      </c>
      <c r="R381" s="16" t="n">
        <f aca="true">$D$12+NORMSINV(RAND())*$D$11</f>
        <v>-3.39412171657029</v>
      </c>
      <c r="S381" s="16" t="n">
        <f aca="true">$D$12+NORMSINV(RAND())*$D$11</f>
        <v>-9.0232962738008</v>
      </c>
      <c r="T381" s="16" t="n">
        <f aca="true">$D$12+NORMSINV(RAND())*$D$11</f>
        <v>3.92550955951457</v>
      </c>
      <c r="U381" s="16" t="n">
        <f aca="true">$D$12+NORMSINV(RAND())*$D$11</f>
        <v>2.86899656445013</v>
      </c>
      <c r="V381" s="16" t="n">
        <f aca="true">$D$12+NORMSINV(RAND())*$D$11</f>
        <v>1.92025632763159</v>
      </c>
      <c r="W381" s="16" t="n">
        <f aca="true">$D$12+NORMSINV(RAND())*$D$11</f>
        <v>-2.977330242013</v>
      </c>
      <c r="X381" s="16" t="n">
        <f aca="true">$D$12+NORMSINV(RAND())*$D$11</f>
        <v>-2.32732821693123</v>
      </c>
      <c r="Y381" s="16" t="n">
        <f aca="true">$D$12+NORMSINV(RAND())*$D$11</f>
        <v>-3.96706037043642</v>
      </c>
      <c r="Z381" s="16" t="n">
        <f aca="true">$D$12+NORMSINV(RAND())*$D$11</f>
        <v>-2.57720977959499</v>
      </c>
      <c r="AA381" s="16" t="n">
        <f aca="true">$D$12+NORMSINV(RAND())*$D$11</f>
        <v>-5.12373703465197</v>
      </c>
      <c r="AB381" s="16" t="n">
        <f aca="true">$D$12+NORMSINV(RAND())*$D$11</f>
        <v>-9.2814025999213</v>
      </c>
      <c r="AC381" s="16" t="n">
        <f aca="true">$D$12+NORMSINV(RAND())*$D$11</f>
        <v>-2.40017352652999</v>
      </c>
      <c r="AD381" s="16" t="n">
        <f aca="true">$D$12+NORMSINV(RAND())*$D$11</f>
        <v>-3.62552704090622</v>
      </c>
      <c r="AE381" s="16" t="n">
        <f aca="true">$D$12+NORMSINV(RAND())*$D$11</f>
        <v>1.36842620700321</v>
      </c>
      <c r="AF381" s="16" t="n">
        <f aca="true">$D$12+NORMSINV(RAND())*$D$11</f>
        <v>4.3276090503431</v>
      </c>
      <c r="AG381" s="16" t="n">
        <f aca="true">$D$12+NORMSINV(RAND())*$D$11</f>
        <v>2.21388662110278</v>
      </c>
      <c r="AH381" s="16" t="n">
        <f aca="true">$D$12+NORMSINV(RAND())*$D$11</f>
        <v>-3.73322386027595</v>
      </c>
      <c r="AI381" s="16" t="n">
        <f aca="true">$D$12+NORMSINV(RAND())*$D$11</f>
        <v>-2.3723770295023</v>
      </c>
      <c r="AJ381" s="16" t="n">
        <f aca="true">$D$12+NORMSINV(RAND())*$D$11</f>
        <v>1.75009016937391</v>
      </c>
      <c r="AK381" s="16" t="n">
        <f aca="true">$D$12+NORMSINV(RAND())*$D$11</f>
        <v>5.80283608866252</v>
      </c>
      <c r="AL381" s="16" t="n">
        <f aca="true">$D$12+NORMSINV(RAND())*$D$11</f>
        <v>3.86439133824212</v>
      </c>
      <c r="AM381" s="16" t="n">
        <f aca="true">$D$12+NORMSINV(RAND())*$D$11</f>
        <v>1.3962037565066</v>
      </c>
      <c r="AN381" s="16" t="n">
        <f aca="true">$D$12+NORMSINV(RAND())*$D$11</f>
        <v>-1.38698781279866</v>
      </c>
      <c r="AO381" s="16" t="n">
        <f aca="true">$D$12+NORMSINV(RAND())*$D$11</f>
        <v>7.65405199470952</v>
      </c>
      <c r="AP381" s="16" t="n">
        <f aca="true">$D$12+NORMSINV(RAND())*$D$11</f>
        <v>-2.88124268269903</v>
      </c>
      <c r="AQ381" s="16" t="n">
        <f aca="true">$D$12+NORMSINV(RAND())*$D$11</f>
        <v>-6.24876204607146</v>
      </c>
      <c r="AR381" s="16" t="n">
        <f aca="true">$D$12+NORMSINV(RAND())*$D$11</f>
        <v>0.0681233905465262</v>
      </c>
      <c r="AS381" s="16" t="n">
        <f aca="true">$D$12+NORMSINV(RAND())*$D$11</f>
        <v>-3.00310442241716</v>
      </c>
      <c r="AT381" s="16" t="n">
        <f aca="true">$D$12+NORMSINV(RAND())*$D$11</f>
        <v>3.84108110953938</v>
      </c>
      <c r="AU381" s="16" t="n">
        <f aca="true">$D$12+NORMSINV(RAND())*$D$11</f>
        <v>-1.9898024631182</v>
      </c>
      <c r="AV381" s="16" t="n">
        <f aca="true">$D$12+NORMSINV(RAND())*$D$11</f>
        <v>2.86852275081609</v>
      </c>
      <c r="AW381" s="16" t="n">
        <f aca="true">$D$12+NORMSINV(RAND())*$D$11</f>
        <v>-13.3043437026777</v>
      </c>
      <c r="AX381" s="16" t="n">
        <f aca="true">$D$12+NORMSINV(RAND())*$D$11</f>
        <v>4.47302908049419</v>
      </c>
      <c r="AY381" s="16" t="n">
        <f aca="true">$D$12+NORMSINV(RAND())*$D$11</f>
        <v>5.43169320303472</v>
      </c>
      <c r="AZ381" s="16" t="n">
        <f aca="true">$D$12+NORMSINV(RAND())*$D$11</f>
        <v>-5.08197454876237</v>
      </c>
      <c r="BA381" s="16" t="n">
        <f aca="true">$D$12+NORMSINV(RAND())*$D$11</f>
        <v>1.35023083944377</v>
      </c>
      <c r="BB381" s="16" t="n">
        <f aca="true">$D$12+NORMSINV(RAND())*$D$11</f>
        <v>-2.2529851934938</v>
      </c>
      <c r="BC381" s="16" t="n">
        <f aca="true">$D$12+NORMSINV(RAND())*$D$11</f>
        <v>-3.20905012435092</v>
      </c>
      <c r="BD381" s="16" t="n">
        <f aca="true">$D$12+NORMSINV(RAND())*$D$11</f>
        <v>-5.74630120229704</v>
      </c>
      <c r="BE381" s="16" t="n">
        <f aca="true">$D$12+NORMSINV(RAND())*$D$11</f>
        <v>6.27455769594912</v>
      </c>
      <c r="BF381" s="16" t="n">
        <f aca="true">$D$12+NORMSINV(RAND())*$D$11</f>
        <v>-6.43565199242237</v>
      </c>
      <c r="BG381" s="16" t="n">
        <f aca="true">$D$12+NORMSINV(RAND())*$D$11</f>
        <v>-2.88636146657755</v>
      </c>
      <c r="BH381" s="16" t="n">
        <f aca="true">$D$12+NORMSINV(RAND())*$D$11</f>
        <v>2.11414906699915</v>
      </c>
      <c r="BI381" s="16" t="n">
        <f aca="true">$D$12+NORMSINV(RAND())*$D$11</f>
        <v>4.77083006405559</v>
      </c>
      <c r="BJ381" s="16" t="n">
        <f aca="true">$D$12+NORMSINV(RAND())*$D$11</f>
        <v>-6.27191092955478</v>
      </c>
      <c r="BK381" s="16" t="n">
        <f aca="true">$D$12+NORMSINV(RAND())*$D$11</f>
        <v>-11.7627262021368</v>
      </c>
      <c r="BL381" s="16" t="n">
        <f aca="true">$D$12+NORMSINV(RAND())*$D$11</f>
        <v>5.55364022822327</v>
      </c>
      <c r="BM381" s="16" t="n">
        <f aca="true">$D$12+NORMSINV(RAND())*$D$11</f>
        <v>-1.60535754822612</v>
      </c>
      <c r="BN381" s="16" t="n">
        <f aca="true">$D$12+NORMSINV(RAND())*$D$11</f>
        <v>-10.2939624053719</v>
      </c>
      <c r="BO381" s="16" t="n">
        <f aca="true">$D$12+NORMSINV(RAND())*$D$11</f>
        <v>5.31751841556293</v>
      </c>
      <c r="BP381" s="16" t="n">
        <f aca="true">$D$12+NORMSINV(RAND())*$D$11</f>
        <v>1.16478073698368</v>
      </c>
      <c r="BQ381" s="16" t="n">
        <f aca="true">$D$12+NORMSINV(RAND())*$D$11</f>
        <v>0.33101070471078</v>
      </c>
      <c r="BR381" s="16" t="n">
        <f aca="true">$D$12+NORMSINV(RAND())*$D$11</f>
        <v>-0.176642340049306</v>
      </c>
      <c r="BS381" s="16" t="n">
        <f aca="true">$D$12+NORMSINV(RAND())*$D$11</f>
        <v>0.371376020779842</v>
      </c>
      <c r="BT381" s="16" t="n">
        <f aca="true">$D$12+NORMSINV(RAND())*$D$11</f>
        <v>-0.0722205570407759</v>
      </c>
      <c r="BU381" s="16" t="n">
        <f aca="true">$D$12+NORMSINV(RAND())*$D$11</f>
        <v>6.57379112473277</v>
      </c>
      <c r="BV381" s="16" t="n">
        <f aca="true">$D$12+NORMSINV(RAND())*$D$11</f>
        <v>5.15318838416075</v>
      </c>
      <c r="BW381" s="16" t="n">
        <f aca="true">$D$12+NORMSINV(RAND())*$D$11</f>
        <v>-1.02024039992004</v>
      </c>
      <c r="BX381" s="16" t="n">
        <f aca="true">$D$12+NORMSINV(RAND())*$D$11</f>
        <v>-0.0766108124855353</v>
      </c>
      <c r="BY381" s="16" t="n">
        <f aca="true">$D$12+NORMSINV(RAND())*$D$11</f>
        <v>-2.45364615555616</v>
      </c>
      <c r="BZ381" s="16" t="n">
        <f aca="true">$D$12+NORMSINV(RAND())*$D$11</f>
        <v>-8.9147171476844</v>
      </c>
      <c r="CA381" s="16" t="n">
        <f aca="true">$D$12+NORMSINV(RAND())*$D$11</f>
        <v>-2.8182973644219</v>
      </c>
      <c r="CB381" s="16" t="n">
        <f aca="true">$D$12+NORMSINV(RAND())*$D$11</f>
        <v>-6.6020002068946</v>
      </c>
      <c r="CC381" s="16" t="n">
        <f aca="true">$D$12+NORMSINV(RAND())*$D$11</f>
        <v>6.49903735545886</v>
      </c>
      <c r="CD381" s="16" t="n">
        <f aca="true">$D$12+NORMSINV(RAND())*$D$11</f>
        <v>-3.21754635728509</v>
      </c>
      <c r="CE381" s="16" t="n">
        <f aca="true">$D$12+NORMSINV(RAND())*$D$11</f>
        <v>4.59563693116591</v>
      </c>
      <c r="CF381" s="16" t="n">
        <f aca="true">$D$12+NORMSINV(RAND())*$D$11</f>
        <v>-3.03962010988466</v>
      </c>
      <c r="CG381" s="16" t="n">
        <f aca="true">$D$12+NORMSINV(RAND())*$D$11</f>
        <v>-9.22600570387501</v>
      </c>
      <c r="CH381" s="16" t="n">
        <f aca="true">$D$12+NORMSINV(RAND())*$D$11</f>
        <v>-1.01422761064435</v>
      </c>
      <c r="CI381" s="16" t="n">
        <f aca="true">$D$12+NORMSINV(RAND())*$D$11</f>
        <v>1.53960660443343</v>
      </c>
    </row>
    <row r="382" customFormat="false" ht="15" hidden="false" customHeight="false" outlineLevel="0" collapsed="false">
      <c r="D382" s="16" t="n">
        <f aca="false">AVERAGE(H382:CI382)</f>
        <v>-0.51225877570645</v>
      </c>
      <c r="E382" s="16" t="n">
        <f aca="false">STDEV(H382:CI382)</f>
        <v>5.32995835601386</v>
      </c>
      <c r="F382" s="20" t="n">
        <f aca="false">IF(AND(D382-TINV(2*$D$8/100,$D$10-1)*E382/SQRT($D$10)&lt;-1,D382+TINV(2*$D$9/100,$D$10-1)*E382/SQRT($D$10)&gt;1),1,0)</f>
        <v>0</v>
      </c>
      <c r="G382" s="16"/>
      <c r="H382" s="16" t="n">
        <f aca="true">$D$12+NORMSINV(RAND())*$D$11</f>
        <v>2.43739724916789</v>
      </c>
      <c r="I382" s="16" t="n">
        <f aca="true">$D$12+NORMSINV(RAND())*$D$11</f>
        <v>0.823494209466435</v>
      </c>
      <c r="J382" s="16" t="n">
        <f aca="true">$D$12+NORMSINV(RAND())*$D$11</f>
        <v>3.17111571242488</v>
      </c>
      <c r="K382" s="16" t="n">
        <f aca="true">$D$12+NORMSINV(RAND())*$D$11</f>
        <v>6.93152312852371</v>
      </c>
      <c r="L382" s="16" t="n">
        <f aca="true">$D$12+NORMSINV(RAND())*$D$11</f>
        <v>0.617453072438486</v>
      </c>
      <c r="M382" s="16" t="n">
        <f aca="true">$D$12+NORMSINV(RAND())*$D$11</f>
        <v>5.93390202937948</v>
      </c>
      <c r="N382" s="16" t="n">
        <f aca="true">$D$12+NORMSINV(RAND())*$D$11</f>
        <v>-7.1986247087809</v>
      </c>
      <c r="O382" s="16" t="n">
        <f aca="true">$D$12+NORMSINV(RAND())*$D$11</f>
        <v>5.8397738921958</v>
      </c>
      <c r="P382" s="16" t="n">
        <f aca="true">$D$12+NORMSINV(RAND())*$D$11</f>
        <v>-1.79884157520288</v>
      </c>
      <c r="Q382" s="16" t="n">
        <f aca="true">$D$12+NORMSINV(RAND())*$D$11</f>
        <v>2.48976624952465</v>
      </c>
      <c r="R382" s="16" t="n">
        <f aca="true">$D$12+NORMSINV(RAND())*$D$11</f>
        <v>-3.29691845794967</v>
      </c>
      <c r="S382" s="16" t="n">
        <f aca="true">$D$12+NORMSINV(RAND())*$D$11</f>
        <v>-3.39119970695722</v>
      </c>
      <c r="T382" s="16" t="n">
        <f aca="true">$D$12+NORMSINV(RAND())*$D$11</f>
        <v>-3.98014113819834</v>
      </c>
      <c r="U382" s="16" t="n">
        <f aca="true">$D$12+NORMSINV(RAND())*$D$11</f>
        <v>-3.31763200626446</v>
      </c>
      <c r="V382" s="16" t="n">
        <f aca="true">$D$12+NORMSINV(RAND())*$D$11</f>
        <v>-3.15963578899823</v>
      </c>
      <c r="W382" s="16" t="n">
        <f aca="true">$D$12+NORMSINV(RAND())*$D$11</f>
        <v>11.6792077955743</v>
      </c>
      <c r="X382" s="16" t="n">
        <f aca="true">$D$12+NORMSINV(RAND())*$D$11</f>
        <v>-2.29898671570665</v>
      </c>
      <c r="Y382" s="16" t="n">
        <f aca="true">$D$12+NORMSINV(RAND())*$D$11</f>
        <v>-7.60501083085414</v>
      </c>
      <c r="Z382" s="16" t="n">
        <f aca="true">$D$12+NORMSINV(RAND())*$D$11</f>
        <v>10.3196555974237</v>
      </c>
      <c r="AA382" s="16" t="n">
        <f aca="true">$D$12+NORMSINV(RAND())*$D$11</f>
        <v>7.23480878487752</v>
      </c>
      <c r="AB382" s="16" t="n">
        <f aca="true">$D$12+NORMSINV(RAND())*$D$11</f>
        <v>3.96297982364819</v>
      </c>
      <c r="AC382" s="16" t="n">
        <f aca="true">$D$12+NORMSINV(RAND())*$D$11</f>
        <v>-1.6211596908027</v>
      </c>
      <c r="AD382" s="16" t="n">
        <f aca="true">$D$12+NORMSINV(RAND())*$D$11</f>
        <v>-0.821621377820103</v>
      </c>
      <c r="AE382" s="16" t="n">
        <f aca="true">$D$12+NORMSINV(RAND())*$D$11</f>
        <v>-3.18553621392634</v>
      </c>
      <c r="AF382" s="16" t="n">
        <f aca="true">$D$12+NORMSINV(RAND())*$D$11</f>
        <v>-3.58560117214358</v>
      </c>
      <c r="AG382" s="16" t="n">
        <f aca="true">$D$12+NORMSINV(RAND())*$D$11</f>
        <v>-3.70574887725499</v>
      </c>
      <c r="AH382" s="16" t="n">
        <f aca="true">$D$12+NORMSINV(RAND())*$D$11</f>
        <v>5.23636452520263</v>
      </c>
      <c r="AI382" s="16" t="n">
        <f aca="true">$D$12+NORMSINV(RAND())*$D$11</f>
        <v>1.50489388505189</v>
      </c>
      <c r="AJ382" s="16" t="n">
        <f aca="true">$D$12+NORMSINV(RAND())*$D$11</f>
        <v>-7.97019527760363</v>
      </c>
      <c r="AK382" s="16" t="n">
        <f aca="true">$D$12+NORMSINV(RAND())*$D$11</f>
        <v>2.86541966066553</v>
      </c>
      <c r="AL382" s="16" t="n">
        <f aca="true">$D$12+NORMSINV(RAND())*$D$11</f>
        <v>-6.42403017094904</v>
      </c>
      <c r="AM382" s="16" t="n">
        <f aca="true">$D$12+NORMSINV(RAND())*$D$11</f>
        <v>2.8439871954946</v>
      </c>
      <c r="AN382" s="16" t="n">
        <f aca="true">$D$12+NORMSINV(RAND())*$D$11</f>
        <v>-5.34774139999563</v>
      </c>
      <c r="AO382" s="16" t="n">
        <f aca="true">$D$12+NORMSINV(RAND())*$D$11</f>
        <v>3.85031671147161</v>
      </c>
      <c r="AP382" s="16" t="n">
        <f aca="true">$D$12+NORMSINV(RAND())*$D$11</f>
        <v>-5.69368684150993</v>
      </c>
      <c r="AQ382" s="16" t="n">
        <f aca="true">$D$12+NORMSINV(RAND())*$D$11</f>
        <v>0.39999467870506</v>
      </c>
      <c r="AR382" s="16" t="n">
        <f aca="true">$D$12+NORMSINV(RAND())*$D$11</f>
        <v>-8.25021433636691</v>
      </c>
      <c r="AS382" s="16" t="n">
        <f aca="true">$D$12+NORMSINV(RAND())*$D$11</f>
        <v>-4.16639096789075</v>
      </c>
      <c r="AT382" s="16" t="n">
        <f aca="true">$D$12+NORMSINV(RAND())*$D$11</f>
        <v>-4.62247612788569</v>
      </c>
      <c r="AU382" s="16" t="n">
        <f aca="true">$D$12+NORMSINV(RAND())*$D$11</f>
        <v>-1.48551182852689</v>
      </c>
      <c r="AV382" s="16" t="n">
        <f aca="true">$D$12+NORMSINV(RAND())*$D$11</f>
        <v>3.35661791585705</v>
      </c>
      <c r="AW382" s="16" t="n">
        <f aca="true">$D$12+NORMSINV(RAND())*$D$11</f>
        <v>0.293862055630709</v>
      </c>
      <c r="AX382" s="16" t="n">
        <f aca="true">$D$12+NORMSINV(RAND())*$D$11</f>
        <v>1.56454757436845</v>
      </c>
      <c r="AY382" s="16" t="n">
        <f aca="true">$D$12+NORMSINV(RAND())*$D$11</f>
        <v>1.56858965056531</v>
      </c>
      <c r="AZ382" s="16" t="n">
        <f aca="true">$D$12+NORMSINV(RAND())*$D$11</f>
        <v>-12.4252031876955</v>
      </c>
      <c r="BA382" s="16" t="n">
        <f aca="true">$D$12+NORMSINV(RAND())*$D$11</f>
        <v>-2.32960814544726</v>
      </c>
      <c r="BB382" s="16" t="n">
        <f aca="true">$D$12+NORMSINV(RAND())*$D$11</f>
        <v>-5.71355469655423</v>
      </c>
      <c r="BC382" s="16" t="n">
        <f aca="true">$D$12+NORMSINV(RAND())*$D$11</f>
        <v>-6.447991336658</v>
      </c>
      <c r="BD382" s="16" t="n">
        <f aca="true">$D$12+NORMSINV(RAND())*$D$11</f>
        <v>-3.29544630573503</v>
      </c>
      <c r="BE382" s="16" t="n">
        <f aca="true">$D$12+NORMSINV(RAND())*$D$11</f>
        <v>5.35965427576346</v>
      </c>
      <c r="BF382" s="16" t="n">
        <f aca="true">$D$12+NORMSINV(RAND())*$D$11</f>
        <v>-1.73716995193306</v>
      </c>
      <c r="BG382" s="16" t="n">
        <f aca="true">$D$12+NORMSINV(RAND())*$D$11</f>
        <v>-2.45019286231386</v>
      </c>
      <c r="BH382" s="16" t="n">
        <f aca="true">$D$12+NORMSINV(RAND())*$D$11</f>
        <v>7.24308771932425</v>
      </c>
      <c r="BI382" s="16" t="n">
        <f aca="true">$D$12+NORMSINV(RAND())*$D$11</f>
        <v>4.55462991780052</v>
      </c>
      <c r="BJ382" s="16" t="n">
        <f aca="true">$D$12+NORMSINV(RAND())*$D$11</f>
        <v>-3.98623930208645</v>
      </c>
      <c r="BK382" s="16" t="n">
        <f aca="true">$D$12+NORMSINV(RAND())*$D$11</f>
        <v>2.80290682502561</v>
      </c>
      <c r="BL382" s="16" t="n">
        <f aca="true">$D$12+NORMSINV(RAND())*$D$11</f>
        <v>-9.88168220346215</v>
      </c>
      <c r="BM382" s="16" t="n">
        <f aca="true">$D$12+NORMSINV(RAND())*$D$11</f>
        <v>9.07467621881461</v>
      </c>
      <c r="BN382" s="16" t="n">
        <f aca="true">$D$12+NORMSINV(RAND())*$D$11</f>
        <v>6.04987765248705</v>
      </c>
      <c r="BO382" s="16" t="n">
        <f aca="true">$D$12+NORMSINV(RAND())*$D$11</f>
        <v>-8.91725056570357</v>
      </c>
      <c r="BP382" s="16" t="n">
        <f aca="true">$D$12+NORMSINV(RAND())*$D$11</f>
        <v>2.45490051173198</v>
      </c>
      <c r="BQ382" s="16" t="n">
        <f aca="true">$D$12+NORMSINV(RAND())*$D$11</f>
        <v>-1.33501833174703</v>
      </c>
      <c r="BR382" s="16" t="n">
        <f aca="true">$D$12+NORMSINV(RAND())*$D$11</f>
        <v>-4.88852044786032</v>
      </c>
      <c r="BS382" s="16" t="n">
        <f aca="true">$D$12+NORMSINV(RAND())*$D$11</f>
        <v>0.895901759961052</v>
      </c>
      <c r="BT382" s="16" t="n">
        <f aca="true">$D$12+NORMSINV(RAND())*$D$11</f>
        <v>-4.37745297345057</v>
      </c>
      <c r="BU382" s="16" t="n">
        <f aca="true">$D$12+NORMSINV(RAND())*$D$11</f>
        <v>3.54946187285856</v>
      </c>
      <c r="BV382" s="16" t="n">
        <f aca="true">$D$12+NORMSINV(RAND())*$D$11</f>
        <v>0.0085837930012558</v>
      </c>
      <c r="BW382" s="16" t="n">
        <f aca="true">$D$12+NORMSINV(RAND())*$D$11</f>
        <v>-1.69012329403146</v>
      </c>
      <c r="BX382" s="16" t="n">
        <f aca="true">$D$12+NORMSINV(RAND())*$D$11</f>
        <v>6.56909202882857</v>
      </c>
      <c r="BY382" s="16" t="n">
        <f aca="true">$D$12+NORMSINV(RAND())*$D$11</f>
        <v>-2.09525728207588</v>
      </c>
      <c r="BZ382" s="16" t="n">
        <f aca="true">$D$12+NORMSINV(RAND())*$D$11</f>
        <v>6.20967384793392</v>
      </c>
      <c r="CA382" s="16" t="n">
        <f aca="true">$D$12+NORMSINV(RAND())*$D$11</f>
        <v>-5.47615703050437</v>
      </c>
      <c r="CB382" s="16" t="n">
        <f aca="true">$D$12+NORMSINV(RAND())*$D$11</f>
        <v>4.60315768221722</v>
      </c>
      <c r="CC382" s="16" t="n">
        <f aca="true">$D$12+NORMSINV(RAND())*$D$11</f>
        <v>10.0402272030415</v>
      </c>
      <c r="CD382" s="16" t="n">
        <f aca="true">$D$12+NORMSINV(RAND())*$D$11</f>
        <v>-4.83424631565803</v>
      </c>
      <c r="CE382" s="16" t="n">
        <f aca="true">$D$12+NORMSINV(RAND())*$D$11</f>
        <v>-0.324863458244196</v>
      </c>
      <c r="CF382" s="16" t="n">
        <f aca="true">$D$12+NORMSINV(RAND())*$D$11</f>
        <v>-12.1256168523688</v>
      </c>
      <c r="CG382" s="16" t="n">
        <f aca="true">$D$12+NORMSINV(RAND())*$D$11</f>
        <v>-4.52413166315491</v>
      </c>
      <c r="CH382" s="16" t="n">
        <f aca="true">$D$12+NORMSINV(RAND())*$D$11</f>
        <v>-7.51787788283943</v>
      </c>
      <c r="CI382" s="16" t="n">
        <f aca="true">$D$12+NORMSINV(RAND())*$D$11</f>
        <v>3.97830453814935</v>
      </c>
    </row>
    <row r="383" customFormat="false" ht="15" hidden="false" customHeight="false" outlineLevel="0" collapsed="false">
      <c r="D383" s="16" t="n">
        <f aca="false">AVERAGE(H383:CI383)</f>
        <v>-0.156424731541898</v>
      </c>
      <c r="E383" s="16" t="n">
        <f aca="false">STDEV(H383:CI383)</f>
        <v>5.14561688555623</v>
      </c>
      <c r="F383" s="20" t="n">
        <f aca="false">IF(AND(D383-TINV(2*$D$8/100,$D$10-1)*E383/SQRT($D$10)&lt;-1,D383+TINV(2*$D$9/100,$D$10-1)*E383/SQRT($D$10)&gt;1),1,0)</f>
        <v>0</v>
      </c>
      <c r="G383" s="16"/>
      <c r="H383" s="16" t="n">
        <f aca="true">$D$12+NORMSINV(RAND())*$D$11</f>
        <v>5.09389348369968</v>
      </c>
      <c r="I383" s="16" t="n">
        <f aca="true">$D$12+NORMSINV(RAND())*$D$11</f>
        <v>-9.03607452000952</v>
      </c>
      <c r="J383" s="16" t="n">
        <f aca="true">$D$12+NORMSINV(RAND())*$D$11</f>
        <v>3.97036067111894</v>
      </c>
      <c r="K383" s="16" t="n">
        <f aca="true">$D$12+NORMSINV(RAND())*$D$11</f>
        <v>6.54450910172104</v>
      </c>
      <c r="L383" s="16" t="n">
        <f aca="true">$D$12+NORMSINV(RAND())*$D$11</f>
        <v>-10.3115213792425</v>
      </c>
      <c r="M383" s="16" t="n">
        <f aca="true">$D$12+NORMSINV(RAND())*$D$11</f>
        <v>0.437226606909312</v>
      </c>
      <c r="N383" s="16" t="n">
        <f aca="true">$D$12+NORMSINV(RAND())*$D$11</f>
        <v>-2.70358946280719</v>
      </c>
      <c r="O383" s="16" t="n">
        <f aca="true">$D$12+NORMSINV(RAND())*$D$11</f>
        <v>-0.337462118149534</v>
      </c>
      <c r="P383" s="16" t="n">
        <f aca="true">$D$12+NORMSINV(RAND())*$D$11</f>
        <v>1.97007950173353</v>
      </c>
      <c r="Q383" s="16" t="n">
        <f aca="true">$D$12+NORMSINV(RAND())*$D$11</f>
        <v>2.84244653461347</v>
      </c>
      <c r="R383" s="16" t="n">
        <f aca="true">$D$12+NORMSINV(RAND())*$D$11</f>
        <v>-5.93307647370118</v>
      </c>
      <c r="S383" s="16" t="n">
        <f aca="true">$D$12+NORMSINV(RAND())*$D$11</f>
        <v>1.31598029985226</v>
      </c>
      <c r="T383" s="16" t="n">
        <f aca="true">$D$12+NORMSINV(RAND())*$D$11</f>
        <v>-6.90572065684909</v>
      </c>
      <c r="U383" s="16" t="n">
        <f aca="true">$D$12+NORMSINV(RAND())*$D$11</f>
        <v>-8.40075522071174</v>
      </c>
      <c r="V383" s="16" t="n">
        <f aca="true">$D$12+NORMSINV(RAND())*$D$11</f>
        <v>-7.72851214978848</v>
      </c>
      <c r="W383" s="16" t="n">
        <f aca="true">$D$12+NORMSINV(RAND())*$D$11</f>
        <v>1.22278981613427</v>
      </c>
      <c r="X383" s="16" t="n">
        <f aca="true">$D$12+NORMSINV(RAND())*$D$11</f>
        <v>1.01637473568562</v>
      </c>
      <c r="Y383" s="16" t="n">
        <f aca="true">$D$12+NORMSINV(RAND())*$D$11</f>
        <v>6.94428914690975</v>
      </c>
      <c r="Z383" s="16" t="n">
        <f aca="true">$D$12+NORMSINV(RAND())*$D$11</f>
        <v>-2.15768327826392</v>
      </c>
      <c r="AA383" s="16" t="n">
        <f aca="true">$D$12+NORMSINV(RAND())*$D$11</f>
        <v>-4.49901516945769</v>
      </c>
      <c r="AB383" s="16" t="n">
        <f aca="true">$D$12+NORMSINV(RAND())*$D$11</f>
        <v>2.37719532994424</v>
      </c>
      <c r="AC383" s="16" t="n">
        <f aca="true">$D$12+NORMSINV(RAND())*$D$11</f>
        <v>2.93978513810025</v>
      </c>
      <c r="AD383" s="16" t="n">
        <f aca="true">$D$12+NORMSINV(RAND())*$D$11</f>
        <v>-7.31046409003288</v>
      </c>
      <c r="AE383" s="16" t="n">
        <f aca="true">$D$12+NORMSINV(RAND())*$D$11</f>
        <v>0.980737928855308</v>
      </c>
      <c r="AF383" s="16" t="n">
        <f aca="true">$D$12+NORMSINV(RAND())*$D$11</f>
        <v>1.19916234605462</v>
      </c>
      <c r="AG383" s="16" t="n">
        <f aca="true">$D$12+NORMSINV(RAND())*$D$11</f>
        <v>2.09809248000223</v>
      </c>
      <c r="AH383" s="16" t="n">
        <f aca="true">$D$12+NORMSINV(RAND())*$D$11</f>
        <v>4.12321031453</v>
      </c>
      <c r="AI383" s="16" t="n">
        <f aca="true">$D$12+NORMSINV(RAND())*$D$11</f>
        <v>2.86346472458737</v>
      </c>
      <c r="AJ383" s="16" t="n">
        <f aca="true">$D$12+NORMSINV(RAND())*$D$11</f>
        <v>8.44971603141502</v>
      </c>
      <c r="AK383" s="16" t="n">
        <f aca="true">$D$12+NORMSINV(RAND())*$D$11</f>
        <v>-5.37723749709783</v>
      </c>
      <c r="AL383" s="16" t="n">
        <f aca="true">$D$12+NORMSINV(RAND())*$D$11</f>
        <v>3.16578871140304</v>
      </c>
      <c r="AM383" s="16" t="n">
        <f aca="true">$D$12+NORMSINV(RAND())*$D$11</f>
        <v>2.28684402971431</v>
      </c>
      <c r="AN383" s="16" t="n">
        <f aca="true">$D$12+NORMSINV(RAND())*$D$11</f>
        <v>-0.241745929292634</v>
      </c>
      <c r="AO383" s="16" t="n">
        <f aca="true">$D$12+NORMSINV(RAND())*$D$11</f>
        <v>5.94963706261699</v>
      </c>
      <c r="AP383" s="16" t="n">
        <f aca="true">$D$12+NORMSINV(RAND())*$D$11</f>
        <v>1.21621880482134</v>
      </c>
      <c r="AQ383" s="16" t="n">
        <f aca="true">$D$12+NORMSINV(RAND())*$D$11</f>
        <v>-5.95945910693124</v>
      </c>
      <c r="AR383" s="16" t="n">
        <f aca="true">$D$12+NORMSINV(RAND())*$D$11</f>
        <v>2.5161052843848</v>
      </c>
      <c r="AS383" s="16" t="n">
        <f aca="true">$D$12+NORMSINV(RAND())*$D$11</f>
        <v>-2.80101160128771</v>
      </c>
      <c r="AT383" s="16" t="n">
        <f aca="true">$D$12+NORMSINV(RAND())*$D$11</f>
        <v>-5.9490193830018</v>
      </c>
      <c r="AU383" s="16" t="n">
        <f aca="true">$D$12+NORMSINV(RAND())*$D$11</f>
        <v>-1.42360008511962</v>
      </c>
      <c r="AV383" s="16" t="n">
        <f aca="true">$D$12+NORMSINV(RAND())*$D$11</f>
        <v>-1.77483464853904</v>
      </c>
      <c r="AW383" s="16" t="n">
        <f aca="true">$D$12+NORMSINV(RAND())*$D$11</f>
        <v>-1.19990696302582</v>
      </c>
      <c r="AX383" s="16" t="n">
        <f aca="true">$D$12+NORMSINV(RAND())*$D$11</f>
        <v>-0.809125789264732</v>
      </c>
      <c r="AY383" s="16" t="n">
        <f aca="true">$D$12+NORMSINV(RAND())*$D$11</f>
        <v>-2.35325495999921</v>
      </c>
      <c r="AZ383" s="16" t="n">
        <f aca="true">$D$12+NORMSINV(RAND())*$D$11</f>
        <v>7.28254353933652</v>
      </c>
      <c r="BA383" s="16" t="n">
        <f aca="true">$D$12+NORMSINV(RAND())*$D$11</f>
        <v>3.36083927278022</v>
      </c>
      <c r="BB383" s="16" t="n">
        <f aca="true">$D$12+NORMSINV(RAND())*$D$11</f>
        <v>8.47480558739992</v>
      </c>
      <c r="BC383" s="16" t="n">
        <f aca="true">$D$12+NORMSINV(RAND())*$D$11</f>
        <v>-5.55883138280206</v>
      </c>
      <c r="BD383" s="16" t="n">
        <f aca="true">$D$12+NORMSINV(RAND())*$D$11</f>
        <v>-3.70597304070392</v>
      </c>
      <c r="BE383" s="16" t="n">
        <f aca="true">$D$12+NORMSINV(RAND())*$D$11</f>
        <v>1.29648149873262</v>
      </c>
      <c r="BF383" s="16" t="n">
        <f aca="true">$D$12+NORMSINV(RAND())*$D$11</f>
        <v>-9.17995677226489</v>
      </c>
      <c r="BG383" s="16" t="n">
        <f aca="true">$D$12+NORMSINV(RAND())*$D$11</f>
        <v>-5.21873056226202</v>
      </c>
      <c r="BH383" s="16" t="n">
        <f aca="true">$D$12+NORMSINV(RAND())*$D$11</f>
        <v>3.95403496821286</v>
      </c>
      <c r="BI383" s="16" t="n">
        <f aca="true">$D$12+NORMSINV(RAND())*$D$11</f>
        <v>-1.31051114372121</v>
      </c>
      <c r="BJ383" s="16" t="n">
        <f aca="true">$D$12+NORMSINV(RAND())*$D$11</f>
        <v>1.26361206684793</v>
      </c>
      <c r="BK383" s="16" t="n">
        <f aca="true">$D$12+NORMSINV(RAND())*$D$11</f>
        <v>-7.64215245135348</v>
      </c>
      <c r="BL383" s="16" t="n">
        <f aca="true">$D$12+NORMSINV(RAND())*$D$11</f>
        <v>3.72515999333655</v>
      </c>
      <c r="BM383" s="16" t="n">
        <f aca="true">$D$12+NORMSINV(RAND())*$D$11</f>
        <v>4.93098358738296</v>
      </c>
      <c r="BN383" s="16" t="n">
        <f aca="true">$D$12+NORMSINV(RAND())*$D$11</f>
        <v>1.59563156417103</v>
      </c>
      <c r="BO383" s="16" t="n">
        <f aca="true">$D$12+NORMSINV(RAND())*$D$11</f>
        <v>-4.5061469370694</v>
      </c>
      <c r="BP383" s="16" t="n">
        <f aca="true">$D$12+NORMSINV(RAND())*$D$11</f>
        <v>2.25579390783273</v>
      </c>
      <c r="BQ383" s="16" t="n">
        <f aca="true">$D$12+NORMSINV(RAND())*$D$11</f>
        <v>2.96881015925146</v>
      </c>
      <c r="BR383" s="16" t="n">
        <f aca="true">$D$12+NORMSINV(RAND())*$D$11</f>
        <v>-1.47785241169227</v>
      </c>
      <c r="BS383" s="16" t="n">
        <f aca="true">$D$12+NORMSINV(RAND())*$D$11</f>
        <v>9.44100450221872</v>
      </c>
      <c r="BT383" s="16" t="n">
        <f aca="true">$D$12+NORMSINV(RAND())*$D$11</f>
        <v>-2.62393001525612</v>
      </c>
      <c r="BU383" s="16" t="n">
        <f aca="true">$D$12+NORMSINV(RAND())*$D$11</f>
        <v>-0.970508229197354</v>
      </c>
      <c r="BV383" s="16" t="n">
        <f aca="true">$D$12+NORMSINV(RAND())*$D$11</f>
        <v>-4.38440212232168</v>
      </c>
      <c r="BW383" s="16" t="n">
        <f aca="true">$D$12+NORMSINV(RAND())*$D$11</f>
        <v>9.75643863626859</v>
      </c>
      <c r="BX383" s="16" t="n">
        <f aca="true">$D$12+NORMSINV(RAND())*$D$11</f>
        <v>-0.433238787329201</v>
      </c>
      <c r="BY383" s="16" t="n">
        <f aca="true">$D$12+NORMSINV(RAND())*$D$11</f>
        <v>-1.04425612540654</v>
      </c>
      <c r="BZ383" s="16" t="n">
        <f aca="true">$D$12+NORMSINV(RAND())*$D$11</f>
        <v>1.97595547661205</v>
      </c>
      <c r="CA383" s="16" t="n">
        <f aca="true">$D$12+NORMSINV(RAND())*$D$11</f>
        <v>-1.26070071994279</v>
      </c>
      <c r="CB383" s="16" t="n">
        <f aca="true">$D$12+NORMSINV(RAND())*$D$11</f>
        <v>-6.13509702058703</v>
      </c>
      <c r="CC383" s="16" t="n">
        <f aca="true">$D$12+NORMSINV(RAND())*$D$11</f>
        <v>-9.52767239264206</v>
      </c>
      <c r="CD383" s="16" t="n">
        <f aca="true">$D$12+NORMSINV(RAND())*$D$11</f>
        <v>8.6091798925599</v>
      </c>
      <c r="CE383" s="16" t="n">
        <f aca="true">$D$12+NORMSINV(RAND())*$D$11</f>
        <v>4.74069665603467</v>
      </c>
      <c r="CF383" s="16" t="n">
        <f aca="true">$D$12+NORMSINV(RAND())*$D$11</f>
        <v>-6.17819797352868</v>
      </c>
      <c r="CG383" s="16" t="n">
        <f aca="true">$D$12+NORMSINV(RAND())*$D$11</f>
        <v>-3.84218618355978</v>
      </c>
      <c r="CH383" s="16" t="n">
        <f aca="true">$D$12+NORMSINV(RAND())*$D$11</f>
        <v>-5.21075052976488</v>
      </c>
      <c r="CI383" s="16" t="n">
        <f aca="true">$D$12+NORMSINV(RAND())*$D$11</f>
        <v>13.7543073668407</v>
      </c>
    </row>
    <row r="384" customFormat="false" ht="15" hidden="false" customHeight="false" outlineLevel="0" collapsed="false">
      <c r="D384" s="16" t="n">
        <f aca="false">AVERAGE(H384:CI384)</f>
        <v>0.512400912110922</v>
      </c>
      <c r="E384" s="16" t="n">
        <f aca="false">STDEV(H384:CI384)</f>
        <v>4.94302453321293</v>
      </c>
      <c r="F384" s="20" t="n">
        <f aca="false">IF(AND(D384-TINV(2*$D$8/100,$D$10-1)*E384/SQRT($D$10)&lt;-1,D384+TINV(2*$D$9/100,$D$10-1)*E384/SQRT($D$10)&gt;1),1,0)</f>
        <v>0</v>
      </c>
      <c r="G384" s="16"/>
      <c r="H384" s="16" t="n">
        <f aca="true">$D$12+NORMSINV(RAND())*$D$11</f>
        <v>2.26548193036496</v>
      </c>
      <c r="I384" s="16" t="n">
        <f aca="true">$D$12+NORMSINV(RAND())*$D$11</f>
        <v>-2.88569135479082</v>
      </c>
      <c r="J384" s="16" t="n">
        <f aca="true">$D$12+NORMSINV(RAND())*$D$11</f>
        <v>2.14242967014494</v>
      </c>
      <c r="K384" s="16" t="n">
        <f aca="true">$D$12+NORMSINV(RAND())*$D$11</f>
        <v>-1.78017656683324</v>
      </c>
      <c r="L384" s="16" t="n">
        <f aca="true">$D$12+NORMSINV(RAND())*$D$11</f>
        <v>-0.190297658359391</v>
      </c>
      <c r="M384" s="16" t="n">
        <f aca="true">$D$12+NORMSINV(RAND())*$D$11</f>
        <v>-3.2040251480002</v>
      </c>
      <c r="N384" s="16" t="n">
        <f aca="true">$D$12+NORMSINV(RAND())*$D$11</f>
        <v>1.93194095682</v>
      </c>
      <c r="O384" s="16" t="n">
        <f aca="true">$D$12+NORMSINV(RAND())*$D$11</f>
        <v>-2.83138700817997</v>
      </c>
      <c r="P384" s="16" t="n">
        <f aca="true">$D$12+NORMSINV(RAND())*$D$11</f>
        <v>-3.03366101608558</v>
      </c>
      <c r="Q384" s="16" t="n">
        <f aca="true">$D$12+NORMSINV(RAND())*$D$11</f>
        <v>-5.09910603302082</v>
      </c>
      <c r="R384" s="16" t="n">
        <f aca="true">$D$12+NORMSINV(RAND())*$D$11</f>
        <v>-3.01953344202374</v>
      </c>
      <c r="S384" s="16" t="n">
        <f aca="true">$D$12+NORMSINV(RAND())*$D$11</f>
        <v>7.80842546327756</v>
      </c>
      <c r="T384" s="16" t="n">
        <f aca="true">$D$12+NORMSINV(RAND())*$D$11</f>
        <v>-3.10638849483938</v>
      </c>
      <c r="U384" s="16" t="n">
        <f aca="true">$D$12+NORMSINV(RAND())*$D$11</f>
        <v>-4.53393587565618</v>
      </c>
      <c r="V384" s="16" t="n">
        <f aca="true">$D$12+NORMSINV(RAND())*$D$11</f>
        <v>5.24685797231989</v>
      </c>
      <c r="W384" s="16" t="n">
        <f aca="true">$D$12+NORMSINV(RAND())*$D$11</f>
        <v>0.425704439070999</v>
      </c>
      <c r="X384" s="16" t="n">
        <f aca="true">$D$12+NORMSINV(RAND())*$D$11</f>
        <v>-3.43824171393174</v>
      </c>
      <c r="Y384" s="16" t="n">
        <f aca="true">$D$12+NORMSINV(RAND())*$D$11</f>
        <v>0.0291227566415717</v>
      </c>
      <c r="Z384" s="16" t="n">
        <f aca="true">$D$12+NORMSINV(RAND())*$D$11</f>
        <v>-0.84283299154401</v>
      </c>
      <c r="AA384" s="16" t="n">
        <f aca="true">$D$12+NORMSINV(RAND())*$D$11</f>
        <v>1.12475249900087</v>
      </c>
      <c r="AB384" s="16" t="n">
        <f aca="true">$D$12+NORMSINV(RAND())*$D$11</f>
        <v>5.12260307580608</v>
      </c>
      <c r="AC384" s="16" t="n">
        <f aca="true">$D$12+NORMSINV(RAND())*$D$11</f>
        <v>-3.06531242222042</v>
      </c>
      <c r="AD384" s="16" t="n">
        <f aca="true">$D$12+NORMSINV(RAND())*$D$11</f>
        <v>-3.29136400825791</v>
      </c>
      <c r="AE384" s="16" t="n">
        <f aca="true">$D$12+NORMSINV(RAND())*$D$11</f>
        <v>7.97465499319771</v>
      </c>
      <c r="AF384" s="16" t="n">
        <f aca="true">$D$12+NORMSINV(RAND())*$D$11</f>
        <v>-9.33447991715254</v>
      </c>
      <c r="AG384" s="16" t="n">
        <f aca="true">$D$12+NORMSINV(RAND())*$D$11</f>
        <v>7.3349437144839</v>
      </c>
      <c r="AH384" s="16" t="n">
        <f aca="true">$D$12+NORMSINV(RAND())*$D$11</f>
        <v>-0.265842661570828</v>
      </c>
      <c r="AI384" s="16" t="n">
        <f aca="true">$D$12+NORMSINV(RAND())*$D$11</f>
        <v>3.22493298881822</v>
      </c>
      <c r="AJ384" s="16" t="n">
        <f aca="true">$D$12+NORMSINV(RAND())*$D$11</f>
        <v>-11.9927112160253</v>
      </c>
      <c r="AK384" s="16" t="n">
        <f aca="true">$D$12+NORMSINV(RAND())*$D$11</f>
        <v>-11.061500105797</v>
      </c>
      <c r="AL384" s="16" t="n">
        <f aca="true">$D$12+NORMSINV(RAND())*$D$11</f>
        <v>2.30941878833936</v>
      </c>
      <c r="AM384" s="16" t="n">
        <f aca="true">$D$12+NORMSINV(RAND())*$D$11</f>
        <v>9.66478114767342</v>
      </c>
      <c r="AN384" s="16" t="n">
        <f aca="true">$D$12+NORMSINV(RAND())*$D$11</f>
        <v>2.52284151827249</v>
      </c>
      <c r="AO384" s="16" t="n">
        <f aca="true">$D$12+NORMSINV(RAND())*$D$11</f>
        <v>5.17135479019047</v>
      </c>
      <c r="AP384" s="16" t="n">
        <f aca="true">$D$12+NORMSINV(RAND())*$D$11</f>
        <v>-3.31802311356836</v>
      </c>
      <c r="AQ384" s="16" t="n">
        <f aca="true">$D$12+NORMSINV(RAND())*$D$11</f>
        <v>-3.21086471813049</v>
      </c>
      <c r="AR384" s="16" t="n">
        <f aca="true">$D$12+NORMSINV(RAND())*$D$11</f>
        <v>4.80126639228912</v>
      </c>
      <c r="AS384" s="16" t="n">
        <f aca="true">$D$12+NORMSINV(RAND())*$D$11</f>
        <v>-4.72124837930178</v>
      </c>
      <c r="AT384" s="16" t="n">
        <f aca="true">$D$12+NORMSINV(RAND())*$D$11</f>
        <v>-2.59948131920096</v>
      </c>
      <c r="AU384" s="16" t="n">
        <f aca="true">$D$12+NORMSINV(RAND())*$D$11</f>
        <v>-9.84970913303353</v>
      </c>
      <c r="AV384" s="16" t="n">
        <f aca="true">$D$12+NORMSINV(RAND())*$D$11</f>
        <v>-1.95504821656117</v>
      </c>
      <c r="AW384" s="16" t="n">
        <f aca="true">$D$12+NORMSINV(RAND())*$D$11</f>
        <v>0.228080016067337</v>
      </c>
      <c r="AX384" s="16" t="n">
        <f aca="true">$D$12+NORMSINV(RAND())*$D$11</f>
        <v>0.863281601250295</v>
      </c>
      <c r="AY384" s="16" t="n">
        <f aca="true">$D$12+NORMSINV(RAND())*$D$11</f>
        <v>-2.91283725888293</v>
      </c>
      <c r="AZ384" s="16" t="n">
        <f aca="true">$D$12+NORMSINV(RAND())*$D$11</f>
        <v>-6.69617493827945</v>
      </c>
      <c r="BA384" s="16" t="n">
        <f aca="true">$D$12+NORMSINV(RAND())*$D$11</f>
        <v>-2.66189759572928</v>
      </c>
      <c r="BB384" s="16" t="n">
        <f aca="true">$D$12+NORMSINV(RAND())*$D$11</f>
        <v>-2.12074769990987</v>
      </c>
      <c r="BC384" s="16" t="n">
        <f aca="true">$D$12+NORMSINV(RAND())*$D$11</f>
        <v>8.41502879496733</v>
      </c>
      <c r="BD384" s="16" t="n">
        <f aca="true">$D$12+NORMSINV(RAND())*$D$11</f>
        <v>10.5326635146467</v>
      </c>
      <c r="BE384" s="16" t="n">
        <f aca="true">$D$12+NORMSINV(RAND())*$D$11</f>
        <v>4.70159990218535</v>
      </c>
      <c r="BF384" s="16" t="n">
        <f aca="true">$D$12+NORMSINV(RAND())*$D$11</f>
        <v>-5.80909983230756</v>
      </c>
      <c r="BG384" s="16" t="n">
        <f aca="true">$D$12+NORMSINV(RAND())*$D$11</f>
        <v>1.82305187465688</v>
      </c>
      <c r="BH384" s="16" t="n">
        <f aca="true">$D$12+NORMSINV(RAND())*$D$11</f>
        <v>0.77213431185714</v>
      </c>
      <c r="BI384" s="16" t="n">
        <f aca="true">$D$12+NORMSINV(RAND())*$D$11</f>
        <v>8.56960161825971</v>
      </c>
      <c r="BJ384" s="16" t="n">
        <f aca="true">$D$12+NORMSINV(RAND())*$D$11</f>
        <v>-2.01142606074223</v>
      </c>
      <c r="BK384" s="16" t="n">
        <f aca="true">$D$12+NORMSINV(RAND())*$D$11</f>
        <v>1.79933237864303</v>
      </c>
      <c r="BL384" s="16" t="n">
        <f aca="true">$D$12+NORMSINV(RAND())*$D$11</f>
        <v>0.740288807724046</v>
      </c>
      <c r="BM384" s="16" t="n">
        <f aca="true">$D$12+NORMSINV(RAND())*$D$11</f>
        <v>10.0294074605609</v>
      </c>
      <c r="BN384" s="16" t="n">
        <f aca="true">$D$12+NORMSINV(RAND())*$D$11</f>
        <v>6.24364241283877</v>
      </c>
      <c r="BO384" s="16" t="n">
        <f aca="true">$D$12+NORMSINV(RAND())*$D$11</f>
        <v>4.30988367321328</v>
      </c>
      <c r="BP384" s="16" t="n">
        <f aca="true">$D$12+NORMSINV(RAND())*$D$11</f>
        <v>-1.60145404122682</v>
      </c>
      <c r="BQ384" s="16" t="n">
        <f aca="true">$D$12+NORMSINV(RAND())*$D$11</f>
        <v>-1.81924183398035</v>
      </c>
      <c r="BR384" s="16" t="n">
        <f aca="true">$D$12+NORMSINV(RAND())*$D$11</f>
        <v>-2.67806334323515</v>
      </c>
      <c r="BS384" s="16" t="n">
        <f aca="true">$D$12+NORMSINV(RAND())*$D$11</f>
        <v>-1.67416657404919</v>
      </c>
      <c r="BT384" s="16" t="n">
        <f aca="true">$D$12+NORMSINV(RAND())*$D$11</f>
        <v>0.970127087952772</v>
      </c>
      <c r="BU384" s="16" t="n">
        <f aca="true">$D$12+NORMSINV(RAND())*$D$11</f>
        <v>3.40076053535284</v>
      </c>
      <c r="BV384" s="16" t="n">
        <f aca="true">$D$12+NORMSINV(RAND())*$D$11</f>
        <v>3.72479469308371</v>
      </c>
      <c r="BW384" s="16" t="n">
        <f aca="true">$D$12+NORMSINV(RAND())*$D$11</f>
        <v>2.53801477952609</v>
      </c>
      <c r="BX384" s="16" t="n">
        <f aca="true">$D$12+NORMSINV(RAND())*$D$11</f>
        <v>-3.35484057067943</v>
      </c>
      <c r="BY384" s="16" t="n">
        <f aca="true">$D$12+NORMSINV(RAND())*$D$11</f>
        <v>5.17743743972337</v>
      </c>
      <c r="BZ384" s="16" t="n">
        <f aca="true">$D$12+NORMSINV(RAND())*$D$11</f>
        <v>1.25041661660943</v>
      </c>
      <c r="CA384" s="16" t="n">
        <f aca="true">$D$12+NORMSINV(RAND())*$D$11</f>
        <v>4.96111449292322</v>
      </c>
      <c r="CB384" s="16" t="n">
        <f aca="true">$D$12+NORMSINV(RAND())*$D$11</f>
        <v>0.662611903734746</v>
      </c>
      <c r="CC384" s="16" t="n">
        <f aca="true">$D$12+NORMSINV(RAND())*$D$11</f>
        <v>10.896665486868</v>
      </c>
      <c r="CD384" s="16" t="n">
        <f aca="true">$D$12+NORMSINV(RAND())*$D$11</f>
        <v>3.78197020302441</v>
      </c>
      <c r="CE384" s="16" t="n">
        <f aca="true">$D$12+NORMSINV(RAND())*$D$11</f>
        <v>-1.64473326119057</v>
      </c>
      <c r="CF384" s="16" t="n">
        <f aca="true">$D$12+NORMSINV(RAND())*$D$11</f>
        <v>-3.77261693042855</v>
      </c>
      <c r="CG384" s="16" t="n">
        <f aca="true">$D$12+NORMSINV(RAND())*$D$11</f>
        <v>1.8686059278381</v>
      </c>
      <c r="CH384" s="16" t="n">
        <f aca="true">$D$12+NORMSINV(RAND())*$D$11</f>
        <v>8.90435436826788</v>
      </c>
      <c r="CI384" s="16" t="n">
        <f aca="true">$D$12+NORMSINV(RAND())*$D$11</f>
        <v>2.11385242511355</v>
      </c>
    </row>
    <row r="385" customFormat="false" ht="15" hidden="false" customHeight="false" outlineLevel="0" collapsed="false">
      <c r="D385" s="16" t="n">
        <f aca="false">AVERAGE(H385:CI385)</f>
        <v>0.338403466874596</v>
      </c>
      <c r="E385" s="16" t="n">
        <f aca="false">STDEV(H385:CI385)</f>
        <v>4.71499075778371</v>
      </c>
      <c r="F385" s="20" t="n">
        <f aca="false">IF(AND(D385-TINV(2*$D$8/100,$D$10-1)*E385/SQRT($D$10)&lt;-1,D385+TINV(2*$D$9/100,$D$10-1)*E385/SQRT($D$10)&gt;1),1,0)</f>
        <v>0</v>
      </c>
      <c r="G385" s="16"/>
      <c r="H385" s="16" t="n">
        <f aca="true">$D$12+NORMSINV(RAND())*$D$11</f>
        <v>10.1528296142371</v>
      </c>
      <c r="I385" s="16" t="n">
        <f aca="true">$D$12+NORMSINV(RAND())*$D$11</f>
        <v>-4.75694712524251</v>
      </c>
      <c r="J385" s="16" t="n">
        <f aca="true">$D$12+NORMSINV(RAND())*$D$11</f>
        <v>0.0519247234247158</v>
      </c>
      <c r="K385" s="16" t="n">
        <f aca="true">$D$12+NORMSINV(RAND())*$D$11</f>
        <v>-4.01076124160583</v>
      </c>
      <c r="L385" s="16" t="n">
        <f aca="true">$D$12+NORMSINV(RAND())*$D$11</f>
        <v>-5.69116666746115</v>
      </c>
      <c r="M385" s="16" t="n">
        <f aca="true">$D$12+NORMSINV(RAND())*$D$11</f>
        <v>-4.34946964046984</v>
      </c>
      <c r="N385" s="16" t="n">
        <f aca="true">$D$12+NORMSINV(RAND())*$D$11</f>
        <v>5.35001297879964</v>
      </c>
      <c r="O385" s="16" t="n">
        <f aca="true">$D$12+NORMSINV(RAND())*$D$11</f>
        <v>0.692640970041786</v>
      </c>
      <c r="P385" s="16" t="n">
        <f aca="true">$D$12+NORMSINV(RAND())*$D$11</f>
        <v>-1.97338736520846</v>
      </c>
      <c r="Q385" s="16" t="n">
        <f aca="true">$D$12+NORMSINV(RAND())*$D$11</f>
        <v>1.78619696875267</v>
      </c>
      <c r="R385" s="16" t="n">
        <f aca="true">$D$12+NORMSINV(RAND())*$D$11</f>
        <v>2.55319022122138</v>
      </c>
      <c r="S385" s="16" t="n">
        <f aca="true">$D$12+NORMSINV(RAND())*$D$11</f>
        <v>-5.59687804836126</v>
      </c>
      <c r="T385" s="16" t="n">
        <f aca="true">$D$12+NORMSINV(RAND())*$D$11</f>
        <v>-3.378032396118</v>
      </c>
      <c r="U385" s="16" t="n">
        <f aca="true">$D$12+NORMSINV(RAND())*$D$11</f>
        <v>-17.0329468421382</v>
      </c>
      <c r="V385" s="16" t="n">
        <f aca="true">$D$12+NORMSINV(RAND())*$D$11</f>
        <v>3.71054584485099</v>
      </c>
      <c r="W385" s="16" t="n">
        <f aca="true">$D$12+NORMSINV(RAND())*$D$11</f>
        <v>3.09087473846447</v>
      </c>
      <c r="X385" s="16" t="n">
        <f aca="true">$D$12+NORMSINV(RAND())*$D$11</f>
        <v>0.116154073074363</v>
      </c>
      <c r="Y385" s="16" t="n">
        <f aca="true">$D$12+NORMSINV(RAND())*$D$11</f>
        <v>5.0551085080557</v>
      </c>
      <c r="Z385" s="16" t="n">
        <f aca="true">$D$12+NORMSINV(RAND())*$D$11</f>
        <v>6.69989533548837</v>
      </c>
      <c r="AA385" s="16" t="n">
        <f aca="true">$D$12+NORMSINV(RAND())*$D$11</f>
        <v>4.512036227818</v>
      </c>
      <c r="AB385" s="16" t="n">
        <f aca="true">$D$12+NORMSINV(RAND())*$D$11</f>
        <v>0.0534022582230972</v>
      </c>
      <c r="AC385" s="16" t="n">
        <f aca="true">$D$12+NORMSINV(RAND())*$D$11</f>
        <v>0.0880566009835161</v>
      </c>
      <c r="AD385" s="16" t="n">
        <f aca="true">$D$12+NORMSINV(RAND())*$D$11</f>
        <v>-3.75325565324933</v>
      </c>
      <c r="AE385" s="16" t="n">
        <f aca="true">$D$12+NORMSINV(RAND())*$D$11</f>
        <v>1.54675424086244</v>
      </c>
      <c r="AF385" s="16" t="n">
        <f aca="true">$D$12+NORMSINV(RAND())*$D$11</f>
        <v>-0.65573660411089</v>
      </c>
      <c r="AG385" s="16" t="n">
        <f aca="true">$D$12+NORMSINV(RAND())*$D$11</f>
        <v>-4.21623552541195</v>
      </c>
      <c r="AH385" s="16" t="n">
        <f aca="true">$D$12+NORMSINV(RAND())*$D$11</f>
        <v>-6.33378205746198</v>
      </c>
      <c r="AI385" s="16" t="n">
        <f aca="true">$D$12+NORMSINV(RAND())*$D$11</f>
        <v>-1.78808452046346</v>
      </c>
      <c r="AJ385" s="16" t="n">
        <f aca="true">$D$12+NORMSINV(RAND())*$D$11</f>
        <v>8.77388157126434</v>
      </c>
      <c r="AK385" s="16" t="n">
        <f aca="true">$D$12+NORMSINV(RAND())*$D$11</f>
        <v>-2.38933608897671</v>
      </c>
      <c r="AL385" s="16" t="n">
        <f aca="true">$D$12+NORMSINV(RAND())*$D$11</f>
        <v>0.138851171643475</v>
      </c>
      <c r="AM385" s="16" t="n">
        <f aca="true">$D$12+NORMSINV(RAND())*$D$11</f>
        <v>0.74335494895957</v>
      </c>
      <c r="AN385" s="16" t="n">
        <f aca="true">$D$12+NORMSINV(RAND())*$D$11</f>
        <v>0.871702889550259</v>
      </c>
      <c r="AO385" s="16" t="n">
        <f aca="true">$D$12+NORMSINV(RAND())*$D$11</f>
        <v>3.80807979246395</v>
      </c>
      <c r="AP385" s="16" t="n">
        <f aca="true">$D$12+NORMSINV(RAND())*$D$11</f>
        <v>2.97160919026039</v>
      </c>
      <c r="AQ385" s="16" t="n">
        <f aca="true">$D$12+NORMSINV(RAND())*$D$11</f>
        <v>5.70803659999391</v>
      </c>
      <c r="AR385" s="16" t="n">
        <f aca="true">$D$12+NORMSINV(RAND())*$D$11</f>
        <v>-1.83667893385395</v>
      </c>
      <c r="AS385" s="16" t="n">
        <f aca="true">$D$12+NORMSINV(RAND())*$D$11</f>
        <v>0.819624788870459</v>
      </c>
      <c r="AT385" s="16" t="n">
        <f aca="true">$D$12+NORMSINV(RAND())*$D$11</f>
        <v>6.07943871580553</v>
      </c>
      <c r="AU385" s="16" t="n">
        <f aca="true">$D$12+NORMSINV(RAND())*$D$11</f>
        <v>-7.52857568807097</v>
      </c>
      <c r="AV385" s="16" t="n">
        <f aca="true">$D$12+NORMSINV(RAND())*$D$11</f>
        <v>0.979645991109627</v>
      </c>
      <c r="AW385" s="16" t="n">
        <f aca="true">$D$12+NORMSINV(RAND())*$D$11</f>
        <v>-2.10441283075734</v>
      </c>
      <c r="AX385" s="16" t="n">
        <f aca="true">$D$12+NORMSINV(RAND())*$D$11</f>
        <v>0.495870212170458</v>
      </c>
      <c r="AY385" s="16" t="n">
        <f aca="true">$D$12+NORMSINV(RAND())*$D$11</f>
        <v>0.0666654428592472</v>
      </c>
      <c r="AZ385" s="16" t="n">
        <f aca="true">$D$12+NORMSINV(RAND())*$D$11</f>
        <v>-4.81717460018683</v>
      </c>
      <c r="BA385" s="16" t="n">
        <f aca="true">$D$12+NORMSINV(RAND())*$D$11</f>
        <v>-2.12566760310299</v>
      </c>
      <c r="BB385" s="16" t="n">
        <f aca="true">$D$12+NORMSINV(RAND())*$D$11</f>
        <v>10.5515652461942</v>
      </c>
      <c r="BC385" s="16" t="n">
        <f aca="true">$D$12+NORMSINV(RAND())*$D$11</f>
        <v>-2.44752617501971</v>
      </c>
      <c r="BD385" s="16" t="n">
        <f aca="true">$D$12+NORMSINV(RAND())*$D$11</f>
        <v>7.15512215727431</v>
      </c>
      <c r="BE385" s="16" t="n">
        <f aca="true">$D$12+NORMSINV(RAND())*$D$11</f>
        <v>-0.332552001374083</v>
      </c>
      <c r="BF385" s="16" t="n">
        <f aca="true">$D$12+NORMSINV(RAND())*$D$11</f>
        <v>-4.73531616583778</v>
      </c>
      <c r="BG385" s="16" t="n">
        <f aca="true">$D$12+NORMSINV(RAND())*$D$11</f>
        <v>-0.54728081074415</v>
      </c>
      <c r="BH385" s="16" t="n">
        <f aca="true">$D$12+NORMSINV(RAND())*$D$11</f>
        <v>5.61202839455216</v>
      </c>
      <c r="BI385" s="16" t="n">
        <f aca="true">$D$12+NORMSINV(RAND())*$D$11</f>
        <v>6.62616872950093</v>
      </c>
      <c r="BJ385" s="16" t="n">
        <f aca="true">$D$12+NORMSINV(RAND())*$D$11</f>
        <v>3.44500547085688</v>
      </c>
      <c r="BK385" s="16" t="n">
        <f aca="true">$D$12+NORMSINV(RAND())*$D$11</f>
        <v>7.24108463958492</v>
      </c>
      <c r="BL385" s="16" t="n">
        <f aca="true">$D$12+NORMSINV(RAND())*$D$11</f>
        <v>-1.99861083343199</v>
      </c>
      <c r="BM385" s="16" t="n">
        <f aca="true">$D$12+NORMSINV(RAND())*$D$11</f>
        <v>0.165298830189741</v>
      </c>
      <c r="BN385" s="16" t="n">
        <f aca="true">$D$12+NORMSINV(RAND())*$D$11</f>
        <v>-4.7334498080544</v>
      </c>
      <c r="BO385" s="16" t="n">
        <f aca="true">$D$12+NORMSINV(RAND())*$D$11</f>
        <v>7.33924413946118</v>
      </c>
      <c r="BP385" s="16" t="n">
        <f aca="true">$D$12+NORMSINV(RAND())*$D$11</f>
        <v>3.34606997250017</v>
      </c>
      <c r="BQ385" s="16" t="n">
        <f aca="true">$D$12+NORMSINV(RAND())*$D$11</f>
        <v>7.49974669893055</v>
      </c>
      <c r="BR385" s="16" t="n">
        <f aca="true">$D$12+NORMSINV(RAND())*$D$11</f>
        <v>-8.53290961334974</v>
      </c>
      <c r="BS385" s="16" t="n">
        <f aca="true">$D$12+NORMSINV(RAND())*$D$11</f>
        <v>6.65071766881284</v>
      </c>
      <c r="BT385" s="16" t="n">
        <f aca="true">$D$12+NORMSINV(RAND())*$D$11</f>
        <v>1.62113543260403</v>
      </c>
      <c r="BU385" s="16" t="n">
        <f aca="true">$D$12+NORMSINV(RAND())*$D$11</f>
        <v>1.87044714444635</v>
      </c>
      <c r="BV385" s="16" t="n">
        <f aca="true">$D$12+NORMSINV(RAND())*$D$11</f>
        <v>-0.786272428229645</v>
      </c>
      <c r="BW385" s="16" t="n">
        <f aca="true">$D$12+NORMSINV(RAND())*$D$11</f>
        <v>-4.38200711170345</v>
      </c>
      <c r="BX385" s="16" t="n">
        <f aca="true">$D$12+NORMSINV(RAND())*$D$11</f>
        <v>-5.5231814380745</v>
      </c>
      <c r="BY385" s="16" t="n">
        <f aca="true">$D$12+NORMSINV(RAND())*$D$11</f>
        <v>2.81026891656442</v>
      </c>
      <c r="BZ385" s="16" t="n">
        <f aca="true">$D$12+NORMSINV(RAND())*$D$11</f>
        <v>0.0401547343565789</v>
      </c>
      <c r="CA385" s="16" t="n">
        <f aca="true">$D$12+NORMSINV(RAND())*$D$11</f>
        <v>-0.125987220351459</v>
      </c>
      <c r="CB385" s="16" t="n">
        <f aca="true">$D$12+NORMSINV(RAND())*$D$11</f>
        <v>1.34508156209481</v>
      </c>
      <c r="CC385" s="16" t="n">
        <f aca="true">$D$12+NORMSINV(RAND())*$D$11</f>
        <v>1.62467263794347</v>
      </c>
      <c r="CD385" s="16" t="n">
        <f aca="true">$D$12+NORMSINV(RAND())*$D$11</f>
        <v>-5.56879551705829</v>
      </c>
      <c r="CE385" s="16" t="n">
        <f aca="true">$D$12+NORMSINV(RAND())*$D$11</f>
        <v>-2.49003506183166</v>
      </c>
      <c r="CF385" s="16" t="n">
        <f aca="true">$D$12+NORMSINV(RAND())*$D$11</f>
        <v>3.14988566084366</v>
      </c>
      <c r="CG385" s="16" t="n">
        <f aca="true">$D$12+NORMSINV(RAND())*$D$11</f>
        <v>-3.29127962445015</v>
      </c>
      <c r="CH385" s="16" t="n">
        <f aca="true">$D$12+NORMSINV(RAND())*$D$11</f>
        <v>-1.19805102588775</v>
      </c>
      <c r="CI385" s="16" t="n">
        <f aca="true">$D$12+NORMSINV(RAND())*$D$11</f>
        <v>3.09397896165744</v>
      </c>
    </row>
    <row r="386" customFormat="false" ht="15" hidden="false" customHeight="false" outlineLevel="0" collapsed="false">
      <c r="D386" s="16" t="n">
        <f aca="false">AVERAGE(H386:CI386)</f>
        <v>0.00512492280135891</v>
      </c>
      <c r="E386" s="16" t="n">
        <f aca="false">STDEV(H386:CI386)</f>
        <v>5.17502232520305</v>
      </c>
      <c r="F386" s="20" t="n">
        <f aca="false">IF(AND(D386-TINV(2*$D$8/100,$D$10-1)*E386/SQRT($D$10)&lt;-1,D386+TINV(2*$D$9/100,$D$10-1)*E386/SQRT($D$10)&gt;1),1,0)</f>
        <v>0</v>
      </c>
      <c r="G386" s="16"/>
      <c r="H386" s="16" t="n">
        <f aca="true">$D$12+NORMSINV(RAND())*$D$11</f>
        <v>-4.55042162922686</v>
      </c>
      <c r="I386" s="16" t="n">
        <f aca="true">$D$12+NORMSINV(RAND())*$D$11</f>
        <v>5.3611310544643</v>
      </c>
      <c r="J386" s="16" t="n">
        <f aca="true">$D$12+NORMSINV(RAND())*$D$11</f>
        <v>-3.56854234997098</v>
      </c>
      <c r="K386" s="16" t="n">
        <f aca="true">$D$12+NORMSINV(RAND())*$D$11</f>
        <v>2.50831479805395</v>
      </c>
      <c r="L386" s="16" t="n">
        <f aca="true">$D$12+NORMSINV(RAND())*$D$11</f>
        <v>-4.34946358103418</v>
      </c>
      <c r="M386" s="16" t="n">
        <f aca="true">$D$12+NORMSINV(RAND())*$D$11</f>
        <v>-0.376802333488896</v>
      </c>
      <c r="N386" s="16" t="n">
        <f aca="true">$D$12+NORMSINV(RAND())*$D$11</f>
        <v>1.63881752952448</v>
      </c>
      <c r="O386" s="16" t="n">
        <f aca="true">$D$12+NORMSINV(RAND())*$D$11</f>
        <v>4.01298197250547</v>
      </c>
      <c r="P386" s="16" t="n">
        <f aca="true">$D$12+NORMSINV(RAND())*$D$11</f>
        <v>0.842203770967768</v>
      </c>
      <c r="Q386" s="16" t="n">
        <f aca="true">$D$12+NORMSINV(RAND())*$D$11</f>
        <v>0.917464177357413</v>
      </c>
      <c r="R386" s="16" t="n">
        <f aca="true">$D$12+NORMSINV(RAND())*$D$11</f>
        <v>4.21286729452811</v>
      </c>
      <c r="S386" s="16" t="n">
        <f aca="true">$D$12+NORMSINV(RAND())*$D$11</f>
        <v>-2.81986320362693</v>
      </c>
      <c r="T386" s="16" t="n">
        <f aca="true">$D$12+NORMSINV(RAND())*$D$11</f>
        <v>13.0440269387607</v>
      </c>
      <c r="U386" s="16" t="n">
        <f aca="true">$D$12+NORMSINV(RAND())*$D$11</f>
        <v>-4.29686645610252</v>
      </c>
      <c r="V386" s="16" t="n">
        <f aca="true">$D$12+NORMSINV(RAND())*$D$11</f>
        <v>-0.269147823722085</v>
      </c>
      <c r="W386" s="16" t="n">
        <f aca="true">$D$12+NORMSINV(RAND())*$D$11</f>
        <v>0.512696915846062</v>
      </c>
      <c r="X386" s="16" t="n">
        <f aca="true">$D$12+NORMSINV(RAND())*$D$11</f>
        <v>5.65100717712868</v>
      </c>
      <c r="Y386" s="16" t="n">
        <f aca="true">$D$12+NORMSINV(RAND())*$D$11</f>
        <v>11.4070684211795</v>
      </c>
      <c r="Z386" s="16" t="n">
        <f aca="true">$D$12+NORMSINV(RAND())*$D$11</f>
        <v>14.3749643286386</v>
      </c>
      <c r="AA386" s="16" t="n">
        <f aca="true">$D$12+NORMSINV(RAND())*$D$11</f>
        <v>-10.0692710935641</v>
      </c>
      <c r="AB386" s="16" t="n">
        <f aca="true">$D$12+NORMSINV(RAND())*$D$11</f>
        <v>-3.85587456592055</v>
      </c>
      <c r="AC386" s="16" t="n">
        <f aca="true">$D$12+NORMSINV(RAND())*$D$11</f>
        <v>4.08510953394596</v>
      </c>
      <c r="AD386" s="16" t="n">
        <f aca="true">$D$12+NORMSINV(RAND())*$D$11</f>
        <v>0.333075018408792</v>
      </c>
      <c r="AE386" s="16" t="n">
        <f aca="true">$D$12+NORMSINV(RAND())*$D$11</f>
        <v>6.93949999227034</v>
      </c>
      <c r="AF386" s="16" t="n">
        <f aca="true">$D$12+NORMSINV(RAND())*$D$11</f>
        <v>-8.70951809572921</v>
      </c>
      <c r="AG386" s="16" t="n">
        <f aca="true">$D$12+NORMSINV(RAND())*$D$11</f>
        <v>-1.76728239886895</v>
      </c>
      <c r="AH386" s="16" t="n">
        <f aca="true">$D$12+NORMSINV(RAND())*$D$11</f>
        <v>5.40816152021614</v>
      </c>
      <c r="AI386" s="16" t="n">
        <f aca="true">$D$12+NORMSINV(RAND())*$D$11</f>
        <v>0.514475913412356</v>
      </c>
      <c r="AJ386" s="16" t="n">
        <f aca="true">$D$12+NORMSINV(RAND())*$D$11</f>
        <v>-7.59187648258932</v>
      </c>
      <c r="AK386" s="16" t="n">
        <f aca="true">$D$12+NORMSINV(RAND())*$D$11</f>
        <v>-1.61229978469645</v>
      </c>
      <c r="AL386" s="16" t="n">
        <f aca="true">$D$12+NORMSINV(RAND())*$D$11</f>
        <v>-0.682100235078662</v>
      </c>
      <c r="AM386" s="16" t="n">
        <f aca="true">$D$12+NORMSINV(RAND())*$D$11</f>
        <v>0.21430341925397</v>
      </c>
      <c r="AN386" s="16" t="n">
        <f aca="true">$D$12+NORMSINV(RAND())*$D$11</f>
        <v>9.0746627445412</v>
      </c>
      <c r="AO386" s="16" t="n">
        <f aca="true">$D$12+NORMSINV(RAND())*$D$11</f>
        <v>7.18199805628247</v>
      </c>
      <c r="AP386" s="16" t="n">
        <f aca="true">$D$12+NORMSINV(RAND())*$D$11</f>
        <v>-0.463131505111015</v>
      </c>
      <c r="AQ386" s="16" t="n">
        <f aca="true">$D$12+NORMSINV(RAND())*$D$11</f>
        <v>4.20345859355916</v>
      </c>
      <c r="AR386" s="16" t="n">
        <f aca="true">$D$12+NORMSINV(RAND())*$D$11</f>
        <v>1.62500238246272</v>
      </c>
      <c r="AS386" s="16" t="n">
        <f aca="true">$D$12+NORMSINV(RAND())*$D$11</f>
        <v>-5.93675114123211</v>
      </c>
      <c r="AT386" s="16" t="n">
        <f aca="true">$D$12+NORMSINV(RAND())*$D$11</f>
        <v>-4.58883044079081</v>
      </c>
      <c r="AU386" s="16" t="n">
        <f aca="true">$D$12+NORMSINV(RAND())*$D$11</f>
        <v>-1.69685680252777</v>
      </c>
      <c r="AV386" s="16" t="n">
        <f aca="true">$D$12+NORMSINV(RAND())*$D$11</f>
        <v>-0.727413168674341</v>
      </c>
      <c r="AW386" s="16" t="n">
        <f aca="true">$D$12+NORMSINV(RAND())*$D$11</f>
        <v>2.05775631381405</v>
      </c>
      <c r="AX386" s="16" t="n">
        <f aca="true">$D$12+NORMSINV(RAND())*$D$11</f>
        <v>-0.754011535084722</v>
      </c>
      <c r="AY386" s="16" t="n">
        <f aca="true">$D$12+NORMSINV(RAND())*$D$11</f>
        <v>0.227024211284979</v>
      </c>
      <c r="AZ386" s="16" t="n">
        <f aca="true">$D$12+NORMSINV(RAND())*$D$11</f>
        <v>1.85913868335576</v>
      </c>
      <c r="BA386" s="16" t="n">
        <f aca="true">$D$12+NORMSINV(RAND())*$D$11</f>
        <v>5.20506431386979</v>
      </c>
      <c r="BB386" s="16" t="n">
        <f aca="true">$D$12+NORMSINV(RAND())*$D$11</f>
        <v>-0.309674600404916</v>
      </c>
      <c r="BC386" s="16" t="n">
        <f aca="true">$D$12+NORMSINV(RAND())*$D$11</f>
        <v>-12.8720834507872</v>
      </c>
      <c r="BD386" s="16" t="n">
        <f aca="true">$D$12+NORMSINV(RAND())*$D$11</f>
        <v>0.8242828398355</v>
      </c>
      <c r="BE386" s="16" t="n">
        <f aca="true">$D$12+NORMSINV(RAND())*$D$11</f>
        <v>-5.1278797750798</v>
      </c>
      <c r="BF386" s="16" t="n">
        <f aca="true">$D$12+NORMSINV(RAND())*$D$11</f>
        <v>0.65449893416466</v>
      </c>
      <c r="BG386" s="16" t="n">
        <f aca="true">$D$12+NORMSINV(RAND())*$D$11</f>
        <v>-1.7582694696527</v>
      </c>
      <c r="BH386" s="16" t="n">
        <f aca="true">$D$12+NORMSINV(RAND())*$D$11</f>
        <v>-1.43094349564578</v>
      </c>
      <c r="BI386" s="16" t="n">
        <f aca="true">$D$12+NORMSINV(RAND())*$D$11</f>
        <v>-2.92395110674717</v>
      </c>
      <c r="BJ386" s="16" t="n">
        <f aca="true">$D$12+NORMSINV(RAND())*$D$11</f>
        <v>-4.70281521621374</v>
      </c>
      <c r="BK386" s="16" t="n">
        <f aca="true">$D$12+NORMSINV(RAND())*$D$11</f>
        <v>-0.164560565423749</v>
      </c>
      <c r="BL386" s="16" t="n">
        <f aca="true">$D$12+NORMSINV(RAND())*$D$11</f>
        <v>-5.55777705509393</v>
      </c>
      <c r="BM386" s="16" t="n">
        <f aca="true">$D$12+NORMSINV(RAND())*$D$11</f>
        <v>-4.45314277002557</v>
      </c>
      <c r="BN386" s="16" t="n">
        <f aca="true">$D$12+NORMSINV(RAND())*$D$11</f>
        <v>-1.38515582368657</v>
      </c>
      <c r="BO386" s="16" t="n">
        <f aca="true">$D$12+NORMSINV(RAND())*$D$11</f>
        <v>-4.02027575473473</v>
      </c>
      <c r="BP386" s="16" t="n">
        <f aca="true">$D$12+NORMSINV(RAND())*$D$11</f>
        <v>-3.71893545496345</v>
      </c>
      <c r="BQ386" s="16" t="n">
        <f aca="true">$D$12+NORMSINV(RAND())*$D$11</f>
        <v>4.03106250643768</v>
      </c>
      <c r="BR386" s="16" t="n">
        <f aca="true">$D$12+NORMSINV(RAND())*$D$11</f>
        <v>12.3037841825078</v>
      </c>
      <c r="BS386" s="16" t="n">
        <f aca="true">$D$12+NORMSINV(RAND())*$D$11</f>
        <v>-0.398591071138781</v>
      </c>
      <c r="BT386" s="16" t="n">
        <f aca="true">$D$12+NORMSINV(RAND())*$D$11</f>
        <v>-1.76999260480186</v>
      </c>
      <c r="BU386" s="16" t="n">
        <f aca="true">$D$12+NORMSINV(RAND())*$D$11</f>
        <v>-3.14088480779682</v>
      </c>
      <c r="BV386" s="16" t="n">
        <f aca="true">$D$12+NORMSINV(RAND())*$D$11</f>
        <v>-2.66075478151903</v>
      </c>
      <c r="BW386" s="16" t="n">
        <f aca="true">$D$12+NORMSINV(RAND())*$D$11</f>
        <v>-6.6124752758278</v>
      </c>
      <c r="BX386" s="16" t="n">
        <f aca="true">$D$12+NORMSINV(RAND())*$D$11</f>
        <v>-4.29526667880749</v>
      </c>
      <c r="BY386" s="16" t="n">
        <f aca="true">$D$12+NORMSINV(RAND())*$D$11</f>
        <v>2.88044808984585</v>
      </c>
      <c r="BZ386" s="16" t="n">
        <f aca="true">$D$12+NORMSINV(RAND())*$D$11</f>
        <v>1.675704358206</v>
      </c>
      <c r="CA386" s="16" t="n">
        <f aca="true">$D$12+NORMSINV(RAND())*$D$11</f>
        <v>6.13760844972188</v>
      </c>
      <c r="CB386" s="16" t="n">
        <f aca="true">$D$12+NORMSINV(RAND())*$D$11</f>
        <v>3.85579316193523</v>
      </c>
      <c r="CC386" s="16" t="n">
        <f aca="true">$D$12+NORMSINV(RAND())*$D$11</f>
        <v>1.89851492321197</v>
      </c>
      <c r="CD386" s="16" t="n">
        <f aca="true">$D$12+NORMSINV(RAND())*$D$11</f>
        <v>-1.85617639312966</v>
      </c>
      <c r="CE386" s="16" t="n">
        <f aca="true">$D$12+NORMSINV(RAND())*$D$11</f>
        <v>-0.0821905680438961</v>
      </c>
      <c r="CF386" s="16" t="n">
        <f aca="true">$D$12+NORMSINV(RAND())*$D$11</f>
        <v>2.5712774060306</v>
      </c>
      <c r="CG386" s="16" t="n">
        <f aca="true">$D$12+NORMSINV(RAND())*$D$11</f>
        <v>1.00218091548717</v>
      </c>
      <c r="CH386" s="16" t="n">
        <f aca="true">$D$12+NORMSINV(RAND())*$D$11</f>
        <v>0.655810541762834</v>
      </c>
      <c r="CI386" s="16" t="n">
        <f aca="true">$D$12+NORMSINV(RAND())*$D$11</f>
        <v>-13.5651262141061</v>
      </c>
    </row>
    <row r="387" customFormat="false" ht="15" hidden="false" customHeight="false" outlineLevel="0" collapsed="false">
      <c r="D387" s="16" t="n">
        <f aca="false">AVERAGE(H387:CI387)</f>
        <v>-0.407476506663614</v>
      </c>
      <c r="E387" s="16" t="n">
        <f aca="false">STDEV(H387:CI387)</f>
        <v>5.18280181945051</v>
      </c>
      <c r="F387" s="20" t="n">
        <f aca="false">IF(AND(D387-TINV(2*$D$8/100,$D$10-1)*E387/SQRT($D$10)&lt;-1,D387+TINV(2*$D$9/100,$D$10-1)*E387/SQRT($D$10)&gt;1),1,0)</f>
        <v>0</v>
      </c>
      <c r="G387" s="16"/>
      <c r="H387" s="16" t="n">
        <f aca="true">$D$12+NORMSINV(RAND())*$D$11</f>
        <v>0.9133096450624</v>
      </c>
      <c r="I387" s="16" t="n">
        <f aca="true">$D$12+NORMSINV(RAND())*$D$11</f>
        <v>2.48498746507037</v>
      </c>
      <c r="J387" s="16" t="n">
        <f aca="true">$D$12+NORMSINV(RAND())*$D$11</f>
        <v>2.6351212332408</v>
      </c>
      <c r="K387" s="16" t="n">
        <f aca="true">$D$12+NORMSINV(RAND())*$D$11</f>
        <v>-2.98022306115242</v>
      </c>
      <c r="L387" s="16" t="n">
        <f aca="true">$D$12+NORMSINV(RAND())*$D$11</f>
        <v>-4.56703425532986</v>
      </c>
      <c r="M387" s="16" t="n">
        <f aca="true">$D$12+NORMSINV(RAND())*$D$11</f>
        <v>-0.526334243866855</v>
      </c>
      <c r="N387" s="16" t="n">
        <f aca="true">$D$12+NORMSINV(RAND())*$D$11</f>
        <v>-1.38568793800999</v>
      </c>
      <c r="O387" s="16" t="n">
        <f aca="true">$D$12+NORMSINV(RAND())*$D$11</f>
        <v>-1.0308865300303</v>
      </c>
      <c r="P387" s="16" t="n">
        <f aca="true">$D$12+NORMSINV(RAND())*$D$11</f>
        <v>2.59714351523873</v>
      </c>
      <c r="Q387" s="16" t="n">
        <f aca="true">$D$12+NORMSINV(RAND())*$D$11</f>
        <v>7.46850297772493</v>
      </c>
      <c r="R387" s="16" t="n">
        <f aca="true">$D$12+NORMSINV(RAND())*$D$11</f>
        <v>5.20258656516499</v>
      </c>
      <c r="S387" s="16" t="n">
        <f aca="true">$D$12+NORMSINV(RAND())*$D$11</f>
        <v>3.63031405778787</v>
      </c>
      <c r="T387" s="16" t="n">
        <f aca="true">$D$12+NORMSINV(RAND())*$D$11</f>
        <v>-0.521895305617483</v>
      </c>
      <c r="U387" s="16" t="n">
        <f aca="true">$D$12+NORMSINV(RAND())*$D$11</f>
        <v>-1.69156935023795</v>
      </c>
      <c r="V387" s="16" t="n">
        <f aca="true">$D$12+NORMSINV(RAND())*$D$11</f>
        <v>-0.234324349293747</v>
      </c>
      <c r="W387" s="16" t="n">
        <f aca="true">$D$12+NORMSINV(RAND())*$D$11</f>
        <v>-8.87669805089877</v>
      </c>
      <c r="X387" s="16" t="n">
        <f aca="true">$D$12+NORMSINV(RAND())*$D$11</f>
        <v>-3.03856768045278</v>
      </c>
      <c r="Y387" s="16" t="n">
        <f aca="true">$D$12+NORMSINV(RAND())*$D$11</f>
        <v>0.0301785476319673</v>
      </c>
      <c r="Z387" s="16" t="n">
        <f aca="true">$D$12+NORMSINV(RAND())*$D$11</f>
        <v>6.30794247782821</v>
      </c>
      <c r="AA387" s="16" t="n">
        <f aca="true">$D$12+NORMSINV(RAND())*$D$11</f>
        <v>-3.40566286929872</v>
      </c>
      <c r="AB387" s="16" t="n">
        <f aca="true">$D$12+NORMSINV(RAND())*$D$11</f>
        <v>-2.98077043630661</v>
      </c>
      <c r="AC387" s="16" t="n">
        <f aca="true">$D$12+NORMSINV(RAND())*$D$11</f>
        <v>-4.17145205740459</v>
      </c>
      <c r="AD387" s="16" t="n">
        <f aca="true">$D$12+NORMSINV(RAND())*$D$11</f>
        <v>0.486611473344167</v>
      </c>
      <c r="AE387" s="16" t="n">
        <f aca="true">$D$12+NORMSINV(RAND())*$D$11</f>
        <v>1.41678180787375</v>
      </c>
      <c r="AF387" s="16" t="n">
        <f aca="true">$D$12+NORMSINV(RAND())*$D$11</f>
        <v>2.27216576957568</v>
      </c>
      <c r="AG387" s="16" t="n">
        <f aca="true">$D$12+NORMSINV(RAND())*$D$11</f>
        <v>-12.6834821376955</v>
      </c>
      <c r="AH387" s="16" t="n">
        <f aca="true">$D$12+NORMSINV(RAND())*$D$11</f>
        <v>-2.95678684317027</v>
      </c>
      <c r="AI387" s="16" t="n">
        <f aca="true">$D$12+NORMSINV(RAND())*$D$11</f>
        <v>0.805900995107238</v>
      </c>
      <c r="AJ387" s="16" t="n">
        <f aca="true">$D$12+NORMSINV(RAND())*$D$11</f>
        <v>0.531555458372353</v>
      </c>
      <c r="AK387" s="16" t="n">
        <f aca="true">$D$12+NORMSINV(RAND())*$D$11</f>
        <v>4.02177951182721</v>
      </c>
      <c r="AL387" s="16" t="n">
        <f aca="true">$D$12+NORMSINV(RAND())*$D$11</f>
        <v>0.149157392788192</v>
      </c>
      <c r="AM387" s="16" t="n">
        <f aca="true">$D$12+NORMSINV(RAND())*$D$11</f>
        <v>-0.023172305032776</v>
      </c>
      <c r="AN387" s="16" t="n">
        <f aca="true">$D$12+NORMSINV(RAND())*$D$11</f>
        <v>-9.0626284609008</v>
      </c>
      <c r="AO387" s="16" t="n">
        <f aca="true">$D$12+NORMSINV(RAND())*$D$11</f>
        <v>8.37602416186938</v>
      </c>
      <c r="AP387" s="16" t="n">
        <f aca="true">$D$12+NORMSINV(RAND())*$D$11</f>
        <v>2.14656535135078</v>
      </c>
      <c r="AQ387" s="16" t="n">
        <f aca="true">$D$12+NORMSINV(RAND())*$D$11</f>
        <v>2.27078301669551</v>
      </c>
      <c r="AR387" s="16" t="n">
        <f aca="true">$D$12+NORMSINV(RAND())*$D$11</f>
        <v>3.9219711105061</v>
      </c>
      <c r="AS387" s="16" t="n">
        <f aca="true">$D$12+NORMSINV(RAND())*$D$11</f>
        <v>-4.19550037112564</v>
      </c>
      <c r="AT387" s="16" t="n">
        <f aca="true">$D$12+NORMSINV(RAND())*$D$11</f>
        <v>-2.79249068790044</v>
      </c>
      <c r="AU387" s="16" t="n">
        <f aca="true">$D$12+NORMSINV(RAND())*$D$11</f>
        <v>7.68016721830176</v>
      </c>
      <c r="AV387" s="16" t="n">
        <f aca="true">$D$12+NORMSINV(RAND())*$D$11</f>
        <v>0.626177470454343</v>
      </c>
      <c r="AW387" s="16" t="n">
        <f aca="true">$D$12+NORMSINV(RAND())*$D$11</f>
        <v>1.98555422188316</v>
      </c>
      <c r="AX387" s="16" t="n">
        <f aca="true">$D$12+NORMSINV(RAND())*$D$11</f>
        <v>-4.12442068642047</v>
      </c>
      <c r="AY387" s="16" t="n">
        <f aca="true">$D$12+NORMSINV(RAND())*$D$11</f>
        <v>6.34126790545532</v>
      </c>
      <c r="AZ387" s="16" t="n">
        <f aca="true">$D$12+NORMSINV(RAND())*$D$11</f>
        <v>-10.0792593907185</v>
      </c>
      <c r="BA387" s="16" t="n">
        <f aca="true">$D$12+NORMSINV(RAND())*$D$11</f>
        <v>5.91697877001123</v>
      </c>
      <c r="BB387" s="16" t="n">
        <f aca="true">$D$12+NORMSINV(RAND())*$D$11</f>
        <v>2.45272036333423</v>
      </c>
      <c r="BC387" s="16" t="n">
        <f aca="true">$D$12+NORMSINV(RAND())*$D$11</f>
        <v>1.9321813896493</v>
      </c>
      <c r="BD387" s="16" t="n">
        <f aca="true">$D$12+NORMSINV(RAND())*$D$11</f>
        <v>-3.27177722707889</v>
      </c>
      <c r="BE387" s="16" t="n">
        <f aca="true">$D$12+NORMSINV(RAND())*$D$11</f>
        <v>4.13344826519903</v>
      </c>
      <c r="BF387" s="16" t="n">
        <f aca="true">$D$12+NORMSINV(RAND())*$D$11</f>
        <v>-6.44808376613982</v>
      </c>
      <c r="BG387" s="16" t="n">
        <f aca="true">$D$12+NORMSINV(RAND())*$D$11</f>
        <v>6.72510051624155</v>
      </c>
      <c r="BH387" s="16" t="n">
        <f aca="true">$D$12+NORMSINV(RAND())*$D$11</f>
        <v>2.92533539540909</v>
      </c>
      <c r="BI387" s="16" t="n">
        <f aca="true">$D$12+NORMSINV(RAND())*$D$11</f>
        <v>-0.726280726898</v>
      </c>
      <c r="BJ387" s="16" t="n">
        <f aca="true">$D$12+NORMSINV(RAND())*$D$11</f>
        <v>-6.00384715561073</v>
      </c>
      <c r="BK387" s="16" t="n">
        <f aca="true">$D$12+NORMSINV(RAND())*$D$11</f>
        <v>4.52953661295027</v>
      </c>
      <c r="BL387" s="16" t="n">
        <f aca="true">$D$12+NORMSINV(RAND())*$D$11</f>
        <v>3.25055752502236</v>
      </c>
      <c r="BM387" s="16" t="n">
        <f aca="true">$D$12+NORMSINV(RAND())*$D$11</f>
        <v>-9.09140951736529</v>
      </c>
      <c r="BN387" s="16" t="n">
        <f aca="true">$D$12+NORMSINV(RAND())*$D$11</f>
        <v>-1.12863825491632</v>
      </c>
      <c r="BO387" s="16" t="n">
        <f aca="true">$D$12+NORMSINV(RAND())*$D$11</f>
        <v>-1.55442190898833</v>
      </c>
      <c r="BP387" s="16" t="n">
        <f aca="true">$D$12+NORMSINV(RAND())*$D$11</f>
        <v>-3.97215744939134</v>
      </c>
      <c r="BQ387" s="16" t="n">
        <f aca="true">$D$12+NORMSINV(RAND())*$D$11</f>
        <v>10.2101551837776</v>
      </c>
      <c r="BR387" s="16" t="n">
        <f aca="true">$D$12+NORMSINV(RAND())*$D$11</f>
        <v>-8.97323700225755</v>
      </c>
      <c r="BS387" s="16" t="n">
        <f aca="true">$D$12+NORMSINV(RAND())*$D$11</f>
        <v>7.52835116341691</v>
      </c>
      <c r="BT387" s="16" t="n">
        <f aca="true">$D$12+NORMSINV(RAND())*$D$11</f>
        <v>9.83245935410121</v>
      </c>
      <c r="BU387" s="16" t="n">
        <f aca="true">$D$12+NORMSINV(RAND())*$D$11</f>
        <v>-4.85868594827646</v>
      </c>
      <c r="BV387" s="16" t="n">
        <f aca="true">$D$12+NORMSINV(RAND())*$D$11</f>
        <v>-4.32377266019004</v>
      </c>
      <c r="BW387" s="16" t="n">
        <f aca="true">$D$12+NORMSINV(RAND())*$D$11</f>
        <v>-1.99754922115885</v>
      </c>
      <c r="BX387" s="16" t="n">
        <f aca="true">$D$12+NORMSINV(RAND())*$D$11</f>
        <v>-8.21470697788086</v>
      </c>
      <c r="BY387" s="16" t="n">
        <f aca="true">$D$12+NORMSINV(RAND())*$D$11</f>
        <v>5.79558316743071</v>
      </c>
      <c r="BZ387" s="16" t="n">
        <f aca="true">$D$12+NORMSINV(RAND())*$D$11</f>
        <v>-8.2601966228387</v>
      </c>
      <c r="CA387" s="16" t="n">
        <f aca="true">$D$12+NORMSINV(RAND())*$D$11</f>
        <v>-6.063551984623</v>
      </c>
      <c r="CB387" s="16" t="n">
        <f aca="true">$D$12+NORMSINV(RAND())*$D$11</f>
        <v>6.19170820021163</v>
      </c>
      <c r="CC387" s="16" t="n">
        <f aca="true">$D$12+NORMSINV(RAND())*$D$11</f>
        <v>-0.794815632344054</v>
      </c>
      <c r="CD387" s="16" t="n">
        <f aca="true">$D$12+NORMSINV(RAND())*$D$11</f>
        <v>-3.42170396154565</v>
      </c>
      <c r="CE387" s="16" t="n">
        <f aca="true">$D$12+NORMSINV(RAND())*$D$11</f>
        <v>0.551556579989966</v>
      </c>
      <c r="CF387" s="16" t="n">
        <f aca="true">$D$12+NORMSINV(RAND())*$D$11</f>
        <v>-14.502394401419</v>
      </c>
      <c r="CG387" s="16" t="n">
        <f aca="true">$D$12+NORMSINV(RAND())*$D$11</f>
        <v>-1.84773874508462</v>
      </c>
      <c r="CH387" s="16" t="n">
        <f aca="true">$D$12+NORMSINV(RAND())*$D$11</f>
        <v>-2.17070148196969</v>
      </c>
      <c r="CI387" s="16" t="n">
        <f aca="true">$D$12+NORMSINV(RAND())*$D$11</f>
        <v>0.0781752868522153</v>
      </c>
    </row>
    <row r="388" customFormat="false" ht="15" hidden="false" customHeight="false" outlineLevel="0" collapsed="false">
      <c r="D388" s="16" t="n">
        <f aca="false">AVERAGE(H388:CI388)</f>
        <v>0.513732716702826</v>
      </c>
      <c r="E388" s="16" t="n">
        <f aca="false">STDEV(H388:CI388)</f>
        <v>4.70331036592326</v>
      </c>
      <c r="F388" s="20" t="n">
        <f aca="false">IF(AND(D388-TINV(2*$D$8/100,$D$10-1)*E388/SQRT($D$10)&lt;-1,D388+TINV(2*$D$9/100,$D$10-1)*E388/SQRT($D$10)&gt;1),1,0)</f>
        <v>0</v>
      </c>
      <c r="G388" s="16"/>
      <c r="H388" s="16" t="n">
        <f aca="true">$D$12+NORMSINV(RAND())*$D$11</f>
        <v>-12.4072054042181</v>
      </c>
      <c r="I388" s="16" t="n">
        <f aca="true">$D$12+NORMSINV(RAND())*$D$11</f>
        <v>6.05453422884497</v>
      </c>
      <c r="J388" s="16" t="n">
        <f aca="true">$D$12+NORMSINV(RAND())*$D$11</f>
        <v>4.34658561241419</v>
      </c>
      <c r="K388" s="16" t="n">
        <f aca="true">$D$12+NORMSINV(RAND())*$D$11</f>
        <v>3.84878859685702</v>
      </c>
      <c r="L388" s="16" t="n">
        <f aca="true">$D$12+NORMSINV(RAND())*$D$11</f>
        <v>5.73810101663532</v>
      </c>
      <c r="M388" s="16" t="n">
        <f aca="true">$D$12+NORMSINV(RAND())*$D$11</f>
        <v>1.06447434431334</v>
      </c>
      <c r="N388" s="16" t="n">
        <f aca="true">$D$12+NORMSINV(RAND())*$D$11</f>
        <v>0.699020571457094</v>
      </c>
      <c r="O388" s="16" t="n">
        <f aca="true">$D$12+NORMSINV(RAND())*$D$11</f>
        <v>-2.23680564129298</v>
      </c>
      <c r="P388" s="16" t="n">
        <f aca="true">$D$12+NORMSINV(RAND())*$D$11</f>
        <v>1.32092227857838</v>
      </c>
      <c r="Q388" s="16" t="n">
        <f aca="true">$D$12+NORMSINV(RAND())*$D$11</f>
        <v>0.483620200592701</v>
      </c>
      <c r="R388" s="16" t="n">
        <f aca="true">$D$12+NORMSINV(RAND())*$D$11</f>
        <v>5.2353544195921</v>
      </c>
      <c r="S388" s="16" t="n">
        <f aca="true">$D$12+NORMSINV(RAND())*$D$11</f>
        <v>-1.30043784702191</v>
      </c>
      <c r="T388" s="16" t="n">
        <f aca="true">$D$12+NORMSINV(RAND())*$D$11</f>
        <v>3.98547587794981</v>
      </c>
      <c r="U388" s="16" t="n">
        <f aca="true">$D$12+NORMSINV(RAND())*$D$11</f>
        <v>7.4738958879969</v>
      </c>
      <c r="V388" s="16" t="n">
        <f aca="true">$D$12+NORMSINV(RAND())*$D$11</f>
        <v>-6.94114800108252</v>
      </c>
      <c r="W388" s="16" t="n">
        <f aca="true">$D$12+NORMSINV(RAND())*$D$11</f>
        <v>-12.1083036528346</v>
      </c>
      <c r="X388" s="16" t="n">
        <f aca="true">$D$12+NORMSINV(RAND())*$D$11</f>
        <v>3.10091545541346</v>
      </c>
      <c r="Y388" s="16" t="n">
        <f aca="true">$D$12+NORMSINV(RAND())*$D$11</f>
        <v>5.82315877589999</v>
      </c>
      <c r="Z388" s="16" t="n">
        <f aca="true">$D$12+NORMSINV(RAND())*$D$11</f>
        <v>-3.72359599826045</v>
      </c>
      <c r="AA388" s="16" t="n">
        <f aca="true">$D$12+NORMSINV(RAND())*$D$11</f>
        <v>2.11945105250246</v>
      </c>
      <c r="AB388" s="16" t="n">
        <f aca="true">$D$12+NORMSINV(RAND())*$D$11</f>
        <v>5.73246307662538</v>
      </c>
      <c r="AC388" s="16" t="n">
        <f aca="true">$D$12+NORMSINV(RAND())*$D$11</f>
        <v>-1.64406887695598</v>
      </c>
      <c r="AD388" s="16" t="n">
        <f aca="true">$D$12+NORMSINV(RAND())*$D$11</f>
        <v>-0.987513646090219</v>
      </c>
      <c r="AE388" s="16" t="n">
        <f aca="true">$D$12+NORMSINV(RAND())*$D$11</f>
        <v>-3.45932480995091</v>
      </c>
      <c r="AF388" s="16" t="n">
        <f aca="true">$D$12+NORMSINV(RAND())*$D$11</f>
        <v>-2.79465035274575</v>
      </c>
      <c r="AG388" s="16" t="n">
        <f aca="true">$D$12+NORMSINV(RAND())*$D$11</f>
        <v>-3.46727963969825</v>
      </c>
      <c r="AH388" s="16" t="n">
        <f aca="true">$D$12+NORMSINV(RAND())*$D$11</f>
        <v>0.322119094308549</v>
      </c>
      <c r="AI388" s="16" t="n">
        <f aca="true">$D$12+NORMSINV(RAND())*$D$11</f>
        <v>6.84654901749978</v>
      </c>
      <c r="AJ388" s="16" t="n">
        <f aca="true">$D$12+NORMSINV(RAND())*$D$11</f>
        <v>1.02516597476108</v>
      </c>
      <c r="AK388" s="16" t="n">
        <f aca="true">$D$12+NORMSINV(RAND())*$D$11</f>
        <v>0.264964516851129</v>
      </c>
      <c r="AL388" s="16" t="n">
        <f aca="true">$D$12+NORMSINV(RAND())*$D$11</f>
        <v>0.258503145086297</v>
      </c>
      <c r="AM388" s="16" t="n">
        <f aca="true">$D$12+NORMSINV(RAND())*$D$11</f>
        <v>-0.686761524431568</v>
      </c>
      <c r="AN388" s="16" t="n">
        <f aca="true">$D$12+NORMSINV(RAND())*$D$11</f>
        <v>1.39289282458736</v>
      </c>
      <c r="AO388" s="16" t="n">
        <f aca="true">$D$12+NORMSINV(RAND())*$D$11</f>
        <v>1.14774838953994</v>
      </c>
      <c r="AP388" s="16" t="n">
        <f aca="true">$D$12+NORMSINV(RAND())*$D$11</f>
        <v>3.95249338667409</v>
      </c>
      <c r="AQ388" s="16" t="n">
        <f aca="true">$D$12+NORMSINV(RAND())*$D$11</f>
        <v>5.4649626009032</v>
      </c>
      <c r="AR388" s="16" t="n">
        <f aca="true">$D$12+NORMSINV(RAND())*$D$11</f>
        <v>-1.05925994983594</v>
      </c>
      <c r="AS388" s="16" t="n">
        <f aca="true">$D$12+NORMSINV(RAND())*$D$11</f>
        <v>-4.50586590140072</v>
      </c>
      <c r="AT388" s="16" t="n">
        <f aca="true">$D$12+NORMSINV(RAND())*$D$11</f>
        <v>-3.78225352961083</v>
      </c>
      <c r="AU388" s="16" t="n">
        <f aca="true">$D$12+NORMSINV(RAND())*$D$11</f>
        <v>3.31443547128752</v>
      </c>
      <c r="AV388" s="16" t="n">
        <f aca="true">$D$12+NORMSINV(RAND())*$D$11</f>
        <v>-2.13154117453367</v>
      </c>
      <c r="AW388" s="16" t="n">
        <f aca="true">$D$12+NORMSINV(RAND())*$D$11</f>
        <v>-5.342590438977</v>
      </c>
      <c r="AX388" s="16" t="n">
        <f aca="true">$D$12+NORMSINV(RAND())*$D$11</f>
        <v>-2.78550185738732</v>
      </c>
      <c r="AY388" s="16" t="n">
        <f aca="true">$D$12+NORMSINV(RAND())*$D$11</f>
        <v>3.27741293479429</v>
      </c>
      <c r="AZ388" s="16" t="n">
        <f aca="true">$D$12+NORMSINV(RAND())*$D$11</f>
        <v>-4.13127448137459</v>
      </c>
      <c r="BA388" s="16" t="n">
        <f aca="true">$D$12+NORMSINV(RAND())*$D$11</f>
        <v>-1.9015184979008</v>
      </c>
      <c r="BB388" s="16" t="n">
        <f aca="true">$D$12+NORMSINV(RAND())*$D$11</f>
        <v>0.480858047963104</v>
      </c>
      <c r="BC388" s="16" t="n">
        <f aca="true">$D$12+NORMSINV(RAND())*$D$11</f>
        <v>-5.8148454235279</v>
      </c>
      <c r="BD388" s="16" t="n">
        <f aca="true">$D$12+NORMSINV(RAND())*$D$11</f>
        <v>-7.43820121955672</v>
      </c>
      <c r="BE388" s="16" t="n">
        <f aca="true">$D$12+NORMSINV(RAND())*$D$11</f>
        <v>0.0562829884734897</v>
      </c>
      <c r="BF388" s="16" t="n">
        <f aca="true">$D$12+NORMSINV(RAND())*$D$11</f>
        <v>-4.98702782365952</v>
      </c>
      <c r="BG388" s="16" t="n">
        <f aca="true">$D$12+NORMSINV(RAND())*$D$11</f>
        <v>0.785073225040132</v>
      </c>
      <c r="BH388" s="16" t="n">
        <f aca="true">$D$12+NORMSINV(RAND())*$D$11</f>
        <v>-4.01884344594198</v>
      </c>
      <c r="BI388" s="16" t="n">
        <f aca="true">$D$12+NORMSINV(RAND())*$D$11</f>
        <v>7.29600931461857</v>
      </c>
      <c r="BJ388" s="16" t="n">
        <f aca="true">$D$12+NORMSINV(RAND())*$D$11</f>
        <v>0.461028503858424</v>
      </c>
      <c r="BK388" s="16" t="n">
        <f aca="true">$D$12+NORMSINV(RAND())*$D$11</f>
        <v>-8.45036564032586</v>
      </c>
      <c r="BL388" s="16" t="n">
        <f aca="true">$D$12+NORMSINV(RAND())*$D$11</f>
        <v>5.16459280579611</v>
      </c>
      <c r="BM388" s="16" t="n">
        <f aca="true">$D$12+NORMSINV(RAND())*$D$11</f>
        <v>2.54595506652972</v>
      </c>
      <c r="BN388" s="16" t="n">
        <f aca="true">$D$12+NORMSINV(RAND())*$D$11</f>
        <v>5.58792229973119</v>
      </c>
      <c r="BO388" s="16" t="n">
        <f aca="true">$D$12+NORMSINV(RAND())*$D$11</f>
        <v>-0.74317849243907</v>
      </c>
      <c r="BP388" s="16" t="n">
        <f aca="true">$D$12+NORMSINV(RAND())*$D$11</f>
        <v>-1.17309835111052</v>
      </c>
      <c r="BQ388" s="16" t="n">
        <f aca="true">$D$12+NORMSINV(RAND())*$D$11</f>
        <v>2.19496306199371</v>
      </c>
      <c r="BR388" s="16" t="n">
        <f aca="true">$D$12+NORMSINV(RAND())*$D$11</f>
        <v>3.08898962629933</v>
      </c>
      <c r="BS388" s="16" t="n">
        <f aca="true">$D$12+NORMSINV(RAND())*$D$11</f>
        <v>2.77899933417987</v>
      </c>
      <c r="BT388" s="16" t="n">
        <f aca="true">$D$12+NORMSINV(RAND())*$D$11</f>
        <v>10.9034063033319</v>
      </c>
      <c r="BU388" s="16" t="n">
        <f aca="true">$D$12+NORMSINV(RAND())*$D$11</f>
        <v>-1.21789284268128</v>
      </c>
      <c r="BV388" s="16" t="n">
        <f aca="true">$D$12+NORMSINV(RAND())*$D$11</f>
        <v>1.91515050052875</v>
      </c>
      <c r="BW388" s="16" t="n">
        <f aca="true">$D$12+NORMSINV(RAND())*$D$11</f>
        <v>1.20001924699196</v>
      </c>
      <c r="BX388" s="16" t="n">
        <f aca="true">$D$12+NORMSINV(RAND())*$D$11</f>
        <v>-4.60145291189763</v>
      </c>
      <c r="BY388" s="16" t="n">
        <f aca="true">$D$12+NORMSINV(RAND())*$D$11</f>
        <v>9.63785813830441</v>
      </c>
      <c r="BZ388" s="16" t="n">
        <f aca="true">$D$12+NORMSINV(RAND())*$D$11</f>
        <v>8.04921995212107</v>
      </c>
      <c r="CA388" s="16" t="n">
        <f aca="true">$D$12+NORMSINV(RAND())*$D$11</f>
        <v>4.1484706108987</v>
      </c>
      <c r="CB388" s="16" t="n">
        <f aca="true">$D$12+NORMSINV(RAND())*$D$11</f>
        <v>5.6001991295968</v>
      </c>
      <c r="CC388" s="16" t="n">
        <f aca="true">$D$12+NORMSINV(RAND())*$D$11</f>
        <v>7.74814811249403</v>
      </c>
      <c r="CD388" s="16" t="n">
        <f aca="true">$D$12+NORMSINV(RAND())*$D$11</f>
        <v>-4.6589191268646</v>
      </c>
      <c r="CE388" s="16" t="n">
        <f aca="true">$D$12+NORMSINV(RAND())*$D$11</f>
        <v>3.38933142294277</v>
      </c>
      <c r="CF388" s="16" t="n">
        <f aca="true">$D$12+NORMSINV(RAND())*$D$11</f>
        <v>-5.84838640770546</v>
      </c>
      <c r="CG388" s="16" t="n">
        <f aca="true">$D$12+NORMSINV(RAND())*$D$11</f>
        <v>-4.75148938848331</v>
      </c>
      <c r="CH388" s="16" t="n">
        <f aca="true">$D$12+NORMSINV(RAND())*$D$11</f>
        <v>1.54378868392842</v>
      </c>
      <c r="CI388" s="16" t="n">
        <f aca="true">$D$12+NORMSINV(RAND())*$D$11</f>
        <v>3.32894450843522</v>
      </c>
    </row>
    <row r="389" customFormat="false" ht="15" hidden="false" customHeight="false" outlineLevel="0" collapsed="false">
      <c r="D389" s="16" t="n">
        <f aca="false">AVERAGE(H389:CI389)</f>
        <v>0.40087737359447</v>
      </c>
      <c r="E389" s="16" t="n">
        <f aca="false">STDEV(H389:CI389)</f>
        <v>4.9516775526412</v>
      </c>
      <c r="F389" s="20" t="n">
        <f aca="false">IF(AND(D389-TINV(2*$D$8/100,$D$10-1)*E389/SQRT($D$10)&lt;-1,D389+TINV(2*$D$9/100,$D$10-1)*E389/SQRT($D$10)&gt;1),1,0)</f>
        <v>0</v>
      </c>
      <c r="G389" s="16"/>
      <c r="H389" s="16" t="n">
        <f aca="true">$D$12+NORMSINV(RAND())*$D$11</f>
        <v>2.80218652231151</v>
      </c>
      <c r="I389" s="16" t="n">
        <f aca="true">$D$12+NORMSINV(RAND())*$D$11</f>
        <v>-3.09926751990078</v>
      </c>
      <c r="J389" s="16" t="n">
        <f aca="true">$D$12+NORMSINV(RAND())*$D$11</f>
        <v>-0.903976416868807</v>
      </c>
      <c r="K389" s="16" t="n">
        <f aca="true">$D$12+NORMSINV(RAND())*$D$11</f>
        <v>-1.48666751183398</v>
      </c>
      <c r="L389" s="16" t="n">
        <f aca="true">$D$12+NORMSINV(RAND())*$D$11</f>
        <v>-9.59839360899801</v>
      </c>
      <c r="M389" s="16" t="n">
        <f aca="true">$D$12+NORMSINV(RAND())*$D$11</f>
        <v>0.175497691398145</v>
      </c>
      <c r="N389" s="16" t="n">
        <f aca="true">$D$12+NORMSINV(RAND())*$D$11</f>
        <v>2.48666153345766</v>
      </c>
      <c r="O389" s="16" t="n">
        <f aca="true">$D$12+NORMSINV(RAND())*$D$11</f>
        <v>2.79182834012347</v>
      </c>
      <c r="P389" s="16" t="n">
        <f aca="true">$D$12+NORMSINV(RAND())*$D$11</f>
        <v>6.34420905260033</v>
      </c>
      <c r="Q389" s="16" t="n">
        <f aca="true">$D$12+NORMSINV(RAND())*$D$11</f>
        <v>-4.42331708368106</v>
      </c>
      <c r="R389" s="16" t="n">
        <f aca="true">$D$12+NORMSINV(RAND())*$D$11</f>
        <v>3.47630487650864</v>
      </c>
      <c r="S389" s="16" t="n">
        <f aca="true">$D$12+NORMSINV(RAND())*$D$11</f>
        <v>-1.81678146419668</v>
      </c>
      <c r="T389" s="16" t="n">
        <f aca="true">$D$12+NORMSINV(RAND())*$D$11</f>
        <v>4.85871174716934</v>
      </c>
      <c r="U389" s="16" t="n">
        <f aca="true">$D$12+NORMSINV(RAND())*$D$11</f>
        <v>-5.69263273274131</v>
      </c>
      <c r="V389" s="16" t="n">
        <f aca="true">$D$12+NORMSINV(RAND())*$D$11</f>
        <v>3.34212885330699</v>
      </c>
      <c r="W389" s="16" t="n">
        <f aca="true">$D$12+NORMSINV(RAND())*$D$11</f>
        <v>-6.00988746539909</v>
      </c>
      <c r="X389" s="16" t="n">
        <f aca="true">$D$12+NORMSINV(RAND())*$D$11</f>
        <v>-2.28096121982002</v>
      </c>
      <c r="Y389" s="16" t="n">
        <f aca="true">$D$12+NORMSINV(RAND())*$D$11</f>
        <v>1.57033583352929</v>
      </c>
      <c r="Z389" s="16" t="n">
        <f aca="true">$D$12+NORMSINV(RAND())*$D$11</f>
        <v>1.06690314198191</v>
      </c>
      <c r="AA389" s="16" t="n">
        <f aca="true">$D$12+NORMSINV(RAND())*$D$11</f>
        <v>-9.15913503616862</v>
      </c>
      <c r="AB389" s="16" t="n">
        <f aca="true">$D$12+NORMSINV(RAND())*$D$11</f>
        <v>-4.35650142529707</v>
      </c>
      <c r="AC389" s="16" t="n">
        <f aca="true">$D$12+NORMSINV(RAND())*$D$11</f>
        <v>3.06933328738864</v>
      </c>
      <c r="AD389" s="16" t="n">
        <f aca="true">$D$12+NORMSINV(RAND())*$D$11</f>
        <v>4.56673662391001</v>
      </c>
      <c r="AE389" s="16" t="n">
        <f aca="true">$D$12+NORMSINV(RAND())*$D$11</f>
        <v>-6.47607313039943</v>
      </c>
      <c r="AF389" s="16" t="n">
        <f aca="true">$D$12+NORMSINV(RAND())*$D$11</f>
        <v>1.83077210618705</v>
      </c>
      <c r="AG389" s="16" t="n">
        <f aca="true">$D$12+NORMSINV(RAND())*$D$11</f>
        <v>-2.85824672381608</v>
      </c>
      <c r="AH389" s="16" t="n">
        <f aca="true">$D$12+NORMSINV(RAND())*$D$11</f>
        <v>4.08219297161031</v>
      </c>
      <c r="AI389" s="16" t="n">
        <f aca="true">$D$12+NORMSINV(RAND())*$D$11</f>
        <v>6.15982361117297</v>
      </c>
      <c r="AJ389" s="16" t="n">
        <f aca="true">$D$12+NORMSINV(RAND())*$D$11</f>
        <v>-2.67167796351551</v>
      </c>
      <c r="AK389" s="16" t="n">
        <f aca="true">$D$12+NORMSINV(RAND())*$D$11</f>
        <v>7.89706848299776</v>
      </c>
      <c r="AL389" s="16" t="n">
        <f aca="true">$D$12+NORMSINV(RAND())*$D$11</f>
        <v>-0.145057345162751</v>
      </c>
      <c r="AM389" s="16" t="n">
        <f aca="true">$D$12+NORMSINV(RAND())*$D$11</f>
        <v>-4.30752445153513</v>
      </c>
      <c r="AN389" s="16" t="n">
        <f aca="true">$D$12+NORMSINV(RAND())*$D$11</f>
        <v>2.56271260448384</v>
      </c>
      <c r="AO389" s="16" t="n">
        <f aca="true">$D$12+NORMSINV(RAND())*$D$11</f>
        <v>0.519377946623057</v>
      </c>
      <c r="AP389" s="16" t="n">
        <f aca="true">$D$12+NORMSINV(RAND())*$D$11</f>
        <v>9.40128010515296</v>
      </c>
      <c r="AQ389" s="16" t="n">
        <f aca="true">$D$12+NORMSINV(RAND())*$D$11</f>
        <v>1.10850397270898</v>
      </c>
      <c r="AR389" s="16" t="n">
        <f aca="true">$D$12+NORMSINV(RAND())*$D$11</f>
        <v>0.0875805709774294</v>
      </c>
      <c r="AS389" s="16" t="n">
        <f aca="true">$D$12+NORMSINV(RAND())*$D$11</f>
        <v>-0.987187672180926</v>
      </c>
      <c r="AT389" s="16" t="n">
        <f aca="true">$D$12+NORMSINV(RAND())*$D$11</f>
        <v>2.25508897889261</v>
      </c>
      <c r="AU389" s="16" t="n">
        <f aca="true">$D$12+NORMSINV(RAND())*$D$11</f>
        <v>-2.73376046499438</v>
      </c>
      <c r="AV389" s="16" t="n">
        <f aca="true">$D$12+NORMSINV(RAND())*$D$11</f>
        <v>3.63265147674011</v>
      </c>
      <c r="AW389" s="16" t="n">
        <f aca="true">$D$12+NORMSINV(RAND())*$D$11</f>
        <v>9.56462241613247</v>
      </c>
      <c r="AX389" s="16" t="n">
        <f aca="true">$D$12+NORMSINV(RAND())*$D$11</f>
        <v>-1.66568905929945</v>
      </c>
      <c r="AY389" s="16" t="n">
        <f aca="true">$D$12+NORMSINV(RAND())*$D$11</f>
        <v>-0.33060972527372</v>
      </c>
      <c r="AZ389" s="16" t="n">
        <f aca="true">$D$12+NORMSINV(RAND())*$D$11</f>
        <v>1.20672644487142</v>
      </c>
      <c r="BA389" s="16" t="n">
        <f aca="true">$D$12+NORMSINV(RAND())*$D$11</f>
        <v>-7.66083052938067</v>
      </c>
      <c r="BB389" s="16" t="n">
        <f aca="true">$D$12+NORMSINV(RAND())*$D$11</f>
        <v>4.19058315572476</v>
      </c>
      <c r="BC389" s="16" t="n">
        <f aca="true">$D$12+NORMSINV(RAND())*$D$11</f>
        <v>6.27834403239824</v>
      </c>
      <c r="BD389" s="16" t="n">
        <f aca="true">$D$12+NORMSINV(RAND())*$D$11</f>
        <v>-0.297920759611876</v>
      </c>
      <c r="BE389" s="16" t="n">
        <f aca="true">$D$12+NORMSINV(RAND())*$D$11</f>
        <v>1.64695878839419</v>
      </c>
      <c r="BF389" s="16" t="n">
        <f aca="true">$D$12+NORMSINV(RAND())*$D$11</f>
        <v>1.13180103085573</v>
      </c>
      <c r="BG389" s="16" t="n">
        <f aca="true">$D$12+NORMSINV(RAND())*$D$11</f>
        <v>-7.9680926755431</v>
      </c>
      <c r="BH389" s="16" t="n">
        <f aca="true">$D$12+NORMSINV(RAND())*$D$11</f>
        <v>-1.38922765029466</v>
      </c>
      <c r="BI389" s="16" t="n">
        <f aca="true">$D$12+NORMSINV(RAND())*$D$11</f>
        <v>0.312879487965007</v>
      </c>
      <c r="BJ389" s="16" t="n">
        <f aca="true">$D$12+NORMSINV(RAND())*$D$11</f>
        <v>4.6883508667165</v>
      </c>
      <c r="BK389" s="16" t="n">
        <f aca="true">$D$12+NORMSINV(RAND())*$D$11</f>
        <v>-1.55005952171919</v>
      </c>
      <c r="BL389" s="16" t="n">
        <f aca="true">$D$12+NORMSINV(RAND())*$D$11</f>
        <v>6.11411039309472</v>
      </c>
      <c r="BM389" s="16" t="n">
        <f aca="true">$D$12+NORMSINV(RAND())*$D$11</f>
        <v>3.85088606091566</v>
      </c>
      <c r="BN389" s="16" t="n">
        <f aca="true">$D$12+NORMSINV(RAND())*$D$11</f>
        <v>2.7216323156661</v>
      </c>
      <c r="BO389" s="16" t="n">
        <f aca="true">$D$12+NORMSINV(RAND())*$D$11</f>
        <v>8.55154758118036</v>
      </c>
      <c r="BP389" s="16" t="n">
        <f aca="true">$D$12+NORMSINV(RAND())*$D$11</f>
        <v>-4.70447830652052</v>
      </c>
      <c r="BQ389" s="16" t="n">
        <f aca="true">$D$12+NORMSINV(RAND())*$D$11</f>
        <v>-4.59953279298678</v>
      </c>
      <c r="BR389" s="16" t="n">
        <f aca="true">$D$12+NORMSINV(RAND())*$D$11</f>
        <v>-0.367821164065915</v>
      </c>
      <c r="BS389" s="16" t="n">
        <f aca="true">$D$12+NORMSINV(RAND())*$D$11</f>
        <v>5.74883023051109</v>
      </c>
      <c r="BT389" s="16" t="n">
        <f aca="true">$D$12+NORMSINV(RAND())*$D$11</f>
        <v>3.70043939235463</v>
      </c>
      <c r="BU389" s="16" t="n">
        <f aca="true">$D$12+NORMSINV(RAND())*$D$11</f>
        <v>-5.85450029957631</v>
      </c>
      <c r="BV389" s="16" t="n">
        <f aca="true">$D$12+NORMSINV(RAND())*$D$11</f>
        <v>-6.14740943839624</v>
      </c>
      <c r="BW389" s="16" t="n">
        <f aca="true">$D$12+NORMSINV(RAND())*$D$11</f>
        <v>7.54506603585512</v>
      </c>
      <c r="BX389" s="16" t="n">
        <f aca="true">$D$12+NORMSINV(RAND())*$D$11</f>
        <v>-4.74973788950343</v>
      </c>
      <c r="BY389" s="16" t="n">
        <f aca="true">$D$12+NORMSINV(RAND())*$D$11</f>
        <v>-3.24387859511216</v>
      </c>
      <c r="BZ389" s="16" t="n">
        <f aca="true">$D$12+NORMSINV(RAND())*$D$11</f>
        <v>-6.99447606491477</v>
      </c>
      <c r="CA389" s="16" t="n">
        <f aca="true">$D$12+NORMSINV(RAND())*$D$11</f>
        <v>-6.89120499326456</v>
      </c>
      <c r="CB389" s="16" t="n">
        <f aca="true">$D$12+NORMSINV(RAND())*$D$11</f>
        <v>9.3151690123025</v>
      </c>
      <c r="CC389" s="16" t="n">
        <f aca="true">$D$12+NORMSINV(RAND())*$D$11</f>
        <v>-2.16972494999311</v>
      </c>
      <c r="CD389" s="16" t="n">
        <f aca="true">$D$12+NORMSINV(RAND())*$D$11</f>
        <v>5.34045540052107</v>
      </c>
      <c r="CE389" s="16" t="n">
        <f aca="true">$D$12+NORMSINV(RAND())*$D$11</f>
        <v>10.7838830824749</v>
      </c>
      <c r="CF389" s="16" t="n">
        <f aca="true">$D$12+NORMSINV(RAND())*$D$11</f>
        <v>2.74755616776382</v>
      </c>
      <c r="CG389" s="16" t="n">
        <f aca="true">$D$12+NORMSINV(RAND())*$D$11</f>
        <v>8.31679027096772</v>
      </c>
      <c r="CH389" s="16" t="n">
        <f aca="true">$D$12+NORMSINV(RAND())*$D$11</f>
        <v>-8.25550384509345</v>
      </c>
      <c r="CI389" s="16" t="n">
        <f aca="true">$D$12+NORMSINV(RAND())*$D$11</f>
        <v>-3.92658511328186</v>
      </c>
    </row>
    <row r="390" customFormat="false" ht="15" hidden="false" customHeight="false" outlineLevel="0" collapsed="false">
      <c r="D390" s="16" t="n">
        <f aca="false">AVERAGE(H390:CI390)</f>
        <v>0.114323554881429</v>
      </c>
      <c r="E390" s="16" t="n">
        <f aca="false">STDEV(H390:CI390)</f>
        <v>4.8282075337942</v>
      </c>
      <c r="F390" s="20" t="n">
        <f aca="false">IF(AND(D390-TINV(2*$D$8/100,$D$10-1)*E390/SQRT($D$10)&lt;-1,D390+TINV(2*$D$9/100,$D$10-1)*E390/SQRT($D$10)&gt;1),1,0)</f>
        <v>0</v>
      </c>
      <c r="G390" s="16"/>
      <c r="H390" s="16" t="n">
        <f aca="true">$D$12+NORMSINV(RAND())*$D$11</f>
        <v>-0.27998074747755</v>
      </c>
      <c r="I390" s="16" t="n">
        <f aca="true">$D$12+NORMSINV(RAND())*$D$11</f>
        <v>-5.23762732524056</v>
      </c>
      <c r="J390" s="16" t="n">
        <f aca="true">$D$12+NORMSINV(RAND())*$D$11</f>
        <v>-4.92718208567392</v>
      </c>
      <c r="K390" s="16" t="n">
        <f aca="true">$D$12+NORMSINV(RAND())*$D$11</f>
        <v>-7.27608873729691</v>
      </c>
      <c r="L390" s="16" t="n">
        <f aca="true">$D$12+NORMSINV(RAND())*$D$11</f>
        <v>6.60110310246836</v>
      </c>
      <c r="M390" s="16" t="n">
        <f aca="true">$D$12+NORMSINV(RAND())*$D$11</f>
        <v>-4.63885193395832</v>
      </c>
      <c r="N390" s="16" t="n">
        <f aca="true">$D$12+NORMSINV(RAND())*$D$11</f>
        <v>5.12854611708296</v>
      </c>
      <c r="O390" s="16" t="n">
        <f aca="true">$D$12+NORMSINV(RAND())*$D$11</f>
        <v>3.68668616590918</v>
      </c>
      <c r="P390" s="16" t="n">
        <f aca="true">$D$12+NORMSINV(RAND())*$D$11</f>
        <v>-0.945514468234979</v>
      </c>
      <c r="Q390" s="16" t="n">
        <f aca="true">$D$12+NORMSINV(RAND())*$D$11</f>
        <v>0.99417652953629</v>
      </c>
      <c r="R390" s="16" t="n">
        <f aca="true">$D$12+NORMSINV(RAND())*$D$11</f>
        <v>-7.7584388295709</v>
      </c>
      <c r="S390" s="16" t="n">
        <f aca="true">$D$12+NORMSINV(RAND())*$D$11</f>
        <v>-2.62591102439629</v>
      </c>
      <c r="T390" s="16" t="n">
        <f aca="true">$D$12+NORMSINV(RAND())*$D$11</f>
        <v>7.69884390687786</v>
      </c>
      <c r="U390" s="16" t="n">
        <f aca="true">$D$12+NORMSINV(RAND())*$D$11</f>
        <v>-8.49072081577194</v>
      </c>
      <c r="V390" s="16" t="n">
        <f aca="true">$D$12+NORMSINV(RAND())*$D$11</f>
        <v>-7.95503056195241</v>
      </c>
      <c r="W390" s="16" t="n">
        <f aca="true">$D$12+NORMSINV(RAND())*$D$11</f>
        <v>-9.09881888260617</v>
      </c>
      <c r="X390" s="16" t="n">
        <f aca="true">$D$12+NORMSINV(RAND())*$D$11</f>
        <v>0.878345946006089</v>
      </c>
      <c r="Y390" s="16" t="n">
        <f aca="true">$D$12+NORMSINV(RAND())*$D$11</f>
        <v>10.3446149335139</v>
      </c>
      <c r="Z390" s="16" t="n">
        <f aca="true">$D$12+NORMSINV(RAND())*$D$11</f>
        <v>0.909648429670487</v>
      </c>
      <c r="AA390" s="16" t="n">
        <f aca="true">$D$12+NORMSINV(RAND())*$D$11</f>
        <v>0.584836815445356</v>
      </c>
      <c r="AB390" s="16" t="n">
        <f aca="true">$D$12+NORMSINV(RAND())*$D$11</f>
        <v>8.22525105162569</v>
      </c>
      <c r="AC390" s="16" t="n">
        <f aca="true">$D$12+NORMSINV(RAND())*$D$11</f>
        <v>-0.741213868055946</v>
      </c>
      <c r="AD390" s="16" t="n">
        <f aca="true">$D$12+NORMSINV(RAND())*$D$11</f>
        <v>-2.90364990358094</v>
      </c>
      <c r="AE390" s="16" t="n">
        <f aca="true">$D$12+NORMSINV(RAND())*$D$11</f>
        <v>4.07361626366308</v>
      </c>
      <c r="AF390" s="16" t="n">
        <f aca="true">$D$12+NORMSINV(RAND())*$D$11</f>
        <v>1.30727744254051</v>
      </c>
      <c r="AG390" s="16" t="n">
        <f aca="true">$D$12+NORMSINV(RAND())*$D$11</f>
        <v>-1.94373377663705</v>
      </c>
      <c r="AH390" s="16" t="n">
        <f aca="true">$D$12+NORMSINV(RAND())*$D$11</f>
        <v>2.06980071643489</v>
      </c>
      <c r="AI390" s="16" t="n">
        <f aca="true">$D$12+NORMSINV(RAND())*$D$11</f>
        <v>-0.184373018473422</v>
      </c>
      <c r="AJ390" s="16" t="n">
        <f aca="true">$D$12+NORMSINV(RAND())*$D$11</f>
        <v>-4.43689791250244</v>
      </c>
      <c r="AK390" s="16" t="n">
        <f aca="true">$D$12+NORMSINV(RAND())*$D$11</f>
        <v>3.70368006845017</v>
      </c>
      <c r="AL390" s="16" t="n">
        <f aca="true">$D$12+NORMSINV(RAND())*$D$11</f>
        <v>2.40211057634535</v>
      </c>
      <c r="AM390" s="16" t="n">
        <f aca="true">$D$12+NORMSINV(RAND())*$D$11</f>
        <v>-1.29143788900932</v>
      </c>
      <c r="AN390" s="16" t="n">
        <f aca="true">$D$12+NORMSINV(RAND())*$D$11</f>
        <v>1.19112166787631</v>
      </c>
      <c r="AO390" s="16" t="n">
        <f aca="true">$D$12+NORMSINV(RAND())*$D$11</f>
        <v>-4.97134459725101</v>
      </c>
      <c r="AP390" s="16" t="n">
        <f aca="true">$D$12+NORMSINV(RAND())*$D$11</f>
        <v>1.51687934421202</v>
      </c>
      <c r="AQ390" s="16" t="n">
        <f aca="true">$D$12+NORMSINV(RAND())*$D$11</f>
        <v>3.18953358183871</v>
      </c>
      <c r="AR390" s="16" t="n">
        <f aca="true">$D$12+NORMSINV(RAND())*$D$11</f>
        <v>1.56565141586123</v>
      </c>
      <c r="AS390" s="16" t="n">
        <f aca="true">$D$12+NORMSINV(RAND())*$D$11</f>
        <v>0.843638150892326</v>
      </c>
      <c r="AT390" s="16" t="n">
        <f aca="true">$D$12+NORMSINV(RAND())*$D$11</f>
        <v>-9.67790168886887</v>
      </c>
      <c r="AU390" s="16" t="n">
        <f aca="true">$D$12+NORMSINV(RAND())*$D$11</f>
        <v>-4.56130550311086</v>
      </c>
      <c r="AV390" s="16" t="n">
        <f aca="true">$D$12+NORMSINV(RAND())*$D$11</f>
        <v>-2.70361813628922</v>
      </c>
      <c r="AW390" s="16" t="n">
        <f aca="true">$D$12+NORMSINV(RAND())*$D$11</f>
        <v>-4.02419537084789</v>
      </c>
      <c r="AX390" s="16" t="n">
        <f aca="true">$D$12+NORMSINV(RAND())*$D$11</f>
        <v>-0.170932468458867</v>
      </c>
      <c r="AY390" s="16" t="n">
        <f aca="true">$D$12+NORMSINV(RAND())*$D$11</f>
        <v>4.05292173226315</v>
      </c>
      <c r="AZ390" s="16" t="n">
        <f aca="true">$D$12+NORMSINV(RAND())*$D$11</f>
        <v>-0.625971553192136</v>
      </c>
      <c r="BA390" s="16" t="n">
        <f aca="true">$D$12+NORMSINV(RAND())*$D$11</f>
        <v>11.8781502431896</v>
      </c>
      <c r="BB390" s="16" t="n">
        <f aca="true">$D$12+NORMSINV(RAND())*$D$11</f>
        <v>-3.18683459569983</v>
      </c>
      <c r="BC390" s="16" t="n">
        <f aca="true">$D$12+NORMSINV(RAND())*$D$11</f>
        <v>-4.1750497121704</v>
      </c>
      <c r="BD390" s="16" t="n">
        <f aca="true">$D$12+NORMSINV(RAND())*$D$11</f>
        <v>-7.91201497110405</v>
      </c>
      <c r="BE390" s="16" t="n">
        <f aca="true">$D$12+NORMSINV(RAND())*$D$11</f>
        <v>-2.2698750446419</v>
      </c>
      <c r="BF390" s="16" t="n">
        <f aca="true">$D$12+NORMSINV(RAND())*$D$11</f>
        <v>-1.2833704606217</v>
      </c>
      <c r="BG390" s="16" t="n">
        <f aca="true">$D$12+NORMSINV(RAND())*$D$11</f>
        <v>-1.47146033523751</v>
      </c>
      <c r="BH390" s="16" t="n">
        <f aca="true">$D$12+NORMSINV(RAND())*$D$11</f>
        <v>-1.80770228157523</v>
      </c>
      <c r="BI390" s="16" t="n">
        <f aca="true">$D$12+NORMSINV(RAND())*$D$11</f>
        <v>10.0840525884949</v>
      </c>
      <c r="BJ390" s="16" t="n">
        <f aca="true">$D$12+NORMSINV(RAND())*$D$11</f>
        <v>9.19204416304964</v>
      </c>
      <c r="BK390" s="16" t="n">
        <f aca="true">$D$12+NORMSINV(RAND())*$D$11</f>
        <v>5.02992130844472</v>
      </c>
      <c r="BL390" s="16" t="n">
        <f aca="true">$D$12+NORMSINV(RAND())*$D$11</f>
        <v>-3.2991995875065</v>
      </c>
      <c r="BM390" s="16" t="n">
        <f aca="true">$D$12+NORMSINV(RAND())*$D$11</f>
        <v>-2.76304372409487</v>
      </c>
      <c r="BN390" s="16" t="n">
        <f aca="true">$D$12+NORMSINV(RAND())*$D$11</f>
        <v>5.45201072293153</v>
      </c>
      <c r="BO390" s="16" t="n">
        <f aca="true">$D$12+NORMSINV(RAND())*$D$11</f>
        <v>-7.65755011331667</v>
      </c>
      <c r="BP390" s="16" t="n">
        <f aca="true">$D$12+NORMSINV(RAND())*$D$11</f>
        <v>-1.31677743660552</v>
      </c>
      <c r="BQ390" s="16" t="n">
        <f aca="true">$D$12+NORMSINV(RAND())*$D$11</f>
        <v>5.43709077460515</v>
      </c>
      <c r="BR390" s="16" t="n">
        <f aca="true">$D$12+NORMSINV(RAND())*$D$11</f>
        <v>3.46564424431553</v>
      </c>
      <c r="BS390" s="16" t="n">
        <f aca="true">$D$12+NORMSINV(RAND())*$D$11</f>
        <v>6.29979535457085</v>
      </c>
      <c r="BT390" s="16" t="n">
        <f aca="true">$D$12+NORMSINV(RAND())*$D$11</f>
        <v>1.43753985939246</v>
      </c>
      <c r="BU390" s="16" t="n">
        <f aca="true">$D$12+NORMSINV(RAND())*$D$11</f>
        <v>-3.45236969373619</v>
      </c>
      <c r="BV390" s="16" t="n">
        <f aca="true">$D$12+NORMSINV(RAND())*$D$11</f>
        <v>-0.681944850376105</v>
      </c>
      <c r="BW390" s="16" t="n">
        <f aca="true">$D$12+NORMSINV(RAND())*$D$11</f>
        <v>-2.71046491401204</v>
      </c>
      <c r="BX390" s="16" t="n">
        <f aca="true">$D$12+NORMSINV(RAND())*$D$11</f>
        <v>0.827254405321499</v>
      </c>
      <c r="BY390" s="16" t="n">
        <f aca="true">$D$12+NORMSINV(RAND())*$D$11</f>
        <v>0.83037759168488</v>
      </c>
      <c r="BZ390" s="16" t="n">
        <f aca="true">$D$12+NORMSINV(RAND())*$D$11</f>
        <v>2.3034858982673</v>
      </c>
      <c r="CA390" s="16" t="n">
        <f aca="true">$D$12+NORMSINV(RAND())*$D$11</f>
        <v>2.24055003000134</v>
      </c>
      <c r="CB390" s="16" t="n">
        <f aca="true">$D$12+NORMSINV(RAND())*$D$11</f>
        <v>7.42080550392328</v>
      </c>
      <c r="CC390" s="16" t="n">
        <f aca="true">$D$12+NORMSINV(RAND())*$D$11</f>
        <v>-4.03615831373742</v>
      </c>
      <c r="CD390" s="16" t="n">
        <f aca="true">$D$12+NORMSINV(RAND())*$D$11</f>
        <v>3.40417129277151</v>
      </c>
      <c r="CE390" s="16" t="n">
        <f aca="true">$D$12+NORMSINV(RAND())*$D$11</f>
        <v>-2.03824800766513</v>
      </c>
      <c r="CF390" s="16" t="n">
        <f aca="true">$D$12+NORMSINV(RAND())*$D$11</f>
        <v>-2.66543132371091</v>
      </c>
      <c r="CG390" s="16" t="n">
        <f aca="true">$D$12+NORMSINV(RAND())*$D$11</f>
        <v>3.07199077951019</v>
      </c>
      <c r="CH390" s="16" t="n">
        <f aca="true">$D$12+NORMSINV(RAND())*$D$11</f>
        <v>6.59794498373437</v>
      </c>
      <c r="CI390" s="16" t="n">
        <f aca="true">$D$12+NORMSINV(RAND())*$D$11</f>
        <v>3.40300715206155</v>
      </c>
    </row>
    <row r="391" customFormat="false" ht="15" hidden="false" customHeight="false" outlineLevel="0" collapsed="false">
      <c r="D391" s="16" t="n">
        <f aca="false">AVERAGE(H391:CI391)</f>
        <v>-0.416824695368053</v>
      </c>
      <c r="E391" s="16" t="n">
        <f aca="false">STDEV(H391:CI391)</f>
        <v>5.44889660379859</v>
      </c>
      <c r="F391" s="20" t="n">
        <f aca="false">IF(AND(D391-TINV(2*$D$8/100,$D$10-1)*E391/SQRT($D$10)&lt;-1,D391+TINV(2*$D$9/100,$D$10-1)*E391/SQRT($D$10)&gt;1),1,0)</f>
        <v>0</v>
      </c>
      <c r="G391" s="16"/>
      <c r="H391" s="16" t="n">
        <f aca="true">$D$12+NORMSINV(RAND())*$D$11</f>
        <v>-0.954226246120876</v>
      </c>
      <c r="I391" s="16" t="n">
        <f aca="true">$D$12+NORMSINV(RAND())*$D$11</f>
        <v>-6.10111904841209</v>
      </c>
      <c r="J391" s="16" t="n">
        <f aca="true">$D$12+NORMSINV(RAND())*$D$11</f>
        <v>0.494173764535861</v>
      </c>
      <c r="K391" s="16" t="n">
        <f aca="true">$D$12+NORMSINV(RAND())*$D$11</f>
        <v>-7.68484817252523</v>
      </c>
      <c r="L391" s="16" t="n">
        <f aca="true">$D$12+NORMSINV(RAND())*$D$11</f>
        <v>-2.55833646312969</v>
      </c>
      <c r="M391" s="16" t="n">
        <f aca="true">$D$12+NORMSINV(RAND())*$D$11</f>
        <v>-12.6970683908852</v>
      </c>
      <c r="N391" s="16" t="n">
        <f aca="true">$D$12+NORMSINV(RAND())*$D$11</f>
        <v>-3.29481344622044</v>
      </c>
      <c r="O391" s="16" t="n">
        <f aca="true">$D$12+NORMSINV(RAND())*$D$11</f>
        <v>7.81195503377088</v>
      </c>
      <c r="P391" s="16" t="n">
        <f aca="true">$D$12+NORMSINV(RAND())*$D$11</f>
        <v>-0.860484595357585</v>
      </c>
      <c r="Q391" s="16" t="n">
        <f aca="true">$D$12+NORMSINV(RAND())*$D$11</f>
        <v>2.2815795914987</v>
      </c>
      <c r="R391" s="16" t="n">
        <f aca="true">$D$12+NORMSINV(RAND())*$D$11</f>
        <v>2.50425677387135</v>
      </c>
      <c r="S391" s="16" t="n">
        <f aca="true">$D$12+NORMSINV(RAND())*$D$11</f>
        <v>-3.32035363083594</v>
      </c>
      <c r="T391" s="16" t="n">
        <f aca="true">$D$12+NORMSINV(RAND())*$D$11</f>
        <v>11.6634796458466</v>
      </c>
      <c r="U391" s="16" t="n">
        <f aca="true">$D$12+NORMSINV(RAND())*$D$11</f>
        <v>-1.89507199458286</v>
      </c>
      <c r="V391" s="16" t="n">
        <f aca="true">$D$12+NORMSINV(RAND())*$D$11</f>
        <v>1.60459055573015</v>
      </c>
      <c r="W391" s="16" t="n">
        <f aca="true">$D$12+NORMSINV(RAND())*$D$11</f>
        <v>-0.0860890284972584</v>
      </c>
      <c r="X391" s="16" t="n">
        <f aca="true">$D$12+NORMSINV(RAND())*$D$11</f>
        <v>4.093529521893</v>
      </c>
      <c r="Y391" s="16" t="n">
        <f aca="true">$D$12+NORMSINV(RAND())*$D$11</f>
        <v>-5.73130371512897</v>
      </c>
      <c r="Z391" s="16" t="n">
        <f aca="true">$D$12+NORMSINV(RAND())*$D$11</f>
        <v>10.1698903460321</v>
      </c>
      <c r="AA391" s="16" t="n">
        <f aca="true">$D$12+NORMSINV(RAND())*$D$11</f>
        <v>8.39421529331763</v>
      </c>
      <c r="AB391" s="16" t="n">
        <f aca="true">$D$12+NORMSINV(RAND())*$D$11</f>
        <v>4.05246670652712</v>
      </c>
      <c r="AC391" s="16" t="n">
        <f aca="true">$D$12+NORMSINV(RAND())*$D$11</f>
        <v>4.63707644341013</v>
      </c>
      <c r="AD391" s="16" t="n">
        <f aca="true">$D$12+NORMSINV(RAND())*$D$11</f>
        <v>3.64988461804148</v>
      </c>
      <c r="AE391" s="16" t="n">
        <f aca="true">$D$12+NORMSINV(RAND())*$D$11</f>
        <v>10.6759519272758</v>
      </c>
      <c r="AF391" s="16" t="n">
        <f aca="true">$D$12+NORMSINV(RAND())*$D$11</f>
        <v>-1.93993891274306</v>
      </c>
      <c r="AG391" s="16" t="n">
        <f aca="true">$D$12+NORMSINV(RAND())*$D$11</f>
        <v>1.56168707355146</v>
      </c>
      <c r="AH391" s="16" t="n">
        <f aca="true">$D$12+NORMSINV(RAND())*$D$11</f>
        <v>2.19174546500267</v>
      </c>
      <c r="AI391" s="16" t="n">
        <f aca="true">$D$12+NORMSINV(RAND())*$D$11</f>
        <v>5.3643961019102</v>
      </c>
      <c r="AJ391" s="16" t="n">
        <f aca="true">$D$12+NORMSINV(RAND())*$D$11</f>
        <v>0.886520174269686</v>
      </c>
      <c r="AK391" s="16" t="n">
        <f aca="true">$D$12+NORMSINV(RAND())*$D$11</f>
        <v>-2.0755115134</v>
      </c>
      <c r="AL391" s="16" t="n">
        <f aca="true">$D$12+NORMSINV(RAND())*$D$11</f>
        <v>6.40108889820573</v>
      </c>
      <c r="AM391" s="16" t="n">
        <f aca="true">$D$12+NORMSINV(RAND())*$D$11</f>
        <v>-2.28888607865283</v>
      </c>
      <c r="AN391" s="16" t="n">
        <f aca="true">$D$12+NORMSINV(RAND())*$D$11</f>
        <v>2.98344040749161</v>
      </c>
      <c r="AO391" s="16" t="n">
        <f aca="true">$D$12+NORMSINV(RAND())*$D$11</f>
        <v>-6.64332393535989</v>
      </c>
      <c r="AP391" s="16" t="n">
        <f aca="true">$D$12+NORMSINV(RAND())*$D$11</f>
        <v>-4.01737158841336</v>
      </c>
      <c r="AQ391" s="16" t="n">
        <f aca="true">$D$12+NORMSINV(RAND())*$D$11</f>
        <v>4.59935433954731</v>
      </c>
      <c r="AR391" s="16" t="n">
        <f aca="true">$D$12+NORMSINV(RAND())*$D$11</f>
        <v>-8.05334180244388</v>
      </c>
      <c r="AS391" s="16" t="n">
        <f aca="true">$D$12+NORMSINV(RAND())*$D$11</f>
        <v>-1.13494840358369</v>
      </c>
      <c r="AT391" s="16" t="n">
        <f aca="true">$D$12+NORMSINV(RAND())*$D$11</f>
        <v>2.16552522912173</v>
      </c>
      <c r="AU391" s="16" t="n">
        <f aca="true">$D$12+NORMSINV(RAND())*$D$11</f>
        <v>0.866683909349947</v>
      </c>
      <c r="AV391" s="16" t="n">
        <f aca="true">$D$12+NORMSINV(RAND())*$D$11</f>
        <v>4.90215247666766</v>
      </c>
      <c r="AW391" s="16" t="n">
        <f aca="true">$D$12+NORMSINV(RAND())*$D$11</f>
        <v>-3.37198370886768</v>
      </c>
      <c r="AX391" s="16" t="n">
        <f aca="true">$D$12+NORMSINV(RAND())*$D$11</f>
        <v>-14.4003436116859</v>
      </c>
      <c r="AY391" s="16" t="n">
        <f aca="true">$D$12+NORMSINV(RAND())*$D$11</f>
        <v>-0.974227800575331</v>
      </c>
      <c r="AZ391" s="16" t="n">
        <f aca="true">$D$12+NORMSINV(RAND())*$D$11</f>
        <v>1.78248457653025</v>
      </c>
      <c r="BA391" s="16" t="n">
        <f aca="true">$D$12+NORMSINV(RAND())*$D$11</f>
        <v>-2.02458676885233</v>
      </c>
      <c r="BB391" s="16" t="n">
        <f aca="true">$D$12+NORMSINV(RAND())*$D$11</f>
        <v>7.29185762726172</v>
      </c>
      <c r="BC391" s="16" t="n">
        <f aca="true">$D$12+NORMSINV(RAND())*$D$11</f>
        <v>-3.11984823884194</v>
      </c>
      <c r="BD391" s="16" t="n">
        <f aca="true">$D$12+NORMSINV(RAND())*$D$11</f>
        <v>-6.37653530730343</v>
      </c>
      <c r="BE391" s="16" t="n">
        <f aca="true">$D$12+NORMSINV(RAND())*$D$11</f>
        <v>-3.6122353646425</v>
      </c>
      <c r="BF391" s="16" t="n">
        <f aca="true">$D$12+NORMSINV(RAND())*$D$11</f>
        <v>-11.9191401501314</v>
      </c>
      <c r="BG391" s="16" t="n">
        <f aca="true">$D$12+NORMSINV(RAND())*$D$11</f>
        <v>-2.83872408113671</v>
      </c>
      <c r="BH391" s="16" t="n">
        <f aca="true">$D$12+NORMSINV(RAND())*$D$11</f>
        <v>-5.64970242680578</v>
      </c>
      <c r="BI391" s="16" t="n">
        <f aca="true">$D$12+NORMSINV(RAND())*$D$11</f>
        <v>0.332794941778171</v>
      </c>
      <c r="BJ391" s="16" t="n">
        <f aca="true">$D$12+NORMSINV(RAND())*$D$11</f>
        <v>-5.57911142277813</v>
      </c>
      <c r="BK391" s="16" t="n">
        <f aca="true">$D$12+NORMSINV(RAND())*$D$11</f>
        <v>5.0991715349628</v>
      </c>
      <c r="BL391" s="16" t="n">
        <f aca="true">$D$12+NORMSINV(RAND())*$D$11</f>
        <v>-2.7330926538847</v>
      </c>
      <c r="BM391" s="16" t="n">
        <f aca="true">$D$12+NORMSINV(RAND())*$D$11</f>
        <v>-6.3732882087935</v>
      </c>
      <c r="BN391" s="16" t="n">
        <f aca="true">$D$12+NORMSINV(RAND())*$D$11</f>
        <v>4.01407920630029</v>
      </c>
      <c r="BO391" s="16" t="n">
        <f aca="true">$D$12+NORMSINV(RAND())*$D$11</f>
        <v>-5.93335425607344</v>
      </c>
      <c r="BP391" s="16" t="n">
        <f aca="true">$D$12+NORMSINV(RAND())*$D$11</f>
        <v>-1.30491391259106</v>
      </c>
      <c r="BQ391" s="16" t="n">
        <f aca="true">$D$12+NORMSINV(RAND())*$D$11</f>
        <v>-3.61701422831273</v>
      </c>
      <c r="BR391" s="16" t="n">
        <f aca="true">$D$12+NORMSINV(RAND())*$D$11</f>
        <v>-0.0962915716071181</v>
      </c>
      <c r="BS391" s="16" t="n">
        <f aca="true">$D$12+NORMSINV(RAND())*$D$11</f>
        <v>3.03302628174571</v>
      </c>
      <c r="BT391" s="16" t="n">
        <f aca="true">$D$12+NORMSINV(RAND())*$D$11</f>
        <v>0.371167449614589</v>
      </c>
      <c r="BU391" s="16" t="n">
        <f aca="true">$D$12+NORMSINV(RAND())*$D$11</f>
        <v>7.50029520139349</v>
      </c>
      <c r="BV391" s="16" t="n">
        <f aca="true">$D$12+NORMSINV(RAND())*$D$11</f>
        <v>2.46083892556527</v>
      </c>
      <c r="BW391" s="16" t="n">
        <f aca="true">$D$12+NORMSINV(RAND())*$D$11</f>
        <v>-3.62839144079307</v>
      </c>
      <c r="BX391" s="16" t="n">
        <f aca="true">$D$12+NORMSINV(RAND())*$D$11</f>
        <v>-5.28286287794595</v>
      </c>
      <c r="BY391" s="16" t="n">
        <f aca="true">$D$12+NORMSINV(RAND())*$D$11</f>
        <v>-13.5246913692473</v>
      </c>
      <c r="BZ391" s="16" t="n">
        <f aca="true">$D$12+NORMSINV(RAND())*$D$11</f>
        <v>-2.40177809287328</v>
      </c>
      <c r="CA391" s="16" t="n">
        <f aca="true">$D$12+NORMSINV(RAND())*$D$11</f>
        <v>4.47521980943573</v>
      </c>
      <c r="CB391" s="16" t="n">
        <f aca="true">$D$12+NORMSINV(RAND())*$D$11</f>
        <v>-3.32967299572618</v>
      </c>
      <c r="CC391" s="16" t="n">
        <f aca="true">$D$12+NORMSINV(RAND())*$D$11</f>
        <v>2.40389965787181</v>
      </c>
      <c r="CD391" s="16" t="n">
        <f aca="true">$D$12+NORMSINV(RAND())*$D$11</f>
        <v>7.28834583456942</v>
      </c>
      <c r="CE391" s="16" t="n">
        <f aca="true">$D$12+NORMSINV(RAND())*$D$11</f>
        <v>-0.79582337735917</v>
      </c>
      <c r="CF391" s="16" t="n">
        <f aca="true">$D$12+NORMSINV(RAND())*$D$11</f>
        <v>1.42956045554092</v>
      </c>
      <c r="CG391" s="16" t="n">
        <f aca="true">$D$12+NORMSINV(RAND())*$D$11</f>
        <v>6.0415038956042</v>
      </c>
      <c r="CH391" s="16" t="n">
        <f aca="true">$D$12+NORMSINV(RAND())*$D$11</f>
        <v>-3.38820193923809</v>
      </c>
      <c r="CI391" s="16" t="n">
        <f aca="true">$D$12+NORMSINV(RAND())*$D$11</f>
        <v>-7.21301255212791</v>
      </c>
    </row>
    <row r="392" customFormat="false" ht="15" hidden="false" customHeight="false" outlineLevel="0" collapsed="false">
      <c r="D392" s="16" t="n">
        <f aca="false">AVERAGE(H392:CI392)</f>
        <v>0.0141946317155493</v>
      </c>
      <c r="E392" s="16" t="n">
        <f aca="false">STDEV(H392:CI392)</f>
        <v>5.85306689737776</v>
      </c>
      <c r="F392" s="20" t="n">
        <f aca="false">IF(AND(D392-TINV(2*$D$8/100,$D$10-1)*E392/SQRT($D$10)&lt;-1,D392+TINV(2*$D$9/100,$D$10-1)*E392/SQRT($D$10)&gt;1),1,0)</f>
        <v>0</v>
      </c>
      <c r="G392" s="16"/>
      <c r="H392" s="16" t="n">
        <f aca="true">$D$12+NORMSINV(RAND())*$D$11</f>
        <v>0.618095614770365</v>
      </c>
      <c r="I392" s="16" t="n">
        <f aca="true">$D$12+NORMSINV(RAND())*$D$11</f>
        <v>-0.983108629682638</v>
      </c>
      <c r="J392" s="16" t="n">
        <f aca="true">$D$12+NORMSINV(RAND())*$D$11</f>
        <v>-3.82659838417291</v>
      </c>
      <c r="K392" s="16" t="n">
        <f aca="true">$D$12+NORMSINV(RAND())*$D$11</f>
        <v>6.50217885788632</v>
      </c>
      <c r="L392" s="16" t="n">
        <f aca="true">$D$12+NORMSINV(RAND())*$D$11</f>
        <v>0.0565187565911004</v>
      </c>
      <c r="M392" s="16" t="n">
        <f aca="true">$D$12+NORMSINV(RAND())*$D$11</f>
        <v>3.37409429423788</v>
      </c>
      <c r="N392" s="16" t="n">
        <f aca="true">$D$12+NORMSINV(RAND())*$D$11</f>
        <v>16.4481460817927</v>
      </c>
      <c r="O392" s="16" t="n">
        <f aca="true">$D$12+NORMSINV(RAND())*$D$11</f>
        <v>7.04569404842323</v>
      </c>
      <c r="P392" s="16" t="n">
        <f aca="true">$D$12+NORMSINV(RAND())*$D$11</f>
        <v>-0.429267441871782</v>
      </c>
      <c r="Q392" s="16" t="n">
        <f aca="true">$D$12+NORMSINV(RAND())*$D$11</f>
        <v>-2.27967050139445</v>
      </c>
      <c r="R392" s="16" t="n">
        <f aca="true">$D$12+NORMSINV(RAND())*$D$11</f>
        <v>4.92819912272362</v>
      </c>
      <c r="S392" s="16" t="n">
        <f aca="true">$D$12+NORMSINV(RAND())*$D$11</f>
        <v>-1.4365017385322</v>
      </c>
      <c r="T392" s="16" t="n">
        <f aca="true">$D$12+NORMSINV(RAND())*$D$11</f>
        <v>-3.89706139217919</v>
      </c>
      <c r="U392" s="16" t="n">
        <f aca="true">$D$12+NORMSINV(RAND())*$D$11</f>
        <v>2.17891138508493</v>
      </c>
      <c r="V392" s="16" t="n">
        <f aca="true">$D$12+NORMSINV(RAND())*$D$11</f>
        <v>-5.72907848896141</v>
      </c>
      <c r="W392" s="16" t="n">
        <f aca="true">$D$12+NORMSINV(RAND())*$D$11</f>
        <v>3.05457669717541</v>
      </c>
      <c r="X392" s="16" t="n">
        <f aca="true">$D$12+NORMSINV(RAND())*$D$11</f>
        <v>0.511846992611889</v>
      </c>
      <c r="Y392" s="16" t="n">
        <f aca="true">$D$12+NORMSINV(RAND())*$D$11</f>
        <v>4.68841212407705</v>
      </c>
      <c r="Z392" s="16" t="n">
        <f aca="true">$D$12+NORMSINV(RAND())*$D$11</f>
        <v>-0.036242624201644</v>
      </c>
      <c r="AA392" s="16" t="n">
        <f aca="true">$D$12+NORMSINV(RAND())*$D$11</f>
        <v>-10.836866331501</v>
      </c>
      <c r="AB392" s="16" t="n">
        <f aca="true">$D$12+NORMSINV(RAND())*$D$11</f>
        <v>11.1748348124674</v>
      </c>
      <c r="AC392" s="16" t="n">
        <f aca="true">$D$12+NORMSINV(RAND())*$D$11</f>
        <v>9.5233787342953</v>
      </c>
      <c r="AD392" s="16" t="n">
        <f aca="true">$D$12+NORMSINV(RAND())*$D$11</f>
        <v>-6.2676405829057</v>
      </c>
      <c r="AE392" s="16" t="n">
        <f aca="true">$D$12+NORMSINV(RAND())*$D$11</f>
        <v>0.821701098002296</v>
      </c>
      <c r="AF392" s="16" t="n">
        <f aca="true">$D$12+NORMSINV(RAND())*$D$11</f>
        <v>4.39162757629703</v>
      </c>
      <c r="AG392" s="16" t="n">
        <f aca="true">$D$12+NORMSINV(RAND())*$D$11</f>
        <v>4.22236442917222</v>
      </c>
      <c r="AH392" s="16" t="n">
        <f aca="true">$D$12+NORMSINV(RAND())*$D$11</f>
        <v>1.42664673082758</v>
      </c>
      <c r="AI392" s="16" t="n">
        <f aca="true">$D$12+NORMSINV(RAND())*$D$11</f>
        <v>4.37687377174913</v>
      </c>
      <c r="AJ392" s="16" t="n">
        <f aca="true">$D$12+NORMSINV(RAND())*$D$11</f>
        <v>6.29249534623446</v>
      </c>
      <c r="AK392" s="16" t="n">
        <f aca="true">$D$12+NORMSINV(RAND())*$D$11</f>
        <v>5.7013631618121</v>
      </c>
      <c r="AL392" s="16" t="n">
        <f aca="true">$D$12+NORMSINV(RAND())*$D$11</f>
        <v>1.71025460891493</v>
      </c>
      <c r="AM392" s="16" t="n">
        <f aca="true">$D$12+NORMSINV(RAND())*$D$11</f>
        <v>5.02025159114012</v>
      </c>
      <c r="AN392" s="16" t="n">
        <f aca="true">$D$12+NORMSINV(RAND())*$D$11</f>
        <v>-7.51064161859764</v>
      </c>
      <c r="AO392" s="16" t="n">
        <f aca="true">$D$12+NORMSINV(RAND())*$D$11</f>
        <v>6.77406576741027</v>
      </c>
      <c r="AP392" s="16" t="n">
        <f aca="true">$D$12+NORMSINV(RAND())*$D$11</f>
        <v>5.16483742479545</v>
      </c>
      <c r="AQ392" s="16" t="n">
        <f aca="true">$D$12+NORMSINV(RAND())*$D$11</f>
        <v>2.90459598478376</v>
      </c>
      <c r="AR392" s="16" t="n">
        <f aca="true">$D$12+NORMSINV(RAND())*$D$11</f>
        <v>-8.39695895390589</v>
      </c>
      <c r="AS392" s="16" t="n">
        <f aca="true">$D$12+NORMSINV(RAND())*$D$11</f>
        <v>-4.33166934458762</v>
      </c>
      <c r="AT392" s="16" t="n">
        <f aca="true">$D$12+NORMSINV(RAND())*$D$11</f>
        <v>-5.99363488438304</v>
      </c>
      <c r="AU392" s="16" t="n">
        <f aca="true">$D$12+NORMSINV(RAND())*$D$11</f>
        <v>10.433375073982</v>
      </c>
      <c r="AV392" s="16" t="n">
        <f aca="true">$D$12+NORMSINV(RAND())*$D$11</f>
        <v>1.99666423437989</v>
      </c>
      <c r="AW392" s="16" t="n">
        <f aca="true">$D$12+NORMSINV(RAND())*$D$11</f>
        <v>0.0567056739315853</v>
      </c>
      <c r="AX392" s="16" t="n">
        <f aca="true">$D$12+NORMSINV(RAND())*$D$11</f>
        <v>-2.24711567313364</v>
      </c>
      <c r="AY392" s="16" t="n">
        <f aca="true">$D$12+NORMSINV(RAND())*$D$11</f>
        <v>4.504301355774</v>
      </c>
      <c r="AZ392" s="16" t="n">
        <f aca="true">$D$12+NORMSINV(RAND())*$D$11</f>
        <v>2.62446840076591</v>
      </c>
      <c r="BA392" s="16" t="n">
        <f aca="true">$D$12+NORMSINV(RAND())*$D$11</f>
        <v>-11.6831605597907</v>
      </c>
      <c r="BB392" s="16" t="n">
        <f aca="true">$D$12+NORMSINV(RAND())*$D$11</f>
        <v>3.39265489503026</v>
      </c>
      <c r="BC392" s="16" t="n">
        <f aca="true">$D$12+NORMSINV(RAND())*$D$11</f>
        <v>-6.99372033471274</v>
      </c>
      <c r="BD392" s="16" t="n">
        <f aca="true">$D$12+NORMSINV(RAND())*$D$11</f>
        <v>2.6575461525736</v>
      </c>
      <c r="BE392" s="16" t="n">
        <f aca="true">$D$12+NORMSINV(RAND())*$D$11</f>
        <v>-3.96423007728324</v>
      </c>
      <c r="BF392" s="16" t="n">
        <f aca="true">$D$12+NORMSINV(RAND())*$D$11</f>
        <v>-4.231065043377</v>
      </c>
      <c r="BG392" s="16" t="n">
        <f aca="true">$D$12+NORMSINV(RAND())*$D$11</f>
        <v>-2.6062017931617</v>
      </c>
      <c r="BH392" s="16" t="n">
        <f aca="true">$D$12+NORMSINV(RAND())*$D$11</f>
        <v>-3.9943022048059</v>
      </c>
      <c r="BI392" s="16" t="n">
        <f aca="true">$D$12+NORMSINV(RAND())*$D$11</f>
        <v>1.43332180989459</v>
      </c>
      <c r="BJ392" s="16" t="n">
        <f aca="true">$D$12+NORMSINV(RAND())*$D$11</f>
        <v>-1.3254938926816</v>
      </c>
      <c r="BK392" s="16" t="n">
        <f aca="true">$D$12+NORMSINV(RAND())*$D$11</f>
        <v>-8.96966740642404</v>
      </c>
      <c r="BL392" s="16" t="n">
        <f aca="true">$D$12+NORMSINV(RAND())*$D$11</f>
        <v>-0.908170031737415</v>
      </c>
      <c r="BM392" s="16" t="n">
        <f aca="true">$D$12+NORMSINV(RAND())*$D$11</f>
        <v>-1.04956755937435</v>
      </c>
      <c r="BN392" s="16" t="n">
        <f aca="true">$D$12+NORMSINV(RAND())*$D$11</f>
        <v>-2.26317763806415</v>
      </c>
      <c r="BO392" s="16" t="n">
        <f aca="true">$D$12+NORMSINV(RAND())*$D$11</f>
        <v>-7.46577210663525</v>
      </c>
      <c r="BP392" s="16" t="n">
        <f aca="true">$D$12+NORMSINV(RAND())*$D$11</f>
        <v>-13.7991891404406</v>
      </c>
      <c r="BQ392" s="16" t="n">
        <f aca="true">$D$12+NORMSINV(RAND())*$D$11</f>
        <v>5.2704857050607</v>
      </c>
      <c r="BR392" s="16" t="n">
        <f aca="true">$D$12+NORMSINV(RAND())*$D$11</f>
        <v>3.76737826632522</v>
      </c>
      <c r="BS392" s="16" t="n">
        <f aca="true">$D$12+NORMSINV(RAND())*$D$11</f>
        <v>-0.672052250755497</v>
      </c>
      <c r="BT392" s="16" t="n">
        <f aca="true">$D$12+NORMSINV(RAND())*$D$11</f>
        <v>-8.90143715463514</v>
      </c>
      <c r="BU392" s="16" t="n">
        <f aca="true">$D$12+NORMSINV(RAND())*$D$11</f>
        <v>-1.48129294731715</v>
      </c>
      <c r="BV392" s="16" t="n">
        <f aca="true">$D$12+NORMSINV(RAND())*$D$11</f>
        <v>-4.62367242323876</v>
      </c>
      <c r="BW392" s="16" t="n">
        <f aca="true">$D$12+NORMSINV(RAND())*$D$11</f>
        <v>3.67906317061402</v>
      </c>
      <c r="BX392" s="16" t="n">
        <f aca="true">$D$12+NORMSINV(RAND())*$D$11</f>
        <v>-0.731708350658255</v>
      </c>
      <c r="BY392" s="16" t="n">
        <f aca="true">$D$12+NORMSINV(RAND())*$D$11</f>
        <v>-7.31814149283963</v>
      </c>
      <c r="BZ392" s="16" t="n">
        <f aca="true">$D$12+NORMSINV(RAND())*$D$11</f>
        <v>3.33161283778702</v>
      </c>
      <c r="CA392" s="16" t="n">
        <f aca="true">$D$12+NORMSINV(RAND())*$D$11</f>
        <v>4.90292260851327</v>
      </c>
      <c r="CB392" s="16" t="n">
        <f aca="true">$D$12+NORMSINV(RAND())*$D$11</f>
        <v>-12.4566403929283</v>
      </c>
      <c r="CC392" s="16" t="n">
        <f aca="true">$D$12+NORMSINV(RAND())*$D$11</f>
        <v>-0.886748042820294</v>
      </c>
      <c r="CD392" s="16" t="n">
        <f aca="true">$D$12+NORMSINV(RAND())*$D$11</f>
        <v>3.29754892609059</v>
      </c>
      <c r="CE392" s="16" t="n">
        <f aca="true">$D$12+NORMSINV(RAND())*$D$11</f>
        <v>7.87278987377306</v>
      </c>
      <c r="CF392" s="16" t="n">
        <f aca="true">$D$12+NORMSINV(RAND())*$D$11</f>
        <v>-3.15678085151067</v>
      </c>
      <c r="CG392" s="16" t="n">
        <f aca="true">$D$12+NORMSINV(RAND())*$D$11</f>
        <v>3.74274539024314</v>
      </c>
      <c r="CH392" s="16" t="n">
        <f aca="true">$D$12+NORMSINV(RAND())*$D$11</f>
        <v>-11.8302542378959</v>
      </c>
      <c r="CI392" s="16" t="n">
        <f aca="true">$D$12+NORMSINV(RAND())*$D$11</f>
        <v>4.77452367232749</v>
      </c>
    </row>
    <row r="393" customFormat="false" ht="15" hidden="false" customHeight="false" outlineLevel="0" collapsed="false">
      <c r="D393" s="16" t="n">
        <f aca="false">AVERAGE(H393:CI393)</f>
        <v>-0.585731954531294</v>
      </c>
      <c r="E393" s="16" t="n">
        <f aca="false">STDEV(H393:CI393)</f>
        <v>5.29185864345602</v>
      </c>
      <c r="F393" s="20" t="n">
        <f aca="false">IF(AND(D393-TINV(2*$D$8/100,$D$10-1)*E393/SQRT($D$10)&lt;-1,D393+TINV(2*$D$9/100,$D$10-1)*E393/SQRT($D$10)&gt;1),1,0)</f>
        <v>0</v>
      </c>
      <c r="G393" s="16"/>
      <c r="H393" s="16" t="n">
        <f aca="true">$D$12+NORMSINV(RAND())*$D$11</f>
        <v>2.31495183363573</v>
      </c>
      <c r="I393" s="16" t="n">
        <f aca="true">$D$12+NORMSINV(RAND())*$D$11</f>
        <v>2.58383864000662</v>
      </c>
      <c r="J393" s="16" t="n">
        <f aca="true">$D$12+NORMSINV(RAND())*$D$11</f>
        <v>-3.00297565349429</v>
      </c>
      <c r="K393" s="16" t="n">
        <f aca="true">$D$12+NORMSINV(RAND())*$D$11</f>
        <v>-1.04115079525632</v>
      </c>
      <c r="L393" s="16" t="n">
        <f aca="true">$D$12+NORMSINV(RAND())*$D$11</f>
        <v>-3.98521069242435</v>
      </c>
      <c r="M393" s="16" t="n">
        <f aca="true">$D$12+NORMSINV(RAND())*$D$11</f>
        <v>-7.12141646358745</v>
      </c>
      <c r="N393" s="16" t="n">
        <f aca="true">$D$12+NORMSINV(RAND())*$D$11</f>
        <v>-7.25721195634034</v>
      </c>
      <c r="O393" s="16" t="n">
        <f aca="true">$D$12+NORMSINV(RAND())*$D$11</f>
        <v>-3.53908492617566</v>
      </c>
      <c r="P393" s="16" t="n">
        <f aca="true">$D$12+NORMSINV(RAND())*$D$11</f>
        <v>3.47323279848918</v>
      </c>
      <c r="Q393" s="16" t="n">
        <f aca="true">$D$12+NORMSINV(RAND())*$D$11</f>
        <v>-5.78542493521528</v>
      </c>
      <c r="R393" s="16" t="n">
        <f aca="true">$D$12+NORMSINV(RAND())*$D$11</f>
        <v>2.25611223528321</v>
      </c>
      <c r="S393" s="16" t="n">
        <f aca="true">$D$12+NORMSINV(RAND())*$D$11</f>
        <v>-2.1133052794843</v>
      </c>
      <c r="T393" s="16" t="n">
        <f aca="true">$D$12+NORMSINV(RAND())*$D$11</f>
        <v>1.65586658392585</v>
      </c>
      <c r="U393" s="16" t="n">
        <f aca="true">$D$12+NORMSINV(RAND())*$D$11</f>
        <v>-14.2307366416749</v>
      </c>
      <c r="V393" s="16" t="n">
        <f aca="true">$D$12+NORMSINV(RAND())*$D$11</f>
        <v>9.64340384221075</v>
      </c>
      <c r="W393" s="16" t="n">
        <f aca="true">$D$12+NORMSINV(RAND())*$D$11</f>
        <v>-2.95152493827814</v>
      </c>
      <c r="X393" s="16" t="n">
        <f aca="true">$D$12+NORMSINV(RAND())*$D$11</f>
        <v>5.05221322541414</v>
      </c>
      <c r="Y393" s="16" t="n">
        <f aca="true">$D$12+NORMSINV(RAND())*$D$11</f>
        <v>-3.98931687271432</v>
      </c>
      <c r="Z393" s="16" t="n">
        <f aca="true">$D$12+NORMSINV(RAND())*$D$11</f>
        <v>-1.0868339638882</v>
      </c>
      <c r="AA393" s="16" t="n">
        <f aca="true">$D$12+NORMSINV(RAND())*$D$11</f>
        <v>-0.508737758267916</v>
      </c>
      <c r="AB393" s="16" t="n">
        <f aca="true">$D$12+NORMSINV(RAND())*$D$11</f>
        <v>0.39032911788557</v>
      </c>
      <c r="AC393" s="16" t="n">
        <f aca="true">$D$12+NORMSINV(RAND())*$D$11</f>
        <v>-1.26960729050686</v>
      </c>
      <c r="AD393" s="16" t="n">
        <f aca="true">$D$12+NORMSINV(RAND())*$D$11</f>
        <v>-4.97748886234978</v>
      </c>
      <c r="AE393" s="16" t="n">
        <f aca="true">$D$12+NORMSINV(RAND())*$D$11</f>
        <v>-0.916271132516125</v>
      </c>
      <c r="AF393" s="16" t="n">
        <f aca="true">$D$12+NORMSINV(RAND())*$D$11</f>
        <v>0.495002550927648</v>
      </c>
      <c r="AG393" s="16" t="n">
        <f aca="true">$D$12+NORMSINV(RAND())*$D$11</f>
        <v>-2.46651109486456</v>
      </c>
      <c r="AH393" s="16" t="n">
        <f aca="true">$D$12+NORMSINV(RAND())*$D$11</f>
        <v>-5.9832495667619</v>
      </c>
      <c r="AI393" s="16" t="n">
        <f aca="true">$D$12+NORMSINV(RAND())*$D$11</f>
        <v>2.27480457087304</v>
      </c>
      <c r="AJ393" s="16" t="n">
        <f aca="true">$D$12+NORMSINV(RAND())*$D$11</f>
        <v>-0.247896088703651</v>
      </c>
      <c r="AK393" s="16" t="n">
        <f aca="true">$D$12+NORMSINV(RAND())*$D$11</f>
        <v>-1.60465375641799</v>
      </c>
      <c r="AL393" s="16" t="n">
        <f aca="true">$D$12+NORMSINV(RAND())*$D$11</f>
        <v>-0.720069515195655</v>
      </c>
      <c r="AM393" s="16" t="n">
        <f aca="true">$D$12+NORMSINV(RAND())*$D$11</f>
        <v>9.41232262092093</v>
      </c>
      <c r="AN393" s="16" t="n">
        <f aca="true">$D$12+NORMSINV(RAND())*$D$11</f>
        <v>-3.43103636212285</v>
      </c>
      <c r="AO393" s="16" t="n">
        <f aca="true">$D$12+NORMSINV(RAND())*$D$11</f>
        <v>-2.81641917911968</v>
      </c>
      <c r="AP393" s="16" t="n">
        <f aca="true">$D$12+NORMSINV(RAND())*$D$11</f>
        <v>-0.952475634368299</v>
      </c>
      <c r="AQ393" s="16" t="n">
        <f aca="true">$D$12+NORMSINV(RAND())*$D$11</f>
        <v>10.5816773153087</v>
      </c>
      <c r="AR393" s="16" t="n">
        <f aca="true">$D$12+NORMSINV(RAND())*$D$11</f>
        <v>2.7317357682079</v>
      </c>
      <c r="AS393" s="16" t="n">
        <f aca="true">$D$12+NORMSINV(RAND())*$D$11</f>
        <v>10.4830631750373</v>
      </c>
      <c r="AT393" s="16" t="n">
        <f aca="true">$D$12+NORMSINV(RAND())*$D$11</f>
        <v>-3.74659696862105</v>
      </c>
      <c r="AU393" s="16" t="n">
        <f aca="true">$D$12+NORMSINV(RAND())*$D$11</f>
        <v>-10.6090517192645</v>
      </c>
      <c r="AV393" s="16" t="n">
        <f aca="true">$D$12+NORMSINV(RAND())*$D$11</f>
        <v>-1.18290486359946</v>
      </c>
      <c r="AW393" s="16" t="n">
        <f aca="true">$D$12+NORMSINV(RAND())*$D$11</f>
        <v>-6.73703145991896</v>
      </c>
      <c r="AX393" s="16" t="n">
        <f aca="true">$D$12+NORMSINV(RAND())*$D$11</f>
        <v>1.75827699206674</v>
      </c>
      <c r="AY393" s="16" t="n">
        <f aca="true">$D$12+NORMSINV(RAND())*$D$11</f>
        <v>1.00951043955385</v>
      </c>
      <c r="AZ393" s="16" t="n">
        <f aca="true">$D$12+NORMSINV(RAND())*$D$11</f>
        <v>-1.67141336241927</v>
      </c>
      <c r="BA393" s="16" t="n">
        <f aca="true">$D$12+NORMSINV(RAND())*$D$11</f>
        <v>8.91998362376005</v>
      </c>
      <c r="BB393" s="16" t="n">
        <f aca="true">$D$12+NORMSINV(RAND())*$D$11</f>
        <v>-4.76974645599375</v>
      </c>
      <c r="BC393" s="16" t="n">
        <f aca="true">$D$12+NORMSINV(RAND())*$D$11</f>
        <v>1.34043981608597</v>
      </c>
      <c r="BD393" s="16" t="n">
        <f aca="true">$D$12+NORMSINV(RAND())*$D$11</f>
        <v>5.63483249187311</v>
      </c>
      <c r="BE393" s="16" t="n">
        <f aca="true">$D$12+NORMSINV(RAND())*$D$11</f>
        <v>-3.54868052522149</v>
      </c>
      <c r="BF393" s="16" t="n">
        <f aca="true">$D$12+NORMSINV(RAND())*$D$11</f>
        <v>0.883076096973496</v>
      </c>
      <c r="BG393" s="16" t="n">
        <f aca="true">$D$12+NORMSINV(RAND())*$D$11</f>
        <v>2.18981136845387</v>
      </c>
      <c r="BH393" s="16" t="n">
        <f aca="true">$D$12+NORMSINV(RAND())*$D$11</f>
        <v>-1.44929794603813</v>
      </c>
      <c r="BI393" s="16" t="n">
        <f aca="true">$D$12+NORMSINV(RAND())*$D$11</f>
        <v>0.158450110371706</v>
      </c>
      <c r="BJ393" s="16" t="n">
        <f aca="true">$D$12+NORMSINV(RAND())*$D$11</f>
        <v>-4.4679879583491</v>
      </c>
      <c r="BK393" s="16" t="n">
        <f aca="true">$D$12+NORMSINV(RAND())*$D$11</f>
        <v>6.71338734961703</v>
      </c>
      <c r="BL393" s="16" t="n">
        <f aca="true">$D$12+NORMSINV(RAND())*$D$11</f>
        <v>4.41939950815484</v>
      </c>
      <c r="BM393" s="16" t="n">
        <f aca="true">$D$12+NORMSINV(RAND())*$D$11</f>
        <v>1.70776027215804</v>
      </c>
      <c r="BN393" s="16" t="n">
        <f aca="true">$D$12+NORMSINV(RAND())*$D$11</f>
        <v>7.8971995116538</v>
      </c>
      <c r="BO393" s="16" t="n">
        <f aca="true">$D$12+NORMSINV(RAND())*$D$11</f>
        <v>-0.355508565158599</v>
      </c>
      <c r="BP393" s="16" t="n">
        <f aca="true">$D$12+NORMSINV(RAND())*$D$11</f>
        <v>10.9749031832422</v>
      </c>
      <c r="BQ393" s="16" t="n">
        <f aca="true">$D$12+NORMSINV(RAND())*$D$11</f>
        <v>7.09744056417193</v>
      </c>
      <c r="BR393" s="16" t="n">
        <f aca="true">$D$12+NORMSINV(RAND())*$D$11</f>
        <v>5.39117768478331</v>
      </c>
      <c r="BS393" s="16" t="n">
        <f aca="true">$D$12+NORMSINV(RAND())*$D$11</f>
        <v>-13.5643540076988</v>
      </c>
      <c r="BT393" s="16" t="n">
        <f aca="true">$D$12+NORMSINV(RAND())*$D$11</f>
        <v>-3.80541124633308</v>
      </c>
      <c r="BU393" s="16" t="n">
        <f aca="true">$D$12+NORMSINV(RAND())*$D$11</f>
        <v>0.73047626927435</v>
      </c>
      <c r="BV393" s="16" t="n">
        <f aca="true">$D$12+NORMSINV(RAND())*$D$11</f>
        <v>-5.11089726663915</v>
      </c>
      <c r="BW393" s="16" t="n">
        <f aca="true">$D$12+NORMSINV(RAND())*$D$11</f>
        <v>-4.51564549784583</v>
      </c>
      <c r="BX393" s="16" t="n">
        <f aca="true">$D$12+NORMSINV(RAND())*$D$11</f>
        <v>4.7744766441773</v>
      </c>
      <c r="BY393" s="16" t="n">
        <f aca="true">$D$12+NORMSINV(RAND())*$D$11</f>
        <v>-3.24416183675795</v>
      </c>
      <c r="BZ393" s="16" t="n">
        <f aca="true">$D$12+NORMSINV(RAND())*$D$11</f>
        <v>1.03742224531866</v>
      </c>
      <c r="CA393" s="16" t="n">
        <f aca="true">$D$12+NORMSINV(RAND())*$D$11</f>
        <v>-8.4034083588626</v>
      </c>
      <c r="CB393" s="16" t="n">
        <f aca="true">$D$12+NORMSINV(RAND())*$D$11</f>
        <v>-0.00795798575208258</v>
      </c>
      <c r="CC393" s="16" t="n">
        <f aca="true">$D$12+NORMSINV(RAND())*$D$11</f>
        <v>-1.94992681809745</v>
      </c>
      <c r="CD393" s="16" t="n">
        <f aca="true">$D$12+NORMSINV(RAND())*$D$11</f>
        <v>4.44447934292823</v>
      </c>
      <c r="CE393" s="16" t="n">
        <f aca="true">$D$12+NORMSINV(RAND())*$D$11</f>
        <v>-6.45970175987559</v>
      </c>
      <c r="CF393" s="16" t="n">
        <f aca="true">$D$12+NORMSINV(RAND())*$D$11</f>
        <v>-10.6978088749994</v>
      </c>
      <c r="CG393" s="16" t="n">
        <f aca="true">$D$12+NORMSINV(RAND())*$D$11</f>
        <v>-4.6053013410506</v>
      </c>
      <c r="CH393" s="16" t="n">
        <f aca="true">$D$12+NORMSINV(RAND())*$D$11</f>
        <v>0.731907347798901</v>
      </c>
      <c r="CI393" s="16" t="n">
        <f aca="true">$D$12+NORMSINV(RAND())*$D$11</f>
        <v>-5.12011732482178</v>
      </c>
    </row>
    <row r="394" customFormat="false" ht="15" hidden="false" customHeight="false" outlineLevel="0" collapsed="false">
      <c r="D394" s="16" t="n">
        <f aca="false">AVERAGE(H394:CI394)</f>
        <v>-0.633863044959332</v>
      </c>
      <c r="E394" s="16" t="n">
        <f aca="false">STDEV(H394:CI394)</f>
        <v>5.21423964709967</v>
      </c>
      <c r="F394" s="20" t="n">
        <f aca="false">IF(AND(D394-TINV(2*$D$8/100,$D$10-1)*E394/SQRT($D$10)&lt;-1,D394+TINV(2*$D$9/100,$D$10-1)*E394/SQRT($D$10)&gt;1),1,0)</f>
        <v>0</v>
      </c>
      <c r="G394" s="16"/>
      <c r="H394" s="16" t="n">
        <f aca="true">$D$12+NORMSINV(RAND())*$D$11</f>
        <v>-4.72976356257367</v>
      </c>
      <c r="I394" s="16" t="n">
        <f aca="true">$D$12+NORMSINV(RAND())*$D$11</f>
        <v>4.39764754575101</v>
      </c>
      <c r="J394" s="16" t="n">
        <f aca="true">$D$12+NORMSINV(RAND())*$D$11</f>
        <v>6.58887851366372</v>
      </c>
      <c r="K394" s="16" t="n">
        <f aca="true">$D$12+NORMSINV(RAND())*$D$11</f>
        <v>-10.9709494992642</v>
      </c>
      <c r="L394" s="16" t="n">
        <f aca="true">$D$12+NORMSINV(RAND())*$D$11</f>
        <v>-7.38934841476261</v>
      </c>
      <c r="M394" s="16" t="n">
        <f aca="true">$D$12+NORMSINV(RAND())*$D$11</f>
        <v>0.508428890820207</v>
      </c>
      <c r="N394" s="16" t="n">
        <f aca="true">$D$12+NORMSINV(RAND())*$D$11</f>
        <v>-1.21479600912783</v>
      </c>
      <c r="O394" s="16" t="n">
        <f aca="true">$D$12+NORMSINV(RAND())*$D$11</f>
        <v>-3.44183477695622</v>
      </c>
      <c r="P394" s="16" t="n">
        <f aca="true">$D$12+NORMSINV(RAND())*$D$11</f>
        <v>2.01215783422946</v>
      </c>
      <c r="Q394" s="16" t="n">
        <f aca="true">$D$12+NORMSINV(RAND())*$D$11</f>
        <v>-5.75149097547175</v>
      </c>
      <c r="R394" s="16" t="n">
        <f aca="true">$D$12+NORMSINV(RAND())*$D$11</f>
        <v>8.54606824234893</v>
      </c>
      <c r="S394" s="16" t="n">
        <f aca="true">$D$12+NORMSINV(RAND())*$D$11</f>
        <v>-8.12886423160049</v>
      </c>
      <c r="T394" s="16" t="n">
        <f aca="true">$D$12+NORMSINV(RAND())*$D$11</f>
        <v>-12.8916621035493</v>
      </c>
      <c r="U394" s="16" t="n">
        <f aca="true">$D$12+NORMSINV(RAND())*$D$11</f>
        <v>-8.32358733125939</v>
      </c>
      <c r="V394" s="16" t="n">
        <f aca="true">$D$12+NORMSINV(RAND())*$D$11</f>
        <v>-2.70817364128507</v>
      </c>
      <c r="W394" s="16" t="n">
        <f aca="true">$D$12+NORMSINV(RAND())*$D$11</f>
        <v>-2.09724537278049</v>
      </c>
      <c r="X394" s="16" t="n">
        <f aca="true">$D$12+NORMSINV(RAND())*$D$11</f>
        <v>6.89173063653652</v>
      </c>
      <c r="Y394" s="16" t="n">
        <f aca="true">$D$12+NORMSINV(RAND())*$D$11</f>
        <v>-2.05827197460537</v>
      </c>
      <c r="Z394" s="16" t="n">
        <f aca="true">$D$12+NORMSINV(RAND())*$D$11</f>
        <v>5.63134020964941</v>
      </c>
      <c r="AA394" s="16" t="n">
        <f aca="true">$D$12+NORMSINV(RAND())*$D$11</f>
        <v>-3.08098580885782</v>
      </c>
      <c r="AB394" s="16" t="n">
        <f aca="true">$D$12+NORMSINV(RAND())*$D$11</f>
        <v>1.17024894658595</v>
      </c>
      <c r="AC394" s="16" t="n">
        <f aca="true">$D$12+NORMSINV(RAND())*$D$11</f>
        <v>-0.533615843745079</v>
      </c>
      <c r="AD394" s="16" t="n">
        <f aca="true">$D$12+NORMSINV(RAND())*$D$11</f>
        <v>-5.92727226449872</v>
      </c>
      <c r="AE394" s="16" t="n">
        <f aca="true">$D$12+NORMSINV(RAND())*$D$11</f>
        <v>-3.71954120516946</v>
      </c>
      <c r="AF394" s="16" t="n">
        <f aca="true">$D$12+NORMSINV(RAND())*$D$11</f>
        <v>-4.76263667552184</v>
      </c>
      <c r="AG394" s="16" t="n">
        <f aca="true">$D$12+NORMSINV(RAND())*$D$11</f>
        <v>-0.525470106588958</v>
      </c>
      <c r="AH394" s="16" t="n">
        <f aca="true">$D$12+NORMSINV(RAND())*$D$11</f>
        <v>0.617837084501163</v>
      </c>
      <c r="AI394" s="16" t="n">
        <f aca="true">$D$12+NORMSINV(RAND())*$D$11</f>
        <v>-0.703621200457238</v>
      </c>
      <c r="AJ394" s="16" t="n">
        <f aca="true">$D$12+NORMSINV(RAND())*$D$11</f>
        <v>-8.17579490605566</v>
      </c>
      <c r="AK394" s="16" t="n">
        <f aca="true">$D$12+NORMSINV(RAND())*$D$11</f>
        <v>-5.49276182118618</v>
      </c>
      <c r="AL394" s="16" t="n">
        <f aca="true">$D$12+NORMSINV(RAND())*$D$11</f>
        <v>6.34184705158364</v>
      </c>
      <c r="AM394" s="16" t="n">
        <f aca="true">$D$12+NORMSINV(RAND())*$D$11</f>
        <v>1.54482818666186</v>
      </c>
      <c r="AN394" s="16" t="n">
        <f aca="true">$D$12+NORMSINV(RAND())*$D$11</f>
        <v>-6.08417593132556</v>
      </c>
      <c r="AO394" s="16" t="n">
        <f aca="true">$D$12+NORMSINV(RAND())*$D$11</f>
        <v>8.26977977572391</v>
      </c>
      <c r="AP394" s="16" t="n">
        <f aca="true">$D$12+NORMSINV(RAND())*$D$11</f>
        <v>-2.94666979026261</v>
      </c>
      <c r="AQ394" s="16" t="n">
        <f aca="true">$D$12+NORMSINV(RAND())*$D$11</f>
        <v>6.21333254981794</v>
      </c>
      <c r="AR394" s="16" t="n">
        <f aca="true">$D$12+NORMSINV(RAND())*$D$11</f>
        <v>-3.47952587414772</v>
      </c>
      <c r="AS394" s="16" t="n">
        <f aca="true">$D$12+NORMSINV(RAND())*$D$11</f>
        <v>-8.93884762979011</v>
      </c>
      <c r="AT394" s="16" t="n">
        <f aca="true">$D$12+NORMSINV(RAND())*$D$11</f>
        <v>3.06274942735751</v>
      </c>
      <c r="AU394" s="16" t="n">
        <f aca="true">$D$12+NORMSINV(RAND())*$D$11</f>
        <v>3.06996605795634</v>
      </c>
      <c r="AV394" s="16" t="n">
        <f aca="true">$D$12+NORMSINV(RAND())*$D$11</f>
        <v>0.412748310324733</v>
      </c>
      <c r="AW394" s="16" t="n">
        <f aca="true">$D$12+NORMSINV(RAND())*$D$11</f>
        <v>1.20753044899554</v>
      </c>
      <c r="AX394" s="16" t="n">
        <f aca="true">$D$12+NORMSINV(RAND())*$D$11</f>
        <v>1.93777658138605</v>
      </c>
      <c r="AY394" s="16" t="n">
        <f aca="true">$D$12+NORMSINV(RAND())*$D$11</f>
        <v>2.36203140346432</v>
      </c>
      <c r="AZ394" s="16" t="n">
        <f aca="true">$D$12+NORMSINV(RAND())*$D$11</f>
        <v>-7.95944223358015</v>
      </c>
      <c r="BA394" s="16" t="n">
        <f aca="true">$D$12+NORMSINV(RAND())*$D$11</f>
        <v>-5.35342092424507</v>
      </c>
      <c r="BB394" s="16" t="n">
        <f aca="true">$D$12+NORMSINV(RAND())*$D$11</f>
        <v>-4.25953628420497</v>
      </c>
      <c r="BC394" s="16" t="n">
        <f aca="true">$D$12+NORMSINV(RAND())*$D$11</f>
        <v>10.5708938792659</v>
      </c>
      <c r="BD394" s="16" t="n">
        <f aca="true">$D$12+NORMSINV(RAND())*$D$11</f>
        <v>-0.291642632641821</v>
      </c>
      <c r="BE394" s="16" t="n">
        <f aca="true">$D$12+NORMSINV(RAND())*$D$11</f>
        <v>2.46161365477932</v>
      </c>
      <c r="BF394" s="16" t="n">
        <f aca="true">$D$12+NORMSINV(RAND())*$D$11</f>
        <v>3.47538386344566</v>
      </c>
      <c r="BG394" s="16" t="n">
        <f aca="true">$D$12+NORMSINV(RAND())*$D$11</f>
        <v>-11.2227137737253</v>
      </c>
      <c r="BH394" s="16" t="n">
        <f aca="true">$D$12+NORMSINV(RAND())*$D$11</f>
        <v>-0.593044366648951</v>
      </c>
      <c r="BI394" s="16" t="n">
        <f aca="true">$D$12+NORMSINV(RAND())*$D$11</f>
        <v>-4.18089440386387</v>
      </c>
      <c r="BJ394" s="16" t="n">
        <f aca="true">$D$12+NORMSINV(RAND())*$D$11</f>
        <v>0.287263871080411</v>
      </c>
      <c r="BK394" s="16" t="n">
        <f aca="true">$D$12+NORMSINV(RAND())*$D$11</f>
        <v>-0.189908398941823</v>
      </c>
      <c r="BL394" s="16" t="n">
        <f aca="true">$D$12+NORMSINV(RAND())*$D$11</f>
        <v>2.93163394870336</v>
      </c>
      <c r="BM394" s="16" t="n">
        <f aca="true">$D$12+NORMSINV(RAND())*$D$11</f>
        <v>8.63066641893435</v>
      </c>
      <c r="BN394" s="16" t="n">
        <f aca="true">$D$12+NORMSINV(RAND())*$D$11</f>
        <v>4.06667946717294</v>
      </c>
      <c r="BO394" s="16" t="n">
        <f aca="true">$D$12+NORMSINV(RAND())*$D$11</f>
        <v>9.61634582665076</v>
      </c>
      <c r="BP394" s="16" t="n">
        <f aca="true">$D$12+NORMSINV(RAND())*$D$11</f>
        <v>-2.91636033970982</v>
      </c>
      <c r="BQ394" s="16" t="n">
        <f aca="true">$D$12+NORMSINV(RAND())*$D$11</f>
        <v>4.95032840704092</v>
      </c>
      <c r="BR394" s="16" t="n">
        <f aca="true">$D$12+NORMSINV(RAND())*$D$11</f>
        <v>-1.75737214377047</v>
      </c>
      <c r="BS394" s="16" t="n">
        <f aca="true">$D$12+NORMSINV(RAND())*$D$11</f>
        <v>-3.20988342207665</v>
      </c>
      <c r="BT394" s="16" t="n">
        <f aca="true">$D$12+NORMSINV(RAND())*$D$11</f>
        <v>-0.525140398639942</v>
      </c>
      <c r="BU394" s="16" t="n">
        <f aca="true">$D$12+NORMSINV(RAND())*$D$11</f>
        <v>-0.41132986352095</v>
      </c>
      <c r="BV394" s="16" t="n">
        <f aca="true">$D$12+NORMSINV(RAND())*$D$11</f>
        <v>-3.0354989351559</v>
      </c>
      <c r="BW394" s="16" t="n">
        <f aca="true">$D$12+NORMSINV(RAND())*$D$11</f>
        <v>-0.400828270470649</v>
      </c>
      <c r="BX394" s="16" t="n">
        <f aca="true">$D$12+NORMSINV(RAND())*$D$11</f>
        <v>2.41524727021213</v>
      </c>
      <c r="BY394" s="16" t="n">
        <f aca="true">$D$12+NORMSINV(RAND())*$D$11</f>
        <v>-6.88184215887389</v>
      </c>
      <c r="BZ394" s="16" t="n">
        <f aca="true">$D$12+NORMSINV(RAND())*$D$11</f>
        <v>5.90922308989245</v>
      </c>
      <c r="CA394" s="16" t="n">
        <f aca="true">$D$12+NORMSINV(RAND())*$D$11</f>
        <v>-5.4188171606037</v>
      </c>
      <c r="CB394" s="16" t="n">
        <f aca="true">$D$12+NORMSINV(RAND())*$D$11</f>
        <v>-4.84686994609981</v>
      </c>
      <c r="CC394" s="16" t="n">
        <f aca="true">$D$12+NORMSINV(RAND())*$D$11</f>
        <v>7.36613134296997</v>
      </c>
      <c r="CD394" s="16" t="n">
        <f aca="true">$D$12+NORMSINV(RAND())*$D$11</f>
        <v>-4.57516410104325</v>
      </c>
      <c r="CE394" s="16" t="n">
        <f aca="true">$D$12+NORMSINV(RAND())*$D$11</f>
        <v>4.85712061282039</v>
      </c>
      <c r="CF394" s="16" t="n">
        <f aca="true">$D$12+NORMSINV(RAND())*$D$11</f>
        <v>4.13297675782141</v>
      </c>
      <c r="CG394" s="16" t="n">
        <f aca="true">$D$12+NORMSINV(RAND())*$D$11</f>
        <v>2.36888892648532</v>
      </c>
      <c r="CH394" s="16" t="n">
        <f aca="true">$D$12+NORMSINV(RAND())*$D$11</f>
        <v>-1.10400207529788</v>
      </c>
      <c r="CI394" s="16" t="n">
        <f aca="true">$D$12+NORMSINV(RAND())*$D$11</f>
        <v>-2.32574984742182</v>
      </c>
    </row>
    <row r="395" customFormat="false" ht="15" hidden="false" customHeight="false" outlineLevel="0" collapsed="false">
      <c r="D395" s="16" t="n">
        <f aca="false">AVERAGE(H395:CI395)</f>
        <v>-0.012021448867364</v>
      </c>
      <c r="E395" s="16" t="n">
        <f aca="false">STDEV(H395:CI395)</f>
        <v>4.92255920797382</v>
      </c>
      <c r="F395" s="20" t="n">
        <f aca="false">IF(AND(D395-TINV(2*$D$8/100,$D$10-1)*E395/SQRT($D$10)&lt;-1,D395+TINV(2*$D$9/100,$D$10-1)*E395/SQRT($D$10)&gt;1),1,0)</f>
        <v>0</v>
      </c>
      <c r="G395" s="16"/>
      <c r="H395" s="16" t="n">
        <f aca="true">$D$12+NORMSINV(RAND())*$D$11</f>
        <v>3.41607323888828</v>
      </c>
      <c r="I395" s="16" t="n">
        <f aca="true">$D$12+NORMSINV(RAND())*$D$11</f>
        <v>-4.37402632778582</v>
      </c>
      <c r="J395" s="16" t="n">
        <f aca="true">$D$12+NORMSINV(RAND())*$D$11</f>
        <v>-4.35232600886631</v>
      </c>
      <c r="K395" s="16" t="n">
        <f aca="true">$D$12+NORMSINV(RAND())*$D$11</f>
        <v>-2.88108615964662</v>
      </c>
      <c r="L395" s="16" t="n">
        <f aca="true">$D$12+NORMSINV(RAND())*$D$11</f>
        <v>-6.61866135156185</v>
      </c>
      <c r="M395" s="16" t="n">
        <f aca="true">$D$12+NORMSINV(RAND())*$D$11</f>
        <v>1.76277033148916</v>
      </c>
      <c r="N395" s="16" t="n">
        <f aca="true">$D$12+NORMSINV(RAND())*$D$11</f>
        <v>0.842827018609606</v>
      </c>
      <c r="O395" s="16" t="n">
        <f aca="true">$D$12+NORMSINV(RAND())*$D$11</f>
        <v>3.9155663509802</v>
      </c>
      <c r="P395" s="16" t="n">
        <f aca="true">$D$12+NORMSINV(RAND())*$D$11</f>
        <v>-1.67224198917452</v>
      </c>
      <c r="Q395" s="16" t="n">
        <f aca="true">$D$12+NORMSINV(RAND())*$D$11</f>
        <v>-2.26815670878148</v>
      </c>
      <c r="R395" s="16" t="n">
        <f aca="true">$D$12+NORMSINV(RAND())*$D$11</f>
        <v>-3.45838623177299</v>
      </c>
      <c r="S395" s="16" t="n">
        <f aca="true">$D$12+NORMSINV(RAND())*$D$11</f>
        <v>6.22400516174376</v>
      </c>
      <c r="T395" s="16" t="n">
        <f aca="true">$D$12+NORMSINV(RAND())*$D$11</f>
        <v>-1.36489295857546</v>
      </c>
      <c r="U395" s="16" t="n">
        <f aca="true">$D$12+NORMSINV(RAND())*$D$11</f>
        <v>-10.8266996142007</v>
      </c>
      <c r="V395" s="16" t="n">
        <f aca="true">$D$12+NORMSINV(RAND())*$D$11</f>
        <v>5.49734643740338</v>
      </c>
      <c r="W395" s="16" t="n">
        <f aca="true">$D$12+NORMSINV(RAND())*$D$11</f>
        <v>-3.16226738253288</v>
      </c>
      <c r="X395" s="16" t="n">
        <f aca="true">$D$12+NORMSINV(RAND())*$D$11</f>
        <v>-2.52731734677882</v>
      </c>
      <c r="Y395" s="16" t="n">
        <f aca="true">$D$12+NORMSINV(RAND())*$D$11</f>
        <v>0.38138946175045</v>
      </c>
      <c r="Z395" s="16" t="n">
        <f aca="true">$D$12+NORMSINV(RAND())*$D$11</f>
        <v>-2.85884164055482</v>
      </c>
      <c r="AA395" s="16" t="n">
        <f aca="true">$D$12+NORMSINV(RAND())*$D$11</f>
        <v>-3.31801029475095</v>
      </c>
      <c r="AB395" s="16" t="n">
        <f aca="true">$D$12+NORMSINV(RAND())*$D$11</f>
        <v>1.18430423703428</v>
      </c>
      <c r="AC395" s="16" t="n">
        <f aca="true">$D$12+NORMSINV(RAND())*$D$11</f>
        <v>-11.6820589299787</v>
      </c>
      <c r="AD395" s="16" t="n">
        <f aca="true">$D$12+NORMSINV(RAND())*$D$11</f>
        <v>-1.87040293247849</v>
      </c>
      <c r="AE395" s="16" t="n">
        <f aca="true">$D$12+NORMSINV(RAND())*$D$11</f>
        <v>3.06620004109986</v>
      </c>
      <c r="AF395" s="16" t="n">
        <f aca="true">$D$12+NORMSINV(RAND())*$D$11</f>
        <v>4.07150519341407</v>
      </c>
      <c r="AG395" s="16" t="n">
        <f aca="true">$D$12+NORMSINV(RAND())*$D$11</f>
        <v>-7.46272034083421</v>
      </c>
      <c r="AH395" s="16" t="n">
        <f aca="true">$D$12+NORMSINV(RAND())*$D$11</f>
        <v>1.93468258425897</v>
      </c>
      <c r="AI395" s="16" t="n">
        <f aca="true">$D$12+NORMSINV(RAND())*$D$11</f>
        <v>6.1423002953981</v>
      </c>
      <c r="AJ395" s="16" t="n">
        <f aca="true">$D$12+NORMSINV(RAND())*$D$11</f>
        <v>1.05370935553403</v>
      </c>
      <c r="AK395" s="16" t="n">
        <f aca="true">$D$12+NORMSINV(RAND())*$D$11</f>
        <v>-3.9175372474753</v>
      </c>
      <c r="AL395" s="16" t="n">
        <f aca="true">$D$12+NORMSINV(RAND())*$D$11</f>
        <v>-0.404339524347461</v>
      </c>
      <c r="AM395" s="16" t="n">
        <f aca="true">$D$12+NORMSINV(RAND())*$D$11</f>
        <v>10.1417036777391</v>
      </c>
      <c r="AN395" s="16" t="n">
        <f aca="true">$D$12+NORMSINV(RAND())*$D$11</f>
        <v>1.48322810326654</v>
      </c>
      <c r="AO395" s="16" t="n">
        <f aca="true">$D$12+NORMSINV(RAND())*$D$11</f>
        <v>-6.76173116404334</v>
      </c>
      <c r="AP395" s="16" t="n">
        <f aca="true">$D$12+NORMSINV(RAND())*$D$11</f>
        <v>2.8170484972653</v>
      </c>
      <c r="AQ395" s="16" t="n">
        <f aca="true">$D$12+NORMSINV(RAND())*$D$11</f>
        <v>-0.507075546514765</v>
      </c>
      <c r="AR395" s="16" t="n">
        <f aca="true">$D$12+NORMSINV(RAND())*$D$11</f>
        <v>3.02983399649884</v>
      </c>
      <c r="AS395" s="16" t="n">
        <f aca="true">$D$12+NORMSINV(RAND())*$D$11</f>
        <v>-3.44145963379372</v>
      </c>
      <c r="AT395" s="16" t="n">
        <f aca="true">$D$12+NORMSINV(RAND())*$D$11</f>
        <v>3.15812914278883</v>
      </c>
      <c r="AU395" s="16" t="n">
        <f aca="true">$D$12+NORMSINV(RAND())*$D$11</f>
        <v>2.78015092317218</v>
      </c>
      <c r="AV395" s="16" t="n">
        <f aca="true">$D$12+NORMSINV(RAND())*$D$11</f>
        <v>2.48890195389336</v>
      </c>
      <c r="AW395" s="16" t="n">
        <f aca="true">$D$12+NORMSINV(RAND())*$D$11</f>
        <v>-7.63519809940557</v>
      </c>
      <c r="AX395" s="16" t="n">
        <f aca="true">$D$12+NORMSINV(RAND())*$D$11</f>
        <v>1.52176042480226</v>
      </c>
      <c r="AY395" s="16" t="n">
        <f aca="true">$D$12+NORMSINV(RAND())*$D$11</f>
        <v>4.03990859488752</v>
      </c>
      <c r="AZ395" s="16" t="n">
        <f aca="true">$D$12+NORMSINV(RAND())*$D$11</f>
        <v>-7.637801434251</v>
      </c>
      <c r="BA395" s="16" t="n">
        <f aca="true">$D$12+NORMSINV(RAND())*$D$11</f>
        <v>-2.30201028692077</v>
      </c>
      <c r="BB395" s="16" t="n">
        <f aca="true">$D$12+NORMSINV(RAND())*$D$11</f>
        <v>1.07868864464301</v>
      </c>
      <c r="BC395" s="16" t="n">
        <f aca="true">$D$12+NORMSINV(RAND())*$D$11</f>
        <v>-7.39960963113543</v>
      </c>
      <c r="BD395" s="16" t="n">
        <f aca="true">$D$12+NORMSINV(RAND())*$D$11</f>
        <v>-2.7426468095562</v>
      </c>
      <c r="BE395" s="16" t="n">
        <f aca="true">$D$12+NORMSINV(RAND())*$D$11</f>
        <v>2.06456788902777</v>
      </c>
      <c r="BF395" s="16" t="n">
        <f aca="true">$D$12+NORMSINV(RAND())*$D$11</f>
        <v>11.5155940284349</v>
      </c>
      <c r="BG395" s="16" t="n">
        <f aca="true">$D$12+NORMSINV(RAND())*$D$11</f>
        <v>6.18395710129426</v>
      </c>
      <c r="BH395" s="16" t="n">
        <f aca="true">$D$12+NORMSINV(RAND())*$D$11</f>
        <v>-7.47179162589914</v>
      </c>
      <c r="BI395" s="16" t="n">
        <f aca="true">$D$12+NORMSINV(RAND())*$D$11</f>
        <v>1.30011992578606</v>
      </c>
      <c r="BJ395" s="16" t="n">
        <f aca="true">$D$12+NORMSINV(RAND())*$D$11</f>
        <v>-0.40090811782632</v>
      </c>
      <c r="BK395" s="16" t="n">
        <f aca="true">$D$12+NORMSINV(RAND())*$D$11</f>
        <v>5.61002819739788</v>
      </c>
      <c r="BL395" s="16" t="n">
        <f aca="true">$D$12+NORMSINV(RAND())*$D$11</f>
        <v>3.53594147143778</v>
      </c>
      <c r="BM395" s="16" t="n">
        <f aca="true">$D$12+NORMSINV(RAND())*$D$11</f>
        <v>-2.27228893311897</v>
      </c>
      <c r="BN395" s="16" t="n">
        <f aca="true">$D$12+NORMSINV(RAND())*$D$11</f>
        <v>-2.08008691872548</v>
      </c>
      <c r="BO395" s="16" t="n">
        <f aca="true">$D$12+NORMSINV(RAND())*$D$11</f>
        <v>14.0580388572802</v>
      </c>
      <c r="BP395" s="16" t="n">
        <f aca="true">$D$12+NORMSINV(RAND())*$D$11</f>
        <v>-3.25190378548689</v>
      </c>
      <c r="BQ395" s="16" t="n">
        <f aca="true">$D$12+NORMSINV(RAND())*$D$11</f>
        <v>0.491124377319661</v>
      </c>
      <c r="BR395" s="16" t="n">
        <f aca="true">$D$12+NORMSINV(RAND())*$D$11</f>
        <v>-0.548105525003634</v>
      </c>
      <c r="BS395" s="16" t="n">
        <f aca="true">$D$12+NORMSINV(RAND())*$D$11</f>
        <v>0.468358182378259</v>
      </c>
      <c r="BT395" s="16" t="n">
        <f aca="true">$D$12+NORMSINV(RAND())*$D$11</f>
        <v>8.55887907636763</v>
      </c>
      <c r="BU395" s="16" t="n">
        <f aca="true">$D$12+NORMSINV(RAND())*$D$11</f>
        <v>0.127729614344398</v>
      </c>
      <c r="BV395" s="16" t="n">
        <f aca="true">$D$12+NORMSINV(RAND())*$D$11</f>
        <v>-4.51536353240425</v>
      </c>
      <c r="BW395" s="16" t="n">
        <f aca="true">$D$12+NORMSINV(RAND())*$D$11</f>
        <v>9.77105009167832</v>
      </c>
      <c r="BX395" s="16" t="n">
        <f aca="true">$D$12+NORMSINV(RAND())*$D$11</f>
        <v>5.49476022523024</v>
      </c>
      <c r="BY395" s="16" t="n">
        <f aca="true">$D$12+NORMSINV(RAND())*$D$11</f>
        <v>-0.604451134107857</v>
      </c>
      <c r="BZ395" s="16" t="n">
        <f aca="true">$D$12+NORMSINV(RAND())*$D$11</f>
        <v>-0.944866037474742</v>
      </c>
      <c r="CA395" s="16" t="n">
        <f aca="true">$D$12+NORMSINV(RAND())*$D$11</f>
        <v>-0.894132795851799</v>
      </c>
      <c r="CB395" s="16" t="n">
        <f aca="true">$D$12+NORMSINV(RAND())*$D$11</f>
        <v>2.13093061914681</v>
      </c>
      <c r="CC395" s="16" t="n">
        <f aca="true">$D$12+NORMSINV(RAND())*$D$11</f>
        <v>-7.69829862148798</v>
      </c>
      <c r="CD395" s="16" t="n">
        <f aca="true">$D$12+NORMSINV(RAND())*$D$11</f>
        <v>1.48401201558751</v>
      </c>
      <c r="CE395" s="16" t="n">
        <f aca="true">$D$12+NORMSINV(RAND())*$D$11</f>
        <v>0.47461154372113</v>
      </c>
      <c r="CF395" s="16" t="n">
        <f aca="true">$D$12+NORMSINV(RAND())*$D$11</f>
        <v>-2.74465718691586</v>
      </c>
      <c r="CG395" s="16" t="n">
        <f aca="true">$D$12+NORMSINV(RAND())*$D$11</f>
        <v>-2.45926944928353</v>
      </c>
      <c r="CH395" s="16" t="n">
        <f aca="true">$D$12+NORMSINV(RAND())*$D$11</f>
        <v>6.98893362752451</v>
      </c>
      <c r="CI395" s="16" t="n">
        <f aca="true">$D$12+NORMSINV(RAND())*$D$11</f>
        <v>-3.91875716060297</v>
      </c>
    </row>
    <row r="396" customFormat="false" ht="15" hidden="false" customHeight="false" outlineLevel="0" collapsed="false">
      <c r="D396" s="16" t="n">
        <f aca="false">AVERAGE(H396:CI396)</f>
        <v>-0.168871396551223</v>
      </c>
      <c r="E396" s="16" t="n">
        <f aca="false">STDEV(H396:CI396)</f>
        <v>5.3015184912459</v>
      </c>
      <c r="F396" s="20" t="n">
        <f aca="false">IF(AND(D396-TINV(2*$D$8/100,$D$10-1)*E396/SQRT($D$10)&lt;-1,D396+TINV(2*$D$9/100,$D$10-1)*E396/SQRT($D$10)&gt;1),1,0)</f>
        <v>0</v>
      </c>
      <c r="G396" s="16"/>
      <c r="H396" s="16" t="n">
        <f aca="true">$D$12+NORMSINV(RAND())*$D$11</f>
        <v>-5.15638452474636</v>
      </c>
      <c r="I396" s="16" t="n">
        <f aca="true">$D$12+NORMSINV(RAND())*$D$11</f>
        <v>10.7203457990734</v>
      </c>
      <c r="J396" s="16" t="n">
        <f aca="true">$D$12+NORMSINV(RAND())*$D$11</f>
        <v>-6.49390948369135</v>
      </c>
      <c r="K396" s="16" t="n">
        <f aca="true">$D$12+NORMSINV(RAND())*$D$11</f>
        <v>9.58349747092757</v>
      </c>
      <c r="L396" s="16" t="n">
        <f aca="true">$D$12+NORMSINV(RAND())*$D$11</f>
        <v>-1.91376597071798</v>
      </c>
      <c r="M396" s="16" t="n">
        <f aca="true">$D$12+NORMSINV(RAND())*$D$11</f>
        <v>0.342396900083201</v>
      </c>
      <c r="N396" s="16" t="n">
        <f aca="true">$D$12+NORMSINV(RAND())*$D$11</f>
        <v>-11.0291784301318</v>
      </c>
      <c r="O396" s="16" t="n">
        <f aca="true">$D$12+NORMSINV(RAND())*$D$11</f>
        <v>-0.165309056997553</v>
      </c>
      <c r="P396" s="16" t="n">
        <f aca="true">$D$12+NORMSINV(RAND())*$D$11</f>
        <v>-0.449289151552741</v>
      </c>
      <c r="Q396" s="16" t="n">
        <f aca="true">$D$12+NORMSINV(RAND())*$D$11</f>
        <v>-2.90712936652726</v>
      </c>
      <c r="R396" s="16" t="n">
        <f aca="true">$D$12+NORMSINV(RAND())*$D$11</f>
        <v>-8.81891118043711</v>
      </c>
      <c r="S396" s="16" t="n">
        <f aca="true">$D$12+NORMSINV(RAND())*$D$11</f>
        <v>-0.538998264853418</v>
      </c>
      <c r="T396" s="16" t="n">
        <f aca="true">$D$12+NORMSINV(RAND())*$D$11</f>
        <v>2.63881336918909</v>
      </c>
      <c r="U396" s="16" t="n">
        <f aca="true">$D$12+NORMSINV(RAND())*$D$11</f>
        <v>-5.01272118853818</v>
      </c>
      <c r="V396" s="16" t="n">
        <f aca="true">$D$12+NORMSINV(RAND())*$D$11</f>
        <v>8.12913549282282</v>
      </c>
      <c r="W396" s="16" t="n">
        <f aca="true">$D$12+NORMSINV(RAND())*$D$11</f>
        <v>7.17315150139667</v>
      </c>
      <c r="X396" s="16" t="n">
        <f aca="true">$D$12+NORMSINV(RAND())*$D$11</f>
        <v>5.41913014239667</v>
      </c>
      <c r="Y396" s="16" t="n">
        <f aca="true">$D$12+NORMSINV(RAND())*$D$11</f>
        <v>1.74403894909261</v>
      </c>
      <c r="Z396" s="16" t="n">
        <f aca="true">$D$12+NORMSINV(RAND())*$D$11</f>
        <v>3.1137829622409</v>
      </c>
      <c r="AA396" s="16" t="n">
        <f aca="true">$D$12+NORMSINV(RAND())*$D$11</f>
        <v>-4.52471258012611</v>
      </c>
      <c r="AB396" s="16" t="n">
        <f aca="true">$D$12+NORMSINV(RAND())*$D$11</f>
        <v>-0.0879863680628523</v>
      </c>
      <c r="AC396" s="16" t="n">
        <f aca="true">$D$12+NORMSINV(RAND())*$D$11</f>
        <v>-6.69017089553437</v>
      </c>
      <c r="AD396" s="16" t="n">
        <f aca="true">$D$12+NORMSINV(RAND())*$D$11</f>
        <v>-0.266888565710245</v>
      </c>
      <c r="AE396" s="16" t="n">
        <f aca="true">$D$12+NORMSINV(RAND())*$D$11</f>
        <v>-15.0969001688274</v>
      </c>
      <c r="AF396" s="16" t="n">
        <f aca="true">$D$12+NORMSINV(RAND())*$D$11</f>
        <v>-5.1949009386349</v>
      </c>
      <c r="AG396" s="16" t="n">
        <f aca="true">$D$12+NORMSINV(RAND())*$D$11</f>
        <v>4.27544212224815</v>
      </c>
      <c r="AH396" s="16" t="n">
        <f aca="true">$D$12+NORMSINV(RAND())*$D$11</f>
        <v>-0.47189734105702</v>
      </c>
      <c r="AI396" s="16" t="n">
        <f aca="true">$D$12+NORMSINV(RAND())*$D$11</f>
        <v>-1.64399149493254</v>
      </c>
      <c r="AJ396" s="16" t="n">
        <f aca="true">$D$12+NORMSINV(RAND())*$D$11</f>
        <v>-0.194920768477172</v>
      </c>
      <c r="AK396" s="16" t="n">
        <f aca="true">$D$12+NORMSINV(RAND())*$D$11</f>
        <v>-2.63890142596967</v>
      </c>
      <c r="AL396" s="16" t="n">
        <f aca="true">$D$12+NORMSINV(RAND())*$D$11</f>
        <v>-3.18546198682291</v>
      </c>
      <c r="AM396" s="16" t="n">
        <f aca="true">$D$12+NORMSINV(RAND())*$D$11</f>
        <v>3.19269055728488</v>
      </c>
      <c r="AN396" s="16" t="n">
        <f aca="true">$D$12+NORMSINV(RAND())*$D$11</f>
        <v>-6.11930312949062</v>
      </c>
      <c r="AO396" s="16" t="n">
        <f aca="true">$D$12+NORMSINV(RAND())*$D$11</f>
        <v>3.37391607647065</v>
      </c>
      <c r="AP396" s="16" t="n">
        <f aca="true">$D$12+NORMSINV(RAND())*$D$11</f>
        <v>-3.75783055361998</v>
      </c>
      <c r="AQ396" s="16" t="n">
        <f aca="true">$D$12+NORMSINV(RAND())*$D$11</f>
        <v>-3.70214719804341</v>
      </c>
      <c r="AR396" s="16" t="n">
        <f aca="true">$D$12+NORMSINV(RAND())*$D$11</f>
        <v>-5.75070113568621</v>
      </c>
      <c r="AS396" s="16" t="n">
        <f aca="true">$D$12+NORMSINV(RAND())*$D$11</f>
        <v>7.1355190212142</v>
      </c>
      <c r="AT396" s="16" t="n">
        <f aca="true">$D$12+NORMSINV(RAND())*$D$11</f>
        <v>1.7081908045356</v>
      </c>
      <c r="AU396" s="16" t="n">
        <f aca="true">$D$12+NORMSINV(RAND())*$D$11</f>
        <v>-0.0694652964203293</v>
      </c>
      <c r="AV396" s="16" t="n">
        <f aca="true">$D$12+NORMSINV(RAND())*$D$11</f>
        <v>5.17433958359099</v>
      </c>
      <c r="AW396" s="16" t="n">
        <f aca="true">$D$12+NORMSINV(RAND())*$D$11</f>
        <v>4.21599069828401</v>
      </c>
      <c r="AX396" s="16" t="n">
        <f aca="true">$D$12+NORMSINV(RAND())*$D$11</f>
        <v>4.98479682039471</v>
      </c>
      <c r="AY396" s="16" t="n">
        <f aca="true">$D$12+NORMSINV(RAND())*$D$11</f>
        <v>0.454620095447884</v>
      </c>
      <c r="AZ396" s="16" t="n">
        <f aca="true">$D$12+NORMSINV(RAND())*$D$11</f>
        <v>6.16461953402815</v>
      </c>
      <c r="BA396" s="16" t="n">
        <f aca="true">$D$12+NORMSINV(RAND())*$D$11</f>
        <v>1.13007781656157</v>
      </c>
      <c r="BB396" s="16" t="n">
        <f aca="true">$D$12+NORMSINV(RAND())*$D$11</f>
        <v>-3.3763948590748</v>
      </c>
      <c r="BC396" s="16" t="n">
        <f aca="true">$D$12+NORMSINV(RAND())*$D$11</f>
        <v>-6.82267006811119</v>
      </c>
      <c r="BD396" s="16" t="n">
        <f aca="true">$D$12+NORMSINV(RAND())*$D$11</f>
        <v>5.46935138320608</v>
      </c>
      <c r="BE396" s="16" t="n">
        <f aca="true">$D$12+NORMSINV(RAND())*$D$11</f>
        <v>0.570207498300621</v>
      </c>
      <c r="BF396" s="16" t="n">
        <f aca="true">$D$12+NORMSINV(RAND())*$D$11</f>
        <v>5.52203880021061</v>
      </c>
      <c r="BG396" s="16" t="n">
        <f aca="true">$D$12+NORMSINV(RAND())*$D$11</f>
        <v>-7.24339592773243</v>
      </c>
      <c r="BH396" s="16" t="n">
        <f aca="true">$D$12+NORMSINV(RAND())*$D$11</f>
        <v>-3.42407728009901</v>
      </c>
      <c r="BI396" s="16" t="n">
        <f aca="true">$D$12+NORMSINV(RAND())*$D$11</f>
        <v>-0.608577052270512</v>
      </c>
      <c r="BJ396" s="16" t="n">
        <f aca="true">$D$12+NORMSINV(RAND())*$D$11</f>
        <v>-0.305857744723746</v>
      </c>
      <c r="BK396" s="16" t="n">
        <f aca="true">$D$12+NORMSINV(RAND())*$D$11</f>
        <v>0.276670937619946</v>
      </c>
      <c r="BL396" s="16" t="n">
        <f aca="true">$D$12+NORMSINV(RAND())*$D$11</f>
        <v>-1.8776650311168</v>
      </c>
      <c r="BM396" s="16" t="n">
        <f aca="true">$D$12+NORMSINV(RAND())*$D$11</f>
        <v>-5.32911719906903</v>
      </c>
      <c r="BN396" s="16" t="n">
        <f aca="true">$D$12+NORMSINV(RAND())*$D$11</f>
        <v>-5.24214931995946</v>
      </c>
      <c r="BO396" s="16" t="n">
        <f aca="true">$D$12+NORMSINV(RAND())*$D$11</f>
        <v>-1.37068411059935</v>
      </c>
      <c r="BP396" s="16" t="n">
        <f aca="true">$D$12+NORMSINV(RAND())*$D$11</f>
        <v>3.26913894927282</v>
      </c>
      <c r="BQ396" s="16" t="n">
        <f aca="true">$D$12+NORMSINV(RAND())*$D$11</f>
        <v>1.9992353517039</v>
      </c>
      <c r="BR396" s="16" t="n">
        <f aca="true">$D$12+NORMSINV(RAND())*$D$11</f>
        <v>-6.19798094213552</v>
      </c>
      <c r="BS396" s="16" t="n">
        <f aca="true">$D$12+NORMSINV(RAND())*$D$11</f>
        <v>6.93014383568197</v>
      </c>
      <c r="BT396" s="16" t="n">
        <f aca="true">$D$12+NORMSINV(RAND())*$D$11</f>
        <v>-10.0702814202217</v>
      </c>
      <c r="BU396" s="16" t="n">
        <f aca="true">$D$12+NORMSINV(RAND())*$D$11</f>
        <v>-5.55075052581751</v>
      </c>
      <c r="BV396" s="16" t="n">
        <f aca="true">$D$12+NORMSINV(RAND())*$D$11</f>
        <v>1.4948189501349</v>
      </c>
      <c r="BW396" s="16" t="n">
        <f aca="true">$D$12+NORMSINV(RAND())*$D$11</f>
        <v>-0.742484047769244</v>
      </c>
      <c r="BX396" s="16" t="n">
        <f aca="true">$D$12+NORMSINV(RAND())*$D$11</f>
        <v>8.65334418957838</v>
      </c>
      <c r="BY396" s="16" t="n">
        <f aca="true">$D$12+NORMSINV(RAND())*$D$11</f>
        <v>-1.57057611009605</v>
      </c>
      <c r="BZ396" s="16" t="n">
        <f aca="true">$D$12+NORMSINV(RAND())*$D$11</f>
        <v>2.84177782923231</v>
      </c>
      <c r="CA396" s="16" t="n">
        <f aca="true">$D$12+NORMSINV(RAND())*$D$11</f>
        <v>-0.674675435741308</v>
      </c>
      <c r="CB396" s="16" t="n">
        <f aca="true">$D$12+NORMSINV(RAND())*$D$11</f>
        <v>-8.72981960185081</v>
      </c>
      <c r="CC396" s="16" t="n">
        <f aca="true">$D$12+NORMSINV(RAND())*$D$11</f>
        <v>5.77095357303841</v>
      </c>
      <c r="CD396" s="16" t="n">
        <f aca="true">$D$12+NORMSINV(RAND())*$D$11</f>
        <v>1.47448992361966</v>
      </c>
      <c r="CE396" s="16" t="n">
        <f aca="true">$D$12+NORMSINV(RAND())*$D$11</f>
        <v>12.6637745399603</v>
      </c>
      <c r="CF396" s="16" t="n">
        <f aca="true">$D$12+NORMSINV(RAND())*$D$11</f>
        <v>1.65444650093035</v>
      </c>
      <c r="CG396" s="16" t="n">
        <f aca="true">$D$12+NORMSINV(RAND())*$D$11</f>
        <v>3.07689206117282</v>
      </c>
      <c r="CH396" s="16" t="n">
        <f aca="true">$D$12+NORMSINV(RAND())*$D$11</f>
        <v>6.92566177907048</v>
      </c>
      <c r="CI396" s="16" t="n">
        <f aca="true">$D$12+NORMSINV(RAND())*$D$11</f>
        <v>-1.75822040211722</v>
      </c>
    </row>
    <row r="397" customFormat="false" ht="15" hidden="false" customHeight="false" outlineLevel="0" collapsed="false">
      <c r="D397" s="16" t="n">
        <f aca="false">AVERAGE(H397:CI397)</f>
        <v>0.36443412177756</v>
      </c>
      <c r="E397" s="16" t="n">
        <f aca="false">STDEV(H397:CI397)</f>
        <v>6.0664283886126</v>
      </c>
      <c r="F397" s="20" t="n">
        <f aca="false">IF(AND(D397-TINV(2*$D$8/100,$D$10-1)*E397/SQRT($D$10)&lt;-1,D397+TINV(2*$D$9/100,$D$10-1)*E397/SQRT($D$10)&gt;1),1,0)</f>
        <v>0</v>
      </c>
      <c r="G397" s="16"/>
      <c r="H397" s="16" t="n">
        <f aca="true">$D$12+NORMSINV(RAND())*$D$11</f>
        <v>-4.68597081094975</v>
      </c>
      <c r="I397" s="16" t="n">
        <f aca="true">$D$12+NORMSINV(RAND())*$D$11</f>
        <v>6.08802260934972</v>
      </c>
      <c r="J397" s="16" t="n">
        <f aca="true">$D$12+NORMSINV(RAND())*$D$11</f>
        <v>-3.2181887857793</v>
      </c>
      <c r="K397" s="16" t="n">
        <f aca="true">$D$12+NORMSINV(RAND())*$D$11</f>
        <v>9.31326849813083</v>
      </c>
      <c r="L397" s="16" t="n">
        <f aca="true">$D$12+NORMSINV(RAND())*$D$11</f>
        <v>-0.193601970190919</v>
      </c>
      <c r="M397" s="16" t="n">
        <f aca="true">$D$12+NORMSINV(RAND())*$D$11</f>
        <v>-2.43707532231104</v>
      </c>
      <c r="N397" s="16" t="n">
        <f aca="true">$D$12+NORMSINV(RAND())*$D$11</f>
        <v>-3.18618750235268</v>
      </c>
      <c r="O397" s="16" t="n">
        <f aca="true">$D$12+NORMSINV(RAND())*$D$11</f>
        <v>5.41367747450238</v>
      </c>
      <c r="P397" s="16" t="n">
        <f aca="true">$D$12+NORMSINV(RAND())*$D$11</f>
        <v>11.5916709329935</v>
      </c>
      <c r="Q397" s="16" t="n">
        <f aca="true">$D$12+NORMSINV(RAND())*$D$11</f>
        <v>2.42633847681929</v>
      </c>
      <c r="R397" s="16" t="n">
        <f aca="true">$D$12+NORMSINV(RAND())*$D$11</f>
        <v>-3.13770327217226</v>
      </c>
      <c r="S397" s="16" t="n">
        <f aca="true">$D$12+NORMSINV(RAND())*$D$11</f>
        <v>-2.83991338207305</v>
      </c>
      <c r="T397" s="16" t="n">
        <f aca="true">$D$12+NORMSINV(RAND())*$D$11</f>
        <v>-6.16612865308557</v>
      </c>
      <c r="U397" s="16" t="n">
        <f aca="true">$D$12+NORMSINV(RAND())*$D$11</f>
        <v>-5.22254321304846</v>
      </c>
      <c r="V397" s="16" t="n">
        <f aca="true">$D$12+NORMSINV(RAND())*$D$11</f>
        <v>4.06033037959195</v>
      </c>
      <c r="W397" s="16" t="n">
        <f aca="true">$D$12+NORMSINV(RAND())*$D$11</f>
        <v>-8.82567990164441</v>
      </c>
      <c r="X397" s="16" t="n">
        <f aca="true">$D$12+NORMSINV(RAND())*$D$11</f>
        <v>-2.88821989691523</v>
      </c>
      <c r="Y397" s="16" t="n">
        <f aca="true">$D$12+NORMSINV(RAND())*$D$11</f>
        <v>-1.25422057245912</v>
      </c>
      <c r="Z397" s="16" t="n">
        <f aca="true">$D$12+NORMSINV(RAND())*$D$11</f>
        <v>0.140553275891058</v>
      </c>
      <c r="AA397" s="16" t="n">
        <f aca="true">$D$12+NORMSINV(RAND())*$D$11</f>
        <v>0.853994491405474</v>
      </c>
      <c r="AB397" s="16" t="n">
        <f aca="true">$D$12+NORMSINV(RAND())*$D$11</f>
        <v>-4.37133382357471</v>
      </c>
      <c r="AC397" s="16" t="n">
        <f aca="true">$D$12+NORMSINV(RAND())*$D$11</f>
        <v>-0.486193410459258</v>
      </c>
      <c r="AD397" s="16" t="n">
        <f aca="true">$D$12+NORMSINV(RAND())*$D$11</f>
        <v>-2.67564201352773</v>
      </c>
      <c r="AE397" s="16" t="n">
        <f aca="true">$D$12+NORMSINV(RAND())*$D$11</f>
        <v>-6.76039799201679</v>
      </c>
      <c r="AF397" s="16" t="n">
        <f aca="true">$D$12+NORMSINV(RAND())*$D$11</f>
        <v>5.06131937298544</v>
      </c>
      <c r="AG397" s="16" t="n">
        <f aca="true">$D$12+NORMSINV(RAND())*$D$11</f>
        <v>0.394813464884243</v>
      </c>
      <c r="AH397" s="16" t="n">
        <f aca="true">$D$12+NORMSINV(RAND())*$D$11</f>
        <v>12.726986621476</v>
      </c>
      <c r="AI397" s="16" t="n">
        <f aca="true">$D$12+NORMSINV(RAND())*$D$11</f>
        <v>-9.08061509825798</v>
      </c>
      <c r="AJ397" s="16" t="n">
        <f aca="true">$D$12+NORMSINV(RAND())*$D$11</f>
        <v>3.04990630255604</v>
      </c>
      <c r="AK397" s="16" t="n">
        <f aca="true">$D$12+NORMSINV(RAND())*$D$11</f>
        <v>-13.9132878698744</v>
      </c>
      <c r="AL397" s="16" t="n">
        <f aca="true">$D$12+NORMSINV(RAND())*$D$11</f>
        <v>3.0406496271937</v>
      </c>
      <c r="AM397" s="16" t="n">
        <f aca="true">$D$12+NORMSINV(RAND())*$D$11</f>
        <v>-3.30930628066619</v>
      </c>
      <c r="AN397" s="16" t="n">
        <f aca="true">$D$12+NORMSINV(RAND())*$D$11</f>
        <v>-3.75400101139873</v>
      </c>
      <c r="AO397" s="16" t="n">
        <f aca="true">$D$12+NORMSINV(RAND())*$D$11</f>
        <v>4.6212096127646</v>
      </c>
      <c r="AP397" s="16" t="n">
        <f aca="true">$D$12+NORMSINV(RAND())*$D$11</f>
        <v>3.39262115070364</v>
      </c>
      <c r="AQ397" s="16" t="n">
        <f aca="true">$D$12+NORMSINV(RAND())*$D$11</f>
        <v>9.68763653554647</v>
      </c>
      <c r="AR397" s="16" t="n">
        <f aca="true">$D$12+NORMSINV(RAND())*$D$11</f>
        <v>-1.991611719518</v>
      </c>
      <c r="AS397" s="16" t="n">
        <f aca="true">$D$12+NORMSINV(RAND())*$D$11</f>
        <v>-5.7783033456664</v>
      </c>
      <c r="AT397" s="16" t="n">
        <f aca="true">$D$12+NORMSINV(RAND())*$D$11</f>
        <v>17.343112830982</v>
      </c>
      <c r="AU397" s="16" t="n">
        <f aca="true">$D$12+NORMSINV(RAND())*$D$11</f>
        <v>-4.68183314737227</v>
      </c>
      <c r="AV397" s="16" t="n">
        <f aca="true">$D$12+NORMSINV(RAND())*$D$11</f>
        <v>5.59778268569626</v>
      </c>
      <c r="AW397" s="16" t="n">
        <f aca="true">$D$12+NORMSINV(RAND())*$D$11</f>
        <v>5.95251402303696</v>
      </c>
      <c r="AX397" s="16" t="n">
        <f aca="true">$D$12+NORMSINV(RAND())*$D$11</f>
        <v>4.65012162139727</v>
      </c>
      <c r="AY397" s="16" t="n">
        <f aca="true">$D$12+NORMSINV(RAND())*$D$11</f>
        <v>-6.42782588452814</v>
      </c>
      <c r="AZ397" s="16" t="n">
        <f aca="true">$D$12+NORMSINV(RAND())*$D$11</f>
        <v>1.12928598405254</v>
      </c>
      <c r="BA397" s="16" t="n">
        <f aca="true">$D$12+NORMSINV(RAND())*$D$11</f>
        <v>1.11599026201702</v>
      </c>
      <c r="BB397" s="16" t="n">
        <f aca="true">$D$12+NORMSINV(RAND())*$D$11</f>
        <v>1.09906950324655</v>
      </c>
      <c r="BC397" s="16" t="n">
        <f aca="true">$D$12+NORMSINV(RAND())*$D$11</f>
        <v>-2.26198006393939</v>
      </c>
      <c r="BD397" s="16" t="n">
        <f aca="true">$D$12+NORMSINV(RAND())*$D$11</f>
        <v>-1.46860672178597</v>
      </c>
      <c r="BE397" s="16" t="n">
        <f aca="true">$D$12+NORMSINV(RAND())*$D$11</f>
        <v>-8.86237199658426</v>
      </c>
      <c r="BF397" s="16" t="n">
        <f aca="true">$D$12+NORMSINV(RAND())*$D$11</f>
        <v>-9.12389478775497</v>
      </c>
      <c r="BG397" s="16" t="n">
        <f aca="true">$D$12+NORMSINV(RAND())*$D$11</f>
        <v>5.08520314273356</v>
      </c>
      <c r="BH397" s="16" t="n">
        <f aca="true">$D$12+NORMSINV(RAND())*$D$11</f>
        <v>-1.75118252741039</v>
      </c>
      <c r="BI397" s="16" t="n">
        <f aca="true">$D$12+NORMSINV(RAND())*$D$11</f>
        <v>-0.144962954406026</v>
      </c>
      <c r="BJ397" s="16" t="n">
        <f aca="true">$D$12+NORMSINV(RAND())*$D$11</f>
        <v>-7.8188772237346</v>
      </c>
      <c r="BK397" s="16" t="n">
        <f aca="true">$D$12+NORMSINV(RAND())*$D$11</f>
        <v>-0.676516845132167</v>
      </c>
      <c r="BL397" s="16" t="n">
        <f aca="true">$D$12+NORMSINV(RAND())*$D$11</f>
        <v>2.59775420985222</v>
      </c>
      <c r="BM397" s="16" t="n">
        <f aca="true">$D$12+NORMSINV(RAND())*$D$11</f>
        <v>-2.37076478386557</v>
      </c>
      <c r="BN397" s="16" t="n">
        <f aca="true">$D$12+NORMSINV(RAND())*$D$11</f>
        <v>8.8215876530834</v>
      </c>
      <c r="BO397" s="16" t="n">
        <f aca="true">$D$12+NORMSINV(RAND())*$D$11</f>
        <v>3.04175615505983</v>
      </c>
      <c r="BP397" s="16" t="n">
        <f aca="true">$D$12+NORMSINV(RAND())*$D$11</f>
        <v>-11.5180561217954</v>
      </c>
      <c r="BQ397" s="16" t="n">
        <f aca="true">$D$12+NORMSINV(RAND())*$D$11</f>
        <v>0.466990705817166</v>
      </c>
      <c r="BR397" s="16" t="n">
        <f aca="true">$D$12+NORMSINV(RAND())*$D$11</f>
        <v>-2.53415061528607</v>
      </c>
      <c r="BS397" s="16" t="n">
        <f aca="true">$D$12+NORMSINV(RAND())*$D$11</f>
        <v>6.47018874581522</v>
      </c>
      <c r="BT397" s="16" t="n">
        <f aca="true">$D$12+NORMSINV(RAND())*$D$11</f>
        <v>5.08024030849792</v>
      </c>
      <c r="BU397" s="16" t="n">
        <f aca="true">$D$12+NORMSINV(RAND())*$D$11</f>
        <v>11.2860065053821</v>
      </c>
      <c r="BV397" s="16" t="n">
        <f aca="true">$D$12+NORMSINV(RAND())*$D$11</f>
        <v>-1.60855078005044</v>
      </c>
      <c r="BW397" s="16" t="n">
        <f aca="true">$D$12+NORMSINV(RAND())*$D$11</f>
        <v>8.80560933301548</v>
      </c>
      <c r="BX397" s="16" t="n">
        <f aca="true">$D$12+NORMSINV(RAND())*$D$11</f>
        <v>1.66723162814093</v>
      </c>
      <c r="BY397" s="16" t="n">
        <f aca="true">$D$12+NORMSINV(RAND())*$D$11</f>
        <v>1.65056886101332</v>
      </c>
      <c r="BZ397" s="16" t="n">
        <f aca="true">$D$12+NORMSINV(RAND())*$D$11</f>
        <v>-8.13720382324762</v>
      </c>
      <c r="CA397" s="16" t="n">
        <f aca="true">$D$12+NORMSINV(RAND())*$D$11</f>
        <v>-5.83387172389033</v>
      </c>
      <c r="CB397" s="16" t="n">
        <f aca="true">$D$12+NORMSINV(RAND())*$D$11</f>
        <v>6.26741470972547</v>
      </c>
      <c r="CC397" s="16" t="n">
        <f aca="true">$D$12+NORMSINV(RAND())*$D$11</f>
        <v>2.79731524904771</v>
      </c>
      <c r="CD397" s="16" t="n">
        <f aca="true">$D$12+NORMSINV(RAND())*$D$11</f>
        <v>10.9533938803753</v>
      </c>
      <c r="CE397" s="16" t="n">
        <f aca="true">$D$12+NORMSINV(RAND())*$D$11</f>
        <v>2.7542654186198</v>
      </c>
      <c r="CF397" s="16" t="n">
        <f aca="true">$D$12+NORMSINV(RAND())*$D$11</f>
        <v>-0.308778219937172</v>
      </c>
      <c r="CG397" s="16" t="n">
        <f aca="true">$D$12+NORMSINV(RAND())*$D$11</f>
        <v>-5.23935291415785</v>
      </c>
      <c r="CH397" s="16" t="n">
        <f aca="true">$D$12+NORMSINV(RAND())*$D$11</f>
        <v>10.301579349352</v>
      </c>
      <c r="CI397" s="16" t="n">
        <f aca="true">$D$12+NORMSINV(RAND())*$D$11</f>
        <v>-0.698344867728837</v>
      </c>
    </row>
    <row r="398" customFormat="false" ht="15" hidden="false" customHeight="false" outlineLevel="0" collapsed="false">
      <c r="D398" s="16" t="n">
        <f aca="false">AVERAGE(H398:CI398)</f>
        <v>0.161225894662942</v>
      </c>
      <c r="E398" s="16" t="n">
        <f aca="false">STDEV(H398:CI398)</f>
        <v>5.43048148210883</v>
      </c>
      <c r="F398" s="20" t="n">
        <f aca="false">IF(AND(D398-TINV(2*$D$8/100,$D$10-1)*E398/SQRT($D$10)&lt;-1,D398+TINV(2*$D$9/100,$D$10-1)*E398/SQRT($D$10)&gt;1),1,0)</f>
        <v>0</v>
      </c>
      <c r="G398" s="16"/>
      <c r="H398" s="16" t="n">
        <f aca="true">$D$12+NORMSINV(RAND())*$D$11</f>
        <v>5.00039931830594</v>
      </c>
      <c r="I398" s="16" t="n">
        <f aca="true">$D$12+NORMSINV(RAND())*$D$11</f>
        <v>-5.15043913826169</v>
      </c>
      <c r="J398" s="16" t="n">
        <f aca="true">$D$12+NORMSINV(RAND())*$D$11</f>
        <v>-8.04381083629361</v>
      </c>
      <c r="K398" s="16" t="n">
        <f aca="true">$D$12+NORMSINV(RAND())*$D$11</f>
        <v>14.4709243757737</v>
      </c>
      <c r="L398" s="16" t="n">
        <f aca="true">$D$12+NORMSINV(RAND())*$D$11</f>
        <v>-4.07923642392079</v>
      </c>
      <c r="M398" s="16" t="n">
        <f aca="true">$D$12+NORMSINV(RAND())*$D$11</f>
        <v>-2.95211816258705</v>
      </c>
      <c r="N398" s="16" t="n">
        <f aca="true">$D$12+NORMSINV(RAND())*$D$11</f>
        <v>9.53051419940853</v>
      </c>
      <c r="O398" s="16" t="n">
        <f aca="true">$D$12+NORMSINV(RAND())*$D$11</f>
        <v>2.92075418150429</v>
      </c>
      <c r="P398" s="16" t="n">
        <f aca="true">$D$12+NORMSINV(RAND())*$D$11</f>
        <v>0.233239010876599</v>
      </c>
      <c r="Q398" s="16" t="n">
        <f aca="true">$D$12+NORMSINV(RAND())*$D$11</f>
        <v>-3.50838719721182</v>
      </c>
      <c r="R398" s="16" t="n">
        <f aca="true">$D$12+NORMSINV(RAND())*$D$11</f>
        <v>0.649832963797108</v>
      </c>
      <c r="S398" s="16" t="n">
        <f aca="true">$D$12+NORMSINV(RAND())*$D$11</f>
        <v>0.945189415289208</v>
      </c>
      <c r="T398" s="16" t="n">
        <f aca="true">$D$12+NORMSINV(RAND())*$D$11</f>
        <v>1.81379319917533</v>
      </c>
      <c r="U398" s="16" t="n">
        <f aca="true">$D$12+NORMSINV(RAND())*$D$11</f>
        <v>-2.98338096913063</v>
      </c>
      <c r="V398" s="16" t="n">
        <f aca="true">$D$12+NORMSINV(RAND())*$D$11</f>
        <v>5.08781936922617</v>
      </c>
      <c r="W398" s="16" t="n">
        <f aca="true">$D$12+NORMSINV(RAND())*$D$11</f>
        <v>1.06984158463936</v>
      </c>
      <c r="X398" s="16" t="n">
        <f aca="true">$D$12+NORMSINV(RAND())*$D$11</f>
        <v>-3.20143118046267</v>
      </c>
      <c r="Y398" s="16" t="n">
        <f aca="true">$D$12+NORMSINV(RAND())*$D$11</f>
        <v>8.54204660317695</v>
      </c>
      <c r="Z398" s="16" t="n">
        <f aca="true">$D$12+NORMSINV(RAND())*$D$11</f>
        <v>-1.74801627196684</v>
      </c>
      <c r="AA398" s="16" t="n">
        <f aca="true">$D$12+NORMSINV(RAND())*$D$11</f>
        <v>-0.613027455666219</v>
      </c>
      <c r="AB398" s="16" t="n">
        <f aca="true">$D$12+NORMSINV(RAND())*$D$11</f>
        <v>13.7669811841759</v>
      </c>
      <c r="AC398" s="16" t="n">
        <f aca="true">$D$12+NORMSINV(RAND())*$D$11</f>
        <v>0.514333065569864</v>
      </c>
      <c r="AD398" s="16" t="n">
        <f aca="true">$D$12+NORMSINV(RAND())*$D$11</f>
        <v>-5.72696720688772</v>
      </c>
      <c r="AE398" s="16" t="n">
        <f aca="true">$D$12+NORMSINV(RAND())*$D$11</f>
        <v>4.8628118724904</v>
      </c>
      <c r="AF398" s="16" t="n">
        <f aca="true">$D$12+NORMSINV(RAND())*$D$11</f>
        <v>0.735838824543962</v>
      </c>
      <c r="AG398" s="16" t="n">
        <f aca="true">$D$12+NORMSINV(RAND())*$D$11</f>
        <v>-5.94065802984411</v>
      </c>
      <c r="AH398" s="16" t="n">
        <f aca="true">$D$12+NORMSINV(RAND())*$D$11</f>
        <v>-3.7010766584529</v>
      </c>
      <c r="AI398" s="16" t="n">
        <f aca="true">$D$12+NORMSINV(RAND())*$D$11</f>
        <v>3.0401955991364</v>
      </c>
      <c r="AJ398" s="16" t="n">
        <f aca="true">$D$12+NORMSINV(RAND())*$D$11</f>
        <v>0.81914833489999</v>
      </c>
      <c r="AK398" s="16" t="n">
        <f aca="true">$D$12+NORMSINV(RAND())*$D$11</f>
        <v>-1.39492223738009</v>
      </c>
      <c r="AL398" s="16" t="n">
        <f aca="true">$D$12+NORMSINV(RAND())*$D$11</f>
        <v>0.72189455744322</v>
      </c>
      <c r="AM398" s="16" t="n">
        <f aca="true">$D$12+NORMSINV(RAND())*$D$11</f>
        <v>-5.586530043322</v>
      </c>
      <c r="AN398" s="16" t="n">
        <f aca="true">$D$12+NORMSINV(RAND())*$D$11</f>
        <v>5.28310142268666</v>
      </c>
      <c r="AO398" s="16" t="n">
        <f aca="true">$D$12+NORMSINV(RAND())*$D$11</f>
        <v>4.95814426534714</v>
      </c>
      <c r="AP398" s="16" t="n">
        <f aca="true">$D$12+NORMSINV(RAND())*$D$11</f>
        <v>8.33840206446112</v>
      </c>
      <c r="AQ398" s="16" t="n">
        <f aca="true">$D$12+NORMSINV(RAND())*$D$11</f>
        <v>1.44203102392285</v>
      </c>
      <c r="AR398" s="16" t="n">
        <f aca="true">$D$12+NORMSINV(RAND())*$D$11</f>
        <v>-2.1862785540933</v>
      </c>
      <c r="AS398" s="16" t="n">
        <f aca="true">$D$12+NORMSINV(RAND())*$D$11</f>
        <v>-6.59309333963335</v>
      </c>
      <c r="AT398" s="16" t="n">
        <f aca="true">$D$12+NORMSINV(RAND())*$D$11</f>
        <v>2.39139064652483</v>
      </c>
      <c r="AU398" s="16" t="n">
        <f aca="true">$D$12+NORMSINV(RAND())*$D$11</f>
        <v>5.76955685469099</v>
      </c>
      <c r="AV398" s="16" t="n">
        <f aca="true">$D$12+NORMSINV(RAND())*$D$11</f>
        <v>-0.663254788480604</v>
      </c>
      <c r="AW398" s="16" t="n">
        <f aca="true">$D$12+NORMSINV(RAND())*$D$11</f>
        <v>-0.905426694838982</v>
      </c>
      <c r="AX398" s="16" t="n">
        <f aca="true">$D$12+NORMSINV(RAND())*$D$11</f>
        <v>4.43479770298633</v>
      </c>
      <c r="AY398" s="16" t="n">
        <f aca="true">$D$12+NORMSINV(RAND())*$D$11</f>
        <v>5.40540100186648</v>
      </c>
      <c r="AZ398" s="16" t="n">
        <f aca="true">$D$12+NORMSINV(RAND())*$D$11</f>
        <v>2.37950678473085</v>
      </c>
      <c r="BA398" s="16" t="n">
        <f aca="true">$D$12+NORMSINV(RAND())*$D$11</f>
        <v>-3.23779395280304</v>
      </c>
      <c r="BB398" s="16" t="n">
        <f aca="true">$D$12+NORMSINV(RAND())*$D$11</f>
        <v>-1.47908568685138</v>
      </c>
      <c r="BC398" s="16" t="n">
        <f aca="true">$D$12+NORMSINV(RAND())*$D$11</f>
        <v>-3.09249046735755</v>
      </c>
      <c r="BD398" s="16" t="n">
        <f aca="true">$D$12+NORMSINV(RAND())*$D$11</f>
        <v>-8.40455988434988</v>
      </c>
      <c r="BE398" s="16" t="n">
        <f aca="true">$D$12+NORMSINV(RAND())*$D$11</f>
        <v>-7.27746170269718</v>
      </c>
      <c r="BF398" s="16" t="n">
        <f aca="true">$D$12+NORMSINV(RAND())*$D$11</f>
        <v>8.40359260185614</v>
      </c>
      <c r="BG398" s="16" t="n">
        <f aca="true">$D$12+NORMSINV(RAND())*$D$11</f>
        <v>-7.04366807847549</v>
      </c>
      <c r="BH398" s="16" t="n">
        <f aca="true">$D$12+NORMSINV(RAND())*$D$11</f>
        <v>1.62759471203716</v>
      </c>
      <c r="BI398" s="16" t="n">
        <f aca="true">$D$12+NORMSINV(RAND())*$D$11</f>
        <v>0.292260955380089</v>
      </c>
      <c r="BJ398" s="16" t="n">
        <f aca="true">$D$12+NORMSINV(RAND())*$D$11</f>
        <v>8.62599827279251</v>
      </c>
      <c r="BK398" s="16" t="n">
        <f aca="true">$D$12+NORMSINV(RAND())*$D$11</f>
        <v>0.995006011616488</v>
      </c>
      <c r="BL398" s="16" t="n">
        <f aca="true">$D$12+NORMSINV(RAND())*$D$11</f>
        <v>-0.593084867511158</v>
      </c>
      <c r="BM398" s="16" t="n">
        <f aca="true">$D$12+NORMSINV(RAND())*$D$11</f>
        <v>7.39555647827585</v>
      </c>
      <c r="BN398" s="16" t="n">
        <f aca="true">$D$12+NORMSINV(RAND())*$D$11</f>
        <v>-4.0989008511196</v>
      </c>
      <c r="BO398" s="16" t="n">
        <f aca="true">$D$12+NORMSINV(RAND())*$D$11</f>
        <v>0.785952757562265</v>
      </c>
      <c r="BP398" s="16" t="n">
        <f aca="true">$D$12+NORMSINV(RAND())*$D$11</f>
        <v>-9.34451876240164</v>
      </c>
      <c r="BQ398" s="16" t="n">
        <f aca="true">$D$12+NORMSINV(RAND())*$D$11</f>
        <v>1.78214883207111</v>
      </c>
      <c r="BR398" s="16" t="n">
        <f aca="true">$D$12+NORMSINV(RAND())*$D$11</f>
        <v>4.04960237425104</v>
      </c>
      <c r="BS398" s="16" t="n">
        <f aca="true">$D$12+NORMSINV(RAND())*$D$11</f>
        <v>-14.706470472342</v>
      </c>
      <c r="BT398" s="16" t="n">
        <f aca="true">$D$12+NORMSINV(RAND())*$D$11</f>
        <v>-4.27421536891788</v>
      </c>
      <c r="BU398" s="16" t="n">
        <f aca="true">$D$12+NORMSINV(RAND())*$D$11</f>
        <v>1.56663723473083</v>
      </c>
      <c r="BV398" s="16" t="n">
        <f aca="true">$D$12+NORMSINV(RAND())*$D$11</f>
        <v>5.23762756871038</v>
      </c>
      <c r="BW398" s="16" t="n">
        <f aca="true">$D$12+NORMSINV(RAND())*$D$11</f>
        <v>3.60263699497605</v>
      </c>
      <c r="BX398" s="16" t="n">
        <f aca="true">$D$12+NORMSINV(RAND())*$D$11</f>
        <v>4.10104466472272</v>
      </c>
      <c r="BY398" s="16" t="n">
        <f aca="true">$D$12+NORMSINV(RAND())*$D$11</f>
        <v>-9.64842787671965</v>
      </c>
      <c r="BZ398" s="16" t="n">
        <f aca="true">$D$12+NORMSINV(RAND())*$D$11</f>
        <v>7.60857790891825</v>
      </c>
      <c r="CA398" s="16" t="n">
        <f aca="true">$D$12+NORMSINV(RAND())*$D$11</f>
        <v>-1.22475566882324</v>
      </c>
      <c r="CB398" s="16" t="n">
        <f aca="true">$D$12+NORMSINV(RAND())*$D$11</f>
        <v>-9.98050642756927</v>
      </c>
      <c r="CC398" s="16" t="n">
        <f aca="true">$D$12+NORMSINV(RAND())*$D$11</f>
        <v>0.038144468162114</v>
      </c>
      <c r="CD398" s="16" t="n">
        <f aca="true">$D$12+NORMSINV(RAND())*$D$11</f>
        <v>-1.82793237165724</v>
      </c>
      <c r="CE398" s="16" t="n">
        <f aca="true">$D$12+NORMSINV(RAND())*$D$11</f>
        <v>-0.207767782385978</v>
      </c>
      <c r="CF398" s="16" t="n">
        <f aca="true">$D$12+NORMSINV(RAND())*$D$11</f>
        <v>-6.06305136868673</v>
      </c>
      <c r="CG398" s="16" t="n">
        <f aca="true">$D$12+NORMSINV(RAND())*$D$11</f>
        <v>2.1118637229581</v>
      </c>
      <c r="CH398" s="16" t="n">
        <f aca="true">$D$12+NORMSINV(RAND())*$D$11</f>
        <v>1.38333935075135</v>
      </c>
      <c r="CI398" s="16" t="n">
        <f aca="true">$D$12+NORMSINV(RAND())*$D$11</f>
        <v>-4.35465598428393</v>
      </c>
    </row>
    <row r="399" customFormat="false" ht="15" hidden="false" customHeight="false" outlineLevel="0" collapsed="false">
      <c r="D399" s="16" t="n">
        <f aca="false">AVERAGE(H399:CI399)</f>
        <v>-0.642758966848053</v>
      </c>
      <c r="E399" s="16" t="n">
        <f aca="false">STDEV(H399:CI399)</f>
        <v>4.81729965003602</v>
      </c>
      <c r="F399" s="20" t="n">
        <f aca="false">IF(AND(D399-TINV(2*$D$8/100,$D$10-1)*E399/SQRT($D$10)&lt;-1,D399+TINV(2*$D$9/100,$D$10-1)*E399/SQRT($D$10)&gt;1),1,0)</f>
        <v>0</v>
      </c>
      <c r="G399" s="16"/>
      <c r="H399" s="16" t="n">
        <f aca="true">$D$12+NORMSINV(RAND())*$D$11</f>
        <v>-3.03934683214438</v>
      </c>
      <c r="I399" s="16" t="n">
        <f aca="true">$D$12+NORMSINV(RAND())*$D$11</f>
        <v>-1.64692159813305</v>
      </c>
      <c r="J399" s="16" t="n">
        <f aca="true">$D$12+NORMSINV(RAND())*$D$11</f>
        <v>-1.72994627951465</v>
      </c>
      <c r="K399" s="16" t="n">
        <f aca="true">$D$12+NORMSINV(RAND())*$D$11</f>
        <v>-2.42399444500698</v>
      </c>
      <c r="L399" s="16" t="n">
        <f aca="true">$D$12+NORMSINV(RAND())*$D$11</f>
        <v>3.10589217493658</v>
      </c>
      <c r="M399" s="16" t="n">
        <f aca="true">$D$12+NORMSINV(RAND())*$D$11</f>
        <v>-0.401374687489509</v>
      </c>
      <c r="N399" s="16" t="n">
        <f aca="true">$D$12+NORMSINV(RAND())*$D$11</f>
        <v>-3.91178474012512</v>
      </c>
      <c r="O399" s="16" t="n">
        <f aca="true">$D$12+NORMSINV(RAND())*$D$11</f>
        <v>10.369651444028</v>
      </c>
      <c r="P399" s="16" t="n">
        <f aca="true">$D$12+NORMSINV(RAND())*$D$11</f>
        <v>-2.16814740949597</v>
      </c>
      <c r="Q399" s="16" t="n">
        <f aca="true">$D$12+NORMSINV(RAND())*$D$11</f>
        <v>-2.10750702059649</v>
      </c>
      <c r="R399" s="16" t="n">
        <f aca="true">$D$12+NORMSINV(RAND())*$D$11</f>
        <v>-1.30874845607031</v>
      </c>
      <c r="S399" s="16" t="n">
        <f aca="true">$D$12+NORMSINV(RAND())*$D$11</f>
        <v>6.66058714496556</v>
      </c>
      <c r="T399" s="16" t="n">
        <f aca="true">$D$12+NORMSINV(RAND())*$D$11</f>
        <v>0.868576946496645</v>
      </c>
      <c r="U399" s="16" t="n">
        <f aca="true">$D$12+NORMSINV(RAND())*$D$11</f>
        <v>0.50540667084977</v>
      </c>
      <c r="V399" s="16" t="n">
        <f aca="true">$D$12+NORMSINV(RAND())*$D$11</f>
        <v>-0.799666694965523</v>
      </c>
      <c r="W399" s="16" t="n">
        <f aca="true">$D$12+NORMSINV(RAND())*$D$11</f>
        <v>-0.0483170009490082</v>
      </c>
      <c r="X399" s="16" t="n">
        <f aca="true">$D$12+NORMSINV(RAND())*$D$11</f>
        <v>-6.56268589175583</v>
      </c>
      <c r="Y399" s="16" t="n">
        <f aca="true">$D$12+NORMSINV(RAND())*$D$11</f>
        <v>-1.03934910874233</v>
      </c>
      <c r="Z399" s="16" t="n">
        <f aca="true">$D$12+NORMSINV(RAND())*$D$11</f>
        <v>-2.22732839200813</v>
      </c>
      <c r="AA399" s="16" t="n">
        <f aca="true">$D$12+NORMSINV(RAND())*$D$11</f>
        <v>-6.49440245119253</v>
      </c>
      <c r="AB399" s="16" t="n">
        <f aca="true">$D$12+NORMSINV(RAND())*$D$11</f>
        <v>2.6026778037907</v>
      </c>
      <c r="AC399" s="16" t="n">
        <f aca="true">$D$12+NORMSINV(RAND())*$D$11</f>
        <v>-3.9168924145809</v>
      </c>
      <c r="AD399" s="16" t="n">
        <f aca="true">$D$12+NORMSINV(RAND())*$D$11</f>
        <v>-1.09423149958036</v>
      </c>
      <c r="AE399" s="16" t="n">
        <f aca="true">$D$12+NORMSINV(RAND())*$D$11</f>
        <v>4.56423223371404</v>
      </c>
      <c r="AF399" s="16" t="n">
        <f aca="true">$D$12+NORMSINV(RAND())*$D$11</f>
        <v>4.17328152237764</v>
      </c>
      <c r="AG399" s="16" t="n">
        <f aca="true">$D$12+NORMSINV(RAND())*$D$11</f>
        <v>-0.0608403189465753</v>
      </c>
      <c r="AH399" s="16" t="n">
        <f aca="true">$D$12+NORMSINV(RAND())*$D$11</f>
        <v>-5.65731185368802</v>
      </c>
      <c r="AI399" s="16" t="n">
        <f aca="true">$D$12+NORMSINV(RAND())*$D$11</f>
        <v>-1.18930202972714</v>
      </c>
      <c r="AJ399" s="16" t="n">
        <f aca="true">$D$12+NORMSINV(RAND())*$D$11</f>
        <v>-6.62164632320693</v>
      </c>
      <c r="AK399" s="16" t="n">
        <f aca="true">$D$12+NORMSINV(RAND())*$D$11</f>
        <v>-9.24306492158195</v>
      </c>
      <c r="AL399" s="16" t="n">
        <f aca="true">$D$12+NORMSINV(RAND())*$D$11</f>
        <v>-2.94282175987013</v>
      </c>
      <c r="AM399" s="16" t="n">
        <f aca="true">$D$12+NORMSINV(RAND())*$D$11</f>
        <v>-8.66687577898987</v>
      </c>
      <c r="AN399" s="16" t="n">
        <f aca="true">$D$12+NORMSINV(RAND())*$D$11</f>
        <v>-4.65589560278918</v>
      </c>
      <c r="AO399" s="16" t="n">
        <f aca="true">$D$12+NORMSINV(RAND())*$D$11</f>
        <v>-14.0875008170698</v>
      </c>
      <c r="AP399" s="16" t="n">
        <f aca="true">$D$12+NORMSINV(RAND())*$D$11</f>
        <v>0.300838836608331</v>
      </c>
      <c r="AQ399" s="16" t="n">
        <f aca="true">$D$12+NORMSINV(RAND())*$D$11</f>
        <v>1.33729919075934</v>
      </c>
      <c r="AR399" s="16" t="n">
        <f aca="true">$D$12+NORMSINV(RAND())*$D$11</f>
        <v>-4.14208085974592</v>
      </c>
      <c r="AS399" s="16" t="n">
        <f aca="true">$D$12+NORMSINV(RAND())*$D$11</f>
        <v>-0.0533391462031085</v>
      </c>
      <c r="AT399" s="16" t="n">
        <f aca="true">$D$12+NORMSINV(RAND())*$D$11</f>
        <v>7.32039694570797</v>
      </c>
      <c r="AU399" s="16" t="n">
        <f aca="true">$D$12+NORMSINV(RAND())*$D$11</f>
        <v>-5.76114687796088</v>
      </c>
      <c r="AV399" s="16" t="n">
        <f aca="true">$D$12+NORMSINV(RAND())*$D$11</f>
        <v>-6.04337300595134</v>
      </c>
      <c r="AW399" s="16" t="n">
        <f aca="true">$D$12+NORMSINV(RAND())*$D$11</f>
        <v>-3.00782748728323</v>
      </c>
      <c r="AX399" s="16" t="n">
        <f aca="true">$D$12+NORMSINV(RAND())*$D$11</f>
        <v>6.83060236966752</v>
      </c>
      <c r="AY399" s="16" t="n">
        <f aca="true">$D$12+NORMSINV(RAND())*$D$11</f>
        <v>5.19147839868681</v>
      </c>
      <c r="AZ399" s="16" t="n">
        <f aca="true">$D$12+NORMSINV(RAND())*$D$11</f>
        <v>-8.50725175766283</v>
      </c>
      <c r="BA399" s="16" t="n">
        <f aca="true">$D$12+NORMSINV(RAND())*$D$11</f>
        <v>5.64981640552969</v>
      </c>
      <c r="BB399" s="16" t="n">
        <f aca="true">$D$12+NORMSINV(RAND())*$D$11</f>
        <v>-3.8014128418073</v>
      </c>
      <c r="BC399" s="16" t="n">
        <f aca="true">$D$12+NORMSINV(RAND())*$D$11</f>
        <v>-0.789792233093852</v>
      </c>
      <c r="BD399" s="16" t="n">
        <f aca="true">$D$12+NORMSINV(RAND())*$D$11</f>
        <v>-2.61538868344845</v>
      </c>
      <c r="BE399" s="16" t="n">
        <f aca="true">$D$12+NORMSINV(RAND())*$D$11</f>
        <v>-0.142543110575609</v>
      </c>
      <c r="BF399" s="16" t="n">
        <f aca="true">$D$12+NORMSINV(RAND())*$D$11</f>
        <v>-3.3370184884274</v>
      </c>
      <c r="BG399" s="16" t="n">
        <f aca="true">$D$12+NORMSINV(RAND())*$D$11</f>
        <v>2.10776766943814</v>
      </c>
      <c r="BH399" s="16" t="n">
        <f aca="true">$D$12+NORMSINV(RAND())*$D$11</f>
        <v>6.87568664154934</v>
      </c>
      <c r="BI399" s="16" t="n">
        <f aca="true">$D$12+NORMSINV(RAND())*$D$11</f>
        <v>11.5684536249138</v>
      </c>
      <c r="BJ399" s="16" t="n">
        <f aca="true">$D$12+NORMSINV(RAND())*$D$11</f>
        <v>10.1403505833897</v>
      </c>
      <c r="BK399" s="16" t="n">
        <f aca="true">$D$12+NORMSINV(RAND())*$D$11</f>
        <v>-2.58262662953271</v>
      </c>
      <c r="BL399" s="16" t="n">
        <f aca="true">$D$12+NORMSINV(RAND())*$D$11</f>
        <v>-5.01210308590764</v>
      </c>
      <c r="BM399" s="16" t="n">
        <f aca="true">$D$12+NORMSINV(RAND())*$D$11</f>
        <v>3.71830234339306</v>
      </c>
      <c r="BN399" s="16" t="n">
        <f aca="true">$D$12+NORMSINV(RAND())*$D$11</f>
        <v>1.0541471903594</v>
      </c>
      <c r="BO399" s="16" t="n">
        <f aca="true">$D$12+NORMSINV(RAND())*$D$11</f>
        <v>-0.128459503370063</v>
      </c>
      <c r="BP399" s="16" t="n">
        <f aca="true">$D$12+NORMSINV(RAND())*$D$11</f>
        <v>4.49906554303527</v>
      </c>
      <c r="BQ399" s="16" t="n">
        <f aca="true">$D$12+NORMSINV(RAND())*$D$11</f>
        <v>4.50215470703373</v>
      </c>
      <c r="BR399" s="16" t="n">
        <f aca="true">$D$12+NORMSINV(RAND())*$D$11</f>
        <v>-5.01062154181766</v>
      </c>
      <c r="BS399" s="16" t="n">
        <f aca="true">$D$12+NORMSINV(RAND())*$D$11</f>
        <v>-6.30843151196099</v>
      </c>
      <c r="BT399" s="16" t="n">
        <f aca="true">$D$12+NORMSINV(RAND())*$D$11</f>
        <v>4.08190895644259</v>
      </c>
      <c r="BU399" s="16" t="n">
        <f aca="true">$D$12+NORMSINV(RAND())*$D$11</f>
        <v>-2.30689409142881</v>
      </c>
      <c r="BV399" s="16" t="n">
        <f aca="true">$D$12+NORMSINV(RAND())*$D$11</f>
        <v>-2.75184423837199</v>
      </c>
      <c r="BW399" s="16" t="n">
        <f aca="true">$D$12+NORMSINV(RAND())*$D$11</f>
        <v>3.77147654284445</v>
      </c>
      <c r="BX399" s="16" t="n">
        <f aca="true">$D$12+NORMSINV(RAND())*$D$11</f>
        <v>-2.34488931000049</v>
      </c>
      <c r="BY399" s="16" t="n">
        <f aca="true">$D$12+NORMSINV(RAND())*$D$11</f>
        <v>-6.09722242949614</v>
      </c>
      <c r="BZ399" s="16" t="n">
        <f aca="true">$D$12+NORMSINV(RAND())*$D$11</f>
        <v>-8.75135233241636</v>
      </c>
      <c r="CA399" s="16" t="n">
        <f aca="true">$D$12+NORMSINV(RAND())*$D$11</f>
        <v>-0.960108662512558</v>
      </c>
      <c r="CB399" s="16" t="n">
        <f aca="true">$D$12+NORMSINV(RAND())*$D$11</f>
        <v>-1.311002105299</v>
      </c>
      <c r="CC399" s="16" t="n">
        <f aca="true">$D$12+NORMSINV(RAND())*$D$11</f>
        <v>0.726572927448079</v>
      </c>
      <c r="CD399" s="16" t="n">
        <f aca="true">$D$12+NORMSINV(RAND())*$D$11</f>
        <v>-1.9853942783275</v>
      </c>
      <c r="CE399" s="16" t="n">
        <f aca="true">$D$12+NORMSINV(RAND())*$D$11</f>
        <v>1.11887687215576</v>
      </c>
      <c r="CF399" s="16" t="n">
        <f aca="true">$D$12+NORMSINV(RAND())*$D$11</f>
        <v>1.50595050084405</v>
      </c>
      <c r="CG399" s="16" t="n">
        <f aca="true">$D$12+NORMSINV(RAND())*$D$11</f>
        <v>6.97154145538871</v>
      </c>
      <c r="CH399" s="16" t="n">
        <f aca="true">$D$12+NORMSINV(RAND())*$D$11</f>
        <v>3.21080463315836</v>
      </c>
      <c r="CI399" s="16" t="n">
        <f aca="true">$D$12+NORMSINV(RAND())*$D$11</f>
        <v>1.0435129134653</v>
      </c>
    </row>
    <row r="400" customFormat="false" ht="15" hidden="false" customHeight="false" outlineLevel="0" collapsed="false">
      <c r="D400" s="16" t="n">
        <f aca="false">AVERAGE(H400:CI400)</f>
        <v>-0.493644122930433</v>
      </c>
      <c r="E400" s="16" t="n">
        <f aca="false">STDEV(H400:CI400)</f>
        <v>5.36981150057322</v>
      </c>
      <c r="F400" s="20" t="n">
        <f aca="false">IF(AND(D400-TINV(2*$D$8/100,$D$10-1)*E400/SQRT($D$10)&lt;-1,D400+TINV(2*$D$9/100,$D$10-1)*E400/SQRT($D$10)&gt;1),1,0)</f>
        <v>0</v>
      </c>
      <c r="G400" s="16"/>
      <c r="H400" s="16" t="n">
        <f aca="true">$D$12+NORMSINV(RAND())*$D$11</f>
        <v>-6.29217056006432</v>
      </c>
      <c r="I400" s="16" t="n">
        <f aca="true">$D$12+NORMSINV(RAND())*$D$11</f>
        <v>-3.29007345374214</v>
      </c>
      <c r="J400" s="16" t="n">
        <f aca="true">$D$12+NORMSINV(RAND())*$D$11</f>
        <v>3.29674000120531</v>
      </c>
      <c r="K400" s="16" t="n">
        <f aca="true">$D$12+NORMSINV(RAND())*$D$11</f>
        <v>-8.70579668846243</v>
      </c>
      <c r="L400" s="16" t="n">
        <f aca="true">$D$12+NORMSINV(RAND())*$D$11</f>
        <v>-3.8192587856803</v>
      </c>
      <c r="M400" s="16" t="n">
        <f aca="true">$D$12+NORMSINV(RAND())*$D$11</f>
        <v>-2.38945091737247</v>
      </c>
      <c r="N400" s="16" t="n">
        <f aca="true">$D$12+NORMSINV(RAND())*$D$11</f>
        <v>2.94710843446649</v>
      </c>
      <c r="O400" s="16" t="n">
        <f aca="true">$D$12+NORMSINV(RAND())*$D$11</f>
        <v>5.3964426894909</v>
      </c>
      <c r="P400" s="16" t="n">
        <f aca="true">$D$12+NORMSINV(RAND())*$D$11</f>
        <v>-1.33059557640459</v>
      </c>
      <c r="Q400" s="16" t="n">
        <f aca="true">$D$12+NORMSINV(RAND())*$D$11</f>
        <v>-5.67669145154413</v>
      </c>
      <c r="R400" s="16" t="n">
        <f aca="true">$D$12+NORMSINV(RAND())*$D$11</f>
        <v>0.632737943877055</v>
      </c>
      <c r="S400" s="16" t="n">
        <f aca="true">$D$12+NORMSINV(RAND())*$D$11</f>
        <v>-0.81403793265629</v>
      </c>
      <c r="T400" s="16" t="n">
        <f aca="true">$D$12+NORMSINV(RAND())*$D$11</f>
        <v>4.70687326703572</v>
      </c>
      <c r="U400" s="16" t="n">
        <f aca="true">$D$12+NORMSINV(RAND())*$D$11</f>
        <v>-1.07497952183954</v>
      </c>
      <c r="V400" s="16" t="n">
        <f aca="true">$D$12+NORMSINV(RAND())*$D$11</f>
        <v>-5.27222413661428</v>
      </c>
      <c r="W400" s="16" t="n">
        <f aca="true">$D$12+NORMSINV(RAND())*$D$11</f>
        <v>-3.81397760691785</v>
      </c>
      <c r="X400" s="16" t="n">
        <f aca="true">$D$12+NORMSINV(RAND())*$D$11</f>
        <v>-5.94906457711286</v>
      </c>
      <c r="Y400" s="16" t="n">
        <f aca="true">$D$12+NORMSINV(RAND())*$D$11</f>
        <v>4.22799933596084</v>
      </c>
      <c r="Z400" s="16" t="n">
        <f aca="true">$D$12+NORMSINV(RAND())*$D$11</f>
        <v>1.27242314234807</v>
      </c>
      <c r="AA400" s="16" t="n">
        <f aca="true">$D$12+NORMSINV(RAND())*$D$11</f>
        <v>-7.01514168537082</v>
      </c>
      <c r="AB400" s="16" t="n">
        <f aca="true">$D$12+NORMSINV(RAND())*$D$11</f>
        <v>-5.70488881662845</v>
      </c>
      <c r="AC400" s="16" t="n">
        <f aca="true">$D$12+NORMSINV(RAND())*$D$11</f>
        <v>-0.485461435245813</v>
      </c>
      <c r="AD400" s="16" t="n">
        <f aca="true">$D$12+NORMSINV(RAND())*$D$11</f>
        <v>-1.25340792566811</v>
      </c>
      <c r="AE400" s="16" t="n">
        <f aca="true">$D$12+NORMSINV(RAND())*$D$11</f>
        <v>2.37318500056959</v>
      </c>
      <c r="AF400" s="16" t="n">
        <f aca="true">$D$12+NORMSINV(RAND())*$D$11</f>
        <v>-6.47240151766941</v>
      </c>
      <c r="AG400" s="16" t="n">
        <f aca="true">$D$12+NORMSINV(RAND())*$D$11</f>
        <v>-6.85730204732267</v>
      </c>
      <c r="AH400" s="16" t="n">
        <f aca="true">$D$12+NORMSINV(RAND())*$D$11</f>
        <v>1.88366863252559</v>
      </c>
      <c r="AI400" s="16" t="n">
        <f aca="true">$D$12+NORMSINV(RAND())*$D$11</f>
        <v>-4.07295676401215</v>
      </c>
      <c r="AJ400" s="16" t="n">
        <f aca="true">$D$12+NORMSINV(RAND())*$D$11</f>
        <v>1.36114239204444</v>
      </c>
      <c r="AK400" s="16" t="n">
        <f aca="true">$D$12+NORMSINV(RAND())*$D$11</f>
        <v>8.70662279994935</v>
      </c>
      <c r="AL400" s="16" t="n">
        <f aca="true">$D$12+NORMSINV(RAND())*$D$11</f>
        <v>2.14113778667765</v>
      </c>
      <c r="AM400" s="16" t="n">
        <f aca="true">$D$12+NORMSINV(RAND())*$D$11</f>
        <v>-3.5064694979853</v>
      </c>
      <c r="AN400" s="16" t="n">
        <f aca="true">$D$12+NORMSINV(RAND())*$D$11</f>
        <v>-5.81176644210023</v>
      </c>
      <c r="AO400" s="16" t="n">
        <f aca="true">$D$12+NORMSINV(RAND())*$D$11</f>
        <v>7.38851695452518</v>
      </c>
      <c r="AP400" s="16" t="n">
        <f aca="true">$D$12+NORMSINV(RAND())*$D$11</f>
        <v>-7.70995996089383</v>
      </c>
      <c r="AQ400" s="16" t="n">
        <f aca="true">$D$12+NORMSINV(RAND())*$D$11</f>
        <v>4.0392371106703</v>
      </c>
      <c r="AR400" s="16" t="n">
        <f aca="true">$D$12+NORMSINV(RAND())*$D$11</f>
        <v>9.01679187678189</v>
      </c>
      <c r="AS400" s="16" t="n">
        <f aca="true">$D$12+NORMSINV(RAND())*$D$11</f>
        <v>-14.7991524637772</v>
      </c>
      <c r="AT400" s="16" t="n">
        <f aca="true">$D$12+NORMSINV(RAND())*$D$11</f>
        <v>5.90887076209498</v>
      </c>
      <c r="AU400" s="16" t="n">
        <f aca="true">$D$12+NORMSINV(RAND())*$D$11</f>
        <v>-1.25172986906095</v>
      </c>
      <c r="AV400" s="16" t="n">
        <f aca="true">$D$12+NORMSINV(RAND())*$D$11</f>
        <v>1.0718047416298</v>
      </c>
      <c r="AW400" s="16" t="n">
        <f aca="true">$D$12+NORMSINV(RAND())*$D$11</f>
        <v>-5.43763213215819</v>
      </c>
      <c r="AX400" s="16" t="n">
        <f aca="true">$D$12+NORMSINV(RAND())*$D$11</f>
        <v>5.24874104688682</v>
      </c>
      <c r="AY400" s="16" t="n">
        <f aca="true">$D$12+NORMSINV(RAND())*$D$11</f>
        <v>-2.44830051961151</v>
      </c>
      <c r="AZ400" s="16" t="n">
        <f aca="true">$D$12+NORMSINV(RAND())*$D$11</f>
        <v>3.34301795859057</v>
      </c>
      <c r="BA400" s="16" t="n">
        <f aca="true">$D$12+NORMSINV(RAND())*$D$11</f>
        <v>-10.385970650232</v>
      </c>
      <c r="BB400" s="16" t="n">
        <f aca="true">$D$12+NORMSINV(RAND())*$D$11</f>
        <v>-6.14667057767577</v>
      </c>
      <c r="BC400" s="16" t="n">
        <f aca="true">$D$12+NORMSINV(RAND())*$D$11</f>
        <v>-11.1470461097449</v>
      </c>
      <c r="BD400" s="16" t="n">
        <f aca="true">$D$12+NORMSINV(RAND())*$D$11</f>
        <v>-4.03066503352197</v>
      </c>
      <c r="BE400" s="16" t="n">
        <f aca="true">$D$12+NORMSINV(RAND())*$D$11</f>
        <v>-4.47277124859887</v>
      </c>
      <c r="BF400" s="16" t="n">
        <f aca="true">$D$12+NORMSINV(RAND())*$D$11</f>
        <v>-3.98198559729109</v>
      </c>
      <c r="BG400" s="16" t="n">
        <f aca="true">$D$12+NORMSINV(RAND())*$D$11</f>
        <v>4.37825330858292</v>
      </c>
      <c r="BH400" s="16" t="n">
        <f aca="true">$D$12+NORMSINV(RAND())*$D$11</f>
        <v>-8.67519552801271</v>
      </c>
      <c r="BI400" s="16" t="n">
        <f aca="true">$D$12+NORMSINV(RAND())*$D$11</f>
        <v>2.99618948211532</v>
      </c>
      <c r="BJ400" s="16" t="n">
        <f aca="true">$D$12+NORMSINV(RAND())*$D$11</f>
        <v>-8.63655100847607</v>
      </c>
      <c r="BK400" s="16" t="n">
        <f aca="true">$D$12+NORMSINV(RAND())*$D$11</f>
        <v>1.37454631804633</v>
      </c>
      <c r="BL400" s="16" t="n">
        <f aca="true">$D$12+NORMSINV(RAND())*$D$11</f>
        <v>1.95809224103227</v>
      </c>
      <c r="BM400" s="16" t="n">
        <f aca="true">$D$12+NORMSINV(RAND())*$D$11</f>
        <v>6.33364753131706</v>
      </c>
      <c r="BN400" s="16" t="n">
        <f aca="true">$D$12+NORMSINV(RAND())*$D$11</f>
        <v>0.182785391557426</v>
      </c>
      <c r="BO400" s="16" t="n">
        <f aca="true">$D$12+NORMSINV(RAND())*$D$11</f>
        <v>4.61781244755117</v>
      </c>
      <c r="BP400" s="16" t="n">
        <f aca="true">$D$12+NORMSINV(RAND())*$D$11</f>
        <v>2.77786197128901</v>
      </c>
      <c r="BQ400" s="16" t="n">
        <f aca="true">$D$12+NORMSINV(RAND())*$D$11</f>
        <v>-1.82369655849312</v>
      </c>
      <c r="BR400" s="16" t="n">
        <f aca="true">$D$12+NORMSINV(RAND())*$D$11</f>
        <v>-6.10114925902167</v>
      </c>
      <c r="BS400" s="16" t="n">
        <f aca="true">$D$12+NORMSINV(RAND())*$D$11</f>
        <v>5.71837532090764</v>
      </c>
      <c r="BT400" s="16" t="n">
        <f aca="true">$D$12+NORMSINV(RAND())*$D$11</f>
        <v>5.45988034128503</v>
      </c>
      <c r="BU400" s="16" t="n">
        <f aca="true">$D$12+NORMSINV(RAND())*$D$11</f>
        <v>-0.607859131238632</v>
      </c>
      <c r="BV400" s="16" t="n">
        <f aca="true">$D$12+NORMSINV(RAND())*$D$11</f>
        <v>3.32083807429451</v>
      </c>
      <c r="BW400" s="16" t="n">
        <f aca="true">$D$12+NORMSINV(RAND())*$D$11</f>
        <v>4.40007861118255</v>
      </c>
      <c r="BX400" s="16" t="n">
        <f aca="true">$D$12+NORMSINV(RAND())*$D$11</f>
        <v>2.92545937876335</v>
      </c>
      <c r="BY400" s="16" t="n">
        <f aca="true">$D$12+NORMSINV(RAND())*$D$11</f>
        <v>-5.11688526632437</v>
      </c>
      <c r="BZ400" s="16" t="n">
        <f aca="true">$D$12+NORMSINV(RAND())*$D$11</f>
        <v>-5.94085204641877</v>
      </c>
      <c r="CA400" s="16" t="n">
        <f aca="true">$D$12+NORMSINV(RAND())*$D$11</f>
        <v>-1.35902326976653</v>
      </c>
      <c r="CB400" s="16" t="n">
        <f aca="true">$D$12+NORMSINV(RAND())*$D$11</f>
        <v>10.4271729906891</v>
      </c>
      <c r="CC400" s="16" t="n">
        <f aca="true">$D$12+NORMSINV(RAND())*$D$11</f>
        <v>6.87541166320763</v>
      </c>
      <c r="CD400" s="16" t="n">
        <f aca="true">$D$12+NORMSINV(RAND())*$D$11</f>
        <v>4.02672250110673</v>
      </c>
      <c r="CE400" s="16" t="n">
        <f aca="true">$D$12+NORMSINV(RAND())*$D$11</f>
        <v>2.93273255214664</v>
      </c>
      <c r="CF400" s="16" t="n">
        <f aca="true">$D$12+NORMSINV(RAND())*$D$11</f>
        <v>7.89043771319777</v>
      </c>
      <c r="CG400" s="16" t="n">
        <f aca="true">$D$12+NORMSINV(RAND())*$D$11</f>
        <v>-0.797103175935967</v>
      </c>
      <c r="CH400" s="16" t="n">
        <f aca="true">$D$12+NORMSINV(RAND())*$D$11</f>
        <v>0.135027331662125</v>
      </c>
      <c r="CI400" s="16" t="n">
        <f aca="true">$D$12+NORMSINV(RAND())*$D$11</f>
        <v>7.29239986496848</v>
      </c>
    </row>
    <row r="401" customFormat="false" ht="15" hidden="false" customHeight="false" outlineLevel="0" collapsed="false">
      <c r="D401" s="16" t="n">
        <f aca="false">AVERAGE(H401:CI401)</f>
        <v>0.84250050943295</v>
      </c>
      <c r="E401" s="16" t="n">
        <f aca="false">STDEV(H401:CI401)</f>
        <v>5.3983475068643</v>
      </c>
      <c r="F401" s="20" t="n">
        <f aca="false">IF(AND(D401-TINV(2*$D$8/100,$D$10-1)*E401/SQRT($D$10)&lt;-1,D401+TINV(2*$D$9/100,$D$10-1)*E401/SQRT($D$10)&gt;1),1,0)</f>
        <v>0</v>
      </c>
      <c r="G401" s="16"/>
      <c r="H401" s="16" t="n">
        <f aca="true">$D$12+NORMSINV(RAND())*$D$11</f>
        <v>-5.84173122519705</v>
      </c>
      <c r="I401" s="16" t="n">
        <f aca="true">$D$12+NORMSINV(RAND())*$D$11</f>
        <v>-0.576391957252153</v>
      </c>
      <c r="J401" s="16" t="n">
        <f aca="true">$D$12+NORMSINV(RAND())*$D$11</f>
        <v>8.49664899084416</v>
      </c>
      <c r="K401" s="16" t="n">
        <f aca="true">$D$12+NORMSINV(RAND())*$D$11</f>
        <v>-0.830385395327971</v>
      </c>
      <c r="L401" s="16" t="n">
        <f aca="true">$D$12+NORMSINV(RAND())*$D$11</f>
        <v>-4.65056009998172</v>
      </c>
      <c r="M401" s="16" t="n">
        <f aca="true">$D$12+NORMSINV(RAND())*$D$11</f>
        <v>-6.23691852708843</v>
      </c>
      <c r="N401" s="16" t="n">
        <f aca="true">$D$12+NORMSINV(RAND())*$D$11</f>
        <v>-5.51440623561095</v>
      </c>
      <c r="O401" s="16" t="n">
        <f aca="true">$D$12+NORMSINV(RAND())*$D$11</f>
        <v>5.18096067158574</v>
      </c>
      <c r="P401" s="16" t="n">
        <f aca="true">$D$12+NORMSINV(RAND())*$D$11</f>
        <v>1.85082518786345</v>
      </c>
      <c r="Q401" s="16" t="n">
        <f aca="true">$D$12+NORMSINV(RAND())*$D$11</f>
        <v>-1.18551135504654</v>
      </c>
      <c r="R401" s="16" t="n">
        <f aca="true">$D$12+NORMSINV(RAND())*$D$11</f>
        <v>2.43241316443183</v>
      </c>
      <c r="S401" s="16" t="n">
        <f aca="true">$D$12+NORMSINV(RAND())*$D$11</f>
        <v>-6.70230543653276</v>
      </c>
      <c r="T401" s="16" t="n">
        <f aca="true">$D$12+NORMSINV(RAND())*$D$11</f>
        <v>-0.792891349174919</v>
      </c>
      <c r="U401" s="16" t="n">
        <f aca="true">$D$12+NORMSINV(RAND())*$D$11</f>
        <v>3.80924876997273</v>
      </c>
      <c r="V401" s="16" t="n">
        <f aca="true">$D$12+NORMSINV(RAND())*$D$11</f>
        <v>-4.41724320127318</v>
      </c>
      <c r="W401" s="16" t="n">
        <f aca="true">$D$12+NORMSINV(RAND())*$D$11</f>
        <v>-5.90141330840682</v>
      </c>
      <c r="X401" s="16" t="n">
        <f aca="true">$D$12+NORMSINV(RAND())*$D$11</f>
        <v>-3.6632209771162</v>
      </c>
      <c r="Y401" s="16" t="n">
        <f aca="true">$D$12+NORMSINV(RAND())*$D$11</f>
        <v>2.32711134134182</v>
      </c>
      <c r="Z401" s="16" t="n">
        <f aca="true">$D$12+NORMSINV(RAND())*$D$11</f>
        <v>0.213554007012672</v>
      </c>
      <c r="AA401" s="16" t="n">
        <f aca="true">$D$12+NORMSINV(RAND())*$D$11</f>
        <v>-2.98425012116226</v>
      </c>
      <c r="AB401" s="16" t="n">
        <f aca="true">$D$12+NORMSINV(RAND())*$D$11</f>
        <v>-0.931554534904512</v>
      </c>
      <c r="AC401" s="16" t="n">
        <f aca="true">$D$12+NORMSINV(RAND())*$D$11</f>
        <v>2.15339710053422</v>
      </c>
      <c r="AD401" s="16" t="n">
        <f aca="true">$D$12+NORMSINV(RAND())*$D$11</f>
        <v>-6.44426623734255</v>
      </c>
      <c r="AE401" s="16" t="n">
        <f aca="true">$D$12+NORMSINV(RAND())*$D$11</f>
        <v>3.10653974568023</v>
      </c>
      <c r="AF401" s="16" t="n">
        <f aca="true">$D$12+NORMSINV(RAND())*$D$11</f>
        <v>3.56725379222856</v>
      </c>
      <c r="AG401" s="16" t="n">
        <f aca="true">$D$12+NORMSINV(RAND())*$D$11</f>
        <v>-3.53346935522471</v>
      </c>
      <c r="AH401" s="16" t="n">
        <f aca="true">$D$12+NORMSINV(RAND())*$D$11</f>
        <v>-2.42728042735527</v>
      </c>
      <c r="AI401" s="16" t="n">
        <f aca="true">$D$12+NORMSINV(RAND())*$D$11</f>
        <v>-3.65765714387483</v>
      </c>
      <c r="AJ401" s="16" t="n">
        <f aca="true">$D$12+NORMSINV(RAND())*$D$11</f>
        <v>-3.33330417184253</v>
      </c>
      <c r="AK401" s="16" t="n">
        <f aca="true">$D$12+NORMSINV(RAND())*$D$11</f>
        <v>3.76595657395116</v>
      </c>
      <c r="AL401" s="16" t="n">
        <f aca="true">$D$12+NORMSINV(RAND())*$D$11</f>
        <v>8.81759680832295</v>
      </c>
      <c r="AM401" s="16" t="n">
        <f aca="true">$D$12+NORMSINV(RAND())*$D$11</f>
        <v>5.75236762969953</v>
      </c>
      <c r="AN401" s="16" t="n">
        <f aca="true">$D$12+NORMSINV(RAND())*$D$11</f>
        <v>-1.35108875505628</v>
      </c>
      <c r="AO401" s="16" t="n">
        <f aca="true">$D$12+NORMSINV(RAND())*$D$11</f>
        <v>1.47291864079614</v>
      </c>
      <c r="AP401" s="16" t="n">
        <f aca="true">$D$12+NORMSINV(RAND())*$D$11</f>
        <v>-0.28882634791343</v>
      </c>
      <c r="AQ401" s="16" t="n">
        <f aca="true">$D$12+NORMSINV(RAND())*$D$11</f>
        <v>10.532002462384</v>
      </c>
      <c r="AR401" s="16" t="n">
        <f aca="true">$D$12+NORMSINV(RAND())*$D$11</f>
        <v>7.10423270176091</v>
      </c>
      <c r="AS401" s="16" t="n">
        <f aca="true">$D$12+NORMSINV(RAND())*$D$11</f>
        <v>0.567379944980436</v>
      </c>
      <c r="AT401" s="16" t="n">
        <f aca="true">$D$12+NORMSINV(RAND())*$D$11</f>
        <v>-4.16590812886694</v>
      </c>
      <c r="AU401" s="16" t="n">
        <f aca="true">$D$12+NORMSINV(RAND())*$D$11</f>
        <v>-8.26408903036671</v>
      </c>
      <c r="AV401" s="16" t="n">
        <f aca="true">$D$12+NORMSINV(RAND())*$D$11</f>
        <v>4.54221949995006</v>
      </c>
      <c r="AW401" s="16" t="n">
        <f aca="true">$D$12+NORMSINV(RAND())*$D$11</f>
        <v>6.23931115867712</v>
      </c>
      <c r="AX401" s="16" t="n">
        <f aca="true">$D$12+NORMSINV(RAND())*$D$11</f>
        <v>6.51111041168244</v>
      </c>
      <c r="AY401" s="16" t="n">
        <f aca="true">$D$12+NORMSINV(RAND())*$D$11</f>
        <v>0.0634126169914837</v>
      </c>
      <c r="AZ401" s="16" t="n">
        <f aca="true">$D$12+NORMSINV(RAND())*$D$11</f>
        <v>9.26704494445375</v>
      </c>
      <c r="BA401" s="16" t="n">
        <f aca="true">$D$12+NORMSINV(RAND())*$D$11</f>
        <v>4.57905200720587</v>
      </c>
      <c r="BB401" s="16" t="n">
        <f aca="true">$D$12+NORMSINV(RAND())*$D$11</f>
        <v>4.4828552360694</v>
      </c>
      <c r="BC401" s="16" t="n">
        <f aca="true">$D$12+NORMSINV(RAND())*$D$11</f>
        <v>1.08987213564567</v>
      </c>
      <c r="BD401" s="16" t="n">
        <f aca="true">$D$12+NORMSINV(RAND())*$D$11</f>
        <v>0.326783457364571</v>
      </c>
      <c r="BE401" s="16" t="n">
        <f aca="true">$D$12+NORMSINV(RAND())*$D$11</f>
        <v>1.94711752424513</v>
      </c>
      <c r="BF401" s="16" t="n">
        <f aca="true">$D$12+NORMSINV(RAND())*$D$11</f>
        <v>12.990206005813</v>
      </c>
      <c r="BG401" s="16" t="n">
        <f aca="true">$D$12+NORMSINV(RAND())*$D$11</f>
        <v>7.71994032917469</v>
      </c>
      <c r="BH401" s="16" t="n">
        <f aca="true">$D$12+NORMSINV(RAND())*$D$11</f>
        <v>1.04013075031907</v>
      </c>
      <c r="BI401" s="16" t="n">
        <f aca="true">$D$12+NORMSINV(RAND())*$D$11</f>
        <v>2.75046320111437</v>
      </c>
      <c r="BJ401" s="16" t="n">
        <f aca="true">$D$12+NORMSINV(RAND())*$D$11</f>
        <v>-5.59114864887104</v>
      </c>
      <c r="BK401" s="16" t="n">
        <f aca="true">$D$12+NORMSINV(RAND())*$D$11</f>
        <v>13.4429876476</v>
      </c>
      <c r="BL401" s="16" t="n">
        <f aca="true">$D$12+NORMSINV(RAND())*$D$11</f>
        <v>-2.18949426955567</v>
      </c>
      <c r="BM401" s="16" t="n">
        <f aca="true">$D$12+NORMSINV(RAND())*$D$11</f>
        <v>6.81494338137582</v>
      </c>
      <c r="BN401" s="16" t="n">
        <f aca="true">$D$12+NORMSINV(RAND())*$D$11</f>
        <v>0.219162967195962</v>
      </c>
      <c r="BO401" s="16" t="n">
        <f aca="true">$D$12+NORMSINV(RAND())*$D$11</f>
        <v>9.18559895509771</v>
      </c>
      <c r="BP401" s="16" t="n">
        <f aca="true">$D$12+NORMSINV(RAND())*$D$11</f>
        <v>-2.60309634585941</v>
      </c>
      <c r="BQ401" s="16" t="n">
        <f aca="true">$D$12+NORMSINV(RAND())*$D$11</f>
        <v>-7.13360462454993</v>
      </c>
      <c r="BR401" s="16" t="n">
        <f aca="true">$D$12+NORMSINV(RAND())*$D$11</f>
        <v>8.86192907228817</v>
      </c>
      <c r="BS401" s="16" t="n">
        <f aca="true">$D$12+NORMSINV(RAND())*$D$11</f>
        <v>12.4871642936454</v>
      </c>
      <c r="BT401" s="16" t="n">
        <f aca="true">$D$12+NORMSINV(RAND())*$D$11</f>
        <v>-2.73886444359846</v>
      </c>
      <c r="BU401" s="16" t="n">
        <f aca="true">$D$12+NORMSINV(RAND())*$D$11</f>
        <v>4.03542512109473</v>
      </c>
      <c r="BV401" s="16" t="n">
        <f aca="true">$D$12+NORMSINV(RAND())*$D$11</f>
        <v>0.31053449960024</v>
      </c>
      <c r="BW401" s="16" t="n">
        <f aca="true">$D$12+NORMSINV(RAND())*$D$11</f>
        <v>-1.82458789587717</v>
      </c>
      <c r="BX401" s="16" t="n">
        <f aca="true">$D$12+NORMSINV(RAND())*$D$11</f>
        <v>-0.0224994422597546</v>
      </c>
      <c r="BY401" s="16" t="n">
        <f aca="true">$D$12+NORMSINV(RAND())*$D$11</f>
        <v>-1.09470521957812</v>
      </c>
      <c r="BZ401" s="16" t="n">
        <f aca="true">$D$12+NORMSINV(RAND())*$D$11</f>
        <v>-12.3216746071404</v>
      </c>
      <c r="CA401" s="16" t="n">
        <f aca="true">$D$12+NORMSINV(RAND())*$D$11</f>
        <v>-1.51235345716221</v>
      </c>
      <c r="CB401" s="16" t="n">
        <f aca="true">$D$12+NORMSINV(RAND())*$D$11</f>
        <v>-4.17226302677729</v>
      </c>
      <c r="CC401" s="16" t="n">
        <f aca="true">$D$12+NORMSINV(RAND())*$D$11</f>
        <v>-4.63292559815831</v>
      </c>
      <c r="CD401" s="16" t="n">
        <f aca="true">$D$12+NORMSINV(RAND())*$D$11</f>
        <v>-2.08207495981776</v>
      </c>
      <c r="CE401" s="16" t="n">
        <f aca="true">$D$12+NORMSINV(RAND())*$D$11</f>
        <v>2.63072726649017</v>
      </c>
      <c r="CF401" s="16" t="n">
        <f aca="true">$D$12+NORMSINV(RAND())*$D$11</f>
        <v>-8.36748889713137</v>
      </c>
      <c r="CG401" s="16" t="n">
        <f aca="true">$D$12+NORMSINV(RAND())*$D$11</f>
        <v>2.8726198684095</v>
      </c>
      <c r="CH401" s="16" t="n">
        <f aca="true">$D$12+NORMSINV(RAND())*$D$11</f>
        <v>5.31641202281058</v>
      </c>
      <c r="CI401" s="16" t="n">
        <f aca="true">$D$12+NORMSINV(RAND())*$D$11</f>
        <v>6.50406360518607</v>
      </c>
    </row>
    <row r="402" customFormat="false" ht="15" hidden="false" customHeight="false" outlineLevel="0" collapsed="false">
      <c r="D402" s="16" t="n">
        <f aca="false">AVERAGE(H402:CI402)</f>
        <v>-0.956766020826522</v>
      </c>
      <c r="E402" s="16" t="n">
        <f aca="false">STDEV(H402:CI402)</f>
        <v>5.83750002532738</v>
      </c>
      <c r="F402" s="20" t="n">
        <f aca="false">IF(AND(D402-TINV(2*$D$8/100,$D$10-1)*E402/SQRT($D$10)&lt;-1,D402+TINV(2*$D$9/100,$D$10-1)*E402/SQRT($D$10)&gt;1),1,0)</f>
        <v>0</v>
      </c>
      <c r="G402" s="16"/>
      <c r="H402" s="16" t="n">
        <f aca="true">$D$12+NORMSINV(RAND())*$D$11</f>
        <v>-9.17914603721414</v>
      </c>
      <c r="I402" s="16" t="n">
        <f aca="true">$D$12+NORMSINV(RAND())*$D$11</f>
        <v>3.80599182671026</v>
      </c>
      <c r="J402" s="16" t="n">
        <f aca="true">$D$12+NORMSINV(RAND())*$D$11</f>
        <v>-4.17070469250919</v>
      </c>
      <c r="K402" s="16" t="n">
        <f aca="true">$D$12+NORMSINV(RAND())*$D$11</f>
        <v>-6.31314534336707</v>
      </c>
      <c r="L402" s="16" t="n">
        <f aca="true">$D$12+NORMSINV(RAND())*$D$11</f>
        <v>4.83989647743536</v>
      </c>
      <c r="M402" s="16" t="n">
        <f aca="true">$D$12+NORMSINV(RAND())*$D$11</f>
        <v>-12.439113972571</v>
      </c>
      <c r="N402" s="16" t="n">
        <f aca="true">$D$12+NORMSINV(RAND())*$D$11</f>
        <v>-7.35899508318811</v>
      </c>
      <c r="O402" s="16" t="n">
        <f aca="true">$D$12+NORMSINV(RAND())*$D$11</f>
        <v>-8.71612299996563</v>
      </c>
      <c r="P402" s="16" t="n">
        <f aca="true">$D$12+NORMSINV(RAND())*$D$11</f>
        <v>4.75921938311152</v>
      </c>
      <c r="Q402" s="16" t="n">
        <f aca="true">$D$12+NORMSINV(RAND())*$D$11</f>
        <v>1.4248158477061</v>
      </c>
      <c r="R402" s="16" t="n">
        <f aca="true">$D$12+NORMSINV(RAND())*$D$11</f>
        <v>-5.47886382902444</v>
      </c>
      <c r="S402" s="16" t="n">
        <f aca="true">$D$12+NORMSINV(RAND())*$D$11</f>
        <v>0.188394033095382</v>
      </c>
      <c r="T402" s="16" t="n">
        <f aca="true">$D$12+NORMSINV(RAND())*$D$11</f>
        <v>10.6968854461068</v>
      </c>
      <c r="U402" s="16" t="n">
        <f aca="true">$D$12+NORMSINV(RAND())*$D$11</f>
        <v>-5.62791793713373</v>
      </c>
      <c r="V402" s="16" t="n">
        <f aca="true">$D$12+NORMSINV(RAND())*$D$11</f>
        <v>-6.25405567915924</v>
      </c>
      <c r="W402" s="16" t="n">
        <f aca="true">$D$12+NORMSINV(RAND())*$D$11</f>
        <v>-3.03928318616786</v>
      </c>
      <c r="X402" s="16" t="n">
        <f aca="true">$D$12+NORMSINV(RAND())*$D$11</f>
        <v>-8.15411863769594</v>
      </c>
      <c r="Y402" s="16" t="n">
        <f aca="true">$D$12+NORMSINV(RAND())*$D$11</f>
        <v>3.22940442441097</v>
      </c>
      <c r="Z402" s="16" t="n">
        <f aca="true">$D$12+NORMSINV(RAND())*$D$11</f>
        <v>-10.4170947147911</v>
      </c>
      <c r="AA402" s="16" t="n">
        <f aca="true">$D$12+NORMSINV(RAND())*$D$11</f>
        <v>-3.10289315695822</v>
      </c>
      <c r="AB402" s="16" t="n">
        <f aca="true">$D$12+NORMSINV(RAND())*$D$11</f>
        <v>-0.596902098561038</v>
      </c>
      <c r="AC402" s="16" t="n">
        <f aca="true">$D$12+NORMSINV(RAND())*$D$11</f>
        <v>1.79474941738075</v>
      </c>
      <c r="AD402" s="16" t="n">
        <f aca="true">$D$12+NORMSINV(RAND())*$D$11</f>
        <v>4.15676645013956</v>
      </c>
      <c r="AE402" s="16" t="n">
        <f aca="true">$D$12+NORMSINV(RAND())*$D$11</f>
        <v>-1.93653639808305</v>
      </c>
      <c r="AF402" s="16" t="n">
        <f aca="true">$D$12+NORMSINV(RAND())*$D$11</f>
        <v>6.76702820964932</v>
      </c>
      <c r="AG402" s="16" t="n">
        <f aca="true">$D$12+NORMSINV(RAND())*$D$11</f>
        <v>-0.609651565141792</v>
      </c>
      <c r="AH402" s="16" t="n">
        <f aca="true">$D$12+NORMSINV(RAND())*$D$11</f>
        <v>5.75191184245936</v>
      </c>
      <c r="AI402" s="16" t="n">
        <f aca="true">$D$12+NORMSINV(RAND())*$D$11</f>
        <v>-6.19508936014512</v>
      </c>
      <c r="AJ402" s="16" t="n">
        <f aca="true">$D$12+NORMSINV(RAND())*$D$11</f>
        <v>-4.26947600849526</v>
      </c>
      <c r="AK402" s="16" t="n">
        <f aca="true">$D$12+NORMSINV(RAND())*$D$11</f>
        <v>3.81173284641009</v>
      </c>
      <c r="AL402" s="16" t="n">
        <f aca="true">$D$12+NORMSINV(RAND())*$D$11</f>
        <v>-3.17446138535229</v>
      </c>
      <c r="AM402" s="16" t="n">
        <f aca="true">$D$12+NORMSINV(RAND())*$D$11</f>
        <v>6.90592439871383</v>
      </c>
      <c r="AN402" s="16" t="n">
        <f aca="true">$D$12+NORMSINV(RAND())*$D$11</f>
        <v>-3.85650343970053</v>
      </c>
      <c r="AO402" s="16" t="n">
        <f aca="true">$D$12+NORMSINV(RAND())*$D$11</f>
        <v>11.5465999739007</v>
      </c>
      <c r="AP402" s="16" t="n">
        <f aca="true">$D$12+NORMSINV(RAND())*$D$11</f>
        <v>-6.83046983275296</v>
      </c>
      <c r="AQ402" s="16" t="n">
        <f aca="true">$D$12+NORMSINV(RAND())*$D$11</f>
        <v>-2.62249199304571</v>
      </c>
      <c r="AR402" s="16" t="n">
        <f aca="true">$D$12+NORMSINV(RAND())*$D$11</f>
        <v>4.94711952459664</v>
      </c>
      <c r="AS402" s="16" t="n">
        <f aca="true">$D$12+NORMSINV(RAND())*$D$11</f>
        <v>-7.52876716080584</v>
      </c>
      <c r="AT402" s="16" t="n">
        <f aca="true">$D$12+NORMSINV(RAND())*$D$11</f>
        <v>-4.5160470413444</v>
      </c>
      <c r="AU402" s="16" t="n">
        <f aca="true">$D$12+NORMSINV(RAND())*$D$11</f>
        <v>11.9511806452851</v>
      </c>
      <c r="AV402" s="16" t="n">
        <f aca="true">$D$12+NORMSINV(RAND())*$D$11</f>
        <v>-5.95521929589309</v>
      </c>
      <c r="AW402" s="16" t="n">
        <f aca="true">$D$12+NORMSINV(RAND())*$D$11</f>
        <v>-1.14504032873632</v>
      </c>
      <c r="AX402" s="16" t="n">
        <f aca="true">$D$12+NORMSINV(RAND())*$D$11</f>
        <v>0.55197324399761</v>
      </c>
      <c r="AY402" s="16" t="n">
        <f aca="true">$D$12+NORMSINV(RAND())*$D$11</f>
        <v>-3.70092864318121</v>
      </c>
      <c r="AZ402" s="16" t="n">
        <f aca="true">$D$12+NORMSINV(RAND())*$D$11</f>
        <v>3.23730802692046</v>
      </c>
      <c r="BA402" s="16" t="n">
        <f aca="true">$D$12+NORMSINV(RAND())*$D$11</f>
        <v>-0.472911699965575</v>
      </c>
      <c r="BB402" s="16" t="n">
        <f aca="true">$D$12+NORMSINV(RAND())*$D$11</f>
        <v>3.72275783347969</v>
      </c>
      <c r="BC402" s="16" t="n">
        <f aca="true">$D$12+NORMSINV(RAND())*$D$11</f>
        <v>0.00284058332698141</v>
      </c>
      <c r="BD402" s="16" t="n">
        <f aca="true">$D$12+NORMSINV(RAND())*$D$11</f>
        <v>7.42507538660605</v>
      </c>
      <c r="BE402" s="16" t="n">
        <f aca="true">$D$12+NORMSINV(RAND())*$D$11</f>
        <v>0.427720814448386</v>
      </c>
      <c r="BF402" s="16" t="n">
        <f aca="true">$D$12+NORMSINV(RAND())*$D$11</f>
        <v>-9.11065141279288</v>
      </c>
      <c r="BG402" s="16" t="n">
        <f aca="true">$D$12+NORMSINV(RAND())*$D$11</f>
        <v>-0.647013542854877</v>
      </c>
      <c r="BH402" s="16" t="n">
        <f aca="true">$D$12+NORMSINV(RAND())*$D$11</f>
        <v>-10.3763325244254</v>
      </c>
      <c r="BI402" s="16" t="n">
        <f aca="true">$D$12+NORMSINV(RAND())*$D$11</f>
        <v>-1.29900706844056</v>
      </c>
      <c r="BJ402" s="16" t="n">
        <f aca="true">$D$12+NORMSINV(RAND())*$D$11</f>
        <v>1.25964673508961</v>
      </c>
      <c r="BK402" s="16" t="n">
        <f aca="true">$D$12+NORMSINV(RAND())*$D$11</f>
        <v>-4.16105258094993</v>
      </c>
      <c r="BL402" s="16" t="n">
        <f aca="true">$D$12+NORMSINV(RAND())*$D$11</f>
        <v>-3.81441757483768</v>
      </c>
      <c r="BM402" s="16" t="n">
        <f aca="true">$D$12+NORMSINV(RAND())*$D$11</f>
        <v>6.20701104310919</v>
      </c>
      <c r="BN402" s="16" t="n">
        <f aca="true">$D$12+NORMSINV(RAND())*$D$11</f>
        <v>2.89729112344534</v>
      </c>
      <c r="BO402" s="16" t="n">
        <f aca="true">$D$12+NORMSINV(RAND())*$D$11</f>
        <v>1.51280814683609</v>
      </c>
      <c r="BP402" s="16" t="n">
        <f aca="true">$D$12+NORMSINV(RAND())*$D$11</f>
        <v>-9.51167522826475</v>
      </c>
      <c r="BQ402" s="16" t="n">
        <f aca="true">$D$12+NORMSINV(RAND())*$D$11</f>
        <v>-4.99833300173053</v>
      </c>
      <c r="BR402" s="16" t="n">
        <f aca="true">$D$12+NORMSINV(RAND())*$D$11</f>
        <v>-6.2916273864559</v>
      </c>
      <c r="BS402" s="16" t="n">
        <f aca="true">$D$12+NORMSINV(RAND())*$D$11</f>
        <v>17.1784163936301</v>
      </c>
      <c r="BT402" s="16" t="n">
        <f aca="true">$D$12+NORMSINV(RAND())*$D$11</f>
        <v>-9.67884965272915</v>
      </c>
      <c r="BU402" s="16" t="n">
        <f aca="true">$D$12+NORMSINV(RAND())*$D$11</f>
        <v>7.69011635186246</v>
      </c>
      <c r="BV402" s="16" t="n">
        <f aca="true">$D$12+NORMSINV(RAND())*$D$11</f>
        <v>-2.20299310702203</v>
      </c>
      <c r="BW402" s="16" t="n">
        <f aca="true">$D$12+NORMSINV(RAND())*$D$11</f>
        <v>-1.68360138684072</v>
      </c>
      <c r="BX402" s="16" t="n">
        <f aca="true">$D$12+NORMSINV(RAND())*$D$11</f>
        <v>-3.62978246666699</v>
      </c>
      <c r="BY402" s="16" t="n">
        <f aca="true">$D$12+NORMSINV(RAND())*$D$11</f>
        <v>-3.72169106186331</v>
      </c>
      <c r="BZ402" s="16" t="n">
        <f aca="true">$D$12+NORMSINV(RAND())*$D$11</f>
        <v>3.60656532780743</v>
      </c>
      <c r="CA402" s="16" t="n">
        <f aca="true">$D$12+NORMSINV(RAND())*$D$11</f>
        <v>-0.726180712630448</v>
      </c>
      <c r="CB402" s="16" t="n">
        <f aca="true">$D$12+NORMSINV(RAND())*$D$11</f>
        <v>-1.68373362841583</v>
      </c>
      <c r="CC402" s="16" t="n">
        <f aca="true">$D$12+NORMSINV(RAND())*$D$11</f>
        <v>7.85894768224799</v>
      </c>
      <c r="CD402" s="16" t="n">
        <f aca="true">$D$12+NORMSINV(RAND())*$D$11</f>
        <v>-5.18061464210871</v>
      </c>
      <c r="CE402" s="16" t="n">
        <f aca="true">$D$12+NORMSINV(RAND())*$D$11</f>
        <v>-2.2917819628897</v>
      </c>
      <c r="CF402" s="16" t="n">
        <f aca="true">$D$12+NORMSINV(RAND())*$D$11</f>
        <v>-1.32230186375588</v>
      </c>
      <c r="CG402" s="16" t="n">
        <f aca="true">$D$12+NORMSINV(RAND())*$D$11</f>
        <v>-3.195100972177</v>
      </c>
      <c r="CH402" s="16" t="n">
        <f aca="true">$D$12+NORMSINV(RAND())*$D$11</f>
        <v>3.34686822351806</v>
      </c>
      <c r="CI402" s="16" t="n">
        <f aca="true">$D$12+NORMSINV(RAND())*$D$11</f>
        <v>-0.855556030757007</v>
      </c>
    </row>
    <row r="403" customFormat="false" ht="15" hidden="false" customHeight="false" outlineLevel="0" collapsed="false">
      <c r="D403" s="16" t="n">
        <f aca="false">AVERAGE(H403:CI403)</f>
        <v>0.236715536473076</v>
      </c>
      <c r="E403" s="16" t="n">
        <f aca="false">STDEV(H403:CI403)</f>
        <v>5.33077749466687</v>
      </c>
      <c r="F403" s="20" t="n">
        <f aca="false">IF(AND(D403-TINV(2*$D$8/100,$D$10-1)*E403/SQRT($D$10)&lt;-1,D403+TINV(2*$D$9/100,$D$10-1)*E403/SQRT($D$10)&gt;1),1,0)</f>
        <v>0</v>
      </c>
      <c r="G403" s="16"/>
      <c r="H403" s="16" t="n">
        <f aca="true">$D$12+NORMSINV(RAND())*$D$11</f>
        <v>3.79313535143265</v>
      </c>
      <c r="I403" s="16" t="n">
        <f aca="true">$D$12+NORMSINV(RAND())*$D$11</f>
        <v>-10.7453834974555</v>
      </c>
      <c r="J403" s="16" t="n">
        <f aca="true">$D$12+NORMSINV(RAND())*$D$11</f>
        <v>3.30628140580951</v>
      </c>
      <c r="K403" s="16" t="n">
        <f aca="true">$D$12+NORMSINV(RAND())*$D$11</f>
        <v>-3.066526242097</v>
      </c>
      <c r="L403" s="16" t="n">
        <f aca="true">$D$12+NORMSINV(RAND())*$D$11</f>
        <v>3.60845378160843</v>
      </c>
      <c r="M403" s="16" t="n">
        <f aca="true">$D$12+NORMSINV(RAND())*$D$11</f>
        <v>-3.54455844021227</v>
      </c>
      <c r="N403" s="16" t="n">
        <f aca="true">$D$12+NORMSINV(RAND())*$D$11</f>
        <v>-8.77799831145498</v>
      </c>
      <c r="O403" s="16" t="n">
        <f aca="true">$D$12+NORMSINV(RAND())*$D$11</f>
        <v>1.36802561598536</v>
      </c>
      <c r="P403" s="16" t="n">
        <f aca="true">$D$12+NORMSINV(RAND())*$D$11</f>
        <v>-1.6748985805616</v>
      </c>
      <c r="Q403" s="16" t="n">
        <f aca="true">$D$12+NORMSINV(RAND())*$D$11</f>
        <v>2.01663950837511</v>
      </c>
      <c r="R403" s="16" t="n">
        <f aca="true">$D$12+NORMSINV(RAND())*$D$11</f>
        <v>9.4980944121736</v>
      </c>
      <c r="S403" s="16" t="n">
        <f aca="true">$D$12+NORMSINV(RAND())*$D$11</f>
        <v>6.47371230062082</v>
      </c>
      <c r="T403" s="16" t="n">
        <f aca="true">$D$12+NORMSINV(RAND())*$D$11</f>
        <v>-17.2492243912745</v>
      </c>
      <c r="U403" s="16" t="n">
        <f aca="true">$D$12+NORMSINV(RAND())*$D$11</f>
        <v>-4.40325997463478</v>
      </c>
      <c r="V403" s="16" t="n">
        <f aca="true">$D$12+NORMSINV(RAND())*$D$11</f>
        <v>8.11063360767734</v>
      </c>
      <c r="W403" s="16" t="n">
        <f aca="true">$D$12+NORMSINV(RAND())*$D$11</f>
        <v>-1.3441810736266</v>
      </c>
      <c r="X403" s="16" t="n">
        <f aca="true">$D$12+NORMSINV(RAND())*$D$11</f>
        <v>-1.70820115472873</v>
      </c>
      <c r="Y403" s="16" t="n">
        <f aca="true">$D$12+NORMSINV(RAND())*$D$11</f>
        <v>1.2983154104255</v>
      </c>
      <c r="Z403" s="16" t="n">
        <f aca="true">$D$12+NORMSINV(RAND())*$D$11</f>
        <v>2.86485514771469</v>
      </c>
      <c r="AA403" s="16" t="n">
        <f aca="true">$D$12+NORMSINV(RAND())*$D$11</f>
        <v>1.47478394773785</v>
      </c>
      <c r="AB403" s="16" t="n">
        <f aca="true">$D$12+NORMSINV(RAND())*$D$11</f>
        <v>0.532036962623331</v>
      </c>
      <c r="AC403" s="16" t="n">
        <f aca="true">$D$12+NORMSINV(RAND())*$D$11</f>
        <v>5.78033078908238</v>
      </c>
      <c r="AD403" s="16" t="n">
        <f aca="true">$D$12+NORMSINV(RAND())*$D$11</f>
        <v>-5.87150970971643</v>
      </c>
      <c r="AE403" s="16" t="n">
        <f aca="true">$D$12+NORMSINV(RAND())*$D$11</f>
        <v>-0.413867827472969</v>
      </c>
      <c r="AF403" s="16" t="n">
        <f aca="true">$D$12+NORMSINV(RAND())*$D$11</f>
        <v>1.55221611999954</v>
      </c>
      <c r="AG403" s="16" t="n">
        <f aca="true">$D$12+NORMSINV(RAND())*$D$11</f>
        <v>5.96821883550754</v>
      </c>
      <c r="AH403" s="16" t="n">
        <f aca="true">$D$12+NORMSINV(RAND())*$D$11</f>
        <v>7.06707466507998</v>
      </c>
      <c r="AI403" s="16" t="n">
        <f aca="true">$D$12+NORMSINV(RAND())*$D$11</f>
        <v>2.57945871792309</v>
      </c>
      <c r="AJ403" s="16" t="n">
        <f aca="true">$D$12+NORMSINV(RAND())*$D$11</f>
        <v>-0.321079977080265</v>
      </c>
      <c r="AK403" s="16" t="n">
        <f aca="true">$D$12+NORMSINV(RAND())*$D$11</f>
        <v>1.57915620124892</v>
      </c>
      <c r="AL403" s="16" t="n">
        <f aca="true">$D$12+NORMSINV(RAND())*$D$11</f>
        <v>-2.91185611150191</v>
      </c>
      <c r="AM403" s="16" t="n">
        <f aca="true">$D$12+NORMSINV(RAND())*$D$11</f>
        <v>2.22937424086961</v>
      </c>
      <c r="AN403" s="16" t="n">
        <f aca="true">$D$12+NORMSINV(RAND())*$D$11</f>
        <v>-5.89132225432236</v>
      </c>
      <c r="AO403" s="16" t="n">
        <f aca="true">$D$12+NORMSINV(RAND())*$D$11</f>
        <v>6.48275485731223</v>
      </c>
      <c r="AP403" s="16" t="n">
        <f aca="true">$D$12+NORMSINV(RAND())*$D$11</f>
        <v>-2.09450143752354</v>
      </c>
      <c r="AQ403" s="16" t="n">
        <f aca="true">$D$12+NORMSINV(RAND())*$D$11</f>
        <v>-6.36840616442259</v>
      </c>
      <c r="AR403" s="16" t="n">
        <f aca="true">$D$12+NORMSINV(RAND())*$D$11</f>
        <v>16.2681855872696</v>
      </c>
      <c r="AS403" s="16" t="n">
        <f aca="true">$D$12+NORMSINV(RAND())*$D$11</f>
        <v>-5.19045027996804</v>
      </c>
      <c r="AT403" s="16" t="n">
        <f aca="true">$D$12+NORMSINV(RAND())*$D$11</f>
        <v>2.61840217234552</v>
      </c>
      <c r="AU403" s="16" t="n">
        <f aca="true">$D$12+NORMSINV(RAND())*$D$11</f>
        <v>2.61706141437713</v>
      </c>
      <c r="AV403" s="16" t="n">
        <f aca="true">$D$12+NORMSINV(RAND())*$D$11</f>
        <v>1.11244686546627</v>
      </c>
      <c r="AW403" s="16" t="n">
        <f aca="true">$D$12+NORMSINV(RAND())*$D$11</f>
        <v>0.938174422992811</v>
      </c>
      <c r="AX403" s="16" t="n">
        <f aca="true">$D$12+NORMSINV(RAND())*$D$11</f>
        <v>-0.86706052598907</v>
      </c>
      <c r="AY403" s="16" t="n">
        <f aca="true">$D$12+NORMSINV(RAND())*$D$11</f>
        <v>-0.84926380601969</v>
      </c>
      <c r="AZ403" s="16" t="n">
        <f aca="true">$D$12+NORMSINV(RAND())*$D$11</f>
        <v>-2.87669309389925</v>
      </c>
      <c r="BA403" s="16" t="n">
        <f aca="true">$D$12+NORMSINV(RAND())*$D$11</f>
        <v>2.31526025298985</v>
      </c>
      <c r="BB403" s="16" t="n">
        <f aca="true">$D$12+NORMSINV(RAND())*$D$11</f>
        <v>-7.1485459240441</v>
      </c>
      <c r="BC403" s="16" t="n">
        <f aca="true">$D$12+NORMSINV(RAND())*$D$11</f>
        <v>5.58109270606454</v>
      </c>
      <c r="BD403" s="16" t="n">
        <f aca="true">$D$12+NORMSINV(RAND())*$D$11</f>
        <v>-5.40978447689815</v>
      </c>
      <c r="BE403" s="16" t="n">
        <f aca="true">$D$12+NORMSINV(RAND())*$D$11</f>
        <v>5.84238581549655</v>
      </c>
      <c r="BF403" s="16" t="n">
        <f aca="true">$D$12+NORMSINV(RAND())*$D$11</f>
        <v>1.87718677300705</v>
      </c>
      <c r="BG403" s="16" t="n">
        <f aca="true">$D$12+NORMSINV(RAND())*$D$11</f>
        <v>5.48415451586024</v>
      </c>
      <c r="BH403" s="16" t="n">
        <f aca="true">$D$12+NORMSINV(RAND())*$D$11</f>
        <v>-6.23120501759592</v>
      </c>
      <c r="BI403" s="16" t="n">
        <f aca="true">$D$12+NORMSINV(RAND())*$D$11</f>
        <v>-2.98055279163752</v>
      </c>
      <c r="BJ403" s="16" t="n">
        <f aca="true">$D$12+NORMSINV(RAND())*$D$11</f>
        <v>-1.39376036584738</v>
      </c>
      <c r="BK403" s="16" t="n">
        <f aca="true">$D$12+NORMSINV(RAND())*$D$11</f>
        <v>3.20319633864578</v>
      </c>
      <c r="BL403" s="16" t="n">
        <f aca="true">$D$12+NORMSINV(RAND())*$D$11</f>
        <v>0.340464351892851</v>
      </c>
      <c r="BM403" s="16" t="n">
        <f aca="true">$D$12+NORMSINV(RAND())*$D$11</f>
        <v>3.24155455866246</v>
      </c>
      <c r="BN403" s="16" t="n">
        <f aca="true">$D$12+NORMSINV(RAND())*$D$11</f>
        <v>-5.95682668848433</v>
      </c>
      <c r="BO403" s="16" t="n">
        <f aca="true">$D$12+NORMSINV(RAND())*$D$11</f>
        <v>-6.80988890173533</v>
      </c>
      <c r="BP403" s="16" t="n">
        <f aca="true">$D$12+NORMSINV(RAND())*$D$11</f>
        <v>-2.23195661261687</v>
      </c>
      <c r="BQ403" s="16" t="n">
        <f aca="true">$D$12+NORMSINV(RAND())*$D$11</f>
        <v>-9.86829043964922</v>
      </c>
      <c r="BR403" s="16" t="n">
        <f aca="true">$D$12+NORMSINV(RAND())*$D$11</f>
        <v>-0.682333109354577</v>
      </c>
      <c r="BS403" s="16" t="n">
        <f aca="true">$D$12+NORMSINV(RAND())*$D$11</f>
        <v>-5.12555498213072</v>
      </c>
      <c r="BT403" s="16" t="n">
        <f aca="true">$D$12+NORMSINV(RAND())*$D$11</f>
        <v>-3.16831382905216</v>
      </c>
      <c r="BU403" s="16" t="n">
        <f aca="true">$D$12+NORMSINV(RAND())*$D$11</f>
        <v>2.09619891224567</v>
      </c>
      <c r="BV403" s="16" t="n">
        <f aca="true">$D$12+NORMSINV(RAND())*$D$11</f>
        <v>11.7452920137775</v>
      </c>
      <c r="BW403" s="16" t="n">
        <f aca="true">$D$12+NORMSINV(RAND())*$D$11</f>
        <v>-2.79625865257071</v>
      </c>
      <c r="BX403" s="16" t="n">
        <f aca="true">$D$12+NORMSINV(RAND())*$D$11</f>
        <v>7.62627584934839</v>
      </c>
      <c r="BY403" s="16" t="n">
        <f aca="true">$D$12+NORMSINV(RAND())*$D$11</f>
        <v>0.156137252237913</v>
      </c>
      <c r="BZ403" s="16" t="n">
        <f aca="true">$D$12+NORMSINV(RAND())*$D$11</f>
        <v>0.422582341365071</v>
      </c>
      <c r="CA403" s="16" t="n">
        <f aca="true">$D$12+NORMSINV(RAND())*$D$11</f>
        <v>-0.384124964177574</v>
      </c>
      <c r="CB403" s="16" t="n">
        <f aca="true">$D$12+NORMSINV(RAND())*$D$11</f>
        <v>-0.623993969249045</v>
      </c>
      <c r="CC403" s="16" t="n">
        <f aca="true">$D$12+NORMSINV(RAND())*$D$11</f>
        <v>-4.93740707843649</v>
      </c>
      <c r="CD403" s="16" t="n">
        <f aca="true">$D$12+NORMSINV(RAND())*$D$11</f>
        <v>1.17496983729577</v>
      </c>
      <c r="CE403" s="16" t="n">
        <f aca="true">$D$12+NORMSINV(RAND())*$D$11</f>
        <v>8.76443399546135</v>
      </c>
      <c r="CF403" s="16" t="n">
        <f aca="true">$D$12+NORMSINV(RAND())*$D$11</f>
        <v>1.80112592968706</v>
      </c>
      <c r="CG403" s="16" t="n">
        <f aca="true">$D$12+NORMSINV(RAND())*$D$11</f>
        <v>5.59194117759613</v>
      </c>
      <c r="CH403" s="16" t="n">
        <f aca="true">$D$12+NORMSINV(RAND())*$D$11</f>
        <v>-1.33058703469409</v>
      </c>
      <c r="CI403" s="16" t="n">
        <f aca="true">$D$12+NORMSINV(RAND())*$D$11</f>
        <v>3.78479564668938</v>
      </c>
    </row>
    <row r="404" customFormat="false" ht="15" hidden="false" customHeight="false" outlineLevel="0" collapsed="false">
      <c r="D404" s="16" t="n">
        <f aca="false">AVERAGE(H404:CI404)</f>
        <v>0.265386435374993</v>
      </c>
      <c r="E404" s="16" t="n">
        <f aca="false">STDEV(H404:CI404)</f>
        <v>5.52382297879219</v>
      </c>
      <c r="F404" s="20" t="n">
        <f aca="false">IF(AND(D404-TINV(2*$D$8/100,$D$10-1)*E404/SQRT($D$10)&lt;-1,D404+TINV(2*$D$9/100,$D$10-1)*E404/SQRT($D$10)&gt;1),1,0)</f>
        <v>0</v>
      </c>
      <c r="G404" s="16"/>
      <c r="H404" s="16" t="n">
        <f aca="true">$D$12+NORMSINV(RAND())*$D$11</f>
        <v>-1.29327001562381</v>
      </c>
      <c r="I404" s="16" t="n">
        <f aca="true">$D$12+NORMSINV(RAND())*$D$11</f>
        <v>8.15593313445372</v>
      </c>
      <c r="J404" s="16" t="n">
        <f aca="true">$D$12+NORMSINV(RAND())*$D$11</f>
        <v>-0.697989000461088</v>
      </c>
      <c r="K404" s="16" t="n">
        <f aca="true">$D$12+NORMSINV(RAND())*$D$11</f>
        <v>-7.23038816166984</v>
      </c>
      <c r="L404" s="16" t="n">
        <f aca="true">$D$12+NORMSINV(RAND())*$D$11</f>
        <v>-1.42961798308375</v>
      </c>
      <c r="M404" s="16" t="n">
        <f aca="true">$D$12+NORMSINV(RAND())*$D$11</f>
        <v>-4.28177139872575</v>
      </c>
      <c r="N404" s="16" t="n">
        <f aca="true">$D$12+NORMSINV(RAND())*$D$11</f>
        <v>-2.04630332274222</v>
      </c>
      <c r="O404" s="16" t="n">
        <f aca="true">$D$12+NORMSINV(RAND())*$D$11</f>
        <v>-2.5412030855078</v>
      </c>
      <c r="P404" s="16" t="n">
        <f aca="true">$D$12+NORMSINV(RAND())*$D$11</f>
        <v>3.38669421719652</v>
      </c>
      <c r="Q404" s="16" t="n">
        <f aca="true">$D$12+NORMSINV(RAND())*$D$11</f>
        <v>7.14085701780431</v>
      </c>
      <c r="R404" s="16" t="n">
        <f aca="true">$D$12+NORMSINV(RAND())*$D$11</f>
        <v>-2.9227968260974</v>
      </c>
      <c r="S404" s="16" t="n">
        <f aca="true">$D$12+NORMSINV(RAND())*$D$11</f>
        <v>8.9116855787196</v>
      </c>
      <c r="T404" s="16" t="n">
        <f aca="true">$D$12+NORMSINV(RAND())*$D$11</f>
        <v>4.51432207483675</v>
      </c>
      <c r="U404" s="16" t="n">
        <f aca="true">$D$12+NORMSINV(RAND())*$D$11</f>
        <v>6.968802658606</v>
      </c>
      <c r="V404" s="16" t="n">
        <f aca="true">$D$12+NORMSINV(RAND())*$D$11</f>
        <v>11.1555962693515</v>
      </c>
      <c r="W404" s="16" t="n">
        <f aca="true">$D$12+NORMSINV(RAND())*$D$11</f>
        <v>-1.74050767996117</v>
      </c>
      <c r="X404" s="16" t="n">
        <f aca="true">$D$12+NORMSINV(RAND())*$D$11</f>
        <v>3.00583318519189</v>
      </c>
      <c r="Y404" s="16" t="n">
        <f aca="true">$D$12+NORMSINV(RAND())*$D$11</f>
        <v>-5.5209634289216</v>
      </c>
      <c r="Z404" s="16" t="n">
        <f aca="true">$D$12+NORMSINV(RAND())*$D$11</f>
        <v>-3.96411908606286</v>
      </c>
      <c r="AA404" s="16" t="n">
        <f aca="true">$D$12+NORMSINV(RAND())*$D$11</f>
        <v>-2.87448618363875</v>
      </c>
      <c r="AB404" s="16" t="n">
        <f aca="true">$D$12+NORMSINV(RAND())*$D$11</f>
        <v>21.2207490226339</v>
      </c>
      <c r="AC404" s="16" t="n">
        <f aca="true">$D$12+NORMSINV(RAND())*$D$11</f>
        <v>2.63529840276043</v>
      </c>
      <c r="AD404" s="16" t="n">
        <f aca="true">$D$12+NORMSINV(RAND())*$D$11</f>
        <v>3.60962270341797</v>
      </c>
      <c r="AE404" s="16" t="n">
        <f aca="true">$D$12+NORMSINV(RAND())*$D$11</f>
        <v>3.564061278098</v>
      </c>
      <c r="AF404" s="16" t="n">
        <f aca="true">$D$12+NORMSINV(RAND())*$D$11</f>
        <v>0.941342070410582</v>
      </c>
      <c r="AG404" s="16" t="n">
        <f aca="true">$D$12+NORMSINV(RAND())*$D$11</f>
        <v>-3.506442256705</v>
      </c>
      <c r="AH404" s="16" t="n">
        <f aca="true">$D$12+NORMSINV(RAND())*$D$11</f>
        <v>-8.20169292658074</v>
      </c>
      <c r="AI404" s="16" t="n">
        <f aca="true">$D$12+NORMSINV(RAND())*$D$11</f>
        <v>4.5056638163399</v>
      </c>
      <c r="AJ404" s="16" t="n">
        <f aca="true">$D$12+NORMSINV(RAND())*$D$11</f>
        <v>2.44198964811941</v>
      </c>
      <c r="AK404" s="16" t="n">
        <f aca="true">$D$12+NORMSINV(RAND())*$D$11</f>
        <v>2.23507936569524</v>
      </c>
      <c r="AL404" s="16" t="n">
        <f aca="true">$D$12+NORMSINV(RAND())*$D$11</f>
        <v>1.69940011732982</v>
      </c>
      <c r="AM404" s="16" t="n">
        <f aca="true">$D$12+NORMSINV(RAND())*$D$11</f>
        <v>4.03399389929987</v>
      </c>
      <c r="AN404" s="16" t="n">
        <f aca="true">$D$12+NORMSINV(RAND())*$D$11</f>
        <v>-7.11077350573518</v>
      </c>
      <c r="AO404" s="16" t="n">
        <f aca="true">$D$12+NORMSINV(RAND())*$D$11</f>
        <v>-3.96739725187077</v>
      </c>
      <c r="AP404" s="16" t="n">
        <f aca="true">$D$12+NORMSINV(RAND())*$D$11</f>
        <v>2.58299539943808</v>
      </c>
      <c r="AQ404" s="16" t="n">
        <f aca="true">$D$12+NORMSINV(RAND())*$D$11</f>
        <v>-4.20570252143829</v>
      </c>
      <c r="AR404" s="16" t="n">
        <f aca="true">$D$12+NORMSINV(RAND())*$D$11</f>
        <v>-2.17909111132696</v>
      </c>
      <c r="AS404" s="16" t="n">
        <f aca="true">$D$12+NORMSINV(RAND())*$D$11</f>
        <v>-4.8264283295662</v>
      </c>
      <c r="AT404" s="16" t="n">
        <f aca="true">$D$12+NORMSINV(RAND())*$D$11</f>
        <v>-0.865087102396569</v>
      </c>
      <c r="AU404" s="16" t="n">
        <f aca="true">$D$12+NORMSINV(RAND())*$D$11</f>
        <v>3.69668509754372</v>
      </c>
      <c r="AV404" s="16" t="n">
        <f aca="true">$D$12+NORMSINV(RAND())*$D$11</f>
        <v>4.5115765898164</v>
      </c>
      <c r="AW404" s="16" t="n">
        <f aca="true">$D$12+NORMSINV(RAND())*$D$11</f>
        <v>-5.05801473743477</v>
      </c>
      <c r="AX404" s="16" t="n">
        <f aca="true">$D$12+NORMSINV(RAND())*$D$11</f>
        <v>0.438917524799282</v>
      </c>
      <c r="AY404" s="16" t="n">
        <f aca="true">$D$12+NORMSINV(RAND())*$D$11</f>
        <v>-1.62468862699993</v>
      </c>
      <c r="AZ404" s="16" t="n">
        <f aca="true">$D$12+NORMSINV(RAND())*$D$11</f>
        <v>0.0172653819094175</v>
      </c>
      <c r="BA404" s="16" t="n">
        <f aca="true">$D$12+NORMSINV(RAND())*$D$11</f>
        <v>-4.80736385213552</v>
      </c>
      <c r="BB404" s="16" t="n">
        <f aca="true">$D$12+NORMSINV(RAND())*$D$11</f>
        <v>-1.37886922470426</v>
      </c>
      <c r="BC404" s="16" t="n">
        <f aca="true">$D$12+NORMSINV(RAND())*$D$11</f>
        <v>-5.47845451136578</v>
      </c>
      <c r="BD404" s="16" t="n">
        <f aca="true">$D$12+NORMSINV(RAND())*$D$11</f>
        <v>7.92301158347063</v>
      </c>
      <c r="BE404" s="16" t="n">
        <f aca="true">$D$12+NORMSINV(RAND())*$D$11</f>
        <v>-2.38612189656563</v>
      </c>
      <c r="BF404" s="16" t="n">
        <f aca="true">$D$12+NORMSINV(RAND())*$D$11</f>
        <v>2.88965551050206</v>
      </c>
      <c r="BG404" s="16" t="n">
        <f aca="true">$D$12+NORMSINV(RAND())*$D$11</f>
        <v>1.31566295838706</v>
      </c>
      <c r="BH404" s="16" t="n">
        <f aca="true">$D$12+NORMSINV(RAND())*$D$11</f>
        <v>5.61559432574658</v>
      </c>
      <c r="BI404" s="16" t="n">
        <f aca="true">$D$12+NORMSINV(RAND())*$D$11</f>
        <v>-5.56994050610055</v>
      </c>
      <c r="BJ404" s="16" t="n">
        <f aca="true">$D$12+NORMSINV(RAND())*$D$11</f>
        <v>-0.486751810665984</v>
      </c>
      <c r="BK404" s="16" t="n">
        <f aca="true">$D$12+NORMSINV(RAND())*$D$11</f>
        <v>-3.00814188723073</v>
      </c>
      <c r="BL404" s="16" t="n">
        <f aca="true">$D$12+NORMSINV(RAND())*$D$11</f>
        <v>-4.75440351030307</v>
      </c>
      <c r="BM404" s="16" t="n">
        <f aca="true">$D$12+NORMSINV(RAND())*$D$11</f>
        <v>-9.49920820665128</v>
      </c>
      <c r="BN404" s="16" t="n">
        <f aca="true">$D$12+NORMSINV(RAND())*$D$11</f>
        <v>-13.5070947678822</v>
      </c>
      <c r="BO404" s="16" t="n">
        <f aca="true">$D$12+NORMSINV(RAND())*$D$11</f>
        <v>0.744124576769169</v>
      </c>
      <c r="BP404" s="16" t="n">
        <f aca="true">$D$12+NORMSINV(RAND())*$D$11</f>
        <v>-4.98190405374954</v>
      </c>
      <c r="BQ404" s="16" t="n">
        <f aca="true">$D$12+NORMSINV(RAND())*$D$11</f>
        <v>10.2311547567482</v>
      </c>
      <c r="BR404" s="16" t="n">
        <f aca="true">$D$12+NORMSINV(RAND())*$D$11</f>
        <v>-0.112610206460329</v>
      </c>
      <c r="BS404" s="16" t="n">
        <f aca="true">$D$12+NORMSINV(RAND())*$D$11</f>
        <v>7.07322533478144</v>
      </c>
      <c r="BT404" s="16" t="n">
        <f aca="true">$D$12+NORMSINV(RAND())*$D$11</f>
        <v>0.0592832162294459</v>
      </c>
      <c r="BU404" s="16" t="n">
        <f aca="true">$D$12+NORMSINV(RAND())*$D$11</f>
        <v>-4.69236140762265</v>
      </c>
      <c r="BV404" s="16" t="n">
        <f aca="true">$D$12+NORMSINV(RAND())*$D$11</f>
        <v>-5.78526260485819</v>
      </c>
      <c r="BW404" s="16" t="n">
        <f aca="true">$D$12+NORMSINV(RAND())*$D$11</f>
        <v>-0.588883150700447</v>
      </c>
      <c r="BX404" s="16" t="n">
        <f aca="true">$D$12+NORMSINV(RAND())*$D$11</f>
        <v>2.14282933308811</v>
      </c>
      <c r="BY404" s="16" t="n">
        <f aca="true">$D$12+NORMSINV(RAND())*$D$11</f>
        <v>-4.81153830947772</v>
      </c>
      <c r="BZ404" s="16" t="n">
        <f aca="true">$D$12+NORMSINV(RAND())*$D$11</f>
        <v>6.78858353966337</v>
      </c>
      <c r="CA404" s="16" t="n">
        <f aca="true">$D$12+NORMSINV(RAND())*$D$11</f>
        <v>10.4956405112738</v>
      </c>
      <c r="CB404" s="16" t="n">
        <f aca="true">$D$12+NORMSINV(RAND())*$D$11</f>
        <v>-0.716170067372778</v>
      </c>
      <c r="CC404" s="16" t="n">
        <f aca="true">$D$12+NORMSINV(RAND())*$D$11</f>
        <v>-7.64689761397336</v>
      </c>
      <c r="CD404" s="16" t="n">
        <f aca="true">$D$12+NORMSINV(RAND())*$D$11</f>
        <v>-1.55739857326417</v>
      </c>
      <c r="CE404" s="16" t="n">
        <f aca="true">$D$12+NORMSINV(RAND())*$D$11</f>
        <v>-1.99635117400481</v>
      </c>
      <c r="CF404" s="16" t="n">
        <f aca="true">$D$12+NORMSINV(RAND())*$D$11</f>
        <v>3.71485625043751</v>
      </c>
      <c r="CG404" s="16" t="n">
        <f aca="true">$D$12+NORMSINV(RAND())*$D$11</f>
        <v>3.85820307667005</v>
      </c>
      <c r="CH404" s="16" t="n">
        <f aca="true">$D$12+NORMSINV(RAND())*$D$11</f>
        <v>5.86396392398274</v>
      </c>
      <c r="CI404" s="16" t="n">
        <f aca="true">$D$12+NORMSINV(RAND())*$D$11</f>
        <v>2.99522335611638</v>
      </c>
    </row>
    <row r="405" customFormat="false" ht="15" hidden="false" customHeight="false" outlineLevel="0" collapsed="false">
      <c r="D405" s="16" t="n">
        <f aca="false">AVERAGE(H405:CI405)</f>
        <v>0.818501748519468</v>
      </c>
      <c r="E405" s="16" t="n">
        <f aca="false">STDEV(H405:CI405)</f>
        <v>5.16510835415087</v>
      </c>
      <c r="F405" s="20" t="n">
        <f aca="false">IF(AND(D405-TINV(2*$D$8/100,$D$10-1)*E405/SQRT($D$10)&lt;-1,D405+TINV(2*$D$9/100,$D$10-1)*E405/SQRT($D$10)&gt;1),1,0)</f>
        <v>0</v>
      </c>
      <c r="G405" s="16"/>
      <c r="H405" s="16" t="n">
        <f aca="true">$D$12+NORMSINV(RAND())*$D$11</f>
        <v>-1.53127582066452</v>
      </c>
      <c r="I405" s="16" t="n">
        <f aca="true">$D$12+NORMSINV(RAND())*$D$11</f>
        <v>11.8978426847755</v>
      </c>
      <c r="J405" s="16" t="n">
        <f aca="true">$D$12+NORMSINV(RAND())*$D$11</f>
        <v>-5.91717431587541</v>
      </c>
      <c r="K405" s="16" t="n">
        <f aca="true">$D$12+NORMSINV(RAND())*$D$11</f>
        <v>7.76745755503538</v>
      </c>
      <c r="L405" s="16" t="n">
        <f aca="true">$D$12+NORMSINV(RAND())*$D$11</f>
        <v>7.23796095319257</v>
      </c>
      <c r="M405" s="16" t="n">
        <f aca="true">$D$12+NORMSINV(RAND())*$D$11</f>
        <v>-1.98606816896308</v>
      </c>
      <c r="N405" s="16" t="n">
        <f aca="true">$D$12+NORMSINV(RAND())*$D$11</f>
        <v>7.71775997462222</v>
      </c>
      <c r="O405" s="16" t="n">
        <f aca="true">$D$12+NORMSINV(RAND())*$D$11</f>
        <v>-5.39538729161801</v>
      </c>
      <c r="P405" s="16" t="n">
        <f aca="true">$D$12+NORMSINV(RAND())*$D$11</f>
        <v>-1.55321235685316</v>
      </c>
      <c r="Q405" s="16" t="n">
        <f aca="true">$D$12+NORMSINV(RAND())*$D$11</f>
        <v>-7.53254127296497</v>
      </c>
      <c r="R405" s="16" t="n">
        <f aca="true">$D$12+NORMSINV(RAND())*$D$11</f>
        <v>7.79232919805574</v>
      </c>
      <c r="S405" s="16" t="n">
        <f aca="true">$D$12+NORMSINV(RAND())*$D$11</f>
        <v>-2.95549960122807</v>
      </c>
      <c r="T405" s="16" t="n">
        <f aca="true">$D$12+NORMSINV(RAND())*$D$11</f>
        <v>-4.32915645649251</v>
      </c>
      <c r="U405" s="16" t="n">
        <f aca="true">$D$12+NORMSINV(RAND())*$D$11</f>
        <v>7.54547491798196</v>
      </c>
      <c r="V405" s="16" t="n">
        <f aca="true">$D$12+NORMSINV(RAND())*$D$11</f>
        <v>-5.24240982249768</v>
      </c>
      <c r="W405" s="16" t="n">
        <f aca="true">$D$12+NORMSINV(RAND())*$D$11</f>
        <v>8.83475416369799</v>
      </c>
      <c r="X405" s="16" t="n">
        <f aca="true">$D$12+NORMSINV(RAND())*$D$11</f>
        <v>3.67907856580945</v>
      </c>
      <c r="Y405" s="16" t="n">
        <f aca="true">$D$12+NORMSINV(RAND())*$D$11</f>
        <v>-6.5121126468573</v>
      </c>
      <c r="Z405" s="16" t="n">
        <f aca="true">$D$12+NORMSINV(RAND())*$D$11</f>
        <v>-4.66438509508761</v>
      </c>
      <c r="AA405" s="16" t="n">
        <f aca="true">$D$12+NORMSINV(RAND())*$D$11</f>
        <v>11.423765193851</v>
      </c>
      <c r="AB405" s="16" t="n">
        <f aca="true">$D$12+NORMSINV(RAND())*$D$11</f>
        <v>4.66552049036848</v>
      </c>
      <c r="AC405" s="16" t="n">
        <f aca="true">$D$12+NORMSINV(RAND())*$D$11</f>
        <v>-0.215037904679817</v>
      </c>
      <c r="AD405" s="16" t="n">
        <f aca="true">$D$12+NORMSINV(RAND())*$D$11</f>
        <v>1.78333262563015</v>
      </c>
      <c r="AE405" s="16" t="n">
        <f aca="true">$D$12+NORMSINV(RAND())*$D$11</f>
        <v>5.59763577234644</v>
      </c>
      <c r="AF405" s="16" t="n">
        <f aca="true">$D$12+NORMSINV(RAND())*$D$11</f>
        <v>-0.922850060771493</v>
      </c>
      <c r="AG405" s="16" t="n">
        <f aca="true">$D$12+NORMSINV(RAND())*$D$11</f>
        <v>-6.71958572969173</v>
      </c>
      <c r="AH405" s="16" t="n">
        <f aca="true">$D$12+NORMSINV(RAND())*$D$11</f>
        <v>9.75292029880932</v>
      </c>
      <c r="AI405" s="16" t="n">
        <f aca="true">$D$12+NORMSINV(RAND())*$D$11</f>
        <v>2.49212131672452</v>
      </c>
      <c r="AJ405" s="16" t="n">
        <f aca="true">$D$12+NORMSINV(RAND())*$D$11</f>
        <v>0.130120819373526</v>
      </c>
      <c r="AK405" s="16" t="n">
        <f aca="true">$D$12+NORMSINV(RAND())*$D$11</f>
        <v>6.11133348904741</v>
      </c>
      <c r="AL405" s="16" t="n">
        <f aca="true">$D$12+NORMSINV(RAND())*$D$11</f>
        <v>7.97006714258281</v>
      </c>
      <c r="AM405" s="16" t="n">
        <f aca="true">$D$12+NORMSINV(RAND())*$D$11</f>
        <v>-3.37095834297051</v>
      </c>
      <c r="AN405" s="16" t="n">
        <f aca="true">$D$12+NORMSINV(RAND())*$D$11</f>
        <v>4.78667985008823</v>
      </c>
      <c r="AO405" s="16" t="n">
        <f aca="true">$D$12+NORMSINV(RAND())*$D$11</f>
        <v>-4.6098840406612</v>
      </c>
      <c r="AP405" s="16" t="n">
        <f aca="true">$D$12+NORMSINV(RAND())*$D$11</f>
        <v>-0.488153371506581</v>
      </c>
      <c r="AQ405" s="16" t="n">
        <f aca="true">$D$12+NORMSINV(RAND())*$D$11</f>
        <v>-0.204835656990042</v>
      </c>
      <c r="AR405" s="16" t="n">
        <f aca="true">$D$12+NORMSINV(RAND())*$D$11</f>
        <v>3.63705681867246</v>
      </c>
      <c r="AS405" s="16" t="n">
        <f aca="true">$D$12+NORMSINV(RAND())*$D$11</f>
        <v>-9.84186774677766</v>
      </c>
      <c r="AT405" s="16" t="n">
        <f aca="true">$D$12+NORMSINV(RAND())*$D$11</f>
        <v>-6.43901267061569</v>
      </c>
      <c r="AU405" s="16" t="n">
        <f aca="true">$D$12+NORMSINV(RAND())*$D$11</f>
        <v>-1.07220684596856</v>
      </c>
      <c r="AV405" s="16" t="n">
        <f aca="true">$D$12+NORMSINV(RAND())*$D$11</f>
        <v>1.48933391216489</v>
      </c>
      <c r="AW405" s="16" t="n">
        <f aca="true">$D$12+NORMSINV(RAND())*$D$11</f>
        <v>3.98022730485516</v>
      </c>
      <c r="AX405" s="16" t="n">
        <f aca="true">$D$12+NORMSINV(RAND())*$D$11</f>
        <v>5.77497776099593</v>
      </c>
      <c r="AY405" s="16" t="n">
        <f aca="true">$D$12+NORMSINV(RAND())*$D$11</f>
        <v>-3.79600207585876</v>
      </c>
      <c r="AZ405" s="16" t="n">
        <f aca="true">$D$12+NORMSINV(RAND())*$D$11</f>
        <v>-4.47499864288159</v>
      </c>
      <c r="BA405" s="16" t="n">
        <f aca="true">$D$12+NORMSINV(RAND())*$D$11</f>
        <v>-6.99771999898559</v>
      </c>
      <c r="BB405" s="16" t="n">
        <f aca="true">$D$12+NORMSINV(RAND())*$D$11</f>
        <v>7.38057691146196</v>
      </c>
      <c r="BC405" s="16" t="n">
        <f aca="true">$D$12+NORMSINV(RAND())*$D$11</f>
        <v>-1.8307338974195</v>
      </c>
      <c r="BD405" s="16" t="n">
        <f aca="true">$D$12+NORMSINV(RAND())*$D$11</f>
        <v>7.39827377860808</v>
      </c>
      <c r="BE405" s="16" t="n">
        <f aca="true">$D$12+NORMSINV(RAND())*$D$11</f>
        <v>-2.84811164294028</v>
      </c>
      <c r="BF405" s="16" t="n">
        <f aca="true">$D$12+NORMSINV(RAND())*$D$11</f>
        <v>2.66127748017888</v>
      </c>
      <c r="BG405" s="16" t="n">
        <f aca="true">$D$12+NORMSINV(RAND())*$D$11</f>
        <v>-0.449924965515233</v>
      </c>
      <c r="BH405" s="16" t="n">
        <f aca="true">$D$12+NORMSINV(RAND())*$D$11</f>
        <v>1.89998562833914</v>
      </c>
      <c r="BI405" s="16" t="n">
        <f aca="true">$D$12+NORMSINV(RAND())*$D$11</f>
        <v>5.8793429834752</v>
      </c>
      <c r="BJ405" s="16" t="n">
        <f aca="true">$D$12+NORMSINV(RAND())*$D$11</f>
        <v>0.24004713152155</v>
      </c>
      <c r="BK405" s="16" t="n">
        <f aca="true">$D$12+NORMSINV(RAND())*$D$11</f>
        <v>-2.13812587035955</v>
      </c>
      <c r="BL405" s="16" t="n">
        <f aca="true">$D$12+NORMSINV(RAND())*$D$11</f>
        <v>-0.306594817903851</v>
      </c>
      <c r="BM405" s="16" t="n">
        <f aca="true">$D$12+NORMSINV(RAND())*$D$11</f>
        <v>11.0187301629564</v>
      </c>
      <c r="BN405" s="16" t="n">
        <f aca="true">$D$12+NORMSINV(RAND())*$D$11</f>
        <v>6.11623027955429</v>
      </c>
      <c r="BO405" s="16" t="n">
        <f aca="true">$D$12+NORMSINV(RAND())*$D$11</f>
        <v>-1.40164620274098</v>
      </c>
      <c r="BP405" s="16" t="n">
        <f aca="true">$D$12+NORMSINV(RAND())*$D$11</f>
        <v>-2.82909122472611</v>
      </c>
      <c r="BQ405" s="16" t="n">
        <f aca="true">$D$12+NORMSINV(RAND())*$D$11</f>
        <v>3.88661920845767</v>
      </c>
      <c r="BR405" s="16" t="n">
        <f aca="true">$D$12+NORMSINV(RAND())*$D$11</f>
        <v>2.60235721000498</v>
      </c>
      <c r="BS405" s="16" t="n">
        <f aca="true">$D$12+NORMSINV(RAND())*$D$11</f>
        <v>-0.660086566655644</v>
      </c>
      <c r="BT405" s="16" t="n">
        <f aca="true">$D$12+NORMSINV(RAND())*$D$11</f>
        <v>-1.68992382925833</v>
      </c>
      <c r="BU405" s="16" t="n">
        <f aca="true">$D$12+NORMSINV(RAND())*$D$11</f>
        <v>2.2860843323536</v>
      </c>
      <c r="BV405" s="16" t="n">
        <f aca="true">$D$12+NORMSINV(RAND())*$D$11</f>
        <v>-1.09247229172245</v>
      </c>
      <c r="BW405" s="16" t="n">
        <f aca="true">$D$12+NORMSINV(RAND())*$D$11</f>
        <v>-4.09485170241281</v>
      </c>
      <c r="BX405" s="16" t="n">
        <f aca="true">$D$12+NORMSINV(RAND())*$D$11</f>
        <v>-0.465373961776856</v>
      </c>
      <c r="BY405" s="16" t="n">
        <f aca="true">$D$12+NORMSINV(RAND())*$D$11</f>
        <v>-0.915733866799386</v>
      </c>
      <c r="BZ405" s="16" t="n">
        <f aca="true">$D$12+NORMSINV(RAND())*$D$11</f>
        <v>-0.423829971184855</v>
      </c>
      <c r="CA405" s="16" t="n">
        <f aca="true">$D$12+NORMSINV(RAND())*$D$11</f>
        <v>1.06950765446184</v>
      </c>
      <c r="CB405" s="16" t="n">
        <f aca="true">$D$12+NORMSINV(RAND())*$D$11</f>
        <v>0.0478971754644809</v>
      </c>
      <c r="CC405" s="16" t="n">
        <f aca="true">$D$12+NORMSINV(RAND())*$D$11</f>
        <v>-8.6155098727516</v>
      </c>
      <c r="CD405" s="16" t="n">
        <f aca="true">$D$12+NORMSINV(RAND())*$D$11</f>
        <v>-7.83600773993949</v>
      </c>
      <c r="CE405" s="16" t="n">
        <f aca="true">$D$12+NORMSINV(RAND())*$D$11</f>
        <v>3.05125326467792</v>
      </c>
      <c r="CF405" s="16" t="n">
        <f aca="true">$D$12+NORMSINV(RAND())*$D$11</f>
        <v>5.43944985525454</v>
      </c>
      <c r="CG405" s="16" t="n">
        <f aca="true">$D$12+NORMSINV(RAND())*$D$11</f>
        <v>0.825000535898883</v>
      </c>
      <c r="CH405" s="16" t="n">
        <f aca="true">$D$12+NORMSINV(RAND())*$D$11</f>
        <v>6.70253274031907</v>
      </c>
      <c r="CI405" s="16" t="n">
        <f aca="true">$D$12+NORMSINV(RAND())*$D$11</f>
        <v>-0.722422898543767</v>
      </c>
    </row>
    <row r="406" customFormat="false" ht="15" hidden="false" customHeight="false" outlineLevel="0" collapsed="false">
      <c r="D406" s="16" t="n">
        <f aca="false">AVERAGE(H406:CI406)</f>
        <v>0.567974951351434</v>
      </c>
      <c r="E406" s="16" t="n">
        <f aca="false">STDEV(H406:CI406)</f>
        <v>5.37022146313788</v>
      </c>
      <c r="F406" s="20" t="n">
        <f aca="false">IF(AND(D406-TINV(2*$D$8/100,$D$10-1)*E406/SQRT($D$10)&lt;-1,D406+TINV(2*$D$9/100,$D$10-1)*E406/SQRT($D$10)&gt;1),1,0)</f>
        <v>0</v>
      </c>
      <c r="G406" s="16"/>
      <c r="H406" s="16" t="n">
        <f aca="true">$D$12+NORMSINV(RAND())*$D$11</f>
        <v>14.4305648728115</v>
      </c>
      <c r="I406" s="16" t="n">
        <f aca="true">$D$12+NORMSINV(RAND())*$D$11</f>
        <v>-7.86074107510973</v>
      </c>
      <c r="J406" s="16" t="n">
        <f aca="true">$D$12+NORMSINV(RAND())*$D$11</f>
        <v>5.99837539726772</v>
      </c>
      <c r="K406" s="16" t="n">
        <f aca="true">$D$12+NORMSINV(RAND())*$D$11</f>
        <v>7.12197529576951</v>
      </c>
      <c r="L406" s="16" t="n">
        <f aca="true">$D$12+NORMSINV(RAND())*$D$11</f>
        <v>2.90781264765688</v>
      </c>
      <c r="M406" s="16" t="n">
        <f aca="true">$D$12+NORMSINV(RAND())*$D$11</f>
        <v>-9.14470891635476</v>
      </c>
      <c r="N406" s="16" t="n">
        <f aca="true">$D$12+NORMSINV(RAND())*$D$11</f>
        <v>4.25561842752961</v>
      </c>
      <c r="O406" s="16" t="n">
        <f aca="true">$D$12+NORMSINV(RAND())*$D$11</f>
        <v>0.538385317232251</v>
      </c>
      <c r="P406" s="16" t="n">
        <f aca="true">$D$12+NORMSINV(RAND())*$D$11</f>
        <v>-2.85139940314692</v>
      </c>
      <c r="Q406" s="16" t="n">
        <f aca="true">$D$12+NORMSINV(RAND())*$D$11</f>
        <v>6.22425199884697</v>
      </c>
      <c r="R406" s="16" t="n">
        <f aca="true">$D$12+NORMSINV(RAND())*$D$11</f>
        <v>1.13909582749288</v>
      </c>
      <c r="S406" s="16" t="n">
        <f aca="true">$D$12+NORMSINV(RAND())*$D$11</f>
        <v>1.94230059623795</v>
      </c>
      <c r="T406" s="16" t="n">
        <f aca="true">$D$12+NORMSINV(RAND())*$D$11</f>
        <v>9.88939900153621</v>
      </c>
      <c r="U406" s="16" t="n">
        <f aca="true">$D$12+NORMSINV(RAND())*$D$11</f>
        <v>-2.02026142241251</v>
      </c>
      <c r="V406" s="16" t="n">
        <f aca="true">$D$12+NORMSINV(RAND())*$D$11</f>
        <v>0.769756981542834</v>
      </c>
      <c r="W406" s="16" t="n">
        <f aca="true">$D$12+NORMSINV(RAND())*$D$11</f>
        <v>-0.48466723827276</v>
      </c>
      <c r="X406" s="16" t="n">
        <f aca="true">$D$12+NORMSINV(RAND())*$D$11</f>
        <v>-3.03338874416182</v>
      </c>
      <c r="Y406" s="16" t="n">
        <f aca="true">$D$12+NORMSINV(RAND())*$D$11</f>
        <v>2.00737239878293</v>
      </c>
      <c r="Z406" s="16" t="n">
        <f aca="true">$D$12+NORMSINV(RAND())*$D$11</f>
        <v>8.20200486016185</v>
      </c>
      <c r="AA406" s="16" t="n">
        <f aca="true">$D$12+NORMSINV(RAND())*$D$11</f>
        <v>8.21999067224471</v>
      </c>
      <c r="AB406" s="16" t="n">
        <f aca="true">$D$12+NORMSINV(RAND())*$D$11</f>
        <v>2.86025364716641</v>
      </c>
      <c r="AC406" s="16" t="n">
        <f aca="true">$D$12+NORMSINV(RAND())*$D$11</f>
        <v>-1.31207497591509</v>
      </c>
      <c r="AD406" s="16" t="n">
        <f aca="true">$D$12+NORMSINV(RAND())*$D$11</f>
        <v>0.623299387937396</v>
      </c>
      <c r="AE406" s="16" t="n">
        <f aca="true">$D$12+NORMSINV(RAND())*$D$11</f>
        <v>-3.27226296661356</v>
      </c>
      <c r="AF406" s="16" t="n">
        <f aca="true">$D$12+NORMSINV(RAND())*$D$11</f>
        <v>0.289186330884527</v>
      </c>
      <c r="AG406" s="16" t="n">
        <f aca="true">$D$12+NORMSINV(RAND())*$D$11</f>
        <v>-15.1460714695171</v>
      </c>
      <c r="AH406" s="16" t="n">
        <f aca="true">$D$12+NORMSINV(RAND())*$D$11</f>
        <v>3.000989401204</v>
      </c>
      <c r="AI406" s="16" t="n">
        <f aca="true">$D$12+NORMSINV(RAND())*$D$11</f>
        <v>-4.61710225448838</v>
      </c>
      <c r="AJ406" s="16" t="n">
        <f aca="true">$D$12+NORMSINV(RAND())*$D$11</f>
        <v>-4.30623645037809</v>
      </c>
      <c r="AK406" s="16" t="n">
        <f aca="true">$D$12+NORMSINV(RAND())*$D$11</f>
        <v>-2.05885290454998</v>
      </c>
      <c r="AL406" s="16" t="n">
        <f aca="true">$D$12+NORMSINV(RAND())*$D$11</f>
        <v>-9.66404387357995</v>
      </c>
      <c r="AM406" s="16" t="n">
        <f aca="true">$D$12+NORMSINV(RAND())*$D$11</f>
        <v>-8.64794574044531</v>
      </c>
      <c r="AN406" s="16" t="n">
        <f aca="true">$D$12+NORMSINV(RAND())*$D$11</f>
        <v>-7.2170411681686</v>
      </c>
      <c r="AO406" s="16" t="n">
        <f aca="true">$D$12+NORMSINV(RAND())*$D$11</f>
        <v>1.25500539619478</v>
      </c>
      <c r="AP406" s="16" t="n">
        <f aca="true">$D$12+NORMSINV(RAND())*$D$11</f>
        <v>-3.28885094708713</v>
      </c>
      <c r="AQ406" s="16" t="n">
        <f aca="true">$D$12+NORMSINV(RAND())*$D$11</f>
        <v>-6.95139234113163</v>
      </c>
      <c r="AR406" s="16" t="n">
        <f aca="true">$D$12+NORMSINV(RAND())*$D$11</f>
        <v>6.37954887118015</v>
      </c>
      <c r="AS406" s="16" t="n">
        <f aca="true">$D$12+NORMSINV(RAND())*$D$11</f>
        <v>-2.49236048268128</v>
      </c>
      <c r="AT406" s="16" t="n">
        <f aca="true">$D$12+NORMSINV(RAND())*$D$11</f>
        <v>9.58885217831701</v>
      </c>
      <c r="AU406" s="16" t="n">
        <f aca="true">$D$12+NORMSINV(RAND())*$D$11</f>
        <v>1.88639588306993</v>
      </c>
      <c r="AV406" s="16" t="n">
        <f aca="true">$D$12+NORMSINV(RAND())*$D$11</f>
        <v>0.214937174634789</v>
      </c>
      <c r="AW406" s="16" t="n">
        <f aca="true">$D$12+NORMSINV(RAND())*$D$11</f>
        <v>-1.8942940503501</v>
      </c>
      <c r="AX406" s="16" t="n">
        <f aca="true">$D$12+NORMSINV(RAND())*$D$11</f>
        <v>5.11310868064406</v>
      </c>
      <c r="AY406" s="16" t="n">
        <f aca="true">$D$12+NORMSINV(RAND())*$D$11</f>
        <v>-2.99189946169689</v>
      </c>
      <c r="AZ406" s="16" t="n">
        <f aca="true">$D$12+NORMSINV(RAND())*$D$11</f>
        <v>-3.44094532448559</v>
      </c>
      <c r="BA406" s="16" t="n">
        <f aca="true">$D$12+NORMSINV(RAND())*$D$11</f>
        <v>6.63671328342991</v>
      </c>
      <c r="BB406" s="16" t="n">
        <f aca="true">$D$12+NORMSINV(RAND())*$D$11</f>
        <v>-0.925578347092569</v>
      </c>
      <c r="BC406" s="16" t="n">
        <f aca="true">$D$12+NORMSINV(RAND())*$D$11</f>
        <v>2.62301752230706</v>
      </c>
      <c r="BD406" s="16" t="n">
        <f aca="true">$D$12+NORMSINV(RAND())*$D$11</f>
        <v>-2.0493595135992</v>
      </c>
      <c r="BE406" s="16" t="n">
        <f aca="true">$D$12+NORMSINV(RAND())*$D$11</f>
        <v>-1.6954173499346</v>
      </c>
      <c r="BF406" s="16" t="n">
        <f aca="true">$D$12+NORMSINV(RAND())*$D$11</f>
        <v>-1.38688600543858</v>
      </c>
      <c r="BG406" s="16" t="n">
        <f aca="true">$D$12+NORMSINV(RAND())*$D$11</f>
        <v>6.16059294004589</v>
      </c>
      <c r="BH406" s="16" t="n">
        <f aca="true">$D$12+NORMSINV(RAND())*$D$11</f>
        <v>7.40227430015655</v>
      </c>
      <c r="BI406" s="16" t="n">
        <f aca="true">$D$12+NORMSINV(RAND())*$D$11</f>
        <v>-4.60513355970349</v>
      </c>
      <c r="BJ406" s="16" t="n">
        <f aca="true">$D$12+NORMSINV(RAND())*$D$11</f>
        <v>4.96762961843</v>
      </c>
      <c r="BK406" s="16" t="n">
        <f aca="true">$D$12+NORMSINV(RAND())*$D$11</f>
        <v>-6.24803981599398</v>
      </c>
      <c r="BL406" s="16" t="n">
        <f aca="true">$D$12+NORMSINV(RAND())*$D$11</f>
        <v>8.35414335503798</v>
      </c>
      <c r="BM406" s="16" t="n">
        <f aca="true">$D$12+NORMSINV(RAND())*$D$11</f>
        <v>-0.0337208055978435</v>
      </c>
      <c r="BN406" s="16" t="n">
        <f aca="true">$D$12+NORMSINV(RAND())*$D$11</f>
        <v>-2.12054146230937</v>
      </c>
      <c r="BO406" s="16" t="n">
        <f aca="true">$D$12+NORMSINV(RAND())*$D$11</f>
        <v>2.61532224560344</v>
      </c>
      <c r="BP406" s="16" t="n">
        <f aca="true">$D$12+NORMSINV(RAND())*$D$11</f>
        <v>3.20825629382546</v>
      </c>
      <c r="BQ406" s="16" t="n">
        <f aca="true">$D$12+NORMSINV(RAND())*$D$11</f>
        <v>0.862892650359953</v>
      </c>
      <c r="BR406" s="16" t="n">
        <f aca="true">$D$12+NORMSINV(RAND())*$D$11</f>
        <v>-0.274038010686007</v>
      </c>
      <c r="BS406" s="16" t="n">
        <f aca="true">$D$12+NORMSINV(RAND())*$D$11</f>
        <v>4.12831090195733</v>
      </c>
      <c r="BT406" s="16" t="n">
        <f aca="true">$D$12+NORMSINV(RAND())*$D$11</f>
        <v>-1.7118693370059</v>
      </c>
      <c r="BU406" s="16" t="n">
        <f aca="true">$D$12+NORMSINV(RAND())*$D$11</f>
        <v>3.37471744359244</v>
      </c>
      <c r="BV406" s="16" t="n">
        <f aca="true">$D$12+NORMSINV(RAND())*$D$11</f>
        <v>8.81091883375239</v>
      </c>
      <c r="BW406" s="16" t="n">
        <f aca="true">$D$12+NORMSINV(RAND())*$D$11</f>
        <v>0.667501900116244</v>
      </c>
      <c r="BX406" s="16" t="n">
        <f aca="true">$D$12+NORMSINV(RAND())*$D$11</f>
        <v>-0.929004279470692</v>
      </c>
      <c r="BY406" s="16" t="n">
        <f aca="true">$D$12+NORMSINV(RAND())*$D$11</f>
        <v>5.00399833203742</v>
      </c>
      <c r="BZ406" s="16" t="n">
        <f aca="true">$D$12+NORMSINV(RAND())*$D$11</f>
        <v>10.9711452343207</v>
      </c>
      <c r="CA406" s="16" t="n">
        <f aca="true">$D$12+NORMSINV(RAND())*$D$11</f>
        <v>-3.13645445118165</v>
      </c>
      <c r="CB406" s="16" t="n">
        <f aca="true">$D$12+NORMSINV(RAND())*$D$11</f>
        <v>-9.072835934769</v>
      </c>
      <c r="CC406" s="16" t="n">
        <f aca="true">$D$12+NORMSINV(RAND())*$D$11</f>
        <v>-0.836069164113008</v>
      </c>
      <c r="CD406" s="16" t="n">
        <f aca="true">$D$12+NORMSINV(RAND())*$D$11</f>
        <v>2.61353901715444</v>
      </c>
      <c r="CE406" s="16" t="n">
        <f aca="true">$D$12+NORMSINV(RAND())*$D$11</f>
        <v>-1.22681137161057</v>
      </c>
      <c r="CF406" s="16" t="n">
        <f aca="true">$D$12+NORMSINV(RAND())*$D$11</f>
        <v>-0.117424341191238</v>
      </c>
      <c r="CG406" s="16" t="n">
        <f aca="true">$D$12+NORMSINV(RAND())*$D$11</f>
        <v>-5.1805700949032</v>
      </c>
      <c r="CH406" s="16" t="n">
        <f aca="true">$D$12+NORMSINV(RAND())*$D$11</f>
        <v>6.49367206198424</v>
      </c>
      <c r="CI406" s="16" t="n">
        <f aca="true">$D$12+NORMSINV(RAND())*$D$11</f>
        <v>-0.068836017195454</v>
      </c>
    </row>
    <row r="407" customFormat="false" ht="15" hidden="false" customHeight="false" outlineLevel="0" collapsed="false">
      <c r="D407" s="16" t="n">
        <f aca="false">AVERAGE(H407:CI407)</f>
        <v>-0.561896507584995</v>
      </c>
      <c r="E407" s="16" t="n">
        <f aca="false">STDEV(H407:CI407)</f>
        <v>5.5472069314297</v>
      </c>
      <c r="F407" s="20" t="n">
        <f aca="false">IF(AND(D407-TINV(2*$D$8/100,$D$10-1)*E407/SQRT($D$10)&lt;-1,D407+TINV(2*$D$9/100,$D$10-1)*E407/SQRT($D$10)&gt;1),1,0)</f>
        <v>0</v>
      </c>
      <c r="G407" s="16"/>
      <c r="H407" s="16" t="n">
        <f aca="true">$D$12+NORMSINV(RAND())*$D$11</f>
        <v>-4.45998677541758</v>
      </c>
      <c r="I407" s="16" t="n">
        <f aca="true">$D$12+NORMSINV(RAND())*$D$11</f>
        <v>11.5026409215248</v>
      </c>
      <c r="J407" s="16" t="n">
        <f aca="true">$D$12+NORMSINV(RAND())*$D$11</f>
        <v>-2.2366759837295</v>
      </c>
      <c r="K407" s="16" t="n">
        <f aca="true">$D$12+NORMSINV(RAND())*$D$11</f>
        <v>0.984918798978695</v>
      </c>
      <c r="L407" s="16" t="n">
        <f aca="true">$D$12+NORMSINV(RAND())*$D$11</f>
        <v>10.0330836487202</v>
      </c>
      <c r="M407" s="16" t="n">
        <f aca="true">$D$12+NORMSINV(RAND())*$D$11</f>
        <v>-9.05165631658249</v>
      </c>
      <c r="N407" s="16" t="n">
        <f aca="true">$D$12+NORMSINV(RAND())*$D$11</f>
        <v>1.91087968081147</v>
      </c>
      <c r="O407" s="16" t="n">
        <f aca="true">$D$12+NORMSINV(RAND())*$D$11</f>
        <v>4.66486578486992</v>
      </c>
      <c r="P407" s="16" t="n">
        <f aca="true">$D$12+NORMSINV(RAND())*$D$11</f>
        <v>-5.84730904719045</v>
      </c>
      <c r="Q407" s="16" t="n">
        <f aca="true">$D$12+NORMSINV(RAND())*$D$11</f>
        <v>-7.35448673472997</v>
      </c>
      <c r="R407" s="16" t="n">
        <f aca="true">$D$12+NORMSINV(RAND())*$D$11</f>
        <v>-2.92133833953398</v>
      </c>
      <c r="S407" s="16" t="n">
        <f aca="true">$D$12+NORMSINV(RAND())*$D$11</f>
        <v>-2.1546491556239</v>
      </c>
      <c r="T407" s="16" t="n">
        <f aca="true">$D$12+NORMSINV(RAND())*$D$11</f>
        <v>-7.12499549530905</v>
      </c>
      <c r="U407" s="16" t="n">
        <f aca="true">$D$12+NORMSINV(RAND())*$D$11</f>
        <v>-0.579061516783101</v>
      </c>
      <c r="V407" s="16" t="n">
        <f aca="true">$D$12+NORMSINV(RAND())*$D$11</f>
        <v>-6.02971418758059</v>
      </c>
      <c r="W407" s="16" t="n">
        <f aca="true">$D$12+NORMSINV(RAND())*$D$11</f>
        <v>5.50450273395452</v>
      </c>
      <c r="X407" s="16" t="n">
        <f aca="true">$D$12+NORMSINV(RAND())*$D$11</f>
        <v>-12.5575908105889</v>
      </c>
      <c r="Y407" s="16" t="n">
        <f aca="true">$D$12+NORMSINV(RAND())*$D$11</f>
        <v>0.372468174519121</v>
      </c>
      <c r="Z407" s="16" t="n">
        <f aca="true">$D$12+NORMSINV(RAND())*$D$11</f>
        <v>2.30501588752456</v>
      </c>
      <c r="AA407" s="16" t="n">
        <f aca="true">$D$12+NORMSINV(RAND())*$D$11</f>
        <v>4.78286669425868</v>
      </c>
      <c r="AB407" s="16" t="n">
        <f aca="true">$D$12+NORMSINV(RAND())*$D$11</f>
        <v>-2.84161735189785</v>
      </c>
      <c r="AC407" s="16" t="n">
        <f aca="true">$D$12+NORMSINV(RAND())*$D$11</f>
        <v>1.76993248622527</v>
      </c>
      <c r="AD407" s="16" t="n">
        <f aca="true">$D$12+NORMSINV(RAND())*$D$11</f>
        <v>-4.63339956204377</v>
      </c>
      <c r="AE407" s="16" t="n">
        <f aca="true">$D$12+NORMSINV(RAND())*$D$11</f>
        <v>5.50600236880823</v>
      </c>
      <c r="AF407" s="16" t="n">
        <f aca="true">$D$12+NORMSINV(RAND())*$D$11</f>
        <v>1.94164290242052</v>
      </c>
      <c r="AG407" s="16" t="n">
        <f aca="true">$D$12+NORMSINV(RAND())*$D$11</f>
        <v>-5.49018436140761</v>
      </c>
      <c r="AH407" s="16" t="n">
        <f aca="true">$D$12+NORMSINV(RAND())*$D$11</f>
        <v>-1.53302046549891</v>
      </c>
      <c r="AI407" s="16" t="n">
        <f aca="true">$D$12+NORMSINV(RAND())*$D$11</f>
        <v>0.471184259795369</v>
      </c>
      <c r="AJ407" s="16" t="n">
        <f aca="true">$D$12+NORMSINV(RAND())*$D$11</f>
        <v>-6.37678272633094</v>
      </c>
      <c r="AK407" s="16" t="n">
        <f aca="true">$D$12+NORMSINV(RAND())*$D$11</f>
        <v>-2.38460917606848</v>
      </c>
      <c r="AL407" s="16" t="n">
        <f aca="true">$D$12+NORMSINV(RAND())*$D$11</f>
        <v>-1.92102250093314</v>
      </c>
      <c r="AM407" s="16" t="n">
        <f aca="true">$D$12+NORMSINV(RAND())*$D$11</f>
        <v>-8.24122141065891</v>
      </c>
      <c r="AN407" s="16" t="n">
        <f aca="true">$D$12+NORMSINV(RAND())*$D$11</f>
        <v>-9.73630490825504</v>
      </c>
      <c r="AO407" s="16" t="n">
        <f aca="true">$D$12+NORMSINV(RAND())*$D$11</f>
        <v>5.30989770977427</v>
      </c>
      <c r="AP407" s="16" t="n">
        <f aca="true">$D$12+NORMSINV(RAND())*$D$11</f>
        <v>-3.24644187416984</v>
      </c>
      <c r="AQ407" s="16" t="n">
        <f aca="true">$D$12+NORMSINV(RAND())*$D$11</f>
        <v>4.0475642836526</v>
      </c>
      <c r="AR407" s="16" t="n">
        <f aca="true">$D$12+NORMSINV(RAND())*$D$11</f>
        <v>4.28780776760184</v>
      </c>
      <c r="AS407" s="16" t="n">
        <f aca="true">$D$12+NORMSINV(RAND())*$D$11</f>
        <v>2.69819683092883</v>
      </c>
      <c r="AT407" s="16" t="n">
        <f aca="true">$D$12+NORMSINV(RAND())*$D$11</f>
        <v>3.45132191767923</v>
      </c>
      <c r="AU407" s="16" t="n">
        <f aca="true">$D$12+NORMSINV(RAND())*$D$11</f>
        <v>-3.78719081759577</v>
      </c>
      <c r="AV407" s="16" t="n">
        <f aca="true">$D$12+NORMSINV(RAND())*$D$11</f>
        <v>13.6570117410608</v>
      </c>
      <c r="AW407" s="16" t="n">
        <f aca="true">$D$12+NORMSINV(RAND())*$D$11</f>
        <v>6.53288876132628</v>
      </c>
      <c r="AX407" s="16" t="n">
        <f aca="true">$D$12+NORMSINV(RAND())*$D$11</f>
        <v>-0.515241231843837</v>
      </c>
      <c r="AY407" s="16" t="n">
        <f aca="true">$D$12+NORMSINV(RAND())*$D$11</f>
        <v>-7.27979616603432</v>
      </c>
      <c r="AZ407" s="16" t="n">
        <f aca="true">$D$12+NORMSINV(RAND())*$D$11</f>
        <v>-0.942686619065234</v>
      </c>
      <c r="BA407" s="16" t="n">
        <f aca="true">$D$12+NORMSINV(RAND())*$D$11</f>
        <v>3.74798733061791</v>
      </c>
      <c r="BB407" s="16" t="n">
        <f aca="true">$D$12+NORMSINV(RAND())*$D$11</f>
        <v>-7.47007906608623</v>
      </c>
      <c r="BC407" s="16" t="n">
        <f aca="true">$D$12+NORMSINV(RAND())*$D$11</f>
        <v>-3.87389778020814</v>
      </c>
      <c r="BD407" s="16" t="n">
        <f aca="true">$D$12+NORMSINV(RAND())*$D$11</f>
        <v>-3.49245627951168</v>
      </c>
      <c r="BE407" s="16" t="n">
        <f aca="true">$D$12+NORMSINV(RAND())*$D$11</f>
        <v>-6.74551659776472</v>
      </c>
      <c r="BF407" s="16" t="n">
        <f aca="true">$D$12+NORMSINV(RAND())*$D$11</f>
        <v>-8.36672401131217</v>
      </c>
      <c r="BG407" s="16" t="n">
        <f aca="true">$D$12+NORMSINV(RAND())*$D$11</f>
        <v>0.819988401451276</v>
      </c>
      <c r="BH407" s="16" t="n">
        <f aca="true">$D$12+NORMSINV(RAND())*$D$11</f>
        <v>3.01743462803555</v>
      </c>
      <c r="BI407" s="16" t="n">
        <f aca="true">$D$12+NORMSINV(RAND())*$D$11</f>
        <v>3.63813051574242</v>
      </c>
      <c r="BJ407" s="16" t="n">
        <f aca="true">$D$12+NORMSINV(RAND())*$D$11</f>
        <v>1.34165807109307</v>
      </c>
      <c r="BK407" s="16" t="n">
        <f aca="true">$D$12+NORMSINV(RAND())*$D$11</f>
        <v>6.83047115050764</v>
      </c>
      <c r="BL407" s="16" t="n">
        <f aca="true">$D$12+NORMSINV(RAND())*$D$11</f>
        <v>-2.92175134732734</v>
      </c>
      <c r="BM407" s="16" t="n">
        <f aca="true">$D$12+NORMSINV(RAND())*$D$11</f>
        <v>-4.83129370672547</v>
      </c>
      <c r="BN407" s="16" t="n">
        <f aca="true">$D$12+NORMSINV(RAND())*$D$11</f>
        <v>-2.95336757308315</v>
      </c>
      <c r="BO407" s="16" t="n">
        <f aca="true">$D$12+NORMSINV(RAND())*$D$11</f>
        <v>3.24159282436041</v>
      </c>
      <c r="BP407" s="16" t="n">
        <f aca="true">$D$12+NORMSINV(RAND())*$D$11</f>
        <v>5.19318484148162</v>
      </c>
      <c r="BQ407" s="16" t="n">
        <f aca="true">$D$12+NORMSINV(RAND())*$D$11</f>
        <v>10.6702790555787</v>
      </c>
      <c r="BR407" s="16" t="n">
        <f aca="true">$D$12+NORMSINV(RAND())*$D$11</f>
        <v>-8.00134908097772</v>
      </c>
      <c r="BS407" s="16" t="n">
        <f aca="true">$D$12+NORMSINV(RAND())*$D$11</f>
        <v>6.32603894567969</v>
      </c>
      <c r="BT407" s="16" t="n">
        <f aca="true">$D$12+NORMSINV(RAND())*$D$11</f>
        <v>5.08355835002924</v>
      </c>
      <c r="BU407" s="16" t="n">
        <f aca="true">$D$12+NORMSINV(RAND())*$D$11</f>
        <v>-14.0060850271722</v>
      </c>
      <c r="BV407" s="16" t="n">
        <f aca="true">$D$12+NORMSINV(RAND())*$D$11</f>
        <v>2.64938076887357</v>
      </c>
      <c r="BW407" s="16" t="n">
        <f aca="true">$D$12+NORMSINV(RAND())*$D$11</f>
        <v>-3.29442684682352</v>
      </c>
      <c r="BX407" s="16" t="n">
        <f aca="true">$D$12+NORMSINV(RAND())*$D$11</f>
        <v>4.93630778103724</v>
      </c>
      <c r="BY407" s="16" t="n">
        <f aca="true">$D$12+NORMSINV(RAND())*$D$11</f>
        <v>-3.78851685713506</v>
      </c>
      <c r="BZ407" s="16" t="n">
        <f aca="true">$D$12+NORMSINV(RAND())*$D$11</f>
        <v>-1.22635282708483</v>
      </c>
      <c r="CA407" s="16" t="n">
        <f aca="true">$D$12+NORMSINV(RAND())*$D$11</f>
        <v>-0.573066309289783</v>
      </c>
      <c r="CB407" s="16" t="n">
        <f aca="true">$D$12+NORMSINV(RAND())*$D$11</f>
        <v>2.7041948304946</v>
      </c>
      <c r="CC407" s="16" t="n">
        <f aca="true">$D$12+NORMSINV(RAND())*$D$11</f>
        <v>4.0294419905766</v>
      </c>
      <c r="CD407" s="16" t="n">
        <f aca="true">$D$12+NORMSINV(RAND())*$D$11</f>
        <v>-0.865275353056394</v>
      </c>
      <c r="CE407" s="16" t="n">
        <f aca="true">$D$12+NORMSINV(RAND())*$D$11</f>
        <v>4.0154790436471</v>
      </c>
      <c r="CF407" s="16" t="n">
        <f aca="true">$D$12+NORMSINV(RAND())*$D$11</f>
        <v>-1.59789579563</v>
      </c>
      <c r="CG407" s="16" t="n">
        <f aca="true">$D$12+NORMSINV(RAND())*$D$11</f>
        <v>-4.61732554077121</v>
      </c>
      <c r="CH407" s="16" t="n">
        <f aca="true">$D$12+NORMSINV(RAND())*$D$11</f>
        <v>-7.5627489349672</v>
      </c>
      <c r="CI407" s="16" t="n">
        <f aca="true">$D$12+NORMSINV(RAND())*$D$11</f>
        <v>0.503569979358489</v>
      </c>
    </row>
    <row r="408" customFormat="false" ht="15" hidden="false" customHeight="false" outlineLevel="0" collapsed="false">
      <c r="D408" s="16" t="n">
        <f aca="false">AVERAGE(H408:CI408)</f>
        <v>0.0792785756159469</v>
      </c>
      <c r="E408" s="16" t="n">
        <f aca="false">STDEV(H408:CI408)</f>
        <v>5.44851517051966</v>
      </c>
      <c r="F408" s="20" t="n">
        <f aca="false">IF(AND(D408-TINV(2*$D$8/100,$D$10-1)*E408/SQRT($D$10)&lt;-1,D408+TINV(2*$D$9/100,$D$10-1)*E408/SQRT($D$10)&gt;1),1,0)</f>
        <v>0</v>
      </c>
      <c r="G408" s="16"/>
      <c r="H408" s="16" t="n">
        <f aca="true">$D$12+NORMSINV(RAND())*$D$11</f>
        <v>4.01624290264842</v>
      </c>
      <c r="I408" s="16" t="n">
        <f aca="true">$D$12+NORMSINV(RAND())*$D$11</f>
        <v>4.75205628597177</v>
      </c>
      <c r="J408" s="16" t="n">
        <f aca="true">$D$12+NORMSINV(RAND())*$D$11</f>
        <v>-1.99150785093766</v>
      </c>
      <c r="K408" s="16" t="n">
        <f aca="true">$D$12+NORMSINV(RAND())*$D$11</f>
        <v>6.29024319555514</v>
      </c>
      <c r="L408" s="16" t="n">
        <f aca="true">$D$12+NORMSINV(RAND())*$D$11</f>
        <v>9.49097945162522</v>
      </c>
      <c r="M408" s="16" t="n">
        <f aca="true">$D$12+NORMSINV(RAND())*$D$11</f>
        <v>-0.276756819263641</v>
      </c>
      <c r="N408" s="16" t="n">
        <f aca="true">$D$12+NORMSINV(RAND())*$D$11</f>
        <v>-0.141301054688961</v>
      </c>
      <c r="O408" s="16" t="n">
        <f aca="true">$D$12+NORMSINV(RAND())*$D$11</f>
        <v>5.42334868339317</v>
      </c>
      <c r="P408" s="16" t="n">
        <f aca="true">$D$12+NORMSINV(RAND())*$D$11</f>
        <v>13.6575940688252</v>
      </c>
      <c r="Q408" s="16" t="n">
        <f aca="true">$D$12+NORMSINV(RAND())*$D$11</f>
        <v>5.45559237232284</v>
      </c>
      <c r="R408" s="16" t="n">
        <f aca="true">$D$12+NORMSINV(RAND())*$D$11</f>
        <v>-4.91554781348191</v>
      </c>
      <c r="S408" s="16" t="n">
        <f aca="true">$D$12+NORMSINV(RAND())*$D$11</f>
        <v>0.186178940052108</v>
      </c>
      <c r="T408" s="16" t="n">
        <f aca="true">$D$12+NORMSINV(RAND())*$D$11</f>
        <v>4.61319998888446</v>
      </c>
      <c r="U408" s="16" t="n">
        <f aca="true">$D$12+NORMSINV(RAND())*$D$11</f>
        <v>-0.467504218457935</v>
      </c>
      <c r="V408" s="16" t="n">
        <f aca="true">$D$12+NORMSINV(RAND())*$D$11</f>
        <v>-5.68225548457357</v>
      </c>
      <c r="W408" s="16" t="n">
        <f aca="true">$D$12+NORMSINV(RAND())*$D$11</f>
        <v>-4.53317149838507</v>
      </c>
      <c r="X408" s="16" t="n">
        <f aca="true">$D$12+NORMSINV(RAND())*$D$11</f>
        <v>5.47922031894511</v>
      </c>
      <c r="Y408" s="16" t="n">
        <f aca="true">$D$12+NORMSINV(RAND())*$D$11</f>
        <v>-1.1883843900867</v>
      </c>
      <c r="Z408" s="16" t="n">
        <f aca="true">$D$12+NORMSINV(RAND())*$D$11</f>
        <v>3.02286456123707</v>
      </c>
      <c r="AA408" s="16" t="n">
        <f aca="true">$D$12+NORMSINV(RAND())*$D$11</f>
        <v>-0.428162540605318</v>
      </c>
      <c r="AB408" s="16" t="n">
        <f aca="true">$D$12+NORMSINV(RAND())*$D$11</f>
        <v>1.15179475995187</v>
      </c>
      <c r="AC408" s="16" t="n">
        <f aca="true">$D$12+NORMSINV(RAND())*$D$11</f>
        <v>-4.93721858256367</v>
      </c>
      <c r="AD408" s="16" t="n">
        <f aca="true">$D$12+NORMSINV(RAND())*$D$11</f>
        <v>1.15778705338735</v>
      </c>
      <c r="AE408" s="16" t="n">
        <f aca="true">$D$12+NORMSINV(RAND())*$D$11</f>
        <v>-1.80906915532849</v>
      </c>
      <c r="AF408" s="16" t="n">
        <f aca="true">$D$12+NORMSINV(RAND())*$D$11</f>
        <v>5.05144284494682</v>
      </c>
      <c r="AG408" s="16" t="n">
        <f aca="true">$D$12+NORMSINV(RAND())*$D$11</f>
        <v>16.2861239947654</v>
      </c>
      <c r="AH408" s="16" t="n">
        <f aca="true">$D$12+NORMSINV(RAND())*$D$11</f>
        <v>7.73944439001613</v>
      </c>
      <c r="AI408" s="16" t="n">
        <f aca="true">$D$12+NORMSINV(RAND())*$D$11</f>
        <v>0.334547135572069</v>
      </c>
      <c r="AJ408" s="16" t="n">
        <f aca="true">$D$12+NORMSINV(RAND())*$D$11</f>
        <v>-1.76853984921515</v>
      </c>
      <c r="AK408" s="16" t="n">
        <f aca="true">$D$12+NORMSINV(RAND())*$D$11</f>
        <v>-2.54960087026898</v>
      </c>
      <c r="AL408" s="16" t="n">
        <f aca="true">$D$12+NORMSINV(RAND())*$D$11</f>
        <v>-1.20140596660145</v>
      </c>
      <c r="AM408" s="16" t="n">
        <f aca="true">$D$12+NORMSINV(RAND())*$D$11</f>
        <v>2.91050575010538</v>
      </c>
      <c r="AN408" s="16" t="n">
        <f aca="true">$D$12+NORMSINV(RAND())*$D$11</f>
        <v>1.13108504456971</v>
      </c>
      <c r="AO408" s="16" t="n">
        <f aca="true">$D$12+NORMSINV(RAND())*$D$11</f>
        <v>-1.66380571146987</v>
      </c>
      <c r="AP408" s="16" t="n">
        <f aca="true">$D$12+NORMSINV(RAND())*$D$11</f>
        <v>14.6909383727306</v>
      </c>
      <c r="AQ408" s="16" t="n">
        <f aca="true">$D$12+NORMSINV(RAND())*$D$11</f>
        <v>0.890484739362256</v>
      </c>
      <c r="AR408" s="16" t="n">
        <f aca="true">$D$12+NORMSINV(RAND())*$D$11</f>
        <v>2.87695092547605</v>
      </c>
      <c r="AS408" s="16" t="n">
        <f aca="true">$D$12+NORMSINV(RAND())*$D$11</f>
        <v>4.07104507111121</v>
      </c>
      <c r="AT408" s="16" t="n">
        <f aca="true">$D$12+NORMSINV(RAND())*$D$11</f>
        <v>-0.450224457702381</v>
      </c>
      <c r="AU408" s="16" t="n">
        <f aca="true">$D$12+NORMSINV(RAND())*$D$11</f>
        <v>-1.93968803937792</v>
      </c>
      <c r="AV408" s="16" t="n">
        <f aca="true">$D$12+NORMSINV(RAND())*$D$11</f>
        <v>-2.20445042699798</v>
      </c>
      <c r="AW408" s="16" t="n">
        <f aca="true">$D$12+NORMSINV(RAND())*$D$11</f>
        <v>-3.41042923087567</v>
      </c>
      <c r="AX408" s="16" t="n">
        <f aca="true">$D$12+NORMSINV(RAND())*$D$11</f>
        <v>-6.62134483410139</v>
      </c>
      <c r="AY408" s="16" t="n">
        <f aca="true">$D$12+NORMSINV(RAND())*$D$11</f>
        <v>2.40383981047092</v>
      </c>
      <c r="AZ408" s="16" t="n">
        <f aca="true">$D$12+NORMSINV(RAND())*$D$11</f>
        <v>1.57094602678433</v>
      </c>
      <c r="BA408" s="16" t="n">
        <f aca="true">$D$12+NORMSINV(RAND())*$D$11</f>
        <v>-8.89592256572505</v>
      </c>
      <c r="BB408" s="16" t="n">
        <f aca="true">$D$12+NORMSINV(RAND())*$D$11</f>
        <v>5.27195108065773</v>
      </c>
      <c r="BC408" s="16" t="n">
        <f aca="true">$D$12+NORMSINV(RAND())*$D$11</f>
        <v>-3.02202673037057</v>
      </c>
      <c r="BD408" s="16" t="n">
        <f aca="true">$D$12+NORMSINV(RAND())*$D$11</f>
        <v>-3.48681435861181</v>
      </c>
      <c r="BE408" s="16" t="n">
        <f aca="true">$D$12+NORMSINV(RAND())*$D$11</f>
        <v>16.9733779344537</v>
      </c>
      <c r="BF408" s="16" t="n">
        <f aca="true">$D$12+NORMSINV(RAND())*$D$11</f>
        <v>-7.40820949422859</v>
      </c>
      <c r="BG408" s="16" t="n">
        <f aca="true">$D$12+NORMSINV(RAND())*$D$11</f>
        <v>1.87130857139325</v>
      </c>
      <c r="BH408" s="16" t="n">
        <f aca="true">$D$12+NORMSINV(RAND())*$D$11</f>
        <v>-0.00693911971786334</v>
      </c>
      <c r="BI408" s="16" t="n">
        <f aca="true">$D$12+NORMSINV(RAND())*$D$11</f>
        <v>-5.04078160990799</v>
      </c>
      <c r="BJ408" s="16" t="n">
        <f aca="true">$D$12+NORMSINV(RAND())*$D$11</f>
        <v>-2.61912906028383</v>
      </c>
      <c r="BK408" s="16" t="n">
        <f aca="true">$D$12+NORMSINV(RAND())*$D$11</f>
        <v>-0.932099693096764</v>
      </c>
      <c r="BL408" s="16" t="n">
        <f aca="true">$D$12+NORMSINV(RAND())*$D$11</f>
        <v>3.41599464033902</v>
      </c>
      <c r="BM408" s="16" t="n">
        <f aca="true">$D$12+NORMSINV(RAND())*$D$11</f>
        <v>-8.28297184398161</v>
      </c>
      <c r="BN408" s="16" t="n">
        <f aca="true">$D$12+NORMSINV(RAND())*$D$11</f>
        <v>-2.40834520148775</v>
      </c>
      <c r="BO408" s="16" t="n">
        <f aca="true">$D$12+NORMSINV(RAND())*$D$11</f>
        <v>-7.65708085665765</v>
      </c>
      <c r="BP408" s="16" t="n">
        <f aca="true">$D$12+NORMSINV(RAND())*$D$11</f>
        <v>-1.72650866302302</v>
      </c>
      <c r="BQ408" s="16" t="n">
        <f aca="true">$D$12+NORMSINV(RAND())*$D$11</f>
        <v>3.64942874983395</v>
      </c>
      <c r="BR408" s="16" t="n">
        <f aca="true">$D$12+NORMSINV(RAND())*$D$11</f>
        <v>-11.9252248284244</v>
      </c>
      <c r="BS408" s="16" t="n">
        <f aca="true">$D$12+NORMSINV(RAND())*$D$11</f>
        <v>-0.985481057552558</v>
      </c>
      <c r="BT408" s="16" t="n">
        <f aca="true">$D$12+NORMSINV(RAND())*$D$11</f>
        <v>-3.61943287282688</v>
      </c>
      <c r="BU408" s="16" t="n">
        <f aca="true">$D$12+NORMSINV(RAND())*$D$11</f>
        <v>-3.66952660066516</v>
      </c>
      <c r="BV408" s="16" t="n">
        <f aca="true">$D$12+NORMSINV(RAND())*$D$11</f>
        <v>-0.486981498449058</v>
      </c>
      <c r="BW408" s="16" t="n">
        <f aca="true">$D$12+NORMSINV(RAND())*$D$11</f>
        <v>-8.18200038582436</v>
      </c>
      <c r="BX408" s="16" t="n">
        <f aca="true">$D$12+NORMSINV(RAND())*$D$11</f>
        <v>0.589642749356833</v>
      </c>
      <c r="BY408" s="16" t="n">
        <f aca="true">$D$12+NORMSINV(RAND())*$D$11</f>
        <v>-0.0998210530038415</v>
      </c>
      <c r="BZ408" s="16" t="n">
        <f aca="true">$D$12+NORMSINV(RAND())*$D$11</f>
        <v>-8.11957872990095</v>
      </c>
      <c r="CA408" s="16" t="n">
        <f aca="true">$D$12+NORMSINV(RAND())*$D$11</f>
        <v>-4.70631135496514</v>
      </c>
      <c r="CB408" s="16" t="n">
        <f aca="true">$D$12+NORMSINV(RAND())*$D$11</f>
        <v>-0.268915849316854</v>
      </c>
      <c r="CC408" s="16" t="n">
        <f aca="true">$D$12+NORMSINV(RAND())*$D$11</f>
        <v>-3.59962402076668</v>
      </c>
      <c r="CD408" s="16" t="n">
        <f aca="true">$D$12+NORMSINV(RAND())*$D$11</f>
        <v>-4.37810663278996</v>
      </c>
      <c r="CE408" s="16" t="n">
        <f aca="true">$D$12+NORMSINV(RAND())*$D$11</f>
        <v>3.10752377699208</v>
      </c>
      <c r="CF408" s="16" t="n">
        <f aca="true">$D$12+NORMSINV(RAND())*$D$11</f>
        <v>2.96112277104755</v>
      </c>
      <c r="CG408" s="16" t="n">
        <f aca="true">$D$12+NORMSINV(RAND())*$D$11</f>
        <v>-4.83385760209242</v>
      </c>
      <c r="CH408" s="16" t="n">
        <f aca="true">$D$12+NORMSINV(RAND())*$D$11</f>
        <v>-0.554003279273321</v>
      </c>
      <c r="CI408" s="16" t="n">
        <f aca="true">$D$12+NORMSINV(RAND())*$D$11</f>
        <v>-1.05645715558117</v>
      </c>
    </row>
    <row r="409" customFormat="false" ht="15" hidden="false" customHeight="false" outlineLevel="0" collapsed="false">
      <c r="D409" s="16" t="n">
        <f aca="false">AVERAGE(H409:CI409)</f>
        <v>0.625167410588162</v>
      </c>
      <c r="E409" s="16" t="n">
        <f aca="false">STDEV(H409:CI409)</f>
        <v>4.96315591081227</v>
      </c>
      <c r="F409" s="20" t="n">
        <f aca="false">IF(AND(D409-TINV(2*$D$8/100,$D$10-1)*E409/SQRT($D$10)&lt;-1,D409+TINV(2*$D$9/100,$D$10-1)*E409/SQRT($D$10)&gt;1),1,0)</f>
        <v>0</v>
      </c>
      <c r="G409" s="16"/>
      <c r="H409" s="16" t="n">
        <f aca="true">$D$12+NORMSINV(RAND())*$D$11</f>
        <v>0.276446810720891</v>
      </c>
      <c r="I409" s="16" t="n">
        <f aca="true">$D$12+NORMSINV(RAND())*$D$11</f>
        <v>-1.81146532116164</v>
      </c>
      <c r="J409" s="16" t="n">
        <f aca="true">$D$12+NORMSINV(RAND())*$D$11</f>
        <v>0.656247792421008</v>
      </c>
      <c r="K409" s="16" t="n">
        <f aca="true">$D$12+NORMSINV(RAND())*$D$11</f>
        <v>5.46471229549386</v>
      </c>
      <c r="L409" s="16" t="n">
        <f aca="true">$D$12+NORMSINV(RAND())*$D$11</f>
        <v>-7.55441278135062</v>
      </c>
      <c r="M409" s="16" t="n">
        <f aca="true">$D$12+NORMSINV(RAND())*$D$11</f>
        <v>-0.986853427971698</v>
      </c>
      <c r="N409" s="16" t="n">
        <f aca="true">$D$12+NORMSINV(RAND())*$D$11</f>
        <v>1.98493459114226</v>
      </c>
      <c r="O409" s="16" t="n">
        <f aca="true">$D$12+NORMSINV(RAND())*$D$11</f>
        <v>-1.06809984782902</v>
      </c>
      <c r="P409" s="16" t="n">
        <f aca="true">$D$12+NORMSINV(RAND())*$D$11</f>
        <v>7.11236270502177</v>
      </c>
      <c r="Q409" s="16" t="n">
        <f aca="true">$D$12+NORMSINV(RAND())*$D$11</f>
        <v>1.71242050847918</v>
      </c>
      <c r="R409" s="16" t="n">
        <f aca="true">$D$12+NORMSINV(RAND())*$D$11</f>
        <v>3.63063830566219</v>
      </c>
      <c r="S409" s="16" t="n">
        <f aca="true">$D$12+NORMSINV(RAND())*$D$11</f>
        <v>2.09604189915438</v>
      </c>
      <c r="T409" s="16" t="n">
        <f aca="true">$D$12+NORMSINV(RAND())*$D$11</f>
        <v>7.642212075088</v>
      </c>
      <c r="U409" s="16" t="n">
        <f aca="true">$D$12+NORMSINV(RAND())*$D$11</f>
        <v>-6.44392848192515</v>
      </c>
      <c r="V409" s="16" t="n">
        <f aca="true">$D$12+NORMSINV(RAND())*$D$11</f>
        <v>4.40034510299337</v>
      </c>
      <c r="W409" s="16" t="n">
        <f aca="true">$D$12+NORMSINV(RAND())*$D$11</f>
        <v>-0.152410034329674</v>
      </c>
      <c r="X409" s="16" t="n">
        <f aca="true">$D$12+NORMSINV(RAND())*$D$11</f>
        <v>0.89352632856897</v>
      </c>
      <c r="Y409" s="16" t="n">
        <f aca="true">$D$12+NORMSINV(RAND())*$D$11</f>
        <v>7.56014868207073</v>
      </c>
      <c r="Z409" s="16" t="n">
        <f aca="true">$D$12+NORMSINV(RAND())*$D$11</f>
        <v>3.11938126770347</v>
      </c>
      <c r="AA409" s="16" t="n">
        <f aca="true">$D$12+NORMSINV(RAND())*$D$11</f>
        <v>-0.921322023315228</v>
      </c>
      <c r="AB409" s="16" t="n">
        <f aca="true">$D$12+NORMSINV(RAND())*$D$11</f>
        <v>-0.250183982787987</v>
      </c>
      <c r="AC409" s="16" t="n">
        <f aca="true">$D$12+NORMSINV(RAND())*$D$11</f>
        <v>-2.75852105995682</v>
      </c>
      <c r="AD409" s="16" t="n">
        <f aca="true">$D$12+NORMSINV(RAND())*$D$11</f>
        <v>1.83978652774746</v>
      </c>
      <c r="AE409" s="16" t="n">
        <f aca="true">$D$12+NORMSINV(RAND())*$D$11</f>
        <v>-2.61261244551756</v>
      </c>
      <c r="AF409" s="16" t="n">
        <f aca="true">$D$12+NORMSINV(RAND())*$D$11</f>
        <v>2.53939554807558</v>
      </c>
      <c r="AG409" s="16" t="n">
        <f aca="true">$D$12+NORMSINV(RAND())*$D$11</f>
        <v>2.30655041453949</v>
      </c>
      <c r="AH409" s="16" t="n">
        <f aca="true">$D$12+NORMSINV(RAND())*$D$11</f>
        <v>-1.85766089411372</v>
      </c>
      <c r="AI409" s="16" t="n">
        <f aca="true">$D$12+NORMSINV(RAND())*$D$11</f>
        <v>-4.94267965982824</v>
      </c>
      <c r="AJ409" s="16" t="n">
        <f aca="true">$D$12+NORMSINV(RAND())*$D$11</f>
        <v>-3.66630460773</v>
      </c>
      <c r="AK409" s="16" t="n">
        <f aca="true">$D$12+NORMSINV(RAND())*$D$11</f>
        <v>0.0384810289737727</v>
      </c>
      <c r="AL409" s="16" t="n">
        <f aca="true">$D$12+NORMSINV(RAND())*$D$11</f>
        <v>-2.7402165150471</v>
      </c>
      <c r="AM409" s="16" t="n">
        <f aca="true">$D$12+NORMSINV(RAND())*$D$11</f>
        <v>-13.316958987605</v>
      </c>
      <c r="AN409" s="16" t="n">
        <f aca="true">$D$12+NORMSINV(RAND())*$D$11</f>
        <v>1.35521727155877</v>
      </c>
      <c r="AO409" s="16" t="n">
        <f aca="true">$D$12+NORMSINV(RAND())*$D$11</f>
        <v>-0.90559264364928</v>
      </c>
      <c r="AP409" s="16" t="n">
        <f aca="true">$D$12+NORMSINV(RAND())*$D$11</f>
        <v>4.43994563963333</v>
      </c>
      <c r="AQ409" s="16" t="n">
        <f aca="true">$D$12+NORMSINV(RAND())*$D$11</f>
        <v>5.94120591843517</v>
      </c>
      <c r="AR409" s="16" t="n">
        <f aca="true">$D$12+NORMSINV(RAND())*$D$11</f>
        <v>-0.320676703850108</v>
      </c>
      <c r="AS409" s="16" t="n">
        <f aca="true">$D$12+NORMSINV(RAND())*$D$11</f>
        <v>-8.41367024482641</v>
      </c>
      <c r="AT409" s="16" t="n">
        <f aca="true">$D$12+NORMSINV(RAND())*$D$11</f>
        <v>0.780495947413272</v>
      </c>
      <c r="AU409" s="16" t="n">
        <f aca="true">$D$12+NORMSINV(RAND())*$D$11</f>
        <v>3.34791615989422</v>
      </c>
      <c r="AV409" s="16" t="n">
        <f aca="true">$D$12+NORMSINV(RAND())*$D$11</f>
        <v>1.45753206331035</v>
      </c>
      <c r="AW409" s="16" t="n">
        <f aca="true">$D$12+NORMSINV(RAND())*$D$11</f>
        <v>4.10722030669091</v>
      </c>
      <c r="AX409" s="16" t="n">
        <f aca="true">$D$12+NORMSINV(RAND())*$D$11</f>
        <v>9.99675454395806</v>
      </c>
      <c r="AY409" s="16" t="n">
        <f aca="true">$D$12+NORMSINV(RAND())*$D$11</f>
        <v>-5.3614031838672</v>
      </c>
      <c r="AZ409" s="16" t="n">
        <f aca="true">$D$12+NORMSINV(RAND())*$D$11</f>
        <v>-6.08614241635094</v>
      </c>
      <c r="BA409" s="16" t="n">
        <f aca="true">$D$12+NORMSINV(RAND())*$D$11</f>
        <v>-2.45361420256053</v>
      </c>
      <c r="BB409" s="16" t="n">
        <f aca="true">$D$12+NORMSINV(RAND())*$D$11</f>
        <v>2.6927683620894</v>
      </c>
      <c r="BC409" s="16" t="n">
        <f aca="true">$D$12+NORMSINV(RAND())*$D$11</f>
        <v>2.63836607102401</v>
      </c>
      <c r="BD409" s="16" t="n">
        <f aca="true">$D$12+NORMSINV(RAND())*$D$11</f>
        <v>5.47877509901542</v>
      </c>
      <c r="BE409" s="16" t="n">
        <f aca="true">$D$12+NORMSINV(RAND())*$D$11</f>
        <v>0.128685415894276</v>
      </c>
      <c r="BF409" s="16" t="n">
        <f aca="true">$D$12+NORMSINV(RAND())*$D$11</f>
        <v>7.83785043572777</v>
      </c>
      <c r="BG409" s="16" t="n">
        <f aca="true">$D$12+NORMSINV(RAND())*$D$11</f>
        <v>5.28896898290134</v>
      </c>
      <c r="BH409" s="16" t="n">
        <f aca="true">$D$12+NORMSINV(RAND())*$D$11</f>
        <v>4.91690090192523</v>
      </c>
      <c r="BI409" s="16" t="n">
        <f aca="true">$D$12+NORMSINV(RAND())*$D$11</f>
        <v>-0.721747256157482</v>
      </c>
      <c r="BJ409" s="16" t="n">
        <f aca="true">$D$12+NORMSINV(RAND())*$D$11</f>
        <v>8.98206569619235</v>
      </c>
      <c r="BK409" s="16" t="n">
        <f aca="true">$D$12+NORMSINV(RAND())*$D$11</f>
        <v>5.61258510282529</v>
      </c>
      <c r="BL409" s="16" t="n">
        <f aca="true">$D$12+NORMSINV(RAND())*$D$11</f>
        <v>5.37973209748578</v>
      </c>
      <c r="BM409" s="16" t="n">
        <f aca="true">$D$12+NORMSINV(RAND())*$D$11</f>
        <v>-5.81557097886079</v>
      </c>
      <c r="BN409" s="16" t="n">
        <f aca="true">$D$12+NORMSINV(RAND())*$D$11</f>
        <v>1.97567140365587</v>
      </c>
      <c r="BO409" s="16" t="n">
        <f aca="true">$D$12+NORMSINV(RAND())*$D$11</f>
        <v>-3.6587297203624</v>
      </c>
      <c r="BP409" s="16" t="n">
        <f aca="true">$D$12+NORMSINV(RAND())*$D$11</f>
        <v>-5.36507666715787</v>
      </c>
      <c r="BQ409" s="16" t="n">
        <f aca="true">$D$12+NORMSINV(RAND())*$D$11</f>
        <v>5.48781300226513</v>
      </c>
      <c r="BR409" s="16" t="n">
        <f aca="true">$D$12+NORMSINV(RAND())*$D$11</f>
        <v>-7.05352583417478</v>
      </c>
      <c r="BS409" s="16" t="n">
        <f aca="true">$D$12+NORMSINV(RAND())*$D$11</f>
        <v>14.3951233704837</v>
      </c>
      <c r="BT409" s="16" t="n">
        <f aca="true">$D$12+NORMSINV(RAND())*$D$11</f>
        <v>-9.54354615145672</v>
      </c>
      <c r="BU409" s="16" t="n">
        <f aca="true">$D$12+NORMSINV(RAND())*$D$11</f>
        <v>2.42904677657123</v>
      </c>
      <c r="BV409" s="16" t="n">
        <f aca="true">$D$12+NORMSINV(RAND())*$D$11</f>
        <v>6.46252311176656</v>
      </c>
      <c r="BW409" s="16" t="n">
        <f aca="true">$D$12+NORMSINV(RAND())*$D$11</f>
        <v>3.55042914362378</v>
      </c>
      <c r="BX409" s="16" t="n">
        <f aca="true">$D$12+NORMSINV(RAND())*$D$11</f>
        <v>1.43322655399821</v>
      </c>
      <c r="BY409" s="16" t="n">
        <f aca="true">$D$12+NORMSINV(RAND())*$D$11</f>
        <v>1.45680573538327</v>
      </c>
      <c r="BZ409" s="16" t="n">
        <f aca="true">$D$12+NORMSINV(RAND())*$D$11</f>
        <v>-8.2132471169087</v>
      </c>
      <c r="CA409" s="16" t="n">
        <f aca="true">$D$12+NORMSINV(RAND())*$D$11</f>
        <v>2.46958224859416</v>
      </c>
      <c r="CB409" s="16" t="n">
        <f aca="true">$D$12+NORMSINV(RAND())*$D$11</f>
        <v>3.14218132033736</v>
      </c>
      <c r="CC409" s="16" t="n">
        <f aca="true">$D$12+NORMSINV(RAND())*$D$11</f>
        <v>-6.30573602330959</v>
      </c>
      <c r="CD409" s="16" t="n">
        <f aca="true">$D$12+NORMSINV(RAND())*$D$11</f>
        <v>1.33069601282581</v>
      </c>
      <c r="CE409" s="16" t="n">
        <f aca="true">$D$12+NORMSINV(RAND())*$D$11</f>
        <v>1.11551872739139</v>
      </c>
      <c r="CF409" s="16" t="n">
        <f aca="true">$D$12+NORMSINV(RAND())*$D$11</f>
        <v>-2.78225216112682</v>
      </c>
      <c r="CG409" s="16" t="n">
        <f aca="true">$D$12+NORMSINV(RAND())*$D$11</f>
        <v>5.00185695722588</v>
      </c>
      <c r="CH409" s="16" t="n">
        <f aca="true">$D$12+NORMSINV(RAND())*$D$11</f>
        <v>-3.23790197300237</v>
      </c>
      <c r="CI409" s="16" t="n">
        <f aca="true">$D$12+NORMSINV(RAND())*$D$11</f>
        <v>-6.57163606880918</v>
      </c>
    </row>
    <row r="410" customFormat="false" ht="15" hidden="false" customHeight="false" outlineLevel="0" collapsed="false">
      <c r="D410" s="16" t="n">
        <f aca="false">AVERAGE(H410:CI410)</f>
        <v>-0.483069136920914</v>
      </c>
      <c r="E410" s="16" t="n">
        <f aca="false">STDEV(H410:CI410)</f>
        <v>5.46138817760291</v>
      </c>
      <c r="F410" s="20" t="n">
        <f aca="false">IF(AND(D410-TINV(2*$D$8/100,$D$10-1)*E410/SQRT($D$10)&lt;-1,D410+TINV(2*$D$9/100,$D$10-1)*E410/SQRT($D$10)&gt;1),1,0)</f>
        <v>0</v>
      </c>
      <c r="G410" s="16"/>
      <c r="H410" s="16" t="n">
        <f aca="true">$D$12+NORMSINV(RAND())*$D$11</f>
        <v>-2.40822779436483</v>
      </c>
      <c r="I410" s="16" t="n">
        <f aca="true">$D$12+NORMSINV(RAND())*$D$11</f>
        <v>-12.5834934807993</v>
      </c>
      <c r="J410" s="16" t="n">
        <f aca="true">$D$12+NORMSINV(RAND())*$D$11</f>
        <v>6.33833126092568</v>
      </c>
      <c r="K410" s="16" t="n">
        <f aca="true">$D$12+NORMSINV(RAND())*$D$11</f>
        <v>7.82130311451263</v>
      </c>
      <c r="L410" s="16" t="n">
        <f aca="true">$D$12+NORMSINV(RAND())*$D$11</f>
        <v>-5.03608161372824</v>
      </c>
      <c r="M410" s="16" t="n">
        <f aca="true">$D$12+NORMSINV(RAND())*$D$11</f>
        <v>-1.22614085090454</v>
      </c>
      <c r="N410" s="16" t="n">
        <f aca="true">$D$12+NORMSINV(RAND())*$D$11</f>
        <v>-3.63652820709438</v>
      </c>
      <c r="O410" s="16" t="n">
        <f aca="true">$D$12+NORMSINV(RAND())*$D$11</f>
        <v>2.60744151177959</v>
      </c>
      <c r="P410" s="16" t="n">
        <f aca="true">$D$12+NORMSINV(RAND())*$D$11</f>
        <v>-0.743447615948146</v>
      </c>
      <c r="Q410" s="16" t="n">
        <f aca="true">$D$12+NORMSINV(RAND())*$D$11</f>
        <v>-3.66777076947426</v>
      </c>
      <c r="R410" s="16" t="n">
        <f aca="true">$D$12+NORMSINV(RAND())*$D$11</f>
        <v>-1.27585262648551</v>
      </c>
      <c r="S410" s="16" t="n">
        <f aca="true">$D$12+NORMSINV(RAND())*$D$11</f>
        <v>4.18253076794149</v>
      </c>
      <c r="T410" s="16" t="n">
        <f aca="true">$D$12+NORMSINV(RAND())*$D$11</f>
        <v>-7.02432375392734</v>
      </c>
      <c r="U410" s="16" t="n">
        <f aca="true">$D$12+NORMSINV(RAND())*$D$11</f>
        <v>3.95835303776579</v>
      </c>
      <c r="V410" s="16" t="n">
        <f aca="true">$D$12+NORMSINV(RAND())*$D$11</f>
        <v>-5.03788985765717</v>
      </c>
      <c r="W410" s="16" t="n">
        <f aca="true">$D$12+NORMSINV(RAND())*$D$11</f>
        <v>8.72158491676593</v>
      </c>
      <c r="X410" s="16" t="n">
        <f aca="true">$D$12+NORMSINV(RAND())*$D$11</f>
        <v>-12.4207599156732</v>
      </c>
      <c r="Y410" s="16" t="n">
        <f aca="true">$D$12+NORMSINV(RAND())*$D$11</f>
        <v>-0.481485259353503</v>
      </c>
      <c r="Z410" s="16" t="n">
        <f aca="true">$D$12+NORMSINV(RAND())*$D$11</f>
        <v>6.28290072424103</v>
      </c>
      <c r="AA410" s="16" t="n">
        <f aca="true">$D$12+NORMSINV(RAND())*$D$11</f>
        <v>4.01066007623814</v>
      </c>
      <c r="AB410" s="16" t="n">
        <f aca="true">$D$12+NORMSINV(RAND())*$D$11</f>
        <v>-8.03166923089331</v>
      </c>
      <c r="AC410" s="16" t="n">
        <f aca="true">$D$12+NORMSINV(RAND())*$D$11</f>
        <v>-13.5390772948906</v>
      </c>
      <c r="AD410" s="16" t="n">
        <f aca="true">$D$12+NORMSINV(RAND())*$D$11</f>
        <v>3.30177050721542</v>
      </c>
      <c r="AE410" s="16" t="n">
        <f aca="true">$D$12+NORMSINV(RAND())*$D$11</f>
        <v>6.43107250785345</v>
      </c>
      <c r="AF410" s="16" t="n">
        <f aca="true">$D$12+NORMSINV(RAND())*$D$11</f>
        <v>-5.38826025272505</v>
      </c>
      <c r="AG410" s="16" t="n">
        <f aca="true">$D$12+NORMSINV(RAND())*$D$11</f>
        <v>-2.4826901914739</v>
      </c>
      <c r="AH410" s="16" t="n">
        <f aca="true">$D$12+NORMSINV(RAND())*$D$11</f>
        <v>7.27101715182009</v>
      </c>
      <c r="AI410" s="16" t="n">
        <f aca="true">$D$12+NORMSINV(RAND())*$D$11</f>
        <v>-0.774120794438922</v>
      </c>
      <c r="AJ410" s="16" t="n">
        <f aca="true">$D$12+NORMSINV(RAND())*$D$11</f>
        <v>-2.41439379717568</v>
      </c>
      <c r="AK410" s="16" t="n">
        <f aca="true">$D$12+NORMSINV(RAND())*$D$11</f>
        <v>1.50298887669541</v>
      </c>
      <c r="AL410" s="16" t="n">
        <f aca="true">$D$12+NORMSINV(RAND())*$D$11</f>
        <v>-12.9243918615977</v>
      </c>
      <c r="AM410" s="16" t="n">
        <f aca="true">$D$12+NORMSINV(RAND())*$D$11</f>
        <v>4.5111548404198</v>
      </c>
      <c r="AN410" s="16" t="n">
        <f aca="true">$D$12+NORMSINV(RAND())*$D$11</f>
        <v>12.3768486430859</v>
      </c>
      <c r="AO410" s="16" t="n">
        <f aca="true">$D$12+NORMSINV(RAND())*$D$11</f>
        <v>7.48137356531962</v>
      </c>
      <c r="AP410" s="16" t="n">
        <f aca="true">$D$12+NORMSINV(RAND())*$D$11</f>
        <v>-2.4400286583954</v>
      </c>
      <c r="AQ410" s="16" t="n">
        <f aca="true">$D$12+NORMSINV(RAND())*$D$11</f>
        <v>-6.57735953991091</v>
      </c>
      <c r="AR410" s="16" t="n">
        <f aca="true">$D$12+NORMSINV(RAND())*$D$11</f>
        <v>-1.40431598214321</v>
      </c>
      <c r="AS410" s="16" t="n">
        <f aca="true">$D$12+NORMSINV(RAND())*$D$11</f>
        <v>-0.422933397772273</v>
      </c>
      <c r="AT410" s="16" t="n">
        <f aca="true">$D$12+NORMSINV(RAND())*$D$11</f>
        <v>4.73577936303883</v>
      </c>
      <c r="AU410" s="16" t="n">
        <f aca="true">$D$12+NORMSINV(RAND())*$D$11</f>
        <v>-0.0475123822003228</v>
      </c>
      <c r="AV410" s="16" t="n">
        <f aca="true">$D$12+NORMSINV(RAND())*$D$11</f>
        <v>6.35536130332089</v>
      </c>
      <c r="AW410" s="16" t="n">
        <f aca="true">$D$12+NORMSINV(RAND())*$D$11</f>
        <v>4.08629566467145</v>
      </c>
      <c r="AX410" s="16" t="n">
        <f aca="true">$D$12+NORMSINV(RAND())*$D$11</f>
        <v>-0.479957669155541</v>
      </c>
      <c r="AY410" s="16" t="n">
        <f aca="true">$D$12+NORMSINV(RAND())*$D$11</f>
        <v>-5.91291836984702</v>
      </c>
      <c r="AZ410" s="16" t="n">
        <f aca="true">$D$12+NORMSINV(RAND())*$D$11</f>
        <v>-9.77156418571702</v>
      </c>
      <c r="BA410" s="16" t="n">
        <f aca="true">$D$12+NORMSINV(RAND())*$D$11</f>
        <v>-4.7971520108996</v>
      </c>
      <c r="BB410" s="16" t="n">
        <f aca="true">$D$12+NORMSINV(RAND())*$D$11</f>
        <v>0.24747248896514</v>
      </c>
      <c r="BC410" s="16" t="n">
        <f aca="true">$D$12+NORMSINV(RAND())*$D$11</f>
        <v>-3.05373713970071</v>
      </c>
      <c r="BD410" s="16" t="n">
        <f aca="true">$D$12+NORMSINV(RAND())*$D$11</f>
        <v>0.366769816969946</v>
      </c>
      <c r="BE410" s="16" t="n">
        <f aca="true">$D$12+NORMSINV(RAND())*$D$11</f>
        <v>-7.71382289801168</v>
      </c>
      <c r="BF410" s="16" t="n">
        <f aca="true">$D$12+NORMSINV(RAND())*$D$11</f>
        <v>-0.915250349164917</v>
      </c>
      <c r="BG410" s="16" t="n">
        <f aca="true">$D$12+NORMSINV(RAND())*$D$11</f>
        <v>-4.05187737893128</v>
      </c>
      <c r="BH410" s="16" t="n">
        <f aca="true">$D$12+NORMSINV(RAND())*$D$11</f>
        <v>5.43541649835996</v>
      </c>
      <c r="BI410" s="16" t="n">
        <f aca="true">$D$12+NORMSINV(RAND())*$D$11</f>
        <v>-2.16711175270679</v>
      </c>
      <c r="BJ410" s="16" t="n">
        <f aca="true">$D$12+NORMSINV(RAND())*$D$11</f>
        <v>-1.29855689803138</v>
      </c>
      <c r="BK410" s="16" t="n">
        <f aca="true">$D$12+NORMSINV(RAND())*$D$11</f>
        <v>-4.38312483053031</v>
      </c>
      <c r="BL410" s="16" t="n">
        <f aca="true">$D$12+NORMSINV(RAND())*$D$11</f>
        <v>-1.71033193797074</v>
      </c>
      <c r="BM410" s="16" t="n">
        <f aca="true">$D$12+NORMSINV(RAND())*$D$11</f>
        <v>1.39266450012029</v>
      </c>
      <c r="BN410" s="16" t="n">
        <f aca="true">$D$12+NORMSINV(RAND())*$D$11</f>
        <v>0.172823642909673</v>
      </c>
      <c r="BO410" s="16" t="n">
        <f aca="true">$D$12+NORMSINV(RAND())*$D$11</f>
        <v>4.8899735804352</v>
      </c>
      <c r="BP410" s="16" t="n">
        <f aca="true">$D$12+NORMSINV(RAND())*$D$11</f>
        <v>2.92890056884838</v>
      </c>
      <c r="BQ410" s="16" t="n">
        <f aca="true">$D$12+NORMSINV(RAND())*$D$11</f>
        <v>-0.241807716589512</v>
      </c>
      <c r="BR410" s="16" t="n">
        <f aca="true">$D$12+NORMSINV(RAND())*$D$11</f>
        <v>-5.19528393580463</v>
      </c>
      <c r="BS410" s="16" t="n">
        <f aca="true">$D$12+NORMSINV(RAND())*$D$11</f>
        <v>0.197396918023236</v>
      </c>
      <c r="BT410" s="16" t="n">
        <f aca="true">$D$12+NORMSINV(RAND())*$D$11</f>
        <v>7.16558940620174</v>
      </c>
      <c r="BU410" s="16" t="n">
        <f aca="true">$D$12+NORMSINV(RAND())*$D$11</f>
        <v>-3.70668148039856</v>
      </c>
      <c r="BV410" s="16" t="n">
        <f aca="true">$D$12+NORMSINV(RAND())*$D$11</f>
        <v>-3.17023930537039</v>
      </c>
      <c r="BW410" s="16" t="n">
        <f aca="true">$D$12+NORMSINV(RAND())*$D$11</f>
        <v>3.71237942281127</v>
      </c>
      <c r="BX410" s="16" t="n">
        <f aca="true">$D$12+NORMSINV(RAND())*$D$11</f>
        <v>0.547585443392561</v>
      </c>
      <c r="BY410" s="16" t="n">
        <f aca="true">$D$12+NORMSINV(RAND())*$D$11</f>
        <v>-2.10262411921099</v>
      </c>
      <c r="BZ410" s="16" t="n">
        <f aca="true">$D$12+NORMSINV(RAND())*$D$11</f>
        <v>-3.96157550839897</v>
      </c>
      <c r="CA410" s="16" t="n">
        <f aca="true">$D$12+NORMSINV(RAND())*$D$11</f>
        <v>1.457922202237</v>
      </c>
      <c r="CB410" s="16" t="n">
        <f aca="true">$D$12+NORMSINV(RAND())*$D$11</f>
        <v>-3.51652556372774</v>
      </c>
      <c r="CC410" s="16" t="n">
        <f aca="true">$D$12+NORMSINV(RAND())*$D$11</f>
        <v>-5.94547080224684</v>
      </c>
      <c r="CD410" s="16" t="n">
        <f aca="true">$D$12+NORMSINV(RAND())*$D$11</f>
        <v>6.99302440291088</v>
      </c>
      <c r="CE410" s="16" t="n">
        <f aca="true">$D$12+NORMSINV(RAND())*$D$11</f>
        <v>5.25327165319225</v>
      </c>
      <c r="CF410" s="16" t="n">
        <f aca="true">$D$12+NORMSINV(RAND())*$D$11</f>
        <v>4.63255394208363</v>
      </c>
      <c r="CG410" s="16" t="n">
        <f aca="true">$D$12+NORMSINV(RAND())*$D$11</f>
        <v>4.26580552764111</v>
      </c>
      <c r="CH410" s="16" t="n">
        <f aca="true">$D$12+NORMSINV(RAND())*$D$11</f>
        <v>-8.61696510643268</v>
      </c>
      <c r="CI410" s="16" t="n">
        <f aca="true">$D$12+NORMSINV(RAND())*$D$11</f>
        <v>4.41948528548843</v>
      </c>
    </row>
    <row r="411" customFormat="false" ht="15" hidden="false" customHeight="false" outlineLevel="0" collapsed="false">
      <c r="D411" s="16" t="n">
        <f aca="false">AVERAGE(H411:CI411)</f>
        <v>1.1823802900123</v>
      </c>
      <c r="E411" s="16" t="n">
        <f aca="false">STDEV(H411:CI411)</f>
        <v>5.10191419116349</v>
      </c>
      <c r="F411" s="20" t="n">
        <f aca="false">IF(AND(D411-TINV(2*$D$8/100,$D$10-1)*E411/SQRT($D$10)&lt;-1,D411+TINV(2*$D$9/100,$D$10-1)*E411/SQRT($D$10)&gt;1),1,0)</f>
        <v>0</v>
      </c>
      <c r="G411" s="16"/>
      <c r="H411" s="16" t="n">
        <f aca="true">$D$12+NORMSINV(RAND())*$D$11</f>
        <v>5.39240561770365</v>
      </c>
      <c r="I411" s="16" t="n">
        <f aca="true">$D$12+NORMSINV(RAND())*$D$11</f>
        <v>4.21648252389096</v>
      </c>
      <c r="J411" s="16" t="n">
        <f aca="true">$D$12+NORMSINV(RAND())*$D$11</f>
        <v>2.63466757946627</v>
      </c>
      <c r="K411" s="16" t="n">
        <f aca="true">$D$12+NORMSINV(RAND())*$D$11</f>
        <v>-3.41720554518985</v>
      </c>
      <c r="L411" s="16" t="n">
        <f aca="true">$D$12+NORMSINV(RAND())*$D$11</f>
        <v>1.93519396522234</v>
      </c>
      <c r="M411" s="16" t="n">
        <f aca="true">$D$12+NORMSINV(RAND())*$D$11</f>
        <v>-8.23959789689788</v>
      </c>
      <c r="N411" s="16" t="n">
        <f aca="true">$D$12+NORMSINV(RAND())*$D$11</f>
        <v>6.1106350451811</v>
      </c>
      <c r="O411" s="16" t="n">
        <f aca="true">$D$12+NORMSINV(RAND())*$D$11</f>
        <v>5.05362801286138</v>
      </c>
      <c r="P411" s="16" t="n">
        <f aca="true">$D$12+NORMSINV(RAND())*$D$11</f>
        <v>-0.0404653786309131</v>
      </c>
      <c r="Q411" s="16" t="n">
        <f aca="true">$D$12+NORMSINV(RAND())*$D$11</f>
        <v>2.350722208209</v>
      </c>
      <c r="R411" s="16" t="n">
        <f aca="true">$D$12+NORMSINV(RAND())*$D$11</f>
        <v>3.4150581309007</v>
      </c>
      <c r="S411" s="16" t="n">
        <f aca="true">$D$12+NORMSINV(RAND())*$D$11</f>
        <v>2.5062162670343</v>
      </c>
      <c r="T411" s="16" t="n">
        <f aca="true">$D$12+NORMSINV(RAND())*$D$11</f>
        <v>2.46541308579701</v>
      </c>
      <c r="U411" s="16" t="n">
        <f aca="true">$D$12+NORMSINV(RAND())*$D$11</f>
        <v>-5.62994326728546</v>
      </c>
      <c r="V411" s="16" t="n">
        <f aca="true">$D$12+NORMSINV(RAND())*$D$11</f>
        <v>0.0328357558241187</v>
      </c>
      <c r="W411" s="16" t="n">
        <f aca="true">$D$12+NORMSINV(RAND())*$D$11</f>
        <v>2.68996879511285</v>
      </c>
      <c r="X411" s="16" t="n">
        <f aca="true">$D$12+NORMSINV(RAND())*$D$11</f>
        <v>1.6998696688673</v>
      </c>
      <c r="Y411" s="16" t="n">
        <f aca="true">$D$12+NORMSINV(RAND())*$D$11</f>
        <v>7.08758964288693</v>
      </c>
      <c r="Z411" s="16" t="n">
        <f aca="true">$D$12+NORMSINV(RAND())*$D$11</f>
        <v>2.98221509733727</v>
      </c>
      <c r="AA411" s="16" t="n">
        <f aca="true">$D$12+NORMSINV(RAND())*$D$11</f>
        <v>-6.1066214401999</v>
      </c>
      <c r="AB411" s="16" t="n">
        <f aca="true">$D$12+NORMSINV(RAND())*$D$11</f>
        <v>-0.685504126544086</v>
      </c>
      <c r="AC411" s="16" t="n">
        <f aca="true">$D$12+NORMSINV(RAND())*$D$11</f>
        <v>-13.871035657955</v>
      </c>
      <c r="AD411" s="16" t="n">
        <f aca="true">$D$12+NORMSINV(RAND())*$D$11</f>
        <v>7.38559798476478</v>
      </c>
      <c r="AE411" s="16" t="n">
        <f aca="true">$D$12+NORMSINV(RAND())*$D$11</f>
        <v>-2.54315485707223</v>
      </c>
      <c r="AF411" s="16" t="n">
        <f aca="true">$D$12+NORMSINV(RAND())*$D$11</f>
        <v>-0.601083699220516</v>
      </c>
      <c r="AG411" s="16" t="n">
        <f aca="true">$D$12+NORMSINV(RAND())*$D$11</f>
        <v>2.25072857665858</v>
      </c>
      <c r="AH411" s="16" t="n">
        <f aca="true">$D$12+NORMSINV(RAND())*$D$11</f>
        <v>-0.63342317742811</v>
      </c>
      <c r="AI411" s="16" t="n">
        <f aca="true">$D$12+NORMSINV(RAND())*$D$11</f>
        <v>0.2805267808618</v>
      </c>
      <c r="AJ411" s="16" t="n">
        <f aca="true">$D$12+NORMSINV(RAND())*$D$11</f>
        <v>-5.27249461681048</v>
      </c>
      <c r="AK411" s="16" t="n">
        <f aca="true">$D$12+NORMSINV(RAND())*$D$11</f>
        <v>1.36282643010435</v>
      </c>
      <c r="AL411" s="16" t="n">
        <f aca="true">$D$12+NORMSINV(RAND())*$D$11</f>
        <v>-0.699591209447617</v>
      </c>
      <c r="AM411" s="16" t="n">
        <f aca="true">$D$12+NORMSINV(RAND())*$D$11</f>
        <v>-1.01825502725444</v>
      </c>
      <c r="AN411" s="16" t="n">
        <f aca="true">$D$12+NORMSINV(RAND())*$D$11</f>
        <v>1.33868546603072</v>
      </c>
      <c r="AO411" s="16" t="n">
        <f aca="true">$D$12+NORMSINV(RAND())*$D$11</f>
        <v>15.8011079600673</v>
      </c>
      <c r="AP411" s="16" t="n">
        <f aca="true">$D$12+NORMSINV(RAND())*$D$11</f>
        <v>-5.83060406381981</v>
      </c>
      <c r="AQ411" s="16" t="n">
        <f aca="true">$D$12+NORMSINV(RAND())*$D$11</f>
        <v>-2.2984833611701</v>
      </c>
      <c r="AR411" s="16" t="n">
        <f aca="true">$D$12+NORMSINV(RAND())*$D$11</f>
        <v>-8.36763685858166</v>
      </c>
      <c r="AS411" s="16" t="n">
        <f aca="true">$D$12+NORMSINV(RAND())*$D$11</f>
        <v>7.25654709722161</v>
      </c>
      <c r="AT411" s="16" t="n">
        <f aca="true">$D$12+NORMSINV(RAND())*$D$11</f>
        <v>1.4160837716141</v>
      </c>
      <c r="AU411" s="16" t="n">
        <f aca="true">$D$12+NORMSINV(RAND())*$D$11</f>
        <v>3.98885407669513</v>
      </c>
      <c r="AV411" s="16" t="n">
        <f aca="true">$D$12+NORMSINV(RAND())*$D$11</f>
        <v>3.53554811373523</v>
      </c>
      <c r="AW411" s="16" t="n">
        <f aca="true">$D$12+NORMSINV(RAND())*$D$11</f>
        <v>4.89815797857836</v>
      </c>
      <c r="AX411" s="16" t="n">
        <f aca="true">$D$12+NORMSINV(RAND())*$D$11</f>
        <v>5.5638158842998</v>
      </c>
      <c r="AY411" s="16" t="n">
        <f aca="true">$D$12+NORMSINV(RAND())*$D$11</f>
        <v>2.59876331096723</v>
      </c>
      <c r="AZ411" s="16" t="n">
        <f aca="true">$D$12+NORMSINV(RAND())*$D$11</f>
        <v>-6.88466315409059</v>
      </c>
      <c r="BA411" s="16" t="n">
        <f aca="true">$D$12+NORMSINV(RAND())*$D$11</f>
        <v>1.3250354161723</v>
      </c>
      <c r="BB411" s="16" t="n">
        <f aca="true">$D$12+NORMSINV(RAND())*$D$11</f>
        <v>2.18495527936489</v>
      </c>
      <c r="BC411" s="16" t="n">
        <f aca="true">$D$12+NORMSINV(RAND())*$D$11</f>
        <v>-5.6643791921909</v>
      </c>
      <c r="BD411" s="16" t="n">
        <f aca="true">$D$12+NORMSINV(RAND())*$D$11</f>
        <v>-0.813776995116299</v>
      </c>
      <c r="BE411" s="16" t="n">
        <f aca="true">$D$12+NORMSINV(RAND())*$D$11</f>
        <v>-0.139643842369052</v>
      </c>
      <c r="BF411" s="16" t="n">
        <f aca="true">$D$12+NORMSINV(RAND())*$D$11</f>
        <v>1.14685730945189</v>
      </c>
      <c r="BG411" s="16" t="n">
        <f aca="true">$D$12+NORMSINV(RAND())*$D$11</f>
        <v>1.38531910179705</v>
      </c>
      <c r="BH411" s="16" t="n">
        <f aca="true">$D$12+NORMSINV(RAND())*$D$11</f>
        <v>1.9320796663655</v>
      </c>
      <c r="BI411" s="16" t="n">
        <f aca="true">$D$12+NORMSINV(RAND())*$D$11</f>
        <v>6.43494842708078</v>
      </c>
      <c r="BJ411" s="16" t="n">
        <f aca="true">$D$12+NORMSINV(RAND())*$D$11</f>
        <v>-6.50153611007845</v>
      </c>
      <c r="BK411" s="16" t="n">
        <f aca="true">$D$12+NORMSINV(RAND())*$D$11</f>
        <v>-5.09787001955689</v>
      </c>
      <c r="BL411" s="16" t="n">
        <f aca="true">$D$12+NORMSINV(RAND())*$D$11</f>
        <v>-0.162010575369051</v>
      </c>
      <c r="BM411" s="16" t="n">
        <f aca="true">$D$12+NORMSINV(RAND())*$D$11</f>
        <v>0.0394808564958996</v>
      </c>
      <c r="BN411" s="16" t="n">
        <f aca="true">$D$12+NORMSINV(RAND())*$D$11</f>
        <v>4.24401791084103</v>
      </c>
      <c r="BO411" s="16" t="n">
        <f aca="true">$D$12+NORMSINV(RAND())*$D$11</f>
        <v>3.15233825185572</v>
      </c>
      <c r="BP411" s="16" t="n">
        <f aca="true">$D$12+NORMSINV(RAND())*$D$11</f>
        <v>1.73761316294235</v>
      </c>
      <c r="BQ411" s="16" t="n">
        <f aca="true">$D$12+NORMSINV(RAND())*$D$11</f>
        <v>7.22080244211761</v>
      </c>
      <c r="BR411" s="16" t="n">
        <f aca="true">$D$12+NORMSINV(RAND())*$D$11</f>
        <v>5.23219107689051</v>
      </c>
      <c r="BS411" s="16" t="n">
        <f aca="true">$D$12+NORMSINV(RAND())*$D$11</f>
        <v>7.33136243794167</v>
      </c>
      <c r="BT411" s="16" t="n">
        <f aca="true">$D$12+NORMSINV(RAND())*$D$11</f>
        <v>9.62138608437897</v>
      </c>
      <c r="BU411" s="16" t="n">
        <f aca="true">$D$12+NORMSINV(RAND())*$D$11</f>
        <v>-4.24369201675673</v>
      </c>
      <c r="BV411" s="16" t="n">
        <f aca="true">$D$12+NORMSINV(RAND())*$D$11</f>
        <v>-2.31787493085922</v>
      </c>
      <c r="BW411" s="16" t="n">
        <f aca="true">$D$12+NORMSINV(RAND())*$D$11</f>
        <v>2.50805054155675</v>
      </c>
      <c r="BX411" s="16" t="n">
        <f aca="true">$D$12+NORMSINV(RAND())*$D$11</f>
        <v>-1.57793768285773</v>
      </c>
      <c r="BY411" s="16" t="n">
        <f aca="true">$D$12+NORMSINV(RAND())*$D$11</f>
        <v>2.38762112448898</v>
      </c>
      <c r="BZ411" s="16" t="n">
        <f aca="true">$D$12+NORMSINV(RAND())*$D$11</f>
        <v>-0.764035576864075</v>
      </c>
      <c r="CA411" s="16" t="n">
        <f aca="true">$D$12+NORMSINV(RAND())*$D$11</f>
        <v>11.4580626469571</v>
      </c>
      <c r="CB411" s="16" t="n">
        <f aca="true">$D$12+NORMSINV(RAND())*$D$11</f>
        <v>9.96810604513271</v>
      </c>
      <c r="CC411" s="16" t="n">
        <f aca="true">$D$12+NORMSINV(RAND())*$D$11</f>
        <v>-0.633561987846535</v>
      </c>
      <c r="CD411" s="16" t="n">
        <f aca="true">$D$12+NORMSINV(RAND())*$D$11</f>
        <v>3.04943386507512</v>
      </c>
      <c r="CE411" s="16" t="n">
        <f aca="true">$D$12+NORMSINV(RAND())*$D$11</f>
        <v>-0.509189514096631</v>
      </c>
      <c r="CF411" s="16" t="n">
        <f aca="true">$D$12+NORMSINV(RAND())*$D$11</f>
        <v>10.9361245930137</v>
      </c>
      <c r="CG411" s="16" t="n">
        <f aca="true">$D$12+NORMSINV(RAND())*$D$11</f>
        <v>-11.4659079931315</v>
      </c>
      <c r="CH411" s="16" t="n">
        <f aca="true">$D$12+NORMSINV(RAND())*$D$11</f>
        <v>1.94198408958976</v>
      </c>
      <c r="CI411" s="16" t="n">
        <f aca="true">$D$12+NORMSINV(RAND())*$D$11</f>
        <v>3.13368781827093</v>
      </c>
    </row>
    <row r="412" customFormat="false" ht="15" hidden="false" customHeight="false" outlineLevel="0" collapsed="false">
      <c r="D412" s="16" t="n">
        <f aca="false">AVERAGE(H412:CI412)</f>
        <v>-0.157124261288751</v>
      </c>
      <c r="E412" s="16" t="n">
        <f aca="false">STDEV(H412:CI412)</f>
        <v>5.07332827394044</v>
      </c>
      <c r="F412" s="20" t="n">
        <f aca="false">IF(AND(D412-TINV(2*$D$8/100,$D$10-1)*E412/SQRT($D$10)&lt;-1,D412+TINV(2*$D$9/100,$D$10-1)*E412/SQRT($D$10)&gt;1),1,0)</f>
        <v>0</v>
      </c>
      <c r="G412" s="16"/>
      <c r="H412" s="16" t="n">
        <f aca="true">$D$12+NORMSINV(RAND())*$D$11</f>
        <v>-10.207801529506</v>
      </c>
      <c r="I412" s="16" t="n">
        <f aca="true">$D$12+NORMSINV(RAND())*$D$11</f>
        <v>2.67536879306683</v>
      </c>
      <c r="J412" s="16" t="n">
        <f aca="true">$D$12+NORMSINV(RAND())*$D$11</f>
        <v>5.53343676927892</v>
      </c>
      <c r="K412" s="16" t="n">
        <f aca="true">$D$12+NORMSINV(RAND())*$D$11</f>
        <v>0.935488828461243</v>
      </c>
      <c r="L412" s="16" t="n">
        <f aca="true">$D$12+NORMSINV(RAND())*$D$11</f>
        <v>10.9938488347254</v>
      </c>
      <c r="M412" s="16" t="n">
        <f aca="true">$D$12+NORMSINV(RAND())*$D$11</f>
        <v>7.34402220711049</v>
      </c>
      <c r="N412" s="16" t="n">
        <f aca="true">$D$12+NORMSINV(RAND())*$D$11</f>
        <v>-3.79583660795179</v>
      </c>
      <c r="O412" s="16" t="n">
        <f aca="true">$D$12+NORMSINV(RAND())*$D$11</f>
        <v>3.78065059350696</v>
      </c>
      <c r="P412" s="16" t="n">
        <f aca="true">$D$12+NORMSINV(RAND())*$D$11</f>
        <v>3.23042229178754</v>
      </c>
      <c r="Q412" s="16" t="n">
        <f aca="true">$D$12+NORMSINV(RAND())*$D$11</f>
        <v>-2.57004175592712</v>
      </c>
      <c r="R412" s="16" t="n">
        <f aca="true">$D$12+NORMSINV(RAND())*$D$11</f>
        <v>-3.95749256128503</v>
      </c>
      <c r="S412" s="16" t="n">
        <f aca="true">$D$12+NORMSINV(RAND())*$D$11</f>
        <v>-2.35696122086609</v>
      </c>
      <c r="T412" s="16" t="n">
        <f aca="true">$D$12+NORMSINV(RAND())*$D$11</f>
        <v>6.29304829274214</v>
      </c>
      <c r="U412" s="16" t="n">
        <f aca="true">$D$12+NORMSINV(RAND())*$D$11</f>
        <v>-6.60176781192681</v>
      </c>
      <c r="V412" s="16" t="n">
        <f aca="true">$D$12+NORMSINV(RAND())*$D$11</f>
        <v>-4.39467232833831</v>
      </c>
      <c r="W412" s="16" t="n">
        <f aca="true">$D$12+NORMSINV(RAND())*$D$11</f>
        <v>-4.98992809669755</v>
      </c>
      <c r="X412" s="16" t="n">
        <f aca="true">$D$12+NORMSINV(RAND())*$D$11</f>
        <v>4.44993196876391</v>
      </c>
      <c r="Y412" s="16" t="n">
        <f aca="true">$D$12+NORMSINV(RAND())*$D$11</f>
        <v>8.91543032621338</v>
      </c>
      <c r="Z412" s="16" t="n">
        <f aca="true">$D$12+NORMSINV(RAND())*$D$11</f>
        <v>-3.89374068188709</v>
      </c>
      <c r="AA412" s="16" t="n">
        <f aca="true">$D$12+NORMSINV(RAND())*$D$11</f>
        <v>-4.2285859340772</v>
      </c>
      <c r="AB412" s="16" t="n">
        <f aca="true">$D$12+NORMSINV(RAND())*$D$11</f>
        <v>-6.11642763207582</v>
      </c>
      <c r="AC412" s="16" t="n">
        <f aca="true">$D$12+NORMSINV(RAND())*$D$11</f>
        <v>-6.25831579792569</v>
      </c>
      <c r="AD412" s="16" t="n">
        <f aca="true">$D$12+NORMSINV(RAND())*$D$11</f>
        <v>-1.67592281241674</v>
      </c>
      <c r="AE412" s="16" t="n">
        <f aca="true">$D$12+NORMSINV(RAND())*$D$11</f>
        <v>7.72376887220022</v>
      </c>
      <c r="AF412" s="16" t="n">
        <f aca="true">$D$12+NORMSINV(RAND())*$D$11</f>
        <v>0.211043003152647</v>
      </c>
      <c r="AG412" s="16" t="n">
        <f aca="true">$D$12+NORMSINV(RAND())*$D$11</f>
        <v>-6.17966368814528</v>
      </c>
      <c r="AH412" s="16" t="n">
        <f aca="true">$D$12+NORMSINV(RAND())*$D$11</f>
        <v>-3.45904799887589</v>
      </c>
      <c r="AI412" s="16" t="n">
        <f aca="true">$D$12+NORMSINV(RAND())*$D$11</f>
        <v>-3.56988551852259</v>
      </c>
      <c r="AJ412" s="16" t="n">
        <f aca="true">$D$12+NORMSINV(RAND())*$D$11</f>
        <v>-4.35990386462388</v>
      </c>
      <c r="AK412" s="16" t="n">
        <f aca="true">$D$12+NORMSINV(RAND())*$D$11</f>
        <v>-11.2292508892796</v>
      </c>
      <c r="AL412" s="16" t="n">
        <f aca="true">$D$12+NORMSINV(RAND())*$D$11</f>
        <v>-3.73743195011982</v>
      </c>
      <c r="AM412" s="16" t="n">
        <f aca="true">$D$12+NORMSINV(RAND())*$D$11</f>
        <v>-3.37373782182829</v>
      </c>
      <c r="AN412" s="16" t="n">
        <f aca="true">$D$12+NORMSINV(RAND())*$D$11</f>
        <v>-6.24806977432888</v>
      </c>
      <c r="AO412" s="16" t="n">
        <f aca="true">$D$12+NORMSINV(RAND())*$D$11</f>
        <v>7.32297444566236</v>
      </c>
      <c r="AP412" s="16" t="n">
        <f aca="true">$D$12+NORMSINV(RAND())*$D$11</f>
        <v>1.62318030901725</v>
      </c>
      <c r="AQ412" s="16" t="n">
        <f aca="true">$D$12+NORMSINV(RAND())*$D$11</f>
        <v>-2.6375295630113</v>
      </c>
      <c r="AR412" s="16" t="n">
        <f aca="true">$D$12+NORMSINV(RAND())*$D$11</f>
        <v>-3.51828275146398</v>
      </c>
      <c r="AS412" s="16" t="n">
        <f aca="true">$D$12+NORMSINV(RAND())*$D$11</f>
        <v>-2.02551739278854</v>
      </c>
      <c r="AT412" s="16" t="n">
        <f aca="true">$D$12+NORMSINV(RAND())*$D$11</f>
        <v>-9.77013732234622</v>
      </c>
      <c r="AU412" s="16" t="n">
        <f aca="true">$D$12+NORMSINV(RAND())*$D$11</f>
        <v>-3.02579965504282</v>
      </c>
      <c r="AV412" s="16" t="n">
        <f aca="true">$D$12+NORMSINV(RAND())*$D$11</f>
        <v>-5.57540541516753</v>
      </c>
      <c r="AW412" s="16" t="n">
        <f aca="true">$D$12+NORMSINV(RAND())*$D$11</f>
        <v>-1.59441443127791</v>
      </c>
      <c r="AX412" s="16" t="n">
        <f aca="true">$D$12+NORMSINV(RAND())*$D$11</f>
        <v>4.60348920343172</v>
      </c>
      <c r="AY412" s="16" t="n">
        <f aca="true">$D$12+NORMSINV(RAND())*$D$11</f>
        <v>1.10022209617128</v>
      </c>
      <c r="AZ412" s="16" t="n">
        <f aca="true">$D$12+NORMSINV(RAND())*$D$11</f>
        <v>-2.91354401290302</v>
      </c>
      <c r="BA412" s="16" t="n">
        <f aca="true">$D$12+NORMSINV(RAND())*$D$11</f>
        <v>7.33915417858361</v>
      </c>
      <c r="BB412" s="16" t="n">
        <f aca="true">$D$12+NORMSINV(RAND())*$D$11</f>
        <v>11.6346220742836</v>
      </c>
      <c r="BC412" s="16" t="n">
        <f aca="true">$D$12+NORMSINV(RAND())*$D$11</f>
        <v>-5.68325025319354</v>
      </c>
      <c r="BD412" s="16" t="n">
        <f aca="true">$D$12+NORMSINV(RAND())*$D$11</f>
        <v>3.7129393551642</v>
      </c>
      <c r="BE412" s="16" t="n">
        <f aca="true">$D$12+NORMSINV(RAND())*$D$11</f>
        <v>-2.91545248930721</v>
      </c>
      <c r="BF412" s="16" t="n">
        <f aca="true">$D$12+NORMSINV(RAND())*$D$11</f>
        <v>3.10543132191471</v>
      </c>
      <c r="BG412" s="16" t="n">
        <f aca="true">$D$12+NORMSINV(RAND())*$D$11</f>
        <v>1.90717803161237</v>
      </c>
      <c r="BH412" s="16" t="n">
        <f aca="true">$D$12+NORMSINV(RAND())*$D$11</f>
        <v>1.72597597454973</v>
      </c>
      <c r="BI412" s="16" t="n">
        <f aca="true">$D$12+NORMSINV(RAND())*$D$11</f>
        <v>2.06097105413736</v>
      </c>
      <c r="BJ412" s="16" t="n">
        <f aca="true">$D$12+NORMSINV(RAND())*$D$11</f>
        <v>-3.45529088255061</v>
      </c>
      <c r="BK412" s="16" t="n">
        <f aca="true">$D$12+NORMSINV(RAND())*$D$11</f>
        <v>-1.67072059521733</v>
      </c>
      <c r="BL412" s="16" t="n">
        <f aca="true">$D$12+NORMSINV(RAND())*$D$11</f>
        <v>5.42797800342082</v>
      </c>
      <c r="BM412" s="16" t="n">
        <f aca="true">$D$12+NORMSINV(RAND())*$D$11</f>
        <v>9.27295249341846</v>
      </c>
      <c r="BN412" s="16" t="n">
        <f aca="true">$D$12+NORMSINV(RAND())*$D$11</f>
        <v>-1.91757227990434</v>
      </c>
      <c r="BO412" s="16" t="n">
        <f aca="true">$D$12+NORMSINV(RAND())*$D$11</f>
        <v>0.427861489831172</v>
      </c>
      <c r="BP412" s="16" t="n">
        <f aca="true">$D$12+NORMSINV(RAND())*$D$11</f>
        <v>4.7280790407835</v>
      </c>
      <c r="BQ412" s="16" t="n">
        <f aca="true">$D$12+NORMSINV(RAND())*$D$11</f>
        <v>-4.200444501453</v>
      </c>
      <c r="BR412" s="16" t="n">
        <f aca="true">$D$12+NORMSINV(RAND())*$D$11</f>
        <v>-3.38258117752133</v>
      </c>
      <c r="BS412" s="16" t="n">
        <f aca="true">$D$12+NORMSINV(RAND())*$D$11</f>
        <v>3.91922681415381</v>
      </c>
      <c r="BT412" s="16" t="n">
        <f aca="true">$D$12+NORMSINV(RAND())*$D$11</f>
        <v>0.00992107573762172</v>
      </c>
      <c r="BU412" s="16" t="n">
        <f aca="true">$D$12+NORMSINV(RAND())*$D$11</f>
        <v>3.67514970871033</v>
      </c>
      <c r="BV412" s="16" t="n">
        <f aca="true">$D$12+NORMSINV(RAND())*$D$11</f>
        <v>-3.70022398293762</v>
      </c>
      <c r="BW412" s="16" t="n">
        <f aca="true">$D$12+NORMSINV(RAND())*$D$11</f>
        <v>1.1752060077425</v>
      </c>
      <c r="BX412" s="16" t="n">
        <f aca="true">$D$12+NORMSINV(RAND())*$D$11</f>
        <v>-3.79895823066738</v>
      </c>
      <c r="BY412" s="16" t="n">
        <f aca="true">$D$12+NORMSINV(RAND())*$D$11</f>
        <v>7.9827321814056</v>
      </c>
      <c r="BZ412" s="16" t="n">
        <f aca="true">$D$12+NORMSINV(RAND())*$D$11</f>
        <v>-2.80860655770164</v>
      </c>
      <c r="CA412" s="16" t="n">
        <f aca="true">$D$12+NORMSINV(RAND())*$D$11</f>
        <v>-4.34544920330123</v>
      </c>
      <c r="CB412" s="16" t="n">
        <f aca="true">$D$12+NORMSINV(RAND())*$D$11</f>
        <v>7.62115617644357</v>
      </c>
      <c r="CC412" s="16" t="n">
        <f aca="true">$D$12+NORMSINV(RAND())*$D$11</f>
        <v>7.16048300026837</v>
      </c>
      <c r="CD412" s="16" t="n">
        <f aca="true">$D$12+NORMSINV(RAND())*$D$11</f>
        <v>0.116936375217483</v>
      </c>
      <c r="CE412" s="16" t="n">
        <f aca="true">$D$12+NORMSINV(RAND())*$D$11</f>
        <v>1.39270437035449</v>
      </c>
      <c r="CF412" s="16" t="n">
        <f aca="true">$D$12+NORMSINV(RAND())*$D$11</f>
        <v>-2.47578935994828</v>
      </c>
      <c r="CG412" s="16" t="n">
        <f aca="true">$D$12+NORMSINV(RAND())*$D$11</f>
        <v>-2.48329585259133</v>
      </c>
      <c r="CH412" s="16" t="n">
        <f aca="true">$D$12+NORMSINV(RAND())*$D$11</f>
        <v>0.552394766839732</v>
      </c>
      <c r="CI412" s="16" t="n">
        <f aca="true">$D$12+NORMSINV(RAND())*$D$11</f>
        <v>2.84743095393626</v>
      </c>
    </row>
    <row r="413" customFormat="false" ht="15" hidden="false" customHeight="false" outlineLevel="0" collapsed="false">
      <c r="D413" s="16" t="n">
        <f aca="false">AVERAGE(H413:CI413)</f>
        <v>-0.357857668388698</v>
      </c>
      <c r="E413" s="16" t="n">
        <f aca="false">STDEV(H413:CI413)</f>
        <v>5.21896090708934</v>
      </c>
      <c r="F413" s="20" t="n">
        <f aca="false">IF(AND(D413-TINV(2*$D$8/100,$D$10-1)*E413/SQRT($D$10)&lt;-1,D413+TINV(2*$D$9/100,$D$10-1)*E413/SQRT($D$10)&gt;1),1,0)</f>
        <v>0</v>
      </c>
      <c r="G413" s="16"/>
      <c r="H413" s="16" t="n">
        <f aca="true">$D$12+NORMSINV(RAND())*$D$11</f>
        <v>-7.34885812792893</v>
      </c>
      <c r="I413" s="16" t="n">
        <f aca="true">$D$12+NORMSINV(RAND())*$D$11</f>
        <v>1.93474798215894</v>
      </c>
      <c r="J413" s="16" t="n">
        <f aca="true">$D$12+NORMSINV(RAND())*$D$11</f>
        <v>2.90880296421845</v>
      </c>
      <c r="K413" s="16" t="n">
        <f aca="true">$D$12+NORMSINV(RAND())*$D$11</f>
        <v>3.17726431705891</v>
      </c>
      <c r="L413" s="16" t="n">
        <f aca="true">$D$12+NORMSINV(RAND())*$D$11</f>
        <v>-6.59736709914826</v>
      </c>
      <c r="M413" s="16" t="n">
        <f aca="true">$D$12+NORMSINV(RAND())*$D$11</f>
        <v>-6.95546572410126</v>
      </c>
      <c r="N413" s="16" t="n">
        <f aca="true">$D$12+NORMSINV(RAND())*$D$11</f>
        <v>7.92400651954359</v>
      </c>
      <c r="O413" s="16" t="n">
        <f aca="true">$D$12+NORMSINV(RAND())*$D$11</f>
        <v>-3.88807827782186</v>
      </c>
      <c r="P413" s="16" t="n">
        <f aca="true">$D$12+NORMSINV(RAND())*$D$11</f>
        <v>-2.69654345558368</v>
      </c>
      <c r="Q413" s="16" t="n">
        <f aca="true">$D$12+NORMSINV(RAND())*$D$11</f>
        <v>-1.06969331219349</v>
      </c>
      <c r="R413" s="16" t="n">
        <f aca="true">$D$12+NORMSINV(RAND())*$D$11</f>
        <v>-9.01892387023893</v>
      </c>
      <c r="S413" s="16" t="n">
        <f aca="true">$D$12+NORMSINV(RAND())*$D$11</f>
        <v>-9.42579062741753</v>
      </c>
      <c r="T413" s="16" t="n">
        <f aca="true">$D$12+NORMSINV(RAND())*$D$11</f>
        <v>0.876810781757852</v>
      </c>
      <c r="U413" s="16" t="n">
        <f aca="true">$D$12+NORMSINV(RAND())*$D$11</f>
        <v>-10.5471826067099</v>
      </c>
      <c r="V413" s="16" t="n">
        <f aca="true">$D$12+NORMSINV(RAND())*$D$11</f>
        <v>1.18546477862298</v>
      </c>
      <c r="W413" s="16" t="n">
        <f aca="true">$D$12+NORMSINV(RAND())*$D$11</f>
        <v>4.00572444294717</v>
      </c>
      <c r="X413" s="16" t="n">
        <f aca="true">$D$12+NORMSINV(RAND())*$D$11</f>
        <v>0.653749279302033</v>
      </c>
      <c r="Y413" s="16" t="n">
        <f aca="true">$D$12+NORMSINV(RAND())*$D$11</f>
        <v>4.12719333623522</v>
      </c>
      <c r="Z413" s="16" t="n">
        <f aca="true">$D$12+NORMSINV(RAND())*$D$11</f>
        <v>2.01828772872953</v>
      </c>
      <c r="AA413" s="16" t="n">
        <f aca="true">$D$12+NORMSINV(RAND())*$D$11</f>
        <v>2.20381786223292</v>
      </c>
      <c r="AB413" s="16" t="n">
        <f aca="true">$D$12+NORMSINV(RAND())*$D$11</f>
        <v>-2.8145741484752</v>
      </c>
      <c r="AC413" s="16" t="n">
        <f aca="true">$D$12+NORMSINV(RAND())*$D$11</f>
        <v>0.477752610587176</v>
      </c>
      <c r="AD413" s="16" t="n">
        <f aca="true">$D$12+NORMSINV(RAND())*$D$11</f>
        <v>-3.86045114705858</v>
      </c>
      <c r="AE413" s="16" t="n">
        <f aca="true">$D$12+NORMSINV(RAND())*$D$11</f>
        <v>4.13268542883731</v>
      </c>
      <c r="AF413" s="16" t="n">
        <f aca="true">$D$12+NORMSINV(RAND())*$D$11</f>
        <v>1.41912396821397</v>
      </c>
      <c r="AG413" s="16" t="n">
        <f aca="true">$D$12+NORMSINV(RAND())*$D$11</f>
        <v>3.94177728109233</v>
      </c>
      <c r="AH413" s="16" t="n">
        <f aca="true">$D$12+NORMSINV(RAND())*$D$11</f>
        <v>-1.78181277158074</v>
      </c>
      <c r="AI413" s="16" t="n">
        <f aca="true">$D$12+NORMSINV(RAND())*$D$11</f>
        <v>-3.01895616118546</v>
      </c>
      <c r="AJ413" s="16" t="n">
        <f aca="true">$D$12+NORMSINV(RAND())*$D$11</f>
        <v>-11.0466274562723</v>
      </c>
      <c r="AK413" s="16" t="n">
        <f aca="true">$D$12+NORMSINV(RAND())*$D$11</f>
        <v>-1.54710854047292</v>
      </c>
      <c r="AL413" s="16" t="n">
        <f aca="true">$D$12+NORMSINV(RAND())*$D$11</f>
        <v>-6.60006289553488</v>
      </c>
      <c r="AM413" s="16" t="n">
        <f aca="true">$D$12+NORMSINV(RAND())*$D$11</f>
        <v>-2.86986516302473</v>
      </c>
      <c r="AN413" s="16" t="n">
        <f aca="true">$D$12+NORMSINV(RAND())*$D$11</f>
        <v>-10.4803832206942</v>
      </c>
      <c r="AO413" s="16" t="n">
        <f aca="true">$D$12+NORMSINV(RAND())*$D$11</f>
        <v>0.400820961292493</v>
      </c>
      <c r="AP413" s="16" t="n">
        <f aca="true">$D$12+NORMSINV(RAND())*$D$11</f>
        <v>-0.392955103561375</v>
      </c>
      <c r="AQ413" s="16" t="n">
        <f aca="true">$D$12+NORMSINV(RAND())*$D$11</f>
        <v>1.04406393468119</v>
      </c>
      <c r="AR413" s="16" t="n">
        <f aca="true">$D$12+NORMSINV(RAND())*$D$11</f>
        <v>3.07118417358019</v>
      </c>
      <c r="AS413" s="16" t="n">
        <f aca="true">$D$12+NORMSINV(RAND())*$D$11</f>
        <v>1.33365044779647</v>
      </c>
      <c r="AT413" s="16" t="n">
        <f aca="true">$D$12+NORMSINV(RAND())*$D$11</f>
        <v>-13.29849926916</v>
      </c>
      <c r="AU413" s="16" t="n">
        <f aca="true">$D$12+NORMSINV(RAND())*$D$11</f>
        <v>2.53289808641293</v>
      </c>
      <c r="AV413" s="16" t="n">
        <f aca="true">$D$12+NORMSINV(RAND())*$D$11</f>
        <v>4.6249727668235</v>
      </c>
      <c r="AW413" s="16" t="n">
        <f aca="true">$D$12+NORMSINV(RAND())*$D$11</f>
        <v>-2.26189219216466</v>
      </c>
      <c r="AX413" s="16" t="n">
        <f aca="true">$D$12+NORMSINV(RAND())*$D$11</f>
        <v>-0.884298970955633</v>
      </c>
      <c r="AY413" s="16" t="n">
        <f aca="true">$D$12+NORMSINV(RAND())*$D$11</f>
        <v>-0.0130092361319453</v>
      </c>
      <c r="AZ413" s="16" t="n">
        <f aca="true">$D$12+NORMSINV(RAND())*$D$11</f>
        <v>5.18952366599455</v>
      </c>
      <c r="BA413" s="16" t="n">
        <f aca="true">$D$12+NORMSINV(RAND())*$D$11</f>
        <v>-5.84478009819476</v>
      </c>
      <c r="BB413" s="16" t="n">
        <f aca="true">$D$12+NORMSINV(RAND())*$D$11</f>
        <v>6.82839216481149</v>
      </c>
      <c r="BC413" s="16" t="n">
        <f aca="true">$D$12+NORMSINV(RAND())*$D$11</f>
        <v>4.53342214327569</v>
      </c>
      <c r="BD413" s="16" t="n">
        <f aca="true">$D$12+NORMSINV(RAND())*$D$11</f>
        <v>-0.000533786437336454</v>
      </c>
      <c r="BE413" s="16" t="n">
        <f aca="true">$D$12+NORMSINV(RAND())*$D$11</f>
        <v>9.08958540738391</v>
      </c>
      <c r="BF413" s="16" t="n">
        <f aca="true">$D$12+NORMSINV(RAND())*$D$11</f>
        <v>-5.99668414815513</v>
      </c>
      <c r="BG413" s="16" t="n">
        <f aca="true">$D$12+NORMSINV(RAND())*$D$11</f>
        <v>5.9605923249742</v>
      </c>
      <c r="BH413" s="16" t="n">
        <f aca="true">$D$12+NORMSINV(RAND())*$D$11</f>
        <v>0.169993892685583</v>
      </c>
      <c r="BI413" s="16" t="n">
        <f aca="true">$D$12+NORMSINV(RAND())*$D$11</f>
        <v>-0.639484551275486</v>
      </c>
      <c r="BJ413" s="16" t="n">
        <f aca="true">$D$12+NORMSINV(RAND())*$D$11</f>
        <v>6.29605123385005</v>
      </c>
      <c r="BK413" s="16" t="n">
        <f aca="true">$D$12+NORMSINV(RAND())*$D$11</f>
        <v>2.69241446666361</v>
      </c>
      <c r="BL413" s="16" t="n">
        <f aca="true">$D$12+NORMSINV(RAND())*$D$11</f>
        <v>-5.46506708556501</v>
      </c>
      <c r="BM413" s="16" t="n">
        <f aca="true">$D$12+NORMSINV(RAND())*$D$11</f>
        <v>-5.93188856494519</v>
      </c>
      <c r="BN413" s="16" t="n">
        <f aca="true">$D$12+NORMSINV(RAND())*$D$11</f>
        <v>3.1236730083415</v>
      </c>
      <c r="BO413" s="16" t="n">
        <f aca="true">$D$12+NORMSINV(RAND())*$D$11</f>
        <v>4.08249469717189</v>
      </c>
      <c r="BP413" s="16" t="n">
        <f aca="true">$D$12+NORMSINV(RAND())*$D$11</f>
        <v>6.52223946049039</v>
      </c>
      <c r="BQ413" s="16" t="n">
        <f aca="true">$D$12+NORMSINV(RAND())*$D$11</f>
        <v>0.973494280427933</v>
      </c>
      <c r="BR413" s="16" t="n">
        <f aca="true">$D$12+NORMSINV(RAND())*$D$11</f>
        <v>-0.0747121486029074</v>
      </c>
      <c r="BS413" s="16" t="n">
        <f aca="true">$D$12+NORMSINV(RAND())*$D$11</f>
        <v>-3.86541879632721</v>
      </c>
      <c r="BT413" s="16" t="n">
        <f aca="true">$D$12+NORMSINV(RAND())*$D$11</f>
        <v>2.38165086196535</v>
      </c>
      <c r="BU413" s="16" t="n">
        <f aca="true">$D$12+NORMSINV(RAND())*$D$11</f>
        <v>12.3188540854871</v>
      </c>
      <c r="BV413" s="16" t="n">
        <f aca="true">$D$12+NORMSINV(RAND())*$D$11</f>
        <v>-0.204355673521562</v>
      </c>
      <c r="BW413" s="16" t="n">
        <f aca="true">$D$12+NORMSINV(RAND())*$D$11</f>
        <v>6.14341287115373</v>
      </c>
      <c r="BX413" s="16" t="n">
        <f aca="true">$D$12+NORMSINV(RAND())*$D$11</f>
        <v>-1.48295923427465</v>
      </c>
      <c r="BY413" s="16" t="n">
        <f aca="true">$D$12+NORMSINV(RAND())*$D$11</f>
        <v>5.63621165999144</v>
      </c>
      <c r="BZ413" s="16" t="n">
        <f aca="true">$D$12+NORMSINV(RAND())*$D$11</f>
        <v>7.36118814032374</v>
      </c>
      <c r="CA413" s="16" t="n">
        <f aca="true">$D$12+NORMSINV(RAND())*$D$11</f>
        <v>1.7023293410547</v>
      </c>
      <c r="CB413" s="16" t="n">
        <f aca="true">$D$12+NORMSINV(RAND())*$D$11</f>
        <v>-5.43112895937146</v>
      </c>
      <c r="CC413" s="16" t="n">
        <f aca="true">$D$12+NORMSINV(RAND())*$D$11</f>
        <v>-4.37943920681351</v>
      </c>
      <c r="CD413" s="16" t="n">
        <f aca="true">$D$12+NORMSINV(RAND())*$D$11</f>
        <v>0.55665492596768</v>
      </c>
      <c r="CE413" s="16" t="n">
        <f aca="true">$D$12+NORMSINV(RAND())*$D$11</f>
        <v>-11.5455263165308</v>
      </c>
      <c r="CF413" s="16" t="n">
        <f aca="true">$D$12+NORMSINV(RAND())*$D$11</f>
        <v>3.43138447731516</v>
      </c>
      <c r="CG413" s="16" t="n">
        <f aca="true">$D$12+NORMSINV(RAND())*$D$11</f>
        <v>-0.474790637224595</v>
      </c>
      <c r="CH413" s="16" t="n">
        <f aca="true">$D$12+NORMSINV(RAND())*$D$11</f>
        <v>-6.29397454987119</v>
      </c>
      <c r="CI413" s="16" t="n">
        <f aca="true">$D$12+NORMSINV(RAND())*$D$11</f>
        <v>-1.56783309802352</v>
      </c>
    </row>
    <row r="414" customFormat="false" ht="15" hidden="false" customHeight="false" outlineLevel="0" collapsed="false">
      <c r="D414" s="16" t="n">
        <f aca="false">AVERAGE(H414:CI414)</f>
        <v>-0.177664509844475</v>
      </c>
      <c r="E414" s="16" t="n">
        <f aca="false">STDEV(H414:CI414)</f>
        <v>4.75795600825127</v>
      </c>
      <c r="F414" s="20" t="n">
        <f aca="false">IF(AND(D414-TINV(2*$D$8/100,$D$10-1)*E414/SQRT($D$10)&lt;-1,D414+TINV(2*$D$9/100,$D$10-1)*E414/SQRT($D$10)&gt;1),1,0)</f>
        <v>0</v>
      </c>
      <c r="G414" s="16"/>
      <c r="H414" s="16" t="n">
        <f aca="true">$D$12+NORMSINV(RAND())*$D$11</f>
        <v>-3.70778916538583</v>
      </c>
      <c r="I414" s="16" t="n">
        <f aca="true">$D$12+NORMSINV(RAND())*$D$11</f>
        <v>-7.99634498962724</v>
      </c>
      <c r="J414" s="16" t="n">
        <f aca="true">$D$12+NORMSINV(RAND())*$D$11</f>
        <v>-3.18103358956643</v>
      </c>
      <c r="K414" s="16" t="n">
        <f aca="true">$D$12+NORMSINV(RAND())*$D$11</f>
        <v>1.28791437100411</v>
      </c>
      <c r="L414" s="16" t="n">
        <f aca="true">$D$12+NORMSINV(RAND())*$D$11</f>
        <v>-7.83416065628368</v>
      </c>
      <c r="M414" s="16" t="n">
        <f aca="true">$D$12+NORMSINV(RAND())*$D$11</f>
        <v>2.7702839974124</v>
      </c>
      <c r="N414" s="16" t="n">
        <f aca="true">$D$12+NORMSINV(RAND())*$D$11</f>
        <v>-3.98011836312577</v>
      </c>
      <c r="O414" s="16" t="n">
        <f aca="true">$D$12+NORMSINV(RAND())*$D$11</f>
        <v>-8.21826507082608</v>
      </c>
      <c r="P414" s="16" t="n">
        <f aca="true">$D$12+NORMSINV(RAND())*$D$11</f>
        <v>3.02563507167186</v>
      </c>
      <c r="Q414" s="16" t="n">
        <f aca="true">$D$12+NORMSINV(RAND())*$D$11</f>
        <v>3.15603522379254</v>
      </c>
      <c r="R414" s="16" t="n">
        <f aca="true">$D$12+NORMSINV(RAND())*$D$11</f>
        <v>-4.85551869238783</v>
      </c>
      <c r="S414" s="16" t="n">
        <f aca="true">$D$12+NORMSINV(RAND())*$D$11</f>
        <v>1.52088559226816</v>
      </c>
      <c r="T414" s="16" t="n">
        <f aca="true">$D$12+NORMSINV(RAND())*$D$11</f>
        <v>1.69818296409304</v>
      </c>
      <c r="U414" s="16" t="n">
        <f aca="true">$D$12+NORMSINV(RAND())*$D$11</f>
        <v>2.3244384034046</v>
      </c>
      <c r="V414" s="16" t="n">
        <f aca="true">$D$12+NORMSINV(RAND())*$D$11</f>
        <v>-8.55954746357397</v>
      </c>
      <c r="W414" s="16" t="n">
        <f aca="true">$D$12+NORMSINV(RAND())*$D$11</f>
        <v>11.349333019391</v>
      </c>
      <c r="X414" s="16" t="n">
        <f aca="true">$D$12+NORMSINV(RAND())*$D$11</f>
        <v>-1.61227046056711</v>
      </c>
      <c r="Y414" s="16" t="n">
        <f aca="true">$D$12+NORMSINV(RAND())*$D$11</f>
        <v>-3.90301915037165</v>
      </c>
      <c r="Z414" s="16" t="n">
        <f aca="true">$D$12+NORMSINV(RAND())*$D$11</f>
        <v>-2.2311005253556</v>
      </c>
      <c r="AA414" s="16" t="n">
        <f aca="true">$D$12+NORMSINV(RAND())*$D$11</f>
        <v>0.652551634644937</v>
      </c>
      <c r="AB414" s="16" t="n">
        <f aca="true">$D$12+NORMSINV(RAND())*$D$11</f>
        <v>-0.786535796312512</v>
      </c>
      <c r="AC414" s="16" t="n">
        <f aca="true">$D$12+NORMSINV(RAND())*$D$11</f>
        <v>4.08766595824032</v>
      </c>
      <c r="AD414" s="16" t="n">
        <f aca="true">$D$12+NORMSINV(RAND())*$D$11</f>
        <v>-3.76283966318124</v>
      </c>
      <c r="AE414" s="16" t="n">
        <f aca="true">$D$12+NORMSINV(RAND())*$D$11</f>
        <v>2.19587153664229</v>
      </c>
      <c r="AF414" s="16" t="n">
        <f aca="true">$D$12+NORMSINV(RAND())*$D$11</f>
        <v>-6.33757760597931</v>
      </c>
      <c r="AG414" s="16" t="n">
        <f aca="true">$D$12+NORMSINV(RAND())*$D$11</f>
        <v>-0.172565861387534</v>
      </c>
      <c r="AH414" s="16" t="n">
        <f aca="true">$D$12+NORMSINV(RAND())*$D$11</f>
        <v>0.813056471414866</v>
      </c>
      <c r="AI414" s="16" t="n">
        <f aca="true">$D$12+NORMSINV(RAND())*$D$11</f>
        <v>0.846431128704878</v>
      </c>
      <c r="AJ414" s="16" t="n">
        <f aca="true">$D$12+NORMSINV(RAND())*$D$11</f>
        <v>1.26659818539266</v>
      </c>
      <c r="AK414" s="16" t="n">
        <f aca="true">$D$12+NORMSINV(RAND())*$D$11</f>
        <v>6.25321633525025</v>
      </c>
      <c r="AL414" s="16" t="n">
        <f aca="true">$D$12+NORMSINV(RAND())*$D$11</f>
        <v>5.16263925094684</v>
      </c>
      <c r="AM414" s="16" t="n">
        <f aca="true">$D$12+NORMSINV(RAND())*$D$11</f>
        <v>-2.11212213751465</v>
      </c>
      <c r="AN414" s="16" t="n">
        <f aca="true">$D$12+NORMSINV(RAND())*$D$11</f>
        <v>-1.68331265254856</v>
      </c>
      <c r="AO414" s="16" t="n">
        <f aca="true">$D$12+NORMSINV(RAND())*$D$11</f>
        <v>-0.769987465362427</v>
      </c>
      <c r="AP414" s="16" t="n">
        <f aca="true">$D$12+NORMSINV(RAND())*$D$11</f>
        <v>1.72409347461433</v>
      </c>
      <c r="AQ414" s="16" t="n">
        <f aca="true">$D$12+NORMSINV(RAND())*$D$11</f>
        <v>-5.92607183618962</v>
      </c>
      <c r="AR414" s="16" t="n">
        <f aca="true">$D$12+NORMSINV(RAND())*$D$11</f>
        <v>-1.00874017370663</v>
      </c>
      <c r="AS414" s="16" t="n">
        <f aca="true">$D$12+NORMSINV(RAND())*$D$11</f>
        <v>-2.19990747726088</v>
      </c>
      <c r="AT414" s="16" t="n">
        <f aca="true">$D$12+NORMSINV(RAND())*$D$11</f>
        <v>-0.215382197012267</v>
      </c>
      <c r="AU414" s="16" t="n">
        <f aca="true">$D$12+NORMSINV(RAND())*$D$11</f>
        <v>-5.07322025377859</v>
      </c>
      <c r="AV414" s="16" t="n">
        <f aca="true">$D$12+NORMSINV(RAND())*$D$11</f>
        <v>-0.411240583262366</v>
      </c>
      <c r="AW414" s="16" t="n">
        <f aca="true">$D$12+NORMSINV(RAND())*$D$11</f>
        <v>-7.63452488583753</v>
      </c>
      <c r="AX414" s="16" t="n">
        <f aca="true">$D$12+NORMSINV(RAND())*$D$11</f>
        <v>-2.14716838719389</v>
      </c>
      <c r="AY414" s="16" t="n">
        <f aca="true">$D$12+NORMSINV(RAND())*$D$11</f>
        <v>-1.86517883067333</v>
      </c>
      <c r="AZ414" s="16" t="n">
        <f aca="true">$D$12+NORMSINV(RAND())*$D$11</f>
        <v>-0.0712735004039581</v>
      </c>
      <c r="BA414" s="16" t="n">
        <f aca="true">$D$12+NORMSINV(RAND())*$D$11</f>
        <v>-2.22910682551463</v>
      </c>
      <c r="BB414" s="16" t="n">
        <f aca="true">$D$12+NORMSINV(RAND())*$D$11</f>
        <v>10.2611587520252</v>
      </c>
      <c r="BC414" s="16" t="n">
        <f aca="true">$D$12+NORMSINV(RAND())*$D$11</f>
        <v>2.55125869364456</v>
      </c>
      <c r="BD414" s="16" t="n">
        <f aca="true">$D$12+NORMSINV(RAND())*$D$11</f>
        <v>5.50627893049589</v>
      </c>
      <c r="BE414" s="16" t="n">
        <f aca="true">$D$12+NORMSINV(RAND())*$D$11</f>
        <v>-0.682516045612554</v>
      </c>
      <c r="BF414" s="16" t="n">
        <f aca="true">$D$12+NORMSINV(RAND())*$D$11</f>
        <v>-0.923114387866619</v>
      </c>
      <c r="BG414" s="16" t="n">
        <f aca="true">$D$12+NORMSINV(RAND())*$D$11</f>
        <v>15.689386259426</v>
      </c>
      <c r="BH414" s="16" t="n">
        <f aca="true">$D$12+NORMSINV(RAND())*$D$11</f>
        <v>-4.49281470982706</v>
      </c>
      <c r="BI414" s="16" t="n">
        <f aca="true">$D$12+NORMSINV(RAND())*$D$11</f>
        <v>-2.49541898451277</v>
      </c>
      <c r="BJ414" s="16" t="n">
        <f aca="true">$D$12+NORMSINV(RAND())*$D$11</f>
        <v>0.821761855660056</v>
      </c>
      <c r="BK414" s="16" t="n">
        <f aca="true">$D$12+NORMSINV(RAND())*$D$11</f>
        <v>4.71632206803048</v>
      </c>
      <c r="BL414" s="16" t="n">
        <f aca="true">$D$12+NORMSINV(RAND())*$D$11</f>
        <v>-2.1960903453283</v>
      </c>
      <c r="BM414" s="16" t="n">
        <f aca="true">$D$12+NORMSINV(RAND())*$D$11</f>
        <v>4.26935048191951</v>
      </c>
      <c r="BN414" s="16" t="n">
        <f aca="true">$D$12+NORMSINV(RAND())*$D$11</f>
        <v>-5.94989755896043</v>
      </c>
      <c r="BO414" s="16" t="n">
        <f aca="true">$D$12+NORMSINV(RAND())*$D$11</f>
        <v>-5.41896980625077</v>
      </c>
      <c r="BP414" s="16" t="n">
        <f aca="true">$D$12+NORMSINV(RAND())*$D$11</f>
        <v>2.37131951666045</v>
      </c>
      <c r="BQ414" s="16" t="n">
        <f aca="true">$D$12+NORMSINV(RAND())*$D$11</f>
        <v>-6.30323425014594</v>
      </c>
      <c r="BR414" s="16" t="n">
        <f aca="true">$D$12+NORMSINV(RAND())*$D$11</f>
        <v>6.24251852274989</v>
      </c>
      <c r="BS414" s="16" t="n">
        <f aca="true">$D$12+NORMSINV(RAND())*$D$11</f>
        <v>2.12237568655382</v>
      </c>
      <c r="BT414" s="16" t="n">
        <f aca="true">$D$12+NORMSINV(RAND())*$D$11</f>
        <v>-10.3203274693108</v>
      </c>
      <c r="BU414" s="16" t="n">
        <f aca="true">$D$12+NORMSINV(RAND())*$D$11</f>
        <v>2.23387327008592</v>
      </c>
      <c r="BV414" s="16" t="n">
        <f aca="true">$D$12+NORMSINV(RAND())*$D$11</f>
        <v>6.30523765313202</v>
      </c>
      <c r="BW414" s="16" t="n">
        <f aca="true">$D$12+NORMSINV(RAND())*$D$11</f>
        <v>-2.62023380127541</v>
      </c>
      <c r="BX414" s="16" t="n">
        <f aca="true">$D$12+NORMSINV(RAND())*$D$11</f>
        <v>-2.74789418040094</v>
      </c>
      <c r="BY414" s="16" t="n">
        <f aca="true">$D$12+NORMSINV(RAND())*$D$11</f>
        <v>1.1569183695778</v>
      </c>
      <c r="BZ414" s="16" t="n">
        <f aca="true">$D$12+NORMSINV(RAND())*$D$11</f>
        <v>2.56704457754553</v>
      </c>
      <c r="CA414" s="16" t="n">
        <f aca="true">$D$12+NORMSINV(RAND())*$D$11</f>
        <v>-5.1893313750197</v>
      </c>
      <c r="CB414" s="16" t="n">
        <f aca="true">$D$12+NORMSINV(RAND())*$D$11</f>
        <v>3.11055333251163</v>
      </c>
      <c r="CC414" s="16" t="n">
        <f aca="true">$D$12+NORMSINV(RAND())*$D$11</f>
        <v>-1.92538606726182</v>
      </c>
      <c r="CD414" s="16" t="n">
        <f aca="true">$D$12+NORMSINV(RAND())*$D$11</f>
        <v>9.48536253217874</v>
      </c>
      <c r="CE414" s="16" t="n">
        <f aca="true">$D$12+NORMSINV(RAND())*$D$11</f>
        <v>0.851262990679955</v>
      </c>
      <c r="CF414" s="16" t="n">
        <f aca="true">$D$12+NORMSINV(RAND())*$D$11</f>
        <v>-1.09571250584538</v>
      </c>
      <c r="CG414" s="16" t="n">
        <f aca="true">$D$12+NORMSINV(RAND())*$D$11</f>
        <v>-1.65658813558523</v>
      </c>
      <c r="CH414" s="16" t="n">
        <f aca="true">$D$12+NORMSINV(RAND())*$D$11</f>
        <v>3.72217077243778</v>
      </c>
      <c r="CI414" s="16" t="n">
        <f aca="true">$D$12+NORMSINV(RAND())*$D$11</f>
        <v>6.17130621163255</v>
      </c>
    </row>
    <row r="415" customFormat="false" ht="15" hidden="false" customHeight="false" outlineLevel="0" collapsed="false">
      <c r="D415" s="16" t="n">
        <f aca="false">AVERAGE(H415:CI415)</f>
        <v>0.0117648900794101</v>
      </c>
      <c r="E415" s="16" t="n">
        <f aca="false">STDEV(H415:CI415)</f>
        <v>4.96848989511077</v>
      </c>
      <c r="F415" s="20" t="n">
        <f aca="false">IF(AND(D415-TINV(2*$D$8/100,$D$10-1)*E415/SQRT($D$10)&lt;-1,D415+TINV(2*$D$9/100,$D$10-1)*E415/SQRT($D$10)&gt;1),1,0)</f>
        <v>0</v>
      </c>
      <c r="G415" s="16"/>
      <c r="H415" s="16" t="n">
        <f aca="true">$D$12+NORMSINV(RAND())*$D$11</f>
        <v>9.85578092073971</v>
      </c>
      <c r="I415" s="16" t="n">
        <f aca="true">$D$12+NORMSINV(RAND())*$D$11</f>
        <v>3.25274671226855</v>
      </c>
      <c r="J415" s="16" t="n">
        <f aca="true">$D$12+NORMSINV(RAND())*$D$11</f>
        <v>-4.55188724523353</v>
      </c>
      <c r="K415" s="16" t="n">
        <f aca="true">$D$12+NORMSINV(RAND())*$D$11</f>
        <v>-0.186757510007788</v>
      </c>
      <c r="L415" s="16" t="n">
        <f aca="true">$D$12+NORMSINV(RAND())*$D$11</f>
        <v>3.84396464408467</v>
      </c>
      <c r="M415" s="16" t="n">
        <f aca="true">$D$12+NORMSINV(RAND())*$D$11</f>
        <v>-0.912997916496074</v>
      </c>
      <c r="N415" s="16" t="n">
        <f aca="true">$D$12+NORMSINV(RAND())*$D$11</f>
        <v>-5.22052493775357</v>
      </c>
      <c r="O415" s="16" t="n">
        <f aca="true">$D$12+NORMSINV(RAND())*$D$11</f>
        <v>-9.94462052137473</v>
      </c>
      <c r="P415" s="16" t="n">
        <f aca="true">$D$12+NORMSINV(RAND())*$D$11</f>
        <v>-4.30723969406979</v>
      </c>
      <c r="Q415" s="16" t="n">
        <f aca="true">$D$12+NORMSINV(RAND())*$D$11</f>
        <v>-0.671587060677209</v>
      </c>
      <c r="R415" s="16" t="n">
        <f aca="true">$D$12+NORMSINV(RAND())*$D$11</f>
        <v>7.76915867465945</v>
      </c>
      <c r="S415" s="16" t="n">
        <f aca="true">$D$12+NORMSINV(RAND())*$D$11</f>
        <v>-2.40695117278355</v>
      </c>
      <c r="T415" s="16" t="n">
        <f aca="true">$D$12+NORMSINV(RAND())*$D$11</f>
        <v>0.058520409875708</v>
      </c>
      <c r="U415" s="16" t="n">
        <f aca="true">$D$12+NORMSINV(RAND())*$D$11</f>
        <v>7.78738341759811</v>
      </c>
      <c r="V415" s="16" t="n">
        <f aca="true">$D$12+NORMSINV(RAND())*$D$11</f>
        <v>-3.94381641221565</v>
      </c>
      <c r="W415" s="16" t="n">
        <f aca="true">$D$12+NORMSINV(RAND())*$D$11</f>
        <v>0.866608465353824</v>
      </c>
      <c r="X415" s="16" t="n">
        <f aca="true">$D$12+NORMSINV(RAND())*$D$11</f>
        <v>-5.53439543385432</v>
      </c>
      <c r="Y415" s="16" t="n">
        <f aca="true">$D$12+NORMSINV(RAND())*$D$11</f>
        <v>-13.1400223359979</v>
      </c>
      <c r="Z415" s="16" t="n">
        <f aca="true">$D$12+NORMSINV(RAND())*$D$11</f>
        <v>16.5819492214658</v>
      </c>
      <c r="AA415" s="16" t="n">
        <f aca="true">$D$12+NORMSINV(RAND())*$D$11</f>
        <v>1.15535066494678</v>
      </c>
      <c r="AB415" s="16" t="n">
        <f aca="true">$D$12+NORMSINV(RAND())*$D$11</f>
        <v>9.58447145390903</v>
      </c>
      <c r="AC415" s="16" t="n">
        <f aca="true">$D$12+NORMSINV(RAND())*$D$11</f>
        <v>-1.69213282855226</v>
      </c>
      <c r="AD415" s="16" t="n">
        <f aca="true">$D$12+NORMSINV(RAND())*$D$11</f>
        <v>-1.34093214702424</v>
      </c>
      <c r="AE415" s="16" t="n">
        <f aca="true">$D$12+NORMSINV(RAND())*$D$11</f>
        <v>-6.30708188319117</v>
      </c>
      <c r="AF415" s="16" t="n">
        <f aca="true">$D$12+NORMSINV(RAND())*$D$11</f>
        <v>0.316593598486513</v>
      </c>
      <c r="AG415" s="16" t="n">
        <f aca="true">$D$12+NORMSINV(RAND())*$D$11</f>
        <v>-4.42739289862117</v>
      </c>
      <c r="AH415" s="16" t="n">
        <f aca="true">$D$12+NORMSINV(RAND())*$D$11</f>
        <v>-3.7213059597836</v>
      </c>
      <c r="AI415" s="16" t="n">
        <f aca="true">$D$12+NORMSINV(RAND())*$D$11</f>
        <v>-8.19713951522128</v>
      </c>
      <c r="AJ415" s="16" t="n">
        <f aca="true">$D$12+NORMSINV(RAND())*$D$11</f>
        <v>-4.72980411045977</v>
      </c>
      <c r="AK415" s="16" t="n">
        <f aca="true">$D$12+NORMSINV(RAND())*$D$11</f>
        <v>-7.6859275940299</v>
      </c>
      <c r="AL415" s="16" t="n">
        <f aca="true">$D$12+NORMSINV(RAND())*$D$11</f>
        <v>-3.96764650184516</v>
      </c>
      <c r="AM415" s="16" t="n">
        <f aca="true">$D$12+NORMSINV(RAND())*$D$11</f>
        <v>1.03574817491805</v>
      </c>
      <c r="AN415" s="16" t="n">
        <f aca="true">$D$12+NORMSINV(RAND())*$D$11</f>
        <v>-2.50509153727535</v>
      </c>
      <c r="AO415" s="16" t="n">
        <f aca="true">$D$12+NORMSINV(RAND())*$D$11</f>
        <v>3.1573816852296</v>
      </c>
      <c r="AP415" s="16" t="n">
        <f aca="true">$D$12+NORMSINV(RAND())*$D$11</f>
        <v>-0.156347535476687</v>
      </c>
      <c r="AQ415" s="16" t="n">
        <f aca="true">$D$12+NORMSINV(RAND())*$D$11</f>
        <v>-1.87607073568223</v>
      </c>
      <c r="AR415" s="16" t="n">
        <f aca="true">$D$12+NORMSINV(RAND())*$D$11</f>
        <v>7.04947745334009</v>
      </c>
      <c r="AS415" s="16" t="n">
        <f aca="true">$D$12+NORMSINV(RAND())*$D$11</f>
        <v>-0.237988971365888</v>
      </c>
      <c r="AT415" s="16" t="n">
        <f aca="true">$D$12+NORMSINV(RAND())*$D$11</f>
        <v>9.45626091342286</v>
      </c>
      <c r="AU415" s="16" t="n">
        <f aca="true">$D$12+NORMSINV(RAND())*$D$11</f>
        <v>1.12394137499268</v>
      </c>
      <c r="AV415" s="16" t="n">
        <f aca="true">$D$12+NORMSINV(RAND())*$D$11</f>
        <v>0.505618532049988</v>
      </c>
      <c r="AW415" s="16" t="n">
        <f aca="true">$D$12+NORMSINV(RAND())*$D$11</f>
        <v>0.805497385763369</v>
      </c>
      <c r="AX415" s="16" t="n">
        <f aca="true">$D$12+NORMSINV(RAND())*$D$11</f>
        <v>2.38857165532588</v>
      </c>
      <c r="AY415" s="16" t="n">
        <f aca="true">$D$12+NORMSINV(RAND())*$D$11</f>
        <v>0.367458733957</v>
      </c>
      <c r="AZ415" s="16" t="n">
        <f aca="true">$D$12+NORMSINV(RAND())*$D$11</f>
        <v>1.25893629211523</v>
      </c>
      <c r="BA415" s="16" t="n">
        <f aca="true">$D$12+NORMSINV(RAND())*$D$11</f>
        <v>-5.80562435688098</v>
      </c>
      <c r="BB415" s="16" t="n">
        <f aca="true">$D$12+NORMSINV(RAND())*$D$11</f>
        <v>5.83163233476197</v>
      </c>
      <c r="BC415" s="16" t="n">
        <f aca="true">$D$12+NORMSINV(RAND())*$D$11</f>
        <v>1.77667868420676</v>
      </c>
      <c r="BD415" s="16" t="n">
        <f aca="true">$D$12+NORMSINV(RAND())*$D$11</f>
        <v>-6.91403379103028</v>
      </c>
      <c r="BE415" s="16" t="n">
        <f aca="true">$D$12+NORMSINV(RAND())*$D$11</f>
        <v>-4.21810350261525</v>
      </c>
      <c r="BF415" s="16" t="n">
        <f aca="true">$D$12+NORMSINV(RAND())*$D$11</f>
        <v>-1.66788850242607</v>
      </c>
      <c r="BG415" s="16" t="n">
        <f aca="true">$D$12+NORMSINV(RAND())*$D$11</f>
        <v>1.83817783170061</v>
      </c>
      <c r="BH415" s="16" t="n">
        <f aca="true">$D$12+NORMSINV(RAND())*$D$11</f>
        <v>-6.85401221356428</v>
      </c>
      <c r="BI415" s="16" t="n">
        <f aca="true">$D$12+NORMSINV(RAND())*$D$11</f>
        <v>2.94654345435413</v>
      </c>
      <c r="BJ415" s="16" t="n">
        <f aca="true">$D$12+NORMSINV(RAND())*$D$11</f>
        <v>-4.04184684592978</v>
      </c>
      <c r="BK415" s="16" t="n">
        <f aca="true">$D$12+NORMSINV(RAND())*$D$11</f>
        <v>6.81637139353949</v>
      </c>
      <c r="BL415" s="16" t="n">
        <f aca="true">$D$12+NORMSINV(RAND())*$D$11</f>
        <v>5.87527190102019</v>
      </c>
      <c r="BM415" s="16" t="n">
        <f aca="true">$D$12+NORMSINV(RAND())*$D$11</f>
        <v>7.79025177562441</v>
      </c>
      <c r="BN415" s="16" t="n">
        <f aca="true">$D$12+NORMSINV(RAND())*$D$11</f>
        <v>2.40028331789205</v>
      </c>
      <c r="BO415" s="16" t="n">
        <f aca="true">$D$12+NORMSINV(RAND())*$D$11</f>
        <v>2.76781406144317</v>
      </c>
      <c r="BP415" s="16" t="n">
        <f aca="true">$D$12+NORMSINV(RAND())*$D$11</f>
        <v>0.415623904662578</v>
      </c>
      <c r="BQ415" s="16" t="n">
        <f aca="true">$D$12+NORMSINV(RAND())*$D$11</f>
        <v>2.04535354349706</v>
      </c>
      <c r="BR415" s="16" t="n">
        <f aca="true">$D$12+NORMSINV(RAND())*$D$11</f>
        <v>-0.833631994938277</v>
      </c>
      <c r="BS415" s="16" t="n">
        <f aca="true">$D$12+NORMSINV(RAND())*$D$11</f>
        <v>3.87471728508344</v>
      </c>
      <c r="BT415" s="16" t="n">
        <f aca="true">$D$12+NORMSINV(RAND())*$D$11</f>
        <v>3.01468371557794</v>
      </c>
      <c r="BU415" s="16" t="n">
        <f aca="true">$D$12+NORMSINV(RAND())*$D$11</f>
        <v>-1.85952208665702</v>
      </c>
      <c r="BV415" s="16" t="n">
        <f aca="true">$D$12+NORMSINV(RAND())*$D$11</f>
        <v>2.49351621367674</v>
      </c>
      <c r="BW415" s="16" t="n">
        <f aca="true">$D$12+NORMSINV(RAND())*$D$11</f>
        <v>-1.85764369418947</v>
      </c>
      <c r="BX415" s="16" t="n">
        <f aca="true">$D$12+NORMSINV(RAND())*$D$11</f>
        <v>-2.62745417679602</v>
      </c>
      <c r="BY415" s="16" t="n">
        <f aca="true">$D$12+NORMSINV(RAND())*$D$11</f>
        <v>-1.42029991728159</v>
      </c>
      <c r="BZ415" s="16" t="n">
        <f aca="true">$D$12+NORMSINV(RAND())*$D$11</f>
        <v>-1.60343533991917</v>
      </c>
      <c r="CA415" s="16" t="n">
        <f aca="true">$D$12+NORMSINV(RAND())*$D$11</f>
        <v>-3.96701837933374</v>
      </c>
      <c r="CB415" s="16" t="n">
        <f aca="true">$D$12+NORMSINV(RAND())*$D$11</f>
        <v>-3.29627586902332</v>
      </c>
      <c r="CC415" s="16" t="n">
        <f aca="true">$D$12+NORMSINV(RAND())*$D$11</f>
        <v>5.32471070770819</v>
      </c>
      <c r="CD415" s="16" t="n">
        <f aca="true">$D$12+NORMSINV(RAND())*$D$11</f>
        <v>2.83686246853204</v>
      </c>
      <c r="CE415" s="16" t="n">
        <f aca="true">$D$12+NORMSINV(RAND())*$D$11</f>
        <v>-1.61264364710312</v>
      </c>
      <c r="CF415" s="16" t="n">
        <f aca="true">$D$12+NORMSINV(RAND())*$D$11</f>
        <v>-1.89225290058608</v>
      </c>
      <c r="CG415" s="16" t="n">
        <f aca="true">$D$12+NORMSINV(RAND())*$D$11</f>
        <v>-3.8515047491653</v>
      </c>
      <c r="CH415" s="16" t="n">
        <f aca="true">$D$12+NORMSINV(RAND())*$D$11</f>
        <v>4.86791485954814</v>
      </c>
      <c r="CI415" s="16" t="n">
        <f aca="true">$D$12+NORMSINV(RAND())*$D$11</f>
        <v>1.79221779545367</v>
      </c>
    </row>
    <row r="416" customFormat="false" ht="15" hidden="false" customHeight="false" outlineLevel="0" collapsed="false">
      <c r="D416" s="16" t="n">
        <f aca="false">AVERAGE(H416:CI416)</f>
        <v>0.0746471211815238</v>
      </c>
      <c r="E416" s="16" t="n">
        <f aca="false">STDEV(H416:CI416)</f>
        <v>5.06014842023067</v>
      </c>
      <c r="F416" s="20" t="n">
        <f aca="false">IF(AND(D416-TINV(2*$D$8/100,$D$10-1)*E416/SQRT($D$10)&lt;-1,D416+TINV(2*$D$9/100,$D$10-1)*E416/SQRT($D$10)&gt;1),1,0)</f>
        <v>0</v>
      </c>
      <c r="G416" s="16"/>
      <c r="H416" s="16" t="n">
        <f aca="true">$D$12+NORMSINV(RAND())*$D$11</f>
        <v>2.62779322292373</v>
      </c>
      <c r="I416" s="16" t="n">
        <f aca="true">$D$12+NORMSINV(RAND())*$D$11</f>
        <v>3.17434192841661</v>
      </c>
      <c r="J416" s="16" t="n">
        <f aca="true">$D$12+NORMSINV(RAND())*$D$11</f>
        <v>-1.06518670262444</v>
      </c>
      <c r="K416" s="16" t="n">
        <f aca="true">$D$12+NORMSINV(RAND())*$D$11</f>
        <v>9.63358621018795</v>
      </c>
      <c r="L416" s="16" t="n">
        <f aca="true">$D$12+NORMSINV(RAND())*$D$11</f>
        <v>9.17870148841879</v>
      </c>
      <c r="M416" s="16" t="n">
        <f aca="true">$D$12+NORMSINV(RAND())*$D$11</f>
        <v>3.75404704164329</v>
      </c>
      <c r="N416" s="16" t="n">
        <f aca="true">$D$12+NORMSINV(RAND())*$D$11</f>
        <v>-3.20513526610971</v>
      </c>
      <c r="O416" s="16" t="n">
        <f aca="true">$D$12+NORMSINV(RAND())*$D$11</f>
        <v>-11.4029656098212</v>
      </c>
      <c r="P416" s="16" t="n">
        <f aca="true">$D$12+NORMSINV(RAND())*$D$11</f>
        <v>0.310901009279546</v>
      </c>
      <c r="Q416" s="16" t="n">
        <f aca="true">$D$12+NORMSINV(RAND())*$D$11</f>
        <v>-1.67664190571313</v>
      </c>
      <c r="R416" s="16" t="n">
        <f aca="true">$D$12+NORMSINV(RAND())*$D$11</f>
        <v>-8.10139911274294</v>
      </c>
      <c r="S416" s="16" t="n">
        <f aca="true">$D$12+NORMSINV(RAND())*$D$11</f>
        <v>0.570195784274977</v>
      </c>
      <c r="T416" s="16" t="n">
        <f aca="true">$D$12+NORMSINV(RAND())*$D$11</f>
        <v>8.1866445132298</v>
      </c>
      <c r="U416" s="16" t="n">
        <f aca="true">$D$12+NORMSINV(RAND())*$D$11</f>
        <v>0.413364990551672</v>
      </c>
      <c r="V416" s="16" t="n">
        <f aca="true">$D$12+NORMSINV(RAND())*$D$11</f>
        <v>3.03056375627921</v>
      </c>
      <c r="W416" s="16" t="n">
        <f aca="true">$D$12+NORMSINV(RAND())*$D$11</f>
        <v>4.37559704378248</v>
      </c>
      <c r="X416" s="16" t="n">
        <f aca="true">$D$12+NORMSINV(RAND())*$D$11</f>
        <v>1.14915004779568</v>
      </c>
      <c r="Y416" s="16" t="n">
        <f aca="true">$D$12+NORMSINV(RAND())*$D$11</f>
        <v>-5.18123857603615</v>
      </c>
      <c r="Z416" s="16" t="n">
        <f aca="true">$D$12+NORMSINV(RAND())*$D$11</f>
        <v>-1.73005079720928</v>
      </c>
      <c r="AA416" s="16" t="n">
        <f aca="true">$D$12+NORMSINV(RAND())*$D$11</f>
        <v>-7.795086812684</v>
      </c>
      <c r="AB416" s="16" t="n">
        <f aca="true">$D$12+NORMSINV(RAND())*$D$11</f>
        <v>0.19140975613675</v>
      </c>
      <c r="AC416" s="16" t="n">
        <f aca="true">$D$12+NORMSINV(RAND())*$D$11</f>
        <v>1.15877068250871</v>
      </c>
      <c r="AD416" s="16" t="n">
        <f aca="true">$D$12+NORMSINV(RAND())*$D$11</f>
        <v>2.76746727685586</v>
      </c>
      <c r="AE416" s="16" t="n">
        <f aca="true">$D$12+NORMSINV(RAND())*$D$11</f>
        <v>2.32184525817545</v>
      </c>
      <c r="AF416" s="16" t="n">
        <f aca="true">$D$12+NORMSINV(RAND())*$D$11</f>
        <v>2.71550375374717</v>
      </c>
      <c r="AG416" s="16" t="n">
        <f aca="true">$D$12+NORMSINV(RAND())*$D$11</f>
        <v>5.52168338502831</v>
      </c>
      <c r="AH416" s="16" t="n">
        <f aca="true">$D$12+NORMSINV(RAND())*$D$11</f>
        <v>-9.59554942442496</v>
      </c>
      <c r="AI416" s="16" t="n">
        <f aca="true">$D$12+NORMSINV(RAND())*$D$11</f>
        <v>-6.82091144956926</v>
      </c>
      <c r="AJ416" s="16" t="n">
        <f aca="true">$D$12+NORMSINV(RAND())*$D$11</f>
        <v>-3.88635632483844</v>
      </c>
      <c r="AK416" s="16" t="n">
        <f aca="true">$D$12+NORMSINV(RAND())*$D$11</f>
        <v>-5.94085161344279</v>
      </c>
      <c r="AL416" s="16" t="n">
        <f aca="true">$D$12+NORMSINV(RAND())*$D$11</f>
        <v>0.526121302499969</v>
      </c>
      <c r="AM416" s="16" t="n">
        <f aca="true">$D$12+NORMSINV(RAND())*$D$11</f>
        <v>0.880387130593254</v>
      </c>
      <c r="AN416" s="16" t="n">
        <f aca="true">$D$12+NORMSINV(RAND())*$D$11</f>
        <v>2.8729075142463</v>
      </c>
      <c r="AO416" s="16" t="n">
        <f aca="true">$D$12+NORMSINV(RAND())*$D$11</f>
        <v>-3.87149273053834</v>
      </c>
      <c r="AP416" s="16" t="n">
        <f aca="true">$D$12+NORMSINV(RAND())*$D$11</f>
        <v>-4.29700776656321</v>
      </c>
      <c r="AQ416" s="16" t="n">
        <f aca="true">$D$12+NORMSINV(RAND())*$D$11</f>
        <v>4.86520162972092</v>
      </c>
      <c r="AR416" s="16" t="n">
        <f aca="true">$D$12+NORMSINV(RAND())*$D$11</f>
        <v>-7.54099300125481</v>
      </c>
      <c r="AS416" s="16" t="n">
        <f aca="true">$D$12+NORMSINV(RAND())*$D$11</f>
        <v>-5.92170142351183</v>
      </c>
      <c r="AT416" s="16" t="n">
        <f aca="true">$D$12+NORMSINV(RAND())*$D$11</f>
        <v>-6.98408553179198</v>
      </c>
      <c r="AU416" s="16" t="n">
        <f aca="true">$D$12+NORMSINV(RAND())*$D$11</f>
        <v>1.11490553575721</v>
      </c>
      <c r="AV416" s="16" t="n">
        <f aca="true">$D$12+NORMSINV(RAND())*$D$11</f>
        <v>2.42521901514406</v>
      </c>
      <c r="AW416" s="16" t="n">
        <f aca="true">$D$12+NORMSINV(RAND())*$D$11</f>
        <v>1.43122196900322</v>
      </c>
      <c r="AX416" s="16" t="n">
        <f aca="true">$D$12+NORMSINV(RAND())*$D$11</f>
        <v>2.82229390208259</v>
      </c>
      <c r="AY416" s="16" t="n">
        <f aca="true">$D$12+NORMSINV(RAND())*$D$11</f>
        <v>-1.26796309126314</v>
      </c>
      <c r="AZ416" s="16" t="n">
        <f aca="true">$D$12+NORMSINV(RAND())*$D$11</f>
        <v>-0.596619351930804</v>
      </c>
      <c r="BA416" s="16" t="n">
        <f aca="true">$D$12+NORMSINV(RAND())*$D$11</f>
        <v>7.06341722554546</v>
      </c>
      <c r="BB416" s="16" t="n">
        <f aca="true">$D$12+NORMSINV(RAND())*$D$11</f>
        <v>1.71642172109745</v>
      </c>
      <c r="BC416" s="16" t="n">
        <f aca="true">$D$12+NORMSINV(RAND())*$D$11</f>
        <v>4.37861018797489</v>
      </c>
      <c r="BD416" s="16" t="n">
        <f aca="true">$D$12+NORMSINV(RAND())*$D$11</f>
        <v>6.05480505003455</v>
      </c>
      <c r="BE416" s="16" t="n">
        <f aca="true">$D$12+NORMSINV(RAND())*$D$11</f>
        <v>-4.54713700643894</v>
      </c>
      <c r="BF416" s="16" t="n">
        <f aca="true">$D$12+NORMSINV(RAND())*$D$11</f>
        <v>-2.62710691909742</v>
      </c>
      <c r="BG416" s="16" t="n">
        <f aca="true">$D$12+NORMSINV(RAND())*$D$11</f>
        <v>-4.32071031812859</v>
      </c>
      <c r="BH416" s="16" t="n">
        <f aca="true">$D$12+NORMSINV(RAND())*$D$11</f>
        <v>-6.46358729585113</v>
      </c>
      <c r="BI416" s="16" t="n">
        <f aca="true">$D$12+NORMSINV(RAND())*$D$11</f>
        <v>-3.8994929110054</v>
      </c>
      <c r="BJ416" s="16" t="n">
        <f aca="true">$D$12+NORMSINV(RAND())*$D$11</f>
        <v>2.05793993349645</v>
      </c>
      <c r="BK416" s="16" t="n">
        <f aca="true">$D$12+NORMSINV(RAND())*$D$11</f>
        <v>-4.8194469456128</v>
      </c>
      <c r="BL416" s="16" t="n">
        <f aca="true">$D$12+NORMSINV(RAND())*$D$11</f>
        <v>0.413572739186159</v>
      </c>
      <c r="BM416" s="16" t="n">
        <f aca="true">$D$12+NORMSINV(RAND())*$D$11</f>
        <v>-2.33997570629968</v>
      </c>
      <c r="BN416" s="16" t="n">
        <f aca="true">$D$12+NORMSINV(RAND())*$D$11</f>
        <v>5.16619193767869</v>
      </c>
      <c r="BO416" s="16" t="n">
        <f aca="true">$D$12+NORMSINV(RAND())*$D$11</f>
        <v>-1.22460322167988</v>
      </c>
      <c r="BP416" s="16" t="n">
        <f aca="true">$D$12+NORMSINV(RAND())*$D$11</f>
        <v>-1.70467878286586</v>
      </c>
      <c r="BQ416" s="16" t="n">
        <f aca="true">$D$12+NORMSINV(RAND())*$D$11</f>
        <v>-1.94226602106497</v>
      </c>
      <c r="BR416" s="16" t="n">
        <f aca="true">$D$12+NORMSINV(RAND())*$D$11</f>
        <v>7.48418756503395</v>
      </c>
      <c r="BS416" s="16" t="n">
        <f aca="true">$D$12+NORMSINV(RAND())*$D$11</f>
        <v>2.12563279614943</v>
      </c>
      <c r="BT416" s="16" t="n">
        <f aca="true">$D$12+NORMSINV(RAND())*$D$11</f>
        <v>9.18929910963793</v>
      </c>
      <c r="BU416" s="16" t="n">
        <f aca="true">$D$12+NORMSINV(RAND())*$D$11</f>
        <v>-1.48534719182539</v>
      </c>
      <c r="BV416" s="16" t="n">
        <f aca="true">$D$12+NORMSINV(RAND())*$D$11</f>
        <v>5.71877740262782</v>
      </c>
      <c r="BW416" s="16" t="n">
        <f aca="true">$D$12+NORMSINV(RAND())*$D$11</f>
        <v>5.74930247139658</v>
      </c>
      <c r="BX416" s="16" t="n">
        <f aca="true">$D$12+NORMSINV(RAND())*$D$11</f>
        <v>7.75594650678191</v>
      </c>
      <c r="BY416" s="16" t="n">
        <f aca="true">$D$12+NORMSINV(RAND())*$D$11</f>
        <v>5.76839744159969</v>
      </c>
      <c r="BZ416" s="16" t="n">
        <f aca="true">$D$12+NORMSINV(RAND())*$D$11</f>
        <v>8.96175503234328</v>
      </c>
      <c r="CA416" s="16" t="n">
        <f aca="true">$D$12+NORMSINV(RAND())*$D$11</f>
        <v>-5.80922972946297</v>
      </c>
      <c r="CB416" s="16" t="n">
        <f aca="true">$D$12+NORMSINV(RAND())*$D$11</f>
        <v>-8.36676784105877</v>
      </c>
      <c r="CC416" s="16" t="n">
        <f aca="true">$D$12+NORMSINV(RAND())*$D$11</f>
        <v>2.76386346417643</v>
      </c>
      <c r="CD416" s="16" t="n">
        <f aca="true">$D$12+NORMSINV(RAND())*$D$11</f>
        <v>2.76731703439877</v>
      </c>
      <c r="CE416" s="16" t="n">
        <f aca="true">$D$12+NORMSINV(RAND())*$D$11</f>
        <v>-2.5959762025448</v>
      </c>
      <c r="CF416" s="16" t="n">
        <f aca="true">$D$12+NORMSINV(RAND())*$D$11</f>
        <v>-12.2503468301457</v>
      </c>
      <c r="CG416" s="16" t="n">
        <f aca="true">$D$12+NORMSINV(RAND())*$D$11</f>
        <v>0.306325784949982</v>
      </c>
      <c r="CH416" s="16" t="n">
        <f aca="true">$D$12+NORMSINV(RAND())*$D$11</f>
        <v>1.61208282217901</v>
      </c>
      <c r="CI416" s="16" t="n">
        <f aca="true">$D$12+NORMSINV(RAND())*$D$11</f>
        <v>2.1760077351027</v>
      </c>
    </row>
    <row r="417" customFormat="false" ht="15" hidden="false" customHeight="false" outlineLevel="0" collapsed="false">
      <c r="D417" s="16" t="n">
        <f aca="false">AVERAGE(H417:CI417)</f>
        <v>-0.79620263327096</v>
      </c>
      <c r="E417" s="16" t="n">
        <f aca="false">STDEV(H417:CI417)</f>
        <v>5.47221289382024</v>
      </c>
      <c r="F417" s="20" t="n">
        <f aca="false">IF(AND(D417-TINV(2*$D$8/100,$D$10-1)*E417/SQRT($D$10)&lt;-1,D417+TINV(2*$D$9/100,$D$10-1)*E417/SQRT($D$10)&gt;1),1,0)</f>
        <v>0</v>
      </c>
      <c r="G417" s="16"/>
      <c r="H417" s="16" t="n">
        <f aca="true">$D$12+NORMSINV(RAND())*$D$11</f>
        <v>7.50906390805794</v>
      </c>
      <c r="I417" s="16" t="n">
        <f aca="true">$D$12+NORMSINV(RAND())*$D$11</f>
        <v>2.91992761731492</v>
      </c>
      <c r="J417" s="16" t="n">
        <f aca="true">$D$12+NORMSINV(RAND())*$D$11</f>
        <v>-0.414202441056922</v>
      </c>
      <c r="K417" s="16" t="n">
        <f aca="true">$D$12+NORMSINV(RAND())*$D$11</f>
        <v>0.985497531860163</v>
      </c>
      <c r="L417" s="16" t="n">
        <f aca="true">$D$12+NORMSINV(RAND())*$D$11</f>
        <v>2.26516330698363</v>
      </c>
      <c r="M417" s="16" t="n">
        <f aca="true">$D$12+NORMSINV(RAND())*$D$11</f>
        <v>-3.75442968578527</v>
      </c>
      <c r="N417" s="16" t="n">
        <f aca="true">$D$12+NORMSINV(RAND())*$D$11</f>
        <v>-7.57485084366181</v>
      </c>
      <c r="O417" s="16" t="n">
        <f aca="true">$D$12+NORMSINV(RAND())*$D$11</f>
        <v>-3.72849532072348</v>
      </c>
      <c r="P417" s="16" t="n">
        <f aca="true">$D$12+NORMSINV(RAND())*$D$11</f>
        <v>-5.44819978858217</v>
      </c>
      <c r="Q417" s="16" t="n">
        <f aca="true">$D$12+NORMSINV(RAND())*$D$11</f>
        <v>0.652953652736526</v>
      </c>
      <c r="R417" s="16" t="n">
        <f aca="true">$D$12+NORMSINV(RAND())*$D$11</f>
        <v>-19.3010849123102</v>
      </c>
      <c r="S417" s="16" t="n">
        <f aca="true">$D$12+NORMSINV(RAND())*$D$11</f>
        <v>2.4992377901785</v>
      </c>
      <c r="T417" s="16" t="n">
        <f aca="true">$D$12+NORMSINV(RAND())*$D$11</f>
        <v>10.1741573319145</v>
      </c>
      <c r="U417" s="16" t="n">
        <f aca="true">$D$12+NORMSINV(RAND())*$D$11</f>
        <v>-1.04296576787017</v>
      </c>
      <c r="V417" s="16" t="n">
        <f aca="true">$D$12+NORMSINV(RAND())*$D$11</f>
        <v>0.882957747255302</v>
      </c>
      <c r="W417" s="16" t="n">
        <f aca="true">$D$12+NORMSINV(RAND())*$D$11</f>
        <v>0.147313384747222</v>
      </c>
      <c r="X417" s="16" t="n">
        <f aca="true">$D$12+NORMSINV(RAND())*$D$11</f>
        <v>-6.05630177682065</v>
      </c>
      <c r="Y417" s="16" t="n">
        <f aca="true">$D$12+NORMSINV(RAND())*$D$11</f>
        <v>-7.90239115092776</v>
      </c>
      <c r="Z417" s="16" t="n">
        <f aca="true">$D$12+NORMSINV(RAND())*$D$11</f>
        <v>-1.87355425060111</v>
      </c>
      <c r="AA417" s="16" t="n">
        <f aca="true">$D$12+NORMSINV(RAND())*$D$11</f>
        <v>-2.90278991441644</v>
      </c>
      <c r="AB417" s="16" t="n">
        <f aca="true">$D$12+NORMSINV(RAND())*$D$11</f>
        <v>-10.0198489154306</v>
      </c>
      <c r="AC417" s="16" t="n">
        <f aca="true">$D$12+NORMSINV(RAND())*$D$11</f>
        <v>-2.03433740398668</v>
      </c>
      <c r="AD417" s="16" t="n">
        <f aca="true">$D$12+NORMSINV(RAND())*$D$11</f>
        <v>4.51427365202577</v>
      </c>
      <c r="AE417" s="16" t="n">
        <f aca="true">$D$12+NORMSINV(RAND())*$D$11</f>
        <v>2.78390958520581</v>
      </c>
      <c r="AF417" s="16" t="n">
        <f aca="true">$D$12+NORMSINV(RAND())*$D$11</f>
        <v>-5.33361463630133</v>
      </c>
      <c r="AG417" s="16" t="n">
        <f aca="true">$D$12+NORMSINV(RAND())*$D$11</f>
        <v>5.32608065134426</v>
      </c>
      <c r="AH417" s="16" t="n">
        <f aca="true">$D$12+NORMSINV(RAND())*$D$11</f>
        <v>-5.25255331625348</v>
      </c>
      <c r="AI417" s="16" t="n">
        <f aca="true">$D$12+NORMSINV(RAND())*$D$11</f>
        <v>-0.670990736469208</v>
      </c>
      <c r="AJ417" s="16" t="n">
        <f aca="true">$D$12+NORMSINV(RAND())*$D$11</f>
        <v>5.2035823987056</v>
      </c>
      <c r="AK417" s="16" t="n">
        <f aca="true">$D$12+NORMSINV(RAND())*$D$11</f>
        <v>3.87331551297606</v>
      </c>
      <c r="AL417" s="16" t="n">
        <f aca="true">$D$12+NORMSINV(RAND())*$D$11</f>
        <v>6.6769316239554</v>
      </c>
      <c r="AM417" s="16" t="n">
        <f aca="true">$D$12+NORMSINV(RAND())*$D$11</f>
        <v>4.38434116989651</v>
      </c>
      <c r="AN417" s="16" t="n">
        <f aca="true">$D$12+NORMSINV(RAND())*$D$11</f>
        <v>0.012082029410583</v>
      </c>
      <c r="AO417" s="16" t="n">
        <f aca="true">$D$12+NORMSINV(RAND())*$D$11</f>
        <v>8.56778141238433</v>
      </c>
      <c r="AP417" s="16" t="n">
        <f aca="true">$D$12+NORMSINV(RAND())*$D$11</f>
        <v>-10.5500800033663</v>
      </c>
      <c r="AQ417" s="16" t="n">
        <f aca="true">$D$12+NORMSINV(RAND())*$D$11</f>
        <v>-0.318839423498611</v>
      </c>
      <c r="AR417" s="16" t="n">
        <f aca="true">$D$12+NORMSINV(RAND())*$D$11</f>
        <v>-8.60563860532499</v>
      </c>
      <c r="AS417" s="16" t="n">
        <f aca="true">$D$12+NORMSINV(RAND())*$D$11</f>
        <v>-2.83097336801715</v>
      </c>
      <c r="AT417" s="16" t="n">
        <f aca="true">$D$12+NORMSINV(RAND())*$D$11</f>
        <v>-0.349555024894148</v>
      </c>
      <c r="AU417" s="16" t="n">
        <f aca="true">$D$12+NORMSINV(RAND())*$D$11</f>
        <v>2.35806439287012</v>
      </c>
      <c r="AV417" s="16" t="n">
        <f aca="true">$D$12+NORMSINV(RAND())*$D$11</f>
        <v>6.78057764542501</v>
      </c>
      <c r="AW417" s="16" t="n">
        <f aca="true">$D$12+NORMSINV(RAND())*$D$11</f>
        <v>-6.52279646651483</v>
      </c>
      <c r="AX417" s="16" t="n">
        <f aca="true">$D$12+NORMSINV(RAND())*$D$11</f>
        <v>3.77664352425396</v>
      </c>
      <c r="AY417" s="16" t="n">
        <f aca="true">$D$12+NORMSINV(RAND())*$D$11</f>
        <v>12.585675294146</v>
      </c>
      <c r="AZ417" s="16" t="n">
        <f aca="true">$D$12+NORMSINV(RAND())*$D$11</f>
        <v>-5.15774956879503</v>
      </c>
      <c r="BA417" s="16" t="n">
        <f aca="true">$D$12+NORMSINV(RAND())*$D$11</f>
        <v>-3.8659325084845</v>
      </c>
      <c r="BB417" s="16" t="n">
        <f aca="true">$D$12+NORMSINV(RAND())*$D$11</f>
        <v>0.782960357873967</v>
      </c>
      <c r="BC417" s="16" t="n">
        <f aca="true">$D$12+NORMSINV(RAND())*$D$11</f>
        <v>-3.23999321082849</v>
      </c>
      <c r="BD417" s="16" t="n">
        <f aca="true">$D$12+NORMSINV(RAND())*$D$11</f>
        <v>-4.61531786261271</v>
      </c>
      <c r="BE417" s="16" t="n">
        <f aca="true">$D$12+NORMSINV(RAND())*$D$11</f>
        <v>-0.652158254523151</v>
      </c>
      <c r="BF417" s="16" t="n">
        <f aca="true">$D$12+NORMSINV(RAND())*$D$11</f>
        <v>-0.294868492207761</v>
      </c>
      <c r="BG417" s="16" t="n">
        <f aca="true">$D$12+NORMSINV(RAND())*$D$11</f>
        <v>0.594098075761122</v>
      </c>
      <c r="BH417" s="16" t="n">
        <f aca="true">$D$12+NORMSINV(RAND())*$D$11</f>
        <v>-0.0764658619155547</v>
      </c>
      <c r="BI417" s="16" t="n">
        <f aca="true">$D$12+NORMSINV(RAND())*$D$11</f>
        <v>2.01433591092499</v>
      </c>
      <c r="BJ417" s="16" t="n">
        <f aca="true">$D$12+NORMSINV(RAND())*$D$11</f>
        <v>-0.800666939384964</v>
      </c>
      <c r="BK417" s="16" t="n">
        <f aca="true">$D$12+NORMSINV(RAND())*$D$11</f>
        <v>-4.34761629971901</v>
      </c>
      <c r="BL417" s="16" t="n">
        <f aca="true">$D$12+NORMSINV(RAND())*$D$11</f>
        <v>1.25503121635216</v>
      </c>
      <c r="BM417" s="16" t="n">
        <f aca="true">$D$12+NORMSINV(RAND())*$D$11</f>
        <v>-2.3435224089991</v>
      </c>
      <c r="BN417" s="16" t="n">
        <f aca="true">$D$12+NORMSINV(RAND())*$D$11</f>
        <v>-1.32174322277799</v>
      </c>
      <c r="BO417" s="16" t="n">
        <f aca="true">$D$12+NORMSINV(RAND())*$D$11</f>
        <v>2.00207284456648</v>
      </c>
      <c r="BP417" s="16" t="n">
        <f aca="true">$D$12+NORMSINV(RAND())*$D$11</f>
        <v>-7.520339264695</v>
      </c>
      <c r="BQ417" s="16" t="n">
        <f aca="true">$D$12+NORMSINV(RAND())*$D$11</f>
        <v>1.00527855468915</v>
      </c>
      <c r="BR417" s="16" t="n">
        <f aca="true">$D$12+NORMSINV(RAND())*$D$11</f>
        <v>0.558199717940239</v>
      </c>
      <c r="BS417" s="16" t="n">
        <f aca="true">$D$12+NORMSINV(RAND())*$D$11</f>
        <v>-4.4048107891107</v>
      </c>
      <c r="BT417" s="16" t="n">
        <f aca="true">$D$12+NORMSINV(RAND())*$D$11</f>
        <v>-5.57130372976608</v>
      </c>
      <c r="BU417" s="16" t="n">
        <f aca="true">$D$12+NORMSINV(RAND())*$D$11</f>
        <v>-2.78727846868078</v>
      </c>
      <c r="BV417" s="16" t="n">
        <f aca="true">$D$12+NORMSINV(RAND())*$D$11</f>
        <v>7.05276753129815</v>
      </c>
      <c r="BW417" s="16" t="n">
        <f aca="true">$D$12+NORMSINV(RAND())*$D$11</f>
        <v>-1.86805919132104</v>
      </c>
      <c r="BX417" s="16" t="n">
        <f aca="true">$D$12+NORMSINV(RAND())*$D$11</f>
        <v>0.634082799392022</v>
      </c>
      <c r="BY417" s="16" t="n">
        <f aca="true">$D$12+NORMSINV(RAND())*$D$11</f>
        <v>1.94699550957482</v>
      </c>
      <c r="BZ417" s="16" t="n">
        <f aca="true">$D$12+NORMSINV(RAND())*$D$11</f>
        <v>5.66402239394087</v>
      </c>
      <c r="CA417" s="16" t="n">
        <f aca="true">$D$12+NORMSINV(RAND())*$D$11</f>
        <v>8.56678995337385</v>
      </c>
      <c r="CB417" s="16" t="n">
        <f aca="true">$D$12+NORMSINV(RAND())*$D$11</f>
        <v>-0.924560311236554</v>
      </c>
      <c r="CC417" s="16" t="n">
        <f aca="true">$D$12+NORMSINV(RAND())*$D$11</f>
        <v>-14.7691897941666</v>
      </c>
      <c r="CD417" s="16" t="n">
        <f aca="true">$D$12+NORMSINV(RAND())*$D$11</f>
        <v>-1.97312937918777</v>
      </c>
      <c r="CE417" s="16" t="n">
        <f aca="true">$D$12+NORMSINV(RAND())*$D$11</f>
        <v>-8.32387227930021</v>
      </c>
      <c r="CF417" s="16" t="n">
        <f aca="true">$D$12+NORMSINV(RAND())*$D$11</f>
        <v>-5.01948783745034</v>
      </c>
      <c r="CG417" s="16" t="n">
        <f aca="true">$D$12+NORMSINV(RAND())*$D$11</f>
        <v>-1.68588779330654</v>
      </c>
      <c r="CH417" s="16" t="n">
        <f aca="true">$D$12+NORMSINV(RAND())*$D$11</f>
        <v>-3.82677734663112</v>
      </c>
      <c r="CI417" s="16" t="n">
        <f aca="true">$D$12+NORMSINV(RAND())*$D$11</f>
        <v>7.22684787690173</v>
      </c>
    </row>
    <row r="418" customFormat="false" ht="15" hidden="false" customHeight="false" outlineLevel="0" collapsed="false">
      <c r="D418" s="16" t="n">
        <f aca="false">AVERAGE(H418:CI418)</f>
        <v>-0.0355435382692723</v>
      </c>
      <c r="E418" s="16" t="n">
        <f aca="false">STDEV(H418:CI418)</f>
        <v>5.58676109193422</v>
      </c>
      <c r="F418" s="20" t="n">
        <f aca="false">IF(AND(D418-TINV(2*$D$8/100,$D$10-1)*E418/SQRT($D$10)&lt;-1,D418+TINV(2*$D$9/100,$D$10-1)*E418/SQRT($D$10)&gt;1),1,0)</f>
        <v>0</v>
      </c>
      <c r="G418" s="16"/>
      <c r="H418" s="16" t="n">
        <f aca="true">$D$12+NORMSINV(RAND())*$D$11</f>
        <v>7.53042094517822</v>
      </c>
      <c r="I418" s="16" t="n">
        <f aca="true">$D$12+NORMSINV(RAND())*$D$11</f>
        <v>3.27738210432933</v>
      </c>
      <c r="J418" s="16" t="n">
        <f aca="true">$D$12+NORMSINV(RAND())*$D$11</f>
        <v>5.3254866610185</v>
      </c>
      <c r="K418" s="16" t="n">
        <f aca="true">$D$12+NORMSINV(RAND())*$D$11</f>
        <v>-14.5485383963813</v>
      </c>
      <c r="L418" s="16" t="n">
        <f aca="true">$D$12+NORMSINV(RAND())*$D$11</f>
        <v>6.20515007397347</v>
      </c>
      <c r="M418" s="16" t="n">
        <f aca="true">$D$12+NORMSINV(RAND())*$D$11</f>
        <v>1.85520446718481</v>
      </c>
      <c r="N418" s="16" t="n">
        <f aca="true">$D$12+NORMSINV(RAND())*$D$11</f>
        <v>6.40914087696064</v>
      </c>
      <c r="O418" s="16" t="n">
        <f aca="true">$D$12+NORMSINV(RAND())*$D$11</f>
        <v>7.37998479371882</v>
      </c>
      <c r="P418" s="16" t="n">
        <f aca="true">$D$12+NORMSINV(RAND())*$D$11</f>
        <v>2.05200158836072</v>
      </c>
      <c r="Q418" s="16" t="n">
        <f aca="true">$D$12+NORMSINV(RAND())*$D$11</f>
        <v>1.75088585324644</v>
      </c>
      <c r="R418" s="16" t="n">
        <f aca="true">$D$12+NORMSINV(RAND())*$D$11</f>
        <v>1.10178001685662</v>
      </c>
      <c r="S418" s="16" t="n">
        <f aca="true">$D$12+NORMSINV(RAND())*$D$11</f>
        <v>-3.70882053330322</v>
      </c>
      <c r="T418" s="16" t="n">
        <f aca="true">$D$12+NORMSINV(RAND())*$D$11</f>
        <v>-4.06271853728074</v>
      </c>
      <c r="U418" s="16" t="n">
        <f aca="true">$D$12+NORMSINV(RAND())*$D$11</f>
        <v>-0.443740240121488</v>
      </c>
      <c r="V418" s="16" t="n">
        <f aca="true">$D$12+NORMSINV(RAND())*$D$11</f>
        <v>9.2022829567135</v>
      </c>
      <c r="W418" s="16" t="n">
        <f aca="true">$D$12+NORMSINV(RAND())*$D$11</f>
        <v>2.7266616080948</v>
      </c>
      <c r="X418" s="16" t="n">
        <f aca="true">$D$12+NORMSINV(RAND())*$D$11</f>
        <v>6.13716761573752</v>
      </c>
      <c r="Y418" s="16" t="n">
        <f aca="true">$D$12+NORMSINV(RAND())*$D$11</f>
        <v>-4.5755616269011</v>
      </c>
      <c r="Z418" s="16" t="n">
        <f aca="true">$D$12+NORMSINV(RAND())*$D$11</f>
        <v>1.67819939911254</v>
      </c>
      <c r="AA418" s="16" t="n">
        <f aca="true">$D$12+NORMSINV(RAND())*$D$11</f>
        <v>2.57817703168281</v>
      </c>
      <c r="AB418" s="16" t="n">
        <f aca="true">$D$12+NORMSINV(RAND())*$D$11</f>
        <v>1.53363766725123</v>
      </c>
      <c r="AC418" s="16" t="n">
        <f aca="true">$D$12+NORMSINV(RAND())*$D$11</f>
        <v>6.35653706632981</v>
      </c>
      <c r="AD418" s="16" t="n">
        <f aca="true">$D$12+NORMSINV(RAND())*$D$11</f>
        <v>1.16616253871001</v>
      </c>
      <c r="AE418" s="16" t="n">
        <f aca="true">$D$12+NORMSINV(RAND())*$D$11</f>
        <v>2.62815972344615</v>
      </c>
      <c r="AF418" s="16" t="n">
        <f aca="true">$D$12+NORMSINV(RAND())*$D$11</f>
        <v>-10.2508866550822</v>
      </c>
      <c r="AG418" s="16" t="n">
        <f aca="true">$D$12+NORMSINV(RAND())*$D$11</f>
        <v>-1.03806750095682</v>
      </c>
      <c r="AH418" s="16" t="n">
        <f aca="true">$D$12+NORMSINV(RAND())*$D$11</f>
        <v>8.86222165984524</v>
      </c>
      <c r="AI418" s="16" t="n">
        <f aca="true">$D$12+NORMSINV(RAND())*$D$11</f>
        <v>-11.4393637531763</v>
      </c>
      <c r="AJ418" s="16" t="n">
        <f aca="true">$D$12+NORMSINV(RAND())*$D$11</f>
        <v>13.8504463243459</v>
      </c>
      <c r="AK418" s="16" t="n">
        <f aca="true">$D$12+NORMSINV(RAND())*$D$11</f>
        <v>-2.39535401553923</v>
      </c>
      <c r="AL418" s="16" t="n">
        <f aca="true">$D$12+NORMSINV(RAND())*$D$11</f>
        <v>-5.80124300210682</v>
      </c>
      <c r="AM418" s="16" t="n">
        <f aca="true">$D$12+NORMSINV(RAND())*$D$11</f>
        <v>2.8641989401889</v>
      </c>
      <c r="AN418" s="16" t="n">
        <f aca="true">$D$12+NORMSINV(RAND())*$D$11</f>
        <v>-5.12147456988693</v>
      </c>
      <c r="AO418" s="16" t="n">
        <f aca="true">$D$12+NORMSINV(RAND())*$D$11</f>
        <v>-10.6352045662112</v>
      </c>
      <c r="AP418" s="16" t="n">
        <f aca="true">$D$12+NORMSINV(RAND())*$D$11</f>
        <v>-2.62145449491582</v>
      </c>
      <c r="AQ418" s="16" t="n">
        <f aca="true">$D$12+NORMSINV(RAND())*$D$11</f>
        <v>5.50856475152621</v>
      </c>
      <c r="AR418" s="16" t="n">
        <f aca="true">$D$12+NORMSINV(RAND())*$D$11</f>
        <v>5.21385417604789</v>
      </c>
      <c r="AS418" s="16" t="n">
        <f aca="true">$D$12+NORMSINV(RAND())*$D$11</f>
        <v>-1.47736106286861</v>
      </c>
      <c r="AT418" s="16" t="n">
        <f aca="true">$D$12+NORMSINV(RAND())*$D$11</f>
        <v>5.60478549242165</v>
      </c>
      <c r="AU418" s="16" t="n">
        <f aca="true">$D$12+NORMSINV(RAND())*$D$11</f>
        <v>-2.25031079553512</v>
      </c>
      <c r="AV418" s="16" t="n">
        <f aca="true">$D$12+NORMSINV(RAND())*$D$11</f>
        <v>-4.07532068217517</v>
      </c>
      <c r="AW418" s="16" t="n">
        <f aca="true">$D$12+NORMSINV(RAND())*$D$11</f>
        <v>-2.61395643854521</v>
      </c>
      <c r="AX418" s="16" t="n">
        <f aca="true">$D$12+NORMSINV(RAND())*$D$11</f>
        <v>8.64961072499575</v>
      </c>
      <c r="AY418" s="16" t="n">
        <f aca="true">$D$12+NORMSINV(RAND())*$D$11</f>
        <v>-7.74447181624229</v>
      </c>
      <c r="AZ418" s="16" t="n">
        <f aca="true">$D$12+NORMSINV(RAND())*$D$11</f>
        <v>6.18780131063926</v>
      </c>
      <c r="BA418" s="16" t="n">
        <f aca="true">$D$12+NORMSINV(RAND())*$D$11</f>
        <v>-2.80681161494311</v>
      </c>
      <c r="BB418" s="16" t="n">
        <f aca="true">$D$12+NORMSINV(RAND())*$D$11</f>
        <v>-1.94748327335124</v>
      </c>
      <c r="BC418" s="16" t="n">
        <f aca="true">$D$12+NORMSINV(RAND())*$D$11</f>
        <v>1.45642598826257</v>
      </c>
      <c r="BD418" s="16" t="n">
        <f aca="true">$D$12+NORMSINV(RAND())*$D$11</f>
        <v>-5.45802682356889</v>
      </c>
      <c r="BE418" s="16" t="n">
        <f aca="true">$D$12+NORMSINV(RAND())*$D$11</f>
        <v>-2.09011179934724</v>
      </c>
      <c r="BF418" s="16" t="n">
        <f aca="true">$D$12+NORMSINV(RAND())*$D$11</f>
        <v>6.04854704766659</v>
      </c>
      <c r="BG418" s="16" t="n">
        <f aca="true">$D$12+NORMSINV(RAND())*$D$11</f>
        <v>1.36698737272962</v>
      </c>
      <c r="BH418" s="16" t="n">
        <f aca="true">$D$12+NORMSINV(RAND())*$D$11</f>
        <v>-7.82501392438833</v>
      </c>
      <c r="BI418" s="16" t="n">
        <f aca="true">$D$12+NORMSINV(RAND())*$D$11</f>
        <v>5.63102566746786</v>
      </c>
      <c r="BJ418" s="16" t="n">
        <f aca="true">$D$12+NORMSINV(RAND())*$D$11</f>
        <v>4.46154941156377</v>
      </c>
      <c r="BK418" s="16" t="n">
        <f aca="true">$D$12+NORMSINV(RAND())*$D$11</f>
        <v>-3.91633153983121</v>
      </c>
      <c r="BL418" s="16" t="n">
        <f aca="true">$D$12+NORMSINV(RAND())*$D$11</f>
        <v>-3.03028173599766</v>
      </c>
      <c r="BM418" s="16" t="n">
        <f aca="true">$D$12+NORMSINV(RAND())*$D$11</f>
        <v>3.18996385010597</v>
      </c>
      <c r="BN418" s="16" t="n">
        <f aca="true">$D$12+NORMSINV(RAND())*$D$11</f>
        <v>-10.0261214372694</v>
      </c>
      <c r="BO418" s="16" t="n">
        <f aca="true">$D$12+NORMSINV(RAND())*$D$11</f>
        <v>-0.288224359233564</v>
      </c>
      <c r="BP418" s="16" t="n">
        <f aca="true">$D$12+NORMSINV(RAND())*$D$11</f>
        <v>-11.6909484889966</v>
      </c>
      <c r="BQ418" s="16" t="n">
        <f aca="true">$D$12+NORMSINV(RAND())*$D$11</f>
        <v>-6.44023737434401</v>
      </c>
      <c r="BR418" s="16" t="n">
        <f aca="true">$D$12+NORMSINV(RAND())*$D$11</f>
        <v>0.400115757065303</v>
      </c>
      <c r="BS418" s="16" t="n">
        <f aca="true">$D$12+NORMSINV(RAND())*$D$11</f>
        <v>0.000680336125271625</v>
      </c>
      <c r="BT418" s="16" t="n">
        <f aca="true">$D$12+NORMSINV(RAND())*$D$11</f>
        <v>-9.78196230461466</v>
      </c>
      <c r="BU418" s="16" t="n">
        <f aca="true">$D$12+NORMSINV(RAND())*$D$11</f>
        <v>-6.4205976246449</v>
      </c>
      <c r="BV418" s="16" t="n">
        <f aca="true">$D$12+NORMSINV(RAND())*$D$11</f>
        <v>3.31275727380376</v>
      </c>
      <c r="BW418" s="16" t="n">
        <f aca="true">$D$12+NORMSINV(RAND())*$D$11</f>
        <v>-2.80941492564227</v>
      </c>
      <c r="BX418" s="16" t="n">
        <f aca="true">$D$12+NORMSINV(RAND())*$D$11</f>
        <v>0.92593438901084</v>
      </c>
      <c r="BY418" s="16" t="n">
        <f aca="true">$D$12+NORMSINV(RAND())*$D$11</f>
        <v>4.00195655457294</v>
      </c>
      <c r="BZ418" s="16" t="n">
        <f aca="true">$D$12+NORMSINV(RAND())*$D$11</f>
        <v>-5.47616509381034</v>
      </c>
      <c r="CA418" s="16" t="n">
        <f aca="true">$D$12+NORMSINV(RAND())*$D$11</f>
        <v>-2.03228604483129</v>
      </c>
      <c r="CB418" s="16" t="n">
        <f aca="true">$D$12+NORMSINV(RAND())*$D$11</f>
        <v>-2.1124192235156</v>
      </c>
      <c r="CC418" s="16" t="n">
        <f aca="true">$D$12+NORMSINV(RAND())*$D$11</f>
        <v>-1.82991509389231</v>
      </c>
      <c r="CD418" s="16" t="n">
        <f aca="true">$D$12+NORMSINV(RAND())*$D$11</f>
        <v>2.29196816831768</v>
      </c>
      <c r="CE418" s="16" t="n">
        <f aca="true">$D$12+NORMSINV(RAND())*$D$11</f>
        <v>-0.936392643837591</v>
      </c>
      <c r="CF418" s="16" t="n">
        <f aca="true">$D$12+NORMSINV(RAND())*$D$11</f>
        <v>3.71154220150882</v>
      </c>
      <c r="CG418" s="16" t="n">
        <f aca="true">$D$12+NORMSINV(RAND())*$D$11</f>
        <v>4.29836026889279</v>
      </c>
      <c r="CH418" s="16" t="n">
        <f aca="true">$D$12+NORMSINV(RAND())*$D$11</f>
        <v>0.976379559240561</v>
      </c>
      <c r="CI418" s="16" t="n">
        <f aca="true">$D$12+NORMSINV(RAND())*$D$11</f>
        <v>3.16901073749696</v>
      </c>
    </row>
    <row r="419" customFormat="false" ht="15" hidden="false" customHeight="false" outlineLevel="0" collapsed="false">
      <c r="D419" s="16" t="n">
        <f aca="false">AVERAGE(H419:CI419)</f>
        <v>0.69713996180158</v>
      </c>
      <c r="E419" s="16" t="n">
        <f aca="false">STDEV(H419:CI419)</f>
        <v>5.44360440679783</v>
      </c>
      <c r="F419" s="20" t="n">
        <f aca="false">IF(AND(D419-TINV(2*$D$8/100,$D$10-1)*E419/SQRT($D$10)&lt;-1,D419+TINV(2*$D$9/100,$D$10-1)*E419/SQRT($D$10)&gt;1),1,0)</f>
        <v>0</v>
      </c>
      <c r="G419" s="16"/>
      <c r="H419" s="16" t="n">
        <f aca="true">$D$12+NORMSINV(RAND())*$D$11</f>
        <v>4.5722349349319</v>
      </c>
      <c r="I419" s="16" t="n">
        <f aca="true">$D$12+NORMSINV(RAND())*$D$11</f>
        <v>-6.29669908241552</v>
      </c>
      <c r="J419" s="16" t="n">
        <f aca="true">$D$12+NORMSINV(RAND())*$D$11</f>
        <v>-3.71801257720177</v>
      </c>
      <c r="K419" s="16" t="n">
        <f aca="true">$D$12+NORMSINV(RAND())*$D$11</f>
        <v>4.29266614751826</v>
      </c>
      <c r="L419" s="16" t="n">
        <f aca="true">$D$12+NORMSINV(RAND())*$D$11</f>
        <v>9.97047005746167</v>
      </c>
      <c r="M419" s="16" t="n">
        <f aca="true">$D$12+NORMSINV(RAND())*$D$11</f>
        <v>5.26615687007245</v>
      </c>
      <c r="N419" s="16" t="n">
        <f aca="true">$D$12+NORMSINV(RAND())*$D$11</f>
        <v>-1.78760964416466</v>
      </c>
      <c r="O419" s="16" t="n">
        <f aca="true">$D$12+NORMSINV(RAND())*$D$11</f>
        <v>-0.0674631832749311</v>
      </c>
      <c r="P419" s="16" t="n">
        <f aca="true">$D$12+NORMSINV(RAND())*$D$11</f>
        <v>-7.60644196932678</v>
      </c>
      <c r="Q419" s="16" t="n">
        <f aca="true">$D$12+NORMSINV(RAND())*$D$11</f>
        <v>-10.3328392648752</v>
      </c>
      <c r="R419" s="16" t="n">
        <f aca="true">$D$12+NORMSINV(RAND())*$D$11</f>
        <v>-1.38935718892827</v>
      </c>
      <c r="S419" s="16" t="n">
        <f aca="true">$D$12+NORMSINV(RAND())*$D$11</f>
        <v>2.50415945814749</v>
      </c>
      <c r="T419" s="16" t="n">
        <f aca="true">$D$12+NORMSINV(RAND())*$D$11</f>
        <v>-6.93310185175435</v>
      </c>
      <c r="U419" s="16" t="n">
        <f aca="true">$D$12+NORMSINV(RAND())*$D$11</f>
        <v>5.44527468220965</v>
      </c>
      <c r="V419" s="16" t="n">
        <f aca="true">$D$12+NORMSINV(RAND())*$D$11</f>
        <v>0.805385423365394</v>
      </c>
      <c r="W419" s="16" t="n">
        <f aca="true">$D$12+NORMSINV(RAND())*$D$11</f>
        <v>2.94618319395353</v>
      </c>
      <c r="X419" s="16" t="n">
        <f aca="true">$D$12+NORMSINV(RAND())*$D$11</f>
        <v>8.07647315387161</v>
      </c>
      <c r="Y419" s="16" t="n">
        <f aca="true">$D$12+NORMSINV(RAND())*$D$11</f>
        <v>2.26447134395188</v>
      </c>
      <c r="Z419" s="16" t="n">
        <f aca="true">$D$12+NORMSINV(RAND())*$D$11</f>
        <v>1.66900093737752</v>
      </c>
      <c r="AA419" s="16" t="n">
        <f aca="true">$D$12+NORMSINV(RAND())*$D$11</f>
        <v>1.44203527501165</v>
      </c>
      <c r="AB419" s="16" t="n">
        <f aca="true">$D$12+NORMSINV(RAND())*$D$11</f>
        <v>-1.05979990294651</v>
      </c>
      <c r="AC419" s="16" t="n">
        <f aca="true">$D$12+NORMSINV(RAND())*$D$11</f>
        <v>3.38680193570204</v>
      </c>
      <c r="AD419" s="16" t="n">
        <f aca="true">$D$12+NORMSINV(RAND())*$D$11</f>
        <v>-7.68650368121365</v>
      </c>
      <c r="AE419" s="16" t="n">
        <f aca="true">$D$12+NORMSINV(RAND())*$D$11</f>
        <v>-0.79924996334775</v>
      </c>
      <c r="AF419" s="16" t="n">
        <f aca="true">$D$12+NORMSINV(RAND())*$D$11</f>
        <v>-6.25100796661051</v>
      </c>
      <c r="AG419" s="16" t="n">
        <f aca="true">$D$12+NORMSINV(RAND())*$D$11</f>
        <v>-0.0521443864009171</v>
      </c>
      <c r="AH419" s="16" t="n">
        <f aca="true">$D$12+NORMSINV(RAND())*$D$11</f>
        <v>11.2842351509149</v>
      </c>
      <c r="AI419" s="16" t="n">
        <f aca="true">$D$12+NORMSINV(RAND())*$D$11</f>
        <v>4.7905282541478</v>
      </c>
      <c r="AJ419" s="16" t="n">
        <f aca="true">$D$12+NORMSINV(RAND())*$D$11</f>
        <v>-7.80575037206879</v>
      </c>
      <c r="AK419" s="16" t="n">
        <f aca="true">$D$12+NORMSINV(RAND())*$D$11</f>
        <v>-2.53693597407265</v>
      </c>
      <c r="AL419" s="16" t="n">
        <f aca="true">$D$12+NORMSINV(RAND())*$D$11</f>
        <v>-2.09618418058983</v>
      </c>
      <c r="AM419" s="16" t="n">
        <f aca="true">$D$12+NORMSINV(RAND())*$D$11</f>
        <v>4.32678572726844</v>
      </c>
      <c r="AN419" s="16" t="n">
        <f aca="true">$D$12+NORMSINV(RAND())*$D$11</f>
        <v>-5.42430596915453</v>
      </c>
      <c r="AO419" s="16" t="n">
        <f aca="true">$D$12+NORMSINV(RAND())*$D$11</f>
        <v>-8.09963141260256</v>
      </c>
      <c r="AP419" s="16" t="n">
        <f aca="true">$D$12+NORMSINV(RAND())*$D$11</f>
        <v>-1.01572842328013</v>
      </c>
      <c r="AQ419" s="16" t="n">
        <f aca="true">$D$12+NORMSINV(RAND())*$D$11</f>
        <v>-0.73346675947151</v>
      </c>
      <c r="AR419" s="16" t="n">
        <f aca="true">$D$12+NORMSINV(RAND())*$D$11</f>
        <v>0.115268353021165</v>
      </c>
      <c r="AS419" s="16" t="n">
        <f aca="true">$D$12+NORMSINV(RAND())*$D$11</f>
        <v>1.57717343886719</v>
      </c>
      <c r="AT419" s="16" t="n">
        <f aca="true">$D$12+NORMSINV(RAND())*$D$11</f>
        <v>5.16084304429142</v>
      </c>
      <c r="AU419" s="16" t="n">
        <f aca="true">$D$12+NORMSINV(RAND())*$D$11</f>
        <v>8.07389645610791</v>
      </c>
      <c r="AV419" s="16" t="n">
        <f aca="true">$D$12+NORMSINV(RAND())*$D$11</f>
        <v>6.30218576157517</v>
      </c>
      <c r="AW419" s="16" t="n">
        <f aca="true">$D$12+NORMSINV(RAND())*$D$11</f>
        <v>-5.90277052866387</v>
      </c>
      <c r="AX419" s="16" t="n">
        <f aca="true">$D$12+NORMSINV(RAND())*$D$11</f>
        <v>-2.6835805788933</v>
      </c>
      <c r="AY419" s="16" t="n">
        <f aca="true">$D$12+NORMSINV(RAND())*$D$11</f>
        <v>0.486212252015811</v>
      </c>
      <c r="AZ419" s="16" t="n">
        <f aca="true">$D$12+NORMSINV(RAND())*$D$11</f>
        <v>-4.20201030327672</v>
      </c>
      <c r="BA419" s="16" t="n">
        <f aca="true">$D$12+NORMSINV(RAND())*$D$11</f>
        <v>-6.95051537901222</v>
      </c>
      <c r="BB419" s="16" t="n">
        <f aca="true">$D$12+NORMSINV(RAND())*$D$11</f>
        <v>-11.5147906536529</v>
      </c>
      <c r="BC419" s="16" t="n">
        <f aca="true">$D$12+NORMSINV(RAND())*$D$11</f>
        <v>3.23576547529511</v>
      </c>
      <c r="BD419" s="16" t="n">
        <f aca="true">$D$12+NORMSINV(RAND())*$D$11</f>
        <v>5.2345945552762</v>
      </c>
      <c r="BE419" s="16" t="n">
        <f aca="true">$D$12+NORMSINV(RAND())*$D$11</f>
        <v>1.41749013829095</v>
      </c>
      <c r="BF419" s="16" t="n">
        <f aca="true">$D$12+NORMSINV(RAND())*$D$11</f>
        <v>1.97646362962992</v>
      </c>
      <c r="BG419" s="16" t="n">
        <f aca="true">$D$12+NORMSINV(RAND())*$D$11</f>
        <v>-3.83796746303331</v>
      </c>
      <c r="BH419" s="16" t="n">
        <f aca="true">$D$12+NORMSINV(RAND())*$D$11</f>
        <v>13.4223204657352</v>
      </c>
      <c r="BI419" s="16" t="n">
        <f aca="true">$D$12+NORMSINV(RAND())*$D$11</f>
        <v>7.50903657392375</v>
      </c>
      <c r="BJ419" s="16" t="n">
        <f aca="true">$D$12+NORMSINV(RAND())*$D$11</f>
        <v>1.9418810314782</v>
      </c>
      <c r="BK419" s="16" t="n">
        <f aca="true">$D$12+NORMSINV(RAND())*$D$11</f>
        <v>3.09198734640535</v>
      </c>
      <c r="BL419" s="16" t="n">
        <f aca="true">$D$12+NORMSINV(RAND())*$D$11</f>
        <v>7.07844694546835</v>
      </c>
      <c r="BM419" s="16" t="n">
        <f aca="true">$D$12+NORMSINV(RAND())*$D$11</f>
        <v>4.29465033095989</v>
      </c>
      <c r="BN419" s="16" t="n">
        <f aca="true">$D$12+NORMSINV(RAND())*$D$11</f>
        <v>0.426762624745352</v>
      </c>
      <c r="BO419" s="16" t="n">
        <f aca="true">$D$12+NORMSINV(RAND())*$D$11</f>
        <v>-5.54206208907867</v>
      </c>
      <c r="BP419" s="16" t="n">
        <f aca="true">$D$12+NORMSINV(RAND())*$D$11</f>
        <v>0.152306867715399</v>
      </c>
      <c r="BQ419" s="16" t="n">
        <f aca="true">$D$12+NORMSINV(RAND())*$D$11</f>
        <v>-7.67388842522015</v>
      </c>
      <c r="BR419" s="16" t="n">
        <f aca="true">$D$12+NORMSINV(RAND())*$D$11</f>
        <v>-4.43205816542196</v>
      </c>
      <c r="BS419" s="16" t="n">
        <f aca="true">$D$12+NORMSINV(RAND())*$D$11</f>
        <v>4.89770633577293</v>
      </c>
      <c r="BT419" s="16" t="n">
        <f aca="true">$D$12+NORMSINV(RAND())*$D$11</f>
        <v>1.26561329393514</v>
      </c>
      <c r="BU419" s="16" t="n">
        <f aca="true">$D$12+NORMSINV(RAND())*$D$11</f>
        <v>0.662374063709841</v>
      </c>
      <c r="BV419" s="16" t="n">
        <f aca="true">$D$12+NORMSINV(RAND())*$D$11</f>
        <v>8.60392760776097</v>
      </c>
      <c r="BW419" s="16" t="n">
        <f aca="true">$D$12+NORMSINV(RAND())*$D$11</f>
        <v>5.55262563640947</v>
      </c>
      <c r="BX419" s="16" t="n">
        <f aca="true">$D$12+NORMSINV(RAND())*$D$11</f>
        <v>2.47865576342351</v>
      </c>
      <c r="BY419" s="16" t="n">
        <f aca="true">$D$12+NORMSINV(RAND())*$D$11</f>
        <v>3.25109616469995</v>
      </c>
      <c r="BZ419" s="16" t="n">
        <f aca="true">$D$12+NORMSINV(RAND())*$D$11</f>
        <v>-10.3700666478214</v>
      </c>
      <c r="CA419" s="16" t="n">
        <f aca="true">$D$12+NORMSINV(RAND())*$D$11</f>
        <v>5.63682295437205</v>
      </c>
      <c r="CB419" s="16" t="n">
        <f aca="true">$D$12+NORMSINV(RAND())*$D$11</f>
        <v>8.56631546789778</v>
      </c>
      <c r="CC419" s="16" t="n">
        <f aca="true">$D$12+NORMSINV(RAND())*$D$11</f>
        <v>4.05300915297648</v>
      </c>
      <c r="CD419" s="16" t="n">
        <f aca="true">$D$12+NORMSINV(RAND())*$D$11</f>
        <v>-5.59840425943484</v>
      </c>
      <c r="CE419" s="16" t="n">
        <f aca="true">$D$12+NORMSINV(RAND())*$D$11</f>
        <v>5.37656040439788</v>
      </c>
      <c r="CF419" s="16" t="n">
        <f aca="true">$D$12+NORMSINV(RAND())*$D$11</f>
        <v>2.20215496878206</v>
      </c>
      <c r="CG419" s="16" t="n">
        <f aca="true">$D$12+NORMSINV(RAND())*$D$11</f>
        <v>-2.15918826045997</v>
      </c>
      <c r="CH419" s="16" t="n">
        <f aca="true">$D$12+NORMSINV(RAND())*$D$11</f>
        <v>4.6437712439512</v>
      </c>
      <c r="CI419" s="16" t="n">
        <f aca="true">$D$12+NORMSINV(RAND())*$D$11</f>
        <v>6.59995255699868</v>
      </c>
    </row>
    <row r="420" customFormat="false" ht="15" hidden="false" customHeight="false" outlineLevel="0" collapsed="false">
      <c r="D420" s="16" t="n">
        <f aca="false">AVERAGE(H420:CI420)</f>
        <v>0.456701528484889</v>
      </c>
      <c r="E420" s="16" t="n">
        <f aca="false">STDEV(H420:CI420)</f>
        <v>5.69695448439387</v>
      </c>
      <c r="F420" s="20" t="n">
        <f aca="false">IF(AND(D420-TINV(2*$D$8/100,$D$10-1)*E420/SQRT($D$10)&lt;-1,D420+TINV(2*$D$9/100,$D$10-1)*E420/SQRT($D$10)&gt;1),1,0)</f>
        <v>0</v>
      </c>
      <c r="G420" s="16"/>
      <c r="H420" s="16" t="n">
        <f aca="true">$D$12+NORMSINV(RAND())*$D$11</f>
        <v>-2.80639271383278</v>
      </c>
      <c r="I420" s="16" t="n">
        <f aca="true">$D$12+NORMSINV(RAND())*$D$11</f>
        <v>4.86597030327797</v>
      </c>
      <c r="J420" s="16" t="n">
        <f aca="true">$D$12+NORMSINV(RAND())*$D$11</f>
        <v>-3.47340817316989</v>
      </c>
      <c r="K420" s="16" t="n">
        <f aca="true">$D$12+NORMSINV(RAND())*$D$11</f>
        <v>-2.23528802047376</v>
      </c>
      <c r="L420" s="16" t="n">
        <f aca="true">$D$12+NORMSINV(RAND())*$D$11</f>
        <v>6.28193328052238</v>
      </c>
      <c r="M420" s="16" t="n">
        <f aca="true">$D$12+NORMSINV(RAND())*$D$11</f>
        <v>-2.54032749005673</v>
      </c>
      <c r="N420" s="16" t="n">
        <f aca="true">$D$12+NORMSINV(RAND())*$D$11</f>
        <v>9.79865014318381</v>
      </c>
      <c r="O420" s="16" t="n">
        <f aca="true">$D$12+NORMSINV(RAND())*$D$11</f>
        <v>-6.18996344343845</v>
      </c>
      <c r="P420" s="16" t="n">
        <f aca="true">$D$12+NORMSINV(RAND())*$D$11</f>
        <v>-7.89521655728192</v>
      </c>
      <c r="Q420" s="16" t="n">
        <f aca="true">$D$12+NORMSINV(RAND())*$D$11</f>
        <v>-0.852532740252186</v>
      </c>
      <c r="R420" s="16" t="n">
        <f aca="true">$D$12+NORMSINV(RAND())*$D$11</f>
        <v>5.47239173220153</v>
      </c>
      <c r="S420" s="16" t="n">
        <f aca="true">$D$12+NORMSINV(RAND())*$D$11</f>
        <v>0.508492033336986</v>
      </c>
      <c r="T420" s="16" t="n">
        <f aca="true">$D$12+NORMSINV(RAND())*$D$11</f>
        <v>-10.239485271149</v>
      </c>
      <c r="U420" s="16" t="n">
        <f aca="true">$D$12+NORMSINV(RAND())*$D$11</f>
        <v>-2.29007922661036</v>
      </c>
      <c r="V420" s="16" t="n">
        <f aca="true">$D$12+NORMSINV(RAND())*$D$11</f>
        <v>-9.15122255841438</v>
      </c>
      <c r="W420" s="16" t="n">
        <f aca="true">$D$12+NORMSINV(RAND())*$D$11</f>
        <v>1.0214735835181</v>
      </c>
      <c r="X420" s="16" t="n">
        <f aca="true">$D$12+NORMSINV(RAND())*$D$11</f>
        <v>2.47224619117155</v>
      </c>
      <c r="Y420" s="16" t="n">
        <f aca="true">$D$12+NORMSINV(RAND())*$D$11</f>
        <v>9.4140648900688</v>
      </c>
      <c r="Z420" s="16" t="n">
        <f aca="true">$D$12+NORMSINV(RAND())*$D$11</f>
        <v>-3.16484107553315</v>
      </c>
      <c r="AA420" s="16" t="n">
        <f aca="true">$D$12+NORMSINV(RAND())*$D$11</f>
        <v>5.24866078434525</v>
      </c>
      <c r="AB420" s="16" t="n">
        <f aca="true">$D$12+NORMSINV(RAND())*$D$11</f>
        <v>5.32362764138206</v>
      </c>
      <c r="AC420" s="16" t="n">
        <f aca="true">$D$12+NORMSINV(RAND())*$D$11</f>
        <v>-3.51698212219006</v>
      </c>
      <c r="AD420" s="16" t="n">
        <f aca="true">$D$12+NORMSINV(RAND())*$D$11</f>
        <v>4.70436992072751</v>
      </c>
      <c r="AE420" s="16" t="n">
        <f aca="true">$D$12+NORMSINV(RAND())*$D$11</f>
        <v>5.3701462153995</v>
      </c>
      <c r="AF420" s="16" t="n">
        <f aca="true">$D$12+NORMSINV(RAND())*$D$11</f>
        <v>-13.6702919929693</v>
      </c>
      <c r="AG420" s="16" t="n">
        <f aca="true">$D$12+NORMSINV(RAND())*$D$11</f>
        <v>6.92568500997935</v>
      </c>
      <c r="AH420" s="16" t="n">
        <f aca="true">$D$12+NORMSINV(RAND())*$D$11</f>
        <v>-5.93880340162593</v>
      </c>
      <c r="AI420" s="16" t="n">
        <f aca="true">$D$12+NORMSINV(RAND())*$D$11</f>
        <v>-5.11949574015235</v>
      </c>
      <c r="AJ420" s="16" t="n">
        <f aca="true">$D$12+NORMSINV(RAND())*$D$11</f>
        <v>8.30216166354431</v>
      </c>
      <c r="AK420" s="16" t="n">
        <f aca="true">$D$12+NORMSINV(RAND())*$D$11</f>
        <v>1.72373660716421</v>
      </c>
      <c r="AL420" s="16" t="n">
        <f aca="true">$D$12+NORMSINV(RAND())*$D$11</f>
        <v>0.741985954674408</v>
      </c>
      <c r="AM420" s="16" t="n">
        <f aca="true">$D$12+NORMSINV(RAND())*$D$11</f>
        <v>1.97600628223449</v>
      </c>
      <c r="AN420" s="16" t="n">
        <f aca="true">$D$12+NORMSINV(RAND())*$D$11</f>
        <v>9.93286307799494</v>
      </c>
      <c r="AO420" s="16" t="n">
        <f aca="true">$D$12+NORMSINV(RAND())*$D$11</f>
        <v>0.988504983845109</v>
      </c>
      <c r="AP420" s="16" t="n">
        <f aca="true">$D$12+NORMSINV(RAND())*$D$11</f>
        <v>3.68078882595652</v>
      </c>
      <c r="AQ420" s="16" t="n">
        <f aca="true">$D$12+NORMSINV(RAND())*$D$11</f>
        <v>-13.7370863122788</v>
      </c>
      <c r="AR420" s="16" t="n">
        <f aca="true">$D$12+NORMSINV(RAND())*$D$11</f>
        <v>2.391210166563</v>
      </c>
      <c r="AS420" s="16" t="n">
        <f aca="true">$D$12+NORMSINV(RAND())*$D$11</f>
        <v>9.09672975714348</v>
      </c>
      <c r="AT420" s="16" t="n">
        <f aca="true">$D$12+NORMSINV(RAND())*$D$11</f>
        <v>-5.44442121413863</v>
      </c>
      <c r="AU420" s="16" t="n">
        <f aca="true">$D$12+NORMSINV(RAND())*$D$11</f>
        <v>4.79527971132406</v>
      </c>
      <c r="AV420" s="16" t="n">
        <f aca="true">$D$12+NORMSINV(RAND())*$D$11</f>
        <v>-9.78831942112334</v>
      </c>
      <c r="AW420" s="16" t="n">
        <f aca="true">$D$12+NORMSINV(RAND())*$D$11</f>
        <v>-7.63111610960838</v>
      </c>
      <c r="AX420" s="16" t="n">
        <f aca="true">$D$12+NORMSINV(RAND())*$D$11</f>
        <v>-7.94830973859034</v>
      </c>
      <c r="AY420" s="16" t="n">
        <f aca="true">$D$12+NORMSINV(RAND())*$D$11</f>
        <v>6.98462261811413</v>
      </c>
      <c r="AZ420" s="16" t="n">
        <f aca="true">$D$12+NORMSINV(RAND())*$D$11</f>
        <v>-1.35930163496788</v>
      </c>
      <c r="BA420" s="16" t="n">
        <f aca="true">$D$12+NORMSINV(RAND())*$D$11</f>
        <v>-0.397595581147113</v>
      </c>
      <c r="BB420" s="16" t="n">
        <f aca="true">$D$12+NORMSINV(RAND())*$D$11</f>
        <v>3.72236802413324</v>
      </c>
      <c r="BC420" s="16" t="n">
        <f aca="true">$D$12+NORMSINV(RAND())*$D$11</f>
        <v>2.55008865557584</v>
      </c>
      <c r="BD420" s="16" t="n">
        <f aca="true">$D$12+NORMSINV(RAND())*$D$11</f>
        <v>-4.85557341304816</v>
      </c>
      <c r="BE420" s="16" t="n">
        <f aca="true">$D$12+NORMSINV(RAND())*$D$11</f>
        <v>1.58610871223499</v>
      </c>
      <c r="BF420" s="16" t="n">
        <f aca="true">$D$12+NORMSINV(RAND())*$D$11</f>
        <v>6.26662809581648</v>
      </c>
      <c r="BG420" s="16" t="n">
        <f aca="true">$D$12+NORMSINV(RAND())*$D$11</f>
        <v>-5.68985763402409</v>
      </c>
      <c r="BH420" s="16" t="n">
        <f aca="true">$D$12+NORMSINV(RAND())*$D$11</f>
        <v>2.59989944075833</v>
      </c>
      <c r="BI420" s="16" t="n">
        <f aca="true">$D$12+NORMSINV(RAND())*$D$11</f>
        <v>-0.439535828828173</v>
      </c>
      <c r="BJ420" s="16" t="n">
        <f aca="true">$D$12+NORMSINV(RAND())*$D$11</f>
        <v>9.36136898532038</v>
      </c>
      <c r="BK420" s="16" t="n">
        <f aca="true">$D$12+NORMSINV(RAND())*$D$11</f>
        <v>-2.00600000574105</v>
      </c>
      <c r="BL420" s="16" t="n">
        <f aca="true">$D$12+NORMSINV(RAND())*$D$11</f>
        <v>-1.38508785511366</v>
      </c>
      <c r="BM420" s="16" t="n">
        <f aca="true">$D$12+NORMSINV(RAND())*$D$11</f>
        <v>8.90449859297255</v>
      </c>
      <c r="BN420" s="16" t="n">
        <f aca="true">$D$12+NORMSINV(RAND())*$D$11</f>
        <v>0.49306083000914</v>
      </c>
      <c r="BO420" s="16" t="n">
        <f aca="true">$D$12+NORMSINV(RAND())*$D$11</f>
        <v>1.67137875895436</v>
      </c>
      <c r="BP420" s="16" t="n">
        <f aca="true">$D$12+NORMSINV(RAND())*$D$11</f>
        <v>3.08868332849895</v>
      </c>
      <c r="BQ420" s="16" t="n">
        <f aca="true">$D$12+NORMSINV(RAND())*$D$11</f>
        <v>-0.0592722923347378</v>
      </c>
      <c r="BR420" s="16" t="n">
        <f aca="true">$D$12+NORMSINV(RAND())*$D$11</f>
        <v>-2.67290725158368</v>
      </c>
      <c r="BS420" s="16" t="n">
        <f aca="true">$D$12+NORMSINV(RAND())*$D$11</f>
        <v>0.505844686189326</v>
      </c>
      <c r="BT420" s="16" t="n">
        <f aca="true">$D$12+NORMSINV(RAND())*$D$11</f>
        <v>-4.34975471513702</v>
      </c>
      <c r="BU420" s="16" t="n">
        <f aca="true">$D$12+NORMSINV(RAND())*$D$11</f>
        <v>-1.05660008037517</v>
      </c>
      <c r="BV420" s="16" t="n">
        <f aca="true">$D$12+NORMSINV(RAND())*$D$11</f>
        <v>-7.3945179269911</v>
      </c>
      <c r="BW420" s="16" t="n">
        <f aca="true">$D$12+NORMSINV(RAND())*$D$11</f>
        <v>5.33812207854067</v>
      </c>
      <c r="BX420" s="16" t="n">
        <f aca="true">$D$12+NORMSINV(RAND())*$D$11</f>
        <v>-3.28787830394498</v>
      </c>
      <c r="BY420" s="16" t="n">
        <f aca="true">$D$12+NORMSINV(RAND())*$D$11</f>
        <v>9.08380558086435</v>
      </c>
      <c r="BZ420" s="16" t="n">
        <f aca="true">$D$12+NORMSINV(RAND())*$D$11</f>
        <v>0.115595361691215</v>
      </c>
      <c r="CA420" s="16" t="n">
        <f aca="true">$D$12+NORMSINV(RAND())*$D$11</f>
        <v>-5.98740703352022</v>
      </c>
      <c r="CB420" s="16" t="n">
        <f aca="true">$D$12+NORMSINV(RAND())*$D$11</f>
        <v>1.52956000788143</v>
      </c>
      <c r="CC420" s="16" t="n">
        <f aca="true">$D$12+NORMSINV(RAND())*$D$11</f>
        <v>6.22241125874208</v>
      </c>
      <c r="CD420" s="16" t="n">
        <f aca="true">$D$12+NORMSINV(RAND())*$D$11</f>
        <v>9.49158923763799</v>
      </c>
      <c r="CE420" s="16" t="n">
        <f aca="true">$D$12+NORMSINV(RAND())*$D$11</f>
        <v>1.24915646518761</v>
      </c>
      <c r="CF420" s="16" t="n">
        <f aca="true">$D$12+NORMSINV(RAND())*$D$11</f>
        <v>5.94091666858433</v>
      </c>
      <c r="CG420" s="16" t="n">
        <f aca="true">$D$12+NORMSINV(RAND())*$D$11</f>
        <v>-1.64736238399467</v>
      </c>
      <c r="CH420" s="16" t="n">
        <f aca="true">$D$12+NORMSINV(RAND())*$D$11</f>
        <v>-0.838111923973491</v>
      </c>
      <c r="CI420" s="16" t="n">
        <f aca="true">$D$12+NORMSINV(RAND())*$D$11</f>
        <v>5.85378331913934</v>
      </c>
    </row>
    <row r="421" customFormat="false" ht="15" hidden="false" customHeight="false" outlineLevel="0" collapsed="false">
      <c r="D421" s="16" t="n">
        <f aca="false">AVERAGE(H421:CI421)</f>
        <v>-0.264904274706372</v>
      </c>
      <c r="E421" s="16" t="n">
        <f aca="false">STDEV(H421:CI421)</f>
        <v>5.3032980798556</v>
      </c>
      <c r="F421" s="20" t="n">
        <f aca="false">IF(AND(D421-TINV(2*$D$8/100,$D$10-1)*E421/SQRT($D$10)&lt;-1,D421+TINV(2*$D$9/100,$D$10-1)*E421/SQRT($D$10)&gt;1),1,0)</f>
        <v>0</v>
      </c>
      <c r="G421" s="16"/>
      <c r="H421" s="16" t="n">
        <f aca="true">$D$12+NORMSINV(RAND())*$D$11</f>
        <v>-0.0970322102516222</v>
      </c>
      <c r="I421" s="16" t="n">
        <f aca="true">$D$12+NORMSINV(RAND())*$D$11</f>
        <v>-4.64249353312942</v>
      </c>
      <c r="J421" s="16" t="n">
        <f aca="true">$D$12+NORMSINV(RAND())*$D$11</f>
        <v>-2.24209842921704</v>
      </c>
      <c r="K421" s="16" t="n">
        <f aca="true">$D$12+NORMSINV(RAND())*$D$11</f>
        <v>4.27161656570503</v>
      </c>
      <c r="L421" s="16" t="n">
        <f aca="true">$D$12+NORMSINV(RAND())*$D$11</f>
        <v>-4.35697530710839</v>
      </c>
      <c r="M421" s="16" t="n">
        <f aca="true">$D$12+NORMSINV(RAND())*$D$11</f>
        <v>-9.46128443156719</v>
      </c>
      <c r="N421" s="16" t="n">
        <f aca="true">$D$12+NORMSINV(RAND())*$D$11</f>
        <v>4.37244581587782</v>
      </c>
      <c r="O421" s="16" t="n">
        <f aca="true">$D$12+NORMSINV(RAND())*$D$11</f>
        <v>-2.66153692408549</v>
      </c>
      <c r="P421" s="16" t="n">
        <f aca="true">$D$12+NORMSINV(RAND())*$D$11</f>
        <v>-0.466051423859671</v>
      </c>
      <c r="Q421" s="16" t="n">
        <f aca="true">$D$12+NORMSINV(RAND())*$D$11</f>
        <v>5.61629134870758</v>
      </c>
      <c r="R421" s="16" t="n">
        <f aca="true">$D$12+NORMSINV(RAND())*$D$11</f>
        <v>-6.37376809915281</v>
      </c>
      <c r="S421" s="16" t="n">
        <f aca="true">$D$12+NORMSINV(RAND())*$D$11</f>
        <v>12.0236611431018</v>
      </c>
      <c r="T421" s="16" t="n">
        <f aca="true">$D$12+NORMSINV(RAND())*$D$11</f>
        <v>0.64211317471457</v>
      </c>
      <c r="U421" s="16" t="n">
        <f aca="true">$D$12+NORMSINV(RAND())*$D$11</f>
        <v>-0.750891126856338</v>
      </c>
      <c r="V421" s="16" t="n">
        <f aca="true">$D$12+NORMSINV(RAND())*$D$11</f>
        <v>-0.698745369530427</v>
      </c>
      <c r="W421" s="16" t="n">
        <f aca="true">$D$12+NORMSINV(RAND())*$D$11</f>
        <v>-0.0135173117708385</v>
      </c>
      <c r="X421" s="16" t="n">
        <f aca="true">$D$12+NORMSINV(RAND())*$D$11</f>
        <v>0.777782407125518</v>
      </c>
      <c r="Y421" s="16" t="n">
        <f aca="true">$D$12+NORMSINV(RAND())*$D$11</f>
        <v>3.36755993427242</v>
      </c>
      <c r="Z421" s="16" t="n">
        <f aca="true">$D$12+NORMSINV(RAND())*$D$11</f>
        <v>4.6053683281149</v>
      </c>
      <c r="AA421" s="16" t="n">
        <f aca="true">$D$12+NORMSINV(RAND())*$D$11</f>
        <v>-3.90833601561713</v>
      </c>
      <c r="AB421" s="16" t="n">
        <f aca="true">$D$12+NORMSINV(RAND())*$D$11</f>
        <v>9.76377736798605</v>
      </c>
      <c r="AC421" s="16" t="n">
        <f aca="true">$D$12+NORMSINV(RAND())*$D$11</f>
        <v>7.18613305951053</v>
      </c>
      <c r="AD421" s="16" t="n">
        <f aca="true">$D$12+NORMSINV(RAND())*$D$11</f>
        <v>7.21168601399907</v>
      </c>
      <c r="AE421" s="16" t="n">
        <f aca="true">$D$12+NORMSINV(RAND())*$D$11</f>
        <v>-8.40584743906892</v>
      </c>
      <c r="AF421" s="16" t="n">
        <f aca="true">$D$12+NORMSINV(RAND())*$D$11</f>
        <v>-11.7320726957508</v>
      </c>
      <c r="AG421" s="16" t="n">
        <f aca="true">$D$12+NORMSINV(RAND())*$D$11</f>
        <v>-2.13169593814749</v>
      </c>
      <c r="AH421" s="16" t="n">
        <f aca="true">$D$12+NORMSINV(RAND())*$D$11</f>
        <v>-8.31427821316054</v>
      </c>
      <c r="AI421" s="16" t="n">
        <f aca="true">$D$12+NORMSINV(RAND())*$D$11</f>
        <v>-6.50549955332484</v>
      </c>
      <c r="AJ421" s="16" t="n">
        <f aca="true">$D$12+NORMSINV(RAND())*$D$11</f>
        <v>4.13392315775181</v>
      </c>
      <c r="AK421" s="16" t="n">
        <f aca="true">$D$12+NORMSINV(RAND())*$D$11</f>
        <v>5.12582026588057</v>
      </c>
      <c r="AL421" s="16" t="n">
        <f aca="true">$D$12+NORMSINV(RAND())*$D$11</f>
        <v>4.66806213406582</v>
      </c>
      <c r="AM421" s="16" t="n">
        <f aca="true">$D$12+NORMSINV(RAND())*$D$11</f>
        <v>-3.56087622511681</v>
      </c>
      <c r="AN421" s="16" t="n">
        <f aca="true">$D$12+NORMSINV(RAND())*$D$11</f>
        <v>7.33679035070132</v>
      </c>
      <c r="AO421" s="16" t="n">
        <f aca="true">$D$12+NORMSINV(RAND())*$D$11</f>
        <v>-1.73336124173234</v>
      </c>
      <c r="AP421" s="16" t="n">
        <f aca="true">$D$12+NORMSINV(RAND())*$D$11</f>
        <v>0.285548789129706</v>
      </c>
      <c r="AQ421" s="16" t="n">
        <f aca="true">$D$12+NORMSINV(RAND())*$D$11</f>
        <v>-2.44744306644897</v>
      </c>
      <c r="AR421" s="16" t="n">
        <f aca="true">$D$12+NORMSINV(RAND())*$D$11</f>
        <v>9.17579413168084</v>
      </c>
      <c r="AS421" s="16" t="n">
        <f aca="true">$D$12+NORMSINV(RAND())*$D$11</f>
        <v>-0.91637626209984</v>
      </c>
      <c r="AT421" s="16" t="n">
        <f aca="true">$D$12+NORMSINV(RAND())*$D$11</f>
        <v>-3.40489453500166</v>
      </c>
      <c r="AU421" s="16" t="n">
        <f aca="true">$D$12+NORMSINV(RAND())*$D$11</f>
        <v>2.83483353014939</v>
      </c>
      <c r="AV421" s="16" t="n">
        <f aca="true">$D$12+NORMSINV(RAND())*$D$11</f>
        <v>-6.41076858146831</v>
      </c>
      <c r="AW421" s="16" t="n">
        <f aca="true">$D$12+NORMSINV(RAND())*$D$11</f>
        <v>-3.70641191986722</v>
      </c>
      <c r="AX421" s="16" t="n">
        <f aca="true">$D$12+NORMSINV(RAND())*$D$11</f>
        <v>-7.59181442643658</v>
      </c>
      <c r="AY421" s="16" t="n">
        <f aca="true">$D$12+NORMSINV(RAND())*$D$11</f>
        <v>7.30346264608447</v>
      </c>
      <c r="AZ421" s="16" t="n">
        <f aca="true">$D$12+NORMSINV(RAND())*$D$11</f>
        <v>-3.27333306649334</v>
      </c>
      <c r="BA421" s="16" t="n">
        <f aca="true">$D$12+NORMSINV(RAND())*$D$11</f>
        <v>1.50935313541138</v>
      </c>
      <c r="BB421" s="16" t="n">
        <f aca="true">$D$12+NORMSINV(RAND())*$D$11</f>
        <v>-0.378297833047225</v>
      </c>
      <c r="BC421" s="16" t="n">
        <f aca="true">$D$12+NORMSINV(RAND())*$D$11</f>
        <v>3.79907572876659</v>
      </c>
      <c r="BD421" s="16" t="n">
        <f aca="true">$D$12+NORMSINV(RAND())*$D$11</f>
        <v>-2.30542188913744</v>
      </c>
      <c r="BE421" s="16" t="n">
        <f aca="true">$D$12+NORMSINV(RAND())*$D$11</f>
        <v>-1.49552011678716</v>
      </c>
      <c r="BF421" s="16" t="n">
        <f aca="true">$D$12+NORMSINV(RAND())*$D$11</f>
        <v>2.66233742944766</v>
      </c>
      <c r="BG421" s="16" t="n">
        <f aca="true">$D$12+NORMSINV(RAND())*$D$11</f>
        <v>-2.90747914998428</v>
      </c>
      <c r="BH421" s="16" t="n">
        <f aca="true">$D$12+NORMSINV(RAND())*$D$11</f>
        <v>7.1201161548775</v>
      </c>
      <c r="BI421" s="16" t="n">
        <f aca="true">$D$12+NORMSINV(RAND())*$D$11</f>
        <v>0.0454717252492188</v>
      </c>
      <c r="BJ421" s="16" t="n">
        <f aca="true">$D$12+NORMSINV(RAND())*$D$11</f>
        <v>11.3544334518644</v>
      </c>
      <c r="BK421" s="16" t="n">
        <f aca="true">$D$12+NORMSINV(RAND())*$D$11</f>
        <v>-4.18476547268535</v>
      </c>
      <c r="BL421" s="16" t="n">
        <f aca="true">$D$12+NORMSINV(RAND())*$D$11</f>
        <v>8.41225105797741</v>
      </c>
      <c r="BM421" s="16" t="n">
        <f aca="true">$D$12+NORMSINV(RAND())*$D$11</f>
        <v>-2.87257305892616</v>
      </c>
      <c r="BN421" s="16" t="n">
        <f aca="true">$D$12+NORMSINV(RAND())*$D$11</f>
        <v>-3.44458030508499</v>
      </c>
      <c r="BO421" s="16" t="n">
        <f aca="true">$D$12+NORMSINV(RAND())*$D$11</f>
        <v>0.634955948780076</v>
      </c>
      <c r="BP421" s="16" t="n">
        <f aca="true">$D$12+NORMSINV(RAND())*$D$11</f>
        <v>4.11696399206139</v>
      </c>
      <c r="BQ421" s="16" t="n">
        <f aca="true">$D$12+NORMSINV(RAND())*$D$11</f>
        <v>1.64189023546575</v>
      </c>
      <c r="BR421" s="16" t="n">
        <f aca="true">$D$12+NORMSINV(RAND())*$D$11</f>
        <v>-5.23576614106495</v>
      </c>
      <c r="BS421" s="16" t="n">
        <f aca="true">$D$12+NORMSINV(RAND())*$D$11</f>
        <v>1.74749286699845</v>
      </c>
      <c r="BT421" s="16" t="n">
        <f aca="true">$D$12+NORMSINV(RAND())*$D$11</f>
        <v>-4.74205159858956</v>
      </c>
      <c r="BU421" s="16" t="n">
        <f aca="true">$D$12+NORMSINV(RAND())*$D$11</f>
        <v>-7.44993535825774</v>
      </c>
      <c r="BV421" s="16" t="n">
        <f aca="true">$D$12+NORMSINV(RAND())*$D$11</f>
        <v>-0.589362860014137</v>
      </c>
      <c r="BW421" s="16" t="n">
        <f aca="true">$D$12+NORMSINV(RAND())*$D$11</f>
        <v>-4.31878303194591</v>
      </c>
      <c r="BX421" s="16" t="n">
        <f aca="true">$D$12+NORMSINV(RAND())*$D$11</f>
        <v>-2.13712636545744</v>
      </c>
      <c r="BY421" s="16" t="n">
        <f aca="true">$D$12+NORMSINV(RAND())*$D$11</f>
        <v>-4.65748428811866</v>
      </c>
      <c r="BZ421" s="16" t="n">
        <f aca="true">$D$12+NORMSINV(RAND())*$D$11</f>
        <v>-7.684562396553</v>
      </c>
      <c r="CA421" s="16" t="n">
        <f aca="true">$D$12+NORMSINV(RAND())*$D$11</f>
        <v>-2.9533414660607</v>
      </c>
      <c r="CB421" s="16" t="n">
        <f aca="true">$D$12+NORMSINV(RAND())*$D$11</f>
        <v>4.44363257550095</v>
      </c>
      <c r="CC421" s="16" t="n">
        <f aca="true">$D$12+NORMSINV(RAND())*$D$11</f>
        <v>7.1465372656077</v>
      </c>
      <c r="CD421" s="16" t="n">
        <f aca="true">$D$12+NORMSINV(RAND())*$D$11</f>
        <v>4.03596620551121</v>
      </c>
      <c r="CE421" s="16" t="n">
        <f aca="true">$D$12+NORMSINV(RAND())*$D$11</f>
        <v>0.249379645523753</v>
      </c>
      <c r="CF421" s="16" t="n">
        <f aca="true">$D$12+NORMSINV(RAND())*$D$11</f>
        <v>-9.61155256701033</v>
      </c>
      <c r="CG421" s="16" t="n">
        <f aca="true">$D$12+NORMSINV(RAND())*$D$11</f>
        <v>-8.39527746128479</v>
      </c>
      <c r="CH421" s="16" t="n">
        <f aca="true">$D$12+NORMSINV(RAND())*$D$11</f>
        <v>3.03322236175596</v>
      </c>
      <c r="CI421" s="16" t="n">
        <f aca="true">$D$12+NORMSINV(RAND())*$D$11</f>
        <v>-2.67680721559448</v>
      </c>
    </row>
    <row r="422" customFormat="false" ht="15" hidden="false" customHeight="false" outlineLevel="0" collapsed="false">
      <c r="D422" s="16" t="n">
        <f aca="false">AVERAGE(H422:CI422)</f>
        <v>0.780784662459588</v>
      </c>
      <c r="E422" s="16" t="n">
        <f aca="false">STDEV(H422:CI422)</f>
        <v>4.91586084966097</v>
      </c>
      <c r="F422" s="20" t="n">
        <f aca="false">IF(AND(D422-TINV(2*$D$8/100,$D$10-1)*E422/SQRT($D$10)&lt;-1,D422+TINV(2*$D$9/100,$D$10-1)*E422/SQRT($D$10)&gt;1),1,0)</f>
        <v>0</v>
      </c>
      <c r="G422" s="16"/>
      <c r="H422" s="16" t="n">
        <f aca="true">$D$12+NORMSINV(RAND())*$D$11</f>
        <v>2.58366933252042</v>
      </c>
      <c r="I422" s="16" t="n">
        <f aca="true">$D$12+NORMSINV(RAND())*$D$11</f>
        <v>0.831260809590509</v>
      </c>
      <c r="J422" s="16" t="n">
        <f aca="true">$D$12+NORMSINV(RAND())*$D$11</f>
        <v>1.11403095171748</v>
      </c>
      <c r="K422" s="16" t="n">
        <f aca="true">$D$12+NORMSINV(RAND())*$D$11</f>
        <v>-7.81946615008425</v>
      </c>
      <c r="L422" s="16" t="n">
        <f aca="true">$D$12+NORMSINV(RAND())*$D$11</f>
        <v>-0.95776060560406</v>
      </c>
      <c r="M422" s="16" t="n">
        <f aca="true">$D$12+NORMSINV(RAND())*$D$11</f>
        <v>1.95572087317752</v>
      </c>
      <c r="N422" s="16" t="n">
        <f aca="true">$D$12+NORMSINV(RAND())*$D$11</f>
        <v>-2.4598171615068</v>
      </c>
      <c r="O422" s="16" t="n">
        <f aca="true">$D$12+NORMSINV(RAND())*$D$11</f>
        <v>-0.54527944941457</v>
      </c>
      <c r="P422" s="16" t="n">
        <f aca="true">$D$12+NORMSINV(RAND())*$D$11</f>
        <v>0.975443072995023</v>
      </c>
      <c r="Q422" s="16" t="n">
        <f aca="true">$D$12+NORMSINV(RAND())*$D$11</f>
        <v>12.1842545078198</v>
      </c>
      <c r="R422" s="16" t="n">
        <f aca="true">$D$12+NORMSINV(RAND())*$D$11</f>
        <v>-6.36889340331011</v>
      </c>
      <c r="S422" s="16" t="n">
        <f aca="true">$D$12+NORMSINV(RAND())*$D$11</f>
        <v>-4.33388172197661</v>
      </c>
      <c r="T422" s="16" t="n">
        <f aca="true">$D$12+NORMSINV(RAND())*$D$11</f>
        <v>0.00282210737551197</v>
      </c>
      <c r="U422" s="16" t="n">
        <f aca="true">$D$12+NORMSINV(RAND())*$D$11</f>
        <v>-2.74190081712539</v>
      </c>
      <c r="V422" s="16" t="n">
        <f aca="true">$D$12+NORMSINV(RAND())*$D$11</f>
        <v>5.8658907523708</v>
      </c>
      <c r="W422" s="16" t="n">
        <f aca="true">$D$12+NORMSINV(RAND())*$D$11</f>
        <v>2.33813072265513</v>
      </c>
      <c r="X422" s="16" t="n">
        <f aca="true">$D$12+NORMSINV(RAND())*$D$11</f>
        <v>-3.52761581513502</v>
      </c>
      <c r="Y422" s="16" t="n">
        <f aca="true">$D$12+NORMSINV(RAND())*$D$11</f>
        <v>-3.74295305552156</v>
      </c>
      <c r="Z422" s="16" t="n">
        <f aca="true">$D$12+NORMSINV(RAND())*$D$11</f>
        <v>-2.21822674631426</v>
      </c>
      <c r="AA422" s="16" t="n">
        <f aca="true">$D$12+NORMSINV(RAND())*$D$11</f>
        <v>-3.55573126833176</v>
      </c>
      <c r="AB422" s="16" t="n">
        <f aca="true">$D$12+NORMSINV(RAND())*$D$11</f>
        <v>3.16474408919703</v>
      </c>
      <c r="AC422" s="16" t="n">
        <f aca="true">$D$12+NORMSINV(RAND())*$D$11</f>
        <v>5.29493773077255</v>
      </c>
      <c r="AD422" s="16" t="n">
        <f aca="true">$D$12+NORMSINV(RAND())*$D$11</f>
        <v>-10.7178590573167</v>
      </c>
      <c r="AE422" s="16" t="n">
        <f aca="true">$D$12+NORMSINV(RAND())*$D$11</f>
        <v>-2.38693592741404</v>
      </c>
      <c r="AF422" s="16" t="n">
        <f aca="true">$D$12+NORMSINV(RAND())*$D$11</f>
        <v>1.14409867715661</v>
      </c>
      <c r="AG422" s="16" t="n">
        <f aca="true">$D$12+NORMSINV(RAND())*$D$11</f>
        <v>-4.05863893313708</v>
      </c>
      <c r="AH422" s="16" t="n">
        <f aca="true">$D$12+NORMSINV(RAND())*$D$11</f>
        <v>0.576041151656293</v>
      </c>
      <c r="AI422" s="16" t="n">
        <f aca="true">$D$12+NORMSINV(RAND())*$D$11</f>
        <v>2.29435078614906</v>
      </c>
      <c r="AJ422" s="16" t="n">
        <f aca="true">$D$12+NORMSINV(RAND())*$D$11</f>
        <v>-0.438779142098572</v>
      </c>
      <c r="AK422" s="16" t="n">
        <f aca="true">$D$12+NORMSINV(RAND())*$D$11</f>
        <v>8.16423882502236</v>
      </c>
      <c r="AL422" s="16" t="n">
        <f aca="true">$D$12+NORMSINV(RAND())*$D$11</f>
        <v>5.74447720828602</v>
      </c>
      <c r="AM422" s="16" t="n">
        <f aca="true">$D$12+NORMSINV(RAND())*$D$11</f>
        <v>-0.488673554525207</v>
      </c>
      <c r="AN422" s="16" t="n">
        <f aca="true">$D$12+NORMSINV(RAND())*$D$11</f>
        <v>4.04625233058619</v>
      </c>
      <c r="AO422" s="16" t="n">
        <f aca="true">$D$12+NORMSINV(RAND())*$D$11</f>
        <v>-4.20202712352795</v>
      </c>
      <c r="AP422" s="16" t="n">
        <f aca="true">$D$12+NORMSINV(RAND())*$D$11</f>
        <v>8.82843479958053</v>
      </c>
      <c r="AQ422" s="16" t="n">
        <f aca="true">$D$12+NORMSINV(RAND())*$D$11</f>
        <v>-0.750883985781475</v>
      </c>
      <c r="AR422" s="16" t="n">
        <f aca="true">$D$12+NORMSINV(RAND())*$D$11</f>
        <v>-5.66435948279256</v>
      </c>
      <c r="AS422" s="16" t="n">
        <f aca="true">$D$12+NORMSINV(RAND())*$D$11</f>
        <v>10.4458860241045</v>
      </c>
      <c r="AT422" s="16" t="n">
        <f aca="true">$D$12+NORMSINV(RAND())*$D$11</f>
        <v>5.53466799146912</v>
      </c>
      <c r="AU422" s="16" t="n">
        <f aca="true">$D$12+NORMSINV(RAND())*$D$11</f>
        <v>6.20931189591416</v>
      </c>
      <c r="AV422" s="16" t="n">
        <f aca="true">$D$12+NORMSINV(RAND())*$D$11</f>
        <v>2.26165297765582</v>
      </c>
      <c r="AW422" s="16" t="n">
        <f aca="true">$D$12+NORMSINV(RAND())*$D$11</f>
        <v>3.00560286046906</v>
      </c>
      <c r="AX422" s="16" t="n">
        <f aca="true">$D$12+NORMSINV(RAND())*$D$11</f>
        <v>-3.81416311311716</v>
      </c>
      <c r="AY422" s="16" t="n">
        <f aca="true">$D$12+NORMSINV(RAND())*$D$11</f>
        <v>-3.90329511859505</v>
      </c>
      <c r="AZ422" s="16" t="n">
        <f aca="true">$D$12+NORMSINV(RAND())*$D$11</f>
        <v>4.24803920062458</v>
      </c>
      <c r="BA422" s="16" t="n">
        <f aca="true">$D$12+NORMSINV(RAND())*$D$11</f>
        <v>2.34919827879884</v>
      </c>
      <c r="BB422" s="16" t="n">
        <f aca="true">$D$12+NORMSINV(RAND())*$D$11</f>
        <v>4.6540173244092</v>
      </c>
      <c r="BC422" s="16" t="n">
        <f aca="true">$D$12+NORMSINV(RAND())*$D$11</f>
        <v>-10.4652739258524</v>
      </c>
      <c r="BD422" s="16" t="n">
        <f aca="true">$D$12+NORMSINV(RAND())*$D$11</f>
        <v>-8.98836953798774</v>
      </c>
      <c r="BE422" s="16" t="n">
        <f aca="true">$D$12+NORMSINV(RAND())*$D$11</f>
        <v>-1.83993578235362</v>
      </c>
      <c r="BF422" s="16" t="n">
        <f aca="true">$D$12+NORMSINV(RAND())*$D$11</f>
        <v>6.38483151734513</v>
      </c>
      <c r="BG422" s="16" t="n">
        <f aca="true">$D$12+NORMSINV(RAND())*$D$11</f>
        <v>-1.26464966404226</v>
      </c>
      <c r="BH422" s="16" t="n">
        <f aca="true">$D$12+NORMSINV(RAND())*$D$11</f>
        <v>-6.64474850382638</v>
      </c>
      <c r="BI422" s="16" t="n">
        <f aca="true">$D$12+NORMSINV(RAND())*$D$11</f>
        <v>-1.05265589160258</v>
      </c>
      <c r="BJ422" s="16" t="n">
        <f aca="true">$D$12+NORMSINV(RAND())*$D$11</f>
        <v>4.29307775281786</v>
      </c>
      <c r="BK422" s="16" t="n">
        <f aca="true">$D$12+NORMSINV(RAND())*$D$11</f>
        <v>9.7043961903399</v>
      </c>
      <c r="BL422" s="16" t="n">
        <f aca="true">$D$12+NORMSINV(RAND())*$D$11</f>
        <v>3.19372429237365</v>
      </c>
      <c r="BM422" s="16" t="n">
        <f aca="true">$D$12+NORMSINV(RAND())*$D$11</f>
        <v>-0.38313718306356</v>
      </c>
      <c r="BN422" s="16" t="n">
        <f aca="true">$D$12+NORMSINV(RAND())*$D$11</f>
        <v>0.946683328462316</v>
      </c>
      <c r="BO422" s="16" t="n">
        <f aca="true">$D$12+NORMSINV(RAND())*$D$11</f>
        <v>1.98565597509886</v>
      </c>
      <c r="BP422" s="16" t="n">
        <f aca="true">$D$12+NORMSINV(RAND())*$D$11</f>
        <v>-3.97833882676327</v>
      </c>
      <c r="BQ422" s="16" t="n">
        <f aca="true">$D$12+NORMSINV(RAND())*$D$11</f>
        <v>-1.03463854362652</v>
      </c>
      <c r="BR422" s="16" t="n">
        <f aca="true">$D$12+NORMSINV(RAND())*$D$11</f>
        <v>-0.00328309702870672</v>
      </c>
      <c r="BS422" s="16" t="n">
        <f aca="true">$D$12+NORMSINV(RAND())*$D$11</f>
        <v>6.32846908227088</v>
      </c>
      <c r="BT422" s="16" t="n">
        <f aca="true">$D$12+NORMSINV(RAND())*$D$11</f>
        <v>-2.3095620285314</v>
      </c>
      <c r="BU422" s="16" t="n">
        <f aca="true">$D$12+NORMSINV(RAND())*$D$11</f>
        <v>-2.50237551828439</v>
      </c>
      <c r="BV422" s="16" t="n">
        <f aca="true">$D$12+NORMSINV(RAND())*$D$11</f>
        <v>2.72096015723015</v>
      </c>
      <c r="BW422" s="16" t="n">
        <f aca="true">$D$12+NORMSINV(RAND())*$D$11</f>
        <v>2.82479637039989</v>
      </c>
      <c r="BX422" s="16" t="n">
        <f aca="true">$D$12+NORMSINV(RAND())*$D$11</f>
        <v>-1.86721978856508</v>
      </c>
      <c r="BY422" s="16" t="n">
        <f aca="true">$D$12+NORMSINV(RAND())*$D$11</f>
        <v>14.6824898204275</v>
      </c>
      <c r="BZ422" s="16" t="n">
        <f aca="true">$D$12+NORMSINV(RAND())*$D$11</f>
        <v>3.34200024600123</v>
      </c>
      <c r="CA422" s="16" t="n">
        <f aca="true">$D$12+NORMSINV(RAND())*$D$11</f>
        <v>-1.49938573589243</v>
      </c>
      <c r="CB422" s="16" t="n">
        <f aca="true">$D$12+NORMSINV(RAND())*$D$11</f>
        <v>8.13917181241572</v>
      </c>
      <c r="CC422" s="16" t="n">
        <f aca="true">$D$12+NORMSINV(RAND())*$D$11</f>
        <v>0.219776836181965</v>
      </c>
      <c r="CD422" s="16" t="n">
        <f aca="true">$D$12+NORMSINV(RAND())*$D$11</f>
        <v>0.892686881294135</v>
      </c>
      <c r="CE422" s="16" t="n">
        <f aca="true">$D$12+NORMSINV(RAND())*$D$11</f>
        <v>-2.06679052981436</v>
      </c>
      <c r="CF422" s="16" t="n">
        <f aca="true">$D$12+NORMSINV(RAND())*$D$11</f>
        <v>6.37859258556459</v>
      </c>
      <c r="CG422" s="16" t="n">
        <f aca="true">$D$12+NORMSINV(RAND())*$D$11</f>
        <v>3.87540817868727</v>
      </c>
      <c r="CH422" s="16" t="n">
        <f aca="true">$D$12+NORMSINV(RAND())*$D$11</f>
        <v>-3.15673999271952</v>
      </c>
      <c r="CI422" s="16" t="n">
        <f aca="true">$D$12+NORMSINV(RAND())*$D$11</f>
        <v>4.48712287036615</v>
      </c>
    </row>
    <row r="423" customFormat="false" ht="15" hidden="false" customHeight="false" outlineLevel="0" collapsed="false">
      <c r="D423" s="16" t="n">
        <f aca="false">AVERAGE(H423:CI423)</f>
        <v>-0.222537809087489</v>
      </c>
      <c r="E423" s="16" t="n">
        <f aca="false">STDEV(H423:CI423)</f>
        <v>5.50623893642512</v>
      </c>
      <c r="F423" s="20" t="n">
        <f aca="false">IF(AND(D423-TINV(2*$D$8/100,$D$10-1)*E423/SQRT($D$10)&lt;-1,D423+TINV(2*$D$9/100,$D$10-1)*E423/SQRT($D$10)&gt;1),1,0)</f>
        <v>0</v>
      </c>
      <c r="G423" s="16"/>
      <c r="H423" s="16" t="n">
        <f aca="true">$D$12+NORMSINV(RAND())*$D$11</f>
        <v>-10.0109371539235</v>
      </c>
      <c r="I423" s="16" t="n">
        <f aca="true">$D$12+NORMSINV(RAND())*$D$11</f>
        <v>-1.88399887221723</v>
      </c>
      <c r="J423" s="16" t="n">
        <f aca="true">$D$12+NORMSINV(RAND())*$D$11</f>
        <v>0.739922082927509</v>
      </c>
      <c r="K423" s="16" t="n">
        <f aca="true">$D$12+NORMSINV(RAND())*$D$11</f>
        <v>-1.81143444472899</v>
      </c>
      <c r="L423" s="16" t="n">
        <f aca="true">$D$12+NORMSINV(RAND())*$D$11</f>
        <v>-3.47834188725081</v>
      </c>
      <c r="M423" s="16" t="n">
        <f aca="true">$D$12+NORMSINV(RAND())*$D$11</f>
        <v>3.33164540038783</v>
      </c>
      <c r="N423" s="16" t="n">
        <f aca="true">$D$12+NORMSINV(RAND())*$D$11</f>
        <v>3.73859837711114</v>
      </c>
      <c r="O423" s="16" t="n">
        <f aca="true">$D$12+NORMSINV(RAND())*$D$11</f>
        <v>-4.37159348842397</v>
      </c>
      <c r="P423" s="16" t="n">
        <f aca="true">$D$12+NORMSINV(RAND())*$D$11</f>
        <v>10.7685690872239</v>
      </c>
      <c r="Q423" s="16" t="n">
        <f aca="true">$D$12+NORMSINV(RAND())*$D$11</f>
        <v>3.0469826625514</v>
      </c>
      <c r="R423" s="16" t="n">
        <f aca="true">$D$12+NORMSINV(RAND())*$D$11</f>
        <v>5.67093001242702</v>
      </c>
      <c r="S423" s="16" t="n">
        <f aca="true">$D$12+NORMSINV(RAND())*$D$11</f>
        <v>-0.887730447391679</v>
      </c>
      <c r="T423" s="16" t="n">
        <f aca="true">$D$12+NORMSINV(RAND())*$D$11</f>
        <v>5.11534355354665</v>
      </c>
      <c r="U423" s="16" t="n">
        <f aca="true">$D$12+NORMSINV(RAND())*$D$11</f>
        <v>4.73089235600234</v>
      </c>
      <c r="V423" s="16" t="n">
        <f aca="true">$D$12+NORMSINV(RAND())*$D$11</f>
        <v>-1.77074422928785</v>
      </c>
      <c r="W423" s="16" t="n">
        <f aca="true">$D$12+NORMSINV(RAND())*$D$11</f>
        <v>-0.92323181721752</v>
      </c>
      <c r="X423" s="16" t="n">
        <f aca="true">$D$12+NORMSINV(RAND())*$D$11</f>
        <v>-4.22617997583324</v>
      </c>
      <c r="Y423" s="16" t="n">
        <f aca="true">$D$12+NORMSINV(RAND())*$D$11</f>
        <v>-0.235755439177365</v>
      </c>
      <c r="Z423" s="16" t="n">
        <f aca="true">$D$12+NORMSINV(RAND())*$D$11</f>
        <v>-2.8320737351389</v>
      </c>
      <c r="AA423" s="16" t="n">
        <f aca="true">$D$12+NORMSINV(RAND())*$D$11</f>
        <v>6.90272886586286</v>
      </c>
      <c r="AB423" s="16" t="n">
        <f aca="true">$D$12+NORMSINV(RAND())*$D$11</f>
        <v>10.0261739664312</v>
      </c>
      <c r="AC423" s="16" t="n">
        <f aca="true">$D$12+NORMSINV(RAND())*$D$11</f>
        <v>3.11872689065299</v>
      </c>
      <c r="AD423" s="16" t="n">
        <f aca="true">$D$12+NORMSINV(RAND())*$D$11</f>
        <v>2.93799506445991</v>
      </c>
      <c r="AE423" s="16" t="n">
        <f aca="true">$D$12+NORMSINV(RAND())*$D$11</f>
        <v>-1.88331750577655</v>
      </c>
      <c r="AF423" s="16" t="n">
        <f aca="true">$D$12+NORMSINV(RAND())*$D$11</f>
        <v>-4.21760081496495</v>
      </c>
      <c r="AG423" s="16" t="n">
        <f aca="true">$D$12+NORMSINV(RAND())*$D$11</f>
        <v>-0.697018954857329</v>
      </c>
      <c r="AH423" s="16" t="n">
        <f aca="true">$D$12+NORMSINV(RAND())*$D$11</f>
        <v>2.56348748424792</v>
      </c>
      <c r="AI423" s="16" t="n">
        <f aca="true">$D$12+NORMSINV(RAND())*$D$11</f>
        <v>6.24902455524205</v>
      </c>
      <c r="AJ423" s="16" t="n">
        <f aca="true">$D$12+NORMSINV(RAND())*$D$11</f>
        <v>4.8962992909229</v>
      </c>
      <c r="AK423" s="16" t="n">
        <f aca="true">$D$12+NORMSINV(RAND())*$D$11</f>
        <v>0.144865640270267</v>
      </c>
      <c r="AL423" s="16" t="n">
        <f aca="true">$D$12+NORMSINV(RAND())*$D$11</f>
        <v>0.372368850629913</v>
      </c>
      <c r="AM423" s="16" t="n">
        <f aca="true">$D$12+NORMSINV(RAND())*$D$11</f>
        <v>-4.42434140589724</v>
      </c>
      <c r="AN423" s="16" t="n">
        <f aca="true">$D$12+NORMSINV(RAND())*$D$11</f>
        <v>-5.1909602279451</v>
      </c>
      <c r="AO423" s="16" t="n">
        <f aca="true">$D$12+NORMSINV(RAND())*$D$11</f>
        <v>-1.73902473970824</v>
      </c>
      <c r="AP423" s="16" t="n">
        <f aca="true">$D$12+NORMSINV(RAND())*$D$11</f>
        <v>-15.6464826601147</v>
      </c>
      <c r="AQ423" s="16" t="n">
        <f aca="true">$D$12+NORMSINV(RAND())*$D$11</f>
        <v>-13.3079623843724</v>
      </c>
      <c r="AR423" s="16" t="n">
        <f aca="true">$D$12+NORMSINV(RAND())*$D$11</f>
        <v>-1.77198389368628</v>
      </c>
      <c r="AS423" s="16" t="n">
        <f aca="true">$D$12+NORMSINV(RAND())*$D$11</f>
        <v>-1.28274285444009</v>
      </c>
      <c r="AT423" s="16" t="n">
        <f aca="true">$D$12+NORMSINV(RAND())*$D$11</f>
        <v>-2.25784837625671</v>
      </c>
      <c r="AU423" s="16" t="n">
        <f aca="true">$D$12+NORMSINV(RAND())*$D$11</f>
        <v>-7.05370648282577</v>
      </c>
      <c r="AV423" s="16" t="n">
        <f aca="true">$D$12+NORMSINV(RAND())*$D$11</f>
        <v>1.04226688940962</v>
      </c>
      <c r="AW423" s="16" t="n">
        <f aca="true">$D$12+NORMSINV(RAND())*$D$11</f>
        <v>4.26666169945009</v>
      </c>
      <c r="AX423" s="16" t="n">
        <f aca="true">$D$12+NORMSINV(RAND())*$D$11</f>
        <v>7.65485497574211</v>
      </c>
      <c r="AY423" s="16" t="n">
        <f aca="true">$D$12+NORMSINV(RAND())*$D$11</f>
        <v>-7.95149996198423</v>
      </c>
      <c r="AZ423" s="16" t="n">
        <f aca="true">$D$12+NORMSINV(RAND())*$D$11</f>
        <v>3.71085141072838</v>
      </c>
      <c r="BA423" s="16" t="n">
        <f aca="true">$D$12+NORMSINV(RAND())*$D$11</f>
        <v>-4.69514560481727</v>
      </c>
      <c r="BB423" s="16" t="n">
        <f aca="true">$D$12+NORMSINV(RAND())*$D$11</f>
        <v>5.79189085259485</v>
      </c>
      <c r="BC423" s="16" t="n">
        <f aca="true">$D$12+NORMSINV(RAND())*$D$11</f>
        <v>0.819477184770908</v>
      </c>
      <c r="BD423" s="16" t="n">
        <f aca="true">$D$12+NORMSINV(RAND())*$D$11</f>
        <v>-12.1939182318011</v>
      </c>
      <c r="BE423" s="16" t="n">
        <f aca="true">$D$12+NORMSINV(RAND())*$D$11</f>
        <v>-2.85577824126491</v>
      </c>
      <c r="BF423" s="16" t="n">
        <f aca="true">$D$12+NORMSINV(RAND())*$D$11</f>
        <v>-3.71898408362117</v>
      </c>
      <c r="BG423" s="16" t="n">
        <f aca="true">$D$12+NORMSINV(RAND())*$D$11</f>
        <v>0.0921019665027392</v>
      </c>
      <c r="BH423" s="16" t="n">
        <f aca="true">$D$12+NORMSINV(RAND())*$D$11</f>
        <v>-2.049733311603</v>
      </c>
      <c r="BI423" s="16" t="n">
        <f aca="true">$D$12+NORMSINV(RAND())*$D$11</f>
        <v>0.788640944166472</v>
      </c>
      <c r="BJ423" s="16" t="n">
        <f aca="true">$D$12+NORMSINV(RAND())*$D$11</f>
        <v>5.18578238811874</v>
      </c>
      <c r="BK423" s="16" t="n">
        <f aca="true">$D$12+NORMSINV(RAND())*$D$11</f>
        <v>7.84610040720443</v>
      </c>
      <c r="BL423" s="16" t="n">
        <f aca="true">$D$12+NORMSINV(RAND())*$D$11</f>
        <v>-4.29782492311462</v>
      </c>
      <c r="BM423" s="16" t="n">
        <f aca="true">$D$12+NORMSINV(RAND())*$D$11</f>
        <v>-11.645102043096</v>
      </c>
      <c r="BN423" s="16" t="n">
        <f aca="true">$D$12+NORMSINV(RAND())*$D$11</f>
        <v>1.50313135368879</v>
      </c>
      <c r="BO423" s="16" t="n">
        <f aca="true">$D$12+NORMSINV(RAND())*$D$11</f>
        <v>-3.90351645814303</v>
      </c>
      <c r="BP423" s="16" t="n">
        <f aca="true">$D$12+NORMSINV(RAND())*$D$11</f>
        <v>2.66600996611388</v>
      </c>
      <c r="BQ423" s="16" t="n">
        <f aca="true">$D$12+NORMSINV(RAND())*$D$11</f>
        <v>3.02444173837358</v>
      </c>
      <c r="BR423" s="16" t="n">
        <f aca="true">$D$12+NORMSINV(RAND())*$D$11</f>
        <v>6.10755375577254</v>
      </c>
      <c r="BS423" s="16" t="n">
        <f aca="true">$D$12+NORMSINV(RAND())*$D$11</f>
        <v>9.49463685775713</v>
      </c>
      <c r="BT423" s="16" t="n">
        <f aca="true">$D$12+NORMSINV(RAND())*$D$11</f>
        <v>0.266374351456157</v>
      </c>
      <c r="BU423" s="16" t="n">
        <f aca="true">$D$12+NORMSINV(RAND())*$D$11</f>
        <v>-3.56629706659053</v>
      </c>
      <c r="BV423" s="16" t="n">
        <f aca="true">$D$12+NORMSINV(RAND())*$D$11</f>
        <v>1.7510860548063</v>
      </c>
      <c r="BW423" s="16" t="n">
        <f aca="true">$D$12+NORMSINV(RAND())*$D$11</f>
        <v>4.69523942743925</v>
      </c>
      <c r="BX423" s="16" t="n">
        <f aca="true">$D$12+NORMSINV(RAND())*$D$11</f>
        <v>12.0630824979209</v>
      </c>
      <c r="BY423" s="16" t="n">
        <f aca="true">$D$12+NORMSINV(RAND())*$D$11</f>
        <v>-6.39543913606098</v>
      </c>
      <c r="BZ423" s="16" t="n">
        <f aca="true">$D$12+NORMSINV(RAND())*$D$11</f>
        <v>-5.04421664557534</v>
      </c>
      <c r="CA423" s="16" t="n">
        <f aca="true">$D$12+NORMSINV(RAND())*$D$11</f>
        <v>-5.56909343699497</v>
      </c>
      <c r="CB423" s="16" t="n">
        <f aca="true">$D$12+NORMSINV(RAND())*$D$11</f>
        <v>-6.36818463328638</v>
      </c>
      <c r="CC423" s="16" t="n">
        <f aca="true">$D$12+NORMSINV(RAND())*$D$11</f>
        <v>1.5350461809851</v>
      </c>
      <c r="CD423" s="16" t="n">
        <f aca="true">$D$12+NORMSINV(RAND())*$D$11</f>
        <v>-7.96800366238971</v>
      </c>
      <c r="CE423" s="16" t="n">
        <f aca="true">$D$12+NORMSINV(RAND())*$D$11</f>
        <v>2.16997597122564</v>
      </c>
      <c r="CF423" s="16" t="n">
        <f aca="true">$D$12+NORMSINV(RAND())*$D$11</f>
        <v>-0.410308482332753</v>
      </c>
      <c r="CG423" s="16" t="n">
        <f aca="true">$D$12+NORMSINV(RAND())*$D$11</f>
        <v>-1.17539227322218</v>
      </c>
      <c r="CH423" s="16" t="n">
        <f aca="true">$D$12+NORMSINV(RAND())*$D$11</f>
        <v>3.04736521335319</v>
      </c>
      <c r="CI423" s="16" t="n">
        <f aca="true">$D$12+NORMSINV(RAND())*$D$11</f>
        <v>4.03329903185688</v>
      </c>
    </row>
    <row r="424" customFormat="false" ht="15" hidden="false" customHeight="false" outlineLevel="0" collapsed="false">
      <c r="D424" s="16" t="n">
        <f aca="false">AVERAGE(H424:CI424)</f>
        <v>0.0373915357471869</v>
      </c>
      <c r="E424" s="16" t="n">
        <f aca="false">STDEV(H424:CI424)</f>
        <v>5.51429536207633</v>
      </c>
      <c r="F424" s="20" t="n">
        <f aca="false">IF(AND(D424-TINV(2*$D$8/100,$D$10-1)*E424/SQRT($D$10)&lt;-1,D424+TINV(2*$D$9/100,$D$10-1)*E424/SQRT($D$10)&gt;1),1,0)</f>
        <v>0</v>
      </c>
      <c r="G424" s="16"/>
      <c r="H424" s="16" t="n">
        <f aca="true">$D$12+NORMSINV(RAND())*$D$11</f>
        <v>-9.22327703304445</v>
      </c>
      <c r="I424" s="16" t="n">
        <f aca="true">$D$12+NORMSINV(RAND())*$D$11</f>
        <v>0.122173572619009</v>
      </c>
      <c r="J424" s="16" t="n">
        <f aca="true">$D$12+NORMSINV(RAND())*$D$11</f>
        <v>-5.07551068633763</v>
      </c>
      <c r="K424" s="16" t="n">
        <f aca="true">$D$12+NORMSINV(RAND())*$D$11</f>
        <v>6.02153296486278</v>
      </c>
      <c r="L424" s="16" t="n">
        <f aca="true">$D$12+NORMSINV(RAND())*$D$11</f>
        <v>2.59872556783048</v>
      </c>
      <c r="M424" s="16" t="n">
        <f aca="true">$D$12+NORMSINV(RAND())*$D$11</f>
        <v>-0.283787355442373</v>
      </c>
      <c r="N424" s="16" t="n">
        <f aca="true">$D$12+NORMSINV(RAND())*$D$11</f>
        <v>-5.56065274473667</v>
      </c>
      <c r="O424" s="16" t="n">
        <f aca="true">$D$12+NORMSINV(RAND())*$D$11</f>
        <v>-8.46311359107206</v>
      </c>
      <c r="P424" s="16" t="n">
        <f aca="true">$D$12+NORMSINV(RAND())*$D$11</f>
        <v>-0.822533617314174</v>
      </c>
      <c r="Q424" s="16" t="n">
        <f aca="true">$D$12+NORMSINV(RAND())*$D$11</f>
        <v>0.411210953941032</v>
      </c>
      <c r="R424" s="16" t="n">
        <f aca="true">$D$12+NORMSINV(RAND())*$D$11</f>
        <v>2.26507572592824</v>
      </c>
      <c r="S424" s="16" t="n">
        <f aca="true">$D$12+NORMSINV(RAND())*$D$11</f>
        <v>4.42877855334578</v>
      </c>
      <c r="T424" s="16" t="n">
        <f aca="true">$D$12+NORMSINV(RAND())*$D$11</f>
        <v>-3.11600884206588</v>
      </c>
      <c r="U424" s="16" t="n">
        <f aca="true">$D$12+NORMSINV(RAND())*$D$11</f>
        <v>-10.2511905390958</v>
      </c>
      <c r="V424" s="16" t="n">
        <f aca="true">$D$12+NORMSINV(RAND())*$D$11</f>
        <v>-6.02728686986008</v>
      </c>
      <c r="W424" s="16" t="n">
        <f aca="true">$D$12+NORMSINV(RAND())*$D$11</f>
        <v>-6.233344155343</v>
      </c>
      <c r="X424" s="16" t="n">
        <f aca="true">$D$12+NORMSINV(RAND())*$D$11</f>
        <v>-6.21577652887556</v>
      </c>
      <c r="Y424" s="16" t="n">
        <f aca="true">$D$12+NORMSINV(RAND())*$D$11</f>
        <v>1.9511375650666</v>
      </c>
      <c r="Z424" s="16" t="n">
        <f aca="true">$D$12+NORMSINV(RAND())*$D$11</f>
        <v>3.71139849056522</v>
      </c>
      <c r="AA424" s="16" t="n">
        <f aca="true">$D$12+NORMSINV(RAND())*$D$11</f>
        <v>-11.6604916379306</v>
      </c>
      <c r="AB424" s="16" t="n">
        <f aca="true">$D$12+NORMSINV(RAND())*$D$11</f>
        <v>5.04863848917703</v>
      </c>
      <c r="AC424" s="16" t="n">
        <f aca="true">$D$12+NORMSINV(RAND())*$D$11</f>
        <v>2.87014717554759</v>
      </c>
      <c r="AD424" s="16" t="n">
        <f aca="true">$D$12+NORMSINV(RAND())*$D$11</f>
        <v>-0.963692138166384</v>
      </c>
      <c r="AE424" s="16" t="n">
        <f aca="true">$D$12+NORMSINV(RAND())*$D$11</f>
        <v>5.03740259358745</v>
      </c>
      <c r="AF424" s="16" t="n">
        <f aca="true">$D$12+NORMSINV(RAND())*$D$11</f>
        <v>3.90596935223513</v>
      </c>
      <c r="AG424" s="16" t="n">
        <f aca="true">$D$12+NORMSINV(RAND())*$D$11</f>
        <v>4.83329163867863</v>
      </c>
      <c r="AH424" s="16" t="n">
        <f aca="true">$D$12+NORMSINV(RAND())*$D$11</f>
        <v>5.36804698829544</v>
      </c>
      <c r="AI424" s="16" t="n">
        <f aca="true">$D$12+NORMSINV(RAND())*$D$11</f>
        <v>0.750635963313381</v>
      </c>
      <c r="AJ424" s="16" t="n">
        <f aca="true">$D$12+NORMSINV(RAND())*$D$11</f>
        <v>1.61447474216385</v>
      </c>
      <c r="AK424" s="16" t="n">
        <f aca="true">$D$12+NORMSINV(RAND())*$D$11</f>
        <v>2.22893269972831</v>
      </c>
      <c r="AL424" s="16" t="n">
        <f aca="true">$D$12+NORMSINV(RAND())*$D$11</f>
        <v>1.98036267807905</v>
      </c>
      <c r="AM424" s="16" t="n">
        <f aca="true">$D$12+NORMSINV(RAND())*$D$11</f>
        <v>-0.194344751713622</v>
      </c>
      <c r="AN424" s="16" t="n">
        <f aca="true">$D$12+NORMSINV(RAND())*$D$11</f>
        <v>-1.49561329416873</v>
      </c>
      <c r="AO424" s="16" t="n">
        <f aca="true">$D$12+NORMSINV(RAND())*$D$11</f>
        <v>-1.89407454282499</v>
      </c>
      <c r="AP424" s="16" t="n">
        <f aca="true">$D$12+NORMSINV(RAND())*$D$11</f>
        <v>4.25231070165573</v>
      </c>
      <c r="AQ424" s="16" t="n">
        <f aca="true">$D$12+NORMSINV(RAND())*$D$11</f>
        <v>-4.66863924404881</v>
      </c>
      <c r="AR424" s="16" t="n">
        <f aca="true">$D$12+NORMSINV(RAND())*$D$11</f>
        <v>1.25906831501523</v>
      </c>
      <c r="AS424" s="16" t="n">
        <f aca="true">$D$12+NORMSINV(RAND())*$D$11</f>
        <v>0.895843328501443</v>
      </c>
      <c r="AT424" s="16" t="n">
        <f aca="true">$D$12+NORMSINV(RAND())*$D$11</f>
        <v>0.0198322744907964</v>
      </c>
      <c r="AU424" s="16" t="n">
        <f aca="true">$D$12+NORMSINV(RAND())*$D$11</f>
        <v>0.857036007335298</v>
      </c>
      <c r="AV424" s="16" t="n">
        <f aca="true">$D$12+NORMSINV(RAND())*$D$11</f>
        <v>-3.25925449392503</v>
      </c>
      <c r="AW424" s="16" t="n">
        <f aca="true">$D$12+NORMSINV(RAND())*$D$11</f>
        <v>-7.22267614368758</v>
      </c>
      <c r="AX424" s="16" t="n">
        <f aca="true">$D$12+NORMSINV(RAND())*$D$11</f>
        <v>-3.67632280472243</v>
      </c>
      <c r="AY424" s="16" t="n">
        <f aca="true">$D$12+NORMSINV(RAND())*$D$11</f>
        <v>8.14297691534735</v>
      </c>
      <c r="AZ424" s="16" t="n">
        <f aca="true">$D$12+NORMSINV(RAND())*$D$11</f>
        <v>-4.91092954950035</v>
      </c>
      <c r="BA424" s="16" t="n">
        <f aca="true">$D$12+NORMSINV(RAND())*$D$11</f>
        <v>-11.2434052125404</v>
      </c>
      <c r="BB424" s="16" t="n">
        <f aca="true">$D$12+NORMSINV(RAND())*$D$11</f>
        <v>9.30754433996136</v>
      </c>
      <c r="BC424" s="16" t="n">
        <f aca="true">$D$12+NORMSINV(RAND())*$D$11</f>
        <v>-1.32638016196394</v>
      </c>
      <c r="BD424" s="16" t="n">
        <f aca="true">$D$12+NORMSINV(RAND())*$D$11</f>
        <v>-11.0948302430774</v>
      </c>
      <c r="BE424" s="16" t="n">
        <f aca="true">$D$12+NORMSINV(RAND())*$D$11</f>
        <v>6.45463967342424</v>
      </c>
      <c r="BF424" s="16" t="n">
        <f aca="true">$D$12+NORMSINV(RAND())*$D$11</f>
        <v>1.86659137257707</v>
      </c>
      <c r="BG424" s="16" t="n">
        <f aca="true">$D$12+NORMSINV(RAND())*$D$11</f>
        <v>-1.25703062891087</v>
      </c>
      <c r="BH424" s="16" t="n">
        <f aca="true">$D$12+NORMSINV(RAND())*$D$11</f>
        <v>-5.85588212039969</v>
      </c>
      <c r="BI424" s="16" t="n">
        <f aca="true">$D$12+NORMSINV(RAND())*$D$11</f>
        <v>-0.507718226753727</v>
      </c>
      <c r="BJ424" s="16" t="n">
        <f aca="true">$D$12+NORMSINV(RAND())*$D$11</f>
        <v>-6.93234723166522</v>
      </c>
      <c r="BK424" s="16" t="n">
        <f aca="true">$D$12+NORMSINV(RAND())*$D$11</f>
        <v>3.63957588543132</v>
      </c>
      <c r="BL424" s="16" t="n">
        <f aca="true">$D$12+NORMSINV(RAND())*$D$11</f>
        <v>5.63392012491913</v>
      </c>
      <c r="BM424" s="16" t="n">
        <f aca="true">$D$12+NORMSINV(RAND())*$D$11</f>
        <v>2.30562130662298</v>
      </c>
      <c r="BN424" s="16" t="n">
        <f aca="true">$D$12+NORMSINV(RAND())*$D$11</f>
        <v>-2.49102169225927</v>
      </c>
      <c r="BO424" s="16" t="n">
        <f aca="true">$D$12+NORMSINV(RAND())*$D$11</f>
        <v>8.07999009149399</v>
      </c>
      <c r="BP424" s="16" t="n">
        <f aca="true">$D$12+NORMSINV(RAND())*$D$11</f>
        <v>5.71372694266098</v>
      </c>
      <c r="BQ424" s="16" t="n">
        <f aca="true">$D$12+NORMSINV(RAND())*$D$11</f>
        <v>-1.05265769772462</v>
      </c>
      <c r="BR424" s="16" t="n">
        <f aca="true">$D$12+NORMSINV(RAND())*$D$11</f>
        <v>5.88206327503072</v>
      </c>
      <c r="BS424" s="16" t="n">
        <f aca="true">$D$12+NORMSINV(RAND())*$D$11</f>
        <v>-5.08025456934097</v>
      </c>
      <c r="BT424" s="16" t="n">
        <f aca="true">$D$12+NORMSINV(RAND())*$D$11</f>
        <v>3.24694984363037</v>
      </c>
      <c r="BU424" s="16" t="n">
        <f aca="true">$D$12+NORMSINV(RAND())*$D$11</f>
        <v>-3.23718841667003</v>
      </c>
      <c r="BV424" s="16" t="n">
        <f aca="true">$D$12+NORMSINV(RAND())*$D$11</f>
        <v>-1.23035858696372</v>
      </c>
      <c r="BW424" s="16" t="n">
        <f aca="true">$D$12+NORMSINV(RAND())*$D$11</f>
        <v>0.453056108283425</v>
      </c>
      <c r="BX424" s="16" t="n">
        <f aca="true">$D$12+NORMSINV(RAND())*$D$11</f>
        <v>11.945025060315</v>
      </c>
      <c r="BY424" s="16" t="n">
        <f aca="true">$D$12+NORMSINV(RAND())*$D$11</f>
        <v>-1.32645677813461</v>
      </c>
      <c r="BZ424" s="16" t="n">
        <f aca="true">$D$12+NORMSINV(RAND())*$D$11</f>
        <v>-0.924029314177339</v>
      </c>
      <c r="CA424" s="16" t="n">
        <f aca="true">$D$12+NORMSINV(RAND())*$D$11</f>
        <v>10.320063601504</v>
      </c>
      <c r="CB424" s="16" t="n">
        <f aca="true">$D$12+NORMSINV(RAND())*$D$11</f>
        <v>3.4591154584779</v>
      </c>
      <c r="CC424" s="16" t="n">
        <f aca="true">$D$12+NORMSINV(RAND())*$D$11</f>
        <v>-2.81215808886564</v>
      </c>
      <c r="CD424" s="16" t="n">
        <f aca="true">$D$12+NORMSINV(RAND())*$D$11</f>
        <v>-7.21413541321587</v>
      </c>
      <c r="CE424" s="16" t="n">
        <f aca="true">$D$12+NORMSINV(RAND())*$D$11</f>
        <v>5.19523632287013</v>
      </c>
      <c r="CF424" s="16" t="n">
        <f aca="true">$D$12+NORMSINV(RAND())*$D$11</f>
        <v>4.06506401784321</v>
      </c>
      <c r="CG424" s="16" t="n">
        <f aca="true">$D$12+NORMSINV(RAND())*$D$11</f>
        <v>-9.97225547293477</v>
      </c>
      <c r="CH424" s="16" t="n">
        <f aca="true">$D$12+NORMSINV(RAND())*$D$11</f>
        <v>12.7932550103812</v>
      </c>
      <c r="CI424" s="16" t="n">
        <f aca="true">$D$12+NORMSINV(RAND())*$D$11</f>
        <v>6.83151158651128</v>
      </c>
    </row>
    <row r="425" customFormat="false" ht="15" hidden="false" customHeight="false" outlineLevel="0" collapsed="false">
      <c r="D425" s="16" t="n">
        <f aca="false">AVERAGE(H425:CI425)</f>
        <v>0.735912744671155</v>
      </c>
      <c r="E425" s="16" t="n">
        <f aca="false">STDEV(H425:CI425)</f>
        <v>5.49754340993806</v>
      </c>
      <c r="F425" s="20" t="n">
        <f aca="false">IF(AND(D425-TINV(2*$D$8/100,$D$10-1)*E425/SQRT($D$10)&lt;-1,D425+TINV(2*$D$9/100,$D$10-1)*E425/SQRT($D$10)&gt;1),1,0)</f>
        <v>0</v>
      </c>
      <c r="G425" s="16"/>
      <c r="H425" s="16" t="n">
        <f aca="true">$D$12+NORMSINV(RAND())*$D$11</f>
        <v>1.60302347602593</v>
      </c>
      <c r="I425" s="16" t="n">
        <f aca="true">$D$12+NORMSINV(RAND())*$D$11</f>
        <v>1.76755527067377</v>
      </c>
      <c r="J425" s="16" t="n">
        <f aca="true">$D$12+NORMSINV(RAND())*$D$11</f>
        <v>-6.09732617370509</v>
      </c>
      <c r="K425" s="16" t="n">
        <f aca="true">$D$12+NORMSINV(RAND())*$D$11</f>
        <v>7.83205867111093</v>
      </c>
      <c r="L425" s="16" t="n">
        <f aca="true">$D$12+NORMSINV(RAND())*$D$11</f>
        <v>6.57257221449304</v>
      </c>
      <c r="M425" s="16" t="n">
        <f aca="true">$D$12+NORMSINV(RAND())*$D$11</f>
        <v>4.10840375791935</v>
      </c>
      <c r="N425" s="16" t="n">
        <f aca="true">$D$12+NORMSINV(RAND())*$D$11</f>
        <v>0.65226839952471</v>
      </c>
      <c r="O425" s="16" t="n">
        <f aca="true">$D$12+NORMSINV(RAND())*$D$11</f>
        <v>-6.43728309220796</v>
      </c>
      <c r="P425" s="16" t="n">
        <f aca="true">$D$12+NORMSINV(RAND())*$D$11</f>
        <v>-5.9330451031511</v>
      </c>
      <c r="Q425" s="16" t="n">
        <f aca="true">$D$12+NORMSINV(RAND())*$D$11</f>
        <v>6.0735756866083</v>
      </c>
      <c r="R425" s="16" t="n">
        <f aca="true">$D$12+NORMSINV(RAND())*$D$11</f>
        <v>6.42688741141885</v>
      </c>
      <c r="S425" s="16" t="n">
        <f aca="true">$D$12+NORMSINV(RAND())*$D$11</f>
        <v>3.17001090820285</v>
      </c>
      <c r="T425" s="16" t="n">
        <f aca="true">$D$12+NORMSINV(RAND())*$D$11</f>
        <v>5.58705180710212</v>
      </c>
      <c r="U425" s="16" t="n">
        <f aca="true">$D$12+NORMSINV(RAND())*$D$11</f>
        <v>6.44709890112212</v>
      </c>
      <c r="V425" s="16" t="n">
        <f aca="true">$D$12+NORMSINV(RAND())*$D$11</f>
        <v>13.2351777960459</v>
      </c>
      <c r="W425" s="16" t="n">
        <f aca="true">$D$12+NORMSINV(RAND())*$D$11</f>
        <v>4.07703329536806</v>
      </c>
      <c r="X425" s="16" t="n">
        <f aca="true">$D$12+NORMSINV(RAND())*$D$11</f>
        <v>-0.823434954253312</v>
      </c>
      <c r="Y425" s="16" t="n">
        <f aca="true">$D$12+NORMSINV(RAND())*$D$11</f>
        <v>3.71199210723315</v>
      </c>
      <c r="Z425" s="16" t="n">
        <f aca="true">$D$12+NORMSINV(RAND())*$D$11</f>
        <v>2.01991341453223</v>
      </c>
      <c r="AA425" s="16" t="n">
        <f aca="true">$D$12+NORMSINV(RAND())*$D$11</f>
        <v>1.48897310728386</v>
      </c>
      <c r="AB425" s="16" t="n">
        <f aca="true">$D$12+NORMSINV(RAND())*$D$11</f>
        <v>-2.85351458329118</v>
      </c>
      <c r="AC425" s="16" t="n">
        <f aca="true">$D$12+NORMSINV(RAND())*$D$11</f>
        <v>-3.53933963216859</v>
      </c>
      <c r="AD425" s="16" t="n">
        <f aca="true">$D$12+NORMSINV(RAND())*$D$11</f>
        <v>-9.98744765414366</v>
      </c>
      <c r="AE425" s="16" t="n">
        <f aca="true">$D$12+NORMSINV(RAND())*$D$11</f>
        <v>6.53882125148766</v>
      </c>
      <c r="AF425" s="16" t="n">
        <f aca="true">$D$12+NORMSINV(RAND())*$D$11</f>
        <v>5.85342767387949</v>
      </c>
      <c r="AG425" s="16" t="n">
        <f aca="true">$D$12+NORMSINV(RAND())*$D$11</f>
        <v>3.83472201122678</v>
      </c>
      <c r="AH425" s="16" t="n">
        <f aca="true">$D$12+NORMSINV(RAND())*$D$11</f>
        <v>2.43148747334243</v>
      </c>
      <c r="AI425" s="16" t="n">
        <f aca="true">$D$12+NORMSINV(RAND())*$D$11</f>
        <v>-7.6786909326706</v>
      </c>
      <c r="AJ425" s="16" t="n">
        <f aca="true">$D$12+NORMSINV(RAND())*$D$11</f>
        <v>9.49913854718806</v>
      </c>
      <c r="AK425" s="16" t="n">
        <f aca="true">$D$12+NORMSINV(RAND())*$D$11</f>
        <v>-11.9164109864389</v>
      </c>
      <c r="AL425" s="16" t="n">
        <f aca="true">$D$12+NORMSINV(RAND())*$D$11</f>
        <v>0.585017960164347</v>
      </c>
      <c r="AM425" s="16" t="n">
        <f aca="true">$D$12+NORMSINV(RAND())*$D$11</f>
        <v>3.52164965907837</v>
      </c>
      <c r="AN425" s="16" t="n">
        <f aca="true">$D$12+NORMSINV(RAND())*$D$11</f>
        <v>5.54752183030383</v>
      </c>
      <c r="AO425" s="16" t="n">
        <f aca="true">$D$12+NORMSINV(RAND())*$D$11</f>
        <v>8.37805134981077</v>
      </c>
      <c r="AP425" s="16" t="n">
        <f aca="true">$D$12+NORMSINV(RAND())*$D$11</f>
        <v>1.10767667804221</v>
      </c>
      <c r="AQ425" s="16" t="n">
        <f aca="true">$D$12+NORMSINV(RAND())*$D$11</f>
        <v>-0.968003939965098</v>
      </c>
      <c r="AR425" s="16" t="n">
        <f aca="true">$D$12+NORMSINV(RAND())*$D$11</f>
        <v>0.670028953265686</v>
      </c>
      <c r="AS425" s="16" t="n">
        <f aca="true">$D$12+NORMSINV(RAND())*$D$11</f>
        <v>5.94819464189761</v>
      </c>
      <c r="AT425" s="16" t="n">
        <f aca="true">$D$12+NORMSINV(RAND())*$D$11</f>
        <v>-11.220511840542</v>
      </c>
      <c r="AU425" s="16" t="n">
        <f aca="true">$D$12+NORMSINV(RAND())*$D$11</f>
        <v>-10.1285937938571</v>
      </c>
      <c r="AV425" s="16" t="n">
        <f aca="true">$D$12+NORMSINV(RAND())*$D$11</f>
        <v>1.2137678769432</v>
      </c>
      <c r="AW425" s="16" t="n">
        <f aca="true">$D$12+NORMSINV(RAND())*$D$11</f>
        <v>3.38954594230362</v>
      </c>
      <c r="AX425" s="16" t="n">
        <f aca="true">$D$12+NORMSINV(RAND())*$D$11</f>
        <v>-0.0649670295816969</v>
      </c>
      <c r="AY425" s="16" t="n">
        <f aca="true">$D$12+NORMSINV(RAND())*$D$11</f>
        <v>-2.25730614541335</v>
      </c>
      <c r="AZ425" s="16" t="n">
        <f aca="true">$D$12+NORMSINV(RAND())*$D$11</f>
        <v>11.2027478019144</v>
      </c>
      <c r="BA425" s="16" t="n">
        <f aca="true">$D$12+NORMSINV(RAND())*$D$11</f>
        <v>-6.44454385114222</v>
      </c>
      <c r="BB425" s="16" t="n">
        <f aca="true">$D$12+NORMSINV(RAND())*$D$11</f>
        <v>-0.78797427217314</v>
      </c>
      <c r="BC425" s="16" t="n">
        <f aca="true">$D$12+NORMSINV(RAND())*$D$11</f>
        <v>5.28559303459812</v>
      </c>
      <c r="BD425" s="16" t="n">
        <f aca="true">$D$12+NORMSINV(RAND())*$D$11</f>
        <v>10.3058532206966</v>
      </c>
      <c r="BE425" s="16" t="n">
        <f aca="true">$D$12+NORMSINV(RAND())*$D$11</f>
        <v>4.14569704075623</v>
      </c>
      <c r="BF425" s="16" t="n">
        <f aca="true">$D$12+NORMSINV(RAND())*$D$11</f>
        <v>-3.70974163386036</v>
      </c>
      <c r="BG425" s="16" t="n">
        <f aca="true">$D$12+NORMSINV(RAND())*$D$11</f>
        <v>4.46979525164467</v>
      </c>
      <c r="BH425" s="16" t="n">
        <f aca="true">$D$12+NORMSINV(RAND())*$D$11</f>
        <v>-5.82855643177719</v>
      </c>
      <c r="BI425" s="16" t="n">
        <f aca="true">$D$12+NORMSINV(RAND())*$D$11</f>
        <v>2.81899880997788</v>
      </c>
      <c r="BJ425" s="16" t="n">
        <f aca="true">$D$12+NORMSINV(RAND())*$D$11</f>
        <v>-3.47613365425071</v>
      </c>
      <c r="BK425" s="16" t="n">
        <f aca="true">$D$12+NORMSINV(RAND())*$D$11</f>
        <v>-0.212185195885367</v>
      </c>
      <c r="BL425" s="16" t="n">
        <f aca="true">$D$12+NORMSINV(RAND())*$D$11</f>
        <v>2.66428763955267</v>
      </c>
      <c r="BM425" s="16" t="n">
        <f aca="true">$D$12+NORMSINV(RAND())*$D$11</f>
        <v>-6.42106355915109</v>
      </c>
      <c r="BN425" s="16" t="n">
        <f aca="true">$D$12+NORMSINV(RAND())*$D$11</f>
        <v>-1.63667237351067</v>
      </c>
      <c r="BO425" s="16" t="n">
        <f aca="true">$D$12+NORMSINV(RAND())*$D$11</f>
        <v>-1.71748698082965</v>
      </c>
      <c r="BP425" s="16" t="n">
        <f aca="true">$D$12+NORMSINV(RAND())*$D$11</f>
        <v>0.770116026613242</v>
      </c>
      <c r="BQ425" s="16" t="n">
        <f aca="true">$D$12+NORMSINV(RAND())*$D$11</f>
        <v>7.27960257733588</v>
      </c>
      <c r="BR425" s="16" t="n">
        <f aca="true">$D$12+NORMSINV(RAND())*$D$11</f>
        <v>2.54928503528905</v>
      </c>
      <c r="BS425" s="16" t="n">
        <f aca="true">$D$12+NORMSINV(RAND())*$D$11</f>
        <v>-1.56634096154453</v>
      </c>
      <c r="BT425" s="16" t="n">
        <f aca="true">$D$12+NORMSINV(RAND())*$D$11</f>
        <v>-9.8219501134676</v>
      </c>
      <c r="BU425" s="16" t="n">
        <f aca="true">$D$12+NORMSINV(RAND())*$D$11</f>
        <v>-0.582796388760996</v>
      </c>
      <c r="BV425" s="16" t="n">
        <f aca="true">$D$12+NORMSINV(RAND())*$D$11</f>
        <v>-2.03153114175965</v>
      </c>
      <c r="BW425" s="16" t="n">
        <f aca="true">$D$12+NORMSINV(RAND())*$D$11</f>
        <v>1.24893447316335</v>
      </c>
      <c r="BX425" s="16" t="n">
        <f aca="true">$D$12+NORMSINV(RAND())*$D$11</f>
        <v>0.0075807648180683</v>
      </c>
      <c r="BY425" s="16" t="n">
        <f aca="true">$D$12+NORMSINV(RAND())*$D$11</f>
        <v>-6.83368762824532</v>
      </c>
      <c r="BZ425" s="16" t="n">
        <f aca="true">$D$12+NORMSINV(RAND())*$D$11</f>
        <v>-4.86648269636091</v>
      </c>
      <c r="CA425" s="16" t="n">
        <f aca="true">$D$12+NORMSINV(RAND())*$D$11</f>
        <v>7.67831982346486</v>
      </c>
      <c r="CB425" s="16" t="n">
        <f aca="true">$D$12+NORMSINV(RAND())*$D$11</f>
        <v>-1.9605450903872</v>
      </c>
      <c r="CC425" s="16" t="n">
        <f aca="true">$D$12+NORMSINV(RAND())*$D$11</f>
        <v>5.4839564538333</v>
      </c>
      <c r="CD425" s="16" t="n">
        <f aca="true">$D$12+NORMSINV(RAND())*$D$11</f>
        <v>-6.30336821670452</v>
      </c>
      <c r="CE425" s="16" t="n">
        <f aca="true">$D$12+NORMSINV(RAND())*$D$11</f>
        <v>0.067143338588855</v>
      </c>
      <c r="CF425" s="16" t="n">
        <f aca="true">$D$12+NORMSINV(RAND())*$D$11</f>
        <v>3.67512366225997</v>
      </c>
      <c r="CG425" s="16" t="n">
        <f aca="true">$D$12+NORMSINV(RAND())*$D$11</f>
        <v>-6.62243750824353</v>
      </c>
      <c r="CH425" s="16" t="n">
        <f aca="true">$D$12+NORMSINV(RAND())*$D$11</f>
        <v>2.99052950940449</v>
      </c>
      <c r="CI425" s="16" t="n">
        <f aca="true">$D$12+NORMSINV(RAND())*$D$11</f>
        <v>3.66618059562579</v>
      </c>
    </row>
    <row r="426" customFormat="false" ht="15" hidden="false" customHeight="false" outlineLevel="0" collapsed="false">
      <c r="D426" s="16" t="n">
        <f aca="false">AVERAGE(H426:CI426)</f>
        <v>0.438148067616053</v>
      </c>
      <c r="E426" s="16" t="n">
        <f aca="false">STDEV(H426:CI426)</f>
        <v>4.88590885895658</v>
      </c>
      <c r="F426" s="20" t="n">
        <f aca="false">IF(AND(D426-TINV(2*$D$8/100,$D$10-1)*E426/SQRT($D$10)&lt;-1,D426+TINV(2*$D$9/100,$D$10-1)*E426/SQRT($D$10)&gt;1),1,0)</f>
        <v>0</v>
      </c>
      <c r="G426" s="16"/>
      <c r="H426" s="16" t="n">
        <f aca="true">$D$12+NORMSINV(RAND())*$D$11</f>
        <v>-1.88553462881915</v>
      </c>
      <c r="I426" s="16" t="n">
        <f aca="true">$D$12+NORMSINV(RAND())*$D$11</f>
        <v>4.10820467295662</v>
      </c>
      <c r="J426" s="16" t="n">
        <f aca="true">$D$12+NORMSINV(RAND())*$D$11</f>
        <v>2.61823976966855</v>
      </c>
      <c r="K426" s="16" t="n">
        <f aca="true">$D$12+NORMSINV(RAND())*$D$11</f>
        <v>0.9196651412189</v>
      </c>
      <c r="L426" s="16" t="n">
        <f aca="true">$D$12+NORMSINV(RAND())*$D$11</f>
        <v>3.3905412444399</v>
      </c>
      <c r="M426" s="16" t="n">
        <f aca="true">$D$12+NORMSINV(RAND())*$D$11</f>
        <v>0.0389871433360948</v>
      </c>
      <c r="N426" s="16" t="n">
        <f aca="true">$D$12+NORMSINV(RAND())*$D$11</f>
        <v>-0.14985179842293</v>
      </c>
      <c r="O426" s="16" t="n">
        <f aca="true">$D$12+NORMSINV(RAND())*$D$11</f>
        <v>4.61311488771831</v>
      </c>
      <c r="P426" s="16" t="n">
        <f aca="true">$D$12+NORMSINV(RAND())*$D$11</f>
        <v>0.580493504406794</v>
      </c>
      <c r="Q426" s="16" t="n">
        <f aca="true">$D$12+NORMSINV(RAND())*$D$11</f>
        <v>6.4767217496825</v>
      </c>
      <c r="R426" s="16" t="n">
        <f aca="true">$D$12+NORMSINV(RAND())*$D$11</f>
        <v>4.25535704094099</v>
      </c>
      <c r="S426" s="16" t="n">
        <f aca="true">$D$12+NORMSINV(RAND())*$D$11</f>
        <v>2.69808164460383</v>
      </c>
      <c r="T426" s="16" t="n">
        <f aca="true">$D$12+NORMSINV(RAND())*$D$11</f>
        <v>-7.19625963300305</v>
      </c>
      <c r="U426" s="16" t="n">
        <f aca="true">$D$12+NORMSINV(RAND())*$D$11</f>
        <v>5.86153078625095</v>
      </c>
      <c r="V426" s="16" t="n">
        <f aca="true">$D$12+NORMSINV(RAND())*$D$11</f>
        <v>-6.86806582313765</v>
      </c>
      <c r="W426" s="16" t="n">
        <f aca="true">$D$12+NORMSINV(RAND())*$D$11</f>
        <v>-0.133836488175346</v>
      </c>
      <c r="X426" s="16" t="n">
        <f aca="true">$D$12+NORMSINV(RAND())*$D$11</f>
        <v>-3.74915623457057</v>
      </c>
      <c r="Y426" s="16" t="n">
        <f aca="true">$D$12+NORMSINV(RAND())*$D$11</f>
        <v>-1.60703633471767</v>
      </c>
      <c r="Z426" s="16" t="n">
        <f aca="true">$D$12+NORMSINV(RAND())*$D$11</f>
        <v>-0.433706289768435</v>
      </c>
      <c r="AA426" s="16" t="n">
        <f aca="true">$D$12+NORMSINV(RAND())*$D$11</f>
        <v>2.18855578986038</v>
      </c>
      <c r="AB426" s="16" t="n">
        <f aca="true">$D$12+NORMSINV(RAND())*$D$11</f>
        <v>0.405203740064468</v>
      </c>
      <c r="AC426" s="16" t="n">
        <f aca="true">$D$12+NORMSINV(RAND())*$D$11</f>
        <v>-3.63394310577357</v>
      </c>
      <c r="AD426" s="16" t="n">
        <f aca="true">$D$12+NORMSINV(RAND())*$D$11</f>
        <v>4.03253764395749</v>
      </c>
      <c r="AE426" s="16" t="n">
        <f aca="true">$D$12+NORMSINV(RAND())*$D$11</f>
        <v>9.70445682656447</v>
      </c>
      <c r="AF426" s="16" t="n">
        <f aca="true">$D$12+NORMSINV(RAND())*$D$11</f>
        <v>5.13996326687024</v>
      </c>
      <c r="AG426" s="16" t="n">
        <f aca="true">$D$12+NORMSINV(RAND())*$D$11</f>
        <v>3.38919987790435</v>
      </c>
      <c r="AH426" s="16" t="n">
        <f aca="true">$D$12+NORMSINV(RAND())*$D$11</f>
        <v>5.32045715443</v>
      </c>
      <c r="AI426" s="16" t="n">
        <f aca="true">$D$12+NORMSINV(RAND())*$D$11</f>
        <v>-6.78655491531359</v>
      </c>
      <c r="AJ426" s="16" t="n">
        <f aca="true">$D$12+NORMSINV(RAND())*$D$11</f>
        <v>-1.14586573689263</v>
      </c>
      <c r="AK426" s="16" t="n">
        <f aca="true">$D$12+NORMSINV(RAND())*$D$11</f>
        <v>5.56971731790508</v>
      </c>
      <c r="AL426" s="16" t="n">
        <f aca="true">$D$12+NORMSINV(RAND())*$D$11</f>
        <v>-7.26856036034752</v>
      </c>
      <c r="AM426" s="16" t="n">
        <f aca="true">$D$12+NORMSINV(RAND())*$D$11</f>
        <v>1.09850666701713</v>
      </c>
      <c r="AN426" s="16" t="n">
        <f aca="true">$D$12+NORMSINV(RAND())*$D$11</f>
        <v>2.28779896938722</v>
      </c>
      <c r="AO426" s="16" t="n">
        <f aca="true">$D$12+NORMSINV(RAND())*$D$11</f>
        <v>-5.54270709276106</v>
      </c>
      <c r="AP426" s="16" t="n">
        <f aca="true">$D$12+NORMSINV(RAND())*$D$11</f>
        <v>-8.98311302492344</v>
      </c>
      <c r="AQ426" s="16" t="n">
        <f aca="true">$D$12+NORMSINV(RAND())*$D$11</f>
        <v>-0.907280215767697</v>
      </c>
      <c r="AR426" s="16" t="n">
        <f aca="true">$D$12+NORMSINV(RAND())*$D$11</f>
        <v>4.24975564345588</v>
      </c>
      <c r="AS426" s="16" t="n">
        <f aca="true">$D$12+NORMSINV(RAND())*$D$11</f>
        <v>4.38351060992767</v>
      </c>
      <c r="AT426" s="16" t="n">
        <f aca="true">$D$12+NORMSINV(RAND())*$D$11</f>
        <v>3.09249422972859</v>
      </c>
      <c r="AU426" s="16" t="n">
        <f aca="true">$D$12+NORMSINV(RAND())*$D$11</f>
        <v>0.967043610288202</v>
      </c>
      <c r="AV426" s="16" t="n">
        <f aca="true">$D$12+NORMSINV(RAND())*$D$11</f>
        <v>2.09653239272604</v>
      </c>
      <c r="AW426" s="16" t="n">
        <f aca="true">$D$12+NORMSINV(RAND())*$D$11</f>
        <v>-9.07907601283476</v>
      </c>
      <c r="AX426" s="16" t="n">
        <f aca="true">$D$12+NORMSINV(RAND())*$D$11</f>
        <v>-5.17563200999509</v>
      </c>
      <c r="AY426" s="16" t="n">
        <f aca="true">$D$12+NORMSINV(RAND())*$D$11</f>
        <v>-6.02074418109069</v>
      </c>
      <c r="AZ426" s="16" t="n">
        <f aca="true">$D$12+NORMSINV(RAND())*$D$11</f>
        <v>-2.16280580987005</v>
      </c>
      <c r="BA426" s="16" t="n">
        <f aca="true">$D$12+NORMSINV(RAND())*$D$11</f>
        <v>-1.11384526509795</v>
      </c>
      <c r="BB426" s="16" t="n">
        <f aca="true">$D$12+NORMSINV(RAND())*$D$11</f>
        <v>-3.72815667921995</v>
      </c>
      <c r="BC426" s="16" t="n">
        <f aca="true">$D$12+NORMSINV(RAND())*$D$11</f>
        <v>2.19136441762324</v>
      </c>
      <c r="BD426" s="16" t="n">
        <f aca="true">$D$12+NORMSINV(RAND())*$D$11</f>
        <v>-4.51698212499384</v>
      </c>
      <c r="BE426" s="16" t="n">
        <f aca="true">$D$12+NORMSINV(RAND())*$D$11</f>
        <v>3.5588637699137</v>
      </c>
      <c r="BF426" s="16" t="n">
        <f aca="true">$D$12+NORMSINV(RAND())*$D$11</f>
        <v>11.1713413170799</v>
      </c>
      <c r="BG426" s="16" t="n">
        <f aca="true">$D$12+NORMSINV(RAND())*$D$11</f>
        <v>-1.0790782897866</v>
      </c>
      <c r="BH426" s="16" t="n">
        <f aca="true">$D$12+NORMSINV(RAND())*$D$11</f>
        <v>-5.8476859659157</v>
      </c>
      <c r="BI426" s="16" t="n">
        <f aca="true">$D$12+NORMSINV(RAND())*$D$11</f>
        <v>0.700242061920564</v>
      </c>
      <c r="BJ426" s="16" t="n">
        <f aca="true">$D$12+NORMSINV(RAND())*$D$11</f>
        <v>4.22043906580926</v>
      </c>
      <c r="BK426" s="16" t="n">
        <f aca="true">$D$12+NORMSINV(RAND())*$D$11</f>
        <v>2.96024566117589</v>
      </c>
      <c r="BL426" s="16" t="n">
        <f aca="true">$D$12+NORMSINV(RAND())*$D$11</f>
        <v>-0.635165682510901</v>
      </c>
      <c r="BM426" s="16" t="n">
        <f aca="true">$D$12+NORMSINV(RAND())*$D$11</f>
        <v>-4.09499921956954</v>
      </c>
      <c r="BN426" s="16" t="n">
        <f aca="true">$D$12+NORMSINV(RAND())*$D$11</f>
        <v>4.49077114290155</v>
      </c>
      <c r="BO426" s="16" t="n">
        <f aca="true">$D$12+NORMSINV(RAND())*$D$11</f>
        <v>6.36175880294131</v>
      </c>
      <c r="BP426" s="16" t="n">
        <f aca="true">$D$12+NORMSINV(RAND())*$D$11</f>
        <v>7.49341330097219</v>
      </c>
      <c r="BQ426" s="16" t="n">
        <f aca="true">$D$12+NORMSINV(RAND())*$D$11</f>
        <v>-6.97464146347389</v>
      </c>
      <c r="BR426" s="16" t="n">
        <f aca="true">$D$12+NORMSINV(RAND())*$D$11</f>
        <v>2.97155059171925</v>
      </c>
      <c r="BS426" s="16" t="n">
        <f aca="true">$D$12+NORMSINV(RAND())*$D$11</f>
        <v>-6.16548783316662</v>
      </c>
      <c r="BT426" s="16" t="n">
        <f aca="true">$D$12+NORMSINV(RAND())*$D$11</f>
        <v>-6.42945519358893</v>
      </c>
      <c r="BU426" s="16" t="n">
        <f aca="true">$D$12+NORMSINV(RAND())*$D$11</f>
        <v>2.72602343958847</v>
      </c>
      <c r="BV426" s="16" t="n">
        <f aca="true">$D$12+NORMSINV(RAND())*$D$11</f>
        <v>5.82902156167618</v>
      </c>
      <c r="BW426" s="16" t="n">
        <f aca="true">$D$12+NORMSINV(RAND())*$D$11</f>
        <v>-6.69666185722802</v>
      </c>
      <c r="BX426" s="16" t="n">
        <f aca="true">$D$12+NORMSINV(RAND())*$D$11</f>
        <v>-5.21675629366676</v>
      </c>
      <c r="BY426" s="16" t="n">
        <f aca="true">$D$12+NORMSINV(RAND())*$D$11</f>
        <v>0.320399000668484</v>
      </c>
      <c r="BZ426" s="16" t="n">
        <f aca="true">$D$12+NORMSINV(RAND())*$D$11</f>
        <v>4.06506256356648</v>
      </c>
      <c r="CA426" s="16" t="n">
        <f aca="true">$D$12+NORMSINV(RAND())*$D$11</f>
        <v>10.9364261130827</v>
      </c>
      <c r="CB426" s="16" t="n">
        <f aca="true">$D$12+NORMSINV(RAND())*$D$11</f>
        <v>-0.119561206069644</v>
      </c>
      <c r="CC426" s="16" t="n">
        <f aca="true">$D$12+NORMSINV(RAND())*$D$11</f>
        <v>-3.15508016200283</v>
      </c>
      <c r="CD426" s="16" t="n">
        <f aca="true">$D$12+NORMSINV(RAND())*$D$11</f>
        <v>-2.80481523396935</v>
      </c>
      <c r="CE426" s="16" t="n">
        <f aca="true">$D$12+NORMSINV(RAND())*$D$11</f>
        <v>-4.99353402183852</v>
      </c>
      <c r="CF426" s="16" t="n">
        <f aca="true">$D$12+NORMSINV(RAND())*$D$11</f>
        <v>1.59145189825072</v>
      </c>
      <c r="CG426" s="16" t="n">
        <f aca="true">$D$12+NORMSINV(RAND())*$D$11</f>
        <v>1.54089932273413</v>
      </c>
      <c r="CH426" s="16" t="n">
        <f aca="true">$D$12+NORMSINV(RAND())*$D$11</f>
        <v>1.9624143120573</v>
      </c>
      <c r="CI426" s="16" t="n">
        <f aca="true">$D$12+NORMSINV(RAND())*$D$11</f>
        <v>12.7751219285762</v>
      </c>
    </row>
    <row r="427" customFormat="false" ht="15" hidden="false" customHeight="false" outlineLevel="0" collapsed="false">
      <c r="D427" s="16" t="n">
        <f aca="false">AVERAGE(H427:CI427)</f>
        <v>0.436076814563169</v>
      </c>
      <c r="E427" s="16" t="n">
        <f aca="false">STDEV(H427:CI427)</f>
        <v>5.8841346128898</v>
      </c>
      <c r="F427" s="20" t="n">
        <f aca="false">IF(AND(D427-TINV(2*$D$8/100,$D$10-1)*E427/SQRT($D$10)&lt;-1,D427+TINV(2*$D$9/100,$D$10-1)*E427/SQRT($D$10)&gt;1),1,0)</f>
        <v>0</v>
      </c>
      <c r="G427" s="16"/>
      <c r="H427" s="16" t="n">
        <f aca="true">$D$12+NORMSINV(RAND())*$D$11</f>
        <v>2.1774431295764</v>
      </c>
      <c r="I427" s="16" t="n">
        <f aca="true">$D$12+NORMSINV(RAND())*$D$11</f>
        <v>-3.82510001336874</v>
      </c>
      <c r="J427" s="16" t="n">
        <f aca="true">$D$12+NORMSINV(RAND())*$D$11</f>
        <v>6.83029531566581</v>
      </c>
      <c r="K427" s="16" t="n">
        <f aca="true">$D$12+NORMSINV(RAND())*$D$11</f>
        <v>1.05019872183575</v>
      </c>
      <c r="L427" s="16" t="n">
        <f aca="true">$D$12+NORMSINV(RAND())*$D$11</f>
        <v>4.2649832943396</v>
      </c>
      <c r="M427" s="16" t="n">
        <f aca="true">$D$12+NORMSINV(RAND())*$D$11</f>
        <v>-2.46579840014237</v>
      </c>
      <c r="N427" s="16" t="n">
        <f aca="true">$D$12+NORMSINV(RAND())*$D$11</f>
        <v>4.35332220018773</v>
      </c>
      <c r="O427" s="16" t="n">
        <f aca="true">$D$12+NORMSINV(RAND())*$D$11</f>
        <v>2.74903452617717</v>
      </c>
      <c r="P427" s="16" t="n">
        <f aca="true">$D$12+NORMSINV(RAND())*$D$11</f>
        <v>-0.385725636117237</v>
      </c>
      <c r="Q427" s="16" t="n">
        <f aca="true">$D$12+NORMSINV(RAND())*$D$11</f>
        <v>1.60340907541181</v>
      </c>
      <c r="R427" s="16" t="n">
        <f aca="true">$D$12+NORMSINV(RAND())*$D$11</f>
        <v>3.71687955804504</v>
      </c>
      <c r="S427" s="16" t="n">
        <f aca="true">$D$12+NORMSINV(RAND())*$D$11</f>
        <v>0.604455193536804</v>
      </c>
      <c r="T427" s="16" t="n">
        <f aca="true">$D$12+NORMSINV(RAND())*$D$11</f>
        <v>-3.44896589463187</v>
      </c>
      <c r="U427" s="16" t="n">
        <f aca="true">$D$12+NORMSINV(RAND())*$D$11</f>
        <v>-8.21773336658731</v>
      </c>
      <c r="V427" s="16" t="n">
        <f aca="true">$D$12+NORMSINV(RAND())*$D$11</f>
        <v>-0.603684571181221</v>
      </c>
      <c r="W427" s="16" t="n">
        <f aca="true">$D$12+NORMSINV(RAND())*$D$11</f>
        <v>10.0198793271827</v>
      </c>
      <c r="X427" s="16" t="n">
        <f aca="true">$D$12+NORMSINV(RAND())*$D$11</f>
        <v>5.99730618550419</v>
      </c>
      <c r="Y427" s="16" t="n">
        <f aca="true">$D$12+NORMSINV(RAND())*$D$11</f>
        <v>-3.28850279245516</v>
      </c>
      <c r="Z427" s="16" t="n">
        <f aca="true">$D$12+NORMSINV(RAND())*$D$11</f>
        <v>-8.79238286704316</v>
      </c>
      <c r="AA427" s="16" t="n">
        <f aca="true">$D$12+NORMSINV(RAND())*$D$11</f>
        <v>-5.26115839176404</v>
      </c>
      <c r="AB427" s="16" t="n">
        <f aca="true">$D$12+NORMSINV(RAND())*$D$11</f>
        <v>-9.76233593542736</v>
      </c>
      <c r="AC427" s="16" t="n">
        <f aca="true">$D$12+NORMSINV(RAND())*$D$11</f>
        <v>4.16371754545082</v>
      </c>
      <c r="AD427" s="16" t="n">
        <f aca="true">$D$12+NORMSINV(RAND())*$D$11</f>
        <v>2.21781985098463</v>
      </c>
      <c r="AE427" s="16" t="n">
        <f aca="true">$D$12+NORMSINV(RAND())*$D$11</f>
        <v>-1.89827496535133</v>
      </c>
      <c r="AF427" s="16" t="n">
        <f aca="true">$D$12+NORMSINV(RAND())*$D$11</f>
        <v>-1.28754117161985</v>
      </c>
      <c r="AG427" s="16" t="n">
        <f aca="true">$D$12+NORMSINV(RAND())*$D$11</f>
        <v>1.06140737020017</v>
      </c>
      <c r="AH427" s="16" t="n">
        <f aca="true">$D$12+NORMSINV(RAND())*$D$11</f>
        <v>1.58671099449669</v>
      </c>
      <c r="AI427" s="16" t="n">
        <f aca="true">$D$12+NORMSINV(RAND())*$D$11</f>
        <v>-3.60354538222586</v>
      </c>
      <c r="AJ427" s="16" t="n">
        <f aca="true">$D$12+NORMSINV(RAND())*$D$11</f>
        <v>2.84808711160554</v>
      </c>
      <c r="AK427" s="16" t="n">
        <f aca="true">$D$12+NORMSINV(RAND())*$D$11</f>
        <v>6.60305274712455</v>
      </c>
      <c r="AL427" s="16" t="n">
        <f aca="true">$D$12+NORMSINV(RAND())*$D$11</f>
        <v>-10.0315916085161</v>
      </c>
      <c r="AM427" s="16" t="n">
        <f aca="true">$D$12+NORMSINV(RAND())*$D$11</f>
        <v>9.94544629691861</v>
      </c>
      <c r="AN427" s="16" t="n">
        <f aca="true">$D$12+NORMSINV(RAND())*$D$11</f>
        <v>4.32002035366719</v>
      </c>
      <c r="AO427" s="16" t="n">
        <f aca="true">$D$12+NORMSINV(RAND())*$D$11</f>
        <v>7.47329458918185</v>
      </c>
      <c r="AP427" s="16" t="n">
        <f aca="true">$D$12+NORMSINV(RAND())*$D$11</f>
        <v>-6.89929105526589</v>
      </c>
      <c r="AQ427" s="16" t="n">
        <f aca="true">$D$12+NORMSINV(RAND())*$D$11</f>
        <v>-5.15756595123486</v>
      </c>
      <c r="AR427" s="16" t="n">
        <f aca="true">$D$12+NORMSINV(RAND())*$D$11</f>
        <v>-3.7729401022309</v>
      </c>
      <c r="AS427" s="16" t="n">
        <f aca="true">$D$12+NORMSINV(RAND())*$D$11</f>
        <v>7.09663257791856</v>
      </c>
      <c r="AT427" s="16" t="n">
        <f aca="true">$D$12+NORMSINV(RAND())*$D$11</f>
        <v>-4.22493593612436</v>
      </c>
      <c r="AU427" s="16" t="n">
        <f aca="true">$D$12+NORMSINV(RAND())*$D$11</f>
        <v>10.4981803720593</v>
      </c>
      <c r="AV427" s="16" t="n">
        <f aca="true">$D$12+NORMSINV(RAND())*$D$11</f>
        <v>-0.724866971392849</v>
      </c>
      <c r="AW427" s="16" t="n">
        <f aca="true">$D$12+NORMSINV(RAND())*$D$11</f>
        <v>-3.49864784849287</v>
      </c>
      <c r="AX427" s="16" t="n">
        <f aca="true">$D$12+NORMSINV(RAND())*$D$11</f>
        <v>3.14136216583439</v>
      </c>
      <c r="AY427" s="16" t="n">
        <f aca="true">$D$12+NORMSINV(RAND())*$D$11</f>
        <v>2.49550056718879</v>
      </c>
      <c r="AZ427" s="16" t="n">
        <f aca="true">$D$12+NORMSINV(RAND())*$D$11</f>
        <v>-1.3454412129416</v>
      </c>
      <c r="BA427" s="16" t="n">
        <f aca="true">$D$12+NORMSINV(RAND())*$D$11</f>
        <v>-9.64987171605149</v>
      </c>
      <c r="BB427" s="16" t="n">
        <f aca="true">$D$12+NORMSINV(RAND())*$D$11</f>
        <v>0.0351925100369437</v>
      </c>
      <c r="BC427" s="16" t="n">
        <f aca="true">$D$12+NORMSINV(RAND())*$D$11</f>
        <v>-0.913815920882834</v>
      </c>
      <c r="BD427" s="16" t="n">
        <f aca="true">$D$12+NORMSINV(RAND())*$D$11</f>
        <v>-13.1038070435921</v>
      </c>
      <c r="BE427" s="16" t="n">
        <f aca="true">$D$12+NORMSINV(RAND())*$D$11</f>
        <v>-6.91489382841626</v>
      </c>
      <c r="BF427" s="16" t="n">
        <f aca="true">$D$12+NORMSINV(RAND())*$D$11</f>
        <v>3.34286649629297</v>
      </c>
      <c r="BG427" s="16" t="n">
        <f aca="true">$D$12+NORMSINV(RAND())*$D$11</f>
        <v>2.50535576655976</v>
      </c>
      <c r="BH427" s="16" t="n">
        <f aca="true">$D$12+NORMSINV(RAND())*$D$11</f>
        <v>0.821455246139053</v>
      </c>
      <c r="BI427" s="16" t="n">
        <f aca="true">$D$12+NORMSINV(RAND())*$D$11</f>
        <v>3.1853800821657</v>
      </c>
      <c r="BJ427" s="16" t="n">
        <f aca="true">$D$12+NORMSINV(RAND())*$D$11</f>
        <v>4.10242014188906</v>
      </c>
      <c r="BK427" s="16" t="n">
        <f aca="true">$D$12+NORMSINV(RAND())*$D$11</f>
        <v>-1.31386087140386</v>
      </c>
      <c r="BL427" s="16" t="n">
        <f aca="true">$D$12+NORMSINV(RAND())*$D$11</f>
        <v>7.54237261424819</v>
      </c>
      <c r="BM427" s="16" t="n">
        <f aca="true">$D$12+NORMSINV(RAND())*$D$11</f>
        <v>8.80459871879484</v>
      </c>
      <c r="BN427" s="16" t="n">
        <f aca="true">$D$12+NORMSINV(RAND())*$D$11</f>
        <v>1.34194412363708</v>
      </c>
      <c r="BO427" s="16" t="n">
        <f aca="true">$D$12+NORMSINV(RAND())*$D$11</f>
        <v>9.44440141522886</v>
      </c>
      <c r="BP427" s="16" t="n">
        <f aca="true">$D$12+NORMSINV(RAND())*$D$11</f>
        <v>5.37325229160789</v>
      </c>
      <c r="BQ427" s="16" t="n">
        <f aca="true">$D$12+NORMSINV(RAND())*$D$11</f>
        <v>-2.28514310843965</v>
      </c>
      <c r="BR427" s="16" t="n">
        <f aca="true">$D$12+NORMSINV(RAND())*$D$11</f>
        <v>-5.03027473525237</v>
      </c>
      <c r="BS427" s="16" t="n">
        <f aca="true">$D$12+NORMSINV(RAND())*$D$11</f>
        <v>-2.14361491981013</v>
      </c>
      <c r="BT427" s="16" t="n">
        <f aca="true">$D$12+NORMSINV(RAND())*$D$11</f>
        <v>1.07388587846201</v>
      </c>
      <c r="BU427" s="16" t="n">
        <f aca="true">$D$12+NORMSINV(RAND())*$D$11</f>
        <v>-1.97937462042906</v>
      </c>
      <c r="BV427" s="16" t="n">
        <f aca="true">$D$12+NORMSINV(RAND())*$D$11</f>
        <v>7.89133549517288</v>
      </c>
      <c r="BW427" s="16" t="n">
        <f aca="true">$D$12+NORMSINV(RAND())*$D$11</f>
        <v>8.4239155024369</v>
      </c>
      <c r="BX427" s="16" t="n">
        <f aca="true">$D$12+NORMSINV(RAND())*$D$11</f>
        <v>5.58117932977941</v>
      </c>
      <c r="BY427" s="16" t="n">
        <f aca="true">$D$12+NORMSINV(RAND())*$D$11</f>
        <v>-0.562750257754331</v>
      </c>
      <c r="BZ427" s="16" t="n">
        <f aca="true">$D$12+NORMSINV(RAND())*$D$11</f>
        <v>-9.93561332807825</v>
      </c>
      <c r="CA427" s="16" t="n">
        <f aca="true">$D$12+NORMSINV(RAND())*$D$11</f>
        <v>0.658454194150339</v>
      </c>
      <c r="CB427" s="16" t="n">
        <f aca="true">$D$12+NORMSINV(RAND())*$D$11</f>
        <v>-5.04368953423853</v>
      </c>
      <c r="CC427" s="16" t="n">
        <f aca="true">$D$12+NORMSINV(RAND())*$D$11</f>
        <v>0.131374260045527</v>
      </c>
      <c r="CD427" s="16" t="n">
        <f aca="true">$D$12+NORMSINV(RAND())*$D$11</f>
        <v>-11.0165581134794</v>
      </c>
      <c r="CE427" s="16" t="n">
        <f aca="true">$D$12+NORMSINV(RAND())*$D$11</f>
        <v>6.73165921605297</v>
      </c>
      <c r="CF427" s="16" t="n">
        <f aca="true">$D$12+NORMSINV(RAND())*$D$11</f>
        <v>-5.88055751283589</v>
      </c>
      <c r="CG427" s="16" t="n">
        <f aca="true">$D$12+NORMSINV(RAND())*$D$11</f>
        <v>10.5129728642432</v>
      </c>
      <c r="CH427" s="16" t="n">
        <f aca="true">$D$12+NORMSINV(RAND())*$D$11</f>
        <v>-8.83856562001258</v>
      </c>
      <c r="CI427" s="16" t="n">
        <f aca="true">$D$12+NORMSINV(RAND())*$D$11</f>
        <v>13.6721111528076</v>
      </c>
    </row>
    <row r="428" customFormat="false" ht="15" hidden="false" customHeight="false" outlineLevel="0" collapsed="false">
      <c r="D428" s="16" t="n">
        <f aca="false">AVERAGE(H428:CI428)</f>
        <v>0.0731665378657387</v>
      </c>
      <c r="E428" s="16" t="n">
        <f aca="false">STDEV(H428:CI428)</f>
        <v>5.08979711990664</v>
      </c>
      <c r="F428" s="20" t="n">
        <f aca="false">IF(AND(D428-TINV(2*$D$8/100,$D$10-1)*E428/SQRT($D$10)&lt;-1,D428+TINV(2*$D$9/100,$D$10-1)*E428/SQRT($D$10)&gt;1),1,0)</f>
        <v>0</v>
      </c>
      <c r="G428" s="16"/>
      <c r="H428" s="16" t="n">
        <f aca="true">$D$12+NORMSINV(RAND())*$D$11</f>
        <v>-1.73379744707091</v>
      </c>
      <c r="I428" s="16" t="n">
        <f aca="true">$D$12+NORMSINV(RAND())*$D$11</f>
        <v>-4.51490055773212</v>
      </c>
      <c r="J428" s="16" t="n">
        <f aca="true">$D$12+NORMSINV(RAND())*$D$11</f>
        <v>-0.0518837708924349</v>
      </c>
      <c r="K428" s="16" t="n">
        <f aca="true">$D$12+NORMSINV(RAND())*$D$11</f>
        <v>4.89214914663745</v>
      </c>
      <c r="L428" s="16" t="n">
        <f aca="true">$D$12+NORMSINV(RAND())*$D$11</f>
        <v>3.12254213103125</v>
      </c>
      <c r="M428" s="16" t="n">
        <f aca="true">$D$12+NORMSINV(RAND())*$D$11</f>
        <v>-3.91726636570236</v>
      </c>
      <c r="N428" s="16" t="n">
        <f aca="true">$D$12+NORMSINV(RAND())*$D$11</f>
        <v>2.45079884747092</v>
      </c>
      <c r="O428" s="16" t="n">
        <f aca="true">$D$12+NORMSINV(RAND())*$D$11</f>
        <v>2.95686290479116</v>
      </c>
      <c r="P428" s="16" t="n">
        <f aca="true">$D$12+NORMSINV(RAND())*$D$11</f>
        <v>-4.80163644393373</v>
      </c>
      <c r="Q428" s="16" t="n">
        <f aca="true">$D$12+NORMSINV(RAND())*$D$11</f>
        <v>0.988357684648336</v>
      </c>
      <c r="R428" s="16" t="n">
        <f aca="true">$D$12+NORMSINV(RAND())*$D$11</f>
        <v>5.55507100760834</v>
      </c>
      <c r="S428" s="16" t="n">
        <f aca="true">$D$12+NORMSINV(RAND())*$D$11</f>
        <v>-2.83958713424523</v>
      </c>
      <c r="T428" s="16" t="n">
        <f aca="true">$D$12+NORMSINV(RAND())*$D$11</f>
        <v>-5.01852591920607</v>
      </c>
      <c r="U428" s="16" t="n">
        <f aca="true">$D$12+NORMSINV(RAND())*$D$11</f>
        <v>-2.46816399512129</v>
      </c>
      <c r="V428" s="16" t="n">
        <f aca="true">$D$12+NORMSINV(RAND())*$D$11</f>
        <v>3.3970601939654</v>
      </c>
      <c r="W428" s="16" t="n">
        <f aca="true">$D$12+NORMSINV(RAND())*$D$11</f>
        <v>-1.50630481297317</v>
      </c>
      <c r="X428" s="16" t="n">
        <f aca="true">$D$12+NORMSINV(RAND())*$D$11</f>
        <v>4.52035003220034</v>
      </c>
      <c r="Y428" s="16" t="n">
        <f aca="true">$D$12+NORMSINV(RAND())*$D$11</f>
        <v>0.997890509596408</v>
      </c>
      <c r="Z428" s="16" t="n">
        <f aca="true">$D$12+NORMSINV(RAND())*$D$11</f>
        <v>11.1729602859734</v>
      </c>
      <c r="AA428" s="16" t="n">
        <f aca="true">$D$12+NORMSINV(RAND())*$D$11</f>
        <v>4.27295634502545</v>
      </c>
      <c r="AB428" s="16" t="n">
        <f aca="true">$D$12+NORMSINV(RAND())*$D$11</f>
        <v>-2.96190063133584</v>
      </c>
      <c r="AC428" s="16" t="n">
        <f aca="true">$D$12+NORMSINV(RAND())*$D$11</f>
        <v>3.74792827685373</v>
      </c>
      <c r="AD428" s="16" t="n">
        <f aca="true">$D$12+NORMSINV(RAND())*$D$11</f>
        <v>1.59437144887134</v>
      </c>
      <c r="AE428" s="16" t="n">
        <f aca="true">$D$12+NORMSINV(RAND())*$D$11</f>
        <v>-9.62018325028675</v>
      </c>
      <c r="AF428" s="16" t="n">
        <f aca="true">$D$12+NORMSINV(RAND())*$D$11</f>
        <v>2.09949760699227</v>
      </c>
      <c r="AG428" s="16" t="n">
        <f aca="true">$D$12+NORMSINV(RAND())*$D$11</f>
        <v>9.13095188097587</v>
      </c>
      <c r="AH428" s="16" t="n">
        <f aca="true">$D$12+NORMSINV(RAND())*$D$11</f>
        <v>-1.06138205269295</v>
      </c>
      <c r="AI428" s="16" t="n">
        <f aca="true">$D$12+NORMSINV(RAND())*$D$11</f>
        <v>-1.97026893800608</v>
      </c>
      <c r="AJ428" s="16" t="n">
        <f aca="true">$D$12+NORMSINV(RAND())*$D$11</f>
        <v>6.12837975565183</v>
      </c>
      <c r="AK428" s="16" t="n">
        <f aca="true">$D$12+NORMSINV(RAND())*$D$11</f>
        <v>0.749965695605104</v>
      </c>
      <c r="AL428" s="16" t="n">
        <f aca="true">$D$12+NORMSINV(RAND())*$D$11</f>
        <v>1.7656539697374</v>
      </c>
      <c r="AM428" s="16" t="n">
        <f aca="true">$D$12+NORMSINV(RAND())*$D$11</f>
        <v>-4.34720270978863</v>
      </c>
      <c r="AN428" s="16" t="n">
        <f aca="true">$D$12+NORMSINV(RAND())*$D$11</f>
        <v>-6.11342047868479</v>
      </c>
      <c r="AO428" s="16" t="n">
        <f aca="true">$D$12+NORMSINV(RAND())*$D$11</f>
        <v>-1.81010648583805</v>
      </c>
      <c r="AP428" s="16" t="n">
        <f aca="true">$D$12+NORMSINV(RAND())*$D$11</f>
        <v>2.85587285434215</v>
      </c>
      <c r="AQ428" s="16" t="n">
        <f aca="true">$D$12+NORMSINV(RAND())*$D$11</f>
        <v>-0.767805145618654</v>
      </c>
      <c r="AR428" s="16" t="n">
        <f aca="true">$D$12+NORMSINV(RAND())*$D$11</f>
        <v>-2.49290781263752</v>
      </c>
      <c r="AS428" s="16" t="n">
        <f aca="true">$D$12+NORMSINV(RAND())*$D$11</f>
        <v>-2.12368722941208</v>
      </c>
      <c r="AT428" s="16" t="n">
        <f aca="true">$D$12+NORMSINV(RAND())*$D$11</f>
        <v>-5.8678607405907</v>
      </c>
      <c r="AU428" s="16" t="n">
        <f aca="true">$D$12+NORMSINV(RAND())*$D$11</f>
        <v>-1.11191871518534</v>
      </c>
      <c r="AV428" s="16" t="n">
        <f aca="true">$D$12+NORMSINV(RAND())*$D$11</f>
        <v>-3.90313069959294</v>
      </c>
      <c r="AW428" s="16" t="n">
        <f aca="true">$D$12+NORMSINV(RAND())*$D$11</f>
        <v>12.1128981858617</v>
      </c>
      <c r="AX428" s="16" t="n">
        <f aca="true">$D$12+NORMSINV(RAND())*$D$11</f>
        <v>-12.5926824634692</v>
      </c>
      <c r="AY428" s="16" t="n">
        <f aca="true">$D$12+NORMSINV(RAND())*$D$11</f>
        <v>3.73771764207354</v>
      </c>
      <c r="AZ428" s="16" t="n">
        <f aca="true">$D$12+NORMSINV(RAND())*$D$11</f>
        <v>-1.54617232778847</v>
      </c>
      <c r="BA428" s="16" t="n">
        <f aca="true">$D$12+NORMSINV(RAND())*$D$11</f>
        <v>1.55220624134274</v>
      </c>
      <c r="BB428" s="16" t="n">
        <f aca="true">$D$12+NORMSINV(RAND())*$D$11</f>
        <v>2.64712996099315</v>
      </c>
      <c r="BC428" s="16" t="n">
        <f aca="true">$D$12+NORMSINV(RAND())*$D$11</f>
        <v>-7.75058184558296</v>
      </c>
      <c r="BD428" s="16" t="n">
        <f aca="true">$D$12+NORMSINV(RAND())*$D$11</f>
        <v>6.18878805668264</v>
      </c>
      <c r="BE428" s="16" t="n">
        <f aca="true">$D$12+NORMSINV(RAND())*$D$11</f>
        <v>4.54772352084726</v>
      </c>
      <c r="BF428" s="16" t="n">
        <f aca="true">$D$12+NORMSINV(RAND())*$D$11</f>
        <v>-6.55678707811902</v>
      </c>
      <c r="BG428" s="16" t="n">
        <f aca="true">$D$12+NORMSINV(RAND())*$D$11</f>
        <v>-11.4904286181568</v>
      </c>
      <c r="BH428" s="16" t="n">
        <f aca="true">$D$12+NORMSINV(RAND())*$D$11</f>
        <v>0.0449277176009539</v>
      </c>
      <c r="BI428" s="16" t="n">
        <f aca="true">$D$12+NORMSINV(RAND())*$D$11</f>
        <v>1.45215963325044</v>
      </c>
      <c r="BJ428" s="16" t="n">
        <f aca="true">$D$12+NORMSINV(RAND())*$D$11</f>
        <v>0.491185137506179</v>
      </c>
      <c r="BK428" s="16" t="n">
        <f aca="true">$D$12+NORMSINV(RAND())*$D$11</f>
        <v>5.53532198490971</v>
      </c>
      <c r="BL428" s="16" t="n">
        <f aca="true">$D$12+NORMSINV(RAND())*$D$11</f>
        <v>4.98358148985708</v>
      </c>
      <c r="BM428" s="16" t="n">
        <f aca="true">$D$12+NORMSINV(RAND())*$D$11</f>
        <v>-1.301054331457</v>
      </c>
      <c r="BN428" s="16" t="n">
        <f aca="true">$D$12+NORMSINV(RAND())*$D$11</f>
        <v>5.8519522802158</v>
      </c>
      <c r="BO428" s="16" t="n">
        <f aca="true">$D$12+NORMSINV(RAND())*$D$11</f>
        <v>-1.78210875620319</v>
      </c>
      <c r="BP428" s="16" t="n">
        <f aca="true">$D$12+NORMSINV(RAND())*$D$11</f>
        <v>-1.67201877614783</v>
      </c>
      <c r="BQ428" s="16" t="n">
        <f aca="true">$D$12+NORMSINV(RAND())*$D$11</f>
        <v>-6.95197172249872</v>
      </c>
      <c r="BR428" s="16" t="n">
        <f aca="true">$D$12+NORMSINV(RAND())*$D$11</f>
        <v>-13.3998648814384</v>
      </c>
      <c r="BS428" s="16" t="n">
        <f aca="true">$D$12+NORMSINV(RAND())*$D$11</f>
        <v>-3.75843832574365</v>
      </c>
      <c r="BT428" s="16" t="n">
        <f aca="true">$D$12+NORMSINV(RAND())*$D$11</f>
        <v>-2.65326732179079</v>
      </c>
      <c r="BU428" s="16" t="n">
        <f aca="true">$D$12+NORMSINV(RAND())*$D$11</f>
        <v>8.00327040761125</v>
      </c>
      <c r="BV428" s="16" t="n">
        <f aca="true">$D$12+NORMSINV(RAND())*$D$11</f>
        <v>4.79522682142747</v>
      </c>
      <c r="BW428" s="16" t="n">
        <f aca="true">$D$12+NORMSINV(RAND())*$D$11</f>
        <v>-0.186975045169261</v>
      </c>
      <c r="BX428" s="16" t="n">
        <f aca="true">$D$12+NORMSINV(RAND())*$D$11</f>
        <v>2.86212622580301</v>
      </c>
      <c r="BY428" s="16" t="n">
        <f aca="true">$D$12+NORMSINV(RAND())*$D$11</f>
        <v>6.87163355268422</v>
      </c>
      <c r="BZ428" s="16" t="n">
        <f aca="true">$D$12+NORMSINV(RAND())*$D$11</f>
        <v>5.73645005547632</v>
      </c>
      <c r="CA428" s="16" t="n">
        <f aca="true">$D$12+NORMSINV(RAND())*$D$11</f>
        <v>7.42298025258053</v>
      </c>
      <c r="CB428" s="16" t="n">
        <f aca="true">$D$12+NORMSINV(RAND())*$D$11</f>
        <v>-2.04726155063925</v>
      </c>
      <c r="CC428" s="16" t="n">
        <f aca="true">$D$12+NORMSINV(RAND())*$D$11</f>
        <v>2.42955872676845</v>
      </c>
      <c r="CD428" s="16" t="n">
        <f aca="true">$D$12+NORMSINV(RAND())*$D$11</f>
        <v>-3.63105851786566</v>
      </c>
      <c r="CE428" s="16" t="n">
        <f aca="true">$D$12+NORMSINV(RAND())*$D$11</f>
        <v>-3.67305363671121</v>
      </c>
      <c r="CF428" s="16" t="n">
        <f aca="true">$D$12+NORMSINV(RAND())*$D$11</f>
        <v>-0.483707550107564</v>
      </c>
      <c r="CG428" s="16" t="n">
        <f aca="true">$D$12+NORMSINV(RAND())*$D$11</f>
        <v>5.23649006221862</v>
      </c>
      <c r="CH428" s="16" t="n">
        <f aca="true">$D$12+NORMSINV(RAND())*$D$11</f>
        <v>-6.02042755806309</v>
      </c>
      <c r="CI428" s="16" t="n">
        <f aca="true">$D$12+NORMSINV(RAND())*$D$11</f>
        <v>-0.547923860930472</v>
      </c>
    </row>
    <row r="429" customFormat="false" ht="15" hidden="false" customHeight="false" outlineLevel="0" collapsed="false">
      <c r="D429" s="16" t="n">
        <f aca="false">AVERAGE(H429:CI429)</f>
        <v>0.466165677327098</v>
      </c>
      <c r="E429" s="16" t="n">
        <f aca="false">STDEV(H429:CI429)</f>
        <v>5.41704689090728</v>
      </c>
      <c r="F429" s="20" t="n">
        <f aca="false">IF(AND(D429-TINV(2*$D$8/100,$D$10-1)*E429/SQRT($D$10)&lt;-1,D429+TINV(2*$D$9/100,$D$10-1)*E429/SQRT($D$10)&gt;1),1,0)</f>
        <v>0</v>
      </c>
      <c r="G429" s="16"/>
      <c r="H429" s="16" t="n">
        <f aca="true">$D$12+NORMSINV(RAND())*$D$11</f>
        <v>-1.85369306399624</v>
      </c>
      <c r="I429" s="16" t="n">
        <f aca="true">$D$12+NORMSINV(RAND())*$D$11</f>
        <v>-2.20388727011271</v>
      </c>
      <c r="J429" s="16" t="n">
        <f aca="true">$D$12+NORMSINV(RAND())*$D$11</f>
        <v>-0.0378386727716481</v>
      </c>
      <c r="K429" s="16" t="n">
        <f aca="true">$D$12+NORMSINV(RAND())*$D$11</f>
        <v>2.02927595736365</v>
      </c>
      <c r="L429" s="16" t="n">
        <f aca="true">$D$12+NORMSINV(RAND())*$D$11</f>
        <v>-3.05531796798841</v>
      </c>
      <c r="M429" s="16" t="n">
        <f aca="true">$D$12+NORMSINV(RAND())*$D$11</f>
        <v>2.45990807915144</v>
      </c>
      <c r="N429" s="16" t="n">
        <f aca="true">$D$12+NORMSINV(RAND())*$D$11</f>
        <v>1.91625956485286</v>
      </c>
      <c r="O429" s="16" t="n">
        <f aca="true">$D$12+NORMSINV(RAND())*$D$11</f>
        <v>-7.78224009911185</v>
      </c>
      <c r="P429" s="16" t="n">
        <f aca="true">$D$12+NORMSINV(RAND())*$D$11</f>
        <v>2.44061139736533</v>
      </c>
      <c r="Q429" s="16" t="n">
        <f aca="true">$D$12+NORMSINV(RAND())*$D$11</f>
        <v>9.15638051453026</v>
      </c>
      <c r="R429" s="16" t="n">
        <f aca="true">$D$12+NORMSINV(RAND())*$D$11</f>
        <v>-15.4168193376678</v>
      </c>
      <c r="S429" s="16" t="n">
        <f aca="true">$D$12+NORMSINV(RAND())*$D$11</f>
        <v>-0.940959155080405</v>
      </c>
      <c r="T429" s="16" t="n">
        <f aca="true">$D$12+NORMSINV(RAND())*$D$11</f>
        <v>-5.03173650880135</v>
      </c>
      <c r="U429" s="16" t="n">
        <f aca="true">$D$12+NORMSINV(RAND())*$D$11</f>
        <v>3.54394821050233</v>
      </c>
      <c r="V429" s="16" t="n">
        <f aca="true">$D$12+NORMSINV(RAND())*$D$11</f>
        <v>-0.0939045754834031</v>
      </c>
      <c r="W429" s="16" t="n">
        <f aca="true">$D$12+NORMSINV(RAND())*$D$11</f>
        <v>1.88294788278421</v>
      </c>
      <c r="X429" s="16" t="n">
        <f aca="true">$D$12+NORMSINV(RAND())*$D$11</f>
        <v>2.79350250375145</v>
      </c>
      <c r="Y429" s="16" t="n">
        <f aca="true">$D$12+NORMSINV(RAND())*$D$11</f>
        <v>4.66648118633497</v>
      </c>
      <c r="Z429" s="16" t="n">
        <f aca="true">$D$12+NORMSINV(RAND())*$D$11</f>
        <v>0.678121630305685</v>
      </c>
      <c r="AA429" s="16" t="n">
        <f aca="true">$D$12+NORMSINV(RAND())*$D$11</f>
        <v>9.48429566094927</v>
      </c>
      <c r="AB429" s="16" t="n">
        <f aca="true">$D$12+NORMSINV(RAND())*$D$11</f>
        <v>-1.59844944515217</v>
      </c>
      <c r="AC429" s="16" t="n">
        <f aca="true">$D$12+NORMSINV(RAND())*$D$11</f>
        <v>0.424451810165207</v>
      </c>
      <c r="AD429" s="16" t="n">
        <f aca="true">$D$12+NORMSINV(RAND())*$D$11</f>
        <v>1.29318449066872</v>
      </c>
      <c r="AE429" s="16" t="n">
        <f aca="true">$D$12+NORMSINV(RAND())*$D$11</f>
        <v>-0.995524715517854</v>
      </c>
      <c r="AF429" s="16" t="n">
        <f aca="true">$D$12+NORMSINV(RAND())*$D$11</f>
        <v>-3.67975696766736</v>
      </c>
      <c r="AG429" s="16" t="n">
        <f aca="true">$D$12+NORMSINV(RAND())*$D$11</f>
        <v>-10.2016032653465</v>
      </c>
      <c r="AH429" s="16" t="n">
        <f aca="true">$D$12+NORMSINV(RAND())*$D$11</f>
        <v>-4.87583778701969</v>
      </c>
      <c r="AI429" s="16" t="n">
        <f aca="true">$D$12+NORMSINV(RAND())*$D$11</f>
        <v>-7.59724732056839</v>
      </c>
      <c r="AJ429" s="16" t="n">
        <f aca="true">$D$12+NORMSINV(RAND())*$D$11</f>
        <v>0.793321654172258</v>
      </c>
      <c r="AK429" s="16" t="n">
        <f aca="true">$D$12+NORMSINV(RAND())*$D$11</f>
        <v>1.89642783982206</v>
      </c>
      <c r="AL429" s="16" t="n">
        <f aca="true">$D$12+NORMSINV(RAND())*$D$11</f>
        <v>9.65657386326529</v>
      </c>
      <c r="AM429" s="16" t="n">
        <f aca="true">$D$12+NORMSINV(RAND())*$D$11</f>
        <v>5.34717979892971</v>
      </c>
      <c r="AN429" s="16" t="n">
        <f aca="true">$D$12+NORMSINV(RAND())*$D$11</f>
        <v>-3.28333531320694</v>
      </c>
      <c r="AO429" s="16" t="n">
        <f aca="true">$D$12+NORMSINV(RAND())*$D$11</f>
        <v>9.74233177842013</v>
      </c>
      <c r="AP429" s="16" t="n">
        <f aca="true">$D$12+NORMSINV(RAND())*$D$11</f>
        <v>1.2034261934933</v>
      </c>
      <c r="AQ429" s="16" t="n">
        <f aca="true">$D$12+NORMSINV(RAND())*$D$11</f>
        <v>-4.34524233412843</v>
      </c>
      <c r="AR429" s="16" t="n">
        <f aca="true">$D$12+NORMSINV(RAND())*$D$11</f>
        <v>-2.52989100223504</v>
      </c>
      <c r="AS429" s="16" t="n">
        <f aca="true">$D$12+NORMSINV(RAND())*$D$11</f>
        <v>-4.37212590394309</v>
      </c>
      <c r="AT429" s="16" t="n">
        <f aca="true">$D$12+NORMSINV(RAND())*$D$11</f>
        <v>16.5299707925599</v>
      </c>
      <c r="AU429" s="16" t="n">
        <f aca="true">$D$12+NORMSINV(RAND())*$D$11</f>
        <v>-2.7863276851046</v>
      </c>
      <c r="AV429" s="16" t="n">
        <f aca="true">$D$12+NORMSINV(RAND())*$D$11</f>
        <v>8.39855337446413</v>
      </c>
      <c r="AW429" s="16" t="n">
        <f aca="true">$D$12+NORMSINV(RAND())*$D$11</f>
        <v>3.53557193725861</v>
      </c>
      <c r="AX429" s="16" t="n">
        <f aca="true">$D$12+NORMSINV(RAND())*$D$11</f>
        <v>-0.0850259606932275</v>
      </c>
      <c r="AY429" s="16" t="n">
        <f aca="true">$D$12+NORMSINV(RAND())*$D$11</f>
        <v>-4.82670858208766</v>
      </c>
      <c r="AZ429" s="16" t="n">
        <f aca="true">$D$12+NORMSINV(RAND())*$D$11</f>
        <v>-6.19350352843135</v>
      </c>
      <c r="BA429" s="16" t="n">
        <f aca="true">$D$12+NORMSINV(RAND())*$D$11</f>
        <v>2.44165180382452</v>
      </c>
      <c r="BB429" s="16" t="n">
        <f aca="true">$D$12+NORMSINV(RAND())*$D$11</f>
        <v>2.2664375201456</v>
      </c>
      <c r="BC429" s="16" t="n">
        <f aca="true">$D$12+NORMSINV(RAND())*$D$11</f>
        <v>-11.4019767100912</v>
      </c>
      <c r="BD429" s="16" t="n">
        <f aca="true">$D$12+NORMSINV(RAND())*$D$11</f>
        <v>3.96478485322667</v>
      </c>
      <c r="BE429" s="16" t="n">
        <f aca="true">$D$12+NORMSINV(RAND())*$D$11</f>
        <v>-6.39370875318812</v>
      </c>
      <c r="BF429" s="16" t="n">
        <f aca="true">$D$12+NORMSINV(RAND())*$D$11</f>
        <v>-0.398772937886733</v>
      </c>
      <c r="BG429" s="16" t="n">
        <f aca="true">$D$12+NORMSINV(RAND())*$D$11</f>
        <v>-0.76648701711608</v>
      </c>
      <c r="BH429" s="16" t="n">
        <f aca="true">$D$12+NORMSINV(RAND())*$D$11</f>
        <v>-2.75866298816479</v>
      </c>
      <c r="BI429" s="16" t="n">
        <f aca="true">$D$12+NORMSINV(RAND())*$D$11</f>
        <v>5.30434241495266</v>
      </c>
      <c r="BJ429" s="16" t="n">
        <f aca="true">$D$12+NORMSINV(RAND())*$D$11</f>
        <v>1.36712485829765</v>
      </c>
      <c r="BK429" s="16" t="n">
        <f aca="true">$D$12+NORMSINV(RAND())*$D$11</f>
        <v>-1.20120376930269</v>
      </c>
      <c r="BL429" s="16" t="n">
        <f aca="true">$D$12+NORMSINV(RAND())*$D$11</f>
        <v>3.63210932232419</v>
      </c>
      <c r="BM429" s="16" t="n">
        <f aca="true">$D$12+NORMSINV(RAND())*$D$11</f>
        <v>-7.61370660270073</v>
      </c>
      <c r="BN429" s="16" t="n">
        <f aca="true">$D$12+NORMSINV(RAND())*$D$11</f>
        <v>4.57632030223803</v>
      </c>
      <c r="BO429" s="16" t="n">
        <f aca="true">$D$12+NORMSINV(RAND())*$D$11</f>
        <v>12.9969283116169</v>
      </c>
      <c r="BP429" s="16" t="n">
        <f aca="true">$D$12+NORMSINV(RAND())*$D$11</f>
        <v>2.4932983605277</v>
      </c>
      <c r="BQ429" s="16" t="n">
        <f aca="true">$D$12+NORMSINV(RAND())*$D$11</f>
        <v>1.63349151076746</v>
      </c>
      <c r="BR429" s="16" t="n">
        <f aca="true">$D$12+NORMSINV(RAND())*$D$11</f>
        <v>-3.17694886482707</v>
      </c>
      <c r="BS429" s="16" t="n">
        <f aca="true">$D$12+NORMSINV(RAND())*$D$11</f>
        <v>6.34220150977328</v>
      </c>
      <c r="BT429" s="16" t="n">
        <f aca="true">$D$12+NORMSINV(RAND())*$D$11</f>
        <v>-1.50003909286928</v>
      </c>
      <c r="BU429" s="16" t="n">
        <f aca="true">$D$12+NORMSINV(RAND())*$D$11</f>
        <v>-1.97225412590701</v>
      </c>
      <c r="BV429" s="16" t="n">
        <f aca="true">$D$12+NORMSINV(RAND())*$D$11</f>
        <v>-3.13531557879709</v>
      </c>
      <c r="BW429" s="16" t="n">
        <f aca="true">$D$12+NORMSINV(RAND())*$D$11</f>
        <v>5.10079750104822</v>
      </c>
      <c r="BX429" s="16" t="n">
        <f aca="true">$D$12+NORMSINV(RAND())*$D$11</f>
        <v>0.889648298769213</v>
      </c>
      <c r="BY429" s="16" t="n">
        <f aca="true">$D$12+NORMSINV(RAND())*$D$11</f>
        <v>7.75452828820447</v>
      </c>
      <c r="BZ429" s="16" t="n">
        <f aca="true">$D$12+NORMSINV(RAND())*$D$11</f>
        <v>-0.576999451782839</v>
      </c>
      <c r="CA429" s="16" t="n">
        <f aca="true">$D$12+NORMSINV(RAND())*$D$11</f>
        <v>-3.62901478614588</v>
      </c>
      <c r="CB429" s="16" t="n">
        <f aca="true">$D$12+NORMSINV(RAND())*$D$11</f>
        <v>-1.81826186033033</v>
      </c>
      <c r="CC429" s="16" t="n">
        <f aca="true">$D$12+NORMSINV(RAND())*$D$11</f>
        <v>-1.65800717780642</v>
      </c>
      <c r="CD429" s="16" t="n">
        <f aca="true">$D$12+NORMSINV(RAND())*$D$11</f>
        <v>7.36793698191114</v>
      </c>
      <c r="CE429" s="16" t="n">
        <f aca="true">$D$12+NORMSINV(RAND())*$D$11</f>
        <v>0.942640248064078</v>
      </c>
      <c r="CF429" s="16" t="n">
        <f aca="true">$D$12+NORMSINV(RAND())*$D$11</f>
        <v>-2.51163666206332</v>
      </c>
      <c r="CG429" s="16" t="n">
        <f aca="true">$D$12+NORMSINV(RAND())*$D$11</f>
        <v>5.32203879847056</v>
      </c>
      <c r="CH429" s="16" t="n">
        <f aca="true">$D$12+NORMSINV(RAND())*$D$11</f>
        <v>8.61839812079416</v>
      </c>
      <c r="CI429" s="16" t="n">
        <f aca="true">$D$12+NORMSINV(RAND())*$D$11</f>
        <v>-1.29417809880387</v>
      </c>
    </row>
    <row r="430" customFormat="false" ht="15" hidden="false" customHeight="false" outlineLevel="0" collapsed="false">
      <c r="D430" s="16" t="n">
        <f aca="false">AVERAGE(H430:CI430)</f>
        <v>-0.458031170824776</v>
      </c>
      <c r="E430" s="16" t="n">
        <f aca="false">STDEV(H430:CI430)</f>
        <v>4.71100807592952</v>
      </c>
      <c r="F430" s="20" t="n">
        <f aca="false">IF(AND(D430-TINV(2*$D$8/100,$D$10-1)*E430/SQRT($D$10)&lt;-1,D430+TINV(2*$D$9/100,$D$10-1)*E430/SQRT($D$10)&gt;1),1,0)</f>
        <v>0</v>
      </c>
      <c r="G430" s="16"/>
      <c r="H430" s="16" t="n">
        <f aca="true">$D$12+NORMSINV(RAND())*$D$11</f>
        <v>-0.382347414402116</v>
      </c>
      <c r="I430" s="16" t="n">
        <f aca="true">$D$12+NORMSINV(RAND())*$D$11</f>
        <v>-6.80685661547066</v>
      </c>
      <c r="J430" s="16" t="n">
        <f aca="true">$D$12+NORMSINV(RAND())*$D$11</f>
        <v>4.95846370917293</v>
      </c>
      <c r="K430" s="16" t="n">
        <f aca="true">$D$12+NORMSINV(RAND())*$D$11</f>
        <v>-4.14698157956883</v>
      </c>
      <c r="L430" s="16" t="n">
        <f aca="true">$D$12+NORMSINV(RAND())*$D$11</f>
        <v>0.0639971169395711</v>
      </c>
      <c r="M430" s="16" t="n">
        <f aca="true">$D$12+NORMSINV(RAND())*$D$11</f>
        <v>-0.282400398865631</v>
      </c>
      <c r="N430" s="16" t="n">
        <f aca="true">$D$12+NORMSINV(RAND())*$D$11</f>
        <v>7.4778510404733</v>
      </c>
      <c r="O430" s="16" t="n">
        <f aca="true">$D$12+NORMSINV(RAND())*$D$11</f>
        <v>7.37620790822814</v>
      </c>
      <c r="P430" s="16" t="n">
        <f aca="true">$D$12+NORMSINV(RAND())*$D$11</f>
        <v>-2.79153934835786</v>
      </c>
      <c r="Q430" s="16" t="n">
        <f aca="true">$D$12+NORMSINV(RAND())*$D$11</f>
        <v>0.0918443042313716</v>
      </c>
      <c r="R430" s="16" t="n">
        <f aca="true">$D$12+NORMSINV(RAND())*$D$11</f>
        <v>-0.119562328415852</v>
      </c>
      <c r="S430" s="16" t="n">
        <f aca="true">$D$12+NORMSINV(RAND())*$D$11</f>
        <v>-0.41427388421136</v>
      </c>
      <c r="T430" s="16" t="n">
        <f aca="true">$D$12+NORMSINV(RAND())*$D$11</f>
        <v>-2.63174743144371</v>
      </c>
      <c r="U430" s="16" t="n">
        <f aca="true">$D$12+NORMSINV(RAND())*$D$11</f>
        <v>-5.60221976738097</v>
      </c>
      <c r="V430" s="16" t="n">
        <f aca="true">$D$12+NORMSINV(RAND())*$D$11</f>
        <v>1.0925116322327</v>
      </c>
      <c r="W430" s="16" t="n">
        <f aca="true">$D$12+NORMSINV(RAND())*$D$11</f>
        <v>-6.2047847180913</v>
      </c>
      <c r="X430" s="16" t="n">
        <f aca="true">$D$12+NORMSINV(RAND())*$D$11</f>
        <v>5.80607571756729</v>
      </c>
      <c r="Y430" s="16" t="n">
        <f aca="true">$D$12+NORMSINV(RAND())*$D$11</f>
        <v>5.6321953499118</v>
      </c>
      <c r="Z430" s="16" t="n">
        <f aca="true">$D$12+NORMSINV(RAND())*$D$11</f>
        <v>6.18777729783313</v>
      </c>
      <c r="AA430" s="16" t="n">
        <f aca="true">$D$12+NORMSINV(RAND())*$D$11</f>
        <v>-2.75196279169692</v>
      </c>
      <c r="AB430" s="16" t="n">
        <f aca="true">$D$12+NORMSINV(RAND())*$D$11</f>
        <v>-10.1240968023823</v>
      </c>
      <c r="AC430" s="16" t="n">
        <f aca="true">$D$12+NORMSINV(RAND())*$D$11</f>
        <v>3.61041466016043</v>
      </c>
      <c r="AD430" s="16" t="n">
        <f aca="true">$D$12+NORMSINV(RAND())*$D$11</f>
        <v>-1.42899294897172</v>
      </c>
      <c r="AE430" s="16" t="n">
        <f aca="true">$D$12+NORMSINV(RAND())*$D$11</f>
        <v>-2.03652540704991</v>
      </c>
      <c r="AF430" s="16" t="n">
        <f aca="true">$D$12+NORMSINV(RAND())*$D$11</f>
        <v>-9.43305629397308</v>
      </c>
      <c r="AG430" s="16" t="n">
        <f aca="true">$D$12+NORMSINV(RAND())*$D$11</f>
        <v>-10.038193542969</v>
      </c>
      <c r="AH430" s="16" t="n">
        <f aca="true">$D$12+NORMSINV(RAND())*$D$11</f>
        <v>-3.69400660912148</v>
      </c>
      <c r="AI430" s="16" t="n">
        <f aca="true">$D$12+NORMSINV(RAND())*$D$11</f>
        <v>6.30207486704042</v>
      </c>
      <c r="AJ430" s="16" t="n">
        <f aca="true">$D$12+NORMSINV(RAND())*$D$11</f>
        <v>-1.03582320787681</v>
      </c>
      <c r="AK430" s="16" t="n">
        <f aca="true">$D$12+NORMSINV(RAND())*$D$11</f>
        <v>-2.90491279772526</v>
      </c>
      <c r="AL430" s="16" t="n">
        <f aca="true">$D$12+NORMSINV(RAND())*$D$11</f>
        <v>-0.675817496228869</v>
      </c>
      <c r="AM430" s="16" t="n">
        <f aca="true">$D$12+NORMSINV(RAND())*$D$11</f>
        <v>-1.7567621650655</v>
      </c>
      <c r="AN430" s="16" t="n">
        <f aca="true">$D$12+NORMSINV(RAND())*$D$11</f>
        <v>-4.22792022564068</v>
      </c>
      <c r="AO430" s="16" t="n">
        <f aca="true">$D$12+NORMSINV(RAND())*$D$11</f>
        <v>-10.7864385507321</v>
      </c>
      <c r="AP430" s="16" t="n">
        <f aca="true">$D$12+NORMSINV(RAND())*$D$11</f>
        <v>0.134862048206215</v>
      </c>
      <c r="AQ430" s="16" t="n">
        <f aca="true">$D$12+NORMSINV(RAND())*$D$11</f>
        <v>0.229827277044681</v>
      </c>
      <c r="AR430" s="16" t="n">
        <f aca="true">$D$12+NORMSINV(RAND())*$D$11</f>
        <v>-2.08113028645221</v>
      </c>
      <c r="AS430" s="16" t="n">
        <f aca="true">$D$12+NORMSINV(RAND())*$D$11</f>
        <v>-2.7154638173066</v>
      </c>
      <c r="AT430" s="16" t="n">
        <f aca="true">$D$12+NORMSINV(RAND())*$D$11</f>
        <v>-2.15786053576081</v>
      </c>
      <c r="AU430" s="16" t="n">
        <f aca="true">$D$12+NORMSINV(RAND())*$D$11</f>
        <v>-1.02369115018419</v>
      </c>
      <c r="AV430" s="16" t="n">
        <f aca="true">$D$12+NORMSINV(RAND())*$D$11</f>
        <v>-1.21393164750237</v>
      </c>
      <c r="AW430" s="16" t="n">
        <f aca="true">$D$12+NORMSINV(RAND())*$D$11</f>
        <v>-0.355312483767042</v>
      </c>
      <c r="AX430" s="16" t="n">
        <f aca="true">$D$12+NORMSINV(RAND())*$D$11</f>
        <v>-4.85262256838256</v>
      </c>
      <c r="AY430" s="16" t="n">
        <f aca="true">$D$12+NORMSINV(RAND())*$D$11</f>
        <v>12.7156965180738</v>
      </c>
      <c r="AZ430" s="16" t="n">
        <f aca="true">$D$12+NORMSINV(RAND())*$D$11</f>
        <v>8.6128570102533</v>
      </c>
      <c r="BA430" s="16" t="n">
        <f aca="true">$D$12+NORMSINV(RAND())*$D$11</f>
        <v>-4.98784268603372</v>
      </c>
      <c r="BB430" s="16" t="n">
        <f aca="true">$D$12+NORMSINV(RAND())*$D$11</f>
        <v>4.32656590896562</v>
      </c>
      <c r="BC430" s="16" t="n">
        <f aca="true">$D$12+NORMSINV(RAND())*$D$11</f>
        <v>3.36440743084508</v>
      </c>
      <c r="BD430" s="16" t="n">
        <f aca="true">$D$12+NORMSINV(RAND())*$D$11</f>
        <v>-2.65506489164184</v>
      </c>
      <c r="BE430" s="16" t="n">
        <f aca="true">$D$12+NORMSINV(RAND())*$D$11</f>
        <v>-1.71297055787963</v>
      </c>
      <c r="BF430" s="16" t="n">
        <f aca="true">$D$12+NORMSINV(RAND())*$D$11</f>
        <v>0.965810128869137</v>
      </c>
      <c r="BG430" s="16" t="n">
        <f aca="true">$D$12+NORMSINV(RAND())*$D$11</f>
        <v>9.66773243511721</v>
      </c>
      <c r="BH430" s="16" t="n">
        <f aca="true">$D$12+NORMSINV(RAND())*$D$11</f>
        <v>-2.47459152060375</v>
      </c>
      <c r="BI430" s="16" t="n">
        <f aca="true">$D$12+NORMSINV(RAND())*$D$11</f>
        <v>5.14306221938434</v>
      </c>
      <c r="BJ430" s="16" t="n">
        <f aca="true">$D$12+NORMSINV(RAND())*$D$11</f>
        <v>-3.20149502014602</v>
      </c>
      <c r="BK430" s="16" t="n">
        <f aca="true">$D$12+NORMSINV(RAND())*$D$11</f>
        <v>-1.59942017543568</v>
      </c>
      <c r="BL430" s="16" t="n">
        <f aca="true">$D$12+NORMSINV(RAND())*$D$11</f>
        <v>-1.07618316337573</v>
      </c>
      <c r="BM430" s="16" t="n">
        <f aca="true">$D$12+NORMSINV(RAND())*$D$11</f>
        <v>7.08828708826581</v>
      </c>
      <c r="BN430" s="16" t="n">
        <f aca="true">$D$12+NORMSINV(RAND())*$D$11</f>
        <v>-3.14895075997248</v>
      </c>
      <c r="BO430" s="16" t="n">
        <f aca="true">$D$12+NORMSINV(RAND())*$D$11</f>
        <v>-0.501809565674322</v>
      </c>
      <c r="BP430" s="16" t="n">
        <f aca="true">$D$12+NORMSINV(RAND())*$D$11</f>
        <v>-4.03557232505579</v>
      </c>
      <c r="BQ430" s="16" t="n">
        <f aca="true">$D$12+NORMSINV(RAND())*$D$11</f>
        <v>3.58377201213705</v>
      </c>
      <c r="BR430" s="16" t="n">
        <f aca="true">$D$12+NORMSINV(RAND())*$D$11</f>
        <v>-2.41198540314252</v>
      </c>
      <c r="BS430" s="16" t="n">
        <f aca="true">$D$12+NORMSINV(RAND())*$D$11</f>
        <v>-3.678358485883</v>
      </c>
      <c r="BT430" s="16" t="n">
        <f aca="true">$D$12+NORMSINV(RAND())*$D$11</f>
        <v>1.11236952239686</v>
      </c>
      <c r="BU430" s="16" t="n">
        <f aca="true">$D$12+NORMSINV(RAND())*$D$11</f>
        <v>-0.398259315288209</v>
      </c>
      <c r="BV430" s="16" t="n">
        <f aca="true">$D$12+NORMSINV(RAND())*$D$11</f>
        <v>-2.11983722180299</v>
      </c>
      <c r="BW430" s="16" t="n">
        <f aca="true">$D$12+NORMSINV(RAND())*$D$11</f>
        <v>-2.47159034319288</v>
      </c>
      <c r="BX430" s="16" t="n">
        <f aca="true">$D$12+NORMSINV(RAND())*$D$11</f>
        <v>-2.02449652495401</v>
      </c>
      <c r="BY430" s="16" t="n">
        <f aca="true">$D$12+NORMSINV(RAND())*$D$11</f>
        <v>5.29434850067318</v>
      </c>
      <c r="BZ430" s="16" t="n">
        <f aca="true">$D$12+NORMSINV(RAND())*$D$11</f>
        <v>3.6802961366836</v>
      </c>
      <c r="CA430" s="16" t="n">
        <f aca="true">$D$12+NORMSINV(RAND())*$D$11</f>
        <v>-2.26702845164864</v>
      </c>
      <c r="CB430" s="16" t="n">
        <f aca="true">$D$12+NORMSINV(RAND())*$D$11</f>
        <v>-1.34454261088234</v>
      </c>
      <c r="CC430" s="16" t="n">
        <f aca="true">$D$12+NORMSINV(RAND())*$D$11</f>
        <v>-5.14360380336104</v>
      </c>
      <c r="CD430" s="16" t="n">
        <f aca="true">$D$12+NORMSINV(RAND())*$D$11</f>
        <v>7.10587173698999</v>
      </c>
      <c r="CE430" s="16" t="n">
        <f aca="true">$D$12+NORMSINV(RAND())*$D$11</f>
        <v>-8.82593947940523</v>
      </c>
      <c r="CF430" s="16" t="n">
        <f aca="true">$D$12+NORMSINV(RAND())*$D$11</f>
        <v>0.109230254710923</v>
      </c>
      <c r="CG430" s="16" t="n">
        <f aca="true">$D$12+NORMSINV(RAND())*$D$11</f>
        <v>-0.87286322689273</v>
      </c>
      <c r="CH430" s="16" t="n">
        <f aca="true">$D$12+NORMSINV(RAND())*$D$11</f>
        <v>-3.02411294289396</v>
      </c>
      <c r="CI430" s="16" t="n">
        <f aca="true">$D$12+NORMSINV(RAND())*$D$11</f>
        <v>6.27684979177419</v>
      </c>
    </row>
    <row r="431" customFormat="false" ht="15" hidden="false" customHeight="false" outlineLevel="0" collapsed="false">
      <c r="D431" s="16" t="n">
        <f aca="false">AVERAGE(H431:CI431)</f>
        <v>-0.950956308022134</v>
      </c>
      <c r="E431" s="16" t="n">
        <f aca="false">STDEV(H431:CI431)</f>
        <v>5.09439348635836</v>
      </c>
      <c r="F431" s="20" t="n">
        <f aca="false">IF(AND(D431-TINV(2*$D$8/100,$D$10-1)*E431/SQRT($D$10)&lt;-1,D431+TINV(2*$D$9/100,$D$10-1)*E431/SQRT($D$10)&gt;1),1,0)</f>
        <v>0</v>
      </c>
      <c r="G431" s="16"/>
      <c r="H431" s="16" t="n">
        <f aca="true">$D$12+NORMSINV(RAND())*$D$11</f>
        <v>7.79886610080071</v>
      </c>
      <c r="I431" s="16" t="n">
        <f aca="true">$D$12+NORMSINV(RAND())*$D$11</f>
        <v>6.33444686659292</v>
      </c>
      <c r="J431" s="16" t="n">
        <f aca="true">$D$12+NORMSINV(RAND())*$D$11</f>
        <v>5.74067215179558</v>
      </c>
      <c r="K431" s="16" t="n">
        <f aca="true">$D$12+NORMSINV(RAND())*$D$11</f>
        <v>-0.0203259061255715</v>
      </c>
      <c r="L431" s="16" t="n">
        <f aca="true">$D$12+NORMSINV(RAND())*$D$11</f>
        <v>-6.21172719511184</v>
      </c>
      <c r="M431" s="16" t="n">
        <f aca="true">$D$12+NORMSINV(RAND())*$D$11</f>
        <v>-3.31030722752325</v>
      </c>
      <c r="N431" s="16" t="n">
        <f aca="true">$D$12+NORMSINV(RAND())*$D$11</f>
        <v>1.98104179493666</v>
      </c>
      <c r="O431" s="16" t="n">
        <f aca="true">$D$12+NORMSINV(RAND())*$D$11</f>
        <v>5.3080695474799</v>
      </c>
      <c r="P431" s="16" t="n">
        <f aca="true">$D$12+NORMSINV(RAND())*$D$11</f>
        <v>-2.27201062672681</v>
      </c>
      <c r="Q431" s="16" t="n">
        <f aca="true">$D$12+NORMSINV(RAND())*$D$11</f>
        <v>0.98636180733834</v>
      </c>
      <c r="R431" s="16" t="n">
        <f aca="true">$D$12+NORMSINV(RAND())*$D$11</f>
        <v>-11.80871253998</v>
      </c>
      <c r="S431" s="16" t="n">
        <f aca="true">$D$12+NORMSINV(RAND())*$D$11</f>
        <v>-6.30688837207394</v>
      </c>
      <c r="T431" s="16" t="n">
        <f aca="true">$D$12+NORMSINV(RAND())*$D$11</f>
        <v>1.67022010799625</v>
      </c>
      <c r="U431" s="16" t="n">
        <f aca="true">$D$12+NORMSINV(RAND())*$D$11</f>
        <v>2.11431746042416</v>
      </c>
      <c r="V431" s="16" t="n">
        <f aca="true">$D$12+NORMSINV(RAND())*$D$11</f>
        <v>0.472866751244722</v>
      </c>
      <c r="W431" s="16" t="n">
        <f aca="true">$D$12+NORMSINV(RAND())*$D$11</f>
        <v>-2.07371096693479</v>
      </c>
      <c r="X431" s="16" t="n">
        <f aca="true">$D$12+NORMSINV(RAND())*$D$11</f>
        <v>-0.471194691762715</v>
      </c>
      <c r="Y431" s="16" t="n">
        <f aca="true">$D$12+NORMSINV(RAND())*$D$11</f>
        <v>3.38805564751792</v>
      </c>
      <c r="Z431" s="16" t="n">
        <f aca="true">$D$12+NORMSINV(RAND())*$D$11</f>
        <v>-0.288433404802144</v>
      </c>
      <c r="AA431" s="16" t="n">
        <f aca="true">$D$12+NORMSINV(RAND())*$D$11</f>
        <v>3.66931274628749</v>
      </c>
      <c r="AB431" s="16" t="n">
        <f aca="true">$D$12+NORMSINV(RAND())*$D$11</f>
        <v>-0.32971524242797</v>
      </c>
      <c r="AC431" s="16" t="n">
        <f aca="true">$D$12+NORMSINV(RAND())*$D$11</f>
        <v>-3.80063167270272</v>
      </c>
      <c r="AD431" s="16" t="n">
        <f aca="true">$D$12+NORMSINV(RAND())*$D$11</f>
        <v>-0.190201760604221</v>
      </c>
      <c r="AE431" s="16" t="n">
        <f aca="true">$D$12+NORMSINV(RAND())*$D$11</f>
        <v>1.55736235364787</v>
      </c>
      <c r="AF431" s="16" t="n">
        <f aca="true">$D$12+NORMSINV(RAND())*$D$11</f>
        <v>4.01218042604777</v>
      </c>
      <c r="AG431" s="16" t="n">
        <f aca="true">$D$12+NORMSINV(RAND())*$D$11</f>
        <v>-13.4668320385416</v>
      </c>
      <c r="AH431" s="16" t="n">
        <f aca="true">$D$12+NORMSINV(RAND())*$D$11</f>
        <v>0.0132816244447721</v>
      </c>
      <c r="AI431" s="16" t="n">
        <f aca="true">$D$12+NORMSINV(RAND())*$D$11</f>
        <v>-7.53368910655058</v>
      </c>
      <c r="AJ431" s="16" t="n">
        <f aca="true">$D$12+NORMSINV(RAND())*$D$11</f>
        <v>3.72386462140027</v>
      </c>
      <c r="AK431" s="16" t="n">
        <f aca="true">$D$12+NORMSINV(RAND())*$D$11</f>
        <v>-1.40340466421268</v>
      </c>
      <c r="AL431" s="16" t="n">
        <f aca="true">$D$12+NORMSINV(RAND())*$D$11</f>
        <v>-0.872831161506412</v>
      </c>
      <c r="AM431" s="16" t="n">
        <f aca="true">$D$12+NORMSINV(RAND())*$D$11</f>
        <v>1.16197504829922</v>
      </c>
      <c r="AN431" s="16" t="n">
        <f aca="true">$D$12+NORMSINV(RAND())*$D$11</f>
        <v>-2.24629653047377</v>
      </c>
      <c r="AO431" s="16" t="n">
        <f aca="true">$D$12+NORMSINV(RAND())*$D$11</f>
        <v>-4.39080425972723</v>
      </c>
      <c r="AP431" s="16" t="n">
        <f aca="true">$D$12+NORMSINV(RAND())*$D$11</f>
        <v>-2.79508949366648</v>
      </c>
      <c r="AQ431" s="16" t="n">
        <f aca="true">$D$12+NORMSINV(RAND())*$D$11</f>
        <v>6.37859381509207</v>
      </c>
      <c r="AR431" s="16" t="n">
        <f aca="true">$D$12+NORMSINV(RAND())*$D$11</f>
        <v>-1.65842551088948</v>
      </c>
      <c r="AS431" s="16" t="n">
        <f aca="true">$D$12+NORMSINV(RAND())*$D$11</f>
        <v>0.0131325394726557</v>
      </c>
      <c r="AT431" s="16" t="n">
        <f aca="true">$D$12+NORMSINV(RAND())*$D$11</f>
        <v>-2.18537218174319</v>
      </c>
      <c r="AU431" s="16" t="n">
        <f aca="true">$D$12+NORMSINV(RAND())*$D$11</f>
        <v>6.87694483469487</v>
      </c>
      <c r="AV431" s="16" t="n">
        <f aca="true">$D$12+NORMSINV(RAND())*$D$11</f>
        <v>-5.6311046408204</v>
      </c>
      <c r="AW431" s="16" t="n">
        <f aca="true">$D$12+NORMSINV(RAND())*$D$11</f>
        <v>-2.82506040041012</v>
      </c>
      <c r="AX431" s="16" t="n">
        <f aca="true">$D$12+NORMSINV(RAND())*$D$11</f>
        <v>-4.35576724725391</v>
      </c>
      <c r="AY431" s="16" t="n">
        <f aca="true">$D$12+NORMSINV(RAND())*$D$11</f>
        <v>-2.23568560831633</v>
      </c>
      <c r="AZ431" s="16" t="n">
        <f aca="true">$D$12+NORMSINV(RAND())*$D$11</f>
        <v>3.14157735140888</v>
      </c>
      <c r="BA431" s="16" t="n">
        <f aca="true">$D$12+NORMSINV(RAND())*$D$11</f>
        <v>-1.8500566912876</v>
      </c>
      <c r="BB431" s="16" t="n">
        <f aca="true">$D$12+NORMSINV(RAND())*$D$11</f>
        <v>2.8749875422035</v>
      </c>
      <c r="BC431" s="16" t="n">
        <f aca="true">$D$12+NORMSINV(RAND())*$D$11</f>
        <v>1.6780785682448</v>
      </c>
      <c r="BD431" s="16" t="n">
        <f aca="true">$D$12+NORMSINV(RAND())*$D$11</f>
        <v>0.395113696005709</v>
      </c>
      <c r="BE431" s="16" t="n">
        <f aca="true">$D$12+NORMSINV(RAND())*$D$11</f>
        <v>-1.28989923466756</v>
      </c>
      <c r="BF431" s="16" t="n">
        <f aca="true">$D$12+NORMSINV(RAND())*$D$11</f>
        <v>-2.18545102801201</v>
      </c>
      <c r="BG431" s="16" t="n">
        <f aca="true">$D$12+NORMSINV(RAND())*$D$11</f>
        <v>-2.20022263115711</v>
      </c>
      <c r="BH431" s="16" t="n">
        <f aca="true">$D$12+NORMSINV(RAND())*$D$11</f>
        <v>0.126224010886388</v>
      </c>
      <c r="BI431" s="16" t="n">
        <f aca="true">$D$12+NORMSINV(RAND())*$D$11</f>
        <v>-6.31938805634542</v>
      </c>
      <c r="BJ431" s="16" t="n">
        <f aca="true">$D$12+NORMSINV(RAND())*$D$11</f>
        <v>8.39986515212535</v>
      </c>
      <c r="BK431" s="16" t="n">
        <f aca="true">$D$12+NORMSINV(RAND())*$D$11</f>
        <v>-4.31336093217301</v>
      </c>
      <c r="BL431" s="16" t="n">
        <f aca="true">$D$12+NORMSINV(RAND())*$D$11</f>
        <v>-3.76688705829649</v>
      </c>
      <c r="BM431" s="16" t="n">
        <f aca="true">$D$12+NORMSINV(RAND())*$D$11</f>
        <v>2.19159044926034</v>
      </c>
      <c r="BN431" s="16" t="n">
        <f aca="true">$D$12+NORMSINV(RAND())*$D$11</f>
        <v>-2.75930284707885</v>
      </c>
      <c r="BO431" s="16" t="n">
        <f aca="true">$D$12+NORMSINV(RAND())*$D$11</f>
        <v>-4.06786562458263</v>
      </c>
      <c r="BP431" s="16" t="n">
        <f aca="true">$D$12+NORMSINV(RAND())*$D$11</f>
        <v>-9.43129604979935</v>
      </c>
      <c r="BQ431" s="16" t="n">
        <f aca="true">$D$12+NORMSINV(RAND())*$D$11</f>
        <v>-6.06511788268878</v>
      </c>
      <c r="BR431" s="16" t="n">
        <f aca="true">$D$12+NORMSINV(RAND())*$D$11</f>
        <v>1.26373754858104</v>
      </c>
      <c r="BS431" s="16" t="n">
        <f aca="true">$D$12+NORMSINV(RAND())*$D$11</f>
        <v>6.70690611692128</v>
      </c>
      <c r="BT431" s="16" t="n">
        <f aca="true">$D$12+NORMSINV(RAND())*$D$11</f>
        <v>0.507340218635946</v>
      </c>
      <c r="BU431" s="16" t="n">
        <f aca="true">$D$12+NORMSINV(RAND())*$D$11</f>
        <v>-14.1977991383868</v>
      </c>
      <c r="BV431" s="16" t="n">
        <f aca="true">$D$12+NORMSINV(RAND())*$D$11</f>
        <v>2.32316499991749</v>
      </c>
      <c r="BW431" s="16" t="n">
        <f aca="true">$D$12+NORMSINV(RAND())*$D$11</f>
        <v>-2.372108449211</v>
      </c>
      <c r="BX431" s="16" t="n">
        <f aca="true">$D$12+NORMSINV(RAND())*$D$11</f>
        <v>-14.627576493274</v>
      </c>
      <c r="BY431" s="16" t="n">
        <f aca="true">$D$12+NORMSINV(RAND())*$D$11</f>
        <v>-6.26911353126857</v>
      </c>
      <c r="BZ431" s="16" t="n">
        <f aca="true">$D$12+NORMSINV(RAND())*$D$11</f>
        <v>-1.66995943118948</v>
      </c>
      <c r="CA431" s="16" t="n">
        <f aca="true">$D$12+NORMSINV(RAND())*$D$11</f>
        <v>-1.70135880810314</v>
      </c>
      <c r="CB431" s="16" t="n">
        <f aca="true">$D$12+NORMSINV(RAND())*$D$11</f>
        <v>-5.97683924352408</v>
      </c>
      <c r="CC431" s="16" t="n">
        <f aca="true">$D$12+NORMSINV(RAND())*$D$11</f>
        <v>10.7829956449182</v>
      </c>
      <c r="CD431" s="16" t="n">
        <f aca="true">$D$12+NORMSINV(RAND())*$D$11</f>
        <v>12.1492544992442</v>
      </c>
      <c r="CE431" s="16" t="n">
        <f aca="true">$D$12+NORMSINV(RAND())*$D$11</f>
        <v>-2.33032476092635</v>
      </c>
      <c r="CF431" s="16" t="n">
        <f aca="true">$D$12+NORMSINV(RAND())*$D$11</f>
        <v>-3.84134332531099</v>
      </c>
      <c r="CG431" s="16" t="n">
        <f aca="true">$D$12+NORMSINV(RAND())*$D$11</f>
        <v>-5.41546300336213</v>
      </c>
      <c r="CH431" s="16" t="n">
        <f aca="true">$D$12+NORMSINV(RAND())*$D$11</f>
        <v>-1.41941281935227</v>
      </c>
      <c r="CI431" s="16" t="n">
        <f aca="true">$D$12+NORMSINV(RAND())*$D$11</f>
        <v>0.935462805247887</v>
      </c>
    </row>
    <row r="432" customFormat="false" ht="15" hidden="false" customHeight="false" outlineLevel="0" collapsed="false">
      <c r="D432" s="16" t="n">
        <f aca="false">AVERAGE(H432:CI432)</f>
        <v>0.959582069617611</v>
      </c>
      <c r="E432" s="16" t="n">
        <f aca="false">STDEV(H432:CI432)</f>
        <v>5.69333056882121</v>
      </c>
      <c r="F432" s="20" t="n">
        <f aca="false">IF(AND(D432-TINV(2*$D$8/100,$D$10-1)*E432/SQRT($D$10)&lt;-1,D432+TINV(2*$D$9/100,$D$10-1)*E432/SQRT($D$10)&gt;1),1,0)</f>
        <v>0</v>
      </c>
      <c r="G432" s="16"/>
      <c r="H432" s="16" t="n">
        <f aca="true">$D$12+NORMSINV(RAND())*$D$11</f>
        <v>9.53512563539718</v>
      </c>
      <c r="I432" s="16" t="n">
        <f aca="true">$D$12+NORMSINV(RAND())*$D$11</f>
        <v>-1.44977003523255</v>
      </c>
      <c r="J432" s="16" t="n">
        <f aca="true">$D$12+NORMSINV(RAND())*$D$11</f>
        <v>-2.32518088107267</v>
      </c>
      <c r="K432" s="16" t="n">
        <f aca="true">$D$12+NORMSINV(RAND())*$D$11</f>
        <v>9.67159701325143</v>
      </c>
      <c r="L432" s="16" t="n">
        <f aca="true">$D$12+NORMSINV(RAND())*$D$11</f>
        <v>5.40088018685596</v>
      </c>
      <c r="M432" s="16" t="n">
        <f aca="true">$D$12+NORMSINV(RAND())*$D$11</f>
        <v>4.14631339969507</v>
      </c>
      <c r="N432" s="16" t="n">
        <f aca="true">$D$12+NORMSINV(RAND())*$D$11</f>
        <v>-2.57802302737013</v>
      </c>
      <c r="O432" s="16" t="n">
        <f aca="true">$D$12+NORMSINV(RAND())*$D$11</f>
        <v>-0.330692914296145</v>
      </c>
      <c r="P432" s="16" t="n">
        <f aca="true">$D$12+NORMSINV(RAND())*$D$11</f>
        <v>-10.2987955194284</v>
      </c>
      <c r="Q432" s="16" t="n">
        <f aca="true">$D$12+NORMSINV(RAND())*$D$11</f>
        <v>0.0225438243806302</v>
      </c>
      <c r="R432" s="16" t="n">
        <f aca="true">$D$12+NORMSINV(RAND())*$D$11</f>
        <v>5.93670123153723</v>
      </c>
      <c r="S432" s="16" t="n">
        <f aca="true">$D$12+NORMSINV(RAND())*$D$11</f>
        <v>-1.22446072859411</v>
      </c>
      <c r="T432" s="16" t="n">
        <f aca="true">$D$12+NORMSINV(RAND())*$D$11</f>
        <v>-4.60813857111176</v>
      </c>
      <c r="U432" s="16" t="n">
        <f aca="true">$D$12+NORMSINV(RAND())*$D$11</f>
        <v>1.73879245411305</v>
      </c>
      <c r="V432" s="16" t="n">
        <f aca="true">$D$12+NORMSINV(RAND())*$D$11</f>
        <v>1.21685634592147</v>
      </c>
      <c r="W432" s="16" t="n">
        <f aca="true">$D$12+NORMSINV(RAND())*$D$11</f>
        <v>2.4287949342077</v>
      </c>
      <c r="X432" s="16" t="n">
        <f aca="true">$D$12+NORMSINV(RAND())*$D$11</f>
        <v>-2.00752207861798</v>
      </c>
      <c r="Y432" s="16" t="n">
        <f aca="true">$D$12+NORMSINV(RAND())*$D$11</f>
        <v>-2.2325733966065</v>
      </c>
      <c r="Z432" s="16" t="n">
        <f aca="true">$D$12+NORMSINV(RAND())*$D$11</f>
        <v>6.34261954240108</v>
      </c>
      <c r="AA432" s="16" t="n">
        <f aca="true">$D$12+NORMSINV(RAND())*$D$11</f>
        <v>5.42028459531923</v>
      </c>
      <c r="AB432" s="16" t="n">
        <f aca="true">$D$12+NORMSINV(RAND())*$D$11</f>
        <v>5.27742352885936</v>
      </c>
      <c r="AC432" s="16" t="n">
        <f aca="true">$D$12+NORMSINV(RAND())*$D$11</f>
        <v>-1.94997092108009</v>
      </c>
      <c r="AD432" s="16" t="n">
        <f aca="true">$D$12+NORMSINV(RAND())*$D$11</f>
        <v>-4.88967832912397</v>
      </c>
      <c r="AE432" s="16" t="n">
        <f aca="true">$D$12+NORMSINV(RAND())*$D$11</f>
        <v>10.9159244367535</v>
      </c>
      <c r="AF432" s="16" t="n">
        <f aca="true">$D$12+NORMSINV(RAND())*$D$11</f>
        <v>0.637479394034335</v>
      </c>
      <c r="AG432" s="16" t="n">
        <f aca="true">$D$12+NORMSINV(RAND())*$D$11</f>
        <v>0.732469378289456</v>
      </c>
      <c r="AH432" s="16" t="n">
        <f aca="true">$D$12+NORMSINV(RAND())*$D$11</f>
        <v>2.79844739642187</v>
      </c>
      <c r="AI432" s="16" t="n">
        <f aca="true">$D$12+NORMSINV(RAND())*$D$11</f>
        <v>-4.16616532574283</v>
      </c>
      <c r="AJ432" s="16" t="n">
        <f aca="true">$D$12+NORMSINV(RAND())*$D$11</f>
        <v>0.979576504300865</v>
      </c>
      <c r="AK432" s="16" t="n">
        <f aca="true">$D$12+NORMSINV(RAND())*$D$11</f>
        <v>8.17898201345026</v>
      </c>
      <c r="AL432" s="16" t="n">
        <f aca="true">$D$12+NORMSINV(RAND())*$D$11</f>
        <v>-5.91169958797783</v>
      </c>
      <c r="AM432" s="16" t="n">
        <f aca="true">$D$12+NORMSINV(RAND())*$D$11</f>
        <v>-5.46949693033828</v>
      </c>
      <c r="AN432" s="16" t="n">
        <f aca="true">$D$12+NORMSINV(RAND())*$D$11</f>
        <v>0.839911352660888</v>
      </c>
      <c r="AO432" s="16" t="n">
        <f aca="true">$D$12+NORMSINV(RAND())*$D$11</f>
        <v>3.44650678505603</v>
      </c>
      <c r="AP432" s="16" t="n">
        <f aca="true">$D$12+NORMSINV(RAND())*$D$11</f>
        <v>-3.09721254949274</v>
      </c>
      <c r="AQ432" s="16" t="n">
        <f aca="true">$D$12+NORMSINV(RAND())*$D$11</f>
        <v>7.58368474920489</v>
      </c>
      <c r="AR432" s="16" t="n">
        <f aca="true">$D$12+NORMSINV(RAND())*$D$11</f>
        <v>-0.409604465326336</v>
      </c>
      <c r="AS432" s="16" t="n">
        <f aca="true">$D$12+NORMSINV(RAND())*$D$11</f>
        <v>8.61311715434306</v>
      </c>
      <c r="AT432" s="16" t="n">
        <f aca="true">$D$12+NORMSINV(RAND())*$D$11</f>
        <v>3.56794778254625</v>
      </c>
      <c r="AU432" s="16" t="n">
        <f aca="true">$D$12+NORMSINV(RAND())*$D$11</f>
        <v>-1.59814432235304</v>
      </c>
      <c r="AV432" s="16" t="n">
        <f aca="true">$D$12+NORMSINV(RAND())*$D$11</f>
        <v>1.70710529489785</v>
      </c>
      <c r="AW432" s="16" t="n">
        <f aca="true">$D$12+NORMSINV(RAND())*$D$11</f>
        <v>10.0344850272081</v>
      </c>
      <c r="AX432" s="16" t="n">
        <f aca="true">$D$12+NORMSINV(RAND())*$D$11</f>
        <v>6.65279403561968</v>
      </c>
      <c r="AY432" s="16" t="n">
        <f aca="true">$D$12+NORMSINV(RAND())*$D$11</f>
        <v>4.44146840470401</v>
      </c>
      <c r="AZ432" s="16" t="n">
        <f aca="true">$D$12+NORMSINV(RAND())*$D$11</f>
        <v>-0.834669455887045</v>
      </c>
      <c r="BA432" s="16" t="n">
        <f aca="true">$D$12+NORMSINV(RAND())*$D$11</f>
        <v>-5.1488983474283</v>
      </c>
      <c r="BB432" s="16" t="n">
        <f aca="true">$D$12+NORMSINV(RAND())*$D$11</f>
        <v>1.013862537862</v>
      </c>
      <c r="BC432" s="16" t="n">
        <f aca="true">$D$12+NORMSINV(RAND())*$D$11</f>
        <v>-16.5850521863551</v>
      </c>
      <c r="BD432" s="16" t="n">
        <f aca="true">$D$12+NORMSINV(RAND())*$D$11</f>
        <v>1.18368620288258</v>
      </c>
      <c r="BE432" s="16" t="n">
        <f aca="true">$D$12+NORMSINV(RAND())*$D$11</f>
        <v>-8.99844705699199</v>
      </c>
      <c r="BF432" s="16" t="n">
        <f aca="true">$D$12+NORMSINV(RAND())*$D$11</f>
        <v>6.62239200363047</v>
      </c>
      <c r="BG432" s="16" t="n">
        <f aca="true">$D$12+NORMSINV(RAND())*$D$11</f>
        <v>9.22366191483595</v>
      </c>
      <c r="BH432" s="16" t="n">
        <f aca="true">$D$12+NORMSINV(RAND())*$D$11</f>
        <v>-3.67964362763798</v>
      </c>
      <c r="BI432" s="16" t="n">
        <f aca="true">$D$12+NORMSINV(RAND())*$D$11</f>
        <v>-7.31723905919936</v>
      </c>
      <c r="BJ432" s="16" t="n">
        <f aca="true">$D$12+NORMSINV(RAND())*$D$11</f>
        <v>5.13815086438151</v>
      </c>
      <c r="BK432" s="16" t="n">
        <f aca="true">$D$12+NORMSINV(RAND())*$D$11</f>
        <v>-0.752588129845423</v>
      </c>
      <c r="BL432" s="16" t="n">
        <f aca="true">$D$12+NORMSINV(RAND())*$D$11</f>
        <v>11.2341880452228</v>
      </c>
      <c r="BM432" s="16" t="n">
        <f aca="true">$D$12+NORMSINV(RAND())*$D$11</f>
        <v>-2.39788089692073</v>
      </c>
      <c r="BN432" s="16" t="n">
        <f aca="true">$D$12+NORMSINV(RAND())*$D$11</f>
        <v>5.14521674877259</v>
      </c>
      <c r="BO432" s="16" t="n">
        <f aca="true">$D$12+NORMSINV(RAND())*$D$11</f>
        <v>-0.444506927494445</v>
      </c>
      <c r="BP432" s="16" t="n">
        <f aca="true">$D$12+NORMSINV(RAND())*$D$11</f>
        <v>2.66881790181885</v>
      </c>
      <c r="BQ432" s="16" t="n">
        <f aca="true">$D$12+NORMSINV(RAND())*$D$11</f>
        <v>-5.97940728759991</v>
      </c>
      <c r="BR432" s="16" t="n">
        <f aca="true">$D$12+NORMSINV(RAND())*$D$11</f>
        <v>4.35346122893543</v>
      </c>
      <c r="BS432" s="16" t="n">
        <f aca="true">$D$12+NORMSINV(RAND())*$D$11</f>
        <v>9.88399874849524</v>
      </c>
      <c r="BT432" s="16" t="n">
        <f aca="true">$D$12+NORMSINV(RAND())*$D$11</f>
        <v>-2.24062852051533</v>
      </c>
      <c r="BU432" s="16" t="n">
        <f aca="true">$D$12+NORMSINV(RAND())*$D$11</f>
        <v>9.68271778061511</v>
      </c>
      <c r="BV432" s="16" t="n">
        <f aca="true">$D$12+NORMSINV(RAND())*$D$11</f>
        <v>-0.579471093708268</v>
      </c>
      <c r="BW432" s="16" t="n">
        <f aca="true">$D$12+NORMSINV(RAND())*$D$11</f>
        <v>-8.27629934567399</v>
      </c>
      <c r="BX432" s="16" t="n">
        <f aca="true">$D$12+NORMSINV(RAND())*$D$11</f>
        <v>1.80835734710898</v>
      </c>
      <c r="BY432" s="16" t="n">
        <f aca="true">$D$12+NORMSINV(RAND())*$D$11</f>
        <v>1.21012228376097</v>
      </c>
      <c r="BZ432" s="16" t="n">
        <f aca="true">$D$12+NORMSINV(RAND())*$D$11</f>
        <v>-8.94134242932245</v>
      </c>
      <c r="CA432" s="16" t="n">
        <f aca="true">$D$12+NORMSINV(RAND())*$D$11</f>
        <v>2.11297531037667</v>
      </c>
      <c r="CB432" s="16" t="n">
        <f aca="true">$D$12+NORMSINV(RAND())*$D$11</f>
        <v>9.00471714844041</v>
      </c>
      <c r="CC432" s="16" t="n">
        <f aca="true">$D$12+NORMSINV(RAND())*$D$11</f>
        <v>1.09506013825957</v>
      </c>
      <c r="CD432" s="16" t="n">
        <f aca="true">$D$12+NORMSINV(RAND())*$D$11</f>
        <v>0.674963459101058</v>
      </c>
      <c r="CE432" s="16" t="n">
        <f aca="true">$D$12+NORMSINV(RAND())*$D$11</f>
        <v>-0.710967094941424</v>
      </c>
      <c r="CF432" s="16" t="n">
        <f aca="true">$D$12+NORMSINV(RAND())*$D$11</f>
        <v>8.48359703672736</v>
      </c>
      <c r="CG432" s="16" t="n">
        <f aca="true">$D$12+NORMSINV(RAND())*$D$11</f>
        <v>-5.37064997670158</v>
      </c>
      <c r="CH432" s="16" t="n">
        <f aca="true">$D$12+NORMSINV(RAND())*$D$11</f>
        <v>-9.88385429752838</v>
      </c>
      <c r="CI432" s="16" t="n">
        <f aca="true">$D$12+NORMSINV(RAND())*$D$11</f>
        <v>0.647461784267903</v>
      </c>
    </row>
    <row r="433" customFormat="false" ht="15" hidden="false" customHeight="false" outlineLevel="0" collapsed="false">
      <c r="D433" s="16" t="n">
        <f aca="false">AVERAGE(H433:CI433)</f>
        <v>0.416575098531084</v>
      </c>
      <c r="E433" s="16" t="n">
        <f aca="false">STDEV(H433:CI433)</f>
        <v>5.33749584855636</v>
      </c>
      <c r="F433" s="20" t="n">
        <f aca="false">IF(AND(D433-TINV(2*$D$8/100,$D$10-1)*E433/SQRT($D$10)&lt;-1,D433+TINV(2*$D$9/100,$D$10-1)*E433/SQRT($D$10)&gt;1),1,0)</f>
        <v>0</v>
      </c>
      <c r="G433" s="16"/>
      <c r="H433" s="16" t="n">
        <f aca="true">$D$12+NORMSINV(RAND())*$D$11</f>
        <v>1.05251483800042</v>
      </c>
      <c r="I433" s="16" t="n">
        <f aca="true">$D$12+NORMSINV(RAND())*$D$11</f>
        <v>3.47520182131822</v>
      </c>
      <c r="J433" s="16" t="n">
        <f aca="true">$D$12+NORMSINV(RAND())*$D$11</f>
        <v>-1.98251945088881</v>
      </c>
      <c r="K433" s="16" t="n">
        <f aca="true">$D$12+NORMSINV(RAND())*$D$11</f>
        <v>2.57545006246052</v>
      </c>
      <c r="L433" s="16" t="n">
        <f aca="true">$D$12+NORMSINV(RAND())*$D$11</f>
        <v>10.1487370869024</v>
      </c>
      <c r="M433" s="16" t="n">
        <f aca="true">$D$12+NORMSINV(RAND())*$D$11</f>
        <v>2.23795280372318</v>
      </c>
      <c r="N433" s="16" t="n">
        <f aca="true">$D$12+NORMSINV(RAND())*$D$11</f>
        <v>1.88283081481805</v>
      </c>
      <c r="O433" s="16" t="n">
        <f aca="true">$D$12+NORMSINV(RAND())*$D$11</f>
        <v>-5.46097957878763</v>
      </c>
      <c r="P433" s="16" t="n">
        <f aca="true">$D$12+NORMSINV(RAND())*$D$11</f>
        <v>-5.59424993087103</v>
      </c>
      <c r="Q433" s="16" t="n">
        <f aca="true">$D$12+NORMSINV(RAND())*$D$11</f>
        <v>-4.68493480495473</v>
      </c>
      <c r="R433" s="16" t="n">
        <f aca="true">$D$12+NORMSINV(RAND())*$D$11</f>
        <v>8.02062682808994</v>
      </c>
      <c r="S433" s="16" t="n">
        <f aca="true">$D$12+NORMSINV(RAND())*$D$11</f>
        <v>2.27110200283948</v>
      </c>
      <c r="T433" s="16" t="n">
        <f aca="true">$D$12+NORMSINV(RAND())*$D$11</f>
        <v>-1.29844874496713</v>
      </c>
      <c r="U433" s="16" t="n">
        <f aca="true">$D$12+NORMSINV(RAND())*$D$11</f>
        <v>-0.948690349651291</v>
      </c>
      <c r="V433" s="16" t="n">
        <f aca="true">$D$12+NORMSINV(RAND())*$D$11</f>
        <v>5.04197726966283</v>
      </c>
      <c r="W433" s="16" t="n">
        <f aca="true">$D$12+NORMSINV(RAND())*$D$11</f>
        <v>1.65503495786777</v>
      </c>
      <c r="X433" s="16" t="n">
        <f aca="true">$D$12+NORMSINV(RAND())*$D$11</f>
        <v>5.93043901777517</v>
      </c>
      <c r="Y433" s="16" t="n">
        <f aca="true">$D$12+NORMSINV(RAND())*$D$11</f>
        <v>-3.18159161760456</v>
      </c>
      <c r="Z433" s="16" t="n">
        <f aca="true">$D$12+NORMSINV(RAND())*$D$11</f>
        <v>3.82951508591498</v>
      </c>
      <c r="AA433" s="16" t="n">
        <f aca="true">$D$12+NORMSINV(RAND())*$D$11</f>
        <v>2.54604856928363</v>
      </c>
      <c r="AB433" s="16" t="n">
        <f aca="true">$D$12+NORMSINV(RAND())*$D$11</f>
        <v>-3.78251000944536</v>
      </c>
      <c r="AC433" s="16" t="n">
        <f aca="true">$D$12+NORMSINV(RAND())*$D$11</f>
        <v>7.28587553097267</v>
      </c>
      <c r="AD433" s="16" t="n">
        <f aca="true">$D$12+NORMSINV(RAND())*$D$11</f>
        <v>4.58721404980755</v>
      </c>
      <c r="AE433" s="16" t="n">
        <f aca="true">$D$12+NORMSINV(RAND())*$D$11</f>
        <v>-2.26380272582845</v>
      </c>
      <c r="AF433" s="16" t="n">
        <f aca="true">$D$12+NORMSINV(RAND())*$D$11</f>
        <v>0.630637853801005</v>
      </c>
      <c r="AG433" s="16" t="n">
        <f aca="true">$D$12+NORMSINV(RAND())*$D$11</f>
        <v>-1.74514126390933</v>
      </c>
      <c r="AH433" s="16" t="n">
        <f aca="true">$D$12+NORMSINV(RAND())*$D$11</f>
        <v>6.71424828666352</v>
      </c>
      <c r="AI433" s="16" t="n">
        <f aca="true">$D$12+NORMSINV(RAND())*$D$11</f>
        <v>1.19314256615126</v>
      </c>
      <c r="AJ433" s="16" t="n">
        <f aca="true">$D$12+NORMSINV(RAND())*$D$11</f>
        <v>3.88120897209767</v>
      </c>
      <c r="AK433" s="16" t="n">
        <f aca="true">$D$12+NORMSINV(RAND())*$D$11</f>
        <v>-2.91197037040538</v>
      </c>
      <c r="AL433" s="16" t="n">
        <f aca="true">$D$12+NORMSINV(RAND())*$D$11</f>
        <v>-4.67512715031183</v>
      </c>
      <c r="AM433" s="16" t="n">
        <f aca="true">$D$12+NORMSINV(RAND())*$D$11</f>
        <v>-3.90363250810297</v>
      </c>
      <c r="AN433" s="16" t="n">
        <f aca="true">$D$12+NORMSINV(RAND())*$D$11</f>
        <v>2.99392654601449</v>
      </c>
      <c r="AO433" s="16" t="n">
        <f aca="true">$D$12+NORMSINV(RAND())*$D$11</f>
        <v>-11.7916757977586</v>
      </c>
      <c r="AP433" s="16" t="n">
        <f aca="true">$D$12+NORMSINV(RAND())*$D$11</f>
        <v>-4.54372136224791</v>
      </c>
      <c r="AQ433" s="16" t="n">
        <f aca="true">$D$12+NORMSINV(RAND())*$D$11</f>
        <v>5.55653518587039</v>
      </c>
      <c r="AR433" s="16" t="n">
        <f aca="true">$D$12+NORMSINV(RAND())*$D$11</f>
        <v>-3.95541171633336</v>
      </c>
      <c r="AS433" s="16" t="n">
        <f aca="true">$D$12+NORMSINV(RAND())*$D$11</f>
        <v>4.24940469238107</v>
      </c>
      <c r="AT433" s="16" t="n">
        <f aca="true">$D$12+NORMSINV(RAND())*$D$11</f>
        <v>0.170543175387948</v>
      </c>
      <c r="AU433" s="16" t="n">
        <f aca="true">$D$12+NORMSINV(RAND())*$D$11</f>
        <v>-1.9660764034026</v>
      </c>
      <c r="AV433" s="16" t="n">
        <f aca="true">$D$12+NORMSINV(RAND())*$D$11</f>
        <v>5.32986588991384</v>
      </c>
      <c r="AW433" s="16" t="n">
        <f aca="true">$D$12+NORMSINV(RAND())*$D$11</f>
        <v>2.80986711860667</v>
      </c>
      <c r="AX433" s="16" t="n">
        <f aca="true">$D$12+NORMSINV(RAND())*$D$11</f>
        <v>6.84853092532658</v>
      </c>
      <c r="AY433" s="16" t="n">
        <f aca="true">$D$12+NORMSINV(RAND())*$D$11</f>
        <v>7.58972264687103</v>
      </c>
      <c r="AZ433" s="16" t="n">
        <f aca="true">$D$12+NORMSINV(RAND())*$D$11</f>
        <v>2.63587057215182</v>
      </c>
      <c r="BA433" s="16" t="n">
        <f aca="true">$D$12+NORMSINV(RAND())*$D$11</f>
        <v>-4.06529957239692</v>
      </c>
      <c r="BB433" s="16" t="n">
        <f aca="true">$D$12+NORMSINV(RAND())*$D$11</f>
        <v>3.62850544512908</v>
      </c>
      <c r="BC433" s="16" t="n">
        <f aca="true">$D$12+NORMSINV(RAND())*$D$11</f>
        <v>-4.76984675328375</v>
      </c>
      <c r="BD433" s="16" t="n">
        <f aca="true">$D$12+NORMSINV(RAND())*$D$11</f>
        <v>1.30256276191218</v>
      </c>
      <c r="BE433" s="16" t="n">
        <f aca="true">$D$12+NORMSINV(RAND())*$D$11</f>
        <v>4.20481319230579</v>
      </c>
      <c r="BF433" s="16" t="n">
        <f aca="true">$D$12+NORMSINV(RAND())*$D$11</f>
        <v>-3.18870713569361</v>
      </c>
      <c r="BG433" s="16" t="n">
        <f aca="true">$D$12+NORMSINV(RAND())*$D$11</f>
        <v>5.88104166811803</v>
      </c>
      <c r="BH433" s="16" t="n">
        <f aca="true">$D$12+NORMSINV(RAND())*$D$11</f>
        <v>-1.66197125784424</v>
      </c>
      <c r="BI433" s="16" t="n">
        <f aca="true">$D$12+NORMSINV(RAND())*$D$11</f>
        <v>2.36235015744674</v>
      </c>
      <c r="BJ433" s="16" t="n">
        <f aca="true">$D$12+NORMSINV(RAND())*$D$11</f>
        <v>9.05034712129962</v>
      </c>
      <c r="BK433" s="16" t="n">
        <f aca="true">$D$12+NORMSINV(RAND())*$D$11</f>
        <v>-1.90120416739887</v>
      </c>
      <c r="BL433" s="16" t="n">
        <f aca="true">$D$12+NORMSINV(RAND())*$D$11</f>
        <v>-7.97606028901798</v>
      </c>
      <c r="BM433" s="16" t="n">
        <f aca="true">$D$12+NORMSINV(RAND())*$D$11</f>
        <v>-0.131925582488173</v>
      </c>
      <c r="BN433" s="16" t="n">
        <f aca="true">$D$12+NORMSINV(RAND())*$D$11</f>
        <v>-10.210519195338</v>
      </c>
      <c r="BO433" s="16" t="n">
        <f aca="true">$D$12+NORMSINV(RAND())*$D$11</f>
        <v>13.5303482006002</v>
      </c>
      <c r="BP433" s="16" t="n">
        <f aca="true">$D$12+NORMSINV(RAND())*$D$11</f>
        <v>-3.74581231509861</v>
      </c>
      <c r="BQ433" s="16" t="n">
        <f aca="true">$D$12+NORMSINV(RAND())*$D$11</f>
        <v>-7.62691942581739</v>
      </c>
      <c r="BR433" s="16" t="n">
        <f aca="true">$D$12+NORMSINV(RAND())*$D$11</f>
        <v>1.98342995471092</v>
      </c>
      <c r="BS433" s="16" t="n">
        <f aca="true">$D$12+NORMSINV(RAND())*$D$11</f>
        <v>8.63625471334008</v>
      </c>
      <c r="BT433" s="16" t="n">
        <f aca="true">$D$12+NORMSINV(RAND())*$D$11</f>
        <v>6.60143149356524</v>
      </c>
      <c r="BU433" s="16" t="n">
        <f aca="true">$D$12+NORMSINV(RAND())*$D$11</f>
        <v>-0.394421530372009</v>
      </c>
      <c r="BV433" s="16" t="n">
        <f aca="true">$D$12+NORMSINV(RAND())*$D$11</f>
        <v>-1.9173508148655</v>
      </c>
      <c r="BW433" s="16" t="n">
        <f aca="true">$D$12+NORMSINV(RAND())*$D$11</f>
        <v>1.18018359232029</v>
      </c>
      <c r="BX433" s="16" t="n">
        <f aca="true">$D$12+NORMSINV(RAND())*$D$11</f>
        <v>-0.206535570148415</v>
      </c>
      <c r="BY433" s="16" t="n">
        <f aca="true">$D$12+NORMSINV(RAND())*$D$11</f>
        <v>1.51989102740829</v>
      </c>
      <c r="BZ433" s="16" t="n">
        <f aca="true">$D$12+NORMSINV(RAND())*$D$11</f>
        <v>-14.3960768830481</v>
      </c>
      <c r="CA433" s="16" t="n">
        <f aca="true">$D$12+NORMSINV(RAND())*$D$11</f>
        <v>-11.7785933008326</v>
      </c>
      <c r="CB433" s="16" t="n">
        <f aca="true">$D$12+NORMSINV(RAND())*$D$11</f>
        <v>-1.35097703130984</v>
      </c>
      <c r="CC433" s="16" t="n">
        <f aca="true">$D$12+NORMSINV(RAND())*$D$11</f>
        <v>-5.85864628921248</v>
      </c>
      <c r="CD433" s="16" t="n">
        <f aca="true">$D$12+NORMSINV(RAND())*$D$11</f>
        <v>1.64365799079857</v>
      </c>
      <c r="CE433" s="16" t="n">
        <f aca="true">$D$12+NORMSINV(RAND())*$D$11</f>
        <v>-1.92540751679383</v>
      </c>
      <c r="CF433" s="16" t="n">
        <f aca="true">$D$12+NORMSINV(RAND())*$D$11</f>
        <v>3.10093805581033</v>
      </c>
      <c r="CG433" s="16" t="n">
        <f aca="true">$D$12+NORMSINV(RAND())*$D$11</f>
        <v>10.0317390803209</v>
      </c>
      <c r="CH433" s="16" t="n">
        <f aca="true">$D$12+NORMSINV(RAND())*$D$11</f>
        <v>-5.0805055414131</v>
      </c>
      <c r="CI433" s="16" t="n">
        <f aca="true">$D$12+NORMSINV(RAND())*$D$11</f>
        <v>-1.59824778542915</v>
      </c>
    </row>
    <row r="434" customFormat="false" ht="15" hidden="false" customHeight="false" outlineLevel="0" collapsed="false">
      <c r="D434" s="16" t="n">
        <f aca="false">AVERAGE(H434:CI434)</f>
        <v>-0.0741289966874865</v>
      </c>
      <c r="E434" s="16" t="n">
        <f aca="false">STDEV(H434:CI434)</f>
        <v>5.25338770422705</v>
      </c>
      <c r="F434" s="20" t="n">
        <f aca="false">IF(AND(D434-TINV(2*$D$8/100,$D$10-1)*E434/SQRT($D$10)&lt;-1,D434+TINV(2*$D$9/100,$D$10-1)*E434/SQRT($D$10)&gt;1),1,0)</f>
        <v>0</v>
      </c>
      <c r="G434" s="16"/>
      <c r="H434" s="16" t="n">
        <f aca="true">$D$12+NORMSINV(RAND())*$D$11</f>
        <v>-9.86345696910247</v>
      </c>
      <c r="I434" s="16" t="n">
        <f aca="true">$D$12+NORMSINV(RAND())*$D$11</f>
        <v>0.678591743576221</v>
      </c>
      <c r="J434" s="16" t="n">
        <f aca="true">$D$12+NORMSINV(RAND())*$D$11</f>
        <v>3.80587088868494</v>
      </c>
      <c r="K434" s="16" t="n">
        <f aca="true">$D$12+NORMSINV(RAND())*$D$11</f>
        <v>3.58738983043369</v>
      </c>
      <c r="L434" s="16" t="n">
        <f aca="true">$D$12+NORMSINV(RAND())*$D$11</f>
        <v>-0.0909914121552127</v>
      </c>
      <c r="M434" s="16" t="n">
        <f aca="true">$D$12+NORMSINV(RAND())*$D$11</f>
        <v>-7.47654611773507</v>
      </c>
      <c r="N434" s="16" t="n">
        <f aca="true">$D$12+NORMSINV(RAND())*$D$11</f>
        <v>5.19108930534307</v>
      </c>
      <c r="O434" s="16" t="n">
        <f aca="true">$D$12+NORMSINV(RAND())*$D$11</f>
        <v>-4.39775851360892</v>
      </c>
      <c r="P434" s="16" t="n">
        <f aca="true">$D$12+NORMSINV(RAND())*$D$11</f>
        <v>1.68784436064342</v>
      </c>
      <c r="Q434" s="16" t="n">
        <f aca="true">$D$12+NORMSINV(RAND())*$D$11</f>
        <v>4.97849872429067</v>
      </c>
      <c r="R434" s="16" t="n">
        <f aca="true">$D$12+NORMSINV(RAND())*$D$11</f>
        <v>2.25603667485362</v>
      </c>
      <c r="S434" s="16" t="n">
        <f aca="true">$D$12+NORMSINV(RAND())*$D$11</f>
        <v>9.35321205901389</v>
      </c>
      <c r="T434" s="16" t="n">
        <f aca="true">$D$12+NORMSINV(RAND())*$D$11</f>
        <v>8.57871795508311</v>
      </c>
      <c r="U434" s="16" t="n">
        <f aca="true">$D$12+NORMSINV(RAND())*$D$11</f>
        <v>5.85683174968553</v>
      </c>
      <c r="V434" s="16" t="n">
        <f aca="true">$D$12+NORMSINV(RAND())*$D$11</f>
        <v>2.26970001810294</v>
      </c>
      <c r="W434" s="16" t="n">
        <f aca="true">$D$12+NORMSINV(RAND())*$D$11</f>
        <v>-2.82304472814901</v>
      </c>
      <c r="X434" s="16" t="n">
        <f aca="true">$D$12+NORMSINV(RAND())*$D$11</f>
        <v>-4.14082299798843</v>
      </c>
      <c r="Y434" s="16" t="n">
        <f aca="true">$D$12+NORMSINV(RAND())*$D$11</f>
        <v>-7.40681855982355</v>
      </c>
      <c r="Z434" s="16" t="n">
        <f aca="true">$D$12+NORMSINV(RAND())*$D$11</f>
        <v>-1.87516354496292</v>
      </c>
      <c r="AA434" s="16" t="n">
        <f aca="true">$D$12+NORMSINV(RAND())*$D$11</f>
        <v>-7.78232924189191</v>
      </c>
      <c r="AB434" s="16" t="n">
        <f aca="true">$D$12+NORMSINV(RAND())*$D$11</f>
        <v>10.4348450861756</v>
      </c>
      <c r="AC434" s="16" t="n">
        <f aca="true">$D$12+NORMSINV(RAND())*$D$11</f>
        <v>-6.34127486685405</v>
      </c>
      <c r="AD434" s="16" t="n">
        <f aca="true">$D$12+NORMSINV(RAND())*$D$11</f>
        <v>4.81910121430101</v>
      </c>
      <c r="AE434" s="16" t="n">
        <f aca="true">$D$12+NORMSINV(RAND())*$D$11</f>
        <v>-4.33214459161688</v>
      </c>
      <c r="AF434" s="16" t="n">
        <f aca="true">$D$12+NORMSINV(RAND())*$D$11</f>
        <v>8.35636864685845</v>
      </c>
      <c r="AG434" s="16" t="n">
        <f aca="true">$D$12+NORMSINV(RAND())*$D$11</f>
        <v>-5.89138871166003</v>
      </c>
      <c r="AH434" s="16" t="n">
        <f aca="true">$D$12+NORMSINV(RAND())*$D$11</f>
        <v>4.20028522510945</v>
      </c>
      <c r="AI434" s="16" t="n">
        <f aca="true">$D$12+NORMSINV(RAND())*$D$11</f>
        <v>-1.94220166936115</v>
      </c>
      <c r="AJ434" s="16" t="n">
        <f aca="true">$D$12+NORMSINV(RAND())*$D$11</f>
        <v>-4.37466874868857</v>
      </c>
      <c r="AK434" s="16" t="n">
        <f aca="true">$D$12+NORMSINV(RAND())*$D$11</f>
        <v>-6.59263448311139</v>
      </c>
      <c r="AL434" s="16" t="n">
        <f aca="true">$D$12+NORMSINV(RAND())*$D$11</f>
        <v>9.58727381594764</v>
      </c>
      <c r="AM434" s="16" t="n">
        <f aca="true">$D$12+NORMSINV(RAND())*$D$11</f>
        <v>-1.94081951999067</v>
      </c>
      <c r="AN434" s="16" t="n">
        <f aca="true">$D$12+NORMSINV(RAND())*$D$11</f>
        <v>-4.86511760280113</v>
      </c>
      <c r="AO434" s="16" t="n">
        <f aca="true">$D$12+NORMSINV(RAND())*$D$11</f>
        <v>0.631459100963695</v>
      </c>
      <c r="AP434" s="16" t="n">
        <f aca="true">$D$12+NORMSINV(RAND())*$D$11</f>
        <v>-4.42759530241196</v>
      </c>
      <c r="AQ434" s="16" t="n">
        <f aca="true">$D$12+NORMSINV(RAND())*$D$11</f>
        <v>3.29200565988618</v>
      </c>
      <c r="AR434" s="16" t="n">
        <f aca="true">$D$12+NORMSINV(RAND())*$D$11</f>
        <v>-8.37784754095494</v>
      </c>
      <c r="AS434" s="16" t="n">
        <f aca="true">$D$12+NORMSINV(RAND())*$D$11</f>
        <v>-5.46983733490195</v>
      </c>
      <c r="AT434" s="16" t="n">
        <f aca="true">$D$12+NORMSINV(RAND())*$D$11</f>
        <v>-1.52839155067259</v>
      </c>
      <c r="AU434" s="16" t="n">
        <f aca="true">$D$12+NORMSINV(RAND())*$D$11</f>
        <v>-7.46897419928437</v>
      </c>
      <c r="AV434" s="16" t="n">
        <f aca="true">$D$12+NORMSINV(RAND())*$D$11</f>
        <v>-5.6444843335923</v>
      </c>
      <c r="AW434" s="16" t="n">
        <f aca="true">$D$12+NORMSINV(RAND())*$D$11</f>
        <v>0.0928391388469772</v>
      </c>
      <c r="AX434" s="16" t="n">
        <f aca="true">$D$12+NORMSINV(RAND())*$D$11</f>
        <v>5.99950517018082</v>
      </c>
      <c r="AY434" s="16" t="n">
        <f aca="true">$D$12+NORMSINV(RAND())*$D$11</f>
        <v>8.28513896197507</v>
      </c>
      <c r="AZ434" s="16" t="n">
        <f aca="true">$D$12+NORMSINV(RAND())*$D$11</f>
        <v>-2.43168943511592</v>
      </c>
      <c r="BA434" s="16" t="n">
        <f aca="true">$D$12+NORMSINV(RAND())*$D$11</f>
        <v>6.07590250583215</v>
      </c>
      <c r="BB434" s="16" t="n">
        <f aca="true">$D$12+NORMSINV(RAND())*$D$11</f>
        <v>3.77874234911175</v>
      </c>
      <c r="BC434" s="16" t="n">
        <f aca="true">$D$12+NORMSINV(RAND())*$D$11</f>
        <v>1.31590414227578</v>
      </c>
      <c r="BD434" s="16" t="n">
        <f aca="true">$D$12+NORMSINV(RAND())*$D$11</f>
        <v>4.65036203734395</v>
      </c>
      <c r="BE434" s="16" t="n">
        <f aca="true">$D$12+NORMSINV(RAND())*$D$11</f>
        <v>-1.19814107933035</v>
      </c>
      <c r="BF434" s="16" t="n">
        <f aca="true">$D$12+NORMSINV(RAND())*$D$11</f>
        <v>-2.58979350741368</v>
      </c>
      <c r="BG434" s="16" t="n">
        <f aca="true">$D$12+NORMSINV(RAND())*$D$11</f>
        <v>3.26062492114999</v>
      </c>
      <c r="BH434" s="16" t="n">
        <f aca="true">$D$12+NORMSINV(RAND())*$D$11</f>
        <v>0.128882403487367</v>
      </c>
      <c r="BI434" s="16" t="n">
        <f aca="true">$D$12+NORMSINV(RAND())*$D$11</f>
        <v>0.890039040518718</v>
      </c>
      <c r="BJ434" s="16" t="n">
        <f aca="true">$D$12+NORMSINV(RAND())*$D$11</f>
        <v>5.83780149830408</v>
      </c>
      <c r="BK434" s="16" t="n">
        <f aca="true">$D$12+NORMSINV(RAND())*$D$11</f>
        <v>-3.01802063792512</v>
      </c>
      <c r="BL434" s="16" t="n">
        <f aca="true">$D$12+NORMSINV(RAND())*$D$11</f>
        <v>-6.45923059549878</v>
      </c>
      <c r="BM434" s="16" t="n">
        <f aca="true">$D$12+NORMSINV(RAND())*$D$11</f>
        <v>6.79113950178069</v>
      </c>
      <c r="BN434" s="16" t="n">
        <f aca="true">$D$12+NORMSINV(RAND())*$D$11</f>
        <v>-4.99215779540606</v>
      </c>
      <c r="BO434" s="16" t="n">
        <f aca="true">$D$12+NORMSINV(RAND())*$D$11</f>
        <v>-5.36009840673208</v>
      </c>
      <c r="BP434" s="16" t="n">
        <f aca="true">$D$12+NORMSINV(RAND())*$D$11</f>
        <v>0.0695246659767076</v>
      </c>
      <c r="BQ434" s="16" t="n">
        <f aca="true">$D$12+NORMSINV(RAND())*$D$11</f>
        <v>7.11563928825265</v>
      </c>
      <c r="BR434" s="16" t="n">
        <f aca="true">$D$12+NORMSINV(RAND())*$D$11</f>
        <v>4.13420092724713</v>
      </c>
      <c r="BS434" s="16" t="n">
        <f aca="true">$D$12+NORMSINV(RAND())*$D$11</f>
        <v>-2.12284435668867</v>
      </c>
      <c r="BT434" s="16" t="n">
        <f aca="true">$D$12+NORMSINV(RAND())*$D$11</f>
        <v>-7.56568549754568</v>
      </c>
      <c r="BU434" s="16" t="n">
        <f aca="true">$D$12+NORMSINV(RAND())*$D$11</f>
        <v>-0.680372855597613</v>
      </c>
      <c r="BV434" s="16" t="n">
        <f aca="true">$D$12+NORMSINV(RAND())*$D$11</f>
        <v>0.511586667125922</v>
      </c>
      <c r="BW434" s="16" t="n">
        <f aca="true">$D$12+NORMSINV(RAND())*$D$11</f>
        <v>7.74210628057548</v>
      </c>
      <c r="BX434" s="16" t="n">
        <f aca="true">$D$12+NORMSINV(RAND())*$D$11</f>
        <v>-6.11220496926209</v>
      </c>
      <c r="BY434" s="16" t="n">
        <f aca="true">$D$12+NORMSINV(RAND())*$D$11</f>
        <v>-0.088953349360578</v>
      </c>
      <c r="BZ434" s="16" t="n">
        <f aca="true">$D$12+NORMSINV(RAND())*$D$11</f>
        <v>8.24112463864304</v>
      </c>
      <c r="CA434" s="16" t="n">
        <f aca="true">$D$12+NORMSINV(RAND())*$D$11</f>
        <v>-9.06514344198396</v>
      </c>
      <c r="CB434" s="16" t="n">
        <f aca="true">$D$12+NORMSINV(RAND())*$D$11</f>
        <v>3.86762274409963</v>
      </c>
      <c r="CC434" s="16" t="n">
        <f aca="true">$D$12+NORMSINV(RAND())*$D$11</f>
        <v>-5.63716056314234</v>
      </c>
      <c r="CD434" s="16" t="n">
        <f aca="true">$D$12+NORMSINV(RAND())*$D$11</f>
        <v>-6.06730269010359</v>
      </c>
      <c r="CE434" s="16" t="n">
        <f aca="true">$D$12+NORMSINV(RAND())*$D$11</f>
        <v>1.24971679395889</v>
      </c>
      <c r="CF434" s="16" t="n">
        <f aca="true">$D$12+NORMSINV(RAND())*$D$11</f>
        <v>0.973516718912464</v>
      </c>
      <c r="CG434" s="16" t="n">
        <f aca="true">$D$12+NORMSINV(RAND())*$D$11</f>
        <v>-0.466038535380028</v>
      </c>
      <c r="CH434" s="16" t="n">
        <f aca="true">$D$12+NORMSINV(RAND())*$D$11</f>
        <v>1.30086976814109</v>
      </c>
      <c r="CI434" s="16" t="n">
        <f aca="true">$D$12+NORMSINV(RAND())*$D$11</f>
        <v>1.10091830011364</v>
      </c>
    </row>
    <row r="435" customFormat="false" ht="15" hidden="false" customHeight="false" outlineLevel="0" collapsed="false">
      <c r="D435" s="16" t="n">
        <f aca="false">AVERAGE(H435:CI435)</f>
        <v>0.136896399312365</v>
      </c>
      <c r="E435" s="16" t="n">
        <f aca="false">STDEV(H435:CI435)</f>
        <v>5.46699494190162</v>
      </c>
      <c r="F435" s="20" t="n">
        <f aca="false">IF(AND(D435-TINV(2*$D$8/100,$D$10-1)*E435/SQRT($D$10)&lt;-1,D435+TINV(2*$D$9/100,$D$10-1)*E435/SQRT($D$10)&gt;1),1,0)</f>
        <v>0</v>
      </c>
      <c r="G435" s="16"/>
      <c r="H435" s="16" t="n">
        <f aca="true">$D$12+NORMSINV(RAND())*$D$11</f>
        <v>-4.2906600343401</v>
      </c>
      <c r="I435" s="16" t="n">
        <f aca="true">$D$12+NORMSINV(RAND())*$D$11</f>
        <v>7.09963559310609</v>
      </c>
      <c r="J435" s="16" t="n">
        <f aca="true">$D$12+NORMSINV(RAND())*$D$11</f>
        <v>-1.25206714096613</v>
      </c>
      <c r="K435" s="16" t="n">
        <f aca="true">$D$12+NORMSINV(RAND())*$D$11</f>
        <v>-1.68197489598289</v>
      </c>
      <c r="L435" s="16" t="n">
        <f aca="true">$D$12+NORMSINV(RAND())*$D$11</f>
        <v>-0.179686138377047</v>
      </c>
      <c r="M435" s="16" t="n">
        <f aca="true">$D$12+NORMSINV(RAND())*$D$11</f>
        <v>-0.0286638983793117</v>
      </c>
      <c r="N435" s="16" t="n">
        <f aca="true">$D$12+NORMSINV(RAND())*$D$11</f>
        <v>0.76927653482814</v>
      </c>
      <c r="O435" s="16" t="n">
        <f aca="true">$D$12+NORMSINV(RAND())*$D$11</f>
        <v>-7.854099027858</v>
      </c>
      <c r="P435" s="16" t="n">
        <f aca="true">$D$12+NORMSINV(RAND())*$D$11</f>
        <v>1.63799963838112</v>
      </c>
      <c r="Q435" s="16" t="n">
        <f aca="true">$D$12+NORMSINV(RAND())*$D$11</f>
        <v>-6.30600951777666</v>
      </c>
      <c r="R435" s="16" t="n">
        <f aca="true">$D$12+NORMSINV(RAND())*$D$11</f>
        <v>11.0574709740949</v>
      </c>
      <c r="S435" s="16" t="n">
        <f aca="true">$D$12+NORMSINV(RAND())*$D$11</f>
        <v>-5.22500266529933</v>
      </c>
      <c r="T435" s="16" t="n">
        <f aca="true">$D$12+NORMSINV(RAND())*$D$11</f>
        <v>2.32095822915901</v>
      </c>
      <c r="U435" s="16" t="n">
        <f aca="true">$D$12+NORMSINV(RAND())*$D$11</f>
        <v>-1.08212285299244</v>
      </c>
      <c r="V435" s="16" t="n">
        <f aca="true">$D$12+NORMSINV(RAND())*$D$11</f>
        <v>-1.28436129547019</v>
      </c>
      <c r="W435" s="16" t="n">
        <f aca="true">$D$12+NORMSINV(RAND())*$D$11</f>
        <v>9.56510015990535</v>
      </c>
      <c r="X435" s="16" t="n">
        <f aca="true">$D$12+NORMSINV(RAND())*$D$11</f>
        <v>7.68886767257117</v>
      </c>
      <c r="Y435" s="16" t="n">
        <f aca="true">$D$12+NORMSINV(RAND())*$D$11</f>
        <v>3.53875908074635</v>
      </c>
      <c r="Z435" s="16" t="n">
        <f aca="true">$D$12+NORMSINV(RAND())*$D$11</f>
        <v>0.755852450569658</v>
      </c>
      <c r="AA435" s="16" t="n">
        <f aca="true">$D$12+NORMSINV(RAND())*$D$11</f>
        <v>2.76746366772619</v>
      </c>
      <c r="AB435" s="16" t="n">
        <f aca="true">$D$12+NORMSINV(RAND())*$D$11</f>
        <v>-7.6452955010257</v>
      </c>
      <c r="AC435" s="16" t="n">
        <f aca="true">$D$12+NORMSINV(RAND())*$D$11</f>
        <v>-0.780533138920982</v>
      </c>
      <c r="AD435" s="16" t="n">
        <f aca="true">$D$12+NORMSINV(RAND())*$D$11</f>
        <v>3.70426526023755</v>
      </c>
      <c r="AE435" s="16" t="n">
        <f aca="true">$D$12+NORMSINV(RAND())*$D$11</f>
        <v>3.83244186057633</v>
      </c>
      <c r="AF435" s="16" t="n">
        <f aca="true">$D$12+NORMSINV(RAND())*$D$11</f>
        <v>-8.66923980806685</v>
      </c>
      <c r="AG435" s="16" t="n">
        <f aca="true">$D$12+NORMSINV(RAND())*$D$11</f>
        <v>-3.66816556390597</v>
      </c>
      <c r="AH435" s="16" t="n">
        <f aca="true">$D$12+NORMSINV(RAND())*$D$11</f>
        <v>-8.5768981406439</v>
      </c>
      <c r="AI435" s="16" t="n">
        <f aca="true">$D$12+NORMSINV(RAND())*$D$11</f>
        <v>-4.07030778413509</v>
      </c>
      <c r="AJ435" s="16" t="n">
        <f aca="true">$D$12+NORMSINV(RAND())*$D$11</f>
        <v>0.577263000160874</v>
      </c>
      <c r="AK435" s="16" t="n">
        <f aca="true">$D$12+NORMSINV(RAND())*$D$11</f>
        <v>10.0669510608805</v>
      </c>
      <c r="AL435" s="16" t="n">
        <f aca="true">$D$12+NORMSINV(RAND())*$D$11</f>
        <v>-4.99361562720056</v>
      </c>
      <c r="AM435" s="16" t="n">
        <f aca="true">$D$12+NORMSINV(RAND())*$D$11</f>
        <v>6.17192259110354</v>
      </c>
      <c r="AN435" s="16" t="n">
        <f aca="true">$D$12+NORMSINV(RAND())*$D$11</f>
        <v>-3.3240810327755</v>
      </c>
      <c r="AO435" s="16" t="n">
        <f aca="true">$D$12+NORMSINV(RAND())*$D$11</f>
        <v>-1.23880671533263</v>
      </c>
      <c r="AP435" s="16" t="n">
        <f aca="true">$D$12+NORMSINV(RAND())*$D$11</f>
        <v>-12.0779691627112</v>
      </c>
      <c r="AQ435" s="16" t="n">
        <f aca="true">$D$12+NORMSINV(RAND())*$D$11</f>
        <v>-6.60698888430208</v>
      </c>
      <c r="AR435" s="16" t="n">
        <f aca="true">$D$12+NORMSINV(RAND())*$D$11</f>
        <v>-2.02595190573144</v>
      </c>
      <c r="AS435" s="16" t="n">
        <f aca="true">$D$12+NORMSINV(RAND())*$D$11</f>
        <v>2.87585068833571</v>
      </c>
      <c r="AT435" s="16" t="n">
        <f aca="true">$D$12+NORMSINV(RAND())*$D$11</f>
        <v>2.0307641913209</v>
      </c>
      <c r="AU435" s="16" t="n">
        <f aca="true">$D$12+NORMSINV(RAND())*$D$11</f>
        <v>6.69810631465181</v>
      </c>
      <c r="AV435" s="16" t="n">
        <f aca="true">$D$12+NORMSINV(RAND())*$D$11</f>
        <v>-0.985297441181789</v>
      </c>
      <c r="AW435" s="16" t="n">
        <f aca="true">$D$12+NORMSINV(RAND())*$D$11</f>
        <v>4.20420491359224</v>
      </c>
      <c r="AX435" s="16" t="n">
        <f aca="true">$D$12+NORMSINV(RAND())*$D$11</f>
        <v>-7.54952430743264</v>
      </c>
      <c r="AY435" s="16" t="n">
        <f aca="true">$D$12+NORMSINV(RAND())*$D$11</f>
        <v>-2.48146875057394</v>
      </c>
      <c r="AZ435" s="16" t="n">
        <f aca="true">$D$12+NORMSINV(RAND())*$D$11</f>
        <v>6.67326992124233</v>
      </c>
      <c r="BA435" s="16" t="n">
        <f aca="true">$D$12+NORMSINV(RAND())*$D$11</f>
        <v>3.27841872751892</v>
      </c>
      <c r="BB435" s="16" t="n">
        <f aca="true">$D$12+NORMSINV(RAND())*$D$11</f>
        <v>-1.01351080526358</v>
      </c>
      <c r="BC435" s="16" t="n">
        <f aca="true">$D$12+NORMSINV(RAND())*$D$11</f>
        <v>-2.19715658868239</v>
      </c>
      <c r="BD435" s="16" t="n">
        <f aca="true">$D$12+NORMSINV(RAND())*$D$11</f>
        <v>3.76460986109309</v>
      </c>
      <c r="BE435" s="16" t="n">
        <f aca="true">$D$12+NORMSINV(RAND())*$D$11</f>
        <v>-0.385328002754873</v>
      </c>
      <c r="BF435" s="16" t="n">
        <f aca="true">$D$12+NORMSINV(RAND())*$D$11</f>
        <v>7.4128537947074</v>
      </c>
      <c r="BG435" s="16" t="n">
        <f aca="true">$D$12+NORMSINV(RAND())*$D$11</f>
        <v>-2.09126396543536</v>
      </c>
      <c r="BH435" s="16" t="n">
        <f aca="true">$D$12+NORMSINV(RAND())*$D$11</f>
        <v>-5.2744647129258</v>
      </c>
      <c r="BI435" s="16" t="n">
        <f aca="true">$D$12+NORMSINV(RAND())*$D$11</f>
        <v>11.2754456475398</v>
      </c>
      <c r="BJ435" s="16" t="n">
        <f aca="true">$D$12+NORMSINV(RAND())*$D$11</f>
        <v>-2.87939797942571</v>
      </c>
      <c r="BK435" s="16" t="n">
        <f aca="true">$D$12+NORMSINV(RAND())*$D$11</f>
        <v>0.506846973149168</v>
      </c>
      <c r="BL435" s="16" t="n">
        <f aca="true">$D$12+NORMSINV(RAND())*$D$11</f>
        <v>-0.566768163855671</v>
      </c>
      <c r="BM435" s="16" t="n">
        <f aca="true">$D$12+NORMSINV(RAND())*$D$11</f>
        <v>2.55777150293917</v>
      </c>
      <c r="BN435" s="16" t="n">
        <f aca="true">$D$12+NORMSINV(RAND())*$D$11</f>
        <v>2.31361274525272</v>
      </c>
      <c r="BO435" s="16" t="n">
        <f aca="true">$D$12+NORMSINV(RAND())*$D$11</f>
        <v>1.78289013471277</v>
      </c>
      <c r="BP435" s="16" t="n">
        <f aca="true">$D$12+NORMSINV(RAND())*$D$11</f>
        <v>-7.88100848323562</v>
      </c>
      <c r="BQ435" s="16" t="n">
        <f aca="true">$D$12+NORMSINV(RAND())*$D$11</f>
        <v>2.93151588037889</v>
      </c>
      <c r="BR435" s="16" t="n">
        <f aca="true">$D$12+NORMSINV(RAND())*$D$11</f>
        <v>7.6013621620091</v>
      </c>
      <c r="BS435" s="16" t="n">
        <f aca="true">$D$12+NORMSINV(RAND())*$D$11</f>
        <v>-3.35626855699568</v>
      </c>
      <c r="BT435" s="16" t="n">
        <f aca="true">$D$12+NORMSINV(RAND())*$D$11</f>
        <v>0.526700826009868</v>
      </c>
      <c r="BU435" s="16" t="n">
        <f aca="true">$D$12+NORMSINV(RAND())*$D$11</f>
        <v>4.28113701399254</v>
      </c>
      <c r="BV435" s="16" t="n">
        <f aca="true">$D$12+NORMSINV(RAND())*$D$11</f>
        <v>-4.74050846791051</v>
      </c>
      <c r="BW435" s="16" t="n">
        <f aca="true">$D$12+NORMSINV(RAND())*$D$11</f>
        <v>6.28676952398301</v>
      </c>
      <c r="BX435" s="16" t="n">
        <f aca="true">$D$12+NORMSINV(RAND())*$D$11</f>
        <v>-1.473619725725</v>
      </c>
      <c r="BY435" s="16" t="n">
        <f aca="true">$D$12+NORMSINV(RAND())*$D$11</f>
        <v>-9.2914134816587</v>
      </c>
      <c r="BZ435" s="16" t="n">
        <f aca="true">$D$12+NORMSINV(RAND())*$D$11</f>
        <v>-2.03066804115251</v>
      </c>
      <c r="CA435" s="16" t="n">
        <f aca="true">$D$12+NORMSINV(RAND())*$D$11</f>
        <v>2.28461916705284</v>
      </c>
      <c r="CB435" s="16" t="n">
        <f aca="true">$D$12+NORMSINV(RAND())*$D$11</f>
        <v>-5.94137311272577</v>
      </c>
      <c r="CC435" s="16" t="n">
        <f aca="true">$D$12+NORMSINV(RAND())*$D$11</f>
        <v>-7.42211506954822</v>
      </c>
      <c r="CD435" s="16" t="n">
        <f aca="true">$D$12+NORMSINV(RAND())*$D$11</f>
        <v>-5.57944296055323</v>
      </c>
      <c r="CE435" s="16" t="n">
        <f aca="true">$D$12+NORMSINV(RAND())*$D$11</f>
        <v>10.0699677620939</v>
      </c>
      <c r="CF435" s="16" t="n">
        <f aca="true">$D$12+NORMSINV(RAND())*$D$11</f>
        <v>10.6167395673255</v>
      </c>
      <c r="CG435" s="16" t="n">
        <f aca="true">$D$12+NORMSINV(RAND())*$D$11</f>
        <v>8.26140998004073</v>
      </c>
      <c r="CH435" s="16" t="n">
        <f aca="true">$D$12+NORMSINV(RAND())*$D$11</f>
        <v>-5.86528008251158</v>
      </c>
      <c r="CI435" s="16" t="n">
        <f aca="true">$D$12+NORMSINV(RAND())*$D$11</f>
        <v>3.03099630374259</v>
      </c>
    </row>
    <row r="436" customFormat="false" ht="15" hidden="false" customHeight="false" outlineLevel="0" collapsed="false">
      <c r="D436" s="16" t="n">
        <f aca="false">AVERAGE(H436:CI436)</f>
        <v>-0.652846204896654</v>
      </c>
      <c r="E436" s="16" t="n">
        <f aca="false">STDEV(H436:CI436)</f>
        <v>4.49781303325486</v>
      </c>
      <c r="F436" s="20" t="n">
        <f aca="false">IF(AND(D436-TINV(2*$D$8/100,$D$10-1)*E436/SQRT($D$10)&lt;-1,D436+TINV(2*$D$9/100,$D$10-1)*E436/SQRT($D$10)&gt;1),1,0)</f>
        <v>0</v>
      </c>
      <c r="G436" s="16"/>
      <c r="H436" s="16" t="n">
        <f aca="true">$D$12+NORMSINV(RAND())*$D$11</f>
        <v>-2.20879678356994</v>
      </c>
      <c r="I436" s="16" t="n">
        <f aca="true">$D$12+NORMSINV(RAND())*$D$11</f>
        <v>1.98781471678874</v>
      </c>
      <c r="J436" s="16" t="n">
        <f aca="true">$D$12+NORMSINV(RAND())*$D$11</f>
        <v>4.15540037973138</v>
      </c>
      <c r="K436" s="16" t="n">
        <f aca="true">$D$12+NORMSINV(RAND())*$D$11</f>
        <v>-0.938175918713545</v>
      </c>
      <c r="L436" s="16" t="n">
        <f aca="true">$D$12+NORMSINV(RAND())*$D$11</f>
        <v>-2.3888572979965</v>
      </c>
      <c r="M436" s="16" t="n">
        <f aca="true">$D$12+NORMSINV(RAND())*$D$11</f>
        <v>0.290061832119542</v>
      </c>
      <c r="N436" s="16" t="n">
        <f aca="true">$D$12+NORMSINV(RAND())*$D$11</f>
        <v>0.10360779803621</v>
      </c>
      <c r="O436" s="16" t="n">
        <f aca="true">$D$12+NORMSINV(RAND())*$D$11</f>
        <v>0.900418398471661</v>
      </c>
      <c r="P436" s="16" t="n">
        <f aca="true">$D$12+NORMSINV(RAND())*$D$11</f>
        <v>0.0280579942164007</v>
      </c>
      <c r="Q436" s="16" t="n">
        <f aca="true">$D$12+NORMSINV(RAND())*$D$11</f>
        <v>-0.207097832903696</v>
      </c>
      <c r="R436" s="16" t="n">
        <f aca="true">$D$12+NORMSINV(RAND())*$D$11</f>
        <v>5.59794140634768</v>
      </c>
      <c r="S436" s="16" t="n">
        <f aca="true">$D$12+NORMSINV(RAND())*$D$11</f>
        <v>-1.00539485676166</v>
      </c>
      <c r="T436" s="16" t="n">
        <f aca="true">$D$12+NORMSINV(RAND())*$D$11</f>
        <v>2.14643865346278</v>
      </c>
      <c r="U436" s="16" t="n">
        <f aca="true">$D$12+NORMSINV(RAND())*$D$11</f>
        <v>2.27355444324223</v>
      </c>
      <c r="V436" s="16" t="n">
        <f aca="true">$D$12+NORMSINV(RAND())*$D$11</f>
        <v>8.04582327071228</v>
      </c>
      <c r="W436" s="16" t="n">
        <f aca="true">$D$12+NORMSINV(RAND())*$D$11</f>
        <v>4.36843195040418</v>
      </c>
      <c r="X436" s="16" t="n">
        <f aca="true">$D$12+NORMSINV(RAND())*$D$11</f>
        <v>2.68056636975453</v>
      </c>
      <c r="Y436" s="16" t="n">
        <f aca="true">$D$12+NORMSINV(RAND())*$D$11</f>
        <v>0.350913836196633</v>
      </c>
      <c r="Z436" s="16" t="n">
        <f aca="true">$D$12+NORMSINV(RAND())*$D$11</f>
        <v>-4.96863357579244</v>
      </c>
      <c r="AA436" s="16" t="n">
        <f aca="true">$D$12+NORMSINV(RAND())*$D$11</f>
        <v>-13.5483107623743</v>
      </c>
      <c r="AB436" s="16" t="n">
        <f aca="true">$D$12+NORMSINV(RAND())*$D$11</f>
        <v>1.79409267780899</v>
      </c>
      <c r="AC436" s="16" t="n">
        <f aca="true">$D$12+NORMSINV(RAND())*$D$11</f>
        <v>1.10046119158568</v>
      </c>
      <c r="AD436" s="16" t="n">
        <f aca="true">$D$12+NORMSINV(RAND())*$D$11</f>
        <v>-1.20483542782454</v>
      </c>
      <c r="AE436" s="16" t="n">
        <f aca="true">$D$12+NORMSINV(RAND())*$D$11</f>
        <v>-2.16131927052975</v>
      </c>
      <c r="AF436" s="16" t="n">
        <f aca="true">$D$12+NORMSINV(RAND())*$D$11</f>
        <v>-3.33410094335441</v>
      </c>
      <c r="AG436" s="16" t="n">
        <f aca="true">$D$12+NORMSINV(RAND())*$D$11</f>
        <v>2.4036859662054</v>
      </c>
      <c r="AH436" s="16" t="n">
        <f aca="true">$D$12+NORMSINV(RAND())*$D$11</f>
        <v>3.61825825601424</v>
      </c>
      <c r="AI436" s="16" t="n">
        <f aca="true">$D$12+NORMSINV(RAND())*$D$11</f>
        <v>-7.07778915587446</v>
      </c>
      <c r="AJ436" s="16" t="n">
        <f aca="true">$D$12+NORMSINV(RAND())*$D$11</f>
        <v>1.20158603894229</v>
      </c>
      <c r="AK436" s="16" t="n">
        <f aca="true">$D$12+NORMSINV(RAND())*$D$11</f>
        <v>-2.78526084794528</v>
      </c>
      <c r="AL436" s="16" t="n">
        <f aca="true">$D$12+NORMSINV(RAND())*$D$11</f>
        <v>4.99443574766487</v>
      </c>
      <c r="AM436" s="16" t="n">
        <f aca="true">$D$12+NORMSINV(RAND())*$D$11</f>
        <v>-4.13543092678973</v>
      </c>
      <c r="AN436" s="16" t="n">
        <f aca="true">$D$12+NORMSINV(RAND())*$D$11</f>
        <v>8.08448061057469</v>
      </c>
      <c r="AO436" s="16" t="n">
        <f aca="true">$D$12+NORMSINV(RAND())*$D$11</f>
        <v>-1.93136167476945</v>
      </c>
      <c r="AP436" s="16" t="n">
        <f aca="true">$D$12+NORMSINV(RAND())*$D$11</f>
        <v>0.567291621528613</v>
      </c>
      <c r="AQ436" s="16" t="n">
        <f aca="true">$D$12+NORMSINV(RAND())*$D$11</f>
        <v>-0.182325922750383</v>
      </c>
      <c r="AR436" s="16" t="n">
        <f aca="true">$D$12+NORMSINV(RAND())*$D$11</f>
        <v>-1.63918438510919</v>
      </c>
      <c r="AS436" s="16" t="n">
        <f aca="true">$D$12+NORMSINV(RAND())*$D$11</f>
        <v>2.25556920207984</v>
      </c>
      <c r="AT436" s="16" t="n">
        <f aca="true">$D$12+NORMSINV(RAND())*$D$11</f>
        <v>-1.10845924586592</v>
      </c>
      <c r="AU436" s="16" t="n">
        <f aca="true">$D$12+NORMSINV(RAND())*$D$11</f>
        <v>-0.997993625170431</v>
      </c>
      <c r="AV436" s="16" t="n">
        <f aca="true">$D$12+NORMSINV(RAND())*$D$11</f>
        <v>3.41777362512488</v>
      </c>
      <c r="AW436" s="16" t="n">
        <f aca="true">$D$12+NORMSINV(RAND())*$D$11</f>
        <v>-2.06603530563779</v>
      </c>
      <c r="AX436" s="16" t="n">
        <f aca="true">$D$12+NORMSINV(RAND())*$D$11</f>
        <v>-6.42257553713058</v>
      </c>
      <c r="AY436" s="16" t="n">
        <f aca="true">$D$12+NORMSINV(RAND())*$D$11</f>
        <v>3.34575034179793</v>
      </c>
      <c r="AZ436" s="16" t="n">
        <f aca="true">$D$12+NORMSINV(RAND())*$D$11</f>
        <v>-8.17136987668683</v>
      </c>
      <c r="BA436" s="16" t="n">
        <f aca="true">$D$12+NORMSINV(RAND())*$D$11</f>
        <v>-3.60875373081689</v>
      </c>
      <c r="BB436" s="16" t="n">
        <f aca="true">$D$12+NORMSINV(RAND())*$D$11</f>
        <v>-3.56499709984278</v>
      </c>
      <c r="BC436" s="16" t="n">
        <f aca="true">$D$12+NORMSINV(RAND())*$D$11</f>
        <v>1.76212589933859</v>
      </c>
      <c r="BD436" s="16" t="n">
        <f aca="true">$D$12+NORMSINV(RAND())*$D$11</f>
        <v>1.89747292765679</v>
      </c>
      <c r="BE436" s="16" t="n">
        <f aca="true">$D$12+NORMSINV(RAND())*$D$11</f>
        <v>-2.1334548465381</v>
      </c>
      <c r="BF436" s="16" t="n">
        <f aca="true">$D$12+NORMSINV(RAND())*$D$11</f>
        <v>0.741300905333486</v>
      </c>
      <c r="BG436" s="16" t="n">
        <f aca="true">$D$12+NORMSINV(RAND())*$D$11</f>
        <v>-9.86545957876201</v>
      </c>
      <c r="BH436" s="16" t="n">
        <f aca="true">$D$12+NORMSINV(RAND())*$D$11</f>
        <v>-6.87256195463177</v>
      </c>
      <c r="BI436" s="16" t="n">
        <f aca="true">$D$12+NORMSINV(RAND())*$D$11</f>
        <v>0.158809902174707</v>
      </c>
      <c r="BJ436" s="16" t="n">
        <f aca="true">$D$12+NORMSINV(RAND())*$D$11</f>
        <v>-1.74672582608738</v>
      </c>
      <c r="BK436" s="16" t="n">
        <f aca="true">$D$12+NORMSINV(RAND())*$D$11</f>
        <v>-4.09020475712094</v>
      </c>
      <c r="BL436" s="16" t="n">
        <f aca="true">$D$12+NORMSINV(RAND())*$D$11</f>
        <v>1.92853420043392</v>
      </c>
      <c r="BM436" s="16" t="n">
        <f aca="true">$D$12+NORMSINV(RAND())*$D$11</f>
        <v>5.28632762943695</v>
      </c>
      <c r="BN436" s="16" t="n">
        <f aca="true">$D$12+NORMSINV(RAND())*$D$11</f>
        <v>-1.47785047055141</v>
      </c>
      <c r="BO436" s="16" t="n">
        <f aca="true">$D$12+NORMSINV(RAND())*$D$11</f>
        <v>-7.66376568277707</v>
      </c>
      <c r="BP436" s="16" t="n">
        <f aca="true">$D$12+NORMSINV(RAND())*$D$11</f>
        <v>4.69845581222046</v>
      </c>
      <c r="BQ436" s="16" t="n">
        <f aca="true">$D$12+NORMSINV(RAND())*$D$11</f>
        <v>-12.7886866844226</v>
      </c>
      <c r="BR436" s="16" t="n">
        <f aca="true">$D$12+NORMSINV(RAND())*$D$11</f>
        <v>-0.191824807415268</v>
      </c>
      <c r="BS436" s="16" t="n">
        <f aca="true">$D$12+NORMSINV(RAND())*$D$11</f>
        <v>2.06892807757275</v>
      </c>
      <c r="BT436" s="16" t="n">
        <f aca="true">$D$12+NORMSINV(RAND())*$D$11</f>
        <v>0.901243655275014</v>
      </c>
      <c r="BU436" s="16" t="n">
        <f aca="true">$D$12+NORMSINV(RAND())*$D$11</f>
        <v>4.26379303438165</v>
      </c>
      <c r="BV436" s="16" t="n">
        <f aca="true">$D$12+NORMSINV(RAND())*$D$11</f>
        <v>-3.7558420103599</v>
      </c>
      <c r="BW436" s="16" t="n">
        <f aca="true">$D$12+NORMSINV(RAND())*$D$11</f>
        <v>-2.59533182847952</v>
      </c>
      <c r="BX436" s="16" t="n">
        <f aca="true">$D$12+NORMSINV(RAND())*$D$11</f>
        <v>6.72627015822516</v>
      </c>
      <c r="BY436" s="16" t="n">
        <f aca="true">$D$12+NORMSINV(RAND())*$D$11</f>
        <v>4.15968398153007</v>
      </c>
      <c r="BZ436" s="16" t="n">
        <f aca="true">$D$12+NORMSINV(RAND())*$D$11</f>
        <v>-2.05426125040156</v>
      </c>
      <c r="CA436" s="16" t="n">
        <f aca="true">$D$12+NORMSINV(RAND())*$D$11</f>
        <v>-6.3947755613025</v>
      </c>
      <c r="CB436" s="16" t="n">
        <f aca="true">$D$12+NORMSINV(RAND())*$D$11</f>
        <v>-4.05609928202052</v>
      </c>
      <c r="CC436" s="16" t="n">
        <f aca="true">$D$12+NORMSINV(RAND())*$D$11</f>
        <v>-2.27608414099745</v>
      </c>
      <c r="CD436" s="16" t="n">
        <f aca="true">$D$12+NORMSINV(RAND())*$D$11</f>
        <v>-3.1854688476774</v>
      </c>
      <c r="CE436" s="16" t="n">
        <f aca="true">$D$12+NORMSINV(RAND())*$D$11</f>
        <v>-0.0859130019496519</v>
      </c>
      <c r="CF436" s="16" t="n">
        <f aca="true">$D$12+NORMSINV(RAND())*$D$11</f>
        <v>5.05188913008746</v>
      </c>
      <c r="CG436" s="16" t="n">
        <f aca="true">$D$12+NORMSINV(RAND())*$D$11</f>
        <v>-4.34476918659278</v>
      </c>
      <c r="CH436" s="16" t="n">
        <f aca="true">$D$12+NORMSINV(RAND())*$D$11</f>
        <v>6.11032595818232</v>
      </c>
      <c r="CI436" s="16" t="n">
        <f aca="true">$D$12+NORMSINV(RAND())*$D$11</f>
        <v>-12.4591342700949</v>
      </c>
    </row>
    <row r="437" customFormat="false" ht="15" hidden="false" customHeight="false" outlineLevel="0" collapsed="false">
      <c r="D437" s="16" t="n">
        <f aca="false">AVERAGE(H437:CI437)</f>
        <v>-0.333356078941282</v>
      </c>
      <c r="E437" s="16" t="n">
        <f aca="false">STDEV(H437:CI437)</f>
        <v>5.7494555176653</v>
      </c>
      <c r="F437" s="20" t="n">
        <f aca="false">IF(AND(D437-TINV(2*$D$8/100,$D$10-1)*E437/SQRT($D$10)&lt;-1,D437+TINV(2*$D$9/100,$D$10-1)*E437/SQRT($D$10)&gt;1),1,0)</f>
        <v>0</v>
      </c>
      <c r="G437" s="16"/>
      <c r="H437" s="16" t="n">
        <f aca="true">$D$12+NORMSINV(RAND())*$D$11</f>
        <v>-9.35460113870622</v>
      </c>
      <c r="I437" s="16" t="n">
        <f aca="true">$D$12+NORMSINV(RAND())*$D$11</f>
        <v>-3.98137797314489</v>
      </c>
      <c r="J437" s="16" t="n">
        <f aca="true">$D$12+NORMSINV(RAND())*$D$11</f>
        <v>5.15978170331392</v>
      </c>
      <c r="K437" s="16" t="n">
        <f aca="true">$D$12+NORMSINV(RAND())*$D$11</f>
        <v>-8.06065856054535</v>
      </c>
      <c r="L437" s="16" t="n">
        <f aca="true">$D$12+NORMSINV(RAND())*$D$11</f>
        <v>-2.10665367191196</v>
      </c>
      <c r="M437" s="16" t="n">
        <f aca="true">$D$12+NORMSINV(RAND())*$D$11</f>
        <v>1.39520699457463</v>
      </c>
      <c r="N437" s="16" t="n">
        <f aca="true">$D$12+NORMSINV(RAND())*$D$11</f>
        <v>-2.84597046469366</v>
      </c>
      <c r="O437" s="16" t="n">
        <f aca="true">$D$12+NORMSINV(RAND())*$D$11</f>
        <v>2.0721539328087</v>
      </c>
      <c r="P437" s="16" t="n">
        <f aca="true">$D$12+NORMSINV(RAND())*$D$11</f>
        <v>-15.6186041699994</v>
      </c>
      <c r="Q437" s="16" t="n">
        <f aca="true">$D$12+NORMSINV(RAND())*$D$11</f>
        <v>-1.46017947405227</v>
      </c>
      <c r="R437" s="16" t="n">
        <f aca="true">$D$12+NORMSINV(RAND())*$D$11</f>
        <v>0.806241445648002</v>
      </c>
      <c r="S437" s="16" t="n">
        <f aca="true">$D$12+NORMSINV(RAND())*$D$11</f>
        <v>-0.631941748066744</v>
      </c>
      <c r="T437" s="16" t="n">
        <f aca="true">$D$12+NORMSINV(RAND())*$D$11</f>
        <v>6.96475932641181</v>
      </c>
      <c r="U437" s="16" t="n">
        <f aca="true">$D$12+NORMSINV(RAND())*$D$11</f>
        <v>6.6473409243462</v>
      </c>
      <c r="V437" s="16" t="n">
        <f aca="true">$D$12+NORMSINV(RAND())*$D$11</f>
        <v>-1.16102106500157</v>
      </c>
      <c r="W437" s="16" t="n">
        <f aca="true">$D$12+NORMSINV(RAND())*$D$11</f>
        <v>-4.64440255097174</v>
      </c>
      <c r="X437" s="16" t="n">
        <f aca="true">$D$12+NORMSINV(RAND())*$D$11</f>
        <v>4.27989050711262</v>
      </c>
      <c r="Y437" s="16" t="n">
        <f aca="true">$D$12+NORMSINV(RAND())*$D$11</f>
        <v>-3.71700455050401</v>
      </c>
      <c r="Z437" s="16" t="n">
        <f aca="true">$D$12+NORMSINV(RAND())*$D$11</f>
        <v>-7.74623985952618</v>
      </c>
      <c r="AA437" s="16" t="n">
        <f aca="true">$D$12+NORMSINV(RAND())*$D$11</f>
        <v>-1.134203065433</v>
      </c>
      <c r="AB437" s="16" t="n">
        <f aca="true">$D$12+NORMSINV(RAND())*$D$11</f>
        <v>-0.414440480946488</v>
      </c>
      <c r="AC437" s="16" t="n">
        <f aca="true">$D$12+NORMSINV(RAND())*$D$11</f>
        <v>8.30469455240034</v>
      </c>
      <c r="AD437" s="16" t="n">
        <f aca="true">$D$12+NORMSINV(RAND())*$D$11</f>
        <v>3.20740864713957</v>
      </c>
      <c r="AE437" s="16" t="n">
        <f aca="true">$D$12+NORMSINV(RAND())*$D$11</f>
        <v>-4.91397222481789</v>
      </c>
      <c r="AF437" s="16" t="n">
        <f aca="true">$D$12+NORMSINV(RAND())*$D$11</f>
        <v>1.99922153679834</v>
      </c>
      <c r="AG437" s="16" t="n">
        <f aca="true">$D$12+NORMSINV(RAND())*$D$11</f>
        <v>-12.4479997896615</v>
      </c>
      <c r="AH437" s="16" t="n">
        <f aca="true">$D$12+NORMSINV(RAND())*$D$11</f>
        <v>-4.26274571676575</v>
      </c>
      <c r="AI437" s="16" t="n">
        <f aca="true">$D$12+NORMSINV(RAND())*$D$11</f>
        <v>-1.56231717934721</v>
      </c>
      <c r="AJ437" s="16" t="n">
        <f aca="true">$D$12+NORMSINV(RAND())*$D$11</f>
        <v>-0.715334835332777</v>
      </c>
      <c r="AK437" s="16" t="n">
        <f aca="true">$D$12+NORMSINV(RAND())*$D$11</f>
        <v>0.973913261945656</v>
      </c>
      <c r="AL437" s="16" t="n">
        <f aca="true">$D$12+NORMSINV(RAND())*$D$11</f>
        <v>2.36845560137705</v>
      </c>
      <c r="AM437" s="16" t="n">
        <f aca="true">$D$12+NORMSINV(RAND())*$D$11</f>
        <v>-3.51838916829878</v>
      </c>
      <c r="AN437" s="16" t="n">
        <f aca="true">$D$12+NORMSINV(RAND())*$D$11</f>
        <v>1.05652226904759</v>
      </c>
      <c r="AO437" s="16" t="n">
        <f aca="true">$D$12+NORMSINV(RAND())*$D$11</f>
        <v>6.5329075893964</v>
      </c>
      <c r="AP437" s="16" t="n">
        <f aca="true">$D$12+NORMSINV(RAND())*$D$11</f>
        <v>6.14566586328144</v>
      </c>
      <c r="AQ437" s="16" t="n">
        <f aca="true">$D$12+NORMSINV(RAND())*$D$11</f>
        <v>8.01446226034354</v>
      </c>
      <c r="AR437" s="16" t="n">
        <f aca="true">$D$12+NORMSINV(RAND())*$D$11</f>
        <v>-3.45382151103509</v>
      </c>
      <c r="AS437" s="16" t="n">
        <f aca="true">$D$12+NORMSINV(RAND())*$D$11</f>
        <v>0.700383107198952</v>
      </c>
      <c r="AT437" s="16" t="n">
        <f aca="true">$D$12+NORMSINV(RAND())*$D$11</f>
        <v>1.2739320792839</v>
      </c>
      <c r="AU437" s="16" t="n">
        <f aca="true">$D$12+NORMSINV(RAND())*$D$11</f>
        <v>-4.96630342620015</v>
      </c>
      <c r="AV437" s="16" t="n">
        <f aca="true">$D$12+NORMSINV(RAND())*$D$11</f>
        <v>0.941512577963464</v>
      </c>
      <c r="AW437" s="16" t="n">
        <f aca="true">$D$12+NORMSINV(RAND())*$D$11</f>
        <v>-7.58133190051998</v>
      </c>
      <c r="AX437" s="16" t="n">
        <f aca="true">$D$12+NORMSINV(RAND())*$D$11</f>
        <v>0.684349020920962</v>
      </c>
      <c r="AY437" s="16" t="n">
        <f aca="true">$D$12+NORMSINV(RAND())*$D$11</f>
        <v>-6.33897819755696</v>
      </c>
      <c r="AZ437" s="16" t="n">
        <f aca="true">$D$12+NORMSINV(RAND())*$D$11</f>
        <v>-13.1531993150656</v>
      </c>
      <c r="BA437" s="16" t="n">
        <f aca="true">$D$12+NORMSINV(RAND())*$D$11</f>
        <v>-4.06641649583977</v>
      </c>
      <c r="BB437" s="16" t="n">
        <f aca="true">$D$12+NORMSINV(RAND())*$D$11</f>
        <v>-7.00831346729438</v>
      </c>
      <c r="BC437" s="16" t="n">
        <f aca="true">$D$12+NORMSINV(RAND())*$D$11</f>
        <v>1.70787447816194</v>
      </c>
      <c r="BD437" s="16" t="n">
        <f aca="true">$D$12+NORMSINV(RAND())*$D$11</f>
        <v>-0.560495843299748</v>
      </c>
      <c r="BE437" s="16" t="n">
        <f aca="true">$D$12+NORMSINV(RAND())*$D$11</f>
        <v>-1.15815019745436</v>
      </c>
      <c r="BF437" s="16" t="n">
        <f aca="true">$D$12+NORMSINV(RAND())*$D$11</f>
        <v>9.25287557810731</v>
      </c>
      <c r="BG437" s="16" t="n">
        <f aca="true">$D$12+NORMSINV(RAND())*$D$11</f>
        <v>-0.0127419757557556</v>
      </c>
      <c r="BH437" s="16" t="n">
        <f aca="true">$D$12+NORMSINV(RAND())*$D$11</f>
        <v>-5.91976124040053</v>
      </c>
      <c r="BI437" s="16" t="n">
        <f aca="true">$D$12+NORMSINV(RAND())*$D$11</f>
        <v>2.8063765196835</v>
      </c>
      <c r="BJ437" s="16" t="n">
        <f aca="true">$D$12+NORMSINV(RAND())*$D$11</f>
        <v>0.276951640021935</v>
      </c>
      <c r="BK437" s="16" t="n">
        <f aca="true">$D$12+NORMSINV(RAND())*$D$11</f>
        <v>-9.62610554928684</v>
      </c>
      <c r="BL437" s="16" t="n">
        <f aca="true">$D$12+NORMSINV(RAND())*$D$11</f>
        <v>-7.98380027652589</v>
      </c>
      <c r="BM437" s="16" t="n">
        <f aca="true">$D$12+NORMSINV(RAND())*$D$11</f>
        <v>3.29530801552246</v>
      </c>
      <c r="BN437" s="16" t="n">
        <f aca="true">$D$12+NORMSINV(RAND())*$D$11</f>
        <v>5.25041183988162</v>
      </c>
      <c r="BO437" s="16" t="n">
        <f aca="true">$D$12+NORMSINV(RAND())*$D$11</f>
        <v>-3.81711729819334</v>
      </c>
      <c r="BP437" s="16" t="n">
        <f aca="true">$D$12+NORMSINV(RAND())*$D$11</f>
        <v>2.87819721253916</v>
      </c>
      <c r="BQ437" s="16" t="n">
        <f aca="true">$D$12+NORMSINV(RAND())*$D$11</f>
        <v>-0.0131408169232438</v>
      </c>
      <c r="BR437" s="16" t="n">
        <f aca="true">$D$12+NORMSINV(RAND())*$D$11</f>
        <v>5.70740857077139</v>
      </c>
      <c r="BS437" s="16" t="n">
        <f aca="true">$D$12+NORMSINV(RAND())*$D$11</f>
        <v>5.47485522572854</v>
      </c>
      <c r="BT437" s="16" t="n">
        <f aca="true">$D$12+NORMSINV(RAND())*$D$11</f>
        <v>9.88904149995396</v>
      </c>
      <c r="BU437" s="16" t="n">
        <f aca="true">$D$12+NORMSINV(RAND())*$D$11</f>
        <v>0.362249444443596</v>
      </c>
      <c r="BV437" s="16" t="n">
        <f aca="true">$D$12+NORMSINV(RAND())*$D$11</f>
        <v>9.47879100414445</v>
      </c>
      <c r="BW437" s="16" t="n">
        <f aca="true">$D$12+NORMSINV(RAND())*$D$11</f>
        <v>-7.54147209935247</v>
      </c>
      <c r="BX437" s="16" t="n">
        <f aca="true">$D$12+NORMSINV(RAND())*$D$11</f>
        <v>-7.74302282203892</v>
      </c>
      <c r="BY437" s="16" t="n">
        <f aca="true">$D$12+NORMSINV(RAND())*$D$11</f>
        <v>-1.18051726386353</v>
      </c>
      <c r="BZ437" s="16" t="n">
        <f aca="true">$D$12+NORMSINV(RAND())*$D$11</f>
        <v>15.1710919858202</v>
      </c>
      <c r="CA437" s="16" t="n">
        <f aca="true">$D$12+NORMSINV(RAND())*$D$11</f>
        <v>0.92623290932751</v>
      </c>
      <c r="CB437" s="16" t="n">
        <f aca="true">$D$12+NORMSINV(RAND())*$D$11</f>
        <v>5.44904608796455</v>
      </c>
      <c r="CC437" s="16" t="n">
        <f aca="true">$D$12+NORMSINV(RAND())*$D$11</f>
        <v>0.198740574111651</v>
      </c>
      <c r="CD437" s="16" t="n">
        <f aca="true">$D$12+NORMSINV(RAND())*$D$11</f>
        <v>9.02352666789585</v>
      </c>
      <c r="CE437" s="16" t="n">
        <f aca="true">$D$12+NORMSINV(RAND())*$D$11</f>
        <v>-3.41119401629673</v>
      </c>
      <c r="CF437" s="16" t="n">
        <f aca="true">$D$12+NORMSINV(RAND())*$D$11</f>
        <v>2.5421044443358</v>
      </c>
      <c r="CG437" s="16" t="n">
        <f aca="true">$D$12+NORMSINV(RAND())*$D$11</f>
        <v>4.74015649400683</v>
      </c>
      <c r="CH437" s="16" t="n">
        <f aca="true">$D$12+NORMSINV(RAND())*$D$11</f>
        <v>0.0553116273823094</v>
      </c>
      <c r="CI437" s="16" t="n">
        <f aca="true">$D$12+NORMSINV(RAND())*$D$11</f>
        <v>-4.84989993578956</v>
      </c>
    </row>
    <row r="438" customFormat="false" ht="15" hidden="false" customHeight="false" outlineLevel="0" collapsed="false">
      <c r="D438" s="16" t="n">
        <f aca="false">AVERAGE(H438:CI438)</f>
        <v>-0.155013553598572</v>
      </c>
      <c r="E438" s="16" t="n">
        <f aca="false">STDEV(H438:CI438)</f>
        <v>4.75168082460349</v>
      </c>
      <c r="F438" s="20" t="n">
        <f aca="false">IF(AND(D438-TINV(2*$D$8/100,$D$10-1)*E438/SQRT($D$10)&lt;-1,D438+TINV(2*$D$9/100,$D$10-1)*E438/SQRT($D$10)&gt;1),1,0)</f>
        <v>0</v>
      </c>
      <c r="G438" s="16"/>
      <c r="H438" s="16" t="n">
        <f aca="true">$D$12+NORMSINV(RAND())*$D$11</f>
        <v>-1.4315664811892</v>
      </c>
      <c r="I438" s="16" t="n">
        <f aca="true">$D$12+NORMSINV(RAND())*$D$11</f>
        <v>3.77368698243932</v>
      </c>
      <c r="J438" s="16" t="n">
        <f aca="true">$D$12+NORMSINV(RAND())*$D$11</f>
        <v>-6.01632685262993</v>
      </c>
      <c r="K438" s="16" t="n">
        <f aca="true">$D$12+NORMSINV(RAND())*$D$11</f>
        <v>-7.97326911124443</v>
      </c>
      <c r="L438" s="16" t="n">
        <f aca="true">$D$12+NORMSINV(RAND())*$D$11</f>
        <v>-1.93080092975756</v>
      </c>
      <c r="M438" s="16" t="n">
        <f aca="true">$D$12+NORMSINV(RAND())*$D$11</f>
        <v>-0.0689788911687722</v>
      </c>
      <c r="N438" s="16" t="n">
        <f aca="true">$D$12+NORMSINV(RAND())*$D$11</f>
        <v>0.95846142775332</v>
      </c>
      <c r="O438" s="16" t="n">
        <f aca="true">$D$12+NORMSINV(RAND())*$D$11</f>
        <v>7.05027910626704</v>
      </c>
      <c r="P438" s="16" t="n">
        <f aca="true">$D$12+NORMSINV(RAND())*$D$11</f>
        <v>4.324582036095</v>
      </c>
      <c r="Q438" s="16" t="n">
        <f aca="true">$D$12+NORMSINV(RAND())*$D$11</f>
        <v>0.158748018218772</v>
      </c>
      <c r="R438" s="16" t="n">
        <f aca="true">$D$12+NORMSINV(RAND())*$D$11</f>
        <v>-6.56703327144043</v>
      </c>
      <c r="S438" s="16" t="n">
        <f aca="true">$D$12+NORMSINV(RAND())*$D$11</f>
        <v>-2.04893363034065</v>
      </c>
      <c r="T438" s="16" t="n">
        <f aca="true">$D$12+NORMSINV(RAND())*$D$11</f>
        <v>-10.0590555620112</v>
      </c>
      <c r="U438" s="16" t="n">
        <f aca="true">$D$12+NORMSINV(RAND())*$D$11</f>
        <v>4.39347172250853</v>
      </c>
      <c r="V438" s="16" t="n">
        <f aca="true">$D$12+NORMSINV(RAND())*$D$11</f>
        <v>-4.31222452753456</v>
      </c>
      <c r="W438" s="16" t="n">
        <f aca="true">$D$12+NORMSINV(RAND())*$D$11</f>
        <v>3.33445641182279</v>
      </c>
      <c r="X438" s="16" t="n">
        <f aca="true">$D$12+NORMSINV(RAND())*$D$11</f>
        <v>-2.9773073948077</v>
      </c>
      <c r="Y438" s="16" t="n">
        <f aca="true">$D$12+NORMSINV(RAND())*$D$11</f>
        <v>-7.68616156556095</v>
      </c>
      <c r="Z438" s="16" t="n">
        <f aca="true">$D$12+NORMSINV(RAND())*$D$11</f>
        <v>-0.393884402287653</v>
      </c>
      <c r="AA438" s="16" t="n">
        <f aca="true">$D$12+NORMSINV(RAND())*$D$11</f>
        <v>7.40188178316855</v>
      </c>
      <c r="AB438" s="16" t="n">
        <f aca="true">$D$12+NORMSINV(RAND())*$D$11</f>
        <v>-0.87710998568971</v>
      </c>
      <c r="AC438" s="16" t="n">
        <f aca="true">$D$12+NORMSINV(RAND())*$D$11</f>
        <v>4.23270146529233</v>
      </c>
      <c r="AD438" s="16" t="n">
        <f aca="true">$D$12+NORMSINV(RAND())*$D$11</f>
        <v>5.48798084111701</v>
      </c>
      <c r="AE438" s="16" t="n">
        <f aca="true">$D$12+NORMSINV(RAND())*$D$11</f>
        <v>6.18807289208378</v>
      </c>
      <c r="AF438" s="16" t="n">
        <f aca="true">$D$12+NORMSINV(RAND())*$D$11</f>
        <v>-1.78422736280819</v>
      </c>
      <c r="AG438" s="16" t="n">
        <f aca="true">$D$12+NORMSINV(RAND())*$D$11</f>
        <v>-5.80776358996975</v>
      </c>
      <c r="AH438" s="16" t="n">
        <f aca="true">$D$12+NORMSINV(RAND())*$D$11</f>
        <v>-3.55034636558825</v>
      </c>
      <c r="AI438" s="16" t="n">
        <f aca="true">$D$12+NORMSINV(RAND())*$D$11</f>
        <v>5.52665619220041</v>
      </c>
      <c r="AJ438" s="16" t="n">
        <f aca="true">$D$12+NORMSINV(RAND())*$D$11</f>
        <v>-2.84203328850757</v>
      </c>
      <c r="AK438" s="16" t="n">
        <f aca="true">$D$12+NORMSINV(RAND())*$D$11</f>
        <v>-4.04232918660418</v>
      </c>
      <c r="AL438" s="16" t="n">
        <f aca="true">$D$12+NORMSINV(RAND())*$D$11</f>
        <v>4.38603448852656</v>
      </c>
      <c r="AM438" s="16" t="n">
        <f aca="true">$D$12+NORMSINV(RAND())*$D$11</f>
        <v>-1.77331000308655</v>
      </c>
      <c r="AN438" s="16" t="n">
        <f aca="true">$D$12+NORMSINV(RAND())*$D$11</f>
        <v>-5.66500852236705</v>
      </c>
      <c r="AO438" s="16" t="n">
        <f aca="true">$D$12+NORMSINV(RAND())*$D$11</f>
        <v>2.69849637717627</v>
      </c>
      <c r="AP438" s="16" t="n">
        <f aca="true">$D$12+NORMSINV(RAND())*$D$11</f>
        <v>2.32110639736331</v>
      </c>
      <c r="AQ438" s="16" t="n">
        <f aca="true">$D$12+NORMSINV(RAND())*$D$11</f>
        <v>-3.90031889507406</v>
      </c>
      <c r="AR438" s="16" t="n">
        <f aca="true">$D$12+NORMSINV(RAND())*$D$11</f>
        <v>-1.33358838653477</v>
      </c>
      <c r="AS438" s="16" t="n">
        <f aca="true">$D$12+NORMSINV(RAND())*$D$11</f>
        <v>4.54051873685812</v>
      </c>
      <c r="AT438" s="16" t="n">
        <f aca="true">$D$12+NORMSINV(RAND())*$D$11</f>
        <v>-8.74665857422166</v>
      </c>
      <c r="AU438" s="16" t="n">
        <f aca="true">$D$12+NORMSINV(RAND())*$D$11</f>
        <v>3.70096967864956</v>
      </c>
      <c r="AV438" s="16" t="n">
        <f aca="true">$D$12+NORMSINV(RAND())*$D$11</f>
        <v>-2.19822168020575</v>
      </c>
      <c r="AW438" s="16" t="n">
        <f aca="true">$D$12+NORMSINV(RAND())*$D$11</f>
        <v>-2.50514809957953</v>
      </c>
      <c r="AX438" s="16" t="n">
        <f aca="true">$D$12+NORMSINV(RAND())*$D$11</f>
        <v>5.03649572600605</v>
      </c>
      <c r="AY438" s="16" t="n">
        <f aca="true">$D$12+NORMSINV(RAND())*$D$11</f>
        <v>9.08798923591368</v>
      </c>
      <c r="AZ438" s="16" t="n">
        <f aca="true">$D$12+NORMSINV(RAND())*$D$11</f>
        <v>-1.49784698592902</v>
      </c>
      <c r="BA438" s="16" t="n">
        <f aca="true">$D$12+NORMSINV(RAND())*$D$11</f>
        <v>2.24920042354459</v>
      </c>
      <c r="BB438" s="16" t="n">
        <f aca="true">$D$12+NORMSINV(RAND())*$D$11</f>
        <v>-0.00619511885957819</v>
      </c>
      <c r="BC438" s="16" t="n">
        <f aca="true">$D$12+NORMSINV(RAND())*$D$11</f>
        <v>-0.50150658456251</v>
      </c>
      <c r="BD438" s="16" t="n">
        <f aca="true">$D$12+NORMSINV(RAND())*$D$11</f>
        <v>2.33349421027019</v>
      </c>
      <c r="BE438" s="16" t="n">
        <f aca="true">$D$12+NORMSINV(RAND())*$D$11</f>
        <v>-1.12354415877735</v>
      </c>
      <c r="BF438" s="16" t="n">
        <f aca="true">$D$12+NORMSINV(RAND())*$D$11</f>
        <v>6.01725882216132</v>
      </c>
      <c r="BG438" s="16" t="n">
        <f aca="true">$D$12+NORMSINV(RAND())*$D$11</f>
        <v>-5.51551214747658</v>
      </c>
      <c r="BH438" s="16" t="n">
        <f aca="true">$D$12+NORMSINV(RAND())*$D$11</f>
        <v>-5.66061117145248</v>
      </c>
      <c r="BI438" s="16" t="n">
        <f aca="true">$D$12+NORMSINV(RAND())*$D$11</f>
        <v>-9.95414847914382</v>
      </c>
      <c r="BJ438" s="16" t="n">
        <f aca="true">$D$12+NORMSINV(RAND())*$D$11</f>
        <v>4.82536693071949</v>
      </c>
      <c r="BK438" s="16" t="n">
        <f aca="true">$D$12+NORMSINV(RAND())*$D$11</f>
        <v>-1.88348147752266</v>
      </c>
      <c r="BL438" s="16" t="n">
        <f aca="true">$D$12+NORMSINV(RAND())*$D$11</f>
        <v>-3.07125968374471</v>
      </c>
      <c r="BM438" s="16" t="n">
        <f aca="true">$D$12+NORMSINV(RAND())*$D$11</f>
        <v>-0.103799039533549</v>
      </c>
      <c r="BN438" s="16" t="n">
        <f aca="true">$D$12+NORMSINV(RAND())*$D$11</f>
        <v>1.50619182196798</v>
      </c>
      <c r="BO438" s="16" t="n">
        <f aca="true">$D$12+NORMSINV(RAND())*$D$11</f>
        <v>3.00639188536947</v>
      </c>
      <c r="BP438" s="16" t="n">
        <f aca="true">$D$12+NORMSINV(RAND())*$D$11</f>
        <v>-4.63320750094599</v>
      </c>
      <c r="BQ438" s="16" t="n">
        <f aca="true">$D$12+NORMSINV(RAND())*$D$11</f>
        <v>4.0384306258933</v>
      </c>
      <c r="BR438" s="16" t="n">
        <f aca="true">$D$12+NORMSINV(RAND())*$D$11</f>
        <v>5.79378580501479</v>
      </c>
      <c r="BS438" s="16" t="n">
        <f aca="true">$D$12+NORMSINV(RAND())*$D$11</f>
        <v>0.616750661310385</v>
      </c>
      <c r="BT438" s="16" t="n">
        <f aca="true">$D$12+NORMSINV(RAND())*$D$11</f>
        <v>-7.85362778271642</v>
      </c>
      <c r="BU438" s="16" t="n">
        <f aca="true">$D$12+NORMSINV(RAND())*$D$11</f>
        <v>9.54198722619705</v>
      </c>
      <c r="BV438" s="16" t="n">
        <f aca="true">$D$12+NORMSINV(RAND())*$D$11</f>
        <v>7.96888575245662</v>
      </c>
      <c r="BW438" s="16" t="n">
        <f aca="true">$D$12+NORMSINV(RAND())*$D$11</f>
        <v>4.27382503187291</v>
      </c>
      <c r="BX438" s="16" t="n">
        <f aca="true">$D$12+NORMSINV(RAND())*$D$11</f>
        <v>0.912856003425713</v>
      </c>
      <c r="BY438" s="16" t="n">
        <f aca="true">$D$12+NORMSINV(RAND())*$D$11</f>
        <v>9.64822561214313</v>
      </c>
      <c r="BZ438" s="16" t="n">
        <f aca="true">$D$12+NORMSINV(RAND())*$D$11</f>
        <v>-2.39309681436408</v>
      </c>
      <c r="CA438" s="16" t="n">
        <f aca="true">$D$12+NORMSINV(RAND())*$D$11</f>
        <v>-7.06777364337785</v>
      </c>
      <c r="CB438" s="16" t="n">
        <f aca="true">$D$12+NORMSINV(RAND())*$D$11</f>
        <v>0.179118311098015</v>
      </c>
      <c r="CC438" s="16" t="n">
        <f aca="true">$D$12+NORMSINV(RAND())*$D$11</f>
        <v>-4.89441097678953</v>
      </c>
      <c r="CD438" s="16" t="n">
        <f aca="true">$D$12+NORMSINV(RAND())*$D$11</f>
        <v>-1.29059228938155</v>
      </c>
      <c r="CE438" s="16" t="n">
        <f aca="true">$D$12+NORMSINV(RAND())*$D$11</f>
        <v>1.37913295124235</v>
      </c>
      <c r="CF438" s="16" t="n">
        <f aca="true">$D$12+NORMSINV(RAND())*$D$11</f>
        <v>-2.94478540754475</v>
      </c>
      <c r="CG438" s="16" t="n">
        <f aca="true">$D$12+NORMSINV(RAND())*$D$11</f>
        <v>-2.07034109542651</v>
      </c>
      <c r="CH438" s="16" t="n">
        <f aca="true">$D$12+NORMSINV(RAND())*$D$11</f>
        <v>1.26109988518891</v>
      </c>
      <c r="CI438" s="16" t="n">
        <f aca="true">$D$12+NORMSINV(RAND())*$D$11</f>
        <v>-3.59832884946336</v>
      </c>
    </row>
    <row r="439" customFormat="false" ht="15" hidden="false" customHeight="false" outlineLevel="0" collapsed="false">
      <c r="D439" s="16" t="n">
        <f aca="false">AVERAGE(H439:CI439)</f>
        <v>-0.462404158405066</v>
      </c>
      <c r="E439" s="16" t="n">
        <f aca="false">STDEV(H439:CI439)</f>
        <v>5.41104371776182</v>
      </c>
      <c r="F439" s="20" t="n">
        <f aca="false">IF(AND(D439-TINV(2*$D$8/100,$D$10-1)*E439/SQRT($D$10)&lt;-1,D439+TINV(2*$D$9/100,$D$10-1)*E439/SQRT($D$10)&gt;1),1,0)</f>
        <v>0</v>
      </c>
      <c r="G439" s="16"/>
      <c r="H439" s="16" t="n">
        <f aca="true">$D$12+NORMSINV(RAND())*$D$11</f>
        <v>-13.3722160756607</v>
      </c>
      <c r="I439" s="16" t="n">
        <f aca="true">$D$12+NORMSINV(RAND())*$D$11</f>
        <v>-0.404424101597349</v>
      </c>
      <c r="J439" s="16" t="n">
        <f aca="true">$D$12+NORMSINV(RAND())*$D$11</f>
        <v>-4.47385333669391</v>
      </c>
      <c r="K439" s="16" t="n">
        <f aca="true">$D$12+NORMSINV(RAND())*$D$11</f>
        <v>-9.78656086880345</v>
      </c>
      <c r="L439" s="16" t="n">
        <f aca="true">$D$12+NORMSINV(RAND())*$D$11</f>
        <v>-6.26376875150622</v>
      </c>
      <c r="M439" s="16" t="n">
        <f aca="true">$D$12+NORMSINV(RAND())*$D$11</f>
        <v>-0.36317763869897</v>
      </c>
      <c r="N439" s="16" t="n">
        <f aca="true">$D$12+NORMSINV(RAND())*$D$11</f>
        <v>11.9261264124513</v>
      </c>
      <c r="O439" s="16" t="n">
        <f aca="true">$D$12+NORMSINV(RAND())*$D$11</f>
        <v>4.30926115957278</v>
      </c>
      <c r="P439" s="16" t="n">
        <f aca="true">$D$12+NORMSINV(RAND())*$D$11</f>
        <v>-8.61392808749593</v>
      </c>
      <c r="Q439" s="16" t="n">
        <f aca="true">$D$12+NORMSINV(RAND())*$D$11</f>
        <v>2.58467225945581</v>
      </c>
      <c r="R439" s="16" t="n">
        <f aca="true">$D$12+NORMSINV(RAND())*$D$11</f>
        <v>-6.80391128201023</v>
      </c>
      <c r="S439" s="16" t="n">
        <f aca="true">$D$12+NORMSINV(RAND())*$D$11</f>
        <v>-3.33524540799938</v>
      </c>
      <c r="T439" s="16" t="n">
        <f aca="true">$D$12+NORMSINV(RAND())*$D$11</f>
        <v>3.98251990492693</v>
      </c>
      <c r="U439" s="16" t="n">
        <f aca="true">$D$12+NORMSINV(RAND())*$D$11</f>
        <v>-0.159002202542851</v>
      </c>
      <c r="V439" s="16" t="n">
        <f aca="true">$D$12+NORMSINV(RAND())*$D$11</f>
        <v>-5.18654450772378</v>
      </c>
      <c r="W439" s="16" t="n">
        <f aca="true">$D$12+NORMSINV(RAND())*$D$11</f>
        <v>-1.25078067142756</v>
      </c>
      <c r="X439" s="16" t="n">
        <f aca="true">$D$12+NORMSINV(RAND())*$D$11</f>
        <v>1.11972377752612</v>
      </c>
      <c r="Y439" s="16" t="n">
        <f aca="true">$D$12+NORMSINV(RAND())*$D$11</f>
        <v>-8.32389424998581</v>
      </c>
      <c r="Z439" s="16" t="n">
        <f aca="true">$D$12+NORMSINV(RAND())*$D$11</f>
        <v>-4.91141937037457</v>
      </c>
      <c r="AA439" s="16" t="n">
        <f aca="true">$D$12+NORMSINV(RAND())*$D$11</f>
        <v>3.79736235073337</v>
      </c>
      <c r="AB439" s="16" t="n">
        <f aca="true">$D$12+NORMSINV(RAND())*$D$11</f>
        <v>2.41013042072862</v>
      </c>
      <c r="AC439" s="16" t="n">
        <f aca="true">$D$12+NORMSINV(RAND())*$D$11</f>
        <v>0.215631375380404</v>
      </c>
      <c r="AD439" s="16" t="n">
        <f aca="true">$D$12+NORMSINV(RAND())*$D$11</f>
        <v>2.83478834631098</v>
      </c>
      <c r="AE439" s="16" t="n">
        <f aca="true">$D$12+NORMSINV(RAND())*$D$11</f>
        <v>0.495790641506091</v>
      </c>
      <c r="AF439" s="16" t="n">
        <f aca="true">$D$12+NORMSINV(RAND())*$D$11</f>
        <v>3.54013067177435</v>
      </c>
      <c r="AG439" s="16" t="n">
        <f aca="true">$D$12+NORMSINV(RAND())*$D$11</f>
        <v>1.0614316042971</v>
      </c>
      <c r="AH439" s="16" t="n">
        <f aca="true">$D$12+NORMSINV(RAND())*$D$11</f>
        <v>-1.14635883649406</v>
      </c>
      <c r="AI439" s="16" t="n">
        <f aca="true">$D$12+NORMSINV(RAND())*$D$11</f>
        <v>5.52221411759934</v>
      </c>
      <c r="AJ439" s="16" t="n">
        <f aca="true">$D$12+NORMSINV(RAND())*$D$11</f>
        <v>1.10428978827892</v>
      </c>
      <c r="AK439" s="16" t="n">
        <f aca="true">$D$12+NORMSINV(RAND())*$D$11</f>
        <v>1.46344281547194</v>
      </c>
      <c r="AL439" s="16" t="n">
        <f aca="true">$D$12+NORMSINV(RAND())*$D$11</f>
        <v>3.88047374813731</v>
      </c>
      <c r="AM439" s="16" t="n">
        <f aca="true">$D$12+NORMSINV(RAND())*$D$11</f>
        <v>-1.43775291411903</v>
      </c>
      <c r="AN439" s="16" t="n">
        <f aca="true">$D$12+NORMSINV(RAND())*$D$11</f>
        <v>-7.77010510846516</v>
      </c>
      <c r="AO439" s="16" t="n">
        <f aca="true">$D$12+NORMSINV(RAND())*$D$11</f>
        <v>-2.61001143955508</v>
      </c>
      <c r="AP439" s="16" t="n">
        <f aca="true">$D$12+NORMSINV(RAND())*$D$11</f>
        <v>-5.6674124195844</v>
      </c>
      <c r="AQ439" s="16" t="n">
        <f aca="true">$D$12+NORMSINV(RAND())*$D$11</f>
        <v>1.45409586635559</v>
      </c>
      <c r="AR439" s="16" t="n">
        <f aca="true">$D$12+NORMSINV(RAND())*$D$11</f>
        <v>4.34973123539018</v>
      </c>
      <c r="AS439" s="16" t="n">
        <f aca="true">$D$12+NORMSINV(RAND())*$D$11</f>
        <v>-4.42979230910716</v>
      </c>
      <c r="AT439" s="16" t="n">
        <f aca="true">$D$12+NORMSINV(RAND())*$D$11</f>
        <v>-1.39662795637894</v>
      </c>
      <c r="AU439" s="16" t="n">
        <f aca="true">$D$12+NORMSINV(RAND())*$D$11</f>
        <v>2.10744834798575</v>
      </c>
      <c r="AV439" s="16" t="n">
        <f aca="true">$D$12+NORMSINV(RAND())*$D$11</f>
        <v>5.54930798379711</v>
      </c>
      <c r="AW439" s="16" t="n">
        <f aca="true">$D$12+NORMSINV(RAND())*$D$11</f>
        <v>-3.14064258990788</v>
      </c>
      <c r="AX439" s="16" t="n">
        <f aca="true">$D$12+NORMSINV(RAND())*$D$11</f>
        <v>-3.69974540828142</v>
      </c>
      <c r="AY439" s="16" t="n">
        <f aca="true">$D$12+NORMSINV(RAND())*$D$11</f>
        <v>3.67515676061147</v>
      </c>
      <c r="AZ439" s="16" t="n">
        <f aca="true">$D$12+NORMSINV(RAND())*$D$11</f>
        <v>2.50389125691843</v>
      </c>
      <c r="BA439" s="16" t="n">
        <f aca="true">$D$12+NORMSINV(RAND())*$D$11</f>
        <v>12.4698103565255</v>
      </c>
      <c r="BB439" s="16" t="n">
        <f aca="true">$D$12+NORMSINV(RAND())*$D$11</f>
        <v>-3.61180673308598</v>
      </c>
      <c r="BC439" s="16" t="n">
        <f aca="true">$D$12+NORMSINV(RAND())*$D$11</f>
        <v>-3.12146590989733</v>
      </c>
      <c r="BD439" s="16" t="n">
        <f aca="true">$D$12+NORMSINV(RAND())*$D$11</f>
        <v>0.106157811241613</v>
      </c>
      <c r="BE439" s="16" t="n">
        <f aca="true">$D$12+NORMSINV(RAND())*$D$11</f>
        <v>-0.454272434641485</v>
      </c>
      <c r="BF439" s="16" t="n">
        <f aca="true">$D$12+NORMSINV(RAND())*$D$11</f>
        <v>11.366975652615</v>
      </c>
      <c r="BG439" s="16" t="n">
        <f aca="true">$D$12+NORMSINV(RAND())*$D$11</f>
        <v>2.46606642009155</v>
      </c>
      <c r="BH439" s="16" t="n">
        <f aca="true">$D$12+NORMSINV(RAND())*$D$11</f>
        <v>4.54483003888065</v>
      </c>
      <c r="BI439" s="16" t="n">
        <f aca="true">$D$12+NORMSINV(RAND())*$D$11</f>
        <v>2.38514882124321</v>
      </c>
      <c r="BJ439" s="16" t="n">
        <f aca="true">$D$12+NORMSINV(RAND())*$D$11</f>
        <v>-2.20324430225439</v>
      </c>
      <c r="BK439" s="16" t="n">
        <f aca="true">$D$12+NORMSINV(RAND())*$D$11</f>
        <v>-5.42342404573894</v>
      </c>
      <c r="BL439" s="16" t="n">
        <f aca="true">$D$12+NORMSINV(RAND())*$D$11</f>
        <v>8.45196236203706</v>
      </c>
      <c r="BM439" s="16" t="n">
        <f aca="true">$D$12+NORMSINV(RAND())*$D$11</f>
        <v>-8.19949169340261</v>
      </c>
      <c r="BN439" s="16" t="n">
        <f aca="true">$D$12+NORMSINV(RAND())*$D$11</f>
        <v>6.31600856248102</v>
      </c>
      <c r="BO439" s="16" t="n">
        <f aca="true">$D$12+NORMSINV(RAND())*$D$11</f>
        <v>-3.62177381204903</v>
      </c>
      <c r="BP439" s="16" t="n">
        <f aca="true">$D$12+NORMSINV(RAND())*$D$11</f>
        <v>4.00089911582008</v>
      </c>
      <c r="BQ439" s="16" t="n">
        <f aca="true">$D$12+NORMSINV(RAND())*$D$11</f>
        <v>-5.08903454234703</v>
      </c>
      <c r="BR439" s="16" t="n">
        <f aca="true">$D$12+NORMSINV(RAND())*$D$11</f>
        <v>7.06653539701775</v>
      </c>
      <c r="BS439" s="16" t="n">
        <f aca="true">$D$12+NORMSINV(RAND())*$D$11</f>
        <v>-3.23690482448155</v>
      </c>
      <c r="BT439" s="16" t="n">
        <f aca="true">$D$12+NORMSINV(RAND())*$D$11</f>
        <v>-8.58214060555563</v>
      </c>
      <c r="BU439" s="16" t="n">
        <f aca="true">$D$12+NORMSINV(RAND())*$D$11</f>
        <v>-0.60681225813202</v>
      </c>
      <c r="BV439" s="16" t="n">
        <f aca="true">$D$12+NORMSINV(RAND())*$D$11</f>
        <v>2.42836909741794</v>
      </c>
      <c r="BW439" s="16" t="n">
        <f aca="true">$D$12+NORMSINV(RAND())*$D$11</f>
        <v>0.274884267075919</v>
      </c>
      <c r="BX439" s="16" t="n">
        <f aca="true">$D$12+NORMSINV(RAND())*$D$11</f>
        <v>-8.87915227742945</v>
      </c>
      <c r="BY439" s="16" t="n">
        <f aca="true">$D$12+NORMSINV(RAND())*$D$11</f>
        <v>2.49047055133118</v>
      </c>
      <c r="BZ439" s="16" t="n">
        <f aca="true">$D$12+NORMSINV(RAND())*$D$11</f>
        <v>-2.22499950109172</v>
      </c>
      <c r="CA439" s="16" t="n">
        <f aca="true">$D$12+NORMSINV(RAND())*$D$11</f>
        <v>-0.830013122641898</v>
      </c>
      <c r="CB439" s="16" t="n">
        <f aca="true">$D$12+NORMSINV(RAND())*$D$11</f>
        <v>1.6451333744532</v>
      </c>
      <c r="CC439" s="16" t="n">
        <f aca="true">$D$12+NORMSINV(RAND())*$D$11</f>
        <v>-7.78984489965457</v>
      </c>
      <c r="CD439" s="16" t="n">
        <f aca="true">$D$12+NORMSINV(RAND())*$D$11</f>
        <v>0.698452714205027</v>
      </c>
      <c r="CE439" s="16" t="n">
        <f aca="true">$D$12+NORMSINV(RAND())*$D$11</f>
        <v>-10.4151947883502</v>
      </c>
      <c r="CF439" s="16" t="n">
        <f aca="true">$D$12+NORMSINV(RAND())*$D$11</f>
        <v>-7.34249558979027</v>
      </c>
      <c r="CG439" s="16" t="n">
        <f aca="true">$D$12+NORMSINV(RAND())*$D$11</f>
        <v>-2.26584931061371</v>
      </c>
      <c r="CH439" s="16" t="n">
        <f aca="true">$D$12+NORMSINV(RAND())*$D$11</f>
        <v>13.0012087920701</v>
      </c>
      <c r="CI439" s="16" t="n">
        <f aca="true">$D$12+NORMSINV(RAND())*$D$11</f>
        <v>1.85222933344974</v>
      </c>
    </row>
    <row r="440" customFormat="false" ht="15" hidden="false" customHeight="false" outlineLevel="0" collapsed="false">
      <c r="D440" s="16" t="n">
        <f aca="false">AVERAGE(H440:CI440)</f>
        <v>0.14373570221179</v>
      </c>
      <c r="E440" s="16" t="n">
        <f aca="false">STDEV(H440:CI440)</f>
        <v>4.76476480165552</v>
      </c>
      <c r="F440" s="20" t="n">
        <f aca="false">IF(AND(D440-TINV(2*$D$8/100,$D$10-1)*E440/SQRT($D$10)&lt;-1,D440+TINV(2*$D$9/100,$D$10-1)*E440/SQRT($D$10)&gt;1),1,0)</f>
        <v>0</v>
      </c>
      <c r="G440" s="16"/>
      <c r="H440" s="16" t="n">
        <f aca="true">$D$12+NORMSINV(RAND())*$D$11</f>
        <v>0.0897316645425102</v>
      </c>
      <c r="I440" s="16" t="n">
        <f aca="true">$D$12+NORMSINV(RAND())*$D$11</f>
        <v>3.0329708934287</v>
      </c>
      <c r="J440" s="16" t="n">
        <f aca="true">$D$12+NORMSINV(RAND())*$D$11</f>
        <v>-0.735122489195265</v>
      </c>
      <c r="K440" s="16" t="n">
        <f aca="true">$D$12+NORMSINV(RAND())*$D$11</f>
        <v>-1.45562678273308</v>
      </c>
      <c r="L440" s="16" t="n">
        <f aca="true">$D$12+NORMSINV(RAND())*$D$11</f>
        <v>1.65210219017215</v>
      </c>
      <c r="M440" s="16" t="n">
        <f aca="true">$D$12+NORMSINV(RAND())*$D$11</f>
        <v>10.3110364025437</v>
      </c>
      <c r="N440" s="16" t="n">
        <f aca="true">$D$12+NORMSINV(RAND())*$D$11</f>
        <v>-1.09936357208524</v>
      </c>
      <c r="O440" s="16" t="n">
        <f aca="true">$D$12+NORMSINV(RAND())*$D$11</f>
        <v>2.97833078668636</v>
      </c>
      <c r="P440" s="16" t="n">
        <f aca="true">$D$12+NORMSINV(RAND())*$D$11</f>
        <v>6.5295321799402</v>
      </c>
      <c r="Q440" s="16" t="n">
        <f aca="true">$D$12+NORMSINV(RAND())*$D$11</f>
        <v>-2.41060065145808</v>
      </c>
      <c r="R440" s="16" t="n">
        <f aca="true">$D$12+NORMSINV(RAND())*$D$11</f>
        <v>-7.79366535953648</v>
      </c>
      <c r="S440" s="16" t="n">
        <f aca="true">$D$12+NORMSINV(RAND())*$D$11</f>
        <v>7.21839201069495</v>
      </c>
      <c r="T440" s="16" t="n">
        <f aca="true">$D$12+NORMSINV(RAND())*$D$11</f>
        <v>-8.59421126422747</v>
      </c>
      <c r="U440" s="16" t="n">
        <f aca="true">$D$12+NORMSINV(RAND())*$D$11</f>
        <v>-0.944248032403151</v>
      </c>
      <c r="V440" s="16" t="n">
        <f aca="true">$D$12+NORMSINV(RAND())*$D$11</f>
        <v>0.236282553170066</v>
      </c>
      <c r="W440" s="16" t="n">
        <f aca="true">$D$12+NORMSINV(RAND())*$D$11</f>
        <v>5.08630889697043</v>
      </c>
      <c r="X440" s="16" t="n">
        <f aca="true">$D$12+NORMSINV(RAND())*$D$11</f>
        <v>0.392521641756277</v>
      </c>
      <c r="Y440" s="16" t="n">
        <f aca="true">$D$12+NORMSINV(RAND())*$D$11</f>
        <v>5.205003138279</v>
      </c>
      <c r="Z440" s="16" t="n">
        <f aca="true">$D$12+NORMSINV(RAND())*$D$11</f>
        <v>-2.69536173772766</v>
      </c>
      <c r="AA440" s="16" t="n">
        <f aca="true">$D$12+NORMSINV(RAND())*$D$11</f>
        <v>-3.42467641011434</v>
      </c>
      <c r="AB440" s="16" t="n">
        <f aca="true">$D$12+NORMSINV(RAND())*$D$11</f>
        <v>-0.31307386905364</v>
      </c>
      <c r="AC440" s="16" t="n">
        <f aca="true">$D$12+NORMSINV(RAND())*$D$11</f>
        <v>1.62058333264335</v>
      </c>
      <c r="AD440" s="16" t="n">
        <f aca="true">$D$12+NORMSINV(RAND())*$D$11</f>
        <v>3.37966693733739</v>
      </c>
      <c r="AE440" s="16" t="n">
        <f aca="true">$D$12+NORMSINV(RAND())*$D$11</f>
        <v>4.0114949128759</v>
      </c>
      <c r="AF440" s="16" t="n">
        <f aca="true">$D$12+NORMSINV(RAND())*$D$11</f>
        <v>-5.42679803479609</v>
      </c>
      <c r="AG440" s="16" t="n">
        <f aca="true">$D$12+NORMSINV(RAND())*$D$11</f>
        <v>-3.32020454439977</v>
      </c>
      <c r="AH440" s="16" t="n">
        <f aca="true">$D$12+NORMSINV(RAND())*$D$11</f>
        <v>-5.33800270695858</v>
      </c>
      <c r="AI440" s="16" t="n">
        <f aca="true">$D$12+NORMSINV(RAND())*$D$11</f>
        <v>-2.2554221631211</v>
      </c>
      <c r="AJ440" s="16" t="n">
        <f aca="true">$D$12+NORMSINV(RAND())*$D$11</f>
        <v>8.9701772225611</v>
      </c>
      <c r="AK440" s="16" t="n">
        <f aca="true">$D$12+NORMSINV(RAND())*$D$11</f>
        <v>4.82917714868383</v>
      </c>
      <c r="AL440" s="16" t="n">
        <f aca="true">$D$12+NORMSINV(RAND())*$D$11</f>
        <v>5.20623841109946</v>
      </c>
      <c r="AM440" s="16" t="n">
        <f aca="true">$D$12+NORMSINV(RAND())*$D$11</f>
        <v>-3.71657545963291</v>
      </c>
      <c r="AN440" s="16" t="n">
        <f aca="true">$D$12+NORMSINV(RAND())*$D$11</f>
        <v>-0.254486813277058</v>
      </c>
      <c r="AO440" s="16" t="n">
        <f aca="true">$D$12+NORMSINV(RAND())*$D$11</f>
        <v>2.2390735426856</v>
      </c>
      <c r="AP440" s="16" t="n">
        <f aca="true">$D$12+NORMSINV(RAND())*$D$11</f>
        <v>1.27343971888612</v>
      </c>
      <c r="AQ440" s="16" t="n">
        <f aca="true">$D$12+NORMSINV(RAND())*$D$11</f>
        <v>-4.85501537264078</v>
      </c>
      <c r="AR440" s="16" t="n">
        <f aca="true">$D$12+NORMSINV(RAND())*$D$11</f>
        <v>-0.176082058110018</v>
      </c>
      <c r="AS440" s="16" t="n">
        <f aca="true">$D$12+NORMSINV(RAND())*$D$11</f>
        <v>-8.61960088592428</v>
      </c>
      <c r="AT440" s="16" t="n">
        <f aca="true">$D$12+NORMSINV(RAND())*$D$11</f>
        <v>-1.05474942505548</v>
      </c>
      <c r="AU440" s="16" t="n">
        <f aca="true">$D$12+NORMSINV(RAND())*$D$11</f>
        <v>2.341436489231</v>
      </c>
      <c r="AV440" s="16" t="n">
        <f aca="true">$D$12+NORMSINV(RAND())*$D$11</f>
        <v>0.452755681781688</v>
      </c>
      <c r="AW440" s="16" t="n">
        <f aca="true">$D$12+NORMSINV(RAND())*$D$11</f>
        <v>-4.26495144304629</v>
      </c>
      <c r="AX440" s="16" t="n">
        <f aca="true">$D$12+NORMSINV(RAND())*$D$11</f>
        <v>4.93657289229708</v>
      </c>
      <c r="AY440" s="16" t="n">
        <f aca="true">$D$12+NORMSINV(RAND())*$D$11</f>
        <v>1.01072333320791</v>
      </c>
      <c r="AZ440" s="16" t="n">
        <f aca="true">$D$12+NORMSINV(RAND())*$D$11</f>
        <v>-1.30029099646575</v>
      </c>
      <c r="BA440" s="16" t="n">
        <f aca="true">$D$12+NORMSINV(RAND())*$D$11</f>
        <v>-3.09418273295882</v>
      </c>
      <c r="BB440" s="16" t="n">
        <f aca="true">$D$12+NORMSINV(RAND())*$D$11</f>
        <v>-3.25632548565974</v>
      </c>
      <c r="BC440" s="16" t="n">
        <f aca="true">$D$12+NORMSINV(RAND())*$D$11</f>
        <v>-6.21890270205974</v>
      </c>
      <c r="BD440" s="16" t="n">
        <f aca="true">$D$12+NORMSINV(RAND())*$D$11</f>
        <v>-3.42535392234679</v>
      </c>
      <c r="BE440" s="16" t="n">
        <f aca="true">$D$12+NORMSINV(RAND())*$D$11</f>
        <v>-8.85765781927903</v>
      </c>
      <c r="BF440" s="16" t="n">
        <f aca="true">$D$12+NORMSINV(RAND())*$D$11</f>
        <v>3.80251034339883</v>
      </c>
      <c r="BG440" s="16" t="n">
        <f aca="true">$D$12+NORMSINV(RAND())*$D$11</f>
        <v>-11.9555490424445</v>
      </c>
      <c r="BH440" s="16" t="n">
        <f aca="true">$D$12+NORMSINV(RAND())*$D$11</f>
        <v>6.27233830847108</v>
      </c>
      <c r="BI440" s="16" t="n">
        <f aca="true">$D$12+NORMSINV(RAND())*$D$11</f>
        <v>-3.78934334466668</v>
      </c>
      <c r="BJ440" s="16" t="n">
        <f aca="true">$D$12+NORMSINV(RAND())*$D$11</f>
        <v>0.244800106518993</v>
      </c>
      <c r="BK440" s="16" t="n">
        <f aca="true">$D$12+NORMSINV(RAND())*$D$11</f>
        <v>4.18975509892962</v>
      </c>
      <c r="BL440" s="16" t="n">
        <f aca="true">$D$12+NORMSINV(RAND())*$D$11</f>
        <v>0.350699459083706</v>
      </c>
      <c r="BM440" s="16" t="n">
        <f aca="true">$D$12+NORMSINV(RAND())*$D$11</f>
        <v>7.8156765897289</v>
      </c>
      <c r="BN440" s="16" t="n">
        <f aca="true">$D$12+NORMSINV(RAND())*$D$11</f>
        <v>5.5832459707321</v>
      </c>
      <c r="BO440" s="16" t="n">
        <f aca="true">$D$12+NORMSINV(RAND())*$D$11</f>
        <v>5.9160084228665</v>
      </c>
      <c r="BP440" s="16" t="n">
        <f aca="true">$D$12+NORMSINV(RAND())*$D$11</f>
        <v>-6.08032177741049</v>
      </c>
      <c r="BQ440" s="16" t="n">
        <f aca="true">$D$12+NORMSINV(RAND())*$D$11</f>
        <v>5.61084186531467</v>
      </c>
      <c r="BR440" s="16" t="n">
        <f aca="true">$D$12+NORMSINV(RAND())*$D$11</f>
        <v>6.72800710934693</v>
      </c>
      <c r="BS440" s="16" t="n">
        <f aca="true">$D$12+NORMSINV(RAND())*$D$11</f>
        <v>-2.15677270394038</v>
      </c>
      <c r="BT440" s="16" t="n">
        <f aca="true">$D$12+NORMSINV(RAND())*$D$11</f>
        <v>-3.34037456335601</v>
      </c>
      <c r="BU440" s="16" t="n">
        <f aca="true">$D$12+NORMSINV(RAND())*$D$11</f>
        <v>-5.01362708743766</v>
      </c>
      <c r="BV440" s="16" t="n">
        <f aca="true">$D$12+NORMSINV(RAND())*$D$11</f>
        <v>-4.38240414296532</v>
      </c>
      <c r="BW440" s="16" t="n">
        <f aca="true">$D$12+NORMSINV(RAND())*$D$11</f>
        <v>-1.52060677571706</v>
      </c>
      <c r="BX440" s="16" t="n">
        <f aca="true">$D$12+NORMSINV(RAND())*$D$11</f>
        <v>-6.24496502236624</v>
      </c>
      <c r="BY440" s="16" t="n">
        <f aca="true">$D$12+NORMSINV(RAND())*$D$11</f>
        <v>-3.18943786083863</v>
      </c>
      <c r="BZ440" s="16" t="n">
        <f aca="true">$D$12+NORMSINV(RAND())*$D$11</f>
        <v>0.845270833593119</v>
      </c>
      <c r="CA440" s="16" t="n">
        <f aca="true">$D$12+NORMSINV(RAND())*$D$11</f>
        <v>-2.11890252325253</v>
      </c>
      <c r="CB440" s="16" t="n">
        <f aca="true">$D$12+NORMSINV(RAND())*$D$11</f>
        <v>5.40563849916953</v>
      </c>
      <c r="CC440" s="16" t="n">
        <f aca="true">$D$12+NORMSINV(RAND())*$D$11</f>
        <v>9.82542926033715</v>
      </c>
      <c r="CD440" s="16" t="n">
        <f aca="true">$D$12+NORMSINV(RAND())*$D$11</f>
        <v>0.487675083089587</v>
      </c>
      <c r="CE440" s="16" t="n">
        <f aca="true">$D$12+NORMSINV(RAND())*$D$11</f>
        <v>5.59194433013079</v>
      </c>
      <c r="CF440" s="16" t="n">
        <f aca="true">$D$12+NORMSINV(RAND())*$D$11</f>
        <v>-2.96511911112444</v>
      </c>
      <c r="CG440" s="16" t="n">
        <f aca="true">$D$12+NORMSINV(RAND())*$D$11</f>
        <v>3.71775265829907</v>
      </c>
      <c r="CH440" s="16" t="n">
        <f aca="true">$D$12+NORMSINV(RAND())*$D$11</f>
        <v>5.60144833992786</v>
      </c>
      <c r="CI440" s="16" t="n">
        <f aca="true">$D$12+NORMSINV(RAND())*$D$11</f>
        <v>-1.83576139368341</v>
      </c>
    </row>
    <row r="441" customFormat="false" ht="15" hidden="false" customHeight="false" outlineLevel="0" collapsed="false">
      <c r="D441" s="16" t="n">
        <f aca="false">AVERAGE(H441:CI441)</f>
        <v>-0.341442872896622</v>
      </c>
      <c r="E441" s="16" t="n">
        <f aca="false">STDEV(H441:CI441)</f>
        <v>5.31086498821739</v>
      </c>
      <c r="F441" s="20" t="n">
        <f aca="false">IF(AND(D441-TINV(2*$D$8/100,$D$10-1)*E441/SQRT($D$10)&lt;-1,D441+TINV(2*$D$9/100,$D$10-1)*E441/SQRT($D$10)&gt;1),1,0)</f>
        <v>0</v>
      </c>
      <c r="G441" s="16"/>
      <c r="H441" s="16" t="n">
        <f aca="true">$D$12+NORMSINV(RAND())*$D$11</f>
        <v>-0.489380066625271</v>
      </c>
      <c r="I441" s="16" t="n">
        <f aca="true">$D$12+NORMSINV(RAND())*$D$11</f>
        <v>-2.09864198869906</v>
      </c>
      <c r="J441" s="16" t="n">
        <f aca="true">$D$12+NORMSINV(RAND())*$D$11</f>
        <v>-8.62356200058047</v>
      </c>
      <c r="K441" s="16" t="n">
        <f aca="true">$D$12+NORMSINV(RAND())*$D$11</f>
        <v>-2.94448560454789</v>
      </c>
      <c r="L441" s="16" t="n">
        <f aca="true">$D$12+NORMSINV(RAND())*$D$11</f>
        <v>3.49628586245034</v>
      </c>
      <c r="M441" s="16" t="n">
        <f aca="true">$D$12+NORMSINV(RAND())*$D$11</f>
        <v>3.35521173165637</v>
      </c>
      <c r="N441" s="16" t="n">
        <f aca="true">$D$12+NORMSINV(RAND())*$D$11</f>
        <v>-1.78859320822684</v>
      </c>
      <c r="O441" s="16" t="n">
        <f aca="true">$D$12+NORMSINV(RAND())*$D$11</f>
        <v>-4.42197457919757</v>
      </c>
      <c r="P441" s="16" t="n">
        <f aca="true">$D$12+NORMSINV(RAND())*$D$11</f>
        <v>2.47383292816492</v>
      </c>
      <c r="Q441" s="16" t="n">
        <f aca="true">$D$12+NORMSINV(RAND())*$D$11</f>
        <v>6.7691399042037</v>
      </c>
      <c r="R441" s="16" t="n">
        <f aca="true">$D$12+NORMSINV(RAND())*$D$11</f>
        <v>-9.68083384331938</v>
      </c>
      <c r="S441" s="16" t="n">
        <f aca="true">$D$12+NORMSINV(RAND())*$D$11</f>
        <v>1.46858689632233</v>
      </c>
      <c r="T441" s="16" t="n">
        <f aca="true">$D$12+NORMSINV(RAND())*$D$11</f>
        <v>0.165398397483595</v>
      </c>
      <c r="U441" s="16" t="n">
        <f aca="true">$D$12+NORMSINV(RAND())*$D$11</f>
        <v>-1.68739564074941</v>
      </c>
      <c r="V441" s="16" t="n">
        <f aca="true">$D$12+NORMSINV(RAND())*$D$11</f>
        <v>-3.04626368288833</v>
      </c>
      <c r="W441" s="16" t="n">
        <f aca="true">$D$12+NORMSINV(RAND())*$D$11</f>
        <v>2.85569221146276</v>
      </c>
      <c r="X441" s="16" t="n">
        <f aca="true">$D$12+NORMSINV(RAND())*$D$11</f>
        <v>0.387096908132603</v>
      </c>
      <c r="Y441" s="16" t="n">
        <f aca="true">$D$12+NORMSINV(RAND())*$D$11</f>
        <v>-1.50964395731593</v>
      </c>
      <c r="Z441" s="16" t="n">
        <f aca="true">$D$12+NORMSINV(RAND())*$D$11</f>
        <v>3.15944957809942</v>
      </c>
      <c r="AA441" s="16" t="n">
        <f aca="true">$D$12+NORMSINV(RAND())*$D$11</f>
        <v>3.20582341072187</v>
      </c>
      <c r="AB441" s="16" t="n">
        <f aca="true">$D$12+NORMSINV(RAND())*$D$11</f>
        <v>-0.216735213309432</v>
      </c>
      <c r="AC441" s="16" t="n">
        <f aca="true">$D$12+NORMSINV(RAND())*$D$11</f>
        <v>3.9778027368374</v>
      </c>
      <c r="AD441" s="16" t="n">
        <f aca="true">$D$12+NORMSINV(RAND())*$D$11</f>
        <v>11.2264348714533</v>
      </c>
      <c r="AE441" s="16" t="n">
        <f aca="true">$D$12+NORMSINV(RAND())*$D$11</f>
        <v>0.14770231581488</v>
      </c>
      <c r="AF441" s="16" t="n">
        <f aca="true">$D$12+NORMSINV(RAND())*$D$11</f>
        <v>-1.24929315805922</v>
      </c>
      <c r="AG441" s="16" t="n">
        <f aca="true">$D$12+NORMSINV(RAND())*$D$11</f>
        <v>10.4571306100949</v>
      </c>
      <c r="AH441" s="16" t="n">
        <f aca="true">$D$12+NORMSINV(RAND())*$D$11</f>
        <v>-5.01515239718238</v>
      </c>
      <c r="AI441" s="16" t="n">
        <f aca="true">$D$12+NORMSINV(RAND())*$D$11</f>
        <v>-3.94170215415885</v>
      </c>
      <c r="AJ441" s="16" t="n">
        <f aca="true">$D$12+NORMSINV(RAND())*$D$11</f>
        <v>-0.279652437202279</v>
      </c>
      <c r="AK441" s="16" t="n">
        <f aca="true">$D$12+NORMSINV(RAND())*$D$11</f>
        <v>-2.1293792460509</v>
      </c>
      <c r="AL441" s="16" t="n">
        <f aca="true">$D$12+NORMSINV(RAND())*$D$11</f>
        <v>-10.9710767994307</v>
      </c>
      <c r="AM441" s="16" t="n">
        <f aca="true">$D$12+NORMSINV(RAND())*$D$11</f>
        <v>-1.69826346781819</v>
      </c>
      <c r="AN441" s="16" t="n">
        <f aca="true">$D$12+NORMSINV(RAND())*$D$11</f>
        <v>0.818591703313645</v>
      </c>
      <c r="AO441" s="16" t="n">
        <f aca="true">$D$12+NORMSINV(RAND())*$D$11</f>
        <v>6.46273113544949</v>
      </c>
      <c r="AP441" s="16" t="n">
        <f aca="true">$D$12+NORMSINV(RAND())*$D$11</f>
        <v>9.99894487977559</v>
      </c>
      <c r="AQ441" s="16" t="n">
        <f aca="true">$D$12+NORMSINV(RAND())*$D$11</f>
        <v>-0.375721476188913</v>
      </c>
      <c r="AR441" s="16" t="n">
        <f aca="true">$D$12+NORMSINV(RAND())*$D$11</f>
        <v>-2.80046188494141</v>
      </c>
      <c r="AS441" s="16" t="n">
        <f aca="true">$D$12+NORMSINV(RAND())*$D$11</f>
        <v>-4.95908147799601</v>
      </c>
      <c r="AT441" s="16" t="n">
        <f aca="true">$D$12+NORMSINV(RAND())*$D$11</f>
        <v>-11.8161766620165</v>
      </c>
      <c r="AU441" s="16" t="n">
        <f aca="true">$D$12+NORMSINV(RAND())*$D$11</f>
        <v>5.09265247865442</v>
      </c>
      <c r="AV441" s="16" t="n">
        <f aca="true">$D$12+NORMSINV(RAND())*$D$11</f>
        <v>6.47399925401929</v>
      </c>
      <c r="AW441" s="16" t="n">
        <f aca="true">$D$12+NORMSINV(RAND())*$D$11</f>
        <v>5.70576441096303</v>
      </c>
      <c r="AX441" s="16" t="n">
        <f aca="true">$D$12+NORMSINV(RAND())*$D$11</f>
        <v>4.09911034059138</v>
      </c>
      <c r="AY441" s="16" t="n">
        <f aca="true">$D$12+NORMSINV(RAND())*$D$11</f>
        <v>-2.05702073789079</v>
      </c>
      <c r="AZ441" s="16" t="n">
        <f aca="true">$D$12+NORMSINV(RAND())*$D$11</f>
        <v>-3.67031931652506</v>
      </c>
      <c r="BA441" s="16" t="n">
        <f aca="true">$D$12+NORMSINV(RAND())*$D$11</f>
        <v>-1.81035072499032</v>
      </c>
      <c r="BB441" s="16" t="n">
        <f aca="true">$D$12+NORMSINV(RAND())*$D$11</f>
        <v>7.3504251101007</v>
      </c>
      <c r="BC441" s="16" t="n">
        <f aca="true">$D$12+NORMSINV(RAND())*$D$11</f>
        <v>-2.24082167089323</v>
      </c>
      <c r="BD441" s="16" t="n">
        <f aca="true">$D$12+NORMSINV(RAND())*$D$11</f>
        <v>-3.96754370780689</v>
      </c>
      <c r="BE441" s="16" t="n">
        <f aca="true">$D$12+NORMSINV(RAND())*$D$11</f>
        <v>-6.61179760344675</v>
      </c>
      <c r="BF441" s="16" t="n">
        <f aca="true">$D$12+NORMSINV(RAND())*$D$11</f>
        <v>2.92001079829861</v>
      </c>
      <c r="BG441" s="16" t="n">
        <f aca="true">$D$12+NORMSINV(RAND())*$D$11</f>
        <v>-1.44973462400912</v>
      </c>
      <c r="BH441" s="16" t="n">
        <f aca="true">$D$12+NORMSINV(RAND())*$D$11</f>
        <v>14.7416011224813</v>
      </c>
      <c r="BI441" s="16" t="n">
        <f aca="true">$D$12+NORMSINV(RAND())*$D$11</f>
        <v>-1.91174000567718</v>
      </c>
      <c r="BJ441" s="16" t="n">
        <f aca="true">$D$12+NORMSINV(RAND())*$D$11</f>
        <v>3.62787440791288</v>
      </c>
      <c r="BK441" s="16" t="n">
        <f aca="true">$D$12+NORMSINV(RAND())*$D$11</f>
        <v>-2.40188800503424</v>
      </c>
      <c r="BL441" s="16" t="n">
        <f aca="true">$D$12+NORMSINV(RAND())*$D$11</f>
        <v>2.67755356632459</v>
      </c>
      <c r="BM441" s="16" t="n">
        <f aca="true">$D$12+NORMSINV(RAND())*$D$11</f>
        <v>-2.53025668783605</v>
      </c>
      <c r="BN441" s="16" t="n">
        <f aca="true">$D$12+NORMSINV(RAND())*$D$11</f>
        <v>-6.03101745869587</v>
      </c>
      <c r="BO441" s="16" t="n">
        <f aca="true">$D$12+NORMSINV(RAND())*$D$11</f>
        <v>-0.495194309251908</v>
      </c>
      <c r="BP441" s="16" t="n">
        <f aca="true">$D$12+NORMSINV(RAND())*$D$11</f>
        <v>-2.51260859417756</v>
      </c>
      <c r="BQ441" s="16" t="n">
        <f aca="true">$D$12+NORMSINV(RAND())*$D$11</f>
        <v>10.8349248431602</v>
      </c>
      <c r="BR441" s="16" t="n">
        <f aca="true">$D$12+NORMSINV(RAND())*$D$11</f>
        <v>-3.05479207391777</v>
      </c>
      <c r="BS441" s="16" t="n">
        <f aca="true">$D$12+NORMSINV(RAND())*$D$11</f>
        <v>-2.23080640000633</v>
      </c>
      <c r="BT441" s="16" t="n">
        <f aca="true">$D$12+NORMSINV(RAND())*$D$11</f>
        <v>1.11920269950101</v>
      </c>
      <c r="BU441" s="16" t="n">
        <f aca="true">$D$12+NORMSINV(RAND())*$D$11</f>
        <v>5.4270799320474</v>
      </c>
      <c r="BV441" s="16" t="n">
        <f aca="true">$D$12+NORMSINV(RAND())*$D$11</f>
        <v>-15.2316007248651</v>
      </c>
      <c r="BW441" s="16" t="n">
        <f aca="true">$D$12+NORMSINV(RAND())*$D$11</f>
        <v>2.0448390122269</v>
      </c>
      <c r="BX441" s="16" t="n">
        <f aca="true">$D$12+NORMSINV(RAND())*$D$11</f>
        <v>3.20716617563747</v>
      </c>
      <c r="BY441" s="16" t="n">
        <f aca="true">$D$12+NORMSINV(RAND())*$D$11</f>
        <v>-2.12652520258913</v>
      </c>
      <c r="BZ441" s="16" t="n">
        <f aca="true">$D$12+NORMSINV(RAND())*$D$11</f>
        <v>1.37050263194388</v>
      </c>
      <c r="CA441" s="16" t="n">
        <f aca="true">$D$12+NORMSINV(RAND())*$D$11</f>
        <v>-6.93260208002436</v>
      </c>
      <c r="CB441" s="16" t="n">
        <f aca="true">$D$12+NORMSINV(RAND())*$D$11</f>
        <v>0.796915315519868</v>
      </c>
      <c r="CC441" s="16" t="n">
        <f aca="true">$D$12+NORMSINV(RAND())*$D$11</f>
        <v>-1.52472668784905</v>
      </c>
      <c r="CD441" s="16" t="n">
        <f aca="true">$D$12+NORMSINV(RAND())*$D$11</f>
        <v>-6.30359116813185</v>
      </c>
      <c r="CE441" s="16" t="n">
        <f aca="true">$D$12+NORMSINV(RAND())*$D$11</f>
        <v>-3.5997064414078</v>
      </c>
      <c r="CF441" s="16" t="n">
        <f aca="true">$D$12+NORMSINV(RAND())*$D$11</f>
        <v>-7.46265578236469</v>
      </c>
      <c r="CG441" s="16" t="n">
        <f aca="true">$D$12+NORMSINV(RAND())*$D$11</f>
        <v>-4.91205005106463</v>
      </c>
      <c r="CH441" s="16" t="n">
        <f aca="true">$D$12+NORMSINV(RAND())*$D$11</f>
        <v>-3.59174661886234</v>
      </c>
      <c r="CI441" s="16" t="n">
        <f aca="true">$D$12+NORMSINV(RAND())*$D$11</f>
        <v>1.17365961127301</v>
      </c>
    </row>
    <row r="442" customFormat="false" ht="15" hidden="false" customHeight="false" outlineLevel="0" collapsed="false">
      <c r="D442" s="16" t="n">
        <f aca="false">AVERAGE(H442:CI442)</f>
        <v>0.700905798057326</v>
      </c>
      <c r="E442" s="16" t="n">
        <f aca="false">STDEV(H442:CI442)</f>
        <v>5.29264037641827</v>
      </c>
      <c r="F442" s="20" t="n">
        <f aca="false">IF(AND(D442-TINV(2*$D$8/100,$D$10-1)*E442/SQRT($D$10)&lt;-1,D442+TINV(2*$D$9/100,$D$10-1)*E442/SQRT($D$10)&gt;1),1,0)</f>
        <v>0</v>
      </c>
      <c r="G442" s="16"/>
      <c r="H442" s="16" t="n">
        <f aca="true">$D$12+NORMSINV(RAND())*$D$11</f>
        <v>10.8226027405275</v>
      </c>
      <c r="I442" s="16" t="n">
        <f aca="true">$D$12+NORMSINV(RAND())*$D$11</f>
        <v>4.79915591854795</v>
      </c>
      <c r="J442" s="16" t="n">
        <f aca="true">$D$12+NORMSINV(RAND())*$D$11</f>
        <v>0.800769422113265</v>
      </c>
      <c r="K442" s="16" t="n">
        <f aca="true">$D$12+NORMSINV(RAND())*$D$11</f>
        <v>5.11129089436513</v>
      </c>
      <c r="L442" s="16" t="n">
        <f aca="true">$D$12+NORMSINV(RAND())*$D$11</f>
        <v>1.07675295176486</v>
      </c>
      <c r="M442" s="16" t="n">
        <f aca="true">$D$12+NORMSINV(RAND())*$D$11</f>
        <v>-7.34969617454559</v>
      </c>
      <c r="N442" s="16" t="n">
        <f aca="true">$D$12+NORMSINV(RAND())*$D$11</f>
        <v>-1.74347886609344</v>
      </c>
      <c r="O442" s="16" t="n">
        <f aca="true">$D$12+NORMSINV(RAND())*$D$11</f>
        <v>3.41856021959557</v>
      </c>
      <c r="P442" s="16" t="n">
        <f aca="true">$D$12+NORMSINV(RAND())*$D$11</f>
        <v>7.23353460635232</v>
      </c>
      <c r="Q442" s="16" t="n">
        <f aca="true">$D$12+NORMSINV(RAND())*$D$11</f>
        <v>7.3009458385731</v>
      </c>
      <c r="R442" s="16" t="n">
        <f aca="true">$D$12+NORMSINV(RAND())*$D$11</f>
        <v>4.56746744451023</v>
      </c>
      <c r="S442" s="16" t="n">
        <f aca="true">$D$12+NORMSINV(RAND())*$D$11</f>
        <v>-7.37594476121751</v>
      </c>
      <c r="T442" s="16" t="n">
        <f aca="true">$D$12+NORMSINV(RAND())*$D$11</f>
        <v>-11.0268032671889</v>
      </c>
      <c r="U442" s="16" t="n">
        <f aca="true">$D$12+NORMSINV(RAND())*$D$11</f>
        <v>1.27730668157074</v>
      </c>
      <c r="V442" s="16" t="n">
        <f aca="true">$D$12+NORMSINV(RAND())*$D$11</f>
        <v>-4.26062030714908</v>
      </c>
      <c r="W442" s="16" t="n">
        <f aca="true">$D$12+NORMSINV(RAND())*$D$11</f>
        <v>5.11553806808592</v>
      </c>
      <c r="X442" s="16" t="n">
        <f aca="true">$D$12+NORMSINV(RAND())*$D$11</f>
        <v>1.41746601500536</v>
      </c>
      <c r="Y442" s="16" t="n">
        <f aca="true">$D$12+NORMSINV(RAND())*$D$11</f>
        <v>12.254331521662</v>
      </c>
      <c r="Z442" s="16" t="n">
        <f aca="true">$D$12+NORMSINV(RAND())*$D$11</f>
        <v>5.17967586654628</v>
      </c>
      <c r="AA442" s="16" t="n">
        <f aca="true">$D$12+NORMSINV(RAND())*$D$11</f>
        <v>-4.79645463682277</v>
      </c>
      <c r="AB442" s="16" t="n">
        <f aca="true">$D$12+NORMSINV(RAND())*$D$11</f>
        <v>3.62261774430814</v>
      </c>
      <c r="AC442" s="16" t="n">
        <f aca="true">$D$12+NORMSINV(RAND())*$D$11</f>
        <v>2.06958532447695</v>
      </c>
      <c r="AD442" s="16" t="n">
        <f aca="true">$D$12+NORMSINV(RAND())*$D$11</f>
        <v>5.84855082825937</v>
      </c>
      <c r="AE442" s="16" t="n">
        <f aca="true">$D$12+NORMSINV(RAND())*$D$11</f>
        <v>-3.9561219128906</v>
      </c>
      <c r="AF442" s="16" t="n">
        <f aca="true">$D$12+NORMSINV(RAND())*$D$11</f>
        <v>-3.28685099304956</v>
      </c>
      <c r="AG442" s="16" t="n">
        <f aca="true">$D$12+NORMSINV(RAND())*$D$11</f>
        <v>-4.23859698336215</v>
      </c>
      <c r="AH442" s="16" t="n">
        <f aca="true">$D$12+NORMSINV(RAND())*$D$11</f>
        <v>5.65356042897365</v>
      </c>
      <c r="AI442" s="16" t="n">
        <f aca="true">$D$12+NORMSINV(RAND())*$D$11</f>
        <v>6.48600939117788</v>
      </c>
      <c r="AJ442" s="16" t="n">
        <f aca="true">$D$12+NORMSINV(RAND())*$D$11</f>
        <v>-1.7912490565091</v>
      </c>
      <c r="AK442" s="16" t="n">
        <f aca="true">$D$12+NORMSINV(RAND())*$D$11</f>
        <v>-12.8737508631573</v>
      </c>
      <c r="AL442" s="16" t="n">
        <f aca="true">$D$12+NORMSINV(RAND())*$D$11</f>
        <v>-4.05762890846071</v>
      </c>
      <c r="AM442" s="16" t="n">
        <f aca="true">$D$12+NORMSINV(RAND())*$D$11</f>
        <v>0.355111666260008</v>
      </c>
      <c r="AN442" s="16" t="n">
        <f aca="true">$D$12+NORMSINV(RAND())*$D$11</f>
        <v>3.47082437891755</v>
      </c>
      <c r="AO442" s="16" t="n">
        <f aca="true">$D$12+NORMSINV(RAND())*$D$11</f>
        <v>-2.65490220470389</v>
      </c>
      <c r="AP442" s="16" t="n">
        <f aca="true">$D$12+NORMSINV(RAND())*$D$11</f>
        <v>-1.35603264680643</v>
      </c>
      <c r="AQ442" s="16" t="n">
        <f aca="true">$D$12+NORMSINV(RAND())*$D$11</f>
        <v>-6.12122976964217</v>
      </c>
      <c r="AR442" s="16" t="n">
        <f aca="true">$D$12+NORMSINV(RAND())*$D$11</f>
        <v>-5.73011800571224</v>
      </c>
      <c r="AS442" s="16" t="n">
        <f aca="true">$D$12+NORMSINV(RAND())*$D$11</f>
        <v>1.98135880575859</v>
      </c>
      <c r="AT442" s="16" t="n">
        <f aca="true">$D$12+NORMSINV(RAND())*$D$11</f>
        <v>-9.88157432388695</v>
      </c>
      <c r="AU442" s="16" t="n">
        <f aca="true">$D$12+NORMSINV(RAND())*$D$11</f>
        <v>-1.5421064384213</v>
      </c>
      <c r="AV442" s="16" t="n">
        <f aca="true">$D$12+NORMSINV(RAND())*$D$11</f>
        <v>-3.977710566762</v>
      </c>
      <c r="AW442" s="16" t="n">
        <f aca="true">$D$12+NORMSINV(RAND())*$D$11</f>
        <v>0.705917646310643</v>
      </c>
      <c r="AX442" s="16" t="n">
        <f aca="true">$D$12+NORMSINV(RAND())*$D$11</f>
        <v>2.31742273957534</v>
      </c>
      <c r="AY442" s="16" t="n">
        <f aca="true">$D$12+NORMSINV(RAND())*$D$11</f>
        <v>5.1157219508045</v>
      </c>
      <c r="AZ442" s="16" t="n">
        <f aca="true">$D$12+NORMSINV(RAND())*$D$11</f>
        <v>5.44897249866662</v>
      </c>
      <c r="BA442" s="16" t="n">
        <f aca="true">$D$12+NORMSINV(RAND())*$D$11</f>
        <v>0.628238781048634</v>
      </c>
      <c r="BB442" s="16" t="n">
        <f aca="true">$D$12+NORMSINV(RAND())*$D$11</f>
        <v>-1.28900653330127</v>
      </c>
      <c r="BC442" s="16" t="n">
        <f aca="true">$D$12+NORMSINV(RAND())*$D$11</f>
        <v>8.28044061720366</v>
      </c>
      <c r="BD442" s="16" t="n">
        <f aca="true">$D$12+NORMSINV(RAND())*$D$11</f>
        <v>8.17866918469961</v>
      </c>
      <c r="BE442" s="16" t="n">
        <f aca="true">$D$12+NORMSINV(RAND())*$D$11</f>
        <v>9.2723815307538</v>
      </c>
      <c r="BF442" s="16" t="n">
        <f aca="true">$D$12+NORMSINV(RAND())*$D$11</f>
        <v>-7.48684710166786</v>
      </c>
      <c r="BG442" s="16" t="n">
        <f aca="true">$D$12+NORMSINV(RAND())*$D$11</f>
        <v>5.85435104050784</v>
      </c>
      <c r="BH442" s="16" t="n">
        <f aca="true">$D$12+NORMSINV(RAND())*$D$11</f>
        <v>-2.80894419685388</v>
      </c>
      <c r="BI442" s="16" t="n">
        <f aca="true">$D$12+NORMSINV(RAND())*$D$11</f>
        <v>5.18639251696941</v>
      </c>
      <c r="BJ442" s="16" t="n">
        <f aca="true">$D$12+NORMSINV(RAND())*$D$11</f>
        <v>-2.60244421772711</v>
      </c>
      <c r="BK442" s="16" t="n">
        <f aca="true">$D$12+NORMSINV(RAND())*$D$11</f>
        <v>-1.12461366372095</v>
      </c>
      <c r="BL442" s="16" t="n">
        <f aca="true">$D$12+NORMSINV(RAND())*$D$11</f>
        <v>-1.56848348779431</v>
      </c>
      <c r="BM442" s="16" t="n">
        <f aca="true">$D$12+NORMSINV(RAND())*$D$11</f>
        <v>0.500336921762368</v>
      </c>
      <c r="BN442" s="16" t="n">
        <f aca="true">$D$12+NORMSINV(RAND())*$D$11</f>
        <v>4.67983767168645</v>
      </c>
      <c r="BO442" s="16" t="n">
        <f aca="true">$D$12+NORMSINV(RAND())*$D$11</f>
        <v>5.99505641480373</v>
      </c>
      <c r="BP442" s="16" t="n">
        <f aca="true">$D$12+NORMSINV(RAND())*$D$11</f>
        <v>4.25212963731425</v>
      </c>
      <c r="BQ442" s="16" t="n">
        <f aca="true">$D$12+NORMSINV(RAND())*$D$11</f>
        <v>-5.33312474583785</v>
      </c>
      <c r="BR442" s="16" t="n">
        <f aca="true">$D$12+NORMSINV(RAND())*$D$11</f>
        <v>1.11240912018055</v>
      </c>
      <c r="BS442" s="16" t="n">
        <f aca="true">$D$12+NORMSINV(RAND())*$D$11</f>
        <v>1.51529884773346</v>
      </c>
      <c r="BT442" s="16" t="n">
        <f aca="true">$D$12+NORMSINV(RAND())*$D$11</f>
        <v>-3.08537123671367</v>
      </c>
      <c r="BU442" s="16" t="n">
        <f aca="true">$D$12+NORMSINV(RAND())*$D$11</f>
        <v>-4.85312547539016</v>
      </c>
      <c r="BV442" s="16" t="n">
        <f aca="true">$D$12+NORMSINV(RAND())*$D$11</f>
        <v>7.06911519627857</v>
      </c>
      <c r="BW442" s="16" t="n">
        <f aca="true">$D$12+NORMSINV(RAND())*$D$11</f>
        <v>3.15529470846065</v>
      </c>
      <c r="BX442" s="16" t="n">
        <f aca="true">$D$12+NORMSINV(RAND())*$D$11</f>
        <v>-6.83445348815282</v>
      </c>
      <c r="BY442" s="16" t="n">
        <f aca="true">$D$12+NORMSINV(RAND())*$D$11</f>
        <v>-1.43796561360462</v>
      </c>
      <c r="BZ442" s="16" t="n">
        <f aca="true">$D$12+NORMSINV(RAND())*$D$11</f>
        <v>4.48741866039695</v>
      </c>
      <c r="CA442" s="16" t="n">
        <f aca="true">$D$12+NORMSINV(RAND())*$D$11</f>
        <v>2.09217778426305</v>
      </c>
      <c r="CB442" s="16" t="n">
        <f aca="true">$D$12+NORMSINV(RAND())*$D$11</f>
        <v>-4.139039396972</v>
      </c>
      <c r="CC442" s="16" t="n">
        <f aca="true">$D$12+NORMSINV(RAND())*$D$11</f>
        <v>11.7294755915773</v>
      </c>
      <c r="CD442" s="16" t="n">
        <f aca="true">$D$12+NORMSINV(RAND())*$D$11</f>
        <v>4.57348712468508</v>
      </c>
      <c r="CE442" s="16" t="n">
        <f aca="true">$D$12+NORMSINV(RAND())*$D$11</f>
        <v>-1.65410950699005</v>
      </c>
      <c r="CF442" s="16" t="n">
        <f aca="true">$D$12+NORMSINV(RAND())*$D$11</f>
        <v>0.677331791572697</v>
      </c>
      <c r="CG442" s="16" t="n">
        <f aca="true">$D$12+NORMSINV(RAND())*$D$11</f>
        <v>1.14806544967562</v>
      </c>
      <c r="CH442" s="16" t="n">
        <f aca="true">$D$12+NORMSINV(RAND())*$D$11</f>
        <v>-0.805593274308305</v>
      </c>
      <c r="CI442" s="16" t="n">
        <f aca="true">$D$12+NORMSINV(RAND())*$D$11</f>
        <v>-4.72250371428055</v>
      </c>
    </row>
    <row r="443" customFormat="false" ht="15" hidden="false" customHeight="false" outlineLevel="0" collapsed="false">
      <c r="D443" s="16" t="n">
        <f aca="false">AVERAGE(H443:CI443)</f>
        <v>-0.712072817436902</v>
      </c>
      <c r="E443" s="16" t="n">
        <f aca="false">STDEV(H443:CI443)</f>
        <v>4.8074013856357</v>
      </c>
      <c r="F443" s="20" t="n">
        <f aca="false">IF(AND(D443-TINV(2*$D$8/100,$D$10-1)*E443/SQRT($D$10)&lt;-1,D443+TINV(2*$D$9/100,$D$10-1)*E443/SQRT($D$10)&gt;1),1,0)</f>
        <v>0</v>
      </c>
      <c r="G443" s="16"/>
      <c r="H443" s="16" t="n">
        <f aca="true">$D$12+NORMSINV(RAND())*$D$11</f>
        <v>3.44839815605796</v>
      </c>
      <c r="I443" s="16" t="n">
        <f aca="true">$D$12+NORMSINV(RAND())*$D$11</f>
        <v>-0.116241026639559</v>
      </c>
      <c r="J443" s="16" t="n">
        <f aca="true">$D$12+NORMSINV(RAND())*$D$11</f>
        <v>0.337388438162899</v>
      </c>
      <c r="K443" s="16" t="n">
        <f aca="true">$D$12+NORMSINV(RAND())*$D$11</f>
        <v>-1.64554035205973</v>
      </c>
      <c r="L443" s="16" t="n">
        <f aca="true">$D$12+NORMSINV(RAND())*$D$11</f>
        <v>2.57091939780548</v>
      </c>
      <c r="M443" s="16" t="n">
        <f aca="true">$D$12+NORMSINV(RAND())*$D$11</f>
        <v>6.94119559370929</v>
      </c>
      <c r="N443" s="16" t="n">
        <f aca="true">$D$12+NORMSINV(RAND())*$D$11</f>
        <v>2.0956917470255</v>
      </c>
      <c r="O443" s="16" t="n">
        <f aca="true">$D$12+NORMSINV(RAND())*$D$11</f>
        <v>1.19067455095635</v>
      </c>
      <c r="P443" s="16" t="n">
        <f aca="true">$D$12+NORMSINV(RAND())*$D$11</f>
        <v>2.88466758011309</v>
      </c>
      <c r="Q443" s="16" t="n">
        <f aca="true">$D$12+NORMSINV(RAND())*$D$11</f>
        <v>3.6540503672116</v>
      </c>
      <c r="R443" s="16" t="n">
        <f aca="true">$D$12+NORMSINV(RAND())*$D$11</f>
        <v>-5.65718791198669</v>
      </c>
      <c r="S443" s="16" t="n">
        <f aca="true">$D$12+NORMSINV(RAND())*$D$11</f>
        <v>-2.72119954826071</v>
      </c>
      <c r="T443" s="16" t="n">
        <f aca="true">$D$12+NORMSINV(RAND())*$D$11</f>
        <v>0.64537944897991</v>
      </c>
      <c r="U443" s="16" t="n">
        <f aca="true">$D$12+NORMSINV(RAND())*$D$11</f>
        <v>-1.88251833996116</v>
      </c>
      <c r="V443" s="16" t="n">
        <f aca="true">$D$12+NORMSINV(RAND())*$D$11</f>
        <v>-1.62255415875382</v>
      </c>
      <c r="W443" s="16" t="n">
        <f aca="true">$D$12+NORMSINV(RAND())*$D$11</f>
        <v>-1.04264716147441</v>
      </c>
      <c r="X443" s="16" t="n">
        <f aca="true">$D$12+NORMSINV(RAND())*$D$11</f>
        <v>1.73194996373161</v>
      </c>
      <c r="Y443" s="16" t="n">
        <f aca="true">$D$12+NORMSINV(RAND())*$D$11</f>
        <v>0.494714163893663</v>
      </c>
      <c r="Z443" s="16" t="n">
        <f aca="true">$D$12+NORMSINV(RAND())*$D$11</f>
        <v>6.8329097166679</v>
      </c>
      <c r="AA443" s="16" t="n">
        <f aca="true">$D$12+NORMSINV(RAND())*$D$11</f>
        <v>-0.396928007906843</v>
      </c>
      <c r="AB443" s="16" t="n">
        <f aca="true">$D$12+NORMSINV(RAND())*$D$11</f>
        <v>0.30907702272729</v>
      </c>
      <c r="AC443" s="16" t="n">
        <f aca="true">$D$12+NORMSINV(RAND())*$D$11</f>
        <v>4.04344673835977</v>
      </c>
      <c r="AD443" s="16" t="n">
        <f aca="true">$D$12+NORMSINV(RAND())*$D$11</f>
        <v>-8.95814183739573</v>
      </c>
      <c r="AE443" s="16" t="n">
        <f aca="true">$D$12+NORMSINV(RAND())*$D$11</f>
        <v>-1.7708975306642</v>
      </c>
      <c r="AF443" s="16" t="n">
        <f aca="true">$D$12+NORMSINV(RAND())*$D$11</f>
        <v>0.69067702898951</v>
      </c>
      <c r="AG443" s="16" t="n">
        <f aca="true">$D$12+NORMSINV(RAND())*$D$11</f>
        <v>-8.72289091137891</v>
      </c>
      <c r="AH443" s="16" t="n">
        <f aca="true">$D$12+NORMSINV(RAND())*$D$11</f>
        <v>-4.56548820020138</v>
      </c>
      <c r="AI443" s="16" t="n">
        <f aca="true">$D$12+NORMSINV(RAND())*$D$11</f>
        <v>7.92389112227285</v>
      </c>
      <c r="AJ443" s="16" t="n">
        <f aca="true">$D$12+NORMSINV(RAND())*$D$11</f>
        <v>-2.46890941209823</v>
      </c>
      <c r="AK443" s="16" t="n">
        <f aca="true">$D$12+NORMSINV(RAND())*$D$11</f>
        <v>1.97226354615272</v>
      </c>
      <c r="AL443" s="16" t="n">
        <f aca="true">$D$12+NORMSINV(RAND())*$D$11</f>
        <v>-6.71928570589975</v>
      </c>
      <c r="AM443" s="16" t="n">
        <f aca="true">$D$12+NORMSINV(RAND())*$D$11</f>
        <v>-6.37576773068792</v>
      </c>
      <c r="AN443" s="16" t="n">
        <f aca="true">$D$12+NORMSINV(RAND())*$D$11</f>
        <v>-5.31558296512224</v>
      </c>
      <c r="AO443" s="16" t="n">
        <f aca="true">$D$12+NORMSINV(RAND())*$D$11</f>
        <v>-1.55795944148342</v>
      </c>
      <c r="AP443" s="16" t="n">
        <f aca="true">$D$12+NORMSINV(RAND())*$D$11</f>
        <v>0.353928819935098</v>
      </c>
      <c r="AQ443" s="16" t="n">
        <f aca="true">$D$12+NORMSINV(RAND())*$D$11</f>
        <v>1.09262875689341</v>
      </c>
      <c r="AR443" s="16" t="n">
        <f aca="true">$D$12+NORMSINV(RAND())*$D$11</f>
        <v>-1.48366714293777</v>
      </c>
      <c r="AS443" s="16" t="n">
        <f aca="true">$D$12+NORMSINV(RAND())*$D$11</f>
        <v>-6.03676777572439</v>
      </c>
      <c r="AT443" s="16" t="n">
        <f aca="true">$D$12+NORMSINV(RAND())*$D$11</f>
        <v>8.60929844917049</v>
      </c>
      <c r="AU443" s="16" t="n">
        <f aca="true">$D$12+NORMSINV(RAND())*$D$11</f>
        <v>-12.7884644035717</v>
      </c>
      <c r="AV443" s="16" t="n">
        <f aca="true">$D$12+NORMSINV(RAND())*$D$11</f>
        <v>2.08164623173785</v>
      </c>
      <c r="AW443" s="16" t="n">
        <f aca="true">$D$12+NORMSINV(RAND())*$D$11</f>
        <v>-0.395541410870781</v>
      </c>
      <c r="AX443" s="16" t="n">
        <f aca="true">$D$12+NORMSINV(RAND())*$D$11</f>
        <v>-9.15504187581609</v>
      </c>
      <c r="AY443" s="16" t="n">
        <f aca="true">$D$12+NORMSINV(RAND())*$D$11</f>
        <v>3.1642433041469</v>
      </c>
      <c r="AZ443" s="16" t="n">
        <f aca="true">$D$12+NORMSINV(RAND())*$D$11</f>
        <v>2.77235072166498</v>
      </c>
      <c r="BA443" s="16" t="n">
        <f aca="true">$D$12+NORMSINV(RAND())*$D$11</f>
        <v>-1.90597071249769</v>
      </c>
      <c r="BB443" s="16" t="n">
        <f aca="true">$D$12+NORMSINV(RAND())*$D$11</f>
        <v>2.06425470804862</v>
      </c>
      <c r="BC443" s="16" t="n">
        <f aca="true">$D$12+NORMSINV(RAND())*$D$11</f>
        <v>-2.56425022027162</v>
      </c>
      <c r="BD443" s="16" t="n">
        <f aca="true">$D$12+NORMSINV(RAND())*$D$11</f>
        <v>6.57571916661323</v>
      </c>
      <c r="BE443" s="16" t="n">
        <f aca="true">$D$12+NORMSINV(RAND())*$D$11</f>
        <v>-6.45217769855622</v>
      </c>
      <c r="BF443" s="16" t="n">
        <f aca="true">$D$12+NORMSINV(RAND())*$D$11</f>
        <v>-6.24812694634036</v>
      </c>
      <c r="BG443" s="16" t="n">
        <f aca="true">$D$12+NORMSINV(RAND())*$D$11</f>
        <v>-0.865331043689014</v>
      </c>
      <c r="BH443" s="16" t="n">
        <f aca="true">$D$12+NORMSINV(RAND())*$D$11</f>
        <v>-3.85319504534677</v>
      </c>
      <c r="BI443" s="16" t="n">
        <f aca="true">$D$12+NORMSINV(RAND())*$D$11</f>
        <v>2.24092565417675</v>
      </c>
      <c r="BJ443" s="16" t="n">
        <f aca="true">$D$12+NORMSINV(RAND())*$D$11</f>
        <v>1.73819458964289</v>
      </c>
      <c r="BK443" s="16" t="n">
        <f aca="true">$D$12+NORMSINV(RAND())*$D$11</f>
        <v>-6.93277416485476</v>
      </c>
      <c r="BL443" s="16" t="n">
        <f aca="true">$D$12+NORMSINV(RAND())*$D$11</f>
        <v>3.60786313283119</v>
      </c>
      <c r="BM443" s="16" t="n">
        <f aca="true">$D$12+NORMSINV(RAND())*$D$11</f>
        <v>-1.11289383676812</v>
      </c>
      <c r="BN443" s="16" t="n">
        <f aca="true">$D$12+NORMSINV(RAND())*$D$11</f>
        <v>5.43900294899016</v>
      </c>
      <c r="BO443" s="16" t="n">
        <f aca="true">$D$12+NORMSINV(RAND())*$D$11</f>
        <v>-7.38006786263055</v>
      </c>
      <c r="BP443" s="16" t="n">
        <f aca="true">$D$12+NORMSINV(RAND())*$D$11</f>
        <v>0.97369220007684</v>
      </c>
      <c r="BQ443" s="16" t="n">
        <f aca="true">$D$12+NORMSINV(RAND())*$D$11</f>
        <v>0.731412111954936</v>
      </c>
      <c r="BR443" s="16" t="n">
        <f aca="true">$D$12+NORMSINV(RAND())*$D$11</f>
        <v>-4.81377730513764</v>
      </c>
      <c r="BS443" s="16" t="n">
        <f aca="true">$D$12+NORMSINV(RAND())*$D$11</f>
        <v>-10.7160387309495</v>
      </c>
      <c r="BT443" s="16" t="n">
        <f aca="true">$D$12+NORMSINV(RAND())*$D$11</f>
        <v>1.35961932368549</v>
      </c>
      <c r="BU443" s="16" t="n">
        <f aca="true">$D$12+NORMSINV(RAND())*$D$11</f>
        <v>6.64217506087801</v>
      </c>
      <c r="BV443" s="16" t="n">
        <f aca="true">$D$12+NORMSINV(RAND())*$D$11</f>
        <v>0.853459791587681</v>
      </c>
      <c r="BW443" s="16" t="n">
        <f aca="true">$D$12+NORMSINV(RAND())*$D$11</f>
        <v>-0.495075212270992</v>
      </c>
      <c r="BX443" s="16" t="n">
        <f aca="true">$D$12+NORMSINV(RAND())*$D$11</f>
        <v>3.0063866618826</v>
      </c>
      <c r="BY443" s="16" t="n">
        <f aca="true">$D$12+NORMSINV(RAND())*$D$11</f>
        <v>4.74427283303399</v>
      </c>
      <c r="BZ443" s="16" t="n">
        <f aca="true">$D$12+NORMSINV(RAND())*$D$11</f>
        <v>-3.27892810289258</v>
      </c>
      <c r="CA443" s="16" t="n">
        <f aca="true">$D$12+NORMSINV(RAND())*$D$11</f>
        <v>-0.524251870196361</v>
      </c>
      <c r="CB443" s="16" t="n">
        <f aca="true">$D$12+NORMSINV(RAND())*$D$11</f>
        <v>-0.804060020838566</v>
      </c>
      <c r="CC443" s="16" t="n">
        <f aca="true">$D$12+NORMSINV(RAND())*$D$11</f>
        <v>-7.94141174383421</v>
      </c>
      <c r="CD443" s="16" t="n">
        <f aca="true">$D$12+NORMSINV(RAND())*$D$11</f>
        <v>5.78595261528186</v>
      </c>
      <c r="CE443" s="16" t="n">
        <f aca="true">$D$12+NORMSINV(RAND())*$D$11</f>
        <v>-7.16126239940401</v>
      </c>
      <c r="CF443" s="16" t="n">
        <f aca="true">$D$12+NORMSINV(RAND())*$D$11</f>
        <v>-0.676498897006874</v>
      </c>
      <c r="CG443" s="16" t="n">
        <f aca="true">$D$12+NORMSINV(RAND())*$D$11</f>
        <v>10.2710045623859</v>
      </c>
      <c r="CH443" s="16" t="n">
        <f aca="true">$D$12+NORMSINV(RAND())*$D$11</f>
        <v>-4.0150385167386</v>
      </c>
      <c r="CI443" s="16" t="n">
        <f aca="true">$D$12+NORMSINV(RAND())*$D$11</f>
        <v>-9.7007984412686</v>
      </c>
    </row>
    <row r="444" customFormat="false" ht="15" hidden="false" customHeight="false" outlineLevel="0" collapsed="false">
      <c r="D444" s="16" t="n">
        <f aca="false">AVERAGE(H444:CI444)</f>
        <v>-0.735653310249157</v>
      </c>
      <c r="E444" s="16" t="n">
        <f aca="false">STDEV(H444:CI444)</f>
        <v>5.33611280891846</v>
      </c>
      <c r="F444" s="20" t="n">
        <f aca="false">IF(AND(D444-TINV(2*$D$8/100,$D$10-1)*E444/SQRT($D$10)&lt;-1,D444+TINV(2*$D$9/100,$D$10-1)*E444/SQRT($D$10)&gt;1),1,0)</f>
        <v>0</v>
      </c>
      <c r="G444" s="16"/>
      <c r="H444" s="16" t="n">
        <f aca="true">$D$12+NORMSINV(RAND())*$D$11</f>
        <v>-7.62945670298792</v>
      </c>
      <c r="I444" s="16" t="n">
        <f aca="true">$D$12+NORMSINV(RAND())*$D$11</f>
        <v>-1.68917205232724</v>
      </c>
      <c r="J444" s="16" t="n">
        <f aca="true">$D$12+NORMSINV(RAND())*$D$11</f>
        <v>4.83962190019506</v>
      </c>
      <c r="K444" s="16" t="n">
        <f aca="true">$D$12+NORMSINV(RAND())*$D$11</f>
        <v>-4.28234236279123</v>
      </c>
      <c r="L444" s="16" t="n">
        <f aca="true">$D$12+NORMSINV(RAND())*$D$11</f>
        <v>-5.47164403338003</v>
      </c>
      <c r="M444" s="16" t="n">
        <f aca="true">$D$12+NORMSINV(RAND())*$D$11</f>
        <v>-4.53844690511895</v>
      </c>
      <c r="N444" s="16" t="n">
        <f aca="true">$D$12+NORMSINV(RAND())*$D$11</f>
        <v>2.31586840103807</v>
      </c>
      <c r="O444" s="16" t="n">
        <f aca="true">$D$12+NORMSINV(RAND())*$D$11</f>
        <v>-3.98381914744928</v>
      </c>
      <c r="P444" s="16" t="n">
        <f aca="true">$D$12+NORMSINV(RAND())*$D$11</f>
        <v>1.16728504453044</v>
      </c>
      <c r="Q444" s="16" t="n">
        <f aca="true">$D$12+NORMSINV(RAND())*$D$11</f>
        <v>-2.99711840273868</v>
      </c>
      <c r="R444" s="16" t="n">
        <f aca="true">$D$12+NORMSINV(RAND())*$D$11</f>
        <v>-2.25983817845686</v>
      </c>
      <c r="S444" s="16" t="n">
        <f aca="true">$D$12+NORMSINV(RAND())*$D$11</f>
        <v>-12.1079130922252</v>
      </c>
      <c r="T444" s="16" t="n">
        <f aca="true">$D$12+NORMSINV(RAND())*$D$11</f>
        <v>6.59516057496355</v>
      </c>
      <c r="U444" s="16" t="n">
        <f aca="true">$D$12+NORMSINV(RAND())*$D$11</f>
        <v>3.09627574948028</v>
      </c>
      <c r="V444" s="16" t="n">
        <f aca="true">$D$12+NORMSINV(RAND())*$D$11</f>
        <v>-2.84679616927897</v>
      </c>
      <c r="W444" s="16" t="n">
        <f aca="true">$D$12+NORMSINV(RAND())*$D$11</f>
        <v>4.92288626595166</v>
      </c>
      <c r="X444" s="16" t="n">
        <f aca="true">$D$12+NORMSINV(RAND())*$D$11</f>
        <v>6.6305863884887</v>
      </c>
      <c r="Y444" s="16" t="n">
        <f aca="true">$D$12+NORMSINV(RAND())*$D$11</f>
        <v>-3.98102835304649</v>
      </c>
      <c r="Z444" s="16" t="n">
        <f aca="true">$D$12+NORMSINV(RAND())*$D$11</f>
        <v>-10.6677508291397</v>
      </c>
      <c r="AA444" s="16" t="n">
        <f aca="true">$D$12+NORMSINV(RAND())*$D$11</f>
        <v>-1.94599092449299</v>
      </c>
      <c r="AB444" s="16" t="n">
        <f aca="true">$D$12+NORMSINV(RAND())*$D$11</f>
        <v>8.45482709994081</v>
      </c>
      <c r="AC444" s="16" t="n">
        <f aca="true">$D$12+NORMSINV(RAND())*$D$11</f>
        <v>-5.70275080470313</v>
      </c>
      <c r="AD444" s="16" t="n">
        <f aca="true">$D$12+NORMSINV(RAND())*$D$11</f>
        <v>-1.85075010997389</v>
      </c>
      <c r="AE444" s="16" t="n">
        <f aca="true">$D$12+NORMSINV(RAND())*$D$11</f>
        <v>-4.9124255037722</v>
      </c>
      <c r="AF444" s="16" t="n">
        <f aca="true">$D$12+NORMSINV(RAND())*$D$11</f>
        <v>-6.69855241952214</v>
      </c>
      <c r="AG444" s="16" t="n">
        <f aca="true">$D$12+NORMSINV(RAND())*$D$11</f>
        <v>-0.536313289942524</v>
      </c>
      <c r="AH444" s="16" t="n">
        <f aca="true">$D$12+NORMSINV(RAND())*$D$11</f>
        <v>2.4784733571741</v>
      </c>
      <c r="AI444" s="16" t="n">
        <f aca="true">$D$12+NORMSINV(RAND())*$D$11</f>
        <v>-0.33639510000041</v>
      </c>
      <c r="AJ444" s="16" t="n">
        <f aca="true">$D$12+NORMSINV(RAND())*$D$11</f>
        <v>-5.1909327413584</v>
      </c>
      <c r="AK444" s="16" t="n">
        <f aca="true">$D$12+NORMSINV(RAND())*$D$11</f>
        <v>3.01889286861337</v>
      </c>
      <c r="AL444" s="16" t="n">
        <f aca="true">$D$12+NORMSINV(RAND())*$D$11</f>
        <v>-10.5173152565767</v>
      </c>
      <c r="AM444" s="16" t="n">
        <f aca="true">$D$12+NORMSINV(RAND())*$D$11</f>
        <v>6.65286534848942</v>
      </c>
      <c r="AN444" s="16" t="n">
        <f aca="true">$D$12+NORMSINV(RAND())*$D$11</f>
        <v>-1.36109256721661</v>
      </c>
      <c r="AO444" s="16" t="n">
        <f aca="true">$D$12+NORMSINV(RAND())*$D$11</f>
        <v>1.1239013999815</v>
      </c>
      <c r="AP444" s="16" t="n">
        <f aca="true">$D$12+NORMSINV(RAND())*$D$11</f>
        <v>2.02730571643896</v>
      </c>
      <c r="AQ444" s="16" t="n">
        <f aca="true">$D$12+NORMSINV(RAND())*$D$11</f>
        <v>-1.20512445325378</v>
      </c>
      <c r="AR444" s="16" t="n">
        <f aca="true">$D$12+NORMSINV(RAND())*$D$11</f>
        <v>-3.22433449706717</v>
      </c>
      <c r="AS444" s="16" t="n">
        <f aca="true">$D$12+NORMSINV(RAND())*$D$11</f>
        <v>7.80689969969342</v>
      </c>
      <c r="AT444" s="16" t="n">
        <f aca="true">$D$12+NORMSINV(RAND())*$D$11</f>
        <v>0.588975856693011</v>
      </c>
      <c r="AU444" s="16" t="n">
        <f aca="true">$D$12+NORMSINV(RAND())*$D$11</f>
        <v>3.73470520878841</v>
      </c>
      <c r="AV444" s="16" t="n">
        <f aca="true">$D$12+NORMSINV(RAND())*$D$11</f>
        <v>3.7415170809987</v>
      </c>
      <c r="AW444" s="16" t="n">
        <f aca="true">$D$12+NORMSINV(RAND())*$D$11</f>
        <v>-1.1749936831697</v>
      </c>
      <c r="AX444" s="16" t="n">
        <f aca="true">$D$12+NORMSINV(RAND())*$D$11</f>
        <v>1.96284858827235</v>
      </c>
      <c r="AY444" s="16" t="n">
        <f aca="true">$D$12+NORMSINV(RAND())*$D$11</f>
        <v>3.48382633433168</v>
      </c>
      <c r="AZ444" s="16" t="n">
        <f aca="true">$D$12+NORMSINV(RAND())*$D$11</f>
        <v>2.77329050002532</v>
      </c>
      <c r="BA444" s="16" t="n">
        <f aca="true">$D$12+NORMSINV(RAND())*$D$11</f>
        <v>3.13265938854194</v>
      </c>
      <c r="BB444" s="16" t="n">
        <f aca="true">$D$12+NORMSINV(RAND())*$D$11</f>
        <v>-2.80020041956167</v>
      </c>
      <c r="BC444" s="16" t="n">
        <f aca="true">$D$12+NORMSINV(RAND())*$D$11</f>
        <v>-9.44821308842902</v>
      </c>
      <c r="BD444" s="16" t="n">
        <f aca="true">$D$12+NORMSINV(RAND())*$D$11</f>
        <v>-7.5898015200498</v>
      </c>
      <c r="BE444" s="16" t="n">
        <f aca="true">$D$12+NORMSINV(RAND())*$D$11</f>
        <v>2.04402104228696</v>
      </c>
      <c r="BF444" s="16" t="n">
        <f aca="true">$D$12+NORMSINV(RAND())*$D$11</f>
        <v>3.7811955559587</v>
      </c>
      <c r="BG444" s="16" t="n">
        <f aca="true">$D$12+NORMSINV(RAND())*$D$11</f>
        <v>8.52397505692832</v>
      </c>
      <c r="BH444" s="16" t="n">
        <f aca="true">$D$12+NORMSINV(RAND())*$D$11</f>
        <v>-0.178113889376032</v>
      </c>
      <c r="BI444" s="16" t="n">
        <f aca="true">$D$12+NORMSINV(RAND())*$D$11</f>
        <v>3.99449582665728</v>
      </c>
      <c r="BJ444" s="16" t="n">
        <f aca="true">$D$12+NORMSINV(RAND())*$D$11</f>
        <v>-12.3786201165658</v>
      </c>
      <c r="BK444" s="16" t="n">
        <f aca="true">$D$12+NORMSINV(RAND())*$D$11</f>
        <v>4.71607620210297</v>
      </c>
      <c r="BL444" s="16" t="n">
        <f aca="true">$D$12+NORMSINV(RAND())*$D$11</f>
        <v>-11.1664450531928</v>
      </c>
      <c r="BM444" s="16" t="n">
        <f aca="true">$D$12+NORMSINV(RAND())*$D$11</f>
        <v>1.09093617764162</v>
      </c>
      <c r="BN444" s="16" t="n">
        <f aca="true">$D$12+NORMSINV(RAND())*$D$11</f>
        <v>-4.47296857023075</v>
      </c>
      <c r="BO444" s="16" t="n">
        <f aca="true">$D$12+NORMSINV(RAND())*$D$11</f>
        <v>-12.2788705588102</v>
      </c>
      <c r="BP444" s="16" t="n">
        <f aca="true">$D$12+NORMSINV(RAND())*$D$11</f>
        <v>4.39533494457056</v>
      </c>
      <c r="BQ444" s="16" t="n">
        <f aca="true">$D$12+NORMSINV(RAND())*$D$11</f>
        <v>4.43657524497337</v>
      </c>
      <c r="BR444" s="16" t="n">
        <f aca="true">$D$12+NORMSINV(RAND())*$D$11</f>
        <v>6.05607983668047</v>
      </c>
      <c r="BS444" s="16" t="n">
        <f aca="true">$D$12+NORMSINV(RAND())*$D$11</f>
        <v>-3.67251391706135</v>
      </c>
      <c r="BT444" s="16" t="n">
        <f aca="true">$D$12+NORMSINV(RAND())*$D$11</f>
        <v>2.94590401948342</v>
      </c>
      <c r="BU444" s="16" t="n">
        <f aca="true">$D$12+NORMSINV(RAND())*$D$11</f>
        <v>-6.6784910817648</v>
      </c>
      <c r="BV444" s="16" t="n">
        <f aca="true">$D$12+NORMSINV(RAND())*$D$11</f>
        <v>-3.82407782268714</v>
      </c>
      <c r="BW444" s="16" t="n">
        <f aca="true">$D$12+NORMSINV(RAND())*$D$11</f>
        <v>3.41238591134115</v>
      </c>
      <c r="BX444" s="16" t="n">
        <f aca="true">$D$12+NORMSINV(RAND())*$D$11</f>
        <v>3.28136391801213</v>
      </c>
      <c r="BY444" s="16" t="n">
        <f aca="true">$D$12+NORMSINV(RAND())*$D$11</f>
        <v>-3.52700908800733</v>
      </c>
      <c r="BZ444" s="16" t="n">
        <f aca="true">$D$12+NORMSINV(RAND())*$D$11</f>
        <v>-6.53798868992387</v>
      </c>
      <c r="CA444" s="16" t="n">
        <f aca="true">$D$12+NORMSINV(RAND())*$D$11</f>
        <v>-0.216916517201408</v>
      </c>
      <c r="CB444" s="16" t="n">
        <f aca="true">$D$12+NORMSINV(RAND())*$D$11</f>
        <v>1.08667765222981</v>
      </c>
      <c r="CC444" s="16" t="n">
        <f aca="true">$D$12+NORMSINV(RAND())*$D$11</f>
        <v>0.73955352792553</v>
      </c>
      <c r="CD444" s="16" t="n">
        <f aca="true">$D$12+NORMSINV(RAND())*$D$11</f>
        <v>-1.9335377013141</v>
      </c>
      <c r="CE444" s="16" t="n">
        <f aca="true">$D$12+NORMSINV(RAND())*$D$11</f>
        <v>4.94098305882225</v>
      </c>
      <c r="CF444" s="16" t="n">
        <f aca="true">$D$12+NORMSINV(RAND())*$D$11</f>
        <v>-4.60202551217689</v>
      </c>
      <c r="CG444" s="16" t="n">
        <f aca="true">$D$12+NORMSINV(RAND())*$D$11</f>
        <v>-3.46814819380547</v>
      </c>
      <c r="CH444" s="16" t="n">
        <f aca="true">$D$12+NORMSINV(RAND())*$D$11</f>
        <v>11.2539681571571</v>
      </c>
      <c r="CI444" s="16" t="n">
        <f aca="true">$D$12+NORMSINV(RAND())*$D$11</f>
        <v>-4.21422440518633</v>
      </c>
    </row>
    <row r="445" customFormat="false" ht="15" hidden="false" customHeight="false" outlineLevel="0" collapsed="false">
      <c r="D445" s="16" t="n">
        <f aca="false">AVERAGE(H445:CI445)</f>
        <v>-0.245530811182802</v>
      </c>
      <c r="E445" s="16" t="n">
        <f aca="false">STDEV(H445:CI445)</f>
        <v>5.80005344463577</v>
      </c>
      <c r="F445" s="20" t="n">
        <f aca="false">IF(AND(D445-TINV(2*$D$8/100,$D$10-1)*E445/SQRT($D$10)&lt;-1,D445+TINV(2*$D$9/100,$D$10-1)*E445/SQRT($D$10)&gt;1),1,0)</f>
        <v>0</v>
      </c>
      <c r="G445" s="16"/>
      <c r="H445" s="16" t="n">
        <f aca="true">$D$12+NORMSINV(RAND())*$D$11</f>
        <v>-1.88427901566101</v>
      </c>
      <c r="I445" s="16" t="n">
        <f aca="true">$D$12+NORMSINV(RAND())*$D$11</f>
        <v>-5.61510887047089</v>
      </c>
      <c r="J445" s="16" t="n">
        <f aca="true">$D$12+NORMSINV(RAND())*$D$11</f>
        <v>8.38021834437797</v>
      </c>
      <c r="K445" s="16" t="n">
        <f aca="true">$D$12+NORMSINV(RAND())*$D$11</f>
        <v>-5.42959239058628</v>
      </c>
      <c r="L445" s="16" t="n">
        <f aca="true">$D$12+NORMSINV(RAND())*$D$11</f>
        <v>-0.359619292546692</v>
      </c>
      <c r="M445" s="16" t="n">
        <f aca="true">$D$12+NORMSINV(RAND())*$D$11</f>
        <v>1.5918858899703</v>
      </c>
      <c r="N445" s="16" t="n">
        <f aca="true">$D$12+NORMSINV(RAND())*$D$11</f>
        <v>2.75877969594317</v>
      </c>
      <c r="O445" s="16" t="n">
        <f aca="true">$D$12+NORMSINV(RAND())*$D$11</f>
        <v>0.59015354369679</v>
      </c>
      <c r="P445" s="16" t="n">
        <f aca="true">$D$12+NORMSINV(RAND())*$D$11</f>
        <v>-8.74676851381919</v>
      </c>
      <c r="Q445" s="16" t="n">
        <f aca="true">$D$12+NORMSINV(RAND())*$D$11</f>
        <v>-5.03245194533282</v>
      </c>
      <c r="R445" s="16" t="n">
        <f aca="true">$D$12+NORMSINV(RAND())*$D$11</f>
        <v>-9.29334550009345</v>
      </c>
      <c r="S445" s="16" t="n">
        <f aca="true">$D$12+NORMSINV(RAND())*$D$11</f>
        <v>-0.228130976684097</v>
      </c>
      <c r="T445" s="16" t="n">
        <f aca="true">$D$12+NORMSINV(RAND())*$D$11</f>
        <v>-2.60051286427391</v>
      </c>
      <c r="U445" s="16" t="n">
        <f aca="true">$D$12+NORMSINV(RAND())*$D$11</f>
        <v>4.3424937700906</v>
      </c>
      <c r="V445" s="16" t="n">
        <f aca="true">$D$12+NORMSINV(RAND())*$D$11</f>
        <v>-3.67075105566387</v>
      </c>
      <c r="W445" s="16" t="n">
        <f aca="true">$D$12+NORMSINV(RAND())*$D$11</f>
        <v>-7.44727201504549</v>
      </c>
      <c r="X445" s="16" t="n">
        <f aca="true">$D$12+NORMSINV(RAND())*$D$11</f>
        <v>0.984858197220296</v>
      </c>
      <c r="Y445" s="16" t="n">
        <f aca="true">$D$12+NORMSINV(RAND())*$D$11</f>
        <v>-1.34997199948193</v>
      </c>
      <c r="Z445" s="16" t="n">
        <f aca="true">$D$12+NORMSINV(RAND())*$D$11</f>
        <v>-12.6123622538584</v>
      </c>
      <c r="AA445" s="16" t="n">
        <f aca="true">$D$12+NORMSINV(RAND())*$D$11</f>
        <v>5.40432387207835</v>
      </c>
      <c r="AB445" s="16" t="n">
        <f aca="true">$D$12+NORMSINV(RAND())*$D$11</f>
        <v>-8.5655917718492</v>
      </c>
      <c r="AC445" s="16" t="n">
        <f aca="true">$D$12+NORMSINV(RAND())*$D$11</f>
        <v>-10.4888174321463</v>
      </c>
      <c r="AD445" s="16" t="n">
        <f aca="true">$D$12+NORMSINV(RAND())*$D$11</f>
        <v>-4.81875851132274</v>
      </c>
      <c r="AE445" s="16" t="n">
        <f aca="true">$D$12+NORMSINV(RAND())*$D$11</f>
        <v>2.11082392695855</v>
      </c>
      <c r="AF445" s="16" t="n">
        <f aca="true">$D$12+NORMSINV(RAND())*$D$11</f>
        <v>4.69222235386026</v>
      </c>
      <c r="AG445" s="16" t="n">
        <f aca="true">$D$12+NORMSINV(RAND())*$D$11</f>
        <v>3.17967424329375</v>
      </c>
      <c r="AH445" s="16" t="n">
        <f aca="true">$D$12+NORMSINV(RAND())*$D$11</f>
        <v>-4.18965189285454</v>
      </c>
      <c r="AI445" s="16" t="n">
        <f aca="true">$D$12+NORMSINV(RAND())*$D$11</f>
        <v>-2.2522428306699</v>
      </c>
      <c r="AJ445" s="16" t="n">
        <f aca="true">$D$12+NORMSINV(RAND())*$D$11</f>
        <v>-4.89344493346088</v>
      </c>
      <c r="AK445" s="16" t="n">
        <f aca="true">$D$12+NORMSINV(RAND())*$D$11</f>
        <v>0.167936243154099</v>
      </c>
      <c r="AL445" s="16" t="n">
        <f aca="true">$D$12+NORMSINV(RAND())*$D$11</f>
        <v>-7.33445069240266</v>
      </c>
      <c r="AM445" s="16" t="n">
        <f aca="true">$D$12+NORMSINV(RAND())*$D$11</f>
        <v>-0.0989419615206362</v>
      </c>
      <c r="AN445" s="16" t="n">
        <f aca="true">$D$12+NORMSINV(RAND())*$D$11</f>
        <v>3.00173080324369</v>
      </c>
      <c r="AO445" s="16" t="n">
        <f aca="true">$D$12+NORMSINV(RAND())*$D$11</f>
        <v>-3.82907662945091</v>
      </c>
      <c r="AP445" s="16" t="n">
        <f aca="true">$D$12+NORMSINV(RAND())*$D$11</f>
        <v>-0.986313022124118</v>
      </c>
      <c r="AQ445" s="16" t="n">
        <f aca="true">$D$12+NORMSINV(RAND())*$D$11</f>
        <v>4.71539923575016</v>
      </c>
      <c r="AR445" s="16" t="n">
        <f aca="true">$D$12+NORMSINV(RAND())*$D$11</f>
        <v>12.456652696258</v>
      </c>
      <c r="AS445" s="16" t="n">
        <f aca="true">$D$12+NORMSINV(RAND())*$D$11</f>
        <v>1.45456592543152</v>
      </c>
      <c r="AT445" s="16" t="n">
        <f aca="true">$D$12+NORMSINV(RAND())*$D$11</f>
        <v>7.11256851455326</v>
      </c>
      <c r="AU445" s="16" t="n">
        <f aca="true">$D$12+NORMSINV(RAND())*$D$11</f>
        <v>5.9835834518658</v>
      </c>
      <c r="AV445" s="16" t="n">
        <f aca="true">$D$12+NORMSINV(RAND())*$D$11</f>
        <v>3.14421087568094</v>
      </c>
      <c r="AW445" s="16" t="n">
        <f aca="true">$D$12+NORMSINV(RAND())*$D$11</f>
        <v>-1.06563446281851</v>
      </c>
      <c r="AX445" s="16" t="n">
        <f aca="true">$D$12+NORMSINV(RAND())*$D$11</f>
        <v>0.0175626009116054</v>
      </c>
      <c r="AY445" s="16" t="n">
        <f aca="true">$D$12+NORMSINV(RAND())*$D$11</f>
        <v>-2.2684302611875</v>
      </c>
      <c r="AZ445" s="16" t="n">
        <f aca="true">$D$12+NORMSINV(RAND())*$D$11</f>
        <v>1.49934835828632</v>
      </c>
      <c r="BA445" s="16" t="n">
        <f aca="true">$D$12+NORMSINV(RAND())*$D$11</f>
        <v>15.6114226899416</v>
      </c>
      <c r="BB445" s="16" t="n">
        <f aca="true">$D$12+NORMSINV(RAND())*$D$11</f>
        <v>5.0723631011319</v>
      </c>
      <c r="BC445" s="16" t="n">
        <f aca="true">$D$12+NORMSINV(RAND())*$D$11</f>
        <v>0.257936415077263</v>
      </c>
      <c r="BD445" s="16" t="n">
        <f aca="true">$D$12+NORMSINV(RAND())*$D$11</f>
        <v>-9.92635234341984</v>
      </c>
      <c r="BE445" s="16" t="n">
        <f aca="true">$D$12+NORMSINV(RAND())*$D$11</f>
        <v>1.90335542120616</v>
      </c>
      <c r="BF445" s="16" t="n">
        <f aca="true">$D$12+NORMSINV(RAND())*$D$11</f>
        <v>8.10232820888407</v>
      </c>
      <c r="BG445" s="16" t="n">
        <f aca="true">$D$12+NORMSINV(RAND())*$D$11</f>
        <v>1.69353933327948</v>
      </c>
      <c r="BH445" s="16" t="n">
        <f aca="true">$D$12+NORMSINV(RAND())*$D$11</f>
        <v>-9.19109677733537</v>
      </c>
      <c r="BI445" s="16" t="n">
        <f aca="true">$D$12+NORMSINV(RAND())*$D$11</f>
        <v>10.1892116349531</v>
      </c>
      <c r="BJ445" s="16" t="n">
        <f aca="true">$D$12+NORMSINV(RAND())*$D$11</f>
        <v>-2.80580255560719</v>
      </c>
      <c r="BK445" s="16" t="n">
        <f aca="true">$D$12+NORMSINV(RAND())*$D$11</f>
        <v>1.30579144546103</v>
      </c>
      <c r="BL445" s="16" t="n">
        <f aca="true">$D$12+NORMSINV(RAND())*$D$11</f>
        <v>-2.13626293554942</v>
      </c>
      <c r="BM445" s="16" t="n">
        <f aca="true">$D$12+NORMSINV(RAND())*$D$11</f>
        <v>0.624202707420882</v>
      </c>
      <c r="BN445" s="16" t="n">
        <f aca="true">$D$12+NORMSINV(RAND())*$D$11</f>
        <v>-6.33220876199336</v>
      </c>
      <c r="BO445" s="16" t="n">
        <f aca="true">$D$12+NORMSINV(RAND())*$D$11</f>
        <v>5.54882116666443</v>
      </c>
      <c r="BP445" s="16" t="n">
        <f aca="true">$D$12+NORMSINV(RAND())*$D$11</f>
        <v>-6.50956031176619</v>
      </c>
      <c r="BQ445" s="16" t="n">
        <f aca="true">$D$12+NORMSINV(RAND())*$D$11</f>
        <v>0.511870219176405</v>
      </c>
      <c r="BR445" s="16" t="n">
        <f aca="true">$D$12+NORMSINV(RAND())*$D$11</f>
        <v>6.85063696828295</v>
      </c>
      <c r="BS445" s="16" t="n">
        <f aca="true">$D$12+NORMSINV(RAND())*$D$11</f>
        <v>-7.08624274996774</v>
      </c>
      <c r="BT445" s="16" t="n">
        <f aca="true">$D$12+NORMSINV(RAND())*$D$11</f>
        <v>-1.34500654539254</v>
      </c>
      <c r="BU445" s="16" t="n">
        <f aca="true">$D$12+NORMSINV(RAND())*$D$11</f>
        <v>0.609620612136933</v>
      </c>
      <c r="BV445" s="16" t="n">
        <f aca="true">$D$12+NORMSINV(RAND())*$D$11</f>
        <v>-6.03744200003582</v>
      </c>
      <c r="BW445" s="16" t="n">
        <f aca="true">$D$12+NORMSINV(RAND())*$D$11</f>
        <v>9.60690062876524</v>
      </c>
      <c r="BX445" s="16" t="n">
        <f aca="true">$D$12+NORMSINV(RAND())*$D$11</f>
        <v>1.46342787762025</v>
      </c>
      <c r="BY445" s="16" t="n">
        <f aca="true">$D$12+NORMSINV(RAND())*$D$11</f>
        <v>4.9533529645847</v>
      </c>
      <c r="BZ445" s="16" t="n">
        <f aca="true">$D$12+NORMSINV(RAND())*$D$11</f>
        <v>1.1285527159129</v>
      </c>
      <c r="CA445" s="16" t="n">
        <f aca="true">$D$12+NORMSINV(RAND())*$D$11</f>
        <v>3.80356712763824</v>
      </c>
      <c r="CB445" s="16" t="n">
        <f aca="true">$D$12+NORMSINV(RAND())*$D$11</f>
        <v>-13.4048431150127</v>
      </c>
      <c r="CC445" s="16" t="n">
        <f aca="true">$D$12+NORMSINV(RAND())*$D$11</f>
        <v>-7.66813284554926</v>
      </c>
      <c r="CD445" s="16" t="n">
        <f aca="true">$D$12+NORMSINV(RAND())*$D$11</f>
        <v>1.48806347538876</v>
      </c>
      <c r="CE445" s="16" t="n">
        <f aca="true">$D$12+NORMSINV(RAND())*$D$11</f>
        <v>1.73336240659686</v>
      </c>
      <c r="CF445" s="16" t="n">
        <f aca="true">$D$12+NORMSINV(RAND())*$D$11</f>
        <v>5.25215492035218</v>
      </c>
      <c r="CG445" s="16" t="n">
        <f aca="true">$D$12+NORMSINV(RAND())*$D$11</f>
        <v>-4.94169416009938</v>
      </c>
      <c r="CH445" s="16" t="n">
        <f aca="true">$D$12+NORMSINV(RAND())*$D$11</f>
        <v>6.66636366529196</v>
      </c>
      <c r="CI445" s="16" t="n">
        <f aca="true">$D$12+NORMSINV(RAND())*$D$11</f>
        <v>4.83786305403797</v>
      </c>
    </row>
    <row r="446" customFormat="false" ht="15" hidden="false" customHeight="false" outlineLevel="0" collapsed="false">
      <c r="D446" s="16" t="n">
        <f aca="false">AVERAGE(H446:CI446)</f>
        <v>0.69691195300895</v>
      </c>
      <c r="E446" s="16" t="n">
        <f aca="false">STDEV(H446:CI446)</f>
        <v>5.33356442705887</v>
      </c>
      <c r="F446" s="20" t="n">
        <f aca="false">IF(AND(D446-TINV(2*$D$8/100,$D$10-1)*E446/SQRT($D$10)&lt;-1,D446+TINV(2*$D$9/100,$D$10-1)*E446/SQRT($D$10)&gt;1),1,0)</f>
        <v>0</v>
      </c>
      <c r="G446" s="16"/>
      <c r="H446" s="16" t="n">
        <f aca="true">$D$12+NORMSINV(RAND())*$D$11</f>
        <v>2.83350161327675</v>
      </c>
      <c r="I446" s="16" t="n">
        <f aca="true">$D$12+NORMSINV(RAND())*$D$11</f>
        <v>-3.35391559978002</v>
      </c>
      <c r="J446" s="16" t="n">
        <f aca="true">$D$12+NORMSINV(RAND())*$D$11</f>
        <v>7.75308943345353</v>
      </c>
      <c r="K446" s="16" t="n">
        <f aca="true">$D$12+NORMSINV(RAND())*$D$11</f>
        <v>-5.44775528315229</v>
      </c>
      <c r="L446" s="16" t="n">
        <f aca="true">$D$12+NORMSINV(RAND())*$D$11</f>
        <v>1.37639736353979</v>
      </c>
      <c r="M446" s="16" t="n">
        <f aca="true">$D$12+NORMSINV(RAND())*$D$11</f>
        <v>3.3709595304862</v>
      </c>
      <c r="N446" s="16" t="n">
        <f aca="true">$D$12+NORMSINV(RAND())*$D$11</f>
        <v>5.25982317381717</v>
      </c>
      <c r="O446" s="16" t="n">
        <f aca="true">$D$12+NORMSINV(RAND())*$D$11</f>
        <v>6.38906740077679</v>
      </c>
      <c r="P446" s="16" t="n">
        <f aca="true">$D$12+NORMSINV(RAND())*$D$11</f>
        <v>5.55656641851224</v>
      </c>
      <c r="Q446" s="16" t="n">
        <f aca="true">$D$12+NORMSINV(RAND())*$D$11</f>
        <v>-6.63662568930862</v>
      </c>
      <c r="R446" s="16" t="n">
        <f aca="true">$D$12+NORMSINV(RAND())*$D$11</f>
        <v>-0.216747587785127</v>
      </c>
      <c r="S446" s="16" t="n">
        <f aca="true">$D$12+NORMSINV(RAND())*$D$11</f>
        <v>2.99367360502576</v>
      </c>
      <c r="T446" s="16" t="n">
        <f aca="true">$D$12+NORMSINV(RAND())*$D$11</f>
        <v>4.61026803779956</v>
      </c>
      <c r="U446" s="16" t="n">
        <f aca="true">$D$12+NORMSINV(RAND())*$D$11</f>
        <v>-3.76529062751207</v>
      </c>
      <c r="V446" s="16" t="n">
        <f aca="true">$D$12+NORMSINV(RAND())*$D$11</f>
        <v>5.58215343769429</v>
      </c>
      <c r="W446" s="16" t="n">
        <f aca="true">$D$12+NORMSINV(RAND())*$D$11</f>
        <v>6.99647537114371</v>
      </c>
      <c r="X446" s="16" t="n">
        <f aca="true">$D$12+NORMSINV(RAND())*$D$11</f>
        <v>-2.99410599059471</v>
      </c>
      <c r="Y446" s="16" t="n">
        <f aca="true">$D$12+NORMSINV(RAND())*$D$11</f>
        <v>-4.87028443683174</v>
      </c>
      <c r="Z446" s="16" t="n">
        <f aca="true">$D$12+NORMSINV(RAND())*$D$11</f>
        <v>8.38708101533389</v>
      </c>
      <c r="AA446" s="16" t="n">
        <f aca="true">$D$12+NORMSINV(RAND())*$D$11</f>
        <v>-3.66715167178123</v>
      </c>
      <c r="AB446" s="16" t="n">
        <f aca="true">$D$12+NORMSINV(RAND())*$D$11</f>
        <v>-9.62617500617743</v>
      </c>
      <c r="AC446" s="16" t="n">
        <f aca="true">$D$12+NORMSINV(RAND())*$D$11</f>
        <v>1.64565719682634</v>
      </c>
      <c r="AD446" s="16" t="n">
        <f aca="true">$D$12+NORMSINV(RAND())*$D$11</f>
        <v>1.14935059919318</v>
      </c>
      <c r="AE446" s="16" t="n">
        <f aca="true">$D$12+NORMSINV(RAND())*$D$11</f>
        <v>-11.7421660607688</v>
      </c>
      <c r="AF446" s="16" t="n">
        <f aca="true">$D$12+NORMSINV(RAND())*$D$11</f>
        <v>-0.718929638038921</v>
      </c>
      <c r="AG446" s="16" t="n">
        <f aca="true">$D$12+NORMSINV(RAND())*$D$11</f>
        <v>1.28887111648746</v>
      </c>
      <c r="AH446" s="16" t="n">
        <f aca="true">$D$12+NORMSINV(RAND())*$D$11</f>
        <v>-1.35093240776382</v>
      </c>
      <c r="AI446" s="16" t="n">
        <f aca="true">$D$12+NORMSINV(RAND())*$D$11</f>
        <v>7.53880264731599</v>
      </c>
      <c r="AJ446" s="16" t="n">
        <f aca="true">$D$12+NORMSINV(RAND())*$D$11</f>
        <v>4.38380962903584</v>
      </c>
      <c r="AK446" s="16" t="n">
        <f aca="true">$D$12+NORMSINV(RAND())*$D$11</f>
        <v>-4.34356433459755</v>
      </c>
      <c r="AL446" s="16" t="n">
        <f aca="true">$D$12+NORMSINV(RAND())*$D$11</f>
        <v>1.74803484374784</v>
      </c>
      <c r="AM446" s="16" t="n">
        <f aca="true">$D$12+NORMSINV(RAND())*$D$11</f>
        <v>10.2680308702268</v>
      </c>
      <c r="AN446" s="16" t="n">
        <f aca="true">$D$12+NORMSINV(RAND())*$D$11</f>
        <v>0.522010314635961</v>
      </c>
      <c r="AO446" s="16" t="n">
        <f aca="true">$D$12+NORMSINV(RAND())*$D$11</f>
        <v>4.18276557067202</v>
      </c>
      <c r="AP446" s="16" t="n">
        <f aca="true">$D$12+NORMSINV(RAND())*$D$11</f>
        <v>13.3338555807794</v>
      </c>
      <c r="AQ446" s="16" t="n">
        <f aca="true">$D$12+NORMSINV(RAND())*$D$11</f>
        <v>10.2807854336631</v>
      </c>
      <c r="AR446" s="16" t="n">
        <f aca="true">$D$12+NORMSINV(RAND())*$D$11</f>
        <v>7.89001676704527</v>
      </c>
      <c r="AS446" s="16" t="n">
        <f aca="true">$D$12+NORMSINV(RAND())*$D$11</f>
        <v>2.25642395301579</v>
      </c>
      <c r="AT446" s="16" t="n">
        <f aca="true">$D$12+NORMSINV(RAND())*$D$11</f>
        <v>-4.17814015108824</v>
      </c>
      <c r="AU446" s="16" t="n">
        <f aca="true">$D$12+NORMSINV(RAND())*$D$11</f>
        <v>8.05601977293748</v>
      </c>
      <c r="AV446" s="16" t="n">
        <f aca="true">$D$12+NORMSINV(RAND())*$D$11</f>
        <v>-0.903526881472554</v>
      </c>
      <c r="AW446" s="16" t="n">
        <f aca="true">$D$12+NORMSINV(RAND())*$D$11</f>
        <v>-7.00573675710285</v>
      </c>
      <c r="AX446" s="16" t="n">
        <f aca="true">$D$12+NORMSINV(RAND())*$D$11</f>
        <v>-2.20737487716553</v>
      </c>
      <c r="AY446" s="16" t="n">
        <f aca="true">$D$12+NORMSINV(RAND())*$D$11</f>
        <v>-6.1489840238155</v>
      </c>
      <c r="AZ446" s="16" t="n">
        <f aca="true">$D$12+NORMSINV(RAND())*$D$11</f>
        <v>6.7100150899937</v>
      </c>
      <c r="BA446" s="16" t="n">
        <f aca="true">$D$12+NORMSINV(RAND())*$D$11</f>
        <v>-0.667217134316333</v>
      </c>
      <c r="BB446" s="16" t="n">
        <f aca="true">$D$12+NORMSINV(RAND())*$D$11</f>
        <v>5.14089521745756</v>
      </c>
      <c r="BC446" s="16" t="n">
        <f aca="true">$D$12+NORMSINV(RAND())*$D$11</f>
        <v>1.77326744023922</v>
      </c>
      <c r="BD446" s="16" t="n">
        <f aca="true">$D$12+NORMSINV(RAND())*$D$11</f>
        <v>-3.68331443753526</v>
      </c>
      <c r="BE446" s="16" t="n">
        <f aca="true">$D$12+NORMSINV(RAND())*$D$11</f>
        <v>5.28828348059537</v>
      </c>
      <c r="BF446" s="16" t="n">
        <f aca="true">$D$12+NORMSINV(RAND())*$D$11</f>
        <v>5.53298391455258</v>
      </c>
      <c r="BG446" s="16" t="n">
        <f aca="true">$D$12+NORMSINV(RAND())*$D$11</f>
        <v>-1.24023401621043</v>
      </c>
      <c r="BH446" s="16" t="n">
        <f aca="true">$D$12+NORMSINV(RAND())*$D$11</f>
        <v>-3.95417254327374</v>
      </c>
      <c r="BI446" s="16" t="n">
        <f aca="true">$D$12+NORMSINV(RAND())*$D$11</f>
        <v>8.0399603366749</v>
      </c>
      <c r="BJ446" s="16" t="n">
        <f aca="true">$D$12+NORMSINV(RAND())*$D$11</f>
        <v>6.44400689952348</v>
      </c>
      <c r="BK446" s="16" t="n">
        <f aca="true">$D$12+NORMSINV(RAND())*$D$11</f>
        <v>2.81401333647673</v>
      </c>
      <c r="BL446" s="16" t="n">
        <f aca="true">$D$12+NORMSINV(RAND())*$D$11</f>
        <v>-0.445949433306014</v>
      </c>
      <c r="BM446" s="16" t="n">
        <f aca="true">$D$12+NORMSINV(RAND())*$D$11</f>
        <v>9.12520795199541</v>
      </c>
      <c r="BN446" s="16" t="n">
        <f aca="true">$D$12+NORMSINV(RAND())*$D$11</f>
        <v>-0.859652046426732</v>
      </c>
      <c r="BO446" s="16" t="n">
        <f aca="true">$D$12+NORMSINV(RAND())*$D$11</f>
        <v>-4.84553024675367</v>
      </c>
      <c r="BP446" s="16" t="n">
        <f aca="true">$D$12+NORMSINV(RAND())*$D$11</f>
        <v>2.85904288053765</v>
      </c>
      <c r="BQ446" s="16" t="n">
        <f aca="true">$D$12+NORMSINV(RAND())*$D$11</f>
        <v>0.0841277828588959</v>
      </c>
      <c r="BR446" s="16" t="n">
        <f aca="true">$D$12+NORMSINV(RAND())*$D$11</f>
        <v>-0.867862560845334</v>
      </c>
      <c r="BS446" s="16" t="n">
        <f aca="true">$D$12+NORMSINV(RAND())*$D$11</f>
        <v>-1.25935662256723</v>
      </c>
      <c r="BT446" s="16" t="n">
        <f aca="true">$D$12+NORMSINV(RAND())*$D$11</f>
        <v>-1.4831842668212</v>
      </c>
      <c r="BU446" s="16" t="n">
        <f aca="true">$D$12+NORMSINV(RAND())*$D$11</f>
        <v>-6.70074506311547</v>
      </c>
      <c r="BV446" s="16" t="n">
        <f aca="true">$D$12+NORMSINV(RAND())*$D$11</f>
        <v>5.16833454349604</v>
      </c>
      <c r="BW446" s="16" t="n">
        <f aca="true">$D$12+NORMSINV(RAND())*$D$11</f>
        <v>2.46616564718762</v>
      </c>
      <c r="BX446" s="16" t="n">
        <f aca="true">$D$12+NORMSINV(RAND())*$D$11</f>
        <v>-5.3652708017701</v>
      </c>
      <c r="BY446" s="16" t="n">
        <f aca="true">$D$12+NORMSINV(RAND())*$D$11</f>
        <v>-6.68376953201071</v>
      </c>
      <c r="BZ446" s="16" t="n">
        <f aca="true">$D$12+NORMSINV(RAND())*$D$11</f>
        <v>2.85147129583663</v>
      </c>
      <c r="CA446" s="16" t="n">
        <f aca="true">$D$12+NORMSINV(RAND())*$D$11</f>
        <v>1.79658987719509</v>
      </c>
      <c r="CB446" s="16" t="n">
        <f aca="true">$D$12+NORMSINV(RAND())*$D$11</f>
        <v>-8.837988080093</v>
      </c>
      <c r="CC446" s="16" t="n">
        <f aca="true">$D$12+NORMSINV(RAND())*$D$11</f>
        <v>-3.8038825341655</v>
      </c>
      <c r="CD446" s="16" t="n">
        <f aca="true">$D$12+NORMSINV(RAND())*$D$11</f>
        <v>2.8062250062508</v>
      </c>
      <c r="CE446" s="16" t="n">
        <f aca="true">$D$12+NORMSINV(RAND())*$D$11</f>
        <v>-3.75132878909409</v>
      </c>
      <c r="CF446" s="16" t="n">
        <f aca="true">$D$12+NORMSINV(RAND())*$D$11</f>
        <v>0.761280362184377</v>
      </c>
      <c r="CG446" s="16" t="n">
        <f aca="true">$D$12+NORMSINV(RAND())*$D$11</f>
        <v>-5.20980140720095</v>
      </c>
      <c r="CH446" s="16" t="n">
        <f aca="true">$D$12+NORMSINV(RAND())*$D$11</f>
        <v>-9.40976111959623</v>
      </c>
      <c r="CI446" s="16" t="n">
        <f aca="true">$D$12+NORMSINV(RAND())*$D$11</f>
        <v>-1.31597785894321</v>
      </c>
    </row>
    <row r="447" customFormat="false" ht="15" hidden="false" customHeight="false" outlineLevel="0" collapsed="false">
      <c r="D447" s="16" t="n">
        <f aca="false">AVERAGE(H447:CI447)</f>
        <v>1.03368973043847</v>
      </c>
      <c r="E447" s="16" t="n">
        <f aca="false">STDEV(H447:CI447)</f>
        <v>4.99366967532228</v>
      </c>
      <c r="F447" s="20" t="n">
        <f aca="false">IF(AND(D447-TINV(2*$D$8/100,$D$10-1)*E447/SQRT($D$10)&lt;-1,D447+TINV(2*$D$9/100,$D$10-1)*E447/SQRT($D$10)&gt;1),1,0)</f>
        <v>0</v>
      </c>
      <c r="G447" s="16"/>
      <c r="H447" s="16" t="n">
        <f aca="true">$D$12+NORMSINV(RAND())*$D$11</f>
        <v>11.0964751962718</v>
      </c>
      <c r="I447" s="16" t="n">
        <f aca="true">$D$12+NORMSINV(RAND())*$D$11</f>
        <v>5.73994963185494</v>
      </c>
      <c r="J447" s="16" t="n">
        <f aca="true">$D$12+NORMSINV(RAND())*$D$11</f>
        <v>6.8558775388258</v>
      </c>
      <c r="K447" s="16" t="n">
        <f aca="true">$D$12+NORMSINV(RAND())*$D$11</f>
        <v>0.0355928360015983</v>
      </c>
      <c r="L447" s="16" t="n">
        <f aca="true">$D$12+NORMSINV(RAND())*$D$11</f>
        <v>5.82868877382181</v>
      </c>
      <c r="M447" s="16" t="n">
        <f aca="true">$D$12+NORMSINV(RAND())*$D$11</f>
        <v>1.44883375013243</v>
      </c>
      <c r="N447" s="16" t="n">
        <f aca="true">$D$12+NORMSINV(RAND())*$D$11</f>
        <v>12.4657386118026</v>
      </c>
      <c r="O447" s="16" t="n">
        <f aca="true">$D$12+NORMSINV(RAND())*$D$11</f>
        <v>-4.64225347852523</v>
      </c>
      <c r="P447" s="16" t="n">
        <f aca="true">$D$12+NORMSINV(RAND())*$D$11</f>
        <v>-1.87025518449804</v>
      </c>
      <c r="Q447" s="16" t="n">
        <f aca="true">$D$12+NORMSINV(RAND())*$D$11</f>
        <v>1.79891227087897</v>
      </c>
      <c r="R447" s="16" t="n">
        <f aca="true">$D$12+NORMSINV(RAND())*$D$11</f>
        <v>4.37781030016751</v>
      </c>
      <c r="S447" s="16" t="n">
        <f aca="true">$D$12+NORMSINV(RAND())*$D$11</f>
        <v>3.98929784509571</v>
      </c>
      <c r="T447" s="16" t="n">
        <f aca="true">$D$12+NORMSINV(RAND())*$D$11</f>
        <v>6.59186027915792</v>
      </c>
      <c r="U447" s="16" t="n">
        <f aca="true">$D$12+NORMSINV(RAND())*$D$11</f>
        <v>-1.14283798421884</v>
      </c>
      <c r="V447" s="16" t="n">
        <f aca="true">$D$12+NORMSINV(RAND())*$D$11</f>
        <v>-3.33780174287944</v>
      </c>
      <c r="W447" s="16" t="n">
        <f aca="true">$D$12+NORMSINV(RAND())*$D$11</f>
        <v>-4.31029438487877</v>
      </c>
      <c r="X447" s="16" t="n">
        <f aca="true">$D$12+NORMSINV(RAND())*$D$11</f>
        <v>1.00589550383744</v>
      </c>
      <c r="Y447" s="16" t="n">
        <f aca="true">$D$12+NORMSINV(RAND())*$D$11</f>
        <v>-8.12443603460628</v>
      </c>
      <c r="Z447" s="16" t="n">
        <f aca="true">$D$12+NORMSINV(RAND())*$D$11</f>
        <v>4.92311530477819</v>
      </c>
      <c r="AA447" s="16" t="n">
        <f aca="true">$D$12+NORMSINV(RAND())*$D$11</f>
        <v>-0.542530409917338</v>
      </c>
      <c r="AB447" s="16" t="n">
        <f aca="true">$D$12+NORMSINV(RAND())*$D$11</f>
        <v>-3.33331125972936</v>
      </c>
      <c r="AC447" s="16" t="n">
        <f aca="true">$D$12+NORMSINV(RAND())*$D$11</f>
        <v>8.40500266821244</v>
      </c>
      <c r="AD447" s="16" t="n">
        <f aca="true">$D$12+NORMSINV(RAND())*$D$11</f>
        <v>-1.03460713086084</v>
      </c>
      <c r="AE447" s="16" t="n">
        <f aca="true">$D$12+NORMSINV(RAND())*$D$11</f>
        <v>5.22232464946444</v>
      </c>
      <c r="AF447" s="16" t="n">
        <f aca="true">$D$12+NORMSINV(RAND())*$D$11</f>
        <v>8.52125126720773</v>
      </c>
      <c r="AG447" s="16" t="n">
        <f aca="true">$D$12+NORMSINV(RAND())*$D$11</f>
        <v>-2.68468351017403</v>
      </c>
      <c r="AH447" s="16" t="n">
        <f aca="true">$D$12+NORMSINV(RAND())*$D$11</f>
        <v>11.6176758043076</v>
      </c>
      <c r="AI447" s="16" t="n">
        <f aca="true">$D$12+NORMSINV(RAND())*$D$11</f>
        <v>0.711212604472819</v>
      </c>
      <c r="AJ447" s="16" t="n">
        <f aca="true">$D$12+NORMSINV(RAND())*$D$11</f>
        <v>-0.17827178383342</v>
      </c>
      <c r="AK447" s="16" t="n">
        <f aca="true">$D$12+NORMSINV(RAND())*$D$11</f>
        <v>9.06680445616594</v>
      </c>
      <c r="AL447" s="16" t="n">
        <f aca="true">$D$12+NORMSINV(RAND())*$D$11</f>
        <v>2.2783271968806</v>
      </c>
      <c r="AM447" s="16" t="n">
        <f aca="true">$D$12+NORMSINV(RAND())*$D$11</f>
        <v>5.14913756961743</v>
      </c>
      <c r="AN447" s="16" t="n">
        <f aca="true">$D$12+NORMSINV(RAND())*$D$11</f>
        <v>-1.35045214252799</v>
      </c>
      <c r="AO447" s="16" t="n">
        <f aca="true">$D$12+NORMSINV(RAND())*$D$11</f>
        <v>1.31769104272619</v>
      </c>
      <c r="AP447" s="16" t="n">
        <f aca="true">$D$12+NORMSINV(RAND())*$D$11</f>
        <v>-2.85171949357398</v>
      </c>
      <c r="AQ447" s="16" t="n">
        <f aca="true">$D$12+NORMSINV(RAND())*$D$11</f>
        <v>0.292672945454106</v>
      </c>
      <c r="AR447" s="16" t="n">
        <f aca="true">$D$12+NORMSINV(RAND())*$D$11</f>
        <v>1.17829532562946</v>
      </c>
      <c r="AS447" s="16" t="n">
        <f aca="true">$D$12+NORMSINV(RAND())*$D$11</f>
        <v>-1.40227016745489</v>
      </c>
      <c r="AT447" s="16" t="n">
        <f aca="true">$D$12+NORMSINV(RAND())*$D$11</f>
        <v>-6.14284912135778</v>
      </c>
      <c r="AU447" s="16" t="n">
        <f aca="true">$D$12+NORMSINV(RAND())*$D$11</f>
        <v>-3.64469011481656</v>
      </c>
      <c r="AV447" s="16" t="n">
        <f aca="true">$D$12+NORMSINV(RAND())*$D$11</f>
        <v>-3.18396220230374</v>
      </c>
      <c r="AW447" s="16" t="n">
        <f aca="true">$D$12+NORMSINV(RAND())*$D$11</f>
        <v>6.05412214490125</v>
      </c>
      <c r="AX447" s="16" t="n">
        <f aca="true">$D$12+NORMSINV(RAND())*$D$11</f>
        <v>-1.74252952665462</v>
      </c>
      <c r="AY447" s="16" t="n">
        <f aca="true">$D$12+NORMSINV(RAND())*$D$11</f>
        <v>-1.84953140794397</v>
      </c>
      <c r="AZ447" s="16" t="n">
        <f aca="true">$D$12+NORMSINV(RAND())*$D$11</f>
        <v>-0.515193737705145</v>
      </c>
      <c r="BA447" s="16" t="n">
        <f aca="true">$D$12+NORMSINV(RAND())*$D$11</f>
        <v>-0.342205524855799</v>
      </c>
      <c r="BB447" s="16" t="n">
        <f aca="true">$D$12+NORMSINV(RAND())*$D$11</f>
        <v>4.10022919986062</v>
      </c>
      <c r="BC447" s="16" t="n">
        <f aca="true">$D$12+NORMSINV(RAND())*$D$11</f>
        <v>0.657424346313135</v>
      </c>
      <c r="BD447" s="16" t="n">
        <f aca="true">$D$12+NORMSINV(RAND())*$D$11</f>
        <v>-5.2012695898725</v>
      </c>
      <c r="BE447" s="16" t="n">
        <f aca="true">$D$12+NORMSINV(RAND())*$D$11</f>
        <v>-1.54706055992289</v>
      </c>
      <c r="BF447" s="16" t="n">
        <f aca="true">$D$12+NORMSINV(RAND())*$D$11</f>
        <v>0.478455939729486</v>
      </c>
      <c r="BG447" s="16" t="n">
        <f aca="true">$D$12+NORMSINV(RAND())*$D$11</f>
        <v>-4.79186551912771</v>
      </c>
      <c r="BH447" s="16" t="n">
        <f aca="true">$D$12+NORMSINV(RAND())*$D$11</f>
        <v>9.74203760064368</v>
      </c>
      <c r="BI447" s="16" t="n">
        <f aca="true">$D$12+NORMSINV(RAND())*$D$11</f>
        <v>-3.65427842356434</v>
      </c>
      <c r="BJ447" s="16" t="n">
        <f aca="true">$D$12+NORMSINV(RAND())*$D$11</f>
        <v>8.45336246177181</v>
      </c>
      <c r="BK447" s="16" t="n">
        <f aca="true">$D$12+NORMSINV(RAND())*$D$11</f>
        <v>2.73958784669163</v>
      </c>
      <c r="BL447" s="16" t="n">
        <f aca="true">$D$12+NORMSINV(RAND())*$D$11</f>
        <v>-12.9889102893971</v>
      </c>
      <c r="BM447" s="16" t="n">
        <f aca="true">$D$12+NORMSINV(RAND())*$D$11</f>
        <v>-8.42771496027677</v>
      </c>
      <c r="BN447" s="16" t="n">
        <f aca="true">$D$12+NORMSINV(RAND())*$D$11</f>
        <v>-5.40253493997549</v>
      </c>
      <c r="BO447" s="16" t="n">
        <f aca="true">$D$12+NORMSINV(RAND())*$D$11</f>
        <v>3.8305797193258</v>
      </c>
      <c r="BP447" s="16" t="n">
        <f aca="true">$D$12+NORMSINV(RAND())*$D$11</f>
        <v>1.14070208943034</v>
      </c>
      <c r="BQ447" s="16" t="n">
        <f aca="true">$D$12+NORMSINV(RAND())*$D$11</f>
        <v>-4.65829658965345</v>
      </c>
      <c r="BR447" s="16" t="n">
        <f aca="true">$D$12+NORMSINV(RAND())*$D$11</f>
        <v>4.42601673461401</v>
      </c>
      <c r="BS447" s="16" t="n">
        <f aca="true">$D$12+NORMSINV(RAND())*$D$11</f>
        <v>1.76979662913282</v>
      </c>
      <c r="BT447" s="16" t="n">
        <f aca="true">$D$12+NORMSINV(RAND())*$D$11</f>
        <v>5.24759909478847</v>
      </c>
      <c r="BU447" s="16" t="n">
        <f aca="true">$D$12+NORMSINV(RAND())*$D$11</f>
        <v>-2.98596799590295</v>
      </c>
      <c r="BV447" s="16" t="n">
        <f aca="true">$D$12+NORMSINV(RAND())*$D$11</f>
        <v>11.1377041226235</v>
      </c>
      <c r="BW447" s="16" t="n">
        <f aca="true">$D$12+NORMSINV(RAND())*$D$11</f>
        <v>1.96639512579965</v>
      </c>
      <c r="BX447" s="16" t="n">
        <f aca="true">$D$12+NORMSINV(RAND())*$D$11</f>
        <v>6.98214263883145</v>
      </c>
      <c r="BY447" s="16" t="n">
        <f aca="true">$D$12+NORMSINV(RAND())*$D$11</f>
        <v>3.65792435763177</v>
      </c>
      <c r="BZ447" s="16" t="n">
        <f aca="true">$D$12+NORMSINV(RAND())*$D$11</f>
        <v>2.04862229772495</v>
      </c>
      <c r="CA447" s="16" t="n">
        <f aca="true">$D$12+NORMSINV(RAND())*$D$11</f>
        <v>-0.0260264461833687</v>
      </c>
      <c r="CB447" s="16" t="n">
        <f aca="true">$D$12+NORMSINV(RAND())*$D$11</f>
        <v>-0.854120191557773</v>
      </c>
      <c r="CC447" s="16" t="n">
        <f aca="true">$D$12+NORMSINV(RAND())*$D$11</f>
        <v>-4.69311074489803</v>
      </c>
      <c r="CD447" s="16" t="n">
        <f aca="true">$D$12+NORMSINV(RAND())*$D$11</f>
        <v>3.46615730676659</v>
      </c>
      <c r="CE447" s="16" t="n">
        <f aca="true">$D$12+NORMSINV(RAND())*$D$11</f>
        <v>-3.77952433149785</v>
      </c>
      <c r="CF447" s="16" t="n">
        <f aca="true">$D$12+NORMSINV(RAND())*$D$11</f>
        <v>0.0427255277131213</v>
      </c>
      <c r="CG447" s="16" t="n">
        <f aca="true">$D$12+NORMSINV(RAND())*$D$11</f>
        <v>0.207297939619354</v>
      </c>
      <c r="CH447" s="16" t="n">
        <f aca="true">$D$12+NORMSINV(RAND())*$D$11</f>
        <v>0.332661175229369</v>
      </c>
      <c r="CI447" s="16" t="n">
        <f aca="true">$D$12+NORMSINV(RAND())*$D$11</f>
        <v>-2.46744231168435</v>
      </c>
    </row>
    <row r="448" customFormat="false" ht="15" hidden="false" customHeight="false" outlineLevel="0" collapsed="false">
      <c r="D448" s="16" t="n">
        <f aca="false">AVERAGE(H448:CI448)</f>
        <v>-0.98196946209451</v>
      </c>
      <c r="E448" s="16" t="n">
        <f aca="false">STDEV(H448:CI448)</f>
        <v>6.12908738850218</v>
      </c>
      <c r="F448" s="20" t="n">
        <f aca="false">IF(AND(D448-TINV(2*$D$8/100,$D$10-1)*E448/SQRT($D$10)&lt;-1,D448+TINV(2*$D$9/100,$D$10-1)*E448/SQRT($D$10)&gt;1),1,0)</f>
        <v>0</v>
      </c>
      <c r="G448" s="16"/>
      <c r="H448" s="16" t="n">
        <f aca="true">$D$12+NORMSINV(RAND())*$D$11</f>
        <v>6.07165267218241</v>
      </c>
      <c r="I448" s="16" t="n">
        <f aca="true">$D$12+NORMSINV(RAND())*$D$11</f>
        <v>3.92940355228729</v>
      </c>
      <c r="J448" s="16" t="n">
        <f aca="true">$D$12+NORMSINV(RAND())*$D$11</f>
        <v>-1.67973056136209</v>
      </c>
      <c r="K448" s="16" t="n">
        <f aca="true">$D$12+NORMSINV(RAND())*$D$11</f>
        <v>-2.26925664740803</v>
      </c>
      <c r="L448" s="16" t="n">
        <f aca="true">$D$12+NORMSINV(RAND())*$D$11</f>
        <v>-13.539951552197</v>
      </c>
      <c r="M448" s="16" t="n">
        <f aca="true">$D$12+NORMSINV(RAND())*$D$11</f>
        <v>-0.0714672304489672</v>
      </c>
      <c r="N448" s="16" t="n">
        <f aca="true">$D$12+NORMSINV(RAND())*$D$11</f>
        <v>-0.634285716703085</v>
      </c>
      <c r="O448" s="16" t="n">
        <f aca="true">$D$12+NORMSINV(RAND())*$D$11</f>
        <v>2.30516536828472</v>
      </c>
      <c r="P448" s="16" t="n">
        <f aca="true">$D$12+NORMSINV(RAND())*$D$11</f>
        <v>12.6448668346242</v>
      </c>
      <c r="Q448" s="16" t="n">
        <f aca="true">$D$12+NORMSINV(RAND())*$D$11</f>
        <v>6.77771655461725</v>
      </c>
      <c r="R448" s="16" t="n">
        <f aca="true">$D$12+NORMSINV(RAND())*$D$11</f>
        <v>-6.0725881106806</v>
      </c>
      <c r="S448" s="16" t="n">
        <f aca="true">$D$12+NORMSINV(RAND())*$D$11</f>
        <v>-0.874845056597961</v>
      </c>
      <c r="T448" s="16" t="n">
        <f aca="true">$D$12+NORMSINV(RAND())*$D$11</f>
        <v>7.03346452746611</v>
      </c>
      <c r="U448" s="16" t="n">
        <f aca="true">$D$12+NORMSINV(RAND())*$D$11</f>
        <v>-6.65117573823399</v>
      </c>
      <c r="V448" s="16" t="n">
        <f aca="true">$D$12+NORMSINV(RAND())*$D$11</f>
        <v>-9.9325705994438</v>
      </c>
      <c r="W448" s="16" t="n">
        <f aca="true">$D$12+NORMSINV(RAND())*$D$11</f>
        <v>8.01388404596569</v>
      </c>
      <c r="X448" s="16" t="n">
        <f aca="true">$D$12+NORMSINV(RAND())*$D$11</f>
        <v>9.57485649255575</v>
      </c>
      <c r="Y448" s="16" t="n">
        <f aca="true">$D$12+NORMSINV(RAND())*$D$11</f>
        <v>-7.62453287939429</v>
      </c>
      <c r="Z448" s="16" t="n">
        <f aca="true">$D$12+NORMSINV(RAND())*$D$11</f>
        <v>-7.8876020190582</v>
      </c>
      <c r="AA448" s="16" t="n">
        <f aca="true">$D$12+NORMSINV(RAND())*$D$11</f>
        <v>-1.00086707796379</v>
      </c>
      <c r="AB448" s="16" t="n">
        <f aca="true">$D$12+NORMSINV(RAND())*$D$11</f>
        <v>2.63632608698755</v>
      </c>
      <c r="AC448" s="16" t="n">
        <f aca="true">$D$12+NORMSINV(RAND())*$D$11</f>
        <v>3.33443884297042</v>
      </c>
      <c r="AD448" s="16" t="n">
        <f aca="true">$D$12+NORMSINV(RAND())*$D$11</f>
        <v>-12.6056178967789</v>
      </c>
      <c r="AE448" s="16" t="n">
        <f aca="true">$D$12+NORMSINV(RAND())*$D$11</f>
        <v>-9.12701700280879</v>
      </c>
      <c r="AF448" s="16" t="n">
        <f aca="true">$D$12+NORMSINV(RAND())*$D$11</f>
        <v>-1.08631380573544</v>
      </c>
      <c r="AG448" s="16" t="n">
        <f aca="true">$D$12+NORMSINV(RAND())*$D$11</f>
        <v>-3.59569829065496</v>
      </c>
      <c r="AH448" s="16" t="n">
        <f aca="true">$D$12+NORMSINV(RAND())*$D$11</f>
        <v>4.51936580116192</v>
      </c>
      <c r="AI448" s="16" t="n">
        <f aca="true">$D$12+NORMSINV(RAND())*$D$11</f>
        <v>-5.47691609256591</v>
      </c>
      <c r="AJ448" s="16" t="n">
        <f aca="true">$D$12+NORMSINV(RAND())*$D$11</f>
        <v>-4.57278103856267</v>
      </c>
      <c r="AK448" s="16" t="n">
        <f aca="true">$D$12+NORMSINV(RAND())*$D$11</f>
        <v>-9.24623502878634</v>
      </c>
      <c r="AL448" s="16" t="n">
        <f aca="true">$D$12+NORMSINV(RAND())*$D$11</f>
        <v>-2.2345794972</v>
      </c>
      <c r="AM448" s="16" t="n">
        <f aca="true">$D$12+NORMSINV(RAND())*$D$11</f>
        <v>0.665474636431601</v>
      </c>
      <c r="AN448" s="16" t="n">
        <f aca="true">$D$12+NORMSINV(RAND())*$D$11</f>
        <v>-0.394646206393811</v>
      </c>
      <c r="AO448" s="16" t="n">
        <f aca="true">$D$12+NORMSINV(RAND())*$D$11</f>
        <v>14.0029573813106</v>
      </c>
      <c r="AP448" s="16" t="n">
        <f aca="true">$D$12+NORMSINV(RAND())*$D$11</f>
        <v>8.59856603844466</v>
      </c>
      <c r="AQ448" s="16" t="n">
        <f aca="true">$D$12+NORMSINV(RAND())*$D$11</f>
        <v>-11.9845733626343</v>
      </c>
      <c r="AR448" s="16" t="n">
        <f aca="true">$D$12+NORMSINV(RAND())*$D$11</f>
        <v>-8.66233665313643</v>
      </c>
      <c r="AS448" s="16" t="n">
        <f aca="true">$D$12+NORMSINV(RAND())*$D$11</f>
        <v>-13.0911968748274</v>
      </c>
      <c r="AT448" s="16" t="n">
        <f aca="true">$D$12+NORMSINV(RAND())*$D$11</f>
        <v>1.85068193488826</v>
      </c>
      <c r="AU448" s="16" t="n">
        <f aca="true">$D$12+NORMSINV(RAND())*$D$11</f>
        <v>-2.0411973197593</v>
      </c>
      <c r="AV448" s="16" t="n">
        <f aca="true">$D$12+NORMSINV(RAND())*$D$11</f>
        <v>0.984149330090538</v>
      </c>
      <c r="AW448" s="16" t="n">
        <f aca="true">$D$12+NORMSINV(RAND())*$D$11</f>
        <v>-6.23093693290986</v>
      </c>
      <c r="AX448" s="16" t="n">
        <f aca="true">$D$12+NORMSINV(RAND())*$D$11</f>
        <v>7.01808382863393</v>
      </c>
      <c r="AY448" s="16" t="n">
        <f aca="true">$D$12+NORMSINV(RAND())*$D$11</f>
        <v>7.1369661850512</v>
      </c>
      <c r="AZ448" s="16" t="n">
        <f aca="true">$D$12+NORMSINV(RAND())*$D$11</f>
        <v>-4.59519656476234</v>
      </c>
      <c r="BA448" s="16" t="n">
        <f aca="true">$D$12+NORMSINV(RAND())*$D$11</f>
        <v>-1.86618721550966</v>
      </c>
      <c r="BB448" s="16" t="n">
        <f aca="true">$D$12+NORMSINV(RAND())*$D$11</f>
        <v>-4.87155247469155</v>
      </c>
      <c r="BC448" s="16" t="n">
        <f aca="true">$D$12+NORMSINV(RAND())*$D$11</f>
        <v>8.42604760247607</v>
      </c>
      <c r="BD448" s="16" t="n">
        <f aca="true">$D$12+NORMSINV(RAND())*$D$11</f>
        <v>6.80214106588719</v>
      </c>
      <c r="BE448" s="16" t="n">
        <f aca="true">$D$12+NORMSINV(RAND())*$D$11</f>
        <v>-7.840644519089</v>
      </c>
      <c r="BF448" s="16" t="n">
        <f aca="true">$D$12+NORMSINV(RAND())*$D$11</f>
        <v>-3.9778370686203</v>
      </c>
      <c r="BG448" s="16" t="n">
        <f aca="true">$D$12+NORMSINV(RAND())*$D$11</f>
        <v>1.42835143708542</v>
      </c>
      <c r="BH448" s="16" t="n">
        <f aca="true">$D$12+NORMSINV(RAND())*$D$11</f>
        <v>3.15650447111661</v>
      </c>
      <c r="BI448" s="16" t="n">
        <f aca="true">$D$12+NORMSINV(RAND())*$D$11</f>
        <v>3.72372649987346</v>
      </c>
      <c r="BJ448" s="16" t="n">
        <f aca="true">$D$12+NORMSINV(RAND())*$D$11</f>
        <v>-9.76374453429598</v>
      </c>
      <c r="BK448" s="16" t="n">
        <f aca="true">$D$12+NORMSINV(RAND())*$D$11</f>
        <v>3.22325056411769</v>
      </c>
      <c r="BL448" s="16" t="n">
        <f aca="true">$D$12+NORMSINV(RAND())*$D$11</f>
        <v>-4.73451348440666</v>
      </c>
      <c r="BM448" s="16" t="n">
        <f aca="true">$D$12+NORMSINV(RAND())*$D$11</f>
        <v>-0.0536134668536812</v>
      </c>
      <c r="BN448" s="16" t="n">
        <f aca="true">$D$12+NORMSINV(RAND())*$D$11</f>
        <v>-4.48063679900489</v>
      </c>
      <c r="BO448" s="16" t="n">
        <f aca="true">$D$12+NORMSINV(RAND())*$D$11</f>
        <v>-5.1423933733918</v>
      </c>
      <c r="BP448" s="16" t="n">
        <f aca="true">$D$12+NORMSINV(RAND())*$D$11</f>
        <v>1.65424935670261</v>
      </c>
      <c r="BQ448" s="16" t="n">
        <f aca="true">$D$12+NORMSINV(RAND())*$D$11</f>
        <v>-3.3143457486975</v>
      </c>
      <c r="BR448" s="16" t="n">
        <f aca="true">$D$12+NORMSINV(RAND())*$D$11</f>
        <v>3.32656389381171</v>
      </c>
      <c r="BS448" s="16" t="n">
        <f aca="true">$D$12+NORMSINV(RAND())*$D$11</f>
        <v>2.09912333084749</v>
      </c>
      <c r="BT448" s="16" t="n">
        <f aca="true">$D$12+NORMSINV(RAND())*$D$11</f>
        <v>-7.24711933695036</v>
      </c>
      <c r="BU448" s="16" t="n">
        <f aca="true">$D$12+NORMSINV(RAND())*$D$11</f>
        <v>4.25805842922429</v>
      </c>
      <c r="BV448" s="16" t="n">
        <f aca="true">$D$12+NORMSINV(RAND())*$D$11</f>
        <v>-8.05429088301701</v>
      </c>
      <c r="BW448" s="16" t="n">
        <f aca="true">$D$12+NORMSINV(RAND())*$D$11</f>
        <v>-0.339472254385741</v>
      </c>
      <c r="BX448" s="16" t="n">
        <f aca="true">$D$12+NORMSINV(RAND())*$D$11</f>
        <v>1.10638164704594</v>
      </c>
      <c r="BY448" s="16" t="n">
        <f aca="true">$D$12+NORMSINV(RAND())*$D$11</f>
        <v>-2.62078699325006</v>
      </c>
      <c r="BZ448" s="16" t="n">
        <f aca="true">$D$12+NORMSINV(RAND())*$D$11</f>
        <v>-2.90062302652314</v>
      </c>
      <c r="CA448" s="16" t="n">
        <f aca="true">$D$12+NORMSINV(RAND())*$D$11</f>
        <v>-0.22203794123374</v>
      </c>
      <c r="CB448" s="16" t="n">
        <f aca="true">$D$12+NORMSINV(RAND())*$D$11</f>
        <v>5.29409015067392</v>
      </c>
      <c r="CC448" s="16" t="n">
        <f aca="true">$D$12+NORMSINV(RAND())*$D$11</f>
        <v>5.27662233998693</v>
      </c>
      <c r="CD448" s="16" t="n">
        <f aca="true">$D$12+NORMSINV(RAND())*$D$11</f>
        <v>-8.86303522015908</v>
      </c>
      <c r="CE448" s="16" t="n">
        <f aca="true">$D$12+NORMSINV(RAND())*$D$11</f>
        <v>-8.0167211068651</v>
      </c>
      <c r="CF448" s="16" t="n">
        <f aca="true">$D$12+NORMSINV(RAND())*$D$11</f>
        <v>0.147600311813526</v>
      </c>
      <c r="CG448" s="16" t="n">
        <f aca="true">$D$12+NORMSINV(RAND())*$D$11</f>
        <v>2.0329846513538</v>
      </c>
      <c r="CH448" s="16" t="n">
        <f aca="true">$D$12+NORMSINV(RAND())*$D$11</f>
        <v>2.21238672800111</v>
      </c>
      <c r="CI448" s="16" t="n">
        <f aca="true">$D$12+NORMSINV(RAND())*$D$11</f>
        <v>-2.32998835757927</v>
      </c>
    </row>
    <row r="449" customFormat="false" ht="15" hidden="false" customHeight="false" outlineLevel="0" collapsed="false">
      <c r="D449" s="16" t="n">
        <f aca="false">AVERAGE(H449:CI449)</f>
        <v>0.191226900919917</v>
      </c>
      <c r="E449" s="16" t="n">
        <f aca="false">STDEV(H449:CI449)</f>
        <v>5.23424386478867</v>
      </c>
      <c r="F449" s="20" t="n">
        <f aca="false">IF(AND(D449-TINV(2*$D$8/100,$D$10-1)*E449/SQRT($D$10)&lt;-1,D449+TINV(2*$D$9/100,$D$10-1)*E449/SQRT($D$10)&gt;1),1,0)</f>
        <v>0</v>
      </c>
      <c r="G449" s="16"/>
      <c r="H449" s="16" t="n">
        <f aca="true">$D$12+NORMSINV(RAND())*$D$11</f>
        <v>-10.9037677574745</v>
      </c>
      <c r="I449" s="16" t="n">
        <f aca="true">$D$12+NORMSINV(RAND())*$D$11</f>
        <v>4.37620032119835</v>
      </c>
      <c r="J449" s="16" t="n">
        <f aca="true">$D$12+NORMSINV(RAND())*$D$11</f>
        <v>5.05208304491761</v>
      </c>
      <c r="K449" s="16" t="n">
        <f aca="true">$D$12+NORMSINV(RAND())*$D$11</f>
        <v>3.16807532005503</v>
      </c>
      <c r="L449" s="16" t="n">
        <f aca="true">$D$12+NORMSINV(RAND())*$D$11</f>
        <v>-2.90851530925325</v>
      </c>
      <c r="M449" s="16" t="n">
        <f aca="true">$D$12+NORMSINV(RAND())*$D$11</f>
        <v>-3.98450649757665</v>
      </c>
      <c r="N449" s="16" t="n">
        <f aca="true">$D$12+NORMSINV(RAND())*$D$11</f>
        <v>6.54842464178773</v>
      </c>
      <c r="O449" s="16" t="n">
        <f aca="true">$D$12+NORMSINV(RAND())*$D$11</f>
        <v>7.93005621878886</v>
      </c>
      <c r="P449" s="16" t="n">
        <f aca="true">$D$12+NORMSINV(RAND())*$D$11</f>
        <v>-2.91770198404948</v>
      </c>
      <c r="Q449" s="16" t="n">
        <f aca="true">$D$12+NORMSINV(RAND())*$D$11</f>
        <v>7.15336835956102</v>
      </c>
      <c r="R449" s="16" t="n">
        <f aca="true">$D$12+NORMSINV(RAND())*$D$11</f>
        <v>-4.69526923131216</v>
      </c>
      <c r="S449" s="16" t="n">
        <f aca="true">$D$12+NORMSINV(RAND())*$D$11</f>
        <v>12.3043963683207</v>
      </c>
      <c r="T449" s="16" t="n">
        <f aca="true">$D$12+NORMSINV(RAND())*$D$11</f>
        <v>3.48023033014643</v>
      </c>
      <c r="U449" s="16" t="n">
        <f aca="true">$D$12+NORMSINV(RAND())*$D$11</f>
        <v>1.56418843002766</v>
      </c>
      <c r="V449" s="16" t="n">
        <f aca="true">$D$12+NORMSINV(RAND())*$D$11</f>
        <v>-1.62682902383764</v>
      </c>
      <c r="W449" s="16" t="n">
        <f aca="true">$D$12+NORMSINV(RAND())*$D$11</f>
        <v>-1.54277976389649</v>
      </c>
      <c r="X449" s="16" t="n">
        <f aca="true">$D$12+NORMSINV(RAND())*$D$11</f>
        <v>-4.36303057898588</v>
      </c>
      <c r="Y449" s="16" t="n">
        <f aca="true">$D$12+NORMSINV(RAND())*$D$11</f>
        <v>3.73628755992556</v>
      </c>
      <c r="Z449" s="16" t="n">
        <f aca="true">$D$12+NORMSINV(RAND())*$D$11</f>
        <v>2.82523408173073</v>
      </c>
      <c r="AA449" s="16" t="n">
        <f aca="true">$D$12+NORMSINV(RAND())*$D$11</f>
        <v>-0.242466639354962</v>
      </c>
      <c r="AB449" s="16" t="n">
        <f aca="true">$D$12+NORMSINV(RAND())*$D$11</f>
        <v>-4.16272083165273</v>
      </c>
      <c r="AC449" s="16" t="n">
        <f aca="true">$D$12+NORMSINV(RAND())*$D$11</f>
        <v>0.789415289211264</v>
      </c>
      <c r="AD449" s="16" t="n">
        <f aca="true">$D$12+NORMSINV(RAND())*$D$11</f>
        <v>12.5058040933888</v>
      </c>
      <c r="AE449" s="16" t="n">
        <f aca="true">$D$12+NORMSINV(RAND())*$D$11</f>
        <v>-0.753752994137875</v>
      </c>
      <c r="AF449" s="16" t="n">
        <f aca="true">$D$12+NORMSINV(RAND())*$D$11</f>
        <v>-2.41224888976327</v>
      </c>
      <c r="AG449" s="16" t="n">
        <f aca="true">$D$12+NORMSINV(RAND())*$D$11</f>
        <v>-10.5472209669426</v>
      </c>
      <c r="AH449" s="16" t="n">
        <f aca="true">$D$12+NORMSINV(RAND())*$D$11</f>
        <v>6.77114294054549</v>
      </c>
      <c r="AI449" s="16" t="n">
        <f aca="true">$D$12+NORMSINV(RAND())*$D$11</f>
        <v>-3.07943940167362</v>
      </c>
      <c r="AJ449" s="16" t="n">
        <f aca="true">$D$12+NORMSINV(RAND())*$D$11</f>
        <v>-8.21992677679556</v>
      </c>
      <c r="AK449" s="16" t="n">
        <f aca="true">$D$12+NORMSINV(RAND())*$D$11</f>
        <v>-0.898806557344402</v>
      </c>
      <c r="AL449" s="16" t="n">
        <f aca="true">$D$12+NORMSINV(RAND())*$D$11</f>
        <v>-4.57403283049679</v>
      </c>
      <c r="AM449" s="16" t="n">
        <f aca="true">$D$12+NORMSINV(RAND())*$D$11</f>
        <v>-5.34463032587661</v>
      </c>
      <c r="AN449" s="16" t="n">
        <f aca="true">$D$12+NORMSINV(RAND())*$D$11</f>
        <v>3.3115781642149</v>
      </c>
      <c r="AO449" s="16" t="n">
        <f aca="true">$D$12+NORMSINV(RAND())*$D$11</f>
        <v>1.11721760873373</v>
      </c>
      <c r="AP449" s="16" t="n">
        <f aca="true">$D$12+NORMSINV(RAND())*$D$11</f>
        <v>9.3009541652311</v>
      </c>
      <c r="AQ449" s="16" t="n">
        <f aca="true">$D$12+NORMSINV(RAND())*$D$11</f>
        <v>5.29557066344284</v>
      </c>
      <c r="AR449" s="16" t="n">
        <f aca="true">$D$12+NORMSINV(RAND())*$D$11</f>
        <v>3.23955379252545</v>
      </c>
      <c r="AS449" s="16" t="n">
        <f aca="true">$D$12+NORMSINV(RAND())*$D$11</f>
        <v>0.664882068120347</v>
      </c>
      <c r="AT449" s="16" t="n">
        <f aca="true">$D$12+NORMSINV(RAND())*$D$11</f>
        <v>-4.19167516325233</v>
      </c>
      <c r="AU449" s="16" t="n">
        <f aca="true">$D$12+NORMSINV(RAND())*$D$11</f>
        <v>-8.94949907952558</v>
      </c>
      <c r="AV449" s="16" t="n">
        <f aca="true">$D$12+NORMSINV(RAND())*$D$11</f>
        <v>-10.122294603748</v>
      </c>
      <c r="AW449" s="16" t="n">
        <f aca="true">$D$12+NORMSINV(RAND())*$D$11</f>
        <v>-3.65887416209001</v>
      </c>
      <c r="AX449" s="16" t="n">
        <f aca="true">$D$12+NORMSINV(RAND())*$D$11</f>
        <v>-7.31412300453525</v>
      </c>
      <c r="AY449" s="16" t="n">
        <f aca="true">$D$12+NORMSINV(RAND())*$D$11</f>
        <v>-5.25386249684105</v>
      </c>
      <c r="AZ449" s="16" t="n">
        <f aca="true">$D$12+NORMSINV(RAND())*$D$11</f>
        <v>9.14763708338666</v>
      </c>
      <c r="BA449" s="16" t="n">
        <f aca="true">$D$12+NORMSINV(RAND())*$D$11</f>
        <v>-3.4983624336623</v>
      </c>
      <c r="BB449" s="16" t="n">
        <f aca="true">$D$12+NORMSINV(RAND())*$D$11</f>
        <v>-1.91314964801416</v>
      </c>
      <c r="BC449" s="16" t="n">
        <f aca="true">$D$12+NORMSINV(RAND())*$D$11</f>
        <v>-3.12092548526218</v>
      </c>
      <c r="BD449" s="16" t="n">
        <f aca="true">$D$12+NORMSINV(RAND())*$D$11</f>
        <v>1.19253209347153</v>
      </c>
      <c r="BE449" s="16" t="n">
        <f aca="true">$D$12+NORMSINV(RAND())*$D$11</f>
        <v>1.30096929101784</v>
      </c>
      <c r="BF449" s="16" t="n">
        <f aca="true">$D$12+NORMSINV(RAND())*$D$11</f>
        <v>8.34193659915845</v>
      </c>
      <c r="BG449" s="16" t="n">
        <f aca="true">$D$12+NORMSINV(RAND())*$D$11</f>
        <v>-6.00224995175818</v>
      </c>
      <c r="BH449" s="16" t="n">
        <f aca="true">$D$12+NORMSINV(RAND())*$D$11</f>
        <v>1.56856605839963</v>
      </c>
      <c r="BI449" s="16" t="n">
        <f aca="true">$D$12+NORMSINV(RAND())*$D$11</f>
        <v>-4.25252302073344</v>
      </c>
      <c r="BJ449" s="16" t="n">
        <f aca="true">$D$12+NORMSINV(RAND())*$D$11</f>
        <v>-3.14736176580246</v>
      </c>
      <c r="BK449" s="16" t="n">
        <f aca="true">$D$12+NORMSINV(RAND())*$D$11</f>
        <v>-5.30251791792598</v>
      </c>
      <c r="BL449" s="16" t="n">
        <f aca="true">$D$12+NORMSINV(RAND())*$D$11</f>
        <v>-5.70899345740034</v>
      </c>
      <c r="BM449" s="16" t="n">
        <f aca="true">$D$12+NORMSINV(RAND())*$D$11</f>
        <v>4.0994441030355</v>
      </c>
      <c r="BN449" s="16" t="n">
        <f aca="true">$D$12+NORMSINV(RAND())*$D$11</f>
        <v>3.41310364433029</v>
      </c>
      <c r="BO449" s="16" t="n">
        <f aca="true">$D$12+NORMSINV(RAND())*$D$11</f>
        <v>-5.68353586864467</v>
      </c>
      <c r="BP449" s="16" t="n">
        <f aca="true">$D$12+NORMSINV(RAND())*$D$11</f>
        <v>-1.91785063804858</v>
      </c>
      <c r="BQ449" s="16" t="n">
        <f aca="true">$D$12+NORMSINV(RAND())*$D$11</f>
        <v>-0.633562250300431</v>
      </c>
      <c r="BR449" s="16" t="n">
        <f aca="true">$D$12+NORMSINV(RAND())*$D$11</f>
        <v>4.52877510972864</v>
      </c>
      <c r="BS449" s="16" t="n">
        <f aca="true">$D$12+NORMSINV(RAND())*$D$11</f>
        <v>-0.874578373880443</v>
      </c>
      <c r="BT449" s="16" t="n">
        <f aca="true">$D$12+NORMSINV(RAND())*$D$11</f>
        <v>2.98912394518072</v>
      </c>
      <c r="BU449" s="16" t="n">
        <f aca="true">$D$12+NORMSINV(RAND())*$D$11</f>
        <v>10.209739821741</v>
      </c>
      <c r="BV449" s="16" t="n">
        <f aca="true">$D$12+NORMSINV(RAND())*$D$11</f>
        <v>3.47289677389658</v>
      </c>
      <c r="BW449" s="16" t="n">
        <f aca="true">$D$12+NORMSINV(RAND())*$D$11</f>
        <v>-1.94185648426985</v>
      </c>
      <c r="BX449" s="16" t="n">
        <f aca="true">$D$12+NORMSINV(RAND())*$D$11</f>
        <v>2.34162321402077</v>
      </c>
      <c r="BY449" s="16" t="n">
        <f aca="true">$D$12+NORMSINV(RAND())*$D$11</f>
        <v>-5.08367295077123</v>
      </c>
      <c r="BZ449" s="16" t="n">
        <f aca="true">$D$12+NORMSINV(RAND())*$D$11</f>
        <v>1.38750193827792</v>
      </c>
      <c r="CA449" s="16" t="n">
        <f aca="true">$D$12+NORMSINV(RAND())*$D$11</f>
        <v>5.56407531994972</v>
      </c>
      <c r="CB449" s="16" t="n">
        <f aca="true">$D$12+NORMSINV(RAND())*$D$11</f>
        <v>2.91743883354554</v>
      </c>
      <c r="CC449" s="16" t="n">
        <f aca="true">$D$12+NORMSINV(RAND())*$D$11</f>
        <v>3.38499347569009</v>
      </c>
      <c r="CD449" s="16" t="n">
        <f aca="true">$D$12+NORMSINV(RAND())*$D$11</f>
        <v>-0.59909437280679</v>
      </c>
      <c r="CE449" s="16" t="n">
        <f aca="true">$D$12+NORMSINV(RAND())*$D$11</f>
        <v>0.0546766248010057</v>
      </c>
      <c r="CF449" s="16" t="n">
        <f aca="true">$D$12+NORMSINV(RAND())*$D$11</f>
        <v>6.08656918789926</v>
      </c>
      <c r="CG449" s="16" t="n">
        <f aca="true">$D$12+NORMSINV(RAND())*$D$11</f>
        <v>3.44005212890561</v>
      </c>
      <c r="CH449" s="16" t="n">
        <f aca="true">$D$12+NORMSINV(RAND())*$D$11</f>
        <v>-2.11568265117612</v>
      </c>
      <c r="CI449" s="16" t="n">
        <f aca="true">$D$12+NORMSINV(RAND())*$D$11</f>
        <v>3.18572550615677</v>
      </c>
    </row>
    <row r="450" customFormat="false" ht="15" hidden="false" customHeight="false" outlineLevel="0" collapsed="false">
      <c r="D450" s="16" t="n">
        <f aca="false">AVERAGE(H450:CI450)</f>
        <v>-0.586063817612934</v>
      </c>
      <c r="E450" s="16" t="n">
        <f aca="false">STDEV(H450:CI450)</f>
        <v>5.32784927106746</v>
      </c>
      <c r="F450" s="20" t="n">
        <f aca="false">IF(AND(D450-TINV(2*$D$8/100,$D$10-1)*E450/SQRT($D$10)&lt;-1,D450+TINV(2*$D$9/100,$D$10-1)*E450/SQRT($D$10)&gt;1),1,0)</f>
        <v>0</v>
      </c>
      <c r="G450" s="16"/>
      <c r="H450" s="16" t="n">
        <f aca="true">$D$12+NORMSINV(RAND())*$D$11</f>
        <v>-12.388983027883</v>
      </c>
      <c r="I450" s="16" t="n">
        <f aca="true">$D$12+NORMSINV(RAND())*$D$11</f>
        <v>3.01265062621664</v>
      </c>
      <c r="J450" s="16" t="n">
        <f aca="true">$D$12+NORMSINV(RAND())*$D$11</f>
        <v>-0.984307325715983</v>
      </c>
      <c r="K450" s="16" t="n">
        <f aca="true">$D$12+NORMSINV(RAND())*$D$11</f>
        <v>-1.3380896169128</v>
      </c>
      <c r="L450" s="16" t="n">
        <f aca="true">$D$12+NORMSINV(RAND())*$D$11</f>
        <v>2.58483156121354</v>
      </c>
      <c r="M450" s="16" t="n">
        <f aca="true">$D$12+NORMSINV(RAND())*$D$11</f>
        <v>-0.917643583829048</v>
      </c>
      <c r="N450" s="16" t="n">
        <f aca="true">$D$12+NORMSINV(RAND())*$D$11</f>
        <v>8.54115565279204</v>
      </c>
      <c r="O450" s="16" t="n">
        <f aca="true">$D$12+NORMSINV(RAND())*$D$11</f>
        <v>7.69483477011314</v>
      </c>
      <c r="P450" s="16" t="n">
        <f aca="true">$D$12+NORMSINV(RAND())*$D$11</f>
        <v>0.478026539374048</v>
      </c>
      <c r="Q450" s="16" t="n">
        <f aca="true">$D$12+NORMSINV(RAND())*$D$11</f>
        <v>1.25864841774338</v>
      </c>
      <c r="R450" s="16" t="n">
        <f aca="true">$D$12+NORMSINV(RAND())*$D$11</f>
        <v>8.49637172287736</v>
      </c>
      <c r="S450" s="16" t="n">
        <f aca="true">$D$12+NORMSINV(RAND())*$D$11</f>
        <v>1.99572692035532</v>
      </c>
      <c r="T450" s="16" t="n">
        <f aca="true">$D$12+NORMSINV(RAND())*$D$11</f>
        <v>-3.88104077367643</v>
      </c>
      <c r="U450" s="16" t="n">
        <f aca="true">$D$12+NORMSINV(RAND())*$D$11</f>
        <v>-10.0018050051935</v>
      </c>
      <c r="V450" s="16" t="n">
        <f aca="true">$D$12+NORMSINV(RAND())*$D$11</f>
        <v>-6.04107638946407</v>
      </c>
      <c r="W450" s="16" t="n">
        <f aca="true">$D$12+NORMSINV(RAND())*$D$11</f>
        <v>-2.49533009816529</v>
      </c>
      <c r="X450" s="16" t="n">
        <f aca="true">$D$12+NORMSINV(RAND())*$D$11</f>
        <v>-6.81066242646605</v>
      </c>
      <c r="Y450" s="16" t="n">
        <f aca="true">$D$12+NORMSINV(RAND())*$D$11</f>
        <v>5.95307169099053</v>
      </c>
      <c r="Z450" s="16" t="n">
        <f aca="true">$D$12+NORMSINV(RAND())*$D$11</f>
        <v>-4.66965580516975</v>
      </c>
      <c r="AA450" s="16" t="n">
        <f aca="true">$D$12+NORMSINV(RAND())*$D$11</f>
        <v>7.58730585699336</v>
      </c>
      <c r="AB450" s="16" t="n">
        <f aca="true">$D$12+NORMSINV(RAND())*$D$11</f>
        <v>3.70142773178904</v>
      </c>
      <c r="AC450" s="16" t="n">
        <f aca="true">$D$12+NORMSINV(RAND())*$D$11</f>
        <v>-6.13925827662034</v>
      </c>
      <c r="AD450" s="16" t="n">
        <f aca="true">$D$12+NORMSINV(RAND())*$D$11</f>
        <v>4.49926519295744</v>
      </c>
      <c r="AE450" s="16" t="n">
        <f aca="true">$D$12+NORMSINV(RAND())*$D$11</f>
        <v>10.0252265124573</v>
      </c>
      <c r="AF450" s="16" t="n">
        <f aca="true">$D$12+NORMSINV(RAND())*$D$11</f>
        <v>-2.82844464031609</v>
      </c>
      <c r="AG450" s="16" t="n">
        <f aca="true">$D$12+NORMSINV(RAND())*$D$11</f>
        <v>2.16086382085471</v>
      </c>
      <c r="AH450" s="16" t="n">
        <f aca="true">$D$12+NORMSINV(RAND())*$D$11</f>
        <v>-5.01310007202727</v>
      </c>
      <c r="AI450" s="16" t="n">
        <f aca="true">$D$12+NORMSINV(RAND())*$D$11</f>
        <v>8.88695731836772</v>
      </c>
      <c r="AJ450" s="16" t="n">
        <f aca="true">$D$12+NORMSINV(RAND())*$D$11</f>
        <v>-1.18913798168748</v>
      </c>
      <c r="AK450" s="16" t="n">
        <f aca="true">$D$12+NORMSINV(RAND())*$D$11</f>
        <v>2.31121498891803</v>
      </c>
      <c r="AL450" s="16" t="n">
        <f aca="true">$D$12+NORMSINV(RAND())*$D$11</f>
        <v>1.6870427152771</v>
      </c>
      <c r="AM450" s="16" t="n">
        <f aca="true">$D$12+NORMSINV(RAND())*$D$11</f>
        <v>-3.46014711901472</v>
      </c>
      <c r="AN450" s="16" t="n">
        <f aca="true">$D$12+NORMSINV(RAND())*$D$11</f>
        <v>-7.14146179430822</v>
      </c>
      <c r="AO450" s="16" t="n">
        <f aca="true">$D$12+NORMSINV(RAND())*$D$11</f>
        <v>-9.72127995329008</v>
      </c>
      <c r="AP450" s="16" t="n">
        <f aca="true">$D$12+NORMSINV(RAND())*$D$11</f>
        <v>-5.05056482810079</v>
      </c>
      <c r="AQ450" s="16" t="n">
        <f aca="true">$D$12+NORMSINV(RAND())*$D$11</f>
        <v>1.19652229398497</v>
      </c>
      <c r="AR450" s="16" t="n">
        <f aca="true">$D$12+NORMSINV(RAND())*$D$11</f>
        <v>4.90760947677908</v>
      </c>
      <c r="AS450" s="16" t="n">
        <f aca="true">$D$12+NORMSINV(RAND())*$D$11</f>
        <v>-5.38106229485724</v>
      </c>
      <c r="AT450" s="16" t="n">
        <f aca="true">$D$12+NORMSINV(RAND())*$D$11</f>
        <v>-1.2448925154039</v>
      </c>
      <c r="AU450" s="16" t="n">
        <f aca="true">$D$12+NORMSINV(RAND())*$D$11</f>
        <v>-0.614863019519848</v>
      </c>
      <c r="AV450" s="16" t="n">
        <f aca="true">$D$12+NORMSINV(RAND())*$D$11</f>
        <v>-1.81834697554999</v>
      </c>
      <c r="AW450" s="16" t="n">
        <f aca="true">$D$12+NORMSINV(RAND())*$D$11</f>
        <v>8.44261794422024</v>
      </c>
      <c r="AX450" s="16" t="n">
        <f aca="true">$D$12+NORMSINV(RAND())*$D$11</f>
        <v>-2.99283774477073</v>
      </c>
      <c r="AY450" s="16" t="n">
        <f aca="true">$D$12+NORMSINV(RAND())*$D$11</f>
        <v>0.342856142978201</v>
      </c>
      <c r="AZ450" s="16" t="n">
        <f aca="true">$D$12+NORMSINV(RAND())*$D$11</f>
        <v>-5.93943784394075</v>
      </c>
      <c r="BA450" s="16" t="n">
        <f aca="true">$D$12+NORMSINV(RAND())*$D$11</f>
        <v>-3.75584122060901</v>
      </c>
      <c r="BB450" s="16" t="n">
        <f aca="true">$D$12+NORMSINV(RAND())*$D$11</f>
        <v>-11.4299674516876</v>
      </c>
      <c r="BC450" s="16" t="n">
        <f aca="true">$D$12+NORMSINV(RAND())*$D$11</f>
        <v>-1.99096417911806</v>
      </c>
      <c r="BD450" s="16" t="n">
        <f aca="true">$D$12+NORMSINV(RAND())*$D$11</f>
        <v>-5.75433757099102</v>
      </c>
      <c r="BE450" s="16" t="n">
        <f aca="true">$D$12+NORMSINV(RAND())*$D$11</f>
        <v>0.507602279920516</v>
      </c>
      <c r="BF450" s="16" t="n">
        <f aca="true">$D$12+NORMSINV(RAND())*$D$11</f>
        <v>3.37359886219614</v>
      </c>
      <c r="BG450" s="16" t="n">
        <f aca="true">$D$12+NORMSINV(RAND())*$D$11</f>
        <v>-3.60285870172113</v>
      </c>
      <c r="BH450" s="16" t="n">
        <f aca="true">$D$12+NORMSINV(RAND())*$D$11</f>
        <v>-8.58931296278339</v>
      </c>
      <c r="BI450" s="16" t="n">
        <f aca="true">$D$12+NORMSINV(RAND())*$D$11</f>
        <v>4.95199522129664</v>
      </c>
      <c r="BJ450" s="16" t="n">
        <f aca="true">$D$12+NORMSINV(RAND())*$D$11</f>
        <v>3.24625043192046</v>
      </c>
      <c r="BK450" s="16" t="n">
        <f aca="true">$D$12+NORMSINV(RAND())*$D$11</f>
        <v>2.36761621611762</v>
      </c>
      <c r="BL450" s="16" t="n">
        <f aca="true">$D$12+NORMSINV(RAND())*$D$11</f>
        <v>-2.90361940958533</v>
      </c>
      <c r="BM450" s="16" t="n">
        <f aca="true">$D$12+NORMSINV(RAND())*$D$11</f>
        <v>-4.75080085871168</v>
      </c>
      <c r="BN450" s="16" t="n">
        <f aca="true">$D$12+NORMSINV(RAND())*$D$11</f>
        <v>-2.62516118564011</v>
      </c>
      <c r="BO450" s="16" t="n">
        <f aca="true">$D$12+NORMSINV(RAND())*$D$11</f>
        <v>-2.80599100078114</v>
      </c>
      <c r="BP450" s="16" t="n">
        <f aca="true">$D$12+NORMSINV(RAND())*$D$11</f>
        <v>-3.61173863138779</v>
      </c>
      <c r="BQ450" s="16" t="n">
        <f aca="true">$D$12+NORMSINV(RAND())*$D$11</f>
        <v>-2.81254501003851</v>
      </c>
      <c r="BR450" s="16" t="n">
        <f aca="true">$D$12+NORMSINV(RAND())*$D$11</f>
        <v>11.3512704787744</v>
      </c>
      <c r="BS450" s="16" t="n">
        <f aca="true">$D$12+NORMSINV(RAND())*$D$11</f>
        <v>-6.97334308158448</v>
      </c>
      <c r="BT450" s="16" t="n">
        <f aca="true">$D$12+NORMSINV(RAND())*$D$11</f>
        <v>-0.765451758283412</v>
      </c>
      <c r="BU450" s="16" t="n">
        <f aca="true">$D$12+NORMSINV(RAND())*$D$11</f>
        <v>1.05923502301123</v>
      </c>
      <c r="BV450" s="16" t="n">
        <f aca="true">$D$12+NORMSINV(RAND())*$D$11</f>
        <v>9.09857388272042</v>
      </c>
      <c r="BW450" s="16" t="n">
        <f aca="true">$D$12+NORMSINV(RAND())*$D$11</f>
        <v>-9.18104414580512</v>
      </c>
      <c r="BX450" s="16" t="n">
        <f aca="true">$D$12+NORMSINV(RAND())*$D$11</f>
        <v>0.889914560234617</v>
      </c>
      <c r="BY450" s="16" t="n">
        <f aca="true">$D$12+NORMSINV(RAND())*$D$11</f>
        <v>2.150773302029</v>
      </c>
      <c r="BZ450" s="16" t="n">
        <f aca="true">$D$12+NORMSINV(RAND())*$D$11</f>
        <v>-0.791607646040213</v>
      </c>
      <c r="CA450" s="16" t="n">
        <f aca="true">$D$12+NORMSINV(RAND())*$D$11</f>
        <v>0.05644137456855</v>
      </c>
      <c r="CB450" s="16" t="n">
        <f aca="true">$D$12+NORMSINV(RAND())*$D$11</f>
        <v>0.87583992117527</v>
      </c>
      <c r="CC450" s="16" t="n">
        <f aca="true">$D$12+NORMSINV(RAND())*$D$11</f>
        <v>-6.93635997944419</v>
      </c>
      <c r="CD450" s="16" t="n">
        <f aca="true">$D$12+NORMSINV(RAND())*$D$11</f>
        <v>-0.616823577454688</v>
      </c>
      <c r="CE450" s="16" t="n">
        <f aca="true">$D$12+NORMSINV(RAND())*$D$11</f>
        <v>6.03984435853215</v>
      </c>
      <c r="CF450" s="16" t="n">
        <f aca="true">$D$12+NORMSINV(RAND())*$D$11</f>
        <v>3.20177995827054</v>
      </c>
      <c r="CG450" s="16" t="n">
        <f aca="true">$D$12+NORMSINV(RAND())*$D$11</f>
        <v>-2.47840472773688</v>
      </c>
      <c r="CH450" s="16" t="n">
        <f aca="true">$D$12+NORMSINV(RAND())*$D$11</f>
        <v>-6.52608048117877</v>
      </c>
      <c r="CI450" s="16" t="n">
        <f aca="true">$D$12+NORMSINV(RAND())*$D$11</f>
        <v>5.14561351541041</v>
      </c>
    </row>
    <row r="451" customFormat="false" ht="15" hidden="false" customHeight="false" outlineLevel="0" collapsed="false">
      <c r="D451" s="16" t="n">
        <f aca="false">AVERAGE(H451:CI451)</f>
        <v>-0.343418617807707</v>
      </c>
      <c r="E451" s="16" t="n">
        <f aca="false">STDEV(H451:CI451)</f>
        <v>4.00270906676379</v>
      </c>
      <c r="F451" s="20" t="n">
        <f aca="false">IF(AND(D451-TINV(2*$D$8/100,$D$10-1)*E451/SQRT($D$10)&lt;-1,D451+TINV(2*$D$9/100,$D$10-1)*E451/SQRT($D$10)&gt;1),1,0)</f>
        <v>0</v>
      </c>
      <c r="G451" s="16"/>
      <c r="H451" s="16" t="n">
        <f aca="true">$D$12+NORMSINV(RAND())*$D$11</f>
        <v>4.3398956448785</v>
      </c>
      <c r="I451" s="16" t="n">
        <f aca="true">$D$12+NORMSINV(RAND())*$D$11</f>
        <v>-0.487446510304766</v>
      </c>
      <c r="J451" s="16" t="n">
        <f aca="true">$D$12+NORMSINV(RAND())*$D$11</f>
        <v>-0.817889607044729</v>
      </c>
      <c r="K451" s="16" t="n">
        <f aca="true">$D$12+NORMSINV(RAND())*$D$11</f>
        <v>1.51869399822722</v>
      </c>
      <c r="L451" s="16" t="n">
        <f aca="true">$D$12+NORMSINV(RAND())*$D$11</f>
        <v>3.37576632479174</v>
      </c>
      <c r="M451" s="16" t="n">
        <f aca="true">$D$12+NORMSINV(RAND())*$D$11</f>
        <v>-2.06192943952173</v>
      </c>
      <c r="N451" s="16" t="n">
        <f aca="true">$D$12+NORMSINV(RAND())*$D$11</f>
        <v>-0.542714957505939</v>
      </c>
      <c r="O451" s="16" t="n">
        <f aca="true">$D$12+NORMSINV(RAND())*$D$11</f>
        <v>1.54188404024487</v>
      </c>
      <c r="P451" s="16" t="n">
        <f aca="true">$D$12+NORMSINV(RAND())*$D$11</f>
        <v>0.631922218540183</v>
      </c>
      <c r="Q451" s="16" t="n">
        <f aca="true">$D$12+NORMSINV(RAND())*$D$11</f>
        <v>6.25549488477403</v>
      </c>
      <c r="R451" s="16" t="n">
        <f aca="true">$D$12+NORMSINV(RAND())*$D$11</f>
        <v>3.25552014440687</v>
      </c>
      <c r="S451" s="16" t="n">
        <f aca="true">$D$12+NORMSINV(RAND())*$D$11</f>
        <v>2.09061748479657</v>
      </c>
      <c r="T451" s="16" t="n">
        <f aca="true">$D$12+NORMSINV(RAND())*$D$11</f>
        <v>6.06093991670379</v>
      </c>
      <c r="U451" s="16" t="n">
        <f aca="true">$D$12+NORMSINV(RAND())*$D$11</f>
        <v>1.71700215204503</v>
      </c>
      <c r="V451" s="16" t="n">
        <f aca="true">$D$12+NORMSINV(RAND())*$D$11</f>
        <v>-0.394468107934538</v>
      </c>
      <c r="W451" s="16" t="n">
        <f aca="true">$D$12+NORMSINV(RAND())*$D$11</f>
        <v>0.0159495080062846</v>
      </c>
      <c r="X451" s="16" t="n">
        <f aca="true">$D$12+NORMSINV(RAND())*$D$11</f>
        <v>8.55410939261671</v>
      </c>
      <c r="Y451" s="16" t="n">
        <f aca="true">$D$12+NORMSINV(RAND())*$D$11</f>
        <v>-0.348112467129159</v>
      </c>
      <c r="Z451" s="16" t="n">
        <f aca="true">$D$12+NORMSINV(RAND())*$D$11</f>
        <v>5.53431280752975</v>
      </c>
      <c r="AA451" s="16" t="n">
        <f aca="true">$D$12+NORMSINV(RAND())*$D$11</f>
        <v>-1.90104564480716</v>
      </c>
      <c r="AB451" s="16" t="n">
        <f aca="true">$D$12+NORMSINV(RAND())*$D$11</f>
        <v>3.34448737452031</v>
      </c>
      <c r="AC451" s="16" t="n">
        <f aca="true">$D$12+NORMSINV(RAND())*$D$11</f>
        <v>4.18531846946046</v>
      </c>
      <c r="AD451" s="16" t="n">
        <f aca="true">$D$12+NORMSINV(RAND())*$D$11</f>
        <v>-4.21714948660282</v>
      </c>
      <c r="AE451" s="16" t="n">
        <f aca="true">$D$12+NORMSINV(RAND())*$D$11</f>
        <v>-0.239117991201174</v>
      </c>
      <c r="AF451" s="16" t="n">
        <f aca="true">$D$12+NORMSINV(RAND())*$D$11</f>
        <v>-3.20280242393813</v>
      </c>
      <c r="AG451" s="16" t="n">
        <f aca="true">$D$12+NORMSINV(RAND())*$D$11</f>
        <v>-1.41093274490454</v>
      </c>
      <c r="AH451" s="16" t="n">
        <f aca="true">$D$12+NORMSINV(RAND())*$D$11</f>
        <v>-8.7715136010397</v>
      </c>
      <c r="AI451" s="16" t="n">
        <f aca="true">$D$12+NORMSINV(RAND())*$D$11</f>
        <v>-2.11653577253511</v>
      </c>
      <c r="AJ451" s="16" t="n">
        <f aca="true">$D$12+NORMSINV(RAND())*$D$11</f>
        <v>1.31783569827181</v>
      </c>
      <c r="AK451" s="16" t="n">
        <f aca="true">$D$12+NORMSINV(RAND())*$D$11</f>
        <v>6.2907115310817</v>
      </c>
      <c r="AL451" s="16" t="n">
        <f aca="true">$D$12+NORMSINV(RAND())*$D$11</f>
        <v>-9.98583269802207</v>
      </c>
      <c r="AM451" s="16" t="n">
        <f aca="true">$D$12+NORMSINV(RAND())*$D$11</f>
        <v>-5.01463795940145</v>
      </c>
      <c r="AN451" s="16" t="n">
        <f aca="true">$D$12+NORMSINV(RAND())*$D$11</f>
        <v>-2.32640806551651</v>
      </c>
      <c r="AO451" s="16" t="n">
        <f aca="true">$D$12+NORMSINV(RAND())*$D$11</f>
        <v>4.15697379029077</v>
      </c>
      <c r="AP451" s="16" t="n">
        <f aca="true">$D$12+NORMSINV(RAND())*$D$11</f>
        <v>3.50319562895482</v>
      </c>
      <c r="AQ451" s="16" t="n">
        <f aca="true">$D$12+NORMSINV(RAND())*$D$11</f>
        <v>0.758317523617496</v>
      </c>
      <c r="AR451" s="16" t="n">
        <f aca="true">$D$12+NORMSINV(RAND())*$D$11</f>
        <v>-1.70175762316953</v>
      </c>
      <c r="AS451" s="16" t="n">
        <f aca="true">$D$12+NORMSINV(RAND())*$D$11</f>
        <v>3.36294060442432</v>
      </c>
      <c r="AT451" s="16" t="n">
        <f aca="true">$D$12+NORMSINV(RAND())*$D$11</f>
        <v>-0.697132498805983</v>
      </c>
      <c r="AU451" s="16" t="n">
        <f aca="true">$D$12+NORMSINV(RAND())*$D$11</f>
        <v>-2.75390021982847</v>
      </c>
      <c r="AV451" s="16" t="n">
        <f aca="true">$D$12+NORMSINV(RAND())*$D$11</f>
        <v>-0.102664519320117</v>
      </c>
      <c r="AW451" s="16" t="n">
        <f aca="true">$D$12+NORMSINV(RAND())*$D$11</f>
        <v>-0.618302603759118</v>
      </c>
      <c r="AX451" s="16" t="n">
        <f aca="true">$D$12+NORMSINV(RAND())*$D$11</f>
        <v>-0.616083692162342</v>
      </c>
      <c r="AY451" s="16" t="n">
        <f aca="true">$D$12+NORMSINV(RAND())*$D$11</f>
        <v>-2.86365944813609</v>
      </c>
      <c r="AZ451" s="16" t="n">
        <f aca="true">$D$12+NORMSINV(RAND())*$D$11</f>
        <v>0.423577591649555</v>
      </c>
      <c r="BA451" s="16" t="n">
        <f aca="true">$D$12+NORMSINV(RAND())*$D$11</f>
        <v>-3.04450199154057</v>
      </c>
      <c r="BB451" s="16" t="n">
        <f aca="true">$D$12+NORMSINV(RAND())*$D$11</f>
        <v>-2.41431395731335</v>
      </c>
      <c r="BC451" s="16" t="n">
        <f aca="true">$D$12+NORMSINV(RAND())*$D$11</f>
        <v>2.13176055104628</v>
      </c>
      <c r="BD451" s="16" t="n">
        <f aca="true">$D$12+NORMSINV(RAND())*$D$11</f>
        <v>0.956457616167501</v>
      </c>
      <c r="BE451" s="16" t="n">
        <f aca="true">$D$12+NORMSINV(RAND())*$D$11</f>
        <v>-1.93920864218273</v>
      </c>
      <c r="BF451" s="16" t="n">
        <f aca="true">$D$12+NORMSINV(RAND())*$D$11</f>
        <v>-4.27727998389202</v>
      </c>
      <c r="BG451" s="16" t="n">
        <f aca="true">$D$12+NORMSINV(RAND())*$D$11</f>
        <v>-0.424808781199292</v>
      </c>
      <c r="BH451" s="16" t="n">
        <f aca="true">$D$12+NORMSINV(RAND())*$D$11</f>
        <v>-2.5882393009327</v>
      </c>
      <c r="BI451" s="16" t="n">
        <f aca="true">$D$12+NORMSINV(RAND())*$D$11</f>
        <v>-4.65721398771647</v>
      </c>
      <c r="BJ451" s="16" t="n">
        <f aca="true">$D$12+NORMSINV(RAND())*$D$11</f>
        <v>-3.06695739520795</v>
      </c>
      <c r="BK451" s="16" t="n">
        <f aca="true">$D$12+NORMSINV(RAND())*$D$11</f>
        <v>-1.85541185729521</v>
      </c>
      <c r="BL451" s="16" t="n">
        <f aca="true">$D$12+NORMSINV(RAND())*$D$11</f>
        <v>-0.77091386175385</v>
      </c>
      <c r="BM451" s="16" t="n">
        <f aca="true">$D$12+NORMSINV(RAND())*$D$11</f>
        <v>0.782035172295469</v>
      </c>
      <c r="BN451" s="16" t="n">
        <f aca="true">$D$12+NORMSINV(RAND())*$D$11</f>
        <v>-3.63606031525266</v>
      </c>
      <c r="BO451" s="16" t="n">
        <f aca="true">$D$12+NORMSINV(RAND())*$D$11</f>
        <v>6.4741551104437</v>
      </c>
      <c r="BP451" s="16" t="n">
        <f aca="true">$D$12+NORMSINV(RAND())*$D$11</f>
        <v>-0.577637526868266</v>
      </c>
      <c r="BQ451" s="16" t="n">
        <f aca="true">$D$12+NORMSINV(RAND())*$D$11</f>
        <v>0.491477052831653</v>
      </c>
      <c r="BR451" s="16" t="n">
        <f aca="true">$D$12+NORMSINV(RAND())*$D$11</f>
        <v>-1.57179418593576</v>
      </c>
      <c r="BS451" s="16" t="n">
        <f aca="true">$D$12+NORMSINV(RAND())*$D$11</f>
        <v>1.94865045368345</v>
      </c>
      <c r="BT451" s="16" t="n">
        <f aca="true">$D$12+NORMSINV(RAND())*$D$11</f>
        <v>-10.3218611027794</v>
      </c>
      <c r="BU451" s="16" t="n">
        <f aca="true">$D$12+NORMSINV(RAND())*$D$11</f>
        <v>2.45856285629431</v>
      </c>
      <c r="BV451" s="16" t="n">
        <f aca="true">$D$12+NORMSINV(RAND())*$D$11</f>
        <v>2.10564078240303</v>
      </c>
      <c r="BW451" s="16" t="n">
        <f aca="true">$D$12+NORMSINV(RAND())*$D$11</f>
        <v>1.25487498402413</v>
      </c>
      <c r="BX451" s="16" t="n">
        <f aca="true">$D$12+NORMSINV(RAND())*$D$11</f>
        <v>-7.22069703396892</v>
      </c>
      <c r="BY451" s="16" t="n">
        <f aca="true">$D$12+NORMSINV(RAND())*$D$11</f>
        <v>5.10287616417033</v>
      </c>
      <c r="BZ451" s="16" t="n">
        <f aca="true">$D$12+NORMSINV(RAND())*$D$11</f>
        <v>1.81240190601726</v>
      </c>
      <c r="CA451" s="16" t="n">
        <f aca="true">$D$12+NORMSINV(RAND())*$D$11</f>
        <v>3.8314955404353</v>
      </c>
      <c r="CB451" s="16" t="n">
        <f aca="true">$D$12+NORMSINV(RAND())*$D$11</f>
        <v>-13.0994549994396</v>
      </c>
      <c r="CC451" s="16" t="n">
        <f aca="true">$D$12+NORMSINV(RAND())*$D$11</f>
        <v>-4.1901843284044</v>
      </c>
      <c r="CD451" s="16" t="n">
        <f aca="true">$D$12+NORMSINV(RAND())*$D$11</f>
        <v>2.90083641000091</v>
      </c>
      <c r="CE451" s="16" t="n">
        <f aca="true">$D$12+NORMSINV(RAND())*$D$11</f>
        <v>0.996929563250923</v>
      </c>
      <c r="CF451" s="16" t="n">
        <f aca="true">$D$12+NORMSINV(RAND())*$D$11</f>
        <v>-0.855192772057241</v>
      </c>
      <c r="CG451" s="16" t="n">
        <f aca="true">$D$12+NORMSINV(RAND())*$D$11</f>
        <v>0.470140362639291</v>
      </c>
      <c r="CH451" s="16" t="n">
        <f aca="true">$D$12+NORMSINV(RAND())*$D$11</f>
        <v>-5.4618428245564</v>
      </c>
      <c r="CI451" s="16" t="n">
        <f aca="true">$D$12+NORMSINV(RAND())*$D$11</f>
        <v>-8.26163774926486</v>
      </c>
    </row>
    <row r="452" customFormat="false" ht="15" hidden="false" customHeight="false" outlineLevel="0" collapsed="false">
      <c r="D452" s="16" t="n">
        <f aca="false">AVERAGE(H452:CI452)</f>
        <v>0.530209344101715</v>
      </c>
      <c r="E452" s="16" t="n">
        <f aca="false">STDEV(H452:CI452)</f>
        <v>5.70932487682407</v>
      </c>
      <c r="F452" s="20" t="n">
        <f aca="false">IF(AND(D452-TINV(2*$D$8/100,$D$10-1)*E452/SQRT($D$10)&lt;-1,D452+TINV(2*$D$9/100,$D$10-1)*E452/SQRT($D$10)&gt;1),1,0)</f>
        <v>0</v>
      </c>
      <c r="G452" s="16"/>
      <c r="H452" s="16" t="n">
        <f aca="true">$D$12+NORMSINV(RAND())*$D$11</f>
        <v>-2.14047562894796</v>
      </c>
      <c r="I452" s="16" t="n">
        <f aca="true">$D$12+NORMSINV(RAND())*$D$11</f>
        <v>5.29570765257421</v>
      </c>
      <c r="J452" s="16" t="n">
        <f aca="true">$D$12+NORMSINV(RAND())*$D$11</f>
        <v>-7.1825274132268</v>
      </c>
      <c r="K452" s="16" t="n">
        <f aca="true">$D$12+NORMSINV(RAND())*$D$11</f>
        <v>-2.58722608804883</v>
      </c>
      <c r="L452" s="16" t="n">
        <f aca="true">$D$12+NORMSINV(RAND())*$D$11</f>
        <v>-6.89569842588463</v>
      </c>
      <c r="M452" s="16" t="n">
        <f aca="true">$D$12+NORMSINV(RAND())*$D$11</f>
        <v>2.74217508305431</v>
      </c>
      <c r="N452" s="16" t="n">
        <f aca="true">$D$12+NORMSINV(RAND())*$D$11</f>
        <v>-2.95401435544593</v>
      </c>
      <c r="O452" s="16" t="n">
        <f aca="true">$D$12+NORMSINV(RAND())*$D$11</f>
        <v>-2.38574449212388</v>
      </c>
      <c r="P452" s="16" t="n">
        <f aca="true">$D$12+NORMSINV(RAND())*$D$11</f>
        <v>-6.8923219233519</v>
      </c>
      <c r="Q452" s="16" t="n">
        <f aca="true">$D$12+NORMSINV(RAND())*$D$11</f>
        <v>-2.90268648630711</v>
      </c>
      <c r="R452" s="16" t="n">
        <f aca="true">$D$12+NORMSINV(RAND())*$D$11</f>
        <v>5.11390178829279</v>
      </c>
      <c r="S452" s="16" t="n">
        <f aca="true">$D$12+NORMSINV(RAND())*$D$11</f>
        <v>-10.0312877330523</v>
      </c>
      <c r="T452" s="16" t="n">
        <f aca="true">$D$12+NORMSINV(RAND())*$D$11</f>
        <v>2.86094323945061</v>
      </c>
      <c r="U452" s="16" t="n">
        <f aca="true">$D$12+NORMSINV(RAND())*$D$11</f>
        <v>6.06364698042675</v>
      </c>
      <c r="V452" s="16" t="n">
        <f aca="true">$D$12+NORMSINV(RAND())*$D$11</f>
        <v>-0.370456937819791</v>
      </c>
      <c r="W452" s="16" t="n">
        <f aca="true">$D$12+NORMSINV(RAND())*$D$11</f>
        <v>5.8038226873447</v>
      </c>
      <c r="X452" s="16" t="n">
        <f aca="true">$D$12+NORMSINV(RAND())*$D$11</f>
        <v>7.88803850398622</v>
      </c>
      <c r="Y452" s="16" t="n">
        <f aca="true">$D$12+NORMSINV(RAND())*$D$11</f>
        <v>-3.68554765853134</v>
      </c>
      <c r="Z452" s="16" t="n">
        <f aca="true">$D$12+NORMSINV(RAND())*$D$11</f>
        <v>0.138181973911217</v>
      </c>
      <c r="AA452" s="16" t="n">
        <f aca="true">$D$12+NORMSINV(RAND())*$D$11</f>
        <v>5.76337004210656</v>
      </c>
      <c r="AB452" s="16" t="n">
        <f aca="true">$D$12+NORMSINV(RAND())*$D$11</f>
        <v>1.79144619698837</v>
      </c>
      <c r="AC452" s="16" t="n">
        <f aca="true">$D$12+NORMSINV(RAND())*$D$11</f>
        <v>5.91246243988076</v>
      </c>
      <c r="AD452" s="16" t="n">
        <f aca="true">$D$12+NORMSINV(RAND())*$D$11</f>
        <v>-5.01696282618772</v>
      </c>
      <c r="AE452" s="16" t="n">
        <f aca="true">$D$12+NORMSINV(RAND())*$D$11</f>
        <v>3.66863463529528</v>
      </c>
      <c r="AF452" s="16" t="n">
        <f aca="true">$D$12+NORMSINV(RAND())*$D$11</f>
        <v>4.6414312817492</v>
      </c>
      <c r="AG452" s="16" t="n">
        <f aca="true">$D$12+NORMSINV(RAND())*$D$11</f>
        <v>-3.2409940738846</v>
      </c>
      <c r="AH452" s="16" t="n">
        <f aca="true">$D$12+NORMSINV(RAND())*$D$11</f>
        <v>-2.7635546179013</v>
      </c>
      <c r="AI452" s="16" t="n">
        <f aca="true">$D$12+NORMSINV(RAND())*$D$11</f>
        <v>-0.479980769722475</v>
      </c>
      <c r="AJ452" s="16" t="n">
        <f aca="true">$D$12+NORMSINV(RAND())*$D$11</f>
        <v>2.53088727059267</v>
      </c>
      <c r="AK452" s="16" t="n">
        <f aca="true">$D$12+NORMSINV(RAND())*$D$11</f>
        <v>-1.66217329589429</v>
      </c>
      <c r="AL452" s="16" t="n">
        <f aca="true">$D$12+NORMSINV(RAND())*$D$11</f>
        <v>5.10712294474152</v>
      </c>
      <c r="AM452" s="16" t="n">
        <f aca="true">$D$12+NORMSINV(RAND())*$D$11</f>
        <v>5.01441511848733</v>
      </c>
      <c r="AN452" s="16" t="n">
        <f aca="true">$D$12+NORMSINV(RAND())*$D$11</f>
        <v>-2.08454940544333</v>
      </c>
      <c r="AO452" s="16" t="n">
        <f aca="true">$D$12+NORMSINV(RAND())*$D$11</f>
        <v>6.49284553957667</v>
      </c>
      <c r="AP452" s="16" t="n">
        <f aca="true">$D$12+NORMSINV(RAND())*$D$11</f>
        <v>-0.970987024045888</v>
      </c>
      <c r="AQ452" s="16" t="n">
        <f aca="true">$D$12+NORMSINV(RAND())*$D$11</f>
        <v>-3.31507759768087</v>
      </c>
      <c r="AR452" s="16" t="n">
        <f aca="true">$D$12+NORMSINV(RAND())*$D$11</f>
        <v>-0.303529326129193</v>
      </c>
      <c r="AS452" s="16" t="n">
        <f aca="true">$D$12+NORMSINV(RAND())*$D$11</f>
        <v>-15.3445267337902</v>
      </c>
      <c r="AT452" s="16" t="n">
        <f aca="true">$D$12+NORMSINV(RAND())*$D$11</f>
        <v>-0.474385973799748</v>
      </c>
      <c r="AU452" s="16" t="n">
        <f aca="true">$D$12+NORMSINV(RAND())*$D$11</f>
        <v>-7.3964273491646</v>
      </c>
      <c r="AV452" s="16" t="n">
        <f aca="true">$D$12+NORMSINV(RAND())*$D$11</f>
        <v>1.27393290914924</v>
      </c>
      <c r="AW452" s="16" t="n">
        <f aca="true">$D$12+NORMSINV(RAND())*$D$11</f>
        <v>0.4536321865814</v>
      </c>
      <c r="AX452" s="16" t="n">
        <f aca="true">$D$12+NORMSINV(RAND())*$D$11</f>
        <v>6.67520256711638</v>
      </c>
      <c r="AY452" s="16" t="n">
        <f aca="true">$D$12+NORMSINV(RAND())*$D$11</f>
        <v>6.05834410381044</v>
      </c>
      <c r="AZ452" s="16" t="n">
        <f aca="true">$D$12+NORMSINV(RAND())*$D$11</f>
        <v>5.2241774246654</v>
      </c>
      <c r="BA452" s="16" t="n">
        <f aca="true">$D$12+NORMSINV(RAND())*$D$11</f>
        <v>10.9401775497399</v>
      </c>
      <c r="BB452" s="16" t="n">
        <f aca="true">$D$12+NORMSINV(RAND())*$D$11</f>
        <v>1.33829563460861</v>
      </c>
      <c r="BC452" s="16" t="n">
        <f aca="true">$D$12+NORMSINV(RAND())*$D$11</f>
        <v>-5.91634308586125</v>
      </c>
      <c r="BD452" s="16" t="n">
        <f aca="true">$D$12+NORMSINV(RAND())*$D$11</f>
        <v>-5.79202437744651</v>
      </c>
      <c r="BE452" s="16" t="n">
        <f aca="true">$D$12+NORMSINV(RAND())*$D$11</f>
        <v>2.14193429786202</v>
      </c>
      <c r="BF452" s="16" t="n">
        <f aca="true">$D$12+NORMSINV(RAND())*$D$11</f>
        <v>9.21253056478128</v>
      </c>
      <c r="BG452" s="16" t="n">
        <f aca="true">$D$12+NORMSINV(RAND())*$D$11</f>
        <v>-7.14753028008202</v>
      </c>
      <c r="BH452" s="16" t="n">
        <f aca="true">$D$12+NORMSINV(RAND())*$D$11</f>
        <v>8.27155010846673</v>
      </c>
      <c r="BI452" s="16" t="n">
        <f aca="true">$D$12+NORMSINV(RAND())*$D$11</f>
        <v>1.63636897715377</v>
      </c>
      <c r="BJ452" s="16" t="n">
        <f aca="true">$D$12+NORMSINV(RAND())*$D$11</f>
        <v>2.23537210663655</v>
      </c>
      <c r="BK452" s="16" t="n">
        <f aca="true">$D$12+NORMSINV(RAND())*$D$11</f>
        <v>-1.57820118671296</v>
      </c>
      <c r="BL452" s="16" t="n">
        <f aca="true">$D$12+NORMSINV(RAND())*$D$11</f>
        <v>-5.54430183556432</v>
      </c>
      <c r="BM452" s="16" t="n">
        <f aca="true">$D$12+NORMSINV(RAND())*$D$11</f>
        <v>17.0158214303757</v>
      </c>
      <c r="BN452" s="16" t="n">
        <f aca="true">$D$12+NORMSINV(RAND())*$D$11</f>
        <v>7.27395223594732</v>
      </c>
      <c r="BO452" s="16" t="n">
        <f aca="true">$D$12+NORMSINV(RAND())*$D$11</f>
        <v>8.19669322335089</v>
      </c>
      <c r="BP452" s="16" t="n">
        <f aca="true">$D$12+NORMSINV(RAND())*$D$11</f>
        <v>-8.69005117946609</v>
      </c>
      <c r="BQ452" s="16" t="n">
        <f aca="true">$D$12+NORMSINV(RAND())*$D$11</f>
        <v>2.7603346186973</v>
      </c>
      <c r="BR452" s="16" t="n">
        <f aca="true">$D$12+NORMSINV(RAND())*$D$11</f>
        <v>-9.84708972176793</v>
      </c>
      <c r="BS452" s="16" t="n">
        <f aca="true">$D$12+NORMSINV(RAND())*$D$11</f>
        <v>-3.25387877021966</v>
      </c>
      <c r="BT452" s="16" t="n">
        <f aca="true">$D$12+NORMSINV(RAND())*$D$11</f>
        <v>0.380239876658417</v>
      </c>
      <c r="BU452" s="16" t="n">
        <f aca="true">$D$12+NORMSINV(RAND())*$D$11</f>
        <v>1.09304087735105</v>
      </c>
      <c r="BV452" s="16" t="n">
        <f aca="true">$D$12+NORMSINV(RAND())*$D$11</f>
        <v>0.390044597593675</v>
      </c>
      <c r="BW452" s="16" t="n">
        <f aca="true">$D$12+NORMSINV(RAND())*$D$11</f>
        <v>0.193314189782064</v>
      </c>
      <c r="BX452" s="16" t="n">
        <f aca="true">$D$12+NORMSINV(RAND())*$D$11</f>
        <v>3.61272284559239</v>
      </c>
      <c r="BY452" s="16" t="n">
        <f aca="true">$D$12+NORMSINV(RAND())*$D$11</f>
        <v>4.96755912591449</v>
      </c>
      <c r="BZ452" s="16" t="n">
        <f aca="true">$D$12+NORMSINV(RAND())*$D$11</f>
        <v>-4.62477386258061</v>
      </c>
      <c r="CA452" s="16" t="n">
        <f aca="true">$D$12+NORMSINV(RAND())*$D$11</f>
        <v>-3.6469806388579</v>
      </c>
      <c r="CB452" s="16" t="n">
        <f aca="true">$D$12+NORMSINV(RAND())*$D$11</f>
        <v>-6.66056349700947</v>
      </c>
      <c r="CC452" s="16" t="n">
        <f aca="true">$D$12+NORMSINV(RAND())*$D$11</f>
        <v>2.48744919298222</v>
      </c>
      <c r="CD452" s="16" t="n">
        <f aca="true">$D$12+NORMSINV(RAND())*$D$11</f>
        <v>8.43871388293211</v>
      </c>
      <c r="CE452" s="16" t="n">
        <f aca="true">$D$12+NORMSINV(RAND())*$D$11</f>
        <v>2.81477100935303</v>
      </c>
      <c r="CF452" s="16" t="n">
        <f aca="true">$D$12+NORMSINV(RAND())*$D$11</f>
        <v>-2.01668542624899</v>
      </c>
      <c r="CG452" s="16" t="n">
        <f aca="true">$D$12+NORMSINV(RAND())*$D$11</f>
        <v>8.5692686130478</v>
      </c>
      <c r="CH452" s="16" t="n">
        <f aca="true">$D$12+NORMSINV(RAND())*$D$11</f>
        <v>6.15832918110862</v>
      </c>
      <c r="CI452" s="16" t="n">
        <f aca="true">$D$12+NORMSINV(RAND())*$D$11</f>
        <v>-8.42649918337853</v>
      </c>
    </row>
    <row r="453" customFormat="false" ht="15" hidden="false" customHeight="false" outlineLevel="0" collapsed="false">
      <c r="D453" s="16" t="n">
        <f aca="false">AVERAGE(H453:CI453)</f>
        <v>-0.396181157943014</v>
      </c>
      <c r="E453" s="16" t="n">
        <f aca="false">STDEV(H453:CI453)</f>
        <v>5.32338239541664</v>
      </c>
      <c r="F453" s="20" t="n">
        <f aca="false">IF(AND(D453-TINV(2*$D$8/100,$D$10-1)*E453/SQRT($D$10)&lt;-1,D453+TINV(2*$D$9/100,$D$10-1)*E453/SQRT($D$10)&gt;1),1,0)</f>
        <v>0</v>
      </c>
      <c r="G453" s="16"/>
      <c r="H453" s="16" t="n">
        <f aca="true">$D$12+NORMSINV(RAND())*$D$11</f>
        <v>-0.116069928467214</v>
      </c>
      <c r="I453" s="16" t="n">
        <f aca="true">$D$12+NORMSINV(RAND())*$D$11</f>
        <v>1.97111353721565</v>
      </c>
      <c r="J453" s="16" t="n">
        <f aca="true">$D$12+NORMSINV(RAND())*$D$11</f>
        <v>-3.38424320532162</v>
      </c>
      <c r="K453" s="16" t="n">
        <f aca="true">$D$12+NORMSINV(RAND())*$D$11</f>
        <v>-4.87188298126579</v>
      </c>
      <c r="L453" s="16" t="n">
        <f aca="true">$D$12+NORMSINV(RAND())*$D$11</f>
        <v>4.98028136271407</v>
      </c>
      <c r="M453" s="16" t="n">
        <f aca="true">$D$12+NORMSINV(RAND())*$D$11</f>
        <v>6.06741388938933</v>
      </c>
      <c r="N453" s="16" t="n">
        <f aca="true">$D$12+NORMSINV(RAND())*$D$11</f>
        <v>-9.58479204916653</v>
      </c>
      <c r="O453" s="16" t="n">
        <f aca="true">$D$12+NORMSINV(RAND())*$D$11</f>
        <v>-3.44086730378826</v>
      </c>
      <c r="P453" s="16" t="n">
        <f aca="true">$D$12+NORMSINV(RAND())*$D$11</f>
        <v>0.563933963917913</v>
      </c>
      <c r="Q453" s="16" t="n">
        <f aca="true">$D$12+NORMSINV(RAND())*$D$11</f>
        <v>4.35432827099337</v>
      </c>
      <c r="R453" s="16" t="n">
        <f aca="true">$D$12+NORMSINV(RAND())*$D$11</f>
        <v>1.97908431148869</v>
      </c>
      <c r="S453" s="16" t="n">
        <f aca="true">$D$12+NORMSINV(RAND())*$D$11</f>
        <v>2.87730709094486</v>
      </c>
      <c r="T453" s="16" t="n">
        <f aca="true">$D$12+NORMSINV(RAND())*$D$11</f>
        <v>-7.65021618321849</v>
      </c>
      <c r="U453" s="16" t="n">
        <f aca="true">$D$12+NORMSINV(RAND())*$D$11</f>
        <v>-5.61613229300529</v>
      </c>
      <c r="V453" s="16" t="n">
        <f aca="true">$D$12+NORMSINV(RAND())*$D$11</f>
        <v>7.42238204119464</v>
      </c>
      <c r="W453" s="16" t="n">
        <f aca="true">$D$12+NORMSINV(RAND())*$D$11</f>
        <v>6.95289109956442</v>
      </c>
      <c r="X453" s="16" t="n">
        <f aca="true">$D$12+NORMSINV(RAND())*$D$11</f>
        <v>5.52719646287066</v>
      </c>
      <c r="Y453" s="16" t="n">
        <f aca="true">$D$12+NORMSINV(RAND())*$D$11</f>
        <v>0.308518895619661</v>
      </c>
      <c r="Z453" s="16" t="n">
        <f aca="true">$D$12+NORMSINV(RAND())*$D$11</f>
        <v>-0.552138863084188</v>
      </c>
      <c r="AA453" s="16" t="n">
        <f aca="true">$D$12+NORMSINV(RAND())*$D$11</f>
        <v>4.2554815934748</v>
      </c>
      <c r="AB453" s="16" t="n">
        <f aca="true">$D$12+NORMSINV(RAND())*$D$11</f>
        <v>0.348533043453669</v>
      </c>
      <c r="AC453" s="16" t="n">
        <f aca="true">$D$12+NORMSINV(RAND())*$D$11</f>
        <v>-9.75360801923412</v>
      </c>
      <c r="AD453" s="16" t="n">
        <f aca="true">$D$12+NORMSINV(RAND())*$D$11</f>
        <v>3.79101360228373</v>
      </c>
      <c r="AE453" s="16" t="n">
        <f aca="true">$D$12+NORMSINV(RAND())*$D$11</f>
        <v>0.0315943423276337</v>
      </c>
      <c r="AF453" s="16" t="n">
        <f aca="true">$D$12+NORMSINV(RAND())*$D$11</f>
        <v>-0.959829762291946</v>
      </c>
      <c r="AG453" s="16" t="n">
        <f aca="true">$D$12+NORMSINV(RAND())*$D$11</f>
        <v>1.44115512400412</v>
      </c>
      <c r="AH453" s="16" t="n">
        <f aca="true">$D$12+NORMSINV(RAND())*$D$11</f>
        <v>3.40170607743113</v>
      </c>
      <c r="AI453" s="16" t="n">
        <f aca="true">$D$12+NORMSINV(RAND())*$D$11</f>
        <v>0.429303656327023</v>
      </c>
      <c r="AJ453" s="16" t="n">
        <f aca="true">$D$12+NORMSINV(RAND())*$D$11</f>
        <v>-5.38110600180685</v>
      </c>
      <c r="AK453" s="16" t="n">
        <f aca="true">$D$12+NORMSINV(RAND())*$D$11</f>
        <v>3.0282349406281</v>
      </c>
      <c r="AL453" s="16" t="n">
        <f aca="true">$D$12+NORMSINV(RAND())*$D$11</f>
        <v>2.32097040084796</v>
      </c>
      <c r="AM453" s="16" t="n">
        <f aca="true">$D$12+NORMSINV(RAND())*$D$11</f>
        <v>-2.50390317696169</v>
      </c>
      <c r="AN453" s="16" t="n">
        <f aca="true">$D$12+NORMSINV(RAND())*$D$11</f>
        <v>-3.56347479162367</v>
      </c>
      <c r="AO453" s="16" t="n">
        <f aca="true">$D$12+NORMSINV(RAND())*$D$11</f>
        <v>15.0602237147376</v>
      </c>
      <c r="AP453" s="16" t="n">
        <f aca="true">$D$12+NORMSINV(RAND())*$D$11</f>
        <v>0.0886453839473636</v>
      </c>
      <c r="AQ453" s="16" t="n">
        <f aca="true">$D$12+NORMSINV(RAND())*$D$11</f>
        <v>1.34027282773688</v>
      </c>
      <c r="AR453" s="16" t="n">
        <f aca="true">$D$12+NORMSINV(RAND())*$D$11</f>
        <v>-2.28704261145341</v>
      </c>
      <c r="AS453" s="16" t="n">
        <f aca="true">$D$12+NORMSINV(RAND())*$D$11</f>
        <v>-1.20304440889357</v>
      </c>
      <c r="AT453" s="16" t="n">
        <f aca="true">$D$12+NORMSINV(RAND())*$D$11</f>
        <v>-4.18288108036933</v>
      </c>
      <c r="AU453" s="16" t="n">
        <f aca="true">$D$12+NORMSINV(RAND())*$D$11</f>
        <v>-6.83169215178748</v>
      </c>
      <c r="AV453" s="16" t="n">
        <f aca="true">$D$12+NORMSINV(RAND())*$D$11</f>
        <v>-1.24903941332846</v>
      </c>
      <c r="AW453" s="16" t="n">
        <f aca="true">$D$12+NORMSINV(RAND())*$D$11</f>
        <v>-15.2843616910411</v>
      </c>
      <c r="AX453" s="16" t="n">
        <f aca="true">$D$12+NORMSINV(RAND())*$D$11</f>
        <v>-3.84400413058583</v>
      </c>
      <c r="AY453" s="16" t="n">
        <f aca="true">$D$12+NORMSINV(RAND())*$D$11</f>
        <v>1.86434302197879</v>
      </c>
      <c r="AZ453" s="16" t="n">
        <f aca="true">$D$12+NORMSINV(RAND())*$D$11</f>
        <v>0.321624173255321</v>
      </c>
      <c r="BA453" s="16" t="n">
        <f aca="true">$D$12+NORMSINV(RAND())*$D$11</f>
        <v>-7.29837522596329</v>
      </c>
      <c r="BB453" s="16" t="n">
        <f aca="true">$D$12+NORMSINV(RAND())*$D$11</f>
        <v>-3.90457353929308</v>
      </c>
      <c r="BC453" s="16" t="n">
        <f aca="true">$D$12+NORMSINV(RAND())*$D$11</f>
        <v>-1.61693246605833</v>
      </c>
      <c r="BD453" s="16" t="n">
        <f aca="true">$D$12+NORMSINV(RAND())*$D$11</f>
        <v>-6.35901607710151</v>
      </c>
      <c r="BE453" s="16" t="n">
        <f aca="true">$D$12+NORMSINV(RAND())*$D$11</f>
        <v>4.98614713338022</v>
      </c>
      <c r="BF453" s="16" t="n">
        <f aca="true">$D$12+NORMSINV(RAND())*$D$11</f>
        <v>7.0438153808718</v>
      </c>
      <c r="BG453" s="16" t="n">
        <f aca="true">$D$12+NORMSINV(RAND())*$D$11</f>
        <v>3.66347639652523</v>
      </c>
      <c r="BH453" s="16" t="n">
        <f aca="true">$D$12+NORMSINV(RAND())*$D$11</f>
        <v>2.991071043579</v>
      </c>
      <c r="BI453" s="16" t="n">
        <f aca="true">$D$12+NORMSINV(RAND())*$D$11</f>
        <v>-1.88090804538829</v>
      </c>
      <c r="BJ453" s="16" t="n">
        <f aca="true">$D$12+NORMSINV(RAND())*$D$11</f>
        <v>7.89692123398664</v>
      </c>
      <c r="BK453" s="16" t="n">
        <f aca="true">$D$12+NORMSINV(RAND())*$D$11</f>
        <v>-6.19368907181519</v>
      </c>
      <c r="BL453" s="16" t="n">
        <f aca="true">$D$12+NORMSINV(RAND())*$D$11</f>
        <v>-6.56228091096029</v>
      </c>
      <c r="BM453" s="16" t="n">
        <f aca="true">$D$12+NORMSINV(RAND())*$D$11</f>
        <v>4.01981428511348</v>
      </c>
      <c r="BN453" s="16" t="n">
        <f aca="true">$D$12+NORMSINV(RAND())*$D$11</f>
        <v>-5.82576102968241</v>
      </c>
      <c r="BO453" s="16" t="n">
        <f aca="true">$D$12+NORMSINV(RAND())*$D$11</f>
        <v>-8.77099430021136</v>
      </c>
      <c r="BP453" s="16" t="n">
        <f aca="true">$D$12+NORMSINV(RAND())*$D$11</f>
        <v>-9.24912232472579</v>
      </c>
      <c r="BQ453" s="16" t="n">
        <f aca="true">$D$12+NORMSINV(RAND())*$D$11</f>
        <v>3.01158708254194</v>
      </c>
      <c r="BR453" s="16" t="n">
        <f aca="true">$D$12+NORMSINV(RAND())*$D$11</f>
        <v>1.74968360060241</v>
      </c>
      <c r="BS453" s="16" t="n">
        <f aca="true">$D$12+NORMSINV(RAND())*$D$11</f>
        <v>1.02236221374055</v>
      </c>
      <c r="BT453" s="16" t="n">
        <f aca="true">$D$12+NORMSINV(RAND())*$D$11</f>
        <v>-2.16306462986916</v>
      </c>
      <c r="BU453" s="16" t="n">
        <f aca="true">$D$12+NORMSINV(RAND())*$D$11</f>
        <v>-0.469582641965625</v>
      </c>
      <c r="BV453" s="16" t="n">
        <f aca="true">$D$12+NORMSINV(RAND())*$D$11</f>
        <v>6.00527068525754</v>
      </c>
      <c r="BW453" s="16" t="n">
        <f aca="true">$D$12+NORMSINV(RAND())*$D$11</f>
        <v>4.76231458619857</v>
      </c>
      <c r="BX453" s="16" t="n">
        <f aca="true">$D$12+NORMSINV(RAND())*$D$11</f>
        <v>5.71845656994109</v>
      </c>
      <c r="BY453" s="16" t="n">
        <f aca="true">$D$12+NORMSINV(RAND())*$D$11</f>
        <v>-1.24973993325006</v>
      </c>
      <c r="BZ453" s="16" t="n">
        <f aca="true">$D$12+NORMSINV(RAND())*$D$11</f>
        <v>-3.15636658501148</v>
      </c>
      <c r="CA453" s="16" t="n">
        <f aca="true">$D$12+NORMSINV(RAND())*$D$11</f>
        <v>-1.97325414962909</v>
      </c>
      <c r="CB453" s="16" t="n">
        <f aca="true">$D$12+NORMSINV(RAND())*$D$11</f>
        <v>-6.55636948841427</v>
      </c>
      <c r="CC453" s="16" t="n">
        <f aca="true">$D$12+NORMSINV(RAND())*$D$11</f>
        <v>-5.54743133021354</v>
      </c>
      <c r="CD453" s="16" t="n">
        <f aca="true">$D$12+NORMSINV(RAND())*$D$11</f>
        <v>11.2451715961104</v>
      </c>
      <c r="CE453" s="16" t="n">
        <f aca="true">$D$12+NORMSINV(RAND())*$D$11</f>
        <v>-9.84369753334081</v>
      </c>
      <c r="CF453" s="16" t="n">
        <f aca="true">$D$12+NORMSINV(RAND())*$D$11</f>
        <v>4.14606213031629</v>
      </c>
      <c r="CG453" s="16" t="n">
        <f aca="true">$D$12+NORMSINV(RAND())*$D$11</f>
        <v>-1.55871342760026</v>
      </c>
      <c r="CH453" s="16" t="n">
        <f aca="true">$D$12+NORMSINV(RAND())*$D$11</f>
        <v>4.1548305940269</v>
      </c>
      <c r="CI453" s="16" t="n">
        <f aca="true">$D$12+NORMSINV(RAND())*$D$11</f>
        <v>-2.39882723879191</v>
      </c>
    </row>
    <row r="454" customFormat="false" ht="15" hidden="false" customHeight="false" outlineLevel="0" collapsed="false">
      <c r="D454" s="16" t="n">
        <f aca="false">AVERAGE(H454:CI454)</f>
        <v>0.488192414607224</v>
      </c>
      <c r="E454" s="16" t="n">
        <f aca="false">STDEV(H454:CI454)</f>
        <v>5.78573122757377</v>
      </c>
      <c r="F454" s="20" t="n">
        <f aca="false">IF(AND(D454-TINV(2*$D$8/100,$D$10-1)*E454/SQRT($D$10)&lt;-1,D454+TINV(2*$D$9/100,$D$10-1)*E454/SQRT($D$10)&gt;1),1,0)</f>
        <v>0</v>
      </c>
      <c r="G454" s="16"/>
      <c r="H454" s="16" t="n">
        <f aca="true">$D$12+NORMSINV(RAND())*$D$11</f>
        <v>-10.1977906305211</v>
      </c>
      <c r="I454" s="16" t="n">
        <f aca="true">$D$12+NORMSINV(RAND())*$D$11</f>
        <v>-3.65748826409602</v>
      </c>
      <c r="J454" s="16" t="n">
        <f aca="true">$D$12+NORMSINV(RAND())*$D$11</f>
        <v>-5.41396814363699</v>
      </c>
      <c r="K454" s="16" t="n">
        <f aca="true">$D$12+NORMSINV(RAND())*$D$11</f>
        <v>3.81894928447305</v>
      </c>
      <c r="L454" s="16" t="n">
        <f aca="true">$D$12+NORMSINV(RAND())*$D$11</f>
        <v>10.3508422484811</v>
      </c>
      <c r="M454" s="16" t="n">
        <f aca="true">$D$12+NORMSINV(RAND())*$D$11</f>
        <v>-8.92100765947744</v>
      </c>
      <c r="N454" s="16" t="n">
        <f aca="true">$D$12+NORMSINV(RAND())*$D$11</f>
        <v>2.61175147382919</v>
      </c>
      <c r="O454" s="16" t="n">
        <f aca="true">$D$12+NORMSINV(RAND())*$D$11</f>
        <v>3.14263536745977</v>
      </c>
      <c r="P454" s="16" t="n">
        <f aca="true">$D$12+NORMSINV(RAND())*$D$11</f>
        <v>-5.07352129184816</v>
      </c>
      <c r="Q454" s="16" t="n">
        <f aca="true">$D$12+NORMSINV(RAND())*$D$11</f>
        <v>1.08787955722252</v>
      </c>
      <c r="R454" s="16" t="n">
        <f aca="true">$D$12+NORMSINV(RAND())*$D$11</f>
        <v>-5.0196734063116</v>
      </c>
      <c r="S454" s="16" t="n">
        <f aca="true">$D$12+NORMSINV(RAND())*$D$11</f>
        <v>-1.91274561755043</v>
      </c>
      <c r="T454" s="16" t="n">
        <f aca="true">$D$12+NORMSINV(RAND())*$D$11</f>
        <v>3.49670396860085</v>
      </c>
      <c r="U454" s="16" t="n">
        <f aca="true">$D$12+NORMSINV(RAND())*$D$11</f>
        <v>-2.63497658957939</v>
      </c>
      <c r="V454" s="16" t="n">
        <f aca="true">$D$12+NORMSINV(RAND())*$D$11</f>
        <v>4.77381796673745</v>
      </c>
      <c r="W454" s="16" t="n">
        <f aca="true">$D$12+NORMSINV(RAND())*$D$11</f>
        <v>0.604497259306606</v>
      </c>
      <c r="X454" s="16" t="n">
        <f aca="true">$D$12+NORMSINV(RAND())*$D$11</f>
        <v>2.09104740096437</v>
      </c>
      <c r="Y454" s="16" t="n">
        <f aca="true">$D$12+NORMSINV(RAND())*$D$11</f>
        <v>10.0441173229567</v>
      </c>
      <c r="Z454" s="16" t="n">
        <f aca="true">$D$12+NORMSINV(RAND())*$D$11</f>
        <v>2.87926792745529</v>
      </c>
      <c r="AA454" s="16" t="n">
        <f aca="true">$D$12+NORMSINV(RAND())*$D$11</f>
        <v>5.27919850761398</v>
      </c>
      <c r="AB454" s="16" t="n">
        <f aca="true">$D$12+NORMSINV(RAND())*$D$11</f>
        <v>2.20024328711344</v>
      </c>
      <c r="AC454" s="16" t="n">
        <f aca="true">$D$12+NORMSINV(RAND())*$D$11</f>
        <v>3.24827383208031</v>
      </c>
      <c r="AD454" s="16" t="n">
        <f aca="true">$D$12+NORMSINV(RAND())*$D$11</f>
        <v>3.27636565182858</v>
      </c>
      <c r="AE454" s="16" t="n">
        <f aca="true">$D$12+NORMSINV(RAND())*$D$11</f>
        <v>5.4225009284994</v>
      </c>
      <c r="AF454" s="16" t="n">
        <f aca="true">$D$12+NORMSINV(RAND())*$D$11</f>
        <v>2.03650224405583</v>
      </c>
      <c r="AG454" s="16" t="n">
        <f aca="true">$D$12+NORMSINV(RAND())*$D$11</f>
        <v>-6.84153730892803</v>
      </c>
      <c r="AH454" s="16" t="n">
        <f aca="true">$D$12+NORMSINV(RAND())*$D$11</f>
        <v>1.03526436713372</v>
      </c>
      <c r="AI454" s="16" t="n">
        <f aca="true">$D$12+NORMSINV(RAND())*$D$11</f>
        <v>6.9097348115797</v>
      </c>
      <c r="AJ454" s="16" t="n">
        <f aca="true">$D$12+NORMSINV(RAND())*$D$11</f>
        <v>4.02834369841383</v>
      </c>
      <c r="AK454" s="16" t="n">
        <f aca="true">$D$12+NORMSINV(RAND())*$D$11</f>
        <v>4.98213375986746</v>
      </c>
      <c r="AL454" s="16" t="n">
        <f aca="true">$D$12+NORMSINV(RAND())*$D$11</f>
        <v>-3.3969957444804</v>
      </c>
      <c r="AM454" s="16" t="n">
        <f aca="true">$D$12+NORMSINV(RAND())*$D$11</f>
        <v>-0.725002691297412</v>
      </c>
      <c r="AN454" s="16" t="n">
        <f aca="true">$D$12+NORMSINV(RAND())*$D$11</f>
        <v>6.45214430795083</v>
      </c>
      <c r="AO454" s="16" t="n">
        <f aca="true">$D$12+NORMSINV(RAND())*$D$11</f>
        <v>2.21000401218453</v>
      </c>
      <c r="AP454" s="16" t="n">
        <f aca="true">$D$12+NORMSINV(RAND())*$D$11</f>
        <v>2.42724277966391</v>
      </c>
      <c r="AQ454" s="16" t="n">
        <f aca="true">$D$12+NORMSINV(RAND())*$D$11</f>
        <v>-10.0368986429367</v>
      </c>
      <c r="AR454" s="16" t="n">
        <f aca="true">$D$12+NORMSINV(RAND())*$D$11</f>
        <v>2.35654346859661</v>
      </c>
      <c r="AS454" s="16" t="n">
        <f aca="true">$D$12+NORMSINV(RAND())*$D$11</f>
        <v>-2.39261428042937</v>
      </c>
      <c r="AT454" s="16" t="n">
        <f aca="true">$D$12+NORMSINV(RAND())*$D$11</f>
        <v>-6.15375498440638</v>
      </c>
      <c r="AU454" s="16" t="n">
        <f aca="true">$D$12+NORMSINV(RAND())*$D$11</f>
        <v>1.50202318255758</v>
      </c>
      <c r="AV454" s="16" t="n">
        <f aca="true">$D$12+NORMSINV(RAND())*$D$11</f>
        <v>-1.03901830486902</v>
      </c>
      <c r="AW454" s="16" t="n">
        <f aca="true">$D$12+NORMSINV(RAND())*$D$11</f>
        <v>2.02087239737023</v>
      </c>
      <c r="AX454" s="16" t="n">
        <f aca="true">$D$12+NORMSINV(RAND())*$D$11</f>
        <v>19.0706763627595</v>
      </c>
      <c r="AY454" s="16" t="n">
        <f aca="true">$D$12+NORMSINV(RAND())*$D$11</f>
        <v>-2.55627602211091</v>
      </c>
      <c r="AZ454" s="16" t="n">
        <f aca="true">$D$12+NORMSINV(RAND())*$D$11</f>
        <v>-0.0797116750290254</v>
      </c>
      <c r="BA454" s="16" t="n">
        <f aca="true">$D$12+NORMSINV(RAND())*$D$11</f>
        <v>0.646560665120932</v>
      </c>
      <c r="BB454" s="16" t="n">
        <f aca="true">$D$12+NORMSINV(RAND())*$D$11</f>
        <v>-8.38053265780646</v>
      </c>
      <c r="BC454" s="16" t="n">
        <f aca="true">$D$12+NORMSINV(RAND())*$D$11</f>
        <v>-0.641647628999143</v>
      </c>
      <c r="BD454" s="16" t="n">
        <f aca="true">$D$12+NORMSINV(RAND())*$D$11</f>
        <v>-5.99442354849705</v>
      </c>
      <c r="BE454" s="16" t="n">
        <f aca="true">$D$12+NORMSINV(RAND())*$D$11</f>
        <v>4.46275140983536</v>
      </c>
      <c r="BF454" s="16" t="n">
        <f aca="true">$D$12+NORMSINV(RAND())*$D$11</f>
        <v>-4.72242971041297</v>
      </c>
      <c r="BG454" s="16" t="n">
        <f aca="true">$D$12+NORMSINV(RAND())*$D$11</f>
        <v>2.88280055913347</v>
      </c>
      <c r="BH454" s="16" t="n">
        <f aca="true">$D$12+NORMSINV(RAND())*$D$11</f>
        <v>0.427530249904172</v>
      </c>
      <c r="BI454" s="16" t="n">
        <f aca="true">$D$12+NORMSINV(RAND())*$D$11</f>
        <v>-0.431237488143016</v>
      </c>
      <c r="BJ454" s="16" t="n">
        <f aca="true">$D$12+NORMSINV(RAND())*$D$11</f>
        <v>-7.42901540256347</v>
      </c>
      <c r="BK454" s="16" t="n">
        <f aca="true">$D$12+NORMSINV(RAND())*$D$11</f>
        <v>-12.7615755054114</v>
      </c>
      <c r="BL454" s="16" t="n">
        <f aca="true">$D$12+NORMSINV(RAND())*$D$11</f>
        <v>14.4050814830944</v>
      </c>
      <c r="BM454" s="16" t="n">
        <f aca="true">$D$12+NORMSINV(RAND())*$D$11</f>
        <v>4.79776693253522</v>
      </c>
      <c r="BN454" s="16" t="n">
        <f aca="true">$D$12+NORMSINV(RAND())*$D$11</f>
        <v>-7.3802262021579</v>
      </c>
      <c r="BO454" s="16" t="n">
        <f aca="true">$D$12+NORMSINV(RAND())*$D$11</f>
        <v>2.10319975284675</v>
      </c>
      <c r="BP454" s="16" t="n">
        <f aca="true">$D$12+NORMSINV(RAND())*$D$11</f>
        <v>1.31145015459932</v>
      </c>
      <c r="BQ454" s="16" t="n">
        <f aca="true">$D$12+NORMSINV(RAND())*$D$11</f>
        <v>-4.65030174874696</v>
      </c>
      <c r="BR454" s="16" t="n">
        <f aca="true">$D$12+NORMSINV(RAND())*$D$11</f>
        <v>-4.4195409827839</v>
      </c>
      <c r="BS454" s="16" t="n">
        <f aca="true">$D$12+NORMSINV(RAND())*$D$11</f>
        <v>-7.40642656531549</v>
      </c>
      <c r="BT454" s="16" t="n">
        <f aca="true">$D$12+NORMSINV(RAND())*$D$11</f>
        <v>4.35004890717739</v>
      </c>
      <c r="BU454" s="16" t="n">
        <f aca="true">$D$12+NORMSINV(RAND())*$D$11</f>
        <v>10.3597903128864</v>
      </c>
      <c r="BV454" s="16" t="n">
        <f aca="true">$D$12+NORMSINV(RAND())*$D$11</f>
        <v>9.6828429022109</v>
      </c>
      <c r="BW454" s="16" t="n">
        <f aca="true">$D$12+NORMSINV(RAND())*$D$11</f>
        <v>-4.75614235171536</v>
      </c>
      <c r="BX454" s="16" t="n">
        <f aca="true">$D$12+NORMSINV(RAND())*$D$11</f>
        <v>0.966624411771029</v>
      </c>
      <c r="BY454" s="16" t="n">
        <f aca="true">$D$12+NORMSINV(RAND())*$D$11</f>
        <v>-1.22325460155001</v>
      </c>
      <c r="BZ454" s="16" t="n">
        <f aca="true">$D$12+NORMSINV(RAND())*$D$11</f>
        <v>8.69693606175947</v>
      </c>
      <c r="CA454" s="16" t="n">
        <f aca="true">$D$12+NORMSINV(RAND())*$D$11</f>
        <v>9.16593757800722</v>
      </c>
      <c r="CB454" s="16" t="n">
        <f aca="true">$D$12+NORMSINV(RAND())*$D$11</f>
        <v>-3.77507413017087</v>
      </c>
      <c r="CC454" s="16" t="n">
        <f aca="true">$D$12+NORMSINV(RAND())*$D$11</f>
        <v>1.70084348968987</v>
      </c>
      <c r="CD454" s="16" t="n">
        <f aca="true">$D$12+NORMSINV(RAND())*$D$11</f>
        <v>5.07329465830291</v>
      </c>
      <c r="CE454" s="16" t="n">
        <f aca="true">$D$12+NORMSINV(RAND())*$D$11</f>
        <v>-6.02042874468662</v>
      </c>
      <c r="CF454" s="16" t="n">
        <f aca="true">$D$12+NORMSINV(RAND())*$D$11</f>
        <v>2.15945567081819</v>
      </c>
      <c r="CG454" s="16" t="n">
        <f aca="true">$D$12+NORMSINV(RAND())*$D$11</f>
        <v>-3.24067116501636</v>
      </c>
      <c r="CH454" s="16" t="n">
        <f aca="true">$D$12+NORMSINV(RAND())*$D$11</f>
        <v>-1.96490727658404</v>
      </c>
      <c r="CI454" s="16" t="n">
        <f aca="true">$D$12+NORMSINV(RAND())*$D$11</f>
        <v>-2.24628243980202</v>
      </c>
    </row>
    <row r="455" customFormat="false" ht="15" hidden="false" customHeight="false" outlineLevel="0" collapsed="false">
      <c r="D455" s="16" t="n">
        <f aca="false">AVERAGE(H455:CI455)</f>
        <v>0.394589915634659</v>
      </c>
      <c r="E455" s="16" t="n">
        <f aca="false">STDEV(H455:CI455)</f>
        <v>5.27488197691978</v>
      </c>
      <c r="F455" s="20" t="n">
        <f aca="false">IF(AND(D455-TINV(2*$D$8/100,$D$10-1)*E455/SQRT($D$10)&lt;-1,D455+TINV(2*$D$9/100,$D$10-1)*E455/SQRT($D$10)&gt;1),1,0)</f>
        <v>0</v>
      </c>
      <c r="G455" s="16"/>
      <c r="H455" s="16" t="n">
        <f aca="true">$D$12+NORMSINV(RAND())*$D$11</f>
        <v>-3.49308714268769</v>
      </c>
      <c r="I455" s="16" t="n">
        <f aca="true">$D$12+NORMSINV(RAND())*$D$11</f>
        <v>4.31183772947682</v>
      </c>
      <c r="J455" s="16" t="n">
        <f aca="true">$D$12+NORMSINV(RAND())*$D$11</f>
        <v>-0.335499549870455</v>
      </c>
      <c r="K455" s="16" t="n">
        <f aca="true">$D$12+NORMSINV(RAND())*$D$11</f>
        <v>-0.909755179906073</v>
      </c>
      <c r="L455" s="16" t="n">
        <f aca="true">$D$12+NORMSINV(RAND())*$D$11</f>
        <v>6.69567314055371</v>
      </c>
      <c r="M455" s="16" t="n">
        <f aca="true">$D$12+NORMSINV(RAND())*$D$11</f>
        <v>-1.46832433195674</v>
      </c>
      <c r="N455" s="16" t="n">
        <f aca="true">$D$12+NORMSINV(RAND())*$D$11</f>
        <v>1.34246356962257</v>
      </c>
      <c r="O455" s="16" t="n">
        <f aca="true">$D$12+NORMSINV(RAND())*$D$11</f>
        <v>3.98405350725663</v>
      </c>
      <c r="P455" s="16" t="n">
        <f aca="true">$D$12+NORMSINV(RAND())*$D$11</f>
        <v>-2.07995354726394</v>
      </c>
      <c r="Q455" s="16" t="n">
        <f aca="true">$D$12+NORMSINV(RAND())*$D$11</f>
        <v>3.59603024051572</v>
      </c>
      <c r="R455" s="16" t="n">
        <f aca="true">$D$12+NORMSINV(RAND())*$D$11</f>
        <v>3.35648442412978</v>
      </c>
      <c r="S455" s="16" t="n">
        <f aca="true">$D$12+NORMSINV(RAND())*$D$11</f>
        <v>4.08593083603312</v>
      </c>
      <c r="T455" s="16" t="n">
        <f aca="true">$D$12+NORMSINV(RAND())*$D$11</f>
        <v>-6.94578629258947</v>
      </c>
      <c r="U455" s="16" t="n">
        <f aca="true">$D$12+NORMSINV(RAND())*$D$11</f>
        <v>-9.21850200949747</v>
      </c>
      <c r="V455" s="16" t="n">
        <f aca="true">$D$12+NORMSINV(RAND())*$D$11</f>
        <v>-3.25668724797995</v>
      </c>
      <c r="W455" s="16" t="n">
        <f aca="true">$D$12+NORMSINV(RAND())*$D$11</f>
        <v>10.9373419560524</v>
      </c>
      <c r="X455" s="16" t="n">
        <f aca="true">$D$12+NORMSINV(RAND())*$D$11</f>
        <v>-5.06590861257326</v>
      </c>
      <c r="Y455" s="16" t="n">
        <f aca="true">$D$12+NORMSINV(RAND())*$D$11</f>
        <v>-3.57215058148004</v>
      </c>
      <c r="Z455" s="16" t="n">
        <f aca="true">$D$12+NORMSINV(RAND())*$D$11</f>
        <v>3.60882777601511</v>
      </c>
      <c r="AA455" s="16" t="n">
        <f aca="true">$D$12+NORMSINV(RAND())*$D$11</f>
        <v>-0.809348710750264</v>
      </c>
      <c r="AB455" s="16" t="n">
        <f aca="true">$D$12+NORMSINV(RAND())*$D$11</f>
        <v>-0.318574952717608</v>
      </c>
      <c r="AC455" s="16" t="n">
        <f aca="true">$D$12+NORMSINV(RAND())*$D$11</f>
        <v>4.72762855762099</v>
      </c>
      <c r="AD455" s="16" t="n">
        <f aca="true">$D$12+NORMSINV(RAND())*$D$11</f>
        <v>1.32064056910917</v>
      </c>
      <c r="AE455" s="16" t="n">
        <f aca="true">$D$12+NORMSINV(RAND())*$D$11</f>
        <v>2.25242393910476</v>
      </c>
      <c r="AF455" s="16" t="n">
        <f aca="true">$D$12+NORMSINV(RAND())*$D$11</f>
        <v>0.282810455171287</v>
      </c>
      <c r="AG455" s="16" t="n">
        <f aca="true">$D$12+NORMSINV(RAND())*$D$11</f>
        <v>1.30746278679181</v>
      </c>
      <c r="AH455" s="16" t="n">
        <f aca="true">$D$12+NORMSINV(RAND())*$D$11</f>
        <v>-1.35875303560731</v>
      </c>
      <c r="AI455" s="16" t="n">
        <f aca="true">$D$12+NORMSINV(RAND())*$D$11</f>
        <v>-2.39812933681533</v>
      </c>
      <c r="AJ455" s="16" t="n">
        <f aca="true">$D$12+NORMSINV(RAND())*$D$11</f>
        <v>1.64703404941646</v>
      </c>
      <c r="AK455" s="16" t="n">
        <f aca="true">$D$12+NORMSINV(RAND())*$D$11</f>
        <v>5.27863317971788</v>
      </c>
      <c r="AL455" s="16" t="n">
        <f aca="true">$D$12+NORMSINV(RAND())*$D$11</f>
        <v>-0.947228616963746</v>
      </c>
      <c r="AM455" s="16" t="n">
        <f aca="true">$D$12+NORMSINV(RAND())*$D$11</f>
        <v>-13.5958605940894</v>
      </c>
      <c r="AN455" s="16" t="n">
        <f aca="true">$D$12+NORMSINV(RAND())*$D$11</f>
        <v>-0.785157363337098</v>
      </c>
      <c r="AO455" s="16" t="n">
        <f aca="true">$D$12+NORMSINV(RAND())*$D$11</f>
        <v>10.6489780895953</v>
      </c>
      <c r="AP455" s="16" t="n">
        <f aca="true">$D$12+NORMSINV(RAND())*$D$11</f>
        <v>-4.9384037793094</v>
      </c>
      <c r="AQ455" s="16" t="n">
        <f aca="true">$D$12+NORMSINV(RAND())*$D$11</f>
        <v>-4.28457251944072</v>
      </c>
      <c r="AR455" s="16" t="n">
        <f aca="true">$D$12+NORMSINV(RAND())*$D$11</f>
        <v>5.53876329161396</v>
      </c>
      <c r="AS455" s="16" t="n">
        <f aca="true">$D$12+NORMSINV(RAND())*$D$11</f>
        <v>6.73556693634403</v>
      </c>
      <c r="AT455" s="16" t="n">
        <f aca="true">$D$12+NORMSINV(RAND())*$D$11</f>
        <v>-5.25165249284123</v>
      </c>
      <c r="AU455" s="16" t="n">
        <f aca="true">$D$12+NORMSINV(RAND())*$D$11</f>
        <v>14.2984219543749</v>
      </c>
      <c r="AV455" s="16" t="n">
        <f aca="true">$D$12+NORMSINV(RAND())*$D$11</f>
        <v>0.366919769159951</v>
      </c>
      <c r="AW455" s="16" t="n">
        <f aca="true">$D$12+NORMSINV(RAND())*$D$11</f>
        <v>-5.64055154779473</v>
      </c>
      <c r="AX455" s="16" t="n">
        <f aca="true">$D$12+NORMSINV(RAND())*$D$11</f>
        <v>13.4376931249579</v>
      </c>
      <c r="AY455" s="16" t="n">
        <f aca="true">$D$12+NORMSINV(RAND())*$D$11</f>
        <v>4.24735866286349</v>
      </c>
      <c r="AZ455" s="16" t="n">
        <f aca="true">$D$12+NORMSINV(RAND())*$D$11</f>
        <v>7.02493360590885</v>
      </c>
      <c r="BA455" s="16" t="n">
        <f aca="true">$D$12+NORMSINV(RAND())*$D$11</f>
        <v>7.36722345536678</v>
      </c>
      <c r="BB455" s="16" t="n">
        <f aca="true">$D$12+NORMSINV(RAND())*$D$11</f>
        <v>5.62804777800242</v>
      </c>
      <c r="BC455" s="16" t="n">
        <f aca="true">$D$12+NORMSINV(RAND())*$D$11</f>
        <v>-5.09458135990682</v>
      </c>
      <c r="BD455" s="16" t="n">
        <f aca="true">$D$12+NORMSINV(RAND())*$D$11</f>
        <v>1.24504760455175</v>
      </c>
      <c r="BE455" s="16" t="n">
        <f aca="true">$D$12+NORMSINV(RAND())*$D$11</f>
        <v>0.552715853555669</v>
      </c>
      <c r="BF455" s="16" t="n">
        <f aca="true">$D$12+NORMSINV(RAND())*$D$11</f>
        <v>2.48229954850423</v>
      </c>
      <c r="BG455" s="16" t="n">
        <f aca="true">$D$12+NORMSINV(RAND())*$D$11</f>
        <v>-4.11114948489931</v>
      </c>
      <c r="BH455" s="16" t="n">
        <f aca="true">$D$12+NORMSINV(RAND())*$D$11</f>
        <v>4.6466570811903</v>
      </c>
      <c r="BI455" s="16" t="n">
        <f aca="true">$D$12+NORMSINV(RAND())*$D$11</f>
        <v>-2.16389836052129</v>
      </c>
      <c r="BJ455" s="16" t="n">
        <f aca="true">$D$12+NORMSINV(RAND())*$D$11</f>
        <v>-5.65440003009438</v>
      </c>
      <c r="BK455" s="16" t="n">
        <f aca="true">$D$12+NORMSINV(RAND())*$D$11</f>
        <v>1.71029564129853</v>
      </c>
      <c r="BL455" s="16" t="n">
        <f aca="true">$D$12+NORMSINV(RAND())*$D$11</f>
        <v>2.15503217291142</v>
      </c>
      <c r="BM455" s="16" t="n">
        <f aca="true">$D$12+NORMSINV(RAND())*$D$11</f>
        <v>3.22842129233129</v>
      </c>
      <c r="BN455" s="16" t="n">
        <f aca="true">$D$12+NORMSINV(RAND())*$D$11</f>
        <v>-3.8805882461882</v>
      </c>
      <c r="BO455" s="16" t="n">
        <f aca="true">$D$12+NORMSINV(RAND())*$D$11</f>
        <v>-2.62640483058738</v>
      </c>
      <c r="BP455" s="16" t="n">
        <f aca="true">$D$12+NORMSINV(RAND())*$D$11</f>
        <v>0.102571237967877</v>
      </c>
      <c r="BQ455" s="16" t="n">
        <f aca="true">$D$12+NORMSINV(RAND())*$D$11</f>
        <v>1.34397564518915</v>
      </c>
      <c r="BR455" s="16" t="n">
        <f aca="true">$D$12+NORMSINV(RAND())*$D$11</f>
        <v>-2.62666114962322</v>
      </c>
      <c r="BS455" s="16" t="n">
        <f aca="true">$D$12+NORMSINV(RAND())*$D$11</f>
        <v>-2.70325484005731</v>
      </c>
      <c r="BT455" s="16" t="n">
        <f aca="true">$D$12+NORMSINV(RAND())*$D$11</f>
        <v>-2.07668796316642</v>
      </c>
      <c r="BU455" s="16" t="n">
        <f aca="true">$D$12+NORMSINV(RAND())*$D$11</f>
        <v>4.0675798800258</v>
      </c>
      <c r="BV455" s="16" t="n">
        <f aca="true">$D$12+NORMSINV(RAND())*$D$11</f>
        <v>-0.988705381244924</v>
      </c>
      <c r="BW455" s="16" t="n">
        <f aca="true">$D$12+NORMSINV(RAND())*$D$11</f>
        <v>-9.20977421397807</v>
      </c>
      <c r="BX455" s="16" t="n">
        <f aca="true">$D$12+NORMSINV(RAND())*$D$11</f>
        <v>-1.36577496419679</v>
      </c>
      <c r="BY455" s="16" t="n">
        <f aca="true">$D$12+NORMSINV(RAND())*$D$11</f>
        <v>9.06995435196474</v>
      </c>
      <c r="BZ455" s="16" t="n">
        <f aca="true">$D$12+NORMSINV(RAND())*$D$11</f>
        <v>5.75010740545037</v>
      </c>
      <c r="CA455" s="16" t="n">
        <f aca="true">$D$12+NORMSINV(RAND())*$D$11</f>
        <v>-2.79221578409556</v>
      </c>
      <c r="CB455" s="16" t="n">
        <f aca="true">$D$12+NORMSINV(RAND())*$D$11</f>
        <v>1.34944021703089</v>
      </c>
      <c r="CC455" s="16" t="n">
        <f aca="true">$D$12+NORMSINV(RAND())*$D$11</f>
        <v>-13.0349787378567</v>
      </c>
      <c r="CD455" s="16" t="n">
        <f aca="true">$D$12+NORMSINV(RAND())*$D$11</f>
        <v>-1.35881323289807</v>
      </c>
      <c r="CE455" s="16" t="n">
        <f aca="true">$D$12+NORMSINV(RAND())*$D$11</f>
        <v>5.04652800662599</v>
      </c>
      <c r="CF455" s="16" t="n">
        <f aca="true">$D$12+NORMSINV(RAND())*$D$11</f>
        <v>-0.942103327499457</v>
      </c>
      <c r="CG455" s="16" t="n">
        <f aca="true">$D$12+NORMSINV(RAND())*$D$11</f>
        <v>-8.34618373329917</v>
      </c>
      <c r="CH455" s="16" t="n">
        <f aca="true">$D$12+NORMSINV(RAND())*$D$11</f>
        <v>1.0280738366662</v>
      </c>
      <c r="CI455" s="16" t="n">
        <f aca="true">$D$12+NORMSINV(RAND())*$D$11</f>
        <v>-0.590626823682314</v>
      </c>
    </row>
    <row r="456" customFormat="false" ht="15" hidden="false" customHeight="false" outlineLevel="0" collapsed="false">
      <c r="D456" s="16" t="n">
        <f aca="false">AVERAGE(H456:CI456)</f>
        <v>-0.228772887707817</v>
      </c>
      <c r="E456" s="16" t="n">
        <f aca="false">STDEV(H456:CI456)</f>
        <v>6.18483900598485</v>
      </c>
      <c r="F456" s="20" t="n">
        <f aca="false">IF(AND(D456-TINV(2*$D$8/100,$D$10-1)*E456/SQRT($D$10)&lt;-1,D456+TINV(2*$D$9/100,$D$10-1)*E456/SQRT($D$10)&gt;1),1,0)</f>
        <v>0</v>
      </c>
      <c r="G456" s="16"/>
      <c r="H456" s="16" t="n">
        <f aca="true">$D$12+NORMSINV(RAND())*$D$11</f>
        <v>8.74094724679175</v>
      </c>
      <c r="I456" s="16" t="n">
        <f aca="true">$D$12+NORMSINV(RAND())*$D$11</f>
        <v>3.63637463111943</v>
      </c>
      <c r="J456" s="16" t="n">
        <f aca="true">$D$12+NORMSINV(RAND())*$D$11</f>
        <v>0.553569691729831</v>
      </c>
      <c r="K456" s="16" t="n">
        <f aca="true">$D$12+NORMSINV(RAND())*$D$11</f>
        <v>-2.88038493435208</v>
      </c>
      <c r="L456" s="16" t="n">
        <f aca="true">$D$12+NORMSINV(RAND())*$D$11</f>
        <v>-6.51923757475322</v>
      </c>
      <c r="M456" s="16" t="n">
        <f aca="true">$D$12+NORMSINV(RAND())*$D$11</f>
        <v>2.0399827091218</v>
      </c>
      <c r="N456" s="16" t="n">
        <f aca="true">$D$12+NORMSINV(RAND())*$D$11</f>
        <v>5.09143247654041</v>
      </c>
      <c r="O456" s="16" t="n">
        <f aca="true">$D$12+NORMSINV(RAND())*$D$11</f>
        <v>3.88948701499981</v>
      </c>
      <c r="P456" s="16" t="n">
        <f aca="true">$D$12+NORMSINV(RAND())*$D$11</f>
        <v>4.84021409755993</v>
      </c>
      <c r="Q456" s="16" t="n">
        <f aca="true">$D$12+NORMSINV(RAND())*$D$11</f>
        <v>-4.7374059008709</v>
      </c>
      <c r="R456" s="16" t="n">
        <f aca="true">$D$12+NORMSINV(RAND())*$D$11</f>
        <v>1.79689249807251</v>
      </c>
      <c r="S456" s="16" t="n">
        <f aca="true">$D$12+NORMSINV(RAND())*$D$11</f>
        <v>1.76195163949895</v>
      </c>
      <c r="T456" s="16" t="n">
        <f aca="true">$D$12+NORMSINV(RAND())*$D$11</f>
        <v>-10.2112108646775</v>
      </c>
      <c r="U456" s="16" t="n">
        <f aca="true">$D$12+NORMSINV(RAND())*$D$11</f>
        <v>-5.85206391022872</v>
      </c>
      <c r="V456" s="16" t="n">
        <f aca="true">$D$12+NORMSINV(RAND())*$D$11</f>
        <v>-15.432232873844</v>
      </c>
      <c r="W456" s="16" t="n">
        <f aca="true">$D$12+NORMSINV(RAND())*$D$11</f>
        <v>5.55463376924103</v>
      </c>
      <c r="X456" s="16" t="n">
        <f aca="true">$D$12+NORMSINV(RAND())*$D$11</f>
        <v>-0.957421105650422</v>
      </c>
      <c r="Y456" s="16" t="n">
        <f aca="true">$D$12+NORMSINV(RAND())*$D$11</f>
        <v>5.48442609650387</v>
      </c>
      <c r="Z456" s="16" t="n">
        <f aca="true">$D$12+NORMSINV(RAND())*$D$11</f>
        <v>8.98862995054183</v>
      </c>
      <c r="AA456" s="16" t="n">
        <f aca="true">$D$12+NORMSINV(RAND())*$D$11</f>
        <v>1.27037289177393</v>
      </c>
      <c r="AB456" s="16" t="n">
        <f aca="true">$D$12+NORMSINV(RAND())*$D$11</f>
        <v>-6.76866248549201</v>
      </c>
      <c r="AC456" s="16" t="n">
        <f aca="true">$D$12+NORMSINV(RAND())*$D$11</f>
        <v>5.94935254604951</v>
      </c>
      <c r="AD456" s="16" t="n">
        <f aca="true">$D$12+NORMSINV(RAND())*$D$11</f>
        <v>-0.778120670997952</v>
      </c>
      <c r="AE456" s="16" t="n">
        <f aca="true">$D$12+NORMSINV(RAND())*$D$11</f>
        <v>2.42036118521185</v>
      </c>
      <c r="AF456" s="16" t="n">
        <f aca="true">$D$12+NORMSINV(RAND())*$D$11</f>
        <v>-7.39422227807148</v>
      </c>
      <c r="AG456" s="16" t="n">
        <f aca="true">$D$12+NORMSINV(RAND())*$D$11</f>
        <v>-7.26413528905244</v>
      </c>
      <c r="AH456" s="16" t="n">
        <f aca="true">$D$12+NORMSINV(RAND())*$D$11</f>
        <v>1.18040252133517</v>
      </c>
      <c r="AI456" s="16" t="n">
        <f aca="true">$D$12+NORMSINV(RAND())*$D$11</f>
        <v>-7.99441257137972</v>
      </c>
      <c r="AJ456" s="16" t="n">
        <f aca="true">$D$12+NORMSINV(RAND())*$D$11</f>
        <v>-15.3439348382049</v>
      </c>
      <c r="AK456" s="16" t="n">
        <f aca="true">$D$12+NORMSINV(RAND())*$D$11</f>
        <v>4.1652569420038</v>
      </c>
      <c r="AL456" s="16" t="n">
        <f aca="true">$D$12+NORMSINV(RAND())*$D$11</f>
        <v>-1.10214751804624</v>
      </c>
      <c r="AM456" s="16" t="n">
        <f aca="true">$D$12+NORMSINV(RAND())*$D$11</f>
        <v>1.22539538382635</v>
      </c>
      <c r="AN456" s="16" t="n">
        <f aca="true">$D$12+NORMSINV(RAND())*$D$11</f>
        <v>-1.8163486669069</v>
      </c>
      <c r="AO456" s="16" t="n">
        <f aca="true">$D$12+NORMSINV(RAND())*$D$11</f>
        <v>2.85510600530013</v>
      </c>
      <c r="AP456" s="16" t="n">
        <f aca="true">$D$12+NORMSINV(RAND())*$D$11</f>
        <v>12.8190347951134</v>
      </c>
      <c r="AQ456" s="16" t="n">
        <f aca="true">$D$12+NORMSINV(RAND())*$D$11</f>
        <v>2.14807290715004</v>
      </c>
      <c r="AR456" s="16" t="n">
        <f aca="true">$D$12+NORMSINV(RAND())*$D$11</f>
        <v>2.89267960283172</v>
      </c>
      <c r="AS456" s="16" t="n">
        <f aca="true">$D$12+NORMSINV(RAND())*$D$11</f>
        <v>-7.1129070856582</v>
      </c>
      <c r="AT456" s="16" t="n">
        <f aca="true">$D$12+NORMSINV(RAND())*$D$11</f>
        <v>-8.38389088449379</v>
      </c>
      <c r="AU456" s="16" t="n">
        <f aca="true">$D$12+NORMSINV(RAND())*$D$11</f>
        <v>2.0714793812719</v>
      </c>
      <c r="AV456" s="16" t="n">
        <f aca="true">$D$12+NORMSINV(RAND())*$D$11</f>
        <v>3.85513392533836</v>
      </c>
      <c r="AW456" s="16" t="n">
        <f aca="true">$D$12+NORMSINV(RAND())*$D$11</f>
        <v>-1.14085889590977</v>
      </c>
      <c r="AX456" s="16" t="n">
        <f aca="true">$D$12+NORMSINV(RAND())*$D$11</f>
        <v>-0.930688383668089</v>
      </c>
      <c r="AY456" s="16" t="n">
        <f aca="true">$D$12+NORMSINV(RAND())*$D$11</f>
        <v>2.20710958579205</v>
      </c>
      <c r="AZ456" s="16" t="n">
        <f aca="true">$D$12+NORMSINV(RAND())*$D$11</f>
        <v>-3.95881659597671</v>
      </c>
      <c r="BA456" s="16" t="n">
        <f aca="true">$D$12+NORMSINV(RAND())*$D$11</f>
        <v>11.058524575942</v>
      </c>
      <c r="BB456" s="16" t="n">
        <f aca="true">$D$12+NORMSINV(RAND())*$D$11</f>
        <v>-3.45691490062972</v>
      </c>
      <c r="BC456" s="16" t="n">
        <f aca="true">$D$12+NORMSINV(RAND())*$D$11</f>
        <v>-9.25023578847741</v>
      </c>
      <c r="BD456" s="16" t="n">
        <f aca="true">$D$12+NORMSINV(RAND())*$D$11</f>
        <v>-4.42948861574319</v>
      </c>
      <c r="BE456" s="16" t="n">
        <f aca="true">$D$12+NORMSINV(RAND())*$D$11</f>
        <v>0.81670980248594</v>
      </c>
      <c r="BF456" s="16" t="n">
        <f aca="true">$D$12+NORMSINV(RAND())*$D$11</f>
        <v>7.49167579544749</v>
      </c>
      <c r="BG456" s="16" t="n">
        <f aca="true">$D$12+NORMSINV(RAND())*$D$11</f>
        <v>2.08467916923714</v>
      </c>
      <c r="BH456" s="16" t="n">
        <f aca="true">$D$12+NORMSINV(RAND())*$D$11</f>
        <v>-4.67585543600207</v>
      </c>
      <c r="BI456" s="16" t="n">
        <f aca="true">$D$12+NORMSINV(RAND())*$D$11</f>
        <v>-0.563347284391064</v>
      </c>
      <c r="BJ456" s="16" t="n">
        <f aca="true">$D$12+NORMSINV(RAND())*$D$11</f>
        <v>-0.0387323152878827</v>
      </c>
      <c r="BK456" s="16" t="n">
        <f aca="true">$D$12+NORMSINV(RAND())*$D$11</f>
        <v>10.7869149151964</v>
      </c>
      <c r="BL456" s="16" t="n">
        <f aca="true">$D$12+NORMSINV(RAND())*$D$11</f>
        <v>-12.7433737871318</v>
      </c>
      <c r="BM456" s="16" t="n">
        <f aca="true">$D$12+NORMSINV(RAND())*$D$11</f>
        <v>6.46003462440438</v>
      </c>
      <c r="BN456" s="16" t="n">
        <f aca="true">$D$12+NORMSINV(RAND())*$D$11</f>
        <v>2.87163128526743</v>
      </c>
      <c r="BO456" s="16" t="n">
        <f aca="true">$D$12+NORMSINV(RAND())*$D$11</f>
        <v>-5.03233451716856</v>
      </c>
      <c r="BP456" s="16" t="n">
        <f aca="true">$D$12+NORMSINV(RAND())*$D$11</f>
        <v>-7.06351594689872</v>
      </c>
      <c r="BQ456" s="16" t="n">
        <f aca="true">$D$12+NORMSINV(RAND())*$D$11</f>
        <v>-2.96689961752782</v>
      </c>
      <c r="BR456" s="16" t="n">
        <f aca="true">$D$12+NORMSINV(RAND())*$D$11</f>
        <v>3.14008743543941</v>
      </c>
      <c r="BS456" s="16" t="n">
        <f aca="true">$D$12+NORMSINV(RAND())*$D$11</f>
        <v>-1.70259439752317</v>
      </c>
      <c r="BT456" s="16" t="n">
        <f aca="true">$D$12+NORMSINV(RAND())*$D$11</f>
        <v>-1.82285087504861</v>
      </c>
      <c r="BU456" s="16" t="n">
        <f aca="true">$D$12+NORMSINV(RAND())*$D$11</f>
        <v>13.1154609018572</v>
      </c>
      <c r="BV456" s="16" t="n">
        <f aca="true">$D$12+NORMSINV(RAND())*$D$11</f>
        <v>3.2788742398565</v>
      </c>
      <c r="BW456" s="16" t="n">
        <f aca="true">$D$12+NORMSINV(RAND())*$D$11</f>
        <v>10.8822156538868</v>
      </c>
      <c r="BX456" s="16" t="n">
        <f aca="true">$D$12+NORMSINV(RAND())*$D$11</f>
        <v>1.35887779028388</v>
      </c>
      <c r="BY456" s="16" t="n">
        <f aca="true">$D$12+NORMSINV(RAND())*$D$11</f>
        <v>1.24042010195379</v>
      </c>
      <c r="BZ456" s="16" t="n">
        <f aca="true">$D$12+NORMSINV(RAND())*$D$11</f>
        <v>-1.95265239328099</v>
      </c>
      <c r="CA456" s="16" t="n">
        <f aca="true">$D$12+NORMSINV(RAND())*$D$11</f>
        <v>-12.0259682381175</v>
      </c>
      <c r="CB456" s="16" t="n">
        <f aca="true">$D$12+NORMSINV(RAND())*$D$11</f>
        <v>5.32683485185103</v>
      </c>
      <c r="CC456" s="16" t="n">
        <f aca="true">$D$12+NORMSINV(RAND())*$D$11</f>
        <v>2.36514315097562</v>
      </c>
      <c r="CD456" s="16" t="n">
        <f aca="true">$D$12+NORMSINV(RAND())*$D$11</f>
        <v>-6.16638722761928</v>
      </c>
      <c r="CE456" s="16" t="n">
        <f aca="true">$D$12+NORMSINV(RAND())*$D$11</f>
        <v>-5.27475200088525</v>
      </c>
      <c r="CF456" s="16" t="n">
        <f aca="true">$D$12+NORMSINV(RAND())*$D$11</f>
        <v>0.404395325280915</v>
      </c>
      <c r="CG456" s="16" t="n">
        <f aca="true">$D$12+NORMSINV(RAND())*$D$11</f>
        <v>-2.86365878843172</v>
      </c>
      <c r="CH456" s="16" t="n">
        <f aca="true">$D$12+NORMSINV(RAND())*$D$11</f>
        <v>6.6816507584841</v>
      </c>
      <c r="CI456" s="16" t="n">
        <f aca="true">$D$12+NORMSINV(RAND())*$D$11</f>
        <v>-6.49559543079481</v>
      </c>
    </row>
    <row r="457" customFormat="false" ht="15" hidden="false" customHeight="false" outlineLevel="0" collapsed="false">
      <c r="D457" s="16" t="n">
        <f aca="false">AVERAGE(H457:CI457)</f>
        <v>-0.65942094015563</v>
      </c>
      <c r="E457" s="16" t="n">
        <f aca="false">STDEV(H457:CI457)</f>
        <v>5.11214554517731</v>
      </c>
      <c r="F457" s="20" t="n">
        <f aca="false">IF(AND(D457-TINV(2*$D$8/100,$D$10-1)*E457/SQRT($D$10)&lt;-1,D457+TINV(2*$D$9/100,$D$10-1)*E457/SQRT($D$10)&gt;1),1,0)</f>
        <v>0</v>
      </c>
      <c r="G457" s="16"/>
      <c r="H457" s="16" t="n">
        <f aca="true">$D$12+NORMSINV(RAND())*$D$11</f>
        <v>-4.71959261408847</v>
      </c>
      <c r="I457" s="16" t="n">
        <f aca="true">$D$12+NORMSINV(RAND())*$D$11</f>
        <v>-8.39316255932578</v>
      </c>
      <c r="J457" s="16" t="n">
        <f aca="true">$D$12+NORMSINV(RAND())*$D$11</f>
        <v>-1.01111750036372</v>
      </c>
      <c r="K457" s="16" t="n">
        <f aca="true">$D$12+NORMSINV(RAND())*$D$11</f>
        <v>-1.16459678707257</v>
      </c>
      <c r="L457" s="16" t="n">
        <f aca="true">$D$12+NORMSINV(RAND())*$D$11</f>
        <v>4.20337648833454</v>
      </c>
      <c r="M457" s="16" t="n">
        <f aca="true">$D$12+NORMSINV(RAND())*$D$11</f>
        <v>-3.11626100693343</v>
      </c>
      <c r="N457" s="16" t="n">
        <f aca="true">$D$12+NORMSINV(RAND())*$D$11</f>
        <v>1.48466283097702</v>
      </c>
      <c r="O457" s="16" t="n">
        <f aca="true">$D$12+NORMSINV(RAND())*$D$11</f>
        <v>-2.02206504760436</v>
      </c>
      <c r="P457" s="16" t="n">
        <f aca="true">$D$12+NORMSINV(RAND())*$D$11</f>
        <v>-9.72254019440978</v>
      </c>
      <c r="Q457" s="16" t="n">
        <f aca="true">$D$12+NORMSINV(RAND())*$D$11</f>
        <v>0.96037886283417</v>
      </c>
      <c r="R457" s="16" t="n">
        <f aca="true">$D$12+NORMSINV(RAND())*$D$11</f>
        <v>2.9271807932163</v>
      </c>
      <c r="S457" s="16" t="n">
        <f aca="true">$D$12+NORMSINV(RAND())*$D$11</f>
        <v>-1.63955698890283</v>
      </c>
      <c r="T457" s="16" t="n">
        <f aca="true">$D$12+NORMSINV(RAND())*$D$11</f>
        <v>0.172402530125212</v>
      </c>
      <c r="U457" s="16" t="n">
        <f aca="true">$D$12+NORMSINV(RAND())*$D$11</f>
        <v>6.32535964118365</v>
      </c>
      <c r="V457" s="16" t="n">
        <f aca="true">$D$12+NORMSINV(RAND())*$D$11</f>
        <v>0.761269829241002</v>
      </c>
      <c r="W457" s="16" t="n">
        <f aca="true">$D$12+NORMSINV(RAND())*$D$11</f>
        <v>-0.592487376613045</v>
      </c>
      <c r="X457" s="16" t="n">
        <f aca="true">$D$12+NORMSINV(RAND())*$D$11</f>
        <v>2.3740123668219</v>
      </c>
      <c r="Y457" s="16" t="n">
        <f aca="true">$D$12+NORMSINV(RAND())*$D$11</f>
        <v>0.610014669578982</v>
      </c>
      <c r="Z457" s="16" t="n">
        <f aca="true">$D$12+NORMSINV(RAND())*$D$11</f>
        <v>-7.06472285620198</v>
      </c>
      <c r="AA457" s="16" t="n">
        <f aca="true">$D$12+NORMSINV(RAND())*$D$11</f>
        <v>-4.97768759508998</v>
      </c>
      <c r="AB457" s="16" t="n">
        <f aca="true">$D$12+NORMSINV(RAND())*$D$11</f>
        <v>1.90329622841908</v>
      </c>
      <c r="AC457" s="16" t="n">
        <f aca="true">$D$12+NORMSINV(RAND())*$D$11</f>
        <v>-0.469039435160288</v>
      </c>
      <c r="AD457" s="16" t="n">
        <f aca="true">$D$12+NORMSINV(RAND())*$D$11</f>
        <v>1.14867578683755</v>
      </c>
      <c r="AE457" s="16" t="n">
        <f aca="true">$D$12+NORMSINV(RAND())*$D$11</f>
        <v>0.113368248612004</v>
      </c>
      <c r="AF457" s="16" t="n">
        <f aca="true">$D$12+NORMSINV(RAND())*$D$11</f>
        <v>4.84779675041543</v>
      </c>
      <c r="AG457" s="16" t="n">
        <f aca="true">$D$12+NORMSINV(RAND())*$D$11</f>
        <v>-7.54918783797221</v>
      </c>
      <c r="AH457" s="16" t="n">
        <f aca="true">$D$12+NORMSINV(RAND())*$D$11</f>
        <v>2.40135176182479</v>
      </c>
      <c r="AI457" s="16" t="n">
        <f aca="true">$D$12+NORMSINV(RAND())*$D$11</f>
        <v>-7.50405109110183</v>
      </c>
      <c r="AJ457" s="16" t="n">
        <f aca="true">$D$12+NORMSINV(RAND())*$D$11</f>
        <v>-2.61658801511693</v>
      </c>
      <c r="AK457" s="16" t="n">
        <f aca="true">$D$12+NORMSINV(RAND())*$D$11</f>
        <v>4.98364192474595</v>
      </c>
      <c r="AL457" s="16" t="n">
        <f aca="true">$D$12+NORMSINV(RAND())*$D$11</f>
        <v>8.27815480898009</v>
      </c>
      <c r="AM457" s="16" t="n">
        <f aca="true">$D$12+NORMSINV(RAND())*$D$11</f>
        <v>-1.84842399371354</v>
      </c>
      <c r="AN457" s="16" t="n">
        <f aca="true">$D$12+NORMSINV(RAND())*$D$11</f>
        <v>3.62881230091125</v>
      </c>
      <c r="AO457" s="16" t="n">
        <f aca="true">$D$12+NORMSINV(RAND())*$D$11</f>
        <v>-0.541765201709465</v>
      </c>
      <c r="AP457" s="16" t="n">
        <f aca="true">$D$12+NORMSINV(RAND())*$D$11</f>
        <v>8.06218942674461</v>
      </c>
      <c r="AQ457" s="16" t="n">
        <f aca="true">$D$12+NORMSINV(RAND())*$D$11</f>
        <v>-1.43280355516898</v>
      </c>
      <c r="AR457" s="16" t="n">
        <f aca="true">$D$12+NORMSINV(RAND())*$D$11</f>
        <v>3.3338298107651</v>
      </c>
      <c r="AS457" s="16" t="n">
        <f aca="true">$D$12+NORMSINV(RAND())*$D$11</f>
        <v>4.07183111514217</v>
      </c>
      <c r="AT457" s="16" t="n">
        <f aca="true">$D$12+NORMSINV(RAND())*$D$11</f>
        <v>-1.77426327557586</v>
      </c>
      <c r="AU457" s="16" t="n">
        <f aca="true">$D$12+NORMSINV(RAND())*$D$11</f>
        <v>10.8932720561272</v>
      </c>
      <c r="AV457" s="16" t="n">
        <f aca="true">$D$12+NORMSINV(RAND())*$D$11</f>
        <v>-0.870487288128018</v>
      </c>
      <c r="AW457" s="16" t="n">
        <f aca="true">$D$12+NORMSINV(RAND())*$D$11</f>
        <v>-2.55850672760382</v>
      </c>
      <c r="AX457" s="16" t="n">
        <f aca="true">$D$12+NORMSINV(RAND())*$D$11</f>
        <v>5.44203648425317</v>
      </c>
      <c r="AY457" s="16" t="n">
        <f aca="true">$D$12+NORMSINV(RAND())*$D$11</f>
        <v>0.591789012408551</v>
      </c>
      <c r="AZ457" s="16" t="n">
        <f aca="true">$D$12+NORMSINV(RAND())*$D$11</f>
        <v>7.09861555128058</v>
      </c>
      <c r="BA457" s="16" t="n">
        <f aca="true">$D$12+NORMSINV(RAND())*$D$11</f>
        <v>1.07787768273879</v>
      </c>
      <c r="BB457" s="16" t="n">
        <f aca="true">$D$12+NORMSINV(RAND())*$D$11</f>
        <v>5.30487370516624</v>
      </c>
      <c r="BC457" s="16" t="n">
        <f aca="true">$D$12+NORMSINV(RAND())*$D$11</f>
        <v>-2.25787841997265</v>
      </c>
      <c r="BD457" s="16" t="n">
        <f aca="true">$D$12+NORMSINV(RAND())*$D$11</f>
        <v>-0.787844826450158</v>
      </c>
      <c r="BE457" s="16" t="n">
        <f aca="true">$D$12+NORMSINV(RAND())*$D$11</f>
        <v>-6.84238897302359</v>
      </c>
      <c r="BF457" s="16" t="n">
        <f aca="true">$D$12+NORMSINV(RAND())*$D$11</f>
        <v>2.33846013570371</v>
      </c>
      <c r="BG457" s="16" t="n">
        <f aca="true">$D$12+NORMSINV(RAND())*$D$11</f>
        <v>-3.18587400267013</v>
      </c>
      <c r="BH457" s="16" t="n">
        <f aca="true">$D$12+NORMSINV(RAND())*$D$11</f>
        <v>-7.36318337172235</v>
      </c>
      <c r="BI457" s="16" t="n">
        <f aca="true">$D$12+NORMSINV(RAND())*$D$11</f>
        <v>-10.8815011395379</v>
      </c>
      <c r="BJ457" s="16" t="n">
        <f aca="true">$D$12+NORMSINV(RAND())*$D$11</f>
        <v>-1.41592350739479</v>
      </c>
      <c r="BK457" s="16" t="n">
        <f aca="true">$D$12+NORMSINV(RAND())*$D$11</f>
        <v>3.02891823405098</v>
      </c>
      <c r="BL457" s="16" t="n">
        <f aca="true">$D$12+NORMSINV(RAND())*$D$11</f>
        <v>-2.4693040134146</v>
      </c>
      <c r="BM457" s="16" t="n">
        <f aca="true">$D$12+NORMSINV(RAND())*$D$11</f>
        <v>-14.0396463656832</v>
      </c>
      <c r="BN457" s="16" t="n">
        <f aca="true">$D$12+NORMSINV(RAND())*$D$11</f>
        <v>1.98125388411662</v>
      </c>
      <c r="BO457" s="16" t="n">
        <f aca="true">$D$12+NORMSINV(RAND())*$D$11</f>
        <v>-0.210861680762441</v>
      </c>
      <c r="BP457" s="16" t="n">
        <f aca="true">$D$12+NORMSINV(RAND())*$D$11</f>
        <v>-10.8898138328704</v>
      </c>
      <c r="BQ457" s="16" t="n">
        <f aca="true">$D$12+NORMSINV(RAND())*$D$11</f>
        <v>-1.26852657408684</v>
      </c>
      <c r="BR457" s="16" t="n">
        <f aca="true">$D$12+NORMSINV(RAND())*$D$11</f>
        <v>-2.05298966333457</v>
      </c>
      <c r="BS457" s="16" t="n">
        <f aca="true">$D$12+NORMSINV(RAND())*$D$11</f>
        <v>3.65085905378218</v>
      </c>
      <c r="BT457" s="16" t="n">
        <f aca="true">$D$12+NORMSINV(RAND())*$D$11</f>
        <v>8.01383316504741</v>
      </c>
      <c r="BU457" s="16" t="n">
        <f aca="true">$D$12+NORMSINV(RAND())*$D$11</f>
        <v>6.21850796409582</v>
      </c>
      <c r="BV457" s="16" t="n">
        <f aca="true">$D$12+NORMSINV(RAND())*$D$11</f>
        <v>-4.10982273804905</v>
      </c>
      <c r="BW457" s="16" t="n">
        <f aca="true">$D$12+NORMSINV(RAND())*$D$11</f>
        <v>-1.86984976383671</v>
      </c>
      <c r="BX457" s="16" t="n">
        <f aca="true">$D$12+NORMSINV(RAND())*$D$11</f>
        <v>-6.5129967750782</v>
      </c>
      <c r="BY457" s="16" t="n">
        <f aca="true">$D$12+NORMSINV(RAND())*$D$11</f>
        <v>-0.43722720660811</v>
      </c>
      <c r="BZ457" s="16" t="n">
        <f aca="true">$D$12+NORMSINV(RAND())*$D$11</f>
        <v>5.9772473706008</v>
      </c>
      <c r="CA457" s="16" t="n">
        <f aca="true">$D$12+NORMSINV(RAND())*$D$11</f>
        <v>-9.10808073327524</v>
      </c>
      <c r="CB457" s="16" t="n">
        <f aca="true">$D$12+NORMSINV(RAND())*$D$11</f>
        <v>-8.96723427400505</v>
      </c>
      <c r="CC457" s="16" t="n">
        <f aca="true">$D$12+NORMSINV(RAND())*$D$11</f>
        <v>-6.93969227601476</v>
      </c>
      <c r="CD457" s="16" t="n">
        <f aca="true">$D$12+NORMSINV(RAND())*$D$11</f>
        <v>-9.49402808920744</v>
      </c>
      <c r="CE457" s="16" t="n">
        <f aca="true">$D$12+NORMSINV(RAND())*$D$11</f>
        <v>-2.32727259167154</v>
      </c>
      <c r="CF457" s="16" t="n">
        <f aca="true">$D$12+NORMSINV(RAND())*$D$11</f>
        <v>3.10868662196899</v>
      </c>
      <c r="CG457" s="16" t="n">
        <f aca="true">$D$12+NORMSINV(RAND())*$D$11</f>
        <v>0.79905498735132</v>
      </c>
      <c r="CH457" s="16" t="n">
        <f aca="true">$D$12+NORMSINV(RAND())*$D$11</f>
        <v>-1.03843268416229</v>
      </c>
      <c r="CI457" s="16" t="n">
        <f aca="true">$D$12+NORMSINV(RAND())*$D$11</f>
        <v>5.18871315383548</v>
      </c>
    </row>
    <row r="458" customFormat="false" ht="15" hidden="false" customHeight="false" outlineLevel="0" collapsed="false">
      <c r="D458" s="16" t="n">
        <f aca="false">AVERAGE(H458:CI458)</f>
        <v>-1.15463869648835</v>
      </c>
      <c r="E458" s="16" t="n">
        <f aca="false">STDEV(H458:CI458)</f>
        <v>5.37613977638748</v>
      </c>
      <c r="F458" s="20" t="n">
        <f aca="false">IF(AND(D458-TINV(2*$D$8/100,$D$10-1)*E458/SQRT($D$10)&lt;-1,D458+TINV(2*$D$9/100,$D$10-1)*E458/SQRT($D$10)&gt;1),1,0)</f>
        <v>0</v>
      </c>
      <c r="G458" s="16"/>
      <c r="H458" s="16" t="n">
        <f aca="true">$D$12+NORMSINV(RAND())*$D$11</f>
        <v>15.0180455149679</v>
      </c>
      <c r="I458" s="16" t="n">
        <f aca="true">$D$12+NORMSINV(RAND())*$D$11</f>
        <v>-0.4428604480909</v>
      </c>
      <c r="J458" s="16" t="n">
        <f aca="true">$D$12+NORMSINV(RAND())*$D$11</f>
        <v>6.15437596625346</v>
      </c>
      <c r="K458" s="16" t="n">
        <f aca="true">$D$12+NORMSINV(RAND())*$D$11</f>
        <v>-2.92799656601411</v>
      </c>
      <c r="L458" s="16" t="n">
        <f aca="true">$D$12+NORMSINV(RAND())*$D$11</f>
        <v>1.87681698917689</v>
      </c>
      <c r="M458" s="16" t="n">
        <f aca="true">$D$12+NORMSINV(RAND())*$D$11</f>
        <v>0.228136039054881</v>
      </c>
      <c r="N458" s="16" t="n">
        <f aca="true">$D$12+NORMSINV(RAND())*$D$11</f>
        <v>2.44742096535188</v>
      </c>
      <c r="O458" s="16" t="n">
        <f aca="true">$D$12+NORMSINV(RAND())*$D$11</f>
        <v>10.7147126728901</v>
      </c>
      <c r="P458" s="16" t="n">
        <f aca="true">$D$12+NORMSINV(RAND())*$D$11</f>
        <v>3.33404768788029</v>
      </c>
      <c r="Q458" s="16" t="n">
        <f aca="true">$D$12+NORMSINV(RAND())*$D$11</f>
        <v>-4.75292775225075</v>
      </c>
      <c r="R458" s="16" t="n">
        <f aca="true">$D$12+NORMSINV(RAND())*$D$11</f>
        <v>-3.88144362437571</v>
      </c>
      <c r="S458" s="16" t="n">
        <f aca="true">$D$12+NORMSINV(RAND())*$D$11</f>
        <v>-4.72097433464637</v>
      </c>
      <c r="T458" s="16" t="n">
        <f aca="true">$D$12+NORMSINV(RAND())*$D$11</f>
        <v>-2.5813183315377</v>
      </c>
      <c r="U458" s="16" t="n">
        <f aca="true">$D$12+NORMSINV(RAND())*$D$11</f>
        <v>-6.85942645818278</v>
      </c>
      <c r="V458" s="16" t="n">
        <f aca="true">$D$12+NORMSINV(RAND())*$D$11</f>
        <v>-7.75217382707933</v>
      </c>
      <c r="W458" s="16" t="n">
        <f aca="true">$D$12+NORMSINV(RAND())*$D$11</f>
        <v>4.09047803759621</v>
      </c>
      <c r="X458" s="16" t="n">
        <f aca="true">$D$12+NORMSINV(RAND())*$D$11</f>
        <v>-1.15396580810689</v>
      </c>
      <c r="Y458" s="16" t="n">
        <f aca="true">$D$12+NORMSINV(RAND())*$D$11</f>
        <v>-3.89139953591675</v>
      </c>
      <c r="Z458" s="16" t="n">
        <f aca="true">$D$12+NORMSINV(RAND())*$D$11</f>
        <v>-4.36142624007008</v>
      </c>
      <c r="AA458" s="16" t="n">
        <f aca="true">$D$12+NORMSINV(RAND())*$D$11</f>
        <v>-1.7140683567277</v>
      </c>
      <c r="AB458" s="16" t="n">
        <f aca="true">$D$12+NORMSINV(RAND())*$D$11</f>
        <v>-3.46572536484767</v>
      </c>
      <c r="AC458" s="16" t="n">
        <f aca="true">$D$12+NORMSINV(RAND())*$D$11</f>
        <v>2.55695338800746</v>
      </c>
      <c r="AD458" s="16" t="n">
        <f aca="true">$D$12+NORMSINV(RAND())*$D$11</f>
        <v>-0.822923775185194</v>
      </c>
      <c r="AE458" s="16" t="n">
        <f aca="true">$D$12+NORMSINV(RAND())*$D$11</f>
        <v>-2.49961105969919</v>
      </c>
      <c r="AF458" s="16" t="n">
        <f aca="true">$D$12+NORMSINV(RAND())*$D$11</f>
        <v>-4.86426969951067</v>
      </c>
      <c r="AG458" s="16" t="n">
        <f aca="true">$D$12+NORMSINV(RAND())*$D$11</f>
        <v>3.4053836061654</v>
      </c>
      <c r="AH458" s="16" t="n">
        <f aca="true">$D$12+NORMSINV(RAND())*$D$11</f>
        <v>-4.08477700150541</v>
      </c>
      <c r="AI458" s="16" t="n">
        <f aca="true">$D$12+NORMSINV(RAND())*$D$11</f>
        <v>-2.1878386988241</v>
      </c>
      <c r="AJ458" s="16" t="n">
        <f aca="true">$D$12+NORMSINV(RAND())*$D$11</f>
        <v>4.55386399424586</v>
      </c>
      <c r="AK458" s="16" t="n">
        <f aca="true">$D$12+NORMSINV(RAND())*$D$11</f>
        <v>-2.86361002824533</v>
      </c>
      <c r="AL458" s="16" t="n">
        <f aca="true">$D$12+NORMSINV(RAND())*$D$11</f>
        <v>0.569252017611728</v>
      </c>
      <c r="AM458" s="16" t="n">
        <f aca="true">$D$12+NORMSINV(RAND())*$D$11</f>
        <v>4.07639135042534</v>
      </c>
      <c r="AN458" s="16" t="n">
        <f aca="true">$D$12+NORMSINV(RAND())*$D$11</f>
        <v>-3.52249938172027</v>
      </c>
      <c r="AO458" s="16" t="n">
        <f aca="true">$D$12+NORMSINV(RAND())*$D$11</f>
        <v>-7.74488095254406</v>
      </c>
      <c r="AP458" s="16" t="n">
        <f aca="true">$D$12+NORMSINV(RAND())*$D$11</f>
        <v>-0.769074354519853</v>
      </c>
      <c r="AQ458" s="16" t="n">
        <f aca="true">$D$12+NORMSINV(RAND())*$D$11</f>
        <v>-7.58892593939154</v>
      </c>
      <c r="AR458" s="16" t="n">
        <f aca="true">$D$12+NORMSINV(RAND())*$D$11</f>
        <v>-8.57094016536078</v>
      </c>
      <c r="AS458" s="16" t="n">
        <f aca="true">$D$12+NORMSINV(RAND())*$D$11</f>
        <v>-13.8325795415826</v>
      </c>
      <c r="AT458" s="16" t="n">
        <f aca="true">$D$12+NORMSINV(RAND())*$D$11</f>
        <v>2.69825422314696</v>
      </c>
      <c r="AU458" s="16" t="n">
        <f aca="true">$D$12+NORMSINV(RAND())*$D$11</f>
        <v>-1.4145649796191</v>
      </c>
      <c r="AV458" s="16" t="n">
        <f aca="true">$D$12+NORMSINV(RAND())*$D$11</f>
        <v>3.21724026331557</v>
      </c>
      <c r="AW458" s="16" t="n">
        <f aca="true">$D$12+NORMSINV(RAND())*$D$11</f>
        <v>-0.265136705306397</v>
      </c>
      <c r="AX458" s="16" t="n">
        <f aca="true">$D$12+NORMSINV(RAND())*$D$11</f>
        <v>-7.66780886552053</v>
      </c>
      <c r="AY458" s="16" t="n">
        <f aca="true">$D$12+NORMSINV(RAND())*$D$11</f>
        <v>-11.0696923730919</v>
      </c>
      <c r="AZ458" s="16" t="n">
        <f aca="true">$D$12+NORMSINV(RAND())*$D$11</f>
        <v>1.92032774978088</v>
      </c>
      <c r="BA458" s="16" t="n">
        <f aca="true">$D$12+NORMSINV(RAND())*$D$11</f>
        <v>-1.82620729970597</v>
      </c>
      <c r="BB458" s="16" t="n">
        <f aca="true">$D$12+NORMSINV(RAND())*$D$11</f>
        <v>-10.0873972411573</v>
      </c>
      <c r="BC458" s="16" t="n">
        <f aca="true">$D$12+NORMSINV(RAND())*$D$11</f>
        <v>2.81586176582981</v>
      </c>
      <c r="BD458" s="16" t="n">
        <f aca="true">$D$12+NORMSINV(RAND())*$D$11</f>
        <v>-1.3940149607853</v>
      </c>
      <c r="BE458" s="16" t="n">
        <f aca="true">$D$12+NORMSINV(RAND())*$D$11</f>
        <v>-2.02534696288371</v>
      </c>
      <c r="BF458" s="16" t="n">
        <f aca="true">$D$12+NORMSINV(RAND())*$D$11</f>
        <v>-12.5174639055882</v>
      </c>
      <c r="BG458" s="16" t="n">
        <f aca="true">$D$12+NORMSINV(RAND())*$D$11</f>
        <v>2.37566398630264</v>
      </c>
      <c r="BH458" s="16" t="n">
        <f aca="true">$D$12+NORMSINV(RAND())*$D$11</f>
        <v>6.15905581875711</v>
      </c>
      <c r="BI458" s="16" t="n">
        <f aca="true">$D$12+NORMSINV(RAND())*$D$11</f>
        <v>-5.49594621949403</v>
      </c>
      <c r="BJ458" s="16" t="n">
        <f aca="true">$D$12+NORMSINV(RAND())*$D$11</f>
        <v>-1.12352475547618</v>
      </c>
      <c r="BK458" s="16" t="n">
        <f aca="true">$D$12+NORMSINV(RAND())*$D$11</f>
        <v>-8.92656347952588</v>
      </c>
      <c r="BL458" s="16" t="n">
        <f aca="true">$D$12+NORMSINV(RAND())*$D$11</f>
        <v>8.5234125148486</v>
      </c>
      <c r="BM458" s="16" t="n">
        <f aca="true">$D$12+NORMSINV(RAND())*$D$11</f>
        <v>7.61918158034711</v>
      </c>
      <c r="BN458" s="16" t="n">
        <f aca="true">$D$12+NORMSINV(RAND())*$D$11</f>
        <v>-2.15409234389468</v>
      </c>
      <c r="BO458" s="16" t="n">
        <f aca="true">$D$12+NORMSINV(RAND())*$D$11</f>
        <v>-5.38756746441813</v>
      </c>
      <c r="BP458" s="16" t="n">
        <f aca="true">$D$12+NORMSINV(RAND())*$D$11</f>
        <v>-3.50938654919157</v>
      </c>
      <c r="BQ458" s="16" t="n">
        <f aca="true">$D$12+NORMSINV(RAND())*$D$11</f>
        <v>-2.69011053111906</v>
      </c>
      <c r="BR458" s="16" t="n">
        <f aca="true">$D$12+NORMSINV(RAND())*$D$11</f>
        <v>2.51924457054122</v>
      </c>
      <c r="BS458" s="16" t="n">
        <f aca="true">$D$12+NORMSINV(RAND())*$D$11</f>
        <v>-0.484806371470043</v>
      </c>
      <c r="BT458" s="16" t="n">
        <f aca="true">$D$12+NORMSINV(RAND())*$D$11</f>
        <v>5.48861915926385</v>
      </c>
      <c r="BU458" s="16" t="n">
        <f aca="true">$D$12+NORMSINV(RAND())*$D$11</f>
        <v>3.61621502829245</v>
      </c>
      <c r="BV458" s="16" t="n">
        <f aca="true">$D$12+NORMSINV(RAND())*$D$11</f>
        <v>-2.06462001438084</v>
      </c>
      <c r="BW458" s="16" t="n">
        <f aca="true">$D$12+NORMSINV(RAND())*$D$11</f>
        <v>7.58187132844702</v>
      </c>
      <c r="BX458" s="16" t="n">
        <f aca="true">$D$12+NORMSINV(RAND())*$D$11</f>
        <v>-4.51395359511861</v>
      </c>
      <c r="BY458" s="16" t="n">
        <f aca="true">$D$12+NORMSINV(RAND())*$D$11</f>
        <v>5.93433347714344</v>
      </c>
      <c r="BZ458" s="16" t="n">
        <f aca="true">$D$12+NORMSINV(RAND())*$D$11</f>
        <v>1.9560884359781</v>
      </c>
      <c r="CA458" s="16" t="n">
        <f aca="true">$D$12+NORMSINV(RAND())*$D$11</f>
        <v>-0.569106001572254</v>
      </c>
      <c r="CB458" s="16" t="n">
        <f aca="true">$D$12+NORMSINV(RAND())*$D$11</f>
        <v>-8.12940156610573</v>
      </c>
      <c r="CC458" s="16" t="n">
        <f aca="true">$D$12+NORMSINV(RAND())*$D$11</f>
        <v>0.614679332986867</v>
      </c>
      <c r="CD458" s="16" t="n">
        <f aca="true">$D$12+NORMSINV(RAND())*$D$11</f>
        <v>-6.36951712922366</v>
      </c>
      <c r="CE458" s="16" t="n">
        <f aca="true">$D$12+NORMSINV(RAND())*$D$11</f>
        <v>-8.57080657425242</v>
      </c>
      <c r="CF458" s="16" t="n">
        <f aca="true">$D$12+NORMSINV(RAND())*$D$11</f>
        <v>3.68456751619128</v>
      </c>
      <c r="CG458" s="16" t="n">
        <f aca="true">$D$12+NORMSINV(RAND())*$D$11</f>
        <v>3.27959740810307</v>
      </c>
      <c r="CH458" s="16" t="n">
        <f aca="true">$D$12+NORMSINV(RAND())*$D$11</f>
        <v>0.576454276461732</v>
      </c>
      <c r="CI458" s="16" t="n">
        <f aca="true">$D$12+NORMSINV(RAND())*$D$11</f>
        <v>-5.86296924959577</v>
      </c>
    </row>
    <row r="459" customFormat="false" ht="15" hidden="false" customHeight="false" outlineLevel="0" collapsed="false">
      <c r="D459" s="16" t="n">
        <f aca="false">AVERAGE(H459:CI459)</f>
        <v>0.738175977719286</v>
      </c>
      <c r="E459" s="16" t="n">
        <f aca="false">STDEV(H459:CI459)</f>
        <v>5.31539365259461</v>
      </c>
      <c r="F459" s="20" t="n">
        <f aca="false">IF(AND(D459-TINV(2*$D$8/100,$D$10-1)*E459/SQRT($D$10)&lt;-1,D459+TINV(2*$D$9/100,$D$10-1)*E459/SQRT($D$10)&gt;1),1,0)</f>
        <v>0</v>
      </c>
      <c r="G459" s="16"/>
      <c r="H459" s="16" t="n">
        <f aca="true">$D$12+NORMSINV(RAND())*$D$11</f>
        <v>4.38807731676996</v>
      </c>
      <c r="I459" s="16" t="n">
        <f aca="true">$D$12+NORMSINV(RAND())*$D$11</f>
        <v>3.4394119547918</v>
      </c>
      <c r="J459" s="16" t="n">
        <f aca="true">$D$12+NORMSINV(RAND())*$D$11</f>
        <v>3.27864212121515</v>
      </c>
      <c r="K459" s="16" t="n">
        <f aca="true">$D$12+NORMSINV(RAND())*$D$11</f>
        <v>5.18701549075854</v>
      </c>
      <c r="L459" s="16" t="n">
        <f aca="true">$D$12+NORMSINV(RAND())*$D$11</f>
        <v>-0.537720193876693</v>
      </c>
      <c r="M459" s="16" t="n">
        <f aca="true">$D$12+NORMSINV(RAND())*$D$11</f>
        <v>-2.20657474053653</v>
      </c>
      <c r="N459" s="16" t="n">
        <f aca="true">$D$12+NORMSINV(RAND())*$D$11</f>
        <v>6.61662670398766</v>
      </c>
      <c r="O459" s="16" t="n">
        <f aca="true">$D$12+NORMSINV(RAND())*$D$11</f>
        <v>1.98722854073848</v>
      </c>
      <c r="P459" s="16" t="n">
        <f aca="true">$D$12+NORMSINV(RAND())*$D$11</f>
        <v>-5.14590627892779</v>
      </c>
      <c r="Q459" s="16" t="n">
        <f aca="true">$D$12+NORMSINV(RAND())*$D$11</f>
        <v>0.393612122548808</v>
      </c>
      <c r="R459" s="16" t="n">
        <f aca="true">$D$12+NORMSINV(RAND())*$D$11</f>
        <v>2.08653117327016</v>
      </c>
      <c r="S459" s="16" t="n">
        <f aca="true">$D$12+NORMSINV(RAND())*$D$11</f>
        <v>-1.67259643341865</v>
      </c>
      <c r="T459" s="16" t="n">
        <f aca="true">$D$12+NORMSINV(RAND())*$D$11</f>
        <v>-2.98752536618413</v>
      </c>
      <c r="U459" s="16" t="n">
        <f aca="true">$D$12+NORMSINV(RAND())*$D$11</f>
        <v>8.16749739878145</v>
      </c>
      <c r="V459" s="16" t="n">
        <f aca="true">$D$12+NORMSINV(RAND())*$D$11</f>
        <v>9.76631725991342</v>
      </c>
      <c r="W459" s="16" t="n">
        <f aca="true">$D$12+NORMSINV(RAND())*$D$11</f>
        <v>-2.92379557266209</v>
      </c>
      <c r="X459" s="16" t="n">
        <f aca="true">$D$12+NORMSINV(RAND())*$D$11</f>
        <v>-4.37539049102128</v>
      </c>
      <c r="Y459" s="16" t="n">
        <f aca="true">$D$12+NORMSINV(RAND())*$D$11</f>
        <v>-2.19878491091676</v>
      </c>
      <c r="Z459" s="16" t="n">
        <f aca="true">$D$12+NORMSINV(RAND())*$D$11</f>
        <v>3.59118922198178</v>
      </c>
      <c r="AA459" s="16" t="n">
        <f aca="true">$D$12+NORMSINV(RAND())*$D$11</f>
        <v>7.01886287500135</v>
      </c>
      <c r="AB459" s="16" t="n">
        <f aca="true">$D$12+NORMSINV(RAND())*$D$11</f>
        <v>1.89118128449057</v>
      </c>
      <c r="AC459" s="16" t="n">
        <f aca="true">$D$12+NORMSINV(RAND())*$D$11</f>
        <v>0.614592900989758</v>
      </c>
      <c r="AD459" s="16" t="n">
        <f aca="true">$D$12+NORMSINV(RAND())*$D$11</f>
        <v>-5.75526210764372</v>
      </c>
      <c r="AE459" s="16" t="n">
        <f aca="true">$D$12+NORMSINV(RAND())*$D$11</f>
        <v>7.02050125789898</v>
      </c>
      <c r="AF459" s="16" t="n">
        <f aca="true">$D$12+NORMSINV(RAND())*$D$11</f>
        <v>1.8303728430842</v>
      </c>
      <c r="AG459" s="16" t="n">
        <f aca="true">$D$12+NORMSINV(RAND())*$D$11</f>
        <v>3.95158525029685</v>
      </c>
      <c r="AH459" s="16" t="n">
        <f aca="true">$D$12+NORMSINV(RAND())*$D$11</f>
        <v>2.65217230077763</v>
      </c>
      <c r="AI459" s="16" t="n">
        <f aca="true">$D$12+NORMSINV(RAND())*$D$11</f>
        <v>-8.63037491963443</v>
      </c>
      <c r="AJ459" s="16" t="n">
        <f aca="true">$D$12+NORMSINV(RAND())*$D$11</f>
        <v>-0.179372780222668</v>
      </c>
      <c r="AK459" s="16" t="n">
        <f aca="true">$D$12+NORMSINV(RAND())*$D$11</f>
        <v>-5.88742403316835</v>
      </c>
      <c r="AL459" s="16" t="n">
        <f aca="true">$D$12+NORMSINV(RAND())*$D$11</f>
        <v>-3.45736617957709</v>
      </c>
      <c r="AM459" s="16" t="n">
        <f aca="true">$D$12+NORMSINV(RAND())*$D$11</f>
        <v>2.71716929689031</v>
      </c>
      <c r="AN459" s="16" t="n">
        <f aca="true">$D$12+NORMSINV(RAND())*$D$11</f>
        <v>-2.18877618131082</v>
      </c>
      <c r="AO459" s="16" t="n">
        <f aca="true">$D$12+NORMSINV(RAND())*$D$11</f>
        <v>16.3453004460833</v>
      </c>
      <c r="AP459" s="16" t="n">
        <f aca="true">$D$12+NORMSINV(RAND())*$D$11</f>
        <v>1.64730481315872</v>
      </c>
      <c r="AQ459" s="16" t="n">
        <f aca="true">$D$12+NORMSINV(RAND())*$D$11</f>
        <v>10.9671850515325</v>
      </c>
      <c r="AR459" s="16" t="n">
        <f aca="true">$D$12+NORMSINV(RAND())*$D$11</f>
        <v>-0.732434864388896</v>
      </c>
      <c r="AS459" s="16" t="n">
        <f aca="true">$D$12+NORMSINV(RAND())*$D$11</f>
        <v>4.46566841101665</v>
      </c>
      <c r="AT459" s="16" t="n">
        <f aca="true">$D$12+NORMSINV(RAND())*$D$11</f>
        <v>-0.546837205811437</v>
      </c>
      <c r="AU459" s="16" t="n">
        <f aca="true">$D$12+NORMSINV(RAND())*$D$11</f>
        <v>-3.72856241938702</v>
      </c>
      <c r="AV459" s="16" t="n">
        <f aca="true">$D$12+NORMSINV(RAND())*$D$11</f>
        <v>-0.523196431299692</v>
      </c>
      <c r="AW459" s="16" t="n">
        <f aca="true">$D$12+NORMSINV(RAND())*$D$11</f>
        <v>5.12633268927661</v>
      </c>
      <c r="AX459" s="16" t="n">
        <f aca="true">$D$12+NORMSINV(RAND())*$D$11</f>
        <v>-3.90177878602579</v>
      </c>
      <c r="AY459" s="16" t="n">
        <f aca="true">$D$12+NORMSINV(RAND())*$D$11</f>
        <v>-2.36800951678238</v>
      </c>
      <c r="AZ459" s="16" t="n">
        <f aca="true">$D$12+NORMSINV(RAND())*$D$11</f>
        <v>-1.05113704787718</v>
      </c>
      <c r="BA459" s="16" t="n">
        <f aca="true">$D$12+NORMSINV(RAND())*$D$11</f>
        <v>-6.42713599505334</v>
      </c>
      <c r="BB459" s="16" t="n">
        <f aca="true">$D$12+NORMSINV(RAND())*$D$11</f>
        <v>1.98481623510554</v>
      </c>
      <c r="BC459" s="16" t="n">
        <f aca="true">$D$12+NORMSINV(RAND())*$D$11</f>
        <v>-2.46477906166468</v>
      </c>
      <c r="BD459" s="16" t="n">
        <f aca="true">$D$12+NORMSINV(RAND())*$D$11</f>
        <v>9.6224366852441</v>
      </c>
      <c r="BE459" s="16" t="n">
        <f aca="true">$D$12+NORMSINV(RAND())*$D$11</f>
        <v>1.15470452486435</v>
      </c>
      <c r="BF459" s="16" t="n">
        <f aca="true">$D$12+NORMSINV(RAND())*$D$11</f>
        <v>-9.42051678992103</v>
      </c>
      <c r="BG459" s="16" t="n">
        <f aca="true">$D$12+NORMSINV(RAND())*$D$11</f>
        <v>7.37226134677232</v>
      </c>
      <c r="BH459" s="16" t="n">
        <f aca="true">$D$12+NORMSINV(RAND())*$D$11</f>
        <v>10.6781420029703</v>
      </c>
      <c r="BI459" s="16" t="n">
        <f aca="true">$D$12+NORMSINV(RAND())*$D$11</f>
        <v>7.6730719282193</v>
      </c>
      <c r="BJ459" s="16" t="n">
        <f aca="true">$D$12+NORMSINV(RAND())*$D$11</f>
        <v>-9.84220536907706</v>
      </c>
      <c r="BK459" s="16" t="n">
        <f aca="true">$D$12+NORMSINV(RAND())*$D$11</f>
        <v>4.23570648483783</v>
      </c>
      <c r="BL459" s="16" t="n">
        <f aca="true">$D$12+NORMSINV(RAND())*$D$11</f>
        <v>11.9308081931896</v>
      </c>
      <c r="BM459" s="16" t="n">
        <f aca="true">$D$12+NORMSINV(RAND())*$D$11</f>
        <v>1.12399347387138</v>
      </c>
      <c r="BN459" s="16" t="n">
        <f aca="true">$D$12+NORMSINV(RAND())*$D$11</f>
        <v>-3.84327007445439</v>
      </c>
      <c r="BO459" s="16" t="n">
        <f aca="true">$D$12+NORMSINV(RAND())*$D$11</f>
        <v>-0.835648588725236</v>
      </c>
      <c r="BP459" s="16" t="n">
        <f aca="true">$D$12+NORMSINV(RAND())*$D$11</f>
        <v>-2.44656425134866</v>
      </c>
      <c r="BQ459" s="16" t="n">
        <f aca="true">$D$12+NORMSINV(RAND())*$D$11</f>
        <v>-5.66434899215706</v>
      </c>
      <c r="BR459" s="16" t="n">
        <f aca="true">$D$12+NORMSINV(RAND())*$D$11</f>
        <v>-3.90575472345274</v>
      </c>
      <c r="BS459" s="16" t="n">
        <f aca="true">$D$12+NORMSINV(RAND())*$D$11</f>
        <v>3.54584020234903</v>
      </c>
      <c r="BT459" s="16" t="n">
        <f aca="true">$D$12+NORMSINV(RAND())*$D$11</f>
        <v>-3.64419173871727</v>
      </c>
      <c r="BU459" s="16" t="n">
        <f aca="true">$D$12+NORMSINV(RAND())*$D$11</f>
        <v>4.3461757947583</v>
      </c>
      <c r="BV459" s="16" t="n">
        <f aca="true">$D$12+NORMSINV(RAND())*$D$11</f>
        <v>-9.27713401522562</v>
      </c>
      <c r="BW459" s="16" t="n">
        <f aca="true">$D$12+NORMSINV(RAND())*$D$11</f>
        <v>3.24354995513613</v>
      </c>
      <c r="BX459" s="16" t="n">
        <f aca="true">$D$12+NORMSINV(RAND())*$D$11</f>
        <v>4.55202164623399</v>
      </c>
      <c r="BY459" s="16" t="n">
        <f aca="true">$D$12+NORMSINV(RAND())*$D$11</f>
        <v>2.51124784101704</v>
      </c>
      <c r="BZ459" s="16" t="n">
        <f aca="true">$D$12+NORMSINV(RAND())*$D$11</f>
        <v>2.23005079875557</v>
      </c>
      <c r="CA459" s="16" t="n">
        <f aca="true">$D$12+NORMSINV(RAND())*$D$11</f>
        <v>-0.369375026157467</v>
      </c>
      <c r="CB459" s="16" t="n">
        <f aca="true">$D$12+NORMSINV(RAND())*$D$11</f>
        <v>-2.27628773882525</v>
      </c>
      <c r="CC459" s="16" t="n">
        <f aca="true">$D$12+NORMSINV(RAND())*$D$11</f>
        <v>-0.865716365338867</v>
      </c>
      <c r="CD459" s="16" t="n">
        <f aca="true">$D$12+NORMSINV(RAND())*$D$11</f>
        <v>1.72554302035447</v>
      </c>
      <c r="CE459" s="16" t="n">
        <f aca="true">$D$12+NORMSINV(RAND())*$D$11</f>
        <v>-5.39314264844064</v>
      </c>
      <c r="CF459" s="16" t="n">
        <f aca="true">$D$12+NORMSINV(RAND())*$D$11</f>
        <v>3.28945406048599</v>
      </c>
      <c r="CG459" s="16" t="n">
        <f aca="true">$D$12+NORMSINV(RAND())*$D$11</f>
        <v>-3.76311127049657</v>
      </c>
      <c r="CH459" s="16" t="n">
        <f aca="true">$D$12+NORMSINV(RAND())*$D$11</f>
        <v>-9.77005980792172</v>
      </c>
      <c r="CI459" s="16" t="n">
        <f aca="true">$D$12+NORMSINV(RAND())*$D$11</f>
        <v>3.89194421577401</v>
      </c>
    </row>
    <row r="460" customFormat="false" ht="15" hidden="false" customHeight="false" outlineLevel="0" collapsed="false">
      <c r="D460" s="16" t="n">
        <f aca="false">AVERAGE(H460:CI460)</f>
        <v>-0.0440518705994876</v>
      </c>
      <c r="E460" s="16" t="n">
        <f aca="false">STDEV(H460:CI460)</f>
        <v>4.94033124325444</v>
      </c>
      <c r="F460" s="20" t="n">
        <f aca="false">IF(AND(D460-TINV(2*$D$8/100,$D$10-1)*E460/SQRT($D$10)&lt;-1,D460+TINV(2*$D$9/100,$D$10-1)*E460/SQRT($D$10)&gt;1),1,0)</f>
        <v>0</v>
      </c>
      <c r="G460" s="16"/>
      <c r="H460" s="16" t="n">
        <f aca="true">$D$12+NORMSINV(RAND())*$D$11</f>
        <v>-2.94556795005487</v>
      </c>
      <c r="I460" s="16" t="n">
        <f aca="true">$D$12+NORMSINV(RAND())*$D$11</f>
        <v>-4.54787125377676</v>
      </c>
      <c r="J460" s="16" t="n">
        <f aca="true">$D$12+NORMSINV(RAND())*$D$11</f>
        <v>3.49190332922988</v>
      </c>
      <c r="K460" s="16" t="n">
        <f aca="true">$D$12+NORMSINV(RAND())*$D$11</f>
        <v>5.03471825543121</v>
      </c>
      <c r="L460" s="16" t="n">
        <f aca="true">$D$12+NORMSINV(RAND())*$D$11</f>
        <v>1.28164179727412</v>
      </c>
      <c r="M460" s="16" t="n">
        <f aca="true">$D$12+NORMSINV(RAND())*$D$11</f>
        <v>2.42944197247776</v>
      </c>
      <c r="N460" s="16" t="n">
        <f aca="true">$D$12+NORMSINV(RAND())*$D$11</f>
        <v>5.19573933942602</v>
      </c>
      <c r="O460" s="16" t="n">
        <f aca="true">$D$12+NORMSINV(RAND())*$D$11</f>
        <v>5.35420029418453</v>
      </c>
      <c r="P460" s="16" t="n">
        <f aca="true">$D$12+NORMSINV(RAND())*$D$11</f>
        <v>-8.30478956025844</v>
      </c>
      <c r="Q460" s="16" t="n">
        <f aca="true">$D$12+NORMSINV(RAND())*$D$11</f>
        <v>-5.63591587706113</v>
      </c>
      <c r="R460" s="16" t="n">
        <f aca="true">$D$12+NORMSINV(RAND())*$D$11</f>
        <v>3.54526030906733</v>
      </c>
      <c r="S460" s="16" t="n">
        <f aca="true">$D$12+NORMSINV(RAND())*$D$11</f>
        <v>5.18321539781277</v>
      </c>
      <c r="T460" s="16" t="n">
        <f aca="true">$D$12+NORMSINV(RAND())*$D$11</f>
        <v>-1.73980236183948</v>
      </c>
      <c r="U460" s="16" t="n">
        <f aca="true">$D$12+NORMSINV(RAND())*$D$11</f>
        <v>-9.44635240034012</v>
      </c>
      <c r="V460" s="16" t="n">
        <f aca="true">$D$12+NORMSINV(RAND())*$D$11</f>
        <v>-3.76791247901239</v>
      </c>
      <c r="W460" s="16" t="n">
        <f aca="true">$D$12+NORMSINV(RAND())*$D$11</f>
        <v>-5.03031794374627</v>
      </c>
      <c r="X460" s="16" t="n">
        <f aca="true">$D$12+NORMSINV(RAND())*$D$11</f>
        <v>5.69655827142377</v>
      </c>
      <c r="Y460" s="16" t="n">
        <f aca="true">$D$12+NORMSINV(RAND())*$D$11</f>
        <v>-3.93100887102436</v>
      </c>
      <c r="Z460" s="16" t="n">
        <f aca="true">$D$12+NORMSINV(RAND())*$D$11</f>
        <v>4.77155616561667</v>
      </c>
      <c r="AA460" s="16" t="n">
        <f aca="true">$D$12+NORMSINV(RAND())*$D$11</f>
        <v>1.80579581988799</v>
      </c>
      <c r="AB460" s="16" t="n">
        <f aca="true">$D$12+NORMSINV(RAND())*$D$11</f>
        <v>1.30806904385427</v>
      </c>
      <c r="AC460" s="16" t="n">
        <f aca="true">$D$12+NORMSINV(RAND())*$D$11</f>
        <v>3.18081653160221</v>
      </c>
      <c r="AD460" s="16" t="n">
        <f aca="true">$D$12+NORMSINV(RAND())*$D$11</f>
        <v>-2.66702448094139</v>
      </c>
      <c r="AE460" s="16" t="n">
        <f aca="true">$D$12+NORMSINV(RAND())*$D$11</f>
        <v>0.0760285896305376</v>
      </c>
      <c r="AF460" s="16" t="n">
        <f aca="true">$D$12+NORMSINV(RAND())*$D$11</f>
        <v>-5.39250433664892</v>
      </c>
      <c r="AG460" s="16" t="n">
        <f aca="true">$D$12+NORMSINV(RAND())*$D$11</f>
        <v>-3.52258955043045</v>
      </c>
      <c r="AH460" s="16" t="n">
        <f aca="true">$D$12+NORMSINV(RAND())*$D$11</f>
        <v>-6.40237984132204</v>
      </c>
      <c r="AI460" s="16" t="n">
        <f aca="true">$D$12+NORMSINV(RAND())*$D$11</f>
        <v>-4.50100596258469</v>
      </c>
      <c r="AJ460" s="16" t="n">
        <f aca="true">$D$12+NORMSINV(RAND())*$D$11</f>
        <v>2.68303970477057</v>
      </c>
      <c r="AK460" s="16" t="n">
        <f aca="true">$D$12+NORMSINV(RAND())*$D$11</f>
        <v>0.135496560115556</v>
      </c>
      <c r="AL460" s="16" t="n">
        <f aca="true">$D$12+NORMSINV(RAND())*$D$11</f>
        <v>2.48182425539657</v>
      </c>
      <c r="AM460" s="16" t="n">
        <f aca="true">$D$12+NORMSINV(RAND())*$D$11</f>
        <v>0.79451955583724</v>
      </c>
      <c r="AN460" s="16" t="n">
        <f aca="true">$D$12+NORMSINV(RAND())*$D$11</f>
        <v>11.9666959127697</v>
      </c>
      <c r="AO460" s="16" t="n">
        <f aca="true">$D$12+NORMSINV(RAND())*$D$11</f>
        <v>-5.39953980600955</v>
      </c>
      <c r="AP460" s="16" t="n">
        <f aca="true">$D$12+NORMSINV(RAND())*$D$11</f>
        <v>4.83701489443172</v>
      </c>
      <c r="AQ460" s="16" t="n">
        <f aca="true">$D$12+NORMSINV(RAND())*$D$11</f>
        <v>-3.74331827717156</v>
      </c>
      <c r="AR460" s="16" t="n">
        <f aca="true">$D$12+NORMSINV(RAND())*$D$11</f>
        <v>-5.27065574024036</v>
      </c>
      <c r="AS460" s="16" t="n">
        <f aca="true">$D$12+NORMSINV(RAND())*$D$11</f>
        <v>-4.24369814187999</v>
      </c>
      <c r="AT460" s="16" t="n">
        <f aca="true">$D$12+NORMSINV(RAND())*$D$11</f>
        <v>0.0286590967117939</v>
      </c>
      <c r="AU460" s="16" t="n">
        <f aca="true">$D$12+NORMSINV(RAND())*$D$11</f>
        <v>1.21452945687199</v>
      </c>
      <c r="AV460" s="16" t="n">
        <f aca="true">$D$12+NORMSINV(RAND())*$D$11</f>
        <v>4.6062072325939</v>
      </c>
      <c r="AW460" s="16" t="n">
        <f aca="true">$D$12+NORMSINV(RAND())*$D$11</f>
        <v>1.07472533639953</v>
      </c>
      <c r="AX460" s="16" t="n">
        <f aca="true">$D$12+NORMSINV(RAND())*$D$11</f>
        <v>1.39350675068184</v>
      </c>
      <c r="AY460" s="16" t="n">
        <f aca="true">$D$12+NORMSINV(RAND())*$D$11</f>
        <v>-1.42323731322472</v>
      </c>
      <c r="AZ460" s="16" t="n">
        <f aca="true">$D$12+NORMSINV(RAND())*$D$11</f>
        <v>-0.597521587977021</v>
      </c>
      <c r="BA460" s="16" t="n">
        <f aca="true">$D$12+NORMSINV(RAND())*$D$11</f>
        <v>-2.5285968977445</v>
      </c>
      <c r="BB460" s="16" t="n">
        <f aca="true">$D$12+NORMSINV(RAND())*$D$11</f>
        <v>-3.99523757526959</v>
      </c>
      <c r="BC460" s="16" t="n">
        <f aca="true">$D$12+NORMSINV(RAND())*$D$11</f>
        <v>-11.3374024950854</v>
      </c>
      <c r="BD460" s="16" t="n">
        <f aca="true">$D$12+NORMSINV(RAND())*$D$11</f>
        <v>-0.910787732060672</v>
      </c>
      <c r="BE460" s="16" t="n">
        <f aca="true">$D$12+NORMSINV(RAND())*$D$11</f>
        <v>-2.15071926025892</v>
      </c>
      <c r="BF460" s="16" t="n">
        <f aca="true">$D$12+NORMSINV(RAND())*$D$11</f>
        <v>2.06051587024871</v>
      </c>
      <c r="BG460" s="16" t="n">
        <f aca="true">$D$12+NORMSINV(RAND())*$D$11</f>
        <v>3.96887880724374</v>
      </c>
      <c r="BH460" s="16" t="n">
        <f aca="true">$D$12+NORMSINV(RAND())*$D$11</f>
        <v>-1.2156705874828</v>
      </c>
      <c r="BI460" s="16" t="n">
        <f aca="true">$D$12+NORMSINV(RAND())*$D$11</f>
        <v>2.52929028700523</v>
      </c>
      <c r="BJ460" s="16" t="n">
        <f aca="true">$D$12+NORMSINV(RAND())*$D$11</f>
        <v>2.72414936432872</v>
      </c>
      <c r="BK460" s="16" t="n">
        <f aca="true">$D$12+NORMSINV(RAND())*$D$11</f>
        <v>1.06929304675035</v>
      </c>
      <c r="BL460" s="16" t="n">
        <f aca="true">$D$12+NORMSINV(RAND())*$D$11</f>
        <v>-9.26963165997951</v>
      </c>
      <c r="BM460" s="16" t="n">
        <f aca="true">$D$12+NORMSINV(RAND())*$D$11</f>
        <v>3.98737566032049</v>
      </c>
      <c r="BN460" s="16" t="n">
        <f aca="true">$D$12+NORMSINV(RAND())*$D$11</f>
        <v>3.92900358628871</v>
      </c>
      <c r="BO460" s="16" t="n">
        <f aca="true">$D$12+NORMSINV(RAND())*$D$11</f>
        <v>-11.975524467159</v>
      </c>
      <c r="BP460" s="16" t="n">
        <f aca="true">$D$12+NORMSINV(RAND())*$D$11</f>
        <v>1.03109204803684</v>
      </c>
      <c r="BQ460" s="16" t="n">
        <f aca="true">$D$12+NORMSINV(RAND())*$D$11</f>
        <v>-2.98853908501061</v>
      </c>
      <c r="BR460" s="16" t="n">
        <f aca="true">$D$12+NORMSINV(RAND())*$D$11</f>
        <v>6.14789150222677</v>
      </c>
      <c r="BS460" s="16" t="n">
        <f aca="true">$D$12+NORMSINV(RAND())*$D$11</f>
        <v>4.39857311446193</v>
      </c>
      <c r="BT460" s="16" t="n">
        <f aca="true">$D$12+NORMSINV(RAND())*$D$11</f>
        <v>-3.54115708812921</v>
      </c>
      <c r="BU460" s="16" t="n">
        <f aca="true">$D$12+NORMSINV(RAND())*$D$11</f>
        <v>2.66008215908784</v>
      </c>
      <c r="BV460" s="16" t="n">
        <f aca="true">$D$12+NORMSINV(RAND())*$D$11</f>
        <v>3.69082372210153</v>
      </c>
      <c r="BW460" s="16" t="n">
        <f aca="true">$D$12+NORMSINV(RAND())*$D$11</f>
        <v>2.24916162385967</v>
      </c>
      <c r="BX460" s="16" t="n">
        <f aca="true">$D$12+NORMSINV(RAND())*$D$11</f>
        <v>6.30676118750945</v>
      </c>
      <c r="BY460" s="16" t="n">
        <f aca="true">$D$12+NORMSINV(RAND())*$D$11</f>
        <v>1.60943775375272</v>
      </c>
      <c r="BZ460" s="16" t="n">
        <f aca="true">$D$12+NORMSINV(RAND())*$D$11</f>
        <v>11.8243000312433</v>
      </c>
      <c r="CA460" s="16" t="n">
        <f aca="true">$D$12+NORMSINV(RAND())*$D$11</f>
        <v>1.3458640820003</v>
      </c>
      <c r="CB460" s="16" t="n">
        <f aca="true">$D$12+NORMSINV(RAND())*$D$11</f>
        <v>2.70405521305301</v>
      </c>
      <c r="CC460" s="16" t="n">
        <f aca="true">$D$12+NORMSINV(RAND())*$D$11</f>
        <v>-12.9010244305841</v>
      </c>
      <c r="CD460" s="16" t="n">
        <f aca="true">$D$12+NORMSINV(RAND())*$D$11</f>
        <v>0.137037492415357</v>
      </c>
      <c r="CE460" s="16" t="n">
        <f aca="true">$D$12+NORMSINV(RAND())*$D$11</f>
        <v>4.0614915071076</v>
      </c>
      <c r="CF460" s="16" t="n">
        <f aca="true">$D$12+NORMSINV(RAND())*$D$11</f>
        <v>3.64912510819534</v>
      </c>
      <c r="CG460" s="16" t="n">
        <f aca="true">$D$12+NORMSINV(RAND())*$D$11</f>
        <v>-7.04496618452211</v>
      </c>
      <c r="CH460" s="16" t="n">
        <f aca="true">$D$12+NORMSINV(RAND())*$D$11</f>
        <v>5.57843624467282</v>
      </c>
      <c r="CI460" s="16" t="n">
        <f aca="true">$D$12+NORMSINV(RAND())*$D$11</f>
        <v>-2.38568173453796</v>
      </c>
    </row>
    <row r="461" customFormat="false" ht="15" hidden="false" customHeight="false" outlineLevel="0" collapsed="false">
      <c r="D461" s="16" t="n">
        <f aca="false">AVERAGE(H461:CI461)</f>
        <v>-0.537539344306674</v>
      </c>
      <c r="E461" s="16" t="n">
        <f aca="false">STDEV(H461:CI461)</f>
        <v>4.64257748848522</v>
      </c>
      <c r="F461" s="20" t="n">
        <f aca="false">IF(AND(D461-TINV(2*$D$8/100,$D$10-1)*E461/SQRT($D$10)&lt;-1,D461+TINV(2*$D$9/100,$D$10-1)*E461/SQRT($D$10)&gt;1),1,0)</f>
        <v>0</v>
      </c>
      <c r="G461" s="16"/>
      <c r="H461" s="16" t="n">
        <f aca="true">$D$12+NORMSINV(RAND())*$D$11</f>
        <v>-4.02443183540998</v>
      </c>
      <c r="I461" s="16" t="n">
        <f aca="true">$D$12+NORMSINV(RAND())*$D$11</f>
        <v>1.11155197063083</v>
      </c>
      <c r="J461" s="16" t="n">
        <f aca="true">$D$12+NORMSINV(RAND())*$D$11</f>
        <v>-4.39260828049456</v>
      </c>
      <c r="K461" s="16" t="n">
        <f aca="true">$D$12+NORMSINV(RAND())*$D$11</f>
        <v>-3.70093174258784</v>
      </c>
      <c r="L461" s="16" t="n">
        <f aca="true">$D$12+NORMSINV(RAND())*$D$11</f>
        <v>-1.02758942226645</v>
      </c>
      <c r="M461" s="16" t="n">
        <f aca="true">$D$12+NORMSINV(RAND())*$D$11</f>
        <v>-0.672141876405864</v>
      </c>
      <c r="N461" s="16" t="n">
        <f aca="true">$D$12+NORMSINV(RAND())*$D$11</f>
        <v>-2.08240367396168</v>
      </c>
      <c r="O461" s="16" t="n">
        <f aca="true">$D$12+NORMSINV(RAND())*$D$11</f>
        <v>0.784759665887523</v>
      </c>
      <c r="P461" s="16" t="n">
        <f aca="true">$D$12+NORMSINV(RAND())*$D$11</f>
        <v>0.584214868198057</v>
      </c>
      <c r="Q461" s="16" t="n">
        <f aca="true">$D$12+NORMSINV(RAND())*$D$11</f>
        <v>-2.22181489684245</v>
      </c>
      <c r="R461" s="16" t="n">
        <f aca="true">$D$12+NORMSINV(RAND())*$D$11</f>
        <v>-12.9268911084462</v>
      </c>
      <c r="S461" s="16" t="n">
        <f aca="true">$D$12+NORMSINV(RAND())*$D$11</f>
        <v>-0.597832900448008</v>
      </c>
      <c r="T461" s="16" t="n">
        <f aca="true">$D$12+NORMSINV(RAND())*$D$11</f>
        <v>-2.96445558600404</v>
      </c>
      <c r="U461" s="16" t="n">
        <f aca="true">$D$12+NORMSINV(RAND())*$D$11</f>
        <v>7.29233289490806</v>
      </c>
      <c r="V461" s="16" t="n">
        <f aca="true">$D$12+NORMSINV(RAND())*$D$11</f>
        <v>-1.78592617889194</v>
      </c>
      <c r="W461" s="16" t="n">
        <f aca="true">$D$12+NORMSINV(RAND())*$D$11</f>
        <v>-2.86320057432893</v>
      </c>
      <c r="X461" s="16" t="n">
        <f aca="true">$D$12+NORMSINV(RAND())*$D$11</f>
        <v>4.26774046312937</v>
      </c>
      <c r="Y461" s="16" t="n">
        <f aca="true">$D$12+NORMSINV(RAND())*$D$11</f>
        <v>6.50916884860383</v>
      </c>
      <c r="Z461" s="16" t="n">
        <f aca="true">$D$12+NORMSINV(RAND())*$D$11</f>
        <v>-2.15030505699204</v>
      </c>
      <c r="AA461" s="16" t="n">
        <f aca="true">$D$12+NORMSINV(RAND())*$D$11</f>
        <v>-9.41185571155249</v>
      </c>
      <c r="AB461" s="16" t="n">
        <f aca="true">$D$12+NORMSINV(RAND())*$D$11</f>
        <v>-3.70359097694542</v>
      </c>
      <c r="AC461" s="16" t="n">
        <f aca="true">$D$12+NORMSINV(RAND())*$D$11</f>
        <v>3.04653572962429</v>
      </c>
      <c r="AD461" s="16" t="n">
        <f aca="true">$D$12+NORMSINV(RAND())*$D$11</f>
        <v>2.2359166816493</v>
      </c>
      <c r="AE461" s="16" t="n">
        <f aca="true">$D$12+NORMSINV(RAND())*$D$11</f>
        <v>-5.1652709011675</v>
      </c>
      <c r="AF461" s="16" t="n">
        <f aca="true">$D$12+NORMSINV(RAND())*$D$11</f>
        <v>0.521228090388928</v>
      </c>
      <c r="AG461" s="16" t="n">
        <f aca="true">$D$12+NORMSINV(RAND())*$D$11</f>
        <v>2.26901551993553</v>
      </c>
      <c r="AH461" s="16" t="n">
        <f aca="true">$D$12+NORMSINV(RAND())*$D$11</f>
        <v>5.61485603266474</v>
      </c>
      <c r="AI461" s="16" t="n">
        <f aca="true">$D$12+NORMSINV(RAND())*$D$11</f>
        <v>-6.62223421669935</v>
      </c>
      <c r="AJ461" s="16" t="n">
        <f aca="true">$D$12+NORMSINV(RAND())*$D$11</f>
        <v>-0.868681033644834</v>
      </c>
      <c r="AK461" s="16" t="n">
        <f aca="true">$D$12+NORMSINV(RAND())*$D$11</f>
        <v>-1.42465659956032</v>
      </c>
      <c r="AL461" s="16" t="n">
        <f aca="true">$D$12+NORMSINV(RAND())*$D$11</f>
        <v>-6.65777992270433</v>
      </c>
      <c r="AM461" s="16" t="n">
        <f aca="true">$D$12+NORMSINV(RAND())*$D$11</f>
        <v>4.0870824991262</v>
      </c>
      <c r="AN461" s="16" t="n">
        <f aca="true">$D$12+NORMSINV(RAND())*$D$11</f>
        <v>4.9025038143481</v>
      </c>
      <c r="AO461" s="16" t="n">
        <f aca="true">$D$12+NORMSINV(RAND())*$D$11</f>
        <v>1.23110705633075</v>
      </c>
      <c r="AP461" s="16" t="n">
        <f aca="true">$D$12+NORMSINV(RAND())*$D$11</f>
        <v>-8.59487858588378</v>
      </c>
      <c r="AQ461" s="16" t="n">
        <f aca="true">$D$12+NORMSINV(RAND())*$D$11</f>
        <v>4.14259794386576</v>
      </c>
      <c r="AR461" s="16" t="n">
        <f aca="true">$D$12+NORMSINV(RAND())*$D$11</f>
        <v>-5.81470249087208</v>
      </c>
      <c r="AS461" s="16" t="n">
        <f aca="true">$D$12+NORMSINV(RAND())*$D$11</f>
        <v>-0.851460343695052</v>
      </c>
      <c r="AT461" s="16" t="n">
        <f aca="true">$D$12+NORMSINV(RAND())*$D$11</f>
        <v>5.61071428060971</v>
      </c>
      <c r="AU461" s="16" t="n">
        <f aca="true">$D$12+NORMSINV(RAND())*$D$11</f>
        <v>4.52384483112607</v>
      </c>
      <c r="AV461" s="16" t="n">
        <f aca="true">$D$12+NORMSINV(RAND())*$D$11</f>
        <v>0.885107187015049</v>
      </c>
      <c r="AW461" s="16" t="n">
        <f aca="true">$D$12+NORMSINV(RAND())*$D$11</f>
        <v>-4.53789428409957</v>
      </c>
      <c r="AX461" s="16" t="n">
        <f aca="true">$D$12+NORMSINV(RAND())*$D$11</f>
        <v>1.18256296524498</v>
      </c>
      <c r="AY461" s="16" t="n">
        <f aca="true">$D$12+NORMSINV(RAND())*$D$11</f>
        <v>1.37695307710491</v>
      </c>
      <c r="AZ461" s="16" t="n">
        <f aca="true">$D$12+NORMSINV(RAND())*$D$11</f>
        <v>-0.880457567825638</v>
      </c>
      <c r="BA461" s="16" t="n">
        <f aca="true">$D$12+NORMSINV(RAND())*$D$11</f>
        <v>-4.59641946579739</v>
      </c>
      <c r="BB461" s="16" t="n">
        <f aca="true">$D$12+NORMSINV(RAND())*$D$11</f>
        <v>-0.328663821084796</v>
      </c>
      <c r="BC461" s="16" t="n">
        <f aca="true">$D$12+NORMSINV(RAND())*$D$11</f>
        <v>-0.813712039827546</v>
      </c>
      <c r="BD461" s="16" t="n">
        <f aca="true">$D$12+NORMSINV(RAND())*$D$11</f>
        <v>6.88595701799734</v>
      </c>
      <c r="BE461" s="16" t="n">
        <f aca="true">$D$12+NORMSINV(RAND())*$D$11</f>
        <v>-4.43534601946798</v>
      </c>
      <c r="BF461" s="16" t="n">
        <f aca="true">$D$12+NORMSINV(RAND())*$D$11</f>
        <v>4.63374981249996</v>
      </c>
      <c r="BG461" s="16" t="n">
        <f aca="true">$D$12+NORMSINV(RAND())*$D$11</f>
        <v>-6.17608542232068</v>
      </c>
      <c r="BH461" s="16" t="n">
        <f aca="true">$D$12+NORMSINV(RAND())*$D$11</f>
        <v>-4.24435313341959</v>
      </c>
      <c r="BI461" s="16" t="n">
        <f aca="true">$D$12+NORMSINV(RAND())*$D$11</f>
        <v>-4.06020171290246</v>
      </c>
      <c r="BJ461" s="16" t="n">
        <f aca="true">$D$12+NORMSINV(RAND())*$D$11</f>
        <v>-0.241586276866145</v>
      </c>
      <c r="BK461" s="16" t="n">
        <f aca="true">$D$12+NORMSINV(RAND())*$D$11</f>
        <v>0.897047589466212</v>
      </c>
      <c r="BL461" s="16" t="n">
        <f aca="true">$D$12+NORMSINV(RAND())*$D$11</f>
        <v>0.209466163625143</v>
      </c>
      <c r="BM461" s="16" t="n">
        <f aca="true">$D$12+NORMSINV(RAND())*$D$11</f>
        <v>-0.626972016213913</v>
      </c>
      <c r="BN461" s="16" t="n">
        <f aca="true">$D$12+NORMSINV(RAND())*$D$11</f>
        <v>6.37322026820965</v>
      </c>
      <c r="BO461" s="16" t="n">
        <f aca="true">$D$12+NORMSINV(RAND())*$D$11</f>
        <v>-7.20966853189871</v>
      </c>
      <c r="BP461" s="16" t="n">
        <f aca="true">$D$12+NORMSINV(RAND())*$D$11</f>
        <v>-3.79547864066871</v>
      </c>
      <c r="BQ461" s="16" t="n">
        <f aca="true">$D$12+NORMSINV(RAND())*$D$11</f>
        <v>8.37842730923673</v>
      </c>
      <c r="BR461" s="16" t="n">
        <f aca="true">$D$12+NORMSINV(RAND())*$D$11</f>
        <v>-6.33959106863881</v>
      </c>
      <c r="BS461" s="16" t="n">
        <f aca="true">$D$12+NORMSINV(RAND())*$D$11</f>
        <v>5.56270722854186</v>
      </c>
      <c r="BT461" s="16" t="n">
        <f aca="true">$D$12+NORMSINV(RAND())*$D$11</f>
        <v>5.56391355138975</v>
      </c>
      <c r="BU461" s="16" t="n">
        <f aca="true">$D$12+NORMSINV(RAND())*$D$11</f>
        <v>1.50920625235435</v>
      </c>
      <c r="BV461" s="16" t="n">
        <f aca="true">$D$12+NORMSINV(RAND())*$D$11</f>
        <v>-1.80945059132053</v>
      </c>
      <c r="BW461" s="16" t="n">
        <f aca="true">$D$12+NORMSINV(RAND())*$D$11</f>
        <v>4.91673654388931</v>
      </c>
      <c r="BX461" s="16" t="n">
        <f aca="true">$D$12+NORMSINV(RAND())*$D$11</f>
        <v>-1.45622433109895</v>
      </c>
      <c r="BY461" s="16" t="n">
        <f aca="true">$D$12+NORMSINV(RAND())*$D$11</f>
        <v>-6.08675224151604</v>
      </c>
      <c r="BZ461" s="16" t="n">
        <f aca="true">$D$12+NORMSINV(RAND())*$D$11</f>
        <v>-1.41186561464845</v>
      </c>
      <c r="CA461" s="16" t="n">
        <f aca="true">$D$12+NORMSINV(RAND())*$D$11</f>
        <v>-5.03942395914249</v>
      </c>
      <c r="CB461" s="16" t="n">
        <f aca="true">$D$12+NORMSINV(RAND())*$D$11</f>
        <v>-0.868718439669681</v>
      </c>
      <c r="CC461" s="16" t="n">
        <f aca="true">$D$12+NORMSINV(RAND())*$D$11</f>
        <v>6.65236388480928</v>
      </c>
      <c r="CD461" s="16" t="n">
        <f aca="true">$D$12+NORMSINV(RAND())*$D$11</f>
        <v>8.27046472581592</v>
      </c>
      <c r="CE461" s="16" t="n">
        <f aca="true">$D$12+NORMSINV(RAND())*$D$11</f>
        <v>-7.43326534344787</v>
      </c>
      <c r="CF461" s="16" t="n">
        <f aca="true">$D$12+NORMSINV(RAND())*$D$11</f>
        <v>2.29945411721959</v>
      </c>
      <c r="CG461" s="16" t="n">
        <f aca="true">$D$12+NORMSINV(RAND())*$D$11</f>
        <v>-5.69138711466946</v>
      </c>
      <c r="CH461" s="16" t="n">
        <f aca="true">$D$12+NORMSINV(RAND())*$D$11</f>
        <v>6.72545762079831</v>
      </c>
      <c r="CI461" s="16" t="n">
        <f aca="true">$D$12+NORMSINV(RAND())*$D$11</f>
        <v>-5.45195249842877</v>
      </c>
    </row>
    <row r="462" customFormat="false" ht="15" hidden="false" customHeight="false" outlineLevel="0" collapsed="false">
      <c r="D462" s="16" t="n">
        <f aca="false">AVERAGE(H462:CI462)</f>
        <v>-0.416688070683198</v>
      </c>
      <c r="E462" s="16" t="n">
        <f aca="false">STDEV(H462:CI462)</f>
        <v>5.2136363020828</v>
      </c>
      <c r="F462" s="20" t="n">
        <f aca="false">IF(AND(D462-TINV(2*$D$8/100,$D$10-1)*E462/SQRT($D$10)&lt;-1,D462+TINV(2*$D$9/100,$D$10-1)*E462/SQRT($D$10)&gt;1),1,0)</f>
        <v>0</v>
      </c>
      <c r="G462" s="16"/>
      <c r="H462" s="16" t="n">
        <f aca="true">$D$12+NORMSINV(RAND())*$D$11</f>
        <v>-3.25385426697185</v>
      </c>
      <c r="I462" s="16" t="n">
        <f aca="true">$D$12+NORMSINV(RAND())*$D$11</f>
        <v>2.332429629457</v>
      </c>
      <c r="J462" s="16" t="n">
        <f aca="true">$D$12+NORMSINV(RAND())*$D$11</f>
        <v>-6.24736077175075</v>
      </c>
      <c r="K462" s="16" t="n">
        <f aca="true">$D$12+NORMSINV(RAND())*$D$11</f>
        <v>2.63867934660044</v>
      </c>
      <c r="L462" s="16" t="n">
        <f aca="true">$D$12+NORMSINV(RAND())*$D$11</f>
        <v>4.70607722160356</v>
      </c>
      <c r="M462" s="16" t="n">
        <f aca="true">$D$12+NORMSINV(RAND())*$D$11</f>
        <v>0.893045314980077</v>
      </c>
      <c r="N462" s="16" t="n">
        <f aca="true">$D$12+NORMSINV(RAND())*$D$11</f>
        <v>3.83017198702975</v>
      </c>
      <c r="O462" s="16" t="n">
        <f aca="true">$D$12+NORMSINV(RAND())*$D$11</f>
        <v>-9.53083514643557</v>
      </c>
      <c r="P462" s="16" t="n">
        <f aca="true">$D$12+NORMSINV(RAND())*$D$11</f>
        <v>-0.617185574215583</v>
      </c>
      <c r="Q462" s="16" t="n">
        <f aca="true">$D$12+NORMSINV(RAND())*$D$11</f>
        <v>2.5919913942175</v>
      </c>
      <c r="R462" s="16" t="n">
        <f aca="true">$D$12+NORMSINV(RAND())*$D$11</f>
        <v>-9.9288666926426</v>
      </c>
      <c r="S462" s="16" t="n">
        <f aca="true">$D$12+NORMSINV(RAND())*$D$11</f>
        <v>0.981571029611673</v>
      </c>
      <c r="T462" s="16" t="n">
        <f aca="true">$D$12+NORMSINV(RAND())*$D$11</f>
        <v>-3.16620411070533</v>
      </c>
      <c r="U462" s="16" t="n">
        <f aca="true">$D$12+NORMSINV(RAND())*$D$11</f>
        <v>1.24280799713086</v>
      </c>
      <c r="V462" s="16" t="n">
        <f aca="true">$D$12+NORMSINV(RAND())*$D$11</f>
        <v>-7.88398255148978</v>
      </c>
      <c r="W462" s="16" t="n">
        <f aca="true">$D$12+NORMSINV(RAND())*$D$11</f>
        <v>4.13192292404308</v>
      </c>
      <c r="X462" s="16" t="n">
        <f aca="true">$D$12+NORMSINV(RAND())*$D$11</f>
        <v>7.29238844327808</v>
      </c>
      <c r="Y462" s="16" t="n">
        <f aca="true">$D$12+NORMSINV(RAND())*$D$11</f>
        <v>6.09642171999966</v>
      </c>
      <c r="Z462" s="16" t="n">
        <f aca="true">$D$12+NORMSINV(RAND())*$D$11</f>
        <v>-3.68676487887248</v>
      </c>
      <c r="AA462" s="16" t="n">
        <f aca="true">$D$12+NORMSINV(RAND())*$D$11</f>
        <v>5.13798832649825</v>
      </c>
      <c r="AB462" s="16" t="n">
        <f aca="true">$D$12+NORMSINV(RAND())*$D$11</f>
        <v>-4.1510135683995</v>
      </c>
      <c r="AC462" s="16" t="n">
        <f aca="true">$D$12+NORMSINV(RAND())*$D$11</f>
        <v>-0.986156391254033</v>
      </c>
      <c r="AD462" s="16" t="n">
        <f aca="true">$D$12+NORMSINV(RAND())*$D$11</f>
        <v>-0.905608931860139</v>
      </c>
      <c r="AE462" s="16" t="n">
        <f aca="true">$D$12+NORMSINV(RAND())*$D$11</f>
        <v>-1.93516292326025</v>
      </c>
      <c r="AF462" s="16" t="n">
        <f aca="true">$D$12+NORMSINV(RAND())*$D$11</f>
        <v>-5.5271144883456</v>
      </c>
      <c r="AG462" s="16" t="n">
        <f aca="true">$D$12+NORMSINV(RAND())*$D$11</f>
        <v>-6.97567523253445</v>
      </c>
      <c r="AH462" s="16" t="n">
        <f aca="true">$D$12+NORMSINV(RAND())*$D$11</f>
        <v>2.23663603556812</v>
      </c>
      <c r="AI462" s="16" t="n">
        <f aca="true">$D$12+NORMSINV(RAND())*$D$11</f>
        <v>-3.16116224329164</v>
      </c>
      <c r="AJ462" s="16" t="n">
        <f aca="true">$D$12+NORMSINV(RAND())*$D$11</f>
        <v>-13.5312632960429</v>
      </c>
      <c r="AK462" s="16" t="n">
        <f aca="true">$D$12+NORMSINV(RAND())*$D$11</f>
        <v>2.36317342442694</v>
      </c>
      <c r="AL462" s="16" t="n">
        <f aca="true">$D$12+NORMSINV(RAND())*$D$11</f>
        <v>-0.959161883468437</v>
      </c>
      <c r="AM462" s="16" t="n">
        <f aca="true">$D$12+NORMSINV(RAND())*$D$11</f>
        <v>5.47083652344441</v>
      </c>
      <c r="AN462" s="16" t="n">
        <f aca="true">$D$12+NORMSINV(RAND())*$D$11</f>
        <v>-6.96314862196217</v>
      </c>
      <c r="AO462" s="16" t="n">
        <f aca="true">$D$12+NORMSINV(RAND())*$D$11</f>
        <v>3.78426929300895</v>
      </c>
      <c r="AP462" s="16" t="n">
        <f aca="true">$D$12+NORMSINV(RAND())*$D$11</f>
        <v>11.014278256968</v>
      </c>
      <c r="AQ462" s="16" t="n">
        <f aca="true">$D$12+NORMSINV(RAND())*$D$11</f>
        <v>2.46722293105112</v>
      </c>
      <c r="AR462" s="16" t="n">
        <f aca="true">$D$12+NORMSINV(RAND())*$D$11</f>
        <v>3.41480378028885</v>
      </c>
      <c r="AS462" s="16" t="n">
        <f aca="true">$D$12+NORMSINV(RAND())*$D$11</f>
        <v>5.13094757565851</v>
      </c>
      <c r="AT462" s="16" t="n">
        <f aca="true">$D$12+NORMSINV(RAND())*$D$11</f>
        <v>8.85858441877594</v>
      </c>
      <c r="AU462" s="16" t="n">
        <f aca="true">$D$12+NORMSINV(RAND())*$D$11</f>
        <v>1.40189177914473</v>
      </c>
      <c r="AV462" s="16" t="n">
        <f aca="true">$D$12+NORMSINV(RAND())*$D$11</f>
        <v>4.38236899968832</v>
      </c>
      <c r="AW462" s="16" t="n">
        <f aca="true">$D$12+NORMSINV(RAND())*$D$11</f>
        <v>-4.70127873624461</v>
      </c>
      <c r="AX462" s="16" t="n">
        <f aca="true">$D$12+NORMSINV(RAND())*$D$11</f>
        <v>0.741478068858412</v>
      </c>
      <c r="AY462" s="16" t="n">
        <f aca="true">$D$12+NORMSINV(RAND())*$D$11</f>
        <v>0.00928521611876839</v>
      </c>
      <c r="AZ462" s="16" t="n">
        <f aca="true">$D$12+NORMSINV(RAND())*$D$11</f>
        <v>-4.54322876491343</v>
      </c>
      <c r="BA462" s="16" t="n">
        <f aca="true">$D$12+NORMSINV(RAND())*$D$11</f>
        <v>4.89477713494044</v>
      </c>
      <c r="BB462" s="16" t="n">
        <f aca="true">$D$12+NORMSINV(RAND())*$D$11</f>
        <v>-0.0317311625723466</v>
      </c>
      <c r="BC462" s="16" t="n">
        <f aca="true">$D$12+NORMSINV(RAND())*$D$11</f>
        <v>-5.80937135123497</v>
      </c>
      <c r="BD462" s="16" t="n">
        <f aca="true">$D$12+NORMSINV(RAND())*$D$11</f>
        <v>-1.43864682357188</v>
      </c>
      <c r="BE462" s="16" t="n">
        <f aca="true">$D$12+NORMSINV(RAND())*$D$11</f>
        <v>6.03237148423898</v>
      </c>
      <c r="BF462" s="16" t="n">
        <f aca="true">$D$12+NORMSINV(RAND())*$D$11</f>
        <v>10.5057080161982</v>
      </c>
      <c r="BG462" s="16" t="n">
        <f aca="true">$D$12+NORMSINV(RAND())*$D$11</f>
        <v>-3.08309740185633</v>
      </c>
      <c r="BH462" s="16" t="n">
        <f aca="true">$D$12+NORMSINV(RAND())*$D$11</f>
        <v>-1.15252479977959</v>
      </c>
      <c r="BI462" s="16" t="n">
        <f aca="true">$D$12+NORMSINV(RAND())*$D$11</f>
        <v>2.84898443418359</v>
      </c>
      <c r="BJ462" s="16" t="n">
        <f aca="true">$D$12+NORMSINV(RAND())*$D$11</f>
        <v>-1.29394275998167</v>
      </c>
      <c r="BK462" s="16" t="n">
        <f aca="true">$D$12+NORMSINV(RAND())*$D$11</f>
        <v>-4.41410778190462</v>
      </c>
      <c r="BL462" s="16" t="n">
        <f aca="true">$D$12+NORMSINV(RAND())*$D$11</f>
        <v>4.46910743623334</v>
      </c>
      <c r="BM462" s="16" t="n">
        <f aca="true">$D$12+NORMSINV(RAND())*$D$11</f>
        <v>-0.384297381749067</v>
      </c>
      <c r="BN462" s="16" t="n">
        <f aca="true">$D$12+NORMSINV(RAND())*$D$11</f>
        <v>3.96693622411497</v>
      </c>
      <c r="BO462" s="16" t="n">
        <f aca="true">$D$12+NORMSINV(RAND())*$D$11</f>
        <v>2.13844934458555</v>
      </c>
      <c r="BP462" s="16" t="n">
        <f aca="true">$D$12+NORMSINV(RAND())*$D$11</f>
        <v>2.19865054197093</v>
      </c>
      <c r="BQ462" s="16" t="n">
        <f aca="true">$D$12+NORMSINV(RAND())*$D$11</f>
        <v>-4.38868906165113</v>
      </c>
      <c r="BR462" s="16" t="n">
        <f aca="true">$D$12+NORMSINV(RAND())*$D$11</f>
        <v>2.01527574265287</v>
      </c>
      <c r="BS462" s="16" t="n">
        <f aca="true">$D$12+NORMSINV(RAND())*$D$11</f>
        <v>-3.60272750580559</v>
      </c>
      <c r="BT462" s="16" t="n">
        <f aca="true">$D$12+NORMSINV(RAND())*$D$11</f>
        <v>2.37070371581694</v>
      </c>
      <c r="BU462" s="16" t="n">
        <f aca="true">$D$12+NORMSINV(RAND())*$D$11</f>
        <v>-12.4826091677544</v>
      </c>
      <c r="BV462" s="16" t="n">
        <f aca="true">$D$12+NORMSINV(RAND())*$D$11</f>
        <v>1.90272657563533</v>
      </c>
      <c r="BW462" s="16" t="n">
        <f aca="true">$D$12+NORMSINV(RAND())*$D$11</f>
        <v>0.982689372830964</v>
      </c>
      <c r="BX462" s="16" t="n">
        <f aca="true">$D$12+NORMSINV(RAND())*$D$11</f>
        <v>-10.5220868924339</v>
      </c>
      <c r="BY462" s="16" t="n">
        <f aca="true">$D$12+NORMSINV(RAND())*$D$11</f>
        <v>-3.5633847721005</v>
      </c>
      <c r="BZ462" s="16" t="n">
        <f aca="true">$D$12+NORMSINV(RAND())*$D$11</f>
        <v>-9.29832409813587</v>
      </c>
      <c r="CA462" s="16" t="n">
        <f aca="true">$D$12+NORMSINV(RAND())*$D$11</f>
        <v>2.6574934188401</v>
      </c>
      <c r="CB462" s="16" t="n">
        <f aca="true">$D$12+NORMSINV(RAND())*$D$11</f>
        <v>-4.03719670303595</v>
      </c>
      <c r="CC462" s="16" t="n">
        <f aca="true">$D$12+NORMSINV(RAND())*$D$11</f>
        <v>-2.0885691052678</v>
      </c>
      <c r="CD462" s="16" t="n">
        <f aca="true">$D$12+NORMSINV(RAND())*$D$11</f>
        <v>-6.35418210275024</v>
      </c>
      <c r="CE462" s="16" t="n">
        <f aca="true">$D$12+NORMSINV(RAND())*$D$11</f>
        <v>0.738852505897262</v>
      </c>
      <c r="CF462" s="16" t="n">
        <f aca="true">$D$12+NORMSINV(RAND())*$D$11</f>
        <v>-2.36582283779794</v>
      </c>
      <c r="CG462" s="16" t="n">
        <f aca="true">$D$12+NORMSINV(RAND())*$D$11</f>
        <v>-7.75060169590839</v>
      </c>
      <c r="CH462" s="16" t="n">
        <f aca="true">$D$12+NORMSINV(RAND())*$D$11</f>
        <v>9.76615879976477</v>
      </c>
      <c r="CI462" s="16" t="n">
        <f aca="true">$D$12+NORMSINV(RAND())*$D$11</f>
        <v>-1.25825956005776</v>
      </c>
    </row>
    <row r="463" customFormat="false" ht="15" hidden="false" customHeight="false" outlineLevel="0" collapsed="false">
      <c r="D463" s="16" t="n">
        <f aca="false">AVERAGE(H463:CI463)</f>
        <v>0.224689091773968</v>
      </c>
      <c r="E463" s="16" t="n">
        <f aca="false">STDEV(H463:CI463)</f>
        <v>6.73534933564706</v>
      </c>
      <c r="F463" s="20" t="n">
        <f aca="false">IF(AND(D463-TINV(2*$D$8/100,$D$10-1)*E463/SQRT($D$10)&lt;-1,D463+TINV(2*$D$9/100,$D$10-1)*E463/SQRT($D$10)&gt;1),1,0)</f>
        <v>0</v>
      </c>
      <c r="G463" s="16"/>
      <c r="H463" s="16" t="n">
        <f aca="true">$D$12+NORMSINV(RAND())*$D$11</f>
        <v>2.67408984587933</v>
      </c>
      <c r="I463" s="16" t="n">
        <f aca="true">$D$12+NORMSINV(RAND())*$D$11</f>
        <v>-7.33573909214506</v>
      </c>
      <c r="J463" s="16" t="n">
        <f aca="true">$D$12+NORMSINV(RAND())*$D$11</f>
        <v>17.125504368008</v>
      </c>
      <c r="K463" s="16" t="n">
        <f aca="true">$D$12+NORMSINV(RAND())*$D$11</f>
        <v>3.16593095966494</v>
      </c>
      <c r="L463" s="16" t="n">
        <f aca="true">$D$12+NORMSINV(RAND())*$D$11</f>
        <v>-0.281599066718515</v>
      </c>
      <c r="M463" s="16" t="n">
        <f aca="true">$D$12+NORMSINV(RAND())*$D$11</f>
        <v>5.56590787457687</v>
      </c>
      <c r="N463" s="16" t="n">
        <f aca="true">$D$12+NORMSINV(RAND())*$D$11</f>
        <v>4.43554071290533</v>
      </c>
      <c r="O463" s="16" t="n">
        <f aca="true">$D$12+NORMSINV(RAND())*$D$11</f>
        <v>-3.93465490010584</v>
      </c>
      <c r="P463" s="16" t="n">
        <f aca="true">$D$12+NORMSINV(RAND())*$D$11</f>
        <v>-5.24740190881761</v>
      </c>
      <c r="Q463" s="16" t="n">
        <f aca="true">$D$12+NORMSINV(RAND())*$D$11</f>
        <v>-5.17899525539758</v>
      </c>
      <c r="R463" s="16" t="n">
        <f aca="true">$D$12+NORMSINV(RAND())*$D$11</f>
        <v>-5.59736189704605</v>
      </c>
      <c r="S463" s="16" t="n">
        <f aca="true">$D$12+NORMSINV(RAND())*$D$11</f>
        <v>8.48578441538471</v>
      </c>
      <c r="T463" s="16" t="n">
        <f aca="true">$D$12+NORMSINV(RAND())*$D$11</f>
        <v>0.623223919724407</v>
      </c>
      <c r="U463" s="16" t="n">
        <f aca="true">$D$12+NORMSINV(RAND())*$D$11</f>
        <v>-3.38370387355009</v>
      </c>
      <c r="V463" s="16" t="n">
        <f aca="true">$D$12+NORMSINV(RAND())*$D$11</f>
        <v>4.57294964250536</v>
      </c>
      <c r="W463" s="16" t="n">
        <f aca="true">$D$12+NORMSINV(RAND())*$D$11</f>
        <v>3.54353848449471</v>
      </c>
      <c r="X463" s="16" t="n">
        <f aca="true">$D$12+NORMSINV(RAND())*$D$11</f>
        <v>-3.940911775434</v>
      </c>
      <c r="Y463" s="16" t="n">
        <f aca="true">$D$12+NORMSINV(RAND())*$D$11</f>
        <v>10.0940308809685</v>
      </c>
      <c r="Z463" s="16" t="n">
        <f aca="true">$D$12+NORMSINV(RAND())*$D$11</f>
        <v>-4.71866932039706</v>
      </c>
      <c r="AA463" s="16" t="n">
        <f aca="true">$D$12+NORMSINV(RAND())*$D$11</f>
        <v>-5.54653829063346</v>
      </c>
      <c r="AB463" s="16" t="n">
        <f aca="true">$D$12+NORMSINV(RAND())*$D$11</f>
        <v>-13.4246934472821</v>
      </c>
      <c r="AC463" s="16" t="n">
        <f aca="true">$D$12+NORMSINV(RAND())*$D$11</f>
        <v>2.92099321124843</v>
      </c>
      <c r="AD463" s="16" t="n">
        <f aca="true">$D$12+NORMSINV(RAND())*$D$11</f>
        <v>3.93123719210282</v>
      </c>
      <c r="AE463" s="16" t="n">
        <f aca="true">$D$12+NORMSINV(RAND())*$D$11</f>
        <v>8.18991673936673</v>
      </c>
      <c r="AF463" s="16" t="n">
        <f aca="true">$D$12+NORMSINV(RAND())*$D$11</f>
        <v>-12.8572820187262</v>
      </c>
      <c r="AG463" s="16" t="n">
        <f aca="true">$D$12+NORMSINV(RAND())*$D$11</f>
        <v>-2.93903123312348</v>
      </c>
      <c r="AH463" s="16" t="n">
        <f aca="true">$D$12+NORMSINV(RAND())*$D$11</f>
        <v>8.12723963286533</v>
      </c>
      <c r="AI463" s="16" t="n">
        <f aca="true">$D$12+NORMSINV(RAND())*$D$11</f>
        <v>-6.37168618979363</v>
      </c>
      <c r="AJ463" s="16" t="n">
        <f aca="true">$D$12+NORMSINV(RAND())*$D$11</f>
        <v>0.479868721234615</v>
      </c>
      <c r="AK463" s="16" t="n">
        <f aca="true">$D$12+NORMSINV(RAND())*$D$11</f>
        <v>-6.18108067151356</v>
      </c>
      <c r="AL463" s="16" t="n">
        <f aca="true">$D$12+NORMSINV(RAND())*$D$11</f>
        <v>4.83884802253857</v>
      </c>
      <c r="AM463" s="16" t="n">
        <f aca="true">$D$12+NORMSINV(RAND())*$D$11</f>
        <v>6.63462116310418</v>
      </c>
      <c r="AN463" s="16" t="n">
        <f aca="true">$D$12+NORMSINV(RAND())*$D$11</f>
        <v>0.308045148798624</v>
      </c>
      <c r="AO463" s="16" t="n">
        <f aca="true">$D$12+NORMSINV(RAND())*$D$11</f>
        <v>5.29990674520023</v>
      </c>
      <c r="AP463" s="16" t="n">
        <f aca="true">$D$12+NORMSINV(RAND())*$D$11</f>
        <v>-3.32646792806128</v>
      </c>
      <c r="AQ463" s="16" t="n">
        <f aca="true">$D$12+NORMSINV(RAND())*$D$11</f>
        <v>5.28704603522412</v>
      </c>
      <c r="AR463" s="16" t="n">
        <f aca="true">$D$12+NORMSINV(RAND())*$D$11</f>
        <v>-6.37854730517748</v>
      </c>
      <c r="AS463" s="16" t="n">
        <f aca="true">$D$12+NORMSINV(RAND())*$D$11</f>
        <v>4.32824034784755</v>
      </c>
      <c r="AT463" s="16" t="n">
        <f aca="true">$D$12+NORMSINV(RAND())*$D$11</f>
        <v>13.0520909980264</v>
      </c>
      <c r="AU463" s="16" t="n">
        <f aca="true">$D$12+NORMSINV(RAND())*$D$11</f>
        <v>-3.2210683918818</v>
      </c>
      <c r="AV463" s="16" t="n">
        <f aca="true">$D$12+NORMSINV(RAND())*$D$11</f>
        <v>1.98002914753671</v>
      </c>
      <c r="AW463" s="16" t="n">
        <f aca="true">$D$12+NORMSINV(RAND())*$D$11</f>
        <v>-6.68190587781713</v>
      </c>
      <c r="AX463" s="16" t="n">
        <f aca="true">$D$12+NORMSINV(RAND())*$D$11</f>
        <v>14.5065389936887</v>
      </c>
      <c r="AY463" s="16" t="n">
        <f aca="true">$D$12+NORMSINV(RAND())*$D$11</f>
        <v>5.18784413801216</v>
      </c>
      <c r="AZ463" s="16" t="n">
        <f aca="true">$D$12+NORMSINV(RAND())*$D$11</f>
        <v>8.33029560389523</v>
      </c>
      <c r="BA463" s="16" t="n">
        <f aca="true">$D$12+NORMSINV(RAND())*$D$11</f>
        <v>-8.13000745771009</v>
      </c>
      <c r="BB463" s="16" t="n">
        <f aca="true">$D$12+NORMSINV(RAND())*$D$11</f>
        <v>11.7601586810224</v>
      </c>
      <c r="BC463" s="16" t="n">
        <f aca="true">$D$12+NORMSINV(RAND())*$D$11</f>
        <v>-4.3449522704891</v>
      </c>
      <c r="BD463" s="16" t="n">
        <f aca="true">$D$12+NORMSINV(RAND())*$D$11</f>
        <v>7.04398405740829</v>
      </c>
      <c r="BE463" s="16" t="n">
        <f aca="true">$D$12+NORMSINV(RAND())*$D$11</f>
        <v>5.93506374341213</v>
      </c>
      <c r="BF463" s="16" t="n">
        <f aca="true">$D$12+NORMSINV(RAND())*$D$11</f>
        <v>7.43248151384238</v>
      </c>
      <c r="BG463" s="16" t="n">
        <f aca="true">$D$12+NORMSINV(RAND())*$D$11</f>
        <v>12.1410341853493</v>
      </c>
      <c r="BH463" s="16" t="n">
        <f aca="true">$D$12+NORMSINV(RAND())*$D$11</f>
        <v>7.88769832063993</v>
      </c>
      <c r="BI463" s="16" t="n">
        <f aca="true">$D$12+NORMSINV(RAND())*$D$11</f>
        <v>-5.92798788821254</v>
      </c>
      <c r="BJ463" s="16" t="n">
        <f aca="true">$D$12+NORMSINV(RAND())*$D$11</f>
        <v>-12.0065931792496</v>
      </c>
      <c r="BK463" s="16" t="n">
        <f aca="true">$D$12+NORMSINV(RAND())*$D$11</f>
        <v>-12.6133502303625</v>
      </c>
      <c r="BL463" s="16" t="n">
        <f aca="true">$D$12+NORMSINV(RAND())*$D$11</f>
        <v>0.574043178748121</v>
      </c>
      <c r="BM463" s="16" t="n">
        <f aca="true">$D$12+NORMSINV(RAND())*$D$11</f>
        <v>-2.1203736985719</v>
      </c>
      <c r="BN463" s="16" t="n">
        <f aca="true">$D$12+NORMSINV(RAND())*$D$11</f>
        <v>-10.0752495856897</v>
      </c>
      <c r="BO463" s="16" t="n">
        <f aca="true">$D$12+NORMSINV(RAND())*$D$11</f>
        <v>-6.58614810472155</v>
      </c>
      <c r="BP463" s="16" t="n">
        <f aca="true">$D$12+NORMSINV(RAND())*$D$11</f>
        <v>5.4694079741411</v>
      </c>
      <c r="BQ463" s="16" t="n">
        <f aca="true">$D$12+NORMSINV(RAND())*$D$11</f>
        <v>-12.7412451083403</v>
      </c>
      <c r="BR463" s="16" t="n">
        <f aca="true">$D$12+NORMSINV(RAND())*$D$11</f>
        <v>0.32283625482508</v>
      </c>
      <c r="BS463" s="16" t="n">
        <f aca="true">$D$12+NORMSINV(RAND())*$D$11</f>
        <v>-1.17124777960202</v>
      </c>
      <c r="BT463" s="16" t="n">
        <f aca="true">$D$12+NORMSINV(RAND())*$D$11</f>
        <v>-1.4170171235689</v>
      </c>
      <c r="BU463" s="16" t="n">
        <f aca="true">$D$12+NORMSINV(RAND())*$D$11</f>
        <v>-2.88216086871151</v>
      </c>
      <c r="BV463" s="16" t="n">
        <f aca="true">$D$12+NORMSINV(RAND())*$D$11</f>
        <v>0.879467586097491</v>
      </c>
      <c r="BW463" s="16" t="n">
        <f aca="true">$D$12+NORMSINV(RAND())*$D$11</f>
        <v>2.93396327474259</v>
      </c>
      <c r="BX463" s="16" t="n">
        <f aca="true">$D$12+NORMSINV(RAND())*$D$11</f>
        <v>-3.25391314847996</v>
      </c>
      <c r="BY463" s="16" t="n">
        <f aca="true">$D$12+NORMSINV(RAND())*$D$11</f>
        <v>0.231148581174733</v>
      </c>
      <c r="BZ463" s="16" t="n">
        <f aca="true">$D$12+NORMSINV(RAND())*$D$11</f>
        <v>1.42667094862622</v>
      </c>
      <c r="CA463" s="16" t="n">
        <f aca="true">$D$12+NORMSINV(RAND())*$D$11</f>
        <v>-5.30612133954837</v>
      </c>
      <c r="CB463" s="16" t="n">
        <f aca="true">$D$12+NORMSINV(RAND())*$D$11</f>
        <v>2.65385075091626</v>
      </c>
      <c r="CC463" s="16" t="n">
        <f aca="true">$D$12+NORMSINV(RAND())*$D$11</f>
        <v>4.74164685292905</v>
      </c>
      <c r="CD463" s="16" t="n">
        <f aca="true">$D$12+NORMSINV(RAND())*$D$11</f>
        <v>-2.54395248849264</v>
      </c>
      <c r="CE463" s="16" t="n">
        <f aca="true">$D$12+NORMSINV(RAND())*$D$11</f>
        <v>1.0415025199586</v>
      </c>
      <c r="CF463" s="16" t="n">
        <f aca="true">$D$12+NORMSINV(RAND())*$D$11</f>
        <v>-8.94609802168472</v>
      </c>
      <c r="CG463" s="16" t="n">
        <f aca="true">$D$12+NORMSINV(RAND())*$D$11</f>
        <v>-3.31786104684282</v>
      </c>
      <c r="CH463" s="16" t="n">
        <f aca="true">$D$12+NORMSINV(RAND())*$D$11</f>
        <v>3.9143177303274</v>
      </c>
      <c r="CI463" s="16" t="n">
        <f aca="true">$D$12+NORMSINV(RAND())*$D$11</f>
        <v>-2.17179397314613</v>
      </c>
    </row>
    <row r="464" customFormat="false" ht="15" hidden="false" customHeight="false" outlineLevel="0" collapsed="false">
      <c r="D464" s="16" t="n">
        <f aca="false">AVERAGE(H464:CI464)</f>
        <v>0.713576114352681</v>
      </c>
      <c r="E464" s="16" t="n">
        <f aca="false">STDEV(H464:CI464)</f>
        <v>6.16633265906715</v>
      </c>
      <c r="F464" s="20" t="n">
        <f aca="false">IF(AND(D464-TINV(2*$D$8/100,$D$10-1)*E464/SQRT($D$10)&lt;-1,D464+TINV(2*$D$9/100,$D$10-1)*E464/SQRT($D$10)&gt;1),1,0)</f>
        <v>1</v>
      </c>
      <c r="G464" s="16"/>
      <c r="H464" s="16" t="n">
        <f aca="true">$D$12+NORMSINV(RAND())*$D$11</f>
        <v>10.5380298827857</v>
      </c>
      <c r="I464" s="16" t="n">
        <f aca="true">$D$12+NORMSINV(RAND())*$D$11</f>
        <v>-8.34568970460791</v>
      </c>
      <c r="J464" s="16" t="n">
        <f aca="true">$D$12+NORMSINV(RAND())*$D$11</f>
        <v>8.43452521002067</v>
      </c>
      <c r="K464" s="16" t="n">
        <f aca="true">$D$12+NORMSINV(RAND())*$D$11</f>
        <v>-1.32212440843258</v>
      </c>
      <c r="L464" s="16" t="n">
        <f aca="true">$D$12+NORMSINV(RAND())*$D$11</f>
        <v>-1.1667909453762</v>
      </c>
      <c r="M464" s="16" t="n">
        <f aca="true">$D$12+NORMSINV(RAND())*$D$11</f>
        <v>13.2983166639246</v>
      </c>
      <c r="N464" s="16" t="n">
        <f aca="true">$D$12+NORMSINV(RAND())*$D$11</f>
        <v>-7.60007074966352</v>
      </c>
      <c r="O464" s="16" t="n">
        <f aca="true">$D$12+NORMSINV(RAND())*$D$11</f>
        <v>2.90935379988359</v>
      </c>
      <c r="P464" s="16" t="n">
        <f aca="true">$D$12+NORMSINV(RAND())*$D$11</f>
        <v>-3.5368655718449</v>
      </c>
      <c r="Q464" s="16" t="n">
        <f aca="true">$D$12+NORMSINV(RAND())*$D$11</f>
        <v>7.0505131919952</v>
      </c>
      <c r="R464" s="16" t="n">
        <f aca="true">$D$12+NORMSINV(RAND())*$D$11</f>
        <v>12.1838263440357</v>
      </c>
      <c r="S464" s="16" t="n">
        <f aca="true">$D$12+NORMSINV(RAND())*$D$11</f>
        <v>5.60184139624376</v>
      </c>
      <c r="T464" s="16" t="n">
        <f aca="true">$D$12+NORMSINV(RAND())*$D$11</f>
        <v>-1.94826154454743</v>
      </c>
      <c r="U464" s="16" t="n">
        <f aca="true">$D$12+NORMSINV(RAND())*$D$11</f>
        <v>8.95734737636194</v>
      </c>
      <c r="V464" s="16" t="n">
        <f aca="true">$D$12+NORMSINV(RAND())*$D$11</f>
        <v>-0.372155855998547</v>
      </c>
      <c r="W464" s="16" t="n">
        <f aca="true">$D$12+NORMSINV(RAND())*$D$11</f>
        <v>-7.6154690652316</v>
      </c>
      <c r="X464" s="16" t="n">
        <f aca="true">$D$12+NORMSINV(RAND())*$D$11</f>
        <v>8.77047093782025</v>
      </c>
      <c r="Y464" s="16" t="n">
        <f aca="true">$D$12+NORMSINV(RAND())*$D$11</f>
        <v>-7.94722337756493</v>
      </c>
      <c r="Z464" s="16" t="n">
        <f aca="true">$D$12+NORMSINV(RAND())*$D$11</f>
        <v>4.98313313097082</v>
      </c>
      <c r="AA464" s="16" t="n">
        <f aca="true">$D$12+NORMSINV(RAND())*$D$11</f>
        <v>-5.51484598534742</v>
      </c>
      <c r="AB464" s="16" t="n">
        <f aca="true">$D$12+NORMSINV(RAND())*$D$11</f>
        <v>-5.38961944819591</v>
      </c>
      <c r="AC464" s="16" t="n">
        <f aca="true">$D$12+NORMSINV(RAND())*$D$11</f>
        <v>3.72660206946995</v>
      </c>
      <c r="AD464" s="16" t="n">
        <f aca="true">$D$12+NORMSINV(RAND())*$D$11</f>
        <v>2.3616520273424</v>
      </c>
      <c r="AE464" s="16" t="n">
        <f aca="true">$D$12+NORMSINV(RAND())*$D$11</f>
        <v>-5.93704364882017</v>
      </c>
      <c r="AF464" s="16" t="n">
        <f aca="true">$D$12+NORMSINV(RAND())*$D$11</f>
        <v>0.136905505804236</v>
      </c>
      <c r="AG464" s="16" t="n">
        <f aca="true">$D$12+NORMSINV(RAND())*$D$11</f>
        <v>9.40415937993115</v>
      </c>
      <c r="AH464" s="16" t="n">
        <f aca="true">$D$12+NORMSINV(RAND())*$D$11</f>
        <v>0.470991039818641</v>
      </c>
      <c r="AI464" s="16" t="n">
        <f aca="true">$D$12+NORMSINV(RAND())*$D$11</f>
        <v>-2.38896100029488</v>
      </c>
      <c r="AJ464" s="16" t="n">
        <f aca="true">$D$12+NORMSINV(RAND())*$D$11</f>
        <v>-2.90395823665619</v>
      </c>
      <c r="AK464" s="16" t="n">
        <f aca="true">$D$12+NORMSINV(RAND())*$D$11</f>
        <v>0.667016118173487</v>
      </c>
      <c r="AL464" s="16" t="n">
        <f aca="true">$D$12+NORMSINV(RAND())*$D$11</f>
        <v>-3.51984098858868</v>
      </c>
      <c r="AM464" s="16" t="n">
        <f aca="true">$D$12+NORMSINV(RAND())*$D$11</f>
        <v>3.84387135894792</v>
      </c>
      <c r="AN464" s="16" t="n">
        <f aca="true">$D$12+NORMSINV(RAND())*$D$11</f>
        <v>-1.05054232834745</v>
      </c>
      <c r="AO464" s="16" t="n">
        <f aca="true">$D$12+NORMSINV(RAND())*$D$11</f>
        <v>-5.53904456441534</v>
      </c>
      <c r="AP464" s="16" t="n">
        <f aca="true">$D$12+NORMSINV(RAND())*$D$11</f>
        <v>0.565764167385679</v>
      </c>
      <c r="AQ464" s="16" t="n">
        <f aca="true">$D$12+NORMSINV(RAND())*$D$11</f>
        <v>-1.7044037895327</v>
      </c>
      <c r="AR464" s="16" t="n">
        <f aca="true">$D$12+NORMSINV(RAND())*$D$11</f>
        <v>-4.4640838588564</v>
      </c>
      <c r="AS464" s="16" t="n">
        <f aca="true">$D$12+NORMSINV(RAND())*$D$11</f>
        <v>-3.22992918927379</v>
      </c>
      <c r="AT464" s="16" t="n">
        <f aca="true">$D$12+NORMSINV(RAND())*$D$11</f>
        <v>1.18767969002572</v>
      </c>
      <c r="AU464" s="16" t="n">
        <f aca="true">$D$12+NORMSINV(RAND())*$D$11</f>
        <v>-9.34697551333235</v>
      </c>
      <c r="AV464" s="16" t="n">
        <f aca="true">$D$12+NORMSINV(RAND())*$D$11</f>
        <v>8.58005712929736</v>
      </c>
      <c r="AW464" s="16" t="n">
        <f aca="true">$D$12+NORMSINV(RAND())*$D$11</f>
        <v>-4.10027677070455</v>
      </c>
      <c r="AX464" s="16" t="n">
        <f aca="true">$D$12+NORMSINV(RAND())*$D$11</f>
        <v>-2.97114894369967</v>
      </c>
      <c r="AY464" s="16" t="n">
        <f aca="true">$D$12+NORMSINV(RAND())*$D$11</f>
        <v>-1.83779704156733</v>
      </c>
      <c r="AZ464" s="16" t="n">
        <f aca="true">$D$12+NORMSINV(RAND())*$D$11</f>
        <v>1.44246581142252</v>
      </c>
      <c r="BA464" s="16" t="n">
        <f aca="true">$D$12+NORMSINV(RAND())*$D$11</f>
        <v>-10.8094160652818</v>
      </c>
      <c r="BB464" s="16" t="n">
        <f aca="true">$D$12+NORMSINV(RAND())*$D$11</f>
        <v>3.187645365611</v>
      </c>
      <c r="BC464" s="16" t="n">
        <f aca="true">$D$12+NORMSINV(RAND())*$D$11</f>
        <v>2.11776071175944</v>
      </c>
      <c r="BD464" s="16" t="n">
        <f aca="true">$D$12+NORMSINV(RAND())*$D$11</f>
        <v>9.58307268205476</v>
      </c>
      <c r="BE464" s="16" t="n">
        <f aca="true">$D$12+NORMSINV(RAND())*$D$11</f>
        <v>-7.22338810454441</v>
      </c>
      <c r="BF464" s="16" t="n">
        <f aca="true">$D$12+NORMSINV(RAND())*$D$11</f>
        <v>9.12806677197854</v>
      </c>
      <c r="BG464" s="16" t="n">
        <f aca="true">$D$12+NORMSINV(RAND())*$D$11</f>
        <v>10.1897824261762</v>
      </c>
      <c r="BH464" s="16" t="n">
        <f aca="true">$D$12+NORMSINV(RAND())*$D$11</f>
        <v>3.03848616058893</v>
      </c>
      <c r="BI464" s="16" t="n">
        <f aca="true">$D$12+NORMSINV(RAND())*$D$11</f>
        <v>8.25894122139516</v>
      </c>
      <c r="BJ464" s="16" t="n">
        <f aca="true">$D$12+NORMSINV(RAND())*$D$11</f>
        <v>-6.84973029063665</v>
      </c>
      <c r="BK464" s="16" t="n">
        <f aca="true">$D$12+NORMSINV(RAND())*$D$11</f>
        <v>-8.92181565481195</v>
      </c>
      <c r="BL464" s="16" t="n">
        <f aca="true">$D$12+NORMSINV(RAND())*$D$11</f>
        <v>-1.32707684295196</v>
      </c>
      <c r="BM464" s="16" t="n">
        <f aca="true">$D$12+NORMSINV(RAND())*$D$11</f>
        <v>8.37596761767076</v>
      </c>
      <c r="BN464" s="16" t="n">
        <f aca="true">$D$12+NORMSINV(RAND())*$D$11</f>
        <v>0.572797659103077</v>
      </c>
      <c r="BO464" s="16" t="n">
        <f aca="true">$D$12+NORMSINV(RAND())*$D$11</f>
        <v>1.37918733170831</v>
      </c>
      <c r="BP464" s="16" t="n">
        <f aca="true">$D$12+NORMSINV(RAND())*$D$11</f>
        <v>4.30944932125752</v>
      </c>
      <c r="BQ464" s="16" t="n">
        <f aca="true">$D$12+NORMSINV(RAND())*$D$11</f>
        <v>-6.74612404022371</v>
      </c>
      <c r="BR464" s="16" t="n">
        <f aca="true">$D$12+NORMSINV(RAND())*$D$11</f>
        <v>10.6134990229138</v>
      </c>
      <c r="BS464" s="16" t="n">
        <f aca="true">$D$12+NORMSINV(RAND())*$D$11</f>
        <v>5.09144983756995</v>
      </c>
      <c r="BT464" s="16" t="n">
        <f aca="true">$D$12+NORMSINV(RAND())*$D$11</f>
        <v>9.88859879969963</v>
      </c>
      <c r="BU464" s="16" t="n">
        <f aca="true">$D$12+NORMSINV(RAND())*$D$11</f>
        <v>-0.904469976761717</v>
      </c>
      <c r="BV464" s="16" t="n">
        <f aca="true">$D$12+NORMSINV(RAND())*$D$11</f>
        <v>7.100285819569</v>
      </c>
      <c r="BW464" s="16" t="n">
        <f aca="true">$D$12+NORMSINV(RAND())*$D$11</f>
        <v>8.69477321820799</v>
      </c>
      <c r="BX464" s="16" t="n">
        <f aca="true">$D$12+NORMSINV(RAND())*$D$11</f>
        <v>6.82108548622239</v>
      </c>
      <c r="BY464" s="16" t="n">
        <f aca="true">$D$12+NORMSINV(RAND())*$D$11</f>
        <v>-4.55809032394504</v>
      </c>
      <c r="BZ464" s="16" t="n">
        <f aca="true">$D$12+NORMSINV(RAND())*$D$11</f>
        <v>4.08388931089545</v>
      </c>
      <c r="CA464" s="16" t="n">
        <f aca="true">$D$12+NORMSINV(RAND())*$D$11</f>
        <v>-2.8403039940191</v>
      </c>
      <c r="CB464" s="16" t="n">
        <f aca="true">$D$12+NORMSINV(RAND())*$D$11</f>
        <v>1.9780039842047</v>
      </c>
      <c r="CC464" s="16" t="n">
        <f aca="true">$D$12+NORMSINV(RAND())*$D$11</f>
        <v>0.168186870456837</v>
      </c>
      <c r="CD464" s="16" t="n">
        <f aca="true">$D$12+NORMSINV(RAND())*$D$11</f>
        <v>-6.90910654054603</v>
      </c>
      <c r="CE464" s="16" t="n">
        <f aca="true">$D$12+NORMSINV(RAND())*$D$11</f>
        <v>-11.6516681603737</v>
      </c>
      <c r="CF464" s="16" t="n">
        <f aca="true">$D$12+NORMSINV(RAND())*$D$11</f>
        <v>-4.16548421426048</v>
      </c>
      <c r="CG464" s="16" t="n">
        <f aca="true">$D$12+NORMSINV(RAND())*$D$11</f>
        <v>-0.768399305900416</v>
      </c>
      <c r="CH464" s="16" t="n">
        <f aca="true">$D$12+NORMSINV(RAND())*$D$11</f>
        <v>4.16459214810069</v>
      </c>
      <c r="CI464" s="16" t="n">
        <f aca="true">$D$12+NORMSINV(RAND())*$D$11</f>
        <v>-3.34575880543358</v>
      </c>
    </row>
    <row r="465" customFormat="false" ht="15" hidden="false" customHeight="false" outlineLevel="0" collapsed="false">
      <c r="D465" s="16" t="n">
        <f aca="false">AVERAGE(H465:CI465)</f>
        <v>-0.761675513243559</v>
      </c>
      <c r="E465" s="16" t="n">
        <f aca="false">STDEV(H465:CI465)</f>
        <v>5.1274109545392</v>
      </c>
      <c r="F465" s="20" t="n">
        <f aca="false">IF(AND(D465-TINV(2*$D$8/100,$D$10-1)*E465/SQRT($D$10)&lt;-1,D465+TINV(2*$D$9/100,$D$10-1)*E465/SQRT($D$10)&gt;1),1,0)</f>
        <v>0</v>
      </c>
      <c r="G465" s="16"/>
      <c r="H465" s="16" t="n">
        <f aca="true">$D$12+NORMSINV(RAND())*$D$11</f>
        <v>-4.40268167939602</v>
      </c>
      <c r="I465" s="16" t="n">
        <f aca="true">$D$12+NORMSINV(RAND())*$D$11</f>
        <v>-9.71645900129596</v>
      </c>
      <c r="J465" s="16" t="n">
        <f aca="true">$D$12+NORMSINV(RAND())*$D$11</f>
        <v>-1.83758390747496</v>
      </c>
      <c r="K465" s="16" t="n">
        <f aca="true">$D$12+NORMSINV(RAND())*$D$11</f>
        <v>7.93279050041848</v>
      </c>
      <c r="L465" s="16" t="n">
        <f aca="true">$D$12+NORMSINV(RAND())*$D$11</f>
        <v>-0.39233618522621</v>
      </c>
      <c r="M465" s="16" t="n">
        <f aca="true">$D$12+NORMSINV(RAND())*$D$11</f>
        <v>2.32260819326038</v>
      </c>
      <c r="N465" s="16" t="n">
        <f aca="true">$D$12+NORMSINV(RAND())*$D$11</f>
        <v>0.33630943153959</v>
      </c>
      <c r="O465" s="16" t="n">
        <f aca="true">$D$12+NORMSINV(RAND())*$D$11</f>
        <v>2.05603591225609</v>
      </c>
      <c r="P465" s="16" t="n">
        <f aca="true">$D$12+NORMSINV(RAND())*$D$11</f>
        <v>-11.356187649277</v>
      </c>
      <c r="Q465" s="16" t="n">
        <f aca="true">$D$12+NORMSINV(RAND())*$D$11</f>
        <v>2.12651447147967</v>
      </c>
      <c r="R465" s="16" t="n">
        <f aca="true">$D$12+NORMSINV(RAND())*$D$11</f>
        <v>-6.18029237726781</v>
      </c>
      <c r="S465" s="16" t="n">
        <f aca="true">$D$12+NORMSINV(RAND())*$D$11</f>
        <v>1.96963133446368</v>
      </c>
      <c r="T465" s="16" t="n">
        <f aca="true">$D$12+NORMSINV(RAND())*$D$11</f>
        <v>-2.75702596263248</v>
      </c>
      <c r="U465" s="16" t="n">
        <f aca="true">$D$12+NORMSINV(RAND())*$D$11</f>
        <v>-5.55014048908038</v>
      </c>
      <c r="V465" s="16" t="n">
        <f aca="true">$D$12+NORMSINV(RAND())*$D$11</f>
        <v>0.625861857694591</v>
      </c>
      <c r="W465" s="16" t="n">
        <f aca="true">$D$12+NORMSINV(RAND())*$D$11</f>
        <v>-1.5856901278603</v>
      </c>
      <c r="X465" s="16" t="n">
        <f aca="true">$D$12+NORMSINV(RAND())*$D$11</f>
        <v>-11.3169881019716</v>
      </c>
      <c r="Y465" s="16" t="n">
        <f aca="true">$D$12+NORMSINV(RAND())*$D$11</f>
        <v>4.16445426592793</v>
      </c>
      <c r="Z465" s="16" t="n">
        <f aca="true">$D$12+NORMSINV(RAND())*$D$11</f>
        <v>5.26409626412647</v>
      </c>
      <c r="AA465" s="16" t="n">
        <f aca="true">$D$12+NORMSINV(RAND())*$D$11</f>
        <v>-3.15036980435105</v>
      </c>
      <c r="AB465" s="16" t="n">
        <f aca="true">$D$12+NORMSINV(RAND())*$D$11</f>
        <v>-2.0055270665501</v>
      </c>
      <c r="AC465" s="16" t="n">
        <f aca="true">$D$12+NORMSINV(RAND())*$D$11</f>
        <v>-3.32753627912056</v>
      </c>
      <c r="AD465" s="16" t="n">
        <f aca="true">$D$12+NORMSINV(RAND())*$D$11</f>
        <v>-6.11721335999622</v>
      </c>
      <c r="AE465" s="16" t="n">
        <f aca="true">$D$12+NORMSINV(RAND())*$D$11</f>
        <v>-3.40454587574238</v>
      </c>
      <c r="AF465" s="16" t="n">
        <f aca="true">$D$12+NORMSINV(RAND())*$D$11</f>
        <v>-2.26884822204093</v>
      </c>
      <c r="AG465" s="16" t="n">
        <f aca="true">$D$12+NORMSINV(RAND())*$D$11</f>
        <v>0.66998661167157</v>
      </c>
      <c r="AH465" s="16" t="n">
        <f aca="true">$D$12+NORMSINV(RAND())*$D$11</f>
        <v>-2.37227431393355</v>
      </c>
      <c r="AI465" s="16" t="n">
        <f aca="true">$D$12+NORMSINV(RAND())*$D$11</f>
        <v>-3.48318656318922</v>
      </c>
      <c r="AJ465" s="16" t="n">
        <f aca="true">$D$12+NORMSINV(RAND())*$D$11</f>
        <v>-4.60304013412365</v>
      </c>
      <c r="AK465" s="16" t="n">
        <f aca="true">$D$12+NORMSINV(RAND())*$D$11</f>
        <v>-4.03498485094513</v>
      </c>
      <c r="AL465" s="16" t="n">
        <f aca="true">$D$12+NORMSINV(RAND())*$D$11</f>
        <v>-4.14811136782712</v>
      </c>
      <c r="AM465" s="16" t="n">
        <f aca="true">$D$12+NORMSINV(RAND())*$D$11</f>
        <v>2.74764616471729</v>
      </c>
      <c r="AN465" s="16" t="n">
        <f aca="true">$D$12+NORMSINV(RAND())*$D$11</f>
        <v>-10.5192653013761</v>
      </c>
      <c r="AO465" s="16" t="n">
        <f aca="true">$D$12+NORMSINV(RAND())*$D$11</f>
        <v>3.49540605040162</v>
      </c>
      <c r="AP465" s="16" t="n">
        <f aca="true">$D$12+NORMSINV(RAND())*$D$11</f>
        <v>8.30066790206801</v>
      </c>
      <c r="AQ465" s="16" t="n">
        <f aca="true">$D$12+NORMSINV(RAND())*$D$11</f>
        <v>7.93116424329466</v>
      </c>
      <c r="AR465" s="16" t="n">
        <f aca="true">$D$12+NORMSINV(RAND())*$D$11</f>
        <v>4.49994803009204</v>
      </c>
      <c r="AS465" s="16" t="n">
        <f aca="true">$D$12+NORMSINV(RAND())*$D$11</f>
        <v>1.13073461981279</v>
      </c>
      <c r="AT465" s="16" t="n">
        <f aca="true">$D$12+NORMSINV(RAND())*$D$11</f>
        <v>-4.36815837747344</v>
      </c>
      <c r="AU465" s="16" t="n">
        <f aca="true">$D$12+NORMSINV(RAND())*$D$11</f>
        <v>3.85871334099685</v>
      </c>
      <c r="AV465" s="16" t="n">
        <f aca="true">$D$12+NORMSINV(RAND())*$D$11</f>
        <v>3.90248598767332</v>
      </c>
      <c r="AW465" s="16" t="n">
        <f aca="true">$D$12+NORMSINV(RAND())*$D$11</f>
        <v>2.4104699339638</v>
      </c>
      <c r="AX465" s="16" t="n">
        <f aca="true">$D$12+NORMSINV(RAND())*$D$11</f>
        <v>2.99869988353767</v>
      </c>
      <c r="AY465" s="16" t="n">
        <f aca="true">$D$12+NORMSINV(RAND())*$D$11</f>
        <v>-4.51183694287886</v>
      </c>
      <c r="AZ465" s="16" t="n">
        <f aca="true">$D$12+NORMSINV(RAND())*$D$11</f>
        <v>3.29980489061104</v>
      </c>
      <c r="BA465" s="16" t="n">
        <f aca="true">$D$12+NORMSINV(RAND())*$D$11</f>
        <v>-3.25291099212322</v>
      </c>
      <c r="BB465" s="16" t="n">
        <f aca="true">$D$12+NORMSINV(RAND())*$D$11</f>
        <v>-3.44441345231298</v>
      </c>
      <c r="BC465" s="16" t="n">
        <f aca="true">$D$12+NORMSINV(RAND())*$D$11</f>
        <v>-1.75630176137047</v>
      </c>
      <c r="BD465" s="16" t="n">
        <f aca="true">$D$12+NORMSINV(RAND())*$D$11</f>
        <v>8.1196636479791</v>
      </c>
      <c r="BE465" s="16" t="n">
        <f aca="true">$D$12+NORMSINV(RAND())*$D$11</f>
        <v>7.57284880161899</v>
      </c>
      <c r="BF465" s="16" t="n">
        <f aca="true">$D$12+NORMSINV(RAND())*$D$11</f>
        <v>-2.95214098953632</v>
      </c>
      <c r="BG465" s="16" t="n">
        <f aca="true">$D$12+NORMSINV(RAND())*$D$11</f>
        <v>-3.68770200350623</v>
      </c>
      <c r="BH465" s="16" t="n">
        <f aca="true">$D$12+NORMSINV(RAND())*$D$11</f>
        <v>1.80845100540334</v>
      </c>
      <c r="BI465" s="16" t="n">
        <f aca="true">$D$12+NORMSINV(RAND())*$D$11</f>
        <v>4.04720447782653</v>
      </c>
      <c r="BJ465" s="16" t="n">
        <f aca="true">$D$12+NORMSINV(RAND())*$D$11</f>
        <v>3.81485757235813</v>
      </c>
      <c r="BK465" s="16" t="n">
        <f aca="true">$D$12+NORMSINV(RAND())*$D$11</f>
        <v>-4.58348644739921</v>
      </c>
      <c r="BL465" s="16" t="n">
        <f aca="true">$D$12+NORMSINV(RAND())*$D$11</f>
        <v>-3.79315946934461</v>
      </c>
      <c r="BM465" s="16" t="n">
        <f aca="true">$D$12+NORMSINV(RAND())*$D$11</f>
        <v>1.51180251853466</v>
      </c>
      <c r="BN465" s="16" t="n">
        <f aca="true">$D$12+NORMSINV(RAND())*$D$11</f>
        <v>0.864896768269555</v>
      </c>
      <c r="BO465" s="16" t="n">
        <f aca="true">$D$12+NORMSINV(RAND())*$D$11</f>
        <v>0.923932717264937</v>
      </c>
      <c r="BP465" s="16" t="n">
        <f aca="true">$D$12+NORMSINV(RAND())*$D$11</f>
        <v>0.439013340050589</v>
      </c>
      <c r="BQ465" s="16" t="n">
        <f aca="true">$D$12+NORMSINV(RAND())*$D$11</f>
        <v>-9.32425941805792</v>
      </c>
      <c r="BR465" s="16" t="n">
        <f aca="true">$D$12+NORMSINV(RAND())*$D$11</f>
        <v>5.20053718614183</v>
      </c>
      <c r="BS465" s="16" t="n">
        <f aca="true">$D$12+NORMSINV(RAND())*$D$11</f>
        <v>2.70858823553487</v>
      </c>
      <c r="BT465" s="16" t="n">
        <f aca="true">$D$12+NORMSINV(RAND())*$D$11</f>
        <v>-3.66096955895178</v>
      </c>
      <c r="BU465" s="16" t="n">
        <f aca="true">$D$12+NORMSINV(RAND())*$D$11</f>
        <v>-2.61165487300816</v>
      </c>
      <c r="BV465" s="16" t="n">
        <f aca="true">$D$12+NORMSINV(RAND())*$D$11</f>
        <v>-1.96565615709865</v>
      </c>
      <c r="BW465" s="16" t="n">
        <f aca="true">$D$12+NORMSINV(RAND())*$D$11</f>
        <v>10.7877171453135</v>
      </c>
      <c r="BX465" s="16" t="n">
        <f aca="true">$D$12+NORMSINV(RAND())*$D$11</f>
        <v>4.42677120860841</v>
      </c>
      <c r="BY465" s="16" t="n">
        <f aca="true">$D$12+NORMSINV(RAND())*$D$11</f>
        <v>-4.3547895271549</v>
      </c>
      <c r="BZ465" s="16" t="n">
        <f aca="true">$D$12+NORMSINV(RAND())*$D$11</f>
        <v>0.374968913875079</v>
      </c>
      <c r="CA465" s="16" t="n">
        <f aca="true">$D$12+NORMSINV(RAND())*$D$11</f>
        <v>6.1292319723071</v>
      </c>
      <c r="CB465" s="16" t="n">
        <f aca="true">$D$12+NORMSINV(RAND())*$D$11</f>
        <v>-17.5083555989032</v>
      </c>
      <c r="CC465" s="16" t="n">
        <f aca="true">$D$12+NORMSINV(RAND())*$D$11</f>
        <v>-4.41690799704985</v>
      </c>
      <c r="CD465" s="16" t="n">
        <f aca="true">$D$12+NORMSINV(RAND())*$D$11</f>
        <v>-4.25783566802248</v>
      </c>
      <c r="CE465" s="16" t="n">
        <f aca="true">$D$12+NORMSINV(RAND())*$D$11</f>
        <v>0.82421780800686</v>
      </c>
      <c r="CF465" s="16" t="n">
        <f aca="true">$D$12+NORMSINV(RAND())*$D$11</f>
        <v>-1.03697897668125</v>
      </c>
      <c r="CG465" s="16" t="n">
        <f aca="true">$D$12+NORMSINV(RAND())*$D$11</f>
        <v>-0.722054460742755</v>
      </c>
      <c r="CH465" s="16" t="n">
        <f aca="true">$D$12+NORMSINV(RAND())*$D$11</f>
        <v>-8.64989660018385</v>
      </c>
      <c r="CI465" s="16" t="n">
        <f aca="true">$D$12+NORMSINV(RAND())*$D$11</f>
        <v>2.85698362389314</v>
      </c>
    </row>
    <row r="466" customFormat="false" ht="15" hidden="false" customHeight="false" outlineLevel="0" collapsed="false">
      <c r="D466" s="16" t="n">
        <f aca="false">AVERAGE(H466:CI466)</f>
        <v>-1.09147934075289</v>
      </c>
      <c r="E466" s="16" t="n">
        <f aca="false">STDEV(H466:CI466)</f>
        <v>5.22603607558507</v>
      </c>
      <c r="F466" s="20" t="n">
        <f aca="false">IF(AND(D466-TINV(2*$D$8/100,$D$10-1)*E466/SQRT($D$10)&lt;-1,D466+TINV(2*$D$9/100,$D$10-1)*E466/SQRT($D$10)&gt;1),1,0)</f>
        <v>0</v>
      </c>
      <c r="G466" s="16"/>
      <c r="H466" s="16" t="n">
        <f aca="true">$D$12+NORMSINV(RAND())*$D$11</f>
        <v>13.0045820464096</v>
      </c>
      <c r="I466" s="16" t="n">
        <f aca="true">$D$12+NORMSINV(RAND())*$D$11</f>
        <v>0.672063386407224</v>
      </c>
      <c r="J466" s="16" t="n">
        <f aca="true">$D$12+NORMSINV(RAND())*$D$11</f>
        <v>-4.28555598848247</v>
      </c>
      <c r="K466" s="16" t="n">
        <f aca="true">$D$12+NORMSINV(RAND())*$D$11</f>
        <v>0.445895259258913</v>
      </c>
      <c r="L466" s="16" t="n">
        <f aca="true">$D$12+NORMSINV(RAND())*$D$11</f>
        <v>-5.7747467380596</v>
      </c>
      <c r="M466" s="16" t="n">
        <f aca="true">$D$12+NORMSINV(RAND())*$D$11</f>
        <v>6.13674630775281</v>
      </c>
      <c r="N466" s="16" t="n">
        <f aca="true">$D$12+NORMSINV(RAND())*$D$11</f>
        <v>-0.82882958777143</v>
      </c>
      <c r="O466" s="16" t="n">
        <f aca="true">$D$12+NORMSINV(RAND())*$D$11</f>
        <v>0.526760147186411</v>
      </c>
      <c r="P466" s="16" t="n">
        <f aca="true">$D$12+NORMSINV(RAND())*$D$11</f>
        <v>4.14930637787329</v>
      </c>
      <c r="Q466" s="16" t="n">
        <f aca="true">$D$12+NORMSINV(RAND())*$D$11</f>
        <v>-4.89505036899429</v>
      </c>
      <c r="R466" s="16" t="n">
        <f aca="true">$D$12+NORMSINV(RAND())*$D$11</f>
        <v>10.3766739837228</v>
      </c>
      <c r="S466" s="16" t="n">
        <f aca="true">$D$12+NORMSINV(RAND())*$D$11</f>
        <v>-0.662039917162726</v>
      </c>
      <c r="T466" s="16" t="n">
        <f aca="true">$D$12+NORMSINV(RAND())*$D$11</f>
        <v>3.68187400518859</v>
      </c>
      <c r="U466" s="16" t="n">
        <f aca="true">$D$12+NORMSINV(RAND())*$D$11</f>
        <v>-1.20827248337172</v>
      </c>
      <c r="V466" s="16" t="n">
        <f aca="true">$D$12+NORMSINV(RAND())*$D$11</f>
        <v>-11.9382501984704</v>
      </c>
      <c r="W466" s="16" t="n">
        <f aca="true">$D$12+NORMSINV(RAND())*$D$11</f>
        <v>-3.50313872332291</v>
      </c>
      <c r="X466" s="16" t="n">
        <f aca="true">$D$12+NORMSINV(RAND())*$D$11</f>
        <v>-5.52344731514928</v>
      </c>
      <c r="Y466" s="16" t="n">
        <f aca="true">$D$12+NORMSINV(RAND())*$D$11</f>
        <v>5.09401738465279</v>
      </c>
      <c r="Z466" s="16" t="n">
        <f aca="true">$D$12+NORMSINV(RAND())*$D$11</f>
        <v>-9.69618678178751</v>
      </c>
      <c r="AA466" s="16" t="n">
        <f aca="true">$D$12+NORMSINV(RAND())*$D$11</f>
        <v>3.73941435098113</v>
      </c>
      <c r="AB466" s="16" t="n">
        <f aca="true">$D$12+NORMSINV(RAND())*$D$11</f>
        <v>6.74339856297757</v>
      </c>
      <c r="AC466" s="16" t="n">
        <f aca="true">$D$12+NORMSINV(RAND())*$D$11</f>
        <v>3.2795939905657</v>
      </c>
      <c r="AD466" s="16" t="n">
        <f aca="true">$D$12+NORMSINV(RAND())*$D$11</f>
        <v>11.3196952913984</v>
      </c>
      <c r="AE466" s="16" t="n">
        <f aca="true">$D$12+NORMSINV(RAND())*$D$11</f>
        <v>-6.52325969393328</v>
      </c>
      <c r="AF466" s="16" t="n">
        <f aca="true">$D$12+NORMSINV(RAND())*$D$11</f>
        <v>2.93641300284309</v>
      </c>
      <c r="AG466" s="16" t="n">
        <f aca="true">$D$12+NORMSINV(RAND())*$D$11</f>
        <v>-10.9741665350453</v>
      </c>
      <c r="AH466" s="16" t="n">
        <f aca="true">$D$12+NORMSINV(RAND())*$D$11</f>
        <v>-5.54569788157473</v>
      </c>
      <c r="AI466" s="16" t="n">
        <f aca="true">$D$12+NORMSINV(RAND())*$D$11</f>
        <v>2.56271023663971</v>
      </c>
      <c r="AJ466" s="16" t="n">
        <f aca="true">$D$12+NORMSINV(RAND())*$D$11</f>
        <v>-4.3300483567488</v>
      </c>
      <c r="AK466" s="16" t="n">
        <f aca="true">$D$12+NORMSINV(RAND())*$D$11</f>
        <v>-7.61918088215115</v>
      </c>
      <c r="AL466" s="16" t="n">
        <f aca="true">$D$12+NORMSINV(RAND())*$D$11</f>
        <v>-5.62273071902231</v>
      </c>
      <c r="AM466" s="16" t="n">
        <f aca="true">$D$12+NORMSINV(RAND())*$D$11</f>
        <v>-2.11005819121811</v>
      </c>
      <c r="AN466" s="16" t="n">
        <f aca="true">$D$12+NORMSINV(RAND())*$D$11</f>
        <v>2.60901740977792</v>
      </c>
      <c r="AO466" s="16" t="n">
        <f aca="true">$D$12+NORMSINV(RAND())*$D$11</f>
        <v>3.99156546936165</v>
      </c>
      <c r="AP466" s="16" t="n">
        <f aca="true">$D$12+NORMSINV(RAND())*$D$11</f>
        <v>-5.70427699771319</v>
      </c>
      <c r="AQ466" s="16" t="n">
        <f aca="true">$D$12+NORMSINV(RAND())*$D$11</f>
        <v>2.2515265431434</v>
      </c>
      <c r="AR466" s="16" t="n">
        <f aca="true">$D$12+NORMSINV(RAND())*$D$11</f>
        <v>-2.28325642653061</v>
      </c>
      <c r="AS466" s="16" t="n">
        <f aca="true">$D$12+NORMSINV(RAND())*$D$11</f>
        <v>3.65607902827301</v>
      </c>
      <c r="AT466" s="16" t="n">
        <f aca="true">$D$12+NORMSINV(RAND())*$D$11</f>
        <v>-1.35936309943699</v>
      </c>
      <c r="AU466" s="16" t="n">
        <f aca="true">$D$12+NORMSINV(RAND())*$D$11</f>
        <v>4.46775668045082</v>
      </c>
      <c r="AV466" s="16" t="n">
        <f aca="true">$D$12+NORMSINV(RAND())*$D$11</f>
        <v>-5.46774217604164</v>
      </c>
      <c r="AW466" s="16" t="n">
        <f aca="true">$D$12+NORMSINV(RAND())*$D$11</f>
        <v>8.34661024213978</v>
      </c>
      <c r="AX466" s="16" t="n">
        <f aca="true">$D$12+NORMSINV(RAND())*$D$11</f>
        <v>-12.41884401325</v>
      </c>
      <c r="AY466" s="16" t="n">
        <f aca="true">$D$12+NORMSINV(RAND())*$D$11</f>
        <v>-3.14217700659586</v>
      </c>
      <c r="AZ466" s="16" t="n">
        <f aca="true">$D$12+NORMSINV(RAND())*$D$11</f>
        <v>2.51369829101028</v>
      </c>
      <c r="BA466" s="16" t="n">
        <f aca="true">$D$12+NORMSINV(RAND())*$D$11</f>
        <v>-8.38600726298409</v>
      </c>
      <c r="BB466" s="16" t="n">
        <f aca="true">$D$12+NORMSINV(RAND())*$D$11</f>
        <v>0.230397507316234</v>
      </c>
      <c r="BC466" s="16" t="n">
        <f aca="true">$D$12+NORMSINV(RAND())*$D$11</f>
        <v>-1.5285071471608</v>
      </c>
      <c r="BD466" s="16" t="n">
        <f aca="true">$D$12+NORMSINV(RAND())*$D$11</f>
        <v>2.69313726709697</v>
      </c>
      <c r="BE466" s="16" t="n">
        <f aca="true">$D$12+NORMSINV(RAND())*$D$11</f>
        <v>-4.23748802858047</v>
      </c>
      <c r="BF466" s="16" t="n">
        <f aca="true">$D$12+NORMSINV(RAND())*$D$11</f>
        <v>1.19534180515784</v>
      </c>
      <c r="BG466" s="16" t="n">
        <f aca="true">$D$12+NORMSINV(RAND())*$D$11</f>
        <v>-1.65892665075602</v>
      </c>
      <c r="BH466" s="16" t="n">
        <f aca="true">$D$12+NORMSINV(RAND())*$D$11</f>
        <v>-4.60924629059464</v>
      </c>
      <c r="BI466" s="16" t="n">
        <f aca="true">$D$12+NORMSINV(RAND())*$D$11</f>
        <v>0.98682565085889</v>
      </c>
      <c r="BJ466" s="16" t="n">
        <f aca="true">$D$12+NORMSINV(RAND())*$D$11</f>
        <v>-4.5176289348655</v>
      </c>
      <c r="BK466" s="16" t="n">
        <f aca="true">$D$12+NORMSINV(RAND())*$D$11</f>
        <v>0.663032925965759</v>
      </c>
      <c r="BL466" s="16" t="n">
        <f aca="true">$D$12+NORMSINV(RAND())*$D$11</f>
        <v>0.679481152589899</v>
      </c>
      <c r="BM466" s="16" t="n">
        <f aca="true">$D$12+NORMSINV(RAND())*$D$11</f>
        <v>-6.38983634758304</v>
      </c>
      <c r="BN466" s="16" t="n">
        <f aca="true">$D$12+NORMSINV(RAND())*$D$11</f>
        <v>-5.01751295310377</v>
      </c>
      <c r="BO466" s="16" t="n">
        <f aca="true">$D$12+NORMSINV(RAND())*$D$11</f>
        <v>-4.15279783219399</v>
      </c>
      <c r="BP466" s="16" t="n">
        <f aca="true">$D$12+NORMSINV(RAND())*$D$11</f>
        <v>-0.509026994931251</v>
      </c>
      <c r="BQ466" s="16" t="n">
        <f aca="true">$D$12+NORMSINV(RAND())*$D$11</f>
        <v>-4.06303132707783</v>
      </c>
      <c r="BR466" s="16" t="n">
        <f aca="true">$D$12+NORMSINV(RAND())*$D$11</f>
        <v>4.12621279707917</v>
      </c>
      <c r="BS466" s="16" t="n">
        <f aca="true">$D$12+NORMSINV(RAND())*$D$11</f>
        <v>-3.84670714513379</v>
      </c>
      <c r="BT466" s="16" t="n">
        <f aca="true">$D$12+NORMSINV(RAND())*$D$11</f>
        <v>4.61358645092301</v>
      </c>
      <c r="BU466" s="16" t="n">
        <f aca="true">$D$12+NORMSINV(RAND())*$D$11</f>
        <v>-1.07466973963502</v>
      </c>
      <c r="BV466" s="16" t="n">
        <f aca="true">$D$12+NORMSINV(RAND())*$D$11</f>
        <v>1.53105016071677</v>
      </c>
      <c r="BW466" s="16" t="n">
        <f aca="true">$D$12+NORMSINV(RAND())*$D$11</f>
        <v>-12.6456289949267</v>
      </c>
      <c r="BX466" s="16" t="n">
        <f aca="true">$D$12+NORMSINV(RAND())*$D$11</f>
        <v>-7.23342277711638</v>
      </c>
      <c r="BY466" s="16" t="n">
        <f aca="true">$D$12+NORMSINV(RAND())*$D$11</f>
        <v>-3.02423078376241</v>
      </c>
      <c r="BZ466" s="16" t="n">
        <f aca="true">$D$12+NORMSINV(RAND())*$D$11</f>
        <v>-1.22326761144633</v>
      </c>
      <c r="CA466" s="16" t="n">
        <f aca="true">$D$12+NORMSINV(RAND())*$D$11</f>
        <v>0.647954418430531</v>
      </c>
      <c r="CB466" s="16" t="n">
        <f aca="true">$D$12+NORMSINV(RAND())*$D$11</f>
        <v>1.19521943196903</v>
      </c>
      <c r="CC466" s="16" t="n">
        <f aca="true">$D$12+NORMSINV(RAND())*$D$11</f>
        <v>-6.85437045641894</v>
      </c>
      <c r="CD466" s="16" t="n">
        <f aca="true">$D$12+NORMSINV(RAND())*$D$11</f>
        <v>-3.04447493444372</v>
      </c>
      <c r="CE466" s="16" t="n">
        <f aca="true">$D$12+NORMSINV(RAND())*$D$11</f>
        <v>-5.93141801293267</v>
      </c>
      <c r="CF466" s="16" t="n">
        <f aca="true">$D$12+NORMSINV(RAND())*$D$11</f>
        <v>2.30294522911298</v>
      </c>
      <c r="CG466" s="16" t="n">
        <f aca="true">$D$12+NORMSINV(RAND())*$D$11</f>
        <v>-2.04802359002349</v>
      </c>
      <c r="CH466" s="16" t="n">
        <f aca="true">$D$12+NORMSINV(RAND())*$D$11</f>
        <v>1.96956946027959</v>
      </c>
      <c r="CI466" s="16" t="n">
        <f aca="true">$D$12+NORMSINV(RAND())*$D$11</f>
        <v>0.754044381762359</v>
      </c>
    </row>
    <row r="467" customFormat="false" ht="15" hidden="false" customHeight="false" outlineLevel="0" collapsed="false">
      <c r="D467" s="16" t="n">
        <f aca="false">AVERAGE(H467:CI467)</f>
        <v>-1.00101368655093</v>
      </c>
      <c r="E467" s="16" t="n">
        <f aca="false">STDEV(H467:CI467)</f>
        <v>5.48930066415336</v>
      </c>
      <c r="F467" s="20" t="n">
        <f aca="false">IF(AND(D467-TINV(2*$D$8/100,$D$10-1)*E467/SQRT($D$10)&lt;-1,D467+TINV(2*$D$9/100,$D$10-1)*E467/SQRT($D$10)&gt;1),1,0)</f>
        <v>0</v>
      </c>
      <c r="G467" s="16"/>
      <c r="H467" s="16" t="n">
        <f aca="true">$D$12+NORMSINV(RAND())*$D$11</f>
        <v>1.86777628198848</v>
      </c>
      <c r="I467" s="16" t="n">
        <f aca="true">$D$12+NORMSINV(RAND())*$D$11</f>
        <v>5.02324992606953</v>
      </c>
      <c r="J467" s="16" t="n">
        <f aca="true">$D$12+NORMSINV(RAND())*$D$11</f>
        <v>-8.08183887214518</v>
      </c>
      <c r="K467" s="16" t="n">
        <f aca="true">$D$12+NORMSINV(RAND())*$D$11</f>
        <v>2.21590870988004</v>
      </c>
      <c r="L467" s="16" t="n">
        <f aca="true">$D$12+NORMSINV(RAND())*$D$11</f>
        <v>-8.72178966235829</v>
      </c>
      <c r="M467" s="16" t="n">
        <f aca="true">$D$12+NORMSINV(RAND())*$D$11</f>
        <v>-7.24439944365097</v>
      </c>
      <c r="N467" s="16" t="n">
        <f aca="true">$D$12+NORMSINV(RAND())*$D$11</f>
        <v>9.71879065450473</v>
      </c>
      <c r="O467" s="16" t="n">
        <f aca="true">$D$12+NORMSINV(RAND())*$D$11</f>
        <v>-0.558519689469435</v>
      </c>
      <c r="P467" s="16" t="n">
        <f aca="true">$D$12+NORMSINV(RAND())*$D$11</f>
        <v>-4.53110367178279</v>
      </c>
      <c r="Q467" s="16" t="n">
        <f aca="true">$D$12+NORMSINV(RAND())*$D$11</f>
        <v>4.66752948021962</v>
      </c>
      <c r="R467" s="16" t="n">
        <f aca="true">$D$12+NORMSINV(RAND())*$D$11</f>
        <v>-3.50695800300369</v>
      </c>
      <c r="S467" s="16" t="n">
        <f aca="true">$D$12+NORMSINV(RAND())*$D$11</f>
        <v>-4.85243077979459</v>
      </c>
      <c r="T467" s="16" t="n">
        <f aca="true">$D$12+NORMSINV(RAND())*$D$11</f>
        <v>11.5764057799468</v>
      </c>
      <c r="U467" s="16" t="n">
        <f aca="true">$D$12+NORMSINV(RAND())*$D$11</f>
        <v>8.08049664324645</v>
      </c>
      <c r="V467" s="16" t="n">
        <f aca="true">$D$12+NORMSINV(RAND())*$D$11</f>
        <v>5.56241577140831</v>
      </c>
      <c r="W467" s="16" t="n">
        <f aca="true">$D$12+NORMSINV(RAND())*$D$11</f>
        <v>-4.18086220676366</v>
      </c>
      <c r="X467" s="16" t="n">
        <f aca="true">$D$12+NORMSINV(RAND())*$D$11</f>
        <v>-7.94943833482011</v>
      </c>
      <c r="Y467" s="16" t="n">
        <f aca="true">$D$12+NORMSINV(RAND())*$D$11</f>
        <v>-6.29555945165655</v>
      </c>
      <c r="Z467" s="16" t="n">
        <f aca="true">$D$12+NORMSINV(RAND())*$D$11</f>
        <v>2.23587748109333</v>
      </c>
      <c r="AA467" s="16" t="n">
        <f aca="true">$D$12+NORMSINV(RAND())*$D$11</f>
        <v>1.15708394180705</v>
      </c>
      <c r="AB467" s="16" t="n">
        <f aca="true">$D$12+NORMSINV(RAND())*$D$11</f>
        <v>5.23251549898591</v>
      </c>
      <c r="AC467" s="16" t="n">
        <f aca="true">$D$12+NORMSINV(RAND())*$D$11</f>
        <v>1.631647581678</v>
      </c>
      <c r="AD467" s="16" t="n">
        <f aca="true">$D$12+NORMSINV(RAND())*$D$11</f>
        <v>-3.3055251914895</v>
      </c>
      <c r="AE467" s="16" t="n">
        <f aca="true">$D$12+NORMSINV(RAND())*$D$11</f>
        <v>-1.37934460056036</v>
      </c>
      <c r="AF467" s="16" t="n">
        <f aca="true">$D$12+NORMSINV(RAND())*$D$11</f>
        <v>2.66007757424045</v>
      </c>
      <c r="AG467" s="16" t="n">
        <f aca="true">$D$12+NORMSINV(RAND())*$D$11</f>
        <v>-3.45807324876755</v>
      </c>
      <c r="AH467" s="16" t="n">
        <f aca="true">$D$12+NORMSINV(RAND())*$D$11</f>
        <v>1.08167846091902</v>
      </c>
      <c r="AI467" s="16" t="n">
        <f aca="true">$D$12+NORMSINV(RAND())*$D$11</f>
        <v>1.36900241751452</v>
      </c>
      <c r="AJ467" s="16" t="n">
        <f aca="true">$D$12+NORMSINV(RAND())*$D$11</f>
        <v>-7.66475388857966</v>
      </c>
      <c r="AK467" s="16" t="n">
        <f aca="true">$D$12+NORMSINV(RAND())*$D$11</f>
        <v>-3.26953939421098</v>
      </c>
      <c r="AL467" s="16" t="n">
        <f aca="true">$D$12+NORMSINV(RAND())*$D$11</f>
        <v>-0.389137747892162</v>
      </c>
      <c r="AM467" s="16" t="n">
        <f aca="true">$D$12+NORMSINV(RAND())*$D$11</f>
        <v>0.641037116876499</v>
      </c>
      <c r="AN467" s="16" t="n">
        <f aca="true">$D$12+NORMSINV(RAND())*$D$11</f>
        <v>-12.61281439966</v>
      </c>
      <c r="AO467" s="16" t="n">
        <f aca="true">$D$12+NORMSINV(RAND())*$D$11</f>
        <v>3.56931357513187</v>
      </c>
      <c r="AP467" s="16" t="n">
        <f aca="true">$D$12+NORMSINV(RAND())*$D$11</f>
        <v>1.44308470390371</v>
      </c>
      <c r="AQ467" s="16" t="n">
        <f aca="true">$D$12+NORMSINV(RAND())*$D$11</f>
        <v>1.92445578354163</v>
      </c>
      <c r="AR467" s="16" t="n">
        <f aca="true">$D$12+NORMSINV(RAND())*$D$11</f>
        <v>-2.51133173257512</v>
      </c>
      <c r="AS467" s="16" t="n">
        <f aca="true">$D$12+NORMSINV(RAND())*$D$11</f>
        <v>-7.84763212184768</v>
      </c>
      <c r="AT467" s="16" t="n">
        <f aca="true">$D$12+NORMSINV(RAND())*$D$11</f>
        <v>-5.99575150615089</v>
      </c>
      <c r="AU467" s="16" t="n">
        <f aca="true">$D$12+NORMSINV(RAND())*$D$11</f>
        <v>6.90598635986195</v>
      </c>
      <c r="AV467" s="16" t="n">
        <f aca="true">$D$12+NORMSINV(RAND())*$D$11</f>
        <v>-1.05160858223642</v>
      </c>
      <c r="AW467" s="16" t="n">
        <f aca="true">$D$12+NORMSINV(RAND())*$D$11</f>
        <v>-7.36224764204301</v>
      </c>
      <c r="AX467" s="16" t="n">
        <f aca="true">$D$12+NORMSINV(RAND())*$D$11</f>
        <v>3.02217160327333</v>
      </c>
      <c r="AY467" s="16" t="n">
        <f aca="true">$D$12+NORMSINV(RAND())*$D$11</f>
        <v>-8.1401807298317</v>
      </c>
      <c r="AZ467" s="16" t="n">
        <f aca="true">$D$12+NORMSINV(RAND())*$D$11</f>
        <v>-7.50888823978123</v>
      </c>
      <c r="BA467" s="16" t="n">
        <f aca="true">$D$12+NORMSINV(RAND())*$D$11</f>
        <v>2.25774670455442</v>
      </c>
      <c r="BB467" s="16" t="n">
        <f aca="true">$D$12+NORMSINV(RAND())*$D$11</f>
        <v>0.391554984759289</v>
      </c>
      <c r="BC467" s="16" t="n">
        <f aca="true">$D$12+NORMSINV(RAND())*$D$11</f>
        <v>4.9845721634273</v>
      </c>
      <c r="BD467" s="16" t="n">
        <f aca="true">$D$12+NORMSINV(RAND())*$D$11</f>
        <v>10.9842954391052</v>
      </c>
      <c r="BE467" s="16" t="n">
        <f aca="true">$D$12+NORMSINV(RAND())*$D$11</f>
        <v>-1.30212132211824</v>
      </c>
      <c r="BF467" s="16" t="n">
        <f aca="true">$D$12+NORMSINV(RAND())*$D$11</f>
        <v>-2.18045924914928</v>
      </c>
      <c r="BG467" s="16" t="n">
        <f aca="true">$D$12+NORMSINV(RAND())*$D$11</f>
        <v>-7.46137712113357</v>
      </c>
      <c r="BH467" s="16" t="n">
        <f aca="true">$D$12+NORMSINV(RAND())*$D$11</f>
        <v>-2.20301800056195</v>
      </c>
      <c r="BI467" s="16" t="n">
        <f aca="true">$D$12+NORMSINV(RAND())*$D$11</f>
        <v>-6.0839071979401</v>
      </c>
      <c r="BJ467" s="16" t="n">
        <f aca="true">$D$12+NORMSINV(RAND())*$D$11</f>
        <v>-8.01550413897607</v>
      </c>
      <c r="BK467" s="16" t="n">
        <f aca="true">$D$12+NORMSINV(RAND())*$D$11</f>
        <v>3.21490567799547</v>
      </c>
      <c r="BL467" s="16" t="n">
        <f aca="true">$D$12+NORMSINV(RAND())*$D$11</f>
        <v>11.205325019871</v>
      </c>
      <c r="BM467" s="16" t="n">
        <f aca="true">$D$12+NORMSINV(RAND())*$D$11</f>
        <v>-5.57921136706136</v>
      </c>
      <c r="BN467" s="16" t="n">
        <f aca="true">$D$12+NORMSINV(RAND())*$D$11</f>
        <v>-1.48586183771945</v>
      </c>
      <c r="BO467" s="16" t="n">
        <f aca="true">$D$12+NORMSINV(RAND())*$D$11</f>
        <v>4.85453032268744</v>
      </c>
      <c r="BP467" s="16" t="n">
        <f aca="true">$D$12+NORMSINV(RAND())*$D$11</f>
        <v>5.55989518945428</v>
      </c>
      <c r="BQ467" s="16" t="n">
        <f aca="true">$D$12+NORMSINV(RAND())*$D$11</f>
        <v>-3.27780046718396</v>
      </c>
      <c r="BR467" s="16" t="n">
        <f aca="true">$D$12+NORMSINV(RAND())*$D$11</f>
        <v>3.96512005750285</v>
      </c>
      <c r="BS467" s="16" t="n">
        <f aca="true">$D$12+NORMSINV(RAND())*$D$11</f>
        <v>-5.73575250695636</v>
      </c>
      <c r="BT467" s="16" t="n">
        <f aca="true">$D$12+NORMSINV(RAND())*$D$11</f>
        <v>9.52692351833606</v>
      </c>
      <c r="BU467" s="16" t="n">
        <f aca="true">$D$12+NORMSINV(RAND())*$D$11</f>
        <v>0.491750353606502</v>
      </c>
      <c r="BV467" s="16" t="n">
        <f aca="true">$D$12+NORMSINV(RAND())*$D$11</f>
        <v>-3.2783144681584</v>
      </c>
      <c r="BW467" s="16" t="n">
        <f aca="true">$D$12+NORMSINV(RAND())*$D$11</f>
        <v>-5.29480379798157</v>
      </c>
      <c r="BX467" s="16" t="n">
        <f aca="true">$D$12+NORMSINV(RAND())*$D$11</f>
        <v>-6.23634234814035</v>
      </c>
      <c r="BY467" s="16" t="n">
        <f aca="true">$D$12+NORMSINV(RAND())*$D$11</f>
        <v>-4.02836317202035</v>
      </c>
      <c r="BZ467" s="16" t="n">
        <f aca="true">$D$12+NORMSINV(RAND())*$D$11</f>
        <v>-2.44226318996659</v>
      </c>
      <c r="CA467" s="16" t="n">
        <f aca="true">$D$12+NORMSINV(RAND())*$D$11</f>
        <v>-7.43889344584959</v>
      </c>
      <c r="CB467" s="16" t="n">
        <f aca="true">$D$12+NORMSINV(RAND())*$D$11</f>
        <v>0.164476005696834</v>
      </c>
      <c r="CC467" s="16" t="n">
        <f aca="true">$D$12+NORMSINV(RAND())*$D$11</f>
        <v>-9.38115738919395</v>
      </c>
      <c r="CD467" s="16" t="n">
        <f aca="true">$D$12+NORMSINV(RAND())*$D$11</f>
        <v>-0.969049072656213</v>
      </c>
      <c r="CE467" s="16" t="n">
        <f aca="true">$D$12+NORMSINV(RAND())*$D$11</f>
        <v>-5.21414136628993</v>
      </c>
      <c r="CF467" s="16" t="n">
        <f aca="true">$D$12+NORMSINV(RAND())*$D$11</f>
        <v>0.893262272953529</v>
      </c>
      <c r="CG467" s="16" t="n">
        <f aca="true">$D$12+NORMSINV(RAND())*$D$11</f>
        <v>-6.4149578939515</v>
      </c>
      <c r="CH467" s="16" t="n">
        <f aca="true">$D$12+NORMSINV(RAND())*$D$11</f>
        <v>5.7849084058123</v>
      </c>
      <c r="CI467" s="16" t="n">
        <f aca="true">$D$12+NORMSINV(RAND())*$D$11</f>
        <v>-3.50383789184777</v>
      </c>
    </row>
    <row r="468" customFormat="false" ht="15" hidden="false" customHeight="false" outlineLevel="0" collapsed="false">
      <c r="D468" s="16" t="n">
        <f aca="false">AVERAGE(H468:CI468)</f>
        <v>-0.145840393990649</v>
      </c>
      <c r="E468" s="16" t="n">
        <f aca="false">STDEV(H468:CI468)</f>
        <v>4.73578137399928</v>
      </c>
      <c r="F468" s="20" t="n">
        <f aca="false">IF(AND(D468-TINV(2*$D$8/100,$D$10-1)*E468/SQRT($D$10)&lt;-1,D468+TINV(2*$D$9/100,$D$10-1)*E468/SQRT($D$10)&gt;1),1,0)</f>
        <v>0</v>
      </c>
      <c r="G468" s="16"/>
      <c r="H468" s="16" t="n">
        <f aca="true">$D$12+NORMSINV(RAND())*$D$11</f>
        <v>-2.01800238390004</v>
      </c>
      <c r="I468" s="16" t="n">
        <f aca="true">$D$12+NORMSINV(RAND())*$D$11</f>
        <v>-5.60713852464325</v>
      </c>
      <c r="J468" s="16" t="n">
        <f aca="true">$D$12+NORMSINV(RAND())*$D$11</f>
        <v>3.53145349939096</v>
      </c>
      <c r="K468" s="16" t="n">
        <f aca="true">$D$12+NORMSINV(RAND())*$D$11</f>
        <v>1.18592617532073</v>
      </c>
      <c r="L468" s="16" t="n">
        <f aca="true">$D$12+NORMSINV(RAND())*$D$11</f>
        <v>3.36716475941072</v>
      </c>
      <c r="M468" s="16" t="n">
        <f aca="true">$D$12+NORMSINV(RAND())*$D$11</f>
        <v>8.30122722273494</v>
      </c>
      <c r="N468" s="16" t="n">
        <f aca="true">$D$12+NORMSINV(RAND())*$D$11</f>
        <v>7.04315031462502</v>
      </c>
      <c r="O468" s="16" t="n">
        <f aca="true">$D$12+NORMSINV(RAND())*$D$11</f>
        <v>0.976448583790631</v>
      </c>
      <c r="P468" s="16" t="n">
        <f aca="true">$D$12+NORMSINV(RAND())*$D$11</f>
        <v>-2.43661589371108</v>
      </c>
      <c r="Q468" s="16" t="n">
        <f aca="true">$D$12+NORMSINV(RAND())*$D$11</f>
        <v>-4.92519053497223</v>
      </c>
      <c r="R468" s="16" t="n">
        <f aca="true">$D$12+NORMSINV(RAND())*$D$11</f>
        <v>-1.39956458245716</v>
      </c>
      <c r="S468" s="16" t="n">
        <f aca="true">$D$12+NORMSINV(RAND())*$D$11</f>
        <v>-2.01029481645335</v>
      </c>
      <c r="T468" s="16" t="n">
        <f aca="true">$D$12+NORMSINV(RAND())*$D$11</f>
        <v>2.61511026519233</v>
      </c>
      <c r="U468" s="16" t="n">
        <f aca="true">$D$12+NORMSINV(RAND())*$D$11</f>
        <v>3.60797762009181</v>
      </c>
      <c r="V468" s="16" t="n">
        <f aca="true">$D$12+NORMSINV(RAND())*$D$11</f>
        <v>0.266733747155001</v>
      </c>
      <c r="W468" s="16" t="n">
        <f aca="true">$D$12+NORMSINV(RAND())*$D$11</f>
        <v>-7.72973776973522</v>
      </c>
      <c r="X468" s="16" t="n">
        <f aca="true">$D$12+NORMSINV(RAND())*$D$11</f>
        <v>-6.13994762568647</v>
      </c>
      <c r="Y468" s="16" t="n">
        <f aca="true">$D$12+NORMSINV(RAND())*$D$11</f>
        <v>-0.423293799739038</v>
      </c>
      <c r="Z468" s="16" t="n">
        <f aca="true">$D$12+NORMSINV(RAND())*$D$11</f>
        <v>6.83933977703224</v>
      </c>
      <c r="AA468" s="16" t="n">
        <f aca="true">$D$12+NORMSINV(RAND())*$D$11</f>
        <v>-2.21882717172323</v>
      </c>
      <c r="AB468" s="16" t="n">
        <f aca="true">$D$12+NORMSINV(RAND())*$D$11</f>
        <v>8.69064869988963</v>
      </c>
      <c r="AC468" s="16" t="n">
        <f aca="true">$D$12+NORMSINV(RAND())*$D$11</f>
        <v>6.03372415988453</v>
      </c>
      <c r="AD468" s="16" t="n">
        <f aca="true">$D$12+NORMSINV(RAND())*$D$11</f>
        <v>-0.705678831496232</v>
      </c>
      <c r="AE468" s="16" t="n">
        <f aca="true">$D$12+NORMSINV(RAND())*$D$11</f>
        <v>3.00411361928364</v>
      </c>
      <c r="AF468" s="16" t="n">
        <f aca="true">$D$12+NORMSINV(RAND())*$D$11</f>
        <v>-0.133172813058994</v>
      </c>
      <c r="AG468" s="16" t="n">
        <f aca="true">$D$12+NORMSINV(RAND())*$D$11</f>
        <v>1.77489806775039</v>
      </c>
      <c r="AH468" s="16" t="n">
        <f aca="true">$D$12+NORMSINV(RAND())*$D$11</f>
        <v>-6.04346820464106</v>
      </c>
      <c r="AI468" s="16" t="n">
        <f aca="true">$D$12+NORMSINV(RAND())*$D$11</f>
        <v>6.45100729537736</v>
      </c>
      <c r="AJ468" s="16" t="n">
        <f aca="true">$D$12+NORMSINV(RAND())*$D$11</f>
        <v>10.3100538644676</v>
      </c>
      <c r="AK468" s="16" t="n">
        <f aca="true">$D$12+NORMSINV(RAND())*$D$11</f>
        <v>2.97746182433506</v>
      </c>
      <c r="AL468" s="16" t="n">
        <f aca="true">$D$12+NORMSINV(RAND())*$D$11</f>
        <v>-0.965992374498876</v>
      </c>
      <c r="AM468" s="16" t="n">
        <f aca="true">$D$12+NORMSINV(RAND())*$D$11</f>
        <v>-0.339141085853648</v>
      </c>
      <c r="AN468" s="16" t="n">
        <f aca="true">$D$12+NORMSINV(RAND())*$D$11</f>
        <v>-3.17631316014153</v>
      </c>
      <c r="AO468" s="16" t="n">
        <f aca="true">$D$12+NORMSINV(RAND())*$D$11</f>
        <v>-4.75740721589053</v>
      </c>
      <c r="AP468" s="16" t="n">
        <f aca="true">$D$12+NORMSINV(RAND())*$D$11</f>
        <v>-8.30941820439423</v>
      </c>
      <c r="AQ468" s="16" t="n">
        <f aca="true">$D$12+NORMSINV(RAND())*$D$11</f>
        <v>1.59410486673453</v>
      </c>
      <c r="AR468" s="16" t="n">
        <f aca="true">$D$12+NORMSINV(RAND())*$D$11</f>
        <v>1.39323327525395</v>
      </c>
      <c r="AS468" s="16" t="n">
        <f aca="true">$D$12+NORMSINV(RAND())*$D$11</f>
        <v>4.19631486572007</v>
      </c>
      <c r="AT468" s="16" t="n">
        <f aca="true">$D$12+NORMSINV(RAND())*$D$11</f>
        <v>3.44303706384829</v>
      </c>
      <c r="AU468" s="16" t="n">
        <f aca="true">$D$12+NORMSINV(RAND())*$D$11</f>
        <v>-0.94966679754932</v>
      </c>
      <c r="AV468" s="16" t="n">
        <f aca="true">$D$12+NORMSINV(RAND())*$D$11</f>
        <v>-2.08515878883005</v>
      </c>
      <c r="AW468" s="16" t="n">
        <f aca="true">$D$12+NORMSINV(RAND())*$D$11</f>
        <v>5.31556740466098</v>
      </c>
      <c r="AX468" s="16" t="n">
        <f aca="true">$D$12+NORMSINV(RAND())*$D$11</f>
        <v>-6.31036347543378</v>
      </c>
      <c r="AY468" s="16" t="n">
        <f aca="true">$D$12+NORMSINV(RAND())*$D$11</f>
        <v>4.28357897523292</v>
      </c>
      <c r="AZ468" s="16" t="n">
        <f aca="true">$D$12+NORMSINV(RAND())*$D$11</f>
        <v>-7.65238977262404</v>
      </c>
      <c r="BA468" s="16" t="n">
        <f aca="true">$D$12+NORMSINV(RAND())*$D$11</f>
        <v>5.30982280641238</v>
      </c>
      <c r="BB468" s="16" t="n">
        <f aca="true">$D$12+NORMSINV(RAND())*$D$11</f>
        <v>4.75690001096154</v>
      </c>
      <c r="BC468" s="16" t="n">
        <f aca="true">$D$12+NORMSINV(RAND())*$D$11</f>
        <v>6.64137749090728</v>
      </c>
      <c r="BD468" s="16" t="n">
        <f aca="true">$D$12+NORMSINV(RAND())*$D$11</f>
        <v>0.641966333571412</v>
      </c>
      <c r="BE468" s="16" t="n">
        <f aca="true">$D$12+NORMSINV(RAND())*$D$11</f>
        <v>-5.06103539221794</v>
      </c>
      <c r="BF468" s="16" t="n">
        <f aca="true">$D$12+NORMSINV(RAND())*$D$11</f>
        <v>-6.90288586993103</v>
      </c>
      <c r="BG468" s="16" t="n">
        <f aca="true">$D$12+NORMSINV(RAND())*$D$11</f>
        <v>-6.09802055456706</v>
      </c>
      <c r="BH468" s="16" t="n">
        <f aca="true">$D$12+NORMSINV(RAND())*$D$11</f>
        <v>-5.73350492606988</v>
      </c>
      <c r="BI468" s="16" t="n">
        <f aca="true">$D$12+NORMSINV(RAND())*$D$11</f>
        <v>-2.27699166970805</v>
      </c>
      <c r="BJ468" s="16" t="n">
        <f aca="true">$D$12+NORMSINV(RAND())*$D$11</f>
        <v>-4.04073016974101</v>
      </c>
      <c r="BK468" s="16" t="n">
        <f aca="true">$D$12+NORMSINV(RAND())*$D$11</f>
        <v>7.97400860262153</v>
      </c>
      <c r="BL468" s="16" t="n">
        <f aca="true">$D$12+NORMSINV(RAND())*$D$11</f>
        <v>-9.92556395252696</v>
      </c>
      <c r="BM468" s="16" t="n">
        <f aca="true">$D$12+NORMSINV(RAND())*$D$11</f>
        <v>3.73349893299914</v>
      </c>
      <c r="BN468" s="16" t="n">
        <f aca="true">$D$12+NORMSINV(RAND())*$D$11</f>
        <v>-2.73744798549289</v>
      </c>
      <c r="BO468" s="16" t="n">
        <f aca="true">$D$12+NORMSINV(RAND())*$D$11</f>
        <v>-0.871930060863184</v>
      </c>
      <c r="BP468" s="16" t="n">
        <f aca="true">$D$12+NORMSINV(RAND())*$D$11</f>
        <v>1.6391327954763</v>
      </c>
      <c r="BQ468" s="16" t="n">
        <f aca="true">$D$12+NORMSINV(RAND())*$D$11</f>
        <v>-1.37118601335119</v>
      </c>
      <c r="BR468" s="16" t="n">
        <f aca="true">$D$12+NORMSINV(RAND())*$D$11</f>
        <v>1.45796707072759</v>
      </c>
      <c r="BS468" s="16" t="n">
        <f aca="true">$D$12+NORMSINV(RAND())*$D$11</f>
        <v>-2.57313754582277</v>
      </c>
      <c r="BT468" s="16" t="n">
        <f aca="true">$D$12+NORMSINV(RAND())*$D$11</f>
        <v>-2.52594686362794</v>
      </c>
      <c r="BU468" s="16" t="n">
        <f aca="true">$D$12+NORMSINV(RAND())*$D$11</f>
        <v>-5.72448446560717</v>
      </c>
      <c r="BV468" s="16" t="n">
        <f aca="true">$D$12+NORMSINV(RAND())*$D$11</f>
        <v>1.68080430730613</v>
      </c>
      <c r="BW468" s="16" t="n">
        <f aca="true">$D$12+NORMSINV(RAND())*$D$11</f>
        <v>-2.0331256508718</v>
      </c>
      <c r="BX468" s="16" t="n">
        <f aca="true">$D$12+NORMSINV(RAND())*$D$11</f>
        <v>0.485415174999117</v>
      </c>
      <c r="BY468" s="16" t="n">
        <f aca="true">$D$12+NORMSINV(RAND())*$D$11</f>
        <v>5.10819017955933</v>
      </c>
      <c r="BZ468" s="16" t="n">
        <f aca="true">$D$12+NORMSINV(RAND())*$D$11</f>
        <v>-2.14642827466026</v>
      </c>
      <c r="CA468" s="16" t="n">
        <f aca="true">$D$12+NORMSINV(RAND())*$D$11</f>
        <v>-4.19332112066766</v>
      </c>
      <c r="CB468" s="16" t="n">
        <f aca="true">$D$12+NORMSINV(RAND())*$D$11</f>
        <v>9.42213314646709</v>
      </c>
      <c r="CC468" s="16" t="n">
        <f aca="true">$D$12+NORMSINV(RAND())*$D$11</f>
        <v>-1.98177107462877</v>
      </c>
      <c r="CD468" s="16" t="n">
        <f aca="true">$D$12+NORMSINV(RAND())*$D$11</f>
        <v>0.116401930346405</v>
      </c>
      <c r="CE468" s="16" t="n">
        <f aca="true">$D$12+NORMSINV(RAND())*$D$11</f>
        <v>-4.53402690785925</v>
      </c>
      <c r="CF468" s="16" t="n">
        <f aca="true">$D$12+NORMSINV(RAND())*$D$11</f>
        <v>-4.86786575022512</v>
      </c>
      <c r="CG468" s="16" t="n">
        <f aca="true">$D$12+NORMSINV(RAND())*$D$11</f>
        <v>-9.35659338647131</v>
      </c>
      <c r="CH468" s="16" t="n">
        <f aca="true">$D$12+NORMSINV(RAND())*$D$11</f>
        <v>1.64503972429875</v>
      </c>
      <c r="CI468" s="16" t="n">
        <f aca="true">$D$12+NORMSINV(RAND())*$D$11</f>
        <v>1.81061548925537</v>
      </c>
    </row>
    <row r="469" customFormat="false" ht="15" hidden="false" customHeight="false" outlineLevel="0" collapsed="false">
      <c r="D469" s="16" t="n">
        <f aca="false">AVERAGE(H469:CI469)</f>
        <v>-0.0244832404127217</v>
      </c>
      <c r="E469" s="16" t="n">
        <f aca="false">STDEV(H469:CI469)</f>
        <v>5.0639051599402</v>
      </c>
      <c r="F469" s="20" t="n">
        <f aca="false">IF(AND(D469-TINV(2*$D$8/100,$D$10-1)*E469/SQRT($D$10)&lt;-1,D469+TINV(2*$D$9/100,$D$10-1)*E469/SQRT($D$10)&gt;1),1,0)</f>
        <v>0</v>
      </c>
      <c r="G469" s="16"/>
      <c r="H469" s="16" t="n">
        <f aca="true">$D$12+NORMSINV(RAND())*$D$11</f>
        <v>-11.4490256364277</v>
      </c>
      <c r="I469" s="16" t="n">
        <f aca="true">$D$12+NORMSINV(RAND())*$D$11</f>
        <v>4.0220092043615</v>
      </c>
      <c r="J469" s="16" t="n">
        <f aca="true">$D$12+NORMSINV(RAND())*$D$11</f>
        <v>-0.783530376717222</v>
      </c>
      <c r="K469" s="16" t="n">
        <f aca="true">$D$12+NORMSINV(RAND())*$D$11</f>
        <v>-3.79865638816325</v>
      </c>
      <c r="L469" s="16" t="n">
        <f aca="true">$D$12+NORMSINV(RAND())*$D$11</f>
        <v>-0.511678804068826</v>
      </c>
      <c r="M469" s="16" t="n">
        <f aca="true">$D$12+NORMSINV(RAND())*$D$11</f>
        <v>1.92243458925225</v>
      </c>
      <c r="N469" s="16" t="n">
        <f aca="true">$D$12+NORMSINV(RAND())*$D$11</f>
        <v>5.60174055766702</v>
      </c>
      <c r="O469" s="16" t="n">
        <f aca="true">$D$12+NORMSINV(RAND())*$D$11</f>
        <v>10.6315008479846</v>
      </c>
      <c r="P469" s="16" t="n">
        <f aca="true">$D$12+NORMSINV(RAND())*$D$11</f>
        <v>-8.09104788326683</v>
      </c>
      <c r="Q469" s="16" t="n">
        <f aca="true">$D$12+NORMSINV(RAND())*$D$11</f>
        <v>-0.317812255894523</v>
      </c>
      <c r="R469" s="16" t="n">
        <f aca="true">$D$12+NORMSINV(RAND())*$D$11</f>
        <v>0.707363604621683</v>
      </c>
      <c r="S469" s="16" t="n">
        <f aca="true">$D$12+NORMSINV(RAND())*$D$11</f>
        <v>2.5664954859993</v>
      </c>
      <c r="T469" s="16" t="n">
        <f aca="true">$D$12+NORMSINV(RAND())*$D$11</f>
        <v>-8.54169955630008</v>
      </c>
      <c r="U469" s="16" t="n">
        <f aca="true">$D$12+NORMSINV(RAND())*$D$11</f>
        <v>-0.903014227316839</v>
      </c>
      <c r="V469" s="16" t="n">
        <f aca="true">$D$12+NORMSINV(RAND())*$D$11</f>
        <v>5.07730907955073</v>
      </c>
      <c r="W469" s="16" t="n">
        <f aca="true">$D$12+NORMSINV(RAND())*$D$11</f>
        <v>-1.23108170922995</v>
      </c>
      <c r="X469" s="16" t="n">
        <f aca="true">$D$12+NORMSINV(RAND())*$D$11</f>
        <v>4.18734450905488</v>
      </c>
      <c r="Y469" s="16" t="n">
        <f aca="true">$D$12+NORMSINV(RAND())*$D$11</f>
        <v>5.13011365209605</v>
      </c>
      <c r="Z469" s="16" t="n">
        <f aca="true">$D$12+NORMSINV(RAND())*$D$11</f>
        <v>5.38195422488353</v>
      </c>
      <c r="AA469" s="16" t="n">
        <f aca="true">$D$12+NORMSINV(RAND())*$D$11</f>
        <v>-0.434338436601943</v>
      </c>
      <c r="AB469" s="16" t="n">
        <f aca="true">$D$12+NORMSINV(RAND())*$D$11</f>
        <v>0.488962719857473</v>
      </c>
      <c r="AC469" s="16" t="n">
        <f aca="true">$D$12+NORMSINV(RAND())*$D$11</f>
        <v>-3.94025471249462</v>
      </c>
      <c r="AD469" s="16" t="n">
        <f aca="true">$D$12+NORMSINV(RAND())*$D$11</f>
        <v>3.61466379695577</v>
      </c>
      <c r="AE469" s="16" t="n">
        <f aca="true">$D$12+NORMSINV(RAND())*$D$11</f>
        <v>-9.83416352407782</v>
      </c>
      <c r="AF469" s="16" t="n">
        <f aca="true">$D$12+NORMSINV(RAND())*$D$11</f>
        <v>0.972416315880625</v>
      </c>
      <c r="AG469" s="16" t="n">
        <f aca="true">$D$12+NORMSINV(RAND())*$D$11</f>
        <v>-2.09129415443908</v>
      </c>
      <c r="AH469" s="16" t="n">
        <f aca="true">$D$12+NORMSINV(RAND())*$D$11</f>
        <v>-2.92889110336865</v>
      </c>
      <c r="AI469" s="16" t="n">
        <f aca="true">$D$12+NORMSINV(RAND())*$D$11</f>
        <v>1.72437882445131</v>
      </c>
      <c r="AJ469" s="16" t="n">
        <f aca="true">$D$12+NORMSINV(RAND())*$D$11</f>
        <v>2.34531997093922</v>
      </c>
      <c r="AK469" s="16" t="n">
        <f aca="true">$D$12+NORMSINV(RAND())*$D$11</f>
        <v>-5.27672889439007</v>
      </c>
      <c r="AL469" s="16" t="n">
        <f aca="true">$D$12+NORMSINV(RAND())*$D$11</f>
        <v>3.0880546355671</v>
      </c>
      <c r="AM469" s="16" t="n">
        <f aca="true">$D$12+NORMSINV(RAND())*$D$11</f>
        <v>6.01028087925171</v>
      </c>
      <c r="AN469" s="16" t="n">
        <f aca="true">$D$12+NORMSINV(RAND())*$D$11</f>
        <v>2.61112464056079</v>
      </c>
      <c r="AO469" s="16" t="n">
        <f aca="true">$D$12+NORMSINV(RAND())*$D$11</f>
        <v>2.250354514071</v>
      </c>
      <c r="AP469" s="16" t="n">
        <f aca="true">$D$12+NORMSINV(RAND())*$D$11</f>
        <v>10.7420611175532</v>
      </c>
      <c r="AQ469" s="16" t="n">
        <f aca="true">$D$12+NORMSINV(RAND())*$D$11</f>
        <v>8.06379899354983</v>
      </c>
      <c r="AR469" s="16" t="n">
        <f aca="true">$D$12+NORMSINV(RAND())*$D$11</f>
        <v>-3.5896825102059</v>
      </c>
      <c r="AS469" s="16" t="n">
        <f aca="true">$D$12+NORMSINV(RAND())*$D$11</f>
        <v>-4.11171176452636</v>
      </c>
      <c r="AT469" s="16" t="n">
        <f aca="true">$D$12+NORMSINV(RAND())*$D$11</f>
        <v>-3.5484722739988</v>
      </c>
      <c r="AU469" s="16" t="n">
        <f aca="true">$D$12+NORMSINV(RAND())*$D$11</f>
        <v>-7.30606322408847</v>
      </c>
      <c r="AV469" s="16" t="n">
        <f aca="true">$D$12+NORMSINV(RAND())*$D$11</f>
        <v>0.253059831618835</v>
      </c>
      <c r="AW469" s="16" t="n">
        <f aca="true">$D$12+NORMSINV(RAND())*$D$11</f>
        <v>-6.98484575175324</v>
      </c>
      <c r="AX469" s="16" t="n">
        <f aca="true">$D$12+NORMSINV(RAND())*$D$11</f>
        <v>8.73614022214095</v>
      </c>
      <c r="AY469" s="16" t="n">
        <f aca="true">$D$12+NORMSINV(RAND())*$D$11</f>
        <v>-2.94913409175816</v>
      </c>
      <c r="AZ469" s="16" t="n">
        <f aca="true">$D$12+NORMSINV(RAND())*$D$11</f>
        <v>5.44517683784881</v>
      </c>
      <c r="BA469" s="16" t="n">
        <f aca="true">$D$12+NORMSINV(RAND())*$D$11</f>
        <v>2.02557674708249</v>
      </c>
      <c r="BB469" s="16" t="n">
        <f aca="true">$D$12+NORMSINV(RAND())*$D$11</f>
        <v>-2.97404350147882</v>
      </c>
      <c r="BC469" s="16" t="n">
        <f aca="true">$D$12+NORMSINV(RAND())*$D$11</f>
        <v>2.78820254438044</v>
      </c>
      <c r="BD469" s="16" t="n">
        <f aca="true">$D$12+NORMSINV(RAND())*$D$11</f>
        <v>9.44713822665728</v>
      </c>
      <c r="BE469" s="16" t="n">
        <f aca="true">$D$12+NORMSINV(RAND())*$D$11</f>
        <v>-3.99560670776789</v>
      </c>
      <c r="BF469" s="16" t="n">
        <f aca="true">$D$12+NORMSINV(RAND())*$D$11</f>
        <v>1.41267404785698</v>
      </c>
      <c r="BG469" s="16" t="n">
        <f aca="true">$D$12+NORMSINV(RAND())*$D$11</f>
        <v>-1.19607479335657</v>
      </c>
      <c r="BH469" s="16" t="n">
        <f aca="true">$D$12+NORMSINV(RAND())*$D$11</f>
        <v>-2.01803987956701</v>
      </c>
      <c r="BI469" s="16" t="n">
        <f aca="true">$D$12+NORMSINV(RAND())*$D$11</f>
        <v>-6.25703888619501</v>
      </c>
      <c r="BJ469" s="16" t="n">
        <f aca="true">$D$12+NORMSINV(RAND())*$D$11</f>
        <v>-3.18831947718223</v>
      </c>
      <c r="BK469" s="16" t="n">
        <f aca="true">$D$12+NORMSINV(RAND())*$D$11</f>
        <v>0.406439911394905</v>
      </c>
      <c r="BL469" s="16" t="n">
        <f aca="true">$D$12+NORMSINV(RAND())*$D$11</f>
        <v>3.6644320005273</v>
      </c>
      <c r="BM469" s="16" t="n">
        <f aca="true">$D$12+NORMSINV(RAND())*$D$11</f>
        <v>2.06707048037505</v>
      </c>
      <c r="BN469" s="16" t="n">
        <f aca="true">$D$12+NORMSINV(RAND())*$D$11</f>
        <v>4.46359511822691</v>
      </c>
      <c r="BO469" s="16" t="n">
        <f aca="true">$D$12+NORMSINV(RAND())*$D$11</f>
        <v>-5.27595345505919</v>
      </c>
      <c r="BP469" s="16" t="n">
        <f aca="true">$D$12+NORMSINV(RAND())*$D$11</f>
        <v>-1.61695710730582</v>
      </c>
      <c r="BQ469" s="16" t="n">
        <f aca="true">$D$12+NORMSINV(RAND())*$D$11</f>
        <v>-5.88691343912804</v>
      </c>
      <c r="BR469" s="16" t="n">
        <f aca="true">$D$12+NORMSINV(RAND())*$D$11</f>
        <v>0.0317314836092111</v>
      </c>
      <c r="BS469" s="16" t="n">
        <f aca="true">$D$12+NORMSINV(RAND())*$D$11</f>
        <v>3.06847518364202</v>
      </c>
      <c r="BT469" s="16" t="n">
        <f aca="true">$D$12+NORMSINV(RAND())*$D$11</f>
        <v>-4.73775167260243</v>
      </c>
      <c r="BU469" s="16" t="n">
        <f aca="true">$D$12+NORMSINV(RAND())*$D$11</f>
        <v>-5.17725568706548</v>
      </c>
      <c r="BV469" s="16" t="n">
        <f aca="true">$D$12+NORMSINV(RAND())*$D$11</f>
        <v>3.30345753887415</v>
      </c>
      <c r="BW469" s="16" t="n">
        <f aca="true">$D$12+NORMSINV(RAND())*$D$11</f>
        <v>6.28251858349998</v>
      </c>
      <c r="BX469" s="16" t="n">
        <f aca="true">$D$12+NORMSINV(RAND())*$D$11</f>
        <v>13.1215258377721</v>
      </c>
      <c r="BY469" s="16" t="n">
        <f aca="true">$D$12+NORMSINV(RAND())*$D$11</f>
        <v>0.52619676511553</v>
      </c>
      <c r="BZ469" s="16" t="n">
        <f aca="true">$D$12+NORMSINV(RAND())*$D$11</f>
        <v>-5.97151064128399</v>
      </c>
      <c r="CA469" s="16" t="n">
        <f aca="true">$D$12+NORMSINV(RAND())*$D$11</f>
        <v>-1.96933500770502</v>
      </c>
      <c r="CB469" s="16" t="n">
        <f aca="true">$D$12+NORMSINV(RAND())*$D$11</f>
        <v>-4.18700884976546</v>
      </c>
      <c r="CC469" s="16" t="n">
        <f aca="true">$D$12+NORMSINV(RAND())*$D$11</f>
        <v>-3.57333337635167</v>
      </c>
      <c r="CD469" s="16" t="n">
        <f aca="true">$D$12+NORMSINV(RAND())*$D$11</f>
        <v>-5.07141487762755</v>
      </c>
      <c r="CE469" s="16" t="n">
        <f aca="true">$D$12+NORMSINV(RAND())*$D$11</f>
        <v>-2.79925085061829</v>
      </c>
      <c r="CF469" s="16" t="n">
        <f aca="true">$D$12+NORMSINV(RAND())*$D$11</f>
        <v>4.25149374839303</v>
      </c>
      <c r="CG469" s="16" t="n">
        <f aca="true">$D$12+NORMSINV(RAND())*$D$11</f>
        <v>-0.881876589185246</v>
      </c>
      <c r="CH469" s="16" t="n">
        <f aca="true">$D$12+NORMSINV(RAND())*$D$11</f>
        <v>-9.33758928888054</v>
      </c>
      <c r="CI469" s="16" t="n">
        <f aca="true">$D$12+NORMSINV(RAND())*$D$11</f>
        <v>4.34515486107134</v>
      </c>
    </row>
    <row r="470" customFormat="false" ht="15" hidden="false" customHeight="false" outlineLevel="0" collapsed="false">
      <c r="D470" s="16" t="n">
        <f aca="false">AVERAGE(H470:CI470)</f>
        <v>-0.312453997620462</v>
      </c>
      <c r="E470" s="16" t="n">
        <f aca="false">STDEV(H470:CI470)</f>
        <v>6.05859017984128</v>
      </c>
      <c r="F470" s="20" t="n">
        <f aca="false">IF(AND(D470-TINV(2*$D$8/100,$D$10-1)*E470/SQRT($D$10)&lt;-1,D470+TINV(2*$D$9/100,$D$10-1)*E470/SQRT($D$10)&gt;1),1,0)</f>
        <v>0</v>
      </c>
      <c r="G470" s="16"/>
      <c r="H470" s="16" t="n">
        <f aca="true">$D$12+NORMSINV(RAND())*$D$11</f>
        <v>-3.30333374839692</v>
      </c>
      <c r="I470" s="16" t="n">
        <f aca="true">$D$12+NORMSINV(RAND())*$D$11</f>
        <v>3.44301780654642</v>
      </c>
      <c r="J470" s="16" t="n">
        <f aca="true">$D$12+NORMSINV(RAND())*$D$11</f>
        <v>-5.71664786294784</v>
      </c>
      <c r="K470" s="16" t="n">
        <f aca="true">$D$12+NORMSINV(RAND())*$D$11</f>
        <v>-5.43547797761671</v>
      </c>
      <c r="L470" s="16" t="n">
        <f aca="true">$D$12+NORMSINV(RAND())*$D$11</f>
        <v>6.22777275073018</v>
      </c>
      <c r="M470" s="16" t="n">
        <f aca="true">$D$12+NORMSINV(RAND())*$D$11</f>
        <v>4.9104619667026</v>
      </c>
      <c r="N470" s="16" t="n">
        <f aca="true">$D$12+NORMSINV(RAND())*$D$11</f>
        <v>-4.87237539078266</v>
      </c>
      <c r="O470" s="16" t="n">
        <f aca="true">$D$12+NORMSINV(RAND())*$D$11</f>
        <v>-2.90160962950033</v>
      </c>
      <c r="P470" s="16" t="n">
        <f aca="true">$D$12+NORMSINV(RAND())*$D$11</f>
        <v>-11.4512974403655</v>
      </c>
      <c r="Q470" s="16" t="n">
        <f aca="true">$D$12+NORMSINV(RAND())*$D$11</f>
        <v>-5.46121901115484</v>
      </c>
      <c r="R470" s="16" t="n">
        <f aca="true">$D$12+NORMSINV(RAND())*$D$11</f>
        <v>1.93565823760103</v>
      </c>
      <c r="S470" s="16" t="n">
        <f aca="true">$D$12+NORMSINV(RAND())*$D$11</f>
        <v>-5.30292828006192</v>
      </c>
      <c r="T470" s="16" t="n">
        <f aca="true">$D$12+NORMSINV(RAND())*$D$11</f>
        <v>8.27382070235171</v>
      </c>
      <c r="U470" s="16" t="n">
        <f aca="true">$D$12+NORMSINV(RAND())*$D$11</f>
        <v>0.102030079924838</v>
      </c>
      <c r="V470" s="16" t="n">
        <f aca="true">$D$12+NORMSINV(RAND())*$D$11</f>
        <v>-2.87857043456371</v>
      </c>
      <c r="W470" s="16" t="n">
        <f aca="true">$D$12+NORMSINV(RAND())*$D$11</f>
        <v>3.60684570910765</v>
      </c>
      <c r="X470" s="16" t="n">
        <f aca="true">$D$12+NORMSINV(RAND())*$D$11</f>
        <v>-5.34114869667926</v>
      </c>
      <c r="Y470" s="16" t="n">
        <f aca="true">$D$12+NORMSINV(RAND())*$D$11</f>
        <v>3.31359973975051</v>
      </c>
      <c r="Z470" s="16" t="n">
        <f aca="true">$D$12+NORMSINV(RAND())*$D$11</f>
        <v>-8.14124539112346</v>
      </c>
      <c r="AA470" s="16" t="n">
        <f aca="true">$D$12+NORMSINV(RAND())*$D$11</f>
        <v>1.34774505866504</v>
      </c>
      <c r="AB470" s="16" t="n">
        <f aca="true">$D$12+NORMSINV(RAND())*$D$11</f>
        <v>-0.665848726327403</v>
      </c>
      <c r="AC470" s="16" t="n">
        <f aca="true">$D$12+NORMSINV(RAND())*$D$11</f>
        <v>-4.57616859171818</v>
      </c>
      <c r="AD470" s="16" t="n">
        <f aca="true">$D$12+NORMSINV(RAND())*$D$11</f>
        <v>-7.50391115640619</v>
      </c>
      <c r="AE470" s="16" t="n">
        <f aca="true">$D$12+NORMSINV(RAND())*$D$11</f>
        <v>2.50455667767863</v>
      </c>
      <c r="AF470" s="16" t="n">
        <f aca="true">$D$12+NORMSINV(RAND())*$D$11</f>
        <v>10.2651861314429</v>
      </c>
      <c r="AG470" s="16" t="n">
        <f aca="true">$D$12+NORMSINV(RAND())*$D$11</f>
        <v>-4.12712151493032</v>
      </c>
      <c r="AH470" s="16" t="n">
        <f aca="true">$D$12+NORMSINV(RAND())*$D$11</f>
        <v>1.22237430788437</v>
      </c>
      <c r="AI470" s="16" t="n">
        <f aca="true">$D$12+NORMSINV(RAND())*$D$11</f>
        <v>5.62086457982313</v>
      </c>
      <c r="AJ470" s="16" t="n">
        <f aca="true">$D$12+NORMSINV(RAND())*$D$11</f>
        <v>9.52998608615093</v>
      </c>
      <c r="AK470" s="16" t="n">
        <f aca="true">$D$12+NORMSINV(RAND())*$D$11</f>
        <v>-2.40825376844479</v>
      </c>
      <c r="AL470" s="16" t="n">
        <f aca="true">$D$12+NORMSINV(RAND())*$D$11</f>
        <v>-4.60245693396776</v>
      </c>
      <c r="AM470" s="16" t="n">
        <f aca="true">$D$12+NORMSINV(RAND())*$D$11</f>
        <v>-8.20399780470188</v>
      </c>
      <c r="AN470" s="16" t="n">
        <f aca="true">$D$12+NORMSINV(RAND())*$D$11</f>
        <v>-7.98451235290645</v>
      </c>
      <c r="AO470" s="16" t="n">
        <f aca="true">$D$12+NORMSINV(RAND())*$D$11</f>
        <v>3.61679652597495</v>
      </c>
      <c r="AP470" s="16" t="n">
        <f aca="true">$D$12+NORMSINV(RAND())*$D$11</f>
        <v>-7.17954164050849</v>
      </c>
      <c r="AQ470" s="16" t="n">
        <f aca="true">$D$12+NORMSINV(RAND())*$D$11</f>
        <v>-0.897666303057702</v>
      </c>
      <c r="AR470" s="16" t="n">
        <f aca="true">$D$12+NORMSINV(RAND())*$D$11</f>
        <v>-11.3955657077707</v>
      </c>
      <c r="AS470" s="16" t="n">
        <f aca="true">$D$12+NORMSINV(RAND())*$D$11</f>
        <v>-4.30990110537956</v>
      </c>
      <c r="AT470" s="16" t="n">
        <f aca="true">$D$12+NORMSINV(RAND())*$D$11</f>
        <v>0.394169982037401</v>
      </c>
      <c r="AU470" s="16" t="n">
        <f aca="true">$D$12+NORMSINV(RAND())*$D$11</f>
        <v>-0.155257386767975</v>
      </c>
      <c r="AV470" s="16" t="n">
        <f aca="true">$D$12+NORMSINV(RAND())*$D$11</f>
        <v>4.01835723412409</v>
      </c>
      <c r="AW470" s="16" t="n">
        <f aca="true">$D$12+NORMSINV(RAND())*$D$11</f>
        <v>3.88382894639831</v>
      </c>
      <c r="AX470" s="16" t="n">
        <f aca="true">$D$12+NORMSINV(RAND())*$D$11</f>
        <v>-6.61781784566362</v>
      </c>
      <c r="AY470" s="16" t="n">
        <f aca="true">$D$12+NORMSINV(RAND())*$D$11</f>
        <v>2.11173697142305</v>
      </c>
      <c r="AZ470" s="16" t="n">
        <f aca="true">$D$12+NORMSINV(RAND())*$D$11</f>
        <v>6.76068538804071</v>
      </c>
      <c r="BA470" s="16" t="n">
        <f aca="true">$D$12+NORMSINV(RAND())*$D$11</f>
        <v>-7.03426680104195</v>
      </c>
      <c r="BB470" s="16" t="n">
        <f aca="true">$D$12+NORMSINV(RAND())*$D$11</f>
        <v>-3.26999353752701</v>
      </c>
      <c r="BC470" s="16" t="n">
        <f aca="true">$D$12+NORMSINV(RAND())*$D$11</f>
        <v>12.1019822745393</v>
      </c>
      <c r="BD470" s="16" t="n">
        <f aca="true">$D$12+NORMSINV(RAND())*$D$11</f>
        <v>0.0802018394129734</v>
      </c>
      <c r="BE470" s="16" t="n">
        <f aca="true">$D$12+NORMSINV(RAND())*$D$11</f>
        <v>14.3182980992711</v>
      </c>
      <c r="BF470" s="16" t="n">
        <f aca="true">$D$12+NORMSINV(RAND())*$D$11</f>
        <v>5.4388995906051</v>
      </c>
      <c r="BG470" s="16" t="n">
        <f aca="true">$D$12+NORMSINV(RAND())*$D$11</f>
        <v>5.09035386295392</v>
      </c>
      <c r="BH470" s="16" t="n">
        <f aca="true">$D$12+NORMSINV(RAND())*$D$11</f>
        <v>-3.58251451797502</v>
      </c>
      <c r="BI470" s="16" t="n">
        <f aca="true">$D$12+NORMSINV(RAND())*$D$11</f>
        <v>-0.779758944113664</v>
      </c>
      <c r="BJ470" s="16" t="n">
        <f aca="true">$D$12+NORMSINV(RAND())*$D$11</f>
        <v>0.00186708033501357</v>
      </c>
      <c r="BK470" s="16" t="n">
        <f aca="true">$D$12+NORMSINV(RAND())*$D$11</f>
        <v>-5.06047075789925</v>
      </c>
      <c r="BL470" s="16" t="n">
        <f aca="true">$D$12+NORMSINV(RAND())*$D$11</f>
        <v>8.9093774520296</v>
      </c>
      <c r="BM470" s="16" t="n">
        <f aca="true">$D$12+NORMSINV(RAND())*$D$11</f>
        <v>7.40426753078194</v>
      </c>
      <c r="BN470" s="16" t="n">
        <f aca="true">$D$12+NORMSINV(RAND())*$D$11</f>
        <v>-5.11698942781092</v>
      </c>
      <c r="BO470" s="16" t="n">
        <f aca="true">$D$12+NORMSINV(RAND())*$D$11</f>
        <v>1.19647690821151</v>
      </c>
      <c r="BP470" s="16" t="n">
        <f aca="true">$D$12+NORMSINV(RAND())*$D$11</f>
        <v>8.30166371223242</v>
      </c>
      <c r="BQ470" s="16" t="n">
        <f aca="true">$D$12+NORMSINV(RAND())*$D$11</f>
        <v>5.84915745505558</v>
      </c>
      <c r="BR470" s="16" t="n">
        <f aca="true">$D$12+NORMSINV(RAND())*$D$11</f>
        <v>1.16165324936231</v>
      </c>
      <c r="BS470" s="16" t="n">
        <f aca="true">$D$12+NORMSINV(RAND())*$D$11</f>
        <v>0.493935244418389</v>
      </c>
      <c r="BT470" s="16" t="n">
        <f aca="true">$D$12+NORMSINV(RAND())*$D$11</f>
        <v>0.396579586398894</v>
      </c>
      <c r="BU470" s="16" t="n">
        <f aca="true">$D$12+NORMSINV(RAND())*$D$11</f>
        <v>-4.48884631665279</v>
      </c>
      <c r="BV470" s="16" t="n">
        <f aca="true">$D$12+NORMSINV(RAND())*$D$11</f>
        <v>10.8277472502093</v>
      </c>
      <c r="BW470" s="16" t="n">
        <f aca="true">$D$12+NORMSINV(RAND())*$D$11</f>
        <v>-7.32406334135145</v>
      </c>
      <c r="BX470" s="16" t="n">
        <f aca="true">$D$12+NORMSINV(RAND())*$D$11</f>
        <v>-4.36196288748082</v>
      </c>
      <c r="BY470" s="16" t="n">
        <f aca="true">$D$12+NORMSINV(RAND())*$D$11</f>
        <v>-1.66934643066995</v>
      </c>
      <c r="BZ470" s="16" t="n">
        <f aca="true">$D$12+NORMSINV(RAND())*$D$11</f>
        <v>-0.325876667599217</v>
      </c>
      <c r="CA470" s="16" t="n">
        <f aca="true">$D$12+NORMSINV(RAND())*$D$11</f>
        <v>-15.1078354763077</v>
      </c>
      <c r="CB470" s="16" t="n">
        <f aca="true">$D$12+NORMSINV(RAND())*$D$11</f>
        <v>14.9090344640436</v>
      </c>
      <c r="CC470" s="16" t="n">
        <f aca="true">$D$12+NORMSINV(RAND())*$D$11</f>
        <v>-4.20776676109329</v>
      </c>
      <c r="CD470" s="16" t="n">
        <f aca="true">$D$12+NORMSINV(RAND())*$D$11</f>
        <v>-0.702593826976462</v>
      </c>
      <c r="CE470" s="16" t="n">
        <f aca="true">$D$12+NORMSINV(RAND())*$D$11</f>
        <v>-5.39393127509212</v>
      </c>
      <c r="CF470" s="16" t="n">
        <f aca="true">$D$12+NORMSINV(RAND())*$D$11</f>
        <v>0.519322220019733</v>
      </c>
      <c r="CG470" s="16" t="n">
        <f aca="true">$D$12+NORMSINV(RAND())*$D$11</f>
        <v>-3.25982161389198</v>
      </c>
      <c r="CH470" s="16" t="n">
        <f aca="true">$D$12+NORMSINV(RAND())*$D$11</f>
        <v>-3.56506047206039</v>
      </c>
      <c r="CI470" s="16" t="n">
        <f aca="true">$D$12+NORMSINV(RAND())*$D$11</f>
        <v>1.59834124541203</v>
      </c>
    </row>
    <row r="471" customFormat="false" ht="15" hidden="false" customHeight="false" outlineLevel="0" collapsed="false">
      <c r="D471" s="16" t="n">
        <f aca="false">AVERAGE(H471:CI471)</f>
        <v>-0.308639328069866</v>
      </c>
      <c r="E471" s="16" t="n">
        <f aca="false">STDEV(H471:CI471)</f>
        <v>5.39650433690301</v>
      </c>
      <c r="F471" s="20" t="n">
        <f aca="false">IF(AND(D471-TINV(2*$D$8/100,$D$10-1)*E471/SQRT($D$10)&lt;-1,D471+TINV(2*$D$9/100,$D$10-1)*E471/SQRT($D$10)&gt;1),1,0)</f>
        <v>0</v>
      </c>
      <c r="G471" s="16"/>
      <c r="H471" s="16" t="n">
        <f aca="true">$D$12+NORMSINV(RAND())*$D$11</f>
        <v>-9.8783464731869</v>
      </c>
      <c r="I471" s="16" t="n">
        <f aca="true">$D$12+NORMSINV(RAND())*$D$11</f>
        <v>6.32290645522099</v>
      </c>
      <c r="J471" s="16" t="n">
        <f aca="true">$D$12+NORMSINV(RAND())*$D$11</f>
        <v>9.59571813708424</v>
      </c>
      <c r="K471" s="16" t="n">
        <f aca="true">$D$12+NORMSINV(RAND())*$D$11</f>
        <v>-5.92161755795105</v>
      </c>
      <c r="L471" s="16" t="n">
        <f aca="true">$D$12+NORMSINV(RAND())*$D$11</f>
        <v>1.73473293916358</v>
      </c>
      <c r="M471" s="16" t="n">
        <f aca="true">$D$12+NORMSINV(RAND())*$D$11</f>
        <v>3.51559426226843</v>
      </c>
      <c r="N471" s="16" t="n">
        <f aca="true">$D$12+NORMSINV(RAND())*$D$11</f>
        <v>-5.50681814972864</v>
      </c>
      <c r="O471" s="16" t="n">
        <f aca="true">$D$12+NORMSINV(RAND())*$D$11</f>
        <v>2.2447389263106</v>
      </c>
      <c r="P471" s="16" t="n">
        <f aca="true">$D$12+NORMSINV(RAND())*$D$11</f>
        <v>-5.03774076300394</v>
      </c>
      <c r="Q471" s="16" t="n">
        <f aca="true">$D$12+NORMSINV(RAND())*$D$11</f>
        <v>-7.0062910157506</v>
      </c>
      <c r="R471" s="16" t="n">
        <f aca="true">$D$12+NORMSINV(RAND())*$D$11</f>
        <v>-4.15274146569844</v>
      </c>
      <c r="S471" s="16" t="n">
        <f aca="true">$D$12+NORMSINV(RAND())*$D$11</f>
        <v>-1.51889578681983</v>
      </c>
      <c r="T471" s="16" t="n">
        <f aca="true">$D$12+NORMSINV(RAND())*$D$11</f>
        <v>3.37545963818919</v>
      </c>
      <c r="U471" s="16" t="n">
        <f aca="true">$D$12+NORMSINV(RAND())*$D$11</f>
        <v>-3.81917903305146</v>
      </c>
      <c r="V471" s="16" t="n">
        <f aca="true">$D$12+NORMSINV(RAND())*$D$11</f>
        <v>5.52504533400239</v>
      </c>
      <c r="W471" s="16" t="n">
        <f aca="true">$D$12+NORMSINV(RAND())*$D$11</f>
        <v>5.21104906422796</v>
      </c>
      <c r="X471" s="16" t="n">
        <f aca="true">$D$12+NORMSINV(RAND())*$D$11</f>
        <v>-6.68377151812683</v>
      </c>
      <c r="Y471" s="16" t="n">
        <f aca="true">$D$12+NORMSINV(RAND())*$D$11</f>
        <v>5.30497308839903</v>
      </c>
      <c r="Z471" s="16" t="n">
        <f aca="true">$D$12+NORMSINV(RAND())*$D$11</f>
        <v>-7.90468559040446</v>
      </c>
      <c r="AA471" s="16" t="n">
        <f aca="true">$D$12+NORMSINV(RAND())*$D$11</f>
        <v>4.28842561982263</v>
      </c>
      <c r="AB471" s="16" t="n">
        <f aca="true">$D$12+NORMSINV(RAND())*$D$11</f>
        <v>-2.89727094700516</v>
      </c>
      <c r="AC471" s="16" t="n">
        <f aca="true">$D$12+NORMSINV(RAND())*$D$11</f>
        <v>-2.30435094587655</v>
      </c>
      <c r="AD471" s="16" t="n">
        <f aca="true">$D$12+NORMSINV(RAND())*$D$11</f>
        <v>-10.1898224059984</v>
      </c>
      <c r="AE471" s="16" t="n">
        <f aca="true">$D$12+NORMSINV(RAND())*$D$11</f>
        <v>3.44381156621263</v>
      </c>
      <c r="AF471" s="16" t="n">
        <f aca="true">$D$12+NORMSINV(RAND())*$D$11</f>
        <v>1.60230390826845</v>
      </c>
      <c r="AG471" s="16" t="n">
        <f aca="true">$D$12+NORMSINV(RAND())*$D$11</f>
        <v>-3.03859129051673</v>
      </c>
      <c r="AH471" s="16" t="n">
        <f aca="true">$D$12+NORMSINV(RAND())*$D$11</f>
        <v>4.66614881327771</v>
      </c>
      <c r="AI471" s="16" t="n">
        <f aca="true">$D$12+NORMSINV(RAND())*$D$11</f>
        <v>1.89642199542312</v>
      </c>
      <c r="AJ471" s="16" t="n">
        <f aca="true">$D$12+NORMSINV(RAND())*$D$11</f>
        <v>-9.42800689950469</v>
      </c>
      <c r="AK471" s="16" t="n">
        <f aca="true">$D$12+NORMSINV(RAND())*$D$11</f>
        <v>4.91933003662232</v>
      </c>
      <c r="AL471" s="16" t="n">
        <f aca="true">$D$12+NORMSINV(RAND())*$D$11</f>
        <v>5.07273387360693</v>
      </c>
      <c r="AM471" s="16" t="n">
        <f aca="true">$D$12+NORMSINV(RAND())*$D$11</f>
        <v>-10.5983880705518</v>
      </c>
      <c r="AN471" s="16" t="n">
        <f aca="true">$D$12+NORMSINV(RAND())*$D$11</f>
        <v>-1.40443451576712</v>
      </c>
      <c r="AO471" s="16" t="n">
        <f aca="true">$D$12+NORMSINV(RAND())*$D$11</f>
        <v>-0.226496069210295</v>
      </c>
      <c r="AP471" s="16" t="n">
        <f aca="true">$D$12+NORMSINV(RAND())*$D$11</f>
        <v>-3.1018069399458</v>
      </c>
      <c r="AQ471" s="16" t="n">
        <f aca="true">$D$12+NORMSINV(RAND())*$D$11</f>
        <v>-4.10124527871895</v>
      </c>
      <c r="AR471" s="16" t="n">
        <f aca="true">$D$12+NORMSINV(RAND())*$D$11</f>
        <v>3.35268652362591</v>
      </c>
      <c r="AS471" s="16" t="n">
        <f aca="true">$D$12+NORMSINV(RAND())*$D$11</f>
        <v>-5.02865890234384</v>
      </c>
      <c r="AT471" s="16" t="n">
        <f aca="true">$D$12+NORMSINV(RAND())*$D$11</f>
        <v>-1.2142255673903</v>
      </c>
      <c r="AU471" s="16" t="n">
        <f aca="true">$D$12+NORMSINV(RAND())*$D$11</f>
        <v>1.5865532151652</v>
      </c>
      <c r="AV471" s="16" t="n">
        <f aca="true">$D$12+NORMSINV(RAND())*$D$11</f>
        <v>-1.05727765679235</v>
      </c>
      <c r="AW471" s="16" t="n">
        <f aca="true">$D$12+NORMSINV(RAND())*$D$11</f>
        <v>-4.05561013653815</v>
      </c>
      <c r="AX471" s="16" t="n">
        <f aca="true">$D$12+NORMSINV(RAND())*$D$11</f>
        <v>-12.7972602356259</v>
      </c>
      <c r="AY471" s="16" t="n">
        <f aca="true">$D$12+NORMSINV(RAND())*$D$11</f>
        <v>1.0449321216652</v>
      </c>
      <c r="AZ471" s="16" t="n">
        <f aca="true">$D$12+NORMSINV(RAND())*$D$11</f>
        <v>-0.819428925173453</v>
      </c>
      <c r="BA471" s="16" t="n">
        <f aca="true">$D$12+NORMSINV(RAND())*$D$11</f>
        <v>0.389731259012494</v>
      </c>
      <c r="BB471" s="16" t="n">
        <f aca="true">$D$12+NORMSINV(RAND())*$D$11</f>
        <v>4.47759955073851</v>
      </c>
      <c r="BC471" s="16" t="n">
        <f aca="true">$D$12+NORMSINV(RAND())*$D$11</f>
        <v>-2.27634130768806</v>
      </c>
      <c r="BD471" s="16" t="n">
        <f aca="true">$D$12+NORMSINV(RAND())*$D$11</f>
        <v>-2.7303995114034</v>
      </c>
      <c r="BE471" s="16" t="n">
        <f aca="true">$D$12+NORMSINV(RAND())*$D$11</f>
        <v>-0.494256946445956</v>
      </c>
      <c r="BF471" s="16" t="n">
        <f aca="true">$D$12+NORMSINV(RAND())*$D$11</f>
        <v>1.23585007364034</v>
      </c>
      <c r="BG471" s="16" t="n">
        <f aca="true">$D$12+NORMSINV(RAND())*$D$11</f>
        <v>6.96896685507069</v>
      </c>
      <c r="BH471" s="16" t="n">
        <f aca="true">$D$12+NORMSINV(RAND())*$D$11</f>
        <v>1.99263435117231</v>
      </c>
      <c r="BI471" s="16" t="n">
        <f aca="true">$D$12+NORMSINV(RAND())*$D$11</f>
        <v>-5.86530423641503</v>
      </c>
      <c r="BJ471" s="16" t="n">
        <f aca="true">$D$12+NORMSINV(RAND())*$D$11</f>
        <v>-0.977241452968451</v>
      </c>
      <c r="BK471" s="16" t="n">
        <f aca="true">$D$12+NORMSINV(RAND())*$D$11</f>
        <v>-10.6779380768981</v>
      </c>
      <c r="BL471" s="16" t="n">
        <f aca="true">$D$12+NORMSINV(RAND())*$D$11</f>
        <v>0.695935018466349</v>
      </c>
      <c r="BM471" s="16" t="n">
        <f aca="true">$D$12+NORMSINV(RAND())*$D$11</f>
        <v>-3.66991942635665</v>
      </c>
      <c r="BN471" s="16" t="n">
        <f aca="true">$D$12+NORMSINV(RAND())*$D$11</f>
        <v>1.37325394060972</v>
      </c>
      <c r="BO471" s="16" t="n">
        <f aca="true">$D$12+NORMSINV(RAND())*$D$11</f>
        <v>-5.98096082756403</v>
      </c>
      <c r="BP471" s="16" t="n">
        <f aca="true">$D$12+NORMSINV(RAND())*$D$11</f>
        <v>5.02950278786647</v>
      </c>
      <c r="BQ471" s="16" t="n">
        <f aca="true">$D$12+NORMSINV(RAND())*$D$11</f>
        <v>3.43270577339174</v>
      </c>
      <c r="BR471" s="16" t="n">
        <f aca="true">$D$12+NORMSINV(RAND())*$D$11</f>
        <v>-11.9083916342058</v>
      </c>
      <c r="BS471" s="16" t="n">
        <f aca="true">$D$12+NORMSINV(RAND())*$D$11</f>
        <v>3.64484288342654</v>
      </c>
      <c r="BT471" s="16" t="n">
        <f aca="true">$D$12+NORMSINV(RAND())*$D$11</f>
        <v>2.31280648827275</v>
      </c>
      <c r="BU471" s="16" t="n">
        <f aca="true">$D$12+NORMSINV(RAND())*$D$11</f>
        <v>-0.64663339844999</v>
      </c>
      <c r="BV471" s="16" t="n">
        <f aca="true">$D$12+NORMSINV(RAND())*$D$11</f>
        <v>7.06754981574816</v>
      </c>
      <c r="BW471" s="16" t="n">
        <f aca="true">$D$12+NORMSINV(RAND())*$D$11</f>
        <v>5.06792076089536</v>
      </c>
      <c r="BX471" s="16" t="n">
        <f aca="true">$D$12+NORMSINV(RAND())*$D$11</f>
        <v>-3.44797191974602</v>
      </c>
      <c r="BY471" s="16" t="n">
        <f aca="true">$D$12+NORMSINV(RAND())*$D$11</f>
        <v>4.0328921262307</v>
      </c>
      <c r="BZ471" s="16" t="n">
        <f aca="true">$D$12+NORMSINV(RAND())*$D$11</f>
        <v>9.98586613594975</v>
      </c>
      <c r="CA471" s="16" t="n">
        <f aca="true">$D$12+NORMSINV(RAND())*$D$11</f>
        <v>11.1979384287464</v>
      </c>
      <c r="CB471" s="16" t="n">
        <f aca="true">$D$12+NORMSINV(RAND())*$D$11</f>
        <v>5.85562067205475</v>
      </c>
      <c r="CC471" s="16" t="n">
        <f aca="true">$D$12+NORMSINV(RAND())*$D$11</f>
        <v>5.00468410840076</v>
      </c>
      <c r="CD471" s="16" t="n">
        <f aca="true">$D$12+NORMSINV(RAND())*$D$11</f>
        <v>-7.14368593029097</v>
      </c>
      <c r="CE471" s="16" t="n">
        <f aca="true">$D$12+NORMSINV(RAND())*$D$11</f>
        <v>3.27136858804808</v>
      </c>
      <c r="CF471" s="16" t="n">
        <f aca="true">$D$12+NORMSINV(RAND())*$D$11</f>
        <v>-2.5869553869967</v>
      </c>
      <c r="CG471" s="16" t="n">
        <f aca="true">$D$12+NORMSINV(RAND())*$D$11</f>
        <v>-1.70308389656895</v>
      </c>
      <c r="CH471" s="16" t="n">
        <f aca="true">$D$12+NORMSINV(RAND())*$D$11</f>
        <v>0.611799575725803</v>
      </c>
      <c r="CI471" s="16" t="n">
        <f aca="true">$D$12+NORMSINV(RAND())*$D$11</f>
        <v>6.7578651350663</v>
      </c>
    </row>
    <row r="472" customFormat="false" ht="15" hidden="false" customHeight="false" outlineLevel="0" collapsed="false">
      <c r="D472" s="16" t="n">
        <f aca="false">AVERAGE(H472:CI472)</f>
        <v>-0.318928677423902</v>
      </c>
      <c r="E472" s="16" t="n">
        <f aca="false">STDEV(H472:CI472)</f>
        <v>5.14638782886661</v>
      </c>
      <c r="F472" s="20" t="n">
        <f aca="false">IF(AND(D472-TINV(2*$D$8/100,$D$10-1)*E472/SQRT($D$10)&lt;-1,D472+TINV(2*$D$9/100,$D$10-1)*E472/SQRT($D$10)&gt;1),1,0)</f>
        <v>0</v>
      </c>
      <c r="G472" s="16"/>
      <c r="H472" s="16" t="n">
        <f aca="true">$D$12+NORMSINV(RAND())*$D$11</f>
        <v>-3.02041818260415</v>
      </c>
      <c r="I472" s="16" t="n">
        <f aca="true">$D$12+NORMSINV(RAND())*$D$11</f>
        <v>1.98949746051342</v>
      </c>
      <c r="J472" s="16" t="n">
        <f aca="true">$D$12+NORMSINV(RAND())*$D$11</f>
        <v>-0.438339927196741</v>
      </c>
      <c r="K472" s="16" t="n">
        <f aca="true">$D$12+NORMSINV(RAND())*$D$11</f>
        <v>4.45440105791284</v>
      </c>
      <c r="L472" s="16" t="n">
        <f aca="true">$D$12+NORMSINV(RAND())*$D$11</f>
        <v>5.29381067233042</v>
      </c>
      <c r="M472" s="16" t="n">
        <f aca="true">$D$12+NORMSINV(RAND())*$D$11</f>
        <v>3.7774393087531</v>
      </c>
      <c r="N472" s="16" t="n">
        <f aca="true">$D$12+NORMSINV(RAND())*$D$11</f>
        <v>-4.7570789422787</v>
      </c>
      <c r="O472" s="16" t="n">
        <f aca="true">$D$12+NORMSINV(RAND())*$D$11</f>
        <v>5.26555100829247</v>
      </c>
      <c r="P472" s="16" t="n">
        <f aca="true">$D$12+NORMSINV(RAND())*$D$11</f>
        <v>-3.23513063410423</v>
      </c>
      <c r="Q472" s="16" t="n">
        <f aca="true">$D$12+NORMSINV(RAND())*$D$11</f>
        <v>-6.64965945183919</v>
      </c>
      <c r="R472" s="16" t="n">
        <f aca="true">$D$12+NORMSINV(RAND())*$D$11</f>
        <v>1.03656891462052</v>
      </c>
      <c r="S472" s="16" t="n">
        <f aca="true">$D$12+NORMSINV(RAND())*$D$11</f>
        <v>-2.89410705018578</v>
      </c>
      <c r="T472" s="16" t="n">
        <f aca="true">$D$12+NORMSINV(RAND())*$D$11</f>
        <v>-0.564788062461732</v>
      </c>
      <c r="U472" s="16" t="n">
        <f aca="true">$D$12+NORMSINV(RAND())*$D$11</f>
        <v>-8.76631635878876</v>
      </c>
      <c r="V472" s="16" t="n">
        <f aca="true">$D$12+NORMSINV(RAND())*$D$11</f>
        <v>-10.5578534263857</v>
      </c>
      <c r="W472" s="16" t="n">
        <f aca="true">$D$12+NORMSINV(RAND())*$D$11</f>
        <v>-14.4905049852829</v>
      </c>
      <c r="X472" s="16" t="n">
        <f aca="true">$D$12+NORMSINV(RAND())*$D$11</f>
        <v>3.57064287750375</v>
      </c>
      <c r="Y472" s="16" t="n">
        <f aca="true">$D$12+NORMSINV(RAND())*$D$11</f>
        <v>-0.812845154858662</v>
      </c>
      <c r="Z472" s="16" t="n">
        <f aca="true">$D$12+NORMSINV(RAND())*$D$11</f>
        <v>3.78677617583268</v>
      </c>
      <c r="AA472" s="16" t="n">
        <f aca="true">$D$12+NORMSINV(RAND())*$D$11</f>
        <v>-6.13361325387932</v>
      </c>
      <c r="AB472" s="16" t="n">
        <f aca="true">$D$12+NORMSINV(RAND())*$D$11</f>
        <v>-6.01755986162609</v>
      </c>
      <c r="AC472" s="16" t="n">
        <f aca="true">$D$12+NORMSINV(RAND())*$D$11</f>
        <v>-4.11012370761132</v>
      </c>
      <c r="AD472" s="16" t="n">
        <f aca="true">$D$12+NORMSINV(RAND())*$D$11</f>
        <v>-0.0927258535956115</v>
      </c>
      <c r="AE472" s="16" t="n">
        <f aca="true">$D$12+NORMSINV(RAND())*$D$11</f>
        <v>13.1994226073291</v>
      </c>
      <c r="AF472" s="16" t="n">
        <f aca="true">$D$12+NORMSINV(RAND())*$D$11</f>
        <v>-5.92383399935094</v>
      </c>
      <c r="AG472" s="16" t="n">
        <f aca="true">$D$12+NORMSINV(RAND())*$D$11</f>
        <v>-9.8316681598484</v>
      </c>
      <c r="AH472" s="16" t="n">
        <f aca="true">$D$12+NORMSINV(RAND())*$D$11</f>
        <v>6.59159458933217</v>
      </c>
      <c r="AI472" s="16" t="n">
        <f aca="true">$D$12+NORMSINV(RAND())*$D$11</f>
        <v>-0.883600192299095</v>
      </c>
      <c r="AJ472" s="16" t="n">
        <f aca="true">$D$12+NORMSINV(RAND())*$D$11</f>
        <v>3.12887219938746</v>
      </c>
      <c r="AK472" s="16" t="n">
        <f aca="true">$D$12+NORMSINV(RAND())*$D$11</f>
        <v>-1.49452562408264</v>
      </c>
      <c r="AL472" s="16" t="n">
        <f aca="true">$D$12+NORMSINV(RAND())*$D$11</f>
        <v>12.7977821449384</v>
      </c>
      <c r="AM472" s="16" t="n">
        <f aca="true">$D$12+NORMSINV(RAND())*$D$11</f>
        <v>1.69873231048582</v>
      </c>
      <c r="AN472" s="16" t="n">
        <f aca="true">$D$12+NORMSINV(RAND())*$D$11</f>
        <v>-1.0941532161107</v>
      </c>
      <c r="AO472" s="16" t="n">
        <f aca="true">$D$12+NORMSINV(RAND())*$D$11</f>
        <v>1.09065761401907</v>
      </c>
      <c r="AP472" s="16" t="n">
        <f aca="true">$D$12+NORMSINV(RAND())*$D$11</f>
        <v>6.70669260731272</v>
      </c>
      <c r="AQ472" s="16" t="n">
        <f aca="true">$D$12+NORMSINV(RAND())*$D$11</f>
        <v>-4.6170117795812</v>
      </c>
      <c r="AR472" s="16" t="n">
        <f aca="true">$D$12+NORMSINV(RAND())*$D$11</f>
        <v>-10.2358784060976</v>
      </c>
      <c r="AS472" s="16" t="n">
        <f aca="true">$D$12+NORMSINV(RAND())*$D$11</f>
        <v>-8.4724409540127</v>
      </c>
      <c r="AT472" s="16" t="n">
        <f aca="true">$D$12+NORMSINV(RAND())*$D$11</f>
        <v>1.04253974075629</v>
      </c>
      <c r="AU472" s="16" t="n">
        <f aca="true">$D$12+NORMSINV(RAND())*$D$11</f>
        <v>1.70024559202269</v>
      </c>
      <c r="AV472" s="16" t="n">
        <f aca="true">$D$12+NORMSINV(RAND())*$D$11</f>
        <v>-3.26154694948125</v>
      </c>
      <c r="AW472" s="16" t="n">
        <f aca="true">$D$12+NORMSINV(RAND())*$D$11</f>
        <v>2.21911251635871</v>
      </c>
      <c r="AX472" s="16" t="n">
        <f aca="true">$D$12+NORMSINV(RAND())*$D$11</f>
        <v>-6.69758844883719</v>
      </c>
      <c r="AY472" s="16" t="n">
        <f aca="true">$D$12+NORMSINV(RAND())*$D$11</f>
        <v>-2.52638649926836</v>
      </c>
      <c r="AZ472" s="16" t="n">
        <f aca="true">$D$12+NORMSINV(RAND())*$D$11</f>
        <v>4.90278858849993</v>
      </c>
      <c r="BA472" s="16" t="n">
        <f aca="true">$D$12+NORMSINV(RAND())*$D$11</f>
        <v>-4.34173580502203</v>
      </c>
      <c r="BB472" s="16" t="n">
        <f aca="true">$D$12+NORMSINV(RAND())*$D$11</f>
        <v>2.93988111807566</v>
      </c>
      <c r="BC472" s="16" t="n">
        <f aca="true">$D$12+NORMSINV(RAND())*$D$11</f>
        <v>-0.849615152670746</v>
      </c>
      <c r="BD472" s="16" t="n">
        <f aca="true">$D$12+NORMSINV(RAND())*$D$11</f>
        <v>1.23514114368457</v>
      </c>
      <c r="BE472" s="16" t="n">
        <f aca="true">$D$12+NORMSINV(RAND())*$D$11</f>
        <v>0.307169094935429</v>
      </c>
      <c r="BF472" s="16" t="n">
        <f aca="true">$D$12+NORMSINV(RAND())*$D$11</f>
        <v>-1.92439725515256</v>
      </c>
      <c r="BG472" s="16" t="n">
        <f aca="true">$D$12+NORMSINV(RAND())*$D$11</f>
        <v>-5.22634401334783</v>
      </c>
      <c r="BH472" s="16" t="n">
        <f aca="true">$D$12+NORMSINV(RAND())*$D$11</f>
        <v>1.68671667239302</v>
      </c>
      <c r="BI472" s="16" t="n">
        <f aca="true">$D$12+NORMSINV(RAND())*$D$11</f>
        <v>-1.67107214846277</v>
      </c>
      <c r="BJ472" s="16" t="n">
        <f aca="true">$D$12+NORMSINV(RAND())*$D$11</f>
        <v>4.02341198905262</v>
      </c>
      <c r="BK472" s="16" t="n">
        <f aca="true">$D$12+NORMSINV(RAND())*$D$11</f>
        <v>4.35469457632684</v>
      </c>
      <c r="BL472" s="16" t="n">
        <f aca="true">$D$12+NORMSINV(RAND())*$D$11</f>
        <v>0.639202431924785</v>
      </c>
      <c r="BM472" s="16" t="n">
        <f aca="true">$D$12+NORMSINV(RAND())*$D$11</f>
        <v>1.42887921823229</v>
      </c>
      <c r="BN472" s="16" t="n">
        <f aca="true">$D$12+NORMSINV(RAND())*$D$11</f>
        <v>4.71444040321454</v>
      </c>
      <c r="BO472" s="16" t="n">
        <f aca="true">$D$12+NORMSINV(RAND())*$D$11</f>
        <v>0.219473592137554</v>
      </c>
      <c r="BP472" s="16" t="n">
        <f aca="true">$D$12+NORMSINV(RAND())*$D$11</f>
        <v>-0.36061492088213</v>
      </c>
      <c r="BQ472" s="16" t="n">
        <f aca="true">$D$12+NORMSINV(RAND())*$D$11</f>
        <v>-5.0680903036558</v>
      </c>
      <c r="BR472" s="16" t="n">
        <f aca="true">$D$12+NORMSINV(RAND())*$D$11</f>
        <v>3.99761500155319</v>
      </c>
      <c r="BS472" s="16" t="n">
        <f aca="true">$D$12+NORMSINV(RAND())*$D$11</f>
        <v>-3.78547998379119</v>
      </c>
      <c r="BT472" s="16" t="n">
        <f aca="true">$D$12+NORMSINV(RAND())*$D$11</f>
        <v>7.54090563033195</v>
      </c>
      <c r="BU472" s="16" t="n">
        <f aca="true">$D$12+NORMSINV(RAND())*$D$11</f>
        <v>2.23690934899735</v>
      </c>
      <c r="BV472" s="16" t="n">
        <f aca="true">$D$12+NORMSINV(RAND())*$D$11</f>
        <v>6.10507931370842</v>
      </c>
      <c r="BW472" s="16" t="n">
        <f aca="true">$D$12+NORMSINV(RAND())*$D$11</f>
        <v>-3.9086548168084</v>
      </c>
      <c r="BX472" s="16" t="n">
        <f aca="true">$D$12+NORMSINV(RAND())*$D$11</f>
        <v>5.15660306067359</v>
      </c>
      <c r="BY472" s="16" t="n">
        <f aca="true">$D$12+NORMSINV(RAND())*$D$11</f>
        <v>-1.92858218429824</v>
      </c>
      <c r="BZ472" s="16" t="n">
        <f aca="true">$D$12+NORMSINV(RAND())*$D$11</f>
        <v>0.316464581791711</v>
      </c>
      <c r="CA472" s="16" t="n">
        <f aca="true">$D$12+NORMSINV(RAND())*$D$11</f>
        <v>-3.00656657569086</v>
      </c>
      <c r="CB472" s="16" t="n">
        <f aca="true">$D$12+NORMSINV(RAND())*$D$11</f>
        <v>-0.676961953064827</v>
      </c>
      <c r="CC472" s="16" t="n">
        <f aca="true">$D$12+NORMSINV(RAND())*$D$11</f>
        <v>3.93086850471465</v>
      </c>
      <c r="CD472" s="16" t="n">
        <f aca="true">$D$12+NORMSINV(RAND())*$D$11</f>
        <v>-4.63796922445369</v>
      </c>
      <c r="CE472" s="16" t="n">
        <f aca="true">$D$12+NORMSINV(RAND())*$D$11</f>
        <v>4.42811785219698</v>
      </c>
      <c r="CF472" s="16" t="n">
        <f aca="true">$D$12+NORMSINV(RAND())*$D$11</f>
        <v>-2.39875903021468</v>
      </c>
      <c r="CG472" s="16" t="n">
        <f aca="true">$D$12+NORMSINV(RAND())*$D$11</f>
        <v>7.84022792986052</v>
      </c>
      <c r="CH472" s="16" t="n">
        <f aca="true">$D$12+NORMSINV(RAND())*$D$11</f>
        <v>2.18543419493955</v>
      </c>
      <c r="CI472" s="16" t="n">
        <f aca="true">$D$12+NORMSINV(RAND())*$D$11</f>
        <v>-7.69011538967413</v>
      </c>
    </row>
    <row r="473" customFormat="false" ht="15" hidden="false" customHeight="false" outlineLevel="0" collapsed="false">
      <c r="D473" s="16" t="n">
        <f aca="false">AVERAGE(H473:CI473)</f>
        <v>0.441328587058746</v>
      </c>
      <c r="E473" s="16" t="n">
        <f aca="false">STDEV(H473:CI473)</f>
        <v>5.5274691293778</v>
      </c>
      <c r="F473" s="20" t="n">
        <f aca="false">IF(AND(D473-TINV(2*$D$8/100,$D$10-1)*E473/SQRT($D$10)&lt;-1,D473+TINV(2*$D$9/100,$D$10-1)*E473/SQRT($D$10)&gt;1),1,0)</f>
        <v>0</v>
      </c>
      <c r="G473" s="16"/>
      <c r="H473" s="16" t="n">
        <f aca="true">$D$12+NORMSINV(RAND())*$D$11</f>
        <v>3.4509487255641</v>
      </c>
      <c r="I473" s="16" t="n">
        <f aca="true">$D$12+NORMSINV(RAND())*$D$11</f>
        <v>-3.14545938365274</v>
      </c>
      <c r="J473" s="16" t="n">
        <f aca="true">$D$12+NORMSINV(RAND())*$D$11</f>
        <v>1.34307247705692</v>
      </c>
      <c r="K473" s="16" t="n">
        <f aca="true">$D$12+NORMSINV(RAND())*$D$11</f>
        <v>-3.38758422747996</v>
      </c>
      <c r="L473" s="16" t="n">
        <f aca="true">$D$12+NORMSINV(RAND())*$D$11</f>
        <v>-0.926647580790655</v>
      </c>
      <c r="M473" s="16" t="n">
        <f aca="true">$D$12+NORMSINV(RAND())*$D$11</f>
        <v>3.06067539919789</v>
      </c>
      <c r="N473" s="16" t="n">
        <f aca="true">$D$12+NORMSINV(RAND())*$D$11</f>
        <v>6.29641761837999</v>
      </c>
      <c r="O473" s="16" t="n">
        <f aca="true">$D$12+NORMSINV(RAND())*$D$11</f>
        <v>17.7942050672452</v>
      </c>
      <c r="P473" s="16" t="n">
        <f aca="true">$D$12+NORMSINV(RAND())*$D$11</f>
        <v>1.02512236568628</v>
      </c>
      <c r="Q473" s="16" t="n">
        <f aca="true">$D$12+NORMSINV(RAND())*$D$11</f>
        <v>7.25806078584899</v>
      </c>
      <c r="R473" s="16" t="n">
        <f aca="true">$D$12+NORMSINV(RAND())*$D$11</f>
        <v>9.14365787550826</v>
      </c>
      <c r="S473" s="16" t="n">
        <f aca="true">$D$12+NORMSINV(RAND())*$D$11</f>
        <v>-4.48770755136063</v>
      </c>
      <c r="T473" s="16" t="n">
        <f aca="true">$D$12+NORMSINV(RAND())*$D$11</f>
        <v>-0.174010956582829</v>
      </c>
      <c r="U473" s="16" t="n">
        <f aca="true">$D$12+NORMSINV(RAND())*$D$11</f>
        <v>0.210812460725395</v>
      </c>
      <c r="V473" s="16" t="n">
        <f aca="true">$D$12+NORMSINV(RAND())*$D$11</f>
        <v>8.47967186254856</v>
      </c>
      <c r="W473" s="16" t="n">
        <f aca="true">$D$12+NORMSINV(RAND())*$D$11</f>
        <v>4.78205679606952</v>
      </c>
      <c r="X473" s="16" t="n">
        <f aca="true">$D$12+NORMSINV(RAND())*$D$11</f>
        <v>6.38866563379276</v>
      </c>
      <c r="Y473" s="16" t="n">
        <f aca="true">$D$12+NORMSINV(RAND())*$D$11</f>
        <v>-3.07781294632837</v>
      </c>
      <c r="Z473" s="16" t="n">
        <f aca="true">$D$12+NORMSINV(RAND())*$D$11</f>
        <v>2.73450161543958</v>
      </c>
      <c r="AA473" s="16" t="n">
        <f aca="true">$D$12+NORMSINV(RAND())*$D$11</f>
        <v>-6.78983478365707</v>
      </c>
      <c r="AB473" s="16" t="n">
        <f aca="true">$D$12+NORMSINV(RAND())*$D$11</f>
        <v>-3.50161507605135</v>
      </c>
      <c r="AC473" s="16" t="n">
        <f aca="true">$D$12+NORMSINV(RAND())*$D$11</f>
        <v>7.01834187364863</v>
      </c>
      <c r="AD473" s="16" t="n">
        <f aca="true">$D$12+NORMSINV(RAND())*$D$11</f>
        <v>-3.13167587192451</v>
      </c>
      <c r="AE473" s="16" t="n">
        <f aca="true">$D$12+NORMSINV(RAND())*$D$11</f>
        <v>-13.0738820975999</v>
      </c>
      <c r="AF473" s="16" t="n">
        <f aca="true">$D$12+NORMSINV(RAND())*$D$11</f>
        <v>-5.72248642332586</v>
      </c>
      <c r="AG473" s="16" t="n">
        <f aca="true">$D$12+NORMSINV(RAND())*$D$11</f>
        <v>7.1152631933828</v>
      </c>
      <c r="AH473" s="16" t="n">
        <f aca="true">$D$12+NORMSINV(RAND())*$D$11</f>
        <v>-13.9710592633757</v>
      </c>
      <c r="AI473" s="16" t="n">
        <f aca="true">$D$12+NORMSINV(RAND())*$D$11</f>
        <v>-7.92159584479991</v>
      </c>
      <c r="AJ473" s="16" t="n">
        <f aca="true">$D$12+NORMSINV(RAND())*$D$11</f>
        <v>5.27574855843475</v>
      </c>
      <c r="AK473" s="16" t="n">
        <f aca="true">$D$12+NORMSINV(RAND())*$D$11</f>
        <v>-1.66694573813039</v>
      </c>
      <c r="AL473" s="16" t="n">
        <f aca="true">$D$12+NORMSINV(RAND())*$D$11</f>
        <v>5.72304878399058</v>
      </c>
      <c r="AM473" s="16" t="n">
        <f aca="true">$D$12+NORMSINV(RAND())*$D$11</f>
        <v>-2.06060586450223</v>
      </c>
      <c r="AN473" s="16" t="n">
        <f aca="true">$D$12+NORMSINV(RAND())*$D$11</f>
        <v>-3.24322659663816</v>
      </c>
      <c r="AO473" s="16" t="n">
        <f aca="true">$D$12+NORMSINV(RAND())*$D$11</f>
        <v>6.03659763267558</v>
      </c>
      <c r="AP473" s="16" t="n">
        <f aca="true">$D$12+NORMSINV(RAND())*$D$11</f>
        <v>-3.07182394267171</v>
      </c>
      <c r="AQ473" s="16" t="n">
        <f aca="true">$D$12+NORMSINV(RAND())*$D$11</f>
        <v>4.17270699714349</v>
      </c>
      <c r="AR473" s="16" t="n">
        <f aca="true">$D$12+NORMSINV(RAND())*$D$11</f>
        <v>-0.493779063879024</v>
      </c>
      <c r="AS473" s="16" t="n">
        <f aca="true">$D$12+NORMSINV(RAND())*$D$11</f>
        <v>5.67751351582368</v>
      </c>
      <c r="AT473" s="16" t="n">
        <f aca="true">$D$12+NORMSINV(RAND())*$D$11</f>
        <v>0.879370140094469</v>
      </c>
      <c r="AU473" s="16" t="n">
        <f aca="true">$D$12+NORMSINV(RAND())*$D$11</f>
        <v>0.874711128925616</v>
      </c>
      <c r="AV473" s="16" t="n">
        <f aca="true">$D$12+NORMSINV(RAND())*$D$11</f>
        <v>9.50104183633103</v>
      </c>
      <c r="AW473" s="16" t="n">
        <f aca="true">$D$12+NORMSINV(RAND())*$D$11</f>
        <v>-3.02774243813207</v>
      </c>
      <c r="AX473" s="16" t="n">
        <f aca="true">$D$12+NORMSINV(RAND())*$D$11</f>
        <v>-2.83663063307943</v>
      </c>
      <c r="AY473" s="16" t="n">
        <f aca="true">$D$12+NORMSINV(RAND())*$D$11</f>
        <v>7.81673720504654</v>
      </c>
      <c r="AZ473" s="16" t="n">
        <f aca="true">$D$12+NORMSINV(RAND())*$D$11</f>
        <v>-6.58279889979797</v>
      </c>
      <c r="BA473" s="16" t="n">
        <f aca="true">$D$12+NORMSINV(RAND())*$D$11</f>
        <v>-1.95814639052167</v>
      </c>
      <c r="BB473" s="16" t="n">
        <f aca="true">$D$12+NORMSINV(RAND())*$D$11</f>
        <v>-9.38271229371576</v>
      </c>
      <c r="BC473" s="16" t="n">
        <f aca="true">$D$12+NORMSINV(RAND())*$D$11</f>
        <v>2.26339034316566</v>
      </c>
      <c r="BD473" s="16" t="n">
        <f aca="true">$D$12+NORMSINV(RAND())*$D$11</f>
        <v>4.55866978914712</v>
      </c>
      <c r="BE473" s="16" t="n">
        <f aca="true">$D$12+NORMSINV(RAND())*$D$11</f>
        <v>5.26311498860597</v>
      </c>
      <c r="BF473" s="16" t="n">
        <f aca="true">$D$12+NORMSINV(RAND())*$D$11</f>
        <v>-2.82429573290887</v>
      </c>
      <c r="BG473" s="16" t="n">
        <f aca="true">$D$12+NORMSINV(RAND())*$D$11</f>
        <v>-2.009154988753</v>
      </c>
      <c r="BH473" s="16" t="n">
        <f aca="true">$D$12+NORMSINV(RAND())*$D$11</f>
        <v>4.20777303660833</v>
      </c>
      <c r="BI473" s="16" t="n">
        <f aca="true">$D$12+NORMSINV(RAND())*$D$11</f>
        <v>6.5090622527511</v>
      </c>
      <c r="BJ473" s="16" t="n">
        <f aca="true">$D$12+NORMSINV(RAND())*$D$11</f>
        <v>0.244939771864958</v>
      </c>
      <c r="BK473" s="16" t="n">
        <f aca="true">$D$12+NORMSINV(RAND())*$D$11</f>
        <v>-7.3348573723258</v>
      </c>
      <c r="BL473" s="16" t="n">
        <f aca="true">$D$12+NORMSINV(RAND())*$D$11</f>
        <v>2.1958188428887</v>
      </c>
      <c r="BM473" s="16" t="n">
        <f aca="true">$D$12+NORMSINV(RAND())*$D$11</f>
        <v>-7.24864457506009</v>
      </c>
      <c r="BN473" s="16" t="n">
        <f aca="true">$D$12+NORMSINV(RAND())*$D$11</f>
        <v>0.563195476471827</v>
      </c>
      <c r="BO473" s="16" t="n">
        <f aca="true">$D$12+NORMSINV(RAND())*$D$11</f>
        <v>-0.818873649397375</v>
      </c>
      <c r="BP473" s="16" t="n">
        <f aca="true">$D$12+NORMSINV(RAND())*$D$11</f>
        <v>-1.75745405397823</v>
      </c>
      <c r="BQ473" s="16" t="n">
        <f aca="true">$D$12+NORMSINV(RAND())*$D$11</f>
        <v>1.59331363254911</v>
      </c>
      <c r="BR473" s="16" t="n">
        <f aca="true">$D$12+NORMSINV(RAND())*$D$11</f>
        <v>-4.23101048327644</v>
      </c>
      <c r="BS473" s="16" t="n">
        <f aca="true">$D$12+NORMSINV(RAND())*$D$11</f>
        <v>6.30183573750018</v>
      </c>
      <c r="BT473" s="16" t="n">
        <f aca="true">$D$12+NORMSINV(RAND())*$D$11</f>
        <v>1.66108961217041</v>
      </c>
      <c r="BU473" s="16" t="n">
        <f aca="true">$D$12+NORMSINV(RAND())*$D$11</f>
        <v>6.07160274488342</v>
      </c>
      <c r="BV473" s="16" t="n">
        <f aca="true">$D$12+NORMSINV(RAND())*$D$11</f>
        <v>-0.684210337236783</v>
      </c>
      <c r="BW473" s="16" t="n">
        <f aca="true">$D$12+NORMSINV(RAND())*$D$11</f>
        <v>-2.83339833429174</v>
      </c>
      <c r="BX473" s="16" t="n">
        <f aca="true">$D$12+NORMSINV(RAND())*$D$11</f>
        <v>-2.06093907774197</v>
      </c>
      <c r="BY473" s="16" t="n">
        <f aca="true">$D$12+NORMSINV(RAND())*$D$11</f>
        <v>-0.874829360888838</v>
      </c>
      <c r="BZ473" s="16" t="n">
        <f aca="true">$D$12+NORMSINV(RAND())*$D$11</f>
        <v>5.99780739095357</v>
      </c>
      <c r="CA473" s="16" t="n">
        <f aca="true">$D$12+NORMSINV(RAND())*$D$11</f>
        <v>1.68618833479688</v>
      </c>
      <c r="CB473" s="16" t="n">
        <f aca="true">$D$12+NORMSINV(RAND())*$D$11</f>
        <v>3.73097146570779</v>
      </c>
      <c r="CC473" s="16" t="n">
        <f aca="true">$D$12+NORMSINV(RAND())*$D$11</f>
        <v>4.79933138119851</v>
      </c>
      <c r="CD473" s="16" t="n">
        <f aca="true">$D$12+NORMSINV(RAND())*$D$11</f>
        <v>1.63308794414656</v>
      </c>
      <c r="CE473" s="16" t="n">
        <f aca="true">$D$12+NORMSINV(RAND())*$D$11</f>
        <v>-5.34177204867086</v>
      </c>
      <c r="CF473" s="16" t="n">
        <f aca="true">$D$12+NORMSINV(RAND())*$D$11</f>
        <v>-6.06540029050505</v>
      </c>
      <c r="CG473" s="16" t="n">
        <f aca="true">$D$12+NORMSINV(RAND())*$D$11</f>
        <v>-10.3580992199893</v>
      </c>
      <c r="CH473" s="16" t="n">
        <f aca="true">$D$12+NORMSINV(RAND())*$D$11</f>
        <v>0.224912250439948</v>
      </c>
      <c r="CI473" s="16" t="n">
        <f aca="true">$D$12+NORMSINV(RAND())*$D$11</f>
        <v>1.81995581331128</v>
      </c>
    </row>
    <row r="474" customFormat="false" ht="15" hidden="false" customHeight="false" outlineLevel="0" collapsed="false">
      <c r="D474" s="16" t="n">
        <f aca="false">AVERAGE(H474:CI474)</f>
        <v>0.593528320113145</v>
      </c>
      <c r="E474" s="16" t="n">
        <f aca="false">STDEV(H474:CI474)</f>
        <v>6.00219538066275</v>
      </c>
      <c r="F474" s="20" t="n">
        <f aca="false">IF(AND(D474-TINV(2*$D$8/100,$D$10-1)*E474/SQRT($D$10)&lt;-1,D474+TINV(2*$D$9/100,$D$10-1)*E474/SQRT($D$10)&gt;1),1,0)</f>
        <v>1</v>
      </c>
      <c r="G474" s="16"/>
      <c r="H474" s="16" t="n">
        <f aca="true">$D$12+NORMSINV(RAND())*$D$11</f>
        <v>-5.8984291073116</v>
      </c>
      <c r="I474" s="16" t="n">
        <f aca="true">$D$12+NORMSINV(RAND())*$D$11</f>
        <v>5.79584934172757</v>
      </c>
      <c r="J474" s="16" t="n">
        <f aca="true">$D$12+NORMSINV(RAND())*$D$11</f>
        <v>4.16133775957204</v>
      </c>
      <c r="K474" s="16" t="n">
        <f aca="true">$D$12+NORMSINV(RAND())*$D$11</f>
        <v>1.49129574154723</v>
      </c>
      <c r="L474" s="16" t="n">
        <f aca="true">$D$12+NORMSINV(RAND())*$D$11</f>
        <v>1.74300478262345</v>
      </c>
      <c r="M474" s="16" t="n">
        <f aca="true">$D$12+NORMSINV(RAND())*$D$11</f>
        <v>8.07033786544887</v>
      </c>
      <c r="N474" s="16" t="n">
        <f aca="true">$D$12+NORMSINV(RAND())*$D$11</f>
        <v>-2.44197781899852</v>
      </c>
      <c r="O474" s="16" t="n">
        <f aca="true">$D$12+NORMSINV(RAND())*$D$11</f>
        <v>4.69528707970904</v>
      </c>
      <c r="P474" s="16" t="n">
        <f aca="true">$D$12+NORMSINV(RAND())*$D$11</f>
        <v>-2.15992446102914</v>
      </c>
      <c r="Q474" s="16" t="n">
        <f aca="true">$D$12+NORMSINV(RAND())*$D$11</f>
        <v>-11.9260399441672</v>
      </c>
      <c r="R474" s="16" t="n">
        <f aca="true">$D$12+NORMSINV(RAND())*$D$11</f>
        <v>5.60923089971782</v>
      </c>
      <c r="S474" s="16" t="n">
        <f aca="true">$D$12+NORMSINV(RAND())*$D$11</f>
        <v>1.09282690527577</v>
      </c>
      <c r="T474" s="16" t="n">
        <f aca="true">$D$12+NORMSINV(RAND())*$D$11</f>
        <v>-7.48325552016913</v>
      </c>
      <c r="U474" s="16" t="n">
        <f aca="true">$D$12+NORMSINV(RAND())*$D$11</f>
        <v>4.22691764218465</v>
      </c>
      <c r="V474" s="16" t="n">
        <f aca="true">$D$12+NORMSINV(RAND())*$D$11</f>
        <v>6.59731135137818</v>
      </c>
      <c r="W474" s="16" t="n">
        <f aca="true">$D$12+NORMSINV(RAND())*$D$11</f>
        <v>14.415440139391</v>
      </c>
      <c r="X474" s="16" t="n">
        <f aca="true">$D$12+NORMSINV(RAND())*$D$11</f>
        <v>6.7926384563302</v>
      </c>
      <c r="Y474" s="16" t="n">
        <f aca="true">$D$12+NORMSINV(RAND())*$D$11</f>
        <v>-1.42275732536787</v>
      </c>
      <c r="Z474" s="16" t="n">
        <f aca="true">$D$12+NORMSINV(RAND())*$D$11</f>
        <v>-3.21801231606063</v>
      </c>
      <c r="AA474" s="16" t="n">
        <f aca="true">$D$12+NORMSINV(RAND())*$D$11</f>
        <v>5.01481764638238</v>
      </c>
      <c r="AB474" s="16" t="n">
        <f aca="true">$D$12+NORMSINV(RAND())*$D$11</f>
        <v>5.30787963799312</v>
      </c>
      <c r="AC474" s="16" t="n">
        <f aca="true">$D$12+NORMSINV(RAND())*$D$11</f>
        <v>1.75553160511943</v>
      </c>
      <c r="AD474" s="16" t="n">
        <f aca="true">$D$12+NORMSINV(RAND())*$D$11</f>
        <v>-6.50699923934864</v>
      </c>
      <c r="AE474" s="16" t="n">
        <f aca="true">$D$12+NORMSINV(RAND())*$D$11</f>
        <v>-0.35632654245327</v>
      </c>
      <c r="AF474" s="16" t="n">
        <f aca="true">$D$12+NORMSINV(RAND())*$D$11</f>
        <v>-4.69859851335965</v>
      </c>
      <c r="AG474" s="16" t="n">
        <f aca="true">$D$12+NORMSINV(RAND())*$D$11</f>
        <v>-0.691794545805996</v>
      </c>
      <c r="AH474" s="16" t="n">
        <f aca="true">$D$12+NORMSINV(RAND())*$D$11</f>
        <v>-3.6511210050869</v>
      </c>
      <c r="AI474" s="16" t="n">
        <f aca="true">$D$12+NORMSINV(RAND())*$D$11</f>
        <v>3.92445010982578</v>
      </c>
      <c r="AJ474" s="16" t="n">
        <f aca="true">$D$12+NORMSINV(RAND())*$D$11</f>
        <v>-9.76773572275552</v>
      </c>
      <c r="AK474" s="16" t="n">
        <f aca="true">$D$12+NORMSINV(RAND())*$D$11</f>
        <v>-3.56175287298943</v>
      </c>
      <c r="AL474" s="16" t="n">
        <f aca="true">$D$12+NORMSINV(RAND())*$D$11</f>
        <v>6.01977566621662</v>
      </c>
      <c r="AM474" s="16" t="n">
        <f aca="true">$D$12+NORMSINV(RAND())*$D$11</f>
        <v>-9.49626035733146</v>
      </c>
      <c r="AN474" s="16" t="n">
        <f aca="true">$D$12+NORMSINV(RAND())*$D$11</f>
        <v>-5.366838865075</v>
      </c>
      <c r="AO474" s="16" t="n">
        <f aca="true">$D$12+NORMSINV(RAND())*$D$11</f>
        <v>7.95536025008124</v>
      </c>
      <c r="AP474" s="16" t="n">
        <f aca="true">$D$12+NORMSINV(RAND())*$D$11</f>
        <v>0.292015255892448</v>
      </c>
      <c r="AQ474" s="16" t="n">
        <f aca="true">$D$12+NORMSINV(RAND())*$D$11</f>
        <v>-1.91416383727298</v>
      </c>
      <c r="AR474" s="16" t="n">
        <f aca="true">$D$12+NORMSINV(RAND())*$D$11</f>
        <v>1.0981482306921</v>
      </c>
      <c r="AS474" s="16" t="n">
        <f aca="true">$D$12+NORMSINV(RAND())*$D$11</f>
        <v>6.89295733803083</v>
      </c>
      <c r="AT474" s="16" t="n">
        <f aca="true">$D$12+NORMSINV(RAND())*$D$11</f>
        <v>10.0452019508813</v>
      </c>
      <c r="AU474" s="16" t="n">
        <f aca="true">$D$12+NORMSINV(RAND())*$D$11</f>
        <v>-6.52012567379904</v>
      </c>
      <c r="AV474" s="16" t="n">
        <f aca="true">$D$12+NORMSINV(RAND())*$D$11</f>
        <v>2.84909661401779</v>
      </c>
      <c r="AW474" s="16" t="n">
        <f aca="true">$D$12+NORMSINV(RAND())*$D$11</f>
        <v>0.230116552718966</v>
      </c>
      <c r="AX474" s="16" t="n">
        <f aca="true">$D$12+NORMSINV(RAND())*$D$11</f>
        <v>1.31881460082092</v>
      </c>
      <c r="AY474" s="16" t="n">
        <f aca="true">$D$12+NORMSINV(RAND())*$D$11</f>
        <v>-4.35022029032823</v>
      </c>
      <c r="AZ474" s="16" t="n">
        <f aca="true">$D$12+NORMSINV(RAND())*$D$11</f>
        <v>-0.24241169100989</v>
      </c>
      <c r="BA474" s="16" t="n">
        <f aca="true">$D$12+NORMSINV(RAND())*$D$11</f>
        <v>3.35161786196507</v>
      </c>
      <c r="BB474" s="16" t="n">
        <f aca="true">$D$12+NORMSINV(RAND())*$D$11</f>
        <v>4.24913780825172</v>
      </c>
      <c r="BC474" s="16" t="n">
        <f aca="true">$D$12+NORMSINV(RAND())*$D$11</f>
        <v>5.39297991409757</v>
      </c>
      <c r="BD474" s="16" t="n">
        <f aca="true">$D$12+NORMSINV(RAND())*$D$11</f>
        <v>5.11879084440003</v>
      </c>
      <c r="BE474" s="16" t="n">
        <f aca="true">$D$12+NORMSINV(RAND())*$D$11</f>
        <v>4.609634609017</v>
      </c>
      <c r="BF474" s="16" t="n">
        <f aca="true">$D$12+NORMSINV(RAND())*$D$11</f>
        <v>9.92723313308585</v>
      </c>
      <c r="BG474" s="16" t="n">
        <f aca="true">$D$12+NORMSINV(RAND())*$D$11</f>
        <v>-8.71705770309838</v>
      </c>
      <c r="BH474" s="16" t="n">
        <f aca="true">$D$12+NORMSINV(RAND())*$D$11</f>
        <v>0.437651118625706</v>
      </c>
      <c r="BI474" s="16" t="n">
        <f aca="true">$D$12+NORMSINV(RAND())*$D$11</f>
        <v>-4.14506063187303</v>
      </c>
      <c r="BJ474" s="16" t="n">
        <f aca="true">$D$12+NORMSINV(RAND())*$D$11</f>
        <v>12.725611180875</v>
      </c>
      <c r="BK474" s="16" t="n">
        <f aca="true">$D$12+NORMSINV(RAND())*$D$11</f>
        <v>2.97194267701664</v>
      </c>
      <c r="BL474" s="16" t="n">
        <f aca="true">$D$12+NORMSINV(RAND())*$D$11</f>
        <v>-3.65676757683868</v>
      </c>
      <c r="BM474" s="16" t="n">
        <f aca="true">$D$12+NORMSINV(RAND())*$D$11</f>
        <v>-5.54998722572816</v>
      </c>
      <c r="BN474" s="16" t="n">
        <f aca="true">$D$12+NORMSINV(RAND())*$D$11</f>
        <v>-0.486850125721449</v>
      </c>
      <c r="BO474" s="16" t="n">
        <f aca="true">$D$12+NORMSINV(RAND())*$D$11</f>
        <v>7.43848714001836</v>
      </c>
      <c r="BP474" s="16" t="n">
        <f aca="true">$D$12+NORMSINV(RAND())*$D$11</f>
        <v>4.48911157074599</v>
      </c>
      <c r="BQ474" s="16" t="n">
        <f aca="true">$D$12+NORMSINV(RAND())*$D$11</f>
        <v>8.734959542365</v>
      </c>
      <c r="BR474" s="16" t="n">
        <f aca="true">$D$12+NORMSINV(RAND())*$D$11</f>
        <v>8.13585605120618</v>
      </c>
      <c r="BS474" s="16" t="n">
        <f aca="true">$D$12+NORMSINV(RAND())*$D$11</f>
        <v>1.69598361857157</v>
      </c>
      <c r="BT474" s="16" t="n">
        <f aca="true">$D$12+NORMSINV(RAND())*$D$11</f>
        <v>-10.4439642697431</v>
      </c>
      <c r="BU474" s="16" t="n">
        <f aca="true">$D$12+NORMSINV(RAND())*$D$11</f>
        <v>-0.810622282113648</v>
      </c>
      <c r="BV474" s="16" t="n">
        <f aca="true">$D$12+NORMSINV(RAND())*$D$11</f>
        <v>-7.06755602207258</v>
      </c>
      <c r="BW474" s="16" t="n">
        <f aca="true">$D$12+NORMSINV(RAND())*$D$11</f>
        <v>5.39266884155653</v>
      </c>
      <c r="BX474" s="16" t="n">
        <f aca="true">$D$12+NORMSINV(RAND())*$D$11</f>
        <v>-8.13162789691198</v>
      </c>
      <c r="BY474" s="16" t="n">
        <f aca="true">$D$12+NORMSINV(RAND())*$D$11</f>
        <v>2.86061863799592</v>
      </c>
      <c r="BZ474" s="16" t="n">
        <f aca="true">$D$12+NORMSINV(RAND())*$D$11</f>
        <v>-3.31386958484397</v>
      </c>
      <c r="CA474" s="16" t="n">
        <f aca="true">$D$12+NORMSINV(RAND())*$D$11</f>
        <v>-7.64410739366983</v>
      </c>
      <c r="CB474" s="16" t="n">
        <f aca="true">$D$12+NORMSINV(RAND())*$D$11</f>
        <v>2.84525237526177</v>
      </c>
      <c r="CC474" s="16" t="n">
        <f aca="true">$D$12+NORMSINV(RAND())*$D$11</f>
        <v>-15.2577410591725</v>
      </c>
      <c r="CD474" s="16" t="n">
        <f aca="true">$D$12+NORMSINV(RAND())*$D$11</f>
        <v>-3.94994631472507</v>
      </c>
      <c r="CE474" s="16" t="n">
        <f aca="true">$D$12+NORMSINV(RAND())*$D$11</f>
        <v>-2.80334609483933</v>
      </c>
      <c r="CF474" s="16" t="n">
        <f aca="true">$D$12+NORMSINV(RAND())*$D$11</f>
        <v>4.1641832432378</v>
      </c>
      <c r="CG474" s="16" t="n">
        <f aca="true">$D$12+NORMSINV(RAND())*$D$11</f>
        <v>1.05334398702225</v>
      </c>
      <c r="CH474" s="16" t="n">
        <f aca="true">$D$12+NORMSINV(RAND())*$D$11</f>
        <v>8.71590827006686</v>
      </c>
      <c r="CI474" s="16" t="n">
        <f aca="true">$D$12+NORMSINV(RAND())*$D$11</f>
        <v>-0.57110040883825</v>
      </c>
    </row>
    <row r="475" customFormat="false" ht="15" hidden="false" customHeight="false" outlineLevel="0" collapsed="false">
      <c r="D475" s="16" t="n">
        <f aca="false">AVERAGE(H475:CI475)</f>
        <v>0.416271079638197</v>
      </c>
      <c r="E475" s="16" t="n">
        <f aca="false">STDEV(H475:CI475)</f>
        <v>4.93182614987051</v>
      </c>
      <c r="F475" s="20" t="n">
        <f aca="false">IF(AND(D475-TINV(2*$D$8/100,$D$10-1)*E475/SQRT($D$10)&lt;-1,D475+TINV(2*$D$9/100,$D$10-1)*E475/SQRT($D$10)&gt;1),1,0)</f>
        <v>0</v>
      </c>
      <c r="G475" s="16"/>
      <c r="H475" s="16" t="n">
        <f aca="true">$D$12+NORMSINV(RAND())*$D$11</f>
        <v>9.93017682540588</v>
      </c>
      <c r="I475" s="16" t="n">
        <f aca="true">$D$12+NORMSINV(RAND())*$D$11</f>
        <v>-6.63372752463311</v>
      </c>
      <c r="J475" s="16" t="n">
        <f aca="true">$D$12+NORMSINV(RAND())*$D$11</f>
        <v>6.20175257462967</v>
      </c>
      <c r="K475" s="16" t="n">
        <f aca="true">$D$12+NORMSINV(RAND())*$D$11</f>
        <v>-0.357760504338515</v>
      </c>
      <c r="L475" s="16" t="n">
        <f aca="true">$D$12+NORMSINV(RAND())*$D$11</f>
        <v>-5.52008690624554</v>
      </c>
      <c r="M475" s="16" t="n">
        <f aca="true">$D$12+NORMSINV(RAND())*$D$11</f>
        <v>-0.505761541003453</v>
      </c>
      <c r="N475" s="16" t="n">
        <f aca="true">$D$12+NORMSINV(RAND())*$D$11</f>
        <v>5.63985889430995</v>
      </c>
      <c r="O475" s="16" t="n">
        <f aca="true">$D$12+NORMSINV(RAND())*$D$11</f>
        <v>8.57257318029067</v>
      </c>
      <c r="P475" s="16" t="n">
        <f aca="true">$D$12+NORMSINV(RAND())*$D$11</f>
        <v>5.41089178443345</v>
      </c>
      <c r="Q475" s="16" t="n">
        <f aca="true">$D$12+NORMSINV(RAND())*$D$11</f>
        <v>1.6041053726625</v>
      </c>
      <c r="R475" s="16" t="n">
        <f aca="true">$D$12+NORMSINV(RAND())*$D$11</f>
        <v>3.39368749996714</v>
      </c>
      <c r="S475" s="16" t="n">
        <f aca="true">$D$12+NORMSINV(RAND())*$D$11</f>
        <v>1.88991439581255</v>
      </c>
      <c r="T475" s="16" t="n">
        <f aca="true">$D$12+NORMSINV(RAND())*$D$11</f>
        <v>1.36974876783231</v>
      </c>
      <c r="U475" s="16" t="n">
        <f aca="true">$D$12+NORMSINV(RAND())*$D$11</f>
        <v>-12.9913635520185</v>
      </c>
      <c r="V475" s="16" t="n">
        <f aca="true">$D$12+NORMSINV(RAND())*$D$11</f>
        <v>-7.76231955171122</v>
      </c>
      <c r="W475" s="16" t="n">
        <f aca="true">$D$12+NORMSINV(RAND())*$D$11</f>
        <v>-2.04654846731545</v>
      </c>
      <c r="X475" s="16" t="n">
        <f aca="true">$D$12+NORMSINV(RAND())*$D$11</f>
        <v>5.96682050743355</v>
      </c>
      <c r="Y475" s="16" t="n">
        <f aca="true">$D$12+NORMSINV(RAND())*$D$11</f>
        <v>0.848859368740505</v>
      </c>
      <c r="Z475" s="16" t="n">
        <f aca="true">$D$12+NORMSINV(RAND())*$D$11</f>
        <v>9.47878294983907</v>
      </c>
      <c r="AA475" s="16" t="n">
        <f aca="true">$D$12+NORMSINV(RAND())*$D$11</f>
        <v>-0.775482839503487</v>
      </c>
      <c r="AB475" s="16" t="n">
        <f aca="true">$D$12+NORMSINV(RAND())*$D$11</f>
        <v>1.24259596377944</v>
      </c>
      <c r="AC475" s="16" t="n">
        <f aca="true">$D$12+NORMSINV(RAND())*$D$11</f>
        <v>1.69826742892358</v>
      </c>
      <c r="AD475" s="16" t="n">
        <f aca="true">$D$12+NORMSINV(RAND())*$D$11</f>
        <v>5.27334126676785</v>
      </c>
      <c r="AE475" s="16" t="n">
        <f aca="true">$D$12+NORMSINV(RAND())*$D$11</f>
        <v>-0.904506398822204</v>
      </c>
      <c r="AF475" s="16" t="n">
        <f aca="true">$D$12+NORMSINV(RAND())*$D$11</f>
        <v>5.83593061378079</v>
      </c>
      <c r="AG475" s="16" t="n">
        <f aca="true">$D$12+NORMSINV(RAND())*$D$11</f>
        <v>7.70019186928524</v>
      </c>
      <c r="AH475" s="16" t="n">
        <f aca="true">$D$12+NORMSINV(RAND())*$D$11</f>
        <v>-0.0525957604463574</v>
      </c>
      <c r="AI475" s="16" t="n">
        <f aca="true">$D$12+NORMSINV(RAND())*$D$11</f>
        <v>-3.2752599884347</v>
      </c>
      <c r="AJ475" s="16" t="n">
        <f aca="true">$D$12+NORMSINV(RAND())*$D$11</f>
        <v>7.18673654435773</v>
      </c>
      <c r="AK475" s="16" t="n">
        <f aca="true">$D$12+NORMSINV(RAND())*$D$11</f>
        <v>4.17642853321584</v>
      </c>
      <c r="AL475" s="16" t="n">
        <f aca="true">$D$12+NORMSINV(RAND())*$D$11</f>
        <v>0.664784298744605</v>
      </c>
      <c r="AM475" s="16" t="n">
        <f aca="true">$D$12+NORMSINV(RAND())*$D$11</f>
        <v>4.34747793853516</v>
      </c>
      <c r="AN475" s="16" t="n">
        <f aca="true">$D$12+NORMSINV(RAND())*$D$11</f>
        <v>-0.791448046309954</v>
      </c>
      <c r="AO475" s="16" t="n">
        <f aca="true">$D$12+NORMSINV(RAND())*$D$11</f>
        <v>2.27913373785866</v>
      </c>
      <c r="AP475" s="16" t="n">
        <f aca="true">$D$12+NORMSINV(RAND())*$D$11</f>
        <v>8.97526598282775</v>
      </c>
      <c r="AQ475" s="16" t="n">
        <f aca="true">$D$12+NORMSINV(RAND())*$D$11</f>
        <v>-4.93419987027444</v>
      </c>
      <c r="AR475" s="16" t="n">
        <f aca="true">$D$12+NORMSINV(RAND())*$D$11</f>
        <v>-1.25545313300714</v>
      </c>
      <c r="AS475" s="16" t="n">
        <f aca="true">$D$12+NORMSINV(RAND())*$D$11</f>
        <v>-2.01193564918794</v>
      </c>
      <c r="AT475" s="16" t="n">
        <f aca="true">$D$12+NORMSINV(RAND())*$D$11</f>
        <v>-1.81927483738605</v>
      </c>
      <c r="AU475" s="16" t="n">
        <f aca="true">$D$12+NORMSINV(RAND())*$D$11</f>
        <v>-3.94374088132932</v>
      </c>
      <c r="AV475" s="16" t="n">
        <f aca="true">$D$12+NORMSINV(RAND())*$D$11</f>
        <v>2.32752887080499</v>
      </c>
      <c r="AW475" s="16" t="n">
        <f aca="true">$D$12+NORMSINV(RAND())*$D$11</f>
        <v>-1.44818304759553</v>
      </c>
      <c r="AX475" s="16" t="n">
        <f aca="true">$D$12+NORMSINV(RAND())*$D$11</f>
        <v>0.180639076999491</v>
      </c>
      <c r="AY475" s="16" t="n">
        <f aca="true">$D$12+NORMSINV(RAND())*$D$11</f>
        <v>5.49714592550229</v>
      </c>
      <c r="AZ475" s="16" t="n">
        <f aca="true">$D$12+NORMSINV(RAND())*$D$11</f>
        <v>5.75999818427649</v>
      </c>
      <c r="BA475" s="16" t="n">
        <f aca="true">$D$12+NORMSINV(RAND())*$D$11</f>
        <v>0.848061394312316</v>
      </c>
      <c r="BB475" s="16" t="n">
        <f aca="true">$D$12+NORMSINV(RAND())*$D$11</f>
        <v>-5.61436361970493</v>
      </c>
      <c r="BC475" s="16" t="n">
        <f aca="true">$D$12+NORMSINV(RAND())*$D$11</f>
        <v>-7.41976478299597</v>
      </c>
      <c r="BD475" s="16" t="n">
        <f aca="true">$D$12+NORMSINV(RAND())*$D$11</f>
        <v>-7.21737821294667</v>
      </c>
      <c r="BE475" s="16" t="n">
        <f aca="true">$D$12+NORMSINV(RAND())*$D$11</f>
        <v>-0.28905986587448</v>
      </c>
      <c r="BF475" s="16" t="n">
        <f aca="true">$D$12+NORMSINV(RAND())*$D$11</f>
        <v>-8.01688946789539</v>
      </c>
      <c r="BG475" s="16" t="n">
        <f aca="true">$D$12+NORMSINV(RAND())*$D$11</f>
        <v>0.801346072325957</v>
      </c>
      <c r="BH475" s="16" t="n">
        <f aca="true">$D$12+NORMSINV(RAND())*$D$11</f>
        <v>2.61597296127227</v>
      </c>
      <c r="BI475" s="16" t="n">
        <f aca="true">$D$12+NORMSINV(RAND())*$D$11</f>
        <v>-5.70018371402387</v>
      </c>
      <c r="BJ475" s="16" t="n">
        <f aca="true">$D$12+NORMSINV(RAND())*$D$11</f>
        <v>-4.15817351272631</v>
      </c>
      <c r="BK475" s="16" t="n">
        <f aca="true">$D$12+NORMSINV(RAND())*$D$11</f>
        <v>-3.0857640026775</v>
      </c>
      <c r="BL475" s="16" t="n">
        <f aca="true">$D$12+NORMSINV(RAND())*$D$11</f>
        <v>-2.95520072486193</v>
      </c>
      <c r="BM475" s="16" t="n">
        <f aca="true">$D$12+NORMSINV(RAND())*$D$11</f>
        <v>-3.73948631483084</v>
      </c>
      <c r="BN475" s="16" t="n">
        <f aca="true">$D$12+NORMSINV(RAND())*$D$11</f>
        <v>1.23797274873676</v>
      </c>
      <c r="BO475" s="16" t="n">
        <f aca="true">$D$12+NORMSINV(RAND())*$D$11</f>
        <v>-1.47651036330628</v>
      </c>
      <c r="BP475" s="16" t="n">
        <f aca="true">$D$12+NORMSINV(RAND())*$D$11</f>
        <v>1.26414704924876</v>
      </c>
      <c r="BQ475" s="16" t="n">
        <f aca="true">$D$12+NORMSINV(RAND())*$D$11</f>
        <v>-1.54989518456356</v>
      </c>
      <c r="BR475" s="16" t="n">
        <f aca="true">$D$12+NORMSINV(RAND())*$D$11</f>
        <v>2.67987544792688</v>
      </c>
      <c r="BS475" s="16" t="n">
        <f aca="true">$D$12+NORMSINV(RAND())*$D$11</f>
        <v>4.1340920747513</v>
      </c>
      <c r="BT475" s="16" t="n">
        <f aca="true">$D$12+NORMSINV(RAND())*$D$11</f>
        <v>2.03552234089708</v>
      </c>
      <c r="BU475" s="16" t="n">
        <f aca="true">$D$12+NORMSINV(RAND())*$D$11</f>
        <v>0.673518783235386</v>
      </c>
      <c r="BV475" s="16" t="n">
        <f aca="true">$D$12+NORMSINV(RAND())*$D$11</f>
        <v>4.49074012102716</v>
      </c>
      <c r="BW475" s="16" t="n">
        <f aca="true">$D$12+NORMSINV(RAND())*$D$11</f>
        <v>-0.612086907188076</v>
      </c>
      <c r="BX475" s="16" t="n">
        <f aca="true">$D$12+NORMSINV(RAND())*$D$11</f>
        <v>10.5581545664015</v>
      </c>
      <c r="BY475" s="16" t="n">
        <f aca="true">$D$12+NORMSINV(RAND())*$D$11</f>
        <v>-3.53115385656378</v>
      </c>
      <c r="BZ475" s="16" t="n">
        <f aca="true">$D$12+NORMSINV(RAND())*$D$11</f>
        <v>3.61998341604702</v>
      </c>
      <c r="CA475" s="16" t="n">
        <f aca="true">$D$12+NORMSINV(RAND())*$D$11</f>
        <v>2.77489405700733</v>
      </c>
      <c r="CB475" s="16" t="n">
        <f aca="true">$D$12+NORMSINV(RAND())*$D$11</f>
        <v>-7.15030570651719</v>
      </c>
      <c r="CC475" s="16" t="n">
        <f aca="true">$D$12+NORMSINV(RAND())*$D$11</f>
        <v>-8.14403594972036</v>
      </c>
      <c r="CD475" s="16" t="n">
        <f aca="true">$D$12+NORMSINV(RAND())*$D$11</f>
        <v>-6.1680904403355</v>
      </c>
      <c r="CE475" s="16" t="n">
        <f aca="true">$D$12+NORMSINV(RAND())*$D$11</f>
        <v>2.06265322362069</v>
      </c>
      <c r="CF475" s="16" t="n">
        <f aca="true">$D$12+NORMSINV(RAND())*$D$11</f>
        <v>-1.21663802972728</v>
      </c>
      <c r="CG475" s="16" t="n">
        <f aca="true">$D$12+NORMSINV(RAND())*$D$11</f>
        <v>-3.50369345116047</v>
      </c>
      <c r="CH475" s="16" t="n">
        <f aca="true">$D$12+NORMSINV(RAND())*$D$11</f>
        <v>-1.67429356964553</v>
      </c>
      <c r="CI475" s="16" t="n">
        <f aca="true">$D$12+NORMSINV(RAND())*$D$11</f>
        <v>10.304729934057</v>
      </c>
    </row>
    <row r="476" customFormat="false" ht="15" hidden="false" customHeight="false" outlineLevel="0" collapsed="false">
      <c r="D476" s="16" t="n">
        <f aca="false">AVERAGE(H476:CI476)</f>
        <v>0.807922868052604</v>
      </c>
      <c r="E476" s="16" t="n">
        <f aca="false">STDEV(H476:CI476)</f>
        <v>5.72652081259662</v>
      </c>
      <c r="F476" s="20" t="n">
        <f aca="false">IF(AND(D476-TINV(2*$D$8/100,$D$10-1)*E476/SQRT($D$10)&lt;-1,D476+TINV(2*$D$9/100,$D$10-1)*E476/SQRT($D$10)&gt;1),1,0)</f>
        <v>0</v>
      </c>
      <c r="G476" s="16"/>
      <c r="H476" s="16" t="n">
        <f aca="true">$D$12+NORMSINV(RAND())*$D$11</f>
        <v>5.37256775426885</v>
      </c>
      <c r="I476" s="16" t="n">
        <f aca="true">$D$12+NORMSINV(RAND())*$D$11</f>
        <v>0.548514523172672</v>
      </c>
      <c r="J476" s="16" t="n">
        <f aca="true">$D$12+NORMSINV(RAND())*$D$11</f>
        <v>3.72211183880613</v>
      </c>
      <c r="K476" s="16" t="n">
        <f aca="true">$D$12+NORMSINV(RAND())*$D$11</f>
        <v>-4.54882509707556</v>
      </c>
      <c r="L476" s="16" t="n">
        <f aca="true">$D$12+NORMSINV(RAND())*$D$11</f>
        <v>4.19537119073598</v>
      </c>
      <c r="M476" s="16" t="n">
        <f aca="true">$D$12+NORMSINV(RAND())*$D$11</f>
        <v>9.48732446572682</v>
      </c>
      <c r="N476" s="16" t="n">
        <f aca="true">$D$12+NORMSINV(RAND())*$D$11</f>
        <v>-1.03672626886941</v>
      </c>
      <c r="O476" s="16" t="n">
        <f aca="true">$D$12+NORMSINV(RAND())*$D$11</f>
        <v>0.535726299183136</v>
      </c>
      <c r="P476" s="16" t="n">
        <f aca="true">$D$12+NORMSINV(RAND())*$D$11</f>
        <v>9.87873670172765</v>
      </c>
      <c r="Q476" s="16" t="n">
        <f aca="true">$D$12+NORMSINV(RAND())*$D$11</f>
        <v>5.96758098555018</v>
      </c>
      <c r="R476" s="16" t="n">
        <f aca="true">$D$12+NORMSINV(RAND())*$D$11</f>
        <v>-0.55918674060999</v>
      </c>
      <c r="S476" s="16" t="n">
        <f aca="true">$D$12+NORMSINV(RAND())*$D$11</f>
        <v>-0.61033588411493</v>
      </c>
      <c r="T476" s="16" t="n">
        <f aca="true">$D$12+NORMSINV(RAND())*$D$11</f>
        <v>-4.7982970030766</v>
      </c>
      <c r="U476" s="16" t="n">
        <f aca="true">$D$12+NORMSINV(RAND())*$D$11</f>
        <v>7.25702379144925</v>
      </c>
      <c r="V476" s="16" t="n">
        <f aca="true">$D$12+NORMSINV(RAND())*$D$11</f>
        <v>-1.00963163601573</v>
      </c>
      <c r="W476" s="16" t="n">
        <f aca="true">$D$12+NORMSINV(RAND())*$D$11</f>
        <v>-0.540689729081601</v>
      </c>
      <c r="X476" s="16" t="n">
        <f aca="true">$D$12+NORMSINV(RAND())*$D$11</f>
        <v>3.46281350304927</v>
      </c>
      <c r="Y476" s="16" t="n">
        <f aca="true">$D$12+NORMSINV(RAND())*$D$11</f>
        <v>-1.71920711820609</v>
      </c>
      <c r="Z476" s="16" t="n">
        <f aca="true">$D$12+NORMSINV(RAND())*$D$11</f>
        <v>-9.06306439238676</v>
      </c>
      <c r="AA476" s="16" t="n">
        <f aca="true">$D$12+NORMSINV(RAND())*$D$11</f>
        <v>-1.34867255517788</v>
      </c>
      <c r="AB476" s="16" t="n">
        <f aca="true">$D$12+NORMSINV(RAND())*$D$11</f>
        <v>-1.88628116462853</v>
      </c>
      <c r="AC476" s="16" t="n">
        <f aca="true">$D$12+NORMSINV(RAND())*$D$11</f>
        <v>-3.66693307608297</v>
      </c>
      <c r="AD476" s="16" t="n">
        <f aca="true">$D$12+NORMSINV(RAND())*$D$11</f>
        <v>10.7512931424999</v>
      </c>
      <c r="AE476" s="16" t="n">
        <f aca="true">$D$12+NORMSINV(RAND())*$D$11</f>
        <v>-2.38221695873804</v>
      </c>
      <c r="AF476" s="16" t="n">
        <f aca="true">$D$12+NORMSINV(RAND())*$D$11</f>
        <v>2.60272954915265</v>
      </c>
      <c r="AG476" s="16" t="n">
        <f aca="true">$D$12+NORMSINV(RAND())*$D$11</f>
        <v>13.377589716537</v>
      </c>
      <c r="AH476" s="16" t="n">
        <f aca="true">$D$12+NORMSINV(RAND())*$D$11</f>
        <v>-11.8128431643882</v>
      </c>
      <c r="AI476" s="16" t="n">
        <f aca="true">$D$12+NORMSINV(RAND())*$D$11</f>
        <v>-1.83713021588445</v>
      </c>
      <c r="AJ476" s="16" t="n">
        <f aca="true">$D$12+NORMSINV(RAND())*$D$11</f>
        <v>-5.40900390285754</v>
      </c>
      <c r="AK476" s="16" t="n">
        <f aca="true">$D$12+NORMSINV(RAND())*$D$11</f>
        <v>-4.99813284696883</v>
      </c>
      <c r="AL476" s="16" t="n">
        <f aca="true">$D$12+NORMSINV(RAND())*$D$11</f>
        <v>0.868795256986064</v>
      </c>
      <c r="AM476" s="16" t="n">
        <f aca="true">$D$12+NORMSINV(RAND())*$D$11</f>
        <v>-1.86895064734751</v>
      </c>
      <c r="AN476" s="16" t="n">
        <f aca="true">$D$12+NORMSINV(RAND())*$D$11</f>
        <v>-4.55913705854742</v>
      </c>
      <c r="AO476" s="16" t="n">
        <f aca="true">$D$12+NORMSINV(RAND())*$D$11</f>
        <v>-8.80798927133896</v>
      </c>
      <c r="AP476" s="16" t="n">
        <f aca="true">$D$12+NORMSINV(RAND())*$D$11</f>
        <v>-2.50201626719002</v>
      </c>
      <c r="AQ476" s="16" t="n">
        <f aca="true">$D$12+NORMSINV(RAND())*$D$11</f>
        <v>1.36168719919242</v>
      </c>
      <c r="AR476" s="16" t="n">
        <f aca="true">$D$12+NORMSINV(RAND())*$D$11</f>
        <v>-0.335713956451506</v>
      </c>
      <c r="AS476" s="16" t="n">
        <f aca="true">$D$12+NORMSINV(RAND())*$D$11</f>
        <v>4.48934393719322</v>
      </c>
      <c r="AT476" s="16" t="n">
        <f aca="true">$D$12+NORMSINV(RAND())*$D$11</f>
        <v>9.45168975459853</v>
      </c>
      <c r="AU476" s="16" t="n">
        <f aca="true">$D$12+NORMSINV(RAND())*$D$11</f>
        <v>1.84636864985117</v>
      </c>
      <c r="AV476" s="16" t="n">
        <f aca="true">$D$12+NORMSINV(RAND())*$D$11</f>
        <v>-3.64814716857746</v>
      </c>
      <c r="AW476" s="16" t="n">
        <f aca="true">$D$12+NORMSINV(RAND())*$D$11</f>
        <v>-6.44155529195684</v>
      </c>
      <c r="AX476" s="16" t="n">
        <f aca="true">$D$12+NORMSINV(RAND())*$D$11</f>
        <v>6.46651343202957</v>
      </c>
      <c r="AY476" s="16" t="n">
        <f aca="true">$D$12+NORMSINV(RAND())*$D$11</f>
        <v>3.91847595239343</v>
      </c>
      <c r="AZ476" s="16" t="n">
        <f aca="true">$D$12+NORMSINV(RAND())*$D$11</f>
        <v>3.28504127423539</v>
      </c>
      <c r="BA476" s="16" t="n">
        <f aca="true">$D$12+NORMSINV(RAND())*$D$11</f>
        <v>2.11956269479175</v>
      </c>
      <c r="BB476" s="16" t="n">
        <f aca="true">$D$12+NORMSINV(RAND())*$D$11</f>
        <v>7.55619058608793</v>
      </c>
      <c r="BC476" s="16" t="n">
        <f aca="true">$D$12+NORMSINV(RAND())*$D$11</f>
        <v>7.04575234787675</v>
      </c>
      <c r="BD476" s="16" t="n">
        <f aca="true">$D$12+NORMSINV(RAND())*$D$11</f>
        <v>3.61443183946102</v>
      </c>
      <c r="BE476" s="16" t="n">
        <f aca="true">$D$12+NORMSINV(RAND())*$D$11</f>
        <v>3.0172621919561</v>
      </c>
      <c r="BF476" s="16" t="n">
        <f aca="true">$D$12+NORMSINV(RAND())*$D$11</f>
        <v>1.81111881228308</v>
      </c>
      <c r="BG476" s="16" t="n">
        <f aca="true">$D$12+NORMSINV(RAND())*$D$11</f>
        <v>12.7971687685514</v>
      </c>
      <c r="BH476" s="16" t="n">
        <f aca="true">$D$12+NORMSINV(RAND())*$D$11</f>
        <v>-3.78477509967614</v>
      </c>
      <c r="BI476" s="16" t="n">
        <f aca="true">$D$12+NORMSINV(RAND())*$D$11</f>
        <v>2.11801798037277</v>
      </c>
      <c r="BJ476" s="16" t="n">
        <f aca="true">$D$12+NORMSINV(RAND())*$D$11</f>
        <v>-0.291961055520935</v>
      </c>
      <c r="BK476" s="16" t="n">
        <f aca="true">$D$12+NORMSINV(RAND())*$D$11</f>
        <v>9.97971522127981</v>
      </c>
      <c r="BL476" s="16" t="n">
        <f aca="true">$D$12+NORMSINV(RAND())*$D$11</f>
        <v>-5.37352282116937</v>
      </c>
      <c r="BM476" s="16" t="n">
        <f aca="true">$D$12+NORMSINV(RAND())*$D$11</f>
        <v>1.76226559808125</v>
      </c>
      <c r="BN476" s="16" t="n">
        <f aca="true">$D$12+NORMSINV(RAND())*$D$11</f>
        <v>5.07565771127097</v>
      </c>
      <c r="BO476" s="16" t="n">
        <f aca="true">$D$12+NORMSINV(RAND())*$D$11</f>
        <v>-7.87340656717891</v>
      </c>
      <c r="BP476" s="16" t="n">
        <f aca="true">$D$12+NORMSINV(RAND())*$D$11</f>
        <v>12.4023314706681</v>
      </c>
      <c r="BQ476" s="16" t="n">
        <f aca="true">$D$12+NORMSINV(RAND())*$D$11</f>
        <v>2.69332776162681</v>
      </c>
      <c r="BR476" s="16" t="n">
        <f aca="true">$D$12+NORMSINV(RAND())*$D$11</f>
        <v>9.95056879069726</v>
      </c>
      <c r="BS476" s="16" t="n">
        <f aca="true">$D$12+NORMSINV(RAND())*$D$11</f>
        <v>-10.2025963860279</v>
      </c>
      <c r="BT476" s="16" t="n">
        <f aca="true">$D$12+NORMSINV(RAND())*$D$11</f>
        <v>-4.18280729345727</v>
      </c>
      <c r="BU476" s="16" t="n">
        <f aca="true">$D$12+NORMSINV(RAND())*$D$11</f>
        <v>-3.40401465269566</v>
      </c>
      <c r="BV476" s="16" t="n">
        <f aca="true">$D$12+NORMSINV(RAND())*$D$11</f>
        <v>-1.88969716307062</v>
      </c>
      <c r="BW476" s="16" t="n">
        <f aca="true">$D$12+NORMSINV(RAND())*$D$11</f>
        <v>3.84211795596203</v>
      </c>
      <c r="BX476" s="16" t="n">
        <f aca="true">$D$12+NORMSINV(RAND())*$D$11</f>
        <v>3.31017576931296</v>
      </c>
      <c r="BY476" s="16" t="n">
        <f aca="true">$D$12+NORMSINV(RAND())*$D$11</f>
        <v>-9.37078529010326</v>
      </c>
      <c r="BZ476" s="16" t="n">
        <f aca="true">$D$12+NORMSINV(RAND())*$D$11</f>
        <v>1.25799373150367</v>
      </c>
      <c r="CA476" s="16" t="n">
        <f aca="true">$D$12+NORMSINV(RAND())*$D$11</f>
        <v>1.58088968131237</v>
      </c>
      <c r="CB476" s="16" t="n">
        <f aca="true">$D$12+NORMSINV(RAND())*$D$11</f>
        <v>-8.27980699412344</v>
      </c>
      <c r="CC476" s="16" t="n">
        <f aca="true">$D$12+NORMSINV(RAND())*$D$11</f>
        <v>-3.66837806408864</v>
      </c>
      <c r="CD476" s="16" t="n">
        <f aca="true">$D$12+NORMSINV(RAND())*$D$11</f>
        <v>0.992207805677225</v>
      </c>
      <c r="CE476" s="16" t="n">
        <f aca="true">$D$12+NORMSINV(RAND())*$D$11</f>
        <v>10.7158682966775</v>
      </c>
      <c r="CF476" s="16" t="n">
        <f aca="true">$D$12+NORMSINV(RAND())*$D$11</f>
        <v>1.90274836038247</v>
      </c>
      <c r="CG476" s="16" t="n">
        <f aca="true">$D$12+NORMSINV(RAND())*$D$11</f>
        <v>-0.0584564075675498</v>
      </c>
      <c r="CH476" s="16" t="n">
        <f aca="true">$D$12+NORMSINV(RAND())*$D$11</f>
        <v>0.186955666240804</v>
      </c>
      <c r="CI476" s="16" t="n">
        <f aca="true">$D$12+NORMSINV(RAND())*$D$11</f>
        <v>-6.17490330595243</v>
      </c>
    </row>
    <row r="477" customFormat="false" ht="15" hidden="false" customHeight="false" outlineLevel="0" collapsed="false">
      <c r="D477" s="16" t="n">
        <f aca="false">AVERAGE(H477:CI477)</f>
        <v>0.317861389857924</v>
      </c>
      <c r="E477" s="16" t="n">
        <f aca="false">STDEV(H477:CI477)</f>
        <v>5.19328716243417</v>
      </c>
      <c r="F477" s="20" t="n">
        <f aca="false">IF(AND(D477-TINV(2*$D$8/100,$D$10-1)*E477/SQRT($D$10)&lt;-1,D477+TINV(2*$D$9/100,$D$10-1)*E477/SQRT($D$10)&gt;1),1,0)</f>
        <v>0</v>
      </c>
      <c r="G477" s="16"/>
      <c r="H477" s="16" t="n">
        <f aca="true">$D$12+NORMSINV(RAND())*$D$11</f>
        <v>9.36690945769371</v>
      </c>
      <c r="I477" s="16" t="n">
        <f aca="true">$D$12+NORMSINV(RAND())*$D$11</f>
        <v>-4.85849576660201</v>
      </c>
      <c r="J477" s="16" t="n">
        <f aca="true">$D$12+NORMSINV(RAND())*$D$11</f>
        <v>4.64361121318907</v>
      </c>
      <c r="K477" s="16" t="n">
        <f aca="true">$D$12+NORMSINV(RAND())*$D$11</f>
        <v>2.72375683909674</v>
      </c>
      <c r="L477" s="16" t="n">
        <f aca="true">$D$12+NORMSINV(RAND())*$D$11</f>
        <v>-4.4925998298715</v>
      </c>
      <c r="M477" s="16" t="n">
        <f aca="true">$D$12+NORMSINV(RAND())*$D$11</f>
        <v>-0.823409568602565</v>
      </c>
      <c r="N477" s="16" t="n">
        <f aca="true">$D$12+NORMSINV(RAND())*$D$11</f>
        <v>5.44895106167963</v>
      </c>
      <c r="O477" s="16" t="n">
        <f aca="true">$D$12+NORMSINV(RAND())*$D$11</f>
        <v>-6.544612355267</v>
      </c>
      <c r="P477" s="16" t="n">
        <f aca="true">$D$12+NORMSINV(RAND())*$D$11</f>
        <v>-2.41241178235483</v>
      </c>
      <c r="Q477" s="16" t="n">
        <f aca="true">$D$12+NORMSINV(RAND())*$D$11</f>
        <v>1.49871489312069</v>
      </c>
      <c r="R477" s="16" t="n">
        <f aca="true">$D$12+NORMSINV(RAND())*$D$11</f>
        <v>-3.38131895899751</v>
      </c>
      <c r="S477" s="16" t="n">
        <f aca="true">$D$12+NORMSINV(RAND())*$D$11</f>
        <v>8.79208183618932</v>
      </c>
      <c r="T477" s="16" t="n">
        <f aca="true">$D$12+NORMSINV(RAND())*$D$11</f>
        <v>-5.78772619400205</v>
      </c>
      <c r="U477" s="16" t="n">
        <f aca="true">$D$12+NORMSINV(RAND())*$D$11</f>
        <v>1.64440195385823</v>
      </c>
      <c r="V477" s="16" t="n">
        <f aca="true">$D$12+NORMSINV(RAND())*$D$11</f>
        <v>-7.07661651631808</v>
      </c>
      <c r="W477" s="16" t="n">
        <f aca="true">$D$12+NORMSINV(RAND())*$D$11</f>
        <v>-0.955557867094636</v>
      </c>
      <c r="X477" s="16" t="n">
        <f aca="true">$D$12+NORMSINV(RAND())*$D$11</f>
        <v>4.18897211529066</v>
      </c>
      <c r="Y477" s="16" t="n">
        <f aca="true">$D$12+NORMSINV(RAND())*$D$11</f>
        <v>-4.36874894863767</v>
      </c>
      <c r="Z477" s="16" t="n">
        <f aca="true">$D$12+NORMSINV(RAND())*$D$11</f>
        <v>5.8961522927389</v>
      </c>
      <c r="AA477" s="16" t="n">
        <f aca="true">$D$12+NORMSINV(RAND())*$D$11</f>
        <v>-2.83546775399637</v>
      </c>
      <c r="AB477" s="16" t="n">
        <f aca="true">$D$12+NORMSINV(RAND())*$D$11</f>
        <v>0.697982305665898</v>
      </c>
      <c r="AC477" s="16" t="n">
        <f aca="true">$D$12+NORMSINV(RAND())*$D$11</f>
        <v>2.98468993115799</v>
      </c>
      <c r="AD477" s="16" t="n">
        <f aca="true">$D$12+NORMSINV(RAND())*$D$11</f>
        <v>-9.31047129814803</v>
      </c>
      <c r="AE477" s="16" t="n">
        <f aca="true">$D$12+NORMSINV(RAND())*$D$11</f>
        <v>-2.7341792389845</v>
      </c>
      <c r="AF477" s="16" t="n">
        <f aca="true">$D$12+NORMSINV(RAND())*$D$11</f>
        <v>5.62640776208405</v>
      </c>
      <c r="AG477" s="16" t="n">
        <f aca="true">$D$12+NORMSINV(RAND())*$D$11</f>
        <v>-0.505519428086704</v>
      </c>
      <c r="AH477" s="16" t="n">
        <f aca="true">$D$12+NORMSINV(RAND())*$D$11</f>
        <v>-6.50827474037867</v>
      </c>
      <c r="AI477" s="16" t="n">
        <f aca="true">$D$12+NORMSINV(RAND())*$D$11</f>
        <v>-2.25068732059024</v>
      </c>
      <c r="AJ477" s="16" t="n">
        <f aca="true">$D$12+NORMSINV(RAND())*$D$11</f>
        <v>-1.07883724221699</v>
      </c>
      <c r="AK477" s="16" t="n">
        <f aca="true">$D$12+NORMSINV(RAND())*$D$11</f>
        <v>3.98909012919567</v>
      </c>
      <c r="AL477" s="16" t="n">
        <f aca="true">$D$12+NORMSINV(RAND())*$D$11</f>
        <v>3.66493142759284</v>
      </c>
      <c r="AM477" s="16" t="n">
        <f aca="true">$D$12+NORMSINV(RAND())*$D$11</f>
        <v>-5.23345428268424</v>
      </c>
      <c r="AN477" s="16" t="n">
        <f aca="true">$D$12+NORMSINV(RAND())*$D$11</f>
        <v>-4.58232809007501</v>
      </c>
      <c r="AO477" s="16" t="n">
        <f aca="true">$D$12+NORMSINV(RAND())*$D$11</f>
        <v>6.15019107270829</v>
      </c>
      <c r="AP477" s="16" t="n">
        <f aca="true">$D$12+NORMSINV(RAND())*$D$11</f>
        <v>6.92517289102808</v>
      </c>
      <c r="AQ477" s="16" t="n">
        <f aca="true">$D$12+NORMSINV(RAND())*$D$11</f>
        <v>5.59009910048823</v>
      </c>
      <c r="AR477" s="16" t="n">
        <f aca="true">$D$12+NORMSINV(RAND())*$D$11</f>
        <v>0.876563766649585</v>
      </c>
      <c r="AS477" s="16" t="n">
        <f aca="true">$D$12+NORMSINV(RAND())*$D$11</f>
        <v>1.28876253089606</v>
      </c>
      <c r="AT477" s="16" t="n">
        <f aca="true">$D$12+NORMSINV(RAND())*$D$11</f>
        <v>4.57312256253237</v>
      </c>
      <c r="AU477" s="16" t="n">
        <f aca="true">$D$12+NORMSINV(RAND())*$D$11</f>
        <v>-6.26809877735675</v>
      </c>
      <c r="AV477" s="16" t="n">
        <f aca="true">$D$12+NORMSINV(RAND())*$D$11</f>
        <v>-3.07235784671352</v>
      </c>
      <c r="AW477" s="16" t="n">
        <f aca="true">$D$12+NORMSINV(RAND())*$D$11</f>
        <v>-3.76264679130002</v>
      </c>
      <c r="AX477" s="16" t="n">
        <f aca="true">$D$12+NORMSINV(RAND())*$D$11</f>
        <v>6.37456270396187</v>
      </c>
      <c r="AY477" s="16" t="n">
        <f aca="true">$D$12+NORMSINV(RAND())*$D$11</f>
        <v>-7.226869245641</v>
      </c>
      <c r="AZ477" s="16" t="n">
        <f aca="true">$D$12+NORMSINV(RAND())*$D$11</f>
        <v>-1.06736069370631</v>
      </c>
      <c r="BA477" s="16" t="n">
        <f aca="true">$D$12+NORMSINV(RAND())*$D$11</f>
        <v>6.583197781625</v>
      </c>
      <c r="BB477" s="16" t="n">
        <f aca="true">$D$12+NORMSINV(RAND())*$D$11</f>
        <v>-11.4035899788102</v>
      </c>
      <c r="BC477" s="16" t="n">
        <f aca="true">$D$12+NORMSINV(RAND())*$D$11</f>
        <v>-0.820854854155132</v>
      </c>
      <c r="BD477" s="16" t="n">
        <f aca="true">$D$12+NORMSINV(RAND())*$D$11</f>
        <v>-2.20476622516339</v>
      </c>
      <c r="BE477" s="16" t="n">
        <f aca="true">$D$12+NORMSINV(RAND())*$D$11</f>
        <v>-4.80468702621471</v>
      </c>
      <c r="BF477" s="16" t="n">
        <f aca="true">$D$12+NORMSINV(RAND())*$D$11</f>
        <v>-0.984354609248032</v>
      </c>
      <c r="BG477" s="16" t="n">
        <f aca="true">$D$12+NORMSINV(RAND())*$D$11</f>
        <v>0.972084843928201</v>
      </c>
      <c r="BH477" s="16" t="n">
        <f aca="true">$D$12+NORMSINV(RAND())*$D$11</f>
        <v>3.36179329215462</v>
      </c>
      <c r="BI477" s="16" t="n">
        <f aca="true">$D$12+NORMSINV(RAND())*$D$11</f>
        <v>-2.23602537603185</v>
      </c>
      <c r="BJ477" s="16" t="n">
        <f aca="true">$D$12+NORMSINV(RAND())*$D$11</f>
        <v>7.35851271902778</v>
      </c>
      <c r="BK477" s="16" t="n">
        <f aca="true">$D$12+NORMSINV(RAND())*$D$11</f>
        <v>-3.98254097405158</v>
      </c>
      <c r="BL477" s="16" t="n">
        <f aca="true">$D$12+NORMSINV(RAND())*$D$11</f>
        <v>12.702598501429</v>
      </c>
      <c r="BM477" s="16" t="n">
        <f aca="true">$D$12+NORMSINV(RAND())*$D$11</f>
        <v>-7.23802832355741</v>
      </c>
      <c r="BN477" s="16" t="n">
        <f aca="true">$D$12+NORMSINV(RAND())*$D$11</f>
        <v>-0.365420967490539</v>
      </c>
      <c r="BO477" s="16" t="n">
        <f aca="true">$D$12+NORMSINV(RAND())*$D$11</f>
        <v>-1.96495971057723</v>
      </c>
      <c r="BP477" s="16" t="n">
        <f aca="true">$D$12+NORMSINV(RAND())*$D$11</f>
        <v>11.3906899791722</v>
      </c>
      <c r="BQ477" s="16" t="n">
        <f aca="true">$D$12+NORMSINV(RAND())*$D$11</f>
        <v>3.51521522085738</v>
      </c>
      <c r="BR477" s="16" t="n">
        <f aca="true">$D$12+NORMSINV(RAND())*$D$11</f>
        <v>-0.287427315756662</v>
      </c>
      <c r="BS477" s="16" t="n">
        <f aca="true">$D$12+NORMSINV(RAND())*$D$11</f>
        <v>6.6180541277681</v>
      </c>
      <c r="BT477" s="16" t="n">
        <f aca="true">$D$12+NORMSINV(RAND())*$D$11</f>
        <v>5.21514422682455</v>
      </c>
      <c r="BU477" s="16" t="n">
        <f aca="true">$D$12+NORMSINV(RAND())*$D$11</f>
        <v>2.08541662384303</v>
      </c>
      <c r="BV477" s="16" t="n">
        <f aca="true">$D$12+NORMSINV(RAND())*$D$11</f>
        <v>-8.44527011837837</v>
      </c>
      <c r="BW477" s="16" t="n">
        <f aca="true">$D$12+NORMSINV(RAND())*$D$11</f>
        <v>-0.588045737248532</v>
      </c>
      <c r="BX477" s="16" t="n">
        <f aca="true">$D$12+NORMSINV(RAND())*$D$11</f>
        <v>-5.03924265957355</v>
      </c>
      <c r="BY477" s="16" t="n">
        <f aca="true">$D$12+NORMSINV(RAND())*$D$11</f>
        <v>1.32367462506048</v>
      </c>
      <c r="BZ477" s="16" t="n">
        <f aca="true">$D$12+NORMSINV(RAND())*$D$11</f>
        <v>3.21540727388625</v>
      </c>
      <c r="CA477" s="16" t="n">
        <f aca="true">$D$12+NORMSINV(RAND())*$D$11</f>
        <v>10.1037298671291</v>
      </c>
      <c r="CB477" s="16" t="n">
        <f aca="true">$D$12+NORMSINV(RAND())*$D$11</f>
        <v>1.99203670035732</v>
      </c>
      <c r="CC477" s="16" t="n">
        <f aca="true">$D$12+NORMSINV(RAND())*$D$11</f>
        <v>-1.63494198781506</v>
      </c>
      <c r="CD477" s="16" t="n">
        <f aca="true">$D$12+NORMSINV(RAND())*$D$11</f>
        <v>4.80202305282185</v>
      </c>
      <c r="CE477" s="16" t="n">
        <f aca="true">$D$12+NORMSINV(RAND())*$D$11</f>
        <v>-2.21152438283922</v>
      </c>
      <c r="CF477" s="16" t="n">
        <f aca="true">$D$12+NORMSINV(RAND())*$D$11</f>
        <v>2.38319679044489</v>
      </c>
      <c r="CG477" s="16" t="n">
        <f aca="true">$D$12+NORMSINV(RAND())*$D$11</f>
        <v>-7.67538691082906</v>
      </c>
      <c r="CH477" s="16" t="n">
        <f aca="true">$D$12+NORMSINV(RAND())*$D$11</f>
        <v>1.15673676219757</v>
      </c>
      <c r="CI477" s="16" t="n">
        <f aca="true">$D$12+NORMSINV(RAND())*$D$11</f>
        <v>6.72938864865544</v>
      </c>
    </row>
    <row r="478" customFormat="false" ht="15" hidden="false" customHeight="false" outlineLevel="0" collapsed="false">
      <c r="D478" s="16" t="n">
        <f aca="false">AVERAGE(H478:CI478)</f>
        <v>0.756580580535841</v>
      </c>
      <c r="E478" s="16" t="n">
        <f aca="false">STDEV(H478:CI478)</f>
        <v>5.93440488560143</v>
      </c>
      <c r="F478" s="20" t="n">
        <f aca="false">IF(AND(D478-TINV(2*$D$8/100,$D$10-1)*E478/SQRT($D$10)&lt;-1,D478+TINV(2*$D$9/100,$D$10-1)*E478/SQRT($D$10)&gt;1),1,0)</f>
        <v>0</v>
      </c>
      <c r="G478" s="16"/>
      <c r="H478" s="16" t="n">
        <f aca="true">$D$12+NORMSINV(RAND())*$D$11</f>
        <v>8.72692390714358</v>
      </c>
      <c r="I478" s="16" t="n">
        <f aca="true">$D$12+NORMSINV(RAND())*$D$11</f>
        <v>5.80739161979964</v>
      </c>
      <c r="J478" s="16" t="n">
        <f aca="true">$D$12+NORMSINV(RAND())*$D$11</f>
        <v>8.52966462466927</v>
      </c>
      <c r="K478" s="16" t="n">
        <f aca="true">$D$12+NORMSINV(RAND())*$D$11</f>
        <v>-1.46460873268133</v>
      </c>
      <c r="L478" s="16" t="n">
        <f aca="true">$D$12+NORMSINV(RAND())*$D$11</f>
        <v>-12.8276005590528</v>
      </c>
      <c r="M478" s="16" t="n">
        <f aca="true">$D$12+NORMSINV(RAND())*$D$11</f>
        <v>-0.0603669160877296</v>
      </c>
      <c r="N478" s="16" t="n">
        <f aca="true">$D$12+NORMSINV(RAND())*$D$11</f>
        <v>12.7815052727368</v>
      </c>
      <c r="O478" s="16" t="n">
        <f aca="true">$D$12+NORMSINV(RAND())*$D$11</f>
        <v>0.368841714479151</v>
      </c>
      <c r="P478" s="16" t="n">
        <f aca="true">$D$12+NORMSINV(RAND())*$D$11</f>
        <v>-3.74548030429942</v>
      </c>
      <c r="Q478" s="16" t="n">
        <f aca="true">$D$12+NORMSINV(RAND())*$D$11</f>
        <v>0.489803298076187</v>
      </c>
      <c r="R478" s="16" t="n">
        <f aca="true">$D$12+NORMSINV(RAND())*$D$11</f>
        <v>-5.65521905945717</v>
      </c>
      <c r="S478" s="16" t="n">
        <f aca="true">$D$12+NORMSINV(RAND())*$D$11</f>
        <v>-13.724924335457</v>
      </c>
      <c r="T478" s="16" t="n">
        <f aca="true">$D$12+NORMSINV(RAND())*$D$11</f>
        <v>9.04001235240729</v>
      </c>
      <c r="U478" s="16" t="n">
        <f aca="true">$D$12+NORMSINV(RAND())*$D$11</f>
        <v>-6.39445408041411</v>
      </c>
      <c r="V478" s="16" t="n">
        <f aca="true">$D$12+NORMSINV(RAND())*$D$11</f>
        <v>4.63111188410438</v>
      </c>
      <c r="W478" s="16" t="n">
        <f aca="true">$D$12+NORMSINV(RAND())*$D$11</f>
        <v>-0.354506038439806</v>
      </c>
      <c r="X478" s="16" t="n">
        <f aca="true">$D$12+NORMSINV(RAND())*$D$11</f>
        <v>1.56802613403467</v>
      </c>
      <c r="Y478" s="16" t="n">
        <f aca="true">$D$12+NORMSINV(RAND())*$D$11</f>
        <v>1.69888275212487</v>
      </c>
      <c r="Z478" s="16" t="n">
        <f aca="true">$D$12+NORMSINV(RAND())*$D$11</f>
        <v>-3.10688322554095</v>
      </c>
      <c r="AA478" s="16" t="n">
        <f aca="true">$D$12+NORMSINV(RAND())*$D$11</f>
        <v>6.89308252603533</v>
      </c>
      <c r="AB478" s="16" t="n">
        <f aca="true">$D$12+NORMSINV(RAND())*$D$11</f>
        <v>7.55244234105981</v>
      </c>
      <c r="AC478" s="16" t="n">
        <f aca="true">$D$12+NORMSINV(RAND())*$D$11</f>
        <v>7.25768005728918</v>
      </c>
      <c r="AD478" s="16" t="n">
        <f aca="true">$D$12+NORMSINV(RAND())*$D$11</f>
        <v>0.61049707245264</v>
      </c>
      <c r="AE478" s="16" t="n">
        <f aca="true">$D$12+NORMSINV(RAND())*$D$11</f>
        <v>3.16803597110604</v>
      </c>
      <c r="AF478" s="16" t="n">
        <f aca="true">$D$12+NORMSINV(RAND())*$D$11</f>
        <v>5.31924321663224</v>
      </c>
      <c r="AG478" s="16" t="n">
        <f aca="true">$D$12+NORMSINV(RAND())*$D$11</f>
        <v>-10.5912387587743</v>
      </c>
      <c r="AH478" s="16" t="n">
        <f aca="true">$D$12+NORMSINV(RAND())*$D$11</f>
        <v>6.70430634313445</v>
      </c>
      <c r="AI478" s="16" t="n">
        <f aca="true">$D$12+NORMSINV(RAND())*$D$11</f>
        <v>7.1663806311029</v>
      </c>
      <c r="AJ478" s="16" t="n">
        <f aca="true">$D$12+NORMSINV(RAND())*$D$11</f>
        <v>0.925150363764532</v>
      </c>
      <c r="AK478" s="16" t="n">
        <f aca="true">$D$12+NORMSINV(RAND())*$D$11</f>
        <v>-1.44634728793976</v>
      </c>
      <c r="AL478" s="16" t="n">
        <f aca="true">$D$12+NORMSINV(RAND())*$D$11</f>
        <v>-0.953159213776934</v>
      </c>
      <c r="AM478" s="16" t="n">
        <f aca="true">$D$12+NORMSINV(RAND())*$D$11</f>
        <v>7.65515699374081</v>
      </c>
      <c r="AN478" s="16" t="n">
        <f aca="true">$D$12+NORMSINV(RAND())*$D$11</f>
        <v>-4.84953465240399</v>
      </c>
      <c r="AO478" s="16" t="n">
        <f aca="true">$D$12+NORMSINV(RAND())*$D$11</f>
        <v>-1.53194030059126</v>
      </c>
      <c r="AP478" s="16" t="n">
        <f aca="true">$D$12+NORMSINV(RAND())*$D$11</f>
        <v>-0.881125458116994</v>
      </c>
      <c r="AQ478" s="16" t="n">
        <f aca="true">$D$12+NORMSINV(RAND())*$D$11</f>
        <v>5.14177510246307</v>
      </c>
      <c r="AR478" s="16" t="n">
        <f aca="true">$D$12+NORMSINV(RAND())*$D$11</f>
        <v>4.36664679703145</v>
      </c>
      <c r="AS478" s="16" t="n">
        <f aca="true">$D$12+NORMSINV(RAND())*$D$11</f>
        <v>2.55404808479964</v>
      </c>
      <c r="AT478" s="16" t="n">
        <f aca="true">$D$12+NORMSINV(RAND())*$D$11</f>
        <v>-5.70513854238679</v>
      </c>
      <c r="AU478" s="16" t="n">
        <f aca="true">$D$12+NORMSINV(RAND())*$D$11</f>
        <v>9.87229672881971</v>
      </c>
      <c r="AV478" s="16" t="n">
        <f aca="true">$D$12+NORMSINV(RAND())*$D$11</f>
        <v>9.04792645550102</v>
      </c>
      <c r="AW478" s="16" t="n">
        <f aca="true">$D$12+NORMSINV(RAND())*$D$11</f>
        <v>0.396133127951017</v>
      </c>
      <c r="AX478" s="16" t="n">
        <f aca="true">$D$12+NORMSINV(RAND())*$D$11</f>
        <v>-4.97710165738885</v>
      </c>
      <c r="AY478" s="16" t="n">
        <f aca="true">$D$12+NORMSINV(RAND())*$D$11</f>
        <v>1.0971680469072</v>
      </c>
      <c r="AZ478" s="16" t="n">
        <f aca="true">$D$12+NORMSINV(RAND())*$D$11</f>
        <v>-3.02465830840988</v>
      </c>
      <c r="BA478" s="16" t="n">
        <f aca="true">$D$12+NORMSINV(RAND())*$D$11</f>
        <v>0.366932640041348</v>
      </c>
      <c r="BB478" s="16" t="n">
        <f aca="true">$D$12+NORMSINV(RAND())*$D$11</f>
        <v>-8.50315888747628</v>
      </c>
      <c r="BC478" s="16" t="n">
        <f aca="true">$D$12+NORMSINV(RAND())*$D$11</f>
        <v>-8.52264046999093</v>
      </c>
      <c r="BD478" s="16" t="n">
        <f aca="true">$D$12+NORMSINV(RAND())*$D$11</f>
        <v>2.90693022909414</v>
      </c>
      <c r="BE478" s="16" t="n">
        <f aca="true">$D$12+NORMSINV(RAND())*$D$11</f>
        <v>7.8016614062133</v>
      </c>
      <c r="BF478" s="16" t="n">
        <f aca="true">$D$12+NORMSINV(RAND())*$D$11</f>
        <v>1.46267567379704</v>
      </c>
      <c r="BG478" s="16" t="n">
        <f aca="true">$D$12+NORMSINV(RAND())*$D$11</f>
        <v>0.0688301202668972</v>
      </c>
      <c r="BH478" s="16" t="n">
        <f aca="true">$D$12+NORMSINV(RAND())*$D$11</f>
        <v>-4.59339799018944</v>
      </c>
      <c r="BI478" s="16" t="n">
        <f aca="true">$D$12+NORMSINV(RAND())*$D$11</f>
        <v>-10.9439408328357</v>
      </c>
      <c r="BJ478" s="16" t="n">
        <f aca="true">$D$12+NORMSINV(RAND())*$D$11</f>
        <v>-9.52519442752524</v>
      </c>
      <c r="BK478" s="16" t="n">
        <f aca="true">$D$12+NORMSINV(RAND())*$D$11</f>
        <v>6.27379860145552</v>
      </c>
      <c r="BL478" s="16" t="n">
        <f aca="true">$D$12+NORMSINV(RAND())*$D$11</f>
        <v>0.326746691007034</v>
      </c>
      <c r="BM478" s="16" t="n">
        <f aca="true">$D$12+NORMSINV(RAND())*$D$11</f>
        <v>-1.57949961857804</v>
      </c>
      <c r="BN478" s="16" t="n">
        <f aca="true">$D$12+NORMSINV(RAND())*$D$11</f>
        <v>-4.91218373679986</v>
      </c>
      <c r="BO478" s="16" t="n">
        <f aca="true">$D$12+NORMSINV(RAND())*$D$11</f>
        <v>-2.85350261916237</v>
      </c>
      <c r="BP478" s="16" t="n">
        <f aca="true">$D$12+NORMSINV(RAND())*$D$11</f>
        <v>-0.589287022842881</v>
      </c>
      <c r="BQ478" s="16" t="n">
        <f aca="true">$D$12+NORMSINV(RAND())*$D$11</f>
        <v>-2.51347144678591</v>
      </c>
      <c r="BR478" s="16" t="n">
        <f aca="true">$D$12+NORMSINV(RAND())*$D$11</f>
        <v>-1.76158081661663</v>
      </c>
      <c r="BS478" s="16" t="n">
        <f aca="true">$D$12+NORMSINV(RAND())*$D$11</f>
        <v>5.79429856388408</v>
      </c>
      <c r="BT478" s="16" t="n">
        <f aca="true">$D$12+NORMSINV(RAND())*$D$11</f>
        <v>-5.24104574762254</v>
      </c>
      <c r="BU478" s="16" t="n">
        <f aca="true">$D$12+NORMSINV(RAND())*$D$11</f>
        <v>-1.84264699862007</v>
      </c>
      <c r="BV478" s="16" t="n">
        <f aca="true">$D$12+NORMSINV(RAND())*$D$11</f>
        <v>3.77007546299091</v>
      </c>
      <c r="BW478" s="16" t="n">
        <f aca="true">$D$12+NORMSINV(RAND())*$D$11</f>
        <v>4.61614552555148</v>
      </c>
      <c r="BX478" s="16" t="n">
        <f aca="true">$D$12+NORMSINV(RAND())*$D$11</f>
        <v>8.66142089339845</v>
      </c>
      <c r="BY478" s="16" t="n">
        <f aca="true">$D$12+NORMSINV(RAND())*$D$11</f>
        <v>-11.9758360768905</v>
      </c>
      <c r="BZ478" s="16" t="n">
        <f aca="true">$D$12+NORMSINV(RAND())*$D$11</f>
        <v>10.8921773257195</v>
      </c>
      <c r="CA478" s="16" t="n">
        <f aca="true">$D$12+NORMSINV(RAND())*$D$11</f>
        <v>6.42437774722842</v>
      </c>
      <c r="CB478" s="16" t="n">
        <f aca="true">$D$12+NORMSINV(RAND())*$D$11</f>
        <v>0.216497421625451</v>
      </c>
      <c r="CC478" s="16" t="n">
        <f aca="true">$D$12+NORMSINV(RAND())*$D$11</f>
        <v>-2.62053063251867</v>
      </c>
      <c r="CD478" s="16" t="n">
        <f aca="true">$D$12+NORMSINV(RAND())*$D$11</f>
        <v>2.35016374230489</v>
      </c>
      <c r="CE478" s="16" t="n">
        <f aca="true">$D$12+NORMSINV(RAND())*$D$11</f>
        <v>8.2862788977739</v>
      </c>
      <c r="CF478" s="16" t="n">
        <f aca="true">$D$12+NORMSINV(RAND())*$D$11</f>
        <v>2.67583444236134</v>
      </c>
      <c r="CG478" s="16" t="n">
        <f aca="true">$D$12+NORMSINV(RAND())*$D$11</f>
        <v>2.74738606885026</v>
      </c>
      <c r="CH478" s="16" t="n">
        <f aca="true">$D$12+NORMSINV(RAND())*$D$11</f>
        <v>0.0586089369758201</v>
      </c>
      <c r="CI478" s="16" t="n">
        <f aca="true">$D$12+NORMSINV(RAND())*$D$11</f>
        <v>4.72767738863473</v>
      </c>
    </row>
    <row r="479" customFormat="false" ht="15" hidden="false" customHeight="false" outlineLevel="0" collapsed="false">
      <c r="D479" s="16" t="n">
        <f aca="false">AVERAGE(H479:CI479)</f>
        <v>-0.264683471428534</v>
      </c>
      <c r="E479" s="16" t="n">
        <f aca="false">STDEV(H479:CI479)</f>
        <v>5.55708321595468</v>
      </c>
      <c r="F479" s="20" t="n">
        <f aca="false">IF(AND(D479-TINV(2*$D$8/100,$D$10-1)*E479/SQRT($D$10)&lt;-1,D479+TINV(2*$D$9/100,$D$10-1)*E479/SQRT($D$10)&gt;1),1,0)</f>
        <v>0</v>
      </c>
      <c r="G479" s="16"/>
      <c r="H479" s="16" t="n">
        <f aca="true">$D$12+NORMSINV(RAND())*$D$11</f>
        <v>0.725271575696564</v>
      </c>
      <c r="I479" s="16" t="n">
        <f aca="true">$D$12+NORMSINV(RAND())*$D$11</f>
        <v>-0.594139574117492</v>
      </c>
      <c r="J479" s="16" t="n">
        <f aca="true">$D$12+NORMSINV(RAND())*$D$11</f>
        <v>-7.04839761572639</v>
      </c>
      <c r="K479" s="16" t="n">
        <f aca="true">$D$12+NORMSINV(RAND())*$D$11</f>
        <v>5.15675186120211</v>
      </c>
      <c r="L479" s="16" t="n">
        <f aca="true">$D$12+NORMSINV(RAND())*$D$11</f>
        <v>-9.20762152813095</v>
      </c>
      <c r="M479" s="16" t="n">
        <f aca="true">$D$12+NORMSINV(RAND())*$D$11</f>
        <v>7.14953805868503</v>
      </c>
      <c r="N479" s="16" t="n">
        <f aca="true">$D$12+NORMSINV(RAND())*$D$11</f>
        <v>-0.310891664332492</v>
      </c>
      <c r="O479" s="16" t="n">
        <f aca="true">$D$12+NORMSINV(RAND())*$D$11</f>
        <v>-1.11198799001851</v>
      </c>
      <c r="P479" s="16" t="n">
        <f aca="true">$D$12+NORMSINV(RAND())*$D$11</f>
        <v>1.28231616547427</v>
      </c>
      <c r="Q479" s="16" t="n">
        <f aca="true">$D$12+NORMSINV(RAND())*$D$11</f>
        <v>-11.3313555979528</v>
      </c>
      <c r="R479" s="16" t="n">
        <f aca="true">$D$12+NORMSINV(RAND())*$D$11</f>
        <v>6.0633685370969</v>
      </c>
      <c r="S479" s="16" t="n">
        <f aca="true">$D$12+NORMSINV(RAND())*$D$11</f>
        <v>2.83361407935782</v>
      </c>
      <c r="T479" s="16" t="n">
        <f aca="true">$D$12+NORMSINV(RAND())*$D$11</f>
        <v>1.89152802615746</v>
      </c>
      <c r="U479" s="16" t="n">
        <f aca="true">$D$12+NORMSINV(RAND())*$D$11</f>
        <v>-6.05968063366645</v>
      </c>
      <c r="V479" s="16" t="n">
        <f aca="true">$D$12+NORMSINV(RAND())*$D$11</f>
        <v>-7.99718416091737</v>
      </c>
      <c r="W479" s="16" t="n">
        <f aca="true">$D$12+NORMSINV(RAND())*$D$11</f>
        <v>1.65883546602297</v>
      </c>
      <c r="X479" s="16" t="n">
        <f aca="true">$D$12+NORMSINV(RAND())*$D$11</f>
        <v>8.85389472399091</v>
      </c>
      <c r="Y479" s="16" t="n">
        <f aca="true">$D$12+NORMSINV(RAND())*$D$11</f>
        <v>-3.93395821557694</v>
      </c>
      <c r="Z479" s="16" t="n">
        <f aca="true">$D$12+NORMSINV(RAND())*$D$11</f>
        <v>3.63979190292105</v>
      </c>
      <c r="AA479" s="16" t="n">
        <f aca="true">$D$12+NORMSINV(RAND())*$D$11</f>
        <v>-1.37072969210826</v>
      </c>
      <c r="AB479" s="16" t="n">
        <f aca="true">$D$12+NORMSINV(RAND())*$D$11</f>
        <v>5.25386436958199</v>
      </c>
      <c r="AC479" s="16" t="n">
        <f aca="true">$D$12+NORMSINV(RAND())*$D$11</f>
        <v>-0.0486703497907832</v>
      </c>
      <c r="AD479" s="16" t="n">
        <f aca="true">$D$12+NORMSINV(RAND())*$D$11</f>
        <v>-0.0317804667906918</v>
      </c>
      <c r="AE479" s="16" t="n">
        <f aca="true">$D$12+NORMSINV(RAND())*$D$11</f>
        <v>-3.83801536235983</v>
      </c>
      <c r="AF479" s="16" t="n">
        <f aca="true">$D$12+NORMSINV(RAND())*$D$11</f>
        <v>1.86309263045353</v>
      </c>
      <c r="AG479" s="16" t="n">
        <f aca="true">$D$12+NORMSINV(RAND())*$D$11</f>
        <v>4.2762490713622</v>
      </c>
      <c r="AH479" s="16" t="n">
        <f aca="true">$D$12+NORMSINV(RAND())*$D$11</f>
        <v>-3.80976671919003</v>
      </c>
      <c r="AI479" s="16" t="n">
        <f aca="true">$D$12+NORMSINV(RAND())*$D$11</f>
        <v>1.58671293648058</v>
      </c>
      <c r="AJ479" s="16" t="n">
        <f aca="true">$D$12+NORMSINV(RAND())*$D$11</f>
        <v>-1.68817645027738</v>
      </c>
      <c r="AK479" s="16" t="n">
        <f aca="true">$D$12+NORMSINV(RAND())*$D$11</f>
        <v>2.4425652371196</v>
      </c>
      <c r="AL479" s="16" t="n">
        <f aca="true">$D$12+NORMSINV(RAND())*$D$11</f>
        <v>-0.0655294395166235</v>
      </c>
      <c r="AM479" s="16" t="n">
        <f aca="true">$D$12+NORMSINV(RAND())*$D$11</f>
        <v>-1.31313304818825</v>
      </c>
      <c r="AN479" s="16" t="n">
        <f aca="true">$D$12+NORMSINV(RAND())*$D$11</f>
        <v>-3.08810909390807</v>
      </c>
      <c r="AO479" s="16" t="n">
        <f aca="true">$D$12+NORMSINV(RAND())*$D$11</f>
        <v>-1.00240172489751</v>
      </c>
      <c r="AP479" s="16" t="n">
        <f aca="true">$D$12+NORMSINV(RAND())*$D$11</f>
        <v>-6.00765441401418</v>
      </c>
      <c r="AQ479" s="16" t="n">
        <f aca="true">$D$12+NORMSINV(RAND())*$D$11</f>
        <v>8.36496739849237</v>
      </c>
      <c r="AR479" s="16" t="n">
        <f aca="true">$D$12+NORMSINV(RAND())*$D$11</f>
        <v>6.7296449633095</v>
      </c>
      <c r="AS479" s="16" t="n">
        <f aca="true">$D$12+NORMSINV(RAND())*$D$11</f>
        <v>-3.13063295252528</v>
      </c>
      <c r="AT479" s="16" t="n">
        <f aca="true">$D$12+NORMSINV(RAND())*$D$11</f>
        <v>10.5914137890133</v>
      </c>
      <c r="AU479" s="16" t="n">
        <f aca="true">$D$12+NORMSINV(RAND())*$D$11</f>
        <v>-2.0535479241668</v>
      </c>
      <c r="AV479" s="16" t="n">
        <f aca="true">$D$12+NORMSINV(RAND())*$D$11</f>
        <v>5.85206621356897</v>
      </c>
      <c r="AW479" s="16" t="n">
        <f aca="true">$D$12+NORMSINV(RAND())*$D$11</f>
        <v>-6.3301705541282</v>
      </c>
      <c r="AX479" s="16" t="n">
        <f aca="true">$D$12+NORMSINV(RAND())*$D$11</f>
        <v>4.75771751616599</v>
      </c>
      <c r="AY479" s="16" t="n">
        <f aca="true">$D$12+NORMSINV(RAND())*$D$11</f>
        <v>-5.34032507622082</v>
      </c>
      <c r="AZ479" s="16" t="n">
        <f aca="true">$D$12+NORMSINV(RAND())*$D$11</f>
        <v>5.39452725574338</v>
      </c>
      <c r="BA479" s="16" t="n">
        <f aca="true">$D$12+NORMSINV(RAND())*$D$11</f>
        <v>6.0394765514513</v>
      </c>
      <c r="BB479" s="16" t="n">
        <f aca="true">$D$12+NORMSINV(RAND())*$D$11</f>
        <v>-0.904113436760857</v>
      </c>
      <c r="BC479" s="16" t="n">
        <f aca="true">$D$12+NORMSINV(RAND())*$D$11</f>
        <v>6.46491764829734</v>
      </c>
      <c r="BD479" s="16" t="n">
        <f aca="true">$D$12+NORMSINV(RAND())*$D$11</f>
        <v>4.84402575228147</v>
      </c>
      <c r="BE479" s="16" t="n">
        <f aca="true">$D$12+NORMSINV(RAND())*$D$11</f>
        <v>1.51385299681466</v>
      </c>
      <c r="BF479" s="16" t="n">
        <f aca="true">$D$12+NORMSINV(RAND())*$D$11</f>
        <v>3.50394823850409</v>
      </c>
      <c r="BG479" s="16" t="n">
        <f aca="true">$D$12+NORMSINV(RAND())*$D$11</f>
        <v>-4.94687794794287</v>
      </c>
      <c r="BH479" s="16" t="n">
        <f aca="true">$D$12+NORMSINV(RAND())*$D$11</f>
        <v>3.25083616125493</v>
      </c>
      <c r="BI479" s="16" t="n">
        <f aca="true">$D$12+NORMSINV(RAND())*$D$11</f>
        <v>3.73219483977432</v>
      </c>
      <c r="BJ479" s="16" t="n">
        <f aca="true">$D$12+NORMSINV(RAND())*$D$11</f>
        <v>8.55534139432618</v>
      </c>
      <c r="BK479" s="16" t="n">
        <f aca="true">$D$12+NORMSINV(RAND())*$D$11</f>
        <v>4.85921769036737</v>
      </c>
      <c r="BL479" s="16" t="n">
        <f aca="true">$D$12+NORMSINV(RAND())*$D$11</f>
        <v>0.412754823163969</v>
      </c>
      <c r="BM479" s="16" t="n">
        <f aca="true">$D$12+NORMSINV(RAND())*$D$11</f>
        <v>-9.3565186354732</v>
      </c>
      <c r="BN479" s="16" t="n">
        <f aca="true">$D$12+NORMSINV(RAND())*$D$11</f>
        <v>-7.38667249867259</v>
      </c>
      <c r="BO479" s="16" t="n">
        <f aca="true">$D$12+NORMSINV(RAND())*$D$11</f>
        <v>0.935292315797482</v>
      </c>
      <c r="BP479" s="16" t="n">
        <f aca="true">$D$12+NORMSINV(RAND())*$D$11</f>
        <v>-5.81664815605031</v>
      </c>
      <c r="BQ479" s="16" t="n">
        <f aca="true">$D$12+NORMSINV(RAND())*$D$11</f>
        <v>-6.19486724360125</v>
      </c>
      <c r="BR479" s="16" t="n">
        <f aca="true">$D$12+NORMSINV(RAND())*$D$11</f>
        <v>12.8788363351479</v>
      </c>
      <c r="BS479" s="16" t="n">
        <f aca="true">$D$12+NORMSINV(RAND())*$D$11</f>
        <v>4.78666506208415</v>
      </c>
      <c r="BT479" s="16" t="n">
        <f aca="true">$D$12+NORMSINV(RAND())*$D$11</f>
        <v>-6.19720001414565</v>
      </c>
      <c r="BU479" s="16" t="n">
        <f aca="true">$D$12+NORMSINV(RAND())*$D$11</f>
        <v>-5.09247659440539</v>
      </c>
      <c r="BV479" s="16" t="n">
        <f aca="true">$D$12+NORMSINV(RAND())*$D$11</f>
        <v>-2.00356183205136</v>
      </c>
      <c r="BW479" s="16" t="n">
        <f aca="true">$D$12+NORMSINV(RAND())*$D$11</f>
        <v>-7.97632579921123</v>
      </c>
      <c r="BX479" s="16" t="n">
        <f aca="true">$D$12+NORMSINV(RAND())*$D$11</f>
        <v>-2.73009449185479</v>
      </c>
      <c r="BY479" s="16" t="n">
        <f aca="true">$D$12+NORMSINV(RAND())*$D$11</f>
        <v>-8.30216922413452</v>
      </c>
      <c r="BZ479" s="16" t="n">
        <f aca="true">$D$12+NORMSINV(RAND())*$D$11</f>
        <v>-8.28379292150568</v>
      </c>
      <c r="CA479" s="16" t="n">
        <f aca="true">$D$12+NORMSINV(RAND())*$D$11</f>
        <v>-3.71948575077414</v>
      </c>
      <c r="CB479" s="16" t="n">
        <f aca="true">$D$12+NORMSINV(RAND())*$D$11</f>
        <v>-0.779748172159151</v>
      </c>
      <c r="CC479" s="16" t="n">
        <f aca="true">$D$12+NORMSINV(RAND())*$D$11</f>
        <v>-0.396083121700104</v>
      </c>
      <c r="CD479" s="16" t="n">
        <f aca="true">$D$12+NORMSINV(RAND())*$D$11</f>
        <v>6.78224823143387</v>
      </c>
      <c r="CE479" s="16" t="n">
        <f aca="true">$D$12+NORMSINV(RAND())*$D$11</f>
        <v>2.73474960831484</v>
      </c>
      <c r="CF479" s="16" t="n">
        <f aca="true">$D$12+NORMSINV(RAND())*$D$11</f>
        <v>0.582422560133246</v>
      </c>
      <c r="CG479" s="16" t="n">
        <f aca="true">$D$12+NORMSINV(RAND())*$D$11</f>
        <v>-16.1238681395029</v>
      </c>
      <c r="CH479" s="16" t="n">
        <f aca="true">$D$12+NORMSINV(RAND())*$D$11</f>
        <v>-0.780798482511283</v>
      </c>
      <c r="CI479" s="16" t="n">
        <f aca="true">$D$12+NORMSINV(RAND())*$D$11</f>
        <v>-5.71402699034693</v>
      </c>
    </row>
    <row r="480" customFormat="false" ht="15" hidden="false" customHeight="false" outlineLevel="0" collapsed="false">
      <c r="D480" s="16" t="n">
        <f aca="false">AVERAGE(H480:CI480)</f>
        <v>0.12997533842757</v>
      </c>
      <c r="E480" s="16" t="n">
        <f aca="false">STDEV(H480:CI480)</f>
        <v>5.07619756961594</v>
      </c>
      <c r="F480" s="20" t="n">
        <f aca="false">IF(AND(D480-TINV(2*$D$8/100,$D$10-1)*E480/SQRT($D$10)&lt;-1,D480+TINV(2*$D$9/100,$D$10-1)*E480/SQRT($D$10)&gt;1),1,0)</f>
        <v>0</v>
      </c>
      <c r="G480" s="16"/>
      <c r="H480" s="16" t="n">
        <f aca="true">$D$12+NORMSINV(RAND())*$D$11</f>
        <v>-9.482831784325</v>
      </c>
      <c r="I480" s="16" t="n">
        <f aca="true">$D$12+NORMSINV(RAND())*$D$11</f>
        <v>-4.20577908576028</v>
      </c>
      <c r="J480" s="16" t="n">
        <f aca="true">$D$12+NORMSINV(RAND())*$D$11</f>
        <v>5.43251324356631</v>
      </c>
      <c r="K480" s="16" t="n">
        <f aca="true">$D$12+NORMSINV(RAND())*$D$11</f>
        <v>3.67101471541704</v>
      </c>
      <c r="L480" s="16" t="n">
        <f aca="true">$D$12+NORMSINV(RAND())*$D$11</f>
        <v>6.11768101293692</v>
      </c>
      <c r="M480" s="16" t="n">
        <f aca="true">$D$12+NORMSINV(RAND())*$D$11</f>
        <v>-0.686568545089759</v>
      </c>
      <c r="N480" s="16" t="n">
        <f aca="true">$D$12+NORMSINV(RAND())*$D$11</f>
        <v>-5.31722676913884</v>
      </c>
      <c r="O480" s="16" t="n">
        <f aca="true">$D$12+NORMSINV(RAND())*$D$11</f>
        <v>7.80514019216738</v>
      </c>
      <c r="P480" s="16" t="n">
        <f aca="true">$D$12+NORMSINV(RAND())*$D$11</f>
        <v>-4.2180128930651</v>
      </c>
      <c r="Q480" s="16" t="n">
        <f aca="true">$D$12+NORMSINV(RAND())*$D$11</f>
        <v>2.44839881340706</v>
      </c>
      <c r="R480" s="16" t="n">
        <f aca="true">$D$12+NORMSINV(RAND())*$D$11</f>
        <v>-5.29675394363184</v>
      </c>
      <c r="S480" s="16" t="n">
        <f aca="true">$D$12+NORMSINV(RAND())*$D$11</f>
        <v>-2.24830169888602</v>
      </c>
      <c r="T480" s="16" t="n">
        <f aca="true">$D$12+NORMSINV(RAND())*$D$11</f>
        <v>-4.63207731011385</v>
      </c>
      <c r="U480" s="16" t="n">
        <f aca="true">$D$12+NORMSINV(RAND())*$D$11</f>
        <v>0.389184249309919</v>
      </c>
      <c r="V480" s="16" t="n">
        <f aca="true">$D$12+NORMSINV(RAND())*$D$11</f>
        <v>-6.90295527373969</v>
      </c>
      <c r="W480" s="16" t="n">
        <f aca="true">$D$12+NORMSINV(RAND())*$D$11</f>
        <v>2.54812350553885</v>
      </c>
      <c r="X480" s="16" t="n">
        <f aca="true">$D$12+NORMSINV(RAND())*$D$11</f>
        <v>-0.346897050776897</v>
      </c>
      <c r="Y480" s="16" t="n">
        <f aca="true">$D$12+NORMSINV(RAND())*$D$11</f>
        <v>-1.49597442588506</v>
      </c>
      <c r="Z480" s="16" t="n">
        <f aca="true">$D$12+NORMSINV(RAND())*$D$11</f>
        <v>-3.01406076286274</v>
      </c>
      <c r="AA480" s="16" t="n">
        <f aca="true">$D$12+NORMSINV(RAND())*$D$11</f>
        <v>-1.9406227367281</v>
      </c>
      <c r="AB480" s="16" t="n">
        <f aca="true">$D$12+NORMSINV(RAND())*$D$11</f>
        <v>3.4198651207652</v>
      </c>
      <c r="AC480" s="16" t="n">
        <f aca="true">$D$12+NORMSINV(RAND())*$D$11</f>
        <v>3.42837102266606</v>
      </c>
      <c r="AD480" s="16" t="n">
        <f aca="true">$D$12+NORMSINV(RAND())*$D$11</f>
        <v>-11.7677344757306</v>
      </c>
      <c r="AE480" s="16" t="n">
        <f aca="true">$D$12+NORMSINV(RAND())*$D$11</f>
        <v>-1.32165212148006</v>
      </c>
      <c r="AF480" s="16" t="n">
        <f aca="true">$D$12+NORMSINV(RAND())*$D$11</f>
        <v>-1.09060387129631</v>
      </c>
      <c r="AG480" s="16" t="n">
        <f aca="true">$D$12+NORMSINV(RAND())*$D$11</f>
        <v>11.5473980997091</v>
      </c>
      <c r="AH480" s="16" t="n">
        <f aca="true">$D$12+NORMSINV(RAND())*$D$11</f>
        <v>4.17869968123239</v>
      </c>
      <c r="AI480" s="16" t="n">
        <f aca="true">$D$12+NORMSINV(RAND())*$D$11</f>
        <v>-2.83563017750894</v>
      </c>
      <c r="AJ480" s="16" t="n">
        <f aca="true">$D$12+NORMSINV(RAND())*$D$11</f>
        <v>0.162919301069356</v>
      </c>
      <c r="AK480" s="16" t="n">
        <f aca="true">$D$12+NORMSINV(RAND())*$D$11</f>
        <v>2.90764160600479</v>
      </c>
      <c r="AL480" s="16" t="n">
        <f aca="true">$D$12+NORMSINV(RAND())*$D$11</f>
        <v>-1.94006668664411</v>
      </c>
      <c r="AM480" s="16" t="n">
        <f aca="true">$D$12+NORMSINV(RAND())*$D$11</f>
        <v>-2.21092664832192</v>
      </c>
      <c r="AN480" s="16" t="n">
        <f aca="true">$D$12+NORMSINV(RAND())*$D$11</f>
        <v>-4.24604459027423</v>
      </c>
      <c r="AO480" s="16" t="n">
        <f aca="true">$D$12+NORMSINV(RAND())*$D$11</f>
        <v>6.13226961150515</v>
      </c>
      <c r="AP480" s="16" t="n">
        <f aca="true">$D$12+NORMSINV(RAND())*$D$11</f>
        <v>2.46185921398645</v>
      </c>
      <c r="AQ480" s="16" t="n">
        <f aca="true">$D$12+NORMSINV(RAND())*$D$11</f>
        <v>-10.9581413453933</v>
      </c>
      <c r="AR480" s="16" t="n">
        <f aca="true">$D$12+NORMSINV(RAND())*$D$11</f>
        <v>1.38926787116387</v>
      </c>
      <c r="AS480" s="16" t="n">
        <f aca="true">$D$12+NORMSINV(RAND())*$D$11</f>
        <v>-0.801466398108101</v>
      </c>
      <c r="AT480" s="16" t="n">
        <f aca="true">$D$12+NORMSINV(RAND())*$D$11</f>
        <v>8.46869558716043</v>
      </c>
      <c r="AU480" s="16" t="n">
        <f aca="true">$D$12+NORMSINV(RAND())*$D$11</f>
        <v>-5.73511503079515</v>
      </c>
      <c r="AV480" s="16" t="n">
        <f aca="true">$D$12+NORMSINV(RAND())*$D$11</f>
        <v>-5.46952527738616</v>
      </c>
      <c r="AW480" s="16" t="n">
        <f aca="true">$D$12+NORMSINV(RAND())*$D$11</f>
        <v>8.82487200103741</v>
      </c>
      <c r="AX480" s="16" t="n">
        <f aca="true">$D$12+NORMSINV(RAND())*$D$11</f>
        <v>4.43482364754221</v>
      </c>
      <c r="AY480" s="16" t="n">
        <f aca="true">$D$12+NORMSINV(RAND())*$D$11</f>
        <v>-0.36983117216873</v>
      </c>
      <c r="AZ480" s="16" t="n">
        <f aca="true">$D$12+NORMSINV(RAND())*$D$11</f>
        <v>-2.31645027703912</v>
      </c>
      <c r="BA480" s="16" t="n">
        <f aca="true">$D$12+NORMSINV(RAND())*$D$11</f>
        <v>-5.69769181354125</v>
      </c>
      <c r="BB480" s="16" t="n">
        <f aca="true">$D$12+NORMSINV(RAND())*$D$11</f>
        <v>-5.14878594718633</v>
      </c>
      <c r="BC480" s="16" t="n">
        <f aca="true">$D$12+NORMSINV(RAND())*$D$11</f>
        <v>4.92294044715501</v>
      </c>
      <c r="BD480" s="16" t="n">
        <f aca="true">$D$12+NORMSINV(RAND())*$D$11</f>
        <v>0.466772649058052</v>
      </c>
      <c r="BE480" s="16" t="n">
        <f aca="true">$D$12+NORMSINV(RAND())*$D$11</f>
        <v>-11.0213409380028</v>
      </c>
      <c r="BF480" s="16" t="n">
        <f aca="true">$D$12+NORMSINV(RAND())*$D$11</f>
        <v>5.36134788116813</v>
      </c>
      <c r="BG480" s="16" t="n">
        <f aca="true">$D$12+NORMSINV(RAND())*$D$11</f>
        <v>4.91358831556782</v>
      </c>
      <c r="BH480" s="16" t="n">
        <f aca="true">$D$12+NORMSINV(RAND())*$D$11</f>
        <v>10.915358200961</v>
      </c>
      <c r="BI480" s="16" t="n">
        <f aca="true">$D$12+NORMSINV(RAND())*$D$11</f>
        <v>-1.10643522358802</v>
      </c>
      <c r="BJ480" s="16" t="n">
        <f aca="true">$D$12+NORMSINV(RAND())*$D$11</f>
        <v>-4.06333854898837</v>
      </c>
      <c r="BK480" s="16" t="n">
        <f aca="true">$D$12+NORMSINV(RAND())*$D$11</f>
        <v>4.58282527699253</v>
      </c>
      <c r="BL480" s="16" t="n">
        <f aca="true">$D$12+NORMSINV(RAND())*$D$11</f>
        <v>0.316021753354959</v>
      </c>
      <c r="BM480" s="16" t="n">
        <f aca="true">$D$12+NORMSINV(RAND())*$D$11</f>
        <v>-5.20165721700758</v>
      </c>
      <c r="BN480" s="16" t="n">
        <f aca="true">$D$12+NORMSINV(RAND())*$D$11</f>
        <v>1.23354778462611</v>
      </c>
      <c r="BO480" s="16" t="n">
        <f aca="true">$D$12+NORMSINV(RAND())*$D$11</f>
        <v>-3.69559018329228</v>
      </c>
      <c r="BP480" s="16" t="n">
        <f aca="true">$D$12+NORMSINV(RAND())*$D$11</f>
        <v>1.45621962308858</v>
      </c>
      <c r="BQ480" s="16" t="n">
        <f aca="true">$D$12+NORMSINV(RAND())*$D$11</f>
        <v>4.61148310221373</v>
      </c>
      <c r="BR480" s="16" t="n">
        <f aca="true">$D$12+NORMSINV(RAND())*$D$11</f>
        <v>0.686600519682617</v>
      </c>
      <c r="BS480" s="16" t="n">
        <f aca="true">$D$12+NORMSINV(RAND())*$D$11</f>
        <v>9.73206514091402</v>
      </c>
      <c r="BT480" s="16" t="n">
        <f aca="true">$D$12+NORMSINV(RAND())*$D$11</f>
        <v>-3.30957745381443</v>
      </c>
      <c r="BU480" s="16" t="n">
        <f aca="true">$D$12+NORMSINV(RAND())*$D$11</f>
        <v>5.37420615473545</v>
      </c>
      <c r="BV480" s="16" t="n">
        <f aca="true">$D$12+NORMSINV(RAND())*$D$11</f>
        <v>2.04789246837586</v>
      </c>
      <c r="BW480" s="16" t="n">
        <f aca="true">$D$12+NORMSINV(RAND())*$D$11</f>
        <v>-4.50284479699016</v>
      </c>
      <c r="BX480" s="16" t="n">
        <f aca="true">$D$12+NORMSINV(RAND())*$D$11</f>
        <v>5.04093757160719</v>
      </c>
      <c r="BY480" s="16" t="n">
        <f aca="true">$D$12+NORMSINV(RAND())*$D$11</f>
        <v>2.4494370685748</v>
      </c>
      <c r="BZ480" s="16" t="n">
        <f aca="true">$D$12+NORMSINV(RAND())*$D$11</f>
        <v>1.48471965281856</v>
      </c>
      <c r="CA480" s="16" t="n">
        <f aca="true">$D$12+NORMSINV(RAND())*$D$11</f>
        <v>4.79830318760046</v>
      </c>
      <c r="CB480" s="16" t="n">
        <f aca="true">$D$12+NORMSINV(RAND())*$D$11</f>
        <v>2.43029568152591</v>
      </c>
      <c r="CC480" s="16" t="n">
        <f aca="true">$D$12+NORMSINV(RAND())*$D$11</f>
        <v>-4.99552787600342</v>
      </c>
      <c r="CD480" s="16" t="n">
        <f aca="true">$D$12+NORMSINV(RAND())*$D$11</f>
        <v>1.97208629554229</v>
      </c>
      <c r="CE480" s="16" t="n">
        <f aca="true">$D$12+NORMSINV(RAND())*$D$11</f>
        <v>2.3989633207031</v>
      </c>
      <c r="CF480" s="16" t="n">
        <f aca="true">$D$12+NORMSINV(RAND())*$D$11</f>
        <v>-5.05090238207314</v>
      </c>
      <c r="CG480" s="16" t="n">
        <f aca="true">$D$12+NORMSINV(RAND())*$D$11</f>
        <v>4.64982001280699</v>
      </c>
      <c r="CH480" s="16" t="n">
        <f aca="true">$D$12+NORMSINV(RAND())*$D$11</f>
        <v>-6.77337782390475</v>
      </c>
      <c r="CI480" s="16" t="n">
        <f aca="true">$D$12+NORMSINV(RAND())*$D$11</f>
        <v>4.20217702548881</v>
      </c>
    </row>
    <row r="481" customFormat="false" ht="15" hidden="false" customHeight="false" outlineLevel="0" collapsed="false">
      <c r="D481" s="16" t="n">
        <f aca="false">AVERAGE(H481:CI481)</f>
        <v>-0.518485995669076</v>
      </c>
      <c r="E481" s="16" t="n">
        <f aca="false">STDEV(H481:CI481)</f>
        <v>5.12599907558152</v>
      </c>
      <c r="F481" s="20" t="n">
        <f aca="false">IF(AND(D481-TINV(2*$D$8/100,$D$10-1)*E481/SQRT($D$10)&lt;-1,D481+TINV(2*$D$9/100,$D$10-1)*E481/SQRT($D$10)&gt;1),1,0)</f>
        <v>0</v>
      </c>
      <c r="G481" s="16"/>
      <c r="H481" s="16" t="n">
        <f aca="true">$D$12+NORMSINV(RAND())*$D$11</f>
        <v>-0.186347137983478</v>
      </c>
      <c r="I481" s="16" t="n">
        <f aca="true">$D$12+NORMSINV(RAND())*$D$11</f>
        <v>6.76676152460136</v>
      </c>
      <c r="J481" s="16" t="n">
        <f aca="true">$D$12+NORMSINV(RAND())*$D$11</f>
        <v>2.42719356983141</v>
      </c>
      <c r="K481" s="16" t="n">
        <f aca="true">$D$12+NORMSINV(RAND())*$D$11</f>
        <v>-10.2044525344972</v>
      </c>
      <c r="L481" s="16" t="n">
        <f aca="true">$D$12+NORMSINV(RAND())*$D$11</f>
        <v>-11.1077891495813</v>
      </c>
      <c r="M481" s="16" t="n">
        <f aca="true">$D$12+NORMSINV(RAND())*$D$11</f>
        <v>3.59129863235514</v>
      </c>
      <c r="N481" s="16" t="n">
        <f aca="true">$D$12+NORMSINV(RAND())*$D$11</f>
        <v>1.73065525769897</v>
      </c>
      <c r="O481" s="16" t="n">
        <f aca="true">$D$12+NORMSINV(RAND())*$D$11</f>
        <v>5.04113648392058</v>
      </c>
      <c r="P481" s="16" t="n">
        <f aca="true">$D$12+NORMSINV(RAND())*$D$11</f>
        <v>6.36408606103704</v>
      </c>
      <c r="Q481" s="16" t="n">
        <f aca="true">$D$12+NORMSINV(RAND())*$D$11</f>
        <v>-7.51015505516043</v>
      </c>
      <c r="R481" s="16" t="n">
        <f aca="true">$D$12+NORMSINV(RAND())*$D$11</f>
        <v>2.90465110865051</v>
      </c>
      <c r="S481" s="16" t="n">
        <f aca="true">$D$12+NORMSINV(RAND())*$D$11</f>
        <v>4.85510953524643</v>
      </c>
      <c r="T481" s="16" t="n">
        <f aca="true">$D$12+NORMSINV(RAND())*$D$11</f>
        <v>-1.7419484527572</v>
      </c>
      <c r="U481" s="16" t="n">
        <f aca="true">$D$12+NORMSINV(RAND())*$D$11</f>
        <v>9.74287124789763</v>
      </c>
      <c r="V481" s="16" t="n">
        <f aca="true">$D$12+NORMSINV(RAND())*$D$11</f>
        <v>-5.53826983724089</v>
      </c>
      <c r="W481" s="16" t="n">
        <f aca="true">$D$12+NORMSINV(RAND())*$D$11</f>
        <v>2.83520161825189</v>
      </c>
      <c r="X481" s="16" t="n">
        <f aca="true">$D$12+NORMSINV(RAND())*$D$11</f>
        <v>2.74156909632528</v>
      </c>
      <c r="Y481" s="16" t="n">
        <f aca="true">$D$12+NORMSINV(RAND())*$D$11</f>
        <v>2.87439587918492</v>
      </c>
      <c r="Z481" s="16" t="n">
        <f aca="true">$D$12+NORMSINV(RAND())*$D$11</f>
        <v>-5.79445395326875</v>
      </c>
      <c r="AA481" s="16" t="n">
        <f aca="true">$D$12+NORMSINV(RAND())*$D$11</f>
        <v>0.418357786593184</v>
      </c>
      <c r="AB481" s="16" t="n">
        <f aca="true">$D$12+NORMSINV(RAND())*$D$11</f>
        <v>-0.616192312599532</v>
      </c>
      <c r="AC481" s="16" t="n">
        <f aca="true">$D$12+NORMSINV(RAND())*$D$11</f>
        <v>-2.05957525076647</v>
      </c>
      <c r="AD481" s="16" t="n">
        <f aca="true">$D$12+NORMSINV(RAND())*$D$11</f>
        <v>-5.97248575592345</v>
      </c>
      <c r="AE481" s="16" t="n">
        <f aca="true">$D$12+NORMSINV(RAND())*$D$11</f>
        <v>-0.0282853490745923</v>
      </c>
      <c r="AF481" s="16" t="n">
        <f aca="true">$D$12+NORMSINV(RAND())*$D$11</f>
        <v>-7.37207966149123</v>
      </c>
      <c r="AG481" s="16" t="n">
        <f aca="true">$D$12+NORMSINV(RAND())*$D$11</f>
        <v>7.29692708678617</v>
      </c>
      <c r="AH481" s="16" t="n">
        <f aca="true">$D$12+NORMSINV(RAND())*$D$11</f>
        <v>-1.09892003127524</v>
      </c>
      <c r="AI481" s="16" t="n">
        <f aca="true">$D$12+NORMSINV(RAND())*$D$11</f>
        <v>0.345529009642098</v>
      </c>
      <c r="AJ481" s="16" t="n">
        <f aca="true">$D$12+NORMSINV(RAND())*$D$11</f>
        <v>-4.4253556381021</v>
      </c>
      <c r="AK481" s="16" t="n">
        <f aca="true">$D$12+NORMSINV(RAND())*$D$11</f>
        <v>7.58387701995549</v>
      </c>
      <c r="AL481" s="16" t="n">
        <f aca="true">$D$12+NORMSINV(RAND())*$D$11</f>
        <v>-4.52295528646623</v>
      </c>
      <c r="AM481" s="16" t="n">
        <f aca="true">$D$12+NORMSINV(RAND())*$D$11</f>
        <v>-3.34018573925768</v>
      </c>
      <c r="AN481" s="16" t="n">
        <f aca="true">$D$12+NORMSINV(RAND())*$D$11</f>
        <v>3.46900944705348</v>
      </c>
      <c r="AO481" s="16" t="n">
        <f aca="true">$D$12+NORMSINV(RAND())*$D$11</f>
        <v>2.27664739240388</v>
      </c>
      <c r="AP481" s="16" t="n">
        <f aca="true">$D$12+NORMSINV(RAND())*$D$11</f>
        <v>-12.8483989794051</v>
      </c>
      <c r="AQ481" s="16" t="n">
        <f aca="true">$D$12+NORMSINV(RAND())*$D$11</f>
        <v>10.2912411964527</v>
      </c>
      <c r="AR481" s="16" t="n">
        <f aca="true">$D$12+NORMSINV(RAND())*$D$11</f>
        <v>-0.56897778409655</v>
      </c>
      <c r="AS481" s="16" t="n">
        <f aca="true">$D$12+NORMSINV(RAND())*$D$11</f>
        <v>-5.56857849451239</v>
      </c>
      <c r="AT481" s="16" t="n">
        <f aca="true">$D$12+NORMSINV(RAND())*$D$11</f>
        <v>6.88970555497112</v>
      </c>
      <c r="AU481" s="16" t="n">
        <f aca="true">$D$12+NORMSINV(RAND())*$D$11</f>
        <v>-4.14611421067162</v>
      </c>
      <c r="AV481" s="16" t="n">
        <f aca="true">$D$12+NORMSINV(RAND())*$D$11</f>
        <v>2.43647165168965</v>
      </c>
      <c r="AW481" s="16" t="n">
        <f aca="true">$D$12+NORMSINV(RAND())*$D$11</f>
        <v>-2.16277256563349</v>
      </c>
      <c r="AX481" s="16" t="n">
        <f aca="true">$D$12+NORMSINV(RAND())*$D$11</f>
        <v>-1.47840738449648</v>
      </c>
      <c r="AY481" s="16" t="n">
        <f aca="true">$D$12+NORMSINV(RAND())*$D$11</f>
        <v>-3.36635471299263</v>
      </c>
      <c r="AZ481" s="16" t="n">
        <f aca="true">$D$12+NORMSINV(RAND())*$D$11</f>
        <v>-2.47424484462911</v>
      </c>
      <c r="BA481" s="16" t="n">
        <f aca="true">$D$12+NORMSINV(RAND())*$D$11</f>
        <v>-9.0656983217448</v>
      </c>
      <c r="BB481" s="16" t="n">
        <f aca="true">$D$12+NORMSINV(RAND())*$D$11</f>
        <v>1.60703982972681</v>
      </c>
      <c r="BC481" s="16" t="n">
        <f aca="true">$D$12+NORMSINV(RAND())*$D$11</f>
        <v>5.70595039829525</v>
      </c>
      <c r="BD481" s="16" t="n">
        <f aca="true">$D$12+NORMSINV(RAND())*$D$11</f>
        <v>-1.45085258763125</v>
      </c>
      <c r="BE481" s="16" t="n">
        <f aca="true">$D$12+NORMSINV(RAND())*$D$11</f>
        <v>-2.65295355349867</v>
      </c>
      <c r="BF481" s="16" t="n">
        <f aca="true">$D$12+NORMSINV(RAND())*$D$11</f>
        <v>-1.93166074232548</v>
      </c>
      <c r="BG481" s="16" t="n">
        <f aca="true">$D$12+NORMSINV(RAND())*$D$11</f>
        <v>-5.27119719212579</v>
      </c>
      <c r="BH481" s="16" t="n">
        <f aca="true">$D$12+NORMSINV(RAND())*$D$11</f>
        <v>4.43496391366956</v>
      </c>
      <c r="BI481" s="16" t="n">
        <f aca="true">$D$12+NORMSINV(RAND())*$D$11</f>
        <v>12.3004168853513</v>
      </c>
      <c r="BJ481" s="16" t="n">
        <f aca="true">$D$12+NORMSINV(RAND())*$D$11</f>
        <v>-0.677967051948099</v>
      </c>
      <c r="BK481" s="16" t="n">
        <f aca="true">$D$12+NORMSINV(RAND())*$D$11</f>
        <v>2.1259862636373</v>
      </c>
      <c r="BL481" s="16" t="n">
        <f aca="true">$D$12+NORMSINV(RAND())*$D$11</f>
        <v>3.48816218163706</v>
      </c>
      <c r="BM481" s="16" t="n">
        <f aca="true">$D$12+NORMSINV(RAND())*$D$11</f>
        <v>-2.40916900027719</v>
      </c>
      <c r="BN481" s="16" t="n">
        <f aca="true">$D$12+NORMSINV(RAND())*$D$11</f>
        <v>-3.36683332688135</v>
      </c>
      <c r="BO481" s="16" t="n">
        <f aca="true">$D$12+NORMSINV(RAND())*$D$11</f>
        <v>-5.73444028366206</v>
      </c>
      <c r="BP481" s="16" t="n">
        <f aca="true">$D$12+NORMSINV(RAND())*$D$11</f>
        <v>2.9311741594588</v>
      </c>
      <c r="BQ481" s="16" t="n">
        <f aca="true">$D$12+NORMSINV(RAND())*$D$11</f>
        <v>4.50777237830779</v>
      </c>
      <c r="BR481" s="16" t="n">
        <f aca="true">$D$12+NORMSINV(RAND())*$D$11</f>
        <v>1.82528684531199</v>
      </c>
      <c r="BS481" s="16" t="n">
        <f aca="true">$D$12+NORMSINV(RAND())*$D$11</f>
        <v>3.62723095252655</v>
      </c>
      <c r="BT481" s="16" t="n">
        <f aca="true">$D$12+NORMSINV(RAND())*$D$11</f>
        <v>4.04022534277341</v>
      </c>
      <c r="BU481" s="16" t="n">
        <f aca="true">$D$12+NORMSINV(RAND())*$D$11</f>
        <v>0.481332163712206</v>
      </c>
      <c r="BV481" s="16" t="n">
        <f aca="true">$D$12+NORMSINV(RAND())*$D$11</f>
        <v>-7.30934271303158</v>
      </c>
      <c r="BW481" s="16" t="n">
        <f aca="true">$D$12+NORMSINV(RAND())*$D$11</f>
        <v>-0.330213205953265</v>
      </c>
      <c r="BX481" s="16" t="n">
        <f aca="true">$D$12+NORMSINV(RAND())*$D$11</f>
        <v>-4.75568439384727</v>
      </c>
      <c r="BY481" s="16" t="n">
        <f aca="true">$D$12+NORMSINV(RAND())*$D$11</f>
        <v>-5.58152300351372</v>
      </c>
      <c r="BZ481" s="16" t="n">
        <f aca="true">$D$12+NORMSINV(RAND())*$D$11</f>
        <v>-8.76117205611328</v>
      </c>
      <c r="CA481" s="16" t="n">
        <f aca="true">$D$12+NORMSINV(RAND())*$D$11</f>
        <v>-5.707473456468</v>
      </c>
      <c r="CB481" s="16" t="n">
        <f aca="true">$D$12+NORMSINV(RAND())*$D$11</f>
        <v>-1.20763991183468</v>
      </c>
      <c r="CC481" s="16" t="n">
        <f aca="true">$D$12+NORMSINV(RAND())*$D$11</f>
        <v>-9.52663445526396</v>
      </c>
      <c r="CD481" s="16" t="n">
        <f aca="true">$D$12+NORMSINV(RAND())*$D$11</f>
        <v>0.530500654453273</v>
      </c>
      <c r="CE481" s="16" t="n">
        <f aca="true">$D$12+NORMSINV(RAND())*$D$11</f>
        <v>-0.647236867772717</v>
      </c>
      <c r="CF481" s="16" t="n">
        <f aca="true">$D$12+NORMSINV(RAND())*$D$11</f>
        <v>0.370952595918492</v>
      </c>
      <c r="CG481" s="16" t="n">
        <f aca="true">$D$12+NORMSINV(RAND())*$D$11</f>
        <v>-3.36485331823838</v>
      </c>
      <c r="CH481" s="16" t="n">
        <f aca="true">$D$12+NORMSINV(RAND())*$D$11</f>
        <v>2.8928626203142</v>
      </c>
      <c r="CI481" s="16" t="n">
        <f aca="true">$D$12+NORMSINV(RAND())*$D$11</f>
        <v>-1.34558743515428</v>
      </c>
    </row>
    <row r="482" customFormat="false" ht="15" hidden="false" customHeight="false" outlineLevel="0" collapsed="false">
      <c r="D482" s="16" t="n">
        <f aca="false">AVERAGE(H482:CI482)</f>
        <v>0.937640120028095</v>
      </c>
      <c r="E482" s="16" t="n">
        <f aca="false">STDEV(H482:CI482)</f>
        <v>5.29664649729722</v>
      </c>
      <c r="F482" s="20" t="n">
        <f aca="false">IF(AND(D482-TINV(2*$D$8/100,$D$10-1)*E482/SQRT($D$10)&lt;-1,D482+TINV(2*$D$9/100,$D$10-1)*E482/SQRT($D$10)&gt;1),1,0)</f>
        <v>0</v>
      </c>
      <c r="G482" s="16"/>
      <c r="H482" s="16" t="n">
        <f aca="true">$D$12+NORMSINV(RAND())*$D$11</f>
        <v>0.416060139292848</v>
      </c>
      <c r="I482" s="16" t="n">
        <f aca="true">$D$12+NORMSINV(RAND())*$D$11</f>
        <v>1.28478860231211</v>
      </c>
      <c r="J482" s="16" t="n">
        <f aca="true">$D$12+NORMSINV(RAND())*$D$11</f>
        <v>8.64866175602837</v>
      </c>
      <c r="K482" s="16" t="n">
        <f aca="true">$D$12+NORMSINV(RAND())*$D$11</f>
        <v>3.28652582461214</v>
      </c>
      <c r="L482" s="16" t="n">
        <f aca="true">$D$12+NORMSINV(RAND())*$D$11</f>
        <v>5.25734127799402</v>
      </c>
      <c r="M482" s="16" t="n">
        <f aca="true">$D$12+NORMSINV(RAND())*$D$11</f>
        <v>-8.20801216854028</v>
      </c>
      <c r="N482" s="16" t="n">
        <f aca="true">$D$12+NORMSINV(RAND())*$D$11</f>
        <v>10.0287516972024</v>
      </c>
      <c r="O482" s="16" t="n">
        <f aca="true">$D$12+NORMSINV(RAND())*$D$11</f>
        <v>-2.77924856011762</v>
      </c>
      <c r="P482" s="16" t="n">
        <f aca="true">$D$12+NORMSINV(RAND())*$D$11</f>
        <v>2.37059709401355</v>
      </c>
      <c r="Q482" s="16" t="n">
        <f aca="true">$D$12+NORMSINV(RAND())*$D$11</f>
        <v>-10.4779775431748</v>
      </c>
      <c r="R482" s="16" t="n">
        <f aca="true">$D$12+NORMSINV(RAND())*$D$11</f>
        <v>-4.19430478701769</v>
      </c>
      <c r="S482" s="16" t="n">
        <f aca="true">$D$12+NORMSINV(RAND())*$D$11</f>
        <v>6.69647102985946</v>
      </c>
      <c r="T482" s="16" t="n">
        <f aca="true">$D$12+NORMSINV(RAND())*$D$11</f>
        <v>0.821221816500018</v>
      </c>
      <c r="U482" s="16" t="n">
        <f aca="true">$D$12+NORMSINV(RAND())*$D$11</f>
        <v>-0.196276097797721</v>
      </c>
      <c r="V482" s="16" t="n">
        <f aca="true">$D$12+NORMSINV(RAND())*$D$11</f>
        <v>2.63347619175781</v>
      </c>
      <c r="W482" s="16" t="n">
        <f aca="true">$D$12+NORMSINV(RAND())*$D$11</f>
        <v>-3.21139850059336</v>
      </c>
      <c r="X482" s="16" t="n">
        <f aca="true">$D$12+NORMSINV(RAND())*$D$11</f>
        <v>-2.72956856599718</v>
      </c>
      <c r="Y482" s="16" t="n">
        <f aca="true">$D$12+NORMSINV(RAND())*$D$11</f>
        <v>1.28905267462899</v>
      </c>
      <c r="Z482" s="16" t="n">
        <f aca="true">$D$12+NORMSINV(RAND())*$D$11</f>
        <v>-4.82430645697241</v>
      </c>
      <c r="AA482" s="16" t="n">
        <f aca="true">$D$12+NORMSINV(RAND())*$D$11</f>
        <v>-0.64901387056475</v>
      </c>
      <c r="AB482" s="16" t="n">
        <f aca="true">$D$12+NORMSINV(RAND())*$D$11</f>
        <v>3.19878386769394</v>
      </c>
      <c r="AC482" s="16" t="n">
        <f aca="true">$D$12+NORMSINV(RAND())*$D$11</f>
        <v>0.325144256735452</v>
      </c>
      <c r="AD482" s="16" t="n">
        <f aca="true">$D$12+NORMSINV(RAND())*$D$11</f>
        <v>8.55477459192102</v>
      </c>
      <c r="AE482" s="16" t="n">
        <f aca="true">$D$12+NORMSINV(RAND())*$D$11</f>
        <v>-3.61802429825806</v>
      </c>
      <c r="AF482" s="16" t="n">
        <f aca="true">$D$12+NORMSINV(RAND())*$D$11</f>
        <v>1.0454757918428</v>
      </c>
      <c r="AG482" s="16" t="n">
        <f aca="true">$D$12+NORMSINV(RAND())*$D$11</f>
        <v>1.05857129388131</v>
      </c>
      <c r="AH482" s="16" t="n">
        <f aca="true">$D$12+NORMSINV(RAND())*$D$11</f>
        <v>10.5044811907614</v>
      </c>
      <c r="AI482" s="16" t="n">
        <f aca="true">$D$12+NORMSINV(RAND())*$D$11</f>
        <v>1.6184667810679</v>
      </c>
      <c r="AJ482" s="16" t="n">
        <f aca="true">$D$12+NORMSINV(RAND())*$D$11</f>
        <v>-2.79115497246378</v>
      </c>
      <c r="AK482" s="16" t="n">
        <f aca="true">$D$12+NORMSINV(RAND())*$D$11</f>
        <v>0.633296428040896</v>
      </c>
      <c r="AL482" s="16" t="n">
        <f aca="true">$D$12+NORMSINV(RAND())*$D$11</f>
        <v>-2.82545792150209</v>
      </c>
      <c r="AM482" s="16" t="n">
        <f aca="true">$D$12+NORMSINV(RAND())*$D$11</f>
        <v>-3.50166984685525</v>
      </c>
      <c r="AN482" s="16" t="n">
        <f aca="true">$D$12+NORMSINV(RAND())*$D$11</f>
        <v>12.9891159973685</v>
      </c>
      <c r="AO482" s="16" t="n">
        <f aca="true">$D$12+NORMSINV(RAND())*$D$11</f>
        <v>-2.2189258638223</v>
      </c>
      <c r="AP482" s="16" t="n">
        <f aca="true">$D$12+NORMSINV(RAND())*$D$11</f>
        <v>-0.626597890932181</v>
      </c>
      <c r="AQ482" s="16" t="n">
        <f aca="true">$D$12+NORMSINV(RAND())*$D$11</f>
        <v>10.1978649952918</v>
      </c>
      <c r="AR482" s="16" t="n">
        <f aca="true">$D$12+NORMSINV(RAND())*$D$11</f>
        <v>1.31016069305859</v>
      </c>
      <c r="AS482" s="16" t="n">
        <f aca="true">$D$12+NORMSINV(RAND())*$D$11</f>
        <v>-10.1077505470858</v>
      </c>
      <c r="AT482" s="16" t="n">
        <f aca="true">$D$12+NORMSINV(RAND())*$D$11</f>
        <v>1.93786700717109</v>
      </c>
      <c r="AU482" s="16" t="n">
        <f aca="true">$D$12+NORMSINV(RAND())*$D$11</f>
        <v>2.08903485068338</v>
      </c>
      <c r="AV482" s="16" t="n">
        <f aca="true">$D$12+NORMSINV(RAND())*$D$11</f>
        <v>-1.39051690711572</v>
      </c>
      <c r="AW482" s="16" t="n">
        <f aca="true">$D$12+NORMSINV(RAND())*$D$11</f>
        <v>-1.83227317849692</v>
      </c>
      <c r="AX482" s="16" t="n">
        <f aca="true">$D$12+NORMSINV(RAND())*$D$11</f>
        <v>0.800417760655698</v>
      </c>
      <c r="AY482" s="16" t="n">
        <f aca="true">$D$12+NORMSINV(RAND())*$D$11</f>
        <v>2.46506447624333</v>
      </c>
      <c r="AZ482" s="16" t="n">
        <f aca="true">$D$12+NORMSINV(RAND())*$D$11</f>
        <v>3.27584941303453</v>
      </c>
      <c r="BA482" s="16" t="n">
        <f aca="true">$D$12+NORMSINV(RAND())*$D$11</f>
        <v>1.18122520306732</v>
      </c>
      <c r="BB482" s="16" t="n">
        <f aca="true">$D$12+NORMSINV(RAND())*$D$11</f>
        <v>-7.65253967022995</v>
      </c>
      <c r="BC482" s="16" t="n">
        <f aca="true">$D$12+NORMSINV(RAND())*$D$11</f>
        <v>3.04670511138241</v>
      </c>
      <c r="BD482" s="16" t="n">
        <f aca="true">$D$12+NORMSINV(RAND())*$D$11</f>
        <v>-4.2708744469599</v>
      </c>
      <c r="BE482" s="16" t="n">
        <f aca="true">$D$12+NORMSINV(RAND())*$D$11</f>
        <v>3.99151902424608</v>
      </c>
      <c r="BF482" s="16" t="n">
        <f aca="true">$D$12+NORMSINV(RAND())*$D$11</f>
        <v>6.54176743031128</v>
      </c>
      <c r="BG482" s="16" t="n">
        <f aca="true">$D$12+NORMSINV(RAND())*$D$11</f>
        <v>-4.8017233978302</v>
      </c>
      <c r="BH482" s="16" t="n">
        <f aca="true">$D$12+NORMSINV(RAND())*$D$11</f>
        <v>-10.422858832269</v>
      </c>
      <c r="BI482" s="16" t="n">
        <f aca="true">$D$12+NORMSINV(RAND())*$D$11</f>
        <v>3.7896358888884</v>
      </c>
      <c r="BJ482" s="16" t="n">
        <f aca="true">$D$12+NORMSINV(RAND())*$D$11</f>
        <v>8.47652076936315</v>
      </c>
      <c r="BK482" s="16" t="n">
        <f aca="true">$D$12+NORMSINV(RAND())*$D$11</f>
        <v>-6.70127432564578</v>
      </c>
      <c r="BL482" s="16" t="n">
        <f aca="true">$D$12+NORMSINV(RAND())*$D$11</f>
        <v>3.02492084241932</v>
      </c>
      <c r="BM482" s="16" t="n">
        <f aca="true">$D$12+NORMSINV(RAND())*$D$11</f>
        <v>13.5384005370094</v>
      </c>
      <c r="BN482" s="16" t="n">
        <f aca="true">$D$12+NORMSINV(RAND())*$D$11</f>
        <v>3.27096099242118</v>
      </c>
      <c r="BO482" s="16" t="n">
        <f aca="true">$D$12+NORMSINV(RAND())*$D$11</f>
        <v>-3.91981790955451</v>
      </c>
      <c r="BP482" s="16" t="n">
        <f aca="true">$D$12+NORMSINV(RAND())*$D$11</f>
        <v>2.03129072708745</v>
      </c>
      <c r="BQ482" s="16" t="n">
        <f aca="true">$D$12+NORMSINV(RAND())*$D$11</f>
        <v>-0.962193578567882</v>
      </c>
      <c r="BR482" s="16" t="n">
        <f aca="true">$D$12+NORMSINV(RAND())*$D$11</f>
        <v>3.38990407109829</v>
      </c>
      <c r="BS482" s="16" t="n">
        <f aca="true">$D$12+NORMSINV(RAND())*$D$11</f>
        <v>-3.81188850295802</v>
      </c>
      <c r="BT482" s="16" t="n">
        <f aca="true">$D$12+NORMSINV(RAND())*$D$11</f>
        <v>2.40153176610315</v>
      </c>
      <c r="BU482" s="16" t="n">
        <f aca="true">$D$12+NORMSINV(RAND())*$D$11</f>
        <v>8.35060584687147</v>
      </c>
      <c r="BV482" s="16" t="n">
        <f aca="true">$D$12+NORMSINV(RAND())*$D$11</f>
        <v>12.0532684888639</v>
      </c>
      <c r="BW482" s="16" t="n">
        <f aca="true">$D$12+NORMSINV(RAND())*$D$11</f>
        <v>-3.05184068591111</v>
      </c>
      <c r="BX482" s="16" t="n">
        <f aca="true">$D$12+NORMSINV(RAND())*$D$11</f>
        <v>-2.66040071359822</v>
      </c>
      <c r="BY482" s="16" t="n">
        <f aca="true">$D$12+NORMSINV(RAND())*$D$11</f>
        <v>0.176920788430007</v>
      </c>
      <c r="BZ482" s="16" t="n">
        <f aca="true">$D$12+NORMSINV(RAND())*$D$11</f>
        <v>-6.47867230729691</v>
      </c>
      <c r="CA482" s="16" t="n">
        <f aca="true">$D$12+NORMSINV(RAND())*$D$11</f>
        <v>0.253571266727161</v>
      </c>
      <c r="CB482" s="16" t="n">
        <f aca="true">$D$12+NORMSINV(RAND())*$D$11</f>
        <v>6.7134594245274</v>
      </c>
      <c r="CC482" s="16" t="n">
        <f aca="true">$D$12+NORMSINV(RAND())*$D$11</f>
        <v>8.13462441530087</v>
      </c>
      <c r="CD482" s="16" t="n">
        <f aca="true">$D$12+NORMSINV(RAND())*$D$11</f>
        <v>1.1683431138137</v>
      </c>
      <c r="CE482" s="16" t="n">
        <f aca="true">$D$12+NORMSINV(RAND())*$D$11</f>
        <v>2.94767191366525</v>
      </c>
      <c r="CF482" s="16" t="n">
        <f aca="true">$D$12+NORMSINV(RAND())*$D$11</f>
        <v>-4.14202548095672</v>
      </c>
      <c r="CG482" s="16" t="n">
        <f aca="true">$D$12+NORMSINV(RAND())*$D$11</f>
        <v>5.04347533089527</v>
      </c>
      <c r="CH482" s="16" t="n">
        <f aca="true">$D$12+NORMSINV(RAND())*$D$11</f>
        <v>-0.723676365992311</v>
      </c>
      <c r="CI482" s="16" t="n">
        <f aca="true">$D$12+NORMSINV(RAND())*$D$11</f>
        <v>-3.47016665481975</v>
      </c>
    </row>
    <row r="483" customFormat="false" ht="15" hidden="false" customHeight="false" outlineLevel="0" collapsed="false">
      <c r="D483" s="16" t="n">
        <f aca="false">AVERAGE(H483:CI483)</f>
        <v>-0.789116633399085</v>
      </c>
      <c r="E483" s="16" t="n">
        <f aca="false">STDEV(H483:CI483)</f>
        <v>5.4770484170798</v>
      </c>
      <c r="F483" s="20" t="n">
        <f aca="false">IF(AND(D483-TINV(2*$D$8/100,$D$10-1)*E483/SQRT($D$10)&lt;-1,D483+TINV(2*$D$9/100,$D$10-1)*E483/SQRT($D$10)&gt;1),1,0)</f>
        <v>0</v>
      </c>
      <c r="G483" s="16"/>
      <c r="H483" s="16" t="n">
        <f aca="true">$D$12+NORMSINV(RAND())*$D$11</f>
        <v>5.29774111651374</v>
      </c>
      <c r="I483" s="16" t="n">
        <f aca="true">$D$12+NORMSINV(RAND())*$D$11</f>
        <v>-13.491840055838</v>
      </c>
      <c r="J483" s="16" t="n">
        <f aca="true">$D$12+NORMSINV(RAND())*$D$11</f>
        <v>2.00463463447197</v>
      </c>
      <c r="K483" s="16" t="n">
        <f aca="true">$D$12+NORMSINV(RAND())*$D$11</f>
        <v>-4.43164974454948</v>
      </c>
      <c r="L483" s="16" t="n">
        <f aca="true">$D$12+NORMSINV(RAND())*$D$11</f>
        <v>4.14629700503025</v>
      </c>
      <c r="M483" s="16" t="n">
        <f aca="true">$D$12+NORMSINV(RAND())*$D$11</f>
        <v>3.42360455477151</v>
      </c>
      <c r="N483" s="16" t="n">
        <f aca="true">$D$12+NORMSINV(RAND())*$D$11</f>
        <v>-6.97425638823423</v>
      </c>
      <c r="O483" s="16" t="n">
        <f aca="true">$D$12+NORMSINV(RAND())*$D$11</f>
        <v>-1.84454103865448</v>
      </c>
      <c r="P483" s="16" t="n">
        <f aca="true">$D$12+NORMSINV(RAND())*$D$11</f>
        <v>-17.1395130715969</v>
      </c>
      <c r="Q483" s="16" t="n">
        <f aca="true">$D$12+NORMSINV(RAND())*$D$11</f>
        <v>1.10593229947394</v>
      </c>
      <c r="R483" s="16" t="n">
        <f aca="true">$D$12+NORMSINV(RAND())*$D$11</f>
        <v>-2.08564237592811</v>
      </c>
      <c r="S483" s="16" t="n">
        <f aca="true">$D$12+NORMSINV(RAND())*$D$11</f>
        <v>-9.25106475114185</v>
      </c>
      <c r="T483" s="16" t="n">
        <f aca="true">$D$12+NORMSINV(RAND())*$D$11</f>
        <v>0.652425397806793</v>
      </c>
      <c r="U483" s="16" t="n">
        <f aca="true">$D$12+NORMSINV(RAND())*$D$11</f>
        <v>2.95706422231841</v>
      </c>
      <c r="V483" s="16" t="n">
        <f aca="true">$D$12+NORMSINV(RAND())*$D$11</f>
        <v>2.06460373024448</v>
      </c>
      <c r="W483" s="16" t="n">
        <f aca="true">$D$12+NORMSINV(RAND())*$D$11</f>
        <v>4.19531758745551</v>
      </c>
      <c r="X483" s="16" t="n">
        <f aca="true">$D$12+NORMSINV(RAND())*$D$11</f>
        <v>-4.68661355532708</v>
      </c>
      <c r="Y483" s="16" t="n">
        <f aca="true">$D$12+NORMSINV(RAND())*$D$11</f>
        <v>-2.26889383746868</v>
      </c>
      <c r="Z483" s="16" t="n">
        <f aca="true">$D$12+NORMSINV(RAND())*$D$11</f>
        <v>-8.76970108157273</v>
      </c>
      <c r="AA483" s="16" t="n">
        <f aca="true">$D$12+NORMSINV(RAND())*$D$11</f>
        <v>-0.543713857922001</v>
      </c>
      <c r="AB483" s="16" t="n">
        <f aca="true">$D$12+NORMSINV(RAND())*$D$11</f>
        <v>-5.76478621412495</v>
      </c>
      <c r="AC483" s="16" t="n">
        <f aca="true">$D$12+NORMSINV(RAND())*$D$11</f>
        <v>-5.48344975712682</v>
      </c>
      <c r="AD483" s="16" t="n">
        <f aca="true">$D$12+NORMSINV(RAND())*$D$11</f>
        <v>-7.24248562656008</v>
      </c>
      <c r="AE483" s="16" t="n">
        <f aca="true">$D$12+NORMSINV(RAND())*$D$11</f>
        <v>-4.39835451377638</v>
      </c>
      <c r="AF483" s="16" t="n">
        <f aca="true">$D$12+NORMSINV(RAND())*$D$11</f>
        <v>-1.03216019487549</v>
      </c>
      <c r="AG483" s="16" t="n">
        <f aca="true">$D$12+NORMSINV(RAND())*$D$11</f>
        <v>0.418304772354179</v>
      </c>
      <c r="AH483" s="16" t="n">
        <f aca="true">$D$12+NORMSINV(RAND())*$D$11</f>
        <v>3.42261585032254</v>
      </c>
      <c r="AI483" s="16" t="n">
        <f aca="true">$D$12+NORMSINV(RAND())*$D$11</f>
        <v>7.49216190697161</v>
      </c>
      <c r="AJ483" s="16" t="n">
        <f aca="true">$D$12+NORMSINV(RAND())*$D$11</f>
        <v>-1.81937190820386</v>
      </c>
      <c r="AK483" s="16" t="n">
        <f aca="true">$D$12+NORMSINV(RAND())*$D$11</f>
        <v>-2.48127391992909</v>
      </c>
      <c r="AL483" s="16" t="n">
        <f aca="true">$D$12+NORMSINV(RAND())*$D$11</f>
        <v>-11.301575350974</v>
      </c>
      <c r="AM483" s="16" t="n">
        <f aca="true">$D$12+NORMSINV(RAND())*$D$11</f>
        <v>-1.40008473774709</v>
      </c>
      <c r="AN483" s="16" t="n">
        <f aca="true">$D$12+NORMSINV(RAND())*$D$11</f>
        <v>1.28785728951889</v>
      </c>
      <c r="AO483" s="16" t="n">
        <f aca="true">$D$12+NORMSINV(RAND())*$D$11</f>
        <v>7.12022718409905</v>
      </c>
      <c r="AP483" s="16" t="n">
        <f aca="true">$D$12+NORMSINV(RAND())*$D$11</f>
        <v>7.33691329331853</v>
      </c>
      <c r="AQ483" s="16" t="n">
        <f aca="true">$D$12+NORMSINV(RAND())*$D$11</f>
        <v>1.03475270863193</v>
      </c>
      <c r="AR483" s="16" t="n">
        <f aca="true">$D$12+NORMSINV(RAND())*$D$11</f>
        <v>4.68638891841581</v>
      </c>
      <c r="AS483" s="16" t="n">
        <f aca="true">$D$12+NORMSINV(RAND())*$D$11</f>
        <v>-4.73229571061032</v>
      </c>
      <c r="AT483" s="16" t="n">
        <f aca="true">$D$12+NORMSINV(RAND())*$D$11</f>
        <v>8.73031116411251</v>
      </c>
      <c r="AU483" s="16" t="n">
        <f aca="true">$D$12+NORMSINV(RAND())*$D$11</f>
        <v>-4.65177348296009</v>
      </c>
      <c r="AV483" s="16" t="n">
        <f aca="true">$D$12+NORMSINV(RAND())*$D$11</f>
        <v>11.7511226473161</v>
      </c>
      <c r="AW483" s="16" t="n">
        <f aca="true">$D$12+NORMSINV(RAND())*$D$11</f>
        <v>-1.63019906497298</v>
      </c>
      <c r="AX483" s="16" t="n">
        <f aca="true">$D$12+NORMSINV(RAND())*$D$11</f>
        <v>-7.21754360873763</v>
      </c>
      <c r="AY483" s="16" t="n">
        <f aca="true">$D$12+NORMSINV(RAND())*$D$11</f>
        <v>-3.47108347738211</v>
      </c>
      <c r="AZ483" s="16" t="n">
        <f aca="true">$D$12+NORMSINV(RAND())*$D$11</f>
        <v>2.24563342855319</v>
      </c>
      <c r="BA483" s="16" t="n">
        <f aca="true">$D$12+NORMSINV(RAND())*$D$11</f>
        <v>1.90826798154202</v>
      </c>
      <c r="BB483" s="16" t="n">
        <f aca="true">$D$12+NORMSINV(RAND())*$D$11</f>
        <v>6.2903011447489</v>
      </c>
      <c r="BC483" s="16" t="n">
        <f aca="true">$D$12+NORMSINV(RAND())*$D$11</f>
        <v>-4.99367063654235</v>
      </c>
      <c r="BD483" s="16" t="n">
        <f aca="true">$D$12+NORMSINV(RAND())*$D$11</f>
        <v>-8.16629827806931</v>
      </c>
      <c r="BE483" s="16" t="n">
        <f aca="true">$D$12+NORMSINV(RAND())*$D$11</f>
        <v>1.47912908277509</v>
      </c>
      <c r="BF483" s="16" t="n">
        <f aca="true">$D$12+NORMSINV(RAND())*$D$11</f>
        <v>1.03433104466504</v>
      </c>
      <c r="BG483" s="16" t="n">
        <f aca="true">$D$12+NORMSINV(RAND())*$D$11</f>
        <v>-0.980009339111648</v>
      </c>
      <c r="BH483" s="16" t="n">
        <f aca="true">$D$12+NORMSINV(RAND())*$D$11</f>
        <v>-5.50038783664231</v>
      </c>
      <c r="BI483" s="16" t="n">
        <f aca="true">$D$12+NORMSINV(RAND())*$D$11</f>
        <v>-10.9190794869774</v>
      </c>
      <c r="BJ483" s="16" t="n">
        <f aca="true">$D$12+NORMSINV(RAND())*$D$11</f>
        <v>1.27844154067111</v>
      </c>
      <c r="BK483" s="16" t="n">
        <f aca="true">$D$12+NORMSINV(RAND())*$D$11</f>
        <v>0.64844180010875</v>
      </c>
      <c r="BL483" s="16" t="n">
        <f aca="true">$D$12+NORMSINV(RAND())*$D$11</f>
        <v>3.14051675696127</v>
      </c>
      <c r="BM483" s="16" t="n">
        <f aca="true">$D$12+NORMSINV(RAND())*$D$11</f>
        <v>2.12362099476319</v>
      </c>
      <c r="BN483" s="16" t="n">
        <f aca="true">$D$12+NORMSINV(RAND())*$D$11</f>
        <v>-3.47611435664555</v>
      </c>
      <c r="BO483" s="16" t="n">
        <f aca="true">$D$12+NORMSINV(RAND())*$D$11</f>
        <v>4.23852565992508</v>
      </c>
      <c r="BP483" s="16" t="n">
        <f aca="true">$D$12+NORMSINV(RAND())*$D$11</f>
        <v>-1.38262349887788</v>
      </c>
      <c r="BQ483" s="16" t="n">
        <f aca="true">$D$12+NORMSINV(RAND())*$D$11</f>
        <v>-8.09501159535253</v>
      </c>
      <c r="BR483" s="16" t="n">
        <f aca="true">$D$12+NORMSINV(RAND())*$D$11</f>
        <v>1.24354450490033</v>
      </c>
      <c r="BS483" s="16" t="n">
        <f aca="true">$D$12+NORMSINV(RAND())*$D$11</f>
        <v>8.26465753334346</v>
      </c>
      <c r="BT483" s="16" t="n">
        <f aca="true">$D$12+NORMSINV(RAND())*$D$11</f>
        <v>-0.755472859701021</v>
      </c>
      <c r="BU483" s="16" t="n">
        <f aca="true">$D$12+NORMSINV(RAND())*$D$11</f>
        <v>7.10094771451083</v>
      </c>
      <c r="BV483" s="16" t="n">
        <f aca="true">$D$12+NORMSINV(RAND())*$D$11</f>
        <v>-6.41865714291077</v>
      </c>
      <c r="BW483" s="16" t="n">
        <f aca="true">$D$12+NORMSINV(RAND())*$D$11</f>
        <v>-6.27058227778075</v>
      </c>
      <c r="BX483" s="16" t="n">
        <f aca="true">$D$12+NORMSINV(RAND())*$D$11</f>
        <v>5.40859745447007</v>
      </c>
      <c r="BY483" s="16" t="n">
        <f aca="true">$D$12+NORMSINV(RAND())*$D$11</f>
        <v>-1.68032094949768</v>
      </c>
      <c r="BZ483" s="16" t="n">
        <f aca="true">$D$12+NORMSINV(RAND())*$D$11</f>
        <v>0.670674461803219</v>
      </c>
      <c r="CA483" s="16" t="n">
        <f aca="true">$D$12+NORMSINV(RAND())*$D$11</f>
        <v>-1.93535999601134</v>
      </c>
      <c r="CB483" s="16" t="n">
        <f aca="true">$D$12+NORMSINV(RAND())*$D$11</f>
        <v>-4.20062615575945</v>
      </c>
      <c r="CC483" s="16" t="n">
        <f aca="true">$D$12+NORMSINV(RAND())*$D$11</f>
        <v>-1.61849765121531</v>
      </c>
      <c r="CD483" s="16" t="n">
        <f aca="true">$D$12+NORMSINV(RAND())*$D$11</f>
        <v>-2.62555588496823</v>
      </c>
      <c r="CE483" s="16" t="n">
        <f aca="true">$D$12+NORMSINV(RAND())*$D$11</f>
        <v>1.98007036768973</v>
      </c>
      <c r="CF483" s="16" t="n">
        <f aca="true">$D$12+NORMSINV(RAND())*$D$11</f>
        <v>9.65261705749397</v>
      </c>
      <c r="CG483" s="16" t="n">
        <f aca="true">$D$12+NORMSINV(RAND())*$D$11</f>
        <v>1.07637019008626</v>
      </c>
      <c r="CH483" s="16" t="n">
        <f aca="true">$D$12+NORMSINV(RAND())*$D$11</f>
        <v>-2.27058793034648</v>
      </c>
      <c r="CI483" s="16" t="n">
        <f aca="true">$D$12+NORMSINV(RAND())*$D$11</f>
        <v>3.3604275285383</v>
      </c>
    </row>
    <row r="484" customFormat="false" ht="15" hidden="false" customHeight="false" outlineLevel="0" collapsed="false">
      <c r="D484" s="16" t="n">
        <f aca="false">AVERAGE(H484:CI484)</f>
        <v>0.135782657136912</v>
      </c>
      <c r="E484" s="16" t="n">
        <f aca="false">STDEV(H484:CI484)</f>
        <v>5.13903509799024</v>
      </c>
      <c r="F484" s="20" t="n">
        <f aca="false">IF(AND(D484-TINV(2*$D$8/100,$D$10-1)*E484/SQRT($D$10)&lt;-1,D484+TINV(2*$D$9/100,$D$10-1)*E484/SQRT($D$10)&gt;1),1,0)</f>
        <v>0</v>
      </c>
      <c r="G484" s="16"/>
      <c r="H484" s="16" t="n">
        <f aca="true">$D$12+NORMSINV(RAND())*$D$11</f>
        <v>0.791519996086898</v>
      </c>
      <c r="I484" s="16" t="n">
        <f aca="true">$D$12+NORMSINV(RAND())*$D$11</f>
        <v>0.651922947230985</v>
      </c>
      <c r="J484" s="16" t="n">
        <f aca="true">$D$12+NORMSINV(RAND())*$D$11</f>
        <v>-3.8734906669637</v>
      </c>
      <c r="K484" s="16" t="n">
        <f aca="true">$D$12+NORMSINV(RAND())*$D$11</f>
        <v>-3.01576469083843</v>
      </c>
      <c r="L484" s="16" t="n">
        <f aca="true">$D$12+NORMSINV(RAND())*$D$11</f>
        <v>-2.20541663997459</v>
      </c>
      <c r="M484" s="16" t="n">
        <f aca="true">$D$12+NORMSINV(RAND())*$D$11</f>
        <v>-0.314424935048018</v>
      </c>
      <c r="N484" s="16" t="n">
        <f aca="true">$D$12+NORMSINV(RAND())*$D$11</f>
        <v>10.5497756664207</v>
      </c>
      <c r="O484" s="16" t="n">
        <f aca="true">$D$12+NORMSINV(RAND())*$D$11</f>
        <v>-5.14020053143217</v>
      </c>
      <c r="P484" s="16" t="n">
        <f aca="true">$D$12+NORMSINV(RAND())*$D$11</f>
        <v>2.23973954729221</v>
      </c>
      <c r="Q484" s="16" t="n">
        <f aca="true">$D$12+NORMSINV(RAND())*$D$11</f>
        <v>-7.48135230585223</v>
      </c>
      <c r="R484" s="16" t="n">
        <f aca="true">$D$12+NORMSINV(RAND())*$D$11</f>
        <v>-0.738498731402885</v>
      </c>
      <c r="S484" s="16" t="n">
        <f aca="true">$D$12+NORMSINV(RAND())*$D$11</f>
        <v>-2.47667693227769</v>
      </c>
      <c r="T484" s="16" t="n">
        <f aca="true">$D$12+NORMSINV(RAND())*$D$11</f>
        <v>2.9214006076419</v>
      </c>
      <c r="U484" s="16" t="n">
        <f aca="true">$D$12+NORMSINV(RAND())*$D$11</f>
        <v>0.097882696948558</v>
      </c>
      <c r="V484" s="16" t="n">
        <f aca="true">$D$12+NORMSINV(RAND())*$D$11</f>
        <v>-3.21934869860325</v>
      </c>
      <c r="W484" s="16" t="n">
        <f aca="true">$D$12+NORMSINV(RAND())*$D$11</f>
        <v>2.44211085214496</v>
      </c>
      <c r="X484" s="16" t="n">
        <f aca="true">$D$12+NORMSINV(RAND())*$D$11</f>
        <v>5.68309976839593</v>
      </c>
      <c r="Y484" s="16" t="n">
        <f aca="true">$D$12+NORMSINV(RAND())*$D$11</f>
        <v>-5.7479569819092</v>
      </c>
      <c r="Z484" s="16" t="n">
        <f aca="true">$D$12+NORMSINV(RAND())*$D$11</f>
        <v>-4.06327845347994</v>
      </c>
      <c r="AA484" s="16" t="n">
        <f aca="true">$D$12+NORMSINV(RAND())*$D$11</f>
        <v>4.79225187614078</v>
      </c>
      <c r="AB484" s="16" t="n">
        <f aca="true">$D$12+NORMSINV(RAND())*$D$11</f>
        <v>6.4808723552667</v>
      </c>
      <c r="AC484" s="16" t="n">
        <f aca="true">$D$12+NORMSINV(RAND())*$D$11</f>
        <v>-0.731217343685664</v>
      </c>
      <c r="AD484" s="16" t="n">
        <f aca="true">$D$12+NORMSINV(RAND())*$D$11</f>
        <v>-7.93731544256455</v>
      </c>
      <c r="AE484" s="16" t="n">
        <f aca="true">$D$12+NORMSINV(RAND())*$D$11</f>
        <v>-5.88801794486432</v>
      </c>
      <c r="AF484" s="16" t="n">
        <f aca="true">$D$12+NORMSINV(RAND())*$D$11</f>
        <v>-5.18269187603098</v>
      </c>
      <c r="AG484" s="16" t="n">
        <f aca="true">$D$12+NORMSINV(RAND())*$D$11</f>
        <v>7.02089677197629</v>
      </c>
      <c r="AH484" s="16" t="n">
        <f aca="true">$D$12+NORMSINV(RAND())*$D$11</f>
        <v>-3.48033022452023</v>
      </c>
      <c r="AI484" s="16" t="n">
        <f aca="true">$D$12+NORMSINV(RAND())*$D$11</f>
        <v>-8.59188183661694</v>
      </c>
      <c r="AJ484" s="16" t="n">
        <f aca="true">$D$12+NORMSINV(RAND())*$D$11</f>
        <v>5.74590943147595</v>
      </c>
      <c r="AK484" s="16" t="n">
        <f aca="true">$D$12+NORMSINV(RAND())*$D$11</f>
        <v>-0.752616141825979</v>
      </c>
      <c r="AL484" s="16" t="n">
        <f aca="true">$D$12+NORMSINV(RAND())*$D$11</f>
        <v>4.36279612676173</v>
      </c>
      <c r="AM484" s="16" t="n">
        <f aca="true">$D$12+NORMSINV(RAND())*$D$11</f>
        <v>-0.171027878303304</v>
      </c>
      <c r="AN484" s="16" t="n">
        <f aca="true">$D$12+NORMSINV(RAND())*$D$11</f>
        <v>0.0684100828538832</v>
      </c>
      <c r="AO484" s="16" t="n">
        <f aca="true">$D$12+NORMSINV(RAND())*$D$11</f>
        <v>0.752614869602371</v>
      </c>
      <c r="AP484" s="16" t="n">
        <f aca="true">$D$12+NORMSINV(RAND())*$D$11</f>
        <v>1.02332444959551</v>
      </c>
      <c r="AQ484" s="16" t="n">
        <f aca="true">$D$12+NORMSINV(RAND())*$D$11</f>
        <v>-9.53476213791832</v>
      </c>
      <c r="AR484" s="16" t="n">
        <f aca="true">$D$12+NORMSINV(RAND())*$D$11</f>
        <v>-3.85755692869516</v>
      </c>
      <c r="AS484" s="16" t="n">
        <f aca="true">$D$12+NORMSINV(RAND())*$D$11</f>
        <v>2.07132437487765</v>
      </c>
      <c r="AT484" s="16" t="n">
        <f aca="true">$D$12+NORMSINV(RAND())*$D$11</f>
        <v>5.95475629551148</v>
      </c>
      <c r="AU484" s="16" t="n">
        <f aca="true">$D$12+NORMSINV(RAND())*$D$11</f>
        <v>-2.84064734210039</v>
      </c>
      <c r="AV484" s="16" t="n">
        <f aca="true">$D$12+NORMSINV(RAND())*$D$11</f>
        <v>5.582296812486</v>
      </c>
      <c r="AW484" s="16" t="n">
        <f aca="true">$D$12+NORMSINV(RAND())*$D$11</f>
        <v>-6.19382945380174</v>
      </c>
      <c r="AX484" s="16" t="n">
        <f aca="true">$D$12+NORMSINV(RAND())*$D$11</f>
        <v>2.76948922039556</v>
      </c>
      <c r="AY484" s="16" t="n">
        <f aca="true">$D$12+NORMSINV(RAND())*$D$11</f>
        <v>-2.78504740401045</v>
      </c>
      <c r="AZ484" s="16" t="n">
        <f aca="true">$D$12+NORMSINV(RAND())*$D$11</f>
        <v>4.20158799582091</v>
      </c>
      <c r="BA484" s="16" t="n">
        <f aca="true">$D$12+NORMSINV(RAND())*$D$11</f>
        <v>5.23584225616269</v>
      </c>
      <c r="BB484" s="16" t="n">
        <f aca="true">$D$12+NORMSINV(RAND())*$D$11</f>
        <v>5.43893405784128</v>
      </c>
      <c r="BC484" s="16" t="n">
        <f aca="true">$D$12+NORMSINV(RAND())*$D$11</f>
        <v>-2.406049869072</v>
      </c>
      <c r="BD484" s="16" t="n">
        <f aca="true">$D$12+NORMSINV(RAND())*$D$11</f>
        <v>-3.25195054829475</v>
      </c>
      <c r="BE484" s="16" t="n">
        <f aca="true">$D$12+NORMSINV(RAND())*$D$11</f>
        <v>6.61852846407413</v>
      </c>
      <c r="BF484" s="16" t="n">
        <f aca="true">$D$12+NORMSINV(RAND())*$D$11</f>
        <v>-2.03947144241373</v>
      </c>
      <c r="BG484" s="16" t="n">
        <f aca="true">$D$12+NORMSINV(RAND())*$D$11</f>
        <v>6.72076024449422</v>
      </c>
      <c r="BH484" s="16" t="n">
        <f aca="true">$D$12+NORMSINV(RAND())*$D$11</f>
        <v>0.51085363811785</v>
      </c>
      <c r="BI484" s="16" t="n">
        <f aca="true">$D$12+NORMSINV(RAND())*$D$11</f>
        <v>-2.91614951959899</v>
      </c>
      <c r="BJ484" s="16" t="n">
        <f aca="true">$D$12+NORMSINV(RAND())*$D$11</f>
        <v>-4.40051543637748</v>
      </c>
      <c r="BK484" s="16" t="n">
        <f aca="true">$D$12+NORMSINV(RAND())*$D$11</f>
        <v>0.824582110259107</v>
      </c>
      <c r="BL484" s="16" t="n">
        <f aca="true">$D$12+NORMSINV(RAND())*$D$11</f>
        <v>5.05772656804864</v>
      </c>
      <c r="BM484" s="16" t="n">
        <f aca="true">$D$12+NORMSINV(RAND())*$D$11</f>
        <v>-1.89895118763124</v>
      </c>
      <c r="BN484" s="16" t="n">
        <f aca="true">$D$12+NORMSINV(RAND())*$D$11</f>
        <v>-4.81227685156515</v>
      </c>
      <c r="BO484" s="16" t="n">
        <f aca="true">$D$12+NORMSINV(RAND())*$D$11</f>
        <v>6.36527468113272</v>
      </c>
      <c r="BP484" s="16" t="n">
        <f aca="true">$D$12+NORMSINV(RAND())*$D$11</f>
        <v>3.68126663202764</v>
      </c>
      <c r="BQ484" s="16" t="n">
        <f aca="true">$D$12+NORMSINV(RAND())*$D$11</f>
        <v>10.4482147251866</v>
      </c>
      <c r="BR484" s="16" t="n">
        <f aca="true">$D$12+NORMSINV(RAND())*$D$11</f>
        <v>-1.38281465118548</v>
      </c>
      <c r="BS484" s="16" t="n">
        <f aca="true">$D$12+NORMSINV(RAND())*$D$11</f>
        <v>-1.5669015203733</v>
      </c>
      <c r="BT484" s="16" t="n">
        <f aca="true">$D$12+NORMSINV(RAND())*$D$11</f>
        <v>4.90678469290549</v>
      </c>
      <c r="BU484" s="16" t="n">
        <f aca="true">$D$12+NORMSINV(RAND())*$D$11</f>
        <v>13.1138837368118</v>
      </c>
      <c r="BV484" s="16" t="n">
        <f aca="true">$D$12+NORMSINV(RAND())*$D$11</f>
        <v>-12.9166406534375</v>
      </c>
      <c r="BW484" s="16" t="n">
        <f aca="true">$D$12+NORMSINV(RAND())*$D$11</f>
        <v>-5.50256094837145</v>
      </c>
      <c r="BX484" s="16" t="n">
        <f aca="true">$D$12+NORMSINV(RAND())*$D$11</f>
        <v>-11.0599904805835</v>
      </c>
      <c r="BY484" s="16" t="n">
        <f aca="true">$D$12+NORMSINV(RAND())*$D$11</f>
        <v>-4.07526809628862</v>
      </c>
      <c r="BZ484" s="16" t="n">
        <f aca="true">$D$12+NORMSINV(RAND())*$D$11</f>
        <v>3.8932111560701</v>
      </c>
      <c r="CA484" s="16" t="n">
        <f aca="true">$D$12+NORMSINV(RAND())*$D$11</f>
        <v>4.10432213470919</v>
      </c>
      <c r="CB484" s="16" t="n">
        <f aca="true">$D$12+NORMSINV(RAND())*$D$11</f>
        <v>2.53230453096604</v>
      </c>
      <c r="CC484" s="16" t="n">
        <f aca="true">$D$12+NORMSINV(RAND())*$D$11</f>
        <v>4.67930151442532</v>
      </c>
      <c r="CD484" s="16" t="n">
        <f aca="true">$D$12+NORMSINV(RAND())*$D$11</f>
        <v>-1.23353992458658</v>
      </c>
      <c r="CE484" s="16" t="n">
        <f aca="true">$D$12+NORMSINV(RAND())*$D$11</f>
        <v>-3.87370202279228</v>
      </c>
      <c r="CF484" s="16" t="n">
        <f aca="true">$D$12+NORMSINV(RAND())*$D$11</f>
        <v>-1.78649982674153</v>
      </c>
      <c r="CG484" s="16" t="n">
        <f aca="true">$D$12+NORMSINV(RAND())*$D$11</f>
        <v>-0.901693649897225</v>
      </c>
      <c r="CH484" s="16" t="n">
        <f aca="true">$D$12+NORMSINV(RAND())*$D$11</f>
        <v>6.17481446226645</v>
      </c>
      <c r="CI484" s="16" t="n">
        <f aca="true">$D$12+NORMSINV(RAND())*$D$11</f>
        <v>6.60035237245769</v>
      </c>
    </row>
    <row r="485" customFormat="false" ht="15" hidden="false" customHeight="false" outlineLevel="0" collapsed="false">
      <c r="D485" s="16" t="n">
        <f aca="false">AVERAGE(H485:CI485)</f>
        <v>-1.34862119075154</v>
      </c>
      <c r="E485" s="16" t="n">
        <f aca="false">STDEV(H485:CI485)</f>
        <v>5.58949949684302</v>
      </c>
      <c r="F485" s="20" t="n">
        <f aca="false">IF(AND(D485-TINV(2*$D$8/100,$D$10-1)*E485/SQRT($D$10)&lt;-1,D485+TINV(2*$D$9/100,$D$10-1)*E485/SQRT($D$10)&gt;1),1,0)</f>
        <v>0</v>
      </c>
      <c r="G485" s="16"/>
      <c r="H485" s="16" t="n">
        <f aca="true">$D$12+NORMSINV(RAND())*$D$11</f>
        <v>-13.698162428357</v>
      </c>
      <c r="I485" s="16" t="n">
        <f aca="true">$D$12+NORMSINV(RAND())*$D$11</f>
        <v>3.59633173502394</v>
      </c>
      <c r="J485" s="16" t="n">
        <f aca="true">$D$12+NORMSINV(RAND())*$D$11</f>
        <v>-8.09911620841848</v>
      </c>
      <c r="K485" s="16" t="n">
        <f aca="true">$D$12+NORMSINV(RAND())*$D$11</f>
        <v>-1.97560444444927</v>
      </c>
      <c r="L485" s="16" t="n">
        <f aca="true">$D$12+NORMSINV(RAND())*$D$11</f>
        <v>-2.46243112739907</v>
      </c>
      <c r="M485" s="16" t="n">
        <f aca="true">$D$12+NORMSINV(RAND())*$D$11</f>
        <v>-9.26660971213882</v>
      </c>
      <c r="N485" s="16" t="n">
        <f aca="true">$D$12+NORMSINV(RAND())*$D$11</f>
        <v>6.36724267294028</v>
      </c>
      <c r="O485" s="16" t="n">
        <f aca="true">$D$12+NORMSINV(RAND())*$D$11</f>
        <v>-9.64768906092541</v>
      </c>
      <c r="P485" s="16" t="n">
        <f aca="true">$D$12+NORMSINV(RAND())*$D$11</f>
        <v>-8.91714221271677</v>
      </c>
      <c r="Q485" s="16" t="n">
        <f aca="true">$D$12+NORMSINV(RAND())*$D$11</f>
        <v>4.52093901719828</v>
      </c>
      <c r="R485" s="16" t="n">
        <f aca="true">$D$12+NORMSINV(RAND())*$D$11</f>
        <v>0.256384759699942</v>
      </c>
      <c r="S485" s="16" t="n">
        <f aca="true">$D$12+NORMSINV(RAND())*$D$11</f>
        <v>0.316015609640911</v>
      </c>
      <c r="T485" s="16" t="n">
        <f aca="true">$D$12+NORMSINV(RAND())*$D$11</f>
        <v>-7.04886378434174</v>
      </c>
      <c r="U485" s="16" t="n">
        <f aca="true">$D$12+NORMSINV(RAND())*$D$11</f>
        <v>-4.58989321953891</v>
      </c>
      <c r="V485" s="16" t="n">
        <f aca="true">$D$12+NORMSINV(RAND())*$D$11</f>
        <v>12.1160348398039</v>
      </c>
      <c r="W485" s="16" t="n">
        <f aca="true">$D$12+NORMSINV(RAND())*$D$11</f>
        <v>-7.06576079525426</v>
      </c>
      <c r="X485" s="16" t="n">
        <f aca="true">$D$12+NORMSINV(RAND())*$D$11</f>
        <v>-1.8245284145095</v>
      </c>
      <c r="Y485" s="16" t="n">
        <f aca="true">$D$12+NORMSINV(RAND())*$D$11</f>
        <v>-2.83740500849908</v>
      </c>
      <c r="Z485" s="16" t="n">
        <f aca="true">$D$12+NORMSINV(RAND())*$D$11</f>
        <v>15.5290623637449</v>
      </c>
      <c r="AA485" s="16" t="n">
        <f aca="true">$D$12+NORMSINV(RAND())*$D$11</f>
        <v>-5.65721553732498</v>
      </c>
      <c r="AB485" s="16" t="n">
        <f aca="true">$D$12+NORMSINV(RAND())*$D$11</f>
        <v>3.25216763689684</v>
      </c>
      <c r="AC485" s="16" t="n">
        <f aca="true">$D$12+NORMSINV(RAND())*$D$11</f>
        <v>-8.64610688567882</v>
      </c>
      <c r="AD485" s="16" t="n">
        <f aca="true">$D$12+NORMSINV(RAND())*$D$11</f>
        <v>-6.75948286892319</v>
      </c>
      <c r="AE485" s="16" t="n">
        <f aca="true">$D$12+NORMSINV(RAND())*$D$11</f>
        <v>-7.35077613303414</v>
      </c>
      <c r="AF485" s="16" t="n">
        <f aca="true">$D$12+NORMSINV(RAND())*$D$11</f>
        <v>-2.77810515095212</v>
      </c>
      <c r="AG485" s="16" t="n">
        <f aca="true">$D$12+NORMSINV(RAND())*$D$11</f>
        <v>-2.97349460422274</v>
      </c>
      <c r="AH485" s="16" t="n">
        <f aca="true">$D$12+NORMSINV(RAND())*$D$11</f>
        <v>-0.516810775559296</v>
      </c>
      <c r="AI485" s="16" t="n">
        <f aca="true">$D$12+NORMSINV(RAND())*$D$11</f>
        <v>1.04490889384796</v>
      </c>
      <c r="AJ485" s="16" t="n">
        <f aca="true">$D$12+NORMSINV(RAND())*$D$11</f>
        <v>-0.507547127131365</v>
      </c>
      <c r="AK485" s="16" t="n">
        <f aca="true">$D$12+NORMSINV(RAND())*$D$11</f>
        <v>0.897871910997447</v>
      </c>
      <c r="AL485" s="16" t="n">
        <f aca="true">$D$12+NORMSINV(RAND())*$D$11</f>
        <v>4.29336725324877</v>
      </c>
      <c r="AM485" s="16" t="n">
        <f aca="true">$D$12+NORMSINV(RAND())*$D$11</f>
        <v>-0.785106265956236</v>
      </c>
      <c r="AN485" s="16" t="n">
        <f aca="true">$D$12+NORMSINV(RAND())*$D$11</f>
        <v>-0.664196709801413</v>
      </c>
      <c r="AO485" s="16" t="n">
        <f aca="true">$D$12+NORMSINV(RAND())*$D$11</f>
        <v>0.42257504233663</v>
      </c>
      <c r="AP485" s="16" t="n">
        <f aca="true">$D$12+NORMSINV(RAND())*$D$11</f>
        <v>4.33288604744038</v>
      </c>
      <c r="AQ485" s="16" t="n">
        <f aca="true">$D$12+NORMSINV(RAND())*$D$11</f>
        <v>3.2374640671956</v>
      </c>
      <c r="AR485" s="16" t="n">
        <f aca="true">$D$12+NORMSINV(RAND())*$D$11</f>
        <v>0.0566709946824556</v>
      </c>
      <c r="AS485" s="16" t="n">
        <f aca="true">$D$12+NORMSINV(RAND())*$D$11</f>
        <v>-1.59726172995177</v>
      </c>
      <c r="AT485" s="16" t="n">
        <f aca="true">$D$12+NORMSINV(RAND())*$D$11</f>
        <v>0.665502407651689</v>
      </c>
      <c r="AU485" s="16" t="n">
        <f aca="true">$D$12+NORMSINV(RAND())*$D$11</f>
        <v>-6.06407722246495</v>
      </c>
      <c r="AV485" s="16" t="n">
        <f aca="true">$D$12+NORMSINV(RAND())*$D$11</f>
        <v>-6.43210934932965</v>
      </c>
      <c r="AW485" s="16" t="n">
        <f aca="true">$D$12+NORMSINV(RAND())*$D$11</f>
        <v>-9.69498524836494</v>
      </c>
      <c r="AX485" s="16" t="n">
        <f aca="true">$D$12+NORMSINV(RAND())*$D$11</f>
        <v>-0.841222911856787</v>
      </c>
      <c r="AY485" s="16" t="n">
        <f aca="true">$D$12+NORMSINV(RAND())*$D$11</f>
        <v>5.21362668164567</v>
      </c>
      <c r="AZ485" s="16" t="n">
        <f aca="true">$D$12+NORMSINV(RAND())*$D$11</f>
        <v>10.07238792133</v>
      </c>
      <c r="BA485" s="16" t="n">
        <f aca="true">$D$12+NORMSINV(RAND())*$D$11</f>
        <v>-3.571866145502</v>
      </c>
      <c r="BB485" s="16" t="n">
        <f aca="true">$D$12+NORMSINV(RAND())*$D$11</f>
        <v>3.07082139264078</v>
      </c>
      <c r="BC485" s="16" t="n">
        <f aca="true">$D$12+NORMSINV(RAND())*$D$11</f>
        <v>1.02596530661499</v>
      </c>
      <c r="BD485" s="16" t="n">
        <f aca="true">$D$12+NORMSINV(RAND())*$D$11</f>
        <v>0.0806336580577475</v>
      </c>
      <c r="BE485" s="16" t="n">
        <f aca="true">$D$12+NORMSINV(RAND())*$D$11</f>
        <v>-5.56094724968668</v>
      </c>
      <c r="BF485" s="16" t="n">
        <f aca="true">$D$12+NORMSINV(RAND())*$D$11</f>
        <v>2.6661999099794</v>
      </c>
      <c r="BG485" s="16" t="n">
        <f aca="true">$D$12+NORMSINV(RAND())*$D$11</f>
        <v>4.16856496057815</v>
      </c>
      <c r="BH485" s="16" t="n">
        <f aca="true">$D$12+NORMSINV(RAND())*$D$11</f>
        <v>-1.13116282043291</v>
      </c>
      <c r="BI485" s="16" t="n">
        <f aca="true">$D$12+NORMSINV(RAND())*$D$11</f>
        <v>2.84649683387106</v>
      </c>
      <c r="BJ485" s="16" t="n">
        <f aca="true">$D$12+NORMSINV(RAND())*$D$11</f>
        <v>-8.17961992184238</v>
      </c>
      <c r="BK485" s="16" t="n">
        <f aca="true">$D$12+NORMSINV(RAND())*$D$11</f>
        <v>-3.5331395697861</v>
      </c>
      <c r="BL485" s="16" t="n">
        <f aca="true">$D$12+NORMSINV(RAND())*$D$11</f>
        <v>-6.86052543408858</v>
      </c>
      <c r="BM485" s="16" t="n">
        <f aca="true">$D$12+NORMSINV(RAND())*$D$11</f>
        <v>-13.5279649018191</v>
      </c>
      <c r="BN485" s="16" t="n">
        <f aca="true">$D$12+NORMSINV(RAND())*$D$11</f>
        <v>-4.45425924024353</v>
      </c>
      <c r="BO485" s="16" t="n">
        <f aca="true">$D$12+NORMSINV(RAND())*$D$11</f>
        <v>-5.47318910314363</v>
      </c>
      <c r="BP485" s="16" t="n">
        <f aca="true">$D$12+NORMSINV(RAND())*$D$11</f>
        <v>2.31254142634493</v>
      </c>
      <c r="BQ485" s="16" t="n">
        <f aca="true">$D$12+NORMSINV(RAND())*$D$11</f>
        <v>-2.560359816014</v>
      </c>
      <c r="BR485" s="16" t="n">
        <f aca="true">$D$12+NORMSINV(RAND())*$D$11</f>
        <v>4.1965497369013</v>
      </c>
      <c r="BS485" s="16" t="n">
        <f aca="true">$D$12+NORMSINV(RAND())*$D$11</f>
        <v>-8.78375925205727</v>
      </c>
      <c r="BT485" s="16" t="n">
        <f aca="true">$D$12+NORMSINV(RAND())*$D$11</f>
        <v>-3.35988815241631</v>
      </c>
      <c r="BU485" s="16" t="n">
        <f aca="true">$D$12+NORMSINV(RAND())*$D$11</f>
        <v>-1.69636352707035</v>
      </c>
      <c r="BV485" s="16" t="n">
        <f aca="true">$D$12+NORMSINV(RAND())*$D$11</f>
        <v>5.88251631811158</v>
      </c>
      <c r="BW485" s="16" t="n">
        <f aca="true">$D$12+NORMSINV(RAND())*$D$11</f>
        <v>5.75598273620065</v>
      </c>
      <c r="BX485" s="16" t="n">
        <f aca="true">$D$12+NORMSINV(RAND())*$D$11</f>
        <v>5.6260590031588</v>
      </c>
      <c r="BY485" s="16" t="n">
        <f aca="true">$D$12+NORMSINV(RAND())*$D$11</f>
        <v>0.477949746446777</v>
      </c>
      <c r="BZ485" s="16" t="n">
        <f aca="true">$D$12+NORMSINV(RAND())*$D$11</f>
        <v>-3.55571751978701</v>
      </c>
      <c r="CA485" s="16" t="n">
        <f aca="true">$D$12+NORMSINV(RAND())*$D$11</f>
        <v>-3.43340994886705</v>
      </c>
      <c r="CB485" s="16" t="n">
        <f aca="true">$D$12+NORMSINV(RAND())*$D$11</f>
        <v>-0.165930752826124</v>
      </c>
      <c r="CC485" s="16" t="n">
        <f aca="true">$D$12+NORMSINV(RAND())*$D$11</f>
        <v>-12.0575169140693</v>
      </c>
      <c r="CD485" s="16" t="n">
        <f aca="true">$D$12+NORMSINV(RAND())*$D$11</f>
        <v>2.45779056219714</v>
      </c>
      <c r="CE485" s="16" t="n">
        <f aca="true">$D$12+NORMSINV(RAND())*$D$11</f>
        <v>-3.75553039961561</v>
      </c>
      <c r="CF485" s="16" t="n">
        <f aca="true">$D$12+NORMSINV(RAND())*$D$11</f>
        <v>-3.92198475147688</v>
      </c>
      <c r="CG485" s="16" t="n">
        <f aca="true">$D$12+NORMSINV(RAND())*$D$11</f>
        <v>1.92152716419664</v>
      </c>
      <c r="CH485" s="16" t="n">
        <f aca="true">$D$12+NORMSINV(RAND())*$D$11</f>
        <v>2.88289009096495</v>
      </c>
      <c r="CI485" s="16" t="n">
        <f aca="true">$D$12+NORMSINV(RAND())*$D$11</f>
        <v>4.8312163961317</v>
      </c>
    </row>
    <row r="486" customFormat="false" ht="15" hidden="false" customHeight="false" outlineLevel="0" collapsed="false">
      <c r="D486" s="16" t="n">
        <f aca="false">AVERAGE(H486:CI486)</f>
        <v>-0.472814146320481</v>
      </c>
      <c r="E486" s="16" t="n">
        <f aca="false">STDEV(H486:CI486)</f>
        <v>6.01739833589464</v>
      </c>
      <c r="F486" s="20" t="n">
        <f aca="false">IF(AND(D486-TINV(2*$D$8/100,$D$10-1)*E486/SQRT($D$10)&lt;-1,D486+TINV(2*$D$9/100,$D$10-1)*E486/SQRT($D$10)&gt;1),1,0)</f>
        <v>0</v>
      </c>
      <c r="G486" s="16"/>
      <c r="H486" s="16" t="n">
        <f aca="true">$D$12+NORMSINV(RAND())*$D$11</f>
        <v>11.6187201034365</v>
      </c>
      <c r="I486" s="16" t="n">
        <f aca="true">$D$12+NORMSINV(RAND())*$D$11</f>
        <v>4.8876804195288</v>
      </c>
      <c r="J486" s="16" t="n">
        <f aca="true">$D$12+NORMSINV(RAND())*$D$11</f>
        <v>-5.37605042871568</v>
      </c>
      <c r="K486" s="16" t="n">
        <f aca="true">$D$12+NORMSINV(RAND())*$D$11</f>
        <v>-2.90259262367266</v>
      </c>
      <c r="L486" s="16" t="n">
        <f aca="true">$D$12+NORMSINV(RAND())*$D$11</f>
        <v>1.22065224511279</v>
      </c>
      <c r="M486" s="16" t="n">
        <f aca="true">$D$12+NORMSINV(RAND())*$D$11</f>
        <v>9.16405790301358</v>
      </c>
      <c r="N486" s="16" t="n">
        <f aca="true">$D$12+NORMSINV(RAND())*$D$11</f>
        <v>-1.43301079165133</v>
      </c>
      <c r="O486" s="16" t="n">
        <f aca="true">$D$12+NORMSINV(RAND())*$D$11</f>
        <v>7.71194637997743</v>
      </c>
      <c r="P486" s="16" t="n">
        <f aca="true">$D$12+NORMSINV(RAND())*$D$11</f>
        <v>-3.9763241790276</v>
      </c>
      <c r="Q486" s="16" t="n">
        <f aca="true">$D$12+NORMSINV(RAND())*$D$11</f>
        <v>-1.9041230884923</v>
      </c>
      <c r="R486" s="16" t="n">
        <f aca="true">$D$12+NORMSINV(RAND())*$D$11</f>
        <v>-2.84175594664058</v>
      </c>
      <c r="S486" s="16" t="n">
        <f aca="true">$D$12+NORMSINV(RAND())*$D$11</f>
        <v>-3.48740896339718</v>
      </c>
      <c r="T486" s="16" t="n">
        <f aca="true">$D$12+NORMSINV(RAND())*$D$11</f>
        <v>-2.78532439349908</v>
      </c>
      <c r="U486" s="16" t="n">
        <f aca="true">$D$12+NORMSINV(RAND())*$D$11</f>
        <v>-18.3404271955754</v>
      </c>
      <c r="V486" s="16" t="n">
        <f aca="true">$D$12+NORMSINV(RAND())*$D$11</f>
        <v>-1.9966848745729</v>
      </c>
      <c r="W486" s="16" t="n">
        <f aca="true">$D$12+NORMSINV(RAND())*$D$11</f>
        <v>-15.9523667248682</v>
      </c>
      <c r="X486" s="16" t="n">
        <f aca="true">$D$12+NORMSINV(RAND())*$D$11</f>
        <v>-1.35438954661497</v>
      </c>
      <c r="Y486" s="16" t="n">
        <f aca="true">$D$12+NORMSINV(RAND())*$D$11</f>
        <v>7.61183418372379</v>
      </c>
      <c r="Z486" s="16" t="n">
        <f aca="true">$D$12+NORMSINV(RAND())*$D$11</f>
        <v>2.33235938603881</v>
      </c>
      <c r="AA486" s="16" t="n">
        <f aca="true">$D$12+NORMSINV(RAND())*$D$11</f>
        <v>1.0401900504418</v>
      </c>
      <c r="AB486" s="16" t="n">
        <f aca="true">$D$12+NORMSINV(RAND())*$D$11</f>
        <v>0.821873826052956</v>
      </c>
      <c r="AC486" s="16" t="n">
        <f aca="true">$D$12+NORMSINV(RAND())*$D$11</f>
        <v>8.03133712474067</v>
      </c>
      <c r="AD486" s="16" t="n">
        <f aca="true">$D$12+NORMSINV(RAND())*$D$11</f>
        <v>6.47788436424949</v>
      </c>
      <c r="AE486" s="16" t="n">
        <f aca="true">$D$12+NORMSINV(RAND())*$D$11</f>
        <v>-0.582508150723227</v>
      </c>
      <c r="AF486" s="16" t="n">
        <f aca="true">$D$12+NORMSINV(RAND())*$D$11</f>
        <v>-1.63534657786099</v>
      </c>
      <c r="AG486" s="16" t="n">
        <f aca="true">$D$12+NORMSINV(RAND())*$D$11</f>
        <v>-5.15859383346513</v>
      </c>
      <c r="AH486" s="16" t="n">
        <f aca="true">$D$12+NORMSINV(RAND())*$D$11</f>
        <v>-2.04649481445639</v>
      </c>
      <c r="AI486" s="16" t="n">
        <f aca="true">$D$12+NORMSINV(RAND())*$D$11</f>
        <v>-1.94504973480011</v>
      </c>
      <c r="AJ486" s="16" t="n">
        <f aca="true">$D$12+NORMSINV(RAND())*$D$11</f>
        <v>9.0968214663226</v>
      </c>
      <c r="AK486" s="16" t="n">
        <f aca="true">$D$12+NORMSINV(RAND())*$D$11</f>
        <v>-2.90717902354442</v>
      </c>
      <c r="AL486" s="16" t="n">
        <f aca="true">$D$12+NORMSINV(RAND())*$D$11</f>
        <v>-7.6500080452717</v>
      </c>
      <c r="AM486" s="16" t="n">
        <f aca="true">$D$12+NORMSINV(RAND())*$D$11</f>
        <v>6.83377930601406</v>
      </c>
      <c r="AN486" s="16" t="n">
        <f aca="true">$D$12+NORMSINV(RAND())*$D$11</f>
        <v>-0.867738122933512</v>
      </c>
      <c r="AO486" s="16" t="n">
        <f aca="true">$D$12+NORMSINV(RAND())*$D$11</f>
        <v>-0.945703911366573</v>
      </c>
      <c r="AP486" s="16" t="n">
        <f aca="true">$D$12+NORMSINV(RAND())*$D$11</f>
        <v>1.65523319935774</v>
      </c>
      <c r="AQ486" s="16" t="n">
        <f aca="true">$D$12+NORMSINV(RAND())*$D$11</f>
        <v>2.46680928319465</v>
      </c>
      <c r="AR486" s="16" t="n">
        <f aca="true">$D$12+NORMSINV(RAND())*$D$11</f>
        <v>-6.555311191598</v>
      </c>
      <c r="AS486" s="16" t="n">
        <f aca="true">$D$12+NORMSINV(RAND())*$D$11</f>
        <v>-3.61405886066298</v>
      </c>
      <c r="AT486" s="16" t="n">
        <f aca="true">$D$12+NORMSINV(RAND())*$D$11</f>
        <v>2.80302031463102</v>
      </c>
      <c r="AU486" s="16" t="n">
        <f aca="true">$D$12+NORMSINV(RAND())*$D$11</f>
        <v>-2.32741547818108</v>
      </c>
      <c r="AV486" s="16" t="n">
        <f aca="true">$D$12+NORMSINV(RAND())*$D$11</f>
        <v>-5.3782848775672</v>
      </c>
      <c r="AW486" s="16" t="n">
        <f aca="true">$D$12+NORMSINV(RAND())*$D$11</f>
        <v>0.0456664494096851</v>
      </c>
      <c r="AX486" s="16" t="n">
        <f aca="true">$D$12+NORMSINV(RAND())*$D$11</f>
        <v>8.96068791182469</v>
      </c>
      <c r="AY486" s="16" t="n">
        <f aca="true">$D$12+NORMSINV(RAND())*$D$11</f>
        <v>-2.4364996514814</v>
      </c>
      <c r="AZ486" s="16" t="n">
        <f aca="true">$D$12+NORMSINV(RAND())*$D$11</f>
        <v>-5.26065001323017</v>
      </c>
      <c r="BA486" s="16" t="n">
        <f aca="true">$D$12+NORMSINV(RAND())*$D$11</f>
        <v>7.78164596815268</v>
      </c>
      <c r="BB486" s="16" t="n">
        <f aca="true">$D$12+NORMSINV(RAND())*$D$11</f>
        <v>5.41227075660447</v>
      </c>
      <c r="BC486" s="16" t="n">
        <f aca="true">$D$12+NORMSINV(RAND())*$D$11</f>
        <v>-1.40340538810212</v>
      </c>
      <c r="BD486" s="16" t="n">
        <f aca="true">$D$12+NORMSINV(RAND())*$D$11</f>
        <v>-5.85465874950484</v>
      </c>
      <c r="BE486" s="16" t="n">
        <f aca="true">$D$12+NORMSINV(RAND())*$D$11</f>
        <v>-12.4928760512965</v>
      </c>
      <c r="BF486" s="16" t="n">
        <f aca="true">$D$12+NORMSINV(RAND())*$D$11</f>
        <v>-0.714218805893833</v>
      </c>
      <c r="BG486" s="16" t="n">
        <f aca="true">$D$12+NORMSINV(RAND())*$D$11</f>
        <v>1.828674904066</v>
      </c>
      <c r="BH486" s="16" t="n">
        <f aca="true">$D$12+NORMSINV(RAND())*$D$11</f>
        <v>-0.770692318752228</v>
      </c>
      <c r="BI486" s="16" t="n">
        <f aca="true">$D$12+NORMSINV(RAND())*$D$11</f>
        <v>5.97231967705331</v>
      </c>
      <c r="BJ486" s="16" t="n">
        <f aca="true">$D$12+NORMSINV(RAND())*$D$11</f>
        <v>10.8765307119628</v>
      </c>
      <c r="BK486" s="16" t="n">
        <f aca="true">$D$12+NORMSINV(RAND())*$D$11</f>
        <v>6.12919315381716</v>
      </c>
      <c r="BL486" s="16" t="n">
        <f aca="true">$D$12+NORMSINV(RAND())*$D$11</f>
        <v>6.14453576526842</v>
      </c>
      <c r="BM486" s="16" t="n">
        <f aca="true">$D$12+NORMSINV(RAND())*$D$11</f>
        <v>-3.79174527840733</v>
      </c>
      <c r="BN486" s="16" t="n">
        <f aca="true">$D$12+NORMSINV(RAND())*$D$11</f>
        <v>-8.57790608885857</v>
      </c>
      <c r="BO486" s="16" t="n">
        <f aca="true">$D$12+NORMSINV(RAND())*$D$11</f>
        <v>2.03501480244502</v>
      </c>
      <c r="BP486" s="16" t="n">
        <f aca="true">$D$12+NORMSINV(RAND())*$D$11</f>
        <v>1.37048731311101</v>
      </c>
      <c r="BQ486" s="16" t="n">
        <f aca="true">$D$12+NORMSINV(RAND())*$D$11</f>
        <v>-1.15453787159575</v>
      </c>
      <c r="BR486" s="16" t="n">
        <f aca="true">$D$12+NORMSINV(RAND())*$D$11</f>
        <v>6.16857982147577</v>
      </c>
      <c r="BS486" s="16" t="n">
        <f aca="true">$D$12+NORMSINV(RAND())*$D$11</f>
        <v>4.16326843286799</v>
      </c>
      <c r="BT486" s="16" t="n">
        <f aca="true">$D$12+NORMSINV(RAND())*$D$11</f>
        <v>-8.35931745413018</v>
      </c>
      <c r="BU486" s="16" t="n">
        <f aca="true">$D$12+NORMSINV(RAND())*$D$11</f>
        <v>-5.23115487928991</v>
      </c>
      <c r="BV486" s="16" t="n">
        <f aca="true">$D$12+NORMSINV(RAND())*$D$11</f>
        <v>1.08505287189126</v>
      </c>
      <c r="BW486" s="16" t="n">
        <f aca="true">$D$12+NORMSINV(RAND())*$D$11</f>
        <v>-2.37835803379414</v>
      </c>
      <c r="BX486" s="16" t="n">
        <f aca="true">$D$12+NORMSINV(RAND())*$D$11</f>
        <v>-0.689145215930158</v>
      </c>
      <c r="BY486" s="16" t="n">
        <f aca="true">$D$12+NORMSINV(RAND())*$D$11</f>
        <v>3.17384180196092</v>
      </c>
      <c r="BZ486" s="16" t="n">
        <f aca="true">$D$12+NORMSINV(RAND())*$D$11</f>
        <v>-13.42394479329</v>
      </c>
      <c r="CA486" s="16" t="n">
        <f aca="true">$D$12+NORMSINV(RAND())*$D$11</f>
        <v>-4.52233419382325</v>
      </c>
      <c r="CB486" s="16" t="n">
        <f aca="true">$D$12+NORMSINV(RAND())*$D$11</f>
        <v>1.73817312558085</v>
      </c>
      <c r="CC486" s="16" t="n">
        <f aca="true">$D$12+NORMSINV(RAND())*$D$11</f>
        <v>-3.79321130827853</v>
      </c>
      <c r="CD486" s="16" t="n">
        <f aca="true">$D$12+NORMSINV(RAND())*$D$11</f>
        <v>4.09194604931663</v>
      </c>
      <c r="CE486" s="16" t="n">
        <f aca="true">$D$12+NORMSINV(RAND())*$D$11</f>
        <v>-1.97412061010603</v>
      </c>
      <c r="CF486" s="16" t="n">
        <f aca="true">$D$12+NORMSINV(RAND())*$D$11</f>
        <v>8.37883238239091</v>
      </c>
      <c r="CG486" s="16" t="n">
        <f aca="true">$D$12+NORMSINV(RAND())*$D$11</f>
        <v>-9.69442928610808</v>
      </c>
      <c r="CH486" s="16" t="n">
        <f aca="true">$D$12+NORMSINV(RAND())*$D$11</f>
        <v>-8.69416665145868</v>
      </c>
      <c r="CI486" s="16" t="n">
        <f aca="true">$D$12+NORMSINV(RAND())*$D$11</f>
        <v>-1.77452913818392</v>
      </c>
    </row>
    <row r="487" customFormat="false" ht="15" hidden="false" customHeight="false" outlineLevel="0" collapsed="false">
      <c r="D487" s="16" t="n">
        <f aca="false">AVERAGE(H487:CI487)</f>
        <v>-0.496924540823664</v>
      </c>
      <c r="E487" s="16" t="n">
        <f aca="false">STDEV(H487:CI487)</f>
        <v>5.33920376580001</v>
      </c>
      <c r="F487" s="20" t="n">
        <f aca="false">IF(AND(D487-TINV(2*$D$8/100,$D$10-1)*E487/SQRT($D$10)&lt;-1,D487+TINV(2*$D$9/100,$D$10-1)*E487/SQRT($D$10)&gt;1),1,0)</f>
        <v>0</v>
      </c>
      <c r="G487" s="16"/>
      <c r="H487" s="16" t="n">
        <f aca="true">$D$12+NORMSINV(RAND())*$D$11</f>
        <v>-8.97965443722698</v>
      </c>
      <c r="I487" s="16" t="n">
        <f aca="true">$D$12+NORMSINV(RAND())*$D$11</f>
        <v>-6.46142741873723</v>
      </c>
      <c r="J487" s="16" t="n">
        <f aca="true">$D$12+NORMSINV(RAND())*$D$11</f>
        <v>4.57458957616577</v>
      </c>
      <c r="K487" s="16" t="n">
        <f aca="true">$D$12+NORMSINV(RAND())*$D$11</f>
        <v>-5.95267046318511</v>
      </c>
      <c r="L487" s="16" t="n">
        <f aca="true">$D$12+NORMSINV(RAND())*$D$11</f>
        <v>3.31193719564861</v>
      </c>
      <c r="M487" s="16" t="n">
        <f aca="true">$D$12+NORMSINV(RAND())*$D$11</f>
        <v>6.99580211568481</v>
      </c>
      <c r="N487" s="16" t="n">
        <f aca="true">$D$12+NORMSINV(RAND())*$D$11</f>
        <v>-1.00327031166585</v>
      </c>
      <c r="O487" s="16" t="n">
        <f aca="true">$D$12+NORMSINV(RAND())*$D$11</f>
        <v>2.69087604232466</v>
      </c>
      <c r="P487" s="16" t="n">
        <f aca="true">$D$12+NORMSINV(RAND())*$D$11</f>
        <v>5.38959777146027</v>
      </c>
      <c r="Q487" s="16" t="n">
        <f aca="true">$D$12+NORMSINV(RAND())*$D$11</f>
        <v>-0.427458913825489</v>
      </c>
      <c r="R487" s="16" t="n">
        <f aca="true">$D$12+NORMSINV(RAND())*$D$11</f>
        <v>-3.68816462329327</v>
      </c>
      <c r="S487" s="16" t="n">
        <f aca="true">$D$12+NORMSINV(RAND())*$D$11</f>
        <v>-3.83883329977533</v>
      </c>
      <c r="T487" s="16" t="n">
        <f aca="true">$D$12+NORMSINV(RAND())*$D$11</f>
        <v>-5.97953542252047</v>
      </c>
      <c r="U487" s="16" t="n">
        <f aca="true">$D$12+NORMSINV(RAND())*$D$11</f>
        <v>7.60333528321646</v>
      </c>
      <c r="V487" s="16" t="n">
        <f aca="true">$D$12+NORMSINV(RAND())*$D$11</f>
        <v>3.53880711495029</v>
      </c>
      <c r="W487" s="16" t="n">
        <f aca="true">$D$12+NORMSINV(RAND())*$D$11</f>
        <v>0.814898111215124</v>
      </c>
      <c r="X487" s="16" t="n">
        <f aca="true">$D$12+NORMSINV(RAND())*$D$11</f>
        <v>-0.673487370355398</v>
      </c>
      <c r="Y487" s="16" t="n">
        <f aca="true">$D$12+NORMSINV(RAND())*$D$11</f>
        <v>3.1371846467584</v>
      </c>
      <c r="Z487" s="16" t="n">
        <f aca="true">$D$12+NORMSINV(RAND())*$D$11</f>
        <v>5.34839105237823</v>
      </c>
      <c r="AA487" s="16" t="n">
        <f aca="true">$D$12+NORMSINV(RAND())*$D$11</f>
        <v>-4.45212006239847</v>
      </c>
      <c r="AB487" s="16" t="n">
        <f aca="true">$D$12+NORMSINV(RAND())*$D$11</f>
        <v>8.45911164104194</v>
      </c>
      <c r="AC487" s="16" t="n">
        <f aca="true">$D$12+NORMSINV(RAND())*$D$11</f>
        <v>-7.44014498412091</v>
      </c>
      <c r="AD487" s="16" t="n">
        <f aca="true">$D$12+NORMSINV(RAND())*$D$11</f>
        <v>0.443729040429878</v>
      </c>
      <c r="AE487" s="16" t="n">
        <f aca="true">$D$12+NORMSINV(RAND())*$D$11</f>
        <v>1.00447672646505</v>
      </c>
      <c r="AF487" s="16" t="n">
        <f aca="true">$D$12+NORMSINV(RAND())*$D$11</f>
        <v>-7.88559826503371</v>
      </c>
      <c r="AG487" s="16" t="n">
        <f aca="true">$D$12+NORMSINV(RAND())*$D$11</f>
        <v>0.47381439329179</v>
      </c>
      <c r="AH487" s="16" t="n">
        <f aca="true">$D$12+NORMSINV(RAND())*$D$11</f>
        <v>1.7090925484317</v>
      </c>
      <c r="AI487" s="16" t="n">
        <f aca="true">$D$12+NORMSINV(RAND())*$D$11</f>
        <v>3.39599841576062</v>
      </c>
      <c r="AJ487" s="16" t="n">
        <f aca="true">$D$12+NORMSINV(RAND())*$D$11</f>
        <v>3.20648444531196</v>
      </c>
      <c r="AK487" s="16" t="n">
        <f aca="true">$D$12+NORMSINV(RAND())*$D$11</f>
        <v>-4.96621951058986</v>
      </c>
      <c r="AL487" s="16" t="n">
        <f aca="true">$D$12+NORMSINV(RAND())*$D$11</f>
        <v>-3.02147255716983</v>
      </c>
      <c r="AM487" s="16" t="n">
        <f aca="true">$D$12+NORMSINV(RAND())*$D$11</f>
        <v>-7.56907893090219</v>
      </c>
      <c r="AN487" s="16" t="n">
        <f aca="true">$D$12+NORMSINV(RAND())*$D$11</f>
        <v>6.62232334286724</v>
      </c>
      <c r="AO487" s="16" t="n">
        <f aca="true">$D$12+NORMSINV(RAND())*$D$11</f>
        <v>1.22365180100169</v>
      </c>
      <c r="AP487" s="16" t="n">
        <f aca="true">$D$12+NORMSINV(RAND())*$D$11</f>
        <v>-8.52210948860736</v>
      </c>
      <c r="AQ487" s="16" t="n">
        <f aca="true">$D$12+NORMSINV(RAND())*$D$11</f>
        <v>-2.57395622853936</v>
      </c>
      <c r="AR487" s="16" t="n">
        <f aca="true">$D$12+NORMSINV(RAND())*$D$11</f>
        <v>4.30257629824603</v>
      </c>
      <c r="AS487" s="16" t="n">
        <f aca="true">$D$12+NORMSINV(RAND())*$D$11</f>
        <v>-5.34458587248199</v>
      </c>
      <c r="AT487" s="16" t="n">
        <f aca="true">$D$12+NORMSINV(RAND())*$D$11</f>
        <v>-3.6942327518838</v>
      </c>
      <c r="AU487" s="16" t="n">
        <f aca="true">$D$12+NORMSINV(RAND())*$D$11</f>
        <v>6.91960967920392</v>
      </c>
      <c r="AV487" s="16" t="n">
        <f aca="true">$D$12+NORMSINV(RAND())*$D$11</f>
        <v>-9.30647360158864</v>
      </c>
      <c r="AW487" s="16" t="n">
        <f aca="true">$D$12+NORMSINV(RAND())*$D$11</f>
        <v>0.429372001658296</v>
      </c>
      <c r="AX487" s="16" t="n">
        <f aca="true">$D$12+NORMSINV(RAND())*$D$11</f>
        <v>2.04812433499986</v>
      </c>
      <c r="AY487" s="16" t="n">
        <f aca="true">$D$12+NORMSINV(RAND())*$D$11</f>
        <v>0.174321636301942</v>
      </c>
      <c r="AZ487" s="16" t="n">
        <f aca="true">$D$12+NORMSINV(RAND())*$D$11</f>
        <v>3.38831140768827</v>
      </c>
      <c r="BA487" s="16" t="n">
        <f aca="true">$D$12+NORMSINV(RAND())*$D$11</f>
        <v>-1.07447977767078</v>
      </c>
      <c r="BB487" s="16" t="n">
        <f aca="true">$D$12+NORMSINV(RAND())*$D$11</f>
        <v>-1.5921596269127</v>
      </c>
      <c r="BC487" s="16" t="n">
        <f aca="true">$D$12+NORMSINV(RAND())*$D$11</f>
        <v>9.35327523606495</v>
      </c>
      <c r="BD487" s="16" t="n">
        <f aca="true">$D$12+NORMSINV(RAND())*$D$11</f>
        <v>6.78068035768862</v>
      </c>
      <c r="BE487" s="16" t="n">
        <f aca="true">$D$12+NORMSINV(RAND())*$D$11</f>
        <v>-1.89605038895821</v>
      </c>
      <c r="BF487" s="16" t="n">
        <f aca="true">$D$12+NORMSINV(RAND())*$D$11</f>
        <v>0.598297751319902</v>
      </c>
      <c r="BG487" s="16" t="n">
        <f aca="true">$D$12+NORMSINV(RAND())*$D$11</f>
        <v>-3.73381969874372</v>
      </c>
      <c r="BH487" s="16" t="n">
        <f aca="true">$D$12+NORMSINV(RAND())*$D$11</f>
        <v>-5.15543951374839</v>
      </c>
      <c r="BI487" s="16" t="n">
        <f aca="true">$D$12+NORMSINV(RAND())*$D$11</f>
        <v>7.99873300221213</v>
      </c>
      <c r="BJ487" s="16" t="n">
        <f aca="true">$D$12+NORMSINV(RAND())*$D$11</f>
        <v>-6.17489483096205</v>
      </c>
      <c r="BK487" s="16" t="n">
        <f aca="true">$D$12+NORMSINV(RAND())*$D$11</f>
        <v>-0.962613210853915</v>
      </c>
      <c r="BL487" s="16" t="n">
        <f aca="true">$D$12+NORMSINV(RAND())*$D$11</f>
        <v>-8.78076492316503</v>
      </c>
      <c r="BM487" s="16" t="n">
        <f aca="true">$D$12+NORMSINV(RAND())*$D$11</f>
        <v>2.59334377595682</v>
      </c>
      <c r="BN487" s="16" t="n">
        <f aca="true">$D$12+NORMSINV(RAND())*$D$11</f>
        <v>7.41971325621449</v>
      </c>
      <c r="BO487" s="16" t="n">
        <f aca="true">$D$12+NORMSINV(RAND())*$D$11</f>
        <v>-5.24845067186613</v>
      </c>
      <c r="BP487" s="16" t="n">
        <f aca="true">$D$12+NORMSINV(RAND())*$D$11</f>
        <v>0.32268623588517</v>
      </c>
      <c r="BQ487" s="16" t="n">
        <f aca="true">$D$12+NORMSINV(RAND())*$D$11</f>
        <v>-2.83901567175766</v>
      </c>
      <c r="BR487" s="16" t="n">
        <f aca="true">$D$12+NORMSINV(RAND())*$D$11</f>
        <v>4.53392113564367</v>
      </c>
      <c r="BS487" s="16" t="n">
        <f aca="true">$D$12+NORMSINV(RAND())*$D$11</f>
        <v>9.56857313154284</v>
      </c>
      <c r="BT487" s="16" t="n">
        <f aca="true">$D$12+NORMSINV(RAND())*$D$11</f>
        <v>-7.78164970341029</v>
      </c>
      <c r="BU487" s="16" t="n">
        <f aca="true">$D$12+NORMSINV(RAND())*$D$11</f>
        <v>-2.71791413248273</v>
      </c>
      <c r="BV487" s="16" t="n">
        <f aca="true">$D$12+NORMSINV(RAND())*$D$11</f>
        <v>2.15917128442471</v>
      </c>
      <c r="BW487" s="16" t="n">
        <f aca="true">$D$12+NORMSINV(RAND())*$D$11</f>
        <v>-12.9406234787027</v>
      </c>
      <c r="BX487" s="16" t="n">
        <f aca="true">$D$12+NORMSINV(RAND())*$D$11</f>
        <v>-7.81606679816941</v>
      </c>
      <c r="BY487" s="16" t="n">
        <f aca="true">$D$12+NORMSINV(RAND())*$D$11</f>
        <v>-1.41956766298419</v>
      </c>
      <c r="BZ487" s="16" t="n">
        <f aca="true">$D$12+NORMSINV(RAND())*$D$11</f>
        <v>-3.22598133902008</v>
      </c>
      <c r="CA487" s="16" t="n">
        <f aca="true">$D$12+NORMSINV(RAND())*$D$11</f>
        <v>-2.34967555269638</v>
      </c>
      <c r="CB487" s="16" t="n">
        <f aca="true">$D$12+NORMSINV(RAND())*$D$11</f>
        <v>-9.50613344829584</v>
      </c>
      <c r="CC487" s="16" t="n">
        <f aca="true">$D$12+NORMSINV(RAND())*$D$11</f>
        <v>0.0972029494298493</v>
      </c>
      <c r="CD487" s="16" t="n">
        <f aca="true">$D$12+NORMSINV(RAND())*$D$11</f>
        <v>0.728872295813999</v>
      </c>
      <c r="CE487" s="16" t="n">
        <f aca="true">$D$12+NORMSINV(RAND())*$D$11</f>
        <v>2.89445509388304</v>
      </c>
      <c r="CF487" s="16" t="n">
        <f aca="true">$D$12+NORMSINV(RAND())*$D$11</f>
        <v>-5.87238248591102</v>
      </c>
      <c r="CG487" s="16" t="n">
        <f aca="true">$D$12+NORMSINV(RAND())*$D$11</f>
        <v>3.10951671878556</v>
      </c>
      <c r="CH487" s="16" t="n">
        <f aca="true">$D$12+NORMSINV(RAND())*$D$11</f>
        <v>10.7988419605803</v>
      </c>
      <c r="CI487" s="16" t="n">
        <f aca="true">$D$12+NORMSINV(RAND())*$D$11</f>
        <v>-3.04948664362949</v>
      </c>
    </row>
    <row r="488" customFormat="false" ht="15" hidden="false" customHeight="false" outlineLevel="0" collapsed="false">
      <c r="D488" s="16" t="n">
        <f aca="false">AVERAGE(H488:CI488)</f>
        <v>-0.547003621369214</v>
      </c>
      <c r="E488" s="16" t="n">
        <f aca="false">STDEV(H488:CI488)</f>
        <v>4.67751301190372</v>
      </c>
      <c r="F488" s="20" t="n">
        <f aca="false">IF(AND(D488-TINV(2*$D$8/100,$D$10-1)*E488/SQRT($D$10)&lt;-1,D488+TINV(2*$D$9/100,$D$10-1)*E488/SQRT($D$10)&gt;1),1,0)</f>
        <v>0</v>
      </c>
      <c r="G488" s="16"/>
      <c r="H488" s="16" t="n">
        <f aca="true">$D$12+NORMSINV(RAND())*$D$11</f>
        <v>0.148742054741819</v>
      </c>
      <c r="I488" s="16" t="n">
        <f aca="true">$D$12+NORMSINV(RAND())*$D$11</f>
        <v>2.28207089838728</v>
      </c>
      <c r="J488" s="16" t="n">
        <f aca="true">$D$12+NORMSINV(RAND())*$D$11</f>
        <v>5.27152465922865</v>
      </c>
      <c r="K488" s="16" t="n">
        <f aca="true">$D$12+NORMSINV(RAND())*$D$11</f>
        <v>11.6425643167106</v>
      </c>
      <c r="L488" s="16" t="n">
        <f aca="true">$D$12+NORMSINV(RAND())*$D$11</f>
        <v>-1.2150210989126</v>
      </c>
      <c r="M488" s="16" t="n">
        <f aca="true">$D$12+NORMSINV(RAND())*$D$11</f>
        <v>2.3960297016433</v>
      </c>
      <c r="N488" s="16" t="n">
        <f aca="true">$D$12+NORMSINV(RAND())*$D$11</f>
        <v>11.2463527793095</v>
      </c>
      <c r="O488" s="16" t="n">
        <f aca="true">$D$12+NORMSINV(RAND())*$D$11</f>
        <v>-2.75895150827601</v>
      </c>
      <c r="P488" s="16" t="n">
        <f aca="true">$D$12+NORMSINV(RAND())*$D$11</f>
        <v>-0.381141621620206</v>
      </c>
      <c r="Q488" s="16" t="n">
        <f aca="true">$D$12+NORMSINV(RAND())*$D$11</f>
        <v>4.52604465985987</v>
      </c>
      <c r="R488" s="16" t="n">
        <f aca="true">$D$12+NORMSINV(RAND())*$D$11</f>
        <v>2.08142462712967</v>
      </c>
      <c r="S488" s="16" t="n">
        <f aca="true">$D$12+NORMSINV(RAND())*$D$11</f>
        <v>2.56570296126947</v>
      </c>
      <c r="T488" s="16" t="n">
        <f aca="true">$D$12+NORMSINV(RAND())*$D$11</f>
        <v>1.48301600602329</v>
      </c>
      <c r="U488" s="16" t="n">
        <f aca="true">$D$12+NORMSINV(RAND())*$D$11</f>
        <v>-4.92943074383873</v>
      </c>
      <c r="V488" s="16" t="n">
        <f aca="true">$D$12+NORMSINV(RAND())*$D$11</f>
        <v>4.20800360955981</v>
      </c>
      <c r="W488" s="16" t="n">
        <f aca="true">$D$12+NORMSINV(RAND())*$D$11</f>
        <v>-6.41961819040774</v>
      </c>
      <c r="X488" s="16" t="n">
        <f aca="true">$D$12+NORMSINV(RAND())*$D$11</f>
        <v>-3.26051388447082</v>
      </c>
      <c r="Y488" s="16" t="n">
        <f aca="true">$D$12+NORMSINV(RAND())*$D$11</f>
        <v>0.948396719852604</v>
      </c>
      <c r="Z488" s="16" t="n">
        <f aca="true">$D$12+NORMSINV(RAND())*$D$11</f>
        <v>-3.568549200607</v>
      </c>
      <c r="AA488" s="16" t="n">
        <f aca="true">$D$12+NORMSINV(RAND())*$D$11</f>
        <v>-2.15542704508118</v>
      </c>
      <c r="AB488" s="16" t="n">
        <f aca="true">$D$12+NORMSINV(RAND())*$D$11</f>
        <v>-7.24313686443481</v>
      </c>
      <c r="AC488" s="16" t="n">
        <f aca="true">$D$12+NORMSINV(RAND())*$D$11</f>
        <v>1.45314161888863</v>
      </c>
      <c r="AD488" s="16" t="n">
        <f aca="true">$D$12+NORMSINV(RAND())*$D$11</f>
        <v>-12.8205463120165</v>
      </c>
      <c r="AE488" s="16" t="n">
        <f aca="true">$D$12+NORMSINV(RAND())*$D$11</f>
        <v>-0.249982713147512</v>
      </c>
      <c r="AF488" s="16" t="n">
        <f aca="true">$D$12+NORMSINV(RAND())*$D$11</f>
        <v>-2.19517318532922</v>
      </c>
      <c r="AG488" s="16" t="n">
        <f aca="true">$D$12+NORMSINV(RAND())*$D$11</f>
        <v>-6.54672126750234</v>
      </c>
      <c r="AH488" s="16" t="n">
        <f aca="true">$D$12+NORMSINV(RAND())*$D$11</f>
        <v>-0.338004843212923</v>
      </c>
      <c r="AI488" s="16" t="n">
        <f aca="true">$D$12+NORMSINV(RAND())*$D$11</f>
        <v>4.8491645291091</v>
      </c>
      <c r="AJ488" s="16" t="n">
        <f aca="true">$D$12+NORMSINV(RAND())*$D$11</f>
        <v>-1.90701118913626</v>
      </c>
      <c r="AK488" s="16" t="n">
        <f aca="true">$D$12+NORMSINV(RAND())*$D$11</f>
        <v>-0.575861807888446</v>
      </c>
      <c r="AL488" s="16" t="n">
        <f aca="true">$D$12+NORMSINV(RAND())*$D$11</f>
        <v>6.23817282214465</v>
      </c>
      <c r="AM488" s="16" t="n">
        <f aca="true">$D$12+NORMSINV(RAND())*$D$11</f>
        <v>-0.435484199789378</v>
      </c>
      <c r="AN488" s="16" t="n">
        <f aca="true">$D$12+NORMSINV(RAND())*$D$11</f>
        <v>-8.61157377979877E-005</v>
      </c>
      <c r="AO488" s="16" t="n">
        <f aca="true">$D$12+NORMSINV(RAND())*$D$11</f>
        <v>-0.131004716155132</v>
      </c>
      <c r="AP488" s="16" t="n">
        <f aca="true">$D$12+NORMSINV(RAND())*$D$11</f>
        <v>-3.65180894250653</v>
      </c>
      <c r="AQ488" s="16" t="n">
        <f aca="true">$D$12+NORMSINV(RAND())*$D$11</f>
        <v>-3.80288920814164</v>
      </c>
      <c r="AR488" s="16" t="n">
        <f aca="true">$D$12+NORMSINV(RAND())*$D$11</f>
        <v>-1.33940935824001</v>
      </c>
      <c r="AS488" s="16" t="n">
        <f aca="true">$D$12+NORMSINV(RAND())*$D$11</f>
        <v>7.34342030164475</v>
      </c>
      <c r="AT488" s="16" t="n">
        <f aca="true">$D$12+NORMSINV(RAND())*$D$11</f>
        <v>-2.34624506235117</v>
      </c>
      <c r="AU488" s="16" t="n">
        <f aca="true">$D$12+NORMSINV(RAND())*$D$11</f>
        <v>-2.77818823600475</v>
      </c>
      <c r="AV488" s="16" t="n">
        <f aca="true">$D$12+NORMSINV(RAND())*$D$11</f>
        <v>-7.90085177708709</v>
      </c>
      <c r="AW488" s="16" t="n">
        <f aca="true">$D$12+NORMSINV(RAND())*$D$11</f>
        <v>-0.447454062647541</v>
      </c>
      <c r="AX488" s="16" t="n">
        <f aca="true">$D$12+NORMSINV(RAND())*$D$11</f>
        <v>-6.07898222353496</v>
      </c>
      <c r="AY488" s="16" t="n">
        <f aca="true">$D$12+NORMSINV(RAND())*$D$11</f>
        <v>-5.04219311665726</v>
      </c>
      <c r="AZ488" s="16" t="n">
        <f aca="true">$D$12+NORMSINV(RAND())*$D$11</f>
        <v>-5.26237160562508</v>
      </c>
      <c r="BA488" s="16" t="n">
        <f aca="true">$D$12+NORMSINV(RAND())*$D$11</f>
        <v>-8.18243051267459</v>
      </c>
      <c r="BB488" s="16" t="n">
        <f aca="true">$D$12+NORMSINV(RAND())*$D$11</f>
        <v>-1.02253147184001</v>
      </c>
      <c r="BC488" s="16" t="n">
        <f aca="true">$D$12+NORMSINV(RAND())*$D$11</f>
        <v>1.42938082030272</v>
      </c>
      <c r="BD488" s="16" t="n">
        <f aca="true">$D$12+NORMSINV(RAND())*$D$11</f>
        <v>0.730468552161024</v>
      </c>
      <c r="BE488" s="16" t="n">
        <f aca="true">$D$12+NORMSINV(RAND())*$D$11</f>
        <v>2.67092933584603</v>
      </c>
      <c r="BF488" s="16" t="n">
        <f aca="true">$D$12+NORMSINV(RAND())*$D$11</f>
        <v>-1.16586057295745</v>
      </c>
      <c r="BG488" s="16" t="n">
        <f aca="true">$D$12+NORMSINV(RAND())*$D$11</f>
        <v>-6.43616958073799</v>
      </c>
      <c r="BH488" s="16" t="n">
        <f aca="true">$D$12+NORMSINV(RAND())*$D$11</f>
        <v>0.63503716163671</v>
      </c>
      <c r="BI488" s="16" t="n">
        <f aca="true">$D$12+NORMSINV(RAND())*$D$11</f>
        <v>-3.23847373468731</v>
      </c>
      <c r="BJ488" s="16" t="n">
        <f aca="true">$D$12+NORMSINV(RAND())*$D$11</f>
        <v>5.49364719393189</v>
      </c>
      <c r="BK488" s="16" t="n">
        <f aca="true">$D$12+NORMSINV(RAND())*$D$11</f>
        <v>8.13247053177419</v>
      </c>
      <c r="BL488" s="16" t="n">
        <f aca="true">$D$12+NORMSINV(RAND())*$D$11</f>
        <v>-3.20018131294605</v>
      </c>
      <c r="BM488" s="16" t="n">
        <f aca="true">$D$12+NORMSINV(RAND())*$D$11</f>
        <v>3.2980009094323</v>
      </c>
      <c r="BN488" s="16" t="n">
        <f aca="true">$D$12+NORMSINV(RAND())*$D$11</f>
        <v>-6.59679705677131</v>
      </c>
      <c r="BO488" s="16" t="n">
        <f aca="true">$D$12+NORMSINV(RAND())*$D$11</f>
        <v>6.62936688540881</v>
      </c>
      <c r="BP488" s="16" t="n">
        <f aca="true">$D$12+NORMSINV(RAND())*$D$11</f>
        <v>-1.70915966474099</v>
      </c>
      <c r="BQ488" s="16" t="n">
        <f aca="true">$D$12+NORMSINV(RAND())*$D$11</f>
        <v>4.30599832815626</v>
      </c>
      <c r="BR488" s="16" t="n">
        <f aca="true">$D$12+NORMSINV(RAND())*$D$11</f>
        <v>-1.1578091812712</v>
      </c>
      <c r="BS488" s="16" t="n">
        <f aca="true">$D$12+NORMSINV(RAND())*$D$11</f>
        <v>-5.50249212325075</v>
      </c>
      <c r="BT488" s="16" t="n">
        <f aca="true">$D$12+NORMSINV(RAND())*$D$11</f>
        <v>-3.78246196865669</v>
      </c>
      <c r="BU488" s="16" t="n">
        <f aca="true">$D$12+NORMSINV(RAND())*$D$11</f>
        <v>4.31525464469135</v>
      </c>
      <c r="BV488" s="16" t="n">
        <f aca="true">$D$12+NORMSINV(RAND())*$D$11</f>
        <v>1.11132589833256</v>
      </c>
      <c r="BW488" s="16" t="n">
        <f aca="true">$D$12+NORMSINV(RAND())*$D$11</f>
        <v>7.10938217500687</v>
      </c>
      <c r="BX488" s="16" t="n">
        <f aca="true">$D$12+NORMSINV(RAND())*$D$11</f>
        <v>-0.8344912756131</v>
      </c>
      <c r="BY488" s="16" t="n">
        <f aca="true">$D$12+NORMSINV(RAND())*$D$11</f>
        <v>4.33036275193773</v>
      </c>
      <c r="BZ488" s="16" t="n">
        <f aca="true">$D$12+NORMSINV(RAND())*$D$11</f>
        <v>4.24773645933513</v>
      </c>
      <c r="CA488" s="16" t="n">
        <f aca="true">$D$12+NORMSINV(RAND())*$D$11</f>
        <v>0.0212249961038861</v>
      </c>
      <c r="CB488" s="16" t="n">
        <f aca="true">$D$12+NORMSINV(RAND())*$D$11</f>
        <v>-6.88346954416384</v>
      </c>
      <c r="CC488" s="16" t="n">
        <f aca="true">$D$12+NORMSINV(RAND())*$D$11</f>
        <v>3.67252654437532</v>
      </c>
      <c r="CD488" s="16" t="n">
        <f aca="true">$D$12+NORMSINV(RAND())*$D$11</f>
        <v>-7.7188844217138</v>
      </c>
      <c r="CE488" s="16" t="n">
        <f aca="true">$D$12+NORMSINV(RAND())*$D$11</f>
        <v>-2.49167643823764</v>
      </c>
      <c r="CF488" s="16" t="n">
        <f aca="true">$D$12+NORMSINV(RAND())*$D$11</f>
        <v>-2.52480125450317</v>
      </c>
      <c r="CG488" s="16" t="n">
        <f aca="true">$D$12+NORMSINV(RAND())*$D$11</f>
        <v>-7.58428457133834</v>
      </c>
      <c r="CH488" s="16" t="n">
        <f aca="true">$D$12+NORMSINV(RAND())*$D$11</f>
        <v>-1.97012866824272</v>
      </c>
      <c r="CI488" s="16" t="n">
        <f aca="true">$D$12+NORMSINV(RAND())*$D$11</f>
        <v>-2.79301170876521</v>
      </c>
    </row>
    <row r="489" customFormat="false" ht="15" hidden="false" customHeight="false" outlineLevel="0" collapsed="false">
      <c r="D489" s="16" t="n">
        <f aca="false">AVERAGE(H489:CI489)</f>
        <v>0.176767266105568</v>
      </c>
      <c r="E489" s="16" t="n">
        <f aca="false">STDEV(H489:CI489)</f>
        <v>4.91882595022699</v>
      </c>
      <c r="F489" s="20" t="n">
        <f aca="false">IF(AND(D489-TINV(2*$D$8/100,$D$10-1)*E489/SQRT($D$10)&lt;-1,D489+TINV(2*$D$9/100,$D$10-1)*E489/SQRT($D$10)&gt;1),1,0)</f>
        <v>0</v>
      </c>
      <c r="G489" s="16"/>
      <c r="H489" s="16" t="n">
        <f aca="true">$D$12+NORMSINV(RAND())*$D$11</f>
        <v>5.73299839248488</v>
      </c>
      <c r="I489" s="16" t="n">
        <f aca="true">$D$12+NORMSINV(RAND())*$D$11</f>
        <v>-5.4303952182774</v>
      </c>
      <c r="J489" s="16" t="n">
        <f aca="true">$D$12+NORMSINV(RAND())*$D$11</f>
        <v>5.76749920526825</v>
      </c>
      <c r="K489" s="16" t="n">
        <f aca="true">$D$12+NORMSINV(RAND())*$D$11</f>
        <v>-0.123083213445116</v>
      </c>
      <c r="L489" s="16" t="n">
        <f aca="true">$D$12+NORMSINV(RAND())*$D$11</f>
        <v>-0.21840193012227</v>
      </c>
      <c r="M489" s="16" t="n">
        <f aca="true">$D$12+NORMSINV(RAND())*$D$11</f>
        <v>-5.45798095426028</v>
      </c>
      <c r="N489" s="16" t="n">
        <f aca="true">$D$12+NORMSINV(RAND())*$D$11</f>
        <v>0.672514978089394</v>
      </c>
      <c r="O489" s="16" t="n">
        <f aca="true">$D$12+NORMSINV(RAND())*$D$11</f>
        <v>-2.63407795864022</v>
      </c>
      <c r="P489" s="16" t="n">
        <f aca="true">$D$12+NORMSINV(RAND())*$D$11</f>
        <v>-5.17263842914717</v>
      </c>
      <c r="Q489" s="16" t="n">
        <f aca="true">$D$12+NORMSINV(RAND())*$D$11</f>
        <v>6.23212637679334</v>
      </c>
      <c r="R489" s="16" t="n">
        <f aca="true">$D$12+NORMSINV(RAND())*$D$11</f>
        <v>1.94804041268937</v>
      </c>
      <c r="S489" s="16" t="n">
        <f aca="true">$D$12+NORMSINV(RAND())*$D$11</f>
        <v>1.85478995353894</v>
      </c>
      <c r="T489" s="16" t="n">
        <f aca="true">$D$12+NORMSINV(RAND())*$D$11</f>
        <v>10.1454856519887</v>
      </c>
      <c r="U489" s="16" t="n">
        <f aca="true">$D$12+NORMSINV(RAND())*$D$11</f>
        <v>-3.82227323344549</v>
      </c>
      <c r="V489" s="16" t="n">
        <f aca="true">$D$12+NORMSINV(RAND())*$D$11</f>
        <v>1.03482275031777</v>
      </c>
      <c r="W489" s="16" t="n">
        <f aca="true">$D$12+NORMSINV(RAND())*$D$11</f>
        <v>-6.83271557310858</v>
      </c>
      <c r="X489" s="16" t="n">
        <f aca="true">$D$12+NORMSINV(RAND())*$D$11</f>
        <v>0.811813389394424</v>
      </c>
      <c r="Y489" s="16" t="n">
        <f aca="true">$D$12+NORMSINV(RAND())*$D$11</f>
        <v>-6.34716040610077</v>
      </c>
      <c r="Z489" s="16" t="n">
        <f aca="true">$D$12+NORMSINV(RAND())*$D$11</f>
        <v>-4.3660392766955</v>
      </c>
      <c r="AA489" s="16" t="n">
        <f aca="true">$D$12+NORMSINV(RAND())*$D$11</f>
        <v>4.64603981024455</v>
      </c>
      <c r="AB489" s="16" t="n">
        <f aca="true">$D$12+NORMSINV(RAND())*$D$11</f>
        <v>6.06699212534508</v>
      </c>
      <c r="AC489" s="16" t="n">
        <f aca="true">$D$12+NORMSINV(RAND())*$D$11</f>
        <v>0.113794645897937</v>
      </c>
      <c r="AD489" s="16" t="n">
        <f aca="true">$D$12+NORMSINV(RAND())*$D$11</f>
        <v>-3.66778837767023</v>
      </c>
      <c r="AE489" s="16" t="n">
        <f aca="true">$D$12+NORMSINV(RAND())*$D$11</f>
        <v>1.85847984992768</v>
      </c>
      <c r="AF489" s="16" t="n">
        <f aca="true">$D$12+NORMSINV(RAND())*$D$11</f>
        <v>-7.27535283998099</v>
      </c>
      <c r="AG489" s="16" t="n">
        <f aca="true">$D$12+NORMSINV(RAND())*$D$11</f>
        <v>1.11907819800593</v>
      </c>
      <c r="AH489" s="16" t="n">
        <f aca="true">$D$12+NORMSINV(RAND())*$D$11</f>
        <v>-6.46102507989115</v>
      </c>
      <c r="AI489" s="16" t="n">
        <f aca="true">$D$12+NORMSINV(RAND())*$D$11</f>
        <v>-0.510338053577831</v>
      </c>
      <c r="AJ489" s="16" t="n">
        <f aca="true">$D$12+NORMSINV(RAND())*$D$11</f>
        <v>-3.33756533401614</v>
      </c>
      <c r="AK489" s="16" t="n">
        <f aca="true">$D$12+NORMSINV(RAND())*$D$11</f>
        <v>0.346030208961765</v>
      </c>
      <c r="AL489" s="16" t="n">
        <f aca="true">$D$12+NORMSINV(RAND())*$D$11</f>
        <v>-2.71768927270189</v>
      </c>
      <c r="AM489" s="16" t="n">
        <f aca="true">$D$12+NORMSINV(RAND())*$D$11</f>
        <v>-10.2704866719806</v>
      </c>
      <c r="AN489" s="16" t="n">
        <f aca="true">$D$12+NORMSINV(RAND())*$D$11</f>
        <v>-4.49741124814916</v>
      </c>
      <c r="AO489" s="16" t="n">
        <f aca="true">$D$12+NORMSINV(RAND())*$D$11</f>
        <v>1.24564731670262</v>
      </c>
      <c r="AP489" s="16" t="n">
        <f aca="true">$D$12+NORMSINV(RAND())*$D$11</f>
        <v>6.21596383840589</v>
      </c>
      <c r="AQ489" s="16" t="n">
        <f aca="true">$D$12+NORMSINV(RAND())*$D$11</f>
        <v>9.23723615540161</v>
      </c>
      <c r="AR489" s="16" t="n">
        <f aca="true">$D$12+NORMSINV(RAND())*$D$11</f>
        <v>-0.80249378866747</v>
      </c>
      <c r="AS489" s="16" t="n">
        <f aca="true">$D$12+NORMSINV(RAND())*$D$11</f>
        <v>4.10910716751249</v>
      </c>
      <c r="AT489" s="16" t="n">
        <f aca="true">$D$12+NORMSINV(RAND())*$D$11</f>
        <v>1.87644135068991</v>
      </c>
      <c r="AU489" s="16" t="n">
        <f aca="true">$D$12+NORMSINV(RAND())*$D$11</f>
        <v>3.55240288651332</v>
      </c>
      <c r="AV489" s="16" t="n">
        <f aca="true">$D$12+NORMSINV(RAND())*$D$11</f>
        <v>1.73198362743503</v>
      </c>
      <c r="AW489" s="16" t="n">
        <f aca="true">$D$12+NORMSINV(RAND())*$D$11</f>
        <v>9.63974962124702</v>
      </c>
      <c r="AX489" s="16" t="n">
        <f aca="true">$D$12+NORMSINV(RAND())*$D$11</f>
        <v>-6.74923448361968</v>
      </c>
      <c r="AY489" s="16" t="n">
        <f aca="true">$D$12+NORMSINV(RAND())*$D$11</f>
        <v>-2.61451815577839</v>
      </c>
      <c r="AZ489" s="16" t="n">
        <f aca="true">$D$12+NORMSINV(RAND())*$D$11</f>
        <v>2.63083773886269</v>
      </c>
      <c r="BA489" s="16" t="n">
        <f aca="true">$D$12+NORMSINV(RAND())*$D$11</f>
        <v>5.51412884572564</v>
      </c>
      <c r="BB489" s="16" t="n">
        <f aca="true">$D$12+NORMSINV(RAND())*$D$11</f>
        <v>-0.0575496911150155</v>
      </c>
      <c r="BC489" s="16" t="n">
        <f aca="true">$D$12+NORMSINV(RAND())*$D$11</f>
        <v>-5.06963441037034</v>
      </c>
      <c r="BD489" s="16" t="n">
        <f aca="true">$D$12+NORMSINV(RAND())*$D$11</f>
        <v>10.0164056741164</v>
      </c>
      <c r="BE489" s="16" t="n">
        <f aca="true">$D$12+NORMSINV(RAND())*$D$11</f>
        <v>0.895462111236284</v>
      </c>
      <c r="BF489" s="16" t="n">
        <f aca="true">$D$12+NORMSINV(RAND())*$D$11</f>
        <v>0.374338247099395</v>
      </c>
      <c r="BG489" s="16" t="n">
        <f aca="true">$D$12+NORMSINV(RAND())*$D$11</f>
        <v>2.29060465161023</v>
      </c>
      <c r="BH489" s="16" t="n">
        <f aca="true">$D$12+NORMSINV(RAND())*$D$11</f>
        <v>7.47764617237891</v>
      </c>
      <c r="BI489" s="16" t="n">
        <f aca="true">$D$12+NORMSINV(RAND())*$D$11</f>
        <v>4.55280867774025</v>
      </c>
      <c r="BJ489" s="16" t="n">
        <f aca="true">$D$12+NORMSINV(RAND())*$D$11</f>
        <v>-7.77711710749898</v>
      </c>
      <c r="BK489" s="16" t="n">
        <f aca="true">$D$12+NORMSINV(RAND())*$D$11</f>
        <v>-7.06020624627203</v>
      </c>
      <c r="BL489" s="16" t="n">
        <f aca="true">$D$12+NORMSINV(RAND())*$D$11</f>
        <v>-4.996535016255</v>
      </c>
      <c r="BM489" s="16" t="n">
        <f aca="true">$D$12+NORMSINV(RAND())*$D$11</f>
        <v>2.2852204604171</v>
      </c>
      <c r="BN489" s="16" t="n">
        <f aca="true">$D$12+NORMSINV(RAND())*$D$11</f>
        <v>-1.18903885752465</v>
      </c>
      <c r="BO489" s="16" t="n">
        <f aca="true">$D$12+NORMSINV(RAND())*$D$11</f>
        <v>-5.90463897985916</v>
      </c>
      <c r="BP489" s="16" t="n">
        <f aca="true">$D$12+NORMSINV(RAND())*$D$11</f>
        <v>0.647552958227596</v>
      </c>
      <c r="BQ489" s="16" t="n">
        <f aca="true">$D$12+NORMSINV(RAND())*$D$11</f>
        <v>6.68136315943976</v>
      </c>
      <c r="BR489" s="16" t="n">
        <f aca="true">$D$12+NORMSINV(RAND())*$D$11</f>
        <v>-1.87784564911843</v>
      </c>
      <c r="BS489" s="16" t="n">
        <f aca="true">$D$12+NORMSINV(RAND())*$D$11</f>
        <v>12.6072310159051</v>
      </c>
      <c r="BT489" s="16" t="n">
        <f aca="true">$D$12+NORMSINV(RAND())*$D$11</f>
        <v>2.34574220638804</v>
      </c>
      <c r="BU489" s="16" t="n">
        <f aca="true">$D$12+NORMSINV(RAND())*$D$11</f>
        <v>1.51089279309942</v>
      </c>
      <c r="BV489" s="16" t="n">
        <f aca="true">$D$12+NORMSINV(RAND())*$D$11</f>
        <v>-2.54233389823332</v>
      </c>
      <c r="BW489" s="16" t="n">
        <f aca="true">$D$12+NORMSINV(RAND())*$D$11</f>
        <v>7.2780723783015</v>
      </c>
      <c r="BX489" s="16" t="n">
        <f aca="true">$D$12+NORMSINV(RAND())*$D$11</f>
        <v>-3.03483093570047</v>
      </c>
      <c r="BY489" s="16" t="n">
        <f aca="true">$D$12+NORMSINV(RAND())*$D$11</f>
        <v>-4.93746392138483</v>
      </c>
      <c r="BZ489" s="16" t="n">
        <f aca="true">$D$12+NORMSINV(RAND())*$D$11</f>
        <v>0.93799431316607</v>
      </c>
      <c r="CA489" s="16" t="n">
        <f aca="true">$D$12+NORMSINV(RAND())*$D$11</f>
        <v>-3.52391689515695</v>
      </c>
      <c r="CB489" s="16" t="n">
        <f aca="true">$D$12+NORMSINV(RAND())*$D$11</f>
        <v>-3.17782729524993</v>
      </c>
      <c r="CC489" s="16" t="n">
        <f aca="true">$D$12+NORMSINV(RAND())*$D$11</f>
        <v>-2.00850953150388</v>
      </c>
      <c r="CD489" s="16" t="n">
        <f aca="true">$D$12+NORMSINV(RAND())*$D$11</f>
        <v>1.55420452860649</v>
      </c>
      <c r="CE489" s="16" t="n">
        <f aca="true">$D$12+NORMSINV(RAND())*$D$11</f>
        <v>5.58138005519275</v>
      </c>
      <c r="CF489" s="16" t="n">
        <f aca="true">$D$12+NORMSINV(RAND())*$D$11</f>
        <v>5.145821937716</v>
      </c>
      <c r="CG489" s="16" t="n">
        <f aca="true">$D$12+NORMSINV(RAND())*$D$11</f>
        <v>-1.63638979760688</v>
      </c>
      <c r="CH489" s="16" t="n">
        <f aca="true">$D$12+NORMSINV(RAND())*$D$11</f>
        <v>-5.71185921560436</v>
      </c>
      <c r="CI489" s="16" t="n">
        <f aca="true">$D$12+NORMSINV(RAND())*$D$11</f>
        <v>-2.3309976019095</v>
      </c>
    </row>
    <row r="490" customFormat="false" ht="15" hidden="false" customHeight="false" outlineLevel="0" collapsed="false">
      <c r="D490" s="16" t="n">
        <f aca="false">AVERAGE(H490:CI490)</f>
        <v>-0.700321816862544</v>
      </c>
      <c r="E490" s="16" t="n">
        <f aca="false">STDEV(H490:CI490)</f>
        <v>4.70104307792197</v>
      </c>
      <c r="F490" s="20" t="n">
        <f aca="false">IF(AND(D490-TINV(2*$D$8/100,$D$10-1)*E490/SQRT($D$10)&lt;-1,D490+TINV(2*$D$9/100,$D$10-1)*E490/SQRT($D$10)&gt;1),1,0)</f>
        <v>0</v>
      </c>
      <c r="G490" s="16"/>
      <c r="H490" s="16" t="n">
        <f aca="true">$D$12+NORMSINV(RAND())*$D$11</f>
        <v>-11.9115617353116</v>
      </c>
      <c r="I490" s="16" t="n">
        <f aca="true">$D$12+NORMSINV(RAND())*$D$11</f>
        <v>-3.87400903025932</v>
      </c>
      <c r="J490" s="16" t="n">
        <f aca="true">$D$12+NORMSINV(RAND())*$D$11</f>
        <v>-1.07143397893036</v>
      </c>
      <c r="K490" s="16" t="n">
        <f aca="true">$D$12+NORMSINV(RAND())*$D$11</f>
        <v>3.51758931570912</v>
      </c>
      <c r="L490" s="16" t="n">
        <f aca="true">$D$12+NORMSINV(RAND())*$D$11</f>
        <v>1.13339164151458</v>
      </c>
      <c r="M490" s="16" t="n">
        <f aca="true">$D$12+NORMSINV(RAND())*$D$11</f>
        <v>6.76431429793133</v>
      </c>
      <c r="N490" s="16" t="n">
        <f aca="true">$D$12+NORMSINV(RAND())*$D$11</f>
        <v>0.655629194075487</v>
      </c>
      <c r="O490" s="16" t="n">
        <f aca="true">$D$12+NORMSINV(RAND())*$D$11</f>
        <v>-2.24812720848477</v>
      </c>
      <c r="P490" s="16" t="n">
        <f aca="true">$D$12+NORMSINV(RAND())*$D$11</f>
        <v>-1.40433161461663</v>
      </c>
      <c r="Q490" s="16" t="n">
        <f aca="true">$D$12+NORMSINV(RAND())*$D$11</f>
        <v>-1.82886445954479</v>
      </c>
      <c r="R490" s="16" t="n">
        <f aca="true">$D$12+NORMSINV(RAND())*$D$11</f>
        <v>0.913588487867554</v>
      </c>
      <c r="S490" s="16" t="n">
        <f aca="true">$D$12+NORMSINV(RAND())*$D$11</f>
        <v>-7.91983859870944</v>
      </c>
      <c r="T490" s="16" t="n">
        <f aca="true">$D$12+NORMSINV(RAND())*$D$11</f>
        <v>3.06331727201397</v>
      </c>
      <c r="U490" s="16" t="n">
        <f aca="true">$D$12+NORMSINV(RAND())*$D$11</f>
        <v>2.86474065970965</v>
      </c>
      <c r="V490" s="16" t="n">
        <f aca="true">$D$12+NORMSINV(RAND())*$D$11</f>
        <v>4.70157103804959</v>
      </c>
      <c r="W490" s="16" t="n">
        <f aca="true">$D$12+NORMSINV(RAND())*$D$11</f>
        <v>-5.67060024181234</v>
      </c>
      <c r="X490" s="16" t="n">
        <f aca="true">$D$12+NORMSINV(RAND())*$D$11</f>
        <v>-0.337032442352306</v>
      </c>
      <c r="Y490" s="16" t="n">
        <f aca="true">$D$12+NORMSINV(RAND())*$D$11</f>
        <v>-1.06557796994981</v>
      </c>
      <c r="Z490" s="16" t="n">
        <f aca="true">$D$12+NORMSINV(RAND())*$D$11</f>
        <v>-9.19642523571488</v>
      </c>
      <c r="AA490" s="16" t="n">
        <f aca="true">$D$12+NORMSINV(RAND())*$D$11</f>
        <v>-5.54669709995718</v>
      </c>
      <c r="AB490" s="16" t="n">
        <f aca="true">$D$12+NORMSINV(RAND())*$D$11</f>
        <v>7.54344841974558</v>
      </c>
      <c r="AC490" s="16" t="n">
        <f aca="true">$D$12+NORMSINV(RAND())*$D$11</f>
        <v>0.809288220945519</v>
      </c>
      <c r="AD490" s="16" t="n">
        <f aca="true">$D$12+NORMSINV(RAND())*$D$11</f>
        <v>-0.280299983372451</v>
      </c>
      <c r="AE490" s="16" t="n">
        <f aca="true">$D$12+NORMSINV(RAND())*$D$11</f>
        <v>-8.31342783711207</v>
      </c>
      <c r="AF490" s="16" t="n">
        <f aca="true">$D$12+NORMSINV(RAND())*$D$11</f>
        <v>5.54923629140872</v>
      </c>
      <c r="AG490" s="16" t="n">
        <f aca="true">$D$12+NORMSINV(RAND())*$D$11</f>
        <v>-3.90471214679733</v>
      </c>
      <c r="AH490" s="16" t="n">
        <f aca="true">$D$12+NORMSINV(RAND())*$D$11</f>
        <v>0.103423205452664</v>
      </c>
      <c r="AI490" s="16" t="n">
        <f aca="true">$D$12+NORMSINV(RAND())*$D$11</f>
        <v>-5.49894539366502</v>
      </c>
      <c r="AJ490" s="16" t="n">
        <f aca="true">$D$12+NORMSINV(RAND())*$D$11</f>
        <v>-11.0302750379124</v>
      </c>
      <c r="AK490" s="16" t="n">
        <f aca="true">$D$12+NORMSINV(RAND())*$D$11</f>
        <v>-1.32510468801824</v>
      </c>
      <c r="AL490" s="16" t="n">
        <f aca="true">$D$12+NORMSINV(RAND())*$D$11</f>
        <v>-2.3924382750862</v>
      </c>
      <c r="AM490" s="16" t="n">
        <f aca="true">$D$12+NORMSINV(RAND())*$D$11</f>
        <v>-7.93009932379653</v>
      </c>
      <c r="AN490" s="16" t="n">
        <f aca="true">$D$12+NORMSINV(RAND())*$D$11</f>
        <v>-4.93174725887765</v>
      </c>
      <c r="AO490" s="16" t="n">
        <f aca="true">$D$12+NORMSINV(RAND())*$D$11</f>
        <v>-2.5374056936245</v>
      </c>
      <c r="AP490" s="16" t="n">
        <f aca="true">$D$12+NORMSINV(RAND())*$D$11</f>
        <v>5.39796599889159</v>
      </c>
      <c r="AQ490" s="16" t="n">
        <f aca="true">$D$12+NORMSINV(RAND())*$D$11</f>
        <v>-0.887495037930258</v>
      </c>
      <c r="AR490" s="16" t="n">
        <f aca="true">$D$12+NORMSINV(RAND())*$D$11</f>
        <v>-1.87924416284861</v>
      </c>
      <c r="AS490" s="16" t="n">
        <f aca="true">$D$12+NORMSINV(RAND())*$D$11</f>
        <v>0.577725965153527</v>
      </c>
      <c r="AT490" s="16" t="n">
        <f aca="true">$D$12+NORMSINV(RAND())*$D$11</f>
        <v>0.768073830913559</v>
      </c>
      <c r="AU490" s="16" t="n">
        <f aca="true">$D$12+NORMSINV(RAND())*$D$11</f>
        <v>5.45013945549499</v>
      </c>
      <c r="AV490" s="16" t="n">
        <f aca="true">$D$12+NORMSINV(RAND())*$D$11</f>
        <v>-3.21791207021627</v>
      </c>
      <c r="AW490" s="16" t="n">
        <f aca="true">$D$12+NORMSINV(RAND())*$D$11</f>
        <v>7.79386252933297</v>
      </c>
      <c r="AX490" s="16" t="n">
        <f aca="true">$D$12+NORMSINV(RAND())*$D$11</f>
        <v>2.02183357131659</v>
      </c>
      <c r="AY490" s="16" t="n">
        <f aca="true">$D$12+NORMSINV(RAND())*$D$11</f>
        <v>-3.6190599976809</v>
      </c>
      <c r="AZ490" s="16" t="n">
        <f aca="true">$D$12+NORMSINV(RAND())*$D$11</f>
        <v>-2.87505282640808</v>
      </c>
      <c r="BA490" s="16" t="n">
        <f aca="true">$D$12+NORMSINV(RAND())*$D$11</f>
        <v>-1.33688258142914</v>
      </c>
      <c r="BB490" s="16" t="n">
        <f aca="true">$D$12+NORMSINV(RAND())*$D$11</f>
        <v>2.13293953097848</v>
      </c>
      <c r="BC490" s="16" t="n">
        <f aca="true">$D$12+NORMSINV(RAND())*$D$11</f>
        <v>12.1776503027889</v>
      </c>
      <c r="BD490" s="16" t="n">
        <f aca="true">$D$12+NORMSINV(RAND())*$D$11</f>
        <v>-0.748265811821069</v>
      </c>
      <c r="BE490" s="16" t="n">
        <f aca="true">$D$12+NORMSINV(RAND())*$D$11</f>
        <v>4.93379369107945</v>
      </c>
      <c r="BF490" s="16" t="n">
        <f aca="true">$D$12+NORMSINV(RAND())*$D$11</f>
        <v>2.69184749684669</v>
      </c>
      <c r="BG490" s="16" t="n">
        <f aca="true">$D$12+NORMSINV(RAND())*$D$11</f>
        <v>-1.43956921418616</v>
      </c>
      <c r="BH490" s="16" t="n">
        <f aca="true">$D$12+NORMSINV(RAND())*$D$11</f>
        <v>-4.51758986100632</v>
      </c>
      <c r="BI490" s="16" t="n">
        <f aca="true">$D$12+NORMSINV(RAND())*$D$11</f>
        <v>2.79071012847388</v>
      </c>
      <c r="BJ490" s="16" t="n">
        <f aca="true">$D$12+NORMSINV(RAND())*$D$11</f>
        <v>-5.27889962780629</v>
      </c>
      <c r="BK490" s="16" t="n">
        <f aca="true">$D$12+NORMSINV(RAND())*$D$11</f>
        <v>-6.13174458689761</v>
      </c>
      <c r="BL490" s="16" t="n">
        <f aca="true">$D$12+NORMSINV(RAND())*$D$11</f>
        <v>-2.40684302227195</v>
      </c>
      <c r="BM490" s="16" t="n">
        <f aca="true">$D$12+NORMSINV(RAND())*$D$11</f>
        <v>3.45143713943823</v>
      </c>
      <c r="BN490" s="16" t="n">
        <f aca="true">$D$12+NORMSINV(RAND())*$D$11</f>
        <v>-2.38779063648768</v>
      </c>
      <c r="BO490" s="16" t="n">
        <f aca="true">$D$12+NORMSINV(RAND())*$D$11</f>
        <v>0.563081024063475</v>
      </c>
      <c r="BP490" s="16" t="n">
        <f aca="true">$D$12+NORMSINV(RAND())*$D$11</f>
        <v>-1.96171706157929</v>
      </c>
      <c r="BQ490" s="16" t="n">
        <f aca="true">$D$12+NORMSINV(RAND())*$D$11</f>
        <v>11.4923297795062</v>
      </c>
      <c r="BR490" s="16" t="n">
        <f aca="true">$D$12+NORMSINV(RAND())*$D$11</f>
        <v>1.53203742794356</v>
      </c>
      <c r="BS490" s="16" t="n">
        <f aca="true">$D$12+NORMSINV(RAND())*$D$11</f>
        <v>0.618795850045722</v>
      </c>
      <c r="BT490" s="16" t="n">
        <f aca="true">$D$12+NORMSINV(RAND())*$D$11</f>
        <v>-8.036978524569</v>
      </c>
      <c r="BU490" s="16" t="n">
        <f aca="true">$D$12+NORMSINV(RAND())*$D$11</f>
        <v>-1.51416526088555</v>
      </c>
      <c r="BV490" s="16" t="n">
        <f aca="true">$D$12+NORMSINV(RAND())*$D$11</f>
        <v>-6.44272893236853</v>
      </c>
      <c r="BW490" s="16" t="n">
        <f aca="true">$D$12+NORMSINV(RAND())*$D$11</f>
        <v>-1.2944827633818</v>
      </c>
      <c r="BX490" s="16" t="n">
        <f aca="true">$D$12+NORMSINV(RAND())*$D$11</f>
        <v>3.65519079302872</v>
      </c>
      <c r="BY490" s="16" t="n">
        <f aca="true">$D$12+NORMSINV(RAND())*$D$11</f>
        <v>-6.84204032886085</v>
      </c>
      <c r="BZ490" s="16" t="n">
        <f aca="true">$D$12+NORMSINV(RAND())*$D$11</f>
        <v>6.52682683376498</v>
      </c>
      <c r="CA490" s="16" t="n">
        <f aca="true">$D$12+NORMSINV(RAND())*$D$11</f>
        <v>-0.301790734978983</v>
      </c>
      <c r="CB490" s="16" t="n">
        <f aca="true">$D$12+NORMSINV(RAND())*$D$11</f>
        <v>0.901117094681956</v>
      </c>
      <c r="CC490" s="16" t="n">
        <f aca="true">$D$12+NORMSINV(RAND())*$D$11</f>
        <v>-2.00793708468588</v>
      </c>
      <c r="CD490" s="16" t="n">
        <f aca="true">$D$12+NORMSINV(RAND())*$D$11</f>
        <v>-5.91488125054059</v>
      </c>
      <c r="CE490" s="16" t="n">
        <f aca="true">$D$12+NORMSINV(RAND())*$D$11</f>
        <v>2.56967755256965</v>
      </c>
      <c r="CF490" s="16" t="n">
        <f aca="true">$D$12+NORMSINV(RAND())*$D$11</f>
        <v>0.619231601561108</v>
      </c>
      <c r="CG490" s="16" t="n">
        <f aca="true">$D$12+NORMSINV(RAND())*$D$11</f>
        <v>-2.04302205868528</v>
      </c>
      <c r="CH490" s="16" t="n">
        <f aca="true">$D$12+NORMSINV(RAND())*$D$11</f>
        <v>2.62842016812775</v>
      </c>
      <c r="CI490" s="16" t="n">
        <f aca="true">$D$12+NORMSINV(RAND())*$D$11</f>
        <v>-1.63492246799746</v>
      </c>
    </row>
    <row r="491" customFormat="false" ht="15" hidden="false" customHeight="false" outlineLevel="0" collapsed="false">
      <c r="D491" s="16" t="n">
        <f aca="false">AVERAGE(H491:CI491)</f>
        <v>-1.27062697213292</v>
      </c>
      <c r="E491" s="16" t="n">
        <f aca="false">STDEV(H491:CI491)</f>
        <v>5.3065089312535</v>
      </c>
      <c r="F491" s="20" t="n">
        <f aca="false">IF(AND(D491-TINV(2*$D$8/100,$D$10-1)*E491/SQRT($D$10)&lt;-1,D491+TINV(2*$D$9/100,$D$10-1)*E491/SQRT($D$10)&gt;1),1,0)</f>
        <v>0</v>
      </c>
      <c r="G491" s="16"/>
      <c r="H491" s="16" t="n">
        <f aca="true">$D$12+NORMSINV(RAND())*$D$11</f>
        <v>1.15126173279915</v>
      </c>
      <c r="I491" s="16" t="n">
        <f aca="true">$D$12+NORMSINV(RAND())*$D$11</f>
        <v>-4.57204421326754</v>
      </c>
      <c r="J491" s="16" t="n">
        <f aca="true">$D$12+NORMSINV(RAND())*$D$11</f>
        <v>-4.45296644890266</v>
      </c>
      <c r="K491" s="16" t="n">
        <f aca="true">$D$12+NORMSINV(RAND())*$D$11</f>
        <v>2.39471221837492</v>
      </c>
      <c r="L491" s="16" t="n">
        <f aca="true">$D$12+NORMSINV(RAND())*$D$11</f>
        <v>5.73414004933192</v>
      </c>
      <c r="M491" s="16" t="n">
        <f aca="true">$D$12+NORMSINV(RAND())*$D$11</f>
        <v>6.26250946725981</v>
      </c>
      <c r="N491" s="16" t="n">
        <f aca="true">$D$12+NORMSINV(RAND())*$D$11</f>
        <v>4.57135362131617</v>
      </c>
      <c r="O491" s="16" t="n">
        <f aca="true">$D$12+NORMSINV(RAND())*$D$11</f>
        <v>-0.120131899595668</v>
      </c>
      <c r="P491" s="16" t="n">
        <f aca="true">$D$12+NORMSINV(RAND())*$D$11</f>
        <v>-2.15667823703845</v>
      </c>
      <c r="Q491" s="16" t="n">
        <f aca="true">$D$12+NORMSINV(RAND())*$D$11</f>
        <v>8.93177001377426</v>
      </c>
      <c r="R491" s="16" t="n">
        <f aca="true">$D$12+NORMSINV(RAND())*$D$11</f>
        <v>-4.6617957388996</v>
      </c>
      <c r="S491" s="16" t="n">
        <f aca="true">$D$12+NORMSINV(RAND())*$D$11</f>
        <v>-5.01948541552194</v>
      </c>
      <c r="T491" s="16" t="n">
        <f aca="true">$D$12+NORMSINV(RAND())*$D$11</f>
        <v>2.14822151911087</v>
      </c>
      <c r="U491" s="16" t="n">
        <f aca="true">$D$12+NORMSINV(RAND())*$D$11</f>
        <v>0.168009291466076</v>
      </c>
      <c r="V491" s="16" t="n">
        <f aca="true">$D$12+NORMSINV(RAND())*$D$11</f>
        <v>-2.62955934831594</v>
      </c>
      <c r="W491" s="16" t="n">
        <f aca="true">$D$12+NORMSINV(RAND())*$D$11</f>
        <v>-5.82919542133444</v>
      </c>
      <c r="X491" s="16" t="n">
        <f aca="true">$D$12+NORMSINV(RAND())*$D$11</f>
        <v>-2.17267973006965</v>
      </c>
      <c r="Y491" s="16" t="n">
        <f aca="true">$D$12+NORMSINV(RAND())*$D$11</f>
        <v>2.13851851555582</v>
      </c>
      <c r="Z491" s="16" t="n">
        <f aca="true">$D$12+NORMSINV(RAND())*$D$11</f>
        <v>4.87222939179508</v>
      </c>
      <c r="AA491" s="16" t="n">
        <f aca="true">$D$12+NORMSINV(RAND())*$D$11</f>
        <v>-6.00229278512695</v>
      </c>
      <c r="AB491" s="16" t="n">
        <f aca="true">$D$12+NORMSINV(RAND())*$D$11</f>
        <v>10.2375592173649</v>
      </c>
      <c r="AC491" s="16" t="n">
        <f aca="true">$D$12+NORMSINV(RAND())*$D$11</f>
        <v>-3.01214763194225</v>
      </c>
      <c r="AD491" s="16" t="n">
        <f aca="true">$D$12+NORMSINV(RAND())*$D$11</f>
        <v>-1.97139578945752</v>
      </c>
      <c r="AE491" s="16" t="n">
        <f aca="true">$D$12+NORMSINV(RAND())*$D$11</f>
        <v>1.61446640181209</v>
      </c>
      <c r="AF491" s="16" t="n">
        <f aca="true">$D$12+NORMSINV(RAND())*$D$11</f>
        <v>-6.1678883506085</v>
      </c>
      <c r="AG491" s="16" t="n">
        <f aca="true">$D$12+NORMSINV(RAND())*$D$11</f>
        <v>-1.83388955516963</v>
      </c>
      <c r="AH491" s="16" t="n">
        <f aca="true">$D$12+NORMSINV(RAND())*$D$11</f>
        <v>0.442822767011323</v>
      </c>
      <c r="AI491" s="16" t="n">
        <f aca="true">$D$12+NORMSINV(RAND())*$D$11</f>
        <v>3.3151375491819</v>
      </c>
      <c r="AJ491" s="16" t="n">
        <f aca="true">$D$12+NORMSINV(RAND())*$D$11</f>
        <v>-0.395540779482574</v>
      </c>
      <c r="AK491" s="16" t="n">
        <f aca="true">$D$12+NORMSINV(RAND())*$D$11</f>
        <v>6.34572712315947</v>
      </c>
      <c r="AL491" s="16" t="n">
        <f aca="true">$D$12+NORMSINV(RAND())*$D$11</f>
        <v>-4.75188860005742</v>
      </c>
      <c r="AM491" s="16" t="n">
        <f aca="true">$D$12+NORMSINV(RAND())*$D$11</f>
        <v>-1.92995471196171</v>
      </c>
      <c r="AN491" s="16" t="n">
        <f aca="true">$D$12+NORMSINV(RAND())*$D$11</f>
        <v>-5.23975123596779</v>
      </c>
      <c r="AO491" s="16" t="n">
        <f aca="true">$D$12+NORMSINV(RAND())*$D$11</f>
        <v>6.38328565552247</v>
      </c>
      <c r="AP491" s="16" t="n">
        <f aca="true">$D$12+NORMSINV(RAND())*$D$11</f>
        <v>-0.439745263331682</v>
      </c>
      <c r="AQ491" s="16" t="n">
        <f aca="true">$D$12+NORMSINV(RAND())*$D$11</f>
        <v>-1.13630873151353</v>
      </c>
      <c r="AR491" s="16" t="n">
        <f aca="true">$D$12+NORMSINV(RAND())*$D$11</f>
        <v>-8.20210878873685</v>
      </c>
      <c r="AS491" s="16" t="n">
        <f aca="true">$D$12+NORMSINV(RAND())*$D$11</f>
        <v>0.807103352670656</v>
      </c>
      <c r="AT491" s="16" t="n">
        <f aca="true">$D$12+NORMSINV(RAND())*$D$11</f>
        <v>-0.44490419304086</v>
      </c>
      <c r="AU491" s="16" t="n">
        <f aca="true">$D$12+NORMSINV(RAND())*$D$11</f>
        <v>9.89018487068214</v>
      </c>
      <c r="AV491" s="16" t="n">
        <f aca="true">$D$12+NORMSINV(RAND())*$D$11</f>
        <v>2.03557076809619</v>
      </c>
      <c r="AW491" s="16" t="n">
        <f aca="true">$D$12+NORMSINV(RAND())*$D$11</f>
        <v>5.31089295789491</v>
      </c>
      <c r="AX491" s="16" t="n">
        <f aca="true">$D$12+NORMSINV(RAND())*$D$11</f>
        <v>-5.33734228721162</v>
      </c>
      <c r="AY491" s="16" t="n">
        <f aca="true">$D$12+NORMSINV(RAND())*$D$11</f>
        <v>-10.40046914203</v>
      </c>
      <c r="AZ491" s="16" t="n">
        <f aca="true">$D$12+NORMSINV(RAND())*$D$11</f>
        <v>-6.40437637960209</v>
      </c>
      <c r="BA491" s="16" t="n">
        <f aca="true">$D$12+NORMSINV(RAND())*$D$11</f>
        <v>-4.69497947728495</v>
      </c>
      <c r="BB491" s="16" t="n">
        <f aca="true">$D$12+NORMSINV(RAND())*$D$11</f>
        <v>4.79097281070338</v>
      </c>
      <c r="BC491" s="16" t="n">
        <f aca="true">$D$12+NORMSINV(RAND())*$D$11</f>
        <v>-8.62684307356917</v>
      </c>
      <c r="BD491" s="16" t="n">
        <f aca="true">$D$12+NORMSINV(RAND())*$D$11</f>
        <v>-6.14043796496605</v>
      </c>
      <c r="BE491" s="16" t="n">
        <f aca="true">$D$12+NORMSINV(RAND())*$D$11</f>
        <v>-2.10423103945798</v>
      </c>
      <c r="BF491" s="16" t="n">
        <f aca="true">$D$12+NORMSINV(RAND())*$D$11</f>
        <v>2.07371729902397</v>
      </c>
      <c r="BG491" s="16" t="n">
        <f aca="true">$D$12+NORMSINV(RAND())*$D$11</f>
        <v>-8.79665121107916</v>
      </c>
      <c r="BH491" s="16" t="n">
        <f aca="true">$D$12+NORMSINV(RAND())*$D$11</f>
        <v>0.346623168047597</v>
      </c>
      <c r="BI491" s="16" t="n">
        <f aca="true">$D$12+NORMSINV(RAND())*$D$11</f>
        <v>-11.2057318072934</v>
      </c>
      <c r="BJ491" s="16" t="n">
        <f aca="true">$D$12+NORMSINV(RAND())*$D$11</f>
        <v>-1.88313184225657</v>
      </c>
      <c r="BK491" s="16" t="n">
        <f aca="true">$D$12+NORMSINV(RAND())*$D$11</f>
        <v>4.64196510343394</v>
      </c>
      <c r="BL491" s="16" t="n">
        <f aca="true">$D$12+NORMSINV(RAND())*$D$11</f>
        <v>4.94173896153665</v>
      </c>
      <c r="BM491" s="16" t="n">
        <f aca="true">$D$12+NORMSINV(RAND())*$D$11</f>
        <v>-5.38734784938491</v>
      </c>
      <c r="BN491" s="16" t="n">
        <f aca="true">$D$12+NORMSINV(RAND())*$D$11</f>
        <v>-4.17576976818308</v>
      </c>
      <c r="BO491" s="16" t="n">
        <f aca="true">$D$12+NORMSINV(RAND())*$D$11</f>
        <v>-7.26617029601128</v>
      </c>
      <c r="BP491" s="16" t="n">
        <f aca="true">$D$12+NORMSINV(RAND())*$D$11</f>
        <v>-6.63471107924875</v>
      </c>
      <c r="BQ491" s="16" t="n">
        <f aca="true">$D$12+NORMSINV(RAND())*$D$11</f>
        <v>-6.8038112654223</v>
      </c>
      <c r="BR491" s="16" t="n">
        <f aca="true">$D$12+NORMSINV(RAND())*$D$11</f>
        <v>-5.32837890106471</v>
      </c>
      <c r="BS491" s="16" t="n">
        <f aca="true">$D$12+NORMSINV(RAND())*$D$11</f>
        <v>-2.52516394513799</v>
      </c>
      <c r="BT491" s="16" t="n">
        <f aca="true">$D$12+NORMSINV(RAND())*$D$11</f>
        <v>-3.05271156458187</v>
      </c>
      <c r="BU491" s="16" t="n">
        <f aca="true">$D$12+NORMSINV(RAND())*$D$11</f>
        <v>5.03643161552049</v>
      </c>
      <c r="BV491" s="16" t="n">
        <f aca="true">$D$12+NORMSINV(RAND())*$D$11</f>
        <v>-13.5528955736862</v>
      </c>
      <c r="BW491" s="16" t="n">
        <f aca="true">$D$12+NORMSINV(RAND())*$D$11</f>
        <v>-0.0101738383363067</v>
      </c>
      <c r="BX491" s="16" t="n">
        <f aca="true">$D$12+NORMSINV(RAND())*$D$11</f>
        <v>-0.783468934578106</v>
      </c>
      <c r="BY491" s="16" t="n">
        <f aca="true">$D$12+NORMSINV(RAND())*$D$11</f>
        <v>2.02145679804397</v>
      </c>
      <c r="BZ491" s="16" t="n">
        <f aca="true">$D$12+NORMSINV(RAND())*$D$11</f>
        <v>-0.177362147812223</v>
      </c>
      <c r="CA491" s="16" t="n">
        <f aca="true">$D$12+NORMSINV(RAND())*$D$11</f>
        <v>6.83715563526623</v>
      </c>
      <c r="CB491" s="16" t="n">
        <f aca="true">$D$12+NORMSINV(RAND())*$D$11</f>
        <v>1.71119212007949</v>
      </c>
      <c r="CC491" s="16" t="n">
        <f aca="true">$D$12+NORMSINV(RAND())*$D$11</f>
        <v>-5.11256342697584</v>
      </c>
      <c r="CD491" s="16" t="n">
        <f aca="true">$D$12+NORMSINV(RAND())*$D$11</f>
        <v>1.53028528631165</v>
      </c>
      <c r="CE491" s="16" t="n">
        <f aca="true">$D$12+NORMSINV(RAND())*$D$11</f>
        <v>-11.5499151435158</v>
      </c>
      <c r="CF491" s="16" t="n">
        <f aca="true">$D$12+NORMSINV(RAND())*$D$11</f>
        <v>-12.7025279735847</v>
      </c>
      <c r="CG491" s="16" t="n">
        <f aca="true">$D$12+NORMSINV(RAND())*$D$11</f>
        <v>1.78641083447809</v>
      </c>
      <c r="CH491" s="16" t="n">
        <f aca="true">$D$12+NORMSINV(RAND())*$D$11</f>
        <v>-3.5351222390949</v>
      </c>
      <c r="CI491" s="16" t="n">
        <f aca="true">$D$12+NORMSINV(RAND())*$D$11</f>
        <v>5.21105715345409</v>
      </c>
    </row>
    <row r="492" customFormat="false" ht="15" hidden="false" customHeight="false" outlineLevel="0" collapsed="false">
      <c r="D492" s="16" t="n">
        <f aca="false">AVERAGE(H492:CI492)</f>
        <v>0.118460140124443</v>
      </c>
      <c r="E492" s="16" t="n">
        <f aca="false">STDEV(H492:CI492)</f>
        <v>5.55756448579711</v>
      </c>
      <c r="F492" s="20" t="n">
        <f aca="false">IF(AND(D492-TINV(2*$D$8/100,$D$10-1)*E492/SQRT($D$10)&lt;-1,D492+TINV(2*$D$9/100,$D$10-1)*E492/SQRT($D$10)&gt;1),1,0)</f>
        <v>0</v>
      </c>
      <c r="G492" s="16"/>
      <c r="H492" s="16" t="n">
        <f aca="true">$D$12+NORMSINV(RAND())*$D$11</f>
        <v>6.54541081098229</v>
      </c>
      <c r="I492" s="16" t="n">
        <f aca="true">$D$12+NORMSINV(RAND())*$D$11</f>
        <v>-2.92185957319508</v>
      </c>
      <c r="J492" s="16" t="n">
        <f aca="true">$D$12+NORMSINV(RAND())*$D$11</f>
        <v>1.61898986514109</v>
      </c>
      <c r="K492" s="16" t="n">
        <f aca="true">$D$12+NORMSINV(RAND())*$D$11</f>
        <v>0.841395812941172</v>
      </c>
      <c r="L492" s="16" t="n">
        <f aca="true">$D$12+NORMSINV(RAND())*$D$11</f>
        <v>6.64758742611128</v>
      </c>
      <c r="M492" s="16" t="n">
        <f aca="true">$D$12+NORMSINV(RAND())*$D$11</f>
        <v>1.67228092281177</v>
      </c>
      <c r="N492" s="16" t="n">
        <f aca="true">$D$12+NORMSINV(RAND())*$D$11</f>
        <v>-6.18673801081687</v>
      </c>
      <c r="O492" s="16" t="n">
        <f aca="true">$D$12+NORMSINV(RAND())*$D$11</f>
        <v>-4.95729721370797</v>
      </c>
      <c r="P492" s="16" t="n">
        <f aca="true">$D$12+NORMSINV(RAND())*$D$11</f>
        <v>-0.00527196939522556</v>
      </c>
      <c r="Q492" s="16" t="n">
        <f aca="true">$D$12+NORMSINV(RAND())*$D$11</f>
        <v>-2.25876491169388</v>
      </c>
      <c r="R492" s="16" t="n">
        <f aca="true">$D$12+NORMSINV(RAND())*$D$11</f>
        <v>-5.43882552309742</v>
      </c>
      <c r="S492" s="16" t="n">
        <f aca="true">$D$12+NORMSINV(RAND())*$D$11</f>
        <v>-9.49110608245356</v>
      </c>
      <c r="T492" s="16" t="n">
        <f aca="true">$D$12+NORMSINV(RAND())*$D$11</f>
        <v>5.71607510627592</v>
      </c>
      <c r="U492" s="16" t="n">
        <f aca="true">$D$12+NORMSINV(RAND())*$D$11</f>
        <v>1.23257385858654</v>
      </c>
      <c r="V492" s="16" t="n">
        <f aca="true">$D$12+NORMSINV(RAND())*$D$11</f>
        <v>-1.3158295754618</v>
      </c>
      <c r="W492" s="16" t="n">
        <f aca="true">$D$12+NORMSINV(RAND())*$D$11</f>
        <v>0.292569926463979</v>
      </c>
      <c r="X492" s="16" t="n">
        <f aca="true">$D$12+NORMSINV(RAND())*$D$11</f>
        <v>0.859249736595734</v>
      </c>
      <c r="Y492" s="16" t="n">
        <f aca="true">$D$12+NORMSINV(RAND())*$D$11</f>
        <v>1.37598110769697</v>
      </c>
      <c r="Z492" s="16" t="n">
        <f aca="true">$D$12+NORMSINV(RAND())*$D$11</f>
        <v>-2.94409626862844</v>
      </c>
      <c r="AA492" s="16" t="n">
        <f aca="true">$D$12+NORMSINV(RAND())*$D$11</f>
        <v>-9.42225627987968</v>
      </c>
      <c r="AB492" s="16" t="n">
        <f aca="true">$D$12+NORMSINV(RAND())*$D$11</f>
        <v>3.3387378252326</v>
      </c>
      <c r="AC492" s="16" t="n">
        <f aca="true">$D$12+NORMSINV(RAND())*$D$11</f>
        <v>-8.54205216559868</v>
      </c>
      <c r="AD492" s="16" t="n">
        <f aca="true">$D$12+NORMSINV(RAND())*$D$11</f>
        <v>-0.379414621426933</v>
      </c>
      <c r="AE492" s="16" t="n">
        <f aca="true">$D$12+NORMSINV(RAND())*$D$11</f>
        <v>0.281797903385878</v>
      </c>
      <c r="AF492" s="16" t="n">
        <f aca="true">$D$12+NORMSINV(RAND())*$D$11</f>
        <v>0.614814081030784</v>
      </c>
      <c r="AG492" s="16" t="n">
        <f aca="true">$D$12+NORMSINV(RAND())*$D$11</f>
        <v>-4.63509972102798</v>
      </c>
      <c r="AH492" s="16" t="n">
        <f aca="true">$D$12+NORMSINV(RAND())*$D$11</f>
        <v>2.50533791288772</v>
      </c>
      <c r="AI492" s="16" t="n">
        <f aca="true">$D$12+NORMSINV(RAND())*$D$11</f>
        <v>-0.250932831419908</v>
      </c>
      <c r="AJ492" s="16" t="n">
        <f aca="true">$D$12+NORMSINV(RAND())*$D$11</f>
        <v>-2.71119861435774</v>
      </c>
      <c r="AK492" s="16" t="n">
        <f aca="true">$D$12+NORMSINV(RAND())*$D$11</f>
        <v>4.04857697782538</v>
      </c>
      <c r="AL492" s="16" t="n">
        <f aca="true">$D$12+NORMSINV(RAND())*$D$11</f>
        <v>0.117524565093535</v>
      </c>
      <c r="AM492" s="16" t="n">
        <f aca="true">$D$12+NORMSINV(RAND())*$D$11</f>
        <v>18.7784354817798</v>
      </c>
      <c r="AN492" s="16" t="n">
        <f aca="true">$D$12+NORMSINV(RAND())*$D$11</f>
        <v>2.82250224164606</v>
      </c>
      <c r="AO492" s="16" t="n">
        <f aca="true">$D$12+NORMSINV(RAND())*$D$11</f>
        <v>3.95808321728474</v>
      </c>
      <c r="AP492" s="16" t="n">
        <f aca="true">$D$12+NORMSINV(RAND())*$D$11</f>
        <v>11.7262517603761</v>
      </c>
      <c r="AQ492" s="16" t="n">
        <f aca="true">$D$12+NORMSINV(RAND())*$D$11</f>
        <v>1.72921117946654</v>
      </c>
      <c r="AR492" s="16" t="n">
        <f aca="true">$D$12+NORMSINV(RAND())*$D$11</f>
        <v>-2.4299276844957</v>
      </c>
      <c r="AS492" s="16" t="n">
        <f aca="true">$D$12+NORMSINV(RAND())*$D$11</f>
        <v>-2.74314826367503</v>
      </c>
      <c r="AT492" s="16" t="n">
        <f aca="true">$D$12+NORMSINV(RAND())*$D$11</f>
        <v>-3.6150445411247</v>
      </c>
      <c r="AU492" s="16" t="n">
        <f aca="true">$D$12+NORMSINV(RAND())*$D$11</f>
        <v>3.0646293688794</v>
      </c>
      <c r="AV492" s="16" t="n">
        <f aca="true">$D$12+NORMSINV(RAND())*$D$11</f>
        <v>1.39364436075907</v>
      </c>
      <c r="AW492" s="16" t="n">
        <f aca="true">$D$12+NORMSINV(RAND())*$D$11</f>
        <v>-1.43894337772612</v>
      </c>
      <c r="AX492" s="16" t="n">
        <f aca="true">$D$12+NORMSINV(RAND())*$D$11</f>
        <v>-10.2098252940752</v>
      </c>
      <c r="AY492" s="16" t="n">
        <f aca="true">$D$12+NORMSINV(RAND())*$D$11</f>
        <v>10.7539505819989</v>
      </c>
      <c r="AZ492" s="16" t="n">
        <f aca="true">$D$12+NORMSINV(RAND())*$D$11</f>
        <v>7.36639071913056</v>
      </c>
      <c r="BA492" s="16" t="n">
        <f aca="true">$D$12+NORMSINV(RAND())*$D$11</f>
        <v>-4.03143294799494</v>
      </c>
      <c r="BB492" s="16" t="n">
        <f aca="true">$D$12+NORMSINV(RAND())*$D$11</f>
        <v>-5.6284068097731</v>
      </c>
      <c r="BC492" s="16" t="n">
        <f aca="true">$D$12+NORMSINV(RAND())*$D$11</f>
        <v>-4.03902348443326</v>
      </c>
      <c r="BD492" s="16" t="n">
        <f aca="true">$D$12+NORMSINV(RAND())*$D$11</f>
        <v>5.27308657936308</v>
      </c>
      <c r="BE492" s="16" t="n">
        <f aca="true">$D$12+NORMSINV(RAND())*$D$11</f>
        <v>-1.6790754802343</v>
      </c>
      <c r="BF492" s="16" t="n">
        <f aca="true">$D$12+NORMSINV(RAND())*$D$11</f>
        <v>-4.56029061142656</v>
      </c>
      <c r="BG492" s="16" t="n">
        <f aca="true">$D$12+NORMSINV(RAND())*$D$11</f>
        <v>-0.949598610503034</v>
      </c>
      <c r="BH492" s="16" t="n">
        <f aca="true">$D$12+NORMSINV(RAND())*$D$11</f>
        <v>7.15048839854539</v>
      </c>
      <c r="BI492" s="16" t="n">
        <f aca="true">$D$12+NORMSINV(RAND())*$D$11</f>
        <v>5.39162894043343</v>
      </c>
      <c r="BJ492" s="16" t="n">
        <f aca="true">$D$12+NORMSINV(RAND())*$D$11</f>
        <v>7.29412725579395</v>
      </c>
      <c r="BK492" s="16" t="n">
        <f aca="true">$D$12+NORMSINV(RAND())*$D$11</f>
        <v>5.13589734567613</v>
      </c>
      <c r="BL492" s="16" t="n">
        <f aca="true">$D$12+NORMSINV(RAND())*$D$11</f>
        <v>-0.94271913667759</v>
      </c>
      <c r="BM492" s="16" t="n">
        <f aca="true">$D$12+NORMSINV(RAND())*$D$11</f>
        <v>5.03253901159377</v>
      </c>
      <c r="BN492" s="16" t="n">
        <f aca="true">$D$12+NORMSINV(RAND())*$D$11</f>
        <v>8.83289397546277</v>
      </c>
      <c r="BO492" s="16" t="n">
        <f aca="true">$D$12+NORMSINV(RAND())*$D$11</f>
        <v>-2.10844326861209</v>
      </c>
      <c r="BP492" s="16" t="n">
        <f aca="true">$D$12+NORMSINV(RAND())*$D$11</f>
        <v>3.2204950718049</v>
      </c>
      <c r="BQ492" s="16" t="n">
        <f aca="true">$D$12+NORMSINV(RAND())*$D$11</f>
        <v>2.9569001439989</v>
      </c>
      <c r="BR492" s="16" t="n">
        <f aca="true">$D$12+NORMSINV(RAND())*$D$11</f>
        <v>-7.28379167192838</v>
      </c>
      <c r="BS492" s="16" t="n">
        <f aca="true">$D$12+NORMSINV(RAND())*$D$11</f>
        <v>-14.3025497334855</v>
      </c>
      <c r="BT492" s="16" t="n">
        <f aca="true">$D$12+NORMSINV(RAND())*$D$11</f>
        <v>-5.7349941142453</v>
      </c>
      <c r="BU492" s="16" t="n">
        <f aca="true">$D$12+NORMSINV(RAND())*$D$11</f>
        <v>0.275099434140544</v>
      </c>
      <c r="BV492" s="16" t="n">
        <f aca="true">$D$12+NORMSINV(RAND())*$D$11</f>
        <v>11.6277334146042</v>
      </c>
      <c r="BW492" s="16" t="n">
        <f aca="true">$D$12+NORMSINV(RAND())*$D$11</f>
        <v>-6.26735795045972</v>
      </c>
      <c r="BX492" s="16" t="n">
        <f aca="true">$D$12+NORMSINV(RAND())*$D$11</f>
        <v>-1.77453671730027</v>
      </c>
      <c r="BY492" s="16" t="n">
        <f aca="true">$D$12+NORMSINV(RAND())*$D$11</f>
        <v>0.932953821155611</v>
      </c>
      <c r="BZ492" s="16" t="n">
        <f aca="true">$D$12+NORMSINV(RAND())*$D$11</f>
        <v>-0.878513249901167</v>
      </c>
      <c r="CA492" s="16" t="n">
        <f aca="true">$D$12+NORMSINV(RAND())*$D$11</f>
        <v>-6.86797230830945</v>
      </c>
      <c r="CB492" s="16" t="n">
        <f aca="true">$D$12+NORMSINV(RAND())*$D$11</f>
        <v>3.56214285976209</v>
      </c>
      <c r="CC492" s="16" t="n">
        <f aca="true">$D$12+NORMSINV(RAND())*$D$11</f>
        <v>-4.87125988826933</v>
      </c>
      <c r="CD492" s="16" t="n">
        <f aca="true">$D$12+NORMSINV(RAND())*$D$11</f>
        <v>-2.38072154077553</v>
      </c>
      <c r="CE492" s="16" t="n">
        <f aca="true">$D$12+NORMSINV(RAND())*$D$11</f>
        <v>-0.746837080352786</v>
      </c>
      <c r="CF492" s="16" t="n">
        <f aca="true">$D$12+NORMSINV(RAND())*$D$11</f>
        <v>-3.3014469258939</v>
      </c>
      <c r="CG492" s="16" t="n">
        <f aca="true">$D$12+NORMSINV(RAND())*$D$11</f>
        <v>-4.21190580750408</v>
      </c>
      <c r="CH492" s="16" t="n">
        <f aca="true">$D$12+NORMSINV(RAND())*$D$11</f>
        <v>0.465178036707714</v>
      </c>
      <c r="CI492" s="16" t="n">
        <f aca="true">$D$12+NORMSINV(RAND())*$D$11</f>
        <v>7.48215403186744</v>
      </c>
    </row>
    <row r="493" customFormat="false" ht="15" hidden="false" customHeight="false" outlineLevel="0" collapsed="false">
      <c r="D493" s="16" t="n">
        <f aca="false">AVERAGE(H493:CI493)</f>
        <v>-0.462178701292017</v>
      </c>
      <c r="E493" s="16" t="n">
        <f aca="false">STDEV(H493:CI493)</f>
        <v>5.42230871417315</v>
      </c>
      <c r="F493" s="20" t="n">
        <f aca="false">IF(AND(D493-TINV(2*$D$8/100,$D$10-1)*E493/SQRT($D$10)&lt;-1,D493+TINV(2*$D$9/100,$D$10-1)*E493/SQRT($D$10)&gt;1),1,0)</f>
        <v>0</v>
      </c>
      <c r="G493" s="16"/>
      <c r="H493" s="16" t="n">
        <f aca="true">$D$12+NORMSINV(RAND())*$D$11</f>
        <v>0.589245937936067</v>
      </c>
      <c r="I493" s="16" t="n">
        <f aca="true">$D$12+NORMSINV(RAND())*$D$11</f>
        <v>-8.93048085081932</v>
      </c>
      <c r="J493" s="16" t="n">
        <f aca="true">$D$12+NORMSINV(RAND())*$D$11</f>
        <v>-1.70585557182138</v>
      </c>
      <c r="K493" s="16" t="n">
        <f aca="true">$D$12+NORMSINV(RAND())*$D$11</f>
        <v>6.0974840524122</v>
      </c>
      <c r="L493" s="16" t="n">
        <f aca="true">$D$12+NORMSINV(RAND())*$D$11</f>
        <v>-0.160434431538559</v>
      </c>
      <c r="M493" s="16" t="n">
        <f aca="true">$D$12+NORMSINV(RAND())*$D$11</f>
        <v>-11.5002175095721</v>
      </c>
      <c r="N493" s="16" t="n">
        <f aca="true">$D$12+NORMSINV(RAND())*$D$11</f>
        <v>4.38119589173818</v>
      </c>
      <c r="O493" s="16" t="n">
        <f aca="true">$D$12+NORMSINV(RAND())*$D$11</f>
        <v>-2.748095792661</v>
      </c>
      <c r="P493" s="16" t="n">
        <f aca="true">$D$12+NORMSINV(RAND())*$D$11</f>
        <v>-7.16728913303947</v>
      </c>
      <c r="Q493" s="16" t="n">
        <f aca="true">$D$12+NORMSINV(RAND())*$D$11</f>
        <v>-2.72647146709427</v>
      </c>
      <c r="R493" s="16" t="n">
        <f aca="true">$D$12+NORMSINV(RAND())*$D$11</f>
        <v>-8.41192551291232</v>
      </c>
      <c r="S493" s="16" t="n">
        <f aca="true">$D$12+NORMSINV(RAND())*$D$11</f>
        <v>-2.66477424112926</v>
      </c>
      <c r="T493" s="16" t="n">
        <f aca="true">$D$12+NORMSINV(RAND())*$D$11</f>
        <v>-15.1727042943129</v>
      </c>
      <c r="U493" s="16" t="n">
        <f aca="true">$D$12+NORMSINV(RAND())*$D$11</f>
        <v>5.4237744926585</v>
      </c>
      <c r="V493" s="16" t="n">
        <f aca="true">$D$12+NORMSINV(RAND())*$D$11</f>
        <v>-2.62987163961179</v>
      </c>
      <c r="W493" s="16" t="n">
        <f aca="true">$D$12+NORMSINV(RAND())*$D$11</f>
        <v>-7.22974329428264</v>
      </c>
      <c r="X493" s="16" t="n">
        <f aca="true">$D$12+NORMSINV(RAND())*$D$11</f>
        <v>2.7867093074077</v>
      </c>
      <c r="Y493" s="16" t="n">
        <f aca="true">$D$12+NORMSINV(RAND())*$D$11</f>
        <v>3.90901789652717</v>
      </c>
      <c r="Z493" s="16" t="n">
        <f aca="true">$D$12+NORMSINV(RAND())*$D$11</f>
        <v>-3.23316042890771</v>
      </c>
      <c r="AA493" s="16" t="n">
        <f aca="true">$D$12+NORMSINV(RAND())*$D$11</f>
        <v>-5.1920745685659</v>
      </c>
      <c r="AB493" s="16" t="n">
        <f aca="true">$D$12+NORMSINV(RAND())*$D$11</f>
        <v>2.80702394191638</v>
      </c>
      <c r="AC493" s="16" t="n">
        <f aca="true">$D$12+NORMSINV(RAND())*$D$11</f>
        <v>-6.48215929457681</v>
      </c>
      <c r="AD493" s="16" t="n">
        <f aca="true">$D$12+NORMSINV(RAND())*$D$11</f>
        <v>-6.33938151323502</v>
      </c>
      <c r="AE493" s="16" t="n">
        <f aca="true">$D$12+NORMSINV(RAND())*$D$11</f>
        <v>0.511905358457762</v>
      </c>
      <c r="AF493" s="16" t="n">
        <f aca="true">$D$12+NORMSINV(RAND())*$D$11</f>
        <v>3.25524470714152</v>
      </c>
      <c r="AG493" s="16" t="n">
        <f aca="true">$D$12+NORMSINV(RAND())*$D$11</f>
        <v>-4.22838675272039</v>
      </c>
      <c r="AH493" s="16" t="n">
        <f aca="true">$D$12+NORMSINV(RAND())*$D$11</f>
        <v>5.89454696943732</v>
      </c>
      <c r="AI493" s="16" t="n">
        <f aca="true">$D$12+NORMSINV(RAND())*$D$11</f>
        <v>1.52737025630643</v>
      </c>
      <c r="AJ493" s="16" t="n">
        <f aca="true">$D$12+NORMSINV(RAND())*$D$11</f>
        <v>-0.792375881967229</v>
      </c>
      <c r="AK493" s="16" t="n">
        <f aca="true">$D$12+NORMSINV(RAND())*$D$11</f>
        <v>2.07946550519545</v>
      </c>
      <c r="AL493" s="16" t="n">
        <f aca="true">$D$12+NORMSINV(RAND())*$D$11</f>
        <v>-7.36567207114491</v>
      </c>
      <c r="AM493" s="16" t="n">
        <f aca="true">$D$12+NORMSINV(RAND())*$D$11</f>
        <v>-6.4544108372486</v>
      </c>
      <c r="AN493" s="16" t="n">
        <f aca="true">$D$12+NORMSINV(RAND())*$D$11</f>
        <v>2.34794397196976</v>
      </c>
      <c r="AO493" s="16" t="n">
        <f aca="true">$D$12+NORMSINV(RAND())*$D$11</f>
        <v>10.7053351382846</v>
      </c>
      <c r="AP493" s="16" t="n">
        <f aca="true">$D$12+NORMSINV(RAND())*$D$11</f>
        <v>4.24149367254331</v>
      </c>
      <c r="AQ493" s="16" t="n">
        <f aca="true">$D$12+NORMSINV(RAND())*$D$11</f>
        <v>0.0894229367341654</v>
      </c>
      <c r="AR493" s="16" t="n">
        <f aca="true">$D$12+NORMSINV(RAND())*$D$11</f>
        <v>-3.22075351835433</v>
      </c>
      <c r="AS493" s="16" t="n">
        <f aca="true">$D$12+NORMSINV(RAND())*$D$11</f>
        <v>3.64569447374637</v>
      </c>
      <c r="AT493" s="16" t="n">
        <f aca="true">$D$12+NORMSINV(RAND())*$D$11</f>
        <v>-0.681327189795055</v>
      </c>
      <c r="AU493" s="16" t="n">
        <f aca="true">$D$12+NORMSINV(RAND())*$D$11</f>
        <v>10.4288746647638</v>
      </c>
      <c r="AV493" s="16" t="n">
        <f aca="true">$D$12+NORMSINV(RAND())*$D$11</f>
        <v>-3.71843633664295</v>
      </c>
      <c r="AW493" s="16" t="n">
        <f aca="true">$D$12+NORMSINV(RAND())*$D$11</f>
        <v>-3.74056146154629</v>
      </c>
      <c r="AX493" s="16" t="n">
        <f aca="true">$D$12+NORMSINV(RAND())*$D$11</f>
        <v>-1.68573458613272</v>
      </c>
      <c r="AY493" s="16" t="n">
        <f aca="true">$D$12+NORMSINV(RAND())*$D$11</f>
        <v>1.7335963000387</v>
      </c>
      <c r="AZ493" s="16" t="n">
        <f aca="true">$D$12+NORMSINV(RAND())*$D$11</f>
        <v>7.79665630904249</v>
      </c>
      <c r="BA493" s="16" t="n">
        <f aca="true">$D$12+NORMSINV(RAND())*$D$11</f>
        <v>6.97210821284553</v>
      </c>
      <c r="BB493" s="16" t="n">
        <f aca="true">$D$12+NORMSINV(RAND())*$D$11</f>
        <v>-0.808863948508062</v>
      </c>
      <c r="BC493" s="16" t="n">
        <f aca="true">$D$12+NORMSINV(RAND())*$D$11</f>
        <v>-1.74588017898627</v>
      </c>
      <c r="BD493" s="16" t="n">
        <f aca="true">$D$12+NORMSINV(RAND())*$D$11</f>
        <v>3.33735886731083</v>
      </c>
      <c r="BE493" s="16" t="n">
        <f aca="true">$D$12+NORMSINV(RAND())*$D$11</f>
        <v>6.16238389991968</v>
      </c>
      <c r="BF493" s="16" t="n">
        <f aca="true">$D$12+NORMSINV(RAND())*$D$11</f>
        <v>-5.51578309350823</v>
      </c>
      <c r="BG493" s="16" t="n">
        <f aca="true">$D$12+NORMSINV(RAND())*$D$11</f>
        <v>-4.54562231262945</v>
      </c>
      <c r="BH493" s="16" t="n">
        <f aca="true">$D$12+NORMSINV(RAND())*$D$11</f>
        <v>-1.02621536346374</v>
      </c>
      <c r="BI493" s="16" t="n">
        <f aca="true">$D$12+NORMSINV(RAND())*$D$11</f>
        <v>-9.05780616113691</v>
      </c>
      <c r="BJ493" s="16" t="n">
        <f aca="true">$D$12+NORMSINV(RAND())*$D$11</f>
        <v>-4.39857129447287</v>
      </c>
      <c r="BK493" s="16" t="n">
        <f aca="true">$D$12+NORMSINV(RAND())*$D$11</f>
        <v>-3.68914143628204</v>
      </c>
      <c r="BL493" s="16" t="n">
        <f aca="true">$D$12+NORMSINV(RAND())*$D$11</f>
        <v>2.62663078879084</v>
      </c>
      <c r="BM493" s="16" t="n">
        <f aca="true">$D$12+NORMSINV(RAND())*$D$11</f>
        <v>-9.7398161761174</v>
      </c>
      <c r="BN493" s="16" t="n">
        <f aca="true">$D$12+NORMSINV(RAND())*$D$11</f>
        <v>4.0463270194742</v>
      </c>
      <c r="BO493" s="16" t="n">
        <f aca="true">$D$12+NORMSINV(RAND())*$D$11</f>
        <v>8.04377476937325</v>
      </c>
      <c r="BP493" s="16" t="n">
        <f aca="true">$D$12+NORMSINV(RAND())*$D$11</f>
        <v>-6.89838611662469</v>
      </c>
      <c r="BQ493" s="16" t="n">
        <f aca="true">$D$12+NORMSINV(RAND())*$D$11</f>
        <v>6.2901905902985</v>
      </c>
      <c r="BR493" s="16" t="n">
        <f aca="true">$D$12+NORMSINV(RAND())*$D$11</f>
        <v>3.6507826810914</v>
      </c>
      <c r="BS493" s="16" t="n">
        <f aca="true">$D$12+NORMSINV(RAND())*$D$11</f>
        <v>-2.90867287985397</v>
      </c>
      <c r="BT493" s="16" t="n">
        <f aca="true">$D$12+NORMSINV(RAND())*$D$11</f>
        <v>-2.09560453850569</v>
      </c>
      <c r="BU493" s="16" t="n">
        <f aca="true">$D$12+NORMSINV(RAND())*$D$11</f>
        <v>-3.33840053532426</v>
      </c>
      <c r="BV493" s="16" t="n">
        <f aca="true">$D$12+NORMSINV(RAND())*$D$11</f>
        <v>-6.27235594461025</v>
      </c>
      <c r="BW493" s="16" t="n">
        <f aca="true">$D$12+NORMSINV(RAND())*$D$11</f>
        <v>4.22194201337567</v>
      </c>
      <c r="BX493" s="16" t="n">
        <f aca="true">$D$12+NORMSINV(RAND())*$D$11</f>
        <v>0.0857759087991264</v>
      </c>
      <c r="BY493" s="16" t="n">
        <f aca="true">$D$12+NORMSINV(RAND())*$D$11</f>
        <v>-2.35774898499192</v>
      </c>
      <c r="BZ493" s="16" t="n">
        <f aca="true">$D$12+NORMSINV(RAND())*$D$11</f>
        <v>8.01543734510953</v>
      </c>
      <c r="CA493" s="16" t="n">
        <f aca="true">$D$12+NORMSINV(RAND())*$D$11</f>
        <v>5.89661974366702</v>
      </c>
      <c r="CB493" s="16" t="n">
        <f aca="true">$D$12+NORMSINV(RAND())*$D$11</f>
        <v>0.0632525016905735</v>
      </c>
      <c r="CC493" s="16" t="n">
        <f aca="true">$D$12+NORMSINV(RAND())*$D$11</f>
        <v>1.0192946372577</v>
      </c>
      <c r="CD493" s="16" t="n">
        <f aca="true">$D$12+NORMSINV(RAND())*$D$11</f>
        <v>0.478652930846791</v>
      </c>
      <c r="CE493" s="16" t="n">
        <f aca="true">$D$12+NORMSINV(RAND())*$D$11</f>
        <v>-5.87208323641387</v>
      </c>
      <c r="CF493" s="16" t="n">
        <f aca="true">$D$12+NORMSINV(RAND())*$D$11</f>
        <v>5.6500509173622</v>
      </c>
      <c r="CG493" s="16" t="n">
        <f aca="true">$D$12+NORMSINV(RAND())*$D$11</f>
        <v>9.63291405540082</v>
      </c>
      <c r="CH493" s="16" t="n">
        <f aca="true">$D$12+NORMSINV(RAND())*$D$11</f>
        <v>3.96524222845</v>
      </c>
      <c r="CI493" s="16" t="n">
        <f aca="true">$D$12+NORMSINV(RAND())*$D$11</f>
        <v>-2.93178661762039</v>
      </c>
    </row>
    <row r="494" customFormat="false" ht="15" hidden="false" customHeight="false" outlineLevel="0" collapsed="false">
      <c r="D494" s="16" t="n">
        <f aca="false">AVERAGE(H494:CI494)</f>
        <v>-0.328922227154809</v>
      </c>
      <c r="E494" s="16" t="n">
        <f aca="false">STDEV(H494:CI494)</f>
        <v>5.19027361892279</v>
      </c>
      <c r="F494" s="20" t="n">
        <f aca="false">IF(AND(D494-TINV(2*$D$8/100,$D$10-1)*E494/SQRT($D$10)&lt;-1,D494+TINV(2*$D$9/100,$D$10-1)*E494/SQRT($D$10)&gt;1),1,0)</f>
        <v>0</v>
      </c>
      <c r="G494" s="16"/>
      <c r="H494" s="16" t="n">
        <f aca="true">$D$12+NORMSINV(RAND())*$D$11</f>
        <v>5.85175364367709</v>
      </c>
      <c r="I494" s="16" t="n">
        <f aca="true">$D$12+NORMSINV(RAND())*$D$11</f>
        <v>0.167639455564989</v>
      </c>
      <c r="J494" s="16" t="n">
        <f aca="true">$D$12+NORMSINV(RAND())*$D$11</f>
        <v>2.11349360916051</v>
      </c>
      <c r="K494" s="16" t="n">
        <f aca="true">$D$12+NORMSINV(RAND())*$D$11</f>
        <v>5.75284998846159</v>
      </c>
      <c r="L494" s="16" t="n">
        <f aca="true">$D$12+NORMSINV(RAND())*$D$11</f>
        <v>-4.77704524124182</v>
      </c>
      <c r="M494" s="16" t="n">
        <f aca="true">$D$12+NORMSINV(RAND())*$D$11</f>
        <v>4.56009214639683</v>
      </c>
      <c r="N494" s="16" t="n">
        <f aca="true">$D$12+NORMSINV(RAND())*$D$11</f>
        <v>0.376958001540589</v>
      </c>
      <c r="O494" s="16" t="n">
        <f aca="true">$D$12+NORMSINV(RAND())*$D$11</f>
        <v>-0.534756930460844</v>
      </c>
      <c r="P494" s="16" t="n">
        <f aca="true">$D$12+NORMSINV(RAND())*$D$11</f>
        <v>-3.47762882446798</v>
      </c>
      <c r="Q494" s="16" t="n">
        <f aca="true">$D$12+NORMSINV(RAND())*$D$11</f>
        <v>-8.01022994095577</v>
      </c>
      <c r="R494" s="16" t="n">
        <f aca="true">$D$12+NORMSINV(RAND())*$D$11</f>
        <v>-8.0509976752579</v>
      </c>
      <c r="S494" s="16" t="n">
        <f aca="true">$D$12+NORMSINV(RAND())*$D$11</f>
        <v>-0.596354060719157</v>
      </c>
      <c r="T494" s="16" t="n">
        <f aca="true">$D$12+NORMSINV(RAND())*$D$11</f>
        <v>-1.8001104065677</v>
      </c>
      <c r="U494" s="16" t="n">
        <f aca="true">$D$12+NORMSINV(RAND())*$D$11</f>
        <v>-1.68175986318467</v>
      </c>
      <c r="V494" s="16" t="n">
        <f aca="true">$D$12+NORMSINV(RAND())*$D$11</f>
        <v>-11.6071604196441</v>
      </c>
      <c r="W494" s="16" t="n">
        <f aca="true">$D$12+NORMSINV(RAND())*$D$11</f>
        <v>1.52521549102318</v>
      </c>
      <c r="X494" s="16" t="n">
        <f aca="true">$D$12+NORMSINV(RAND())*$D$11</f>
        <v>-1.29426008844923</v>
      </c>
      <c r="Y494" s="16" t="n">
        <f aca="true">$D$12+NORMSINV(RAND())*$D$11</f>
        <v>-4.1005474745488</v>
      </c>
      <c r="Z494" s="16" t="n">
        <f aca="true">$D$12+NORMSINV(RAND())*$D$11</f>
        <v>-3.89035800233988</v>
      </c>
      <c r="AA494" s="16" t="n">
        <f aca="true">$D$12+NORMSINV(RAND())*$D$11</f>
        <v>-0.671909910515942</v>
      </c>
      <c r="AB494" s="16" t="n">
        <f aca="true">$D$12+NORMSINV(RAND())*$D$11</f>
        <v>8.05240564957942</v>
      </c>
      <c r="AC494" s="16" t="n">
        <f aca="true">$D$12+NORMSINV(RAND())*$D$11</f>
        <v>-0.408247367852004</v>
      </c>
      <c r="AD494" s="16" t="n">
        <f aca="true">$D$12+NORMSINV(RAND())*$D$11</f>
        <v>2.25902457671932</v>
      </c>
      <c r="AE494" s="16" t="n">
        <f aca="true">$D$12+NORMSINV(RAND())*$D$11</f>
        <v>-6.27325470354874</v>
      </c>
      <c r="AF494" s="16" t="n">
        <f aca="true">$D$12+NORMSINV(RAND())*$D$11</f>
        <v>-5.99160499557187</v>
      </c>
      <c r="AG494" s="16" t="n">
        <f aca="true">$D$12+NORMSINV(RAND())*$D$11</f>
        <v>-5.06826154758193</v>
      </c>
      <c r="AH494" s="16" t="n">
        <f aca="true">$D$12+NORMSINV(RAND())*$D$11</f>
        <v>-1.21347567718802</v>
      </c>
      <c r="AI494" s="16" t="n">
        <f aca="true">$D$12+NORMSINV(RAND())*$D$11</f>
        <v>-1.57456678457646</v>
      </c>
      <c r="AJ494" s="16" t="n">
        <f aca="true">$D$12+NORMSINV(RAND())*$D$11</f>
        <v>-1.7733695161775</v>
      </c>
      <c r="AK494" s="16" t="n">
        <f aca="true">$D$12+NORMSINV(RAND())*$D$11</f>
        <v>3.95295779834471</v>
      </c>
      <c r="AL494" s="16" t="n">
        <f aca="true">$D$12+NORMSINV(RAND())*$D$11</f>
        <v>-10.3298495019836</v>
      </c>
      <c r="AM494" s="16" t="n">
        <f aca="true">$D$12+NORMSINV(RAND())*$D$11</f>
        <v>3.48050766450051</v>
      </c>
      <c r="AN494" s="16" t="n">
        <f aca="true">$D$12+NORMSINV(RAND())*$D$11</f>
        <v>-2.77070607077047</v>
      </c>
      <c r="AO494" s="16" t="n">
        <f aca="true">$D$12+NORMSINV(RAND())*$D$11</f>
        <v>6.80741908192994</v>
      </c>
      <c r="AP494" s="16" t="n">
        <f aca="true">$D$12+NORMSINV(RAND())*$D$11</f>
        <v>-0.660781917624281</v>
      </c>
      <c r="AQ494" s="16" t="n">
        <f aca="true">$D$12+NORMSINV(RAND())*$D$11</f>
        <v>-8.01271414404689</v>
      </c>
      <c r="AR494" s="16" t="n">
        <f aca="true">$D$12+NORMSINV(RAND())*$D$11</f>
        <v>3.34446136817781</v>
      </c>
      <c r="AS494" s="16" t="n">
        <f aca="true">$D$12+NORMSINV(RAND())*$D$11</f>
        <v>-10.8903577996114</v>
      </c>
      <c r="AT494" s="16" t="n">
        <f aca="true">$D$12+NORMSINV(RAND())*$D$11</f>
        <v>-3.73567912362464</v>
      </c>
      <c r="AU494" s="16" t="n">
        <f aca="true">$D$12+NORMSINV(RAND())*$D$11</f>
        <v>-4.65231992337435</v>
      </c>
      <c r="AV494" s="16" t="n">
        <f aca="true">$D$12+NORMSINV(RAND())*$D$11</f>
        <v>5.08607867477366</v>
      </c>
      <c r="AW494" s="16" t="n">
        <f aca="true">$D$12+NORMSINV(RAND())*$D$11</f>
        <v>0.00839976259829323</v>
      </c>
      <c r="AX494" s="16" t="n">
        <f aca="true">$D$12+NORMSINV(RAND())*$D$11</f>
        <v>-6.69615478976965</v>
      </c>
      <c r="AY494" s="16" t="n">
        <f aca="true">$D$12+NORMSINV(RAND())*$D$11</f>
        <v>3.78305420025713</v>
      </c>
      <c r="AZ494" s="16" t="n">
        <f aca="true">$D$12+NORMSINV(RAND())*$D$11</f>
        <v>-0.0405559757533406</v>
      </c>
      <c r="BA494" s="16" t="n">
        <f aca="true">$D$12+NORMSINV(RAND())*$D$11</f>
        <v>10.2940155072089</v>
      </c>
      <c r="BB494" s="16" t="n">
        <f aca="true">$D$12+NORMSINV(RAND())*$D$11</f>
        <v>6.14724579771183</v>
      </c>
      <c r="BC494" s="16" t="n">
        <f aca="true">$D$12+NORMSINV(RAND())*$D$11</f>
        <v>-2.22249153585881</v>
      </c>
      <c r="BD494" s="16" t="n">
        <f aca="true">$D$12+NORMSINV(RAND())*$D$11</f>
        <v>-0.677626109960491</v>
      </c>
      <c r="BE494" s="16" t="n">
        <f aca="true">$D$12+NORMSINV(RAND())*$D$11</f>
        <v>-5.7219009943139</v>
      </c>
      <c r="BF494" s="16" t="n">
        <f aca="true">$D$12+NORMSINV(RAND())*$D$11</f>
        <v>5.57154906820175</v>
      </c>
      <c r="BG494" s="16" t="n">
        <f aca="true">$D$12+NORMSINV(RAND())*$D$11</f>
        <v>6.23902887208358</v>
      </c>
      <c r="BH494" s="16" t="n">
        <f aca="true">$D$12+NORMSINV(RAND())*$D$11</f>
        <v>-6.48495019564961</v>
      </c>
      <c r="BI494" s="16" t="n">
        <f aca="true">$D$12+NORMSINV(RAND())*$D$11</f>
        <v>-1.08737954905948</v>
      </c>
      <c r="BJ494" s="16" t="n">
        <f aca="true">$D$12+NORMSINV(RAND())*$D$11</f>
        <v>8.21016325353882</v>
      </c>
      <c r="BK494" s="16" t="n">
        <f aca="true">$D$12+NORMSINV(RAND())*$D$11</f>
        <v>-1.01257654772498</v>
      </c>
      <c r="BL494" s="16" t="n">
        <f aca="true">$D$12+NORMSINV(RAND())*$D$11</f>
        <v>-3.07948078841113</v>
      </c>
      <c r="BM494" s="16" t="n">
        <f aca="true">$D$12+NORMSINV(RAND())*$D$11</f>
        <v>0.606514136869953</v>
      </c>
      <c r="BN494" s="16" t="n">
        <f aca="true">$D$12+NORMSINV(RAND())*$D$11</f>
        <v>-3.18382713856334</v>
      </c>
      <c r="BO494" s="16" t="n">
        <f aca="true">$D$12+NORMSINV(RAND())*$D$11</f>
        <v>-1.98938246175712</v>
      </c>
      <c r="BP494" s="16" t="n">
        <f aca="true">$D$12+NORMSINV(RAND())*$D$11</f>
        <v>-1.30841840278026</v>
      </c>
      <c r="BQ494" s="16" t="n">
        <f aca="true">$D$12+NORMSINV(RAND())*$D$11</f>
        <v>7.77765989539506</v>
      </c>
      <c r="BR494" s="16" t="n">
        <f aca="true">$D$12+NORMSINV(RAND())*$D$11</f>
        <v>2.41346522662542</v>
      </c>
      <c r="BS494" s="16" t="n">
        <f aca="true">$D$12+NORMSINV(RAND())*$D$11</f>
        <v>-0.548810390009748</v>
      </c>
      <c r="BT494" s="16" t="n">
        <f aca="true">$D$12+NORMSINV(RAND())*$D$11</f>
        <v>7.3081789101435</v>
      </c>
      <c r="BU494" s="16" t="n">
        <f aca="true">$D$12+NORMSINV(RAND())*$D$11</f>
        <v>2.74066150010517</v>
      </c>
      <c r="BV494" s="16" t="n">
        <f aca="true">$D$12+NORMSINV(RAND())*$D$11</f>
        <v>4.10618006058334</v>
      </c>
      <c r="BW494" s="16" t="n">
        <f aca="true">$D$12+NORMSINV(RAND())*$D$11</f>
        <v>0.81051089039749</v>
      </c>
      <c r="BX494" s="16" t="n">
        <f aca="true">$D$12+NORMSINV(RAND())*$D$11</f>
        <v>9.57919442597484</v>
      </c>
      <c r="BY494" s="16" t="n">
        <f aca="true">$D$12+NORMSINV(RAND())*$D$11</f>
        <v>-13.3956368539502</v>
      </c>
      <c r="BZ494" s="16" t="n">
        <f aca="true">$D$12+NORMSINV(RAND())*$D$11</f>
        <v>1.20365350232563</v>
      </c>
      <c r="CA494" s="16" t="n">
        <f aca="true">$D$12+NORMSINV(RAND())*$D$11</f>
        <v>-5.1505370475756</v>
      </c>
      <c r="CB494" s="16" t="n">
        <f aca="true">$D$12+NORMSINV(RAND())*$D$11</f>
        <v>2.00603667811596</v>
      </c>
      <c r="CC494" s="16" t="n">
        <f aca="true">$D$12+NORMSINV(RAND())*$D$11</f>
        <v>3.44933642161692</v>
      </c>
      <c r="CD494" s="16" t="n">
        <f aca="true">$D$12+NORMSINV(RAND())*$D$11</f>
        <v>-4.14067000340562</v>
      </c>
      <c r="CE494" s="16" t="n">
        <f aca="true">$D$12+NORMSINV(RAND())*$D$11</f>
        <v>4.41644273189597</v>
      </c>
      <c r="CF494" s="16" t="n">
        <f aca="true">$D$12+NORMSINV(RAND())*$D$11</f>
        <v>7.67349002456048</v>
      </c>
      <c r="CG494" s="16" t="n">
        <f aca="true">$D$12+NORMSINV(RAND())*$D$11</f>
        <v>3.85894603060148</v>
      </c>
      <c r="CH494" s="16" t="n">
        <f aca="true">$D$12+NORMSINV(RAND())*$D$11</f>
        <v>0.5263336030789</v>
      </c>
      <c r="CI494" s="16" t="n">
        <f aca="true">$D$12+NORMSINV(RAND())*$D$11</f>
        <v>-7.78598912569605</v>
      </c>
    </row>
    <row r="495" customFormat="false" ht="15" hidden="false" customHeight="false" outlineLevel="0" collapsed="false">
      <c r="D495" s="16" t="n">
        <f aca="false">AVERAGE(H495:CI495)</f>
        <v>0.948588508758057</v>
      </c>
      <c r="E495" s="16" t="n">
        <f aca="false">STDEV(H495:CI495)</f>
        <v>5.43892337045478</v>
      </c>
      <c r="F495" s="20" t="n">
        <f aca="false">IF(AND(D495-TINV(2*$D$8/100,$D$10-1)*E495/SQRT($D$10)&lt;-1,D495+TINV(2*$D$9/100,$D$10-1)*E495/SQRT($D$10)&gt;1),1,0)</f>
        <v>0</v>
      </c>
      <c r="G495" s="16"/>
      <c r="H495" s="16" t="n">
        <f aca="true">$D$12+NORMSINV(RAND())*$D$11</f>
        <v>5.26723779169706</v>
      </c>
      <c r="I495" s="16" t="n">
        <f aca="true">$D$12+NORMSINV(RAND())*$D$11</f>
        <v>-4.29921484999633</v>
      </c>
      <c r="J495" s="16" t="n">
        <f aca="true">$D$12+NORMSINV(RAND())*$D$11</f>
        <v>1.13514211681244</v>
      </c>
      <c r="K495" s="16" t="n">
        <f aca="true">$D$12+NORMSINV(RAND())*$D$11</f>
        <v>5.41802434438938</v>
      </c>
      <c r="L495" s="16" t="n">
        <f aca="true">$D$12+NORMSINV(RAND())*$D$11</f>
        <v>4.20520488530425</v>
      </c>
      <c r="M495" s="16" t="n">
        <f aca="true">$D$12+NORMSINV(RAND())*$D$11</f>
        <v>7.82273640743736</v>
      </c>
      <c r="N495" s="16" t="n">
        <f aca="true">$D$12+NORMSINV(RAND())*$D$11</f>
        <v>14.8820360742805</v>
      </c>
      <c r="O495" s="16" t="n">
        <f aca="true">$D$12+NORMSINV(RAND())*$D$11</f>
        <v>12.8721258656261</v>
      </c>
      <c r="P495" s="16" t="n">
        <f aca="true">$D$12+NORMSINV(RAND())*$D$11</f>
        <v>4.70072152230264</v>
      </c>
      <c r="Q495" s="16" t="n">
        <f aca="true">$D$12+NORMSINV(RAND())*$D$11</f>
        <v>2.65142426568964</v>
      </c>
      <c r="R495" s="16" t="n">
        <f aca="true">$D$12+NORMSINV(RAND())*$D$11</f>
        <v>-0.652459957505785</v>
      </c>
      <c r="S495" s="16" t="n">
        <f aca="true">$D$12+NORMSINV(RAND())*$D$11</f>
        <v>-1.32177056397881</v>
      </c>
      <c r="T495" s="16" t="n">
        <f aca="true">$D$12+NORMSINV(RAND())*$D$11</f>
        <v>-0.307116435586311</v>
      </c>
      <c r="U495" s="16" t="n">
        <f aca="true">$D$12+NORMSINV(RAND())*$D$11</f>
        <v>1.73530544234383</v>
      </c>
      <c r="V495" s="16" t="n">
        <f aca="true">$D$12+NORMSINV(RAND())*$D$11</f>
        <v>7.69497804973544</v>
      </c>
      <c r="W495" s="16" t="n">
        <f aca="true">$D$12+NORMSINV(RAND())*$D$11</f>
        <v>-9.16881514905718</v>
      </c>
      <c r="X495" s="16" t="n">
        <f aca="true">$D$12+NORMSINV(RAND())*$D$11</f>
        <v>-3.75943028630044</v>
      </c>
      <c r="Y495" s="16" t="n">
        <f aca="true">$D$12+NORMSINV(RAND())*$D$11</f>
        <v>5.19264213700649</v>
      </c>
      <c r="Z495" s="16" t="n">
        <f aca="true">$D$12+NORMSINV(RAND())*$D$11</f>
        <v>-5.96749590327922</v>
      </c>
      <c r="AA495" s="16" t="n">
        <f aca="true">$D$12+NORMSINV(RAND())*$D$11</f>
        <v>-3.75692008755526</v>
      </c>
      <c r="AB495" s="16" t="n">
        <f aca="true">$D$12+NORMSINV(RAND())*$D$11</f>
        <v>2.42577999187986</v>
      </c>
      <c r="AC495" s="16" t="n">
        <f aca="true">$D$12+NORMSINV(RAND())*$D$11</f>
        <v>7.9116204024851</v>
      </c>
      <c r="AD495" s="16" t="n">
        <f aca="true">$D$12+NORMSINV(RAND())*$D$11</f>
        <v>0.922226197817975</v>
      </c>
      <c r="AE495" s="16" t="n">
        <f aca="true">$D$12+NORMSINV(RAND())*$D$11</f>
        <v>3.77935245842542</v>
      </c>
      <c r="AF495" s="16" t="n">
        <f aca="true">$D$12+NORMSINV(RAND())*$D$11</f>
        <v>3.83856254410579</v>
      </c>
      <c r="AG495" s="16" t="n">
        <f aca="true">$D$12+NORMSINV(RAND())*$D$11</f>
        <v>5.83334403026465</v>
      </c>
      <c r="AH495" s="16" t="n">
        <f aca="true">$D$12+NORMSINV(RAND())*$D$11</f>
        <v>-3.08715841572165</v>
      </c>
      <c r="AI495" s="16" t="n">
        <f aca="true">$D$12+NORMSINV(RAND())*$D$11</f>
        <v>0.916608301503032</v>
      </c>
      <c r="AJ495" s="16" t="n">
        <f aca="true">$D$12+NORMSINV(RAND())*$D$11</f>
        <v>2.51081536738772</v>
      </c>
      <c r="AK495" s="16" t="n">
        <f aca="true">$D$12+NORMSINV(RAND())*$D$11</f>
        <v>11.5249119872097</v>
      </c>
      <c r="AL495" s="16" t="n">
        <f aca="true">$D$12+NORMSINV(RAND())*$D$11</f>
        <v>-8.5513699785581</v>
      </c>
      <c r="AM495" s="16" t="n">
        <f aca="true">$D$12+NORMSINV(RAND())*$D$11</f>
        <v>6.72774528904581</v>
      </c>
      <c r="AN495" s="16" t="n">
        <f aca="true">$D$12+NORMSINV(RAND())*$D$11</f>
        <v>2.7740737047422</v>
      </c>
      <c r="AO495" s="16" t="n">
        <f aca="true">$D$12+NORMSINV(RAND())*$D$11</f>
        <v>-0.517794131287888</v>
      </c>
      <c r="AP495" s="16" t="n">
        <f aca="true">$D$12+NORMSINV(RAND())*$D$11</f>
        <v>0.846751098353435</v>
      </c>
      <c r="AQ495" s="16" t="n">
        <f aca="true">$D$12+NORMSINV(RAND())*$D$11</f>
        <v>2.33333046464943</v>
      </c>
      <c r="AR495" s="16" t="n">
        <f aca="true">$D$12+NORMSINV(RAND())*$D$11</f>
        <v>1.23254409586089</v>
      </c>
      <c r="AS495" s="16" t="n">
        <f aca="true">$D$12+NORMSINV(RAND())*$D$11</f>
        <v>-2.02297334009101</v>
      </c>
      <c r="AT495" s="16" t="n">
        <f aca="true">$D$12+NORMSINV(RAND())*$D$11</f>
        <v>4.30039551736297</v>
      </c>
      <c r="AU495" s="16" t="n">
        <f aca="true">$D$12+NORMSINV(RAND())*$D$11</f>
        <v>4.28556447115374</v>
      </c>
      <c r="AV495" s="16" t="n">
        <f aca="true">$D$12+NORMSINV(RAND())*$D$11</f>
        <v>1.81217859427482</v>
      </c>
      <c r="AW495" s="16" t="n">
        <f aca="true">$D$12+NORMSINV(RAND())*$D$11</f>
        <v>0.915333685329126</v>
      </c>
      <c r="AX495" s="16" t="n">
        <f aca="true">$D$12+NORMSINV(RAND())*$D$11</f>
        <v>3.53857464918144</v>
      </c>
      <c r="AY495" s="16" t="n">
        <f aca="true">$D$12+NORMSINV(RAND())*$D$11</f>
        <v>-0.870392529031574</v>
      </c>
      <c r="AZ495" s="16" t="n">
        <f aca="true">$D$12+NORMSINV(RAND())*$D$11</f>
        <v>9.36482788982204</v>
      </c>
      <c r="BA495" s="16" t="n">
        <f aca="true">$D$12+NORMSINV(RAND())*$D$11</f>
        <v>-7.36386356101918</v>
      </c>
      <c r="BB495" s="16" t="n">
        <f aca="true">$D$12+NORMSINV(RAND())*$D$11</f>
        <v>4.41292458147288</v>
      </c>
      <c r="BC495" s="16" t="n">
        <f aca="true">$D$12+NORMSINV(RAND())*$D$11</f>
        <v>-0.932881130193725</v>
      </c>
      <c r="BD495" s="16" t="n">
        <f aca="true">$D$12+NORMSINV(RAND())*$D$11</f>
        <v>-2.98023297645436</v>
      </c>
      <c r="BE495" s="16" t="n">
        <f aca="true">$D$12+NORMSINV(RAND())*$D$11</f>
        <v>-12.1739276111742</v>
      </c>
      <c r="BF495" s="16" t="n">
        <f aca="true">$D$12+NORMSINV(RAND())*$D$11</f>
        <v>2.93528565053257</v>
      </c>
      <c r="BG495" s="16" t="n">
        <f aca="true">$D$12+NORMSINV(RAND())*$D$11</f>
        <v>5.64974186350606</v>
      </c>
      <c r="BH495" s="16" t="n">
        <f aca="true">$D$12+NORMSINV(RAND())*$D$11</f>
        <v>6.73467955400784</v>
      </c>
      <c r="BI495" s="16" t="n">
        <f aca="true">$D$12+NORMSINV(RAND())*$D$11</f>
        <v>-0.646125258254764</v>
      </c>
      <c r="BJ495" s="16" t="n">
        <f aca="true">$D$12+NORMSINV(RAND())*$D$11</f>
        <v>3.25079085802316</v>
      </c>
      <c r="BK495" s="16" t="n">
        <f aca="true">$D$12+NORMSINV(RAND())*$D$11</f>
        <v>-4.53873207037315</v>
      </c>
      <c r="BL495" s="16" t="n">
        <f aca="true">$D$12+NORMSINV(RAND())*$D$11</f>
        <v>-3.16663233383231</v>
      </c>
      <c r="BM495" s="16" t="n">
        <f aca="true">$D$12+NORMSINV(RAND())*$D$11</f>
        <v>1.04284324411055</v>
      </c>
      <c r="BN495" s="16" t="n">
        <f aca="true">$D$12+NORMSINV(RAND())*$D$11</f>
        <v>-5.40338051912957</v>
      </c>
      <c r="BO495" s="16" t="n">
        <f aca="true">$D$12+NORMSINV(RAND())*$D$11</f>
        <v>-3.64386146934029</v>
      </c>
      <c r="BP495" s="16" t="n">
        <f aca="true">$D$12+NORMSINV(RAND())*$D$11</f>
        <v>1.78645288220044</v>
      </c>
      <c r="BQ495" s="16" t="n">
        <f aca="true">$D$12+NORMSINV(RAND())*$D$11</f>
        <v>5.4671437590962</v>
      </c>
      <c r="BR495" s="16" t="n">
        <f aca="true">$D$12+NORMSINV(RAND())*$D$11</f>
        <v>0.860532805058163</v>
      </c>
      <c r="BS495" s="16" t="n">
        <f aca="true">$D$12+NORMSINV(RAND())*$D$11</f>
        <v>4.18332408611059</v>
      </c>
      <c r="BT495" s="16" t="n">
        <f aca="true">$D$12+NORMSINV(RAND())*$D$11</f>
        <v>-5.43264941905917</v>
      </c>
      <c r="BU495" s="16" t="n">
        <f aca="true">$D$12+NORMSINV(RAND())*$D$11</f>
        <v>6.11527930270428</v>
      </c>
      <c r="BV495" s="16" t="n">
        <f aca="true">$D$12+NORMSINV(RAND())*$D$11</f>
        <v>0.42268231594444</v>
      </c>
      <c r="BW495" s="16" t="n">
        <f aca="true">$D$12+NORMSINV(RAND())*$D$11</f>
        <v>2.55057991483875</v>
      </c>
      <c r="BX495" s="16" t="n">
        <f aca="true">$D$12+NORMSINV(RAND())*$D$11</f>
        <v>-9.14015616195757</v>
      </c>
      <c r="BY495" s="16" t="n">
        <f aca="true">$D$12+NORMSINV(RAND())*$D$11</f>
        <v>6.86922661355017</v>
      </c>
      <c r="BZ495" s="16" t="n">
        <f aca="true">$D$12+NORMSINV(RAND())*$D$11</f>
        <v>-8.72655611171129</v>
      </c>
      <c r="CA495" s="16" t="n">
        <f aca="true">$D$12+NORMSINV(RAND())*$D$11</f>
        <v>-3.11977665523997</v>
      </c>
      <c r="CB495" s="16" t="n">
        <f aca="true">$D$12+NORMSINV(RAND())*$D$11</f>
        <v>-2.41962354452076</v>
      </c>
      <c r="CC495" s="16" t="n">
        <f aca="true">$D$12+NORMSINV(RAND())*$D$11</f>
        <v>-7.27195477176885</v>
      </c>
      <c r="CD495" s="16" t="n">
        <f aca="true">$D$12+NORMSINV(RAND())*$D$11</f>
        <v>3.12187389007165</v>
      </c>
      <c r="CE495" s="16" t="n">
        <f aca="true">$D$12+NORMSINV(RAND())*$D$11</f>
        <v>4.89531148554087</v>
      </c>
      <c r="CF495" s="16" t="n">
        <f aca="true">$D$12+NORMSINV(RAND())*$D$11</f>
        <v>-0.860066243123147</v>
      </c>
      <c r="CG495" s="16" t="n">
        <f aca="true">$D$12+NORMSINV(RAND())*$D$11</f>
        <v>4.87085838195354</v>
      </c>
      <c r="CH495" s="16" t="n">
        <f aca="true">$D$12+NORMSINV(RAND())*$D$11</f>
        <v>-10.3558206356546</v>
      </c>
      <c r="CI495" s="16" t="n">
        <f aca="true">$D$12+NORMSINV(RAND())*$D$11</f>
        <v>-8.1954180308013</v>
      </c>
    </row>
    <row r="496" customFormat="false" ht="15" hidden="false" customHeight="false" outlineLevel="0" collapsed="false">
      <c r="D496" s="16" t="n">
        <f aca="false">AVERAGE(H496:CI496)</f>
        <v>-0.250225624574279</v>
      </c>
      <c r="E496" s="16" t="n">
        <f aca="false">STDEV(H496:CI496)</f>
        <v>5.00104288496741</v>
      </c>
      <c r="F496" s="20" t="n">
        <f aca="false">IF(AND(D496-TINV(2*$D$8/100,$D$10-1)*E496/SQRT($D$10)&lt;-1,D496+TINV(2*$D$9/100,$D$10-1)*E496/SQRT($D$10)&gt;1),1,0)</f>
        <v>0</v>
      </c>
      <c r="G496" s="16"/>
      <c r="H496" s="16" t="n">
        <f aca="true">$D$12+NORMSINV(RAND())*$D$11</f>
        <v>0.201167980770418</v>
      </c>
      <c r="I496" s="16" t="n">
        <f aca="true">$D$12+NORMSINV(RAND())*$D$11</f>
        <v>0.380464030598516</v>
      </c>
      <c r="J496" s="16" t="n">
        <f aca="true">$D$12+NORMSINV(RAND())*$D$11</f>
        <v>-1.47778348264103</v>
      </c>
      <c r="K496" s="16" t="n">
        <f aca="true">$D$12+NORMSINV(RAND())*$D$11</f>
        <v>-0.789858225771758</v>
      </c>
      <c r="L496" s="16" t="n">
        <f aca="true">$D$12+NORMSINV(RAND())*$D$11</f>
        <v>11.5786848391432</v>
      </c>
      <c r="M496" s="16" t="n">
        <f aca="true">$D$12+NORMSINV(RAND())*$D$11</f>
        <v>0.266503378845554</v>
      </c>
      <c r="N496" s="16" t="n">
        <f aca="true">$D$12+NORMSINV(RAND())*$D$11</f>
        <v>-0.761010895828512</v>
      </c>
      <c r="O496" s="16" t="n">
        <f aca="true">$D$12+NORMSINV(RAND())*$D$11</f>
        <v>1.10300873372576</v>
      </c>
      <c r="P496" s="16" t="n">
        <f aca="true">$D$12+NORMSINV(RAND())*$D$11</f>
        <v>-2.38812384171048</v>
      </c>
      <c r="Q496" s="16" t="n">
        <f aca="true">$D$12+NORMSINV(RAND())*$D$11</f>
        <v>-1.77107425675499</v>
      </c>
      <c r="R496" s="16" t="n">
        <f aca="true">$D$12+NORMSINV(RAND())*$D$11</f>
        <v>3.24924022266752</v>
      </c>
      <c r="S496" s="16" t="n">
        <f aca="true">$D$12+NORMSINV(RAND())*$D$11</f>
        <v>4.21475020284391</v>
      </c>
      <c r="T496" s="16" t="n">
        <f aca="true">$D$12+NORMSINV(RAND())*$D$11</f>
        <v>-0.661441008710064</v>
      </c>
      <c r="U496" s="16" t="n">
        <f aca="true">$D$12+NORMSINV(RAND())*$D$11</f>
        <v>-6.51815832137401</v>
      </c>
      <c r="V496" s="16" t="n">
        <f aca="true">$D$12+NORMSINV(RAND())*$D$11</f>
        <v>-4.69978023868119</v>
      </c>
      <c r="W496" s="16" t="n">
        <f aca="true">$D$12+NORMSINV(RAND())*$D$11</f>
        <v>-10.0463197100536</v>
      </c>
      <c r="X496" s="16" t="n">
        <f aca="true">$D$12+NORMSINV(RAND())*$D$11</f>
        <v>-3.25897444305133</v>
      </c>
      <c r="Y496" s="16" t="n">
        <f aca="true">$D$12+NORMSINV(RAND())*$D$11</f>
        <v>-2.78898000395508</v>
      </c>
      <c r="Z496" s="16" t="n">
        <f aca="true">$D$12+NORMSINV(RAND())*$D$11</f>
        <v>-6.98446607048996</v>
      </c>
      <c r="AA496" s="16" t="n">
        <f aca="true">$D$12+NORMSINV(RAND())*$D$11</f>
        <v>-3.93919579542161</v>
      </c>
      <c r="AB496" s="16" t="n">
        <f aca="true">$D$12+NORMSINV(RAND())*$D$11</f>
        <v>-3.85910408213031</v>
      </c>
      <c r="AC496" s="16" t="n">
        <f aca="true">$D$12+NORMSINV(RAND())*$D$11</f>
        <v>12.2886623589952</v>
      </c>
      <c r="AD496" s="16" t="n">
        <f aca="true">$D$12+NORMSINV(RAND())*$D$11</f>
        <v>-1.12527427000073</v>
      </c>
      <c r="AE496" s="16" t="n">
        <f aca="true">$D$12+NORMSINV(RAND())*$D$11</f>
        <v>-0.797690372978322</v>
      </c>
      <c r="AF496" s="16" t="n">
        <f aca="true">$D$12+NORMSINV(RAND())*$D$11</f>
        <v>-5.42894524229219</v>
      </c>
      <c r="AG496" s="16" t="n">
        <f aca="true">$D$12+NORMSINV(RAND())*$D$11</f>
        <v>0.156725048844261</v>
      </c>
      <c r="AH496" s="16" t="n">
        <f aca="true">$D$12+NORMSINV(RAND())*$D$11</f>
        <v>4.52292331006329</v>
      </c>
      <c r="AI496" s="16" t="n">
        <f aca="true">$D$12+NORMSINV(RAND())*$D$11</f>
        <v>2.67852578774763</v>
      </c>
      <c r="AJ496" s="16" t="n">
        <f aca="true">$D$12+NORMSINV(RAND())*$D$11</f>
        <v>-8.16922254135516</v>
      </c>
      <c r="AK496" s="16" t="n">
        <f aca="true">$D$12+NORMSINV(RAND())*$D$11</f>
        <v>1.10476392317032</v>
      </c>
      <c r="AL496" s="16" t="n">
        <f aca="true">$D$12+NORMSINV(RAND())*$D$11</f>
        <v>-0.0488392982020502</v>
      </c>
      <c r="AM496" s="16" t="n">
        <f aca="true">$D$12+NORMSINV(RAND())*$D$11</f>
        <v>6.94706757006077</v>
      </c>
      <c r="AN496" s="16" t="n">
        <f aca="true">$D$12+NORMSINV(RAND())*$D$11</f>
        <v>3.60003541037662</v>
      </c>
      <c r="AO496" s="16" t="n">
        <f aca="true">$D$12+NORMSINV(RAND())*$D$11</f>
        <v>-0.0122410514122339</v>
      </c>
      <c r="AP496" s="16" t="n">
        <f aca="true">$D$12+NORMSINV(RAND())*$D$11</f>
        <v>-6.81703545558055</v>
      </c>
      <c r="AQ496" s="16" t="n">
        <f aca="true">$D$12+NORMSINV(RAND())*$D$11</f>
        <v>-0.51899058567528</v>
      </c>
      <c r="AR496" s="16" t="n">
        <f aca="true">$D$12+NORMSINV(RAND())*$D$11</f>
        <v>-0.485593378110518</v>
      </c>
      <c r="AS496" s="16" t="n">
        <f aca="true">$D$12+NORMSINV(RAND())*$D$11</f>
        <v>-1.44814775102032</v>
      </c>
      <c r="AT496" s="16" t="n">
        <f aca="true">$D$12+NORMSINV(RAND())*$D$11</f>
        <v>3.60447618385078</v>
      </c>
      <c r="AU496" s="16" t="n">
        <f aca="true">$D$12+NORMSINV(RAND())*$D$11</f>
        <v>-12.4585036232959</v>
      </c>
      <c r="AV496" s="16" t="n">
        <f aca="true">$D$12+NORMSINV(RAND())*$D$11</f>
        <v>-2.01524688036027</v>
      </c>
      <c r="AW496" s="16" t="n">
        <f aca="true">$D$12+NORMSINV(RAND())*$D$11</f>
        <v>-2.22488345546056</v>
      </c>
      <c r="AX496" s="16" t="n">
        <f aca="true">$D$12+NORMSINV(RAND())*$D$11</f>
        <v>1.3038022919067</v>
      </c>
      <c r="AY496" s="16" t="n">
        <f aca="true">$D$12+NORMSINV(RAND())*$D$11</f>
        <v>-2.47118500532252</v>
      </c>
      <c r="AZ496" s="16" t="n">
        <f aca="true">$D$12+NORMSINV(RAND())*$D$11</f>
        <v>1.94867935251743</v>
      </c>
      <c r="BA496" s="16" t="n">
        <f aca="true">$D$12+NORMSINV(RAND())*$D$11</f>
        <v>0.621313640324771</v>
      </c>
      <c r="BB496" s="16" t="n">
        <f aca="true">$D$12+NORMSINV(RAND())*$D$11</f>
        <v>-4.96992918810096</v>
      </c>
      <c r="BC496" s="16" t="n">
        <f aca="true">$D$12+NORMSINV(RAND())*$D$11</f>
        <v>-10.3193606521723</v>
      </c>
      <c r="BD496" s="16" t="n">
        <f aca="true">$D$12+NORMSINV(RAND())*$D$11</f>
        <v>-2.06295827461497</v>
      </c>
      <c r="BE496" s="16" t="n">
        <f aca="true">$D$12+NORMSINV(RAND())*$D$11</f>
        <v>5.19223738563273</v>
      </c>
      <c r="BF496" s="16" t="n">
        <f aca="true">$D$12+NORMSINV(RAND())*$D$11</f>
        <v>0.429823093259111</v>
      </c>
      <c r="BG496" s="16" t="n">
        <f aca="true">$D$12+NORMSINV(RAND())*$D$11</f>
        <v>3.67298536193187</v>
      </c>
      <c r="BH496" s="16" t="n">
        <f aca="true">$D$12+NORMSINV(RAND())*$D$11</f>
        <v>6.19118709496325</v>
      </c>
      <c r="BI496" s="16" t="n">
        <f aca="true">$D$12+NORMSINV(RAND())*$D$11</f>
        <v>1.12602347343367</v>
      </c>
      <c r="BJ496" s="16" t="n">
        <f aca="true">$D$12+NORMSINV(RAND())*$D$11</f>
        <v>-2.21637587851898</v>
      </c>
      <c r="BK496" s="16" t="n">
        <f aca="true">$D$12+NORMSINV(RAND())*$D$11</f>
        <v>-5.33996208985624</v>
      </c>
      <c r="BL496" s="16" t="n">
        <f aca="true">$D$12+NORMSINV(RAND())*$D$11</f>
        <v>2.21931960112782</v>
      </c>
      <c r="BM496" s="16" t="n">
        <f aca="true">$D$12+NORMSINV(RAND())*$D$11</f>
        <v>6.28109790668722</v>
      </c>
      <c r="BN496" s="16" t="n">
        <f aca="true">$D$12+NORMSINV(RAND())*$D$11</f>
        <v>10.2233672428789</v>
      </c>
      <c r="BO496" s="16" t="n">
        <f aca="true">$D$12+NORMSINV(RAND())*$D$11</f>
        <v>0.680634261178725</v>
      </c>
      <c r="BP496" s="16" t="n">
        <f aca="true">$D$12+NORMSINV(RAND())*$D$11</f>
        <v>4.29167426747699</v>
      </c>
      <c r="BQ496" s="16" t="n">
        <f aca="true">$D$12+NORMSINV(RAND())*$D$11</f>
        <v>-0.113597136525441</v>
      </c>
      <c r="BR496" s="16" t="n">
        <f aca="true">$D$12+NORMSINV(RAND())*$D$11</f>
        <v>-5.27488786284076</v>
      </c>
      <c r="BS496" s="16" t="n">
        <f aca="true">$D$12+NORMSINV(RAND())*$D$11</f>
        <v>-7.48811616984396</v>
      </c>
      <c r="BT496" s="16" t="n">
        <f aca="true">$D$12+NORMSINV(RAND())*$D$11</f>
        <v>-5.1101146112978</v>
      </c>
      <c r="BU496" s="16" t="n">
        <f aca="true">$D$12+NORMSINV(RAND())*$D$11</f>
        <v>8.85120291278582</v>
      </c>
      <c r="BV496" s="16" t="n">
        <f aca="true">$D$12+NORMSINV(RAND())*$D$11</f>
        <v>4.39505572385991</v>
      </c>
      <c r="BW496" s="16" t="n">
        <f aca="true">$D$12+NORMSINV(RAND())*$D$11</f>
        <v>1.64528981824852</v>
      </c>
      <c r="BX496" s="16" t="n">
        <f aca="true">$D$12+NORMSINV(RAND())*$D$11</f>
        <v>-0.345903789864364</v>
      </c>
      <c r="BY496" s="16" t="n">
        <f aca="true">$D$12+NORMSINV(RAND())*$D$11</f>
        <v>-3.05099788500694</v>
      </c>
      <c r="BZ496" s="16" t="n">
        <f aca="true">$D$12+NORMSINV(RAND())*$D$11</f>
        <v>6.99540133800443</v>
      </c>
      <c r="CA496" s="16" t="n">
        <f aca="true">$D$12+NORMSINV(RAND())*$D$11</f>
        <v>-1.28829851628734</v>
      </c>
      <c r="CB496" s="16" t="n">
        <f aca="true">$D$12+NORMSINV(RAND())*$D$11</f>
        <v>7.05376861565082</v>
      </c>
      <c r="CC496" s="16" t="n">
        <f aca="true">$D$12+NORMSINV(RAND())*$D$11</f>
        <v>-3.55806416930555</v>
      </c>
      <c r="CD496" s="16" t="n">
        <f aca="true">$D$12+NORMSINV(RAND())*$D$11</f>
        <v>3.58295523859555</v>
      </c>
      <c r="CE496" s="16" t="n">
        <f aca="true">$D$12+NORMSINV(RAND())*$D$11</f>
        <v>5.27774053263118</v>
      </c>
      <c r="CF496" s="16" t="n">
        <f aca="true">$D$12+NORMSINV(RAND())*$D$11</f>
        <v>0.183985378666735</v>
      </c>
      <c r="CG496" s="16" t="n">
        <f aca="true">$D$12+NORMSINV(RAND())*$D$11</f>
        <v>-4.19261568361255</v>
      </c>
      <c r="CH496" s="16" t="n">
        <f aca="true">$D$12+NORMSINV(RAND())*$D$11</f>
        <v>-12.0444688734836</v>
      </c>
      <c r="CI496" s="16" t="n">
        <f aca="true">$D$12+NORMSINV(RAND())*$D$11</f>
        <v>3.2591265895642</v>
      </c>
    </row>
    <row r="497" customFormat="false" ht="15" hidden="false" customHeight="false" outlineLevel="0" collapsed="false">
      <c r="D497" s="16" t="n">
        <f aca="false">AVERAGE(H497:CI497)</f>
        <v>-1.13587281005817</v>
      </c>
      <c r="E497" s="16" t="n">
        <f aca="false">STDEV(H497:CI497)</f>
        <v>4.8973854069659</v>
      </c>
      <c r="F497" s="20" t="n">
        <f aca="false">IF(AND(D497-TINV(2*$D$8/100,$D$10-1)*E497/SQRT($D$10)&lt;-1,D497+TINV(2*$D$9/100,$D$10-1)*E497/SQRT($D$10)&gt;1),1,0)</f>
        <v>0</v>
      </c>
      <c r="G497" s="16"/>
      <c r="H497" s="16" t="n">
        <f aca="true">$D$12+NORMSINV(RAND())*$D$11</f>
        <v>-0.240530494184183</v>
      </c>
      <c r="I497" s="16" t="n">
        <f aca="true">$D$12+NORMSINV(RAND())*$D$11</f>
        <v>5.12627823289376</v>
      </c>
      <c r="J497" s="16" t="n">
        <f aca="true">$D$12+NORMSINV(RAND())*$D$11</f>
        <v>0.875801935964726</v>
      </c>
      <c r="K497" s="16" t="n">
        <f aca="true">$D$12+NORMSINV(RAND())*$D$11</f>
        <v>3.3179468459593</v>
      </c>
      <c r="L497" s="16" t="n">
        <f aca="true">$D$12+NORMSINV(RAND())*$D$11</f>
        <v>-8.77942936595196</v>
      </c>
      <c r="M497" s="16" t="n">
        <f aca="true">$D$12+NORMSINV(RAND())*$D$11</f>
        <v>-0.413875201974951</v>
      </c>
      <c r="N497" s="16" t="n">
        <f aca="true">$D$12+NORMSINV(RAND())*$D$11</f>
        <v>4.11706017838803</v>
      </c>
      <c r="O497" s="16" t="n">
        <f aca="true">$D$12+NORMSINV(RAND())*$D$11</f>
        <v>-2.32739426473492</v>
      </c>
      <c r="P497" s="16" t="n">
        <f aca="true">$D$12+NORMSINV(RAND())*$D$11</f>
        <v>4.01370064960425</v>
      </c>
      <c r="Q497" s="16" t="n">
        <f aca="true">$D$12+NORMSINV(RAND())*$D$11</f>
        <v>2.67990891316314</v>
      </c>
      <c r="R497" s="16" t="n">
        <f aca="true">$D$12+NORMSINV(RAND())*$D$11</f>
        <v>-0.64360283427231</v>
      </c>
      <c r="S497" s="16" t="n">
        <f aca="true">$D$12+NORMSINV(RAND())*$D$11</f>
        <v>7.76139690853639</v>
      </c>
      <c r="T497" s="16" t="n">
        <f aca="true">$D$12+NORMSINV(RAND())*$D$11</f>
        <v>-2.52592330877262</v>
      </c>
      <c r="U497" s="16" t="n">
        <f aca="true">$D$12+NORMSINV(RAND())*$D$11</f>
        <v>-9.55113931803673</v>
      </c>
      <c r="V497" s="16" t="n">
        <f aca="true">$D$12+NORMSINV(RAND())*$D$11</f>
        <v>-10.4930123104984</v>
      </c>
      <c r="W497" s="16" t="n">
        <f aca="true">$D$12+NORMSINV(RAND())*$D$11</f>
        <v>2.10520630048879</v>
      </c>
      <c r="X497" s="16" t="n">
        <f aca="true">$D$12+NORMSINV(RAND())*$D$11</f>
        <v>2.19870342490359</v>
      </c>
      <c r="Y497" s="16" t="n">
        <f aca="true">$D$12+NORMSINV(RAND())*$D$11</f>
        <v>1.57761363627478</v>
      </c>
      <c r="Z497" s="16" t="n">
        <f aca="true">$D$12+NORMSINV(RAND())*$D$11</f>
        <v>0.942119324028957</v>
      </c>
      <c r="AA497" s="16" t="n">
        <f aca="true">$D$12+NORMSINV(RAND())*$D$11</f>
        <v>4.32589584058223</v>
      </c>
      <c r="AB497" s="16" t="n">
        <f aca="true">$D$12+NORMSINV(RAND())*$D$11</f>
        <v>-2.98871121970797</v>
      </c>
      <c r="AC497" s="16" t="n">
        <f aca="true">$D$12+NORMSINV(RAND())*$D$11</f>
        <v>-1.85109033371684</v>
      </c>
      <c r="AD497" s="16" t="n">
        <f aca="true">$D$12+NORMSINV(RAND())*$D$11</f>
        <v>-4.83367947719783</v>
      </c>
      <c r="AE497" s="16" t="n">
        <f aca="true">$D$12+NORMSINV(RAND())*$D$11</f>
        <v>7.01732396361282</v>
      </c>
      <c r="AF497" s="16" t="n">
        <f aca="true">$D$12+NORMSINV(RAND())*$D$11</f>
        <v>-4.70685645774142</v>
      </c>
      <c r="AG497" s="16" t="n">
        <f aca="true">$D$12+NORMSINV(RAND())*$D$11</f>
        <v>0.716808160782814</v>
      </c>
      <c r="AH497" s="16" t="n">
        <f aca="true">$D$12+NORMSINV(RAND())*$D$11</f>
        <v>2.61397272051499</v>
      </c>
      <c r="AI497" s="16" t="n">
        <f aca="true">$D$12+NORMSINV(RAND())*$D$11</f>
        <v>-0.605501314800316</v>
      </c>
      <c r="AJ497" s="16" t="n">
        <f aca="true">$D$12+NORMSINV(RAND())*$D$11</f>
        <v>-4.46295286861898</v>
      </c>
      <c r="AK497" s="16" t="n">
        <f aca="true">$D$12+NORMSINV(RAND())*$D$11</f>
        <v>-1.75960075890157</v>
      </c>
      <c r="AL497" s="16" t="n">
        <f aca="true">$D$12+NORMSINV(RAND())*$D$11</f>
        <v>0.583168869371702</v>
      </c>
      <c r="AM497" s="16" t="n">
        <f aca="true">$D$12+NORMSINV(RAND())*$D$11</f>
        <v>-9.97877468649527</v>
      </c>
      <c r="AN497" s="16" t="n">
        <f aca="true">$D$12+NORMSINV(RAND())*$D$11</f>
        <v>-3.3987020187169</v>
      </c>
      <c r="AO497" s="16" t="n">
        <f aca="true">$D$12+NORMSINV(RAND())*$D$11</f>
        <v>4.56231700801669</v>
      </c>
      <c r="AP497" s="16" t="n">
        <f aca="true">$D$12+NORMSINV(RAND())*$D$11</f>
        <v>5.61936796428581</v>
      </c>
      <c r="AQ497" s="16" t="n">
        <f aca="true">$D$12+NORMSINV(RAND())*$D$11</f>
        <v>2.39490792698914</v>
      </c>
      <c r="AR497" s="16" t="n">
        <f aca="true">$D$12+NORMSINV(RAND())*$D$11</f>
        <v>-1.40579783287079</v>
      </c>
      <c r="AS497" s="16" t="n">
        <f aca="true">$D$12+NORMSINV(RAND())*$D$11</f>
        <v>-0.282742542836499</v>
      </c>
      <c r="AT497" s="16" t="n">
        <f aca="true">$D$12+NORMSINV(RAND())*$D$11</f>
        <v>-3.51196990165852</v>
      </c>
      <c r="AU497" s="16" t="n">
        <f aca="true">$D$12+NORMSINV(RAND())*$D$11</f>
        <v>-7.14122718380286</v>
      </c>
      <c r="AV497" s="16" t="n">
        <f aca="true">$D$12+NORMSINV(RAND())*$D$11</f>
        <v>-5.00717948335289</v>
      </c>
      <c r="AW497" s="16" t="n">
        <f aca="true">$D$12+NORMSINV(RAND())*$D$11</f>
        <v>-3.05604028402536</v>
      </c>
      <c r="AX497" s="16" t="n">
        <f aca="true">$D$12+NORMSINV(RAND())*$D$11</f>
        <v>-0.617178034923977</v>
      </c>
      <c r="AY497" s="16" t="n">
        <f aca="true">$D$12+NORMSINV(RAND())*$D$11</f>
        <v>-3.17699548442022</v>
      </c>
      <c r="AZ497" s="16" t="n">
        <f aca="true">$D$12+NORMSINV(RAND())*$D$11</f>
        <v>-4.50124354243469</v>
      </c>
      <c r="BA497" s="16" t="n">
        <f aca="true">$D$12+NORMSINV(RAND())*$D$11</f>
        <v>9.02860790734478</v>
      </c>
      <c r="BB497" s="16" t="n">
        <f aca="true">$D$12+NORMSINV(RAND())*$D$11</f>
        <v>6.41490156709538</v>
      </c>
      <c r="BC497" s="16" t="n">
        <f aca="true">$D$12+NORMSINV(RAND())*$D$11</f>
        <v>3.16987543313562</v>
      </c>
      <c r="BD497" s="16" t="n">
        <f aca="true">$D$12+NORMSINV(RAND())*$D$11</f>
        <v>-1.72406154854609</v>
      </c>
      <c r="BE497" s="16" t="n">
        <f aca="true">$D$12+NORMSINV(RAND())*$D$11</f>
        <v>-0.350903442125533</v>
      </c>
      <c r="BF497" s="16" t="n">
        <f aca="true">$D$12+NORMSINV(RAND())*$D$11</f>
        <v>4.59006044615415</v>
      </c>
      <c r="BG497" s="16" t="n">
        <f aca="true">$D$12+NORMSINV(RAND())*$D$11</f>
        <v>-6.54687335817674</v>
      </c>
      <c r="BH497" s="16" t="n">
        <f aca="true">$D$12+NORMSINV(RAND())*$D$11</f>
        <v>-10.7471247282233</v>
      </c>
      <c r="BI497" s="16" t="n">
        <f aca="true">$D$12+NORMSINV(RAND())*$D$11</f>
        <v>3.1371152913928</v>
      </c>
      <c r="BJ497" s="16" t="n">
        <f aca="true">$D$12+NORMSINV(RAND())*$D$11</f>
        <v>-6.14486399898206</v>
      </c>
      <c r="BK497" s="16" t="n">
        <f aca="true">$D$12+NORMSINV(RAND())*$D$11</f>
        <v>2.73956430555126</v>
      </c>
      <c r="BL497" s="16" t="n">
        <f aca="true">$D$12+NORMSINV(RAND())*$D$11</f>
        <v>-2.14180841774206</v>
      </c>
      <c r="BM497" s="16" t="n">
        <f aca="true">$D$12+NORMSINV(RAND())*$D$11</f>
        <v>1.10318418973567</v>
      </c>
      <c r="BN497" s="16" t="n">
        <f aca="true">$D$12+NORMSINV(RAND())*$D$11</f>
        <v>-6.66046756489743</v>
      </c>
      <c r="BO497" s="16" t="n">
        <f aca="true">$D$12+NORMSINV(RAND())*$D$11</f>
        <v>1.54944183200971</v>
      </c>
      <c r="BP497" s="16" t="n">
        <f aca="true">$D$12+NORMSINV(RAND())*$D$11</f>
        <v>3.98430217554601</v>
      </c>
      <c r="BQ497" s="16" t="n">
        <f aca="true">$D$12+NORMSINV(RAND())*$D$11</f>
        <v>-7.53820586921387</v>
      </c>
      <c r="BR497" s="16" t="n">
        <f aca="true">$D$12+NORMSINV(RAND())*$D$11</f>
        <v>9.87471887643832</v>
      </c>
      <c r="BS497" s="16" t="n">
        <f aca="true">$D$12+NORMSINV(RAND())*$D$11</f>
        <v>-2.69443235162306</v>
      </c>
      <c r="BT497" s="16" t="n">
        <f aca="true">$D$12+NORMSINV(RAND())*$D$11</f>
        <v>-1.76107287317257</v>
      </c>
      <c r="BU497" s="16" t="n">
        <f aca="true">$D$12+NORMSINV(RAND())*$D$11</f>
        <v>-4.37449518947685</v>
      </c>
      <c r="BV497" s="16" t="n">
        <f aca="true">$D$12+NORMSINV(RAND())*$D$11</f>
        <v>0.810274850814758</v>
      </c>
      <c r="BW497" s="16" t="n">
        <f aca="true">$D$12+NORMSINV(RAND())*$D$11</f>
        <v>-2.22559857685988</v>
      </c>
      <c r="BX497" s="16" t="n">
        <f aca="true">$D$12+NORMSINV(RAND())*$D$11</f>
        <v>-4.73153036978757</v>
      </c>
      <c r="BY497" s="16" t="n">
        <f aca="true">$D$12+NORMSINV(RAND())*$D$11</f>
        <v>2.46525478175639</v>
      </c>
      <c r="BZ497" s="16" t="n">
        <f aca="true">$D$12+NORMSINV(RAND())*$D$11</f>
        <v>-1.6866761783379</v>
      </c>
      <c r="CA497" s="16" t="n">
        <f aca="true">$D$12+NORMSINV(RAND())*$D$11</f>
        <v>-7.53806382454644</v>
      </c>
      <c r="CB497" s="16" t="n">
        <f aca="true">$D$12+NORMSINV(RAND())*$D$11</f>
        <v>-6.75130438228768</v>
      </c>
      <c r="CC497" s="16" t="n">
        <f aca="true">$D$12+NORMSINV(RAND())*$D$11</f>
        <v>-9.40488912093568</v>
      </c>
      <c r="CD497" s="16" t="n">
        <f aca="true">$D$12+NORMSINV(RAND())*$D$11</f>
        <v>-9.10157909288729</v>
      </c>
      <c r="CE497" s="16" t="n">
        <f aca="true">$D$12+NORMSINV(RAND())*$D$11</f>
        <v>-3.98564448645078</v>
      </c>
      <c r="CF497" s="16" t="n">
        <f aca="true">$D$12+NORMSINV(RAND())*$D$11</f>
        <v>-7.61231423482888</v>
      </c>
      <c r="CG497" s="16" t="n">
        <f aca="true">$D$12+NORMSINV(RAND())*$D$11</f>
        <v>3.97623791035271</v>
      </c>
      <c r="CH497" s="16" t="n">
        <f aca="true">$D$12+NORMSINV(RAND())*$D$11</f>
        <v>3.65805156467945</v>
      </c>
      <c r="CI497" s="16" t="n">
        <f aca="true">$D$12+NORMSINV(RAND())*$D$11</f>
        <v>-7.93785460727184</v>
      </c>
    </row>
    <row r="498" customFormat="false" ht="15" hidden="false" customHeight="false" outlineLevel="0" collapsed="false">
      <c r="D498" s="16" t="n">
        <f aca="false">AVERAGE(H498:CI498)</f>
        <v>0.519330785640906</v>
      </c>
      <c r="E498" s="16" t="n">
        <f aca="false">STDEV(H498:CI498)</f>
        <v>5.8396123264768</v>
      </c>
      <c r="F498" s="20" t="n">
        <f aca="false">IF(AND(D498-TINV(2*$D$8/100,$D$10-1)*E498/SQRT($D$10)&lt;-1,D498+TINV(2*$D$9/100,$D$10-1)*E498/SQRT($D$10)&gt;1),1,0)</f>
        <v>0</v>
      </c>
      <c r="G498" s="16"/>
      <c r="H498" s="16" t="n">
        <f aca="true">$D$12+NORMSINV(RAND())*$D$11</f>
        <v>1.92054419956081</v>
      </c>
      <c r="I498" s="16" t="n">
        <f aca="true">$D$12+NORMSINV(RAND())*$D$11</f>
        <v>4.74187698821539</v>
      </c>
      <c r="J498" s="16" t="n">
        <f aca="true">$D$12+NORMSINV(RAND())*$D$11</f>
        <v>-6.43944173097064</v>
      </c>
      <c r="K498" s="16" t="n">
        <f aca="true">$D$12+NORMSINV(RAND())*$D$11</f>
        <v>-3.1679999175668</v>
      </c>
      <c r="L498" s="16" t="n">
        <f aca="true">$D$12+NORMSINV(RAND())*$D$11</f>
        <v>-4.79107626366552</v>
      </c>
      <c r="M498" s="16" t="n">
        <f aca="true">$D$12+NORMSINV(RAND())*$D$11</f>
        <v>-6.23126810667336</v>
      </c>
      <c r="N498" s="16" t="n">
        <f aca="true">$D$12+NORMSINV(RAND())*$D$11</f>
        <v>4.89801129752627</v>
      </c>
      <c r="O498" s="16" t="n">
        <f aca="true">$D$12+NORMSINV(RAND())*$D$11</f>
        <v>-0.528876681107178</v>
      </c>
      <c r="P498" s="16" t="n">
        <f aca="true">$D$12+NORMSINV(RAND())*$D$11</f>
        <v>1.84468149154715</v>
      </c>
      <c r="Q498" s="16" t="n">
        <f aca="true">$D$12+NORMSINV(RAND())*$D$11</f>
        <v>-10.1850284651771</v>
      </c>
      <c r="R498" s="16" t="n">
        <f aca="true">$D$12+NORMSINV(RAND())*$D$11</f>
        <v>-1.96978737292215</v>
      </c>
      <c r="S498" s="16" t="n">
        <f aca="true">$D$12+NORMSINV(RAND())*$D$11</f>
        <v>2.95636333052528</v>
      </c>
      <c r="T498" s="16" t="n">
        <f aca="true">$D$12+NORMSINV(RAND())*$D$11</f>
        <v>-4.38961745735324</v>
      </c>
      <c r="U498" s="16" t="n">
        <f aca="true">$D$12+NORMSINV(RAND())*$D$11</f>
        <v>-2.347088185786</v>
      </c>
      <c r="V498" s="16" t="n">
        <f aca="true">$D$12+NORMSINV(RAND())*$D$11</f>
        <v>10.2573841272157</v>
      </c>
      <c r="W498" s="16" t="n">
        <f aca="true">$D$12+NORMSINV(RAND())*$D$11</f>
        <v>4.49037109049671</v>
      </c>
      <c r="X498" s="16" t="n">
        <f aca="true">$D$12+NORMSINV(RAND())*$D$11</f>
        <v>3.86954226847056</v>
      </c>
      <c r="Y498" s="16" t="n">
        <f aca="true">$D$12+NORMSINV(RAND())*$D$11</f>
        <v>-5.45015559503162</v>
      </c>
      <c r="Z498" s="16" t="n">
        <f aca="true">$D$12+NORMSINV(RAND())*$D$11</f>
        <v>1.51341059984803</v>
      </c>
      <c r="AA498" s="16" t="n">
        <f aca="true">$D$12+NORMSINV(RAND())*$D$11</f>
        <v>1.30471261696458</v>
      </c>
      <c r="AB498" s="16" t="n">
        <f aca="true">$D$12+NORMSINV(RAND())*$D$11</f>
        <v>6.90617627798176</v>
      </c>
      <c r="AC498" s="16" t="n">
        <f aca="true">$D$12+NORMSINV(RAND())*$D$11</f>
        <v>-6.10996682682307</v>
      </c>
      <c r="AD498" s="16" t="n">
        <f aca="true">$D$12+NORMSINV(RAND())*$D$11</f>
        <v>-0.554031109949933</v>
      </c>
      <c r="AE498" s="16" t="n">
        <f aca="true">$D$12+NORMSINV(RAND())*$D$11</f>
        <v>4.49306071867633</v>
      </c>
      <c r="AF498" s="16" t="n">
        <f aca="true">$D$12+NORMSINV(RAND())*$D$11</f>
        <v>3.83434106677048</v>
      </c>
      <c r="AG498" s="16" t="n">
        <f aca="true">$D$12+NORMSINV(RAND())*$D$11</f>
        <v>-8.72775495373779</v>
      </c>
      <c r="AH498" s="16" t="n">
        <f aca="true">$D$12+NORMSINV(RAND())*$D$11</f>
        <v>1.61807279931824</v>
      </c>
      <c r="AI498" s="16" t="n">
        <f aca="true">$D$12+NORMSINV(RAND())*$D$11</f>
        <v>0.176644429698279</v>
      </c>
      <c r="AJ498" s="16" t="n">
        <f aca="true">$D$12+NORMSINV(RAND())*$D$11</f>
        <v>2.89441183654971</v>
      </c>
      <c r="AK498" s="16" t="n">
        <f aca="true">$D$12+NORMSINV(RAND())*$D$11</f>
        <v>0.744874681693152</v>
      </c>
      <c r="AL498" s="16" t="n">
        <f aca="true">$D$12+NORMSINV(RAND())*$D$11</f>
        <v>3.86090392973607</v>
      </c>
      <c r="AM498" s="16" t="n">
        <f aca="true">$D$12+NORMSINV(RAND())*$D$11</f>
        <v>-0.990759358574735</v>
      </c>
      <c r="AN498" s="16" t="n">
        <f aca="true">$D$12+NORMSINV(RAND())*$D$11</f>
        <v>0.592245529682316</v>
      </c>
      <c r="AO498" s="16" t="n">
        <f aca="true">$D$12+NORMSINV(RAND())*$D$11</f>
        <v>-0.310894282010304</v>
      </c>
      <c r="AP498" s="16" t="n">
        <f aca="true">$D$12+NORMSINV(RAND())*$D$11</f>
        <v>-3.60909162301682</v>
      </c>
      <c r="AQ498" s="16" t="n">
        <f aca="true">$D$12+NORMSINV(RAND())*$D$11</f>
        <v>2.91295842262832</v>
      </c>
      <c r="AR498" s="16" t="n">
        <f aca="true">$D$12+NORMSINV(RAND())*$D$11</f>
        <v>20.0975942746254</v>
      </c>
      <c r="AS498" s="16" t="n">
        <f aca="true">$D$12+NORMSINV(RAND())*$D$11</f>
        <v>-6.69809919885726</v>
      </c>
      <c r="AT498" s="16" t="n">
        <f aca="true">$D$12+NORMSINV(RAND())*$D$11</f>
        <v>0.66186244790708</v>
      </c>
      <c r="AU498" s="16" t="n">
        <f aca="true">$D$12+NORMSINV(RAND())*$D$11</f>
        <v>1.18685925206554</v>
      </c>
      <c r="AV498" s="16" t="n">
        <f aca="true">$D$12+NORMSINV(RAND())*$D$11</f>
        <v>4.23433181930042</v>
      </c>
      <c r="AW498" s="16" t="n">
        <f aca="true">$D$12+NORMSINV(RAND())*$D$11</f>
        <v>-7.25136895237277</v>
      </c>
      <c r="AX498" s="16" t="n">
        <f aca="true">$D$12+NORMSINV(RAND())*$D$11</f>
        <v>-0.921391640829822</v>
      </c>
      <c r="AY498" s="16" t="n">
        <f aca="true">$D$12+NORMSINV(RAND())*$D$11</f>
        <v>-6.45039052541384</v>
      </c>
      <c r="AZ498" s="16" t="n">
        <f aca="true">$D$12+NORMSINV(RAND())*$D$11</f>
        <v>7.40745273140337</v>
      </c>
      <c r="BA498" s="16" t="n">
        <f aca="true">$D$12+NORMSINV(RAND())*$D$11</f>
        <v>3.24637082549934</v>
      </c>
      <c r="BB498" s="16" t="n">
        <f aca="true">$D$12+NORMSINV(RAND())*$D$11</f>
        <v>0.158473628116847</v>
      </c>
      <c r="BC498" s="16" t="n">
        <f aca="true">$D$12+NORMSINV(RAND())*$D$11</f>
        <v>0.432876920748521</v>
      </c>
      <c r="BD498" s="16" t="n">
        <f aca="true">$D$12+NORMSINV(RAND())*$D$11</f>
        <v>-7.73838237989723</v>
      </c>
      <c r="BE498" s="16" t="n">
        <f aca="true">$D$12+NORMSINV(RAND())*$D$11</f>
        <v>3.51438992984337</v>
      </c>
      <c r="BF498" s="16" t="n">
        <f aca="true">$D$12+NORMSINV(RAND())*$D$11</f>
        <v>-6.94520468314258</v>
      </c>
      <c r="BG498" s="16" t="n">
        <f aca="true">$D$12+NORMSINV(RAND())*$D$11</f>
        <v>-1.33644143272589</v>
      </c>
      <c r="BH498" s="16" t="n">
        <f aca="true">$D$12+NORMSINV(RAND())*$D$11</f>
        <v>7.3868231912024</v>
      </c>
      <c r="BI498" s="16" t="n">
        <f aca="true">$D$12+NORMSINV(RAND())*$D$11</f>
        <v>-6.83358649028151</v>
      </c>
      <c r="BJ498" s="16" t="n">
        <f aca="true">$D$12+NORMSINV(RAND())*$D$11</f>
        <v>9.52150643785645</v>
      </c>
      <c r="BK498" s="16" t="n">
        <f aca="true">$D$12+NORMSINV(RAND())*$D$11</f>
        <v>-5.93777702274299</v>
      </c>
      <c r="BL498" s="16" t="n">
        <f aca="true">$D$12+NORMSINV(RAND())*$D$11</f>
        <v>9.19834491392765</v>
      </c>
      <c r="BM498" s="16" t="n">
        <f aca="true">$D$12+NORMSINV(RAND())*$D$11</f>
        <v>-12.6763860550813</v>
      </c>
      <c r="BN498" s="16" t="n">
        <f aca="true">$D$12+NORMSINV(RAND())*$D$11</f>
        <v>8.51599037204571</v>
      </c>
      <c r="BO498" s="16" t="n">
        <f aca="true">$D$12+NORMSINV(RAND())*$D$11</f>
        <v>-4.98523479906159</v>
      </c>
      <c r="BP498" s="16" t="n">
        <f aca="true">$D$12+NORMSINV(RAND())*$D$11</f>
        <v>-1.7377254609247</v>
      </c>
      <c r="BQ498" s="16" t="n">
        <f aca="true">$D$12+NORMSINV(RAND())*$D$11</f>
        <v>-1.05924108522444</v>
      </c>
      <c r="BR498" s="16" t="n">
        <f aca="true">$D$12+NORMSINV(RAND())*$D$11</f>
        <v>5.39307259860215</v>
      </c>
      <c r="BS498" s="16" t="n">
        <f aca="true">$D$12+NORMSINV(RAND())*$D$11</f>
        <v>2.95102425018139</v>
      </c>
      <c r="BT498" s="16" t="n">
        <f aca="true">$D$12+NORMSINV(RAND())*$D$11</f>
        <v>0.145520419265065</v>
      </c>
      <c r="BU498" s="16" t="n">
        <f aca="true">$D$12+NORMSINV(RAND())*$D$11</f>
        <v>7.30194746017722</v>
      </c>
      <c r="BV498" s="16" t="n">
        <f aca="true">$D$12+NORMSINV(RAND())*$D$11</f>
        <v>3.84483891613221</v>
      </c>
      <c r="BW498" s="16" t="n">
        <f aca="true">$D$12+NORMSINV(RAND())*$D$11</f>
        <v>1.63849789337152</v>
      </c>
      <c r="BX498" s="16" t="n">
        <f aca="true">$D$12+NORMSINV(RAND())*$D$11</f>
        <v>-8.73288325304517</v>
      </c>
      <c r="BY498" s="16" t="n">
        <f aca="true">$D$12+NORMSINV(RAND())*$D$11</f>
        <v>-3.79268531510439</v>
      </c>
      <c r="BZ498" s="16" t="n">
        <f aca="true">$D$12+NORMSINV(RAND())*$D$11</f>
        <v>1.09316511236374</v>
      </c>
      <c r="CA498" s="16" t="n">
        <f aca="true">$D$12+NORMSINV(RAND())*$D$11</f>
        <v>10.5062723378404</v>
      </c>
      <c r="CB498" s="16" t="n">
        <f aca="true">$D$12+NORMSINV(RAND())*$D$11</f>
        <v>-3.89844020465525</v>
      </c>
      <c r="CC498" s="16" t="n">
        <f aca="true">$D$12+NORMSINV(RAND())*$D$11</f>
        <v>3.93887235431485</v>
      </c>
      <c r="CD498" s="16" t="n">
        <f aca="true">$D$12+NORMSINV(RAND())*$D$11</f>
        <v>-2.29391033298853</v>
      </c>
      <c r="CE498" s="16" t="n">
        <f aca="true">$D$12+NORMSINV(RAND())*$D$11</f>
        <v>2.93185984464291</v>
      </c>
      <c r="CF498" s="16" t="n">
        <f aca="true">$D$12+NORMSINV(RAND())*$D$11</f>
        <v>11.8730832038204</v>
      </c>
      <c r="CG498" s="16" t="n">
        <f aca="true">$D$12+NORMSINV(RAND())*$D$11</f>
        <v>5.00755600039548</v>
      </c>
      <c r="CH498" s="16" t="n">
        <f aca="true">$D$12+NORMSINV(RAND())*$D$11</f>
        <v>7.6631327182542</v>
      </c>
      <c r="CI498" s="16" t="n">
        <f aca="true">$D$12+NORMSINV(RAND())*$D$11</f>
        <v>-9.04385794302087</v>
      </c>
    </row>
    <row r="499" customFormat="false" ht="15" hidden="false" customHeight="false" outlineLevel="0" collapsed="false">
      <c r="D499" s="16" t="n">
        <f aca="false">AVERAGE(H499:CI499)</f>
        <v>0.691095537593018</v>
      </c>
      <c r="E499" s="16" t="n">
        <f aca="false">STDEV(H499:CI499)</f>
        <v>5.64223431472607</v>
      </c>
      <c r="F499" s="20" t="n">
        <f aca="false">IF(AND(D499-TINV(2*$D$8/100,$D$10-1)*E499/SQRT($D$10)&lt;-1,D499+TINV(2*$D$9/100,$D$10-1)*E499/SQRT($D$10)&gt;1),1,0)</f>
        <v>0</v>
      </c>
      <c r="G499" s="16"/>
      <c r="H499" s="16" t="n">
        <f aca="true">$D$12+NORMSINV(RAND())*$D$11</f>
        <v>-6.10740107136863</v>
      </c>
      <c r="I499" s="16" t="n">
        <f aca="true">$D$12+NORMSINV(RAND())*$D$11</f>
        <v>13.8765530015939</v>
      </c>
      <c r="J499" s="16" t="n">
        <f aca="true">$D$12+NORMSINV(RAND())*$D$11</f>
        <v>-8.87859328674271</v>
      </c>
      <c r="K499" s="16" t="n">
        <f aca="true">$D$12+NORMSINV(RAND())*$D$11</f>
        <v>-1.88081127549297</v>
      </c>
      <c r="L499" s="16" t="n">
        <f aca="true">$D$12+NORMSINV(RAND())*$D$11</f>
        <v>-6.19471473738732</v>
      </c>
      <c r="M499" s="16" t="n">
        <f aca="true">$D$12+NORMSINV(RAND())*$D$11</f>
        <v>3.51333963206723</v>
      </c>
      <c r="N499" s="16" t="n">
        <f aca="true">$D$12+NORMSINV(RAND())*$D$11</f>
        <v>-3.41257549790198</v>
      </c>
      <c r="O499" s="16" t="n">
        <f aca="true">$D$12+NORMSINV(RAND())*$D$11</f>
        <v>6.96450414878285</v>
      </c>
      <c r="P499" s="16" t="n">
        <f aca="true">$D$12+NORMSINV(RAND())*$D$11</f>
        <v>2.39734158523505</v>
      </c>
      <c r="Q499" s="16" t="n">
        <f aca="true">$D$12+NORMSINV(RAND())*$D$11</f>
        <v>0.193849114974595</v>
      </c>
      <c r="R499" s="16" t="n">
        <f aca="true">$D$12+NORMSINV(RAND())*$D$11</f>
        <v>-7.61182125379671</v>
      </c>
      <c r="S499" s="16" t="n">
        <f aca="true">$D$12+NORMSINV(RAND())*$D$11</f>
        <v>5.66819325860165</v>
      </c>
      <c r="T499" s="16" t="n">
        <f aca="true">$D$12+NORMSINV(RAND())*$D$11</f>
        <v>0.666771120189866</v>
      </c>
      <c r="U499" s="16" t="n">
        <f aca="true">$D$12+NORMSINV(RAND())*$D$11</f>
        <v>3.50795441093598</v>
      </c>
      <c r="V499" s="16" t="n">
        <f aca="true">$D$12+NORMSINV(RAND())*$D$11</f>
        <v>-1.62297948976116</v>
      </c>
      <c r="W499" s="16" t="n">
        <f aca="true">$D$12+NORMSINV(RAND())*$D$11</f>
        <v>-0.0777838821713441</v>
      </c>
      <c r="X499" s="16" t="n">
        <f aca="true">$D$12+NORMSINV(RAND())*$D$11</f>
        <v>13.4528653962127</v>
      </c>
      <c r="Y499" s="16" t="n">
        <f aca="true">$D$12+NORMSINV(RAND())*$D$11</f>
        <v>-3.36065280675036</v>
      </c>
      <c r="Z499" s="16" t="n">
        <f aca="true">$D$12+NORMSINV(RAND())*$D$11</f>
        <v>2.73625694235145</v>
      </c>
      <c r="AA499" s="16" t="n">
        <f aca="true">$D$12+NORMSINV(RAND())*$D$11</f>
        <v>-5.33377868993422</v>
      </c>
      <c r="AB499" s="16" t="n">
        <f aca="true">$D$12+NORMSINV(RAND())*$D$11</f>
        <v>-2.32765197062947</v>
      </c>
      <c r="AC499" s="16" t="n">
        <f aca="true">$D$12+NORMSINV(RAND())*$D$11</f>
        <v>5.2509285128232</v>
      </c>
      <c r="AD499" s="16" t="n">
        <f aca="true">$D$12+NORMSINV(RAND())*$D$11</f>
        <v>0.779883770023464</v>
      </c>
      <c r="AE499" s="16" t="n">
        <f aca="true">$D$12+NORMSINV(RAND())*$D$11</f>
        <v>0.437468529643713</v>
      </c>
      <c r="AF499" s="16" t="n">
        <f aca="true">$D$12+NORMSINV(RAND())*$D$11</f>
        <v>-1.92840958187133</v>
      </c>
      <c r="AG499" s="16" t="n">
        <f aca="true">$D$12+NORMSINV(RAND())*$D$11</f>
        <v>-2.52312086832444</v>
      </c>
      <c r="AH499" s="16" t="n">
        <f aca="true">$D$12+NORMSINV(RAND())*$D$11</f>
        <v>9.43584204455999</v>
      </c>
      <c r="AI499" s="16" t="n">
        <f aca="true">$D$12+NORMSINV(RAND())*$D$11</f>
        <v>-8.715659395498</v>
      </c>
      <c r="AJ499" s="16" t="n">
        <f aca="true">$D$12+NORMSINV(RAND())*$D$11</f>
        <v>-0.440252235841601</v>
      </c>
      <c r="AK499" s="16" t="n">
        <f aca="true">$D$12+NORMSINV(RAND())*$D$11</f>
        <v>5.15308860383686</v>
      </c>
      <c r="AL499" s="16" t="n">
        <f aca="true">$D$12+NORMSINV(RAND())*$D$11</f>
        <v>-6.3426210307684</v>
      </c>
      <c r="AM499" s="16" t="n">
        <f aca="true">$D$12+NORMSINV(RAND())*$D$11</f>
        <v>-1.69140918056666</v>
      </c>
      <c r="AN499" s="16" t="n">
        <f aca="true">$D$12+NORMSINV(RAND())*$D$11</f>
        <v>7.57210644513144</v>
      </c>
      <c r="AO499" s="16" t="n">
        <f aca="true">$D$12+NORMSINV(RAND())*$D$11</f>
        <v>-5.50915952510531</v>
      </c>
      <c r="AP499" s="16" t="n">
        <f aca="true">$D$12+NORMSINV(RAND())*$D$11</f>
        <v>5.47939719813747</v>
      </c>
      <c r="AQ499" s="16" t="n">
        <f aca="true">$D$12+NORMSINV(RAND())*$D$11</f>
        <v>10.6333547957599</v>
      </c>
      <c r="AR499" s="16" t="n">
        <f aca="true">$D$12+NORMSINV(RAND())*$D$11</f>
        <v>-4.34491152886092</v>
      </c>
      <c r="AS499" s="16" t="n">
        <f aca="true">$D$12+NORMSINV(RAND())*$D$11</f>
        <v>6.61576480286532</v>
      </c>
      <c r="AT499" s="16" t="n">
        <f aca="true">$D$12+NORMSINV(RAND())*$D$11</f>
        <v>-3.61269826648098</v>
      </c>
      <c r="AU499" s="16" t="n">
        <f aca="true">$D$12+NORMSINV(RAND())*$D$11</f>
        <v>-5.23236218849334</v>
      </c>
      <c r="AV499" s="16" t="n">
        <f aca="true">$D$12+NORMSINV(RAND())*$D$11</f>
        <v>-7.93218476566036</v>
      </c>
      <c r="AW499" s="16" t="n">
        <f aca="true">$D$12+NORMSINV(RAND())*$D$11</f>
        <v>0.313432963843094</v>
      </c>
      <c r="AX499" s="16" t="n">
        <f aca="true">$D$12+NORMSINV(RAND())*$D$11</f>
        <v>-3.27903920372895</v>
      </c>
      <c r="AY499" s="16" t="n">
        <f aca="true">$D$12+NORMSINV(RAND())*$D$11</f>
        <v>4.20019732642505</v>
      </c>
      <c r="AZ499" s="16" t="n">
        <f aca="true">$D$12+NORMSINV(RAND())*$D$11</f>
        <v>-1.21840302022247</v>
      </c>
      <c r="BA499" s="16" t="n">
        <f aca="true">$D$12+NORMSINV(RAND())*$D$11</f>
        <v>8.35755128540012</v>
      </c>
      <c r="BB499" s="16" t="n">
        <f aca="true">$D$12+NORMSINV(RAND())*$D$11</f>
        <v>6.88920915367617</v>
      </c>
      <c r="BC499" s="16" t="n">
        <f aca="true">$D$12+NORMSINV(RAND())*$D$11</f>
        <v>4.46675394346296</v>
      </c>
      <c r="BD499" s="16" t="n">
        <f aca="true">$D$12+NORMSINV(RAND())*$D$11</f>
        <v>-0.466644411615445</v>
      </c>
      <c r="BE499" s="16" t="n">
        <f aca="true">$D$12+NORMSINV(RAND())*$D$11</f>
        <v>-4.62872341227924</v>
      </c>
      <c r="BF499" s="16" t="n">
        <f aca="true">$D$12+NORMSINV(RAND())*$D$11</f>
        <v>-5.44852386131833</v>
      </c>
      <c r="BG499" s="16" t="n">
        <f aca="true">$D$12+NORMSINV(RAND())*$D$11</f>
        <v>-1.66633509349501</v>
      </c>
      <c r="BH499" s="16" t="n">
        <f aca="true">$D$12+NORMSINV(RAND())*$D$11</f>
        <v>-2.85584006789918</v>
      </c>
      <c r="BI499" s="16" t="n">
        <f aca="true">$D$12+NORMSINV(RAND())*$D$11</f>
        <v>6.67802477494625</v>
      </c>
      <c r="BJ499" s="16" t="n">
        <f aca="true">$D$12+NORMSINV(RAND())*$D$11</f>
        <v>-0.523210052839526</v>
      </c>
      <c r="BK499" s="16" t="n">
        <f aca="true">$D$12+NORMSINV(RAND())*$D$11</f>
        <v>6.92514092407641</v>
      </c>
      <c r="BL499" s="16" t="n">
        <f aca="true">$D$12+NORMSINV(RAND())*$D$11</f>
        <v>6.7686347902918</v>
      </c>
      <c r="BM499" s="16" t="n">
        <f aca="true">$D$12+NORMSINV(RAND())*$D$11</f>
        <v>9.92267625638678</v>
      </c>
      <c r="BN499" s="16" t="n">
        <f aca="true">$D$12+NORMSINV(RAND())*$D$11</f>
        <v>3.92641654931732</v>
      </c>
      <c r="BO499" s="16" t="n">
        <f aca="true">$D$12+NORMSINV(RAND())*$D$11</f>
        <v>2.14600109741293</v>
      </c>
      <c r="BP499" s="16" t="n">
        <f aca="true">$D$12+NORMSINV(RAND())*$D$11</f>
        <v>-3.04929387990225</v>
      </c>
      <c r="BQ499" s="16" t="n">
        <f aca="true">$D$12+NORMSINV(RAND())*$D$11</f>
        <v>-6.79126616034406</v>
      </c>
      <c r="BR499" s="16" t="n">
        <f aca="true">$D$12+NORMSINV(RAND())*$D$11</f>
        <v>-0.208087600193187</v>
      </c>
      <c r="BS499" s="16" t="n">
        <f aca="true">$D$12+NORMSINV(RAND())*$D$11</f>
        <v>2.3123679882326</v>
      </c>
      <c r="BT499" s="16" t="n">
        <f aca="true">$D$12+NORMSINV(RAND())*$D$11</f>
        <v>-2.70671540017921</v>
      </c>
      <c r="BU499" s="16" t="n">
        <f aca="true">$D$12+NORMSINV(RAND())*$D$11</f>
        <v>-1.47966185018557</v>
      </c>
      <c r="BV499" s="16" t="n">
        <f aca="true">$D$12+NORMSINV(RAND())*$D$11</f>
        <v>-2.06082882710529</v>
      </c>
      <c r="BW499" s="16" t="n">
        <f aca="true">$D$12+NORMSINV(RAND())*$D$11</f>
        <v>-1.04232269636186</v>
      </c>
      <c r="BX499" s="16" t="n">
        <f aca="true">$D$12+NORMSINV(RAND())*$D$11</f>
        <v>2.63823591717933</v>
      </c>
      <c r="BY499" s="16" t="n">
        <f aca="true">$D$12+NORMSINV(RAND())*$D$11</f>
        <v>-3.76237992543994</v>
      </c>
      <c r="BZ499" s="16" t="n">
        <f aca="true">$D$12+NORMSINV(RAND())*$D$11</f>
        <v>4.08016858646559</v>
      </c>
      <c r="CA499" s="16" t="n">
        <f aca="true">$D$12+NORMSINV(RAND())*$D$11</f>
        <v>-7.88928331331161</v>
      </c>
      <c r="CB499" s="16" t="n">
        <f aca="true">$D$12+NORMSINV(RAND())*$D$11</f>
        <v>1.6949072858791</v>
      </c>
      <c r="CC499" s="16" t="n">
        <f aca="true">$D$12+NORMSINV(RAND())*$D$11</f>
        <v>17.839753811893</v>
      </c>
      <c r="CD499" s="16" t="n">
        <f aca="true">$D$12+NORMSINV(RAND())*$D$11</f>
        <v>4.43685942921865</v>
      </c>
      <c r="CE499" s="16" t="n">
        <f aca="true">$D$12+NORMSINV(RAND())*$D$11</f>
        <v>-5.33659863701392</v>
      </c>
      <c r="CF499" s="16" t="n">
        <f aca="true">$D$12+NORMSINV(RAND())*$D$11</f>
        <v>3.65342175835863</v>
      </c>
      <c r="CG499" s="16" t="n">
        <f aca="true">$D$12+NORMSINV(RAND())*$D$11</f>
        <v>-4.1198645291304</v>
      </c>
      <c r="CH499" s="16" t="n">
        <f aca="true">$D$12+NORMSINV(RAND())*$D$11</f>
        <v>0.0215460789023073</v>
      </c>
      <c r="CI499" s="16" t="n">
        <f aca="true">$D$12+NORMSINV(RAND())*$D$11</f>
        <v>7.29545424432036</v>
      </c>
    </row>
    <row r="500" customFormat="false" ht="15" hidden="false" customHeight="false" outlineLevel="0" collapsed="false">
      <c r="D500" s="16" t="n">
        <f aca="false">AVERAGE(H500:CI500)</f>
        <v>-0.173638712201472</v>
      </c>
      <c r="E500" s="16" t="n">
        <f aca="false">STDEV(H500:CI500)</f>
        <v>5.90588958975661</v>
      </c>
      <c r="F500" s="20" t="n">
        <f aca="false">IF(AND(D500-TINV(2*$D$8/100,$D$10-1)*E500/SQRT($D$10)&lt;-1,D500+TINV(2*$D$9/100,$D$10-1)*E500/SQRT($D$10)&gt;1),1,0)</f>
        <v>0</v>
      </c>
      <c r="G500" s="16"/>
      <c r="H500" s="16" t="n">
        <f aca="true">$D$12+NORMSINV(RAND())*$D$11</f>
        <v>0.776289403007296</v>
      </c>
      <c r="I500" s="16" t="n">
        <f aca="true">$D$12+NORMSINV(RAND())*$D$11</f>
        <v>2.20240001722833</v>
      </c>
      <c r="J500" s="16" t="n">
        <f aca="true">$D$12+NORMSINV(RAND())*$D$11</f>
        <v>3.18008452984597</v>
      </c>
      <c r="K500" s="16" t="n">
        <f aca="true">$D$12+NORMSINV(RAND())*$D$11</f>
        <v>-7.38886264642837</v>
      </c>
      <c r="L500" s="16" t="n">
        <f aca="true">$D$12+NORMSINV(RAND())*$D$11</f>
        <v>-2.40771734502554</v>
      </c>
      <c r="M500" s="16" t="n">
        <f aca="true">$D$12+NORMSINV(RAND())*$D$11</f>
        <v>0.262271260814362</v>
      </c>
      <c r="N500" s="16" t="n">
        <f aca="true">$D$12+NORMSINV(RAND())*$D$11</f>
        <v>-1.52242251736056</v>
      </c>
      <c r="O500" s="16" t="n">
        <f aca="true">$D$12+NORMSINV(RAND())*$D$11</f>
        <v>6.81855528502775</v>
      </c>
      <c r="P500" s="16" t="n">
        <f aca="true">$D$12+NORMSINV(RAND())*$D$11</f>
        <v>-4.79487312427216</v>
      </c>
      <c r="Q500" s="16" t="n">
        <f aca="true">$D$12+NORMSINV(RAND())*$D$11</f>
        <v>2.23897581631731</v>
      </c>
      <c r="R500" s="16" t="n">
        <f aca="true">$D$12+NORMSINV(RAND())*$D$11</f>
        <v>-10.0592564390702</v>
      </c>
      <c r="S500" s="16" t="n">
        <f aca="true">$D$12+NORMSINV(RAND())*$D$11</f>
        <v>5.8064560499429</v>
      </c>
      <c r="T500" s="16" t="n">
        <f aca="true">$D$12+NORMSINV(RAND())*$D$11</f>
        <v>-0.763449828590557</v>
      </c>
      <c r="U500" s="16" t="n">
        <f aca="true">$D$12+NORMSINV(RAND())*$D$11</f>
        <v>-9.64962299166398</v>
      </c>
      <c r="V500" s="16" t="n">
        <f aca="true">$D$12+NORMSINV(RAND())*$D$11</f>
        <v>5.02797139753447</v>
      </c>
      <c r="W500" s="16" t="n">
        <f aca="true">$D$12+NORMSINV(RAND())*$D$11</f>
        <v>-7.04481253177186</v>
      </c>
      <c r="X500" s="16" t="n">
        <f aca="true">$D$12+NORMSINV(RAND())*$D$11</f>
        <v>4.26957377950869</v>
      </c>
      <c r="Y500" s="16" t="n">
        <f aca="true">$D$12+NORMSINV(RAND())*$D$11</f>
        <v>5.52424314419976</v>
      </c>
      <c r="Z500" s="16" t="n">
        <f aca="true">$D$12+NORMSINV(RAND())*$D$11</f>
        <v>1.55207647864471</v>
      </c>
      <c r="AA500" s="16" t="n">
        <f aca="true">$D$12+NORMSINV(RAND())*$D$11</f>
        <v>-3.92564782891274</v>
      </c>
      <c r="AB500" s="16" t="n">
        <f aca="true">$D$12+NORMSINV(RAND())*$D$11</f>
        <v>2.56984998209353</v>
      </c>
      <c r="AC500" s="16" t="n">
        <f aca="true">$D$12+NORMSINV(RAND())*$D$11</f>
        <v>0.670626024562647</v>
      </c>
      <c r="AD500" s="16" t="n">
        <f aca="true">$D$12+NORMSINV(RAND())*$D$11</f>
        <v>-1.52805267535155</v>
      </c>
      <c r="AE500" s="16" t="n">
        <f aca="true">$D$12+NORMSINV(RAND())*$D$11</f>
        <v>14.4088020063621</v>
      </c>
      <c r="AF500" s="16" t="n">
        <f aca="true">$D$12+NORMSINV(RAND())*$D$11</f>
        <v>-12.563687960676</v>
      </c>
      <c r="AG500" s="16" t="n">
        <f aca="true">$D$12+NORMSINV(RAND())*$D$11</f>
        <v>5.55382025221237</v>
      </c>
      <c r="AH500" s="16" t="n">
        <f aca="true">$D$12+NORMSINV(RAND())*$D$11</f>
        <v>2.7225989362169</v>
      </c>
      <c r="AI500" s="16" t="n">
        <f aca="true">$D$12+NORMSINV(RAND())*$D$11</f>
        <v>3.80082263566462</v>
      </c>
      <c r="AJ500" s="16" t="n">
        <f aca="true">$D$12+NORMSINV(RAND())*$D$11</f>
        <v>-6.78428259708129</v>
      </c>
      <c r="AK500" s="16" t="n">
        <f aca="true">$D$12+NORMSINV(RAND())*$D$11</f>
        <v>0.364719200988837</v>
      </c>
      <c r="AL500" s="16" t="n">
        <f aca="true">$D$12+NORMSINV(RAND())*$D$11</f>
        <v>-5.94211136020493</v>
      </c>
      <c r="AM500" s="16" t="n">
        <f aca="true">$D$12+NORMSINV(RAND())*$D$11</f>
        <v>0.862548502873826</v>
      </c>
      <c r="AN500" s="16" t="n">
        <f aca="true">$D$12+NORMSINV(RAND())*$D$11</f>
        <v>11.6902808540219</v>
      </c>
      <c r="AO500" s="16" t="n">
        <f aca="true">$D$12+NORMSINV(RAND())*$D$11</f>
        <v>3.83565025572589</v>
      </c>
      <c r="AP500" s="16" t="n">
        <f aca="true">$D$12+NORMSINV(RAND())*$D$11</f>
        <v>2.70365852016056</v>
      </c>
      <c r="AQ500" s="16" t="n">
        <f aca="true">$D$12+NORMSINV(RAND())*$D$11</f>
        <v>6.64480128635249</v>
      </c>
      <c r="AR500" s="16" t="n">
        <f aca="true">$D$12+NORMSINV(RAND())*$D$11</f>
        <v>-1.85392967843998</v>
      </c>
      <c r="AS500" s="16" t="n">
        <f aca="true">$D$12+NORMSINV(RAND())*$D$11</f>
        <v>5.33417790211803</v>
      </c>
      <c r="AT500" s="16" t="n">
        <f aca="true">$D$12+NORMSINV(RAND())*$D$11</f>
        <v>0.607809986565131</v>
      </c>
      <c r="AU500" s="16" t="n">
        <f aca="true">$D$12+NORMSINV(RAND())*$D$11</f>
        <v>-3.1002676176261</v>
      </c>
      <c r="AV500" s="16" t="n">
        <f aca="true">$D$12+NORMSINV(RAND())*$D$11</f>
        <v>-4.88770048281633</v>
      </c>
      <c r="AW500" s="16" t="n">
        <f aca="true">$D$12+NORMSINV(RAND())*$D$11</f>
        <v>9.52992621425969</v>
      </c>
      <c r="AX500" s="16" t="n">
        <f aca="true">$D$12+NORMSINV(RAND())*$D$11</f>
        <v>-9.38612851011115</v>
      </c>
      <c r="AY500" s="16" t="n">
        <f aca="true">$D$12+NORMSINV(RAND())*$D$11</f>
        <v>11.7348427640332</v>
      </c>
      <c r="AZ500" s="16" t="n">
        <f aca="true">$D$12+NORMSINV(RAND())*$D$11</f>
        <v>11.7282620689719</v>
      </c>
      <c r="BA500" s="16" t="n">
        <f aca="true">$D$12+NORMSINV(RAND())*$D$11</f>
        <v>1.66435823081604</v>
      </c>
      <c r="BB500" s="16" t="n">
        <f aca="true">$D$12+NORMSINV(RAND())*$D$11</f>
        <v>-3.04356323095446</v>
      </c>
      <c r="BC500" s="16" t="n">
        <f aca="true">$D$12+NORMSINV(RAND())*$D$11</f>
        <v>0.0656781182755057</v>
      </c>
      <c r="BD500" s="16" t="n">
        <f aca="true">$D$12+NORMSINV(RAND())*$D$11</f>
        <v>-1.30074272550309</v>
      </c>
      <c r="BE500" s="16" t="n">
        <f aca="true">$D$12+NORMSINV(RAND())*$D$11</f>
        <v>-3.01576333519445</v>
      </c>
      <c r="BF500" s="16" t="n">
        <f aca="true">$D$12+NORMSINV(RAND())*$D$11</f>
        <v>-10.9386530931336</v>
      </c>
      <c r="BG500" s="16" t="n">
        <f aca="true">$D$12+NORMSINV(RAND())*$D$11</f>
        <v>-2.79766181987722</v>
      </c>
      <c r="BH500" s="16" t="n">
        <f aca="true">$D$12+NORMSINV(RAND())*$D$11</f>
        <v>-0.579388537391001</v>
      </c>
      <c r="BI500" s="16" t="n">
        <f aca="true">$D$12+NORMSINV(RAND())*$D$11</f>
        <v>-9.10161906384089</v>
      </c>
      <c r="BJ500" s="16" t="n">
        <f aca="true">$D$12+NORMSINV(RAND())*$D$11</f>
        <v>2.00299156528692</v>
      </c>
      <c r="BK500" s="16" t="n">
        <f aca="true">$D$12+NORMSINV(RAND())*$D$11</f>
        <v>-2.82775441728956</v>
      </c>
      <c r="BL500" s="16" t="n">
        <f aca="true">$D$12+NORMSINV(RAND())*$D$11</f>
        <v>-16.2226794049023</v>
      </c>
      <c r="BM500" s="16" t="n">
        <f aca="true">$D$12+NORMSINV(RAND())*$D$11</f>
        <v>0.284516643961405</v>
      </c>
      <c r="BN500" s="16" t="n">
        <f aca="true">$D$12+NORMSINV(RAND())*$D$11</f>
        <v>1.93238833181517</v>
      </c>
      <c r="BO500" s="16" t="n">
        <f aca="true">$D$12+NORMSINV(RAND())*$D$11</f>
        <v>3.52008398784773</v>
      </c>
      <c r="BP500" s="16" t="n">
        <f aca="true">$D$12+NORMSINV(RAND())*$D$11</f>
        <v>-5.98562528975542</v>
      </c>
      <c r="BQ500" s="16" t="n">
        <f aca="true">$D$12+NORMSINV(RAND())*$D$11</f>
        <v>6.4761271034027</v>
      </c>
      <c r="BR500" s="16" t="n">
        <f aca="true">$D$12+NORMSINV(RAND())*$D$11</f>
        <v>-3.07652008600135</v>
      </c>
      <c r="BS500" s="16" t="n">
        <f aca="true">$D$12+NORMSINV(RAND())*$D$11</f>
        <v>-6.25182667667747</v>
      </c>
      <c r="BT500" s="16" t="n">
        <f aca="true">$D$12+NORMSINV(RAND())*$D$11</f>
        <v>3.03650248481326</v>
      </c>
      <c r="BU500" s="16" t="n">
        <f aca="true">$D$12+NORMSINV(RAND())*$D$11</f>
        <v>2.13872015506126</v>
      </c>
      <c r="BV500" s="16" t="n">
        <f aca="true">$D$12+NORMSINV(RAND())*$D$11</f>
        <v>1.05379659104829</v>
      </c>
      <c r="BW500" s="16" t="n">
        <f aca="true">$D$12+NORMSINV(RAND())*$D$11</f>
        <v>-1.77936071678074</v>
      </c>
      <c r="BX500" s="16" t="n">
        <f aca="true">$D$12+NORMSINV(RAND())*$D$11</f>
        <v>-5.81051982178131</v>
      </c>
      <c r="BY500" s="16" t="n">
        <f aca="true">$D$12+NORMSINV(RAND())*$D$11</f>
        <v>2.8811591442119</v>
      </c>
      <c r="BZ500" s="16" t="n">
        <f aca="true">$D$12+NORMSINV(RAND())*$D$11</f>
        <v>-2.65167602794074</v>
      </c>
      <c r="CA500" s="16" t="n">
        <f aca="true">$D$12+NORMSINV(RAND())*$D$11</f>
        <v>-8.12903301517287</v>
      </c>
      <c r="CB500" s="16" t="n">
        <f aca="true">$D$12+NORMSINV(RAND())*$D$11</f>
        <v>11.6182950865354</v>
      </c>
      <c r="CC500" s="16" t="n">
        <f aca="true">$D$12+NORMSINV(RAND())*$D$11</f>
        <v>-0.660255416055253</v>
      </c>
      <c r="CD500" s="16" t="n">
        <f aca="true">$D$12+NORMSINV(RAND())*$D$11</f>
        <v>-2.11783633957149</v>
      </c>
      <c r="CE500" s="16" t="n">
        <f aca="true">$D$12+NORMSINV(RAND())*$D$11</f>
        <v>2.17172509494</v>
      </c>
      <c r="CF500" s="16" t="n">
        <f aca="true">$D$12+NORMSINV(RAND())*$D$11</f>
        <v>-4.76812869127686</v>
      </c>
      <c r="CG500" s="16" t="n">
        <f aca="true">$D$12+NORMSINV(RAND())*$D$11</f>
        <v>-2.24888353562767</v>
      </c>
      <c r="CH500" s="16" t="n">
        <f aca="true">$D$12+NORMSINV(RAND())*$D$11</f>
        <v>5.56855553466528</v>
      </c>
      <c r="CI500" s="16" t="n">
        <f aca="true">$D$12+NORMSINV(RAND())*$D$11</f>
        <v>-3.8177722239228</v>
      </c>
    </row>
    <row r="501" customFormat="false" ht="15" hidden="false" customHeight="false" outlineLevel="0" collapsed="false">
      <c r="D501" s="16" t="n">
        <f aca="false">AVERAGE(H501:CI501)</f>
        <v>-0.352444907421858</v>
      </c>
      <c r="E501" s="16" t="n">
        <f aca="false">STDEV(H501:CI501)</f>
        <v>5.42824413274105</v>
      </c>
      <c r="F501" s="20" t="n">
        <f aca="false">IF(AND(D501-TINV(2*$D$8/100,$D$10-1)*E501/SQRT($D$10)&lt;-1,D501+TINV(2*$D$9/100,$D$10-1)*E501/SQRT($D$10)&gt;1),1,0)</f>
        <v>0</v>
      </c>
      <c r="G501" s="16"/>
      <c r="H501" s="16" t="n">
        <f aca="true">$D$12+NORMSINV(RAND())*$D$11</f>
        <v>-7.46011025773619</v>
      </c>
      <c r="I501" s="16" t="n">
        <f aca="true">$D$12+NORMSINV(RAND())*$D$11</f>
        <v>-1.30560378015953</v>
      </c>
      <c r="J501" s="16" t="n">
        <f aca="true">$D$12+NORMSINV(RAND())*$D$11</f>
        <v>3.62025071718763</v>
      </c>
      <c r="K501" s="16" t="n">
        <f aca="true">$D$12+NORMSINV(RAND())*$D$11</f>
        <v>6.86773640657225</v>
      </c>
      <c r="L501" s="16" t="n">
        <f aca="true">$D$12+NORMSINV(RAND())*$D$11</f>
        <v>-9.44302971090599</v>
      </c>
      <c r="M501" s="16" t="n">
        <f aca="true">$D$12+NORMSINV(RAND())*$D$11</f>
        <v>-4.19557294777733</v>
      </c>
      <c r="N501" s="16" t="n">
        <f aca="true">$D$12+NORMSINV(RAND())*$D$11</f>
        <v>-4.80018720089199</v>
      </c>
      <c r="O501" s="16" t="n">
        <f aca="true">$D$12+NORMSINV(RAND())*$D$11</f>
        <v>-6.36593619603256</v>
      </c>
      <c r="P501" s="16" t="n">
        <f aca="true">$D$12+NORMSINV(RAND())*$D$11</f>
        <v>1.57568142871433</v>
      </c>
      <c r="Q501" s="16" t="n">
        <f aca="true">$D$12+NORMSINV(RAND())*$D$11</f>
        <v>-1.44353244231352</v>
      </c>
      <c r="R501" s="16" t="n">
        <f aca="true">$D$12+NORMSINV(RAND())*$D$11</f>
        <v>-0.990738902157594</v>
      </c>
      <c r="S501" s="16" t="n">
        <f aca="true">$D$12+NORMSINV(RAND())*$D$11</f>
        <v>-8.07245021066895</v>
      </c>
      <c r="T501" s="16" t="n">
        <f aca="true">$D$12+NORMSINV(RAND())*$D$11</f>
        <v>-7.7167447093098</v>
      </c>
      <c r="U501" s="16" t="n">
        <f aca="true">$D$12+NORMSINV(RAND())*$D$11</f>
        <v>8.57043919995214</v>
      </c>
      <c r="V501" s="16" t="n">
        <f aca="true">$D$12+NORMSINV(RAND())*$D$11</f>
        <v>-1.10687387991683</v>
      </c>
      <c r="W501" s="16" t="n">
        <f aca="true">$D$12+NORMSINV(RAND())*$D$11</f>
        <v>1.64493461730205</v>
      </c>
      <c r="X501" s="16" t="n">
        <f aca="true">$D$12+NORMSINV(RAND())*$D$11</f>
        <v>-8.02332329352472</v>
      </c>
      <c r="Y501" s="16" t="n">
        <f aca="true">$D$12+NORMSINV(RAND())*$D$11</f>
        <v>1.25171833342693</v>
      </c>
      <c r="Z501" s="16" t="n">
        <f aca="true">$D$12+NORMSINV(RAND())*$D$11</f>
        <v>0.856642052676018</v>
      </c>
      <c r="AA501" s="16" t="n">
        <f aca="true">$D$12+NORMSINV(RAND())*$D$11</f>
        <v>-4.41429968964729</v>
      </c>
      <c r="AB501" s="16" t="n">
        <f aca="true">$D$12+NORMSINV(RAND())*$D$11</f>
        <v>0.438923126172068</v>
      </c>
      <c r="AC501" s="16" t="n">
        <f aca="true">$D$12+NORMSINV(RAND())*$D$11</f>
        <v>-7.86784754910486</v>
      </c>
      <c r="AD501" s="16" t="n">
        <f aca="true">$D$12+NORMSINV(RAND())*$D$11</f>
        <v>-2.33265248937704</v>
      </c>
      <c r="AE501" s="16" t="n">
        <f aca="true">$D$12+NORMSINV(RAND())*$D$11</f>
        <v>4.76354319649248</v>
      </c>
      <c r="AF501" s="16" t="n">
        <f aca="true">$D$12+NORMSINV(RAND())*$D$11</f>
        <v>-5.39464672195618</v>
      </c>
      <c r="AG501" s="16" t="n">
        <f aca="true">$D$12+NORMSINV(RAND())*$D$11</f>
        <v>1.0186375322306</v>
      </c>
      <c r="AH501" s="16" t="n">
        <f aca="true">$D$12+NORMSINV(RAND())*$D$11</f>
        <v>8.53408326152877</v>
      </c>
      <c r="AI501" s="16" t="n">
        <f aca="true">$D$12+NORMSINV(RAND())*$D$11</f>
        <v>-1.09323638696831</v>
      </c>
      <c r="AJ501" s="16" t="n">
        <f aca="true">$D$12+NORMSINV(RAND())*$D$11</f>
        <v>2.5121670535509</v>
      </c>
      <c r="AK501" s="16" t="n">
        <f aca="true">$D$12+NORMSINV(RAND())*$D$11</f>
        <v>-2.15368418192497</v>
      </c>
      <c r="AL501" s="16" t="n">
        <f aca="true">$D$12+NORMSINV(RAND())*$D$11</f>
        <v>-2.02262866357427</v>
      </c>
      <c r="AM501" s="16" t="n">
        <f aca="true">$D$12+NORMSINV(RAND())*$D$11</f>
        <v>-6.55825516464728</v>
      </c>
      <c r="AN501" s="16" t="n">
        <f aca="true">$D$12+NORMSINV(RAND())*$D$11</f>
        <v>1.73657483121547</v>
      </c>
      <c r="AO501" s="16" t="n">
        <f aca="true">$D$12+NORMSINV(RAND())*$D$11</f>
        <v>7.57596589895905</v>
      </c>
      <c r="AP501" s="16" t="n">
        <f aca="true">$D$12+NORMSINV(RAND())*$D$11</f>
        <v>0.0631181524755766</v>
      </c>
      <c r="AQ501" s="16" t="n">
        <f aca="true">$D$12+NORMSINV(RAND())*$D$11</f>
        <v>-1.72188606133499</v>
      </c>
      <c r="AR501" s="16" t="n">
        <f aca="true">$D$12+NORMSINV(RAND())*$D$11</f>
        <v>-0.627421936252532</v>
      </c>
      <c r="AS501" s="16" t="n">
        <f aca="true">$D$12+NORMSINV(RAND())*$D$11</f>
        <v>-0.999182050421236</v>
      </c>
      <c r="AT501" s="16" t="n">
        <f aca="true">$D$12+NORMSINV(RAND())*$D$11</f>
        <v>-1.61154318516792</v>
      </c>
      <c r="AU501" s="16" t="n">
        <f aca="true">$D$12+NORMSINV(RAND())*$D$11</f>
        <v>0.698276362997939</v>
      </c>
      <c r="AV501" s="16" t="n">
        <f aca="true">$D$12+NORMSINV(RAND())*$D$11</f>
        <v>2.79436438934953</v>
      </c>
      <c r="AW501" s="16" t="n">
        <f aca="true">$D$12+NORMSINV(RAND())*$D$11</f>
        <v>-1.94601731818908</v>
      </c>
      <c r="AX501" s="16" t="n">
        <f aca="true">$D$12+NORMSINV(RAND())*$D$11</f>
        <v>2.46835333034628</v>
      </c>
      <c r="AY501" s="16" t="n">
        <f aca="true">$D$12+NORMSINV(RAND())*$D$11</f>
        <v>0.255567235669651</v>
      </c>
      <c r="AZ501" s="16" t="n">
        <f aca="true">$D$12+NORMSINV(RAND())*$D$11</f>
        <v>-1.11814088677549</v>
      </c>
      <c r="BA501" s="16" t="n">
        <f aca="true">$D$12+NORMSINV(RAND())*$D$11</f>
        <v>7.82837237550978</v>
      </c>
      <c r="BB501" s="16" t="n">
        <f aca="true">$D$12+NORMSINV(RAND())*$D$11</f>
        <v>0.209726903167538</v>
      </c>
      <c r="BC501" s="16" t="n">
        <f aca="true">$D$12+NORMSINV(RAND())*$D$11</f>
        <v>0.0226966119841261</v>
      </c>
      <c r="BD501" s="16" t="n">
        <f aca="true">$D$12+NORMSINV(RAND())*$D$11</f>
        <v>-3.90679059691065</v>
      </c>
      <c r="BE501" s="16" t="n">
        <f aca="true">$D$12+NORMSINV(RAND())*$D$11</f>
        <v>-0.508683651749728</v>
      </c>
      <c r="BF501" s="16" t="n">
        <f aca="true">$D$12+NORMSINV(RAND())*$D$11</f>
        <v>-6.0660633329484</v>
      </c>
      <c r="BG501" s="16" t="n">
        <f aca="true">$D$12+NORMSINV(RAND())*$D$11</f>
        <v>-4.03270960261374</v>
      </c>
      <c r="BH501" s="16" t="n">
        <f aca="true">$D$12+NORMSINV(RAND())*$D$11</f>
        <v>3.72450171693121</v>
      </c>
      <c r="BI501" s="16" t="n">
        <f aca="true">$D$12+NORMSINV(RAND())*$D$11</f>
        <v>2.35704433821128</v>
      </c>
      <c r="BJ501" s="16" t="n">
        <f aca="true">$D$12+NORMSINV(RAND())*$D$11</f>
        <v>3.21849416248036</v>
      </c>
      <c r="BK501" s="16" t="n">
        <f aca="true">$D$12+NORMSINV(RAND())*$D$11</f>
        <v>11.5846816979654</v>
      </c>
      <c r="BL501" s="16" t="n">
        <f aca="true">$D$12+NORMSINV(RAND())*$D$11</f>
        <v>10.7586546171752</v>
      </c>
      <c r="BM501" s="16" t="n">
        <f aca="true">$D$12+NORMSINV(RAND())*$D$11</f>
        <v>-3.83612710503255</v>
      </c>
      <c r="BN501" s="16" t="n">
        <f aca="true">$D$12+NORMSINV(RAND())*$D$11</f>
        <v>1.7318596485193</v>
      </c>
      <c r="BO501" s="16" t="n">
        <f aca="true">$D$12+NORMSINV(RAND())*$D$11</f>
        <v>-7.70161510998073</v>
      </c>
      <c r="BP501" s="16" t="n">
        <f aca="true">$D$12+NORMSINV(RAND())*$D$11</f>
        <v>-3.3818462119555</v>
      </c>
      <c r="BQ501" s="16" t="n">
        <f aca="true">$D$12+NORMSINV(RAND())*$D$11</f>
        <v>3.29060899798658</v>
      </c>
      <c r="BR501" s="16" t="n">
        <f aca="true">$D$12+NORMSINV(RAND())*$D$11</f>
        <v>7.68612785183688</v>
      </c>
      <c r="BS501" s="16" t="n">
        <f aca="true">$D$12+NORMSINV(RAND())*$D$11</f>
        <v>7.10637889204098</v>
      </c>
      <c r="BT501" s="16" t="n">
        <f aca="true">$D$12+NORMSINV(RAND())*$D$11</f>
        <v>-3.46369763710933</v>
      </c>
      <c r="BU501" s="16" t="n">
        <f aca="true">$D$12+NORMSINV(RAND())*$D$11</f>
        <v>8.88785346704135</v>
      </c>
      <c r="BV501" s="16" t="n">
        <f aca="true">$D$12+NORMSINV(RAND())*$D$11</f>
        <v>6.68363102566923</v>
      </c>
      <c r="BW501" s="16" t="n">
        <f aca="true">$D$12+NORMSINV(RAND())*$D$11</f>
        <v>-3.86537695875034</v>
      </c>
      <c r="BX501" s="16" t="n">
        <f aca="true">$D$12+NORMSINV(RAND())*$D$11</f>
        <v>-6.14432272309874</v>
      </c>
      <c r="BY501" s="16" t="n">
        <f aca="true">$D$12+NORMSINV(RAND())*$D$11</f>
        <v>-2.56268914655042</v>
      </c>
      <c r="BZ501" s="16" t="n">
        <f aca="true">$D$12+NORMSINV(RAND())*$D$11</f>
        <v>7.1685819237449</v>
      </c>
      <c r="CA501" s="16" t="n">
        <f aca="true">$D$12+NORMSINV(RAND())*$D$11</f>
        <v>10.8134970437523</v>
      </c>
      <c r="CB501" s="16" t="n">
        <f aca="true">$D$12+NORMSINV(RAND())*$D$11</f>
        <v>-7.85223576163101</v>
      </c>
      <c r="CC501" s="16" t="n">
        <f aca="true">$D$12+NORMSINV(RAND())*$D$11</f>
        <v>7.21608948068837</v>
      </c>
      <c r="CD501" s="16" t="n">
        <f aca="true">$D$12+NORMSINV(RAND())*$D$11</f>
        <v>3.38326316121242</v>
      </c>
      <c r="CE501" s="16" t="n">
        <f aca="true">$D$12+NORMSINV(RAND())*$D$11</f>
        <v>-4.61726640285144</v>
      </c>
      <c r="CF501" s="16" t="n">
        <f aca="true">$D$12+NORMSINV(RAND())*$D$11</f>
        <v>-8.3528910530433</v>
      </c>
      <c r="CG501" s="16" t="n">
        <f aca="true">$D$12+NORMSINV(RAND())*$D$11</f>
        <v>-7.21618181485485</v>
      </c>
      <c r="CH501" s="16" t="n">
        <f aca="true">$D$12+NORMSINV(RAND())*$D$11</f>
        <v>-2.08447380840777</v>
      </c>
      <c r="CI501" s="16" t="n">
        <f aca="true">$D$12+NORMSINV(RAND())*$D$11</f>
        <v>-12.7361169022605</v>
      </c>
    </row>
    <row r="502" customFormat="false" ht="15" hidden="false" customHeight="false" outlineLevel="0" collapsed="false">
      <c r="D502" s="16" t="n">
        <f aca="false">AVERAGE(H502:CI502)</f>
        <v>0.328659172956541</v>
      </c>
      <c r="E502" s="16" t="n">
        <f aca="false">STDEV(H502:CI502)</f>
        <v>4.8319057028775</v>
      </c>
      <c r="F502" s="20" t="n">
        <f aca="false">IF(AND(D502-TINV(2*$D$8/100,$D$10-1)*E502/SQRT($D$10)&lt;-1,D502+TINV(2*$D$9/100,$D$10-1)*E502/SQRT($D$10)&gt;1),1,0)</f>
        <v>0</v>
      </c>
      <c r="G502" s="16"/>
      <c r="H502" s="16" t="n">
        <f aca="true">$D$12+NORMSINV(RAND())*$D$11</f>
        <v>7.10990502556197</v>
      </c>
      <c r="I502" s="16" t="n">
        <f aca="true">$D$12+NORMSINV(RAND())*$D$11</f>
        <v>-6.08101606791029</v>
      </c>
      <c r="J502" s="16" t="n">
        <f aca="true">$D$12+NORMSINV(RAND())*$D$11</f>
        <v>1.24094641777969</v>
      </c>
      <c r="K502" s="16" t="n">
        <f aca="true">$D$12+NORMSINV(RAND())*$D$11</f>
        <v>-3.38930264930754</v>
      </c>
      <c r="L502" s="16" t="n">
        <f aca="true">$D$12+NORMSINV(RAND())*$D$11</f>
        <v>2.68003681834289</v>
      </c>
      <c r="M502" s="16" t="n">
        <f aca="true">$D$12+NORMSINV(RAND())*$D$11</f>
        <v>4.76815816923765</v>
      </c>
      <c r="N502" s="16" t="n">
        <f aca="true">$D$12+NORMSINV(RAND())*$D$11</f>
        <v>-6.4678028796645</v>
      </c>
      <c r="O502" s="16" t="n">
        <f aca="true">$D$12+NORMSINV(RAND())*$D$11</f>
        <v>-2.92758777455576</v>
      </c>
      <c r="P502" s="16" t="n">
        <f aca="true">$D$12+NORMSINV(RAND())*$D$11</f>
        <v>2.89436472277401</v>
      </c>
      <c r="Q502" s="16" t="n">
        <f aca="true">$D$12+NORMSINV(RAND())*$D$11</f>
        <v>-2.11695514855192</v>
      </c>
      <c r="R502" s="16" t="n">
        <f aca="true">$D$12+NORMSINV(RAND())*$D$11</f>
        <v>-8.35910852868701</v>
      </c>
      <c r="S502" s="16" t="n">
        <f aca="true">$D$12+NORMSINV(RAND())*$D$11</f>
        <v>0.946877311089151</v>
      </c>
      <c r="T502" s="16" t="n">
        <f aca="true">$D$12+NORMSINV(RAND())*$D$11</f>
        <v>-7.62605022181511</v>
      </c>
      <c r="U502" s="16" t="n">
        <f aca="true">$D$12+NORMSINV(RAND())*$D$11</f>
        <v>-1.2033435550238</v>
      </c>
      <c r="V502" s="16" t="n">
        <f aca="true">$D$12+NORMSINV(RAND())*$D$11</f>
        <v>0.833520591745389</v>
      </c>
      <c r="W502" s="16" t="n">
        <f aca="true">$D$12+NORMSINV(RAND())*$D$11</f>
        <v>1.29606217120124</v>
      </c>
      <c r="X502" s="16" t="n">
        <f aca="true">$D$12+NORMSINV(RAND())*$D$11</f>
        <v>-2.80537440907489</v>
      </c>
      <c r="Y502" s="16" t="n">
        <f aca="true">$D$12+NORMSINV(RAND())*$D$11</f>
        <v>-2.59325338754537</v>
      </c>
      <c r="Z502" s="16" t="n">
        <f aca="true">$D$12+NORMSINV(RAND())*$D$11</f>
        <v>1.14779671270732</v>
      </c>
      <c r="AA502" s="16" t="n">
        <f aca="true">$D$12+NORMSINV(RAND())*$D$11</f>
        <v>4.48943827512069</v>
      </c>
      <c r="AB502" s="16" t="n">
        <f aca="true">$D$12+NORMSINV(RAND())*$D$11</f>
        <v>-3.41022120516856</v>
      </c>
      <c r="AC502" s="16" t="n">
        <f aca="true">$D$12+NORMSINV(RAND())*$D$11</f>
        <v>-9.95568668057661</v>
      </c>
      <c r="AD502" s="16" t="n">
        <f aca="true">$D$12+NORMSINV(RAND())*$D$11</f>
        <v>3.58414300371513</v>
      </c>
      <c r="AE502" s="16" t="n">
        <f aca="true">$D$12+NORMSINV(RAND())*$D$11</f>
        <v>-1.60887841116223</v>
      </c>
      <c r="AF502" s="16" t="n">
        <f aca="true">$D$12+NORMSINV(RAND())*$D$11</f>
        <v>-4.38232683068561</v>
      </c>
      <c r="AG502" s="16" t="n">
        <f aca="true">$D$12+NORMSINV(RAND())*$D$11</f>
        <v>8.51175847664019</v>
      </c>
      <c r="AH502" s="16" t="n">
        <f aca="true">$D$12+NORMSINV(RAND())*$D$11</f>
        <v>-0.879201863056581</v>
      </c>
      <c r="AI502" s="16" t="n">
        <f aca="true">$D$12+NORMSINV(RAND())*$D$11</f>
        <v>2.46698088206476</v>
      </c>
      <c r="AJ502" s="16" t="n">
        <f aca="true">$D$12+NORMSINV(RAND())*$D$11</f>
        <v>-2.1847045092149</v>
      </c>
      <c r="AK502" s="16" t="n">
        <f aca="true">$D$12+NORMSINV(RAND())*$D$11</f>
        <v>-9.16034510106876</v>
      </c>
      <c r="AL502" s="16" t="n">
        <f aca="true">$D$12+NORMSINV(RAND())*$D$11</f>
        <v>4.90121329718515</v>
      </c>
      <c r="AM502" s="16" t="n">
        <f aca="true">$D$12+NORMSINV(RAND())*$D$11</f>
        <v>5.0882029451032</v>
      </c>
      <c r="AN502" s="16" t="n">
        <f aca="true">$D$12+NORMSINV(RAND())*$D$11</f>
        <v>1.51577878653447</v>
      </c>
      <c r="AO502" s="16" t="n">
        <f aca="true">$D$12+NORMSINV(RAND())*$D$11</f>
        <v>5.55543340126459</v>
      </c>
      <c r="AP502" s="16" t="n">
        <f aca="true">$D$12+NORMSINV(RAND())*$D$11</f>
        <v>2.94562672837796</v>
      </c>
      <c r="AQ502" s="16" t="n">
        <f aca="true">$D$12+NORMSINV(RAND())*$D$11</f>
        <v>8.10200653524254</v>
      </c>
      <c r="AR502" s="16" t="n">
        <f aca="true">$D$12+NORMSINV(RAND())*$D$11</f>
        <v>4.3457271379344</v>
      </c>
      <c r="AS502" s="16" t="n">
        <f aca="true">$D$12+NORMSINV(RAND())*$D$11</f>
        <v>-0.0424992613567105</v>
      </c>
      <c r="AT502" s="16" t="n">
        <f aca="true">$D$12+NORMSINV(RAND())*$D$11</f>
        <v>-9.90729372764089</v>
      </c>
      <c r="AU502" s="16" t="n">
        <f aca="true">$D$12+NORMSINV(RAND())*$D$11</f>
        <v>-2.25479242255665</v>
      </c>
      <c r="AV502" s="16" t="n">
        <f aca="true">$D$12+NORMSINV(RAND())*$D$11</f>
        <v>9.08777461216181</v>
      </c>
      <c r="AW502" s="16" t="n">
        <f aca="true">$D$12+NORMSINV(RAND())*$D$11</f>
        <v>-6.00936552002901</v>
      </c>
      <c r="AX502" s="16" t="n">
        <f aca="true">$D$12+NORMSINV(RAND())*$D$11</f>
        <v>-2.62439964795921</v>
      </c>
      <c r="AY502" s="16" t="n">
        <f aca="true">$D$12+NORMSINV(RAND())*$D$11</f>
        <v>0.130859946477294</v>
      </c>
      <c r="AZ502" s="16" t="n">
        <f aca="true">$D$12+NORMSINV(RAND())*$D$11</f>
        <v>1.74866734066251</v>
      </c>
      <c r="BA502" s="16" t="n">
        <f aca="true">$D$12+NORMSINV(RAND())*$D$11</f>
        <v>-1.02910076478969</v>
      </c>
      <c r="BB502" s="16" t="n">
        <f aca="true">$D$12+NORMSINV(RAND())*$D$11</f>
        <v>-2.77686741534399</v>
      </c>
      <c r="BC502" s="16" t="n">
        <f aca="true">$D$12+NORMSINV(RAND())*$D$11</f>
        <v>9.14494148479419</v>
      </c>
      <c r="BD502" s="16" t="n">
        <f aca="true">$D$12+NORMSINV(RAND())*$D$11</f>
        <v>-5.72615125877229</v>
      </c>
      <c r="BE502" s="16" t="n">
        <f aca="true">$D$12+NORMSINV(RAND())*$D$11</f>
        <v>1.44737706055562</v>
      </c>
      <c r="BF502" s="16" t="n">
        <f aca="true">$D$12+NORMSINV(RAND())*$D$11</f>
        <v>2.32141122860322</v>
      </c>
      <c r="BG502" s="16" t="n">
        <f aca="true">$D$12+NORMSINV(RAND())*$D$11</f>
        <v>0.638051098040035</v>
      </c>
      <c r="BH502" s="16" t="n">
        <f aca="true">$D$12+NORMSINV(RAND())*$D$11</f>
        <v>-15.3027312104936</v>
      </c>
      <c r="BI502" s="16" t="n">
        <f aca="true">$D$12+NORMSINV(RAND())*$D$11</f>
        <v>2.5359192583398</v>
      </c>
      <c r="BJ502" s="16" t="n">
        <f aca="true">$D$12+NORMSINV(RAND())*$D$11</f>
        <v>3.42757300926257</v>
      </c>
      <c r="BK502" s="16" t="n">
        <f aca="true">$D$12+NORMSINV(RAND())*$D$11</f>
        <v>0.619436013389582</v>
      </c>
      <c r="BL502" s="16" t="n">
        <f aca="true">$D$12+NORMSINV(RAND())*$D$11</f>
        <v>4.5077766736159</v>
      </c>
      <c r="BM502" s="16" t="n">
        <f aca="true">$D$12+NORMSINV(RAND())*$D$11</f>
        <v>1.0443875162418</v>
      </c>
      <c r="BN502" s="16" t="n">
        <f aca="true">$D$12+NORMSINV(RAND())*$D$11</f>
        <v>1.9349435918407</v>
      </c>
      <c r="BO502" s="16" t="n">
        <f aca="true">$D$12+NORMSINV(RAND())*$D$11</f>
        <v>0.690355015638063</v>
      </c>
      <c r="BP502" s="16" t="n">
        <f aca="true">$D$12+NORMSINV(RAND())*$D$11</f>
        <v>5.96385071841333</v>
      </c>
      <c r="BQ502" s="16" t="n">
        <f aca="true">$D$12+NORMSINV(RAND())*$D$11</f>
        <v>-6.73877740090432</v>
      </c>
      <c r="BR502" s="16" t="n">
        <f aca="true">$D$12+NORMSINV(RAND())*$D$11</f>
        <v>-4.21762517538736</v>
      </c>
      <c r="BS502" s="16" t="n">
        <f aca="true">$D$12+NORMSINV(RAND())*$D$11</f>
        <v>2.86096081238311</v>
      </c>
      <c r="BT502" s="16" t="n">
        <f aca="true">$D$12+NORMSINV(RAND())*$D$11</f>
        <v>2.58189136791092</v>
      </c>
      <c r="BU502" s="16" t="n">
        <f aca="true">$D$12+NORMSINV(RAND())*$D$11</f>
        <v>-0.259673257051838</v>
      </c>
      <c r="BV502" s="16" t="n">
        <f aca="true">$D$12+NORMSINV(RAND())*$D$11</f>
        <v>-2.25747116627997</v>
      </c>
      <c r="BW502" s="16" t="n">
        <f aca="true">$D$12+NORMSINV(RAND())*$D$11</f>
        <v>-4.93200031879085</v>
      </c>
      <c r="BX502" s="16" t="n">
        <f aca="true">$D$12+NORMSINV(RAND())*$D$11</f>
        <v>5.23642837555136</v>
      </c>
      <c r="BY502" s="16" t="n">
        <f aca="true">$D$12+NORMSINV(RAND())*$D$11</f>
        <v>6.22808642463503</v>
      </c>
      <c r="BZ502" s="16" t="n">
        <f aca="true">$D$12+NORMSINV(RAND())*$D$11</f>
        <v>0.710481483097891</v>
      </c>
      <c r="CA502" s="16" t="n">
        <f aca="true">$D$12+NORMSINV(RAND())*$D$11</f>
        <v>8.80338654172577</v>
      </c>
      <c r="CB502" s="16" t="n">
        <f aca="true">$D$12+NORMSINV(RAND())*$D$11</f>
        <v>1.93834123006866</v>
      </c>
      <c r="CC502" s="16" t="n">
        <f aca="true">$D$12+NORMSINV(RAND())*$D$11</f>
        <v>2.5170522921153</v>
      </c>
      <c r="CD502" s="16" t="n">
        <f aca="true">$D$12+NORMSINV(RAND())*$D$11</f>
        <v>2.00224344602639</v>
      </c>
      <c r="CE502" s="16" t="n">
        <f aca="true">$D$12+NORMSINV(RAND())*$D$11</f>
        <v>-0.106437995435854</v>
      </c>
      <c r="CF502" s="16" t="n">
        <f aca="true">$D$12+NORMSINV(RAND())*$D$11</f>
        <v>0.174500353438447</v>
      </c>
      <c r="CG502" s="16" t="n">
        <f aca="true">$D$12+NORMSINV(RAND())*$D$11</f>
        <v>4.82218484863111</v>
      </c>
      <c r="CH502" s="16" t="n">
        <f aca="true">$D$12+NORMSINV(RAND())*$D$11</f>
        <v>4.27531507054101</v>
      </c>
      <c r="CI502" s="16" t="n">
        <f aca="true">$D$12+NORMSINV(RAND())*$D$11</f>
        <v>3.81090537860119</v>
      </c>
    </row>
    <row r="503" customFormat="false" ht="15" hidden="false" customHeight="false" outlineLevel="0" collapsed="false">
      <c r="D503" s="16" t="n">
        <f aca="false">AVERAGE(H503:CI503)</f>
        <v>-0.546075036770536</v>
      </c>
      <c r="E503" s="16" t="n">
        <f aca="false">STDEV(H503:CI503)</f>
        <v>5.06480260062906</v>
      </c>
      <c r="F503" s="20" t="n">
        <f aca="false">IF(AND(D503-TINV(2*$D$8/100,$D$10-1)*E503/SQRT($D$10)&lt;-1,D503+TINV(2*$D$9/100,$D$10-1)*E503/SQRT($D$10)&gt;1),1,0)</f>
        <v>0</v>
      </c>
      <c r="G503" s="16"/>
      <c r="H503" s="16" t="n">
        <f aca="true">$D$12+NORMSINV(RAND())*$D$11</f>
        <v>0.565322757019927</v>
      </c>
      <c r="I503" s="16" t="n">
        <f aca="true">$D$12+NORMSINV(RAND())*$D$11</f>
        <v>-4.53902868959044</v>
      </c>
      <c r="J503" s="16" t="n">
        <f aca="true">$D$12+NORMSINV(RAND())*$D$11</f>
        <v>4.97683662595472</v>
      </c>
      <c r="K503" s="16" t="n">
        <f aca="true">$D$12+NORMSINV(RAND())*$D$11</f>
        <v>-6.2784696805916</v>
      </c>
      <c r="L503" s="16" t="n">
        <f aca="true">$D$12+NORMSINV(RAND())*$D$11</f>
        <v>-1.51815111751471</v>
      </c>
      <c r="M503" s="16" t="n">
        <f aca="true">$D$12+NORMSINV(RAND())*$D$11</f>
        <v>-0.650961084128844</v>
      </c>
      <c r="N503" s="16" t="n">
        <f aca="true">$D$12+NORMSINV(RAND())*$D$11</f>
        <v>6.62674016958744</v>
      </c>
      <c r="O503" s="16" t="n">
        <f aca="true">$D$12+NORMSINV(RAND())*$D$11</f>
        <v>-0.606518544532805</v>
      </c>
      <c r="P503" s="16" t="n">
        <f aca="true">$D$12+NORMSINV(RAND())*$D$11</f>
        <v>3.37054567287257</v>
      </c>
      <c r="Q503" s="16" t="n">
        <f aca="true">$D$12+NORMSINV(RAND())*$D$11</f>
        <v>6.14547690968394</v>
      </c>
      <c r="R503" s="16" t="n">
        <f aca="true">$D$12+NORMSINV(RAND())*$D$11</f>
        <v>-0.279832813805445</v>
      </c>
      <c r="S503" s="16" t="n">
        <f aca="true">$D$12+NORMSINV(RAND())*$D$11</f>
        <v>1.50343304093614</v>
      </c>
      <c r="T503" s="16" t="n">
        <f aca="true">$D$12+NORMSINV(RAND())*$D$11</f>
        <v>-7.93972644059329</v>
      </c>
      <c r="U503" s="16" t="n">
        <f aca="true">$D$12+NORMSINV(RAND())*$D$11</f>
        <v>-0.119886225938276</v>
      </c>
      <c r="V503" s="16" t="n">
        <f aca="true">$D$12+NORMSINV(RAND())*$D$11</f>
        <v>5.46437010210041</v>
      </c>
      <c r="W503" s="16" t="n">
        <f aca="true">$D$12+NORMSINV(RAND())*$D$11</f>
        <v>13.7437298044604</v>
      </c>
      <c r="X503" s="16" t="n">
        <f aca="true">$D$12+NORMSINV(RAND())*$D$11</f>
        <v>-5.11849781332849</v>
      </c>
      <c r="Y503" s="16" t="n">
        <f aca="true">$D$12+NORMSINV(RAND())*$D$11</f>
        <v>5.85054414873022</v>
      </c>
      <c r="Z503" s="16" t="n">
        <f aca="true">$D$12+NORMSINV(RAND())*$D$11</f>
        <v>-7.02953930207215</v>
      </c>
      <c r="AA503" s="16" t="n">
        <f aca="true">$D$12+NORMSINV(RAND())*$D$11</f>
        <v>7.10969893898321</v>
      </c>
      <c r="AB503" s="16" t="n">
        <f aca="true">$D$12+NORMSINV(RAND())*$D$11</f>
        <v>-9.54449277060173</v>
      </c>
      <c r="AC503" s="16" t="n">
        <f aca="true">$D$12+NORMSINV(RAND())*$D$11</f>
        <v>-3.44590568431877</v>
      </c>
      <c r="AD503" s="16" t="n">
        <f aca="true">$D$12+NORMSINV(RAND())*$D$11</f>
        <v>0.626813472767932</v>
      </c>
      <c r="AE503" s="16" t="n">
        <f aca="true">$D$12+NORMSINV(RAND())*$D$11</f>
        <v>-0.114175813948461</v>
      </c>
      <c r="AF503" s="16" t="n">
        <f aca="true">$D$12+NORMSINV(RAND())*$D$11</f>
        <v>1.22367483897007</v>
      </c>
      <c r="AG503" s="16" t="n">
        <f aca="true">$D$12+NORMSINV(RAND())*$D$11</f>
        <v>-1.02925593419178</v>
      </c>
      <c r="AH503" s="16" t="n">
        <f aca="true">$D$12+NORMSINV(RAND())*$D$11</f>
        <v>-1.9674461400881</v>
      </c>
      <c r="AI503" s="16" t="n">
        <f aca="true">$D$12+NORMSINV(RAND())*$D$11</f>
        <v>-1.87602034452554</v>
      </c>
      <c r="AJ503" s="16" t="n">
        <f aca="true">$D$12+NORMSINV(RAND())*$D$11</f>
        <v>11.8586649731615</v>
      </c>
      <c r="AK503" s="16" t="n">
        <f aca="true">$D$12+NORMSINV(RAND())*$D$11</f>
        <v>1.98744470077448</v>
      </c>
      <c r="AL503" s="16" t="n">
        <f aca="true">$D$12+NORMSINV(RAND())*$D$11</f>
        <v>-4.56769306652549</v>
      </c>
      <c r="AM503" s="16" t="n">
        <f aca="true">$D$12+NORMSINV(RAND())*$D$11</f>
        <v>-7.04444266262087</v>
      </c>
      <c r="AN503" s="16" t="n">
        <f aca="true">$D$12+NORMSINV(RAND())*$D$11</f>
        <v>3.54015865631622</v>
      </c>
      <c r="AO503" s="16" t="n">
        <f aca="true">$D$12+NORMSINV(RAND())*$D$11</f>
        <v>-0.738192245317356</v>
      </c>
      <c r="AP503" s="16" t="n">
        <f aca="true">$D$12+NORMSINV(RAND())*$D$11</f>
        <v>-7.60337863480761</v>
      </c>
      <c r="AQ503" s="16" t="n">
        <f aca="true">$D$12+NORMSINV(RAND())*$D$11</f>
        <v>-7.02972726191949</v>
      </c>
      <c r="AR503" s="16" t="n">
        <f aca="true">$D$12+NORMSINV(RAND())*$D$11</f>
        <v>-0.298164483026834</v>
      </c>
      <c r="AS503" s="16" t="n">
        <f aca="true">$D$12+NORMSINV(RAND())*$D$11</f>
        <v>0.866175615298523</v>
      </c>
      <c r="AT503" s="16" t="n">
        <f aca="true">$D$12+NORMSINV(RAND())*$D$11</f>
        <v>-0.944480718476756</v>
      </c>
      <c r="AU503" s="16" t="n">
        <f aca="true">$D$12+NORMSINV(RAND())*$D$11</f>
        <v>2.45233471779237</v>
      </c>
      <c r="AV503" s="16" t="n">
        <f aca="true">$D$12+NORMSINV(RAND())*$D$11</f>
        <v>-4.56268338694015</v>
      </c>
      <c r="AW503" s="16" t="n">
        <f aca="true">$D$12+NORMSINV(RAND())*$D$11</f>
        <v>-0.542823600875552</v>
      </c>
      <c r="AX503" s="16" t="n">
        <f aca="true">$D$12+NORMSINV(RAND())*$D$11</f>
        <v>6.62439131005805</v>
      </c>
      <c r="AY503" s="16" t="n">
        <f aca="true">$D$12+NORMSINV(RAND())*$D$11</f>
        <v>3.36640919911555</v>
      </c>
      <c r="AZ503" s="16" t="n">
        <f aca="true">$D$12+NORMSINV(RAND())*$D$11</f>
        <v>-3.96224894176168</v>
      </c>
      <c r="BA503" s="16" t="n">
        <f aca="true">$D$12+NORMSINV(RAND())*$D$11</f>
        <v>0.327081873034058</v>
      </c>
      <c r="BB503" s="16" t="n">
        <f aca="true">$D$12+NORMSINV(RAND())*$D$11</f>
        <v>2.4677483357372</v>
      </c>
      <c r="BC503" s="16" t="n">
        <f aca="true">$D$12+NORMSINV(RAND())*$D$11</f>
        <v>-4.00962037741259</v>
      </c>
      <c r="BD503" s="16" t="n">
        <f aca="true">$D$12+NORMSINV(RAND())*$D$11</f>
        <v>-4.77505599098412</v>
      </c>
      <c r="BE503" s="16" t="n">
        <f aca="true">$D$12+NORMSINV(RAND())*$D$11</f>
        <v>0.556759837620573</v>
      </c>
      <c r="BF503" s="16" t="n">
        <f aca="true">$D$12+NORMSINV(RAND())*$D$11</f>
        <v>-0.659701547116496</v>
      </c>
      <c r="BG503" s="16" t="n">
        <f aca="true">$D$12+NORMSINV(RAND())*$D$11</f>
        <v>-3.19402438110825</v>
      </c>
      <c r="BH503" s="16" t="n">
        <f aca="true">$D$12+NORMSINV(RAND())*$D$11</f>
        <v>-9.79244162676775</v>
      </c>
      <c r="BI503" s="16" t="n">
        <f aca="true">$D$12+NORMSINV(RAND())*$D$11</f>
        <v>-3.11664676103156</v>
      </c>
      <c r="BJ503" s="16" t="n">
        <f aca="true">$D$12+NORMSINV(RAND())*$D$11</f>
        <v>-1.51357852953596</v>
      </c>
      <c r="BK503" s="16" t="n">
        <f aca="true">$D$12+NORMSINV(RAND())*$D$11</f>
        <v>3.50206178501826</v>
      </c>
      <c r="BL503" s="16" t="n">
        <f aca="true">$D$12+NORMSINV(RAND())*$D$11</f>
        <v>-6.26437200017305</v>
      </c>
      <c r="BM503" s="16" t="n">
        <f aca="true">$D$12+NORMSINV(RAND())*$D$11</f>
        <v>-5.12692817078216</v>
      </c>
      <c r="BN503" s="16" t="n">
        <f aca="true">$D$12+NORMSINV(RAND())*$D$11</f>
        <v>6.37120096271343</v>
      </c>
      <c r="BO503" s="16" t="n">
        <f aca="true">$D$12+NORMSINV(RAND())*$D$11</f>
        <v>-6.74196061463903</v>
      </c>
      <c r="BP503" s="16" t="n">
        <f aca="true">$D$12+NORMSINV(RAND())*$D$11</f>
        <v>1.02043720904161</v>
      </c>
      <c r="BQ503" s="16" t="n">
        <f aca="true">$D$12+NORMSINV(RAND())*$D$11</f>
        <v>8.78911479933322</v>
      </c>
      <c r="BR503" s="16" t="n">
        <f aca="true">$D$12+NORMSINV(RAND())*$D$11</f>
        <v>-0.353195977217519</v>
      </c>
      <c r="BS503" s="16" t="n">
        <f aca="true">$D$12+NORMSINV(RAND())*$D$11</f>
        <v>4.905686616448</v>
      </c>
      <c r="BT503" s="16" t="n">
        <f aca="true">$D$12+NORMSINV(RAND())*$D$11</f>
        <v>2.43029405549445</v>
      </c>
      <c r="BU503" s="16" t="n">
        <f aca="true">$D$12+NORMSINV(RAND())*$D$11</f>
        <v>1.84455396816479</v>
      </c>
      <c r="BV503" s="16" t="n">
        <f aca="true">$D$12+NORMSINV(RAND())*$D$11</f>
        <v>2.83286473913645</v>
      </c>
      <c r="BW503" s="16" t="n">
        <f aca="true">$D$12+NORMSINV(RAND())*$D$11</f>
        <v>-1.61404375488786</v>
      </c>
      <c r="BX503" s="16" t="n">
        <f aca="true">$D$12+NORMSINV(RAND())*$D$11</f>
        <v>-2.89103981949123</v>
      </c>
      <c r="BY503" s="16" t="n">
        <f aca="true">$D$12+NORMSINV(RAND())*$D$11</f>
        <v>6.19456405916142</v>
      </c>
      <c r="BZ503" s="16" t="n">
        <f aca="true">$D$12+NORMSINV(RAND())*$D$11</f>
        <v>3.63978373351109</v>
      </c>
      <c r="CA503" s="16" t="n">
        <f aca="true">$D$12+NORMSINV(RAND())*$D$11</f>
        <v>6.66574707860353</v>
      </c>
      <c r="CB503" s="16" t="n">
        <f aca="true">$D$12+NORMSINV(RAND())*$D$11</f>
        <v>-7.83748421765906</v>
      </c>
      <c r="CC503" s="16" t="n">
        <f aca="true">$D$12+NORMSINV(RAND())*$D$11</f>
        <v>-3.76980451538587</v>
      </c>
      <c r="CD503" s="16" t="n">
        <f aca="true">$D$12+NORMSINV(RAND())*$D$11</f>
        <v>-3.44987265908418</v>
      </c>
      <c r="CE503" s="16" t="n">
        <f aca="true">$D$12+NORMSINV(RAND())*$D$11</f>
        <v>-1.38524129266467</v>
      </c>
      <c r="CF503" s="16" t="n">
        <f aca="true">$D$12+NORMSINV(RAND())*$D$11</f>
        <v>-1.95071980690748</v>
      </c>
      <c r="CG503" s="16" t="n">
        <f aca="true">$D$12+NORMSINV(RAND())*$D$11</f>
        <v>-6.58558999986733</v>
      </c>
      <c r="CH503" s="16" t="n">
        <f aca="true">$D$12+NORMSINV(RAND())*$D$11</f>
        <v>-7.24800418134251</v>
      </c>
      <c r="CI503" s="16" t="n">
        <f aca="true">$D$12+NORMSINV(RAND())*$D$11</f>
        <v>-11.5055980231438</v>
      </c>
    </row>
    <row r="504" customFormat="false" ht="15" hidden="false" customHeight="false" outlineLevel="0" collapsed="false">
      <c r="D504" s="16" t="n">
        <f aca="false">AVERAGE(H504:CI504)</f>
        <v>1.01241183158651</v>
      </c>
      <c r="E504" s="16" t="n">
        <f aca="false">STDEV(H504:CI504)</f>
        <v>5.9868326179788</v>
      </c>
      <c r="F504" s="20" t="n">
        <f aca="false">IF(AND(D504-TINV(2*$D$8/100,$D$10-1)*E504/SQRT($D$10)&lt;-1,D504+TINV(2*$D$9/100,$D$10-1)*E504/SQRT($D$10)&gt;1),1,0)</f>
        <v>0</v>
      </c>
      <c r="G504" s="16"/>
      <c r="H504" s="16" t="n">
        <f aca="true">$D$12+NORMSINV(RAND())*$D$11</f>
        <v>-0.631224011687472</v>
      </c>
      <c r="I504" s="16" t="n">
        <f aca="true">$D$12+NORMSINV(RAND())*$D$11</f>
        <v>-1.40002250298467</v>
      </c>
      <c r="J504" s="16" t="n">
        <f aca="true">$D$12+NORMSINV(RAND())*$D$11</f>
        <v>2.82060677233538</v>
      </c>
      <c r="K504" s="16" t="n">
        <f aca="true">$D$12+NORMSINV(RAND())*$D$11</f>
        <v>9.20266975599227</v>
      </c>
      <c r="L504" s="16" t="n">
        <f aca="true">$D$12+NORMSINV(RAND())*$D$11</f>
        <v>5.59834583257279</v>
      </c>
      <c r="M504" s="16" t="n">
        <f aca="true">$D$12+NORMSINV(RAND())*$D$11</f>
        <v>10.0255553826882</v>
      </c>
      <c r="N504" s="16" t="n">
        <f aca="true">$D$12+NORMSINV(RAND())*$D$11</f>
        <v>-10.9222955898972</v>
      </c>
      <c r="O504" s="16" t="n">
        <f aca="true">$D$12+NORMSINV(RAND())*$D$11</f>
        <v>-2.84182504440893</v>
      </c>
      <c r="P504" s="16" t="n">
        <f aca="true">$D$12+NORMSINV(RAND())*$D$11</f>
        <v>6.8320770563265</v>
      </c>
      <c r="Q504" s="16" t="n">
        <f aca="true">$D$12+NORMSINV(RAND())*$D$11</f>
        <v>2.11663851348071</v>
      </c>
      <c r="R504" s="16" t="n">
        <f aca="true">$D$12+NORMSINV(RAND())*$D$11</f>
        <v>-7.17149468164106</v>
      </c>
      <c r="S504" s="16" t="n">
        <f aca="true">$D$12+NORMSINV(RAND())*$D$11</f>
        <v>-8.62200554632741</v>
      </c>
      <c r="T504" s="16" t="n">
        <f aca="true">$D$12+NORMSINV(RAND())*$D$11</f>
        <v>0.496472306334577</v>
      </c>
      <c r="U504" s="16" t="n">
        <f aca="true">$D$12+NORMSINV(RAND())*$D$11</f>
        <v>-3.56254651187688</v>
      </c>
      <c r="V504" s="16" t="n">
        <f aca="true">$D$12+NORMSINV(RAND())*$D$11</f>
        <v>-12.3067551602649</v>
      </c>
      <c r="W504" s="16" t="n">
        <f aca="true">$D$12+NORMSINV(RAND())*$D$11</f>
        <v>-0.405212634586788</v>
      </c>
      <c r="X504" s="16" t="n">
        <f aca="true">$D$12+NORMSINV(RAND())*$D$11</f>
        <v>-0.685673523648401</v>
      </c>
      <c r="Y504" s="16" t="n">
        <f aca="true">$D$12+NORMSINV(RAND())*$D$11</f>
        <v>-3.29177824854887</v>
      </c>
      <c r="Z504" s="16" t="n">
        <f aca="true">$D$12+NORMSINV(RAND())*$D$11</f>
        <v>-5.95373520972675</v>
      </c>
      <c r="AA504" s="16" t="n">
        <f aca="true">$D$12+NORMSINV(RAND())*$D$11</f>
        <v>-1.86577022831164</v>
      </c>
      <c r="AB504" s="16" t="n">
        <f aca="true">$D$12+NORMSINV(RAND())*$D$11</f>
        <v>11.248683677882</v>
      </c>
      <c r="AC504" s="16" t="n">
        <f aca="true">$D$12+NORMSINV(RAND())*$D$11</f>
        <v>6.48721797214659</v>
      </c>
      <c r="AD504" s="16" t="n">
        <f aca="true">$D$12+NORMSINV(RAND())*$D$11</f>
        <v>-1.7017415165601</v>
      </c>
      <c r="AE504" s="16" t="n">
        <f aca="true">$D$12+NORMSINV(RAND())*$D$11</f>
        <v>2.12073497240992</v>
      </c>
      <c r="AF504" s="16" t="n">
        <f aca="true">$D$12+NORMSINV(RAND())*$D$11</f>
        <v>4.43067154674946</v>
      </c>
      <c r="AG504" s="16" t="n">
        <f aca="true">$D$12+NORMSINV(RAND())*$D$11</f>
        <v>-1.60719492068297</v>
      </c>
      <c r="AH504" s="16" t="n">
        <f aca="true">$D$12+NORMSINV(RAND())*$D$11</f>
        <v>-1.21581937848549</v>
      </c>
      <c r="AI504" s="16" t="n">
        <f aca="true">$D$12+NORMSINV(RAND())*$D$11</f>
        <v>12.5738300151156</v>
      </c>
      <c r="AJ504" s="16" t="n">
        <f aca="true">$D$12+NORMSINV(RAND())*$D$11</f>
        <v>0.655576566221405</v>
      </c>
      <c r="AK504" s="16" t="n">
        <f aca="true">$D$12+NORMSINV(RAND())*$D$11</f>
        <v>2.37512829116857</v>
      </c>
      <c r="AL504" s="16" t="n">
        <f aca="true">$D$12+NORMSINV(RAND())*$D$11</f>
        <v>6.12914494420723</v>
      </c>
      <c r="AM504" s="16" t="n">
        <f aca="true">$D$12+NORMSINV(RAND())*$D$11</f>
        <v>4.98404265376002</v>
      </c>
      <c r="AN504" s="16" t="n">
        <f aca="true">$D$12+NORMSINV(RAND())*$D$11</f>
        <v>-10.3008893526418</v>
      </c>
      <c r="AO504" s="16" t="n">
        <f aca="true">$D$12+NORMSINV(RAND())*$D$11</f>
        <v>5.41569705167887</v>
      </c>
      <c r="AP504" s="16" t="n">
        <f aca="true">$D$12+NORMSINV(RAND())*$D$11</f>
        <v>-1.65964217912738</v>
      </c>
      <c r="AQ504" s="16" t="n">
        <f aca="true">$D$12+NORMSINV(RAND())*$D$11</f>
        <v>-5.41563543407474</v>
      </c>
      <c r="AR504" s="16" t="n">
        <f aca="true">$D$12+NORMSINV(RAND())*$D$11</f>
        <v>-0.195274153544604</v>
      </c>
      <c r="AS504" s="16" t="n">
        <f aca="true">$D$12+NORMSINV(RAND())*$D$11</f>
        <v>0.891999620970597</v>
      </c>
      <c r="AT504" s="16" t="n">
        <f aca="true">$D$12+NORMSINV(RAND())*$D$11</f>
        <v>-5.61659092285244</v>
      </c>
      <c r="AU504" s="16" t="n">
        <f aca="true">$D$12+NORMSINV(RAND())*$D$11</f>
        <v>-4.44984023471703</v>
      </c>
      <c r="AV504" s="16" t="n">
        <f aca="true">$D$12+NORMSINV(RAND())*$D$11</f>
        <v>5.41090941064237</v>
      </c>
      <c r="AW504" s="16" t="n">
        <f aca="true">$D$12+NORMSINV(RAND())*$D$11</f>
        <v>-9.4822861759946</v>
      </c>
      <c r="AX504" s="16" t="n">
        <f aca="true">$D$12+NORMSINV(RAND())*$D$11</f>
        <v>6.6291120635301</v>
      </c>
      <c r="AY504" s="16" t="n">
        <f aca="true">$D$12+NORMSINV(RAND())*$D$11</f>
        <v>-5.06425693244661</v>
      </c>
      <c r="AZ504" s="16" t="n">
        <f aca="true">$D$12+NORMSINV(RAND())*$D$11</f>
        <v>-0.953844698347372</v>
      </c>
      <c r="BA504" s="16" t="n">
        <f aca="true">$D$12+NORMSINV(RAND())*$D$11</f>
        <v>-13.944228394416</v>
      </c>
      <c r="BB504" s="16" t="n">
        <f aca="true">$D$12+NORMSINV(RAND())*$D$11</f>
        <v>13.0979484141797</v>
      </c>
      <c r="BC504" s="16" t="n">
        <f aca="true">$D$12+NORMSINV(RAND())*$D$11</f>
        <v>3.36794661921573</v>
      </c>
      <c r="BD504" s="16" t="n">
        <f aca="true">$D$12+NORMSINV(RAND())*$D$11</f>
        <v>-2.71336789008973</v>
      </c>
      <c r="BE504" s="16" t="n">
        <f aca="true">$D$12+NORMSINV(RAND())*$D$11</f>
        <v>-0.657972977272469</v>
      </c>
      <c r="BF504" s="16" t="n">
        <f aca="true">$D$12+NORMSINV(RAND())*$D$11</f>
        <v>13.6822591948376</v>
      </c>
      <c r="BG504" s="16" t="n">
        <f aca="true">$D$12+NORMSINV(RAND())*$D$11</f>
        <v>0.401154434189733</v>
      </c>
      <c r="BH504" s="16" t="n">
        <f aca="true">$D$12+NORMSINV(RAND())*$D$11</f>
        <v>0.656522557040902</v>
      </c>
      <c r="BI504" s="16" t="n">
        <f aca="true">$D$12+NORMSINV(RAND())*$D$11</f>
        <v>-3.39957303368593</v>
      </c>
      <c r="BJ504" s="16" t="n">
        <f aca="true">$D$12+NORMSINV(RAND())*$D$11</f>
        <v>-2.75389001094788</v>
      </c>
      <c r="BK504" s="16" t="n">
        <f aca="true">$D$12+NORMSINV(RAND())*$D$11</f>
        <v>3.59535080809905</v>
      </c>
      <c r="BL504" s="16" t="n">
        <f aca="true">$D$12+NORMSINV(RAND())*$D$11</f>
        <v>2.60287519699393</v>
      </c>
      <c r="BM504" s="16" t="n">
        <f aca="true">$D$12+NORMSINV(RAND())*$D$11</f>
        <v>-3.54301364129037</v>
      </c>
      <c r="BN504" s="16" t="n">
        <f aca="true">$D$12+NORMSINV(RAND())*$D$11</f>
        <v>2.63518883504331</v>
      </c>
      <c r="BO504" s="16" t="n">
        <f aca="true">$D$12+NORMSINV(RAND())*$D$11</f>
        <v>2.75946260670993</v>
      </c>
      <c r="BP504" s="16" t="n">
        <f aca="true">$D$12+NORMSINV(RAND())*$D$11</f>
        <v>-6.34077197139503</v>
      </c>
      <c r="BQ504" s="16" t="n">
        <f aca="true">$D$12+NORMSINV(RAND())*$D$11</f>
        <v>4.66513399182204</v>
      </c>
      <c r="BR504" s="16" t="n">
        <f aca="true">$D$12+NORMSINV(RAND())*$D$11</f>
        <v>7.70728593638142</v>
      </c>
      <c r="BS504" s="16" t="n">
        <f aca="true">$D$12+NORMSINV(RAND())*$D$11</f>
        <v>1.43696356285407</v>
      </c>
      <c r="BT504" s="16" t="n">
        <f aca="true">$D$12+NORMSINV(RAND())*$D$11</f>
        <v>11.1490761494793</v>
      </c>
      <c r="BU504" s="16" t="n">
        <f aca="true">$D$12+NORMSINV(RAND())*$D$11</f>
        <v>8.35292756142425</v>
      </c>
      <c r="BV504" s="16" t="n">
        <f aca="true">$D$12+NORMSINV(RAND())*$D$11</f>
        <v>5.25103037577286</v>
      </c>
      <c r="BW504" s="16" t="n">
        <f aca="true">$D$12+NORMSINV(RAND())*$D$11</f>
        <v>0.78634074392666</v>
      </c>
      <c r="BX504" s="16" t="n">
        <f aca="true">$D$12+NORMSINV(RAND())*$D$11</f>
        <v>8.65500122640625</v>
      </c>
      <c r="BY504" s="16" t="n">
        <f aca="true">$D$12+NORMSINV(RAND())*$D$11</f>
        <v>1.02796236479597</v>
      </c>
      <c r="BZ504" s="16" t="n">
        <f aca="true">$D$12+NORMSINV(RAND())*$D$11</f>
        <v>-1.34341870102777</v>
      </c>
      <c r="CA504" s="16" t="n">
        <f aca="true">$D$12+NORMSINV(RAND())*$D$11</f>
        <v>5.23146019895161</v>
      </c>
      <c r="CB504" s="16" t="n">
        <f aca="true">$D$12+NORMSINV(RAND())*$D$11</f>
        <v>4.25712807265772</v>
      </c>
      <c r="CC504" s="16" t="n">
        <f aca="true">$D$12+NORMSINV(RAND())*$D$11</f>
        <v>4.92096203712823</v>
      </c>
      <c r="CD504" s="16" t="n">
        <f aca="true">$D$12+NORMSINV(RAND())*$D$11</f>
        <v>2.40443772913902</v>
      </c>
      <c r="CE504" s="16" t="n">
        <f aca="true">$D$12+NORMSINV(RAND())*$D$11</f>
        <v>4.18761146954025</v>
      </c>
      <c r="CF504" s="16" t="n">
        <f aca="true">$D$12+NORMSINV(RAND())*$D$11</f>
        <v>-7.87779756209808</v>
      </c>
      <c r="CG504" s="16" t="n">
        <f aca="true">$D$12+NORMSINV(RAND())*$D$11</f>
        <v>9.82761306642065</v>
      </c>
      <c r="CH504" s="16" t="n">
        <f aca="true">$D$12+NORMSINV(RAND())*$D$11</f>
        <v>3.74624805114821</v>
      </c>
      <c r="CI504" s="16" t="n">
        <f aca="true">$D$12+NORMSINV(RAND())*$D$11</f>
        <v>-1.96067010784144</v>
      </c>
    </row>
    <row r="505" customFormat="false" ht="15" hidden="false" customHeight="false" outlineLevel="0" collapsed="false">
      <c r="D505" s="16" t="n">
        <f aca="false">AVERAGE(H505:CI505)</f>
        <v>0.718331951575476</v>
      </c>
      <c r="E505" s="16" t="n">
        <f aca="false">STDEV(H505:CI505)</f>
        <v>5.19082467482963</v>
      </c>
      <c r="F505" s="20" t="n">
        <f aca="false">IF(AND(D505-TINV(2*$D$8/100,$D$10-1)*E505/SQRT($D$10)&lt;-1,D505+TINV(2*$D$9/100,$D$10-1)*E505/SQRT($D$10)&gt;1),1,0)</f>
        <v>0</v>
      </c>
      <c r="G505" s="16"/>
      <c r="H505" s="16" t="n">
        <f aca="true">$D$12+NORMSINV(RAND())*$D$11</f>
        <v>-4.48178361750966</v>
      </c>
      <c r="I505" s="16" t="n">
        <f aca="true">$D$12+NORMSINV(RAND())*$D$11</f>
        <v>9.28071083879312</v>
      </c>
      <c r="J505" s="16" t="n">
        <f aca="true">$D$12+NORMSINV(RAND())*$D$11</f>
        <v>7.55378340187555</v>
      </c>
      <c r="K505" s="16" t="n">
        <f aca="true">$D$12+NORMSINV(RAND())*$D$11</f>
        <v>4.12429076422761</v>
      </c>
      <c r="L505" s="16" t="n">
        <f aca="true">$D$12+NORMSINV(RAND())*$D$11</f>
        <v>3.31552119224305</v>
      </c>
      <c r="M505" s="16" t="n">
        <f aca="true">$D$12+NORMSINV(RAND())*$D$11</f>
        <v>8.39019724759711</v>
      </c>
      <c r="N505" s="16" t="n">
        <f aca="true">$D$12+NORMSINV(RAND())*$D$11</f>
        <v>-1.8004859145937</v>
      </c>
      <c r="O505" s="16" t="n">
        <f aca="true">$D$12+NORMSINV(RAND())*$D$11</f>
        <v>1.54120294738826</v>
      </c>
      <c r="P505" s="16" t="n">
        <f aca="true">$D$12+NORMSINV(RAND())*$D$11</f>
        <v>-2.48444952228557</v>
      </c>
      <c r="Q505" s="16" t="n">
        <f aca="true">$D$12+NORMSINV(RAND())*$D$11</f>
        <v>2.34014331640656</v>
      </c>
      <c r="R505" s="16" t="n">
        <f aca="true">$D$12+NORMSINV(RAND())*$D$11</f>
        <v>1.15827268645136</v>
      </c>
      <c r="S505" s="16" t="n">
        <f aca="true">$D$12+NORMSINV(RAND())*$D$11</f>
        <v>1.46049589422263</v>
      </c>
      <c r="T505" s="16" t="n">
        <f aca="true">$D$12+NORMSINV(RAND())*$D$11</f>
        <v>0.176168336256964</v>
      </c>
      <c r="U505" s="16" t="n">
        <f aca="true">$D$12+NORMSINV(RAND())*$D$11</f>
        <v>-0.424635291884454</v>
      </c>
      <c r="V505" s="16" t="n">
        <f aca="true">$D$12+NORMSINV(RAND())*$D$11</f>
        <v>-0.48921029434462</v>
      </c>
      <c r="W505" s="16" t="n">
        <f aca="true">$D$12+NORMSINV(RAND())*$D$11</f>
        <v>1.37158971844167</v>
      </c>
      <c r="X505" s="16" t="n">
        <f aca="true">$D$12+NORMSINV(RAND())*$D$11</f>
        <v>-0.458230569433491</v>
      </c>
      <c r="Y505" s="16" t="n">
        <f aca="true">$D$12+NORMSINV(RAND())*$D$11</f>
        <v>10.4310842656934</v>
      </c>
      <c r="Z505" s="16" t="n">
        <f aca="true">$D$12+NORMSINV(RAND())*$D$11</f>
        <v>7.69054223804783</v>
      </c>
      <c r="AA505" s="16" t="n">
        <f aca="true">$D$12+NORMSINV(RAND())*$D$11</f>
        <v>-7.09073425923533</v>
      </c>
      <c r="AB505" s="16" t="n">
        <f aca="true">$D$12+NORMSINV(RAND())*$D$11</f>
        <v>-1.81422628478219</v>
      </c>
      <c r="AC505" s="16" t="n">
        <f aca="true">$D$12+NORMSINV(RAND())*$D$11</f>
        <v>0.486259543978826</v>
      </c>
      <c r="AD505" s="16" t="n">
        <f aca="true">$D$12+NORMSINV(RAND())*$D$11</f>
        <v>1.75975323650638</v>
      </c>
      <c r="AE505" s="16" t="n">
        <f aca="true">$D$12+NORMSINV(RAND())*$D$11</f>
        <v>2.77824392929235</v>
      </c>
      <c r="AF505" s="16" t="n">
        <f aca="true">$D$12+NORMSINV(RAND())*$D$11</f>
        <v>5.58290496340092</v>
      </c>
      <c r="AG505" s="16" t="n">
        <f aca="true">$D$12+NORMSINV(RAND())*$D$11</f>
        <v>-5.80213920280164</v>
      </c>
      <c r="AH505" s="16" t="n">
        <f aca="true">$D$12+NORMSINV(RAND())*$D$11</f>
        <v>-4.99879251030884</v>
      </c>
      <c r="AI505" s="16" t="n">
        <f aca="true">$D$12+NORMSINV(RAND())*$D$11</f>
        <v>-7.27473596516677</v>
      </c>
      <c r="AJ505" s="16" t="n">
        <f aca="true">$D$12+NORMSINV(RAND())*$D$11</f>
        <v>-1.3758853970222</v>
      </c>
      <c r="AK505" s="16" t="n">
        <f aca="true">$D$12+NORMSINV(RAND())*$D$11</f>
        <v>-4.42588776742364</v>
      </c>
      <c r="AL505" s="16" t="n">
        <f aca="true">$D$12+NORMSINV(RAND())*$D$11</f>
        <v>-0.525239729468682</v>
      </c>
      <c r="AM505" s="16" t="n">
        <f aca="true">$D$12+NORMSINV(RAND())*$D$11</f>
        <v>3.02389225768895</v>
      </c>
      <c r="AN505" s="16" t="n">
        <f aca="true">$D$12+NORMSINV(RAND())*$D$11</f>
        <v>2.48535629029012</v>
      </c>
      <c r="AO505" s="16" t="n">
        <f aca="true">$D$12+NORMSINV(RAND())*$D$11</f>
        <v>7.86014417049428</v>
      </c>
      <c r="AP505" s="16" t="n">
        <f aca="true">$D$12+NORMSINV(RAND())*$D$11</f>
        <v>-2.06370857797576</v>
      </c>
      <c r="AQ505" s="16" t="n">
        <f aca="true">$D$12+NORMSINV(RAND())*$D$11</f>
        <v>-1.36874858522399</v>
      </c>
      <c r="AR505" s="16" t="n">
        <f aca="true">$D$12+NORMSINV(RAND())*$D$11</f>
        <v>6.38698665642176</v>
      </c>
      <c r="AS505" s="16" t="n">
        <f aca="true">$D$12+NORMSINV(RAND())*$D$11</f>
        <v>-4.69053401239461</v>
      </c>
      <c r="AT505" s="16" t="n">
        <f aca="true">$D$12+NORMSINV(RAND())*$D$11</f>
        <v>-0.542837251805528</v>
      </c>
      <c r="AU505" s="16" t="n">
        <f aca="true">$D$12+NORMSINV(RAND())*$D$11</f>
        <v>5.88549021803511</v>
      </c>
      <c r="AV505" s="16" t="n">
        <f aca="true">$D$12+NORMSINV(RAND())*$D$11</f>
        <v>1.62168435857159</v>
      </c>
      <c r="AW505" s="16" t="n">
        <f aca="true">$D$12+NORMSINV(RAND())*$D$11</f>
        <v>0.603684378235065</v>
      </c>
      <c r="AX505" s="16" t="n">
        <f aca="true">$D$12+NORMSINV(RAND())*$D$11</f>
        <v>1.28685489084485</v>
      </c>
      <c r="AY505" s="16" t="n">
        <f aca="true">$D$12+NORMSINV(RAND())*$D$11</f>
        <v>8.34591693907215</v>
      </c>
      <c r="AZ505" s="16" t="n">
        <f aca="true">$D$12+NORMSINV(RAND())*$D$11</f>
        <v>-6.63284438315687</v>
      </c>
      <c r="BA505" s="16" t="n">
        <f aca="true">$D$12+NORMSINV(RAND())*$D$11</f>
        <v>4.64119453921423</v>
      </c>
      <c r="BB505" s="16" t="n">
        <f aca="true">$D$12+NORMSINV(RAND())*$D$11</f>
        <v>5.25266567067539</v>
      </c>
      <c r="BC505" s="16" t="n">
        <f aca="true">$D$12+NORMSINV(RAND())*$D$11</f>
        <v>-3.36358439223251</v>
      </c>
      <c r="BD505" s="16" t="n">
        <f aca="true">$D$12+NORMSINV(RAND())*$D$11</f>
        <v>-6.15809506160961</v>
      </c>
      <c r="BE505" s="16" t="n">
        <f aca="true">$D$12+NORMSINV(RAND())*$D$11</f>
        <v>2.29521583627786</v>
      </c>
      <c r="BF505" s="16" t="n">
        <f aca="true">$D$12+NORMSINV(RAND())*$D$11</f>
        <v>-11.0704696973531</v>
      </c>
      <c r="BG505" s="16" t="n">
        <f aca="true">$D$12+NORMSINV(RAND())*$D$11</f>
        <v>5.82096783329812</v>
      </c>
      <c r="BH505" s="16" t="n">
        <f aca="true">$D$12+NORMSINV(RAND())*$D$11</f>
        <v>-4.971218253237</v>
      </c>
      <c r="BI505" s="16" t="n">
        <f aca="true">$D$12+NORMSINV(RAND())*$D$11</f>
        <v>-12.2128513805674</v>
      </c>
      <c r="BJ505" s="16" t="n">
        <f aca="true">$D$12+NORMSINV(RAND())*$D$11</f>
        <v>3.82426963764205</v>
      </c>
      <c r="BK505" s="16" t="n">
        <f aca="true">$D$12+NORMSINV(RAND())*$D$11</f>
        <v>3.79917671155016</v>
      </c>
      <c r="BL505" s="16" t="n">
        <f aca="true">$D$12+NORMSINV(RAND())*$D$11</f>
        <v>-9.29299495218218</v>
      </c>
      <c r="BM505" s="16" t="n">
        <f aca="true">$D$12+NORMSINV(RAND())*$D$11</f>
        <v>0.869258841796936</v>
      </c>
      <c r="BN505" s="16" t="n">
        <f aca="true">$D$12+NORMSINV(RAND())*$D$11</f>
        <v>-0.551770804424356</v>
      </c>
      <c r="BO505" s="16" t="n">
        <f aca="true">$D$12+NORMSINV(RAND())*$D$11</f>
        <v>7.41207396790937</v>
      </c>
      <c r="BP505" s="16" t="n">
        <f aca="true">$D$12+NORMSINV(RAND())*$D$11</f>
        <v>9.37190599664909</v>
      </c>
      <c r="BQ505" s="16" t="n">
        <f aca="true">$D$12+NORMSINV(RAND())*$D$11</f>
        <v>9.77376799589218</v>
      </c>
      <c r="BR505" s="16" t="n">
        <f aca="true">$D$12+NORMSINV(RAND())*$D$11</f>
        <v>-0.470924760543884</v>
      </c>
      <c r="BS505" s="16" t="n">
        <f aca="true">$D$12+NORMSINV(RAND())*$D$11</f>
        <v>0.236832276967034</v>
      </c>
      <c r="BT505" s="16" t="n">
        <f aca="true">$D$12+NORMSINV(RAND())*$D$11</f>
        <v>2.40575072329003</v>
      </c>
      <c r="BU505" s="16" t="n">
        <f aca="true">$D$12+NORMSINV(RAND())*$D$11</f>
        <v>-3.56902697802043</v>
      </c>
      <c r="BV505" s="16" t="n">
        <f aca="true">$D$12+NORMSINV(RAND())*$D$11</f>
        <v>1.14166872149339</v>
      </c>
      <c r="BW505" s="16" t="n">
        <f aca="true">$D$12+NORMSINV(RAND())*$D$11</f>
        <v>-2.06527081864708</v>
      </c>
      <c r="BX505" s="16" t="n">
        <f aca="true">$D$12+NORMSINV(RAND())*$D$11</f>
        <v>0.0749147492722676</v>
      </c>
      <c r="BY505" s="16" t="n">
        <f aca="true">$D$12+NORMSINV(RAND())*$D$11</f>
        <v>5.72756446356186</v>
      </c>
      <c r="BZ505" s="16" t="n">
        <f aca="true">$D$12+NORMSINV(RAND())*$D$11</f>
        <v>-6.19785656829986</v>
      </c>
      <c r="CA505" s="16" t="n">
        <f aca="true">$D$12+NORMSINV(RAND())*$D$11</f>
        <v>9.9115164238165</v>
      </c>
      <c r="CB505" s="16" t="n">
        <f aca="true">$D$12+NORMSINV(RAND())*$D$11</f>
        <v>9.44852740571228</v>
      </c>
      <c r="CC505" s="16" t="n">
        <f aca="true">$D$12+NORMSINV(RAND())*$D$11</f>
        <v>1.7441202910176</v>
      </c>
      <c r="CD505" s="16" t="n">
        <f aca="true">$D$12+NORMSINV(RAND())*$D$11</f>
        <v>-4.231874043146</v>
      </c>
      <c r="CE505" s="16" t="n">
        <f aca="true">$D$12+NORMSINV(RAND())*$D$11</f>
        <v>-2.052628690409</v>
      </c>
      <c r="CF505" s="16" t="n">
        <f aca="true">$D$12+NORMSINV(RAND())*$D$11</f>
        <v>-1.95704437875227</v>
      </c>
      <c r="CG505" s="16" t="n">
        <f aca="true">$D$12+NORMSINV(RAND())*$D$11</f>
        <v>1.71237766524596</v>
      </c>
      <c r="CH505" s="16" t="n">
        <f aca="true">$D$12+NORMSINV(RAND())*$D$11</f>
        <v>-9.14407547699461</v>
      </c>
      <c r="CI505" s="16" t="n">
        <f aca="true">$D$12+NORMSINV(RAND())*$D$11</f>
        <v>1.11640708751514</v>
      </c>
    </row>
    <row r="506" customFormat="false" ht="15" hidden="false" customHeight="false" outlineLevel="0" collapsed="false">
      <c r="D506" s="16" t="n">
        <f aca="false">AVERAGE(H506:CI506)</f>
        <v>0.73147015532563</v>
      </c>
      <c r="E506" s="16" t="n">
        <f aca="false">STDEV(H506:CI506)</f>
        <v>5.88720837530429</v>
      </c>
      <c r="F506" s="20" t="n">
        <f aca="false">IF(AND(D506-TINV(2*$D$8/100,$D$10-1)*E506/SQRT($D$10)&lt;-1,D506+TINV(2*$D$9/100,$D$10-1)*E506/SQRT($D$10)&gt;1),1,0)</f>
        <v>1</v>
      </c>
      <c r="G506" s="16"/>
      <c r="H506" s="16" t="n">
        <f aca="true">$D$12+NORMSINV(RAND())*$D$11</f>
        <v>-1.46789277866483</v>
      </c>
      <c r="I506" s="16" t="n">
        <f aca="true">$D$12+NORMSINV(RAND())*$D$11</f>
        <v>9.65038591766692</v>
      </c>
      <c r="J506" s="16" t="n">
        <f aca="true">$D$12+NORMSINV(RAND())*$D$11</f>
        <v>2.25242898393601</v>
      </c>
      <c r="K506" s="16" t="n">
        <f aca="true">$D$12+NORMSINV(RAND())*$D$11</f>
        <v>-10.9987464496785</v>
      </c>
      <c r="L506" s="16" t="n">
        <f aca="true">$D$12+NORMSINV(RAND())*$D$11</f>
        <v>-8.80358471805579</v>
      </c>
      <c r="M506" s="16" t="n">
        <f aca="true">$D$12+NORMSINV(RAND())*$D$11</f>
        <v>-5.30164876027715</v>
      </c>
      <c r="N506" s="16" t="n">
        <f aca="true">$D$12+NORMSINV(RAND())*$D$11</f>
        <v>0.460616114843398</v>
      </c>
      <c r="O506" s="16" t="n">
        <f aca="true">$D$12+NORMSINV(RAND())*$D$11</f>
        <v>-12.7823727860999</v>
      </c>
      <c r="P506" s="16" t="n">
        <f aca="true">$D$12+NORMSINV(RAND())*$D$11</f>
        <v>-4.93674429198088</v>
      </c>
      <c r="Q506" s="16" t="n">
        <f aca="true">$D$12+NORMSINV(RAND())*$D$11</f>
        <v>-5.21749253939748</v>
      </c>
      <c r="R506" s="16" t="n">
        <f aca="true">$D$12+NORMSINV(RAND())*$D$11</f>
        <v>2.24818687945217</v>
      </c>
      <c r="S506" s="16" t="n">
        <f aca="true">$D$12+NORMSINV(RAND())*$D$11</f>
        <v>4.92650803833035</v>
      </c>
      <c r="T506" s="16" t="n">
        <f aca="true">$D$12+NORMSINV(RAND())*$D$11</f>
        <v>11.6990611554881</v>
      </c>
      <c r="U506" s="16" t="n">
        <f aca="true">$D$12+NORMSINV(RAND())*$D$11</f>
        <v>-9.80315745677107</v>
      </c>
      <c r="V506" s="16" t="n">
        <f aca="true">$D$12+NORMSINV(RAND())*$D$11</f>
        <v>0.962648469046459</v>
      </c>
      <c r="W506" s="16" t="n">
        <f aca="true">$D$12+NORMSINV(RAND())*$D$11</f>
        <v>-7.39570174423935</v>
      </c>
      <c r="X506" s="16" t="n">
        <f aca="true">$D$12+NORMSINV(RAND())*$D$11</f>
        <v>7.07024638834842</v>
      </c>
      <c r="Y506" s="16" t="n">
        <f aca="true">$D$12+NORMSINV(RAND())*$D$11</f>
        <v>1.80518662096493</v>
      </c>
      <c r="Z506" s="16" t="n">
        <f aca="true">$D$12+NORMSINV(RAND())*$D$11</f>
        <v>-2.72411891930135</v>
      </c>
      <c r="AA506" s="16" t="n">
        <f aca="true">$D$12+NORMSINV(RAND())*$D$11</f>
        <v>8.09445481476789</v>
      </c>
      <c r="AB506" s="16" t="n">
        <f aca="true">$D$12+NORMSINV(RAND())*$D$11</f>
        <v>-4.14770927625115</v>
      </c>
      <c r="AC506" s="16" t="n">
        <f aca="true">$D$12+NORMSINV(RAND())*$D$11</f>
        <v>8.72618952869683</v>
      </c>
      <c r="AD506" s="16" t="n">
        <f aca="true">$D$12+NORMSINV(RAND())*$D$11</f>
        <v>1.02717423494769</v>
      </c>
      <c r="AE506" s="16" t="n">
        <f aca="true">$D$12+NORMSINV(RAND())*$D$11</f>
        <v>11.1333472404259</v>
      </c>
      <c r="AF506" s="16" t="n">
        <f aca="true">$D$12+NORMSINV(RAND())*$D$11</f>
        <v>-0.242010948385282</v>
      </c>
      <c r="AG506" s="16" t="n">
        <f aca="true">$D$12+NORMSINV(RAND())*$D$11</f>
        <v>1.04036308239472</v>
      </c>
      <c r="AH506" s="16" t="n">
        <f aca="true">$D$12+NORMSINV(RAND())*$D$11</f>
        <v>-0.612155118975052</v>
      </c>
      <c r="AI506" s="16" t="n">
        <f aca="true">$D$12+NORMSINV(RAND())*$D$11</f>
        <v>4.87657880686623</v>
      </c>
      <c r="AJ506" s="16" t="n">
        <f aca="true">$D$12+NORMSINV(RAND())*$D$11</f>
        <v>1.28321579795825</v>
      </c>
      <c r="AK506" s="16" t="n">
        <f aca="true">$D$12+NORMSINV(RAND())*$D$11</f>
        <v>-1.73230503917842</v>
      </c>
      <c r="AL506" s="16" t="n">
        <f aca="true">$D$12+NORMSINV(RAND())*$D$11</f>
        <v>8.11154429557061</v>
      </c>
      <c r="AM506" s="16" t="n">
        <f aca="true">$D$12+NORMSINV(RAND())*$D$11</f>
        <v>-2.9528133298304</v>
      </c>
      <c r="AN506" s="16" t="n">
        <f aca="true">$D$12+NORMSINV(RAND())*$D$11</f>
        <v>9.58370968040963</v>
      </c>
      <c r="AO506" s="16" t="n">
        <f aca="true">$D$12+NORMSINV(RAND())*$D$11</f>
        <v>-5.4645107228526</v>
      </c>
      <c r="AP506" s="16" t="n">
        <f aca="true">$D$12+NORMSINV(RAND())*$D$11</f>
        <v>0.568161581895968</v>
      </c>
      <c r="AQ506" s="16" t="n">
        <f aca="true">$D$12+NORMSINV(RAND())*$D$11</f>
        <v>4.65601818678042</v>
      </c>
      <c r="AR506" s="16" t="n">
        <f aca="true">$D$12+NORMSINV(RAND())*$D$11</f>
        <v>-1.46837805206371</v>
      </c>
      <c r="AS506" s="16" t="n">
        <f aca="true">$D$12+NORMSINV(RAND())*$D$11</f>
        <v>1.13947632210724</v>
      </c>
      <c r="AT506" s="16" t="n">
        <f aca="true">$D$12+NORMSINV(RAND())*$D$11</f>
        <v>3.23232547262798</v>
      </c>
      <c r="AU506" s="16" t="n">
        <f aca="true">$D$12+NORMSINV(RAND())*$D$11</f>
        <v>3.97531160804003</v>
      </c>
      <c r="AV506" s="16" t="n">
        <f aca="true">$D$12+NORMSINV(RAND())*$D$11</f>
        <v>-1.63445495648259</v>
      </c>
      <c r="AW506" s="16" t="n">
        <f aca="true">$D$12+NORMSINV(RAND())*$D$11</f>
        <v>-0.0518635105509188</v>
      </c>
      <c r="AX506" s="16" t="n">
        <f aca="true">$D$12+NORMSINV(RAND())*$D$11</f>
        <v>-3.86811738962881</v>
      </c>
      <c r="AY506" s="16" t="n">
        <f aca="true">$D$12+NORMSINV(RAND())*$D$11</f>
        <v>5.82591734187996</v>
      </c>
      <c r="AZ506" s="16" t="n">
        <f aca="true">$D$12+NORMSINV(RAND())*$D$11</f>
        <v>-1.54318564016625</v>
      </c>
      <c r="BA506" s="16" t="n">
        <f aca="true">$D$12+NORMSINV(RAND())*$D$11</f>
        <v>5.3727248915641</v>
      </c>
      <c r="BB506" s="16" t="n">
        <f aca="true">$D$12+NORMSINV(RAND())*$D$11</f>
        <v>-3.12936901475786</v>
      </c>
      <c r="BC506" s="16" t="n">
        <f aca="true">$D$12+NORMSINV(RAND())*$D$11</f>
        <v>-5.18864953420724</v>
      </c>
      <c r="BD506" s="16" t="n">
        <f aca="true">$D$12+NORMSINV(RAND())*$D$11</f>
        <v>-0.166893577685388</v>
      </c>
      <c r="BE506" s="16" t="n">
        <f aca="true">$D$12+NORMSINV(RAND())*$D$11</f>
        <v>-1.34004562539171</v>
      </c>
      <c r="BF506" s="16" t="n">
        <f aca="true">$D$12+NORMSINV(RAND())*$D$11</f>
        <v>-12.9346700826429</v>
      </c>
      <c r="BG506" s="16" t="n">
        <f aca="true">$D$12+NORMSINV(RAND())*$D$11</f>
        <v>2.24959248291138</v>
      </c>
      <c r="BH506" s="16" t="n">
        <f aca="true">$D$12+NORMSINV(RAND())*$D$11</f>
        <v>-1.41712659992092</v>
      </c>
      <c r="BI506" s="16" t="n">
        <f aca="true">$D$12+NORMSINV(RAND())*$D$11</f>
        <v>2.59219644734984</v>
      </c>
      <c r="BJ506" s="16" t="n">
        <f aca="true">$D$12+NORMSINV(RAND())*$D$11</f>
        <v>1.11203061662494</v>
      </c>
      <c r="BK506" s="16" t="n">
        <f aca="true">$D$12+NORMSINV(RAND())*$D$11</f>
        <v>0.848071254194972</v>
      </c>
      <c r="BL506" s="16" t="n">
        <f aca="true">$D$12+NORMSINV(RAND())*$D$11</f>
        <v>-2.37437380358081</v>
      </c>
      <c r="BM506" s="16" t="n">
        <f aca="true">$D$12+NORMSINV(RAND())*$D$11</f>
        <v>-13.6343255153573</v>
      </c>
      <c r="BN506" s="16" t="n">
        <f aca="true">$D$12+NORMSINV(RAND())*$D$11</f>
        <v>10.9078715430061</v>
      </c>
      <c r="BO506" s="16" t="n">
        <f aca="true">$D$12+NORMSINV(RAND())*$D$11</f>
        <v>-3.93540254917232</v>
      </c>
      <c r="BP506" s="16" t="n">
        <f aca="true">$D$12+NORMSINV(RAND())*$D$11</f>
        <v>-5.21149942153108</v>
      </c>
      <c r="BQ506" s="16" t="n">
        <f aca="true">$D$12+NORMSINV(RAND())*$D$11</f>
        <v>-1.32976605828511</v>
      </c>
      <c r="BR506" s="16" t="n">
        <f aca="true">$D$12+NORMSINV(RAND())*$D$11</f>
        <v>-5.29644659315323</v>
      </c>
      <c r="BS506" s="16" t="n">
        <f aca="true">$D$12+NORMSINV(RAND())*$D$11</f>
        <v>1.29620990021848</v>
      </c>
      <c r="BT506" s="16" t="n">
        <f aca="true">$D$12+NORMSINV(RAND())*$D$11</f>
        <v>5.61607603577143</v>
      </c>
      <c r="BU506" s="16" t="n">
        <f aca="true">$D$12+NORMSINV(RAND())*$D$11</f>
        <v>1.61798013482621</v>
      </c>
      <c r="BV506" s="16" t="n">
        <f aca="true">$D$12+NORMSINV(RAND())*$D$11</f>
        <v>2.71290541294611</v>
      </c>
      <c r="BW506" s="16" t="n">
        <f aca="true">$D$12+NORMSINV(RAND())*$D$11</f>
        <v>7.52880391137801</v>
      </c>
      <c r="BX506" s="16" t="n">
        <f aca="true">$D$12+NORMSINV(RAND())*$D$11</f>
        <v>11.7494506239886</v>
      </c>
      <c r="BY506" s="16" t="n">
        <f aca="true">$D$12+NORMSINV(RAND())*$D$11</f>
        <v>9.15301544216687</v>
      </c>
      <c r="BZ506" s="16" t="n">
        <f aca="true">$D$12+NORMSINV(RAND())*$D$11</f>
        <v>3.83164135580537</v>
      </c>
      <c r="CA506" s="16" t="n">
        <f aca="true">$D$12+NORMSINV(RAND())*$D$11</f>
        <v>4.5778296501658</v>
      </c>
      <c r="CB506" s="16" t="n">
        <f aca="true">$D$12+NORMSINV(RAND())*$D$11</f>
        <v>-1.10672972446297</v>
      </c>
      <c r="CC506" s="16" t="n">
        <f aca="true">$D$12+NORMSINV(RAND())*$D$11</f>
        <v>0.0928174148150058</v>
      </c>
      <c r="CD506" s="16" t="n">
        <f aca="true">$D$12+NORMSINV(RAND())*$D$11</f>
        <v>2.20180430788052</v>
      </c>
      <c r="CE506" s="16" t="n">
        <f aca="true">$D$12+NORMSINV(RAND())*$D$11</f>
        <v>6.04350774819619</v>
      </c>
      <c r="CF506" s="16" t="n">
        <f aca="true">$D$12+NORMSINV(RAND())*$D$11</f>
        <v>12.821252899397</v>
      </c>
      <c r="CG506" s="16" t="n">
        <f aca="true">$D$12+NORMSINV(RAND())*$D$11</f>
        <v>1.85709109007208</v>
      </c>
      <c r="CH506" s="16" t="n">
        <f aca="true">$D$12+NORMSINV(RAND())*$D$11</f>
        <v>4.74795970750606</v>
      </c>
      <c r="CI506" s="16" t="n">
        <f aca="true">$D$12+NORMSINV(RAND())*$D$11</f>
        <v>-4.54801447920046</v>
      </c>
    </row>
    <row r="507" customFormat="false" ht="15" hidden="false" customHeight="false" outlineLevel="0" collapsed="false">
      <c r="D507" s="16" t="n">
        <f aca="false">AVERAGE(H507:CI507)</f>
        <v>-1.22190737464172</v>
      </c>
      <c r="E507" s="16" t="n">
        <f aca="false">STDEV(H507:CI507)</f>
        <v>6.3821563464557</v>
      </c>
      <c r="F507" s="20" t="n">
        <f aca="false">IF(AND(D507-TINV(2*$D$8/100,$D$10-1)*E507/SQRT($D$10)&lt;-1,D507+TINV(2*$D$9/100,$D$10-1)*E507/SQRT($D$10)&gt;1),1,0)</f>
        <v>0</v>
      </c>
      <c r="G507" s="16"/>
      <c r="H507" s="16" t="n">
        <f aca="true">$D$12+NORMSINV(RAND())*$D$11</f>
        <v>-5.86703632085139</v>
      </c>
      <c r="I507" s="16" t="n">
        <f aca="true">$D$12+NORMSINV(RAND())*$D$11</f>
        <v>0.639113960288079</v>
      </c>
      <c r="J507" s="16" t="n">
        <f aca="true">$D$12+NORMSINV(RAND())*$D$11</f>
        <v>-4.29598470714118</v>
      </c>
      <c r="K507" s="16" t="n">
        <f aca="true">$D$12+NORMSINV(RAND())*$D$11</f>
        <v>-7.49077571175958</v>
      </c>
      <c r="L507" s="16" t="n">
        <f aca="true">$D$12+NORMSINV(RAND())*$D$11</f>
        <v>-0.190167627387816</v>
      </c>
      <c r="M507" s="16" t="n">
        <f aca="true">$D$12+NORMSINV(RAND())*$D$11</f>
        <v>-7.9998523128209</v>
      </c>
      <c r="N507" s="16" t="n">
        <f aca="true">$D$12+NORMSINV(RAND())*$D$11</f>
        <v>-0.0923187632626156</v>
      </c>
      <c r="O507" s="16" t="n">
        <f aca="true">$D$12+NORMSINV(RAND())*$D$11</f>
        <v>6.90655414067407</v>
      </c>
      <c r="P507" s="16" t="n">
        <f aca="true">$D$12+NORMSINV(RAND())*$D$11</f>
        <v>3.15695354048071</v>
      </c>
      <c r="Q507" s="16" t="n">
        <f aca="true">$D$12+NORMSINV(RAND())*$D$11</f>
        <v>-5.69264122225088</v>
      </c>
      <c r="R507" s="16" t="n">
        <f aca="true">$D$12+NORMSINV(RAND())*$D$11</f>
        <v>3.6874170654644</v>
      </c>
      <c r="S507" s="16" t="n">
        <f aca="true">$D$12+NORMSINV(RAND())*$D$11</f>
        <v>1.48220945906618</v>
      </c>
      <c r="T507" s="16" t="n">
        <f aca="true">$D$12+NORMSINV(RAND())*$D$11</f>
        <v>-2.35181563091337</v>
      </c>
      <c r="U507" s="16" t="n">
        <f aca="true">$D$12+NORMSINV(RAND())*$D$11</f>
        <v>0.378802335104278</v>
      </c>
      <c r="V507" s="16" t="n">
        <f aca="true">$D$12+NORMSINV(RAND())*$D$11</f>
        <v>6.58840274721961</v>
      </c>
      <c r="W507" s="16" t="n">
        <f aca="true">$D$12+NORMSINV(RAND())*$D$11</f>
        <v>6.85964729294175</v>
      </c>
      <c r="X507" s="16" t="n">
        <f aca="true">$D$12+NORMSINV(RAND())*$D$11</f>
        <v>-4.36618479554206</v>
      </c>
      <c r="Y507" s="16" t="n">
        <f aca="true">$D$12+NORMSINV(RAND())*$D$11</f>
        <v>-9.94677502062176</v>
      </c>
      <c r="Z507" s="16" t="n">
        <f aca="true">$D$12+NORMSINV(RAND())*$D$11</f>
        <v>4.52748012726914</v>
      </c>
      <c r="AA507" s="16" t="n">
        <f aca="true">$D$12+NORMSINV(RAND())*$D$11</f>
        <v>-0.756900205677138</v>
      </c>
      <c r="AB507" s="16" t="n">
        <f aca="true">$D$12+NORMSINV(RAND())*$D$11</f>
        <v>0.530209309497895</v>
      </c>
      <c r="AC507" s="16" t="n">
        <f aca="true">$D$12+NORMSINV(RAND())*$D$11</f>
        <v>0.570713100483716</v>
      </c>
      <c r="AD507" s="16" t="n">
        <f aca="true">$D$12+NORMSINV(RAND())*$D$11</f>
        <v>0.535443362136063</v>
      </c>
      <c r="AE507" s="16" t="n">
        <f aca="true">$D$12+NORMSINV(RAND())*$D$11</f>
        <v>-5.20805404742394</v>
      </c>
      <c r="AF507" s="16" t="n">
        <f aca="true">$D$12+NORMSINV(RAND())*$D$11</f>
        <v>1.11066179776995</v>
      </c>
      <c r="AG507" s="16" t="n">
        <f aca="true">$D$12+NORMSINV(RAND())*$D$11</f>
        <v>-6.5188904267295</v>
      </c>
      <c r="AH507" s="16" t="n">
        <f aca="true">$D$12+NORMSINV(RAND())*$D$11</f>
        <v>-3.58075122189732</v>
      </c>
      <c r="AI507" s="16" t="n">
        <f aca="true">$D$12+NORMSINV(RAND())*$D$11</f>
        <v>0.766458825476595</v>
      </c>
      <c r="AJ507" s="16" t="n">
        <f aca="true">$D$12+NORMSINV(RAND())*$D$11</f>
        <v>-1.99516021814617</v>
      </c>
      <c r="AK507" s="16" t="n">
        <f aca="true">$D$12+NORMSINV(RAND())*$D$11</f>
        <v>2.66884056683928</v>
      </c>
      <c r="AL507" s="16" t="n">
        <f aca="true">$D$12+NORMSINV(RAND())*$D$11</f>
        <v>-1.81152775584297</v>
      </c>
      <c r="AM507" s="16" t="n">
        <f aca="true">$D$12+NORMSINV(RAND())*$D$11</f>
        <v>-17.4296975371117</v>
      </c>
      <c r="AN507" s="16" t="n">
        <f aca="true">$D$12+NORMSINV(RAND())*$D$11</f>
        <v>8.44146998632086</v>
      </c>
      <c r="AO507" s="16" t="n">
        <f aca="true">$D$12+NORMSINV(RAND())*$D$11</f>
        <v>-4.55037357284194</v>
      </c>
      <c r="AP507" s="16" t="n">
        <f aca="true">$D$12+NORMSINV(RAND())*$D$11</f>
        <v>-1.38858451131218</v>
      </c>
      <c r="AQ507" s="16" t="n">
        <f aca="true">$D$12+NORMSINV(RAND())*$D$11</f>
        <v>-3.45565479086056</v>
      </c>
      <c r="AR507" s="16" t="n">
        <f aca="true">$D$12+NORMSINV(RAND())*$D$11</f>
        <v>-4.63301463210285</v>
      </c>
      <c r="AS507" s="16" t="n">
        <f aca="true">$D$12+NORMSINV(RAND())*$D$11</f>
        <v>7.21983904782034</v>
      </c>
      <c r="AT507" s="16" t="n">
        <f aca="true">$D$12+NORMSINV(RAND())*$D$11</f>
        <v>-1.03167078019184</v>
      </c>
      <c r="AU507" s="16" t="n">
        <f aca="true">$D$12+NORMSINV(RAND())*$D$11</f>
        <v>5.90711013601979</v>
      </c>
      <c r="AV507" s="16" t="n">
        <f aca="true">$D$12+NORMSINV(RAND())*$D$11</f>
        <v>3.37368339015673</v>
      </c>
      <c r="AW507" s="16" t="n">
        <f aca="true">$D$12+NORMSINV(RAND())*$D$11</f>
        <v>-2.01606880337953</v>
      </c>
      <c r="AX507" s="16" t="n">
        <f aca="true">$D$12+NORMSINV(RAND())*$D$11</f>
        <v>6.92501243141927</v>
      </c>
      <c r="AY507" s="16" t="n">
        <f aca="true">$D$12+NORMSINV(RAND())*$D$11</f>
        <v>-6.47238122042318</v>
      </c>
      <c r="AZ507" s="16" t="n">
        <f aca="true">$D$12+NORMSINV(RAND())*$D$11</f>
        <v>-3.3268996042112</v>
      </c>
      <c r="BA507" s="16" t="n">
        <f aca="true">$D$12+NORMSINV(RAND())*$D$11</f>
        <v>10.4786281360584</v>
      </c>
      <c r="BB507" s="16" t="n">
        <f aca="true">$D$12+NORMSINV(RAND())*$D$11</f>
        <v>-8.71885308723564</v>
      </c>
      <c r="BC507" s="16" t="n">
        <f aca="true">$D$12+NORMSINV(RAND())*$D$11</f>
        <v>-4.19867226473842</v>
      </c>
      <c r="BD507" s="16" t="n">
        <f aca="true">$D$12+NORMSINV(RAND())*$D$11</f>
        <v>-3.28234398169391</v>
      </c>
      <c r="BE507" s="16" t="n">
        <f aca="true">$D$12+NORMSINV(RAND())*$D$11</f>
        <v>-3.24241184262831</v>
      </c>
      <c r="BF507" s="16" t="n">
        <f aca="true">$D$12+NORMSINV(RAND())*$D$11</f>
        <v>-10.8864367641778</v>
      </c>
      <c r="BG507" s="16" t="n">
        <f aca="true">$D$12+NORMSINV(RAND())*$D$11</f>
        <v>3.31897580803999</v>
      </c>
      <c r="BH507" s="16" t="n">
        <f aca="true">$D$12+NORMSINV(RAND())*$D$11</f>
        <v>-18.8685550946848</v>
      </c>
      <c r="BI507" s="16" t="n">
        <f aca="true">$D$12+NORMSINV(RAND())*$D$11</f>
        <v>-4.96931484710848</v>
      </c>
      <c r="BJ507" s="16" t="n">
        <f aca="true">$D$12+NORMSINV(RAND())*$D$11</f>
        <v>0.111732734832761</v>
      </c>
      <c r="BK507" s="16" t="n">
        <f aca="true">$D$12+NORMSINV(RAND())*$D$11</f>
        <v>7.80298211956932</v>
      </c>
      <c r="BL507" s="16" t="n">
        <f aca="true">$D$12+NORMSINV(RAND())*$D$11</f>
        <v>10.0511553721011</v>
      </c>
      <c r="BM507" s="16" t="n">
        <f aca="true">$D$12+NORMSINV(RAND())*$D$11</f>
        <v>-3.20977465393214</v>
      </c>
      <c r="BN507" s="16" t="n">
        <f aca="true">$D$12+NORMSINV(RAND())*$D$11</f>
        <v>8.39260988782694</v>
      </c>
      <c r="BO507" s="16" t="n">
        <f aca="true">$D$12+NORMSINV(RAND())*$D$11</f>
        <v>-6.26485041890116</v>
      </c>
      <c r="BP507" s="16" t="n">
        <f aca="true">$D$12+NORMSINV(RAND())*$D$11</f>
        <v>14.3161083076091</v>
      </c>
      <c r="BQ507" s="16" t="n">
        <f aca="true">$D$12+NORMSINV(RAND())*$D$11</f>
        <v>6.26805520758641</v>
      </c>
      <c r="BR507" s="16" t="n">
        <f aca="true">$D$12+NORMSINV(RAND())*$D$11</f>
        <v>-1.23221030725916</v>
      </c>
      <c r="BS507" s="16" t="n">
        <f aca="true">$D$12+NORMSINV(RAND())*$D$11</f>
        <v>-4.35079213156556</v>
      </c>
      <c r="BT507" s="16" t="n">
        <f aca="true">$D$12+NORMSINV(RAND())*$D$11</f>
        <v>3.0535591262409</v>
      </c>
      <c r="BU507" s="16" t="n">
        <f aca="true">$D$12+NORMSINV(RAND())*$D$11</f>
        <v>-6.9914847960265</v>
      </c>
      <c r="BV507" s="16" t="n">
        <f aca="true">$D$12+NORMSINV(RAND())*$D$11</f>
        <v>-10.0298847316052</v>
      </c>
      <c r="BW507" s="16" t="n">
        <f aca="true">$D$12+NORMSINV(RAND())*$D$11</f>
        <v>5.37029588465157</v>
      </c>
      <c r="BX507" s="16" t="n">
        <f aca="true">$D$12+NORMSINV(RAND())*$D$11</f>
        <v>-2.98258815228535</v>
      </c>
      <c r="BY507" s="16" t="n">
        <f aca="true">$D$12+NORMSINV(RAND())*$D$11</f>
        <v>-2.05848405564522</v>
      </c>
      <c r="BZ507" s="16" t="n">
        <f aca="true">$D$12+NORMSINV(RAND())*$D$11</f>
        <v>2.50973702565225</v>
      </c>
      <c r="CA507" s="16" t="n">
        <f aca="true">$D$12+NORMSINV(RAND())*$D$11</f>
        <v>-8.21690631799131</v>
      </c>
      <c r="CB507" s="16" t="n">
        <f aca="true">$D$12+NORMSINV(RAND())*$D$11</f>
        <v>-5.72291870568882</v>
      </c>
      <c r="CC507" s="16" t="n">
        <f aca="true">$D$12+NORMSINV(RAND())*$D$11</f>
        <v>-15.2057368932475</v>
      </c>
      <c r="CD507" s="16" t="n">
        <f aca="true">$D$12+NORMSINV(RAND())*$D$11</f>
        <v>5.05678486394521</v>
      </c>
      <c r="CE507" s="16" t="n">
        <f aca="true">$D$12+NORMSINV(RAND())*$D$11</f>
        <v>-1.50618305860289</v>
      </c>
      <c r="CF507" s="16" t="n">
        <f aca="true">$D$12+NORMSINV(RAND())*$D$11</f>
        <v>-1.04607401080629</v>
      </c>
      <c r="CG507" s="16" t="n">
        <f aca="true">$D$12+NORMSINV(RAND())*$D$11</f>
        <v>-9.75304732133571</v>
      </c>
      <c r="CH507" s="16" t="n">
        <f aca="true">$D$12+NORMSINV(RAND())*$D$11</f>
        <v>7.65781121181439</v>
      </c>
      <c r="CI507" s="16" t="n">
        <f aca="true">$D$12+NORMSINV(RAND())*$D$11</f>
        <v>-9.21034340185133</v>
      </c>
    </row>
    <row r="508" customFormat="false" ht="15" hidden="false" customHeight="false" outlineLevel="0" collapsed="false">
      <c r="D508" s="16" t="n">
        <f aca="false">AVERAGE(H508:CI508)</f>
        <v>0.318544447723776</v>
      </c>
      <c r="E508" s="16" t="n">
        <f aca="false">STDEV(H508:CI508)</f>
        <v>4.93742257009897</v>
      </c>
      <c r="F508" s="20" t="n">
        <f aca="false">IF(AND(D508-TINV(2*$D$8/100,$D$10-1)*E508/SQRT($D$10)&lt;-1,D508+TINV(2*$D$9/100,$D$10-1)*E508/SQRT($D$10)&gt;1),1,0)</f>
        <v>0</v>
      </c>
      <c r="G508" s="16"/>
      <c r="H508" s="16" t="n">
        <f aca="true">$D$12+NORMSINV(RAND())*$D$11</f>
        <v>-8.16356685114712</v>
      </c>
      <c r="I508" s="16" t="n">
        <f aca="true">$D$12+NORMSINV(RAND())*$D$11</f>
        <v>-2.76694575307818</v>
      </c>
      <c r="J508" s="16" t="n">
        <f aca="true">$D$12+NORMSINV(RAND())*$D$11</f>
        <v>3.31850921675095</v>
      </c>
      <c r="K508" s="16" t="n">
        <f aca="true">$D$12+NORMSINV(RAND())*$D$11</f>
        <v>-3.93915554647649</v>
      </c>
      <c r="L508" s="16" t="n">
        <f aca="true">$D$12+NORMSINV(RAND())*$D$11</f>
        <v>4.02409417977411</v>
      </c>
      <c r="M508" s="16" t="n">
        <f aca="true">$D$12+NORMSINV(RAND())*$D$11</f>
        <v>-2.97182519197745</v>
      </c>
      <c r="N508" s="16" t="n">
        <f aca="true">$D$12+NORMSINV(RAND())*$D$11</f>
        <v>4.71790315214588</v>
      </c>
      <c r="O508" s="16" t="n">
        <f aca="true">$D$12+NORMSINV(RAND())*$D$11</f>
        <v>3.41223152108402</v>
      </c>
      <c r="P508" s="16" t="n">
        <f aca="true">$D$12+NORMSINV(RAND())*$D$11</f>
        <v>-2.82193296699972</v>
      </c>
      <c r="Q508" s="16" t="n">
        <f aca="true">$D$12+NORMSINV(RAND())*$D$11</f>
        <v>-7.58271871130612</v>
      </c>
      <c r="R508" s="16" t="n">
        <f aca="true">$D$12+NORMSINV(RAND())*$D$11</f>
        <v>-5.21209858808706</v>
      </c>
      <c r="S508" s="16" t="n">
        <f aca="true">$D$12+NORMSINV(RAND())*$D$11</f>
        <v>-11.8058895675186</v>
      </c>
      <c r="T508" s="16" t="n">
        <f aca="true">$D$12+NORMSINV(RAND())*$D$11</f>
        <v>-6.49678896735288</v>
      </c>
      <c r="U508" s="16" t="n">
        <f aca="true">$D$12+NORMSINV(RAND())*$D$11</f>
        <v>-1.80112988151497</v>
      </c>
      <c r="V508" s="16" t="n">
        <f aca="true">$D$12+NORMSINV(RAND())*$D$11</f>
        <v>3.16946227094664</v>
      </c>
      <c r="W508" s="16" t="n">
        <f aca="true">$D$12+NORMSINV(RAND())*$D$11</f>
        <v>-4.76993028067979</v>
      </c>
      <c r="X508" s="16" t="n">
        <f aca="true">$D$12+NORMSINV(RAND())*$D$11</f>
        <v>-0.0313763150586395</v>
      </c>
      <c r="Y508" s="16" t="n">
        <f aca="true">$D$12+NORMSINV(RAND())*$D$11</f>
        <v>-8.63492742276927</v>
      </c>
      <c r="Z508" s="16" t="n">
        <f aca="true">$D$12+NORMSINV(RAND())*$D$11</f>
        <v>-4.73395906745584</v>
      </c>
      <c r="AA508" s="16" t="n">
        <f aca="true">$D$12+NORMSINV(RAND())*$D$11</f>
        <v>4.84247355953882</v>
      </c>
      <c r="AB508" s="16" t="n">
        <f aca="true">$D$12+NORMSINV(RAND())*$D$11</f>
        <v>4.76574059984268</v>
      </c>
      <c r="AC508" s="16" t="n">
        <f aca="true">$D$12+NORMSINV(RAND())*$D$11</f>
        <v>6.35483302211571</v>
      </c>
      <c r="AD508" s="16" t="n">
        <f aca="true">$D$12+NORMSINV(RAND())*$D$11</f>
        <v>2.04932382894469</v>
      </c>
      <c r="AE508" s="16" t="n">
        <f aca="true">$D$12+NORMSINV(RAND())*$D$11</f>
        <v>0.603792885091602</v>
      </c>
      <c r="AF508" s="16" t="n">
        <f aca="true">$D$12+NORMSINV(RAND())*$D$11</f>
        <v>5.03662952358483</v>
      </c>
      <c r="AG508" s="16" t="n">
        <f aca="true">$D$12+NORMSINV(RAND())*$D$11</f>
        <v>-1.85548055113413</v>
      </c>
      <c r="AH508" s="16" t="n">
        <f aca="true">$D$12+NORMSINV(RAND())*$D$11</f>
        <v>6.82275874050221</v>
      </c>
      <c r="AI508" s="16" t="n">
        <f aca="true">$D$12+NORMSINV(RAND())*$D$11</f>
        <v>0.616664932518985</v>
      </c>
      <c r="AJ508" s="16" t="n">
        <f aca="true">$D$12+NORMSINV(RAND())*$D$11</f>
        <v>-3.31911962359667</v>
      </c>
      <c r="AK508" s="16" t="n">
        <f aca="true">$D$12+NORMSINV(RAND())*$D$11</f>
        <v>2.85316202043235</v>
      </c>
      <c r="AL508" s="16" t="n">
        <f aca="true">$D$12+NORMSINV(RAND())*$D$11</f>
        <v>-4.38332837600619</v>
      </c>
      <c r="AM508" s="16" t="n">
        <f aca="true">$D$12+NORMSINV(RAND())*$D$11</f>
        <v>1.63502527786419</v>
      </c>
      <c r="AN508" s="16" t="n">
        <f aca="true">$D$12+NORMSINV(RAND())*$D$11</f>
        <v>2.07214575613284</v>
      </c>
      <c r="AO508" s="16" t="n">
        <f aca="true">$D$12+NORMSINV(RAND())*$D$11</f>
        <v>-6.69782804652227</v>
      </c>
      <c r="AP508" s="16" t="n">
        <f aca="true">$D$12+NORMSINV(RAND())*$D$11</f>
        <v>-0.529554996528152</v>
      </c>
      <c r="AQ508" s="16" t="n">
        <f aca="true">$D$12+NORMSINV(RAND())*$D$11</f>
        <v>0.604235358758279</v>
      </c>
      <c r="AR508" s="16" t="n">
        <f aca="true">$D$12+NORMSINV(RAND())*$D$11</f>
        <v>1.40170564144433</v>
      </c>
      <c r="AS508" s="16" t="n">
        <f aca="true">$D$12+NORMSINV(RAND())*$D$11</f>
        <v>-2.25964536546201</v>
      </c>
      <c r="AT508" s="16" t="n">
        <f aca="true">$D$12+NORMSINV(RAND())*$D$11</f>
        <v>0.981433874000732</v>
      </c>
      <c r="AU508" s="16" t="n">
        <f aca="true">$D$12+NORMSINV(RAND())*$D$11</f>
        <v>-8.4505688612326</v>
      </c>
      <c r="AV508" s="16" t="n">
        <f aca="true">$D$12+NORMSINV(RAND())*$D$11</f>
        <v>3.38549901909538</v>
      </c>
      <c r="AW508" s="16" t="n">
        <f aca="true">$D$12+NORMSINV(RAND())*$D$11</f>
        <v>5.12687905133165</v>
      </c>
      <c r="AX508" s="16" t="n">
        <f aca="true">$D$12+NORMSINV(RAND())*$D$11</f>
        <v>6.65360610198309</v>
      </c>
      <c r="AY508" s="16" t="n">
        <f aca="true">$D$12+NORMSINV(RAND())*$D$11</f>
        <v>-2.59737069247981</v>
      </c>
      <c r="AZ508" s="16" t="n">
        <f aca="true">$D$12+NORMSINV(RAND())*$D$11</f>
        <v>2.399238447753</v>
      </c>
      <c r="BA508" s="16" t="n">
        <f aca="true">$D$12+NORMSINV(RAND())*$D$11</f>
        <v>-10.5032632984582</v>
      </c>
      <c r="BB508" s="16" t="n">
        <f aca="true">$D$12+NORMSINV(RAND())*$D$11</f>
        <v>0.4218112164447</v>
      </c>
      <c r="BC508" s="16" t="n">
        <f aca="true">$D$12+NORMSINV(RAND())*$D$11</f>
        <v>-0.247576213424299</v>
      </c>
      <c r="BD508" s="16" t="n">
        <f aca="true">$D$12+NORMSINV(RAND())*$D$11</f>
        <v>4.77678400324407</v>
      </c>
      <c r="BE508" s="16" t="n">
        <f aca="true">$D$12+NORMSINV(RAND())*$D$11</f>
        <v>4.43169135019387</v>
      </c>
      <c r="BF508" s="16" t="n">
        <f aca="true">$D$12+NORMSINV(RAND())*$D$11</f>
        <v>-5.21525192707789</v>
      </c>
      <c r="BG508" s="16" t="n">
        <f aca="true">$D$12+NORMSINV(RAND())*$D$11</f>
        <v>-6.13769725368677</v>
      </c>
      <c r="BH508" s="16" t="n">
        <f aca="true">$D$12+NORMSINV(RAND())*$D$11</f>
        <v>1.93195645172488</v>
      </c>
      <c r="BI508" s="16" t="n">
        <f aca="true">$D$12+NORMSINV(RAND())*$D$11</f>
        <v>3.2023155365101</v>
      </c>
      <c r="BJ508" s="16" t="n">
        <f aca="true">$D$12+NORMSINV(RAND())*$D$11</f>
        <v>0.0580716700762131</v>
      </c>
      <c r="BK508" s="16" t="n">
        <f aca="true">$D$12+NORMSINV(RAND())*$D$11</f>
        <v>-1.82253042196437</v>
      </c>
      <c r="BL508" s="16" t="n">
        <f aca="true">$D$12+NORMSINV(RAND())*$D$11</f>
        <v>2.32928124703119</v>
      </c>
      <c r="BM508" s="16" t="n">
        <f aca="true">$D$12+NORMSINV(RAND())*$D$11</f>
        <v>10.6150725074067</v>
      </c>
      <c r="BN508" s="16" t="n">
        <f aca="true">$D$12+NORMSINV(RAND())*$D$11</f>
        <v>-4.10947670813252</v>
      </c>
      <c r="BO508" s="16" t="n">
        <f aca="true">$D$12+NORMSINV(RAND())*$D$11</f>
        <v>-0.735848713842381</v>
      </c>
      <c r="BP508" s="16" t="n">
        <f aca="true">$D$12+NORMSINV(RAND())*$D$11</f>
        <v>5.43298038250055</v>
      </c>
      <c r="BQ508" s="16" t="n">
        <f aca="true">$D$12+NORMSINV(RAND())*$D$11</f>
        <v>9.4677352661978</v>
      </c>
      <c r="BR508" s="16" t="n">
        <f aca="true">$D$12+NORMSINV(RAND())*$D$11</f>
        <v>1.01431619713105</v>
      </c>
      <c r="BS508" s="16" t="n">
        <f aca="true">$D$12+NORMSINV(RAND())*$D$11</f>
        <v>6.49195476757916</v>
      </c>
      <c r="BT508" s="16" t="n">
        <f aca="true">$D$12+NORMSINV(RAND())*$D$11</f>
        <v>9.568347832992</v>
      </c>
      <c r="BU508" s="16" t="n">
        <f aca="true">$D$12+NORMSINV(RAND())*$D$11</f>
        <v>-7.84747499095887</v>
      </c>
      <c r="BV508" s="16" t="n">
        <f aca="true">$D$12+NORMSINV(RAND())*$D$11</f>
        <v>-0.187456859194139</v>
      </c>
      <c r="BW508" s="16" t="n">
        <f aca="true">$D$12+NORMSINV(RAND())*$D$11</f>
        <v>4.52920892640672</v>
      </c>
      <c r="BX508" s="16" t="n">
        <f aca="true">$D$12+NORMSINV(RAND())*$D$11</f>
        <v>8.6396622661562</v>
      </c>
      <c r="BY508" s="16" t="n">
        <f aca="true">$D$12+NORMSINV(RAND())*$D$11</f>
        <v>-7.17119707498225</v>
      </c>
      <c r="BZ508" s="16" t="n">
        <f aca="true">$D$12+NORMSINV(RAND())*$D$11</f>
        <v>2.29144866099374</v>
      </c>
      <c r="CA508" s="16" t="n">
        <f aca="true">$D$12+NORMSINV(RAND())*$D$11</f>
        <v>8.05297446698326</v>
      </c>
      <c r="CB508" s="16" t="n">
        <f aca="true">$D$12+NORMSINV(RAND())*$D$11</f>
        <v>2.44481330009915</v>
      </c>
      <c r="CC508" s="16" t="n">
        <f aca="true">$D$12+NORMSINV(RAND())*$D$11</f>
        <v>-0.618362888228349</v>
      </c>
      <c r="CD508" s="16" t="n">
        <f aca="true">$D$12+NORMSINV(RAND())*$D$11</f>
        <v>2.30897829916532</v>
      </c>
      <c r="CE508" s="16" t="n">
        <f aca="true">$D$12+NORMSINV(RAND())*$D$11</f>
        <v>2.60802681388679</v>
      </c>
      <c r="CF508" s="16" t="n">
        <f aca="true">$D$12+NORMSINV(RAND())*$D$11</f>
        <v>-1.27158304947746</v>
      </c>
      <c r="CG508" s="16" t="n">
        <f aca="true">$D$12+NORMSINV(RAND())*$D$11</f>
        <v>1.72727710196297</v>
      </c>
      <c r="CH508" s="16" t="n">
        <f aca="true">$D$12+NORMSINV(RAND())*$D$11</f>
        <v>1.1567320792361</v>
      </c>
      <c r="CI508" s="16" t="n">
        <f aca="true">$D$12+NORMSINV(RAND())*$D$11</f>
        <v>2.82762851615407</v>
      </c>
    </row>
    <row r="509" customFormat="false" ht="15" hidden="false" customHeight="false" outlineLevel="0" collapsed="false">
      <c r="D509" s="16" t="n">
        <f aca="false">AVERAGE(H509:CI509)</f>
        <v>0.686862650552729</v>
      </c>
      <c r="E509" s="16" t="n">
        <f aca="false">STDEV(H509:CI509)</f>
        <v>4.97640312352466</v>
      </c>
      <c r="F509" s="20" t="n">
        <f aca="false">IF(AND(D509-TINV(2*$D$8/100,$D$10-1)*E509/SQRT($D$10)&lt;-1,D509+TINV(2*$D$9/100,$D$10-1)*E509/SQRT($D$10)&gt;1),1,0)</f>
        <v>0</v>
      </c>
      <c r="G509" s="16"/>
      <c r="H509" s="16" t="n">
        <f aca="true">$D$12+NORMSINV(RAND())*$D$11</f>
        <v>3.21075552749844</v>
      </c>
      <c r="I509" s="16" t="n">
        <f aca="true">$D$12+NORMSINV(RAND())*$D$11</f>
        <v>-2.56641273910664</v>
      </c>
      <c r="J509" s="16" t="n">
        <f aca="true">$D$12+NORMSINV(RAND())*$D$11</f>
        <v>-0.177905607150789</v>
      </c>
      <c r="K509" s="16" t="n">
        <f aca="true">$D$12+NORMSINV(RAND())*$D$11</f>
        <v>6.24722510040452</v>
      </c>
      <c r="L509" s="16" t="n">
        <f aca="true">$D$12+NORMSINV(RAND())*$D$11</f>
        <v>-1.1818586375526</v>
      </c>
      <c r="M509" s="16" t="n">
        <f aca="true">$D$12+NORMSINV(RAND())*$D$11</f>
        <v>-9.13759627158223</v>
      </c>
      <c r="N509" s="16" t="n">
        <f aca="true">$D$12+NORMSINV(RAND())*$D$11</f>
        <v>0.839557508050242</v>
      </c>
      <c r="O509" s="16" t="n">
        <f aca="true">$D$12+NORMSINV(RAND())*$D$11</f>
        <v>-0.78763886284947</v>
      </c>
      <c r="P509" s="16" t="n">
        <f aca="true">$D$12+NORMSINV(RAND())*$D$11</f>
        <v>-7.88869162983301</v>
      </c>
      <c r="Q509" s="16" t="n">
        <f aca="true">$D$12+NORMSINV(RAND())*$D$11</f>
        <v>10.7898865019438</v>
      </c>
      <c r="R509" s="16" t="n">
        <f aca="true">$D$12+NORMSINV(RAND())*$D$11</f>
        <v>10.5638814448391</v>
      </c>
      <c r="S509" s="16" t="n">
        <f aca="true">$D$12+NORMSINV(RAND())*$D$11</f>
        <v>0.228601596214819</v>
      </c>
      <c r="T509" s="16" t="n">
        <f aca="true">$D$12+NORMSINV(RAND())*$D$11</f>
        <v>0.944725864163964</v>
      </c>
      <c r="U509" s="16" t="n">
        <f aca="true">$D$12+NORMSINV(RAND())*$D$11</f>
        <v>6.97227099301187</v>
      </c>
      <c r="V509" s="16" t="n">
        <f aca="true">$D$12+NORMSINV(RAND())*$D$11</f>
        <v>-2.1873396930311</v>
      </c>
      <c r="W509" s="16" t="n">
        <f aca="true">$D$12+NORMSINV(RAND())*$D$11</f>
        <v>11.3645238854081</v>
      </c>
      <c r="X509" s="16" t="n">
        <f aca="true">$D$12+NORMSINV(RAND())*$D$11</f>
        <v>2.46119452456888</v>
      </c>
      <c r="Y509" s="16" t="n">
        <f aca="true">$D$12+NORMSINV(RAND())*$D$11</f>
        <v>2.5152749779699</v>
      </c>
      <c r="Z509" s="16" t="n">
        <f aca="true">$D$12+NORMSINV(RAND())*$D$11</f>
        <v>3.31960813891228</v>
      </c>
      <c r="AA509" s="16" t="n">
        <f aca="true">$D$12+NORMSINV(RAND())*$D$11</f>
        <v>0.999233867134063</v>
      </c>
      <c r="AB509" s="16" t="n">
        <f aca="true">$D$12+NORMSINV(RAND())*$D$11</f>
        <v>4.31559993108182</v>
      </c>
      <c r="AC509" s="16" t="n">
        <f aca="true">$D$12+NORMSINV(RAND())*$D$11</f>
        <v>-2.66381847198602</v>
      </c>
      <c r="AD509" s="16" t="n">
        <f aca="true">$D$12+NORMSINV(RAND())*$D$11</f>
        <v>-4.0155389938082</v>
      </c>
      <c r="AE509" s="16" t="n">
        <f aca="true">$D$12+NORMSINV(RAND())*$D$11</f>
        <v>0.982478452228723</v>
      </c>
      <c r="AF509" s="16" t="n">
        <f aca="true">$D$12+NORMSINV(RAND())*$D$11</f>
        <v>-2.21790694915948</v>
      </c>
      <c r="AG509" s="16" t="n">
        <f aca="true">$D$12+NORMSINV(RAND())*$D$11</f>
        <v>-1.21712125152383</v>
      </c>
      <c r="AH509" s="16" t="n">
        <f aca="true">$D$12+NORMSINV(RAND())*$D$11</f>
        <v>0.638355488312866</v>
      </c>
      <c r="AI509" s="16" t="n">
        <f aca="true">$D$12+NORMSINV(RAND())*$D$11</f>
        <v>0.639249235725322</v>
      </c>
      <c r="AJ509" s="16" t="n">
        <f aca="true">$D$12+NORMSINV(RAND())*$D$11</f>
        <v>-6.74272877919492</v>
      </c>
      <c r="AK509" s="16" t="n">
        <f aca="true">$D$12+NORMSINV(RAND())*$D$11</f>
        <v>1.14829633164878</v>
      </c>
      <c r="AL509" s="16" t="n">
        <f aca="true">$D$12+NORMSINV(RAND())*$D$11</f>
        <v>-6.20123141606386</v>
      </c>
      <c r="AM509" s="16" t="n">
        <f aca="true">$D$12+NORMSINV(RAND())*$D$11</f>
        <v>-2.08940168914639</v>
      </c>
      <c r="AN509" s="16" t="n">
        <f aca="true">$D$12+NORMSINV(RAND())*$D$11</f>
        <v>6.99571864970447</v>
      </c>
      <c r="AO509" s="16" t="n">
        <f aca="true">$D$12+NORMSINV(RAND())*$D$11</f>
        <v>-2.38893360612426</v>
      </c>
      <c r="AP509" s="16" t="n">
        <f aca="true">$D$12+NORMSINV(RAND())*$D$11</f>
        <v>3.13477843139023</v>
      </c>
      <c r="AQ509" s="16" t="n">
        <f aca="true">$D$12+NORMSINV(RAND())*$D$11</f>
        <v>1.64204062553498</v>
      </c>
      <c r="AR509" s="16" t="n">
        <f aca="true">$D$12+NORMSINV(RAND())*$D$11</f>
        <v>-3.05092873040689</v>
      </c>
      <c r="AS509" s="16" t="n">
        <f aca="true">$D$12+NORMSINV(RAND())*$D$11</f>
        <v>-9.40357355468783</v>
      </c>
      <c r="AT509" s="16" t="n">
        <f aca="true">$D$12+NORMSINV(RAND())*$D$11</f>
        <v>2.19527873910152</v>
      </c>
      <c r="AU509" s="16" t="n">
        <f aca="true">$D$12+NORMSINV(RAND())*$D$11</f>
        <v>6.09053907044101</v>
      </c>
      <c r="AV509" s="16" t="n">
        <f aca="true">$D$12+NORMSINV(RAND())*$D$11</f>
        <v>0.206614401250663</v>
      </c>
      <c r="AW509" s="16" t="n">
        <f aca="true">$D$12+NORMSINV(RAND())*$D$11</f>
        <v>3.70791789542111</v>
      </c>
      <c r="AX509" s="16" t="n">
        <f aca="true">$D$12+NORMSINV(RAND())*$D$11</f>
        <v>2.11483753777328</v>
      </c>
      <c r="AY509" s="16" t="n">
        <f aca="true">$D$12+NORMSINV(RAND())*$D$11</f>
        <v>-0.972700471623185</v>
      </c>
      <c r="AZ509" s="16" t="n">
        <f aca="true">$D$12+NORMSINV(RAND())*$D$11</f>
        <v>-1.07269764513451</v>
      </c>
      <c r="BA509" s="16" t="n">
        <f aca="true">$D$12+NORMSINV(RAND())*$D$11</f>
        <v>-6.27466632811766</v>
      </c>
      <c r="BB509" s="16" t="n">
        <f aca="true">$D$12+NORMSINV(RAND())*$D$11</f>
        <v>-2.04157736626195</v>
      </c>
      <c r="BC509" s="16" t="n">
        <f aca="true">$D$12+NORMSINV(RAND())*$D$11</f>
        <v>-0.039298039180124</v>
      </c>
      <c r="BD509" s="16" t="n">
        <f aca="true">$D$12+NORMSINV(RAND())*$D$11</f>
        <v>-8.11488944994524</v>
      </c>
      <c r="BE509" s="16" t="n">
        <f aca="true">$D$12+NORMSINV(RAND())*$D$11</f>
        <v>-3.65145988335126</v>
      </c>
      <c r="BF509" s="16" t="n">
        <f aca="true">$D$12+NORMSINV(RAND())*$D$11</f>
        <v>-3.58234980190219</v>
      </c>
      <c r="BG509" s="16" t="n">
        <f aca="true">$D$12+NORMSINV(RAND())*$D$11</f>
        <v>6.97838485133774</v>
      </c>
      <c r="BH509" s="16" t="n">
        <f aca="true">$D$12+NORMSINV(RAND())*$D$11</f>
        <v>0.102855317583874</v>
      </c>
      <c r="BI509" s="16" t="n">
        <f aca="true">$D$12+NORMSINV(RAND())*$D$11</f>
        <v>6.20016383609111</v>
      </c>
      <c r="BJ509" s="16" t="n">
        <f aca="true">$D$12+NORMSINV(RAND())*$D$11</f>
        <v>3.75237562797508</v>
      </c>
      <c r="BK509" s="16" t="n">
        <f aca="true">$D$12+NORMSINV(RAND())*$D$11</f>
        <v>-3.18182827876793</v>
      </c>
      <c r="BL509" s="16" t="n">
        <f aca="true">$D$12+NORMSINV(RAND())*$D$11</f>
        <v>2.50912584429857</v>
      </c>
      <c r="BM509" s="16" t="n">
        <f aca="true">$D$12+NORMSINV(RAND())*$D$11</f>
        <v>3.0049276512987</v>
      </c>
      <c r="BN509" s="16" t="n">
        <f aca="true">$D$12+NORMSINV(RAND())*$D$11</f>
        <v>7.327353271852</v>
      </c>
      <c r="BO509" s="16" t="n">
        <f aca="true">$D$12+NORMSINV(RAND())*$D$11</f>
        <v>-2.79717455509675</v>
      </c>
      <c r="BP509" s="16" t="n">
        <f aca="true">$D$12+NORMSINV(RAND())*$D$11</f>
        <v>3.72889166882432</v>
      </c>
      <c r="BQ509" s="16" t="n">
        <f aca="true">$D$12+NORMSINV(RAND())*$D$11</f>
        <v>4.35054285336893</v>
      </c>
      <c r="BR509" s="16" t="n">
        <f aca="true">$D$12+NORMSINV(RAND())*$D$11</f>
        <v>5.90996663430721</v>
      </c>
      <c r="BS509" s="16" t="n">
        <f aca="true">$D$12+NORMSINV(RAND())*$D$11</f>
        <v>1.78958945811243</v>
      </c>
      <c r="BT509" s="16" t="n">
        <f aca="true">$D$12+NORMSINV(RAND())*$D$11</f>
        <v>-4.33243959572649</v>
      </c>
      <c r="BU509" s="16" t="n">
        <f aca="true">$D$12+NORMSINV(RAND())*$D$11</f>
        <v>-1.32282265694171</v>
      </c>
      <c r="BV509" s="16" t="n">
        <f aca="true">$D$12+NORMSINV(RAND())*$D$11</f>
        <v>-7.4404726700334</v>
      </c>
      <c r="BW509" s="16" t="n">
        <f aca="true">$D$12+NORMSINV(RAND())*$D$11</f>
        <v>8.94285535527264</v>
      </c>
      <c r="BX509" s="16" t="n">
        <f aca="true">$D$12+NORMSINV(RAND())*$D$11</f>
        <v>-0.117118960741235</v>
      </c>
      <c r="BY509" s="16" t="n">
        <f aca="true">$D$12+NORMSINV(RAND())*$D$11</f>
        <v>2.83140897887083</v>
      </c>
      <c r="BZ509" s="16" t="n">
        <f aca="true">$D$12+NORMSINV(RAND())*$D$11</f>
        <v>5.5117684088477</v>
      </c>
      <c r="CA509" s="16" t="n">
        <f aca="true">$D$12+NORMSINV(RAND())*$D$11</f>
        <v>-1.14207023813762</v>
      </c>
      <c r="CB509" s="16" t="n">
        <f aca="true">$D$12+NORMSINV(RAND())*$D$11</f>
        <v>10.7562774793988</v>
      </c>
      <c r="CC509" s="16" t="n">
        <f aca="true">$D$12+NORMSINV(RAND())*$D$11</f>
        <v>0.924795947246316</v>
      </c>
      <c r="CD509" s="16" t="n">
        <f aca="true">$D$12+NORMSINV(RAND())*$D$11</f>
        <v>6.42922163581971</v>
      </c>
      <c r="CE509" s="16" t="n">
        <f aca="true">$D$12+NORMSINV(RAND())*$D$11</f>
        <v>-11.7337133631771</v>
      </c>
      <c r="CF509" s="16" t="n">
        <f aca="true">$D$12+NORMSINV(RAND())*$D$11</f>
        <v>8.20505697130735</v>
      </c>
      <c r="CG509" s="16" t="n">
        <f aca="true">$D$12+NORMSINV(RAND())*$D$11</f>
        <v>1.2080390187141</v>
      </c>
      <c r="CH509" s="16" t="n">
        <f aca="true">$D$12+NORMSINV(RAND())*$D$11</f>
        <v>-4.06206327904563</v>
      </c>
      <c r="CI509" s="16" t="n">
        <f aca="true">$D$12+NORMSINV(RAND())*$D$11</f>
        <v>-3.98506401965238</v>
      </c>
    </row>
    <row r="510" customFormat="false" ht="15" hidden="false" customHeight="false" outlineLevel="0" collapsed="false">
      <c r="D510" s="16" t="n">
        <f aca="false">AVERAGE(H510:CI510)</f>
        <v>0.16016001950985</v>
      </c>
      <c r="E510" s="16" t="n">
        <f aca="false">STDEV(H510:CI510)</f>
        <v>5.39167643668878</v>
      </c>
      <c r="F510" s="20" t="n">
        <f aca="false">IF(AND(D510-TINV(2*$D$8/100,$D$10-1)*E510/SQRT($D$10)&lt;-1,D510+TINV(2*$D$9/100,$D$10-1)*E510/SQRT($D$10)&gt;1),1,0)</f>
        <v>0</v>
      </c>
      <c r="G510" s="16"/>
      <c r="H510" s="16" t="n">
        <f aca="true">$D$12+NORMSINV(RAND())*$D$11</f>
        <v>0.482113291303433</v>
      </c>
      <c r="I510" s="16" t="n">
        <f aca="true">$D$12+NORMSINV(RAND())*$D$11</f>
        <v>-2.94098480788278</v>
      </c>
      <c r="J510" s="16" t="n">
        <f aca="true">$D$12+NORMSINV(RAND())*$D$11</f>
        <v>4.97750042186731</v>
      </c>
      <c r="K510" s="16" t="n">
        <f aca="true">$D$12+NORMSINV(RAND())*$D$11</f>
        <v>-1.87122683444706</v>
      </c>
      <c r="L510" s="16" t="n">
        <f aca="true">$D$12+NORMSINV(RAND())*$D$11</f>
        <v>-4.90966542641269</v>
      </c>
      <c r="M510" s="16" t="n">
        <f aca="true">$D$12+NORMSINV(RAND())*$D$11</f>
        <v>-5.85684650322119</v>
      </c>
      <c r="N510" s="16" t="n">
        <f aca="true">$D$12+NORMSINV(RAND())*$D$11</f>
        <v>7.68482530015381</v>
      </c>
      <c r="O510" s="16" t="n">
        <f aca="true">$D$12+NORMSINV(RAND())*$D$11</f>
        <v>-2.2469695927302</v>
      </c>
      <c r="P510" s="16" t="n">
        <f aca="true">$D$12+NORMSINV(RAND())*$D$11</f>
        <v>3.32954556645545</v>
      </c>
      <c r="Q510" s="16" t="n">
        <f aca="true">$D$12+NORMSINV(RAND())*$D$11</f>
        <v>-1.51245126305613</v>
      </c>
      <c r="R510" s="16" t="n">
        <f aca="true">$D$12+NORMSINV(RAND())*$D$11</f>
        <v>-1.77637575163471</v>
      </c>
      <c r="S510" s="16" t="n">
        <f aca="true">$D$12+NORMSINV(RAND())*$D$11</f>
        <v>-0.337609614251841</v>
      </c>
      <c r="T510" s="16" t="n">
        <f aca="true">$D$12+NORMSINV(RAND())*$D$11</f>
        <v>5.34107765456173</v>
      </c>
      <c r="U510" s="16" t="n">
        <f aca="true">$D$12+NORMSINV(RAND())*$D$11</f>
        <v>-2.32817663242857</v>
      </c>
      <c r="V510" s="16" t="n">
        <f aca="true">$D$12+NORMSINV(RAND())*$D$11</f>
        <v>5.15136130857553</v>
      </c>
      <c r="W510" s="16" t="n">
        <f aca="true">$D$12+NORMSINV(RAND())*$D$11</f>
        <v>1.13650708682102</v>
      </c>
      <c r="X510" s="16" t="n">
        <f aca="true">$D$12+NORMSINV(RAND())*$D$11</f>
        <v>2.90497904747778</v>
      </c>
      <c r="Y510" s="16" t="n">
        <f aca="true">$D$12+NORMSINV(RAND())*$D$11</f>
        <v>-4.41598808756998</v>
      </c>
      <c r="Z510" s="16" t="n">
        <f aca="true">$D$12+NORMSINV(RAND())*$D$11</f>
        <v>3.73029607569701</v>
      </c>
      <c r="AA510" s="16" t="n">
        <f aca="true">$D$12+NORMSINV(RAND())*$D$11</f>
        <v>-3.82542523555778</v>
      </c>
      <c r="AB510" s="16" t="n">
        <f aca="true">$D$12+NORMSINV(RAND())*$D$11</f>
        <v>-7.45831502696661</v>
      </c>
      <c r="AC510" s="16" t="n">
        <f aca="true">$D$12+NORMSINV(RAND())*$D$11</f>
        <v>1.42064704012673</v>
      </c>
      <c r="AD510" s="16" t="n">
        <f aca="true">$D$12+NORMSINV(RAND())*$D$11</f>
        <v>-0.973176994572489</v>
      </c>
      <c r="AE510" s="16" t="n">
        <f aca="true">$D$12+NORMSINV(RAND())*$D$11</f>
        <v>7.33884526429075</v>
      </c>
      <c r="AF510" s="16" t="n">
        <f aca="true">$D$12+NORMSINV(RAND())*$D$11</f>
        <v>3.67605236301705</v>
      </c>
      <c r="AG510" s="16" t="n">
        <f aca="true">$D$12+NORMSINV(RAND())*$D$11</f>
        <v>-4.68804965039465</v>
      </c>
      <c r="AH510" s="16" t="n">
        <f aca="true">$D$12+NORMSINV(RAND())*$D$11</f>
        <v>0.744197448357081</v>
      </c>
      <c r="AI510" s="16" t="n">
        <f aca="true">$D$12+NORMSINV(RAND())*$D$11</f>
        <v>2.61673442492809</v>
      </c>
      <c r="AJ510" s="16" t="n">
        <f aca="true">$D$12+NORMSINV(RAND())*$D$11</f>
        <v>-6.81710048152216</v>
      </c>
      <c r="AK510" s="16" t="n">
        <f aca="true">$D$12+NORMSINV(RAND())*$D$11</f>
        <v>2.3348818815583</v>
      </c>
      <c r="AL510" s="16" t="n">
        <f aca="true">$D$12+NORMSINV(RAND())*$D$11</f>
        <v>-10.2551535269012</v>
      </c>
      <c r="AM510" s="16" t="n">
        <f aca="true">$D$12+NORMSINV(RAND())*$D$11</f>
        <v>2.47063375304171</v>
      </c>
      <c r="AN510" s="16" t="n">
        <f aca="true">$D$12+NORMSINV(RAND())*$D$11</f>
        <v>2.79203506832449</v>
      </c>
      <c r="AO510" s="16" t="n">
        <f aca="true">$D$12+NORMSINV(RAND())*$D$11</f>
        <v>-0.377437107068162</v>
      </c>
      <c r="AP510" s="16" t="n">
        <f aca="true">$D$12+NORMSINV(RAND())*$D$11</f>
        <v>2.35076704223774</v>
      </c>
      <c r="AQ510" s="16" t="n">
        <f aca="true">$D$12+NORMSINV(RAND())*$D$11</f>
        <v>-3.72289546525759</v>
      </c>
      <c r="AR510" s="16" t="n">
        <f aca="true">$D$12+NORMSINV(RAND())*$D$11</f>
        <v>-9.65462105715373</v>
      </c>
      <c r="AS510" s="16" t="n">
        <f aca="true">$D$12+NORMSINV(RAND())*$D$11</f>
        <v>0.781267549590762</v>
      </c>
      <c r="AT510" s="16" t="n">
        <f aca="true">$D$12+NORMSINV(RAND())*$D$11</f>
        <v>6.07128239045959</v>
      </c>
      <c r="AU510" s="16" t="n">
        <f aca="true">$D$12+NORMSINV(RAND())*$D$11</f>
        <v>7.04757205931077</v>
      </c>
      <c r="AV510" s="16" t="n">
        <f aca="true">$D$12+NORMSINV(RAND())*$D$11</f>
        <v>3.33808952167226</v>
      </c>
      <c r="AW510" s="16" t="n">
        <f aca="true">$D$12+NORMSINV(RAND())*$D$11</f>
        <v>1.93940024123614</v>
      </c>
      <c r="AX510" s="16" t="n">
        <f aca="true">$D$12+NORMSINV(RAND())*$D$11</f>
        <v>6.41548118083479</v>
      </c>
      <c r="AY510" s="16" t="n">
        <f aca="true">$D$12+NORMSINV(RAND())*$D$11</f>
        <v>-0.0861188576530242</v>
      </c>
      <c r="AZ510" s="16" t="n">
        <f aca="true">$D$12+NORMSINV(RAND())*$D$11</f>
        <v>-0.640249102066709</v>
      </c>
      <c r="BA510" s="16" t="n">
        <f aca="true">$D$12+NORMSINV(RAND())*$D$11</f>
        <v>1.43267827446646</v>
      </c>
      <c r="BB510" s="16" t="n">
        <f aca="true">$D$12+NORMSINV(RAND())*$D$11</f>
        <v>3.4597002280861</v>
      </c>
      <c r="BC510" s="16" t="n">
        <f aca="true">$D$12+NORMSINV(RAND())*$D$11</f>
        <v>5.70100620956853</v>
      </c>
      <c r="BD510" s="16" t="n">
        <f aca="true">$D$12+NORMSINV(RAND())*$D$11</f>
        <v>-9.92253509132065</v>
      </c>
      <c r="BE510" s="16" t="n">
        <f aca="true">$D$12+NORMSINV(RAND())*$D$11</f>
        <v>7.32165529916646</v>
      </c>
      <c r="BF510" s="16" t="n">
        <f aca="true">$D$12+NORMSINV(RAND())*$D$11</f>
        <v>4.8333671079412</v>
      </c>
      <c r="BG510" s="16" t="n">
        <f aca="true">$D$12+NORMSINV(RAND())*$D$11</f>
        <v>-2.03875307101142</v>
      </c>
      <c r="BH510" s="16" t="n">
        <f aca="true">$D$12+NORMSINV(RAND())*$D$11</f>
        <v>-0.847880599663495</v>
      </c>
      <c r="BI510" s="16" t="n">
        <f aca="true">$D$12+NORMSINV(RAND())*$D$11</f>
        <v>9.67331007409642</v>
      </c>
      <c r="BJ510" s="16" t="n">
        <f aca="true">$D$12+NORMSINV(RAND())*$D$11</f>
        <v>6.20898154085784</v>
      </c>
      <c r="BK510" s="16" t="n">
        <f aca="true">$D$12+NORMSINV(RAND())*$D$11</f>
        <v>-8.94707979242082</v>
      </c>
      <c r="BL510" s="16" t="n">
        <f aca="true">$D$12+NORMSINV(RAND())*$D$11</f>
        <v>-5.16963650075873</v>
      </c>
      <c r="BM510" s="16" t="n">
        <f aca="true">$D$12+NORMSINV(RAND())*$D$11</f>
        <v>-2.96368885640958</v>
      </c>
      <c r="BN510" s="16" t="n">
        <f aca="true">$D$12+NORMSINV(RAND())*$D$11</f>
        <v>2.56562297166733</v>
      </c>
      <c r="BO510" s="16" t="n">
        <f aca="true">$D$12+NORMSINV(RAND())*$D$11</f>
        <v>-7.87985835878946</v>
      </c>
      <c r="BP510" s="16" t="n">
        <f aca="true">$D$12+NORMSINV(RAND())*$D$11</f>
        <v>7.00014632806876</v>
      </c>
      <c r="BQ510" s="16" t="n">
        <f aca="true">$D$12+NORMSINV(RAND())*$D$11</f>
        <v>-12.8177904237128</v>
      </c>
      <c r="BR510" s="16" t="n">
        <f aca="true">$D$12+NORMSINV(RAND())*$D$11</f>
        <v>-0.332544783907289</v>
      </c>
      <c r="BS510" s="16" t="n">
        <f aca="true">$D$12+NORMSINV(RAND())*$D$11</f>
        <v>5.52899962647958</v>
      </c>
      <c r="BT510" s="16" t="n">
        <f aca="true">$D$12+NORMSINV(RAND())*$D$11</f>
        <v>11.1298110676277</v>
      </c>
      <c r="BU510" s="16" t="n">
        <f aca="true">$D$12+NORMSINV(RAND())*$D$11</f>
        <v>11.7814175117993</v>
      </c>
      <c r="BV510" s="16" t="n">
        <f aca="true">$D$12+NORMSINV(RAND())*$D$11</f>
        <v>0.127681051769875</v>
      </c>
      <c r="BW510" s="16" t="n">
        <f aca="true">$D$12+NORMSINV(RAND())*$D$11</f>
        <v>-5.98151354846706</v>
      </c>
      <c r="BX510" s="16" t="n">
        <f aca="true">$D$12+NORMSINV(RAND())*$D$11</f>
        <v>-3.08944788955968</v>
      </c>
      <c r="BY510" s="16" t="n">
        <f aca="true">$D$12+NORMSINV(RAND())*$D$11</f>
        <v>-0.970431683298239</v>
      </c>
      <c r="BZ510" s="16" t="n">
        <f aca="true">$D$12+NORMSINV(RAND())*$D$11</f>
        <v>-2.40662540838939</v>
      </c>
      <c r="CA510" s="16" t="n">
        <f aca="true">$D$12+NORMSINV(RAND())*$D$11</f>
        <v>1.9273841646077</v>
      </c>
      <c r="CB510" s="16" t="n">
        <f aca="true">$D$12+NORMSINV(RAND())*$D$11</f>
        <v>0.0137228235602422</v>
      </c>
      <c r="CC510" s="16" t="n">
        <f aca="true">$D$12+NORMSINV(RAND())*$D$11</f>
        <v>-15.0859260240919</v>
      </c>
      <c r="CD510" s="16" t="n">
        <f aca="true">$D$12+NORMSINV(RAND())*$D$11</f>
        <v>5.74793515442022</v>
      </c>
      <c r="CE510" s="16" t="n">
        <f aca="true">$D$12+NORMSINV(RAND())*$D$11</f>
        <v>-2.11395161091751</v>
      </c>
      <c r="CF510" s="16" t="n">
        <f aca="true">$D$12+NORMSINV(RAND())*$D$11</f>
        <v>-6.22509737252509</v>
      </c>
      <c r="CG510" s="16" t="n">
        <f aca="true">$D$12+NORMSINV(RAND())*$D$11</f>
        <v>2.23115884213597</v>
      </c>
      <c r="CH510" s="16" t="n">
        <f aca="true">$D$12+NORMSINV(RAND())*$D$11</f>
        <v>1.21629366677782</v>
      </c>
      <c r="CI510" s="16" t="n">
        <f aca="true">$D$12+NORMSINV(RAND())*$D$11</f>
        <v>2.32343466978357</v>
      </c>
    </row>
    <row r="511" customFormat="false" ht="15" hidden="false" customHeight="false" outlineLevel="0" collapsed="false">
      <c r="D511" s="16" t="n">
        <f aca="false">AVERAGE(H511:CI511)</f>
        <v>0.324099021225314</v>
      </c>
      <c r="E511" s="16" t="n">
        <f aca="false">STDEV(H511:CI511)</f>
        <v>5.76418962481756</v>
      </c>
      <c r="F511" s="20" t="n">
        <f aca="false">IF(AND(D511-TINV(2*$D$8/100,$D$10-1)*E511/SQRT($D$10)&lt;-1,D511+TINV(2*$D$9/100,$D$10-1)*E511/SQRT($D$10)&gt;1),1,0)</f>
        <v>0</v>
      </c>
      <c r="G511" s="16"/>
      <c r="H511" s="16" t="n">
        <f aca="true">$D$12+NORMSINV(RAND())*$D$11</f>
        <v>-4.01430269744332</v>
      </c>
      <c r="I511" s="16" t="n">
        <f aca="true">$D$12+NORMSINV(RAND())*$D$11</f>
        <v>6.68394252667522</v>
      </c>
      <c r="J511" s="16" t="n">
        <f aca="true">$D$12+NORMSINV(RAND())*$D$11</f>
        <v>5.8785548481184</v>
      </c>
      <c r="K511" s="16" t="n">
        <f aca="true">$D$12+NORMSINV(RAND())*$D$11</f>
        <v>-0.361258999700706</v>
      </c>
      <c r="L511" s="16" t="n">
        <f aca="true">$D$12+NORMSINV(RAND())*$D$11</f>
        <v>-1.52774879602992</v>
      </c>
      <c r="M511" s="16" t="n">
        <f aca="true">$D$12+NORMSINV(RAND())*$D$11</f>
        <v>-13.0392396562342</v>
      </c>
      <c r="N511" s="16" t="n">
        <f aca="true">$D$12+NORMSINV(RAND())*$D$11</f>
        <v>-16.7636069569382</v>
      </c>
      <c r="O511" s="16" t="n">
        <f aca="true">$D$12+NORMSINV(RAND())*$D$11</f>
        <v>3.40065373286376</v>
      </c>
      <c r="P511" s="16" t="n">
        <f aca="true">$D$12+NORMSINV(RAND())*$D$11</f>
        <v>13.6861911203058</v>
      </c>
      <c r="Q511" s="16" t="n">
        <f aca="true">$D$12+NORMSINV(RAND())*$D$11</f>
        <v>-3.86330088864684</v>
      </c>
      <c r="R511" s="16" t="n">
        <f aca="true">$D$12+NORMSINV(RAND())*$D$11</f>
        <v>-2.74812625746413</v>
      </c>
      <c r="S511" s="16" t="n">
        <f aca="true">$D$12+NORMSINV(RAND())*$D$11</f>
        <v>-11.3546197131976</v>
      </c>
      <c r="T511" s="16" t="n">
        <f aca="true">$D$12+NORMSINV(RAND())*$D$11</f>
        <v>1.51384197523527</v>
      </c>
      <c r="U511" s="16" t="n">
        <f aca="true">$D$12+NORMSINV(RAND())*$D$11</f>
        <v>1.42536341840519</v>
      </c>
      <c r="V511" s="16" t="n">
        <f aca="true">$D$12+NORMSINV(RAND())*$D$11</f>
        <v>0.632660135123015</v>
      </c>
      <c r="W511" s="16" t="n">
        <f aca="true">$D$12+NORMSINV(RAND())*$D$11</f>
        <v>-5.17696419209728</v>
      </c>
      <c r="X511" s="16" t="n">
        <f aca="true">$D$12+NORMSINV(RAND())*$D$11</f>
        <v>9.50441790460867</v>
      </c>
      <c r="Y511" s="16" t="n">
        <f aca="true">$D$12+NORMSINV(RAND())*$D$11</f>
        <v>5.38954383986566</v>
      </c>
      <c r="Z511" s="16" t="n">
        <f aca="true">$D$12+NORMSINV(RAND())*$D$11</f>
        <v>-2.80183383754008</v>
      </c>
      <c r="AA511" s="16" t="n">
        <f aca="true">$D$12+NORMSINV(RAND())*$D$11</f>
        <v>9.55406650084077</v>
      </c>
      <c r="AB511" s="16" t="n">
        <f aca="true">$D$12+NORMSINV(RAND())*$D$11</f>
        <v>1.95295972114163</v>
      </c>
      <c r="AC511" s="16" t="n">
        <f aca="true">$D$12+NORMSINV(RAND())*$D$11</f>
        <v>-2.60427665639955</v>
      </c>
      <c r="AD511" s="16" t="n">
        <f aca="true">$D$12+NORMSINV(RAND())*$D$11</f>
        <v>-8.78582534450052</v>
      </c>
      <c r="AE511" s="16" t="n">
        <f aca="true">$D$12+NORMSINV(RAND())*$D$11</f>
        <v>-3.1894584238359</v>
      </c>
      <c r="AF511" s="16" t="n">
        <f aca="true">$D$12+NORMSINV(RAND())*$D$11</f>
        <v>8.51557319117789</v>
      </c>
      <c r="AG511" s="16" t="n">
        <f aca="true">$D$12+NORMSINV(RAND())*$D$11</f>
        <v>7.99996179235813</v>
      </c>
      <c r="AH511" s="16" t="n">
        <f aca="true">$D$12+NORMSINV(RAND())*$D$11</f>
        <v>6.37993226977102</v>
      </c>
      <c r="AI511" s="16" t="n">
        <f aca="true">$D$12+NORMSINV(RAND())*$D$11</f>
        <v>0.705251820827566</v>
      </c>
      <c r="AJ511" s="16" t="n">
        <f aca="true">$D$12+NORMSINV(RAND())*$D$11</f>
        <v>0.723381291466574</v>
      </c>
      <c r="AK511" s="16" t="n">
        <f aca="true">$D$12+NORMSINV(RAND())*$D$11</f>
        <v>0.228392887858566</v>
      </c>
      <c r="AL511" s="16" t="n">
        <f aca="true">$D$12+NORMSINV(RAND())*$D$11</f>
        <v>-4.05577012096691</v>
      </c>
      <c r="AM511" s="16" t="n">
        <f aca="true">$D$12+NORMSINV(RAND())*$D$11</f>
        <v>0.65604436895788</v>
      </c>
      <c r="AN511" s="16" t="n">
        <f aca="true">$D$12+NORMSINV(RAND())*$D$11</f>
        <v>1.09598628402423</v>
      </c>
      <c r="AO511" s="16" t="n">
        <f aca="true">$D$12+NORMSINV(RAND())*$D$11</f>
        <v>1.12700707998651</v>
      </c>
      <c r="AP511" s="16" t="n">
        <f aca="true">$D$12+NORMSINV(RAND())*$D$11</f>
        <v>4.61849268798899</v>
      </c>
      <c r="AQ511" s="16" t="n">
        <f aca="true">$D$12+NORMSINV(RAND())*$D$11</f>
        <v>0.433119807682473</v>
      </c>
      <c r="AR511" s="16" t="n">
        <f aca="true">$D$12+NORMSINV(RAND())*$D$11</f>
        <v>4.79817883477554</v>
      </c>
      <c r="AS511" s="16" t="n">
        <f aca="true">$D$12+NORMSINV(RAND())*$D$11</f>
        <v>9.81400920083659</v>
      </c>
      <c r="AT511" s="16" t="n">
        <f aca="true">$D$12+NORMSINV(RAND())*$D$11</f>
        <v>-5.84467868779729</v>
      </c>
      <c r="AU511" s="16" t="n">
        <f aca="true">$D$12+NORMSINV(RAND())*$D$11</f>
        <v>-7.12879886023582</v>
      </c>
      <c r="AV511" s="16" t="n">
        <f aca="true">$D$12+NORMSINV(RAND())*$D$11</f>
        <v>-0.248322843866486</v>
      </c>
      <c r="AW511" s="16" t="n">
        <f aca="true">$D$12+NORMSINV(RAND())*$D$11</f>
        <v>8.60791176551905</v>
      </c>
      <c r="AX511" s="16" t="n">
        <f aca="true">$D$12+NORMSINV(RAND())*$D$11</f>
        <v>1.15367915320861</v>
      </c>
      <c r="AY511" s="16" t="n">
        <f aca="true">$D$12+NORMSINV(RAND())*$D$11</f>
        <v>-3.98291109324433</v>
      </c>
      <c r="AZ511" s="16" t="n">
        <f aca="true">$D$12+NORMSINV(RAND())*$D$11</f>
        <v>-8.67487040719264</v>
      </c>
      <c r="BA511" s="16" t="n">
        <f aca="true">$D$12+NORMSINV(RAND())*$D$11</f>
        <v>9.11976339426282</v>
      </c>
      <c r="BB511" s="16" t="n">
        <f aca="true">$D$12+NORMSINV(RAND())*$D$11</f>
        <v>-3.48306409956755</v>
      </c>
      <c r="BC511" s="16" t="n">
        <f aca="true">$D$12+NORMSINV(RAND())*$D$11</f>
        <v>0.922982870966395</v>
      </c>
      <c r="BD511" s="16" t="n">
        <f aca="true">$D$12+NORMSINV(RAND())*$D$11</f>
        <v>1.5514137950465</v>
      </c>
      <c r="BE511" s="16" t="n">
        <f aca="true">$D$12+NORMSINV(RAND())*$D$11</f>
        <v>2.4402722546561</v>
      </c>
      <c r="BF511" s="16" t="n">
        <f aca="true">$D$12+NORMSINV(RAND())*$D$11</f>
        <v>3.705709522638</v>
      </c>
      <c r="BG511" s="16" t="n">
        <f aca="true">$D$12+NORMSINV(RAND())*$D$11</f>
        <v>-0.677382605165446</v>
      </c>
      <c r="BH511" s="16" t="n">
        <f aca="true">$D$12+NORMSINV(RAND())*$D$11</f>
        <v>3.63469764223281</v>
      </c>
      <c r="BI511" s="16" t="n">
        <f aca="true">$D$12+NORMSINV(RAND())*$D$11</f>
        <v>-0.710400285173981</v>
      </c>
      <c r="BJ511" s="16" t="n">
        <f aca="true">$D$12+NORMSINV(RAND())*$D$11</f>
        <v>-7.68344327171007</v>
      </c>
      <c r="BK511" s="16" t="n">
        <f aca="true">$D$12+NORMSINV(RAND())*$D$11</f>
        <v>7.57750030323426</v>
      </c>
      <c r="BL511" s="16" t="n">
        <f aca="true">$D$12+NORMSINV(RAND())*$D$11</f>
        <v>1.34082197880772</v>
      </c>
      <c r="BM511" s="16" t="n">
        <f aca="true">$D$12+NORMSINV(RAND())*$D$11</f>
        <v>0.235013000576428</v>
      </c>
      <c r="BN511" s="16" t="n">
        <f aca="true">$D$12+NORMSINV(RAND())*$D$11</f>
        <v>-2.29672059030552</v>
      </c>
      <c r="BO511" s="16" t="n">
        <f aca="true">$D$12+NORMSINV(RAND())*$D$11</f>
        <v>-0.448463325950818</v>
      </c>
      <c r="BP511" s="16" t="n">
        <f aca="true">$D$12+NORMSINV(RAND())*$D$11</f>
        <v>0.57414704821984</v>
      </c>
      <c r="BQ511" s="16" t="n">
        <f aca="true">$D$12+NORMSINV(RAND())*$D$11</f>
        <v>-4.10454963136464</v>
      </c>
      <c r="BR511" s="16" t="n">
        <f aca="true">$D$12+NORMSINV(RAND())*$D$11</f>
        <v>4.53971208282836</v>
      </c>
      <c r="BS511" s="16" t="n">
        <f aca="true">$D$12+NORMSINV(RAND())*$D$11</f>
        <v>10.3822954038055</v>
      </c>
      <c r="BT511" s="16" t="n">
        <f aca="true">$D$12+NORMSINV(RAND())*$D$11</f>
        <v>2.9024064952958</v>
      </c>
      <c r="BU511" s="16" t="n">
        <f aca="true">$D$12+NORMSINV(RAND())*$D$11</f>
        <v>0.0496514551823026</v>
      </c>
      <c r="BV511" s="16" t="n">
        <f aca="true">$D$12+NORMSINV(RAND())*$D$11</f>
        <v>4.98813519864388</v>
      </c>
      <c r="BW511" s="16" t="n">
        <f aca="true">$D$12+NORMSINV(RAND())*$D$11</f>
        <v>3.1330264688769</v>
      </c>
      <c r="BX511" s="16" t="n">
        <f aca="true">$D$12+NORMSINV(RAND())*$D$11</f>
        <v>7.34133586927783</v>
      </c>
      <c r="BY511" s="16" t="n">
        <f aca="true">$D$12+NORMSINV(RAND())*$D$11</f>
        <v>-5.83507881434926</v>
      </c>
      <c r="BZ511" s="16" t="n">
        <f aca="true">$D$12+NORMSINV(RAND())*$D$11</f>
        <v>3.91970302971305</v>
      </c>
      <c r="CA511" s="16" t="n">
        <f aca="true">$D$12+NORMSINV(RAND())*$D$11</f>
        <v>0.765074242588766</v>
      </c>
      <c r="CB511" s="16" t="n">
        <f aca="true">$D$12+NORMSINV(RAND())*$D$11</f>
        <v>3.09754488470787</v>
      </c>
      <c r="CC511" s="16" t="n">
        <f aca="true">$D$12+NORMSINV(RAND())*$D$11</f>
        <v>-4.60323054804966</v>
      </c>
      <c r="CD511" s="16" t="n">
        <f aca="true">$D$12+NORMSINV(RAND())*$D$11</f>
        <v>-5.06923638009183</v>
      </c>
      <c r="CE511" s="16" t="n">
        <f aca="true">$D$12+NORMSINV(RAND())*$D$11</f>
        <v>4.08312981842867</v>
      </c>
      <c r="CF511" s="16" t="n">
        <f aca="true">$D$12+NORMSINV(RAND())*$D$11</f>
        <v>-6.5744945889511</v>
      </c>
      <c r="CG511" s="16" t="n">
        <f aca="true">$D$12+NORMSINV(RAND())*$D$11</f>
        <v>-8.60267786412831</v>
      </c>
      <c r="CH511" s="16" t="n">
        <f aca="true">$D$12+NORMSINV(RAND())*$D$11</f>
        <v>-5.87640651360232</v>
      </c>
      <c r="CI511" s="16" t="n">
        <f aca="true">$D$12+NORMSINV(RAND())*$D$11</f>
        <v>-4.72447026984549</v>
      </c>
    </row>
    <row r="512" customFormat="false" ht="15" hidden="false" customHeight="false" outlineLevel="0" collapsed="false">
      <c r="D512" s="16" t="n">
        <f aca="false">AVERAGE(H512:CI512)</f>
        <v>-0.246890193385225</v>
      </c>
      <c r="E512" s="16" t="n">
        <f aca="false">STDEV(H512:CI512)</f>
        <v>5.19509163854522</v>
      </c>
      <c r="F512" s="20" t="n">
        <f aca="false">IF(AND(D512-TINV(2*$D$8/100,$D$10-1)*E512/SQRT($D$10)&lt;-1,D512+TINV(2*$D$9/100,$D$10-1)*E512/SQRT($D$10)&gt;1),1,0)</f>
        <v>0</v>
      </c>
      <c r="G512" s="16"/>
      <c r="H512" s="16" t="n">
        <f aca="true">$D$12+NORMSINV(RAND())*$D$11</f>
        <v>-4.55607901293245</v>
      </c>
      <c r="I512" s="16" t="n">
        <f aca="true">$D$12+NORMSINV(RAND())*$D$11</f>
        <v>-2.68244662499036</v>
      </c>
      <c r="J512" s="16" t="n">
        <f aca="true">$D$12+NORMSINV(RAND())*$D$11</f>
        <v>-1.71306071252377</v>
      </c>
      <c r="K512" s="16" t="n">
        <f aca="true">$D$12+NORMSINV(RAND())*$D$11</f>
        <v>-1.38136079657064</v>
      </c>
      <c r="L512" s="16" t="n">
        <f aca="true">$D$12+NORMSINV(RAND())*$D$11</f>
        <v>7.79845282624629</v>
      </c>
      <c r="M512" s="16" t="n">
        <f aca="true">$D$12+NORMSINV(RAND())*$D$11</f>
        <v>-10.9218088649689</v>
      </c>
      <c r="N512" s="16" t="n">
        <f aca="true">$D$12+NORMSINV(RAND())*$D$11</f>
        <v>-8.1640780047417</v>
      </c>
      <c r="O512" s="16" t="n">
        <f aca="true">$D$12+NORMSINV(RAND())*$D$11</f>
        <v>-5.08175884828331</v>
      </c>
      <c r="P512" s="16" t="n">
        <f aca="true">$D$12+NORMSINV(RAND())*$D$11</f>
        <v>-3.83950468944058</v>
      </c>
      <c r="Q512" s="16" t="n">
        <f aca="true">$D$12+NORMSINV(RAND())*$D$11</f>
        <v>-3.18856272077692</v>
      </c>
      <c r="R512" s="16" t="n">
        <f aca="true">$D$12+NORMSINV(RAND())*$D$11</f>
        <v>-0.0667944088876685</v>
      </c>
      <c r="S512" s="16" t="n">
        <f aca="true">$D$12+NORMSINV(RAND())*$D$11</f>
        <v>-1.2408955618886</v>
      </c>
      <c r="T512" s="16" t="n">
        <f aca="true">$D$12+NORMSINV(RAND())*$D$11</f>
        <v>0.455389244297827</v>
      </c>
      <c r="U512" s="16" t="n">
        <f aca="true">$D$12+NORMSINV(RAND())*$D$11</f>
        <v>-1.4410285986185</v>
      </c>
      <c r="V512" s="16" t="n">
        <f aca="true">$D$12+NORMSINV(RAND())*$D$11</f>
        <v>-7.33374476984742</v>
      </c>
      <c r="W512" s="16" t="n">
        <f aca="true">$D$12+NORMSINV(RAND())*$D$11</f>
        <v>-10.6307817038255</v>
      </c>
      <c r="X512" s="16" t="n">
        <f aca="true">$D$12+NORMSINV(RAND())*$D$11</f>
        <v>2.63977371200541</v>
      </c>
      <c r="Y512" s="16" t="n">
        <f aca="true">$D$12+NORMSINV(RAND())*$D$11</f>
        <v>1.5285474661335</v>
      </c>
      <c r="Z512" s="16" t="n">
        <f aca="true">$D$12+NORMSINV(RAND())*$D$11</f>
        <v>0.0387997316527816</v>
      </c>
      <c r="AA512" s="16" t="n">
        <f aca="true">$D$12+NORMSINV(RAND())*$D$11</f>
        <v>-8.06122537008104</v>
      </c>
      <c r="AB512" s="16" t="n">
        <f aca="true">$D$12+NORMSINV(RAND())*$D$11</f>
        <v>2.2760158778431</v>
      </c>
      <c r="AC512" s="16" t="n">
        <f aca="true">$D$12+NORMSINV(RAND())*$D$11</f>
        <v>7.37853474138645</v>
      </c>
      <c r="AD512" s="16" t="n">
        <f aca="true">$D$12+NORMSINV(RAND())*$D$11</f>
        <v>7.15264717056185</v>
      </c>
      <c r="AE512" s="16" t="n">
        <f aca="true">$D$12+NORMSINV(RAND())*$D$11</f>
        <v>2.51753160446709</v>
      </c>
      <c r="AF512" s="16" t="n">
        <f aca="true">$D$12+NORMSINV(RAND())*$D$11</f>
        <v>5.97635210958583</v>
      </c>
      <c r="AG512" s="16" t="n">
        <f aca="true">$D$12+NORMSINV(RAND())*$D$11</f>
        <v>3.51466241069148</v>
      </c>
      <c r="AH512" s="16" t="n">
        <f aca="true">$D$12+NORMSINV(RAND())*$D$11</f>
        <v>-0.109305619877931</v>
      </c>
      <c r="AI512" s="16" t="n">
        <f aca="true">$D$12+NORMSINV(RAND())*$D$11</f>
        <v>1.91100772742563</v>
      </c>
      <c r="AJ512" s="16" t="n">
        <f aca="true">$D$12+NORMSINV(RAND())*$D$11</f>
        <v>-0.711836989434467</v>
      </c>
      <c r="AK512" s="16" t="n">
        <f aca="true">$D$12+NORMSINV(RAND())*$D$11</f>
        <v>10.4355008093773</v>
      </c>
      <c r="AL512" s="16" t="n">
        <f aca="true">$D$12+NORMSINV(RAND())*$D$11</f>
        <v>0.640716959835433</v>
      </c>
      <c r="AM512" s="16" t="n">
        <f aca="true">$D$12+NORMSINV(RAND())*$D$11</f>
        <v>1.50928148855557</v>
      </c>
      <c r="AN512" s="16" t="n">
        <f aca="true">$D$12+NORMSINV(RAND())*$D$11</f>
        <v>2.34334062338674</v>
      </c>
      <c r="AO512" s="16" t="n">
        <f aca="true">$D$12+NORMSINV(RAND())*$D$11</f>
        <v>2.3025072965918</v>
      </c>
      <c r="AP512" s="16" t="n">
        <f aca="true">$D$12+NORMSINV(RAND())*$D$11</f>
        <v>-3.70098020355089</v>
      </c>
      <c r="AQ512" s="16" t="n">
        <f aca="true">$D$12+NORMSINV(RAND())*$D$11</f>
        <v>1.3429595937576</v>
      </c>
      <c r="AR512" s="16" t="n">
        <f aca="true">$D$12+NORMSINV(RAND())*$D$11</f>
        <v>1.69674639367893</v>
      </c>
      <c r="AS512" s="16" t="n">
        <f aca="true">$D$12+NORMSINV(RAND())*$D$11</f>
        <v>2.7739252353302</v>
      </c>
      <c r="AT512" s="16" t="n">
        <f aca="true">$D$12+NORMSINV(RAND())*$D$11</f>
        <v>4.25528399144584</v>
      </c>
      <c r="AU512" s="16" t="n">
        <f aca="true">$D$12+NORMSINV(RAND())*$D$11</f>
        <v>-1.54417703579655</v>
      </c>
      <c r="AV512" s="16" t="n">
        <f aca="true">$D$12+NORMSINV(RAND())*$D$11</f>
        <v>0.44318135773276</v>
      </c>
      <c r="AW512" s="16" t="n">
        <f aca="true">$D$12+NORMSINV(RAND())*$D$11</f>
        <v>5.92216658146557</v>
      </c>
      <c r="AX512" s="16" t="n">
        <f aca="true">$D$12+NORMSINV(RAND())*$D$11</f>
        <v>9.18754772285425</v>
      </c>
      <c r="AY512" s="16" t="n">
        <f aca="true">$D$12+NORMSINV(RAND())*$D$11</f>
        <v>-11.2161624115349</v>
      </c>
      <c r="AZ512" s="16" t="n">
        <f aca="true">$D$12+NORMSINV(RAND())*$D$11</f>
        <v>-2.83330394974415</v>
      </c>
      <c r="BA512" s="16" t="n">
        <f aca="true">$D$12+NORMSINV(RAND())*$D$11</f>
        <v>-2.88615086757305</v>
      </c>
      <c r="BB512" s="16" t="n">
        <f aca="true">$D$12+NORMSINV(RAND())*$D$11</f>
        <v>6.55538630731106</v>
      </c>
      <c r="BC512" s="16" t="n">
        <f aca="true">$D$12+NORMSINV(RAND())*$D$11</f>
        <v>6.21924302604587</v>
      </c>
      <c r="BD512" s="16" t="n">
        <f aca="true">$D$12+NORMSINV(RAND())*$D$11</f>
        <v>-3.00835801719595</v>
      </c>
      <c r="BE512" s="16" t="n">
        <f aca="true">$D$12+NORMSINV(RAND())*$D$11</f>
        <v>-0.731779831182204</v>
      </c>
      <c r="BF512" s="16" t="n">
        <f aca="true">$D$12+NORMSINV(RAND())*$D$11</f>
        <v>-0.830575403948355</v>
      </c>
      <c r="BG512" s="16" t="n">
        <f aca="true">$D$12+NORMSINV(RAND())*$D$11</f>
        <v>2.18079629466001</v>
      </c>
      <c r="BH512" s="16" t="n">
        <f aca="true">$D$12+NORMSINV(RAND())*$D$11</f>
        <v>-0.0410690231430426</v>
      </c>
      <c r="BI512" s="16" t="n">
        <f aca="true">$D$12+NORMSINV(RAND())*$D$11</f>
        <v>4.3083795650138</v>
      </c>
      <c r="BJ512" s="16" t="n">
        <f aca="true">$D$12+NORMSINV(RAND())*$D$11</f>
        <v>-9.0537247188287</v>
      </c>
      <c r="BK512" s="16" t="n">
        <f aca="true">$D$12+NORMSINV(RAND())*$D$11</f>
        <v>-6.2623370902352</v>
      </c>
      <c r="BL512" s="16" t="n">
        <f aca="true">$D$12+NORMSINV(RAND())*$D$11</f>
        <v>-0.586525673452293</v>
      </c>
      <c r="BM512" s="16" t="n">
        <f aca="true">$D$12+NORMSINV(RAND())*$D$11</f>
        <v>5.24018622251491</v>
      </c>
      <c r="BN512" s="16" t="n">
        <f aca="true">$D$12+NORMSINV(RAND())*$D$11</f>
        <v>-3.72263855075405</v>
      </c>
      <c r="BO512" s="16" t="n">
        <f aca="true">$D$12+NORMSINV(RAND())*$D$11</f>
        <v>1.53927068942225</v>
      </c>
      <c r="BP512" s="16" t="n">
        <f aca="true">$D$12+NORMSINV(RAND())*$D$11</f>
        <v>1.58335022581726</v>
      </c>
      <c r="BQ512" s="16" t="n">
        <f aca="true">$D$12+NORMSINV(RAND())*$D$11</f>
        <v>-6.89728905073808</v>
      </c>
      <c r="BR512" s="16" t="n">
        <f aca="true">$D$12+NORMSINV(RAND())*$D$11</f>
        <v>10.554973476519</v>
      </c>
      <c r="BS512" s="16" t="n">
        <f aca="true">$D$12+NORMSINV(RAND())*$D$11</f>
        <v>-7.54806974823595</v>
      </c>
      <c r="BT512" s="16" t="n">
        <f aca="true">$D$12+NORMSINV(RAND())*$D$11</f>
        <v>-5.12385462234715</v>
      </c>
      <c r="BU512" s="16" t="n">
        <f aca="true">$D$12+NORMSINV(RAND())*$D$11</f>
        <v>0.374550228070893</v>
      </c>
      <c r="BV512" s="16" t="n">
        <f aca="true">$D$12+NORMSINV(RAND())*$D$11</f>
        <v>-7.28861481006004</v>
      </c>
      <c r="BW512" s="16" t="n">
        <f aca="true">$D$12+NORMSINV(RAND())*$D$11</f>
        <v>9.4107255464512</v>
      </c>
      <c r="BX512" s="16" t="n">
        <f aca="true">$D$12+NORMSINV(RAND())*$D$11</f>
        <v>0.669684532802908</v>
      </c>
      <c r="BY512" s="16" t="n">
        <f aca="true">$D$12+NORMSINV(RAND())*$D$11</f>
        <v>-0.867868236993872</v>
      </c>
      <c r="BZ512" s="16" t="n">
        <f aca="true">$D$12+NORMSINV(RAND())*$D$11</f>
        <v>-0.328554239149994</v>
      </c>
      <c r="CA512" s="16" t="n">
        <f aca="true">$D$12+NORMSINV(RAND())*$D$11</f>
        <v>-6.90049181983123</v>
      </c>
      <c r="CB512" s="16" t="n">
        <f aca="true">$D$12+NORMSINV(RAND())*$D$11</f>
        <v>2.44903633703238</v>
      </c>
      <c r="CC512" s="16" t="n">
        <f aca="true">$D$12+NORMSINV(RAND())*$D$11</f>
        <v>-5.94407999361748</v>
      </c>
      <c r="CD512" s="16" t="n">
        <f aca="true">$D$12+NORMSINV(RAND())*$D$11</f>
        <v>-2.0250540092643</v>
      </c>
      <c r="CE512" s="16" t="n">
        <f aca="true">$D$12+NORMSINV(RAND())*$D$11</f>
        <v>-0.509049218379375</v>
      </c>
      <c r="CF512" s="16" t="n">
        <f aca="true">$D$12+NORMSINV(RAND())*$D$11</f>
        <v>4.86003005911472</v>
      </c>
      <c r="CG512" s="16" t="n">
        <f aca="true">$D$12+NORMSINV(RAND())*$D$11</f>
        <v>5.89388089692674</v>
      </c>
      <c r="CH512" s="16" t="n">
        <f aca="true">$D$12+NORMSINV(RAND())*$D$11</f>
        <v>-11.0589092700072</v>
      </c>
      <c r="CI512" s="16" t="n">
        <f aca="true">$D$12+NORMSINV(RAND())*$D$11</f>
        <v>4.40230953842362</v>
      </c>
    </row>
    <row r="513" customFormat="false" ht="15" hidden="false" customHeight="false" outlineLevel="0" collapsed="false">
      <c r="D513" s="16" t="n">
        <f aca="false">AVERAGE(H513:CI513)</f>
        <v>-0.188494192771508</v>
      </c>
      <c r="E513" s="16" t="n">
        <f aca="false">STDEV(H513:CI513)</f>
        <v>5.81783613148079</v>
      </c>
      <c r="F513" s="20" t="n">
        <f aca="false">IF(AND(D513-TINV(2*$D$8/100,$D$10-1)*E513/SQRT($D$10)&lt;-1,D513+TINV(2*$D$9/100,$D$10-1)*E513/SQRT($D$10)&gt;1),1,0)</f>
        <v>0</v>
      </c>
      <c r="G513" s="16"/>
      <c r="H513" s="16" t="n">
        <f aca="true">$D$12+NORMSINV(RAND())*$D$11</f>
        <v>-0.874981615163074</v>
      </c>
      <c r="I513" s="16" t="n">
        <f aca="true">$D$12+NORMSINV(RAND())*$D$11</f>
        <v>-7.28253298034545</v>
      </c>
      <c r="J513" s="16" t="n">
        <f aca="true">$D$12+NORMSINV(RAND())*$D$11</f>
        <v>1.33278252799079</v>
      </c>
      <c r="K513" s="16" t="n">
        <f aca="true">$D$12+NORMSINV(RAND())*$D$11</f>
        <v>6.64320606368192</v>
      </c>
      <c r="L513" s="16" t="n">
        <f aca="true">$D$12+NORMSINV(RAND())*$D$11</f>
        <v>-6.45789795193299</v>
      </c>
      <c r="M513" s="16" t="n">
        <f aca="true">$D$12+NORMSINV(RAND())*$D$11</f>
        <v>-5.92957126749703</v>
      </c>
      <c r="N513" s="16" t="n">
        <f aca="true">$D$12+NORMSINV(RAND())*$D$11</f>
        <v>0.202052158971083</v>
      </c>
      <c r="O513" s="16" t="n">
        <f aca="true">$D$12+NORMSINV(RAND())*$D$11</f>
        <v>-1.27568664391809</v>
      </c>
      <c r="P513" s="16" t="n">
        <f aca="true">$D$12+NORMSINV(RAND())*$D$11</f>
        <v>-9.03785789738159</v>
      </c>
      <c r="Q513" s="16" t="n">
        <f aca="true">$D$12+NORMSINV(RAND())*$D$11</f>
        <v>1.32164665237618</v>
      </c>
      <c r="R513" s="16" t="n">
        <f aca="true">$D$12+NORMSINV(RAND())*$D$11</f>
        <v>-6.10552073498543</v>
      </c>
      <c r="S513" s="16" t="n">
        <f aca="true">$D$12+NORMSINV(RAND())*$D$11</f>
        <v>4.04867600296656</v>
      </c>
      <c r="T513" s="16" t="n">
        <f aca="true">$D$12+NORMSINV(RAND())*$D$11</f>
        <v>-0.244087779970421</v>
      </c>
      <c r="U513" s="16" t="n">
        <f aca="true">$D$12+NORMSINV(RAND())*$D$11</f>
        <v>-4.05530413048986</v>
      </c>
      <c r="V513" s="16" t="n">
        <f aca="true">$D$12+NORMSINV(RAND())*$D$11</f>
        <v>7.48949584608995</v>
      </c>
      <c r="W513" s="16" t="n">
        <f aca="true">$D$12+NORMSINV(RAND())*$D$11</f>
        <v>2.8041112713249</v>
      </c>
      <c r="X513" s="16" t="n">
        <f aca="true">$D$12+NORMSINV(RAND())*$D$11</f>
        <v>1.25460382360978</v>
      </c>
      <c r="Y513" s="16" t="n">
        <f aca="true">$D$12+NORMSINV(RAND())*$D$11</f>
        <v>6.77525356627334</v>
      </c>
      <c r="Z513" s="16" t="n">
        <f aca="true">$D$12+NORMSINV(RAND())*$D$11</f>
        <v>-1.90388345634499</v>
      </c>
      <c r="AA513" s="16" t="n">
        <f aca="true">$D$12+NORMSINV(RAND())*$D$11</f>
        <v>-0.491506635950552</v>
      </c>
      <c r="AB513" s="16" t="n">
        <f aca="true">$D$12+NORMSINV(RAND())*$D$11</f>
        <v>1.35127830902849</v>
      </c>
      <c r="AC513" s="16" t="n">
        <f aca="true">$D$12+NORMSINV(RAND())*$D$11</f>
        <v>-3.61345282683889</v>
      </c>
      <c r="AD513" s="16" t="n">
        <f aca="true">$D$12+NORMSINV(RAND())*$D$11</f>
        <v>2.64639678597882</v>
      </c>
      <c r="AE513" s="16" t="n">
        <f aca="true">$D$12+NORMSINV(RAND())*$D$11</f>
        <v>1.30787467507238</v>
      </c>
      <c r="AF513" s="16" t="n">
        <f aca="true">$D$12+NORMSINV(RAND())*$D$11</f>
        <v>1.02998426879259</v>
      </c>
      <c r="AG513" s="16" t="n">
        <f aca="true">$D$12+NORMSINV(RAND())*$D$11</f>
        <v>15.1992606635045</v>
      </c>
      <c r="AH513" s="16" t="n">
        <f aca="true">$D$12+NORMSINV(RAND())*$D$11</f>
        <v>-14.7219364018196</v>
      </c>
      <c r="AI513" s="16" t="n">
        <f aca="true">$D$12+NORMSINV(RAND())*$D$11</f>
        <v>6.49231451304139</v>
      </c>
      <c r="AJ513" s="16" t="n">
        <f aca="true">$D$12+NORMSINV(RAND())*$D$11</f>
        <v>-1.41673182289425</v>
      </c>
      <c r="AK513" s="16" t="n">
        <f aca="true">$D$12+NORMSINV(RAND())*$D$11</f>
        <v>-3.37594709967151</v>
      </c>
      <c r="AL513" s="16" t="n">
        <f aca="true">$D$12+NORMSINV(RAND())*$D$11</f>
        <v>1.43734080293088</v>
      </c>
      <c r="AM513" s="16" t="n">
        <f aca="true">$D$12+NORMSINV(RAND())*$D$11</f>
        <v>-9.25865507601162</v>
      </c>
      <c r="AN513" s="16" t="n">
        <f aca="true">$D$12+NORMSINV(RAND())*$D$11</f>
        <v>-3.7426296931688</v>
      </c>
      <c r="AO513" s="16" t="n">
        <f aca="true">$D$12+NORMSINV(RAND())*$D$11</f>
        <v>2.677034313642</v>
      </c>
      <c r="AP513" s="16" t="n">
        <f aca="true">$D$12+NORMSINV(RAND())*$D$11</f>
        <v>0.735430016317714</v>
      </c>
      <c r="AQ513" s="16" t="n">
        <f aca="true">$D$12+NORMSINV(RAND())*$D$11</f>
        <v>4.2255952224577</v>
      </c>
      <c r="AR513" s="16" t="n">
        <f aca="true">$D$12+NORMSINV(RAND())*$D$11</f>
        <v>8.25279353113535</v>
      </c>
      <c r="AS513" s="16" t="n">
        <f aca="true">$D$12+NORMSINV(RAND())*$D$11</f>
        <v>0.827433922795192</v>
      </c>
      <c r="AT513" s="16" t="n">
        <f aca="true">$D$12+NORMSINV(RAND())*$D$11</f>
        <v>-6.77017676292277</v>
      </c>
      <c r="AU513" s="16" t="n">
        <f aca="true">$D$12+NORMSINV(RAND())*$D$11</f>
        <v>1.14324397774589</v>
      </c>
      <c r="AV513" s="16" t="n">
        <f aca="true">$D$12+NORMSINV(RAND())*$D$11</f>
        <v>2.18073239574817</v>
      </c>
      <c r="AW513" s="16" t="n">
        <f aca="true">$D$12+NORMSINV(RAND())*$D$11</f>
        <v>-4.80645206936758</v>
      </c>
      <c r="AX513" s="16" t="n">
        <f aca="true">$D$12+NORMSINV(RAND())*$D$11</f>
        <v>-3.86002145824336</v>
      </c>
      <c r="AY513" s="16" t="n">
        <f aca="true">$D$12+NORMSINV(RAND())*$D$11</f>
        <v>-4.20548245414521</v>
      </c>
      <c r="AZ513" s="16" t="n">
        <f aca="true">$D$12+NORMSINV(RAND())*$D$11</f>
        <v>-3.04212145710096</v>
      </c>
      <c r="BA513" s="16" t="n">
        <f aca="true">$D$12+NORMSINV(RAND())*$D$11</f>
        <v>2.17761076254872</v>
      </c>
      <c r="BB513" s="16" t="n">
        <f aca="true">$D$12+NORMSINV(RAND())*$D$11</f>
        <v>2.38108972387599</v>
      </c>
      <c r="BC513" s="16" t="n">
        <f aca="true">$D$12+NORMSINV(RAND())*$D$11</f>
        <v>10.3074297902168</v>
      </c>
      <c r="BD513" s="16" t="n">
        <f aca="true">$D$12+NORMSINV(RAND())*$D$11</f>
        <v>-6.34922061910032</v>
      </c>
      <c r="BE513" s="16" t="n">
        <f aca="true">$D$12+NORMSINV(RAND())*$D$11</f>
        <v>5.61960474157624</v>
      </c>
      <c r="BF513" s="16" t="n">
        <f aca="true">$D$12+NORMSINV(RAND())*$D$11</f>
        <v>-4.45898768924447</v>
      </c>
      <c r="BG513" s="16" t="n">
        <f aca="true">$D$12+NORMSINV(RAND())*$D$11</f>
        <v>-12.1643007627989</v>
      </c>
      <c r="BH513" s="16" t="n">
        <f aca="true">$D$12+NORMSINV(RAND())*$D$11</f>
        <v>1.89243202605255</v>
      </c>
      <c r="BI513" s="16" t="n">
        <f aca="true">$D$12+NORMSINV(RAND())*$D$11</f>
        <v>16.0866169970803</v>
      </c>
      <c r="BJ513" s="16" t="n">
        <f aca="true">$D$12+NORMSINV(RAND())*$D$11</f>
        <v>8.8883912666557</v>
      </c>
      <c r="BK513" s="16" t="n">
        <f aca="true">$D$12+NORMSINV(RAND())*$D$11</f>
        <v>1.64915644991912</v>
      </c>
      <c r="BL513" s="16" t="n">
        <f aca="true">$D$12+NORMSINV(RAND())*$D$11</f>
        <v>0.38961182858712</v>
      </c>
      <c r="BM513" s="16" t="n">
        <f aca="true">$D$12+NORMSINV(RAND())*$D$11</f>
        <v>-6.34745623892814</v>
      </c>
      <c r="BN513" s="16" t="n">
        <f aca="true">$D$12+NORMSINV(RAND())*$D$11</f>
        <v>-7.13253950568118</v>
      </c>
      <c r="BO513" s="16" t="n">
        <f aca="true">$D$12+NORMSINV(RAND())*$D$11</f>
        <v>-14.1459655295605</v>
      </c>
      <c r="BP513" s="16" t="n">
        <f aca="true">$D$12+NORMSINV(RAND())*$D$11</f>
        <v>5.45943138812019</v>
      </c>
      <c r="BQ513" s="16" t="n">
        <f aca="true">$D$12+NORMSINV(RAND())*$D$11</f>
        <v>5.98988929731462</v>
      </c>
      <c r="BR513" s="16" t="n">
        <f aca="true">$D$12+NORMSINV(RAND())*$D$11</f>
        <v>1.2420935238791</v>
      </c>
      <c r="BS513" s="16" t="n">
        <f aca="true">$D$12+NORMSINV(RAND())*$D$11</f>
        <v>3.72517067176017</v>
      </c>
      <c r="BT513" s="16" t="n">
        <f aca="true">$D$12+NORMSINV(RAND())*$D$11</f>
        <v>0.649987230264006</v>
      </c>
      <c r="BU513" s="16" t="n">
        <f aca="true">$D$12+NORMSINV(RAND())*$D$11</f>
        <v>0.380726194923345</v>
      </c>
      <c r="BV513" s="16" t="n">
        <f aca="true">$D$12+NORMSINV(RAND())*$D$11</f>
        <v>1.5258071937232</v>
      </c>
      <c r="BW513" s="16" t="n">
        <f aca="true">$D$12+NORMSINV(RAND())*$D$11</f>
        <v>-2.17205345408106</v>
      </c>
      <c r="BX513" s="16" t="n">
        <f aca="true">$D$12+NORMSINV(RAND())*$D$11</f>
        <v>4.90931705872147</v>
      </c>
      <c r="BY513" s="16" t="n">
        <f aca="true">$D$12+NORMSINV(RAND())*$D$11</f>
        <v>-6.62046399093732</v>
      </c>
      <c r="BZ513" s="16" t="n">
        <f aca="true">$D$12+NORMSINV(RAND())*$D$11</f>
        <v>-2.56635142192971</v>
      </c>
      <c r="CA513" s="16" t="n">
        <f aca="true">$D$12+NORMSINV(RAND())*$D$11</f>
        <v>5.35309632689467</v>
      </c>
      <c r="CB513" s="16" t="n">
        <f aca="true">$D$12+NORMSINV(RAND())*$D$11</f>
        <v>-5.52688609914738</v>
      </c>
      <c r="CC513" s="16" t="n">
        <f aca="true">$D$12+NORMSINV(RAND())*$D$11</f>
        <v>0.569499514822026</v>
      </c>
      <c r="CD513" s="16" t="n">
        <f aca="true">$D$12+NORMSINV(RAND())*$D$11</f>
        <v>-10.9571382906712</v>
      </c>
      <c r="CE513" s="16" t="n">
        <f aca="true">$D$12+NORMSINV(RAND())*$D$11</f>
        <v>2.0214291134899</v>
      </c>
      <c r="CF513" s="16" t="n">
        <f aca="true">$D$12+NORMSINV(RAND())*$D$11</f>
        <v>-1.38001607631446</v>
      </c>
      <c r="CG513" s="16" t="n">
        <f aca="true">$D$12+NORMSINV(RAND())*$D$11</f>
        <v>6.52430129471302</v>
      </c>
      <c r="CH513" s="16" t="n">
        <f aca="true">$D$12+NORMSINV(RAND())*$D$11</f>
        <v>-2.28879470794001</v>
      </c>
      <c r="CI513" s="16" t="n">
        <f aca="true">$D$12+NORMSINV(RAND())*$D$11</f>
        <v>0.3818434741642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3T03:06:55Z</dcterms:created>
  <dc:creator>Will Hopkins</dc:creator>
  <dc:description/>
  <dc:language>en-US</dc:language>
  <cp:lastModifiedBy>Will Hopkins</cp:lastModifiedBy>
  <dcterms:modified xsi:type="dcterms:W3CDTF">2008-06-02T03:07:54Z</dcterms:modified>
  <cp:revision>0</cp:revision>
  <dc:subject/>
  <dc:title/>
</cp:coreProperties>
</file>